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cess Description" sheetId="1" state="visible" r:id="rId2"/>
    <sheet name="Weights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0">
  <si>
    <t xml:space="preserve">2002 Harvard Forest Soil Extravaganza: Ashed IN Soils</t>
  </si>
  <si>
    <t xml:space="preserve">1) Weighed 2-3 g. of mineral soil</t>
  </si>
  <si>
    <t xml:space="preserve">2) weighed all od organic soils (usually 1-2 g.), that's all that would fit in the tin.</t>
  </si>
  <si>
    <t xml:space="preserve">3) ashed at 550 degrees for 5 hours</t>
  </si>
  <si>
    <t xml:space="preserve">4) cooled in furnace for 1/2 hour</t>
  </si>
  <si>
    <t xml:space="preserve">5) cooled with door open for 1/2 hour</t>
  </si>
  <si>
    <t xml:space="preserve">6) wieghed tin and ash wt.</t>
  </si>
  <si>
    <t xml:space="preserve">Sample #</t>
  </si>
  <si>
    <t xml:space="preserve">Treatment</t>
  </si>
  <si>
    <t xml:space="preserve">Horizon</t>
  </si>
  <si>
    <t xml:space="preserve">tin Wt.</t>
  </si>
  <si>
    <t xml:space="preserve">Tin + Soil Wt.</t>
  </si>
  <si>
    <t xml:space="preserve">Soil Wt.</t>
  </si>
  <si>
    <t xml:space="preserve">Tin + Ash Wt.</t>
  </si>
  <si>
    <t xml:space="preserve">Ash Wt.</t>
  </si>
  <si>
    <t xml:space="preserve">Mineral Content</t>
  </si>
  <si>
    <t xml:space="preserve">Organic Mat. Content</t>
  </si>
  <si>
    <t xml:space="preserve">Comments</t>
  </si>
  <si>
    <t xml:space="preserve">PC</t>
  </si>
  <si>
    <t xml:space="preserve">O</t>
  </si>
  <si>
    <t xml:space="preserve">PH</t>
  </si>
  <si>
    <t xml:space="preserve">PL</t>
  </si>
  <si>
    <t xml:space="preserve">HC</t>
  </si>
  <si>
    <t xml:space="preserve">HH</t>
  </si>
  <si>
    <t xml:space="preserve">HL</t>
  </si>
  <si>
    <t xml:space="preserve">PNS</t>
  </si>
  <si>
    <t xml:space="preserve">HNS</t>
  </si>
  <si>
    <t xml:space="preserve">M</t>
  </si>
  <si>
    <t xml:space="preserve">Stayed in Oven for extra 30 min.</t>
  </si>
  <si>
    <t xml:space="preserve">Ave. O.M. Cont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ganic Matter Cont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's"</c:f>
              <c:strCache>
                <c:ptCount val="1"/>
                <c:pt idx="0">
                  <c:v>O'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4:$A$11</c:f>
              <c:strCache>
                <c:ptCount val="8"/>
                <c:pt idx="0">
                  <c:v>PC</c:v>
                </c:pt>
                <c:pt idx="1">
                  <c:v>PH</c:v>
                </c:pt>
                <c:pt idx="2">
                  <c:v>PL</c:v>
                </c:pt>
                <c:pt idx="3">
                  <c:v>HC</c:v>
                </c:pt>
                <c:pt idx="4">
                  <c:v>HH</c:v>
                </c:pt>
                <c:pt idx="5">
                  <c:v>HL</c:v>
                </c:pt>
                <c:pt idx="6">
                  <c:v>PNS</c:v>
                </c:pt>
                <c:pt idx="7">
                  <c:v>HNS</c:v>
                </c:pt>
              </c:strCache>
            </c:strRef>
          </c:cat>
          <c:val>
            <c:numRef>
              <c:f>Sheet3!$C$4:$C$11</c:f>
              <c:numCache>
                <c:formatCode>General</c:formatCode>
                <c:ptCount val="8"/>
                <c:pt idx="2">
                  <c:v>0.667667403961066</c:v>
                </c:pt>
                <c:pt idx="6">
                  <c:v>0.709261861568535</c:v>
                </c:pt>
                <c:pt idx="7">
                  <c:v>0.820151652555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's"</c:f>
              <c:strCache>
                <c:ptCount val="1"/>
                <c:pt idx="0">
                  <c:v>M'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4:$A$11</c:f>
              <c:strCache>
                <c:ptCount val="8"/>
                <c:pt idx="0">
                  <c:v>PC</c:v>
                </c:pt>
                <c:pt idx="1">
                  <c:v>PH</c:v>
                </c:pt>
                <c:pt idx="2">
                  <c:v>PL</c:v>
                </c:pt>
                <c:pt idx="3">
                  <c:v>HC</c:v>
                </c:pt>
                <c:pt idx="4">
                  <c:v>HH</c:v>
                </c:pt>
                <c:pt idx="5">
                  <c:v>HL</c:v>
                </c:pt>
                <c:pt idx="6">
                  <c:v>PNS</c:v>
                </c:pt>
                <c:pt idx="7">
                  <c:v>HNS</c:v>
                </c:pt>
              </c:strCache>
            </c:strRef>
          </c:cat>
          <c:val>
            <c:numRef>
              <c:f>Sheet3!$C$12:$C$19</c:f>
              <c:numCache>
                <c:formatCode>General</c:formatCode>
                <c:ptCount val="8"/>
                <c:pt idx="0">
                  <c:v>0.111172180013128</c:v>
                </c:pt>
                <c:pt idx="1">
                  <c:v>0.0998391274410412</c:v>
                </c:pt>
                <c:pt idx="2">
                  <c:v>0.108897102304104</c:v>
                </c:pt>
                <c:pt idx="3">
                  <c:v>0.121995875286004</c:v>
                </c:pt>
                <c:pt idx="4">
                  <c:v>0.125334808321069</c:v>
                </c:pt>
                <c:pt idx="5">
                  <c:v>0.137974569967943</c:v>
                </c:pt>
                <c:pt idx="6">
                  <c:v>0.10989507487947</c:v>
                </c:pt>
                <c:pt idx="7">
                  <c:v>0.161197218959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2959"/>
        <c:axId val="80376952"/>
      </c:lineChart>
      <c:catAx>
        <c:axId val="6257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952"/>
        <c:crossesAt val="0"/>
        <c:auto val="1"/>
        <c:lblAlgn val="ctr"/>
        <c:lblOffset val="100"/>
        <c:noMultiLvlLbl val="0"/>
      </c:catAx>
      <c:valAx>
        <c:axId val="80376952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r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41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5" min="5" style="1" width="13.14"/>
    <col collapsed="false" customWidth="true" hidden="false" outlineLevel="0" max="6" min="6" style="1" width="12.42"/>
    <col collapsed="false" customWidth="true" hidden="false" outlineLevel="0" max="8" min="7" style="1" width="12.56"/>
    <col collapsed="false" customWidth="true" hidden="false" outlineLevel="0" max="9" min="9" style="1" width="15.99"/>
    <col collapsed="false" customWidth="true" hidden="false" outlineLevel="0" max="10" min="10" style="1" width="20.28"/>
    <col collapsed="false" customWidth="true" hidden="false" outlineLevel="0" max="11" min="11" style="1" width="34.28"/>
  </cols>
  <sheetData>
    <row r="1" customFormat="false" ht="12.75" hidden="false" customHeight="false" outlineLevel="0" collapsed="false">
      <c r="A1" s="2" t="s">
        <v>7</v>
      </c>
      <c r="B1" s="2" t="s">
        <v>8</v>
      </c>
      <c r="C1" s="2" t="s">
        <v>9</v>
      </c>
      <c r="D1" s="2" t="s">
        <v>10</v>
      </c>
      <c r="E1" s="2" t="s">
        <v>11</v>
      </c>
      <c r="F1" s="2" t="s">
        <v>12</v>
      </c>
      <c r="G1" s="2" t="s">
        <v>13</v>
      </c>
      <c r="H1" s="2" t="s">
        <v>14</v>
      </c>
      <c r="I1" s="2" t="s">
        <v>15</v>
      </c>
      <c r="J1" s="2" t="s">
        <v>16</v>
      </c>
      <c r="K1" s="3" t="s">
        <v>17</v>
      </c>
    </row>
    <row r="2" customFormat="false" ht="12.75" hidden="false" customHeight="false" outlineLevel="0" collapsed="false">
      <c r="A2" s="4" t="n">
        <v>1</v>
      </c>
      <c r="B2" s="4" t="s">
        <v>18</v>
      </c>
      <c r="C2" s="4" t="s">
        <v>19</v>
      </c>
      <c r="D2" s="4"/>
      <c r="E2" s="4"/>
      <c r="F2" s="4" t="n">
        <f aca="false">E2-D2</f>
        <v>0</v>
      </c>
      <c r="G2" s="4"/>
      <c r="H2" s="4" t="n">
        <f aca="false">G2-D2</f>
        <v>0</v>
      </c>
      <c r="I2" s="5" t="e">
        <f aca="false">H2/F2</f>
        <v>#DIV/0!</v>
      </c>
      <c r="J2" s="5" t="e">
        <f aca="false">1-I2</f>
        <v>#DIV/0!</v>
      </c>
    </row>
    <row r="3" customFormat="false" ht="12.75" hidden="false" customHeight="false" outlineLevel="0" collapsed="false">
      <c r="A3" s="4" t="n">
        <v>2</v>
      </c>
      <c r="B3" s="4" t="s">
        <v>18</v>
      </c>
      <c r="C3" s="4" t="s">
        <v>19</v>
      </c>
      <c r="D3" s="4"/>
      <c r="E3" s="4"/>
      <c r="F3" s="4" t="n">
        <f aca="false">E3-D3</f>
        <v>0</v>
      </c>
      <c r="G3" s="4"/>
      <c r="H3" s="4" t="n">
        <f aca="false">G3-D3</f>
        <v>0</v>
      </c>
      <c r="I3" s="5" t="e">
        <f aca="false">H3/F3</f>
        <v>#DIV/0!</v>
      </c>
      <c r="J3" s="5" t="e">
        <f aca="false">1-I3</f>
        <v>#DIV/0!</v>
      </c>
    </row>
    <row r="4" customFormat="false" ht="12.75" hidden="false" customHeight="false" outlineLevel="0" collapsed="false">
      <c r="A4" s="4" t="n">
        <v>3</v>
      </c>
      <c r="B4" s="4" t="s">
        <v>18</v>
      </c>
      <c r="C4" s="4" t="s">
        <v>19</v>
      </c>
      <c r="D4" s="4"/>
      <c r="E4" s="4"/>
      <c r="F4" s="4" t="n">
        <f aca="false">E4-D4</f>
        <v>0</v>
      </c>
      <c r="G4" s="4"/>
      <c r="H4" s="4" t="n">
        <f aca="false">G4-D4</f>
        <v>0</v>
      </c>
      <c r="I4" s="5" t="e">
        <f aca="false">H4/F4</f>
        <v>#DIV/0!</v>
      </c>
      <c r="J4" s="5" t="e">
        <f aca="false">1-I4</f>
        <v>#DIV/0!</v>
      </c>
    </row>
    <row r="5" customFormat="false" ht="12.75" hidden="false" customHeight="false" outlineLevel="0" collapsed="false">
      <c r="A5" s="4" t="n">
        <v>4</v>
      </c>
      <c r="B5" s="4" t="s">
        <v>18</v>
      </c>
      <c r="C5" s="4" t="s">
        <v>19</v>
      </c>
      <c r="D5" s="4"/>
      <c r="E5" s="4"/>
      <c r="F5" s="4" t="n">
        <f aca="false">E5-D5</f>
        <v>0</v>
      </c>
      <c r="G5" s="4"/>
      <c r="H5" s="4" t="n">
        <f aca="false">G5-D5</f>
        <v>0</v>
      </c>
      <c r="I5" s="5" t="e">
        <f aca="false">H5/F5</f>
        <v>#DIV/0!</v>
      </c>
      <c r="J5" s="5" t="e">
        <f aca="false">1-I5</f>
        <v>#DIV/0!</v>
      </c>
    </row>
    <row r="6" customFormat="false" ht="12.75" hidden="false" customHeight="false" outlineLevel="0" collapsed="false">
      <c r="A6" s="4" t="n">
        <v>5</v>
      </c>
      <c r="B6" s="4" t="s">
        <v>18</v>
      </c>
      <c r="C6" s="4" t="s">
        <v>19</v>
      </c>
      <c r="D6" s="4"/>
      <c r="E6" s="4"/>
      <c r="F6" s="4" t="n">
        <f aca="false">E6-D6</f>
        <v>0</v>
      </c>
      <c r="G6" s="4"/>
      <c r="H6" s="4" t="n">
        <f aca="false">G6-D6</f>
        <v>0</v>
      </c>
      <c r="I6" s="5" t="e">
        <f aca="false">H6/F6</f>
        <v>#DIV/0!</v>
      </c>
      <c r="J6" s="5" t="e">
        <f aca="false">1-I6</f>
        <v>#DIV/0!</v>
      </c>
    </row>
    <row r="7" customFormat="false" ht="12.75" hidden="false" customHeight="false" outlineLevel="0" collapsed="false">
      <c r="A7" s="4" t="n">
        <v>6</v>
      </c>
      <c r="B7" s="4" t="s">
        <v>18</v>
      </c>
      <c r="C7" s="4" t="s">
        <v>19</v>
      </c>
      <c r="D7" s="4"/>
      <c r="E7" s="4"/>
      <c r="F7" s="4" t="n">
        <f aca="false">E7-D7</f>
        <v>0</v>
      </c>
      <c r="G7" s="4"/>
      <c r="H7" s="4" t="n">
        <f aca="false">G7-D7</f>
        <v>0</v>
      </c>
      <c r="I7" s="5" t="e">
        <f aca="false">H7/F7</f>
        <v>#DIV/0!</v>
      </c>
      <c r="J7" s="5" t="e">
        <f aca="false">1-I7</f>
        <v>#DIV/0!</v>
      </c>
    </row>
    <row r="8" customFormat="false" ht="12.75" hidden="false" customHeight="false" outlineLevel="0" collapsed="false">
      <c r="A8" s="4" t="n">
        <v>7</v>
      </c>
      <c r="B8" s="4" t="s">
        <v>18</v>
      </c>
      <c r="C8" s="4" t="s">
        <v>19</v>
      </c>
      <c r="D8" s="4"/>
      <c r="E8" s="4"/>
      <c r="F8" s="4" t="n">
        <f aca="false">E8-D8</f>
        <v>0</v>
      </c>
      <c r="G8" s="4"/>
      <c r="H8" s="4" t="n">
        <f aca="false">G8-D8</f>
        <v>0</v>
      </c>
      <c r="I8" s="5" t="e">
        <f aca="false">H8/F8</f>
        <v>#DIV/0!</v>
      </c>
      <c r="J8" s="5" t="e">
        <f aca="false">1-I8</f>
        <v>#DIV/0!</v>
      </c>
    </row>
    <row r="9" customFormat="false" ht="12.75" hidden="false" customHeight="false" outlineLevel="0" collapsed="false">
      <c r="A9" s="4" t="n">
        <v>8</v>
      </c>
      <c r="B9" s="4" t="s">
        <v>18</v>
      </c>
      <c r="C9" s="4" t="s">
        <v>19</v>
      </c>
      <c r="D9" s="4"/>
      <c r="E9" s="4"/>
      <c r="F9" s="4" t="n">
        <f aca="false">E9-D9</f>
        <v>0</v>
      </c>
      <c r="G9" s="4"/>
      <c r="H9" s="4" t="n">
        <f aca="false">G9-D9</f>
        <v>0</v>
      </c>
      <c r="I9" s="5" t="e">
        <f aca="false">H9/F9</f>
        <v>#DIV/0!</v>
      </c>
      <c r="J9" s="5" t="e">
        <f aca="false">1-I9</f>
        <v>#DIV/0!</v>
      </c>
    </row>
    <row r="10" customFormat="false" ht="12.75" hidden="false" customHeight="false" outlineLevel="0" collapsed="false">
      <c r="A10" s="4" t="n">
        <v>9</v>
      </c>
      <c r="B10" s="4" t="s">
        <v>18</v>
      </c>
      <c r="C10" s="4" t="s">
        <v>19</v>
      </c>
      <c r="D10" s="4"/>
      <c r="E10" s="4"/>
      <c r="F10" s="4" t="n">
        <f aca="false">E10-D10</f>
        <v>0</v>
      </c>
      <c r="G10" s="4"/>
      <c r="H10" s="4" t="n">
        <f aca="false">G10-D10</f>
        <v>0</v>
      </c>
      <c r="I10" s="5" t="e">
        <f aca="false">H10/F10</f>
        <v>#DIV/0!</v>
      </c>
      <c r="J10" s="5" t="e">
        <f aca="false">1-I10</f>
        <v>#DIV/0!</v>
      </c>
    </row>
    <row r="11" customFormat="false" ht="12.75" hidden="false" customHeight="false" outlineLevel="0" collapsed="false">
      <c r="A11" s="4" t="n">
        <v>11</v>
      </c>
      <c r="B11" s="4" t="s">
        <v>20</v>
      </c>
      <c r="C11" s="4" t="s">
        <v>19</v>
      </c>
      <c r="D11" s="4"/>
      <c r="E11" s="4"/>
      <c r="F11" s="4" t="n">
        <f aca="false">E11-D11</f>
        <v>0</v>
      </c>
      <c r="G11" s="4"/>
      <c r="H11" s="4" t="n">
        <f aca="false">G11-D11</f>
        <v>0</v>
      </c>
      <c r="I11" s="5" t="e">
        <f aca="false">H11/F11</f>
        <v>#DIV/0!</v>
      </c>
      <c r="J11" s="5" t="e">
        <f aca="false">1-I11</f>
        <v>#DIV/0!</v>
      </c>
    </row>
    <row r="12" customFormat="false" ht="12.75" hidden="false" customHeight="false" outlineLevel="0" collapsed="false">
      <c r="A12" s="4" t="n">
        <v>12</v>
      </c>
      <c r="B12" s="4" t="s">
        <v>20</v>
      </c>
      <c r="C12" s="4" t="s">
        <v>19</v>
      </c>
      <c r="D12" s="4"/>
      <c r="E12" s="4"/>
      <c r="F12" s="4" t="n">
        <f aca="false">E12-D12</f>
        <v>0</v>
      </c>
      <c r="G12" s="4"/>
      <c r="H12" s="4" t="n">
        <f aca="false">G12-D12</f>
        <v>0</v>
      </c>
      <c r="I12" s="5" t="e">
        <f aca="false">H12/F12</f>
        <v>#DIV/0!</v>
      </c>
      <c r="J12" s="5" t="e">
        <f aca="false">1-I12</f>
        <v>#DIV/0!</v>
      </c>
    </row>
    <row r="13" customFormat="false" ht="12.75" hidden="false" customHeight="false" outlineLevel="0" collapsed="false">
      <c r="A13" s="4" t="n">
        <v>13</v>
      </c>
      <c r="B13" s="4" t="s">
        <v>20</v>
      </c>
      <c r="C13" s="4" t="s">
        <v>19</v>
      </c>
      <c r="D13" s="4"/>
      <c r="E13" s="4"/>
      <c r="F13" s="4" t="n">
        <f aca="false">E13-D13</f>
        <v>0</v>
      </c>
      <c r="G13" s="4"/>
      <c r="H13" s="4" t="n">
        <f aca="false">G13-D13</f>
        <v>0</v>
      </c>
      <c r="I13" s="5" t="e">
        <f aca="false">H13/F13</f>
        <v>#DIV/0!</v>
      </c>
      <c r="J13" s="5" t="e">
        <f aca="false">1-I13</f>
        <v>#DIV/0!</v>
      </c>
    </row>
    <row r="14" customFormat="false" ht="12.75" hidden="false" customHeight="false" outlineLevel="0" collapsed="false">
      <c r="A14" s="4" t="n">
        <v>14</v>
      </c>
      <c r="B14" s="4" t="s">
        <v>20</v>
      </c>
      <c r="C14" s="4" t="s">
        <v>19</v>
      </c>
      <c r="D14" s="4"/>
      <c r="E14" s="4"/>
      <c r="F14" s="4" t="n">
        <f aca="false">E14-D14</f>
        <v>0</v>
      </c>
      <c r="G14" s="4"/>
      <c r="H14" s="4" t="n">
        <f aca="false">G14-D14</f>
        <v>0</v>
      </c>
      <c r="I14" s="5" t="e">
        <f aca="false">H14/F14</f>
        <v>#DIV/0!</v>
      </c>
      <c r="J14" s="5" t="e">
        <f aca="false">1-I14</f>
        <v>#DIV/0!</v>
      </c>
    </row>
    <row r="15" customFormat="false" ht="12.75" hidden="false" customHeight="false" outlineLevel="0" collapsed="false">
      <c r="A15" s="4" t="n">
        <v>15</v>
      </c>
      <c r="B15" s="4" t="s">
        <v>20</v>
      </c>
      <c r="C15" s="4" t="s">
        <v>19</v>
      </c>
      <c r="D15" s="4"/>
      <c r="E15" s="4"/>
      <c r="F15" s="4" t="n">
        <f aca="false">E15-D15</f>
        <v>0</v>
      </c>
      <c r="G15" s="4"/>
      <c r="H15" s="4" t="n">
        <f aca="false">G15-D15</f>
        <v>0</v>
      </c>
      <c r="I15" s="5" t="e">
        <f aca="false">H15/F15</f>
        <v>#DIV/0!</v>
      </c>
      <c r="J15" s="5" t="e">
        <f aca="false">1-I15</f>
        <v>#DIV/0!</v>
      </c>
    </row>
    <row r="16" customFormat="false" ht="12.75" hidden="false" customHeight="false" outlineLevel="0" collapsed="false">
      <c r="A16" s="4" t="n">
        <v>16</v>
      </c>
      <c r="B16" s="4" t="s">
        <v>20</v>
      </c>
      <c r="C16" s="4" t="s">
        <v>19</v>
      </c>
      <c r="D16" s="4"/>
      <c r="E16" s="4"/>
      <c r="F16" s="4" t="n">
        <f aca="false">E16-D16</f>
        <v>0</v>
      </c>
      <c r="G16" s="4"/>
      <c r="H16" s="4" t="n">
        <f aca="false">G16-D16</f>
        <v>0</v>
      </c>
      <c r="I16" s="5" t="e">
        <f aca="false">H16/F16</f>
        <v>#DIV/0!</v>
      </c>
      <c r="J16" s="5" t="e">
        <f aca="false">1-I16</f>
        <v>#DIV/0!</v>
      </c>
    </row>
    <row r="17" customFormat="false" ht="12.75" hidden="false" customHeight="false" outlineLevel="0" collapsed="false">
      <c r="A17" s="4" t="n">
        <v>17</v>
      </c>
      <c r="B17" s="4" t="s">
        <v>20</v>
      </c>
      <c r="C17" s="4" t="s">
        <v>19</v>
      </c>
      <c r="D17" s="4"/>
      <c r="E17" s="4"/>
      <c r="F17" s="4" t="n">
        <f aca="false">E17-D17</f>
        <v>0</v>
      </c>
      <c r="G17" s="4"/>
      <c r="H17" s="4" t="n">
        <f aca="false">G17-D17</f>
        <v>0</v>
      </c>
      <c r="I17" s="5" t="e">
        <f aca="false">H17/F17</f>
        <v>#DIV/0!</v>
      </c>
      <c r="J17" s="5" t="e">
        <f aca="false">1-I17</f>
        <v>#DIV/0!</v>
      </c>
    </row>
    <row r="18" customFormat="false" ht="12.75" hidden="false" customHeight="false" outlineLevel="0" collapsed="false">
      <c r="A18" s="4" t="n">
        <v>18</v>
      </c>
      <c r="B18" s="4" t="s">
        <v>20</v>
      </c>
      <c r="C18" s="4" t="s">
        <v>19</v>
      </c>
      <c r="D18" s="4" t="n">
        <v>1.23</v>
      </c>
      <c r="E18" s="4" t="n">
        <v>3.48</v>
      </c>
      <c r="F18" s="4" t="n">
        <f aca="false">E18-D18</f>
        <v>2.25</v>
      </c>
      <c r="G18" s="4" t="n">
        <v>2.39</v>
      </c>
      <c r="H18" s="4" t="n">
        <f aca="false">G18-D18</f>
        <v>1.16</v>
      </c>
      <c r="I18" s="5" t="n">
        <f aca="false">H18/F18</f>
        <v>0.515555555555556</v>
      </c>
      <c r="J18" s="5" t="n">
        <f aca="false">1-I18</f>
        <v>0.484444444444444</v>
      </c>
    </row>
    <row r="19" customFormat="false" ht="12.75" hidden="false" customHeight="false" outlineLevel="0" collapsed="false">
      <c r="A19" s="4" t="n">
        <v>19</v>
      </c>
      <c r="B19" s="4" t="s">
        <v>20</v>
      </c>
      <c r="C19" s="4" t="s">
        <v>19</v>
      </c>
      <c r="D19" s="4" t="n">
        <v>1.26</v>
      </c>
      <c r="E19" s="4" t="n">
        <v>2.62</v>
      </c>
      <c r="F19" s="4" t="n">
        <f aca="false">E19-D19</f>
        <v>1.36</v>
      </c>
      <c r="G19" s="4" t="n">
        <v>1.5</v>
      </c>
      <c r="H19" s="4" t="n">
        <f aca="false">G19-D19</f>
        <v>0.24</v>
      </c>
      <c r="I19" s="5" t="n">
        <f aca="false">H19/F19</f>
        <v>0.176470588235294</v>
      </c>
      <c r="J19" s="5" t="n">
        <f aca="false">1-I19</f>
        <v>0.823529411764706</v>
      </c>
    </row>
    <row r="20" customFormat="false" ht="12.75" hidden="false" customHeight="false" outlineLevel="0" collapsed="false">
      <c r="A20" s="4" t="n">
        <v>21</v>
      </c>
      <c r="B20" s="4" t="s">
        <v>21</v>
      </c>
      <c r="C20" s="4" t="s">
        <v>19</v>
      </c>
      <c r="D20" s="4" t="n">
        <v>1.24</v>
      </c>
      <c r="E20" s="4" t="n">
        <v>3.92</v>
      </c>
      <c r="F20" s="4" t="n">
        <f aca="false">E20-D20</f>
        <v>2.68</v>
      </c>
      <c r="G20" s="4" t="n">
        <v>2.95</v>
      </c>
      <c r="H20" s="4" t="n">
        <f aca="false">G20-D20</f>
        <v>1.71</v>
      </c>
      <c r="I20" s="5" t="n">
        <f aca="false">H20/F20</f>
        <v>0.638059701492537</v>
      </c>
      <c r="J20" s="5" t="n">
        <f aca="false">1-I20</f>
        <v>0.361940298507463</v>
      </c>
    </row>
    <row r="21" customFormat="false" ht="12.75" hidden="false" customHeight="false" outlineLevel="0" collapsed="false">
      <c r="A21" s="4" t="n">
        <v>22</v>
      </c>
      <c r="B21" s="4" t="s">
        <v>21</v>
      </c>
      <c r="C21" s="4" t="s">
        <v>19</v>
      </c>
      <c r="D21" s="4" t="n">
        <v>1.26</v>
      </c>
      <c r="E21" s="4" t="n">
        <v>3.23</v>
      </c>
      <c r="F21" s="4" t="n">
        <f aca="false">E21-D21</f>
        <v>1.97</v>
      </c>
      <c r="G21" s="4"/>
      <c r="H21" s="4" t="n">
        <f aca="false">G21-D21</f>
        <v>-1.26</v>
      </c>
      <c r="I21" s="5"/>
      <c r="J21" s="5" t="n">
        <f aca="false">1-I21</f>
        <v>1</v>
      </c>
    </row>
    <row r="22" customFormat="false" ht="12.75" hidden="false" customHeight="false" outlineLevel="0" collapsed="false">
      <c r="A22" s="4" t="n">
        <v>23</v>
      </c>
      <c r="B22" s="4" t="s">
        <v>21</v>
      </c>
      <c r="C22" s="4" t="s">
        <v>19</v>
      </c>
      <c r="D22" s="4" t="n">
        <v>1.26</v>
      </c>
      <c r="E22" s="4" t="n">
        <v>2.78</v>
      </c>
      <c r="F22" s="4" t="n">
        <f aca="false">E22-D22</f>
        <v>1.52</v>
      </c>
      <c r="G22" s="4" t="n">
        <v>1.8</v>
      </c>
      <c r="H22" s="4" t="n">
        <f aca="false">G22-D22</f>
        <v>0.54</v>
      </c>
      <c r="I22" s="5" t="n">
        <f aca="false">H22/F22</f>
        <v>0.355263157894737</v>
      </c>
      <c r="J22" s="5" t="n">
        <f aca="false">1-I22</f>
        <v>0.644736842105263</v>
      </c>
    </row>
    <row r="23" customFormat="false" ht="12.75" hidden="false" customHeight="false" outlineLevel="0" collapsed="false">
      <c r="A23" s="4" t="n">
        <v>24</v>
      </c>
      <c r="B23" s="4" t="s">
        <v>21</v>
      </c>
      <c r="C23" s="4" t="s">
        <v>19</v>
      </c>
      <c r="D23" s="4" t="n">
        <v>1.25</v>
      </c>
      <c r="E23" s="4" t="n">
        <v>2.92</v>
      </c>
      <c r="F23" s="4" t="n">
        <f aca="false">E23-D23</f>
        <v>1.67</v>
      </c>
      <c r="G23" s="4" t="n">
        <v>1.59</v>
      </c>
      <c r="H23" s="4" t="n">
        <f aca="false">G23-D23</f>
        <v>0.34</v>
      </c>
      <c r="I23" s="5" t="n">
        <f aca="false">H23/F23</f>
        <v>0.203592814371258</v>
      </c>
      <c r="J23" s="5" t="n">
        <f aca="false">1-I23</f>
        <v>0.796407185628743</v>
      </c>
    </row>
    <row r="24" customFormat="false" ht="12.75" hidden="false" customHeight="false" outlineLevel="0" collapsed="false">
      <c r="A24" s="4" t="n">
        <v>25</v>
      </c>
      <c r="B24" s="4" t="s">
        <v>21</v>
      </c>
      <c r="C24" s="4" t="s">
        <v>19</v>
      </c>
      <c r="D24" s="4" t="n">
        <v>1.24</v>
      </c>
      <c r="E24" s="4" t="n">
        <v>2.99</v>
      </c>
      <c r="F24" s="4" t="n">
        <f aca="false">E24-D24</f>
        <v>1.75</v>
      </c>
      <c r="G24" s="4" t="n">
        <v>1.76</v>
      </c>
      <c r="H24" s="4" t="n">
        <f aca="false">G24-D24</f>
        <v>0.52</v>
      </c>
      <c r="I24" s="5" t="n">
        <f aca="false">H24/F24</f>
        <v>0.297142857142857</v>
      </c>
      <c r="J24" s="5" t="n">
        <f aca="false">1-I24</f>
        <v>0.702857142857143</v>
      </c>
    </row>
    <row r="25" customFormat="false" ht="12.75" hidden="false" customHeight="false" outlineLevel="0" collapsed="false">
      <c r="A25" s="4" t="n">
        <v>26</v>
      </c>
      <c r="B25" s="4" t="s">
        <v>21</v>
      </c>
      <c r="C25" s="4" t="s">
        <v>19</v>
      </c>
      <c r="D25" s="4" t="n">
        <v>1.25</v>
      </c>
      <c r="E25" s="4" t="n">
        <v>2.82</v>
      </c>
      <c r="F25" s="4" t="n">
        <f aca="false">E25-D25</f>
        <v>1.57</v>
      </c>
      <c r="G25" s="4" t="n">
        <v>1.6</v>
      </c>
      <c r="H25" s="4" t="n">
        <f aca="false">G25-D25</f>
        <v>0.35</v>
      </c>
      <c r="I25" s="5" t="n">
        <f aca="false">H25/F25</f>
        <v>0.222929936305733</v>
      </c>
      <c r="J25" s="5" t="n">
        <f aca="false">1-I25</f>
        <v>0.777070063694268</v>
      </c>
    </row>
    <row r="26" customFormat="false" ht="12.75" hidden="false" customHeight="false" outlineLevel="0" collapsed="false">
      <c r="A26" s="4" t="n">
        <v>27</v>
      </c>
      <c r="B26" s="4" t="s">
        <v>21</v>
      </c>
      <c r="C26" s="4" t="s">
        <v>19</v>
      </c>
      <c r="D26" s="4" t="n">
        <v>1.24</v>
      </c>
      <c r="E26" s="4" t="n">
        <v>2.29</v>
      </c>
      <c r="F26" s="4" t="n">
        <f aca="false">E26-D26</f>
        <v>1.05</v>
      </c>
      <c r="G26" s="4" t="n">
        <v>1.52</v>
      </c>
      <c r="H26" s="4" t="n">
        <f aca="false">G26-D26</f>
        <v>0.28</v>
      </c>
      <c r="I26" s="5" t="n">
        <f aca="false">H26/F26</f>
        <v>0.266666666666667</v>
      </c>
      <c r="J26" s="5" t="n">
        <f aca="false">1-I26</f>
        <v>0.733333333333333</v>
      </c>
    </row>
    <row r="27" customFormat="false" ht="12.75" hidden="false" customHeight="false" outlineLevel="0" collapsed="false">
      <c r="A27" s="4" t="n">
        <v>28</v>
      </c>
      <c r="B27" s="4" t="s">
        <v>21</v>
      </c>
      <c r="C27" s="4" t="s">
        <v>19</v>
      </c>
      <c r="D27" s="4" t="n">
        <v>1.24</v>
      </c>
      <c r="E27" s="4" t="n">
        <v>2.98</v>
      </c>
      <c r="F27" s="4" t="n">
        <f aca="false">E27-D27</f>
        <v>1.74</v>
      </c>
      <c r="G27" s="4" t="n">
        <v>1.88</v>
      </c>
      <c r="H27" s="4" t="n">
        <f aca="false">G27-D27</f>
        <v>0.64</v>
      </c>
      <c r="I27" s="5" t="n">
        <f aca="false">H27/F27</f>
        <v>0.367816091954023</v>
      </c>
      <c r="J27" s="5" t="n">
        <f aca="false">1-I27</f>
        <v>0.632183908045977</v>
      </c>
    </row>
    <row r="28" customFormat="false" ht="12.75" hidden="false" customHeight="false" outlineLevel="0" collapsed="false">
      <c r="A28" s="4" t="n">
        <v>29</v>
      </c>
      <c r="B28" s="4" t="s">
        <v>21</v>
      </c>
      <c r="C28" s="4" t="s">
        <v>19</v>
      </c>
      <c r="D28" s="4" t="n">
        <v>1.25</v>
      </c>
      <c r="E28" s="4" t="n">
        <v>2.78</v>
      </c>
      <c r="F28" s="4" t="n">
        <f aca="false">E28-D28</f>
        <v>1.53</v>
      </c>
      <c r="G28" s="4" t="n">
        <v>1.72</v>
      </c>
      <c r="H28" s="4" t="n">
        <f aca="false">G28-D28</f>
        <v>0.47</v>
      </c>
      <c r="I28" s="5" t="n">
        <f aca="false">H28/F28</f>
        <v>0.30718954248366</v>
      </c>
      <c r="J28" s="5" t="n">
        <f aca="false">1-I28</f>
        <v>0.69281045751634</v>
      </c>
    </row>
    <row r="29" customFormat="false" ht="12.75" hidden="false" customHeight="false" outlineLevel="0" collapsed="false">
      <c r="A29" s="4" t="n">
        <v>31</v>
      </c>
      <c r="B29" s="4" t="s">
        <v>22</v>
      </c>
      <c r="C29" s="4" t="s">
        <v>19</v>
      </c>
      <c r="D29" s="4" t="n">
        <v>1.25</v>
      </c>
      <c r="E29" s="4" t="n">
        <v>3.7</v>
      </c>
      <c r="F29" s="4" t="n">
        <f aca="false">E29-D29</f>
        <v>2.45</v>
      </c>
      <c r="G29" s="4" t="n">
        <v>2.81</v>
      </c>
      <c r="H29" s="4" t="n">
        <f aca="false">G29-D29</f>
        <v>1.56</v>
      </c>
      <c r="I29" s="5" t="n">
        <f aca="false">H29/F29</f>
        <v>0.636734693877551</v>
      </c>
      <c r="J29" s="5" t="n">
        <f aca="false">1-I29</f>
        <v>0.363265306122449</v>
      </c>
    </row>
    <row r="30" customFormat="false" ht="12.75" hidden="false" customHeight="false" outlineLevel="0" collapsed="false">
      <c r="A30" s="4" t="n">
        <v>32</v>
      </c>
      <c r="B30" s="4" t="s">
        <v>22</v>
      </c>
      <c r="C30" s="4" t="s">
        <v>19</v>
      </c>
      <c r="D30" s="4" t="n">
        <v>1.25</v>
      </c>
      <c r="E30" s="4" t="n">
        <v>2.96</v>
      </c>
      <c r="F30" s="4" t="n">
        <f aca="false">E30-D30</f>
        <v>1.71</v>
      </c>
      <c r="G30" s="4" t="n">
        <v>2.25</v>
      </c>
      <c r="H30" s="4" t="n">
        <f aca="false">G30-D30</f>
        <v>1</v>
      </c>
      <c r="I30" s="5" t="n">
        <f aca="false">H30/F30</f>
        <v>0.584795321637427</v>
      </c>
      <c r="J30" s="5" t="n">
        <f aca="false">1-I30</f>
        <v>0.415204678362573</v>
      </c>
    </row>
    <row r="31" customFormat="false" ht="12.75" hidden="false" customHeight="false" outlineLevel="0" collapsed="false">
      <c r="A31" s="4" t="n">
        <v>33</v>
      </c>
      <c r="B31" s="4" t="s">
        <v>22</v>
      </c>
      <c r="C31" s="4" t="s">
        <v>19</v>
      </c>
      <c r="D31" s="4" t="n">
        <v>1.25</v>
      </c>
      <c r="E31" s="4" t="n">
        <v>3.13</v>
      </c>
      <c r="F31" s="4" t="n">
        <f aca="false">E31-D31</f>
        <v>1.88</v>
      </c>
      <c r="G31" s="4" t="n">
        <v>2.27</v>
      </c>
      <c r="H31" s="4" t="n">
        <f aca="false">G31-D31</f>
        <v>1.02</v>
      </c>
      <c r="I31" s="5" t="n">
        <f aca="false">H31/F31</f>
        <v>0.542553191489362</v>
      </c>
      <c r="J31" s="5" t="n">
        <f aca="false">1-I31</f>
        <v>0.457446808510638</v>
      </c>
    </row>
    <row r="32" customFormat="false" ht="12.75" hidden="false" customHeight="false" outlineLevel="0" collapsed="false">
      <c r="A32" s="4" t="n">
        <v>34</v>
      </c>
      <c r="B32" s="4" t="s">
        <v>22</v>
      </c>
      <c r="C32" s="4" t="s">
        <v>19</v>
      </c>
      <c r="D32" s="4" t="n">
        <v>1.22</v>
      </c>
      <c r="E32" s="4" t="n">
        <v>3.25</v>
      </c>
      <c r="F32" s="4" t="n">
        <f aca="false">E32-D32</f>
        <v>2.03</v>
      </c>
      <c r="G32" s="4" t="n">
        <v>2.1</v>
      </c>
      <c r="H32" s="4" t="n">
        <f aca="false">G32-D32</f>
        <v>0.88</v>
      </c>
      <c r="I32" s="5" t="n">
        <f aca="false">H32/F32</f>
        <v>0.433497536945813</v>
      </c>
      <c r="J32" s="5" t="n">
        <f aca="false">1-I32</f>
        <v>0.566502463054187</v>
      </c>
    </row>
    <row r="33" customFormat="false" ht="12.75" hidden="false" customHeight="false" outlineLevel="0" collapsed="false">
      <c r="A33" s="4" t="n">
        <v>35</v>
      </c>
      <c r="B33" s="4" t="s">
        <v>22</v>
      </c>
      <c r="C33" s="4" t="s">
        <v>19</v>
      </c>
      <c r="D33" s="4" t="n">
        <v>1.25</v>
      </c>
      <c r="E33" s="4" t="n">
        <v>3.8</v>
      </c>
      <c r="F33" s="4" t="n">
        <f aca="false">E33-D33</f>
        <v>2.55</v>
      </c>
      <c r="G33" s="4" t="n">
        <v>3.18</v>
      </c>
      <c r="H33" s="4" t="n">
        <f aca="false">G33-D33</f>
        <v>1.93</v>
      </c>
      <c r="I33" s="5" t="n">
        <f aca="false">H33/F33</f>
        <v>0.756862745098039</v>
      </c>
      <c r="J33" s="5" t="n">
        <f aca="false">1-I33</f>
        <v>0.243137254901961</v>
      </c>
    </row>
    <row r="34" customFormat="false" ht="12.75" hidden="false" customHeight="false" outlineLevel="0" collapsed="false">
      <c r="A34" s="4" t="n">
        <v>36</v>
      </c>
      <c r="B34" s="4" t="s">
        <v>22</v>
      </c>
      <c r="C34" s="4" t="s">
        <v>19</v>
      </c>
      <c r="D34" s="4"/>
      <c r="E34" s="4"/>
      <c r="F34" s="4" t="n">
        <f aca="false">E34-D34</f>
        <v>0</v>
      </c>
      <c r="G34" s="4"/>
      <c r="H34" s="4" t="n">
        <f aca="false">G34-D34</f>
        <v>0</v>
      </c>
      <c r="I34" s="5" t="e">
        <f aca="false">H34/F34</f>
        <v>#DIV/0!</v>
      </c>
      <c r="J34" s="5" t="e">
        <f aca="false">1-I34</f>
        <v>#DIV/0!</v>
      </c>
    </row>
    <row r="35" customFormat="false" ht="12.75" hidden="false" customHeight="false" outlineLevel="0" collapsed="false">
      <c r="A35" s="4" t="n">
        <v>37</v>
      </c>
      <c r="B35" s="4" t="s">
        <v>22</v>
      </c>
      <c r="C35" s="4" t="s">
        <v>19</v>
      </c>
      <c r="D35" s="4"/>
      <c r="E35" s="4"/>
      <c r="F35" s="4" t="n">
        <f aca="false">E35-D35</f>
        <v>0</v>
      </c>
      <c r="G35" s="4"/>
      <c r="H35" s="4" t="n">
        <f aca="false">G35-D35</f>
        <v>0</v>
      </c>
      <c r="I35" s="5" t="e">
        <f aca="false">H35/F35</f>
        <v>#DIV/0!</v>
      </c>
      <c r="J35" s="5" t="e">
        <f aca="false">1-I35</f>
        <v>#DIV/0!</v>
      </c>
    </row>
    <row r="36" customFormat="false" ht="12.75" hidden="false" customHeight="false" outlineLevel="0" collapsed="false">
      <c r="A36" s="4" t="n">
        <v>38</v>
      </c>
      <c r="B36" s="4" t="s">
        <v>22</v>
      </c>
      <c r="C36" s="4" t="s">
        <v>19</v>
      </c>
      <c r="D36" s="4"/>
      <c r="E36" s="4"/>
      <c r="F36" s="4" t="n">
        <f aca="false">E36-D36</f>
        <v>0</v>
      </c>
      <c r="G36" s="4"/>
      <c r="H36" s="4" t="n">
        <f aca="false">G36-D36</f>
        <v>0</v>
      </c>
      <c r="I36" s="5" t="e">
        <f aca="false">H36/F36</f>
        <v>#DIV/0!</v>
      </c>
      <c r="J36" s="5" t="e">
        <f aca="false">1-I36</f>
        <v>#DIV/0!</v>
      </c>
    </row>
    <row r="37" customFormat="false" ht="12.75" hidden="false" customHeight="false" outlineLevel="0" collapsed="false">
      <c r="A37" s="4" t="n">
        <v>39</v>
      </c>
      <c r="B37" s="4" t="s">
        <v>22</v>
      </c>
      <c r="C37" s="4" t="s">
        <v>19</v>
      </c>
      <c r="D37" s="4"/>
      <c r="E37" s="4"/>
      <c r="F37" s="4" t="n">
        <f aca="false">E37-D37</f>
        <v>0</v>
      </c>
      <c r="G37" s="4"/>
      <c r="H37" s="4" t="n">
        <f aca="false">G37-D37</f>
        <v>0</v>
      </c>
      <c r="I37" s="5" t="e">
        <f aca="false">H37/F37</f>
        <v>#DIV/0!</v>
      </c>
      <c r="J37" s="5" t="e">
        <f aca="false">1-I37</f>
        <v>#DIV/0!</v>
      </c>
    </row>
    <row r="38" customFormat="false" ht="12.75" hidden="false" customHeight="false" outlineLevel="0" collapsed="false">
      <c r="A38" s="4" t="n">
        <v>41</v>
      </c>
      <c r="B38" s="4" t="s">
        <v>23</v>
      </c>
      <c r="C38" s="4" t="s">
        <v>19</v>
      </c>
      <c r="D38" s="4"/>
      <c r="E38" s="4"/>
      <c r="F38" s="4" t="n">
        <f aca="false">E38-D38</f>
        <v>0</v>
      </c>
      <c r="G38" s="4"/>
      <c r="H38" s="4" t="n">
        <f aca="false">G38-D38</f>
        <v>0</v>
      </c>
      <c r="I38" s="5" t="e">
        <f aca="false">H38/F38</f>
        <v>#DIV/0!</v>
      </c>
      <c r="J38" s="5" t="e">
        <f aca="false">1-I38</f>
        <v>#DIV/0!</v>
      </c>
    </row>
    <row r="39" customFormat="false" ht="12.75" hidden="false" customHeight="false" outlineLevel="0" collapsed="false">
      <c r="A39" s="4" t="n">
        <v>42</v>
      </c>
      <c r="B39" s="4" t="s">
        <v>23</v>
      </c>
      <c r="C39" s="4" t="s">
        <v>19</v>
      </c>
      <c r="D39" s="4"/>
      <c r="E39" s="4"/>
      <c r="F39" s="4" t="n">
        <f aca="false">E39-D39</f>
        <v>0</v>
      </c>
      <c r="G39" s="4"/>
      <c r="H39" s="4" t="n">
        <f aca="false">G39-D39</f>
        <v>0</v>
      </c>
      <c r="I39" s="5" t="e">
        <f aca="false">H39/F39</f>
        <v>#DIV/0!</v>
      </c>
      <c r="J39" s="5" t="e">
        <f aca="false">1-I39</f>
        <v>#DIV/0!</v>
      </c>
    </row>
    <row r="40" customFormat="false" ht="12.75" hidden="false" customHeight="false" outlineLevel="0" collapsed="false">
      <c r="A40" s="4" t="n">
        <v>43</v>
      </c>
      <c r="B40" s="4" t="s">
        <v>23</v>
      </c>
      <c r="C40" s="4" t="s">
        <v>19</v>
      </c>
      <c r="D40" s="4"/>
      <c r="E40" s="4"/>
      <c r="F40" s="4" t="n">
        <f aca="false">E40-D40</f>
        <v>0</v>
      </c>
      <c r="G40" s="4"/>
      <c r="H40" s="4" t="n">
        <f aca="false">G40-D40</f>
        <v>0</v>
      </c>
      <c r="I40" s="5" t="e">
        <f aca="false">H40/F40</f>
        <v>#DIV/0!</v>
      </c>
      <c r="J40" s="5" t="e">
        <f aca="false">1-I40</f>
        <v>#DIV/0!</v>
      </c>
    </row>
    <row r="41" customFormat="false" ht="12.75" hidden="false" customHeight="false" outlineLevel="0" collapsed="false">
      <c r="A41" s="4" t="n">
        <v>44</v>
      </c>
      <c r="B41" s="4" t="s">
        <v>23</v>
      </c>
      <c r="C41" s="4" t="s">
        <v>19</v>
      </c>
      <c r="D41" s="4"/>
      <c r="E41" s="4"/>
      <c r="F41" s="4" t="n">
        <f aca="false">E41-D41</f>
        <v>0</v>
      </c>
      <c r="G41" s="4"/>
      <c r="H41" s="4" t="n">
        <f aca="false">G41-D41</f>
        <v>0</v>
      </c>
      <c r="I41" s="5" t="e">
        <f aca="false">H41/F41</f>
        <v>#DIV/0!</v>
      </c>
      <c r="J41" s="5" t="e">
        <f aca="false">1-I41</f>
        <v>#DIV/0!</v>
      </c>
    </row>
    <row r="42" customFormat="false" ht="12.75" hidden="false" customHeight="false" outlineLevel="0" collapsed="false">
      <c r="A42" s="4" t="n">
        <v>45</v>
      </c>
      <c r="B42" s="4" t="s">
        <v>23</v>
      </c>
      <c r="C42" s="4" t="s">
        <v>19</v>
      </c>
      <c r="D42" s="4"/>
      <c r="E42" s="4"/>
      <c r="F42" s="4" t="n">
        <f aca="false">E42-D42</f>
        <v>0</v>
      </c>
      <c r="G42" s="4"/>
      <c r="H42" s="4" t="n">
        <f aca="false">G42-D42</f>
        <v>0</v>
      </c>
      <c r="I42" s="5" t="e">
        <f aca="false">H42/F42</f>
        <v>#DIV/0!</v>
      </c>
      <c r="J42" s="5" t="e">
        <f aca="false">1-I42</f>
        <v>#DIV/0!</v>
      </c>
    </row>
    <row r="43" customFormat="false" ht="12.75" hidden="false" customHeight="false" outlineLevel="0" collapsed="false">
      <c r="A43" s="4" t="n">
        <v>46</v>
      </c>
      <c r="B43" s="4" t="s">
        <v>23</v>
      </c>
      <c r="C43" s="4" t="s">
        <v>19</v>
      </c>
      <c r="D43" s="4"/>
      <c r="E43" s="4"/>
      <c r="F43" s="4" t="n">
        <f aca="false">E43-D43</f>
        <v>0</v>
      </c>
      <c r="G43" s="4"/>
      <c r="H43" s="4" t="n">
        <f aca="false">G43-D43</f>
        <v>0</v>
      </c>
      <c r="I43" s="5" t="e">
        <f aca="false">H43/F43</f>
        <v>#DIV/0!</v>
      </c>
      <c r="J43" s="5" t="e">
        <f aca="false">1-I43</f>
        <v>#DIV/0!</v>
      </c>
    </row>
    <row r="44" customFormat="false" ht="12.75" hidden="false" customHeight="false" outlineLevel="0" collapsed="false">
      <c r="A44" s="4" t="n">
        <v>47</v>
      </c>
      <c r="B44" s="4" t="s">
        <v>23</v>
      </c>
      <c r="C44" s="4" t="s">
        <v>19</v>
      </c>
      <c r="D44" s="4"/>
      <c r="E44" s="4"/>
      <c r="F44" s="4" t="n">
        <f aca="false">E44-D44</f>
        <v>0</v>
      </c>
      <c r="G44" s="4"/>
      <c r="H44" s="4" t="n">
        <f aca="false">G44-D44</f>
        <v>0</v>
      </c>
      <c r="I44" s="5" t="e">
        <f aca="false">H44/F44</f>
        <v>#DIV/0!</v>
      </c>
      <c r="J44" s="5" t="e">
        <f aca="false">1-I44</f>
        <v>#DIV/0!</v>
      </c>
    </row>
    <row r="45" customFormat="false" ht="12.75" hidden="false" customHeight="false" outlineLevel="0" collapsed="false">
      <c r="A45" s="4" t="n">
        <v>48</v>
      </c>
      <c r="B45" s="4" t="s">
        <v>23</v>
      </c>
      <c r="C45" s="4" t="s">
        <v>19</v>
      </c>
      <c r="D45" s="4"/>
      <c r="E45" s="4"/>
      <c r="F45" s="4" t="n">
        <f aca="false">E45-D45</f>
        <v>0</v>
      </c>
      <c r="G45" s="4"/>
      <c r="H45" s="4" t="n">
        <f aca="false">G45-D45</f>
        <v>0</v>
      </c>
      <c r="I45" s="5" t="e">
        <f aca="false">H45/F45</f>
        <v>#DIV/0!</v>
      </c>
      <c r="J45" s="5" t="e">
        <f aca="false">1-I45</f>
        <v>#DIV/0!</v>
      </c>
    </row>
    <row r="46" customFormat="false" ht="12.75" hidden="false" customHeight="false" outlineLevel="0" collapsed="false">
      <c r="A46" s="4" t="n">
        <v>49</v>
      </c>
      <c r="B46" s="4" t="s">
        <v>23</v>
      </c>
      <c r="C46" s="4" t="s">
        <v>19</v>
      </c>
      <c r="D46" s="4"/>
      <c r="E46" s="4"/>
      <c r="F46" s="4" t="n">
        <f aca="false">E46-D46</f>
        <v>0</v>
      </c>
      <c r="G46" s="4"/>
      <c r="H46" s="4" t="n">
        <f aca="false">G46-D46</f>
        <v>0</v>
      </c>
      <c r="I46" s="5" t="e">
        <f aca="false">H46/F46</f>
        <v>#DIV/0!</v>
      </c>
      <c r="J46" s="5" t="e">
        <f aca="false">1-I46</f>
        <v>#DIV/0!</v>
      </c>
    </row>
    <row r="47" customFormat="false" ht="12.75" hidden="false" customHeight="false" outlineLevel="0" collapsed="false">
      <c r="A47" s="4" t="n">
        <v>51</v>
      </c>
      <c r="B47" s="4" t="s">
        <v>24</v>
      </c>
      <c r="C47" s="4" t="s">
        <v>19</v>
      </c>
      <c r="D47" s="4"/>
      <c r="E47" s="4"/>
      <c r="F47" s="4" t="n">
        <f aca="false">E47-D47</f>
        <v>0</v>
      </c>
      <c r="G47" s="4"/>
      <c r="H47" s="4" t="n">
        <f aca="false">G47-D47</f>
        <v>0</v>
      </c>
      <c r="I47" s="5" t="e">
        <f aca="false">H47/F47</f>
        <v>#DIV/0!</v>
      </c>
      <c r="J47" s="5" t="e">
        <f aca="false">1-I47</f>
        <v>#DIV/0!</v>
      </c>
    </row>
    <row r="48" customFormat="false" ht="12.75" hidden="false" customHeight="false" outlineLevel="0" collapsed="false">
      <c r="A48" s="4" t="n">
        <v>52</v>
      </c>
      <c r="B48" s="4" t="s">
        <v>24</v>
      </c>
      <c r="C48" s="4" t="s">
        <v>19</v>
      </c>
      <c r="D48" s="4"/>
      <c r="E48" s="4"/>
      <c r="F48" s="4" t="n">
        <f aca="false">E48-D48</f>
        <v>0</v>
      </c>
      <c r="G48" s="4"/>
      <c r="H48" s="4" t="n">
        <f aca="false">G48-D48</f>
        <v>0</v>
      </c>
      <c r="I48" s="5" t="e">
        <f aca="false">H48/F48</f>
        <v>#DIV/0!</v>
      </c>
      <c r="J48" s="5" t="e">
        <f aca="false">1-I48</f>
        <v>#DIV/0!</v>
      </c>
    </row>
    <row r="49" customFormat="false" ht="12.75" hidden="false" customHeight="false" outlineLevel="0" collapsed="false">
      <c r="A49" s="4" t="n">
        <v>53</v>
      </c>
      <c r="B49" s="4" t="s">
        <v>24</v>
      </c>
      <c r="C49" s="4" t="s">
        <v>19</v>
      </c>
      <c r="D49" s="4"/>
      <c r="E49" s="4"/>
      <c r="F49" s="4" t="n">
        <f aca="false">E49-D49</f>
        <v>0</v>
      </c>
      <c r="G49" s="4"/>
      <c r="H49" s="4" t="n">
        <f aca="false">G49-D49</f>
        <v>0</v>
      </c>
      <c r="I49" s="5" t="e">
        <f aca="false">H49/F49</f>
        <v>#DIV/0!</v>
      </c>
      <c r="J49" s="5" t="e">
        <f aca="false">1-I49</f>
        <v>#DIV/0!</v>
      </c>
    </row>
    <row r="50" customFormat="false" ht="12.75" hidden="false" customHeight="false" outlineLevel="0" collapsed="false">
      <c r="A50" s="4" t="n">
        <v>54</v>
      </c>
      <c r="B50" s="4" t="s">
        <v>24</v>
      </c>
      <c r="C50" s="4" t="s">
        <v>19</v>
      </c>
      <c r="D50" s="4" t="n">
        <v>1.25</v>
      </c>
      <c r="E50" s="4" t="n">
        <v>2.48</v>
      </c>
      <c r="F50" s="4" t="n">
        <f aca="false">E50-D50</f>
        <v>1.23</v>
      </c>
      <c r="G50" s="4" t="n">
        <v>1.63</v>
      </c>
      <c r="H50" s="4" t="n">
        <f aca="false">G50-D50</f>
        <v>0.38</v>
      </c>
      <c r="I50" s="5" t="n">
        <f aca="false">H50/F50</f>
        <v>0.308943089430894</v>
      </c>
      <c r="J50" s="5" t="n">
        <f aca="false">1-I50</f>
        <v>0.691056910569106</v>
      </c>
    </row>
    <row r="51" customFormat="false" ht="12.75" hidden="false" customHeight="false" outlineLevel="0" collapsed="false">
      <c r="A51" s="4" t="n">
        <v>55</v>
      </c>
      <c r="B51" s="4" t="s">
        <v>24</v>
      </c>
      <c r="C51" s="4" t="s">
        <v>19</v>
      </c>
      <c r="D51" s="4" t="n">
        <v>1.25</v>
      </c>
      <c r="E51" s="4" t="n">
        <v>2.22</v>
      </c>
      <c r="F51" s="4" t="n">
        <f aca="false">E51-D51</f>
        <v>0.97</v>
      </c>
      <c r="G51" s="4" t="n">
        <v>1.46</v>
      </c>
      <c r="H51" s="4" t="n">
        <f aca="false">G51-D51</f>
        <v>0.21</v>
      </c>
      <c r="I51" s="5" t="n">
        <f aca="false">H51/F51</f>
        <v>0.216494845360825</v>
      </c>
      <c r="J51" s="5" t="n">
        <f aca="false">1-I51</f>
        <v>0.783505154639175</v>
      </c>
    </row>
    <row r="52" customFormat="false" ht="12.75" hidden="false" customHeight="false" outlineLevel="0" collapsed="false">
      <c r="A52" s="4" t="n">
        <v>56</v>
      </c>
      <c r="B52" s="4" t="s">
        <v>24</v>
      </c>
      <c r="C52" s="4" t="s">
        <v>19</v>
      </c>
      <c r="D52" s="4" t="n">
        <v>1.25</v>
      </c>
      <c r="E52" s="4" t="n">
        <v>2.14</v>
      </c>
      <c r="F52" s="4" t="n">
        <f aca="false">E52-D52</f>
        <v>0.89</v>
      </c>
      <c r="G52" s="4" t="n">
        <v>1.36</v>
      </c>
      <c r="H52" s="4" t="n">
        <f aca="false">G52-D52</f>
        <v>0.11</v>
      </c>
      <c r="I52" s="5" t="n">
        <f aca="false">H52/F52</f>
        <v>0.123595505617978</v>
      </c>
      <c r="J52" s="5" t="n">
        <f aca="false">1-I52</f>
        <v>0.876404494382022</v>
      </c>
    </row>
    <row r="53" customFormat="false" ht="12.75" hidden="false" customHeight="false" outlineLevel="0" collapsed="false">
      <c r="A53" s="4" t="n">
        <v>57</v>
      </c>
      <c r="B53" s="4" t="s">
        <v>24</v>
      </c>
      <c r="C53" s="4" t="s">
        <v>19</v>
      </c>
      <c r="D53" s="4" t="n">
        <v>1.24</v>
      </c>
      <c r="E53" s="4" t="n">
        <v>3.56</v>
      </c>
      <c r="F53" s="4" t="n">
        <f aca="false">E53-D53</f>
        <v>2.32</v>
      </c>
      <c r="G53" s="4" t="n">
        <v>2.64</v>
      </c>
      <c r="H53" s="4" t="n">
        <f aca="false">G53-D53</f>
        <v>1.4</v>
      </c>
      <c r="I53" s="5" t="n">
        <f aca="false">H53/F53</f>
        <v>0.603448275862069</v>
      </c>
      <c r="J53" s="5" t="n">
        <f aca="false">1-I53</f>
        <v>0.396551724137931</v>
      </c>
    </row>
    <row r="54" customFormat="false" ht="12.75" hidden="false" customHeight="false" outlineLevel="0" collapsed="false">
      <c r="A54" s="4" t="n">
        <v>58</v>
      </c>
      <c r="B54" s="4" t="s">
        <v>24</v>
      </c>
      <c r="C54" s="4" t="s">
        <v>19</v>
      </c>
      <c r="D54" s="4" t="n">
        <v>1.25</v>
      </c>
      <c r="E54" s="4" t="n">
        <v>2.52</v>
      </c>
      <c r="F54" s="4" t="n">
        <f aca="false">E54-D54</f>
        <v>1.27</v>
      </c>
      <c r="G54" s="4" t="n">
        <v>1.56</v>
      </c>
      <c r="H54" s="4" t="n">
        <f aca="false">G54-D54</f>
        <v>0.31</v>
      </c>
      <c r="I54" s="5" t="n">
        <f aca="false">H54/F54</f>
        <v>0.244094488188976</v>
      </c>
      <c r="J54" s="5" t="n">
        <f aca="false">1-I54</f>
        <v>0.755905511811024</v>
      </c>
    </row>
    <row r="55" customFormat="false" ht="12" hidden="false" customHeight="true" outlineLevel="0" collapsed="false">
      <c r="A55" s="4" t="n">
        <v>59</v>
      </c>
      <c r="B55" s="4" t="s">
        <v>24</v>
      </c>
      <c r="C55" s="4" t="s">
        <v>19</v>
      </c>
      <c r="D55" s="4" t="n">
        <v>1.23</v>
      </c>
      <c r="E55" s="4" t="n">
        <v>2.4</v>
      </c>
      <c r="F55" s="4" t="n">
        <f aca="false">E55-D55</f>
        <v>1.17</v>
      </c>
      <c r="G55" s="4" t="n">
        <v>1.57</v>
      </c>
      <c r="H55" s="4" t="n">
        <f aca="false">G55-D55</f>
        <v>0.34</v>
      </c>
      <c r="I55" s="5" t="n">
        <f aca="false">H55/F55</f>
        <v>0.290598290598291</v>
      </c>
      <c r="J55" s="5" t="n">
        <f aca="false">1-I55</f>
        <v>0.709401709401709</v>
      </c>
    </row>
    <row r="56" customFormat="false" ht="12.75" hidden="false" customHeight="false" outlineLevel="0" collapsed="false">
      <c r="A56" s="4" t="n">
        <v>61</v>
      </c>
      <c r="B56" s="4" t="s">
        <v>25</v>
      </c>
      <c r="C56" s="4" t="s">
        <v>19</v>
      </c>
      <c r="D56" s="4" t="n">
        <v>1.24</v>
      </c>
      <c r="E56" s="4" t="n">
        <v>2.45</v>
      </c>
      <c r="F56" s="4" t="n">
        <f aca="false">E56-D56</f>
        <v>1.21</v>
      </c>
      <c r="G56" s="4" t="n">
        <v>1.52</v>
      </c>
      <c r="H56" s="4" t="n">
        <f aca="false">G56-D56</f>
        <v>0.28</v>
      </c>
      <c r="I56" s="5" t="n">
        <f aca="false">H56/F56</f>
        <v>0.231404958677686</v>
      </c>
      <c r="J56" s="5" t="n">
        <f aca="false">1-I56</f>
        <v>0.768595041322314</v>
      </c>
    </row>
    <row r="57" customFormat="false" ht="12.75" hidden="false" customHeight="false" outlineLevel="0" collapsed="false">
      <c r="A57" s="4" t="n">
        <v>62</v>
      </c>
      <c r="B57" s="4" t="s">
        <v>25</v>
      </c>
      <c r="C57" s="4" t="s">
        <v>19</v>
      </c>
      <c r="D57" s="4" t="n">
        <v>1.26</v>
      </c>
      <c r="E57" s="4" t="n">
        <v>2.38</v>
      </c>
      <c r="F57" s="4" t="n">
        <f aca="false">E57-D57</f>
        <v>1.12</v>
      </c>
      <c r="G57" s="4" t="n">
        <v>1.72</v>
      </c>
      <c r="H57" s="4" t="n">
        <f aca="false">G57-D57</f>
        <v>0.46</v>
      </c>
      <c r="I57" s="5" t="n">
        <f aca="false">H57/F57</f>
        <v>0.410714285714286</v>
      </c>
      <c r="J57" s="5" t="n">
        <f aca="false">1-I57</f>
        <v>0.589285714285714</v>
      </c>
    </row>
    <row r="58" customFormat="false" ht="12.75" hidden="false" customHeight="false" outlineLevel="0" collapsed="false">
      <c r="A58" s="4" t="n">
        <v>63</v>
      </c>
      <c r="B58" s="4" t="s">
        <v>25</v>
      </c>
      <c r="C58" s="4" t="s">
        <v>19</v>
      </c>
      <c r="D58" s="4" t="n">
        <v>1.25</v>
      </c>
      <c r="E58" s="4" t="n">
        <v>3.17</v>
      </c>
      <c r="F58" s="4" t="n">
        <f aca="false">E58-D58</f>
        <v>1.92</v>
      </c>
      <c r="G58" s="4" t="n">
        <v>1.92</v>
      </c>
      <c r="H58" s="4" t="n">
        <f aca="false">G58-D58</f>
        <v>0.67</v>
      </c>
      <c r="I58" s="5" t="n">
        <f aca="false">H58/F58</f>
        <v>0.348958333333333</v>
      </c>
      <c r="J58" s="5" t="n">
        <f aca="false">1-I58</f>
        <v>0.651041666666667</v>
      </c>
    </row>
    <row r="59" customFormat="false" ht="12.75" hidden="false" customHeight="false" outlineLevel="0" collapsed="false">
      <c r="A59" s="4" t="n">
        <v>64</v>
      </c>
      <c r="B59" s="4" t="s">
        <v>25</v>
      </c>
      <c r="C59" s="4" t="s">
        <v>19</v>
      </c>
      <c r="D59" s="4" t="n">
        <v>1.25</v>
      </c>
      <c r="E59" s="4" t="n">
        <v>2.29</v>
      </c>
      <c r="F59" s="4" t="n">
        <f aca="false">E59-D59</f>
        <v>1.04</v>
      </c>
      <c r="G59" s="4" t="n">
        <v>1.44</v>
      </c>
      <c r="H59" s="4" t="n">
        <f aca="false">G59-D59</f>
        <v>0.19</v>
      </c>
      <c r="I59" s="5" t="n">
        <f aca="false">H59/F59</f>
        <v>0.182692307692308</v>
      </c>
      <c r="J59" s="5" t="n">
        <f aca="false">1-I59</f>
        <v>0.817307692307692</v>
      </c>
    </row>
    <row r="60" customFormat="false" ht="12.75" hidden="false" customHeight="false" outlineLevel="0" collapsed="false">
      <c r="A60" s="4" t="n">
        <v>65</v>
      </c>
      <c r="B60" s="4" t="s">
        <v>25</v>
      </c>
      <c r="C60" s="4" t="s">
        <v>19</v>
      </c>
      <c r="D60" s="4" t="n">
        <v>1.24</v>
      </c>
      <c r="E60" s="4" t="n">
        <v>2.41</v>
      </c>
      <c r="F60" s="4" t="n">
        <f aca="false">E60-D60</f>
        <v>1.17</v>
      </c>
      <c r="G60" s="4" t="n">
        <v>1.52</v>
      </c>
      <c r="H60" s="4" t="n">
        <f aca="false">G60-D60</f>
        <v>0.28</v>
      </c>
      <c r="I60" s="5" t="n">
        <f aca="false">H60/F60</f>
        <v>0.239316239316239</v>
      </c>
      <c r="J60" s="5" t="n">
        <f aca="false">1-I60</f>
        <v>0.760683760683761</v>
      </c>
    </row>
    <row r="61" customFormat="false" ht="12.75" hidden="false" customHeight="false" outlineLevel="0" collapsed="false">
      <c r="A61" s="4" t="n">
        <v>66</v>
      </c>
      <c r="B61" s="4" t="s">
        <v>25</v>
      </c>
      <c r="C61" s="4" t="s">
        <v>19</v>
      </c>
      <c r="D61" s="4" t="n">
        <v>1.25</v>
      </c>
      <c r="E61" s="4" t="n">
        <v>2.09</v>
      </c>
      <c r="F61" s="4" t="n">
        <f aca="false">E61-D61</f>
        <v>0.84</v>
      </c>
      <c r="G61" s="4" t="n">
        <v>1.32</v>
      </c>
      <c r="H61" s="4" t="n">
        <f aca="false">G61-D61</f>
        <v>0.0700000000000001</v>
      </c>
      <c r="I61" s="5" t="n">
        <f aca="false">H61/F61</f>
        <v>0.0833333333333334</v>
      </c>
      <c r="J61" s="5" t="n">
        <f aca="false">1-I61</f>
        <v>0.916666666666667</v>
      </c>
    </row>
    <row r="62" customFormat="false" ht="12.75" hidden="false" customHeight="false" outlineLevel="0" collapsed="false">
      <c r="A62" s="4" t="n">
        <v>67</v>
      </c>
      <c r="B62" s="4" t="s">
        <v>25</v>
      </c>
      <c r="C62" s="4" t="s">
        <v>19</v>
      </c>
      <c r="D62" s="4" t="n">
        <v>1.25</v>
      </c>
      <c r="E62" s="4" t="n">
        <v>2.2</v>
      </c>
      <c r="F62" s="4" t="n">
        <f aca="false">E62-D62</f>
        <v>0.95</v>
      </c>
      <c r="G62" s="4" t="n">
        <v>1.43</v>
      </c>
      <c r="H62" s="4" t="n">
        <f aca="false">G62-D62</f>
        <v>0.18</v>
      </c>
      <c r="I62" s="5" t="n">
        <f aca="false">H62/F62</f>
        <v>0.189473684210526</v>
      </c>
      <c r="J62" s="5" t="n">
        <f aca="false">1-I62</f>
        <v>0.810526315789474</v>
      </c>
    </row>
    <row r="63" customFormat="false" ht="12.75" hidden="false" customHeight="false" outlineLevel="0" collapsed="false">
      <c r="A63" s="4" t="n">
        <v>68</v>
      </c>
      <c r="B63" s="4" t="s">
        <v>25</v>
      </c>
      <c r="C63" s="4" t="s">
        <v>19</v>
      </c>
      <c r="D63" s="4" t="n">
        <v>1.25</v>
      </c>
      <c r="E63" s="4" t="n">
        <v>2.52</v>
      </c>
      <c r="F63" s="4" t="n">
        <f aca="false">E63-D63</f>
        <v>1.27</v>
      </c>
      <c r="G63" s="4" t="n">
        <v>1.65</v>
      </c>
      <c r="H63" s="4" t="n">
        <f aca="false">G63-D63</f>
        <v>0.4</v>
      </c>
      <c r="I63" s="5" t="n">
        <f aca="false">H63/F63</f>
        <v>0.31496062992126</v>
      </c>
      <c r="J63" s="5" t="n">
        <f aca="false">1-I63</f>
        <v>0.68503937007874</v>
      </c>
    </row>
    <row r="64" customFormat="false" ht="12.75" hidden="false" customHeight="false" outlineLevel="0" collapsed="false">
      <c r="A64" s="4" t="n">
        <v>69</v>
      </c>
      <c r="B64" s="4" t="s">
        <v>25</v>
      </c>
      <c r="C64" s="4" t="s">
        <v>19</v>
      </c>
      <c r="D64" s="4" t="n">
        <v>1.24</v>
      </c>
      <c r="E64" s="4" t="n">
        <v>3.14</v>
      </c>
      <c r="F64" s="4" t="n">
        <f aca="false">E64-D64</f>
        <v>1.9</v>
      </c>
      <c r="G64" s="4" t="n">
        <v>2.41</v>
      </c>
      <c r="H64" s="4" t="n">
        <f aca="false">G64-D64</f>
        <v>1.17</v>
      </c>
      <c r="I64" s="5" t="n">
        <f aca="false">H64/F64</f>
        <v>0.615789473684211</v>
      </c>
      <c r="J64" s="5" t="n">
        <f aca="false">1-I64</f>
        <v>0.384210526315789</v>
      </c>
    </row>
    <row r="65" customFormat="false" ht="12.75" hidden="false" customHeight="false" outlineLevel="0" collapsed="false">
      <c r="A65" s="4" t="n">
        <v>71</v>
      </c>
      <c r="B65" s="4" t="s">
        <v>26</v>
      </c>
      <c r="C65" s="4" t="s">
        <v>19</v>
      </c>
      <c r="D65" s="4" t="n">
        <v>1.24</v>
      </c>
      <c r="E65" s="4" t="n">
        <v>2.9</v>
      </c>
      <c r="F65" s="4" t="n">
        <f aca="false">E65-D65</f>
        <v>1.66</v>
      </c>
      <c r="G65" s="4" t="n">
        <v>1.83</v>
      </c>
      <c r="H65" s="4" t="n">
        <f aca="false">G65-D65</f>
        <v>0.59</v>
      </c>
      <c r="I65" s="5" t="n">
        <f aca="false">H65/F65</f>
        <v>0.355421686746988</v>
      </c>
      <c r="J65" s="5" t="n">
        <f aca="false">1-I65</f>
        <v>0.644578313253012</v>
      </c>
    </row>
    <row r="66" customFormat="false" ht="12.75" hidden="false" customHeight="false" outlineLevel="0" collapsed="false">
      <c r="A66" s="4" t="n">
        <v>72</v>
      </c>
      <c r="B66" s="4" t="s">
        <v>26</v>
      </c>
      <c r="C66" s="4" t="s">
        <v>19</v>
      </c>
      <c r="D66" s="4" t="n">
        <v>1.24</v>
      </c>
      <c r="E66" s="4" t="n">
        <v>2.14</v>
      </c>
      <c r="F66" s="4" t="n">
        <f aca="false">E66-D66</f>
        <v>0.9</v>
      </c>
      <c r="G66" s="4" t="n">
        <v>1.34</v>
      </c>
      <c r="H66" s="4" t="n">
        <f aca="false">G66-D66</f>
        <v>0.1</v>
      </c>
      <c r="I66" s="5" t="n">
        <f aca="false">H66/F66</f>
        <v>0.111111111111111</v>
      </c>
      <c r="J66" s="5" t="n">
        <f aca="false">1-I66</f>
        <v>0.888888888888889</v>
      </c>
    </row>
    <row r="67" customFormat="false" ht="12.75" hidden="false" customHeight="false" outlineLevel="0" collapsed="false">
      <c r="A67" s="4" t="n">
        <v>73</v>
      </c>
      <c r="B67" s="4" t="s">
        <v>26</v>
      </c>
      <c r="C67" s="4" t="s">
        <v>19</v>
      </c>
      <c r="D67" s="4" t="n">
        <v>1.24</v>
      </c>
      <c r="E67" s="4" t="n">
        <v>2.32</v>
      </c>
      <c r="F67" s="4" t="n">
        <f aca="false">E67-D67</f>
        <v>1.08</v>
      </c>
      <c r="G67" s="4" t="n">
        <v>1.31</v>
      </c>
      <c r="H67" s="4" t="n">
        <f aca="false">G67-D67</f>
        <v>0.0700000000000001</v>
      </c>
      <c r="I67" s="5" t="n">
        <f aca="false">H67/F67</f>
        <v>0.0648148148148149</v>
      </c>
      <c r="J67" s="5" t="n">
        <f aca="false">1-I67</f>
        <v>0.935185185185185</v>
      </c>
    </row>
    <row r="68" customFormat="false" ht="12.75" hidden="false" customHeight="false" outlineLevel="0" collapsed="false">
      <c r="A68" s="4" t="n">
        <v>74</v>
      </c>
      <c r="B68" s="4" t="s">
        <v>26</v>
      </c>
      <c r="C68" s="4" t="s">
        <v>19</v>
      </c>
      <c r="D68" s="4" t="n">
        <v>1.24</v>
      </c>
      <c r="E68" s="4" t="n">
        <v>2.24</v>
      </c>
      <c r="F68" s="4" t="n">
        <f aca="false">E68-D68</f>
        <v>1</v>
      </c>
      <c r="G68" s="4" t="n">
        <v>1.36</v>
      </c>
      <c r="H68" s="4" t="n">
        <f aca="false">G68-D68</f>
        <v>0.12</v>
      </c>
      <c r="I68" s="5" t="n">
        <f aca="false">H68/F68</f>
        <v>0.12</v>
      </c>
      <c r="J68" s="5" t="n">
        <f aca="false">1-I68</f>
        <v>0.88</v>
      </c>
    </row>
    <row r="69" customFormat="false" ht="12.75" hidden="false" customHeight="false" outlineLevel="0" collapsed="false">
      <c r="A69" s="4" t="n">
        <v>75</v>
      </c>
      <c r="B69" s="4" t="s">
        <v>26</v>
      </c>
      <c r="C69" s="4" t="s">
        <v>19</v>
      </c>
      <c r="D69" s="4" t="n">
        <v>1.25</v>
      </c>
      <c r="E69" s="4" t="n">
        <v>2.36</v>
      </c>
      <c r="F69" s="4" t="n">
        <f aca="false">E69-D69</f>
        <v>1.11</v>
      </c>
      <c r="G69" s="4" t="n">
        <v>1.59</v>
      </c>
      <c r="H69" s="4" t="n">
        <f aca="false">G69-D69</f>
        <v>0.34</v>
      </c>
      <c r="I69" s="5" t="n">
        <f aca="false">H69/F69</f>
        <v>0.306306306306306</v>
      </c>
      <c r="J69" s="5" t="n">
        <f aca="false">1-I69</f>
        <v>0.693693693693694</v>
      </c>
    </row>
    <row r="70" customFormat="false" ht="12.75" hidden="false" customHeight="false" outlineLevel="0" collapsed="false">
      <c r="A70" s="4" t="n">
        <v>76</v>
      </c>
      <c r="B70" s="4" t="s">
        <v>26</v>
      </c>
      <c r="C70" s="4" t="s">
        <v>19</v>
      </c>
      <c r="D70" s="4" t="n">
        <v>1.25</v>
      </c>
      <c r="E70" s="4" t="n">
        <v>2.25</v>
      </c>
      <c r="F70" s="4" t="n">
        <f aca="false">E70-D70</f>
        <v>1</v>
      </c>
      <c r="G70" s="4" t="n">
        <v>1.59</v>
      </c>
      <c r="H70" s="4" t="n">
        <f aca="false">G70-D70</f>
        <v>0.34</v>
      </c>
      <c r="I70" s="5" t="n">
        <f aca="false">H70/F70</f>
        <v>0.34</v>
      </c>
      <c r="J70" s="5" t="n">
        <f aca="false">1-I70</f>
        <v>0.66</v>
      </c>
    </row>
    <row r="71" customFormat="false" ht="12.75" hidden="false" customHeight="false" outlineLevel="0" collapsed="false">
      <c r="A71" s="4" t="n">
        <v>77</v>
      </c>
      <c r="B71" s="4" t="s">
        <v>26</v>
      </c>
      <c r="C71" s="4" t="s">
        <v>19</v>
      </c>
      <c r="D71" s="4" t="n">
        <v>1.26</v>
      </c>
      <c r="E71" s="4" t="n">
        <v>2.16</v>
      </c>
      <c r="F71" s="4" t="n">
        <f aca="false">E71-D71</f>
        <v>0.9</v>
      </c>
      <c r="G71" s="4" t="n">
        <v>1.38</v>
      </c>
      <c r="H71" s="4" t="n">
        <f aca="false">G71-D71</f>
        <v>0.12</v>
      </c>
      <c r="I71" s="5" t="n">
        <f aca="false">H71/F71</f>
        <v>0.133333333333333</v>
      </c>
      <c r="J71" s="5" t="n">
        <f aca="false">1-I71</f>
        <v>0.866666666666667</v>
      </c>
    </row>
    <row r="72" customFormat="false" ht="12.75" hidden="false" customHeight="false" outlineLevel="0" collapsed="false">
      <c r="A72" s="4" t="n">
        <v>78</v>
      </c>
      <c r="B72" s="4" t="s">
        <v>26</v>
      </c>
      <c r="C72" s="4" t="s">
        <v>19</v>
      </c>
      <c r="D72" s="4" t="n">
        <v>1.25</v>
      </c>
      <c r="E72" s="4" t="n">
        <v>2.28</v>
      </c>
      <c r="F72" s="4" t="n">
        <f aca="false">E72-D72</f>
        <v>1.03</v>
      </c>
      <c r="G72" s="4" t="n">
        <v>1.4</v>
      </c>
      <c r="H72" s="4" t="n">
        <f aca="false">G72-D72</f>
        <v>0.15</v>
      </c>
      <c r="I72" s="5" t="n">
        <f aca="false">H72/F72</f>
        <v>0.145631067961165</v>
      </c>
      <c r="J72" s="5" t="n">
        <f aca="false">1-I72</f>
        <v>0.854368932038835</v>
      </c>
    </row>
    <row r="73" customFormat="false" ht="12.75" hidden="false" customHeight="false" outlineLevel="0" collapsed="false">
      <c r="A73" s="4" t="n">
        <v>79</v>
      </c>
      <c r="B73" s="4" t="s">
        <v>26</v>
      </c>
      <c r="C73" s="4" t="s">
        <v>19</v>
      </c>
      <c r="D73" s="4" t="n">
        <v>1.26</v>
      </c>
      <c r="E73" s="4" t="n">
        <v>2.45</v>
      </c>
      <c r="F73" s="4" t="n">
        <f aca="false">E73-D73</f>
        <v>1.19</v>
      </c>
      <c r="G73" s="4" t="n">
        <v>1.31</v>
      </c>
      <c r="H73" s="4" t="n">
        <f aca="false">G73-D73</f>
        <v>0.05</v>
      </c>
      <c r="I73" s="5" t="n">
        <f aca="false">H73/F73</f>
        <v>0.0420168067226891</v>
      </c>
      <c r="J73" s="5" t="n">
        <f aca="false">1-I73</f>
        <v>0.957983193277311</v>
      </c>
    </row>
    <row r="74" customFormat="false" ht="12.75" hidden="false" customHeight="false" outlineLevel="0" collapsed="false">
      <c r="A74" s="4" t="n">
        <v>1</v>
      </c>
      <c r="B74" s="4" t="s">
        <v>18</v>
      </c>
      <c r="C74" s="4" t="s">
        <v>27</v>
      </c>
      <c r="D74" s="4" t="n">
        <v>1.24</v>
      </c>
      <c r="E74" s="4" t="n">
        <v>3.57</v>
      </c>
      <c r="F74" s="4" t="n">
        <f aca="false">E74-D74</f>
        <v>2.33</v>
      </c>
      <c r="G74" s="4" t="n">
        <v>3.23</v>
      </c>
      <c r="H74" s="4" t="n">
        <f aca="false">G74-D74</f>
        <v>1.99</v>
      </c>
      <c r="I74" s="5" t="n">
        <f aca="false">H74/F74</f>
        <v>0.854077253218884</v>
      </c>
      <c r="J74" s="5" t="n">
        <f aca="false">1-I74</f>
        <v>0.145922746781116</v>
      </c>
    </row>
    <row r="75" customFormat="false" ht="12.75" hidden="false" customHeight="false" outlineLevel="0" collapsed="false">
      <c r="A75" s="4" t="n">
        <v>2</v>
      </c>
      <c r="B75" s="4" t="s">
        <v>18</v>
      </c>
      <c r="C75" s="4" t="s">
        <v>27</v>
      </c>
      <c r="D75" s="4" t="n">
        <v>1.25</v>
      </c>
      <c r="E75" s="4" t="n">
        <v>4.01</v>
      </c>
      <c r="F75" s="4" t="n">
        <f aca="false">E75-D75</f>
        <v>2.76</v>
      </c>
      <c r="G75" s="4" t="n">
        <v>3.7</v>
      </c>
      <c r="H75" s="4" t="n">
        <f aca="false">G75-D75</f>
        <v>2.45</v>
      </c>
      <c r="I75" s="5" t="n">
        <f aca="false">H75/F75</f>
        <v>0.88768115942029</v>
      </c>
      <c r="J75" s="5" t="n">
        <f aca="false">1-I75</f>
        <v>0.11231884057971</v>
      </c>
    </row>
    <row r="76" customFormat="false" ht="12.75" hidden="false" customHeight="false" outlineLevel="0" collapsed="false">
      <c r="A76" s="4" t="n">
        <v>3</v>
      </c>
      <c r="B76" s="4" t="s">
        <v>18</v>
      </c>
      <c r="C76" s="4" t="s">
        <v>27</v>
      </c>
      <c r="D76" s="4" t="n">
        <v>1.25</v>
      </c>
      <c r="E76" s="4" t="n">
        <v>3.62</v>
      </c>
      <c r="F76" s="4" t="n">
        <f aca="false">E76-D76</f>
        <v>2.37</v>
      </c>
      <c r="G76" s="4" t="n">
        <v>3.36</v>
      </c>
      <c r="H76" s="4" t="n">
        <f aca="false">G76-D76</f>
        <v>2.11</v>
      </c>
      <c r="I76" s="5" t="n">
        <f aca="false">H76/F76</f>
        <v>0.890295358649789</v>
      </c>
      <c r="J76" s="5" t="n">
        <f aca="false">1-I76</f>
        <v>0.109704641350211</v>
      </c>
    </row>
    <row r="77" customFormat="false" ht="12.75" hidden="false" customHeight="false" outlineLevel="0" collapsed="false">
      <c r="A77" s="4" t="n">
        <v>4</v>
      </c>
      <c r="B77" s="4" t="s">
        <v>18</v>
      </c>
      <c r="C77" s="4" t="s">
        <v>27</v>
      </c>
      <c r="D77" s="4" t="n">
        <v>1.24</v>
      </c>
      <c r="E77" s="4" t="n">
        <v>4.03</v>
      </c>
      <c r="F77" s="4" t="n">
        <f aca="false">E77-D77</f>
        <v>2.79</v>
      </c>
      <c r="G77" s="4" t="n">
        <v>3.79</v>
      </c>
      <c r="H77" s="4" t="n">
        <f aca="false">G77-D77</f>
        <v>2.55</v>
      </c>
      <c r="I77" s="5" t="n">
        <f aca="false">H77/F77</f>
        <v>0.913978494623656</v>
      </c>
      <c r="J77" s="5" t="n">
        <f aca="false">1-I77</f>
        <v>0.0860215053763441</v>
      </c>
    </row>
    <row r="78" customFormat="false" ht="12.75" hidden="false" customHeight="false" outlineLevel="0" collapsed="false">
      <c r="A78" s="4" t="n">
        <v>5</v>
      </c>
      <c r="B78" s="4" t="s">
        <v>18</v>
      </c>
      <c r="C78" s="4" t="s">
        <v>27</v>
      </c>
      <c r="D78" s="4" t="n">
        <v>1.25</v>
      </c>
      <c r="E78" s="4" t="n">
        <v>3.92</v>
      </c>
      <c r="F78" s="4" t="n">
        <f aca="false">E78-D78</f>
        <v>2.67</v>
      </c>
      <c r="G78" s="4" t="n">
        <v>3.63</v>
      </c>
      <c r="H78" s="4" t="n">
        <f aca="false">G78-D78</f>
        <v>2.38</v>
      </c>
      <c r="I78" s="5" t="n">
        <f aca="false">H78/F78</f>
        <v>0.891385767790262</v>
      </c>
      <c r="J78" s="5" t="n">
        <f aca="false">1-I78</f>
        <v>0.108614232209738</v>
      </c>
    </row>
    <row r="79" customFormat="false" ht="12.75" hidden="false" customHeight="false" outlineLevel="0" collapsed="false">
      <c r="A79" s="4" t="n">
        <v>6</v>
      </c>
      <c r="B79" s="4" t="s">
        <v>18</v>
      </c>
      <c r="C79" s="4" t="s">
        <v>27</v>
      </c>
      <c r="D79" s="4" t="n">
        <v>1.24</v>
      </c>
      <c r="E79" s="4" t="n">
        <v>3.91</v>
      </c>
      <c r="F79" s="4" t="n">
        <f aca="false">E79-D79</f>
        <v>2.67</v>
      </c>
      <c r="G79" s="4" t="n">
        <v>3.65</v>
      </c>
      <c r="H79" s="4" t="n">
        <f aca="false">G79-D79</f>
        <v>2.41</v>
      </c>
      <c r="I79" s="5" t="n">
        <f aca="false">H79/F79</f>
        <v>0.902621722846442</v>
      </c>
      <c r="J79" s="5" t="n">
        <f aca="false">1-I79</f>
        <v>0.097378277153558</v>
      </c>
    </row>
    <row r="80" customFormat="false" ht="12.75" hidden="false" customHeight="false" outlineLevel="0" collapsed="false">
      <c r="A80" s="4" t="n">
        <v>7</v>
      </c>
      <c r="B80" s="4" t="s">
        <v>18</v>
      </c>
      <c r="C80" s="4" t="s">
        <v>27</v>
      </c>
      <c r="D80" s="4" t="n">
        <v>1.25</v>
      </c>
      <c r="E80" s="4" t="n">
        <v>3.91</v>
      </c>
      <c r="F80" s="4" t="n">
        <f aca="false">E80-D80</f>
        <v>2.66</v>
      </c>
      <c r="G80" s="4" t="n">
        <v>3.62</v>
      </c>
      <c r="H80" s="4" t="n">
        <f aca="false">G80-D80</f>
        <v>2.37</v>
      </c>
      <c r="I80" s="5" t="n">
        <f aca="false">H80/F80</f>
        <v>0.890977443609023</v>
      </c>
      <c r="J80" s="5" t="n">
        <f aca="false">1-I80</f>
        <v>0.109022556390977</v>
      </c>
    </row>
    <row r="81" customFormat="false" ht="12.75" hidden="false" customHeight="false" outlineLevel="0" collapsed="false">
      <c r="A81" s="4" t="n">
        <v>8</v>
      </c>
      <c r="B81" s="4" t="s">
        <v>18</v>
      </c>
      <c r="C81" s="4" t="s">
        <v>27</v>
      </c>
      <c r="D81" s="4" t="n">
        <v>1.24</v>
      </c>
      <c r="E81" s="4" t="n">
        <v>3.41</v>
      </c>
      <c r="F81" s="4" t="n">
        <f aca="false">E81-D81</f>
        <v>2.17</v>
      </c>
      <c r="G81" s="4" t="n">
        <v>3.17</v>
      </c>
      <c r="H81" s="4" t="n">
        <f aca="false">G81-D81</f>
        <v>1.93</v>
      </c>
      <c r="I81" s="5" t="n">
        <f aca="false">H81/F81</f>
        <v>0.889400921658986</v>
      </c>
      <c r="J81" s="5" t="n">
        <f aca="false">1-I81</f>
        <v>0.110599078341014</v>
      </c>
    </row>
    <row r="82" customFormat="false" ht="12.75" hidden="false" customHeight="false" outlineLevel="0" collapsed="false">
      <c r="A82" s="4" t="n">
        <v>9</v>
      </c>
      <c r="B82" s="4" t="s">
        <v>18</v>
      </c>
      <c r="C82" s="4" t="s">
        <v>27</v>
      </c>
      <c r="D82" s="4" t="n">
        <v>1.26</v>
      </c>
      <c r="E82" s="4" t="n">
        <v>3.74</v>
      </c>
      <c r="F82" s="4" t="n">
        <f aca="false">E82-D82</f>
        <v>2.48</v>
      </c>
      <c r="G82" s="4" t="n">
        <v>3.44</v>
      </c>
      <c r="H82" s="4" t="n">
        <f aca="false">G82-D82</f>
        <v>2.18</v>
      </c>
      <c r="I82" s="5" t="n">
        <f aca="false">H82/F82</f>
        <v>0.879032258064516</v>
      </c>
      <c r="J82" s="5" t="n">
        <f aca="false">1-I82</f>
        <v>0.120967741935484</v>
      </c>
    </row>
    <row r="83" customFormat="false" ht="12.75" hidden="false" customHeight="false" outlineLevel="0" collapsed="false">
      <c r="A83" s="4" t="n">
        <v>11</v>
      </c>
      <c r="B83" s="4" t="s">
        <v>20</v>
      </c>
      <c r="C83" s="4" t="s">
        <v>27</v>
      </c>
      <c r="D83" s="4" t="n">
        <v>1.26</v>
      </c>
      <c r="E83" s="4" t="n">
        <v>3.51</v>
      </c>
      <c r="F83" s="4" t="n">
        <f aca="false">E83-D83</f>
        <v>2.25</v>
      </c>
      <c r="G83" s="4" t="n">
        <v>3.3</v>
      </c>
      <c r="H83" s="4" t="n">
        <f aca="false">G83-D83</f>
        <v>2.04</v>
      </c>
      <c r="I83" s="5" t="n">
        <f aca="false">H83/F83</f>
        <v>0.906666666666667</v>
      </c>
      <c r="J83" s="5" t="n">
        <f aca="false">1-I83</f>
        <v>0.0933333333333333</v>
      </c>
    </row>
    <row r="84" customFormat="false" ht="12.75" hidden="false" customHeight="false" outlineLevel="0" collapsed="false">
      <c r="A84" s="4" t="n">
        <v>12</v>
      </c>
      <c r="B84" s="4" t="s">
        <v>20</v>
      </c>
      <c r="C84" s="4" t="s">
        <v>27</v>
      </c>
      <c r="D84" s="4" t="n">
        <v>1.24</v>
      </c>
      <c r="E84" s="4" t="n">
        <v>3.59</v>
      </c>
      <c r="F84" s="4" t="n">
        <f aca="false">E84-D84</f>
        <v>2.35</v>
      </c>
      <c r="G84" s="4" t="n">
        <v>3.39</v>
      </c>
      <c r="H84" s="4" t="n">
        <f aca="false">G84-D84</f>
        <v>2.15</v>
      </c>
      <c r="I84" s="5" t="n">
        <f aca="false">H84/F84</f>
        <v>0.914893617021277</v>
      </c>
      <c r="J84" s="5" t="n">
        <f aca="false">1-I84</f>
        <v>0.0851063829787231</v>
      </c>
    </row>
    <row r="85" customFormat="false" ht="12.75" hidden="false" customHeight="false" outlineLevel="0" collapsed="false">
      <c r="A85" s="4" t="n">
        <v>13</v>
      </c>
      <c r="B85" s="4" t="s">
        <v>20</v>
      </c>
      <c r="C85" s="4" t="s">
        <v>27</v>
      </c>
      <c r="D85" s="4" t="n">
        <v>1.25</v>
      </c>
      <c r="E85" s="4" t="n">
        <v>3.57</v>
      </c>
      <c r="F85" s="4" t="n">
        <f aca="false">E85-D85</f>
        <v>2.32</v>
      </c>
      <c r="G85" s="4" t="n">
        <v>3.32</v>
      </c>
      <c r="H85" s="4" t="n">
        <f aca="false">G85-D85</f>
        <v>2.07</v>
      </c>
      <c r="I85" s="5" t="n">
        <f aca="false">H85/F85</f>
        <v>0.892241379310345</v>
      </c>
      <c r="J85" s="5" t="n">
        <f aca="false">1-I85</f>
        <v>0.107758620689655</v>
      </c>
    </row>
    <row r="86" customFormat="false" ht="12.75" hidden="false" customHeight="false" outlineLevel="0" collapsed="false">
      <c r="A86" s="4" t="n">
        <v>14</v>
      </c>
      <c r="B86" s="4" t="s">
        <v>20</v>
      </c>
      <c r="C86" s="4" t="s">
        <v>27</v>
      </c>
      <c r="D86" s="4" t="n">
        <v>1.25</v>
      </c>
      <c r="E86" s="4" t="n">
        <v>3.85</v>
      </c>
      <c r="F86" s="4" t="n">
        <f aca="false">E86-D86</f>
        <v>2.6</v>
      </c>
      <c r="G86" s="4" t="n">
        <v>3.59</v>
      </c>
      <c r="H86" s="4" t="n">
        <f aca="false">G86-D86</f>
        <v>2.34</v>
      </c>
      <c r="I86" s="5" t="n">
        <f aca="false">H86/F86</f>
        <v>0.9</v>
      </c>
      <c r="J86" s="5" t="n">
        <f aca="false">1-I86</f>
        <v>0.1</v>
      </c>
    </row>
    <row r="87" customFormat="false" ht="12.75" hidden="false" customHeight="false" outlineLevel="0" collapsed="false">
      <c r="A87" s="4" t="n">
        <v>15</v>
      </c>
      <c r="B87" s="4" t="s">
        <v>20</v>
      </c>
      <c r="C87" s="4" t="s">
        <v>27</v>
      </c>
      <c r="D87" s="4" t="n">
        <v>1.23</v>
      </c>
      <c r="E87" s="4" t="n">
        <v>3.57</v>
      </c>
      <c r="F87" s="4" t="n">
        <f aca="false">E87-D87</f>
        <v>2.34</v>
      </c>
      <c r="G87" s="4" t="n">
        <v>3.26</v>
      </c>
      <c r="H87" s="4" t="n">
        <f aca="false">G87-D87</f>
        <v>2.03</v>
      </c>
      <c r="I87" s="5" t="n">
        <f aca="false">H87/F87</f>
        <v>0.867521367521367</v>
      </c>
      <c r="J87" s="5" t="n">
        <f aca="false">1-I87</f>
        <v>0.132478632478633</v>
      </c>
    </row>
    <row r="88" customFormat="false" ht="12.75" hidden="false" customHeight="false" outlineLevel="0" collapsed="false">
      <c r="A88" s="4" t="n">
        <v>16</v>
      </c>
      <c r="B88" s="4" t="s">
        <v>20</v>
      </c>
      <c r="C88" s="4" t="s">
        <v>27</v>
      </c>
      <c r="D88" s="4" t="n">
        <v>1.26</v>
      </c>
      <c r="E88" s="4" t="n">
        <v>3.56</v>
      </c>
      <c r="F88" s="4" t="n">
        <f aca="false">E88-D88</f>
        <v>2.3</v>
      </c>
      <c r="G88" s="4" t="n">
        <v>3.26</v>
      </c>
      <c r="H88" s="4" t="n">
        <f aca="false">G88-D88</f>
        <v>2</v>
      </c>
      <c r="I88" s="5" t="n">
        <f aca="false">H88/F88</f>
        <v>0.869565217391304</v>
      </c>
      <c r="J88" s="5" t="n">
        <f aca="false">1-I88</f>
        <v>0.130434782608696</v>
      </c>
    </row>
    <row r="89" customFormat="false" ht="12.75" hidden="false" customHeight="false" outlineLevel="0" collapsed="false">
      <c r="A89" s="4" t="n">
        <v>17</v>
      </c>
      <c r="B89" s="4" t="s">
        <v>20</v>
      </c>
      <c r="C89" s="4" t="s">
        <v>27</v>
      </c>
      <c r="D89" s="4" t="n">
        <v>1.25</v>
      </c>
      <c r="E89" s="4" t="n">
        <v>3.87</v>
      </c>
      <c r="F89" s="4" t="n">
        <f aca="false">E89-D89</f>
        <v>2.62</v>
      </c>
      <c r="G89" s="4" t="n">
        <v>3.64</v>
      </c>
      <c r="H89" s="4" t="n">
        <f aca="false">G89-D89</f>
        <v>2.39</v>
      </c>
      <c r="I89" s="5" t="n">
        <f aca="false">H89/F89</f>
        <v>0.912213740458015</v>
      </c>
      <c r="J89" s="5" t="n">
        <f aca="false">1-I89</f>
        <v>0.0877862595419847</v>
      </c>
    </row>
    <row r="90" customFormat="false" ht="12.75" hidden="false" customHeight="false" outlineLevel="0" collapsed="false">
      <c r="A90" s="4" t="n">
        <v>18</v>
      </c>
      <c r="B90" s="4" t="s">
        <v>20</v>
      </c>
      <c r="C90" s="4" t="s">
        <v>27</v>
      </c>
      <c r="D90" s="4" t="n">
        <v>1.25</v>
      </c>
      <c r="E90" s="4" t="n">
        <v>3.91</v>
      </c>
      <c r="F90" s="4" t="n">
        <f aca="false">E90-D90</f>
        <v>2.66</v>
      </c>
      <c r="G90" s="4" t="n">
        <v>3.71</v>
      </c>
      <c r="H90" s="4" t="n">
        <f aca="false">G90-D90</f>
        <v>2.46</v>
      </c>
      <c r="I90" s="5" t="n">
        <f aca="false">H90/F90</f>
        <v>0.924812030075188</v>
      </c>
      <c r="J90" s="5" t="n">
        <f aca="false">1-I90</f>
        <v>0.0751879699248121</v>
      </c>
    </row>
    <row r="91" customFormat="false" ht="12.75" hidden="false" customHeight="false" outlineLevel="0" collapsed="false">
      <c r="A91" s="4" t="n">
        <v>19</v>
      </c>
      <c r="B91" s="4" t="s">
        <v>20</v>
      </c>
      <c r="C91" s="4" t="s">
        <v>27</v>
      </c>
      <c r="D91" s="4" t="n">
        <v>1.26</v>
      </c>
      <c r="E91" s="4" t="n">
        <v>3.92</v>
      </c>
      <c r="F91" s="4" t="n">
        <f aca="false">E91-D91</f>
        <v>2.66</v>
      </c>
      <c r="G91" s="4" t="n">
        <v>3.69</v>
      </c>
      <c r="H91" s="4" t="n">
        <f aca="false">G91-D91</f>
        <v>2.43</v>
      </c>
      <c r="I91" s="5" t="n">
        <f aca="false">H91/F91</f>
        <v>0.913533834586466</v>
      </c>
      <c r="J91" s="5" t="n">
        <f aca="false">1-I91</f>
        <v>0.086466165413534</v>
      </c>
    </row>
    <row r="92" customFormat="false" ht="12.75" hidden="false" customHeight="false" outlineLevel="0" collapsed="false">
      <c r="A92" s="4" t="n">
        <v>21</v>
      </c>
      <c r="B92" s="4" t="s">
        <v>21</v>
      </c>
      <c r="C92" s="4" t="s">
        <v>27</v>
      </c>
      <c r="D92" s="4" t="n">
        <v>1.25</v>
      </c>
      <c r="E92" s="4" t="n">
        <v>3.41</v>
      </c>
      <c r="F92" s="4" t="n">
        <f aca="false">E92-D92</f>
        <v>2.16</v>
      </c>
      <c r="G92" s="4" t="n">
        <v>3.25</v>
      </c>
      <c r="H92" s="4" t="n">
        <f aca="false">G92-D92</f>
        <v>2</v>
      </c>
      <c r="I92" s="5" t="n">
        <f aca="false">H92/F92</f>
        <v>0.925925925925926</v>
      </c>
      <c r="J92" s="5" t="n">
        <f aca="false">1-I92</f>
        <v>0.0740740740740742</v>
      </c>
    </row>
    <row r="93" customFormat="false" ht="12.75" hidden="false" customHeight="false" outlineLevel="0" collapsed="false">
      <c r="A93" s="4" t="n">
        <v>22</v>
      </c>
      <c r="B93" s="4" t="s">
        <v>21</v>
      </c>
      <c r="C93" s="4" t="s">
        <v>27</v>
      </c>
      <c r="D93" s="4" t="n">
        <v>1.25</v>
      </c>
      <c r="E93" s="4" t="n">
        <v>3.95</v>
      </c>
      <c r="F93" s="4" t="n">
        <f aca="false">E93-D93</f>
        <v>2.7</v>
      </c>
      <c r="G93" s="4" t="n">
        <v>3.66</v>
      </c>
      <c r="H93" s="4" t="n">
        <f aca="false">G93-D93</f>
        <v>2.41</v>
      </c>
      <c r="I93" s="5" t="n">
        <f aca="false">H93/F93</f>
        <v>0.892592592592593</v>
      </c>
      <c r="J93" s="5" t="n">
        <f aca="false">1-I93</f>
        <v>0.107407407407407</v>
      </c>
    </row>
    <row r="94" customFormat="false" ht="12.75" hidden="false" customHeight="false" outlineLevel="0" collapsed="false">
      <c r="A94" s="4" t="n">
        <v>23</v>
      </c>
      <c r="B94" s="4" t="s">
        <v>21</v>
      </c>
      <c r="C94" s="4" t="s">
        <v>27</v>
      </c>
      <c r="D94" s="4" t="n">
        <v>1.25</v>
      </c>
      <c r="E94" s="4" t="n">
        <v>3.56</v>
      </c>
      <c r="F94" s="4" t="n">
        <f aca="false">E94-D94</f>
        <v>2.31</v>
      </c>
      <c r="G94" s="4" t="n">
        <v>3.25</v>
      </c>
      <c r="H94" s="4" t="n">
        <f aca="false">G94-D94</f>
        <v>2</v>
      </c>
      <c r="I94" s="5" t="n">
        <f aca="false">H94/F94</f>
        <v>0.865800865800866</v>
      </c>
      <c r="J94" s="5" t="n">
        <f aca="false">1-I94</f>
        <v>0.134199134199134</v>
      </c>
    </row>
    <row r="95" customFormat="false" ht="12.75" hidden="false" customHeight="false" outlineLevel="0" collapsed="false">
      <c r="A95" s="4" t="n">
        <v>24</v>
      </c>
      <c r="B95" s="4" t="s">
        <v>21</v>
      </c>
      <c r="C95" s="4" t="s">
        <v>27</v>
      </c>
      <c r="D95" s="4" t="n">
        <v>1.25</v>
      </c>
      <c r="E95" s="4" t="n">
        <v>3.42</v>
      </c>
      <c r="F95" s="4" t="n">
        <f aca="false">E95-D95</f>
        <v>2.17</v>
      </c>
      <c r="G95" s="4" t="n">
        <v>3.2</v>
      </c>
      <c r="H95" s="4" t="n">
        <f aca="false">G95-D95</f>
        <v>1.95</v>
      </c>
      <c r="I95" s="5" t="n">
        <f aca="false">H95/F95</f>
        <v>0.898617511520737</v>
      </c>
      <c r="J95" s="5" t="n">
        <f aca="false">1-I95</f>
        <v>0.101382488479263</v>
      </c>
    </row>
    <row r="96" customFormat="false" ht="12.75" hidden="false" customHeight="false" outlineLevel="0" collapsed="false">
      <c r="A96" s="4" t="n">
        <v>25</v>
      </c>
      <c r="B96" s="4" t="s">
        <v>21</v>
      </c>
      <c r="C96" s="4" t="s">
        <v>27</v>
      </c>
      <c r="D96" s="4" t="n">
        <v>1.24</v>
      </c>
      <c r="E96" s="4" t="n">
        <v>3.8</v>
      </c>
      <c r="F96" s="4" t="n">
        <f aca="false">E96-D96</f>
        <v>2.56</v>
      </c>
      <c r="G96" s="4" t="n">
        <v>3.51</v>
      </c>
      <c r="H96" s="4" t="n">
        <f aca="false">G96-D96</f>
        <v>2.27</v>
      </c>
      <c r="I96" s="5" t="n">
        <f aca="false">H96/F96</f>
        <v>0.88671875</v>
      </c>
      <c r="J96" s="5" t="n">
        <f aca="false">1-I96</f>
        <v>0.11328125</v>
      </c>
    </row>
    <row r="97" customFormat="false" ht="12.75" hidden="false" customHeight="false" outlineLevel="0" collapsed="false">
      <c r="A97" s="4" t="n">
        <v>26</v>
      </c>
      <c r="B97" s="4" t="s">
        <v>21</v>
      </c>
      <c r="C97" s="4" t="s">
        <v>27</v>
      </c>
      <c r="D97" s="4" t="n">
        <v>1.25</v>
      </c>
      <c r="E97" s="4" t="n">
        <v>3.67</v>
      </c>
      <c r="F97" s="4" t="n">
        <f aca="false">E97-D97</f>
        <v>2.42</v>
      </c>
      <c r="G97" s="4" t="n">
        <v>3.38</v>
      </c>
      <c r="H97" s="4" t="n">
        <f aca="false">G97-D97</f>
        <v>2.13</v>
      </c>
      <c r="I97" s="5" t="n">
        <f aca="false">H97/F97</f>
        <v>0.880165289256198</v>
      </c>
      <c r="J97" s="5" t="n">
        <f aca="false">1-I97</f>
        <v>0.119834710743802</v>
      </c>
    </row>
    <row r="98" customFormat="false" ht="12.75" hidden="false" customHeight="false" outlineLevel="0" collapsed="false">
      <c r="A98" s="4" t="n">
        <v>27</v>
      </c>
      <c r="B98" s="4" t="s">
        <v>21</v>
      </c>
      <c r="C98" s="4" t="s">
        <v>27</v>
      </c>
      <c r="D98" s="4" t="n">
        <v>1.24</v>
      </c>
      <c r="E98" s="4" t="n">
        <v>4.06</v>
      </c>
      <c r="F98" s="4" t="n">
        <f aca="false">E98-D98</f>
        <v>2.82</v>
      </c>
      <c r="G98" s="4" t="n">
        <v>3.78</v>
      </c>
      <c r="H98" s="4" t="n">
        <f aca="false">G98-D98</f>
        <v>2.54</v>
      </c>
      <c r="I98" s="5" t="n">
        <f aca="false">H98/F98</f>
        <v>0.900709219858156</v>
      </c>
      <c r="J98" s="5" t="n">
        <f aca="false">1-I98</f>
        <v>0.0992907801418438</v>
      </c>
      <c r="K98" s="1" t="s">
        <v>28</v>
      </c>
    </row>
    <row r="99" customFormat="false" ht="12.75" hidden="false" customHeight="false" outlineLevel="0" collapsed="false">
      <c r="A99" s="4" t="n">
        <v>28</v>
      </c>
      <c r="B99" s="4" t="s">
        <v>21</v>
      </c>
      <c r="C99" s="4" t="s">
        <v>27</v>
      </c>
      <c r="D99" s="4" t="n">
        <v>1.25</v>
      </c>
      <c r="E99" s="4" t="n">
        <v>3.54</v>
      </c>
      <c r="F99" s="4" t="n">
        <f aca="false">E99-D99</f>
        <v>2.29</v>
      </c>
      <c r="G99" s="4" t="n">
        <v>3.26</v>
      </c>
      <c r="H99" s="4" t="n">
        <f aca="false">G99-D99</f>
        <v>2.01</v>
      </c>
      <c r="I99" s="5" t="n">
        <f aca="false">H99/F99</f>
        <v>0.877729257641921</v>
      </c>
      <c r="J99" s="5" t="n">
        <f aca="false">1-I99</f>
        <v>0.122270742358079</v>
      </c>
      <c r="K99" s="1" t="s">
        <v>28</v>
      </c>
    </row>
    <row r="100" customFormat="false" ht="12.75" hidden="false" customHeight="false" outlineLevel="0" collapsed="false">
      <c r="A100" s="4" t="n">
        <v>29</v>
      </c>
      <c r="B100" s="4" t="s">
        <v>21</v>
      </c>
      <c r="C100" s="4" t="s">
        <v>27</v>
      </c>
      <c r="D100" s="4" t="n">
        <v>1.24</v>
      </c>
      <c r="E100" s="4" t="n">
        <v>3.64</v>
      </c>
      <c r="F100" s="4" t="n">
        <f aca="false">E100-D100</f>
        <v>2.4</v>
      </c>
      <c r="G100" s="4" t="n">
        <v>3.38</v>
      </c>
      <c r="H100" s="4" t="n">
        <f aca="false">G100-D100</f>
        <v>2.14</v>
      </c>
      <c r="I100" s="5" t="n">
        <f aca="false">H100/F100</f>
        <v>0.891666666666666</v>
      </c>
      <c r="J100" s="5" t="n">
        <f aca="false">1-I100</f>
        <v>0.108333333333334</v>
      </c>
      <c r="K100" s="1" t="s">
        <v>28</v>
      </c>
    </row>
    <row r="101" customFormat="false" ht="12.75" hidden="false" customHeight="false" outlineLevel="0" collapsed="false">
      <c r="A101" s="4" t="n">
        <v>31</v>
      </c>
      <c r="B101" s="4" t="s">
        <v>22</v>
      </c>
      <c r="C101" s="4" t="s">
        <v>27</v>
      </c>
      <c r="D101" s="4" t="n">
        <v>1.24</v>
      </c>
      <c r="E101" s="4" t="n">
        <v>3.54</v>
      </c>
      <c r="F101" s="4" t="n">
        <f aca="false">E101-D101</f>
        <v>2.3</v>
      </c>
      <c r="G101" s="4" t="n">
        <v>3.25</v>
      </c>
      <c r="H101" s="4" t="n">
        <f aca="false">G101-D101</f>
        <v>2.01</v>
      </c>
      <c r="I101" s="5" t="n">
        <f aca="false">H101/F101</f>
        <v>0.873913043478261</v>
      </c>
      <c r="J101" s="5" t="n">
        <f aca="false">1-I101</f>
        <v>0.126086956521739</v>
      </c>
      <c r="K101" s="1" t="s">
        <v>28</v>
      </c>
    </row>
    <row r="102" customFormat="false" ht="12.75" hidden="false" customHeight="false" outlineLevel="0" collapsed="false">
      <c r="A102" s="4" t="n">
        <v>32</v>
      </c>
      <c r="B102" s="4" t="s">
        <v>22</v>
      </c>
      <c r="C102" s="4" t="s">
        <v>27</v>
      </c>
      <c r="D102" s="4" t="n">
        <v>1.27</v>
      </c>
      <c r="E102" s="4" t="n">
        <v>3.68</v>
      </c>
      <c r="F102" s="4" t="n">
        <f aca="false">E102-D102</f>
        <v>2.41</v>
      </c>
      <c r="G102" s="4" t="n">
        <v>3.44</v>
      </c>
      <c r="H102" s="4" t="n">
        <f aca="false">G102-D102</f>
        <v>2.17</v>
      </c>
      <c r="I102" s="5" t="n">
        <f aca="false">H102/F102</f>
        <v>0.900414937759336</v>
      </c>
      <c r="J102" s="5" t="n">
        <f aca="false">1-I102</f>
        <v>0.099585062240664</v>
      </c>
      <c r="K102" s="1" t="s">
        <v>28</v>
      </c>
    </row>
    <row r="103" customFormat="false" ht="12.75" hidden="false" customHeight="false" outlineLevel="0" collapsed="false">
      <c r="A103" s="4" t="n">
        <v>33</v>
      </c>
      <c r="B103" s="4" t="s">
        <v>22</v>
      </c>
      <c r="C103" s="4" t="s">
        <v>27</v>
      </c>
      <c r="D103" s="4" t="n">
        <v>1.25</v>
      </c>
      <c r="E103" s="4" t="n">
        <v>3.65</v>
      </c>
      <c r="F103" s="4" t="n">
        <f aca="false">E103-D103</f>
        <v>2.4</v>
      </c>
      <c r="G103" s="4" t="n">
        <v>3.25</v>
      </c>
      <c r="H103" s="4" t="n">
        <f aca="false">G103-D103</f>
        <v>2</v>
      </c>
      <c r="I103" s="5" t="n">
        <f aca="false">H103/F103</f>
        <v>0.833333333333333</v>
      </c>
      <c r="J103" s="5" t="n">
        <f aca="false">1-I103</f>
        <v>0.166666666666667</v>
      </c>
      <c r="K103" s="1" t="s">
        <v>28</v>
      </c>
    </row>
    <row r="104" customFormat="false" ht="12.75" hidden="false" customHeight="false" outlineLevel="0" collapsed="false">
      <c r="A104" s="4" t="n">
        <v>34</v>
      </c>
      <c r="B104" s="4" t="s">
        <v>22</v>
      </c>
      <c r="C104" s="4" t="s">
        <v>27</v>
      </c>
      <c r="D104" s="4" t="n">
        <v>1.26</v>
      </c>
      <c r="E104" s="4" t="n">
        <v>3.93</v>
      </c>
      <c r="F104" s="4" t="n">
        <f aca="false">E104-D104</f>
        <v>2.67</v>
      </c>
      <c r="G104" s="4" t="n">
        <v>3.56</v>
      </c>
      <c r="H104" s="4" t="n">
        <f aca="false">G104-D104</f>
        <v>2.3</v>
      </c>
      <c r="I104" s="5" t="n">
        <f aca="false">H104/F104</f>
        <v>0.861423220973783</v>
      </c>
      <c r="J104" s="5" t="n">
        <f aca="false">1-I104</f>
        <v>0.138576779026217</v>
      </c>
      <c r="K104" s="1" t="s">
        <v>28</v>
      </c>
    </row>
    <row r="105" customFormat="false" ht="12.75" hidden="false" customHeight="false" outlineLevel="0" collapsed="false">
      <c r="A105" s="4" t="n">
        <v>35</v>
      </c>
      <c r="B105" s="4" t="s">
        <v>22</v>
      </c>
      <c r="C105" s="4" t="s">
        <v>27</v>
      </c>
      <c r="D105" s="4" t="n">
        <v>1.25</v>
      </c>
      <c r="E105" s="4" t="n">
        <v>3.8</v>
      </c>
      <c r="F105" s="4" t="n">
        <f aca="false">E105-D105</f>
        <v>2.55</v>
      </c>
      <c r="G105" s="4" t="n">
        <v>3.64</v>
      </c>
      <c r="H105" s="4" t="n">
        <f aca="false">G105-D105</f>
        <v>2.39</v>
      </c>
      <c r="I105" s="5" t="n">
        <f aca="false">H105/F105</f>
        <v>0.937254901960784</v>
      </c>
      <c r="J105" s="5" t="n">
        <f aca="false">1-I105</f>
        <v>0.0627450980392156</v>
      </c>
      <c r="K105" s="1" t="s">
        <v>28</v>
      </c>
    </row>
    <row r="106" customFormat="false" ht="12.75" hidden="false" customHeight="false" outlineLevel="0" collapsed="false">
      <c r="A106" s="4" t="n">
        <v>36</v>
      </c>
      <c r="B106" s="4" t="s">
        <v>22</v>
      </c>
      <c r="C106" s="4" t="s">
        <v>27</v>
      </c>
      <c r="D106" s="4" t="n">
        <v>1.25</v>
      </c>
      <c r="E106" s="4" t="n">
        <v>3.63</v>
      </c>
      <c r="F106" s="4" t="n">
        <f aca="false">E106-D106</f>
        <v>2.38</v>
      </c>
      <c r="G106" s="4" t="n">
        <v>3.39</v>
      </c>
      <c r="H106" s="4" t="n">
        <f aca="false">G106-D106</f>
        <v>2.14</v>
      </c>
      <c r="I106" s="5" t="n">
        <f aca="false">H106/F106</f>
        <v>0.899159663865546</v>
      </c>
      <c r="J106" s="5" t="n">
        <f aca="false">1-I106</f>
        <v>0.100840336134454</v>
      </c>
      <c r="K106" s="1" t="s">
        <v>28</v>
      </c>
    </row>
    <row r="107" customFormat="false" ht="12.75" hidden="false" customHeight="false" outlineLevel="0" collapsed="false">
      <c r="A107" s="4" t="n">
        <v>37</v>
      </c>
      <c r="B107" s="4" t="s">
        <v>22</v>
      </c>
      <c r="C107" s="4" t="s">
        <v>27</v>
      </c>
      <c r="D107" s="4" t="n">
        <v>1.25</v>
      </c>
      <c r="E107" s="4" t="n">
        <v>3.64</v>
      </c>
      <c r="F107" s="4" t="n">
        <f aca="false">E107-D107</f>
        <v>2.39</v>
      </c>
      <c r="G107" s="4" t="n">
        <v>3.22</v>
      </c>
      <c r="H107" s="4" t="n">
        <f aca="false">G107-D107</f>
        <v>1.97</v>
      </c>
      <c r="I107" s="5" t="n">
        <f aca="false">H107/F107</f>
        <v>0.824267782426778</v>
      </c>
      <c r="J107" s="5" t="n">
        <f aca="false">1-I107</f>
        <v>0.175732217573222</v>
      </c>
      <c r="K107" s="1" t="s">
        <v>28</v>
      </c>
    </row>
    <row r="108" customFormat="false" ht="12.75" hidden="false" customHeight="false" outlineLevel="0" collapsed="false">
      <c r="A108" s="4" t="n">
        <v>38</v>
      </c>
      <c r="B108" s="4" t="s">
        <v>22</v>
      </c>
      <c r="C108" s="4" t="s">
        <v>27</v>
      </c>
      <c r="D108" s="4" t="n">
        <v>1.24</v>
      </c>
      <c r="E108" s="4" t="n">
        <v>3.81</v>
      </c>
      <c r="F108" s="4" t="n">
        <f aca="false">E108-D108</f>
        <v>2.57</v>
      </c>
      <c r="G108" s="4" t="n">
        <v>3.6</v>
      </c>
      <c r="H108" s="4" t="n">
        <f aca="false">G108-D108</f>
        <v>2.36</v>
      </c>
      <c r="I108" s="5" t="n">
        <f aca="false">H108/F108</f>
        <v>0.918287937743191</v>
      </c>
      <c r="J108" s="5" t="n">
        <f aca="false">1-I108</f>
        <v>0.0817120622568093</v>
      </c>
      <c r="K108" s="1" t="s">
        <v>28</v>
      </c>
    </row>
    <row r="109" customFormat="false" ht="12.75" hidden="false" customHeight="false" outlineLevel="0" collapsed="false">
      <c r="A109" s="4" t="n">
        <v>39</v>
      </c>
      <c r="B109" s="4" t="s">
        <v>22</v>
      </c>
      <c r="C109" s="4" t="s">
        <v>27</v>
      </c>
      <c r="D109" s="4" t="n">
        <v>1.25</v>
      </c>
      <c r="E109" s="4" t="n">
        <v>3.51</v>
      </c>
      <c r="F109" s="4" t="n">
        <f aca="false">E109-D109</f>
        <v>2.26</v>
      </c>
      <c r="G109" s="4" t="n">
        <v>3.18</v>
      </c>
      <c r="H109" s="4" t="n">
        <f aca="false">G109-D109</f>
        <v>1.93</v>
      </c>
      <c r="I109" s="5" t="n">
        <f aca="false">H109/F109</f>
        <v>0.853982300884956</v>
      </c>
      <c r="J109" s="5" t="n">
        <f aca="false">1-I109</f>
        <v>0.146017699115044</v>
      </c>
      <c r="K109" s="1" t="s">
        <v>28</v>
      </c>
    </row>
    <row r="110" customFormat="false" ht="12.75" hidden="false" customHeight="false" outlineLevel="0" collapsed="false">
      <c r="A110" s="4" t="n">
        <v>41</v>
      </c>
      <c r="B110" s="4" t="s">
        <v>23</v>
      </c>
      <c r="C110" s="4" t="s">
        <v>27</v>
      </c>
      <c r="D110" s="4" t="n">
        <v>1.27</v>
      </c>
      <c r="E110" s="4" t="n">
        <v>3.66</v>
      </c>
      <c r="F110" s="4" t="n">
        <f aca="false">E110-D110</f>
        <v>2.39</v>
      </c>
      <c r="G110" s="4" t="n">
        <v>3.32</v>
      </c>
      <c r="H110" s="4" t="n">
        <f aca="false">G110-D110</f>
        <v>2.05</v>
      </c>
      <c r="I110" s="5" t="n">
        <f aca="false">H110/F110</f>
        <v>0.857740585774058</v>
      </c>
      <c r="J110" s="5" t="n">
        <f aca="false">1-I110</f>
        <v>0.142259414225942</v>
      </c>
      <c r="K110" s="1" t="s">
        <v>28</v>
      </c>
    </row>
    <row r="111" customFormat="false" ht="12.75" hidden="false" customHeight="false" outlineLevel="0" collapsed="false">
      <c r="A111" s="4" t="n">
        <v>42</v>
      </c>
      <c r="B111" s="4" t="s">
        <v>23</v>
      </c>
      <c r="C111" s="4" t="s">
        <v>27</v>
      </c>
      <c r="D111" s="4" t="n">
        <v>1.25</v>
      </c>
      <c r="E111" s="4" t="n">
        <v>3.76</v>
      </c>
      <c r="F111" s="4" t="n">
        <f aca="false">E111-D111</f>
        <v>2.51</v>
      </c>
      <c r="G111" s="4" t="n">
        <v>3.5</v>
      </c>
      <c r="H111" s="4" t="n">
        <f aca="false">G111-D111</f>
        <v>2.25</v>
      </c>
      <c r="I111" s="5" t="n">
        <f aca="false">H111/F111</f>
        <v>0.896414342629482</v>
      </c>
      <c r="J111" s="5" t="n">
        <f aca="false">1-I111</f>
        <v>0.103585657370518</v>
      </c>
      <c r="K111" s="1" t="s">
        <v>28</v>
      </c>
    </row>
    <row r="112" customFormat="false" ht="12.75" hidden="false" customHeight="false" outlineLevel="0" collapsed="false">
      <c r="A112" s="4" t="n">
        <v>43</v>
      </c>
      <c r="B112" s="4" t="s">
        <v>23</v>
      </c>
      <c r="C112" s="4" t="s">
        <v>27</v>
      </c>
      <c r="D112" s="4" t="n">
        <v>1.25</v>
      </c>
      <c r="E112" s="4" t="n">
        <v>3.79</v>
      </c>
      <c r="F112" s="4" t="n">
        <f aca="false">E112-D112</f>
        <v>2.54</v>
      </c>
      <c r="G112" s="4" t="n">
        <v>3.56</v>
      </c>
      <c r="H112" s="4" t="n">
        <f aca="false">G112-D112</f>
        <v>2.31</v>
      </c>
      <c r="I112" s="5" t="n">
        <f aca="false">H112/F112</f>
        <v>0.909448818897638</v>
      </c>
      <c r="J112" s="5" t="n">
        <f aca="false">1-I112</f>
        <v>0.0905511811023622</v>
      </c>
      <c r="K112" s="1" t="s">
        <v>28</v>
      </c>
    </row>
    <row r="113" customFormat="false" ht="12.75" hidden="false" customHeight="false" outlineLevel="0" collapsed="false">
      <c r="A113" s="4" t="n">
        <v>44</v>
      </c>
      <c r="B113" s="4" t="s">
        <v>23</v>
      </c>
      <c r="C113" s="4" t="s">
        <v>27</v>
      </c>
      <c r="D113" s="4" t="n">
        <v>1.25</v>
      </c>
      <c r="E113" s="4" t="n">
        <v>3.62</v>
      </c>
      <c r="F113" s="4" t="n">
        <f aca="false">E113-D113</f>
        <v>2.37</v>
      </c>
      <c r="G113" s="4" t="n">
        <v>3.36</v>
      </c>
      <c r="H113" s="4" t="n">
        <f aca="false">G113-D113</f>
        <v>2.11</v>
      </c>
      <c r="I113" s="5" t="n">
        <f aca="false">H113/F113</f>
        <v>0.890295358649789</v>
      </c>
      <c r="J113" s="5" t="n">
        <f aca="false">1-I113</f>
        <v>0.109704641350211</v>
      </c>
      <c r="K113" s="1" t="s">
        <v>28</v>
      </c>
    </row>
    <row r="114" customFormat="false" ht="12.75" hidden="false" customHeight="false" outlineLevel="0" collapsed="false">
      <c r="A114" s="4" t="n">
        <v>45</v>
      </c>
      <c r="B114" s="4" t="s">
        <v>23</v>
      </c>
      <c r="C114" s="4" t="s">
        <v>27</v>
      </c>
      <c r="D114" s="4" t="n">
        <v>1.25</v>
      </c>
      <c r="E114" s="4" t="n">
        <v>3.66</v>
      </c>
      <c r="F114" s="4" t="n">
        <f aca="false">E114-D114</f>
        <v>2.41</v>
      </c>
      <c r="G114" s="4" t="n">
        <v>3.22</v>
      </c>
      <c r="H114" s="4" t="n">
        <f aca="false">G114-D114</f>
        <v>1.97</v>
      </c>
      <c r="I114" s="5" t="n">
        <f aca="false">H114/F114</f>
        <v>0.817427385892116</v>
      </c>
      <c r="J114" s="5" t="n">
        <f aca="false">1-I114</f>
        <v>0.182572614107884</v>
      </c>
    </row>
    <row r="115" customFormat="false" ht="12.75" hidden="false" customHeight="false" outlineLevel="0" collapsed="false">
      <c r="A115" s="4" t="n">
        <v>46</v>
      </c>
      <c r="B115" s="4" t="s">
        <v>23</v>
      </c>
      <c r="C115" s="4" t="s">
        <v>27</v>
      </c>
      <c r="D115" s="4" t="n">
        <v>1.26</v>
      </c>
      <c r="E115" s="4" t="n">
        <v>3.13</v>
      </c>
      <c r="F115" s="4" t="n">
        <f aca="false">E115-D115</f>
        <v>1.87</v>
      </c>
      <c r="G115" s="4" t="n">
        <v>2.89</v>
      </c>
      <c r="H115" s="4" t="n">
        <f aca="false">G115-D115</f>
        <v>1.63</v>
      </c>
      <c r="I115" s="5" t="n">
        <f aca="false">H115/F115</f>
        <v>0.871657754010695</v>
      </c>
      <c r="J115" s="5" t="n">
        <f aca="false">1-I115</f>
        <v>0.128342245989305</v>
      </c>
    </row>
    <row r="116" customFormat="false" ht="12.75" hidden="false" customHeight="false" outlineLevel="0" collapsed="false">
      <c r="A116" s="4" t="n">
        <v>47</v>
      </c>
      <c r="B116" s="4" t="s">
        <v>23</v>
      </c>
      <c r="C116" s="4" t="s">
        <v>27</v>
      </c>
      <c r="D116" s="4" t="n">
        <v>1.26</v>
      </c>
      <c r="E116" s="4" t="n">
        <v>3.33</v>
      </c>
      <c r="F116" s="4" t="n">
        <f aca="false">E116-D116</f>
        <v>2.07</v>
      </c>
      <c r="G116" s="4" t="n">
        <v>3.07</v>
      </c>
      <c r="H116" s="4" t="n">
        <f aca="false">G116-D116</f>
        <v>1.81</v>
      </c>
      <c r="I116" s="5" t="n">
        <f aca="false">H116/F116</f>
        <v>0.8743961352657</v>
      </c>
      <c r="J116" s="5" t="n">
        <f aca="false">1-I116</f>
        <v>0.1256038647343</v>
      </c>
    </row>
    <row r="117" customFormat="false" ht="12.75" hidden="false" customHeight="false" outlineLevel="0" collapsed="false">
      <c r="A117" s="4" t="n">
        <v>48</v>
      </c>
      <c r="B117" s="4" t="s">
        <v>23</v>
      </c>
      <c r="C117" s="4" t="s">
        <v>27</v>
      </c>
      <c r="D117" s="4" t="n">
        <v>1.26</v>
      </c>
      <c r="E117" s="4" t="n">
        <v>3.31</v>
      </c>
      <c r="F117" s="4" t="n">
        <f aca="false">E117-D117</f>
        <v>2.05</v>
      </c>
      <c r="G117" s="4" t="n">
        <v>3.03</v>
      </c>
      <c r="H117" s="4" t="n">
        <f aca="false">G117-D117</f>
        <v>1.77</v>
      </c>
      <c r="I117" s="5" t="n">
        <f aca="false">H117/F117</f>
        <v>0.863414634146342</v>
      </c>
      <c r="J117" s="5" t="n">
        <f aca="false">1-I117</f>
        <v>0.136585365853659</v>
      </c>
    </row>
    <row r="118" customFormat="false" ht="12.75" hidden="false" customHeight="false" outlineLevel="0" collapsed="false">
      <c r="A118" s="4" t="n">
        <v>49</v>
      </c>
      <c r="B118" s="4" t="s">
        <v>23</v>
      </c>
      <c r="C118" s="4" t="s">
        <v>27</v>
      </c>
      <c r="D118" s="4" t="n">
        <v>1.25</v>
      </c>
      <c r="E118" s="4" t="n">
        <v>3.18</v>
      </c>
      <c r="F118" s="4" t="n">
        <f aca="false">E118-D118</f>
        <v>1.93</v>
      </c>
      <c r="G118" s="4" t="n">
        <v>2.97</v>
      </c>
      <c r="H118" s="4" t="n">
        <f aca="false">G118-D118</f>
        <v>1.72</v>
      </c>
      <c r="I118" s="5" t="n">
        <f aca="false">H118/F118</f>
        <v>0.89119170984456</v>
      </c>
      <c r="J118" s="5" t="n">
        <f aca="false">1-I118</f>
        <v>0.10880829015544</v>
      </c>
    </row>
    <row r="119" customFormat="false" ht="12.75" hidden="false" customHeight="false" outlineLevel="0" collapsed="false">
      <c r="A119" s="4" t="n">
        <v>51</v>
      </c>
      <c r="B119" s="4" t="s">
        <v>24</v>
      </c>
      <c r="C119" s="4" t="s">
        <v>27</v>
      </c>
      <c r="D119" s="4" t="n">
        <v>1.24</v>
      </c>
      <c r="E119" s="4" t="n">
        <v>3.17</v>
      </c>
      <c r="F119" s="4" t="n">
        <f aca="false">E119-D119</f>
        <v>1.93</v>
      </c>
      <c r="G119" s="4" t="n">
        <v>2.94</v>
      </c>
      <c r="H119" s="4" t="n">
        <f aca="false">G119-D119</f>
        <v>1.7</v>
      </c>
      <c r="I119" s="5" t="n">
        <f aca="false">H119/F119</f>
        <v>0.880829015544042</v>
      </c>
      <c r="J119" s="5" t="n">
        <f aca="false">1-I119</f>
        <v>0.119170984455959</v>
      </c>
    </row>
    <row r="120" customFormat="false" ht="12.75" hidden="false" customHeight="false" outlineLevel="0" collapsed="false">
      <c r="A120" s="4" t="n">
        <v>52</v>
      </c>
      <c r="B120" s="4" t="s">
        <v>24</v>
      </c>
      <c r="C120" s="4" t="s">
        <v>27</v>
      </c>
      <c r="D120" s="4" t="n">
        <v>1.26</v>
      </c>
      <c r="E120" s="4" t="n">
        <v>3.4</v>
      </c>
      <c r="F120" s="4" t="n">
        <f aca="false">E120-D120</f>
        <v>2.14</v>
      </c>
      <c r="G120" s="4" t="n">
        <v>3.21</v>
      </c>
      <c r="H120" s="4" t="n">
        <f aca="false">G120-D120</f>
        <v>1.95</v>
      </c>
      <c r="I120" s="5" t="n">
        <f aca="false">H120/F120</f>
        <v>0.911214953271028</v>
      </c>
      <c r="J120" s="5" t="n">
        <f aca="false">1-I120</f>
        <v>0.0887850467289718</v>
      </c>
    </row>
    <row r="121" customFormat="false" ht="12.75" hidden="false" customHeight="false" outlineLevel="0" collapsed="false">
      <c r="A121" s="4" t="n">
        <v>53</v>
      </c>
      <c r="B121" s="4" t="s">
        <v>24</v>
      </c>
      <c r="C121" s="4" t="s">
        <v>27</v>
      </c>
      <c r="D121" s="4" t="n">
        <v>1.26</v>
      </c>
      <c r="E121" s="4" t="n">
        <v>3.5</v>
      </c>
      <c r="F121" s="4" t="n">
        <f aca="false">E121-D121</f>
        <v>2.24</v>
      </c>
      <c r="G121" s="4" t="n">
        <v>3.22</v>
      </c>
      <c r="H121" s="4" t="n">
        <f aca="false">G121-D121</f>
        <v>1.96</v>
      </c>
      <c r="I121" s="5" t="n">
        <f aca="false">H121/F121</f>
        <v>0.875</v>
      </c>
      <c r="J121" s="5" t="n">
        <f aca="false">1-I121</f>
        <v>0.125</v>
      </c>
    </row>
    <row r="122" customFormat="false" ht="12.75" hidden="false" customHeight="false" outlineLevel="0" collapsed="false">
      <c r="A122" s="4" t="n">
        <v>54</v>
      </c>
      <c r="B122" s="4" t="s">
        <v>24</v>
      </c>
      <c r="C122" s="4" t="s">
        <v>27</v>
      </c>
      <c r="D122" s="4" t="n">
        <v>1.26</v>
      </c>
      <c r="E122" s="4" t="n">
        <v>3.06</v>
      </c>
      <c r="F122" s="4" t="n">
        <f aca="false">E122-D122</f>
        <v>1.8</v>
      </c>
      <c r="G122" s="4" t="n">
        <v>2.7</v>
      </c>
      <c r="H122" s="4" t="n">
        <f aca="false">G122-D122</f>
        <v>1.44</v>
      </c>
      <c r="I122" s="5" t="n">
        <f aca="false">H122/F122</f>
        <v>0.8</v>
      </c>
      <c r="J122" s="5" t="n">
        <f aca="false">1-I122</f>
        <v>0.2</v>
      </c>
    </row>
    <row r="123" customFormat="false" ht="12.75" hidden="false" customHeight="false" outlineLevel="0" collapsed="false">
      <c r="A123" s="4" t="n">
        <v>55</v>
      </c>
      <c r="B123" s="4" t="s">
        <v>24</v>
      </c>
      <c r="C123" s="4" t="s">
        <v>27</v>
      </c>
      <c r="D123" s="4" t="n">
        <v>1.25</v>
      </c>
      <c r="E123" s="4" t="n">
        <v>3.17</v>
      </c>
      <c r="F123" s="4" t="n">
        <f aca="false">E123-D123</f>
        <v>1.92</v>
      </c>
      <c r="G123" s="4" t="n">
        <v>2.94</v>
      </c>
      <c r="H123" s="4" t="n">
        <f aca="false">G123-D123</f>
        <v>1.69</v>
      </c>
      <c r="I123" s="5" t="n">
        <f aca="false">H123/F123</f>
        <v>0.880208333333333</v>
      </c>
      <c r="J123" s="5" t="n">
        <f aca="false">1-I123</f>
        <v>0.119791666666667</v>
      </c>
    </row>
    <row r="124" customFormat="false" ht="12.75" hidden="false" customHeight="false" outlineLevel="0" collapsed="false">
      <c r="A124" s="4" t="n">
        <v>56</v>
      </c>
      <c r="B124" s="4" t="s">
        <v>24</v>
      </c>
      <c r="C124" s="4" t="s">
        <v>27</v>
      </c>
      <c r="D124" s="4" t="n">
        <v>1.26</v>
      </c>
      <c r="E124" s="4" t="n">
        <v>3.39</v>
      </c>
      <c r="F124" s="4" t="n">
        <f aca="false">E124-D124</f>
        <v>2.13</v>
      </c>
      <c r="G124" s="4" t="n">
        <v>3.11</v>
      </c>
      <c r="H124" s="4" t="n">
        <f aca="false">G124-D124</f>
        <v>1.85</v>
      </c>
      <c r="I124" s="5" t="n">
        <f aca="false">H124/F124</f>
        <v>0.868544600938967</v>
      </c>
      <c r="J124" s="5" t="n">
        <f aca="false">1-I124</f>
        <v>0.131455399061033</v>
      </c>
    </row>
    <row r="125" customFormat="false" ht="12.75" hidden="false" customHeight="false" outlineLevel="0" collapsed="false">
      <c r="A125" s="4" t="n">
        <v>57</v>
      </c>
      <c r="B125" s="4" t="s">
        <v>24</v>
      </c>
      <c r="C125" s="4" t="s">
        <v>27</v>
      </c>
      <c r="D125" s="4" t="n">
        <v>1.25</v>
      </c>
      <c r="E125" s="4" t="n">
        <v>2.38</v>
      </c>
      <c r="F125" s="4" t="n">
        <f aca="false">E125-D125</f>
        <v>1.13</v>
      </c>
      <c r="G125" s="4" t="n">
        <v>2.23</v>
      </c>
      <c r="H125" s="4" t="n">
        <f aca="false">G125-D125</f>
        <v>0.98</v>
      </c>
      <c r="I125" s="5" t="n">
        <f aca="false">H125/F125</f>
        <v>0.867256637168142</v>
      </c>
      <c r="J125" s="5" t="n">
        <f aca="false">1-I125</f>
        <v>0.132743362831858</v>
      </c>
    </row>
    <row r="126" customFormat="false" ht="12.75" hidden="false" customHeight="false" outlineLevel="0" collapsed="false">
      <c r="A126" s="4" t="n">
        <v>58</v>
      </c>
      <c r="B126" s="4" t="s">
        <v>24</v>
      </c>
      <c r="C126" s="4" t="s">
        <v>27</v>
      </c>
      <c r="D126" s="4" t="n">
        <v>1.26</v>
      </c>
      <c r="E126" s="4" t="n">
        <v>3.28</v>
      </c>
      <c r="F126" s="4" t="n">
        <f aca="false">E126-D126</f>
        <v>2.02</v>
      </c>
      <c r="G126" s="4" t="n">
        <v>2.95</v>
      </c>
      <c r="H126" s="4" t="n">
        <f aca="false">G126-D126</f>
        <v>1.69</v>
      </c>
      <c r="I126" s="5" t="n">
        <f aca="false">H126/F126</f>
        <v>0.836633663366337</v>
      </c>
      <c r="J126" s="5" t="n">
        <f aca="false">1-I126</f>
        <v>0.163366336633663</v>
      </c>
    </row>
    <row r="127" customFormat="false" ht="12.75" hidden="false" customHeight="false" outlineLevel="0" collapsed="false">
      <c r="A127" s="4" t="n">
        <v>59</v>
      </c>
      <c r="B127" s="4" t="s">
        <v>24</v>
      </c>
      <c r="C127" s="4" t="s">
        <v>27</v>
      </c>
      <c r="D127" s="4" t="n">
        <v>1.24</v>
      </c>
      <c r="E127" s="4" t="n">
        <v>3.16</v>
      </c>
      <c r="F127" s="4" t="n">
        <f aca="false">E127-D127</f>
        <v>1.92</v>
      </c>
      <c r="G127" s="4" t="n">
        <v>2.85</v>
      </c>
      <c r="H127" s="4" t="n">
        <f aca="false">G127-D127</f>
        <v>1.61</v>
      </c>
      <c r="I127" s="5" t="n">
        <f aca="false">H127/F127</f>
        <v>0.838541666666667</v>
      </c>
      <c r="J127" s="5" t="n">
        <f aca="false">1-I127</f>
        <v>0.161458333333333</v>
      </c>
    </row>
    <row r="128" customFormat="false" ht="12.75" hidden="false" customHeight="false" outlineLevel="0" collapsed="false">
      <c r="A128" s="4" t="n">
        <v>61</v>
      </c>
      <c r="B128" s="4" t="s">
        <v>25</v>
      </c>
      <c r="C128" s="4" t="s">
        <v>27</v>
      </c>
      <c r="D128" s="4" t="n">
        <v>1.25</v>
      </c>
      <c r="E128" s="4" t="n">
        <v>3.08</v>
      </c>
      <c r="F128" s="4" t="n">
        <f aca="false">E128-D128</f>
        <v>1.83</v>
      </c>
      <c r="G128" s="4" t="n">
        <v>2.87</v>
      </c>
      <c r="H128" s="4" t="n">
        <f aca="false">G128-D128</f>
        <v>1.62</v>
      </c>
      <c r="I128" s="5" t="n">
        <f aca="false">H128/F128</f>
        <v>0.885245901639344</v>
      </c>
      <c r="J128" s="5" t="n">
        <f aca="false">1-I128</f>
        <v>0.114754098360656</v>
      </c>
    </row>
    <row r="129" customFormat="false" ht="12.75" hidden="false" customHeight="false" outlineLevel="0" collapsed="false">
      <c r="A129" s="4" t="n">
        <v>62</v>
      </c>
      <c r="B129" s="4" t="s">
        <v>25</v>
      </c>
      <c r="C129" s="4" t="s">
        <v>27</v>
      </c>
      <c r="D129" s="4" t="n">
        <v>1.26</v>
      </c>
      <c r="E129" s="4" t="n">
        <v>3.42</v>
      </c>
      <c r="F129" s="4" t="n">
        <f aca="false">E129-D129</f>
        <v>2.16</v>
      </c>
      <c r="G129" s="4" t="n">
        <v>3.15</v>
      </c>
      <c r="H129" s="4" t="n">
        <f aca="false">G129-D129</f>
        <v>1.89</v>
      </c>
      <c r="I129" s="5" t="n">
        <f aca="false">H129/F129</f>
        <v>0.875</v>
      </c>
      <c r="J129" s="5" t="n">
        <f aca="false">1-I129</f>
        <v>0.125</v>
      </c>
    </row>
    <row r="130" customFormat="false" ht="12.75" hidden="false" customHeight="false" outlineLevel="0" collapsed="false">
      <c r="A130" s="4" t="n">
        <v>63</v>
      </c>
      <c r="B130" s="4" t="s">
        <v>25</v>
      </c>
      <c r="C130" s="4" t="s">
        <v>27</v>
      </c>
      <c r="D130" s="4" t="n">
        <v>1.26</v>
      </c>
      <c r="E130" s="4" t="n">
        <v>4.02</v>
      </c>
      <c r="F130" s="4" t="n">
        <f aca="false">E130-D130</f>
        <v>2.76</v>
      </c>
      <c r="G130" s="4" t="n">
        <v>3.75</v>
      </c>
      <c r="H130" s="4" t="n">
        <f aca="false">G130-D130</f>
        <v>2.49</v>
      </c>
      <c r="I130" s="5" t="n">
        <f aca="false">H130/F130</f>
        <v>0.902173913043478</v>
      </c>
      <c r="J130" s="5" t="n">
        <f aca="false">1-I130</f>
        <v>0.0978260869565216</v>
      </c>
    </row>
    <row r="131" customFormat="false" ht="12.75" hidden="false" customHeight="false" outlineLevel="0" collapsed="false">
      <c r="A131" s="4" t="n">
        <v>64</v>
      </c>
      <c r="B131" s="4" t="s">
        <v>25</v>
      </c>
      <c r="C131" s="4" t="s">
        <v>27</v>
      </c>
      <c r="D131" s="4" t="n">
        <v>1.24</v>
      </c>
      <c r="E131" s="4" t="n">
        <v>3.87</v>
      </c>
      <c r="F131" s="4" t="n">
        <f aca="false">E131-D131</f>
        <v>2.63</v>
      </c>
      <c r="G131" s="4" t="n">
        <v>3.57</v>
      </c>
      <c r="H131" s="4" t="n">
        <f aca="false">G131-D131</f>
        <v>2.33</v>
      </c>
      <c r="I131" s="5" t="n">
        <f aca="false">H131/F131</f>
        <v>0.885931558935361</v>
      </c>
      <c r="J131" s="5" t="n">
        <f aca="false">1-I131</f>
        <v>0.114068441064639</v>
      </c>
    </row>
    <row r="132" customFormat="false" ht="12.75" hidden="false" customHeight="false" outlineLevel="0" collapsed="false">
      <c r="A132" s="4" t="n">
        <v>65</v>
      </c>
      <c r="B132" s="4" t="s">
        <v>25</v>
      </c>
      <c r="C132" s="4" t="s">
        <v>27</v>
      </c>
      <c r="D132" s="4" t="n">
        <v>1.26</v>
      </c>
      <c r="E132" s="4" t="n">
        <v>4</v>
      </c>
      <c r="F132" s="4" t="n">
        <f aca="false">E132-D132</f>
        <v>2.74</v>
      </c>
      <c r="G132" s="4" t="n">
        <v>3.65</v>
      </c>
      <c r="H132" s="4" t="n">
        <f aca="false">G132-D132</f>
        <v>2.39</v>
      </c>
      <c r="I132" s="5" t="n">
        <f aca="false">H132/F132</f>
        <v>0.872262773722628</v>
      </c>
      <c r="J132" s="5" t="n">
        <f aca="false">1-I132</f>
        <v>0.127737226277373</v>
      </c>
    </row>
    <row r="133" customFormat="false" ht="12.75" hidden="false" customHeight="false" outlineLevel="0" collapsed="false">
      <c r="A133" s="4" t="n">
        <v>66</v>
      </c>
      <c r="B133" s="4" t="s">
        <v>25</v>
      </c>
      <c r="C133" s="4" t="s">
        <v>27</v>
      </c>
      <c r="D133" s="4" t="n">
        <v>1.25</v>
      </c>
      <c r="E133" s="4" t="n">
        <v>4.15</v>
      </c>
      <c r="F133" s="4" t="n">
        <f aca="false">E133-D133</f>
        <v>2.9</v>
      </c>
      <c r="G133" s="4" t="n">
        <v>3.78</v>
      </c>
      <c r="H133" s="4" t="n">
        <f aca="false">G133-D133</f>
        <v>2.53</v>
      </c>
      <c r="I133" s="5" t="n">
        <f aca="false">H133/F133</f>
        <v>0.872413793103448</v>
      </c>
      <c r="J133" s="5" t="n">
        <f aca="false">1-I133</f>
        <v>0.127586206896552</v>
      </c>
    </row>
    <row r="134" customFormat="false" ht="12.75" hidden="false" customHeight="false" outlineLevel="0" collapsed="false">
      <c r="A134" s="4" t="n">
        <v>67</v>
      </c>
      <c r="B134" s="4" t="s">
        <v>25</v>
      </c>
      <c r="C134" s="4" t="s">
        <v>27</v>
      </c>
      <c r="D134" s="4" t="n">
        <v>1.24</v>
      </c>
      <c r="E134" s="4" t="n">
        <v>4.14</v>
      </c>
      <c r="F134" s="4" t="n">
        <f aca="false">E134-D134</f>
        <v>2.9</v>
      </c>
      <c r="G134" s="4" t="n">
        <v>3.88</v>
      </c>
      <c r="H134" s="4" t="n">
        <f aca="false">G134-D134</f>
        <v>2.64</v>
      </c>
      <c r="I134" s="5" t="n">
        <f aca="false">H134/F134</f>
        <v>0.910344827586207</v>
      </c>
      <c r="J134" s="5" t="n">
        <f aca="false">1-I134</f>
        <v>0.0896551724137931</v>
      </c>
    </row>
    <row r="135" customFormat="false" ht="12.75" hidden="false" customHeight="false" outlineLevel="0" collapsed="false">
      <c r="A135" s="4" t="n">
        <v>68</v>
      </c>
      <c r="B135" s="4" t="s">
        <v>25</v>
      </c>
      <c r="C135" s="4" t="s">
        <v>27</v>
      </c>
      <c r="D135" s="4" t="n">
        <v>1.26</v>
      </c>
      <c r="E135" s="4" t="n">
        <v>3.95</v>
      </c>
      <c r="F135" s="4" t="n">
        <f aca="false">E135-D135</f>
        <v>2.69</v>
      </c>
      <c r="G135" s="4" t="n">
        <v>3.67</v>
      </c>
      <c r="H135" s="4" t="n">
        <f aca="false">G135-D135</f>
        <v>2.41</v>
      </c>
      <c r="I135" s="5" t="n">
        <f aca="false">H135/F135</f>
        <v>0.895910780669145</v>
      </c>
      <c r="J135" s="5" t="n">
        <f aca="false">1-I135</f>
        <v>0.104089219330855</v>
      </c>
    </row>
    <row r="136" customFormat="false" ht="12.75" hidden="false" customHeight="false" outlineLevel="0" collapsed="false">
      <c r="A136" s="4" t="n">
        <v>69</v>
      </c>
      <c r="B136" s="4" t="s">
        <v>25</v>
      </c>
      <c r="C136" s="4" t="s">
        <v>27</v>
      </c>
      <c r="D136" s="4" t="n">
        <v>1.26</v>
      </c>
      <c r="E136" s="4" t="n">
        <v>4.09</v>
      </c>
      <c r="F136" s="4" t="n">
        <f aca="false">E136-D136</f>
        <v>2.83</v>
      </c>
      <c r="G136" s="4" t="n">
        <v>3.84</v>
      </c>
      <c r="H136" s="4" t="n">
        <f aca="false">G136-D136</f>
        <v>2.58</v>
      </c>
      <c r="I136" s="5" t="n">
        <f aca="false">H136/F136</f>
        <v>0.911660777385159</v>
      </c>
      <c r="J136" s="5" t="n">
        <f aca="false">1-I136</f>
        <v>0.088339222614841</v>
      </c>
    </row>
    <row r="137" customFormat="false" ht="12.75" hidden="false" customHeight="false" outlineLevel="0" collapsed="false">
      <c r="A137" s="4" t="n">
        <v>71</v>
      </c>
      <c r="B137" s="4" t="s">
        <v>26</v>
      </c>
      <c r="C137" s="4" t="s">
        <v>27</v>
      </c>
      <c r="D137" s="4" t="n">
        <v>1.25</v>
      </c>
      <c r="E137" s="4" t="n">
        <v>4.05</v>
      </c>
      <c r="F137" s="4" t="n">
        <f aca="false">E137-D137</f>
        <v>2.8</v>
      </c>
      <c r="G137" s="4" t="n">
        <v>3.73</v>
      </c>
      <c r="H137" s="4" t="n">
        <f aca="false">G137-D137</f>
        <v>2.48</v>
      </c>
      <c r="I137" s="5" t="n">
        <f aca="false">H137/F137</f>
        <v>0.885714285714286</v>
      </c>
      <c r="J137" s="5" t="n">
        <f aca="false">1-I137</f>
        <v>0.114285714285714</v>
      </c>
    </row>
    <row r="138" customFormat="false" ht="12.75" hidden="false" customHeight="false" outlineLevel="0" collapsed="false">
      <c r="A138" s="4" t="n">
        <v>72</v>
      </c>
      <c r="B138" s="4" t="s">
        <v>26</v>
      </c>
      <c r="C138" s="4" t="s">
        <v>27</v>
      </c>
      <c r="D138" s="4" t="n">
        <v>1.24</v>
      </c>
      <c r="E138" s="4" t="n">
        <v>3.66</v>
      </c>
      <c r="F138" s="4" t="n">
        <f aca="false">E138-D138</f>
        <v>2.42</v>
      </c>
      <c r="G138" s="4" t="n">
        <v>2.96</v>
      </c>
      <c r="H138" s="4" t="n">
        <f aca="false">G138-D138</f>
        <v>1.72</v>
      </c>
      <c r="I138" s="5" t="n">
        <f aca="false">H138/F138</f>
        <v>0.710743801652893</v>
      </c>
      <c r="J138" s="5" t="n">
        <f aca="false">1-I138</f>
        <v>0.289256198347108</v>
      </c>
    </row>
    <row r="139" customFormat="false" ht="12.75" hidden="false" customHeight="false" outlineLevel="0" collapsed="false">
      <c r="A139" s="4" t="n">
        <v>73</v>
      </c>
      <c r="B139" s="4" t="s">
        <v>26</v>
      </c>
      <c r="C139" s="4" t="s">
        <v>27</v>
      </c>
      <c r="D139" s="4" t="n">
        <v>1.25</v>
      </c>
      <c r="E139" s="4" t="n">
        <v>3.89</v>
      </c>
      <c r="F139" s="4" t="n">
        <f aca="false">E139-D139</f>
        <v>2.64</v>
      </c>
      <c r="G139" s="4" t="n">
        <v>3.55</v>
      </c>
      <c r="H139" s="4" t="n">
        <f aca="false">G139-D139</f>
        <v>2.3</v>
      </c>
      <c r="I139" s="5" t="n">
        <f aca="false">H139/F139</f>
        <v>0.871212121212121</v>
      </c>
      <c r="J139" s="5" t="n">
        <f aca="false">1-I139</f>
        <v>0.128787878787879</v>
      </c>
    </row>
    <row r="140" customFormat="false" ht="12.75" hidden="false" customHeight="false" outlineLevel="0" collapsed="false">
      <c r="A140" s="4" t="n">
        <v>74</v>
      </c>
      <c r="B140" s="4" t="s">
        <v>26</v>
      </c>
      <c r="C140" s="4" t="s">
        <v>27</v>
      </c>
      <c r="D140" s="4" t="n">
        <v>1.26</v>
      </c>
      <c r="E140" s="4" t="n">
        <v>4.17</v>
      </c>
      <c r="F140" s="4" t="n">
        <f aca="false">E140-D140</f>
        <v>2.91</v>
      </c>
      <c r="G140" s="4" t="n">
        <v>3.76</v>
      </c>
      <c r="H140" s="4" t="n">
        <f aca="false">G140-D140</f>
        <v>2.5</v>
      </c>
      <c r="I140" s="5" t="n">
        <f aca="false">H140/F140</f>
        <v>0.859106529209622</v>
      </c>
      <c r="J140" s="5" t="n">
        <f aca="false">1-I140</f>
        <v>0.140893470790378</v>
      </c>
    </row>
    <row r="141" customFormat="false" ht="12.75" hidden="false" customHeight="false" outlineLevel="0" collapsed="false">
      <c r="A141" s="4" t="n">
        <v>75</v>
      </c>
      <c r="B141" s="4" t="s">
        <v>26</v>
      </c>
      <c r="C141" s="4" t="s">
        <v>27</v>
      </c>
      <c r="D141" s="4" t="n">
        <v>1.25</v>
      </c>
      <c r="E141" s="4" t="n">
        <v>3.68</v>
      </c>
      <c r="F141" s="4" t="n">
        <f aca="false">E141-D141</f>
        <v>2.43</v>
      </c>
      <c r="G141" s="4" t="n">
        <v>3.13</v>
      </c>
      <c r="H141" s="4" t="n">
        <f aca="false">G141-D141</f>
        <v>1.88</v>
      </c>
      <c r="I141" s="5" t="n">
        <f aca="false">H141/F141</f>
        <v>0.773662551440329</v>
      </c>
      <c r="J141" s="5" t="n">
        <f aca="false">1-I141</f>
        <v>0.226337448559671</v>
      </c>
    </row>
    <row r="142" customFormat="false" ht="12.75" hidden="false" customHeight="false" outlineLevel="0" collapsed="false">
      <c r="A142" s="4" t="n">
        <v>76</v>
      </c>
      <c r="B142" s="4" t="s">
        <v>26</v>
      </c>
      <c r="C142" s="4" t="s">
        <v>27</v>
      </c>
      <c r="D142" s="4" t="n">
        <v>1.25</v>
      </c>
      <c r="E142" s="4" t="n">
        <v>4.02</v>
      </c>
      <c r="F142" s="4" t="n">
        <f aca="false">E142-D142</f>
        <v>2.77</v>
      </c>
      <c r="G142" s="4" t="n">
        <v>3.77</v>
      </c>
      <c r="H142" s="4" t="n">
        <f aca="false">G142-D142</f>
        <v>2.52</v>
      </c>
      <c r="I142" s="5" t="n">
        <f aca="false">H142/F142</f>
        <v>0.909747292418773</v>
      </c>
      <c r="J142" s="5" t="n">
        <f aca="false">1-I142</f>
        <v>0.0902527075812273</v>
      </c>
    </row>
    <row r="143" customFormat="false" ht="12.75" hidden="false" customHeight="false" outlineLevel="0" collapsed="false">
      <c r="A143" s="4" t="n">
        <v>77</v>
      </c>
      <c r="B143" s="4" t="s">
        <v>26</v>
      </c>
      <c r="C143" s="4" t="s">
        <v>27</v>
      </c>
      <c r="D143" s="4" t="n">
        <v>1.27</v>
      </c>
      <c r="E143" s="4" t="n">
        <v>3.69</v>
      </c>
      <c r="F143" s="4" t="n">
        <f aca="false">E143-D143</f>
        <v>2.42</v>
      </c>
      <c r="G143" s="4" t="n">
        <v>3.2</v>
      </c>
      <c r="H143" s="4" t="n">
        <f aca="false">G143-D143</f>
        <v>1.93</v>
      </c>
      <c r="I143" s="5" t="n">
        <f aca="false">H143/F143</f>
        <v>0.797520661157025</v>
      </c>
      <c r="J143" s="5" t="n">
        <f aca="false">1-I143</f>
        <v>0.202479338842975</v>
      </c>
    </row>
    <row r="144" customFormat="false" ht="12.75" hidden="false" customHeight="false" outlineLevel="0" collapsed="false">
      <c r="A144" s="4" t="n">
        <v>78</v>
      </c>
      <c r="B144" s="4" t="s">
        <v>26</v>
      </c>
      <c r="C144" s="4" t="s">
        <v>27</v>
      </c>
      <c r="D144" s="4" t="n">
        <v>1.23</v>
      </c>
      <c r="E144" s="4" t="n">
        <v>3.73</v>
      </c>
      <c r="F144" s="4" t="n">
        <f aca="false">E144-D144</f>
        <v>2.5</v>
      </c>
      <c r="G144" s="4" t="n">
        <v>3.4</v>
      </c>
      <c r="H144" s="4" t="n">
        <f aca="false">G144-D144</f>
        <v>2.17</v>
      </c>
      <c r="I144" s="5" t="n">
        <f aca="false">H144/F144</f>
        <v>0.868</v>
      </c>
      <c r="J144" s="5" t="n">
        <f aca="false">1-I144</f>
        <v>0.132</v>
      </c>
    </row>
    <row r="145" customFormat="false" ht="12.75" hidden="false" customHeight="false" outlineLevel="0" collapsed="false">
      <c r="A145" s="4" t="n">
        <v>79</v>
      </c>
      <c r="B145" s="4" t="s">
        <v>26</v>
      </c>
      <c r="C145" s="4" t="s">
        <v>27</v>
      </c>
      <c r="D145" s="4" t="n">
        <v>1.25</v>
      </c>
      <c r="E145" s="4" t="n">
        <v>3.78</v>
      </c>
      <c r="F145" s="4" t="n">
        <f aca="false">E145-D145</f>
        <v>2.53</v>
      </c>
      <c r="G145" s="4" t="n">
        <v>3.46</v>
      </c>
      <c r="H145" s="4" t="n">
        <f aca="false">G145-D145</f>
        <v>2.21</v>
      </c>
      <c r="I145" s="5" t="n">
        <f aca="false">H145/F145</f>
        <v>0.873517786561265</v>
      </c>
      <c r="J145" s="5" t="n">
        <f aca="false">1-I145</f>
        <v>0.126482213438735</v>
      </c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1" sqref="A4:A11 C4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42"/>
  </cols>
  <sheetData>
    <row r="3" customFormat="false" ht="12.75" hidden="false" customHeight="false" outlineLevel="0" collapsed="false">
      <c r="A3" s="1" t="s">
        <v>8</v>
      </c>
      <c r="B3" s="1" t="s">
        <v>9</v>
      </c>
      <c r="C3" s="1" t="s">
        <v>29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6" t="e">
        <f aca="false">AVERAGE(Weights!J2:J10)</f>
        <v>#DIV/0!</v>
      </c>
    </row>
    <row r="5" customFormat="false" ht="12.75" hidden="false" customHeight="false" outlineLevel="0" collapsed="false">
      <c r="A5" s="1" t="s">
        <v>20</v>
      </c>
      <c r="B5" s="1" t="s">
        <v>19</v>
      </c>
      <c r="C5" s="6" t="e">
        <f aca="false">AVERAGE(Weights!J11:J19)</f>
        <v>#DIV/0!</v>
      </c>
    </row>
    <row r="6" customFormat="false" ht="12.75" hidden="false" customHeight="false" outlineLevel="0" collapsed="false">
      <c r="A6" s="1" t="s">
        <v>21</v>
      </c>
      <c r="B6" s="1" t="s">
        <v>19</v>
      </c>
      <c r="C6" s="6" t="n">
        <f aca="false">AVERAGE(Weights!J20,Weights!J22:J28)</f>
        <v>0.667667403961066</v>
      </c>
    </row>
    <row r="7" customFormat="false" ht="12.75" hidden="false" customHeight="false" outlineLevel="0" collapsed="false">
      <c r="A7" s="1" t="s">
        <v>22</v>
      </c>
      <c r="B7" s="1" t="s">
        <v>19</v>
      </c>
      <c r="C7" s="6" t="e">
        <f aca="false">AVERAGE(Weights!J29:J37)</f>
        <v>#DIV/0!</v>
      </c>
    </row>
    <row r="8" customFormat="false" ht="12.75" hidden="false" customHeight="false" outlineLevel="0" collapsed="false">
      <c r="A8" s="1" t="s">
        <v>23</v>
      </c>
      <c r="B8" s="1" t="s">
        <v>19</v>
      </c>
      <c r="C8" s="6" t="e">
        <f aca="false">AVERAGE(Weights!J38:J46)</f>
        <v>#DIV/0!</v>
      </c>
    </row>
    <row r="9" customFormat="false" ht="12.75" hidden="false" customHeight="false" outlineLevel="0" collapsed="false">
      <c r="A9" s="1" t="s">
        <v>24</v>
      </c>
      <c r="B9" s="1" t="s">
        <v>19</v>
      </c>
      <c r="C9" s="6" t="e">
        <f aca="false">AVERAGE(Weights!J47:J55)</f>
        <v>#DIV/0!</v>
      </c>
    </row>
    <row r="10" customFormat="false" ht="12.75" hidden="false" customHeight="false" outlineLevel="0" collapsed="false">
      <c r="A10" s="1" t="s">
        <v>25</v>
      </c>
      <c r="B10" s="1" t="s">
        <v>19</v>
      </c>
      <c r="C10" s="6" t="n">
        <f aca="false">AVERAGE(Weights!J56:J64)</f>
        <v>0.709261861568535</v>
      </c>
    </row>
    <row r="11" customFormat="false" ht="12.75" hidden="false" customHeight="false" outlineLevel="0" collapsed="false">
      <c r="A11" s="1" t="s">
        <v>26</v>
      </c>
      <c r="B11" s="1" t="s">
        <v>19</v>
      </c>
      <c r="C11" s="6" t="n">
        <f aca="false">AVERAGE(Weights!J65:J73)</f>
        <v>0.820151652555955</v>
      </c>
    </row>
    <row r="12" customFormat="false" ht="12.75" hidden="false" customHeight="false" outlineLevel="0" collapsed="false">
      <c r="A12" s="1" t="s">
        <v>18</v>
      </c>
      <c r="B12" s="1" t="s">
        <v>27</v>
      </c>
      <c r="C12" s="6" t="n">
        <f aca="false">AVERAGE(Weights!J74:J82)</f>
        <v>0.111172180013128</v>
      </c>
    </row>
    <row r="13" customFormat="false" ht="12.75" hidden="false" customHeight="false" outlineLevel="0" collapsed="false">
      <c r="A13" s="1" t="s">
        <v>20</v>
      </c>
      <c r="B13" s="1" t="s">
        <v>27</v>
      </c>
      <c r="C13" s="6" t="n">
        <f aca="false">AVERAGE(Weights!J83:J91)</f>
        <v>0.0998391274410412</v>
      </c>
    </row>
    <row r="14" customFormat="false" ht="12.75" hidden="false" customHeight="false" outlineLevel="0" collapsed="false">
      <c r="A14" s="1" t="s">
        <v>21</v>
      </c>
      <c r="B14" s="1" t="s">
        <v>27</v>
      </c>
      <c r="C14" s="6" t="n">
        <f aca="false">AVERAGE(Weights!J92:J100)</f>
        <v>0.108897102304104</v>
      </c>
    </row>
    <row r="15" customFormat="false" ht="12.75" hidden="false" customHeight="false" outlineLevel="0" collapsed="false">
      <c r="A15" s="1" t="s">
        <v>22</v>
      </c>
      <c r="B15" s="1" t="s">
        <v>27</v>
      </c>
      <c r="C15" s="6" t="n">
        <f aca="false">AVERAGE(Weights!J101:J109)</f>
        <v>0.121995875286004</v>
      </c>
    </row>
    <row r="16" customFormat="false" ht="12.75" hidden="false" customHeight="false" outlineLevel="0" collapsed="false">
      <c r="A16" s="1" t="s">
        <v>23</v>
      </c>
      <c r="B16" s="1" t="s">
        <v>27</v>
      </c>
      <c r="C16" s="6" t="n">
        <f aca="false">AVERAGE(Weights!J110:J118)</f>
        <v>0.125334808321069</v>
      </c>
    </row>
    <row r="17" customFormat="false" ht="12.75" hidden="false" customHeight="false" outlineLevel="0" collapsed="false">
      <c r="A17" s="1" t="s">
        <v>24</v>
      </c>
      <c r="B17" s="1" t="s">
        <v>27</v>
      </c>
      <c r="C17" s="6" t="n">
        <f aca="false">AVERAGE(Weights!J119:J127)</f>
        <v>0.137974569967943</v>
      </c>
    </row>
    <row r="18" customFormat="false" ht="12.75" hidden="false" customHeight="false" outlineLevel="0" collapsed="false">
      <c r="A18" s="1" t="s">
        <v>25</v>
      </c>
      <c r="B18" s="1" t="s">
        <v>27</v>
      </c>
      <c r="C18" s="6" t="n">
        <f aca="false">AVERAGE(Weights!J128:J136)</f>
        <v>0.10989507487947</v>
      </c>
    </row>
    <row r="19" customFormat="false" ht="12.75" hidden="false" customHeight="false" outlineLevel="0" collapsed="false">
      <c r="A19" s="1" t="s">
        <v>26</v>
      </c>
      <c r="B19" s="1" t="s">
        <v>27</v>
      </c>
      <c r="C19" s="6" t="n">
        <f aca="false">AVERAGE(Weights!J137:J145)</f>
        <v>0.161197218959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6:20:04Z</dcterms:created>
  <dc:creator>Colin</dc:creator>
  <dc:description/>
  <dc:language>en-US</dc:language>
  <cp:lastModifiedBy>Colin</cp:lastModifiedBy>
  <cp:lastPrinted>2002-09-11T20:13:51Z</cp:lastPrinted>
  <dcterms:modified xsi:type="dcterms:W3CDTF">2002-09-11T20:19:21Z</dcterms:modified>
  <cp:revision>0</cp:revision>
  <dc:subject/>
  <dc:title/>
</cp:coreProperties>
</file>