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s Description" sheetId="1" state="visible" r:id="rId2"/>
    <sheet name="Weights" sheetId="2" state="visible" r:id="rId3"/>
    <sheet name="Sheet3" sheetId="3" state="visible" r:id="rId4"/>
    <sheet name="Char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40">
  <si>
    <t xml:space="preserve">2002 Harvard Forest Soil Extravaganza: Ashed IN Soils</t>
  </si>
  <si>
    <t xml:space="preserve">1) Weighed 2-3 g. of mineral soil</t>
  </si>
  <si>
    <t xml:space="preserve">2) weighed all of organic soils (usually 1-2 g.), that's all that would fit in the tin.</t>
  </si>
  <si>
    <t xml:space="preserve">3) ashed at 550 degrees for 5 hours</t>
  </si>
  <si>
    <t xml:space="preserve">4) cooled in furnace for 1/2 hour</t>
  </si>
  <si>
    <t xml:space="preserve">5) cooled with door open for 1/2 hour</t>
  </si>
  <si>
    <t xml:space="preserve">6) weighed tin and ash wt.</t>
  </si>
  <si>
    <t xml:space="preserve">Chronic N Soils 2002</t>
  </si>
  <si>
    <t xml:space="preserve">Initial  Samples from lab incubations</t>
  </si>
  <si>
    <t xml:space="preserve">Ashed at 550C for 5 hours</t>
  </si>
  <si>
    <t xml:space="preserve">sample</t>
  </si>
  <si>
    <t xml:space="preserve">treat</t>
  </si>
  <si>
    <t xml:space="preserve">horizon</t>
  </si>
  <si>
    <t xml:space="preserve">pctom</t>
  </si>
  <si>
    <t xml:space="preserve">pctash</t>
  </si>
  <si>
    <t xml:space="preserve">tin Wt.</t>
  </si>
  <si>
    <t xml:space="preserve">Tin + Soil Wt.</t>
  </si>
  <si>
    <t xml:space="preserve">Soil Wt.</t>
  </si>
  <si>
    <t xml:space="preserve">Tin + Ash Wt.</t>
  </si>
  <si>
    <t xml:space="preserve">Ash Wt.</t>
  </si>
  <si>
    <t xml:space="preserve">Mineral Content</t>
  </si>
  <si>
    <t xml:space="preserve">Organic Mat. Content</t>
  </si>
  <si>
    <t xml:space="preserve">Comments</t>
  </si>
  <si>
    <t xml:space="preserve">PC</t>
  </si>
  <si>
    <t xml:space="preserve">O</t>
  </si>
  <si>
    <t xml:space="preserve">PH</t>
  </si>
  <si>
    <t xml:space="preserve">PL</t>
  </si>
  <si>
    <t xml:space="preserve">.</t>
  </si>
  <si>
    <t xml:space="preserve">HC</t>
  </si>
  <si>
    <t xml:space="preserve">HH</t>
  </si>
  <si>
    <t xml:space="preserve">HL</t>
  </si>
  <si>
    <t xml:space="preserve">PNS</t>
  </si>
  <si>
    <t xml:space="preserve">HNS</t>
  </si>
  <si>
    <t xml:space="preserve">M</t>
  </si>
  <si>
    <t xml:space="preserve">Stayed in Oven for extra 30 min.</t>
  </si>
  <si>
    <t xml:space="preserve">n</t>
  </si>
  <si>
    <t xml:space="preserve">avpctom</t>
  </si>
  <si>
    <t xml:space="preserve">avpctash</t>
  </si>
  <si>
    <t xml:space="preserve">sdpctom</t>
  </si>
  <si>
    <t xml:space="preserve">sdpcta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5" customFormat="false" ht="14.65" hidden="false" customHeight="false" outlineLevel="0" collapsed="false">
      <c r="A5" s="1" t="s">
        <v>1</v>
      </c>
    </row>
    <row r="6" customFormat="false" ht="14.65" hidden="false" customHeight="false" outlineLevel="0" collapsed="false">
      <c r="A6" s="1" t="s">
        <v>2</v>
      </c>
    </row>
    <row r="7" customFormat="false" ht="14.65" hidden="false" customHeight="false" outlineLevel="0" collapsed="false">
      <c r="A7" s="1" t="s">
        <v>3</v>
      </c>
    </row>
    <row r="8" customFormat="false" ht="14.65" hidden="false" customHeight="false" outlineLevel="0" collapsed="false">
      <c r="A8" s="1" t="s">
        <v>4</v>
      </c>
    </row>
    <row r="9" customFormat="false" ht="14.65" hidden="false" customHeight="false" outlineLevel="0" collapsed="false">
      <c r="A9" s="1" t="s">
        <v>5</v>
      </c>
    </row>
    <row r="10" customFormat="false" ht="14.65" hidden="false" customHeight="false" outlineLevel="0" collapsed="false">
      <c r="A10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48"/>
    <col collapsed="false" customWidth="true" hidden="false" outlineLevel="0" max="2" min="2" style="1" width="10.41"/>
    <col collapsed="false" customWidth="true" hidden="false" outlineLevel="0" max="3" min="3" style="1" width="7.27"/>
    <col collapsed="false" customWidth="true" hidden="false" outlineLevel="0" max="4" min="4" style="1" width="11.81"/>
    <col collapsed="false" customWidth="true" hidden="false" outlineLevel="0" max="5" min="5" style="1" width="14.92"/>
    <col collapsed="false" customWidth="true" hidden="false" outlineLevel="0" max="6" min="6" style="1" width="11.81"/>
    <col collapsed="false" customWidth="true" hidden="false" outlineLevel="0" max="7" min="7" style="1" width="6.55"/>
    <col collapsed="false" customWidth="true" hidden="false" outlineLevel="0" max="8" min="8" style="1" width="13.13"/>
    <col collapsed="false" customWidth="true" hidden="false" outlineLevel="0" max="9" min="9" style="1" width="12.42"/>
    <col collapsed="false" customWidth="true" hidden="false" outlineLevel="0" max="11" min="10" style="1" width="12.55"/>
    <col collapsed="false" customWidth="true" hidden="false" outlineLevel="0" max="12" min="12" style="1" width="15.99"/>
    <col collapsed="false" customWidth="true" hidden="false" outlineLevel="0" max="13" min="13" style="1" width="20.27"/>
    <col collapsed="false" customWidth="true" hidden="false" outlineLevel="0" max="14" min="14" style="1" width="34.27"/>
  </cols>
  <sheetData>
    <row r="1" customFormat="false" ht="14.65" hidden="false" customHeight="false" outlineLevel="0" collapsed="false">
      <c r="A1" s="1" t="s">
        <v>7</v>
      </c>
    </row>
    <row r="2" customFormat="false" ht="14.65" hidden="false" customHeight="false" outlineLevel="0" collapsed="false">
      <c r="A2" s="1" t="s">
        <v>8</v>
      </c>
    </row>
    <row r="3" customFormat="false" ht="14.65" hidden="false" customHeight="false" outlineLevel="0" collapsed="false">
      <c r="A3" s="1" t="s">
        <v>9</v>
      </c>
    </row>
    <row r="5" customFormat="false" ht="14.65" hidden="false" customHeight="false" outlineLevel="0" collapsed="false">
      <c r="A5" s="2" t="s">
        <v>10</v>
      </c>
      <c r="B5" s="2" t="s">
        <v>11</v>
      </c>
      <c r="C5" s="2" t="s">
        <v>12</v>
      </c>
      <c r="D5" s="2" t="s">
        <v>13</v>
      </c>
      <c r="E5" s="2" t="s">
        <v>14</v>
      </c>
      <c r="F5" s="2"/>
      <c r="G5" s="3" t="s">
        <v>15</v>
      </c>
      <c r="H5" s="3" t="s">
        <v>16</v>
      </c>
      <c r="I5" s="3" t="s">
        <v>17</v>
      </c>
      <c r="J5" s="3" t="s">
        <v>18</v>
      </c>
      <c r="K5" s="3" t="s">
        <v>19</v>
      </c>
      <c r="L5" s="3" t="s">
        <v>20</v>
      </c>
      <c r="M5" s="3" t="s">
        <v>21</v>
      </c>
      <c r="N5" s="4" t="s">
        <v>22</v>
      </c>
    </row>
    <row r="6" customFormat="false" ht="14.65" hidden="false" customHeight="false" outlineLevel="0" collapsed="false">
      <c r="A6" s="5" t="n">
        <v>1</v>
      </c>
      <c r="B6" s="5" t="s">
        <v>23</v>
      </c>
      <c r="C6" s="5" t="s">
        <v>24</v>
      </c>
      <c r="D6" s="6" t="n">
        <v>0.764705882352941</v>
      </c>
      <c r="E6" s="6" t="n">
        <v>0.235294117647059</v>
      </c>
      <c r="F6" s="5"/>
      <c r="G6" s="5" t="n">
        <v>1.26</v>
      </c>
      <c r="H6" s="5" t="n">
        <v>2.62</v>
      </c>
      <c r="I6" s="5" t="n">
        <f aca="false">H6-G6</f>
        <v>1.36</v>
      </c>
      <c r="J6" s="5" t="n">
        <v>1.58</v>
      </c>
      <c r="K6" s="5" t="n">
        <f aca="false">J6-G6</f>
        <v>0.32</v>
      </c>
      <c r="L6" s="7" t="n">
        <f aca="false">K6/I6</f>
        <v>0.235294117647059</v>
      </c>
      <c r="M6" s="7" t="n">
        <f aca="false">1-L6</f>
        <v>0.764705882352941</v>
      </c>
    </row>
    <row r="7" customFormat="false" ht="14.65" hidden="false" customHeight="false" outlineLevel="0" collapsed="false">
      <c r="A7" s="5" t="n">
        <v>2</v>
      </c>
      <c r="B7" s="5" t="s">
        <v>23</v>
      </c>
      <c r="C7" s="5" t="s">
        <v>24</v>
      </c>
      <c r="D7" s="6" t="n">
        <v>0.383399209486166</v>
      </c>
      <c r="E7" s="6" t="n">
        <v>0.616600790513834</v>
      </c>
      <c r="F7" s="5"/>
      <c r="G7" s="5" t="n">
        <v>1.25</v>
      </c>
      <c r="H7" s="5" t="n">
        <v>3.78</v>
      </c>
      <c r="I7" s="5" t="n">
        <f aca="false">H7-G7</f>
        <v>2.53</v>
      </c>
      <c r="J7" s="5" t="n">
        <v>2.81</v>
      </c>
      <c r="K7" s="5" t="n">
        <f aca="false">J7-G7</f>
        <v>1.56</v>
      </c>
      <c r="L7" s="7" t="n">
        <f aca="false">K7/I7</f>
        <v>0.616600790513834</v>
      </c>
      <c r="M7" s="7" t="n">
        <f aca="false">1-L7</f>
        <v>0.383399209486166</v>
      </c>
    </row>
    <row r="8" customFormat="false" ht="14.65" hidden="false" customHeight="false" outlineLevel="0" collapsed="false">
      <c r="A8" s="5" t="n">
        <v>3</v>
      </c>
      <c r="B8" s="5" t="s">
        <v>23</v>
      </c>
      <c r="C8" s="5" t="s">
        <v>24</v>
      </c>
      <c r="D8" s="6" t="n">
        <v>0.645669291338583</v>
      </c>
      <c r="E8" s="6" t="n">
        <v>0.354330708661417</v>
      </c>
      <c r="F8" s="5"/>
      <c r="G8" s="5" t="n">
        <v>1.27</v>
      </c>
      <c r="H8" s="5" t="n">
        <v>2.54</v>
      </c>
      <c r="I8" s="5" t="n">
        <f aca="false">H8-G8</f>
        <v>1.27</v>
      </c>
      <c r="J8" s="5" t="n">
        <v>1.72</v>
      </c>
      <c r="K8" s="5" t="n">
        <f aca="false">J8-G8</f>
        <v>0.45</v>
      </c>
      <c r="L8" s="7" t="n">
        <f aca="false">K8/I8</f>
        <v>0.354330708661417</v>
      </c>
      <c r="M8" s="7" t="n">
        <f aca="false">1-L8</f>
        <v>0.645669291338583</v>
      </c>
    </row>
    <row r="9" customFormat="false" ht="14.65" hidden="false" customHeight="false" outlineLevel="0" collapsed="false">
      <c r="A9" s="5" t="n">
        <v>4</v>
      </c>
      <c r="B9" s="5" t="s">
        <v>23</v>
      </c>
      <c r="C9" s="5" t="s">
        <v>24</v>
      </c>
      <c r="D9" s="6" t="n">
        <v>0.693181818181818</v>
      </c>
      <c r="E9" s="6" t="n">
        <v>0.306818181818182</v>
      </c>
      <c r="F9" s="5"/>
      <c r="G9" s="5" t="n">
        <v>1.25</v>
      </c>
      <c r="H9" s="5" t="n">
        <v>3.01</v>
      </c>
      <c r="I9" s="5" t="n">
        <f aca="false">H9-G9</f>
        <v>1.76</v>
      </c>
      <c r="J9" s="5" t="n">
        <v>1.79</v>
      </c>
      <c r="K9" s="5" t="n">
        <f aca="false">J9-G9</f>
        <v>0.54</v>
      </c>
      <c r="L9" s="7" t="n">
        <f aca="false">K9/I9</f>
        <v>0.306818181818182</v>
      </c>
      <c r="M9" s="7" t="n">
        <f aca="false">1-L9</f>
        <v>0.693181818181818</v>
      </c>
    </row>
    <row r="10" customFormat="false" ht="14.65" hidden="false" customHeight="false" outlineLevel="0" collapsed="false">
      <c r="A10" s="5" t="n">
        <v>5</v>
      </c>
      <c r="B10" s="5" t="s">
        <v>23</v>
      </c>
      <c r="C10" s="5" t="s">
        <v>24</v>
      </c>
      <c r="D10" s="6" t="n">
        <v>0.488636363636364</v>
      </c>
      <c r="E10" s="6" t="n">
        <v>0.511363636363636</v>
      </c>
      <c r="F10" s="5"/>
      <c r="G10" s="5" t="n">
        <v>1.27</v>
      </c>
      <c r="H10" s="5" t="n">
        <v>3.03</v>
      </c>
      <c r="I10" s="5" t="n">
        <f aca="false">H10-G10</f>
        <v>1.76</v>
      </c>
      <c r="J10" s="5" t="n">
        <v>2.17</v>
      </c>
      <c r="K10" s="5" t="n">
        <f aca="false">J10-G10</f>
        <v>0.9</v>
      </c>
      <c r="L10" s="7" t="n">
        <f aca="false">K10/I10</f>
        <v>0.511363636363636</v>
      </c>
      <c r="M10" s="7" t="n">
        <f aca="false">1-L10</f>
        <v>0.488636363636364</v>
      </c>
    </row>
    <row r="11" customFormat="false" ht="14.65" hidden="false" customHeight="false" outlineLevel="0" collapsed="false">
      <c r="A11" s="5" t="n">
        <v>6</v>
      </c>
      <c r="B11" s="5" t="s">
        <v>23</v>
      </c>
      <c r="C11" s="5" t="s">
        <v>24</v>
      </c>
      <c r="D11" s="6" t="n">
        <v>0.6</v>
      </c>
      <c r="E11" s="6" t="n">
        <v>0.4</v>
      </c>
      <c r="F11" s="5"/>
      <c r="G11" s="5" t="n">
        <v>1.26</v>
      </c>
      <c r="H11" s="5" t="n">
        <v>2.86</v>
      </c>
      <c r="I11" s="5" t="n">
        <f aca="false">H11-G11</f>
        <v>1.6</v>
      </c>
      <c r="J11" s="5" t="n">
        <v>1.9</v>
      </c>
      <c r="K11" s="5" t="n">
        <f aca="false">J11-G11</f>
        <v>0.64</v>
      </c>
      <c r="L11" s="7" t="n">
        <f aca="false">K11/I11</f>
        <v>0.4</v>
      </c>
      <c r="M11" s="7" t="n">
        <f aca="false">1-L11</f>
        <v>0.6</v>
      </c>
    </row>
    <row r="12" customFormat="false" ht="14.65" hidden="false" customHeight="false" outlineLevel="0" collapsed="false">
      <c r="A12" s="5" t="n">
        <v>7</v>
      </c>
      <c r="B12" s="5" t="s">
        <v>23</v>
      </c>
      <c r="C12" s="5" t="s">
        <v>24</v>
      </c>
      <c r="D12" s="6" t="n">
        <v>0.47027027027027</v>
      </c>
      <c r="E12" s="6" t="n">
        <v>0.52972972972973</v>
      </c>
      <c r="F12" s="5"/>
      <c r="G12" s="5" t="n">
        <v>1.27</v>
      </c>
      <c r="H12" s="5" t="n">
        <v>3.12</v>
      </c>
      <c r="I12" s="5" t="n">
        <f aca="false">H12-G12</f>
        <v>1.85</v>
      </c>
      <c r="J12" s="5" t="n">
        <v>2.25</v>
      </c>
      <c r="K12" s="5" t="n">
        <f aca="false">J12-G12</f>
        <v>0.98</v>
      </c>
      <c r="L12" s="7" t="n">
        <f aca="false">K12/I12</f>
        <v>0.52972972972973</v>
      </c>
      <c r="M12" s="7" t="n">
        <f aca="false">1-L12</f>
        <v>0.47027027027027</v>
      </c>
    </row>
    <row r="13" customFormat="false" ht="14.65" hidden="false" customHeight="false" outlineLevel="0" collapsed="false">
      <c r="A13" s="5" t="n">
        <v>8</v>
      </c>
      <c r="B13" s="5" t="s">
        <v>23</v>
      </c>
      <c r="C13" s="5" t="s">
        <v>24</v>
      </c>
      <c r="D13" s="6" t="n">
        <v>0.508771929824561</v>
      </c>
      <c r="E13" s="6" t="n">
        <v>0.491228070175439</v>
      </c>
      <c r="F13" s="5"/>
      <c r="G13" s="5" t="n">
        <v>1.24</v>
      </c>
      <c r="H13" s="5" t="n">
        <v>2.95</v>
      </c>
      <c r="I13" s="5" t="n">
        <f aca="false">H13-G13</f>
        <v>1.71</v>
      </c>
      <c r="J13" s="5" t="n">
        <v>2.08</v>
      </c>
      <c r="K13" s="5" t="n">
        <f aca="false">J13-G13</f>
        <v>0.84</v>
      </c>
      <c r="L13" s="7" t="n">
        <f aca="false">K13/I13</f>
        <v>0.491228070175439</v>
      </c>
      <c r="M13" s="7" t="n">
        <f aca="false">1-L13</f>
        <v>0.508771929824561</v>
      </c>
    </row>
    <row r="14" customFormat="false" ht="14.65" hidden="false" customHeight="false" outlineLevel="0" collapsed="false">
      <c r="A14" s="5" t="n">
        <v>9</v>
      </c>
      <c r="B14" s="5" t="s">
        <v>23</v>
      </c>
      <c r="C14" s="5" t="s">
        <v>24</v>
      </c>
      <c r="D14" s="6" t="n">
        <v>0.769230769230769</v>
      </c>
      <c r="E14" s="6" t="n">
        <v>0.230769230769231</v>
      </c>
      <c r="F14" s="5"/>
      <c r="G14" s="5" t="n">
        <v>1.25</v>
      </c>
      <c r="H14" s="5" t="n">
        <v>2.42</v>
      </c>
      <c r="I14" s="5" t="n">
        <f aca="false">H14-G14</f>
        <v>1.17</v>
      </c>
      <c r="J14" s="5" t="n">
        <v>1.52</v>
      </c>
      <c r="K14" s="5" t="n">
        <f aca="false">J14-G14</f>
        <v>0.27</v>
      </c>
      <c r="L14" s="7" t="n">
        <f aca="false">K14/I14</f>
        <v>0.230769230769231</v>
      </c>
      <c r="M14" s="7" t="n">
        <f aca="false">1-L14</f>
        <v>0.769230769230769</v>
      </c>
    </row>
    <row r="15" customFormat="false" ht="14.65" hidden="false" customHeight="false" outlineLevel="0" collapsed="false">
      <c r="A15" s="5" t="n">
        <v>11</v>
      </c>
      <c r="B15" s="5" t="s">
        <v>25</v>
      </c>
      <c r="C15" s="5" t="s">
        <v>24</v>
      </c>
      <c r="D15" s="6" t="n">
        <v>0.631868131868132</v>
      </c>
      <c r="E15" s="6" t="n">
        <v>0.368131868131868</v>
      </c>
      <c r="F15" s="5"/>
      <c r="G15" s="5" t="n">
        <v>1.26</v>
      </c>
      <c r="H15" s="5" t="n">
        <v>3.08</v>
      </c>
      <c r="I15" s="5" t="n">
        <f aca="false">H15-G15</f>
        <v>1.82</v>
      </c>
      <c r="J15" s="5" t="n">
        <v>1.93</v>
      </c>
      <c r="K15" s="5" t="n">
        <f aca="false">J15-G15</f>
        <v>0.67</v>
      </c>
      <c r="L15" s="7" t="n">
        <f aca="false">K15/I15</f>
        <v>0.368131868131868</v>
      </c>
      <c r="M15" s="7" t="n">
        <f aca="false">1-L15</f>
        <v>0.631868131868132</v>
      </c>
    </row>
    <row r="16" customFormat="false" ht="14.65" hidden="false" customHeight="false" outlineLevel="0" collapsed="false">
      <c r="A16" s="5" t="n">
        <v>12</v>
      </c>
      <c r="B16" s="5" t="s">
        <v>25</v>
      </c>
      <c r="C16" s="5" t="s">
        <v>24</v>
      </c>
      <c r="D16" s="6" t="n">
        <v>0.691666666666667</v>
      </c>
      <c r="E16" s="6" t="n">
        <v>0.308333333333333</v>
      </c>
      <c r="F16" s="5"/>
      <c r="G16" s="5" t="n">
        <v>1.27</v>
      </c>
      <c r="H16" s="5" t="n">
        <v>2.47</v>
      </c>
      <c r="I16" s="5" t="n">
        <f aca="false">H16-G16</f>
        <v>1.2</v>
      </c>
      <c r="J16" s="5" t="n">
        <v>1.64</v>
      </c>
      <c r="K16" s="5" t="n">
        <f aca="false">J16-G16</f>
        <v>0.37</v>
      </c>
      <c r="L16" s="7" t="n">
        <f aca="false">K16/I16</f>
        <v>0.308333333333333</v>
      </c>
      <c r="M16" s="7" t="n">
        <f aca="false">1-L16</f>
        <v>0.691666666666667</v>
      </c>
    </row>
    <row r="17" customFormat="false" ht="14.65" hidden="false" customHeight="false" outlineLevel="0" collapsed="false">
      <c r="A17" s="5" t="n">
        <v>13</v>
      </c>
      <c r="B17" s="5" t="s">
        <v>25</v>
      </c>
      <c r="C17" s="5" t="s">
        <v>24</v>
      </c>
      <c r="D17" s="6" t="n">
        <v>0.504273504273504</v>
      </c>
      <c r="E17" s="6" t="n">
        <v>0.495726495726496</v>
      </c>
      <c r="F17" s="5"/>
      <c r="G17" s="5" t="n">
        <v>1.26</v>
      </c>
      <c r="H17" s="5" t="n">
        <v>3.6</v>
      </c>
      <c r="I17" s="5" t="n">
        <f aca="false">H17-G17</f>
        <v>2.34</v>
      </c>
      <c r="J17" s="5" t="n">
        <v>2.42</v>
      </c>
      <c r="K17" s="5" t="n">
        <f aca="false">J17-G17</f>
        <v>1.16</v>
      </c>
      <c r="L17" s="7" t="n">
        <f aca="false">K17/I17</f>
        <v>0.495726495726496</v>
      </c>
      <c r="M17" s="7" t="n">
        <f aca="false">1-L17</f>
        <v>0.504273504273504</v>
      </c>
    </row>
    <row r="18" customFormat="false" ht="14.65" hidden="false" customHeight="false" outlineLevel="0" collapsed="false">
      <c r="A18" s="5" t="n">
        <v>14</v>
      </c>
      <c r="B18" s="5" t="s">
        <v>25</v>
      </c>
      <c r="C18" s="5" t="s">
        <v>24</v>
      </c>
      <c r="D18" s="6" t="n">
        <v>0.819672131147541</v>
      </c>
      <c r="E18" s="6" t="n">
        <v>0.180327868852459</v>
      </c>
      <c r="F18" s="5"/>
      <c r="G18" s="5" t="n">
        <v>1.25</v>
      </c>
      <c r="H18" s="5" t="n">
        <v>2.47</v>
      </c>
      <c r="I18" s="5" t="n">
        <f aca="false">H18-G18</f>
        <v>1.22</v>
      </c>
      <c r="J18" s="5" t="n">
        <v>1.47</v>
      </c>
      <c r="K18" s="5" t="n">
        <f aca="false">J18-G18</f>
        <v>0.22</v>
      </c>
      <c r="L18" s="7" t="n">
        <f aca="false">K18/I18</f>
        <v>0.180327868852459</v>
      </c>
      <c r="M18" s="7" t="n">
        <f aca="false">1-L18</f>
        <v>0.819672131147541</v>
      </c>
    </row>
    <row r="19" customFormat="false" ht="14.65" hidden="false" customHeight="false" outlineLevel="0" collapsed="false">
      <c r="A19" s="5" t="n">
        <v>15</v>
      </c>
      <c r="B19" s="5" t="s">
        <v>25</v>
      </c>
      <c r="C19" s="5" t="s">
        <v>24</v>
      </c>
      <c r="D19" s="6" t="n">
        <v>0.808510638297872</v>
      </c>
      <c r="E19" s="6" t="n">
        <v>0.191489361702128</v>
      </c>
      <c r="F19" s="5"/>
      <c r="G19" s="5" t="n">
        <v>1.24</v>
      </c>
      <c r="H19" s="5" t="n">
        <v>2.18</v>
      </c>
      <c r="I19" s="5" t="n">
        <f aca="false">H19-G19</f>
        <v>0.94</v>
      </c>
      <c r="J19" s="5" t="n">
        <v>1.42</v>
      </c>
      <c r="K19" s="5" t="n">
        <f aca="false">J19-G19</f>
        <v>0.18</v>
      </c>
      <c r="L19" s="7" t="n">
        <f aca="false">K19/I19</f>
        <v>0.191489361702128</v>
      </c>
      <c r="M19" s="7" t="n">
        <f aca="false">1-L19</f>
        <v>0.808510638297872</v>
      </c>
    </row>
    <row r="20" customFormat="false" ht="14.65" hidden="false" customHeight="false" outlineLevel="0" collapsed="false">
      <c r="A20" s="5" t="n">
        <v>16</v>
      </c>
      <c r="B20" s="5" t="s">
        <v>25</v>
      </c>
      <c r="C20" s="5" t="s">
        <v>24</v>
      </c>
      <c r="D20" s="6" t="n">
        <v>0.894230769230769</v>
      </c>
      <c r="E20" s="6" t="n">
        <v>0.105769230769231</v>
      </c>
      <c r="F20" s="5"/>
      <c r="G20" s="5" t="n">
        <v>1.25</v>
      </c>
      <c r="H20" s="5" t="n">
        <v>2.29</v>
      </c>
      <c r="I20" s="5" t="n">
        <f aca="false">H20-G20</f>
        <v>1.04</v>
      </c>
      <c r="J20" s="5" t="n">
        <v>1.36</v>
      </c>
      <c r="K20" s="5" t="n">
        <f aca="false">J20-G20</f>
        <v>0.11</v>
      </c>
      <c r="L20" s="7" t="n">
        <f aca="false">K20/I20</f>
        <v>0.105769230769231</v>
      </c>
      <c r="M20" s="7" t="n">
        <f aca="false">1-L20</f>
        <v>0.894230769230769</v>
      </c>
    </row>
    <row r="21" customFormat="false" ht="14.65" hidden="false" customHeight="false" outlineLevel="0" collapsed="false">
      <c r="A21" s="5" t="n">
        <v>17</v>
      </c>
      <c r="B21" s="5" t="s">
        <v>25</v>
      </c>
      <c r="C21" s="5" t="s">
        <v>24</v>
      </c>
      <c r="D21" s="6" t="n">
        <v>0.781818181818182</v>
      </c>
      <c r="E21" s="6" t="n">
        <v>0.218181818181818</v>
      </c>
      <c r="F21" s="5"/>
      <c r="G21" s="5" t="n">
        <v>1.23</v>
      </c>
      <c r="H21" s="5" t="n">
        <v>2.33</v>
      </c>
      <c r="I21" s="5" t="n">
        <f aca="false">H21-G21</f>
        <v>1.1</v>
      </c>
      <c r="J21" s="5" t="n">
        <v>1.47</v>
      </c>
      <c r="K21" s="5" t="n">
        <f aca="false">J21-G21</f>
        <v>0.24</v>
      </c>
      <c r="L21" s="7" t="n">
        <f aca="false">K21/I21</f>
        <v>0.218181818181818</v>
      </c>
      <c r="M21" s="7" t="n">
        <f aca="false">1-L21</f>
        <v>0.781818181818182</v>
      </c>
    </row>
    <row r="22" customFormat="false" ht="14.65" hidden="false" customHeight="false" outlineLevel="0" collapsed="false">
      <c r="A22" s="5" t="n">
        <v>18</v>
      </c>
      <c r="B22" s="5" t="s">
        <v>25</v>
      </c>
      <c r="C22" s="5" t="s">
        <v>24</v>
      </c>
      <c r="D22" s="6" t="n">
        <v>0.484444444444444</v>
      </c>
      <c r="E22" s="6" t="n">
        <v>0.515555555555556</v>
      </c>
      <c r="F22" s="5"/>
      <c r="G22" s="5" t="n">
        <v>1.23</v>
      </c>
      <c r="H22" s="5" t="n">
        <v>3.48</v>
      </c>
      <c r="I22" s="5" t="n">
        <f aca="false">H22-G22</f>
        <v>2.25</v>
      </c>
      <c r="J22" s="5" t="n">
        <v>2.39</v>
      </c>
      <c r="K22" s="5" t="n">
        <f aca="false">J22-G22</f>
        <v>1.16</v>
      </c>
      <c r="L22" s="7" t="n">
        <f aca="false">K22/I22</f>
        <v>0.515555555555556</v>
      </c>
      <c r="M22" s="7" t="n">
        <f aca="false">1-L22</f>
        <v>0.484444444444444</v>
      </c>
    </row>
    <row r="23" customFormat="false" ht="14.65" hidden="false" customHeight="false" outlineLevel="0" collapsed="false">
      <c r="A23" s="5" t="n">
        <v>19</v>
      </c>
      <c r="B23" s="5" t="s">
        <v>25</v>
      </c>
      <c r="C23" s="5" t="s">
        <v>24</v>
      </c>
      <c r="D23" s="6" t="n">
        <v>0.823529411764706</v>
      </c>
      <c r="E23" s="6" t="n">
        <v>0.176470588235294</v>
      </c>
      <c r="F23" s="5"/>
      <c r="G23" s="5" t="n">
        <v>1.26</v>
      </c>
      <c r="H23" s="5" t="n">
        <v>2.62</v>
      </c>
      <c r="I23" s="5" t="n">
        <f aca="false">H23-G23</f>
        <v>1.36</v>
      </c>
      <c r="J23" s="5" t="n">
        <v>1.5</v>
      </c>
      <c r="K23" s="5" t="n">
        <f aca="false">J23-G23</f>
        <v>0.24</v>
      </c>
      <c r="L23" s="7" t="n">
        <f aca="false">K23/I23</f>
        <v>0.176470588235294</v>
      </c>
      <c r="M23" s="7" t="n">
        <f aca="false">1-L23</f>
        <v>0.823529411764706</v>
      </c>
    </row>
    <row r="24" customFormat="false" ht="14.65" hidden="false" customHeight="false" outlineLevel="0" collapsed="false">
      <c r="A24" s="5" t="n">
        <v>21</v>
      </c>
      <c r="B24" s="5" t="s">
        <v>26</v>
      </c>
      <c r="C24" s="5" t="s">
        <v>24</v>
      </c>
      <c r="D24" s="6" t="n">
        <v>0.361940298507463</v>
      </c>
      <c r="E24" s="6" t="n">
        <v>0.638059701492537</v>
      </c>
      <c r="F24" s="5"/>
      <c r="G24" s="5" t="n">
        <v>1.24</v>
      </c>
      <c r="H24" s="5" t="n">
        <v>3.92</v>
      </c>
      <c r="I24" s="5" t="n">
        <f aca="false">H24-G24</f>
        <v>2.68</v>
      </c>
      <c r="J24" s="5" t="n">
        <v>2.95</v>
      </c>
      <c r="K24" s="5" t="n">
        <f aca="false">J24-G24</f>
        <v>1.71</v>
      </c>
      <c r="L24" s="7" t="n">
        <f aca="false">K24/I24</f>
        <v>0.638059701492537</v>
      </c>
      <c r="M24" s="7" t="n">
        <f aca="false">1-L24</f>
        <v>0.361940298507463</v>
      </c>
    </row>
    <row r="25" customFormat="false" ht="14.65" hidden="false" customHeight="false" outlineLevel="0" collapsed="false">
      <c r="A25" s="5" t="n">
        <v>22</v>
      </c>
      <c r="B25" s="5" t="s">
        <v>26</v>
      </c>
      <c r="C25" s="5" t="s">
        <v>24</v>
      </c>
      <c r="D25" s="6" t="s">
        <v>27</v>
      </c>
      <c r="E25" s="6" t="s">
        <v>27</v>
      </c>
      <c r="F25" s="5"/>
      <c r="G25" s="5" t="n">
        <v>1.26</v>
      </c>
      <c r="H25" s="5" t="n">
        <v>3.23</v>
      </c>
      <c r="I25" s="5" t="n">
        <f aca="false">H25-G25</f>
        <v>1.97</v>
      </c>
      <c r="J25" s="5" t="s">
        <v>27</v>
      </c>
      <c r="K25" s="5" t="e">
        <f aca="false">J25-G25</f>
        <v>#VALUE!</v>
      </c>
      <c r="L25" s="5" t="s">
        <v>27</v>
      </c>
      <c r="M25" s="7" t="s">
        <v>27</v>
      </c>
    </row>
    <row r="26" customFormat="false" ht="14.65" hidden="false" customHeight="false" outlineLevel="0" collapsed="false">
      <c r="A26" s="5" t="n">
        <v>23</v>
      </c>
      <c r="B26" s="5" t="s">
        <v>26</v>
      </c>
      <c r="C26" s="5" t="s">
        <v>24</v>
      </c>
      <c r="D26" s="6" t="n">
        <v>0.644736842105263</v>
      </c>
      <c r="E26" s="6" t="n">
        <v>0.355263157894737</v>
      </c>
      <c r="F26" s="5"/>
      <c r="G26" s="5" t="n">
        <v>1.26</v>
      </c>
      <c r="H26" s="5" t="n">
        <v>2.78</v>
      </c>
      <c r="I26" s="5" t="n">
        <f aca="false">H26-G26</f>
        <v>1.52</v>
      </c>
      <c r="J26" s="5" t="n">
        <v>1.8</v>
      </c>
      <c r="K26" s="5" t="n">
        <f aca="false">J26-G26</f>
        <v>0.54</v>
      </c>
      <c r="L26" s="7" t="n">
        <f aca="false">K26/I26</f>
        <v>0.355263157894737</v>
      </c>
      <c r="M26" s="7" t="n">
        <f aca="false">1-L26</f>
        <v>0.644736842105263</v>
      </c>
    </row>
    <row r="27" customFormat="false" ht="14.65" hidden="false" customHeight="false" outlineLevel="0" collapsed="false">
      <c r="A27" s="5" t="n">
        <v>24</v>
      </c>
      <c r="B27" s="5" t="s">
        <v>26</v>
      </c>
      <c r="C27" s="5" t="s">
        <v>24</v>
      </c>
      <c r="D27" s="6" t="n">
        <v>0.796407185628743</v>
      </c>
      <c r="E27" s="6" t="n">
        <v>0.203592814371258</v>
      </c>
      <c r="F27" s="5"/>
      <c r="G27" s="5" t="n">
        <v>1.25</v>
      </c>
      <c r="H27" s="5" t="n">
        <v>2.92</v>
      </c>
      <c r="I27" s="5" t="n">
        <f aca="false">H27-G27</f>
        <v>1.67</v>
      </c>
      <c r="J27" s="5" t="n">
        <v>1.59</v>
      </c>
      <c r="K27" s="5" t="n">
        <f aca="false">J27-G27</f>
        <v>0.34</v>
      </c>
      <c r="L27" s="7" t="n">
        <f aca="false">K27/I27</f>
        <v>0.203592814371258</v>
      </c>
      <c r="M27" s="7" t="n">
        <f aca="false">1-L27</f>
        <v>0.796407185628743</v>
      </c>
    </row>
    <row r="28" customFormat="false" ht="14.65" hidden="false" customHeight="false" outlineLevel="0" collapsed="false">
      <c r="A28" s="5" t="n">
        <v>25</v>
      </c>
      <c r="B28" s="5" t="s">
        <v>26</v>
      </c>
      <c r="C28" s="5" t="s">
        <v>24</v>
      </c>
      <c r="D28" s="6" t="n">
        <v>0.702857142857143</v>
      </c>
      <c r="E28" s="6" t="n">
        <v>0.297142857142857</v>
      </c>
      <c r="F28" s="5"/>
      <c r="G28" s="5" t="n">
        <v>1.24</v>
      </c>
      <c r="H28" s="5" t="n">
        <v>2.99</v>
      </c>
      <c r="I28" s="5" t="n">
        <f aca="false">H28-G28</f>
        <v>1.75</v>
      </c>
      <c r="J28" s="5" t="n">
        <v>1.76</v>
      </c>
      <c r="K28" s="5" t="n">
        <f aca="false">J28-G28</f>
        <v>0.52</v>
      </c>
      <c r="L28" s="7" t="n">
        <f aca="false">K28/I28</f>
        <v>0.297142857142857</v>
      </c>
      <c r="M28" s="7" t="n">
        <f aca="false">1-L28</f>
        <v>0.702857142857143</v>
      </c>
    </row>
    <row r="29" customFormat="false" ht="14.65" hidden="false" customHeight="false" outlineLevel="0" collapsed="false">
      <c r="A29" s="5" t="n">
        <v>26</v>
      </c>
      <c r="B29" s="5" t="s">
        <v>26</v>
      </c>
      <c r="C29" s="5" t="s">
        <v>24</v>
      </c>
      <c r="D29" s="6" t="n">
        <v>0.777070063694268</v>
      </c>
      <c r="E29" s="6" t="n">
        <v>0.222929936305733</v>
      </c>
      <c r="F29" s="5"/>
      <c r="G29" s="5" t="n">
        <v>1.25</v>
      </c>
      <c r="H29" s="5" t="n">
        <v>2.82</v>
      </c>
      <c r="I29" s="5" t="n">
        <f aca="false">H29-G29</f>
        <v>1.57</v>
      </c>
      <c r="J29" s="5" t="n">
        <v>1.6</v>
      </c>
      <c r="K29" s="5" t="n">
        <f aca="false">J29-G29</f>
        <v>0.35</v>
      </c>
      <c r="L29" s="7" t="n">
        <f aca="false">K29/I29</f>
        <v>0.222929936305733</v>
      </c>
      <c r="M29" s="7" t="n">
        <f aca="false">1-L29</f>
        <v>0.777070063694268</v>
      </c>
    </row>
    <row r="30" customFormat="false" ht="14.65" hidden="false" customHeight="false" outlineLevel="0" collapsed="false">
      <c r="A30" s="5" t="n">
        <v>27</v>
      </c>
      <c r="B30" s="5" t="s">
        <v>26</v>
      </c>
      <c r="C30" s="5" t="s">
        <v>24</v>
      </c>
      <c r="D30" s="6" t="n">
        <v>0.733333333333333</v>
      </c>
      <c r="E30" s="6" t="n">
        <v>0.266666666666667</v>
      </c>
      <c r="F30" s="5"/>
      <c r="G30" s="5" t="n">
        <v>1.24</v>
      </c>
      <c r="H30" s="5" t="n">
        <v>2.29</v>
      </c>
      <c r="I30" s="5" t="n">
        <f aca="false">H30-G30</f>
        <v>1.05</v>
      </c>
      <c r="J30" s="5" t="n">
        <v>1.52</v>
      </c>
      <c r="K30" s="5" t="n">
        <f aca="false">J30-G30</f>
        <v>0.28</v>
      </c>
      <c r="L30" s="7" t="n">
        <f aca="false">K30/I30</f>
        <v>0.266666666666667</v>
      </c>
      <c r="M30" s="7" t="n">
        <f aca="false">1-L30</f>
        <v>0.733333333333333</v>
      </c>
    </row>
    <row r="31" customFormat="false" ht="14.65" hidden="false" customHeight="false" outlineLevel="0" collapsed="false">
      <c r="A31" s="5" t="n">
        <v>28</v>
      </c>
      <c r="B31" s="5" t="s">
        <v>26</v>
      </c>
      <c r="C31" s="5" t="s">
        <v>24</v>
      </c>
      <c r="D31" s="6" t="n">
        <v>0.632183908045977</v>
      </c>
      <c r="E31" s="6" t="n">
        <v>0.367816091954023</v>
      </c>
      <c r="F31" s="5"/>
      <c r="G31" s="5" t="n">
        <v>1.24</v>
      </c>
      <c r="H31" s="5" t="n">
        <v>2.98</v>
      </c>
      <c r="I31" s="5" t="n">
        <f aca="false">H31-G31</f>
        <v>1.74</v>
      </c>
      <c r="J31" s="5" t="n">
        <v>1.88</v>
      </c>
      <c r="K31" s="5" t="n">
        <f aca="false">J31-G31</f>
        <v>0.64</v>
      </c>
      <c r="L31" s="7" t="n">
        <f aca="false">K31/I31</f>
        <v>0.367816091954023</v>
      </c>
      <c r="M31" s="7" t="n">
        <f aca="false">1-L31</f>
        <v>0.632183908045977</v>
      </c>
    </row>
    <row r="32" customFormat="false" ht="14.65" hidden="false" customHeight="false" outlineLevel="0" collapsed="false">
      <c r="A32" s="5" t="n">
        <v>29</v>
      </c>
      <c r="B32" s="5" t="s">
        <v>26</v>
      </c>
      <c r="C32" s="5" t="s">
        <v>24</v>
      </c>
      <c r="D32" s="6" t="n">
        <v>0.69281045751634</v>
      </c>
      <c r="E32" s="6" t="n">
        <v>0.30718954248366</v>
      </c>
      <c r="F32" s="5"/>
      <c r="G32" s="5" t="n">
        <v>1.25</v>
      </c>
      <c r="H32" s="5" t="n">
        <v>2.78</v>
      </c>
      <c r="I32" s="5" t="n">
        <f aca="false">H32-G32</f>
        <v>1.53</v>
      </c>
      <c r="J32" s="5" t="n">
        <v>1.72</v>
      </c>
      <c r="K32" s="5" t="n">
        <f aca="false">J32-G32</f>
        <v>0.47</v>
      </c>
      <c r="L32" s="7" t="n">
        <f aca="false">K32/I32</f>
        <v>0.30718954248366</v>
      </c>
      <c r="M32" s="7" t="n">
        <f aca="false">1-L32</f>
        <v>0.69281045751634</v>
      </c>
    </row>
    <row r="33" customFormat="false" ht="14.65" hidden="false" customHeight="false" outlineLevel="0" collapsed="false">
      <c r="A33" s="5" t="n">
        <v>31</v>
      </c>
      <c r="B33" s="5" t="s">
        <v>28</v>
      </c>
      <c r="C33" s="5" t="s">
        <v>24</v>
      </c>
      <c r="D33" s="6" t="n">
        <v>0.363265306122449</v>
      </c>
      <c r="E33" s="6" t="n">
        <v>0.636734693877551</v>
      </c>
      <c r="F33" s="5"/>
      <c r="G33" s="5" t="n">
        <v>1.25</v>
      </c>
      <c r="H33" s="5" t="n">
        <v>3.7</v>
      </c>
      <c r="I33" s="5" t="n">
        <f aca="false">H33-G33</f>
        <v>2.45</v>
      </c>
      <c r="J33" s="5" t="n">
        <v>2.81</v>
      </c>
      <c r="K33" s="5" t="n">
        <f aca="false">J33-G33</f>
        <v>1.56</v>
      </c>
      <c r="L33" s="7" t="n">
        <f aca="false">K33/I33</f>
        <v>0.636734693877551</v>
      </c>
      <c r="M33" s="7" t="n">
        <f aca="false">1-L33</f>
        <v>0.363265306122449</v>
      </c>
    </row>
    <row r="34" customFormat="false" ht="14.65" hidden="false" customHeight="false" outlineLevel="0" collapsed="false">
      <c r="A34" s="5" t="n">
        <v>32</v>
      </c>
      <c r="B34" s="5" t="s">
        <v>28</v>
      </c>
      <c r="C34" s="5" t="s">
        <v>24</v>
      </c>
      <c r="D34" s="6" t="n">
        <v>0.415204678362573</v>
      </c>
      <c r="E34" s="6" t="n">
        <v>0.584795321637427</v>
      </c>
      <c r="F34" s="5"/>
      <c r="G34" s="5" t="n">
        <v>1.25</v>
      </c>
      <c r="H34" s="5" t="n">
        <v>2.96</v>
      </c>
      <c r="I34" s="5" t="n">
        <f aca="false">H34-G34</f>
        <v>1.71</v>
      </c>
      <c r="J34" s="5" t="n">
        <v>2.25</v>
      </c>
      <c r="K34" s="5" t="n">
        <f aca="false">J34-G34</f>
        <v>1</v>
      </c>
      <c r="L34" s="7" t="n">
        <f aca="false">K34/I34</f>
        <v>0.584795321637427</v>
      </c>
      <c r="M34" s="7" t="n">
        <f aca="false">1-L34</f>
        <v>0.415204678362573</v>
      </c>
    </row>
    <row r="35" customFormat="false" ht="14.65" hidden="false" customHeight="false" outlineLevel="0" collapsed="false">
      <c r="A35" s="5" t="n">
        <v>33</v>
      </c>
      <c r="B35" s="5" t="s">
        <v>28</v>
      </c>
      <c r="C35" s="5" t="s">
        <v>24</v>
      </c>
      <c r="D35" s="6" t="n">
        <v>0.457446808510638</v>
      </c>
      <c r="E35" s="6" t="n">
        <v>0.542553191489362</v>
      </c>
      <c r="F35" s="5"/>
      <c r="G35" s="5" t="n">
        <v>1.25</v>
      </c>
      <c r="H35" s="5" t="n">
        <v>3.13</v>
      </c>
      <c r="I35" s="5" t="n">
        <f aca="false">H35-G35</f>
        <v>1.88</v>
      </c>
      <c r="J35" s="5" t="n">
        <v>2.27</v>
      </c>
      <c r="K35" s="5" t="n">
        <f aca="false">J35-G35</f>
        <v>1.02</v>
      </c>
      <c r="L35" s="7" t="n">
        <f aca="false">K35/I35</f>
        <v>0.542553191489362</v>
      </c>
      <c r="M35" s="7" t="n">
        <f aca="false">1-L35</f>
        <v>0.457446808510638</v>
      </c>
    </row>
    <row r="36" customFormat="false" ht="14.65" hidden="false" customHeight="false" outlineLevel="0" collapsed="false">
      <c r="A36" s="5" t="n">
        <v>34</v>
      </c>
      <c r="B36" s="5" t="s">
        <v>28</v>
      </c>
      <c r="C36" s="5" t="s">
        <v>24</v>
      </c>
      <c r="D36" s="6" t="n">
        <v>0.566502463054187</v>
      </c>
      <c r="E36" s="6" t="n">
        <v>0.433497536945813</v>
      </c>
      <c r="F36" s="5"/>
      <c r="G36" s="5" t="n">
        <v>1.22</v>
      </c>
      <c r="H36" s="5" t="n">
        <v>3.25</v>
      </c>
      <c r="I36" s="5" t="n">
        <f aca="false">H36-G36</f>
        <v>2.03</v>
      </c>
      <c r="J36" s="5" t="n">
        <v>2.1</v>
      </c>
      <c r="K36" s="5" t="n">
        <f aca="false">J36-G36</f>
        <v>0.88</v>
      </c>
      <c r="L36" s="7" t="n">
        <f aca="false">K36/I36</f>
        <v>0.433497536945813</v>
      </c>
      <c r="M36" s="7" t="n">
        <f aca="false">1-L36</f>
        <v>0.566502463054187</v>
      </c>
    </row>
    <row r="37" customFormat="false" ht="14.65" hidden="false" customHeight="false" outlineLevel="0" collapsed="false">
      <c r="A37" s="5" t="n">
        <v>35</v>
      </c>
      <c r="B37" s="5" t="s">
        <v>28</v>
      </c>
      <c r="C37" s="5" t="s">
        <v>24</v>
      </c>
      <c r="D37" s="6" t="n">
        <v>0.243137254901961</v>
      </c>
      <c r="E37" s="6" t="n">
        <v>0.756862745098039</v>
      </c>
      <c r="F37" s="5"/>
      <c r="G37" s="5" t="n">
        <v>1.25</v>
      </c>
      <c r="H37" s="5" t="n">
        <v>3.8</v>
      </c>
      <c r="I37" s="5" t="n">
        <f aca="false">H37-G37</f>
        <v>2.55</v>
      </c>
      <c r="J37" s="5" t="n">
        <v>3.18</v>
      </c>
      <c r="K37" s="5" t="n">
        <f aca="false">J37-G37</f>
        <v>1.93</v>
      </c>
      <c r="L37" s="7" t="n">
        <f aca="false">K37/I37</f>
        <v>0.756862745098039</v>
      </c>
      <c r="M37" s="7" t="n">
        <f aca="false">1-L37</f>
        <v>0.243137254901961</v>
      </c>
    </row>
    <row r="38" customFormat="false" ht="14.65" hidden="false" customHeight="false" outlineLevel="0" collapsed="false">
      <c r="A38" s="5" t="n">
        <v>36</v>
      </c>
      <c r="B38" s="5" t="s">
        <v>28</v>
      </c>
      <c r="C38" s="5" t="s">
        <v>24</v>
      </c>
      <c r="D38" s="6" t="n">
        <v>0.607954545454545</v>
      </c>
      <c r="E38" s="6" t="n">
        <v>0.392045454545455</v>
      </c>
      <c r="F38" s="5"/>
      <c r="G38" s="5" t="n">
        <v>1.25</v>
      </c>
      <c r="H38" s="5" t="n">
        <v>3.01</v>
      </c>
      <c r="I38" s="5" t="n">
        <f aca="false">H38-G38</f>
        <v>1.76</v>
      </c>
      <c r="J38" s="5" t="n">
        <v>1.94</v>
      </c>
      <c r="K38" s="5" t="n">
        <f aca="false">J38-G38</f>
        <v>0.69</v>
      </c>
      <c r="L38" s="7" t="n">
        <f aca="false">K38/I38</f>
        <v>0.392045454545455</v>
      </c>
      <c r="M38" s="7" t="n">
        <f aca="false">1-L38</f>
        <v>0.607954545454545</v>
      </c>
    </row>
    <row r="39" customFormat="false" ht="14.65" hidden="false" customHeight="false" outlineLevel="0" collapsed="false">
      <c r="A39" s="5" t="n">
        <v>37</v>
      </c>
      <c r="B39" s="5" t="s">
        <v>28</v>
      </c>
      <c r="C39" s="5" t="s">
        <v>24</v>
      </c>
      <c r="D39" s="6" t="n">
        <v>0.893203883495146</v>
      </c>
      <c r="E39" s="6" t="n">
        <v>0.106796116504854</v>
      </c>
      <c r="F39" s="5"/>
      <c r="G39" s="5" t="n">
        <v>1.27</v>
      </c>
      <c r="H39" s="5" t="n">
        <v>2.3</v>
      </c>
      <c r="I39" s="5" t="n">
        <f aca="false">H39-G39</f>
        <v>1.03</v>
      </c>
      <c r="J39" s="5" t="n">
        <v>1.38</v>
      </c>
      <c r="K39" s="5" t="n">
        <f aca="false">J39-G39</f>
        <v>0.11</v>
      </c>
      <c r="L39" s="7" t="n">
        <f aca="false">K39/I39</f>
        <v>0.106796116504854</v>
      </c>
      <c r="M39" s="7" t="n">
        <f aca="false">1-L39</f>
        <v>0.893203883495146</v>
      </c>
    </row>
    <row r="40" customFormat="false" ht="14.65" hidden="false" customHeight="false" outlineLevel="0" collapsed="false">
      <c r="A40" s="5" t="n">
        <v>38</v>
      </c>
      <c r="B40" s="5" t="s">
        <v>28</v>
      </c>
      <c r="C40" s="5" t="s">
        <v>24</v>
      </c>
      <c r="D40" s="6" t="n">
        <v>0.453237410071943</v>
      </c>
      <c r="E40" s="6" t="n">
        <v>0.546762589928057</v>
      </c>
      <c r="F40" s="5"/>
      <c r="G40" s="5" t="n">
        <v>1.25</v>
      </c>
      <c r="H40" s="5" t="n">
        <v>2.64</v>
      </c>
      <c r="I40" s="5" t="n">
        <f aca="false">H40-G40</f>
        <v>1.39</v>
      </c>
      <c r="J40" s="5" t="n">
        <v>2.01</v>
      </c>
      <c r="K40" s="5" t="n">
        <f aca="false">J40-G40</f>
        <v>0.76</v>
      </c>
      <c r="L40" s="7" t="n">
        <f aca="false">K40/I40</f>
        <v>0.546762589928057</v>
      </c>
      <c r="M40" s="7" t="n">
        <f aca="false">1-L40</f>
        <v>0.453237410071943</v>
      </c>
    </row>
    <row r="41" customFormat="false" ht="14.65" hidden="false" customHeight="false" outlineLevel="0" collapsed="false">
      <c r="A41" s="5" t="n">
        <v>39</v>
      </c>
      <c r="B41" s="5" t="s">
        <v>28</v>
      </c>
      <c r="C41" s="5" t="s">
        <v>24</v>
      </c>
      <c r="D41" s="6" t="n">
        <v>0.661654135338346</v>
      </c>
      <c r="E41" s="6" t="n">
        <v>0.338345864661654</v>
      </c>
      <c r="F41" s="5"/>
      <c r="G41" s="5" t="n">
        <v>1.26</v>
      </c>
      <c r="H41" s="5" t="n">
        <v>2.59</v>
      </c>
      <c r="I41" s="5" t="n">
        <f aca="false">H41-G41</f>
        <v>1.33</v>
      </c>
      <c r="J41" s="5" t="n">
        <v>1.71</v>
      </c>
      <c r="K41" s="5" t="n">
        <f aca="false">J41-G41</f>
        <v>0.45</v>
      </c>
      <c r="L41" s="7" t="n">
        <f aca="false">K41/I41</f>
        <v>0.338345864661654</v>
      </c>
      <c r="M41" s="7" t="n">
        <f aca="false">1-L41</f>
        <v>0.661654135338346</v>
      </c>
    </row>
    <row r="42" customFormat="false" ht="14.65" hidden="false" customHeight="false" outlineLevel="0" collapsed="false">
      <c r="A42" s="5" t="n">
        <v>41</v>
      </c>
      <c r="B42" s="5" t="s">
        <v>29</v>
      </c>
      <c r="C42" s="5" t="s">
        <v>24</v>
      </c>
      <c r="D42" s="6" t="n">
        <v>0.617391304347826</v>
      </c>
      <c r="E42" s="6" t="n">
        <v>0.382608695652174</v>
      </c>
      <c r="F42" s="5"/>
      <c r="G42" s="5" t="n">
        <v>1.25</v>
      </c>
      <c r="H42" s="5" t="n">
        <v>2.4</v>
      </c>
      <c r="I42" s="5" t="n">
        <f aca="false">H42-G42</f>
        <v>1.15</v>
      </c>
      <c r="J42" s="5" t="n">
        <v>1.69</v>
      </c>
      <c r="K42" s="5" t="n">
        <f aca="false">J42-G42</f>
        <v>0.44</v>
      </c>
      <c r="L42" s="7" t="n">
        <f aca="false">K42/I42</f>
        <v>0.382608695652174</v>
      </c>
      <c r="M42" s="7" t="n">
        <f aca="false">1-L42</f>
        <v>0.617391304347826</v>
      </c>
    </row>
    <row r="43" customFormat="false" ht="14.65" hidden="false" customHeight="false" outlineLevel="0" collapsed="false">
      <c r="A43" s="5" t="n">
        <v>42</v>
      </c>
      <c r="B43" s="5" t="s">
        <v>29</v>
      </c>
      <c r="C43" s="5" t="s">
        <v>24</v>
      </c>
      <c r="D43" s="6" t="n">
        <v>0.77319587628866</v>
      </c>
      <c r="E43" s="6" t="n">
        <v>0.22680412371134</v>
      </c>
      <c r="F43" s="5"/>
      <c r="G43" s="5" t="n">
        <v>1.26</v>
      </c>
      <c r="H43" s="5" t="n">
        <v>2.23</v>
      </c>
      <c r="I43" s="5" t="n">
        <f aca="false">H43-G43</f>
        <v>0.97</v>
      </c>
      <c r="J43" s="5" t="n">
        <v>1.48</v>
      </c>
      <c r="K43" s="5" t="n">
        <f aca="false">J43-G43</f>
        <v>0.22</v>
      </c>
      <c r="L43" s="7" t="n">
        <f aca="false">K43/I43</f>
        <v>0.22680412371134</v>
      </c>
      <c r="M43" s="7" t="n">
        <f aca="false">1-L43</f>
        <v>0.77319587628866</v>
      </c>
    </row>
    <row r="44" customFormat="false" ht="14.65" hidden="false" customHeight="false" outlineLevel="0" collapsed="false">
      <c r="A44" s="5" t="n">
        <v>43</v>
      </c>
      <c r="B44" s="5" t="s">
        <v>29</v>
      </c>
      <c r="C44" s="5" t="s">
        <v>24</v>
      </c>
      <c r="D44" s="6" t="n">
        <v>0.431924882629108</v>
      </c>
      <c r="E44" s="6" t="n">
        <v>0.568075117370892</v>
      </c>
      <c r="F44" s="5"/>
      <c r="G44" s="5" t="n">
        <v>1.26</v>
      </c>
      <c r="H44" s="5" t="n">
        <v>3.39</v>
      </c>
      <c r="I44" s="5" t="n">
        <f aca="false">H44-G44</f>
        <v>2.13</v>
      </c>
      <c r="J44" s="5" t="n">
        <v>2.47</v>
      </c>
      <c r="K44" s="5" t="n">
        <f aca="false">J44-G44</f>
        <v>1.21</v>
      </c>
      <c r="L44" s="7" t="n">
        <f aca="false">K44/I44</f>
        <v>0.568075117370892</v>
      </c>
      <c r="M44" s="7" t="n">
        <f aca="false">1-L44</f>
        <v>0.431924882629108</v>
      </c>
    </row>
    <row r="45" customFormat="false" ht="14.65" hidden="false" customHeight="false" outlineLevel="0" collapsed="false">
      <c r="A45" s="5" t="n">
        <v>44</v>
      </c>
      <c r="B45" s="5" t="s">
        <v>29</v>
      </c>
      <c r="C45" s="5" t="s">
        <v>24</v>
      </c>
      <c r="D45" s="6" t="n">
        <v>0.754098360655738</v>
      </c>
      <c r="E45" s="6" t="n">
        <v>0.245901639344262</v>
      </c>
      <c r="F45" s="5"/>
      <c r="G45" s="5" t="n">
        <v>1.25</v>
      </c>
      <c r="H45" s="5" t="n">
        <v>2.47</v>
      </c>
      <c r="I45" s="5" t="n">
        <f aca="false">H45-G45</f>
        <v>1.22</v>
      </c>
      <c r="J45" s="5" t="n">
        <v>1.55</v>
      </c>
      <c r="K45" s="5" t="n">
        <f aca="false">J45-G45</f>
        <v>0.3</v>
      </c>
      <c r="L45" s="7" t="n">
        <f aca="false">K45/I45</f>
        <v>0.245901639344262</v>
      </c>
      <c r="M45" s="7" t="n">
        <f aca="false">1-L45</f>
        <v>0.754098360655738</v>
      </c>
    </row>
    <row r="46" customFormat="false" ht="14.65" hidden="false" customHeight="false" outlineLevel="0" collapsed="false">
      <c r="A46" s="5" t="n">
        <v>45</v>
      </c>
      <c r="B46" s="5" t="s">
        <v>29</v>
      </c>
      <c r="C46" s="5" t="s">
        <v>24</v>
      </c>
      <c r="D46" s="6" t="n">
        <v>0.878260869565217</v>
      </c>
      <c r="E46" s="6" t="n">
        <v>0.121739130434783</v>
      </c>
      <c r="F46" s="5"/>
      <c r="G46" s="5" t="n">
        <v>1.26</v>
      </c>
      <c r="H46" s="5" t="n">
        <v>2.41</v>
      </c>
      <c r="I46" s="5" t="n">
        <f aca="false">H46-G46</f>
        <v>1.15</v>
      </c>
      <c r="J46" s="5" t="n">
        <v>1.4</v>
      </c>
      <c r="K46" s="5" t="n">
        <f aca="false">J46-G46</f>
        <v>0.14</v>
      </c>
      <c r="L46" s="7" t="n">
        <f aca="false">K46/I46</f>
        <v>0.121739130434783</v>
      </c>
      <c r="M46" s="7" t="n">
        <f aca="false">1-L46</f>
        <v>0.878260869565217</v>
      </c>
    </row>
    <row r="47" customFormat="false" ht="14.65" hidden="false" customHeight="false" outlineLevel="0" collapsed="false">
      <c r="A47" s="5" t="n">
        <v>46</v>
      </c>
      <c r="B47" s="5" t="s">
        <v>29</v>
      </c>
      <c r="C47" s="5" t="s">
        <v>24</v>
      </c>
      <c r="D47" s="6" t="n">
        <v>0.650793650793651</v>
      </c>
      <c r="E47" s="6" t="n">
        <v>0.349206349206349</v>
      </c>
      <c r="F47" s="5"/>
      <c r="G47" s="5" t="n">
        <v>1.26</v>
      </c>
      <c r="H47" s="5" t="n">
        <v>2.52</v>
      </c>
      <c r="I47" s="5" t="n">
        <f aca="false">H47-G47</f>
        <v>1.26</v>
      </c>
      <c r="J47" s="5" t="n">
        <v>1.7</v>
      </c>
      <c r="K47" s="5" t="n">
        <f aca="false">J47-G47</f>
        <v>0.44</v>
      </c>
      <c r="L47" s="7" t="n">
        <f aca="false">K47/I47</f>
        <v>0.349206349206349</v>
      </c>
      <c r="M47" s="7" t="n">
        <f aca="false">1-L47</f>
        <v>0.650793650793651</v>
      </c>
    </row>
    <row r="48" customFormat="false" ht="14.65" hidden="false" customHeight="false" outlineLevel="0" collapsed="false">
      <c r="A48" s="5" t="n">
        <v>47</v>
      </c>
      <c r="B48" s="5" t="s">
        <v>29</v>
      </c>
      <c r="C48" s="5" t="s">
        <v>24</v>
      </c>
      <c r="D48" s="6" t="n">
        <v>0.895833333333333</v>
      </c>
      <c r="E48" s="6" t="n">
        <v>0.104166666666667</v>
      </c>
      <c r="F48" s="5"/>
      <c r="G48" s="5" t="n">
        <v>1.26</v>
      </c>
      <c r="H48" s="5" t="n">
        <v>2.22</v>
      </c>
      <c r="I48" s="5" t="n">
        <f aca="false">H48-G48</f>
        <v>0.96</v>
      </c>
      <c r="J48" s="5" t="n">
        <v>1.36</v>
      </c>
      <c r="K48" s="5" t="n">
        <f aca="false">J48-G48</f>
        <v>0.1</v>
      </c>
      <c r="L48" s="7" t="n">
        <f aca="false">K48/I48</f>
        <v>0.104166666666667</v>
      </c>
      <c r="M48" s="7" t="n">
        <f aca="false">1-L48</f>
        <v>0.895833333333333</v>
      </c>
    </row>
    <row r="49" customFormat="false" ht="14.65" hidden="false" customHeight="false" outlineLevel="0" collapsed="false">
      <c r="A49" s="5" t="n">
        <v>48</v>
      </c>
      <c r="B49" s="5" t="s">
        <v>29</v>
      </c>
      <c r="C49" s="5" t="s">
        <v>24</v>
      </c>
      <c r="D49" s="6" t="n">
        <v>0.38974358974359</v>
      </c>
      <c r="E49" s="6" t="n">
        <v>0.61025641025641</v>
      </c>
      <c r="F49" s="5"/>
      <c r="G49" s="5" t="n">
        <v>1.26</v>
      </c>
      <c r="H49" s="5" t="n">
        <v>3.21</v>
      </c>
      <c r="I49" s="5" t="n">
        <f aca="false">H49-G49</f>
        <v>1.95</v>
      </c>
      <c r="J49" s="5" t="n">
        <v>2.45</v>
      </c>
      <c r="K49" s="5" t="n">
        <f aca="false">J49-G49</f>
        <v>1.19</v>
      </c>
      <c r="L49" s="7" t="n">
        <f aca="false">K49/I49</f>
        <v>0.61025641025641</v>
      </c>
      <c r="M49" s="7" t="n">
        <f aca="false">1-L49</f>
        <v>0.38974358974359</v>
      </c>
    </row>
    <row r="50" customFormat="false" ht="14.65" hidden="false" customHeight="false" outlineLevel="0" collapsed="false">
      <c r="A50" s="5" t="n">
        <v>49</v>
      </c>
      <c r="B50" s="5" t="s">
        <v>29</v>
      </c>
      <c r="C50" s="5" t="s">
        <v>24</v>
      </c>
      <c r="D50" s="6" t="n">
        <v>0.523316062176166</v>
      </c>
      <c r="E50" s="6" t="n">
        <v>0.476683937823834</v>
      </c>
      <c r="F50" s="5"/>
      <c r="G50" s="5" t="n">
        <v>1.25</v>
      </c>
      <c r="H50" s="5" t="n">
        <v>3.18</v>
      </c>
      <c r="I50" s="5" t="n">
        <f aca="false">H50-G50</f>
        <v>1.93</v>
      </c>
      <c r="J50" s="5" t="n">
        <v>2.17</v>
      </c>
      <c r="K50" s="5" t="n">
        <f aca="false">J50-G50</f>
        <v>0.92</v>
      </c>
      <c r="L50" s="7" t="n">
        <f aca="false">K50/I50</f>
        <v>0.476683937823834</v>
      </c>
      <c r="M50" s="7" t="n">
        <f aca="false">1-L50</f>
        <v>0.523316062176166</v>
      </c>
    </row>
    <row r="51" customFormat="false" ht="14.65" hidden="false" customHeight="false" outlineLevel="0" collapsed="false">
      <c r="A51" s="5" t="n">
        <v>51</v>
      </c>
      <c r="B51" s="5" t="s">
        <v>30</v>
      </c>
      <c r="C51" s="5" t="s">
        <v>24</v>
      </c>
      <c r="D51" s="6" t="n">
        <v>0.827272727272727</v>
      </c>
      <c r="E51" s="6" t="n">
        <v>0.172727272727273</v>
      </c>
      <c r="F51" s="5"/>
      <c r="G51" s="5" t="n">
        <v>1.27</v>
      </c>
      <c r="H51" s="5" t="n">
        <v>2.37</v>
      </c>
      <c r="I51" s="5" t="n">
        <f aca="false">H51-G51</f>
        <v>1.1</v>
      </c>
      <c r="J51" s="5" t="n">
        <v>1.46</v>
      </c>
      <c r="K51" s="5" t="n">
        <f aca="false">J51-G51</f>
        <v>0.19</v>
      </c>
      <c r="L51" s="7" t="n">
        <f aca="false">K51/I51</f>
        <v>0.172727272727273</v>
      </c>
      <c r="M51" s="7" t="n">
        <f aca="false">1-L51</f>
        <v>0.827272727272727</v>
      </c>
    </row>
    <row r="52" customFormat="false" ht="14.65" hidden="false" customHeight="false" outlineLevel="0" collapsed="false">
      <c r="A52" s="5" t="n">
        <v>52</v>
      </c>
      <c r="B52" s="5" t="s">
        <v>30</v>
      </c>
      <c r="C52" s="5" t="s">
        <v>24</v>
      </c>
      <c r="D52" s="6" t="n">
        <v>0.520833333333333</v>
      </c>
      <c r="E52" s="6" t="n">
        <v>0.479166666666667</v>
      </c>
      <c r="F52" s="5"/>
      <c r="G52" s="5" t="n">
        <v>1.25</v>
      </c>
      <c r="H52" s="5" t="n">
        <v>2.69</v>
      </c>
      <c r="I52" s="5" t="n">
        <f aca="false">H52-G52</f>
        <v>1.44</v>
      </c>
      <c r="J52" s="5" t="n">
        <v>1.94</v>
      </c>
      <c r="K52" s="5" t="n">
        <f aca="false">J52-G52</f>
        <v>0.69</v>
      </c>
      <c r="L52" s="7" t="n">
        <f aca="false">K52/I52</f>
        <v>0.479166666666667</v>
      </c>
      <c r="M52" s="7" t="n">
        <f aca="false">1-L52</f>
        <v>0.520833333333333</v>
      </c>
    </row>
    <row r="53" customFormat="false" ht="14.65" hidden="false" customHeight="false" outlineLevel="0" collapsed="false">
      <c r="A53" s="5" t="n">
        <v>53</v>
      </c>
      <c r="B53" s="5" t="s">
        <v>30</v>
      </c>
      <c r="C53" s="5" t="s">
        <v>24</v>
      </c>
      <c r="D53" s="6" t="n">
        <v>0.641666666666667</v>
      </c>
      <c r="E53" s="6" t="n">
        <v>0.358333333333333</v>
      </c>
      <c r="F53" s="5"/>
      <c r="G53" s="5" t="n">
        <v>1.25</v>
      </c>
      <c r="H53" s="5" t="n">
        <v>2.45</v>
      </c>
      <c r="I53" s="5" t="n">
        <f aca="false">H53-G53</f>
        <v>1.2</v>
      </c>
      <c r="J53" s="5" t="n">
        <v>1.68</v>
      </c>
      <c r="K53" s="5" t="n">
        <f aca="false">J53-G53</f>
        <v>0.43</v>
      </c>
      <c r="L53" s="7" t="n">
        <f aca="false">K53/I53</f>
        <v>0.358333333333333</v>
      </c>
      <c r="M53" s="7" t="n">
        <f aca="false">1-L53</f>
        <v>0.641666666666667</v>
      </c>
    </row>
    <row r="54" customFormat="false" ht="14.65" hidden="false" customHeight="false" outlineLevel="0" collapsed="false">
      <c r="A54" s="5" t="n">
        <v>54</v>
      </c>
      <c r="B54" s="5" t="s">
        <v>30</v>
      </c>
      <c r="C54" s="5" t="s">
        <v>24</v>
      </c>
      <c r="D54" s="6" t="n">
        <v>0.691056910569106</v>
      </c>
      <c r="E54" s="6" t="n">
        <v>0.308943089430894</v>
      </c>
      <c r="F54" s="5"/>
      <c r="G54" s="5" t="n">
        <v>1.25</v>
      </c>
      <c r="H54" s="5" t="n">
        <v>2.48</v>
      </c>
      <c r="I54" s="5" t="n">
        <f aca="false">H54-G54</f>
        <v>1.23</v>
      </c>
      <c r="J54" s="5" t="n">
        <v>1.63</v>
      </c>
      <c r="K54" s="5" t="n">
        <f aca="false">J54-G54</f>
        <v>0.38</v>
      </c>
      <c r="L54" s="7" t="n">
        <f aca="false">K54/I54</f>
        <v>0.308943089430894</v>
      </c>
      <c r="M54" s="7" t="n">
        <f aca="false">1-L54</f>
        <v>0.691056910569106</v>
      </c>
    </row>
    <row r="55" customFormat="false" ht="14.65" hidden="false" customHeight="false" outlineLevel="0" collapsed="false">
      <c r="A55" s="5" t="n">
        <v>55</v>
      </c>
      <c r="B55" s="5" t="s">
        <v>30</v>
      </c>
      <c r="C55" s="5" t="s">
        <v>24</v>
      </c>
      <c r="D55" s="6" t="n">
        <v>0.783505154639175</v>
      </c>
      <c r="E55" s="6" t="n">
        <v>0.216494845360825</v>
      </c>
      <c r="F55" s="5"/>
      <c r="G55" s="5" t="n">
        <v>1.25</v>
      </c>
      <c r="H55" s="5" t="n">
        <v>2.22</v>
      </c>
      <c r="I55" s="5" t="n">
        <f aca="false">H55-G55</f>
        <v>0.97</v>
      </c>
      <c r="J55" s="5" t="n">
        <v>1.46</v>
      </c>
      <c r="K55" s="5" t="n">
        <f aca="false">J55-G55</f>
        <v>0.21</v>
      </c>
      <c r="L55" s="7" t="n">
        <f aca="false">K55/I55</f>
        <v>0.216494845360825</v>
      </c>
      <c r="M55" s="7" t="n">
        <f aca="false">1-L55</f>
        <v>0.783505154639175</v>
      </c>
    </row>
    <row r="56" customFormat="false" ht="14.65" hidden="false" customHeight="false" outlineLevel="0" collapsed="false">
      <c r="A56" s="5" t="n">
        <v>56</v>
      </c>
      <c r="B56" s="5" t="s">
        <v>30</v>
      </c>
      <c r="C56" s="5" t="s">
        <v>24</v>
      </c>
      <c r="D56" s="6" t="n">
        <v>0.876404494382022</v>
      </c>
      <c r="E56" s="6" t="n">
        <v>0.123595505617978</v>
      </c>
      <c r="F56" s="5"/>
      <c r="G56" s="5" t="n">
        <v>1.25</v>
      </c>
      <c r="H56" s="5" t="n">
        <v>2.14</v>
      </c>
      <c r="I56" s="5" t="n">
        <f aca="false">H56-G56</f>
        <v>0.89</v>
      </c>
      <c r="J56" s="5" t="n">
        <v>1.36</v>
      </c>
      <c r="K56" s="5" t="n">
        <f aca="false">J56-G56</f>
        <v>0.11</v>
      </c>
      <c r="L56" s="7" t="n">
        <f aca="false">K56/I56</f>
        <v>0.123595505617978</v>
      </c>
      <c r="M56" s="7" t="n">
        <f aca="false">1-L56</f>
        <v>0.876404494382022</v>
      </c>
    </row>
    <row r="57" customFormat="false" ht="14.65" hidden="false" customHeight="false" outlineLevel="0" collapsed="false">
      <c r="A57" s="5" t="n">
        <v>57</v>
      </c>
      <c r="B57" s="5" t="s">
        <v>30</v>
      </c>
      <c r="C57" s="5" t="s">
        <v>24</v>
      </c>
      <c r="D57" s="6" t="n">
        <v>0.396551724137931</v>
      </c>
      <c r="E57" s="6" t="n">
        <v>0.603448275862069</v>
      </c>
      <c r="F57" s="5"/>
      <c r="G57" s="5" t="n">
        <v>1.24</v>
      </c>
      <c r="H57" s="5" t="n">
        <v>3.56</v>
      </c>
      <c r="I57" s="5" t="n">
        <f aca="false">H57-G57</f>
        <v>2.32</v>
      </c>
      <c r="J57" s="5" t="n">
        <v>2.64</v>
      </c>
      <c r="K57" s="5" t="n">
        <f aca="false">J57-G57</f>
        <v>1.4</v>
      </c>
      <c r="L57" s="7" t="n">
        <f aca="false">K57/I57</f>
        <v>0.603448275862069</v>
      </c>
      <c r="M57" s="7" t="n">
        <f aca="false">1-L57</f>
        <v>0.396551724137931</v>
      </c>
    </row>
    <row r="58" customFormat="false" ht="14.65" hidden="false" customHeight="false" outlineLevel="0" collapsed="false">
      <c r="A58" s="5" t="n">
        <v>58</v>
      </c>
      <c r="B58" s="5" t="s">
        <v>30</v>
      </c>
      <c r="C58" s="5" t="s">
        <v>24</v>
      </c>
      <c r="D58" s="6" t="n">
        <v>0.755905511811024</v>
      </c>
      <c r="E58" s="6" t="n">
        <v>0.244094488188976</v>
      </c>
      <c r="F58" s="5"/>
      <c r="G58" s="5" t="n">
        <v>1.25</v>
      </c>
      <c r="H58" s="5" t="n">
        <v>2.52</v>
      </c>
      <c r="I58" s="5" t="n">
        <f aca="false">H58-G58</f>
        <v>1.27</v>
      </c>
      <c r="J58" s="5" t="n">
        <v>1.56</v>
      </c>
      <c r="K58" s="5" t="n">
        <f aca="false">J58-G58</f>
        <v>0.31</v>
      </c>
      <c r="L58" s="7" t="n">
        <f aca="false">K58/I58</f>
        <v>0.244094488188976</v>
      </c>
      <c r="M58" s="7" t="n">
        <f aca="false">1-L58</f>
        <v>0.755905511811024</v>
      </c>
    </row>
    <row r="59" customFormat="false" ht="14.65" hidden="false" customHeight="false" outlineLevel="0" collapsed="false">
      <c r="A59" s="5" t="n">
        <v>59</v>
      </c>
      <c r="B59" s="5" t="s">
        <v>30</v>
      </c>
      <c r="C59" s="5" t="s">
        <v>24</v>
      </c>
      <c r="D59" s="6" t="n">
        <v>0.709401709401709</v>
      </c>
      <c r="E59" s="6" t="n">
        <v>0.290598290598291</v>
      </c>
      <c r="F59" s="5"/>
      <c r="G59" s="5" t="n">
        <v>1.23</v>
      </c>
      <c r="H59" s="5" t="n">
        <v>2.4</v>
      </c>
      <c r="I59" s="5" t="n">
        <f aca="false">H59-G59</f>
        <v>1.17</v>
      </c>
      <c r="J59" s="5" t="n">
        <v>1.57</v>
      </c>
      <c r="K59" s="5" t="n">
        <f aca="false">J59-G59</f>
        <v>0.34</v>
      </c>
      <c r="L59" s="7" t="n">
        <f aca="false">K59/I59</f>
        <v>0.290598290598291</v>
      </c>
      <c r="M59" s="7" t="n">
        <f aca="false">1-L59</f>
        <v>0.709401709401709</v>
      </c>
    </row>
    <row r="60" customFormat="false" ht="14.65" hidden="false" customHeight="false" outlineLevel="0" collapsed="false">
      <c r="A60" s="5" t="n">
        <v>61</v>
      </c>
      <c r="B60" s="5" t="s">
        <v>31</v>
      </c>
      <c r="C60" s="5" t="s">
        <v>24</v>
      </c>
      <c r="D60" s="6" t="n">
        <v>0.768595041322314</v>
      </c>
      <c r="E60" s="6" t="n">
        <v>0.231404958677686</v>
      </c>
      <c r="F60" s="5"/>
      <c r="G60" s="5" t="n">
        <v>1.24</v>
      </c>
      <c r="H60" s="5" t="n">
        <v>2.45</v>
      </c>
      <c r="I60" s="5" t="n">
        <f aca="false">H60-G60</f>
        <v>1.21</v>
      </c>
      <c r="J60" s="5" t="n">
        <v>1.52</v>
      </c>
      <c r="K60" s="5" t="n">
        <f aca="false">J60-G60</f>
        <v>0.28</v>
      </c>
      <c r="L60" s="7" t="n">
        <f aca="false">K60/I60</f>
        <v>0.231404958677686</v>
      </c>
      <c r="M60" s="7" t="n">
        <f aca="false">1-L60</f>
        <v>0.768595041322314</v>
      </c>
    </row>
    <row r="61" customFormat="false" ht="14.65" hidden="false" customHeight="false" outlineLevel="0" collapsed="false">
      <c r="A61" s="5" t="n">
        <v>62</v>
      </c>
      <c r="B61" s="5" t="s">
        <v>31</v>
      </c>
      <c r="C61" s="5" t="s">
        <v>24</v>
      </c>
      <c r="D61" s="6" t="n">
        <v>0.589285714285714</v>
      </c>
      <c r="E61" s="6" t="n">
        <v>0.410714285714286</v>
      </c>
      <c r="F61" s="5"/>
      <c r="G61" s="5" t="n">
        <v>1.26</v>
      </c>
      <c r="H61" s="5" t="n">
        <v>2.38</v>
      </c>
      <c r="I61" s="5" t="n">
        <f aca="false">H61-G61</f>
        <v>1.12</v>
      </c>
      <c r="J61" s="5" t="n">
        <v>1.72</v>
      </c>
      <c r="K61" s="5" t="n">
        <f aca="false">J61-G61</f>
        <v>0.46</v>
      </c>
      <c r="L61" s="7" t="n">
        <f aca="false">K61/I61</f>
        <v>0.410714285714286</v>
      </c>
      <c r="M61" s="7" t="n">
        <f aca="false">1-L61</f>
        <v>0.589285714285714</v>
      </c>
    </row>
    <row r="62" customFormat="false" ht="14.65" hidden="false" customHeight="false" outlineLevel="0" collapsed="false">
      <c r="A62" s="5" t="n">
        <v>63</v>
      </c>
      <c r="B62" s="5" t="s">
        <v>31</v>
      </c>
      <c r="C62" s="5" t="s">
        <v>24</v>
      </c>
      <c r="D62" s="6" t="n">
        <v>0.651041666666667</v>
      </c>
      <c r="E62" s="6" t="n">
        <v>0.348958333333333</v>
      </c>
      <c r="F62" s="5"/>
      <c r="G62" s="5" t="n">
        <v>1.25</v>
      </c>
      <c r="H62" s="5" t="n">
        <v>3.17</v>
      </c>
      <c r="I62" s="5" t="n">
        <f aca="false">H62-G62</f>
        <v>1.92</v>
      </c>
      <c r="J62" s="5" t="n">
        <v>1.92</v>
      </c>
      <c r="K62" s="5" t="n">
        <f aca="false">J62-G62</f>
        <v>0.67</v>
      </c>
      <c r="L62" s="7" t="n">
        <f aca="false">K62/I62</f>
        <v>0.348958333333333</v>
      </c>
      <c r="M62" s="7" t="n">
        <f aca="false">1-L62</f>
        <v>0.651041666666667</v>
      </c>
    </row>
    <row r="63" customFormat="false" ht="14.65" hidden="false" customHeight="false" outlineLevel="0" collapsed="false">
      <c r="A63" s="5" t="n">
        <v>64</v>
      </c>
      <c r="B63" s="5" t="s">
        <v>31</v>
      </c>
      <c r="C63" s="5" t="s">
        <v>24</v>
      </c>
      <c r="D63" s="6" t="n">
        <v>0.817307692307692</v>
      </c>
      <c r="E63" s="6" t="n">
        <v>0.182692307692308</v>
      </c>
      <c r="F63" s="5"/>
      <c r="G63" s="5" t="n">
        <v>1.25</v>
      </c>
      <c r="H63" s="5" t="n">
        <v>2.29</v>
      </c>
      <c r="I63" s="5" t="n">
        <f aca="false">H63-G63</f>
        <v>1.04</v>
      </c>
      <c r="J63" s="5" t="n">
        <v>1.44</v>
      </c>
      <c r="K63" s="5" t="n">
        <f aca="false">J63-G63</f>
        <v>0.19</v>
      </c>
      <c r="L63" s="7" t="n">
        <f aca="false">K63/I63</f>
        <v>0.182692307692308</v>
      </c>
      <c r="M63" s="7" t="n">
        <f aca="false">1-L63</f>
        <v>0.817307692307692</v>
      </c>
    </row>
    <row r="64" customFormat="false" ht="14.65" hidden="false" customHeight="false" outlineLevel="0" collapsed="false">
      <c r="A64" s="5" t="n">
        <v>65</v>
      </c>
      <c r="B64" s="5" t="s">
        <v>31</v>
      </c>
      <c r="C64" s="5" t="s">
        <v>24</v>
      </c>
      <c r="D64" s="6" t="n">
        <v>0.760683760683761</v>
      </c>
      <c r="E64" s="6" t="n">
        <v>0.239316239316239</v>
      </c>
      <c r="F64" s="5"/>
      <c r="G64" s="5" t="n">
        <v>1.24</v>
      </c>
      <c r="H64" s="5" t="n">
        <v>2.41</v>
      </c>
      <c r="I64" s="5" t="n">
        <f aca="false">H64-G64</f>
        <v>1.17</v>
      </c>
      <c r="J64" s="5" t="n">
        <v>1.52</v>
      </c>
      <c r="K64" s="5" t="n">
        <f aca="false">J64-G64</f>
        <v>0.28</v>
      </c>
      <c r="L64" s="7" t="n">
        <f aca="false">K64/I64</f>
        <v>0.239316239316239</v>
      </c>
      <c r="M64" s="7" t="n">
        <f aca="false">1-L64</f>
        <v>0.760683760683761</v>
      </c>
    </row>
    <row r="65" customFormat="false" ht="14.65" hidden="false" customHeight="false" outlineLevel="0" collapsed="false">
      <c r="A65" s="5" t="n">
        <v>66</v>
      </c>
      <c r="B65" s="5" t="s">
        <v>31</v>
      </c>
      <c r="C65" s="5" t="s">
        <v>24</v>
      </c>
      <c r="D65" s="6" t="n">
        <v>0.916666666666667</v>
      </c>
      <c r="E65" s="6" t="n">
        <v>0.0833333333333334</v>
      </c>
      <c r="F65" s="5"/>
      <c r="G65" s="5" t="n">
        <v>1.25</v>
      </c>
      <c r="H65" s="5" t="n">
        <v>2.09</v>
      </c>
      <c r="I65" s="5" t="n">
        <f aca="false">H65-G65</f>
        <v>0.84</v>
      </c>
      <c r="J65" s="5" t="n">
        <v>1.32</v>
      </c>
      <c r="K65" s="5" t="n">
        <f aca="false">J65-G65</f>
        <v>0.0700000000000001</v>
      </c>
      <c r="L65" s="7" t="n">
        <f aca="false">K65/I65</f>
        <v>0.0833333333333334</v>
      </c>
      <c r="M65" s="7" t="n">
        <f aca="false">1-L65</f>
        <v>0.916666666666667</v>
      </c>
    </row>
    <row r="66" customFormat="false" ht="14.65" hidden="false" customHeight="false" outlineLevel="0" collapsed="false">
      <c r="A66" s="5" t="n">
        <v>67</v>
      </c>
      <c r="B66" s="5" t="s">
        <v>31</v>
      </c>
      <c r="C66" s="5" t="s">
        <v>24</v>
      </c>
      <c r="D66" s="6" t="n">
        <v>0.810526315789474</v>
      </c>
      <c r="E66" s="6" t="n">
        <v>0.189473684210526</v>
      </c>
      <c r="F66" s="5"/>
      <c r="G66" s="5" t="n">
        <v>1.25</v>
      </c>
      <c r="H66" s="5" t="n">
        <v>2.2</v>
      </c>
      <c r="I66" s="5" t="n">
        <f aca="false">H66-G66</f>
        <v>0.95</v>
      </c>
      <c r="J66" s="5" t="n">
        <v>1.43</v>
      </c>
      <c r="K66" s="5" t="n">
        <f aca="false">J66-G66</f>
        <v>0.18</v>
      </c>
      <c r="L66" s="7" t="n">
        <f aca="false">K66/I66</f>
        <v>0.189473684210526</v>
      </c>
      <c r="M66" s="7" t="n">
        <f aca="false">1-L66</f>
        <v>0.810526315789474</v>
      </c>
    </row>
    <row r="67" customFormat="false" ht="14.65" hidden="false" customHeight="false" outlineLevel="0" collapsed="false">
      <c r="A67" s="5" t="n">
        <v>68</v>
      </c>
      <c r="B67" s="5" t="s">
        <v>31</v>
      </c>
      <c r="C67" s="5" t="s">
        <v>24</v>
      </c>
      <c r="D67" s="6" t="n">
        <v>0.68503937007874</v>
      </c>
      <c r="E67" s="6" t="n">
        <v>0.31496062992126</v>
      </c>
      <c r="F67" s="5"/>
      <c r="G67" s="5" t="n">
        <v>1.25</v>
      </c>
      <c r="H67" s="5" t="n">
        <v>2.52</v>
      </c>
      <c r="I67" s="5" t="n">
        <f aca="false">H67-G67</f>
        <v>1.27</v>
      </c>
      <c r="J67" s="5" t="n">
        <v>1.65</v>
      </c>
      <c r="K67" s="5" t="n">
        <f aca="false">J67-G67</f>
        <v>0.4</v>
      </c>
      <c r="L67" s="7" t="n">
        <f aca="false">K67/I67</f>
        <v>0.31496062992126</v>
      </c>
      <c r="M67" s="7" t="n">
        <f aca="false">1-L67</f>
        <v>0.68503937007874</v>
      </c>
    </row>
    <row r="68" customFormat="false" ht="14.65" hidden="false" customHeight="false" outlineLevel="0" collapsed="false">
      <c r="A68" s="5" t="n">
        <v>69</v>
      </c>
      <c r="B68" s="5" t="s">
        <v>31</v>
      </c>
      <c r="C68" s="5" t="s">
        <v>24</v>
      </c>
      <c r="D68" s="6" t="n">
        <v>0.384210526315789</v>
      </c>
      <c r="E68" s="6" t="n">
        <v>0.615789473684211</v>
      </c>
      <c r="F68" s="5"/>
      <c r="G68" s="5" t="n">
        <v>1.24</v>
      </c>
      <c r="H68" s="5" t="n">
        <v>3.14</v>
      </c>
      <c r="I68" s="5" t="n">
        <f aca="false">H68-G68</f>
        <v>1.9</v>
      </c>
      <c r="J68" s="5" t="n">
        <v>2.41</v>
      </c>
      <c r="K68" s="5" t="n">
        <f aca="false">J68-G68</f>
        <v>1.17</v>
      </c>
      <c r="L68" s="7" t="n">
        <f aca="false">K68/I68</f>
        <v>0.615789473684211</v>
      </c>
      <c r="M68" s="7" t="n">
        <f aca="false">1-L68</f>
        <v>0.384210526315789</v>
      </c>
    </row>
    <row r="69" customFormat="false" ht="14.65" hidden="false" customHeight="false" outlineLevel="0" collapsed="false">
      <c r="A69" s="5" t="n">
        <v>71</v>
      </c>
      <c r="B69" s="5" t="s">
        <v>32</v>
      </c>
      <c r="C69" s="5" t="s">
        <v>24</v>
      </c>
      <c r="D69" s="6" t="n">
        <v>0.644578313253012</v>
      </c>
      <c r="E69" s="6" t="n">
        <v>0.355421686746988</v>
      </c>
      <c r="F69" s="5"/>
      <c r="G69" s="5" t="n">
        <v>1.24</v>
      </c>
      <c r="H69" s="5" t="n">
        <v>2.9</v>
      </c>
      <c r="I69" s="5" t="n">
        <f aca="false">H69-G69</f>
        <v>1.66</v>
      </c>
      <c r="J69" s="5" t="n">
        <v>1.83</v>
      </c>
      <c r="K69" s="5" t="n">
        <f aca="false">J69-G69</f>
        <v>0.59</v>
      </c>
      <c r="L69" s="7" t="n">
        <f aca="false">K69/I69</f>
        <v>0.355421686746988</v>
      </c>
      <c r="M69" s="7" t="n">
        <f aca="false">1-L69</f>
        <v>0.644578313253012</v>
      </c>
    </row>
    <row r="70" customFormat="false" ht="14.65" hidden="false" customHeight="false" outlineLevel="0" collapsed="false">
      <c r="A70" s="5" t="n">
        <v>72</v>
      </c>
      <c r="B70" s="5" t="s">
        <v>32</v>
      </c>
      <c r="C70" s="5" t="s">
        <v>24</v>
      </c>
      <c r="D70" s="6" t="n">
        <v>0.888888888888889</v>
      </c>
      <c r="E70" s="6" t="n">
        <v>0.111111111111111</v>
      </c>
      <c r="F70" s="5"/>
      <c r="G70" s="5" t="n">
        <v>1.24</v>
      </c>
      <c r="H70" s="5" t="n">
        <v>2.14</v>
      </c>
      <c r="I70" s="5" t="n">
        <f aca="false">H70-G70</f>
        <v>0.9</v>
      </c>
      <c r="J70" s="5" t="n">
        <v>1.34</v>
      </c>
      <c r="K70" s="5" t="n">
        <f aca="false">J70-G70</f>
        <v>0.1</v>
      </c>
      <c r="L70" s="7" t="n">
        <f aca="false">K70/I70</f>
        <v>0.111111111111111</v>
      </c>
      <c r="M70" s="7" t="n">
        <f aca="false">1-L70</f>
        <v>0.888888888888889</v>
      </c>
    </row>
    <row r="71" customFormat="false" ht="14.65" hidden="false" customHeight="false" outlineLevel="0" collapsed="false">
      <c r="A71" s="5" t="n">
        <v>73</v>
      </c>
      <c r="B71" s="5" t="s">
        <v>32</v>
      </c>
      <c r="C71" s="5" t="s">
        <v>24</v>
      </c>
      <c r="D71" s="6" t="n">
        <v>0.935185185185185</v>
      </c>
      <c r="E71" s="6" t="n">
        <v>0.0648148148148149</v>
      </c>
      <c r="F71" s="5"/>
      <c r="G71" s="5" t="n">
        <v>1.24</v>
      </c>
      <c r="H71" s="5" t="n">
        <v>2.32</v>
      </c>
      <c r="I71" s="5" t="n">
        <f aca="false">H71-G71</f>
        <v>1.08</v>
      </c>
      <c r="J71" s="5" t="n">
        <v>1.31</v>
      </c>
      <c r="K71" s="5" t="n">
        <f aca="false">J71-G71</f>
        <v>0.0700000000000001</v>
      </c>
      <c r="L71" s="7" t="n">
        <f aca="false">K71/I71</f>
        <v>0.0648148148148149</v>
      </c>
      <c r="M71" s="7" t="n">
        <f aca="false">1-L71</f>
        <v>0.935185185185185</v>
      </c>
    </row>
    <row r="72" customFormat="false" ht="14.65" hidden="false" customHeight="false" outlineLevel="0" collapsed="false">
      <c r="A72" s="5" t="n">
        <v>74</v>
      </c>
      <c r="B72" s="5" t="s">
        <v>32</v>
      </c>
      <c r="C72" s="5" t="s">
        <v>24</v>
      </c>
      <c r="D72" s="6" t="n">
        <v>0.88</v>
      </c>
      <c r="E72" s="6" t="n">
        <v>0.12</v>
      </c>
      <c r="F72" s="5"/>
      <c r="G72" s="5" t="n">
        <v>1.24</v>
      </c>
      <c r="H72" s="5" t="n">
        <v>2.24</v>
      </c>
      <c r="I72" s="5" t="n">
        <f aca="false">H72-G72</f>
        <v>1</v>
      </c>
      <c r="J72" s="5" t="n">
        <v>1.36</v>
      </c>
      <c r="K72" s="5" t="n">
        <f aca="false">J72-G72</f>
        <v>0.12</v>
      </c>
      <c r="L72" s="7" t="n">
        <f aca="false">K72/I72</f>
        <v>0.12</v>
      </c>
      <c r="M72" s="7" t="n">
        <f aca="false">1-L72</f>
        <v>0.88</v>
      </c>
    </row>
    <row r="73" customFormat="false" ht="14.65" hidden="false" customHeight="false" outlineLevel="0" collapsed="false">
      <c r="A73" s="5" t="n">
        <v>75</v>
      </c>
      <c r="B73" s="5" t="s">
        <v>32</v>
      </c>
      <c r="C73" s="5" t="s">
        <v>24</v>
      </c>
      <c r="D73" s="6" t="n">
        <v>0.693693693693694</v>
      </c>
      <c r="E73" s="6" t="n">
        <v>0.306306306306306</v>
      </c>
      <c r="F73" s="5"/>
      <c r="G73" s="5" t="n">
        <v>1.25</v>
      </c>
      <c r="H73" s="5" t="n">
        <v>2.36</v>
      </c>
      <c r="I73" s="5" t="n">
        <f aca="false">H73-G73</f>
        <v>1.11</v>
      </c>
      <c r="J73" s="5" t="n">
        <v>1.59</v>
      </c>
      <c r="K73" s="5" t="n">
        <f aca="false">J73-G73</f>
        <v>0.34</v>
      </c>
      <c r="L73" s="7" t="n">
        <f aca="false">K73/I73</f>
        <v>0.306306306306306</v>
      </c>
      <c r="M73" s="7" t="n">
        <f aca="false">1-L73</f>
        <v>0.693693693693694</v>
      </c>
    </row>
    <row r="74" customFormat="false" ht="14.65" hidden="false" customHeight="false" outlineLevel="0" collapsed="false">
      <c r="A74" s="5" t="n">
        <v>76</v>
      </c>
      <c r="B74" s="5" t="s">
        <v>32</v>
      </c>
      <c r="C74" s="5" t="s">
        <v>24</v>
      </c>
      <c r="D74" s="6" t="n">
        <v>0.66</v>
      </c>
      <c r="E74" s="6" t="n">
        <v>0.34</v>
      </c>
      <c r="F74" s="5"/>
      <c r="G74" s="5" t="n">
        <v>1.25</v>
      </c>
      <c r="H74" s="5" t="n">
        <v>2.25</v>
      </c>
      <c r="I74" s="5" t="n">
        <f aca="false">H74-G74</f>
        <v>1</v>
      </c>
      <c r="J74" s="5" t="n">
        <v>1.59</v>
      </c>
      <c r="K74" s="5" t="n">
        <f aca="false">J74-G74</f>
        <v>0.34</v>
      </c>
      <c r="L74" s="7" t="n">
        <f aca="false">K74/I74</f>
        <v>0.34</v>
      </c>
      <c r="M74" s="7" t="n">
        <f aca="false">1-L74</f>
        <v>0.66</v>
      </c>
    </row>
    <row r="75" customFormat="false" ht="14.65" hidden="false" customHeight="false" outlineLevel="0" collapsed="false">
      <c r="A75" s="5" t="n">
        <v>77</v>
      </c>
      <c r="B75" s="5" t="s">
        <v>32</v>
      </c>
      <c r="C75" s="5" t="s">
        <v>24</v>
      </c>
      <c r="D75" s="6" t="n">
        <v>0.866666666666667</v>
      </c>
      <c r="E75" s="6" t="n">
        <v>0.133333333333333</v>
      </c>
      <c r="F75" s="5"/>
      <c r="G75" s="5" t="n">
        <v>1.26</v>
      </c>
      <c r="H75" s="5" t="n">
        <v>2.16</v>
      </c>
      <c r="I75" s="5" t="n">
        <f aca="false">H75-G75</f>
        <v>0.9</v>
      </c>
      <c r="J75" s="5" t="n">
        <v>1.38</v>
      </c>
      <c r="K75" s="5" t="n">
        <f aca="false">J75-G75</f>
        <v>0.12</v>
      </c>
      <c r="L75" s="7" t="n">
        <f aca="false">K75/I75</f>
        <v>0.133333333333333</v>
      </c>
      <c r="M75" s="7" t="n">
        <f aca="false">1-L75</f>
        <v>0.866666666666667</v>
      </c>
    </row>
    <row r="76" customFormat="false" ht="14.65" hidden="false" customHeight="false" outlineLevel="0" collapsed="false">
      <c r="A76" s="5" t="n">
        <v>78</v>
      </c>
      <c r="B76" s="5" t="s">
        <v>32</v>
      </c>
      <c r="C76" s="5" t="s">
        <v>24</v>
      </c>
      <c r="D76" s="6" t="n">
        <v>0.854368932038835</v>
      </c>
      <c r="E76" s="6" t="n">
        <v>0.145631067961165</v>
      </c>
      <c r="F76" s="5"/>
      <c r="G76" s="5" t="n">
        <v>1.25</v>
      </c>
      <c r="H76" s="5" t="n">
        <v>2.28</v>
      </c>
      <c r="I76" s="5" t="n">
        <f aca="false">H76-G76</f>
        <v>1.03</v>
      </c>
      <c r="J76" s="5" t="n">
        <v>1.4</v>
      </c>
      <c r="K76" s="5" t="n">
        <f aca="false">J76-G76</f>
        <v>0.15</v>
      </c>
      <c r="L76" s="7" t="n">
        <f aca="false">K76/I76</f>
        <v>0.145631067961165</v>
      </c>
      <c r="M76" s="7" t="n">
        <f aca="false">1-L76</f>
        <v>0.854368932038835</v>
      </c>
    </row>
    <row r="77" customFormat="false" ht="14.65" hidden="false" customHeight="false" outlineLevel="0" collapsed="false">
      <c r="A77" s="5" t="n">
        <v>79</v>
      </c>
      <c r="B77" s="5" t="s">
        <v>32</v>
      </c>
      <c r="C77" s="5" t="s">
        <v>24</v>
      </c>
      <c r="D77" s="6" t="n">
        <v>0.957983193277311</v>
      </c>
      <c r="E77" s="6" t="n">
        <v>0.0420168067226891</v>
      </c>
      <c r="F77" s="5"/>
      <c r="G77" s="5" t="n">
        <v>1.26</v>
      </c>
      <c r="H77" s="5" t="n">
        <v>2.45</v>
      </c>
      <c r="I77" s="5" t="n">
        <f aca="false">H77-G77</f>
        <v>1.19</v>
      </c>
      <c r="J77" s="5" t="n">
        <v>1.31</v>
      </c>
      <c r="K77" s="5" t="n">
        <f aca="false">J77-G77</f>
        <v>0.05</v>
      </c>
      <c r="L77" s="7" t="n">
        <f aca="false">K77/I77</f>
        <v>0.0420168067226891</v>
      </c>
      <c r="M77" s="7" t="n">
        <f aca="false">1-L77</f>
        <v>0.957983193277311</v>
      </c>
    </row>
    <row r="78" customFormat="false" ht="14.65" hidden="false" customHeight="false" outlineLevel="0" collapsed="false">
      <c r="A78" s="5" t="n">
        <v>1</v>
      </c>
      <c r="B78" s="5" t="s">
        <v>23</v>
      </c>
      <c r="C78" s="5" t="s">
        <v>33</v>
      </c>
      <c r="D78" s="6" t="n">
        <v>0.145922746781116</v>
      </c>
      <c r="E78" s="6" t="n">
        <v>0.854077253218884</v>
      </c>
      <c r="F78" s="5"/>
      <c r="G78" s="5" t="n">
        <v>1.24</v>
      </c>
      <c r="H78" s="5" t="n">
        <v>3.57</v>
      </c>
      <c r="I78" s="5" t="n">
        <f aca="false">H78-G78</f>
        <v>2.33</v>
      </c>
      <c r="J78" s="5" t="n">
        <v>3.23</v>
      </c>
      <c r="K78" s="5" t="n">
        <f aca="false">J78-G78</f>
        <v>1.99</v>
      </c>
      <c r="L78" s="7" t="n">
        <f aca="false">K78/I78</f>
        <v>0.854077253218884</v>
      </c>
      <c r="M78" s="7" t="n">
        <f aca="false">1-L78</f>
        <v>0.145922746781116</v>
      </c>
    </row>
    <row r="79" customFormat="false" ht="14.65" hidden="false" customHeight="false" outlineLevel="0" collapsed="false">
      <c r="A79" s="5" t="n">
        <v>2</v>
      </c>
      <c r="B79" s="5" t="s">
        <v>23</v>
      </c>
      <c r="C79" s="5" t="s">
        <v>33</v>
      </c>
      <c r="D79" s="6" t="n">
        <v>0.11231884057971</v>
      </c>
      <c r="E79" s="6" t="n">
        <v>0.88768115942029</v>
      </c>
      <c r="F79" s="5"/>
      <c r="G79" s="5" t="n">
        <v>1.25</v>
      </c>
      <c r="H79" s="5" t="n">
        <v>4.01</v>
      </c>
      <c r="I79" s="5" t="n">
        <f aca="false">H79-G79</f>
        <v>2.76</v>
      </c>
      <c r="J79" s="5" t="n">
        <v>3.7</v>
      </c>
      <c r="K79" s="5" t="n">
        <f aca="false">J79-G79</f>
        <v>2.45</v>
      </c>
      <c r="L79" s="7" t="n">
        <f aca="false">K79/I79</f>
        <v>0.88768115942029</v>
      </c>
      <c r="M79" s="7" t="n">
        <f aca="false">1-L79</f>
        <v>0.11231884057971</v>
      </c>
    </row>
    <row r="80" customFormat="false" ht="14.65" hidden="false" customHeight="false" outlineLevel="0" collapsed="false">
      <c r="A80" s="5" t="n">
        <v>3</v>
      </c>
      <c r="B80" s="5" t="s">
        <v>23</v>
      </c>
      <c r="C80" s="5" t="s">
        <v>33</v>
      </c>
      <c r="D80" s="6" t="n">
        <v>0.109704641350211</v>
      </c>
      <c r="E80" s="6" t="n">
        <v>0.890295358649789</v>
      </c>
      <c r="F80" s="5"/>
      <c r="G80" s="5" t="n">
        <v>1.25</v>
      </c>
      <c r="H80" s="5" t="n">
        <v>3.62</v>
      </c>
      <c r="I80" s="5" t="n">
        <f aca="false">H80-G80</f>
        <v>2.37</v>
      </c>
      <c r="J80" s="5" t="n">
        <v>3.36</v>
      </c>
      <c r="K80" s="5" t="n">
        <f aca="false">J80-G80</f>
        <v>2.11</v>
      </c>
      <c r="L80" s="7" t="n">
        <f aca="false">K80/I80</f>
        <v>0.890295358649789</v>
      </c>
      <c r="M80" s="7" t="n">
        <f aca="false">1-L80</f>
        <v>0.109704641350211</v>
      </c>
    </row>
    <row r="81" customFormat="false" ht="14.65" hidden="false" customHeight="false" outlineLevel="0" collapsed="false">
      <c r="A81" s="5" t="n">
        <v>4</v>
      </c>
      <c r="B81" s="5" t="s">
        <v>23</v>
      </c>
      <c r="C81" s="5" t="s">
        <v>33</v>
      </c>
      <c r="D81" s="6" t="n">
        <v>0.0860215053763441</v>
      </c>
      <c r="E81" s="6" t="n">
        <v>0.913978494623656</v>
      </c>
      <c r="F81" s="5"/>
      <c r="G81" s="5" t="n">
        <v>1.24</v>
      </c>
      <c r="H81" s="5" t="n">
        <v>4.03</v>
      </c>
      <c r="I81" s="5" t="n">
        <f aca="false">H81-G81</f>
        <v>2.79</v>
      </c>
      <c r="J81" s="5" t="n">
        <v>3.79</v>
      </c>
      <c r="K81" s="5" t="n">
        <f aca="false">J81-G81</f>
        <v>2.55</v>
      </c>
      <c r="L81" s="7" t="n">
        <f aca="false">K81/I81</f>
        <v>0.913978494623656</v>
      </c>
      <c r="M81" s="7" t="n">
        <f aca="false">1-L81</f>
        <v>0.0860215053763441</v>
      </c>
    </row>
    <row r="82" customFormat="false" ht="14.65" hidden="false" customHeight="false" outlineLevel="0" collapsed="false">
      <c r="A82" s="5" t="n">
        <v>5</v>
      </c>
      <c r="B82" s="5" t="s">
        <v>23</v>
      </c>
      <c r="C82" s="5" t="s">
        <v>33</v>
      </c>
      <c r="D82" s="6" t="n">
        <v>0.108614232209738</v>
      </c>
      <c r="E82" s="6" t="n">
        <v>0.891385767790262</v>
      </c>
      <c r="F82" s="5"/>
      <c r="G82" s="5" t="n">
        <v>1.25</v>
      </c>
      <c r="H82" s="5" t="n">
        <v>3.92</v>
      </c>
      <c r="I82" s="5" t="n">
        <f aca="false">H82-G82</f>
        <v>2.67</v>
      </c>
      <c r="J82" s="5" t="n">
        <v>3.63</v>
      </c>
      <c r="K82" s="5" t="n">
        <f aca="false">J82-G82</f>
        <v>2.38</v>
      </c>
      <c r="L82" s="7" t="n">
        <f aca="false">K82/I82</f>
        <v>0.891385767790262</v>
      </c>
      <c r="M82" s="7" t="n">
        <f aca="false">1-L82</f>
        <v>0.108614232209738</v>
      </c>
    </row>
    <row r="83" customFormat="false" ht="14.65" hidden="false" customHeight="false" outlineLevel="0" collapsed="false">
      <c r="A83" s="5" t="n">
        <v>6</v>
      </c>
      <c r="B83" s="5" t="s">
        <v>23</v>
      </c>
      <c r="C83" s="5" t="s">
        <v>33</v>
      </c>
      <c r="D83" s="6" t="n">
        <v>0.097378277153558</v>
      </c>
      <c r="E83" s="6" t="n">
        <v>0.902621722846442</v>
      </c>
      <c r="F83" s="5"/>
      <c r="G83" s="5" t="n">
        <v>1.24</v>
      </c>
      <c r="H83" s="5" t="n">
        <v>3.91</v>
      </c>
      <c r="I83" s="5" t="n">
        <f aca="false">H83-G83</f>
        <v>2.67</v>
      </c>
      <c r="J83" s="5" t="n">
        <v>3.65</v>
      </c>
      <c r="K83" s="5" t="n">
        <f aca="false">J83-G83</f>
        <v>2.41</v>
      </c>
      <c r="L83" s="7" t="n">
        <f aca="false">K83/I83</f>
        <v>0.902621722846442</v>
      </c>
      <c r="M83" s="7" t="n">
        <f aca="false">1-L83</f>
        <v>0.097378277153558</v>
      </c>
    </row>
    <row r="84" customFormat="false" ht="14.65" hidden="false" customHeight="false" outlineLevel="0" collapsed="false">
      <c r="A84" s="5" t="n">
        <v>7</v>
      </c>
      <c r="B84" s="5" t="s">
        <v>23</v>
      </c>
      <c r="C84" s="5" t="s">
        <v>33</v>
      </c>
      <c r="D84" s="6" t="n">
        <v>0.109022556390977</v>
      </c>
      <c r="E84" s="6" t="n">
        <v>0.890977443609023</v>
      </c>
      <c r="F84" s="5"/>
      <c r="G84" s="5" t="n">
        <v>1.25</v>
      </c>
      <c r="H84" s="5" t="n">
        <v>3.91</v>
      </c>
      <c r="I84" s="5" t="n">
        <f aca="false">H84-G84</f>
        <v>2.66</v>
      </c>
      <c r="J84" s="5" t="n">
        <v>3.62</v>
      </c>
      <c r="K84" s="5" t="n">
        <f aca="false">J84-G84</f>
        <v>2.37</v>
      </c>
      <c r="L84" s="7" t="n">
        <f aca="false">K84/I84</f>
        <v>0.890977443609023</v>
      </c>
      <c r="M84" s="7" t="n">
        <f aca="false">1-L84</f>
        <v>0.109022556390977</v>
      </c>
    </row>
    <row r="85" customFormat="false" ht="14.65" hidden="false" customHeight="false" outlineLevel="0" collapsed="false">
      <c r="A85" s="5" t="n">
        <v>8</v>
      </c>
      <c r="B85" s="5" t="s">
        <v>23</v>
      </c>
      <c r="C85" s="5" t="s">
        <v>33</v>
      </c>
      <c r="D85" s="6" t="n">
        <v>0.110599078341014</v>
      </c>
      <c r="E85" s="6" t="n">
        <v>0.889400921658986</v>
      </c>
      <c r="F85" s="5"/>
      <c r="G85" s="5" t="n">
        <v>1.24</v>
      </c>
      <c r="H85" s="5" t="n">
        <v>3.41</v>
      </c>
      <c r="I85" s="5" t="n">
        <f aca="false">H85-G85</f>
        <v>2.17</v>
      </c>
      <c r="J85" s="5" t="n">
        <v>3.17</v>
      </c>
      <c r="K85" s="5" t="n">
        <f aca="false">J85-G85</f>
        <v>1.93</v>
      </c>
      <c r="L85" s="7" t="n">
        <f aca="false">K85/I85</f>
        <v>0.889400921658986</v>
      </c>
      <c r="M85" s="7" t="n">
        <f aca="false">1-L85</f>
        <v>0.110599078341014</v>
      </c>
    </row>
    <row r="86" customFormat="false" ht="14.65" hidden="false" customHeight="false" outlineLevel="0" collapsed="false">
      <c r="A86" s="5" t="n">
        <v>9</v>
      </c>
      <c r="B86" s="5" t="s">
        <v>23</v>
      </c>
      <c r="C86" s="5" t="s">
        <v>33</v>
      </c>
      <c r="D86" s="6" t="n">
        <v>0.120967741935484</v>
      </c>
      <c r="E86" s="6" t="n">
        <v>0.879032258064516</v>
      </c>
      <c r="F86" s="5"/>
      <c r="G86" s="5" t="n">
        <v>1.26</v>
      </c>
      <c r="H86" s="5" t="n">
        <v>3.74</v>
      </c>
      <c r="I86" s="5" t="n">
        <f aca="false">H86-G86</f>
        <v>2.48</v>
      </c>
      <c r="J86" s="5" t="n">
        <v>3.44</v>
      </c>
      <c r="K86" s="5" t="n">
        <f aca="false">J86-G86</f>
        <v>2.18</v>
      </c>
      <c r="L86" s="7" t="n">
        <f aca="false">K86/I86</f>
        <v>0.879032258064516</v>
      </c>
      <c r="M86" s="7" t="n">
        <f aca="false">1-L86</f>
        <v>0.120967741935484</v>
      </c>
    </row>
    <row r="87" customFormat="false" ht="14.65" hidden="false" customHeight="false" outlineLevel="0" collapsed="false">
      <c r="A87" s="5" t="n">
        <v>11</v>
      </c>
      <c r="B87" s="5" t="s">
        <v>25</v>
      </c>
      <c r="C87" s="5" t="s">
        <v>33</v>
      </c>
      <c r="D87" s="6" t="n">
        <v>0.0933333333333333</v>
      </c>
      <c r="E87" s="6" t="n">
        <v>0.906666666666667</v>
      </c>
      <c r="F87" s="5"/>
      <c r="G87" s="5" t="n">
        <v>1.26</v>
      </c>
      <c r="H87" s="5" t="n">
        <v>3.51</v>
      </c>
      <c r="I87" s="5" t="n">
        <f aca="false">H87-G87</f>
        <v>2.25</v>
      </c>
      <c r="J87" s="5" t="n">
        <v>3.3</v>
      </c>
      <c r="K87" s="5" t="n">
        <f aca="false">J87-G87</f>
        <v>2.04</v>
      </c>
      <c r="L87" s="7" t="n">
        <f aca="false">K87/I87</f>
        <v>0.906666666666667</v>
      </c>
      <c r="M87" s="7" t="n">
        <f aca="false">1-L87</f>
        <v>0.0933333333333333</v>
      </c>
    </row>
    <row r="88" customFormat="false" ht="14.65" hidden="false" customHeight="false" outlineLevel="0" collapsed="false">
      <c r="A88" s="5" t="n">
        <v>12</v>
      </c>
      <c r="B88" s="5" t="s">
        <v>25</v>
      </c>
      <c r="C88" s="5" t="s">
        <v>33</v>
      </c>
      <c r="D88" s="6" t="n">
        <v>0.0851063829787231</v>
      </c>
      <c r="E88" s="6" t="n">
        <v>0.914893617021277</v>
      </c>
      <c r="F88" s="5"/>
      <c r="G88" s="5" t="n">
        <v>1.24</v>
      </c>
      <c r="H88" s="5" t="n">
        <v>3.59</v>
      </c>
      <c r="I88" s="5" t="n">
        <f aca="false">H88-G88</f>
        <v>2.35</v>
      </c>
      <c r="J88" s="5" t="n">
        <v>3.39</v>
      </c>
      <c r="K88" s="5" t="n">
        <f aca="false">J88-G88</f>
        <v>2.15</v>
      </c>
      <c r="L88" s="7" t="n">
        <f aca="false">K88/I88</f>
        <v>0.914893617021277</v>
      </c>
      <c r="M88" s="7" t="n">
        <f aca="false">1-L88</f>
        <v>0.0851063829787231</v>
      </c>
    </row>
    <row r="89" customFormat="false" ht="14.65" hidden="false" customHeight="false" outlineLevel="0" collapsed="false">
      <c r="A89" s="5" t="n">
        <v>13</v>
      </c>
      <c r="B89" s="5" t="s">
        <v>25</v>
      </c>
      <c r="C89" s="5" t="s">
        <v>33</v>
      </c>
      <c r="D89" s="6" t="n">
        <v>0.107758620689655</v>
      </c>
      <c r="E89" s="6" t="n">
        <v>0.892241379310345</v>
      </c>
      <c r="F89" s="5"/>
      <c r="G89" s="5" t="n">
        <v>1.25</v>
      </c>
      <c r="H89" s="5" t="n">
        <v>3.57</v>
      </c>
      <c r="I89" s="5" t="n">
        <f aca="false">H89-G89</f>
        <v>2.32</v>
      </c>
      <c r="J89" s="5" t="n">
        <v>3.32</v>
      </c>
      <c r="K89" s="5" t="n">
        <f aca="false">J89-G89</f>
        <v>2.07</v>
      </c>
      <c r="L89" s="7" t="n">
        <f aca="false">K89/I89</f>
        <v>0.892241379310345</v>
      </c>
      <c r="M89" s="7" t="n">
        <f aca="false">1-L89</f>
        <v>0.107758620689655</v>
      </c>
    </row>
    <row r="90" customFormat="false" ht="14.65" hidden="false" customHeight="false" outlineLevel="0" collapsed="false">
      <c r="A90" s="5" t="n">
        <v>14</v>
      </c>
      <c r="B90" s="5" t="s">
        <v>25</v>
      </c>
      <c r="C90" s="5" t="s">
        <v>33</v>
      </c>
      <c r="D90" s="6" t="n">
        <v>0.1</v>
      </c>
      <c r="E90" s="6" t="n">
        <v>0.9</v>
      </c>
      <c r="F90" s="5"/>
      <c r="G90" s="5" t="n">
        <v>1.25</v>
      </c>
      <c r="H90" s="5" t="n">
        <v>3.85</v>
      </c>
      <c r="I90" s="5" t="n">
        <f aca="false">H90-G90</f>
        <v>2.6</v>
      </c>
      <c r="J90" s="5" t="n">
        <v>3.59</v>
      </c>
      <c r="K90" s="5" t="n">
        <f aca="false">J90-G90</f>
        <v>2.34</v>
      </c>
      <c r="L90" s="7" t="n">
        <f aca="false">K90/I90</f>
        <v>0.9</v>
      </c>
      <c r="M90" s="7" t="n">
        <f aca="false">1-L90</f>
        <v>0.1</v>
      </c>
    </row>
    <row r="91" customFormat="false" ht="14.65" hidden="false" customHeight="false" outlineLevel="0" collapsed="false">
      <c r="A91" s="5" t="n">
        <v>15</v>
      </c>
      <c r="B91" s="5" t="s">
        <v>25</v>
      </c>
      <c r="C91" s="5" t="s">
        <v>33</v>
      </c>
      <c r="D91" s="6" t="n">
        <v>0.132478632478632</v>
      </c>
      <c r="E91" s="6" t="n">
        <v>0.867521367521368</v>
      </c>
      <c r="F91" s="5"/>
      <c r="G91" s="5" t="n">
        <v>1.23</v>
      </c>
      <c r="H91" s="5" t="n">
        <v>3.57</v>
      </c>
      <c r="I91" s="5" t="n">
        <f aca="false">H91-G91</f>
        <v>2.34</v>
      </c>
      <c r="J91" s="5" t="n">
        <v>3.26</v>
      </c>
      <c r="K91" s="5" t="n">
        <f aca="false">J91-G91</f>
        <v>2.03</v>
      </c>
      <c r="L91" s="7" t="n">
        <f aca="false">K91/I91</f>
        <v>0.867521367521368</v>
      </c>
      <c r="M91" s="7" t="n">
        <f aca="false">1-L91</f>
        <v>0.132478632478632</v>
      </c>
    </row>
    <row r="92" customFormat="false" ht="14.65" hidden="false" customHeight="false" outlineLevel="0" collapsed="false">
      <c r="A92" s="5" t="n">
        <v>16</v>
      </c>
      <c r="B92" s="5" t="s">
        <v>25</v>
      </c>
      <c r="C92" s="5" t="s">
        <v>33</v>
      </c>
      <c r="D92" s="6" t="n">
        <v>0.130434782608696</v>
      </c>
      <c r="E92" s="6" t="n">
        <v>0.869565217391304</v>
      </c>
      <c r="F92" s="5"/>
      <c r="G92" s="5" t="n">
        <v>1.26</v>
      </c>
      <c r="H92" s="5" t="n">
        <v>3.56</v>
      </c>
      <c r="I92" s="5" t="n">
        <f aca="false">H92-G92</f>
        <v>2.3</v>
      </c>
      <c r="J92" s="5" t="n">
        <v>3.26</v>
      </c>
      <c r="K92" s="5" t="n">
        <f aca="false">J92-G92</f>
        <v>2</v>
      </c>
      <c r="L92" s="7" t="n">
        <f aca="false">K92/I92</f>
        <v>0.869565217391304</v>
      </c>
      <c r="M92" s="7" t="n">
        <f aca="false">1-L92</f>
        <v>0.130434782608696</v>
      </c>
    </row>
    <row r="93" customFormat="false" ht="14.65" hidden="false" customHeight="false" outlineLevel="0" collapsed="false">
      <c r="A93" s="5" t="n">
        <v>17</v>
      </c>
      <c r="B93" s="5" t="s">
        <v>25</v>
      </c>
      <c r="C93" s="5" t="s">
        <v>33</v>
      </c>
      <c r="D93" s="6" t="n">
        <v>0.0877862595419847</v>
      </c>
      <c r="E93" s="6" t="n">
        <v>0.912213740458015</v>
      </c>
      <c r="F93" s="5"/>
      <c r="G93" s="5" t="n">
        <v>1.25</v>
      </c>
      <c r="H93" s="5" t="n">
        <v>3.87</v>
      </c>
      <c r="I93" s="5" t="n">
        <f aca="false">H93-G93</f>
        <v>2.62</v>
      </c>
      <c r="J93" s="5" t="n">
        <v>3.64</v>
      </c>
      <c r="K93" s="5" t="n">
        <f aca="false">J93-G93</f>
        <v>2.39</v>
      </c>
      <c r="L93" s="7" t="n">
        <f aca="false">K93/I93</f>
        <v>0.912213740458015</v>
      </c>
      <c r="M93" s="7" t="n">
        <f aca="false">1-L93</f>
        <v>0.0877862595419847</v>
      </c>
    </row>
    <row r="94" customFormat="false" ht="14.65" hidden="false" customHeight="false" outlineLevel="0" collapsed="false">
      <c r="A94" s="5" t="n">
        <v>18</v>
      </c>
      <c r="B94" s="5" t="s">
        <v>25</v>
      </c>
      <c r="C94" s="5" t="s">
        <v>33</v>
      </c>
      <c r="D94" s="6" t="n">
        <v>0.0751879699248121</v>
      </c>
      <c r="E94" s="6" t="n">
        <v>0.924812030075188</v>
      </c>
      <c r="F94" s="5"/>
      <c r="G94" s="5" t="n">
        <v>1.25</v>
      </c>
      <c r="H94" s="5" t="n">
        <v>3.91</v>
      </c>
      <c r="I94" s="5" t="n">
        <f aca="false">H94-G94</f>
        <v>2.66</v>
      </c>
      <c r="J94" s="5" t="n">
        <v>3.71</v>
      </c>
      <c r="K94" s="5" t="n">
        <f aca="false">J94-G94</f>
        <v>2.46</v>
      </c>
      <c r="L94" s="7" t="n">
        <f aca="false">K94/I94</f>
        <v>0.924812030075188</v>
      </c>
      <c r="M94" s="7" t="n">
        <f aca="false">1-L94</f>
        <v>0.0751879699248121</v>
      </c>
    </row>
    <row r="95" customFormat="false" ht="14.65" hidden="false" customHeight="false" outlineLevel="0" collapsed="false">
      <c r="A95" s="5" t="n">
        <v>19</v>
      </c>
      <c r="B95" s="5" t="s">
        <v>25</v>
      </c>
      <c r="C95" s="5" t="s">
        <v>33</v>
      </c>
      <c r="D95" s="6" t="n">
        <v>0.086466165413534</v>
      </c>
      <c r="E95" s="6" t="n">
        <v>0.913533834586466</v>
      </c>
      <c r="F95" s="5"/>
      <c r="G95" s="5" t="n">
        <v>1.26</v>
      </c>
      <c r="H95" s="5" t="n">
        <v>3.92</v>
      </c>
      <c r="I95" s="5" t="n">
        <f aca="false">H95-G95</f>
        <v>2.66</v>
      </c>
      <c r="J95" s="5" t="n">
        <v>3.69</v>
      </c>
      <c r="K95" s="5" t="n">
        <f aca="false">J95-G95</f>
        <v>2.43</v>
      </c>
      <c r="L95" s="7" t="n">
        <f aca="false">K95/I95</f>
        <v>0.913533834586466</v>
      </c>
      <c r="M95" s="7" t="n">
        <f aca="false">1-L95</f>
        <v>0.086466165413534</v>
      </c>
    </row>
    <row r="96" customFormat="false" ht="14.65" hidden="false" customHeight="false" outlineLevel="0" collapsed="false">
      <c r="A96" s="5" t="n">
        <v>21</v>
      </c>
      <c r="B96" s="5" t="s">
        <v>26</v>
      </c>
      <c r="C96" s="5" t="s">
        <v>33</v>
      </c>
      <c r="D96" s="6" t="n">
        <v>0.0740740740740742</v>
      </c>
      <c r="E96" s="6" t="n">
        <v>0.925925925925926</v>
      </c>
      <c r="F96" s="5"/>
      <c r="G96" s="5" t="n">
        <v>1.25</v>
      </c>
      <c r="H96" s="5" t="n">
        <v>3.41</v>
      </c>
      <c r="I96" s="5" t="n">
        <f aca="false">H96-G96</f>
        <v>2.16</v>
      </c>
      <c r="J96" s="5" t="n">
        <v>3.25</v>
      </c>
      <c r="K96" s="5" t="n">
        <f aca="false">J96-G96</f>
        <v>2</v>
      </c>
      <c r="L96" s="7" t="n">
        <f aca="false">K96/I96</f>
        <v>0.925925925925926</v>
      </c>
      <c r="M96" s="7" t="n">
        <f aca="false">1-L96</f>
        <v>0.0740740740740742</v>
      </c>
    </row>
    <row r="97" customFormat="false" ht="14.65" hidden="false" customHeight="false" outlineLevel="0" collapsed="false">
      <c r="A97" s="5" t="n">
        <v>22</v>
      </c>
      <c r="B97" s="5" t="s">
        <v>26</v>
      </c>
      <c r="C97" s="5" t="s">
        <v>33</v>
      </c>
      <c r="D97" s="6" t="n">
        <v>0.107407407407407</v>
      </c>
      <c r="E97" s="6" t="n">
        <v>0.892592592592593</v>
      </c>
      <c r="F97" s="5"/>
      <c r="G97" s="5" t="n">
        <v>1.25</v>
      </c>
      <c r="H97" s="5" t="n">
        <v>3.95</v>
      </c>
      <c r="I97" s="5" t="n">
        <f aca="false">H97-G97</f>
        <v>2.7</v>
      </c>
      <c r="J97" s="5" t="n">
        <v>3.66</v>
      </c>
      <c r="K97" s="5" t="n">
        <f aca="false">J97-G97</f>
        <v>2.41</v>
      </c>
      <c r="L97" s="7" t="n">
        <f aca="false">K97/I97</f>
        <v>0.892592592592593</v>
      </c>
      <c r="M97" s="7" t="n">
        <f aca="false">1-L97</f>
        <v>0.107407407407407</v>
      </c>
    </row>
    <row r="98" customFormat="false" ht="14.65" hidden="false" customHeight="false" outlineLevel="0" collapsed="false">
      <c r="A98" s="5" t="n">
        <v>23</v>
      </c>
      <c r="B98" s="5" t="s">
        <v>26</v>
      </c>
      <c r="C98" s="5" t="s">
        <v>33</v>
      </c>
      <c r="D98" s="6" t="n">
        <v>0.134199134199134</v>
      </c>
      <c r="E98" s="6" t="n">
        <v>0.865800865800866</v>
      </c>
      <c r="F98" s="5"/>
      <c r="G98" s="5" t="n">
        <v>1.25</v>
      </c>
      <c r="H98" s="5" t="n">
        <v>3.56</v>
      </c>
      <c r="I98" s="5" t="n">
        <f aca="false">H98-G98</f>
        <v>2.31</v>
      </c>
      <c r="J98" s="5" t="n">
        <v>3.25</v>
      </c>
      <c r="K98" s="5" t="n">
        <f aca="false">J98-G98</f>
        <v>2</v>
      </c>
      <c r="L98" s="7" t="n">
        <f aca="false">K98/I98</f>
        <v>0.865800865800866</v>
      </c>
      <c r="M98" s="7" t="n">
        <f aca="false">1-L98</f>
        <v>0.134199134199134</v>
      </c>
    </row>
    <row r="99" customFormat="false" ht="14.65" hidden="false" customHeight="false" outlineLevel="0" collapsed="false">
      <c r="A99" s="5" t="n">
        <v>24</v>
      </c>
      <c r="B99" s="5" t="s">
        <v>26</v>
      </c>
      <c r="C99" s="5" t="s">
        <v>33</v>
      </c>
      <c r="D99" s="6" t="n">
        <v>0.101382488479263</v>
      </c>
      <c r="E99" s="6" t="n">
        <v>0.898617511520737</v>
      </c>
      <c r="F99" s="5"/>
      <c r="G99" s="5" t="n">
        <v>1.25</v>
      </c>
      <c r="H99" s="5" t="n">
        <v>3.42</v>
      </c>
      <c r="I99" s="5" t="n">
        <f aca="false">H99-G99</f>
        <v>2.17</v>
      </c>
      <c r="J99" s="5" t="n">
        <v>3.2</v>
      </c>
      <c r="K99" s="5" t="n">
        <f aca="false">J99-G99</f>
        <v>1.95</v>
      </c>
      <c r="L99" s="7" t="n">
        <f aca="false">K99/I99</f>
        <v>0.898617511520737</v>
      </c>
      <c r="M99" s="7" t="n">
        <f aca="false">1-L99</f>
        <v>0.101382488479263</v>
      </c>
    </row>
    <row r="100" customFormat="false" ht="14.65" hidden="false" customHeight="false" outlineLevel="0" collapsed="false">
      <c r="A100" s="5" t="n">
        <v>25</v>
      </c>
      <c r="B100" s="5" t="s">
        <v>26</v>
      </c>
      <c r="C100" s="5" t="s">
        <v>33</v>
      </c>
      <c r="D100" s="6" t="n">
        <v>0.11328125</v>
      </c>
      <c r="E100" s="6" t="n">
        <v>0.88671875</v>
      </c>
      <c r="F100" s="5"/>
      <c r="G100" s="5" t="n">
        <v>1.24</v>
      </c>
      <c r="H100" s="5" t="n">
        <v>3.8</v>
      </c>
      <c r="I100" s="5" t="n">
        <f aca="false">H100-G100</f>
        <v>2.56</v>
      </c>
      <c r="J100" s="5" t="n">
        <v>3.51</v>
      </c>
      <c r="K100" s="5" t="n">
        <f aca="false">J100-G100</f>
        <v>2.27</v>
      </c>
      <c r="L100" s="7" t="n">
        <f aca="false">K100/I100</f>
        <v>0.88671875</v>
      </c>
      <c r="M100" s="7" t="n">
        <f aca="false">1-L100</f>
        <v>0.11328125</v>
      </c>
    </row>
    <row r="101" customFormat="false" ht="14.65" hidden="false" customHeight="false" outlineLevel="0" collapsed="false">
      <c r="A101" s="5" t="n">
        <v>26</v>
      </c>
      <c r="B101" s="5" t="s">
        <v>26</v>
      </c>
      <c r="C101" s="5" t="s">
        <v>33</v>
      </c>
      <c r="D101" s="6" t="n">
        <v>0.119834710743802</v>
      </c>
      <c r="E101" s="6" t="n">
        <v>0.880165289256198</v>
      </c>
      <c r="F101" s="5"/>
      <c r="G101" s="5" t="n">
        <v>1.25</v>
      </c>
      <c r="H101" s="5" t="n">
        <v>3.67</v>
      </c>
      <c r="I101" s="5" t="n">
        <f aca="false">H101-G101</f>
        <v>2.42</v>
      </c>
      <c r="J101" s="5" t="n">
        <v>3.38</v>
      </c>
      <c r="K101" s="5" t="n">
        <f aca="false">J101-G101</f>
        <v>2.13</v>
      </c>
      <c r="L101" s="7" t="n">
        <f aca="false">K101/I101</f>
        <v>0.880165289256198</v>
      </c>
      <c r="M101" s="7" t="n">
        <f aca="false">1-L101</f>
        <v>0.119834710743802</v>
      </c>
    </row>
    <row r="102" customFormat="false" ht="14.65" hidden="false" customHeight="false" outlineLevel="0" collapsed="false">
      <c r="A102" s="5" t="n">
        <v>27</v>
      </c>
      <c r="B102" s="5" t="s">
        <v>26</v>
      </c>
      <c r="C102" s="5" t="s">
        <v>33</v>
      </c>
      <c r="D102" s="6" t="n">
        <v>0.099290780141844</v>
      </c>
      <c r="E102" s="6" t="n">
        <v>0.900709219858156</v>
      </c>
      <c r="F102" s="5"/>
      <c r="G102" s="5" t="n">
        <v>1.24</v>
      </c>
      <c r="H102" s="5" t="n">
        <v>4.06</v>
      </c>
      <c r="I102" s="5" t="n">
        <f aca="false">H102-G102</f>
        <v>2.82</v>
      </c>
      <c r="J102" s="5" t="n">
        <v>3.78</v>
      </c>
      <c r="K102" s="5" t="n">
        <f aca="false">J102-G102</f>
        <v>2.54</v>
      </c>
      <c r="L102" s="7" t="n">
        <f aca="false">K102/I102</f>
        <v>0.900709219858156</v>
      </c>
      <c r="M102" s="7" t="n">
        <f aca="false">1-L102</f>
        <v>0.099290780141844</v>
      </c>
      <c r="N102" s="1" t="s">
        <v>34</v>
      </c>
    </row>
    <row r="103" customFormat="false" ht="14.65" hidden="false" customHeight="false" outlineLevel="0" collapsed="false">
      <c r="A103" s="5" t="n">
        <v>28</v>
      </c>
      <c r="B103" s="5" t="s">
        <v>26</v>
      </c>
      <c r="C103" s="5" t="s">
        <v>33</v>
      </c>
      <c r="D103" s="6" t="n">
        <v>0.122270742358079</v>
      </c>
      <c r="E103" s="6" t="n">
        <v>0.877729257641921</v>
      </c>
      <c r="F103" s="5"/>
      <c r="G103" s="5" t="n">
        <v>1.25</v>
      </c>
      <c r="H103" s="5" t="n">
        <v>3.54</v>
      </c>
      <c r="I103" s="5" t="n">
        <f aca="false">H103-G103</f>
        <v>2.29</v>
      </c>
      <c r="J103" s="5" t="n">
        <v>3.26</v>
      </c>
      <c r="K103" s="5" t="n">
        <f aca="false">J103-G103</f>
        <v>2.01</v>
      </c>
      <c r="L103" s="7" t="n">
        <f aca="false">K103/I103</f>
        <v>0.877729257641921</v>
      </c>
      <c r="M103" s="7" t="n">
        <f aca="false">1-L103</f>
        <v>0.122270742358079</v>
      </c>
      <c r="N103" s="1" t="s">
        <v>34</v>
      </c>
    </row>
    <row r="104" customFormat="false" ht="14.65" hidden="false" customHeight="false" outlineLevel="0" collapsed="false">
      <c r="A104" s="5" t="n">
        <v>29</v>
      </c>
      <c r="B104" s="5" t="s">
        <v>26</v>
      </c>
      <c r="C104" s="5" t="s">
        <v>33</v>
      </c>
      <c r="D104" s="6" t="n">
        <v>0.108333333333334</v>
      </c>
      <c r="E104" s="6" t="n">
        <v>0.891666666666666</v>
      </c>
      <c r="F104" s="5"/>
      <c r="G104" s="5" t="n">
        <v>1.24</v>
      </c>
      <c r="H104" s="5" t="n">
        <v>3.64</v>
      </c>
      <c r="I104" s="5" t="n">
        <f aca="false">H104-G104</f>
        <v>2.4</v>
      </c>
      <c r="J104" s="5" t="n">
        <v>3.38</v>
      </c>
      <c r="K104" s="5" t="n">
        <f aca="false">J104-G104</f>
        <v>2.14</v>
      </c>
      <c r="L104" s="7" t="n">
        <f aca="false">K104/I104</f>
        <v>0.891666666666666</v>
      </c>
      <c r="M104" s="7" t="n">
        <f aca="false">1-L104</f>
        <v>0.108333333333334</v>
      </c>
      <c r="N104" s="1" t="s">
        <v>34</v>
      </c>
    </row>
    <row r="105" customFormat="false" ht="14.65" hidden="false" customHeight="false" outlineLevel="0" collapsed="false">
      <c r="A105" s="5" t="n">
        <v>31</v>
      </c>
      <c r="B105" s="5" t="s">
        <v>28</v>
      </c>
      <c r="C105" s="5" t="s">
        <v>33</v>
      </c>
      <c r="D105" s="6" t="n">
        <v>0.126086956521739</v>
      </c>
      <c r="E105" s="6" t="n">
        <v>0.873913043478261</v>
      </c>
      <c r="F105" s="5"/>
      <c r="G105" s="5" t="n">
        <v>1.24</v>
      </c>
      <c r="H105" s="5" t="n">
        <v>3.54</v>
      </c>
      <c r="I105" s="5" t="n">
        <f aca="false">H105-G105</f>
        <v>2.3</v>
      </c>
      <c r="J105" s="5" t="n">
        <v>3.25</v>
      </c>
      <c r="K105" s="5" t="n">
        <f aca="false">J105-G105</f>
        <v>2.01</v>
      </c>
      <c r="L105" s="7" t="n">
        <f aca="false">K105/I105</f>
        <v>0.873913043478261</v>
      </c>
      <c r="M105" s="7" t="n">
        <f aca="false">1-L105</f>
        <v>0.126086956521739</v>
      </c>
      <c r="N105" s="1" t="s">
        <v>34</v>
      </c>
    </row>
    <row r="106" customFormat="false" ht="14.65" hidden="false" customHeight="false" outlineLevel="0" collapsed="false">
      <c r="A106" s="5" t="n">
        <v>32</v>
      </c>
      <c r="B106" s="5" t="s">
        <v>28</v>
      </c>
      <c r="C106" s="5" t="s">
        <v>33</v>
      </c>
      <c r="D106" s="6" t="n">
        <v>0.099585062240664</v>
      </c>
      <c r="E106" s="6" t="n">
        <v>0.900414937759336</v>
      </c>
      <c r="F106" s="5"/>
      <c r="G106" s="5" t="n">
        <v>1.27</v>
      </c>
      <c r="H106" s="5" t="n">
        <v>3.68</v>
      </c>
      <c r="I106" s="5" t="n">
        <f aca="false">H106-G106</f>
        <v>2.41</v>
      </c>
      <c r="J106" s="5" t="n">
        <v>3.44</v>
      </c>
      <c r="K106" s="5" t="n">
        <f aca="false">J106-G106</f>
        <v>2.17</v>
      </c>
      <c r="L106" s="7" t="n">
        <f aca="false">K106/I106</f>
        <v>0.900414937759336</v>
      </c>
      <c r="M106" s="7" t="n">
        <f aca="false">1-L106</f>
        <v>0.099585062240664</v>
      </c>
      <c r="N106" s="1" t="s">
        <v>34</v>
      </c>
    </row>
    <row r="107" customFormat="false" ht="14.65" hidden="false" customHeight="false" outlineLevel="0" collapsed="false">
      <c r="A107" s="5" t="n">
        <v>33</v>
      </c>
      <c r="B107" s="5" t="s">
        <v>28</v>
      </c>
      <c r="C107" s="5" t="s">
        <v>33</v>
      </c>
      <c r="D107" s="6" t="n">
        <v>0.166666666666667</v>
      </c>
      <c r="E107" s="6" t="n">
        <v>0.833333333333333</v>
      </c>
      <c r="F107" s="5"/>
      <c r="G107" s="5" t="n">
        <v>1.25</v>
      </c>
      <c r="H107" s="5" t="n">
        <v>3.65</v>
      </c>
      <c r="I107" s="5" t="n">
        <f aca="false">H107-G107</f>
        <v>2.4</v>
      </c>
      <c r="J107" s="5" t="n">
        <v>3.25</v>
      </c>
      <c r="K107" s="5" t="n">
        <f aca="false">J107-G107</f>
        <v>2</v>
      </c>
      <c r="L107" s="7" t="n">
        <f aca="false">K107/I107</f>
        <v>0.833333333333333</v>
      </c>
      <c r="M107" s="7" t="n">
        <f aca="false">1-L107</f>
        <v>0.166666666666667</v>
      </c>
      <c r="N107" s="1" t="s">
        <v>34</v>
      </c>
    </row>
    <row r="108" customFormat="false" ht="14.65" hidden="false" customHeight="false" outlineLevel="0" collapsed="false">
      <c r="A108" s="5" t="n">
        <v>34</v>
      </c>
      <c r="B108" s="5" t="s">
        <v>28</v>
      </c>
      <c r="C108" s="5" t="s">
        <v>33</v>
      </c>
      <c r="D108" s="6" t="n">
        <v>0.138576779026217</v>
      </c>
      <c r="E108" s="6" t="n">
        <v>0.861423220973783</v>
      </c>
      <c r="F108" s="5"/>
      <c r="G108" s="5" t="n">
        <v>1.26</v>
      </c>
      <c r="H108" s="5" t="n">
        <v>3.93</v>
      </c>
      <c r="I108" s="5" t="n">
        <f aca="false">H108-G108</f>
        <v>2.67</v>
      </c>
      <c r="J108" s="5" t="n">
        <v>3.56</v>
      </c>
      <c r="K108" s="5" t="n">
        <f aca="false">J108-G108</f>
        <v>2.3</v>
      </c>
      <c r="L108" s="7" t="n">
        <f aca="false">K108/I108</f>
        <v>0.861423220973783</v>
      </c>
      <c r="M108" s="7" t="n">
        <f aca="false">1-L108</f>
        <v>0.138576779026217</v>
      </c>
      <c r="N108" s="1" t="s">
        <v>34</v>
      </c>
    </row>
    <row r="109" customFormat="false" ht="14.65" hidden="false" customHeight="false" outlineLevel="0" collapsed="false">
      <c r="A109" s="5" t="n">
        <v>35</v>
      </c>
      <c r="B109" s="5" t="s">
        <v>28</v>
      </c>
      <c r="C109" s="5" t="s">
        <v>33</v>
      </c>
      <c r="D109" s="6" t="n">
        <v>0.0627450980392157</v>
      </c>
      <c r="E109" s="6" t="n">
        <v>0.937254901960784</v>
      </c>
      <c r="F109" s="5"/>
      <c r="G109" s="5" t="n">
        <v>1.25</v>
      </c>
      <c r="H109" s="5" t="n">
        <v>3.8</v>
      </c>
      <c r="I109" s="5" t="n">
        <f aca="false">H109-G109</f>
        <v>2.55</v>
      </c>
      <c r="J109" s="5" t="n">
        <v>3.64</v>
      </c>
      <c r="K109" s="5" t="n">
        <f aca="false">J109-G109</f>
        <v>2.39</v>
      </c>
      <c r="L109" s="7" t="n">
        <f aca="false">K109/I109</f>
        <v>0.937254901960784</v>
      </c>
      <c r="M109" s="7" t="n">
        <f aca="false">1-L109</f>
        <v>0.0627450980392157</v>
      </c>
      <c r="N109" s="1" t="s">
        <v>34</v>
      </c>
    </row>
    <row r="110" customFormat="false" ht="14.65" hidden="false" customHeight="false" outlineLevel="0" collapsed="false">
      <c r="A110" s="5" t="n">
        <v>36</v>
      </c>
      <c r="B110" s="5" t="s">
        <v>28</v>
      </c>
      <c r="C110" s="5" t="s">
        <v>33</v>
      </c>
      <c r="D110" s="6" t="n">
        <v>0.100840336134454</v>
      </c>
      <c r="E110" s="6" t="n">
        <v>0.899159663865546</v>
      </c>
      <c r="F110" s="5"/>
      <c r="G110" s="5" t="n">
        <v>1.25</v>
      </c>
      <c r="H110" s="5" t="n">
        <v>3.63</v>
      </c>
      <c r="I110" s="5" t="n">
        <f aca="false">H110-G110</f>
        <v>2.38</v>
      </c>
      <c r="J110" s="5" t="n">
        <v>3.39</v>
      </c>
      <c r="K110" s="5" t="n">
        <f aca="false">J110-G110</f>
        <v>2.14</v>
      </c>
      <c r="L110" s="7" t="n">
        <f aca="false">K110/I110</f>
        <v>0.899159663865546</v>
      </c>
      <c r="M110" s="7" t="n">
        <f aca="false">1-L110</f>
        <v>0.100840336134454</v>
      </c>
      <c r="N110" s="1" t="s">
        <v>34</v>
      </c>
    </row>
    <row r="111" customFormat="false" ht="14.65" hidden="false" customHeight="false" outlineLevel="0" collapsed="false">
      <c r="A111" s="5" t="n">
        <v>37</v>
      </c>
      <c r="B111" s="5" t="s">
        <v>28</v>
      </c>
      <c r="C111" s="5" t="s">
        <v>33</v>
      </c>
      <c r="D111" s="6" t="n">
        <v>0.175732217573222</v>
      </c>
      <c r="E111" s="6" t="n">
        <v>0.824267782426778</v>
      </c>
      <c r="F111" s="5"/>
      <c r="G111" s="5" t="n">
        <v>1.25</v>
      </c>
      <c r="H111" s="5" t="n">
        <v>3.64</v>
      </c>
      <c r="I111" s="5" t="n">
        <f aca="false">H111-G111</f>
        <v>2.39</v>
      </c>
      <c r="J111" s="5" t="n">
        <v>3.22</v>
      </c>
      <c r="K111" s="5" t="n">
        <f aca="false">J111-G111</f>
        <v>1.97</v>
      </c>
      <c r="L111" s="7" t="n">
        <f aca="false">K111/I111</f>
        <v>0.824267782426778</v>
      </c>
      <c r="M111" s="7" t="n">
        <f aca="false">1-L111</f>
        <v>0.175732217573222</v>
      </c>
      <c r="N111" s="1" t="s">
        <v>34</v>
      </c>
    </row>
    <row r="112" customFormat="false" ht="14.65" hidden="false" customHeight="false" outlineLevel="0" collapsed="false">
      <c r="A112" s="5" t="n">
        <v>38</v>
      </c>
      <c r="B112" s="5" t="s">
        <v>28</v>
      </c>
      <c r="C112" s="5" t="s">
        <v>33</v>
      </c>
      <c r="D112" s="6" t="n">
        <v>0.0817120622568093</v>
      </c>
      <c r="E112" s="6" t="n">
        <v>0.918287937743191</v>
      </c>
      <c r="F112" s="5"/>
      <c r="G112" s="5" t="n">
        <v>1.24</v>
      </c>
      <c r="H112" s="5" t="n">
        <v>3.81</v>
      </c>
      <c r="I112" s="5" t="n">
        <f aca="false">H112-G112</f>
        <v>2.57</v>
      </c>
      <c r="J112" s="5" t="n">
        <v>3.6</v>
      </c>
      <c r="K112" s="5" t="n">
        <f aca="false">J112-G112</f>
        <v>2.36</v>
      </c>
      <c r="L112" s="7" t="n">
        <f aca="false">K112/I112</f>
        <v>0.918287937743191</v>
      </c>
      <c r="M112" s="7" t="n">
        <f aca="false">1-L112</f>
        <v>0.0817120622568093</v>
      </c>
      <c r="N112" s="1" t="s">
        <v>34</v>
      </c>
    </row>
    <row r="113" customFormat="false" ht="14.65" hidden="false" customHeight="false" outlineLevel="0" collapsed="false">
      <c r="A113" s="5" t="n">
        <v>39</v>
      </c>
      <c r="B113" s="5" t="s">
        <v>28</v>
      </c>
      <c r="C113" s="5" t="s">
        <v>33</v>
      </c>
      <c r="D113" s="6" t="n">
        <v>0.146017699115044</v>
      </c>
      <c r="E113" s="6" t="n">
        <v>0.853982300884956</v>
      </c>
      <c r="F113" s="5"/>
      <c r="G113" s="5" t="n">
        <v>1.25</v>
      </c>
      <c r="H113" s="5" t="n">
        <v>3.51</v>
      </c>
      <c r="I113" s="5" t="n">
        <f aca="false">H113-G113</f>
        <v>2.26</v>
      </c>
      <c r="J113" s="5" t="n">
        <v>3.18</v>
      </c>
      <c r="K113" s="5" t="n">
        <f aca="false">J113-G113</f>
        <v>1.93</v>
      </c>
      <c r="L113" s="7" t="n">
        <f aca="false">K113/I113</f>
        <v>0.853982300884956</v>
      </c>
      <c r="M113" s="7" t="n">
        <f aca="false">1-L113</f>
        <v>0.146017699115044</v>
      </c>
      <c r="N113" s="1" t="s">
        <v>34</v>
      </c>
    </row>
    <row r="114" customFormat="false" ht="14.65" hidden="false" customHeight="false" outlineLevel="0" collapsed="false">
      <c r="A114" s="5" t="n">
        <v>41</v>
      </c>
      <c r="B114" s="5" t="s">
        <v>29</v>
      </c>
      <c r="C114" s="5" t="s">
        <v>33</v>
      </c>
      <c r="D114" s="6" t="n">
        <v>0.142259414225941</v>
      </c>
      <c r="E114" s="6" t="n">
        <v>0.857740585774059</v>
      </c>
      <c r="F114" s="5"/>
      <c r="G114" s="5" t="n">
        <v>1.27</v>
      </c>
      <c r="H114" s="5" t="n">
        <v>3.66</v>
      </c>
      <c r="I114" s="5" t="n">
        <f aca="false">H114-G114</f>
        <v>2.39</v>
      </c>
      <c r="J114" s="5" t="n">
        <v>3.32</v>
      </c>
      <c r="K114" s="5" t="n">
        <f aca="false">J114-G114</f>
        <v>2.05</v>
      </c>
      <c r="L114" s="7" t="n">
        <f aca="false">K114/I114</f>
        <v>0.857740585774059</v>
      </c>
      <c r="M114" s="7" t="n">
        <f aca="false">1-L114</f>
        <v>0.142259414225941</v>
      </c>
      <c r="N114" s="1" t="s">
        <v>34</v>
      </c>
    </row>
    <row r="115" customFormat="false" ht="14.65" hidden="false" customHeight="false" outlineLevel="0" collapsed="false">
      <c r="A115" s="5" t="n">
        <v>42</v>
      </c>
      <c r="B115" s="5" t="s">
        <v>29</v>
      </c>
      <c r="C115" s="5" t="s">
        <v>33</v>
      </c>
      <c r="D115" s="6" t="n">
        <v>0.103585657370518</v>
      </c>
      <c r="E115" s="6" t="n">
        <v>0.896414342629482</v>
      </c>
      <c r="F115" s="5"/>
      <c r="G115" s="5" t="n">
        <v>1.25</v>
      </c>
      <c r="H115" s="5" t="n">
        <v>3.76</v>
      </c>
      <c r="I115" s="5" t="n">
        <f aca="false">H115-G115</f>
        <v>2.51</v>
      </c>
      <c r="J115" s="5" t="n">
        <v>3.5</v>
      </c>
      <c r="K115" s="5" t="n">
        <f aca="false">J115-G115</f>
        <v>2.25</v>
      </c>
      <c r="L115" s="7" t="n">
        <f aca="false">K115/I115</f>
        <v>0.896414342629482</v>
      </c>
      <c r="M115" s="7" t="n">
        <f aca="false">1-L115</f>
        <v>0.103585657370518</v>
      </c>
      <c r="N115" s="1" t="s">
        <v>34</v>
      </c>
    </row>
    <row r="116" customFormat="false" ht="14.65" hidden="false" customHeight="false" outlineLevel="0" collapsed="false">
      <c r="A116" s="5" t="n">
        <v>43</v>
      </c>
      <c r="B116" s="5" t="s">
        <v>29</v>
      </c>
      <c r="C116" s="5" t="s">
        <v>33</v>
      </c>
      <c r="D116" s="6" t="n">
        <v>0.0905511811023622</v>
      </c>
      <c r="E116" s="6" t="n">
        <v>0.909448818897638</v>
      </c>
      <c r="F116" s="5"/>
      <c r="G116" s="5" t="n">
        <v>1.25</v>
      </c>
      <c r="H116" s="5" t="n">
        <v>3.79</v>
      </c>
      <c r="I116" s="5" t="n">
        <f aca="false">H116-G116</f>
        <v>2.54</v>
      </c>
      <c r="J116" s="5" t="n">
        <v>3.56</v>
      </c>
      <c r="K116" s="5" t="n">
        <f aca="false">J116-G116</f>
        <v>2.31</v>
      </c>
      <c r="L116" s="7" t="n">
        <f aca="false">K116/I116</f>
        <v>0.909448818897638</v>
      </c>
      <c r="M116" s="7" t="n">
        <f aca="false">1-L116</f>
        <v>0.0905511811023622</v>
      </c>
      <c r="N116" s="1" t="s">
        <v>34</v>
      </c>
    </row>
    <row r="117" customFormat="false" ht="14.65" hidden="false" customHeight="false" outlineLevel="0" collapsed="false">
      <c r="A117" s="5" t="n">
        <v>44</v>
      </c>
      <c r="B117" s="5" t="s">
        <v>29</v>
      </c>
      <c r="C117" s="5" t="s">
        <v>33</v>
      </c>
      <c r="D117" s="6" t="n">
        <v>0.109704641350211</v>
      </c>
      <c r="E117" s="6" t="n">
        <v>0.890295358649789</v>
      </c>
      <c r="F117" s="5"/>
      <c r="G117" s="5" t="n">
        <v>1.25</v>
      </c>
      <c r="H117" s="5" t="n">
        <v>3.62</v>
      </c>
      <c r="I117" s="5" t="n">
        <f aca="false">H117-G117</f>
        <v>2.37</v>
      </c>
      <c r="J117" s="5" t="n">
        <v>3.36</v>
      </c>
      <c r="K117" s="5" t="n">
        <f aca="false">J117-G117</f>
        <v>2.11</v>
      </c>
      <c r="L117" s="7" t="n">
        <f aca="false">K117/I117</f>
        <v>0.890295358649789</v>
      </c>
      <c r="M117" s="7" t="n">
        <f aca="false">1-L117</f>
        <v>0.109704641350211</v>
      </c>
      <c r="N117" s="1" t="s">
        <v>34</v>
      </c>
    </row>
    <row r="118" customFormat="false" ht="14.65" hidden="false" customHeight="false" outlineLevel="0" collapsed="false">
      <c r="A118" s="5" t="n">
        <v>45</v>
      </c>
      <c r="B118" s="5" t="s">
        <v>29</v>
      </c>
      <c r="C118" s="5" t="s">
        <v>33</v>
      </c>
      <c r="D118" s="6" t="n">
        <v>0.182572614107884</v>
      </c>
      <c r="E118" s="6" t="n">
        <v>0.817427385892116</v>
      </c>
      <c r="F118" s="5"/>
      <c r="G118" s="5" t="n">
        <v>1.25</v>
      </c>
      <c r="H118" s="5" t="n">
        <v>3.66</v>
      </c>
      <c r="I118" s="5" t="n">
        <f aca="false">H118-G118</f>
        <v>2.41</v>
      </c>
      <c r="J118" s="5" t="n">
        <v>3.22</v>
      </c>
      <c r="K118" s="5" t="n">
        <f aca="false">J118-G118</f>
        <v>1.97</v>
      </c>
      <c r="L118" s="7" t="n">
        <f aca="false">K118/I118</f>
        <v>0.817427385892116</v>
      </c>
      <c r="M118" s="7" t="n">
        <f aca="false">1-L118</f>
        <v>0.182572614107884</v>
      </c>
    </row>
    <row r="119" customFormat="false" ht="14.65" hidden="false" customHeight="false" outlineLevel="0" collapsed="false">
      <c r="A119" s="5" t="n">
        <v>46</v>
      </c>
      <c r="B119" s="5" t="s">
        <v>29</v>
      </c>
      <c r="C119" s="5" t="s">
        <v>33</v>
      </c>
      <c r="D119" s="6" t="n">
        <v>0.128342245989305</v>
      </c>
      <c r="E119" s="6" t="n">
        <v>0.871657754010695</v>
      </c>
      <c r="F119" s="5"/>
      <c r="G119" s="5" t="n">
        <v>1.26</v>
      </c>
      <c r="H119" s="5" t="n">
        <v>3.13</v>
      </c>
      <c r="I119" s="5" t="n">
        <f aca="false">H119-G119</f>
        <v>1.87</v>
      </c>
      <c r="J119" s="5" t="n">
        <v>2.89</v>
      </c>
      <c r="K119" s="5" t="n">
        <f aca="false">J119-G119</f>
        <v>1.63</v>
      </c>
      <c r="L119" s="7" t="n">
        <f aca="false">K119/I119</f>
        <v>0.871657754010695</v>
      </c>
      <c r="M119" s="7" t="n">
        <f aca="false">1-L119</f>
        <v>0.128342245989305</v>
      </c>
    </row>
    <row r="120" customFormat="false" ht="14.65" hidden="false" customHeight="false" outlineLevel="0" collapsed="false">
      <c r="A120" s="5" t="n">
        <v>47</v>
      </c>
      <c r="B120" s="5" t="s">
        <v>29</v>
      </c>
      <c r="C120" s="5" t="s">
        <v>33</v>
      </c>
      <c r="D120" s="6" t="n">
        <v>0.1256038647343</v>
      </c>
      <c r="E120" s="6" t="n">
        <v>0.874396135265701</v>
      </c>
      <c r="F120" s="5"/>
      <c r="G120" s="5" t="n">
        <v>1.26</v>
      </c>
      <c r="H120" s="5" t="n">
        <v>3.33</v>
      </c>
      <c r="I120" s="5" t="n">
        <f aca="false">H120-G120</f>
        <v>2.07</v>
      </c>
      <c r="J120" s="5" t="n">
        <v>3.07</v>
      </c>
      <c r="K120" s="5" t="n">
        <f aca="false">J120-G120</f>
        <v>1.81</v>
      </c>
      <c r="L120" s="7" t="n">
        <f aca="false">K120/I120</f>
        <v>0.874396135265701</v>
      </c>
      <c r="M120" s="7" t="n">
        <f aca="false">1-L120</f>
        <v>0.1256038647343</v>
      </c>
    </row>
    <row r="121" customFormat="false" ht="14.65" hidden="false" customHeight="false" outlineLevel="0" collapsed="false">
      <c r="A121" s="5" t="n">
        <v>48</v>
      </c>
      <c r="B121" s="5" t="s">
        <v>29</v>
      </c>
      <c r="C121" s="5" t="s">
        <v>33</v>
      </c>
      <c r="D121" s="6" t="n">
        <v>0.136585365853658</v>
      </c>
      <c r="E121" s="6" t="n">
        <v>0.863414634146342</v>
      </c>
      <c r="F121" s="5"/>
      <c r="G121" s="5" t="n">
        <v>1.26</v>
      </c>
      <c r="H121" s="5" t="n">
        <v>3.31</v>
      </c>
      <c r="I121" s="5" t="n">
        <f aca="false">H121-G121</f>
        <v>2.05</v>
      </c>
      <c r="J121" s="5" t="n">
        <v>3.03</v>
      </c>
      <c r="K121" s="5" t="n">
        <f aca="false">J121-G121</f>
        <v>1.77</v>
      </c>
      <c r="L121" s="7" t="n">
        <f aca="false">K121/I121</f>
        <v>0.863414634146342</v>
      </c>
      <c r="M121" s="7" t="n">
        <f aca="false">1-L121</f>
        <v>0.136585365853658</v>
      </c>
    </row>
    <row r="122" customFormat="false" ht="14.65" hidden="false" customHeight="false" outlineLevel="0" collapsed="false">
      <c r="A122" s="5" t="n">
        <v>49</v>
      </c>
      <c r="B122" s="5" t="s">
        <v>29</v>
      </c>
      <c r="C122" s="5" t="s">
        <v>33</v>
      </c>
      <c r="D122" s="6" t="n">
        <v>0.10880829015544</v>
      </c>
      <c r="E122" s="6" t="n">
        <v>0.89119170984456</v>
      </c>
      <c r="F122" s="5"/>
      <c r="G122" s="5" t="n">
        <v>1.25</v>
      </c>
      <c r="H122" s="5" t="n">
        <v>3.18</v>
      </c>
      <c r="I122" s="5" t="n">
        <f aca="false">H122-G122</f>
        <v>1.93</v>
      </c>
      <c r="J122" s="5" t="n">
        <v>2.97</v>
      </c>
      <c r="K122" s="5" t="n">
        <f aca="false">J122-G122</f>
        <v>1.72</v>
      </c>
      <c r="L122" s="7" t="n">
        <f aca="false">K122/I122</f>
        <v>0.89119170984456</v>
      </c>
      <c r="M122" s="7" t="n">
        <f aca="false">1-L122</f>
        <v>0.10880829015544</v>
      </c>
    </row>
    <row r="123" customFormat="false" ht="14.65" hidden="false" customHeight="false" outlineLevel="0" collapsed="false">
      <c r="A123" s="5" t="n">
        <v>51</v>
      </c>
      <c r="B123" s="5" t="s">
        <v>30</v>
      </c>
      <c r="C123" s="5" t="s">
        <v>33</v>
      </c>
      <c r="D123" s="6" t="n">
        <v>0.119170984455959</v>
      </c>
      <c r="E123" s="6" t="n">
        <v>0.880829015544042</v>
      </c>
      <c r="F123" s="5"/>
      <c r="G123" s="5" t="n">
        <v>1.24</v>
      </c>
      <c r="H123" s="5" t="n">
        <v>3.17</v>
      </c>
      <c r="I123" s="5" t="n">
        <f aca="false">H123-G123</f>
        <v>1.93</v>
      </c>
      <c r="J123" s="5" t="n">
        <v>2.94</v>
      </c>
      <c r="K123" s="5" t="n">
        <f aca="false">J123-G123</f>
        <v>1.7</v>
      </c>
      <c r="L123" s="7" t="n">
        <f aca="false">K123/I123</f>
        <v>0.880829015544042</v>
      </c>
      <c r="M123" s="7" t="n">
        <f aca="false">1-L123</f>
        <v>0.119170984455959</v>
      </c>
    </row>
    <row r="124" customFormat="false" ht="14.65" hidden="false" customHeight="false" outlineLevel="0" collapsed="false">
      <c r="A124" s="5" t="n">
        <v>52</v>
      </c>
      <c r="B124" s="5" t="s">
        <v>30</v>
      </c>
      <c r="C124" s="5" t="s">
        <v>33</v>
      </c>
      <c r="D124" s="6" t="n">
        <v>0.0887850467289718</v>
      </c>
      <c r="E124" s="6" t="n">
        <v>0.911214953271028</v>
      </c>
      <c r="F124" s="5"/>
      <c r="G124" s="5" t="n">
        <v>1.26</v>
      </c>
      <c r="H124" s="5" t="n">
        <v>3.4</v>
      </c>
      <c r="I124" s="5" t="n">
        <f aca="false">H124-G124</f>
        <v>2.14</v>
      </c>
      <c r="J124" s="5" t="n">
        <v>3.21</v>
      </c>
      <c r="K124" s="5" t="n">
        <f aca="false">J124-G124</f>
        <v>1.95</v>
      </c>
      <c r="L124" s="7" t="n">
        <f aca="false">K124/I124</f>
        <v>0.911214953271028</v>
      </c>
      <c r="M124" s="7" t="n">
        <f aca="false">1-L124</f>
        <v>0.0887850467289718</v>
      </c>
    </row>
    <row r="125" customFormat="false" ht="14.65" hidden="false" customHeight="false" outlineLevel="0" collapsed="false">
      <c r="A125" s="5" t="n">
        <v>53</v>
      </c>
      <c r="B125" s="5" t="s">
        <v>30</v>
      </c>
      <c r="C125" s="5" t="s">
        <v>33</v>
      </c>
      <c r="D125" s="6" t="n">
        <v>0.125</v>
      </c>
      <c r="E125" s="6" t="n">
        <v>0.875</v>
      </c>
      <c r="F125" s="5"/>
      <c r="G125" s="5" t="n">
        <v>1.26</v>
      </c>
      <c r="H125" s="5" t="n">
        <v>3.5</v>
      </c>
      <c r="I125" s="5" t="n">
        <f aca="false">H125-G125</f>
        <v>2.24</v>
      </c>
      <c r="J125" s="5" t="n">
        <v>3.22</v>
      </c>
      <c r="K125" s="5" t="n">
        <f aca="false">J125-G125</f>
        <v>1.96</v>
      </c>
      <c r="L125" s="7" t="n">
        <f aca="false">K125/I125</f>
        <v>0.875</v>
      </c>
      <c r="M125" s="7" t="n">
        <f aca="false">1-L125</f>
        <v>0.125</v>
      </c>
    </row>
    <row r="126" customFormat="false" ht="14.65" hidden="false" customHeight="false" outlineLevel="0" collapsed="false">
      <c r="A126" s="5" t="n">
        <v>54</v>
      </c>
      <c r="B126" s="5" t="s">
        <v>30</v>
      </c>
      <c r="C126" s="5" t="s">
        <v>33</v>
      </c>
      <c r="D126" s="6" t="n">
        <v>0.2</v>
      </c>
      <c r="E126" s="6" t="n">
        <v>0.8</v>
      </c>
      <c r="F126" s="5"/>
      <c r="G126" s="5" t="n">
        <v>1.26</v>
      </c>
      <c r="H126" s="5" t="n">
        <v>3.06</v>
      </c>
      <c r="I126" s="5" t="n">
        <f aca="false">H126-G126</f>
        <v>1.8</v>
      </c>
      <c r="J126" s="5" t="n">
        <v>2.7</v>
      </c>
      <c r="K126" s="5" t="n">
        <f aca="false">J126-G126</f>
        <v>1.44</v>
      </c>
      <c r="L126" s="7" t="n">
        <f aca="false">K126/I126</f>
        <v>0.8</v>
      </c>
      <c r="M126" s="7" t="n">
        <f aca="false">1-L126</f>
        <v>0.2</v>
      </c>
    </row>
    <row r="127" customFormat="false" ht="14.65" hidden="false" customHeight="false" outlineLevel="0" collapsed="false">
      <c r="A127" s="5" t="n">
        <v>55</v>
      </c>
      <c r="B127" s="5" t="s">
        <v>30</v>
      </c>
      <c r="C127" s="5" t="s">
        <v>33</v>
      </c>
      <c r="D127" s="6" t="n">
        <v>0.119791666666667</v>
      </c>
      <c r="E127" s="6" t="n">
        <v>0.880208333333333</v>
      </c>
      <c r="F127" s="5"/>
      <c r="G127" s="5" t="n">
        <v>1.25</v>
      </c>
      <c r="H127" s="5" t="n">
        <v>3.17</v>
      </c>
      <c r="I127" s="5" t="n">
        <f aca="false">H127-G127</f>
        <v>1.92</v>
      </c>
      <c r="J127" s="5" t="n">
        <v>2.94</v>
      </c>
      <c r="K127" s="5" t="n">
        <f aca="false">J127-G127</f>
        <v>1.69</v>
      </c>
      <c r="L127" s="7" t="n">
        <f aca="false">K127/I127</f>
        <v>0.880208333333333</v>
      </c>
      <c r="M127" s="7" t="n">
        <f aca="false">1-L127</f>
        <v>0.119791666666667</v>
      </c>
    </row>
    <row r="128" customFormat="false" ht="14.65" hidden="false" customHeight="false" outlineLevel="0" collapsed="false">
      <c r="A128" s="5" t="n">
        <v>56</v>
      </c>
      <c r="B128" s="5" t="s">
        <v>30</v>
      </c>
      <c r="C128" s="5" t="s">
        <v>33</v>
      </c>
      <c r="D128" s="6" t="n">
        <v>0.131455399061033</v>
      </c>
      <c r="E128" s="6" t="n">
        <v>0.868544600938967</v>
      </c>
      <c r="F128" s="5"/>
      <c r="G128" s="5" t="n">
        <v>1.26</v>
      </c>
      <c r="H128" s="5" t="n">
        <v>3.39</v>
      </c>
      <c r="I128" s="5" t="n">
        <f aca="false">H128-G128</f>
        <v>2.13</v>
      </c>
      <c r="J128" s="5" t="n">
        <v>3.11</v>
      </c>
      <c r="K128" s="5" t="n">
        <f aca="false">J128-G128</f>
        <v>1.85</v>
      </c>
      <c r="L128" s="7" t="n">
        <f aca="false">K128/I128</f>
        <v>0.868544600938967</v>
      </c>
      <c r="M128" s="7" t="n">
        <f aca="false">1-L128</f>
        <v>0.131455399061033</v>
      </c>
    </row>
    <row r="129" customFormat="false" ht="14.65" hidden="false" customHeight="false" outlineLevel="0" collapsed="false">
      <c r="A129" s="5" t="n">
        <v>57</v>
      </c>
      <c r="B129" s="5" t="s">
        <v>30</v>
      </c>
      <c r="C129" s="5" t="s">
        <v>33</v>
      </c>
      <c r="D129" s="6" t="n">
        <v>0.132743362831858</v>
      </c>
      <c r="E129" s="6" t="n">
        <v>0.867256637168142</v>
      </c>
      <c r="F129" s="5"/>
      <c r="G129" s="5" t="n">
        <v>1.25</v>
      </c>
      <c r="H129" s="5" t="n">
        <v>2.38</v>
      </c>
      <c r="I129" s="5" t="n">
        <f aca="false">H129-G129</f>
        <v>1.13</v>
      </c>
      <c r="J129" s="5" t="n">
        <v>2.23</v>
      </c>
      <c r="K129" s="5" t="n">
        <f aca="false">J129-G129</f>
        <v>0.98</v>
      </c>
      <c r="L129" s="7" t="n">
        <f aca="false">K129/I129</f>
        <v>0.867256637168142</v>
      </c>
      <c r="M129" s="7" t="n">
        <f aca="false">1-L129</f>
        <v>0.132743362831858</v>
      </c>
    </row>
    <row r="130" customFormat="false" ht="14.65" hidden="false" customHeight="false" outlineLevel="0" collapsed="false">
      <c r="A130" s="5" t="n">
        <v>58</v>
      </c>
      <c r="B130" s="5" t="s">
        <v>30</v>
      </c>
      <c r="C130" s="5" t="s">
        <v>33</v>
      </c>
      <c r="D130" s="6" t="n">
        <v>0.163366336633664</v>
      </c>
      <c r="E130" s="6" t="n">
        <v>0.836633663366337</v>
      </c>
      <c r="F130" s="5"/>
      <c r="G130" s="5" t="n">
        <v>1.26</v>
      </c>
      <c r="H130" s="5" t="n">
        <v>3.28</v>
      </c>
      <c r="I130" s="5" t="n">
        <f aca="false">H130-G130</f>
        <v>2.02</v>
      </c>
      <c r="J130" s="5" t="n">
        <v>2.95</v>
      </c>
      <c r="K130" s="5" t="n">
        <f aca="false">J130-G130</f>
        <v>1.69</v>
      </c>
      <c r="L130" s="7" t="n">
        <f aca="false">K130/I130</f>
        <v>0.836633663366337</v>
      </c>
      <c r="M130" s="7" t="n">
        <f aca="false">1-L130</f>
        <v>0.163366336633664</v>
      </c>
    </row>
    <row r="131" customFormat="false" ht="14.65" hidden="false" customHeight="false" outlineLevel="0" collapsed="false">
      <c r="A131" s="5" t="n">
        <v>59</v>
      </c>
      <c r="B131" s="5" t="s">
        <v>30</v>
      </c>
      <c r="C131" s="5" t="s">
        <v>33</v>
      </c>
      <c r="D131" s="6" t="n">
        <v>0.161458333333333</v>
      </c>
      <c r="E131" s="6" t="n">
        <v>0.838541666666667</v>
      </c>
      <c r="F131" s="5"/>
      <c r="G131" s="5" t="n">
        <v>1.24</v>
      </c>
      <c r="H131" s="5" t="n">
        <v>3.16</v>
      </c>
      <c r="I131" s="5" t="n">
        <f aca="false">H131-G131</f>
        <v>1.92</v>
      </c>
      <c r="J131" s="5" t="n">
        <v>2.85</v>
      </c>
      <c r="K131" s="5" t="n">
        <f aca="false">J131-G131</f>
        <v>1.61</v>
      </c>
      <c r="L131" s="7" t="n">
        <f aca="false">K131/I131</f>
        <v>0.838541666666667</v>
      </c>
      <c r="M131" s="7" t="n">
        <f aca="false">1-L131</f>
        <v>0.161458333333333</v>
      </c>
    </row>
    <row r="132" customFormat="false" ht="14.65" hidden="false" customHeight="false" outlineLevel="0" collapsed="false">
      <c r="A132" s="5" t="n">
        <v>61</v>
      </c>
      <c r="B132" s="5" t="s">
        <v>31</v>
      </c>
      <c r="C132" s="5" t="s">
        <v>33</v>
      </c>
      <c r="D132" s="6" t="n">
        <v>0.114754098360656</v>
      </c>
      <c r="E132" s="6" t="n">
        <v>0.885245901639344</v>
      </c>
      <c r="F132" s="5"/>
      <c r="G132" s="5" t="n">
        <v>1.25</v>
      </c>
      <c r="H132" s="5" t="n">
        <v>3.08</v>
      </c>
      <c r="I132" s="5" t="n">
        <f aca="false">H132-G132</f>
        <v>1.83</v>
      </c>
      <c r="J132" s="5" t="n">
        <v>2.87</v>
      </c>
      <c r="K132" s="5" t="n">
        <f aca="false">J132-G132</f>
        <v>1.62</v>
      </c>
      <c r="L132" s="7" t="n">
        <f aca="false">K132/I132</f>
        <v>0.885245901639344</v>
      </c>
      <c r="M132" s="7" t="n">
        <f aca="false">1-L132</f>
        <v>0.114754098360656</v>
      </c>
    </row>
    <row r="133" customFormat="false" ht="14.65" hidden="false" customHeight="false" outlineLevel="0" collapsed="false">
      <c r="A133" s="5" t="n">
        <v>62</v>
      </c>
      <c r="B133" s="5" t="s">
        <v>31</v>
      </c>
      <c r="C133" s="5" t="s">
        <v>33</v>
      </c>
      <c r="D133" s="6" t="n">
        <v>0.125</v>
      </c>
      <c r="E133" s="6" t="n">
        <v>0.875</v>
      </c>
      <c r="F133" s="5"/>
      <c r="G133" s="5" t="n">
        <v>1.26</v>
      </c>
      <c r="H133" s="5" t="n">
        <v>3.42</v>
      </c>
      <c r="I133" s="5" t="n">
        <f aca="false">H133-G133</f>
        <v>2.16</v>
      </c>
      <c r="J133" s="5" t="n">
        <v>3.15</v>
      </c>
      <c r="K133" s="5" t="n">
        <f aca="false">J133-G133</f>
        <v>1.89</v>
      </c>
      <c r="L133" s="7" t="n">
        <f aca="false">K133/I133</f>
        <v>0.875</v>
      </c>
      <c r="M133" s="7" t="n">
        <f aca="false">1-L133</f>
        <v>0.125</v>
      </c>
    </row>
    <row r="134" customFormat="false" ht="14.65" hidden="false" customHeight="false" outlineLevel="0" collapsed="false">
      <c r="A134" s="5" t="n">
        <v>63</v>
      </c>
      <c r="B134" s="5" t="s">
        <v>31</v>
      </c>
      <c r="C134" s="5" t="s">
        <v>33</v>
      </c>
      <c r="D134" s="6" t="n">
        <v>0.0978260869565218</v>
      </c>
      <c r="E134" s="6" t="n">
        <v>0.902173913043478</v>
      </c>
      <c r="F134" s="5"/>
      <c r="G134" s="5" t="n">
        <v>1.26</v>
      </c>
      <c r="H134" s="5" t="n">
        <v>4.02</v>
      </c>
      <c r="I134" s="5" t="n">
        <f aca="false">H134-G134</f>
        <v>2.76</v>
      </c>
      <c r="J134" s="5" t="n">
        <v>3.75</v>
      </c>
      <c r="K134" s="5" t="n">
        <f aca="false">J134-G134</f>
        <v>2.49</v>
      </c>
      <c r="L134" s="7" t="n">
        <f aca="false">K134/I134</f>
        <v>0.902173913043478</v>
      </c>
      <c r="M134" s="7" t="n">
        <f aca="false">1-L134</f>
        <v>0.0978260869565218</v>
      </c>
    </row>
    <row r="135" customFormat="false" ht="14.65" hidden="false" customHeight="false" outlineLevel="0" collapsed="false">
      <c r="A135" s="5" t="n">
        <v>64</v>
      </c>
      <c r="B135" s="5" t="s">
        <v>31</v>
      </c>
      <c r="C135" s="5" t="s">
        <v>33</v>
      </c>
      <c r="D135" s="6" t="n">
        <v>0.114068441064639</v>
      </c>
      <c r="E135" s="6" t="n">
        <v>0.885931558935361</v>
      </c>
      <c r="F135" s="5"/>
      <c r="G135" s="5" t="n">
        <v>1.24</v>
      </c>
      <c r="H135" s="5" t="n">
        <v>3.87</v>
      </c>
      <c r="I135" s="5" t="n">
        <f aca="false">H135-G135</f>
        <v>2.63</v>
      </c>
      <c r="J135" s="5" t="n">
        <v>3.57</v>
      </c>
      <c r="K135" s="5" t="n">
        <f aca="false">J135-G135</f>
        <v>2.33</v>
      </c>
      <c r="L135" s="7" t="n">
        <f aca="false">K135/I135</f>
        <v>0.885931558935361</v>
      </c>
      <c r="M135" s="7" t="n">
        <f aca="false">1-L135</f>
        <v>0.114068441064639</v>
      </c>
    </row>
    <row r="136" customFormat="false" ht="14.65" hidden="false" customHeight="false" outlineLevel="0" collapsed="false">
      <c r="A136" s="5" t="n">
        <v>65</v>
      </c>
      <c r="B136" s="5" t="s">
        <v>31</v>
      </c>
      <c r="C136" s="5" t="s">
        <v>33</v>
      </c>
      <c r="D136" s="6" t="n">
        <v>0.127737226277373</v>
      </c>
      <c r="E136" s="6" t="n">
        <v>0.872262773722628</v>
      </c>
      <c r="F136" s="5"/>
      <c r="G136" s="5" t="n">
        <v>1.26</v>
      </c>
      <c r="H136" s="5" t="n">
        <v>4</v>
      </c>
      <c r="I136" s="5" t="n">
        <f aca="false">H136-G136</f>
        <v>2.74</v>
      </c>
      <c r="J136" s="5" t="n">
        <v>3.65</v>
      </c>
      <c r="K136" s="5" t="n">
        <f aca="false">J136-G136</f>
        <v>2.39</v>
      </c>
      <c r="L136" s="7" t="n">
        <f aca="false">K136/I136</f>
        <v>0.872262773722628</v>
      </c>
      <c r="M136" s="7" t="n">
        <f aca="false">1-L136</f>
        <v>0.127737226277373</v>
      </c>
    </row>
    <row r="137" customFormat="false" ht="14.65" hidden="false" customHeight="false" outlineLevel="0" collapsed="false">
      <c r="A137" s="5" t="n">
        <v>66</v>
      </c>
      <c r="B137" s="5" t="s">
        <v>31</v>
      </c>
      <c r="C137" s="5" t="s">
        <v>33</v>
      </c>
      <c r="D137" s="6" t="n">
        <v>0.127586206896552</v>
      </c>
      <c r="E137" s="6" t="n">
        <v>0.872413793103448</v>
      </c>
      <c r="F137" s="5"/>
      <c r="G137" s="5" t="n">
        <v>1.25</v>
      </c>
      <c r="H137" s="5" t="n">
        <v>4.15</v>
      </c>
      <c r="I137" s="5" t="n">
        <f aca="false">H137-G137</f>
        <v>2.9</v>
      </c>
      <c r="J137" s="5" t="n">
        <v>3.78</v>
      </c>
      <c r="K137" s="5" t="n">
        <f aca="false">J137-G137</f>
        <v>2.53</v>
      </c>
      <c r="L137" s="7" t="n">
        <f aca="false">K137/I137</f>
        <v>0.872413793103448</v>
      </c>
      <c r="M137" s="7" t="n">
        <f aca="false">1-L137</f>
        <v>0.127586206896552</v>
      </c>
    </row>
    <row r="138" customFormat="false" ht="14.65" hidden="false" customHeight="false" outlineLevel="0" collapsed="false">
      <c r="A138" s="5" t="n">
        <v>67</v>
      </c>
      <c r="B138" s="5" t="s">
        <v>31</v>
      </c>
      <c r="C138" s="5" t="s">
        <v>33</v>
      </c>
      <c r="D138" s="6" t="n">
        <v>0.0896551724137931</v>
      </c>
      <c r="E138" s="6" t="n">
        <v>0.910344827586207</v>
      </c>
      <c r="F138" s="5"/>
      <c r="G138" s="5" t="n">
        <v>1.24</v>
      </c>
      <c r="H138" s="5" t="n">
        <v>4.14</v>
      </c>
      <c r="I138" s="5" t="n">
        <f aca="false">H138-G138</f>
        <v>2.9</v>
      </c>
      <c r="J138" s="5" t="n">
        <v>3.88</v>
      </c>
      <c r="K138" s="5" t="n">
        <f aca="false">J138-G138</f>
        <v>2.64</v>
      </c>
      <c r="L138" s="7" t="n">
        <f aca="false">K138/I138</f>
        <v>0.910344827586207</v>
      </c>
      <c r="M138" s="7" t="n">
        <f aca="false">1-L138</f>
        <v>0.0896551724137931</v>
      </c>
    </row>
    <row r="139" customFormat="false" ht="14.65" hidden="false" customHeight="false" outlineLevel="0" collapsed="false">
      <c r="A139" s="5" t="n">
        <v>68</v>
      </c>
      <c r="B139" s="5" t="s">
        <v>31</v>
      </c>
      <c r="C139" s="5" t="s">
        <v>33</v>
      </c>
      <c r="D139" s="6" t="n">
        <v>0.104089219330855</v>
      </c>
      <c r="E139" s="6" t="n">
        <v>0.895910780669145</v>
      </c>
      <c r="F139" s="5"/>
      <c r="G139" s="5" t="n">
        <v>1.26</v>
      </c>
      <c r="H139" s="5" t="n">
        <v>3.95</v>
      </c>
      <c r="I139" s="5" t="n">
        <f aca="false">H139-G139</f>
        <v>2.69</v>
      </c>
      <c r="J139" s="5" t="n">
        <v>3.67</v>
      </c>
      <c r="K139" s="5" t="n">
        <f aca="false">J139-G139</f>
        <v>2.41</v>
      </c>
      <c r="L139" s="7" t="n">
        <f aca="false">K139/I139</f>
        <v>0.895910780669145</v>
      </c>
      <c r="M139" s="7" t="n">
        <f aca="false">1-L139</f>
        <v>0.104089219330855</v>
      </c>
    </row>
    <row r="140" customFormat="false" ht="14.65" hidden="false" customHeight="false" outlineLevel="0" collapsed="false">
      <c r="A140" s="5" t="n">
        <v>69</v>
      </c>
      <c r="B140" s="5" t="s">
        <v>31</v>
      </c>
      <c r="C140" s="5" t="s">
        <v>33</v>
      </c>
      <c r="D140" s="6" t="n">
        <v>0.088339222614841</v>
      </c>
      <c r="E140" s="6" t="n">
        <v>0.911660777385159</v>
      </c>
      <c r="F140" s="5"/>
      <c r="G140" s="5" t="n">
        <v>1.26</v>
      </c>
      <c r="H140" s="5" t="n">
        <v>4.09</v>
      </c>
      <c r="I140" s="5" t="n">
        <f aca="false">H140-G140</f>
        <v>2.83</v>
      </c>
      <c r="J140" s="5" t="n">
        <v>3.84</v>
      </c>
      <c r="K140" s="5" t="n">
        <f aca="false">J140-G140</f>
        <v>2.58</v>
      </c>
      <c r="L140" s="7" t="n">
        <f aca="false">K140/I140</f>
        <v>0.911660777385159</v>
      </c>
      <c r="M140" s="7" t="n">
        <f aca="false">1-L140</f>
        <v>0.088339222614841</v>
      </c>
    </row>
    <row r="141" customFormat="false" ht="14.65" hidden="false" customHeight="false" outlineLevel="0" collapsed="false">
      <c r="A141" s="5" t="n">
        <v>71</v>
      </c>
      <c r="B141" s="5" t="s">
        <v>32</v>
      </c>
      <c r="C141" s="5" t="s">
        <v>33</v>
      </c>
      <c r="D141" s="6" t="n">
        <v>0.114285714285714</v>
      </c>
      <c r="E141" s="6" t="n">
        <v>0.885714285714286</v>
      </c>
      <c r="F141" s="5"/>
      <c r="G141" s="5" t="n">
        <v>1.25</v>
      </c>
      <c r="H141" s="5" t="n">
        <v>4.05</v>
      </c>
      <c r="I141" s="5" t="n">
        <f aca="false">H141-G141</f>
        <v>2.8</v>
      </c>
      <c r="J141" s="5" t="n">
        <v>3.73</v>
      </c>
      <c r="K141" s="5" t="n">
        <f aca="false">J141-G141</f>
        <v>2.48</v>
      </c>
      <c r="L141" s="7" t="n">
        <f aca="false">K141/I141</f>
        <v>0.885714285714286</v>
      </c>
      <c r="M141" s="7" t="n">
        <f aca="false">1-L141</f>
        <v>0.114285714285714</v>
      </c>
    </row>
    <row r="142" customFormat="false" ht="14.65" hidden="false" customHeight="false" outlineLevel="0" collapsed="false">
      <c r="A142" s="5" t="n">
        <v>72</v>
      </c>
      <c r="B142" s="5" t="s">
        <v>32</v>
      </c>
      <c r="C142" s="5" t="s">
        <v>33</v>
      </c>
      <c r="D142" s="6" t="n">
        <v>0.289256198347108</v>
      </c>
      <c r="E142" s="6" t="n">
        <v>0.710743801652893</v>
      </c>
      <c r="F142" s="5"/>
      <c r="G142" s="5" t="n">
        <v>1.24</v>
      </c>
      <c r="H142" s="5" t="n">
        <v>3.66</v>
      </c>
      <c r="I142" s="5" t="n">
        <f aca="false">H142-G142</f>
        <v>2.42</v>
      </c>
      <c r="J142" s="5" t="n">
        <v>2.96</v>
      </c>
      <c r="K142" s="5" t="n">
        <f aca="false">J142-G142</f>
        <v>1.72</v>
      </c>
      <c r="L142" s="7" t="n">
        <f aca="false">K142/I142</f>
        <v>0.710743801652893</v>
      </c>
      <c r="M142" s="7" t="n">
        <f aca="false">1-L142</f>
        <v>0.289256198347108</v>
      </c>
    </row>
    <row r="143" customFormat="false" ht="14.65" hidden="false" customHeight="false" outlineLevel="0" collapsed="false">
      <c r="A143" s="5" t="n">
        <v>73</v>
      </c>
      <c r="B143" s="5" t="s">
        <v>32</v>
      </c>
      <c r="C143" s="5" t="s">
        <v>33</v>
      </c>
      <c r="D143" s="6" t="n">
        <v>0.128787878787879</v>
      </c>
      <c r="E143" s="6" t="n">
        <v>0.871212121212121</v>
      </c>
      <c r="F143" s="5"/>
      <c r="G143" s="5" t="n">
        <v>1.25</v>
      </c>
      <c r="H143" s="5" t="n">
        <v>3.89</v>
      </c>
      <c r="I143" s="5" t="n">
        <f aca="false">H143-G143</f>
        <v>2.64</v>
      </c>
      <c r="J143" s="5" t="n">
        <v>3.55</v>
      </c>
      <c r="K143" s="5" t="n">
        <f aca="false">J143-G143</f>
        <v>2.3</v>
      </c>
      <c r="L143" s="7" t="n">
        <f aca="false">K143/I143</f>
        <v>0.871212121212121</v>
      </c>
      <c r="M143" s="7" t="n">
        <f aca="false">1-L143</f>
        <v>0.128787878787879</v>
      </c>
    </row>
    <row r="144" customFormat="false" ht="14.65" hidden="false" customHeight="false" outlineLevel="0" collapsed="false">
      <c r="A144" s="5" t="n">
        <v>74</v>
      </c>
      <c r="B144" s="5" t="s">
        <v>32</v>
      </c>
      <c r="C144" s="5" t="s">
        <v>33</v>
      </c>
      <c r="D144" s="6" t="n">
        <v>0.140893470790378</v>
      </c>
      <c r="E144" s="6" t="n">
        <v>0.859106529209622</v>
      </c>
      <c r="F144" s="5"/>
      <c r="G144" s="5" t="n">
        <v>1.26</v>
      </c>
      <c r="H144" s="5" t="n">
        <v>4.17</v>
      </c>
      <c r="I144" s="5" t="n">
        <f aca="false">H144-G144</f>
        <v>2.91</v>
      </c>
      <c r="J144" s="5" t="n">
        <v>3.76</v>
      </c>
      <c r="K144" s="5" t="n">
        <f aca="false">J144-G144</f>
        <v>2.5</v>
      </c>
      <c r="L144" s="7" t="n">
        <f aca="false">K144/I144</f>
        <v>0.859106529209622</v>
      </c>
      <c r="M144" s="7" t="n">
        <f aca="false">1-L144</f>
        <v>0.140893470790378</v>
      </c>
    </row>
    <row r="145" customFormat="false" ht="14.65" hidden="false" customHeight="false" outlineLevel="0" collapsed="false">
      <c r="A145" s="5" t="n">
        <v>75</v>
      </c>
      <c r="B145" s="5" t="s">
        <v>32</v>
      </c>
      <c r="C145" s="5" t="s">
        <v>33</v>
      </c>
      <c r="D145" s="6" t="n">
        <v>0.226337448559671</v>
      </c>
      <c r="E145" s="6" t="n">
        <v>0.773662551440329</v>
      </c>
      <c r="F145" s="5"/>
      <c r="G145" s="5" t="n">
        <v>1.25</v>
      </c>
      <c r="H145" s="5" t="n">
        <v>3.68</v>
      </c>
      <c r="I145" s="5" t="n">
        <f aca="false">H145-G145</f>
        <v>2.43</v>
      </c>
      <c r="J145" s="5" t="n">
        <v>3.13</v>
      </c>
      <c r="K145" s="5" t="n">
        <f aca="false">J145-G145</f>
        <v>1.88</v>
      </c>
      <c r="L145" s="7" t="n">
        <f aca="false">K145/I145</f>
        <v>0.773662551440329</v>
      </c>
      <c r="M145" s="7" t="n">
        <f aca="false">1-L145</f>
        <v>0.226337448559671</v>
      </c>
    </row>
    <row r="146" customFormat="false" ht="14.65" hidden="false" customHeight="false" outlineLevel="0" collapsed="false">
      <c r="A146" s="5" t="n">
        <v>76</v>
      </c>
      <c r="B146" s="5" t="s">
        <v>32</v>
      </c>
      <c r="C146" s="5" t="s">
        <v>33</v>
      </c>
      <c r="D146" s="6" t="n">
        <v>0.0902527075812276</v>
      </c>
      <c r="E146" s="6" t="n">
        <v>0.909747292418772</v>
      </c>
      <c r="F146" s="5"/>
      <c r="G146" s="5" t="n">
        <v>1.25</v>
      </c>
      <c r="H146" s="5" t="n">
        <v>4.02</v>
      </c>
      <c r="I146" s="5" t="n">
        <f aca="false">H146-G146</f>
        <v>2.77</v>
      </c>
      <c r="J146" s="5" t="n">
        <v>3.77</v>
      </c>
      <c r="K146" s="5" t="n">
        <f aca="false">J146-G146</f>
        <v>2.52</v>
      </c>
      <c r="L146" s="7" t="n">
        <f aca="false">K146/I146</f>
        <v>0.909747292418772</v>
      </c>
      <c r="M146" s="7" t="n">
        <f aca="false">1-L146</f>
        <v>0.0902527075812276</v>
      </c>
    </row>
    <row r="147" customFormat="false" ht="14.65" hidden="false" customHeight="false" outlineLevel="0" collapsed="false">
      <c r="A147" s="5" t="n">
        <v>77</v>
      </c>
      <c r="B147" s="5" t="s">
        <v>32</v>
      </c>
      <c r="C147" s="5" t="s">
        <v>33</v>
      </c>
      <c r="D147" s="6" t="n">
        <v>0.202479338842975</v>
      </c>
      <c r="E147" s="6" t="n">
        <v>0.797520661157025</v>
      </c>
      <c r="F147" s="5"/>
      <c r="G147" s="5" t="n">
        <v>1.27</v>
      </c>
      <c r="H147" s="5" t="n">
        <v>3.69</v>
      </c>
      <c r="I147" s="5" t="n">
        <f aca="false">H147-G147</f>
        <v>2.42</v>
      </c>
      <c r="J147" s="5" t="n">
        <v>3.2</v>
      </c>
      <c r="K147" s="5" t="n">
        <f aca="false">J147-G147</f>
        <v>1.93</v>
      </c>
      <c r="L147" s="7" t="n">
        <f aca="false">K147/I147</f>
        <v>0.797520661157025</v>
      </c>
      <c r="M147" s="7" t="n">
        <f aca="false">1-L147</f>
        <v>0.202479338842975</v>
      </c>
    </row>
    <row r="148" customFormat="false" ht="14.65" hidden="false" customHeight="false" outlineLevel="0" collapsed="false">
      <c r="A148" s="5" t="n">
        <v>78</v>
      </c>
      <c r="B148" s="5" t="s">
        <v>32</v>
      </c>
      <c r="C148" s="5" t="s">
        <v>33</v>
      </c>
      <c r="D148" s="6" t="n">
        <v>0.132</v>
      </c>
      <c r="E148" s="6" t="n">
        <v>0.868</v>
      </c>
      <c r="F148" s="5"/>
      <c r="G148" s="5" t="n">
        <v>1.23</v>
      </c>
      <c r="H148" s="5" t="n">
        <v>3.73</v>
      </c>
      <c r="I148" s="5" t="n">
        <f aca="false">H148-G148</f>
        <v>2.5</v>
      </c>
      <c r="J148" s="5" t="n">
        <v>3.4</v>
      </c>
      <c r="K148" s="5" t="n">
        <f aca="false">J148-G148</f>
        <v>2.17</v>
      </c>
      <c r="L148" s="7" t="n">
        <f aca="false">K148/I148</f>
        <v>0.868</v>
      </c>
      <c r="M148" s="7" t="n">
        <f aca="false">1-L148</f>
        <v>0.132</v>
      </c>
    </row>
    <row r="149" customFormat="false" ht="14.65" hidden="false" customHeight="false" outlineLevel="0" collapsed="false">
      <c r="A149" s="5" t="n">
        <v>79</v>
      </c>
      <c r="B149" s="5" t="s">
        <v>32</v>
      </c>
      <c r="C149" s="5" t="s">
        <v>33</v>
      </c>
      <c r="D149" s="6" t="n">
        <v>0.126482213438735</v>
      </c>
      <c r="E149" s="6" t="n">
        <v>0.873517786561265</v>
      </c>
      <c r="F149" s="5"/>
      <c r="G149" s="5" t="n">
        <v>1.25</v>
      </c>
      <c r="H149" s="5" t="n">
        <v>3.78</v>
      </c>
      <c r="I149" s="5" t="n">
        <f aca="false">H149-G149</f>
        <v>2.53</v>
      </c>
      <c r="J149" s="5" t="n">
        <v>3.46</v>
      </c>
      <c r="K149" s="5" t="n">
        <f aca="false">J149-G149</f>
        <v>2.21</v>
      </c>
      <c r="L149" s="7" t="n">
        <f aca="false">K149/I149</f>
        <v>0.873517786561265</v>
      </c>
      <c r="M149" s="7" t="n">
        <f aca="false">1-L149</f>
        <v>0.126482213438735</v>
      </c>
    </row>
    <row r="150" customFormat="false" ht="14.6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</row>
    <row r="151" customFormat="false" ht="14.6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</row>
    <row r="152" customFormat="false" ht="14.6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</row>
    <row r="153" customFormat="false" ht="14.6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</row>
    <row r="154" customFormat="false" ht="14.6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</row>
    <row r="155" customFormat="false" ht="14.6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</row>
    <row r="156" customFormat="false" ht="14.6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</row>
    <row r="157" customFormat="false" ht="14.6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</row>
    <row r="158" customFormat="false" ht="14.6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</row>
    <row r="159" customFormat="false" ht="14.6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</row>
    <row r="160" customFormat="false" ht="14.6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</row>
    <row r="161" customFormat="false" ht="14.6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</row>
    <row r="162" customFormat="false" ht="14.6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4.6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</row>
    <row r="164" customFormat="false" ht="14.6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5.14"/>
  </cols>
  <sheetData>
    <row r="3" customFormat="false" ht="14.65" hidden="false" customHeight="false" outlineLevel="0" collapsed="false">
      <c r="A3" s="1" t="s">
        <v>11</v>
      </c>
      <c r="B3" s="1" t="s">
        <v>12</v>
      </c>
      <c r="C3" s="1" t="s">
        <v>35</v>
      </c>
      <c r="D3" s="1" t="s">
        <v>36</v>
      </c>
      <c r="E3" s="1" t="s">
        <v>37</v>
      </c>
      <c r="F3" s="1" t="s">
        <v>38</v>
      </c>
      <c r="G3" s="1" t="s">
        <v>39</v>
      </c>
    </row>
    <row r="4" customFormat="false" ht="14.65" hidden="false" customHeight="false" outlineLevel="0" collapsed="false">
      <c r="A4" s="1" t="s">
        <v>28</v>
      </c>
      <c r="B4" s="1" t="s">
        <v>24</v>
      </c>
      <c r="C4" s="8" t="n">
        <v>9</v>
      </c>
      <c r="D4" s="9" t="n">
        <v>0.5177778</v>
      </c>
      <c r="E4" s="9" t="n">
        <v>0.4822222</v>
      </c>
      <c r="F4" s="9" t="n">
        <v>0.1902484</v>
      </c>
      <c r="G4" s="9" t="n">
        <v>0.1902484</v>
      </c>
    </row>
    <row r="5" customFormat="false" ht="14.65" hidden="false" customHeight="false" outlineLevel="0" collapsed="false">
      <c r="A5" s="1" t="s">
        <v>29</v>
      </c>
      <c r="B5" s="1" t="s">
        <v>24</v>
      </c>
      <c r="C5" s="8" t="n">
        <v>9</v>
      </c>
      <c r="D5" s="9" t="n">
        <v>0.6566666</v>
      </c>
      <c r="E5" s="9" t="n">
        <v>0.3433333</v>
      </c>
      <c r="F5" s="9" t="n">
        <v>0.1847972</v>
      </c>
      <c r="G5" s="9" t="n">
        <v>0.1847972</v>
      </c>
    </row>
    <row r="6" customFormat="false" ht="14.65" hidden="false" customHeight="false" outlineLevel="0" collapsed="false">
      <c r="A6" s="1" t="s">
        <v>30</v>
      </c>
      <c r="B6" s="1" t="s">
        <v>24</v>
      </c>
      <c r="C6" s="8" t="n">
        <v>9</v>
      </c>
      <c r="D6" s="9" t="n">
        <v>0.69</v>
      </c>
      <c r="E6" s="9" t="n">
        <v>0.31</v>
      </c>
      <c r="F6" s="9" t="n">
        <v>0.1519046</v>
      </c>
      <c r="G6" s="9" t="n">
        <v>0.1519046</v>
      </c>
    </row>
    <row r="7" customFormat="false" ht="14.65" hidden="false" customHeight="false" outlineLevel="0" collapsed="false">
      <c r="A7" s="1" t="s">
        <v>32</v>
      </c>
      <c r="B7" s="1" t="s">
        <v>24</v>
      </c>
      <c r="C7" s="8" t="n">
        <v>9</v>
      </c>
      <c r="D7" s="9" t="n">
        <v>0.82</v>
      </c>
      <c r="E7" s="9" t="n">
        <v>0.18</v>
      </c>
      <c r="F7" s="9" t="n">
        <v>0.1228821</v>
      </c>
      <c r="G7" s="9" t="n">
        <v>0.1228821</v>
      </c>
    </row>
    <row r="8" customFormat="false" ht="14.65" hidden="false" customHeight="false" outlineLevel="0" collapsed="false">
      <c r="A8" s="1" t="s">
        <v>23</v>
      </c>
      <c r="B8" s="1" t="s">
        <v>24</v>
      </c>
      <c r="C8" s="8" t="n">
        <v>9</v>
      </c>
      <c r="D8" s="9" t="n">
        <v>0.5911111</v>
      </c>
      <c r="E8" s="9" t="n">
        <v>0.4088889</v>
      </c>
      <c r="F8" s="9" t="n">
        <v>0.1368799</v>
      </c>
      <c r="G8" s="9" t="n">
        <v>0.1368799</v>
      </c>
    </row>
    <row r="9" customFormat="false" ht="14.65" hidden="false" customHeight="false" outlineLevel="0" collapsed="false">
      <c r="A9" s="1" t="s">
        <v>25</v>
      </c>
      <c r="B9" s="1" t="s">
        <v>24</v>
      </c>
      <c r="C9" s="8" t="n">
        <v>9</v>
      </c>
      <c r="D9" s="9" t="n">
        <v>0.7133333</v>
      </c>
      <c r="E9" s="9" t="n">
        <v>0.2866667</v>
      </c>
      <c r="F9" s="9" t="n">
        <v>0.1479865</v>
      </c>
      <c r="G9" s="9" t="n">
        <v>0.1479865</v>
      </c>
    </row>
    <row r="10" customFormat="false" ht="14.65" hidden="false" customHeight="false" outlineLevel="0" collapsed="false">
      <c r="A10" s="1" t="s">
        <v>26</v>
      </c>
      <c r="B10" s="1" t="s">
        <v>24</v>
      </c>
      <c r="C10" s="8" t="n">
        <v>8</v>
      </c>
      <c r="D10" s="9" t="n">
        <v>0.66625</v>
      </c>
      <c r="E10" s="9" t="n">
        <v>0.33375</v>
      </c>
      <c r="F10" s="9" t="n">
        <v>0.1375227</v>
      </c>
      <c r="G10" s="9" t="n">
        <v>0.1375227</v>
      </c>
    </row>
    <row r="11" customFormat="false" ht="14.65" hidden="false" customHeight="false" outlineLevel="0" collapsed="false">
      <c r="A11" s="1" t="s">
        <v>31</v>
      </c>
      <c r="B11" s="1" t="s">
        <v>24</v>
      </c>
      <c r="C11" s="8" t="n">
        <v>9</v>
      </c>
      <c r="D11" s="9" t="n">
        <v>0.71</v>
      </c>
      <c r="E11" s="9" t="n">
        <v>0.29</v>
      </c>
      <c r="F11" s="9" t="n">
        <v>0.1579557</v>
      </c>
      <c r="G11" s="9" t="n">
        <v>0.1579557</v>
      </c>
    </row>
    <row r="12" customFormat="false" ht="14.65" hidden="false" customHeight="false" outlineLevel="0" collapsed="false">
      <c r="A12" s="1" t="s">
        <v>28</v>
      </c>
      <c r="B12" s="1" t="s">
        <v>33</v>
      </c>
      <c r="C12" s="8" t="n">
        <v>9</v>
      </c>
      <c r="D12" s="9" t="n">
        <v>0.1233333</v>
      </c>
      <c r="E12" s="9" t="n">
        <v>0.8766667</v>
      </c>
      <c r="F12" s="9" t="n">
        <v>0.0409268</v>
      </c>
      <c r="G12" s="9" t="n">
        <v>0.0409268</v>
      </c>
    </row>
    <row r="13" customFormat="false" ht="14.65" hidden="false" customHeight="false" outlineLevel="0" collapsed="false">
      <c r="A13" s="1" t="s">
        <v>29</v>
      </c>
      <c r="B13" s="1" t="s">
        <v>33</v>
      </c>
      <c r="C13" s="8" t="n">
        <v>9</v>
      </c>
      <c r="D13" s="9" t="n">
        <v>0.1255556</v>
      </c>
      <c r="E13" s="9" t="n">
        <v>0.8744444</v>
      </c>
      <c r="F13" s="9" t="n">
        <v>0.0269774</v>
      </c>
      <c r="G13" s="9" t="n">
        <v>0.0269774</v>
      </c>
    </row>
    <row r="14" customFormat="false" ht="14.65" hidden="false" customHeight="false" outlineLevel="0" collapsed="false">
      <c r="A14" s="1" t="s">
        <v>30</v>
      </c>
      <c r="B14" s="1" t="s">
        <v>33</v>
      </c>
      <c r="C14" s="8" t="n">
        <v>9</v>
      </c>
      <c r="D14" s="9" t="n">
        <v>0.1377778</v>
      </c>
      <c r="E14" s="9" t="n">
        <v>0.8633333</v>
      </c>
      <c r="F14" s="9" t="n">
        <v>0.0315348</v>
      </c>
      <c r="G14" s="9" t="n">
        <v>0.0320156</v>
      </c>
    </row>
    <row r="15" customFormat="false" ht="14.65" hidden="false" customHeight="false" outlineLevel="0" collapsed="false">
      <c r="A15" s="1" t="s">
        <v>32</v>
      </c>
      <c r="B15" s="1" t="s">
        <v>33</v>
      </c>
      <c r="C15" s="8" t="n">
        <v>9</v>
      </c>
      <c r="D15" s="9" t="n">
        <v>0.1611111</v>
      </c>
      <c r="E15" s="9" t="n">
        <v>0.8388889</v>
      </c>
      <c r="F15" s="9" t="n">
        <v>0.0650854</v>
      </c>
      <c r="G15" s="9" t="n">
        <v>0.0650854</v>
      </c>
    </row>
    <row r="16" customFormat="false" ht="14.65" hidden="false" customHeight="false" outlineLevel="0" collapsed="false">
      <c r="A16" s="1" t="s">
        <v>23</v>
      </c>
      <c r="B16" s="1" t="s">
        <v>33</v>
      </c>
      <c r="C16" s="8" t="n">
        <v>9</v>
      </c>
      <c r="D16" s="9" t="n">
        <v>0.1122222</v>
      </c>
      <c r="E16" s="9" t="n">
        <v>0.8877777</v>
      </c>
      <c r="F16" s="9" t="n">
        <v>0.0164148</v>
      </c>
      <c r="G16" s="9" t="n">
        <v>0.0164148</v>
      </c>
    </row>
    <row r="17" customFormat="false" ht="14.65" hidden="false" customHeight="false" outlineLevel="0" collapsed="false">
      <c r="A17" s="1" t="s">
        <v>25</v>
      </c>
      <c r="B17" s="1" t="s">
        <v>33</v>
      </c>
      <c r="C17" s="8" t="n">
        <v>9</v>
      </c>
      <c r="D17" s="9" t="n">
        <v>0.1011111</v>
      </c>
      <c r="E17" s="9" t="n">
        <v>0.8988889</v>
      </c>
      <c r="F17" s="9" t="n">
        <v>0.0183333</v>
      </c>
      <c r="G17" s="9" t="n">
        <v>0.0183333</v>
      </c>
    </row>
    <row r="18" customFormat="false" ht="14.65" hidden="false" customHeight="false" outlineLevel="0" collapsed="false">
      <c r="A18" s="1" t="s">
        <v>26</v>
      </c>
      <c r="B18" s="1" t="s">
        <v>33</v>
      </c>
      <c r="C18" s="8" t="n">
        <v>9</v>
      </c>
      <c r="D18" s="9" t="n">
        <v>0.1077778</v>
      </c>
      <c r="E18" s="9" t="n">
        <v>0.8922222</v>
      </c>
      <c r="F18" s="9" t="n">
        <v>0.0171594</v>
      </c>
      <c r="G18" s="9" t="n">
        <v>0.0171594</v>
      </c>
    </row>
    <row r="19" customFormat="false" ht="14.65" hidden="false" customHeight="false" outlineLevel="0" collapsed="false">
      <c r="A19" s="1" t="s">
        <v>31</v>
      </c>
      <c r="B19" s="1" t="s">
        <v>33</v>
      </c>
      <c r="C19" s="8" t="n">
        <v>9</v>
      </c>
      <c r="D19" s="9" t="n">
        <v>0.11</v>
      </c>
      <c r="E19" s="9" t="n">
        <v>0.89</v>
      </c>
      <c r="F19" s="9" t="n">
        <v>0.0165831</v>
      </c>
      <c r="G19" s="9" t="n">
        <v>0.0165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