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Aber Lab</t>
  </si>
  <si>
    <t xml:space="preserve"> </t>
  </si>
  <si>
    <t xml:space="preserve">CHN Weights</t>
  </si>
  <si>
    <t xml:space="preserve">Soils 2002</t>
  </si>
  <si>
    <t xml:space="preserve">Well No.</t>
  </si>
  <si>
    <t xml:space="preserve">Sample Name</t>
  </si>
  <si>
    <t xml:space="preserve">Weight</t>
  </si>
  <si>
    <t xml:space="preserve">c</t>
  </si>
  <si>
    <t xml:space="preserve">n</t>
  </si>
  <si>
    <t xml:space="preserve">% C</t>
  </si>
  <si>
    <t xml:space="preserve">%N</t>
  </si>
  <si>
    <t xml:space="preserve">Diff C</t>
  </si>
  <si>
    <t xml:space="preserve">Diff N</t>
  </si>
  <si>
    <t xml:space="preserve">dup av n</t>
  </si>
  <si>
    <t xml:space="preserve">dup sd n</t>
  </si>
  <si>
    <t xml:space="preserve">dup cv</t>
  </si>
  <si>
    <t xml:space="preserve">A1</t>
  </si>
  <si>
    <t xml:space="preserve">5m</t>
  </si>
  <si>
    <t xml:space="preserve">A2</t>
  </si>
  <si>
    <t xml:space="preserve">A3</t>
  </si>
  <si>
    <t xml:space="preserve">11m</t>
  </si>
  <si>
    <t xml:space="preserve">A4</t>
  </si>
  <si>
    <t xml:space="preserve">A5</t>
  </si>
  <si>
    <t xml:space="preserve">18m</t>
  </si>
  <si>
    <t xml:space="preserve">A6</t>
  </si>
  <si>
    <t xml:space="preserve">A7</t>
  </si>
  <si>
    <t xml:space="preserve">24m</t>
  </si>
  <si>
    <t xml:space="preserve">A8</t>
  </si>
  <si>
    <t xml:space="preserve">A9</t>
  </si>
  <si>
    <t xml:space="preserve">31m</t>
  </si>
  <si>
    <t xml:space="preserve">A10</t>
  </si>
  <si>
    <t xml:space="preserve">A11</t>
  </si>
  <si>
    <t xml:space="preserve">35m</t>
  </si>
  <si>
    <t xml:space="preserve">A12</t>
  </si>
  <si>
    <t xml:space="preserve">B1</t>
  </si>
  <si>
    <t xml:space="preserve">B2</t>
  </si>
  <si>
    <t xml:space="preserve">51m</t>
  </si>
  <si>
    <t xml:space="preserve">B3</t>
  </si>
  <si>
    <t xml:space="preserve">B4</t>
  </si>
  <si>
    <t xml:space="preserve">65m</t>
  </si>
  <si>
    <t xml:space="preserve">B5</t>
  </si>
  <si>
    <t xml:space="preserve">B6</t>
  </si>
  <si>
    <t xml:space="preserve">76m</t>
  </si>
  <si>
    <t xml:space="preserve">B7</t>
  </si>
  <si>
    <t xml:space="preserve">B8</t>
  </si>
  <si>
    <t xml:space="preserve">B9</t>
  </si>
  <si>
    <t xml:space="preserve">78m</t>
  </si>
  <si>
    <t xml:space="preserve">B10</t>
  </si>
  <si>
    <t xml:space="preserve">B11</t>
  </si>
  <si>
    <t xml:space="preserve">sm std</t>
  </si>
  <si>
    <t xml:space="preserve">B12</t>
  </si>
  <si>
    <t xml:space="preserve">C1</t>
  </si>
  <si>
    <t xml:space="preserve">4o</t>
  </si>
  <si>
    <t xml:space="preserve">C2</t>
  </si>
  <si>
    <t xml:space="preserve">C3</t>
  </si>
  <si>
    <t xml:space="preserve">11o</t>
  </si>
  <si>
    <t xml:space="preserve">C4</t>
  </si>
  <si>
    <t xml:space="preserve">C5</t>
  </si>
  <si>
    <t xml:space="preserve">29o</t>
  </si>
  <si>
    <t xml:space="preserve">C6</t>
  </si>
  <si>
    <t xml:space="preserve">C7</t>
  </si>
  <si>
    <t xml:space="preserve">35o</t>
  </si>
  <si>
    <t xml:space="preserve">C8</t>
  </si>
  <si>
    <t xml:space="preserve">C9</t>
  </si>
  <si>
    <t xml:space="preserve">C10</t>
  </si>
  <si>
    <t xml:space="preserve">37o</t>
  </si>
  <si>
    <t xml:space="preserve">C11</t>
  </si>
  <si>
    <t xml:space="preserve">C12</t>
  </si>
  <si>
    <t xml:space="preserve">49o</t>
  </si>
  <si>
    <t xml:space="preserve">D1</t>
  </si>
  <si>
    <t xml:space="preserve">D2</t>
  </si>
  <si>
    <t xml:space="preserve">57o</t>
  </si>
  <si>
    <t xml:space="preserve">D3</t>
  </si>
  <si>
    <t xml:space="preserve">D4</t>
  </si>
  <si>
    <t xml:space="preserve">66o</t>
  </si>
  <si>
    <t xml:space="preserve">D5</t>
  </si>
  <si>
    <t xml:space="preserve">D6</t>
  </si>
  <si>
    <t xml:space="preserve">69o</t>
  </si>
  <si>
    <t xml:space="preserve">D7</t>
  </si>
  <si>
    <t xml:space="preserve">D8</t>
  </si>
  <si>
    <t xml:space="preserve">79o</t>
  </si>
  <si>
    <t xml:space="preserve">D9</t>
  </si>
  <si>
    <t xml:space="preserve">D10</t>
  </si>
  <si>
    <t xml:space="preserve">D11</t>
  </si>
  <si>
    <t xml:space="preserve">he std</t>
  </si>
  <si>
    <t xml:space="preserve">D12</t>
  </si>
  <si>
    <t xml:space="preserve">E1</t>
  </si>
  <si>
    <t xml:space="preserve">apple std</t>
  </si>
  <si>
    <t xml:space="preserve">E2</t>
  </si>
  <si>
    <t xml:space="preserve">E3</t>
  </si>
  <si>
    <t xml:space="preserve">E4</t>
  </si>
  <si>
    <t xml:space="preserve">E5</t>
  </si>
  <si>
    <t xml:space="preserve">canmet soil</t>
  </si>
  <si>
    <t xml:space="preserve">E6</t>
  </si>
  <si>
    <t xml:space="preserve">E7</t>
  </si>
  <si>
    <t xml:space="preserve">E8</t>
  </si>
  <si>
    <t xml:space="preserve">E9</t>
  </si>
  <si>
    <t xml:space="preserve">blank</t>
  </si>
  <si>
    <t xml:space="preserve">E10</t>
  </si>
  <si>
    <t xml:space="preserve">E11</t>
  </si>
  <si>
    <t xml:space="preserve">E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6"/>
  </cols>
  <sheetData>
    <row r="1" customFormat="false" ht="13.2" hidden="false" customHeight="false" outlineLevel="0" collapsed="false">
      <c r="A1" s="0" t="s">
        <v>0</v>
      </c>
      <c r="H1" s="0" t="s">
        <v>1</v>
      </c>
    </row>
    <row r="2" customFormat="false" ht="13.2" hidden="false" customHeight="false" outlineLevel="0" collapsed="false">
      <c r="A2" s="0" t="s">
        <v>2</v>
      </c>
    </row>
    <row r="3" customFormat="false" ht="13.2" hidden="false" customHeight="false" outlineLevel="0" collapsed="false">
      <c r="A3" s="0" t="s">
        <v>3</v>
      </c>
    </row>
    <row r="6" customFormat="false" ht="13.2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</row>
    <row r="7" customFormat="false" ht="13.2" hidden="false" customHeight="false" outlineLevel="0" collapsed="false">
      <c r="A7" s="0" t="s">
        <v>16</v>
      </c>
      <c r="B7" s="0" t="s">
        <v>17</v>
      </c>
      <c r="C7" s="0" t="n">
        <v>16.653</v>
      </c>
      <c r="D7" s="0" t="n">
        <v>1024.67</v>
      </c>
      <c r="E7" s="0" t="n">
        <v>52.52</v>
      </c>
      <c r="F7" s="0" t="n">
        <f aca="false">((D7/1000)/C7)*100</f>
        <v>6.15306551372125</v>
      </c>
      <c r="G7" s="0" t="n">
        <f aca="false">((E7/1000)/C7)*100</f>
        <v>0.315378610460578</v>
      </c>
      <c r="H7" s="0" t="n">
        <f aca="false">(ABS(F7-F8))/(F7+F8)</f>
        <v>0.00112884197081733</v>
      </c>
      <c r="I7" s="0" t="n">
        <f aca="false">(ABS(G7-G8))/(G7+G8)</f>
        <v>0.000708437709133303</v>
      </c>
      <c r="J7" s="0" t="n">
        <f aca="false">AVERAGE(G7:G8)</f>
        <v>0.315155342531693</v>
      </c>
      <c r="K7" s="0" t="n">
        <f aca="false">STDEV(G7:G8)</f>
        <v>0.000315748533071092</v>
      </c>
      <c r="L7" s="0" t="n">
        <f aca="false">(K7/J7)*100</f>
        <v>0.100188221635284</v>
      </c>
    </row>
    <row r="8" customFormat="false" ht="13.2" hidden="false" customHeight="false" outlineLevel="0" collapsed="false">
      <c r="A8" s="0" t="s">
        <v>18</v>
      </c>
      <c r="B8" s="0" t="s">
        <v>17</v>
      </c>
      <c r="C8" s="0" t="n">
        <v>17.372</v>
      </c>
      <c r="D8" s="0" t="n">
        <v>1066.5</v>
      </c>
      <c r="E8" s="0" t="n">
        <v>54.71</v>
      </c>
      <c r="F8" s="0" t="n">
        <f aca="false">((D8/1000)/C8)*100</f>
        <v>6.13918950034538</v>
      </c>
      <c r="G8" s="0" t="n">
        <f aca="false">((E8/1000)/C8)*100</f>
        <v>0.314932074602809</v>
      </c>
    </row>
    <row r="9" customFormat="false" ht="13.2" hidden="false" customHeight="false" outlineLevel="0" collapsed="false">
      <c r="A9" s="0" t="s">
        <v>19</v>
      </c>
      <c r="B9" s="0" t="s">
        <v>20</v>
      </c>
      <c r="C9" s="0" t="n">
        <v>16.601</v>
      </c>
      <c r="D9" s="0" t="n">
        <v>818.14</v>
      </c>
      <c r="E9" s="0" t="n">
        <v>39.72</v>
      </c>
      <c r="F9" s="0" t="n">
        <f aca="false">((D9/1000)/C9)*100</f>
        <v>4.92825733389555</v>
      </c>
      <c r="G9" s="0" t="n">
        <f aca="false">((E9/1000)/C9)*100</f>
        <v>0.239262695018372</v>
      </c>
      <c r="H9" s="0" t="n">
        <f aca="false">(ABS(F9-F10))/(F9+F10)</f>
        <v>0.0179823842952674</v>
      </c>
      <c r="I9" s="0" t="n">
        <f aca="false">(ABS(G9-G10))/(G9+G10)</f>
        <v>0.0241880553605813</v>
      </c>
      <c r="J9" s="0" t="n">
        <f aca="false">AVERAGE(G9:G10)</f>
        <v>0.245193447705525</v>
      </c>
      <c r="K9" s="0" t="n">
        <f aca="false">STDEV(G9:G10)</f>
        <v>0.00838735088525251</v>
      </c>
      <c r="L9" s="0" t="n">
        <f aca="false">(K9/J9)*100</f>
        <v>3.42070759383653</v>
      </c>
    </row>
    <row r="10" customFormat="false" ht="13.2" hidden="false" customHeight="false" outlineLevel="0" collapsed="false">
      <c r="A10" s="0" t="s">
        <v>21</v>
      </c>
      <c r="B10" s="0" t="s">
        <v>20</v>
      </c>
      <c r="C10" s="0" t="n">
        <v>15.789</v>
      </c>
      <c r="D10" s="0" t="n">
        <v>806.62</v>
      </c>
      <c r="E10" s="0" t="n">
        <v>39.65</v>
      </c>
      <c r="F10" s="0" t="n">
        <f aca="false">((D10/1000)/C10)*100</f>
        <v>5.10874659573121</v>
      </c>
      <c r="G10" s="0" t="n">
        <f aca="false">((E10/1000)/C10)*100</f>
        <v>0.251124200392678</v>
      </c>
    </row>
    <row r="11" customFormat="false" ht="13.2" hidden="false" customHeight="false" outlineLevel="0" collapsed="false">
      <c r="A11" s="0" t="s">
        <v>22</v>
      </c>
      <c r="B11" s="0" t="s">
        <v>23</v>
      </c>
      <c r="C11" s="0" t="n">
        <v>16.953</v>
      </c>
      <c r="D11" s="0" t="n">
        <v>693.77</v>
      </c>
      <c r="E11" s="0" t="n">
        <v>32.22</v>
      </c>
      <c r="F11" s="0" t="n">
        <f aca="false">((D11/1000)/C11)*100</f>
        <v>4.09231404471185</v>
      </c>
      <c r="G11" s="0" t="n">
        <f aca="false">((E11/1000)/C11)*100</f>
        <v>0.190054857547337</v>
      </c>
      <c r="H11" s="0" t="n">
        <f aca="false">(ABS(F11-F12))/(F11+F12)</f>
        <v>0.0189912390394217</v>
      </c>
      <c r="I11" s="0" t="n">
        <f aca="false">(ABS(G11-G12))/(G11+G12)</f>
        <v>0.0235959480162213</v>
      </c>
      <c r="J11" s="0" t="n">
        <f aca="false">AVERAGE(G11:G12)</f>
        <v>0.194647755876472</v>
      </c>
      <c r="K11" s="0" t="n">
        <f aca="false">STDEV(G11:G12)</f>
        <v>0.00649533910766397</v>
      </c>
      <c r="L11" s="0" t="n">
        <f aca="false">(K11/J11)*100</f>
        <v>3.33697097015907</v>
      </c>
    </row>
    <row r="12" customFormat="false" ht="13.2" hidden="false" customHeight="false" outlineLevel="0" collapsed="false">
      <c r="A12" s="0" t="s">
        <v>24</v>
      </c>
      <c r="B12" s="0" t="s">
        <v>23</v>
      </c>
      <c r="C12" s="0" t="n">
        <v>17.12</v>
      </c>
      <c r="D12" s="0" t="n">
        <v>727.73</v>
      </c>
      <c r="E12" s="0" t="n">
        <v>34.11</v>
      </c>
      <c r="F12" s="0" t="n">
        <f aca="false">((D12/1000)/C12)*100</f>
        <v>4.25075934579439</v>
      </c>
      <c r="G12" s="0" t="n">
        <f aca="false">((E12/1000)/C12)*100</f>
        <v>0.199240654205608</v>
      </c>
    </row>
    <row r="13" customFormat="false" ht="13.2" hidden="false" customHeight="false" outlineLevel="0" collapsed="false">
      <c r="A13" s="0" t="s">
        <v>25</v>
      </c>
      <c r="B13" s="0" t="s">
        <v>26</v>
      </c>
      <c r="C13" s="0" t="n">
        <v>17.577</v>
      </c>
      <c r="D13" s="0" t="n">
        <v>961.47</v>
      </c>
      <c r="E13" s="0" t="n">
        <v>43.25</v>
      </c>
      <c r="F13" s="0" t="n">
        <f aca="false">((D13/1000)/C13)*100</f>
        <v>5.47004608294931</v>
      </c>
      <c r="G13" s="0" t="n">
        <f aca="false">((E13/1000)/C13)*100</f>
        <v>0.246060192296751</v>
      </c>
      <c r="H13" s="0" t="n">
        <f aca="false">(ABS(F13-F14))/(F13+F14)</f>
        <v>0.00595681973633972</v>
      </c>
      <c r="I13" s="0" t="n">
        <f aca="false">(ABS(G13-G14))/(G13+G14)</f>
        <v>0.00290404027838176</v>
      </c>
      <c r="J13" s="0" t="n">
        <f aca="false">AVERAGE(G13:G14)</f>
        <v>0.245347692714899</v>
      </c>
      <c r="K13" s="0" t="n">
        <f aca="false">STDEV(G13:G14)</f>
        <v>0.0010076265718404</v>
      </c>
      <c r="L13" s="0" t="n">
        <f aca="false">(K13/J13)*100</f>
        <v>0.410693314736523</v>
      </c>
    </row>
    <row r="14" customFormat="false" ht="13.2" hidden="false" customHeight="false" outlineLevel="0" collapsed="false">
      <c r="A14" s="0" t="s">
        <v>27</v>
      </c>
      <c r="B14" s="0" t="s">
        <v>26</v>
      </c>
      <c r="C14" s="0" t="n">
        <v>15.844</v>
      </c>
      <c r="D14" s="0" t="n">
        <v>856.41</v>
      </c>
      <c r="E14" s="0" t="n">
        <v>38.76</v>
      </c>
      <c r="F14" s="0" t="n">
        <f aca="false">((D14/1000)/C14)*100</f>
        <v>5.40526382226711</v>
      </c>
      <c r="G14" s="0" t="n">
        <f aca="false">((E14/1000)/C14)*100</f>
        <v>0.244635193133047</v>
      </c>
    </row>
    <row r="15" customFormat="false" ht="13.2" hidden="false" customHeight="false" outlineLevel="0" collapsed="false">
      <c r="A15" s="0" t="s">
        <v>28</v>
      </c>
      <c r="B15" s="0" t="s">
        <v>29</v>
      </c>
      <c r="C15" s="0" t="n">
        <v>15.444</v>
      </c>
      <c r="D15" s="0" t="n">
        <v>918.78</v>
      </c>
      <c r="E15" s="0" t="n">
        <v>44.13</v>
      </c>
      <c r="F15" s="0" t="n">
        <f aca="false">((D15/1000)/C15)*100</f>
        <v>5.94910644910645</v>
      </c>
      <c r="G15" s="0" t="n">
        <f aca="false">((E15/1000)/C15)*100</f>
        <v>0.285742035742036</v>
      </c>
      <c r="H15" s="0" t="n">
        <f aca="false">(ABS(F15-F16))/(F15+F16)</f>
        <v>0.000247225649220723</v>
      </c>
      <c r="I15" s="0" t="n">
        <f aca="false">(ABS(G15-G16))/(G15+G16)</f>
        <v>0.0130945637126523</v>
      </c>
      <c r="J15" s="0" t="n">
        <f aca="false">AVERAGE(G15:G16)</f>
        <v>0.289533348622511</v>
      </c>
      <c r="K15" s="0" t="n">
        <f aca="false">STDEV(G15:G16)</f>
        <v>0.00536172609476761</v>
      </c>
      <c r="L15" s="0" t="n">
        <f aca="false">(K15/J15)*100</f>
        <v>1.85185095957915</v>
      </c>
    </row>
    <row r="16" customFormat="false" ht="13.2" hidden="false" customHeight="false" outlineLevel="0" collapsed="false">
      <c r="A16" s="0" t="s">
        <v>30</v>
      </c>
      <c r="B16" s="0" t="s">
        <v>29</v>
      </c>
      <c r="C16" s="0" t="n">
        <v>16.913</v>
      </c>
      <c r="D16" s="0" t="n">
        <v>1006.67</v>
      </c>
      <c r="E16" s="0" t="n">
        <v>49.61</v>
      </c>
      <c r="F16" s="0" t="n">
        <f aca="false">((D16/1000)/C16)*100</f>
        <v>5.95204871991959</v>
      </c>
      <c r="G16" s="0" t="n">
        <f aca="false">((E16/1000)/C16)*100</f>
        <v>0.293324661502986</v>
      </c>
    </row>
    <row r="17" customFormat="false" ht="13.2" hidden="false" customHeight="false" outlineLevel="0" collapsed="false">
      <c r="A17" s="0" t="s">
        <v>31</v>
      </c>
      <c r="B17" s="0" t="s">
        <v>32</v>
      </c>
      <c r="C17" s="0" t="n">
        <v>16.361</v>
      </c>
      <c r="D17" s="0" t="n">
        <v>587.09</v>
      </c>
      <c r="E17" s="0" t="n">
        <v>30.67</v>
      </c>
      <c r="F17" s="0" t="n">
        <f aca="false">((D17/1000)/C17)*100</f>
        <v>3.58835034533341</v>
      </c>
      <c r="G17" s="0" t="n">
        <f aca="false">((E17/1000)/C17)*100</f>
        <v>0.187457979341116</v>
      </c>
      <c r="H17" s="0" t="n">
        <f aca="false">(ABS(F17-F18))/(F17+F18)</f>
        <v>0.00119179952673995</v>
      </c>
      <c r="I17" s="0" t="n">
        <f aca="false">(ABS(G17-G18))/(G17+G18)</f>
        <v>0.00729154896090018</v>
      </c>
      <c r="J17" s="0" t="n">
        <f aca="false">AVERAGE(G17:G19)</f>
        <v>0.189012711211687</v>
      </c>
      <c r="K17" s="0" t="n">
        <f aca="false">STDEV(G17:G19)</f>
        <v>0.00141093020365142</v>
      </c>
      <c r="L17" s="0" t="n">
        <f aca="false">(K17/J17)*100</f>
        <v>0.7464737131204</v>
      </c>
    </row>
    <row r="18" customFormat="false" ht="13.2" hidden="false" customHeight="false" outlineLevel="0" collapsed="false">
      <c r="A18" s="0" t="s">
        <v>33</v>
      </c>
      <c r="B18" s="0" t="s">
        <v>32</v>
      </c>
      <c r="C18" s="0" t="n">
        <v>15.488</v>
      </c>
      <c r="D18" s="0" t="n">
        <v>557.09</v>
      </c>
      <c r="E18" s="0" t="n">
        <v>29.46</v>
      </c>
      <c r="F18" s="0" t="n">
        <f aca="false">((D18/1000)/C18)*100</f>
        <v>3.59691373966942</v>
      </c>
      <c r="G18" s="0" t="n">
        <f aca="false">((E18/1000)/C18)*100</f>
        <v>0.190211776859504</v>
      </c>
    </row>
    <row r="19" customFormat="false" ht="13.2" hidden="false" customHeight="false" outlineLevel="0" collapsed="false">
      <c r="A19" s="0" t="s">
        <v>34</v>
      </c>
      <c r="B19" s="0" t="s">
        <v>32</v>
      </c>
      <c r="C19" s="0" t="n">
        <v>16.893</v>
      </c>
      <c r="D19" s="0" t="n">
        <v>619.6</v>
      </c>
      <c r="E19" s="0" t="n">
        <v>31.99</v>
      </c>
      <c r="F19" s="0" t="n">
        <f aca="false">((D19/1000)/C19)*100</f>
        <v>3.66779139288463</v>
      </c>
      <c r="G19" s="0" t="n">
        <f aca="false">((E19/1000)/C19)*100</f>
        <v>0.18936837743444</v>
      </c>
    </row>
    <row r="20" customFormat="false" ht="13.2" hidden="false" customHeight="false" outlineLevel="0" collapsed="false">
      <c r="A20" s="0" t="s">
        <v>35</v>
      </c>
      <c r="B20" s="0" t="s">
        <v>36</v>
      </c>
      <c r="C20" s="0" t="n">
        <v>15.44</v>
      </c>
      <c r="D20" s="0" t="n">
        <v>987.77</v>
      </c>
      <c r="E20" s="0" t="n">
        <v>41.42</v>
      </c>
      <c r="F20" s="0" t="n">
        <f aca="false">((D20/1000)/C20)*100</f>
        <v>6.39747409326425</v>
      </c>
      <c r="G20" s="0" t="n">
        <f aca="false">((E20/1000)/C20)*100</f>
        <v>0.268264248704663</v>
      </c>
      <c r="H20" s="0" t="n">
        <f aca="false">(ABS(F20-F21))/(F20+F21)</f>
        <v>0.00363461271321837</v>
      </c>
      <c r="I20" s="0" t="n">
        <f aca="false">(ABS(G20-G21))/(G20+G21)</f>
        <v>0.00368555183343919</v>
      </c>
      <c r="J20" s="0" t="n">
        <f aca="false">AVERAGE(G20:G21)</f>
        <v>0.267279177442201</v>
      </c>
      <c r="K20" s="0" t="n">
        <f aca="false">STDEV(G20:G21)</f>
        <v>0.00139310113927806</v>
      </c>
      <c r="L20" s="0" t="n">
        <f aca="false">(K20/J20)*100</f>
        <v>0.521215738767873</v>
      </c>
    </row>
    <row r="21" customFormat="false" ht="13.2" hidden="false" customHeight="false" outlineLevel="0" collapsed="false">
      <c r="A21" s="0" t="s">
        <v>37</v>
      </c>
      <c r="B21" s="0" t="s">
        <v>36</v>
      </c>
      <c r="C21" s="0" t="n">
        <v>15.389</v>
      </c>
      <c r="D21" s="0" t="n">
        <v>991.69</v>
      </c>
      <c r="E21" s="0" t="n">
        <v>40.98</v>
      </c>
      <c r="F21" s="0" t="n">
        <f aca="false">((D21/1000)/C21)*100</f>
        <v>6.44414841770096</v>
      </c>
      <c r="G21" s="0" t="n">
        <f aca="false">((E21/1000)/C21)*100</f>
        <v>0.266294106179739</v>
      </c>
    </row>
    <row r="22" customFormat="false" ht="13.2" hidden="false" customHeight="false" outlineLevel="0" collapsed="false">
      <c r="A22" s="0" t="s">
        <v>38</v>
      </c>
      <c r="B22" s="0" t="s">
        <v>39</v>
      </c>
      <c r="C22" s="0" t="n">
        <v>15.722</v>
      </c>
      <c r="D22" s="0" t="n">
        <v>1245.45</v>
      </c>
      <c r="E22" s="0" t="n">
        <v>54.93</v>
      </c>
      <c r="F22" s="0" t="n">
        <f aca="false">((D22/1000)/C22)*100</f>
        <v>7.92170207352754</v>
      </c>
      <c r="G22" s="0" t="n">
        <f aca="false">((E22/1000)/C22)*100</f>
        <v>0.349383030148836</v>
      </c>
      <c r="H22" s="0" t="n">
        <f aca="false">(ABS(F22-F23))/(F22+F23)</f>
        <v>0.00143990785560692</v>
      </c>
      <c r="I22" s="0" t="n">
        <f aca="false">(ABS(G22-G23))/(G22+G23)</f>
        <v>0.0056419957926832</v>
      </c>
      <c r="J22" s="0" t="n">
        <f aca="false">AVERAGE(G22:G23)</f>
        <v>0.347422871768039</v>
      </c>
      <c r="K22" s="0" t="n">
        <f aca="false">STDEV(G22:G23)</f>
        <v>0.00277208256652267</v>
      </c>
      <c r="L22" s="0" t="n">
        <f aca="false">(K22/J22)*100</f>
        <v>0.797898696886452</v>
      </c>
    </row>
    <row r="23" customFormat="false" ht="13.2" hidden="false" customHeight="false" outlineLevel="0" collapsed="false">
      <c r="A23" s="0" t="s">
        <v>40</v>
      </c>
      <c r="B23" s="0" t="s">
        <v>39</v>
      </c>
      <c r="C23" s="0" t="n">
        <v>15.582</v>
      </c>
      <c r="D23" s="0" t="n">
        <v>1230.81</v>
      </c>
      <c r="E23" s="0" t="n">
        <v>53.83</v>
      </c>
      <c r="F23" s="0" t="n">
        <f aca="false">((D23/1000)/C23)*100</f>
        <v>7.8989218328841</v>
      </c>
      <c r="G23" s="0" t="n">
        <f aca="false">((E23/1000)/C23)*100</f>
        <v>0.345462713387242</v>
      </c>
    </row>
    <row r="24" customFormat="false" ht="13.2" hidden="false" customHeight="false" outlineLevel="0" collapsed="false">
      <c r="A24" s="0" t="s">
        <v>41</v>
      </c>
      <c r="B24" s="0" t="s">
        <v>42</v>
      </c>
      <c r="C24" s="0" t="n">
        <v>17.168</v>
      </c>
      <c r="D24" s="0" t="n">
        <v>921.42</v>
      </c>
      <c r="E24" s="0" t="n">
        <v>44.96</v>
      </c>
      <c r="F24" s="0" t="n">
        <f aca="false">((D24/1000)/C24)*100</f>
        <v>5.36707828518173</v>
      </c>
      <c r="G24" s="0" t="n">
        <f aca="false">((E24/1000)/C24)*100</f>
        <v>0.2618825722274</v>
      </c>
      <c r="H24" s="0" t="n">
        <f aca="false">(ABS(F24-F25))/(F24+F25)</f>
        <v>0.00946338972535544</v>
      </c>
      <c r="I24" s="0" t="n">
        <f aca="false">(ABS(G24-G25))/(G24+G25)</f>
        <v>0.00525670816527605</v>
      </c>
      <c r="J24" s="0" t="n">
        <f aca="false">AVERAGE(G24:G26)</f>
        <v>0.265722004158109</v>
      </c>
      <c r="K24" s="0" t="n">
        <f aca="false">STDEV(G24:G26)</f>
        <v>0.00447257306244858</v>
      </c>
      <c r="L24" s="0" t="n">
        <f aca="false">(K24/J24)*100</f>
        <v>1.68317752856754</v>
      </c>
    </row>
    <row r="25" customFormat="false" ht="13.2" hidden="false" customHeight="false" outlineLevel="0" collapsed="false">
      <c r="A25" s="0" t="s">
        <v>43</v>
      </c>
      <c r="B25" s="0" t="s">
        <v>42</v>
      </c>
      <c r="C25" s="0" t="n">
        <v>15.904</v>
      </c>
      <c r="D25" s="0" t="n">
        <v>869.89</v>
      </c>
      <c r="E25" s="0" t="n">
        <v>42.09</v>
      </c>
      <c r="F25" s="0" t="n">
        <f aca="false">((D25/1000)/C25)*100</f>
        <v>5.46963028169014</v>
      </c>
      <c r="G25" s="0" t="n">
        <f aca="false">((E25/1000)/C25)*100</f>
        <v>0.264650402414487</v>
      </c>
    </row>
    <row r="26" customFormat="false" ht="13.2" hidden="false" customHeight="false" outlineLevel="0" collapsed="false">
      <c r="A26" s="0" t="s">
        <v>44</v>
      </c>
      <c r="B26" s="0" t="s">
        <v>42</v>
      </c>
      <c r="C26" s="0" t="n">
        <v>16.018</v>
      </c>
      <c r="D26" s="0" t="n">
        <v>874.31</v>
      </c>
      <c r="E26" s="0" t="n">
        <v>43.35</v>
      </c>
      <c r="F26" s="0" t="n">
        <f aca="false">((D26/1000)/C26)*100</f>
        <v>5.45829691596953</v>
      </c>
      <c r="G26" s="0" t="n">
        <f aca="false">((E26/1000)/C26)*100</f>
        <v>0.270633037832439</v>
      </c>
    </row>
    <row r="27" customFormat="false" ht="13.2" hidden="false" customHeight="false" outlineLevel="0" collapsed="false">
      <c r="A27" s="0" t="s">
        <v>45</v>
      </c>
      <c r="B27" s="0" t="s">
        <v>46</v>
      </c>
      <c r="C27" s="0" t="n">
        <v>16.042</v>
      </c>
      <c r="D27" s="0" t="n">
        <v>971.61</v>
      </c>
      <c r="E27" s="0" t="n">
        <v>49.18</v>
      </c>
      <c r="F27" s="0" t="n">
        <f aca="false">((D27/1000)/C27)*100</f>
        <v>6.0566637576362</v>
      </c>
      <c r="G27" s="0" t="n">
        <f aca="false">((E27/1000)/C27)*100</f>
        <v>0.30657025308565</v>
      </c>
      <c r="H27" s="0" t="n">
        <f aca="false">(ABS(F27-F28))/(F27+F28)</f>
        <v>0.00205303466519505</v>
      </c>
      <c r="I27" s="0" t="n">
        <f aca="false">(ABS(G27-G28))/(G27+G28)</f>
        <v>0.00638326953230173</v>
      </c>
      <c r="J27" s="0" t="n">
        <f aca="false">AVERAGE(G27:G28)</f>
        <v>0.308539745442236</v>
      </c>
      <c r="K27" s="0" t="n">
        <f aca="false">STDEV(G27:G28)</f>
        <v>0.00278528280167344</v>
      </c>
      <c r="L27" s="0" t="n">
        <f aca="false">(K27/J27)*100</f>
        <v>0.902730634486408</v>
      </c>
    </row>
    <row r="28" customFormat="false" ht="13.2" hidden="false" customHeight="false" outlineLevel="0" collapsed="false">
      <c r="A28" s="0" t="s">
        <v>47</v>
      </c>
      <c r="B28" s="0" t="s">
        <v>46</v>
      </c>
      <c r="C28" s="0" t="n">
        <v>15.101</v>
      </c>
      <c r="D28" s="0" t="n">
        <v>918.38</v>
      </c>
      <c r="E28" s="0" t="n">
        <v>46.89</v>
      </c>
      <c r="F28" s="0" t="n">
        <f aca="false">((D28/1000)/C28)*100</f>
        <v>6.08158400105953</v>
      </c>
      <c r="G28" s="0" t="n">
        <f aca="false">((E28/1000)/C28)*100</f>
        <v>0.310509237798821</v>
      </c>
    </row>
    <row r="29" customFormat="false" ht="13.2" hidden="false" customHeight="false" outlineLevel="0" collapsed="false">
      <c r="A29" s="0" t="s">
        <v>48</v>
      </c>
      <c r="B29" s="0" t="s">
        <v>49</v>
      </c>
      <c r="C29" s="0" t="n">
        <v>2.998</v>
      </c>
      <c r="D29" s="0" t="n">
        <v>1421.91</v>
      </c>
      <c r="E29" s="0" t="n">
        <v>54.72</v>
      </c>
      <c r="F29" s="0" t="n">
        <f aca="false">((D29/1000)/C29)*100</f>
        <v>47.4286190793863</v>
      </c>
      <c r="G29" s="0" t="n">
        <f aca="false">((E29/1000)/C29)*100</f>
        <v>1.82521681120747</v>
      </c>
      <c r="H29" s="0" t="n">
        <f aca="false">(ABS(F29-F30))/(F29+F30)</f>
        <v>0.00190835324990947</v>
      </c>
      <c r="I29" s="0" t="n">
        <f aca="false">(ABS(G29-G30))/(G29+G30)</f>
        <v>0.0438366996550014</v>
      </c>
      <c r="J29" s="0" t="n">
        <f aca="false">AVERAGE(G29:G30)</f>
        <v>1.74856547179336</v>
      </c>
      <c r="K29" s="0" t="n">
        <f aca="false">STDEV(G29:G30)</f>
        <v>0.1084013637735</v>
      </c>
      <c r="L29" s="0" t="n">
        <f aca="false">(K29/J29)*100</f>
        <v>6.1994455181779</v>
      </c>
    </row>
    <row r="30" customFormat="false" ht="13.2" hidden="false" customHeight="false" outlineLevel="0" collapsed="false">
      <c r="A30" s="0" t="s">
        <v>50</v>
      </c>
      <c r="B30" s="0" t="s">
        <v>49</v>
      </c>
      <c r="C30" s="0" t="n">
        <v>2.795</v>
      </c>
      <c r="D30" s="0" t="n">
        <v>1320.58</v>
      </c>
      <c r="E30" s="0" t="n">
        <v>46.73</v>
      </c>
      <c r="F30" s="0" t="n">
        <f aca="false">((D30/1000)/C30)*100</f>
        <v>47.2479427549195</v>
      </c>
      <c r="G30" s="0" t="n">
        <f aca="false">((E30/1000)/C30)*100</f>
        <v>1.67191413237925</v>
      </c>
    </row>
    <row r="31" customFormat="false" ht="13.2" hidden="false" customHeight="false" outlineLevel="0" collapsed="false">
      <c r="A31" s="0" t="s">
        <v>51</v>
      </c>
      <c r="B31" s="0" t="s">
        <v>52</v>
      </c>
      <c r="C31" s="0" t="n">
        <v>2.934</v>
      </c>
      <c r="D31" s="0" t="n">
        <v>1225</v>
      </c>
      <c r="E31" s="0" t="n">
        <v>48.74</v>
      </c>
      <c r="F31" s="0" t="n">
        <f aca="false">((D31/1000)/C31)*100</f>
        <v>41.7518745739605</v>
      </c>
      <c r="G31" s="0" t="n">
        <f aca="false">((E31/1000)/C31)*100</f>
        <v>1.66121336059986</v>
      </c>
      <c r="H31" s="0" t="n">
        <f aca="false">(ABS(F31-F32))/(F31+F32)</f>
        <v>0.002738085044905</v>
      </c>
      <c r="I31" s="0" t="n">
        <f aca="false">(ABS(G31-G32))/(G31+G32)</f>
        <v>0.0113656299491101</v>
      </c>
      <c r="J31" s="0" t="n">
        <f aca="false">AVERAGE(G31:G32)</f>
        <v>1.6803111553914</v>
      </c>
      <c r="K31" s="0" t="n">
        <f aca="false">STDEV(G31:G32)</f>
        <v>0.0270083604056145</v>
      </c>
      <c r="L31" s="0" t="n">
        <f aca="false">(K31/J31)*100</f>
        <v>1.60734280189453</v>
      </c>
    </row>
    <row r="32" customFormat="false" ht="13.2" hidden="false" customHeight="false" outlineLevel="0" collapsed="false">
      <c r="A32" s="0" t="s">
        <v>53</v>
      </c>
      <c r="B32" s="0" t="s">
        <v>52</v>
      </c>
      <c r="C32" s="0" t="n">
        <v>3.553</v>
      </c>
      <c r="D32" s="0" t="n">
        <v>1491.59</v>
      </c>
      <c r="E32" s="0" t="n">
        <v>60.38</v>
      </c>
      <c r="F32" s="0" t="n">
        <f aca="false">((D32/1000)/C32)*100</f>
        <v>41.981142696313</v>
      </c>
      <c r="G32" s="0" t="n">
        <f aca="false">((E32/1000)/C32)*100</f>
        <v>1.69940895018294</v>
      </c>
    </row>
    <row r="33" customFormat="false" ht="13.2" hidden="false" customHeight="false" outlineLevel="0" collapsed="false">
      <c r="A33" s="0" t="s">
        <v>54</v>
      </c>
      <c r="B33" s="0" t="s">
        <v>55</v>
      </c>
      <c r="C33" s="0" t="n">
        <v>2.426</v>
      </c>
      <c r="D33" s="0" t="n">
        <v>842.76</v>
      </c>
      <c r="E33" s="0" t="n">
        <v>28.8</v>
      </c>
      <c r="F33" s="0" t="n">
        <f aca="false">((D33/1000)/C33)*100</f>
        <v>34.7386644682605</v>
      </c>
      <c r="G33" s="0" t="n">
        <f aca="false">((E33/1000)/C33)*100</f>
        <v>1.18713932399011</v>
      </c>
      <c r="H33" s="0" t="n">
        <f aca="false">(ABS(F33-F34))/(F33+F34)</f>
        <v>0.0156987154316554</v>
      </c>
      <c r="I33" s="0" t="n">
        <f aca="false">(ABS(G33-G34))/(G33+G34)</f>
        <v>0.0328869807105685</v>
      </c>
      <c r="J33" s="0" t="n">
        <f aca="false">AVERAGE(G33:G34)</f>
        <v>1.22750836801094</v>
      </c>
      <c r="K33" s="0" t="n">
        <f aca="false">STDEV(G33:G34)</f>
        <v>0.0570904495543048</v>
      </c>
      <c r="L33" s="0" t="n">
        <f aca="false">(K33/J33)*100</f>
        <v>4.65092141463884</v>
      </c>
    </row>
    <row r="34" customFormat="false" ht="13.2" hidden="false" customHeight="false" outlineLevel="0" collapsed="false">
      <c r="A34" s="0" t="s">
        <v>56</v>
      </c>
      <c r="B34" s="0" t="s">
        <v>55</v>
      </c>
      <c r="C34" s="0" t="n">
        <v>3.524</v>
      </c>
      <c r="D34" s="0" t="n">
        <v>1263.24</v>
      </c>
      <c r="E34" s="0" t="n">
        <v>44.68</v>
      </c>
      <c r="F34" s="0" t="n">
        <f aca="false">((D34/1000)/C34)*100</f>
        <v>35.8467650397276</v>
      </c>
      <c r="G34" s="0" t="n">
        <f aca="false">((E34/1000)/C34)*100</f>
        <v>1.26787741203178</v>
      </c>
    </row>
    <row r="35" customFormat="false" ht="13.2" hidden="false" customHeight="false" outlineLevel="0" collapsed="false">
      <c r="A35" s="0" t="s">
        <v>57</v>
      </c>
      <c r="B35" s="0" t="s">
        <v>58</v>
      </c>
      <c r="C35" s="0" t="n">
        <v>2.925</v>
      </c>
      <c r="D35" s="0" t="n">
        <v>1234.02</v>
      </c>
      <c r="E35" s="0" t="n">
        <v>39.43</v>
      </c>
      <c r="F35" s="0" t="n">
        <f aca="false">((D35/1000)/C35)*100</f>
        <v>42.1887179487179</v>
      </c>
      <c r="G35" s="0" t="n">
        <f aca="false">((E35/1000)/C35)*100</f>
        <v>1.34803418803419</v>
      </c>
      <c r="H35" s="0" t="n">
        <f aca="false">(ABS(F35-F36))/(F35+F36)</f>
        <v>0.00167667795036079</v>
      </c>
      <c r="I35" s="0" t="n">
        <f aca="false">(ABS(G35-G36))/(G35+G36)</f>
        <v>0.0112682606575819</v>
      </c>
      <c r="J35" s="0" t="n">
        <f aca="false">AVERAGE(G35:G36)</f>
        <v>1.36339730423819</v>
      </c>
      <c r="K35" s="0" t="n">
        <f aca="false">STDEV(G35:G36)</f>
        <v>0.0217267272960113</v>
      </c>
      <c r="L35" s="0" t="n">
        <f aca="false">(K35/J35)*100</f>
        <v>1.59357270463075</v>
      </c>
    </row>
    <row r="36" customFormat="false" ht="13.2" hidden="false" customHeight="false" outlineLevel="0" collapsed="false">
      <c r="A36" s="0" t="s">
        <v>59</v>
      </c>
      <c r="B36" s="0" t="s">
        <v>58</v>
      </c>
      <c r="C36" s="0" t="n">
        <v>2.759</v>
      </c>
      <c r="D36" s="0" t="n">
        <v>1160.09</v>
      </c>
      <c r="E36" s="0" t="n">
        <v>38.04</v>
      </c>
      <c r="F36" s="0" t="n">
        <f aca="false">((D36/1000)/C36)*100</f>
        <v>42.0474809713664</v>
      </c>
      <c r="G36" s="0" t="n">
        <f aca="false">((E36/1000)/C36)*100</f>
        <v>1.37876042044219</v>
      </c>
    </row>
    <row r="37" customFormat="false" ht="13.2" hidden="false" customHeight="false" outlineLevel="0" collapsed="false">
      <c r="A37" s="0" t="s">
        <v>60</v>
      </c>
      <c r="B37" s="0" t="s">
        <v>61</v>
      </c>
      <c r="C37" s="0" t="n">
        <v>2.054</v>
      </c>
      <c r="D37" s="0" t="n">
        <v>256.06</v>
      </c>
      <c r="E37" s="0" t="n">
        <v>11.3</v>
      </c>
      <c r="F37" s="0" t="n">
        <f aca="false">((D37/1000)/C37)*100</f>
        <v>12.4664070107108</v>
      </c>
      <c r="G37" s="0" t="n">
        <f aca="false">((E37/1000)/C37)*100</f>
        <v>0.550146056475171</v>
      </c>
      <c r="H37" s="0" t="n">
        <f aca="false">(ABS(F37-F38))/(F37+F38)</f>
        <v>0.00557331250546725</v>
      </c>
      <c r="I37" s="0" t="n">
        <f aca="false">(ABS(G37-G38))/(G37+G38)</f>
        <v>0.0224228057291342</v>
      </c>
      <c r="J37" s="0" t="n">
        <f aca="false">AVERAGE(G37:G39)</f>
        <v>0.556280582481791</v>
      </c>
      <c r="K37" s="0" t="n">
        <f aca="false">STDEV(G37:G39)</f>
        <v>0.0168928795347106</v>
      </c>
      <c r="L37" s="0" t="n">
        <f aca="false">(K37/J37)*100</f>
        <v>3.03675520352421</v>
      </c>
    </row>
    <row r="38" customFormat="false" ht="13.2" hidden="false" customHeight="false" outlineLevel="0" collapsed="false">
      <c r="A38" s="0" t="s">
        <v>62</v>
      </c>
      <c r="B38" s="0" t="s">
        <v>61</v>
      </c>
      <c r="C38" s="0" t="n">
        <v>2.998</v>
      </c>
      <c r="D38" s="0" t="n">
        <v>369.6</v>
      </c>
      <c r="E38" s="0" t="n">
        <v>17.25</v>
      </c>
      <c r="F38" s="0" t="n">
        <f aca="false">((D38/1000)/C38)*100</f>
        <v>12.3282188125417</v>
      </c>
      <c r="G38" s="0" t="n">
        <f aca="false">((E38/1000)/C38)*100</f>
        <v>0.575383589059373</v>
      </c>
    </row>
    <row r="39" customFormat="false" ht="13.2" hidden="false" customHeight="false" outlineLevel="0" collapsed="false">
      <c r="A39" s="0" t="s">
        <v>63</v>
      </c>
      <c r="B39" s="0" t="s">
        <v>61</v>
      </c>
      <c r="C39" s="0" t="n">
        <v>3.14</v>
      </c>
      <c r="D39" s="0" t="n">
        <v>379.42</v>
      </c>
      <c r="E39" s="0" t="n">
        <v>17.06</v>
      </c>
      <c r="F39" s="0" t="n">
        <f aca="false">((D39/1000)/C39)*100</f>
        <v>12.0834394904459</v>
      </c>
      <c r="G39" s="0" t="n">
        <f aca="false">((E39/1000)/C39)*100</f>
        <v>0.543312101910828</v>
      </c>
    </row>
    <row r="40" customFormat="false" ht="13.2" hidden="false" customHeight="false" outlineLevel="0" collapsed="false">
      <c r="A40" s="0" t="s">
        <v>64</v>
      </c>
      <c r="B40" s="0" t="s">
        <v>65</v>
      </c>
      <c r="C40" s="0" t="n">
        <v>2.697</v>
      </c>
      <c r="D40" s="0" t="n">
        <v>1293.87</v>
      </c>
      <c r="E40" s="0" t="n">
        <v>54.86</v>
      </c>
      <c r="F40" s="0" t="n">
        <f aca="false">((D40/1000)/C40)*100</f>
        <v>47.9744160177975</v>
      </c>
      <c r="G40" s="0" t="n">
        <f aca="false">((E40/1000)/C40)*100</f>
        <v>2.03411197626993</v>
      </c>
      <c r="H40" s="0" t="n">
        <f aca="false">(ABS(F40-F41))/(F40+F41)</f>
        <v>0.00283709246924571</v>
      </c>
      <c r="I40" s="0" t="n">
        <f aca="false">(ABS(G40-G41))/(G40+G41)</f>
        <v>0.00628836534232413</v>
      </c>
      <c r="J40" s="0" t="n">
        <f aca="false">AVERAGE(G40:G41)</f>
        <v>2.04698416052124</v>
      </c>
      <c r="K40" s="0" t="n">
        <f aca="false">STDEV(G40:G41)</f>
        <v>0.0182040175455654</v>
      </c>
      <c r="L40" s="0" t="n">
        <f aca="false">(K40/J40)*100</f>
        <v>0.889309155227172</v>
      </c>
    </row>
    <row r="41" customFormat="false" ht="13.2" hidden="false" customHeight="false" outlineLevel="0" collapsed="false">
      <c r="A41" s="0" t="s">
        <v>66</v>
      </c>
      <c r="B41" s="0" t="s">
        <v>65</v>
      </c>
      <c r="C41" s="0" t="n">
        <v>2.506</v>
      </c>
      <c r="D41" s="0" t="n">
        <v>1209.08</v>
      </c>
      <c r="E41" s="0" t="n">
        <v>51.62</v>
      </c>
      <c r="F41" s="0" t="n">
        <f aca="false">((D41/1000)/C41)*100</f>
        <v>48.2474062250599</v>
      </c>
      <c r="G41" s="0" t="n">
        <f aca="false">((E41/1000)/C41)*100</f>
        <v>2.05985634477255</v>
      </c>
    </row>
    <row r="42" customFormat="false" ht="13.2" hidden="false" customHeight="false" outlineLevel="0" collapsed="false">
      <c r="A42" s="0" t="s">
        <v>67</v>
      </c>
      <c r="B42" s="0" t="s">
        <v>68</v>
      </c>
      <c r="C42" s="0" t="n">
        <v>2.457</v>
      </c>
      <c r="D42" s="0" t="n">
        <v>696.94</v>
      </c>
      <c r="E42" s="0" t="n">
        <v>28.75</v>
      </c>
      <c r="F42" s="0" t="n">
        <f aca="false">((D42/1000)/C42)*100</f>
        <v>28.3654863654864</v>
      </c>
      <c r="G42" s="0" t="n">
        <f aca="false">((E42/1000)/C42)*100</f>
        <v>1.17012617012617</v>
      </c>
      <c r="H42" s="0" t="n">
        <f aca="false">(ABS(F42-F43))/(F42+F43)</f>
        <v>0.00376622625507059</v>
      </c>
      <c r="I42" s="0" t="n">
        <f aca="false">(ABS(G42-G43))/(G42+G43)</f>
        <v>0.000113754888656444</v>
      </c>
      <c r="J42" s="0" t="n">
        <f aca="false">AVERAGE(G42:G43)</f>
        <v>1.16999307769389</v>
      </c>
      <c r="K42" s="0" t="n">
        <f aca="false">STDEV(G42:G43)</f>
        <v>0.000188221122782255</v>
      </c>
      <c r="L42" s="0" t="n">
        <f aca="false">(K42/J42)*100</f>
        <v>0.0160873706324184</v>
      </c>
    </row>
    <row r="43" customFormat="false" ht="13.2" hidden="false" customHeight="false" outlineLevel="0" collapsed="false">
      <c r="A43" s="0" t="s">
        <v>69</v>
      </c>
      <c r="B43" s="0" t="s">
        <v>68</v>
      </c>
      <c r="C43" s="0" t="n">
        <v>2.714</v>
      </c>
      <c r="D43" s="0" t="n">
        <v>775.66</v>
      </c>
      <c r="E43" s="0" t="n">
        <v>31.75</v>
      </c>
      <c r="F43" s="0" t="n">
        <f aca="false">((D43/1000)/C43)*100</f>
        <v>28.5799557848195</v>
      </c>
      <c r="G43" s="0" t="n">
        <f aca="false">((E43/1000)/C43)*100</f>
        <v>1.16985998526161</v>
      </c>
    </row>
    <row r="44" customFormat="false" ht="13.2" hidden="false" customHeight="false" outlineLevel="0" collapsed="false">
      <c r="A44" s="0" t="s">
        <v>70</v>
      </c>
      <c r="B44" s="0" t="s">
        <v>71</v>
      </c>
      <c r="C44" s="0" t="n">
        <v>2.641</v>
      </c>
      <c r="D44" s="0" t="n">
        <v>641.48</v>
      </c>
      <c r="E44" s="0" t="n">
        <v>23.45</v>
      </c>
      <c r="F44" s="0" t="n">
        <f aca="false">((D44/1000)/C44)*100</f>
        <v>24.2892843619841</v>
      </c>
      <c r="G44" s="0" t="n">
        <f aca="false">((E44/1000)/C44)*100</f>
        <v>0.887921241953805</v>
      </c>
      <c r="H44" s="0" t="n">
        <f aca="false">(ABS(F44-F45))/(F44+F45)</f>
        <v>0.00298616794035501</v>
      </c>
      <c r="I44" s="0" t="n">
        <f aca="false">(ABS(G44-G45))/(G44+G45)</f>
        <v>0.000616102986478258</v>
      </c>
      <c r="J44" s="0" t="n">
        <f aca="false">AVERAGE(G44:G45)</f>
        <v>0.888468630130221</v>
      </c>
      <c r="K44" s="0" t="n">
        <f aca="false">STDEV(G44:G45)</f>
        <v>0.000774123782969442</v>
      </c>
      <c r="L44" s="0" t="n">
        <f aca="false">(K44/J44)*100</f>
        <v>0.087130119929612</v>
      </c>
    </row>
    <row r="45" customFormat="false" ht="13.2" hidden="false" customHeight="false" outlineLevel="0" collapsed="false">
      <c r="A45" s="0" t="s">
        <v>72</v>
      </c>
      <c r="B45" s="0" t="s">
        <v>71</v>
      </c>
      <c r="C45" s="0" t="n">
        <v>3.496</v>
      </c>
      <c r="D45" s="0" t="n">
        <v>854.24</v>
      </c>
      <c r="E45" s="0" t="n">
        <v>31.08</v>
      </c>
      <c r="F45" s="0" t="n">
        <f aca="false">((D45/1000)/C45)*100</f>
        <v>24.4347826086957</v>
      </c>
      <c r="G45" s="0" t="n">
        <f aca="false">((E45/1000)/C45)*100</f>
        <v>0.889016018306636</v>
      </c>
    </row>
    <row r="46" customFormat="false" ht="13.2" hidden="false" customHeight="false" outlineLevel="0" collapsed="false">
      <c r="A46" s="0" t="s">
        <v>73</v>
      </c>
      <c r="B46" s="0" t="s">
        <v>74</v>
      </c>
      <c r="C46" s="0" t="n">
        <v>2.031</v>
      </c>
      <c r="D46" s="0" t="n">
        <v>1050.67</v>
      </c>
      <c r="E46" s="0" t="n">
        <v>31.85</v>
      </c>
      <c r="F46" s="0" t="n">
        <f aca="false">((D46/1000)/C46)*100</f>
        <v>51.7316592811423</v>
      </c>
      <c r="G46" s="0" t="n">
        <f aca="false">((E46/1000)/C46)*100</f>
        <v>1.56819300837026</v>
      </c>
      <c r="H46" s="0" t="n">
        <f aca="false">(ABS(F46-F47))/(F46+F47)</f>
        <v>0.00419190763277387</v>
      </c>
      <c r="I46" s="0" t="n">
        <f aca="false">(ABS(G46-G47))/(G46+G47)</f>
        <v>0.00475190587460761</v>
      </c>
      <c r="J46" s="0" t="n">
        <f aca="false">AVERAGE(G46:G47)</f>
        <v>1.56077634608236</v>
      </c>
      <c r="K46" s="0" t="n">
        <f aca="false">STDEV(G46:G47)</f>
        <v>0.0104887443950856</v>
      </c>
      <c r="L46" s="0" t="n">
        <f aca="false">(K46/J46)*100</f>
        <v>0.672020973499047</v>
      </c>
    </row>
    <row r="47" customFormat="false" ht="13.2" hidden="false" customHeight="false" outlineLevel="0" collapsed="false">
      <c r="A47" s="0" t="s">
        <v>75</v>
      </c>
      <c r="B47" s="0" t="s">
        <v>74</v>
      </c>
      <c r="C47" s="0" t="n">
        <v>2.53</v>
      </c>
      <c r="D47" s="0" t="n">
        <v>1319.83</v>
      </c>
      <c r="E47" s="0" t="n">
        <v>39.3</v>
      </c>
      <c r="F47" s="0" t="n">
        <f aca="false">((D47/1000)/C47)*100</f>
        <v>52.1671936758893</v>
      </c>
      <c r="G47" s="0" t="n">
        <f aca="false">((E47/1000)/C47)*100</f>
        <v>1.55335968379447</v>
      </c>
    </row>
    <row r="48" customFormat="false" ht="13.2" hidden="false" customHeight="false" outlineLevel="0" collapsed="false">
      <c r="A48" s="0" t="s">
        <v>76</v>
      </c>
      <c r="B48" s="0" t="s">
        <v>77</v>
      </c>
      <c r="C48" s="0" t="n">
        <v>2.677</v>
      </c>
      <c r="D48" s="0" t="n">
        <v>633.61</v>
      </c>
      <c r="E48" s="0" t="n">
        <v>25.17</v>
      </c>
      <c r="F48" s="0" t="n">
        <f aca="false">((D48/1000)/C48)*100</f>
        <v>23.668658946582</v>
      </c>
      <c r="G48" s="0" t="n">
        <f aca="false">((E48/1000)/C48)*100</f>
        <v>0.940231602540157</v>
      </c>
      <c r="H48" s="0" t="n">
        <f aca="false">(ABS(F48-F49))/(F48+F49)</f>
        <v>0.00312004693664797</v>
      </c>
      <c r="I48" s="0" t="n">
        <f aca="false">(ABS(G48-G49))/(G48+G49)</f>
        <v>0.0171266974609866</v>
      </c>
      <c r="J48" s="0" t="n">
        <f aca="false">AVERAGE(G48:G49)</f>
        <v>0.924399688738109</v>
      </c>
      <c r="K48" s="0" t="n">
        <f aca="false">STDEV(G48:G49)</f>
        <v>0.0223897072171778</v>
      </c>
      <c r="L48" s="0" t="n">
        <f aca="false">(K48/J48)*100</f>
        <v>2.42208078279881</v>
      </c>
    </row>
    <row r="49" customFormat="false" ht="13.2" hidden="false" customHeight="false" outlineLevel="0" collapsed="false">
      <c r="A49" s="0" t="s">
        <v>78</v>
      </c>
      <c r="B49" s="0" t="s">
        <v>77</v>
      </c>
      <c r="C49" s="0" t="n">
        <v>3.128</v>
      </c>
      <c r="D49" s="0" t="n">
        <v>744.99</v>
      </c>
      <c r="E49" s="0" t="n">
        <v>28.42</v>
      </c>
      <c r="F49" s="0" t="n">
        <f aca="false">((D49/1000)/C49)*100</f>
        <v>23.8168158567775</v>
      </c>
      <c r="G49" s="0" t="n">
        <f aca="false">((E49/1000)/C49)*100</f>
        <v>0.908567774936061</v>
      </c>
    </row>
    <row r="50" customFormat="false" ht="13.2" hidden="false" customHeight="false" outlineLevel="0" collapsed="false">
      <c r="A50" s="0" t="s">
        <v>79</v>
      </c>
      <c r="B50" s="0" t="s">
        <v>80</v>
      </c>
      <c r="C50" s="0" t="n">
        <v>3.17</v>
      </c>
      <c r="D50" s="0" t="n">
        <v>1709.63</v>
      </c>
      <c r="E50" s="0" t="n">
        <v>53.88</v>
      </c>
      <c r="F50" s="0" t="n">
        <f aca="false">((D50/1000)/C50)*100</f>
        <v>53.9315457413249</v>
      </c>
      <c r="G50" s="0" t="n">
        <f aca="false">((E50/1000)/C50)*100</f>
        <v>1.69968454258675</v>
      </c>
      <c r="J50" s="0" t="n">
        <f aca="false">AVERAGE(G50:G52)</f>
        <v>1.68439198418472</v>
      </c>
      <c r="K50" s="0" t="n">
        <f aca="false">STDEV(G50:G52)</f>
        <v>0.0150151199441031</v>
      </c>
      <c r="L50" s="0" t="n">
        <f aca="false">(K50/J50)*100</f>
        <v>0.891426703824569</v>
      </c>
    </row>
    <row r="51" customFormat="false" ht="13.2" hidden="false" customHeight="false" outlineLevel="0" collapsed="false">
      <c r="A51" s="0" t="s">
        <v>81</v>
      </c>
      <c r="B51" s="0" t="s">
        <v>80</v>
      </c>
      <c r="C51" s="0" t="n">
        <v>3.218</v>
      </c>
      <c r="D51" s="0" t="n">
        <v>1735.94</v>
      </c>
      <c r="E51" s="0" t="n">
        <v>53.73</v>
      </c>
      <c r="F51" s="0" t="n">
        <f aca="false">((D51/1000)/C51)*100</f>
        <v>53.9446861404599</v>
      </c>
      <c r="G51" s="0" t="n">
        <f aca="false">((E51/1000)/C51)*100</f>
        <v>1.66967060285892</v>
      </c>
    </row>
    <row r="52" customFormat="false" ht="13.2" hidden="false" customHeight="false" outlineLevel="0" collapsed="false">
      <c r="A52" s="0" t="s">
        <v>82</v>
      </c>
      <c r="B52" s="0" t="s">
        <v>80</v>
      </c>
      <c r="C52" s="0" t="n">
        <v>2.701</v>
      </c>
      <c r="D52" s="0" t="n">
        <v>1449.4</v>
      </c>
      <c r="E52" s="0" t="n">
        <v>45.48</v>
      </c>
      <c r="F52" s="0" t="n">
        <f aca="false">((D52/1000)/C52)*100</f>
        <v>53.6616068122917</v>
      </c>
      <c r="G52" s="0" t="n">
        <f aca="false">((E52/1000)/C52)*100</f>
        <v>1.68382080710848</v>
      </c>
    </row>
    <row r="53" customFormat="false" ht="13.2" hidden="false" customHeight="false" outlineLevel="0" collapsed="false">
      <c r="A53" s="0" t="s">
        <v>83</v>
      </c>
      <c r="B53" s="0" t="s">
        <v>84</v>
      </c>
      <c r="C53" s="0" t="n">
        <v>2.919</v>
      </c>
      <c r="D53" s="0" t="n">
        <v>1512.62</v>
      </c>
      <c r="E53" s="0" t="n">
        <v>42.85</v>
      </c>
      <c r="F53" s="0" t="n">
        <f aca="false">((D53/1000)/C53)*100</f>
        <v>51.8198013018157</v>
      </c>
      <c r="G53" s="0" t="n">
        <f aca="false">((E53/1000)/C53)*100</f>
        <v>1.46796848235697</v>
      </c>
      <c r="H53" s="0" t="n">
        <f aca="false">(ABS(F53-F54))/(F53+F54)</f>
        <v>0.00389731500270168</v>
      </c>
      <c r="I53" s="0" t="n">
        <f aca="false">(ABS(G53-G54))/(G53+G54)</f>
        <v>0.00326148620147189</v>
      </c>
      <c r="J53" s="0" t="n">
        <f aca="false">AVERAGE(G53:G54)</f>
        <v>1.47277190761156</v>
      </c>
      <c r="K53" s="0" t="n">
        <f aca="false">STDEV(G53:G54)</f>
        <v>0.00679306914088738</v>
      </c>
      <c r="L53" s="0" t="n">
        <f aca="false">(K53/J53)*100</f>
        <v>0.461243801961426</v>
      </c>
    </row>
    <row r="54" customFormat="false" ht="13.2" hidden="false" customHeight="false" outlineLevel="0" collapsed="false">
      <c r="A54" s="0" t="s">
        <v>85</v>
      </c>
      <c r="B54" s="0" t="s">
        <v>84</v>
      </c>
      <c r="C54" s="0" t="n">
        <v>2.854</v>
      </c>
      <c r="D54" s="0" t="n">
        <v>1490.51</v>
      </c>
      <c r="E54" s="0" t="n">
        <v>42.17</v>
      </c>
      <c r="F54" s="0" t="n">
        <f aca="false">((D54/1000)/C54)*100</f>
        <v>52.2252978276104</v>
      </c>
      <c r="G54" s="0" t="n">
        <f aca="false">((E54/1000)/C54)*100</f>
        <v>1.47757533286615</v>
      </c>
    </row>
    <row r="55" customFormat="false" ht="13.2" hidden="false" customHeight="false" outlineLevel="0" collapsed="false">
      <c r="A55" s="0" t="s">
        <v>86</v>
      </c>
      <c r="B55" s="0" t="s">
        <v>87</v>
      </c>
      <c r="C55" s="0" t="n">
        <v>2.738</v>
      </c>
      <c r="D55" s="0" t="n">
        <v>1319.55</v>
      </c>
      <c r="E55" s="0" t="n">
        <v>58.91</v>
      </c>
      <c r="F55" s="0" t="n">
        <f aca="false">((D55/1000)/C55)*100</f>
        <v>48.1939371804237</v>
      </c>
      <c r="G55" s="0" t="n">
        <f aca="false">((E55/1000)/C55)*100</f>
        <v>2.15157048940833</v>
      </c>
      <c r="J55" s="0" t="n">
        <f aca="false">AVERAGE(G55:G58)</f>
        <v>2.1642172886056</v>
      </c>
      <c r="K55" s="0" t="n">
        <f aca="false">STDEV(G55:G58)</f>
        <v>0.032443251153891</v>
      </c>
      <c r="L55" s="0" t="n">
        <f aca="false">(K55/J55)*100</f>
        <v>1.49907550063026</v>
      </c>
    </row>
    <row r="56" customFormat="false" ht="13.2" hidden="false" customHeight="false" outlineLevel="0" collapsed="false">
      <c r="A56" s="0" t="s">
        <v>88</v>
      </c>
      <c r="B56" s="0" t="s">
        <v>87</v>
      </c>
      <c r="C56" s="0" t="n">
        <v>2.111</v>
      </c>
      <c r="D56" s="0" t="n">
        <v>1024.54</v>
      </c>
      <c r="E56" s="0" t="n">
        <v>44.85</v>
      </c>
      <c r="F56" s="0" t="n">
        <f aca="false">((D56/1000)/C56)*100</f>
        <v>48.5333964945523</v>
      </c>
      <c r="G56" s="0" t="n">
        <f aca="false">((E56/1000)/C56)*100</f>
        <v>2.12458550450024</v>
      </c>
    </row>
    <row r="57" customFormat="false" ht="13.2" hidden="false" customHeight="false" outlineLevel="0" collapsed="false">
      <c r="A57" s="0" t="s">
        <v>89</v>
      </c>
      <c r="B57" s="0" t="s">
        <v>87</v>
      </c>
      <c r="C57" s="0" t="n">
        <v>2.575</v>
      </c>
      <c r="D57" s="0" t="n">
        <v>1243.41</v>
      </c>
      <c r="E57" s="0" t="n">
        <v>56.26</v>
      </c>
      <c r="F57" s="0" t="n">
        <f aca="false">((D57/1000)/C57)*100</f>
        <v>48.2877669902913</v>
      </c>
      <c r="G57" s="0" t="n">
        <f aca="false">((E57/1000)/C57)*100</f>
        <v>2.18485436893204</v>
      </c>
    </row>
    <row r="58" customFormat="false" ht="13.2" hidden="false" customHeight="false" outlineLevel="0" collapsed="false">
      <c r="A58" s="0" t="s">
        <v>90</v>
      </c>
      <c r="B58" s="0" t="s">
        <v>87</v>
      </c>
      <c r="C58" s="0" t="n">
        <v>2.946</v>
      </c>
      <c r="D58" s="0" t="n">
        <v>1428.76</v>
      </c>
      <c r="E58" s="0" t="n">
        <v>64.69</v>
      </c>
      <c r="F58" s="0" t="n">
        <f aca="false">((D58/1000)/C58)*100</f>
        <v>48.4983027834352</v>
      </c>
      <c r="G58" s="0" t="n">
        <f aca="false">((E58/1000)/C58)*100</f>
        <v>2.19585879158181</v>
      </c>
    </row>
    <row r="59" customFormat="false" ht="13.2" hidden="false" customHeight="false" outlineLevel="0" collapsed="false">
      <c r="A59" s="0" t="s">
        <v>91</v>
      </c>
      <c r="B59" s="0" t="s">
        <v>92</v>
      </c>
      <c r="C59" s="0" t="n">
        <v>16.735</v>
      </c>
      <c r="D59" s="0" t="n">
        <v>801.22</v>
      </c>
      <c r="E59" s="0" t="n">
        <v>35.53</v>
      </c>
      <c r="F59" s="0" t="n">
        <f aca="false">((D59/1000)/C59)*100</f>
        <v>4.78769046907679</v>
      </c>
      <c r="G59" s="0" t="n">
        <f aca="false">((E59/1000)/C59)*100</f>
        <v>0.212309530923215</v>
      </c>
      <c r="J59" s="0" t="n">
        <f aca="false">AVERAGE(G59:G62)</f>
        <v>0.214978604446186</v>
      </c>
      <c r="K59" s="0" t="n">
        <f aca="false">STDEV(G59:G62)</f>
        <v>0.00327859666423018</v>
      </c>
      <c r="L59" s="0" t="n">
        <f aca="false">(K59/J59)*100</f>
        <v>1.52508044820381</v>
      </c>
    </row>
    <row r="60" customFormat="false" ht="13.2" hidden="false" customHeight="false" outlineLevel="0" collapsed="false">
      <c r="A60" s="0" t="s">
        <v>93</v>
      </c>
      <c r="B60" s="0" t="s">
        <v>92</v>
      </c>
      <c r="C60" s="0" t="n">
        <v>15.121</v>
      </c>
      <c r="D60" s="0" t="n">
        <v>730.83</v>
      </c>
      <c r="E60" s="0" t="n">
        <v>33.08</v>
      </c>
      <c r="F60" s="0" t="n">
        <f aca="false">((D60/1000)/C60)*100</f>
        <v>4.83321208914754</v>
      </c>
      <c r="G60" s="0" t="n">
        <f aca="false">((E60/1000)/C60)*100</f>
        <v>0.21876859996032</v>
      </c>
    </row>
    <row r="61" customFormat="false" ht="13.2" hidden="false" customHeight="false" outlineLevel="0" collapsed="false">
      <c r="A61" s="0" t="s">
        <v>94</v>
      </c>
      <c r="B61" s="0" t="s">
        <v>92</v>
      </c>
      <c r="C61" s="0" t="n">
        <v>16.388</v>
      </c>
      <c r="D61" s="0" t="n">
        <v>781.6</v>
      </c>
      <c r="E61" s="0" t="n">
        <v>34.77</v>
      </c>
      <c r="F61" s="0" t="n">
        <f aca="false">((D61/1000)/C61)*100</f>
        <v>4.76934342201611</v>
      </c>
      <c r="G61" s="0" t="n">
        <f aca="false">((E61/1000)/C61)*100</f>
        <v>0.212167439589944</v>
      </c>
    </row>
    <row r="62" customFormat="false" ht="13.2" hidden="false" customHeight="false" outlineLevel="0" collapsed="false">
      <c r="A62" s="0" t="s">
        <v>95</v>
      </c>
      <c r="B62" s="0" t="s">
        <v>92</v>
      </c>
      <c r="C62" s="0" t="n">
        <v>15.286</v>
      </c>
      <c r="D62" s="0" t="n">
        <v>733.33</v>
      </c>
      <c r="E62" s="0" t="n">
        <v>33.12</v>
      </c>
      <c r="F62" s="0" t="n">
        <f aca="false">((D62/1000)/C62)*100</f>
        <v>4.79739631034934</v>
      </c>
      <c r="G62" s="0" t="n">
        <f aca="false">((E62/1000)/C62)*100</f>
        <v>0.216668847311265</v>
      </c>
    </row>
    <row r="63" customFormat="false" ht="13.2" hidden="false" customHeight="false" outlineLevel="0" collapsed="false">
      <c r="A63" s="0" t="s">
        <v>96</v>
      </c>
      <c r="B63" s="0" t="s">
        <v>97</v>
      </c>
    </row>
    <row r="64" customFormat="false" ht="13.2" hidden="false" customHeight="false" outlineLevel="0" collapsed="false">
      <c r="A64" s="0" t="s">
        <v>98</v>
      </c>
      <c r="B64" s="0" t="s">
        <v>97</v>
      </c>
    </row>
    <row r="65" customFormat="false" ht="13.2" hidden="false" customHeight="false" outlineLevel="0" collapsed="false">
      <c r="A65" s="0" t="s">
        <v>99</v>
      </c>
      <c r="B65" s="0" t="s">
        <v>97</v>
      </c>
    </row>
    <row r="66" customFormat="false" ht="13.2" hidden="false" customHeight="false" outlineLevel="0" collapsed="false">
      <c r="A66" s="0" t="s">
        <v>100</v>
      </c>
      <c r="B66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0:18:14Z</dcterms:created>
  <dc:creator>Alison Magill</dc:creator>
  <dc:description/>
  <dc:language>en-US</dc:language>
  <cp:lastModifiedBy>Alison Magill</cp:lastModifiedBy>
  <dcterms:modified xsi:type="dcterms:W3CDTF">2004-06-24T20:23:15Z</dcterms:modified>
  <cp:revision>0</cp:revision>
  <dc:subject/>
  <dc:title/>
</cp:coreProperties>
</file>