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Moisture O's" sheetId="2" state="visible" r:id="rId3"/>
    <sheet name="Moisture M's" sheetId="3" state="visible" r:id="rId4"/>
    <sheet name="Wallenstein" sheetId="4" state="visible" r:id="rId5"/>
    <sheet name="Protein" sheetId="5" state="visible" r:id="rId6"/>
    <sheet name="incubations" sheetId="6" state="visible" r:id="rId7"/>
    <sheet name="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118">
  <si>
    <t xml:space="preserve">Chronic N Soils 2002 </t>
  </si>
  <si>
    <t xml:space="preserve">Initial samples</t>
  </si>
  <si>
    <t xml:space="preserve">Collection Date: 020610</t>
  </si>
  <si>
    <t xml:space="preserve">NOTE: There are 9 samples/plot so there isn't a 10, 20, 30 etc.</t>
  </si>
  <si>
    <t xml:space="preserve">O horizon includes Oe and Oa</t>
  </si>
  <si>
    <t xml:space="preserve">M horizon includes the top 10 cm of mineral soil</t>
  </si>
  <si>
    <t xml:space="preserve">Samples were sieved through a 3.5 mm sieve and extracted on 020611, then refrigerated until 020617 when they were taken out to start drying. </t>
  </si>
  <si>
    <t xml:space="preserve">Most roots and rocks were removed and the cores homogenized</t>
  </si>
  <si>
    <t xml:space="preserve">They were air dried for 48 hours then oven dried at 50 C for 24 hours. </t>
  </si>
  <si>
    <t xml:space="preserve">Plot Key: </t>
  </si>
  <si>
    <t xml:space="preserve">PC = Pine Control</t>
  </si>
  <si>
    <t xml:space="preserve">HC = Hardwood Control</t>
  </si>
  <si>
    <t xml:space="preserve">PL = Pine +50 kg N ha-1 yr-1</t>
  </si>
  <si>
    <t xml:space="preserve">HL = Hardwood +50 kg N ha-1 yr-1</t>
  </si>
  <si>
    <t xml:space="preserve">PH = Pine +150 kg N ha-1 yr-1</t>
  </si>
  <si>
    <t xml:space="preserve">HH = Hardwood +150 kg N ha-1 yr-1</t>
  </si>
  <si>
    <t xml:space="preserve">PS = Pine N+S</t>
  </si>
  <si>
    <t xml:space="preserve">HS = Pine N+S</t>
  </si>
  <si>
    <t xml:space="preserve">bag wt = 2.092</t>
  </si>
  <si>
    <t xml:space="preserve">CorDryWt</t>
  </si>
  <si>
    <t xml:space="preserve">Formula: (total core wet wt - bag wt)/no of cores * (dry wt/ wet wt)</t>
  </si>
  <si>
    <t xml:space="preserve">Plot</t>
  </si>
  <si>
    <t xml:space="preserve">Sample #</t>
  </si>
  <si>
    <t xml:space="preserve">Horizon</t>
  </si>
  <si>
    <t xml:space="preserve"># of Cores Taken</t>
  </si>
  <si>
    <t xml:space="preserve">Sieved Soil &amp; Bag Weight (g)</t>
  </si>
  <si>
    <t xml:space="preserve">KCL Wt (g)</t>
  </si>
  <si>
    <t xml:space="preserve">Tin Weight (g)</t>
  </si>
  <si>
    <t xml:space="preserve">Tin &amp; Wet Soil Weight (g)</t>
  </si>
  <si>
    <t xml:space="preserve">Tin &amp; Dry Soil Weight (g)</t>
  </si>
  <si>
    <t xml:space="preserve">Wet Soil Weight (g)</t>
  </si>
  <si>
    <t xml:space="preserve">Dry Soil Weight (g)</t>
  </si>
  <si>
    <t xml:space="preserve">Moisture Content (%)</t>
  </si>
  <si>
    <t xml:space="preserve">Comments</t>
  </si>
  <si>
    <t xml:space="preserve">Core Dry</t>
  </si>
  <si>
    <t xml:space="preserve">year</t>
  </si>
  <si>
    <t xml:space="preserve">treat</t>
  </si>
  <si>
    <t xml:space="preserve">sample</t>
  </si>
  <si>
    <t xml:space="preserve">horizon</t>
  </si>
  <si>
    <t xml:space="preserve">cores</t>
  </si>
  <si>
    <t xml:space="preserve">PC</t>
  </si>
  <si>
    <t xml:space="preserve">O</t>
  </si>
  <si>
    <t xml:space="preserve">PH</t>
  </si>
  <si>
    <t xml:space="preserve">PL</t>
  </si>
  <si>
    <t xml:space="preserve">HC</t>
  </si>
  <si>
    <t xml:space="preserve">wood in core</t>
  </si>
  <si>
    <t xml:space="preserve">HH</t>
  </si>
  <si>
    <t xml:space="preserve">HL</t>
  </si>
  <si>
    <t xml:space="preserve">PNS</t>
  </si>
  <si>
    <t xml:space="preserve">HNS</t>
  </si>
  <si>
    <t xml:space="preserve">no of cores = 1 for mineral soil</t>
  </si>
  <si>
    <t xml:space="preserve">M</t>
  </si>
  <si>
    <t xml:space="preserve">.</t>
  </si>
  <si>
    <t xml:space="preserve">2 cores taken</t>
  </si>
  <si>
    <t xml:space="preserve">Wallenstein Sub Sample Weights (g)</t>
  </si>
  <si>
    <t xml:space="preserve">O's</t>
  </si>
  <si>
    <t xml:space="preserve">M's</t>
  </si>
  <si>
    <t xml:space="preserve">-----</t>
  </si>
  <si>
    <t xml:space="preserve">Protein Sub Sample Weights (g)</t>
  </si>
  <si>
    <t xml:space="preserve">????</t>
  </si>
  <si>
    <t xml:space="preserve">Sieved and unsieved weights are in uncut bags.</t>
  </si>
  <si>
    <t xml:space="preserve">Uncut wt = </t>
  </si>
  <si>
    <t xml:space="preserve">Cut wt O's = </t>
  </si>
  <si>
    <t xml:space="preserve">Cut Wt M's = </t>
  </si>
  <si>
    <t xml:space="preserve">Incubation start weight is calculated as follows</t>
  </si>
  <si>
    <t xml:space="preserve">SN,SR wt = </t>
  </si>
  <si>
    <t xml:space="preserve">(sieve - whole bag + cutbag)</t>
  </si>
  <si>
    <t xml:space="preserve">IC wt = </t>
  </si>
  <si>
    <t xml:space="preserve">(unsieve - uncut bag + cutbag)</t>
  </si>
  <si>
    <t xml:space="preserve">Start date </t>
  </si>
  <si>
    <t xml:space="preserve">Start date</t>
  </si>
  <si>
    <t xml:space="preserve">resp samples only</t>
  </si>
  <si>
    <t xml:space="preserve">plot</t>
  </si>
  <si>
    <t xml:space="preserve">group</t>
  </si>
  <si>
    <t xml:space="preserve">resp</t>
  </si>
  <si>
    <t xml:space="preserve">subplot</t>
  </si>
  <si>
    <t xml:space="preserve">manip</t>
  </si>
  <si>
    <t xml:space="preserve">unsieved wt</t>
  </si>
  <si>
    <t xml:space="preserve">sieved weight</t>
  </si>
  <si>
    <t xml:space="preserve">inc start wt.</t>
  </si>
  <si>
    <t xml:space="preserve">0621 wt - no tie</t>
  </si>
  <si>
    <t xml:space="preserve">0701 wt  - no tie</t>
  </si>
  <si>
    <t xml:space="preserve">final pre-sieve wt</t>
  </si>
  <si>
    <t xml:space="preserve">final sieved weight</t>
  </si>
  <si>
    <t xml:space="preserve">KCl Wet Wt</t>
  </si>
  <si>
    <t xml:space="preserve">tin wt</t>
  </si>
  <si>
    <t xml:space="preserve">tin + wet soil</t>
  </si>
  <si>
    <t xml:space="preserve">tin + dry soil</t>
  </si>
  <si>
    <t xml:space="preserve">a</t>
  </si>
  <si>
    <t xml:space="preserve">r</t>
  </si>
  <si>
    <t xml:space="preserve">C3</t>
  </si>
  <si>
    <t xml:space="preserve">IC</t>
  </si>
  <si>
    <t xml:space="preserve">C4</t>
  </si>
  <si>
    <t xml:space="preserve">E5</t>
  </si>
  <si>
    <t xml:space="preserve">E2</t>
  </si>
  <si>
    <t xml:space="preserve">D2</t>
  </si>
  <si>
    <t xml:space="preserve">B5</t>
  </si>
  <si>
    <t xml:space="preserve">SN</t>
  </si>
  <si>
    <t xml:space="preserve">SR</t>
  </si>
  <si>
    <t xml:space="preserve">b</t>
  </si>
  <si>
    <t xml:space="preserve">C2</t>
  </si>
  <si>
    <t xml:space="preserve">E3</t>
  </si>
  <si>
    <t xml:space="preserve">B3</t>
  </si>
  <si>
    <t xml:space="preserve">D4</t>
  </si>
  <si>
    <t xml:space="preserve">B2</t>
  </si>
  <si>
    <t xml:space="preserve">c</t>
  </si>
  <si>
    <t xml:space="preserve">D3</t>
  </si>
  <si>
    <t xml:space="preserve">D5</t>
  </si>
  <si>
    <t xml:space="preserve">179..35</t>
  </si>
  <si>
    <t xml:space="preserve">d</t>
  </si>
  <si>
    <t xml:space="preserve">B4</t>
  </si>
  <si>
    <t xml:space="preserve">e</t>
  </si>
  <si>
    <t xml:space="preserve">C5</t>
  </si>
  <si>
    <t xml:space="preserve">f</t>
  </si>
  <si>
    <t xml:space="preserve">E4</t>
  </si>
  <si>
    <t xml:space="preserve">type</t>
  </si>
  <si>
    <t xml:space="preserve">treat </t>
  </si>
  <si>
    <t xml:space="preserve">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\$* #,##0_);_(\$* \(#,##0\);_(\$* \-_);_(@_)"/>
    <numFmt numFmtId="167" formatCode="#,##0.00"/>
    <numFmt numFmtId="168" formatCode="0.00"/>
    <numFmt numFmtId="169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</row>
    <row r="7" customFormat="false" ht="13.2" hidden="false" customHeight="false" outlineLevel="0" collapsed="false">
      <c r="A7" s="1" t="s">
        <v>6</v>
      </c>
    </row>
    <row r="8" customFormat="false" ht="13.2" hidden="false" customHeight="false" outlineLevel="0" collapsed="false">
      <c r="A8" s="1" t="s">
        <v>7</v>
      </c>
    </row>
    <row r="9" customFormat="false" ht="13.2" hidden="false" customHeight="false" outlineLevel="0" collapsed="false">
      <c r="A9" s="1" t="s">
        <v>8</v>
      </c>
    </row>
    <row r="11" customFormat="false" ht="13.2" hidden="false" customHeight="false" outlineLevel="0" collapsed="false">
      <c r="A11" s="1" t="s">
        <v>9</v>
      </c>
      <c r="B11" s="1" t="s">
        <v>10</v>
      </c>
      <c r="F11" s="1" t="s">
        <v>11</v>
      </c>
    </row>
    <row r="12" customFormat="false" ht="13.2" hidden="false" customHeight="false" outlineLevel="0" collapsed="false">
      <c r="B12" s="1" t="s">
        <v>12</v>
      </c>
      <c r="F12" s="1" t="s">
        <v>13</v>
      </c>
    </row>
    <row r="13" customFormat="false" ht="13.2" hidden="false" customHeight="false" outlineLevel="0" collapsed="false">
      <c r="B13" s="1" t="s">
        <v>14</v>
      </c>
      <c r="F13" s="1" t="s">
        <v>15</v>
      </c>
    </row>
    <row r="14" customFormat="false" ht="13.2" hidden="false" customHeight="false" outlineLevel="0" collapsed="false">
      <c r="B14" s="1" t="s">
        <v>16</v>
      </c>
      <c r="F14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3" min="2" style="2" width="5.77"/>
    <col collapsed="false" customWidth="true" hidden="false" outlineLevel="0" max="5" min="4" style="2" width="7.76"/>
    <col collapsed="false" customWidth="true" hidden="false" outlineLevel="0" max="6" min="6" style="2" width="18.66"/>
    <col collapsed="false" customWidth="true" hidden="false" outlineLevel="0" max="7" min="7" style="2" width="10.1"/>
    <col collapsed="false" customWidth="true" hidden="false" outlineLevel="0" max="9" min="8" style="2" width="13.55"/>
    <col collapsed="false" customWidth="true" hidden="false" outlineLevel="0" max="10" min="10" style="2" width="9.66"/>
    <col collapsed="false" customWidth="true" hidden="false" outlineLevel="0" max="11" min="11" style="2" width="12.76"/>
    <col collapsed="false" customWidth="true" hidden="false" outlineLevel="0" max="12" min="12" style="2" width="12.21"/>
    <col collapsed="false" customWidth="true" hidden="false" outlineLevel="0" max="13" min="13" style="2" width="10.1"/>
    <col collapsed="false" customWidth="true" hidden="false" outlineLevel="0" max="14" min="14" style="2" width="10.66"/>
    <col collapsed="false" customWidth="true" hidden="false" outlineLevel="0" max="15" min="15" style="2" width="10.99"/>
    <col collapsed="false" customWidth="true" hidden="false" outlineLevel="0" max="16" min="16" style="2" width="12.55"/>
    <col collapsed="false" customWidth="false" hidden="false" outlineLevel="0" max="257" min="17" style="2" width="9.1"/>
  </cols>
  <sheetData>
    <row r="1" customFormat="false" ht="13.2" hidden="false" customHeight="false" outlineLevel="0" collapsed="false">
      <c r="F1" s="2" t="s">
        <v>18</v>
      </c>
    </row>
    <row r="2" customFormat="false" ht="13.2" hidden="false" customHeight="false" outlineLevel="0" collapsed="false">
      <c r="F2" s="2" t="s">
        <v>19</v>
      </c>
    </row>
    <row r="3" customFormat="false" ht="13.2" hidden="false" customHeight="false" outlineLevel="0" collapsed="false">
      <c r="F3" s="3" t="s">
        <v>20</v>
      </c>
    </row>
    <row r="6" customFormat="false" ht="39.6" hidden="false" customHeight="false" outlineLevel="0" collapsed="false">
      <c r="B6" s="4" t="s">
        <v>21</v>
      </c>
      <c r="C6" s="4" t="s">
        <v>22</v>
      </c>
      <c r="D6" s="4" t="s">
        <v>23</v>
      </c>
      <c r="E6" s="4" t="s">
        <v>24</v>
      </c>
      <c r="F6" s="4"/>
      <c r="G6" s="4" t="s">
        <v>25</v>
      </c>
      <c r="H6" s="4" t="s">
        <v>26</v>
      </c>
      <c r="I6" s="4" t="s">
        <v>27</v>
      </c>
      <c r="J6" s="4" t="s">
        <v>28</v>
      </c>
      <c r="K6" s="4" t="s">
        <v>29</v>
      </c>
      <c r="L6" s="4" t="s">
        <v>30</v>
      </c>
      <c r="M6" s="4" t="s">
        <v>31</v>
      </c>
      <c r="N6" s="4" t="s">
        <v>32</v>
      </c>
      <c r="O6" s="2" t="s">
        <v>33</v>
      </c>
      <c r="P6" s="2" t="s">
        <v>34</v>
      </c>
    </row>
    <row r="7" customFormat="false" ht="26.4" hidden="false" customHeight="false" outlineLevel="0" collapsed="false">
      <c r="A7" s="1" t="s">
        <v>35</v>
      </c>
      <c r="B7" s="4" t="s">
        <v>36</v>
      </c>
      <c r="C7" s="4" t="s">
        <v>37</v>
      </c>
      <c r="D7" s="4" t="s">
        <v>38</v>
      </c>
      <c r="E7" s="4" t="s">
        <v>39</v>
      </c>
      <c r="F7" s="4" t="s">
        <v>19</v>
      </c>
      <c r="G7" s="4"/>
      <c r="H7" s="4"/>
      <c r="I7" s="4"/>
      <c r="J7" s="4"/>
      <c r="K7" s="4"/>
      <c r="L7" s="4"/>
      <c r="M7" s="4"/>
      <c r="N7" s="4"/>
    </row>
    <row r="8" customFormat="false" ht="13.2" hidden="false" customHeight="false" outlineLevel="0" collapsed="false">
      <c r="A8" s="1" t="n">
        <v>2002</v>
      </c>
      <c r="B8" s="2" t="s">
        <v>40</v>
      </c>
      <c r="C8" s="2" t="n">
        <v>1</v>
      </c>
      <c r="D8" s="2" t="s">
        <v>41</v>
      </c>
      <c r="E8" s="2" t="n">
        <v>2</v>
      </c>
      <c r="F8" s="5" t="n">
        <f aca="false">(G8-2.092)/E8*(M8/L8)</f>
        <v>10.8933008595989</v>
      </c>
      <c r="G8" s="2" t="n">
        <v>57.19</v>
      </c>
      <c r="H8" s="2" t="n">
        <v>10.12</v>
      </c>
      <c r="I8" s="2" t="n">
        <v>1.82</v>
      </c>
      <c r="J8" s="2" t="n">
        <v>5.31</v>
      </c>
      <c r="K8" s="2" t="n">
        <v>3.2</v>
      </c>
      <c r="L8" s="2" t="n">
        <f aca="false">J8-I8</f>
        <v>3.49</v>
      </c>
      <c r="M8" s="2" t="n">
        <f aca="false">K8-I8</f>
        <v>1.38</v>
      </c>
      <c r="N8" s="6" t="n">
        <f aca="false">(L8-M8)/M8*100</f>
        <v>152.898550724638</v>
      </c>
    </row>
    <row r="9" customFormat="false" ht="13.2" hidden="false" customHeight="false" outlineLevel="0" collapsed="false">
      <c r="A9" s="1" t="n">
        <v>2002</v>
      </c>
      <c r="B9" s="2" t="s">
        <v>40</v>
      </c>
      <c r="C9" s="2" t="n">
        <v>2</v>
      </c>
      <c r="D9" s="2" t="s">
        <v>41</v>
      </c>
      <c r="E9" s="2" t="n">
        <v>2</v>
      </c>
      <c r="F9" s="5" t="n">
        <f aca="false">(G9-2.092)/E9*(M9/L9)</f>
        <v>32.8474918330308</v>
      </c>
      <c r="G9" s="2" t="n">
        <v>142.94</v>
      </c>
      <c r="H9" s="2" t="n">
        <v>10.72</v>
      </c>
      <c r="I9" s="2" t="n">
        <v>1.78</v>
      </c>
      <c r="J9" s="2" t="n">
        <v>7.29</v>
      </c>
      <c r="K9" s="2" t="n">
        <v>4.35</v>
      </c>
      <c r="L9" s="2" t="n">
        <f aca="false">J9-I9</f>
        <v>5.51</v>
      </c>
      <c r="M9" s="2" t="n">
        <f aca="false">K9-I9</f>
        <v>2.57</v>
      </c>
      <c r="N9" s="6" t="n">
        <f aca="false">(L9-M9)/M9*100</f>
        <v>114.396887159533</v>
      </c>
    </row>
    <row r="10" customFormat="false" ht="13.2" hidden="false" customHeight="false" outlineLevel="0" collapsed="false">
      <c r="A10" s="1" t="n">
        <v>2002</v>
      </c>
      <c r="B10" s="2" t="s">
        <v>40</v>
      </c>
      <c r="C10" s="2" t="n">
        <v>3</v>
      </c>
      <c r="D10" s="2" t="s">
        <v>41</v>
      </c>
      <c r="E10" s="2" t="n">
        <v>3</v>
      </c>
      <c r="F10" s="5" t="n">
        <f aca="false">(G10-2.092)/E10*(M10/L10)</f>
        <v>9.27942028985507</v>
      </c>
      <c r="G10" s="2" t="n">
        <v>66.12</v>
      </c>
      <c r="H10" s="2" t="n">
        <v>10.25</v>
      </c>
      <c r="I10" s="2" t="n">
        <v>1.84</v>
      </c>
      <c r="J10" s="2" t="n">
        <v>4.83</v>
      </c>
      <c r="K10" s="2" t="n">
        <v>3.14</v>
      </c>
      <c r="L10" s="2" t="n">
        <f aca="false">J10-I10</f>
        <v>2.99</v>
      </c>
      <c r="M10" s="2" t="n">
        <f aca="false">K10-I10</f>
        <v>1.3</v>
      </c>
      <c r="N10" s="6" t="n">
        <f aca="false">(L10-M10)/M10*100</f>
        <v>130</v>
      </c>
    </row>
    <row r="11" customFormat="false" ht="13.2" hidden="false" customHeight="false" outlineLevel="0" collapsed="false">
      <c r="A11" s="1" t="n">
        <v>2002</v>
      </c>
      <c r="B11" s="2" t="s">
        <v>40</v>
      </c>
      <c r="C11" s="2" t="n">
        <v>4</v>
      </c>
      <c r="D11" s="2" t="s">
        <v>41</v>
      </c>
      <c r="E11" s="2" t="n">
        <v>2</v>
      </c>
      <c r="F11" s="5" t="n">
        <f aca="false">(G11-2.092)/E11*(M11/L11)</f>
        <v>13.1015655737705</v>
      </c>
      <c r="G11" s="2" t="n">
        <v>70.84</v>
      </c>
      <c r="H11" s="2" t="n">
        <v>10.23</v>
      </c>
      <c r="I11" s="2" t="n">
        <v>1.8</v>
      </c>
      <c r="J11" s="2" t="n">
        <v>6.68</v>
      </c>
      <c r="K11" s="2" t="n">
        <v>3.66</v>
      </c>
      <c r="L11" s="2" t="n">
        <f aca="false">J11-I11</f>
        <v>4.88</v>
      </c>
      <c r="M11" s="2" t="n">
        <f aca="false">K11-I11</f>
        <v>1.86</v>
      </c>
      <c r="N11" s="6" t="n">
        <f aca="false">(L11-M11)/M11*100</f>
        <v>162.365591397849</v>
      </c>
    </row>
    <row r="12" customFormat="false" ht="13.2" hidden="false" customHeight="false" outlineLevel="0" collapsed="false">
      <c r="A12" s="1" t="n">
        <v>2002</v>
      </c>
      <c r="B12" s="2" t="s">
        <v>40</v>
      </c>
      <c r="C12" s="2" t="n">
        <v>5</v>
      </c>
      <c r="D12" s="2" t="s">
        <v>41</v>
      </c>
      <c r="E12" s="2" t="n">
        <v>3</v>
      </c>
      <c r="F12" s="5" t="n">
        <f aca="false">(G12-2.092)/E12*(M12/L12)</f>
        <v>12.3078274509804</v>
      </c>
      <c r="G12" s="2" t="n">
        <v>72.62</v>
      </c>
      <c r="H12" s="2" t="n">
        <v>10.29</v>
      </c>
      <c r="I12" s="2" t="n">
        <v>1.85</v>
      </c>
      <c r="J12" s="2" t="n">
        <v>5.25</v>
      </c>
      <c r="K12" s="2" t="n">
        <v>3.63</v>
      </c>
      <c r="L12" s="2" t="n">
        <f aca="false">J12-I12</f>
        <v>3.4</v>
      </c>
      <c r="M12" s="2" t="n">
        <f aca="false">K12-I12</f>
        <v>1.78</v>
      </c>
      <c r="N12" s="6" t="n">
        <f aca="false">(L12-M12)/M12*100</f>
        <v>91.0112359550562</v>
      </c>
    </row>
    <row r="13" customFormat="false" ht="13.2" hidden="false" customHeight="false" outlineLevel="0" collapsed="false">
      <c r="A13" s="1" t="n">
        <v>2002</v>
      </c>
      <c r="B13" s="2" t="s">
        <v>40</v>
      </c>
      <c r="C13" s="2" t="n">
        <v>6</v>
      </c>
      <c r="D13" s="2" t="s">
        <v>41</v>
      </c>
      <c r="E13" s="2" t="n">
        <v>2</v>
      </c>
      <c r="F13" s="5" t="n">
        <f aca="false">(G13-2.092)/E13*(M13/L13)</f>
        <v>13.6349065743945</v>
      </c>
      <c r="G13" s="2" t="n">
        <v>50.74</v>
      </c>
      <c r="H13" s="2" t="n">
        <v>10.13</v>
      </c>
      <c r="I13" s="2" t="n">
        <v>1.7</v>
      </c>
      <c r="J13" s="2" t="n">
        <v>4.59</v>
      </c>
      <c r="K13" s="2" t="n">
        <v>3.32</v>
      </c>
      <c r="L13" s="2" t="n">
        <f aca="false">J13-I13</f>
        <v>2.89</v>
      </c>
      <c r="M13" s="2" t="n">
        <f aca="false">K13-I13</f>
        <v>1.62</v>
      </c>
      <c r="N13" s="6" t="n">
        <f aca="false">(L13-M13)/M13*100</f>
        <v>78.3950617283951</v>
      </c>
    </row>
    <row r="14" customFormat="false" ht="13.2" hidden="false" customHeight="false" outlineLevel="0" collapsed="false">
      <c r="A14" s="1" t="n">
        <v>2002</v>
      </c>
      <c r="B14" s="2" t="s">
        <v>40</v>
      </c>
      <c r="C14" s="2" t="n">
        <v>7</v>
      </c>
      <c r="D14" s="2" t="s">
        <v>41</v>
      </c>
      <c r="E14" s="2" t="n">
        <v>2</v>
      </c>
      <c r="F14" s="5" t="n">
        <f aca="false">(G14-2.092)/E14*(M14/L14)</f>
        <v>13.24754</v>
      </c>
      <c r="G14" s="2" t="n">
        <v>59.69</v>
      </c>
      <c r="H14" s="2" t="n">
        <v>10.12</v>
      </c>
      <c r="I14" s="2" t="n">
        <v>1.92</v>
      </c>
      <c r="J14" s="2" t="n">
        <v>5.92</v>
      </c>
      <c r="K14" s="2" t="n">
        <v>3.76</v>
      </c>
      <c r="L14" s="2" t="n">
        <f aca="false">J14-I14</f>
        <v>4</v>
      </c>
      <c r="M14" s="2" t="n">
        <f aca="false">K14-I14</f>
        <v>1.84</v>
      </c>
      <c r="N14" s="6" t="n">
        <f aca="false">(L14-M14)/M14*100</f>
        <v>117.391304347826</v>
      </c>
    </row>
    <row r="15" customFormat="false" ht="13.2" hidden="false" customHeight="false" outlineLevel="0" collapsed="false">
      <c r="A15" s="1" t="n">
        <v>2002</v>
      </c>
      <c r="B15" s="2" t="s">
        <v>40</v>
      </c>
      <c r="C15" s="2" t="n">
        <v>8</v>
      </c>
      <c r="D15" s="2" t="s">
        <v>41</v>
      </c>
      <c r="E15" s="2" t="n">
        <v>3</v>
      </c>
      <c r="F15" s="5" t="n">
        <f aca="false">(G15-2.092)/E15*(M15/L15)</f>
        <v>11.5145833333333</v>
      </c>
      <c r="G15" s="2" t="n">
        <v>79.47</v>
      </c>
      <c r="H15" s="2" t="n">
        <v>10.27</v>
      </c>
      <c r="I15" s="2" t="n">
        <v>1.72</v>
      </c>
      <c r="J15" s="2" t="n">
        <v>5.64</v>
      </c>
      <c r="K15" s="2" t="n">
        <v>3.47</v>
      </c>
      <c r="L15" s="2" t="n">
        <f aca="false">J15-I15</f>
        <v>3.92</v>
      </c>
      <c r="M15" s="2" t="n">
        <f aca="false">K15-I15</f>
        <v>1.75</v>
      </c>
      <c r="N15" s="6" t="n">
        <f aca="false">(L15-M15)/M15*100</f>
        <v>124</v>
      </c>
    </row>
    <row r="16" customFormat="false" ht="13.2" hidden="false" customHeight="false" outlineLevel="0" collapsed="false">
      <c r="A16" s="1" t="n">
        <v>2002</v>
      </c>
      <c r="B16" s="2" t="s">
        <v>40</v>
      </c>
      <c r="C16" s="2" t="n">
        <v>9</v>
      </c>
      <c r="D16" s="2" t="s">
        <v>41</v>
      </c>
      <c r="E16" s="2" t="n">
        <v>2</v>
      </c>
      <c r="F16" s="5" t="n">
        <f aca="false">(G16-2.092)/E16*(M16/L16)</f>
        <v>12.1138938906752</v>
      </c>
      <c r="G16" s="2" t="n">
        <v>65.41</v>
      </c>
      <c r="H16" s="2" t="n">
        <v>12.36</v>
      </c>
      <c r="I16" s="2" t="n">
        <v>1.76</v>
      </c>
      <c r="J16" s="2" t="n">
        <v>4.87</v>
      </c>
      <c r="K16" s="2" t="n">
        <v>2.95</v>
      </c>
      <c r="L16" s="2" t="n">
        <f aca="false">J16-I16</f>
        <v>3.11</v>
      </c>
      <c r="M16" s="2" t="n">
        <f aca="false">K16-I16</f>
        <v>1.19</v>
      </c>
      <c r="N16" s="6" t="n">
        <f aca="false">(L16-M16)/M16*100</f>
        <v>161.344537815126</v>
      </c>
    </row>
    <row r="17" customFormat="false" ht="13.2" hidden="false" customHeight="false" outlineLevel="0" collapsed="false">
      <c r="A17" s="1" t="n">
        <v>2002</v>
      </c>
      <c r="B17" s="2" t="s">
        <v>42</v>
      </c>
      <c r="C17" s="2" t="n">
        <v>11</v>
      </c>
      <c r="D17" s="2" t="s">
        <v>41</v>
      </c>
      <c r="E17" s="2" t="n">
        <v>2</v>
      </c>
      <c r="F17" s="5" t="n">
        <f aca="false">(G17-2.092)/E17*(M17/L17)</f>
        <v>21.8375591397849</v>
      </c>
      <c r="G17" s="2" t="n">
        <v>111.87</v>
      </c>
      <c r="H17" s="2" t="n">
        <v>10.09</v>
      </c>
      <c r="I17" s="2" t="n">
        <v>1.59</v>
      </c>
      <c r="J17" s="2" t="n">
        <v>6.24</v>
      </c>
      <c r="K17" s="2" t="n">
        <v>3.44</v>
      </c>
      <c r="L17" s="2" t="n">
        <f aca="false">J17-I17</f>
        <v>4.65</v>
      </c>
      <c r="M17" s="2" t="n">
        <f aca="false">K17-I17</f>
        <v>1.85</v>
      </c>
      <c r="N17" s="6" t="n">
        <f aca="false">(L17-M17)/M17*100</f>
        <v>151.351351351351</v>
      </c>
    </row>
    <row r="18" customFormat="false" ht="13.2" hidden="false" customHeight="false" outlineLevel="0" collapsed="false">
      <c r="A18" s="1" t="n">
        <v>2002</v>
      </c>
      <c r="B18" s="2" t="s">
        <v>42</v>
      </c>
      <c r="C18" s="2" t="n">
        <v>12</v>
      </c>
      <c r="D18" s="2" t="s">
        <v>41</v>
      </c>
      <c r="E18" s="2" t="n">
        <v>3</v>
      </c>
      <c r="F18" s="5" t="n">
        <f aca="false">(G18-2.092)/E18*(M18/L18)</f>
        <v>11.6944</v>
      </c>
      <c r="G18" s="2" t="n">
        <v>89.8</v>
      </c>
      <c r="H18" s="2" t="n">
        <v>10</v>
      </c>
      <c r="I18" s="2" t="n">
        <v>1.59</v>
      </c>
      <c r="J18" s="2" t="n">
        <v>4.69</v>
      </c>
      <c r="K18" s="2" t="n">
        <v>2.83</v>
      </c>
      <c r="L18" s="2" t="n">
        <f aca="false">J18-I18</f>
        <v>3.1</v>
      </c>
      <c r="M18" s="2" t="n">
        <f aca="false">K18-I18</f>
        <v>1.24</v>
      </c>
      <c r="N18" s="6" t="n">
        <f aca="false">(L18-M18)/M18*100</f>
        <v>150</v>
      </c>
    </row>
    <row r="19" customFormat="false" ht="13.2" hidden="false" customHeight="false" outlineLevel="0" collapsed="false">
      <c r="A19" s="1" t="n">
        <v>2002</v>
      </c>
      <c r="B19" s="2" t="s">
        <v>42</v>
      </c>
      <c r="C19" s="2" t="n">
        <v>13</v>
      </c>
      <c r="D19" s="2" t="s">
        <v>41</v>
      </c>
      <c r="E19" s="2" t="n">
        <v>2</v>
      </c>
      <c r="F19" s="5" t="n">
        <f aca="false">(G19-2.092)/E19*(M19/L19)</f>
        <v>27.5899064327485</v>
      </c>
      <c r="G19" s="2" t="n">
        <v>121.03</v>
      </c>
      <c r="H19" s="2" t="n">
        <v>9.93</v>
      </c>
      <c r="I19" s="2" t="n">
        <v>1.64</v>
      </c>
      <c r="J19" s="2" t="n">
        <v>6.77</v>
      </c>
      <c r="K19" s="2" t="n">
        <v>4.02</v>
      </c>
      <c r="L19" s="2" t="n">
        <f aca="false">J19-I19</f>
        <v>5.13</v>
      </c>
      <c r="M19" s="2" t="n">
        <f aca="false">K19-I19</f>
        <v>2.38</v>
      </c>
      <c r="N19" s="6" t="n">
        <f aca="false">(L19-M19)/M19*100</f>
        <v>115.546218487395</v>
      </c>
    </row>
    <row r="20" customFormat="false" ht="13.2" hidden="false" customHeight="false" outlineLevel="0" collapsed="false">
      <c r="A20" s="1" t="n">
        <v>2002</v>
      </c>
      <c r="B20" s="2" t="s">
        <v>42</v>
      </c>
      <c r="C20" s="2" t="n">
        <v>14</v>
      </c>
      <c r="D20" s="2" t="s">
        <v>41</v>
      </c>
      <c r="E20" s="2" t="n">
        <v>2</v>
      </c>
      <c r="F20" s="5" t="n">
        <f aca="false">(G20-2.092)/E20*(M20/L20)</f>
        <v>17.0530461538462</v>
      </c>
      <c r="G20" s="2" t="n">
        <v>102.86</v>
      </c>
      <c r="H20" s="2" t="n">
        <v>10.97</v>
      </c>
      <c r="I20" s="2" t="n">
        <v>1.64</v>
      </c>
      <c r="J20" s="2" t="n">
        <v>5.54</v>
      </c>
      <c r="K20" s="2" t="n">
        <v>2.96</v>
      </c>
      <c r="L20" s="2" t="n">
        <f aca="false">J20-I20</f>
        <v>3.9</v>
      </c>
      <c r="M20" s="2" t="n">
        <f aca="false">K20-I20</f>
        <v>1.32</v>
      </c>
      <c r="N20" s="6" t="n">
        <f aca="false">(L20-M20)/M20*100</f>
        <v>195.454545454545</v>
      </c>
    </row>
    <row r="21" customFormat="false" ht="13.2" hidden="false" customHeight="false" outlineLevel="0" collapsed="false">
      <c r="A21" s="1" t="n">
        <v>2002</v>
      </c>
      <c r="B21" s="2" t="s">
        <v>42</v>
      </c>
      <c r="C21" s="2" t="n">
        <v>15</v>
      </c>
      <c r="D21" s="2" t="s">
        <v>41</v>
      </c>
      <c r="E21" s="2" t="n">
        <v>2</v>
      </c>
      <c r="F21" s="5" t="n">
        <f aca="false">(G21-2.092)/E21*(M21/L21)</f>
        <v>10.4227381818182</v>
      </c>
      <c r="G21" s="2" t="n">
        <v>61.19</v>
      </c>
      <c r="H21" s="2" t="n">
        <v>10.11</v>
      </c>
      <c r="I21" s="2" t="n">
        <v>1.62</v>
      </c>
      <c r="J21" s="2" t="n">
        <v>4.37</v>
      </c>
      <c r="K21" s="2" t="n">
        <v>2.59</v>
      </c>
      <c r="L21" s="2" t="n">
        <f aca="false">J21-I21</f>
        <v>2.75</v>
      </c>
      <c r="M21" s="2" t="n">
        <f aca="false">K21-I21</f>
        <v>0.97</v>
      </c>
      <c r="N21" s="6" t="n">
        <f aca="false">(L21-M21)/M21*100</f>
        <v>183.505154639175</v>
      </c>
    </row>
    <row r="22" customFormat="false" ht="13.2" hidden="false" customHeight="false" outlineLevel="0" collapsed="false">
      <c r="A22" s="1" t="n">
        <v>2002</v>
      </c>
      <c r="B22" s="2" t="s">
        <v>42</v>
      </c>
      <c r="C22" s="2" t="n">
        <v>16</v>
      </c>
      <c r="D22" s="2" t="s">
        <v>41</v>
      </c>
      <c r="E22" s="2" t="n">
        <v>2</v>
      </c>
      <c r="F22" s="5" t="n">
        <f aca="false">(G22-2.092)/E22*(M22/L22)</f>
        <v>16.505972392638</v>
      </c>
      <c r="G22" s="2" t="n">
        <v>97.33</v>
      </c>
      <c r="H22" s="2" t="n">
        <v>9.92</v>
      </c>
      <c r="I22" s="2" t="n">
        <v>1.6</v>
      </c>
      <c r="J22" s="2" t="n">
        <v>4.86</v>
      </c>
      <c r="K22" s="2" t="n">
        <v>2.73</v>
      </c>
      <c r="L22" s="2" t="n">
        <f aca="false">J22-I22</f>
        <v>3.26</v>
      </c>
      <c r="M22" s="2" t="n">
        <f aca="false">K22-I22</f>
        <v>1.13</v>
      </c>
      <c r="N22" s="6" t="n">
        <f aca="false">(L22-M22)/M22*100</f>
        <v>188.495575221239</v>
      </c>
    </row>
    <row r="23" customFormat="false" ht="13.2" hidden="false" customHeight="false" outlineLevel="0" collapsed="false">
      <c r="A23" s="1" t="n">
        <v>2002</v>
      </c>
      <c r="B23" s="2" t="s">
        <v>42</v>
      </c>
      <c r="C23" s="2" t="n">
        <v>17</v>
      </c>
      <c r="D23" s="2" t="s">
        <v>41</v>
      </c>
      <c r="E23" s="2" t="n">
        <v>3</v>
      </c>
      <c r="F23" s="5" t="n">
        <f aca="false">(G23-2.092)/E23*(M23/L23)</f>
        <v>14.1866752688172</v>
      </c>
      <c r="G23" s="2" t="n">
        <v>115.83</v>
      </c>
      <c r="H23" s="2" t="n">
        <v>10.23</v>
      </c>
      <c r="I23" s="2" t="n">
        <v>1.6</v>
      </c>
      <c r="J23" s="2" t="n">
        <v>4.7</v>
      </c>
      <c r="K23" s="2" t="n">
        <v>2.76</v>
      </c>
      <c r="L23" s="2" t="n">
        <f aca="false">J23-I23</f>
        <v>3.1</v>
      </c>
      <c r="M23" s="2" t="n">
        <f aca="false">K23-I23</f>
        <v>1.16</v>
      </c>
      <c r="N23" s="6" t="n">
        <f aca="false">(L23-M23)/M23*100</f>
        <v>167.241379310345</v>
      </c>
    </row>
    <row r="24" customFormat="false" ht="13.2" hidden="false" customHeight="false" outlineLevel="0" collapsed="false">
      <c r="A24" s="1" t="n">
        <v>2002</v>
      </c>
      <c r="B24" s="2" t="s">
        <v>42</v>
      </c>
      <c r="C24" s="2" t="n">
        <v>18</v>
      </c>
      <c r="D24" s="2" t="s">
        <v>41</v>
      </c>
      <c r="E24" s="2" t="n">
        <v>2</v>
      </c>
      <c r="F24" s="5" t="n">
        <f aca="false">(G24-2.092)/E24*(M24/L24)</f>
        <v>20.5719937238494</v>
      </c>
      <c r="G24" s="2" t="n">
        <v>88.73</v>
      </c>
      <c r="H24" s="2" t="n">
        <v>10.22</v>
      </c>
      <c r="I24" s="2" t="n">
        <v>1.75</v>
      </c>
      <c r="J24" s="2" t="n">
        <v>6.53</v>
      </c>
      <c r="K24" s="2" t="n">
        <v>4.02</v>
      </c>
      <c r="L24" s="2" t="n">
        <f aca="false">J24-I24</f>
        <v>4.78</v>
      </c>
      <c r="M24" s="2" t="n">
        <f aca="false">K24-I24</f>
        <v>2.27</v>
      </c>
      <c r="N24" s="6" t="n">
        <f aca="false">(L24-M24)/M24*100</f>
        <v>110.57268722467</v>
      </c>
    </row>
    <row r="25" customFormat="false" ht="13.2" hidden="false" customHeight="false" outlineLevel="0" collapsed="false">
      <c r="A25" s="1" t="n">
        <v>2002</v>
      </c>
      <c r="B25" s="2" t="s">
        <v>42</v>
      </c>
      <c r="C25" s="2" t="n">
        <v>19</v>
      </c>
      <c r="D25" s="2" t="s">
        <v>41</v>
      </c>
      <c r="E25" s="2" t="n">
        <v>2</v>
      </c>
      <c r="F25" s="5" t="n">
        <f aca="false">(G25-2.092)/E25*(M25/L25)</f>
        <v>17.0173010204082</v>
      </c>
      <c r="G25" s="2" t="n">
        <v>98.77</v>
      </c>
      <c r="H25" s="2" t="n">
        <v>10.11</v>
      </c>
      <c r="I25" s="2" t="n">
        <v>1.75</v>
      </c>
      <c r="J25" s="2" t="n">
        <v>5.67</v>
      </c>
      <c r="K25" s="2" t="n">
        <v>3.13</v>
      </c>
      <c r="L25" s="2" t="n">
        <f aca="false">J25-I25</f>
        <v>3.92</v>
      </c>
      <c r="M25" s="2" t="n">
        <f aca="false">K25-I25</f>
        <v>1.38</v>
      </c>
      <c r="N25" s="6" t="n">
        <f aca="false">(L25-M25)/M25*100</f>
        <v>184.057971014493</v>
      </c>
    </row>
    <row r="26" customFormat="false" ht="13.2" hidden="false" customHeight="false" outlineLevel="0" collapsed="false">
      <c r="A26" s="1" t="n">
        <v>2002</v>
      </c>
      <c r="B26" s="2" t="s">
        <v>43</v>
      </c>
      <c r="C26" s="2" t="n">
        <v>21</v>
      </c>
      <c r="D26" s="2" t="s">
        <v>41</v>
      </c>
      <c r="E26" s="2" t="n">
        <v>2</v>
      </c>
      <c r="F26" s="5" t="n">
        <f aca="false">(G26-2.092)/E26*(M26/L26)</f>
        <v>28.2415183673469</v>
      </c>
      <c r="G26" s="2" t="n">
        <v>104.22</v>
      </c>
      <c r="H26" s="2" t="n">
        <v>10.16</v>
      </c>
      <c r="I26" s="2" t="n">
        <v>1.76</v>
      </c>
      <c r="J26" s="2" t="n">
        <v>6.66</v>
      </c>
      <c r="K26" s="2" t="n">
        <v>4.47</v>
      </c>
      <c r="L26" s="2" t="n">
        <f aca="false">J26-I26</f>
        <v>4.9</v>
      </c>
      <c r="M26" s="2" t="n">
        <f aca="false">K26-I26</f>
        <v>2.71</v>
      </c>
      <c r="N26" s="6" t="n">
        <f aca="false">(L26-M26)/M26*100</f>
        <v>80.8118081180812</v>
      </c>
    </row>
    <row r="27" customFormat="false" ht="13.2" hidden="false" customHeight="false" outlineLevel="0" collapsed="false">
      <c r="A27" s="1" t="n">
        <v>2002</v>
      </c>
      <c r="B27" s="2" t="s">
        <v>43</v>
      </c>
      <c r="C27" s="2" t="n">
        <v>22</v>
      </c>
      <c r="D27" s="2" t="s">
        <v>41</v>
      </c>
      <c r="E27" s="2" t="n">
        <v>2</v>
      </c>
      <c r="F27" s="5" t="n">
        <f aca="false">(G27-2.092)/E27*(M27/L27)</f>
        <v>23.9316623376623</v>
      </c>
      <c r="G27" s="2" t="n">
        <v>114.34</v>
      </c>
      <c r="H27" s="2" t="n">
        <v>10.2</v>
      </c>
      <c r="I27" s="2" t="n">
        <v>1.81</v>
      </c>
      <c r="J27" s="2" t="n">
        <v>6.43</v>
      </c>
      <c r="K27" s="2" t="n">
        <v>3.78</v>
      </c>
      <c r="L27" s="2" t="n">
        <f aca="false">J27-I27</f>
        <v>4.62</v>
      </c>
      <c r="M27" s="2" t="n">
        <f aca="false">K27-I27</f>
        <v>1.97</v>
      </c>
      <c r="N27" s="6" t="n">
        <f aca="false">(L27-M27)/M27*100</f>
        <v>134.517766497462</v>
      </c>
    </row>
    <row r="28" customFormat="false" ht="13.2" hidden="false" customHeight="false" outlineLevel="0" collapsed="false">
      <c r="A28" s="1" t="n">
        <v>2002</v>
      </c>
      <c r="B28" s="2" t="s">
        <v>43</v>
      </c>
      <c r="C28" s="2" t="n">
        <v>23</v>
      </c>
      <c r="D28" s="2" t="s">
        <v>41</v>
      </c>
      <c r="E28" s="2" t="n">
        <v>2</v>
      </c>
      <c r="F28" s="5" t="n">
        <f aca="false">(G28-2.092)/E28*(M28/L28)</f>
        <v>21.2289435897436</v>
      </c>
      <c r="G28" s="2" t="n">
        <v>111.03</v>
      </c>
      <c r="H28" s="2" t="n">
        <v>10</v>
      </c>
      <c r="I28" s="2" t="n">
        <v>1.78</v>
      </c>
      <c r="J28" s="2" t="n">
        <v>5.68</v>
      </c>
      <c r="K28" s="2" t="n">
        <v>3.3</v>
      </c>
      <c r="L28" s="2" t="n">
        <f aca="false">J28-I28</f>
        <v>3.9</v>
      </c>
      <c r="M28" s="2" t="n">
        <f aca="false">K28-I28</f>
        <v>1.52</v>
      </c>
      <c r="N28" s="6" t="n">
        <f aca="false">(L28-M28)/M28*100</f>
        <v>156.578947368421</v>
      </c>
    </row>
    <row r="29" customFormat="false" ht="13.2" hidden="false" customHeight="false" outlineLevel="0" collapsed="false">
      <c r="A29" s="1" t="n">
        <v>2002</v>
      </c>
      <c r="B29" s="2" t="s">
        <v>43</v>
      </c>
      <c r="C29" s="2" t="n">
        <v>24</v>
      </c>
      <c r="D29" s="2" t="s">
        <v>41</v>
      </c>
      <c r="E29" s="2" t="n">
        <v>3</v>
      </c>
      <c r="F29" s="5" t="n">
        <f aca="false">(G29-2.092)/E29*(M29/L29)</f>
        <v>13.1070122249389</v>
      </c>
      <c r="G29" s="2" t="n">
        <v>97.82</v>
      </c>
      <c r="H29" s="2" t="n">
        <v>9.97</v>
      </c>
      <c r="I29" s="2" t="n">
        <v>1.76</v>
      </c>
      <c r="J29" s="2" t="n">
        <v>5.85</v>
      </c>
      <c r="K29" s="2" t="n">
        <v>3.44</v>
      </c>
      <c r="L29" s="2" t="n">
        <f aca="false">J29-I29</f>
        <v>4.09</v>
      </c>
      <c r="M29" s="2" t="n">
        <f aca="false">K29-I29</f>
        <v>1.68</v>
      </c>
      <c r="N29" s="6" t="n">
        <f aca="false">(L29-M29)/M29*100</f>
        <v>143.452380952381</v>
      </c>
    </row>
    <row r="30" customFormat="false" ht="13.2" hidden="false" customHeight="false" outlineLevel="0" collapsed="false">
      <c r="A30" s="1" t="n">
        <v>2002</v>
      </c>
      <c r="B30" s="2" t="s">
        <v>43</v>
      </c>
      <c r="C30" s="2" t="n">
        <v>25</v>
      </c>
      <c r="D30" s="2" t="s">
        <v>41</v>
      </c>
      <c r="E30" s="2" t="n">
        <v>2</v>
      </c>
      <c r="F30" s="5" t="n">
        <f aca="false">(G30-2.092)/E30*(M30/L30)</f>
        <v>15.7928818897638</v>
      </c>
      <c r="G30" s="2" t="n">
        <v>93.26</v>
      </c>
      <c r="H30" s="2" t="n">
        <v>10.6</v>
      </c>
      <c r="I30" s="2" t="n">
        <v>1.75</v>
      </c>
      <c r="J30" s="2" t="n">
        <v>6.83</v>
      </c>
      <c r="K30" s="2" t="n">
        <v>3.51</v>
      </c>
      <c r="L30" s="2" t="n">
        <f aca="false">J30-I30</f>
        <v>5.08</v>
      </c>
      <c r="M30" s="2" t="n">
        <f aca="false">K30-I30</f>
        <v>1.76</v>
      </c>
      <c r="N30" s="6" t="n">
        <f aca="false">(L30-M30)/M30*100</f>
        <v>188.636363636364</v>
      </c>
    </row>
    <row r="31" customFormat="false" ht="13.2" hidden="false" customHeight="false" outlineLevel="0" collapsed="false">
      <c r="A31" s="1" t="n">
        <v>2002</v>
      </c>
      <c r="B31" s="2" t="s">
        <v>43</v>
      </c>
      <c r="C31" s="2" t="n">
        <v>26</v>
      </c>
      <c r="D31" s="2" t="s">
        <v>41</v>
      </c>
      <c r="E31" s="2" t="n">
        <v>2</v>
      </c>
      <c r="F31" s="5" t="n">
        <f aca="false">(G31-2.092)/E31*(M31/L31)</f>
        <v>17.4427671232877</v>
      </c>
      <c r="G31" s="2" t="n">
        <v>98.8</v>
      </c>
      <c r="H31" s="2" t="n">
        <v>10.3</v>
      </c>
      <c r="I31" s="2" t="n">
        <v>1.74</v>
      </c>
      <c r="J31" s="2" t="n">
        <v>6.12</v>
      </c>
      <c r="K31" s="2" t="n">
        <v>3.32</v>
      </c>
      <c r="L31" s="2" t="n">
        <f aca="false">J31-I31</f>
        <v>4.38</v>
      </c>
      <c r="M31" s="2" t="n">
        <f aca="false">K31-I31</f>
        <v>1.58</v>
      </c>
      <c r="N31" s="6" t="n">
        <f aca="false">(L31-M31)/M31*100</f>
        <v>177.215189873418</v>
      </c>
    </row>
    <row r="32" customFormat="false" ht="13.2" hidden="false" customHeight="false" outlineLevel="0" collapsed="false">
      <c r="A32" s="1" t="n">
        <v>2002</v>
      </c>
      <c r="B32" s="2" t="s">
        <v>43</v>
      </c>
      <c r="C32" s="2" t="n">
        <v>27</v>
      </c>
      <c r="D32" s="2" t="s">
        <v>41</v>
      </c>
      <c r="E32" s="2" t="n">
        <v>2</v>
      </c>
      <c r="F32" s="5" t="n">
        <f aca="false">(G32-2.092)/E32*(M32/L32)</f>
        <v>15.1256049822064</v>
      </c>
      <c r="G32" s="2" t="n">
        <v>83.05</v>
      </c>
      <c r="H32" s="2" t="n">
        <v>10.05</v>
      </c>
      <c r="I32" s="2" t="n">
        <v>1.77</v>
      </c>
      <c r="J32" s="2" t="n">
        <v>4.58</v>
      </c>
      <c r="K32" s="2" t="n">
        <v>2.82</v>
      </c>
      <c r="L32" s="2" t="n">
        <f aca="false">J32-I32</f>
        <v>2.81</v>
      </c>
      <c r="M32" s="2" t="n">
        <f aca="false">K32-I32</f>
        <v>1.05</v>
      </c>
      <c r="N32" s="6" t="n">
        <f aca="false">(L32-M32)/M32*100</f>
        <v>167.619047619048</v>
      </c>
    </row>
    <row r="33" customFormat="false" ht="13.2" hidden="false" customHeight="false" outlineLevel="0" collapsed="false">
      <c r="A33" s="1" t="n">
        <v>2002</v>
      </c>
      <c r="B33" s="2" t="s">
        <v>43</v>
      </c>
      <c r="C33" s="2" t="n">
        <v>28</v>
      </c>
      <c r="D33" s="2" t="s">
        <v>41</v>
      </c>
      <c r="E33" s="2" t="n">
        <v>2</v>
      </c>
      <c r="F33" s="5" t="n">
        <f aca="false">(G33-2.092)/E33*(M33/L33)</f>
        <v>12.3929418103448</v>
      </c>
      <c r="G33" s="2" t="n">
        <v>67.81</v>
      </c>
      <c r="H33" s="2" t="n">
        <v>10.13</v>
      </c>
      <c r="I33" s="2" t="n">
        <v>1.76</v>
      </c>
      <c r="J33" s="2" t="n">
        <v>6.4</v>
      </c>
      <c r="K33" s="2" t="n">
        <v>3.51</v>
      </c>
      <c r="L33" s="2" t="n">
        <f aca="false">J33-I33</f>
        <v>4.64</v>
      </c>
      <c r="M33" s="2" t="n">
        <f aca="false">K33-I33</f>
        <v>1.75</v>
      </c>
      <c r="N33" s="6" t="n">
        <f aca="false">(L33-M33)/M33*100</f>
        <v>165.142857142857</v>
      </c>
    </row>
    <row r="34" customFormat="false" ht="13.2" hidden="false" customHeight="false" outlineLevel="0" collapsed="false">
      <c r="A34" s="1" t="n">
        <v>2002</v>
      </c>
      <c r="B34" s="2" t="s">
        <v>43</v>
      </c>
      <c r="C34" s="2" t="n">
        <v>29</v>
      </c>
      <c r="D34" s="2" t="s">
        <v>41</v>
      </c>
      <c r="E34" s="2" t="n">
        <v>2</v>
      </c>
      <c r="F34" s="5" t="n">
        <f aca="false">(G34-2.092)/E34*(M34/L34)</f>
        <v>23.8667195767196</v>
      </c>
      <c r="G34" s="2" t="n">
        <v>118.5</v>
      </c>
      <c r="H34" s="2" t="n">
        <v>9.98</v>
      </c>
      <c r="I34" s="2" t="n">
        <v>1.74</v>
      </c>
      <c r="J34" s="2" t="n">
        <v>5.52</v>
      </c>
      <c r="K34" s="2" t="n">
        <v>3.29</v>
      </c>
      <c r="L34" s="2" t="n">
        <f aca="false">J34-I34</f>
        <v>3.78</v>
      </c>
      <c r="M34" s="2" t="n">
        <f aca="false">K34-I34</f>
        <v>1.55</v>
      </c>
      <c r="N34" s="6" t="n">
        <f aca="false">(L34-M34)/M34*100</f>
        <v>143.870967741935</v>
      </c>
    </row>
    <row r="35" customFormat="false" ht="13.2" hidden="false" customHeight="false" outlineLevel="0" collapsed="false">
      <c r="A35" s="1" t="n">
        <v>2002</v>
      </c>
      <c r="B35" s="2" t="s">
        <v>44</v>
      </c>
      <c r="C35" s="2" t="n">
        <v>31</v>
      </c>
      <c r="D35" s="2" t="s">
        <v>41</v>
      </c>
      <c r="E35" s="2" t="n">
        <v>2</v>
      </c>
      <c r="F35" s="5" t="n">
        <f aca="false">(G35-2.092)/E35*(M35/L35)</f>
        <v>23.031186440678</v>
      </c>
      <c r="G35" s="2" t="n">
        <v>79.74</v>
      </c>
      <c r="H35" s="2" t="n">
        <v>11.08</v>
      </c>
      <c r="I35" s="2" t="n">
        <v>1.76</v>
      </c>
      <c r="J35" s="2" t="n">
        <v>5.89</v>
      </c>
      <c r="K35" s="2" t="n">
        <v>4.21</v>
      </c>
      <c r="L35" s="2" t="n">
        <f aca="false">J35-I35</f>
        <v>4.13</v>
      </c>
      <c r="M35" s="2" t="n">
        <f aca="false">K35-I35</f>
        <v>2.45</v>
      </c>
      <c r="N35" s="6" t="n">
        <f aca="false">(L35-M35)/M35*100</f>
        <v>68.5714285714286</v>
      </c>
    </row>
    <row r="36" customFormat="false" ht="13.2" hidden="false" customHeight="false" outlineLevel="0" collapsed="false">
      <c r="A36" s="1" t="n">
        <v>2002</v>
      </c>
      <c r="B36" s="2" t="s">
        <v>44</v>
      </c>
      <c r="C36" s="2" t="n">
        <v>32</v>
      </c>
      <c r="D36" s="2" t="s">
        <v>41</v>
      </c>
      <c r="E36" s="2" t="n">
        <v>4</v>
      </c>
      <c r="F36" s="5" t="n">
        <f aca="false">(G36-2.092)/E36*(M36/L36)</f>
        <v>8.60120512820513</v>
      </c>
      <c r="G36" s="2" t="n">
        <v>64.14</v>
      </c>
      <c r="H36" s="2" t="n">
        <v>9.95</v>
      </c>
      <c r="I36" s="2" t="n">
        <v>1.73</v>
      </c>
      <c r="J36" s="2" t="n">
        <v>4.85</v>
      </c>
      <c r="K36" s="2" t="n">
        <v>3.46</v>
      </c>
      <c r="L36" s="2" t="n">
        <f aca="false">J36-I36</f>
        <v>3.12</v>
      </c>
      <c r="M36" s="2" t="n">
        <f aca="false">K36-I36</f>
        <v>1.73</v>
      </c>
      <c r="N36" s="6" t="n">
        <f aca="false">(L36-M36)/M36*100</f>
        <v>80.3468208092485</v>
      </c>
    </row>
    <row r="37" customFormat="false" ht="13.2" hidden="false" customHeight="false" outlineLevel="0" collapsed="false">
      <c r="A37" s="1" t="n">
        <v>2002</v>
      </c>
      <c r="B37" s="2" t="s">
        <v>44</v>
      </c>
      <c r="C37" s="2" t="n">
        <v>33</v>
      </c>
      <c r="D37" s="2" t="s">
        <v>41</v>
      </c>
      <c r="E37" s="2" t="n">
        <v>4</v>
      </c>
      <c r="F37" s="5" t="n">
        <f aca="false">(G37-2.092)/E37*(M37/L37)</f>
        <v>11.9705772251309</v>
      </c>
      <c r="G37" s="2" t="n">
        <v>98.87</v>
      </c>
      <c r="H37" s="2" t="n">
        <v>10</v>
      </c>
      <c r="I37" s="2" t="n">
        <v>1.75</v>
      </c>
      <c r="J37" s="2" t="n">
        <v>5.57</v>
      </c>
      <c r="K37" s="2" t="n">
        <v>3.64</v>
      </c>
      <c r="L37" s="2" t="n">
        <f aca="false">J37-I37</f>
        <v>3.82</v>
      </c>
      <c r="M37" s="2" t="n">
        <f aca="false">K37-I37</f>
        <v>1.89</v>
      </c>
      <c r="N37" s="6" t="n">
        <f aca="false">(L37-M37)/M37*100</f>
        <v>102.116402116402</v>
      </c>
    </row>
    <row r="38" customFormat="false" ht="13.2" hidden="false" customHeight="false" outlineLevel="0" collapsed="false">
      <c r="A38" s="1" t="n">
        <v>2002</v>
      </c>
      <c r="B38" s="2" t="s">
        <v>44</v>
      </c>
      <c r="C38" s="2" t="n">
        <v>34</v>
      </c>
      <c r="D38" s="2" t="s">
        <v>41</v>
      </c>
      <c r="E38" s="2" t="n">
        <v>3</v>
      </c>
      <c r="F38" s="5" t="n">
        <f aca="false">(G38-2.092)/E38*(M38/L38)</f>
        <v>19.2075403348554</v>
      </c>
      <c r="G38" s="2" t="n">
        <v>124.61</v>
      </c>
      <c r="H38" s="2" t="n">
        <v>10.69</v>
      </c>
      <c r="I38" s="2" t="n">
        <v>1.72</v>
      </c>
      <c r="J38" s="2" t="n">
        <v>6.1</v>
      </c>
      <c r="K38" s="2" t="n">
        <v>3.78</v>
      </c>
      <c r="L38" s="2" t="n">
        <f aca="false">J38-I38</f>
        <v>4.38</v>
      </c>
      <c r="M38" s="2" t="n">
        <f aca="false">K38-I38</f>
        <v>2.06</v>
      </c>
      <c r="N38" s="6" t="n">
        <f aca="false">(L38-M38)/M38*100</f>
        <v>112.621359223301</v>
      </c>
    </row>
    <row r="39" customFormat="false" ht="13.2" hidden="false" customHeight="false" outlineLevel="0" collapsed="false">
      <c r="A39" s="1" t="n">
        <v>2002</v>
      </c>
      <c r="B39" s="2" t="s">
        <v>44</v>
      </c>
      <c r="C39" s="2" t="n">
        <v>35</v>
      </c>
      <c r="D39" s="2" t="s">
        <v>41</v>
      </c>
      <c r="E39" s="2" t="n">
        <v>3</v>
      </c>
      <c r="F39" s="5" t="n">
        <f aca="false">(G39-2.092)/E39*(M39/L39)</f>
        <v>19.611229480737</v>
      </c>
      <c r="G39" s="2" t="n">
        <v>93.56</v>
      </c>
      <c r="H39" s="2" t="n">
        <v>10.19</v>
      </c>
      <c r="I39" s="2" t="n">
        <v>1.73</v>
      </c>
      <c r="J39" s="2" t="n">
        <v>5.71</v>
      </c>
      <c r="K39" s="2" t="n">
        <v>4.29</v>
      </c>
      <c r="L39" s="2" t="n">
        <f aca="false">J39-I39</f>
        <v>3.98</v>
      </c>
      <c r="M39" s="2" t="n">
        <f aca="false">K39-I39</f>
        <v>2.56</v>
      </c>
      <c r="N39" s="6" t="n">
        <f aca="false">(L39-M39)/M39*100</f>
        <v>55.46875</v>
      </c>
    </row>
    <row r="40" customFormat="false" ht="13.2" hidden="false" customHeight="false" outlineLevel="0" collapsed="false">
      <c r="A40" s="1" t="n">
        <v>2002</v>
      </c>
      <c r="B40" s="2" t="s">
        <v>44</v>
      </c>
      <c r="C40" s="2" t="n">
        <v>36</v>
      </c>
      <c r="D40" s="2" t="s">
        <v>41</v>
      </c>
      <c r="E40" s="2" t="n">
        <v>2</v>
      </c>
      <c r="F40" s="5" t="n">
        <f aca="false">(G40-2.092)/E40*(M40/L40)</f>
        <v>21.6367704590818</v>
      </c>
      <c r="G40" s="2" t="n">
        <v>123.89</v>
      </c>
      <c r="H40" s="2" t="n">
        <v>10.02</v>
      </c>
      <c r="I40" s="2" t="n">
        <v>1.78</v>
      </c>
      <c r="J40" s="2" t="n">
        <v>6.79</v>
      </c>
      <c r="K40" s="2" t="n">
        <v>3.56</v>
      </c>
      <c r="L40" s="2" t="n">
        <f aca="false">J40-I40</f>
        <v>5.01</v>
      </c>
      <c r="M40" s="2" t="n">
        <f aca="false">K40-I40</f>
        <v>1.78</v>
      </c>
      <c r="N40" s="6" t="n">
        <f aca="false">(L40-M40)/M40*100</f>
        <v>181.460674157303</v>
      </c>
      <c r="O40" s="2" t="s">
        <v>45</v>
      </c>
    </row>
    <row r="41" customFormat="false" ht="13.2" hidden="false" customHeight="false" outlineLevel="0" collapsed="false">
      <c r="A41" s="1" t="n">
        <v>2002</v>
      </c>
      <c r="B41" s="2" t="s">
        <v>44</v>
      </c>
      <c r="C41" s="2" t="n">
        <v>37</v>
      </c>
      <c r="D41" s="2" t="s">
        <v>41</v>
      </c>
      <c r="E41" s="2" t="n">
        <v>2</v>
      </c>
      <c r="F41" s="5" t="n">
        <f aca="false">(G41-2.092)/E41*(M41/L41)</f>
        <v>11.6049238845144</v>
      </c>
      <c r="G41" s="2" t="n">
        <v>83.22</v>
      </c>
      <c r="H41" s="2" t="n">
        <v>10.35</v>
      </c>
      <c r="I41" s="2" t="n">
        <v>1.77</v>
      </c>
      <c r="J41" s="2" t="n">
        <v>5.58</v>
      </c>
      <c r="K41" s="2" t="n">
        <v>2.86</v>
      </c>
      <c r="L41" s="2" t="n">
        <f aca="false">J41-I41</f>
        <v>3.81</v>
      </c>
      <c r="M41" s="2" t="n">
        <f aca="false">K41-I41</f>
        <v>1.09</v>
      </c>
      <c r="N41" s="6" t="n">
        <f aca="false">(L41-M41)/M41*100</f>
        <v>249.54128440367</v>
      </c>
    </row>
    <row r="42" customFormat="false" ht="13.2" hidden="false" customHeight="false" outlineLevel="0" collapsed="false">
      <c r="A42" s="1" t="n">
        <v>2002</v>
      </c>
      <c r="B42" s="2" t="s">
        <v>44</v>
      </c>
      <c r="C42" s="2" t="n">
        <v>38</v>
      </c>
      <c r="D42" s="2" t="s">
        <v>41</v>
      </c>
      <c r="E42" s="2" t="n">
        <v>4</v>
      </c>
      <c r="F42" s="5" t="n">
        <f aca="false">(G42-2.092)/E42*(M42/L42)</f>
        <v>8.19446545454546</v>
      </c>
      <c r="G42" s="2" t="n">
        <v>69.36</v>
      </c>
      <c r="H42" s="2" t="n">
        <v>10.04</v>
      </c>
      <c r="I42" s="2" t="n">
        <v>1.8</v>
      </c>
      <c r="J42" s="2" t="n">
        <v>4.55</v>
      </c>
      <c r="K42" s="2" t="n">
        <v>3.14</v>
      </c>
      <c r="L42" s="2" t="n">
        <f aca="false">J42-I42</f>
        <v>2.75</v>
      </c>
      <c r="M42" s="2" t="n">
        <f aca="false">K42-I42</f>
        <v>1.34</v>
      </c>
      <c r="N42" s="6" t="n">
        <f aca="false">(L42-M42)/M42*100</f>
        <v>105.223880597015</v>
      </c>
    </row>
    <row r="43" customFormat="false" ht="13.2" hidden="false" customHeight="false" outlineLevel="0" collapsed="false">
      <c r="A43" s="1" t="n">
        <v>2002</v>
      </c>
      <c r="B43" s="2" t="s">
        <v>44</v>
      </c>
      <c r="C43" s="2" t="n">
        <v>39</v>
      </c>
      <c r="D43" s="2" t="s">
        <v>41</v>
      </c>
      <c r="E43" s="2" t="n">
        <v>3</v>
      </c>
      <c r="F43" s="5" t="n">
        <f aca="false">(G43-2.092)/E43*(M43/L43)</f>
        <v>11.6052777777778</v>
      </c>
      <c r="G43" s="2" t="n">
        <v>85.65</v>
      </c>
      <c r="H43" s="2" t="n">
        <v>10.03</v>
      </c>
      <c r="I43" s="2" t="n">
        <v>1.79</v>
      </c>
      <c r="J43" s="2" t="n">
        <v>5.15</v>
      </c>
      <c r="K43" s="2" t="n">
        <v>3.19</v>
      </c>
      <c r="L43" s="2" t="n">
        <f aca="false">J43-I43</f>
        <v>3.36</v>
      </c>
      <c r="M43" s="2" t="n">
        <f aca="false">K43-I43</f>
        <v>1.4</v>
      </c>
      <c r="N43" s="6" t="n">
        <f aca="false">(L43-M43)/M43*100</f>
        <v>140</v>
      </c>
    </row>
    <row r="44" customFormat="false" ht="13.2" hidden="false" customHeight="false" outlineLevel="0" collapsed="false">
      <c r="A44" s="1" t="n">
        <v>2002</v>
      </c>
      <c r="B44" s="2" t="s">
        <v>46</v>
      </c>
      <c r="C44" s="2" t="n">
        <v>41</v>
      </c>
      <c r="D44" s="2" t="s">
        <v>41</v>
      </c>
      <c r="E44" s="2" t="n">
        <v>2</v>
      </c>
      <c r="F44" s="5" t="n">
        <f aca="false">(G44-2.092)/E44*(M44/L44)</f>
        <v>10.3936633663366</v>
      </c>
      <c r="G44" s="2" t="n">
        <v>54.58</v>
      </c>
      <c r="H44" s="2" t="n">
        <v>9.55</v>
      </c>
      <c r="I44" s="2" t="n">
        <v>1.76</v>
      </c>
      <c r="J44" s="2" t="n">
        <v>4.79</v>
      </c>
      <c r="K44" s="2" t="n">
        <v>2.96</v>
      </c>
      <c r="L44" s="2" t="n">
        <f aca="false">J44-I44</f>
        <v>3.03</v>
      </c>
      <c r="M44" s="2" t="n">
        <f aca="false">K44-I44</f>
        <v>1.2</v>
      </c>
      <c r="N44" s="6" t="n">
        <f aca="false">(L44-M44)/M44*100</f>
        <v>152.5</v>
      </c>
    </row>
    <row r="45" customFormat="false" ht="13.2" hidden="false" customHeight="false" outlineLevel="0" collapsed="false">
      <c r="A45" s="1" t="n">
        <v>2002</v>
      </c>
      <c r="B45" s="2" t="s">
        <v>46</v>
      </c>
      <c r="C45" s="2" t="n">
        <v>42</v>
      </c>
      <c r="D45" s="2" t="s">
        <v>41</v>
      </c>
      <c r="E45" s="2" t="n">
        <v>3</v>
      </c>
      <c r="F45" s="5" t="n">
        <f aca="false">(G45-2.092)/E45*(M45/L45)</f>
        <v>12.3874513457557</v>
      </c>
      <c r="G45" s="2" t="n">
        <v>120.57</v>
      </c>
      <c r="H45" s="2" t="n">
        <v>10.14</v>
      </c>
      <c r="I45" s="2" t="n">
        <v>1.74</v>
      </c>
      <c r="J45" s="2" t="n">
        <v>4.96</v>
      </c>
      <c r="K45" s="2" t="n">
        <v>2.75</v>
      </c>
      <c r="L45" s="2" t="n">
        <f aca="false">J45-I45</f>
        <v>3.22</v>
      </c>
      <c r="M45" s="2" t="n">
        <f aca="false">K45-I45</f>
        <v>1.01</v>
      </c>
      <c r="N45" s="6" t="n">
        <f aca="false">(L45-M45)/M45*100</f>
        <v>218.811881188119</v>
      </c>
    </row>
    <row r="46" customFormat="false" ht="13.2" hidden="false" customHeight="false" outlineLevel="0" collapsed="false">
      <c r="A46" s="1" t="n">
        <v>2002</v>
      </c>
      <c r="B46" s="2" t="s">
        <v>46</v>
      </c>
      <c r="C46" s="2" t="n">
        <v>43</v>
      </c>
      <c r="D46" s="2" t="s">
        <v>41</v>
      </c>
      <c r="E46" s="2" t="n">
        <v>3</v>
      </c>
      <c r="F46" s="5" t="n">
        <f aca="false">(G46-2.092)/E46*(M46/L46)</f>
        <v>14.9074301075269</v>
      </c>
      <c r="G46" s="2" t="n">
        <v>89.13</v>
      </c>
      <c r="H46" s="2" t="n">
        <v>10.16</v>
      </c>
      <c r="I46" s="2" t="n">
        <v>1.75</v>
      </c>
      <c r="J46" s="2" t="n">
        <v>6.09</v>
      </c>
      <c r="K46" s="2" t="n">
        <v>3.98</v>
      </c>
      <c r="L46" s="2" t="n">
        <f aca="false">J46-I46</f>
        <v>4.34</v>
      </c>
      <c r="M46" s="2" t="n">
        <f aca="false">K46-I46</f>
        <v>2.23</v>
      </c>
      <c r="N46" s="6" t="n">
        <f aca="false">(L46-M46)/M46*100</f>
        <v>94.6188340807175</v>
      </c>
    </row>
    <row r="47" customFormat="false" ht="13.2" hidden="false" customHeight="false" outlineLevel="0" collapsed="false">
      <c r="A47" s="1" t="n">
        <v>2002</v>
      </c>
      <c r="B47" s="2" t="s">
        <v>46</v>
      </c>
      <c r="C47" s="2" t="n">
        <v>44</v>
      </c>
      <c r="D47" s="2" t="s">
        <v>41</v>
      </c>
      <c r="E47" s="2" t="n">
        <v>3</v>
      </c>
      <c r="F47" s="5" t="n">
        <f aca="false">(G47-2.092)/E47*(M47/L47)</f>
        <v>11.8117692307692</v>
      </c>
      <c r="G47" s="2" t="n">
        <v>102.08</v>
      </c>
      <c r="H47" s="2" t="n">
        <v>10.12</v>
      </c>
      <c r="I47" s="2" t="n">
        <v>1.82</v>
      </c>
      <c r="J47" s="2" t="n">
        <v>5.46</v>
      </c>
      <c r="K47" s="2" t="n">
        <v>3.11</v>
      </c>
      <c r="L47" s="2" t="n">
        <f aca="false">J47-I47</f>
        <v>3.64</v>
      </c>
      <c r="M47" s="2" t="n">
        <f aca="false">K47-I47</f>
        <v>1.29</v>
      </c>
      <c r="N47" s="6" t="n">
        <f aca="false">(L47-M47)/M47*100</f>
        <v>182.170542635659</v>
      </c>
    </row>
    <row r="48" customFormat="false" ht="13.2" hidden="false" customHeight="false" outlineLevel="0" collapsed="false">
      <c r="A48" s="1" t="n">
        <v>2002</v>
      </c>
      <c r="B48" s="2" t="s">
        <v>46</v>
      </c>
      <c r="C48" s="2" t="n">
        <v>45</v>
      </c>
      <c r="D48" s="2" t="s">
        <v>41</v>
      </c>
      <c r="E48" s="2" t="n">
        <v>2</v>
      </c>
      <c r="F48" s="5" t="n">
        <f aca="false">(G48-2.092)/E48*(M48/L48)</f>
        <v>14.9714136125654</v>
      </c>
      <c r="G48" s="2" t="n">
        <v>97.41</v>
      </c>
      <c r="H48" s="2" t="n">
        <v>10.24</v>
      </c>
      <c r="I48" s="2" t="n">
        <v>1.76</v>
      </c>
      <c r="J48" s="2" t="n">
        <v>5.58</v>
      </c>
      <c r="K48" s="2" t="n">
        <v>2.96</v>
      </c>
      <c r="L48" s="2" t="n">
        <f aca="false">J48-I48</f>
        <v>3.82</v>
      </c>
      <c r="M48" s="2" t="n">
        <f aca="false">K48-I48</f>
        <v>1.2</v>
      </c>
      <c r="N48" s="6" t="n">
        <f aca="false">(L48-M48)/M48*100</f>
        <v>218.333333333333</v>
      </c>
    </row>
    <row r="49" customFormat="false" ht="13.2" hidden="false" customHeight="false" outlineLevel="0" collapsed="false">
      <c r="A49" s="1" t="n">
        <v>2002</v>
      </c>
      <c r="B49" s="2" t="s">
        <v>46</v>
      </c>
      <c r="C49" s="2" t="n">
        <v>46</v>
      </c>
      <c r="D49" s="2" t="s">
        <v>41</v>
      </c>
      <c r="E49" s="2" t="n">
        <v>3</v>
      </c>
      <c r="F49" s="5" t="n">
        <f aca="false">(G49-2.092)/E49*(M49/L49)</f>
        <v>10.3930974358974</v>
      </c>
      <c r="G49" s="2" t="n">
        <v>93.52</v>
      </c>
      <c r="H49" s="2" t="n">
        <v>9.92</v>
      </c>
      <c r="I49" s="2" t="n">
        <v>1.79</v>
      </c>
      <c r="J49" s="2" t="n">
        <v>5.69</v>
      </c>
      <c r="K49" s="2" t="n">
        <v>3.12</v>
      </c>
      <c r="L49" s="2" t="n">
        <f aca="false">J49-I49</f>
        <v>3.9</v>
      </c>
      <c r="M49" s="2" t="n">
        <f aca="false">K49-I49</f>
        <v>1.33</v>
      </c>
      <c r="N49" s="6" t="n">
        <f aca="false">(L49-M49)/M49*100</f>
        <v>193.233082706767</v>
      </c>
    </row>
    <row r="50" customFormat="false" ht="13.2" hidden="false" customHeight="false" outlineLevel="0" collapsed="false">
      <c r="A50" s="1" t="n">
        <v>2002</v>
      </c>
      <c r="B50" s="2" t="s">
        <v>46</v>
      </c>
      <c r="C50" s="2" t="n">
        <v>47</v>
      </c>
      <c r="D50" s="2" t="s">
        <v>41</v>
      </c>
      <c r="E50" s="2" t="n">
        <v>2</v>
      </c>
      <c r="F50" s="5" t="n">
        <f aca="false">(G50-2.092)/E50*(M50/L50)</f>
        <v>7.72693714285714</v>
      </c>
      <c r="G50" s="2" t="n">
        <v>55.12</v>
      </c>
      <c r="H50" s="2" t="n">
        <v>10.23</v>
      </c>
      <c r="I50" s="2" t="n">
        <v>1.72</v>
      </c>
      <c r="J50" s="2" t="n">
        <v>5.22</v>
      </c>
      <c r="K50" s="2" t="n">
        <v>2.74</v>
      </c>
      <c r="L50" s="2" t="n">
        <f aca="false">J50-I50</f>
        <v>3.5</v>
      </c>
      <c r="M50" s="2" t="n">
        <f aca="false">K50-I50</f>
        <v>1.02</v>
      </c>
      <c r="N50" s="6" t="n">
        <f aca="false">(L50-M50)/M50*100</f>
        <v>243.137254901961</v>
      </c>
    </row>
    <row r="51" customFormat="false" ht="13.2" hidden="false" customHeight="false" outlineLevel="0" collapsed="false">
      <c r="A51" s="1" t="n">
        <v>2002</v>
      </c>
      <c r="B51" s="2" t="s">
        <v>46</v>
      </c>
      <c r="C51" s="2" t="n">
        <v>48</v>
      </c>
      <c r="D51" s="2" t="s">
        <v>41</v>
      </c>
      <c r="E51" s="2" t="n">
        <v>3</v>
      </c>
      <c r="F51" s="5" t="n">
        <f aca="false">(G51-2.092)/E51*(M51/L51)</f>
        <v>14.6574693877551</v>
      </c>
      <c r="G51" s="2" t="n">
        <v>97.15</v>
      </c>
      <c r="H51" s="2" t="n">
        <v>10.3</v>
      </c>
      <c r="I51" s="2" t="n">
        <v>1.72</v>
      </c>
      <c r="J51" s="2" t="n">
        <v>6.13</v>
      </c>
      <c r="K51" s="2" t="n">
        <v>3.76</v>
      </c>
      <c r="L51" s="2" t="n">
        <f aca="false">J51-I51</f>
        <v>4.41</v>
      </c>
      <c r="M51" s="2" t="n">
        <f aca="false">K51-I51</f>
        <v>2.04</v>
      </c>
      <c r="N51" s="6" t="n">
        <f aca="false">(L51-M51)/M51*100</f>
        <v>116.176470588235</v>
      </c>
    </row>
    <row r="52" customFormat="false" ht="13.2" hidden="false" customHeight="false" outlineLevel="0" collapsed="false">
      <c r="A52" s="1" t="n">
        <v>2002</v>
      </c>
      <c r="B52" s="2" t="s">
        <v>46</v>
      </c>
      <c r="C52" s="2" t="n">
        <v>49</v>
      </c>
      <c r="D52" s="2" t="s">
        <v>41</v>
      </c>
      <c r="E52" s="2" t="n">
        <v>2</v>
      </c>
      <c r="F52" s="5" t="n">
        <f aca="false">(G52-2.092)/E52*(M52/L52)</f>
        <v>18.288956937799</v>
      </c>
      <c r="G52" s="2" t="n">
        <v>80.1</v>
      </c>
      <c r="H52" s="2" t="n">
        <v>10.16</v>
      </c>
      <c r="I52" s="2" t="n">
        <v>1.75</v>
      </c>
      <c r="J52" s="2" t="n">
        <v>5.93</v>
      </c>
      <c r="K52" s="2" t="n">
        <v>3.71</v>
      </c>
      <c r="L52" s="2" t="n">
        <f aca="false">J52-I52</f>
        <v>4.18</v>
      </c>
      <c r="M52" s="2" t="n">
        <f aca="false">K52-I52</f>
        <v>1.96</v>
      </c>
      <c r="N52" s="6" t="n">
        <f aca="false">(L52-M52)/M52*100</f>
        <v>113.265306122449</v>
      </c>
    </row>
    <row r="53" customFormat="false" ht="13.2" hidden="false" customHeight="false" outlineLevel="0" collapsed="false">
      <c r="A53" s="1" t="n">
        <v>2002</v>
      </c>
      <c r="B53" s="2" t="s">
        <v>47</v>
      </c>
      <c r="C53" s="2" t="n">
        <v>51</v>
      </c>
      <c r="D53" s="2" t="s">
        <v>41</v>
      </c>
      <c r="E53" s="2" t="n">
        <v>2</v>
      </c>
      <c r="F53" s="5" t="n">
        <f aca="false">(G53-2.092)/E53*(M53/L53)</f>
        <v>14.7775</v>
      </c>
      <c r="G53" s="2" t="n">
        <v>90.5</v>
      </c>
      <c r="H53" s="2" t="n">
        <v>10.18</v>
      </c>
      <c r="I53" s="2" t="n">
        <v>1.76</v>
      </c>
      <c r="J53" s="2" t="n">
        <v>5.2</v>
      </c>
      <c r="K53" s="2" t="n">
        <v>2.91</v>
      </c>
      <c r="L53" s="2" t="n">
        <f aca="false">J53-I53</f>
        <v>3.44</v>
      </c>
      <c r="M53" s="2" t="n">
        <f aca="false">K53-I53</f>
        <v>1.15</v>
      </c>
      <c r="N53" s="6" t="n">
        <f aca="false">(L53-M53)/M53*100</f>
        <v>199.130434782609</v>
      </c>
    </row>
    <row r="54" customFormat="false" ht="13.2" hidden="false" customHeight="false" outlineLevel="0" collapsed="false">
      <c r="A54" s="1" t="n">
        <v>2002</v>
      </c>
      <c r="B54" s="2" t="s">
        <v>47</v>
      </c>
      <c r="C54" s="2" t="n">
        <v>52</v>
      </c>
      <c r="D54" s="2" t="s">
        <v>41</v>
      </c>
      <c r="E54" s="2" t="n">
        <v>2</v>
      </c>
      <c r="F54" s="5" t="n">
        <f aca="false">(G54-2.092)/E54*(M54/L54)</f>
        <v>15.5862222222222</v>
      </c>
      <c r="G54" s="2" t="n">
        <v>72.23</v>
      </c>
      <c r="H54" s="2" t="n">
        <v>10.11</v>
      </c>
      <c r="I54" s="2" t="n">
        <v>1.74</v>
      </c>
      <c r="J54" s="2" t="n">
        <v>5.07</v>
      </c>
      <c r="K54" s="2" t="n">
        <v>3.22</v>
      </c>
      <c r="L54" s="2" t="n">
        <f aca="false">J54-I54</f>
        <v>3.33</v>
      </c>
      <c r="M54" s="2" t="n">
        <f aca="false">K54-I54</f>
        <v>1.48</v>
      </c>
      <c r="N54" s="6" t="n">
        <f aca="false">(L54-M54)/M54*100</f>
        <v>125</v>
      </c>
    </row>
    <row r="55" customFormat="false" ht="13.2" hidden="false" customHeight="false" outlineLevel="0" collapsed="false">
      <c r="A55" s="1" t="n">
        <v>2002</v>
      </c>
      <c r="B55" s="2" t="s">
        <v>47</v>
      </c>
      <c r="C55" s="2" t="n">
        <v>53</v>
      </c>
      <c r="D55" s="2" t="s">
        <v>41</v>
      </c>
      <c r="E55" s="2" t="n">
        <v>3</v>
      </c>
      <c r="F55" s="5" t="n">
        <f aca="false">(G55-2.092)/E55*(M55/L55)</f>
        <v>11.8500195439739</v>
      </c>
      <c r="G55" s="2" t="n">
        <v>88.71</v>
      </c>
      <c r="H55" s="2" t="n">
        <v>10.4</v>
      </c>
      <c r="I55" s="2" t="n">
        <v>1.75</v>
      </c>
      <c r="J55" s="2" t="n">
        <v>4.82</v>
      </c>
      <c r="K55" s="2" t="n">
        <v>3.01</v>
      </c>
      <c r="L55" s="2" t="n">
        <f aca="false">J55-I55</f>
        <v>3.07</v>
      </c>
      <c r="M55" s="2" t="n">
        <f aca="false">K55-I55</f>
        <v>1.26</v>
      </c>
      <c r="N55" s="6" t="n">
        <f aca="false">(L55-M55)/M55*100</f>
        <v>143.650793650794</v>
      </c>
    </row>
    <row r="56" customFormat="false" ht="13.2" hidden="false" customHeight="false" outlineLevel="0" collapsed="false">
      <c r="A56" s="1" t="n">
        <v>2002</v>
      </c>
      <c r="B56" s="2" t="s">
        <v>47</v>
      </c>
      <c r="C56" s="2" t="n">
        <v>54</v>
      </c>
      <c r="D56" s="2" t="s">
        <v>41</v>
      </c>
      <c r="E56" s="2" t="n">
        <v>3</v>
      </c>
      <c r="F56" s="5" t="n">
        <f aca="false">(G56-2.092)/E56*(M56/L56)</f>
        <v>8.91383380547686</v>
      </c>
      <c r="G56" s="2" t="n">
        <v>77.61</v>
      </c>
      <c r="H56" s="2" t="n">
        <v>9.98</v>
      </c>
      <c r="I56" s="2" t="n">
        <v>1.92</v>
      </c>
      <c r="J56" s="2" t="n">
        <v>5.45</v>
      </c>
      <c r="K56" s="2" t="n">
        <v>3.17</v>
      </c>
      <c r="L56" s="2" t="n">
        <f aca="false">J56-I56</f>
        <v>3.53</v>
      </c>
      <c r="M56" s="2" t="n">
        <f aca="false">K56-I56</f>
        <v>1.25</v>
      </c>
      <c r="N56" s="6" t="n">
        <f aca="false">(L56-M56)/M56*100</f>
        <v>182.4</v>
      </c>
    </row>
    <row r="57" customFormat="false" ht="13.2" hidden="false" customHeight="false" outlineLevel="0" collapsed="false">
      <c r="A57" s="1" t="n">
        <v>2002</v>
      </c>
      <c r="B57" s="2" t="s">
        <v>47</v>
      </c>
      <c r="C57" s="2" t="n">
        <v>55</v>
      </c>
      <c r="D57" s="2" t="s">
        <v>41</v>
      </c>
      <c r="E57" s="2" t="n">
        <v>2</v>
      </c>
      <c r="F57" s="5" t="n">
        <f aca="false">(G57-2.092)/E57*(M57/L57)</f>
        <v>8.96729692832764</v>
      </c>
      <c r="G57" s="2" t="n">
        <v>53.61</v>
      </c>
      <c r="H57" s="2" t="n">
        <v>10.04</v>
      </c>
      <c r="I57" s="2" t="n">
        <v>1.73</v>
      </c>
      <c r="J57" s="2" t="n">
        <v>4.66</v>
      </c>
      <c r="K57" s="2" t="n">
        <v>2.75</v>
      </c>
      <c r="L57" s="2" t="n">
        <f aca="false">J57-I57</f>
        <v>2.93</v>
      </c>
      <c r="M57" s="2" t="n">
        <f aca="false">K57-I57</f>
        <v>1.02</v>
      </c>
      <c r="N57" s="6" t="n">
        <f aca="false">(L57-M57)/M57*100</f>
        <v>187.254901960784</v>
      </c>
    </row>
    <row r="58" customFormat="false" ht="13.2" hidden="false" customHeight="false" outlineLevel="0" collapsed="false">
      <c r="A58" s="1" t="n">
        <v>2002</v>
      </c>
      <c r="B58" s="2" t="s">
        <v>47</v>
      </c>
      <c r="C58" s="2" t="n">
        <v>56</v>
      </c>
      <c r="D58" s="2" t="s">
        <v>41</v>
      </c>
      <c r="E58" s="2" t="n">
        <v>3</v>
      </c>
      <c r="F58" s="5" t="n">
        <f aca="false">(G58-2.092)/E58*(M58/L58)</f>
        <v>7.57698814229249</v>
      </c>
      <c r="G58" s="2" t="n">
        <v>63.93</v>
      </c>
      <c r="H58" s="2" t="n">
        <v>9.72</v>
      </c>
      <c r="I58" s="2" t="n">
        <v>1.67</v>
      </c>
      <c r="J58" s="2" t="n">
        <v>4.2</v>
      </c>
      <c r="K58" s="2" t="n">
        <v>2.6</v>
      </c>
      <c r="L58" s="2" t="n">
        <f aca="false">J58-I58</f>
        <v>2.53</v>
      </c>
      <c r="M58" s="2" t="n">
        <f aca="false">K58-I58</f>
        <v>0.93</v>
      </c>
      <c r="N58" s="6" t="n">
        <f aca="false">(L58-M58)/M58*100</f>
        <v>172.043010752688</v>
      </c>
    </row>
    <row r="59" customFormat="false" ht="13.2" hidden="false" customHeight="false" outlineLevel="0" collapsed="false">
      <c r="A59" s="1" t="n">
        <v>2002</v>
      </c>
      <c r="B59" s="2" t="s">
        <v>47</v>
      </c>
      <c r="C59" s="2" t="n">
        <v>57</v>
      </c>
      <c r="D59" s="2" t="s">
        <v>41</v>
      </c>
      <c r="E59" s="2" t="n">
        <v>2</v>
      </c>
      <c r="F59" s="5" t="n">
        <f aca="false">(G59-2.092)/E59*(M59/L59)</f>
        <v>25.8328733624454</v>
      </c>
      <c r="G59" s="2" t="n">
        <v>101.1</v>
      </c>
      <c r="H59" s="2" t="n">
        <v>10.92</v>
      </c>
      <c r="I59" s="2" t="n">
        <v>1.84</v>
      </c>
      <c r="J59" s="2" t="n">
        <v>6.42</v>
      </c>
      <c r="K59" s="2" t="n">
        <v>4.23</v>
      </c>
      <c r="L59" s="2" t="n">
        <f aca="false">J59-I59</f>
        <v>4.58</v>
      </c>
      <c r="M59" s="2" t="n">
        <f aca="false">K59-I59</f>
        <v>2.39</v>
      </c>
      <c r="N59" s="6" t="n">
        <f aca="false">(L59-M59)/M59*100</f>
        <v>91.6317991631799</v>
      </c>
    </row>
    <row r="60" customFormat="false" ht="13.2" hidden="false" customHeight="false" outlineLevel="0" collapsed="false">
      <c r="A60" s="1" t="n">
        <v>2002</v>
      </c>
      <c r="B60" s="2" t="s">
        <v>47</v>
      </c>
      <c r="C60" s="2" t="n">
        <v>58</v>
      </c>
      <c r="D60" s="2" t="s">
        <v>41</v>
      </c>
      <c r="E60" s="2" t="n">
        <v>3</v>
      </c>
      <c r="F60" s="5" t="n">
        <f aca="false">(G60-2.092)/E60*(M60/L60)</f>
        <v>9.35201724137931</v>
      </c>
      <c r="G60" s="2" t="n">
        <v>78.97</v>
      </c>
      <c r="H60" s="2" t="n">
        <v>10.5</v>
      </c>
      <c r="I60" s="2" t="n">
        <v>1.8</v>
      </c>
      <c r="J60" s="2" t="n">
        <v>5.28</v>
      </c>
      <c r="K60" s="2" t="n">
        <v>3.07</v>
      </c>
      <c r="L60" s="2" t="n">
        <f aca="false">J60-I60</f>
        <v>3.48</v>
      </c>
      <c r="M60" s="2" t="n">
        <f aca="false">K60-I60</f>
        <v>1.27</v>
      </c>
      <c r="N60" s="6" t="n">
        <f aca="false">(L60-M60)/M60*100</f>
        <v>174.015748031496</v>
      </c>
    </row>
    <row r="61" customFormat="false" ht="13.2" hidden="false" customHeight="false" outlineLevel="0" collapsed="false">
      <c r="A61" s="1" t="n">
        <v>2002</v>
      </c>
      <c r="B61" s="2" t="s">
        <v>47</v>
      </c>
      <c r="C61" s="2" t="n">
        <v>59</v>
      </c>
      <c r="D61" s="2" t="s">
        <v>41</v>
      </c>
      <c r="E61" s="2" t="n">
        <v>2</v>
      </c>
      <c r="F61" s="5" t="n">
        <f aca="false">(G61-2.092)/E61*(M61/L61)</f>
        <v>15.6622784810127</v>
      </c>
      <c r="G61" s="2" t="n">
        <v>84.58</v>
      </c>
      <c r="H61" s="2" t="n">
        <v>10.17</v>
      </c>
      <c r="I61" s="2" t="n">
        <v>1.75</v>
      </c>
      <c r="J61" s="2" t="n">
        <v>4.91</v>
      </c>
      <c r="K61" s="2" t="n">
        <v>2.95</v>
      </c>
      <c r="L61" s="2" t="n">
        <f aca="false">J61-I61</f>
        <v>3.16</v>
      </c>
      <c r="M61" s="2" t="n">
        <f aca="false">K61-I61</f>
        <v>1.2</v>
      </c>
      <c r="N61" s="6" t="n">
        <f aca="false">(L61-M61)/M61*100</f>
        <v>163.333333333333</v>
      </c>
    </row>
    <row r="62" customFormat="false" ht="13.2" hidden="false" customHeight="false" outlineLevel="0" collapsed="false">
      <c r="A62" s="1" t="n">
        <v>2002</v>
      </c>
      <c r="B62" s="2" t="s">
        <v>48</v>
      </c>
      <c r="C62" s="2" t="n">
        <v>61</v>
      </c>
      <c r="D62" s="2" t="s">
        <v>41</v>
      </c>
      <c r="E62" s="2" t="n">
        <v>2</v>
      </c>
      <c r="F62" s="5" t="n">
        <f aca="false">(G62-2.092)/E62*(M62/L62)</f>
        <v>13.0670634920635</v>
      </c>
      <c r="G62" s="2" t="n">
        <v>67.95</v>
      </c>
      <c r="H62" s="2" t="n">
        <v>10.18</v>
      </c>
      <c r="I62" s="2" t="n">
        <v>1.78</v>
      </c>
      <c r="J62" s="2" t="n">
        <v>4.93</v>
      </c>
      <c r="K62" s="2" t="n">
        <v>3.03</v>
      </c>
      <c r="L62" s="2" t="n">
        <f aca="false">J62-I62</f>
        <v>3.15</v>
      </c>
      <c r="M62" s="2" t="n">
        <f aca="false">K62-I62</f>
        <v>1.25</v>
      </c>
      <c r="N62" s="6" t="n">
        <f aca="false">(L62-M62)/M62*100</f>
        <v>152</v>
      </c>
    </row>
    <row r="63" customFormat="false" ht="13.2" hidden="false" customHeight="false" outlineLevel="0" collapsed="false">
      <c r="A63" s="1" t="n">
        <v>2002</v>
      </c>
      <c r="B63" s="2" t="s">
        <v>48</v>
      </c>
      <c r="C63" s="2" t="n">
        <v>62</v>
      </c>
      <c r="D63" s="2" t="s">
        <v>41</v>
      </c>
      <c r="E63" s="2" t="n">
        <v>2</v>
      </c>
      <c r="F63" s="5" t="n">
        <f aca="false">(G63-2.092)/E63*(M63/L63)</f>
        <v>7.55046931407942</v>
      </c>
      <c r="G63" s="2" t="n">
        <v>36.95</v>
      </c>
      <c r="H63" s="2" t="n">
        <v>9.1</v>
      </c>
      <c r="I63" s="2" t="n">
        <v>1.85</v>
      </c>
      <c r="J63" s="2" t="n">
        <v>4.62</v>
      </c>
      <c r="K63" s="2" t="n">
        <v>3.05</v>
      </c>
      <c r="L63" s="2" t="n">
        <f aca="false">J63-I63</f>
        <v>2.77</v>
      </c>
      <c r="M63" s="2" t="n">
        <f aca="false">K63-I63</f>
        <v>1.2</v>
      </c>
      <c r="N63" s="6" t="n">
        <f aca="false">(L63-M63)/M63*100</f>
        <v>130.833333333333</v>
      </c>
    </row>
    <row r="64" customFormat="false" ht="13.2" hidden="false" customHeight="false" outlineLevel="0" collapsed="false">
      <c r="A64" s="1" t="n">
        <v>2002</v>
      </c>
      <c r="B64" s="2" t="s">
        <v>48</v>
      </c>
      <c r="C64" s="2" t="n">
        <v>63</v>
      </c>
      <c r="D64" s="2" t="s">
        <v>41</v>
      </c>
      <c r="E64" s="2" t="n">
        <v>2</v>
      </c>
      <c r="F64" s="5" t="n">
        <f aca="false">(G64-2.092)/E64*(M64/L64)</f>
        <v>24.5809650655022</v>
      </c>
      <c r="G64" s="2" t="n">
        <v>115.81</v>
      </c>
      <c r="H64" s="2" t="n">
        <v>9.95</v>
      </c>
      <c r="I64" s="2" t="n">
        <v>1.86</v>
      </c>
      <c r="J64" s="2" t="n">
        <v>6.44</v>
      </c>
      <c r="K64" s="2" t="n">
        <v>3.84</v>
      </c>
      <c r="L64" s="2" t="n">
        <f aca="false">J64-I64</f>
        <v>4.58</v>
      </c>
      <c r="M64" s="2" t="n">
        <f aca="false">K64-I64</f>
        <v>1.98</v>
      </c>
      <c r="N64" s="6" t="n">
        <f aca="false">(L64-M64)/M64*100</f>
        <v>131.313131313131</v>
      </c>
      <c r="O64" s="2" t="s">
        <v>45</v>
      </c>
    </row>
    <row r="65" customFormat="false" ht="13.2" hidden="false" customHeight="false" outlineLevel="0" collapsed="false">
      <c r="A65" s="1" t="n">
        <v>2002</v>
      </c>
      <c r="B65" s="2" t="s">
        <v>48</v>
      </c>
      <c r="C65" s="2" t="n">
        <v>64</v>
      </c>
      <c r="D65" s="2" t="s">
        <v>41</v>
      </c>
      <c r="E65" s="2" t="n">
        <v>2</v>
      </c>
      <c r="F65" s="5" t="n">
        <f aca="false">(G65-2.092)/E65*(M65/L65)</f>
        <v>11.9916390977444</v>
      </c>
      <c r="G65" s="2" t="n">
        <v>60.62</v>
      </c>
      <c r="H65" s="2" t="n">
        <v>9.98</v>
      </c>
      <c r="I65" s="2" t="n">
        <v>1.93</v>
      </c>
      <c r="J65" s="2" t="n">
        <v>4.59</v>
      </c>
      <c r="K65" s="2" t="n">
        <v>3.02</v>
      </c>
      <c r="L65" s="2" t="n">
        <f aca="false">J65-I65</f>
        <v>2.66</v>
      </c>
      <c r="M65" s="2" t="n">
        <f aca="false">K65-I65</f>
        <v>1.09</v>
      </c>
      <c r="N65" s="6" t="n">
        <f aca="false">(L65-M65)/M65*100</f>
        <v>144.036697247706</v>
      </c>
    </row>
    <row r="66" customFormat="false" ht="13.2" hidden="false" customHeight="false" outlineLevel="0" collapsed="false">
      <c r="A66" s="1" t="n">
        <v>2002</v>
      </c>
      <c r="B66" s="2" t="s">
        <v>48</v>
      </c>
      <c r="C66" s="2" t="n">
        <v>65</v>
      </c>
      <c r="D66" s="2" t="s">
        <v>41</v>
      </c>
      <c r="E66" s="2" t="n">
        <v>2</v>
      </c>
      <c r="F66" s="5" t="n">
        <f aca="false">(G66-2.092)/E66*(M66/L66)</f>
        <v>18.9316348314607</v>
      </c>
      <c r="G66" s="2" t="n">
        <v>111.68</v>
      </c>
      <c r="H66" s="2" t="n">
        <v>9.93</v>
      </c>
      <c r="I66" s="2" t="n">
        <v>1.69</v>
      </c>
      <c r="J66" s="2" t="n">
        <v>5.25</v>
      </c>
      <c r="K66" s="2" t="n">
        <v>2.92</v>
      </c>
      <c r="L66" s="2" t="n">
        <f aca="false">J66-I66</f>
        <v>3.56</v>
      </c>
      <c r="M66" s="2" t="n">
        <f aca="false">K66-I66</f>
        <v>1.23</v>
      </c>
      <c r="N66" s="6" t="n">
        <f aca="false">(L66-M66)/M66*100</f>
        <v>189.430894308943</v>
      </c>
    </row>
    <row r="67" customFormat="false" ht="13.2" hidden="false" customHeight="false" outlineLevel="0" collapsed="false">
      <c r="A67" s="1" t="n">
        <v>2002</v>
      </c>
      <c r="B67" s="2" t="s">
        <v>48</v>
      </c>
      <c r="C67" s="2" t="n">
        <v>66</v>
      </c>
      <c r="D67" s="2" t="s">
        <v>41</v>
      </c>
      <c r="E67" s="2" t="n">
        <v>2</v>
      </c>
      <c r="F67" s="5" t="n">
        <f aca="false">(G67-2.092)/E67*(M67/L67)</f>
        <v>13.7688571428571</v>
      </c>
      <c r="G67" s="2" t="n">
        <v>80.95</v>
      </c>
      <c r="H67" s="2" t="n">
        <v>10.02</v>
      </c>
      <c r="I67" s="2" t="n">
        <v>1.74</v>
      </c>
      <c r="J67" s="2" t="n">
        <v>4.26</v>
      </c>
      <c r="K67" s="2" t="n">
        <v>2.62</v>
      </c>
      <c r="L67" s="2" t="n">
        <f aca="false">J67-I67</f>
        <v>2.52</v>
      </c>
      <c r="M67" s="2" t="n">
        <f aca="false">K67-I67</f>
        <v>0.88</v>
      </c>
      <c r="N67" s="6" t="n">
        <f aca="false">(L67-M67)/M67*100</f>
        <v>186.363636363636</v>
      </c>
    </row>
    <row r="68" customFormat="false" ht="13.2" hidden="false" customHeight="false" outlineLevel="0" collapsed="false">
      <c r="A68" s="1" t="n">
        <v>2002</v>
      </c>
      <c r="B68" s="2" t="s">
        <v>48</v>
      </c>
      <c r="C68" s="2" t="n">
        <v>67</v>
      </c>
      <c r="D68" s="2" t="s">
        <v>41</v>
      </c>
      <c r="E68" s="2" t="n">
        <v>2</v>
      </c>
      <c r="F68" s="5" t="n">
        <f aca="false">(G68-2.092)/E68*(M68/L68)</f>
        <v>13.8582730496454</v>
      </c>
      <c r="G68" s="2" t="n">
        <v>82.67</v>
      </c>
      <c r="H68" s="2" t="n">
        <v>10.29</v>
      </c>
      <c r="I68" s="2" t="n">
        <v>1.8</v>
      </c>
      <c r="J68" s="2" t="n">
        <v>4.62</v>
      </c>
      <c r="K68" s="2" t="n">
        <v>2.77</v>
      </c>
      <c r="L68" s="2" t="n">
        <f aca="false">J68-I68</f>
        <v>2.82</v>
      </c>
      <c r="M68" s="2" t="n">
        <f aca="false">K68-I68</f>
        <v>0.97</v>
      </c>
      <c r="N68" s="6" t="n">
        <f aca="false">(L68-M68)/M68*100</f>
        <v>190.721649484536</v>
      </c>
    </row>
    <row r="69" customFormat="false" ht="13.2" hidden="false" customHeight="false" outlineLevel="0" collapsed="false">
      <c r="A69" s="1" t="n">
        <v>2002</v>
      </c>
      <c r="B69" s="2" t="s">
        <v>48</v>
      </c>
      <c r="C69" s="2" t="n">
        <v>68</v>
      </c>
      <c r="D69" s="2" t="s">
        <v>41</v>
      </c>
      <c r="E69" s="2" t="n">
        <v>2</v>
      </c>
      <c r="F69" s="5" t="n">
        <f aca="false">(G69-2.092)/E69*(M69/L69)</f>
        <v>13.6531707317073</v>
      </c>
      <c r="G69" s="2" t="n">
        <v>79.6</v>
      </c>
      <c r="H69" s="2" t="n">
        <v>10.61</v>
      </c>
      <c r="I69" s="2" t="n">
        <v>1.73</v>
      </c>
      <c r="J69" s="2" t="n">
        <v>5.42</v>
      </c>
      <c r="K69" s="2" t="n">
        <v>3.03</v>
      </c>
      <c r="L69" s="2" t="n">
        <f aca="false">J69-I69</f>
        <v>3.69</v>
      </c>
      <c r="M69" s="2" t="n">
        <f aca="false">K69-I69</f>
        <v>1.3</v>
      </c>
      <c r="N69" s="6" t="n">
        <f aca="false">(L69-M69)/M69*100</f>
        <v>183.846153846154</v>
      </c>
    </row>
    <row r="70" customFormat="false" ht="13.2" hidden="false" customHeight="false" outlineLevel="0" collapsed="false">
      <c r="A70" s="1" t="n">
        <v>2002</v>
      </c>
      <c r="B70" s="2" t="s">
        <v>48</v>
      </c>
      <c r="C70" s="2" t="n">
        <v>69</v>
      </c>
      <c r="D70" s="2" t="s">
        <v>41</v>
      </c>
      <c r="E70" s="2" t="n">
        <v>2</v>
      </c>
      <c r="F70" s="5" t="n">
        <f aca="false">(G70-2.092)/E70*(M70/L70)</f>
        <v>20.3934450402145</v>
      </c>
      <c r="G70" s="2" t="n">
        <v>80.11</v>
      </c>
      <c r="H70" s="2" t="n">
        <v>9.81</v>
      </c>
      <c r="I70" s="2" t="n">
        <v>1.86</v>
      </c>
      <c r="J70" s="2" t="n">
        <v>5.59</v>
      </c>
      <c r="K70" s="2" t="n">
        <v>3.81</v>
      </c>
      <c r="L70" s="2" t="n">
        <f aca="false">J70-I70</f>
        <v>3.73</v>
      </c>
      <c r="M70" s="2" t="n">
        <f aca="false">K70-I70</f>
        <v>1.95</v>
      </c>
      <c r="N70" s="6" t="n">
        <f aca="false">(L70-M70)/M70*100</f>
        <v>91.2820512820513</v>
      </c>
    </row>
    <row r="71" customFormat="false" ht="13.2" hidden="false" customHeight="false" outlineLevel="0" collapsed="false">
      <c r="A71" s="1" t="n">
        <v>2002</v>
      </c>
      <c r="B71" s="2" t="s">
        <v>49</v>
      </c>
      <c r="C71" s="2" t="n">
        <v>71</v>
      </c>
      <c r="D71" s="2" t="s">
        <v>41</v>
      </c>
      <c r="E71" s="2" t="n">
        <v>2</v>
      </c>
      <c r="F71" s="5" t="n">
        <f aca="false">(G71-2.092)/E71*(M71/L71)</f>
        <v>32.3767162162162</v>
      </c>
      <c r="G71" s="2" t="n">
        <v>168.28</v>
      </c>
      <c r="H71" s="2" t="n">
        <v>10.19</v>
      </c>
      <c r="I71" s="2" t="n">
        <v>1.75</v>
      </c>
      <c r="J71" s="2" t="n">
        <v>6.19</v>
      </c>
      <c r="K71" s="2" t="n">
        <v>3.48</v>
      </c>
      <c r="L71" s="2" t="n">
        <f aca="false">J71-I71</f>
        <v>4.44</v>
      </c>
      <c r="M71" s="2" t="n">
        <f aca="false">K71-I71</f>
        <v>1.73</v>
      </c>
      <c r="N71" s="6" t="n">
        <f aca="false">(L71-M71)/M71*100</f>
        <v>156.647398843931</v>
      </c>
    </row>
    <row r="72" customFormat="false" ht="13.2" hidden="false" customHeight="false" outlineLevel="0" collapsed="false">
      <c r="A72" s="1" t="n">
        <v>2002</v>
      </c>
      <c r="B72" s="2" t="s">
        <v>49</v>
      </c>
      <c r="C72" s="2" t="n">
        <v>72</v>
      </c>
      <c r="D72" s="2" t="s">
        <v>41</v>
      </c>
      <c r="E72" s="2" t="n">
        <v>2</v>
      </c>
      <c r="F72" s="5" t="n">
        <f aca="false">(G72-2.092)/E72*(M72/L72)</f>
        <v>10.005898989899</v>
      </c>
      <c r="G72" s="2" t="n">
        <v>62.74</v>
      </c>
      <c r="H72" s="2" t="n">
        <v>10.3</v>
      </c>
      <c r="I72" s="2" t="n">
        <v>1.7</v>
      </c>
      <c r="J72" s="2" t="n">
        <v>4.67</v>
      </c>
      <c r="K72" s="2" t="n">
        <v>2.68</v>
      </c>
      <c r="L72" s="2" t="n">
        <f aca="false">J72-I72</f>
        <v>2.97</v>
      </c>
      <c r="M72" s="2" t="n">
        <f aca="false">K72-I72</f>
        <v>0.98</v>
      </c>
      <c r="N72" s="6" t="n">
        <f aca="false">(L72-M72)/M72*100</f>
        <v>203.061224489796</v>
      </c>
    </row>
    <row r="73" customFormat="false" ht="13.2" hidden="false" customHeight="false" outlineLevel="0" collapsed="false">
      <c r="A73" s="1" t="n">
        <v>2002</v>
      </c>
      <c r="B73" s="2" t="s">
        <v>49</v>
      </c>
      <c r="C73" s="2" t="n">
        <v>73</v>
      </c>
      <c r="D73" s="2" t="s">
        <v>41</v>
      </c>
      <c r="E73" s="2" t="n">
        <v>2</v>
      </c>
      <c r="F73" s="5" t="n">
        <f aca="false">(G73-2.092)/E73*(M73/L73)</f>
        <v>13.6996129032258</v>
      </c>
      <c r="G73" s="2" t="n">
        <v>91.5</v>
      </c>
      <c r="H73" s="2" t="n">
        <v>11.54</v>
      </c>
      <c r="I73" s="2" t="n">
        <v>1.69</v>
      </c>
      <c r="J73" s="2" t="n">
        <v>5.41</v>
      </c>
      <c r="K73" s="2" t="n">
        <v>2.83</v>
      </c>
      <c r="L73" s="2" t="n">
        <f aca="false">J73-I73</f>
        <v>3.72</v>
      </c>
      <c r="M73" s="2" t="n">
        <f aca="false">K73-I73</f>
        <v>1.14</v>
      </c>
      <c r="N73" s="6" t="n">
        <f aca="false">(L73-M73)/M73*100</f>
        <v>226.315789473684</v>
      </c>
    </row>
    <row r="74" customFormat="false" ht="13.2" hidden="false" customHeight="false" outlineLevel="0" collapsed="false">
      <c r="A74" s="1" t="n">
        <v>2002</v>
      </c>
      <c r="B74" s="2" t="s">
        <v>49</v>
      </c>
      <c r="C74" s="2" t="n">
        <v>74</v>
      </c>
      <c r="D74" s="2" t="s">
        <v>41</v>
      </c>
      <c r="E74" s="2" t="n">
        <v>1</v>
      </c>
      <c r="F74" s="5" t="n">
        <f aca="false">(G74-2.092)/E74*(M74/L74)</f>
        <v>31.292049382716</v>
      </c>
      <c r="G74" s="2" t="n">
        <v>81.3</v>
      </c>
      <c r="H74" s="2" t="n">
        <v>10.17</v>
      </c>
      <c r="I74" s="2" t="n">
        <v>1.7</v>
      </c>
      <c r="J74" s="2" t="n">
        <v>4.94</v>
      </c>
      <c r="K74" s="2" t="n">
        <v>2.98</v>
      </c>
      <c r="L74" s="2" t="n">
        <f aca="false">J74-I74</f>
        <v>3.24</v>
      </c>
      <c r="M74" s="2" t="n">
        <f aca="false">K74-I74</f>
        <v>1.28</v>
      </c>
      <c r="N74" s="6" t="n">
        <f aca="false">(L74-M74)/M74*100</f>
        <v>153.125</v>
      </c>
    </row>
    <row r="75" customFormat="false" ht="13.2" hidden="false" customHeight="false" outlineLevel="0" collapsed="false">
      <c r="A75" s="1" t="n">
        <v>2002</v>
      </c>
      <c r="B75" s="2" t="s">
        <v>49</v>
      </c>
      <c r="C75" s="2" t="n">
        <v>75</v>
      </c>
      <c r="D75" s="2" t="s">
        <v>41</v>
      </c>
      <c r="E75" s="2" t="n">
        <v>2</v>
      </c>
      <c r="F75" s="5" t="n">
        <f aca="false">(G75-2.092)/E75*(M75/L75)</f>
        <v>10.5927344262295</v>
      </c>
      <c r="G75" s="2" t="n">
        <v>69.4</v>
      </c>
      <c r="H75" s="2" t="n">
        <v>10.01</v>
      </c>
      <c r="I75" s="2" t="n">
        <v>1.81</v>
      </c>
      <c r="J75" s="2" t="n">
        <v>4.86</v>
      </c>
      <c r="K75" s="2" t="n">
        <v>2.77</v>
      </c>
      <c r="L75" s="2" t="n">
        <f aca="false">J75-I75</f>
        <v>3.05</v>
      </c>
      <c r="M75" s="2" t="n">
        <f aca="false">K75-I75</f>
        <v>0.96</v>
      </c>
      <c r="N75" s="6" t="n">
        <f aca="false">(L75-M75)/M75*100</f>
        <v>217.708333333333</v>
      </c>
    </row>
    <row r="76" customFormat="false" ht="13.2" hidden="false" customHeight="false" outlineLevel="0" collapsed="false">
      <c r="A76" s="1" t="n">
        <v>2002</v>
      </c>
      <c r="B76" s="2" t="s">
        <v>49</v>
      </c>
      <c r="C76" s="2" t="n">
        <v>76</v>
      </c>
      <c r="D76" s="2" t="s">
        <v>41</v>
      </c>
      <c r="E76" s="2" t="n">
        <v>2</v>
      </c>
      <c r="F76" s="5" t="n">
        <f aca="false">(G76-2.092)/E76*(M76/L76)</f>
        <v>21.252312</v>
      </c>
      <c r="G76" s="2" t="n">
        <v>106.27</v>
      </c>
      <c r="H76" s="2" t="n">
        <v>10.04</v>
      </c>
      <c r="I76" s="2" t="n">
        <v>1.79</v>
      </c>
      <c r="J76" s="2" t="n">
        <v>4.29</v>
      </c>
      <c r="K76" s="2" t="n">
        <v>2.81</v>
      </c>
      <c r="L76" s="2" t="n">
        <f aca="false">J76-I76</f>
        <v>2.5</v>
      </c>
      <c r="M76" s="2" t="n">
        <f aca="false">K76-I76</f>
        <v>1.02</v>
      </c>
      <c r="N76" s="6" t="n">
        <f aca="false">(L76-M76)/M76*100</f>
        <v>145.098039215686</v>
      </c>
    </row>
    <row r="77" customFormat="false" ht="13.2" hidden="false" customHeight="false" outlineLevel="0" collapsed="false">
      <c r="A77" s="1" t="n">
        <v>2002</v>
      </c>
      <c r="B77" s="2" t="s">
        <v>49</v>
      </c>
      <c r="C77" s="2" t="n">
        <v>77</v>
      </c>
      <c r="D77" s="2" t="s">
        <v>41</v>
      </c>
      <c r="E77" s="2" t="n">
        <v>2</v>
      </c>
      <c r="F77" s="5" t="n">
        <f aca="false">(G77-2.092)/E77*(M77/L77)</f>
        <v>14.6605830508475</v>
      </c>
      <c r="G77" s="2" t="n">
        <v>95.1</v>
      </c>
      <c r="H77" s="2" t="n">
        <v>10.47</v>
      </c>
      <c r="I77" s="2" t="n">
        <v>1.79</v>
      </c>
      <c r="J77" s="2" t="n">
        <v>4.74</v>
      </c>
      <c r="K77" s="2" t="n">
        <v>2.72</v>
      </c>
      <c r="L77" s="2" t="n">
        <f aca="false">J77-I77</f>
        <v>2.95</v>
      </c>
      <c r="M77" s="2" t="n">
        <f aca="false">K77-I77</f>
        <v>0.93</v>
      </c>
      <c r="N77" s="6" t="n">
        <f aca="false">(L77-M77)/M77*100</f>
        <v>217.204301075269</v>
      </c>
    </row>
    <row r="78" customFormat="false" ht="13.2" hidden="false" customHeight="false" outlineLevel="0" collapsed="false">
      <c r="A78" s="1" t="n">
        <v>2002</v>
      </c>
      <c r="B78" s="2" t="s">
        <v>49</v>
      </c>
      <c r="C78" s="2" t="n">
        <v>78</v>
      </c>
      <c r="D78" s="2" t="s">
        <v>41</v>
      </c>
      <c r="E78" s="2" t="n">
        <v>2</v>
      </c>
      <c r="F78" s="5" t="n">
        <f aca="false">(G78-2.092)/E78*(M78/L78)</f>
        <v>14.2586459627329</v>
      </c>
      <c r="G78" s="2" t="n">
        <v>88.72</v>
      </c>
      <c r="H78" s="2" t="n">
        <v>10.21</v>
      </c>
      <c r="I78" s="2" t="n">
        <v>1.76</v>
      </c>
      <c r="J78" s="2" t="n">
        <v>4.98</v>
      </c>
      <c r="K78" s="2" t="n">
        <v>2.82</v>
      </c>
      <c r="L78" s="2" t="n">
        <f aca="false">J78-I78</f>
        <v>3.22</v>
      </c>
      <c r="M78" s="2" t="n">
        <f aca="false">K78-I78</f>
        <v>1.06</v>
      </c>
      <c r="N78" s="6" t="n">
        <f aca="false">(L78-M78)/M78*100</f>
        <v>203.773584905661</v>
      </c>
    </row>
    <row r="79" customFormat="false" ht="13.2" hidden="false" customHeight="false" outlineLevel="0" collapsed="false">
      <c r="A79" s="1" t="n">
        <v>2002</v>
      </c>
      <c r="B79" s="2" t="s">
        <v>49</v>
      </c>
      <c r="C79" s="2" t="n">
        <v>79</v>
      </c>
      <c r="D79" s="2" t="s">
        <v>41</v>
      </c>
      <c r="E79" s="2" t="n">
        <v>1</v>
      </c>
      <c r="F79" s="5" t="n">
        <f aca="false">(G79-2.092)/E79*(M79/L79)</f>
        <v>32.5194371859297</v>
      </c>
      <c r="G79" s="2" t="n">
        <v>108.18</v>
      </c>
      <c r="H79" s="2" t="n">
        <v>10.87</v>
      </c>
      <c r="I79" s="2" t="n">
        <v>1.75</v>
      </c>
      <c r="J79" s="2" t="n">
        <v>5.73</v>
      </c>
      <c r="K79" s="2" t="n">
        <v>2.97</v>
      </c>
      <c r="L79" s="2" t="n">
        <f aca="false">J79-I79</f>
        <v>3.98</v>
      </c>
      <c r="M79" s="2" t="n">
        <f aca="false">K79-I79</f>
        <v>1.22</v>
      </c>
      <c r="N79" s="6" t="n">
        <f aca="false">(L79-M79)/M79*100</f>
        <v>226.229508196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3" min="2" style="2" width="5.77"/>
    <col collapsed="false" customWidth="true" hidden="false" outlineLevel="0" max="6" min="4" style="2" width="7.66"/>
    <col collapsed="false" customWidth="true" hidden="false" outlineLevel="0" max="8" min="7" style="2" width="13.66"/>
    <col collapsed="false" customWidth="true" hidden="false" outlineLevel="0" max="9" min="9" style="2" width="9.55"/>
    <col collapsed="false" customWidth="true" hidden="false" outlineLevel="0" max="10" min="10" style="2" width="12.76"/>
    <col collapsed="false" customWidth="true" hidden="false" outlineLevel="0" max="11" min="11" style="2" width="12.21"/>
    <col collapsed="false" customWidth="true" hidden="false" outlineLevel="0" max="12" min="12" style="2" width="10.1"/>
    <col collapsed="false" customWidth="true" hidden="false" outlineLevel="0" max="13" min="13" style="6" width="10.66"/>
    <col collapsed="false" customWidth="true" hidden="false" outlineLevel="0" max="14" min="14" style="2" width="11.21"/>
    <col collapsed="false" customWidth="true" hidden="false" outlineLevel="0" max="15" min="15" style="2" width="14.66"/>
    <col collapsed="false" customWidth="false" hidden="false" outlineLevel="0" max="257" min="16" style="2" width="9.1"/>
  </cols>
  <sheetData>
    <row r="1" customFormat="false" ht="13.2" hidden="false" customHeight="false" outlineLevel="0" collapsed="false">
      <c r="B1" s="7"/>
      <c r="C1" s="7"/>
      <c r="D1" s="7"/>
      <c r="E1" s="7" t="s">
        <v>18</v>
      </c>
      <c r="F1" s="7"/>
      <c r="G1" s="7"/>
      <c r="H1" s="7"/>
      <c r="I1" s="7"/>
      <c r="J1" s="7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3.2" hidden="false" customHeight="false" outlineLevel="0" collapsed="false">
      <c r="B2" s="7"/>
      <c r="C2" s="7"/>
      <c r="D2" s="7"/>
      <c r="E2" s="7" t="s">
        <v>19</v>
      </c>
      <c r="F2" s="7"/>
      <c r="G2" s="7"/>
      <c r="H2" s="7"/>
      <c r="I2" s="7"/>
      <c r="J2" s="7"/>
      <c r="K2" s="7"/>
      <c r="L2" s="7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3.2" hidden="false" customHeight="false" outlineLevel="0" collapsed="false">
      <c r="B3" s="7"/>
      <c r="C3" s="7"/>
      <c r="D3" s="7"/>
      <c r="E3" s="9" t="s">
        <v>20</v>
      </c>
      <c r="F3" s="7"/>
      <c r="G3" s="7"/>
      <c r="H3" s="7"/>
      <c r="I3" s="7"/>
      <c r="J3" s="7"/>
      <c r="K3" s="7"/>
      <c r="L3" s="7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3.2" hidden="false" customHeight="false" outlineLevel="0" collapsed="false">
      <c r="B4" s="7"/>
      <c r="C4" s="7"/>
      <c r="D4" s="7"/>
      <c r="E4" s="7" t="s">
        <v>50</v>
      </c>
      <c r="F4" s="7"/>
      <c r="G4" s="7"/>
      <c r="H4" s="7"/>
      <c r="I4" s="7"/>
      <c r="J4" s="7"/>
      <c r="K4" s="7"/>
      <c r="L4" s="7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13.2" hidden="false" customHeight="false" outlineLevel="0" collapsed="false">
      <c r="F6" s="7" t="s">
        <v>25</v>
      </c>
      <c r="G6" s="7" t="s">
        <v>26</v>
      </c>
      <c r="H6" s="7" t="s">
        <v>27</v>
      </c>
      <c r="I6" s="7" t="s">
        <v>28</v>
      </c>
      <c r="J6" s="7" t="s">
        <v>29</v>
      </c>
      <c r="K6" s="7" t="s">
        <v>30</v>
      </c>
      <c r="L6" s="7" t="s">
        <v>31</v>
      </c>
      <c r="M6" s="8" t="s">
        <v>32</v>
      </c>
      <c r="N6" s="7" t="s">
        <v>33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13.2" hidden="false" customHeight="false" outlineLevel="0" collapsed="false">
      <c r="A7" s="1" t="s">
        <v>35</v>
      </c>
      <c r="B7" s="7" t="s">
        <v>21</v>
      </c>
      <c r="C7" s="7" t="s">
        <v>22</v>
      </c>
      <c r="D7" s="7" t="s">
        <v>23</v>
      </c>
      <c r="E7" s="7" t="s">
        <v>19</v>
      </c>
      <c r="F7" s="7"/>
      <c r="G7" s="7"/>
      <c r="H7" s="7"/>
      <c r="I7" s="7"/>
      <c r="J7" s="7"/>
      <c r="K7" s="7"/>
      <c r="L7" s="7"/>
      <c r="M7" s="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3.2" hidden="false" customHeight="false" outlineLevel="0" collapsed="false">
      <c r="A8" s="1" t="n">
        <v>2002</v>
      </c>
      <c r="B8" s="2" t="s">
        <v>40</v>
      </c>
      <c r="C8" s="2" t="n">
        <v>1</v>
      </c>
      <c r="D8" s="2" t="s">
        <v>51</v>
      </c>
      <c r="E8" s="2" t="n">
        <f aca="false">(F8-2.092)*(L8/K8)</f>
        <v>125.645662921348</v>
      </c>
      <c r="F8" s="2" t="n">
        <v>166.54</v>
      </c>
      <c r="G8" s="2" t="n">
        <v>10.24</v>
      </c>
      <c r="H8" s="2" t="n">
        <v>1.78</v>
      </c>
      <c r="I8" s="2" t="n">
        <v>8.9</v>
      </c>
      <c r="J8" s="2" t="n">
        <v>7.22</v>
      </c>
      <c r="K8" s="2" t="n">
        <f aca="false">I8-H8</f>
        <v>7.12</v>
      </c>
      <c r="L8" s="2" t="n">
        <f aca="false">J8-H8</f>
        <v>5.44</v>
      </c>
      <c r="M8" s="6" t="n">
        <f aca="false">(K8-L8)/L8*100</f>
        <v>30.8823529411765</v>
      </c>
    </row>
    <row r="9" customFormat="false" ht="13.2" hidden="false" customHeight="false" outlineLevel="0" collapsed="false">
      <c r="A9" s="1" t="n">
        <v>2002</v>
      </c>
      <c r="B9" s="2" t="s">
        <v>40</v>
      </c>
      <c r="C9" s="2" t="n">
        <v>2</v>
      </c>
      <c r="D9" s="2" t="s">
        <v>51</v>
      </c>
      <c r="E9" s="2" t="n">
        <f aca="false">(F9-2.092)*(L9/K9)</f>
        <v>152.469900900901</v>
      </c>
      <c r="F9" s="2" t="n">
        <v>212.33</v>
      </c>
      <c r="G9" s="2" t="n">
        <v>10.48</v>
      </c>
      <c r="H9" s="2" t="n">
        <v>1.77</v>
      </c>
      <c r="I9" s="2" t="n">
        <v>10.65</v>
      </c>
      <c r="J9" s="2" t="n">
        <v>8.21</v>
      </c>
      <c r="K9" s="2" t="n">
        <f aca="false">I9-H9</f>
        <v>8.88</v>
      </c>
      <c r="L9" s="2" t="n">
        <f aca="false">J9-H9</f>
        <v>6.44</v>
      </c>
      <c r="M9" s="6" t="n">
        <f aca="false">(K9-L9)/L9*100</f>
        <v>37.888198757764</v>
      </c>
    </row>
    <row r="10" customFormat="false" ht="13.2" hidden="false" customHeight="false" outlineLevel="0" collapsed="false">
      <c r="A10" s="1" t="n">
        <v>2002</v>
      </c>
      <c r="B10" s="2" t="s">
        <v>40</v>
      </c>
      <c r="C10" s="2" t="n">
        <v>3</v>
      </c>
      <c r="D10" s="2" t="s">
        <v>51</v>
      </c>
      <c r="E10" s="2" t="n">
        <f aca="false">(F10-2.092)*(L10/K10)</f>
        <v>172.479143507973</v>
      </c>
      <c r="F10" s="2" t="n">
        <v>240.2</v>
      </c>
      <c r="G10" s="2" t="n">
        <v>9.92</v>
      </c>
      <c r="H10" s="2" t="n">
        <v>1.71</v>
      </c>
      <c r="I10" s="2" t="n">
        <v>10.49</v>
      </c>
      <c r="J10" s="2" t="n">
        <v>8.07</v>
      </c>
      <c r="K10" s="2" t="n">
        <f aca="false">I10-H10</f>
        <v>8.78</v>
      </c>
      <c r="L10" s="2" t="n">
        <f aca="false">J10-H10</f>
        <v>6.36</v>
      </c>
      <c r="M10" s="6" t="n">
        <f aca="false">(K10-L10)/L10*100</f>
        <v>38.0503144654088</v>
      </c>
    </row>
    <row r="11" customFormat="false" ht="13.2" hidden="false" customHeight="false" outlineLevel="0" collapsed="false">
      <c r="A11" s="1" t="n">
        <v>2002</v>
      </c>
      <c r="B11" s="2" t="s">
        <v>40</v>
      </c>
      <c r="C11" s="2" t="n">
        <v>4</v>
      </c>
      <c r="D11" s="2" t="s">
        <v>51</v>
      </c>
      <c r="E11" s="2" t="n">
        <f aca="false">(F11-2.092)*(L11/K11)</f>
        <v>149.331769889841</v>
      </c>
      <c r="F11" s="2" t="n">
        <v>198.24</v>
      </c>
      <c r="G11" s="2" t="n">
        <v>10.9</v>
      </c>
      <c r="H11" s="2" t="n">
        <v>1.75</v>
      </c>
      <c r="I11" s="2" t="n">
        <v>9.92</v>
      </c>
      <c r="J11" s="2" t="n">
        <v>7.97</v>
      </c>
      <c r="K11" s="2" t="n">
        <f aca="false">I11-H11</f>
        <v>8.17</v>
      </c>
      <c r="L11" s="2" t="n">
        <f aca="false">J11-H11</f>
        <v>6.22</v>
      </c>
      <c r="M11" s="6" t="n">
        <f aca="false">(K11-L11)/L11*100</f>
        <v>31.3504823151125</v>
      </c>
    </row>
    <row r="12" customFormat="false" ht="13.2" hidden="false" customHeight="false" outlineLevel="0" collapsed="false">
      <c r="A12" s="1" t="n">
        <v>2002</v>
      </c>
      <c r="B12" s="2" t="s">
        <v>40</v>
      </c>
      <c r="C12" s="2" t="n">
        <v>5</v>
      </c>
      <c r="D12" s="2" t="s">
        <v>51</v>
      </c>
      <c r="E12" s="2" t="n">
        <f aca="false">(F12-2.092)*(L12/K12)</f>
        <v>198.543249097473</v>
      </c>
      <c r="F12" s="2" t="n">
        <v>263.98</v>
      </c>
      <c r="G12" s="2" t="n">
        <v>10.66</v>
      </c>
      <c r="H12" s="2" t="n">
        <v>1.75</v>
      </c>
      <c r="I12" s="2" t="n">
        <v>10.06</v>
      </c>
      <c r="J12" s="2" t="n">
        <v>8.05</v>
      </c>
      <c r="K12" s="2" t="n">
        <f aca="false">I12-H12</f>
        <v>8.31</v>
      </c>
      <c r="L12" s="2" t="n">
        <f aca="false">J12-H12</f>
        <v>6.3</v>
      </c>
      <c r="M12" s="6" t="n">
        <f aca="false">(K12-L12)/L12*100</f>
        <v>31.9047619047619</v>
      </c>
    </row>
    <row r="13" customFormat="false" ht="13.2" hidden="false" customHeight="false" outlineLevel="0" collapsed="false">
      <c r="A13" s="1" t="n">
        <v>2002</v>
      </c>
      <c r="B13" s="2" t="s">
        <v>40</v>
      </c>
      <c r="C13" s="2" t="n">
        <v>6</v>
      </c>
      <c r="D13" s="2" t="s">
        <v>51</v>
      </c>
      <c r="E13" s="2" t="n">
        <f aca="false">(F13-2.092)*(L13/K13)</f>
        <v>157.983114893617</v>
      </c>
      <c r="F13" s="2" t="n">
        <v>209.5</v>
      </c>
      <c r="G13" s="2" t="n">
        <v>11.4</v>
      </c>
      <c r="H13" s="2" t="n">
        <v>1.72</v>
      </c>
      <c r="I13" s="2" t="n">
        <v>8.77</v>
      </c>
      <c r="J13" s="2" t="n">
        <v>7.09</v>
      </c>
      <c r="K13" s="2" t="n">
        <f aca="false">I13-H13</f>
        <v>7.05</v>
      </c>
      <c r="L13" s="2" t="n">
        <f aca="false">J13-H13</f>
        <v>5.37</v>
      </c>
      <c r="M13" s="6" t="n">
        <f aca="false">(K13-L13)/L13*100</f>
        <v>31.2849162011173</v>
      </c>
    </row>
    <row r="14" customFormat="false" ht="13.2" hidden="false" customHeight="false" outlineLevel="0" collapsed="false">
      <c r="A14" s="1" t="n">
        <v>2002</v>
      </c>
      <c r="B14" s="2" t="s">
        <v>40</v>
      </c>
      <c r="C14" s="2" t="n">
        <v>7</v>
      </c>
      <c r="D14" s="2" t="s">
        <v>51</v>
      </c>
      <c r="E14" s="2" t="n">
        <f aca="false">(F14-2.092)*(L14/K14)</f>
        <v>203.695426751592</v>
      </c>
      <c r="F14" s="2" t="n">
        <v>276.6</v>
      </c>
      <c r="G14" s="2" t="n">
        <v>10.03</v>
      </c>
      <c r="H14" s="2" t="n">
        <v>1.73</v>
      </c>
      <c r="I14" s="2" t="n">
        <v>11.15</v>
      </c>
      <c r="J14" s="2" t="n">
        <v>8.72</v>
      </c>
      <c r="K14" s="2" t="n">
        <f aca="false">I14-H14</f>
        <v>9.42</v>
      </c>
      <c r="L14" s="2" t="n">
        <f aca="false">J14-H14</f>
        <v>6.99</v>
      </c>
      <c r="M14" s="6" t="n">
        <f aca="false">(K14-L14)/L14*100</f>
        <v>34.7639484978541</v>
      </c>
    </row>
    <row r="15" customFormat="false" ht="13.2" hidden="false" customHeight="false" outlineLevel="0" collapsed="false">
      <c r="A15" s="1" t="n">
        <v>2002</v>
      </c>
      <c r="B15" s="2" t="s">
        <v>40</v>
      </c>
      <c r="C15" s="2" t="n">
        <v>8</v>
      </c>
      <c r="D15" s="2" t="s">
        <v>51</v>
      </c>
      <c r="E15" s="2" t="n">
        <f aca="false">(F15-2.092)*(L15/K15)</f>
        <v>141.767548387097</v>
      </c>
      <c r="F15" s="2" t="n">
        <v>193.17</v>
      </c>
      <c r="G15" s="2" t="n">
        <v>10.37</v>
      </c>
      <c r="H15" s="2" t="n">
        <v>1.78</v>
      </c>
      <c r="I15" s="2" t="n">
        <v>8.91</v>
      </c>
      <c r="J15" s="2" t="n">
        <v>7.07</v>
      </c>
      <c r="K15" s="2" t="n">
        <f aca="false">I15-H15</f>
        <v>7.13</v>
      </c>
      <c r="L15" s="2" t="n">
        <f aca="false">J15-H15</f>
        <v>5.29</v>
      </c>
      <c r="M15" s="6" t="n">
        <f aca="false">(K15-L15)/L15*100</f>
        <v>34.7826086956522</v>
      </c>
    </row>
    <row r="16" customFormat="false" ht="13.2" hidden="false" customHeight="false" outlineLevel="0" collapsed="false">
      <c r="A16" s="1" t="n">
        <v>2002</v>
      </c>
      <c r="B16" s="2" t="s">
        <v>40</v>
      </c>
      <c r="C16" s="2" t="n">
        <v>9</v>
      </c>
      <c r="D16" s="2" t="s">
        <v>51</v>
      </c>
      <c r="E16" s="2" t="n">
        <f aca="false">(F16-2.092)*(L16/K16)</f>
        <v>136.10906629055</v>
      </c>
      <c r="F16" s="2" t="n">
        <v>190.94</v>
      </c>
      <c r="G16" s="2" t="n">
        <v>9.95</v>
      </c>
      <c r="H16" s="2" t="n">
        <v>1.78</v>
      </c>
      <c r="I16" s="2" t="n">
        <v>8.87</v>
      </c>
      <c r="J16" s="2" t="n">
        <v>6.89</v>
      </c>
      <c r="K16" s="2" t="n">
        <f aca="false">I16-H16</f>
        <v>7.09</v>
      </c>
      <c r="L16" s="2" t="n">
        <f aca="false">J16-H16</f>
        <v>5.11</v>
      </c>
      <c r="M16" s="6" t="n">
        <f aca="false">(K16-L16)/L16*100</f>
        <v>38.747553816047</v>
      </c>
    </row>
    <row r="17" customFormat="false" ht="13.2" hidden="true" customHeight="false" outlineLevel="0" collapsed="false">
      <c r="A17" s="1" t="n">
        <v>2002</v>
      </c>
      <c r="D17" s="2" t="s">
        <v>51</v>
      </c>
      <c r="E17" s="2" t="e">
        <f aca="false">(F17-2.092)*(L17/K17)</f>
        <v>#DIV/0!</v>
      </c>
      <c r="K17" s="2" t="n">
        <f aca="false">I17-H17</f>
        <v>0</v>
      </c>
      <c r="L17" s="2" t="n">
        <f aca="false">J17-H17</f>
        <v>0</v>
      </c>
      <c r="M17" s="6" t="e">
        <f aca="false">(K17-L17)/L17*100</f>
        <v>#DIV/0!</v>
      </c>
    </row>
    <row r="18" customFormat="false" ht="13.2" hidden="false" customHeight="false" outlineLevel="0" collapsed="false">
      <c r="A18" s="1" t="n">
        <v>2002</v>
      </c>
      <c r="B18" s="2" t="s">
        <v>42</v>
      </c>
      <c r="C18" s="2" t="n">
        <v>11</v>
      </c>
      <c r="D18" s="2" t="s">
        <v>51</v>
      </c>
      <c r="E18" s="2" t="n">
        <f aca="false">(F18-2.092)*(L18/K18)</f>
        <v>139.793510204082</v>
      </c>
      <c r="F18" s="2" t="n">
        <v>189.76</v>
      </c>
      <c r="G18" s="2" t="n">
        <v>9.95</v>
      </c>
      <c r="H18" s="2" t="n">
        <v>1.79</v>
      </c>
      <c r="I18" s="2" t="n">
        <v>12.57</v>
      </c>
      <c r="J18" s="2" t="n">
        <v>9.82</v>
      </c>
      <c r="K18" s="2" t="n">
        <f aca="false">I18-H18</f>
        <v>10.78</v>
      </c>
      <c r="L18" s="2" t="n">
        <f aca="false">J18-H18</f>
        <v>8.03</v>
      </c>
      <c r="M18" s="6" t="n">
        <f aca="false">(K18-L18)/L18*100</f>
        <v>34.2465753424657</v>
      </c>
    </row>
    <row r="19" customFormat="false" ht="13.2" hidden="false" customHeight="false" outlineLevel="0" collapsed="false">
      <c r="A19" s="1" t="n">
        <v>2002</v>
      </c>
      <c r="B19" s="2" t="s">
        <v>42</v>
      </c>
      <c r="C19" s="2" t="n">
        <v>12</v>
      </c>
      <c r="D19" s="2" t="s">
        <v>51</v>
      </c>
      <c r="E19" s="2" t="n">
        <f aca="false">(F19-2.092)*(L19/K19)</f>
        <v>109.169724867725</v>
      </c>
      <c r="F19" s="2" t="n">
        <v>147.14</v>
      </c>
      <c r="G19" s="2" t="n">
        <v>11.6</v>
      </c>
      <c r="H19" s="2" t="n">
        <v>1.86</v>
      </c>
      <c r="I19" s="2" t="n">
        <v>9.42</v>
      </c>
      <c r="J19" s="2" t="n">
        <v>7.55</v>
      </c>
      <c r="K19" s="2" t="n">
        <f aca="false">I19-H19</f>
        <v>7.56</v>
      </c>
      <c r="L19" s="2" t="n">
        <f aca="false">J19-H19</f>
        <v>5.69</v>
      </c>
      <c r="M19" s="6" t="n">
        <f aca="false">(K19-L19)/L19*100</f>
        <v>32.8646748681898</v>
      </c>
    </row>
    <row r="20" customFormat="false" ht="13.2" hidden="false" customHeight="false" outlineLevel="0" collapsed="false">
      <c r="A20" s="1" t="n">
        <v>2002</v>
      </c>
      <c r="B20" s="2" t="s">
        <v>42</v>
      </c>
      <c r="C20" s="2" t="n">
        <v>13</v>
      </c>
      <c r="D20" s="2" t="s">
        <v>51</v>
      </c>
      <c r="E20" s="2" t="n">
        <f aca="false">(F20-2.092)*(L20/K20)</f>
        <v>190.200751211632</v>
      </c>
      <c r="F20" s="2" t="n">
        <v>253.93</v>
      </c>
      <c r="G20" s="2" t="n">
        <v>11.61</v>
      </c>
      <c r="H20" s="2" t="n">
        <v>1.77</v>
      </c>
      <c r="I20" s="2" t="n">
        <v>14.15</v>
      </c>
      <c r="J20" s="2" t="n">
        <v>11.12</v>
      </c>
      <c r="K20" s="2" t="n">
        <f aca="false">I20-H20</f>
        <v>12.38</v>
      </c>
      <c r="L20" s="2" t="n">
        <f aca="false">J20-H20</f>
        <v>9.35</v>
      </c>
      <c r="M20" s="6" t="n">
        <f aca="false">(K20-L20)/L20*100</f>
        <v>32.4064171122995</v>
      </c>
    </row>
    <row r="21" customFormat="false" ht="13.2" hidden="false" customHeight="false" outlineLevel="0" collapsed="false">
      <c r="A21" s="1" t="n">
        <v>2002</v>
      </c>
      <c r="B21" s="2" t="s">
        <v>42</v>
      </c>
      <c r="C21" s="2" t="n">
        <v>14</v>
      </c>
      <c r="D21" s="2" t="s">
        <v>51</v>
      </c>
      <c r="E21" s="2" t="n">
        <f aca="false">(F21-2.092)*(L21/K21)</f>
        <v>161.723973033708</v>
      </c>
      <c r="F21" s="2" t="n">
        <v>216.28</v>
      </c>
      <c r="G21" s="2" t="n">
        <v>10.66</v>
      </c>
      <c r="H21" s="2" t="n">
        <v>1.71</v>
      </c>
      <c r="I21" s="2" t="n">
        <v>10.61</v>
      </c>
      <c r="J21" s="2" t="n">
        <v>8.43</v>
      </c>
      <c r="K21" s="2" t="n">
        <f aca="false">I21-H21</f>
        <v>8.9</v>
      </c>
      <c r="L21" s="2" t="n">
        <f aca="false">J21-H21</f>
        <v>6.72</v>
      </c>
      <c r="M21" s="6" t="n">
        <f aca="false">(K21-L21)/L21*100</f>
        <v>32.4404761904762</v>
      </c>
    </row>
    <row r="22" customFormat="false" ht="13.2" hidden="false" customHeight="false" outlineLevel="0" collapsed="false">
      <c r="A22" s="1" t="n">
        <v>2002</v>
      </c>
      <c r="B22" s="2" t="s">
        <v>42</v>
      </c>
      <c r="C22" s="2" t="n">
        <v>15</v>
      </c>
      <c r="D22" s="2" t="s">
        <v>51</v>
      </c>
      <c r="E22" s="2" t="n">
        <f aca="false">(F22-2.092)*(L22/K22)</f>
        <v>119.972075400566</v>
      </c>
      <c r="F22" s="2" t="n">
        <v>169.8</v>
      </c>
      <c r="G22" s="2" t="n">
        <v>11.14</v>
      </c>
      <c r="H22" s="2" t="n">
        <v>1.68</v>
      </c>
      <c r="I22" s="2" t="n">
        <v>12.29</v>
      </c>
      <c r="J22" s="2" t="n">
        <v>9.27</v>
      </c>
      <c r="K22" s="2" t="n">
        <f aca="false">I22-H22</f>
        <v>10.61</v>
      </c>
      <c r="L22" s="2" t="n">
        <f aca="false">J22-H22</f>
        <v>7.59</v>
      </c>
      <c r="M22" s="6" t="n">
        <f aca="false">(K22-L22)/L22*100</f>
        <v>39.7891963109354</v>
      </c>
    </row>
    <row r="23" customFormat="false" ht="13.2" hidden="false" customHeight="false" outlineLevel="0" collapsed="false">
      <c r="A23" s="1" t="n">
        <v>2002</v>
      </c>
      <c r="B23" s="2" t="s">
        <v>42</v>
      </c>
      <c r="C23" s="2" t="n">
        <v>16</v>
      </c>
      <c r="D23" s="2" t="s">
        <v>51</v>
      </c>
      <c r="E23" s="2" t="n">
        <f aca="false">(F23-2.092)*(L23/K23)</f>
        <v>98.5212967741935</v>
      </c>
      <c r="F23" s="2" t="n">
        <v>145.93</v>
      </c>
      <c r="G23" s="2" t="n">
        <v>10.02</v>
      </c>
      <c r="H23" s="2" t="n">
        <v>1.73</v>
      </c>
      <c r="I23" s="2" t="n">
        <v>11.03</v>
      </c>
      <c r="J23" s="2" t="n">
        <v>8.1</v>
      </c>
      <c r="K23" s="2" t="n">
        <f aca="false">I23-H23</f>
        <v>9.3</v>
      </c>
      <c r="L23" s="2" t="n">
        <f aca="false">J23-H23</f>
        <v>6.37</v>
      </c>
      <c r="M23" s="6" t="n">
        <f aca="false">(K23-L23)/L23*100</f>
        <v>45.9968602825746</v>
      </c>
    </row>
    <row r="24" customFormat="false" ht="13.2" hidden="false" customHeight="false" outlineLevel="0" collapsed="false">
      <c r="A24" s="1" t="n">
        <v>2002</v>
      </c>
      <c r="B24" s="2" t="s">
        <v>42</v>
      </c>
      <c r="C24" s="2" t="n">
        <v>17</v>
      </c>
      <c r="D24" s="2" t="s">
        <v>51</v>
      </c>
      <c r="E24" s="2" t="n">
        <f aca="false">(F24-2.092)*(L24/K24)</f>
        <v>178.989693053312</v>
      </c>
      <c r="F24" s="2" t="n">
        <v>240.36</v>
      </c>
      <c r="G24" s="2" t="n">
        <v>13.55</v>
      </c>
      <c r="H24" s="2" t="n">
        <v>1.74</v>
      </c>
      <c r="I24" s="2" t="n">
        <v>14.12</v>
      </c>
      <c r="J24" s="2" t="n">
        <v>11.04</v>
      </c>
      <c r="K24" s="2" t="n">
        <f aca="false">I24-H24</f>
        <v>12.38</v>
      </c>
      <c r="L24" s="2" t="n">
        <f aca="false">J24-H24</f>
        <v>9.3</v>
      </c>
      <c r="M24" s="6" t="n">
        <f aca="false">(K24-L24)/L24*100</f>
        <v>33.1182795698925</v>
      </c>
    </row>
    <row r="25" customFormat="false" ht="13.2" hidden="false" customHeight="false" outlineLevel="0" collapsed="false">
      <c r="A25" s="1" t="n">
        <v>2002</v>
      </c>
      <c r="B25" s="2" t="s">
        <v>42</v>
      </c>
      <c r="C25" s="2" t="n">
        <v>18</v>
      </c>
      <c r="D25" s="2" t="s">
        <v>51</v>
      </c>
      <c r="E25" s="2" t="n">
        <f aca="false">(F25-2.092)*(L25/K25)</f>
        <v>279.344132132132</v>
      </c>
      <c r="F25" s="2" t="n">
        <v>368.8</v>
      </c>
      <c r="G25" s="2" t="n">
        <v>9.97</v>
      </c>
      <c r="H25" s="2" t="n">
        <v>1.78</v>
      </c>
      <c r="I25" s="2" t="n">
        <v>11.77</v>
      </c>
      <c r="J25" s="2" t="n">
        <v>9.39</v>
      </c>
      <c r="K25" s="2" t="n">
        <f aca="false">I25-H25</f>
        <v>9.99</v>
      </c>
      <c r="L25" s="2" t="n">
        <f aca="false">J25-H25</f>
        <v>7.61</v>
      </c>
      <c r="M25" s="6" t="n">
        <f aca="false">(K25-L25)/L25*100</f>
        <v>31.2746386333771</v>
      </c>
    </row>
    <row r="26" customFormat="false" ht="13.2" hidden="false" customHeight="false" outlineLevel="0" collapsed="false">
      <c r="A26" s="1" t="n">
        <v>2002</v>
      </c>
      <c r="B26" s="2" t="s">
        <v>42</v>
      </c>
      <c r="C26" s="2" t="n">
        <v>19</v>
      </c>
      <c r="D26" s="2" t="s">
        <v>51</v>
      </c>
      <c r="E26" s="2" t="n">
        <f aca="false">(F26-2.092)*(L26/K26)</f>
        <v>191.166914245216</v>
      </c>
      <c r="F26" s="2" t="n">
        <v>259.72</v>
      </c>
      <c r="G26" s="2" t="n">
        <v>11.09</v>
      </c>
      <c r="H26" s="2" t="n">
        <v>1.78</v>
      </c>
      <c r="I26" s="2" t="n">
        <v>15.89</v>
      </c>
      <c r="J26" s="2" t="n">
        <v>12.25</v>
      </c>
      <c r="K26" s="2" t="n">
        <f aca="false">I26-H26</f>
        <v>14.11</v>
      </c>
      <c r="L26" s="2" t="n">
        <f aca="false">J26-H26</f>
        <v>10.47</v>
      </c>
      <c r="M26" s="6" t="n">
        <f aca="false">(K26-L26)/L26*100</f>
        <v>34.7659980897803</v>
      </c>
    </row>
    <row r="27" customFormat="false" ht="13.2" hidden="true" customHeight="false" outlineLevel="0" collapsed="false">
      <c r="A27" s="1" t="n">
        <v>2002</v>
      </c>
      <c r="D27" s="2" t="s">
        <v>51</v>
      </c>
      <c r="E27" s="2" t="e">
        <f aca="false">(F27-2.092)*(L27/K27)</f>
        <v>#DIV/0!</v>
      </c>
      <c r="K27" s="2" t="n">
        <f aca="false">I27-H27</f>
        <v>0</v>
      </c>
      <c r="L27" s="2" t="n">
        <f aca="false">J27-H27</f>
        <v>0</v>
      </c>
      <c r="M27" s="6" t="e">
        <f aca="false">(K27-L27)/L27*100</f>
        <v>#DIV/0!</v>
      </c>
    </row>
    <row r="28" customFormat="false" ht="13.2" hidden="false" customHeight="false" outlineLevel="0" collapsed="false">
      <c r="A28" s="1" t="n">
        <v>2002</v>
      </c>
      <c r="B28" s="2" t="s">
        <v>43</v>
      </c>
      <c r="C28" s="2" t="n">
        <v>21</v>
      </c>
      <c r="D28" s="2" t="s">
        <v>51</v>
      </c>
      <c r="E28" s="2" t="n">
        <f aca="false">(F28-2.092)*(L28/K28)</f>
        <v>202.112021436227</v>
      </c>
      <c r="F28" s="2" t="n">
        <v>263.27</v>
      </c>
      <c r="G28" s="2" t="n">
        <v>10.25</v>
      </c>
      <c r="H28" s="2" t="n">
        <v>1.8</v>
      </c>
      <c r="I28" s="2" t="n">
        <v>11.13</v>
      </c>
      <c r="J28" s="2" t="n">
        <v>9.02</v>
      </c>
      <c r="K28" s="2" t="n">
        <f aca="false">I28-H28</f>
        <v>9.33</v>
      </c>
      <c r="L28" s="2" t="n">
        <f aca="false">J28-H28</f>
        <v>7.22</v>
      </c>
      <c r="M28" s="6" t="n">
        <f aca="false">(K28-L28)/L28*100</f>
        <v>29.2243767313019</v>
      </c>
    </row>
    <row r="29" customFormat="false" ht="13.2" hidden="false" customHeight="false" outlineLevel="0" collapsed="false">
      <c r="A29" s="1" t="n">
        <v>2002</v>
      </c>
      <c r="B29" s="2" t="s">
        <v>43</v>
      </c>
      <c r="C29" s="2" t="n">
        <v>22</v>
      </c>
      <c r="D29" s="2" t="s">
        <v>51</v>
      </c>
      <c r="E29" s="2" t="n">
        <f aca="false">(F29-2.092)*(L29/K29)</f>
        <v>172.096400345125</v>
      </c>
      <c r="F29" s="2" t="n">
        <v>237.86</v>
      </c>
      <c r="G29" s="2" t="n">
        <v>12.43</v>
      </c>
      <c r="H29" s="2" t="n">
        <v>1.75</v>
      </c>
      <c r="I29" s="2" t="n">
        <v>13.34</v>
      </c>
      <c r="J29" s="2" t="n">
        <v>10.21</v>
      </c>
      <c r="K29" s="2" t="n">
        <f aca="false">I29-H29</f>
        <v>11.59</v>
      </c>
      <c r="L29" s="2" t="n">
        <f aca="false">J29-H29</f>
        <v>8.46</v>
      </c>
      <c r="M29" s="6" t="n">
        <f aca="false">(K29-L29)/L29*100</f>
        <v>36.9976359338061</v>
      </c>
    </row>
    <row r="30" customFormat="false" ht="13.2" hidden="false" customHeight="false" outlineLevel="0" collapsed="false">
      <c r="A30" s="1" t="n">
        <v>2002</v>
      </c>
      <c r="B30" s="2" t="s">
        <v>43</v>
      </c>
      <c r="C30" s="2" t="n">
        <v>23</v>
      </c>
      <c r="D30" s="2" t="s">
        <v>51</v>
      </c>
      <c r="E30" s="2" t="n">
        <f aca="false">(F30-2.092)*(L30/K30)</f>
        <v>132.1673622142</v>
      </c>
      <c r="F30" s="2" t="n">
        <v>191.13</v>
      </c>
      <c r="G30" s="2" t="n">
        <v>9.85</v>
      </c>
      <c r="H30" s="2" t="n">
        <v>1.84</v>
      </c>
      <c r="I30" s="2" t="n">
        <v>10.15</v>
      </c>
      <c r="J30" s="2" t="n">
        <v>7.65</v>
      </c>
      <c r="K30" s="2" t="n">
        <f aca="false">I30-H30</f>
        <v>8.31</v>
      </c>
      <c r="L30" s="2" t="n">
        <f aca="false">J30-H30</f>
        <v>5.81</v>
      </c>
      <c r="M30" s="6" t="n">
        <f aca="false">(K30-L30)/L30*100</f>
        <v>43.0292598967298</v>
      </c>
    </row>
    <row r="31" customFormat="false" ht="13.2" hidden="false" customHeight="false" outlineLevel="0" collapsed="false">
      <c r="A31" s="1" t="n">
        <v>2002</v>
      </c>
      <c r="B31" s="2" t="s">
        <v>43</v>
      </c>
      <c r="C31" s="2" t="n">
        <v>24</v>
      </c>
      <c r="D31" s="2" t="s">
        <v>51</v>
      </c>
      <c r="E31" s="2" t="n">
        <f aca="false">(F31-2.092)*(L31/K31)</f>
        <v>228.532784041631</v>
      </c>
      <c r="F31" s="2" t="n">
        <v>312.09</v>
      </c>
      <c r="G31" s="2" t="n">
        <v>12.55</v>
      </c>
      <c r="H31" s="2" t="n">
        <v>1.79</v>
      </c>
      <c r="I31" s="2" t="n">
        <v>13.32</v>
      </c>
      <c r="J31" s="2" t="n">
        <v>10.29</v>
      </c>
      <c r="K31" s="2" t="n">
        <f aca="false">I31-H31</f>
        <v>11.53</v>
      </c>
      <c r="L31" s="2" t="n">
        <f aca="false">J31-H31</f>
        <v>8.5</v>
      </c>
      <c r="M31" s="6" t="n">
        <f aca="false">(K31-L31)/L31*100</f>
        <v>35.6470588235294</v>
      </c>
    </row>
    <row r="32" customFormat="false" ht="13.2" hidden="false" customHeight="false" outlineLevel="0" collapsed="false">
      <c r="A32" s="1" t="n">
        <v>2002</v>
      </c>
      <c r="B32" s="2" t="s">
        <v>43</v>
      </c>
      <c r="C32" s="2" t="n">
        <v>25</v>
      </c>
      <c r="D32" s="2" t="s">
        <v>51</v>
      </c>
      <c r="E32" s="2" t="n">
        <f aca="false">(F32-2.092)*(L32/K32)</f>
        <v>139.513230769231</v>
      </c>
      <c r="F32" s="2" t="n">
        <v>194.55</v>
      </c>
      <c r="G32" s="2" t="n">
        <v>10.17</v>
      </c>
      <c r="H32" s="2" t="n">
        <v>1.74</v>
      </c>
      <c r="I32" s="2" t="n">
        <v>9.41</v>
      </c>
      <c r="J32" s="2" t="n">
        <v>7.3</v>
      </c>
      <c r="K32" s="2" t="n">
        <f aca="false">I32-H32</f>
        <v>7.67</v>
      </c>
      <c r="L32" s="2" t="n">
        <f aca="false">J32-H32</f>
        <v>5.56</v>
      </c>
      <c r="M32" s="6" t="n">
        <f aca="false">(K32-L32)/L32*100</f>
        <v>37.9496402877698</v>
      </c>
    </row>
    <row r="33" customFormat="false" ht="13.2" hidden="false" customHeight="false" outlineLevel="0" collapsed="false">
      <c r="A33" s="1" t="n">
        <v>2002</v>
      </c>
      <c r="B33" s="2" t="s">
        <v>43</v>
      </c>
      <c r="C33" s="2" t="n">
        <v>26</v>
      </c>
      <c r="D33" s="2" t="s">
        <v>51</v>
      </c>
      <c r="E33" s="2" t="n">
        <f aca="false">(F33-2.092)*(L33/K33)</f>
        <v>142.348703517588</v>
      </c>
      <c r="F33" s="2" t="n">
        <v>198.81</v>
      </c>
      <c r="G33" s="2" t="n">
        <v>12.88</v>
      </c>
      <c r="H33" s="2" t="n">
        <v>1.74</v>
      </c>
      <c r="I33" s="2" t="n">
        <v>13.68</v>
      </c>
      <c r="J33" s="2" t="n">
        <v>10.38</v>
      </c>
      <c r="K33" s="2" t="n">
        <f aca="false">I33-H33</f>
        <v>11.94</v>
      </c>
      <c r="L33" s="2" t="n">
        <f aca="false">J33-H33</f>
        <v>8.64</v>
      </c>
      <c r="M33" s="6" t="n">
        <f aca="false">(K33-L33)/L33*100</f>
        <v>38.1944444444444</v>
      </c>
    </row>
    <row r="34" customFormat="false" ht="13.2" hidden="false" customHeight="false" outlineLevel="0" collapsed="false">
      <c r="A34" s="1" t="n">
        <v>2002</v>
      </c>
      <c r="B34" s="2" t="s">
        <v>43</v>
      </c>
      <c r="C34" s="2" t="n">
        <v>27</v>
      </c>
      <c r="D34" s="2" t="s">
        <v>51</v>
      </c>
      <c r="E34" s="2" t="n">
        <f aca="false">(F34-2.092)*(L34/K34)</f>
        <v>138.629461538462</v>
      </c>
      <c r="F34" s="2" t="n">
        <v>186.17</v>
      </c>
      <c r="G34" s="2" t="n">
        <v>11.11</v>
      </c>
      <c r="H34" s="2" t="n">
        <v>1.81</v>
      </c>
      <c r="I34" s="2" t="n">
        <v>9.87</v>
      </c>
      <c r="J34" s="2" t="n">
        <v>7.88</v>
      </c>
      <c r="K34" s="2" t="n">
        <f aca="false">I34-H34</f>
        <v>8.06</v>
      </c>
      <c r="L34" s="2" t="n">
        <f aca="false">J34-H34</f>
        <v>6.07</v>
      </c>
      <c r="M34" s="6" t="n">
        <f aca="false">(K34-L34)/L34*100</f>
        <v>32.7841845140033</v>
      </c>
    </row>
    <row r="35" customFormat="false" ht="15" hidden="false" customHeight="true" outlineLevel="0" collapsed="false">
      <c r="A35" s="1" t="n">
        <v>2002</v>
      </c>
      <c r="B35" s="2" t="s">
        <v>43</v>
      </c>
      <c r="C35" s="2" t="n">
        <v>28</v>
      </c>
      <c r="D35" s="2" t="s">
        <v>51</v>
      </c>
      <c r="E35" s="2" t="n">
        <f aca="false">(F35-2.092)*(L35/K35)</f>
        <v>181.993442152466</v>
      </c>
      <c r="F35" s="2" t="n">
        <v>257.02</v>
      </c>
      <c r="G35" s="2" t="n">
        <v>10.68</v>
      </c>
      <c r="H35" s="2" t="n">
        <v>1.94</v>
      </c>
      <c r="I35" s="2" t="n">
        <v>13.09</v>
      </c>
      <c r="J35" s="2" t="n">
        <v>9.9</v>
      </c>
      <c r="K35" s="2" t="n">
        <f aca="false">I35-H35</f>
        <v>11.15</v>
      </c>
      <c r="L35" s="2" t="n">
        <f aca="false">J35-H35</f>
        <v>7.96</v>
      </c>
      <c r="M35" s="6" t="n">
        <f aca="false">(K35-L35)/L35*100</f>
        <v>40.0753768844221</v>
      </c>
    </row>
    <row r="36" customFormat="false" ht="15" hidden="false" customHeight="true" outlineLevel="0" collapsed="false">
      <c r="A36" s="1" t="n">
        <v>2002</v>
      </c>
      <c r="B36" s="2" t="s">
        <v>43</v>
      </c>
      <c r="C36" s="2" t="n">
        <v>29</v>
      </c>
      <c r="D36" s="2" t="s">
        <v>51</v>
      </c>
      <c r="E36" s="2" t="n">
        <f aca="false">(F36-2.092)*(L36/K36)</f>
        <v>140.913839684626</v>
      </c>
      <c r="F36" s="2" t="n">
        <v>187.3</v>
      </c>
      <c r="G36" s="2" t="n">
        <v>10.54</v>
      </c>
      <c r="H36" s="2" t="n">
        <v>1.82</v>
      </c>
      <c r="I36" s="2" t="n">
        <v>9.43</v>
      </c>
      <c r="J36" s="2" t="n">
        <v>7.61</v>
      </c>
      <c r="K36" s="2" t="n">
        <f aca="false">I36-H36</f>
        <v>7.61</v>
      </c>
      <c r="L36" s="2" t="n">
        <f aca="false">J36-H36</f>
        <v>5.79</v>
      </c>
      <c r="M36" s="6" t="n">
        <f aca="false">(K36-L36)/L36*100</f>
        <v>31.433506044905</v>
      </c>
    </row>
    <row r="37" customFormat="false" ht="15" hidden="false" customHeight="true" outlineLevel="0" collapsed="false">
      <c r="A37" s="1" t="n">
        <v>2002</v>
      </c>
      <c r="B37" s="2" t="s">
        <v>44</v>
      </c>
      <c r="C37" s="2" t="n">
        <v>31</v>
      </c>
      <c r="D37" s="2" t="s">
        <v>51</v>
      </c>
      <c r="E37" s="2" t="n">
        <f aca="false">(F37-2.092)*(L37/K37)</f>
        <v>126.439208791209</v>
      </c>
      <c r="F37" s="2" t="n">
        <v>179.41</v>
      </c>
      <c r="G37" s="2" t="n">
        <v>10.87</v>
      </c>
      <c r="H37" s="2" t="n">
        <v>1.74</v>
      </c>
      <c r="I37" s="2" t="n">
        <v>9.93</v>
      </c>
      <c r="J37" s="2" t="n">
        <v>7.58</v>
      </c>
      <c r="K37" s="2" t="n">
        <f aca="false">I37-H37</f>
        <v>8.19</v>
      </c>
      <c r="L37" s="2" t="n">
        <f aca="false">J37-H37</f>
        <v>5.84</v>
      </c>
      <c r="M37" s="6" t="n">
        <f aca="false">(K37-L37)/L37*100</f>
        <v>40.2397260273973</v>
      </c>
    </row>
    <row r="38" customFormat="false" ht="15" hidden="false" customHeight="true" outlineLevel="0" collapsed="false">
      <c r="A38" s="1" t="n">
        <v>2002</v>
      </c>
      <c r="B38" s="2" t="s">
        <v>44</v>
      </c>
      <c r="C38" s="2" t="n">
        <v>32</v>
      </c>
      <c r="D38" s="2" t="s">
        <v>51</v>
      </c>
      <c r="E38" s="2" t="n">
        <f aca="false">(F38-2.092)*(L38/K38)</f>
        <v>160.082661611374</v>
      </c>
      <c r="F38" s="2" t="n">
        <v>224.02</v>
      </c>
      <c r="G38" s="2" t="n">
        <v>12.49</v>
      </c>
      <c r="H38" s="2" t="n">
        <v>1.75</v>
      </c>
      <c r="I38" s="2" t="n">
        <v>12.3</v>
      </c>
      <c r="J38" s="2" t="n">
        <v>9.36</v>
      </c>
      <c r="K38" s="2" t="n">
        <f aca="false">I38-H38</f>
        <v>10.55</v>
      </c>
      <c r="L38" s="2" t="n">
        <f aca="false">J38-H38</f>
        <v>7.61</v>
      </c>
      <c r="M38" s="6" t="n">
        <f aca="false">(K38-L38)/L38*100</f>
        <v>38.6333771353483</v>
      </c>
    </row>
    <row r="39" customFormat="false" ht="13.2" hidden="false" customHeight="false" outlineLevel="0" collapsed="false">
      <c r="A39" s="1" t="n">
        <v>2002</v>
      </c>
      <c r="B39" s="2" t="s">
        <v>44</v>
      </c>
      <c r="C39" s="2" t="n">
        <v>33</v>
      </c>
      <c r="D39" s="2" t="s">
        <v>51</v>
      </c>
      <c r="E39" s="2" t="n">
        <f aca="false">(F39-2.092)*(L39/K39)</f>
        <v>129.316149178255</v>
      </c>
      <c r="F39" s="2" t="n">
        <v>205.45</v>
      </c>
      <c r="G39" s="2" t="n">
        <v>10.73</v>
      </c>
      <c r="H39" s="2" t="n">
        <v>1.8</v>
      </c>
      <c r="I39" s="2" t="n">
        <v>9.71</v>
      </c>
      <c r="J39" s="2" t="n">
        <v>6.83</v>
      </c>
      <c r="K39" s="2" t="n">
        <f aca="false">I39-H39</f>
        <v>7.91</v>
      </c>
      <c r="L39" s="2" t="n">
        <f aca="false">J39-H39</f>
        <v>5.03</v>
      </c>
      <c r="M39" s="6" t="n">
        <f aca="false">(K39-L39)/L39*100</f>
        <v>57.2564612326044</v>
      </c>
    </row>
    <row r="40" customFormat="false" ht="13.2" hidden="false" customHeight="false" outlineLevel="0" collapsed="false">
      <c r="A40" s="1" t="n">
        <v>2002</v>
      </c>
      <c r="B40" s="2" t="s">
        <v>44</v>
      </c>
      <c r="C40" s="2" t="n">
        <v>34</v>
      </c>
      <c r="D40" s="2" t="s">
        <v>51</v>
      </c>
      <c r="E40" s="2" t="n">
        <f aca="false">(F40-2.092)*(L40/K40)</f>
        <v>220.032288028803</v>
      </c>
      <c r="F40" s="2" t="n">
        <v>319.98</v>
      </c>
      <c r="G40" s="2" t="n">
        <v>12.56</v>
      </c>
      <c r="H40" s="2" t="n">
        <v>1.76</v>
      </c>
      <c r="I40" s="2" t="n">
        <v>12.87</v>
      </c>
      <c r="J40" s="2" t="n">
        <v>9.45</v>
      </c>
      <c r="K40" s="2" t="n">
        <f aca="false">I40-H40</f>
        <v>11.11</v>
      </c>
      <c r="L40" s="2" t="n">
        <f aca="false">J40-H40</f>
        <v>7.69</v>
      </c>
      <c r="M40" s="6" t="n">
        <f aca="false">(K40-L40)/L40*100</f>
        <v>44.4733420026008</v>
      </c>
    </row>
    <row r="41" customFormat="false" ht="13.2" hidden="false" customHeight="false" outlineLevel="0" collapsed="false">
      <c r="A41" s="1" t="n">
        <v>2002</v>
      </c>
      <c r="B41" s="2" t="s">
        <v>44</v>
      </c>
      <c r="C41" s="2" t="n">
        <v>35</v>
      </c>
      <c r="D41" s="2" t="s">
        <v>51</v>
      </c>
      <c r="E41" s="2" t="n">
        <f aca="false">(F41-2.092)*(L41/K41)</f>
        <v>203.737619834711</v>
      </c>
      <c r="F41" s="2" t="n">
        <v>264.35</v>
      </c>
      <c r="G41" s="2" t="n">
        <v>10.21</v>
      </c>
      <c r="H41" s="2" t="n">
        <v>1.89</v>
      </c>
      <c r="I41" s="2" t="n">
        <v>11.57</v>
      </c>
      <c r="J41" s="2" t="n">
        <v>9.41</v>
      </c>
      <c r="K41" s="2" t="n">
        <f aca="false">I41-H41</f>
        <v>9.68</v>
      </c>
      <c r="L41" s="2" t="n">
        <f aca="false">J41-H41</f>
        <v>7.52</v>
      </c>
      <c r="M41" s="6" t="n">
        <f aca="false">(K41-L41)/L41*100</f>
        <v>28.7234042553191</v>
      </c>
    </row>
    <row r="42" customFormat="false" ht="13.2" hidden="false" customHeight="false" outlineLevel="0" collapsed="false">
      <c r="A42" s="1" t="n">
        <v>2002</v>
      </c>
      <c r="B42" s="2" t="s">
        <v>44</v>
      </c>
      <c r="C42" s="2" t="n">
        <v>36</v>
      </c>
      <c r="D42" s="2" t="s">
        <v>51</v>
      </c>
      <c r="E42" s="2" t="n">
        <f aca="false">(F42-2.092)*(L42/K42)</f>
        <v>158.275855135135</v>
      </c>
      <c r="F42" s="2" t="n">
        <v>221.59</v>
      </c>
      <c r="G42" s="2" t="n">
        <v>10.5</v>
      </c>
      <c r="H42" s="2" t="n">
        <v>1.74</v>
      </c>
      <c r="I42" s="2" t="n">
        <v>10.99</v>
      </c>
      <c r="J42" s="2" t="n">
        <v>8.41</v>
      </c>
      <c r="K42" s="2" t="n">
        <f aca="false">I42-H42</f>
        <v>9.25</v>
      </c>
      <c r="L42" s="2" t="n">
        <f aca="false">J42-H42</f>
        <v>6.67</v>
      </c>
      <c r="M42" s="6" t="n">
        <f aca="false">(K42-L42)/L42*100</f>
        <v>38.6806596701649</v>
      </c>
    </row>
    <row r="43" customFormat="false" ht="13.2" hidden="false" customHeight="false" outlineLevel="0" collapsed="false">
      <c r="A43" s="1" t="n">
        <v>2002</v>
      </c>
      <c r="B43" s="2" t="s">
        <v>44</v>
      </c>
      <c r="C43" s="2" t="n">
        <v>37</v>
      </c>
      <c r="D43" s="2" t="s">
        <v>51</v>
      </c>
      <c r="E43" s="2" t="n">
        <f aca="false">(F43-2.092)*(L43/K43)</f>
        <v>100.986568460812</v>
      </c>
      <c r="F43" s="2" t="n">
        <v>163.64</v>
      </c>
      <c r="G43" s="2" t="n">
        <v>13.15</v>
      </c>
      <c r="H43" s="2" t="n">
        <v>1.69</v>
      </c>
      <c r="I43" s="2" t="n">
        <v>12.28</v>
      </c>
      <c r="J43" s="2" t="n">
        <v>8.31</v>
      </c>
      <c r="K43" s="2" t="n">
        <f aca="false">I43-H43</f>
        <v>10.59</v>
      </c>
      <c r="L43" s="2" t="n">
        <f aca="false">J43-H43</f>
        <v>6.62</v>
      </c>
      <c r="M43" s="6" t="n">
        <f aca="false">(K43-L43)/L43*100</f>
        <v>59.9697885196374</v>
      </c>
    </row>
    <row r="44" customFormat="false" ht="13.2" hidden="false" customHeight="false" outlineLevel="0" collapsed="false">
      <c r="A44" s="1" t="n">
        <v>2002</v>
      </c>
      <c r="B44" s="2" t="s">
        <v>44</v>
      </c>
      <c r="C44" s="2" t="n">
        <v>38</v>
      </c>
      <c r="D44" s="2" t="s">
        <v>51</v>
      </c>
      <c r="E44" s="2" t="n">
        <f aca="false">(F44-2.092)*(L44/K44)</f>
        <v>173.699404129794</v>
      </c>
      <c r="F44" s="2" t="n">
        <v>236.69</v>
      </c>
      <c r="G44" s="2" t="n">
        <v>11.83</v>
      </c>
      <c r="H44" s="2" t="n">
        <v>1.69</v>
      </c>
      <c r="I44" s="2" t="n">
        <v>11.86</v>
      </c>
      <c r="J44" s="2" t="n">
        <v>9.22</v>
      </c>
      <c r="K44" s="2" t="n">
        <f aca="false">I44-H44</f>
        <v>10.17</v>
      </c>
      <c r="L44" s="2" t="n">
        <f aca="false">J44-H44</f>
        <v>7.53</v>
      </c>
      <c r="M44" s="6" t="n">
        <f aca="false">(K44-L44)/L44*100</f>
        <v>35.0597609561753</v>
      </c>
    </row>
    <row r="45" customFormat="false" ht="13.2" hidden="false" customHeight="false" outlineLevel="0" collapsed="false">
      <c r="A45" s="1" t="n">
        <v>2002</v>
      </c>
      <c r="B45" s="2" t="s">
        <v>44</v>
      </c>
      <c r="C45" s="2" t="n">
        <v>39</v>
      </c>
      <c r="D45" s="2" t="s">
        <v>51</v>
      </c>
      <c r="E45" s="2" t="n">
        <f aca="false">(F45-2.092)*(L45/K45)</f>
        <v>93.6578219653179</v>
      </c>
      <c r="F45" s="2" t="n">
        <v>138.94</v>
      </c>
      <c r="G45" s="2" t="n">
        <v>11.57</v>
      </c>
      <c r="H45" s="2" t="n">
        <v>1.69</v>
      </c>
      <c r="I45" s="2" t="n">
        <v>10.34</v>
      </c>
      <c r="J45" s="2" t="n">
        <v>7.61</v>
      </c>
      <c r="K45" s="2" t="n">
        <f aca="false">I45-H45</f>
        <v>8.65</v>
      </c>
      <c r="L45" s="2" t="n">
        <f aca="false">J45-H45</f>
        <v>5.92</v>
      </c>
      <c r="M45" s="6" t="n">
        <f aca="false">(K45-L45)/L45*100</f>
        <v>46.1148648648649</v>
      </c>
    </row>
    <row r="46" customFormat="false" ht="13.2" hidden="true" customHeight="false" outlineLevel="0" collapsed="false">
      <c r="A46" s="1" t="n">
        <v>2002</v>
      </c>
      <c r="D46" s="2" t="s">
        <v>51</v>
      </c>
      <c r="E46" s="2" t="e">
        <f aca="false">(F46-2.092)*(L46/K46)</f>
        <v>#VALUE!</v>
      </c>
      <c r="H46" s="2" t="s">
        <v>52</v>
      </c>
      <c r="K46" s="2" t="e">
        <f aca="false">I46-H46</f>
        <v>#VALUE!</v>
      </c>
      <c r="L46" s="2" t="e">
        <f aca="false">J46-H46</f>
        <v>#VALUE!</v>
      </c>
      <c r="M46" s="6" t="e">
        <f aca="false">(K46-L46)/L46*100</f>
        <v>#VALUE!</v>
      </c>
    </row>
    <row r="47" customFormat="false" ht="13.2" hidden="false" customHeight="false" outlineLevel="0" collapsed="false">
      <c r="A47" s="1" t="n">
        <v>2002</v>
      </c>
      <c r="B47" s="2" t="s">
        <v>46</v>
      </c>
      <c r="C47" s="2" t="n">
        <v>41</v>
      </c>
      <c r="D47" s="2" t="s">
        <v>51</v>
      </c>
      <c r="E47" s="2" t="n">
        <f aca="false">(F47-2.092)*(L47/K47)</f>
        <v>109.627237113402</v>
      </c>
      <c r="F47" s="2" t="n">
        <v>175</v>
      </c>
      <c r="G47" s="2" t="n">
        <v>12.03</v>
      </c>
      <c r="H47" s="2" t="n">
        <v>1.69</v>
      </c>
      <c r="I47" s="2" t="n">
        <v>11.39</v>
      </c>
      <c r="J47" s="2" t="n">
        <v>7.84</v>
      </c>
      <c r="K47" s="2" t="n">
        <f aca="false">I47-H47</f>
        <v>9.7</v>
      </c>
      <c r="L47" s="2" t="n">
        <f aca="false">J47-H47</f>
        <v>6.15</v>
      </c>
      <c r="M47" s="6" t="n">
        <f aca="false">(K47-L47)/L47*100</f>
        <v>57.7235772357724</v>
      </c>
    </row>
    <row r="48" customFormat="false" ht="13.2" hidden="false" customHeight="false" outlineLevel="0" collapsed="false">
      <c r="A48" s="1" t="n">
        <v>2002</v>
      </c>
      <c r="B48" s="2" t="s">
        <v>46</v>
      </c>
      <c r="C48" s="2" t="n">
        <v>42</v>
      </c>
      <c r="D48" s="2" t="s">
        <v>51</v>
      </c>
      <c r="E48" s="2" t="n">
        <f aca="false">(F48-2.092)*(L48/K48)</f>
        <v>159.231123425693</v>
      </c>
      <c r="F48" s="2" t="n">
        <v>263.31</v>
      </c>
      <c r="G48" s="2" t="n">
        <v>11.6</v>
      </c>
      <c r="H48" s="2" t="n">
        <v>1.7</v>
      </c>
      <c r="I48" s="2" t="n">
        <v>13.61</v>
      </c>
      <c r="J48" s="2" t="n">
        <v>8.96</v>
      </c>
      <c r="K48" s="2" t="n">
        <f aca="false">I48-H48</f>
        <v>11.91</v>
      </c>
      <c r="L48" s="2" t="n">
        <f aca="false">J48-H48</f>
        <v>7.26</v>
      </c>
      <c r="M48" s="6" t="n">
        <f aca="false">(K48-L48)/L48*100</f>
        <v>64.0495867768595</v>
      </c>
    </row>
    <row r="49" customFormat="false" ht="13.2" hidden="false" customHeight="false" outlineLevel="0" collapsed="false">
      <c r="A49" s="1" t="n">
        <v>2002</v>
      </c>
      <c r="B49" s="2" t="s">
        <v>46</v>
      </c>
      <c r="C49" s="2" t="n">
        <v>43</v>
      </c>
      <c r="D49" s="2" t="s">
        <v>51</v>
      </c>
      <c r="E49" s="2" t="n">
        <f aca="false">(F49-2.092)*(L49/K49)</f>
        <v>188.528482703138</v>
      </c>
      <c r="F49" s="2" t="n">
        <v>272.07</v>
      </c>
      <c r="G49" s="2" t="n">
        <v>10.68</v>
      </c>
      <c r="H49" s="2" t="n">
        <v>1.68</v>
      </c>
      <c r="I49" s="2" t="n">
        <v>14.11</v>
      </c>
      <c r="J49" s="2" t="n">
        <v>10.36</v>
      </c>
      <c r="K49" s="2" t="n">
        <f aca="false">I49-H49</f>
        <v>12.43</v>
      </c>
      <c r="L49" s="2" t="n">
        <f aca="false">J49-H49</f>
        <v>8.68</v>
      </c>
      <c r="M49" s="6" t="n">
        <f aca="false">(K49-L49)/L49*100</f>
        <v>43.2027649769585</v>
      </c>
    </row>
    <row r="50" customFormat="false" ht="13.2" hidden="false" customHeight="false" outlineLevel="0" collapsed="false">
      <c r="A50" s="1" t="n">
        <v>2002</v>
      </c>
      <c r="B50" s="2" t="s">
        <v>46</v>
      </c>
      <c r="C50" s="2" t="n">
        <v>44</v>
      </c>
      <c r="D50" s="2" t="s">
        <v>51</v>
      </c>
      <c r="E50" s="2" t="n">
        <f aca="false">(F50-2.092)*(L50/K50)</f>
        <v>175.755692307692</v>
      </c>
      <c r="F50" s="2" t="n">
        <v>272.34</v>
      </c>
      <c r="G50" s="2" t="n">
        <v>10.91</v>
      </c>
      <c r="H50" s="2" t="n">
        <v>1.68</v>
      </c>
      <c r="I50" s="2" t="n">
        <v>14.55</v>
      </c>
      <c r="J50" s="2" t="n">
        <v>10.05</v>
      </c>
      <c r="K50" s="2" t="n">
        <f aca="false">I50-H50</f>
        <v>12.87</v>
      </c>
      <c r="L50" s="2" t="n">
        <f aca="false">J50-H50</f>
        <v>8.37</v>
      </c>
      <c r="M50" s="6" t="n">
        <f aca="false">(K50-L50)/L50*100</f>
        <v>53.7634408602151</v>
      </c>
    </row>
    <row r="51" customFormat="false" ht="13.2" hidden="false" customHeight="false" outlineLevel="0" collapsed="false">
      <c r="A51" s="1" t="n">
        <v>2002</v>
      </c>
      <c r="B51" s="2" t="s">
        <v>46</v>
      </c>
      <c r="C51" s="2" t="n">
        <v>45</v>
      </c>
      <c r="D51" s="2" t="s">
        <v>51</v>
      </c>
      <c r="E51" s="2" t="n">
        <f aca="false">(F51-2.092)*(L51/K51)</f>
        <v>95.7162059496567</v>
      </c>
      <c r="F51" s="2" t="n">
        <v>163.59</v>
      </c>
      <c r="G51" s="2" t="n">
        <v>10.02</v>
      </c>
      <c r="H51" s="2" t="n">
        <v>1.69</v>
      </c>
      <c r="I51" s="2" t="n">
        <v>10.43</v>
      </c>
      <c r="J51" s="2" t="n">
        <v>6.87</v>
      </c>
      <c r="K51" s="2" t="n">
        <f aca="false">I51-H51</f>
        <v>8.74</v>
      </c>
      <c r="L51" s="2" t="n">
        <f aca="false">J51-H51</f>
        <v>5.18</v>
      </c>
      <c r="M51" s="6" t="n">
        <f aca="false">(K51-L51)/L51*100</f>
        <v>68.7258687258688</v>
      </c>
    </row>
    <row r="52" customFormat="false" ht="13.2" hidden="false" customHeight="false" outlineLevel="0" collapsed="false">
      <c r="A52" s="1" t="n">
        <v>2002</v>
      </c>
      <c r="B52" s="2" t="s">
        <v>46</v>
      </c>
      <c r="C52" s="2" t="n">
        <v>46</v>
      </c>
      <c r="D52" s="2" t="s">
        <v>51</v>
      </c>
      <c r="E52" s="2" t="n">
        <f aca="false">(F52-2.092)*(L52/K52)</f>
        <v>162.348326605505</v>
      </c>
      <c r="F52" s="2" t="n">
        <v>263.48</v>
      </c>
      <c r="G52" s="2" t="n">
        <v>11.28</v>
      </c>
      <c r="H52" s="2" t="n">
        <v>1.68</v>
      </c>
      <c r="I52" s="2" t="n">
        <v>12.58</v>
      </c>
      <c r="J52" s="2" t="n">
        <v>8.45</v>
      </c>
      <c r="K52" s="2" t="n">
        <f aca="false">I52-H52</f>
        <v>10.9</v>
      </c>
      <c r="L52" s="2" t="n">
        <f aca="false">J52-H52</f>
        <v>6.77</v>
      </c>
      <c r="M52" s="6" t="n">
        <f aca="false">(K52-L52)/L52*100</f>
        <v>61.0044313146234</v>
      </c>
    </row>
    <row r="53" customFormat="false" ht="13.2" hidden="false" customHeight="false" outlineLevel="0" collapsed="false">
      <c r="A53" s="1" t="n">
        <v>2002</v>
      </c>
      <c r="B53" s="2" t="s">
        <v>46</v>
      </c>
      <c r="C53" s="2" t="n">
        <v>47</v>
      </c>
      <c r="D53" s="2" t="s">
        <v>51</v>
      </c>
      <c r="E53" s="2" t="n">
        <f aca="false">(F53-2.092)*(L53/K53)</f>
        <v>129.607408284024</v>
      </c>
      <c r="F53" s="2" t="n">
        <v>197.08</v>
      </c>
      <c r="G53" s="2" t="n">
        <v>10.86</v>
      </c>
      <c r="H53" s="2" t="n">
        <v>1.69</v>
      </c>
      <c r="I53" s="2" t="n">
        <v>11.83</v>
      </c>
      <c r="J53" s="2" t="n">
        <v>8.43</v>
      </c>
      <c r="K53" s="2" t="n">
        <f aca="false">I53-H53</f>
        <v>10.14</v>
      </c>
      <c r="L53" s="2" t="n">
        <f aca="false">J53-H53</f>
        <v>6.74</v>
      </c>
      <c r="M53" s="6" t="n">
        <f aca="false">(K53-L53)/L53*100</f>
        <v>50.4451038575668</v>
      </c>
    </row>
    <row r="54" customFormat="false" ht="13.2" hidden="false" customHeight="false" outlineLevel="0" collapsed="false">
      <c r="A54" s="1" t="n">
        <v>2002</v>
      </c>
      <c r="B54" s="2" t="s">
        <v>46</v>
      </c>
      <c r="C54" s="2" t="n">
        <v>48</v>
      </c>
      <c r="D54" s="2" t="s">
        <v>51</v>
      </c>
      <c r="E54" s="2" t="n">
        <f aca="false">(F54-2.092)*(L54/K54)</f>
        <v>176.288448160535</v>
      </c>
      <c r="F54" s="2" t="n">
        <v>299.89</v>
      </c>
      <c r="G54" s="2" t="n">
        <v>17.06</v>
      </c>
      <c r="H54" s="2" t="n">
        <v>1.77</v>
      </c>
      <c r="I54" s="2" t="n">
        <v>13.73</v>
      </c>
      <c r="J54" s="2" t="n">
        <v>8.85</v>
      </c>
      <c r="K54" s="2" t="n">
        <f aca="false">I54-H54</f>
        <v>11.96</v>
      </c>
      <c r="L54" s="2" t="n">
        <f aca="false">J54-H54</f>
        <v>7.08</v>
      </c>
      <c r="M54" s="6" t="n">
        <f aca="false">(K54-L54)/L54*100</f>
        <v>68.9265536723164</v>
      </c>
    </row>
    <row r="55" customFormat="false" ht="13.2" hidden="false" customHeight="false" outlineLevel="0" collapsed="false">
      <c r="A55" s="1" t="n">
        <v>2002</v>
      </c>
      <c r="B55" s="2" t="s">
        <v>46</v>
      </c>
      <c r="C55" s="2" t="n">
        <v>49</v>
      </c>
      <c r="D55" s="2" t="s">
        <v>51</v>
      </c>
      <c r="E55" s="2" t="n">
        <f aca="false">(F55-2.092)*(L55/K55)</f>
        <v>119.999251559252</v>
      </c>
      <c r="F55" s="2" t="n">
        <v>177</v>
      </c>
      <c r="G55" s="2" t="n">
        <v>10.64</v>
      </c>
      <c r="H55" s="2" t="n">
        <v>1.77</v>
      </c>
      <c r="I55" s="2" t="n">
        <v>11.39</v>
      </c>
      <c r="J55" s="2" t="n">
        <v>8.37</v>
      </c>
      <c r="K55" s="2" t="n">
        <f aca="false">I55-H55</f>
        <v>9.62</v>
      </c>
      <c r="L55" s="2" t="n">
        <f aca="false">J55-H55</f>
        <v>6.6</v>
      </c>
      <c r="M55" s="6" t="n">
        <f aca="false">(K55-L55)/L55*100</f>
        <v>45.7575757575758</v>
      </c>
    </row>
    <row r="56" customFormat="false" ht="13.2" hidden="true" customHeight="false" outlineLevel="0" collapsed="false">
      <c r="A56" s="1" t="n">
        <v>2002</v>
      </c>
      <c r="D56" s="2" t="s">
        <v>51</v>
      </c>
      <c r="K56" s="2" t="n">
        <f aca="false">I56-H56</f>
        <v>0</v>
      </c>
      <c r="L56" s="2" t="n">
        <f aca="false">J56-H56</f>
        <v>0</v>
      </c>
      <c r="M56" s="6" t="e">
        <f aca="false">(K56-L56)/L56*100</f>
        <v>#DIV/0!</v>
      </c>
    </row>
    <row r="57" customFormat="false" ht="13.2" hidden="false" customHeight="false" outlineLevel="0" collapsed="false">
      <c r="A57" s="1" t="n">
        <v>2002</v>
      </c>
      <c r="B57" s="2" t="s">
        <v>47</v>
      </c>
      <c r="C57" s="2" t="n">
        <v>51</v>
      </c>
      <c r="D57" s="2" t="s">
        <v>51</v>
      </c>
      <c r="E57" s="2" t="n">
        <f aca="false">(F57-2.092)*(L57/K57)</f>
        <v>120.795395004625</v>
      </c>
      <c r="F57" s="2" t="n">
        <v>178.79</v>
      </c>
      <c r="G57" s="2" t="n">
        <v>11.41</v>
      </c>
      <c r="H57" s="2" t="n">
        <v>1.74</v>
      </c>
      <c r="I57" s="2" t="n">
        <v>12.55</v>
      </c>
      <c r="J57" s="2" t="n">
        <v>9.13</v>
      </c>
      <c r="K57" s="2" t="n">
        <f aca="false">I57-H57</f>
        <v>10.81</v>
      </c>
      <c r="L57" s="2" t="n">
        <f aca="false">J57-H57</f>
        <v>7.39</v>
      </c>
      <c r="M57" s="6" t="n">
        <f aca="false">(K57-L57)/L57*100</f>
        <v>46.2787550744249</v>
      </c>
    </row>
    <row r="58" customFormat="false" ht="13.2" hidden="false" customHeight="false" outlineLevel="0" collapsed="false">
      <c r="A58" s="1" t="n">
        <v>2002</v>
      </c>
      <c r="B58" s="2" t="s">
        <v>47</v>
      </c>
      <c r="C58" s="2" t="n">
        <v>52</v>
      </c>
      <c r="D58" s="2" t="s">
        <v>51</v>
      </c>
      <c r="E58" s="2" t="n">
        <f aca="false">(F58-2.092)*(L58/K58)</f>
        <v>206.036434837889</v>
      </c>
      <c r="F58" s="2" t="n">
        <v>298.34</v>
      </c>
      <c r="G58" s="2" t="n">
        <v>14.39</v>
      </c>
      <c r="H58" s="2" t="n">
        <v>1.74</v>
      </c>
      <c r="I58" s="2" t="n">
        <v>17.47</v>
      </c>
      <c r="J58" s="2" t="n">
        <v>12.68</v>
      </c>
      <c r="K58" s="2" t="n">
        <f aca="false">I58-H58</f>
        <v>15.73</v>
      </c>
      <c r="L58" s="2" t="n">
        <f aca="false">J58-H58</f>
        <v>10.94</v>
      </c>
      <c r="M58" s="6" t="n">
        <f aca="false">(K58-L58)/L58*100</f>
        <v>43.7842778793419</v>
      </c>
    </row>
    <row r="59" customFormat="false" ht="13.2" hidden="false" customHeight="false" outlineLevel="0" collapsed="false">
      <c r="A59" s="1" t="n">
        <v>2002</v>
      </c>
      <c r="B59" s="2" t="s">
        <v>47</v>
      </c>
      <c r="C59" s="2" t="n">
        <v>53</v>
      </c>
      <c r="D59" s="2" t="s">
        <v>51</v>
      </c>
      <c r="E59" s="2" t="n">
        <f aca="false">(F59-2.092)*(L59/K59)</f>
        <v>111.063865889213</v>
      </c>
      <c r="F59" s="2" t="n">
        <v>162.83</v>
      </c>
      <c r="G59" s="2" t="n">
        <v>13.09</v>
      </c>
      <c r="H59" s="2" t="n">
        <v>1.74</v>
      </c>
      <c r="I59" s="2" t="n">
        <v>12.03</v>
      </c>
      <c r="J59" s="2" t="n">
        <v>8.85</v>
      </c>
      <c r="K59" s="2" t="n">
        <f aca="false">I59-H59</f>
        <v>10.29</v>
      </c>
      <c r="L59" s="2" t="n">
        <f aca="false">J59-H59</f>
        <v>7.11</v>
      </c>
      <c r="M59" s="6" t="n">
        <f aca="false">(K59-L59)/L59*100</f>
        <v>44.7257383966245</v>
      </c>
    </row>
    <row r="60" customFormat="false" ht="13.2" hidden="false" customHeight="false" outlineLevel="0" collapsed="false">
      <c r="A60" s="1" t="n">
        <v>2002</v>
      </c>
      <c r="B60" s="2" t="s">
        <v>47</v>
      </c>
      <c r="C60" s="2" t="n">
        <v>54</v>
      </c>
      <c r="D60" s="2" t="s">
        <v>51</v>
      </c>
      <c r="E60" s="2" t="n">
        <f aca="false">(F60-2.092)*(L60/K60)</f>
        <v>86.5433887688985</v>
      </c>
      <c r="F60" s="2" t="n">
        <v>155.91</v>
      </c>
      <c r="G60" s="2" t="n">
        <v>10.63</v>
      </c>
      <c r="H60" s="2" t="n">
        <v>1.75</v>
      </c>
      <c r="I60" s="2" t="n">
        <v>11.01</v>
      </c>
      <c r="J60" s="2" t="n">
        <v>6.96</v>
      </c>
      <c r="K60" s="2" t="n">
        <f aca="false">I60-H60</f>
        <v>9.26</v>
      </c>
      <c r="L60" s="2" t="n">
        <f aca="false">J60-H60</f>
        <v>5.21</v>
      </c>
      <c r="M60" s="6" t="n">
        <f aca="false">(K60-L60)/L60*100</f>
        <v>77.7351247600768</v>
      </c>
    </row>
    <row r="61" customFormat="false" ht="13.2" hidden="false" customHeight="false" outlineLevel="0" collapsed="false">
      <c r="A61" s="1" t="n">
        <v>2002</v>
      </c>
      <c r="B61" s="2" t="s">
        <v>47</v>
      </c>
      <c r="C61" s="2" t="n">
        <v>55</v>
      </c>
      <c r="D61" s="2" t="s">
        <v>51</v>
      </c>
      <c r="E61" s="2" t="n">
        <f aca="false">(F61-2.092)*(L61/K61)</f>
        <v>244.348332225914</v>
      </c>
      <c r="F61" s="2" t="n">
        <v>353.44</v>
      </c>
      <c r="G61" s="2" t="n">
        <v>11.48</v>
      </c>
      <c r="H61" s="2" t="n">
        <v>1.75</v>
      </c>
      <c r="I61" s="2" t="n">
        <v>10.78</v>
      </c>
      <c r="J61" s="2" t="n">
        <v>8.03</v>
      </c>
      <c r="K61" s="2" t="n">
        <f aca="false">I61-H61</f>
        <v>9.03</v>
      </c>
      <c r="L61" s="2" t="n">
        <f aca="false">J61-H61</f>
        <v>6.28</v>
      </c>
      <c r="M61" s="6" t="n">
        <f aca="false">(K61-L61)/L61*100</f>
        <v>43.7898089171975</v>
      </c>
      <c r="N61" s="2" t="s">
        <v>53</v>
      </c>
    </row>
    <row r="62" customFormat="false" ht="13.2" hidden="false" customHeight="false" outlineLevel="0" collapsed="false">
      <c r="A62" s="1" t="n">
        <v>2002</v>
      </c>
      <c r="B62" s="2" t="s">
        <v>47</v>
      </c>
      <c r="C62" s="2" t="n">
        <v>56</v>
      </c>
      <c r="D62" s="2" t="s">
        <v>51</v>
      </c>
      <c r="E62" s="2" t="n">
        <f aca="false">(F62-2.092)*(L62/K62)</f>
        <v>137.379204968944</v>
      </c>
      <c r="F62" s="2" t="n">
        <v>196.11</v>
      </c>
      <c r="G62" s="2" t="n">
        <v>12.38</v>
      </c>
      <c r="H62" s="2" t="n">
        <v>1.74</v>
      </c>
      <c r="I62" s="2" t="n">
        <v>14.62</v>
      </c>
      <c r="J62" s="2" t="n">
        <v>10.86</v>
      </c>
      <c r="K62" s="2" t="n">
        <f aca="false">I62-H62</f>
        <v>12.88</v>
      </c>
      <c r="L62" s="2" t="n">
        <f aca="false">J62-H62</f>
        <v>9.12</v>
      </c>
      <c r="M62" s="6" t="n">
        <f aca="false">(K62-L62)/L62*100</f>
        <v>41.2280701754386</v>
      </c>
    </row>
    <row r="63" customFormat="false" ht="13.2" hidden="false" customHeight="false" outlineLevel="0" collapsed="false">
      <c r="A63" s="1" t="n">
        <v>2002</v>
      </c>
      <c r="B63" s="2" t="s">
        <v>47</v>
      </c>
      <c r="C63" s="2" t="n">
        <v>57</v>
      </c>
      <c r="D63" s="2" t="s">
        <v>51</v>
      </c>
      <c r="E63" s="2" t="n">
        <f aca="false">(F63-2.092)*(L63/K63)</f>
        <v>158.045513711152</v>
      </c>
      <c r="F63" s="2" t="n">
        <v>222.63</v>
      </c>
      <c r="G63" s="2" t="n">
        <v>12.8</v>
      </c>
      <c r="H63" s="2" t="n">
        <v>1.69</v>
      </c>
      <c r="I63" s="2" t="n">
        <v>12.63</v>
      </c>
      <c r="J63" s="2" t="n">
        <v>9.53</v>
      </c>
      <c r="K63" s="2" t="n">
        <f aca="false">I63-H63</f>
        <v>10.94</v>
      </c>
      <c r="L63" s="2" t="n">
        <f aca="false">J63-H63</f>
        <v>7.84</v>
      </c>
      <c r="M63" s="6" t="n">
        <f aca="false">(K63-L63)/L63*100</f>
        <v>39.5408163265306</v>
      </c>
    </row>
    <row r="64" customFormat="false" ht="13.2" hidden="false" customHeight="false" outlineLevel="0" collapsed="false">
      <c r="A64" s="1" t="n">
        <v>2002</v>
      </c>
      <c r="B64" s="2" t="s">
        <v>47</v>
      </c>
      <c r="C64" s="2" t="n">
        <v>58</v>
      </c>
      <c r="D64" s="2" t="s">
        <v>51</v>
      </c>
      <c r="E64" s="2" t="n">
        <f aca="false">(F64-2.092)*(L64/K64)</f>
        <v>133.812725490196</v>
      </c>
      <c r="F64" s="2" t="n">
        <v>194.33</v>
      </c>
      <c r="G64" s="2" t="n">
        <v>10.84</v>
      </c>
      <c r="H64" s="2" t="n">
        <v>1.69</v>
      </c>
      <c r="I64" s="2" t="n">
        <v>10.87</v>
      </c>
      <c r="J64" s="2" t="n">
        <v>8.08</v>
      </c>
      <c r="K64" s="2" t="n">
        <f aca="false">I64-H64</f>
        <v>9.18</v>
      </c>
      <c r="L64" s="2" t="n">
        <f aca="false">J64-H64</f>
        <v>6.39</v>
      </c>
      <c r="M64" s="6" t="n">
        <f aca="false">(K64-L64)/L64*100</f>
        <v>43.6619718309859</v>
      </c>
    </row>
    <row r="65" customFormat="false" ht="13.2" hidden="false" customHeight="false" outlineLevel="0" collapsed="false">
      <c r="A65" s="1" t="n">
        <v>2002</v>
      </c>
      <c r="B65" s="2" t="s">
        <v>47</v>
      </c>
      <c r="C65" s="2" t="n">
        <v>59</v>
      </c>
      <c r="D65" s="2" t="s">
        <v>51</v>
      </c>
      <c r="E65" s="2" t="n">
        <f aca="false">(F65-2.092)*(L65/K65)</f>
        <v>74.663965</v>
      </c>
      <c r="F65" s="2" t="n">
        <v>109.91</v>
      </c>
      <c r="G65" s="2" t="n">
        <v>12.63</v>
      </c>
      <c r="H65" s="2" t="n">
        <v>1.74</v>
      </c>
      <c r="I65" s="2" t="n">
        <v>9.74</v>
      </c>
      <c r="J65" s="2" t="n">
        <v>7.28</v>
      </c>
      <c r="K65" s="2" t="n">
        <f aca="false">I65-H65</f>
        <v>8</v>
      </c>
      <c r="L65" s="2" t="n">
        <f aca="false">J65-H65</f>
        <v>5.54</v>
      </c>
      <c r="M65" s="6" t="n">
        <f aca="false">(K65-L65)/L65*100</f>
        <v>44.4043321299639</v>
      </c>
    </row>
    <row r="66" customFormat="false" ht="13.2" hidden="true" customHeight="false" outlineLevel="0" collapsed="false">
      <c r="A66" s="1" t="n">
        <v>2002</v>
      </c>
      <c r="D66" s="2" t="s">
        <v>51</v>
      </c>
      <c r="E66" s="2" t="e">
        <f aca="false">(F66-2.092)*(L66/K66)</f>
        <v>#DIV/0!</v>
      </c>
      <c r="K66" s="2" t="n">
        <f aca="false">I66-H66</f>
        <v>0</v>
      </c>
      <c r="L66" s="2" t="n">
        <f aca="false">J66-H66</f>
        <v>0</v>
      </c>
      <c r="M66" s="6" t="e">
        <f aca="false">(K66-L66)/L66*100</f>
        <v>#DIV/0!</v>
      </c>
    </row>
    <row r="67" customFormat="false" ht="13.2" hidden="false" customHeight="false" outlineLevel="0" collapsed="false">
      <c r="A67" s="1" t="n">
        <v>2002</v>
      </c>
      <c r="B67" s="2" t="s">
        <v>48</v>
      </c>
      <c r="C67" s="2" t="n">
        <v>61</v>
      </c>
      <c r="D67" s="2" t="s">
        <v>51</v>
      </c>
      <c r="E67" s="2" t="n">
        <f aca="false">(F67-2.092)*(L67/K67)</f>
        <v>180.809032384691</v>
      </c>
      <c r="F67" s="2" t="n">
        <v>238.91</v>
      </c>
      <c r="G67" s="2" t="n">
        <v>12.5</v>
      </c>
      <c r="H67" s="2" t="n">
        <v>1.75</v>
      </c>
      <c r="I67" s="2" t="n">
        <v>11.94</v>
      </c>
      <c r="J67" s="2" t="n">
        <v>9.53</v>
      </c>
      <c r="K67" s="2" t="n">
        <f aca="false">I67-H67</f>
        <v>10.19</v>
      </c>
      <c r="L67" s="2" t="n">
        <f aca="false">J67-H67</f>
        <v>7.78</v>
      </c>
      <c r="M67" s="6" t="n">
        <f aca="false">(K67-L67)/L67*100</f>
        <v>30.9768637532134</v>
      </c>
    </row>
    <row r="68" customFormat="false" ht="13.2" hidden="false" customHeight="false" outlineLevel="0" collapsed="false">
      <c r="A68" s="1" t="n">
        <v>2002</v>
      </c>
      <c r="B68" s="2" t="s">
        <v>48</v>
      </c>
      <c r="C68" s="2" t="n">
        <v>62</v>
      </c>
      <c r="D68" s="2" t="s">
        <v>51</v>
      </c>
      <c r="E68" s="2" t="n">
        <f aca="false">(F68-2.092)*(L68/K68)</f>
        <v>143.063555555556</v>
      </c>
      <c r="F68" s="2" t="n">
        <v>200.18</v>
      </c>
      <c r="G68" s="2" t="n">
        <v>11.05</v>
      </c>
      <c r="H68" s="2" t="n">
        <v>1.75</v>
      </c>
      <c r="I68" s="2" t="n">
        <v>12.55</v>
      </c>
      <c r="J68" s="2" t="n">
        <v>9.55</v>
      </c>
      <c r="K68" s="2" t="n">
        <f aca="false">I68-H68</f>
        <v>10.8</v>
      </c>
      <c r="L68" s="2" t="n">
        <f aca="false">J68-H68</f>
        <v>7.8</v>
      </c>
      <c r="M68" s="6" t="n">
        <f aca="false">(K68-L68)/L68*100</f>
        <v>38.4615384615385</v>
      </c>
    </row>
    <row r="69" customFormat="false" ht="13.2" hidden="false" customHeight="false" outlineLevel="0" collapsed="false">
      <c r="A69" s="1" t="n">
        <v>2002</v>
      </c>
      <c r="B69" s="2" t="s">
        <v>48</v>
      </c>
      <c r="C69" s="2" t="n">
        <v>63</v>
      </c>
      <c r="D69" s="2" t="s">
        <v>51</v>
      </c>
      <c r="E69" s="2" t="n">
        <f aca="false">(F69-2.092)*(L69/K69)</f>
        <v>143.13778664008</v>
      </c>
      <c r="F69" s="2" t="n">
        <v>187.34</v>
      </c>
      <c r="G69" s="2" t="n">
        <v>11.74</v>
      </c>
      <c r="H69" s="2" t="n">
        <v>1.69</v>
      </c>
      <c r="I69" s="2" t="n">
        <v>11.72</v>
      </c>
      <c r="J69" s="2" t="n">
        <v>9.44</v>
      </c>
      <c r="K69" s="2" t="n">
        <f aca="false">I69-H69</f>
        <v>10.03</v>
      </c>
      <c r="L69" s="2" t="n">
        <f aca="false">J69-H69</f>
        <v>7.75</v>
      </c>
      <c r="M69" s="6" t="n">
        <f aca="false">(K69-L69)/L69*100</f>
        <v>29.4193548387097</v>
      </c>
    </row>
    <row r="70" customFormat="false" ht="13.2" hidden="false" customHeight="false" outlineLevel="0" collapsed="false">
      <c r="A70" s="1" t="n">
        <v>2002</v>
      </c>
      <c r="B70" s="2" t="s">
        <v>48</v>
      </c>
      <c r="C70" s="2" t="n">
        <v>64</v>
      </c>
      <c r="D70" s="2" t="s">
        <v>51</v>
      </c>
      <c r="E70" s="2" t="n">
        <f aca="false">(F70-2.092)*(L70/K70)</f>
        <v>158.613733031674</v>
      </c>
      <c r="F70" s="2" t="n">
        <v>216.16</v>
      </c>
      <c r="G70" s="2" t="n">
        <v>10.71</v>
      </c>
      <c r="H70" s="2" t="n">
        <v>1.74</v>
      </c>
      <c r="I70" s="2" t="n">
        <v>10.58</v>
      </c>
      <c r="J70" s="2" t="n">
        <v>8.29</v>
      </c>
      <c r="K70" s="2" t="n">
        <f aca="false">I70-H70</f>
        <v>8.84</v>
      </c>
      <c r="L70" s="2" t="n">
        <f aca="false">J70-H70</f>
        <v>6.55</v>
      </c>
      <c r="M70" s="6" t="n">
        <f aca="false">(K70-L70)/L70*100</f>
        <v>34.9618320610687</v>
      </c>
    </row>
    <row r="71" customFormat="false" ht="13.2" hidden="false" customHeight="false" outlineLevel="0" collapsed="false">
      <c r="A71" s="1" t="n">
        <v>2002</v>
      </c>
      <c r="B71" s="2" t="s">
        <v>48</v>
      </c>
      <c r="C71" s="2" t="n">
        <v>65</v>
      </c>
      <c r="D71" s="2" t="s">
        <v>51</v>
      </c>
      <c r="E71" s="2" t="n">
        <f aca="false">(F71-2.092)*(L71/K71)</f>
        <v>126.817214092141</v>
      </c>
      <c r="F71" s="2" t="n">
        <v>183.94</v>
      </c>
      <c r="G71" s="2" t="n">
        <v>13.91</v>
      </c>
      <c r="H71" s="2" t="n">
        <v>1.69</v>
      </c>
      <c r="I71" s="2" t="n">
        <v>12.76</v>
      </c>
      <c r="J71" s="2" t="n">
        <v>9.41</v>
      </c>
      <c r="K71" s="2" t="n">
        <f aca="false">I71-H71</f>
        <v>11.07</v>
      </c>
      <c r="L71" s="2" t="n">
        <f aca="false">J71-H71</f>
        <v>7.72</v>
      </c>
      <c r="M71" s="6" t="n">
        <f aca="false">(K71-L71)/L71*100</f>
        <v>43.3937823834197</v>
      </c>
    </row>
    <row r="72" customFormat="false" ht="13.2" hidden="false" customHeight="false" outlineLevel="0" collapsed="false">
      <c r="A72" s="1" t="n">
        <v>2002</v>
      </c>
      <c r="B72" s="2" t="s">
        <v>48</v>
      </c>
      <c r="C72" s="2" t="n">
        <v>66</v>
      </c>
      <c r="D72" s="2" t="s">
        <v>51</v>
      </c>
      <c r="E72" s="2" t="n">
        <f aca="false">(F72-2.092)*(L72/K72)</f>
        <v>125.044866359447</v>
      </c>
      <c r="F72" s="2" t="n">
        <v>180.61</v>
      </c>
      <c r="G72" s="2" t="n">
        <v>10.23</v>
      </c>
      <c r="H72" s="2" t="n">
        <v>1.7</v>
      </c>
      <c r="I72" s="2" t="n">
        <v>10.38</v>
      </c>
      <c r="J72" s="2" t="n">
        <v>7.78</v>
      </c>
      <c r="K72" s="2" t="n">
        <f aca="false">I72-H72</f>
        <v>8.68</v>
      </c>
      <c r="L72" s="2" t="n">
        <f aca="false">J72-H72</f>
        <v>6.08</v>
      </c>
      <c r="M72" s="6" t="n">
        <f aca="false">(K72-L72)/L72*100</f>
        <v>42.7631578947369</v>
      </c>
    </row>
    <row r="73" customFormat="false" ht="13.2" hidden="false" customHeight="false" outlineLevel="0" collapsed="false">
      <c r="A73" s="1" t="n">
        <v>2002</v>
      </c>
      <c r="B73" s="2" t="s">
        <v>48</v>
      </c>
      <c r="C73" s="2" t="n">
        <v>67</v>
      </c>
      <c r="D73" s="2" t="s">
        <v>51</v>
      </c>
      <c r="E73" s="2" t="n">
        <f aca="false">(F73-2.092)*(L73/K73)</f>
        <v>172.997075367647</v>
      </c>
      <c r="F73" s="2" t="n">
        <v>231.35</v>
      </c>
      <c r="G73" s="2" t="n">
        <v>14.41</v>
      </c>
      <c r="H73" s="2" t="n">
        <v>1.72</v>
      </c>
      <c r="I73" s="2" t="n">
        <v>12.6</v>
      </c>
      <c r="J73" s="2" t="n">
        <v>9.93</v>
      </c>
      <c r="K73" s="2" t="n">
        <f aca="false">I73-H73</f>
        <v>10.88</v>
      </c>
      <c r="L73" s="2" t="n">
        <f aca="false">J73-H73</f>
        <v>8.21</v>
      </c>
      <c r="M73" s="6" t="n">
        <f aca="false">(K73-L73)/L73*100</f>
        <v>32.5213154689403</v>
      </c>
    </row>
    <row r="74" customFormat="false" ht="13.2" hidden="false" customHeight="false" outlineLevel="0" collapsed="false">
      <c r="A74" s="1" t="n">
        <v>2002</v>
      </c>
      <c r="B74" s="2" t="s">
        <v>48</v>
      </c>
      <c r="C74" s="2" t="n">
        <v>68</v>
      </c>
      <c r="D74" s="2" t="s">
        <v>51</v>
      </c>
      <c r="E74" s="2" t="n">
        <f aca="false">(F74-2.092)*(L74/K74)</f>
        <v>184.928196923077</v>
      </c>
      <c r="F74" s="2" t="n">
        <v>254.62</v>
      </c>
      <c r="G74" s="2" t="n">
        <v>10.41</v>
      </c>
      <c r="H74" s="2" t="n">
        <v>1.7</v>
      </c>
      <c r="I74" s="2" t="n">
        <v>11.45</v>
      </c>
      <c r="J74" s="2" t="n">
        <v>8.84</v>
      </c>
      <c r="K74" s="2" t="n">
        <f aca="false">I74-H74</f>
        <v>9.75</v>
      </c>
      <c r="L74" s="2" t="n">
        <f aca="false">J74-H74</f>
        <v>7.14</v>
      </c>
      <c r="M74" s="6" t="n">
        <f aca="false">(K74-L74)/L74*100</f>
        <v>36.5546218487395</v>
      </c>
    </row>
    <row r="75" customFormat="false" ht="13.2" hidden="false" customHeight="false" outlineLevel="0" collapsed="false">
      <c r="A75" s="1" t="n">
        <v>2002</v>
      </c>
      <c r="B75" s="2" t="s">
        <v>48</v>
      </c>
      <c r="C75" s="2" t="n">
        <v>69</v>
      </c>
      <c r="D75" s="2" t="s">
        <v>51</v>
      </c>
      <c r="E75" s="2" t="n">
        <f aca="false">(F75-2.092)*(L75/K75)</f>
        <v>246.09310785033</v>
      </c>
      <c r="F75" s="2" t="n">
        <v>331.91</v>
      </c>
      <c r="G75" s="2" t="n">
        <v>13.13</v>
      </c>
      <c r="H75" s="2" t="n">
        <v>1.69</v>
      </c>
      <c r="I75" s="2" t="n">
        <v>15.32</v>
      </c>
      <c r="J75" s="2" t="n">
        <v>11.86</v>
      </c>
      <c r="K75" s="2" t="n">
        <f aca="false">I75-H75</f>
        <v>13.63</v>
      </c>
      <c r="L75" s="2" t="n">
        <f aca="false">J75-H75</f>
        <v>10.17</v>
      </c>
      <c r="M75" s="6" t="n">
        <f aca="false">(K75-L75)/L75*100</f>
        <v>34.0216322517208</v>
      </c>
    </row>
    <row r="76" customFormat="false" ht="13.2" hidden="true" customHeight="false" outlineLevel="0" collapsed="false">
      <c r="A76" s="1" t="n">
        <v>2002</v>
      </c>
      <c r="D76" s="2" t="s">
        <v>51</v>
      </c>
      <c r="K76" s="2" t="n">
        <f aca="false">I76-H76</f>
        <v>0</v>
      </c>
      <c r="L76" s="2" t="n">
        <f aca="false">J76-H76</f>
        <v>0</v>
      </c>
      <c r="M76" s="6" t="e">
        <f aca="false">(K76-L76)/L76*100</f>
        <v>#DIV/0!</v>
      </c>
    </row>
    <row r="77" customFormat="false" ht="13.2" hidden="false" customHeight="false" outlineLevel="0" collapsed="false">
      <c r="A77" s="1" t="n">
        <v>2002</v>
      </c>
      <c r="B77" s="2" t="s">
        <v>49</v>
      </c>
      <c r="C77" s="2" t="n">
        <v>71</v>
      </c>
      <c r="D77" s="2" t="s">
        <v>51</v>
      </c>
      <c r="E77" s="2" t="n">
        <f aca="false">(F77-2.092)*(L77/K77)</f>
        <v>108.908303614458</v>
      </c>
      <c r="F77" s="2" t="n">
        <v>153</v>
      </c>
      <c r="G77" s="2" t="n">
        <v>11.86</v>
      </c>
      <c r="H77" s="2" t="n">
        <v>1.74</v>
      </c>
      <c r="I77" s="2" t="n">
        <v>10.04</v>
      </c>
      <c r="J77" s="2" t="n">
        <v>7.73</v>
      </c>
      <c r="K77" s="2" t="n">
        <f aca="false">I77-H77</f>
        <v>8.3</v>
      </c>
      <c r="L77" s="2" t="n">
        <f aca="false">J77-H77</f>
        <v>5.99</v>
      </c>
      <c r="M77" s="6" t="n">
        <f aca="false">(K77-L77)/L77*100</f>
        <v>38.5642737896494</v>
      </c>
    </row>
    <row r="78" customFormat="false" ht="13.2" hidden="false" customHeight="false" outlineLevel="0" collapsed="false">
      <c r="A78" s="1" t="n">
        <v>2002</v>
      </c>
      <c r="B78" s="2" t="s">
        <v>49</v>
      </c>
      <c r="C78" s="2" t="n">
        <v>72</v>
      </c>
      <c r="D78" s="2" t="s">
        <v>51</v>
      </c>
      <c r="E78" s="2" t="n">
        <f aca="false">(F78-2.092)*(L78/K78)</f>
        <v>70.4569247910864</v>
      </c>
      <c r="F78" s="2" t="n">
        <v>127.31</v>
      </c>
      <c r="G78" s="2" t="n">
        <v>11.11</v>
      </c>
      <c r="H78" s="2" t="n">
        <v>1.68</v>
      </c>
      <c r="I78" s="2" t="n">
        <v>8.86</v>
      </c>
      <c r="J78" s="2" t="n">
        <v>5.72</v>
      </c>
      <c r="K78" s="2" t="n">
        <f aca="false">I78-H78</f>
        <v>7.18</v>
      </c>
      <c r="L78" s="2" t="n">
        <f aca="false">J78-H78</f>
        <v>4.04</v>
      </c>
      <c r="M78" s="6" t="n">
        <f aca="false">(K78-L78)/L78*100</f>
        <v>77.7227722772277</v>
      </c>
    </row>
    <row r="79" customFormat="false" ht="13.2" hidden="false" customHeight="false" outlineLevel="0" collapsed="false">
      <c r="A79" s="1" t="n">
        <v>2002</v>
      </c>
      <c r="B79" s="2" t="s">
        <v>49</v>
      </c>
      <c r="C79" s="2" t="n">
        <v>73</v>
      </c>
      <c r="D79" s="2" t="s">
        <v>51</v>
      </c>
      <c r="E79" s="2" t="n">
        <f aca="false">(F79-2.092)*(L79/K79)</f>
        <v>108.739669501823</v>
      </c>
      <c r="F79" s="2" t="n">
        <v>154.81</v>
      </c>
      <c r="G79" s="2" t="n">
        <v>10.94</v>
      </c>
      <c r="H79" s="2" t="n">
        <v>1.68</v>
      </c>
      <c r="I79" s="2" t="n">
        <v>9.91</v>
      </c>
      <c r="J79" s="2" t="n">
        <v>7.54</v>
      </c>
      <c r="K79" s="2" t="n">
        <f aca="false">I79-H79</f>
        <v>8.23</v>
      </c>
      <c r="L79" s="2" t="n">
        <f aca="false">J79-H79</f>
        <v>5.86</v>
      </c>
      <c r="M79" s="6" t="n">
        <f aca="false">(K79-L79)/L79*100</f>
        <v>40.4436860068259</v>
      </c>
    </row>
    <row r="80" customFormat="false" ht="13.2" hidden="false" customHeight="false" outlineLevel="0" collapsed="false">
      <c r="A80" s="1" t="n">
        <v>2002</v>
      </c>
      <c r="B80" s="2" t="s">
        <v>49</v>
      </c>
      <c r="C80" s="2" t="n">
        <v>74</v>
      </c>
      <c r="D80" s="2" t="s">
        <v>51</v>
      </c>
      <c r="E80" s="2" t="n">
        <f aca="false">(F80-2.092)*(L80/K80)</f>
        <v>84.0618189473684</v>
      </c>
      <c r="F80" s="2" t="n">
        <v>122</v>
      </c>
      <c r="G80" s="2" t="n">
        <v>14.52</v>
      </c>
      <c r="H80" s="2" t="n">
        <v>1.72</v>
      </c>
      <c r="I80" s="2" t="n">
        <v>11.22</v>
      </c>
      <c r="J80" s="2" t="n">
        <v>8.38</v>
      </c>
      <c r="K80" s="2" t="n">
        <f aca="false">I80-H80</f>
        <v>9.5</v>
      </c>
      <c r="L80" s="2" t="n">
        <f aca="false">J80-H80</f>
        <v>6.66</v>
      </c>
      <c r="M80" s="6" t="n">
        <f aca="false">(K80-L80)/L80*100</f>
        <v>42.6426426426426</v>
      </c>
    </row>
    <row r="81" customFormat="false" ht="13.2" hidden="false" customHeight="false" outlineLevel="0" collapsed="false">
      <c r="A81" s="1" t="n">
        <v>2002</v>
      </c>
      <c r="B81" s="2" t="s">
        <v>49</v>
      </c>
      <c r="C81" s="2" t="n">
        <v>75</v>
      </c>
      <c r="D81" s="2" t="s">
        <v>51</v>
      </c>
      <c r="E81" s="2" t="n">
        <f aca="false">(F81-2.092)*(L81/K81)</f>
        <v>52.491216066482</v>
      </c>
      <c r="F81" s="2" t="n">
        <v>88.03</v>
      </c>
      <c r="G81" s="2" t="n">
        <v>11.16</v>
      </c>
      <c r="H81" s="2" t="n">
        <v>1.69</v>
      </c>
      <c r="I81" s="2" t="n">
        <v>8.91</v>
      </c>
      <c r="J81" s="2" t="n">
        <v>6.1</v>
      </c>
      <c r="K81" s="2" t="n">
        <f aca="false">I81-H81</f>
        <v>7.22</v>
      </c>
      <c r="L81" s="2" t="n">
        <f aca="false">J81-H81</f>
        <v>4.41</v>
      </c>
      <c r="M81" s="6" t="n">
        <f aca="false">(K81-L81)/L81*100</f>
        <v>63.718820861678</v>
      </c>
    </row>
    <row r="82" customFormat="false" ht="13.2" hidden="false" customHeight="false" outlineLevel="0" collapsed="false">
      <c r="A82" s="1" t="n">
        <v>2002</v>
      </c>
      <c r="B82" s="2" t="s">
        <v>49</v>
      </c>
      <c r="C82" s="2" t="n">
        <v>76</v>
      </c>
      <c r="D82" s="2" t="s">
        <v>51</v>
      </c>
      <c r="E82" s="2" t="n">
        <f aca="false">(F82-2.092)*(L82/K82)</f>
        <v>128.596988505747</v>
      </c>
      <c r="F82" s="2" t="n">
        <v>178.28</v>
      </c>
      <c r="G82" s="2" t="n">
        <v>11.17</v>
      </c>
      <c r="H82" s="2" t="n">
        <v>1.73</v>
      </c>
      <c r="I82" s="2" t="n">
        <v>13.91</v>
      </c>
      <c r="J82" s="2" t="n">
        <v>10.62</v>
      </c>
      <c r="K82" s="2" t="n">
        <f aca="false">I82-H82</f>
        <v>12.18</v>
      </c>
      <c r="L82" s="2" t="n">
        <f aca="false">J82-H82</f>
        <v>8.89</v>
      </c>
      <c r="M82" s="6" t="n">
        <f aca="false">(K82-L82)/L82*100</f>
        <v>37.0078740157481</v>
      </c>
    </row>
    <row r="83" customFormat="false" ht="13.2" hidden="false" customHeight="false" outlineLevel="0" collapsed="false">
      <c r="A83" s="1" t="n">
        <v>2002</v>
      </c>
      <c r="B83" s="2" t="s">
        <v>49</v>
      </c>
      <c r="C83" s="2" t="n">
        <v>77</v>
      </c>
      <c r="D83" s="2" t="s">
        <v>51</v>
      </c>
      <c r="E83" s="2" t="n">
        <f aca="false">(F83-2.092)*(L83/K83)</f>
        <v>67.0157673048601</v>
      </c>
      <c r="F83" s="2" t="n">
        <v>103.89</v>
      </c>
      <c r="G83" s="2" t="n">
        <v>10.98</v>
      </c>
      <c r="H83" s="2" t="n">
        <v>1.69</v>
      </c>
      <c r="I83" s="2" t="n">
        <v>8.48</v>
      </c>
      <c r="J83" s="2" t="n">
        <v>6.16</v>
      </c>
      <c r="K83" s="2" t="n">
        <f aca="false">I83-H83</f>
        <v>6.79</v>
      </c>
      <c r="L83" s="2" t="n">
        <f aca="false">J83-H83</f>
        <v>4.47</v>
      </c>
      <c r="M83" s="6" t="n">
        <f aca="false">(K83-L83)/L83*100</f>
        <v>51.9015659955257</v>
      </c>
    </row>
    <row r="84" customFormat="false" ht="13.2" hidden="false" customHeight="false" outlineLevel="0" collapsed="false">
      <c r="A84" s="1" t="n">
        <v>2002</v>
      </c>
      <c r="B84" s="2" t="s">
        <v>49</v>
      </c>
      <c r="C84" s="2" t="n">
        <v>78</v>
      </c>
      <c r="D84" s="2" t="s">
        <v>51</v>
      </c>
      <c r="E84" s="2" t="n">
        <f aca="false">(F84-2.092)*(L84/K84)</f>
        <v>141.310512195122</v>
      </c>
      <c r="F84" s="2" t="n">
        <v>210.25</v>
      </c>
      <c r="G84" s="2" t="n">
        <v>12.25</v>
      </c>
      <c r="H84" s="2" t="n">
        <v>1.76</v>
      </c>
      <c r="I84" s="2" t="n">
        <v>11.6</v>
      </c>
      <c r="J84" s="2" t="n">
        <v>8.44</v>
      </c>
      <c r="K84" s="2" t="n">
        <f aca="false">I84-H84</f>
        <v>9.84</v>
      </c>
      <c r="L84" s="2" t="n">
        <f aca="false">J84-H84</f>
        <v>6.68</v>
      </c>
      <c r="M84" s="6" t="n">
        <f aca="false">(K84-L84)/L84*100</f>
        <v>47.3053892215569</v>
      </c>
    </row>
    <row r="85" customFormat="false" ht="13.2" hidden="false" customHeight="false" outlineLevel="0" collapsed="false">
      <c r="A85" s="1" t="n">
        <v>2002</v>
      </c>
      <c r="B85" s="2" t="s">
        <v>49</v>
      </c>
      <c r="C85" s="2" t="n">
        <v>79</v>
      </c>
      <c r="D85" s="2" t="s">
        <v>51</v>
      </c>
      <c r="E85" s="2" t="n">
        <f aca="false">(F85-2.092)*(L85/K85)</f>
        <v>110.641967667436</v>
      </c>
      <c r="F85" s="2" t="n">
        <v>153.46</v>
      </c>
      <c r="G85" s="2" t="n">
        <v>13.95</v>
      </c>
      <c r="H85" s="2" t="n">
        <v>1.68</v>
      </c>
      <c r="I85" s="2" t="n">
        <v>10.34</v>
      </c>
      <c r="J85" s="2" t="n">
        <v>8.01</v>
      </c>
      <c r="K85" s="2" t="n">
        <f aca="false">I85-H85</f>
        <v>8.66</v>
      </c>
      <c r="L85" s="2" t="n">
        <f aca="false">J85-H85</f>
        <v>6.33</v>
      </c>
      <c r="M85" s="6" t="n">
        <f aca="false">(K85-L85)/L85*100</f>
        <v>36.8088467614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11.66"/>
  </cols>
  <sheetData>
    <row r="1" customFormat="false" ht="13.2" hidden="false" customHeight="false" outlineLevel="0" collapsed="false">
      <c r="A1" s="10" t="s">
        <v>54</v>
      </c>
      <c r="B1" s="10"/>
    </row>
    <row r="3" customFormat="false" ht="13.2" hidden="false" customHeight="false" outlineLevel="0" collapsed="false">
      <c r="A3" s="11" t="s">
        <v>21</v>
      </c>
      <c r="B3" s="11" t="s">
        <v>22</v>
      </c>
      <c r="C3" s="12" t="s">
        <v>55</v>
      </c>
      <c r="D3" s="12" t="s">
        <v>56</v>
      </c>
    </row>
    <row r="4" customFormat="false" ht="13.2" hidden="false" customHeight="false" outlineLevel="0" collapsed="false">
      <c r="A4" s="2" t="s">
        <v>40</v>
      </c>
      <c r="B4" s="2" t="n">
        <v>1</v>
      </c>
      <c r="C4" s="2" t="n">
        <v>9.82</v>
      </c>
      <c r="D4" s="2" t="n">
        <v>14.54</v>
      </c>
    </row>
    <row r="5" customFormat="false" ht="13.2" hidden="false" customHeight="false" outlineLevel="0" collapsed="false">
      <c r="A5" s="2" t="s">
        <v>40</v>
      </c>
      <c r="B5" s="2" t="n">
        <v>2</v>
      </c>
      <c r="C5" s="2" t="n">
        <v>11.63</v>
      </c>
      <c r="D5" s="2" t="n">
        <v>14.78</v>
      </c>
    </row>
    <row r="6" customFormat="false" ht="13.2" hidden="false" customHeight="false" outlineLevel="0" collapsed="false">
      <c r="A6" s="2" t="s">
        <v>40</v>
      </c>
      <c r="B6" s="2" t="n">
        <v>3</v>
      </c>
      <c r="C6" s="2" t="n">
        <v>9.84</v>
      </c>
      <c r="D6" s="2" t="n">
        <v>15</v>
      </c>
    </row>
    <row r="7" customFormat="false" ht="13.2" hidden="false" customHeight="false" outlineLevel="0" collapsed="false">
      <c r="A7" s="2" t="s">
        <v>40</v>
      </c>
      <c r="B7" s="2" t="n">
        <v>4</v>
      </c>
      <c r="C7" s="2" t="n">
        <v>9.82</v>
      </c>
      <c r="D7" s="2" t="n">
        <v>16.22</v>
      </c>
    </row>
    <row r="8" customFormat="false" ht="13.2" hidden="false" customHeight="false" outlineLevel="0" collapsed="false">
      <c r="A8" s="2" t="s">
        <v>40</v>
      </c>
      <c r="B8" s="2" t="n">
        <v>5</v>
      </c>
      <c r="C8" s="2" t="n">
        <v>9.77</v>
      </c>
      <c r="D8" s="2" t="n">
        <v>17.03</v>
      </c>
    </row>
    <row r="9" customFormat="false" ht="13.2" hidden="false" customHeight="false" outlineLevel="0" collapsed="false">
      <c r="A9" s="2" t="s">
        <v>40</v>
      </c>
      <c r="B9" s="2" t="n">
        <v>6</v>
      </c>
      <c r="C9" s="2" t="n">
        <v>10.54</v>
      </c>
      <c r="D9" s="2" t="n">
        <v>16.41</v>
      </c>
    </row>
    <row r="10" customFormat="false" ht="13.2" hidden="false" customHeight="false" outlineLevel="0" collapsed="false">
      <c r="A10" s="2" t="s">
        <v>40</v>
      </c>
      <c r="B10" s="2" t="n">
        <v>7</v>
      </c>
      <c r="C10" s="2" t="n">
        <v>8.99</v>
      </c>
      <c r="D10" s="2" t="n">
        <v>16.24</v>
      </c>
    </row>
    <row r="11" customFormat="false" ht="13.2" hidden="false" customHeight="false" outlineLevel="0" collapsed="false">
      <c r="A11" s="2" t="s">
        <v>40</v>
      </c>
      <c r="B11" s="2" t="n">
        <v>8</v>
      </c>
      <c r="C11" s="2" t="n">
        <v>11.07</v>
      </c>
      <c r="D11" s="2" t="n">
        <v>16.38</v>
      </c>
    </row>
    <row r="12" customFormat="false" ht="13.2" hidden="false" customHeight="false" outlineLevel="0" collapsed="false">
      <c r="A12" s="2" t="s">
        <v>40</v>
      </c>
      <c r="B12" s="2" t="n">
        <v>9</v>
      </c>
      <c r="C12" s="2" t="n">
        <v>9.83</v>
      </c>
      <c r="D12" s="2" t="n">
        <v>17.72</v>
      </c>
    </row>
    <row r="13" customFormat="false" ht="13.2" hidden="false" customHeight="false" outlineLevel="0" collapsed="false">
      <c r="A13" s="2"/>
      <c r="B13" s="2"/>
      <c r="C13" s="2"/>
      <c r="D13" s="2"/>
    </row>
    <row r="14" customFormat="false" ht="13.2" hidden="false" customHeight="false" outlineLevel="0" collapsed="false">
      <c r="A14" s="2" t="s">
        <v>42</v>
      </c>
      <c r="B14" s="2" t="n">
        <v>11</v>
      </c>
      <c r="C14" s="2" t="n">
        <v>10.26</v>
      </c>
      <c r="D14" s="2" t="n">
        <v>14.6</v>
      </c>
    </row>
    <row r="15" customFormat="false" ht="13.2" hidden="false" customHeight="false" outlineLevel="0" collapsed="false">
      <c r="A15" s="2" t="s">
        <v>42</v>
      </c>
      <c r="B15" s="2" t="n">
        <v>12</v>
      </c>
      <c r="C15" s="2" t="n">
        <v>10</v>
      </c>
      <c r="D15" s="2" t="n">
        <v>10.6</v>
      </c>
    </row>
    <row r="16" customFormat="false" ht="13.2" hidden="false" customHeight="false" outlineLevel="0" collapsed="false">
      <c r="A16" s="2" t="s">
        <v>42</v>
      </c>
      <c r="B16" s="2" t="n">
        <v>13</v>
      </c>
      <c r="C16" s="2" t="n">
        <v>9.87</v>
      </c>
      <c r="D16" s="2" t="n">
        <v>11.3</v>
      </c>
    </row>
    <row r="17" customFormat="false" ht="13.2" hidden="false" customHeight="false" outlineLevel="0" collapsed="false">
      <c r="A17" s="2" t="s">
        <v>42</v>
      </c>
      <c r="B17" s="2" t="n">
        <v>14</v>
      </c>
      <c r="C17" s="2" t="n">
        <v>11.11</v>
      </c>
      <c r="D17" s="2" t="n">
        <v>12.9</v>
      </c>
    </row>
    <row r="18" customFormat="false" ht="13.2" hidden="false" customHeight="false" outlineLevel="0" collapsed="false">
      <c r="A18" s="2" t="s">
        <v>42</v>
      </c>
      <c r="B18" s="2" t="n">
        <v>15</v>
      </c>
      <c r="C18" s="2" t="n">
        <v>10</v>
      </c>
      <c r="D18" s="2" t="n">
        <v>18.2</v>
      </c>
    </row>
    <row r="19" customFormat="false" ht="13.2" hidden="false" customHeight="false" outlineLevel="0" collapsed="false">
      <c r="A19" s="2" t="s">
        <v>42</v>
      </c>
      <c r="B19" s="2" t="n">
        <v>16</v>
      </c>
      <c r="C19" s="2" t="n">
        <v>10.51</v>
      </c>
      <c r="D19" s="2" t="n">
        <v>15.1</v>
      </c>
    </row>
    <row r="20" customFormat="false" ht="13.2" hidden="false" customHeight="false" outlineLevel="0" collapsed="false">
      <c r="A20" s="2" t="s">
        <v>42</v>
      </c>
      <c r="B20" s="2" t="n">
        <v>17</v>
      </c>
      <c r="C20" s="2" t="n">
        <v>10.69</v>
      </c>
      <c r="D20" s="2" t="n">
        <v>14.3</v>
      </c>
    </row>
    <row r="21" customFormat="false" ht="13.2" hidden="false" customHeight="false" outlineLevel="0" collapsed="false">
      <c r="A21" s="2" t="s">
        <v>42</v>
      </c>
      <c r="B21" s="2" t="n">
        <v>18</v>
      </c>
      <c r="C21" s="2" t="n">
        <v>9.97</v>
      </c>
      <c r="D21" s="2" t="n">
        <v>18.9</v>
      </c>
    </row>
    <row r="22" customFormat="false" ht="13.2" hidden="false" customHeight="false" outlineLevel="0" collapsed="false">
      <c r="A22" s="2" t="s">
        <v>42</v>
      </c>
      <c r="B22" s="2" t="n">
        <v>19</v>
      </c>
      <c r="C22" s="2" t="n">
        <v>10.56</v>
      </c>
      <c r="D22" s="2" t="n">
        <v>15.4</v>
      </c>
    </row>
    <row r="23" customFormat="false" ht="13.2" hidden="false" customHeight="false" outlineLevel="0" collapsed="false">
      <c r="A23" s="2"/>
      <c r="B23" s="2"/>
      <c r="C23" s="2"/>
      <c r="D23" s="2"/>
    </row>
    <row r="24" customFormat="false" ht="13.2" hidden="false" customHeight="false" outlineLevel="0" collapsed="false">
      <c r="A24" s="2" t="s">
        <v>43</v>
      </c>
      <c r="B24" s="2" t="n">
        <v>21</v>
      </c>
      <c r="C24" s="2" t="n">
        <v>9.99</v>
      </c>
      <c r="D24" s="2" t="n">
        <v>14.86</v>
      </c>
    </row>
    <row r="25" customFormat="false" ht="13.2" hidden="false" customHeight="false" outlineLevel="0" collapsed="false">
      <c r="A25" s="2" t="s">
        <v>43</v>
      </c>
      <c r="B25" s="2" t="n">
        <v>22</v>
      </c>
      <c r="C25" s="2" t="n">
        <v>10.9</v>
      </c>
      <c r="D25" s="2" t="n">
        <v>17.23</v>
      </c>
    </row>
    <row r="26" customFormat="false" ht="13.2" hidden="false" customHeight="false" outlineLevel="0" collapsed="false">
      <c r="A26" s="2" t="s">
        <v>43</v>
      </c>
      <c r="B26" s="2" t="n">
        <v>23</v>
      </c>
      <c r="C26" s="2" t="n">
        <v>9.97</v>
      </c>
      <c r="D26" s="2" t="n">
        <v>15.13</v>
      </c>
    </row>
    <row r="27" customFormat="false" ht="13.2" hidden="false" customHeight="false" outlineLevel="0" collapsed="false">
      <c r="A27" s="2" t="s">
        <v>43</v>
      </c>
      <c r="B27" s="2" t="n">
        <v>24</v>
      </c>
      <c r="C27" s="2" t="n">
        <v>10.08</v>
      </c>
      <c r="D27" s="2" t="n">
        <v>19.39</v>
      </c>
    </row>
    <row r="28" customFormat="false" ht="13.2" hidden="false" customHeight="false" outlineLevel="0" collapsed="false">
      <c r="A28" s="2" t="s">
        <v>43</v>
      </c>
      <c r="B28" s="2" t="n">
        <v>25</v>
      </c>
      <c r="C28" s="2" t="n">
        <v>11.54</v>
      </c>
      <c r="D28" s="2" t="n">
        <v>14.8</v>
      </c>
    </row>
    <row r="29" customFormat="false" ht="13.2" hidden="false" customHeight="false" outlineLevel="0" collapsed="false">
      <c r="A29" s="2" t="s">
        <v>43</v>
      </c>
      <c r="B29" s="2" t="n">
        <v>26</v>
      </c>
      <c r="C29" s="2" t="n">
        <v>9.96</v>
      </c>
      <c r="D29" s="2" t="n">
        <v>13.83</v>
      </c>
    </row>
    <row r="30" customFormat="false" ht="13.2" hidden="false" customHeight="false" outlineLevel="0" collapsed="false">
      <c r="A30" s="2" t="s">
        <v>43</v>
      </c>
      <c r="B30" s="2" t="n">
        <v>27</v>
      </c>
      <c r="C30" s="2" t="n">
        <v>10.26</v>
      </c>
      <c r="D30" s="2" t="n">
        <v>14.46</v>
      </c>
    </row>
    <row r="31" customFormat="false" ht="13.2" hidden="false" customHeight="false" outlineLevel="0" collapsed="false">
      <c r="A31" s="2" t="s">
        <v>43</v>
      </c>
      <c r="B31" s="2" t="n">
        <v>28</v>
      </c>
      <c r="C31" s="2" t="n">
        <v>9.43</v>
      </c>
      <c r="D31" s="2" t="n">
        <v>14.93</v>
      </c>
    </row>
    <row r="32" customFormat="false" ht="13.2" hidden="false" customHeight="false" outlineLevel="0" collapsed="false">
      <c r="A32" s="2" t="s">
        <v>43</v>
      </c>
      <c r="B32" s="2" t="n">
        <v>29</v>
      </c>
      <c r="C32" s="2" t="n">
        <v>10.21</v>
      </c>
      <c r="D32" s="2" t="n">
        <v>18.51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 t="s">
        <v>44</v>
      </c>
      <c r="B34" s="2" t="n">
        <v>31</v>
      </c>
      <c r="C34" s="2" t="n">
        <v>9.56</v>
      </c>
      <c r="D34" s="2" t="n">
        <v>13.4</v>
      </c>
    </row>
    <row r="35" customFormat="false" ht="13.2" hidden="false" customHeight="false" outlineLevel="0" collapsed="false">
      <c r="A35" s="2" t="s">
        <v>44</v>
      </c>
      <c r="B35" s="2" t="n">
        <v>32</v>
      </c>
      <c r="C35" s="2" t="n">
        <v>9.71</v>
      </c>
      <c r="D35" s="2" t="n">
        <v>13.5</v>
      </c>
    </row>
    <row r="36" customFormat="false" ht="13.2" hidden="false" customHeight="false" outlineLevel="0" collapsed="false">
      <c r="A36" s="2" t="s">
        <v>44</v>
      </c>
      <c r="B36" s="2" t="n">
        <v>33</v>
      </c>
      <c r="C36" s="2" t="n">
        <v>10.05</v>
      </c>
      <c r="D36" s="2" t="n">
        <v>14.4</v>
      </c>
    </row>
    <row r="37" customFormat="false" ht="13.2" hidden="false" customHeight="false" outlineLevel="0" collapsed="false">
      <c r="A37" s="2" t="s">
        <v>44</v>
      </c>
      <c r="B37" s="2" t="n">
        <v>34</v>
      </c>
      <c r="C37" s="2" t="n">
        <v>10.44</v>
      </c>
      <c r="D37" s="2" t="n">
        <v>11.7</v>
      </c>
    </row>
    <row r="38" customFormat="false" ht="13.2" hidden="false" customHeight="false" outlineLevel="0" collapsed="false">
      <c r="A38" s="2" t="s">
        <v>44</v>
      </c>
      <c r="B38" s="2" t="n">
        <v>35</v>
      </c>
      <c r="C38" s="2" t="n">
        <v>9.81</v>
      </c>
      <c r="D38" s="2" t="n">
        <v>16.8</v>
      </c>
    </row>
    <row r="39" customFormat="false" ht="13.2" hidden="false" customHeight="false" outlineLevel="0" collapsed="false">
      <c r="A39" s="2" t="s">
        <v>44</v>
      </c>
      <c r="B39" s="2" t="n">
        <v>36</v>
      </c>
      <c r="C39" s="2" t="n">
        <v>10.11</v>
      </c>
      <c r="D39" s="2" t="n">
        <v>15.7</v>
      </c>
    </row>
    <row r="40" customFormat="false" ht="13.2" hidden="false" customHeight="false" outlineLevel="0" collapsed="false">
      <c r="A40" s="2" t="s">
        <v>44</v>
      </c>
      <c r="B40" s="2" t="n">
        <v>37</v>
      </c>
      <c r="C40" s="2" t="n">
        <v>10.2</v>
      </c>
      <c r="D40" s="2" t="n">
        <v>13.8</v>
      </c>
    </row>
    <row r="41" customFormat="false" ht="13.2" hidden="false" customHeight="false" outlineLevel="0" collapsed="false">
      <c r="A41" s="2" t="s">
        <v>44</v>
      </c>
      <c r="B41" s="2" t="n">
        <v>38</v>
      </c>
      <c r="C41" s="2" t="n">
        <v>10.31</v>
      </c>
      <c r="D41" s="2" t="n">
        <v>16</v>
      </c>
    </row>
    <row r="42" customFormat="false" ht="13.2" hidden="false" customHeight="false" outlineLevel="0" collapsed="false">
      <c r="A42" s="2" t="s">
        <v>44</v>
      </c>
      <c r="B42" s="2" t="n">
        <v>39</v>
      </c>
      <c r="C42" s="2" t="n">
        <v>10.05</v>
      </c>
      <c r="D42" s="2" t="n">
        <v>14.4</v>
      </c>
    </row>
    <row r="43" customFormat="false" ht="13.2" hidden="false" customHeight="false" outlineLevel="0" collapsed="false">
      <c r="A43" s="2"/>
      <c r="B43" s="2"/>
      <c r="C43" s="2"/>
      <c r="D43" s="2"/>
    </row>
    <row r="44" customFormat="false" ht="13.2" hidden="false" customHeight="false" outlineLevel="0" collapsed="false">
      <c r="A44" s="2" t="s">
        <v>46</v>
      </c>
      <c r="B44" s="2" t="n">
        <v>41</v>
      </c>
      <c r="C44" s="2" t="n">
        <v>9.63</v>
      </c>
      <c r="D44" s="2" t="n">
        <v>15.49</v>
      </c>
    </row>
    <row r="45" customFormat="false" ht="13.2" hidden="false" customHeight="false" outlineLevel="0" collapsed="false">
      <c r="A45" s="2" t="s">
        <v>46</v>
      </c>
      <c r="B45" s="2" t="n">
        <v>42</v>
      </c>
      <c r="C45" s="2" t="n">
        <v>10.13</v>
      </c>
      <c r="D45" s="2" t="n">
        <v>15.95</v>
      </c>
    </row>
    <row r="46" customFormat="false" ht="13.2" hidden="false" customHeight="false" outlineLevel="0" collapsed="false">
      <c r="A46" s="2" t="s">
        <v>46</v>
      </c>
      <c r="B46" s="2" t="n">
        <v>43</v>
      </c>
      <c r="C46" s="2" t="n">
        <v>10.34</v>
      </c>
      <c r="D46" s="2" t="n">
        <v>18.78</v>
      </c>
    </row>
    <row r="47" customFormat="false" ht="13.2" hidden="false" customHeight="false" outlineLevel="0" collapsed="false">
      <c r="A47" s="2" t="s">
        <v>46</v>
      </c>
      <c r="B47" s="2" t="n">
        <v>44</v>
      </c>
      <c r="C47" s="2" t="n">
        <v>9.93</v>
      </c>
      <c r="D47" s="2" t="n">
        <v>15.32</v>
      </c>
    </row>
    <row r="48" customFormat="false" ht="13.2" hidden="false" customHeight="false" outlineLevel="0" collapsed="false">
      <c r="A48" s="2" t="s">
        <v>46</v>
      </c>
      <c r="B48" s="2" t="n">
        <v>45</v>
      </c>
      <c r="C48" s="2" t="n">
        <v>9.91</v>
      </c>
      <c r="D48" s="2" t="n">
        <v>16.28</v>
      </c>
    </row>
    <row r="49" customFormat="false" ht="13.2" hidden="false" customHeight="false" outlineLevel="0" collapsed="false">
      <c r="A49" s="2" t="s">
        <v>46</v>
      </c>
      <c r="B49" s="2" t="n">
        <v>46</v>
      </c>
      <c r="C49" s="2" t="n">
        <v>10.19</v>
      </c>
      <c r="D49" s="2" t="n">
        <v>17.43</v>
      </c>
    </row>
    <row r="50" customFormat="false" ht="13.2" hidden="false" customHeight="false" outlineLevel="0" collapsed="false">
      <c r="A50" s="2" t="s">
        <v>46</v>
      </c>
      <c r="B50" s="2" t="n">
        <v>47</v>
      </c>
      <c r="C50" s="2" t="n">
        <v>9.92</v>
      </c>
      <c r="D50" s="2" t="n">
        <v>16.85</v>
      </c>
    </row>
    <row r="51" customFormat="false" ht="13.2" hidden="false" customHeight="false" outlineLevel="0" collapsed="false">
      <c r="A51" s="2" t="s">
        <v>46</v>
      </c>
      <c r="B51" s="2" t="n">
        <v>48</v>
      </c>
      <c r="C51" s="2" t="n">
        <v>10.66</v>
      </c>
      <c r="D51" s="2" t="n">
        <v>15.52</v>
      </c>
    </row>
    <row r="52" customFormat="false" ht="13.2" hidden="false" customHeight="false" outlineLevel="0" collapsed="false">
      <c r="A52" s="2" t="s">
        <v>46</v>
      </c>
      <c r="B52" s="2" t="n">
        <v>49</v>
      </c>
      <c r="C52" s="2" t="n">
        <v>9.96</v>
      </c>
      <c r="D52" s="2" t="n">
        <v>16.35</v>
      </c>
    </row>
    <row r="53" customFormat="false" ht="13.2" hidden="false" customHeight="false" outlineLevel="0" collapsed="false">
      <c r="A53" s="2"/>
      <c r="B53" s="2"/>
      <c r="C53" s="2"/>
      <c r="D53" s="2"/>
    </row>
    <row r="54" customFormat="false" ht="13.2" hidden="false" customHeight="false" outlineLevel="0" collapsed="false">
      <c r="A54" s="2" t="s">
        <v>47</v>
      </c>
      <c r="B54" s="2" t="n">
        <v>51</v>
      </c>
      <c r="C54" s="2" t="n">
        <v>10.38</v>
      </c>
      <c r="D54" s="2" t="n">
        <v>14.5</v>
      </c>
    </row>
    <row r="55" customFormat="false" ht="13.2" hidden="false" customHeight="false" outlineLevel="0" collapsed="false">
      <c r="A55" s="2" t="s">
        <v>47</v>
      </c>
      <c r="B55" s="2" t="n">
        <v>52</v>
      </c>
      <c r="C55" s="2" t="n">
        <v>10.11</v>
      </c>
      <c r="D55" s="2" t="n">
        <v>15.2</v>
      </c>
    </row>
    <row r="56" customFormat="false" ht="13.2" hidden="false" customHeight="false" outlineLevel="0" collapsed="false">
      <c r="A56" s="2" t="s">
        <v>47</v>
      </c>
      <c r="B56" s="2" t="n">
        <v>53</v>
      </c>
      <c r="C56" s="2" t="n">
        <v>10.1</v>
      </c>
      <c r="D56" s="2" t="n">
        <v>14.8</v>
      </c>
    </row>
    <row r="57" customFormat="false" ht="13.2" hidden="false" customHeight="false" outlineLevel="0" collapsed="false">
      <c r="A57" s="2" t="s">
        <v>47</v>
      </c>
      <c r="B57" s="2" t="n">
        <v>54</v>
      </c>
      <c r="C57" s="2" t="n">
        <v>10</v>
      </c>
      <c r="D57" s="2" t="n">
        <v>14</v>
      </c>
    </row>
    <row r="58" customFormat="false" ht="13.2" hidden="false" customHeight="false" outlineLevel="0" collapsed="false">
      <c r="A58" s="2" t="s">
        <v>47</v>
      </c>
      <c r="B58" s="2" t="n">
        <v>55</v>
      </c>
      <c r="C58" s="2" t="n">
        <v>10</v>
      </c>
      <c r="D58" s="2" t="n">
        <v>14.3</v>
      </c>
    </row>
    <row r="59" customFormat="false" ht="13.2" hidden="false" customHeight="false" outlineLevel="0" collapsed="false">
      <c r="A59" s="2" t="s">
        <v>47</v>
      </c>
      <c r="B59" s="2" t="n">
        <v>56</v>
      </c>
      <c r="C59" s="2" t="n">
        <v>10</v>
      </c>
      <c r="D59" s="2" t="n">
        <v>14.3</v>
      </c>
    </row>
    <row r="60" customFormat="false" ht="13.2" hidden="false" customHeight="false" outlineLevel="0" collapsed="false">
      <c r="A60" s="2" t="s">
        <v>47</v>
      </c>
      <c r="B60" s="2" t="n">
        <v>57</v>
      </c>
      <c r="C60" s="2" t="n">
        <v>10</v>
      </c>
      <c r="D60" s="2" t="n">
        <v>16.5</v>
      </c>
    </row>
    <row r="61" customFormat="false" ht="13.2" hidden="false" customHeight="false" outlineLevel="0" collapsed="false">
      <c r="A61" s="2" t="s">
        <v>47</v>
      </c>
      <c r="B61" s="2" t="n">
        <v>58</v>
      </c>
      <c r="C61" s="2" t="n">
        <v>10.1</v>
      </c>
      <c r="D61" s="2" t="n">
        <v>15.2</v>
      </c>
    </row>
    <row r="62" customFormat="false" ht="13.2" hidden="false" customHeight="false" outlineLevel="0" collapsed="false">
      <c r="A62" s="2" t="s">
        <v>47</v>
      </c>
      <c r="B62" s="2" t="n">
        <v>59</v>
      </c>
      <c r="C62" s="2" t="n">
        <v>9.9</v>
      </c>
      <c r="D62" s="2" t="n">
        <v>14.9</v>
      </c>
    </row>
    <row r="63" customFormat="false" ht="13.2" hidden="false" customHeight="false" outlineLevel="0" collapsed="false">
      <c r="A63" s="2"/>
      <c r="B63" s="2"/>
      <c r="C63" s="2"/>
      <c r="D63" s="2"/>
    </row>
    <row r="64" customFormat="false" ht="13.2" hidden="false" customHeight="false" outlineLevel="0" collapsed="false">
      <c r="A64" s="2" t="s">
        <v>48</v>
      </c>
      <c r="B64" s="2" t="n">
        <v>61</v>
      </c>
      <c r="C64" s="2" t="s">
        <v>57</v>
      </c>
      <c r="D64" s="2" t="s">
        <v>57</v>
      </c>
    </row>
    <row r="65" customFormat="false" ht="13.2" hidden="false" customHeight="false" outlineLevel="0" collapsed="false">
      <c r="A65" s="2" t="s">
        <v>48</v>
      </c>
      <c r="B65" s="2" t="n">
        <v>62</v>
      </c>
      <c r="C65" s="2" t="s">
        <v>57</v>
      </c>
      <c r="D65" s="2" t="s">
        <v>57</v>
      </c>
    </row>
    <row r="66" customFormat="false" ht="13.2" hidden="false" customHeight="false" outlineLevel="0" collapsed="false">
      <c r="A66" s="2" t="s">
        <v>48</v>
      </c>
      <c r="B66" s="2" t="n">
        <v>63</v>
      </c>
      <c r="C66" s="2" t="s">
        <v>57</v>
      </c>
      <c r="D66" s="2" t="s">
        <v>57</v>
      </c>
    </row>
    <row r="67" customFormat="false" ht="13.2" hidden="false" customHeight="false" outlineLevel="0" collapsed="false">
      <c r="A67" s="2" t="s">
        <v>48</v>
      </c>
      <c r="B67" s="2" t="n">
        <v>64</v>
      </c>
      <c r="C67" s="2" t="s">
        <v>57</v>
      </c>
      <c r="D67" s="2" t="s">
        <v>57</v>
      </c>
    </row>
    <row r="68" customFormat="false" ht="13.2" hidden="false" customHeight="false" outlineLevel="0" collapsed="false">
      <c r="A68" s="2" t="s">
        <v>48</v>
      </c>
      <c r="B68" s="2" t="n">
        <v>65</v>
      </c>
      <c r="C68" s="2" t="s">
        <v>57</v>
      </c>
      <c r="D68" s="2" t="s">
        <v>57</v>
      </c>
    </row>
    <row r="69" customFormat="false" ht="13.2" hidden="false" customHeight="false" outlineLevel="0" collapsed="false">
      <c r="A69" s="2" t="s">
        <v>48</v>
      </c>
      <c r="B69" s="2" t="n">
        <v>66</v>
      </c>
      <c r="C69" s="2" t="s">
        <v>57</v>
      </c>
      <c r="D69" s="2" t="s">
        <v>57</v>
      </c>
    </row>
    <row r="70" customFormat="false" ht="13.2" hidden="false" customHeight="false" outlineLevel="0" collapsed="false">
      <c r="A70" s="2" t="s">
        <v>48</v>
      </c>
      <c r="B70" s="2" t="n">
        <v>67</v>
      </c>
      <c r="C70" s="2" t="s">
        <v>57</v>
      </c>
      <c r="D70" s="2" t="s">
        <v>57</v>
      </c>
    </row>
    <row r="71" customFormat="false" ht="13.2" hidden="false" customHeight="false" outlineLevel="0" collapsed="false">
      <c r="A71" s="2" t="s">
        <v>48</v>
      </c>
      <c r="B71" s="2" t="n">
        <v>68</v>
      </c>
      <c r="C71" s="2" t="s">
        <v>57</v>
      </c>
      <c r="D71" s="2" t="s">
        <v>57</v>
      </c>
    </row>
    <row r="72" customFormat="false" ht="13.2" hidden="false" customHeight="false" outlineLevel="0" collapsed="false">
      <c r="A72" s="2" t="s">
        <v>48</v>
      </c>
      <c r="B72" s="2" t="n">
        <v>69</v>
      </c>
      <c r="C72" s="2" t="s">
        <v>57</v>
      </c>
      <c r="D72" s="2" t="s">
        <v>57</v>
      </c>
    </row>
    <row r="73" customFormat="false" ht="13.2" hidden="false" customHeight="false" outlineLevel="0" collapsed="false">
      <c r="A73" s="2"/>
      <c r="B73" s="2"/>
      <c r="C73" s="2"/>
      <c r="D73" s="2"/>
    </row>
    <row r="74" customFormat="false" ht="13.2" hidden="false" customHeight="false" outlineLevel="0" collapsed="false">
      <c r="A74" s="2" t="s">
        <v>49</v>
      </c>
      <c r="B74" s="2" t="n">
        <v>71</v>
      </c>
      <c r="C74" s="2" t="s">
        <v>57</v>
      </c>
      <c r="D74" s="2" t="s">
        <v>57</v>
      </c>
    </row>
    <row r="75" customFormat="false" ht="13.2" hidden="false" customHeight="false" outlineLevel="0" collapsed="false">
      <c r="A75" s="2" t="s">
        <v>49</v>
      </c>
      <c r="B75" s="2" t="n">
        <v>72</v>
      </c>
      <c r="C75" s="2" t="s">
        <v>57</v>
      </c>
      <c r="D75" s="2" t="s">
        <v>57</v>
      </c>
    </row>
    <row r="76" customFormat="false" ht="13.2" hidden="false" customHeight="false" outlineLevel="0" collapsed="false">
      <c r="A76" s="2" t="s">
        <v>49</v>
      </c>
      <c r="B76" s="2" t="n">
        <v>73</v>
      </c>
      <c r="C76" s="2" t="s">
        <v>57</v>
      </c>
      <c r="D76" s="2" t="s">
        <v>57</v>
      </c>
    </row>
    <row r="77" customFormat="false" ht="13.2" hidden="false" customHeight="false" outlineLevel="0" collapsed="false">
      <c r="A77" s="2" t="s">
        <v>49</v>
      </c>
      <c r="B77" s="2" t="n">
        <v>74</v>
      </c>
      <c r="C77" s="2" t="s">
        <v>57</v>
      </c>
      <c r="D77" s="2" t="s">
        <v>57</v>
      </c>
    </row>
    <row r="78" customFormat="false" ht="13.2" hidden="false" customHeight="false" outlineLevel="0" collapsed="false">
      <c r="A78" s="2" t="s">
        <v>49</v>
      </c>
      <c r="B78" s="2" t="n">
        <v>75</v>
      </c>
      <c r="C78" s="2" t="s">
        <v>57</v>
      </c>
      <c r="D78" s="2" t="s">
        <v>57</v>
      </c>
    </row>
    <row r="79" customFormat="false" ht="13.2" hidden="false" customHeight="false" outlineLevel="0" collapsed="false">
      <c r="A79" s="2" t="s">
        <v>49</v>
      </c>
      <c r="B79" s="2" t="n">
        <v>76</v>
      </c>
      <c r="C79" s="2" t="s">
        <v>57</v>
      </c>
      <c r="D79" s="2" t="s">
        <v>57</v>
      </c>
    </row>
    <row r="80" customFormat="false" ht="13.2" hidden="false" customHeight="false" outlineLevel="0" collapsed="false">
      <c r="A80" s="2" t="s">
        <v>49</v>
      </c>
      <c r="B80" s="2" t="n">
        <v>77</v>
      </c>
      <c r="C80" s="2" t="s">
        <v>57</v>
      </c>
      <c r="D80" s="2" t="s">
        <v>57</v>
      </c>
    </row>
    <row r="81" customFormat="false" ht="13.2" hidden="false" customHeight="false" outlineLevel="0" collapsed="false">
      <c r="A81" s="2" t="s">
        <v>49</v>
      </c>
      <c r="B81" s="2" t="n">
        <v>78</v>
      </c>
      <c r="C81" s="2" t="s">
        <v>57</v>
      </c>
      <c r="D81" s="2" t="s">
        <v>57</v>
      </c>
    </row>
    <row r="82" customFormat="false" ht="13.2" hidden="false" customHeight="false" outlineLevel="0" collapsed="false">
      <c r="A82" s="2" t="s">
        <v>49</v>
      </c>
      <c r="B82" s="2" t="n">
        <v>79</v>
      </c>
      <c r="C82" s="2" t="s">
        <v>57</v>
      </c>
      <c r="D8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0" t="s">
        <v>58</v>
      </c>
      <c r="B1" s="10"/>
    </row>
    <row r="3" customFormat="false" ht="13.2" hidden="false" customHeight="false" outlineLevel="0" collapsed="false">
      <c r="A3" s="11" t="s">
        <v>21</v>
      </c>
      <c r="B3" s="11" t="s">
        <v>22</v>
      </c>
      <c r="C3" s="12" t="s">
        <v>55</v>
      </c>
      <c r="D3" s="12" t="s">
        <v>56</v>
      </c>
    </row>
    <row r="4" customFormat="false" ht="13.2" hidden="false" customHeight="false" outlineLevel="0" collapsed="false">
      <c r="A4" s="2" t="s">
        <v>40</v>
      </c>
      <c r="B4" s="2" t="n">
        <v>1</v>
      </c>
      <c r="C4" s="2" t="n">
        <v>5.09</v>
      </c>
      <c r="D4" s="2" t="n">
        <v>12.47</v>
      </c>
    </row>
    <row r="5" customFormat="false" ht="13.2" hidden="false" customHeight="false" outlineLevel="0" collapsed="false">
      <c r="A5" s="2" t="s">
        <v>40</v>
      </c>
      <c r="B5" s="2" t="n">
        <v>2</v>
      </c>
      <c r="C5" s="2" t="n">
        <v>6.23</v>
      </c>
      <c r="D5" s="2" t="n">
        <v>13.36</v>
      </c>
    </row>
    <row r="6" customFormat="false" ht="13.2" hidden="false" customHeight="false" outlineLevel="0" collapsed="false">
      <c r="A6" s="2" t="s">
        <v>40</v>
      </c>
      <c r="B6" s="2" t="n">
        <v>3</v>
      </c>
      <c r="C6" s="2" t="n">
        <v>4.58</v>
      </c>
      <c r="D6" s="2" t="n">
        <v>15.5</v>
      </c>
    </row>
    <row r="7" customFormat="false" ht="13.2" hidden="false" customHeight="false" outlineLevel="0" collapsed="false">
      <c r="A7" s="2" t="s">
        <v>40</v>
      </c>
      <c r="B7" s="2" t="n">
        <v>4</v>
      </c>
      <c r="C7" s="2" t="n">
        <v>3</v>
      </c>
      <c r="D7" s="2" t="n">
        <v>12.2</v>
      </c>
    </row>
    <row r="8" customFormat="false" ht="13.2" hidden="false" customHeight="false" outlineLevel="0" collapsed="false">
      <c r="A8" s="2" t="s">
        <v>40</v>
      </c>
      <c r="B8" s="2" t="n">
        <v>5</v>
      </c>
      <c r="C8" s="2" t="n">
        <v>5.35</v>
      </c>
      <c r="D8" s="2" t="n">
        <v>11.4</v>
      </c>
    </row>
    <row r="9" customFormat="false" ht="13.2" hidden="false" customHeight="false" outlineLevel="0" collapsed="false">
      <c r="A9" s="2" t="s">
        <v>40</v>
      </c>
      <c r="B9" s="2" t="n">
        <v>6</v>
      </c>
      <c r="C9" s="2" t="n">
        <v>3.73</v>
      </c>
      <c r="D9" s="2" t="n">
        <v>11.7</v>
      </c>
    </row>
    <row r="10" customFormat="false" ht="13.2" hidden="false" customHeight="false" outlineLevel="0" collapsed="false">
      <c r="A10" s="2" t="s">
        <v>40</v>
      </c>
      <c r="B10" s="2" t="n">
        <v>7</v>
      </c>
      <c r="C10" s="2" t="n">
        <v>5.93</v>
      </c>
      <c r="D10" s="2" t="n">
        <v>9.3</v>
      </c>
    </row>
    <row r="11" customFormat="false" ht="13.2" hidden="false" customHeight="false" outlineLevel="0" collapsed="false">
      <c r="A11" s="2" t="s">
        <v>40</v>
      </c>
      <c r="B11" s="2" t="n">
        <v>8</v>
      </c>
      <c r="C11" s="2" t="n">
        <v>4.66</v>
      </c>
      <c r="D11" s="2" t="n">
        <v>8.6</v>
      </c>
    </row>
    <row r="12" customFormat="false" ht="13.2" hidden="false" customHeight="false" outlineLevel="0" collapsed="false">
      <c r="A12" s="2" t="s">
        <v>40</v>
      </c>
      <c r="B12" s="2" t="n">
        <v>9</v>
      </c>
      <c r="C12" s="2" t="n">
        <v>6.83</v>
      </c>
      <c r="D12" s="2" t="n">
        <v>11.2</v>
      </c>
    </row>
    <row r="13" customFormat="false" ht="13.2" hidden="false" customHeight="false" outlineLevel="0" collapsed="false">
      <c r="A13" s="2"/>
      <c r="B13" s="2"/>
      <c r="C13" s="2"/>
      <c r="D13" s="2"/>
    </row>
    <row r="14" customFormat="false" ht="13.2" hidden="false" customHeight="false" outlineLevel="0" collapsed="false">
      <c r="A14" s="2" t="s">
        <v>42</v>
      </c>
      <c r="B14" s="2" t="n">
        <v>11</v>
      </c>
      <c r="C14" s="2" t="n">
        <v>4.7</v>
      </c>
      <c r="D14" s="2" t="n">
        <v>10.8</v>
      </c>
    </row>
    <row r="15" customFormat="false" ht="13.2" hidden="false" customHeight="false" outlineLevel="0" collapsed="false">
      <c r="A15" s="2" t="s">
        <v>42</v>
      </c>
      <c r="B15" s="2" t="n">
        <v>12</v>
      </c>
      <c r="C15" s="2" t="n">
        <v>4.88</v>
      </c>
      <c r="D15" s="2" t="n">
        <v>10.3</v>
      </c>
    </row>
    <row r="16" customFormat="false" ht="13.2" hidden="false" customHeight="false" outlineLevel="0" collapsed="false">
      <c r="A16" s="2" t="s">
        <v>42</v>
      </c>
      <c r="B16" s="2" t="n">
        <v>13</v>
      </c>
      <c r="C16" s="2" t="n">
        <v>4.21</v>
      </c>
      <c r="D16" s="2" t="n">
        <v>8.2</v>
      </c>
    </row>
    <row r="17" customFormat="false" ht="13.2" hidden="false" customHeight="false" outlineLevel="0" collapsed="false">
      <c r="A17" s="2" t="s">
        <v>42</v>
      </c>
      <c r="B17" s="2" t="n">
        <v>14</v>
      </c>
      <c r="C17" s="2" t="n">
        <v>5.59</v>
      </c>
      <c r="D17" s="2" t="n">
        <v>7.9</v>
      </c>
    </row>
    <row r="18" customFormat="false" ht="13.2" hidden="false" customHeight="false" outlineLevel="0" collapsed="false">
      <c r="A18" s="2" t="s">
        <v>42</v>
      </c>
      <c r="B18" s="2" t="n">
        <v>15</v>
      </c>
      <c r="C18" s="2" t="n">
        <v>4.02</v>
      </c>
      <c r="D18" s="2" t="n">
        <v>6.8</v>
      </c>
    </row>
    <row r="19" customFormat="false" ht="13.2" hidden="false" customHeight="false" outlineLevel="0" collapsed="false">
      <c r="A19" s="2" t="s">
        <v>42</v>
      </c>
      <c r="B19" s="2" t="n">
        <v>16</v>
      </c>
      <c r="C19" s="2" t="n">
        <v>6.12</v>
      </c>
      <c r="D19" s="2" t="n">
        <v>7.2</v>
      </c>
    </row>
    <row r="20" customFormat="false" ht="13.2" hidden="false" customHeight="false" outlineLevel="0" collapsed="false">
      <c r="A20" s="2" t="s">
        <v>42</v>
      </c>
      <c r="B20" s="2" t="n">
        <v>17</v>
      </c>
      <c r="C20" s="2" t="n">
        <v>5.59</v>
      </c>
      <c r="D20" s="2" t="n">
        <v>10.4</v>
      </c>
    </row>
    <row r="21" customFormat="false" ht="13.2" hidden="false" customHeight="false" outlineLevel="0" collapsed="false">
      <c r="A21" s="2" t="s">
        <v>42</v>
      </c>
      <c r="B21" s="2" t="n">
        <v>18</v>
      </c>
      <c r="C21" s="2" t="n">
        <v>5.99</v>
      </c>
      <c r="D21" s="2" t="n">
        <v>7</v>
      </c>
    </row>
    <row r="22" customFormat="false" ht="13.2" hidden="false" customHeight="false" outlineLevel="0" collapsed="false">
      <c r="A22" s="2" t="s">
        <v>42</v>
      </c>
      <c r="B22" s="2" t="n">
        <v>19</v>
      </c>
      <c r="C22" s="2" t="n">
        <v>5.39</v>
      </c>
      <c r="D22" s="2" t="n">
        <v>10.7</v>
      </c>
    </row>
    <row r="23" customFormat="false" ht="13.2" hidden="false" customHeight="false" outlineLevel="0" collapsed="false">
      <c r="A23" s="2"/>
      <c r="B23" s="2"/>
      <c r="C23" s="2"/>
      <c r="D23" s="2"/>
    </row>
    <row r="24" customFormat="false" ht="13.2" hidden="false" customHeight="false" outlineLevel="0" collapsed="false">
      <c r="A24" s="2" t="s">
        <v>43</v>
      </c>
      <c r="B24" s="2" t="n">
        <v>21</v>
      </c>
      <c r="C24" s="2" t="n">
        <v>5.58</v>
      </c>
      <c r="D24" s="2" t="n">
        <v>12.59</v>
      </c>
    </row>
    <row r="25" customFormat="false" ht="13.2" hidden="false" customHeight="false" outlineLevel="0" collapsed="false">
      <c r="A25" s="2" t="s">
        <v>43</v>
      </c>
      <c r="B25" s="2" t="n">
        <v>22</v>
      </c>
      <c r="C25" s="2" t="n">
        <v>5.17</v>
      </c>
      <c r="D25" s="2" t="n">
        <v>9.98</v>
      </c>
    </row>
    <row r="26" customFormat="false" ht="13.2" hidden="false" customHeight="false" outlineLevel="0" collapsed="false">
      <c r="A26" s="2" t="s">
        <v>43</v>
      </c>
      <c r="B26" s="2" t="n">
        <v>23</v>
      </c>
      <c r="C26" s="2" t="n">
        <v>6.3</v>
      </c>
      <c r="D26" s="2" t="n">
        <v>9.69</v>
      </c>
    </row>
    <row r="27" customFormat="false" ht="13.2" hidden="false" customHeight="false" outlineLevel="0" collapsed="false">
      <c r="A27" s="2" t="s">
        <v>43</v>
      </c>
      <c r="B27" s="2" t="n">
        <v>24</v>
      </c>
      <c r="C27" s="2" t="n">
        <v>5.5</v>
      </c>
      <c r="D27" s="2" t="n">
        <v>17.13</v>
      </c>
    </row>
    <row r="28" customFormat="false" ht="13.2" hidden="false" customHeight="false" outlineLevel="0" collapsed="false">
      <c r="A28" s="2" t="s">
        <v>43</v>
      </c>
      <c r="B28" s="2" t="n">
        <v>25</v>
      </c>
      <c r="C28" s="2" t="n">
        <v>6.4</v>
      </c>
      <c r="D28" s="2" t="n">
        <v>9.75</v>
      </c>
    </row>
    <row r="29" customFormat="false" ht="13.2" hidden="false" customHeight="false" outlineLevel="0" collapsed="false">
      <c r="A29" s="2" t="s">
        <v>43</v>
      </c>
      <c r="B29" s="2" t="n">
        <v>26</v>
      </c>
      <c r="C29" s="2" t="n">
        <v>5.93</v>
      </c>
      <c r="D29" s="2" t="n">
        <v>14.96</v>
      </c>
    </row>
    <row r="30" customFormat="false" ht="13.2" hidden="false" customHeight="false" outlineLevel="0" collapsed="false">
      <c r="A30" s="2" t="s">
        <v>43</v>
      </c>
      <c r="B30" s="2" t="n">
        <v>27</v>
      </c>
      <c r="C30" s="2" t="n">
        <v>5.58</v>
      </c>
      <c r="D30" s="2" t="n">
        <v>18.24</v>
      </c>
    </row>
    <row r="31" customFormat="false" ht="13.2" hidden="false" customHeight="false" outlineLevel="0" collapsed="false">
      <c r="A31" s="2" t="s">
        <v>43</v>
      </c>
      <c r="B31" s="2" t="n">
        <v>28</v>
      </c>
      <c r="C31" s="2" t="n">
        <v>5.67</v>
      </c>
      <c r="D31" s="2" t="n">
        <v>11.94</v>
      </c>
    </row>
    <row r="32" customFormat="false" ht="13.2" hidden="false" customHeight="false" outlineLevel="0" collapsed="false">
      <c r="A32" s="2" t="s">
        <v>43</v>
      </c>
      <c r="B32" s="2" t="n">
        <v>29</v>
      </c>
      <c r="C32" s="2" t="n">
        <v>5.06</v>
      </c>
      <c r="D32" s="2" t="n">
        <v>13.67</v>
      </c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 t="s">
        <v>44</v>
      </c>
      <c r="B34" s="2" t="n">
        <v>31</v>
      </c>
      <c r="C34" s="2" t="n">
        <v>5.75</v>
      </c>
      <c r="D34" s="2" t="n">
        <v>7.7</v>
      </c>
    </row>
    <row r="35" customFormat="false" ht="13.2" hidden="false" customHeight="false" outlineLevel="0" collapsed="false">
      <c r="A35" s="2" t="s">
        <v>44</v>
      </c>
      <c r="B35" s="2" t="n">
        <v>32</v>
      </c>
      <c r="C35" s="2" t="n">
        <v>3.48</v>
      </c>
      <c r="D35" s="2" t="n">
        <v>7.1</v>
      </c>
    </row>
    <row r="36" customFormat="false" ht="13.2" hidden="false" customHeight="false" outlineLevel="0" collapsed="false">
      <c r="A36" s="2" t="s">
        <v>44</v>
      </c>
      <c r="B36" s="2" t="n">
        <v>33</v>
      </c>
      <c r="C36" s="2" t="n">
        <v>4.96</v>
      </c>
      <c r="D36" s="2" t="n">
        <v>7.1</v>
      </c>
    </row>
    <row r="37" customFormat="false" ht="13.2" hidden="false" customHeight="false" outlineLevel="0" collapsed="false">
      <c r="A37" s="2" t="s">
        <v>44</v>
      </c>
      <c r="B37" s="2" t="n">
        <v>34</v>
      </c>
      <c r="C37" s="2" t="n">
        <v>5.77</v>
      </c>
      <c r="D37" s="2" t="n">
        <v>7</v>
      </c>
    </row>
    <row r="38" customFormat="false" ht="13.2" hidden="false" customHeight="false" outlineLevel="0" collapsed="false">
      <c r="A38" s="2" t="s">
        <v>44</v>
      </c>
      <c r="B38" s="2" t="n">
        <v>35</v>
      </c>
      <c r="C38" s="2" t="n">
        <v>6.28</v>
      </c>
      <c r="D38" s="2" t="n">
        <v>7.1</v>
      </c>
    </row>
    <row r="39" customFormat="false" ht="13.2" hidden="false" customHeight="false" outlineLevel="0" collapsed="false">
      <c r="A39" s="2" t="s">
        <v>44</v>
      </c>
      <c r="B39" s="2" t="n">
        <v>36</v>
      </c>
      <c r="C39" s="2" t="n">
        <v>5.22</v>
      </c>
      <c r="D39" s="2" t="n">
        <v>9.6</v>
      </c>
    </row>
    <row r="40" customFormat="false" ht="13.2" hidden="false" customHeight="false" outlineLevel="0" collapsed="false">
      <c r="A40" s="2" t="s">
        <v>44</v>
      </c>
      <c r="B40" s="2" t="n">
        <v>37</v>
      </c>
      <c r="C40" s="2" t="n">
        <v>5.31</v>
      </c>
      <c r="D40" s="2" t="n">
        <v>7.7</v>
      </c>
    </row>
    <row r="41" customFormat="false" ht="13.2" hidden="false" customHeight="false" outlineLevel="0" collapsed="false">
      <c r="A41" s="2" t="s">
        <v>44</v>
      </c>
      <c r="B41" s="2" t="n">
        <v>38</v>
      </c>
      <c r="C41" s="2" t="n">
        <v>4.4</v>
      </c>
      <c r="D41" s="2" t="n">
        <v>6.3</v>
      </c>
    </row>
    <row r="42" customFormat="false" ht="13.2" hidden="false" customHeight="false" outlineLevel="0" collapsed="false">
      <c r="A42" s="2" t="s">
        <v>44</v>
      </c>
      <c r="B42" s="2" t="n">
        <v>39</v>
      </c>
      <c r="C42" s="2" t="n">
        <v>4.34</v>
      </c>
      <c r="D42" s="2" t="n">
        <v>9</v>
      </c>
    </row>
    <row r="43" customFormat="false" ht="13.2" hidden="false" customHeight="false" outlineLevel="0" collapsed="false">
      <c r="A43" s="2"/>
      <c r="B43" s="2"/>
      <c r="C43" s="2"/>
      <c r="D43" s="2"/>
    </row>
    <row r="44" customFormat="false" ht="13.2" hidden="false" customHeight="false" outlineLevel="0" collapsed="false">
      <c r="A44" s="2" t="s">
        <v>46</v>
      </c>
      <c r="B44" s="2" t="n">
        <v>41</v>
      </c>
      <c r="C44" s="2" t="n">
        <v>4.41</v>
      </c>
      <c r="D44" s="2" t="n">
        <v>9.45</v>
      </c>
    </row>
    <row r="45" customFormat="false" ht="13.2" hidden="false" customHeight="false" outlineLevel="0" collapsed="false">
      <c r="A45" s="2" t="s">
        <v>46</v>
      </c>
      <c r="B45" s="2" t="n">
        <v>42</v>
      </c>
      <c r="C45" s="2" t="n">
        <v>5.61</v>
      </c>
      <c r="D45" s="2" t="n">
        <v>10.5</v>
      </c>
    </row>
    <row r="46" customFormat="false" ht="13.2" hidden="false" customHeight="false" outlineLevel="0" collapsed="false">
      <c r="A46" s="2" t="s">
        <v>46</v>
      </c>
      <c r="B46" s="2" t="n">
        <v>43</v>
      </c>
      <c r="C46" s="2" t="n">
        <v>4.55</v>
      </c>
      <c r="D46" s="2" t="n">
        <v>13.6</v>
      </c>
    </row>
    <row r="47" customFormat="false" ht="13.2" hidden="false" customHeight="false" outlineLevel="0" collapsed="false">
      <c r="A47" s="2" t="s">
        <v>46</v>
      </c>
      <c r="B47" s="2" t="n">
        <v>44</v>
      </c>
      <c r="C47" s="2" t="n">
        <v>3.65</v>
      </c>
      <c r="D47" s="2" t="n">
        <v>11.3</v>
      </c>
    </row>
    <row r="48" customFormat="false" ht="13.2" hidden="false" customHeight="false" outlineLevel="0" collapsed="false">
      <c r="A48" s="2" t="s">
        <v>46</v>
      </c>
      <c r="B48" s="2" t="n">
        <v>45</v>
      </c>
      <c r="C48" s="2" t="n">
        <v>5.93</v>
      </c>
      <c r="D48" s="2" t="n">
        <v>8.5</v>
      </c>
    </row>
    <row r="49" customFormat="false" ht="13.2" hidden="false" customHeight="false" outlineLevel="0" collapsed="false">
      <c r="A49" s="2" t="s">
        <v>46</v>
      </c>
      <c r="B49" s="2" t="n">
        <v>46</v>
      </c>
      <c r="C49" s="2" t="n">
        <v>4.57</v>
      </c>
      <c r="D49" s="2" t="n">
        <v>12.1</v>
      </c>
    </row>
    <row r="50" customFormat="false" ht="13.2" hidden="false" customHeight="false" outlineLevel="0" collapsed="false">
      <c r="A50" s="2" t="s">
        <v>46</v>
      </c>
      <c r="B50" s="2" t="n">
        <v>47</v>
      </c>
      <c r="C50" s="2" t="n">
        <v>3.61</v>
      </c>
      <c r="D50" s="2" t="n">
        <v>14.6</v>
      </c>
    </row>
    <row r="51" customFormat="false" ht="13.2" hidden="false" customHeight="false" outlineLevel="0" collapsed="false">
      <c r="A51" s="2" t="s">
        <v>46</v>
      </c>
      <c r="B51" s="2" t="n">
        <v>48</v>
      </c>
      <c r="C51" s="2" t="n">
        <v>6.18</v>
      </c>
      <c r="D51" s="2" t="n">
        <v>12.9</v>
      </c>
    </row>
    <row r="52" customFormat="false" ht="13.2" hidden="false" customHeight="false" outlineLevel="0" collapsed="false">
      <c r="A52" s="2" t="s">
        <v>46</v>
      </c>
      <c r="B52" s="2" t="n">
        <v>49</v>
      </c>
      <c r="C52" s="2" t="n">
        <v>4.26</v>
      </c>
      <c r="D52" s="2" t="n">
        <v>12.7</v>
      </c>
    </row>
    <row r="53" customFormat="false" ht="13.2" hidden="false" customHeight="false" outlineLevel="0" collapsed="false">
      <c r="A53" s="2"/>
      <c r="B53" s="2"/>
      <c r="C53" s="2"/>
      <c r="D53" s="2"/>
    </row>
    <row r="54" customFormat="false" ht="13.2" hidden="false" customHeight="false" outlineLevel="0" collapsed="false">
      <c r="A54" s="2" t="s">
        <v>47</v>
      </c>
      <c r="B54" s="2" t="n">
        <v>51</v>
      </c>
      <c r="C54" s="2" t="n">
        <v>4.14</v>
      </c>
      <c r="D54" s="2" t="n">
        <v>7.6</v>
      </c>
    </row>
    <row r="55" customFormat="false" ht="13.2" hidden="false" customHeight="false" outlineLevel="0" collapsed="false">
      <c r="A55" s="2" t="s">
        <v>47</v>
      </c>
      <c r="B55" s="2" t="n">
        <v>52</v>
      </c>
      <c r="C55" s="2" t="n">
        <v>5.05</v>
      </c>
      <c r="D55" s="2" t="n">
        <v>6.9</v>
      </c>
    </row>
    <row r="56" customFormat="false" ht="13.2" hidden="false" customHeight="false" outlineLevel="0" collapsed="false">
      <c r="A56" s="2" t="s">
        <v>47</v>
      </c>
      <c r="B56" s="2" t="n">
        <v>53</v>
      </c>
      <c r="C56" s="2" t="n">
        <v>4.1</v>
      </c>
      <c r="D56" s="2" t="n">
        <v>9</v>
      </c>
    </row>
    <row r="57" customFormat="false" ht="13.2" hidden="false" customHeight="false" outlineLevel="0" collapsed="false">
      <c r="A57" s="2" t="s">
        <v>47</v>
      </c>
      <c r="B57" s="2" t="n">
        <v>54</v>
      </c>
      <c r="C57" s="2" t="n">
        <v>3.8</v>
      </c>
      <c r="D57" s="2" t="n">
        <v>8.8</v>
      </c>
    </row>
    <row r="58" customFormat="false" ht="13.2" hidden="false" customHeight="false" outlineLevel="0" collapsed="false">
      <c r="A58" s="2" t="s">
        <v>47</v>
      </c>
      <c r="B58" s="2" t="n">
        <v>55</v>
      </c>
      <c r="C58" s="2" t="n">
        <v>4.2</v>
      </c>
      <c r="D58" s="2" t="n">
        <v>9.6</v>
      </c>
    </row>
    <row r="59" customFormat="false" ht="13.2" hidden="false" customHeight="false" outlineLevel="0" collapsed="false">
      <c r="A59" s="2" t="s">
        <v>47</v>
      </c>
      <c r="B59" s="2" t="n">
        <v>56</v>
      </c>
      <c r="C59" s="2" t="n">
        <v>4</v>
      </c>
      <c r="D59" s="2" t="n">
        <v>7.5</v>
      </c>
    </row>
    <row r="60" customFormat="false" ht="13.2" hidden="false" customHeight="false" outlineLevel="0" collapsed="false">
      <c r="A60" s="2" t="s">
        <v>47</v>
      </c>
      <c r="B60" s="2" t="n">
        <v>57</v>
      </c>
      <c r="C60" s="2" t="n">
        <v>4.1</v>
      </c>
      <c r="D60" s="2" t="n">
        <v>8.5</v>
      </c>
    </row>
    <row r="61" customFormat="false" ht="13.2" hidden="false" customHeight="false" outlineLevel="0" collapsed="false">
      <c r="A61" s="2" t="s">
        <v>47</v>
      </c>
      <c r="B61" s="2" t="n">
        <v>58</v>
      </c>
      <c r="C61" s="2" t="n">
        <v>4.1</v>
      </c>
      <c r="D61" s="2" t="n">
        <v>7.3</v>
      </c>
    </row>
    <row r="62" customFormat="false" ht="13.2" hidden="false" customHeight="false" outlineLevel="0" collapsed="false">
      <c r="A62" s="2" t="s">
        <v>47</v>
      </c>
      <c r="B62" s="2" t="n">
        <v>59</v>
      </c>
      <c r="C62" s="2" t="n">
        <v>4.5</v>
      </c>
      <c r="D62" s="2" t="n">
        <v>6.8</v>
      </c>
    </row>
    <row r="63" customFormat="false" ht="13.2" hidden="false" customHeight="false" outlineLevel="0" collapsed="false">
      <c r="A63" s="2"/>
      <c r="B63" s="2"/>
      <c r="C63" s="2"/>
      <c r="D63" s="2"/>
    </row>
    <row r="64" customFormat="false" ht="13.2" hidden="false" customHeight="false" outlineLevel="0" collapsed="false">
      <c r="A64" s="2" t="s">
        <v>48</v>
      </c>
      <c r="B64" s="2" t="n">
        <v>61</v>
      </c>
      <c r="C64" s="2" t="n">
        <v>4.1</v>
      </c>
      <c r="D64" s="2" t="n">
        <v>10.7</v>
      </c>
    </row>
    <row r="65" customFormat="false" ht="13.2" hidden="false" customHeight="false" outlineLevel="0" collapsed="false">
      <c r="A65" s="2" t="s">
        <v>48</v>
      </c>
      <c r="B65" s="2" t="n">
        <v>62</v>
      </c>
      <c r="C65" s="2" t="n">
        <v>4.2</v>
      </c>
      <c r="D65" s="2" t="n">
        <v>7.9</v>
      </c>
    </row>
    <row r="66" customFormat="false" ht="13.2" hidden="false" customHeight="false" outlineLevel="0" collapsed="false">
      <c r="A66" s="2" t="s">
        <v>48</v>
      </c>
      <c r="B66" s="2" t="n">
        <v>63</v>
      </c>
      <c r="C66" s="2" t="n">
        <v>4.7</v>
      </c>
      <c r="D66" s="2" t="n">
        <v>7.9</v>
      </c>
    </row>
    <row r="67" customFormat="false" ht="13.2" hidden="false" customHeight="false" outlineLevel="0" collapsed="false">
      <c r="A67" s="2" t="s">
        <v>48</v>
      </c>
      <c r="B67" s="2" t="n">
        <v>64</v>
      </c>
      <c r="C67" s="2" t="n">
        <v>4.1</v>
      </c>
      <c r="D67" s="2" t="n">
        <v>9.1</v>
      </c>
    </row>
    <row r="68" customFormat="false" ht="13.2" hidden="false" customHeight="false" outlineLevel="0" collapsed="false">
      <c r="A68" s="2" t="s">
        <v>48</v>
      </c>
      <c r="B68" s="2" t="n">
        <v>65</v>
      </c>
      <c r="C68" s="2" t="n">
        <v>4.2</v>
      </c>
      <c r="D68" s="2" t="n">
        <v>6.8</v>
      </c>
    </row>
    <row r="69" customFormat="false" ht="13.2" hidden="false" customHeight="false" outlineLevel="0" collapsed="false">
      <c r="A69" s="2" t="s">
        <v>48</v>
      </c>
      <c r="B69" s="2" t="n">
        <v>66</v>
      </c>
      <c r="C69" s="2" t="n">
        <v>4.3</v>
      </c>
      <c r="D69" s="2" t="n">
        <v>10.4</v>
      </c>
    </row>
    <row r="70" customFormat="false" ht="13.2" hidden="false" customHeight="false" outlineLevel="0" collapsed="false">
      <c r="A70" s="2" t="s">
        <v>48</v>
      </c>
      <c r="B70" s="2" t="n">
        <v>67</v>
      </c>
      <c r="C70" s="2" t="n">
        <v>4.8</v>
      </c>
      <c r="D70" s="2" t="n">
        <v>10.9</v>
      </c>
    </row>
    <row r="71" customFormat="false" ht="13.2" hidden="false" customHeight="false" outlineLevel="0" collapsed="false">
      <c r="A71" s="2" t="s">
        <v>48</v>
      </c>
      <c r="B71" s="2" t="n">
        <v>68</v>
      </c>
      <c r="C71" s="2" t="n">
        <v>4.8</v>
      </c>
      <c r="D71" s="12" t="s">
        <v>59</v>
      </c>
    </row>
    <row r="72" customFormat="false" ht="13.2" hidden="false" customHeight="false" outlineLevel="0" collapsed="false">
      <c r="A72" s="2" t="s">
        <v>48</v>
      </c>
      <c r="B72" s="2" t="n">
        <v>69</v>
      </c>
      <c r="C72" s="2" t="n">
        <v>4.6</v>
      </c>
      <c r="D72" s="12" t="s">
        <v>59</v>
      </c>
    </row>
    <row r="73" customFormat="false" ht="13.2" hidden="false" customHeight="false" outlineLevel="0" collapsed="false">
      <c r="A73" s="2"/>
      <c r="B73" s="2"/>
      <c r="C73" s="2"/>
      <c r="D73" s="2"/>
    </row>
    <row r="74" customFormat="false" ht="13.2" hidden="false" customHeight="false" outlineLevel="0" collapsed="false">
      <c r="A74" s="2" t="s">
        <v>49</v>
      </c>
      <c r="B74" s="2" t="n">
        <v>71</v>
      </c>
      <c r="C74" s="2" t="n">
        <v>5.46</v>
      </c>
      <c r="D74" s="2" t="n">
        <v>12.25</v>
      </c>
    </row>
    <row r="75" customFormat="false" ht="13.2" hidden="false" customHeight="false" outlineLevel="0" collapsed="false">
      <c r="A75" s="2" t="s">
        <v>49</v>
      </c>
      <c r="B75" s="2" t="n">
        <v>72</v>
      </c>
      <c r="C75" s="2" t="n">
        <v>4.83</v>
      </c>
      <c r="D75" s="2" t="n">
        <v>11.09</v>
      </c>
    </row>
    <row r="76" customFormat="false" ht="13.2" hidden="false" customHeight="false" outlineLevel="0" collapsed="false">
      <c r="A76" s="2" t="s">
        <v>49</v>
      </c>
      <c r="B76" s="2" t="n">
        <v>73</v>
      </c>
      <c r="C76" s="2" t="n">
        <v>4.56</v>
      </c>
      <c r="D76" s="2" t="n">
        <v>11.39</v>
      </c>
    </row>
    <row r="77" customFormat="false" ht="13.2" hidden="false" customHeight="false" outlineLevel="0" collapsed="false">
      <c r="A77" s="2" t="s">
        <v>49</v>
      </c>
      <c r="B77" s="2" t="n">
        <v>74</v>
      </c>
      <c r="C77" s="2" t="n">
        <v>4.36</v>
      </c>
      <c r="D77" s="2" t="n">
        <v>11.09</v>
      </c>
    </row>
    <row r="78" customFormat="false" ht="13.2" hidden="false" customHeight="false" outlineLevel="0" collapsed="false">
      <c r="A78" s="2" t="s">
        <v>49</v>
      </c>
      <c r="B78" s="2" t="n">
        <v>75</v>
      </c>
      <c r="C78" s="2" t="n">
        <v>4.18</v>
      </c>
      <c r="D78" s="2" t="n">
        <v>11.49</v>
      </c>
    </row>
    <row r="79" customFormat="false" ht="13.2" hidden="false" customHeight="false" outlineLevel="0" collapsed="false">
      <c r="A79" s="2" t="s">
        <v>49</v>
      </c>
      <c r="B79" s="2" t="n">
        <v>76</v>
      </c>
      <c r="C79" s="2" t="n">
        <v>3.95</v>
      </c>
      <c r="D79" s="2" t="n">
        <v>12.44</v>
      </c>
    </row>
    <row r="80" customFormat="false" ht="13.2" hidden="false" customHeight="false" outlineLevel="0" collapsed="false">
      <c r="A80" s="2" t="s">
        <v>49</v>
      </c>
      <c r="B80" s="2" t="n">
        <v>77</v>
      </c>
      <c r="C80" s="2" t="n">
        <v>4.23</v>
      </c>
      <c r="D80" s="2" t="n">
        <v>11.53</v>
      </c>
    </row>
    <row r="81" customFormat="false" ht="13.2" hidden="false" customHeight="false" outlineLevel="0" collapsed="false">
      <c r="A81" s="2" t="s">
        <v>49</v>
      </c>
      <c r="B81" s="2" t="n">
        <v>78</v>
      </c>
      <c r="C81" s="2" t="n">
        <v>5.48</v>
      </c>
      <c r="D81" s="2" t="n">
        <v>13.32</v>
      </c>
    </row>
    <row r="82" customFormat="false" ht="13.2" hidden="false" customHeight="false" outlineLevel="0" collapsed="false">
      <c r="A82" s="2" t="s">
        <v>49</v>
      </c>
      <c r="B82" s="2" t="n">
        <v>79</v>
      </c>
      <c r="C82" s="2" t="n">
        <v>5.03</v>
      </c>
      <c r="D82" s="2" t="n">
        <v>1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5" min="8" style="13" width="8.66"/>
    <col collapsed="false" customWidth="true" hidden="false" outlineLevel="0" max="17" min="17" style="13" width="8.66"/>
  </cols>
  <sheetData>
    <row r="2" customFormat="false" ht="13.2" hidden="false" customHeight="false" outlineLevel="0" collapsed="false">
      <c r="A2" s="13" t="s">
        <v>60</v>
      </c>
    </row>
    <row r="4" customFormat="false" ht="13.2" hidden="false" customHeight="false" outlineLevel="0" collapsed="false">
      <c r="A4" s="13" t="s">
        <v>61</v>
      </c>
      <c r="C4" s="13" t="n">
        <v>2.09</v>
      </c>
    </row>
    <row r="5" customFormat="false" ht="13.2" hidden="false" customHeight="false" outlineLevel="0" collapsed="false">
      <c r="A5" s="13" t="s">
        <v>62</v>
      </c>
      <c r="C5" s="13" t="n">
        <v>0.92</v>
      </c>
    </row>
    <row r="6" customFormat="false" ht="13.2" hidden="false" customHeight="false" outlineLevel="0" collapsed="false">
      <c r="A6" s="13" t="s">
        <v>63</v>
      </c>
      <c r="C6" s="13" t="n">
        <v>1.32</v>
      </c>
    </row>
    <row r="8" customFormat="false" ht="13.2" hidden="false" customHeight="false" outlineLevel="0" collapsed="false">
      <c r="A8" s="13" t="s">
        <v>64</v>
      </c>
    </row>
    <row r="9" customFormat="false" ht="13.2" hidden="false" customHeight="false" outlineLevel="0" collapsed="false">
      <c r="B9" s="13" t="s">
        <v>65</v>
      </c>
      <c r="C9" s="13" t="s">
        <v>66</v>
      </c>
    </row>
    <row r="10" customFormat="false" ht="13.2" hidden="false" customHeight="false" outlineLevel="0" collapsed="false">
      <c r="B10" s="13" t="s">
        <v>67</v>
      </c>
      <c r="C10" s="13" t="s">
        <v>68</v>
      </c>
    </row>
    <row r="12" customFormat="false" ht="13.2" hidden="false" customHeight="false" outlineLevel="0" collapsed="false">
      <c r="H12" s="13" t="s">
        <v>69</v>
      </c>
      <c r="I12" s="13" t="s">
        <v>70</v>
      </c>
      <c r="L12" s="13" t="s">
        <v>71</v>
      </c>
    </row>
    <row r="13" customFormat="false" ht="13.2" hidden="false" customHeight="false" outlineLevel="0" collapsed="false">
      <c r="A13" s="13" t="s">
        <v>72</v>
      </c>
      <c r="B13" s="13" t="s">
        <v>73</v>
      </c>
      <c r="C13" s="13" t="s">
        <v>37</v>
      </c>
      <c r="D13" s="13" t="s">
        <v>74</v>
      </c>
      <c r="E13" s="13" t="s">
        <v>75</v>
      </c>
      <c r="F13" s="13" t="s">
        <v>38</v>
      </c>
      <c r="G13" s="13" t="s">
        <v>76</v>
      </c>
      <c r="H13" s="13" t="s">
        <v>77</v>
      </c>
      <c r="I13" s="13" t="s">
        <v>78</v>
      </c>
      <c r="J13" s="13" t="s">
        <v>79</v>
      </c>
      <c r="K13" s="13" t="s">
        <v>80</v>
      </c>
      <c r="L13" s="13" t="s">
        <v>81</v>
      </c>
      <c r="M13" s="13" t="s">
        <v>82</v>
      </c>
      <c r="N13" s="13" t="s">
        <v>83</v>
      </c>
      <c r="O13" s="13" t="s">
        <v>84</v>
      </c>
      <c r="P13" s="13" t="s">
        <v>85</v>
      </c>
      <c r="Q13" s="13" t="s">
        <v>86</v>
      </c>
      <c r="R13" s="13" t="s">
        <v>87</v>
      </c>
    </row>
    <row r="14" customFormat="false" ht="13.2" hidden="false" customHeight="false" outlineLevel="0" collapsed="false">
      <c r="A14" s="13" t="s">
        <v>40</v>
      </c>
      <c r="B14" s="13" t="s">
        <v>88</v>
      </c>
      <c r="C14" s="13" t="n">
        <v>3</v>
      </c>
      <c r="D14" s="13" t="s">
        <v>89</v>
      </c>
      <c r="E14" s="13" t="s">
        <v>90</v>
      </c>
      <c r="F14" s="13" t="s">
        <v>51</v>
      </c>
      <c r="G14" s="13" t="s">
        <v>91</v>
      </c>
      <c r="H14" s="13" t="n">
        <v>296.23</v>
      </c>
      <c r="I14" s="13" t="s">
        <v>52</v>
      </c>
      <c r="J14" s="13" t="n">
        <v>295.46</v>
      </c>
    </row>
    <row r="15" customFormat="false" ht="13.2" hidden="false" customHeight="false" outlineLevel="0" collapsed="false">
      <c r="A15" s="13" t="s">
        <v>42</v>
      </c>
      <c r="B15" s="13" t="s">
        <v>88</v>
      </c>
      <c r="C15" s="13" t="n">
        <v>13</v>
      </c>
      <c r="D15" s="13" t="s">
        <v>89</v>
      </c>
      <c r="E15" s="13" t="s">
        <v>92</v>
      </c>
      <c r="F15" s="13" t="s">
        <v>51</v>
      </c>
      <c r="G15" s="13" t="s">
        <v>91</v>
      </c>
      <c r="H15" s="13" t="n">
        <v>352.46</v>
      </c>
      <c r="I15" s="13" t="s">
        <v>52</v>
      </c>
      <c r="J15" s="13" t="n">
        <v>351.69</v>
      </c>
    </row>
    <row r="16" customFormat="false" ht="13.2" hidden="false" customHeight="false" outlineLevel="0" collapsed="false">
      <c r="A16" s="13" t="s">
        <v>43</v>
      </c>
      <c r="B16" s="13" t="s">
        <v>88</v>
      </c>
      <c r="C16" s="13" t="n">
        <v>25</v>
      </c>
      <c r="D16" s="13" t="s">
        <v>89</v>
      </c>
      <c r="E16" s="13" t="s">
        <v>93</v>
      </c>
      <c r="F16" s="13" t="s">
        <v>51</v>
      </c>
      <c r="G16" s="13" t="s">
        <v>91</v>
      </c>
      <c r="H16" s="13" t="n">
        <v>154.73</v>
      </c>
      <c r="I16" s="13" t="s">
        <v>52</v>
      </c>
      <c r="J16" s="13" t="n">
        <v>153.96</v>
      </c>
    </row>
    <row r="17" customFormat="false" ht="13.2" hidden="false" customHeight="false" outlineLevel="0" collapsed="false">
      <c r="A17" s="13" t="s">
        <v>44</v>
      </c>
      <c r="B17" s="13" t="s">
        <v>88</v>
      </c>
      <c r="C17" s="13" t="n">
        <v>31</v>
      </c>
      <c r="D17" s="13" t="s">
        <v>89</v>
      </c>
      <c r="E17" s="13" t="s">
        <v>94</v>
      </c>
      <c r="F17" s="13" t="s">
        <v>51</v>
      </c>
      <c r="G17" s="13" t="s">
        <v>91</v>
      </c>
      <c r="H17" s="13" t="n">
        <v>279.28</v>
      </c>
      <c r="I17" s="13" t="s">
        <v>52</v>
      </c>
      <c r="J17" s="13" t="n">
        <v>278.51</v>
      </c>
    </row>
    <row r="18" customFormat="false" ht="13.2" hidden="false" customHeight="false" outlineLevel="0" collapsed="false">
      <c r="A18" s="13" t="s">
        <v>46</v>
      </c>
      <c r="B18" s="13" t="s">
        <v>88</v>
      </c>
      <c r="C18" s="13" t="n">
        <v>45</v>
      </c>
      <c r="D18" s="13" t="s">
        <v>89</v>
      </c>
      <c r="E18" s="13" t="s">
        <v>92</v>
      </c>
      <c r="F18" s="13" t="s">
        <v>51</v>
      </c>
      <c r="G18" s="13" t="s">
        <v>91</v>
      </c>
      <c r="H18" s="13" t="n">
        <v>199.13</v>
      </c>
      <c r="I18" s="13" t="s">
        <v>52</v>
      </c>
      <c r="J18" s="13" t="n">
        <v>198.36</v>
      </c>
    </row>
    <row r="19" customFormat="false" ht="13.2" hidden="false" customHeight="false" outlineLevel="0" collapsed="false">
      <c r="A19" s="13" t="s">
        <v>47</v>
      </c>
      <c r="B19" s="13" t="s">
        <v>88</v>
      </c>
      <c r="C19" s="13" t="n">
        <v>54</v>
      </c>
      <c r="D19" s="13" t="s">
        <v>89</v>
      </c>
      <c r="E19" s="13" t="s">
        <v>95</v>
      </c>
      <c r="F19" s="13" t="s">
        <v>51</v>
      </c>
      <c r="G19" s="13" t="s">
        <v>91</v>
      </c>
      <c r="H19" s="13" t="n">
        <v>241.41</v>
      </c>
      <c r="I19" s="13" t="s">
        <v>52</v>
      </c>
      <c r="J19" s="13" t="n">
        <v>240.64</v>
      </c>
    </row>
    <row r="20" customFormat="false" ht="13.2" hidden="false" customHeight="false" outlineLevel="0" collapsed="false">
      <c r="A20" s="13" t="s">
        <v>48</v>
      </c>
      <c r="B20" s="13" t="s">
        <v>88</v>
      </c>
      <c r="C20" s="13" t="n">
        <v>61</v>
      </c>
      <c r="E20" s="13" t="s">
        <v>95</v>
      </c>
      <c r="F20" s="13" t="s">
        <v>51</v>
      </c>
      <c r="G20" s="13" t="s">
        <v>91</v>
      </c>
      <c r="H20" s="13" t="n">
        <v>157.31</v>
      </c>
      <c r="I20" s="13" t="s">
        <v>52</v>
      </c>
      <c r="J20" s="13" t="n">
        <v>156.54</v>
      </c>
    </row>
    <row r="21" customFormat="false" ht="13.2" hidden="false" customHeight="false" outlineLevel="0" collapsed="false">
      <c r="A21" s="13" t="s">
        <v>49</v>
      </c>
      <c r="B21" s="13" t="s">
        <v>88</v>
      </c>
      <c r="C21" s="13" t="n">
        <v>71</v>
      </c>
      <c r="E21" s="13" t="s">
        <v>96</v>
      </c>
      <c r="F21" s="13" t="s">
        <v>51</v>
      </c>
      <c r="G21" s="13" t="s">
        <v>91</v>
      </c>
      <c r="H21" s="13" t="n">
        <v>210.38</v>
      </c>
      <c r="I21" s="13" t="s">
        <v>52</v>
      </c>
      <c r="J21" s="13" t="n">
        <v>209.61</v>
      </c>
    </row>
    <row r="22" customFormat="false" ht="13.2" hidden="false" customHeight="false" outlineLevel="0" collapsed="false">
      <c r="A22" s="13" t="s">
        <v>40</v>
      </c>
      <c r="B22" s="13" t="s">
        <v>88</v>
      </c>
      <c r="C22" s="13" t="n">
        <v>3</v>
      </c>
      <c r="D22" s="13" t="s">
        <v>89</v>
      </c>
      <c r="E22" s="13" t="s">
        <v>90</v>
      </c>
      <c r="F22" s="13" t="s">
        <v>41</v>
      </c>
      <c r="G22" s="13" t="s">
        <v>91</v>
      </c>
      <c r="H22" s="13" t="n">
        <v>22.96</v>
      </c>
      <c r="I22" s="13" t="s">
        <v>52</v>
      </c>
      <c r="J22" s="13" t="n">
        <v>21.79</v>
      </c>
    </row>
    <row r="23" customFormat="false" ht="13.2" hidden="false" customHeight="false" outlineLevel="0" collapsed="false">
      <c r="A23" s="13" t="s">
        <v>42</v>
      </c>
      <c r="B23" s="13" t="s">
        <v>88</v>
      </c>
      <c r="C23" s="13" t="n">
        <v>13</v>
      </c>
      <c r="D23" s="13" t="s">
        <v>89</v>
      </c>
      <c r="E23" s="13" t="s">
        <v>92</v>
      </c>
      <c r="F23" s="13" t="s">
        <v>41</v>
      </c>
      <c r="G23" s="13" t="s">
        <v>91</v>
      </c>
      <c r="H23" s="13" t="n">
        <v>37.18</v>
      </c>
      <c r="I23" s="13" t="s">
        <v>52</v>
      </c>
      <c r="J23" s="13" t="n">
        <v>36.01</v>
      </c>
    </row>
    <row r="24" customFormat="false" ht="13.2" hidden="false" customHeight="false" outlineLevel="0" collapsed="false">
      <c r="A24" s="13" t="s">
        <v>43</v>
      </c>
      <c r="B24" s="13" t="s">
        <v>88</v>
      </c>
      <c r="C24" s="13" t="n">
        <v>25</v>
      </c>
      <c r="D24" s="13" t="s">
        <v>89</v>
      </c>
      <c r="E24" s="13" t="s">
        <v>93</v>
      </c>
      <c r="F24" s="13" t="s">
        <v>41</v>
      </c>
      <c r="G24" s="13" t="s">
        <v>91</v>
      </c>
      <c r="H24" s="13" t="n">
        <v>49.22</v>
      </c>
      <c r="I24" s="13" t="s">
        <v>52</v>
      </c>
      <c r="J24" s="13" t="n">
        <v>48.05</v>
      </c>
    </row>
    <row r="25" customFormat="false" ht="13.2" hidden="false" customHeight="false" outlineLevel="0" collapsed="false">
      <c r="A25" s="13" t="s">
        <v>44</v>
      </c>
      <c r="B25" s="13" t="s">
        <v>88</v>
      </c>
      <c r="C25" s="13" t="n">
        <v>31</v>
      </c>
      <c r="D25" s="13" t="s">
        <v>89</v>
      </c>
      <c r="E25" s="13" t="s">
        <v>94</v>
      </c>
      <c r="F25" s="13" t="s">
        <v>41</v>
      </c>
      <c r="G25" s="13" t="s">
        <v>91</v>
      </c>
      <c r="H25" s="13" t="n">
        <v>38.39</v>
      </c>
      <c r="I25" s="13" t="s">
        <v>52</v>
      </c>
      <c r="J25" s="13" t="n">
        <v>37.22</v>
      </c>
    </row>
    <row r="26" customFormat="false" ht="13.2" hidden="false" customHeight="false" outlineLevel="0" collapsed="false">
      <c r="A26" s="13" t="s">
        <v>46</v>
      </c>
      <c r="B26" s="13" t="s">
        <v>88</v>
      </c>
      <c r="C26" s="13" t="n">
        <v>45</v>
      </c>
      <c r="D26" s="13" t="s">
        <v>89</v>
      </c>
      <c r="E26" s="13" t="s">
        <v>92</v>
      </c>
      <c r="F26" s="13" t="s">
        <v>41</v>
      </c>
      <c r="G26" s="13" t="s">
        <v>91</v>
      </c>
      <c r="H26" s="13" t="n">
        <v>47.07</v>
      </c>
      <c r="I26" s="13" t="s">
        <v>52</v>
      </c>
      <c r="J26" s="13" t="n">
        <v>45.9</v>
      </c>
    </row>
    <row r="27" customFormat="false" ht="13.2" hidden="false" customHeight="false" outlineLevel="0" collapsed="false">
      <c r="A27" s="13" t="s">
        <v>47</v>
      </c>
      <c r="B27" s="13" t="s">
        <v>88</v>
      </c>
      <c r="C27" s="13" t="n">
        <v>54</v>
      </c>
      <c r="D27" s="13" t="s">
        <v>89</v>
      </c>
      <c r="E27" s="13" t="s">
        <v>95</v>
      </c>
      <c r="F27" s="13" t="s">
        <v>41</v>
      </c>
      <c r="G27" s="13" t="s">
        <v>91</v>
      </c>
      <c r="H27" s="13" t="n">
        <v>35.14</v>
      </c>
      <c r="I27" s="13" t="s">
        <v>52</v>
      </c>
      <c r="J27" s="13" t="n">
        <v>33.97</v>
      </c>
    </row>
    <row r="28" customFormat="false" ht="13.2" hidden="false" customHeight="false" outlineLevel="0" collapsed="false">
      <c r="A28" s="13" t="s">
        <v>48</v>
      </c>
      <c r="B28" s="13" t="s">
        <v>88</v>
      </c>
      <c r="C28" s="13" t="n">
        <v>61</v>
      </c>
      <c r="E28" s="13" t="s">
        <v>95</v>
      </c>
      <c r="F28" s="13" t="s">
        <v>41</v>
      </c>
      <c r="G28" s="13" t="s">
        <v>91</v>
      </c>
      <c r="H28" s="13" t="n">
        <v>39.29</v>
      </c>
      <c r="I28" s="13" t="s">
        <v>52</v>
      </c>
      <c r="J28" s="13" t="n">
        <v>38.12</v>
      </c>
    </row>
    <row r="29" customFormat="false" ht="13.2" hidden="false" customHeight="false" outlineLevel="0" collapsed="false">
      <c r="A29" s="13" t="s">
        <v>49</v>
      </c>
      <c r="B29" s="13" t="s">
        <v>88</v>
      </c>
      <c r="C29" s="13" t="n">
        <v>71</v>
      </c>
      <c r="E29" s="13" t="s">
        <v>96</v>
      </c>
      <c r="F29" s="13" t="s">
        <v>41</v>
      </c>
      <c r="G29" s="13" t="s">
        <v>91</v>
      </c>
      <c r="H29" s="13" t="n">
        <v>88.17</v>
      </c>
      <c r="I29" s="13" t="s">
        <v>52</v>
      </c>
      <c r="J29" s="13" t="n">
        <v>87</v>
      </c>
    </row>
    <row r="30" customFormat="false" ht="13.2" hidden="false" customHeight="false" outlineLevel="0" collapsed="false">
      <c r="A30" s="13" t="s">
        <v>40</v>
      </c>
      <c r="B30" s="13" t="s">
        <v>88</v>
      </c>
      <c r="C30" s="13" t="n">
        <v>3</v>
      </c>
      <c r="D30" s="13" t="s">
        <v>89</v>
      </c>
      <c r="E30" s="13" t="s">
        <v>90</v>
      </c>
      <c r="F30" s="13" t="s">
        <v>51</v>
      </c>
      <c r="G30" s="13" t="s">
        <v>97</v>
      </c>
      <c r="H30" s="13" t="n">
        <v>304</v>
      </c>
      <c r="I30" s="13" t="n">
        <v>292.84</v>
      </c>
      <c r="J30" s="13" t="n">
        <v>292.07</v>
      </c>
    </row>
    <row r="31" customFormat="false" ht="13.2" hidden="false" customHeight="false" outlineLevel="0" collapsed="false">
      <c r="A31" s="13" t="s">
        <v>42</v>
      </c>
      <c r="B31" s="13" t="s">
        <v>88</v>
      </c>
      <c r="C31" s="13" t="n">
        <v>13</v>
      </c>
      <c r="D31" s="13" t="s">
        <v>89</v>
      </c>
      <c r="E31" s="13" t="s">
        <v>92</v>
      </c>
      <c r="F31" s="13" t="s">
        <v>51</v>
      </c>
      <c r="G31" s="13" t="s">
        <v>97</v>
      </c>
      <c r="H31" s="13" t="n">
        <v>314.87</v>
      </c>
      <c r="I31" s="13" t="n">
        <v>301.76</v>
      </c>
      <c r="J31" s="13" t="n">
        <v>300.99</v>
      </c>
    </row>
    <row r="32" customFormat="false" ht="13.2" hidden="false" customHeight="false" outlineLevel="0" collapsed="false">
      <c r="A32" s="13" t="s">
        <v>43</v>
      </c>
      <c r="B32" s="13" t="s">
        <v>88</v>
      </c>
      <c r="C32" s="13" t="n">
        <v>25</v>
      </c>
      <c r="D32" s="13" t="s">
        <v>89</v>
      </c>
      <c r="E32" s="13" t="s">
        <v>93</v>
      </c>
      <c r="F32" s="13" t="s">
        <v>51</v>
      </c>
      <c r="G32" s="13" t="s">
        <v>97</v>
      </c>
      <c r="H32" s="13" t="n">
        <v>183.42</v>
      </c>
      <c r="I32" s="13" t="n">
        <v>177.49</v>
      </c>
      <c r="J32" s="13" t="n">
        <v>176.72</v>
      </c>
    </row>
    <row r="33" customFormat="false" ht="13.2" hidden="false" customHeight="false" outlineLevel="0" collapsed="false">
      <c r="A33" s="13" t="s">
        <v>44</v>
      </c>
      <c r="B33" s="13" t="s">
        <v>88</v>
      </c>
      <c r="C33" s="13" t="n">
        <v>31</v>
      </c>
      <c r="D33" s="13" t="s">
        <v>89</v>
      </c>
      <c r="E33" s="13" t="s">
        <v>94</v>
      </c>
      <c r="F33" s="13" t="s">
        <v>51</v>
      </c>
      <c r="G33" s="13" t="s">
        <v>97</v>
      </c>
      <c r="H33" s="13" t="n">
        <v>186.01</v>
      </c>
      <c r="I33" s="13" t="n">
        <v>177.71</v>
      </c>
      <c r="J33" s="13" t="n">
        <v>176.94</v>
      </c>
    </row>
    <row r="34" customFormat="false" ht="13.2" hidden="false" customHeight="false" outlineLevel="0" collapsed="false">
      <c r="A34" s="13" t="s">
        <v>46</v>
      </c>
      <c r="B34" s="13" t="s">
        <v>88</v>
      </c>
      <c r="C34" s="13" t="n">
        <v>45</v>
      </c>
      <c r="D34" s="13" t="s">
        <v>89</v>
      </c>
      <c r="E34" s="13" t="s">
        <v>92</v>
      </c>
      <c r="F34" s="13" t="s">
        <v>51</v>
      </c>
      <c r="G34" s="13" t="s">
        <v>97</v>
      </c>
      <c r="H34" s="13" t="n">
        <v>146.9</v>
      </c>
      <c r="I34" s="13" t="n">
        <v>139.16</v>
      </c>
      <c r="J34" s="13" t="n">
        <v>138.39</v>
      </c>
    </row>
    <row r="35" customFormat="false" ht="13.2" hidden="false" customHeight="false" outlineLevel="0" collapsed="false">
      <c r="A35" s="13" t="s">
        <v>47</v>
      </c>
      <c r="B35" s="13" t="s">
        <v>88</v>
      </c>
      <c r="C35" s="13" t="n">
        <v>54</v>
      </c>
      <c r="D35" s="13" t="s">
        <v>89</v>
      </c>
      <c r="E35" s="13" t="s">
        <v>95</v>
      </c>
      <c r="F35" s="13" t="s">
        <v>51</v>
      </c>
      <c r="G35" s="13" t="s">
        <v>97</v>
      </c>
      <c r="H35" s="13" t="n">
        <v>215.89</v>
      </c>
      <c r="I35" s="13" t="n">
        <v>203.56</v>
      </c>
      <c r="J35" s="13" t="n">
        <v>202.79</v>
      </c>
    </row>
    <row r="36" customFormat="false" ht="13.2" hidden="false" customHeight="false" outlineLevel="0" collapsed="false">
      <c r="A36" s="13" t="s">
        <v>48</v>
      </c>
      <c r="B36" s="13" t="s">
        <v>88</v>
      </c>
      <c r="C36" s="13" t="n">
        <v>61</v>
      </c>
      <c r="E36" s="13" t="s">
        <v>95</v>
      </c>
      <c r="F36" s="13" t="s">
        <v>51</v>
      </c>
      <c r="G36" s="13" t="s">
        <v>97</v>
      </c>
      <c r="H36" s="13" t="n">
        <v>266.53</v>
      </c>
      <c r="I36" s="13" t="n">
        <v>257.93</v>
      </c>
      <c r="J36" s="13" t="n">
        <v>257.16</v>
      </c>
    </row>
    <row r="37" customFormat="false" ht="13.2" hidden="false" customHeight="false" outlineLevel="0" collapsed="false">
      <c r="A37" s="13" t="s">
        <v>49</v>
      </c>
      <c r="B37" s="13" t="s">
        <v>88</v>
      </c>
      <c r="C37" s="13" t="n">
        <v>71</v>
      </c>
      <c r="E37" s="13" t="s">
        <v>96</v>
      </c>
      <c r="F37" s="13" t="s">
        <v>51</v>
      </c>
      <c r="G37" s="13" t="s">
        <v>97</v>
      </c>
      <c r="H37" s="13" t="n">
        <v>224.36</v>
      </c>
      <c r="I37" s="13" t="n">
        <v>214.04</v>
      </c>
      <c r="J37" s="13" t="n">
        <v>213.27</v>
      </c>
    </row>
    <row r="38" customFormat="false" ht="13.2" hidden="false" customHeight="false" outlineLevel="0" collapsed="false">
      <c r="A38" s="13" t="s">
        <v>40</v>
      </c>
      <c r="B38" s="13" t="s">
        <v>88</v>
      </c>
      <c r="C38" s="13" t="n">
        <v>3</v>
      </c>
      <c r="D38" s="13" t="s">
        <v>89</v>
      </c>
      <c r="E38" s="13" t="s">
        <v>90</v>
      </c>
      <c r="F38" s="13" t="s">
        <v>41</v>
      </c>
      <c r="G38" s="13" t="s">
        <v>97</v>
      </c>
      <c r="H38" s="13" t="n">
        <v>28.89</v>
      </c>
      <c r="I38" s="13" t="n">
        <v>26.53</v>
      </c>
      <c r="J38" s="13" t="n">
        <v>25.36</v>
      </c>
    </row>
    <row r="39" customFormat="false" ht="13.2" hidden="false" customHeight="false" outlineLevel="0" collapsed="false">
      <c r="A39" s="13" t="s">
        <v>42</v>
      </c>
      <c r="B39" s="13" t="s">
        <v>88</v>
      </c>
      <c r="C39" s="13" t="n">
        <v>13</v>
      </c>
      <c r="D39" s="13" t="s">
        <v>89</v>
      </c>
      <c r="E39" s="13" t="s">
        <v>92</v>
      </c>
      <c r="F39" s="13" t="s">
        <v>41</v>
      </c>
      <c r="G39" s="13" t="s">
        <v>97</v>
      </c>
      <c r="H39" s="13" t="n">
        <v>48.86</v>
      </c>
      <c r="I39" s="13" t="n">
        <v>46.68</v>
      </c>
      <c r="J39" s="13" t="n">
        <v>45.51</v>
      </c>
    </row>
    <row r="40" customFormat="false" ht="13.2" hidden="false" customHeight="false" outlineLevel="0" collapsed="false">
      <c r="A40" s="13" t="s">
        <v>43</v>
      </c>
      <c r="B40" s="13" t="s">
        <v>88</v>
      </c>
      <c r="C40" s="13" t="n">
        <v>25</v>
      </c>
      <c r="D40" s="13" t="s">
        <v>89</v>
      </c>
      <c r="E40" s="13" t="s">
        <v>93</v>
      </c>
      <c r="F40" s="13" t="s">
        <v>41</v>
      </c>
      <c r="G40" s="13" t="s">
        <v>97</v>
      </c>
      <c r="H40" s="13" t="n">
        <v>51.73</v>
      </c>
      <c r="I40" s="13" t="n">
        <v>48.26</v>
      </c>
      <c r="J40" s="13" t="n">
        <v>47.09</v>
      </c>
    </row>
    <row r="41" customFormat="false" ht="13.2" hidden="false" customHeight="false" outlineLevel="0" collapsed="false">
      <c r="A41" s="13" t="s">
        <v>44</v>
      </c>
      <c r="B41" s="13" t="s">
        <v>88</v>
      </c>
      <c r="C41" s="13" t="n">
        <v>31</v>
      </c>
      <c r="D41" s="13" t="s">
        <v>89</v>
      </c>
      <c r="E41" s="13" t="s">
        <v>94</v>
      </c>
      <c r="F41" s="13" t="s">
        <v>41</v>
      </c>
      <c r="G41" s="13" t="s">
        <v>97</v>
      </c>
      <c r="H41" s="13" t="n">
        <v>36.36</v>
      </c>
      <c r="I41" s="13" t="n">
        <v>29.59</v>
      </c>
      <c r="J41" s="13" t="n">
        <v>28.42</v>
      </c>
    </row>
    <row r="42" customFormat="false" ht="13.2" hidden="false" customHeight="false" outlineLevel="0" collapsed="false">
      <c r="A42" s="13" t="s">
        <v>46</v>
      </c>
      <c r="B42" s="13" t="s">
        <v>88</v>
      </c>
      <c r="C42" s="13" t="n">
        <v>45</v>
      </c>
      <c r="D42" s="13" t="s">
        <v>89</v>
      </c>
      <c r="E42" s="13" t="s">
        <v>92</v>
      </c>
      <c r="F42" s="13" t="s">
        <v>41</v>
      </c>
      <c r="G42" s="13" t="s">
        <v>97</v>
      </c>
      <c r="H42" s="13" t="n">
        <v>58.24</v>
      </c>
      <c r="I42" s="13" t="n">
        <v>52.25</v>
      </c>
      <c r="J42" s="13" t="n">
        <v>51.08</v>
      </c>
    </row>
    <row r="43" customFormat="false" ht="13.2" hidden="false" customHeight="false" outlineLevel="0" collapsed="false">
      <c r="A43" s="13" t="s">
        <v>47</v>
      </c>
      <c r="B43" s="13" t="s">
        <v>88</v>
      </c>
      <c r="C43" s="13" t="n">
        <v>54</v>
      </c>
      <c r="D43" s="13" t="s">
        <v>89</v>
      </c>
      <c r="E43" s="13" t="s">
        <v>95</v>
      </c>
      <c r="F43" s="13" t="s">
        <v>41</v>
      </c>
      <c r="G43" s="13" t="s">
        <v>97</v>
      </c>
      <c r="H43" s="13" t="n">
        <v>35.27</v>
      </c>
      <c r="I43" s="13" t="n">
        <v>31.63</v>
      </c>
      <c r="J43" s="13" t="n">
        <v>30.46</v>
      </c>
    </row>
    <row r="44" customFormat="false" ht="13.2" hidden="false" customHeight="false" outlineLevel="0" collapsed="false">
      <c r="A44" s="13" t="s">
        <v>48</v>
      </c>
      <c r="B44" s="13" t="s">
        <v>88</v>
      </c>
      <c r="C44" s="13" t="n">
        <v>61</v>
      </c>
      <c r="E44" s="13" t="s">
        <v>95</v>
      </c>
      <c r="F44" s="13" t="s">
        <v>41</v>
      </c>
      <c r="G44" s="13" t="s">
        <v>97</v>
      </c>
      <c r="H44" s="13" t="n">
        <v>50.15</v>
      </c>
      <c r="I44" s="13" t="n">
        <v>39.14</v>
      </c>
      <c r="J44" s="13" t="n">
        <v>37.97</v>
      </c>
    </row>
    <row r="45" customFormat="false" ht="13.2" hidden="false" customHeight="false" outlineLevel="0" collapsed="false">
      <c r="A45" s="13" t="s">
        <v>49</v>
      </c>
      <c r="B45" s="13" t="s">
        <v>88</v>
      </c>
      <c r="C45" s="13" t="n">
        <v>71</v>
      </c>
      <c r="E45" s="13" t="s">
        <v>96</v>
      </c>
      <c r="F45" s="13" t="s">
        <v>41</v>
      </c>
      <c r="G45" s="13" t="s">
        <v>97</v>
      </c>
      <c r="H45" s="13" t="n">
        <v>82.76</v>
      </c>
      <c r="I45" s="13" t="n">
        <v>71.85</v>
      </c>
      <c r="J45" s="13" t="n">
        <v>70.68</v>
      </c>
    </row>
    <row r="46" customFormat="false" ht="13.2" hidden="false" customHeight="false" outlineLevel="0" collapsed="false">
      <c r="A46" s="13" t="s">
        <v>40</v>
      </c>
      <c r="B46" s="13" t="s">
        <v>88</v>
      </c>
      <c r="C46" s="13" t="n">
        <v>3</v>
      </c>
      <c r="D46" s="13" t="s">
        <v>89</v>
      </c>
      <c r="E46" s="13" t="s">
        <v>90</v>
      </c>
      <c r="F46" s="13" t="s">
        <v>51</v>
      </c>
      <c r="G46" s="13" t="s">
        <v>98</v>
      </c>
      <c r="H46" s="13" t="n">
        <v>243.47</v>
      </c>
      <c r="I46" s="13" t="n">
        <v>242.42</v>
      </c>
      <c r="J46" s="13" t="n">
        <v>241.65</v>
      </c>
    </row>
    <row r="47" customFormat="false" ht="13.2" hidden="false" customHeight="false" outlineLevel="0" collapsed="false">
      <c r="A47" s="13" t="s">
        <v>42</v>
      </c>
      <c r="B47" s="13" t="s">
        <v>88</v>
      </c>
      <c r="C47" s="13" t="n">
        <v>13</v>
      </c>
      <c r="D47" s="13" t="s">
        <v>89</v>
      </c>
      <c r="E47" s="13" t="s">
        <v>92</v>
      </c>
      <c r="F47" s="13" t="s">
        <v>51</v>
      </c>
      <c r="G47" s="13" t="s">
        <v>98</v>
      </c>
      <c r="H47" s="13" t="n">
        <v>327.64</v>
      </c>
      <c r="I47" s="13" t="n">
        <v>326</v>
      </c>
      <c r="J47" s="13" t="n">
        <v>325.23</v>
      </c>
    </row>
    <row r="48" customFormat="false" ht="13.2" hidden="false" customHeight="false" outlineLevel="0" collapsed="false">
      <c r="A48" s="13" t="s">
        <v>43</v>
      </c>
      <c r="B48" s="13" t="s">
        <v>88</v>
      </c>
      <c r="C48" s="13" t="n">
        <v>25</v>
      </c>
      <c r="D48" s="13" t="s">
        <v>89</v>
      </c>
      <c r="E48" s="13" t="s">
        <v>93</v>
      </c>
      <c r="F48" s="13" t="s">
        <v>51</v>
      </c>
      <c r="G48" s="13" t="s">
        <v>98</v>
      </c>
      <c r="H48" s="13" t="n">
        <v>175.19</v>
      </c>
      <c r="I48" s="13" t="n">
        <v>174.4</v>
      </c>
      <c r="J48" s="13" t="n">
        <v>173.63</v>
      </c>
    </row>
    <row r="49" customFormat="false" ht="13.2" hidden="false" customHeight="false" outlineLevel="0" collapsed="false">
      <c r="A49" s="13" t="s">
        <v>44</v>
      </c>
      <c r="B49" s="13" t="s">
        <v>88</v>
      </c>
      <c r="C49" s="13" t="n">
        <v>31</v>
      </c>
      <c r="D49" s="13" t="s">
        <v>89</v>
      </c>
      <c r="E49" s="13" t="s">
        <v>94</v>
      </c>
      <c r="F49" s="13" t="s">
        <v>51</v>
      </c>
      <c r="G49" s="13" t="s">
        <v>98</v>
      </c>
      <c r="H49" s="13" t="n">
        <v>219.24</v>
      </c>
      <c r="I49" s="13" t="n">
        <v>218.01</v>
      </c>
      <c r="J49" s="13" t="n">
        <v>217.24</v>
      </c>
    </row>
    <row r="50" customFormat="false" ht="13.2" hidden="false" customHeight="false" outlineLevel="0" collapsed="false">
      <c r="A50" s="13" t="s">
        <v>46</v>
      </c>
      <c r="B50" s="13" t="s">
        <v>88</v>
      </c>
      <c r="C50" s="13" t="n">
        <v>45</v>
      </c>
      <c r="D50" s="13" t="s">
        <v>89</v>
      </c>
      <c r="E50" s="13" t="s">
        <v>92</v>
      </c>
      <c r="F50" s="13" t="s">
        <v>51</v>
      </c>
      <c r="G50" s="13" t="s">
        <v>98</v>
      </c>
      <c r="H50" s="13" t="n">
        <v>276.25</v>
      </c>
      <c r="I50" s="13" t="n">
        <v>200.08</v>
      </c>
      <c r="J50" s="13" t="n">
        <v>199.31</v>
      </c>
    </row>
    <row r="51" customFormat="false" ht="13.2" hidden="false" customHeight="false" outlineLevel="0" collapsed="false">
      <c r="A51" s="13" t="s">
        <v>47</v>
      </c>
      <c r="B51" s="13" t="s">
        <v>88</v>
      </c>
      <c r="C51" s="13" t="n">
        <v>54</v>
      </c>
      <c r="D51" s="13" t="s">
        <v>89</v>
      </c>
      <c r="E51" s="13" t="s">
        <v>95</v>
      </c>
      <c r="F51" s="13" t="s">
        <v>51</v>
      </c>
      <c r="G51" s="13" t="s">
        <v>98</v>
      </c>
      <c r="H51" s="13" t="n">
        <v>197.95</v>
      </c>
      <c r="I51" s="13" t="n">
        <v>195.94</v>
      </c>
      <c r="J51" s="13" t="n">
        <v>195.17</v>
      </c>
    </row>
    <row r="52" customFormat="false" ht="13.2" hidden="false" customHeight="false" outlineLevel="0" collapsed="false">
      <c r="A52" s="13" t="s">
        <v>48</v>
      </c>
      <c r="B52" s="13" t="s">
        <v>88</v>
      </c>
      <c r="C52" s="13" t="n">
        <v>61</v>
      </c>
      <c r="E52" s="13" t="s">
        <v>95</v>
      </c>
      <c r="F52" s="13" t="s">
        <v>51</v>
      </c>
      <c r="G52" s="13" t="s">
        <v>98</v>
      </c>
      <c r="H52" s="13" t="n">
        <v>233.86</v>
      </c>
      <c r="I52" s="13" t="n">
        <v>232.97</v>
      </c>
      <c r="J52" s="13" t="n">
        <v>232.2</v>
      </c>
    </row>
    <row r="53" customFormat="false" ht="13.2" hidden="false" customHeight="false" outlineLevel="0" collapsed="false">
      <c r="A53" s="13" t="s">
        <v>49</v>
      </c>
      <c r="B53" s="13" t="s">
        <v>88</v>
      </c>
      <c r="C53" s="13" t="n">
        <v>71</v>
      </c>
      <c r="D53" s="13" t="s">
        <v>89</v>
      </c>
      <c r="E53" s="13" t="s">
        <v>96</v>
      </c>
      <c r="F53" s="13" t="s">
        <v>51</v>
      </c>
      <c r="G53" s="13" t="s">
        <v>98</v>
      </c>
      <c r="H53" s="13" t="n">
        <v>190.57</v>
      </c>
      <c r="I53" s="13" t="n">
        <v>183.35</v>
      </c>
      <c r="J53" s="13" t="n">
        <v>182.58</v>
      </c>
    </row>
    <row r="54" customFormat="false" ht="13.2" hidden="false" customHeight="false" outlineLevel="0" collapsed="false">
      <c r="A54" s="13" t="s">
        <v>40</v>
      </c>
      <c r="B54" s="13" t="s">
        <v>88</v>
      </c>
      <c r="C54" s="13" t="n">
        <v>3</v>
      </c>
      <c r="D54" s="13" t="s">
        <v>89</v>
      </c>
      <c r="E54" s="13" t="s">
        <v>90</v>
      </c>
      <c r="F54" s="13" t="s">
        <v>41</v>
      </c>
      <c r="G54" s="13" t="s">
        <v>98</v>
      </c>
      <c r="H54" s="13" t="n">
        <v>24.36</v>
      </c>
      <c r="I54" s="13" t="n">
        <v>24.12</v>
      </c>
      <c r="J54" s="13" t="n">
        <v>22.95</v>
      </c>
    </row>
    <row r="55" customFormat="false" ht="13.2" hidden="false" customHeight="false" outlineLevel="0" collapsed="false">
      <c r="A55" s="13" t="s">
        <v>42</v>
      </c>
      <c r="B55" s="13" t="s">
        <v>88</v>
      </c>
      <c r="C55" s="13" t="n">
        <v>13</v>
      </c>
      <c r="D55" s="13" t="s">
        <v>89</v>
      </c>
      <c r="E55" s="13" t="s">
        <v>92</v>
      </c>
      <c r="F55" s="13" t="s">
        <v>41</v>
      </c>
      <c r="G55" s="13" t="s">
        <v>98</v>
      </c>
      <c r="H55" s="13" t="n">
        <v>38.63</v>
      </c>
      <c r="I55" s="13" t="n">
        <v>38.36</v>
      </c>
      <c r="J55" s="13" t="n">
        <v>37.19</v>
      </c>
    </row>
    <row r="56" customFormat="false" ht="13.2" hidden="false" customHeight="false" outlineLevel="0" collapsed="false">
      <c r="A56" s="13" t="s">
        <v>43</v>
      </c>
      <c r="B56" s="13" t="s">
        <v>88</v>
      </c>
      <c r="C56" s="13" t="n">
        <v>25</v>
      </c>
      <c r="D56" s="13" t="s">
        <v>89</v>
      </c>
      <c r="E56" s="13" t="s">
        <v>93</v>
      </c>
      <c r="F56" s="13" t="s">
        <v>41</v>
      </c>
      <c r="G56" s="13" t="s">
        <v>98</v>
      </c>
      <c r="H56" s="13" t="n">
        <v>68.65</v>
      </c>
      <c r="I56" s="13" t="n">
        <v>64.52</v>
      </c>
      <c r="J56" s="13" t="n">
        <v>63.35</v>
      </c>
    </row>
    <row r="57" customFormat="false" ht="13.2" hidden="false" customHeight="false" outlineLevel="0" collapsed="false">
      <c r="A57" s="13" t="s">
        <v>44</v>
      </c>
      <c r="B57" s="13" t="s">
        <v>88</v>
      </c>
      <c r="C57" s="13" t="n">
        <v>31</v>
      </c>
      <c r="D57" s="13" t="s">
        <v>89</v>
      </c>
      <c r="E57" s="13" t="s">
        <v>94</v>
      </c>
      <c r="F57" s="13" t="s">
        <v>41</v>
      </c>
      <c r="G57" s="13" t="s">
        <v>98</v>
      </c>
      <c r="H57" s="13" t="n">
        <v>37.27</v>
      </c>
      <c r="I57" s="13" t="n">
        <v>36.56</v>
      </c>
      <c r="J57" s="13" t="n">
        <v>35.39</v>
      </c>
    </row>
    <row r="58" customFormat="false" ht="13.2" hidden="false" customHeight="false" outlineLevel="0" collapsed="false">
      <c r="A58" s="13" t="s">
        <v>46</v>
      </c>
      <c r="B58" s="13" t="s">
        <v>88</v>
      </c>
      <c r="C58" s="13" t="n">
        <v>45</v>
      </c>
      <c r="D58" s="13" t="s">
        <v>89</v>
      </c>
      <c r="E58" s="13" t="s">
        <v>92</v>
      </c>
      <c r="F58" s="13" t="s">
        <v>41</v>
      </c>
      <c r="G58" s="13" t="s">
        <v>98</v>
      </c>
      <c r="H58" s="13" t="n">
        <v>49.59</v>
      </c>
      <c r="I58" s="13" t="n">
        <v>48.84</v>
      </c>
      <c r="J58" s="13" t="n">
        <v>47.67</v>
      </c>
    </row>
    <row r="59" customFormat="false" ht="13.2" hidden="false" customHeight="false" outlineLevel="0" collapsed="false">
      <c r="A59" s="13" t="s">
        <v>47</v>
      </c>
      <c r="B59" s="13" t="s">
        <v>88</v>
      </c>
      <c r="C59" s="13" t="n">
        <v>54</v>
      </c>
      <c r="D59" s="13" t="s">
        <v>89</v>
      </c>
      <c r="E59" s="13" t="s">
        <v>95</v>
      </c>
      <c r="F59" s="13" t="s">
        <v>41</v>
      </c>
      <c r="G59" s="13" t="s">
        <v>98</v>
      </c>
      <c r="H59" s="13" t="n">
        <v>30.31</v>
      </c>
      <c r="I59" s="13" t="n">
        <v>29.95</v>
      </c>
      <c r="J59" s="13" t="n">
        <v>28.78</v>
      </c>
    </row>
    <row r="60" customFormat="false" ht="13.2" hidden="false" customHeight="false" outlineLevel="0" collapsed="false">
      <c r="A60" s="13" t="s">
        <v>48</v>
      </c>
      <c r="B60" s="13" t="s">
        <v>88</v>
      </c>
      <c r="C60" s="13" t="n">
        <v>61</v>
      </c>
      <c r="E60" s="13" t="s">
        <v>95</v>
      </c>
      <c r="F60" s="13" t="s">
        <v>41</v>
      </c>
      <c r="G60" s="13" t="s">
        <v>98</v>
      </c>
      <c r="H60" s="13" t="n">
        <v>32</v>
      </c>
      <c r="I60" s="13" t="n">
        <v>31.65</v>
      </c>
      <c r="J60" s="13" t="n">
        <v>30.48</v>
      </c>
    </row>
    <row r="61" customFormat="false" ht="13.2" hidden="false" customHeight="false" outlineLevel="0" collapsed="false">
      <c r="A61" s="13" t="s">
        <v>49</v>
      </c>
      <c r="B61" s="13" t="s">
        <v>88</v>
      </c>
      <c r="C61" s="13" t="n">
        <v>71</v>
      </c>
      <c r="E61" s="13" t="s">
        <v>96</v>
      </c>
      <c r="F61" s="13" t="s">
        <v>41</v>
      </c>
      <c r="G61" s="13" t="s">
        <v>98</v>
      </c>
      <c r="H61" s="13" t="n">
        <v>82.26</v>
      </c>
      <c r="I61" s="13" t="n">
        <v>80.88</v>
      </c>
      <c r="J61" s="13" t="n">
        <v>79.71</v>
      </c>
    </row>
    <row r="62" customFormat="false" ht="13.2" hidden="false" customHeight="false" outlineLevel="0" collapsed="false">
      <c r="A62" s="13" t="s">
        <v>40</v>
      </c>
      <c r="B62" s="13" t="s">
        <v>99</v>
      </c>
      <c r="C62" s="13" t="n">
        <v>6</v>
      </c>
      <c r="D62" s="13" t="s">
        <v>89</v>
      </c>
      <c r="E62" s="13" t="s">
        <v>93</v>
      </c>
      <c r="F62" s="13" t="s">
        <v>51</v>
      </c>
      <c r="G62" s="13" t="s">
        <v>91</v>
      </c>
      <c r="H62" s="13" t="n">
        <v>250.6</v>
      </c>
      <c r="I62" s="13" t="s">
        <v>52</v>
      </c>
      <c r="J62" s="13" t="n">
        <v>249.83</v>
      </c>
    </row>
    <row r="63" customFormat="false" ht="13.2" hidden="false" customHeight="false" outlineLevel="0" collapsed="false">
      <c r="A63" s="13" t="s">
        <v>42</v>
      </c>
      <c r="B63" s="13" t="s">
        <v>99</v>
      </c>
      <c r="C63" s="13" t="n">
        <v>14</v>
      </c>
      <c r="D63" s="13" t="s">
        <v>89</v>
      </c>
      <c r="E63" s="13" t="s">
        <v>100</v>
      </c>
      <c r="F63" s="13" t="s">
        <v>51</v>
      </c>
      <c r="G63" s="13" t="s">
        <v>91</v>
      </c>
      <c r="H63" s="13" t="n">
        <v>191.88</v>
      </c>
      <c r="I63" s="13" t="s">
        <v>52</v>
      </c>
      <c r="J63" s="13" t="n">
        <v>191.11</v>
      </c>
    </row>
    <row r="64" customFormat="false" ht="13.2" hidden="false" customHeight="false" outlineLevel="0" collapsed="false">
      <c r="A64" s="13" t="s">
        <v>43</v>
      </c>
      <c r="B64" s="13" t="s">
        <v>99</v>
      </c>
      <c r="C64" s="13" t="n">
        <v>26</v>
      </c>
      <c r="D64" s="13" t="s">
        <v>89</v>
      </c>
      <c r="E64" s="13" t="s">
        <v>90</v>
      </c>
      <c r="F64" s="13" t="s">
        <v>51</v>
      </c>
      <c r="G64" s="13" t="s">
        <v>91</v>
      </c>
      <c r="H64" s="13" t="n">
        <v>234.57</v>
      </c>
      <c r="I64" s="13" t="s">
        <v>52</v>
      </c>
      <c r="J64" s="13" t="n">
        <v>233.8</v>
      </c>
    </row>
    <row r="65" customFormat="false" ht="13.2" hidden="false" customHeight="false" outlineLevel="0" collapsed="false">
      <c r="A65" s="13" t="s">
        <v>44</v>
      </c>
      <c r="B65" s="13" t="s">
        <v>99</v>
      </c>
      <c r="C65" s="13" t="n">
        <v>32</v>
      </c>
      <c r="D65" s="13" t="s">
        <v>89</v>
      </c>
      <c r="E65" s="13" t="s">
        <v>101</v>
      </c>
      <c r="F65" s="13" t="s">
        <v>51</v>
      </c>
      <c r="G65" s="13" t="s">
        <v>91</v>
      </c>
      <c r="H65" s="13" t="n">
        <v>198.3</v>
      </c>
      <c r="I65" s="13" t="s">
        <v>52</v>
      </c>
      <c r="J65" s="13" t="n">
        <v>197.53</v>
      </c>
    </row>
    <row r="66" customFormat="false" ht="13.2" hidden="false" customHeight="false" outlineLevel="0" collapsed="false">
      <c r="A66" s="13" t="s">
        <v>46</v>
      </c>
      <c r="B66" s="13" t="s">
        <v>99</v>
      </c>
      <c r="C66" s="13" t="n">
        <v>46</v>
      </c>
      <c r="D66" s="13" t="s">
        <v>89</v>
      </c>
      <c r="E66" s="13" t="s">
        <v>102</v>
      </c>
      <c r="F66" s="13" t="s">
        <v>51</v>
      </c>
      <c r="G66" s="13" t="s">
        <v>91</v>
      </c>
      <c r="H66" s="13" t="n">
        <v>255.75</v>
      </c>
      <c r="I66" s="13" t="s">
        <v>52</v>
      </c>
      <c r="J66" s="13" t="n">
        <v>254.98</v>
      </c>
    </row>
    <row r="67" customFormat="false" ht="13.2" hidden="false" customHeight="false" outlineLevel="0" collapsed="false">
      <c r="A67" s="13" t="s">
        <v>47</v>
      </c>
      <c r="B67" s="13" t="s">
        <v>99</v>
      </c>
      <c r="C67" s="13" t="n">
        <v>57</v>
      </c>
      <c r="D67" s="13" t="s">
        <v>89</v>
      </c>
      <c r="E67" s="13" t="s">
        <v>92</v>
      </c>
      <c r="F67" s="13" t="s">
        <v>51</v>
      </c>
      <c r="G67" s="13" t="s">
        <v>91</v>
      </c>
      <c r="H67" s="13" t="n">
        <v>278.92</v>
      </c>
      <c r="I67" s="13" t="s">
        <v>52</v>
      </c>
      <c r="J67" s="13" t="n">
        <v>278.15</v>
      </c>
    </row>
    <row r="68" customFormat="false" ht="13.2" hidden="false" customHeight="false" outlineLevel="0" collapsed="false">
      <c r="A68" s="13" t="s">
        <v>48</v>
      </c>
      <c r="B68" s="13" t="s">
        <v>99</v>
      </c>
      <c r="C68" s="13" t="n">
        <v>63</v>
      </c>
      <c r="E68" s="13" t="s">
        <v>103</v>
      </c>
      <c r="F68" s="13" t="s">
        <v>51</v>
      </c>
      <c r="G68" s="13" t="s">
        <v>91</v>
      </c>
      <c r="H68" s="13" t="n">
        <v>272.03</v>
      </c>
      <c r="I68" s="13" t="s">
        <v>52</v>
      </c>
      <c r="J68" s="13" t="n">
        <v>271.26</v>
      </c>
    </row>
    <row r="69" customFormat="false" ht="13.2" hidden="false" customHeight="false" outlineLevel="0" collapsed="false">
      <c r="A69" s="13" t="s">
        <v>49</v>
      </c>
      <c r="B69" s="13" t="s">
        <v>99</v>
      </c>
      <c r="C69" s="13" t="n">
        <v>72</v>
      </c>
      <c r="E69" s="13" t="s">
        <v>104</v>
      </c>
      <c r="F69" s="13" t="s">
        <v>51</v>
      </c>
      <c r="G69" s="13" t="s">
        <v>91</v>
      </c>
      <c r="H69" s="13" t="n">
        <v>121.81</v>
      </c>
      <c r="I69" s="13" t="s">
        <v>52</v>
      </c>
      <c r="J69" s="13" t="n">
        <v>121.04</v>
      </c>
    </row>
    <row r="70" customFormat="false" ht="13.2" hidden="false" customHeight="false" outlineLevel="0" collapsed="false">
      <c r="A70" s="13" t="s">
        <v>40</v>
      </c>
      <c r="B70" s="13" t="s">
        <v>99</v>
      </c>
      <c r="C70" s="13" t="n">
        <v>6</v>
      </c>
      <c r="D70" s="13" t="s">
        <v>89</v>
      </c>
      <c r="E70" s="13" t="s">
        <v>93</v>
      </c>
      <c r="F70" s="13" t="s">
        <v>41</v>
      </c>
      <c r="G70" s="13" t="s">
        <v>91</v>
      </c>
      <c r="H70" s="13" t="n">
        <v>26.23</v>
      </c>
      <c r="I70" s="13" t="s">
        <v>52</v>
      </c>
      <c r="J70" s="13" t="n">
        <v>25.06</v>
      </c>
    </row>
    <row r="71" customFormat="false" ht="13.2" hidden="false" customHeight="false" outlineLevel="0" collapsed="false">
      <c r="A71" s="13" t="s">
        <v>42</v>
      </c>
      <c r="B71" s="13" t="s">
        <v>99</v>
      </c>
      <c r="C71" s="13" t="n">
        <v>14</v>
      </c>
      <c r="D71" s="13" t="s">
        <v>89</v>
      </c>
      <c r="E71" s="13" t="s">
        <v>100</v>
      </c>
      <c r="F71" s="13" t="s">
        <v>41</v>
      </c>
      <c r="G71" s="13" t="s">
        <v>91</v>
      </c>
      <c r="H71" s="13" t="n">
        <v>51.58</v>
      </c>
      <c r="I71" s="13" t="s">
        <v>52</v>
      </c>
      <c r="J71" s="13" t="n">
        <v>50.41</v>
      </c>
    </row>
    <row r="72" customFormat="false" ht="13.2" hidden="false" customHeight="false" outlineLevel="0" collapsed="false">
      <c r="A72" s="13" t="s">
        <v>43</v>
      </c>
      <c r="B72" s="13" t="s">
        <v>99</v>
      </c>
      <c r="C72" s="13" t="n">
        <v>26</v>
      </c>
      <c r="D72" s="13" t="s">
        <v>89</v>
      </c>
      <c r="E72" s="13" t="s">
        <v>90</v>
      </c>
      <c r="F72" s="13" t="s">
        <v>41</v>
      </c>
      <c r="G72" s="13" t="s">
        <v>91</v>
      </c>
      <c r="H72" s="13" t="n">
        <v>72.43</v>
      </c>
      <c r="I72" s="13" t="s">
        <v>52</v>
      </c>
      <c r="J72" s="13" t="n">
        <v>71.26</v>
      </c>
    </row>
    <row r="73" customFormat="false" ht="13.2" hidden="false" customHeight="false" outlineLevel="0" collapsed="false">
      <c r="A73" s="13" t="s">
        <v>44</v>
      </c>
      <c r="B73" s="13" t="s">
        <v>99</v>
      </c>
      <c r="C73" s="13" t="n">
        <v>32</v>
      </c>
      <c r="D73" s="13" t="s">
        <v>89</v>
      </c>
      <c r="E73" s="13" t="s">
        <v>101</v>
      </c>
      <c r="F73" s="13" t="s">
        <v>41</v>
      </c>
      <c r="G73" s="13" t="s">
        <v>91</v>
      </c>
      <c r="H73" s="13" t="n">
        <v>41</v>
      </c>
      <c r="I73" s="13" t="s">
        <v>52</v>
      </c>
      <c r="J73" s="13" t="n">
        <v>39.83</v>
      </c>
    </row>
    <row r="74" customFormat="false" ht="13.2" hidden="false" customHeight="false" outlineLevel="0" collapsed="false">
      <c r="A74" s="13" t="s">
        <v>46</v>
      </c>
      <c r="B74" s="13" t="s">
        <v>99</v>
      </c>
      <c r="C74" s="13" t="n">
        <v>46</v>
      </c>
      <c r="D74" s="13" t="s">
        <v>89</v>
      </c>
      <c r="E74" s="13" t="s">
        <v>102</v>
      </c>
      <c r="F74" s="13" t="s">
        <v>41</v>
      </c>
      <c r="G74" s="13" t="s">
        <v>91</v>
      </c>
      <c r="H74" s="13" t="n">
        <v>29.81</v>
      </c>
      <c r="I74" s="13" t="s">
        <v>52</v>
      </c>
      <c r="J74" s="13" t="n">
        <v>28.64</v>
      </c>
    </row>
    <row r="75" customFormat="false" ht="13.2" hidden="false" customHeight="false" outlineLevel="0" collapsed="false">
      <c r="A75" s="13" t="s">
        <v>47</v>
      </c>
      <c r="B75" s="13" t="s">
        <v>99</v>
      </c>
      <c r="C75" s="13" t="n">
        <v>57</v>
      </c>
      <c r="D75" s="13" t="s">
        <v>89</v>
      </c>
      <c r="E75" s="13" t="s">
        <v>92</v>
      </c>
      <c r="F75" s="13" t="s">
        <v>41</v>
      </c>
      <c r="G75" s="13" t="s">
        <v>91</v>
      </c>
      <c r="H75" s="13" t="n">
        <v>63.46</v>
      </c>
      <c r="I75" s="13" t="s">
        <v>52</v>
      </c>
      <c r="J75" s="13" t="n">
        <v>62.29</v>
      </c>
    </row>
    <row r="76" customFormat="false" ht="13.2" hidden="false" customHeight="false" outlineLevel="0" collapsed="false">
      <c r="A76" s="13" t="s">
        <v>48</v>
      </c>
      <c r="B76" s="13" t="s">
        <v>99</v>
      </c>
      <c r="C76" s="13" t="n">
        <v>63</v>
      </c>
      <c r="E76" s="13" t="s">
        <v>103</v>
      </c>
      <c r="F76" s="13" t="s">
        <v>41</v>
      </c>
      <c r="G76" s="13" t="s">
        <v>91</v>
      </c>
      <c r="H76" s="13" t="n">
        <v>34.34</v>
      </c>
      <c r="I76" s="13" t="s">
        <v>52</v>
      </c>
      <c r="J76" s="13" t="n">
        <v>33.17</v>
      </c>
    </row>
    <row r="77" customFormat="false" ht="13.2" hidden="false" customHeight="false" outlineLevel="0" collapsed="false">
      <c r="A77" s="13" t="s">
        <v>49</v>
      </c>
      <c r="B77" s="13" t="s">
        <v>99</v>
      </c>
      <c r="C77" s="13" t="n">
        <v>72</v>
      </c>
      <c r="E77" s="13" t="s">
        <v>104</v>
      </c>
      <c r="F77" s="13" t="s">
        <v>41</v>
      </c>
      <c r="G77" s="13" t="s">
        <v>91</v>
      </c>
      <c r="H77" s="13" t="n">
        <v>25.02</v>
      </c>
      <c r="I77" s="13" t="s">
        <v>52</v>
      </c>
      <c r="J77" s="13" t="n">
        <v>23.85</v>
      </c>
    </row>
    <row r="78" customFormat="false" ht="13.2" hidden="false" customHeight="false" outlineLevel="0" collapsed="false">
      <c r="A78" s="13" t="s">
        <v>40</v>
      </c>
      <c r="B78" s="13" t="s">
        <v>99</v>
      </c>
      <c r="C78" s="13" t="n">
        <v>6</v>
      </c>
      <c r="D78" s="13" t="s">
        <v>89</v>
      </c>
      <c r="E78" s="13" t="s">
        <v>93</v>
      </c>
      <c r="F78" s="13" t="s">
        <v>51</v>
      </c>
      <c r="G78" s="13" t="s">
        <v>97</v>
      </c>
      <c r="H78" s="13" t="n">
        <v>282.45</v>
      </c>
      <c r="I78" s="13" t="n">
        <v>268.33</v>
      </c>
      <c r="J78" s="13" t="n">
        <v>267.56</v>
      </c>
    </row>
    <row r="79" customFormat="false" ht="13.2" hidden="false" customHeight="false" outlineLevel="0" collapsed="false">
      <c r="A79" s="13" t="s">
        <v>42</v>
      </c>
      <c r="B79" s="13" t="s">
        <v>99</v>
      </c>
      <c r="C79" s="13" t="n">
        <v>14</v>
      </c>
      <c r="D79" s="13" t="s">
        <v>89</v>
      </c>
      <c r="E79" s="13" t="s">
        <v>100</v>
      </c>
      <c r="F79" s="13" t="s">
        <v>51</v>
      </c>
      <c r="G79" s="13" t="s">
        <v>97</v>
      </c>
      <c r="H79" s="13" t="n">
        <v>264.36</v>
      </c>
      <c r="I79" s="13" t="n">
        <v>175.88</v>
      </c>
      <c r="J79" s="13" t="n">
        <v>175.11</v>
      </c>
    </row>
    <row r="80" customFormat="false" ht="13.2" hidden="false" customHeight="false" outlineLevel="0" collapsed="false">
      <c r="A80" s="13" t="s">
        <v>43</v>
      </c>
      <c r="B80" s="13" t="s">
        <v>99</v>
      </c>
      <c r="C80" s="13" t="n">
        <v>26</v>
      </c>
      <c r="D80" s="13" t="s">
        <v>89</v>
      </c>
      <c r="E80" s="13" t="s">
        <v>90</v>
      </c>
      <c r="F80" s="13" t="s">
        <v>51</v>
      </c>
      <c r="G80" s="13" t="s">
        <v>97</v>
      </c>
      <c r="H80" s="13" t="n">
        <v>249.62</v>
      </c>
      <c r="I80" s="13" t="n">
        <v>233.44</v>
      </c>
      <c r="J80" s="13" t="n">
        <v>232.67</v>
      </c>
    </row>
    <row r="81" customFormat="false" ht="13.2" hidden="false" customHeight="false" outlineLevel="0" collapsed="false">
      <c r="A81" s="13" t="s">
        <v>44</v>
      </c>
      <c r="B81" s="13" t="s">
        <v>99</v>
      </c>
      <c r="C81" s="13" t="n">
        <v>32</v>
      </c>
      <c r="D81" s="13" t="s">
        <v>89</v>
      </c>
      <c r="E81" s="13" t="s">
        <v>101</v>
      </c>
      <c r="F81" s="13" t="s">
        <v>51</v>
      </c>
      <c r="G81" s="13" t="s">
        <v>97</v>
      </c>
      <c r="H81" s="13" t="n">
        <v>180.64</v>
      </c>
      <c r="I81" s="13" t="n">
        <v>170.07</v>
      </c>
      <c r="J81" s="13" t="n">
        <v>169.3</v>
      </c>
    </row>
    <row r="82" customFormat="false" ht="13.2" hidden="false" customHeight="false" outlineLevel="0" collapsed="false">
      <c r="A82" s="13" t="s">
        <v>46</v>
      </c>
      <c r="B82" s="13" t="s">
        <v>99</v>
      </c>
      <c r="C82" s="13" t="n">
        <v>46</v>
      </c>
      <c r="D82" s="13" t="s">
        <v>89</v>
      </c>
      <c r="E82" s="13" t="s">
        <v>102</v>
      </c>
      <c r="F82" s="13" t="s">
        <v>51</v>
      </c>
      <c r="G82" s="13" t="s">
        <v>97</v>
      </c>
      <c r="H82" s="13" t="n">
        <v>264.26</v>
      </c>
      <c r="I82" s="13" t="n">
        <v>244.11</v>
      </c>
      <c r="J82" s="13" t="n">
        <v>243.34</v>
      </c>
    </row>
    <row r="83" customFormat="false" ht="13.2" hidden="false" customHeight="false" outlineLevel="0" collapsed="false">
      <c r="A83" s="13" t="s">
        <v>47</v>
      </c>
      <c r="B83" s="13" t="s">
        <v>99</v>
      </c>
      <c r="C83" s="13" t="n">
        <v>57</v>
      </c>
      <c r="D83" s="13" t="s">
        <v>89</v>
      </c>
      <c r="E83" s="13" t="s">
        <v>92</v>
      </c>
      <c r="F83" s="13" t="s">
        <v>51</v>
      </c>
      <c r="G83" s="13" t="s">
        <v>97</v>
      </c>
      <c r="H83" s="13" t="n">
        <v>251.27</v>
      </c>
      <c r="I83" s="13" t="n">
        <v>205.1</v>
      </c>
      <c r="J83" s="13" t="n">
        <v>204.33</v>
      </c>
    </row>
    <row r="84" customFormat="false" ht="13.2" hidden="false" customHeight="false" outlineLevel="0" collapsed="false">
      <c r="A84" s="13" t="s">
        <v>48</v>
      </c>
      <c r="B84" s="13" t="s">
        <v>99</v>
      </c>
      <c r="C84" s="13" t="n">
        <v>63</v>
      </c>
      <c r="E84" s="13" t="s">
        <v>103</v>
      </c>
      <c r="F84" s="13" t="s">
        <v>51</v>
      </c>
      <c r="G84" s="13" t="s">
        <v>97</v>
      </c>
      <c r="H84" s="13" t="n">
        <v>210.36</v>
      </c>
      <c r="I84" s="13" t="n">
        <v>201.04</v>
      </c>
      <c r="J84" s="13" t="n">
        <v>200.27</v>
      </c>
    </row>
    <row r="85" customFormat="false" ht="13.2" hidden="false" customHeight="false" outlineLevel="0" collapsed="false">
      <c r="A85" s="13" t="s">
        <v>49</v>
      </c>
      <c r="B85" s="13" t="s">
        <v>99</v>
      </c>
      <c r="C85" s="13" t="n">
        <v>72</v>
      </c>
      <c r="E85" s="13" t="s">
        <v>104</v>
      </c>
      <c r="F85" s="13" t="s">
        <v>51</v>
      </c>
      <c r="G85" s="13" t="s">
        <v>97</v>
      </c>
      <c r="H85" s="13" t="n">
        <v>229.35</v>
      </c>
      <c r="I85" s="13" t="n">
        <v>217.42</v>
      </c>
      <c r="J85" s="13" t="n">
        <v>216.65</v>
      </c>
    </row>
    <row r="86" customFormat="false" ht="13.2" hidden="false" customHeight="false" outlineLevel="0" collapsed="false">
      <c r="A86" s="13" t="s">
        <v>40</v>
      </c>
      <c r="B86" s="13" t="s">
        <v>99</v>
      </c>
      <c r="C86" s="13" t="n">
        <v>6</v>
      </c>
      <c r="D86" s="13" t="s">
        <v>89</v>
      </c>
      <c r="E86" s="13" t="s">
        <v>93</v>
      </c>
      <c r="F86" s="13" t="s">
        <v>41</v>
      </c>
      <c r="G86" s="13" t="s">
        <v>97</v>
      </c>
      <c r="H86" s="13" t="n">
        <v>33</v>
      </c>
      <c r="I86" s="13" t="n">
        <v>29.12</v>
      </c>
      <c r="J86" s="13" t="n">
        <v>27.95</v>
      </c>
    </row>
    <row r="87" customFormat="false" ht="13.2" hidden="false" customHeight="false" outlineLevel="0" collapsed="false">
      <c r="A87" s="13" t="s">
        <v>42</v>
      </c>
      <c r="B87" s="13" t="s">
        <v>99</v>
      </c>
      <c r="C87" s="13" t="n">
        <v>14</v>
      </c>
      <c r="D87" s="13" t="s">
        <v>89</v>
      </c>
      <c r="E87" s="13" t="s">
        <v>100</v>
      </c>
      <c r="F87" s="13" t="s">
        <v>41</v>
      </c>
      <c r="G87" s="13" t="s">
        <v>97</v>
      </c>
      <c r="H87" s="13" t="n">
        <v>55.31</v>
      </c>
      <c r="I87" s="13" t="n">
        <v>52.96</v>
      </c>
      <c r="J87" s="13" t="n">
        <v>51.79</v>
      </c>
    </row>
    <row r="88" customFormat="false" ht="13.2" hidden="false" customHeight="false" outlineLevel="0" collapsed="false">
      <c r="A88" s="13" t="s">
        <v>43</v>
      </c>
      <c r="B88" s="13" t="s">
        <v>99</v>
      </c>
      <c r="C88" s="13" t="n">
        <v>26</v>
      </c>
      <c r="D88" s="13" t="s">
        <v>89</v>
      </c>
      <c r="E88" s="13" t="s">
        <v>90</v>
      </c>
      <c r="F88" s="13" t="s">
        <v>41</v>
      </c>
      <c r="G88" s="13" t="s">
        <v>97</v>
      </c>
      <c r="H88" s="13" t="n">
        <v>45.69</v>
      </c>
      <c r="I88" s="13" t="n">
        <v>42.62</v>
      </c>
      <c r="J88" s="13" t="n">
        <v>41.45</v>
      </c>
    </row>
    <row r="89" customFormat="false" ht="13.2" hidden="false" customHeight="false" outlineLevel="0" collapsed="false">
      <c r="A89" s="13" t="s">
        <v>44</v>
      </c>
      <c r="B89" s="13" t="s">
        <v>99</v>
      </c>
      <c r="C89" s="13" t="n">
        <v>32</v>
      </c>
      <c r="D89" s="13" t="s">
        <v>89</v>
      </c>
      <c r="E89" s="13" t="s">
        <v>101</v>
      </c>
      <c r="F89" s="13" t="s">
        <v>41</v>
      </c>
      <c r="G89" s="13" t="s">
        <v>97</v>
      </c>
      <c r="H89" s="13" t="n">
        <v>50.38</v>
      </c>
      <c r="I89" s="13" t="n">
        <v>37.18</v>
      </c>
      <c r="J89" s="13" t="n">
        <v>36.01</v>
      </c>
    </row>
    <row r="90" customFormat="false" ht="13.2" hidden="false" customHeight="false" outlineLevel="0" collapsed="false">
      <c r="A90" s="13" t="s">
        <v>46</v>
      </c>
      <c r="B90" s="13" t="s">
        <v>99</v>
      </c>
      <c r="C90" s="13" t="n">
        <v>46</v>
      </c>
      <c r="D90" s="13" t="s">
        <v>89</v>
      </c>
      <c r="E90" s="13" t="s">
        <v>102</v>
      </c>
      <c r="F90" s="13" t="s">
        <v>41</v>
      </c>
      <c r="G90" s="13" t="s">
        <v>97</v>
      </c>
      <c r="H90" s="13" t="n">
        <v>44.53</v>
      </c>
      <c r="I90" s="13" t="n">
        <v>40.43</v>
      </c>
      <c r="J90" s="13" t="n">
        <v>39.26</v>
      </c>
    </row>
    <row r="91" customFormat="false" ht="13.2" hidden="false" customHeight="false" outlineLevel="0" collapsed="false">
      <c r="A91" s="13" t="s">
        <v>47</v>
      </c>
      <c r="B91" s="13" t="s">
        <v>99</v>
      </c>
      <c r="C91" s="13" t="n">
        <v>57</v>
      </c>
      <c r="D91" s="13" t="s">
        <v>89</v>
      </c>
      <c r="E91" s="13" t="s">
        <v>92</v>
      </c>
      <c r="F91" s="13" t="s">
        <v>41</v>
      </c>
      <c r="G91" s="13" t="s">
        <v>97</v>
      </c>
      <c r="H91" s="13" t="n">
        <v>59.83</v>
      </c>
      <c r="I91" s="13" t="n">
        <v>54.54</v>
      </c>
      <c r="J91" s="13" t="n">
        <v>53.37</v>
      </c>
    </row>
    <row r="92" customFormat="false" ht="13.2" hidden="false" customHeight="false" outlineLevel="0" collapsed="false">
      <c r="A92" s="13" t="s">
        <v>48</v>
      </c>
      <c r="B92" s="13" t="s">
        <v>99</v>
      </c>
      <c r="C92" s="13" t="n">
        <v>63</v>
      </c>
      <c r="E92" s="13" t="s">
        <v>103</v>
      </c>
      <c r="F92" s="13" t="s">
        <v>41</v>
      </c>
      <c r="G92" s="13" t="s">
        <v>97</v>
      </c>
      <c r="H92" s="13" t="n">
        <v>50.39</v>
      </c>
      <c r="I92" s="13" t="n">
        <v>39.85</v>
      </c>
      <c r="J92" s="13" t="n">
        <v>38.68</v>
      </c>
    </row>
    <row r="93" customFormat="false" ht="13.2" hidden="false" customHeight="false" outlineLevel="0" collapsed="false">
      <c r="A93" s="13" t="s">
        <v>49</v>
      </c>
      <c r="B93" s="13" t="s">
        <v>99</v>
      </c>
      <c r="C93" s="13" t="n">
        <v>72</v>
      </c>
      <c r="E93" s="13" t="s">
        <v>104</v>
      </c>
      <c r="F93" s="13" t="s">
        <v>41</v>
      </c>
      <c r="G93" s="13" t="s">
        <v>97</v>
      </c>
      <c r="H93" s="13" t="n">
        <v>40.46</v>
      </c>
      <c r="I93" s="13" t="n">
        <v>33.47</v>
      </c>
      <c r="J93" s="13" t="n">
        <v>32.3</v>
      </c>
    </row>
    <row r="94" customFormat="false" ht="13.2" hidden="false" customHeight="false" outlineLevel="0" collapsed="false">
      <c r="A94" s="13" t="s">
        <v>40</v>
      </c>
      <c r="B94" s="13" t="s">
        <v>99</v>
      </c>
      <c r="C94" s="13" t="n">
        <v>6</v>
      </c>
      <c r="D94" s="13" t="s">
        <v>89</v>
      </c>
      <c r="E94" s="13" t="s">
        <v>93</v>
      </c>
      <c r="F94" s="13" t="s">
        <v>51</v>
      </c>
      <c r="G94" s="13" t="s">
        <v>98</v>
      </c>
      <c r="H94" s="13" t="n">
        <v>263.61</v>
      </c>
      <c r="I94" s="13" t="n">
        <v>261.96</v>
      </c>
      <c r="J94" s="13" t="n">
        <v>261.19</v>
      </c>
    </row>
    <row r="95" customFormat="false" ht="13.2" hidden="false" customHeight="false" outlineLevel="0" collapsed="false">
      <c r="A95" s="13" t="s">
        <v>42</v>
      </c>
      <c r="B95" s="13" t="s">
        <v>99</v>
      </c>
      <c r="C95" s="13" t="n">
        <v>14</v>
      </c>
      <c r="D95" s="13" t="s">
        <v>89</v>
      </c>
      <c r="E95" s="13" t="s">
        <v>100</v>
      </c>
      <c r="F95" s="13" t="s">
        <v>51</v>
      </c>
      <c r="G95" s="13" t="s">
        <v>98</v>
      </c>
      <c r="H95" s="13" t="n">
        <v>235.27</v>
      </c>
      <c r="I95" s="13" t="n">
        <v>208.16</v>
      </c>
      <c r="J95" s="13" t="n">
        <v>207.39</v>
      </c>
    </row>
    <row r="96" customFormat="false" ht="13.2" hidden="false" customHeight="false" outlineLevel="0" collapsed="false">
      <c r="A96" s="13" t="s">
        <v>43</v>
      </c>
      <c r="B96" s="13" t="s">
        <v>99</v>
      </c>
      <c r="C96" s="13" t="n">
        <v>26</v>
      </c>
      <c r="D96" s="13" t="s">
        <v>89</v>
      </c>
      <c r="E96" s="13" t="s">
        <v>90</v>
      </c>
      <c r="F96" s="13" t="s">
        <v>51</v>
      </c>
      <c r="G96" s="13" t="s">
        <v>98</v>
      </c>
      <c r="H96" s="13" t="n">
        <v>289.79</v>
      </c>
      <c r="I96" s="13" t="n">
        <v>286.82</v>
      </c>
      <c r="J96" s="13" t="n">
        <v>286.05</v>
      </c>
    </row>
    <row r="97" customFormat="false" ht="13.2" hidden="false" customHeight="false" outlineLevel="0" collapsed="false">
      <c r="A97" s="13" t="s">
        <v>44</v>
      </c>
      <c r="B97" s="13" t="s">
        <v>99</v>
      </c>
      <c r="C97" s="13" t="n">
        <v>32</v>
      </c>
      <c r="D97" s="13" t="s">
        <v>89</v>
      </c>
      <c r="E97" s="13" t="s">
        <v>101</v>
      </c>
      <c r="F97" s="13" t="s">
        <v>51</v>
      </c>
      <c r="G97" s="13" t="s">
        <v>98</v>
      </c>
      <c r="H97" s="13" t="n">
        <v>220.34</v>
      </c>
      <c r="I97" s="13" t="n">
        <v>213.27</v>
      </c>
      <c r="J97" s="13" t="n">
        <v>212.5</v>
      </c>
    </row>
    <row r="98" customFormat="false" ht="13.2" hidden="false" customHeight="false" outlineLevel="0" collapsed="false">
      <c r="A98" s="13" t="s">
        <v>46</v>
      </c>
      <c r="B98" s="13" t="s">
        <v>99</v>
      </c>
      <c r="C98" s="13" t="n">
        <v>46</v>
      </c>
      <c r="D98" s="13" t="s">
        <v>89</v>
      </c>
      <c r="E98" s="13" t="s">
        <v>102</v>
      </c>
      <c r="F98" s="13" t="s">
        <v>51</v>
      </c>
      <c r="G98" s="13" t="s">
        <v>98</v>
      </c>
      <c r="H98" s="13" t="n">
        <v>238.56</v>
      </c>
      <c r="I98" s="13" t="n">
        <v>235.76</v>
      </c>
      <c r="J98" s="13" t="n">
        <v>234.99</v>
      </c>
    </row>
    <row r="99" customFormat="false" ht="13.2" hidden="false" customHeight="false" outlineLevel="0" collapsed="false">
      <c r="A99" s="13" t="s">
        <v>47</v>
      </c>
      <c r="B99" s="13" t="s">
        <v>99</v>
      </c>
      <c r="C99" s="13" t="n">
        <v>57</v>
      </c>
      <c r="D99" s="13" t="s">
        <v>89</v>
      </c>
      <c r="E99" s="13" t="s">
        <v>92</v>
      </c>
      <c r="F99" s="13" t="s">
        <v>51</v>
      </c>
      <c r="G99" s="13" t="s">
        <v>98</v>
      </c>
      <c r="H99" s="13" t="n">
        <v>209.85</v>
      </c>
      <c r="I99" s="13" t="n">
        <v>207.81</v>
      </c>
      <c r="J99" s="13" t="n">
        <v>207.04</v>
      </c>
    </row>
    <row r="100" customFormat="false" ht="13.2" hidden="false" customHeight="false" outlineLevel="0" collapsed="false">
      <c r="A100" s="13" t="s">
        <v>48</v>
      </c>
      <c r="B100" s="13" t="s">
        <v>99</v>
      </c>
      <c r="C100" s="13" t="n">
        <v>63</v>
      </c>
      <c r="D100" s="13" t="s">
        <v>89</v>
      </c>
      <c r="E100" s="13" t="s">
        <v>103</v>
      </c>
      <c r="F100" s="13" t="s">
        <v>51</v>
      </c>
      <c r="G100" s="13" t="s">
        <v>98</v>
      </c>
      <c r="H100" s="13" t="n">
        <v>274.29</v>
      </c>
      <c r="I100" s="13" t="n">
        <v>267.6</v>
      </c>
      <c r="J100" s="13" t="n">
        <v>266.83</v>
      </c>
    </row>
    <row r="101" customFormat="false" ht="13.2" hidden="false" customHeight="false" outlineLevel="0" collapsed="false">
      <c r="A101" s="13" t="s">
        <v>49</v>
      </c>
      <c r="B101" s="13" t="s">
        <v>99</v>
      </c>
      <c r="C101" s="13" t="n">
        <v>72</v>
      </c>
      <c r="D101" s="13" t="s">
        <v>89</v>
      </c>
      <c r="E101" s="13" t="s">
        <v>104</v>
      </c>
      <c r="F101" s="13" t="s">
        <v>51</v>
      </c>
      <c r="G101" s="13" t="s">
        <v>98</v>
      </c>
      <c r="H101" s="13" t="n">
        <v>214.14</v>
      </c>
      <c r="I101" s="13" t="n">
        <v>212.68</v>
      </c>
      <c r="J101" s="13" t="n">
        <v>211.91</v>
      </c>
    </row>
    <row r="102" customFormat="false" ht="13.2" hidden="false" customHeight="false" outlineLevel="0" collapsed="false">
      <c r="A102" s="13" t="s">
        <v>40</v>
      </c>
      <c r="B102" s="13" t="s">
        <v>99</v>
      </c>
      <c r="C102" s="13" t="n">
        <v>6</v>
      </c>
      <c r="D102" s="13" t="s">
        <v>89</v>
      </c>
      <c r="E102" s="13" t="s">
        <v>93</v>
      </c>
      <c r="F102" s="13" t="s">
        <v>41</v>
      </c>
      <c r="G102" s="13" t="s">
        <v>98</v>
      </c>
      <c r="H102" s="13" t="s">
        <v>52</v>
      </c>
      <c r="I102" s="13" t="n">
        <v>23.17</v>
      </c>
      <c r="J102" s="13" t="n">
        <v>22</v>
      </c>
    </row>
    <row r="103" customFormat="false" ht="13.2" hidden="false" customHeight="false" outlineLevel="0" collapsed="false">
      <c r="A103" s="13" t="s">
        <v>42</v>
      </c>
      <c r="B103" s="13" t="s">
        <v>99</v>
      </c>
      <c r="C103" s="13" t="n">
        <v>14</v>
      </c>
      <c r="D103" s="13" t="s">
        <v>89</v>
      </c>
      <c r="E103" s="13" t="s">
        <v>100</v>
      </c>
      <c r="F103" s="13" t="s">
        <v>41</v>
      </c>
      <c r="G103" s="13" t="s">
        <v>98</v>
      </c>
      <c r="H103" s="13" t="s">
        <v>52</v>
      </c>
      <c r="I103" s="13" t="n">
        <v>57.02</v>
      </c>
      <c r="J103" s="13" t="n">
        <v>55.85</v>
      </c>
    </row>
    <row r="104" customFormat="false" ht="13.2" hidden="false" customHeight="false" outlineLevel="0" collapsed="false">
      <c r="A104" s="13" t="s">
        <v>43</v>
      </c>
      <c r="B104" s="13" t="s">
        <v>99</v>
      </c>
      <c r="C104" s="13" t="n">
        <v>26</v>
      </c>
      <c r="D104" s="13" t="s">
        <v>89</v>
      </c>
      <c r="E104" s="13" t="s">
        <v>90</v>
      </c>
      <c r="F104" s="13" t="s">
        <v>41</v>
      </c>
      <c r="G104" s="13" t="s">
        <v>98</v>
      </c>
      <c r="H104" s="13" t="n">
        <v>64.17</v>
      </c>
      <c r="I104" s="13" t="n">
        <v>63.56</v>
      </c>
      <c r="J104" s="13" t="n">
        <v>62.39</v>
      </c>
    </row>
    <row r="105" customFormat="false" ht="13.2" hidden="false" customHeight="false" outlineLevel="0" collapsed="false">
      <c r="A105" s="13" t="s">
        <v>44</v>
      </c>
      <c r="B105" s="13" t="s">
        <v>99</v>
      </c>
      <c r="C105" s="13" t="n">
        <v>32</v>
      </c>
      <c r="D105" s="13" t="s">
        <v>89</v>
      </c>
      <c r="E105" s="13" t="s">
        <v>101</v>
      </c>
      <c r="F105" s="13" t="s">
        <v>41</v>
      </c>
      <c r="G105" s="13" t="s">
        <v>98</v>
      </c>
      <c r="H105" s="13" t="n">
        <v>25.8</v>
      </c>
      <c r="I105" s="13" t="n">
        <v>25.54</v>
      </c>
      <c r="J105" s="13" t="n">
        <v>24.37</v>
      </c>
    </row>
    <row r="106" customFormat="false" ht="13.2" hidden="false" customHeight="false" outlineLevel="0" collapsed="false">
      <c r="A106" s="13" t="s">
        <v>46</v>
      </c>
      <c r="B106" s="13" t="s">
        <v>99</v>
      </c>
      <c r="C106" s="13" t="n">
        <v>46</v>
      </c>
      <c r="D106" s="13" t="s">
        <v>89</v>
      </c>
      <c r="E106" s="13" t="s">
        <v>102</v>
      </c>
      <c r="F106" s="13" t="s">
        <v>41</v>
      </c>
      <c r="G106" s="13" t="s">
        <v>98</v>
      </c>
      <c r="H106" s="13" t="n">
        <v>57.68</v>
      </c>
      <c r="I106" s="13" t="n">
        <v>56.92</v>
      </c>
      <c r="J106" s="13" t="n">
        <v>55.75</v>
      </c>
    </row>
    <row r="107" customFormat="false" ht="13.2" hidden="false" customHeight="false" outlineLevel="0" collapsed="false">
      <c r="A107" s="13" t="s">
        <v>47</v>
      </c>
      <c r="B107" s="13" t="s">
        <v>99</v>
      </c>
      <c r="C107" s="13" t="n">
        <v>57</v>
      </c>
      <c r="D107" s="13" t="s">
        <v>89</v>
      </c>
      <c r="E107" s="13" t="s">
        <v>92</v>
      </c>
      <c r="F107" s="13" t="s">
        <v>41</v>
      </c>
      <c r="G107" s="13" t="s">
        <v>98</v>
      </c>
      <c r="H107" s="13" t="n">
        <v>68.03</v>
      </c>
      <c r="I107" s="13" t="n">
        <v>67.18</v>
      </c>
      <c r="J107" s="13" t="n">
        <v>66.01</v>
      </c>
    </row>
    <row r="108" customFormat="false" ht="13.2" hidden="false" customHeight="false" outlineLevel="0" collapsed="false">
      <c r="A108" s="13" t="s">
        <v>48</v>
      </c>
      <c r="B108" s="13" t="s">
        <v>99</v>
      </c>
      <c r="C108" s="13" t="n">
        <v>63</v>
      </c>
      <c r="E108" s="13" t="s">
        <v>103</v>
      </c>
      <c r="F108" s="13" t="s">
        <v>41</v>
      </c>
      <c r="G108" s="13" t="s">
        <v>98</v>
      </c>
      <c r="H108" s="13" t="n">
        <v>35.57</v>
      </c>
      <c r="I108" s="13" t="n">
        <v>35.18</v>
      </c>
      <c r="J108" s="13" t="n">
        <v>34.01</v>
      </c>
    </row>
    <row r="109" customFormat="false" ht="13.2" hidden="false" customHeight="false" outlineLevel="0" collapsed="false">
      <c r="A109" s="13" t="s">
        <v>49</v>
      </c>
      <c r="B109" s="13" t="s">
        <v>99</v>
      </c>
      <c r="C109" s="13" t="n">
        <v>72</v>
      </c>
      <c r="E109" s="13" t="s">
        <v>104</v>
      </c>
      <c r="F109" s="13" t="s">
        <v>41</v>
      </c>
      <c r="G109" s="13" t="s">
        <v>98</v>
      </c>
      <c r="H109" s="13" t="n">
        <v>34.1</v>
      </c>
      <c r="I109" s="13" t="n">
        <v>33.6</v>
      </c>
      <c r="J109" s="13" t="n">
        <v>32.43</v>
      </c>
    </row>
    <row r="110" customFormat="false" ht="13.2" hidden="false" customHeight="false" outlineLevel="0" collapsed="false">
      <c r="A110" s="13" t="s">
        <v>40</v>
      </c>
      <c r="B110" s="13" t="s">
        <v>105</v>
      </c>
      <c r="C110" s="13" t="n">
        <v>8</v>
      </c>
      <c r="D110" s="13" t="s">
        <v>89</v>
      </c>
      <c r="E110" s="13" t="s">
        <v>100</v>
      </c>
      <c r="F110" s="13" t="s">
        <v>51</v>
      </c>
      <c r="G110" s="13" t="s">
        <v>91</v>
      </c>
      <c r="H110" s="13" t="n">
        <v>280.01</v>
      </c>
      <c r="I110" s="13" t="s">
        <v>52</v>
      </c>
      <c r="J110" s="13" t="n">
        <v>279.24</v>
      </c>
    </row>
    <row r="111" customFormat="false" ht="13.2" hidden="false" customHeight="false" outlineLevel="0" collapsed="false">
      <c r="A111" s="13" t="s">
        <v>42</v>
      </c>
      <c r="B111" s="13" t="s">
        <v>105</v>
      </c>
      <c r="C111" s="13" t="n">
        <v>16</v>
      </c>
      <c r="D111" s="13" t="s">
        <v>89</v>
      </c>
      <c r="E111" s="13" t="s">
        <v>103</v>
      </c>
      <c r="F111" s="13" t="s">
        <v>51</v>
      </c>
      <c r="G111" s="13" t="s">
        <v>91</v>
      </c>
      <c r="H111" s="13" t="n">
        <v>251.3</v>
      </c>
      <c r="I111" s="13" t="s">
        <v>52</v>
      </c>
      <c r="J111" s="13" t="n">
        <v>250.53</v>
      </c>
    </row>
    <row r="112" customFormat="false" ht="13.2" hidden="false" customHeight="false" outlineLevel="0" collapsed="false">
      <c r="A112" s="13" t="s">
        <v>43</v>
      </c>
      <c r="B112" s="13" t="s">
        <v>105</v>
      </c>
      <c r="C112" s="13" t="n">
        <v>27</v>
      </c>
      <c r="D112" s="13" t="s">
        <v>89</v>
      </c>
      <c r="E112" s="13" t="s">
        <v>104</v>
      </c>
      <c r="F112" s="13" t="s">
        <v>51</v>
      </c>
      <c r="G112" s="13" t="s">
        <v>91</v>
      </c>
      <c r="H112" s="13" t="n">
        <v>259.78</v>
      </c>
      <c r="I112" s="13" t="s">
        <v>52</v>
      </c>
      <c r="J112" s="13" t="n">
        <v>259.01</v>
      </c>
    </row>
    <row r="113" customFormat="false" ht="13.2" hidden="false" customHeight="false" outlineLevel="0" collapsed="false">
      <c r="A113" s="13" t="s">
        <v>44</v>
      </c>
      <c r="B113" s="13" t="s">
        <v>105</v>
      </c>
      <c r="C113" s="13" t="n">
        <v>33</v>
      </c>
      <c r="D113" s="13" t="s">
        <v>89</v>
      </c>
      <c r="E113" s="13" t="s">
        <v>106</v>
      </c>
      <c r="F113" s="13" t="s">
        <v>51</v>
      </c>
      <c r="G113" s="13" t="s">
        <v>91</v>
      </c>
      <c r="H113" s="13" t="n">
        <v>250.81</v>
      </c>
      <c r="I113" s="13" t="s">
        <v>52</v>
      </c>
      <c r="J113" s="13" t="n">
        <v>250.04</v>
      </c>
    </row>
    <row r="114" customFormat="false" ht="13.2" hidden="false" customHeight="false" outlineLevel="0" collapsed="false">
      <c r="A114" s="13" t="s">
        <v>46</v>
      </c>
      <c r="B114" s="13" t="s">
        <v>105</v>
      </c>
      <c r="C114" s="13" t="n">
        <v>48</v>
      </c>
      <c r="D114" s="13" t="s">
        <v>89</v>
      </c>
      <c r="E114" s="13" t="s">
        <v>106</v>
      </c>
      <c r="F114" s="13" t="s">
        <v>51</v>
      </c>
      <c r="G114" s="13" t="s">
        <v>91</v>
      </c>
      <c r="H114" s="13" t="n">
        <v>217.28</v>
      </c>
      <c r="I114" s="13" t="s">
        <v>52</v>
      </c>
      <c r="J114" s="13" t="n">
        <v>216.51</v>
      </c>
    </row>
    <row r="115" customFormat="false" ht="13.2" hidden="false" customHeight="false" outlineLevel="0" collapsed="false">
      <c r="A115" s="13" t="s">
        <v>47</v>
      </c>
      <c r="B115" s="13" t="s">
        <v>105</v>
      </c>
      <c r="C115" s="13" t="n">
        <v>58</v>
      </c>
      <c r="D115" s="13" t="s">
        <v>89</v>
      </c>
      <c r="E115" s="13" t="s">
        <v>96</v>
      </c>
      <c r="F115" s="13" t="s">
        <v>51</v>
      </c>
      <c r="G115" s="13" t="s">
        <v>91</v>
      </c>
      <c r="H115" s="13" t="n">
        <v>234.91</v>
      </c>
      <c r="I115" s="13" t="s">
        <v>52</v>
      </c>
      <c r="J115" s="13" t="n">
        <v>234.14</v>
      </c>
    </row>
    <row r="116" customFormat="false" ht="13.2" hidden="false" customHeight="false" outlineLevel="0" collapsed="false">
      <c r="A116" s="13" t="s">
        <v>48</v>
      </c>
      <c r="B116" s="13" t="s">
        <v>105</v>
      </c>
      <c r="C116" s="13" t="n">
        <v>62</v>
      </c>
      <c r="E116" s="13" t="s">
        <v>101</v>
      </c>
      <c r="F116" s="13" t="s">
        <v>51</v>
      </c>
      <c r="G116" s="13" t="s">
        <v>91</v>
      </c>
      <c r="H116" s="13" t="n">
        <v>224.29</v>
      </c>
      <c r="I116" s="13" t="s">
        <v>52</v>
      </c>
      <c r="J116" s="13" t="n">
        <v>223.52</v>
      </c>
    </row>
    <row r="117" customFormat="false" ht="13.2" hidden="false" customHeight="false" outlineLevel="0" collapsed="false">
      <c r="A117" s="13" t="s">
        <v>49</v>
      </c>
      <c r="B117" s="13" t="s">
        <v>105</v>
      </c>
      <c r="C117" s="13" t="n">
        <v>75</v>
      </c>
      <c r="E117" s="13" t="s">
        <v>107</v>
      </c>
      <c r="F117" s="13" t="s">
        <v>51</v>
      </c>
      <c r="G117" s="13" t="s">
        <v>91</v>
      </c>
      <c r="H117" s="13" t="n">
        <v>156.96</v>
      </c>
      <c r="I117" s="13" t="s">
        <v>52</v>
      </c>
      <c r="J117" s="13" t="n">
        <v>156.19</v>
      </c>
    </row>
    <row r="118" customFormat="false" ht="13.2" hidden="false" customHeight="false" outlineLevel="0" collapsed="false">
      <c r="A118" s="13" t="s">
        <v>40</v>
      </c>
      <c r="B118" s="13" t="s">
        <v>105</v>
      </c>
      <c r="C118" s="13" t="n">
        <v>8</v>
      </c>
      <c r="D118" s="13" t="s">
        <v>89</v>
      </c>
      <c r="E118" s="13" t="s">
        <v>100</v>
      </c>
      <c r="F118" s="13" t="s">
        <v>41</v>
      </c>
      <c r="G118" s="13" t="s">
        <v>91</v>
      </c>
      <c r="H118" s="13" t="n">
        <v>38.66</v>
      </c>
      <c r="I118" s="13" t="s">
        <v>52</v>
      </c>
      <c r="J118" s="13" t="n">
        <v>37.49</v>
      </c>
    </row>
    <row r="119" customFormat="false" ht="13.2" hidden="false" customHeight="false" outlineLevel="0" collapsed="false">
      <c r="A119" s="13" t="s">
        <v>42</v>
      </c>
      <c r="B119" s="13" t="s">
        <v>105</v>
      </c>
      <c r="C119" s="13" t="n">
        <v>16</v>
      </c>
      <c r="D119" s="13" t="s">
        <v>89</v>
      </c>
      <c r="E119" s="13" t="s">
        <v>103</v>
      </c>
      <c r="F119" s="13" t="s">
        <v>41</v>
      </c>
      <c r="G119" s="13" t="s">
        <v>91</v>
      </c>
      <c r="H119" s="13" t="n">
        <v>50.92</v>
      </c>
      <c r="I119" s="13" t="s">
        <v>52</v>
      </c>
      <c r="J119" s="13" t="n">
        <v>49.75</v>
      </c>
    </row>
    <row r="120" customFormat="false" ht="13.2" hidden="false" customHeight="false" outlineLevel="0" collapsed="false">
      <c r="A120" s="13" t="s">
        <v>43</v>
      </c>
      <c r="B120" s="13" t="s">
        <v>105</v>
      </c>
      <c r="C120" s="13" t="n">
        <v>27</v>
      </c>
      <c r="D120" s="13" t="s">
        <v>89</v>
      </c>
      <c r="E120" s="13" t="s">
        <v>104</v>
      </c>
      <c r="F120" s="13" t="s">
        <v>41</v>
      </c>
      <c r="G120" s="13" t="s">
        <v>91</v>
      </c>
      <c r="H120" s="13" t="n">
        <v>37.91</v>
      </c>
      <c r="I120" s="13" t="s">
        <v>52</v>
      </c>
      <c r="J120" s="13" t="n">
        <v>36.74</v>
      </c>
    </row>
    <row r="121" customFormat="false" ht="13.2" hidden="false" customHeight="false" outlineLevel="0" collapsed="false">
      <c r="A121" s="13" t="s">
        <v>44</v>
      </c>
      <c r="B121" s="13" t="s">
        <v>105</v>
      </c>
      <c r="C121" s="13" t="n">
        <v>33</v>
      </c>
      <c r="D121" s="13" t="s">
        <v>89</v>
      </c>
      <c r="E121" s="13" t="s">
        <v>106</v>
      </c>
      <c r="F121" s="13" t="s">
        <v>41</v>
      </c>
      <c r="G121" s="13" t="s">
        <v>91</v>
      </c>
      <c r="H121" s="13" t="n">
        <v>29.82</v>
      </c>
      <c r="I121" s="13" t="s">
        <v>52</v>
      </c>
      <c r="J121" s="13" t="n">
        <v>28.65</v>
      </c>
    </row>
    <row r="122" customFormat="false" ht="13.2" hidden="false" customHeight="false" outlineLevel="0" collapsed="false">
      <c r="A122" s="13" t="s">
        <v>46</v>
      </c>
      <c r="B122" s="13" t="s">
        <v>105</v>
      </c>
      <c r="C122" s="13" t="n">
        <v>48</v>
      </c>
      <c r="D122" s="13" t="s">
        <v>89</v>
      </c>
      <c r="E122" s="13" t="s">
        <v>106</v>
      </c>
      <c r="F122" s="13" t="s">
        <v>41</v>
      </c>
      <c r="G122" s="13" t="s">
        <v>91</v>
      </c>
      <c r="H122" s="13" t="n">
        <v>59.72</v>
      </c>
      <c r="I122" s="13" t="s">
        <v>52</v>
      </c>
      <c r="J122" s="13" t="n">
        <v>58.55</v>
      </c>
    </row>
    <row r="123" customFormat="false" ht="13.2" hidden="false" customHeight="false" outlineLevel="0" collapsed="false">
      <c r="A123" s="13" t="s">
        <v>47</v>
      </c>
      <c r="B123" s="13" t="s">
        <v>105</v>
      </c>
      <c r="C123" s="13" t="n">
        <v>58</v>
      </c>
      <c r="D123" s="13" t="s">
        <v>89</v>
      </c>
      <c r="E123" s="13" t="s">
        <v>96</v>
      </c>
      <c r="F123" s="13" t="s">
        <v>41</v>
      </c>
      <c r="G123" s="13" t="s">
        <v>91</v>
      </c>
      <c r="H123" s="13" t="n">
        <v>41.17</v>
      </c>
      <c r="I123" s="13" t="s">
        <v>52</v>
      </c>
      <c r="J123" s="13" t="n">
        <v>40</v>
      </c>
    </row>
    <row r="124" customFormat="false" ht="13.2" hidden="false" customHeight="false" outlineLevel="0" collapsed="false">
      <c r="A124" s="13" t="s">
        <v>48</v>
      </c>
      <c r="B124" s="13" t="s">
        <v>105</v>
      </c>
      <c r="C124" s="13" t="n">
        <v>62</v>
      </c>
      <c r="E124" s="13" t="s">
        <v>101</v>
      </c>
      <c r="F124" s="13" t="s">
        <v>41</v>
      </c>
      <c r="G124" s="13" t="s">
        <v>91</v>
      </c>
      <c r="H124" s="13" t="n">
        <v>42.89</v>
      </c>
      <c r="I124" s="13" t="s">
        <v>52</v>
      </c>
      <c r="J124" s="13" t="n">
        <v>41.72</v>
      </c>
    </row>
    <row r="125" customFormat="false" ht="13.2" hidden="false" customHeight="false" outlineLevel="0" collapsed="false">
      <c r="A125" s="13" t="s">
        <v>49</v>
      </c>
      <c r="B125" s="13" t="s">
        <v>105</v>
      </c>
      <c r="C125" s="13" t="n">
        <v>75</v>
      </c>
      <c r="E125" s="13" t="s">
        <v>107</v>
      </c>
      <c r="F125" s="13" t="s">
        <v>41</v>
      </c>
      <c r="G125" s="13" t="s">
        <v>91</v>
      </c>
      <c r="H125" s="13" t="n">
        <v>34.49</v>
      </c>
      <c r="I125" s="13" t="s">
        <v>52</v>
      </c>
      <c r="J125" s="13" t="n">
        <v>33.32</v>
      </c>
    </row>
    <row r="126" customFormat="false" ht="13.2" hidden="false" customHeight="false" outlineLevel="0" collapsed="false">
      <c r="A126" s="13" t="s">
        <v>40</v>
      </c>
      <c r="B126" s="13" t="s">
        <v>105</v>
      </c>
      <c r="C126" s="13" t="n">
        <v>8</v>
      </c>
      <c r="D126" s="13" t="s">
        <v>89</v>
      </c>
      <c r="E126" s="13" t="s">
        <v>100</v>
      </c>
      <c r="F126" s="13" t="s">
        <v>51</v>
      </c>
      <c r="G126" s="13" t="s">
        <v>97</v>
      </c>
      <c r="H126" s="13" t="n">
        <v>224.18</v>
      </c>
      <c r="I126" s="13" t="n">
        <v>214.29</v>
      </c>
      <c r="J126" s="13" t="n">
        <v>213.52</v>
      </c>
    </row>
    <row r="127" customFormat="false" ht="13.2" hidden="false" customHeight="false" outlineLevel="0" collapsed="false">
      <c r="A127" s="13" t="s">
        <v>42</v>
      </c>
      <c r="B127" s="13" t="s">
        <v>105</v>
      </c>
      <c r="C127" s="13" t="n">
        <v>16</v>
      </c>
      <c r="D127" s="13" t="s">
        <v>89</v>
      </c>
      <c r="E127" s="13" t="s">
        <v>103</v>
      </c>
      <c r="F127" s="13" t="s">
        <v>51</v>
      </c>
      <c r="G127" s="13" t="s">
        <v>97</v>
      </c>
      <c r="H127" s="13" t="n">
        <v>131.28</v>
      </c>
      <c r="I127" s="13" t="n">
        <v>128.5</v>
      </c>
      <c r="J127" s="13" t="n">
        <v>127.73</v>
      </c>
    </row>
    <row r="128" customFormat="false" ht="13.2" hidden="false" customHeight="false" outlineLevel="0" collapsed="false">
      <c r="A128" s="13" t="s">
        <v>43</v>
      </c>
      <c r="B128" s="13" t="s">
        <v>105</v>
      </c>
      <c r="C128" s="13" t="n">
        <v>27</v>
      </c>
      <c r="D128" s="13" t="s">
        <v>89</v>
      </c>
      <c r="E128" s="13" t="s">
        <v>104</v>
      </c>
      <c r="F128" s="13" t="s">
        <v>51</v>
      </c>
      <c r="G128" s="13" t="s">
        <v>97</v>
      </c>
      <c r="H128" s="13" t="n">
        <v>277.03</v>
      </c>
      <c r="I128" s="13" t="n">
        <v>263.41</v>
      </c>
      <c r="J128" s="13" t="n">
        <v>262.64</v>
      </c>
    </row>
    <row r="129" customFormat="false" ht="13.2" hidden="false" customHeight="false" outlineLevel="0" collapsed="false">
      <c r="A129" s="13" t="s">
        <v>44</v>
      </c>
      <c r="B129" s="13" t="s">
        <v>105</v>
      </c>
      <c r="C129" s="13" t="n">
        <v>33</v>
      </c>
      <c r="D129" s="13" t="s">
        <v>89</v>
      </c>
      <c r="E129" s="13" t="s">
        <v>106</v>
      </c>
      <c r="F129" s="13" t="s">
        <v>51</v>
      </c>
      <c r="G129" s="13" t="s">
        <v>97</v>
      </c>
      <c r="H129" s="13" t="n">
        <v>239.98</v>
      </c>
      <c r="I129" s="13" t="n">
        <v>234.1</v>
      </c>
      <c r="J129" s="13" t="n">
        <v>233.33</v>
      </c>
    </row>
    <row r="130" customFormat="false" ht="13.2" hidden="false" customHeight="false" outlineLevel="0" collapsed="false">
      <c r="A130" s="13" t="s">
        <v>46</v>
      </c>
      <c r="B130" s="13" t="s">
        <v>105</v>
      </c>
      <c r="C130" s="13" t="n">
        <v>48</v>
      </c>
      <c r="D130" s="13" t="s">
        <v>89</v>
      </c>
      <c r="E130" s="13" t="s">
        <v>106</v>
      </c>
      <c r="F130" s="13" t="s">
        <v>51</v>
      </c>
      <c r="G130" s="13" t="s">
        <v>97</v>
      </c>
      <c r="H130" s="13" t="n">
        <v>263.66</v>
      </c>
      <c r="I130" s="13" t="n">
        <v>247.02</v>
      </c>
      <c r="J130" s="13" t="n">
        <v>246.25</v>
      </c>
    </row>
    <row r="131" customFormat="false" ht="13.2" hidden="false" customHeight="false" outlineLevel="0" collapsed="false">
      <c r="A131" s="13" t="s">
        <v>47</v>
      </c>
      <c r="B131" s="13" t="s">
        <v>105</v>
      </c>
      <c r="C131" s="13" t="n">
        <v>58</v>
      </c>
      <c r="D131" s="13" t="s">
        <v>89</v>
      </c>
      <c r="E131" s="13" t="s">
        <v>96</v>
      </c>
      <c r="F131" s="13" t="s">
        <v>51</v>
      </c>
      <c r="G131" s="13" t="s">
        <v>97</v>
      </c>
      <c r="H131" s="13" t="n">
        <v>240.26</v>
      </c>
      <c r="I131" s="13" t="n">
        <v>167.17</v>
      </c>
      <c r="J131" s="13" t="n">
        <v>166.4</v>
      </c>
    </row>
    <row r="132" customFormat="false" ht="13.2" hidden="false" customHeight="false" outlineLevel="0" collapsed="false">
      <c r="A132" s="13" t="s">
        <v>48</v>
      </c>
      <c r="B132" s="13" t="s">
        <v>105</v>
      </c>
      <c r="C132" s="13" t="n">
        <v>62</v>
      </c>
      <c r="E132" s="13" t="s">
        <v>101</v>
      </c>
      <c r="F132" s="13" t="s">
        <v>51</v>
      </c>
      <c r="G132" s="13" t="s">
        <v>97</v>
      </c>
      <c r="H132" s="13" t="n">
        <v>265.74</v>
      </c>
      <c r="I132" s="13" t="n">
        <v>224.77</v>
      </c>
      <c r="J132" s="13" t="n">
        <v>224</v>
      </c>
    </row>
    <row r="133" customFormat="false" ht="13.2" hidden="false" customHeight="false" outlineLevel="0" collapsed="false">
      <c r="A133" s="13" t="s">
        <v>49</v>
      </c>
      <c r="B133" s="13" t="s">
        <v>105</v>
      </c>
      <c r="C133" s="13" t="n">
        <v>75</v>
      </c>
      <c r="E133" s="13" t="s">
        <v>107</v>
      </c>
      <c r="F133" s="13" t="s">
        <v>51</v>
      </c>
      <c r="G133" s="13" t="s">
        <v>97</v>
      </c>
      <c r="H133" s="13" t="n">
        <v>67.73</v>
      </c>
      <c r="I133" s="13" t="n">
        <v>66.66</v>
      </c>
      <c r="J133" s="13" t="n">
        <v>65.89</v>
      </c>
    </row>
    <row r="134" customFormat="false" ht="13.2" hidden="false" customHeight="false" outlineLevel="0" collapsed="false">
      <c r="A134" s="13" t="s">
        <v>40</v>
      </c>
      <c r="B134" s="13" t="s">
        <v>105</v>
      </c>
      <c r="C134" s="13" t="n">
        <v>8</v>
      </c>
      <c r="D134" s="13" t="s">
        <v>89</v>
      </c>
      <c r="E134" s="13" t="s">
        <v>100</v>
      </c>
      <c r="F134" s="13" t="s">
        <v>41</v>
      </c>
      <c r="G134" s="13" t="s">
        <v>97</v>
      </c>
      <c r="H134" s="13" t="n">
        <v>35.53</v>
      </c>
      <c r="I134" s="13" t="n">
        <v>33.18</v>
      </c>
      <c r="J134" s="13" t="n">
        <v>32.01</v>
      </c>
    </row>
    <row r="135" customFormat="false" ht="13.2" hidden="false" customHeight="false" outlineLevel="0" collapsed="false">
      <c r="A135" s="13" t="s">
        <v>42</v>
      </c>
      <c r="B135" s="13" t="s">
        <v>105</v>
      </c>
      <c r="C135" s="13" t="n">
        <v>16</v>
      </c>
      <c r="D135" s="13" t="s">
        <v>89</v>
      </c>
      <c r="E135" s="13" t="s">
        <v>103</v>
      </c>
      <c r="F135" s="13" t="s">
        <v>41</v>
      </c>
      <c r="G135" s="13" t="s">
        <v>97</v>
      </c>
      <c r="H135" s="13" t="n">
        <v>96.23</v>
      </c>
      <c r="I135" s="13" t="n">
        <v>88.28</v>
      </c>
      <c r="J135" s="13" t="n">
        <v>87.11</v>
      </c>
    </row>
    <row r="136" customFormat="false" ht="13.2" hidden="false" customHeight="false" outlineLevel="0" collapsed="false">
      <c r="A136" s="13" t="s">
        <v>43</v>
      </c>
      <c r="B136" s="13" t="s">
        <v>105</v>
      </c>
      <c r="C136" s="13" t="n">
        <v>27</v>
      </c>
      <c r="D136" s="13" t="s">
        <v>89</v>
      </c>
      <c r="E136" s="13" t="s">
        <v>104</v>
      </c>
      <c r="F136" s="13" t="s">
        <v>41</v>
      </c>
      <c r="G136" s="13" t="s">
        <v>97</v>
      </c>
      <c r="H136" s="13" t="n">
        <v>41.7</v>
      </c>
      <c r="I136" s="13" t="n">
        <v>38.65</v>
      </c>
      <c r="J136" s="13" t="n">
        <v>37.48</v>
      </c>
    </row>
    <row r="137" customFormat="false" ht="13.2" hidden="false" customHeight="false" outlineLevel="0" collapsed="false">
      <c r="A137" s="13" t="s">
        <v>44</v>
      </c>
      <c r="B137" s="13" t="s">
        <v>105</v>
      </c>
      <c r="C137" s="13" t="n">
        <v>33</v>
      </c>
      <c r="D137" s="13" t="s">
        <v>89</v>
      </c>
      <c r="E137" s="13" t="s">
        <v>106</v>
      </c>
      <c r="F137" s="13" t="s">
        <v>41</v>
      </c>
      <c r="G137" s="13" t="s">
        <v>97</v>
      </c>
      <c r="H137" s="13" t="n">
        <v>49.86</v>
      </c>
      <c r="I137" s="13" t="n">
        <v>44.16</v>
      </c>
      <c r="J137" s="13" t="n">
        <v>42.99</v>
      </c>
    </row>
    <row r="138" customFormat="false" ht="13.2" hidden="false" customHeight="false" outlineLevel="0" collapsed="false">
      <c r="A138" s="13" t="s">
        <v>46</v>
      </c>
      <c r="B138" s="13" t="s">
        <v>105</v>
      </c>
      <c r="C138" s="13" t="n">
        <v>48</v>
      </c>
      <c r="D138" s="13" t="s">
        <v>89</v>
      </c>
      <c r="E138" s="13" t="s">
        <v>106</v>
      </c>
      <c r="F138" s="13" t="s">
        <v>41</v>
      </c>
      <c r="G138" s="13" t="s">
        <v>97</v>
      </c>
      <c r="H138" s="13" t="n">
        <v>62.29</v>
      </c>
      <c r="I138" s="13" t="n">
        <v>56.01</v>
      </c>
      <c r="J138" s="13" t="n">
        <v>54.84</v>
      </c>
    </row>
    <row r="139" customFormat="false" ht="13.2" hidden="false" customHeight="false" outlineLevel="0" collapsed="false">
      <c r="A139" s="13" t="s">
        <v>47</v>
      </c>
      <c r="B139" s="13" t="s">
        <v>105</v>
      </c>
      <c r="C139" s="13" t="n">
        <v>58</v>
      </c>
      <c r="D139" s="13" t="s">
        <v>89</v>
      </c>
      <c r="E139" s="13" t="s">
        <v>96</v>
      </c>
      <c r="F139" s="13" t="s">
        <v>41</v>
      </c>
      <c r="G139" s="13" t="s">
        <v>97</v>
      </c>
      <c r="H139" s="13" t="n">
        <v>55.8</v>
      </c>
      <c r="I139" s="13" t="n">
        <v>46.82</v>
      </c>
      <c r="J139" s="13" t="n">
        <v>45.65</v>
      </c>
    </row>
    <row r="140" customFormat="false" ht="13.2" hidden="false" customHeight="false" outlineLevel="0" collapsed="false">
      <c r="A140" s="13" t="s">
        <v>48</v>
      </c>
      <c r="B140" s="13" t="s">
        <v>105</v>
      </c>
      <c r="C140" s="13" t="n">
        <v>62</v>
      </c>
      <c r="E140" s="13" t="s">
        <v>101</v>
      </c>
      <c r="F140" s="13" t="s">
        <v>41</v>
      </c>
      <c r="G140" s="13" t="s">
        <v>97</v>
      </c>
      <c r="H140" s="13" t="n">
        <v>52.91</v>
      </c>
      <c r="I140" s="13" t="n">
        <v>42.58</v>
      </c>
      <c r="J140" s="13" t="n">
        <v>41.41</v>
      </c>
    </row>
    <row r="141" customFormat="false" ht="13.2" hidden="false" customHeight="false" outlineLevel="0" collapsed="false">
      <c r="A141" s="13" t="s">
        <v>49</v>
      </c>
      <c r="B141" s="13" t="s">
        <v>105</v>
      </c>
      <c r="C141" s="13" t="n">
        <v>75</v>
      </c>
      <c r="E141" s="13" t="s">
        <v>107</v>
      </c>
      <c r="F141" s="13" t="s">
        <v>41</v>
      </c>
      <c r="G141" s="13" t="s">
        <v>97</v>
      </c>
      <c r="H141" s="13" t="n">
        <v>62.94</v>
      </c>
      <c r="I141" s="13" t="n">
        <v>58.39</v>
      </c>
      <c r="J141" s="13" t="n">
        <v>57.22</v>
      </c>
    </row>
    <row r="142" customFormat="false" ht="13.2" hidden="false" customHeight="false" outlineLevel="0" collapsed="false">
      <c r="A142" s="13" t="s">
        <v>40</v>
      </c>
      <c r="B142" s="13" t="s">
        <v>105</v>
      </c>
      <c r="C142" s="13" t="n">
        <v>8</v>
      </c>
      <c r="D142" s="13" t="s">
        <v>89</v>
      </c>
      <c r="E142" s="13" t="s">
        <v>100</v>
      </c>
      <c r="F142" s="13" t="s">
        <v>51</v>
      </c>
      <c r="G142" s="13" t="s">
        <v>98</v>
      </c>
      <c r="H142" s="13" t="n">
        <v>263.21</v>
      </c>
      <c r="I142" s="13" t="n">
        <v>262.06</v>
      </c>
      <c r="J142" s="13" t="n">
        <v>261.29</v>
      </c>
    </row>
    <row r="143" customFormat="false" ht="13.2" hidden="false" customHeight="false" outlineLevel="0" collapsed="false">
      <c r="A143" s="13" t="s">
        <v>42</v>
      </c>
      <c r="B143" s="13" t="s">
        <v>105</v>
      </c>
      <c r="C143" s="13" t="n">
        <v>16</v>
      </c>
      <c r="D143" s="13" t="s">
        <v>89</v>
      </c>
      <c r="E143" s="13" t="s">
        <v>103</v>
      </c>
      <c r="F143" s="13" t="s">
        <v>51</v>
      </c>
      <c r="G143" s="13" t="s">
        <v>98</v>
      </c>
      <c r="H143" s="13" t="n">
        <v>129.85</v>
      </c>
      <c r="I143" s="13" t="n">
        <v>128.39</v>
      </c>
      <c r="J143" s="13" t="n">
        <v>127.62</v>
      </c>
    </row>
    <row r="144" customFormat="false" ht="13.2" hidden="false" customHeight="false" outlineLevel="0" collapsed="false">
      <c r="A144" s="13" t="s">
        <v>43</v>
      </c>
      <c r="B144" s="13" t="s">
        <v>105</v>
      </c>
      <c r="C144" s="13" t="n">
        <v>27</v>
      </c>
      <c r="D144" s="13" t="s">
        <v>89</v>
      </c>
      <c r="E144" s="13" t="s">
        <v>104</v>
      </c>
      <c r="F144" s="13" t="s">
        <v>51</v>
      </c>
      <c r="G144" s="13" t="s">
        <v>98</v>
      </c>
      <c r="H144" s="13" t="n">
        <v>308.5</v>
      </c>
      <c r="I144" s="13" t="n">
        <v>289.7</v>
      </c>
      <c r="J144" s="13" t="n">
        <v>288.93</v>
      </c>
    </row>
    <row r="145" customFormat="false" ht="13.2" hidden="false" customHeight="false" outlineLevel="0" collapsed="false">
      <c r="A145" s="13" t="s">
        <v>44</v>
      </c>
      <c r="B145" s="13" t="s">
        <v>105</v>
      </c>
      <c r="C145" s="13" t="n">
        <v>33</v>
      </c>
      <c r="D145" s="13" t="s">
        <v>89</v>
      </c>
      <c r="E145" s="13" t="s">
        <v>106</v>
      </c>
      <c r="F145" s="13" t="s">
        <v>51</v>
      </c>
      <c r="G145" s="13" t="s">
        <v>98</v>
      </c>
      <c r="H145" s="13" t="n">
        <v>189.04</v>
      </c>
      <c r="I145" s="13" t="s">
        <v>108</v>
      </c>
      <c r="J145" s="13" t="n">
        <v>-0.77</v>
      </c>
    </row>
    <row r="146" customFormat="false" ht="13.2" hidden="false" customHeight="false" outlineLevel="0" collapsed="false">
      <c r="A146" s="13" t="s">
        <v>46</v>
      </c>
      <c r="B146" s="13" t="s">
        <v>105</v>
      </c>
      <c r="C146" s="13" t="n">
        <v>48</v>
      </c>
      <c r="D146" s="13" t="s">
        <v>89</v>
      </c>
      <c r="E146" s="13" t="s">
        <v>106</v>
      </c>
      <c r="F146" s="13" t="s">
        <v>51</v>
      </c>
      <c r="G146" s="13" t="s">
        <v>98</v>
      </c>
      <c r="H146" s="13" t="n">
        <v>266.65</v>
      </c>
      <c r="I146" s="13" t="n">
        <v>261.96</v>
      </c>
      <c r="J146" s="13" t="n">
        <v>261.19</v>
      </c>
    </row>
    <row r="147" customFormat="false" ht="13.2" hidden="false" customHeight="false" outlineLevel="0" collapsed="false">
      <c r="A147" s="13" t="s">
        <v>47</v>
      </c>
      <c r="B147" s="13" t="s">
        <v>105</v>
      </c>
      <c r="C147" s="13" t="n">
        <v>58</v>
      </c>
      <c r="D147" s="13" t="s">
        <v>89</v>
      </c>
      <c r="E147" s="13" t="s">
        <v>96</v>
      </c>
      <c r="F147" s="13" t="s">
        <v>51</v>
      </c>
      <c r="G147" s="13" t="s">
        <v>98</v>
      </c>
      <c r="H147" s="13" t="n">
        <v>176.09</v>
      </c>
      <c r="I147" s="13" t="n">
        <v>148.91</v>
      </c>
      <c r="J147" s="13" t="n">
        <v>148.14</v>
      </c>
    </row>
    <row r="148" customFormat="false" ht="13.2" hidden="false" customHeight="false" outlineLevel="0" collapsed="false">
      <c r="A148" s="13" t="s">
        <v>48</v>
      </c>
      <c r="B148" s="13" t="s">
        <v>105</v>
      </c>
      <c r="C148" s="13" t="n">
        <v>62</v>
      </c>
      <c r="E148" s="13" t="s">
        <v>101</v>
      </c>
      <c r="F148" s="13" t="s">
        <v>51</v>
      </c>
      <c r="G148" s="13" t="s">
        <v>98</v>
      </c>
      <c r="H148" s="13" t="n">
        <v>329.14</v>
      </c>
      <c r="I148" s="13" t="n">
        <v>309</v>
      </c>
      <c r="J148" s="13" t="n">
        <v>308.23</v>
      </c>
    </row>
    <row r="149" customFormat="false" ht="13.2" hidden="false" customHeight="false" outlineLevel="0" collapsed="false">
      <c r="A149" s="13" t="s">
        <v>49</v>
      </c>
      <c r="B149" s="13" t="s">
        <v>105</v>
      </c>
      <c r="C149" s="13" t="n">
        <v>75</v>
      </c>
      <c r="E149" s="13" t="s">
        <v>107</v>
      </c>
      <c r="F149" s="13" t="s">
        <v>51</v>
      </c>
      <c r="G149" s="13" t="s">
        <v>98</v>
      </c>
      <c r="H149" s="13" t="n">
        <v>115.9</v>
      </c>
      <c r="I149" s="13" t="n">
        <v>107.88</v>
      </c>
      <c r="J149" s="13" t="n">
        <v>107.11</v>
      </c>
    </row>
    <row r="150" customFormat="false" ht="13.2" hidden="false" customHeight="false" outlineLevel="0" collapsed="false">
      <c r="A150" s="13" t="s">
        <v>40</v>
      </c>
      <c r="B150" s="13" t="s">
        <v>105</v>
      </c>
      <c r="C150" s="13" t="n">
        <v>8</v>
      </c>
      <c r="D150" s="13" t="s">
        <v>89</v>
      </c>
      <c r="E150" s="13" t="s">
        <v>100</v>
      </c>
      <c r="F150" s="13" t="s">
        <v>41</v>
      </c>
      <c r="G150" s="13" t="s">
        <v>98</v>
      </c>
      <c r="H150" s="13" t="n">
        <v>37.42</v>
      </c>
      <c r="I150" s="13" t="n">
        <v>37.09</v>
      </c>
      <c r="J150" s="13" t="n">
        <v>35.92</v>
      </c>
    </row>
    <row r="151" customFormat="false" ht="13.2" hidden="false" customHeight="false" outlineLevel="0" collapsed="false">
      <c r="A151" s="13" t="s">
        <v>42</v>
      </c>
      <c r="B151" s="13" t="s">
        <v>105</v>
      </c>
      <c r="C151" s="13" t="n">
        <v>16</v>
      </c>
      <c r="D151" s="13" t="s">
        <v>89</v>
      </c>
      <c r="E151" s="13" t="s">
        <v>103</v>
      </c>
      <c r="F151" s="13" t="s">
        <v>41</v>
      </c>
      <c r="G151" s="13" t="s">
        <v>98</v>
      </c>
      <c r="H151" s="13" t="n">
        <v>85.38</v>
      </c>
      <c r="I151" s="13" t="n">
        <v>83.89</v>
      </c>
      <c r="J151" s="13" t="n">
        <v>82.72</v>
      </c>
    </row>
    <row r="152" customFormat="false" ht="13.2" hidden="false" customHeight="false" outlineLevel="0" collapsed="false">
      <c r="A152" s="13" t="s">
        <v>43</v>
      </c>
      <c r="B152" s="13" t="s">
        <v>105</v>
      </c>
      <c r="C152" s="13" t="n">
        <v>27</v>
      </c>
      <c r="D152" s="13" t="s">
        <v>89</v>
      </c>
      <c r="E152" s="13" t="s">
        <v>104</v>
      </c>
      <c r="F152" s="13" t="s">
        <v>41</v>
      </c>
      <c r="G152" s="13" t="s">
        <v>98</v>
      </c>
      <c r="H152" s="13" t="n">
        <v>34.79</v>
      </c>
      <c r="I152" s="13" t="n">
        <v>34.55</v>
      </c>
      <c r="J152" s="13" t="n">
        <v>33.38</v>
      </c>
    </row>
    <row r="153" customFormat="false" ht="13.2" hidden="false" customHeight="false" outlineLevel="0" collapsed="false">
      <c r="A153" s="13" t="s">
        <v>44</v>
      </c>
      <c r="B153" s="13" t="s">
        <v>105</v>
      </c>
      <c r="C153" s="13" t="n">
        <v>33</v>
      </c>
      <c r="D153" s="13" t="s">
        <v>89</v>
      </c>
      <c r="E153" s="13" t="s">
        <v>106</v>
      </c>
      <c r="F153" s="13" t="s">
        <v>41</v>
      </c>
      <c r="G153" s="13" t="s">
        <v>98</v>
      </c>
      <c r="H153" s="13" t="n">
        <v>35.03</v>
      </c>
      <c r="I153" s="13" t="n">
        <v>23.57</v>
      </c>
      <c r="J153" s="13" t="n">
        <v>22.4</v>
      </c>
    </row>
    <row r="154" customFormat="false" ht="13.2" hidden="false" customHeight="false" outlineLevel="0" collapsed="false">
      <c r="A154" s="13" t="s">
        <v>46</v>
      </c>
      <c r="B154" s="13" t="s">
        <v>105</v>
      </c>
      <c r="C154" s="13" t="n">
        <v>48</v>
      </c>
      <c r="D154" s="13" t="s">
        <v>89</v>
      </c>
      <c r="E154" s="13" t="s">
        <v>106</v>
      </c>
      <c r="F154" s="13" t="s">
        <v>41</v>
      </c>
      <c r="G154" s="13" t="s">
        <v>98</v>
      </c>
      <c r="H154" s="13" t="n">
        <v>52.87</v>
      </c>
      <c r="I154" s="13" t="n">
        <v>51.95</v>
      </c>
      <c r="J154" s="13" t="n">
        <v>50.78</v>
      </c>
    </row>
    <row r="155" customFormat="false" ht="13.2" hidden="false" customHeight="false" outlineLevel="0" collapsed="false">
      <c r="A155" s="13" t="s">
        <v>47</v>
      </c>
      <c r="B155" s="13" t="s">
        <v>105</v>
      </c>
      <c r="C155" s="13" t="n">
        <v>58</v>
      </c>
      <c r="D155" s="13" t="s">
        <v>89</v>
      </c>
      <c r="E155" s="13" t="s">
        <v>96</v>
      </c>
      <c r="F155" s="13" t="s">
        <v>41</v>
      </c>
      <c r="G155" s="13" t="s">
        <v>98</v>
      </c>
      <c r="H155" s="13" t="n">
        <v>46.76</v>
      </c>
      <c r="I155" s="13" t="n">
        <v>46.3</v>
      </c>
      <c r="J155" s="13" t="n">
        <v>45.13</v>
      </c>
    </row>
    <row r="156" customFormat="false" ht="13.2" hidden="false" customHeight="false" outlineLevel="0" collapsed="false">
      <c r="A156" s="13" t="s">
        <v>48</v>
      </c>
      <c r="B156" s="13" t="s">
        <v>105</v>
      </c>
      <c r="C156" s="13" t="n">
        <v>62</v>
      </c>
      <c r="E156" s="13" t="s">
        <v>101</v>
      </c>
      <c r="F156" s="13" t="s">
        <v>41</v>
      </c>
      <c r="G156" s="13" t="s">
        <v>98</v>
      </c>
      <c r="H156" s="13" t="n">
        <v>39.91</v>
      </c>
      <c r="I156" s="13" t="n">
        <v>39.58</v>
      </c>
      <c r="J156" s="13" t="n">
        <v>38.41</v>
      </c>
    </row>
    <row r="157" customFormat="false" ht="13.2" hidden="false" customHeight="false" outlineLevel="0" collapsed="false">
      <c r="A157" s="13" t="s">
        <v>49</v>
      </c>
      <c r="B157" s="13" t="s">
        <v>105</v>
      </c>
      <c r="C157" s="13" t="n">
        <v>75</v>
      </c>
      <c r="E157" s="13" t="s">
        <v>107</v>
      </c>
      <c r="F157" s="13" t="s">
        <v>41</v>
      </c>
      <c r="G157" s="13" t="s">
        <v>98</v>
      </c>
      <c r="H157" s="13" t="n">
        <v>68.96</v>
      </c>
      <c r="I157" s="13" t="n">
        <v>68.48</v>
      </c>
      <c r="J157" s="13" t="n">
        <v>67.31</v>
      </c>
    </row>
    <row r="158" customFormat="false" ht="13.2" hidden="false" customHeight="false" outlineLevel="0" collapsed="false">
      <c r="A158" s="13" t="s">
        <v>40</v>
      </c>
      <c r="B158" s="13" t="s">
        <v>109</v>
      </c>
      <c r="C158" s="13" t="n">
        <v>2</v>
      </c>
      <c r="E158" s="13" t="s">
        <v>110</v>
      </c>
      <c r="F158" s="13" t="s">
        <v>51</v>
      </c>
      <c r="G158" s="13" t="s">
        <v>91</v>
      </c>
      <c r="H158" s="13" t="n">
        <v>308.78</v>
      </c>
      <c r="I158" s="13" t="s">
        <v>52</v>
      </c>
      <c r="J158" s="13" t="n">
        <v>308.01</v>
      </c>
    </row>
    <row r="159" customFormat="false" ht="13.2" hidden="false" customHeight="false" outlineLevel="0" collapsed="false">
      <c r="A159" s="13" t="s">
        <v>42</v>
      </c>
      <c r="B159" s="13" t="s">
        <v>109</v>
      </c>
      <c r="C159" s="13" t="n">
        <v>15</v>
      </c>
      <c r="E159" s="13" t="s">
        <v>106</v>
      </c>
      <c r="F159" s="13" t="s">
        <v>51</v>
      </c>
      <c r="G159" s="13" t="s">
        <v>91</v>
      </c>
      <c r="H159" s="13" t="n">
        <v>189.93</v>
      </c>
      <c r="I159" s="13" t="s">
        <v>52</v>
      </c>
      <c r="J159" s="13" t="n">
        <v>189.16</v>
      </c>
    </row>
    <row r="160" customFormat="false" ht="13.2" hidden="false" customHeight="false" outlineLevel="0" collapsed="false">
      <c r="A160" s="13" t="s">
        <v>43</v>
      </c>
      <c r="B160" s="13" t="s">
        <v>109</v>
      </c>
      <c r="C160" s="13" t="n">
        <v>21</v>
      </c>
      <c r="E160" s="13" t="s">
        <v>94</v>
      </c>
      <c r="F160" s="13" t="s">
        <v>51</v>
      </c>
      <c r="G160" s="13" t="s">
        <v>91</v>
      </c>
      <c r="H160" s="13" t="n">
        <v>302.54</v>
      </c>
      <c r="I160" s="13" t="s">
        <v>52</v>
      </c>
      <c r="J160" s="13" t="n">
        <v>301.77</v>
      </c>
    </row>
    <row r="161" customFormat="false" ht="13.2" hidden="false" customHeight="false" outlineLevel="0" collapsed="false">
      <c r="A161" s="13" t="s">
        <v>44</v>
      </c>
      <c r="B161" s="13" t="s">
        <v>109</v>
      </c>
      <c r="C161" s="13" t="n">
        <v>34</v>
      </c>
      <c r="E161" s="13" t="s">
        <v>100</v>
      </c>
      <c r="F161" s="13" t="s">
        <v>51</v>
      </c>
      <c r="G161" s="13" t="s">
        <v>91</v>
      </c>
      <c r="H161" s="13" t="n">
        <v>265.97</v>
      </c>
      <c r="I161" s="13" t="s">
        <v>52</v>
      </c>
      <c r="J161" s="13" t="n">
        <v>265.2</v>
      </c>
    </row>
    <row r="162" customFormat="false" ht="13.2" hidden="false" customHeight="false" outlineLevel="0" collapsed="false">
      <c r="A162" s="13" t="s">
        <v>46</v>
      </c>
      <c r="B162" s="13" t="s">
        <v>109</v>
      </c>
      <c r="C162" s="13" t="n">
        <v>41</v>
      </c>
      <c r="E162" s="13" t="s">
        <v>96</v>
      </c>
      <c r="F162" s="13" t="s">
        <v>51</v>
      </c>
      <c r="G162" s="13" t="s">
        <v>91</v>
      </c>
      <c r="H162" s="13" t="n">
        <v>217.28</v>
      </c>
      <c r="I162" s="13" t="s">
        <v>52</v>
      </c>
      <c r="J162" s="13" t="n">
        <v>216.51</v>
      </c>
    </row>
    <row r="163" customFormat="false" ht="13.2" hidden="false" customHeight="false" outlineLevel="0" collapsed="false">
      <c r="A163" s="13" t="s">
        <v>47</v>
      </c>
      <c r="B163" s="13" t="s">
        <v>109</v>
      </c>
      <c r="C163" s="13" t="n">
        <v>51</v>
      </c>
      <c r="E163" s="13" t="s">
        <v>104</v>
      </c>
      <c r="F163" s="13" t="s">
        <v>51</v>
      </c>
      <c r="G163" s="13" t="s">
        <v>91</v>
      </c>
      <c r="H163" s="13" t="n">
        <v>222.2</v>
      </c>
      <c r="I163" s="13" t="s">
        <v>52</v>
      </c>
      <c r="J163" s="13" t="n">
        <v>221.43</v>
      </c>
    </row>
    <row r="164" customFormat="false" ht="13.2" hidden="false" customHeight="false" outlineLevel="0" collapsed="false">
      <c r="A164" s="13" t="s">
        <v>48</v>
      </c>
      <c r="B164" s="13" t="s">
        <v>109</v>
      </c>
      <c r="C164" s="13" t="n">
        <v>64</v>
      </c>
      <c r="E164" s="13" t="s">
        <v>93</v>
      </c>
      <c r="F164" s="13" t="s">
        <v>51</v>
      </c>
      <c r="G164" s="13" t="s">
        <v>91</v>
      </c>
      <c r="H164" s="13" t="n">
        <v>239.71</v>
      </c>
      <c r="I164" s="13" t="s">
        <v>52</v>
      </c>
      <c r="J164" s="13" t="n">
        <v>238.94</v>
      </c>
    </row>
    <row r="165" customFormat="false" ht="13.2" hidden="false" customHeight="false" outlineLevel="0" collapsed="false">
      <c r="A165" s="13" t="s">
        <v>49</v>
      </c>
      <c r="B165" s="13" t="s">
        <v>109</v>
      </c>
      <c r="C165" s="13" t="n">
        <v>77</v>
      </c>
      <c r="E165" s="13" t="s">
        <v>95</v>
      </c>
      <c r="F165" s="13" t="s">
        <v>51</v>
      </c>
      <c r="G165" s="13" t="s">
        <v>91</v>
      </c>
      <c r="H165" s="13" t="n">
        <v>168.65</v>
      </c>
      <c r="I165" s="13" t="s">
        <v>52</v>
      </c>
      <c r="J165" s="13" t="n">
        <v>167.88</v>
      </c>
    </row>
    <row r="166" customFormat="false" ht="13.2" hidden="false" customHeight="false" outlineLevel="0" collapsed="false">
      <c r="A166" s="13" t="s">
        <v>40</v>
      </c>
      <c r="B166" s="13" t="s">
        <v>109</v>
      </c>
      <c r="C166" s="13" t="n">
        <v>2</v>
      </c>
      <c r="E166" s="13" t="s">
        <v>110</v>
      </c>
      <c r="F166" s="13" t="s">
        <v>41</v>
      </c>
      <c r="G166" s="13" t="s">
        <v>91</v>
      </c>
      <c r="H166" s="13" t="n">
        <v>67.44</v>
      </c>
      <c r="I166" s="13" t="s">
        <v>52</v>
      </c>
      <c r="J166" s="13" t="n">
        <v>66.27</v>
      </c>
    </row>
    <row r="167" customFormat="false" ht="13.2" hidden="false" customHeight="false" outlineLevel="0" collapsed="false">
      <c r="A167" s="13" t="s">
        <v>42</v>
      </c>
      <c r="B167" s="13" t="s">
        <v>109</v>
      </c>
      <c r="C167" s="13" t="n">
        <v>15</v>
      </c>
      <c r="E167" s="13" t="s">
        <v>106</v>
      </c>
      <c r="F167" s="13" t="s">
        <v>41</v>
      </c>
      <c r="G167" s="13" t="s">
        <v>91</v>
      </c>
      <c r="H167" s="13" t="n">
        <v>33.92</v>
      </c>
      <c r="I167" s="13" t="s">
        <v>52</v>
      </c>
      <c r="J167" s="13" t="n">
        <v>32.75</v>
      </c>
    </row>
    <row r="168" customFormat="false" ht="13.2" hidden="false" customHeight="false" outlineLevel="0" collapsed="false">
      <c r="A168" s="13" t="s">
        <v>43</v>
      </c>
      <c r="B168" s="13" t="s">
        <v>109</v>
      </c>
      <c r="C168" s="13" t="n">
        <v>21</v>
      </c>
      <c r="E168" s="13" t="s">
        <v>94</v>
      </c>
      <c r="F168" s="13" t="s">
        <v>41</v>
      </c>
      <c r="G168" s="13" t="s">
        <v>91</v>
      </c>
      <c r="H168" s="13" t="n">
        <v>34.41</v>
      </c>
      <c r="I168" s="13" t="s">
        <v>52</v>
      </c>
      <c r="J168" s="13" t="n">
        <v>33.24</v>
      </c>
    </row>
    <row r="169" customFormat="false" ht="13.2" hidden="false" customHeight="false" outlineLevel="0" collapsed="false">
      <c r="A169" s="13" t="s">
        <v>44</v>
      </c>
      <c r="B169" s="13" t="s">
        <v>109</v>
      </c>
      <c r="C169" s="13" t="n">
        <v>34</v>
      </c>
      <c r="E169" s="13" t="s">
        <v>100</v>
      </c>
      <c r="F169" s="13" t="s">
        <v>41</v>
      </c>
      <c r="G169" s="13" t="s">
        <v>91</v>
      </c>
      <c r="H169" s="13" t="n">
        <v>33</v>
      </c>
      <c r="I169" s="13" t="s">
        <v>52</v>
      </c>
      <c r="J169" s="13" t="n">
        <v>31.83</v>
      </c>
    </row>
    <row r="170" customFormat="false" ht="13.2" hidden="false" customHeight="false" outlineLevel="0" collapsed="false">
      <c r="A170" s="13" t="s">
        <v>46</v>
      </c>
      <c r="B170" s="13" t="s">
        <v>109</v>
      </c>
      <c r="C170" s="13" t="n">
        <v>41</v>
      </c>
      <c r="E170" s="13" t="s">
        <v>96</v>
      </c>
      <c r="F170" s="13" t="s">
        <v>41</v>
      </c>
      <c r="G170" s="13" t="s">
        <v>91</v>
      </c>
      <c r="H170" s="13" t="n">
        <v>44</v>
      </c>
      <c r="I170" s="13" t="s">
        <v>52</v>
      </c>
      <c r="J170" s="13" t="n">
        <v>42.83</v>
      </c>
    </row>
    <row r="171" customFormat="false" ht="13.2" hidden="false" customHeight="false" outlineLevel="0" collapsed="false">
      <c r="A171" s="13" t="s">
        <v>47</v>
      </c>
      <c r="B171" s="13" t="s">
        <v>109</v>
      </c>
      <c r="C171" s="13" t="n">
        <v>51</v>
      </c>
      <c r="E171" s="13" t="s">
        <v>104</v>
      </c>
      <c r="F171" s="13" t="s">
        <v>41</v>
      </c>
      <c r="G171" s="13" t="s">
        <v>91</v>
      </c>
      <c r="H171" s="13" t="n">
        <v>50.97</v>
      </c>
      <c r="I171" s="13" t="s">
        <v>52</v>
      </c>
      <c r="J171" s="13" t="n">
        <v>49.8</v>
      </c>
    </row>
    <row r="172" customFormat="false" ht="13.2" hidden="false" customHeight="false" outlineLevel="0" collapsed="false">
      <c r="A172" s="13" t="s">
        <v>48</v>
      </c>
      <c r="B172" s="13" t="s">
        <v>109</v>
      </c>
      <c r="C172" s="13" t="n">
        <v>64</v>
      </c>
      <c r="E172" s="13" t="s">
        <v>93</v>
      </c>
      <c r="F172" s="13" t="s">
        <v>41</v>
      </c>
      <c r="G172" s="13" t="s">
        <v>91</v>
      </c>
      <c r="H172" s="13" t="n">
        <v>37.84</v>
      </c>
      <c r="I172" s="13" t="s">
        <v>52</v>
      </c>
      <c r="J172" s="13" t="n">
        <v>36.67</v>
      </c>
    </row>
    <row r="173" customFormat="false" ht="13.2" hidden="false" customHeight="false" outlineLevel="0" collapsed="false">
      <c r="A173" s="13" t="s">
        <v>49</v>
      </c>
      <c r="B173" s="13" t="s">
        <v>109</v>
      </c>
      <c r="C173" s="13" t="n">
        <v>77</v>
      </c>
      <c r="E173" s="13" t="s">
        <v>95</v>
      </c>
      <c r="F173" s="13" t="s">
        <v>41</v>
      </c>
      <c r="G173" s="13" t="s">
        <v>91</v>
      </c>
      <c r="H173" s="13" t="n">
        <v>46.44</v>
      </c>
      <c r="I173" s="13" t="s">
        <v>52</v>
      </c>
      <c r="J173" s="13" t="n">
        <v>45.27</v>
      </c>
    </row>
    <row r="174" customFormat="false" ht="13.2" hidden="false" customHeight="false" outlineLevel="0" collapsed="false">
      <c r="A174" s="13" t="s">
        <v>40</v>
      </c>
      <c r="B174" s="13" t="s">
        <v>109</v>
      </c>
      <c r="C174" s="13" t="n">
        <v>2</v>
      </c>
      <c r="E174" s="13" t="s">
        <v>110</v>
      </c>
      <c r="F174" s="13" t="s">
        <v>51</v>
      </c>
      <c r="G174" s="13" t="s">
        <v>97</v>
      </c>
      <c r="H174" s="13" t="n">
        <v>284.91</v>
      </c>
      <c r="I174" s="13" t="n">
        <v>270.48</v>
      </c>
      <c r="J174" s="13" t="n">
        <v>269.71</v>
      </c>
    </row>
    <row r="175" customFormat="false" ht="13.2" hidden="false" customHeight="false" outlineLevel="0" collapsed="false">
      <c r="A175" s="13" t="s">
        <v>42</v>
      </c>
      <c r="B175" s="13" t="s">
        <v>109</v>
      </c>
      <c r="C175" s="13" t="n">
        <v>15</v>
      </c>
      <c r="E175" s="13" t="s">
        <v>106</v>
      </c>
      <c r="F175" s="13" t="s">
        <v>51</v>
      </c>
      <c r="G175" s="13" t="s">
        <v>97</v>
      </c>
      <c r="H175" s="13" t="n">
        <v>214.12</v>
      </c>
      <c r="I175" s="13" t="n">
        <v>207.91</v>
      </c>
      <c r="J175" s="13" t="n">
        <v>207.14</v>
      </c>
    </row>
    <row r="176" customFormat="false" ht="13.2" hidden="false" customHeight="false" outlineLevel="0" collapsed="false">
      <c r="A176" s="13" t="s">
        <v>43</v>
      </c>
      <c r="B176" s="13" t="s">
        <v>109</v>
      </c>
      <c r="C176" s="13" t="n">
        <v>21</v>
      </c>
      <c r="E176" s="13" t="s">
        <v>94</v>
      </c>
      <c r="F176" s="13" t="s">
        <v>51</v>
      </c>
      <c r="G176" s="13" t="s">
        <v>97</v>
      </c>
      <c r="H176" s="13" t="n">
        <v>305.37</v>
      </c>
      <c r="I176" s="13" t="n">
        <v>266.26</v>
      </c>
      <c r="J176" s="13" t="n">
        <v>265.49</v>
      </c>
    </row>
    <row r="177" customFormat="false" ht="13.2" hidden="false" customHeight="false" outlineLevel="0" collapsed="false">
      <c r="A177" s="13" t="s">
        <v>44</v>
      </c>
      <c r="B177" s="13" t="s">
        <v>109</v>
      </c>
      <c r="C177" s="13" t="n">
        <v>34</v>
      </c>
      <c r="E177" s="13" t="s">
        <v>100</v>
      </c>
      <c r="F177" s="13" t="s">
        <v>51</v>
      </c>
      <c r="G177" s="13" t="s">
        <v>97</v>
      </c>
      <c r="H177" s="13" t="n">
        <v>269.71</v>
      </c>
      <c r="I177" s="13" t="n">
        <v>257.78</v>
      </c>
      <c r="J177" s="13" t="n">
        <v>257.01</v>
      </c>
    </row>
    <row r="178" customFormat="false" ht="13.2" hidden="false" customHeight="false" outlineLevel="0" collapsed="false">
      <c r="A178" s="13" t="s">
        <v>46</v>
      </c>
      <c r="B178" s="13" t="s">
        <v>109</v>
      </c>
      <c r="C178" s="13" t="n">
        <v>41</v>
      </c>
      <c r="E178" s="13" t="s">
        <v>96</v>
      </c>
      <c r="F178" s="13" t="s">
        <v>51</v>
      </c>
      <c r="G178" s="13" t="s">
        <v>97</v>
      </c>
      <c r="H178" s="13" t="n">
        <v>164.62</v>
      </c>
      <c r="I178" s="13" t="n">
        <v>133.39</v>
      </c>
      <c r="J178" s="13" t="n">
        <v>132.62</v>
      </c>
    </row>
    <row r="179" customFormat="false" ht="13.2" hidden="false" customHeight="false" outlineLevel="0" collapsed="false">
      <c r="A179" s="13" t="s">
        <v>47</v>
      </c>
      <c r="B179" s="13" t="s">
        <v>109</v>
      </c>
      <c r="C179" s="13" t="n">
        <v>51</v>
      </c>
      <c r="E179" s="13" t="s">
        <v>104</v>
      </c>
      <c r="F179" s="13" t="s">
        <v>51</v>
      </c>
      <c r="G179" s="13" t="s">
        <v>97</v>
      </c>
      <c r="H179" s="13" t="n">
        <v>255.84</v>
      </c>
      <c r="I179" s="13" t="n">
        <v>241.05</v>
      </c>
      <c r="J179" s="13" t="n">
        <v>240.28</v>
      </c>
    </row>
    <row r="180" customFormat="false" ht="13.2" hidden="false" customHeight="false" outlineLevel="0" collapsed="false">
      <c r="A180" s="13" t="s">
        <v>48</v>
      </c>
      <c r="B180" s="13" t="s">
        <v>109</v>
      </c>
      <c r="C180" s="13" t="n">
        <v>64</v>
      </c>
      <c r="E180" s="13" t="s">
        <v>93</v>
      </c>
      <c r="F180" s="13" t="s">
        <v>51</v>
      </c>
      <c r="G180" s="13" t="s">
        <v>97</v>
      </c>
      <c r="H180" s="13" t="n">
        <v>219.16</v>
      </c>
      <c r="I180" s="13" t="n">
        <v>212.68</v>
      </c>
      <c r="J180" s="13" t="n">
        <v>211.91</v>
      </c>
    </row>
    <row r="181" customFormat="false" ht="13.2" hidden="false" customHeight="false" outlineLevel="0" collapsed="false">
      <c r="A181" s="13" t="s">
        <v>49</v>
      </c>
      <c r="B181" s="13" t="s">
        <v>109</v>
      </c>
      <c r="C181" s="13" t="n">
        <v>77</v>
      </c>
      <c r="E181" s="13" t="s">
        <v>95</v>
      </c>
      <c r="F181" s="13" t="s">
        <v>51</v>
      </c>
      <c r="G181" s="13" t="s">
        <v>97</v>
      </c>
      <c r="H181" s="13" t="n">
        <v>141.89</v>
      </c>
      <c r="I181" s="13" t="n">
        <v>132.39</v>
      </c>
      <c r="J181" s="13" t="n">
        <v>131.62</v>
      </c>
    </row>
    <row r="182" customFormat="false" ht="13.2" hidden="false" customHeight="false" outlineLevel="0" collapsed="false">
      <c r="A182" s="13" t="s">
        <v>40</v>
      </c>
      <c r="B182" s="13" t="s">
        <v>109</v>
      </c>
      <c r="C182" s="13" t="n">
        <v>2</v>
      </c>
      <c r="E182" s="13" t="s">
        <v>110</v>
      </c>
      <c r="F182" s="13" t="s">
        <v>41</v>
      </c>
      <c r="G182" s="13" t="s">
        <v>97</v>
      </c>
      <c r="H182" s="13" t="n">
        <v>85.52</v>
      </c>
      <c r="I182" s="13" t="n">
        <v>83.24</v>
      </c>
      <c r="J182" s="13" t="n">
        <v>82.07</v>
      </c>
    </row>
    <row r="183" customFormat="false" ht="13.2" hidden="false" customHeight="false" outlineLevel="0" collapsed="false">
      <c r="A183" s="13" t="s">
        <v>42</v>
      </c>
      <c r="B183" s="13" t="s">
        <v>109</v>
      </c>
      <c r="C183" s="13" t="n">
        <v>15</v>
      </c>
      <c r="E183" s="13" t="s">
        <v>106</v>
      </c>
      <c r="F183" s="13" t="s">
        <v>41</v>
      </c>
      <c r="G183" s="13" t="s">
        <v>97</v>
      </c>
      <c r="H183" s="13" t="n">
        <v>37.22</v>
      </c>
      <c r="I183" s="13" t="n">
        <v>28.47</v>
      </c>
      <c r="J183" s="13" t="n">
        <v>27.3</v>
      </c>
    </row>
    <row r="184" customFormat="false" ht="13.2" hidden="false" customHeight="false" outlineLevel="0" collapsed="false">
      <c r="A184" s="13" t="s">
        <v>43</v>
      </c>
      <c r="B184" s="13" t="s">
        <v>109</v>
      </c>
      <c r="C184" s="13" t="n">
        <v>21</v>
      </c>
      <c r="E184" s="13" t="s">
        <v>94</v>
      </c>
      <c r="F184" s="13" t="s">
        <v>41</v>
      </c>
      <c r="G184" s="13" t="s">
        <v>97</v>
      </c>
      <c r="H184" s="13" t="n">
        <v>61.42</v>
      </c>
      <c r="I184" s="13" t="n">
        <v>55.27</v>
      </c>
      <c r="J184" s="13" t="n">
        <v>54.1</v>
      </c>
    </row>
    <row r="185" customFormat="false" ht="13.2" hidden="false" customHeight="false" outlineLevel="0" collapsed="false">
      <c r="A185" s="13" t="s">
        <v>44</v>
      </c>
      <c r="B185" s="13" t="s">
        <v>109</v>
      </c>
      <c r="C185" s="13" t="n">
        <v>34</v>
      </c>
      <c r="E185" s="13" t="s">
        <v>100</v>
      </c>
      <c r="F185" s="13" t="s">
        <v>41</v>
      </c>
      <c r="G185" s="13" t="s">
        <v>97</v>
      </c>
      <c r="H185" s="13" t="n">
        <v>54.3</v>
      </c>
      <c r="I185" s="13" t="n">
        <v>48.85</v>
      </c>
      <c r="J185" s="13" t="n">
        <v>47.68</v>
      </c>
    </row>
    <row r="186" customFormat="false" ht="13.2" hidden="false" customHeight="false" outlineLevel="0" collapsed="false">
      <c r="A186" s="13" t="s">
        <v>46</v>
      </c>
      <c r="B186" s="13" t="s">
        <v>109</v>
      </c>
      <c r="C186" s="13" t="n">
        <v>41</v>
      </c>
      <c r="E186" s="13" t="s">
        <v>96</v>
      </c>
      <c r="F186" s="13" t="s">
        <v>41</v>
      </c>
      <c r="G186" s="13" t="s">
        <v>97</v>
      </c>
      <c r="H186" s="13" t="n">
        <v>54.48</v>
      </c>
      <c r="I186" s="13" t="n">
        <v>43.07</v>
      </c>
      <c r="J186" s="13" t="n">
        <v>41.9</v>
      </c>
    </row>
    <row r="187" customFormat="false" ht="13.2" hidden="false" customHeight="false" outlineLevel="0" collapsed="false">
      <c r="A187" s="13" t="s">
        <v>47</v>
      </c>
      <c r="B187" s="13" t="s">
        <v>109</v>
      </c>
      <c r="C187" s="13" t="n">
        <v>51</v>
      </c>
      <c r="E187" s="13" t="s">
        <v>104</v>
      </c>
      <c r="F187" s="13" t="s">
        <v>41</v>
      </c>
      <c r="G187" s="13" t="s">
        <v>97</v>
      </c>
      <c r="H187" s="13" t="n">
        <v>39.61</v>
      </c>
      <c r="I187" s="13" t="n">
        <v>31.32</v>
      </c>
      <c r="J187" s="13" t="n">
        <v>30.15</v>
      </c>
    </row>
    <row r="188" customFormat="false" ht="13.2" hidden="false" customHeight="false" outlineLevel="0" collapsed="false">
      <c r="A188" s="13" t="s">
        <v>48</v>
      </c>
      <c r="B188" s="13" t="s">
        <v>109</v>
      </c>
      <c r="C188" s="13" t="n">
        <v>64</v>
      </c>
      <c r="E188" s="13" t="s">
        <v>93</v>
      </c>
      <c r="F188" s="13" t="s">
        <v>41</v>
      </c>
      <c r="G188" s="13" t="s">
        <v>97</v>
      </c>
      <c r="H188" s="13" t="n">
        <v>31.82</v>
      </c>
      <c r="I188" s="13" t="n">
        <v>27.31</v>
      </c>
      <c r="J188" s="13" t="n">
        <v>26.14</v>
      </c>
    </row>
    <row r="189" customFormat="false" ht="13.2" hidden="false" customHeight="false" outlineLevel="0" collapsed="false">
      <c r="A189" s="13" t="s">
        <v>49</v>
      </c>
      <c r="B189" s="13" t="s">
        <v>109</v>
      </c>
      <c r="C189" s="13" t="n">
        <v>77</v>
      </c>
      <c r="E189" s="13" t="s">
        <v>95</v>
      </c>
      <c r="F189" s="13" t="s">
        <v>41</v>
      </c>
      <c r="G189" s="13" t="s">
        <v>97</v>
      </c>
      <c r="H189" s="13" t="n">
        <v>61.15</v>
      </c>
      <c r="I189" s="13" t="n">
        <v>52.99</v>
      </c>
      <c r="J189" s="13" t="n">
        <v>51.82</v>
      </c>
    </row>
    <row r="190" customFormat="false" ht="13.2" hidden="false" customHeight="false" outlineLevel="0" collapsed="false">
      <c r="A190" s="13" t="s">
        <v>40</v>
      </c>
      <c r="B190" s="13" t="s">
        <v>109</v>
      </c>
      <c r="C190" s="13" t="n">
        <v>2</v>
      </c>
      <c r="E190" s="13" t="s">
        <v>110</v>
      </c>
      <c r="F190" s="13" t="s">
        <v>51</v>
      </c>
      <c r="G190" s="13" t="s">
        <v>98</v>
      </c>
      <c r="H190" s="13" t="n">
        <v>255.61</v>
      </c>
      <c r="I190" s="13" t="n">
        <v>250.65</v>
      </c>
      <c r="J190" s="13" t="n">
        <v>249.88</v>
      </c>
    </row>
    <row r="191" customFormat="false" ht="13.2" hidden="false" customHeight="false" outlineLevel="0" collapsed="false">
      <c r="A191" s="13" t="s">
        <v>42</v>
      </c>
      <c r="B191" s="13" t="s">
        <v>109</v>
      </c>
      <c r="C191" s="13" t="n">
        <v>15</v>
      </c>
      <c r="E191" s="13" t="s">
        <v>106</v>
      </c>
      <c r="F191" s="13" t="s">
        <v>51</v>
      </c>
      <c r="G191" s="13" t="s">
        <v>98</v>
      </c>
      <c r="H191" s="13" t="n">
        <v>189.59</v>
      </c>
      <c r="I191" s="13" t="n">
        <v>187.24</v>
      </c>
      <c r="J191" s="13" t="n">
        <v>186.47</v>
      </c>
    </row>
    <row r="192" customFormat="false" ht="13.2" hidden="false" customHeight="false" outlineLevel="0" collapsed="false">
      <c r="A192" s="13" t="s">
        <v>43</v>
      </c>
      <c r="B192" s="13" t="s">
        <v>109</v>
      </c>
      <c r="C192" s="13" t="n">
        <v>21</v>
      </c>
      <c r="E192" s="13" t="s">
        <v>94</v>
      </c>
      <c r="F192" s="13" t="s">
        <v>51</v>
      </c>
      <c r="G192" s="13" t="s">
        <v>98</v>
      </c>
      <c r="H192" s="13" t="n">
        <v>257.77</v>
      </c>
      <c r="I192" s="13" t="n">
        <v>242.7</v>
      </c>
      <c r="J192" s="13" t="n">
        <v>241.93</v>
      </c>
    </row>
    <row r="193" customFormat="false" ht="13.2" hidden="false" customHeight="false" outlineLevel="0" collapsed="false">
      <c r="A193" s="13" t="s">
        <v>44</v>
      </c>
      <c r="B193" s="13" t="s">
        <v>109</v>
      </c>
      <c r="C193" s="13" t="n">
        <v>34</v>
      </c>
      <c r="E193" s="13" t="s">
        <v>100</v>
      </c>
      <c r="F193" s="13" t="s">
        <v>51</v>
      </c>
      <c r="G193" s="13" t="s">
        <v>98</v>
      </c>
      <c r="H193" s="13" t="n">
        <v>239.39</v>
      </c>
      <c r="I193" s="13" t="n">
        <v>237.37</v>
      </c>
      <c r="J193" s="13" t="n">
        <v>236.6</v>
      </c>
    </row>
    <row r="194" customFormat="false" ht="13.2" hidden="false" customHeight="false" outlineLevel="0" collapsed="false">
      <c r="A194" s="13" t="s">
        <v>46</v>
      </c>
      <c r="B194" s="13" t="s">
        <v>109</v>
      </c>
      <c r="C194" s="13" t="n">
        <v>41</v>
      </c>
      <c r="E194" s="13" t="s">
        <v>96</v>
      </c>
      <c r="F194" s="13" t="s">
        <v>51</v>
      </c>
      <c r="G194" s="13" t="s">
        <v>98</v>
      </c>
      <c r="H194" s="13" t="n">
        <v>171.94</v>
      </c>
      <c r="I194" s="13" t="n">
        <v>161.24</v>
      </c>
      <c r="J194" s="13" t="n">
        <v>160.47</v>
      </c>
    </row>
    <row r="195" customFormat="false" ht="13.2" hidden="false" customHeight="false" outlineLevel="0" collapsed="false">
      <c r="A195" s="13" t="s">
        <v>47</v>
      </c>
      <c r="B195" s="13" t="s">
        <v>109</v>
      </c>
      <c r="C195" s="13" t="n">
        <v>51</v>
      </c>
      <c r="E195" s="13" t="s">
        <v>104</v>
      </c>
      <c r="F195" s="13" t="s">
        <v>51</v>
      </c>
      <c r="G195" s="13" t="s">
        <v>98</v>
      </c>
      <c r="H195" s="13" t="n">
        <v>243.32</v>
      </c>
      <c r="I195" s="13" t="n">
        <v>241.56</v>
      </c>
      <c r="J195" s="13" t="n">
        <v>240.79</v>
      </c>
    </row>
    <row r="196" customFormat="false" ht="13.2" hidden="false" customHeight="false" outlineLevel="0" collapsed="false">
      <c r="A196" s="13" t="s">
        <v>48</v>
      </c>
      <c r="B196" s="13" t="s">
        <v>109</v>
      </c>
      <c r="C196" s="13" t="n">
        <v>64</v>
      </c>
      <c r="E196" s="13" t="s">
        <v>93</v>
      </c>
      <c r="F196" s="13" t="s">
        <v>51</v>
      </c>
      <c r="G196" s="13" t="s">
        <v>98</v>
      </c>
      <c r="H196" s="13" t="n">
        <v>229.57</v>
      </c>
      <c r="I196" s="13" t="n">
        <v>228.27</v>
      </c>
      <c r="J196" s="13" t="n">
        <v>227.5</v>
      </c>
    </row>
    <row r="197" customFormat="false" ht="13.2" hidden="false" customHeight="false" outlineLevel="0" collapsed="false">
      <c r="A197" s="13" t="s">
        <v>49</v>
      </c>
      <c r="B197" s="13" t="s">
        <v>109</v>
      </c>
      <c r="C197" s="13" t="n">
        <v>77</v>
      </c>
      <c r="E197" s="13" t="s">
        <v>95</v>
      </c>
      <c r="F197" s="13" t="s">
        <v>51</v>
      </c>
      <c r="G197" s="13" t="s">
        <v>98</v>
      </c>
      <c r="H197" s="13" t="n">
        <v>96.15</v>
      </c>
      <c r="I197" s="13" t="n">
        <v>89.06</v>
      </c>
      <c r="J197" s="13" t="n">
        <v>88.29</v>
      </c>
    </row>
    <row r="198" customFormat="false" ht="13.2" hidden="false" customHeight="false" outlineLevel="0" collapsed="false">
      <c r="A198" s="13" t="s">
        <v>40</v>
      </c>
      <c r="B198" s="13" t="s">
        <v>109</v>
      </c>
      <c r="C198" s="13" t="n">
        <v>2</v>
      </c>
      <c r="E198" s="13" t="s">
        <v>110</v>
      </c>
      <c r="F198" s="13" t="s">
        <v>41</v>
      </c>
      <c r="G198" s="13" t="s">
        <v>98</v>
      </c>
      <c r="H198" s="13" t="n">
        <v>77.86</v>
      </c>
      <c r="I198" s="13" t="n">
        <v>77.26</v>
      </c>
      <c r="J198" s="13" t="n">
        <v>76.09</v>
      </c>
    </row>
    <row r="199" customFormat="false" ht="13.2" hidden="false" customHeight="false" outlineLevel="0" collapsed="false">
      <c r="A199" s="13" t="s">
        <v>42</v>
      </c>
      <c r="B199" s="13" t="s">
        <v>109</v>
      </c>
      <c r="C199" s="13" t="n">
        <v>15</v>
      </c>
      <c r="E199" s="13" t="s">
        <v>106</v>
      </c>
      <c r="F199" s="13" t="s">
        <v>41</v>
      </c>
      <c r="G199" s="13" t="s">
        <v>98</v>
      </c>
      <c r="H199" s="13" t="n">
        <v>51.59</v>
      </c>
      <c r="I199" s="13" t="n">
        <v>50.91</v>
      </c>
      <c r="J199" s="13" t="n">
        <v>49.74</v>
      </c>
    </row>
    <row r="200" customFormat="false" ht="13.2" hidden="false" customHeight="false" outlineLevel="0" collapsed="false">
      <c r="A200" s="13" t="s">
        <v>43</v>
      </c>
      <c r="B200" s="13" t="s">
        <v>109</v>
      </c>
      <c r="C200" s="13" t="n">
        <v>21</v>
      </c>
      <c r="E200" s="13" t="s">
        <v>94</v>
      </c>
      <c r="F200" s="13" t="s">
        <v>41</v>
      </c>
      <c r="G200" s="13" t="s">
        <v>98</v>
      </c>
      <c r="H200" s="13" t="n">
        <v>54.29</v>
      </c>
      <c r="I200" s="13" t="n">
        <v>53.77</v>
      </c>
      <c r="J200" s="13" t="n">
        <v>52.6</v>
      </c>
    </row>
    <row r="201" customFormat="false" ht="13.2" hidden="false" customHeight="false" outlineLevel="0" collapsed="false">
      <c r="A201" s="13" t="s">
        <v>44</v>
      </c>
      <c r="B201" s="13" t="s">
        <v>109</v>
      </c>
      <c r="C201" s="13" t="n">
        <v>34</v>
      </c>
      <c r="E201" s="13" t="s">
        <v>100</v>
      </c>
      <c r="F201" s="13" t="s">
        <v>41</v>
      </c>
      <c r="G201" s="13" t="s">
        <v>98</v>
      </c>
      <c r="H201" s="13" t="n">
        <v>55.36</v>
      </c>
      <c r="I201" s="13" t="n">
        <v>54.56</v>
      </c>
      <c r="J201" s="13" t="n">
        <v>53.39</v>
      </c>
    </row>
    <row r="202" customFormat="false" ht="13.2" hidden="false" customHeight="false" outlineLevel="0" collapsed="false">
      <c r="A202" s="13" t="s">
        <v>46</v>
      </c>
      <c r="B202" s="13" t="s">
        <v>109</v>
      </c>
      <c r="C202" s="13" t="n">
        <v>41</v>
      </c>
      <c r="E202" s="13" t="s">
        <v>96</v>
      </c>
      <c r="F202" s="13" t="s">
        <v>41</v>
      </c>
      <c r="G202" s="13" t="s">
        <v>98</v>
      </c>
      <c r="H202" s="13" t="n">
        <v>44.33</v>
      </c>
      <c r="I202" s="13" t="n">
        <v>43.13</v>
      </c>
      <c r="J202" s="13" t="n">
        <v>41.96</v>
      </c>
    </row>
    <row r="203" customFormat="false" ht="13.2" hidden="false" customHeight="false" outlineLevel="0" collapsed="false">
      <c r="A203" s="13" t="s">
        <v>47</v>
      </c>
      <c r="B203" s="13" t="s">
        <v>109</v>
      </c>
      <c r="C203" s="13" t="n">
        <v>51</v>
      </c>
      <c r="E203" s="13" t="s">
        <v>104</v>
      </c>
      <c r="F203" s="13" t="s">
        <v>41</v>
      </c>
      <c r="G203" s="13" t="s">
        <v>98</v>
      </c>
      <c r="H203" s="13" t="n">
        <v>51.51</v>
      </c>
      <c r="I203" s="13" t="n">
        <v>50.46</v>
      </c>
      <c r="J203" s="13" t="n">
        <v>49.29</v>
      </c>
    </row>
    <row r="204" customFormat="false" ht="13.2" hidden="false" customHeight="false" outlineLevel="0" collapsed="false">
      <c r="A204" s="13" t="s">
        <v>48</v>
      </c>
      <c r="B204" s="13" t="s">
        <v>109</v>
      </c>
      <c r="C204" s="13" t="n">
        <v>64</v>
      </c>
      <c r="E204" s="13" t="s">
        <v>93</v>
      </c>
      <c r="F204" s="13" t="s">
        <v>41</v>
      </c>
      <c r="G204" s="13" t="s">
        <v>98</v>
      </c>
      <c r="H204" s="13" t="n">
        <v>39.24</v>
      </c>
      <c r="I204" s="13" t="n">
        <v>38.78</v>
      </c>
      <c r="J204" s="13" t="n">
        <v>37.61</v>
      </c>
    </row>
    <row r="205" customFormat="false" ht="13.2" hidden="false" customHeight="false" outlineLevel="0" collapsed="false">
      <c r="A205" s="13" t="s">
        <v>49</v>
      </c>
      <c r="B205" s="13" t="s">
        <v>109</v>
      </c>
      <c r="C205" s="13" t="n">
        <v>77</v>
      </c>
      <c r="E205" s="13" t="s">
        <v>95</v>
      </c>
      <c r="F205" s="13" t="s">
        <v>41</v>
      </c>
      <c r="G205" s="13" t="s">
        <v>98</v>
      </c>
      <c r="H205" s="13" t="n">
        <v>77.22</v>
      </c>
      <c r="I205" s="13" t="n">
        <v>76.31</v>
      </c>
      <c r="J205" s="13" t="n">
        <v>75.14</v>
      </c>
    </row>
    <row r="206" customFormat="false" ht="13.2" hidden="false" customHeight="false" outlineLevel="0" collapsed="false">
      <c r="A206" s="13" t="s">
        <v>40</v>
      </c>
      <c r="B206" s="13" t="s">
        <v>111</v>
      </c>
      <c r="C206" s="13" t="n">
        <v>4</v>
      </c>
      <c r="E206" s="13" t="s">
        <v>106</v>
      </c>
      <c r="F206" s="13" t="s">
        <v>51</v>
      </c>
      <c r="G206" s="13" t="s">
        <v>91</v>
      </c>
      <c r="H206" s="13" t="n">
        <v>222.2</v>
      </c>
      <c r="I206" s="13" t="s">
        <v>52</v>
      </c>
      <c r="J206" s="13" t="n">
        <v>221.43</v>
      </c>
    </row>
    <row r="207" customFormat="false" ht="13.2" hidden="false" customHeight="false" outlineLevel="0" collapsed="false">
      <c r="A207" s="13" t="s">
        <v>42</v>
      </c>
      <c r="B207" s="13" t="s">
        <v>111</v>
      </c>
      <c r="C207" s="13" t="n">
        <v>18</v>
      </c>
      <c r="E207" s="13" t="s">
        <v>101</v>
      </c>
      <c r="F207" s="13" t="s">
        <v>51</v>
      </c>
      <c r="G207" s="13" t="s">
        <v>91</v>
      </c>
      <c r="H207" s="13" t="n">
        <v>252.9</v>
      </c>
      <c r="I207" s="13" t="s">
        <v>52</v>
      </c>
      <c r="J207" s="13" t="n">
        <v>252.13</v>
      </c>
    </row>
    <row r="208" customFormat="false" ht="13.2" hidden="false" customHeight="false" outlineLevel="0" collapsed="false">
      <c r="A208" s="13" t="s">
        <v>43</v>
      </c>
      <c r="B208" s="13" t="s">
        <v>111</v>
      </c>
      <c r="C208" s="13" t="n">
        <v>28</v>
      </c>
      <c r="E208" s="13" t="s">
        <v>110</v>
      </c>
      <c r="F208" s="13" t="s">
        <v>51</v>
      </c>
      <c r="G208" s="13" t="s">
        <v>91</v>
      </c>
      <c r="H208" s="13" t="n">
        <v>243.72</v>
      </c>
      <c r="I208" s="13" t="s">
        <v>52</v>
      </c>
      <c r="J208" s="13" t="n">
        <v>242.95</v>
      </c>
    </row>
    <row r="209" customFormat="false" ht="13.2" hidden="false" customHeight="false" outlineLevel="0" collapsed="false">
      <c r="A209" s="13" t="s">
        <v>44</v>
      </c>
      <c r="B209" s="13" t="s">
        <v>111</v>
      </c>
      <c r="C209" s="13" t="n">
        <v>35</v>
      </c>
      <c r="E209" s="13" t="s">
        <v>102</v>
      </c>
      <c r="F209" s="13" t="s">
        <v>51</v>
      </c>
      <c r="G209" s="13" t="s">
        <v>91</v>
      </c>
      <c r="H209" s="13" t="n">
        <v>315.76</v>
      </c>
      <c r="I209" s="13" t="s">
        <v>52</v>
      </c>
      <c r="J209" s="13" t="n">
        <v>314.99</v>
      </c>
    </row>
    <row r="210" customFormat="false" ht="13.2" hidden="false" customHeight="false" outlineLevel="0" collapsed="false">
      <c r="A210" s="13" t="s">
        <v>46</v>
      </c>
      <c r="B210" s="13" t="s">
        <v>111</v>
      </c>
      <c r="C210" s="13" t="n">
        <v>42</v>
      </c>
      <c r="E210" s="13" t="s">
        <v>112</v>
      </c>
      <c r="F210" s="13" t="s">
        <v>51</v>
      </c>
      <c r="G210" s="13" t="s">
        <v>91</v>
      </c>
      <c r="H210" s="13" t="n">
        <v>244</v>
      </c>
      <c r="I210" s="13" t="s">
        <v>52</v>
      </c>
      <c r="J210" s="13" t="n">
        <v>243.23</v>
      </c>
    </row>
    <row r="211" customFormat="false" ht="13.2" hidden="false" customHeight="false" outlineLevel="0" collapsed="false">
      <c r="A211" s="13" t="s">
        <v>47</v>
      </c>
      <c r="B211" s="13" t="s">
        <v>111</v>
      </c>
      <c r="C211" s="13" t="n">
        <v>56</v>
      </c>
      <c r="E211" s="13" t="s">
        <v>103</v>
      </c>
      <c r="F211" s="13" t="s">
        <v>51</v>
      </c>
      <c r="G211" s="13" t="s">
        <v>91</v>
      </c>
      <c r="H211" s="13" t="n">
        <v>277.46</v>
      </c>
      <c r="I211" s="13" t="s">
        <v>52</v>
      </c>
      <c r="J211" s="13" t="n">
        <v>276.69</v>
      </c>
    </row>
    <row r="212" customFormat="false" ht="13.2" hidden="false" customHeight="false" outlineLevel="0" collapsed="false">
      <c r="A212" s="13" t="s">
        <v>48</v>
      </c>
      <c r="B212" s="13" t="s">
        <v>111</v>
      </c>
      <c r="C212" s="13" t="n">
        <v>67</v>
      </c>
      <c r="E212" s="13" t="s">
        <v>90</v>
      </c>
      <c r="F212" s="13" t="s">
        <v>51</v>
      </c>
      <c r="G212" s="13" t="s">
        <v>91</v>
      </c>
      <c r="H212" s="13" t="n">
        <v>219.22</v>
      </c>
      <c r="I212" s="13" t="s">
        <v>52</v>
      </c>
      <c r="J212" s="13" t="n">
        <v>218.45</v>
      </c>
    </row>
    <row r="213" customFormat="false" ht="13.2" hidden="false" customHeight="false" outlineLevel="0" collapsed="false">
      <c r="A213" s="13" t="s">
        <v>49</v>
      </c>
      <c r="B213" s="13" t="s">
        <v>111</v>
      </c>
      <c r="C213" s="13" t="n">
        <v>76</v>
      </c>
      <c r="E213" s="13" t="s">
        <v>106</v>
      </c>
      <c r="F213" s="13" t="s">
        <v>51</v>
      </c>
      <c r="G213" s="13" t="s">
        <v>91</v>
      </c>
      <c r="H213" s="13" t="n">
        <v>160.47</v>
      </c>
      <c r="I213" s="13" t="s">
        <v>52</v>
      </c>
      <c r="J213" s="13" t="n">
        <v>159.7</v>
      </c>
    </row>
    <row r="214" customFormat="false" ht="13.2" hidden="false" customHeight="false" outlineLevel="0" collapsed="false">
      <c r="A214" s="13" t="s">
        <v>40</v>
      </c>
      <c r="B214" s="13" t="s">
        <v>111</v>
      </c>
      <c r="C214" s="13" t="n">
        <v>4</v>
      </c>
      <c r="E214" s="13" t="s">
        <v>106</v>
      </c>
      <c r="F214" s="13" t="s">
        <v>41</v>
      </c>
      <c r="G214" s="13" t="s">
        <v>91</v>
      </c>
      <c r="H214" s="13" t="n">
        <v>35.35</v>
      </c>
      <c r="I214" s="13" t="s">
        <v>52</v>
      </c>
      <c r="J214" s="13" t="n">
        <v>34.18</v>
      </c>
    </row>
    <row r="215" customFormat="false" ht="13.2" hidden="false" customHeight="false" outlineLevel="0" collapsed="false">
      <c r="A215" s="13" t="s">
        <v>42</v>
      </c>
      <c r="B215" s="13" t="s">
        <v>111</v>
      </c>
      <c r="C215" s="13" t="n">
        <v>18</v>
      </c>
      <c r="E215" s="13" t="s">
        <v>101</v>
      </c>
      <c r="F215" s="13" t="s">
        <v>41</v>
      </c>
      <c r="G215" s="13" t="s">
        <v>91</v>
      </c>
      <c r="H215" s="13" t="n">
        <v>48.94</v>
      </c>
      <c r="I215" s="13" t="s">
        <v>52</v>
      </c>
      <c r="J215" s="13" t="n">
        <v>47.77</v>
      </c>
    </row>
    <row r="216" customFormat="false" ht="13.2" hidden="false" customHeight="false" outlineLevel="0" collapsed="false">
      <c r="A216" s="13" t="s">
        <v>43</v>
      </c>
      <c r="B216" s="13" t="s">
        <v>111</v>
      </c>
      <c r="C216" s="13" t="n">
        <v>28</v>
      </c>
      <c r="E216" s="13" t="s">
        <v>110</v>
      </c>
      <c r="F216" s="13" t="s">
        <v>41</v>
      </c>
      <c r="G216" s="13" t="s">
        <v>91</v>
      </c>
      <c r="H216" s="13" t="n">
        <v>38.24</v>
      </c>
      <c r="I216" s="13" t="s">
        <v>52</v>
      </c>
      <c r="J216" s="13" t="n">
        <v>37.07</v>
      </c>
    </row>
    <row r="217" customFormat="false" ht="13.2" hidden="false" customHeight="false" outlineLevel="0" collapsed="false">
      <c r="A217" s="13" t="s">
        <v>44</v>
      </c>
      <c r="B217" s="13" t="s">
        <v>111</v>
      </c>
      <c r="C217" s="13" t="n">
        <v>35</v>
      </c>
      <c r="E217" s="13" t="s">
        <v>102</v>
      </c>
      <c r="F217" s="13" t="s">
        <v>41</v>
      </c>
      <c r="G217" s="13" t="s">
        <v>91</v>
      </c>
      <c r="H217" s="13" t="n">
        <v>54.5</v>
      </c>
      <c r="I217" s="13" t="s">
        <v>52</v>
      </c>
      <c r="J217" s="13" t="n">
        <v>53.33</v>
      </c>
    </row>
    <row r="218" customFormat="false" ht="13.2" hidden="false" customHeight="false" outlineLevel="0" collapsed="false">
      <c r="A218" s="13" t="s">
        <v>46</v>
      </c>
      <c r="B218" s="13" t="s">
        <v>111</v>
      </c>
      <c r="C218" s="13" t="n">
        <v>42</v>
      </c>
      <c r="E218" s="13" t="s">
        <v>112</v>
      </c>
      <c r="F218" s="13" t="s">
        <v>41</v>
      </c>
      <c r="G218" s="13" t="s">
        <v>91</v>
      </c>
      <c r="H218" s="13" t="n">
        <v>100.12</v>
      </c>
      <c r="I218" s="13" t="s">
        <v>52</v>
      </c>
      <c r="J218" s="13" t="n">
        <v>98.95</v>
      </c>
    </row>
    <row r="219" customFormat="false" ht="13.2" hidden="false" customHeight="false" outlineLevel="0" collapsed="false">
      <c r="A219" s="13" t="s">
        <v>47</v>
      </c>
      <c r="B219" s="13" t="s">
        <v>111</v>
      </c>
      <c r="C219" s="13" t="n">
        <v>56</v>
      </c>
      <c r="E219" s="13" t="s">
        <v>103</v>
      </c>
      <c r="F219" s="13" t="s">
        <v>41</v>
      </c>
      <c r="G219" s="13" t="s">
        <v>91</v>
      </c>
      <c r="H219" s="13" t="n">
        <v>30.43</v>
      </c>
      <c r="I219" s="13" t="s">
        <v>52</v>
      </c>
      <c r="J219" s="13" t="n">
        <v>29.26</v>
      </c>
    </row>
    <row r="220" customFormat="false" ht="13.2" hidden="false" customHeight="false" outlineLevel="0" collapsed="false">
      <c r="A220" s="13" t="s">
        <v>48</v>
      </c>
      <c r="B220" s="13" t="s">
        <v>111</v>
      </c>
      <c r="C220" s="13" t="n">
        <v>67</v>
      </c>
      <c r="E220" s="13" t="s">
        <v>90</v>
      </c>
      <c r="F220" s="13" t="s">
        <v>41</v>
      </c>
      <c r="G220" s="13" t="s">
        <v>91</v>
      </c>
      <c r="H220" s="13" t="n">
        <v>45.54</v>
      </c>
      <c r="I220" s="13" t="s">
        <v>52</v>
      </c>
      <c r="J220" s="13" t="n">
        <v>44.37</v>
      </c>
    </row>
    <row r="221" customFormat="false" ht="13.2" hidden="false" customHeight="false" outlineLevel="0" collapsed="false">
      <c r="A221" s="13" t="s">
        <v>49</v>
      </c>
      <c r="B221" s="13" t="s">
        <v>111</v>
      </c>
      <c r="C221" s="13" t="n">
        <v>76</v>
      </c>
      <c r="E221" s="13" t="s">
        <v>106</v>
      </c>
      <c r="F221" s="13" t="s">
        <v>41</v>
      </c>
      <c r="G221" s="13" t="s">
        <v>91</v>
      </c>
      <c r="H221" s="13" t="n">
        <v>81.04</v>
      </c>
      <c r="I221" s="13" t="s">
        <v>52</v>
      </c>
      <c r="J221" s="13" t="n">
        <v>79.87</v>
      </c>
    </row>
    <row r="222" customFormat="false" ht="13.2" hidden="false" customHeight="false" outlineLevel="0" collapsed="false">
      <c r="A222" s="13" t="s">
        <v>40</v>
      </c>
      <c r="B222" s="13" t="s">
        <v>111</v>
      </c>
      <c r="C222" s="13" t="n">
        <v>4</v>
      </c>
      <c r="E222" s="13" t="s">
        <v>106</v>
      </c>
      <c r="F222" s="13" t="s">
        <v>51</v>
      </c>
      <c r="G222" s="13" t="s">
        <v>97</v>
      </c>
      <c r="H222" s="13" t="n">
        <v>240.45</v>
      </c>
      <c r="I222" s="13" t="n">
        <v>229.61</v>
      </c>
      <c r="J222" s="13" t="n">
        <v>228.84</v>
      </c>
    </row>
    <row r="223" customFormat="false" ht="13.2" hidden="false" customHeight="false" outlineLevel="0" collapsed="false">
      <c r="A223" s="13" t="s">
        <v>42</v>
      </c>
      <c r="B223" s="13" t="s">
        <v>111</v>
      </c>
      <c r="C223" s="13" t="n">
        <v>18</v>
      </c>
      <c r="E223" s="13" t="s">
        <v>101</v>
      </c>
      <c r="F223" s="13" t="s">
        <v>51</v>
      </c>
      <c r="G223" s="13" t="s">
        <v>97</v>
      </c>
      <c r="H223" s="13" t="n">
        <v>330.9</v>
      </c>
      <c r="I223" s="13" t="n">
        <v>312.8</v>
      </c>
      <c r="J223" s="13" t="n">
        <v>312.03</v>
      </c>
    </row>
    <row r="224" customFormat="false" ht="13.2" hidden="false" customHeight="false" outlineLevel="0" collapsed="false">
      <c r="A224" s="13" t="s">
        <v>43</v>
      </c>
      <c r="B224" s="13" t="s">
        <v>111</v>
      </c>
      <c r="C224" s="13" t="n">
        <v>28</v>
      </c>
      <c r="E224" s="13" t="s">
        <v>110</v>
      </c>
      <c r="F224" s="13" t="s">
        <v>51</v>
      </c>
      <c r="G224" s="13" t="s">
        <v>97</v>
      </c>
      <c r="H224" s="13" t="n">
        <v>182.88</v>
      </c>
      <c r="I224" s="13" t="n">
        <v>181.21</v>
      </c>
      <c r="J224" s="13" t="n">
        <v>180.44</v>
      </c>
    </row>
    <row r="225" customFormat="false" ht="13.2" hidden="false" customHeight="false" outlineLevel="0" collapsed="false">
      <c r="A225" s="13" t="s">
        <v>44</v>
      </c>
      <c r="B225" s="13" t="s">
        <v>111</v>
      </c>
      <c r="C225" s="13" t="n">
        <v>35</v>
      </c>
      <c r="E225" s="13" t="s">
        <v>102</v>
      </c>
      <c r="F225" s="13" t="s">
        <v>51</v>
      </c>
      <c r="G225" s="13" t="s">
        <v>97</v>
      </c>
      <c r="H225" s="13" t="n">
        <v>196.78</v>
      </c>
      <c r="I225" s="13" t="n">
        <v>174.51</v>
      </c>
      <c r="J225" s="13" t="n">
        <v>173.74</v>
      </c>
    </row>
    <row r="226" customFormat="false" ht="13.2" hidden="false" customHeight="false" outlineLevel="0" collapsed="false">
      <c r="A226" s="13" t="s">
        <v>46</v>
      </c>
      <c r="B226" s="13" t="s">
        <v>111</v>
      </c>
      <c r="C226" s="13" t="n">
        <v>42</v>
      </c>
      <c r="E226" s="13" t="s">
        <v>112</v>
      </c>
      <c r="F226" s="13" t="s">
        <v>51</v>
      </c>
      <c r="G226" s="13" t="s">
        <v>97</v>
      </c>
      <c r="H226" s="13" t="n">
        <v>182.07</v>
      </c>
      <c r="I226" s="13" t="n">
        <v>174.69</v>
      </c>
      <c r="J226" s="13" t="n">
        <v>173.92</v>
      </c>
    </row>
    <row r="227" customFormat="false" ht="13.2" hidden="false" customHeight="false" outlineLevel="0" collapsed="false">
      <c r="A227" s="13" t="s">
        <v>47</v>
      </c>
      <c r="B227" s="13" t="s">
        <v>111</v>
      </c>
      <c r="C227" s="13" t="n">
        <v>56</v>
      </c>
      <c r="E227" s="13" t="s">
        <v>103</v>
      </c>
      <c r="F227" s="13" t="s">
        <v>51</v>
      </c>
      <c r="G227" s="13" t="s">
        <v>97</v>
      </c>
      <c r="H227" s="13" t="n">
        <v>248.04</v>
      </c>
      <c r="I227" s="13" t="n">
        <v>236.1</v>
      </c>
      <c r="J227" s="13" t="n">
        <v>235.33</v>
      </c>
    </row>
    <row r="228" customFormat="false" ht="13.2" hidden="false" customHeight="false" outlineLevel="0" collapsed="false">
      <c r="A228" s="13" t="s">
        <v>48</v>
      </c>
      <c r="B228" s="13" t="s">
        <v>111</v>
      </c>
      <c r="C228" s="13" t="n">
        <v>67</v>
      </c>
      <c r="E228" s="13" t="s">
        <v>90</v>
      </c>
      <c r="F228" s="13" t="s">
        <v>51</v>
      </c>
      <c r="G228" s="13" t="s">
        <v>97</v>
      </c>
      <c r="H228" s="13" t="n">
        <v>241.22</v>
      </c>
      <c r="I228" s="13" t="n">
        <v>223.21</v>
      </c>
      <c r="J228" s="13" t="n">
        <v>222.44</v>
      </c>
    </row>
    <row r="229" customFormat="false" ht="13.2" hidden="false" customHeight="false" outlineLevel="0" collapsed="false">
      <c r="A229" s="13" t="s">
        <v>49</v>
      </c>
      <c r="B229" s="13" t="s">
        <v>111</v>
      </c>
      <c r="C229" s="13" t="n">
        <v>76</v>
      </c>
      <c r="E229" s="13" t="s">
        <v>106</v>
      </c>
      <c r="F229" s="13" t="s">
        <v>51</v>
      </c>
      <c r="G229" s="13" t="s">
        <v>97</v>
      </c>
      <c r="H229" s="13" t="n">
        <v>217.18</v>
      </c>
      <c r="I229" s="13" t="n">
        <v>207.46</v>
      </c>
      <c r="J229" s="13" t="n">
        <v>206.69</v>
      </c>
    </row>
    <row r="230" customFormat="false" ht="13.2" hidden="false" customHeight="false" outlineLevel="0" collapsed="false">
      <c r="A230" s="13" t="s">
        <v>40</v>
      </c>
      <c r="B230" s="13" t="s">
        <v>111</v>
      </c>
      <c r="C230" s="13" t="n">
        <v>4</v>
      </c>
      <c r="E230" s="13" t="s">
        <v>106</v>
      </c>
      <c r="F230" s="13" t="s">
        <v>41</v>
      </c>
      <c r="G230" s="13" t="s">
        <v>97</v>
      </c>
      <c r="H230" s="13" t="n">
        <v>38.31</v>
      </c>
      <c r="I230" s="13" t="n">
        <v>36.35</v>
      </c>
      <c r="J230" s="13" t="n">
        <v>35.18</v>
      </c>
    </row>
    <row r="231" customFormat="false" ht="13.2" hidden="false" customHeight="false" outlineLevel="0" collapsed="false">
      <c r="A231" s="13" t="s">
        <v>42</v>
      </c>
      <c r="B231" s="13" t="s">
        <v>111</v>
      </c>
      <c r="C231" s="13" t="n">
        <v>18</v>
      </c>
      <c r="E231" s="13" t="s">
        <v>101</v>
      </c>
      <c r="F231" s="13" t="s">
        <v>41</v>
      </c>
      <c r="G231" s="13" t="s">
        <v>97</v>
      </c>
      <c r="H231" s="13" t="n">
        <v>58.21</v>
      </c>
      <c r="I231" s="13" t="n">
        <v>54.74</v>
      </c>
      <c r="J231" s="13" t="n">
        <v>53.57</v>
      </c>
    </row>
    <row r="232" customFormat="false" ht="13.2" hidden="false" customHeight="false" outlineLevel="0" collapsed="false">
      <c r="A232" s="13" t="s">
        <v>43</v>
      </c>
      <c r="B232" s="13" t="s">
        <v>111</v>
      </c>
      <c r="C232" s="13" t="n">
        <v>28</v>
      </c>
      <c r="E232" s="13" t="s">
        <v>110</v>
      </c>
      <c r="F232" s="13" t="s">
        <v>41</v>
      </c>
      <c r="G232" s="13" t="s">
        <v>97</v>
      </c>
      <c r="H232" s="13" t="n">
        <v>55.56</v>
      </c>
      <c r="I232" s="13" t="n">
        <v>47.86</v>
      </c>
      <c r="J232" s="13" t="n">
        <v>46.69</v>
      </c>
    </row>
    <row r="233" customFormat="false" ht="13.2" hidden="false" customHeight="false" outlineLevel="0" collapsed="false">
      <c r="A233" s="13" t="s">
        <v>44</v>
      </c>
      <c r="B233" s="13" t="s">
        <v>111</v>
      </c>
      <c r="C233" s="13" t="n">
        <v>35</v>
      </c>
      <c r="E233" s="13" t="s">
        <v>102</v>
      </c>
      <c r="F233" s="13" t="s">
        <v>41</v>
      </c>
      <c r="G233" s="13" t="s">
        <v>97</v>
      </c>
      <c r="H233" s="13" t="n">
        <v>34.44</v>
      </c>
      <c r="I233" s="13" t="n">
        <v>29.46</v>
      </c>
      <c r="J233" s="13" t="n">
        <v>28.29</v>
      </c>
    </row>
    <row r="234" customFormat="false" ht="13.2" hidden="false" customHeight="false" outlineLevel="0" collapsed="false">
      <c r="A234" s="13" t="s">
        <v>46</v>
      </c>
      <c r="B234" s="13" t="s">
        <v>111</v>
      </c>
      <c r="C234" s="13" t="n">
        <v>42</v>
      </c>
      <c r="E234" s="13" t="s">
        <v>112</v>
      </c>
      <c r="F234" s="13" t="s">
        <v>41</v>
      </c>
      <c r="G234" s="13" t="s">
        <v>97</v>
      </c>
      <c r="H234" s="13" t="n">
        <v>109.25</v>
      </c>
      <c r="I234" s="13" t="n">
        <v>97.3</v>
      </c>
      <c r="J234" s="13" t="n">
        <v>96.13</v>
      </c>
    </row>
    <row r="235" customFormat="false" ht="13.2" hidden="false" customHeight="false" outlineLevel="0" collapsed="false">
      <c r="A235" s="13" t="s">
        <v>47</v>
      </c>
      <c r="B235" s="13" t="s">
        <v>111</v>
      </c>
      <c r="C235" s="13" t="n">
        <v>56</v>
      </c>
      <c r="E235" s="13" t="s">
        <v>103</v>
      </c>
      <c r="F235" s="13" t="s">
        <v>41</v>
      </c>
      <c r="G235" s="13" t="s">
        <v>97</v>
      </c>
      <c r="H235" s="13" t="n">
        <v>48.16</v>
      </c>
      <c r="I235" s="13" t="n">
        <v>40.69</v>
      </c>
      <c r="J235" s="13" t="n">
        <v>39.52</v>
      </c>
    </row>
    <row r="236" customFormat="false" ht="13.2" hidden="false" customHeight="false" outlineLevel="0" collapsed="false">
      <c r="A236" s="13" t="s">
        <v>48</v>
      </c>
      <c r="B236" s="13" t="s">
        <v>111</v>
      </c>
      <c r="C236" s="13" t="n">
        <v>67</v>
      </c>
      <c r="E236" s="13" t="s">
        <v>90</v>
      </c>
      <c r="F236" s="13" t="s">
        <v>41</v>
      </c>
      <c r="G236" s="13" t="s">
        <v>97</v>
      </c>
      <c r="H236" s="13" t="n">
        <v>49.6</v>
      </c>
      <c r="I236" s="13" t="n">
        <v>46.88</v>
      </c>
      <c r="J236" s="13" t="n">
        <v>45.71</v>
      </c>
    </row>
    <row r="237" customFormat="false" ht="13.2" hidden="false" customHeight="false" outlineLevel="0" collapsed="false">
      <c r="A237" s="13" t="s">
        <v>49</v>
      </c>
      <c r="B237" s="13" t="s">
        <v>111</v>
      </c>
      <c r="C237" s="13" t="n">
        <v>76</v>
      </c>
      <c r="E237" s="13" t="s">
        <v>106</v>
      </c>
      <c r="F237" s="13" t="s">
        <v>41</v>
      </c>
      <c r="G237" s="13" t="s">
        <v>97</v>
      </c>
      <c r="H237" s="13" t="n">
        <v>75.61</v>
      </c>
      <c r="I237" s="13" t="n">
        <v>61.47</v>
      </c>
      <c r="J237" s="13" t="n">
        <v>60.3</v>
      </c>
    </row>
    <row r="238" customFormat="false" ht="13.2" hidden="false" customHeight="false" outlineLevel="0" collapsed="false">
      <c r="A238" s="13" t="s">
        <v>40</v>
      </c>
      <c r="B238" s="13" t="s">
        <v>111</v>
      </c>
      <c r="C238" s="13" t="n">
        <v>4</v>
      </c>
      <c r="E238" s="13" t="s">
        <v>106</v>
      </c>
      <c r="F238" s="13" t="s">
        <v>51</v>
      </c>
      <c r="G238" s="13" t="s">
        <v>98</v>
      </c>
      <c r="H238" s="13" t="n">
        <v>213.21</v>
      </c>
      <c r="I238" s="13" t="n">
        <v>212.22</v>
      </c>
      <c r="J238" s="13" t="n">
        <v>211.45</v>
      </c>
    </row>
    <row r="239" customFormat="false" ht="13.2" hidden="false" customHeight="false" outlineLevel="0" collapsed="false">
      <c r="A239" s="13" t="s">
        <v>42</v>
      </c>
      <c r="B239" s="13" t="s">
        <v>111</v>
      </c>
      <c r="C239" s="13" t="n">
        <v>18</v>
      </c>
      <c r="E239" s="13" t="s">
        <v>101</v>
      </c>
      <c r="F239" s="13" t="s">
        <v>51</v>
      </c>
      <c r="G239" s="13" t="s">
        <v>98</v>
      </c>
      <c r="H239" s="13" t="n">
        <v>399.12</v>
      </c>
      <c r="I239" s="13" t="n">
        <v>387.48</v>
      </c>
      <c r="J239" s="13" t="n">
        <v>386.71</v>
      </c>
    </row>
    <row r="240" customFormat="false" ht="13.2" hidden="false" customHeight="false" outlineLevel="0" collapsed="false">
      <c r="A240" s="13" t="s">
        <v>43</v>
      </c>
      <c r="B240" s="13" t="s">
        <v>111</v>
      </c>
      <c r="C240" s="13" t="n">
        <v>28</v>
      </c>
      <c r="E240" s="13" t="s">
        <v>110</v>
      </c>
      <c r="F240" s="13" t="s">
        <v>51</v>
      </c>
      <c r="G240" s="13" t="s">
        <v>98</v>
      </c>
      <c r="H240" s="13" t="n">
        <v>212.6</v>
      </c>
      <c r="I240" s="13" t="n">
        <v>212.09</v>
      </c>
      <c r="J240" s="13" t="n">
        <v>211.32</v>
      </c>
    </row>
    <row r="241" customFormat="false" ht="13.2" hidden="false" customHeight="false" outlineLevel="0" collapsed="false">
      <c r="A241" s="13" t="s">
        <v>44</v>
      </c>
      <c r="B241" s="13" t="s">
        <v>111</v>
      </c>
      <c r="C241" s="13" t="n">
        <v>35</v>
      </c>
      <c r="E241" s="13" t="s">
        <v>102</v>
      </c>
      <c r="F241" s="13" t="s">
        <v>51</v>
      </c>
      <c r="G241" s="13" t="s">
        <v>98</v>
      </c>
      <c r="H241" s="13" t="n">
        <v>271.88</v>
      </c>
      <c r="I241" s="13" t="n">
        <v>270.97</v>
      </c>
      <c r="J241" s="13" t="n">
        <v>270.2</v>
      </c>
    </row>
    <row r="242" customFormat="false" ht="13.2" hidden="false" customHeight="false" outlineLevel="0" collapsed="false">
      <c r="A242" s="13" t="s">
        <v>46</v>
      </c>
      <c r="B242" s="13" t="s">
        <v>111</v>
      </c>
      <c r="C242" s="13" t="n">
        <v>42</v>
      </c>
      <c r="E242" s="13" t="s">
        <v>112</v>
      </c>
      <c r="F242" s="13" t="s">
        <v>51</v>
      </c>
      <c r="G242" s="13" t="s">
        <v>98</v>
      </c>
      <c r="H242" s="13" t="n">
        <v>199.47</v>
      </c>
      <c r="I242" s="13" t="n">
        <v>197.01</v>
      </c>
      <c r="J242" s="13" t="n">
        <v>196.24</v>
      </c>
    </row>
    <row r="243" customFormat="false" ht="13.2" hidden="false" customHeight="false" outlineLevel="0" collapsed="false">
      <c r="A243" s="13" t="s">
        <v>47</v>
      </c>
      <c r="B243" s="13" t="s">
        <v>111</v>
      </c>
      <c r="C243" s="13" t="n">
        <v>56</v>
      </c>
      <c r="E243" s="13" t="s">
        <v>103</v>
      </c>
      <c r="F243" s="13" t="s">
        <v>51</v>
      </c>
      <c r="G243" s="13" t="s">
        <v>98</v>
      </c>
      <c r="H243" s="13" t="n">
        <v>150.67</v>
      </c>
      <c r="I243" s="13" t="n">
        <v>149.84</v>
      </c>
      <c r="J243" s="13" t="n">
        <v>149.07</v>
      </c>
    </row>
    <row r="244" customFormat="false" ht="13.2" hidden="false" customHeight="false" outlineLevel="0" collapsed="false">
      <c r="A244" s="13" t="s">
        <v>48</v>
      </c>
      <c r="B244" s="13" t="s">
        <v>111</v>
      </c>
      <c r="C244" s="13" t="n">
        <v>67</v>
      </c>
      <c r="E244" s="13" t="s">
        <v>90</v>
      </c>
      <c r="F244" s="13" t="s">
        <v>51</v>
      </c>
      <c r="G244" s="13" t="s">
        <v>98</v>
      </c>
      <c r="H244" s="13" t="n">
        <v>315.48</v>
      </c>
      <c r="I244" s="13" t="n">
        <v>288.61</v>
      </c>
      <c r="J244" s="13" t="n">
        <v>287.84</v>
      </c>
    </row>
    <row r="245" customFormat="false" ht="13.2" hidden="false" customHeight="false" outlineLevel="0" collapsed="false">
      <c r="A245" s="13" t="s">
        <v>49</v>
      </c>
      <c r="B245" s="13" t="s">
        <v>111</v>
      </c>
      <c r="C245" s="13" t="n">
        <v>76</v>
      </c>
      <c r="E245" s="13" t="s">
        <v>106</v>
      </c>
      <c r="F245" s="13" t="s">
        <v>51</v>
      </c>
      <c r="G245" s="13" t="s">
        <v>98</v>
      </c>
      <c r="H245" s="13" t="n">
        <v>225.12</v>
      </c>
      <c r="I245" s="13" t="n">
        <v>223.71</v>
      </c>
      <c r="J245" s="13" t="n">
        <v>222.94</v>
      </c>
    </row>
    <row r="246" customFormat="false" ht="13.2" hidden="false" customHeight="false" outlineLevel="0" collapsed="false">
      <c r="A246" s="13" t="s">
        <v>40</v>
      </c>
      <c r="B246" s="13" t="s">
        <v>111</v>
      </c>
      <c r="C246" s="13" t="n">
        <v>4</v>
      </c>
      <c r="E246" s="13" t="s">
        <v>106</v>
      </c>
      <c r="F246" s="13" t="s">
        <v>41</v>
      </c>
      <c r="G246" s="13" t="s">
        <v>98</v>
      </c>
      <c r="H246" s="13" t="n">
        <v>51.42</v>
      </c>
      <c r="I246" s="13" t="n">
        <v>50.61</v>
      </c>
      <c r="J246" s="13" t="n">
        <v>49.44</v>
      </c>
    </row>
    <row r="247" customFormat="false" ht="13.2" hidden="false" customHeight="false" outlineLevel="0" collapsed="false">
      <c r="A247" s="13" t="s">
        <v>42</v>
      </c>
      <c r="B247" s="13" t="s">
        <v>111</v>
      </c>
      <c r="C247" s="13" t="n">
        <v>18</v>
      </c>
      <c r="E247" s="13" t="s">
        <v>101</v>
      </c>
      <c r="F247" s="13" t="s">
        <v>41</v>
      </c>
      <c r="G247" s="13" t="s">
        <v>98</v>
      </c>
      <c r="H247" s="13" t="n">
        <v>50.07</v>
      </c>
      <c r="I247" s="13" t="n">
        <v>49.68</v>
      </c>
      <c r="J247" s="13" t="n">
        <v>48.51</v>
      </c>
    </row>
    <row r="248" customFormat="false" ht="13.2" hidden="false" customHeight="false" outlineLevel="0" collapsed="false">
      <c r="A248" s="13" t="s">
        <v>43</v>
      </c>
      <c r="B248" s="13" t="s">
        <v>111</v>
      </c>
      <c r="C248" s="13" t="n">
        <v>28</v>
      </c>
      <c r="E248" s="13" t="s">
        <v>110</v>
      </c>
      <c r="F248" s="13" t="s">
        <v>41</v>
      </c>
      <c r="G248" s="13" t="s">
        <v>98</v>
      </c>
      <c r="H248" s="13" t="n">
        <v>42.89</v>
      </c>
      <c r="I248" s="13" t="n">
        <v>41.8</v>
      </c>
      <c r="J248" s="13" t="n">
        <v>40.63</v>
      </c>
    </row>
    <row r="249" customFormat="false" ht="13.2" hidden="false" customHeight="false" outlineLevel="0" collapsed="false">
      <c r="A249" s="13" t="s">
        <v>44</v>
      </c>
      <c r="B249" s="13" t="s">
        <v>111</v>
      </c>
      <c r="C249" s="13" t="n">
        <v>35</v>
      </c>
      <c r="E249" s="13" t="s">
        <v>102</v>
      </c>
      <c r="F249" s="13" t="s">
        <v>41</v>
      </c>
      <c r="G249" s="13" t="s">
        <v>98</v>
      </c>
      <c r="H249" s="13" t="n">
        <v>32</v>
      </c>
      <c r="I249" s="13" t="n">
        <v>31.52</v>
      </c>
      <c r="J249" s="13" t="n">
        <v>30.35</v>
      </c>
    </row>
    <row r="250" customFormat="false" ht="13.2" hidden="false" customHeight="false" outlineLevel="0" collapsed="false">
      <c r="A250" s="13" t="s">
        <v>46</v>
      </c>
      <c r="B250" s="13" t="s">
        <v>111</v>
      </c>
      <c r="C250" s="13" t="n">
        <v>42</v>
      </c>
      <c r="E250" s="13" t="s">
        <v>112</v>
      </c>
      <c r="F250" s="13" t="s">
        <v>41</v>
      </c>
      <c r="G250" s="13" t="s">
        <v>98</v>
      </c>
      <c r="H250" s="13" t="n">
        <v>75.8</v>
      </c>
      <c r="I250" s="13" t="n">
        <v>74.56</v>
      </c>
      <c r="J250" s="13" t="n">
        <v>73.39</v>
      </c>
    </row>
    <row r="251" customFormat="false" ht="13.2" hidden="false" customHeight="false" outlineLevel="0" collapsed="false">
      <c r="A251" s="13" t="s">
        <v>47</v>
      </c>
      <c r="B251" s="13" t="s">
        <v>111</v>
      </c>
      <c r="C251" s="13" t="n">
        <v>56</v>
      </c>
      <c r="E251" s="13" t="s">
        <v>103</v>
      </c>
      <c r="F251" s="13" t="s">
        <v>41</v>
      </c>
      <c r="G251" s="13" t="s">
        <v>98</v>
      </c>
      <c r="H251" s="13" t="n">
        <v>46.34</v>
      </c>
      <c r="I251" s="13" t="n">
        <v>45.68</v>
      </c>
      <c r="J251" s="13" t="n">
        <v>44.51</v>
      </c>
    </row>
    <row r="252" customFormat="false" ht="13.2" hidden="false" customHeight="false" outlineLevel="0" collapsed="false">
      <c r="A252" s="13" t="s">
        <v>48</v>
      </c>
      <c r="B252" s="13" t="s">
        <v>111</v>
      </c>
      <c r="C252" s="13" t="n">
        <v>67</v>
      </c>
      <c r="E252" s="13" t="s">
        <v>90</v>
      </c>
      <c r="F252" s="13" t="s">
        <v>41</v>
      </c>
      <c r="G252" s="13" t="s">
        <v>98</v>
      </c>
      <c r="H252" s="13" t="n">
        <v>46.68</v>
      </c>
      <c r="I252" s="13" t="n">
        <v>46.18</v>
      </c>
      <c r="J252" s="13" t="n">
        <v>45.01</v>
      </c>
    </row>
    <row r="253" customFormat="false" ht="13.2" hidden="false" customHeight="false" outlineLevel="0" collapsed="false">
      <c r="A253" s="13" t="s">
        <v>49</v>
      </c>
      <c r="B253" s="13" t="s">
        <v>111</v>
      </c>
      <c r="C253" s="13" t="n">
        <v>76</v>
      </c>
      <c r="E253" s="13" t="s">
        <v>106</v>
      </c>
      <c r="F253" s="13" t="s">
        <v>41</v>
      </c>
      <c r="G253" s="13" t="s">
        <v>98</v>
      </c>
      <c r="H253" s="13" t="n">
        <v>73.73</v>
      </c>
      <c r="I253" s="13" t="n">
        <v>72.95</v>
      </c>
      <c r="J253" s="13" t="n">
        <v>71.78</v>
      </c>
    </row>
    <row r="254" customFormat="false" ht="13.2" hidden="false" customHeight="false" outlineLevel="0" collapsed="false">
      <c r="A254" s="13" t="s">
        <v>40</v>
      </c>
      <c r="B254" s="13" t="s">
        <v>113</v>
      </c>
      <c r="C254" s="13" t="n">
        <v>5</v>
      </c>
      <c r="E254" s="13" t="s">
        <v>103</v>
      </c>
      <c r="F254" s="13" t="s">
        <v>51</v>
      </c>
      <c r="G254" s="13" t="s">
        <v>91</v>
      </c>
      <c r="H254" s="13" t="n">
        <v>276.49</v>
      </c>
      <c r="I254" s="13" t="s">
        <v>52</v>
      </c>
      <c r="J254" s="13" t="n">
        <v>275.72</v>
      </c>
    </row>
    <row r="255" customFormat="false" ht="13.2" hidden="false" customHeight="false" outlineLevel="0" collapsed="false">
      <c r="A255" s="13" t="s">
        <v>42</v>
      </c>
      <c r="B255" s="13" t="s">
        <v>113</v>
      </c>
      <c r="C255" s="13" t="n">
        <v>19</v>
      </c>
      <c r="E255" s="13" t="s">
        <v>94</v>
      </c>
      <c r="F255" s="13" t="s">
        <v>51</v>
      </c>
      <c r="G255" s="13" t="s">
        <v>91</v>
      </c>
      <c r="H255" s="13" t="n">
        <v>265.97</v>
      </c>
      <c r="I255" s="13" t="s">
        <v>52</v>
      </c>
      <c r="J255" s="13" t="n">
        <v>265.2</v>
      </c>
    </row>
    <row r="256" customFormat="false" ht="13.2" hidden="false" customHeight="false" outlineLevel="0" collapsed="false">
      <c r="A256" s="13" t="s">
        <v>43</v>
      </c>
      <c r="B256" s="13" t="s">
        <v>113</v>
      </c>
      <c r="C256" s="13" t="n">
        <v>29</v>
      </c>
      <c r="E256" s="13" t="s">
        <v>100</v>
      </c>
      <c r="F256" s="13" t="s">
        <v>51</v>
      </c>
      <c r="G256" s="13" t="s">
        <v>91</v>
      </c>
      <c r="H256" s="13" t="n">
        <v>196.95</v>
      </c>
      <c r="I256" s="13" t="s">
        <v>52</v>
      </c>
      <c r="J256" s="13" t="n">
        <v>196.18</v>
      </c>
    </row>
    <row r="257" customFormat="false" ht="13.2" hidden="false" customHeight="false" outlineLevel="0" collapsed="false">
      <c r="A257" s="13" t="s">
        <v>44</v>
      </c>
      <c r="B257" s="13" t="s">
        <v>113</v>
      </c>
      <c r="C257" s="13" t="n">
        <v>37</v>
      </c>
      <c r="E257" s="13" t="s">
        <v>103</v>
      </c>
      <c r="F257" s="13" t="s">
        <v>51</v>
      </c>
      <c r="G257" s="13" t="s">
        <v>91</v>
      </c>
      <c r="H257" s="13" t="n">
        <v>200.12</v>
      </c>
      <c r="I257" s="13" t="s">
        <v>52</v>
      </c>
      <c r="J257" s="13" t="n">
        <v>199.35</v>
      </c>
    </row>
    <row r="258" customFormat="false" ht="13.2" hidden="false" customHeight="false" outlineLevel="0" collapsed="false">
      <c r="A258" s="13" t="s">
        <v>46</v>
      </c>
      <c r="B258" s="13" t="s">
        <v>113</v>
      </c>
      <c r="C258" s="13" t="n">
        <v>43</v>
      </c>
      <c r="E258" s="13" t="s">
        <v>93</v>
      </c>
      <c r="F258" s="13" t="s">
        <v>51</v>
      </c>
      <c r="G258" s="13" t="s">
        <v>91</v>
      </c>
      <c r="H258" s="13" t="n">
        <v>270.15</v>
      </c>
      <c r="I258" s="13" t="s">
        <v>52</v>
      </c>
      <c r="J258" s="13" t="n">
        <v>269.38</v>
      </c>
    </row>
    <row r="259" customFormat="false" ht="13.2" hidden="false" customHeight="false" outlineLevel="0" collapsed="false">
      <c r="A259" s="13" t="s">
        <v>47</v>
      </c>
      <c r="B259" s="13" t="s">
        <v>113</v>
      </c>
      <c r="C259" s="13" t="n">
        <v>59</v>
      </c>
      <c r="E259" s="13" t="s">
        <v>93</v>
      </c>
      <c r="F259" s="13" t="s">
        <v>51</v>
      </c>
      <c r="G259" s="13" t="s">
        <v>91</v>
      </c>
      <c r="H259" s="13" t="n">
        <v>158.57</v>
      </c>
      <c r="I259" s="13" t="s">
        <v>52</v>
      </c>
      <c r="J259" s="13" t="n">
        <v>157.8</v>
      </c>
    </row>
    <row r="260" customFormat="false" ht="13.2" hidden="false" customHeight="false" outlineLevel="0" collapsed="false">
      <c r="A260" s="13" t="s">
        <v>48</v>
      </c>
      <c r="B260" s="13" t="s">
        <v>113</v>
      </c>
      <c r="C260" s="13" t="n">
        <v>69</v>
      </c>
      <c r="E260" s="13" t="s">
        <v>104</v>
      </c>
      <c r="F260" s="13" t="s">
        <v>51</v>
      </c>
      <c r="G260" s="13" t="s">
        <v>91</v>
      </c>
      <c r="H260" s="13" t="n">
        <v>285.04</v>
      </c>
      <c r="I260" s="13" t="s">
        <v>52</v>
      </c>
      <c r="J260" s="13" t="n">
        <v>284.27</v>
      </c>
    </row>
    <row r="261" customFormat="false" ht="13.2" hidden="false" customHeight="false" outlineLevel="0" collapsed="false">
      <c r="A261" s="13" t="s">
        <v>49</v>
      </c>
      <c r="B261" s="13" t="s">
        <v>113</v>
      </c>
      <c r="C261" s="13" t="n">
        <v>79</v>
      </c>
      <c r="E261" s="13" t="s">
        <v>114</v>
      </c>
      <c r="F261" s="13" t="s">
        <v>51</v>
      </c>
      <c r="G261" s="13" t="s">
        <v>91</v>
      </c>
      <c r="H261" s="13" t="n">
        <v>168.25</v>
      </c>
      <c r="I261" s="13" t="s">
        <v>52</v>
      </c>
      <c r="J261" s="13" t="n">
        <v>167.48</v>
      </c>
    </row>
    <row r="262" customFormat="false" ht="13.2" hidden="false" customHeight="false" outlineLevel="0" collapsed="false">
      <c r="A262" s="13" t="s">
        <v>40</v>
      </c>
      <c r="B262" s="13" t="s">
        <v>113</v>
      </c>
      <c r="C262" s="13" t="n">
        <v>5</v>
      </c>
      <c r="E262" s="13" t="s">
        <v>103</v>
      </c>
      <c r="F262" s="13" t="s">
        <v>41</v>
      </c>
      <c r="G262" s="13" t="s">
        <v>91</v>
      </c>
      <c r="H262" s="13" t="n">
        <v>26.4</v>
      </c>
      <c r="I262" s="13" t="s">
        <v>52</v>
      </c>
      <c r="J262" s="13" t="n">
        <v>25.23</v>
      </c>
    </row>
    <row r="263" customFormat="false" ht="13.2" hidden="false" customHeight="false" outlineLevel="0" collapsed="false">
      <c r="A263" s="13" t="s">
        <v>42</v>
      </c>
      <c r="B263" s="13" t="s">
        <v>113</v>
      </c>
      <c r="C263" s="13" t="n">
        <v>19</v>
      </c>
      <c r="E263" s="13" t="s">
        <v>94</v>
      </c>
      <c r="F263" s="13" t="s">
        <v>41</v>
      </c>
      <c r="G263" s="13" t="s">
        <v>91</v>
      </c>
      <c r="H263" s="13" t="n">
        <v>57.26</v>
      </c>
      <c r="I263" s="13" t="s">
        <v>52</v>
      </c>
      <c r="J263" s="13" t="n">
        <v>56.09</v>
      </c>
    </row>
    <row r="264" customFormat="false" ht="13.2" hidden="false" customHeight="false" outlineLevel="0" collapsed="false">
      <c r="A264" s="13" t="s">
        <v>43</v>
      </c>
      <c r="B264" s="13" t="s">
        <v>113</v>
      </c>
      <c r="C264" s="13" t="n">
        <v>29</v>
      </c>
      <c r="E264" s="13" t="s">
        <v>100</v>
      </c>
      <c r="F264" s="13" t="s">
        <v>41</v>
      </c>
      <c r="G264" s="13" t="s">
        <v>91</v>
      </c>
      <c r="H264" s="13" t="n">
        <v>43.39</v>
      </c>
      <c r="I264" s="13" t="s">
        <v>52</v>
      </c>
      <c r="J264" s="13" t="n">
        <v>42.22</v>
      </c>
    </row>
    <row r="265" customFormat="false" ht="13.2" hidden="false" customHeight="false" outlineLevel="0" collapsed="false">
      <c r="A265" s="13" t="s">
        <v>44</v>
      </c>
      <c r="B265" s="13" t="s">
        <v>113</v>
      </c>
      <c r="C265" s="13" t="n">
        <v>37</v>
      </c>
      <c r="E265" s="13" t="s">
        <v>103</v>
      </c>
      <c r="F265" s="13" t="s">
        <v>41</v>
      </c>
      <c r="G265" s="13" t="s">
        <v>91</v>
      </c>
      <c r="H265" s="13" t="n">
        <v>85.69</v>
      </c>
      <c r="I265" s="13" t="s">
        <v>52</v>
      </c>
      <c r="J265" s="13" t="n">
        <v>84.52</v>
      </c>
    </row>
    <row r="266" customFormat="false" ht="13.2" hidden="false" customHeight="false" outlineLevel="0" collapsed="false">
      <c r="A266" s="13" t="s">
        <v>46</v>
      </c>
      <c r="B266" s="13" t="s">
        <v>113</v>
      </c>
      <c r="C266" s="13" t="n">
        <v>43</v>
      </c>
      <c r="E266" s="13" t="s">
        <v>93</v>
      </c>
      <c r="F266" s="13" t="s">
        <v>41</v>
      </c>
      <c r="G266" s="13" t="s">
        <v>91</v>
      </c>
      <c r="H266" s="13" t="n">
        <v>41.76</v>
      </c>
      <c r="I266" s="13" t="s">
        <v>52</v>
      </c>
      <c r="J266" s="13" t="n">
        <v>40.59</v>
      </c>
    </row>
    <row r="267" customFormat="false" ht="13.2" hidden="false" customHeight="false" outlineLevel="0" collapsed="false">
      <c r="A267" s="13" t="s">
        <v>47</v>
      </c>
      <c r="B267" s="13" t="s">
        <v>113</v>
      </c>
      <c r="C267" s="13" t="n">
        <v>59</v>
      </c>
      <c r="E267" s="13" t="s">
        <v>93</v>
      </c>
      <c r="F267" s="13" t="s">
        <v>41</v>
      </c>
      <c r="G267" s="13" t="s">
        <v>91</v>
      </c>
      <c r="H267" s="13" t="n">
        <v>36.89</v>
      </c>
      <c r="I267" s="13" t="s">
        <v>52</v>
      </c>
      <c r="J267" s="13" t="n">
        <v>35.72</v>
      </c>
    </row>
    <row r="268" customFormat="false" ht="13.2" hidden="false" customHeight="false" outlineLevel="0" collapsed="false">
      <c r="A268" s="13" t="s">
        <v>48</v>
      </c>
      <c r="B268" s="13" t="s">
        <v>113</v>
      </c>
      <c r="C268" s="13" t="n">
        <v>69</v>
      </c>
      <c r="E268" s="13" t="s">
        <v>104</v>
      </c>
      <c r="F268" s="13" t="s">
        <v>41</v>
      </c>
      <c r="G268" s="13" t="s">
        <v>91</v>
      </c>
      <c r="H268" s="13" t="n">
        <v>50.3</v>
      </c>
      <c r="I268" s="13" t="s">
        <v>52</v>
      </c>
      <c r="J268" s="13" t="n">
        <v>49.13</v>
      </c>
    </row>
    <row r="269" customFormat="false" ht="13.2" hidden="false" customHeight="false" outlineLevel="0" collapsed="false">
      <c r="A269" s="13" t="s">
        <v>49</v>
      </c>
      <c r="B269" s="13" t="s">
        <v>113</v>
      </c>
      <c r="C269" s="13" t="n">
        <v>79</v>
      </c>
      <c r="E269" s="13" t="s">
        <v>114</v>
      </c>
      <c r="F269" s="13" t="s">
        <v>41</v>
      </c>
      <c r="G269" s="13" t="s">
        <v>91</v>
      </c>
      <c r="H269" s="13" t="n">
        <v>76.7</v>
      </c>
      <c r="I269" s="13" t="s">
        <v>52</v>
      </c>
      <c r="J269" s="13" t="n">
        <v>75.53</v>
      </c>
    </row>
    <row r="270" customFormat="false" ht="13.2" hidden="false" customHeight="false" outlineLevel="0" collapsed="false">
      <c r="A270" s="13" t="s">
        <v>40</v>
      </c>
      <c r="B270" s="13" t="s">
        <v>113</v>
      </c>
      <c r="C270" s="13" t="n">
        <v>5</v>
      </c>
      <c r="E270" s="13" t="s">
        <v>103</v>
      </c>
      <c r="F270" s="13" t="s">
        <v>51</v>
      </c>
      <c r="G270" s="13" t="s">
        <v>97</v>
      </c>
      <c r="H270" s="13" t="n">
        <v>290.76</v>
      </c>
      <c r="I270" s="13" t="n">
        <v>271.38</v>
      </c>
      <c r="J270" s="13" t="n">
        <v>270.61</v>
      </c>
    </row>
    <row r="271" customFormat="false" ht="13.2" hidden="false" customHeight="false" outlineLevel="0" collapsed="false">
      <c r="A271" s="13" t="s">
        <v>42</v>
      </c>
      <c r="B271" s="13" t="s">
        <v>113</v>
      </c>
      <c r="C271" s="13" t="n">
        <v>19</v>
      </c>
      <c r="E271" s="13" t="s">
        <v>94</v>
      </c>
      <c r="F271" s="13" t="s">
        <v>51</v>
      </c>
      <c r="G271" s="13" t="s">
        <v>97</v>
      </c>
      <c r="H271" s="13" t="n">
        <v>240.81</v>
      </c>
      <c r="I271" s="13" t="n">
        <v>236.39</v>
      </c>
      <c r="J271" s="13" t="n">
        <v>235.62</v>
      </c>
    </row>
    <row r="272" customFormat="false" ht="13.2" hidden="false" customHeight="false" outlineLevel="0" collapsed="false">
      <c r="A272" s="13" t="s">
        <v>43</v>
      </c>
      <c r="B272" s="13" t="s">
        <v>113</v>
      </c>
      <c r="C272" s="13" t="n">
        <v>29</v>
      </c>
      <c r="E272" s="13" t="s">
        <v>100</v>
      </c>
      <c r="F272" s="13" t="s">
        <v>51</v>
      </c>
      <c r="G272" s="13" t="s">
        <v>97</v>
      </c>
      <c r="H272" s="13" t="n">
        <v>252.95</v>
      </c>
      <c r="I272" s="13" t="n">
        <v>246.43</v>
      </c>
      <c r="J272" s="13" t="n">
        <v>245.66</v>
      </c>
    </row>
    <row r="273" customFormat="false" ht="13.2" hidden="false" customHeight="false" outlineLevel="0" collapsed="false">
      <c r="A273" s="13" t="s">
        <v>44</v>
      </c>
      <c r="B273" s="13" t="s">
        <v>113</v>
      </c>
      <c r="C273" s="13" t="n">
        <v>37</v>
      </c>
      <c r="E273" s="13" t="s">
        <v>103</v>
      </c>
      <c r="F273" s="13" t="s">
        <v>51</v>
      </c>
      <c r="G273" s="13" t="s">
        <v>97</v>
      </c>
      <c r="H273" s="13" t="n">
        <v>88.13</v>
      </c>
      <c r="I273" s="13" t="n">
        <v>83.44</v>
      </c>
      <c r="J273" s="13" t="n">
        <v>82.67</v>
      </c>
    </row>
    <row r="274" customFormat="false" ht="13.2" hidden="false" customHeight="false" outlineLevel="0" collapsed="false">
      <c r="A274" s="13" t="s">
        <v>46</v>
      </c>
      <c r="B274" s="13" t="s">
        <v>113</v>
      </c>
      <c r="C274" s="13" t="n">
        <v>43</v>
      </c>
      <c r="E274" s="13" t="s">
        <v>93</v>
      </c>
      <c r="F274" s="13" t="s">
        <v>51</v>
      </c>
      <c r="G274" s="13" t="s">
        <v>97</v>
      </c>
      <c r="H274" s="13" t="n">
        <v>243.59</v>
      </c>
      <c r="I274" s="13" t="n">
        <v>231.73</v>
      </c>
      <c r="J274" s="13" t="n">
        <v>230.96</v>
      </c>
    </row>
    <row r="275" customFormat="false" ht="13.2" hidden="false" customHeight="false" outlineLevel="0" collapsed="false">
      <c r="A275" s="13" t="s">
        <v>47</v>
      </c>
      <c r="B275" s="13" t="s">
        <v>113</v>
      </c>
      <c r="C275" s="13" t="n">
        <v>59</v>
      </c>
      <c r="E275" s="13" t="s">
        <v>93</v>
      </c>
      <c r="F275" s="13" t="s">
        <v>51</v>
      </c>
      <c r="G275" s="13" t="s">
        <v>97</v>
      </c>
      <c r="H275" s="13" t="n">
        <v>218.45</v>
      </c>
      <c r="I275" s="13" t="n">
        <v>150.63</v>
      </c>
      <c r="J275" s="13" t="n">
        <v>149.86</v>
      </c>
    </row>
    <row r="276" customFormat="false" ht="13.2" hidden="false" customHeight="false" outlineLevel="0" collapsed="false">
      <c r="A276" s="13" t="s">
        <v>48</v>
      </c>
      <c r="B276" s="13" t="s">
        <v>113</v>
      </c>
      <c r="C276" s="13" t="n">
        <v>69</v>
      </c>
      <c r="E276" s="13" t="s">
        <v>104</v>
      </c>
      <c r="F276" s="13" t="s">
        <v>51</v>
      </c>
      <c r="G276" s="13" t="s">
        <v>97</v>
      </c>
      <c r="H276" s="13" t="n">
        <v>312.29</v>
      </c>
      <c r="I276" s="13" t="n">
        <v>297.93</v>
      </c>
      <c r="J276" s="13" t="n">
        <v>297.16</v>
      </c>
    </row>
    <row r="277" customFormat="false" ht="13.2" hidden="false" customHeight="false" outlineLevel="0" collapsed="false">
      <c r="A277" s="13" t="s">
        <v>49</v>
      </c>
      <c r="B277" s="13" t="s">
        <v>113</v>
      </c>
      <c r="C277" s="13" t="n">
        <v>79</v>
      </c>
      <c r="E277" s="13" t="s">
        <v>114</v>
      </c>
      <c r="F277" s="13" t="s">
        <v>51</v>
      </c>
      <c r="G277" s="13" t="s">
        <v>97</v>
      </c>
      <c r="H277" s="13" t="n">
        <v>106.02</v>
      </c>
      <c r="I277" s="13" t="n">
        <v>103.26</v>
      </c>
      <c r="J277" s="13" t="n">
        <v>102.49</v>
      </c>
    </row>
    <row r="278" customFormat="false" ht="13.2" hidden="false" customHeight="false" outlineLevel="0" collapsed="false">
      <c r="A278" s="13" t="s">
        <v>40</v>
      </c>
      <c r="B278" s="13" t="s">
        <v>113</v>
      </c>
      <c r="C278" s="13" t="n">
        <v>5</v>
      </c>
      <c r="E278" s="13" t="s">
        <v>103</v>
      </c>
      <c r="F278" s="13" t="s">
        <v>41</v>
      </c>
      <c r="G278" s="13" t="s">
        <v>97</v>
      </c>
      <c r="H278" s="13" t="n">
        <v>20.75</v>
      </c>
      <c r="I278" s="13" t="n">
        <v>18.41</v>
      </c>
      <c r="J278" s="13" t="n">
        <v>17.24</v>
      </c>
    </row>
    <row r="279" customFormat="false" ht="13.2" hidden="false" customHeight="false" outlineLevel="0" collapsed="false">
      <c r="A279" s="13" t="s">
        <v>42</v>
      </c>
      <c r="B279" s="13" t="s">
        <v>113</v>
      </c>
      <c r="C279" s="13" t="n">
        <v>19</v>
      </c>
      <c r="E279" s="13" t="s">
        <v>94</v>
      </c>
      <c r="F279" s="13" t="s">
        <v>41</v>
      </c>
      <c r="G279" s="13" t="s">
        <v>97</v>
      </c>
      <c r="H279" s="13" t="n">
        <v>58.8</v>
      </c>
      <c r="I279" s="13" t="n">
        <v>57.12</v>
      </c>
      <c r="J279" s="13" t="n">
        <v>55.95</v>
      </c>
    </row>
    <row r="280" customFormat="false" ht="13.2" hidden="false" customHeight="false" outlineLevel="0" collapsed="false">
      <c r="A280" s="13" t="s">
        <v>43</v>
      </c>
      <c r="B280" s="13" t="s">
        <v>113</v>
      </c>
      <c r="C280" s="13" t="n">
        <v>29</v>
      </c>
      <c r="E280" s="13" t="s">
        <v>100</v>
      </c>
      <c r="F280" s="13" t="s">
        <v>41</v>
      </c>
      <c r="G280" s="13" t="s">
        <v>97</v>
      </c>
      <c r="H280" s="13" t="n">
        <v>56.91</v>
      </c>
      <c r="I280" s="13" t="n">
        <v>49.17</v>
      </c>
      <c r="J280" s="13" t="n">
        <v>48</v>
      </c>
    </row>
    <row r="281" customFormat="false" ht="13.2" hidden="false" customHeight="false" outlineLevel="0" collapsed="false">
      <c r="A281" s="13" t="s">
        <v>44</v>
      </c>
      <c r="B281" s="13" t="s">
        <v>113</v>
      </c>
      <c r="C281" s="13" t="n">
        <v>37</v>
      </c>
      <c r="E281" s="13" t="s">
        <v>103</v>
      </c>
      <c r="F281" s="13" t="s">
        <v>41</v>
      </c>
      <c r="G281" s="13" t="s">
        <v>97</v>
      </c>
      <c r="H281" s="13" t="n">
        <v>72.73</v>
      </c>
      <c r="I281" s="13" t="n">
        <v>42.61</v>
      </c>
      <c r="J281" s="13" t="n">
        <v>41.44</v>
      </c>
    </row>
    <row r="282" customFormat="false" ht="13.2" hidden="false" customHeight="false" outlineLevel="0" collapsed="false">
      <c r="A282" s="13" t="s">
        <v>46</v>
      </c>
      <c r="B282" s="13" t="s">
        <v>113</v>
      </c>
      <c r="C282" s="13" t="n">
        <v>43</v>
      </c>
      <c r="E282" s="13" t="s">
        <v>93</v>
      </c>
      <c r="F282" s="13" t="s">
        <v>41</v>
      </c>
      <c r="G282" s="13" t="s">
        <v>97</v>
      </c>
      <c r="H282" s="13" t="n">
        <v>31.52</v>
      </c>
      <c r="I282" s="13" t="n">
        <v>28.86</v>
      </c>
      <c r="J282" s="13" t="n">
        <v>27.69</v>
      </c>
    </row>
    <row r="283" customFormat="false" ht="13.2" hidden="false" customHeight="false" outlineLevel="0" collapsed="false">
      <c r="A283" s="13" t="s">
        <v>47</v>
      </c>
      <c r="B283" s="13" t="s">
        <v>113</v>
      </c>
      <c r="C283" s="13" t="n">
        <v>59</v>
      </c>
      <c r="E283" s="13" t="s">
        <v>93</v>
      </c>
      <c r="F283" s="13" t="s">
        <v>41</v>
      </c>
      <c r="G283" s="13" t="s">
        <v>97</v>
      </c>
      <c r="H283" s="13" t="n">
        <v>45.66</v>
      </c>
      <c r="I283" s="13" t="n">
        <v>42.01</v>
      </c>
      <c r="J283" s="13" t="n">
        <v>40.84</v>
      </c>
    </row>
    <row r="284" customFormat="false" ht="13.2" hidden="false" customHeight="false" outlineLevel="0" collapsed="false">
      <c r="A284" s="13" t="s">
        <v>48</v>
      </c>
      <c r="B284" s="13" t="s">
        <v>113</v>
      </c>
      <c r="C284" s="13" t="n">
        <v>69</v>
      </c>
      <c r="E284" s="13" t="s">
        <v>104</v>
      </c>
      <c r="F284" s="13" t="s">
        <v>41</v>
      </c>
      <c r="G284" s="13" t="s">
        <v>97</v>
      </c>
      <c r="H284" s="13" t="n">
        <v>43.13</v>
      </c>
      <c r="I284" s="13" t="n">
        <v>40.6</v>
      </c>
      <c r="J284" s="13" t="n">
        <v>39.43</v>
      </c>
    </row>
    <row r="285" customFormat="false" ht="13.2" hidden="false" customHeight="false" outlineLevel="0" collapsed="false">
      <c r="A285" s="13" t="s">
        <v>49</v>
      </c>
      <c r="B285" s="13" t="s">
        <v>113</v>
      </c>
      <c r="C285" s="13" t="n">
        <v>79</v>
      </c>
      <c r="E285" s="13" t="s">
        <v>114</v>
      </c>
      <c r="F285" s="13" t="s">
        <v>41</v>
      </c>
      <c r="G285" s="13" t="s">
        <v>97</v>
      </c>
      <c r="H285" s="13" t="n">
        <v>90.15</v>
      </c>
      <c r="I285" s="13" t="n">
        <v>65.87</v>
      </c>
      <c r="J285" s="13" t="n">
        <v>64.7</v>
      </c>
    </row>
    <row r="286" customFormat="false" ht="13.2" hidden="false" customHeight="false" outlineLevel="0" collapsed="false">
      <c r="A286" s="13" t="s">
        <v>40</v>
      </c>
      <c r="B286" s="13" t="s">
        <v>113</v>
      </c>
      <c r="C286" s="13" t="n">
        <v>5</v>
      </c>
      <c r="E286" s="13" t="s">
        <v>103</v>
      </c>
      <c r="F286" s="13" t="s">
        <v>51</v>
      </c>
      <c r="G286" s="13" t="s">
        <v>98</v>
      </c>
      <c r="H286" s="13" t="n">
        <v>297.44</v>
      </c>
      <c r="I286" s="13" t="n">
        <v>284.85</v>
      </c>
      <c r="J286" s="13" t="n">
        <v>284.08</v>
      </c>
    </row>
    <row r="287" customFormat="false" ht="13.2" hidden="false" customHeight="false" outlineLevel="0" collapsed="false">
      <c r="A287" s="13" t="s">
        <v>42</v>
      </c>
      <c r="B287" s="13" t="s">
        <v>113</v>
      </c>
      <c r="C287" s="13" t="n">
        <v>19</v>
      </c>
      <c r="E287" s="13" t="s">
        <v>94</v>
      </c>
      <c r="F287" s="13" t="s">
        <v>51</v>
      </c>
      <c r="G287" s="13" t="s">
        <v>98</v>
      </c>
      <c r="H287" s="13" t="n">
        <v>262.58</v>
      </c>
      <c r="I287" s="13" t="n">
        <v>260.59</v>
      </c>
      <c r="J287" s="13" t="n">
        <v>259.82</v>
      </c>
    </row>
    <row r="288" customFormat="false" ht="13.2" hidden="false" customHeight="false" outlineLevel="0" collapsed="false">
      <c r="A288" s="13" t="s">
        <v>43</v>
      </c>
      <c r="B288" s="13" t="s">
        <v>113</v>
      </c>
      <c r="C288" s="13" t="n">
        <v>29</v>
      </c>
      <c r="E288" s="13" t="s">
        <v>100</v>
      </c>
      <c r="F288" s="13" t="s">
        <v>51</v>
      </c>
      <c r="G288" s="13" t="s">
        <v>98</v>
      </c>
      <c r="H288" s="13" t="n">
        <v>143.41</v>
      </c>
      <c r="I288" s="13" t="n">
        <v>143.05</v>
      </c>
      <c r="J288" s="13" t="n">
        <v>142.28</v>
      </c>
    </row>
    <row r="289" customFormat="false" ht="13.2" hidden="false" customHeight="false" outlineLevel="0" collapsed="false">
      <c r="A289" s="13" t="s">
        <v>44</v>
      </c>
      <c r="B289" s="13" t="s">
        <v>113</v>
      </c>
      <c r="C289" s="13" t="n">
        <v>37</v>
      </c>
      <c r="E289" s="13" t="s">
        <v>103</v>
      </c>
      <c r="F289" s="13" t="s">
        <v>51</v>
      </c>
      <c r="G289" s="13" t="s">
        <v>98</v>
      </c>
      <c r="H289" s="13" t="n">
        <v>179.85</v>
      </c>
      <c r="I289" s="13" t="n">
        <v>179.05</v>
      </c>
      <c r="J289" s="13" t="n">
        <v>178.28</v>
      </c>
    </row>
    <row r="290" customFormat="false" ht="13.2" hidden="false" customHeight="false" outlineLevel="0" collapsed="false">
      <c r="A290" s="13" t="s">
        <v>46</v>
      </c>
      <c r="B290" s="13" t="s">
        <v>113</v>
      </c>
      <c r="C290" s="13" t="n">
        <v>43</v>
      </c>
      <c r="E290" s="13" t="s">
        <v>93</v>
      </c>
      <c r="F290" s="13" t="s">
        <v>51</v>
      </c>
      <c r="G290" s="13" t="s">
        <v>98</v>
      </c>
      <c r="H290" s="13" t="n">
        <v>198.43</v>
      </c>
      <c r="I290" s="13" t="n">
        <v>197.34</v>
      </c>
      <c r="J290" s="13" t="n">
        <v>196.57</v>
      </c>
    </row>
    <row r="291" customFormat="false" ht="13.2" hidden="false" customHeight="false" outlineLevel="0" collapsed="false">
      <c r="A291" s="13" t="s">
        <v>47</v>
      </c>
      <c r="B291" s="13" t="s">
        <v>113</v>
      </c>
      <c r="C291" s="13" t="n">
        <v>59</v>
      </c>
      <c r="E291" s="13" t="s">
        <v>93</v>
      </c>
      <c r="F291" s="13" t="s">
        <v>51</v>
      </c>
      <c r="G291" s="13" t="s">
        <v>98</v>
      </c>
      <c r="H291" s="13" t="n">
        <v>137.45</v>
      </c>
      <c r="I291" s="13" t="n">
        <v>134.62</v>
      </c>
      <c r="J291" s="13" t="n">
        <v>133.85</v>
      </c>
    </row>
    <row r="292" customFormat="false" ht="13.2" hidden="false" customHeight="false" outlineLevel="0" collapsed="false">
      <c r="A292" s="13" t="s">
        <v>48</v>
      </c>
      <c r="B292" s="13" t="s">
        <v>113</v>
      </c>
      <c r="C292" s="13" t="n">
        <v>69</v>
      </c>
      <c r="E292" s="13" t="s">
        <v>104</v>
      </c>
      <c r="F292" s="13" t="s">
        <v>51</v>
      </c>
      <c r="G292" s="13" t="s">
        <v>98</v>
      </c>
      <c r="H292" s="13" t="n">
        <v>227.67</v>
      </c>
      <c r="I292" s="13" t="n">
        <v>218.24</v>
      </c>
      <c r="J292" s="13" t="n">
        <v>217.47</v>
      </c>
    </row>
    <row r="293" customFormat="false" ht="13.2" hidden="false" customHeight="false" outlineLevel="0" collapsed="false">
      <c r="A293" s="13" t="s">
        <v>49</v>
      </c>
      <c r="B293" s="13" t="s">
        <v>113</v>
      </c>
      <c r="C293" s="13" t="n">
        <v>79</v>
      </c>
      <c r="E293" s="13" t="s">
        <v>114</v>
      </c>
      <c r="F293" s="13" t="s">
        <v>51</v>
      </c>
      <c r="G293" s="13" t="s">
        <v>98</v>
      </c>
      <c r="H293" s="13" t="n">
        <v>74.16</v>
      </c>
      <c r="I293" s="13" t="n">
        <v>73.31</v>
      </c>
      <c r="J293" s="13" t="n">
        <v>72.54</v>
      </c>
    </row>
    <row r="294" customFormat="false" ht="13.2" hidden="false" customHeight="false" outlineLevel="0" collapsed="false">
      <c r="A294" s="13" t="s">
        <v>40</v>
      </c>
      <c r="B294" s="13" t="s">
        <v>113</v>
      </c>
      <c r="C294" s="13" t="n">
        <v>5</v>
      </c>
      <c r="E294" s="13" t="s">
        <v>103</v>
      </c>
      <c r="F294" s="13" t="s">
        <v>41</v>
      </c>
      <c r="G294" s="13" t="s">
        <v>98</v>
      </c>
      <c r="H294" s="13" t="n">
        <v>31.87</v>
      </c>
      <c r="I294" s="13" t="n">
        <v>31.6</v>
      </c>
      <c r="J294" s="13" t="n">
        <v>30.43</v>
      </c>
    </row>
    <row r="295" customFormat="false" ht="13.2" hidden="false" customHeight="false" outlineLevel="0" collapsed="false">
      <c r="A295" s="13" t="s">
        <v>42</v>
      </c>
      <c r="B295" s="13" t="s">
        <v>113</v>
      </c>
      <c r="C295" s="13" t="n">
        <v>19</v>
      </c>
      <c r="E295" s="13" t="s">
        <v>94</v>
      </c>
      <c r="F295" s="13" t="s">
        <v>41</v>
      </c>
      <c r="G295" s="13" t="s">
        <v>98</v>
      </c>
      <c r="H295" s="13" t="n">
        <v>59.84</v>
      </c>
      <c r="I295" s="13" t="n">
        <v>59.28</v>
      </c>
      <c r="J295" s="13" t="n">
        <v>58.11</v>
      </c>
    </row>
    <row r="296" customFormat="false" ht="13.2" hidden="false" customHeight="false" outlineLevel="0" collapsed="false">
      <c r="A296" s="13" t="s">
        <v>43</v>
      </c>
      <c r="B296" s="13" t="s">
        <v>113</v>
      </c>
      <c r="C296" s="13" t="n">
        <v>29</v>
      </c>
      <c r="E296" s="13" t="s">
        <v>100</v>
      </c>
      <c r="F296" s="13" t="s">
        <v>41</v>
      </c>
      <c r="G296" s="13" t="s">
        <v>98</v>
      </c>
      <c r="H296" s="13" t="n">
        <v>54.82</v>
      </c>
      <c r="I296" s="13" t="n">
        <v>54.39</v>
      </c>
      <c r="J296" s="13" t="n">
        <v>53.22</v>
      </c>
    </row>
    <row r="297" customFormat="false" ht="13.2" hidden="false" customHeight="false" outlineLevel="0" collapsed="false">
      <c r="A297" s="13" t="s">
        <v>44</v>
      </c>
      <c r="B297" s="13" t="s">
        <v>113</v>
      </c>
      <c r="C297" s="13" t="n">
        <v>37</v>
      </c>
      <c r="E297" s="13" t="s">
        <v>103</v>
      </c>
      <c r="F297" s="13" t="s">
        <v>41</v>
      </c>
      <c r="G297" s="13" t="s">
        <v>98</v>
      </c>
      <c r="H297" s="13" t="n">
        <v>89.49</v>
      </c>
      <c r="I297" s="13" t="n">
        <v>89</v>
      </c>
      <c r="J297" s="13" t="n">
        <v>87.83</v>
      </c>
    </row>
    <row r="298" customFormat="false" ht="13.2" hidden="false" customHeight="false" outlineLevel="0" collapsed="false">
      <c r="A298" s="13" t="s">
        <v>46</v>
      </c>
      <c r="B298" s="13" t="s">
        <v>113</v>
      </c>
      <c r="C298" s="13" t="n">
        <v>43</v>
      </c>
      <c r="E298" s="13" t="s">
        <v>93</v>
      </c>
      <c r="F298" s="13" t="s">
        <v>41</v>
      </c>
      <c r="G298" s="13" t="s">
        <v>98</v>
      </c>
      <c r="H298" s="13" t="n">
        <v>32.83</v>
      </c>
      <c r="I298" s="13" t="n">
        <v>32.53</v>
      </c>
      <c r="J298" s="13" t="n">
        <v>31.36</v>
      </c>
    </row>
    <row r="299" customFormat="false" ht="13.2" hidden="false" customHeight="false" outlineLevel="0" collapsed="false">
      <c r="A299" s="13" t="s">
        <v>47</v>
      </c>
      <c r="B299" s="13" t="s">
        <v>113</v>
      </c>
      <c r="C299" s="13" t="n">
        <v>59</v>
      </c>
      <c r="E299" s="13" t="s">
        <v>93</v>
      </c>
      <c r="F299" s="13" t="s">
        <v>41</v>
      </c>
      <c r="G299" s="13" t="s">
        <v>98</v>
      </c>
      <c r="H299" s="13" t="n">
        <v>60.5</v>
      </c>
      <c r="I299" s="13" t="n">
        <v>59.7</v>
      </c>
      <c r="J299" s="13" t="n">
        <v>58.53</v>
      </c>
    </row>
    <row r="300" customFormat="false" ht="13.2" hidden="false" customHeight="false" outlineLevel="0" collapsed="false">
      <c r="A300" s="13" t="s">
        <v>48</v>
      </c>
      <c r="B300" s="13" t="s">
        <v>113</v>
      </c>
      <c r="C300" s="13" t="n">
        <v>69</v>
      </c>
      <c r="E300" s="13" t="s">
        <v>104</v>
      </c>
      <c r="F300" s="13" t="s">
        <v>41</v>
      </c>
      <c r="G300" s="13" t="s">
        <v>98</v>
      </c>
      <c r="H300" s="13" t="n">
        <v>49.87</v>
      </c>
      <c r="I300" s="13" t="n">
        <v>49.34</v>
      </c>
      <c r="J300" s="13" t="n">
        <v>48.17</v>
      </c>
    </row>
    <row r="301" customFormat="false" ht="13.2" hidden="false" customHeight="false" outlineLevel="0" collapsed="false">
      <c r="A301" s="13" t="s">
        <v>49</v>
      </c>
      <c r="B301" s="13" t="s">
        <v>113</v>
      </c>
      <c r="C301" s="13" t="n">
        <v>79</v>
      </c>
      <c r="E301" s="13" t="s">
        <v>114</v>
      </c>
      <c r="F301" s="13" t="s">
        <v>41</v>
      </c>
      <c r="G301" s="13" t="s">
        <v>98</v>
      </c>
      <c r="H301" s="13" t="n">
        <v>94.3</v>
      </c>
      <c r="I301" s="13" t="n">
        <v>93.03</v>
      </c>
      <c r="J301" s="13" t="n">
        <v>9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3" activeCellId="0" sqref="A163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A3" s="13" t="s">
        <v>37</v>
      </c>
      <c r="B3" s="13" t="s">
        <v>38</v>
      </c>
      <c r="C3" s="13" t="s">
        <v>115</v>
      </c>
      <c r="D3" s="13" t="s">
        <v>72</v>
      </c>
      <c r="E3" s="13" t="s">
        <v>75</v>
      </c>
      <c r="F3" s="13" t="s">
        <v>116</v>
      </c>
    </row>
    <row r="4" customFormat="false" ht="13.2" hidden="false" customHeight="false" outlineLevel="0" collapsed="false">
      <c r="A4" s="13" t="n">
        <v>1</v>
      </c>
      <c r="B4" s="13" t="n">
        <v>0</v>
      </c>
      <c r="C4" s="13" t="s">
        <v>117</v>
      </c>
      <c r="D4" s="13" t="s">
        <v>40</v>
      </c>
      <c r="E4" s="13" t="s">
        <v>104</v>
      </c>
      <c r="F4" s="13" t="n">
        <v>1</v>
      </c>
    </row>
    <row r="5" customFormat="false" ht="13.2" hidden="false" customHeight="false" outlineLevel="0" collapsed="false">
      <c r="A5" s="13" t="n">
        <v>2</v>
      </c>
      <c r="B5" s="13" t="n">
        <v>0</v>
      </c>
      <c r="C5" s="13" t="s">
        <v>117</v>
      </c>
      <c r="D5" s="13" t="s">
        <v>40</v>
      </c>
      <c r="E5" s="13" t="s">
        <v>110</v>
      </c>
      <c r="F5" s="13" t="n">
        <v>1</v>
      </c>
    </row>
    <row r="6" customFormat="false" ht="13.2" hidden="false" customHeight="false" outlineLevel="0" collapsed="false">
      <c r="A6" s="13" t="n">
        <v>3</v>
      </c>
      <c r="B6" s="13" t="n">
        <v>0</v>
      </c>
      <c r="C6" s="13" t="s">
        <v>117</v>
      </c>
      <c r="D6" s="13" t="s">
        <v>40</v>
      </c>
      <c r="E6" s="13" t="s">
        <v>90</v>
      </c>
      <c r="F6" s="13" t="n">
        <v>1</v>
      </c>
    </row>
    <row r="7" customFormat="false" ht="13.2" hidden="false" customHeight="false" outlineLevel="0" collapsed="false">
      <c r="A7" s="13" t="n">
        <v>4</v>
      </c>
      <c r="B7" s="13" t="n">
        <v>0</v>
      </c>
      <c r="C7" s="13" t="s">
        <v>117</v>
      </c>
      <c r="D7" s="13" t="s">
        <v>40</v>
      </c>
      <c r="E7" s="13" t="s">
        <v>106</v>
      </c>
      <c r="F7" s="13" t="n">
        <v>1</v>
      </c>
    </row>
    <row r="8" customFormat="false" ht="13.2" hidden="false" customHeight="false" outlineLevel="0" collapsed="false">
      <c r="A8" s="13" t="n">
        <v>5</v>
      </c>
      <c r="B8" s="13" t="n">
        <v>0</v>
      </c>
      <c r="C8" s="13" t="s">
        <v>117</v>
      </c>
      <c r="D8" s="13" t="s">
        <v>40</v>
      </c>
      <c r="E8" s="13" t="s">
        <v>103</v>
      </c>
      <c r="F8" s="13" t="n">
        <v>1</v>
      </c>
    </row>
    <row r="9" customFormat="false" ht="13.2" hidden="false" customHeight="false" outlineLevel="0" collapsed="false">
      <c r="A9" s="13" t="n">
        <v>6</v>
      </c>
      <c r="B9" s="13" t="n">
        <v>0</v>
      </c>
      <c r="C9" s="13" t="s">
        <v>117</v>
      </c>
      <c r="D9" s="13" t="s">
        <v>40</v>
      </c>
      <c r="E9" s="13" t="s">
        <v>93</v>
      </c>
      <c r="F9" s="13" t="n">
        <v>1</v>
      </c>
    </row>
    <row r="10" customFormat="false" ht="13.2" hidden="false" customHeight="false" outlineLevel="0" collapsed="false">
      <c r="A10" s="13" t="n">
        <v>7</v>
      </c>
      <c r="B10" s="13" t="n">
        <v>0</v>
      </c>
      <c r="C10" s="13" t="s">
        <v>117</v>
      </c>
      <c r="D10" s="13" t="s">
        <v>40</v>
      </c>
      <c r="E10" s="13" t="s">
        <v>94</v>
      </c>
      <c r="F10" s="13" t="n">
        <v>1</v>
      </c>
    </row>
    <row r="11" customFormat="false" ht="13.2" hidden="false" customHeight="false" outlineLevel="0" collapsed="false">
      <c r="A11" s="13" t="n">
        <v>8</v>
      </c>
      <c r="B11" s="13" t="n">
        <v>0</v>
      </c>
      <c r="C11" s="13" t="s">
        <v>117</v>
      </c>
      <c r="D11" s="13" t="s">
        <v>40</v>
      </c>
      <c r="E11" s="13" t="s">
        <v>100</v>
      </c>
      <c r="F11" s="13" t="n">
        <v>1</v>
      </c>
    </row>
    <row r="12" customFormat="false" ht="13.2" hidden="false" customHeight="false" outlineLevel="0" collapsed="false">
      <c r="A12" s="13" t="n">
        <v>9</v>
      </c>
      <c r="B12" s="13" t="n">
        <v>0</v>
      </c>
      <c r="C12" s="13" t="s">
        <v>117</v>
      </c>
      <c r="D12" s="13" t="s">
        <v>40</v>
      </c>
      <c r="E12" s="13" t="s">
        <v>101</v>
      </c>
      <c r="F12" s="13" t="n">
        <v>1</v>
      </c>
    </row>
    <row r="13" customFormat="false" ht="13.2" hidden="false" customHeight="false" outlineLevel="0" collapsed="false">
      <c r="A13" s="13" t="n">
        <v>11</v>
      </c>
      <c r="B13" s="13" t="n">
        <v>0</v>
      </c>
      <c r="C13" s="13" t="s">
        <v>117</v>
      </c>
      <c r="D13" s="13" t="s">
        <v>42</v>
      </c>
      <c r="E13" s="13" t="s">
        <v>102</v>
      </c>
      <c r="F13" s="13" t="n">
        <v>2</v>
      </c>
    </row>
    <row r="14" customFormat="false" ht="13.2" hidden="false" customHeight="false" outlineLevel="0" collapsed="false">
      <c r="A14" s="13" t="n">
        <v>12</v>
      </c>
      <c r="B14" s="13" t="n">
        <v>0</v>
      </c>
      <c r="C14" s="13" t="s">
        <v>117</v>
      </c>
      <c r="D14" s="13" t="s">
        <v>42</v>
      </c>
      <c r="E14" s="13" t="s">
        <v>96</v>
      </c>
      <c r="F14" s="13" t="n">
        <v>2</v>
      </c>
    </row>
    <row r="15" customFormat="false" ht="13.2" hidden="false" customHeight="false" outlineLevel="0" collapsed="false">
      <c r="A15" s="13" t="n">
        <v>13</v>
      </c>
      <c r="B15" s="13" t="n">
        <v>0</v>
      </c>
      <c r="C15" s="13" t="s">
        <v>117</v>
      </c>
      <c r="D15" s="13" t="s">
        <v>42</v>
      </c>
      <c r="E15" s="13" t="s">
        <v>92</v>
      </c>
      <c r="F15" s="13" t="n">
        <v>2</v>
      </c>
    </row>
    <row r="16" customFormat="false" ht="13.2" hidden="false" customHeight="false" outlineLevel="0" collapsed="false">
      <c r="A16" s="13" t="n">
        <v>14</v>
      </c>
      <c r="B16" s="13" t="n">
        <v>0</v>
      </c>
      <c r="C16" s="13" t="s">
        <v>117</v>
      </c>
      <c r="D16" s="13" t="s">
        <v>42</v>
      </c>
      <c r="E16" s="13" t="s">
        <v>100</v>
      </c>
      <c r="F16" s="13" t="n">
        <v>2</v>
      </c>
    </row>
    <row r="17" customFormat="false" ht="13.2" hidden="false" customHeight="false" outlineLevel="0" collapsed="false">
      <c r="A17" s="13" t="n">
        <v>15</v>
      </c>
      <c r="B17" s="13" t="n">
        <v>0</v>
      </c>
      <c r="C17" s="13" t="s">
        <v>117</v>
      </c>
      <c r="D17" s="13" t="s">
        <v>42</v>
      </c>
      <c r="E17" s="13" t="s">
        <v>106</v>
      </c>
      <c r="F17" s="13" t="n">
        <v>2</v>
      </c>
    </row>
    <row r="18" customFormat="false" ht="13.2" hidden="false" customHeight="false" outlineLevel="0" collapsed="false">
      <c r="A18" s="13" t="n">
        <v>16</v>
      </c>
      <c r="B18" s="13" t="n">
        <v>0</v>
      </c>
      <c r="C18" s="13" t="s">
        <v>117</v>
      </c>
      <c r="D18" s="13" t="s">
        <v>42</v>
      </c>
      <c r="E18" s="13" t="s">
        <v>103</v>
      </c>
      <c r="F18" s="13" t="n">
        <v>2</v>
      </c>
    </row>
    <row r="19" customFormat="false" ht="13.2" hidden="false" customHeight="false" outlineLevel="0" collapsed="false">
      <c r="A19" s="13" t="n">
        <v>17</v>
      </c>
      <c r="B19" s="13" t="n">
        <v>0</v>
      </c>
      <c r="C19" s="13" t="s">
        <v>117</v>
      </c>
      <c r="D19" s="13" t="s">
        <v>42</v>
      </c>
      <c r="E19" s="13" t="s">
        <v>93</v>
      </c>
      <c r="F19" s="13" t="n">
        <v>2</v>
      </c>
    </row>
    <row r="20" customFormat="false" ht="13.2" hidden="false" customHeight="false" outlineLevel="0" collapsed="false">
      <c r="A20" s="13" t="n">
        <v>18</v>
      </c>
      <c r="B20" s="13" t="n">
        <v>0</v>
      </c>
      <c r="C20" s="13" t="s">
        <v>117</v>
      </c>
      <c r="D20" s="13" t="s">
        <v>42</v>
      </c>
      <c r="E20" s="13" t="s">
        <v>101</v>
      </c>
      <c r="F20" s="13" t="n">
        <v>2</v>
      </c>
    </row>
    <row r="21" customFormat="false" ht="13.2" hidden="false" customHeight="false" outlineLevel="0" collapsed="false">
      <c r="A21" s="13" t="n">
        <v>19</v>
      </c>
      <c r="B21" s="13" t="n">
        <v>0</v>
      </c>
      <c r="C21" s="13" t="s">
        <v>117</v>
      </c>
      <c r="D21" s="13" t="s">
        <v>42</v>
      </c>
      <c r="E21" s="13" t="s">
        <v>94</v>
      </c>
      <c r="F21" s="13" t="n">
        <v>2</v>
      </c>
    </row>
    <row r="22" customFormat="false" ht="13.2" hidden="false" customHeight="false" outlineLevel="0" collapsed="false">
      <c r="A22" s="13" t="n">
        <v>21</v>
      </c>
      <c r="B22" s="13" t="n">
        <v>0</v>
      </c>
      <c r="C22" s="13" t="s">
        <v>117</v>
      </c>
      <c r="D22" s="13" t="s">
        <v>43</v>
      </c>
      <c r="E22" s="13" t="s">
        <v>94</v>
      </c>
      <c r="F22" s="13" t="n">
        <v>3</v>
      </c>
    </row>
    <row r="23" customFormat="false" ht="13.2" hidden="false" customHeight="false" outlineLevel="0" collapsed="false">
      <c r="A23" s="13" t="n">
        <v>22</v>
      </c>
      <c r="B23" s="13" t="n">
        <v>0</v>
      </c>
      <c r="C23" s="13" t="s">
        <v>117</v>
      </c>
      <c r="D23" s="13" t="s">
        <v>43</v>
      </c>
      <c r="E23" s="13" t="s">
        <v>101</v>
      </c>
      <c r="F23" s="13" t="n">
        <v>3</v>
      </c>
    </row>
    <row r="24" customFormat="false" ht="13.2" hidden="false" customHeight="false" outlineLevel="0" collapsed="false">
      <c r="A24" s="13" t="n">
        <v>23</v>
      </c>
      <c r="B24" s="13" t="n">
        <v>0</v>
      </c>
      <c r="C24" s="13" t="s">
        <v>117</v>
      </c>
      <c r="D24" s="13" t="s">
        <v>43</v>
      </c>
      <c r="E24" s="13" t="s">
        <v>106</v>
      </c>
      <c r="F24" s="13" t="n">
        <v>3</v>
      </c>
    </row>
    <row r="25" customFormat="false" ht="13.2" hidden="false" customHeight="false" outlineLevel="0" collapsed="false">
      <c r="A25" s="13" t="n">
        <v>24</v>
      </c>
      <c r="B25" s="13" t="n">
        <v>0</v>
      </c>
      <c r="C25" s="13" t="s">
        <v>117</v>
      </c>
      <c r="D25" s="13" t="s">
        <v>43</v>
      </c>
      <c r="E25" s="13" t="s">
        <v>103</v>
      </c>
      <c r="F25" s="13" t="n">
        <v>3</v>
      </c>
    </row>
    <row r="26" customFormat="false" ht="13.2" hidden="false" customHeight="false" outlineLevel="0" collapsed="false">
      <c r="A26" s="13" t="n">
        <v>25</v>
      </c>
      <c r="B26" s="13" t="n">
        <v>0</v>
      </c>
      <c r="C26" s="13" t="s">
        <v>117</v>
      </c>
      <c r="D26" s="13" t="s">
        <v>43</v>
      </c>
      <c r="E26" s="13" t="s">
        <v>93</v>
      </c>
      <c r="F26" s="13" t="n">
        <v>3</v>
      </c>
    </row>
    <row r="27" customFormat="false" ht="13.2" hidden="false" customHeight="false" outlineLevel="0" collapsed="false">
      <c r="A27" s="13" t="n">
        <v>26</v>
      </c>
      <c r="B27" s="13" t="n">
        <v>0</v>
      </c>
      <c r="C27" s="13" t="s">
        <v>117</v>
      </c>
      <c r="D27" s="13" t="s">
        <v>43</v>
      </c>
      <c r="E27" s="13" t="s">
        <v>90</v>
      </c>
      <c r="F27" s="13" t="n">
        <v>3</v>
      </c>
    </row>
    <row r="28" customFormat="false" ht="13.2" hidden="false" customHeight="false" outlineLevel="0" collapsed="false">
      <c r="A28" s="13" t="n">
        <v>27</v>
      </c>
      <c r="B28" s="13" t="n">
        <v>0</v>
      </c>
      <c r="C28" s="13" t="s">
        <v>117</v>
      </c>
      <c r="D28" s="13" t="s">
        <v>43</v>
      </c>
      <c r="E28" s="13" t="s">
        <v>104</v>
      </c>
      <c r="F28" s="13" t="n">
        <v>3</v>
      </c>
    </row>
    <row r="29" customFormat="false" ht="13.2" hidden="false" customHeight="false" outlineLevel="0" collapsed="false">
      <c r="A29" s="13" t="n">
        <v>28</v>
      </c>
      <c r="B29" s="13" t="n">
        <v>0</v>
      </c>
      <c r="C29" s="13" t="s">
        <v>117</v>
      </c>
      <c r="D29" s="13" t="s">
        <v>43</v>
      </c>
      <c r="E29" s="13" t="s">
        <v>110</v>
      </c>
      <c r="F29" s="13" t="n">
        <v>3</v>
      </c>
    </row>
    <row r="30" customFormat="false" ht="13.2" hidden="false" customHeight="false" outlineLevel="0" collapsed="false">
      <c r="A30" s="13" t="n">
        <v>29</v>
      </c>
      <c r="B30" s="13" t="n">
        <v>0</v>
      </c>
      <c r="C30" s="13" t="s">
        <v>117</v>
      </c>
      <c r="D30" s="13" t="s">
        <v>43</v>
      </c>
      <c r="E30" s="13" t="s">
        <v>100</v>
      </c>
      <c r="F30" s="13" t="n">
        <v>3</v>
      </c>
    </row>
    <row r="31" customFormat="false" ht="13.2" hidden="false" customHeight="false" outlineLevel="0" collapsed="false">
      <c r="A31" s="13" t="n">
        <v>31</v>
      </c>
      <c r="B31" s="13" t="n">
        <v>0</v>
      </c>
      <c r="C31" s="13" t="s">
        <v>117</v>
      </c>
      <c r="D31" s="13" t="s">
        <v>44</v>
      </c>
      <c r="E31" s="13" t="s">
        <v>94</v>
      </c>
      <c r="F31" s="13" t="n">
        <v>4</v>
      </c>
    </row>
    <row r="32" customFormat="false" ht="13.2" hidden="false" customHeight="false" outlineLevel="0" collapsed="false">
      <c r="A32" s="13" t="n">
        <v>32</v>
      </c>
      <c r="B32" s="13" t="n">
        <v>0</v>
      </c>
      <c r="C32" s="13" t="s">
        <v>117</v>
      </c>
      <c r="D32" s="13" t="s">
        <v>44</v>
      </c>
      <c r="E32" s="13" t="s">
        <v>101</v>
      </c>
      <c r="F32" s="13" t="n">
        <v>4</v>
      </c>
    </row>
    <row r="33" customFormat="false" ht="13.2" hidden="false" customHeight="false" outlineLevel="0" collapsed="false">
      <c r="A33" s="13" t="n">
        <v>33</v>
      </c>
      <c r="B33" s="13" t="n">
        <v>0</v>
      </c>
      <c r="C33" s="13" t="s">
        <v>117</v>
      </c>
      <c r="D33" s="13" t="s">
        <v>44</v>
      </c>
      <c r="E33" s="13" t="s">
        <v>106</v>
      </c>
      <c r="F33" s="13" t="n">
        <v>4</v>
      </c>
    </row>
    <row r="34" customFormat="false" ht="13.2" hidden="false" customHeight="false" outlineLevel="0" collapsed="false">
      <c r="A34" s="13" t="n">
        <v>34</v>
      </c>
      <c r="B34" s="13" t="n">
        <v>0</v>
      </c>
      <c r="C34" s="13" t="s">
        <v>117</v>
      </c>
      <c r="D34" s="13" t="s">
        <v>44</v>
      </c>
      <c r="E34" s="13" t="s">
        <v>100</v>
      </c>
      <c r="F34" s="13" t="n">
        <v>4</v>
      </c>
    </row>
    <row r="35" customFormat="false" ht="13.2" hidden="false" customHeight="false" outlineLevel="0" collapsed="false">
      <c r="A35" s="13" t="n">
        <v>35</v>
      </c>
      <c r="B35" s="13" t="n">
        <v>0</v>
      </c>
      <c r="C35" s="13" t="s">
        <v>117</v>
      </c>
      <c r="D35" s="13" t="s">
        <v>44</v>
      </c>
      <c r="E35" s="13" t="s">
        <v>102</v>
      </c>
      <c r="F35" s="13" t="n">
        <v>4</v>
      </c>
    </row>
    <row r="36" customFormat="false" ht="13.2" hidden="false" customHeight="false" outlineLevel="0" collapsed="false">
      <c r="A36" s="13" t="n">
        <v>36</v>
      </c>
      <c r="B36" s="13" t="n">
        <v>0</v>
      </c>
      <c r="C36" s="13" t="s">
        <v>117</v>
      </c>
      <c r="D36" s="13" t="s">
        <v>44</v>
      </c>
      <c r="E36" s="13" t="s">
        <v>92</v>
      </c>
      <c r="F36" s="13" t="n">
        <v>4</v>
      </c>
    </row>
    <row r="37" customFormat="false" ht="13.2" hidden="false" customHeight="false" outlineLevel="0" collapsed="false">
      <c r="A37" s="13" t="n">
        <v>37</v>
      </c>
      <c r="B37" s="13" t="n">
        <v>0</v>
      </c>
      <c r="C37" s="13" t="s">
        <v>117</v>
      </c>
      <c r="D37" s="13" t="s">
        <v>44</v>
      </c>
      <c r="E37" s="13" t="s">
        <v>103</v>
      </c>
      <c r="F37" s="13" t="n">
        <v>4</v>
      </c>
    </row>
    <row r="38" customFormat="false" ht="13.2" hidden="false" customHeight="false" outlineLevel="0" collapsed="false">
      <c r="A38" s="13" t="n">
        <v>38</v>
      </c>
      <c r="B38" s="13" t="n">
        <v>0</v>
      </c>
      <c r="C38" s="13" t="s">
        <v>117</v>
      </c>
      <c r="D38" s="13" t="s">
        <v>44</v>
      </c>
      <c r="E38" s="13" t="s">
        <v>93</v>
      </c>
      <c r="F38" s="13" t="n">
        <v>4</v>
      </c>
    </row>
    <row r="39" customFormat="false" ht="13.2" hidden="false" customHeight="false" outlineLevel="0" collapsed="false">
      <c r="A39" s="13" t="n">
        <v>39</v>
      </c>
      <c r="B39" s="13" t="n">
        <v>0</v>
      </c>
      <c r="C39" s="13" t="s">
        <v>117</v>
      </c>
      <c r="D39" s="13" t="s">
        <v>44</v>
      </c>
      <c r="E39" s="13" t="s">
        <v>96</v>
      </c>
      <c r="F39" s="13" t="n">
        <v>4</v>
      </c>
    </row>
    <row r="40" customFormat="false" ht="13.2" hidden="false" customHeight="false" outlineLevel="0" collapsed="false">
      <c r="A40" s="13" t="n">
        <v>41</v>
      </c>
      <c r="B40" s="13" t="n">
        <v>0</v>
      </c>
      <c r="C40" s="13" t="s">
        <v>117</v>
      </c>
      <c r="D40" s="13" t="s">
        <v>46</v>
      </c>
      <c r="E40" s="13" t="s">
        <v>96</v>
      </c>
      <c r="F40" s="13" t="n">
        <v>5</v>
      </c>
    </row>
    <row r="41" customFormat="false" ht="13.2" hidden="false" customHeight="false" outlineLevel="0" collapsed="false">
      <c r="A41" s="13" t="n">
        <v>42</v>
      </c>
      <c r="B41" s="13" t="n">
        <v>0</v>
      </c>
      <c r="C41" s="13" t="s">
        <v>117</v>
      </c>
      <c r="D41" s="13" t="s">
        <v>46</v>
      </c>
      <c r="E41" s="13" t="s">
        <v>112</v>
      </c>
      <c r="F41" s="13" t="n">
        <v>5</v>
      </c>
    </row>
    <row r="42" customFormat="false" ht="13.2" hidden="false" customHeight="false" outlineLevel="0" collapsed="false">
      <c r="A42" s="13" t="n">
        <v>43</v>
      </c>
      <c r="B42" s="13" t="n">
        <v>0</v>
      </c>
      <c r="C42" s="13" t="s">
        <v>117</v>
      </c>
      <c r="D42" s="13" t="s">
        <v>46</v>
      </c>
      <c r="E42" s="13" t="s">
        <v>93</v>
      </c>
      <c r="F42" s="13" t="n">
        <v>5</v>
      </c>
    </row>
    <row r="43" customFormat="false" ht="13.2" hidden="false" customHeight="false" outlineLevel="0" collapsed="false">
      <c r="A43" s="13" t="n">
        <v>44</v>
      </c>
      <c r="B43" s="13" t="n">
        <v>0</v>
      </c>
      <c r="C43" s="13" t="s">
        <v>117</v>
      </c>
      <c r="D43" s="13" t="s">
        <v>46</v>
      </c>
      <c r="E43" s="13" t="s">
        <v>103</v>
      </c>
      <c r="F43" s="13" t="n">
        <v>5</v>
      </c>
    </row>
    <row r="44" customFormat="false" ht="13.2" hidden="false" customHeight="false" outlineLevel="0" collapsed="false">
      <c r="A44" s="13" t="n">
        <v>45</v>
      </c>
      <c r="B44" s="13" t="n">
        <v>0</v>
      </c>
      <c r="C44" s="13" t="s">
        <v>117</v>
      </c>
      <c r="D44" s="13" t="s">
        <v>46</v>
      </c>
      <c r="E44" s="13" t="s">
        <v>92</v>
      </c>
      <c r="F44" s="13" t="n">
        <v>5</v>
      </c>
    </row>
    <row r="45" customFormat="false" ht="13.2" hidden="false" customHeight="false" outlineLevel="0" collapsed="false">
      <c r="A45" s="13" t="n">
        <v>46</v>
      </c>
      <c r="B45" s="13" t="n">
        <v>0</v>
      </c>
      <c r="C45" s="13" t="s">
        <v>117</v>
      </c>
      <c r="D45" s="13" t="s">
        <v>46</v>
      </c>
      <c r="E45" s="13" t="s">
        <v>102</v>
      </c>
      <c r="F45" s="13" t="n">
        <v>5</v>
      </c>
    </row>
    <row r="46" customFormat="false" ht="13.2" hidden="false" customHeight="false" outlineLevel="0" collapsed="false">
      <c r="A46" s="13" t="n">
        <v>47</v>
      </c>
      <c r="B46" s="13" t="n">
        <v>0</v>
      </c>
      <c r="C46" s="13" t="s">
        <v>117</v>
      </c>
      <c r="D46" s="13" t="s">
        <v>46</v>
      </c>
      <c r="E46" s="13" t="s">
        <v>100</v>
      </c>
      <c r="F46" s="13" t="n">
        <v>5</v>
      </c>
    </row>
    <row r="47" customFormat="false" ht="13.2" hidden="false" customHeight="false" outlineLevel="0" collapsed="false">
      <c r="A47" s="13" t="n">
        <v>48</v>
      </c>
      <c r="B47" s="13" t="n">
        <v>0</v>
      </c>
      <c r="C47" s="13" t="s">
        <v>117</v>
      </c>
      <c r="D47" s="13" t="s">
        <v>46</v>
      </c>
      <c r="E47" s="13" t="s">
        <v>106</v>
      </c>
      <c r="F47" s="13" t="n">
        <v>5</v>
      </c>
    </row>
    <row r="48" customFormat="false" ht="13.2" hidden="false" customHeight="false" outlineLevel="0" collapsed="false">
      <c r="A48" s="13" t="n">
        <v>49</v>
      </c>
      <c r="B48" s="13" t="n">
        <v>0</v>
      </c>
      <c r="C48" s="13" t="s">
        <v>117</v>
      </c>
      <c r="D48" s="13" t="s">
        <v>46</v>
      </c>
      <c r="E48" s="13" t="s">
        <v>94</v>
      </c>
      <c r="F48" s="13" t="n">
        <v>5</v>
      </c>
    </row>
    <row r="49" customFormat="false" ht="13.2" hidden="false" customHeight="false" outlineLevel="0" collapsed="false">
      <c r="A49" s="13" t="n">
        <v>51</v>
      </c>
      <c r="B49" s="13" t="n">
        <v>0</v>
      </c>
      <c r="C49" s="13" t="s">
        <v>117</v>
      </c>
      <c r="D49" s="13" t="s">
        <v>47</v>
      </c>
      <c r="E49" s="13" t="s">
        <v>104</v>
      </c>
      <c r="F49" s="13" t="n">
        <v>6</v>
      </c>
    </row>
    <row r="50" customFormat="false" ht="13.2" hidden="false" customHeight="false" outlineLevel="0" collapsed="false">
      <c r="A50" s="13" t="n">
        <v>52</v>
      </c>
      <c r="B50" s="13" t="n">
        <v>0</v>
      </c>
      <c r="C50" s="13" t="s">
        <v>117</v>
      </c>
      <c r="D50" s="13" t="s">
        <v>47</v>
      </c>
      <c r="E50" s="13" t="s">
        <v>102</v>
      </c>
      <c r="F50" s="13" t="n">
        <v>6</v>
      </c>
    </row>
    <row r="51" customFormat="false" ht="13.2" hidden="false" customHeight="false" outlineLevel="0" collapsed="false">
      <c r="A51" s="13" t="n">
        <v>53</v>
      </c>
      <c r="B51" s="13" t="n">
        <v>0</v>
      </c>
      <c r="C51" s="13" t="s">
        <v>117</v>
      </c>
      <c r="D51" s="13" t="s">
        <v>47</v>
      </c>
      <c r="E51" s="13" t="s">
        <v>90</v>
      </c>
      <c r="F51" s="13" t="n">
        <v>6</v>
      </c>
    </row>
    <row r="52" customFormat="false" ht="13.2" hidden="false" customHeight="false" outlineLevel="0" collapsed="false">
      <c r="A52" s="13" t="n">
        <v>54</v>
      </c>
      <c r="B52" s="13" t="n">
        <v>0</v>
      </c>
      <c r="C52" s="13" t="s">
        <v>117</v>
      </c>
      <c r="D52" s="13" t="s">
        <v>47</v>
      </c>
      <c r="E52" s="13" t="s">
        <v>95</v>
      </c>
      <c r="F52" s="13" t="n">
        <v>6</v>
      </c>
    </row>
    <row r="53" customFormat="false" ht="13.2" hidden="false" customHeight="false" outlineLevel="0" collapsed="false">
      <c r="A53" s="13" t="n">
        <v>55</v>
      </c>
      <c r="B53" s="13" t="n">
        <v>0</v>
      </c>
      <c r="C53" s="13" t="s">
        <v>117</v>
      </c>
      <c r="D53" s="13" t="s">
        <v>47</v>
      </c>
      <c r="E53" s="13" t="s">
        <v>101</v>
      </c>
      <c r="F53" s="13" t="n">
        <v>6</v>
      </c>
    </row>
    <row r="54" customFormat="false" ht="13.2" hidden="false" customHeight="false" outlineLevel="0" collapsed="false">
      <c r="A54" s="13" t="n">
        <v>56</v>
      </c>
      <c r="B54" s="13" t="n">
        <v>0</v>
      </c>
      <c r="C54" s="13" t="s">
        <v>117</v>
      </c>
      <c r="D54" s="13" t="s">
        <v>47</v>
      </c>
      <c r="E54" s="13" t="s">
        <v>103</v>
      </c>
      <c r="F54" s="13" t="n">
        <v>6</v>
      </c>
    </row>
    <row r="55" customFormat="false" ht="13.2" hidden="false" customHeight="false" outlineLevel="0" collapsed="false">
      <c r="A55" s="13" t="n">
        <v>57</v>
      </c>
      <c r="B55" s="13" t="n">
        <v>0</v>
      </c>
      <c r="C55" s="13" t="s">
        <v>117</v>
      </c>
      <c r="D55" s="13" t="s">
        <v>47</v>
      </c>
      <c r="E55" s="13" t="s">
        <v>92</v>
      </c>
      <c r="F55" s="13" t="n">
        <v>6</v>
      </c>
    </row>
    <row r="56" customFormat="false" ht="13.2" hidden="false" customHeight="false" outlineLevel="0" collapsed="false">
      <c r="A56" s="13" t="n">
        <v>58</v>
      </c>
      <c r="B56" s="13" t="n">
        <v>0</v>
      </c>
      <c r="C56" s="13" t="s">
        <v>117</v>
      </c>
      <c r="D56" s="13" t="s">
        <v>47</v>
      </c>
      <c r="E56" s="13" t="s">
        <v>96</v>
      </c>
      <c r="F56" s="13" t="n">
        <v>6</v>
      </c>
    </row>
    <row r="57" customFormat="false" ht="13.2" hidden="false" customHeight="false" outlineLevel="0" collapsed="false">
      <c r="A57" s="13" t="n">
        <v>59</v>
      </c>
      <c r="B57" s="13" t="n">
        <v>0</v>
      </c>
      <c r="C57" s="13" t="s">
        <v>117</v>
      </c>
      <c r="D57" s="13" t="s">
        <v>47</v>
      </c>
      <c r="E57" s="13" t="s">
        <v>93</v>
      </c>
      <c r="F57" s="13" t="n">
        <v>6</v>
      </c>
    </row>
    <row r="58" customFormat="false" ht="13.2" hidden="false" customHeight="false" outlineLevel="0" collapsed="false">
      <c r="A58" s="13" t="n">
        <v>61</v>
      </c>
      <c r="B58" s="13" t="n">
        <v>0</v>
      </c>
      <c r="C58" s="13" t="s">
        <v>117</v>
      </c>
      <c r="D58" s="13" t="s">
        <v>48</v>
      </c>
      <c r="E58" s="13" t="s">
        <v>95</v>
      </c>
      <c r="F58" s="13" t="n">
        <v>7</v>
      </c>
    </row>
    <row r="59" customFormat="false" ht="13.2" hidden="false" customHeight="false" outlineLevel="0" collapsed="false">
      <c r="A59" s="13" t="n">
        <v>62</v>
      </c>
      <c r="B59" s="13" t="n">
        <v>0</v>
      </c>
      <c r="C59" s="13" t="s">
        <v>117</v>
      </c>
      <c r="D59" s="13" t="s">
        <v>48</v>
      </c>
      <c r="E59" s="13" t="s">
        <v>101</v>
      </c>
      <c r="F59" s="13" t="n">
        <v>7</v>
      </c>
    </row>
    <row r="60" customFormat="false" ht="13.2" hidden="false" customHeight="false" outlineLevel="0" collapsed="false">
      <c r="A60" s="13" t="n">
        <v>63</v>
      </c>
      <c r="B60" s="13" t="n">
        <v>0</v>
      </c>
      <c r="C60" s="13" t="s">
        <v>117</v>
      </c>
      <c r="D60" s="13" t="s">
        <v>48</v>
      </c>
      <c r="E60" s="13" t="s">
        <v>103</v>
      </c>
      <c r="F60" s="13" t="n">
        <v>7</v>
      </c>
    </row>
    <row r="61" customFormat="false" ht="13.2" hidden="false" customHeight="false" outlineLevel="0" collapsed="false">
      <c r="A61" s="13" t="n">
        <v>64</v>
      </c>
      <c r="B61" s="13" t="n">
        <v>0</v>
      </c>
      <c r="C61" s="13" t="s">
        <v>117</v>
      </c>
      <c r="D61" s="13" t="s">
        <v>48</v>
      </c>
      <c r="E61" s="13" t="s">
        <v>93</v>
      </c>
      <c r="F61" s="13" t="n">
        <v>7</v>
      </c>
    </row>
    <row r="62" customFormat="false" ht="13.2" hidden="false" customHeight="false" outlineLevel="0" collapsed="false">
      <c r="A62" s="13" t="n">
        <v>65</v>
      </c>
      <c r="B62" s="13" t="n">
        <v>0</v>
      </c>
      <c r="C62" s="13" t="s">
        <v>117</v>
      </c>
      <c r="D62" s="13" t="s">
        <v>48</v>
      </c>
      <c r="E62" s="13" t="s">
        <v>96</v>
      </c>
      <c r="F62" s="13" t="n">
        <v>7</v>
      </c>
    </row>
    <row r="63" customFormat="false" ht="13.2" hidden="false" customHeight="false" outlineLevel="0" collapsed="false">
      <c r="A63" s="13" t="n">
        <v>66</v>
      </c>
      <c r="B63" s="13" t="n">
        <v>0</v>
      </c>
      <c r="C63" s="13" t="s">
        <v>117</v>
      </c>
      <c r="D63" s="13" t="s">
        <v>48</v>
      </c>
      <c r="E63" s="13" t="s">
        <v>92</v>
      </c>
      <c r="F63" s="13" t="n">
        <v>7</v>
      </c>
    </row>
    <row r="64" customFormat="false" ht="13.2" hidden="false" customHeight="false" outlineLevel="0" collapsed="false">
      <c r="A64" s="13" t="n">
        <v>67</v>
      </c>
      <c r="B64" s="13" t="n">
        <v>0</v>
      </c>
      <c r="C64" s="13" t="s">
        <v>117</v>
      </c>
      <c r="D64" s="13" t="s">
        <v>48</v>
      </c>
      <c r="E64" s="13" t="s">
        <v>90</v>
      </c>
      <c r="F64" s="13" t="n">
        <v>7</v>
      </c>
    </row>
    <row r="65" customFormat="false" ht="13.2" hidden="false" customHeight="false" outlineLevel="0" collapsed="false">
      <c r="A65" s="13" t="n">
        <v>68</v>
      </c>
      <c r="B65" s="13" t="n">
        <v>0</v>
      </c>
      <c r="C65" s="13" t="s">
        <v>117</v>
      </c>
      <c r="D65" s="13" t="s">
        <v>48</v>
      </c>
      <c r="E65" s="13" t="s">
        <v>102</v>
      </c>
      <c r="F65" s="13" t="n">
        <v>7</v>
      </c>
    </row>
    <row r="66" customFormat="false" ht="13.2" hidden="false" customHeight="false" outlineLevel="0" collapsed="false">
      <c r="A66" s="13" t="n">
        <v>69</v>
      </c>
      <c r="B66" s="13" t="n">
        <v>0</v>
      </c>
      <c r="C66" s="13" t="s">
        <v>117</v>
      </c>
      <c r="D66" s="13" t="s">
        <v>48</v>
      </c>
      <c r="E66" s="13" t="s">
        <v>104</v>
      </c>
      <c r="F66" s="13" t="n">
        <v>7</v>
      </c>
    </row>
    <row r="67" customFormat="false" ht="13.2" hidden="false" customHeight="false" outlineLevel="0" collapsed="false">
      <c r="A67" s="13" t="n">
        <v>71</v>
      </c>
      <c r="B67" s="13" t="n">
        <v>0</v>
      </c>
      <c r="C67" s="13" t="s">
        <v>117</v>
      </c>
      <c r="D67" s="13" t="s">
        <v>49</v>
      </c>
      <c r="E67" s="13" t="s">
        <v>96</v>
      </c>
      <c r="F67" s="13" t="n">
        <v>8</v>
      </c>
    </row>
    <row r="68" customFormat="false" ht="13.2" hidden="false" customHeight="false" outlineLevel="0" collapsed="false">
      <c r="A68" s="13" t="n">
        <v>72</v>
      </c>
      <c r="B68" s="13" t="n">
        <v>0</v>
      </c>
      <c r="C68" s="13" t="s">
        <v>117</v>
      </c>
      <c r="D68" s="13" t="s">
        <v>49</v>
      </c>
      <c r="E68" s="13" t="s">
        <v>104</v>
      </c>
      <c r="F68" s="13" t="n">
        <v>8</v>
      </c>
    </row>
    <row r="69" customFormat="false" ht="13.2" hidden="false" customHeight="false" outlineLevel="0" collapsed="false">
      <c r="A69" s="13" t="n">
        <v>73</v>
      </c>
      <c r="B69" s="13" t="n">
        <v>0</v>
      </c>
      <c r="C69" s="13" t="s">
        <v>117</v>
      </c>
      <c r="D69" s="13" t="s">
        <v>49</v>
      </c>
      <c r="E69" s="13" t="s">
        <v>90</v>
      </c>
      <c r="F69" s="13" t="n">
        <v>8</v>
      </c>
    </row>
    <row r="70" customFormat="false" ht="13.2" hidden="false" customHeight="false" outlineLevel="0" collapsed="false">
      <c r="A70" s="13" t="n">
        <v>74</v>
      </c>
      <c r="B70" s="13" t="n">
        <v>0</v>
      </c>
      <c r="C70" s="13" t="s">
        <v>117</v>
      </c>
      <c r="D70" s="13" t="s">
        <v>49</v>
      </c>
      <c r="E70" s="13" t="s">
        <v>92</v>
      </c>
      <c r="F70" s="13" t="n">
        <v>8</v>
      </c>
    </row>
    <row r="71" customFormat="false" ht="13.2" hidden="false" customHeight="false" outlineLevel="0" collapsed="false">
      <c r="A71" s="13" t="n">
        <v>75</v>
      </c>
      <c r="B71" s="13" t="n">
        <v>0</v>
      </c>
      <c r="C71" s="13" t="s">
        <v>117</v>
      </c>
      <c r="D71" s="13" t="s">
        <v>49</v>
      </c>
      <c r="E71" s="13" t="s">
        <v>107</v>
      </c>
      <c r="F71" s="13" t="n">
        <v>8</v>
      </c>
    </row>
    <row r="72" customFormat="false" ht="13.2" hidden="false" customHeight="false" outlineLevel="0" collapsed="false">
      <c r="A72" s="13" t="n">
        <v>76</v>
      </c>
      <c r="B72" s="13" t="n">
        <v>0</v>
      </c>
      <c r="C72" s="13" t="s">
        <v>117</v>
      </c>
      <c r="D72" s="13" t="s">
        <v>49</v>
      </c>
      <c r="E72" s="13" t="s">
        <v>106</v>
      </c>
      <c r="F72" s="13" t="n">
        <v>8</v>
      </c>
    </row>
    <row r="73" customFormat="false" ht="13.2" hidden="false" customHeight="false" outlineLevel="0" collapsed="false">
      <c r="A73" s="13" t="n">
        <v>77</v>
      </c>
      <c r="B73" s="13" t="n">
        <v>0</v>
      </c>
      <c r="C73" s="13" t="s">
        <v>117</v>
      </c>
      <c r="D73" s="13" t="s">
        <v>49</v>
      </c>
      <c r="E73" s="13" t="s">
        <v>95</v>
      </c>
      <c r="F73" s="13" t="n">
        <v>8</v>
      </c>
    </row>
    <row r="74" customFormat="false" ht="13.2" hidden="false" customHeight="false" outlineLevel="0" collapsed="false">
      <c r="A74" s="13" t="n">
        <v>78</v>
      </c>
      <c r="B74" s="13" t="n">
        <v>0</v>
      </c>
      <c r="C74" s="13" t="s">
        <v>117</v>
      </c>
      <c r="D74" s="13" t="s">
        <v>49</v>
      </c>
      <c r="E74" s="13" t="s">
        <v>94</v>
      </c>
      <c r="F74" s="13" t="n">
        <v>8</v>
      </c>
    </row>
    <row r="75" customFormat="false" ht="13.2" hidden="false" customHeight="false" outlineLevel="0" collapsed="false">
      <c r="A75" s="13" t="n">
        <v>79</v>
      </c>
      <c r="B75" s="13" t="n">
        <v>0</v>
      </c>
      <c r="C75" s="13" t="s">
        <v>117</v>
      </c>
      <c r="D75" s="13" t="s">
        <v>49</v>
      </c>
      <c r="E75" s="13" t="s">
        <v>114</v>
      </c>
      <c r="F75" s="13" t="n">
        <v>8</v>
      </c>
    </row>
    <row r="76" customFormat="false" ht="13.2" hidden="false" customHeight="false" outlineLevel="0" collapsed="false">
      <c r="A76" s="13" t="n">
        <v>1</v>
      </c>
      <c r="B76" s="13" t="n">
        <v>3</v>
      </c>
      <c r="C76" s="13" t="s">
        <v>117</v>
      </c>
      <c r="D76" s="13" t="s">
        <v>40</v>
      </c>
      <c r="E76" s="13" t="s">
        <v>104</v>
      </c>
      <c r="F76" s="13" t="n">
        <v>1</v>
      </c>
    </row>
    <row r="77" customFormat="false" ht="13.2" hidden="false" customHeight="false" outlineLevel="0" collapsed="false">
      <c r="A77" s="13" t="n">
        <v>2</v>
      </c>
      <c r="B77" s="13" t="n">
        <v>3</v>
      </c>
      <c r="C77" s="13" t="s">
        <v>117</v>
      </c>
      <c r="D77" s="13" t="s">
        <v>40</v>
      </c>
      <c r="E77" s="13" t="s">
        <v>110</v>
      </c>
      <c r="F77" s="13" t="n">
        <v>1</v>
      </c>
    </row>
    <row r="78" customFormat="false" ht="13.2" hidden="false" customHeight="false" outlineLevel="0" collapsed="false">
      <c r="A78" s="13" t="n">
        <v>3</v>
      </c>
      <c r="B78" s="13" t="n">
        <v>3</v>
      </c>
      <c r="C78" s="13" t="s">
        <v>117</v>
      </c>
      <c r="D78" s="13" t="s">
        <v>40</v>
      </c>
      <c r="E78" s="13" t="s">
        <v>90</v>
      </c>
      <c r="F78" s="13" t="n">
        <v>1</v>
      </c>
    </row>
    <row r="79" customFormat="false" ht="13.2" hidden="false" customHeight="false" outlineLevel="0" collapsed="false">
      <c r="A79" s="13" t="n">
        <v>4</v>
      </c>
      <c r="B79" s="13" t="n">
        <v>3</v>
      </c>
      <c r="C79" s="13" t="s">
        <v>117</v>
      </c>
      <c r="D79" s="13" t="s">
        <v>40</v>
      </c>
      <c r="E79" s="13" t="s">
        <v>106</v>
      </c>
      <c r="F79" s="13" t="n">
        <v>1</v>
      </c>
    </row>
    <row r="80" customFormat="false" ht="13.2" hidden="false" customHeight="false" outlineLevel="0" collapsed="false">
      <c r="A80" s="13" t="n">
        <v>5</v>
      </c>
      <c r="B80" s="13" t="n">
        <v>3</v>
      </c>
      <c r="C80" s="13" t="s">
        <v>117</v>
      </c>
      <c r="D80" s="13" t="s">
        <v>40</v>
      </c>
      <c r="E80" s="13" t="s">
        <v>103</v>
      </c>
      <c r="F80" s="13" t="n">
        <v>1</v>
      </c>
    </row>
    <row r="81" customFormat="false" ht="13.2" hidden="false" customHeight="false" outlineLevel="0" collapsed="false">
      <c r="A81" s="13" t="n">
        <v>6</v>
      </c>
      <c r="B81" s="13" t="n">
        <v>3</v>
      </c>
      <c r="C81" s="13" t="s">
        <v>117</v>
      </c>
      <c r="D81" s="13" t="s">
        <v>40</v>
      </c>
      <c r="E81" s="13" t="s">
        <v>93</v>
      </c>
      <c r="F81" s="13" t="n">
        <v>1</v>
      </c>
    </row>
    <row r="82" customFormat="false" ht="13.2" hidden="false" customHeight="false" outlineLevel="0" collapsed="false">
      <c r="A82" s="13" t="n">
        <v>7</v>
      </c>
      <c r="B82" s="13" t="n">
        <v>3</v>
      </c>
      <c r="C82" s="13" t="s">
        <v>117</v>
      </c>
      <c r="D82" s="13" t="s">
        <v>40</v>
      </c>
      <c r="E82" s="13" t="s">
        <v>94</v>
      </c>
      <c r="F82" s="13" t="n">
        <v>1</v>
      </c>
    </row>
    <row r="83" customFormat="false" ht="13.2" hidden="false" customHeight="false" outlineLevel="0" collapsed="false">
      <c r="A83" s="13" t="n">
        <v>8</v>
      </c>
      <c r="B83" s="13" t="n">
        <v>3</v>
      </c>
      <c r="C83" s="13" t="s">
        <v>117</v>
      </c>
      <c r="D83" s="13" t="s">
        <v>40</v>
      </c>
      <c r="E83" s="13" t="s">
        <v>100</v>
      </c>
      <c r="F83" s="13" t="n">
        <v>1</v>
      </c>
    </row>
    <row r="84" customFormat="false" ht="13.2" hidden="false" customHeight="false" outlineLevel="0" collapsed="false">
      <c r="A84" s="13" t="n">
        <v>9</v>
      </c>
      <c r="B84" s="13" t="n">
        <v>3</v>
      </c>
      <c r="C84" s="13" t="s">
        <v>117</v>
      </c>
      <c r="D84" s="13" t="s">
        <v>40</v>
      </c>
      <c r="E84" s="13" t="s">
        <v>101</v>
      </c>
      <c r="F84" s="13" t="n">
        <v>1</v>
      </c>
    </row>
    <row r="85" customFormat="false" ht="13.2" hidden="false" customHeight="false" outlineLevel="0" collapsed="false">
      <c r="A85" s="13" t="n">
        <v>11</v>
      </c>
      <c r="B85" s="13" t="n">
        <v>3</v>
      </c>
      <c r="C85" s="13" t="s">
        <v>117</v>
      </c>
      <c r="D85" s="13" t="s">
        <v>42</v>
      </c>
      <c r="E85" s="13" t="s">
        <v>102</v>
      </c>
      <c r="F85" s="13" t="n">
        <v>2</v>
      </c>
    </row>
    <row r="86" customFormat="false" ht="13.2" hidden="false" customHeight="false" outlineLevel="0" collapsed="false">
      <c r="A86" s="13" t="n">
        <v>12</v>
      </c>
      <c r="B86" s="13" t="n">
        <v>3</v>
      </c>
      <c r="C86" s="13" t="s">
        <v>117</v>
      </c>
      <c r="D86" s="13" t="s">
        <v>42</v>
      </c>
      <c r="E86" s="13" t="s">
        <v>96</v>
      </c>
      <c r="F86" s="13" t="n">
        <v>2</v>
      </c>
    </row>
    <row r="87" customFormat="false" ht="13.2" hidden="false" customHeight="false" outlineLevel="0" collapsed="false">
      <c r="A87" s="13" t="n">
        <v>13</v>
      </c>
      <c r="B87" s="13" t="n">
        <v>3</v>
      </c>
      <c r="C87" s="13" t="s">
        <v>117</v>
      </c>
      <c r="D87" s="13" t="s">
        <v>42</v>
      </c>
      <c r="E87" s="13" t="s">
        <v>92</v>
      </c>
      <c r="F87" s="13" t="n">
        <v>2</v>
      </c>
    </row>
    <row r="88" customFormat="false" ht="13.2" hidden="false" customHeight="false" outlineLevel="0" collapsed="false">
      <c r="A88" s="13" t="n">
        <v>14</v>
      </c>
      <c r="B88" s="13" t="n">
        <v>3</v>
      </c>
      <c r="C88" s="13" t="s">
        <v>117</v>
      </c>
      <c r="D88" s="13" t="s">
        <v>42</v>
      </c>
      <c r="E88" s="13" t="s">
        <v>100</v>
      </c>
      <c r="F88" s="13" t="n">
        <v>2</v>
      </c>
    </row>
    <row r="89" customFormat="false" ht="13.2" hidden="false" customHeight="false" outlineLevel="0" collapsed="false">
      <c r="A89" s="13" t="n">
        <v>15</v>
      </c>
      <c r="B89" s="13" t="n">
        <v>3</v>
      </c>
      <c r="C89" s="13" t="s">
        <v>117</v>
      </c>
      <c r="D89" s="13" t="s">
        <v>42</v>
      </c>
      <c r="E89" s="13" t="s">
        <v>106</v>
      </c>
      <c r="F89" s="13" t="n">
        <v>2</v>
      </c>
    </row>
    <row r="90" customFormat="false" ht="13.2" hidden="false" customHeight="false" outlineLevel="0" collapsed="false">
      <c r="A90" s="13" t="n">
        <v>16</v>
      </c>
      <c r="B90" s="13" t="n">
        <v>3</v>
      </c>
      <c r="C90" s="13" t="s">
        <v>117</v>
      </c>
      <c r="D90" s="13" t="s">
        <v>42</v>
      </c>
      <c r="E90" s="13" t="s">
        <v>103</v>
      </c>
      <c r="F90" s="13" t="n">
        <v>2</v>
      </c>
    </row>
    <row r="91" customFormat="false" ht="13.2" hidden="false" customHeight="false" outlineLevel="0" collapsed="false">
      <c r="A91" s="13" t="n">
        <v>17</v>
      </c>
      <c r="B91" s="13" t="n">
        <v>3</v>
      </c>
      <c r="C91" s="13" t="s">
        <v>117</v>
      </c>
      <c r="D91" s="13" t="s">
        <v>42</v>
      </c>
      <c r="E91" s="13" t="s">
        <v>93</v>
      </c>
      <c r="F91" s="13" t="n">
        <v>2</v>
      </c>
    </row>
    <row r="92" customFormat="false" ht="13.2" hidden="false" customHeight="false" outlineLevel="0" collapsed="false">
      <c r="A92" s="13" t="n">
        <v>18</v>
      </c>
      <c r="B92" s="13" t="n">
        <v>3</v>
      </c>
      <c r="C92" s="13" t="s">
        <v>117</v>
      </c>
      <c r="D92" s="13" t="s">
        <v>42</v>
      </c>
      <c r="E92" s="13" t="s">
        <v>101</v>
      </c>
      <c r="F92" s="13" t="n">
        <v>2</v>
      </c>
    </row>
    <row r="93" customFormat="false" ht="13.2" hidden="false" customHeight="false" outlineLevel="0" collapsed="false">
      <c r="A93" s="13" t="n">
        <v>19</v>
      </c>
      <c r="B93" s="13" t="n">
        <v>3</v>
      </c>
      <c r="C93" s="13" t="s">
        <v>117</v>
      </c>
      <c r="D93" s="13" t="s">
        <v>42</v>
      </c>
      <c r="E93" s="13" t="s">
        <v>94</v>
      </c>
      <c r="F93" s="13" t="n">
        <v>2</v>
      </c>
    </row>
    <row r="94" customFormat="false" ht="13.2" hidden="false" customHeight="false" outlineLevel="0" collapsed="false">
      <c r="A94" s="13" t="n">
        <v>21</v>
      </c>
      <c r="B94" s="13" t="n">
        <v>3</v>
      </c>
      <c r="C94" s="13" t="s">
        <v>117</v>
      </c>
      <c r="D94" s="13" t="s">
        <v>43</v>
      </c>
      <c r="E94" s="13" t="s">
        <v>94</v>
      </c>
      <c r="F94" s="13" t="n">
        <v>3</v>
      </c>
    </row>
    <row r="95" customFormat="false" ht="13.2" hidden="false" customHeight="false" outlineLevel="0" collapsed="false">
      <c r="A95" s="13" t="n">
        <v>22</v>
      </c>
      <c r="B95" s="13" t="n">
        <v>3</v>
      </c>
      <c r="C95" s="13" t="s">
        <v>117</v>
      </c>
      <c r="D95" s="13" t="s">
        <v>43</v>
      </c>
      <c r="E95" s="13" t="s">
        <v>101</v>
      </c>
      <c r="F95" s="13" t="n">
        <v>3</v>
      </c>
    </row>
    <row r="96" customFormat="false" ht="13.2" hidden="false" customHeight="false" outlineLevel="0" collapsed="false">
      <c r="A96" s="13" t="n">
        <v>23</v>
      </c>
      <c r="B96" s="13" t="n">
        <v>3</v>
      </c>
      <c r="C96" s="13" t="s">
        <v>117</v>
      </c>
      <c r="D96" s="13" t="s">
        <v>43</v>
      </c>
      <c r="E96" s="13" t="s">
        <v>106</v>
      </c>
      <c r="F96" s="13" t="n">
        <v>3</v>
      </c>
    </row>
    <row r="97" customFormat="false" ht="13.2" hidden="false" customHeight="false" outlineLevel="0" collapsed="false">
      <c r="A97" s="13" t="n">
        <v>24</v>
      </c>
      <c r="B97" s="13" t="n">
        <v>3</v>
      </c>
      <c r="C97" s="13" t="s">
        <v>117</v>
      </c>
      <c r="D97" s="13" t="s">
        <v>43</v>
      </c>
      <c r="E97" s="13" t="s">
        <v>103</v>
      </c>
      <c r="F97" s="13" t="n">
        <v>3</v>
      </c>
    </row>
    <row r="98" customFormat="false" ht="13.2" hidden="false" customHeight="false" outlineLevel="0" collapsed="false">
      <c r="A98" s="13" t="n">
        <v>25</v>
      </c>
      <c r="B98" s="13" t="n">
        <v>3</v>
      </c>
      <c r="C98" s="13" t="s">
        <v>117</v>
      </c>
      <c r="D98" s="13" t="s">
        <v>43</v>
      </c>
      <c r="E98" s="13" t="s">
        <v>93</v>
      </c>
      <c r="F98" s="13" t="n">
        <v>3</v>
      </c>
    </row>
    <row r="99" customFormat="false" ht="13.2" hidden="false" customHeight="false" outlineLevel="0" collapsed="false">
      <c r="A99" s="13" t="n">
        <v>26</v>
      </c>
      <c r="B99" s="13" t="n">
        <v>3</v>
      </c>
      <c r="C99" s="13" t="s">
        <v>117</v>
      </c>
      <c r="D99" s="13" t="s">
        <v>43</v>
      </c>
      <c r="E99" s="13" t="s">
        <v>90</v>
      </c>
      <c r="F99" s="13" t="n">
        <v>3</v>
      </c>
    </row>
    <row r="100" customFormat="false" ht="13.2" hidden="false" customHeight="false" outlineLevel="0" collapsed="false">
      <c r="A100" s="13" t="n">
        <v>27</v>
      </c>
      <c r="B100" s="13" t="n">
        <v>3</v>
      </c>
      <c r="C100" s="13" t="s">
        <v>117</v>
      </c>
      <c r="D100" s="13" t="s">
        <v>43</v>
      </c>
      <c r="E100" s="13" t="s">
        <v>104</v>
      </c>
      <c r="F100" s="13" t="n">
        <v>3</v>
      </c>
    </row>
    <row r="101" customFormat="false" ht="13.2" hidden="false" customHeight="false" outlineLevel="0" collapsed="false">
      <c r="A101" s="13" t="n">
        <v>28</v>
      </c>
      <c r="B101" s="13" t="n">
        <v>3</v>
      </c>
      <c r="C101" s="13" t="s">
        <v>117</v>
      </c>
      <c r="D101" s="13" t="s">
        <v>43</v>
      </c>
      <c r="E101" s="13" t="s">
        <v>110</v>
      </c>
      <c r="F101" s="13" t="n">
        <v>3</v>
      </c>
    </row>
    <row r="102" customFormat="false" ht="13.2" hidden="false" customHeight="false" outlineLevel="0" collapsed="false">
      <c r="A102" s="13" t="n">
        <v>29</v>
      </c>
      <c r="B102" s="13" t="n">
        <v>3</v>
      </c>
      <c r="C102" s="13" t="s">
        <v>117</v>
      </c>
      <c r="D102" s="13" t="s">
        <v>43</v>
      </c>
      <c r="E102" s="13" t="s">
        <v>100</v>
      </c>
      <c r="F102" s="13" t="n">
        <v>3</v>
      </c>
    </row>
    <row r="103" customFormat="false" ht="13.2" hidden="false" customHeight="false" outlineLevel="0" collapsed="false">
      <c r="A103" s="13" t="n">
        <v>31</v>
      </c>
      <c r="B103" s="13" t="n">
        <v>3</v>
      </c>
      <c r="C103" s="13" t="s">
        <v>117</v>
      </c>
      <c r="D103" s="13" t="s">
        <v>44</v>
      </c>
      <c r="E103" s="13" t="s">
        <v>94</v>
      </c>
      <c r="F103" s="13" t="n">
        <v>4</v>
      </c>
    </row>
    <row r="104" customFormat="false" ht="13.2" hidden="false" customHeight="false" outlineLevel="0" collapsed="false">
      <c r="A104" s="13" t="n">
        <v>32</v>
      </c>
      <c r="B104" s="13" t="n">
        <v>3</v>
      </c>
      <c r="C104" s="13" t="s">
        <v>117</v>
      </c>
      <c r="D104" s="13" t="s">
        <v>44</v>
      </c>
      <c r="E104" s="13" t="s">
        <v>101</v>
      </c>
      <c r="F104" s="13" t="n">
        <v>4</v>
      </c>
    </row>
    <row r="105" customFormat="false" ht="13.2" hidden="false" customHeight="false" outlineLevel="0" collapsed="false">
      <c r="A105" s="13" t="n">
        <v>33</v>
      </c>
      <c r="B105" s="13" t="n">
        <v>3</v>
      </c>
      <c r="C105" s="13" t="s">
        <v>117</v>
      </c>
      <c r="D105" s="13" t="s">
        <v>44</v>
      </c>
      <c r="E105" s="13" t="s">
        <v>106</v>
      </c>
      <c r="F105" s="13" t="n">
        <v>4</v>
      </c>
    </row>
    <row r="106" customFormat="false" ht="13.2" hidden="false" customHeight="false" outlineLevel="0" collapsed="false">
      <c r="A106" s="13" t="n">
        <v>34</v>
      </c>
      <c r="B106" s="13" t="n">
        <v>3</v>
      </c>
      <c r="C106" s="13" t="s">
        <v>117</v>
      </c>
      <c r="D106" s="13" t="s">
        <v>44</v>
      </c>
      <c r="E106" s="13" t="s">
        <v>100</v>
      </c>
      <c r="F106" s="13" t="n">
        <v>4</v>
      </c>
    </row>
    <row r="107" customFormat="false" ht="13.2" hidden="false" customHeight="false" outlineLevel="0" collapsed="false">
      <c r="A107" s="13" t="n">
        <v>35</v>
      </c>
      <c r="B107" s="13" t="n">
        <v>3</v>
      </c>
      <c r="C107" s="13" t="s">
        <v>117</v>
      </c>
      <c r="D107" s="13" t="s">
        <v>44</v>
      </c>
      <c r="E107" s="13" t="s">
        <v>102</v>
      </c>
      <c r="F107" s="13" t="n">
        <v>4</v>
      </c>
    </row>
    <row r="108" customFormat="false" ht="13.2" hidden="false" customHeight="false" outlineLevel="0" collapsed="false">
      <c r="A108" s="13" t="n">
        <v>36</v>
      </c>
      <c r="B108" s="13" t="n">
        <v>3</v>
      </c>
      <c r="C108" s="13" t="s">
        <v>117</v>
      </c>
      <c r="D108" s="13" t="s">
        <v>44</v>
      </c>
      <c r="E108" s="13" t="s">
        <v>92</v>
      </c>
      <c r="F108" s="13" t="n">
        <v>4</v>
      </c>
    </row>
    <row r="109" customFormat="false" ht="13.2" hidden="false" customHeight="false" outlineLevel="0" collapsed="false">
      <c r="A109" s="13" t="n">
        <v>37</v>
      </c>
      <c r="B109" s="13" t="n">
        <v>3</v>
      </c>
      <c r="C109" s="13" t="s">
        <v>117</v>
      </c>
      <c r="D109" s="13" t="s">
        <v>44</v>
      </c>
      <c r="E109" s="13" t="s">
        <v>103</v>
      </c>
      <c r="F109" s="13" t="n">
        <v>4</v>
      </c>
    </row>
    <row r="110" customFormat="false" ht="13.2" hidden="false" customHeight="false" outlineLevel="0" collapsed="false">
      <c r="A110" s="13" t="n">
        <v>38</v>
      </c>
      <c r="B110" s="13" t="n">
        <v>3</v>
      </c>
      <c r="C110" s="13" t="s">
        <v>117</v>
      </c>
      <c r="D110" s="13" t="s">
        <v>44</v>
      </c>
      <c r="E110" s="13" t="s">
        <v>93</v>
      </c>
      <c r="F110" s="13" t="n">
        <v>4</v>
      </c>
    </row>
    <row r="111" customFormat="false" ht="13.2" hidden="false" customHeight="false" outlineLevel="0" collapsed="false">
      <c r="A111" s="13" t="n">
        <v>39</v>
      </c>
      <c r="B111" s="13" t="n">
        <v>3</v>
      </c>
      <c r="C111" s="13" t="s">
        <v>117</v>
      </c>
      <c r="D111" s="13" t="s">
        <v>44</v>
      </c>
      <c r="E111" s="13" t="s">
        <v>96</v>
      </c>
      <c r="F111" s="13" t="n">
        <v>4</v>
      </c>
    </row>
    <row r="112" customFormat="false" ht="13.2" hidden="false" customHeight="false" outlineLevel="0" collapsed="false">
      <c r="A112" s="13" t="n">
        <v>41</v>
      </c>
      <c r="B112" s="13" t="n">
        <v>3</v>
      </c>
      <c r="C112" s="13" t="s">
        <v>117</v>
      </c>
      <c r="D112" s="13" t="s">
        <v>46</v>
      </c>
      <c r="E112" s="13" t="s">
        <v>96</v>
      </c>
      <c r="F112" s="13" t="n">
        <v>5</v>
      </c>
    </row>
    <row r="113" customFormat="false" ht="13.2" hidden="false" customHeight="false" outlineLevel="0" collapsed="false">
      <c r="A113" s="13" t="n">
        <v>42</v>
      </c>
      <c r="B113" s="13" t="n">
        <v>3</v>
      </c>
      <c r="C113" s="13" t="s">
        <v>117</v>
      </c>
      <c r="D113" s="13" t="s">
        <v>46</v>
      </c>
      <c r="E113" s="13" t="s">
        <v>112</v>
      </c>
      <c r="F113" s="13" t="n">
        <v>5</v>
      </c>
    </row>
    <row r="114" customFormat="false" ht="13.2" hidden="false" customHeight="false" outlineLevel="0" collapsed="false">
      <c r="A114" s="13" t="n">
        <v>43</v>
      </c>
      <c r="B114" s="13" t="n">
        <v>3</v>
      </c>
      <c r="C114" s="13" t="s">
        <v>117</v>
      </c>
      <c r="D114" s="13" t="s">
        <v>46</v>
      </c>
      <c r="E114" s="13" t="s">
        <v>93</v>
      </c>
      <c r="F114" s="13" t="n">
        <v>5</v>
      </c>
    </row>
    <row r="115" customFormat="false" ht="13.2" hidden="false" customHeight="false" outlineLevel="0" collapsed="false">
      <c r="A115" s="13" t="n">
        <v>44</v>
      </c>
      <c r="B115" s="13" t="n">
        <v>3</v>
      </c>
      <c r="C115" s="13" t="s">
        <v>117</v>
      </c>
      <c r="D115" s="13" t="s">
        <v>46</v>
      </c>
      <c r="E115" s="13" t="s">
        <v>103</v>
      </c>
      <c r="F115" s="13" t="n">
        <v>5</v>
      </c>
    </row>
    <row r="116" customFormat="false" ht="13.2" hidden="false" customHeight="false" outlineLevel="0" collapsed="false">
      <c r="A116" s="13" t="n">
        <v>45</v>
      </c>
      <c r="B116" s="13" t="n">
        <v>3</v>
      </c>
      <c r="C116" s="13" t="s">
        <v>117</v>
      </c>
      <c r="D116" s="13" t="s">
        <v>46</v>
      </c>
      <c r="E116" s="13" t="s">
        <v>92</v>
      </c>
      <c r="F116" s="13" t="n">
        <v>5</v>
      </c>
    </row>
    <row r="117" customFormat="false" ht="13.2" hidden="false" customHeight="false" outlineLevel="0" collapsed="false">
      <c r="A117" s="13" t="n">
        <v>46</v>
      </c>
      <c r="B117" s="13" t="n">
        <v>3</v>
      </c>
      <c r="C117" s="13" t="s">
        <v>117</v>
      </c>
      <c r="D117" s="13" t="s">
        <v>46</v>
      </c>
      <c r="E117" s="13" t="s">
        <v>102</v>
      </c>
      <c r="F117" s="13" t="n">
        <v>5</v>
      </c>
    </row>
    <row r="118" customFormat="false" ht="13.2" hidden="false" customHeight="false" outlineLevel="0" collapsed="false">
      <c r="A118" s="13" t="n">
        <v>47</v>
      </c>
      <c r="B118" s="13" t="n">
        <v>3</v>
      </c>
      <c r="C118" s="13" t="s">
        <v>117</v>
      </c>
      <c r="D118" s="13" t="s">
        <v>46</v>
      </c>
      <c r="E118" s="13" t="s">
        <v>100</v>
      </c>
      <c r="F118" s="13" t="n">
        <v>5</v>
      </c>
    </row>
    <row r="119" customFormat="false" ht="13.2" hidden="false" customHeight="false" outlineLevel="0" collapsed="false">
      <c r="A119" s="13" t="n">
        <v>48</v>
      </c>
      <c r="B119" s="13" t="n">
        <v>3</v>
      </c>
      <c r="C119" s="13" t="s">
        <v>117</v>
      </c>
      <c r="D119" s="13" t="s">
        <v>46</v>
      </c>
      <c r="E119" s="13" t="s">
        <v>106</v>
      </c>
      <c r="F119" s="13" t="n">
        <v>5</v>
      </c>
    </row>
    <row r="120" customFormat="false" ht="13.2" hidden="false" customHeight="false" outlineLevel="0" collapsed="false">
      <c r="A120" s="13" t="n">
        <v>49</v>
      </c>
      <c r="B120" s="13" t="n">
        <v>3</v>
      </c>
      <c r="C120" s="13" t="s">
        <v>117</v>
      </c>
      <c r="D120" s="13" t="s">
        <v>46</v>
      </c>
      <c r="E120" s="13" t="s">
        <v>94</v>
      </c>
      <c r="F120" s="13" t="n">
        <v>5</v>
      </c>
    </row>
    <row r="121" customFormat="false" ht="13.2" hidden="false" customHeight="false" outlineLevel="0" collapsed="false">
      <c r="A121" s="13" t="n">
        <v>51</v>
      </c>
      <c r="B121" s="13" t="n">
        <v>3</v>
      </c>
      <c r="C121" s="13" t="s">
        <v>117</v>
      </c>
      <c r="D121" s="13" t="s">
        <v>47</v>
      </c>
      <c r="E121" s="13" t="s">
        <v>104</v>
      </c>
      <c r="F121" s="13" t="n">
        <v>6</v>
      </c>
    </row>
    <row r="122" customFormat="false" ht="13.2" hidden="false" customHeight="false" outlineLevel="0" collapsed="false">
      <c r="A122" s="13" t="n">
        <v>52</v>
      </c>
      <c r="B122" s="13" t="n">
        <v>3</v>
      </c>
      <c r="C122" s="13" t="s">
        <v>117</v>
      </c>
      <c r="D122" s="13" t="s">
        <v>47</v>
      </c>
      <c r="E122" s="13" t="s">
        <v>102</v>
      </c>
      <c r="F122" s="13" t="n">
        <v>6</v>
      </c>
    </row>
    <row r="123" customFormat="false" ht="13.2" hidden="false" customHeight="false" outlineLevel="0" collapsed="false">
      <c r="A123" s="13" t="n">
        <v>53</v>
      </c>
      <c r="B123" s="13" t="n">
        <v>3</v>
      </c>
      <c r="C123" s="13" t="s">
        <v>117</v>
      </c>
      <c r="D123" s="13" t="s">
        <v>47</v>
      </c>
      <c r="E123" s="13" t="s">
        <v>90</v>
      </c>
      <c r="F123" s="13" t="n">
        <v>6</v>
      </c>
    </row>
    <row r="124" customFormat="false" ht="13.2" hidden="false" customHeight="false" outlineLevel="0" collapsed="false">
      <c r="A124" s="13" t="n">
        <v>54</v>
      </c>
      <c r="B124" s="13" t="n">
        <v>3</v>
      </c>
      <c r="C124" s="13" t="s">
        <v>117</v>
      </c>
      <c r="D124" s="13" t="s">
        <v>47</v>
      </c>
      <c r="E124" s="13" t="s">
        <v>95</v>
      </c>
      <c r="F124" s="13" t="n">
        <v>6</v>
      </c>
    </row>
    <row r="125" customFormat="false" ht="13.2" hidden="false" customHeight="false" outlineLevel="0" collapsed="false">
      <c r="A125" s="13" t="n">
        <v>55</v>
      </c>
      <c r="B125" s="13" t="n">
        <v>3</v>
      </c>
      <c r="C125" s="13" t="s">
        <v>117</v>
      </c>
      <c r="D125" s="13" t="s">
        <v>47</v>
      </c>
      <c r="E125" s="13" t="s">
        <v>101</v>
      </c>
      <c r="F125" s="13" t="n">
        <v>6</v>
      </c>
    </row>
    <row r="126" customFormat="false" ht="13.2" hidden="false" customHeight="false" outlineLevel="0" collapsed="false">
      <c r="A126" s="13" t="n">
        <v>56</v>
      </c>
      <c r="B126" s="13" t="n">
        <v>3</v>
      </c>
      <c r="C126" s="13" t="s">
        <v>117</v>
      </c>
      <c r="D126" s="13" t="s">
        <v>47</v>
      </c>
      <c r="E126" s="13" t="s">
        <v>103</v>
      </c>
      <c r="F126" s="13" t="n">
        <v>6</v>
      </c>
    </row>
    <row r="127" customFormat="false" ht="13.2" hidden="false" customHeight="false" outlineLevel="0" collapsed="false">
      <c r="A127" s="13" t="n">
        <v>57</v>
      </c>
      <c r="B127" s="13" t="n">
        <v>3</v>
      </c>
      <c r="C127" s="13" t="s">
        <v>117</v>
      </c>
      <c r="D127" s="13" t="s">
        <v>47</v>
      </c>
      <c r="E127" s="13" t="s">
        <v>92</v>
      </c>
      <c r="F127" s="13" t="n">
        <v>6</v>
      </c>
    </row>
    <row r="128" customFormat="false" ht="13.2" hidden="false" customHeight="false" outlineLevel="0" collapsed="false">
      <c r="A128" s="13" t="n">
        <v>58</v>
      </c>
      <c r="B128" s="13" t="n">
        <v>3</v>
      </c>
      <c r="C128" s="13" t="s">
        <v>117</v>
      </c>
      <c r="D128" s="13" t="s">
        <v>47</v>
      </c>
      <c r="E128" s="13" t="s">
        <v>96</v>
      </c>
      <c r="F128" s="13" t="n">
        <v>6</v>
      </c>
    </row>
    <row r="129" customFormat="false" ht="13.2" hidden="false" customHeight="false" outlineLevel="0" collapsed="false">
      <c r="A129" s="13" t="n">
        <v>59</v>
      </c>
      <c r="B129" s="13" t="n">
        <v>3</v>
      </c>
      <c r="C129" s="13" t="s">
        <v>117</v>
      </c>
      <c r="D129" s="13" t="s">
        <v>47</v>
      </c>
      <c r="E129" s="13" t="s">
        <v>93</v>
      </c>
      <c r="F129" s="13" t="n">
        <v>6</v>
      </c>
    </row>
    <row r="130" customFormat="false" ht="13.2" hidden="false" customHeight="false" outlineLevel="0" collapsed="false">
      <c r="A130" s="13" t="n">
        <v>61</v>
      </c>
      <c r="B130" s="13" t="n">
        <v>3</v>
      </c>
      <c r="C130" s="13" t="s">
        <v>117</v>
      </c>
      <c r="D130" s="13" t="s">
        <v>48</v>
      </c>
      <c r="E130" s="13" t="s">
        <v>95</v>
      </c>
      <c r="F130" s="13" t="n">
        <v>7</v>
      </c>
    </row>
    <row r="131" customFormat="false" ht="13.2" hidden="false" customHeight="false" outlineLevel="0" collapsed="false">
      <c r="A131" s="13" t="n">
        <v>62</v>
      </c>
      <c r="B131" s="13" t="n">
        <v>3</v>
      </c>
      <c r="C131" s="13" t="s">
        <v>117</v>
      </c>
      <c r="D131" s="13" t="s">
        <v>48</v>
      </c>
      <c r="E131" s="13" t="s">
        <v>101</v>
      </c>
      <c r="F131" s="13" t="n">
        <v>7</v>
      </c>
    </row>
    <row r="132" customFormat="false" ht="13.2" hidden="false" customHeight="false" outlineLevel="0" collapsed="false">
      <c r="A132" s="13" t="n">
        <v>63</v>
      </c>
      <c r="B132" s="13" t="n">
        <v>3</v>
      </c>
      <c r="C132" s="13" t="s">
        <v>117</v>
      </c>
      <c r="D132" s="13" t="s">
        <v>48</v>
      </c>
      <c r="E132" s="13" t="s">
        <v>103</v>
      </c>
      <c r="F132" s="13" t="n">
        <v>7</v>
      </c>
    </row>
    <row r="133" customFormat="false" ht="13.2" hidden="false" customHeight="false" outlineLevel="0" collapsed="false">
      <c r="A133" s="13" t="n">
        <v>64</v>
      </c>
      <c r="B133" s="13" t="n">
        <v>3</v>
      </c>
      <c r="C133" s="13" t="s">
        <v>117</v>
      </c>
      <c r="D133" s="13" t="s">
        <v>48</v>
      </c>
      <c r="E133" s="13" t="s">
        <v>93</v>
      </c>
      <c r="F133" s="13" t="n">
        <v>7</v>
      </c>
    </row>
    <row r="134" customFormat="false" ht="13.2" hidden="false" customHeight="false" outlineLevel="0" collapsed="false">
      <c r="A134" s="13" t="n">
        <v>65</v>
      </c>
      <c r="B134" s="13" t="n">
        <v>3</v>
      </c>
      <c r="C134" s="13" t="s">
        <v>117</v>
      </c>
      <c r="D134" s="13" t="s">
        <v>48</v>
      </c>
      <c r="E134" s="13" t="s">
        <v>96</v>
      </c>
      <c r="F134" s="13" t="n">
        <v>7</v>
      </c>
    </row>
    <row r="135" customFormat="false" ht="13.2" hidden="false" customHeight="false" outlineLevel="0" collapsed="false">
      <c r="A135" s="13" t="n">
        <v>66</v>
      </c>
      <c r="B135" s="13" t="n">
        <v>3</v>
      </c>
      <c r="C135" s="13" t="s">
        <v>117</v>
      </c>
      <c r="D135" s="13" t="s">
        <v>48</v>
      </c>
      <c r="E135" s="13" t="s">
        <v>92</v>
      </c>
      <c r="F135" s="13" t="n">
        <v>7</v>
      </c>
    </row>
    <row r="136" customFormat="false" ht="13.2" hidden="false" customHeight="false" outlineLevel="0" collapsed="false">
      <c r="A136" s="13" t="n">
        <v>67</v>
      </c>
      <c r="B136" s="13" t="n">
        <v>3</v>
      </c>
      <c r="C136" s="13" t="s">
        <v>117</v>
      </c>
      <c r="D136" s="13" t="s">
        <v>48</v>
      </c>
      <c r="E136" s="13" t="s">
        <v>90</v>
      </c>
      <c r="F136" s="13" t="n">
        <v>7</v>
      </c>
    </row>
    <row r="137" customFormat="false" ht="13.2" hidden="false" customHeight="false" outlineLevel="0" collapsed="false">
      <c r="A137" s="13" t="n">
        <v>68</v>
      </c>
      <c r="B137" s="13" t="n">
        <v>3</v>
      </c>
      <c r="C137" s="13" t="s">
        <v>117</v>
      </c>
      <c r="D137" s="13" t="s">
        <v>48</v>
      </c>
      <c r="E137" s="13" t="s">
        <v>102</v>
      </c>
      <c r="F137" s="13" t="n">
        <v>7</v>
      </c>
    </row>
    <row r="138" customFormat="false" ht="13.2" hidden="false" customHeight="false" outlineLevel="0" collapsed="false">
      <c r="A138" s="13" t="n">
        <v>69</v>
      </c>
      <c r="B138" s="13" t="n">
        <v>3</v>
      </c>
      <c r="C138" s="13" t="s">
        <v>117</v>
      </c>
      <c r="D138" s="13" t="s">
        <v>48</v>
      </c>
      <c r="E138" s="13" t="s">
        <v>104</v>
      </c>
      <c r="F138" s="13" t="n">
        <v>7</v>
      </c>
    </row>
    <row r="139" customFormat="false" ht="13.2" hidden="false" customHeight="false" outlineLevel="0" collapsed="false">
      <c r="A139" s="13" t="n">
        <v>71</v>
      </c>
      <c r="B139" s="13" t="n">
        <v>3</v>
      </c>
      <c r="C139" s="13" t="s">
        <v>117</v>
      </c>
      <c r="D139" s="13" t="s">
        <v>49</v>
      </c>
      <c r="E139" s="13" t="s">
        <v>96</v>
      </c>
      <c r="F139" s="13" t="n">
        <v>8</v>
      </c>
    </row>
    <row r="140" customFormat="false" ht="13.2" hidden="false" customHeight="false" outlineLevel="0" collapsed="false">
      <c r="A140" s="13" t="n">
        <v>72</v>
      </c>
      <c r="B140" s="13" t="n">
        <v>3</v>
      </c>
      <c r="C140" s="13" t="s">
        <v>117</v>
      </c>
      <c r="D140" s="13" t="s">
        <v>49</v>
      </c>
      <c r="E140" s="13" t="s">
        <v>104</v>
      </c>
      <c r="F140" s="13" t="n">
        <v>8</v>
      </c>
    </row>
    <row r="141" customFormat="false" ht="13.2" hidden="false" customHeight="false" outlineLevel="0" collapsed="false">
      <c r="A141" s="13" t="n">
        <v>73</v>
      </c>
      <c r="B141" s="13" t="n">
        <v>3</v>
      </c>
      <c r="C141" s="13" t="s">
        <v>117</v>
      </c>
      <c r="D141" s="13" t="s">
        <v>49</v>
      </c>
      <c r="E141" s="13" t="s">
        <v>90</v>
      </c>
      <c r="F141" s="13" t="n">
        <v>8</v>
      </c>
    </row>
    <row r="142" customFormat="false" ht="13.2" hidden="false" customHeight="false" outlineLevel="0" collapsed="false">
      <c r="A142" s="13" t="n">
        <v>74</v>
      </c>
      <c r="B142" s="13" t="n">
        <v>3</v>
      </c>
      <c r="C142" s="13" t="s">
        <v>117</v>
      </c>
      <c r="D142" s="13" t="s">
        <v>49</v>
      </c>
      <c r="E142" s="13" t="s">
        <v>92</v>
      </c>
      <c r="F142" s="13" t="n">
        <v>8</v>
      </c>
    </row>
    <row r="143" customFormat="false" ht="13.2" hidden="false" customHeight="false" outlineLevel="0" collapsed="false">
      <c r="A143" s="13" t="n">
        <v>75</v>
      </c>
      <c r="B143" s="13" t="n">
        <v>3</v>
      </c>
      <c r="C143" s="13" t="s">
        <v>117</v>
      </c>
      <c r="D143" s="13" t="s">
        <v>49</v>
      </c>
      <c r="E143" s="13" t="s">
        <v>107</v>
      </c>
      <c r="F143" s="13" t="n">
        <v>8</v>
      </c>
    </row>
    <row r="144" customFormat="false" ht="13.2" hidden="false" customHeight="false" outlineLevel="0" collapsed="false">
      <c r="A144" s="13" t="n">
        <v>76</v>
      </c>
      <c r="B144" s="13" t="n">
        <v>3</v>
      </c>
      <c r="C144" s="13" t="s">
        <v>117</v>
      </c>
      <c r="D144" s="13" t="s">
        <v>49</v>
      </c>
      <c r="E144" s="13" t="s">
        <v>106</v>
      </c>
      <c r="F144" s="13" t="n">
        <v>8</v>
      </c>
    </row>
    <row r="145" customFormat="false" ht="13.2" hidden="false" customHeight="false" outlineLevel="0" collapsed="false">
      <c r="A145" s="13" t="n">
        <v>77</v>
      </c>
      <c r="B145" s="13" t="n">
        <v>3</v>
      </c>
      <c r="C145" s="13" t="s">
        <v>117</v>
      </c>
      <c r="D145" s="13" t="s">
        <v>49</v>
      </c>
      <c r="E145" s="13" t="s">
        <v>95</v>
      </c>
      <c r="F145" s="13" t="n">
        <v>8</v>
      </c>
    </row>
    <row r="146" customFormat="false" ht="13.2" hidden="false" customHeight="false" outlineLevel="0" collapsed="false">
      <c r="A146" s="13" t="n">
        <v>78</v>
      </c>
      <c r="B146" s="13" t="n">
        <v>3</v>
      </c>
      <c r="C146" s="13" t="s">
        <v>117</v>
      </c>
      <c r="D146" s="13" t="s">
        <v>49</v>
      </c>
      <c r="E146" s="13" t="s">
        <v>94</v>
      </c>
      <c r="F146" s="13" t="n">
        <v>8</v>
      </c>
    </row>
    <row r="147" customFormat="false" ht="13.2" hidden="false" customHeight="false" outlineLevel="0" collapsed="false">
      <c r="A147" s="13" t="n">
        <v>79</v>
      </c>
      <c r="B147" s="13" t="n">
        <v>3</v>
      </c>
      <c r="C147" s="13" t="s">
        <v>117</v>
      </c>
      <c r="D147" s="13" t="s">
        <v>49</v>
      </c>
      <c r="E147" s="13" t="s">
        <v>114</v>
      </c>
      <c r="F147" s="1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son Magill</cp:lastModifiedBy>
  <dcterms:modified xsi:type="dcterms:W3CDTF">2004-08-10T19:01:46Z</dcterms:modified>
  <cp:revision>0</cp:revision>
  <dc:subject/>
  <dc:title/>
</cp:coreProperties>
</file>