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UN 1" sheetId="1" state="visible" r:id="rId2"/>
    <sheet name="RUN 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78">
  <si>
    <t xml:space="preserve">1999 Harvard Forest Organic Soils (Shira Bell's) Run on CHN - 5/20/02  - Hardwood Control and Hardwood High</t>
  </si>
  <si>
    <t xml:space="preserve">Mass (ugm)*</t>
  </si>
  <si>
    <t xml:space="preserve">Mass (mgm)*</t>
  </si>
  <si>
    <t xml:space="preserve">%/dry wt.</t>
  </si>
  <si>
    <t xml:space="preserve">Vial Number</t>
  </si>
  <si>
    <t xml:space="preserve">Plot</t>
  </si>
  <si>
    <t xml:space="preserve">Sample</t>
  </si>
  <si>
    <t xml:space="preserve">Weight (mg)</t>
  </si>
  <si>
    <t xml:space="preserve">C</t>
  </si>
  <si>
    <t xml:space="preserve">H</t>
  </si>
  <si>
    <t xml:space="preserve">N</t>
  </si>
  <si>
    <t xml:space="preserve">HC</t>
  </si>
  <si>
    <t xml:space="preserve">ZA 01</t>
  </si>
  <si>
    <t xml:space="preserve">ZA 12</t>
  </si>
  <si>
    <t xml:space="preserve">ZA 23</t>
  </si>
  <si>
    <t xml:space="preserve">ZA 34</t>
  </si>
  <si>
    <t xml:space="preserve">ZA 45</t>
  </si>
  <si>
    <t xml:space="preserve">ZA 56</t>
  </si>
  <si>
    <t xml:space="preserve">ZA 67</t>
  </si>
  <si>
    <t xml:space="preserve">AB 01</t>
  </si>
  <si>
    <t xml:space="preserve">AB 12</t>
  </si>
  <si>
    <t xml:space="preserve">AB 34</t>
  </si>
  <si>
    <t xml:space="preserve">AB 67</t>
  </si>
  <si>
    <t xml:space="preserve">BC 01 </t>
  </si>
  <si>
    <t xml:space="preserve">BC 12</t>
  </si>
  <si>
    <t xml:space="preserve">BC 23</t>
  </si>
  <si>
    <t xml:space="preserve">BC 34</t>
  </si>
  <si>
    <t xml:space="preserve">BC 45</t>
  </si>
  <si>
    <t xml:space="preserve">BC 56</t>
  </si>
  <si>
    <t xml:space="preserve">BC 67</t>
  </si>
  <si>
    <t xml:space="preserve">CD 01</t>
  </si>
  <si>
    <t xml:space="preserve">CD 12</t>
  </si>
  <si>
    <t xml:space="preserve">CD 23</t>
  </si>
  <si>
    <t xml:space="preserve">CD 34</t>
  </si>
  <si>
    <t xml:space="preserve">CD 45</t>
  </si>
  <si>
    <t xml:space="preserve">CD 56</t>
  </si>
  <si>
    <t xml:space="preserve">CD 67</t>
  </si>
  <si>
    <t xml:space="preserve">DE 01</t>
  </si>
  <si>
    <t xml:space="preserve">DE 12</t>
  </si>
  <si>
    <t xml:space="preserve">DE 23</t>
  </si>
  <si>
    <t xml:space="preserve">DE 34</t>
  </si>
  <si>
    <t xml:space="preserve">DE 45</t>
  </si>
  <si>
    <t xml:space="preserve">DE 56</t>
  </si>
  <si>
    <t xml:space="preserve">DE 67</t>
  </si>
  <si>
    <t xml:space="preserve">EF 12</t>
  </si>
  <si>
    <t xml:space="preserve">EF 23</t>
  </si>
  <si>
    <t xml:space="preserve">EF 34</t>
  </si>
  <si>
    <t xml:space="preserve">EF 45</t>
  </si>
  <si>
    <t xml:space="preserve">EF 56</t>
  </si>
  <si>
    <t xml:space="preserve">EF 67</t>
  </si>
  <si>
    <t xml:space="preserve">FG 01</t>
  </si>
  <si>
    <t xml:space="preserve">FG 12</t>
  </si>
  <si>
    <t xml:space="preserve">FG 23</t>
  </si>
  <si>
    <t xml:space="preserve">FG 34</t>
  </si>
  <si>
    <t xml:space="preserve">FG 45</t>
  </si>
  <si>
    <t xml:space="preserve">FG 56</t>
  </si>
  <si>
    <t xml:space="preserve">FG 67</t>
  </si>
  <si>
    <t xml:space="preserve">DUP 1 ZA 45</t>
  </si>
  <si>
    <t xml:space="preserve">DUP 2 AB 67</t>
  </si>
  <si>
    <t xml:space="preserve">DUP 3 BC 45</t>
  </si>
  <si>
    <t xml:space="preserve">DUP 4 CD 45</t>
  </si>
  <si>
    <t xml:space="preserve">DUP 5 DE 45</t>
  </si>
  <si>
    <t xml:space="preserve">DUP 6 EF 45</t>
  </si>
  <si>
    <t xml:space="preserve">DUP 7 FG 45</t>
  </si>
  <si>
    <t xml:space="preserve">HH</t>
  </si>
  <si>
    <t xml:space="preserve">AB 23</t>
  </si>
  <si>
    <t xml:space="preserve">AB 45</t>
  </si>
  <si>
    <t xml:space="preserve">AB 56</t>
  </si>
  <si>
    <t xml:space="preserve">CANMET</t>
  </si>
  <si>
    <t xml:space="preserve">unknown</t>
  </si>
  <si>
    <t xml:space="preserve">SAS (K1)</t>
  </si>
  <si>
    <t xml:space="preserve">Average Results</t>
  </si>
  <si>
    <t xml:space="preserve">BLANK</t>
  </si>
  <si>
    <t xml:space="preserve">K1 Standard</t>
  </si>
  <si>
    <t xml:space="preserve">1999 Harvard Forest Organic Soils (Shira Bell's) Run on CHN - 5/21/02  -  Hardwood High </t>
  </si>
  <si>
    <t xml:space="preserve">EF 01</t>
  </si>
  <si>
    <t xml:space="preserve">DUP 2 AB 45</t>
  </si>
  <si>
    <t xml:space="preserve">S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4.66"/>
    <col collapsed="false" customWidth="true" hidden="false" outlineLevel="0" max="5" min="4" style="0" width="10.99"/>
    <col collapsed="false" customWidth="true" hidden="false" outlineLevel="0" max="13" min="11" style="1" width="9.33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E3" s="2" t="s">
        <v>1</v>
      </c>
      <c r="F3" s="2"/>
      <c r="G3" s="2"/>
      <c r="H3" s="2" t="s">
        <v>2</v>
      </c>
      <c r="I3" s="2"/>
      <c r="J3" s="2"/>
      <c r="K3" s="3" t="s">
        <v>3</v>
      </c>
      <c r="L3" s="3"/>
      <c r="M3" s="3"/>
    </row>
    <row r="4" customFormat="false" ht="13.2" hidden="false" customHeight="false" outlineLevel="0" collapsed="false">
      <c r="A4" s="0" t="s">
        <v>4</v>
      </c>
      <c r="B4" s="0" t="s">
        <v>5</v>
      </c>
      <c r="C4" s="0" t="s">
        <v>6</v>
      </c>
      <c r="D4" s="0" t="s">
        <v>7</v>
      </c>
      <c r="E4" s="4" t="s">
        <v>8</v>
      </c>
      <c r="F4" s="5" t="s">
        <v>9</v>
      </c>
      <c r="G4" s="6" t="s">
        <v>10</v>
      </c>
      <c r="H4" s="4" t="s">
        <v>8</v>
      </c>
      <c r="I4" s="5" t="s">
        <v>9</v>
      </c>
      <c r="J4" s="6" t="s">
        <v>10</v>
      </c>
      <c r="K4" s="7" t="s">
        <v>8</v>
      </c>
      <c r="L4" s="8" t="s">
        <v>9</v>
      </c>
      <c r="M4" s="9" t="s">
        <v>10</v>
      </c>
    </row>
    <row r="5" customFormat="false" ht="13.2" hidden="false" customHeight="false" outlineLevel="0" collapsed="false">
      <c r="A5" s="0" t="n">
        <v>13</v>
      </c>
      <c r="B5" s="0" t="s">
        <v>11</v>
      </c>
      <c r="C5" s="0" t="s">
        <v>12</v>
      </c>
      <c r="D5" s="0" t="n">
        <v>1.81</v>
      </c>
      <c r="E5" s="0" t="n">
        <v>898.17</v>
      </c>
      <c r="F5" s="0" t="n">
        <v>105.9</v>
      </c>
      <c r="G5" s="0" t="n">
        <v>37.27</v>
      </c>
      <c r="H5" s="0" t="n">
        <f aca="false">E5/1000</f>
        <v>0.89817</v>
      </c>
      <c r="I5" s="0" t="n">
        <f aca="false">F5/1000</f>
        <v>0.1059</v>
      </c>
      <c r="J5" s="0" t="n">
        <f aca="false">G5/1000</f>
        <v>0.03727</v>
      </c>
      <c r="K5" s="1" t="n">
        <f aca="false">H5/D5</f>
        <v>0.496226519337017</v>
      </c>
      <c r="L5" s="1" t="n">
        <f aca="false">I5/D5</f>
        <v>0.0585082872928177</v>
      </c>
      <c r="M5" s="1" t="n">
        <f aca="false">J5/D5</f>
        <v>0.0205911602209945</v>
      </c>
    </row>
    <row r="6" customFormat="false" ht="13.2" hidden="false" customHeight="false" outlineLevel="0" collapsed="false">
      <c r="A6" s="0" t="n">
        <v>14</v>
      </c>
      <c r="B6" s="0" t="s">
        <v>11</v>
      </c>
      <c r="C6" s="0" t="s">
        <v>13</v>
      </c>
      <c r="D6" s="0" t="n">
        <v>1.878</v>
      </c>
      <c r="E6" s="0" t="n">
        <v>971.52</v>
      </c>
      <c r="F6" s="0" t="n">
        <v>114.28</v>
      </c>
      <c r="G6" s="0" t="n">
        <v>41.26</v>
      </c>
      <c r="H6" s="0" t="n">
        <f aca="false">E6/1000</f>
        <v>0.97152</v>
      </c>
      <c r="I6" s="0" t="n">
        <f aca="false">F6/1000</f>
        <v>0.11428</v>
      </c>
      <c r="J6" s="0" t="n">
        <f aca="false">G6/1000</f>
        <v>0.04126</v>
      </c>
      <c r="K6" s="1" t="n">
        <f aca="false">H6/D6</f>
        <v>0.517316293929713</v>
      </c>
      <c r="L6" s="1" t="n">
        <f aca="false">I6/D6</f>
        <v>0.0608519701810437</v>
      </c>
      <c r="M6" s="1" t="n">
        <f aca="false">J6/D6</f>
        <v>0.0219701810436635</v>
      </c>
    </row>
    <row r="7" customFormat="false" ht="13.2" hidden="false" customHeight="false" outlineLevel="0" collapsed="false">
      <c r="A7" s="0" t="n">
        <v>15</v>
      </c>
      <c r="B7" s="0" t="s">
        <v>11</v>
      </c>
      <c r="C7" s="0" t="s">
        <v>14</v>
      </c>
      <c r="D7" s="0" t="n">
        <v>1.749</v>
      </c>
      <c r="E7" s="0" t="n">
        <v>905.51</v>
      </c>
      <c r="F7" s="0" t="n">
        <v>101.87</v>
      </c>
      <c r="G7" s="0" t="n">
        <v>31.28</v>
      </c>
      <c r="H7" s="0" t="n">
        <f aca="false">E7/1000</f>
        <v>0.90551</v>
      </c>
      <c r="I7" s="0" t="n">
        <f aca="false">F7/1000</f>
        <v>0.10187</v>
      </c>
      <c r="J7" s="0" t="n">
        <f aca="false">G7/1000</f>
        <v>0.03128</v>
      </c>
      <c r="K7" s="1" t="n">
        <f aca="false">H7/D7</f>
        <v>0.517730131503716</v>
      </c>
      <c r="L7" s="1" t="n">
        <f aca="false">I7/D7</f>
        <v>0.0582447112635792</v>
      </c>
      <c r="M7" s="1" t="n">
        <f aca="false">J7/D7</f>
        <v>0.0178845054316752</v>
      </c>
    </row>
    <row r="8" customFormat="false" ht="13.2" hidden="false" customHeight="false" outlineLevel="0" collapsed="false">
      <c r="A8" s="0" t="n">
        <v>16</v>
      </c>
      <c r="B8" s="0" t="s">
        <v>11</v>
      </c>
      <c r="C8" s="0" t="s">
        <v>15</v>
      </c>
      <c r="D8" s="0" t="n">
        <v>1.666</v>
      </c>
      <c r="E8" s="0" t="n">
        <v>812.03</v>
      </c>
      <c r="F8" s="0" t="n">
        <v>95.77</v>
      </c>
      <c r="G8" s="0" t="n">
        <v>27.51</v>
      </c>
      <c r="H8" s="0" t="n">
        <f aca="false">E8/1000</f>
        <v>0.81203</v>
      </c>
      <c r="I8" s="0" t="n">
        <f aca="false">F8/1000</f>
        <v>0.09577</v>
      </c>
      <c r="J8" s="0" t="n">
        <f aca="false">G8/1000</f>
        <v>0.02751</v>
      </c>
      <c r="K8" s="1" t="n">
        <f aca="false">H8/D8</f>
        <v>0.487412965186074</v>
      </c>
      <c r="L8" s="1" t="n">
        <f aca="false">I8/D8</f>
        <v>0.057484993997599</v>
      </c>
      <c r="M8" s="1" t="n">
        <f aca="false">J8/D8</f>
        <v>0.0165126050420168</v>
      </c>
    </row>
    <row r="9" customFormat="false" ht="13.2" hidden="false" customHeight="false" outlineLevel="0" collapsed="false">
      <c r="A9" s="0" t="n">
        <v>17</v>
      </c>
      <c r="B9" s="0" t="s">
        <v>11</v>
      </c>
      <c r="C9" s="0" t="s">
        <v>16</v>
      </c>
      <c r="D9" s="0" t="n">
        <v>2.235</v>
      </c>
      <c r="E9" s="0" t="n">
        <v>1109.39</v>
      </c>
      <c r="F9" s="0" t="n">
        <v>125.96</v>
      </c>
      <c r="G9" s="0" t="n">
        <v>44.81</v>
      </c>
      <c r="H9" s="0" t="n">
        <f aca="false">E9/1000</f>
        <v>1.10939</v>
      </c>
      <c r="I9" s="0" t="n">
        <f aca="false">F9/1000</f>
        <v>0.12596</v>
      </c>
      <c r="J9" s="0" t="n">
        <f aca="false">G9/1000</f>
        <v>0.04481</v>
      </c>
      <c r="K9" s="1" t="n">
        <f aca="false">H9/D9</f>
        <v>0.496371364653244</v>
      </c>
      <c r="L9" s="1" t="n">
        <f aca="false">I9/D9</f>
        <v>0.0563579418344519</v>
      </c>
      <c r="M9" s="1" t="n">
        <f aca="false">J9/D9</f>
        <v>0.0200492170022371</v>
      </c>
    </row>
    <row r="10" customFormat="false" ht="13.2" hidden="false" customHeight="false" outlineLevel="0" collapsed="false">
      <c r="A10" s="0" t="n">
        <v>18</v>
      </c>
      <c r="B10" s="0" t="s">
        <v>11</v>
      </c>
      <c r="C10" s="0" t="s">
        <v>17</v>
      </c>
      <c r="D10" s="0" t="n">
        <v>1.777</v>
      </c>
      <c r="E10" s="0" t="n">
        <v>820.07</v>
      </c>
      <c r="F10" s="0" t="n">
        <v>95.92</v>
      </c>
      <c r="G10" s="0" t="n">
        <v>34.38</v>
      </c>
      <c r="H10" s="0" t="n">
        <f aca="false">E10/1000</f>
        <v>0.82007</v>
      </c>
      <c r="I10" s="0" t="n">
        <f aca="false">F10/1000</f>
        <v>0.09592</v>
      </c>
      <c r="J10" s="0" t="n">
        <f aca="false">G10/1000</f>
        <v>0.03438</v>
      </c>
      <c r="K10" s="1" t="n">
        <f aca="false">H10/D10</f>
        <v>0.461491277433877</v>
      </c>
      <c r="L10" s="1" t="n">
        <f aca="false">I10/D10</f>
        <v>0.0539786156443444</v>
      </c>
      <c r="M10" s="1" t="n">
        <f aca="false">J10/D10</f>
        <v>0.0193472144063028</v>
      </c>
    </row>
    <row r="11" customFormat="false" ht="13.2" hidden="false" customHeight="false" outlineLevel="0" collapsed="false">
      <c r="A11" s="0" t="n">
        <v>19</v>
      </c>
      <c r="B11" s="0" t="s">
        <v>11</v>
      </c>
      <c r="C11" s="0" t="s">
        <v>18</v>
      </c>
      <c r="D11" s="0" t="n">
        <v>1.888</v>
      </c>
      <c r="E11" s="0" t="n">
        <v>920.1</v>
      </c>
      <c r="F11" s="0" t="n">
        <v>105.54</v>
      </c>
      <c r="G11" s="0" t="n">
        <v>37.93</v>
      </c>
      <c r="H11" s="0" t="n">
        <f aca="false">E11/1000</f>
        <v>0.9201</v>
      </c>
      <c r="I11" s="0" t="n">
        <f aca="false">F11/1000</f>
        <v>0.10554</v>
      </c>
      <c r="J11" s="0" t="n">
        <f aca="false">G11/1000</f>
        <v>0.03793</v>
      </c>
      <c r="K11" s="1" t="n">
        <f aca="false">H11/D11</f>
        <v>0.487341101694915</v>
      </c>
      <c r="L11" s="1" t="n">
        <f aca="false">I11/D11</f>
        <v>0.0559004237288136</v>
      </c>
      <c r="M11" s="1" t="n">
        <f aca="false">J11/D11</f>
        <v>0.0200900423728814</v>
      </c>
    </row>
    <row r="12" customFormat="false" ht="13.2" hidden="false" customHeight="false" outlineLevel="0" collapsed="false">
      <c r="A12" s="0" t="n">
        <v>20</v>
      </c>
      <c r="B12" s="0" t="s">
        <v>11</v>
      </c>
      <c r="C12" s="0" t="s">
        <v>19</v>
      </c>
      <c r="D12" s="0" t="n">
        <v>2.032</v>
      </c>
      <c r="E12" s="0" t="n">
        <v>958.26</v>
      </c>
      <c r="F12" s="0" t="n">
        <v>112.9</v>
      </c>
      <c r="G12" s="0" t="n">
        <v>38.82</v>
      </c>
      <c r="H12" s="0" t="n">
        <f aca="false">E12/1000</f>
        <v>0.95826</v>
      </c>
      <c r="I12" s="0" t="n">
        <f aca="false">F12/1000</f>
        <v>0.1129</v>
      </c>
      <c r="J12" s="0" t="n">
        <f aca="false">G12/1000</f>
        <v>0.03882</v>
      </c>
      <c r="K12" s="1" t="n">
        <f aca="false">H12/D12</f>
        <v>0.471584645669291</v>
      </c>
      <c r="L12" s="1" t="n">
        <f aca="false">I12/D12</f>
        <v>0.0555610236220472</v>
      </c>
      <c r="M12" s="1" t="n">
        <f aca="false">J12/D12</f>
        <v>0.0191043307086614</v>
      </c>
    </row>
    <row r="13" customFormat="false" ht="13.2" hidden="false" customHeight="false" outlineLevel="0" collapsed="false">
      <c r="A13" s="0" t="n">
        <v>21</v>
      </c>
      <c r="B13" s="0" t="s">
        <v>11</v>
      </c>
      <c r="C13" s="0" t="s">
        <v>20</v>
      </c>
      <c r="D13" s="0" t="n">
        <v>2.162</v>
      </c>
      <c r="E13" s="0" t="n">
        <v>1071</v>
      </c>
      <c r="F13" s="0" t="n">
        <v>123.73</v>
      </c>
      <c r="G13" s="0" t="n">
        <v>40.37</v>
      </c>
      <c r="H13" s="0" t="n">
        <f aca="false">E13/1000</f>
        <v>1.071</v>
      </c>
      <c r="I13" s="0" t="n">
        <f aca="false">F13/1000</f>
        <v>0.12373</v>
      </c>
      <c r="J13" s="0" t="n">
        <f aca="false">G13/1000</f>
        <v>0.04037</v>
      </c>
      <c r="K13" s="1" t="n">
        <f aca="false">H13/D13</f>
        <v>0.495374653098982</v>
      </c>
      <c r="L13" s="1" t="n">
        <f aca="false">I13/D13</f>
        <v>0.0572294172062905</v>
      </c>
      <c r="M13" s="1" t="n">
        <f aca="false">J13/D13</f>
        <v>0.018672525439408</v>
      </c>
    </row>
    <row r="14" customFormat="false" ht="13.2" hidden="false" customHeight="false" outlineLevel="0" collapsed="false">
      <c r="A14" s="0" t="n">
        <v>22</v>
      </c>
      <c r="B14" s="0" t="s">
        <v>11</v>
      </c>
      <c r="C14" s="0" t="s">
        <v>21</v>
      </c>
      <c r="D14" s="0" t="n">
        <v>2.287</v>
      </c>
      <c r="E14" s="0" t="n">
        <v>681.26</v>
      </c>
      <c r="F14" s="0" t="n">
        <v>85.56</v>
      </c>
      <c r="G14" s="0" t="n">
        <v>33.94</v>
      </c>
      <c r="H14" s="0" t="n">
        <f aca="false">E14/1000</f>
        <v>0.68126</v>
      </c>
      <c r="I14" s="0" t="n">
        <f aca="false">F14/1000</f>
        <v>0.08556</v>
      </c>
      <c r="J14" s="0" t="n">
        <f aca="false">G14/1000</f>
        <v>0.03394</v>
      </c>
      <c r="K14" s="1" t="n">
        <f aca="false">H14/D14</f>
        <v>0.297883690424136</v>
      </c>
      <c r="L14" s="1" t="n">
        <f aca="false">I14/D14</f>
        <v>0.0374114560559685</v>
      </c>
      <c r="M14" s="1" t="n">
        <f aca="false">J14/D14</f>
        <v>0.014840402273721</v>
      </c>
    </row>
    <row r="15" customFormat="false" ht="13.2" hidden="false" customHeight="false" outlineLevel="0" collapsed="false">
      <c r="A15" s="0" t="n">
        <v>27</v>
      </c>
      <c r="B15" s="0" t="s">
        <v>11</v>
      </c>
      <c r="C15" s="0" t="s">
        <v>22</v>
      </c>
      <c r="D15" s="0" t="n">
        <v>1.775</v>
      </c>
      <c r="E15" s="0" t="n">
        <v>921.73</v>
      </c>
      <c r="F15" s="0" t="n">
        <v>102.65</v>
      </c>
      <c r="G15" s="0" t="n">
        <v>25.57</v>
      </c>
      <c r="H15" s="0" t="n">
        <f aca="false">E15/1000</f>
        <v>0.92173</v>
      </c>
      <c r="I15" s="0" t="n">
        <f aca="false">F15/1000</f>
        <v>0.10265</v>
      </c>
      <c r="J15" s="0" t="n">
        <f aca="false">G15/1000</f>
        <v>0.02557</v>
      </c>
      <c r="K15" s="1" t="n">
        <f aca="false">H15/D15</f>
        <v>0.519284507042254</v>
      </c>
      <c r="L15" s="1" t="n">
        <f aca="false">I15/D15</f>
        <v>0.057830985915493</v>
      </c>
      <c r="M15" s="1" t="n">
        <f aca="false">J15/D15</f>
        <v>0.0144056338028169</v>
      </c>
    </row>
    <row r="16" customFormat="false" ht="13.2" hidden="false" customHeight="false" outlineLevel="0" collapsed="false">
      <c r="A16" s="0" t="n">
        <v>28</v>
      </c>
      <c r="B16" s="0" t="s">
        <v>11</v>
      </c>
      <c r="C16" s="0" t="s">
        <v>23</v>
      </c>
      <c r="D16" s="0" t="n">
        <v>1.793</v>
      </c>
      <c r="E16" s="0" t="n">
        <v>759.79</v>
      </c>
      <c r="F16" s="0" t="n">
        <v>90.63</v>
      </c>
      <c r="G16" s="0" t="n">
        <v>32.24</v>
      </c>
      <c r="H16" s="0" t="n">
        <f aca="false">E16/1000</f>
        <v>0.75979</v>
      </c>
      <c r="I16" s="0" t="n">
        <f aca="false">F16/1000</f>
        <v>0.09063</v>
      </c>
      <c r="J16" s="0" t="n">
        <f aca="false">G16/1000</f>
        <v>0.03224</v>
      </c>
      <c r="K16" s="1" t="n">
        <f aca="false">H16/D16</f>
        <v>0.423753485778026</v>
      </c>
      <c r="L16" s="1" t="n">
        <f aca="false">I16/D16</f>
        <v>0.0505465699944228</v>
      </c>
      <c r="M16" s="1" t="n">
        <f aca="false">J16/D16</f>
        <v>0.0179810373675404</v>
      </c>
    </row>
    <row r="17" customFormat="false" ht="13.2" hidden="false" customHeight="false" outlineLevel="0" collapsed="false">
      <c r="A17" s="0" t="n">
        <v>29</v>
      </c>
      <c r="B17" s="0" t="s">
        <v>11</v>
      </c>
      <c r="C17" s="0" t="s">
        <v>24</v>
      </c>
      <c r="D17" s="0" t="n">
        <v>2.297</v>
      </c>
      <c r="E17" s="0" t="n">
        <v>1179.69</v>
      </c>
      <c r="F17" s="0" t="n">
        <v>133.92</v>
      </c>
      <c r="G17" s="0" t="n">
        <v>44.47</v>
      </c>
      <c r="H17" s="0" t="n">
        <f aca="false">E17/1000</f>
        <v>1.17969</v>
      </c>
      <c r="I17" s="0" t="n">
        <f aca="false">F17/1000</f>
        <v>0.13392</v>
      </c>
      <c r="J17" s="0" t="n">
        <f aca="false">G17/1000</f>
        <v>0.04447</v>
      </c>
      <c r="K17" s="1" t="n">
        <f aca="false">H17/D17</f>
        <v>0.51357858075751</v>
      </c>
      <c r="L17" s="1" t="n">
        <f aca="false">I17/D17</f>
        <v>0.0583021332172399</v>
      </c>
      <c r="M17" s="1" t="n">
        <f aca="false">J17/D17</f>
        <v>0.0193600348280366</v>
      </c>
    </row>
    <row r="18" customFormat="false" ht="13.2" hidden="false" customHeight="false" outlineLevel="0" collapsed="false">
      <c r="A18" s="0" t="n">
        <v>30</v>
      </c>
      <c r="B18" s="0" t="s">
        <v>11</v>
      </c>
      <c r="C18" s="0" t="s">
        <v>25</v>
      </c>
      <c r="D18" s="0" t="n">
        <v>2.077</v>
      </c>
      <c r="E18" s="0" t="n">
        <v>952.22</v>
      </c>
      <c r="F18" s="0" t="n">
        <v>115.72</v>
      </c>
      <c r="G18" s="0" t="n">
        <v>42.25</v>
      </c>
      <c r="H18" s="0" t="n">
        <f aca="false">E18/1000</f>
        <v>0.95222</v>
      </c>
      <c r="I18" s="0" t="n">
        <f aca="false">F18/1000</f>
        <v>0.11572</v>
      </c>
      <c r="J18" s="0" t="n">
        <f aca="false">G18/1000</f>
        <v>0.04225</v>
      </c>
      <c r="K18" s="1" t="n">
        <f aca="false">H18/D18</f>
        <v>0.458459316321618</v>
      </c>
      <c r="L18" s="1" t="n">
        <f aca="false">I18/D18</f>
        <v>0.0557149735194993</v>
      </c>
      <c r="M18" s="1" t="n">
        <f aca="false">J18/D18</f>
        <v>0.0203418391911411</v>
      </c>
    </row>
    <row r="19" customFormat="false" ht="13.2" hidden="false" customHeight="false" outlineLevel="0" collapsed="false">
      <c r="A19" s="0" t="n">
        <v>31</v>
      </c>
      <c r="B19" s="0" t="s">
        <v>11</v>
      </c>
      <c r="C19" s="0" t="s">
        <v>26</v>
      </c>
      <c r="D19" s="0" t="n">
        <v>2.32</v>
      </c>
      <c r="E19" s="0" t="n">
        <v>528.97</v>
      </c>
      <c r="F19" s="0" t="n">
        <v>66.38</v>
      </c>
      <c r="G19" s="0" t="n">
        <v>23.35</v>
      </c>
      <c r="H19" s="0" t="n">
        <f aca="false">E19/1000</f>
        <v>0.52897</v>
      </c>
      <c r="I19" s="0" t="n">
        <f aca="false">F19/1000</f>
        <v>0.06638</v>
      </c>
      <c r="J19" s="0" t="n">
        <f aca="false">G19/1000</f>
        <v>0.02335</v>
      </c>
      <c r="K19" s="1" t="n">
        <f aca="false">H19/D19</f>
        <v>0.228004310344828</v>
      </c>
      <c r="L19" s="1" t="n">
        <f aca="false">I19/D19</f>
        <v>0.0286120689655172</v>
      </c>
      <c r="M19" s="1" t="n">
        <f aca="false">J19/D19</f>
        <v>0.0100646551724138</v>
      </c>
    </row>
    <row r="20" customFormat="false" ht="13.2" hidden="false" customHeight="false" outlineLevel="0" collapsed="false">
      <c r="A20" s="0" t="n">
        <v>32</v>
      </c>
      <c r="B20" s="0" t="s">
        <v>11</v>
      </c>
      <c r="C20" s="0" t="s">
        <v>27</v>
      </c>
      <c r="D20" s="0" t="n">
        <v>2.435</v>
      </c>
      <c r="E20" s="0" t="n">
        <v>1216.83</v>
      </c>
      <c r="F20" s="0" t="n">
        <v>137.01</v>
      </c>
      <c r="G20" s="0" t="n">
        <v>45.81</v>
      </c>
      <c r="H20" s="0" t="n">
        <f aca="false">E20/1000</f>
        <v>1.21683</v>
      </c>
      <c r="I20" s="0" t="n">
        <f aca="false">F20/1000</f>
        <v>0.13701</v>
      </c>
      <c r="J20" s="0" t="n">
        <f aca="false">G20/1000</f>
        <v>0.04581</v>
      </c>
      <c r="K20" s="1" t="n">
        <f aca="false">H20/D20</f>
        <v>0.499724845995893</v>
      </c>
      <c r="L20" s="1" t="n">
        <f aca="false">I20/D20</f>
        <v>0.0562669404517454</v>
      </c>
      <c r="M20" s="1" t="n">
        <f aca="false">J20/D20</f>
        <v>0.0188131416837782</v>
      </c>
    </row>
    <row r="21" customFormat="false" ht="13.2" hidden="false" customHeight="false" outlineLevel="0" collapsed="false">
      <c r="A21" s="0" t="n">
        <v>33</v>
      </c>
      <c r="B21" s="0" t="s">
        <v>11</v>
      </c>
      <c r="C21" s="0" t="s">
        <v>28</v>
      </c>
      <c r="D21" s="0" t="n">
        <v>2.105</v>
      </c>
      <c r="E21" s="0" t="n">
        <v>1006.18</v>
      </c>
      <c r="F21" s="0" t="n">
        <v>118.48</v>
      </c>
      <c r="G21" s="0" t="n">
        <v>40.03</v>
      </c>
      <c r="H21" s="0" t="n">
        <f aca="false">E21/1000</f>
        <v>1.00618</v>
      </c>
      <c r="I21" s="0" t="n">
        <f aca="false">F21/1000</f>
        <v>0.11848</v>
      </c>
      <c r="J21" s="0" t="n">
        <f aca="false">G21/1000</f>
        <v>0.04003</v>
      </c>
      <c r="K21" s="1" t="n">
        <f aca="false">H21/D21</f>
        <v>0.477995249406176</v>
      </c>
      <c r="L21" s="1" t="n">
        <f aca="false">I21/D21</f>
        <v>0.0562850356294537</v>
      </c>
      <c r="M21" s="1" t="n">
        <f aca="false">J21/D21</f>
        <v>0.0190166270783848</v>
      </c>
    </row>
    <row r="22" customFormat="false" ht="13.2" hidden="false" customHeight="false" outlineLevel="0" collapsed="false">
      <c r="A22" s="0" t="n">
        <v>34</v>
      </c>
      <c r="B22" s="0" t="s">
        <v>11</v>
      </c>
      <c r="C22" s="0" t="s">
        <v>29</v>
      </c>
      <c r="D22" s="0" t="n">
        <v>2.289</v>
      </c>
      <c r="E22" s="0" t="n">
        <v>909.45</v>
      </c>
      <c r="F22" s="0" t="n">
        <v>112.04</v>
      </c>
      <c r="G22" s="0" t="n">
        <v>38.47</v>
      </c>
      <c r="H22" s="0" t="n">
        <f aca="false">E22/1000</f>
        <v>0.90945</v>
      </c>
      <c r="I22" s="0" t="n">
        <f aca="false">F22/1000</f>
        <v>0.11204</v>
      </c>
      <c r="J22" s="0" t="n">
        <f aca="false">G22/1000</f>
        <v>0.03847</v>
      </c>
      <c r="K22" s="1" t="n">
        <f aca="false">H22/D22</f>
        <v>0.397313237221494</v>
      </c>
      <c r="L22" s="1" t="n">
        <f aca="false">I22/D22</f>
        <v>0.0489471384884229</v>
      </c>
      <c r="M22" s="1" t="n">
        <f aca="false">J22/D22</f>
        <v>0.0168064657055483</v>
      </c>
    </row>
    <row r="23" customFormat="false" ht="13.2" hidden="false" customHeight="false" outlineLevel="0" collapsed="false">
      <c r="A23" s="0" t="n">
        <v>35</v>
      </c>
      <c r="B23" s="0" t="s">
        <v>11</v>
      </c>
      <c r="C23" s="0" t="s">
        <v>30</v>
      </c>
      <c r="D23" s="0" t="n">
        <v>2.265</v>
      </c>
      <c r="E23" s="0" t="n">
        <v>1164.2</v>
      </c>
      <c r="F23" s="0" t="n">
        <v>127.18</v>
      </c>
      <c r="G23" s="0" t="n">
        <v>40.03</v>
      </c>
      <c r="H23" s="0" t="n">
        <f aca="false">E23/1000</f>
        <v>1.1642</v>
      </c>
      <c r="I23" s="0" t="n">
        <f aca="false">F23/1000</f>
        <v>0.12718</v>
      </c>
      <c r="J23" s="0" t="n">
        <f aca="false">G23/1000</f>
        <v>0.04003</v>
      </c>
      <c r="K23" s="1" t="n">
        <f aca="false">H23/D23</f>
        <v>0.513995584988963</v>
      </c>
      <c r="L23" s="1" t="n">
        <f aca="false">I23/D23</f>
        <v>0.0561501103752759</v>
      </c>
      <c r="M23" s="1" t="n">
        <f aca="false">J23/D23</f>
        <v>0.017673289183223</v>
      </c>
    </row>
    <row r="24" customFormat="false" ht="13.2" hidden="false" customHeight="false" outlineLevel="0" collapsed="false">
      <c r="A24" s="0" t="n">
        <v>36</v>
      </c>
      <c r="B24" s="0" t="s">
        <v>11</v>
      </c>
      <c r="C24" s="0" t="s">
        <v>31</v>
      </c>
      <c r="D24" s="0" t="n">
        <v>1.664</v>
      </c>
      <c r="E24" s="0" t="n">
        <v>810.54</v>
      </c>
      <c r="F24" s="0" t="n">
        <v>97.17</v>
      </c>
      <c r="G24" s="0" t="n">
        <v>33.36</v>
      </c>
      <c r="H24" s="0" t="n">
        <f aca="false">E24/1000</f>
        <v>0.81054</v>
      </c>
      <c r="I24" s="0" t="n">
        <f aca="false">F24/1000</f>
        <v>0.09717</v>
      </c>
      <c r="J24" s="0" t="n">
        <f aca="false">G24/1000</f>
        <v>0.03336</v>
      </c>
      <c r="K24" s="1" t="n">
        <f aca="false">H24/D24</f>
        <v>0.487103365384615</v>
      </c>
      <c r="L24" s="1" t="n">
        <f aca="false">I24/D24</f>
        <v>0.0583954326923077</v>
      </c>
      <c r="M24" s="1" t="n">
        <f aca="false">J24/D24</f>
        <v>0.0200480769230769</v>
      </c>
    </row>
    <row r="25" customFormat="false" ht="13.2" hidden="false" customHeight="false" outlineLevel="0" collapsed="false">
      <c r="A25" s="0" t="n">
        <v>41</v>
      </c>
      <c r="B25" s="0" t="s">
        <v>11</v>
      </c>
      <c r="C25" s="0" t="s">
        <v>32</v>
      </c>
      <c r="D25" s="0" t="n">
        <v>2.24</v>
      </c>
      <c r="E25" s="0" t="n">
        <v>804.94</v>
      </c>
      <c r="F25" s="0" t="n">
        <v>95.63</v>
      </c>
      <c r="G25" s="0" t="n">
        <v>33.79</v>
      </c>
      <c r="H25" s="0" t="n">
        <f aca="false">E25/1000</f>
        <v>0.80494</v>
      </c>
      <c r="I25" s="0" t="n">
        <f aca="false">F25/1000</f>
        <v>0.09563</v>
      </c>
      <c r="J25" s="0" t="n">
        <f aca="false">G25/1000</f>
        <v>0.03379</v>
      </c>
      <c r="K25" s="1" t="n">
        <f aca="false">H25/D25</f>
        <v>0.359348214285714</v>
      </c>
      <c r="L25" s="1" t="n">
        <f aca="false">I25/D25</f>
        <v>0.0426919642857143</v>
      </c>
      <c r="M25" s="1" t="n">
        <f aca="false">J25/D25</f>
        <v>0.0150848214285714</v>
      </c>
    </row>
    <row r="26" customFormat="false" ht="13.2" hidden="false" customHeight="false" outlineLevel="0" collapsed="false">
      <c r="A26" s="0" t="n">
        <v>42</v>
      </c>
      <c r="B26" s="0" t="s">
        <v>11</v>
      </c>
      <c r="C26" s="0" t="s">
        <v>33</v>
      </c>
      <c r="D26" s="0" t="n">
        <v>2.082</v>
      </c>
      <c r="E26" s="0" t="n">
        <v>702.06</v>
      </c>
      <c r="F26" s="0" t="n">
        <v>86.88</v>
      </c>
      <c r="G26" s="0" t="n">
        <v>27.57</v>
      </c>
      <c r="H26" s="0" t="n">
        <f aca="false">E26/1000</f>
        <v>0.70206</v>
      </c>
      <c r="I26" s="0" t="n">
        <f aca="false">F26/1000</f>
        <v>0.08688</v>
      </c>
      <c r="J26" s="0" t="n">
        <f aca="false">G26/1000</f>
        <v>0.02757</v>
      </c>
      <c r="K26" s="1" t="n">
        <f aca="false">H26/D26</f>
        <v>0.337204610951009</v>
      </c>
      <c r="L26" s="1" t="n">
        <f aca="false">I26/D26</f>
        <v>0.0417291066282421</v>
      </c>
      <c r="M26" s="1" t="n">
        <f aca="false">J26/D26</f>
        <v>0.0132420749279539</v>
      </c>
    </row>
    <row r="27" customFormat="false" ht="13.2" hidden="false" customHeight="false" outlineLevel="0" collapsed="false">
      <c r="A27" s="0" t="n">
        <v>43</v>
      </c>
      <c r="B27" s="0" t="s">
        <v>11</v>
      </c>
      <c r="C27" s="0" t="s">
        <v>34</v>
      </c>
      <c r="D27" s="0" t="n">
        <v>1.546</v>
      </c>
      <c r="E27" s="0" t="n">
        <v>659.03</v>
      </c>
      <c r="F27" s="0" t="n">
        <v>79.04</v>
      </c>
      <c r="G27" s="0" t="n">
        <v>29.79</v>
      </c>
      <c r="H27" s="0" t="n">
        <f aca="false">E27/1000</f>
        <v>0.65903</v>
      </c>
      <c r="I27" s="0" t="n">
        <f aca="false">F27/1000</f>
        <v>0.07904</v>
      </c>
      <c r="J27" s="0" t="n">
        <f aca="false">G27/1000</f>
        <v>0.02979</v>
      </c>
      <c r="K27" s="1" t="n">
        <f aca="false">H27/D27</f>
        <v>0.426280724450194</v>
      </c>
      <c r="L27" s="1" t="n">
        <f aca="false">I27/D27</f>
        <v>0.0511254851228978</v>
      </c>
      <c r="M27" s="1" t="n">
        <f aca="false">J27/D27</f>
        <v>0.0192690815006468</v>
      </c>
    </row>
    <row r="28" customFormat="false" ht="13.2" hidden="false" customHeight="false" outlineLevel="0" collapsed="false">
      <c r="A28" s="0" t="n">
        <v>44</v>
      </c>
      <c r="B28" s="0" t="s">
        <v>11</v>
      </c>
      <c r="C28" s="0" t="s">
        <v>35</v>
      </c>
      <c r="D28" s="0" t="n">
        <v>1.675</v>
      </c>
      <c r="E28" s="0" t="n">
        <v>849.86</v>
      </c>
      <c r="F28" s="0" t="n">
        <v>96.02</v>
      </c>
      <c r="G28" s="0" t="n">
        <v>20.9</v>
      </c>
      <c r="H28" s="0" t="n">
        <f aca="false">E28/1000</f>
        <v>0.84986</v>
      </c>
      <c r="I28" s="0" t="n">
        <f aca="false">F28/1000</f>
        <v>0.09602</v>
      </c>
      <c r="J28" s="0" t="n">
        <f aca="false">G28/1000</f>
        <v>0.0209</v>
      </c>
      <c r="K28" s="1" t="n">
        <f aca="false">H28/D28</f>
        <v>0.507379104477612</v>
      </c>
      <c r="L28" s="1" t="n">
        <f aca="false">I28/D28</f>
        <v>0.0573253731343284</v>
      </c>
      <c r="M28" s="1" t="n">
        <f aca="false">J28/D28</f>
        <v>0.0124776119402985</v>
      </c>
    </row>
    <row r="29" customFormat="false" ht="13.2" hidden="false" customHeight="false" outlineLevel="0" collapsed="false">
      <c r="A29" s="0" t="n">
        <v>45</v>
      </c>
      <c r="B29" s="0" t="s">
        <v>11</v>
      </c>
      <c r="C29" s="0" t="s">
        <v>36</v>
      </c>
      <c r="D29" s="0" t="n">
        <v>2.003</v>
      </c>
      <c r="E29" s="0" t="n">
        <v>990.06</v>
      </c>
      <c r="F29" s="0" t="n">
        <v>117.07</v>
      </c>
      <c r="G29" s="0" t="n">
        <v>40.02</v>
      </c>
      <c r="H29" s="0" t="n">
        <f aca="false">E29/1000</f>
        <v>0.99006</v>
      </c>
      <c r="I29" s="0" t="n">
        <f aca="false">F29/1000</f>
        <v>0.11707</v>
      </c>
      <c r="J29" s="0" t="n">
        <f aca="false">G29/1000</f>
        <v>0.04002</v>
      </c>
      <c r="K29" s="1" t="n">
        <f aca="false">H29/D29</f>
        <v>0.494288567149276</v>
      </c>
      <c r="L29" s="1" t="n">
        <f aca="false">I29/D29</f>
        <v>0.0584473290064903</v>
      </c>
      <c r="M29" s="1" t="n">
        <f aca="false">J29/D29</f>
        <v>0.0199800299550674</v>
      </c>
    </row>
    <row r="30" customFormat="false" ht="13.2" hidden="false" customHeight="false" outlineLevel="0" collapsed="false">
      <c r="A30" s="0" t="n">
        <v>46</v>
      </c>
      <c r="B30" s="0" t="s">
        <v>11</v>
      </c>
      <c r="C30" s="0" t="s">
        <v>37</v>
      </c>
      <c r="D30" s="0" t="n">
        <v>2.303</v>
      </c>
      <c r="E30" s="0" t="n">
        <v>1173.62</v>
      </c>
      <c r="F30" s="0" t="n">
        <v>130.37</v>
      </c>
      <c r="G30" s="0" t="n">
        <v>37.79</v>
      </c>
      <c r="H30" s="0" t="n">
        <f aca="false">E30/1000</f>
        <v>1.17362</v>
      </c>
      <c r="I30" s="0" t="n">
        <f aca="false">F30/1000</f>
        <v>0.13037</v>
      </c>
      <c r="J30" s="0" t="n">
        <f aca="false">G30/1000</f>
        <v>0.03779</v>
      </c>
      <c r="K30" s="1" t="n">
        <f aca="false">H30/D30</f>
        <v>0.509604863221885</v>
      </c>
      <c r="L30" s="1" t="n">
        <f aca="false">I30/D30</f>
        <v>0.0566087711680417</v>
      </c>
      <c r="M30" s="1" t="n">
        <f aca="false">J30/D30</f>
        <v>0.0164090316977855</v>
      </c>
    </row>
    <row r="31" customFormat="false" ht="13.2" hidden="false" customHeight="false" outlineLevel="0" collapsed="false">
      <c r="A31" s="0" t="n">
        <v>47</v>
      </c>
      <c r="B31" s="0" t="s">
        <v>11</v>
      </c>
      <c r="C31" s="0" t="s">
        <v>38</v>
      </c>
      <c r="D31" s="0" t="n">
        <v>2.143</v>
      </c>
      <c r="E31" s="0" t="n">
        <v>1063.3</v>
      </c>
      <c r="F31" s="0" t="n">
        <v>128.26</v>
      </c>
      <c r="G31" s="0" t="n">
        <v>38.46</v>
      </c>
      <c r="H31" s="0" t="n">
        <f aca="false">E31/1000</f>
        <v>1.0633</v>
      </c>
      <c r="I31" s="0" t="n">
        <f aca="false">F31/1000</f>
        <v>0.12826</v>
      </c>
      <c r="J31" s="0" t="n">
        <f aca="false">G31/1000</f>
        <v>0.03846</v>
      </c>
      <c r="K31" s="1" t="n">
        <f aca="false">H31/D31</f>
        <v>0.496173588427438</v>
      </c>
      <c r="L31" s="1" t="n">
        <f aca="false">I31/D31</f>
        <v>0.0598506766215586</v>
      </c>
      <c r="M31" s="1" t="n">
        <f aca="false">J31/D31</f>
        <v>0.0179468035464302</v>
      </c>
    </row>
    <row r="32" customFormat="false" ht="13.2" hidden="false" customHeight="false" outlineLevel="0" collapsed="false">
      <c r="A32" s="0" t="n">
        <v>48</v>
      </c>
      <c r="B32" s="0" t="s">
        <v>11</v>
      </c>
      <c r="C32" s="0" t="s">
        <v>39</v>
      </c>
      <c r="D32" s="0" t="n">
        <v>2.106</v>
      </c>
      <c r="E32" s="0" t="n">
        <v>679.6</v>
      </c>
      <c r="F32" s="0" t="n">
        <v>84.65</v>
      </c>
      <c r="G32" s="0" t="n">
        <v>23.79</v>
      </c>
      <c r="H32" s="0" t="n">
        <f aca="false">E32/1000</f>
        <v>0.6796</v>
      </c>
      <c r="I32" s="0" t="n">
        <f aca="false">F32/1000</f>
        <v>0.08465</v>
      </c>
      <c r="J32" s="0" t="n">
        <f aca="false">G32/1000</f>
        <v>0.02379</v>
      </c>
      <c r="K32" s="1" t="n">
        <f aca="false">H32/D32</f>
        <v>0.322697056030389</v>
      </c>
      <c r="L32" s="1" t="n">
        <f aca="false">I32/D32</f>
        <v>0.0401946818613485</v>
      </c>
      <c r="M32" s="1" t="n">
        <f aca="false">J32/D32</f>
        <v>0.0112962962962963</v>
      </c>
    </row>
    <row r="33" customFormat="false" ht="13.2" hidden="false" customHeight="false" outlineLevel="0" collapsed="false">
      <c r="A33" s="0" t="n">
        <v>49</v>
      </c>
      <c r="B33" s="0" t="s">
        <v>11</v>
      </c>
      <c r="C33" s="0" t="s">
        <v>40</v>
      </c>
      <c r="D33" s="0" t="n">
        <v>2.06</v>
      </c>
      <c r="E33" s="0" t="n">
        <v>473.98</v>
      </c>
      <c r="F33" s="0" t="n">
        <v>59.11</v>
      </c>
      <c r="G33" s="0" t="n">
        <v>18.45</v>
      </c>
      <c r="H33" s="0" t="n">
        <f aca="false">E33/1000</f>
        <v>0.47398</v>
      </c>
      <c r="I33" s="0" t="n">
        <f aca="false">F33/1000</f>
        <v>0.05911</v>
      </c>
      <c r="J33" s="0" t="n">
        <f aca="false">G33/1000</f>
        <v>0.01845</v>
      </c>
      <c r="K33" s="1" t="n">
        <f aca="false">H33/D33</f>
        <v>0.230087378640777</v>
      </c>
      <c r="L33" s="1" t="n">
        <f aca="false">I33/D33</f>
        <v>0.0286941747572816</v>
      </c>
      <c r="M33" s="1" t="n">
        <f aca="false">J33/D33</f>
        <v>0.00895631067961165</v>
      </c>
    </row>
    <row r="34" customFormat="false" ht="13.2" hidden="false" customHeight="false" outlineLevel="0" collapsed="false">
      <c r="A34" s="0" t="n">
        <v>50</v>
      </c>
      <c r="B34" s="0" t="s">
        <v>11</v>
      </c>
      <c r="C34" s="0" t="s">
        <v>41</v>
      </c>
      <c r="D34" s="0" t="n">
        <v>2.093</v>
      </c>
      <c r="E34" s="0" t="n">
        <v>533.92</v>
      </c>
      <c r="F34" s="0" t="n">
        <v>65.41</v>
      </c>
      <c r="G34" s="0" t="n">
        <v>23.34</v>
      </c>
      <c r="H34" s="0" t="n">
        <f aca="false">E34/1000</f>
        <v>0.53392</v>
      </c>
      <c r="I34" s="0" t="n">
        <f aca="false">F34/1000</f>
        <v>0.06541</v>
      </c>
      <c r="J34" s="0" t="n">
        <f aca="false">G34/1000</f>
        <v>0.02334</v>
      </c>
      <c r="K34" s="1" t="n">
        <f aca="false">H34/D34</f>
        <v>0.255097945532728</v>
      </c>
      <c r="L34" s="1" t="n">
        <f aca="false">I34/D34</f>
        <v>0.0312517916865743</v>
      </c>
      <c r="M34" s="1" t="n">
        <f aca="false">J34/D34</f>
        <v>0.0111514572384138</v>
      </c>
    </row>
    <row r="35" customFormat="false" ht="13.2" hidden="false" customHeight="false" outlineLevel="0" collapsed="false">
      <c r="A35" s="0" t="n">
        <v>55</v>
      </c>
      <c r="B35" s="0" t="s">
        <v>11</v>
      </c>
      <c r="C35" s="0" t="s">
        <v>42</v>
      </c>
      <c r="D35" s="0" t="n">
        <v>2.349</v>
      </c>
      <c r="E35" s="0" t="n">
        <v>1185.59</v>
      </c>
      <c r="F35" s="0" t="n">
        <v>135.23</v>
      </c>
      <c r="G35" s="0" t="n">
        <v>46.02</v>
      </c>
      <c r="H35" s="0" t="n">
        <f aca="false">E35/1000</f>
        <v>1.18559</v>
      </c>
      <c r="I35" s="0" t="n">
        <f aca="false">F35/1000</f>
        <v>0.13523</v>
      </c>
      <c r="J35" s="0" t="n">
        <f aca="false">G35/1000</f>
        <v>0.04602</v>
      </c>
      <c r="K35" s="1" t="n">
        <f aca="false">H35/D35</f>
        <v>0.504721157939549</v>
      </c>
      <c r="L35" s="1" t="n">
        <f aca="false">I35/D35</f>
        <v>0.0575691783737761</v>
      </c>
      <c r="M35" s="1" t="n">
        <f aca="false">J35/D35</f>
        <v>0.0195913154533844</v>
      </c>
    </row>
    <row r="36" customFormat="false" ht="13.2" hidden="false" customHeight="false" outlineLevel="0" collapsed="false">
      <c r="A36" s="0" t="n">
        <v>56</v>
      </c>
      <c r="B36" s="0" t="s">
        <v>11</v>
      </c>
      <c r="C36" s="0" t="s">
        <v>43</v>
      </c>
      <c r="D36" s="0" t="n">
        <v>2.241</v>
      </c>
      <c r="E36" s="0" t="n">
        <v>865.27</v>
      </c>
      <c r="F36" s="0" t="n">
        <v>107.94</v>
      </c>
      <c r="G36" s="0" t="n">
        <v>30.68</v>
      </c>
      <c r="H36" s="0" t="n">
        <f aca="false">E36/1000</f>
        <v>0.86527</v>
      </c>
      <c r="I36" s="0" t="n">
        <f aca="false">F36/1000</f>
        <v>0.10794</v>
      </c>
      <c r="J36" s="0" t="n">
        <f aca="false">G36/1000</f>
        <v>0.03068</v>
      </c>
      <c r="K36" s="1" t="n">
        <f aca="false">H36/D36</f>
        <v>0.386108879964302</v>
      </c>
      <c r="L36" s="1" t="n">
        <f aca="false">I36/D36</f>
        <v>0.0481659973226238</v>
      </c>
      <c r="M36" s="1" t="n">
        <f aca="false">J36/D36</f>
        <v>0.0136903168228469</v>
      </c>
    </row>
    <row r="37" customFormat="false" ht="13.2" hidden="false" customHeight="false" outlineLevel="0" collapsed="false">
      <c r="A37" s="0" t="n">
        <v>57</v>
      </c>
      <c r="B37" s="0" t="s">
        <v>11</v>
      </c>
      <c r="C37" s="0" t="s">
        <v>44</v>
      </c>
      <c r="D37" s="0" t="n">
        <v>1.817</v>
      </c>
      <c r="E37" s="0" t="n">
        <v>823.8</v>
      </c>
      <c r="F37" s="0" t="n">
        <v>95.56</v>
      </c>
      <c r="G37" s="0" t="n">
        <v>43.8</v>
      </c>
      <c r="H37" s="0" t="n">
        <f aca="false">E37/1000</f>
        <v>0.8238</v>
      </c>
      <c r="I37" s="0" t="n">
        <f aca="false">F37/1000</f>
        <v>0.09556</v>
      </c>
      <c r="J37" s="0" t="n">
        <f aca="false">G37/1000</f>
        <v>0.0438</v>
      </c>
      <c r="K37" s="1" t="n">
        <f aca="false">H37/D37</f>
        <v>0.453384700055036</v>
      </c>
      <c r="L37" s="1" t="n">
        <f aca="false">I37/D37</f>
        <v>0.0525921849201981</v>
      </c>
      <c r="M37" s="1" t="n">
        <f aca="false">J37/D37</f>
        <v>0.024105668684645</v>
      </c>
    </row>
    <row r="38" customFormat="false" ht="13.2" hidden="false" customHeight="false" outlineLevel="0" collapsed="false">
      <c r="A38" s="0" t="n">
        <v>58</v>
      </c>
      <c r="B38" s="0" t="s">
        <v>11</v>
      </c>
      <c r="C38" s="0" t="s">
        <v>45</v>
      </c>
      <c r="D38" s="0" t="n">
        <v>1.873</v>
      </c>
      <c r="E38" s="0" t="n">
        <v>902.51</v>
      </c>
      <c r="F38" s="0" t="n">
        <v>104.31</v>
      </c>
      <c r="G38" s="0" t="n">
        <v>33.79</v>
      </c>
      <c r="H38" s="0" t="n">
        <f aca="false">E38/1000</f>
        <v>0.90251</v>
      </c>
      <c r="I38" s="0" t="n">
        <f aca="false">F38/1000</f>
        <v>0.10431</v>
      </c>
      <c r="J38" s="0" t="n">
        <f aca="false">G38/1000</f>
        <v>0.03379</v>
      </c>
      <c r="K38" s="1" t="n">
        <f aca="false">H38/D38</f>
        <v>0.481852642819007</v>
      </c>
      <c r="L38" s="1" t="n">
        <f aca="false">I38/D38</f>
        <v>0.0556914041644421</v>
      </c>
      <c r="M38" s="1" t="n">
        <f aca="false">J38/D38</f>
        <v>0.0180405766150561</v>
      </c>
    </row>
    <row r="39" customFormat="false" ht="13.2" hidden="false" customHeight="false" outlineLevel="0" collapsed="false">
      <c r="A39" s="0" t="n">
        <v>59</v>
      </c>
      <c r="B39" s="0" t="s">
        <v>11</v>
      </c>
      <c r="C39" s="0" t="s">
        <v>46</v>
      </c>
      <c r="D39" s="0" t="n">
        <v>2.416</v>
      </c>
      <c r="E39" s="0" t="n">
        <v>1081.14</v>
      </c>
      <c r="F39" s="0" t="n">
        <v>125.65</v>
      </c>
      <c r="G39" s="0" t="n">
        <v>46.91</v>
      </c>
      <c r="H39" s="0" t="n">
        <f aca="false">E39/1000</f>
        <v>1.08114</v>
      </c>
      <c r="I39" s="0" t="n">
        <f aca="false">F39/1000</f>
        <v>0.12565</v>
      </c>
      <c r="J39" s="0" t="n">
        <f aca="false">G39/1000</f>
        <v>0.04691</v>
      </c>
      <c r="K39" s="1" t="n">
        <f aca="false">H39/D39</f>
        <v>0.447491721854305</v>
      </c>
      <c r="L39" s="1" t="n">
        <f aca="false">I39/D39</f>
        <v>0.0520074503311258</v>
      </c>
      <c r="M39" s="1" t="n">
        <f aca="false">J39/D39</f>
        <v>0.0194163907284768</v>
      </c>
    </row>
    <row r="40" customFormat="false" ht="13.2" hidden="false" customHeight="false" outlineLevel="0" collapsed="false">
      <c r="A40" s="0" t="n">
        <v>60</v>
      </c>
      <c r="B40" s="0" t="s">
        <v>11</v>
      </c>
      <c r="C40" s="0" t="s">
        <v>47</v>
      </c>
      <c r="D40" s="0" t="n">
        <v>1.646</v>
      </c>
      <c r="E40" s="0" t="n">
        <v>842.89</v>
      </c>
      <c r="F40" s="0" t="n">
        <v>97.42</v>
      </c>
      <c r="G40" s="0" t="n">
        <v>32.9</v>
      </c>
      <c r="H40" s="0" t="n">
        <f aca="false">E40/1000</f>
        <v>0.84289</v>
      </c>
      <c r="I40" s="0" t="n">
        <f aca="false">F40/1000</f>
        <v>0.09742</v>
      </c>
      <c r="J40" s="0" t="n">
        <f aca="false">G40/1000</f>
        <v>0.0329</v>
      </c>
      <c r="K40" s="1" t="n">
        <f aca="false">H40/D40</f>
        <v>0.512083839611179</v>
      </c>
      <c r="L40" s="1" t="n">
        <f aca="false">I40/D40</f>
        <v>0.0591859052247874</v>
      </c>
      <c r="M40" s="1" t="n">
        <f aca="false">J40/D40</f>
        <v>0.0199878493317132</v>
      </c>
    </row>
    <row r="41" customFormat="false" ht="13.2" hidden="false" customHeight="false" outlineLevel="0" collapsed="false">
      <c r="A41" s="0" t="n">
        <v>61</v>
      </c>
      <c r="B41" s="0" t="s">
        <v>11</v>
      </c>
      <c r="C41" s="0" t="s">
        <v>48</v>
      </c>
      <c r="D41" s="0" t="n">
        <v>1.747</v>
      </c>
      <c r="E41" s="0" t="n">
        <v>890.62</v>
      </c>
      <c r="F41" s="0" t="n">
        <v>101.66</v>
      </c>
      <c r="G41" s="0" t="n">
        <v>34.68</v>
      </c>
      <c r="H41" s="0" t="n">
        <f aca="false">E41/1000</f>
        <v>0.89062</v>
      </c>
      <c r="I41" s="0" t="n">
        <f aca="false">F41/1000</f>
        <v>0.10166</v>
      </c>
      <c r="J41" s="0" t="n">
        <f aca="false">G41/1000</f>
        <v>0.03468</v>
      </c>
      <c r="K41" s="1" t="n">
        <f aca="false">H41/D41</f>
        <v>0.509799656554093</v>
      </c>
      <c r="L41" s="1" t="n">
        <f aca="false">I41/D41</f>
        <v>0.0581911848883801</v>
      </c>
      <c r="M41" s="1" t="n">
        <f aca="false">J41/D41</f>
        <v>0.0198511734401832</v>
      </c>
    </row>
    <row r="42" customFormat="false" ht="13.2" hidden="false" customHeight="false" outlineLevel="0" collapsed="false">
      <c r="A42" s="0" t="n">
        <v>62</v>
      </c>
      <c r="B42" s="0" t="s">
        <v>11</v>
      </c>
      <c r="C42" s="0" t="s">
        <v>49</v>
      </c>
      <c r="D42" s="0" t="n">
        <v>2.224</v>
      </c>
      <c r="E42" s="0" t="n">
        <v>1116.34</v>
      </c>
      <c r="F42" s="0" t="n">
        <v>127.24</v>
      </c>
      <c r="G42" s="0" t="n">
        <v>42.69</v>
      </c>
      <c r="H42" s="0" t="n">
        <f aca="false">E42/1000</f>
        <v>1.11634</v>
      </c>
      <c r="I42" s="0" t="n">
        <f aca="false">F42/1000</f>
        <v>0.12724</v>
      </c>
      <c r="J42" s="0" t="n">
        <f aca="false">G42/1000</f>
        <v>0.04269</v>
      </c>
      <c r="K42" s="1" t="n">
        <f aca="false">H42/D42</f>
        <v>0.501951438848921</v>
      </c>
      <c r="L42" s="1" t="n">
        <f aca="false">I42/D42</f>
        <v>0.0572122302158273</v>
      </c>
      <c r="M42" s="1" t="n">
        <f aca="false">J42/D42</f>
        <v>0.0191951438848921</v>
      </c>
    </row>
    <row r="43" customFormat="false" ht="13.2" hidden="false" customHeight="false" outlineLevel="0" collapsed="false">
      <c r="A43" s="0" t="n">
        <v>63</v>
      </c>
      <c r="B43" s="0" t="s">
        <v>11</v>
      </c>
      <c r="C43" s="0" t="s">
        <v>50</v>
      </c>
      <c r="D43" s="0" t="n">
        <v>1.907</v>
      </c>
      <c r="E43" s="0" t="n">
        <v>856.74</v>
      </c>
      <c r="F43" s="0" t="n">
        <v>96.41</v>
      </c>
      <c r="G43" s="0" t="n">
        <v>30.9</v>
      </c>
      <c r="H43" s="0" t="n">
        <f aca="false">E43/1000</f>
        <v>0.85674</v>
      </c>
      <c r="I43" s="0" t="n">
        <f aca="false">F43/1000</f>
        <v>0.09641</v>
      </c>
      <c r="J43" s="0" t="n">
        <f aca="false">G43/1000</f>
        <v>0.0309</v>
      </c>
      <c r="K43" s="1" t="n">
        <f aca="false">H43/D43</f>
        <v>0.449260618772942</v>
      </c>
      <c r="L43" s="1" t="n">
        <f aca="false">I43/D43</f>
        <v>0.0505558468799161</v>
      </c>
      <c r="M43" s="1" t="n">
        <f aca="false">J43/D43</f>
        <v>0.0162034609334033</v>
      </c>
    </row>
    <row r="44" customFormat="false" ht="13.2" hidden="false" customHeight="false" outlineLevel="0" collapsed="false">
      <c r="A44" s="0" t="n">
        <v>64</v>
      </c>
      <c r="B44" s="0" t="s">
        <v>11</v>
      </c>
      <c r="C44" s="0" t="s">
        <v>51</v>
      </c>
      <c r="D44" s="0" t="n">
        <v>1.805</v>
      </c>
      <c r="E44" s="0" t="n">
        <v>866.68</v>
      </c>
      <c r="F44" s="0" t="n">
        <v>97.51</v>
      </c>
      <c r="G44" s="0" t="n">
        <v>35.79</v>
      </c>
      <c r="H44" s="0" t="n">
        <f aca="false">E44/1000</f>
        <v>0.86668</v>
      </c>
      <c r="I44" s="0" t="n">
        <f aca="false">F44/1000</f>
        <v>0.09751</v>
      </c>
      <c r="J44" s="0" t="n">
        <f aca="false">G44/1000</f>
        <v>0.03579</v>
      </c>
      <c r="K44" s="1" t="n">
        <f aca="false">H44/D44</f>
        <v>0.48015512465374</v>
      </c>
      <c r="L44" s="1" t="n">
        <f aca="false">I44/D44</f>
        <v>0.05402216066482</v>
      </c>
      <c r="M44" s="1" t="n">
        <f aca="false">J44/D44</f>
        <v>0.0198282548476454</v>
      </c>
    </row>
    <row r="45" customFormat="false" ht="13.2" hidden="false" customHeight="false" outlineLevel="0" collapsed="false">
      <c r="A45" s="0" t="n">
        <v>69</v>
      </c>
      <c r="B45" s="0" t="s">
        <v>11</v>
      </c>
      <c r="C45" s="0" t="s">
        <v>52</v>
      </c>
      <c r="D45" s="0" t="n">
        <v>1.856</v>
      </c>
      <c r="E45" s="0" t="n">
        <v>719.72</v>
      </c>
      <c r="F45" s="0" t="n">
        <v>84.41</v>
      </c>
      <c r="G45" s="0" t="n">
        <v>33.92</v>
      </c>
      <c r="H45" s="0" t="n">
        <f aca="false">E45/1000</f>
        <v>0.71972</v>
      </c>
      <c r="I45" s="0" t="n">
        <f aca="false">F45/1000</f>
        <v>0.08441</v>
      </c>
      <c r="J45" s="0" t="n">
        <f aca="false">G45/1000</f>
        <v>0.03392</v>
      </c>
      <c r="K45" s="1" t="n">
        <f aca="false">H45/D45</f>
        <v>0.387780172413793</v>
      </c>
      <c r="L45" s="1" t="n">
        <f aca="false">I45/D45</f>
        <v>0.045479525862069</v>
      </c>
      <c r="M45" s="1" t="n">
        <f aca="false">J45/D45</f>
        <v>0.0182758620689655</v>
      </c>
    </row>
    <row r="46" customFormat="false" ht="13.2" hidden="false" customHeight="false" outlineLevel="0" collapsed="false">
      <c r="A46" s="0" t="n">
        <v>70</v>
      </c>
      <c r="B46" s="0" t="s">
        <v>11</v>
      </c>
      <c r="C46" s="0" t="s">
        <v>53</v>
      </c>
      <c r="D46" s="0" t="n">
        <v>1.778</v>
      </c>
      <c r="E46" s="0" t="n">
        <v>797.89</v>
      </c>
      <c r="F46" s="0" t="n">
        <v>94.48</v>
      </c>
      <c r="G46" s="0" t="n">
        <v>33.92</v>
      </c>
      <c r="H46" s="0" t="n">
        <f aca="false">E46/1000</f>
        <v>0.79789</v>
      </c>
      <c r="I46" s="0" t="n">
        <f aca="false">F46/1000</f>
        <v>0.09448</v>
      </c>
      <c r="J46" s="0" t="n">
        <f aca="false">G46/1000</f>
        <v>0.03392</v>
      </c>
      <c r="K46" s="1" t="n">
        <f aca="false">H46/D46</f>
        <v>0.448757030371204</v>
      </c>
      <c r="L46" s="1" t="n">
        <f aca="false">I46/D46</f>
        <v>0.0531383577052868</v>
      </c>
      <c r="M46" s="1" t="n">
        <f aca="false">J46/D46</f>
        <v>0.0190776152980877</v>
      </c>
    </row>
    <row r="47" customFormat="false" ht="13.2" hidden="false" customHeight="false" outlineLevel="0" collapsed="false">
      <c r="A47" s="0" t="n">
        <v>71</v>
      </c>
      <c r="B47" s="0" t="s">
        <v>11</v>
      </c>
      <c r="C47" s="0" t="s">
        <v>54</v>
      </c>
      <c r="D47" s="0" t="n">
        <v>2.181</v>
      </c>
      <c r="E47" s="0" t="n">
        <v>979.34</v>
      </c>
      <c r="F47" s="0" t="n">
        <v>114.61</v>
      </c>
      <c r="G47" s="0" t="n">
        <v>44.63</v>
      </c>
      <c r="H47" s="0" t="n">
        <f aca="false">E47/1000</f>
        <v>0.97934</v>
      </c>
      <c r="I47" s="0" t="n">
        <f aca="false">F47/1000</f>
        <v>0.11461</v>
      </c>
      <c r="J47" s="0" t="n">
        <f aca="false">G47/1000</f>
        <v>0.04463</v>
      </c>
      <c r="K47" s="1" t="n">
        <f aca="false">H47/D47</f>
        <v>0.44903255387437</v>
      </c>
      <c r="L47" s="1" t="n">
        <f aca="false">I47/D47</f>
        <v>0.0525492893168272</v>
      </c>
      <c r="M47" s="1" t="n">
        <f aca="false">J47/D47</f>
        <v>0.0204630903255387</v>
      </c>
    </row>
    <row r="48" customFormat="false" ht="13.2" hidden="false" customHeight="false" outlineLevel="0" collapsed="false">
      <c r="A48" s="0" t="n">
        <v>72</v>
      </c>
      <c r="B48" s="0" t="s">
        <v>11</v>
      </c>
      <c r="C48" s="0" t="s">
        <v>55</v>
      </c>
      <c r="D48" s="0" t="n">
        <v>2.297</v>
      </c>
      <c r="E48" s="0" t="n">
        <v>1178.09</v>
      </c>
      <c r="F48" s="0" t="n">
        <v>130.35</v>
      </c>
      <c r="G48" s="0" t="n">
        <v>39.95</v>
      </c>
      <c r="H48" s="0" t="n">
        <f aca="false">E48/1000</f>
        <v>1.17809</v>
      </c>
      <c r="I48" s="0" t="n">
        <f aca="false">F48/1000</f>
        <v>0.13035</v>
      </c>
      <c r="J48" s="0" t="n">
        <f aca="false">G48/1000</f>
        <v>0.03995</v>
      </c>
      <c r="K48" s="1" t="n">
        <f aca="false">H48/D48</f>
        <v>0.512882020026121</v>
      </c>
      <c r="L48" s="1" t="n">
        <f aca="false">I48/D48</f>
        <v>0.0567479320853287</v>
      </c>
      <c r="M48" s="1" t="n">
        <f aca="false">J48/D48</f>
        <v>0.0173922507618633</v>
      </c>
    </row>
    <row r="49" customFormat="false" ht="13.2" hidden="false" customHeight="false" outlineLevel="0" collapsed="false">
      <c r="A49" s="0" t="n">
        <v>73</v>
      </c>
      <c r="B49" s="0" t="s">
        <v>11</v>
      </c>
      <c r="C49" s="0" t="s">
        <v>56</v>
      </c>
      <c r="D49" s="0" t="n">
        <v>1.824</v>
      </c>
      <c r="E49" s="0" t="n">
        <v>703.91</v>
      </c>
      <c r="F49" s="0" t="n">
        <v>87.3</v>
      </c>
      <c r="G49" s="0" t="n">
        <v>32.81</v>
      </c>
      <c r="H49" s="0" t="n">
        <f aca="false">E49/1000</f>
        <v>0.70391</v>
      </c>
      <c r="I49" s="0" t="n">
        <f aca="false">F49/1000</f>
        <v>0.0873</v>
      </c>
      <c r="J49" s="0" t="n">
        <f aca="false">G49/1000</f>
        <v>0.03281</v>
      </c>
      <c r="K49" s="1" t="n">
        <f aca="false">H49/D49</f>
        <v>0.385915570175439</v>
      </c>
      <c r="L49" s="1" t="n">
        <f aca="false">I49/D49</f>
        <v>0.0478618421052632</v>
      </c>
      <c r="M49" s="1" t="n">
        <f aca="false">J49/D49</f>
        <v>0.0179879385964912</v>
      </c>
    </row>
    <row r="50" customFormat="false" ht="13.2" hidden="false" customHeight="false" outlineLevel="0" collapsed="false">
      <c r="A50" s="0" t="n">
        <v>74</v>
      </c>
      <c r="B50" s="0" t="s">
        <v>11</v>
      </c>
      <c r="C50" s="0" t="s">
        <v>57</v>
      </c>
      <c r="D50" s="0" t="n">
        <v>1.606</v>
      </c>
      <c r="E50" s="0" t="n">
        <v>793.82</v>
      </c>
      <c r="F50" s="0" t="n">
        <v>93.53</v>
      </c>
      <c r="G50" s="0" t="n">
        <v>31.24</v>
      </c>
      <c r="H50" s="0" t="n">
        <f aca="false">E50/1000</f>
        <v>0.79382</v>
      </c>
      <c r="I50" s="0" t="n">
        <f aca="false">F50/1000</f>
        <v>0.09353</v>
      </c>
      <c r="J50" s="0" t="n">
        <f aca="false">G50/1000</f>
        <v>0.03124</v>
      </c>
      <c r="K50" s="1" t="n">
        <f aca="false">H50/D50</f>
        <v>0.494283935242839</v>
      </c>
      <c r="L50" s="1" t="n">
        <f aca="false">I50/D50</f>
        <v>0.0582378580323786</v>
      </c>
      <c r="M50" s="1" t="n">
        <f aca="false">J50/D50</f>
        <v>0.0194520547945205</v>
      </c>
    </row>
    <row r="51" customFormat="false" ht="13.2" hidden="false" customHeight="false" outlineLevel="0" collapsed="false">
      <c r="A51" s="0" t="n">
        <v>75</v>
      </c>
      <c r="B51" s="0" t="s">
        <v>11</v>
      </c>
      <c r="C51" s="0" t="s">
        <v>58</v>
      </c>
      <c r="D51" s="0" t="n">
        <v>1.742</v>
      </c>
      <c r="E51" s="0" t="n">
        <v>900.16</v>
      </c>
      <c r="F51" s="0" t="n">
        <v>101.11</v>
      </c>
      <c r="G51" s="0" t="n">
        <v>26.33</v>
      </c>
      <c r="H51" s="0" t="n">
        <f aca="false">E51/1000</f>
        <v>0.90016</v>
      </c>
      <c r="I51" s="0" t="n">
        <f aca="false">F51/1000</f>
        <v>0.10111</v>
      </c>
      <c r="J51" s="0" t="n">
        <f aca="false">G51/1000</f>
        <v>0.02633</v>
      </c>
      <c r="K51" s="1" t="n">
        <f aca="false">H51/D51</f>
        <v>0.516739380022962</v>
      </c>
      <c r="L51" s="1" t="n">
        <f aca="false">I51/D51</f>
        <v>0.0580424799081516</v>
      </c>
      <c r="M51" s="1" t="n">
        <f aca="false">J51/D51</f>
        <v>0.0151148105625718</v>
      </c>
    </row>
    <row r="52" customFormat="false" ht="13.2" hidden="false" customHeight="false" outlineLevel="0" collapsed="false">
      <c r="A52" s="0" t="n">
        <v>76</v>
      </c>
      <c r="B52" s="0" t="s">
        <v>11</v>
      </c>
      <c r="C52" s="0" t="s">
        <v>59</v>
      </c>
      <c r="D52" s="0" t="n">
        <v>1.795</v>
      </c>
      <c r="E52" s="0" t="n">
        <v>892.1</v>
      </c>
      <c r="F52" s="0" t="n">
        <v>103.5</v>
      </c>
      <c r="G52" s="0" t="n">
        <v>34.37</v>
      </c>
      <c r="H52" s="0" t="n">
        <f aca="false">E52/1000</f>
        <v>0.8921</v>
      </c>
      <c r="I52" s="0" t="n">
        <f aca="false">F52/1000</f>
        <v>0.1035</v>
      </c>
      <c r="J52" s="0" t="n">
        <f aca="false">G52/1000</f>
        <v>0.03437</v>
      </c>
      <c r="K52" s="1" t="n">
        <f aca="false">H52/D52</f>
        <v>0.496991643454039</v>
      </c>
      <c r="L52" s="1" t="n">
        <f aca="false">I52/D52</f>
        <v>0.0576601671309192</v>
      </c>
      <c r="M52" s="1" t="n">
        <f aca="false">J52/D52</f>
        <v>0.0191476323119777</v>
      </c>
    </row>
    <row r="53" customFormat="false" ht="13.2" hidden="false" customHeight="false" outlineLevel="0" collapsed="false">
      <c r="A53" s="0" t="n">
        <v>77</v>
      </c>
      <c r="B53" s="0" t="s">
        <v>11</v>
      </c>
      <c r="C53" s="0" t="s">
        <v>60</v>
      </c>
      <c r="D53" s="0" t="n">
        <v>1.741</v>
      </c>
      <c r="E53" s="0" t="n">
        <v>745.85</v>
      </c>
      <c r="F53" s="0" t="n">
        <v>91.01</v>
      </c>
      <c r="G53" s="0" t="n">
        <v>33.03</v>
      </c>
      <c r="H53" s="0" t="n">
        <f aca="false">E53/1000</f>
        <v>0.74585</v>
      </c>
      <c r="I53" s="0" t="n">
        <f aca="false">F53/1000</f>
        <v>0.09101</v>
      </c>
      <c r="J53" s="0" t="n">
        <f aca="false">G53/1000</f>
        <v>0.03303</v>
      </c>
      <c r="K53" s="1" t="n">
        <f aca="false">H53/D53</f>
        <v>0.428403216542217</v>
      </c>
      <c r="L53" s="1" t="n">
        <f aca="false">I53/D53</f>
        <v>0.0522745548535325</v>
      </c>
      <c r="M53" s="1" t="n">
        <f aca="false">J53/D53</f>
        <v>0.0189718552556002</v>
      </c>
    </row>
    <row r="54" customFormat="false" ht="13.2" hidden="false" customHeight="false" outlineLevel="0" collapsed="false">
      <c r="A54" s="0" t="n">
        <v>78</v>
      </c>
      <c r="B54" s="0" t="s">
        <v>11</v>
      </c>
      <c r="C54" s="0" t="s">
        <v>61</v>
      </c>
      <c r="D54" s="0" t="n">
        <v>2.205</v>
      </c>
      <c r="E54" s="0" t="n">
        <v>574.49</v>
      </c>
      <c r="F54" s="0" t="n">
        <v>71.77</v>
      </c>
      <c r="G54" s="0" t="n">
        <v>25.22</v>
      </c>
      <c r="H54" s="0" t="n">
        <f aca="false">E54/1000</f>
        <v>0.57449</v>
      </c>
      <c r="I54" s="0" t="n">
        <f aca="false">F54/1000</f>
        <v>0.07177</v>
      </c>
      <c r="J54" s="0" t="n">
        <f aca="false">G54/1000</f>
        <v>0.02522</v>
      </c>
      <c r="K54" s="1" t="n">
        <f aca="false">H54/D54</f>
        <v>0.260539682539683</v>
      </c>
      <c r="L54" s="1" t="n">
        <f aca="false">I54/D54</f>
        <v>0.0325487528344671</v>
      </c>
      <c r="M54" s="1" t="n">
        <f aca="false">J54/D54</f>
        <v>0.011437641723356</v>
      </c>
    </row>
    <row r="55" customFormat="false" ht="13.2" hidden="false" customHeight="false" outlineLevel="0" collapsed="false">
      <c r="A55" s="0" t="n">
        <v>83</v>
      </c>
      <c r="B55" s="0" t="s">
        <v>11</v>
      </c>
      <c r="C55" s="0" t="s">
        <v>62</v>
      </c>
      <c r="D55" s="0" t="n">
        <v>2.242</v>
      </c>
      <c r="E55" s="0" t="n">
        <v>1157.85</v>
      </c>
      <c r="F55" s="0" t="n">
        <v>130.24</v>
      </c>
      <c r="G55" s="0" t="n">
        <v>45.63</v>
      </c>
      <c r="H55" s="0" t="n">
        <f aca="false">E55/1000</f>
        <v>1.15785</v>
      </c>
      <c r="I55" s="0" t="n">
        <f aca="false">F55/1000</f>
        <v>0.13024</v>
      </c>
      <c r="J55" s="0" t="n">
        <f aca="false">G55/1000</f>
        <v>0.04563</v>
      </c>
      <c r="K55" s="1" t="n">
        <f aca="false">H55/D55</f>
        <v>0.516436217662801</v>
      </c>
      <c r="L55" s="1" t="n">
        <f aca="false">I55/D55</f>
        <v>0.0580909901873328</v>
      </c>
      <c r="M55" s="1" t="n">
        <f aca="false">J55/D55</f>
        <v>0.0203523639607493</v>
      </c>
    </row>
    <row r="56" customFormat="false" ht="13.2" hidden="false" customHeight="false" outlineLevel="0" collapsed="false">
      <c r="A56" s="0" t="n">
        <v>84</v>
      </c>
      <c r="B56" s="0" t="s">
        <v>11</v>
      </c>
      <c r="C56" s="0" t="s">
        <v>63</v>
      </c>
      <c r="D56" s="0" t="n">
        <v>2.063</v>
      </c>
      <c r="E56" s="0" t="n">
        <v>904.4</v>
      </c>
      <c r="F56" s="0" t="n">
        <v>106.97</v>
      </c>
      <c r="G56" s="0" t="n">
        <v>40.71</v>
      </c>
      <c r="H56" s="0" t="n">
        <f aca="false">E56/1000</f>
        <v>0.9044</v>
      </c>
      <c r="I56" s="0" t="n">
        <f aca="false">F56/1000</f>
        <v>0.10697</v>
      </c>
      <c r="J56" s="0" t="n">
        <f aca="false">G56/1000</f>
        <v>0.04071</v>
      </c>
      <c r="K56" s="1" t="n">
        <f aca="false">H56/D56</f>
        <v>0.438390693165293</v>
      </c>
      <c r="L56" s="1" t="n">
        <f aca="false">I56/D56</f>
        <v>0.0518516723218614</v>
      </c>
      <c r="M56" s="1" t="n">
        <f aca="false">J56/D56</f>
        <v>0.0197333979641299</v>
      </c>
    </row>
    <row r="57" customFormat="false" ht="13.2" hidden="false" customHeight="false" outlineLevel="0" collapsed="false">
      <c r="A57" s="0" t="n">
        <v>85</v>
      </c>
      <c r="B57" s="0" t="s">
        <v>64</v>
      </c>
      <c r="C57" s="0" t="s">
        <v>12</v>
      </c>
      <c r="D57" s="0" t="n">
        <v>2.15</v>
      </c>
      <c r="E57" s="0" t="n">
        <v>1101.79</v>
      </c>
      <c r="F57" s="0" t="n">
        <v>125.25</v>
      </c>
      <c r="G57" s="0" t="n">
        <v>42.05</v>
      </c>
      <c r="H57" s="0" t="n">
        <f aca="false">E57/1000</f>
        <v>1.10179</v>
      </c>
      <c r="I57" s="0" t="n">
        <f aca="false">F57/1000</f>
        <v>0.12525</v>
      </c>
      <c r="J57" s="0" t="n">
        <f aca="false">G57/1000</f>
        <v>0.04205</v>
      </c>
      <c r="K57" s="1" t="n">
        <f aca="false">H57/D57</f>
        <v>0.512460465116279</v>
      </c>
      <c r="L57" s="1" t="n">
        <f aca="false">I57/D57</f>
        <v>0.0582558139534884</v>
      </c>
      <c r="M57" s="1" t="n">
        <f aca="false">J57/D57</f>
        <v>0.0195581395348837</v>
      </c>
    </row>
    <row r="58" customFormat="false" ht="13.2" hidden="false" customHeight="false" outlineLevel="0" collapsed="false">
      <c r="A58" s="0" t="n">
        <v>86</v>
      </c>
      <c r="B58" s="0" t="s">
        <v>64</v>
      </c>
      <c r="C58" s="0" t="s">
        <v>13</v>
      </c>
      <c r="D58" s="0" t="n">
        <v>1.905</v>
      </c>
      <c r="E58" s="0" t="n">
        <v>977.14</v>
      </c>
      <c r="F58" s="0" t="n">
        <v>117.94</v>
      </c>
      <c r="G58" s="0" t="n">
        <v>40.26</v>
      </c>
      <c r="H58" s="0" t="n">
        <f aca="false">E58/1000</f>
        <v>0.97714</v>
      </c>
      <c r="I58" s="0" t="n">
        <f aca="false">F58/1000</f>
        <v>0.11794</v>
      </c>
      <c r="J58" s="0" t="n">
        <f aca="false">G58/1000</f>
        <v>0.04026</v>
      </c>
      <c r="K58" s="1" t="n">
        <f aca="false">H58/D58</f>
        <v>0.5129343832021</v>
      </c>
      <c r="L58" s="1" t="n">
        <f aca="false">I58/D58</f>
        <v>0.0619107611548556</v>
      </c>
      <c r="M58" s="1" t="n">
        <f aca="false">J58/D58</f>
        <v>0.0211338582677165</v>
      </c>
    </row>
    <row r="59" customFormat="false" ht="13.2" hidden="false" customHeight="false" outlineLevel="0" collapsed="false">
      <c r="A59" s="0" t="n">
        <v>87</v>
      </c>
      <c r="B59" s="0" t="s">
        <v>64</v>
      </c>
      <c r="C59" s="0" t="s">
        <v>14</v>
      </c>
      <c r="D59" s="0" t="n">
        <v>2.232</v>
      </c>
      <c r="E59" s="0" t="n">
        <v>1103.82</v>
      </c>
      <c r="F59" s="0" t="n">
        <v>125.96</v>
      </c>
      <c r="G59" s="0" t="n">
        <v>41.15</v>
      </c>
      <c r="H59" s="0" t="n">
        <f aca="false">E59/1000</f>
        <v>1.10382</v>
      </c>
      <c r="I59" s="0" t="n">
        <f aca="false">F59/1000</f>
        <v>0.12596</v>
      </c>
      <c r="J59" s="0" t="n">
        <f aca="false">G59/1000</f>
        <v>0.04115</v>
      </c>
      <c r="K59" s="1" t="n">
        <f aca="false">H59/D59</f>
        <v>0.494543010752688</v>
      </c>
      <c r="L59" s="1" t="n">
        <f aca="false">I59/D59</f>
        <v>0.0564336917562724</v>
      </c>
      <c r="M59" s="1" t="n">
        <f aca="false">J59/D59</f>
        <v>0.0184363799283154</v>
      </c>
    </row>
    <row r="60" customFormat="false" ht="13.2" hidden="false" customHeight="false" outlineLevel="0" collapsed="false">
      <c r="A60" s="0" t="n">
        <v>88</v>
      </c>
      <c r="B60" s="0" t="s">
        <v>64</v>
      </c>
      <c r="C60" s="0" t="s">
        <v>15</v>
      </c>
      <c r="D60" s="0" t="n">
        <v>1.712</v>
      </c>
      <c r="E60" s="0" t="n">
        <v>892.34</v>
      </c>
      <c r="F60" s="0" t="n">
        <v>102.81</v>
      </c>
      <c r="G60" s="0" t="n">
        <v>34.44</v>
      </c>
      <c r="H60" s="0" t="n">
        <f aca="false">E60/1000</f>
        <v>0.89234</v>
      </c>
      <c r="I60" s="0" t="n">
        <f aca="false">F60/1000</f>
        <v>0.10281</v>
      </c>
      <c r="J60" s="0" t="n">
        <f aca="false">G60/1000</f>
        <v>0.03444</v>
      </c>
      <c r="K60" s="1" t="n">
        <f aca="false">H60/D60</f>
        <v>0.521226635514019</v>
      </c>
      <c r="L60" s="1" t="n">
        <f aca="false">I60/D60</f>
        <v>0.0600525700934579</v>
      </c>
      <c r="M60" s="1" t="n">
        <f aca="false">J60/D60</f>
        <v>0.0201168224299065</v>
      </c>
    </row>
    <row r="61" customFormat="false" ht="13.2" hidden="false" customHeight="false" outlineLevel="0" collapsed="false">
      <c r="A61" s="0" t="n">
        <v>89</v>
      </c>
      <c r="B61" s="0" t="s">
        <v>64</v>
      </c>
      <c r="C61" s="0" t="s">
        <v>16</v>
      </c>
      <c r="D61" s="0" t="n">
        <v>2.069</v>
      </c>
      <c r="E61" s="0" t="n">
        <v>1097.87</v>
      </c>
      <c r="F61" s="0" t="n">
        <v>127</v>
      </c>
      <c r="G61" s="0" t="n">
        <v>33.77</v>
      </c>
      <c r="H61" s="0" t="n">
        <f aca="false">E61/1000</f>
        <v>1.09787</v>
      </c>
      <c r="I61" s="0" t="n">
        <f aca="false">F61/1000</f>
        <v>0.127</v>
      </c>
      <c r="J61" s="0" t="n">
        <f aca="false">G61/1000</f>
        <v>0.03377</v>
      </c>
      <c r="K61" s="1" t="n">
        <f aca="false">H61/D61</f>
        <v>0.530628322861286</v>
      </c>
      <c r="L61" s="1" t="n">
        <f aca="false">I61/D61</f>
        <v>0.0613823102948284</v>
      </c>
      <c r="M61" s="1" t="n">
        <f aca="false">J61/D61</f>
        <v>0.0163218946350894</v>
      </c>
    </row>
    <row r="62" customFormat="false" ht="13.2" hidden="false" customHeight="false" outlineLevel="0" collapsed="false">
      <c r="A62" s="0" t="n">
        <v>90</v>
      </c>
      <c r="B62" s="0" t="s">
        <v>64</v>
      </c>
      <c r="C62" s="0" t="s">
        <v>17</v>
      </c>
      <c r="D62" s="0" t="n">
        <v>2.154</v>
      </c>
      <c r="E62" s="0" t="n">
        <v>1003.45</v>
      </c>
      <c r="F62" s="0" t="n">
        <v>117.88</v>
      </c>
      <c r="G62" s="0" t="n">
        <v>48.54</v>
      </c>
      <c r="H62" s="0" t="n">
        <f aca="false">E62/1000</f>
        <v>1.00345</v>
      </c>
      <c r="I62" s="0" t="n">
        <f aca="false">F62/1000</f>
        <v>0.11788</v>
      </c>
      <c r="J62" s="0" t="n">
        <f aca="false">G62/1000</f>
        <v>0.04854</v>
      </c>
      <c r="K62" s="1" t="n">
        <f aca="false">H62/D62</f>
        <v>0.465854224698236</v>
      </c>
      <c r="L62" s="1" t="n">
        <f aca="false">I62/D62</f>
        <v>0.0547260909935005</v>
      </c>
      <c r="M62" s="1" t="n">
        <f aca="false">J62/D62</f>
        <v>0.0225348189415042</v>
      </c>
    </row>
    <row r="63" customFormat="false" ht="13.2" hidden="false" customHeight="false" outlineLevel="0" collapsed="false">
      <c r="A63" s="0" t="n">
        <v>91</v>
      </c>
      <c r="B63" s="0" t="s">
        <v>64</v>
      </c>
      <c r="C63" s="0" t="s">
        <v>18</v>
      </c>
      <c r="D63" s="0" t="n">
        <v>2.368</v>
      </c>
      <c r="E63" s="0" t="n">
        <v>1228.7</v>
      </c>
      <c r="F63" s="0" t="n">
        <v>141.49</v>
      </c>
      <c r="G63" s="0" t="n">
        <v>49.21</v>
      </c>
      <c r="H63" s="0" t="n">
        <f aca="false">E63/1000</f>
        <v>1.2287</v>
      </c>
      <c r="I63" s="0" t="n">
        <f aca="false">F63/1000</f>
        <v>0.14149</v>
      </c>
      <c r="J63" s="0" t="n">
        <f aca="false">G63/1000</f>
        <v>0.04921</v>
      </c>
      <c r="K63" s="1" t="n">
        <f aca="false">H63/D63</f>
        <v>0.518876689189189</v>
      </c>
      <c r="L63" s="1" t="n">
        <f aca="false">I63/D63</f>
        <v>0.0597508445945946</v>
      </c>
      <c r="M63" s="1" t="n">
        <f aca="false">J63/D63</f>
        <v>0.02078125</v>
      </c>
    </row>
    <row r="64" customFormat="false" ht="13.2" hidden="false" customHeight="false" outlineLevel="0" collapsed="false">
      <c r="A64" s="0" t="n">
        <v>92</v>
      </c>
      <c r="B64" s="0" t="s">
        <v>64</v>
      </c>
      <c r="C64" s="0" t="s">
        <v>19</v>
      </c>
      <c r="D64" s="0" t="n">
        <v>2.432</v>
      </c>
      <c r="E64" s="0" t="n">
        <v>1198.09</v>
      </c>
      <c r="F64" s="0" t="n">
        <v>139.52</v>
      </c>
      <c r="G64" s="0" t="n">
        <v>51</v>
      </c>
      <c r="H64" s="0" t="n">
        <f aca="false">E64/1000</f>
        <v>1.19809</v>
      </c>
      <c r="I64" s="0" t="n">
        <f aca="false">F64/1000</f>
        <v>0.13952</v>
      </c>
      <c r="J64" s="0" t="n">
        <f aca="false">G64/1000</f>
        <v>0.051</v>
      </c>
      <c r="K64" s="1" t="n">
        <f aca="false">H64/D64</f>
        <v>0.492635690789474</v>
      </c>
      <c r="L64" s="1" t="n">
        <f aca="false">I64/D64</f>
        <v>0.0573684210526316</v>
      </c>
      <c r="M64" s="1" t="n">
        <f aca="false">J64/D64</f>
        <v>0.0209703947368421</v>
      </c>
    </row>
    <row r="65" customFormat="false" ht="13.2" hidden="false" customHeight="false" outlineLevel="0" collapsed="false">
      <c r="A65" s="0" t="n">
        <v>97</v>
      </c>
      <c r="B65" s="0" t="s">
        <v>64</v>
      </c>
      <c r="C65" s="0" t="s">
        <v>20</v>
      </c>
      <c r="D65" s="0" t="n">
        <v>2.202</v>
      </c>
      <c r="E65" s="0" t="n">
        <v>1095.86</v>
      </c>
      <c r="F65" s="0" t="n">
        <v>122.79</v>
      </c>
      <c r="G65" s="0" t="n">
        <v>48.86</v>
      </c>
      <c r="H65" s="0" t="n">
        <f aca="false">E65/1000</f>
        <v>1.09586</v>
      </c>
      <c r="I65" s="0" t="n">
        <f aca="false">F65/1000</f>
        <v>0.12279</v>
      </c>
      <c r="J65" s="0" t="n">
        <f aca="false">G65/1000</f>
        <v>0.04886</v>
      </c>
      <c r="K65" s="1" t="n">
        <f aca="false">H65/D65</f>
        <v>0.497665758401453</v>
      </c>
      <c r="L65" s="1" t="n">
        <f aca="false">I65/D65</f>
        <v>0.0557629427792916</v>
      </c>
      <c r="M65" s="1" t="n">
        <f aca="false">J65/D65</f>
        <v>0.022188919164396</v>
      </c>
    </row>
    <row r="66" customFormat="false" ht="13.2" hidden="false" customHeight="false" outlineLevel="0" collapsed="false">
      <c r="A66" s="0" t="n">
        <v>98</v>
      </c>
      <c r="B66" s="0" t="s">
        <v>64</v>
      </c>
      <c r="C66" s="0" t="s">
        <v>65</v>
      </c>
      <c r="D66" s="0" t="n">
        <v>1.85</v>
      </c>
      <c r="E66" s="0" t="n">
        <v>191.25</v>
      </c>
      <c r="F66" s="0" t="n">
        <v>25.61</v>
      </c>
      <c r="G66" s="0" t="n">
        <v>9.64</v>
      </c>
      <c r="H66" s="0" t="n">
        <f aca="false">E66/1000</f>
        <v>0.19125</v>
      </c>
      <c r="I66" s="0" t="n">
        <f aca="false">F66/1000</f>
        <v>0.02561</v>
      </c>
      <c r="J66" s="0" t="n">
        <f aca="false">G66/1000</f>
        <v>0.00964</v>
      </c>
      <c r="K66" s="1" t="n">
        <f aca="false">H66/D66</f>
        <v>0.103378378378378</v>
      </c>
      <c r="L66" s="1" t="n">
        <f aca="false">I66/D66</f>
        <v>0.0138432432432432</v>
      </c>
      <c r="M66" s="1" t="n">
        <f aca="false">J66/D66</f>
        <v>0.00521081081081081</v>
      </c>
    </row>
    <row r="67" customFormat="false" ht="13.2" hidden="false" customHeight="false" outlineLevel="0" collapsed="false">
      <c r="A67" s="0" t="n">
        <v>99</v>
      </c>
      <c r="B67" s="0" t="s">
        <v>64</v>
      </c>
      <c r="C67" s="0" t="s">
        <v>21</v>
      </c>
      <c r="D67" s="0" t="n">
        <v>2.445</v>
      </c>
      <c r="E67" s="0" t="n">
        <v>1227.29</v>
      </c>
      <c r="F67" s="0" t="n">
        <v>136.48</v>
      </c>
      <c r="G67" s="0" t="n">
        <v>47.51</v>
      </c>
      <c r="H67" s="0" t="n">
        <f aca="false">E67/1000</f>
        <v>1.22729</v>
      </c>
      <c r="I67" s="0" t="n">
        <f aca="false">F67/1000</f>
        <v>0.13648</v>
      </c>
      <c r="J67" s="0" t="n">
        <f aca="false">G67/1000</f>
        <v>0.04751</v>
      </c>
      <c r="K67" s="1" t="n">
        <f aca="false">H67/D67</f>
        <v>0.501959100204499</v>
      </c>
      <c r="L67" s="1" t="n">
        <f aca="false">I67/D67</f>
        <v>0.0558200408997955</v>
      </c>
      <c r="M67" s="1" t="n">
        <f aca="false">J67/D67</f>
        <v>0.0194314928425358</v>
      </c>
    </row>
    <row r="68" customFormat="false" ht="13.2" hidden="false" customHeight="false" outlineLevel="0" collapsed="false">
      <c r="A68" s="0" t="n">
        <v>100</v>
      </c>
      <c r="B68" s="0" t="s">
        <v>64</v>
      </c>
      <c r="C68" s="0" t="s">
        <v>66</v>
      </c>
      <c r="D68" s="0" t="n">
        <v>1.758</v>
      </c>
      <c r="E68" s="0" t="n">
        <v>592.45</v>
      </c>
      <c r="F68" s="0" t="n">
        <v>72.96</v>
      </c>
      <c r="G68" s="0" t="n">
        <v>22.19</v>
      </c>
      <c r="H68" s="0" t="n">
        <f aca="false">E68/1000</f>
        <v>0.59245</v>
      </c>
      <c r="I68" s="0" t="n">
        <f aca="false">F68/1000</f>
        <v>0.07296</v>
      </c>
      <c r="J68" s="0" t="n">
        <f aca="false">G68/1000</f>
        <v>0.02219</v>
      </c>
      <c r="K68" s="1" t="n">
        <f aca="false">H68/D68</f>
        <v>0.337002275312856</v>
      </c>
      <c r="L68" s="1" t="n">
        <f aca="false">I68/D68</f>
        <v>0.0415017064846416</v>
      </c>
      <c r="M68" s="1" t="n">
        <f aca="false">J68/D68</f>
        <v>0.0126222980659841</v>
      </c>
    </row>
    <row r="69" customFormat="false" ht="13.2" hidden="false" customHeight="false" outlineLevel="0" collapsed="false">
      <c r="A69" s="0" t="n">
        <v>101</v>
      </c>
      <c r="B69" s="0" t="s">
        <v>64</v>
      </c>
      <c r="C69" s="0" t="s">
        <v>67</v>
      </c>
      <c r="D69" s="0" t="n">
        <v>1.96</v>
      </c>
      <c r="E69" s="0" t="n">
        <v>899.9</v>
      </c>
      <c r="F69" s="0" t="n">
        <v>102.68</v>
      </c>
      <c r="G69" s="0" t="n">
        <v>35.41</v>
      </c>
      <c r="H69" s="0" t="n">
        <f aca="false">E69/1000</f>
        <v>0.8999</v>
      </c>
      <c r="I69" s="0" t="n">
        <f aca="false">F69/1000</f>
        <v>0.10268</v>
      </c>
      <c r="J69" s="0" t="n">
        <f aca="false">G69/1000</f>
        <v>0.03541</v>
      </c>
      <c r="K69" s="1" t="n">
        <f aca="false">H69/D69</f>
        <v>0.459132653061224</v>
      </c>
      <c r="L69" s="1" t="n">
        <f aca="false">I69/D69</f>
        <v>0.0523877551020408</v>
      </c>
      <c r="M69" s="1" t="n">
        <f aca="false">J69/D69</f>
        <v>0.0180663265306122</v>
      </c>
    </row>
    <row r="70" customFormat="false" ht="13.2" hidden="false" customHeight="false" outlineLevel="0" collapsed="false">
      <c r="A70" s="0" t="n">
        <v>102</v>
      </c>
      <c r="B70" s="0" t="s">
        <v>64</v>
      </c>
      <c r="C70" s="0" t="s">
        <v>22</v>
      </c>
      <c r="D70" s="0" t="n">
        <v>1.997</v>
      </c>
      <c r="E70" s="0" t="n">
        <v>967.73</v>
      </c>
      <c r="F70" s="0" t="n">
        <v>110</v>
      </c>
      <c r="G70" s="0" t="n">
        <v>39.22</v>
      </c>
      <c r="H70" s="0" t="n">
        <f aca="false">E70/1000</f>
        <v>0.96773</v>
      </c>
      <c r="I70" s="0" t="n">
        <f aca="false">F70/1000</f>
        <v>0.11</v>
      </c>
      <c r="J70" s="0" t="n">
        <f aca="false">G70/1000</f>
        <v>0.03922</v>
      </c>
      <c r="K70" s="1" t="n">
        <f aca="false">H70/D70</f>
        <v>0.484591887831748</v>
      </c>
      <c r="L70" s="1" t="n">
        <f aca="false">I70/D70</f>
        <v>0.0550826239359039</v>
      </c>
      <c r="M70" s="1" t="n">
        <f aca="false">J70/D70</f>
        <v>0.0196394591887832</v>
      </c>
    </row>
    <row r="71" customFormat="false" ht="13.2" hidden="false" customHeight="false" outlineLevel="0" collapsed="false">
      <c r="A71" s="0" t="n">
        <v>103</v>
      </c>
      <c r="B71" s="0" t="s">
        <v>64</v>
      </c>
      <c r="C71" s="0" t="s">
        <v>23</v>
      </c>
      <c r="D71" s="0" t="n">
        <v>2.121</v>
      </c>
      <c r="E71" s="0" t="n">
        <v>1067.05</v>
      </c>
      <c r="F71" s="0" t="n">
        <v>124.34</v>
      </c>
      <c r="G71" s="0" t="n">
        <v>47.96</v>
      </c>
      <c r="H71" s="0" t="n">
        <f aca="false">E71/1000</f>
        <v>1.06705</v>
      </c>
      <c r="I71" s="0" t="n">
        <f aca="false">F71/1000</f>
        <v>0.12434</v>
      </c>
      <c r="J71" s="0" t="n">
        <f aca="false">G71/1000</f>
        <v>0.04796</v>
      </c>
      <c r="K71" s="1" t="n">
        <f aca="false">H71/D71</f>
        <v>0.503088165959453</v>
      </c>
      <c r="L71" s="1" t="n">
        <f aca="false">I71/D71</f>
        <v>0.0586232909005186</v>
      </c>
      <c r="M71" s="1" t="n">
        <f aca="false">J71/D71</f>
        <v>0.0226119754832626</v>
      </c>
    </row>
    <row r="72" customFormat="false" ht="13.2" hidden="false" customHeight="false" outlineLevel="0" collapsed="false">
      <c r="A72" s="0" t="n">
        <v>104</v>
      </c>
      <c r="B72" s="0" t="s">
        <v>64</v>
      </c>
      <c r="C72" s="0" t="s">
        <v>24</v>
      </c>
      <c r="D72" s="0" t="n">
        <v>2.207</v>
      </c>
      <c r="E72" s="0" t="n">
        <v>889.3</v>
      </c>
      <c r="F72" s="0" t="n">
        <v>103.86</v>
      </c>
      <c r="G72" s="0" t="n">
        <v>39.44</v>
      </c>
      <c r="H72" s="0" t="n">
        <f aca="false">E72/1000</f>
        <v>0.8893</v>
      </c>
      <c r="I72" s="0" t="n">
        <f aca="false">F72/1000</f>
        <v>0.10386</v>
      </c>
      <c r="J72" s="0" t="n">
        <f aca="false">G72/1000</f>
        <v>0.03944</v>
      </c>
      <c r="K72" s="1" t="n">
        <f aca="false">H72/D72</f>
        <v>0.402945174444948</v>
      </c>
      <c r="L72" s="1" t="n">
        <f aca="false">I72/D72</f>
        <v>0.0470593565926597</v>
      </c>
      <c r="M72" s="1" t="n">
        <f aca="false">J72/D72</f>
        <v>0.0178704123244223</v>
      </c>
    </row>
    <row r="73" customFormat="false" ht="13.2" hidden="false" customHeight="false" outlineLevel="0" collapsed="false">
      <c r="A73" s="0" t="n">
        <v>105</v>
      </c>
      <c r="B73" s="0" t="s">
        <v>64</v>
      </c>
      <c r="C73" s="0" t="s">
        <v>25</v>
      </c>
      <c r="D73" s="0" t="n">
        <v>2.046</v>
      </c>
      <c r="E73" s="0" t="n">
        <v>888.04</v>
      </c>
      <c r="F73" s="0" t="n">
        <v>104.07</v>
      </c>
      <c r="G73" s="0" t="n">
        <v>50.2</v>
      </c>
      <c r="H73" s="0" t="n">
        <f aca="false">E73/1000</f>
        <v>0.88804</v>
      </c>
      <c r="I73" s="0" t="n">
        <f aca="false">F73/1000</f>
        <v>0.10407</v>
      </c>
      <c r="J73" s="0" t="n">
        <f aca="false">G73/1000</f>
        <v>0.0502</v>
      </c>
      <c r="K73" s="1" t="n">
        <f aca="false">H73/D73</f>
        <v>0.434037145650049</v>
      </c>
      <c r="L73" s="1" t="n">
        <f aca="false">I73/D73</f>
        <v>0.0508651026392962</v>
      </c>
      <c r="M73" s="1" t="n">
        <f aca="false">J73/D73</f>
        <v>0.0245356793743891</v>
      </c>
    </row>
    <row r="74" customFormat="false" ht="13.2" hidden="false" customHeight="false" outlineLevel="0" collapsed="false">
      <c r="A74" s="0" t="n">
        <v>106</v>
      </c>
      <c r="B74" s="0" t="s">
        <v>64</v>
      </c>
      <c r="C74" s="0" t="s">
        <v>26</v>
      </c>
      <c r="D74" s="0" t="n">
        <v>2.311</v>
      </c>
      <c r="E74" s="0" t="n">
        <v>1148.07</v>
      </c>
      <c r="F74" s="0" t="n">
        <v>131.66</v>
      </c>
      <c r="G74" s="0" t="n">
        <v>53.34</v>
      </c>
      <c r="H74" s="0" t="n">
        <f aca="false">E74/1000</f>
        <v>1.14807</v>
      </c>
      <c r="I74" s="0" t="n">
        <f aca="false">F74/1000</f>
        <v>0.13166</v>
      </c>
      <c r="J74" s="0" t="n">
        <f aca="false">G74/1000</f>
        <v>0.05334</v>
      </c>
      <c r="K74" s="1" t="n">
        <f aca="false">H74/D74</f>
        <v>0.49678494158373</v>
      </c>
      <c r="L74" s="1" t="n">
        <f aca="false">I74/D74</f>
        <v>0.0569710082215491</v>
      </c>
      <c r="M74" s="1" t="n">
        <f aca="false">J74/D74</f>
        <v>0.0230809173517958</v>
      </c>
    </row>
    <row r="75" customFormat="false" ht="13.2" hidden="false" customHeight="false" outlineLevel="0" collapsed="false">
      <c r="A75" s="0" t="n">
        <v>111</v>
      </c>
      <c r="B75" s="0" t="s">
        <v>64</v>
      </c>
      <c r="C75" s="0" t="s">
        <v>27</v>
      </c>
      <c r="D75" s="0" t="n">
        <v>1.788</v>
      </c>
      <c r="E75" s="0" t="n">
        <v>780.87</v>
      </c>
      <c r="F75" s="0" t="n">
        <v>89.88</v>
      </c>
      <c r="G75" s="0" t="n">
        <v>34.16</v>
      </c>
      <c r="H75" s="0" t="n">
        <f aca="false">E75/1000</f>
        <v>0.78087</v>
      </c>
      <c r="I75" s="0" t="n">
        <f aca="false">F75/1000</f>
        <v>0.08988</v>
      </c>
      <c r="J75" s="0" t="n">
        <f aca="false">G75/1000</f>
        <v>0.03416</v>
      </c>
      <c r="K75" s="1" t="n">
        <f aca="false">H75/D75</f>
        <v>0.436728187919463</v>
      </c>
      <c r="L75" s="1" t="n">
        <f aca="false">I75/D75</f>
        <v>0.0502684563758389</v>
      </c>
      <c r="M75" s="1" t="n">
        <f aca="false">J75/D75</f>
        <v>0.0191051454138702</v>
      </c>
    </row>
    <row r="76" customFormat="false" ht="13.2" hidden="false" customHeight="false" outlineLevel="0" collapsed="false">
      <c r="A76" s="0" t="n">
        <v>112</v>
      </c>
      <c r="B76" s="0" t="s">
        <v>64</v>
      </c>
      <c r="C76" s="0" t="s">
        <v>30</v>
      </c>
      <c r="D76" s="0" t="n">
        <v>2.045</v>
      </c>
      <c r="E76" s="0" t="n">
        <v>1033.85</v>
      </c>
      <c r="F76" s="0" t="n">
        <v>110.38</v>
      </c>
      <c r="G76" s="0" t="n">
        <v>54.17</v>
      </c>
      <c r="H76" s="0" t="n">
        <f aca="false">E76/1000</f>
        <v>1.03385</v>
      </c>
      <c r="I76" s="0" t="n">
        <f aca="false">F76/1000</f>
        <v>0.11038</v>
      </c>
      <c r="J76" s="0" t="n">
        <f aca="false">G76/1000</f>
        <v>0.05417</v>
      </c>
      <c r="K76" s="1" t="n">
        <f aca="false">H76/D76</f>
        <v>0.505550122249389</v>
      </c>
      <c r="L76" s="1" t="n">
        <f aca="false">I76/D76</f>
        <v>0.0539755501222494</v>
      </c>
      <c r="M76" s="1" t="n">
        <f aca="false">J76/D76</f>
        <v>0.0264889975550122</v>
      </c>
    </row>
    <row r="77" customFormat="false" ht="13.2" hidden="false" customHeight="false" outlineLevel="0" collapsed="false">
      <c r="A77" s="0" t="n">
        <v>113</v>
      </c>
      <c r="B77" s="0" t="s">
        <v>64</v>
      </c>
      <c r="C77" s="0" t="s">
        <v>31</v>
      </c>
      <c r="D77" s="0" t="n">
        <v>1.651</v>
      </c>
      <c r="E77" s="0" t="n">
        <v>864.67</v>
      </c>
      <c r="F77" s="0" t="n">
        <v>93.29</v>
      </c>
      <c r="G77" s="0" t="n">
        <v>38.89</v>
      </c>
      <c r="H77" s="0" t="n">
        <f aca="false">E77/1000</f>
        <v>0.86467</v>
      </c>
      <c r="I77" s="0" t="n">
        <f aca="false">F77/1000</f>
        <v>0.09329</v>
      </c>
      <c r="J77" s="0" t="n">
        <f aca="false">G77/1000</f>
        <v>0.03889</v>
      </c>
      <c r="K77" s="1" t="n">
        <f aca="false">H77/D77</f>
        <v>0.523725015142338</v>
      </c>
      <c r="L77" s="1" t="n">
        <f aca="false">I77/D77</f>
        <v>0.0565051483949122</v>
      </c>
      <c r="M77" s="1" t="n">
        <f aca="false">J77/D77</f>
        <v>0.0235554209569958</v>
      </c>
    </row>
    <row r="78" customFormat="false" ht="13.2" hidden="false" customHeight="false" outlineLevel="0" collapsed="false">
      <c r="A78" s="0" t="n">
        <v>114</v>
      </c>
      <c r="B78" s="0" t="s">
        <v>64</v>
      </c>
      <c r="C78" s="0" t="s">
        <v>32</v>
      </c>
      <c r="D78" s="0" t="n">
        <v>2.291</v>
      </c>
      <c r="E78" s="0" t="n">
        <v>1133.99</v>
      </c>
      <c r="F78" s="0" t="n">
        <v>121.3</v>
      </c>
      <c r="G78" s="0" t="n">
        <v>58.66</v>
      </c>
      <c r="H78" s="0" t="n">
        <f aca="false">E78/1000</f>
        <v>1.13399</v>
      </c>
      <c r="I78" s="0" t="n">
        <f aca="false">F78/1000</f>
        <v>0.1213</v>
      </c>
      <c r="J78" s="0" t="n">
        <f aca="false">G78/1000</f>
        <v>0.05866</v>
      </c>
      <c r="K78" s="1" t="n">
        <f aca="false">H78/D78</f>
        <v>0.49497599301615</v>
      </c>
      <c r="L78" s="1" t="n">
        <f aca="false">I78/D78</f>
        <v>0.0529463116542994</v>
      </c>
      <c r="M78" s="1" t="n">
        <f aca="false">J78/D78</f>
        <v>0.0256045395024007</v>
      </c>
    </row>
    <row r="79" customFormat="false" ht="13.2" hidden="false" customHeight="false" outlineLevel="0" collapsed="false">
      <c r="A79" s="0" t="n">
        <v>115</v>
      </c>
      <c r="B79" s="0" t="s">
        <v>64</v>
      </c>
      <c r="C79" s="0" t="s">
        <v>33</v>
      </c>
      <c r="D79" s="0" t="n">
        <v>2.109</v>
      </c>
      <c r="E79" s="0" t="n">
        <v>1074.85</v>
      </c>
      <c r="F79" s="0" t="n">
        <v>117.92</v>
      </c>
      <c r="G79" s="0" t="n">
        <v>47.88</v>
      </c>
      <c r="H79" s="0" t="n">
        <f aca="false">E79/1000</f>
        <v>1.07485</v>
      </c>
      <c r="I79" s="0" t="n">
        <f aca="false">F79/1000</f>
        <v>0.11792</v>
      </c>
      <c r="J79" s="0" t="n">
        <f aca="false">G79/1000</f>
        <v>0.04788</v>
      </c>
      <c r="K79" s="1" t="n">
        <f aca="false">H79/D79</f>
        <v>0.509649122807018</v>
      </c>
      <c r="L79" s="1" t="n">
        <f aca="false">I79/D79</f>
        <v>0.0559127548601233</v>
      </c>
      <c r="M79" s="1" t="n">
        <f aca="false">J79/D79</f>
        <v>0.0227027027027027</v>
      </c>
    </row>
    <row r="80" customFormat="false" ht="13.2" hidden="false" customHeight="false" outlineLevel="0" collapsed="false">
      <c r="A80" s="0" t="n">
        <v>116</v>
      </c>
      <c r="B80" s="0" t="s">
        <v>64</v>
      </c>
      <c r="C80" s="0" t="s">
        <v>34</v>
      </c>
      <c r="D80" s="0" t="n">
        <v>2.48</v>
      </c>
      <c r="E80" s="0" t="n">
        <v>1272.7</v>
      </c>
      <c r="F80" s="0" t="n">
        <v>136.44</v>
      </c>
      <c r="G80" s="0" t="n">
        <v>61.59</v>
      </c>
      <c r="H80" s="0" t="n">
        <f aca="false">E80/1000</f>
        <v>1.2727</v>
      </c>
      <c r="I80" s="0" t="n">
        <f aca="false">F80/1000</f>
        <v>0.13644</v>
      </c>
      <c r="J80" s="0" t="n">
        <f aca="false">G80/1000</f>
        <v>0.06159</v>
      </c>
      <c r="K80" s="1" t="n">
        <f aca="false">H80/D80</f>
        <v>0.513185483870968</v>
      </c>
      <c r="L80" s="1" t="n">
        <f aca="false">I80/D80</f>
        <v>0.0550161290322581</v>
      </c>
      <c r="M80" s="1" t="n">
        <f aca="false">J80/D80</f>
        <v>0.0248346774193548</v>
      </c>
    </row>
    <row r="81" customFormat="false" ht="13.2" hidden="false" customHeight="false" outlineLevel="0" collapsed="false">
      <c r="A81" s="0" t="n">
        <v>117</v>
      </c>
      <c r="B81" s="0" t="s">
        <v>64</v>
      </c>
      <c r="C81" s="0" t="s">
        <v>35</v>
      </c>
      <c r="D81" s="0" t="n">
        <v>2.363</v>
      </c>
      <c r="E81" s="0" t="n">
        <v>1162.35</v>
      </c>
      <c r="F81" s="0" t="n">
        <v>129.99</v>
      </c>
      <c r="G81" s="0" t="n">
        <v>52.37</v>
      </c>
      <c r="H81" s="0" t="n">
        <f aca="false">E81/1000</f>
        <v>1.16235</v>
      </c>
      <c r="I81" s="0" t="n">
        <f aca="false">F81/1000</f>
        <v>0.12999</v>
      </c>
      <c r="J81" s="0" t="n">
        <f aca="false">G81/1000</f>
        <v>0.05237</v>
      </c>
      <c r="K81" s="1" t="n">
        <f aca="false">H81/D81</f>
        <v>0.491895895048667</v>
      </c>
      <c r="L81" s="1" t="n">
        <f aca="false">I81/D81</f>
        <v>0.055010579771477</v>
      </c>
      <c r="M81" s="1" t="n">
        <f aca="false">J81/D81</f>
        <v>0.0221625052898857</v>
      </c>
    </row>
    <row r="82" customFormat="false" ht="13.2" hidden="false" customHeight="false" outlineLevel="0" collapsed="false">
      <c r="A82" s="0" t="n">
        <v>118</v>
      </c>
      <c r="B82" s="0" t="s">
        <v>64</v>
      </c>
      <c r="C82" s="0" t="s">
        <v>36</v>
      </c>
      <c r="D82" s="0" t="n">
        <v>2.167</v>
      </c>
      <c r="E82" s="0" t="n">
        <v>1079.72</v>
      </c>
      <c r="F82" s="0" t="n">
        <v>109.86</v>
      </c>
      <c r="G82" s="0" t="n">
        <v>56.87</v>
      </c>
      <c r="H82" s="0" t="n">
        <f aca="false">E82/1000</f>
        <v>1.07972</v>
      </c>
      <c r="I82" s="0" t="n">
        <f aca="false">F82/1000</f>
        <v>0.10986</v>
      </c>
      <c r="J82" s="0" t="n">
        <f aca="false">G82/1000</f>
        <v>0.05687</v>
      </c>
      <c r="K82" s="1" t="n">
        <f aca="false">H82/D82</f>
        <v>0.498255652976465</v>
      </c>
      <c r="L82" s="1" t="n">
        <f aca="false">I82/D82</f>
        <v>0.0506968158744809</v>
      </c>
      <c r="M82" s="1" t="n">
        <f aca="false">J82/D82</f>
        <v>0.026243654822335</v>
      </c>
    </row>
    <row r="83" customFormat="false" ht="13.2" hidden="false" customHeight="false" outlineLevel="0" collapsed="false">
      <c r="A83" s="0" t="n">
        <v>119</v>
      </c>
      <c r="B83" s="0" t="s">
        <v>64</v>
      </c>
      <c r="C83" s="0" t="s">
        <v>37</v>
      </c>
      <c r="D83" s="0" t="n">
        <v>2.262</v>
      </c>
      <c r="E83" s="0" t="n">
        <v>980.68</v>
      </c>
      <c r="F83" s="0" t="n">
        <v>106.66</v>
      </c>
      <c r="G83" s="0" t="n">
        <v>45.18</v>
      </c>
      <c r="H83" s="0" t="n">
        <f aca="false">E83/1000</f>
        <v>0.98068</v>
      </c>
      <c r="I83" s="0" t="n">
        <f aca="false">F83/1000</f>
        <v>0.10666</v>
      </c>
      <c r="J83" s="0" t="n">
        <f aca="false">G83/1000</f>
        <v>0.04518</v>
      </c>
      <c r="K83" s="1" t="n">
        <f aca="false">H83/D83</f>
        <v>0.433545534924845</v>
      </c>
      <c r="L83" s="1" t="n">
        <f aca="false">I83/D83</f>
        <v>0.0471529619805482</v>
      </c>
      <c r="M83" s="1" t="n">
        <f aca="false">J83/D83</f>
        <v>0.019973474801061</v>
      </c>
    </row>
    <row r="84" customFormat="false" ht="12" hidden="false" customHeight="true" outlineLevel="0" collapsed="false">
      <c r="A84" s="0" t="n">
        <v>120</v>
      </c>
      <c r="B84" s="0" t="s">
        <v>64</v>
      </c>
      <c r="C84" s="0" t="s">
        <v>38</v>
      </c>
      <c r="D84" s="0" t="n">
        <v>1.91</v>
      </c>
      <c r="E84" s="0" t="n">
        <v>990.1</v>
      </c>
      <c r="F84" s="0" t="n">
        <v>108.34</v>
      </c>
      <c r="G84" s="0" t="n">
        <v>42.03</v>
      </c>
      <c r="H84" s="0" t="n">
        <f aca="false">E84/1000</f>
        <v>0.9901</v>
      </c>
      <c r="I84" s="0" t="n">
        <f aca="false">F84/1000</f>
        <v>0.10834</v>
      </c>
      <c r="J84" s="0" t="n">
        <f aca="false">G84/1000</f>
        <v>0.04203</v>
      </c>
      <c r="K84" s="1" t="n">
        <f aca="false">H84/D84</f>
        <v>0.518376963350785</v>
      </c>
      <c r="L84" s="1" t="n">
        <f aca="false">I84/D84</f>
        <v>0.0567225130890052</v>
      </c>
      <c r="M84" s="1" t="n">
        <f aca="false">J84/D84</f>
        <v>0.0220052356020942</v>
      </c>
    </row>
    <row r="85" customFormat="false" ht="12" hidden="false" customHeight="true" outlineLevel="0" collapsed="false">
      <c r="A85" s="0" t="n">
        <v>5</v>
      </c>
      <c r="C85" s="0" t="s">
        <v>68</v>
      </c>
      <c r="D85" s="0" t="s">
        <v>69</v>
      </c>
      <c r="E85" s="0" t="n">
        <v>81.97</v>
      </c>
      <c r="F85" s="0" t="n">
        <v>13.54</v>
      </c>
      <c r="G85" s="0" t="n">
        <v>3.11</v>
      </c>
      <c r="H85" s="0" t="n">
        <f aca="false">E85/1000</f>
        <v>0.08197</v>
      </c>
      <c r="I85" s="0" t="n">
        <f aca="false">F85/1000</f>
        <v>0.01354</v>
      </c>
      <c r="J85" s="0" t="n">
        <f aca="false">G85/1000</f>
        <v>0.00311</v>
      </c>
    </row>
    <row r="86" customFormat="false" ht="12" hidden="false" customHeight="true" outlineLevel="0" collapsed="false">
      <c r="A86" s="0" t="n">
        <v>7</v>
      </c>
      <c r="C86" s="0" t="s">
        <v>68</v>
      </c>
      <c r="D86" s="0" t="s">
        <v>69</v>
      </c>
      <c r="E86" s="0" t="n">
        <v>82.05</v>
      </c>
      <c r="F86" s="0" t="n">
        <v>13.28</v>
      </c>
      <c r="G86" s="0" t="n">
        <v>3.11</v>
      </c>
      <c r="H86" s="0" t="n">
        <f aca="false">E86/1000</f>
        <v>0.08205</v>
      </c>
      <c r="I86" s="0" t="n">
        <f aca="false">F86/1000</f>
        <v>0.01328</v>
      </c>
      <c r="J86" s="0" t="n">
        <f aca="false">G86/1000</f>
        <v>0.00311</v>
      </c>
    </row>
    <row r="87" customFormat="false" ht="12" hidden="false" customHeight="true" outlineLevel="0" collapsed="false">
      <c r="A87" s="0" t="n">
        <v>26</v>
      </c>
      <c r="C87" s="0" t="s">
        <v>68</v>
      </c>
      <c r="D87" s="0" t="n">
        <v>2.22</v>
      </c>
      <c r="E87" s="0" t="n">
        <v>104</v>
      </c>
      <c r="F87" s="0" t="n">
        <v>17.45</v>
      </c>
      <c r="G87" s="0" t="n">
        <v>4.67</v>
      </c>
      <c r="H87" s="0" t="n">
        <f aca="false">E87/1000</f>
        <v>0.104</v>
      </c>
      <c r="I87" s="0" t="n">
        <f aca="false">F87/1000</f>
        <v>0.01745</v>
      </c>
      <c r="J87" s="0" t="n">
        <f aca="false">G87/1000</f>
        <v>0.00467</v>
      </c>
      <c r="K87" s="1" t="n">
        <f aca="false">H87/D87</f>
        <v>0.0468468468468468</v>
      </c>
      <c r="L87" s="1" t="n">
        <f aca="false">I87/D87</f>
        <v>0.00786036036036036</v>
      </c>
      <c r="M87" s="1" t="n">
        <f aca="false">J87/D87</f>
        <v>0.0021036036036036</v>
      </c>
    </row>
    <row r="88" customFormat="false" ht="12" hidden="false" customHeight="true" outlineLevel="0" collapsed="false">
      <c r="A88" s="0" t="n">
        <v>40</v>
      </c>
      <c r="C88" s="0" t="s">
        <v>68</v>
      </c>
      <c r="D88" s="0" t="n">
        <v>2.029</v>
      </c>
      <c r="E88" s="0" t="n">
        <v>96.39</v>
      </c>
      <c r="F88" s="0" t="n">
        <v>16.13</v>
      </c>
      <c r="G88" s="0" t="n">
        <v>3.78</v>
      </c>
      <c r="H88" s="0" t="n">
        <f aca="false">E88/1000</f>
        <v>0.09639</v>
      </c>
      <c r="I88" s="0" t="n">
        <f aca="false">F88/1000</f>
        <v>0.01613</v>
      </c>
      <c r="J88" s="0" t="n">
        <f aca="false">G88/1000</f>
        <v>0.00378</v>
      </c>
      <c r="K88" s="1" t="n">
        <f aca="false">H88/D88</f>
        <v>0.0475061606702809</v>
      </c>
      <c r="L88" s="1" t="n">
        <f aca="false">I88/D88</f>
        <v>0.00794972893050764</v>
      </c>
      <c r="M88" s="1" t="n">
        <f aca="false">J88/D88</f>
        <v>0.00186298669295219</v>
      </c>
    </row>
    <row r="89" customFormat="false" ht="12" hidden="false" customHeight="true" outlineLevel="0" collapsed="false">
      <c r="A89" s="0" t="n">
        <v>54</v>
      </c>
      <c r="C89" s="0" t="s">
        <v>68</v>
      </c>
      <c r="D89" s="0" t="n">
        <v>1.524</v>
      </c>
      <c r="E89" s="0" t="n">
        <v>70.65</v>
      </c>
      <c r="F89" s="0" t="n">
        <v>10.76</v>
      </c>
      <c r="G89" s="0" t="n">
        <v>2.89</v>
      </c>
      <c r="H89" s="0" t="n">
        <f aca="false">E89/1000</f>
        <v>0.07065</v>
      </c>
      <c r="I89" s="0" t="n">
        <f aca="false">F89/1000</f>
        <v>0.01076</v>
      </c>
      <c r="J89" s="0" t="n">
        <f aca="false">G89/1000</f>
        <v>0.00289</v>
      </c>
      <c r="K89" s="1" t="n">
        <f aca="false">H89/D89</f>
        <v>0.0463582677165354</v>
      </c>
      <c r="L89" s="1" t="n">
        <f aca="false">I89/D89</f>
        <v>0.00706036745406824</v>
      </c>
      <c r="M89" s="1" t="n">
        <f aca="false">J89/D89</f>
        <v>0.00189632545931759</v>
      </c>
    </row>
    <row r="90" customFormat="false" ht="12" hidden="false" customHeight="true" outlineLevel="0" collapsed="false">
      <c r="A90" s="0" t="n">
        <v>68</v>
      </c>
      <c r="C90" s="0" t="s">
        <v>68</v>
      </c>
      <c r="D90" s="0" t="n">
        <v>2.264</v>
      </c>
      <c r="E90" s="0" t="n">
        <v>107.12</v>
      </c>
      <c r="F90" s="0" t="n">
        <v>17.03</v>
      </c>
      <c r="G90" s="0" t="n">
        <v>4.91</v>
      </c>
      <c r="H90" s="0" t="n">
        <f aca="false">E90/1000</f>
        <v>0.10712</v>
      </c>
      <c r="I90" s="0" t="n">
        <f aca="false">F90/1000</f>
        <v>0.01703</v>
      </c>
      <c r="J90" s="0" t="n">
        <f aca="false">G90/1000</f>
        <v>0.00491</v>
      </c>
      <c r="K90" s="1" t="n">
        <f aca="false">H90/D90</f>
        <v>0.0473144876325088</v>
      </c>
      <c r="L90" s="1" t="n">
        <f aca="false">I90/D90</f>
        <v>0.00752208480565371</v>
      </c>
      <c r="M90" s="1" t="n">
        <f aca="false">J90/D90</f>
        <v>0.00216872791519435</v>
      </c>
    </row>
    <row r="91" customFormat="false" ht="12" hidden="false" customHeight="true" outlineLevel="0" collapsed="false">
      <c r="A91" s="0" t="n">
        <v>82</v>
      </c>
      <c r="C91" s="0" t="s">
        <v>68</v>
      </c>
      <c r="D91" s="0" t="n">
        <v>1.752</v>
      </c>
      <c r="E91" s="0" t="n">
        <v>81.74</v>
      </c>
      <c r="F91" s="0" t="n">
        <v>13.16</v>
      </c>
      <c r="G91" s="0" t="n">
        <v>3.13</v>
      </c>
      <c r="H91" s="0" t="n">
        <f aca="false">E91/1000</f>
        <v>0.08174</v>
      </c>
      <c r="I91" s="0" t="n">
        <f aca="false">F91/1000</f>
        <v>0.01316</v>
      </c>
      <c r="J91" s="0" t="n">
        <f aca="false">G91/1000</f>
        <v>0.00313</v>
      </c>
      <c r="K91" s="1" t="n">
        <f aca="false">H91/D91</f>
        <v>0.0466552511415525</v>
      </c>
      <c r="L91" s="1" t="n">
        <f aca="false">I91/D91</f>
        <v>0.00751141552511416</v>
      </c>
      <c r="M91" s="1" t="n">
        <f aca="false">J91/D91</f>
        <v>0.0017865296803653</v>
      </c>
    </row>
    <row r="92" customFormat="false" ht="12" hidden="false" customHeight="true" outlineLevel="0" collapsed="false">
      <c r="A92" s="0" t="n">
        <v>96</v>
      </c>
      <c r="C92" s="0" t="s">
        <v>68</v>
      </c>
      <c r="D92" s="0" t="n">
        <v>2.21</v>
      </c>
      <c r="E92" s="0" t="n">
        <v>103.32</v>
      </c>
      <c r="F92" s="0" t="n">
        <v>15.94</v>
      </c>
      <c r="G92" s="0" t="n">
        <v>4.48</v>
      </c>
      <c r="H92" s="0" t="n">
        <f aca="false">E92/1000</f>
        <v>0.10332</v>
      </c>
      <c r="I92" s="0" t="n">
        <f aca="false">F92/1000</f>
        <v>0.01594</v>
      </c>
      <c r="J92" s="0" t="n">
        <f aca="false">G92/1000</f>
        <v>0.00448</v>
      </c>
      <c r="K92" s="1" t="n">
        <f aca="false">H92/D92</f>
        <v>0.0467511312217195</v>
      </c>
      <c r="L92" s="1" t="n">
        <f aca="false">I92/D92</f>
        <v>0.00721266968325792</v>
      </c>
      <c r="M92" s="1" t="n">
        <f aca="false">J92/D92</f>
        <v>0.00202714932126697</v>
      </c>
    </row>
    <row r="93" customFormat="false" ht="12" hidden="false" customHeight="true" outlineLevel="0" collapsed="false">
      <c r="A93" s="0" t="n">
        <v>110</v>
      </c>
      <c r="C93" s="0" t="s">
        <v>68</v>
      </c>
      <c r="D93" s="0" t="n">
        <v>1.983</v>
      </c>
      <c r="E93" s="0" t="n">
        <v>93.31</v>
      </c>
      <c r="F93" s="0" t="n">
        <v>13.87</v>
      </c>
      <c r="G93" s="0" t="n">
        <v>4.05</v>
      </c>
      <c r="H93" s="0" t="n">
        <f aca="false">E93/1000</f>
        <v>0.09331</v>
      </c>
      <c r="I93" s="0" t="n">
        <f aca="false">F93/1000</f>
        <v>0.01387</v>
      </c>
      <c r="J93" s="0" t="n">
        <f aca="false">G93/1000</f>
        <v>0.00405</v>
      </c>
      <c r="K93" s="1" t="n">
        <f aca="false">H93/D93</f>
        <v>0.0470549672213817</v>
      </c>
      <c r="L93" s="1" t="n">
        <f aca="false">I93/D93</f>
        <v>0.00699445284921836</v>
      </c>
      <c r="M93" s="1" t="n">
        <f aca="false">J93/D93</f>
        <v>0.00204236006051437</v>
      </c>
    </row>
    <row r="94" customFormat="false" ht="12" hidden="false" customHeight="true" outlineLevel="0" collapsed="false">
      <c r="A94" s="0" t="n">
        <v>25</v>
      </c>
      <c r="C94" s="0" t="s">
        <v>70</v>
      </c>
      <c r="D94" s="0" t="n">
        <v>1.756</v>
      </c>
      <c r="E94" s="0" t="n">
        <v>1243.49</v>
      </c>
      <c r="F94" s="0" t="n">
        <v>119.08</v>
      </c>
      <c r="G94" s="0" t="n">
        <v>181.01</v>
      </c>
      <c r="H94" s="0" t="n">
        <f aca="false">E94/1000</f>
        <v>1.24349</v>
      </c>
      <c r="I94" s="0" t="n">
        <f aca="false">F94/1000</f>
        <v>0.11908</v>
      </c>
      <c r="J94" s="0" t="n">
        <f aca="false">G94/1000</f>
        <v>0.18101</v>
      </c>
      <c r="K94" s="1" t="n">
        <f aca="false">H94/D94</f>
        <v>0.708137813211845</v>
      </c>
      <c r="L94" s="1" t="n">
        <f aca="false">I94/D94</f>
        <v>0.0678132118451025</v>
      </c>
      <c r="M94" s="1" t="n">
        <f aca="false">J94/D94</f>
        <v>0.103080865603645</v>
      </c>
    </row>
    <row r="95" customFormat="false" ht="12" hidden="false" customHeight="true" outlineLevel="0" collapsed="false">
      <c r="A95" s="0" t="n">
        <v>39</v>
      </c>
      <c r="C95" s="0" t="s">
        <v>70</v>
      </c>
      <c r="D95" s="0" t="n">
        <v>2.113</v>
      </c>
      <c r="E95" s="0" t="n">
        <v>1492.84</v>
      </c>
      <c r="F95" s="0" t="n">
        <v>143.88</v>
      </c>
      <c r="G95" s="0" t="n">
        <v>217.65</v>
      </c>
      <c r="H95" s="0" t="n">
        <f aca="false">E95/1000</f>
        <v>1.49284</v>
      </c>
      <c r="I95" s="0" t="n">
        <f aca="false">F95/1000</f>
        <v>0.14388</v>
      </c>
      <c r="J95" s="0" t="n">
        <f aca="false">G95/1000</f>
        <v>0.21765</v>
      </c>
      <c r="K95" s="1" t="n">
        <f aca="false">H95/D95</f>
        <v>0.706502602934217</v>
      </c>
      <c r="L95" s="1" t="n">
        <f aca="false">I95/D95</f>
        <v>0.0680927591102698</v>
      </c>
      <c r="M95" s="1" t="n">
        <f aca="false">J95/D95</f>
        <v>0.103005205868434</v>
      </c>
    </row>
    <row r="96" customFormat="false" ht="10.5" hidden="false" customHeight="true" outlineLevel="0" collapsed="false">
      <c r="A96" s="0" t="n">
        <v>53</v>
      </c>
      <c r="C96" s="0" t="s">
        <v>70</v>
      </c>
      <c r="D96" s="0" t="n">
        <v>1.764</v>
      </c>
      <c r="E96" s="0" t="n">
        <v>1252.01</v>
      </c>
      <c r="F96" s="0" t="n">
        <v>121.41</v>
      </c>
      <c r="G96" s="0" t="n">
        <v>181.19</v>
      </c>
      <c r="H96" s="0" t="n">
        <f aca="false">E96/1000</f>
        <v>1.25201</v>
      </c>
      <c r="I96" s="0" t="n">
        <f aca="false">F96/1000</f>
        <v>0.12141</v>
      </c>
      <c r="J96" s="0" t="n">
        <f aca="false">G96/1000</f>
        <v>0.18119</v>
      </c>
      <c r="K96" s="1" t="n">
        <f aca="false">H96/D96</f>
        <v>0.709756235827665</v>
      </c>
      <c r="L96" s="1" t="n">
        <f aca="false">I96/D96</f>
        <v>0.0688265306122449</v>
      </c>
      <c r="M96" s="1" t="n">
        <f aca="false">J96/D96</f>
        <v>0.102715419501134</v>
      </c>
    </row>
    <row r="97" customFormat="false" ht="10.5" hidden="false" customHeight="true" outlineLevel="0" collapsed="false">
      <c r="A97" s="0" t="n">
        <v>67</v>
      </c>
      <c r="C97" s="0" t="s">
        <v>70</v>
      </c>
      <c r="D97" s="0" t="n">
        <v>2.324</v>
      </c>
      <c r="E97" s="0" t="n">
        <v>1649.53</v>
      </c>
      <c r="F97" s="0" t="n">
        <v>160.67</v>
      </c>
      <c r="G97" s="0" t="n">
        <v>241.46</v>
      </c>
      <c r="H97" s="0" t="n">
        <f aca="false">E97/1000</f>
        <v>1.64953</v>
      </c>
      <c r="I97" s="0" t="n">
        <f aca="false">F97/1000</f>
        <v>0.16067</v>
      </c>
      <c r="J97" s="0" t="n">
        <f aca="false">G97/1000</f>
        <v>0.24146</v>
      </c>
      <c r="K97" s="1" t="n">
        <f aca="false">H97/D97</f>
        <v>0.709780550774527</v>
      </c>
      <c r="L97" s="1" t="n">
        <f aca="false">I97/D97</f>
        <v>0.0691351118760757</v>
      </c>
      <c r="M97" s="1" t="n">
        <f aca="false">J97/D97</f>
        <v>0.103898450946644</v>
      </c>
    </row>
    <row r="98" customFormat="false" ht="10.5" hidden="false" customHeight="true" outlineLevel="0" collapsed="false">
      <c r="A98" s="0" t="n">
        <v>81</v>
      </c>
      <c r="C98" s="0" t="s">
        <v>70</v>
      </c>
      <c r="D98" s="0" t="n">
        <v>2.391</v>
      </c>
      <c r="E98" s="0" t="n">
        <v>1698.4</v>
      </c>
      <c r="F98" s="0" t="n">
        <v>166.62</v>
      </c>
      <c r="G98" s="0" t="n">
        <v>248.49</v>
      </c>
      <c r="H98" s="0" t="n">
        <f aca="false">E98/1000</f>
        <v>1.6984</v>
      </c>
      <c r="I98" s="0" t="n">
        <f aca="false">F98/1000</f>
        <v>0.16662</v>
      </c>
      <c r="J98" s="0" t="n">
        <f aca="false">G98/1000</f>
        <v>0.24849</v>
      </c>
      <c r="K98" s="1" t="n">
        <f aca="false">H98/D98</f>
        <v>0.710330405687997</v>
      </c>
      <c r="L98" s="1" t="n">
        <f aca="false">I98/D98</f>
        <v>0.0696863237139272</v>
      </c>
      <c r="M98" s="1" t="n">
        <f aca="false">J98/D98</f>
        <v>0.103927227101631</v>
      </c>
    </row>
    <row r="99" customFormat="false" ht="12" hidden="false" customHeight="true" outlineLevel="0" collapsed="false">
      <c r="A99" s="0" t="n">
        <v>95</v>
      </c>
      <c r="C99" s="0" t="s">
        <v>70</v>
      </c>
      <c r="D99" s="0" t="n">
        <v>2.079</v>
      </c>
      <c r="E99" s="0" t="n">
        <v>1479.23</v>
      </c>
      <c r="F99" s="0" t="n">
        <v>144.14</v>
      </c>
      <c r="G99" s="0" t="n">
        <v>214.93</v>
      </c>
      <c r="H99" s="0" t="n">
        <f aca="false">E99/1000</f>
        <v>1.47923</v>
      </c>
      <c r="I99" s="0" t="n">
        <f aca="false">F99/1000</f>
        <v>0.14414</v>
      </c>
      <c r="J99" s="0" t="n">
        <f aca="false">G99/1000</f>
        <v>0.21493</v>
      </c>
      <c r="K99" s="1" t="n">
        <f aca="false">H99/D99</f>
        <v>0.711510341510341</v>
      </c>
      <c r="L99" s="1" t="n">
        <f aca="false">I99/D99</f>
        <v>0.0693314093314093</v>
      </c>
      <c r="M99" s="1" t="n">
        <f aca="false">J99/D99</f>
        <v>0.103381433381433</v>
      </c>
    </row>
    <row r="100" customFormat="false" ht="12" hidden="false" customHeight="true" outlineLevel="0" collapsed="false">
      <c r="A100" s="0" t="n">
        <v>109</v>
      </c>
      <c r="C100" s="0" t="s">
        <v>70</v>
      </c>
      <c r="D100" s="0" t="n">
        <v>1.683</v>
      </c>
      <c r="E100" s="0" t="n">
        <v>1199.97</v>
      </c>
      <c r="F100" s="0" t="n">
        <v>116.34</v>
      </c>
      <c r="G100" s="0" t="n">
        <v>174.65</v>
      </c>
      <c r="H100" s="0" t="n">
        <f aca="false">E100/1000</f>
        <v>1.19997</v>
      </c>
      <c r="I100" s="0" t="n">
        <f aca="false">F100/1000</f>
        <v>0.11634</v>
      </c>
      <c r="J100" s="0" t="n">
        <f aca="false">G100/1000</f>
        <v>0.17465</v>
      </c>
      <c r="K100" s="1" t="n">
        <f aca="false">H100/D100</f>
        <v>0.712994652406417</v>
      </c>
      <c r="L100" s="1" t="n">
        <f aca="false">I100/D100</f>
        <v>0.069126559714795</v>
      </c>
      <c r="M100" s="1" t="n">
        <f aca="false">J100/D100</f>
        <v>0.10377302436126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10" t="s">
        <v>71</v>
      </c>
      <c r="F103" s="11"/>
      <c r="G103" s="12"/>
    </row>
    <row r="104" customFormat="false" ht="12" hidden="false" customHeight="true" outlineLevel="0" collapsed="false">
      <c r="E104" s="4" t="s">
        <v>8</v>
      </c>
      <c r="F104" s="5" t="s">
        <v>9</v>
      </c>
      <c r="G104" s="6" t="s">
        <v>10</v>
      </c>
    </row>
    <row r="105" customFormat="false" ht="12" hidden="false" customHeight="true" outlineLevel="0" collapsed="false">
      <c r="A105" s="0" t="n">
        <v>1</v>
      </c>
      <c r="C105" s="0" t="s">
        <v>72</v>
      </c>
      <c r="E105" s="0" t="n">
        <v>77</v>
      </c>
      <c r="F105" s="0" t="n">
        <v>292</v>
      </c>
      <c r="G105" s="0" t="n">
        <v>22</v>
      </c>
    </row>
    <row r="106" customFormat="false" ht="12" hidden="false" customHeight="true" outlineLevel="0" collapsed="false">
      <c r="A106" s="0" t="n">
        <v>2</v>
      </c>
      <c r="C106" s="0" t="s">
        <v>72</v>
      </c>
      <c r="E106" s="0" t="n">
        <v>37</v>
      </c>
      <c r="F106" s="0" t="n">
        <v>385</v>
      </c>
      <c r="G106" s="0" t="n">
        <v>168</v>
      </c>
    </row>
    <row r="107" customFormat="false" ht="12" hidden="false" customHeight="true" outlineLevel="0" collapsed="false">
      <c r="A107" s="0" t="n">
        <v>3</v>
      </c>
      <c r="C107" s="0" t="s">
        <v>72</v>
      </c>
      <c r="E107" s="0" t="n">
        <v>39</v>
      </c>
      <c r="F107" s="0" t="n">
        <v>301</v>
      </c>
      <c r="G107" s="0" t="n">
        <v>57</v>
      </c>
    </row>
    <row r="108" customFormat="false" ht="12" hidden="false" customHeight="true" outlineLevel="0" collapsed="false">
      <c r="A108" s="0" t="n">
        <v>4</v>
      </c>
      <c r="C108" s="0" t="s">
        <v>72</v>
      </c>
      <c r="E108" s="0" t="n">
        <v>40</v>
      </c>
      <c r="F108" s="0" t="n">
        <v>259</v>
      </c>
      <c r="G108" s="0" t="n">
        <v>34</v>
      </c>
    </row>
    <row r="109" customFormat="false" ht="12" hidden="false" customHeight="true" outlineLevel="0" collapsed="false">
      <c r="A109" s="0" t="n">
        <v>6</v>
      </c>
      <c r="C109" s="0" t="s">
        <v>72</v>
      </c>
      <c r="E109" s="0" t="n">
        <v>31</v>
      </c>
      <c r="F109" s="0" t="n">
        <v>238</v>
      </c>
      <c r="G109" s="0" t="n">
        <v>31</v>
      </c>
    </row>
    <row r="110" customFormat="false" ht="12" hidden="false" customHeight="true" outlineLevel="0" collapsed="false">
      <c r="A110" s="0" t="n">
        <v>8</v>
      </c>
      <c r="C110" s="0" t="s">
        <v>72</v>
      </c>
      <c r="E110" s="0" t="n">
        <v>25</v>
      </c>
      <c r="F110" s="0" t="n">
        <v>218</v>
      </c>
      <c r="G110" s="0" t="n">
        <v>29</v>
      </c>
    </row>
    <row r="111" customFormat="false" ht="12" hidden="false" customHeight="true" outlineLevel="0" collapsed="false">
      <c r="A111" s="0" t="n">
        <v>23</v>
      </c>
      <c r="C111" s="0" t="s">
        <v>72</v>
      </c>
      <c r="E111" s="0" t="n">
        <v>47</v>
      </c>
      <c r="F111" s="0" t="n">
        <v>218</v>
      </c>
      <c r="G111" s="0" t="n">
        <v>31</v>
      </c>
    </row>
    <row r="112" customFormat="false" ht="13.2" hidden="false" customHeight="false" outlineLevel="0" collapsed="false">
      <c r="A112" s="0" t="n">
        <v>37</v>
      </c>
      <c r="C112" s="0" t="s">
        <v>72</v>
      </c>
      <c r="E112" s="0" t="n">
        <v>55</v>
      </c>
      <c r="F112" s="0" t="n">
        <v>215</v>
      </c>
      <c r="G112" s="0" t="n">
        <v>31</v>
      </c>
    </row>
    <row r="113" customFormat="false" ht="13.2" hidden="false" customHeight="false" outlineLevel="0" collapsed="false">
      <c r="A113" s="0" t="n">
        <v>51</v>
      </c>
      <c r="C113" s="0" t="s">
        <v>72</v>
      </c>
      <c r="E113" s="0" t="n">
        <v>56</v>
      </c>
      <c r="F113" s="0" t="n">
        <v>198</v>
      </c>
      <c r="G113" s="0" t="n">
        <v>31</v>
      </c>
    </row>
    <row r="114" customFormat="false" ht="13.2" hidden="false" customHeight="false" outlineLevel="0" collapsed="false">
      <c r="A114" s="0" t="n">
        <v>65</v>
      </c>
      <c r="C114" s="0" t="s">
        <v>72</v>
      </c>
      <c r="E114" s="0" t="n">
        <v>57</v>
      </c>
      <c r="F114" s="0" t="n">
        <v>196</v>
      </c>
      <c r="G114" s="0" t="n">
        <v>32</v>
      </c>
    </row>
    <row r="115" customFormat="false" ht="13.2" hidden="false" customHeight="false" outlineLevel="0" collapsed="false">
      <c r="A115" s="0" t="n">
        <v>79</v>
      </c>
      <c r="C115" s="0" t="s">
        <v>72</v>
      </c>
      <c r="E115" s="0" t="n">
        <v>56</v>
      </c>
      <c r="F115" s="0" t="n">
        <v>184</v>
      </c>
      <c r="G115" s="0" t="n">
        <v>33</v>
      </c>
    </row>
    <row r="116" customFormat="false" ht="13.2" hidden="false" customHeight="false" outlineLevel="0" collapsed="false">
      <c r="A116" s="0" t="n">
        <v>93</v>
      </c>
      <c r="C116" s="0" t="s">
        <v>72</v>
      </c>
      <c r="E116" s="0" t="n">
        <v>59</v>
      </c>
      <c r="F116" s="0" t="n">
        <v>197</v>
      </c>
      <c r="G116" s="0" t="n">
        <v>33</v>
      </c>
    </row>
    <row r="117" customFormat="false" ht="13.2" hidden="false" customHeight="false" outlineLevel="0" collapsed="false">
      <c r="A117" s="0" t="n">
        <v>107</v>
      </c>
      <c r="C117" s="0" t="s">
        <v>72</v>
      </c>
      <c r="E117" s="0" t="n">
        <v>64</v>
      </c>
      <c r="F117" s="0" t="n">
        <v>198</v>
      </c>
      <c r="G117" s="0" t="n">
        <v>34</v>
      </c>
    </row>
    <row r="118" customFormat="false" ht="13.2" hidden="false" customHeight="false" outlineLevel="0" collapsed="false">
      <c r="A118" s="0" t="n">
        <v>9</v>
      </c>
      <c r="C118" s="0" t="s">
        <v>73</v>
      </c>
      <c r="D118" s="0" t="n">
        <v>2.177</v>
      </c>
      <c r="E118" s="0" t="n">
        <v>12.81</v>
      </c>
      <c r="F118" s="0" t="n">
        <v>33.453</v>
      </c>
      <c r="G118" s="0" t="n">
        <v>4.518</v>
      </c>
    </row>
    <row r="119" customFormat="false" ht="13.2" hidden="false" customHeight="false" outlineLevel="0" collapsed="false">
      <c r="A119" s="0" t="n">
        <v>10</v>
      </c>
      <c r="C119" s="0" t="s">
        <v>73</v>
      </c>
      <c r="D119" s="0" t="n">
        <v>1.866</v>
      </c>
      <c r="E119" s="0" t="n">
        <v>12.807</v>
      </c>
      <c r="F119" s="0" t="n">
        <v>33.746</v>
      </c>
      <c r="G119" s="0" t="n">
        <v>4.506</v>
      </c>
    </row>
    <row r="120" customFormat="false" ht="13.2" hidden="false" customHeight="false" outlineLevel="0" collapsed="false">
      <c r="A120" s="0" t="n">
        <v>11</v>
      </c>
      <c r="C120" s="0" t="s">
        <v>73</v>
      </c>
      <c r="D120" s="0" t="n">
        <v>2.08</v>
      </c>
      <c r="E120" s="0" t="n">
        <v>12.816</v>
      </c>
      <c r="F120" s="0" t="n">
        <v>33.986</v>
      </c>
      <c r="G120" s="0" t="n">
        <v>4.508</v>
      </c>
    </row>
    <row r="121" customFormat="false" ht="13.2" hidden="false" customHeight="false" outlineLevel="0" collapsed="false">
      <c r="A121" s="0" t="n">
        <v>24</v>
      </c>
      <c r="C121" s="0" t="s">
        <v>73</v>
      </c>
      <c r="D121" s="0" t="n">
        <v>2.033</v>
      </c>
      <c r="E121" s="0" t="n">
        <v>12.789</v>
      </c>
      <c r="F121" s="0" t="n">
        <v>33.355</v>
      </c>
      <c r="G121" s="0" t="n">
        <v>4.497</v>
      </c>
    </row>
    <row r="122" customFormat="false" ht="13.2" hidden="false" customHeight="false" outlineLevel="0" collapsed="false">
      <c r="A122" s="0" t="n">
        <v>38</v>
      </c>
      <c r="C122" s="0" t="s">
        <v>73</v>
      </c>
      <c r="D122" s="0" t="n">
        <v>2.062</v>
      </c>
      <c r="E122" s="0" t="n">
        <v>12.781</v>
      </c>
      <c r="F122" s="0" t="n">
        <v>33.16</v>
      </c>
      <c r="G122" s="0" t="n">
        <v>4.498</v>
      </c>
    </row>
    <row r="123" customFormat="false" ht="13.2" hidden="false" customHeight="false" outlineLevel="0" collapsed="false">
      <c r="A123" s="0" t="n">
        <v>52</v>
      </c>
      <c r="C123" s="0" t="s">
        <v>73</v>
      </c>
      <c r="D123" s="0" t="n">
        <v>2.217</v>
      </c>
      <c r="E123" s="0" t="n">
        <v>12.781</v>
      </c>
      <c r="F123" s="0" t="n">
        <v>32.797</v>
      </c>
      <c r="G123" s="0" t="n">
        <v>4.498</v>
      </c>
    </row>
    <row r="124" customFormat="false" ht="13.2" hidden="false" customHeight="false" outlineLevel="0" collapsed="false">
      <c r="A124" s="0" t="n">
        <v>66</v>
      </c>
      <c r="C124" s="0" t="s">
        <v>73</v>
      </c>
      <c r="D124" s="0" t="n">
        <v>1.823</v>
      </c>
      <c r="E124" s="0" t="n">
        <v>12.78</v>
      </c>
      <c r="F124" s="0" t="n">
        <v>32.589</v>
      </c>
      <c r="G124" s="0" t="n">
        <v>4.481</v>
      </c>
    </row>
    <row r="125" customFormat="false" ht="13.2" hidden="false" customHeight="false" outlineLevel="0" collapsed="false">
      <c r="A125" s="0" t="n">
        <v>80</v>
      </c>
      <c r="C125" s="0" t="s">
        <v>73</v>
      </c>
      <c r="D125" s="0" t="n">
        <v>1.895</v>
      </c>
      <c r="E125" s="0" t="n">
        <v>12.772</v>
      </c>
      <c r="F125" s="0" t="n">
        <v>32.44</v>
      </c>
      <c r="G125" s="0" t="n">
        <v>4.471</v>
      </c>
    </row>
    <row r="126" customFormat="false" ht="13.2" hidden="false" customHeight="false" outlineLevel="0" collapsed="false">
      <c r="A126" s="0" t="n">
        <v>94</v>
      </c>
      <c r="C126" s="0" t="s">
        <v>73</v>
      </c>
      <c r="D126" s="0" t="n">
        <v>1.903</v>
      </c>
      <c r="E126" s="0" t="n">
        <v>12.737</v>
      </c>
      <c r="F126" s="0" t="n">
        <v>32.372</v>
      </c>
      <c r="G126" s="0" t="n">
        <v>4.462</v>
      </c>
    </row>
    <row r="127" customFormat="false" ht="13.2" hidden="false" customHeight="false" outlineLevel="0" collapsed="false">
      <c r="A127" s="0" t="n">
        <v>108</v>
      </c>
      <c r="C127" s="0" t="s">
        <v>73</v>
      </c>
      <c r="D127" s="0" t="n">
        <v>1.869</v>
      </c>
      <c r="E127" s="0" t="n">
        <v>12.732</v>
      </c>
      <c r="F127" s="0" t="n">
        <v>32.233</v>
      </c>
      <c r="G127" s="0" t="n">
        <v>4.449</v>
      </c>
    </row>
  </sheetData>
  <mergeCells count="3">
    <mergeCell ref="E3:G3"/>
    <mergeCell ref="H3:J3"/>
    <mergeCell ref="K3:M3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1.87"/>
    <col collapsed="false" customWidth="true" hidden="false" outlineLevel="0" max="4" min="4" style="0" width="12.99"/>
    <col collapsed="false" customWidth="true" hidden="false" outlineLevel="0" max="13" min="11" style="1" width="9.33"/>
  </cols>
  <sheetData>
    <row r="1" customFormat="false" ht="13.2" hidden="false" customHeight="false" outlineLevel="0" collapsed="false">
      <c r="A1" s="0" t="s">
        <v>74</v>
      </c>
    </row>
    <row r="3" customFormat="false" ht="13.2" hidden="false" customHeight="false" outlineLevel="0" collapsed="false">
      <c r="E3" s="2" t="s">
        <v>1</v>
      </c>
      <c r="F3" s="2"/>
      <c r="G3" s="2"/>
      <c r="H3" s="2" t="s">
        <v>2</v>
      </c>
      <c r="I3" s="2"/>
      <c r="J3" s="2"/>
      <c r="K3" s="3" t="s">
        <v>3</v>
      </c>
      <c r="L3" s="3"/>
      <c r="M3" s="3"/>
    </row>
    <row r="4" customFormat="false" ht="13.2" hidden="false" customHeight="false" outlineLevel="0" collapsed="false">
      <c r="A4" s="0" t="s">
        <v>4</v>
      </c>
      <c r="B4" s="0" t="s">
        <v>5</v>
      </c>
      <c r="C4" s="0" t="s">
        <v>6</v>
      </c>
      <c r="D4" s="0" t="s">
        <v>7</v>
      </c>
      <c r="E4" s="4" t="s">
        <v>8</v>
      </c>
      <c r="F4" s="5" t="s">
        <v>9</v>
      </c>
      <c r="G4" s="6" t="s">
        <v>10</v>
      </c>
      <c r="H4" s="4" t="s">
        <v>8</v>
      </c>
      <c r="I4" s="5" t="s">
        <v>9</v>
      </c>
      <c r="J4" s="6" t="s">
        <v>10</v>
      </c>
      <c r="K4" s="7" t="s">
        <v>8</v>
      </c>
      <c r="L4" s="8" t="s">
        <v>9</v>
      </c>
      <c r="M4" s="9" t="s">
        <v>10</v>
      </c>
    </row>
    <row r="5" customFormat="false" ht="13.2" hidden="false" customHeight="false" outlineLevel="0" collapsed="false">
      <c r="A5" s="0" t="n">
        <v>12</v>
      </c>
      <c r="B5" s="0" t="s">
        <v>64</v>
      </c>
      <c r="C5" s="0" t="s">
        <v>39</v>
      </c>
      <c r="D5" s="0" t="n">
        <v>2.442</v>
      </c>
      <c r="E5" s="0" t="n">
        <v>1217.6</v>
      </c>
      <c r="F5" s="0" t="n">
        <v>135.02</v>
      </c>
      <c r="G5" s="0" t="n">
        <v>57.95</v>
      </c>
      <c r="H5" s="0" t="n">
        <f aca="false">E5/1000</f>
        <v>1.2176</v>
      </c>
      <c r="I5" s="0" t="n">
        <f aca="false">F5/1000</f>
        <v>0.13502</v>
      </c>
      <c r="J5" s="0" t="n">
        <f aca="false">G5/1000</f>
        <v>0.05795</v>
      </c>
      <c r="K5" s="1" t="n">
        <f aca="false">H5/D5</f>
        <v>0.498607698607699</v>
      </c>
      <c r="L5" s="1" t="n">
        <f aca="false">I5/D5</f>
        <v>0.0552907452907453</v>
      </c>
      <c r="M5" s="1" t="n">
        <f aca="false">J5/D5</f>
        <v>0.0237305487305487</v>
      </c>
    </row>
    <row r="6" customFormat="false" ht="13.2" hidden="false" customHeight="false" outlineLevel="0" collapsed="false">
      <c r="A6" s="0" t="n">
        <v>13</v>
      </c>
      <c r="B6" s="0" t="s">
        <v>64</v>
      </c>
      <c r="C6" s="0" t="s">
        <v>40</v>
      </c>
      <c r="D6" s="0" t="n">
        <v>1.837</v>
      </c>
      <c r="E6" s="0" t="n">
        <v>868.92</v>
      </c>
      <c r="F6" s="0" t="n">
        <v>96.72</v>
      </c>
      <c r="G6" s="0" t="n">
        <v>38.63</v>
      </c>
      <c r="H6" s="0" t="n">
        <f aca="false">E6/1000</f>
        <v>0.86892</v>
      </c>
      <c r="I6" s="0" t="n">
        <f aca="false">F6/1000</f>
        <v>0.09672</v>
      </c>
      <c r="J6" s="0" t="n">
        <f aca="false">G6/1000</f>
        <v>0.03863</v>
      </c>
      <c r="K6" s="1" t="n">
        <f aca="false">H6/D6</f>
        <v>0.473010342950463</v>
      </c>
      <c r="L6" s="1" t="n">
        <f aca="false">I6/D6</f>
        <v>0.052651061513337</v>
      </c>
      <c r="M6" s="1" t="n">
        <f aca="false">J6/D6</f>
        <v>0.0210288513881328</v>
      </c>
    </row>
    <row r="7" customFormat="false" ht="13.2" hidden="false" customHeight="false" outlineLevel="0" collapsed="false">
      <c r="A7" s="0" t="n">
        <v>14</v>
      </c>
      <c r="B7" s="0" t="s">
        <v>64</v>
      </c>
      <c r="C7" s="0" t="s">
        <v>41</v>
      </c>
      <c r="D7" s="0" t="n">
        <v>1.753</v>
      </c>
      <c r="E7" s="0" t="n">
        <v>598.7</v>
      </c>
      <c r="F7" s="0" t="n">
        <v>68.65</v>
      </c>
      <c r="G7" s="0" t="n">
        <v>25.61</v>
      </c>
      <c r="H7" s="0" t="n">
        <f aca="false">E7/1000</f>
        <v>0.5987</v>
      </c>
      <c r="I7" s="0" t="n">
        <f aca="false">F7/1000</f>
        <v>0.06865</v>
      </c>
      <c r="J7" s="0" t="n">
        <f aca="false">G7/1000</f>
        <v>0.02561</v>
      </c>
      <c r="K7" s="1" t="n">
        <f aca="false">H7/D7</f>
        <v>0.341528807758129</v>
      </c>
      <c r="L7" s="1" t="n">
        <f aca="false">I7/D7</f>
        <v>0.0391614375356532</v>
      </c>
      <c r="M7" s="1" t="n">
        <f aca="false">J7/D7</f>
        <v>0.0146092413006275</v>
      </c>
    </row>
    <row r="8" customFormat="false" ht="13.2" hidden="false" customHeight="false" outlineLevel="0" collapsed="false">
      <c r="A8" s="0" t="n">
        <v>15</v>
      </c>
      <c r="B8" s="0" t="s">
        <v>64</v>
      </c>
      <c r="C8" s="0" t="s">
        <v>42</v>
      </c>
      <c r="D8" s="0" t="n">
        <v>2.31</v>
      </c>
      <c r="E8" s="0" t="n">
        <v>497.61</v>
      </c>
      <c r="F8" s="0" t="n">
        <v>61.25</v>
      </c>
      <c r="G8" s="0" t="n">
        <v>26.95</v>
      </c>
      <c r="H8" s="0" t="n">
        <f aca="false">E8/1000</f>
        <v>0.49761</v>
      </c>
      <c r="I8" s="0" t="n">
        <f aca="false">F8/1000</f>
        <v>0.06125</v>
      </c>
      <c r="J8" s="0" t="n">
        <f aca="false">G8/1000</f>
        <v>0.02695</v>
      </c>
      <c r="K8" s="1" t="n">
        <f aca="false">H8/D8</f>
        <v>0.215415584415584</v>
      </c>
      <c r="L8" s="1" t="n">
        <f aca="false">I8/D8</f>
        <v>0.0265151515151515</v>
      </c>
      <c r="M8" s="1" t="n">
        <f aca="false">J8/D8</f>
        <v>0.0116666666666667</v>
      </c>
    </row>
    <row r="9" customFormat="false" ht="13.2" hidden="false" customHeight="false" outlineLevel="0" collapsed="false">
      <c r="A9" s="0" t="n">
        <v>16</v>
      </c>
      <c r="B9" s="0" t="s">
        <v>64</v>
      </c>
      <c r="C9" s="0" t="s">
        <v>43</v>
      </c>
      <c r="D9" s="0" t="n">
        <v>1.691</v>
      </c>
      <c r="E9" s="0" t="n">
        <v>861.25</v>
      </c>
      <c r="F9" s="0" t="n">
        <v>88.52</v>
      </c>
      <c r="G9" s="0" t="n">
        <v>38.86</v>
      </c>
      <c r="H9" s="0" t="n">
        <f aca="false">E9/1000</f>
        <v>0.86125</v>
      </c>
      <c r="I9" s="0" t="n">
        <f aca="false">F9/1000</f>
        <v>0.08852</v>
      </c>
      <c r="J9" s="0" t="n">
        <f aca="false">G9/1000</f>
        <v>0.03886</v>
      </c>
      <c r="K9" s="1" t="n">
        <f aca="false">H9/D9</f>
        <v>0.509314015375518</v>
      </c>
      <c r="L9" s="1" t="n">
        <f aca="false">I9/D9</f>
        <v>0.052347723240686</v>
      </c>
      <c r="M9" s="1" t="n">
        <f aca="false">J9/D9</f>
        <v>0.0229804849201656</v>
      </c>
    </row>
    <row r="10" customFormat="false" ht="13.2" hidden="false" customHeight="false" outlineLevel="0" collapsed="false">
      <c r="A10" s="0" t="n">
        <v>17</v>
      </c>
      <c r="B10" s="0" t="s">
        <v>64</v>
      </c>
      <c r="C10" s="0" t="s">
        <v>75</v>
      </c>
      <c r="D10" s="0" t="n">
        <v>2.417</v>
      </c>
      <c r="E10" s="0" t="n">
        <v>1280.17</v>
      </c>
      <c r="F10" s="0" t="n">
        <v>134.16</v>
      </c>
      <c r="G10" s="0" t="n">
        <v>50.54</v>
      </c>
      <c r="H10" s="0" t="n">
        <f aca="false">E10/1000</f>
        <v>1.28017</v>
      </c>
      <c r="I10" s="0" t="n">
        <f aca="false">F10/1000</f>
        <v>0.13416</v>
      </c>
      <c r="J10" s="0" t="n">
        <f aca="false">G10/1000</f>
        <v>0.05054</v>
      </c>
      <c r="K10" s="1" t="n">
        <f aca="false">H10/D10</f>
        <v>0.529652461729417</v>
      </c>
      <c r="L10" s="1" t="n">
        <f aca="false">I10/D10</f>
        <v>0.0555068266446008</v>
      </c>
      <c r="M10" s="1" t="n">
        <f aca="false">J10/D10</f>
        <v>0.0209102192800993</v>
      </c>
    </row>
    <row r="11" customFormat="false" ht="13.2" hidden="false" customHeight="false" outlineLevel="0" collapsed="false">
      <c r="A11" s="0" t="n">
        <v>18</v>
      </c>
      <c r="B11" s="0" t="s">
        <v>64</v>
      </c>
      <c r="C11" s="0" t="s">
        <v>44</v>
      </c>
      <c r="D11" s="0" t="n">
        <v>1.51</v>
      </c>
      <c r="E11" s="0" t="n">
        <v>799.7</v>
      </c>
      <c r="F11" s="0" t="n">
        <v>84.74</v>
      </c>
      <c r="G11" s="0" t="n">
        <v>33.47</v>
      </c>
      <c r="H11" s="0" t="n">
        <f aca="false">E11/1000</f>
        <v>0.7997</v>
      </c>
      <c r="I11" s="0" t="n">
        <f aca="false">F11/1000</f>
        <v>0.08474</v>
      </c>
      <c r="J11" s="0" t="n">
        <f aca="false">G11/1000</f>
        <v>0.03347</v>
      </c>
      <c r="K11" s="1" t="n">
        <f aca="false">H11/D11</f>
        <v>0.529602649006623</v>
      </c>
      <c r="L11" s="1" t="n">
        <f aca="false">I11/D11</f>
        <v>0.0561192052980132</v>
      </c>
      <c r="M11" s="1" t="n">
        <f aca="false">J11/D11</f>
        <v>0.0221655629139073</v>
      </c>
    </row>
    <row r="12" customFormat="false" ht="13.2" hidden="false" customHeight="false" outlineLevel="0" collapsed="false">
      <c r="A12" s="0" t="n">
        <v>19</v>
      </c>
      <c r="B12" s="0" t="s">
        <v>64</v>
      </c>
      <c r="C12" s="0" t="s">
        <v>45</v>
      </c>
      <c r="D12" s="0" t="n">
        <v>2.173</v>
      </c>
      <c r="E12" s="0" t="n">
        <v>970.09</v>
      </c>
      <c r="F12" s="0" t="n">
        <v>104.47</v>
      </c>
      <c r="G12" s="0" t="n">
        <v>47.39</v>
      </c>
      <c r="H12" s="0" t="n">
        <f aca="false">E12/1000</f>
        <v>0.97009</v>
      </c>
      <c r="I12" s="0" t="n">
        <f aca="false">F12/1000</f>
        <v>0.10447</v>
      </c>
      <c r="J12" s="0" t="n">
        <f aca="false">G12/1000</f>
        <v>0.04739</v>
      </c>
      <c r="K12" s="1" t="n">
        <f aca="false">H12/D12</f>
        <v>0.446428900138058</v>
      </c>
      <c r="L12" s="1" t="n">
        <f aca="false">I12/D12</f>
        <v>0.0480763920846756</v>
      </c>
      <c r="M12" s="1" t="n">
        <f aca="false">J12/D12</f>
        <v>0.0218085595950299</v>
      </c>
    </row>
    <row r="13" customFormat="false" ht="13.2" hidden="false" customHeight="false" outlineLevel="0" collapsed="false">
      <c r="A13" s="0" t="n">
        <v>20</v>
      </c>
      <c r="B13" s="0" t="s">
        <v>64</v>
      </c>
      <c r="C13" s="0" t="s">
        <v>46</v>
      </c>
      <c r="D13" s="0" t="n">
        <v>1.521</v>
      </c>
      <c r="E13" s="0" t="n">
        <v>786.23</v>
      </c>
      <c r="F13" s="0" t="n">
        <v>84.71</v>
      </c>
      <c r="G13" s="0" t="n">
        <v>34.14</v>
      </c>
      <c r="H13" s="0" t="n">
        <f aca="false">E13/1000</f>
        <v>0.78623</v>
      </c>
      <c r="I13" s="0" t="n">
        <f aca="false">F13/1000</f>
        <v>0.08471</v>
      </c>
      <c r="J13" s="0" t="n">
        <f aca="false">G13/1000</f>
        <v>0.03414</v>
      </c>
      <c r="K13" s="1" t="n">
        <f aca="false">H13/D13</f>
        <v>0.516916502301118</v>
      </c>
      <c r="L13" s="1" t="n">
        <f aca="false">I13/D13</f>
        <v>0.0556936226166995</v>
      </c>
      <c r="M13" s="1" t="n">
        <f aca="false">J13/D13</f>
        <v>0.0224457593688363</v>
      </c>
    </row>
    <row r="14" customFormat="false" ht="13.2" hidden="false" customHeight="false" outlineLevel="0" collapsed="false">
      <c r="A14" s="0" t="n">
        <v>21</v>
      </c>
      <c r="B14" s="0" t="s">
        <v>64</v>
      </c>
      <c r="C14" s="0" t="s">
        <v>47</v>
      </c>
      <c r="D14" s="0" t="n">
        <v>1.769</v>
      </c>
      <c r="E14" s="0" t="n">
        <v>951.06</v>
      </c>
      <c r="F14" s="0" t="n">
        <v>97.34</v>
      </c>
      <c r="G14" s="0" t="n">
        <v>40.43</v>
      </c>
      <c r="H14" s="0" t="n">
        <f aca="false">E14/1000</f>
        <v>0.95106</v>
      </c>
      <c r="I14" s="0" t="n">
        <f aca="false">F14/1000</f>
        <v>0.09734</v>
      </c>
      <c r="J14" s="0" t="n">
        <f aca="false">G14/1000</f>
        <v>0.04043</v>
      </c>
      <c r="K14" s="1" t="n">
        <f aca="false">H14/D14</f>
        <v>0.537625777275297</v>
      </c>
      <c r="L14" s="1" t="n">
        <f aca="false">I14/D14</f>
        <v>0.0550254381006218</v>
      </c>
      <c r="M14" s="1" t="n">
        <f aca="false">J14/D14</f>
        <v>0.0228547201808932</v>
      </c>
    </row>
    <row r="15" customFormat="false" ht="13.2" hidden="false" customHeight="false" outlineLevel="0" collapsed="false">
      <c r="A15" s="0" t="n">
        <v>26</v>
      </c>
      <c r="B15" s="0" t="s">
        <v>64</v>
      </c>
      <c r="C15" s="0" t="s">
        <v>48</v>
      </c>
      <c r="D15" s="0" t="n">
        <v>2.463</v>
      </c>
      <c r="E15" s="0" t="n">
        <v>1232.89</v>
      </c>
      <c r="F15" s="0" t="n">
        <v>130.78</v>
      </c>
      <c r="G15" s="0" t="n">
        <v>48.79</v>
      </c>
      <c r="H15" s="0" t="n">
        <f aca="false">E15/1000</f>
        <v>1.23289</v>
      </c>
      <c r="I15" s="0" t="n">
        <f aca="false">F15/1000</f>
        <v>0.13078</v>
      </c>
      <c r="J15" s="0" t="n">
        <f aca="false">G15/1000</f>
        <v>0.04879</v>
      </c>
      <c r="K15" s="1" t="n">
        <f aca="false">H15/D15</f>
        <v>0.500564352415753</v>
      </c>
      <c r="L15" s="1" t="n">
        <f aca="false">I15/D15</f>
        <v>0.0530978481526594</v>
      </c>
      <c r="M15" s="1" t="n">
        <f aca="false">J15/D15</f>
        <v>0.0198091758018676</v>
      </c>
    </row>
    <row r="16" customFormat="false" ht="13.2" hidden="false" customHeight="false" outlineLevel="0" collapsed="false">
      <c r="A16" s="0" t="n">
        <v>27</v>
      </c>
      <c r="B16" s="0" t="s">
        <v>64</v>
      </c>
      <c r="C16" s="0" t="s">
        <v>49</v>
      </c>
      <c r="D16" s="0" t="n">
        <v>1.861</v>
      </c>
      <c r="E16" s="0" t="n">
        <v>899.98</v>
      </c>
      <c r="F16" s="0" t="n">
        <v>94.1</v>
      </c>
      <c r="G16" s="0" t="n">
        <v>58.68</v>
      </c>
      <c r="H16" s="0" t="n">
        <f aca="false">E16/1000</f>
        <v>0.89998</v>
      </c>
      <c r="I16" s="0" t="n">
        <f aca="false">F16/1000</f>
        <v>0.0941</v>
      </c>
      <c r="J16" s="0" t="n">
        <f aca="false">G16/1000</f>
        <v>0.05868</v>
      </c>
      <c r="K16" s="1" t="n">
        <f aca="false">H16/D16</f>
        <v>0.483600214938205</v>
      </c>
      <c r="L16" s="1" t="n">
        <f aca="false">I16/D16</f>
        <v>0.0505642127888232</v>
      </c>
      <c r="M16" s="1" t="n">
        <f aca="false">J16/D16</f>
        <v>0.0315314347125202</v>
      </c>
    </row>
    <row r="17" customFormat="false" ht="13.2" hidden="false" customHeight="false" outlineLevel="0" collapsed="false">
      <c r="A17" s="0" t="n">
        <v>28</v>
      </c>
      <c r="B17" s="0" t="s">
        <v>64</v>
      </c>
      <c r="C17" s="0" t="s">
        <v>50</v>
      </c>
      <c r="D17" s="0" t="n">
        <v>2.275</v>
      </c>
      <c r="E17" s="0" t="n">
        <v>1182.8</v>
      </c>
      <c r="F17" s="0" t="n">
        <v>129.7</v>
      </c>
      <c r="G17" s="0" t="n">
        <v>46.99</v>
      </c>
      <c r="H17" s="0" t="n">
        <f aca="false">E17/1000</f>
        <v>1.1828</v>
      </c>
      <c r="I17" s="0" t="n">
        <f aca="false">F17/1000</f>
        <v>0.1297</v>
      </c>
      <c r="J17" s="0" t="n">
        <f aca="false">G17/1000</f>
        <v>0.04699</v>
      </c>
      <c r="K17" s="1" t="n">
        <f aca="false">H17/D17</f>
        <v>0.519912087912088</v>
      </c>
      <c r="L17" s="1" t="n">
        <f aca="false">I17/D17</f>
        <v>0.057010989010989</v>
      </c>
      <c r="M17" s="1" t="n">
        <f aca="false">J17/D17</f>
        <v>0.0206549450549451</v>
      </c>
    </row>
    <row r="18" customFormat="false" ht="13.2" hidden="false" customHeight="false" outlineLevel="0" collapsed="false">
      <c r="A18" s="0" t="n">
        <v>29</v>
      </c>
      <c r="B18" s="0" t="s">
        <v>64</v>
      </c>
      <c r="C18" s="0" t="s">
        <v>51</v>
      </c>
      <c r="D18" s="0" t="n">
        <v>2.24</v>
      </c>
      <c r="E18" s="0" t="n">
        <v>1088.34</v>
      </c>
      <c r="F18" s="0" t="n">
        <v>120.3</v>
      </c>
      <c r="G18" s="0" t="n">
        <v>55.08</v>
      </c>
      <c r="H18" s="0" t="n">
        <f aca="false">E18/1000</f>
        <v>1.08834</v>
      </c>
      <c r="I18" s="0" t="n">
        <f aca="false">F18/1000</f>
        <v>0.1203</v>
      </c>
      <c r="J18" s="0" t="n">
        <f aca="false">G18/1000</f>
        <v>0.05508</v>
      </c>
      <c r="K18" s="1" t="n">
        <f aca="false">H18/D18</f>
        <v>0.485866071428571</v>
      </c>
      <c r="L18" s="1" t="n">
        <f aca="false">I18/D18</f>
        <v>0.0537053571428571</v>
      </c>
      <c r="M18" s="1" t="n">
        <f aca="false">J18/D18</f>
        <v>0.0245892857142857</v>
      </c>
    </row>
    <row r="19" customFormat="false" ht="13.2" hidden="false" customHeight="false" outlineLevel="0" collapsed="false">
      <c r="A19" s="0" t="n">
        <v>30</v>
      </c>
      <c r="B19" s="0" t="s">
        <v>64</v>
      </c>
      <c r="C19" s="0" t="s">
        <v>52</v>
      </c>
      <c r="D19" s="0" t="n">
        <v>2.34</v>
      </c>
      <c r="E19" s="0" t="n">
        <v>1213.45</v>
      </c>
      <c r="F19" s="0" t="n">
        <v>133.13</v>
      </c>
      <c r="G19" s="0" t="n">
        <v>55.76</v>
      </c>
      <c r="H19" s="0" t="n">
        <f aca="false">E19/1000</f>
        <v>1.21345</v>
      </c>
      <c r="I19" s="0" t="n">
        <f aca="false">F19/1000</f>
        <v>0.13313</v>
      </c>
      <c r="J19" s="0" t="n">
        <f aca="false">G19/1000</f>
        <v>0.05576</v>
      </c>
      <c r="K19" s="1" t="n">
        <f aca="false">H19/D19</f>
        <v>0.518568376068376</v>
      </c>
      <c r="L19" s="1" t="n">
        <f aca="false">I19/D19</f>
        <v>0.0568931623931624</v>
      </c>
      <c r="M19" s="1" t="n">
        <f aca="false">J19/D19</f>
        <v>0.0238290598290598</v>
      </c>
    </row>
    <row r="20" customFormat="false" ht="13.2" hidden="false" customHeight="false" outlineLevel="0" collapsed="false">
      <c r="A20" s="0" t="n">
        <v>31</v>
      </c>
      <c r="B20" s="0" t="s">
        <v>64</v>
      </c>
      <c r="C20" s="0" t="s">
        <v>53</v>
      </c>
      <c r="D20" s="0" t="n">
        <v>1.905</v>
      </c>
      <c r="E20" s="0" t="n">
        <v>971.07</v>
      </c>
      <c r="F20" s="0" t="n">
        <v>109.46</v>
      </c>
      <c r="G20" s="0" t="n">
        <v>48.56</v>
      </c>
      <c r="H20" s="0" t="n">
        <f aca="false">E20/1000</f>
        <v>0.97107</v>
      </c>
      <c r="I20" s="0" t="n">
        <f aca="false">F20/1000</f>
        <v>0.10946</v>
      </c>
      <c r="J20" s="0" t="n">
        <f aca="false">G20/1000</f>
        <v>0.04856</v>
      </c>
      <c r="K20" s="1" t="n">
        <f aca="false">H20/D20</f>
        <v>0.509748031496063</v>
      </c>
      <c r="L20" s="1" t="n">
        <f aca="false">I20/D20</f>
        <v>0.0574593175853018</v>
      </c>
      <c r="M20" s="1" t="n">
        <f aca="false">J20/D20</f>
        <v>0.025490813648294</v>
      </c>
    </row>
    <row r="21" customFormat="false" ht="13.2" hidden="false" customHeight="false" outlineLevel="0" collapsed="false">
      <c r="A21" s="0" t="n">
        <v>32</v>
      </c>
      <c r="B21" s="0" t="s">
        <v>64</v>
      </c>
      <c r="C21" s="0" t="s">
        <v>54</v>
      </c>
      <c r="D21" s="0" t="n">
        <v>1.842</v>
      </c>
      <c r="E21" s="0" t="n">
        <v>952.73</v>
      </c>
      <c r="F21" s="0" t="n">
        <v>100.39</v>
      </c>
      <c r="G21" s="0" t="n">
        <v>44.96</v>
      </c>
      <c r="H21" s="0" t="n">
        <f aca="false">E21/1000</f>
        <v>0.95273</v>
      </c>
      <c r="I21" s="0" t="n">
        <f aca="false">F21/1000</f>
        <v>0.10039</v>
      </c>
      <c r="J21" s="0" t="n">
        <f aca="false">G21/1000</f>
        <v>0.04496</v>
      </c>
      <c r="K21" s="1" t="n">
        <f aca="false">H21/D21</f>
        <v>0.517225841476656</v>
      </c>
      <c r="L21" s="1" t="n">
        <f aca="false">I21/D21</f>
        <v>0.054500542888165</v>
      </c>
      <c r="M21" s="1" t="n">
        <f aca="false">J21/D21</f>
        <v>0.0244082519001086</v>
      </c>
    </row>
    <row r="22" customFormat="false" ht="13.2" hidden="false" customHeight="false" outlineLevel="0" collapsed="false">
      <c r="A22" s="0" t="n">
        <v>33</v>
      </c>
      <c r="B22" s="0" t="s">
        <v>64</v>
      </c>
      <c r="C22" s="0" t="s">
        <v>55</v>
      </c>
      <c r="D22" s="0" t="n">
        <v>2.16</v>
      </c>
      <c r="E22" s="0" t="n">
        <v>1134.91</v>
      </c>
      <c r="F22" s="0" t="n">
        <v>124.01</v>
      </c>
      <c r="G22" s="0" t="n">
        <v>66.1</v>
      </c>
      <c r="H22" s="0" t="n">
        <f aca="false">E22/1000</f>
        <v>1.13491</v>
      </c>
      <c r="I22" s="0" t="n">
        <f aca="false">F22/1000</f>
        <v>0.12401</v>
      </c>
      <c r="J22" s="0" t="n">
        <f aca="false">G22/1000</f>
        <v>0.0661</v>
      </c>
      <c r="K22" s="1" t="n">
        <f aca="false">H22/D22</f>
        <v>0.525421296296296</v>
      </c>
      <c r="L22" s="1" t="n">
        <f aca="false">I22/D22</f>
        <v>0.057412037037037</v>
      </c>
      <c r="M22" s="1" t="n">
        <f aca="false">J22/D22</f>
        <v>0.0306018518518518</v>
      </c>
    </row>
    <row r="23" customFormat="false" ht="13.2" hidden="false" customHeight="false" outlineLevel="0" collapsed="false">
      <c r="A23" s="0" t="n">
        <v>34</v>
      </c>
      <c r="B23" s="0" t="s">
        <v>64</v>
      </c>
      <c r="C23" s="0" t="s">
        <v>56</v>
      </c>
      <c r="D23" s="0" t="n">
        <v>2.366</v>
      </c>
      <c r="E23" s="0" t="n">
        <v>1188.29</v>
      </c>
      <c r="F23" s="0" t="n">
        <v>129.64</v>
      </c>
      <c r="G23" s="0" t="n">
        <v>74.64</v>
      </c>
      <c r="H23" s="0" t="n">
        <f aca="false">E23/1000</f>
        <v>1.18829</v>
      </c>
      <c r="I23" s="0" t="n">
        <f aca="false">F23/1000</f>
        <v>0.12964</v>
      </c>
      <c r="J23" s="0" t="n">
        <f aca="false">G23/1000</f>
        <v>0.07464</v>
      </c>
      <c r="K23" s="1" t="n">
        <f aca="false">H23/D23</f>
        <v>0.502235841081995</v>
      </c>
      <c r="L23" s="1" t="n">
        <f aca="false">I23/D23</f>
        <v>0.054792899408284</v>
      </c>
      <c r="M23" s="1" t="n">
        <f aca="false">J23/D23</f>
        <v>0.0315469146238377</v>
      </c>
    </row>
    <row r="24" customFormat="false" ht="13.2" hidden="false" customHeight="false" outlineLevel="0" collapsed="false">
      <c r="A24" s="0" t="n">
        <v>35</v>
      </c>
      <c r="B24" s="0" t="s">
        <v>64</v>
      </c>
      <c r="C24" s="0" t="s">
        <v>57</v>
      </c>
      <c r="D24" s="0" t="n">
        <v>2.233</v>
      </c>
      <c r="E24" s="0" t="n">
        <v>1187.58</v>
      </c>
      <c r="F24" s="0" t="n">
        <v>138.28</v>
      </c>
      <c r="G24" s="0" t="n">
        <v>37.1</v>
      </c>
      <c r="H24" s="0" t="n">
        <f aca="false">E24/1000</f>
        <v>1.18758</v>
      </c>
      <c r="I24" s="0" t="n">
        <f aca="false">F24/1000</f>
        <v>0.13828</v>
      </c>
      <c r="J24" s="0" t="n">
        <f aca="false">G24/1000</f>
        <v>0.0371</v>
      </c>
      <c r="K24" s="1" t="n">
        <f aca="false">H24/D24</f>
        <v>0.531831616659203</v>
      </c>
      <c r="L24" s="1" t="n">
        <f aca="false">I24/D24</f>
        <v>0.0619256605463502</v>
      </c>
      <c r="M24" s="1" t="n">
        <f aca="false">J24/D24</f>
        <v>0.0166144200626959</v>
      </c>
    </row>
    <row r="25" customFormat="false" ht="13.2" hidden="false" customHeight="false" outlineLevel="0" collapsed="false">
      <c r="A25" s="0" t="n">
        <v>40</v>
      </c>
      <c r="B25" s="0" t="s">
        <v>64</v>
      </c>
      <c r="C25" s="0" t="s">
        <v>76</v>
      </c>
      <c r="D25" s="0" t="n">
        <v>1.735</v>
      </c>
      <c r="E25" s="0" t="n">
        <v>592.84</v>
      </c>
      <c r="F25" s="0" t="n">
        <v>71.17</v>
      </c>
      <c r="G25" s="0" t="n">
        <v>21.83</v>
      </c>
      <c r="H25" s="0" t="n">
        <f aca="false">E25/1000</f>
        <v>0.59284</v>
      </c>
      <c r="I25" s="0" t="n">
        <f aca="false">F25/1000</f>
        <v>0.07117</v>
      </c>
      <c r="J25" s="0" t="n">
        <f aca="false">G25/1000</f>
        <v>0.02183</v>
      </c>
      <c r="K25" s="1" t="n">
        <f aca="false">H25/D25</f>
        <v>0.341694524495677</v>
      </c>
      <c r="L25" s="1" t="n">
        <f aca="false">I25/D25</f>
        <v>0.0410201729106628</v>
      </c>
      <c r="M25" s="1" t="n">
        <f aca="false">J25/D25</f>
        <v>0.0125821325648415</v>
      </c>
    </row>
    <row r="26" customFormat="false" ht="13.2" hidden="false" customHeight="false" outlineLevel="0" collapsed="false">
      <c r="A26" s="0" t="n">
        <v>41</v>
      </c>
      <c r="B26" s="0" t="s">
        <v>64</v>
      </c>
      <c r="C26" s="0" t="s">
        <v>59</v>
      </c>
      <c r="D26" s="0" t="n">
        <v>2.026</v>
      </c>
      <c r="E26" s="0" t="n">
        <v>879.69</v>
      </c>
      <c r="F26" s="0" t="n">
        <v>101.45</v>
      </c>
      <c r="G26" s="0" t="n">
        <v>38.71</v>
      </c>
      <c r="H26" s="0" t="n">
        <f aca="false">E26/1000</f>
        <v>0.87969</v>
      </c>
      <c r="I26" s="0" t="n">
        <f aca="false">F26/1000</f>
        <v>0.10145</v>
      </c>
      <c r="J26" s="0" t="n">
        <f aca="false">G26/1000</f>
        <v>0.03871</v>
      </c>
      <c r="K26" s="1" t="n">
        <f aca="false">H26/D26</f>
        <v>0.434200394866733</v>
      </c>
      <c r="L26" s="1" t="n">
        <f aca="false">I26/D26</f>
        <v>0.0500740375123396</v>
      </c>
      <c r="M26" s="1" t="n">
        <f aca="false">J26/D26</f>
        <v>0.019106614017769</v>
      </c>
    </row>
    <row r="27" customFormat="false" ht="13.2" hidden="false" customHeight="false" outlineLevel="0" collapsed="false">
      <c r="A27" s="0" t="n">
        <v>42</v>
      </c>
      <c r="B27" s="0" t="s">
        <v>64</v>
      </c>
      <c r="C27" s="0" t="s">
        <v>60</v>
      </c>
      <c r="D27" s="0" t="n">
        <v>2.482</v>
      </c>
      <c r="E27" s="0" t="n">
        <v>1270.76</v>
      </c>
      <c r="F27" s="0" t="n">
        <v>137.39</v>
      </c>
      <c r="G27" s="0" t="n">
        <v>61.22</v>
      </c>
      <c r="H27" s="0" t="n">
        <f aca="false">E27/1000</f>
        <v>1.27076</v>
      </c>
      <c r="I27" s="0" t="n">
        <f aca="false">F27/1000</f>
        <v>0.13739</v>
      </c>
      <c r="J27" s="0" t="n">
        <f aca="false">G27/1000</f>
        <v>0.06122</v>
      </c>
      <c r="K27" s="1" t="n">
        <f aca="false">H27/D27</f>
        <v>0.511990330378727</v>
      </c>
      <c r="L27" s="1" t="n">
        <f aca="false">I27/D27</f>
        <v>0.0553545527800161</v>
      </c>
      <c r="M27" s="1" t="n">
        <f aca="false">J27/D27</f>
        <v>0.024665592264303</v>
      </c>
    </row>
    <row r="28" customFormat="false" ht="13.2" hidden="false" customHeight="false" outlineLevel="0" collapsed="false">
      <c r="A28" s="0" t="n">
        <v>43</v>
      </c>
      <c r="B28" s="0" t="s">
        <v>64</v>
      </c>
      <c r="C28" s="0" t="s">
        <v>61</v>
      </c>
      <c r="D28" s="0" t="n">
        <v>1.921</v>
      </c>
      <c r="E28" s="0" t="n">
        <v>661.51</v>
      </c>
      <c r="F28" s="0" t="n">
        <v>75.04</v>
      </c>
      <c r="G28" s="0" t="n">
        <v>29.03</v>
      </c>
      <c r="H28" s="0" t="n">
        <f aca="false">E28/1000</f>
        <v>0.66151</v>
      </c>
      <c r="I28" s="0" t="n">
        <f aca="false">F28/1000</f>
        <v>0.07504</v>
      </c>
      <c r="J28" s="0" t="n">
        <f aca="false">G28/1000</f>
        <v>0.02903</v>
      </c>
      <c r="K28" s="1" t="n">
        <f aca="false">H28/D28</f>
        <v>0.344357105674128</v>
      </c>
      <c r="L28" s="1" t="n">
        <f aca="false">I28/D28</f>
        <v>0.0390629880270692</v>
      </c>
      <c r="M28" s="1" t="n">
        <f aca="false">J28/D28</f>
        <v>0.0151119208745445</v>
      </c>
    </row>
    <row r="29" customFormat="false" ht="13.2" hidden="false" customHeight="false" outlineLevel="0" collapsed="false">
      <c r="A29" s="0" t="n">
        <v>44</v>
      </c>
      <c r="B29" s="0" t="s">
        <v>64</v>
      </c>
      <c r="C29" s="0" t="s">
        <v>62</v>
      </c>
      <c r="D29" s="0" t="n">
        <v>2.439</v>
      </c>
      <c r="E29" s="0" t="n">
        <v>1321.06</v>
      </c>
      <c r="F29" s="0" t="n">
        <v>137.85</v>
      </c>
      <c r="G29" s="0" t="n">
        <v>57.62</v>
      </c>
      <c r="H29" s="0" t="n">
        <f aca="false">E29/1000</f>
        <v>1.32106</v>
      </c>
      <c r="I29" s="0" t="n">
        <f aca="false">F29/1000</f>
        <v>0.13785</v>
      </c>
      <c r="J29" s="0" t="n">
        <f aca="false">G29/1000</f>
        <v>0.05762</v>
      </c>
      <c r="K29" s="1" t="n">
        <f aca="false">H29/D29</f>
        <v>0.541640016400164</v>
      </c>
      <c r="L29" s="1" t="n">
        <f aca="false">I29/D29</f>
        <v>0.0565190651906519</v>
      </c>
      <c r="M29" s="1" t="n">
        <f aca="false">J29/D29</f>
        <v>0.0236244362443624</v>
      </c>
    </row>
    <row r="30" customFormat="false" ht="13.2" hidden="false" customHeight="false" outlineLevel="0" collapsed="false">
      <c r="A30" s="0" t="n">
        <v>45</v>
      </c>
      <c r="B30" s="0" t="s">
        <v>64</v>
      </c>
      <c r="C30" s="0" t="s">
        <v>63</v>
      </c>
      <c r="D30" s="0" t="n">
        <v>1.557</v>
      </c>
      <c r="E30" s="0" t="n">
        <v>802.39</v>
      </c>
      <c r="F30" s="0" t="n">
        <v>84.25</v>
      </c>
      <c r="G30" s="0" t="n">
        <v>38.04</v>
      </c>
      <c r="H30" s="0" t="n">
        <f aca="false">E30/1000</f>
        <v>0.80239</v>
      </c>
      <c r="I30" s="0" t="n">
        <f aca="false">F30/1000</f>
        <v>0.08425</v>
      </c>
      <c r="J30" s="0" t="n">
        <f aca="false">G30/1000</f>
        <v>0.03804</v>
      </c>
      <c r="K30" s="1" t="n">
        <f aca="false">H30/D30</f>
        <v>0.515343609505459</v>
      </c>
      <c r="L30" s="1" t="n">
        <f aca="false">I30/D30</f>
        <v>0.0541104688503533</v>
      </c>
      <c r="M30" s="1" t="n">
        <f aca="false">J30/D30</f>
        <v>0.0244315992292871</v>
      </c>
    </row>
    <row r="31" customFormat="false" ht="13.2" hidden="false" customHeight="false" outlineLevel="0" collapsed="false">
      <c r="A31" s="0" t="n">
        <v>5</v>
      </c>
      <c r="C31" s="0" t="s">
        <v>68</v>
      </c>
      <c r="D31" s="0" t="n">
        <v>2.3</v>
      </c>
      <c r="E31" s="0" t="n">
        <v>113.34</v>
      </c>
      <c r="F31" s="0" t="n">
        <v>19.11</v>
      </c>
      <c r="G31" s="0" t="n">
        <v>6.07</v>
      </c>
      <c r="H31" s="0" t="n">
        <f aca="false">E31/1000</f>
        <v>0.11334</v>
      </c>
      <c r="I31" s="0" t="n">
        <f aca="false">F31/1000</f>
        <v>0.01911</v>
      </c>
      <c r="J31" s="0" t="n">
        <f aca="false">G31/1000</f>
        <v>0.00607</v>
      </c>
      <c r="K31" s="1" t="n">
        <f aca="false">H31/D31</f>
        <v>0.0492782608695652</v>
      </c>
      <c r="L31" s="1" t="n">
        <f aca="false">I31/D31</f>
        <v>0.00830869565217391</v>
      </c>
      <c r="M31" s="1" t="n">
        <f aca="false">J31/D31</f>
        <v>0.00263913043478261</v>
      </c>
    </row>
    <row r="32" customFormat="false" ht="13.2" hidden="false" customHeight="false" outlineLevel="0" collapsed="false">
      <c r="A32" s="0" t="n">
        <v>7</v>
      </c>
      <c r="C32" s="0" t="s">
        <v>68</v>
      </c>
      <c r="D32" s="0" t="n">
        <v>2.376</v>
      </c>
      <c r="E32" s="0" t="n">
        <v>111.84</v>
      </c>
      <c r="F32" s="0" t="n">
        <v>19.51</v>
      </c>
      <c r="G32" s="0" t="n">
        <v>4.72</v>
      </c>
      <c r="H32" s="0" t="n">
        <f aca="false">E32/1000</f>
        <v>0.11184</v>
      </c>
      <c r="I32" s="0" t="n">
        <f aca="false">F32/1000</f>
        <v>0.01951</v>
      </c>
      <c r="J32" s="0" t="n">
        <f aca="false">G32/1000</f>
        <v>0.00472</v>
      </c>
      <c r="K32" s="1" t="n">
        <f aca="false">H32/D32</f>
        <v>0.0470707070707071</v>
      </c>
      <c r="L32" s="1" t="n">
        <f aca="false">I32/D32</f>
        <v>0.00821127946127946</v>
      </c>
      <c r="M32" s="1" t="n">
        <f aca="false">J32/D32</f>
        <v>0.00198653198653199</v>
      </c>
    </row>
    <row r="33" customFormat="false" ht="13.2" hidden="false" customHeight="false" outlineLevel="0" collapsed="false">
      <c r="A33" s="0" t="n">
        <v>25</v>
      </c>
      <c r="C33" s="0" t="s">
        <v>68</v>
      </c>
      <c r="D33" s="0" t="n">
        <v>2.201</v>
      </c>
      <c r="E33" s="0" t="n">
        <v>102.92</v>
      </c>
      <c r="F33" s="0" t="n">
        <v>17.05</v>
      </c>
      <c r="G33" s="0" t="n">
        <v>2.92</v>
      </c>
      <c r="H33" s="0" t="n">
        <f aca="false">E33/1000</f>
        <v>0.10292</v>
      </c>
      <c r="I33" s="0" t="n">
        <f aca="false">F33/1000</f>
        <v>0.01705</v>
      </c>
      <c r="J33" s="0" t="n">
        <f aca="false">G33/1000</f>
        <v>0.00292</v>
      </c>
      <c r="K33" s="1" t="n">
        <f aca="false">H33/D33</f>
        <v>0.0467605633802817</v>
      </c>
      <c r="L33" s="1" t="n">
        <f aca="false">I33/D33</f>
        <v>0.00774647887323944</v>
      </c>
      <c r="M33" s="1" t="n">
        <f aca="false">J33/D33</f>
        <v>0.00132666969559291</v>
      </c>
    </row>
    <row r="34" customFormat="false" ht="13.2" hidden="false" customHeight="false" outlineLevel="0" collapsed="false">
      <c r="A34" s="0" t="n">
        <v>39</v>
      </c>
      <c r="C34" s="0" t="s">
        <v>68</v>
      </c>
      <c r="D34" s="0" t="n">
        <v>2.023</v>
      </c>
      <c r="E34" s="0" t="n">
        <v>93.16</v>
      </c>
      <c r="F34" s="0" t="n">
        <v>15.12</v>
      </c>
      <c r="G34" s="0" t="n">
        <v>4.05</v>
      </c>
      <c r="H34" s="0" t="n">
        <f aca="false">E34/1000</f>
        <v>0.09316</v>
      </c>
      <c r="I34" s="0" t="n">
        <f aca="false">F34/1000</f>
        <v>0.01512</v>
      </c>
      <c r="J34" s="0" t="n">
        <f aca="false">G34/1000</f>
        <v>0.00405</v>
      </c>
      <c r="K34" s="1" t="n">
        <f aca="false">H34/D34</f>
        <v>0.0460504201680672</v>
      </c>
      <c r="L34" s="1" t="n">
        <f aca="false">I34/D34</f>
        <v>0.00747404844290657</v>
      </c>
      <c r="M34" s="1" t="n">
        <f aca="false">J34/D34</f>
        <v>0.00200197726149283</v>
      </c>
    </row>
    <row r="35" customFormat="false" ht="13.2" hidden="false" customHeight="false" outlineLevel="0" collapsed="false">
      <c r="A35" s="0" t="n">
        <v>24</v>
      </c>
      <c r="C35" s="0" t="s">
        <v>77</v>
      </c>
      <c r="D35" s="0" t="n">
        <v>2.057</v>
      </c>
      <c r="E35" s="0" t="n">
        <v>1458.18</v>
      </c>
      <c r="F35" s="0" t="n">
        <v>139.76</v>
      </c>
      <c r="G35" s="0" t="n">
        <v>212.68</v>
      </c>
      <c r="H35" s="0" t="n">
        <f aca="false">E35/1000</f>
        <v>1.45818</v>
      </c>
      <c r="I35" s="0" t="n">
        <f aca="false">F35/1000</f>
        <v>0.13976</v>
      </c>
      <c r="J35" s="0" t="n">
        <f aca="false">G35/1000</f>
        <v>0.21268</v>
      </c>
      <c r="K35" s="1" t="n">
        <f aca="false">H35/D35</f>
        <v>0.708886728245017</v>
      </c>
      <c r="L35" s="1" t="n">
        <f aca="false">I35/D35</f>
        <v>0.0679436071949441</v>
      </c>
      <c r="M35" s="1" t="n">
        <f aca="false">J35/D35</f>
        <v>0.103393291200778</v>
      </c>
    </row>
    <row r="36" customFormat="false" ht="13.2" hidden="false" customHeight="false" outlineLevel="0" collapsed="false">
      <c r="A36" s="0" t="n">
        <v>38</v>
      </c>
      <c r="C36" s="0" t="s">
        <v>77</v>
      </c>
      <c r="D36" s="0" t="n">
        <v>2.226</v>
      </c>
      <c r="E36" s="0" t="n">
        <v>1592.45</v>
      </c>
      <c r="F36" s="0" t="n">
        <v>154.53</v>
      </c>
      <c r="G36" s="0" t="n">
        <v>233.63</v>
      </c>
      <c r="H36" s="0" t="n">
        <f aca="false">E36/1000</f>
        <v>1.59245</v>
      </c>
      <c r="I36" s="0" t="n">
        <f aca="false">F36/1000</f>
        <v>0.15453</v>
      </c>
      <c r="J36" s="0" t="n">
        <f aca="false">G36/1000</f>
        <v>0.23363</v>
      </c>
      <c r="K36" s="1" t="n">
        <f aca="false">H36/D36</f>
        <v>0.715386343216532</v>
      </c>
      <c r="L36" s="1" t="n">
        <f aca="false">I36/D36</f>
        <v>0.0694204851752022</v>
      </c>
      <c r="M36" s="1" t="n">
        <f aca="false">J36/D36</f>
        <v>0.104955076370171</v>
      </c>
    </row>
    <row r="37" customFormat="false" ht="13.2" hidden="false" customHeight="false" outlineLevel="0" collapsed="false">
      <c r="A37" s="0" t="n">
        <v>48</v>
      </c>
      <c r="C37" s="0" t="s">
        <v>77</v>
      </c>
      <c r="D37" s="0" t="n">
        <v>1.812</v>
      </c>
      <c r="E37" s="0" t="n">
        <v>1294.92</v>
      </c>
      <c r="F37" s="0" t="n">
        <v>124.64</v>
      </c>
      <c r="G37" s="0" t="n">
        <v>188.94</v>
      </c>
      <c r="H37" s="0" t="n">
        <f aca="false">E37/1000</f>
        <v>1.29492</v>
      </c>
      <c r="I37" s="0" t="n">
        <f aca="false">F37/1000</f>
        <v>0.12464</v>
      </c>
      <c r="J37" s="0" t="n">
        <f aca="false">G37/1000</f>
        <v>0.18894</v>
      </c>
      <c r="K37" s="1" t="n">
        <f aca="false">H37/D37</f>
        <v>0.714635761589404</v>
      </c>
      <c r="L37" s="1" t="n">
        <f aca="false">I37/D37</f>
        <v>0.0687858719646799</v>
      </c>
      <c r="M37" s="1" t="n">
        <f aca="false">J37/D37</f>
        <v>0.104271523178808</v>
      </c>
    </row>
    <row r="40" customFormat="false" ht="13.2" hidden="false" customHeight="false" outlineLevel="0" collapsed="false">
      <c r="E40" s="10" t="s">
        <v>71</v>
      </c>
      <c r="F40" s="11"/>
      <c r="G40" s="12"/>
    </row>
    <row r="41" customFormat="false" ht="13.2" hidden="false" customHeight="false" outlineLevel="0" collapsed="false">
      <c r="E41" s="4" t="s">
        <v>8</v>
      </c>
      <c r="F41" s="5" t="s">
        <v>9</v>
      </c>
      <c r="G41" s="6" t="s">
        <v>10</v>
      </c>
    </row>
    <row r="42" customFormat="false" ht="13.2" hidden="false" customHeight="false" outlineLevel="0" collapsed="false">
      <c r="A42" s="0" t="n">
        <v>1</v>
      </c>
      <c r="C42" s="0" t="s">
        <v>72</v>
      </c>
      <c r="E42" s="0" t="n">
        <v>45</v>
      </c>
      <c r="F42" s="0" t="n">
        <v>236</v>
      </c>
      <c r="G42" s="0" t="n">
        <v>44</v>
      </c>
    </row>
    <row r="43" customFormat="false" ht="13.2" hidden="false" customHeight="false" outlineLevel="0" collapsed="false">
      <c r="A43" s="0" t="n">
        <v>2</v>
      </c>
      <c r="C43" s="0" t="s">
        <v>72</v>
      </c>
      <c r="E43" s="0" t="n">
        <v>12</v>
      </c>
      <c r="F43" s="0" t="n">
        <v>204</v>
      </c>
      <c r="G43" s="0" t="n">
        <v>34</v>
      </c>
    </row>
    <row r="44" customFormat="false" ht="13.2" hidden="false" customHeight="false" outlineLevel="0" collapsed="false">
      <c r="A44" s="0" t="n">
        <v>3</v>
      </c>
      <c r="C44" s="0" t="s">
        <v>72</v>
      </c>
      <c r="E44" s="0" t="n">
        <v>21</v>
      </c>
      <c r="F44" s="0" t="n">
        <v>176</v>
      </c>
      <c r="G44" s="0" t="n">
        <v>30</v>
      </c>
    </row>
    <row r="45" customFormat="false" ht="13.2" hidden="false" customHeight="false" outlineLevel="0" collapsed="false">
      <c r="A45" s="0" t="n">
        <v>4</v>
      </c>
      <c r="C45" s="0" t="s">
        <v>72</v>
      </c>
      <c r="E45" s="0" t="n">
        <v>60</v>
      </c>
      <c r="F45" s="0" t="n">
        <v>163</v>
      </c>
      <c r="G45" s="0" t="n">
        <v>35</v>
      </c>
    </row>
    <row r="46" customFormat="false" ht="13.2" hidden="false" customHeight="false" outlineLevel="0" collapsed="false">
      <c r="A46" s="0" t="n">
        <v>6</v>
      </c>
      <c r="C46" s="0" t="s">
        <v>72</v>
      </c>
      <c r="E46" s="0" t="n">
        <v>68</v>
      </c>
      <c r="F46" s="0" t="n">
        <v>158</v>
      </c>
      <c r="G46" s="0" t="n">
        <v>37</v>
      </c>
    </row>
    <row r="47" customFormat="false" ht="13.2" hidden="false" customHeight="false" outlineLevel="0" collapsed="false">
      <c r="A47" s="0" t="n">
        <v>8</v>
      </c>
      <c r="C47" s="0" t="s">
        <v>72</v>
      </c>
      <c r="E47" s="0" t="n">
        <v>66</v>
      </c>
      <c r="F47" s="0" t="n">
        <v>154</v>
      </c>
      <c r="G47" s="0" t="n">
        <v>35</v>
      </c>
    </row>
    <row r="48" customFormat="false" ht="13.2" hidden="false" customHeight="false" outlineLevel="0" collapsed="false">
      <c r="A48" s="0" t="n">
        <v>22</v>
      </c>
      <c r="C48" s="0" t="s">
        <v>72</v>
      </c>
      <c r="E48" s="0" t="n">
        <v>66</v>
      </c>
      <c r="F48" s="0" t="n">
        <v>178</v>
      </c>
      <c r="G48" s="0" t="n">
        <v>34</v>
      </c>
    </row>
    <row r="49" customFormat="false" ht="13.2" hidden="false" customHeight="false" outlineLevel="0" collapsed="false">
      <c r="A49" s="0" t="n">
        <v>36</v>
      </c>
      <c r="C49" s="0" t="s">
        <v>72</v>
      </c>
      <c r="E49" s="0" t="n">
        <v>62</v>
      </c>
      <c r="F49" s="0" t="n">
        <v>202</v>
      </c>
      <c r="G49" s="0" t="n">
        <v>32</v>
      </c>
    </row>
    <row r="50" customFormat="false" ht="13.2" hidden="false" customHeight="false" outlineLevel="0" collapsed="false">
      <c r="A50" s="0" t="n">
        <v>46</v>
      </c>
      <c r="C50" s="0" t="s">
        <v>72</v>
      </c>
      <c r="E50" s="0" t="n">
        <v>58</v>
      </c>
      <c r="F50" s="0" t="n">
        <v>202</v>
      </c>
      <c r="G50" s="0" t="n">
        <v>31</v>
      </c>
    </row>
    <row r="51" customFormat="false" ht="13.2" hidden="false" customHeight="false" outlineLevel="0" collapsed="false">
      <c r="A51" s="0" t="n">
        <v>9</v>
      </c>
      <c r="C51" s="0" t="s">
        <v>73</v>
      </c>
      <c r="D51" s="0" t="n">
        <v>2.016</v>
      </c>
      <c r="E51" s="0" t="n">
        <v>12.76</v>
      </c>
      <c r="F51" s="0" t="n">
        <v>32.446</v>
      </c>
      <c r="G51" s="0" t="n">
        <v>4.451</v>
      </c>
    </row>
    <row r="52" customFormat="false" ht="13.2" hidden="false" customHeight="false" outlineLevel="0" collapsed="false">
      <c r="A52" s="0" t="n">
        <v>10</v>
      </c>
      <c r="C52" s="0" t="s">
        <v>73</v>
      </c>
      <c r="D52" s="0" t="n">
        <v>2.37</v>
      </c>
      <c r="E52" s="0" t="n">
        <v>12.765</v>
      </c>
      <c r="F52" s="0" t="n">
        <v>33.336</v>
      </c>
      <c r="G52" s="0" t="n">
        <v>4.461</v>
      </c>
    </row>
    <row r="53" customFormat="false" ht="13.2" hidden="false" customHeight="false" outlineLevel="0" collapsed="false">
      <c r="A53" s="0" t="n">
        <v>11</v>
      </c>
      <c r="C53" s="0" t="s">
        <v>73</v>
      </c>
      <c r="D53" s="0" t="n">
        <v>1.957</v>
      </c>
      <c r="E53" s="0" t="n">
        <v>12.771</v>
      </c>
      <c r="F53" s="0" t="n">
        <v>33.81</v>
      </c>
      <c r="G53" s="0" t="n">
        <v>4.452</v>
      </c>
    </row>
    <row r="54" customFormat="false" ht="13.2" hidden="false" customHeight="false" outlineLevel="0" collapsed="false">
      <c r="A54" s="0" t="n">
        <v>23</v>
      </c>
      <c r="C54" s="0" t="s">
        <v>73</v>
      </c>
      <c r="D54" s="0" t="n">
        <v>1.766</v>
      </c>
      <c r="E54" s="0" t="n">
        <v>12.757</v>
      </c>
      <c r="F54" s="0" t="n">
        <v>33.2</v>
      </c>
      <c r="G54" s="0" t="n">
        <v>4.448</v>
      </c>
    </row>
    <row r="55" customFormat="false" ht="13.2" hidden="false" customHeight="false" outlineLevel="0" collapsed="false">
      <c r="A55" s="0" t="n">
        <v>37</v>
      </c>
      <c r="C55" s="0" t="s">
        <v>73</v>
      </c>
      <c r="D55" s="0" t="n">
        <v>1.781</v>
      </c>
      <c r="E55" s="0" t="n">
        <v>12.742</v>
      </c>
      <c r="F55" s="0" t="n">
        <v>32.796</v>
      </c>
      <c r="G55" s="0" t="n">
        <v>4.443</v>
      </c>
    </row>
    <row r="56" customFormat="false" ht="13.2" hidden="false" customHeight="false" outlineLevel="0" collapsed="false">
      <c r="A56" s="0" t="n">
        <v>47</v>
      </c>
      <c r="C56" s="0" t="s">
        <v>73</v>
      </c>
      <c r="D56" s="0" t="n">
        <v>2.351</v>
      </c>
      <c r="E56" s="0" t="n">
        <v>12.766</v>
      </c>
      <c r="F56" s="0" t="n">
        <v>32.99</v>
      </c>
      <c r="G56" s="0" t="n">
        <v>4.467</v>
      </c>
    </row>
  </sheetData>
  <mergeCells count="3">
    <mergeCell ref="E3:G3"/>
    <mergeCell ref="H3:J3"/>
    <mergeCell ref="K3:M3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1T19:07:43Z</dcterms:created>
  <dc:creator>aber lab or something</dc:creator>
  <dc:description/>
  <dc:language>en-US</dc:language>
  <cp:lastModifiedBy>Alison Magill</cp:lastModifiedBy>
  <cp:lastPrinted>2002-05-22T17:25:33Z</cp:lastPrinted>
  <dcterms:modified xsi:type="dcterms:W3CDTF">2002-08-15T18:03:11Z</dcterms:modified>
  <cp:revision>0</cp:revision>
  <dc:subject/>
  <dc:title/>
</cp:coreProperties>
</file>