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F0&amp;1MIN" sheetId="1" state="visible" r:id="rId2"/>
    <sheet name="HF2&amp;3MIN" sheetId="2" state="visible" r:id="rId3"/>
    <sheet name="HF4&amp;5MIN" sheetId="3" state="visible" r:id="rId4"/>
    <sheet name="HF6&amp;7MIN" sheetId="4" state="visible" r:id="rId5"/>
    <sheet name="HF8&amp;9MIN" sheetId="5" state="visible" r:id="rId6"/>
  </sheets>
  <definedNames>
    <definedName function="false" hidden="false" localSheetId="0" name="_xlnm.Print_Area" vbProcedure="false">'HF0&amp;1MIN'!$A$2:$G$109</definedName>
    <definedName function="false" hidden="false" localSheetId="1" name="_xlnm.Print_Area" vbProcedure="false">'HF2&amp;3MIN'!$A$2:$G$109</definedName>
    <definedName function="false" hidden="false" localSheetId="2" name="_xlnm.Print_Area" vbProcedure="false">'HF4&amp;5MIN'!$A$2:$G$109</definedName>
    <definedName function="false" hidden="false" localSheetId="3" name="_xlnm.Print_Area" vbProcedure="false">'HF6&amp;7MIN'!$A$2:$G$145</definedName>
    <definedName function="false" hidden="false" localSheetId="4" name="_xlnm.Print_Area" vbProcedure="false">'HF8&amp;9MIN'!$A$6:$G$149</definedName>
    <definedName function="false" hidden="false" localSheetId="0" name="Print_Area_MI" vbProcedure="false">'HF0&amp;1MIN'!$A$2:$G$109</definedName>
    <definedName function="false" hidden="false" localSheetId="0" name="_Regression_Int" vbProcedure="false">1</definedName>
    <definedName function="false" hidden="false" localSheetId="1" name="Print_Area_MI" vbProcedure="false">'HF2&amp;3MIN'!$A$2:$G$109</definedName>
    <definedName function="false" hidden="false" localSheetId="1" name="_Regression_Int" vbProcedure="false">1</definedName>
    <definedName function="false" hidden="false" localSheetId="2" name="Print_Area_MI" vbProcedure="false">'HF4&amp;5MIN'!$A$2:$G$109</definedName>
    <definedName function="false" hidden="false" localSheetId="2" name="_Regression_Int" vbProcedure="false">1</definedName>
    <definedName function="false" hidden="false" localSheetId="3" name="Print_Area_MI" vbProcedure="false">'HF6&amp;7MIN'!$A$2:$G$145</definedName>
    <definedName function="false" hidden="false" localSheetId="3" name="_Regression_Int" vbProcedure="false">1</definedName>
    <definedName function="false" hidden="false" localSheetId="4" name="Print_Area_MI" vbProcedure="false">'HF8&amp;9MIN'!$A$6:$G$149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1">
  <si>
    <t xml:space="preserve">Sample</t>
  </si>
  <si>
    <t xml:space="preserve">Horizon</t>
  </si>
  <si>
    <t xml:space="preserve">Treatment</t>
  </si>
  <si>
    <t xml:space="preserve">NetNO3mgKg</t>
  </si>
  <si>
    <t xml:space="preserve">NetTNmgKg</t>
  </si>
  <si>
    <t xml:space="preserve">NetNO3Kgha</t>
  </si>
  <si>
    <t xml:space="preserve">NetTNKgha</t>
  </si>
  <si>
    <t xml:space="preserve">0NO3mgKg</t>
  </si>
  <si>
    <t xml:space="preserve">0TNmgKg</t>
  </si>
  <si>
    <t xml:space="preserve">0NO3Kgha</t>
  </si>
  <si>
    <t xml:space="preserve">0TNKgha</t>
  </si>
  <si>
    <t xml:space="preserve">1NO3mgKg</t>
  </si>
  <si>
    <t xml:space="preserve">1TNmgKg</t>
  </si>
  <si>
    <t xml:space="preserve">1NO3Kgha</t>
  </si>
  <si>
    <t xml:space="preserve">1TNKgha</t>
  </si>
  <si>
    <t xml:space="preserve">m</t>
  </si>
  <si>
    <t xml:space="preserve">2NO3mgKg</t>
  </si>
  <si>
    <t xml:space="preserve">2TNmgKg</t>
  </si>
  <si>
    <t xml:space="preserve">2NO3Kgha</t>
  </si>
  <si>
    <t xml:space="preserve">2TNKgha</t>
  </si>
  <si>
    <t xml:space="preserve">3NO3mgKg</t>
  </si>
  <si>
    <t xml:space="preserve">3TNmgKg</t>
  </si>
  <si>
    <t xml:space="preserve">3NO3Kgha</t>
  </si>
  <si>
    <t xml:space="preserve">3TNKgha</t>
  </si>
  <si>
    <t xml:space="preserve">SamplePt</t>
  </si>
  <si>
    <t xml:space="preserve">4NO3mgKg</t>
  </si>
  <si>
    <t xml:space="preserve">4TNmgKg</t>
  </si>
  <si>
    <t xml:space="preserve">4NO3Kgha</t>
  </si>
  <si>
    <t xml:space="preserve">4TNKgha</t>
  </si>
  <si>
    <t xml:space="preserve">5NO3mgKg</t>
  </si>
  <si>
    <t xml:space="preserve">5TNmgKg</t>
  </si>
  <si>
    <t xml:space="preserve">5NO3Kgha</t>
  </si>
  <si>
    <t xml:space="preserve">5TNKgha</t>
  </si>
  <si>
    <t xml:space="preserve">NtNO3Kgha</t>
  </si>
  <si>
    <t xml:space="preserve">6NO3mgKg</t>
  </si>
  <si>
    <t xml:space="preserve">6TNmgKg</t>
  </si>
  <si>
    <t xml:space="preserve">6NO3Kgha</t>
  </si>
  <si>
    <t xml:space="preserve">6TNKgha</t>
  </si>
  <si>
    <t xml:space="preserve">7NO3mgKg</t>
  </si>
  <si>
    <t xml:space="preserve">7TNmgKg</t>
  </si>
  <si>
    <t xml:space="preserve">7NO3Kgha</t>
  </si>
  <si>
    <t xml:space="preserve">7TNKgha</t>
  </si>
  <si>
    <t xml:space="preserve">NetNO3mgkg</t>
  </si>
  <si>
    <t xml:space="preserve">8NO3mgKg</t>
  </si>
  <si>
    <t xml:space="preserve">8TNmgKg</t>
  </si>
  <si>
    <t xml:space="preserve">8NO3Kgha</t>
  </si>
  <si>
    <t xml:space="preserve">8TNKgha</t>
  </si>
  <si>
    <t xml:space="preserve">9NO3mgKg</t>
  </si>
  <si>
    <t xml:space="preserve">9TNmgKg</t>
  </si>
  <si>
    <t xml:space="preserve">9NO3Kgha</t>
  </si>
  <si>
    <t xml:space="preserve">9TNKgha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.00_)"/>
  </numFmts>
  <fonts count="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7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7" hidden="false" customHeight="false" outlineLevel="0" collapsed="false">
      <c r="A2" s="2" t="n">
        <v>1</v>
      </c>
      <c r="B2" s="2" t="n">
        <v>0</v>
      </c>
      <c r="C2" s="2" t="n">
        <v>1</v>
      </c>
      <c r="D2" s="3" t="n">
        <f aca="false">(L2-H2)</f>
        <v>-0.723637578853144</v>
      </c>
      <c r="E2" s="3" t="n">
        <f aca="false">(M2-I2)</f>
        <v>104.769657826544</v>
      </c>
      <c r="F2" s="3" t="n">
        <f aca="false">(N2-J2)</f>
        <v>-0.0572589684229241</v>
      </c>
      <c r="G2" s="3" t="n">
        <f aca="false">(O2-J2)</f>
        <v>11.0668410576331</v>
      </c>
      <c r="H2" s="3" t="n">
        <v>0.913875915183944</v>
      </c>
      <c r="I2" s="3" t="n">
        <v>36.0067110582474</v>
      </c>
      <c r="J2" s="3" t="n">
        <v>0.0723118777951245</v>
      </c>
      <c r="K2" s="3" t="n">
        <v>2.8490879851279</v>
      </c>
      <c r="L2" s="3" t="n">
        <v>0.190238336330799</v>
      </c>
      <c r="M2" s="3" t="n">
        <v>140.776368884792</v>
      </c>
      <c r="N2" s="3" t="n">
        <v>0.0150529093722003</v>
      </c>
      <c r="O2" s="3" t="n">
        <v>11.1391529354283</v>
      </c>
    </row>
    <row r="3" customFormat="false" ht="17" hidden="false" customHeight="false" outlineLevel="0" collapsed="false">
      <c r="A3" s="2" t="n">
        <v>2</v>
      </c>
      <c r="B3" s="2" t="n">
        <v>0</v>
      </c>
      <c r="C3" s="2" t="n">
        <v>1</v>
      </c>
      <c r="D3" s="3" t="n">
        <f aca="false">(L3-H3)</f>
        <v>-1.17610384041122</v>
      </c>
      <c r="E3" s="3" t="n">
        <f aca="false">(M3-I3)</f>
        <v>34.2629358453423</v>
      </c>
      <c r="F3" s="3" t="n">
        <f aca="false">(N3-J3)</f>
        <v>-0.093061077296336</v>
      </c>
      <c r="G3" s="3" t="n">
        <f aca="false">(O3-J3)</f>
        <v>5.11047743895544</v>
      </c>
      <c r="H3" s="3" t="n">
        <v>1.63278581883233</v>
      </c>
      <c r="I3" s="3" t="n">
        <v>31.9559510257185</v>
      </c>
      <c r="J3" s="3" t="n">
        <v>0.129196761436973</v>
      </c>
      <c r="K3" s="3" t="n">
        <v>2.52856518812362</v>
      </c>
      <c r="L3" s="3" t="n">
        <v>0.456681978421109</v>
      </c>
      <c r="M3" s="3" t="n">
        <v>66.2188868710608</v>
      </c>
      <c r="N3" s="3" t="n">
        <v>0.0361356841406374</v>
      </c>
      <c r="O3" s="3" t="n">
        <v>5.23967420039242</v>
      </c>
    </row>
    <row r="4" customFormat="false" ht="17" hidden="false" customHeight="false" outlineLevel="0" collapsed="false">
      <c r="A4" s="2" t="n">
        <v>3</v>
      </c>
      <c r="B4" s="2" t="n">
        <v>0</v>
      </c>
      <c r="C4" s="2" t="n">
        <v>1</v>
      </c>
      <c r="D4" s="3" t="n">
        <f aca="false">(L4-H4)</f>
        <v>-0.394817500218572</v>
      </c>
      <c r="E4" s="3" t="n">
        <f aca="false">(M4-I4)</f>
        <v>-2.04192453035858</v>
      </c>
      <c r="F4" s="3" t="n">
        <f aca="false">(N4-J4)</f>
        <v>-0.031240559416029</v>
      </c>
      <c r="G4" s="3" t="n">
        <f aca="false">(O4-J4)</f>
        <v>1.70746874606975</v>
      </c>
      <c r="H4" s="3" t="n">
        <v>1.19096858058703</v>
      </c>
      <c r="I4" s="3" t="n">
        <v>24.8118454288964</v>
      </c>
      <c r="J4" s="3" t="n">
        <v>0.0942372733829052</v>
      </c>
      <c r="K4" s="3" t="n">
        <v>1.96327652881052</v>
      </c>
      <c r="L4" s="3" t="n">
        <v>0.796151080368456</v>
      </c>
      <c r="M4" s="3" t="n">
        <v>22.7699208985378</v>
      </c>
      <c r="N4" s="3" t="n">
        <v>0.0629967139668761</v>
      </c>
      <c r="O4" s="3" t="n">
        <v>1.80170601945266</v>
      </c>
    </row>
    <row r="5" customFormat="false" ht="17" hidden="false" customHeight="false" outlineLevel="0" collapsed="false">
      <c r="A5" s="2" t="n">
        <v>4</v>
      </c>
      <c r="B5" s="2" t="n">
        <v>0</v>
      </c>
      <c r="C5" s="2" t="n">
        <v>1</v>
      </c>
      <c r="D5" s="3" t="n">
        <f aca="false">(L5-H5)</f>
        <v>0.265426749197664</v>
      </c>
      <c r="E5" s="3" t="n">
        <f aca="false">(M5-I5)</f>
        <v>92.4369213288142</v>
      </c>
      <c r="F5" s="3" t="n">
        <f aca="false">(N5-J5)</f>
        <v>0.0210023115092987</v>
      </c>
      <c r="G5" s="3" t="n">
        <f aca="false">(O5-J5)</f>
        <v>9.5877510630263</v>
      </c>
      <c r="H5" s="3" t="n">
        <v>1.65369006860633</v>
      </c>
      <c r="I5" s="3" t="n">
        <v>30.3865550106413</v>
      </c>
      <c r="J5" s="3" t="n">
        <v>0.130850843276685</v>
      </c>
      <c r="K5" s="3" t="n">
        <v>2.40438424520909</v>
      </c>
      <c r="L5" s="3" t="n">
        <v>1.91911681780399</v>
      </c>
      <c r="M5" s="3" t="n">
        <v>122.823476339455</v>
      </c>
      <c r="N5" s="3" t="n">
        <v>0.151853154785984</v>
      </c>
      <c r="O5" s="3" t="n">
        <v>9.71860190630298</v>
      </c>
    </row>
    <row r="6" customFormat="false" ht="17" hidden="false" customHeight="false" outlineLevel="0" collapsed="false">
      <c r="A6" s="2" t="n">
        <v>5</v>
      </c>
      <c r="B6" s="2" t="n">
        <v>0</v>
      </c>
      <c r="C6" s="2" t="n">
        <v>1</v>
      </c>
      <c r="D6" s="3" t="n">
        <f aca="false">(L6-H6)</f>
        <v>0.516061867328846</v>
      </c>
      <c r="E6" s="3" t="n">
        <f aca="false">(M6-I6)</f>
        <v>53.1338549518057</v>
      </c>
      <c r="F6" s="3" t="n">
        <f aca="false">(N6-J6)</f>
        <v>0.0408342118059824</v>
      </c>
      <c r="G6" s="3" t="n">
        <f aca="false">(O6-J6)</f>
        <v>6.6213083991654</v>
      </c>
      <c r="H6" s="3" t="n">
        <v>1.0717927867279</v>
      </c>
      <c r="I6" s="3" t="n">
        <v>31.617887208473</v>
      </c>
      <c r="J6" s="3" t="n">
        <v>0.0848073001245076</v>
      </c>
      <c r="K6" s="3" t="n">
        <v>2.50181535367297</v>
      </c>
      <c r="L6" s="3" t="n">
        <v>1.58785465405674</v>
      </c>
      <c r="M6" s="3" t="n">
        <v>84.7517421602788</v>
      </c>
      <c r="N6" s="3" t="n">
        <v>0.12564151193049</v>
      </c>
      <c r="O6" s="3" t="n">
        <v>6.70611569928991</v>
      </c>
    </row>
    <row r="7" customFormat="false" ht="17" hidden="false" customHeight="false" outlineLevel="0" collapsed="false">
      <c r="A7" s="2" t="n">
        <v>6</v>
      </c>
      <c r="B7" s="2" t="n">
        <v>0</v>
      </c>
      <c r="C7" s="2" t="n">
        <v>1</v>
      </c>
      <c r="D7" s="3" t="n">
        <f aca="false">(L7-H7)</f>
        <v>3.89390244273451</v>
      </c>
      <c r="E7" s="3" t="n">
        <f aca="false">(M7-I7)</f>
        <v>123.760628541897</v>
      </c>
      <c r="F7" s="3" t="n">
        <f aca="false">(N7-J7)</f>
        <v>0.30811119201941</v>
      </c>
      <c r="G7" s="3" t="n">
        <f aca="false">(O7-J7)</f>
        <v>11.8563408563514</v>
      </c>
      <c r="H7" s="3" t="n">
        <v>1.02272727272727</v>
      </c>
      <c r="I7" s="3" t="n">
        <v>27.1022727272727</v>
      </c>
      <c r="J7" s="3" t="n">
        <v>0.080924913693901</v>
      </c>
      <c r="K7" s="3" t="n">
        <v>2.14451021288838</v>
      </c>
      <c r="L7" s="3" t="n">
        <v>4.91662971546178</v>
      </c>
      <c r="M7" s="3" t="n">
        <v>150.862901269169</v>
      </c>
      <c r="N7" s="3" t="n">
        <v>0.389036105713311</v>
      </c>
      <c r="O7" s="3" t="n">
        <v>11.9372657700453</v>
      </c>
    </row>
    <row r="8" customFormat="false" ht="17" hidden="false" customHeight="false" outlineLevel="0" collapsed="false">
      <c r="A8" s="2" t="n">
        <v>7</v>
      </c>
      <c r="B8" s="2" t="n">
        <v>0</v>
      </c>
      <c r="C8" s="2" t="n">
        <v>1</v>
      </c>
      <c r="D8" s="3" t="n">
        <f aca="false">(L8-H8)</f>
        <v>23.6348920631898</v>
      </c>
      <c r="E8" s="3" t="n">
        <f aca="false">(M8-I8)</f>
        <v>54.8536181798063</v>
      </c>
      <c r="F8" s="3" t="n">
        <f aca="false">(N8-J8)</f>
        <v>1.87014823148101</v>
      </c>
      <c r="G8" s="3" t="n">
        <f aca="false">(O8-J8)</f>
        <v>5.93956920559455</v>
      </c>
      <c r="H8" s="3" t="n">
        <v>1.89473684210526</v>
      </c>
      <c r="I8" s="3" t="n">
        <v>22.1052631578947</v>
      </c>
      <c r="J8" s="3" t="n">
        <v>0.149924050632911</v>
      </c>
      <c r="K8" s="3" t="n">
        <v>1.74911392405063</v>
      </c>
      <c r="L8" s="3" t="n">
        <v>25.5296289052951</v>
      </c>
      <c r="M8" s="3" t="n">
        <v>76.9588813377011</v>
      </c>
      <c r="N8" s="3" t="n">
        <v>2.02007228211392</v>
      </c>
      <c r="O8" s="3" t="n">
        <v>6.08949325622746</v>
      </c>
    </row>
    <row r="9" customFormat="false" ht="17" hidden="false" customHeight="false" outlineLevel="0" collapsed="false">
      <c r="A9" s="2" t="n">
        <v>8</v>
      </c>
      <c r="B9" s="2" t="n">
        <v>0</v>
      </c>
      <c r="C9" s="2" t="n">
        <v>1</v>
      </c>
      <c r="D9" s="3" t="n">
        <f aca="false">(L9-H9)</f>
        <v>1.06141218834147</v>
      </c>
      <c r="E9" s="3" t="n">
        <f aca="false">(M9-I9)</f>
        <v>130.747894604346</v>
      </c>
      <c r="F9" s="3" t="n">
        <f aca="false">(N9-J9)</f>
        <v>0.0839859188521838</v>
      </c>
      <c r="G9" s="3" t="n">
        <f aca="false">(O9-J9)</f>
        <v>11.1815976049754</v>
      </c>
      <c r="H9" s="3" t="n">
        <v>1.07439549937161</v>
      </c>
      <c r="I9" s="3" t="n">
        <v>11.6392845765257</v>
      </c>
      <c r="J9" s="3" t="n">
        <v>0.0850132438806571</v>
      </c>
      <c r="K9" s="3" t="n">
        <v>0.920976808707119</v>
      </c>
      <c r="L9" s="3" t="n">
        <v>2.13580768771308</v>
      </c>
      <c r="M9" s="3" t="n">
        <v>142.387179180872</v>
      </c>
      <c r="N9" s="3" t="n">
        <v>0.168999162732841</v>
      </c>
      <c r="O9" s="3" t="n">
        <v>11.2666108488561</v>
      </c>
    </row>
    <row r="10" customFormat="false" ht="17" hidden="false" customHeight="false" outlineLevel="0" collapsed="false">
      <c r="A10" s="2" t="n">
        <v>9</v>
      </c>
      <c r="B10" s="2" t="n">
        <v>0</v>
      </c>
      <c r="C10" s="2" t="n">
        <v>1</v>
      </c>
      <c r="D10" s="3" t="n">
        <f aca="false">(L10-H10)</f>
        <v>52.4891866458713</v>
      </c>
      <c r="E10" s="3" t="n">
        <f aca="false">(M10-I10)</f>
        <v>218.660400103044</v>
      </c>
      <c r="F10" s="3" t="n">
        <f aca="false">(N10-J10)</f>
        <v>4.15328994586509</v>
      </c>
      <c r="G10" s="3" t="n">
        <f aca="false">(O10-J10)</f>
        <v>19.9066998264195</v>
      </c>
      <c r="H10" s="3" t="n">
        <v>5.89095324391248</v>
      </c>
      <c r="I10" s="3" t="n">
        <v>38.810986077541</v>
      </c>
      <c r="J10" s="3" t="n">
        <v>0.466130996553125</v>
      </c>
      <c r="K10" s="3" t="n">
        <v>3.07098068317353</v>
      </c>
      <c r="L10" s="3" t="n">
        <v>58.3801398897838</v>
      </c>
      <c r="M10" s="3" t="n">
        <v>257.471386180585</v>
      </c>
      <c r="N10" s="3" t="n">
        <v>4.61942094241821</v>
      </c>
      <c r="O10" s="3" t="n">
        <v>20.3728308229726</v>
      </c>
    </row>
    <row r="11" customFormat="false" ht="17" hidden="false" customHeight="false" outlineLevel="0" collapsed="false">
      <c r="A11" s="2" t="n">
        <v>11</v>
      </c>
      <c r="B11" s="2" t="n">
        <v>0</v>
      </c>
      <c r="C11" s="2" t="n">
        <v>2</v>
      </c>
      <c r="D11" s="3" t="n">
        <f aca="false">(L11-H11)</f>
        <v>9.57138938110235</v>
      </c>
      <c r="E11" s="3" t="n">
        <f aca="false">(M11-I11)</f>
        <v>14.9374849586348</v>
      </c>
      <c r="F11" s="3" t="n">
        <f aca="false">(N11-J11)</f>
        <v>0.832347405673078</v>
      </c>
      <c r="G11" s="3" t="n">
        <f aca="false">(O11-J11)</f>
        <v>7.06217855013837</v>
      </c>
      <c r="H11" s="3" t="n">
        <v>32.4236074919433</v>
      </c>
      <c r="I11" s="3" t="n">
        <v>98.6960359919593</v>
      </c>
      <c r="J11" s="3" t="n">
        <v>2.8196225755652</v>
      </c>
      <c r="K11" s="3" t="n">
        <v>8.58280718056659</v>
      </c>
      <c r="L11" s="3" t="n">
        <v>41.9949968730456</v>
      </c>
      <c r="M11" s="3" t="n">
        <v>113.633520950594</v>
      </c>
      <c r="N11" s="3" t="n">
        <v>3.65196998123827</v>
      </c>
      <c r="O11" s="3" t="n">
        <v>9.88180112570356</v>
      </c>
    </row>
    <row r="12" customFormat="false" ht="17" hidden="false" customHeight="false" outlineLevel="0" collapsed="false">
      <c r="A12" s="2" t="n">
        <v>12</v>
      </c>
      <c r="B12" s="2" t="n">
        <v>0</v>
      </c>
      <c r="C12" s="2" t="n">
        <v>2</v>
      </c>
      <c r="D12" s="3" t="n">
        <f aca="false">(L12-H12)</f>
        <v>14.603183200045</v>
      </c>
      <c r="E12" s="3" t="n">
        <f aca="false">(M12-I12)</f>
        <v>65.7981182800536</v>
      </c>
      <c r="F12" s="3" t="n">
        <f aca="false">(N12-J12)</f>
        <v>1.26992238714315</v>
      </c>
      <c r="G12" s="3" t="n">
        <f aca="false">(O12-J12)</f>
        <v>9.00787529229734</v>
      </c>
      <c r="H12" s="3" t="n">
        <v>8.50591499926975</v>
      </c>
      <c r="I12" s="3" t="n">
        <v>46.2918066306412</v>
      </c>
      <c r="J12" s="3" t="n">
        <v>0.739691595506117</v>
      </c>
      <c r="K12" s="3" t="n">
        <v>4.02562926015829</v>
      </c>
      <c r="L12" s="3" t="n">
        <v>23.1090981993147</v>
      </c>
      <c r="M12" s="3" t="n">
        <v>112.089924910695</v>
      </c>
      <c r="N12" s="3" t="n">
        <v>2.00961398264927</v>
      </c>
      <c r="O12" s="3" t="n">
        <v>9.74756688780346</v>
      </c>
    </row>
    <row r="13" customFormat="false" ht="17" hidden="false" customHeight="false" outlineLevel="0" collapsed="false">
      <c r="A13" s="2" t="n">
        <v>13</v>
      </c>
      <c r="B13" s="2" t="n">
        <v>0</v>
      </c>
      <c r="C13" s="2" t="n">
        <v>2</v>
      </c>
      <c r="D13" s="3" t="n">
        <f aca="false">(L13-H13)</f>
        <v>1.4657779466044</v>
      </c>
      <c r="E13" s="3" t="n">
        <f aca="false">(M13-I13)</f>
        <v>43.7840081165816</v>
      </c>
      <c r="F13" s="3" t="n">
        <f aca="false">(N13-J13)</f>
        <v>0.127467018900915</v>
      </c>
      <c r="G13" s="3" t="n">
        <f aca="false">(O13-J13)</f>
        <v>8.39267498744525</v>
      </c>
      <c r="H13" s="3" t="n">
        <v>15.2958358799037</v>
      </c>
      <c r="I13" s="3" t="n">
        <v>68.0214819129837</v>
      </c>
      <c r="J13" s="3" t="n">
        <v>1.33015686702454</v>
      </c>
      <c r="K13" s="3" t="n">
        <v>5.91528583217972</v>
      </c>
      <c r="L13" s="3" t="n">
        <v>16.7616138265081</v>
      </c>
      <c r="M13" s="3" t="n">
        <v>111.805490029565</v>
      </c>
      <c r="N13" s="3" t="n">
        <v>1.45762388592546</v>
      </c>
      <c r="O13" s="3" t="n">
        <v>9.72283185446979</v>
      </c>
    </row>
    <row r="14" customFormat="false" ht="17" hidden="false" customHeight="false" outlineLevel="0" collapsed="false">
      <c r="A14" s="2" t="n">
        <v>14</v>
      </c>
      <c r="B14" s="2" t="n">
        <v>0</v>
      </c>
      <c r="C14" s="2" t="n">
        <v>2</v>
      </c>
      <c r="D14" s="3" t="n">
        <f aca="false">(L14-H14)</f>
        <v>9.41176516617295</v>
      </c>
      <c r="E14" s="3" t="n">
        <f aca="false">(M14-I14)</f>
        <v>45.3824929321061</v>
      </c>
      <c r="F14" s="3" t="n">
        <f aca="false">(N14-J14)</f>
        <v>0.818466160653268</v>
      </c>
      <c r="G14" s="3" t="n">
        <f aca="false">(O14-J14)</f>
        <v>11.0223281339496</v>
      </c>
      <c r="H14" s="3" t="n">
        <v>14.0152407046685</v>
      </c>
      <c r="I14" s="3" t="n">
        <v>95.3814992401053</v>
      </c>
      <c r="J14" s="3" t="n">
        <v>1.21879371697561</v>
      </c>
      <c r="K14" s="3" t="n">
        <v>8.29456835163954</v>
      </c>
      <c r="L14" s="3" t="n">
        <v>23.4270058708415</v>
      </c>
      <c r="M14" s="3" t="n">
        <v>140.763992172211</v>
      </c>
      <c r="N14" s="3" t="n">
        <v>2.03725987762887</v>
      </c>
      <c r="O14" s="3" t="n">
        <v>12.2411218509252</v>
      </c>
    </row>
    <row r="15" customFormat="false" ht="17" hidden="false" customHeight="false" outlineLevel="0" collapsed="false">
      <c r="A15" s="2" t="n">
        <v>15</v>
      </c>
      <c r="B15" s="2" t="n">
        <v>0</v>
      </c>
      <c r="C15" s="2" t="n">
        <v>2</v>
      </c>
      <c r="D15" s="3" t="n">
        <f aca="false">(L15-H15)</f>
        <v>58.4653946132998</v>
      </c>
      <c r="E15" s="3" t="n">
        <f aca="false">(M15-I15)</f>
        <v>122.717319787417</v>
      </c>
      <c r="F15" s="3" t="n">
        <f aca="false">(N15-J15)</f>
        <v>5.08426912649835</v>
      </c>
      <c r="G15" s="3" t="n">
        <f aca="false">(O15-J15)</f>
        <v>19.4050774563456</v>
      </c>
      <c r="H15" s="3" t="n">
        <v>32.7595926323212</v>
      </c>
      <c r="I15" s="3" t="n">
        <v>133.186540537961</v>
      </c>
      <c r="J15" s="3" t="n">
        <v>2.84884052384869</v>
      </c>
      <c r="K15" s="3" t="n">
        <v>11.5821713100734</v>
      </c>
      <c r="L15" s="3" t="n">
        <v>91.224987245621</v>
      </c>
      <c r="M15" s="3" t="n">
        <v>255.903860325378</v>
      </c>
      <c r="N15" s="3" t="n">
        <v>7.93310965034704</v>
      </c>
      <c r="O15" s="3" t="n">
        <v>22.2539179801943</v>
      </c>
    </row>
    <row r="16" customFormat="false" ht="17" hidden="false" customHeight="false" outlineLevel="0" collapsed="false">
      <c r="A16" s="2" t="n">
        <v>16</v>
      </c>
      <c r="B16" s="2" t="n">
        <v>0</v>
      </c>
      <c r="C16" s="2" t="n">
        <v>2</v>
      </c>
      <c r="D16" s="3" t="n">
        <f aca="false">(L16-H16)</f>
        <v>-4.85264304978053</v>
      </c>
      <c r="E16" s="3" t="n">
        <f aca="false">(M16-I16)</f>
        <v>122.316009277917</v>
      </c>
      <c r="F16" s="3" t="n">
        <f aca="false">(N16-J16)</f>
        <v>-0.421995667746737</v>
      </c>
      <c r="G16" s="3" t="n">
        <f aca="false">(O16-J16)</f>
        <v>18.555818160339</v>
      </c>
      <c r="H16" s="3" t="n">
        <v>15.6829679595278</v>
      </c>
      <c r="I16" s="3" t="n">
        <v>106.745362563238</v>
      </c>
      <c r="J16" s="3" t="n">
        <v>1.36382265673362</v>
      </c>
      <c r="K16" s="3" t="n">
        <v>9.28279292163853</v>
      </c>
      <c r="L16" s="3" t="n">
        <v>10.8303249097473</v>
      </c>
      <c r="M16" s="3" t="n">
        <v>229.061371841155</v>
      </c>
      <c r="N16" s="3" t="n">
        <v>0.941826988986885</v>
      </c>
      <c r="O16" s="3" t="n">
        <v>19.9196408170726</v>
      </c>
    </row>
    <row r="17" customFormat="false" ht="17" hidden="false" customHeight="false" outlineLevel="0" collapsed="false">
      <c r="A17" s="2" t="n">
        <v>17</v>
      </c>
      <c r="B17" s="2" t="n">
        <v>0</v>
      </c>
      <c r="C17" s="2" t="n">
        <v>2</v>
      </c>
      <c r="D17" s="3" t="n">
        <f aca="false">(L17-H17)</f>
        <v>11.4286509084551</v>
      </c>
      <c r="E17" s="3" t="n">
        <f aca="false">(M17-I17)</f>
        <v>33.184957637222</v>
      </c>
      <c r="F17" s="3" t="n">
        <f aca="false">(N17-J17)</f>
        <v>0.993858629634004</v>
      </c>
      <c r="G17" s="3" t="n">
        <f aca="false">(O17-J17)</f>
        <v>8.12453666246061</v>
      </c>
      <c r="H17" s="3" t="n">
        <v>15.4852246896311</v>
      </c>
      <c r="I17" s="3" t="n">
        <v>75.7265256163665</v>
      </c>
      <c r="J17" s="3" t="n">
        <v>1.3466265014907</v>
      </c>
      <c r="K17" s="3" t="n">
        <v>6.58533203777769</v>
      </c>
      <c r="L17" s="3" t="n">
        <v>26.9138755980861</v>
      </c>
      <c r="M17" s="3" t="n">
        <v>108.911483253589</v>
      </c>
      <c r="N17" s="3" t="n">
        <v>2.3404851311247</v>
      </c>
      <c r="O17" s="3" t="n">
        <v>9.47116316395131</v>
      </c>
    </row>
    <row r="18" customFormat="false" ht="17" hidden="false" customHeight="false" outlineLevel="0" collapsed="false">
      <c r="A18" s="2" t="n">
        <v>18</v>
      </c>
      <c r="B18" s="2" t="n">
        <v>0</v>
      </c>
      <c r="C18" s="2" t="n">
        <v>2</v>
      </c>
      <c r="D18" s="3" t="n">
        <f aca="false">(L18-H18)</f>
        <v>22.1162599358047</v>
      </c>
      <c r="E18" s="3" t="n">
        <f aca="false">(M18-I18)</f>
        <v>111.659511238824</v>
      </c>
      <c r="F18" s="3" t="n">
        <f aca="false">(N18-J18)</f>
        <v>1.92327475644276</v>
      </c>
      <c r="G18" s="3" t="n">
        <f aca="false">(O18-J18)</f>
        <v>12.7306421588907</v>
      </c>
      <c r="H18" s="3" t="n">
        <v>4.8465499815507</v>
      </c>
      <c r="I18" s="3" t="n">
        <v>39.5801581826641</v>
      </c>
      <c r="J18" s="3" t="n">
        <v>0.42146580219308</v>
      </c>
      <c r="K18" s="3" t="n">
        <v>3.44197071791015</v>
      </c>
      <c r="L18" s="3" t="n">
        <v>26.9628099173554</v>
      </c>
      <c r="M18" s="3" t="n">
        <v>151.239669421488</v>
      </c>
      <c r="N18" s="3" t="n">
        <v>2.34474055863584</v>
      </c>
      <c r="O18" s="3" t="n">
        <v>13.1521079610838</v>
      </c>
    </row>
    <row r="19" customFormat="false" ht="17" hidden="false" customHeight="false" outlineLevel="0" collapsed="false">
      <c r="A19" s="2" t="n">
        <v>19</v>
      </c>
      <c r="B19" s="2" t="n">
        <v>0</v>
      </c>
      <c r="C19" s="2" t="n">
        <v>2</v>
      </c>
      <c r="D19" s="3" t="n">
        <f aca="false">(L19-H19)</f>
        <v>-3.59281435022582</v>
      </c>
      <c r="E19" s="3" t="n">
        <f aca="false">(M19-I19)</f>
        <v>53.3084518940336</v>
      </c>
      <c r="F19" s="3" t="n">
        <f aca="false">(N19-J19)</f>
        <v>-0.312438412481663</v>
      </c>
      <c r="G19" s="3" t="n">
        <f aca="false">(O19-J19)</f>
        <v>9.26935402639326</v>
      </c>
      <c r="H19" s="3" t="n">
        <v>6.09698797293033</v>
      </c>
      <c r="I19" s="3" t="n">
        <v>59.3793611276693</v>
      </c>
      <c r="J19" s="3" t="n">
        <v>0.530206422456093</v>
      </c>
      <c r="K19" s="3" t="n">
        <v>5.16374950565934</v>
      </c>
      <c r="L19" s="3" t="n">
        <v>2.50417362270451</v>
      </c>
      <c r="M19" s="3" t="n">
        <v>112.687813021703</v>
      </c>
      <c r="N19" s="3" t="n">
        <v>0.21776800997443</v>
      </c>
      <c r="O19" s="3" t="n">
        <v>9.79956044884935</v>
      </c>
    </row>
    <row r="20" customFormat="false" ht="17" hidden="false" customHeight="false" outlineLevel="0" collapsed="false">
      <c r="A20" s="2" t="n">
        <v>21</v>
      </c>
      <c r="B20" s="2" t="n">
        <v>0</v>
      </c>
      <c r="C20" s="2" t="n">
        <v>3</v>
      </c>
      <c r="D20" s="3" t="n">
        <f aca="false">(L20-H20)</f>
        <v>1.40003649673195</v>
      </c>
      <c r="E20" s="3" t="n">
        <f aca="false">(M20-I20)</f>
        <v>57.1425292065536</v>
      </c>
      <c r="F20" s="3" t="n">
        <f aca="false">(N20-J20)</f>
        <v>0.121436920942273</v>
      </c>
      <c r="G20" s="3" t="n">
        <f aca="false">(O20-J20)</f>
        <v>9.43241953307678</v>
      </c>
      <c r="H20" s="3" t="n">
        <v>2.86683761800542</v>
      </c>
      <c r="I20" s="3" t="n">
        <v>54.469914742103</v>
      </c>
      <c r="J20" s="3" t="n">
        <v>0.248664898368513</v>
      </c>
      <c r="K20" s="3" t="n">
        <v>4.72463306900174</v>
      </c>
      <c r="L20" s="3" t="n">
        <v>4.26687411473738</v>
      </c>
      <c r="M20" s="3" t="n">
        <v>111.612443948657</v>
      </c>
      <c r="N20" s="3" t="n">
        <v>0.370101819310786</v>
      </c>
      <c r="O20" s="3" t="n">
        <v>9.68108443144529</v>
      </c>
    </row>
    <row r="21" customFormat="false" ht="17" hidden="false" customHeight="false" outlineLevel="0" collapsed="false">
      <c r="A21" s="2" t="n">
        <v>22</v>
      </c>
      <c r="B21" s="2" t="n">
        <v>0</v>
      </c>
      <c r="C21" s="2" t="n">
        <v>3</v>
      </c>
      <c r="D21" s="3" t="n">
        <f aca="false">(L21-H21)</f>
        <v>88.9288301712986</v>
      </c>
      <c r="E21" s="3" t="n">
        <f aca="false">(M21-I21)</f>
        <v>166.564549709493</v>
      </c>
      <c r="F21" s="3" t="n">
        <f aca="false">(N21-J21)</f>
        <v>7.71354414274846</v>
      </c>
      <c r="G21" s="3" t="n">
        <f aca="false">(O21-J21)</f>
        <v>15.4651214157791</v>
      </c>
      <c r="H21" s="3" t="n">
        <v>7.29261095348167</v>
      </c>
      <c r="I21" s="3" t="n">
        <v>19.0242024873435</v>
      </c>
      <c r="J21" s="3" t="n">
        <v>0.632549381311066</v>
      </c>
      <c r="K21" s="3" t="n">
        <v>1.65012882081148</v>
      </c>
      <c r="L21" s="3" t="n">
        <v>96.2214411247803</v>
      </c>
      <c r="M21" s="3" t="n">
        <v>185.588752196837</v>
      </c>
      <c r="N21" s="3" t="n">
        <v>8.34609352405953</v>
      </c>
      <c r="O21" s="3" t="n">
        <v>16.0976707970902</v>
      </c>
    </row>
    <row r="22" customFormat="false" ht="17" hidden="false" customHeight="false" outlineLevel="0" collapsed="false">
      <c r="A22" s="2" t="n">
        <v>23</v>
      </c>
      <c r="B22" s="2" t="n">
        <v>0</v>
      </c>
      <c r="C22" s="2" t="n">
        <v>3</v>
      </c>
      <c r="D22" s="3" t="n">
        <f aca="false">(L22-H22)</f>
        <v>15.7623217539777</v>
      </c>
      <c r="E22" s="3" t="n">
        <f aca="false">(M22-I22)</f>
        <v>144.080479387751</v>
      </c>
      <c r="F22" s="3" t="n">
        <f aca="false">(N22-J22)</f>
        <v>1.36719851601907</v>
      </c>
      <c r="G22" s="3" t="n">
        <f aca="false">(O22-J22)</f>
        <v>17.7847321506726</v>
      </c>
      <c r="H22" s="3" t="n">
        <v>3.90758124980636</v>
      </c>
      <c r="I22" s="3" t="n">
        <v>64.8658487467856</v>
      </c>
      <c r="J22" s="3" t="n">
        <v>0.338937332288057</v>
      </c>
      <c r="K22" s="3" t="n">
        <v>5.62635971598174</v>
      </c>
      <c r="L22" s="3" t="n">
        <v>19.6699030037841</v>
      </c>
      <c r="M22" s="3" t="n">
        <v>208.946328134536</v>
      </c>
      <c r="N22" s="3" t="n">
        <v>1.70613584830713</v>
      </c>
      <c r="O22" s="3" t="n">
        <v>18.1236694829606</v>
      </c>
    </row>
    <row r="23" customFormat="false" ht="17" hidden="false" customHeight="false" outlineLevel="0" collapsed="false">
      <c r="A23" s="2" t="n">
        <v>24</v>
      </c>
      <c r="B23" s="2" t="n">
        <v>0</v>
      </c>
      <c r="C23" s="2" t="n">
        <v>3</v>
      </c>
      <c r="D23" s="3" t="n">
        <f aca="false">(L23-H23)</f>
        <v>0.220183486238532</v>
      </c>
      <c r="E23" s="3" t="n">
        <f aca="false">(M23-I23)</f>
        <v>153.324770642202</v>
      </c>
      <c r="F23" s="3" t="n">
        <f aca="false">(N23-J23)</f>
        <v>0.0190983625595169</v>
      </c>
      <c r="G23" s="3" t="n">
        <f aca="false">(O23-J23)</f>
        <v>16.760006793636</v>
      </c>
      <c r="H23" s="3" t="n">
        <v>1.5</v>
      </c>
      <c r="I23" s="3" t="n">
        <v>41.4</v>
      </c>
      <c r="J23" s="3" t="n">
        <v>0.130107594936709</v>
      </c>
      <c r="K23" s="3" t="n">
        <v>3.59096962025316</v>
      </c>
      <c r="L23" s="3" t="n">
        <v>1.72018348623853</v>
      </c>
      <c r="M23" s="3" t="n">
        <v>194.724770642202</v>
      </c>
      <c r="N23" s="3" t="n">
        <v>0.149205957496226</v>
      </c>
      <c r="O23" s="3" t="n">
        <v>16.8901143885728</v>
      </c>
    </row>
    <row r="24" customFormat="false" ht="17" hidden="false" customHeight="false" outlineLevel="0" collapsed="false">
      <c r="A24" s="2" t="n">
        <v>25</v>
      </c>
      <c r="B24" s="2" t="n">
        <v>0</v>
      </c>
      <c r="C24" s="2" t="n">
        <v>3</v>
      </c>
      <c r="D24" s="3" t="n">
        <f aca="false">(L24-H24)</f>
        <v>-3.74343154484115</v>
      </c>
      <c r="E24" s="3" t="n">
        <f aca="false">(M24-I24)</f>
        <v>82.2306886203794</v>
      </c>
      <c r="F24" s="3" t="n">
        <f aca="false">(N24-J24)</f>
        <v>-0.324699250072994</v>
      </c>
      <c r="G24" s="3" t="n">
        <f aca="false">(O24-J24)</f>
        <v>11.7175463081946</v>
      </c>
      <c r="H24" s="3" t="n">
        <v>5.56420637392297</v>
      </c>
      <c r="I24" s="3" t="n">
        <v>58.4241669261912</v>
      </c>
      <c r="J24" s="3" t="n">
        <v>0.482630339361749</v>
      </c>
      <c r="K24" s="3" t="n">
        <v>5.06761856329837</v>
      </c>
      <c r="L24" s="3" t="n">
        <v>1.82077482908182</v>
      </c>
      <c r="M24" s="3" t="n">
        <v>140.654855546571</v>
      </c>
      <c r="N24" s="3" t="n">
        <v>0.157931089288755</v>
      </c>
      <c r="O24" s="3" t="n">
        <v>12.2001766475563</v>
      </c>
    </row>
    <row r="25" customFormat="false" ht="17" hidden="false" customHeight="false" outlineLevel="0" collapsed="false">
      <c r="A25" s="2" t="n">
        <v>26</v>
      </c>
      <c r="B25" s="2" t="n">
        <v>0</v>
      </c>
      <c r="C25" s="2" t="n">
        <v>3</v>
      </c>
      <c r="D25" s="3" t="n">
        <f aca="false">(L25-H25)</f>
        <v>-0.00366375347028014</v>
      </c>
      <c r="E25" s="3" t="n">
        <f aca="false">(M25-I25)</f>
        <v>28.012765195719</v>
      </c>
      <c r="F25" s="3" t="n">
        <f aca="false">(N25-J25)</f>
        <v>-0.000317788101639446</v>
      </c>
      <c r="G25" s="3" t="n">
        <f aca="false">(O25-J25)</f>
        <v>4.62401015165089</v>
      </c>
      <c r="H25" s="3" t="n">
        <v>0.784405458089669</v>
      </c>
      <c r="I25" s="3" t="n">
        <v>26.0814814814815</v>
      </c>
      <c r="J25" s="3" t="n">
        <v>0.0680380717381828</v>
      </c>
      <c r="K25" s="3" t="n">
        <v>2.26226588529458</v>
      </c>
      <c r="L25" s="3" t="n">
        <v>0.780741704619389</v>
      </c>
      <c r="M25" s="3" t="n">
        <v>54.0942466772005</v>
      </c>
      <c r="N25" s="3" t="n">
        <v>0.0677202836365433</v>
      </c>
      <c r="O25" s="3" t="n">
        <v>4.69204822338907</v>
      </c>
    </row>
    <row r="26" customFormat="false" ht="17" hidden="false" customHeight="false" outlineLevel="0" collapsed="false">
      <c r="A26" s="2" t="n">
        <v>27</v>
      </c>
      <c r="B26" s="2" t="n">
        <v>0</v>
      </c>
      <c r="C26" s="2" t="n">
        <v>3</v>
      </c>
      <c r="D26" s="3" t="n">
        <f aca="false">(L26-H26)</f>
        <v>19.3269537175391</v>
      </c>
      <c r="E26" s="3" t="n">
        <f aca="false">(M26-I26)</f>
        <v>80.9614304004859</v>
      </c>
      <c r="F26" s="3" t="n">
        <f aca="false">(N26-J26)</f>
        <v>1.67638897709473</v>
      </c>
      <c r="G26" s="3" t="n">
        <f aca="false">(O26-J26)</f>
        <v>10.1680100465115</v>
      </c>
      <c r="H26" s="3" t="n">
        <v>1.81323699051525</v>
      </c>
      <c r="I26" s="3" t="n">
        <v>38.0779768008203</v>
      </c>
      <c r="J26" s="3" t="n">
        <v>0.157277269257477</v>
      </c>
      <c r="K26" s="3" t="n">
        <v>3.30282265440702</v>
      </c>
      <c r="L26" s="3" t="n">
        <v>21.1401907080544</v>
      </c>
      <c r="M26" s="3" t="n">
        <v>119.039407201306</v>
      </c>
      <c r="N26" s="3" t="n">
        <v>1.83366624635221</v>
      </c>
      <c r="O26" s="3" t="n">
        <v>10.325287315769</v>
      </c>
    </row>
    <row r="27" customFormat="false" ht="17" hidden="false" customHeight="false" outlineLevel="0" collapsed="false">
      <c r="A27" s="2" t="n">
        <v>28</v>
      </c>
      <c r="B27" s="2" t="n">
        <v>0</v>
      </c>
      <c r="C27" s="2" t="n">
        <v>3</v>
      </c>
      <c r="D27" s="3" t="n">
        <f aca="false">(L27-H27)</f>
        <v>-0.767045951371105</v>
      </c>
      <c r="E27" s="3" t="n">
        <f aca="false">(M27-I27)</f>
        <v>105.857071600525</v>
      </c>
      <c r="F27" s="3" t="n">
        <f aca="false">(N27-J27)</f>
        <v>-0.0665323359592228</v>
      </c>
      <c r="G27" s="3" t="n">
        <f aca="false">(O27-J27)</f>
        <v>11.9569163970825</v>
      </c>
      <c r="H27" s="3" t="n">
        <v>0.935475323948168</v>
      </c>
      <c r="I27" s="3" t="n">
        <v>32.9287314029755</v>
      </c>
      <c r="J27" s="3" t="n">
        <v>0.0811416296810232</v>
      </c>
      <c r="K27" s="3" t="n">
        <v>2.85618536477202</v>
      </c>
      <c r="L27" s="3" t="n">
        <v>0.168429372577064</v>
      </c>
      <c r="M27" s="3" t="n">
        <v>138.7858030035</v>
      </c>
      <c r="N27" s="3" t="n">
        <v>0.0146092937218004</v>
      </c>
      <c r="O27" s="3" t="n">
        <v>12.0380580267635</v>
      </c>
    </row>
    <row r="28" customFormat="false" ht="17" hidden="false" customHeight="false" outlineLevel="0" collapsed="false">
      <c r="A28" s="2" t="n">
        <v>29</v>
      </c>
      <c r="B28" s="2" t="n">
        <v>0</v>
      </c>
      <c r="C28" s="2" t="n">
        <v>3</v>
      </c>
      <c r="D28" s="4" t="s">
        <v>15</v>
      </c>
      <c r="E28" s="4" t="s">
        <v>15</v>
      </c>
      <c r="F28" s="4" t="s">
        <v>15</v>
      </c>
      <c r="G28" s="4" t="s">
        <v>15</v>
      </c>
      <c r="H28" s="4" t="s">
        <v>15</v>
      </c>
      <c r="I28" s="4" t="s">
        <v>15</v>
      </c>
      <c r="J28" s="4" t="s">
        <v>15</v>
      </c>
      <c r="K28" s="4" t="s">
        <v>15</v>
      </c>
      <c r="L28" s="3" t="n">
        <v>0.387366818873668</v>
      </c>
      <c r="M28" s="3" t="n">
        <v>74.3744292237443</v>
      </c>
      <c r="N28" s="3" t="n">
        <v>0.0335995767746245</v>
      </c>
      <c r="O28" s="3" t="n">
        <v>6.4511187407279</v>
      </c>
    </row>
    <row r="29" customFormat="false" ht="17" hidden="false" customHeight="false" outlineLevel="0" collapsed="false">
      <c r="A29" s="2" t="n">
        <v>31</v>
      </c>
      <c r="B29" s="2" t="n">
        <v>0</v>
      </c>
      <c r="C29" s="2" t="n">
        <v>4</v>
      </c>
      <c r="D29" s="3" t="n">
        <f aca="false">(L29-H29)</f>
        <v>0.616070777587419</v>
      </c>
      <c r="E29" s="3" t="n">
        <f aca="false">(M29-I29)</f>
        <v>49.2271192627524</v>
      </c>
      <c r="F29" s="3" t="n">
        <f aca="false">(N29-J29)</f>
        <v>0.0561768167697962</v>
      </c>
      <c r="G29" s="3" t="n">
        <f aca="false">(O29-J29)</f>
        <v>13.8218015116793</v>
      </c>
      <c r="H29" s="3" t="n">
        <v>0.52758538961894</v>
      </c>
      <c r="I29" s="3" t="n">
        <v>102.879150975693</v>
      </c>
      <c r="J29" s="3" t="n">
        <v>0.0481082187977</v>
      </c>
      <c r="K29" s="3" t="n">
        <v>9.38110266555151</v>
      </c>
      <c r="L29" s="3" t="n">
        <v>1.14365616720636</v>
      </c>
      <c r="M29" s="3" t="n">
        <v>152.106270238446</v>
      </c>
      <c r="N29" s="3" t="n">
        <v>0.104285035567496</v>
      </c>
      <c r="O29" s="3" t="n">
        <v>13.869909730477</v>
      </c>
    </row>
    <row r="30" customFormat="false" ht="17" hidden="false" customHeight="false" outlineLevel="0" collapsed="false">
      <c r="A30" s="2" t="n">
        <v>32</v>
      </c>
      <c r="B30" s="2" t="n">
        <v>0</v>
      </c>
      <c r="C30" s="2" t="n">
        <v>4</v>
      </c>
      <c r="D30" s="3" t="n">
        <f aca="false">(L30-H30)</f>
        <v>-0.433161290999708</v>
      </c>
      <c r="E30" s="3" t="n">
        <f aca="false">(M30-I30)</f>
        <v>57.3976315255278</v>
      </c>
      <c r="F30" s="3" t="n">
        <f aca="false">(N30-J30)</f>
        <v>-0.039498095610948</v>
      </c>
      <c r="G30" s="3" t="n">
        <f aca="false">(O30-J30)</f>
        <v>7.45487138401053</v>
      </c>
      <c r="H30" s="3" t="n">
        <v>0.81190798376184</v>
      </c>
      <c r="I30" s="3" t="n">
        <v>25.1691474966171</v>
      </c>
      <c r="J30" s="3" t="n">
        <v>0.0740343604939963</v>
      </c>
      <c r="K30" s="3" t="n">
        <v>2.29506517531389</v>
      </c>
      <c r="L30" s="3" t="n">
        <v>0.378746692762133</v>
      </c>
      <c r="M30" s="3" t="n">
        <v>82.5667790221449</v>
      </c>
      <c r="N30" s="3" t="n">
        <v>0.0345362648830483</v>
      </c>
      <c r="O30" s="3" t="n">
        <v>7.52890574450453</v>
      </c>
    </row>
    <row r="31" customFormat="false" ht="17" hidden="false" customHeight="false" outlineLevel="0" collapsed="false">
      <c r="A31" s="2" t="n">
        <v>33</v>
      </c>
      <c r="B31" s="2" t="n">
        <v>0</v>
      </c>
      <c r="C31" s="2" t="n">
        <v>4</v>
      </c>
      <c r="D31" s="3" t="n">
        <f aca="false">(L31-H31)</f>
        <v>0.395502968020026</v>
      </c>
      <c r="E31" s="3" t="n">
        <f aca="false">(M31-I31)</f>
        <v>52.9661891327273</v>
      </c>
      <c r="F31" s="3" t="n">
        <f aca="false">(N31-J31)</f>
        <v>0.0360641968011847</v>
      </c>
      <c r="G31" s="3" t="n">
        <f aca="false">(O31-J31)</f>
        <v>6.49728735574885</v>
      </c>
      <c r="H31" s="3" t="n">
        <v>0.609573504180135</v>
      </c>
      <c r="I31" s="3" t="n">
        <v>18.8967786295842</v>
      </c>
      <c r="J31" s="3" t="n">
        <v>0.0555843586448814</v>
      </c>
      <c r="K31" s="3" t="n">
        <v>1.72311511799132</v>
      </c>
      <c r="L31" s="3" t="n">
        <v>1.00507647220016</v>
      </c>
      <c r="M31" s="3" t="n">
        <v>71.8629677623115</v>
      </c>
      <c r="N31" s="3" t="n">
        <v>0.0916485554460661</v>
      </c>
      <c r="O31" s="3" t="n">
        <v>6.55287171439373</v>
      </c>
    </row>
    <row r="32" customFormat="false" ht="17" hidden="false" customHeight="false" outlineLevel="0" collapsed="false">
      <c r="A32" s="2" t="n">
        <v>34</v>
      </c>
      <c r="B32" s="2" t="n">
        <v>0</v>
      </c>
      <c r="C32" s="2" t="n">
        <v>4</v>
      </c>
      <c r="D32" s="3" t="n">
        <f aca="false">(L32-H32)</f>
        <v>0.307478289226247</v>
      </c>
      <c r="E32" s="3" t="n">
        <f aca="false">(M32-I32)</f>
        <v>76.445900297582</v>
      </c>
      <c r="F32" s="3" t="n">
        <f aca="false">(N32-J32)</f>
        <v>0.0280376088964913</v>
      </c>
      <c r="G32" s="3" t="n">
        <f aca="false">(O32-J32)</f>
        <v>8.83834496764898</v>
      </c>
      <c r="H32" s="3" t="n">
        <v>0.90026478375993</v>
      </c>
      <c r="I32" s="3" t="n">
        <v>21.3812886142983</v>
      </c>
      <c r="J32" s="3" t="n">
        <v>0.0820912330879149</v>
      </c>
      <c r="K32" s="3" t="n">
        <v>1.94966678583798</v>
      </c>
      <c r="L32" s="3" t="n">
        <v>1.20774307298618</v>
      </c>
      <c r="M32" s="3" t="n">
        <v>97.8271889118803</v>
      </c>
      <c r="N32" s="3" t="n">
        <v>0.110128841984406</v>
      </c>
      <c r="O32" s="3" t="n">
        <v>8.9204362007369</v>
      </c>
    </row>
    <row r="33" customFormat="false" ht="17" hidden="false" customHeight="false" outlineLevel="0" collapsed="false">
      <c r="A33" s="2" t="n">
        <v>35</v>
      </c>
      <c r="B33" s="2" t="n">
        <v>0</v>
      </c>
      <c r="C33" s="2" t="n">
        <v>4</v>
      </c>
      <c r="D33" s="3" t="n">
        <f aca="false">(L33-H33)</f>
        <v>1.04492961545984</v>
      </c>
      <c r="E33" s="3" t="n">
        <f aca="false">(M33-I33)</f>
        <v>87.354364122523</v>
      </c>
      <c r="F33" s="3" t="n">
        <f aca="false">(N33-J33)</f>
        <v>0.0952825903784917</v>
      </c>
      <c r="G33" s="3" t="n">
        <f aca="false">(O33-J33)</f>
        <v>9.55154945320023</v>
      </c>
      <c r="H33" s="3" t="n">
        <v>0.561097256857855</v>
      </c>
      <c r="I33" s="3" t="n">
        <v>17.9551122194514</v>
      </c>
      <c r="J33" s="3" t="n">
        <v>0.0511640203289245</v>
      </c>
      <c r="K33" s="3" t="n">
        <v>1.63724865052559</v>
      </c>
      <c r="L33" s="3" t="n">
        <v>1.60602687231769</v>
      </c>
      <c r="M33" s="3" t="n">
        <v>105.309476341974</v>
      </c>
      <c r="N33" s="3" t="n">
        <v>0.146446610707416</v>
      </c>
      <c r="O33" s="3" t="n">
        <v>9.60271347352915</v>
      </c>
    </row>
    <row r="34" customFormat="false" ht="17" hidden="false" customHeight="false" outlineLevel="0" collapsed="false">
      <c r="A34" s="2" t="n">
        <v>36</v>
      </c>
      <c r="B34" s="2" t="n">
        <v>0</v>
      </c>
      <c r="C34" s="2" t="n">
        <v>4</v>
      </c>
      <c r="D34" s="3" t="n">
        <f aca="false">(L34-H34)</f>
        <v>-0.198352685222772</v>
      </c>
      <c r="E34" s="3" t="n">
        <f aca="false">(M34-I34)</f>
        <v>95.7204648405217</v>
      </c>
      <c r="F34" s="3" t="n">
        <f aca="false">(N34-J34)</f>
        <v>-0.0180869193263684</v>
      </c>
      <c r="G34" s="3" t="n">
        <f aca="false">(O34-J34)</f>
        <v>12.2625283763151</v>
      </c>
      <c r="H34" s="3" t="n">
        <v>0.533370233761028</v>
      </c>
      <c r="I34" s="3" t="n">
        <v>39.2916072203958</v>
      </c>
      <c r="J34" s="3" t="n">
        <v>0.0486357135941333</v>
      </c>
      <c r="K34" s="3" t="n">
        <v>3.58283090143448</v>
      </c>
      <c r="L34" s="3" t="n">
        <v>0.335017548538257</v>
      </c>
      <c r="M34" s="3" t="n">
        <v>135.012072060917</v>
      </c>
      <c r="N34" s="3" t="n">
        <v>0.0305487942677648</v>
      </c>
      <c r="O34" s="3" t="n">
        <v>12.3111640899092</v>
      </c>
    </row>
    <row r="35" customFormat="false" ht="17" hidden="false" customHeight="false" outlineLevel="0" collapsed="false">
      <c r="A35" s="2" t="n">
        <v>37</v>
      </c>
      <c r="B35" s="2" t="n">
        <v>0</v>
      </c>
      <c r="C35" s="2" t="n">
        <v>4</v>
      </c>
      <c r="D35" s="3" t="n">
        <f aca="false">(L35-H35)</f>
        <v>-0.393100381915445</v>
      </c>
      <c r="E35" s="3" t="n">
        <f aca="false">(M35-I35)</f>
        <v>47.9097004385219</v>
      </c>
      <c r="F35" s="3" t="n">
        <f aca="false">(N35-J35)</f>
        <v>-0.0358451154159269</v>
      </c>
      <c r="G35" s="3" t="n">
        <f aca="false">(O35-J35)</f>
        <v>6.36858533643565</v>
      </c>
      <c r="H35" s="3" t="n">
        <v>0.783295194508009</v>
      </c>
      <c r="I35" s="3" t="n">
        <v>22.7155606407323</v>
      </c>
      <c r="J35" s="3" t="n">
        <v>0.0714252845928801</v>
      </c>
      <c r="K35" s="3" t="n">
        <v>2.07133325319352</v>
      </c>
      <c r="L35" s="3" t="n">
        <v>0.390194812592564</v>
      </c>
      <c r="M35" s="3" t="n">
        <v>70.6252610792542</v>
      </c>
      <c r="N35" s="3" t="n">
        <v>0.0355801691769532</v>
      </c>
      <c r="O35" s="3" t="n">
        <v>6.44001062102853</v>
      </c>
    </row>
    <row r="36" customFormat="false" ht="17" hidden="false" customHeight="false" outlineLevel="0" collapsed="false">
      <c r="A36" s="2" t="n">
        <v>38</v>
      </c>
      <c r="B36" s="2" t="n">
        <v>0</v>
      </c>
      <c r="C36" s="2" t="n">
        <v>4</v>
      </c>
      <c r="D36" s="3" t="n">
        <f aca="false">(L36-H36)</f>
        <v>1.48826745536391</v>
      </c>
      <c r="E36" s="3" t="n">
        <f aca="false">(M36-I36)</f>
        <v>70.0458757881767</v>
      </c>
      <c r="F36" s="3" t="n">
        <f aca="false">(N36-J36)</f>
        <v>0.135708641256834</v>
      </c>
      <c r="G36" s="3" t="n">
        <f aca="false">(O36-J36)</f>
        <v>8.31117297277769</v>
      </c>
      <c r="H36" s="3" t="n">
        <v>0.767263427109974</v>
      </c>
      <c r="I36" s="3" t="n">
        <v>21.8670076726343</v>
      </c>
      <c r="J36" s="3" t="n">
        <v>0.0699634173977791</v>
      </c>
      <c r="K36" s="3" t="n">
        <v>1.99395739583671</v>
      </c>
      <c r="L36" s="3" t="n">
        <v>2.25553088247389</v>
      </c>
      <c r="M36" s="3" t="n">
        <v>91.912883460811</v>
      </c>
      <c r="N36" s="3" t="n">
        <v>0.205672058654613</v>
      </c>
      <c r="O36" s="3" t="n">
        <v>8.38113639017547</v>
      </c>
    </row>
    <row r="37" customFormat="false" ht="17" hidden="false" customHeight="false" outlineLevel="0" collapsed="false">
      <c r="A37" s="2" t="n">
        <v>39</v>
      </c>
      <c r="B37" s="2" t="n">
        <v>0</v>
      </c>
      <c r="C37" s="2" t="n">
        <v>4</v>
      </c>
      <c r="D37" s="3" t="n">
        <f aca="false">(L37-H37)</f>
        <v>0.320842014078688</v>
      </c>
      <c r="E37" s="3" t="n">
        <f aca="false">(M37-I37)</f>
        <v>53.3256497469234</v>
      </c>
      <c r="F37" s="3" t="n">
        <f aca="false">(N37-J37)</f>
        <v>0.0292561888871499</v>
      </c>
      <c r="G37" s="3" t="n">
        <f aca="false">(O37-J37)</f>
        <v>6.58290557772788</v>
      </c>
      <c r="H37" s="3" t="n">
        <v>0.577551688870766</v>
      </c>
      <c r="I37" s="3" t="n">
        <v>19.4442401919825</v>
      </c>
      <c r="J37" s="3" t="n">
        <v>0.0526644284733592</v>
      </c>
      <c r="K37" s="3" t="n">
        <v>1.77303575860309</v>
      </c>
      <c r="L37" s="3" t="n">
        <v>0.898393702949454</v>
      </c>
      <c r="M37" s="3" t="n">
        <v>72.7698899389058</v>
      </c>
      <c r="N37" s="3" t="n">
        <v>0.0819206173605091</v>
      </c>
      <c r="O37" s="3" t="n">
        <v>6.63557000620124</v>
      </c>
    </row>
    <row r="38" customFormat="false" ht="17" hidden="false" customHeight="false" outlineLevel="0" collapsed="false">
      <c r="A38" s="2" t="n">
        <v>41</v>
      </c>
      <c r="B38" s="2" t="n">
        <v>0</v>
      </c>
      <c r="C38" s="2" t="n">
        <v>5</v>
      </c>
      <c r="D38" s="3" t="n">
        <f aca="false">(L38-H38)</f>
        <v>1.32474613520596</v>
      </c>
      <c r="E38" s="3" t="n">
        <f aca="false">(M38-I38)</f>
        <v>-3.22450223863093</v>
      </c>
      <c r="F38" s="3" t="n">
        <f aca="false">(N38-J38)</f>
        <v>0.132625533966379</v>
      </c>
      <c r="G38" s="3" t="n">
        <f aca="false">(O38-J38)</f>
        <v>6.47280064236979</v>
      </c>
      <c r="H38" s="3" t="n">
        <v>2.8797088645983</v>
      </c>
      <c r="I38" s="3" t="n">
        <v>70.7585606729869</v>
      </c>
      <c r="J38" s="3" t="n">
        <v>0.288298954558329</v>
      </c>
      <c r="K38" s="3" t="n">
        <v>7.08391716914751</v>
      </c>
      <c r="L38" s="3" t="n">
        <v>4.20445499980426</v>
      </c>
      <c r="M38" s="3" t="n">
        <v>67.534058434356</v>
      </c>
      <c r="N38" s="3" t="n">
        <v>0.420924488524708</v>
      </c>
      <c r="O38" s="3" t="n">
        <v>6.76109959692812</v>
      </c>
    </row>
    <row r="39" customFormat="false" ht="17" hidden="false" customHeight="false" outlineLevel="0" collapsed="false">
      <c r="A39" s="2" t="n">
        <v>42</v>
      </c>
      <c r="B39" s="2" t="n">
        <v>0</v>
      </c>
      <c r="C39" s="2" t="n">
        <v>5</v>
      </c>
      <c r="D39" s="3" t="n">
        <f aca="false">(L39-H39)</f>
        <v>-3.62452461318732</v>
      </c>
      <c r="E39" s="3" t="n">
        <f aca="false">(M39-I39)</f>
        <v>147.379657641845</v>
      </c>
      <c r="F39" s="3" t="n">
        <f aca="false">(N39-J39)</f>
        <v>-0.362865381844285</v>
      </c>
      <c r="G39" s="3" t="n">
        <f aca="false">(O39-J39)</f>
        <v>17.4085315332409</v>
      </c>
      <c r="H39" s="3" t="n">
        <v>4.30464622462651</v>
      </c>
      <c r="I39" s="3" t="n">
        <v>30.8122045552213</v>
      </c>
      <c r="J39" s="3" t="n">
        <v>0.430955025197102</v>
      </c>
      <c r="K39" s="3" t="n">
        <v>3.08473070667399</v>
      </c>
      <c r="L39" s="3" t="n">
        <v>0.680121611439186</v>
      </c>
      <c r="M39" s="3" t="n">
        <v>178.191862197067</v>
      </c>
      <c r="N39" s="3" t="n">
        <v>0.0680896433528167</v>
      </c>
      <c r="O39" s="3" t="n">
        <v>17.839486558438</v>
      </c>
    </row>
    <row r="40" customFormat="false" ht="17" hidden="false" customHeight="false" outlineLevel="0" collapsed="false">
      <c r="A40" s="2" t="n">
        <v>43</v>
      </c>
      <c r="B40" s="2" t="n">
        <v>0</v>
      </c>
      <c r="C40" s="2" t="n">
        <v>5</v>
      </c>
      <c r="D40" s="3" t="n">
        <f aca="false">(L40-H40)</f>
        <v>65.2179463580679</v>
      </c>
      <c r="E40" s="3" t="n">
        <f aca="false">(M40-I40)</f>
        <v>152.194667961266</v>
      </c>
      <c r="F40" s="3" t="n">
        <f aca="false">(N40-J40)</f>
        <v>6.52922452842986</v>
      </c>
      <c r="G40" s="3" t="n">
        <f aca="false">(O40-J40)</f>
        <v>18.8098409886106</v>
      </c>
      <c r="H40" s="3" t="n">
        <v>1.42758785785606</v>
      </c>
      <c r="I40" s="3" t="n">
        <v>37.1172843042574</v>
      </c>
      <c r="J40" s="3" t="n">
        <v>0.142921422377007</v>
      </c>
      <c r="K40" s="3" t="n">
        <v>3.71595698180218</v>
      </c>
      <c r="L40" s="3" t="n">
        <v>66.6455342159239</v>
      </c>
      <c r="M40" s="3" t="n">
        <v>189.311952265523</v>
      </c>
      <c r="N40" s="3" t="n">
        <v>6.67214595080686</v>
      </c>
      <c r="O40" s="3" t="n">
        <v>18.9527624109876</v>
      </c>
    </row>
    <row r="41" customFormat="false" ht="17" hidden="false" customHeight="false" outlineLevel="0" collapsed="false">
      <c r="A41" s="2" t="n">
        <v>44</v>
      </c>
      <c r="B41" s="2" t="n">
        <v>0</v>
      </c>
      <c r="C41" s="2" t="n">
        <v>5</v>
      </c>
      <c r="D41" s="3" t="n">
        <f aca="false">(L41-H41)</f>
        <v>0.242575926140934</v>
      </c>
      <c r="E41" s="3" t="n">
        <f aca="false">(M41-I41)</f>
        <v>116.068746598087</v>
      </c>
      <c r="F41" s="3" t="n">
        <f aca="false">(N41-J41)</f>
        <v>0.0242852278461854</v>
      </c>
      <c r="G41" s="3" t="n">
        <f aca="false">(O41-J41)</f>
        <v>14.0018993662851</v>
      </c>
      <c r="H41" s="3" t="n">
        <v>0.861989611414294</v>
      </c>
      <c r="I41" s="3" t="n">
        <v>24.6529028864488</v>
      </c>
      <c r="J41" s="3" t="n">
        <v>0.0862971624895652</v>
      </c>
      <c r="K41" s="3" t="n">
        <v>2.46809884720157</v>
      </c>
      <c r="L41" s="3" t="n">
        <v>1.10456553755523</v>
      </c>
      <c r="M41" s="3" t="n">
        <v>140.721649484536</v>
      </c>
      <c r="N41" s="3" t="n">
        <v>0.110582390335751</v>
      </c>
      <c r="O41" s="3" t="n">
        <v>14.0881965287746</v>
      </c>
    </row>
    <row r="42" customFormat="false" ht="17" hidden="false" customHeight="false" outlineLevel="0" collapsed="false">
      <c r="A42" s="2" t="n">
        <v>45</v>
      </c>
      <c r="B42" s="2" t="n">
        <v>0</v>
      </c>
      <c r="C42" s="2" t="n">
        <v>5</v>
      </c>
      <c r="D42" s="3" t="n">
        <f aca="false">(L42-H42)</f>
        <v>21.310066522695</v>
      </c>
      <c r="E42" s="3" t="n">
        <f aca="false">(M42-I42)</f>
        <v>-2.69802291321668</v>
      </c>
      <c r="F42" s="3" t="n">
        <f aca="false">(N42-J42)</f>
        <v>2.13343438136702</v>
      </c>
      <c r="G42" s="3" t="n">
        <f aca="false">(O42-J42)</f>
        <v>21.9539817108211</v>
      </c>
      <c r="H42" s="3" t="n">
        <v>28.0226364846871</v>
      </c>
      <c r="I42" s="3" t="n">
        <v>250.010652463382</v>
      </c>
      <c r="J42" s="3" t="n">
        <v>2.80545610072646</v>
      </c>
      <c r="K42" s="3" t="n">
        <v>25.0295474725682</v>
      </c>
      <c r="L42" s="3" t="n">
        <v>49.3327030073821</v>
      </c>
      <c r="M42" s="3" t="n">
        <v>247.312629550165</v>
      </c>
      <c r="N42" s="3" t="n">
        <v>4.93889048209348</v>
      </c>
      <c r="O42" s="3" t="n">
        <v>24.7594378115476</v>
      </c>
    </row>
    <row r="43" customFormat="false" ht="17" hidden="false" customHeight="false" outlineLevel="0" collapsed="false">
      <c r="A43" s="2" t="n">
        <v>46</v>
      </c>
      <c r="B43" s="2" t="n">
        <v>0</v>
      </c>
      <c r="C43" s="2" t="n">
        <v>5</v>
      </c>
      <c r="D43" s="3" t="n">
        <f aca="false">(L43-H43)</f>
        <v>-5.37461708413543</v>
      </c>
      <c r="E43" s="3" t="n">
        <f aca="false">(M43-I43)</f>
        <v>51.7303909868874</v>
      </c>
      <c r="F43" s="3" t="n">
        <f aca="false">(N43-J43)</f>
        <v>-0.538074006562368</v>
      </c>
      <c r="G43" s="3" t="n">
        <f aca="false">(O43-J43)</f>
        <v>13.159599046129</v>
      </c>
      <c r="H43" s="3" t="n">
        <v>9.78108596215842</v>
      </c>
      <c r="I43" s="3" t="n">
        <v>89.4969365537496</v>
      </c>
      <c r="J43" s="3" t="n">
        <v>0.97922289714824</v>
      </c>
      <c r="K43" s="3" t="n">
        <v>8.9598895089064</v>
      </c>
      <c r="L43" s="3" t="n">
        <v>4.406468878023</v>
      </c>
      <c r="M43" s="3" t="n">
        <v>141.227327540637</v>
      </c>
      <c r="N43" s="3" t="n">
        <v>0.441148890585872</v>
      </c>
      <c r="O43" s="3" t="n">
        <v>14.1388219432772</v>
      </c>
    </row>
    <row r="44" customFormat="false" ht="17" hidden="false" customHeight="false" outlineLevel="0" collapsed="false">
      <c r="A44" s="2" t="n">
        <v>47</v>
      </c>
      <c r="B44" s="2" t="n">
        <v>0</v>
      </c>
      <c r="C44" s="2" t="n">
        <v>5</v>
      </c>
      <c r="D44" s="3" t="n">
        <f aca="false">(L44-H44)</f>
        <v>0.123840987275722</v>
      </c>
      <c r="E44" s="3" t="n">
        <f aca="false">(M44-I44)</f>
        <v>55.3619005283064</v>
      </c>
      <c r="F44" s="3" t="n">
        <f aca="false">(N44-J44)</f>
        <v>0.012398207194477</v>
      </c>
      <c r="G44" s="3" t="n">
        <f aca="false">(O44-J44)</f>
        <v>7.30830962883213</v>
      </c>
      <c r="H44" s="3" t="n">
        <v>0.91231196279683</v>
      </c>
      <c r="I44" s="3" t="n">
        <v>18.5503432435355</v>
      </c>
      <c r="J44" s="3" t="n">
        <v>0.0913351305539256</v>
      </c>
      <c r="K44" s="3" t="n">
        <v>1.85714765459649</v>
      </c>
      <c r="L44" s="3" t="n">
        <v>1.03615295007255</v>
      </c>
      <c r="M44" s="3" t="n">
        <v>73.912243771842</v>
      </c>
      <c r="N44" s="3" t="n">
        <v>0.103733337748403</v>
      </c>
      <c r="O44" s="3" t="n">
        <v>7.39964475938605</v>
      </c>
    </row>
    <row r="45" customFormat="false" ht="17" hidden="false" customHeight="false" outlineLevel="0" collapsed="false">
      <c r="A45" s="2" t="n">
        <v>48</v>
      </c>
      <c r="B45" s="2" t="n">
        <v>0</v>
      </c>
      <c r="C45" s="2" t="n">
        <v>5</v>
      </c>
      <c r="D45" s="3" t="n">
        <f aca="false">(L45-H45)</f>
        <v>-2.9248419645617</v>
      </c>
      <c r="E45" s="3" t="n">
        <f aca="false">(M45-I45)</f>
        <v>57.0133448293731</v>
      </c>
      <c r="F45" s="3" t="n">
        <f aca="false">(N45-J45)</f>
        <v>-0.292817406300234</v>
      </c>
      <c r="G45" s="3" t="n">
        <f aca="false">(O45-J45)</f>
        <v>14.4900090958538</v>
      </c>
      <c r="H45" s="3" t="n">
        <v>6.00109289617486</v>
      </c>
      <c r="I45" s="3" t="n">
        <v>93.7229508196721</v>
      </c>
      <c r="J45" s="3" t="n">
        <v>0.600792958428443</v>
      </c>
      <c r="K45" s="3" t="n">
        <v>9.38297238016186</v>
      </c>
      <c r="L45" s="3" t="n">
        <v>3.07625093161317</v>
      </c>
      <c r="M45" s="3" t="n">
        <v>150.736295649045</v>
      </c>
      <c r="N45" s="3" t="n">
        <v>0.30797555212821</v>
      </c>
      <c r="O45" s="3" t="n">
        <v>15.0908020542823</v>
      </c>
    </row>
    <row r="46" customFormat="false" ht="17" hidden="false" customHeight="false" outlineLevel="0" collapsed="false">
      <c r="A46" s="2" t="n">
        <v>49</v>
      </c>
      <c r="B46" s="2" t="n">
        <v>0</v>
      </c>
      <c r="C46" s="2" t="n">
        <v>5</v>
      </c>
      <c r="D46" s="3" t="n">
        <f aca="false">(L46-H46)</f>
        <v>-4.27114405269051</v>
      </c>
      <c r="E46" s="3" t="n">
        <f aca="false">(M46-I46)</f>
        <v>-24.1634762913852</v>
      </c>
      <c r="F46" s="3" t="n">
        <f aca="false">(N46-J46)</f>
        <v>-0.42760099130037</v>
      </c>
      <c r="G46" s="3" t="n">
        <f aca="false">(O46-J46)</f>
        <v>5.54079949003626</v>
      </c>
      <c r="H46" s="3" t="n">
        <v>4.85371168544007</v>
      </c>
      <c r="I46" s="3" t="n">
        <v>84.3621316755059</v>
      </c>
      <c r="J46" s="3" t="n">
        <v>0.485924123039816</v>
      </c>
      <c r="K46" s="3" t="n">
        <v>8.44582404331109</v>
      </c>
      <c r="L46" s="3" t="n">
        <v>0.582567632749555</v>
      </c>
      <c r="M46" s="3" t="n">
        <v>60.1986553841207</v>
      </c>
      <c r="N46" s="3" t="n">
        <v>0.0583231317394459</v>
      </c>
      <c r="O46" s="3" t="n">
        <v>6.02672361307608</v>
      </c>
    </row>
    <row r="47" customFormat="false" ht="17" hidden="false" customHeight="false" outlineLevel="0" collapsed="false">
      <c r="A47" s="2" t="n">
        <v>51</v>
      </c>
      <c r="B47" s="2" t="n">
        <v>0</v>
      </c>
      <c r="C47" s="2" t="n">
        <v>6</v>
      </c>
      <c r="D47" s="3" t="n">
        <f aca="false">(L47-H47)</f>
        <v>-0.037514576902247</v>
      </c>
      <c r="E47" s="3" t="n">
        <f aca="false">(M47-I47)</f>
        <v>78.7153948049016</v>
      </c>
      <c r="F47" s="3" t="n">
        <f aca="false">(N47-J47)</f>
        <v>-0.00348220749904023</v>
      </c>
      <c r="G47" s="3" t="n">
        <f aca="false">(O47-J47)</f>
        <v>8.54460756284859</v>
      </c>
      <c r="H47" s="3" t="n">
        <v>1.02596279579871</v>
      </c>
      <c r="I47" s="3" t="n">
        <v>14.3634791411819</v>
      </c>
      <c r="J47" s="3" t="n">
        <v>0.0952327238176194</v>
      </c>
      <c r="K47" s="3" t="n">
        <v>1.33325813344667</v>
      </c>
      <c r="L47" s="3" t="n">
        <v>0.988448218896462</v>
      </c>
      <c r="M47" s="3" t="n">
        <v>93.0788739460835</v>
      </c>
      <c r="N47" s="3" t="n">
        <v>0.0917505163185792</v>
      </c>
      <c r="O47" s="3" t="n">
        <v>8.63984028666621</v>
      </c>
    </row>
    <row r="48" customFormat="false" ht="17" hidden="false" customHeight="false" outlineLevel="0" collapsed="false">
      <c r="A48" s="2" t="n">
        <v>52</v>
      </c>
      <c r="B48" s="2" t="n">
        <v>0</v>
      </c>
      <c r="C48" s="2" t="n">
        <v>6</v>
      </c>
      <c r="D48" s="3" t="n">
        <f aca="false">(L48-H48)</f>
        <v>0.110128808849149</v>
      </c>
      <c r="E48" s="3" t="n">
        <f aca="false">(M48-I48)</f>
        <v>58.4720843300132</v>
      </c>
      <c r="F48" s="3" t="n">
        <f aca="false">(N48-J48)</f>
        <v>0.0102224627252001</v>
      </c>
      <c r="G48" s="3" t="n">
        <f aca="false">(O48-J48)</f>
        <v>6.46508314090263</v>
      </c>
      <c r="H48" s="3" t="n">
        <v>0.532269478088753</v>
      </c>
      <c r="I48" s="3" t="n">
        <v>11.7099285179526</v>
      </c>
      <c r="J48" s="3" t="n">
        <v>0.0494067352256307</v>
      </c>
      <c r="K48" s="3" t="n">
        <v>1.08694817496387</v>
      </c>
      <c r="L48" s="3" t="n">
        <v>0.642398286937902</v>
      </c>
      <c r="M48" s="3" t="n">
        <v>70.1820128479657</v>
      </c>
      <c r="N48" s="3" t="n">
        <v>0.0596291979508308</v>
      </c>
      <c r="O48" s="3" t="n">
        <v>6.51448987612826</v>
      </c>
    </row>
    <row r="49" customFormat="false" ht="17" hidden="false" customHeight="false" outlineLevel="0" collapsed="false">
      <c r="A49" s="2" t="n">
        <v>53</v>
      </c>
      <c r="B49" s="2" t="n">
        <v>0</v>
      </c>
      <c r="C49" s="2" t="n">
        <v>6</v>
      </c>
      <c r="D49" s="3" t="n">
        <f aca="false">(L49-H49)</f>
        <v>2.8147658254856</v>
      </c>
      <c r="E49" s="3" t="n">
        <f aca="false">(M49-I49)</f>
        <v>150.732015560371</v>
      </c>
      <c r="F49" s="3" t="n">
        <f aca="false">(N49-J49)</f>
        <v>0.261274402509948</v>
      </c>
      <c r="G49" s="3" t="n">
        <f aca="false">(O49-J49)</f>
        <v>16.3559454851645</v>
      </c>
      <c r="H49" s="3" t="n">
        <v>0.860612628693462</v>
      </c>
      <c r="I49" s="3" t="n">
        <v>26.33474643802</v>
      </c>
      <c r="J49" s="3" t="n">
        <v>0.0798844608380906</v>
      </c>
      <c r="K49" s="3" t="n">
        <v>2.44446450164557</v>
      </c>
      <c r="L49" s="3" t="n">
        <v>3.67537845417906</v>
      </c>
      <c r="M49" s="3" t="n">
        <v>177.066761998391</v>
      </c>
      <c r="N49" s="3" t="n">
        <v>0.341158863348039</v>
      </c>
      <c r="O49" s="3" t="n">
        <v>16.4358299460026</v>
      </c>
    </row>
    <row r="50" customFormat="false" ht="17" hidden="false" customHeight="false" outlineLevel="0" collapsed="false">
      <c r="A50" s="2" t="n">
        <v>54</v>
      </c>
      <c r="B50" s="2" t="n">
        <v>0</v>
      </c>
      <c r="C50" s="2" t="n">
        <v>6</v>
      </c>
      <c r="D50" s="3" t="n">
        <f aca="false">(L50-H50)</f>
        <v>3.69913801646007</v>
      </c>
      <c r="E50" s="3" t="n">
        <f aca="false">(M50-I50)</f>
        <v>70.3218356287542</v>
      </c>
      <c r="F50" s="3" t="n">
        <f aca="false">(N50-J50)</f>
        <v>0.343364292084832</v>
      </c>
      <c r="G50" s="3" t="n">
        <f aca="false">(O50-J50)</f>
        <v>8.07804768375005</v>
      </c>
      <c r="H50" s="3" t="n">
        <v>0.805046974318763</v>
      </c>
      <c r="I50" s="3" t="n">
        <v>17.5097716914331</v>
      </c>
      <c r="J50" s="3" t="n">
        <v>0.0747267020592341</v>
      </c>
      <c r="K50" s="3" t="n">
        <v>1.62530576978834</v>
      </c>
      <c r="L50" s="3" t="n">
        <v>4.50418499077883</v>
      </c>
      <c r="M50" s="3" t="n">
        <v>87.8316073201873</v>
      </c>
      <c r="N50" s="3" t="n">
        <v>0.418090994144066</v>
      </c>
      <c r="O50" s="3" t="n">
        <v>8.15277438580928</v>
      </c>
    </row>
    <row r="51" customFormat="false" ht="17" hidden="false" customHeight="false" outlineLevel="0" collapsed="false">
      <c r="A51" s="2" t="n">
        <v>55</v>
      </c>
      <c r="B51" s="2" t="n">
        <v>0</v>
      </c>
      <c r="C51" s="2" t="n">
        <v>6</v>
      </c>
      <c r="D51" s="3" t="n">
        <f aca="false">(L51-H51)</f>
        <v>1.79369608053339</v>
      </c>
      <c r="E51" s="3" t="n">
        <f aca="false">(M51-I51)</f>
        <v>113.955924848125</v>
      </c>
      <c r="F51" s="3" t="n">
        <f aca="false">(N51-J51)</f>
        <v>0.166495865298118</v>
      </c>
      <c r="G51" s="3" t="n">
        <f aca="false">(O51-J51)</f>
        <v>13.7687492703099</v>
      </c>
      <c r="H51" s="3" t="n">
        <v>0.64863770508398</v>
      </c>
      <c r="I51" s="3" t="n">
        <v>35.0264360745349</v>
      </c>
      <c r="J51" s="3" t="n">
        <v>0.0602083581187447</v>
      </c>
      <c r="K51" s="3" t="n">
        <v>3.25125133841221</v>
      </c>
      <c r="L51" s="3" t="n">
        <v>2.44233378561737</v>
      </c>
      <c r="M51" s="3" t="n">
        <v>148.982360922659</v>
      </c>
      <c r="N51" s="3" t="n">
        <v>0.226704223416863</v>
      </c>
      <c r="O51" s="3" t="n">
        <v>13.8289576284286</v>
      </c>
    </row>
    <row r="52" customFormat="false" ht="17" hidden="false" customHeight="false" outlineLevel="0" collapsed="false">
      <c r="A52" s="2" t="n">
        <v>56</v>
      </c>
      <c r="B52" s="2" t="n">
        <v>0</v>
      </c>
      <c r="C52" s="2" t="n">
        <v>6</v>
      </c>
      <c r="D52" s="3" t="n">
        <f aca="false">(L52-H52)</f>
        <v>31.2263743612954</v>
      </c>
      <c r="E52" s="3" t="n">
        <f aca="false">(M52-I52)</f>
        <v>144.19198535008</v>
      </c>
      <c r="F52" s="3" t="n">
        <f aca="false">(N52-J52)</f>
        <v>2.89851902773897</v>
      </c>
      <c r="G52" s="3" t="n">
        <f aca="false">(O52-J52)</f>
        <v>15.1605447454807</v>
      </c>
      <c r="H52" s="3" t="n">
        <v>0.677375309436853</v>
      </c>
      <c r="I52" s="3" t="n">
        <v>19.8132278010279</v>
      </c>
      <c r="J52" s="3" t="n">
        <v>0.0628758625835499</v>
      </c>
      <c r="K52" s="3" t="n">
        <v>1.83911898056883</v>
      </c>
      <c r="L52" s="3" t="n">
        <v>31.9037496707322</v>
      </c>
      <c r="M52" s="3" t="n">
        <v>164.005213151108</v>
      </c>
      <c r="N52" s="3" t="n">
        <v>2.96139489032252</v>
      </c>
      <c r="O52" s="3" t="n">
        <v>15.2234206080642</v>
      </c>
    </row>
    <row r="53" customFormat="false" ht="17" hidden="false" customHeight="false" outlineLevel="0" collapsed="false">
      <c r="A53" s="2" t="n">
        <v>57</v>
      </c>
      <c r="B53" s="2" t="n">
        <v>0</v>
      </c>
      <c r="C53" s="2" t="n">
        <v>6</v>
      </c>
      <c r="D53" s="3" t="n">
        <f aca="false">(L53-H53)</f>
        <v>8.97402581358976</v>
      </c>
      <c r="E53" s="3" t="n">
        <f aca="false">(M53-I53)</f>
        <v>56.9218579934434</v>
      </c>
      <c r="F53" s="3" t="n">
        <f aca="false">(N53-J53)</f>
        <v>0.832994066975363</v>
      </c>
      <c r="G53" s="3" t="n">
        <f aca="false">(O53-J53)</f>
        <v>8.86753337133598</v>
      </c>
      <c r="H53" s="3" t="n">
        <v>1.25221631205674</v>
      </c>
      <c r="I53" s="3" t="n">
        <v>39.8622192671395</v>
      </c>
      <c r="J53" s="3" t="n">
        <v>0.116234205269773</v>
      </c>
      <c r="K53" s="3" t="n">
        <v>3.70012220108777</v>
      </c>
      <c r="L53" s="3" t="n">
        <v>10.2262421256465</v>
      </c>
      <c r="M53" s="3" t="n">
        <v>96.7840772605829</v>
      </c>
      <c r="N53" s="3" t="n">
        <v>0.949228272245136</v>
      </c>
      <c r="O53" s="3" t="n">
        <v>8.98376757660575</v>
      </c>
    </row>
    <row r="54" customFormat="false" ht="17" hidden="false" customHeight="false" outlineLevel="0" collapsed="false">
      <c r="A54" s="2" t="n">
        <v>58</v>
      </c>
      <c r="B54" s="2" t="n">
        <v>0</v>
      </c>
      <c r="C54" s="2" t="n">
        <v>6</v>
      </c>
      <c r="D54" s="3" t="n">
        <f aca="false">(L54-H54)</f>
        <v>0.268729318826912</v>
      </c>
      <c r="E54" s="3" t="n">
        <f aca="false">(M54-I54)</f>
        <v>30.1802079941312</v>
      </c>
      <c r="F54" s="3" t="n">
        <f aca="false">(N54-J54)</f>
        <v>0.0249442037336423</v>
      </c>
      <c r="G54" s="3" t="n">
        <f aca="false">(O54-J54)</f>
        <v>5.82211812685693</v>
      </c>
      <c r="H54" s="3" t="n">
        <v>0.830171780074188</v>
      </c>
      <c r="I54" s="3" t="n">
        <v>33.3729055589823</v>
      </c>
      <c r="J54" s="3" t="n">
        <v>0.077058856497266</v>
      </c>
      <c r="K54" s="3" t="n">
        <v>3.09776603119009</v>
      </c>
      <c r="L54" s="3" t="n">
        <v>1.0989010989011</v>
      </c>
      <c r="M54" s="3" t="n">
        <v>63.5531135531136</v>
      </c>
      <c r="N54" s="3" t="n">
        <v>0.102003060230908</v>
      </c>
      <c r="O54" s="3" t="n">
        <v>5.8991769833542</v>
      </c>
    </row>
    <row r="55" customFormat="false" ht="17" hidden="false" customHeight="false" outlineLevel="0" collapsed="false">
      <c r="A55" s="2" t="n">
        <v>59</v>
      </c>
      <c r="B55" s="2" t="n">
        <v>0</v>
      </c>
      <c r="C55" s="2" t="n">
        <v>6</v>
      </c>
      <c r="D55" s="3" t="n">
        <f aca="false">(L55-H55)</f>
        <v>-0.297821537683736</v>
      </c>
      <c r="E55" s="3" t="n">
        <f aca="false">(M55-I55)</f>
        <v>61.8453616485561</v>
      </c>
      <c r="F55" s="3" t="n">
        <f aca="false">(N55-J55)</f>
        <v>-0.0276446245042384</v>
      </c>
      <c r="G55" s="3" t="n">
        <f aca="false">(O55-J55)</f>
        <v>8.20903962443252</v>
      </c>
      <c r="H55" s="3" t="n">
        <v>0.810744002892484</v>
      </c>
      <c r="I55" s="3" t="n">
        <v>27.4031472977659</v>
      </c>
      <c r="J55" s="3" t="n">
        <v>0.0752555161165897</v>
      </c>
      <c r="K55" s="3" t="n">
        <v>2.54363644474073</v>
      </c>
      <c r="L55" s="3" t="n">
        <v>0.512922465208748</v>
      </c>
      <c r="M55" s="3" t="n">
        <v>89.2485089463221</v>
      </c>
      <c r="N55" s="3" t="n">
        <v>0.0476108916123512</v>
      </c>
      <c r="O55" s="3" t="n">
        <v>8.28429514054911</v>
      </c>
    </row>
    <row r="56" customFormat="false" ht="17" hidden="false" customHeight="false" outlineLevel="0" collapsed="false">
      <c r="A56" s="2" t="n">
        <v>1</v>
      </c>
      <c r="B56" s="2" t="n">
        <v>3</v>
      </c>
      <c r="C56" s="2" t="n">
        <v>1</v>
      </c>
      <c r="D56" s="3" t="n">
        <f aca="false">(L56-H56)</f>
        <v>-4.04516642431164</v>
      </c>
      <c r="E56" s="3" t="n">
        <f aca="false">(M56-I56)</f>
        <v>-16.9733051538429</v>
      </c>
      <c r="F56" s="3" t="n">
        <f aca="false">(N56-J56)</f>
        <v>-2.89625381874333</v>
      </c>
      <c r="G56" s="3" t="n">
        <f aca="false">(O56-J56)</f>
        <v>5.63117289639111</v>
      </c>
      <c r="H56" s="3" t="n">
        <v>5.23618290258449</v>
      </c>
      <c r="I56" s="3" t="n">
        <v>30.0744864148443</v>
      </c>
      <c r="J56" s="3" t="n">
        <v>3.74899649025677</v>
      </c>
      <c r="K56" s="3" t="n">
        <v>21.5326977901927</v>
      </c>
      <c r="L56" s="3" t="n">
        <v>1.19101647827286</v>
      </c>
      <c r="M56" s="3" t="n">
        <v>13.1011812610014</v>
      </c>
      <c r="N56" s="3" t="n">
        <v>0.852742671513444</v>
      </c>
      <c r="O56" s="3" t="n">
        <v>9.38016938664788</v>
      </c>
    </row>
    <row r="57" customFormat="false" ht="17" hidden="false" customHeight="false" outlineLevel="0" collapsed="false">
      <c r="A57" s="2" t="n">
        <v>2</v>
      </c>
      <c r="B57" s="2" t="n">
        <v>3</v>
      </c>
      <c r="C57" s="2" t="n">
        <v>1</v>
      </c>
      <c r="D57" s="3" t="n">
        <f aca="false">(L57-H57)</f>
        <v>0.431745138694223</v>
      </c>
      <c r="E57" s="3" t="n">
        <f aca="false">(M57-I57)</f>
        <v>2.32672661299109</v>
      </c>
      <c r="F57" s="3" t="n">
        <f aca="false">(N57-J57)</f>
        <v>0.309120410757834</v>
      </c>
      <c r="G57" s="3" t="n">
        <f aca="false">(O57-J57)</f>
        <v>4.43180020223817</v>
      </c>
      <c r="H57" s="3" t="n">
        <v>1.10374881677412</v>
      </c>
      <c r="I57" s="3" t="n">
        <v>4.96686967548356</v>
      </c>
      <c r="J57" s="3" t="n">
        <v>0.790260866970257</v>
      </c>
      <c r="K57" s="3" t="n">
        <v>3.55617390136616</v>
      </c>
      <c r="L57" s="3" t="n">
        <v>1.53549395546835</v>
      </c>
      <c r="M57" s="3" t="n">
        <v>7.29359628847465</v>
      </c>
      <c r="N57" s="3" t="n">
        <v>1.09938127772809</v>
      </c>
      <c r="O57" s="3" t="n">
        <v>5.22206106920843</v>
      </c>
    </row>
    <row r="58" customFormat="false" ht="17" hidden="false" customHeight="false" outlineLevel="0" collapsed="false">
      <c r="A58" s="2" t="n">
        <v>3</v>
      </c>
      <c r="B58" s="2" t="n">
        <v>3</v>
      </c>
      <c r="C58" s="2" t="n">
        <v>1</v>
      </c>
      <c r="D58" s="3" t="n">
        <f aca="false">(L58-H58)</f>
        <v>0.294404266212761</v>
      </c>
      <c r="E58" s="3" t="n">
        <f aca="false">(M58-I58)</f>
        <v>3.24495678849644</v>
      </c>
      <c r="F58" s="3" t="n">
        <f aca="false">(N58-J58)</f>
        <v>0.210787243547868</v>
      </c>
      <c r="G58" s="3" t="n">
        <f aca="false">(O58-J58)</f>
        <v>4.46014322222972</v>
      </c>
      <c r="H58" s="3" t="n">
        <v>1.22092243898516</v>
      </c>
      <c r="I58" s="3" t="n">
        <v>4.20539951205998</v>
      </c>
      <c r="J58" s="3" t="n">
        <v>0.874154708456009</v>
      </c>
      <c r="K58" s="3" t="n">
        <v>3.01097732912625</v>
      </c>
      <c r="L58" s="3" t="n">
        <v>1.51532670519792</v>
      </c>
      <c r="M58" s="3" t="n">
        <v>7.45035630055643</v>
      </c>
      <c r="N58" s="3" t="n">
        <v>1.08494195200388</v>
      </c>
      <c r="O58" s="3" t="n">
        <v>5.33429793068573</v>
      </c>
    </row>
    <row r="59" customFormat="false" ht="17" hidden="false" customHeight="false" outlineLevel="0" collapsed="false">
      <c r="A59" s="2" t="n">
        <v>4</v>
      </c>
      <c r="B59" s="2" t="n">
        <v>3</v>
      </c>
      <c r="C59" s="2" t="n">
        <v>1</v>
      </c>
      <c r="D59" s="3" t="n">
        <f aca="false">(L59-H59)</f>
        <v>3.92709628411775</v>
      </c>
      <c r="E59" s="3" t="n">
        <f aca="false">(M59-I59)</f>
        <v>6.4438890366349</v>
      </c>
      <c r="F59" s="3" t="n">
        <f aca="false">(N59-J59)</f>
        <v>2.81171808929573</v>
      </c>
      <c r="G59" s="3" t="n">
        <f aca="false">(O59-J59)</f>
        <v>8.44947754766517</v>
      </c>
      <c r="H59" s="3" t="n">
        <v>1.40312987725145</v>
      </c>
      <c r="I59" s="3" t="n">
        <v>6.7605348631206</v>
      </c>
      <c r="J59" s="3" t="n">
        <v>1.00461139021589</v>
      </c>
      <c r="K59" s="3" t="n">
        <v>4.84040033467656</v>
      </c>
      <c r="L59" s="3" t="n">
        <v>5.33022616136919</v>
      </c>
      <c r="M59" s="3" t="n">
        <v>13.2044238997555</v>
      </c>
      <c r="N59" s="3" t="n">
        <v>3.81632947951162</v>
      </c>
      <c r="O59" s="3" t="n">
        <v>9.45408893788106</v>
      </c>
    </row>
    <row r="60" customFormat="false" ht="17" hidden="false" customHeight="false" outlineLevel="0" collapsed="false">
      <c r="A60" s="2" t="n">
        <v>5</v>
      </c>
      <c r="B60" s="2" t="n">
        <v>3</v>
      </c>
      <c r="C60" s="2" t="n">
        <v>1</v>
      </c>
      <c r="D60" s="3" t="n">
        <f aca="false">(L60-H60)</f>
        <v>1.24157325543531</v>
      </c>
      <c r="E60" s="3" t="n">
        <f aca="false">(M60-I60)</f>
        <v>1.38610256813412</v>
      </c>
      <c r="F60" s="3" t="n">
        <f aca="false">(N60-J60)</f>
        <v>0.888940257363086</v>
      </c>
      <c r="G60" s="3" t="n">
        <f aca="false">(O60-J60)</f>
        <v>4.88201631375474</v>
      </c>
      <c r="H60" s="3" t="n">
        <v>1.29346592462944</v>
      </c>
      <c r="I60" s="3" t="n">
        <v>6.72602280807307</v>
      </c>
      <c r="J60" s="3" t="n">
        <v>0.926094313724031</v>
      </c>
      <c r="K60" s="3" t="n">
        <v>4.81569043136496</v>
      </c>
      <c r="L60" s="3" t="n">
        <v>2.53503918006475</v>
      </c>
      <c r="M60" s="3" t="n">
        <v>8.11212537620719</v>
      </c>
      <c r="N60" s="3" t="n">
        <v>1.81503457108712</v>
      </c>
      <c r="O60" s="3" t="n">
        <v>5.80811062747878</v>
      </c>
    </row>
    <row r="61" customFormat="false" ht="17" hidden="false" customHeight="false" outlineLevel="0" collapsed="false">
      <c r="A61" s="2" t="n">
        <v>6</v>
      </c>
      <c r="B61" s="2" t="n">
        <v>3</v>
      </c>
      <c r="C61" s="2" t="n">
        <v>1</v>
      </c>
      <c r="D61" s="3" t="n">
        <f aca="false">(L61-H61)</f>
        <v>2.11002385602743</v>
      </c>
      <c r="E61" s="3" t="n">
        <f aca="false">(M61-I61)</f>
        <v>9.87851480430214</v>
      </c>
      <c r="F61" s="3" t="n">
        <f aca="false">(N61-J61)</f>
        <v>1.51073256564441</v>
      </c>
      <c r="G61" s="3" t="n">
        <f aca="false">(O61-J61)</f>
        <v>9.45840436231938</v>
      </c>
      <c r="H61" s="3" t="n">
        <v>0.384454200248381</v>
      </c>
      <c r="I61" s="3" t="n">
        <v>3.71639060240102</v>
      </c>
      <c r="J61" s="3" t="n">
        <v>0.275261096529734</v>
      </c>
      <c r="K61" s="3" t="n">
        <v>2.6608572664541</v>
      </c>
      <c r="L61" s="3" t="n">
        <v>2.49447805627581</v>
      </c>
      <c r="M61" s="3" t="n">
        <v>13.5949054067032</v>
      </c>
      <c r="N61" s="3" t="n">
        <v>1.78599366217415</v>
      </c>
      <c r="O61" s="3" t="n">
        <v>9.73366545884911</v>
      </c>
    </row>
    <row r="62" customFormat="false" ht="17" hidden="false" customHeight="false" outlineLevel="0" collapsed="false">
      <c r="A62" s="2" t="n">
        <v>7</v>
      </c>
      <c r="B62" s="2" t="n">
        <v>3</v>
      </c>
      <c r="C62" s="2" t="n">
        <v>1</v>
      </c>
      <c r="D62" s="3" t="n">
        <f aca="false">(L62-H62)</f>
        <v>3.99142015182134</v>
      </c>
      <c r="E62" s="3" t="n">
        <f aca="false">(M62-I62)</f>
        <v>4.5905538649494</v>
      </c>
      <c r="F62" s="3" t="n">
        <f aca="false">(N62-J62)</f>
        <v>2.85777262152788</v>
      </c>
      <c r="G62" s="3" t="n">
        <f aca="false">(O62-J62)</f>
        <v>6.81111881572412</v>
      </c>
      <c r="H62" s="3" t="n">
        <v>0.77723087583698</v>
      </c>
      <c r="I62" s="3" t="n">
        <v>5.69969308947118</v>
      </c>
      <c r="J62" s="3" t="n">
        <v>0.556480909823416</v>
      </c>
      <c r="K62" s="3" t="n">
        <v>4.08086000537172</v>
      </c>
      <c r="L62" s="3" t="n">
        <v>4.76865102765832</v>
      </c>
      <c r="M62" s="3" t="n">
        <v>10.2902469544206</v>
      </c>
      <c r="N62" s="3" t="n">
        <v>3.4142535313513</v>
      </c>
      <c r="O62" s="3" t="n">
        <v>7.36759972554754</v>
      </c>
    </row>
    <row r="63" customFormat="false" ht="17" hidden="false" customHeight="false" outlineLevel="0" collapsed="false">
      <c r="A63" s="2" t="n">
        <v>8</v>
      </c>
      <c r="B63" s="2" t="n">
        <v>3</v>
      </c>
      <c r="C63" s="2" t="n">
        <v>1</v>
      </c>
      <c r="D63" s="3" t="n">
        <f aca="false">(L63-H63)</f>
        <v>-0.528476004514379</v>
      </c>
      <c r="E63" s="3" t="n">
        <f aca="false">(M63-I63)</f>
        <v>2.11892238207534</v>
      </c>
      <c r="F63" s="3" t="n">
        <f aca="false">(N63-J63)</f>
        <v>-0.3783776699495</v>
      </c>
      <c r="G63" s="3" t="n">
        <f aca="false">(O63-J63)</f>
        <v>5.07699541076646</v>
      </c>
      <c r="H63" s="3" t="n">
        <v>0.91590620730041</v>
      </c>
      <c r="I63" s="3" t="n">
        <v>5.88796847550264</v>
      </c>
      <c r="J63" s="3" t="n">
        <v>0.655769521511328</v>
      </c>
      <c r="K63" s="3" t="n">
        <v>4.21566120971568</v>
      </c>
      <c r="L63" s="3" t="n">
        <v>0.387430202786031</v>
      </c>
      <c r="M63" s="3" t="n">
        <v>8.00689085757798</v>
      </c>
      <c r="N63" s="3" t="n">
        <v>0.277391851561828</v>
      </c>
      <c r="O63" s="3" t="n">
        <v>5.73276493227778</v>
      </c>
    </row>
    <row r="64" customFormat="false" ht="17" hidden="false" customHeight="false" outlineLevel="0" collapsed="false">
      <c r="A64" s="2" t="n">
        <v>9</v>
      </c>
      <c r="B64" s="2" t="n">
        <v>3</v>
      </c>
      <c r="C64" s="2" t="n">
        <v>1</v>
      </c>
      <c r="D64" s="3" t="n">
        <f aca="false">(L64-H64)</f>
        <v>1.17433258752518</v>
      </c>
      <c r="E64" s="3" t="n">
        <f aca="false">(M64-I64)</f>
        <v>15.4862105031035</v>
      </c>
      <c r="F64" s="3" t="n">
        <f aca="false">(N64-J64)</f>
        <v>0.840797357718926</v>
      </c>
      <c r="G64" s="3" t="n">
        <f aca="false">(O64-J64)</f>
        <v>15.8168548480933</v>
      </c>
      <c r="H64" s="3" t="n">
        <v>1.05680317040951</v>
      </c>
      <c r="I64" s="3" t="n">
        <v>7.66182298546896</v>
      </c>
      <c r="J64" s="3" t="n">
        <v>0.756648774587674</v>
      </c>
      <c r="K64" s="3" t="n">
        <v>5.48570361576064</v>
      </c>
      <c r="L64" s="3" t="n">
        <v>2.23113575793469</v>
      </c>
      <c r="M64" s="3" t="n">
        <v>23.1480334885724</v>
      </c>
      <c r="N64" s="3" t="n">
        <v>1.5974461323066</v>
      </c>
      <c r="O64" s="3" t="n">
        <v>16.573503622681</v>
      </c>
    </row>
    <row r="65" customFormat="false" ht="17" hidden="false" customHeight="false" outlineLevel="0" collapsed="false">
      <c r="A65" s="2" t="n">
        <v>11</v>
      </c>
      <c r="B65" s="2" t="n">
        <v>3</v>
      </c>
      <c r="C65" s="2" t="n">
        <v>2</v>
      </c>
      <c r="D65" s="3" t="n">
        <f aca="false">(L65-H65)</f>
        <v>-5.01758687122458</v>
      </c>
      <c r="E65" s="3" t="n">
        <f aca="false">(M65-I65)</f>
        <v>-12.2030955732382</v>
      </c>
      <c r="F65" s="3" t="n">
        <f aca="false">(N65-J65)</f>
        <v>-3.49298145621405</v>
      </c>
      <c r="G65" s="3" t="n">
        <f aca="false">(O65-J65)</f>
        <v>-0.356885456631919</v>
      </c>
      <c r="H65" s="3" t="n">
        <v>9.02196837145573</v>
      </c>
      <c r="I65" s="3" t="n">
        <v>20.7124062612293</v>
      </c>
      <c r="J65" s="3" t="n">
        <v>6.2806223447315</v>
      </c>
      <c r="K65" s="3" t="n">
        <v>14.4188935519892</v>
      </c>
      <c r="L65" s="3" t="n">
        <v>4.00438150023115</v>
      </c>
      <c r="M65" s="3" t="n">
        <v>8.50931068799118</v>
      </c>
      <c r="N65" s="3" t="n">
        <v>2.78764088851745</v>
      </c>
      <c r="O65" s="3" t="n">
        <v>5.92373688809958</v>
      </c>
    </row>
    <row r="66" customFormat="false" ht="17" hidden="false" customHeight="false" outlineLevel="0" collapsed="false">
      <c r="A66" s="2" t="n">
        <v>12</v>
      </c>
      <c r="B66" s="2" t="n">
        <v>3</v>
      </c>
      <c r="C66" s="2" t="n">
        <v>2</v>
      </c>
      <c r="D66" s="3" t="n">
        <f aca="false">(L66-H66)</f>
        <v>2.7423643416305</v>
      </c>
      <c r="E66" s="3" t="n">
        <f aca="false">(M66-I66)</f>
        <v>5.5300550558719</v>
      </c>
      <c r="F66" s="3" t="n">
        <f aca="false">(N66-J66)</f>
        <v>1.90909057228941</v>
      </c>
      <c r="G66" s="3" t="n">
        <f aca="false">(O66-J66)</f>
        <v>8.48229980740651</v>
      </c>
      <c r="H66" s="3" t="n">
        <v>2.43147820926123</v>
      </c>
      <c r="I66" s="3" t="n">
        <v>9.08605015039724</v>
      </c>
      <c r="J66" s="3" t="n">
        <v>1.69266791270626</v>
      </c>
      <c r="K66" s="3" t="n">
        <v>6.32523272642865</v>
      </c>
      <c r="L66" s="3" t="n">
        <v>5.17384255089173</v>
      </c>
      <c r="M66" s="3" t="n">
        <v>14.6161052062691</v>
      </c>
      <c r="N66" s="3" t="n">
        <v>3.60175848499567</v>
      </c>
      <c r="O66" s="3" t="n">
        <v>10.1749677201128</v>
      </c>
    </row>
    <row r="67" customFormat="false" ht="17" hidden="false" customHeight="false" outlineLevel="0" collapsed="false">
      <c r="A67" s="2" t="n">
        <v>13</v>
      </c>
      <c r="B67" s="2" t="n">
        <v>3</v>
      </c>
      <c r="C67" s="2" t="n">
        <v>2</v>
      </c>
      <c r="D67" s="3" t="n">
        <f aca="false">(L67-H67)</f>
        <v>3.50494484831868</v>
      </c>
      <c r="E67" s="3" t="n">
        <f aca="false">(M67-I67)</f>
        <v>17.4355243157009</v>
      </c>
      <c r="F67" s="3" t="n">
        <f aca="false">(N67-J67)</f>
        <v>2.43995922231879</v>
      </c>
      <c r="G67" s="3" t="n">
        <f aca="false">(O67-J67)</f>
        <v>16.2724535105452</v>
      </c>
      <c r="H67" s="3" t="n">
        <v>1.76920616751953</v>
      </c>
      <c r="I67" s="3" t="n">
        <v>7.70868401562079</v>
      </c>
      <c r="J67" s="3" t="n">
        <v>1.23162876776601</v>
      </c>
      <c r="K67" s="3" t="n">
        <v>5.36638248812332</v>
      </c>
      <c r="L67" s="3" t="n">
        <v>5.2741510158382</v>
      </c>
      <c r="M67" s="3" t="n">
        <v>25.1442083313217</v>
      </c>
      <c r="N67" s="3" t="n">
        <v>3.6715879900848</v>
      </c>
      <c r="O67" s="3" t="n">
        <v>17.5040822783113</v>
      </c>
    </row>
    <row r="68" customFormat="false" ht="17" hidden="false" customHeight="false" outlineLevel="0" collapsed="false">
      <c r="A68" s="2" t="n">
        <v>14</v>
      </c>
      <c r="B68" s="2" t="n">
        <v>3</v>
      </c>
      <c r="C68" s="2" t="n">
        <v>2</v>
      </c>
      <c r="D68" s="3" t="n">
        <f aca="false">(L68-H68)</f>
        <v>8.57325422963352</v>
      </c>
      <c r="E68" s="3" t="n">
        <f aca="false">(M68-I68)</f>
        <v>33.8837929731324</v>
      </c>
      <c r="F68" s="3" t="n">
        <f aca="false">(N68-J68)</f>
        <v>5.96825103622171</v>
      </c>
      <c r="G68" s="3" t="n">
        <f aca="false">(O68-J68)</f>
        <v>29.8381900697135</v>
      </c>
      <c r="H68" s="3" t="n">
        <v>2.33675930216621</v>
      </c>
      <c r="I68" s="3" t="n">
        <v>11.3148345157522</v>
      </c>
      <c r="J68" s="3" t="n">
        <v>1.62672956534387</v>
      </c>
      <c r="K68" s="3" t="n">
        <v>7.87679579008609</v>
      </c>
      <c r="L68" s="3" t="n">
        <v>10.9100135317997</v>
      </c>
      <c r="M68" s="3" t="n">
        <v>45.1986274888846</v>
      </c>
      <c r="N68" s="3" t="n">
        <v>7.59498060156558</v>
      </c>
      <c r="O68" s="3" t="n">
        <v>31.4649196350574</v>
      </c>
    </row>
    <row r="69" customFormat="false" ht="17" hidden="false" customHeight="false" outlineLevel="0" collapsed="false">
      <c r="A69" s="2" t="n">
        <v>15</v>
      </c>
      <c r="B69" s="2" t="n">
        <v>3</v>
      </c>
      <c r="C69" s="2" t="n">
        <v>2</v>
      </c>
      <c r="D69" s="3" t="n">
        <f aca="false">(L69-H69)</f>
        <v>5.62031033590595</v>
      </c>
      <c r="E69" s="3" t="n">
        <f aca="false">(M69-I69)</f>
        <v>18.3179523098248</v>
      </c>
      <c r="F69" s="3" t="n">
        <f aca="false">(N69-J69)</f>
        <v>3.91256599742665</v>
      </c>
      <c r="G69" s="3" t="n">
        <f aca="false">(O69-J69)</f>
        <v>15.3167973372328</v>
      </c>
      <c r="H69" s="3" t="n">
        <v>0.508175437172881</v>
      </c>
      <c r="I69" s="3" t="n">
        <v>4.19244735667627</v>
      </c>
      <c r="J69" s="3" t="n">
        <v>0.353765151277815</v>
      </c>
      <c r="K69" s="3" t="n">
        <v>2.91856249804197</v>
      </c>
      <c r="L69" s="3" t="n">
        <v>6.12848577307883</v>
      </c>
      <c r="M69" s="3" t="n">
        <v>22.5103996665011</v>
      </c>
      <c r="N69" s="3" t="n">
        <v>4.26633114870446</v>
      </c>
      <c r="O69" s="3" t="n">
        <v>15.6705624885106</v>
      </c>
    </row>
    <row r="70" customFormat="false" ht="17" hidden="false" customHeight="false" outlineLevel="0" collapsed="false">
      <c r="A70" s="2" t="n">
        <v>16</v>
      </c>
      <c r="B70" s="2" t="n">
        <v>3</v>
      </c>
      <c r="C70" s="2" t="n">
        <v>2</v>
      </c>
      <c r="D70" s="3" t="n">
        <f aca="false">(L70-H70)</f>
        <v>-4.16096051898197</v>
      </c>
      <c r="E70" s="3" t="n">
        <f aca="false">(M70-I70)</f>
        <v>1.70384672174591</v>
      </c>
      <c r="F70" s="3" t="n">
        <f aca="false">(N70-J70)</f>
        <v>-2.8966430090518</v>
      </c>
      <c r="G70" s="3" t="n">
        <f aca="false">(O70-J70)</f>
        <v>4.49874278341003</v>
      </c>
      <c r="H70" s="3" t="n">
        <v>5.01570881226054</v>
      </c>
      <c r="I70" s="3" t="n">
        <v>9.77420178799489</v>
      </c>
      <c r="J70" s="3" t="n">
        <v>3.4916740498246</v>
      </c>
      <c r="K70" s="3" t="n">
        <v>6.80428789196588</v>
      </c>
      <c r="L70" s="3" t="n">
        <v>0.85474829327857</v>
      </c>
      <c r="M70" s="3" t="n">
        <v>11.4780485097408</v>
      </c>
      <c r="N70" s="3" t="n">
        <v>0.595031040772791</v>
      </c>
      <c r="O70" s="3" t="n">
        <v>7.99041683323462</v>
      </c>
    </row>
    <row r="71" customFormat="false" ht="17" hidden="false" customHeight="false" outlineLevel="0" collapsed="false">
      <c r="A71" s="2" t="n">
        <v>17</v>
      </c>
      <c r="B71" s="2" t="n">
        <v>3</v>
      </c>
      <c r="C71" s="2" t="n">
        <v>2</v>
      </c>
      <c r="D71" s="3" t="n">
        <f aca="false">(L71-H71)</f>
        <v>6.65343958463082</v>
      </c>
      <c r="E71" s="3" t="n">
        <f aca="false">(M71-I71)</f>
        <v>18.7251532439532</v>
      </c>
      <c r="F71" s="3" t="n">
        <f aca="false">(N71-J71)</f>
        <v>4.63177652636913</v>
      </c>
      <c r="G71" s="3" t="n">
        <f aca="false">(O71-J71)</f>
        <v>17.585865945305</v>
      </c>
      <c r="H71" s="3" t="n">
        <v>3.79119054865396</v>
      </c>
      <c r="I71" s="3" t="n">
        <v>10.3277259773677</v>
      </c>
      <c r="J71" s="3" t="n">
        <v>2.63922850232393</v>
      </c>
      <c r="K71" s="3" t="n">
        <v>7.18962247184794</v>
      </c>
      <c r="L71" s="3" t="n">
        <v>10.4446301332848</v>
      </c>
      <c r="M71" s="3" t="n">
        <v>29.0528792213209</v>
      </c>
      <c r="N71" s="3" t="n">
        <v>7.27100502869306</v>
      </c>
      <c r="O71" s="3" t="n">
        <v>20.225094447629</v>
      </c>
    </row>
    <row r="72" customFormat="false" ht="17" hidden="false" customHeight="false" outlineLevel="0" collapsed="false">
      <c r="A72" s="2" t="n">
        <v>18</v>
      </c>
      <c r="B72" s="2" t="n">
        <v>3</v>
      </c>
      <c r="C72" s="2" t="n">
        <v>2</v>
      </c>
      <c r="D72" s="3" t="n">
        <f aca="false">(L72-H72)</f>
        <v>1.47690221718725</v>
      </c>
      <c r="E72" s="3" t="n">
        <f aca="false">(M72-I72)</f>
        <v>8.97031507718614</v>
      </c>
      <c r="F72" s="3" t="n">
        <f aca="false">(N72-J72)</f>
        <v>1.0281420510847</v>
      </c>
      <c r="G72" s="3" t="n">
        <f aca="false">(O72-J72)</f>
        <v>9.76266561760867</v>
      </c>
      <c r="H72" s="3" t="n">
        <v>1.13704373671894</v>
      </c>
      <c r="I72" s="3" t="n">
        <v>6.19057145546978</v>
      </c>
      <c r="J72" s="3" t="n">
        <v>0.791550358607796</v>
      </c>
      <c r="K72" s="3" t="n">
        <v>4.30955195242022</v>
      </c>
      <c r="L72" s="3" t="n">
        <v>2.61394595390619</v>
      </c>
      <c r="M72" s="3" t="n">
        <v>15.1608865326559</v>
      </c>
      <c r="N72" s="3" t="n">
        <v>1.81969240969249</v>
      </c>
      <c r="O72" s="3" t="n">
        <v>10.5542159762165</v>
      </c>
    </row>
    <row r="73" customFormat="false" ht="17" hidden="false" customHeight="false" outlineLevel="0" collapsed="false">
      <c r="A73" s="2" t="n">
        <v>19</v>
      </c>
      <c r="B73" s="2" t="n">
        <v>3</v>
      </c>
      <c r="C73" s="2" t="n">
        <v>2</v>
      </c>
      <c r="D73" s="3" t="n">
        <f aca="false">(L73-H73)</f>
        <v>-0.747758214913457</v>
      </c>
      <c r="E73" s="3" t="n">
        <f aca="false">(M73-I73)</f>
        <v>3.65930742203589</v>
      </c>
      <c r="F73" s="3" t="n">
        <f aca="false">(N73-J73)</f>
        <v>-0.520550146008129</v>
      </c>
      <c r="G73" s="3" t="n">
        <f aca="false">(O73-J73)</f>
        <v>4.3693438808151</v>
      </c>
      <c r="H73" s="3" t="n">
        <v>0.747758214913457</v>
      </c>
      <c r="I73" s="3" t="n">
        <v>3.36491196711056</v>
      </c>
      <c r="J73" s="3" t="n">
        <v>0.520550146008129</v>
      </c>
      <c r="K73" s="3" t="n">
        <v>2.34247565703658</v>
      </c>
      <c r="L73" s="3" t="n">
        <v>0</v>
      </c>
      <c r="M73" s="3" t="n">
        <v>7.02421938914644</v>
      </c>
      <c r="N73" s="3" t="n">
        <v>0</v>
      </c>
      <c r="O73" s="3" t="n">
        <v>4.88989402682322</v>
      </c>
    </row>
    <row r="74" customFormat="false" ht="17" hidden="false" customHeight="false" outlineLevel="0" collapsed="false">
      <c r="A74" s="2" t="n">
        <v>21</v>
      </c>
      <c r="B74" s="2" t="n">
        <v>3</v>
      </c>
      <c r="C74" s="2" t="n">
        <v>3</v>
      </c>
      <c r="D74" s="3" t="n">
        <f aca="false">(L74-H74)</f>
        <v>3.12588562412694</v>
      </c>
      <c r="E74" s="3" t="n">
        <f aca="false">(M74-I74)</f>
        <v>10.4585522306015</v>
      </c>
      <c r="F74" s="3" t="n">
        <f aca="false">(N74-J74)</f>
        <v>2.14994983985838</v>
      </c>
      <c r="G74" s="3" t="n">
        <f aca="false">(O74-J74)</f>
        <v>11.8129579844352</v>
      </c>
      <c r="H74" s="3" t="n">
        <v>1.90095608949058</v>
      </c>
      <c r="I74" s="3" t="n">
        <v>8.61766760569064</v>
      </c>
      <c r="J74" s="3" t="n">
        <v>1.30745674398102</v>
      </c>
      <c r="K74" s="3" t="n">
        <v>5.92713723938063</v>
      </c>
      <c r="L74" s="3" t="n">
        <v>5.02684171361752</v>
      </c>
      <c r="M74" s="3" t="n">
        <v>19.0762198362921</v>
      </c>
      <c r="N74" s="3" t="n">
        <v>3.4574065838394</v>
      </c>
      <c r="O74" s="3" t="n">
        <v>13.1204147284162</v>
      </c>
    </row>
    <row r="75" customFormat="false" ht="17" hidden="false" customHeight="false" outlineLevel="0" collapsed="false">
      <c r="A75" s="2" t="n">
        <v>22</v>
      </c>
      <c r="B75" s="2" t="n">
        <v>3</v>
      </c>
      <c r="C75" s="2" t="n">
        <v>3</v>
      </c>
      <c r="D75" s="3" t="n">
        <f aca="false">(L75-H75)</f>
        <v>-1.44633969469486</v>
      </c>
      <c r="E75" s="3" t="n">
        <f aca="false">(M75-I75)</f>
        <v>1.64421134623998</v>
      </c>
      <c r="F75" s="3" t="n">
        <f aca="false">(N75-J75)</f>
        <v>-0.994776574993375</v>
      </c>
      <c r="G75" s="3" t="n">
        <f aca="false">(O75-J75)</f>
        <v>3.73740596818859</v>
      </c>
      <c r="H75" s="3" t="n">
        <v>1.9559902200489</v>
      </c>
      <c r="I75" s="3" t="n">
        <v>5.74572127139364</v>
      </c>
      <c r="J75" s="3" t="n">
        <v>1.34530861522908</v>
      </c>
      <c r="K75" s="3" t="n">
        <v>3.95184405723541</v>
      </c>
      <c r="L75" s="3" t="n">
        <v>0.509650525354043</v>
      </c>
      <c r="M75" s="3" t="n">
        <v>7.38993261763362</v>
      </c>
      <c r="N75" s="3" t="n">
        <v>0.350532040235701</v>
      </c>
      <c r="O75" s="3" t="n">
        <v>5.08271458341767</v>
      </c>
    </row>
    <row r="76" customFormat="false" ht="17" hidden="false" customHeight="false" outlineLevel="0" collapsed="false">
      <c r="A76" s="2" t="n">
        <v>23</v>
      </c>
      <c r="B76" s="2" t="n">
        <v>3</v>
      </c>
      <c r="C76" s="2" t="n">
        <v>3</v>
      </c>
      <c r="D76" s="3" t="n">
        <f aca="false">(L76-H76)</f>
        <v>0.711530489502495</v>
      </c>
      <c r="E76" s="3" t="n">
        <f aca="false">(M76-I76)</f>
        <v>6.74909037897472</v>
      </c>
      <c r="F76" s="3" t="n">
        <f aca="false">(N76-J76)</f>
        <v>0.4893828648601</v>
      </c>
      <c r="G76" s="3" t="n">
        <f aca="false">(O76-J76)</f>
        <v>7.03821935635954</v>
      </c>
      <c r="H76" s="3" t="n">
        <v>0.387113058648186</v>
      </c>
      <c r="I76" s="3" t="n">
        <v>3.87113058648187</v>
      </c>
      <c r="J76" s="3" t="n">
        <v>0.266252114928297</v>
      </c>
      <c r="K76" s="3" t="n">
        <v>2.66252114928297</v>
      </c>
      <c r="L76" s="3" t="n">
        <v>1.09864354815068</v>
      </c>
      <c r="M76" s="3" t="n">
        <v>10.6202209654566</v>
      </c>
      <c r="N76" s="3" t="n">
        <v>0.755634979788397</v>
      </c>
      <c r="O76" s="3" t="n">
        <v>7.30447147128783</v>
      </c>
    </row>
    <row r="77" customFormat="false" ht="17" hidden="false" customHeight="false" outlineLevel="0" collapsed="false">
      <c r="A77" s="2" t="n">
        <v>24</v>
      </c>
      <c r="B77" s="2" t="n">
        <v>3</v>
      </c>
      <c r="C77" s="2" t="n">
        <v>3</v>
      </c>
      <c r="D77" s="3" t="n">
        <f aca="false">(L77-H77)</f>
        <v>-0.271981438905735</v>
      </c>
      <c r="E77" s="3" t="n">
        <f aca="false">(M77-I77)</f>
        <v>5.90186870511745</v>
      </c>
      <c r="F77" s="3" t="n">
        <f aca="false">(N77-J77)</f>
        <v>-0.187065849916743</v>
      </c>
      <c r="G77" s="3" t="n">
        <f aca="false">(O77-J77)</f>
        <v>5.44126252705569</v>
      </c>
      <c r="H77" s="3" t="n">
        <v>0.401873806811801</v>
      </c>
      <c r="I77" s="3" t="n">
        <v>2.41124284087081</v>
      </c>
      <c r="J77" s="3" t="n">
        <v>0.276404395582972</v>
      </c>
      <c r="K77" s="3" t="n">
        <v>1.65842637349783</v>
      </c>
      <c r="L77" s="3" t="n">
        <v>0.129892367906067</v>
      </c>
      <c r="M77" s="3" t="n">
        <v>8.31311154598826</v>
      </c>
      <c r="N77" s="3" t="n">
        <v>0.089338545666229</v>
      </c>
      <c r="O77" s="3" t="n">
        <v>5.71766692263866</v>
      </c>
    </row>
    <row r="78" customFormat="false" ht="17" hidden="false" customHeight="false" outlineLevel="0" collapsed="false">
      <c r="A78" s="2" t="n">
        <v>25</v>
      </c>
      <c r="B78" s="2" t="n">
        <v>3</v>
      </c>
      <c r="C78" s="2" t="n">
        <v>3</v>
      </c>
      <c r="D78" s="3" t="n">
        <f aca="false">(L78-H78)</f>
        <v>-0.397177325710132</v>
      </c>
      <c r="E78" s="3" t="n">
        <f aca="false">(M78-I78)</f>
        <v>3.46172633966918</v>
      </c>
      <c r="F78" s="3" t="n">
        <f aca="false">(N78-J78)</f>
        <v>-0.273174207403822</v>
      </c>
      <c r="G78" s="3" t="n">
        <f aca="false">(O78-J78)</f>
        <v>4.71566364506397</v>
      </c>
      <c r="H78" s="3" t="n">
        <v>0.5222366710013</v>
      </c>
      <c r="I78" s="3" t="n">
        <v>3.91677503250975</v>
      </c>
      <c r="J78" s="3" t="n">
        <v>0.359188653136025</v>
      </c>
      <c r="K78" s="3" t="n">
        <v>2.69391489852019</v>
      </c>
      <c r="L78" s="3" t="n">
        <v>0.125059345291168</v>
      </c>
      <c r="M78" s="3" t="n">
        <v>7.37850137217893</v>
      </c>
      <c r="N78" s="3" t="n">
        <v>0.0860144457322033</v>
      </c>
      <c r="O78" s="3" t="n">
        <v>5.07485229819999</v>
      </c>
    </row>
    <row r="79" customFormat="false" ht="17" hidden="false" customHeight="false" outlineLevel="0" collapsed="false">
      <c r="A79" s="2" t="n">
        <v>26</v>
      </c>
      <c r="B79" s="2" t="n">
        <v>3</v>
      </c>
      <c r="C79" s="2" t="n">
        <v>3</v>
      </c>
      <c r="D79" s="3" t="n">
        <f aca="false">(L79-H79)</f>
        <v>-0.0864239704528771</v>
      </c>
      <c r="E79" s="3" t="n">
        <f aca="false">(M79-I79)</f>
        <v>14.4740147244702</v>
      </c>
      <c r="F79" s="3" t="n">
        <f aca="false">(N79-J79)</f>
        <v>-0.0594414587664206</v>
      </c>
      <c r="G79" s="3" t="n">
        <f aca="false">(O79-J79)</f>
        <v>11.8189794579472</v>
      </c>
      <c r="H79" s="3" t="n">
        <v>0.369545979364258</v>
      </c>
      <c r="I79" s="3" t="n">
        <v>3.07954982803549</v>
      </c>
      <c r="J79" s="3" t="n">
        <v>0.254169670515824</v>
      </c>
      <c r="K79" s="3" t="n">
        <v>2.11808058763187</v>
      </c>
      <c r="L79" s="3" t="n">
        <v>0.283122008911381</v>
      </c>
      <c r="M79" s="3" t="n">
        <v>17.5535645525056</v>
      </c>
      <c r="N79" s="3" t="n">
        <v>0.194728211749403</v>
      </c>
      <c r="O79" s="3" t="n">
        <v>12.073149128463</v>
      </c>
    </row>
    <row r="80" customFormat="false" ht="17" hidden="false" customHeight="false" outlineLevel="0" collapsed="false">
      <c r="A80" s="2" t="n">
        <v>27</v>
      </c>
      <c r="B80" s="2" t="n">
        <v>3</v>
      </c>
      <c r="C80" s="2" t="n">
        <v>3</v>
      </c>
      <c r="D80" s="3" t="n">
        <f aca="false">(L80-H80)</f>
        <v>-0.387818324601956</v>
      </c>
      <c r="E80" s="3" t="n">
        <f aca="false">(M80-I80)</f>
        <v>4.12995790274697</v>
      </c>
      <c r="F80" s="3" t="n">
        <f aca="false">(N80-J80)</f>
        <v>-0.266737189114205</v>
      </c>
      <c r="G80" s="3" t="n">
        <f aca="false">(O80-J80)</f>
        <v>5.50308343286178</v>
      </c>
      <c r="H80" s="3" t="n">
        <v>0.874133663366337</v>
      </c>
      <c r="I80" s="3" t="n">
        <v>4.74529702970297</v>
      </c>
      <c r="J80" s="3" t="n">
        <v>0.601219544011363</v>
      </c>
      <c r="K80" s="3" t="n">
        <v>3.26376323891883</v>
      </c>
      <c r="L80" s="3" t="n">
        <v>0.48631533876438</v>
      </c>
      <c r="M80" s="3" t="n">
        <v>8.87525493244994</v>
      </c>
      <c r="N80" s="3" t="n">
        <v>0.334482354897159</v>
      </c>
      <c r="O80" s="3" t="n">
        <v>6.10430297687314</v>
      </c>
    </row>
    <row r="81" customFormat="false" ht="17" hidden="false" customHeight="false" outlineLevel="0" collapsed="false">
      <c r="A81" s="2" t="n">
        <v>28</v>
      </c>
      <c r="B81" s="2" t="n">
        <v>3</v>
      </c>
      <c r="C81" s="2" t="n">
        <v>3</v>
      </c>
      <c r="D81" s="3" t="n">
        <f aca="false">(L81-H81)</f>
        <v>-0.135855379638225</v>
      </c>
      <c r="E81" s="3" t="n">
        <f aca="false">(M81-I81)</f>
        <v>5.55155729429832</v>
      </c>
      <c r="F81" s="3" t="n">
        <f aca="false">(N81-J81)</f>
        <v>-0.093439839718601</v>
      </c>
      <c r="G81" s="3" t="n">
        <f aca="false">(O81-J81)</f>
        <v>5.27370939997988</v>
      </c>
      <c r="H81" s="3" t="n">
        <v>0.248949320148331</v>
      </c>
      <c r="I81" s="3" t="n">
        <v>2.36501854140915</v>
      </c>
      <c r="J81" s="3" t="n">
        <v>0.171224611308434</v>
      </c>
      <c r="K81" s="3" t="n">
        <v>1.62663380743012</v>
      </c>
      <c r="L81" s="3" t="n">
        <v>0.113093940510107</v>
      </c>
      <c r="M81" s="3" t="n">
        <v>7.91657583570747</v>
      </c>
      <c r="N81" s="3" t="n">
        <v>0.0777847715898331</v>
      </c>
      <c r="O81" s="3" t="n">
        <v>5.44493401128832</v>
      </c>
    </row>
    <row r="82" customFormat="false" ht="17" hidden="false" customHeight="false" outlineLevel="0" collapsed="false">
      <c r="A82" s="2" t="n">
        <v>29</v>
      </c>
      <c r="B82" s="2" t="n">
        <v>3</v>
      </c>
      <c r="C82" s="2" t="n">
        <v>3</v>
      </c>
      <c r="D82" s="4" t="s">
        <v>15</v>
      </c>
      <c r="E82" s="4" t="s">
        <v>15</v>
      </c>
      <c r="F82" s="4" t="s">
        <v>15</v>
      </c>
      <c r="G82" s="4" t="s">
        <v>15</v>
      </c>
      <c r="H82" s="4" t="s">
        <v>15</v>
      </c>
      <c r="I82" s="4" t="s">
        <v>15</v>
      </c>
      <c r="J82" s="4" t="s">
        <v>15</v>
      </c>
      <c r="K82" s="4" t="s">
        <v>15</v>
      </c>
      <c r="L82" s="3" t="n">
        <v>0.498554466732134</v>
      </c>
      <c r="M82" s="3" t="n">
        <v>8.72470316781234</v>
      </c>
      <c r="N82" s="3" t="n">
        <v>0.342900292844465</v>
      </c>
      <c r="O82" s="3" t="n">
        <v>6.00075512477813</v>
      </c>
    </row>
    <row r="83" customFormat="false" ht="17" hidden="false" customHeight="false" outlineLevel="0" collapsed="false">
      <c r="A83" s="2" t="n">
        <v>31</v>
      </c>
      <c r="B83" s="2" t="n">
        <v>3</v>
      </c>
      <c r="C83" s="2" t="n">
        <v>4</v>
      </c>
      <c r="D83" s="3" t="n">
        <f aca="false">(L83-H83)</f>
        <v>-0.618305175381428</v>
      </c>
      <c r="E83" s="3" t="n">
        <f aca="false">(M83-I83)</f>
        <v>10.6243134381624</v>
      </c>
      <c r="F83" s="3" t="n">
        <f aca="false">(N83-J83)</f>
        <v>-0.327693916304367</v>
      </c>
      <c r="G83" s="3" t="n">
        <f aca="false">(O83-J83)</f>
        <v>9.43200106637648</v>
      </c>
      <c r="H83" s="3" t="n">
        <v>0.618305175381428</v>
      </c>
      <c r="I83" s="3" t="n">
        <v>7.79064520980599</v>
      </c>
      <c r="J83" s="3" t="n">
        <v>0.327693916304367</v>
      </c>
      <c r="K83" s="3" t="n">
        <v>4.12894334543502</v>
      </c>
      <c r="L83" s="3" t="n">
        <v>0</v>
      </c>
      <c r="M83" s="3" t="n">
        <v>18.4149586479684</v>
      </c>
      <c r="N83" s="3" t="n">
        <v>0</v>
      </c>
      <c r="O83" s="3" t="n">
        <v>9.75969498268085</v>
      </c>
    </row>
    <row r="84" customFormat="false" ht="17" hidden="false" customHeight="false" outlineLevel="0" collapsed="false">
      <c r="A84" s="2" t="n">
        <v>32</v>
      </c>
      <c r="B84" s="2" t="n">
        <v>3</v>
      </c>
      <c r="C84" s="2" t="n">
        <v>4</v>
      </c>
      <c r="D84" s="3" t="n">
        <f aca="false">(L84-H84)</f>
        <v>-0.266871091805957</v>
      </c>
      <c r="E84" s="3" t="n">
        <f aca="false">(M84-I84)</f>
        <v>7.59382075853406</v>
      </c>
      <c r="F84" s="3" t="n">
        <f aca="false">(N84-J84)</f>
        <v>-0.141438300542071</v>
      </c>
      <c r="G84" s="3" t="n">
        <f aca="false">(O84-J84)</f>
        <v>6.0608693575715</v>
      </c>
      <c r="H84" s="3" t="n">
        <v>0.548864990153253</v>
      </c>
      <c r="I84" s="3" t="n">
        <v>4.39091992122602</v>
      </c>
      <c r="J84" s="3" t="n">
        <v>0.290891497123121</v>
      </c>
      <c r="K84" s="3" t="n">
        <v>2.32713197698497</v>
      </c>
      <c r="L84" s="3" t="n">
        <v>0.281993898347296</v>
      </c>
      <c r="M84" s="3" t="n">
        <v>11.9847406797601</v>
      </c>
      <c r="N84" s="3" t="n">
        <v>0.14945319658105</v>
      </c>
      <c r="O84" s="3" t="n">
        <v>6.35176085469462</v>
      </c>
    </row>
    <row r="85" customFormat="false" ht="17" hidden="false" customHeight="false" outlineLevel="0" collapsed="false">
      <c r="A85" s="2" t="n">
        <v>33</v>
      </c>
      <c r="B85" s="2" t="n">
        <v>3</v>
      </c>
      <c r="C85" s="2" t="n">
        <v>4</v>
      </c>
      <c r="D85" s="3" t="n">
        <f aca="false">(L85-H85)</f>
        <v>0.620009659533799</v>
      </c>
      <c r="E85" s="3" t="n">
        <f aca="false">(M85-I85)</f>
        <v>11.0380203502692</v>
      </c>
      <c r="F85" s="3" t="n">
        <f aca="false">(N85-J85)</f>
        <v>0.328597271329375</v>
      </c>
      <c r="G85" s="3" t="n">
        <f aca="false">(O85-J85)</f>
        <v>9.21648170712399</v>
      </c>
      <c r="H85" s="3" t="n">
        <v>0.366460564017494</v>
      </c>
      <c r="I85" s="3" t="n">
        <v>6.71844367365405</v>
      </c>
      <c r="J85" s="3" t="n">
        <v>0.194219460187955</v>
      </c>
      <c r="K85" s="3" t="n">
        <v>3.56069010344584</v>
      </c>
      <c r="L85" s="3" t="n">
        <v>0.986470223551293</v>
      </c>
      <c r="M85" s="3" t="n">
        <v>17.7564640239233</v>
      </c>
      <c r="N85" s="3" t="n">
        <v>0.52281673151733</v>
      </c>
      <c r="O85" s="3" t="n">
        <v>9.41070116731194</v>
      </c>
    </row>
    <row r="86" customFormat="false" ht="17" hidden="false" customHeight="false" outlineLevel="0" collapsed="false">
      <c r="A86" s="2" t="n">
        <v>34</v>
      </c>
      <c r="B86" s="2" t="n">
        <v>3</v>
      </c>
      <c r="C86" s="2" t="n">
        <v>4</v>
      </c>
      <c r="D86" s="3" t="n">
        <f aca="false">(L86-H86)</f>
        <v>-0.59652932407227</v>
      </c>
      <c r="E86" s="3" t="n">
        <f aca="false">(M86-I86)</f>
        <v>7.84438890903679</v>
      </c>
      <c r="F86" s="3" t="n">
        <f aca="false">(N86-J86)</f>
        <v>-0.316152990754201</v>
      </c>
      <c r="G86" s="3" t="n">
        <f aca="false">(O86-J86)</f>
        <v>8.03925010346027</v>
      </c>
      <c r="H86" s="3" t="n">
        <v>0.732436979485778</v>
      </c>
      <c r="I86" s="3" t="n">
        <v>8.05680677434355</v>
      </c>
      <c r="J86" s="3" t="n">
        <v>0.388182327773291</v>
      </c>
      <c r="K86" s="3" t="n">
        <v>4.27000560550621</v>
      </c>
      <c r="L86" s="3" t="n">
        <v>0.135907655413507</v>
      </c>
      <c r="M86" s="3" t="n">
        <v>15.9011956833803</v>
      </c>
      <c r="N86" s="3" t="n">
        <v>0.0720293370190903</v>
      </c>
      <c r="O86" s="3" t="n">
        <v>8.42743243123356</v>
      </c>
    </row>
    <row r="87" customFormat="false" ht="17" hidden="false" customHeight="false" outlineLevel="0" collapsed="false">
      <c r="A87" s="2" t="n">
        <v>35</v>
      </c>
      <c r="B87" s="2" t="n">
        <v>3</v>
      </c>
      <c r="C87" s="2" t="n">
        <v>4</v>
      </c>
      <c r="D87" s="3" t="n">
        <f aca="false">(L87-H87)</f>
        <v>-0.438237929216878</v>
      </c>
      <c r="E87" s="3" t="n">
        <f aca="false">(M87-I87)</f>
        <v>6.55735952999646</v>
      </c>
      <c r="F87" s="3" t="n">
        <f aca="false">(N87-J87)</f>
        <v>-0.232260555169386</v>
      </c>
      <c r="G87" s="3" t="n">
        <f aca="false">(O87-J87)</f>
        <v>7.77213781698075</v>
      </c>
      <c r="H87" s="3" t="n">
        <v>0.438237929216878</v>
      </c>
      <c r="I87" s="3" t="n">
        <v>8.54563961972913</v>
      </c>
      <c r="J87" s="3" t="n">
        <v>0.232260555169386</v>
      </c>
      <c r="K87" s="3" t="n">
        <v>4.52908082580303</v>
      </c>
      <c r="L87" s="3" t="n">
        <v>0</v>
      </c>
      <c r="M87" s="3" t="n">
        <v>15.1029991497256</v>
      </c>
      <c r="N87" s="3" t="n">
        <v>0</v>
      </c>
      <c r="O87" s="3" t="n">
        <v>8.00439837215014</v>
      </c>
    </row>
    <row r="88" customFormat="false" ht="17" hidden="false" customHeight="false" outlineLevel="0" collapsed="false">
      <c r="A88" s="2" t="n">
        <v>36</v>
      </c>
      <c r="B88" s="2" t="n">
        <v>3</v>
      </c>
      <c r="C88" s="2" t="n">
        <v>4</v>
      </c>
      <c r="D88" s="3" t="n">
        <f aca="false">(L88-H88)</f>
        <v>0.219631597094664</v>
      </c>
      <c r="E88" s="3" t="n">
        <f aca="false">(M88-I88)</f>
        <v>10.5393098158821</v>
      </c>
      <c r="F88" s="3" t="n">
        <f aca="false">(N88-J88)</f>
        <v>0.116401966313373</v>
      </c>
      <c r="G88" s="3" t="n">
        <f aca="false">(O88-J88)</f>
        <v>7.99149109793675</v>
      </c>
      <c r="H88" s="3" t="n">
        <v>0.412666854965024</v>
      </c>
      <c r="I88" s="3" t="n">
        <v>4.95200225958029</v>
      </c>
      <c r="J88" s="3" t="n">
        <v>0.218708209500387</v>
      </c>
      <c r="K88" s="3" t="n">
        <v>2.62449851400465</v>
      </c>
      <c r="L88" s="3" t="n">
        <v>0.632298452059689</v>
      </c>
      <c r="M88" s="3" t="n">
        <v>15.4913120754624</v>
      </c>
      <c r="N88" s="3" t="n">
        <v>0.335110175813761</v>
      </c>
      <c r="O88" s="3" t="n">
        <v>8.21019930743714</v>
      </c>
    </row>
    <row r="89" customFormat="false" ht="17" hidden="false" customHeight="false" outlineLevel="0" collapsed="false">
      <c r="A89" s="2" t="n">
        <v>37</v>
      </c>
      <c r="B89" s="2" t="n">
        <v>3</v>
      </c>
      <c r="C89" s="2" t="n">
        <v>4</v>
      </c>
      <c r="D89" s="3" t="n">
        <f aca="false">(L89-H89)</f>
        <v>-0.531137650330746</v>
      </c>
      <c r="E89" s="3" t="n">
        <f aca="false">(M89-I89)</f>
        <v>5.35069560393229</v>
      </c>
      <c r="F89" s="3" t="n">
        <f aca="false">(N89-J89)</f>
        <v>-0.281496231413899</v>
      </c>
      <c r="G89" s="3" t="n">
        <f aca="false">(O89-J89)</f>
        <v>5.80025946808992</v>
      </c>
      <c r="H89" s="3" t="n">
        <v>0.682128240109141</v>
      </c>
      <c r="I89" s="3" t="n">
        <v>6.27557980900409</v>
      </c>
      <c r="J89" s="3" t="n">
        <v>0.36151933272316</v>
      </c>
      <c r="K89" s="3" t="n">
        <v>3.32597786105307</v>
      </c>
      <c r="L89" s="3" t="n">
        <v>0.150990589778395</v>
      </c>
      <c r="M89" s="3" t="n">
        <v>11.6262754129364</v>
      </c>
      <c r="N89" s="3" t="n">
        <v>0.0800231013092608</v>
      </c>
      <c r="O89" s="3" t="n">
        <v>6.16177880081308</v>
      </c>
    </row>
    <row r="90" customFormat="false" ht="17" hidden="false" customHeight="false" outlineLevel="0" collapsed="false">
      <c r="A90" s="2" t="n">
        <v>38</v>
      </c>
      <c r="B90" s="2" t="n">
        <v>3</v>
      </c>
      <c r="C90" s="2" t="n">
        <v>4</v>
      </c>
      <c r="D90" s="3" t="n">
        <f aca="false">(L90-H90)</f>
        <v>-1.58110807924136</v>
      </c>
      <c r="E90" s="3" t="n">
        <f aca="false">(M90-I90)</f>
        <v>3.25495288646137</v>
      </c>
      <c r="F90" s="3" t="n">
        <f aca="false">(N90-J90)</f>
        <v>-0.837967267971602</v>
      </c>
      <c r="G90" s="3" t="n">
        <f aca="false">(O90-J90)</f>
        <v>4.37453710861254</v>
      </c>
      <c r="H90" s="3" t="n">
        <v>1.96933763774226</v>
      </c>
      <c r="I90" s="3" t="n">
        <v>6.96842548739569</v>
      </c>
      <c r="J90" s="3" t="n">
        <v>1.04372401967887</v>
      </c>
      <c r="K90" s="3" t="n">
        <v>3.69317730040216</v>
      </c>
      <c r="L90" s="3" t="n">
        <v>0.388229558500901</v>
      </c>
      <c r="M90" s="3" t="n">
        <v>10.2233783738571</v>
      </c>
      <c r="N90" s="3" t="n">
        <v>0.205756751707269</v>
      </c>
      <c r="O90" s="3" t="n">
        <v>5.41826112829141</v>
      </c>
    </row>
    <row r="91" customFormat="false" ht="17" hidden="false" customHeight="false" outlineLevel="0" collapsed="false">
      <c r="A91" s="2" t="n">
        <v>39</v>
      </c>
      <c r="B91" s="2" t="n">
        <v>3</v>
      </c>
      <c r="C91" s="2" t="n">
        <v>4</v>
      </c>
      <c r="D91" s="3" t="n">
        <f aca="false">(L91-H91)</f>
        <v>0.128248676728597</v>
      </c>
      <c r="E91" s="3" t="n">
        <f aca="false">(M91-I91)</f>
        <v>13.6531796163156</v>
      </c>
      <c r="F91" s="3" t="n">
        <f aca="false">(N91-J91)</f>
        <v>0.0679701752651854</v>
      </c>
      <c r="G91" s="3" t="n">
        <f aca="false">(O91-J91)</f>
        <v>9.52087839199874</v>
      </c>
      <c r="H91" s="3" t="n">
        <v>0.404172274562584</v>
      </c>
      <c r="I91" s="3" t="n">
        <v>4.71534320323015</v>
      </c>
      <c r="J91" s="3" t="n">
        <v>0.214206189413428</v>
      </c>
      <c r="K91" s="3" t="n">
        <v>2.49907220982333</v>
      </c>
      <c r="L91" s="3" t="n">
        <v>0.532420951291182</v>
      </c>
      <c r="M91" s="3" t="n">
        <v>18.3685228195458</v>
      </c>
      <c r="N91" s="3" t="n">
        <v>0.282176364678614</v>
      </c>
      <c r="O91" s="3" t="n">
        <v>9.73508458141217</v>
      </c>
    </row>
    <row r="92" customFormat="false" ht="17" hidden="false" customHeight="false" outlineLevel="0" collapsed="false">
      <c r="A92" s="2" t="n">
        <v>41</v>
      </c>
      <c r="B92" s="2" t="n">
        <v>3</v>
      </c>
      <c r="C92" s="2" t="n">
        <v>5</v>
      </c>
      <c r="D92" s="3" t="n">
        <f aca="false">(L92-H92)</f>
        <v>-2.89673087562941</v>
      </c>
      <c r="E92" s="3" t="n">
        <f aca="false">(M92-I92)</f>
        <v>8.83487168760103</v>
      </c>
      <c r="F92" s="3" t="n">
        <f aca="false">(N92-J92)</f>
        <v>-1.28113728658955</v>
      </c>
      <c r="G92" s="3" t="n">
        <f aca="false">(O92-J92)</f>
        <v>10.0411532329229</v>
      </c>
      <c r="H92" s="3" t="n">
        <v>3.64968385214008</v>
      </c>
      <c r="I92" s="3" t="n">
        <v>17.5184824902724</v>
      </c>
      <c r="J92" s="3" t="n">
        <v>1.61414583128109</v>
      </c>
      <c r="K92" s="3" t="n">
        <v>7.74789999014924</v>
      </c>
      <c r="L92" s="3" t="n">
        <v>0.752952976510669</v>
      </c>
      <c r="M92" s="3" t="n">
        <v>26.3533541778734</v>
      </c>
      <c r="N92" s="3" t="n">
        <v>0.333008544691541</v>
      </c>
      <c r="O92" s="3" t="n">
        <v>11.6552990642039</v>
      </c>
    </row>
    <row r="93" customFormat="false" ht="17" hidden="false" customHeight="false" outlineLevel="0" collapsed="false">
      <c r="A93" s="2" t="n">
        <v>42</v>
      </c>
      <c r="B93" s="2" t="n">
        <v>3</v>
      </c>
      <c r="C93" s="2" t="n">
        <v>5</v>
      </c>
      <c r="D93" s="3" t="n">
        <f aca="false">(L93-H93)</f>
        <v>-0.48452642427345</v>
      </c>
      <c r="E93" s="3" t="n">
        <f aca="false">(M93-I93)</f>
        <v>5.97626275625502</v>
      </c>
      <c r="F93" s="3" t="n">
        <f aca="false">(N93-J93)</f>
        <v>-0.214291522107572</v>
      </c>
      <c r="G93" s="3" t="n">
        <f aca="false">(O93-J93)</f>
        <v>5.31238759450605</v>
      </c>
      <c r="H93" s="3" t="n">
        <v>0.603537512939376</v>
      </c>
      <c r="I93" s="3" t="n">
        <v>6.63891264233314</v>
      </c>
      <c r="J93" s="3" t="n">
        <v>0.266926561313416</v>
      </c>
      <c r="K93" s="3" t="n">
        <v>2.93619217444757</v>
      </c>
      <c r="L93" s="3" t="n">
        <v>0.119011088665926</v>
      </c>
      <c r="M93" s="3" t="n">
        <v>12.6151753985882</v>
      </c>
      <c r="N93" s="3" t="n">
        <v>0.052635039205844</v>
      </c>
      <c r="O93" s="3" t="n">
        <v>5.57931415581947</v>
      </c>
    </row>
    <row r="94" customFormat="false" ht="17" hidden="false" customHeight="false" outlineLevel="0" collapsed="false">
      <c r="A94" s="2" t="n">
        <v>43</v>
      </c>
      <c r="B94" s="2" t="n">
        <v>3</v>
      </c>
      <c r="C94" s="2" t="n">
        <v>5</v>
      </c>
      <c r="D94" s="3" t="n">
        <f aca="false">(L94-H94)</f>
        <v>6.79832865103428</v>
      </c>
      <c r="E94" s="3" t="n">
        <f aca="false">(M94-I94)</f>
        <v>29.3919826215333</v>
      </c>
      <c r="F94" s="3" t="n">
        <f aca="false">(N94-J94)</f>
        <v>3.00669709934224</v>
      </c>
      <c r="G94" s="3" t="n">
        <f aca="false">(O94-J94)</f>
        <v>15.4110752522334</v>
      </c>
      <c r="H94" s="3" t="n">
        <v>0.574043630870396</v>
      </c>
      <c r="I94" s="3" t="n">
        <v>6.02745812413916</v>
      </c>
      <c r="J94" s="3" t="n">
        <v>0.2538823008463</v>
      </c>
      <c r="K94" s="3" t="n">
        <v>2.66576415888615</v>
      </c>
      <c r="L94" s="3" t="n">
        <v>7.37237228190467</v>
      </c>
      <c r="M94" s="3" t="n">
        <v>35.4194407456724</v>
      </c>
      <c r="N94" s="3" t="n">
        <v>3.26057940018854</v>
      </c>
      <c r="O94" s="3" t="n">
        <v>15.6649575530797</v>
      </c>
    </row>
    <row r="95" customFormat="false" ht="17" hidden="false" customHeight="false" outlineLevel="0" collapsed="false">
      <c r="A95" s="2" t="n">
        <v>44</v>
      </c>
      <c r="B95" s="2" t="n">
        <v>3</v>
      </c>
      <c r="C95" s="2" t="n">
        <v>5</v>
      </c>
      <c r="D95" s="3" t="n">
        <f aca="false">(L95-H95)</f>
        <v>1.29459406748247</v>
      </c>
      <c r="E95" s="3" t="n">
        <f aca="false">(M95-I95)</f>
        <v>15.3514645422573</v>
      </c>
      <c r="F95" s="3" t="n">
        <f aca="false">(N95-J95)</f>
        <v>0.572560172849694</v>
      </c>
      <c r="G95" s="3" t="n">
        <f aca="false">(O95-J95)</f>
        <v>8.86198353089877</v>
      </c>
      <c r="H95" s="3" t="n">
        <v>0.551297640204013</v>
      </c>
      <c r="I95" s="3" t="n">
        <v>5.23732758193812</v>
      </c>
      <c r="J95" s="3" t="n">
        <v>0.243822430594533</v>
      </c>
      <c r="K95" s="3" t="n">
        <v>2.31631309064806</v>
      </c>
      <c r="L95" s="3" t="n">
        <v>1.84589170768648</v>
      </c>
      <c r="M95" s="3" t="n">
        <v>20.5887921241954</v>
      </c>
      <c r="N95" s="3" t="n">
        <v>0.816382603444227</v>
      </c>
      <c r="O95" s="3" t="n">
        <v>9.1058059614933</v>
      </c>
    </row>
    <row r="96" customFormat="false" ht="17" hidden="false" customHeight="false" outlineLevel="0" collapsed="false">
      <c r="A96" s="2" t="n">
        <v>45</v>
      </c>
      <c r="B96" s="2" t="n">
        <v>3</v>
      </c>
      <c r="C96" s="2" t="n">
        <v>5</v>
      </c>
      <c r="D96" s="3" t="n">
        <f aca="false">(L96-H96)</f>
        <v>-2.11875716656787</v>
      </c>
      <c r="E96" s="3" t="n">
        <f aca="false">(M96-I96)</f>
        <v>-1.37209579372345</v>
      </c>
      <c r="F96" s="3" t="n">
        <f aca="false">(N96-J96)</f>
        <v>-0.937062821457009</v>
      </c>
      <c r="G96" s="3" t="n">
        <f aca="false">(O96-J96)</f>
        <v>6.51468121998389</v>
      </c>
      <c r="H96" s="3" t="n">
        <v>2.55829252794079</v>
      </c>
      <c r="I96" s="3" t="n">
        <v>18.6604866743917</v>
      </c>
      <c r="J96" s="3" t="n">
        <v>1.13145614427721</v>
      </c>
      <c r="K96" s="3" t="n">
        <v>8.2529742288455</v>
      </c>
      <c r="L96" s="3" t="n">
        <v>0.43953536137292</v>
      </c>
      <c r="M96" s="3" t="n">
        <v>17.2883908806682</v>
      </c>
      <c r="N96" s="3" t="n">
        <v>0.194393322820197</v>
      </c>
      <c r="O96" s="3" t="n">
        <v>7.6461373642611</v>
      </c>
    </row>
    <row r="97" customFormat="false" ht="17" hidden="false" customHeight="false" outlineLevel="0" collapsed="false">
      <c r="A97" s="2" t="n">
        <v>46</v>
      </c>
      <c r="B97" s="2" t="n">
        <v>3</v>
      </c>
      <c r="C97" s="2" t="n">
        <v>5</v>
      </c>
      <c r="D97" s="3" t="n">
        <f aca="false">(L97-H97)</f>
        <v>-6.01246245726617</v>
      </c>
      <c r="E97" s="3" t="n">
        <f aca="false">(M97-I97)</f>
        <v>4.72659365645685</v>
      </c>
      <c r="F97" s="3" t="n">
        <f aca="false">(N97-J97)</f>
        <v>-2.65913202466551</v>
      </c>
      <c r="G97" s="3" t="n">
        <f aca="false">(O97-J97)</f>
        <v>8.65413837130583</v>
      </c>
      <c r="H97" s="3" t="n">
        <v>6.33832240812613</v>
      </c>
      <c r="I97" s="3" t="n">
        <v>21.1792724369092</v>
      </c>
      <c r="J97" s="3" t="n">
        <v>2.80325011888171</v>
      </c>
      <c r="K97" s="3" t="n">
        <v>9.36695771431204</v>
      </c>
      <c r="L97" s="3" t="n">
        <v>0.325859950859951</v>
      </c>
      <c r="M97" s="3" t="n">
        <v>25.9058660933661</v>
      </c>
      <c r="N97" s="3" t="n">
        <v>0.144118094216195</v>
      </c>
      <c r="O97" s="3" t="n">
        <v>11.4573884901875</v>
      </c>
    </row>
    <row r="98" customFormat="false" ht="17" hidden="false" customHeight="false" outlineLevel="0" collapsed="false">
      <c r="A98" s="2" t="n">
        <v>47</v>
      </c>
      <c r="B98" s="2" t="n">
        <v>3</v>
      </c>
      <c r="C98" s="2" t="n">
        <v>5</v>
      </c>
      <c r="D98" s="3" t="n">
        <f aca="false">(L98-H98)</f>
        <v>-0.05360240232752</v>
      </c>
      <c r="E98" s="3" t="n">
        <f aca="false">(M98-I98)</f>
        <v>12.0007920281425</v>
      </c>
      <c r="F98" s="3" t="n">
        <f aca="false">(N98-J98)</f>
        <v>-0.023706736739097</v>
      </c>
      <c r="G98" s="3" t="n">
        <f aca="false">(O98-J98)</f>
        <v>7.22380323964319</v>
      </c>
      <c r="H98" s="3" t="n">
        <v>0.525172751371749</v>
      </c>
      <c r="I98" s="3" t="n">
        <v>4.85784795018868</v>
      </c>
      <c r="J98" s="3" t="n">
        <v>0.232268174908371</v>
      </c>
      <c r="K98" s="3" t="n">
        <v>2.14848061790243</v>
      </c>
      <c r="L98" s="3" t="n">
        <v>0.471570349044229</v>
      </c>
      <c r="M98" s="3" t="n">
        <v>16.8586399783312</v>
      </c>
      <c r="N98" s="3" t="n">
        <v>0.208561438169274</v>
      </c>
      <c r="O98" s="3" t="n">
        <v>7.45607141455156</v>
      </c>
    </row>
    <row r="99" customFormat="false" ht="17" hidden="false" customHeight="false" outlineLevel="0" collapsed="false">
      <c r="A99" s="2" t="n">
        <v>48</v>
      </c>
      <c r="B99" s="2" t="n">
        <v>3</v>
      </c>
      <c r="C99" s="2" t="n">
        <v>5</v>
      </c>
      <c r="D99" s="3" t="n">
        <f aca="false">(L99-H99)</f>
        <v>-0.230554968478589</v>
      </c>
      <c r="E99" s="3" t="n">
        <f aca="false">(M99-I99)</f>
        <v>10.5404407273545</v>
      </c>
      <c r="F99" s="3" t="n">
        <f aca="false">(N99-J99)</f>
        <v>-0.101967555637083</v>
      </c>
      <c r="G99" s="3" t="n">
        <f aca="false">(O99-J99)</f>
        <v>9.86404574387447</v>
      </c>
      <c r="H99" s="3" t="n">
        <v>1.35724368224161</v>
      </c>
      <c r="I99" s="3" t="n">
        <v>13.1200222616689</v>
      </c>
      <c r="J99" s="3" t="n">
        <v>0.600268220612661</v>
      </c>
      <c r="K99" s="3" t="n">
        <v>5.80259279925572</v>
      </c>
      <c r="L99" s="3" t="n">
        <v>1.12668871376302</v>
      </c>
      <c r="M99" s="3" t="n">
        <v>23.6604629890234</v>
      </c>
      <c r="N99" s="3" t="n">
        <v>0.498300664975578</v>
      </c>
      <c r="O99" s="3" t="n">
        <v>10.4643139644871</v>
      </c>
    </row>
    <row r="100" customFormat="false" ht="17" hidden="false" customHeight="false" outlineLevel="0" collapsed="false">
      <c r="A100" s="2" t="n">
        <v>49</v>
      </c>
      <c r="B100" s="2" t="n">
        <v>3</v>
      </c>
      <c r="C100" s="2" t="n">
        <v>5</v>
      </c>
      <c r="D100" s="3" t="n">
        <f aca="false">(L100-H100)</f>
        <v>-0.319267150190015</v>
      </c>
      <c r="E100" s="3" t="n">
        <f aca="false">(M100-I100)</f>
        <v>8.2462353257808</v>
      </c>
      <c r="F100" s="3" t="n">
        <f aca="false">(N100-J100)</f>
        <v>-0.141202295985726</v>
      </c>
      <c r="G100" s="3" t="n">
        <f aca="false">(O100-J100)</f>
        <v>5.7237474987266</v>
      </c>
      <c r="H100" s="3" t="n">
        <v>0.733673878205128</v>
      </c>
      <c r="I100" s="3" t="n">
        <v>5.42918669871795</v>
      </c>
      <c r="J100" s="3" t="n">
        <v>0.324481977070486</v>
      </c>
      <c r="K100" s="3" t="n">
        <v>2.4011666303216</v>
      </c>
      <c r="L100" s="3" t="n">
        <v>0.414406728015114</v>
      </c>
      <c r="M100" s="3" t="n">
        <v>13.6754220244988</v>
      </c>
      <c r="N100" s="3" t="n">
        <v>0.18327968108476</v>
      </c>
      <c r="O100" s="3" t="n">
        <v>6.04822947579709</v>
      </c>
    </row>
    <row r="101" customFormat="false" ht="17" hidden="false" customHeight="false" outlineLevel="0" collapsed="false">
      <c r="A101" s="2" t="n">
        <v>51</v>
      </c>
      <c r="B101" s="2" t="n">
        <v>3</v>
      </c>
      <c r="C101" s="2" t="n">
        <v>6</v>
      </c>
      <c r="D101" s="4" t="s">
        <v>15</v>
      </c>
      <c r="E101" s="4" t="s">
        <v>15</v>
      </c>
      <c r="F101" s="4" t="s">
        <v>15</v>
      </c>
      <c r="G101" s="4" t="s">
        <v>15</v>
      </c>
      <c r="H101" s="3" t="n">
        <v>0.42004853150364</v>
      </c>
      <c r="I101" s="3" t="n">
        <v>4.48051766937216</v>
      </c>
      <c r="J101" s="3" t="n">
        <v>0.227382727007291</v>
      </c>
      <c r="K101" s="3" t="n">
        <v>2.42541575474444</v>
      </c>
      <c r="L101" s="4" t="s">
        <v>15</v>
      </c>
      <c r="M101" s="4" t="s">
        <v>15</v>
      </c>
      <c r="N101" s="4" t="s">
        <v>15</v>
      </c>
      <c r="O101" s="4" t="s">
        <v>15</v>
      </c>
    </row>
    <row r="102" customFormat="false" ht="17" hidden="false" customHeight="false" outlineLevel="0" collapsed="false">
      <c r="A102" s="2" t="n">
        <v>52</v>
      </c>
      <c r="B102" s="2" t="n">
        <v>3</v>
      </c>
      <c r="C102" s="2" t="n">
        <v>6</v>
      </c>
      <c r="D102" s="3" t="n">
        <f aca="false">(L102-H102)</f>
        <v>0.0418826837983536</v>
      </c>
      <c r="E102" s="3" t="n">
        <f aca="false">(M102-I102)</f>
        <v>6.23176565788301</v>
      </c>
      <c r="F102" s="3" t="n">
        <f aca="false">(N102-J102)</f>
        <v>0.0226721393891391</v>
      </c>
      <c r="G102" s="3" t="n">
        <f aca="false">(O102-J102)</f>
        <v>6.21402449914378</v>
      </c>
      <c r="H102" s="3" t="n">
        <v>0.466446452321929</v>
      </c>
      <c r="I102" s="3" t="n">
        <v>5.71396904094363</v>
      </c>
      <c r="J102" s="3" t="n">
        <v>0.252499076599956</v>
      </c>
      <c r="K102" s="3" t="n">
        <v>3.09311368834946</v>
      </c>
      <c r="L102" s="3" t="n">
        <v>0.508329136120283</v>
      </c>
      <c r="M102" s="3" t="n">
        <v>11.9457346988266</v>
      </c>
      <c r="N102" s="3" t="n">
        <v>0.275171215989095</v>
      </c>
      <c r="O102" s="3" t="n">
        <v>6.46652357574374</v>
      </c>
    </row>
    <row r="103" customFormat="false" ht="17" hidden="false" customHeight="false" outlineLevel="0" collapsed="false">
      <c r="A103" s="2" t="n">
        <v>53</v>
      </c>
      <c r="B103" s="2" t="n">
        <v>3</v>
      </c>
      <c r="C103" s="2" t="n">
        <v>6</v>
      </c>
      <c r="D103" s="3" t="n">
        <f aca="false">(L103-H103)</f>
        <v>-0.292898362539555</v>
      </c>
      <c r="E103" s="3" t="n">
        <f aca="false">(M103-I103)</f>
        <v>10.5857477866969</v>
      </c>
      <c r="F103" s="3" t="n">
        <f aca="false">(N103-J103)</f>
        <v>-0.158553175205273</v>
      </c>
      <c r="G103" s="3" t="n">
        <f aca="false">(O103-J103)</f>
        <v>7.65849486827057</v>
      </c>
      <c r="H103" s="3" t="n">
        <v>0.431750139460576</v>
      </c>
      <c r="I103" s="3" t="n">
        <v>3.99368879001033</v>
      </c>
      <c r="J103" s="3" t="n">
        <v>0.233717098700233</v>
      </c>
      <c r="K103" s="3" t="n">
        <v>2.16188316297715</v>
      </c>
      <c r="L103" s="3" t="n">
        <v>0.138851776921022</v>
      </c>
      <c r="M103" s="3" t="n">
        <v>14.5794365767073</v>
      </c>
      <c r="N103" s="3" t="n">
        <v>0.0751639234949601</v>
      </c>
      <c r="O103" s="3" t="n">
        <v>7.89221196697081</v>
      </c>
    </row>
    <row r="104" customFormat="false" ht="17" hidden="false" customHeight="false" outlineLevel="0" collapsed="false">
      <c r="A104" s="2" t="n">
        <v>54</v>
      </c>
      <c r="B104" s="2" t="n">
        <v>3</v>
      </c>
      <c r="C104" s="2" t="n">
        <v>6</v>
      </c>
      <c r="D104" s="3" t="n">
        <f aca="false">(L104-H104)</f>
        <v>1.36994650384675</v>
      </c>
      <c r="E104" s="3" t="n">
        <f aca="false">(M104-I104)</f>
        <v>11.3833094447299</v>
      </c>
      <c r="F104" s="3" t="n">
        <f aca="false">(N104-J104)</f>
        <v>0.741586146685716</v>
      </c>
      <c r="G104" s="3" t="n">
        <f aca="false">(O104-J104)</f>
        <v>13.8278565607491</v>
      </c>
      <c r="H104" s="3" t="n">
        <v>0.745324145689777</v>
      </c>
      <c r="I104" s="3" t="n">
        <v>14.9064829137955</v>
      </c>
      <c r="J104" s="3" t="n">
        <v>0.403462514544828</v>
      </c>
      <c r="K104" s="3" t="n">
        <v>8.06925029089656</v>
      </c>
      <c r="L104" s="3" t="n">
        <v>2.11527064953652</v>
      </c>
      <c r="M104" s="3" t="n">
        <v>26.2897923585254</v>
      </c>
      <c r="N104" s="3" t="n">
        <v>1.14504866123054</v>
      </c>
      <c r="O104" s="3" t="n">
        <v>14.2313190752939</v>
      </c>
    </row>
    <row r="105" customFormat="false" ht="17" hidden="false" customHeight="false" outlineLevel="0" collapsed="false">
      <c r="A105" s="2" t="n">
        <v>55</v>
      </c>
      <c r="B105" s="2" t="n">
        <v>3</v>
      </c>
      <c r="C105" s="2" t="n">
        <v>6</v>
      </c>
      <c r="D105" s="3" t="n">
        <f aca="false">(L105-H105)</f>
        <v>0.275038695197273</v>
      </c>
      <c r="E105" s="3" t="n">
        <f aca="false">(M105-I105)</f>
        <v>11.6921602116545</v>
      </c>
      <c r="F105" s="3" t="n">
        <f aca="false">(N105-J105)</f>
        <v>0.148885292665143</v>
      </c>
      <c r="G105" s="3" t="n">
        <f aca="false">(O105-J105)</f>
        <v>9.45186820136003</v>
      </c>
      <c r="H105" s="3" t="n">
        <v>0.288422982184797</v>
      </c>
      <c r="I105" s="3" t="n">
        <v>6.05688262588074</v>
      </c>
      <c r="J105" s="3" t="n">
        <v>0.15613054040682</v>
      </c>
      <c r="K105" s="3" t="n">
        <v>3.27874134854322</v>
      </c>
      <c r="L105" s="3" t="n">
        <v>0.56346167738207</v>
      </c>
      <c r="M105" s="3" t="n">
        <v>17.7490428375352</v>
      </c>
      <c r="N105" s="3" t="n">
        <v>0.305015833071963</v>
      </c>
      <c r="O105" s="3" t="n">
        <v>9.60799874176685</v>
      </c>
    </row>
    <row r="106" customFormat="false" ht="17" hidden="false" customHeight="false" outlineLevel="0" collapsed="false">
      <c r="A106" s="2" t="n">
        <v>56</v>
      </c>
      <c r="B106" s="2" t="n">
        <v>3</v>
      </c>
      <c r="C106" s="2" t="n">
        <v>6</v>
      </c>
      <c r="D106" s="3" t="n">
        <f aca="false">(L106-H106)</f>
        <v>2.68592311381337</v>
      </c>
      <c r="E106" s="3" t="n">
        <f aca="false">(M106-I106)</f>
        <v>17.7901666424292</v>
      </c>
      <c r="F106" s="3" t="n">
        <f aca="false">(N106-J106)</f>
        <v>1.4539570462598</v>
      </c>
      <c r="G106" s="3" t="n">
        <f aca="false">(O106-J106)</f>
        <v>11.8395475560039</v>
      </c>
      <c r="H106" s="3" t="n">
        <v>0.394960615825278</v>
      </c>
      <c r="I106" s="3" t="n">
        <v>4.47622031268648</v>
      </c>
      <c r="J106" s="3" t="n">
        <v>0.213802013699106</v>
      </c>
      <c r="K106" s="3" t="n">
        <v>2.42308948858987</v>
      </c>
      <c r="L106" s="3" t="n">
        <v>3.08088372963864</v>
      </c>
      <c r="M106" s="3" t="n">
        <v>22.2663869551157</v>
      </c>
      <c r="N106" s="3" t="n">
        <v>1.6677590599589</v>
      </c>
      <c r="O106" s="3" t="n">
        <v>12.053349569703</v>
      </c>
    </row>
    <row r="107" customFormat="false" ht="17" hidden="false" customHeight="false" outlineLevel="0" collapsed="false">
      <c r="A107" s="2" t="n">
        <v>57</v>
      </c>
      <c r="B107" s="2" t="n">
        <v>3</v>
      </c>
      <c r="C107" s="2" t="n">
        <v>6</v>
      </c>
      <c r="D107" s="3" t="n">
        <f aca="false">(L107-H107)</f>
        <v>0.186725701094826</v>
      </c>
      <c r="E107" s="3" t="n">
        <f aca="false">(M107-I107)</f>
        <v>9.85218780813597</v>
      </c>
      <c r="F107" s="3" t="n">
        <f aca="false">(N107-J107)</f>
        <v>0.101079270448353</v>
      </c>
      <c r="G107" s="3" t="n">
        <f aca="false">(O107-J107)</f>
        <v>8.0294753252094</v>
      </c>
      <c r="H107" s="3" t="n">
        <v>0.40385011122108</v>
      </c>
      <c r="I107" s="3" t="n">
        <v>5.3846681496144</v>
      </c>
      <c r="J107" s="3" t="n">
        <v>0.218614118856528</v>
      </c>
      <c r="K107" s="3" t="n">
        <v>2.91485491808705</v>
      </c>
      <c r="L107" s="3" t="n">
        <v>0.590575812315906</v>
      </c>
      <c r="M107" s="3" t="n">
        <v>15.2368559577504</v>
      </c>
      <c r="N107" s="3" t="n">
        <v>0.319693389304881</v>
      </c>
      <c r="O107" s="3" t="n">
        <v>8.24808944406593</v>
      </c>
    </row>
    <row r="108" customFormat="false" ht="17" hidden="false" customHeight="false" outlineLevel="0" collapsed="false">
      <c r="A108" s="2" t="n">
        <v>58</v>
      </c>
      <c r="B108" s="2" t="n">
        <v>3</v>
      </c>
      <c r="C108" s="2" t="n">
        <v>6</v>
      </c>
      <c r="D108" s="3" t="n">
        <f aca="false">(L108-H108)</f>
        <v>-0.353358705913281</v>
      </c>
      <c r="E108" s="3" t="n">
        <f aca="false">(M108-I108)</f>
        <v>17.7430204794462</v>
      </c>
      <c r="F108" s="3" t="n">
        <f aca="false">(N108-J108)</f>
        <v>-0.191281864204382</v>
      </c>
      <c r="G108" s="3" t="n">
        <f aca="false">(O108-J108)</f>
        <v>13.4652187508031</v>
      </c>
      <c r="H108" s="3" t="n">
        <v>0.614787918798482</v>
      </c>
      <c r="I108" s="3" t="n">
        <v>7.74632777686087</v>
      </c>
      <c r="J108" s="3" t="n">
        <v>0.332800005292542</v>
      </c>
      <c r="K108" s="3" t="n">
        <v>4.19328006668603</v>
      </c>
      <c r="L108" s="3" t="n">
        <v>0.261429212885201</v>
      </c>
      <c r="M108" s="3" t="n">
        <v>25.4893482563071</v>
      </c>
      <c r="N108" s="3" t="n">
        <v>0.14151814108816</v>
      </c>
      <c r="O108" s="3" t="n">
        <v>13.7980187560956</v>
      </c>
    </row>
    <row r="109" customFormat="false" ht="17" hidden="false" customHeight="false" outlineLevel="0" collapsed="false">
      <c r="A109" s="2" t="n">
        <v>59</v>
      </c>
      <c r="B109" s="2" t="n">
        <v>3</v>
      </c>
      <c r="C109" s="2" t="n">
        <v>6</v>
      </c>
      <c r="D109" s="3" t="n">
        <f aca="false">(L109-H109)</f>
        <v>0.14813018529046</v>
      </c>
      <c r="E109" s="3" t="n">
        <f aca="false">(M109-I109)</f>
        <v>25.5451836071007</v>
      </c>
      <c r="F109" s="3" t="n">
        <f aca="false">(N109-J109)</f>
        <v>0.0801865569268112</v>
      </c>
      <c r="G109" s="3" t="n">
        <f aca="false">(O109-J109)</f>
        <v>16.8163387442174</v>
      </c>
      <c r="H109" s="3" t="n">
        <v>0.413997437540038</v>
      </c>
      <c r="I109" s="3" t="n">
        <v>5.93396327140722</v>
      </c>
      <c r="J109" s="3" t="n">
        <v>0.224107119205746</v>
      </c>
      <c r="K109" s="3" t="n">
        <v>3.21220204194902</v>
      </c>
      <c r="L109" s="3" t="n">
        <v>0.562127622830498</v>
      </c>
      <c r="M109" s="3" t="n">
        <v>31.4791468785079</v>
      </c>
      <c r="N109" s="3" t="n">
        <v>0.304293676132557</v>
      </c>
      <c r="O109" s="3" t="n">
        <v>17.0404458634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7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16</v>
      </c>
      <c r="I1" s="1" t="s">
        <v>17</v>
      </c>
      <c r="J1" s="1" t="s">
        <v>18</v>
      </c>
      <c r="K1" s="1" t="s">
        <v>19</v>
      </c>
      <c r="L1" s="1" t="s">
        <v>20</v>
      </c>
      <c r="M1" s="1" t="s">
        <v>21</v>
      </c>
      <c r="N1" s="1" t="s">
        <v>22</v>
      </c>
      <c r="O1" s="1" t="s">
        <v>23</v>
      </c>
    </row>
    <row r="2" customFormat="false" ht="17" hidden="false" customHeight="false" outlineLevel="0" collapsed="false">
      <c r="A2" s="2" t="n">
        <v>1</v>
      </c>
      <c r="B2" s="2" t="n">
        <v>0</v>
      </c>
      <c r="C2" s="2" t="n">
        <v>1</v>
      </c>
      <c r="D2" s="3" t="n">
        <v>-0.26</v>
      </c>
      <c r="E2" s="3" t="n">
        <v>125.72</v>
      </c>
      <c r="F2" s="3" t="n">
        <v>-0.0205729113924051</v>
      </c>
      <c r="G2" s="3" t="n">
        <v>9.94779392405063</v>
      </c>
      <c r="H2" s="2" t="n">
        <v>0.47</v>
      </c>
      <c r="I2" s="2" t="n">
        <v>54.91</v>
      </c>
      <c r="J2" s="3" t="n">
        <v>0.0371894936708861</v>
      </c>
      <c r="K2" s="3" t="n">
        <v>4.34484063291139</v>
      </c>
      <c r="L2" s="2" t="n">
        <v>0.21</v>
      </c>
      <c r="M2" s="2" t="n">
        <v>180.63</v>
      </c>
      <c r="N2" s="3" t="n">
        <v>0.016616582278481</v>
      </c>
      <c r="O2" s="3" t="n">
        <v>14.292634556962</v>
      </c>
    </row>
    <row r="3" customFormat="false" ht="17" hidden="false" customHeight="false" outlineLevel="0" collapsed="false">
      <c r="A3" s="2" t="n">
        <v>2</v>
      </c>
      <c r="B3" s="2" t="n">
        <v>0</v>
      </c>
      <c r="C3" s="2" t="n">
        <v>1</v>
      </c>
      <c r="D3" s="3" t="n">
        <v>0.38</v>
      </c>
      <c r="E3" s="3" t="n">
        <v>136.91</v>
      </c>
      <c r="F3" s="3" t="n">
        <v>0.0300681012658228</v>
      </c>
      <c r="G3" s="3" t="n">
        <v>10.8332203797468</v>
      </c>
      <c r="H3" s="2" t="n">
        <v>0</v>
      </c>
      <c r="I3" s="2" t="n">
        <v>39.17</v>
      </c>
      <c r="J3" s="3" t="n">
        <v>0</v>
      </c>
      <c r="K3" s="3" t="n">
        <v>3.0993882278481</v>
      </c>
      <c r="L3" s="2" t="n">
        <v>0.38</v>
      </c>
      <c r="M3" s="2" t="n">
        <v>176.08</v>
      </c>
      <c r="N3" s="3" t="n">
        <v>0.0300681012658228</v>
      </c>
      <c r="O3" s="3" t="n">
        <v>13.9326086075949</v>
      </c>
    </row>
    <row r="4" customFormat="false" ht="17" hidden="false" customHeight="false" outlineLevel="0" collapsed="false">
      <c r="A4" s="2" t="n">
        <v>3</v>
      </c>
      <c r="B4" s="2" t="n">
        <v>0</v>
      </c>
      <c r="C4" s="2" t="n">
        <v>1</v>
      </c>
      <c r="D4" s="3" t="n">
        <v>0.51</v>
      </c>
      <c r="E4" s="3" t="n">
        <v>-35.5</v>
      </c>
      <c r="F4" s="3" t="n">
        <v>0.0403545569620253</v>
      </c>
      <c r="G4" s="3" t="n">
        <v>-2.80899367088608</v>
      </c>
      <c r="H4" s="2" t="n">
        <v>0</v>
      </c>
      <c r="I4" s="2" t="n">
        <v>53.09</v>
      </c>
      <c r="J4" s="3" t="n">
        <v>0</v>
      </c>
      <c r="K4" s="3" t="n">
        <v>4.20083025316456</v>
      </c>
      <c r="L4" s="2" t="n">
        <v>0.51</v>
      </c>
      <c r="M4" s="2" t="n">
        <v>17.59</v>
      </c>
      <c r="N4" s="3" t="n">
        <v>0.0403545569620253</v>
      </c>
      <c r="O4" s="3" t="n">
        <v>1.39183658227848</v>
      </c>
    </row>
    <row r="5" customFormat="false" ht="17" hidden="false" customHeight="false" outlineLevel="0" collapsed="false">
      <c r="A5" s="2" t="n">
        <v>4</v>
      </c>
      <c r="B5" s="2" t="n">
        <v>0</v>
      </c>
      <c r="C5" s="2" t="n">
        <v>1</v>
      </c>
      <c r="D5" s="3" t="n">
        <v>0.35</v>
      </c>
      <c r="E5" s="3" t="n">
        <v>-37.67</v>
      </c>
      <c r="F5" s="3" t="n">
        <v>0.0276943037974684</v>
      </c>
      <c r="G5" s="3" t="n">
        <v>-2.98069835443038</v>
      </c>
      <c r="H5" s="2" t="n">
        <v>0</v>
      </c>
      <c r="I5" s="2" t="n">
        <v>57.08</v>
      </c>
      <c r="J5" s="3" t="n">
        <v>0</v>
      </c>
      <c r="K5" s="3" t="n">
        <v>4.5165453164557</v>
      </c>
      <c r="L5" s="2" t="n">
        <v>0.35</v>
      </c>
      <c r="M5" s="2" t="n">
        <v>19.41</v>
      </c>
      <c r="N5" s="3" t="n">
        <v>0.0276943037974684</v>
      </c>
      <c r="O5" s="3" t="n">
        <v>1.53584696202532</v>
      </c>
    </row>
    <row r="6" customFormat="false" ht="17" hidden="false" customHeight="false" outlineLevel="0" collapsed="false">
      <c r="A6" s="2" t="n">
        <v>5</v>
      </c>
      <c r="B6" s="2" t="n">
        <v>0</v>
      </c>
      <c r="C6" s="2" t="n">
        <v>1</v>
      </c>
      <c r="D6" s="3" t="n">
        <v>7.49</v>
      </c>
      <c r="E6" s="3" t="n">
        <v>-57.96</v>
      </c>
      <c r="F6" s="3" t="n">
        <v>0.592658101265823</v>
      </c>
      <c r="G6" s="3" t="n">
        <v>-4.58617670886076</v>
      </c>
      <c r="H6" s="2" t="n">
        <v>0</v>
      </c>
      <c r="I6" s="2" t="n">
        <v>87.85</v>
      </c>
      <c r="J6" s="3" t="n">
        <v>0</v>
      </c>
      <c r="K6" s="3" t="n">
        <v>6.95127025316456</v>
      </c>
      <c r="L6" s="2" t="n">
        <v>7.49</v>
      </c>
      <c r="M6" s="2" t="n">
        <v>29.89</v>
      </c>
      <c r="N6" s="3" t="n">
        <v>0.592658101265823</v>
      </c>
      <c r="O6" s="3" t="n">
        <v>2.3650935443038</v>
      </c>
    </row>
    <row r="7" customFormat="false" ht="17" hidden="false" customHeight="false" outlineLevel="0" collapsed="false">
      <c r="A7" s="2" t="n">
        <v>6</v>
      </c>
      <c r="B7" s="2" t="n">
        <v>0</v>
      </c>
      <c r="C7" s="2" t="n">
        <v>1</v>
      </c>
      <c r="D7" s="3" t="n">
        <v>1.26</v>
      </c>
      <c r="E7" s="3" t="n">
        <v>-29.55</v>
      </c>
      <c r="F7" s="3" t="n">
        <v>0.0996994936708861</v>
      </c>
      <c r="G7" s="3" t="n">
        <v>-2.33819050632911</v>
      </c>
      <c r="H7" s="2" t="n">
        <v>0</v>
      </c>
      <c r="I7" s="2" t="n">
        <v>56.56</v>
      </c>
      <c r="J7" s="3" t="n">
        <v>0</v>
      </c>
      <c r="K7" s="3" t="n">
        <v>4.47539949367089</v>
      </c>
      <c r="L7" s="2" t="n">
        <v>1.26</v>
      </c>
      <c r="M7" s="2" t="n">
        <v>27.01</v>
      </c>
      <c r="N7" s="3" t="n">
        <v>0.0996994936708861</v>
      </c>
      <c r="O7" s="3" t="n">
        <v>2.13720898734177</v>
      </c>
    </row>
    <row r="8" customFormat="false" ht="17" hidden="false" customHeight="false" outlineLevel="0" collapsed="false">
      <c r="A8" s="2" t="n">
        <v>7</v>
      </c>
      <c r="B8" s="2" t="n">
        <v>0</v>
      </c>
      <c r="C8" s="2" t="n">
        <v>1</v>
      </c>
      <c r="D8" s="3" t="n">
        <v>29.89</v>
      </c>
      <c r="E8" s="3" t="n">
        <v>76.28</v>
      </c>
      <c r="F8" s="3" t="n">
        <v>2.3650935443038</v>
      </c>
      <c r="G8" s="3" t="n">
        <v>6.03577569620253</v>
      </c>
      <c r="H8" s="2" t="n">
        <v>0</v>
      </c>
      <c r="I8" s="2" t="n">
        <v>104.32</v>
      </c>
      <c r="J8" s="3" t="n">
        <v>0</v>
      </c>
      <c r="K8" s="3" t="n">
        <v>8.25448506329114</v>
      </c>
      <c r="L8" s="2" t="n">
        <v>29.89</v>
      </c>
      <c r="M8" s="2" t="n">
        <v>180.6</v>
      </c>
      <c r="N8" s="3" t="n">
        <v>2.3650935443038</v>
      </c>
      <c r="O8" s="3" t="n">
        <v>14.2902607594937</v>
      </c>
    </row>
    <row r="9" customFormat="false" ht="17" hidden="false" customHeight="false" outlineLevel="0" collapsed="false">
      <c r="A9" s="2" t="n">
        <v>8</v>
      </c>
      <c r="B9" s="2" t="n">
        <v>0</v>
      </c>
      <c r="C9" s="2" t="n">
        <v>1</v>
      </c>
      <c r="D9" s="3" t="n">
        <v>8.05</v>
      </c>
      <c r="E9" s="3" t="n">
        <v>213.91</v>
      </c>
      <c r="F9" s="3" t="n">
        <v>0.636968987341772</v>
      </c>
      <c r="G9" s="3" t="n">
        <v>16.9259672151899</v>
      </c>
      <c r="H9" s="2" t="n">
        <v>0</v>
      </c>
      <c r="I9" s="2" t="n">
        <v>79.97</v>
      </c>
      <c r="J9" s="3" t="n">
        <v>0</v>
      </c>
      <c r="K9" s="3" t="n">
        <v>6.32775278481013</v>
      </c>
      <c r="L9" s="2" t="n">
        <v>8.05</v>
      </c>
      <c r="M9" s="2" t="n">
        <v>293.88</v>
      </c>
      <c r="N9" s="3" t="n">
        <v>0.636968987341772</v>
      </c>
      <c r="O9" s="3" t="n">
        <v>23.25372</v>
      </c>
    </row>
    <row r="10" customFormat="false" ht="17" hidden="false" customHeight="false" outlineLevel="0" collapsed="false">
      <c r="A10" s="2" t="n">
        <v>9</v>
      </c>
      <c r="B10" s="2" t="n">
        <v>0</v>
      </c>
      <c r="C10" s="2" t="n">
        <v>1</v>
      </c>
      <c r="D10" s="3" t="n">
        <v>6.65</v>
      </c>
      <c r="E10" s="3" t="n">
        <v>379.7</v>
      </c>
      <c r="F10" s="3" t="n">
        <v>0.526191772151899</v>
      </c>
      <c r="G10" s="3" t="n">
        <v>30.0443632911392</v>
      </c>
      <c r="H10" s="2" t="n">
        <v>0.86</v>
      </c>
      <c r="I10" s="2" t="n">
        <v>99.33</v>
      </c>
      <c r="J10" s="3" t="n">
        <v>0.0680488607594937</v>
      </c>
      <c r="K10" s="3" t="n">
        <v>7.85964341772152</v>
      </c>
      <c r="L10" s="2" t="n">
        <v>7.51</v>
      </c>
      <c r="M10" s="2" t="n">
        <v>479.03</v>
      </c>
      <c r="N10" s="3" t="n">
        <v>0.594240632911392</v>
      </c>
      <c r="O10" s="3" t="n">
        <v>37.9040067088608</v>
      </c>
    </row>
    <row r="11" customFormat="false" ht="17" hidden="false" customHeight="false" outlineLevel="0" collapsed="false">
      <c r="A11" s="2" t="n">
        <v>11</v>
      </c>
      <c r="B11" s="2" t="n">
        <v>0</v>
      </c>
      <c r="C11" s="2" t="n">
        <v>2</v>
      </c>
      <c r="D11" s="3" t="n">
        <v>24.62</v>
      </c>
      <c r="E11" s="3" t="n">
        <v>223.36</v>
      </c>
      <c r="F11" s="3" t="n">
        <v>2.14100506329114</v>
      </c>
      <c r="G11" s="3" t="n">
        <v>19.4238379746835</v>
      </c>
      <c r="H11" s="2" t="n">
        <v>3.91</v>
      </c>
      <c r="I11" s="2" t="n">
        <v>73.46</v>
      </c>
      <c r="J11" s="3" t="n">
        <v>0.340021518987342</v>
      </c>
      <c r="K11" s="3" t="n">
        <v>6.38823037974684</v>
      </c>
      <c r="L11" s="2" t="n">
        <v>28.53</v>
      </c>
      <c r="M11" s="2" t="n">
        <v>296.82</v>
      </c>
      <c r="N11" s="3" t="n">
        <v>2.48102658227848</v>
      </c>
      <c r="O11" s="3" t="n">
        <v>25.8120683544304</v>
      </c>
    </row>
    <row r="12" customFormat="false" ht="17" hidden="false" customHeight="false" outlineLevel="0" collapsed="false">
      <c r="A12" s="2" t="n">
        <v>12</v>
      </c>
      <c r="B12" s="2" t="n">
        <v>0</v>
      </c>
      <c r="C12" s="2" t="n">
        <v>2</v>
      </c>
      <c r="D12" s="3" t="n">
        <v>9.02</v>
      </c>
      <c r="E12" s="3" t="n">
        <v>260.84</v>
      </c>
      <c r="F12" s="3" t="n">
        <v>0.78439746835443</v>
      </c>
      <c r="G12" s="3" t="n">
        <v>22.6831746835443</v>
      </c>
      <c r="H12" s="2" t="n">
        <v>9.46</v>
      </c>
      <c r="I12" s="2" t="n">
        <v>93.02</v>
      </c>
      <c r="J12" s="3" t="n">
        <v>0.822660759493671</v>
      </c>
      <c r="K12" s="3" t="n">
        <v>8.08920759493671</v>
      </c>
      <c r="L12" s="2" t="n">
        <v>18.48</v>
      </c>
      <c r="M12" s="2" t="n">
        <v>353.86</v>
      </c>
      <c r="N12" s="3" t="n">
        <v>1.6070582278481</v>
      </c>
      <c r="O12" s="3" t="n">
        <v>30.772382278481</v>
      </c>
    </row>
    <row r="13" customFormat="false" ht="17" hidden="false" customHeight="false" outlineLevel="0" collapsed="false">
      <c r="A13" s="2" t="n">
        <v>13</v>
      </c>
      <c r="B13" s="2" t="n">
        <v>0</v>
      </c>
      <c r="C13" s="2" t="n">
        <v>2</v>
      </c>
      <c r="D13" s="3" t="n">
        <v>173.72</v>
      </c>
      <c r="E13" s="3" t="n">
        <v>793</v>
      </c>
      <c r="F13" s="3" t="n">
        <v>15.1070430379747</v>
      </c>
      <c r="G13" s="3" t="n">
        <v>68.9608860759494</v>
      </c>
      <c r="H13" s="2" t="n">
        <v>7.51</v>
      </c>
      <c r="I13" s="2" t="n">
        <v>90.16</v>
      </c>
      <c r="J13" s="3" t="n">
        <v>0.653084810126582</v>
      </c>
      <c r="K13" s="3" t="n">
        <v>7.84049620253165</v>
      </c>
      <c r="L13" s="2" t="n">
        <v>181.23</v>
      </c>
      <c r="M13" s="2" t="n">
        <v>883.16</v>
      </c>
      <c r="N13" s="3" t="n">
        <v>15.7601278481013</v>
      </c>
      <c r="O13" s="3" t="n">
        <v>76.801382278481</v>
      </c>
    </row>
    <row r="14" customFormat="false" ht="17" hidden="false" customHeight="false" outlineLevel="0" collapsed="false">
      <c r="A14" s="2" t="n">
        <v>14</v>
      </c>
      <c r="B14" s="2" t="n">
        <v>0</v>
      </c>
      <c r="C14" s="2" t="n">
        <v>2</v>
      </c>
      <c r="D14" s="3" t="n">
        <v>2.43</v>
      </c>
      <c r="E14" s="3" t="n">
        <v>153.25</v>
      </c>
      <c r="F14" s="3" t="n">
        <v>0.211317721518987</v>
      </c>
      <c r="G14" s="3" t="n">
        <v>13.3269303797468</v>
      </c>
      <c r="H14" s="2" t="n">
        <v>5.39</v>
      </c>
      <c r="I14" s="2" t="n">
        <v>84.56</v>
      </c>
      <c r="J14" s="3" t="n">
        <v>0.468725316455696</v>
      </c>
      <c r="K14" s="3" t="n">
        <v>7.35350886075949</v>
      </c>
      <c r="L14" s="2" t="n">
        <v>7.82</v>
      </c>
      <c r="M14" s="2" t="n">
        <v>237.81</v>
      </c>
      <c r="N14" s="3" t="n">
        <v>0.680043037974684</v>
      </c>
      <c r="O14" s="3" t="n">
        <v>20.6804392405063</v>
      </c>
    </row>
    <row r="15" customFormat="false" ht="17" hidden="false" customHeight="false" outlineLevel="0" collapsed="false">
      <c r="A15" s="2" t="n">
        <v>15</v>
      </c>
      <c r="B15" s="2" t="n">
        <v>0</v>
      </c>
      <c r="C15" s="2" t="n">
        <v>2</v>
      </c>
      <c r="D15" s="3" t="n">
        <v>141.46</v>
      </c>
      <c r="E15" s="3" t="n">
        <v>433.51</v>
      </c>
      <c r="F15" s="3" t="n">
        <v>12.3016481012658</v>
      </c>
      <c r="G15" s="3" t="n">
        <v>37.6989075949367</v>
      </c>
      <c r="H15" s="2" t="n">
        <v>3.42</v>
      </c>
      <c r="I15" s="2" t="n">
        <v>81.89</v>
      </c>
      <c r="J15" s="3" t="n">
        <v>0.297410126582278</v>
      </c>
      <c r="K15" s="3" t="n">
        <v>7.12132025316456</v>
      </c>
      <c r="L15" s="2" t="n">
        <v>144.88</v>
      </c>
      <c r="M15" s="2" t="n">
        <v>515.4</v>
      </c>
      <c r="N15" s="3" t="n">
        <v>12.5990582278481</v>
      </c>
      <c r="O15" s="3" t="n">
        <v>44.8202278481013</v>
      </c>
    </row>
    <row r="16" customFormat="false" ht="17" hidden="false" customHeight="false" outlineLevel="0" collapsed="false">
      <c r="A16" s="2" t="n">
        <v>16</v>
      </c>
      <c r="B16" s="2" t="n">
        <v>0</v>
      </c>
      <c r="C16" s="2" t="n">
        <v>2</v>
      </c>
      <c r="D16" s="3" t="n">
        <v>14.89</v>
      </c>
      <c r="E16" s="3" t="n">
        <v>201.9</v>
      </c>
      <c r="F16" s="3" t="n">
        <v>1.29486455696203</v>
      </c>
      <c r="G16" s="3" t="n">
        <v>17.5576329113924</v>
      </c>
      <c r="H16" s="2" t="n">
        <v>8.56</v>
      </c>
      <c r="I16" s="2" t="n">
        <v>126.75</v>
      </c>
      <c r="J16" s="3" t="n">
        <v>0.744394936708861</v>
      </c>
      <c r="K16" s="3" t="n">
        <v>11.0224367088608</v>
      </c>
      <c r="L16" s="2" t="n">
        <v>23.45</v>
      </c>
      <c r="M16" s="2" t="n">
        <v>328.65</v>
      </c>
      <c r="N16" s="3" t="n">
        <v>2.03925949367089</v>
      </c>
      <c r="O16" s="3" t="n">
        <v>28.5800696202532</v>
      </c>
    </row>
    <row r="17" customFormat="false" ht="17" hidden="false" customHeight="false" outlineLevel="0" collapsed="false">
      <c r="A17" s="2" t="n">
        <v>17</v>
      </c>
      <c r="B17" s="2" t="n">
        <v>0</v>
      </c>
      <c r="C17" s="2" t="n">
        <v>2</v>
      </c>
      <c r="D17" s="3" t="n">
        <v>31.48</v>
      </c>
      <c r="E17" s="3" t="n">
        <v>489.79</v>
      </c>
      <c r="F17" s="3" t="n">
        <v>2.73756455696203</v>
      </c>
      <c r="G17" s="3" t="n">
        <v>42.5931303797468</v>
      </c>
      <c r="H17" s="2" t="n">
        <v>7.27</v>
      </c>
      <c r="I17" s="2" t="n">
        <v>77.65</v>
      </c>
      <c r="J17" s="3" t="n">
        <v>0.632213924050633</v>
      </c>
      <c r="K17" s="3" t="n">
        <v>6.75260126582279</v>
      </c>
      <c r="L17" s="2" t="n">
        <v>38.75</v>
      </c>
      <c r="M17" s="2" t="n">
        <v>567.44</v>
      </c>
      <c r="N17" s="3" t="n">
        <v>3.36977848101266</v>
      </c>
      <c r="O17" s="3" t="n">
        <v>49.3457316455696</v>
      </c>
    </row>
    <row r="18" customFormat="false" ht="17" hidden="false" customHeight="false" outlineLevel="0" collapsed="false">
      <c r="A18" s="2" t="n">
        <v>18</v>
      </c>
      <c r="B18" s="2" t="n">
        <v>0</v>
      </c>
      <c r="C18" s="2" t="n">
        <v>2</v>
      </c>
      <c r="D18" s="3" t="n">
        <v>12.11</v>
      </c>
      <c r="E18" s="3" t="n">
        <v>379.83</v>
      </c>
      <c r="F18" s="3" t="n">
        <v>1.05311012658228</v>
      </c>
      <c r="G18" s="3" t="n">
        <v>33.0307860759494</v>
      </c>
      <c r="H18" s="2" t="n">
        <v>3</v>
      </c>
      <c r="I18" s="2" t="n">
        <v>74.24</v>
      </c>
      <c r="J18" s="3" t="n">
        <v>0.260886075949367</v>
      </c>
      <c r="K18" s="3" t="n">
        <v>6.45606075949367</v>
      </c>
      <c r="L18" s="2" t="n">
        <v>15.11</v>
      </c>
      <c r="M18" s="2" t="n">
        <v>454.07</v>
      </c>
      <c r="N18" s="3" t="n">
        <v>1.31399620253165</v>
      </c>
      <c r="O18" s="3" t="n">
        <v>39.486846835443</v>
      </c>
    </row>
    <row r="19" customFormat="false" ht="17" hidden="false" customHeight="false" outlineLevel="0" collapsed="false">
      <c r="A19" s="2" t="n">
        <v>19</v>
      </c>
      <c r="B19" s="2" t="n">
        <v>0</v>
      </c>
      <c r="C19" s="2" t="n">
        <v>2</v>
      </c>
      <c r="D19" s="3" t="n">
        <v>-13.46</v>
      </c>
      <c r="E19" s="3" t="n">
        <v>59.84</v>
      </c>
      <c r="F19" s="3" t="n">
        <v>-1.17050886075949</v>
      </c>
      <c r="G19" s="3" t="n">
        <v>5.20380759493671</v>
      </c>
      <c r="H19" s="2" t="n">
        <v>14.99</v>
      </c>
      <c r="I19" s="2" t="n">
        <v>167.92</v>
      </c>
      <c r="J19" s="3" t="n">
        <v>1.30356075949367</v>
      </c>
      <c r="K19" s="3" t="n">
        <v>14.6026632911392</v>
      </c>
      <c r="L19" s="2" t="n">
        <v>1.53</v>
      </c>
      <c r="M19" s="2" t="n">
        <v>227.76</v>
      </c>
      <c r="N19" s="3" t="n">
        <v>0.133051898734177</v>
      </c>
      <c r="O19" s="3" t="n">
        <v>19.806470886076</v>
      </c>
    </row>
    <row r="20" customFormat="false" ht="17" hidden="false" customHeight="false" outlineLevel="0" collapsed="false">
      <c r="A20" s="2" t="n">
        <v>21</v>
      </c>
      <c r="B20" s="2" t="n">
        <v>0</v>
      </c>
      <c r="C20" s="2" t="n">
        <v>3</v>
      </c>
      <c r="D20" s="3" t="n">
        <v>15.3</v>
      </c>
      <c r="E20" s="3" t="n">
        <v>158.56</v>
      </c>
      <c r="F20" s="3" t="n">
        <v>1.32709746835443</v>
      </c>
      <c r="G20" s="3" t="n">
        <v>13.7532401687764</v>
      </c>
      <c r="H20" s="2" t="n">
        <v>4.91</v>
      </c>
      <c r="I20" s="2" t="n">
        <v>24.28</v>
      </c>
      <c r="J20" s="3" t="n">
        <v>0.42588552742616</v>
      </c>
      <c r="K20" s="3" t="n">
        <v>2.10600827004219</v>
      </c>
      <c r="L20" s="2" t="n">
        <v>20.21</v>
      </c>
      <c r="M20" s="2" t="n">
        <v>182.84</v>
      </c>
      <c r="N20" s="3" t="n">
        <v>1.75298299578059</v>
      </c>
      <c r="O20" s="3" t="n">
        <v>15.8592484388186</v>
      </c>
    </row>
    <row r="21" customFormat="false" ht="17" hidden="false" customHeight="false" outlineLevel="0" collapsed="false">
      <c r="A21" s="2" t="n">
        <v>22</v>
      </c>
      <c r="B21" s="2" t="n">
        <v>0</v>
      </c>
      <c r="C21" s="2" t="n">
        <v>3</v>
      </c>
      <c r="D21" s="3" t="n">
        <v>44.26</v>
      </c>
      <c r="E21" s="3" t="n">
        <v>204.9</v>
      </c>
      <c r="F21" s="3" t="n">
        <v>3.83904143459916</v>
      </c>
      <c r="G21" s="3" t="n">
        <v>17.7726974683544</v>
      </c>
      <c r="H21" s="2" t="n">
        <v>4.48</v>
      </c>
      <c r="I21" s="2" t="n">
        <v>44.95</v>
      </c>
      <c r="J21" s="3" t="n">
        <v>0.388588016877637</v>
      </c>
      <c r="K21" s="3" t="n">
        <v>3.89889092827004</v>
      </c>
      <c r="L21" s="2" t="n">
        <v>48.74</v>
      </c>
      <c r="M21" s="2" t="n">
        <v>249.85</v>
      </c>
      <c r="N21" s="3" t="n">
        <v>4.22762945147679</v>
      </c>
      <c r="O21" s="3" t="n">
        <v>21.6715883966245</v>
      </c>
    </row>
    <row r="22" customFormat="false" ht="17" hidden="false" customHeight="false" outlineLevel="0" collapsed="false">
      <c r="A22" s="2" t="n">
        <v>23</v>
      </c>
      <c r="B22" s="2" t="n">
        <v>0</v>
      </c>
      <c r="C22" s="2" t="n">
        <v>3</v>
      </c>
      <c r="D22" s="3" t="n">
        <v>6.92</v>
      </c>
      <c r="E22" s="3" t="n">
        <v>221.77</v>
      </c>
      <c r="F22" s="3" t="n">
        <v>0.60022970464135</v>
      </c>
      <c r="G22" s="3" t="n">
        <v>19.2359742194093</v>
      </c>
      <c r="H22" s="2" t="n">
        <v>1.58</v>
      </c>
      <c r="I22" s="2" t="n">
        <v>72.38</v>
      </c>
      <c r="J22" s="3" t="n">
        <v>0.137046666666667</v>
      </c>
      <c r="K22" s="3" t="n">
        <v>6.27812514767932</v>
      </c>
      <c r="L22" s="2" t="n">
        <v>8.5</v>
      </c>
      <c r="M22" s="2" t="n">
        <v>294.15</v>
      </c>
      <c r="N22" s="3" t="n">
        <v>0.737276371308017</v>
      </c>
      <c r="O22" s="3" t="n">
        <v>25.5140993670886</v>
      </c>
    </row>
    <row r="23" customFormat="false" ht="17" hidden="false" customHeight="false" outlineLevel="0" collapsed="false">
      <c r="A23" s="2" t="n">
        <v>24</v>
      </c>
      <c r="B23" s="2" t="n">
        <v>0</v>
      </c>
      <c r="C23" s="2" t="n">
        <v>3</v>
      </c>
      <c r="D23" s="3" t="n">
        <v>1.61</v>
      </c>
      <c r="E23" s="3" t="n">
        <v>141.92</v>
      </c>
      <c r="F23" s="3" t="n">
        <v>0.139648818565401</v>
      </c>
      <c r="G23" s="3" t="n">
        <v>12.3099132489451</v>
      </c>
      <c r="H23" s="2" t="n">
        <v>0.53</v>
      </c>
      <c r="I23" s="2" t="n">
        <v>66.63</v>
      </c>
      <c r="J23" s="3" t="n">
        <v>0.0459713502109705</v>
      </c>
      <c r="K23" s="3" t="n">
        <v>5.77937936708861</v>
      </c>
      <c r="L23" s="2" t="n">
        <v>2.14</v>
      </c>
      <c r="M23" s="2" t="n">
        <v>208.55</v>
      </c>
      <c r="N23" s="3" t="n">
        <v>0.185620168776371</v>
      </c>
      <c r="O23" s="3" t="n">
        <v>18.0892926160338</v>
      </c>
    </row>
    <row r="24" customFormat="false" ht="17" hidden="false" customHeight="false" outlineLevel="0" collapsed="false">
      <c r="A24" s="2" t="n">
        <v>25</v>
      </c>
      <c r="B24" s="2" t="n">
        <v>0</v>
      </c>
      <c r="C24" s="2" t="n">
        <v>3</v>
      </c>
      <c r="D24" s="3" t="n">
        <v>3.38</v>
      </c>
      <c r="E24" s="3" t="n">
        <v>139.58</v>
      </c>
      <c r="F24" s="3" t="n">
        <v>0.293175780590717</v>
      </c>
      <c r="G24" s="3" t="n">
        <v>12.1069454008439</v>
      </c>
      <c r="H24" s="2" t="n">
        <v>0</v>
      </c>
      <c r="I24" s="2" t="n">
        <v>71.63</v>
      </c>
      <c r="J24" s="3" t="n">
        <v>0</v>
      </c>
      <c r="K24" s="3" t="n">
        <v>6.21307135021097</v>
      </c>
      <c r="L24" s="2" t="n">
        <v>3.38</v>
      </c>
      <c r="M24" s="2" t="n">
        <v>211.21</v>
      </c>
      <c r="N24" s="3" t="n">
        <v>0.293175780590717</v>
      </c>
      <c r="O24" s="3" t="n">
        <v>18.3200167510549</v>
      </c>
    </row>
    <row r="25" customFormat="false" ht="17" hidden="false" customHeight="false" outlineLevel="0" collapsed="false">
      <c r="A25" s="2" t="n">
        <v>26</v>
      </c>
      <c r="B25" s="2" t="n">
        <v>0</v>
      </c>
      <c r="C25" s="2" t="n">
        <v>3</v>
      </c>
      <c r="D25" s="3" t="n">
        <v>3.83</v>
      </c>
      <c r="E25" s="3" t="n">
        <v>132.75</v>
      </c>
      <c r="F25" s="3" t="n">
        <v>0.33220805907173</v>
      </c>
      <c r="G25" s="3" t="n">
        <v>11.5145221518987</v>
      </c>
      <c r="H25" s="2" t="n">
        <v>0</v>
      </c>
      <c r="I25" s="2" t="n">
        <v>71.62</v>
      </c>
      <c r="J25" s="3" t="n">
        <v>0</v>
      </c>
      <c r="K25" s="3" t="n">
        <v>6.21220396624473</v>
      </c>
      <c r="L25" s="2" t="n">
        <v>3.83</v>
      </c>
      <c r="M25" s="2" t="n">
        <v>204.37</v>
      </c>
      <c r="N25" s="3" t="n">
        <v>0.33220805907173</v>
      </c>
      <c r="O25" s="3" t="n">
        <v>17.7267261181435</v>
      </c>
    </row>
    <row r="26" customFormat="false" ht="17" hidden="false" customHeight="false" outlineLevel="0" collapsed="false">
      <c r="A26" s="2" t="n">
        <v>27</v>
      </c>
      <c r="B26" s="2" t="n">
        <v>0</v>
      </c>
      <c r="C26" s="2" t="n">
        <v>3</v>
      </c>
      <c r="D26" s="3" t="n">
        <v>3.12</v>
      </c>
      <c r="E26" s="3" t="n">
        <v>385.48</v>
      </c>
      <c r="F26" s="3" t="n">
        <v>0.270623797468354</v>
      </c>
      <c r="G26" s="3" t="n">
        <v>33.4359171308017</v>
      </c>
      <c r="H26" s="2" t="n">
        <v>0</v>
      </c>
      <c r="I26" s="2" t="n">
        <v>110.71</v>
      </c>
      <c r="J26" s="3" t="n">
        <v>0</v>
      </c>
      <c r="K26" s="3" t="n">
        <v>9.60280789029536</v>
      </c>
      <c r="L26" s="2" t="n">
        <v>3.12</v>
      </c>
      <c r="M26" s="2" t="n">
        <v>496.19</v>
      </c>
      <c r="N26" s="3" t="n">
        <v>0.270623797468354</v>
      </c>
      <c r="O26" s="3" t="n">
        <v>43.038725021097</v>
      </c>
    </row>
    <row r="27" customFormat="false" ht="17" hidden="false" customHeight="false" outlineLevel="0" collapsed="false">
      <c r="A27" s="2" t="n">
        <v>28</v>
      </c>
      <c r="B27" s="2" t="n">
        <v>0</v>
      </c>
      <c r="C27" s="2" t="n">
        <v>3</v>
      </c>
      <c r="D27" s="3" t="n">
        <v>1.14</v>
      </c>
      <c r="E27" s="3" t="n">
        <v>179.24</v>
      </c>
      <c r="F27" s="3" t="n">
        <v>0.0988817721518987</v>
      </c>
      <c r="G27" s="3" t="n">
        <v>15.5469902109705</v>
      </c>
      <c r="H27" s="2" t="n">
        <v>0</v>
      </c>
      <c r="I27" s="2" t="n">
        <v>113.26</v>
      </c>
      <c r="J27" s="3" t="n">
        <v>0</v>
      </c>
      <c r="K27" s="3" t="n">
        <v>9.82399080168776</v>
      </c>
      <c r="L27" s="2" t="n">
        <v>1.14</v>
      </c>
      <c r="M27" s="2" t="n">
        <v>292.5</v>
      </c>
      <c r="N27" s="3" t="n">
        <v>0.0988817721518987</v>
      </c>
      <c r="O27" s="3" t="n">
        <v>25.3709810126582</v>
      </c>
    </row>
    <row r="28" customFormat="false" ht="17" hidden="false" customHeight="false" outlineLevel="0" collapsed="false">
      <c r="A28" s="2" t="n">
        <v>29</v>
      </c>
      <c r="B28" s="2" t="n">
        <v>0</v>
      </c>
      <c r="C28" s="2" t="n">
        <v>3</v>
      </c>
      <c r="D28" s="3" t="n">
        <v>2.5</v>
      </c>
      <c r="E28" s="3" t="n">
        <v>140.37</v>
      </c>
      <c r="F28" s="3" t="n">
        <v>0.216845991561181</v>
      </c>
      <c r="G28" s="3" t="n">
        <v>12.1754687341772</v>
      </c>
      <c r="H28" s="2" t="n">
        <v>0</v>
      </c>
      <c r="I28" s="2" t="n">
        <v>105.06</v>
      </c>
      <c r="J28" s="3" t="n">
        <v>0</v>
      </c>
      <c r="K28" s="3" t="n">
        <v>9.11273594936709</v>
      </c>
      <c r="L28" s="2" t="n">
        <v>2.5</v>
      </c>
      <c r="M28" s="2" t="n">
        <v>245.43</v>
      </c>
      <c r="N28" s="3" t="n">
        <v>0.216845991561181</v>
      </c>
      <c r="O28" s="3" t="n">
        <v>21.2882046835443</v>
      </c>
    </row>
    <row r="29" customFormat="false" ht="17" hidden="false" customHeight="false" outlineLevel="0" collapsed="false">
      <c r="A29" s="2" t="n">
        <v>31</v>
      </c>
      <c r="B29" s="2" t="n">
        <v>0</v>
      </c>
      <c r="C29" s="2" t="n">
        <v>4</v>
      </c>
      <c r="D29" s="3" t="n">
        <v>0.22</v>
      </c>
      <c r="E29" s="3" t="n">
        <v>122.61</v>
      </c>
      <c r="F29" s="3" t="n">
        <v>0.0200608438818565</v>
      </c>
      <c r="G29" s="3" t="n">
        <v>11.1802730379747</v>
      </c>
      <c r="H29" s="2" t="n">
        <v>0</v>
      </c>
      <c r="I29" s="2" t="n">
        <v>27.96</v>
      </c>
      <c r="J29" s="3" t="n">
        <v>0</v>
      </c>
      <c r="K29" s="3" t="n">
        <v>2.54955088607595</v>
      </c>
      <c r="L29" s="2" t="n">
        <v>0.22</v>
      </c>
      <c r="M29" s="2" t="n">
        <v>150.57</v>
      </c>
      <c r="N29" s="3" t="n">
        <v>0.0200608438818565</v>
      </c>
      <c r="O29" s="3" t="n">
        <v>13.7298239240506</v>
      </c>
    </row>
    <row r="30" customFormat="false" ht="17" hidden="false" customHeight="false" outlineLevel="0" collapsed="false">
      <c r="A30" s="2" t="n">
        <v>32</v>
      </c>
      <c r="B30" s="2" t="n">
        <v>0</v>
      </c>
      <c r="C30" s="2" t="n">
        <v>4</v>
      </c>
      <c r="D30" s="3" t="n">
        <v>0</v>
      </c>
      <c r="E30" s="3" t="n">
        <v>257.07</v>
      </c>
      <c r="F30" s="3" t="n">
        <v>0</v>
      </c>
      <c r="G30" s="3" t="n">
        <v>23.4410960759494</v>
      </c>
      <c r="H30" s="2" t="n">
        <v>0</v>
      </c>
      <c r="I30" s="2" t="n">
        <v>54.93</v>
      </c>
      <c r="J30" s="3" t="n">
        <v>0</v>
      </c>
      <c r="K30" s="3" t="n">
        <v>5.00882797468355</v>
      </c>
      <c r="L30" s="2" t="n">
        <v>0</v>
      </c>
      <c r="M30" s="2" t="n">
        <v>312</v>
      </c>
      <c r="N30" s="3" t="n">
        <v>0</v>
      </c>
      <c r="O30" s="3" t="n">
        <v>28.4499240506329</v>
      </c>
    </row>
    <row r="31" customFormat="false" ht="17" hidden="false" customHeight="false" outlineLevel="0" collapsed="false">
      <c r="A31" s="2" t="n">
        <v>33</v>
      </c>
      <c r="B31" s="2" t="n">
        <v>0</v>
      </c>
      <c r="C31" s="2" t="n">
        <v>4</v>
      </c>
      <c r="D31" s="3" t="n">
        <v>0</v>
      </c>
      <c r="E31" s="3" t="n">
        <v>82.37</v>
      </c>
      <c r="F31" s="3" t="n">
        <v>0</v>
      </c>
      <c r="G31" s="3" t="n">
        <v>7.51096232067511</v>
      </c>
      <c r="H31" s="2" t="n">
        <v>0</v>
      </c>
      <c r="I31" s="2" t="n">
        <v>38.97</v>
      </c>
      <c r="J31" s="3" t="n">
        <v>0</v>
      </c>
      <c r="K31" s="3" t="n">
        <v>3.55350493670886</v>
      </c>
      <c r="L31" s="2" t="n">
        <v>0</v>
      </c>
      <c r="M31" s="2" t="n">
        <v>121.34</v>
      </c>
      <c r="N31" s="3" t="n">
        <v>0</v>
      </c>
      <c r="O31" s="3" t="n">
        <v>11.064467257384</v>
      </c>
    </row>
    <row r="32" customFormat="false" ht="17" hidden="false" customHeight="false" outlineLevel="0" collapsed="false">
      <c r="A32" s="2" t="n">
        <v>34</v>
      </c>
      <c r="B32" s="2" t="n">
        <v>0</v>
      </c>
      <c r="C32" s="2" t="n">
        <v>4</v>
      </c>
      <c r="D32" s="3" t="n">
        <v>0</v>
      </c>
      <c r="E32" s="3" t="n">
        <v>124.52</v>
      </c>
      <c r="F32" s="3" t="n">
        <v>0</v>
      </c>
      <c r="G32" s="3" t="n">
        <v>11.3544376371308</v>
      </c>
      <c r="H32" s="2" t="n">
        <v>0</v>
      </c>
      <c r="I32" s="2" t="n">
        <v>31.45</v>
      </c>
      <c r="J32" s="3" t="n">
        <v>0</v>
      </c>
      <c r="K32" s="3" t="n">
        <v>2.8677888185654</v>
      </c>
      <c r="L32" s="2" t="n">
        <v>0</v>
      </c>
      <c r="M32" s="2" t="n">
        <v>155.97</v>
      </c>
      <c r="N32" s="3" t="n">
        <v>0</v>
      </c>
      <c r="O32" s="3" t="n">
        <v>14.2222264556962</v>
      </c>
    </row>
    <row r="33" customFormat="false" ht="17" hidden="false" customHeight="false" outlineLevel="0" collapsed="false">
      <c r="A33" s="2" t="n">
        <v>35</v>
      </c>
      <c r="B33" s="2" t="n">
        <v>0</v>
      </c>
      <c r="C33" s="2" t="n">
        <v>4</v>
      </c>
      <c r="D33" s="3" t="n">
        <v>0</v>
      </c>
      <c r="E33" s="3" t="n">
        <v>38.47</v>
      </c>
      <c r="F33" s="3" t="n">
        <v>0</v>
      </c>
      <c r="G33" s="3" t="n">
        <v>3.50791210970464</v>
      </c>
      <c r="H33" s="2" t="n">
        <v>0</v>
      </c>
      <c r="I33" s="2" t="n">
        <v>71.14</v>
      </c>
      <c r="J33" s="3" t="n">
        <v>0</v>
      </c>
      <c r="K33" s="3" t="n">
        <v>6.48694742616034</v>
      </c>
      <c r="L33" s="2" t="n">
        <v>0</v>
      </c>
      <c r="M33" s="2" t="n">
        <v>109.61</v>
      </c>
      <c r="N33" s="3" t="n">
        <v>0</v>
      </c>
      <c r="O33" s="3" t="n">
        <v>9.99485953586498</v>
      </c>
    </row>
    <row r="34" customFormat="false" ht="17" hidden="false" customHeight="false" outlineLevel="0" collapsed="false">
      <c r="A34" s="2" t="n">
        <v>36</v>
      </c>
      <c r="B34" s="2" t="n">
        <v>0</v>
      </c>
      <c r="C34" s="2" t="n">
        <v>4</v>
      </c>
      <c r="D34" s="3" t="n">
        <v>0</v>
      </c>
      <c r="E34" s="3" t="n">
        <v>22.46</v>
      </c>
      <c r="F34" s="3" t="n">
        <v>0</v>
      </c>
      <c r="G34" s="3" t="n">
        <v>2.04802978902953</v>
      </c>
      <c r="H34" s="2" t="n">
        <v>0</v>
      </c>
      <c r="I34" s="2" t="n">
        <v>70.34</v>
      </c>
      <c r="J34" s="3" t="n">
        <v>0</v>
      </c>
      <c r="K34" s="3" t="n">
        <v>6.41399890295359</v>
      </c>
      <c r="L34" s="2" t="n">
        <v>0</v>
      </c>
      <c r="M34" s="2" t="n">
        <v>92.8</v>
      </c>
      <c r="N34" s="3" t="n">
        <v>0</v>
      </c>
      <c r="O34" s="3" t="n">
        <v>8.46202869198312</v>
      </c>
    </row>
    <row r="35" customFormat="false" ht="17" hidden="false" customHeight="false" outlineLevel="0" collapsed="false">
      <c r="A35" s="2" t="n">
        <v>37</v>
      </c>
      <c r="B35" s="2" t="n">
        <v>0</v>
      </c>
      <c r="C35" s="2" t="n">
        <v>4</v>
      </c>
      <c r="D35" s="3" t="n">
        <v>0</v>
      </c>
      <c r="E35" s="3" t="n">
        <v>226.03</v>
      </c>
      <c r="F35" s="3" t="n">
        <v>0</v>
      </c>
      <c r="G35" s="3" t="n">
        <v>20.6106933755274</v>
      </c>
      <c r="H35" s="2" t="n">
        <v>0</v>
      </c>
      <c r="I35" s="2" t="n">
        <v>28.41</v>
      </c>
      <c r="J35" s="3" t="n">
        <v>0</v>
      </c>
      <c r="K35" s="3" t="n">
        <v>2.59058443037975</v>
      </c>
      <c r="L35" s="2" t="n">
        <v>0</v>
      </c>
      <c r="M35" s="2" t="n">
        <v>254.44</v>
      </c>
      <c r="N35" s="3" t="n">
        <v>0</v>
      </c>
      <c r="O35" s="3" t="n">
        <v>23.2012778059072</v>
      </c>
    </row>
    <row r="36" customFormat="false" ht="17" hidden="false" customHeight="false" outlineLevel="0" collapsed="false">
      <c r="A36" s="2" t="n">
        <v>38</v>
      </c>
      <c r="B36" s="2" t="n">
        <v>0</v>
      </c>
      <c r="C36" s="2" t="n">
        <v>4</v>
      </c>
      <c r="D36" s="3" t="n">
        <v>0</v>
      </c>
      <c r="E36" s="3" t="n">
        <v>290.56</v>
      </c>
      <c r="F36" s="3" t="n">
        <v>0</v>
      </c>
      <c r="G36" s="3" t="n">
        <v>26.494903628692</v>
      </c>
      <c r="H36" s="2" t="n">
        <v>0</v>
      </c>
      <c r="I36" s="2" t="n">
        <v>56.74</v>
      </c>
      <c r="J36" s="3" t="n">
        <v>0</v>
      </c>
      <c r="K36" s="3" t="n">
        <v>5.17387400843882</v>
      </c>
      <c r="L36" s="2" t="n">
        <v>0</v>
      </c>
      <c r="M36" s="2" t="n">
        <v>347.3</v>
      </c>
      <c r="N36" s="3" t="n">
        <v>0</v>
      </c>
      <c r="O36" s="3" t="n">
        <v>31.6687776371308</v>
      </c>
    </row>
    <row r="37" customFormat="false" ht="17" hidden="false" customHeight="false" outlineLevel="0" collapsed="false">
      <c r="A37" s="2" t="n">
        <v>39</v>
      </c>
      <c r="B37" s="2" t="n">
        <v>0</v>
      </c>
      <c r="C37" s="2" t="n">
        <v>4</v>
      </c>
      <c r="D37" s="3" t="n">
        <v>0.04</v>
      </c>
      <c r="E37" s="3" t="n">
        <v>59.48</v>
      </c>
      <c r="F37" s="3" t="n">
        <v>0.00364742616033755</v>
      </c>
      <c r="G37" s="3" t="n">
        <v>5.42372270042194</v>
      </c>
      <c r="H37" s="2" t="n">
        <v>0</v>
      </c>
      <c r="I37" s="2" t="n">
        <v>55.32</v>
      </c>
      <c r="J37" s="3" t="n">
        <v>0</v>
      </c>
      <c r="K37" s="3" t="n">
        <v>5.04439037974684</v>
      </c>
      <c r="L37" s="2" t="n">
        <v>0.04</v>
      </c>
      <c r="M37" s="2" t="n">
        <v>114.8</v>
      </c>
      <c r="N37" s="3" t="n">
        <v>0.00364742616033755</v>
      </c>
      <c r="O37" s="3" t="n">
        <v>10.4681130801688</v>
      </c>
    </row>
    <row r="38" customFormat="false" ht="17" hidden="false" customHeight="false" outlineLevel="0" collapsed="false">
      <c r="A38" s="2" t="n">
        <v>41</v>
      </c>
      <c r="B38" s="2" t="n">
        <v>0</v>
      </c>
      <c r="C38" s="2" t="n">
        <v>5</v>
      </c>
      <c r="D38" s="3" t="n">
        <v>0.92</v>
      </c>
      <c r="E38" s="3" t="n">
        <v>127.91</v>
      </c>
      <c r="F38" s="3" t="n">
        <v>0.0921048101265823</v>
      </c>
      <c r="G38" s="3" t="n">
        <v>12.8055720253165</v>
      </c>
      <c r="H38" s="2" t="n">
        <v>0.46</v>
      </c>
      <c r="I38" s="2" t="n">
        <v>35.57</v>
      </c>
      <c r="J38" s="3" t="n">
        <v>0.0460524050632911</v>
      </c>
      <c r="K38" s="3" t="n">
        <v>3.56105227848101</v>
      </c>
      <c r="L38" s="2" t="n">
        <v>1.38</v>
      </c>
      <c r="M38" s="2" t="n">
        <v>163.48</v>
      </c>
      <c r="N38" s="3" t="n">
        <v>0.138157215189873</v>
      </c>
      <c r="O38" s="3" t="n">
        <v>16.3666243037975</v>
      </c>
    </row>
    <row r="39" customFormat="false" ht="17" hidden="false" customHeight="false" outlineLevel="0" collapsed="false">
      <c r="A39" s="2" t="n">
        <v>42</v>
      </c>
      <c r="B39" s="2" t="n">
        <v>0</v>
      </c>
      <c r="C39" s="2" t="n">
        <v>5</v>
      </c>
      <c r="D39" s="3" t="n">
        <v>0.12</v>
      </c>
      <c r="E39" s="3" t="n">
        <v>51.98</v>
      </c>
      <c r="F39" s="3" t="n">
        <v>0.012013670886076</v>
      </c>
      <c r="G39" s="3" t="n">
        <v>5.2039217721519</v>
      </c>
      <c r="H39" s="2" t="n">
        <v>0</v>
      </c>
      <c r="I39" s="2" t="n">
        <v>22.14</v>
      </c>
      <c r="J39" s="3" t="n">
        <v>0</v>
      </c>
      <c r="K39" s="3" t="n">
        <v>2.21652227848101</v>
      </c>
      <c r="L39" s="2" t="n">
        <v>0.12</v>
      </c>
      <c r="M39" s="2" t="n">
        <v>74.12</v>
      </c>
      <c r="N39" s="3" t="n">
        <v>0.012013670886076</v>
      </c>
      <c r="O39" s="3" t="n">
        <v>7.42044405063291</v>
      </c>
    </row>
    <row r="40" customFormat="false" ht="17" hidden="false" customHeight="false" outlineLevel="0" collapsed="false">
      <c r="A40" s="2" t="n">
        <v>43</v>
      </c>
      <c r="B40" s="2" t="n">
        <v>0</v>
      </c>
      <c r="C40" s="2" t="n">
        <v>5</v>
      </c>
      <c r="D40" s="3" t="n">
        <v>-9.42</v>
      </c>
      <c r="E40" s="3" t="n">
        <v>332</v>
      </c>
      <c r="F40" s="3" t="n">
        <v>-0.943073164556962</v>
      </c>
      <c r="G40" s="3" t="n">
        <v>33.2378227848101</v>
      </c>
      <c r="H40" s="2" t="n">
        <v>19.74</v>
      </c>
      <c r="I40" s="2" t="n">
        <v>83.23</v>
      </c>
      <c r="J40" s="3" t="n">
        <v>1.97624886075949</v>
      </c>
      <c r="K40" s="3" t="n">
        <v>8.33248189873418</v>
      </c>
      <c r="L40" s="2" t="n">
        <v>10.32</v>
      </c>
      <c r="M40" s="2" t="n">
        <v>415.23</v>
      </c>
      <c r="N40" s="3" t="n">
        <v>1.03317569620253</v>
      </c>
      <c r="O40" s="3" t="n">
        <v>41.5703046835443</v>
      </c>
    </row>
    <row r="41" customFormat="false" ht="17" hidden="false" customHeight="false" outlineLevel="0" collapsed="false">
      <c r="A41" s="2" t="n">
        <v>44</v>
      </c>
      <c r="B41" s="2" t="n">
        <v>0</v>
      </c>
      <c r="C41" s="2" t="n">
        <v>5</v>
      </c>
      <c r="D41" s="3" t="n">
        <v>18.45</v>
      </c>
      <c r="E41" s="3" t="n">
        <v>281.93</v>
      </c>
      <c r="F41" s="3" t="n">
        <v>1.84710189873418</v>
      </c>
      <c r="G41" s="3" t="n">
        <v>28.2251186075949</v>
      </c>
      <c r="H41" s="2" t="n">
        <v>6.06</v>
      </c>
      <c r="I41" s="2" t="n">
        <v>57.99</v>
      </c>
      <c r="J41" s="3" t="n">
        <v>0.606690379746835</v>
      </c>
      <c r="K41" s="3" t="n">
        <v>5.8056064556962</v>
      </c>
      <c r="L41" s="2" t="n">
        <v>24.51</v>
      </c>
      <c r="M41" s="2" t="n">
        <v>339.92</v>
      </c>
      <c r="N41" s="3" t="n">
        <v>2.45379227848101</v>
      </c>
      <c r="O41" s="3" t="n">
        <v>34.0307250632911</v>
      </c>
    </row>
    <row r="42" customFormat="false" ht="17" hidden="false" customHeight="false" outlineLevel="0" collapsed="false">
      <c r="A42" s="2" t="n">
        <v>45</v>
      </c>
      <c r="B42" s="2" t="n">
        <v>0</v>
      </c>
      <c r="C42" s="2" t="n">
        <v>5</v>
      </c>
      <c r="D42" s="3" t="n">
        <v>-3.08</v>
      </c>
      <c r="E42" s="3" t="n">
        <v>92.25</v>
      </c>
      <c r="F42" s="3" t="n">
        <v>-0.308350886075949</v>
      </c>
      <c r="G42" s="3" t="n">
        <v>9.23550949367089</v>
      </c>
      <c r="H42" s="2" t="n">
        <v>6.57</v>
      </c>
      <c r="I42" s="2" t="n">
        <v>88.68</v>
      </c>
      <c r="J42" s="3" t="n">
        <v>0.657748481012658</v>
      </c>
      <c r="K42" s="3" t="n">
        <v>8.87810278481013</v>
      </c>
      <c r="L42" s="2" t="n">
        <v>3.49</v>
      </c>
      <c r="M42" s="2" t="n">
        <v>180.93</v>
      </c>
      <c r="N42" s="3" t="n">
        <v>0.349397594936709</v>
      </c>
      <c r="O42" s="3" t="n">
        <v>18.113612278481</v>
      </c>
    </row>
    <row r="43" customFormat="false" ht="17" hidden="false" customHeight="false" outlineLevel="0" collapsed="false">
      <c r="A43" s="2" t="n">
        <v>46</v>
      </c>
      <c r="B43" s="2" t="n">
        <v>0</v>
      </c>
      <c r="C43" s="2" t="n">
        <v>5</v>
      </c>
      <c r="D43" s="3" t="n">
        <v>1.51</v>
      </c>
      <c r="E43" s="3" t="n">
        <v>128.13</v>
      </c>
      <c r="F43" s="3" t="n">
        <v>0.151172025316456</v>
      </c>
      <c r="G43" s="3" t="n">
        <v>12.8275970886076</v>
      </c>
      <c r="H43" s="2" t="n">
        <v>0</v>
      </c>
      <c r="I43" s="2" t="n">
        <v>45.19</v>
      </c>
      <c r="J43" s="3" t="n">
        <v>0</v>
      </c>
      <c r="K43" s="3" t="n">
        <v>4.5241482278481</v>
      </c>
      <c r="L43" s="2" t="n">
        <v>1.51</v>
      </c>
      <c r="M43" s="2" t="n">
        <v>173.32</v>
      </c>
      <c r="N43" s="3" t="n">
        <v>0.151172025316456</v>
      </c>
      <c r="O43" s="3" t="n">
        <v>17.3517453164557</v>
      </c>
    </row>
    <row r="44" customFormat="false" ht="17" hidden="false" customHeight="false" outlineLevel="0" collapsed="false">
      <c r="A44" s="2" t="n">
        <v>47</v>
      </c>
      <c r="B44" s="2" t="n">
        <v>0</v>
      </c>
      <c r="C44" s="2" t="n">
        <v>5</v>
      </c>
      <c r="D44" s="3" t="n">
        <v>13.57</v>
      </c>
      <c r="E44" s="3" t="n">
        <v>395.7</v>
      </c>
      <c r="F44" s="3" t="n">
        <v>1.35854594936709</v>
      </c>
      <c r="G44" s="3" t="n">
        <v>39.6150797468354</v>
      </c>
      <c r="H44" s="2" t="n">
        <v>0</v>
      </c>
      <c r="I44" s="2" t="n">
        <v>22.19</v>
      </c>
      <c r="J44" s="3" t="n">
        <v>0</v>
      </c>
      <c r="K44" s="3" t="n">
        <v>2.22152797468354</v>
      </c>
      <c r="L44" s="2" t="n">
        <v>13.57</v>
      </c>
      <c r="M44" s="2" t="n">
        <v>417.89</v>
      </c>
      <c r="N44" s="3" t="n">
        <v>1.35854594936709</v>
      </c>
      <c r="O44" s="3" t="n">
        <v>41.836607721519</v>
      </c>
    </row>
    <row r="45" customFormat="false" ht="17" hidden="false" customHeight="false" outlineLevel="0" collapsed="false">
      <c r="A45" s="2" t="n">
        <v>48</v>
      </c>
      <c r="B45" s="2" t="n">
        <v>0</v>
      </c>
      <c r="C45" s="2" t="n">
        <v>5</v>
      </c>
      <c r="D45" s="3" t="n">
        <v>-30.05</v>
      </c>
      <c r="E45" s="3" t="n">
        <v>93.98</v>
      </c>
      <c r="F45" s="3" t="n">
        <v>-3.00842341772152</v>
      </c>
      <c r="G45" s="3" t="n">
        <v>9.40870658227848</v>
      </c>
      <c r="H45" s="2" t="n">
        <v>58.5</v>
      </c>
      <c r="I45" s="2" t="n">
        <v>219.78</v>
      </c>
      <c r="J45" s="3" t="n">
        <v>5.85666455696203</v>
      </c>
      <c r="K45" s="3" t="n">
        <v>22.0030382278481</v>
      </c>
      <c r="L45" s="2" t="n">
        <v>28.45</v>
      </c>
      <c r="M45" s="2" t="n">
        <v>313.76</v>
      </c>
      <c r="N45" s="3" t="n">
        <v>2.84824113924051</v>
      </c>
      <c r="O45" s="3" t="n">
        <v>31.4117448101266</v>
      </c>
    </row>
    <row r="46" customFormat="false" ht="17" hidden="false" customHeight="false" outlineLevel="0" collapsed="false">
      <c r="A46" s="2" t="n">
        <v>49</v>
      </c>
      <c r="B46" s="2" t="n">
        <v>0</v>
      </c>
      <c r="C46" s="2" t="n">
        <v>5</v>
      </c>
      <c r="D46" s="3" t="n">
        <v>-0.97</v>
      </c>
      <c r="E46" s="3" t="n">
        <v>118.66</v>
      </c>
      <c r="F46" s="3" t="n">
        <v>-0.0971105063291139</v>
      </c>
      <c r="G46" s="3" t="n">
        <v>11.8795182278481</v>
      </c>
      <c r="H46" s="2" t="n">
        <v>4.19</v>
      </c>
      <c r="I46" s="2" t="n">
        <v>34.09</v>
      </c>
      <c r="J46" s="3" t="n">
        <v>0.419477341772152</v>
      </c>
      <c r="K46" s="3" t="n">
        <v>3.41288367088608</v>
      </c>
      <c r="L46" s="2" t="n">
        <v>3.22</v>
      </c>
      <c r="M46" s="2" t="n">
        <v>152.75</v>
      </c>
      <c r="N46" s="3" t="n">
        <v>0.322366835443038</v>
      </c>
      <c r="O46" s="3" t="n">
        <v>15.2924018987342</v>
      </c>
    </row>
    <row r="47" customFormat="false" ht="17" hidden="false" customHeight="false" outlineLevel="0" collapsed="false">
      <c r="A47" s="2" t="n">
        <v>51</v>
      </c>
      <c r="B47" s="2" t="n">
        <v>0</v>
      </c>
      <c r="C47" s="2" t="n">
        <v>6</v>
      </c>
      <c r="D47" s="3" t="n">
        <v>0.67</v>
      </c>
      <c r="E47" s="3" t="n">
        <v>225.21</v>
      </c>
      <c r="F47" s="3" t="n">
        <v>0.0621912658227848</v>
      </c>
      <c r="G47" s="3" t="n">
        <v>20.9046193670886</v>
      </c>
      <c r="H47" s="2" t="n">
        <v>1.07</v>
      </c>
      <c r="I47" s="2" t="n">
        <v>31.69</v>
      </c>
      <c r="J47" s="3" t="n">
        <v>0.0993203797468354</v>
      </c>
      <c r="K47" s="3" t="n">
        <v>2.94155405063291</v>
      </c>
      <c r="L47" s="2" t="n">
        <v>1.74</v>
      </c>
      <c r="M47" s="2" t="n">
        <v>256.9</v>
      </c>
      <c r="N47" s="3" t="n">
        <v>0.16151164556962</v>
      </c>
      <c r="O47" s="3" t="n">
        <v>23.8461734177215</v>
      </c>
    </row>
    <row r="48" customFormat="false" ht="17" hidden="false" customHeight="false" outlineLevel="0" collapsed="false">
      <c r="A48" s="2" t="n">
        <v>52</v>
      </c>
      <c r="B48" s="2" t="n">
        <v>0</v>
      </c>
      <c r="C48" s="2" t="n">
        <v>6</v>
      </c>
      <c r="D48" s="3" t="n">
        <v>5</v>
      </c>
      <c r="E48" s="3" t="n">
        <v>178.77</v>
      </c>
      <c r="F48" s="3" t="n">
        <v>0.464113924050633</v>
      </c>
      <c r="G48" s="3" t="n">
        <v>16.5939292405063</v>
      </c>
      <c r="H48" s="2" t="n">
        <v>0</v>
      </c>
      <c r="I48" s="2" t="n">
        <v>30.57</v>
      </c>
      <c r="J48" s="3" t="n">
        <v>0</v>
      </c>
      <c r="K48" s="3" t="n">
        <v>2.83759253164557</v>
      </c>
      <c r="L48" s="2" t="n">
        <v>5</v>
      </c>
      <c r="M48" s="2" t="n">
        <v>209.34</v>
      </c>
      <c r="N48" s="3" t="n">
        <v>0.464113924050633</v>
      </c>
      <c r="O48" s="3" t="n">
        <v>19.4315217721519</v>
      </c>
    </row>
    <row r="49" customFormat="false" ht="17" hidden="false" customHeight="false" outlineLevel="0" collapsed="false">
      <c r="A49" s="2" t="n">
        <v>53</v>
      </c>
      <c r="B49" s="2" t="n">
        <v>0</v>
      </c>
      <c r="C49" s="2" t="n">
        <v>6</v>
      </c>
      <c r="D49" s="3" t="n">
        <v>0.92</v>
      </c>
      <c r="E49" s="3" t="n">
        <v>147.81</v>
      </c>
      <c r="F49" s="3" t="n">
        <v>0.0853969620253165</v>
      </c>
      <c r="G49" s="3" t="n">
        <v>13.7201358227848</v>
      </c>
      <c r="H49" s="2" t="n">
        <v>0</v>
      </c>
      <c r="I49" s="2" t="n">
        <v>18.35</v>
      </c>
      <c r="J49" s="3" t="n">
        <v>0</v>
      </c>
      <c r="K49" s="3" t="n">
        <v>1.70329810126582</v>
      </c>
      <c r="L49" s="2" t="n">
        <v>0.92</v>
      </c>
      <c r="M49" s="2" t="n">
        <v>166.16</v>
      </c>
      <c r="N49" s="3" t="n">
        <v>0.0853969620253165</v>
      </c>
      <c r="O49" s="3" t="n">
        <v>15.4234339240506</v>
      </c>
    </row>
    <row r="50" customFormat="false" ht="17" hidden="false" customHeight="false" outlineLevel="0" collapsed="false">
      <c r="A50" s="2" t="n">
        <v>54</v>
      </c>
      <c r="B50" s="2" t="n">
        <v>0</v>
      </c>
      <c r="C50" s="2" t="n">
        <v>6</v>
      </c>
      <c r="D50" s="3" t="n">
        <v>0.41</v>
      </c>
      <c r="E50" s="3" t="n">
        <v>104.3</v>
      </c>
      <c r="F50" s="3" t="n">
        <v>0.0380573417721519</v>
      </c>
      <c r="G50" s="3" t="n">
        <v>9.6814164556962</v>
      </c>
      <c r="H50" s="2" t="n">
        <v>0</v>
      </c>
      <c r="I50" s="2" t="n">
        <v>18.49</v>
      </c>
      <c r="J50" s="3" t="n">
        <v>0</v>
      </c>
      <c r="K50" s="3" t="n">
        <v>1.71629329113924</v>
      </c>
      <c r="L50" s="2" t="n">
        <v>0.41</v>
      </c>
      <c r="M50" s="2" t="n">
        <v>122.79</v>
      </c>
      <c r="N50" s="3" t="n">
        <v>0.0380573417721519</v>
      </c>
      <c r="O50" s="3" t="n">
        <v>11.3977097468354</v>
      </c>
    </row>
    <row r="51" customFormat="false" ht="17" hidden="false" customHeight="false" outlineLevel="0" collapsed="false">
      <c r="A51" s="2" t="n">
        <v>55</v>
      </c>
      <c r="B51" s="2" t="n">
        <v>0</v>
      </c>
      <c r="C51" s="2" t="n">
        <v>6</v>
      </c>
      <c r="D51" s="3" t="n">
        <v>0.62</v>
      </c>
      <c r="E51" s="3" t="n">
        <v>88.1</v>
      </c>
      <c r="F51" s="3" t="n">
        <v>0.0575501265822785</v>
      </c>
      <c r="G51" s="3" t="n">
        <v>8.17768734177215</v>
      </c>
      <c r="H51" s="2" t="n">
        <v>0</v>
      </c>
      <c r="I51" s="2" t="n">
        <v>37.21</v>
      </c>
      <c r="J51" s="3" t="n">
        <v>0</v>
      </c>
      <c r="K51" s="3" t="n">
        <v>3.45393582278481</v>
      </c>
      <c r="L51" s="2" t="n">
        <v>0.62</v>
      </c>
      <c r="M51" s="2" t="n">
        <v>125.31</v>
      </c>
      <c r="N51" s="3" t="n">
        <v>0.0575501265822785</v>
      </c>
      <c r="O51" s="3" t="n">
        <v>11.631623164557</v>
      </c>
    </row>
    <row r="52" customFormat="false" ht="17" hidden="false" customHeight="false" outlineLevel="0" collapsed="false">
      <c r="A52" s="2" t="n">
        <v>56</v>
      </c>
      <c r="B52" s="2" t="n">
        <v>0</v>
      </c>
      <c r="C52" s="2" t="n">
        <v>6</v>
      </c>
      <c r="D52" s="3" t="n">
        <v>-2.88</v>
      </c>
      <c r="E52" s="3" t="n">
        <v>184.08</v>
      </c>
      <c r="F52" s="3" t="n">
        <v>-0.267329620253165</v>
      </c>
      <c r="G52" s="3" t="n">
        <v>17.0868182278481</v>
      </c>
      <c r="H52" s="2" t="n">
        <v>5.71</v>
      </c>
      <c r="I52" s="2" t="n">
        <v>44.08</v>
      </c>
      <c r="J52" s="3" t="n">
        <v>0.530018101265823</v>
      </c>
      <c r="K52" s="3" t="n">
        <v>4.09162835443038</v>
      </c>
      <c r="L52" s="2" t="n">
        <v>2.83</v>
      </c>
      <c r="M52" s="2" t="n">
        <v>228.16</v>
      </c>
      <c r="N52" s="3" t="n">
        <v>0.262688481012658</v>
      </c>
      <c r="O52" s="3" t="n">
        <v>21.1784465822785</v>
      </c>
    </row>
    <row r="53" customFormat="false" ht="17" hidden="false" customHeight="false" outlineLevel="0" collapsed="false">
      <c r="A53" s="2" t="n">
        <v>57</v>
      </c>
      <c r="B53" s="2" t="n">
        <v>0</v>
      </c>
      <c r="C53" s="2" t="n">
        <v>6</v>
      </c>
      <c r="D53" s="3" t="n">
        <v>1.07</v>
      </c>
      <c r="E53" s="3" t="n">
        <v>110.38</v>
      </c>
      <c r="F53" s="3" t="n">
        <v>0.0993203797468354</v>
      </c>
      <c r="G53" s="3" t="n">
        <v>10.2457789873418</v>
      </c>
      <c r="H53" s="2" t="n">
        <v>0.83</v>
      </c>
      <c r="I53" s="2" t="n">
        <v>39.08</v>
      </c>
      <c r="J53" s="3" t="n">
        <v>0.0770429113924051</v>
      </c>
      <c r="K53" s="3" t="n">
        <v>3.62751443037975</v>
      </c>
      <c r="L53" s="2" t="n">
        <v>1.9</v>
      </c>
      <c r="M53" s="2" t="n">
        <v>149.46</v>
      </c>
      <c r="N53" s="3" t="n">
        <v>0.17636329113924</v>
      </c>
      <c r="O53" s="3" t="n">
        <v>13.8732934177215</v>
      </c>
    </row>
    <row r="54" customFormat="false" ht="17" hidden="false" customHeight="false" outlineLevel="0" collapsed="false">
      <c r="A54" s="2" t="n">
        <v>58</v>
      </c>
      <c r="B54" s="2" t="n">
        <v>0</v>
      </c>
      <c r="C54" s="2" t="n">
        <v>6</v>
      </c>
      <c r="D54" s="3" t="n">
        <v>-0.29</v>
      </c>
      <c r="E54" s="3" t="n">
        <v>63.47</v>
      </c>
      <c r="F54" s="3" t="n">
        <v>-0.0269186075949367</v>
      </c>
      <c r="G54" s="3" t="n">
        <v>5.89146215189873</v>
      </c>
      <c r="H54" s="2" t="n">
        <v>1.05</v>
      </c>
      <c r="I54" s="2" t="n">
        <v>38.01</v>
      </c>
      <c r="J54" s="3" t="n">
        <v>0.0974639240506329</v>
      </c>
      <c r="K54" s="3" t="n">
        <v>3.52819405063291</v>
      </c>
      <c r="L54" s="2" t="n">
        <v>0.76</v>
      </c>
      <c r="M54" s="2" t="n">
        <v>101.48</v>
      </c>
      <c r="N54" s="3" t="n">
        <v>0.0705453164556962</v>
      </c>
      <c r="O54" s="3" t="n">
        <v>9.41965620253165</v>
      </c>
    </row>
    <row r="55" customFormat="false" ht="17" hidden="false" customHeight="false" outlineLevel="0" collapsed="false">
      <c r="A55" s="2" t="n">
        <v>59</v>
      </c>
      <c r="B55" s="2" t="n">
        <v>0</v>
      </c>
      <c r="C55" s="2" t="n">
        <v>6</v>
      </c>
      <c r="D55" s="3" t="n">
        <v>0.37</v>
      </c>
      <c r="E55" s="3" t="n">
        <v>123.72</v>
      </c>
      <c r="F55" s="3" t="n">
        <v>0.0343444303797468</v>
      </c>
      <c r="G55" s="3" t="n">
        <v>11.4840349367089</v>
      </c>
      <c r="H55" s="2" t="n">
        <v>0</v>
      </c>
      <c r="I55" s="2" t="n">
        <v>108.61</v>
      </c>
      <c r="J55" s="3" t="n">
        <v>0</v>
      </c>
      <c r="K55" s="3" t="n">
        <v>10.0814826582278</v>
      </c>
      <c r="L55" s="2" t="n">
        <v>0.37</v>
      </c>
      <c r="M55" s="2" t="n">
        <v>232.33</v>
      </c>
      <c r="N55" s="3" t="n">
        <v>0.0343444303797468</v>
      </c>
      <c r="O55" s="3" t="n">
        <v>21.5655175949367</v>
      </c>
    </row>
    <row r="56" customFormat="false" ht="17" hidden="false" customHeight="false" outlineLevel="0" collapsed="false">
      <c r="A56" s="2" t="n">
        <v>1</v>
      </c>
      <c r="B56" s="2" t="n">
        <v>3</v>
      </c>
      <c r="C56" s="2" t="n">
        <v>1</v>
      </c>
      <c r="D56" s="3" t="n">
        <v>0.15</v>
      </c>
      <c r="E56" s="3" t="n">
        <v>5.16</v>
      </c>
      <c r="F56" s="3" t="n">
        <v>0.107396835443038</v>
      </c>
      <c r="G56" s="3" t="n">
        <v>3.69445113924051</v>
      </c>
      <c r="H56" s="2" t="n">
        <v>0.61</v>
      </c>
      <c r="I56" s="2" t="n">
        <v>9.44</v>
      </c>
      <c r="J56" s="3" t="n">
        <v>0.436747130801688</v>
      </c>
      <c r="K56" s="3" t="n">
        <v>6.75884084388186</v>
      </c>
      <c r="L56" s="2" t="n">
        <v>0.76</v>
      </c>
      <c r="M56" s="2" t="n">
        <v>14.6</v>
      </c>
      <c r="N56" s="3" t="n">
        <v>0.544143966244726</v>
      </c>
      <c r="O56" s="3" t="n">
        <v>10.4532919831224</v>
      </c>
    </row>
    <row r="57" customFormat="false" ht="17" hidden="false" customHeight="false" outlineLevel="0" collapsed="false">
      <c r="A57" s="2" t="n">
        <v>2</v>
      </c>
      <c r="B57" s="2" t="n">
        <v>3</v>
      </c>
      <c r="C57" s="2" t="n">
        <v>1</v>
      </c>
      <c r="D57" s="3" t="n">
        <v>6.1</v>
      </c>
      <c r="E57" s="3" t="n">
        <v>10.51</v>
      </c>
      <c r="F57" s="3" t="n">
        <v>4.36747130801688</v>
      </c>
      <c r="G57" s="3" t="n">
        <v>7.52493827004219</v>
      </c>
      <c r="H57" s="2" t="n">
        <v>1.49</v>
      </c>
      <c r="I57" s="2" t="n">
        <v>5.7</v>
      </c>
      <c r="J57" s="3" t="n">
        <v>1.06680856540084</v>
      </c>
      <c r="K57" s="3" t="n">
        <v>4.08107974683544</v>
      </c>
      <c r="L57" s="2" t="n">
        <v>7.59</v>
      </c>
      <c r="M57" s="2" t="n">
        <v>16.21</v>
      </c>
      <c r="N57" s="3" t="n">
        <v>5.43427987341772</v>
      </c>
      <c r="O57" s="3" t="n">
        <v>11.6060180168776</v>
      </c>
    </row>
    <row r="58" customFormat="false" ht="17" hidden="false" customHeight="false" outlineLevel="0" collapsed="false">
      <c r="A58" s="2" t="n">
        <v>3</v>
      </c>
      <c r="B58" s="2" t="n">
        <v>3</v>
      </c>
      <c r="C58" s="2" t="n">
        <v>1</v>
      </c>
      <c r="D58" s="3" t="n">
        <v>5.99</v>
      </c>
      <c r="E58" s="3" t="n">
        <v>6.5</v>
      </c>
      <c r="F58" s="3" t="n">
        <v>4.28871362869198</v>
      </c>
      <c r="G58" s="3" t="n">
        <v>4.65386286919831</v>
      </c>
      <c r="H58" s="2" t="n">
        <v>0.37</v>
      </c>
      <c r="I58" s="2" t="n">
        <v>4.81</v>
      </c>
      <c r="J58" s="3" t="n">
        <v>0.264912194092827</v>
      </c>
      <c r="K58" s="3" t="n">
        <v>3.44385852320675</v>
      </c>
      <c r="L58" s="2" t="n">
        <v>6.36</v>
      </c>
      <c r="M58" s="2" t="n">
        <v>11.31</v>
      </c>
      <c r="N58" s="3" t="n">
        <v>4.55362582278481</v>
      </c>
      <c r="O58" s="3" t="n">
        <v>8.09772139240507</v>
      </c>
    </row>
    <row r="59" customFormat="false" ht="17" hidden="false" customHeight="false" outlineLevel="0" collapsed="false">
      <c r="A59" s="2" t="n">
        <v>4</v>
      </c>
      <c r="B59" s="2" t="n">
        <v>3</v>
      </c>
      <c r="C59" s="2" t="n">
        <v>1</v>
      </c>
      <c r="D59" s="3" t="n">
        <v>10.2</v>
      </c>
      <c r="E59" s="3" t="n">
        <v>8.39</v>
      </c>
      <c r="F59" s="3" t="n">
        <v>7.30298481012658</v>
      </c>
      <c r="G59" s="3" t="n">
        <v>6.00706299578059</v>
      </c>
      <c r="H59" s="2" t="n">
        <v>0.6</v>
      </c>
      <c r="I59" s="2" t="n">
        <v>7.79</v>
      </c>
      <c r="J59" s="3" t="n">
        <v>0.429587341772152</v>
      </c>
      <c r="K59" s="3" t="n">
        <v>5.57747565400844</v>
      </c>
      <c r="L59" s="2" t="n">
        <v>10.8</v>
      </c>
      <c r="M59" s="2" t="n">
        <v>16.18</v>
      </c>
      <c r="N59" s="3" t="n">
        <v>7.73257215189874</v>
      </c>
      <c r="O59" s="3" t="n">
        <v>11.584538649789</v>
      </c>
    </row>
    <row r="60" customFormat="false" ht="17" hidden="false" customHeight="false" outlineLevel="0" collapsed="false">
      <c r="A60" s="2" t="n">
        <v>5</v>
      </c>
      <c r="B60" s="2" t="n">
        <v>3</v>
      </c>
      <c r="C60" s="2" t="n">
        <v>1</v>
      </c>
      <c r="D60" s="3" t="n">
        <v>7.55</v>
      </c>
      <c r="E60" s="3" t="n">
        <v>9.54</v>
      </c>
      <c r="F60" s="3" t="n">
        <v>5.40564071729958</v>
      </c>
      <c r="G60" s="3" t="n">
        <v>6.83043873417722</v>
      </c>
      <c r="H60" s="2" t="n">
        <v>0.58</v>
      </c>
      <c r="I60" s="2" t="n">
        <v>8.22</v>
      </c>
      <c r="J60" s="3" t="n">
        <v>0.41526776371308</v>
      </c>
      <c r="K60" s="3" t="n">
        <v>5.88534658227848</v>
      </c>
      <c r="L60" s="2" t="n">
        <v>8.13</v>
      </c>
      <c r="M60" s="2" t="n">
        <v>17.76</v>
      </c>
      <c r="N60" s="3" t="n">
        <v>5.82090848101266</v>
      </c>
      <c r="O60" s="3" t="n">
        <v>12.7157853164557</v>
      </c>
    </row>
    <row r="61" customFormat="false" ht="17" hidden="false" customHeight="false" outlineLevel="0" collapsed="false">
      <c r="A61" s="2" t="n">
        <v>6</v>
      </c>
      <c r="B61" s="2" t="n">
        <v>3</v>
      </c>
      <c r="C61" s="2" t="n">
        <v>1</v>
      </c>
      <c r="D61" s="3" t="n">
        <v>1.3</v>
      </c>
      <c r="E61" s="3" t="n">
        <v>3.77</v>
      </c>
      <c r="F61" s="3" t="n">
        <v>0.930772573839663</v>
      </c>
      <c r="G61" s="3" t="n">
        <v>2.69924046413502</v>
      </c>
      <c r="H61" s="2" t="n">
        <v>0</v>
      </c>
      <c r="I61" s="2" t="n">
        <v>3.99</v>
      </c>
      <c r="J61" s="3" t="n">
        <v>0</v>
      </c>
      <c r="K61" s="3" t="n">
        <v>2.85675582278481</v>
      </c>
      <c r="L61" s="2" t="n">
        <v>1.3</v>
      </c>
      <c r="M61" s="2" t="n">
        <v>7.76</v>
      </c>
      <c r="N61" s="3" t="n">
        <v>0.930772573839663</v>
      </c>
      <c r="O61" s="3" t="n">
        <v>5.55599628691983</v>
      </c>
    </row>
    <row r="62" customFormat="false" ht="17" hidden="false" customHeight="false" outlineLevel="0" collapsed="false">
      <c r="A62" s="2" t="n">
        <v>7</v>
      </c>
      <c r="B62" s="2" t="n">
        <v>3</v>
      </c>
      <c r="C62" s="2" t="n">
        <v>1</v>
      </c>
      <c r="D62" s="3" t="n">
        <v>3.76</v>
      </c>
      <c r="E62" s="3" t="n">
        <v>3.1</v>
      </c>
      <c r="F62" s="3" t="n">
        <v>2.69208067510549</v>
      </c>
      <c r="G62" s="3" t="n">
        <v>2.21953459915612</v>
      </c>
      <c r="H62" s="2" t="n">
        <v>0.71</v>
      </c>
      <c r="I62" s="2" t="n">
        <v>13.28</v>
      </c>
      <c r="J62" s="3" t="n">
        <v>0.508345021097046</v>
      </c>
      <c r="K62" s="3" t="n">
        <v>9.50819983122363</v>
      </c>
      <c r="L62" s="2" t="n">
        <v>4.47</v>
      </c>
      <c r="M62" s="2" t="n">
        <v>16.38</v>
      </c>
      <c r="N62" s="3" t="n">
        <v>3.20042569620253</v>
      </c>
      <c r="O62" s="3" t="n">
        <v>11.7277344303797</v>
      </c>
    </row>
    <row r="63" customFormat="false" ht="17" hidden="false" customHeight="false" outlineLevel="0" collapsed="false">
      <c r="A63" s="2" t="n">
        <v>8</v>
      </c>
      <c r="B63" s="2" t="n">
        <v>3</v>
      </c>
      <c r="C63" s="2" t="n">
        <v>1</v>
      </c>
      <c r="D63" s="3" t="n">
        <v>2.55</v>
      </c>
      <c r="E63" s="3" t="n">
        <v>15.38</v>
      </c>
      <c r="F63" s="3" t="n">
        <v>1.82574620253165</v>
      </c>
      <c r="G63" s="3" t="n">
        <v>11.0117555274262</v>
      </c>
      <c r="H63" s="2" t="n">
        <v>0</v>
      </c>
      <c r="I63" s="2" t="n">
        <v>11.09</v>
      </c>
      <c r="J63" s="3" t="n">
        <v>0</v>
      </c>
      <c r="K63" s="3" t="n">
        <v>7.94020603375528</v>
      </c>
      <c r="L63" s="2" t="n">
        <v>2.55</v>
      </c>
      <c r="M63" s="2" t="n">
        <v>26.47</v>
      </c>
      <c r="N63" s="3" t="n">
        <v>1.82574620253165</v>
      </c>
      <c r="O63" s="3" t="n">
        <v>18.9519615611814</v>
      </c>
    </row>
    <row r="64" customFormat="false" ht="17" hidden="false" customHeight="false" outlineLevel="0" collapsed="false">
      <c r="A64" s="2" t="n">
        <v>9</v>
      </c>
      <c r="B64" s="2" t="n">
        <v>3</v>
      </c>
      <c r="C64" s="2" t="n">
        <v>1</v>
      </c>
      <c r="D64" s="3" t="n">
        <v>4.93</v>
      </c>
      <c r="E64" s="3" t="n">
        <v>19.44</v>
      </c>
      <c r="F64" s="3" t="n">
        <v>3.52977599156118</v>
      </c>
      <c r="G64" s="3" t="n">
        <v>13.9186298734177</v>
      </c>
      <c r="H64" s="2" t="n">
        <v>0.98</v>
      </c>
      <c r="I64" s="2" t="n">
        <v>11.18</v>
      </c>
      <c r="J64" s="3" t="n">
        <v>0.701659324894515</v>
      </c>
      <c r="K64" s="3" t="n">
        <v>8.0046441350211</v>
      </c>
      <c r="L64" s="2" t="n">
        <v>5.91</v>
      </c>
      <c r="M64" s="2" t="n">
        <v>30.62</v>
      </c>
      <c r="N64" s="3" t="n">
        <v>4.2314353164557</v>
      </c>
      <c r="O64" s="3" t="n">
        <v>21.9232740084388</v>
      </c>
    </row>
    <row r="65" customFormat="false" ht="17" hidden="false" customHeight="false" outlineLevel="0" collapsed="false">
      <c r="A65" s="2" t="n">
        <v>11</v>
      </c>
      <c r="B65" s="2" t="n">
        <v>3</v>
      </c>
      <c r="C65" s="2" t="n">
        <v>2</v>
      </c>
      <c r="D65" s="3" t="n">
        <v>11.92</v>
      </c>
      <c r="E65" s="3" t="n">
        <v>15.59</v>
      </c>
      <c r="F65" s="3" t="n">
        <v>8.29808033755274</v>
      </c>
      <c r="G65" s="3" t="n">
        <v>10.8529423206751</v>
      </c>
      <c r="H65" s="2" t="n">
        <v>0.95</v>
      </c>
      <c r="I65" s="2" t="n">
        <v>9.66</v>
      </c>
      <c r="J65" s="3" t="n">
        <v>0.66134029535865</v>
      </c>
      <c r="K65" s="3" t="n">
        <v>6.72478658227848</v>
      </c>
      <c r="L65" s="2" t="n">
        <v>12.87</v>
      </c>
      <c r="M65" s="2" t="n">
        <v>25.25</v>
      </c>
      <c r="N65" s="3" t="n">
        <v>8.95942063291139</v>
      </c>
      <c r="O65" s="3" t="n">
        <v>17.5777289029536</v>
      </c>
    </row>
    <row r="66" customFormat="false" ht="17" hidden="false" customHeight="false" outlineLevel="0" collapsed="false">
      <c r="A66" s="2" t="n">
        <v>12</v>
      </c>
      <c r="B66" s="2" t="n">
        <v>3</v>
      </c>
      <c r="C66" s="2" t="n">
        <v>2</v>
      </c>
      <c r="D66" s="3" t="n">
        <v>4.31</v>
      </c>
      <c r="E66" s="3" t="n">
        <v>19.05</v>
      </c>
      <c r="F66" s="3" t="n">
        <v>3.0003964978903</v>
      </c>
      <c r="G66" s="3" t="n">
        <v>13.2616132911392</v>
      </c>
      <c r="H66" s="2" t="n">
        <v>0.56</v>
      </c>
      <c r="I66" s="2" t="n">
        <v>12.7</v>
      </c>
      <c r="J66" s="3" t="n">
        <v>0.389842700421941</v>
      </c>
      <c r="K66" s="3" t="n">
        <v>8.84107552742616</v>
      </c>
      <c r="L66" s="2" t="n">
        <v>4.87</v>
      </c>
      <c r="M66" s="2" t="n">
        <v>31.75</v>
      </c>
      <c r="N66" s="3" t="n">
        <v>3.39023919831224</v>
      </c>
      <c r="O66" s="3" t="n">
        <v>22.1026888185654</v>
      </c>
    </row>
    <row r="67" customFormat="false" ht="17" hidden="false" customHeight="false" outlineLevel="0" collapsed="false">
      <c r="A67" s="2" t="n">
        <v>13</v>
      </c>
      <c r="B67" s="2" t="n">
        <v>3</v>
      </c>
      <c r="C67" s="2" t="n">
        <v>2</v>
      </c>
      <c r="D67" s="3" t="n">
        <v>9.07</v>
      </c>
      <c r="E67" s="3" t="n">
        <v>23.61</v>
      </c>
      <c r="F67" s="3" t="n">
        <v>6.31405945147679</v>
      </c>
      <c r="G67" s="3" t="n">
        <v>16.4360467088608</v>
      </c>
      <c r="H67" s="2" t="n">
        <v>1.62</v>
      </c>
      <c r="I67" s="2" t="n">
        <v>15.13</v>
      </c>
      <c r="J67" s="3" t="n">
        <v>1.12775924050633</v>
      </c>
      <c r="K67" s="3" t="n">
        <v>10.5327143881857</v>
      </c>
      <c r="L67" s="2" t="n">
        <v>10.69</v>
      </c>
      <c r="M67" s="2" t="n">
        <v>38.74</v>
      </c>
      <c r="N67" s="3" t="n">
        <v>7.44181869198312</v>
      </c>
      <c r="O67" s="3" t="n">
        <v>26.9687610970464</v>
      </c>
    </row>
    <row r="68" customFormat="false" ht="17" hidden="false" customHeight="false" outlineLevel="0" collapsed="false">
      <c r="A68" s="2" t="n">
        <v>14</v>
      </c>
      <c r="B68" s="2" t="n">
        <v>3</v>
      </c>
      <c r="C68" s="2" t="n">
        <v>2</v>
      </c>
      <c r="D68" s="3" t="n">
        <v>1.75</v>
      </c>
      <c r="E68" s="3" t="n">
        <v>-3.69</v>
      </c>
      <c r="F68" s="3" t="n">
        <v>1.21825843881857</v>
      </c>
      <c r="G68" s="3" t="n">
        <v>-2.56878493670886</v>
      </c>
      <c r="H68" s="2" t="n">
        <v>1.37</v>
      </c>
      <c r="I68" s="2" t="n">
        <v>19.79</v>
      </c>
      <c r="J68" s="3" t="n">
        <v>0.953722320675106</v>
      </c>
      <c r="K68" s="3" t="n">
        <v>13.7767625738397</v>
      </c>
      <c r="L68" s="2" t="n">
        <v>3.12</v>
      </c>
      <c r="M68" s="2" t="n">
        <v>16.1</v>
      </c>
      <c r="N68" s="3" t="n">
        <v>2.17198075949367</v>
      </c>
      <c r="O68" s="3" t="n">
        <v>11.2079776371308</v>
      </c>
    </row>
    <row r="69" customFormat="false" ht="17" hidden="false" customHeight="false" outlineLevel="0" collapsed="false">
      <c r="A69" s="2" t="n">
        <v>15</v>
      </c>
      <c r="B69" s="2" t="n">
        <v>3</v>
      </c>
      <c r="C69" s="2" t="n">
        <v>2</v>
      </c>
      <c r="D69" s="3" t="n">
        <v>17.78</v>
      </c>
      <c r="E69" s="3" t="n">
        <v>34.74</v>
      </c>
      <c r="F69" s="3" t="n">
        <v>12.3775057383966</v>
      </c>
      <c r="G69" s="3" t="n">
        <v>24.1841703797468</v>
      </c>
      <c r="H69" s="2" t="n">
        <v>0.55</v>
      </c>
      <c r="I69" s="2" t="n">
        <v>9.94</v>
      </c>
      <c r="J69" s="3" t="n">
        <v>0.382881223628692</v>
      </c>
      <c r="K69" s="3" t="n">
        <v>6.91970793248945</v>
      </c>
      <c r="L69" s="2" t="n">
        <v>18.33</v>
      </c>
      <c r="M69" s="2" t="n">
        <v>44.68</v>
      </c>
      <c r="N69" s="3" t="n">
        <v>12.7603869620253</v>
      </c>
      <c r="O69" s="3" t="n">
        <v>31.1038783122363</v>
      </c>
    </row>
    <row r="70" customFormat="false" ht="17" hidden="false" customHeight="false" outlineLevel="0" collapsed="false">
      <c r="A70" s="2" t="n">
        <v>16</v>
      </c>
      <c r="B70" s="2" t="n">
        <v>3</v>
      </c>
      <c r="C70" s="2" t="n">
        <v>2</v>
      </c>
      <c r="D70" s="3" t="n">
        <v>0.7</v>
      </c>
      <c r="E70" s="3" t="n">
        <v>11.56</v>
      </c>
      <c r="F70" s="3" t="n">
        <v>0.487303375527426</v>
      </c>
      <c r="G70" s="3" t="n">
        <v>8.04746717299578</v>
      </c>
      <c r="H70" s="2" t="n">
        <v>2.87</v>
      </c>
      <c r="I70" s="2" t="n">
        <v>14.49</v>
      </c>
      <c r="J70" s="3" t="n">
        <v>1.99794383966245</v>
      </c>
      <c r="K70" s="3" t="n">
        <v>10.0871798734177</v>
      </c>
      <c r="L70" s="2" t="n">
        <v>3.57</v>
      </c>
      <c r="M70" s="2" t="n">
        <v>26.05</v>
      </c>
      <c r="N70" s="3" t="n">
        <v>2.48524721518987</v>
      </c>
      <c r="O70" s="3" t="n">
        <v>18.1346470464135</v>
      </c>
    </row>
    <row r="71" customFormat="false" ht="17" hidden="false" customHeight="false" outlineLevel="0" collapsed="false">
      <c r="A71" s="2" t="n">
        <v>17</v>
      </c>
      <c r="B71" s="2" t="n">
        <v>3</v>
      </c>
      <c r="C71" s="2" t="n">
        <v>2</v>
      </c>
      <c r="D71" s="3" t="n">
        <v>-1.82</v>
      </c>
      <c r="E71" s="3" t="n">
        <v>12.89</v>
      </c>
      <c r="F71" s="3" t="n">
        <v>-1.26698877637131</v>
      </c>
      <c r="G71" s="3" t="n">
        <v>8.97334358649789</v>
      </c>
      <c r="H71" s="2" t="n">
        <v>2.39</v>
      </c>
      <c r="I71" s="2" t="n">
        <v>12.72</v>
      </c>
      <c r="J71" s="3" t="n">
        <v>1.6637929535865</v>
      </c>
      <c r="K71" s="3" t="n">
        <v>8.85499848101266</v>
      </c>
      <c r="L71" s="2" t="n">
        <v>0.57</v>
      </c>
      <c r="M71" s="2" t="n">
        <v>25.61</v>
      </c>
      <c r="N71" s="3" t="n">
        <v>0.39680417721519</v>
      </c>
      <c r="O71" s="3" t="n">
        <v>17.8283420675105</v>
      </c>
    </row>
    <row r="72" customFormat="false" ht="17" hidden="false" customHeight="false" outlineLevel="0" collapsed="false">
      <c r="A72" s="2" t="n">
        <v>18</v>
      </c>
      <c r="B72" s="2" t="n">
        <v>3</v>
      </c>
      <c r="C72" s="2" t="n">
        <v>2</v>
      </c>
      <c r="D72" s="3" t="n">
        <v>1.72</v>
      </c>
      <c r="E72" s="3" t="n">
        <v>21.98</v>
      </c>
      <c r="F72" s="3" t="n">
        <v>1.19737400843882</v>
      </c>
      <c r="G72" s="3" t="n">
        <v>15.3013259915612</v>
      </c>
      <c r="H72" s="2" t="n">
        <v>0.55</v>
      </c>
      <c r="I72" s="2" t="n">
        <v>7.09</v>
      </c>
      <c r="J72" s="3" t="n">
        <v>0.382881223628692</v>
      </c>
      <c r="K72" s="3" t="n">
        <v>4.9356870464135</v>
      </c>
      <c r="L72" s="2" t="n">
        <v>2.27</v>
      </c>
      <c r="M72" s="2" t="n">
        <v>29.07</v>
      </c>
      <c r="N72" s="3" t="n">
        <v>1.58025523206751</v>
      </c>
      <c r="O72" s="3" t="n">
        <v>20.2370130379747</v>
      </c>
    </row>
    <row r="73" customFormat="false" ht="17" hidden="false" customHeight="false" outlineLevel="0" collapsed="false">
      <c r="A73" s="2" t="n">
        <v>19</v>
      </c>
      <c r="B73" s="2" t="n">
        <v>3</v>
      </c>
      <c r="C73" s="2" t="n">
        <v>2</v>
      </c>
      <c r="D73" s="3" t="n">
        <v>-0.53</v>
      </c>
      <c r="E73" s="3" t="n">
        <v>-7.27</v>
      </c>
      <c r="F73" s="3" t="n">
        <v>-0.368958270042194</v>
      </c>
      <c r="G73" s="3" t="n">
        <v>-5.06099362869198</v>
      </c>
      <c r="H73" s="2" t="n">
        <v>1.22</v>
      </c>
      <c r="I73" s="2" t="n">
        <v>15.55</v>
      </c>
      <c r="J73" s="3" t="n">
        <v>0.849300168776371</v>
      </c>
      <c r="K73" s="3" t="n">
        <v>10.8250964135021</v>
      </c>
      <c r="L73" s="2" t="n">
        <v>0.69</v>
      </c>
      <c r="M73" s="2" t="n">
        <v>8.28</v>
      </c>
      <c r="N73" s="3" t="n">
        <v>0.480341898734177</v>
      </c>
      <c r="O73" s="3" t="n">
        <v>5.76410278481013</v>
      </c>
    </row>
    <row r="74" customFormat="false" ht="17" hidden="false" customHeight="false" outlineLevel="0" collapsed="false">
      <c r="A74" s="2" t="n">
        <v>21</v>
      </c>
      <c r="B74" s="2" t="n">
        <v>3</v>
      </c>
      <c r="C74" s="2" t="n">
        <v>3</v>
      </c>
      <c r="D74" s="3" t="n">
        <v>8.72</v>
      </c>
      <c r="E74" s="3" t="n">
        <v>15.05</v>
      </c>
      <c r="F74" s="3" t="n">
        <v>5.99752033755274</v>
      </c>
      <c r="G74" s="3" t="n">
        <v>10.3512248945148</v>
      </c>
      <c r="H74" s="2" t="n">
        <v>0.81</v>
      </c>
      <c r="I74" s="2" t="n">
        <v>7.54</v>
      </c>
      <c r="J74" s="3" t="n">
        <v>0.557109113924051</v>
      </c>
      <c r="K74" s="3" t="n">
        <v>5.18592928270042</v>
      </c>
      <c r="L74" s="2" t="n">
        <v>9.53</v>
      </c>
      <c r="M74" s="2" t="n">
        <v>22.59</v>
      </c>
      <c r="N74" s="3" t="n">
        <v>6.55462945147679</v>
      </c>
      <c r="O74" s="3" t="n">
        <v>15.5371541772152</v>
      </c>
    </row>
    <row r="75" customFormat="false" ht="17" hidden="false" customHeight="false" outlineLevel="0" collapsed="false">
      <c r="A75" s="2" t="n">
        <v>22</v>
      </c>
      <c r="B75" s="2" t="n">
        <v>3</v>
      </c>
      <c r="C75" s="2" t="n">
        <v>3</v>
      </c>
      <c r="D75" s="3" t="n">
        <v>11.77</v>
      </c>
      <c r="E75" s="3" t="n">
        <v>13.95</v>
      </c>
      <c r="F75" s="3" t="n">
        <v>8.09527687763713</v>
      </c>
      <c r="G75" s="3" t="n">
        <v>9.59465696202532</v>
      </c>
      <c r="H75" s="2" t="n">
        <v>1.05</v>
      </c>
      <c r="I75" s="2" t="n">
        <v>6.3</v>
      </c>
      <c r="J75" s="3" t="n">
        <v>0.722178481012658</v>
      </c>
      <c r="K75" s="3" t="n">
        <v>4.33307088607595</v>
      </c>
      <c r="L75" s="2" t="n">
        <v>12.82</v>
      </c>
      <c r="M75" s="2" t="n">
        <v>20.25</v>
      </c>
      <c r="N75" s="3" t="n">
        <v>8.81745535864979</v>
      </c>
      <c r="O75" s="3" t="n">
        <v>13.9277278481013</v>
      </c>
    </row>
    <row r="76" customFormat="false" ht="17" hidden="false" customHeight="false" outlineLevel="0" collapsed="false">
      <c r="A76" s="2" t="n">
        <v>23</v>
      </c>
      <c r="B76" s="2" t="n">
        <v>3</v>
      </c>
      <c r="C76" s="2" t="n">
        <v>3</v>
      </c>
      <c r="D76" s="3" t="n">
        <v>1.88</v>
      </c>
      <c r="E76" s="3" t="n">
        <v>1.44</v>
      </c>
      <c r="F76" s="3" t="n">
        <v>1.29304337552743</v>
      </c>
      <c r="G76" s="3" t="n">
        <v>0.990416202531645</v>
      </c>
      <c r="H76" s="2" t="n">
        <v>0</v>
      </c>
      <c r="I76" s="2" t="n">
        <v>7.43</v>
      </c>
      <c r="J76" s="3" t="n">
        <v>0</v>
      </c>
      <c r="K76" s="3" t="n">
        <v>5.11027248945148</v>
      </c>
      <c r="L76" s="2" t="n">
        <v>1.88</v>
      </c>
      <c r="M76" s="2" t="n">
        <v>8.87</v>
      </c>
      <c r="N76" s="3" t="n">
        <v>1.29304337552743</v>
      </c>
      <c r="O76" s="3" t="n">
        <v>6.10068869198312</v>
      </c>
    </row>
    <row r="77" customFormat="false" ht="17" hidden="false" customHeight="false" outlineLevel="0" collapsed="false">
      <c r="A77" s="2" t="n">
        <v>24</v>
      </c>
      <c r="B77" s="2" t="n">
        <v>3</v>
      </c>
      <c r="C77" s="2" t="n">
        <v>3</v>
      </c>
      <c r="D77" s="3" t="n">
        <v>1.77</v>
      </c>
      <c r="E77" s="3" t="n">
        <v>2.78</v>
      </c>
      <c r="F77" s="3" t="n">
        <v>1.21738658227848</v>
      </c>
      <c r="G77" s="3" t="n">
        <v>1.9120535021097</v>
      </c>
      <c r="H77" s="2" t="n">
        <v>0</v>
      </c>
      <c r="I77" s="2" t="n">
        <v>5.74</v>
      </c>
      <c r="J77" s="3" t="n">
        <v>0</v>
      </c>
      <c r="K77" s="3" t="n">
        <v>3.94790902953587</v>
      </c>
      <c r="L77" s="2" t="n">
        <v>1.77</v>
      </c>
      <c r="M77" s="2" t="n">
        <v>8.52</v>
      </c>
      <c r="N77" s="3" t="n">
        <v>1.21738658227848</v>
      </c>
      <c r="O77" s="3" t="n">
        <v>5.85996253164557</v>
      </c>
    </row>
    <row r="78" customFormat="false" ht="17" hidden="false" customHeight="false" outlineLevel="0" collapsed="false">
      <c r="A78" s="2" t="n">
        <v>25</v>
      </c>
      <c r="B78" s="2" t="n">
        <v>3</v>
      </c>
      <c r="C78" s="2" t="n">
        <v>3</v>
      </c>
      <c r="D78" s="3" t="n">
        <v>0.13</v>
      </c>
      <c r="E78" s="3" t="n">
        <v>-6.98</v>
      </c>
      <c r="F78" s="3" t="n">
        <v>0.0894125738396625</v>
      </c>
      <c r="G78" s="3" t="n">
        <v>-4.80076742616034</v>
      </c>
      <c r="H78" s="2" t="n">
        <v>0.57</v>
      </c>
      <c r="I78" s="2" t="n">
        <v>18.03</v>
      </c>
      <c r="J78" s="3" t="n">
        <v>0.392039746835443</v>
      </c>
      <c r="K78" s="3" t="n">
        <v>12.4008362025316</v>
      </c>
      <c r="L78" s="2" t="n">
        <v>0.7</v>
      </c>
      <c r="M78" s="2" t="n">
        <v>11.05</v>
      </c>
      <c r="N78" s="3" t="n">
        <v>0.481452320675105</v>
      </c>
      <c r="O78" s="3" t="n">
        <v>7.60006877637131</v>
      </c>
    </row>
    <row r="79" customFormat="false" ht="17" hidden="false" customHeight="false" outlineLevel="0" collapsed="false">
      <c r="A79" s="2" t="n">
        <v>26</v>
      </c>
      <c r="B79" s="2" t="n">
        <v>3</v>
      </c>
      <c r="C79" s="2" t="n">
        <v>3</v>
      </c>
      <c r="D79" s="3" t="n">
        <v>1.88</v>
      </c>
      <c r="E79" s="3" t="n">
        <v>3.99</v>
      </c>
      <c r="F79" s="3" t="n">
        <v>1.29304337552743</v>
      </c>
      <c r="G79" s="3" t="n">
        <v>2.7442782278481</v>
      </c>
      <c r="H79" s="2" t="n">
        <v>0.68</v>
      </c>
      <c r="I79" s="2" t="n">
        <v>9.08</v>
      </c>
      <c r="J79" s="3" t="n">
        <v>0.467696540084388</v>
      </c>
      <c r="K79" s="3" t="n">
        <v>6.24512438818565</v>
      </c>
      <c r="L79" s="2" t="n">
        <v>2.56</v>
      </c>
      <c r="M79" s="2" t="n">
        <v>13.07</v>
      </c>
      <c r="N79" s="3" t="n">
        <v>1.76073991561181</v>
      </c>
      <c r="O79" s="3" t="n">
        <v>8.98940261603376</v>
      </c>
    </row>
    <row r="80" customFormat="false" ht="17" hidden="false" customHeight="false" outlineLevel="0" collapsed="false">
      <c r="A80" s="2" t="n">
        <v>27</v>
      </c>
      <c r="B80" s="2" t="n">
        <v>3</v>
      </c>
      <c r="C80" s="2" t="n">
        <v>3</v>
      </c>
      <c r="D80" s="3" t="n">
        <v>2.94</v>
      </c>
      <c r="E80" s="3" t="n">
        <v>0.51</v>
      </c>
      <c r="F80" s="3" t="n">
        <v>2.02209974683544</v>
      </c>
      <c r="G80" s="3" t="n">
        <v>0.350772405063291</v>
      </c>
      <c r="H80" s="2" t="n">
        <v>0.46</v>
      </c>
      <c r="I80" s="2" t="n">
        <v>10.58</v>
      </c>
      <c r="J80" s="3" t="n">
        <v>0.316382953586498</v>
      </c>
      <c r="K80" s="3" t="n">
        <v>7.27680793248945</v>
      </c>
      <c r="L80" s="2" t="n">
        <v>3.4</v>
      </c>
      <c r="M80" s="2" t="n">
        <v>11.09</v>
      </c>
      <c r="N80" s="3" t="n">
        <v>2.33848270042194</v>
      </c>
      <c r="O80" s="3" t="n">
        <v>7.62758033755274</v>
      </c>
    </row>
    <row r="81" customFormat="false" ht="17" hidden="false" customHeight="false" outlineLevel="0" collapsed="false">
      <c r="A81" s="2" t="n">
        <v>28</v>
      </c>
      <c r="B81" s="2" t="n">
        <v>3</v>
      </c>
      <c r="C81" s="2" t="n">
        <v>3</v>
      </c>
      <c r="D81" s="3" t="n">
        <v>0.98</v>
      </c>
      <c r="E81" s="3" t="n">
        <v>8.22</v>
      </c>
      <c r="F81" s="3" t="n">
        <v>0.674033248945148</v>
      </c>
      <c r="G81" s="3" t="n">
        <v>5.65362582278481</v>
      </c>
      <c r="H81" s="2" t="n">
        <v>0</v>
      </c>
      <c r="I81" s="2" t="n">
        <v>7.38</v>
      </c>
      <c r="J81" s="3" t="n">
        <v>0</v>
      </c>
      <c r="K81" s="3" t="n">
        <v>5.07588303797468</v>
      </c>
      <c r="L81" s="2" t="n">
        <v>0.98</v>
      </c>
      <c r="M81" s="2" t="n">
        <v>15.6</v>
      </c>
      <c r="N81" s="3" t="n">
        <v>0.674033248945148</v>
      </c>
      <c r="O81" s="3" t="n">
        <v>10.7295088607595</v>
      </c>
    </row>
    <row r="82" customFormat="false" ht="17" hidden="false" customHeight="false" outlineLevel="0" collapsed="false">
      <c r="A82" s="2" t="n">
        <v>29</v>
      </c>
      <c r="B82" s="2" t="n">
        <v>3</v>
      </c>
      <c r="C82" s="2" t="n">
        <v>3</v>
      </c>
      <c r="D82" s="3" t="n">
        <v>2.83</v>
      </c>
      <c r="E82" s="3" t="n">
        <v>4.15</v>
      </c>
      <c r="F82" s="3" t="n">
        <v>1.9464429535865</v>
      </c>
      <c r="G82" s="3" t="n">
        <v>2.85432447257384</v>
      </c>
      <c r="H82" s="2" t="n">
        <v>0.92</v>
      </c>
      <c r="I82" s="2" t="n">
        <v>9.22</v>
      </c>
      <c r="J82" s="3" t="n">
        <v>0.632765907172996</v>
      </c>
      <c r="K82" s="3" t="n">
        <v>6.34141485232068</v>
      </c>
      <c r="L82" s="2" t="n">
        <v>3.75</v>
      </c>
      <c r="M82" s="2" t="n">
        <v>13.37</v>
      </c>
      <c r="N82" s="3" t="n">
        <v>2.57920886075949</v>
      </c>
      <c r="O82" s="3" t="n">
        <v>9.19573932489452</v>
      </c>
    </row>
    <row r="83" customFormat="false" ht="17" hidden="false" customHeight="false" outlineLevel="0" collapsed="false">
      <c r="A83" s="2" t="n">
        <v>31</v>
      </c>
      <c r="B83" s="2" t="n">
        <v>3</v>
      </c>
      <c r="C83" s="2" t="n">
        <v>4</v>
      </c>
      <c r="D83" s="3" t="n">
        <v>-0.35</v>
      </c>
      <c r="E83" s="3" t="n">
        <v>3.6</v>
      </c>
      <c r="F83" s="3" t="n">
        <v>-0.185495569620253</v>
      </c>
      <c r="G83" s="3" t="n">
        <v>1.90795443037975</v>
      </c>
      <c r="H83" s="2" t="n">
        <v>0.48</v>
      </c>
      <c r="I83" s="2" t="n">
        <v>11.37</v>
      </c>
      <c r="J83" s="3" t="n">
        <v>0.254393924050633</v>
      </c>
      <c r="K83" s="3" t="n">
        <v>6.02595607594937</v>
      </c>
      <c r="L83" s="2" t="n">
        <v>0.13</v>
      </c>
      <c r="M83" s="2" t="n">
        <v>14.97</v>
      </c>
      <c r="N83" s="3" t="n">
        <v>0.0688983544303798</v>
      </c>
      <c r="O83" s="3" t="n">
        <v>7.93391050632912</v>
      </c>
    </row>
    <row r="84" customFormat="false" ht="17" hidden="false" customHeight="false" outlineLevel="0" collapsed="false">
      <c r="A84" s="2" t="n">
        <v>32</v>
      </c>
      <c r="B84" s="2" t="n">
        <v>3</v>
      </c>
      <c r="C84" s="2" t="n">
        <v>4</v>
      </c>
      <c r="D84" s="3" t="n">
        <v>0.16</v>
      </c>
      <c r="E84" s="3" t="n">
        <v>6.36</v>
      </c>
      <c r="F84" s="3" t="n">
        <v>0.0847979746835443</v>
      </c>
      <c r="G84" s="3" t="n">
        <v>3.37071949367089</v>
      </c>
      <c r="H84" s="2" t="n">
        <v>0</v>
      </c>
      <c r="I84" s="2" t="n">
        <v>9.99</v>
      </c>
      <c r="J84" s="3" t="n">
        <v>0</v>
      </c>
      <c r="K84" s="3" t="n">
        <v>5.2945735443038</v>
      </c>
      <c r="L84" s="2" t="n">
        <v>0.16</v>
      </c>
      <c r="M84" s="2" t="n">
        <v>16.35</v>
      </c>
      <c r="N84" s="3" t="n">
        <v>0.0847979746835443</v>
      </c>
      <c r="O84" s="3" t="n">
        <v>8.66529303797469</v>
      </c>
    </row>
    <row r="85" customFormat="false" ht="17" hidden="false" customHeight="false" outlineLevel="0" collapsed="false">
      <c r="A85" s="2" t="n">
        <v>33</v>
      </c>
      <c r="B85" s="2" t="n">
        <v>3</v>
      </c>
      <c r="C85" s="2" t="n">
        <v>4</v>
      </c>
      <c r="D85" s="3" t="n">
        <v>0.22</v>
      </c>
      <c r="E85" s="3" t="n">
        <v>11.76</v>
      </c>
      <c r="F85" s="3" t="n">
        <v>0.116597215189873</v>
      </c>
      <c r="G85" s="3" t="n">
        <v>6.23265113924051</v>
      </c>
      <c r="H85" s="2" t="n">
        <v>0</v>
      </c>
      <c r="I85" s="2" t="n">
        <v>11.75</v>
      </c>
      <c r="J85" s="3" t="n">
        <v>0</v>
      </c>
      <c r="K85" s="3" t="n">
        <v>6.22735126582279</v>
      </c>
      <c r="L85" s="2" t="n">
        <v>0.22</v>
      </c>
      <c r="M85" s="2" t="n">
        <v>23.51</v>
      </c>
      <c r="N85" s="3" t="n">
        <v>0.116597215189873</v>
      </c>
      <c r="O85" s="3" t="n">
        <v>12.4600024050633</v>
      </c>
    </row>
    <row r="86" customFormat="false" ht="17" hidden="false" customHeight="false" outlineLevel="0" collapsed="false">
      <c r="A86" s="2" t="n">
        <v>34</v>
      </c>
      <c r="B86" s="2" t="n">
        <v>3</v>
      </c>
      <c r="C86" s="2" t="n">
        <v>4</v>
      </c>
      <c r="D86" s="3" t="n">
        <v>0.51</v>
      </c>
      <c r="E86" s="3" t="n">
        <v>6.14</v>
      </c>
      <c r="F86" s="3" t="n">
        <v>0.270293544303798</v>
      </c>
      <c r="G86" s="3" t="n">
        <v>3.25412227848101</v>
      </c>
      <c r="H86" s="2" t="n">
        <v>0</v>
      </c>
      <c r="I86" s="2" t="n">
        <v>10.33</v>
      </c>
      <c r="J86" s="3" t="n">
        <v>0</v>
      </c>
      <c r="K86" s="3" t="n">
        <v>5.47476924050633</v>
      </c>
      <c r="L86" s="2" t="n">
        <v>0.51</v>
      </c>
      <c r="M86" s="2" t="n">
        <v>16.47</v>
      </c>
      <c r="N86" s="3" t="n">
        <v>0.270293544303798</v>
      </c>
      <c r="O86" s="3" t="n">
        <v>8.72889151898734</v>
      </c>
    </row>
    <row r="87" customFormat="false" ht="17" hidden="false" customHeight="false" outlineLevel="0" collapsed="false">
      <c r="A87" s="2" t="n">
        <v>35</v>
      </c>
      <c r="B87" s="2" t="n">
        <v>3</v>
      </c>
      <c r="C87" s="2" t="n">
        <v>4</v>
      </c>
      <c r="D87" s="3" t="n">
        <v>0.09</v>
      </c>
      <c r="E87" s="3" t="n">
        <v>2.4</v>
      </c>
      <c r="F87" s="3" t="n">
        <v>0.0476988607594937</v>
      </c>
      <c r="G87" s="3" t="n">
        <v>1.27196962025316</v>
      </c>
      <c r="H87" s="2" t="n">
        <v>0</v>
      </c>
      <c r="I87" s="2" t="n">
        <v>6.8</v>
      </c>
      <c r="J87" s="3" t="n">
        <v>0</v>
      </c>
      <c r="K87" s="3" t="n">
        <v>3.60391392405063</v>
      </c>
      <c r="L87" s="2" t="n">
        <v>0.09</v>
      </c>
      <c r="M87" s="2" t="n">
        <v>9.2</v>
      </c>
      <c r="N87" s="3" t="n">
        <v>0.0476988607594937</v>
      </c>
      <c r="O87" s="3" t="n">
        <v>4.8758835443038</v>
      </c>
    </row>
    <row r="88" customFormat="false" ht="17" hidden="false" customHeight="false" outlineLevel="0" collapsed="false">
      <c r="A88" s="2" t="n">
        <v>36</v>
      </c>
      <c r="B88" s="2" t="n">
        <v>3</v>
      </c>
      <c r="C88" s="2" t="n">
        <v>4</v>
      </c>
      <c r="D88" s="3" t="n">
        <v>0.54</v>
      </c>
      <c r="E88" s="3" t="n">
        <v>-1.3</v>
      </c>
      <c r="F88" s="3" t="n">
        <v>0.286193164556962</v>
      </c>
      <c r="G88" s="3" t="n">
        <v>-0.688983544303798</v>
      </c>
      <c r="H88" s="2" t="n">
        <v>0</v>
      </c>
      <c r="I88" s="2" t="n">
        <v>7.58</v>
      </c>
      <c r="J88" s="3" t="n">
        <v>0</v>
      </c>
      <c r="K88" s="3" t="n">
        <v>4.01730405063291</v>
      </c>
      <c r="L88" s="2" t="n">
        <v>0.54</v>
      </c>
      <c r="M88" s="2" t="n">
        <v>6.28</v>
      </c>
      <c r="N88" s="3" t="n">
        <v>0.286193164556962</v>
      </c>
      <c r="O88" s="3" t="n">
        <v>3.32832050632911</v>
      </c>
    </row>
    <row r="89" customFormat="false" ht="17" hidden="false" customHeight="false" outlineLevel="0" collapsed="false">
      <c r="A89" s="2" t="n">
        <v>37</v>
      </c>
      <c r="B89" s="2" t="n">
        <v>3</v>
      </c>
      <c r="C89" s="2" t="n">
        <v>4</v>
      </c>
      <c r="D89" s="3" t="n">
        <v>0.86</v>
      </c>
      <c r="E89" s="3" t="n">
        <v>2.58</v>
      </c>
      <c r="F89" s="3" t="n">
        <v>0.455789113924051</v>
      </c>
      <c r="G89" s="3" t="n">
        <v>1.36736734177215</v>
      </c>
      <c r="H89" s="2" t="n">
        <v>0</v>
      </c>
      <c r="I89" s="2" t="n">
        <v>6.52</v>
      </c>
      <c r="J89" s="3" t="n">
        <v>0</v>
      </c>
      <c r="K89" s="3" t="n">
        <v>3.45551746835443</v>
      </c>
      <c r="L89" s="2" t="n">
        <v>0.86</v>
      </c>
      <c r="M89" s="2" t="n">
        <v>9.1</v>
      </c>
      <c r="N89" s="3" t="n">
        <v>0.455789113924051</v>
      </c>
      <c r="O89" s="3" t="n">
        <v>4.82288481012658</v>
      </c>
    </row>
    <row r="90" customFormat="false" ht="17" hidden="false" customHeight="false" outlineLevel="0" collapsed="false">
      <c r="A90" s="2" t="n">
        <v>38</v>
      </c>
      <c r="B90" s="2" t="n">
        <v>3</v>
      </c>
      <c r="C90" s="2" t="n">
        <v>4</v>
      </c>
      <c r="D90" s="3" t="n">
        <v>0.73</v>
      </c>
      <c r="E90" s="3" t="n">
        <v>2.99</v>
      </c>
      <c r="F90" s="3" t="n">
        <v>0.386890759493671</v>
      </c>
      <c r="G90" s="3" t="n">
        <v>1.58466215189873</v>
      </c>
      <c r="H90" s="2" t="n">
        <v>0</v>
      </c>
      <c r="I90" s="2" t="n">
        <v>12.85</v>
      </c>
      <c r="J90" s="3" t="n">
        <v>0</v>
      </c>
      <c r="K90" s="3" t="n">
        <v>6.81033734177215</v>
      </c>
      <c r="L90" s="2" t="n">
        <v>0.73</v>
      </c>
      <c r="M90" s="2" t="n">
        <v>15.84</v>
      </c>
      <c r="N90" s="3" t="n">
        <v>0.386890759493671</v>
      </c>
      <c r="O90" s="3" t="n">
        <v>8.39499949367089</v>
      </c>
    </row>
    <row r="91" customFormat="false" ht="17" hidden="false" customHeight="false" outlineLevel="0" collapsed="false">
      <c r="A91" s="2" t="n">
        <v>39</v>
      </c>
      <c r="B91" s="2" t="n">
        <v>3</v>
      </c>
      <c r="C91" s="2" t="n">
        <v>4</v>
      </c>
      <c r="D91" s="3" t="n">
        <v>0.44</v>
      </c>
      <c r="E91" s="3" t="n">
        <v>-0.91</v>
      </c>
      <c r="F91" s="3" t="n">
        <v>0.233194430379747</v>
      </c>
      <c r="G91" s="3" t="n">
        <v>-0.482288481012659</v>
      </c>
      <c r="H91" s="2" t="n">
        <v>0</v>
      </c>
      <c r="I91" s="2" t="n">
        <v>9.56</v>
      </c>
      <c r="J91" s="3" t="n">
        <v>0</v>
      </c>
      <c r="K91" s="3" t="n">
        <v>5.06667898734177</v>
      </c>
      <c r="L91" s="2" t="n">
        <v>0.44</v>
      </c>
      <c r="M91" s="2" t="n">
        <v>8.65</v>
      </c>
      <c r="N91" s="3" t="n">
        <v>0.233194430379747</v>
      </c>
      <c r="O91" s="3" t="n">
        <v>4.58439050632911</v>
      </c>
    </row>
    <row r="92" customFormat="false" ht="17" hidden="false" customHeight="false" outlineLevel="0" collapsed="false">
      <c r="A92" s="2" t="n">
        <v>41</v>
      </c>
      <c r="B92" s="2" t="n">
        <v>3</v>
      </c>
      <c r="C92" s="2" t="n">
        <v>5</v>
      </c>
      <c r="D92" s="3" t="n">
        <v>0</v>
      </c>
      <c r="E92" s="3" t="n">
        <v>9.93</v>
      </c>
      <c r="F92" s="3" t="n">
        <v>0</v>
      </c>
      <c r="G92" s="3" t="n">
        <v>4.39174151898734</v>
      </c>
      <c r="H92" s="2" t="n">
        <v>0</v>
      </c>
      <c r="I92" s="2" t="n">
        <v>9.69</v>
      </c>
      <c r="J92" s="3" t="n">
        <v>0</v>
      </c>
      <c r="K92" s="3" t="n">
        <v>4.28559670886076</v>
      </c>
      <c r="L92" s="2" t="n">
        <v>0</v>
      </c>
      <c r="M92" s="2" t="n">
        <v>19.62</v>
      </c>
      <c r="N92" s="3" t="n">
        <v>0</v>
      </c>
      <c r="O92" s="3" t="n">
        <v>8.6773382278481</v>
      </c>
    </row>
    <row r="93" customFormat="false" ht="17" hidden="false" customHeight="false" outlineLevel="0" collapsed="false">
      <c r="A93" s="2" t="n">
        <v>42</v>
      </c>
      <c r="B93" s="2" t="n">
        <v>3</v>
      </c>
      <c r="C93" s="2" t="n">
        <v>5</v>
      </c>
      <c r="D93" s="3" t="n">
        <v>0</v>
      </c>
      <c r="E93" s="3" t="n">
        <v>9.83</v>
      </c>
      <c r="F93" s="3" t="n">
        <v>0</v>
      </c>
      <c r="G93" s="3" t="n">
        <v>4.34751451476793</v>
      </c>
      <c r="H93" s="2" t="n">
        <v>0</v>
      </c>
      <c r="I93" s="2" t="n">
        <v>9</v>
      </c>
      <c r="J93" s="3" t="n">
        <v>0</v>
      </c>
      <c r="K93" s="3" t="n">
        <v>3.98043037974684</v>
      </c>
      <c r="L93" s="2" t="n">
        <v>0</v>
      </c>
      <c r="M93" s="2" t="n">
        <v>18.83</v>
      </c>
      <c r="N93" s="3" t="n">
        <v>0</v>
      </c>
      <c r="O93" s="3" t="n">
        <v>8.32794489451477</v>
      </c>
    </row>
    <row r="94" customFormat="false" ht="17" hidden="false" customHeight="false" outlineLevel="0" collapsed="false">
      <c r="A94" s="2" t="n">
        <v>43</v>
      </c>
      <c r="B94" s="2" t="n">
        <v>3</v>
      </c>
      <c r="C94" s="2" t="n">
        <v>5</v>
      </c>
      <c r="D94" s="3" t="n">
        <v>-5.05</v>
      </c>
      <c r="E94" s="3" t="n">
        <v>1.26</v>
      </c>
      <c r="F94" s="3" t="n">
        <v>-2.23346371308017</v>
      </c>
      <c r="G94" s="3" t="n">
        <v>0.557260253164557</v>
      </c>
      <c r="H94" s="2" t="n">
        <v>5.43</v>
      </c>
      <c r="I94" s="2" t="n">
        <v>23.38</v>
      </c>
      <c r="J94" s="3" t="n">
        <v>2.40152632911392</v>
      </c>
      <c r="K94" s="3" t="n">
        <v>10.3402735864979</v>
      </c>
      <c r="L94" s="2" t="n">
        <v>0.38</v>
      </c>
      <c r="M94" s="2" t="n">
        <v>24.64</v>
      </c>
      <c r="N94" s="3" t="n">
        <v>0.168062616033755</v>
      </c>
      <c r="O94" s="3" t="n">
        <v>10.8975338396624</v>
      </c>
    </row>
    <row r="95" customFormat="false" ht="17" hidden="false" customHeight="false" outlineLevel="0" collapsed="false">
      <c r="A95" s="2" t="n">
        <v>44</v>
      </c>
      <c r="B95" s="2" t="n">
        <v>3</v>
      </c>
      <c r="C95" s="2" t="n">
        <v>5</v>
      </c>
      <c r="D95" s="3" t="n">
        <v>1.25</v>
      </c>
      <c r="E95" s="3" t="n">
        <v>15.01</v>
      </c>
      <c r="F95" s="3" t="n">
        <v>0.552837552742616</v>
      </c>
      <c r="G95" s="3" t="n">
        <v>6.63847333333333</v>
      </c>
      <c r="H95" s="2" t="n">
        <v>1.43</v>
      </c>
      <c r="I95" s="2" t="n">
        <v>15.49</v>
      </c>
      <c r="J95" s="3" t="n">
        <v>0.632446160337553</v>
      </c>
      <c r="K95" s="3" t="n">
        <v>6.8507629535865</v>
      </c>
      <c r="L95" s="2" t="n">
        <v>2.68</v>
      </c>
      <c r="M95" s="2" t="n">
        <v>30.5</v>
      </c>
      <c r="N95" s="3" t="n">
        <v>1.18528371308017</v>
      </c>
      <c r="O95" s="3" t="n">
        <v>13.4892362869198</v>
      </c>
    </row>
    <row r="96" customFormat="false" ht="17" hidden="false" customHeight="false" outlineLevel="0" collapsed="false">
      <c r="A96" s="2" t="n">
        <v>45</v>
      </c>
      <c r="B96" s="2" t="n">
        <v>3</v>
      </c>
      <c r="C96" s="2" t="n">
        <v>5</v>
      </c>
      <c r="D96" s="3" t="n">
        <v>-0.71</v>
      </c>
      <c r="E96" s="3" t="n">
        <v>12.36</v>
      </c>
      <c r="F96" s="3" t="n">
        <v>-0.314011729957806</v>
      </c>
      <c r="G96" s="3" t="n">
        <v>5.46645772151899</v>
      </c>
      <c r="H96" s="2" t="n">
        <v>1.36</v>
      </c>
      <c r="I96" s="2" t="n">
        <v>12.09</v>
      </c>
      <c r="J96" s="3" t="n">
        <v>0.601487257383966</v>
      </c>
      <c r="K96" s="3" t="n">
        <v>5.34704481012658</v>
      </c>
      <c r="L96" s="2" t="n">
        <v>0.65</v>
      </c>
      <c r="M96" s="2" t="n">
        <v>24.45</v>
      </c>
      <c r="N96" s="3" t="n">
        <v>0.28747552742616</v>
      </c>
      <c r="O96" s="3" t="n">
        <v>10.8135025316456</v>
      </c>
    </row>
    <row r="97" customFormat="false" ht="17" hidden="false" customHeight="false" outlineLevel="0" collapsed="false">
      <c r="A97" s="2" t="n">
        <v>46</v>
      </c>
      <c r="B97" s="2" t="n">
        <v>3</v>
      </c>
      <c r="C97" s="2" t="n">
        <v>5</v>
      </c>
      <c r="D97" s="3" t="n">
        <v>0.1</v>
      </c>
      <c r="E97" s="3" t="n">
        <v>3.51</v>
      </c>
      <c r="F97" s="3" t="n">
        <v>0.0442270042194093</v>
      </c>
      <c r="G97" s="3" t="n">
        <v>1.55236784810126</v>
      </c>
      <c r="H97" s="2" t="n">
        <v>0</v>
      </c>
      <c r="I97" s="2" t="n">
        <v>20.55</v>
      </c>
      <c r="J97" s="3" t="n">
        <v>0</v>
      </c>
      <c r="K97" s="3" t="n">
        <v>9.08864936708861</v>
      </c>
      <c r="L97" s="2" t="n">
        <v>0.1</v>
      </c>
      <c r="M97" s="2" t="n">
        <v>24.06</v>
      </c>
      <c r="N97" s="3" t="n">
        <v>0.0442270042194093</v>
      </c>
      <c r="O97" s="3" t="n">
        <v>10.6410172151899</v>
      </c>
    </row>
    <row r="98" customFormat="false" ht="17" hidden="false" customHeight="false" outlineLevel="0" collapsed="false">
      <c r="A98" s="2" t="n">
        <v>47</v>
      </c>
      <c r="B98" s="2" t="n">
        <v>3</v>
      </c>
      <c r="C98" s="2" t="n">
        <v>5</v>
      </c>
      <c r="D98" s="3" t="n">
        <v>7.26</v>
      </c>
      <c r="E98" s="3" t="n">
        <v>58.65</v>
      </c>
      <c r="F98" s="3" t="n">
        <v>3.21088050632911</v>
      </c>
      <c r="G98" s="3" t="n">
        <v>25.9391379746835</v>
      </c>
      <c r="H98" s="2" t="n">
        <v>0</v>
      </c>
      <c r="I98" s="2" t="n">
        <v>10.45</v>
      </c>
      <c r="J98" s="3" t="n">
        <v>0</v>
      </c>
      <c r="K98" s="3" t="n">
        <v>4.62172194092827</v>
      </c>
      <c r="L98" s="2" t="n">
        <v>7.26</v>
      </c>
      <c r="M98" s="2" t="n">
        <v>69.1</v>
      </c>
      <c r="N98" s="3" t="n">
        <v>3.21088050632911</v>
      </c>
      <c r="O98" s="3" t="n">
        <v>30.5608599156118</v>
      </c>
    </row>
    <row r="99" customFormat="false" ht="17" hidden="false" customHeight="false" outlineLevel="0" collapsed="false">
      <c r="A99" s="2" t="n">
        <v>48</v>
      </c>
      <c r="B99" s="2" t="n">
        <v>3</v>
      </c>
      <c r="C99" s="2" t="n">
        <v>5</v>
      </c>
      <c r="D99" s="3" t="n">
        <v>-10.25</v>
      </c>
      <c r="E99" s="3" t="n">
        <v>17.68</v>
      </c>
      <c r="F99" s="3" t="n">
        <v>-4.53326793248945</v>
      </c>
      <c r="G99" s="3" t="n">
        <v>7.81933434599156</v>
      </c>
      <c r="H99" s="2" t="n">
        <v>15.68</v>
      </c>
      <c r="I99" s="2" t="n">
        <v>52.82</v>
      </c>
      <c r="J99" s="3" t="n">
        <v>6.93479426160338</v>
      </c>
      <c r="K99" s="3" t="n">
        <v>23.360703628692</v>
      </c>
      <c r="L99" s="2" t="n">
        <v>5.43</v>
      </c>
      <c r="M99" s="2" t="n">
        <v>70.5</v>
      </c>
      <c r="N99" s="3" t="n">
        <v>2.40152632911392</v>
      </c>
      <c r="O99" s="3" t="n">
        <v>31.1800379746835</v>
      </c>
    </row>
    <row r="100" customFormat="false" ht="17" hidden="false" customHeight="false" outlineLevel="0" collapsed="false">
      <c r="A100" s="2" t="n">
        <v>49</v>
      </c>
      <c r="B100" s="2" t="n">
        <v>3</v>
      </c>
      <c r="C100" s="2" t="n">
        <v>5</v>
      </c>
      <c r="D100" s="3" t="n">
        <v>-3.37</v>
      </c>
      <c r="E100" s="3" t="n">
        <v>-3.37</v>
      </c>
      <c r="F100" s="3" t="n">
        <v>-1.49045004219409</v>
      </c>
      <c r="G100" s="3" t="n">
        <v>-1.49045004219409</v>
      </c>
      <c r="H100" s="2" t="n">
        <v>3.43</v>
      </c>
      <c r="I100" s="2" t="n">
        <v>11.87</v>
      </c>
      <c r="J100" s="3" t="n">
        <v>1.51698624472574</v>
      </c>
      <c r="K100" s="3" t="n">
        <v>5.24974540084388</v>
      </c>
      <c r="L100" s="2" t="n">
        <v>0.06</v>
      </c>
      <c r="M100" s="2" t="n">
        <v>8.5</v>
      </c>
      <c r="N100" s="3" t="n">
        <v>0.0265362025316456</v>
      </c>
      <c r="O100" s="3" t="n">
        <v>3.75929535864979</v>
      </c>
    </row>
    <row r="101" customFormat="false" ht="17" hidden="false" customHeight="false" outlineLevel="0" collapsed="false">
      <c r="A101" s="2" t="n">
        <v>51</v>
      </c>
      <c r="B101" s="2" t="n">
        <v>3</v>
      </c>
      <c r="C101" s="2" t="n">
        <v>6</v>
      </c>
      <c r="D101" s="3" t="n">
        <v>0</v>
      </c>
      <c r="E101" s="3" t="n">
        <v>3.68</v>
      </c>
      <c r="F101" s="3" t="n">
        <v>0</v>
      </c>
      <c r="G101" s="3" t="n">
        <v>1.99207561181435</v>
      </c>
      <c r="H101" s="2" t="n">
        <v>0</v>
      </c>
      <c r="I101" s="2" t="n">
        <v>6.44</v>
      </c>
      <c r="J101" s="3" t="n">
        <v>0</v>
      </c>
      <c r="K101" s="3" t="n">
        <v>3.48613232067511</v>
      </c>
      <c r="L101" s="2" t="n">
        <v>0</v>
      </c>
      <c r="M101" s="2" t="n">
        <v>10.12</v>
      </c>
      <c r="N101" s="3" t="n">
        <v>0</v>
      </c>
      <c r="O101" s="3" t="n">
        <v>5.47820793248945</v>
      </c>
    </row>
    <row r="102" customFormat="false" ht="17" hidden="false" customHeight="false" outlineLevel="0" collapsed="false">
      <c r="A102" s="2" t="n">
        <v>52</v>
      </c>
      <c r="B102" s="2" t="n">
        <v>3</v>
      </c>
      <c r="C102" s="2" t="n">
        <v>6</v>
      </c>
      <c r="D102" s="3" t="n">
        <v>0</v>
      </c>
      <c r="E102" s="3" t="n">
        <v>9.88</v>
      </c>
      <c r="F102" s="3" t="n">
        <v>0</v>
      </c>
      <c r="G102" s="3" t="n">
        <v>5.34828995780591</v>
      </c>
      <c r="H102" s="2" t="n">
        <v>0</v>
      </c>
      <c r="I102" s="2" t="n">
        <v>7.02</v>
      </c>
      <c r="J102" s="3" t="n">
        <v>0</v>
      </c>
      <c r="K102" s="3" t="n">
        <v>3.80010075949367</v>
      </c>
      <c r="L102" s="2" t="n">
        <v>0</v>
      </c>
      <c r="M102" s="2" t="n">
        <v>16.9</v>
      </c>
      <c r="N102" s="3" t="n">
        <v>0</v>
      </c>
      <c r="O102" s="3" t="n">
        <v>9.14839071729958</v>
      </c>
    </row>
    <row r="103" customFormat="false" ht="17" hidden="false" customHeight="false" outlineLevel="0" collapsed="false">
      <c r="A103" s="2" t="n">
        <v>53</v>
      </c>
      <c r="B103" s="2" t="n">
        <v>3</v>
      </c>
      <c r="C103" s="2" t="n">
        <v>6</v>
      </c>
      <c r="D103" s="3" t="n">
        <v>0</v>
      </c>
      <c r="E103" s="3" t="n">
        <v>9.78</v>
      </c>
      <c r="F103" s="3" t="n">
        <v>0</v>
      </c>
      <c r="G103" s="3" t="n">
        <v>5.29415746835443</v>
      </c>
      <c r="H103" s="2" t="n">
        <v>0</v>
      </c>
      <c r="I103" s="2" t="n">
        <v>8.05</v>
      </c>
      <c r="J103" s="3" t="n">
        <v>0</v>
      </c>
      <c r="K103" s="3" t="n">
        <v>4.35766540084388</v>
      </c>
      <c r="L103" s="2" t="n">
        <v>0</v>
      </c>
      <c r="M103" s="2" t="n">
        <v>17.83</v>
      </c>
      <c r="N103" s="3" t="n">
        <v>0</v>
      </c>
      <c r="O103" s="3" t="n">
        <v>9.65182286919831</v>
      </c>
    </row>
    <row r="104" customFormat="false" ht="17" hidden="false" customHeight="false" outlineLevel="0" collapsed="false">
      <c r="A104" s="2" t="n">
        <v>54</v>
      </c>
      <c r="B104" s="2" t="n">
        <v>3</v>
      </c>
      <c r="C104" s="2" t="n">
        <v>6</v>
      </c>
      <c r="D104" s="3" t="n">
        <v>-0.86</v>
      </c>
      <c r="E104" s="3" t="n">
        <v>17.07</v>
      </c>
      <c r="F104" s="3" t="n">
        <v>-0.4655394092827</v>
      </c>
      <c r="G104" s="3" t="n">
        <v>9.24041594936709</v>
      </c>
      <c r="H104" s="2" t="n">
        <v>0.86</v>
      </c>
      <c r="I104" s="2" t="n">
        <v>13.54</v>
      </c>
      <c r="J104" s="3" t="n">
        <v>0.4655394092827</v>
      </c>
      <c r="K104" s="3" t="n">
        <v>7.32953907172996</v>
      </c>
      <c r="L104" s="2" t="n">
        <v>0</v>
      </c>
      <c r="M104" s="2" t="n">
        <v>30.61</v>
      </c>
      <c r="N104" s="3" t="n">
        <v>0</v>
      </c>
      <c r="O104" s="3" t="n">
        <v>16.569955021097</v>
      </c>
    </row>
    <row r="105" customFormat="false" ht="17" hidden="false" customHeight="false" outlineLevel="0" collapsed="false">
      <c r="A105" s="2" t="n">
        <v>55</v>
      </c>
      <c r="B105" s="2" t="n">
        <v>3</v>
      </c>
      <c r="C105" s="2" t="n">
        <v>6</v>
      </c>
      <c r="D105" s="3" t="n">
        <v>1.47</v>
      </c>
      <c r="E105" s="3" t="n">
        <v>8.97</v>
      </c>
      <c r="F105" s="3" t="n">
        <v>0.795747594936709</v>
      </c>
      <c r="G105" s="3" t="n">
        <v>4.85568430379747</v>
      </c>
      <c r="H105" s="2" t="n">
        <v>0</v>
      </c>
      <c r="I105" s="2" t="n">
        <v>4.88</v>
      </c>
      <c r="J105" s="3" t="n">
        <v>0</v>
      </c>
      <c r="K105" s="3" t="n">
        <v>2.64166548523207</v>
      </c>
      <c r="L105" s="2" t="n">
        <v>1.47</v>
      </c>
      <c r="M105" s="2" t="n">
        <v>13.85</v>
      </c>
      <c r="N105" s="3" t="n">
        <v>0.795747594936709</v>
      </c>
      <c r="O105" s="3" t="n">
        <v>7.49734978902954</v>
      </c>
    </row>
    <row r="106" customFormat="false" ht="17" hidden="false" customHeight="false" outlineLevel="0" collapsed="false">
      <c r="A106" s="2" t="n">
        <v>56</v>
      </c>
      <c r="B106" s="2" t="n">
        <v>3</v>
      </c>
      <c r="C106" s="2" t="n">
        <v>6</v>
      </c>
      <c r="D106" s="3" t="n">
        <v>0.13</v>
      </c>
      <c r="E106" s="3" t="n">
        <v>3.89</v>
      </c>
      <c r="F106" s="3" t="n">
        <v>0.0703722362869198</v>
      </c>
      <c r="G106" s="3" t="n">
        <v>2.10575383966245</v>
      </c>
      <c r="H106" s="2" t="n">
        <v>0</v>
      </c>
      <c r="I106" s="2" t="n">
        <v>10.88</v>
      </c>
      <c r="J106" s="3" t="n">
        <v>0</v>
      </c>
      <c r="K106" s="3" t="n">
        <v>5.88961485232068</v>
      </c>
      <c r="L106" s="2" t="n">
        <v>0.13</v>
      </c>
      <c r="M106" s="2" t="n">
        <v>14.77</v>
      </c>
      <c r="N106" s="3" t="n">
        <v>0.0703722362869198</v>
      </c>
      <c r="O106" s="3" t="n">
        <v>7.99536869198312</v>
      </c>
    </row>
    <row r="107" customFormat="false" ht="17" hidden="false" customHeight="false" outlineLevel="0" collapsed="false">
      <c r="A107" s="2" t="n">
        <v>57</v>
      </c>
      <c r="B107" s="2" t="n">
        <v>3</v>
      </c>
      <c r="C107" s="2" t="n">
        <v>6</v>
      </c>
      <c r="D107" s="3" t="n">
        <v>5.06</v>
      </c>
      <c r="E107" s="3" t="n">
        <v>13.9</v>
      </c>
      <c r="F107" s="3" t="n">
        <v>2.73910396624473</v>
      </c>
      <c r="G107" s="3" t="n">
        <v>7.52441603375528</v>
      </c>
      <c r="H107" s="2" t="n">
        <v>0</v>
      </c>
      <c r="I107" s="2" t="n">
        <v>8.99</v>
      </c>
      <c r="J107" s="3" t="n">
        <v>0</v>
      </c>
      <c r="K107" s="3" t="n">
        <v>4.86651080168776</v>
      </c>
      <c r="L107" s="2" t="n">
        <v>5.06</v>
      </c>
      <c r="M107" s="2" t="n">
        <v>22.89</v>
      </c>
      <c r="N107" s="3" t="n">
        <v>2.73910396624473</v>
      </c>
      <c r="O107" s="3" t="n">
        <v>12.390926835443</v>
      </c>
    </row>
    <row r="108" customFormat="false" ht="17" hidden="false" customHeight="false" outlineLevel="0" collapsed="false">
      <c r="A108" s="2" t="n">
        <v>58</v>
      </c>
      <c r="B108" s="2" t="n">
        <v>3</v>
      </c>
      <c r="C108" s="2" t="n">
        <v>6</v>
      </c>
      <c r="D108" s="3" t="n">
        <v>0</v>
      </c>
      <c r="E108" s="3" t="n">
        <v>10.22</v>
      </c>
      <c r="F108" s="3" t="n">
        <v>0</v>
      </c>
      <c r="G108" s="3" t="n">
        <v>5.53234042194093</v>
      </c>
      <c r="H108" s="2" t="n">
        <v>0</v>
      </c>
      <c r="I108" s="2" t="n">
        <v>6.55</v>
      </c>
      <c r="J108" s="3" t="n">
        <v>0</v>
      </c>
      <c r="K108" s="3" t="n">
        <v>3.54567805907173</v>
      </c>
      <c r="L108" s="2" t="n">
        <v>0</v>
      </c>
      <c r="M108" s="2" t="n">
        <v>16.77</v>
      </c>
      <c r="N108" s="3" t="n">
        <v>0</v>
      </c>
      <c r="O108" s="3" t="n">
        <v>9.07801848101266</v>
      </c>
    </row>
    <row r="109" customFormat="false" ht="17" hidden="false" customHeight="false" outlineLevel="0" collapsed="false">
      <c r="A109" s="2" t="n">
        <v>59</v>
      </c>
      <c r="B109" s="2" t="n">
        <v>3</v>
      </c>
      <c r="C109" s="2" t="n">
        <v>6</v>
      </c>
      <c r="D109" s="3" t="n">
        <v>0</v>
      </c>
      <c r="E109" s="3" t="n">
        <v>5.34</v>
      </c>
      <c r="F109" s="3" t="n">
        <v>0</v>
      </c>
      <c r="G109" s="3" t="n">
        <v>2.89067493670886</v>
      </c>
      <c r="H109" s="2" t="n">
        <v>0</v>
      </c>
      <c r="I109" s="2" t="n">
        <v>8.77</v>
      </c>
      <c r="J109" s="3" t="n">
        <v>0</v>
      </c>
      <c r="K109" s="3" t="n">
        <v>4.74741932489452</v>
      </c>
      <c r="L109" s="2" t="n">
        <v>0</v>
      </c>
      <c r="M109" s="2" t="n">
        <v>14.11</v>
      </c>
      <c r="N109" s="3" t="n">
        <v>0</v>
      </c>
      <c r="O109" s="3" t="n">
        <v>7.63809426160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7734375" defaultRowHeight="17" zeroHeight="false" outlineLevelRow="0" outlineLevelCol="0"/>
  <sheetData>
    <row r="1" customFormat="false" ht="17" hidden="false" customHeight="false" outlineLevel="0" collapsed="false">
      <c r="A1" s="1" t="s">
        <v>2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5</v>
      </c>
      <c r="I1" s="1" t="s">
        <v>26</v>
      </c>
      <c r="J1" s="1" t="s">
        <v>27</v>
      </c>
      <c r="K1" s="1" t="s">
        <v>28</v>
      </c>
      <c r="L1" s="1" t="s">
        <v>29</v>
      </c>
      <c r="M1" s="1" t="s">
        <v>30</v>
      </c>
      <c r="N1" s="1" t="s">
        <v>31</v>
      </c>
      <c r="O1" s="1" t="s">
        <v>32</v>
      </c>
    </row>
    <row r="2" customFormat="false" ht="17" hidden="false" customHeight="false" outlineLevel="0" collapsed="false">
      <c r="A2" s="2" t="n">
        <v>1</v>
      </c>
      <c r="B2" s="2" t="n">
        <v>0</v>
      </c>
      <c r="C2" s="2" t="n">
        <v>1</v>
      </c>
      <c r="D2" s="3" t="n">
        <f aca="false">(L2-H2)</f>
        <v>1.47127301803815</v>
      </c>
      <c r="E2" s="3" t="n">
        <f aca="false">(M2-I2)</f>
        <v>221.77087816568</v>
      </c>
      <c r="F2" s="3" t="n">
        <f aca="false">(N2-J2)</f>
        <v>0.116416805515904</v>
      </c>
      <c r="G2" s="3" t="n">
        <f aca="false">(O2-K2)</f>
        <v>17.5479716381477</v>
      </c>
      <c r="H2" s="3" t="n">
        <v>0</v>
      </c>
      <c r="I2" s="3" t="n">
        <v>42.6904468266768</v>
      </c>
      <c r="J2" s="3" t="n">
        <v>0</v>
      </c>
      <c r="K2" s="3" t="n">
        <v>3.37794915333616</v>
      </c>
      <c r="L2" s="3" t="n">
        <v>1.47127301803815</v>
      </c>
      <c r="M2" s="3" t="n">
        <v>264.461324992357</v>
      </c>
      <c r="N2" s="3" t="n">
        <v>0.116416805515904</v>
      </c>
      <c r="O2" s="3" t="n">
        <v>20.9259207914838</v>
      </c>
    </row>
    <row r="3" customFormat="false" ht="17" hidden="false" customHeight="false" outlineLevel="0" collapsed="false">
      <c r="A3" s="2" t="n">
        <v>2</v>
      </c>
      <c r="B3" s="2" t="n">
        <v>0</v>
      </c>
      <c r="C3" s="2" t="n">
        <v>1</v>
      </c>
      <c r="D3" s="3" t="n">
        <f aca="false">(L3-H3)</f>
        <v>0</v>
      </c>
      <c r="E3" s="3" t="n">
        <f aca="false">(M3-I3)</f>
        <v>175.944461849832</v>
      </c>
      <c r="F3" s="3" t="n">
        <f aca="false">(N3-J3)</f>
        <v>0</v>
      </c>
      <c r="G3" s="3" t="n">
        <f aca="false">(O3-K3)</f>
        <v>13.9218839370038</v>
      </c>
      <c r="H3" s="3" t="n">
        <v>0</v>
      </c>
      <c r="I3" s="3" t="n">
        <v>29.7826317993986</v>
      </c>
      <c r="J3" s="3" t="n">
        <v>0</v>
      </c>
      <c r="K3" s="3" t="n">
        <v>2.35659786554482</v>
      </c>
      <c r="L3" s="3" t="n">
        <v>0</v>
      </c>
      <c r="M3" s="3" t="n">
        <v>205.72709364923</v>
      </c>
      <c r="N3" s="3" t="n">
        <v>0</v>
      </c>
      <c r="O3" s="3" t="n">
        <v>16.2784818025486</v>
      </c>
    </row>
    <row r="4" customFormat="false" ht="17" hidden="false" customHeight="false" outlineLevel="0" collapsed="false">
      <c r="A4" s="2" t="n">
        <v>3</v>
      </c>
      <c r="B4" s="2" t="n">
        <v>0</v>
      </c>
      <c r="C4" s="2" t="n">
        <v>1</v>
      </c>
      <c r="D4" s="3" t="n">
        <f aca="false">(L4-H4)</f>
        <v>0</v>
      </c>
      <c r="E4" s="3" t="n">
        <f aca="false">(M4-I4)</f>
        <v>120.541963872806</v>
      </c>
      <c r="F4" s="3" t="n">
        <f aca="false">(N4-J4)</f>
        <v>0</v>
      </c>
      <c r="G4" s="3" t="n">
        <f aca="false">(O4-K4)</f>
        <v>9.53807362239126</v>
      </c>
      <c r="H4" s="3" t="n">
        <v>0</v>
      </c>
      <c r="I4" s="3" t="n">
        <v>34.6145526547863</v>
      </c>
      <c r="J4" s="3" t="n">
        <v>0</v>
      </c>
      <c r="K4" s="3" t="n">
        <v>2.73893124867176</v>
      </c>
      <c r="L4" s="3" t="n">
        <v>0</v>
      </c>
      <c r="M4" s="3" t="n">
        <v>155.156516527592</v>
      </c>
      <c r="N4" s="3" t="n">
        <v>0</v>
      </c>
      <c r="O4" s="3" t="n">
        <v>12.277004871063</v>
      </c>
    </row>
    <row r="5" customFormat="false" ht="17" hidden="false" customHeight="false" outlineLevel="0" collapsed="false">
      <c r="A5" s="2" t="n">
        <v>4</v>
      </c>
      <c r="B5" s="2" t="n">
        <v>0</v>
      </c>
      <c r="C5" s="2" t="n">
        <v>1</v>
      </c>
      <c r="D5" s="3" t="n">
        <f aca="false">(L5-H5)</f>
        <v>17.8865183791628</v>
      </c>
      <c r="E5" s="3" t="n">
        <f aca="false">(M5-I5)</f>
        <v>79.0695612783523</v>
      </c>
      <c r="F5" s="3" t="n">
        <f aca="false">(N5-J5)</f>
        <v>1.41529906820439</v>
      </c>
      <c r="G5" s="3" t="n">
        <f aca="false">(O5-K5)</f>
        <v>6.25650414621494</v>
      </c>
      <c r="H5" s="3" t="n">
        <v>2.64803349073571</v>
      </c>
      <c r="I5" s="3" t="n">
        <v>30.9488914229736</v>
      </c>
      <c r="J5" s="3" t="n">
        <v>0.209529839880872</v>
      </c>
      <c r="K5" s="3" t="n">
        <v>2.4488800036077</v>
      </c>
      <c r="L5" s="3" t="n">
        <v>20.5345518698985</v>
      </c>
      <c r="M5" s="3" t="n">
        <v>110.018452701326</v>
      </c>
      <c r="N5" s="3" t="n">
        <v>1.62482890808526</v>
      </c>
      <c r="O5" s="3" t="n">
        <v>8.70538414982264</v>
      </c>
    </row>
    <row r="6" customFormat="false" ht="17" hidden="false" customHeight="false" outlineLevel="0" collapsed="false">
      <c r="A6" s="2" t="n">
        <v>5</v>
      </c>
      <c r="B6" s="2" t="n">
        <v>0</v>
      </c>
      <c r="C6" s="2" t="n">
        <v>1</v>
      </c>
      <c r="D6" s="3" t="n">
        <f aca="false">(L6-H6)</f>
        <v>27.4454384737325</v>
      </c>
      <c r="E6" s="3" t="n">
        <f aca="false">(M6-I6)</f>
        <v>117.441383838682</v>
      </c>
      <c r="F6" s="3" t="n">
        <f aca="false">(N6-J6)</f>
        <v>2.17166374556078</v>
      </c>
      <c r="G6" s="3" t="n">
        <f aca="false">(O6-K6)</f>
        <v>9.29273532121012</v>
      </c>
      <c r="H6" s="3" t="n">
        <v>0</v>
      </c>
      <c r="I6" s="3" t="n">
        <v>39.0992652337182</v>
      </c>
      <c r="J6" s="3" t="n">
        <v>0</v>
      </c>
      <c r="K6" s="3" t="n">
        <v>3.09379122754396</v>
      </c>
      <c r="L6" s="3" t="n">
        <v>27.4454384737325</v>
      </c>
      <c r="M6" s="3" t="n">
        <v>156.5406490724</v>
      </c>
      <c r="N6" s="3" t="n">
        <v>2.17166374556078</v>
      </c>
      <c r="O6" s="3" t="n">
        <v>12.3865265487541</v>
      </c>
    </row>
    <row r="7" customFormat="false" ht="17" hidden="false" customHeight="false" outlineLevel="0" collapsed="false">
      <c r="A7" s="2" t="n">
        <v>6</v>
      </c>
      <c r="B7" s="2" t="n">
        <v>0</v>
      </c>
      <c r="C7" s="2" t="n">
        <v>1</v>
      </c>
      <c r="D7" s="3" t="n">
        <f aca="false">(L7-H7)</f>
        <v>0.830346475507766</v>
      </c>
      <c r="E7" s="3" t="n">
        <f aca="false">(M7-I7)</f>
        <v>142.299798577746</v>
      </c>
      <c r="F7" s="3" t="n">
        <f aca="false">(N7-J7)</f>
        <v>0.065702478713912</v>
      </c>
      <c r="G7" s="3" t="n">
        <f aca="false">(O7-K7)</f>
        <v>11.2596967203733</v>
      </c>
      <c r="H7" s="3" t="n">
        <v>0</v>
      </c>
      <c r="I7" s="3" t="n">
        <v>87.9829572964075</v>
      </c>
      <c r="J7" s="3" t="n">
        <v>0</v>
      </c>
      <c r="K7" s="3" t="n">
        <v>6.96179070961827</v>
      </c>
      <c r="L7" s="3" t="n">
        <v>0.830346475507766</v>
      </c>
      <c r="M7" s="3" t="n">
        <v>230.282755874154</v>
      </c>
      <c r="N7" s="3" t="n">
        <v>0.065702478713912</v>
      </c>
      <c r="O7" s="3" t="n">
        <v>18.2214874299916</v>
      </c>
    </row>
    <row r="8" customFormat="false" ht="17" hidden="false" customHeight="false" outlineLevel="0" collapsed="false">
      <c r="A8" s="2" t="n">
        <v>7</v>
      </c>
      <c r="B8" s="2" t="n">
        <v>0</v>
      </c>
      <c r="C8" s="2" t="n">
        <v>1</v>
      </c>
      <c r="D8" s="3" t="n">
        <f aca="false">(L8-H8)</f>
        <v>5.25927359837394</v>
      </c>
      <c r="E8" s="3" t="n">
        <f aca="false">(M8-I8)</f>
        <v>98.1580699878528</v>
      </c>
      <c r="F8" s="3" t="n">
        <f aca="false">(N8-J8)</f>
        <v>0.416148345106779</v>
      </c>
      <c r="G8" s="3" t="n">
        <f aca="false">(O8-K8)</f>
        <v>7.76691260119073</v>
      </c>
      <c r="H8" s="3" t="n">
        <v>0</v>
      </c>
      <c r="I8" s="3" t="n">
        <v>48.6442626276286</v>
      </c>
      <c r="J8" s="3" t="n">
        <v>0</v>
      </c>
      <c r="K8" s="3" t="n">
        <v>3.8490542491811</v>
      </c>
      <c r="L8" s="3" t="n">
        <v>5.25927359837394</v>
      </c>
      <c r="M8" s="3" t="n">
        <v>146.802332615481</v>
      </c>
      <c r="N8" s="3" t="n">
        <v>0.416148345106779</v>
      </c>
      <c r="O8" s="3" t="n">
        <v>11.6159668503718</v>
      </c>
    </row>
    <row r="9" customFormat="false" ht="17" hidden="false" customHeight="false" outlineLevel="0" collapsed="false">
      <c r="A9" s="2" t="n">
        <v>8</v>
      </c>
      <c r="B9" s="2" t="n">
        <v>0</v>
      </c>
      <c r="C9" s="2" t="n">
        <v>1</v>
      </c>
      <c r="D9" s="3" t="n">
        <f aca="false">(L9-H9)</f>
        <v>1.26454939130298</v>
      </c>
      <c r="E9" s="3" t="n">
        <f aca="false">(M9-I9)</f>
        <v>86.396280183685</v>
      </c>
      <c r="F9" s="3" t="n">
        <f aca="false">(N9-J9)</f>
        <v>0.100059471456138</v>
      </c>
      <c r="G9" s="3" t="n">
        <f aca="false">(O9-K9)</f>
        <v>6.83624237250905</v>
      </c>
      <c r="H9" s="3" t="n">
        <v>0</v>
      </c>
      <c r="I9" s="3" t="n">
        <v>112.137974250883</v>
      </c>
      <c r="J9" s="3" t="n">
        <v>0</v>
      </c>
      <c r="K9" s="3" t="n">
        <v>8.87309464610468</v>
      </c>
      <c r="L9" s="3" t="n">
        <v>1.26454939130298</v>
      </c>
      <c r="M9" s="3" t="n">
        <v>198.534254434568</v>
      </c>
      <c r="N9" s="3" t="n">
        <v>0.100059471456138</v>
      </c>
      <c r="O9" s="3" t="n">
        <v>15.7093370186137</v>
      </c>
    </row>
    <row r="10" customFormat="false" ht="17" hidden="false" customHeight="false" outlineLevel="0" collapsed="false">
      <c r="A10" s="2" t="n">
        <v>9</v>
      </c>
      <c r="B10" s="2" t="n">
        <v>0</v>
      </c>
      <c r="C10" s="2" t="n">
        <v>1</v>
      </c>
      <c r="D10" s="3" t="n">
        <f aca="false">(L10-H10)</f>
        <v>-15.5492144219417</v>
      </c>
      <c r="E10" s="3" t="n">
        <f aca="false">(M10-I10)</f>
        <v>188.85472189787</v>
      </c>
      <c r="F10" s="3" t="n">
        <f aca="false">(N10-J10)</f>
        <v>-1.23035619432351</v>
      </c>
      <c r="G10" s="3" t="n">
        <f aca="false">(O10-K10)</f>
        <v>14.9434286909315</v>
      </c>
      <c r="H10" s="3" t="n">
        <v>15.5492144219417</v>
      </c>
      <c r="I10" s="3" t="n">
        <v>45.1489238034693</v>
      </c>
      <c r="J10" s="3" t="n">
        <v>1.23035619432351</v>
      </c>
      <c r="K10" s="3" t="n">
        <v>3.57248003412008</v>
      </c>
      <c r="L10" s="3" t="n">
        <v>0</v>
      </c>
      <c r="M10" s="3" t="n">
        <v>234.00364570134</v>
      </c>
      <c r="N10" s="3" t="n">
        <v>0</v>
      </c>
      <c r="O10" s="3" t="n">
        <v>18.5159087250516</v>
      </c>
    </row>
    <row r="11" customFormat="false" ht="17" hidden="false" customHeight="false" outlineLevel="0" collapsed="false">
      <c r="A11" s="2" t="n">
        <v>11</v>
      </c>
      <c r="B11" s="2" t="n">
        <v>0</v>
      </c>
      <c r="C11" s="2" t="n">
        <v>2</v>
      </c>
      <c r="D11" s="3" t="n">
        <f aca="false">(L11-H11)</f>
        <v>99.275547418125</v>
      </c>
      <c r="E11" s="3" t="n">
        <f aca="false">(M11-I11)</f>
        <v>220.331702708653</v>
      </c>
      <c r="F11" s="3" t="n">
        <f aca="false">(N11-J11)</f>
        <v>8.63320266787998</v>
      </c>
      <c r="G11" s="3" t="n">
        <f aca="false">(O11-K11)</f>
        <v>19.1604911089677</v>
      </c>
      <c r="H11" s="3" t="n">
        <v>18.3405248912947</v>
      </c>
      <c r="I11" s="3" t="n">
        <v>96.5512689679652</v>
      </c>
      <c r="J11" s="3" t="n">
        <v>1.59492918991386</v>
      </c>
      <c r="K11" s="3" t="n">
        <v>8.39629389632811</v>
      </c>
      <c r="L11" s="3" t="n">
        <v>117.61607230942</v>
      </c>
      <c r="M11" s="3" t="n">
        <v>316.882971676618</v>
      </c>
      <c r="N11" s="3" t="n">
        <v>10.2281318577938</v>
      </c>
      <c r="O11" s="3" t="n">
        <v>27.5567850052958</v>
      </c>
    </row>
    <row r="12" customFormat="false" ht="17" hidden="false" customHeight="false" outlineLevel="0" collapsed="false">
      <c r="A12" s="2" t="n">
        <v>12</v>
      </c>
      <c r="B12" s="2" t="n">
        <v>0</v>
      </c>
      <c r="C12" s="2" t="n">
        <v>2</v>
      </c>
      <c r="D12" s="3" t="n">
        <f aca="false">(L12-H12)</f>
        <v>11.5082679384355</v>
      </c>
      <c r="E12" s="3" t="n">
        <f aca="false">(M12-I12)</f>
        <v>180.76270724697</v>
      </c>
      <c r="F12" s="3" t="n">
        <f aca="false">(N12-J12)</f>
        <v>1.00078228781079</v>
      </c>
      <c r="G12" s="3" t="n">
        <f aca="false">(O12-K12)</f>
        <v>15.7194911238821</v>
      </c>
      <c r="H12" s="3" t="n">
        <v>0.702586154091171</v>
      </c>
      <c r="I12" s="3" t="n">
        <v>68.1508569468436</v>
      </c>
      <c r="J12" s="3" t="n">
        <v>0.0610983149190676</v>
      </c>
      <c r="K12" s="3" t="n">
        <v>5.92653654714956</v>
      </c>
      <c r="L12" s="3" t="n">
        <v>12.2108540925267</v>
      </c>
      <c r="M12" s="3" t="n">
        <v>248.913564193813</v>
      </c>
      <c r="N12" s="3" t="n">
        <v>1.06188060272985</v>
      </c>
      <c r="O12" s="3" t="n">
        <v>21.6460276710316</v>
      </c>
    </row>
    <row r="13" customFormat="false" ht="17" hidden="false" customHeight="false" outlineLevel="0" collapsed="false">
      <c r="A13" s="2" t="n">
        <v>13</v>
      </c>
      <c r="B13" s="2" t="n">
        <v>0</v>
      </c>
      <c r="C13" s="2" t="n">
        <v>2</v>
      </c>
      <c r="D13" s="3" t="n">
        <f aca="false">(L13-H13)</f>
        <v>42.5030872536992</v>
      </c>
      <c r="E13" s="3" t="n">
        <f aca="false">(M13-I13)</f>
        <v>24.0084170858983</v>
      </c>
      <c r="F13" s="3" t="n">
        <f aca="false">(N13-J13)</f>
        <v>3.69615454978371</v>
      </c>
      <c r="G13" s="3" t="n">
        <f aca="false">(O13-K13)</f>
        <v>2.08782057443191</v>
      </c>
      <c r="H13" s="3" t="n">
        <v>10.9090486807878</v>
      </c>
      <c r="I13" s="3" t="n">
        <v>141.817632850242</v>
      </c>
      <c r="J13" s="3" t="n">
        <v>0.948672967557117</v>
      </c>
      <c r="K13" s="3" t="n">
        <v>12.3327485782425</v>
      </c>
      <c r="L13" s="3" t="n">
        <v>53.412135934487</v>
      </c>
      <c r="M13" s="3" t="n">
        <v>165.82604993614</v>
      </c>
      <c r="N13" s="3" t="n">
        <v>4.64482751734083</v>
      </c>
      <c r="O13" s="3" t="n">
        <v>14.4205691526744</v>
      </c>
    </row>
    <row r="14" customFormat="false" ht="17" hidden="false" customHeight="false" outlineLevel="0" collapsed="false">
      <c r="A14" s="2" t="n">
        <v>14</v>
      </c>
      <c r="B14" s="2" t="n">
        <v>0</v>
      </c>
      <c r="C14" s="2" t="n">
        <v>2</v>
      </c>
      <c r="D14" s="3" t="n">
        <f aca="false">(L14-H14)</f>
        <v>18.7281563926576</v>
      </c>
      <c r="E14" s="3" t="n">
        <f aca="false">(M14-I14)</f>
        <v>207.887779907043</v>
      </c>
      <c r="F14" s="3" t="n">
        <f aca="false">(N14-J14)</f>
        <v>1.62863841034883</v>
      </c>
      <c r="G14" s="3" t="n">
        <f aca="false">(O14-K14)</f>
        <v>18.078342379258</v>
      </c>
      <c r="H14" s="3" t="n">
        <v>0.496735074626866</v>
      </c>
      <c r="I14" s="3" t="n">
        <v>53.9785447761194</v>
      </c>
      <c r="J14" s="3" t="n">
        <v>0.043197088135273</v>
      </c>
      <c r="K14" s="3" t="n">
        <v>4.69408357736633</v>
      </c>
      <c r="L14" s="3" t="n">
        <v>19.2248914672844</v>
      </c>
      <c r="M14" s="3" t="n">
        <v>261.866324683162</v>
      </c>
      <c r="N14" s="3" t="n">
        <v>1.6718354984841</v>
      </c>
      <c r="O14" s="3" t="n">
        <v>22.7724259566244</v>
      </c>
    </row>
    <row r="15" customFormat="false" ht="17" hidden="false" customHeight="false" outlineLevel="0" collapsed="false">
      <c r="A15" s="2" t="n">
        <v>15</v>
      </c>
      <c r="B15" s="2" t="n">
        <v>0</v>
      </c>
      <c r="C15" s="2" t="n">
        <v>2</v>
      </c>
      <c r="D15" s="3" t="n">
        <f aca="false">(L15-H15)</f>
        <v>24.100996264407</v>
      </c>
      <c r="E15" s="3" t="n">
        <f aca="false">(M15-I15)</f>
        <v>10.7236375179089</v>
      </c>
      <c r="F15" s="3" t="n">
        <f aca="false">(N15-J15)</f>
        <v>2.09587144729716</v>
      </c>
      <c r="G15" s="3" t="n">
        <f aca="false">(O15-K15)</f>
        <v>0.932549237316889</v>
      </c>
      <c r="H15" s="3" t="n">
        <v>1.83008504606662</v>
      </c>
      <c r="I15" s="3" t="n">
        <v>83.5184266477675</v>
      </c>
      <c r="J15" s="3" t="n">
        <v>0.159147902107312</v>
      </c>
      <c r="K15" s="3" t="n">
        <v>7.26293153253371</v>
      </c>
      <c r="L15" s="3" t="n">
        <v>25.9310813104736</v>
      </c>
      <c r="M15" s="3" t="n">
        <v>94.2420641656765</v>
      </c>
      <c r="N15" s="3" t="n">
        <v>2.25501934940448</v>
      </c>
      <c r="O15" s="3" t="n">
        <v>8.1954807698506</v>
      </c>
    </row>
    <row r="16" customFormat="false" ht="17" hidden="false" customHeight="false" outlineLevel="0" collapsed="false">
      <c r="A16" s="2" t="n">
        <v>16</v>
      </c>
      <c r="B16" s="2" t="n">
        <v>0</v>
      </c>
      <c r="C16" s="2" t="n">
        <v>2</v>
      </c>
      <c r="D16" s="3" t="n">
        <f aca="false">(L16-H16)</f>
        <v>24.3617364775121</v>
      </c>
      <c r="E16" s="3" t="n">
        <f aca="false">(M16-I16)</f>
        <v>112.077855326485</v>
      </c>
      <c r="F16" s="3" t="n">
        <f aca="false">(N16-J16)</f>
        <v>2.11854594431023</v>
      </c>
      <c r="G16" s="3" t="n">
        <f aca="false">(O16-K16)</f>
        <v>9.74651729231583</v>
      </c>
      <c r="H16" s="3" t="n">
        <v>0.846113793429897</v>
      </c>
      <c r="I16" s="3" t="n">
        <v>65.489207611474</v>
      </c>
      <c r="J16" s="3" t="n">
        <v>0.0735797691248531</v>
      </c>
      <c r="K16" s="3" t="n">
        <v>5.69507413026363</v>
      </c>
      <c r="L16" s="3" t="n">
        <v>25.207850270942</v>
      </c>
      <c r="M16" s="3" t="n">
        <v>177.567062937959</v>
      </c>
      <c r="N16" s="3" t="n">
        <v>2.19212571343508</v>
      </c>
      <c r="O16" s="3" t="n">
        <v>15.4415914225795</v>
      </c>
    </row>
    <row r="17" customFormat="false" ht="17" hidden="false" customHeight="false" outlineLevel="0" collapsed="false">
      <c r="A17" s="2" t="n">
        <v>17</v>
      </c>
      <c r="B17" s="2" t="n">
        <v>0</v>
      </c>
      <c r="C17" s="2" t="n">
        <v>2</v>
      </c>
      <c r="D17" s="3" t="n">
        <f aca="false">(L17-H17)</f>
        <v>-15.3882788333692</v>
      </c>
      <c r="E17" s="3" t="n">
        <f aca="false">(M17-I17)</f>
        <v>-7.41382316102927</v>
      </c>
      <c r="F17" s="3" t="n">
        <f aca="false">(N17-J17)</f>
        <v>-1.33819589348413</v>
      </c>
      <c r="G17" s="3" t="n">
        <f aca="false">(O17-K17)</f>
        <v>-0.644721077421153</v>
      </c>
      <c r="H17" s="3" t="n">
        <v>18.7453501966203</v>
      </c>
      <c r="I17" s="3" t="n">
        <v>120.595086264924</v>
      </c>
      <c r="J17" s="3" t="n">
        <v>1.63013361836432</v>
      </c>
      <c r="K17" s="3" t="n">
        <v>10.4871929448104</v>
      </c>
      <c r="L17" s="3" t="n">
        <v>3.3570713632511</v>
      </c>
      <c r="M17" s="3" t="n">
        <v>113.181263103894</v>
      </c>
      <c r="N17" s="3" t="n">
        <v>0.291937724880191</v>
      </c>
      <c r="O17" s="3" t="n">
        <v>9.84247186738929</v>
      </c>
    </row>
    <row r="18" customFormat="false" ht="17" hidden="false" customHeight="false" outlineLevel="0" collapsed="false">
      <c r="A18" s="2" t="n">
        <v>18</v>
      </c>
      <c r="B18" s="2" t="n">
        <v>0</v>
      </c>
      <c r="C18" s="2" t="n">
        <v>2</v>
      </c>
      <c r="D18" s="3" t="n">
        <f aca="false">(L18-H18)</f>
        <v>11.7464881717693</v>
      </c>
      <c r="E18" s="3" t="n">
        <f aca="false">(M18-I18)</f>
        <v>56.6589606535407</v>
      </c>
      <c r="F18" s="3" t="n">
        <f aca="false">(N18-J18)</f>
        <v>1.02149840177285</v>
      </c>
      <c r="G18" s="3" t="n">
        <f aca="false">(O18-K18)</f>
        <v>4.92717797075727</v>
      </c>
      <c r="H18" s="3" t="n">
        <v>0.930995737394995</v>
      </c>
      <c r="I18" s="3" t="n">
        <v>60.2043910182097</v>
      </c>
      <c r="J18" s="3" t="n">
        <v>0.0809612748848559</v>
      </c>
      <c r="K18" s="3" t="n">
        <v>5.23549577588735</v>
      </c>
      <c r="L18" s="3" t="n">
        <v>12.6774839091642</v>
      </c>
      <c r="M18" s="3" t="n">
        <v>116.86335167175</v>
      </c>
      <c r="N18" s="3" t="n">
        <v>1.1024596766577</v>
      </c>
      <c r="O18" s="3" t="n">
        <v>10.1626737466446</v>
      </c>
    </row>
    <row r="19" customFormat="false" ht="17" hidden="false" customHeight="false" outlineLevel="0" collapsed="false">
      <c r="A19" s="2" t="n">
        <v>19</v>
      </c>
      <c r="B19" s="2" t="n">
        <v>0</v>
      </c>
      <c r="C19" s="2" t="n">
        <v>2</v>
      </c>
      <c r="D19" s="3" t="n">
        <f aca="false">(L19-H19)</f>
        <v>7.88131151924869</v>
      </c>
      <c r="E19" s="3" t="n">
        <f aca="false">(M19-I19)</f>
        <v>187.473598599759</v>
      </c>
      <c r="F19" s="3" t="n">
        <f aca="false">(N19-J19)</f>
        <v>0.685374811863778</v>
      </c>
      <c r="G19" s="3" t="n">
        <f aca="false">(O19-K19)</f>
        <v>16.3030838275993</v>
      </c>
      <c r="H19" s="3" t="n">
        <v>0.15599179440424</v>
      </c>
      <c r="I19" s="3" t="n">
        <v>50.0733660037609</v>
      </c>
      <c r="J19" s="3" t="n">
        <v>0.0135653623741408</v>
      </c>
      <c r="K19" s="3" t="n">
        <v>4.35448132209921</v>
      </c>
      <c r="L19" s="3" t="n">
        <v>8.03730331365293</v>
      </c>
      <c r="M19" s="3" t="n">
        <v>237.54696460352</v>
      </c>
      <c r="N19" s="3" t="n">
        <v>0.698940174237919</v>
      </c>
      <c r="O19" s="3" t="n">
        <v>20.6575651496985</v>
      </c>
    </row>
    <row r="20" customFormat="false" ht="17" hidden="false" customHeight="false" outlineLevel="0" collapsed="false">
      <c r="A20" s="2" t="n">
        <v>21</v>
      </c>
      <c r="B20" s="2" t="n">
        <v>0</v>
      </c>
      <c r="C20" s="2" t="n">
        <v>3</v>
      </c>
      <c r="D20" s="3" t="n">
        <f aca="false">(L20-H20)</f>
        <v>6.47546341080813</v>
      </c>
      <c r="E20" s="3" t="n">
        <f aca="false">(M20-I20)</f>
        <v>77.1053923355995</v>
      </c>
      <c r="F20" s="3" t="n">
        <f aca="false">(N20-J20)</f>
        <v>0.561671313653935</v>
      </c>
      <c r="G20" s="3" t="n">
        <f aca="false">(O20-K20)</f>
        <v>6.6879981022908</v>
      </c>
      <c r="H20" s="3" t="n">
        <v>0</v>
      </c>
      <c r="I20" s="3" t="n">
        <v>95.8434429280675</v>
      </c>
      <c r="J20" s="3" t="n">
        <v>0</v>
      </c>
      <c r="K20" s="3" t="n">
        <v>8.31330656654972</v>
      </c>
      <c r="L20" s="3" t="n">
        <v>6.47546341080813</v>
      </c>
      <c r="M20" s="3" t="n">
        <v>172.948835263667</v>
      </c>
      <c r="N20" s="3" t="n">
        <v>0.561671313653935</v>
      </c>
      <c r="O20" s="3" t="n">
        <v>15.0013046688405</v>
      </c>
    </row>
    <row r="21" customFormat="false" ht="17" hidden="false" customHeight="false" outlineLevel="0" collapsed="false">
      <c r="A21" s="2" t="n">
        <v>22</v>
      </c>
      <c r="B21" s="2" t="n">
        <v>0</v>
      </c>
      <c r="C21" s="2" t="n">
        <v>3</v>
      </c>
      <c r="D21" s="3" t="n">
        <f aca="false">(L21-H21)</f>
        <v>38.3741604205104</v>
      </c>
      <c r="E21" s="3" t="n">
        <f aca="false">(M21-I21)</f>
        <v>279.882116215015</v>
      </c>
      <c r="F21" s="3" t="n">
        <f aca="false">(N21-J21)</f>
        <v>3.32851314668537</v>
      </c>
      <c r="G21" s="3" t="n">
        <f aca="false">(O21-K21)</f>
        <v>24.2765260043547</v>
      </c>
      <c r="H21" s="3" t="n">
        <v>20.1337078009319</v>
      </c>
      <c r="I21" s="3" t="n">
        <v>36.0603721807735</v>
      </c>
      <c r="J21" s="3" t="n">
        <v>1.74636553275847</v>
      </c>
      <c r="K21" s="3" t="n">
        <v>3.12781886464203</v>
      </c>
      <c r="L21" s="3" t="n">
        <v>58.5078682214423</v>
      </c>
      <c r="M21" s="3" t="n">
        <v>315.942488395789</v>
      </c>
      <c r="N21" s="3" t="n">
        <v>5.07487867944384</v>
      </c>
      <c r="O21" s="3" t="n">
        <v>27.4043448689967</v>
      </c>
    </row>
    <row r="22" customFormat="false" ht="17" hidden="false" customHeight="false" outlineLevel="0" collapsed="false">
      <c r="A22" s="2" t="n">
        <v>23</v>
      </c>
      <c r="B22" s="2" t="n">
        <v>0</v>
      </c>
      <c r="C22" s="2" t="n">
        <v>3</v>
      </c>
      <c r="D22" s="3" t="n">
        <f aca="false">(L22-H22)</f>
        <v>0</v>
      </c>
      <c r="E22" s="3" t="n">
        <f aca="false">(M22-I22)</f>
        <v>118.363195863241</v>
      </c>
      <c r="F22" s="3" t="n">
        <f aca="false">(N22-J22)</f>
        <v>0</v>
      </c>
      <c r="G22" s="3" t="n">
        <f aca="false">(O22-K22)</f>
        <v>10.2666338285259</v>
      </c>
      <c r="H22" s="3" t="n">
        <v>0</v>
      </c>
      <c r="I22" s="3" t="n">
        <v>92.811296534018</v>
      </c>
      <c r="J22" s="3" t="n">
        <v>0</v>
      </c>
      <c r="K22" s="3" t="n">
        <v>8.05030304999919</v>
      </c>
      <c r="L22" s="3" t="n">
        <v>0</v>
      </c>
      <c r="M22" s="3" t="n">
        <v>211.174492397259</v>
      </c>
      <c r="N22" s="3" t="n">
        <v>0</v>
      </c>
      <c r="O22" s="3" t="n">
        <v>18.3169368785251</v>
      </c>
    </row>
    <row r="23" customFormat="false" ht="17" hidden="false" customHeight="false" outlineLevel="0" collapsed="false">
      <c r="A23" s="2" t="n">
        <v>24</v>
      </c>
      <c r="B23" s="2" t="n">
        <v>0</v>
      </c>
      <c r="C23" s="2" t="n">
        <v>3</v>
      </c>
      <c r="D23" s="3" t="n">
        <f aca="false">(L23-H23)</f>
        <v>10.7170333328402</v>
      </c>
      <c r="E23" s="3" t="n">
        <f aca="false">(M23-I23)</f>
        <v>8.37477331180162</v>
      </c>
      <c r="F23" s="3" t="n">
        <f aca="false">(N23-J23)</f>
        <v>0.929578287861584</v>
      </c>
      <c r="G23" s="3" t="n">
        <f aca="false">(O23-K23)</f>
        <v>0.726414409159096</v>
      </c>
      <c r="H23" s="3" t="n">
        <v>0</v>
      </c>
      <c r="I23" s="3" t="n">
        <v>140.535584576083</v>
      </c>
      <c r="J23" s="3" t="n">
        <v>0</v>
      </c>
      <c r="K23" s="3" t="n">
        <v>12.1898312748124</v>
      </c>
      <c r="L23" s="3" t="n">
        <v>10.7170333328402</v>
      </c>
      <c r="M23" s="3" t="n">
        <v>148.910357887885</v>
      </c>
      <c r="N23" s="3" t="n">
        <v>0.929578287861584</v>
      </c>
      <c r="O23" s="3" t="n">
        <v>12.9162456839715</v>
      </c>
    </row>
    <row r="24" customFormat="false" ht="17" hidden="false" customHeight="false" outlineLevel="0" collapsed="false">
      <c r="A24" s="2" t="n">
        <v>25</v>
      </c>
      <c r="B24" s="2" t="n">
        <v>0</v>
      </c>
      <c r="C24" s="2" t="n">
        <v>3</v>
      </c>
      <c r="D24" s="3" t="n">
        <f aca="false">(L24-H24)</f>
        <v>2.73541114058355</v>
      </c>
      <c r="E24" s="3" t="n">
        <f aca="false">(M24-I24)</f>
        <v>194.789937513651</v>
      </c>
      <c r="F24" s="3" t="n">
        <f aca="false">(N24-J24)</f>
        <v>0.237265176442937</v>
      </c>
      <c r="G24" s="3" t="n">
        <f aca="false">(O24-K24)</f>
        <v>16.8957668585153</v>
      </c>
      <c r="H24" s="3" t="n">
        <v>0</v>
      </c>
      <c r="I24" s="3" t="n">
        <v>58.3875602759159</v>
      </c>
      <c r="J24" s="3" t="n">
        <v>0</v>
      </c>
      <c r="K24" s="3" t="n">
        <v>5.0644433611477</v>
      </c>
      <c r="L24" s="3" t="n">
        <v>2.73541114058355</v>
      </c>
      <c r="M24" s="3" t="n">
        <v>253.177497789567</v>
      </c>
      <c r="N24" s="3" t="n">
        <v>0.237265176442937</v>
      </c>
      <c r="O24" s="3" t="n">
        <v>21.960210219663</v>
      </c>
    </row>
    <row r="25" customFormat="false" ht="17" hidden="false" customHeight="false" outlineLevel="0" collapsed="false">
      <c r="A25" s="2" t="n">
        <v>26</v>
      </c>
      <c r="B25" s="2" t="n">
        <v>0</v>
      </c>
      <c r="C25" s="2" t="n">
        <v>3</v>
      </c>
      <c r="D25" s="3" t="n">
        <f aca="false">(L25-H25)</f>
        <v>38.0819239737337</v>
      </c>
      <c r="E25" s="3" t="n">
        <f aca="false">(M25-I25)</f>
        <v>62.8222503267209</v>
      </c>
      <c r="F25" s="3" t="n">
        <f aca="false">(N25-J25)</f>
        <v>3.30316502585672</v>
      </c>
      <c r="G25" s="3" t="n">
        <f aca="false">(O25-K25)</f>
        <v>5.44910126568102</v>
      </c>
      <c r="H25" s="3" t="n">
        <v>0.950167719954994</v>
      </c>
      <c r="I25" s="3" t="n">
        <v>76.0134175963995</v>
      </c>
      <c r="J25" s="3" t="n">
        <v>0.0824160245532271</v>
      </c>
      <c r="K25" s="3" t="n">
        <v>6.59328196425817</v>
      </c>
      <c r="L25" s="3" t="n">
        <v>39.0320916936887</v>
      </c>
      <c r="M25" s="3" t="n">
        <v>138.83566792312</v>
      </c>
      <c r="N25" s="3" t="n">
        <v>3.38558105040995</v>
      </c>
      <c r="O25" s="3" t="n">
        <v>12.0423832299392</v>
      </c>
    </row>
    <row r="26" customFormat="false" ht="17" hidden="false" customHeight="false" outlineLevel="0" collapsed="false">
      <c r="A26" s="2" t="n">
        <v>27</v>
      </c>
      <c r="B26" s="2" t="n">
        <v>0</v>
      </c>
      <c r="C26" s="2" t="n">
        <v>3</v>
      </c>
      <c r="D26" s="3" t="n">
        <f aca="false">(L26-H26)</f>
        <v>0</v>
      </c>
      <c r="E26" s="3" t="n">
        <f aca="false">(M26-I26)</f>
        <v>176.302323409706</v>
      </c>
      <c r="F26" s="3" t="n">
        <f aca="false">(N26-J26)</f>
        <v>0</v>
      </c>
      <c r="G26" s="3" t="n">
        <f aca="false">(O26-K26)</f>
        <v>15.2921808537271</v>
      </c>
      <c r="H26" s="3" t="n">
        <v>0</v>
      </c>
      <c r="I26" s="3" t="n">
        <v>80.0549279596883</v>
      </c>
      <c r="J26" s="3" t="n">
        <v>0</v>
      </c>
      <c r="K26" s="3" t="n">
        <v>6.94383609311102</v>
      </c>
      <c r="L26" s="3" t="n">
        <v>0</v>
      </c>
      <c r="M26" s="3" t="n">
        <v>256.357251369394</v>
      </c>
      <c r="N26" s="3" t="n">
        <v>0</v>
      </c>
      <c r="O26" s="3" t="n">
        <v>22.2360169468381</v>
      </c>
    </row>
    <row r="27" customFormat="false" ht="17" hidden="false" customHeight="false" outlineLevel="0" collapsed="false">
      <c r="A27" s="2" t="n">
        <v>28</v>
      </c>
      <c r="B27" s="2" t="n">
        <v>0</v>
      </c>
      <c r="C27" s="2" t="n">
        <v>3</v>
      </c>
      <c r="D27" s="3" t="n">
        <f aca="false">(L27-H27)</f>
        <v>2.56209237069619</v>
      </c>
      <c r="E27" s="3" t="n">
        <f aca="false">(M27-I27)</f>
        <v>108.763716056997</v>
      </c>
      <c r="F27" s="3" t="n">
        <f aca="false">(N27-J27)</f>
        <v>0.222231784237982</v>
      </c>
      <c r="G27" s="3" t="n">
        <f aca="false">(O27-K27)</f>
        <v>9.43399034170333</v>
      </c>
      <c r="H27" s="3" t="n">
        <v>0</v>
      </c>
      <c r="I27" s="3" t="n">
        <v>45.7501622988349</v>
      </c>
      <c r="J27" s="3" t="n">
        <v>0</v>
      </c>
      <c r="K27" s="3" t="n">
        <v>3.96829572311033</v>
      </c>
      <c r="L27" s="3" t="n">
        <v>2.56209237069619</v>
      </c>
      <c r="M27" s="3" t="n">
        <v>154.513878355832</v>
      </c>
      <c r="N27" s="3" t="n">
        <v>0.222231784237982</v>
      </c>
      <c r="O27" s="3" t="n">
        <v>13.4022860648137</v>
      </c>
    </row>
    <row r="28" customFormat="false" ht="17" hidden="false" customHeight="false" outlineLevel="0" collapsed="false">
      <c r="A28" s="2" t="n">
        <v>29</v>
      </c>
      <c r="B28" s="2" t="n">
        <v>0</v>
      </c>
      <c r="C28" s="2" t="n">
        <v>3</v>
      </c>
      <c r="D28" s="3" t="n">
        <f aca="false">(L28-H28)</f>
        <v>4.4832991027997</v>
      </c>
      <c r="E28" s="3" t="n">
        <f aca="false">(M28-I28)</f>
        <v>117.43010075722</v>
      </c>
      <c r="F28" s="3" t="n">
        <f aca="false">(N28-J28)</f>
        <v>0.388874175764782</v>
      </c>
      <c r="G28" s="3" t="n">
        <f aca="false">(O28-K28)</f>
        <v>10.1856986551315</v>
      </c>
      <c r="H28" s="3" t="n">
        <v>0</v>
      </c>
      <c r="I28" s="3" t="n">
        <v>82.3969449675664</v>
      </c>
      <c r="J28" s="3" t="n">
        <v>0</v>
      </c>
      <c r="K28" s="3" t="n">
        <v>7.14697889324162</v>
      </c>
      <c r="L28" s="3" t="n">
        <v>4.4832991027997</v>
      </c>
      <c r="M28" s="3" t="n">
        <v>199.827045724787</v>
      </c>
      <c r="N28" s="3" t="n">
        <v>0.388874175764782</v>
      </c>
      <c r="O28" s="3" t="n">
        <v>17.3326775483731</v>
      </c>
    </row>
    <row r="29" customFormat="false" ht="17" hidden="false" customHeight="false" outlineLevel="0" collapsed="false">
      <c r="A29" s="2" t="n">
        <v>31</v>
      </c>
      <c r="B29" s="2" t="n">
        <v>0</v>
      </c>
      <c r="C29" s="2" t="n">
        <v>4</v>
      </c>
      <c r="D29" s="3" t="n">
        <f aca="false">(L29-H29)</f>
        <v>0</v>
      </c>
      <c r="E29" s="3" t="n">
        <f aca="false">(M29-I29)</f>
        <v>10.5886312421214</v>
      </c>
      <c r="F29" s="3" t="n">
        <f aca="false">(N29-J29)</f>
        <v>0</v>
      </c>
      <c r="G29" s="3" t="n">
        <f aca="false">(O29-K29)</f>
        <v>0.965531264867029</v>
      </c>
      <c r="H29" s="3" t="n">
        <v>0</v>
      </c>
      <c r="I29" s="3" t="n">
        <v>45.4325988334414</v>
      </c>
      <c r="J29" s="3" t="n">
        <v>0</v>
      </c>
      <c r="K29" s="3" t="n">
        <v>4.14280123793038</v>
      </c>
      <c r="L29" s="3" t="n">
        <v>0</v>
      </c>
      <c r="M29" s="3" t="n">
        <v>56.0212300755628</v>
      </c>
      <c r="N29" s="3" t="n">
        <v>0</v>
      </c>
      <c r="O29" s="3" t="n">
        <v>5.10833250279741</v>
      </c>
    </row>
    <row r="30" customFormat="false" ht="17" hidden="false" customHeight="false" outlineLevel="0" collapsed="false">
      <c r="A30" s="2" t="n">
        <v>32</v>
      </c>
      <c r="B30" s="2" t="n">
        <v>0</v>
      </c>
      <c r="C30" s="2" t="n">
        <v>4</v>
      </c>
      <c r="D30" s="3" t="n">
        <f aca="false">(L30-H30)</f>
        <v>0.683558724867613</v>
      </c>
      <c r="E30" s="3" t="n">
        <f aca="false">(M30-I30)</f>
        <v>86.9173828183694</v>
      </c>
      <c r="F30" s="3" t="n">
        <f aca="false">(N30-J30)</f>
        <v>0.0623307493802278</v>
      </c>
      <c r="G30" s="3" t="n">
        <f aca="false">(O30-K30)</f>
        <v>7.92561839699486</v>
      </c>
      <c r="H30" s="3" t="n">
        <v>0</v>
      </c>
      <c r="I30" s="3" t="n">
        <v>30.9964972212939</v>
      </c>
      <c r="J30" s="3" t="n">
        <v>0</v>
      </c>
      <c r="K30" s="3" t="n">
        <v>2.82643587109444</v>
      </c>
      <c r="L30" s="3" t="n">
        <v>0.683558724867613</v>
      </c>
      <c r="M30" s="3" t="n">
        <v>117.913880039663</v>
      </c>
      <c r="N30" s="3" t="n">
        <v>0.0623307493802278</v>
      </c>
      <c r="O30" s="3" t="n">
        <v>10.7520542680893</v>
      </c>
    </row>
    <row r="31" customFormat="false" ht="17" hidden="false" customHeight="false" outlineLevel="0" collapsed="false">
      <c r="A31" s="2" t="n">
        <v>33</v>
      </c>
      <c r="B31" s="2" t="n">
        <v>0</v>
      </c>
      <c r="C31" s="2" t="n">
        <v>4</v>
      </c>
      <c r="D31" s="3" t="n">
        <f aca="false">(L31-H31)</f>
        <v>0</v>
      </c>
      <c r="E31" s="3" t="n">
        <f aca="false">(M31-I31)</f>
        <v>106.727228970277</v>
      </c>
      <c r="F31" s="3" t="n">
        <f aca="false">(N31-J31)</f>
        <v>0</v>
      </c>
      <c r="G31" s="3" t="n">
        <f aca="false">(O31-K31)</f>
        <v>9.73199217416315</v>
      </c>
      <c r="H31" s="3" t="n">
        <v>0</v>
      </c>
      <c r="I31" s="3" t="n">
        <v>26.7507336757153</v>
      </c>
      <c r="J31" s="3" t="n">
        <v>0</v>
      </c>
      <c r="K31" s="3" t="n">
        <v>2.43928314542567</v>
      </c>
      <c r="L31" s="3" t="n">
        <v>0</v>
      </c>
      <c r="M31" s="3" t="n">
        <v>133.477962645993</v>
      </c>
      <c r="N31" s="3" t="n">
        <v>0</v>
      </c>
      <c r="O31" s="3" t="n">
        <v>12.1712753195888</v>
      </c>
    </row>
    <row r="32" customFormat="false" ht="17" hidden="false" customHeight="false" outlineLevel="0" collapsed="false">
      <c r="A32" s="2" t="n">
        <v>34</v>
      </c>
      <c r="B32" s="2" t="n">
        <v>0</v>
      </c>
      <c r="C32" s="2" t="n">
        <v>4</v>
      </c>
      <c r="D32" s="3" t="n">
        <f aca="false">(L32-H32)</f>
        <v>1.67395853148183</v>
      </c>
      <c r="E32" s="3" t="n">
        <f aca="false">(M32-I32)</f>
        <v>145.996082999117</v>
      </c>
      <c r="F32" s="3" t="n">
        <f aca="false">(N32-J32)</f>
        <v>0.152641003476177</v>
      </c>
      <c r="G32" s="3" t="n">
        <f aca="false">(O32-K32)</f>
        <v>13.3127483109448</v>
      </c>
      <c r="H32" s="3" t="n">
        <v>0</v>
      </c>
      <c r="I32" s="3" t="n">
        <v>23.0737286805483</v>
      </c>
      <c r="J32" s="3" t="n">
        <v>0</v>
      </c>
      <c r="K32" s="3" t="n">
        <v>2.10399304014907</v>
      </c>
      <c r="L32" s="3" t="n">
        <v>1.67395853148183</v>
      </c>
      <c r="M32" s="3" t="n">
        <v>169.069811679665</v>
      </c>
      <c r="N32" s="3" t="n">
        <v>0.152641003476177</v>
      </c>
      <c r="O32" s="3" t="n">
        <v>15.4167413510939</v>
      </c>
    </row>
    <row r="33" customFormat="false" ht="17" hidden="false" customHeight="false" outlineLevel="0" collapsed="false">
      <c r="A33" s="2" t="n">
        <v>35</v>
      </c>
      <c r="B33" s="2" t="n">
        <v>0</v>
      </c>
      <c r="C33" s="2" t="n">
        <v>4</v>
      </c>
      <c r="D33" s="3" t="n">
        <f aca="false">(L33-H33)</f>
        <v>0</v>
      </c>
      <c r="E33" s="3" t="n">
        <f aca="false">(M33-I33)</f>
        <v>203.163749966993</v>
      </c>
      <c r="F33" s="3" t="n">
        <f aca="false">(N33-J33)</f>
        <v>0</v>
      </c>
      <c r="G33" s="3" t="n">
        <f aca="false">(O33-K33)</f>
        <v>18.5256194115472</v>
      </c>
      <c r="H33" s="3" t="n">
        <v>0</v>
      </c>
      <c r="I33" s="3" t="n">
        <v>14.785795526349</v>
      </c>
      <c r="J33" s="3" t="n">
        <v>0</v>
      </c>
      <c r="K33" s="3" t="n">
        <v>1.34825243510519</v>
      </c>
      <c r="L33" s="3" t="n">
        <v>0</v>
      </c>
      <c r="M33" s="3" t="n">
        <v>217.949545493342</v>
      </c>
      <c r="N33" s="3" t="n">
        <v>0</v>
      </c>
      <c r="O33" s="3" t="n">
        <v>19.8738718466524</v>
      </c>
    </row>
    <row r="34" customFormat="false" ht="17" hidden="false" customHeight="false" outlineLevel="0" collapsed="false">
      <c r="A34" s="2" t="n">
        <v>36</v>
      </c>
      <c r="B34" s="2" t="n">
        <v>0</v>
      </c>
      <c r="C34" s="2" t="n">
        <v>4</v>
      </c>
      <c r="D34" s="3" t="n">
        <f aca="false">(L34-H34)</f>
        <v>0</v>
      </c>
      <c r="E34" s="3" t="n">
        <f aca="false">(M34-I34)</f>
        <v>131.075803430162</v>
      </c>
      <c r="F34" s="3" t="n">
        <f aca="false">(N34-J34)</f>
        <v>0</v>
      </c>
      <c r="G34" s="3" t="n">
        <f aca="false">(O34-K34)</f>
        <v>11.9522328604609</v>
      </c>
      <c r="H34" s="3" t="n">
        <v>0</v>
      </c>
      <c r="I34" s="3" t="n">
        <v>63.2508334746002</v>
      </c>
      <c r="J34" s="3" t="n">
        <v>0</v>
      </c>
      <c r="K34" s="3" t="n">
        <v>5.76756861696028</v>
      </c>
      <c r="L34" s="3" t="n">
        <v>0</v>
      </c>
      <c r="M34" s="3" t="n">
        <v>194.326636904762</v>
      </c>
      <c r="N34" s="3" t="n">
        <v>0</v>
      </c>
      <c r="O34" s="3" t="n">
        <v>17.7198014774211</v>
      </c>
    </row>
    <row r="35" customFormat="false" ht="17" hidden="false" customHeight="false" outlineLevel="0" collapsed="false">
      <c r="A35" s="2" t="n">
        <v>37</v>
      </c>
      <c r="B35" s="2" t="n">
        <v>0</v>
      </c>
      <c r="C35" s="2" t="n">
        <v>4</v>
      </c>
      <c r="D35" s="3" t="n">
        <f aca="false">(L35-H35)</f>
        <v>0</v>
      </c>
      <c r="E35" s="3" t="n">
        <f aca="false">(M35-I35)</f>
        <v>141.403291163199</v>
      </c>
      <c r="F35" s="3" t="n">
        <f aca="false">(N35-J35)</f>
        <v>0</v>
      </c>
      <c r="G35" s="3" t="n">
        <f aca="false">(O35-K35)</f>
        <v>12.893951583662</v>
      </c>
      <c r="H35" s="3" t="n">
        <v>0</v>
      </c>
      <c r="I35" s="3" t="n">
        <v>11.8897163920861</v>
      </c>
      <c r="J35" s="3" t="n">
        <v>0</v>
      </c>
      <c r="K35" s="3" t="n">
        <v>1.08417156518722</v>
      </c>
      <c r="L35" s="3" t="n">
        <v>0</v>
      </c>
      <c r="M35" s="3" t="n">
        <v>153.293007555285</v>
      </c>
      <c r="N35" s="3" t="n">
        <v>0</v>
      </c>
      <c r="O35" s="3" t="n">
        <v>13.9781231488492</v>
      </c>
    </row>
    <row r="36" customFormat="false" ht="17" hidden="false" customHeight="false" outlineLevel="0" collapsed="false">
      <c r="A36" s="2" t="n">
        <v>38</v>
      </c>
      <c r="B36" s="2" t="n">
        <v>0</v>
      </c>
      <c r="C36" s="2" t="n">
        <v>4</v>
      </c>
      <c r="D36" s="3" t="n">
        <f aca="false">(L36-H36)</f>
        <v>0</v>
      </c>
      <c r="E36" s="3" t="n">
        <f aca="false">(M36-I36)</f>
        <v>112.961624133504</v>
      </c>
      <c r="F36" s="3" t="n">
        <f aca="false">(N36-J36)</f>
        <v>0</v>
      </c>
      <c r="G36" s="3" t="n">
        <f aca="false">(O36-K36)</f>
        <v>10.300479574469</v>
      </c>
      <c r="H36" s="3" t="n">
        <v>0</v>
      </c>
      <c r="I36" s="3" t="n">
        <v>10.959146561537</v>
      </c>
      <c r="J36" s="3" t="n">
        <v>0</v>
      </c>
      <c r="K36" s="3" t="n">
        <v>0.999316946588082</v>
      </c>
      <c r="L36" s="3" t="n">
        <v>0</v>
      </c>
      <c r="M36" s="3" t="n">
        <v>123.920770695041</v>
      </c>
      <c r="N36" s="3" t="n">
        <v>0</v>
      </c>
      <c r="O36" s="3" t="n">
        <v>11.2997965210571</v>
      </c>
    </row>
    <row r="37" customFormat="false" ht="17" hidden="false" customHeight="false" outlineLevel="0" collapsed="false">
      <c r="A37" s="2" t="n">
        <v>39</v>
      </c>
      <c r="B37" s="2" t="n">
        <v>0</v>
      </c>
      <c r="C37" s="2" t="n">
        <v>4</v>
      </c>
      <c r="D37" s="3" t="n">
        <f aca="false">(L37-H37)</f>
        <v>0</v>
      </c>
      <c r="E37" s="3" t="n">
        <f aca="false">(M37-I37)</f>
        <v>176.531245955962</v>
      </c>
      <c r="F37" s="3" t="n">
        <f aca="false">(N37-J37)</f>
        <v>0</v>
      </c>
      <c r="G37" s="3" t="n">
        <f aca="false">(O37-K37)</f>
        <v>16.097117115419</v>
      </c>
      <c r="H37" s="3" t="n">
        <v>0</v>
      </c>
      <c r="I37" s="3" t="n">
        <v>17.8705089820359</v>
      </c>
      <c r="J37" s="3" t="n">
        <v>0</v>
      </c>
      <c r="K37" s="3" t="n">
        <v>1.62953404899063</v>
      </c>
      <c r="L37" s="3" t="n">
        <v>0</v>
      </c>
      <c r="M37" s="3" t="n">
        <v>194.401754937998</v>
      </c>
      <c r="N37" s="3" t="n">
        <v>0</v>
      </c>
      <c r="O37" s="3" t="n">
        <v>17.7266511644096</v>
      </c>
    </row>
    <row r="38" customFormat="false" ht="17" hidden="false" customHeight="false" outlineLevel="0" collapsed="false">
      <c r="A38" s="2" t="n">
        <v>41</v>
      </c>
      <c r="B38" s="2" t="n">
        <v>0</v>
      </c>
      <c r="C38" s="2" t="n">
        <v>5</v>
      </c>
      <c r="D38" s="3" t="n">
        <f aca="false">(L38-H38)</f>
        <v>2.18967559788374</v>
      </c>
      <c r="E38" s="3" t="n">
        <f aca="false">(M38-I38)</f>
        <v>46.671410773112</v>
      </c>
      <c r="F38" s="3" t="n">
        <f aca="false">(N38-J38)</f>
        <v>0.219217016502057</v>
      </c>
      <c r="G38" s="3" t="n">
        <f aca="false">(O38-K38)</f>
        <v>4.67245807347523</v>
      </c>
      <c r="H38" s="3" t="n">
        <v>0</v>
      </c>
      <c r="I38" s="3" t="n">
        <v>28.215494674512</v>
      </c>
      <c r="J38" s="3" t="n">
        <v>0</v>
      </c>
      <c r="K38" s="3" t="n">
        <v>2.82476389089513</v>
      </c>
      <c r="L38" s="3" t="n">
        <v>2.18967559788374</v>
      </c>
      <c r="M38" s="3" t="n">
        <v>74.886905447624</v>
      </c>
      <c r="N38" s="3" t="n">
        <v>0.219217016502057</v>
      </c>
      <c r="O38" s="3" t="n">
        <v>7.49722196437036</v>
      </c>
    </row>
    <row r="39" customFormat="false" ht="17" hidden="false" customHeight="false" outlineLevel="0" collapsed="false">
      <c r="A39" s="2" t="n">
        <v>42</v>
      </c>
      <c r="B39" s="2" t="n">
        <v>0</v>
      </c>
      <c r="C39" s="2" t="n">
        <v>5</v>
      </c>
      <c r="D39" s="3" t="n">
        <f aca="false">(L39-H39)</f>
        <v>2.16535326820316</v>
      </c>
      <c r="E39" s="3" t="n">
        <f aca="false">(M39-I39)</f>
        <v>268.377238405367</v>
      </c>
      <c r="F39" s="3" t="n">
        <f aca="false">(N39-J39)</f>
        <v>0.216782012635681</v>
      </c>
      <c r="G39" s="3" t="n">
        <f aca="false">(O39-K39)</f>
        <v>26.8682984626335</v>
      </c>
      <c r="H39" s="3" t="n">
        <v>0</v>
      </c>
      <c r="I39" s="3" t="n">
        <v>19.6147462656541</v>
      </c>
      <c r="J39" s="3" t="n">
        <v>0</v>
      </c>
      <c r="K39" s="3" t="n">
        <v>1.96370921791213</v>
      </c>
      <c r="L39" s="3" t="n">
        <v>2.16535326820316</v>
      </c>
      <c r="M39" s="3" t="n">
        <v>287.991984671021</v>
      </c>
      <c r="N39" s="3" t="n">
        <v>0.216782012635681</v>
      </c>
      <c r="O39" s="3" t="n">
        <v>28.8320076805456</v>
      </c>
    </row>
    <row r="40" customFormat="false" ht="17" hidden="false" customHeight="false" outlineLevel="0" collapsed="false">
      <c r="A40" s="2" t="n">
        <v>43</v>
      </c>
      <c r="B40" s="2" t="n">
        <v>0</v>
      </c>
      <c r="C40" s="2" t="n">
        <v>5</v>
      </c>
      <c r="D40" s="3" t="n">
        <f aca="false">(L40-H40)</f>
        <v>7.57211538461538</v>
      </c>
      <c r="E40" s="3" t="n">
        <f aca="false">(M40-I40)</f>
        <v>185.096603686411</v>
      </c>
      <c r="F40" s="3" t="n">
        <f aca="false">(N40-J40)</f>
        <v>0.758074184518014</v>
      </c>
      <c r="G40" s="3" t="n">
        <f aca="false">(O40-K40)</f>
        <v>18.5307473234915</v>
      </c>
      <c r="H40" s="3" t="n">
        <v>0</v>
      </c>
      <c r="I40" s="3" t="n">
        <v>13.9418578520501</v>
      </c>
      <c r="J40" s="3" t="n">
        <v>0</v>
      </c>
      <c r="K40" s="3" t="n">
        <v>1.39577409812486</v>
      </c>
      <c r="L40" s="3" t="n">
        <v>7.57211538461538</v>
      </c>
      <c r="M40" s="3" t="n">
        <v>199.038461538462</v>
      </c>
      <c r="N40" s="3" t="n">
        <v>0.758074184518014</v>
      </c>
      <c r="O40" s="3" t="n">
        <v>19.9265214216164</v>
      </c>
    </row>
    <row r="41" customFormat="false" ht="17" hidden="false" customHeight="false" outlineLevel="0" collapsed="false">
      <c r="A41" s="2" t="n">
        <v>44</v>
      </c>
      <c r="B41" s="2" t="n">
        <v>0</v>
      </c>
      <c r="C41" s="2" t="n">
        <v>5</v>
      </c>
      <c r="D41" s="3" t="n">
        <f aca="false">(L41-H41)</f>
        <v>7.78338784307224</v>
      </c>
      <c r="E41" s="3" t="n">
        <f aca="false">(M41-I41)</f>
        <v>312.298192182568</v>
      </c>
      <c r="F41" s="3" t="n">
        <f aca="false">(N41-J41)</f>
        <v>0.779225499377954</v>
      </c>
      <c r="G41" s="3" t="n">
        <f aca="false">(O41-K41)</f>
        <v>31.2653974933155</v>
      </c>
      <c r="H41" s="3" t="n">
        <v>0</v>
      </c>
      <c r="I41" s="3" t="n">
        <v>27.3033089704264</v>
      </c>
      <c r="J41" s="3" t="n">
        <v>0</v>
      </c>
      <c r="K41" s="3" t="n">
        <v>2.73344140059624</v>
      </c>
      <c r="L41" s="3" t="n">
        <v>7.78338784307224</v>
      </c>
      <c r="M41" s="3" t="n">
        <v>339.601501152994</v>
      </c>
      <c r="N41" s="3" t="n">
        <v>0.779225499377954</v>
      </c>
      <c r="O41" s="3" t="n">
        <v>33.9988388939118</v>
      </c>
    </row>
    <row r="42" customFormat="false" ht="17" hidden="false" customHeight="false" outlineLevel="0" collapsed="false">
      <c r="A42" s="2" t="n">
        <v>45</v>
      </c>
      <c r="B42" s="2" t="n">
        <v>0</v>
      </c>
      <c r="C42" s="2" t="n">
        <v>5</v>
      </c>
      <c r="D42" s="3" t="n">
        <f aca="false">(L42-H42)</f>
        <v>5.21625790989096</v>
      </c>
      <c r="E42" s="3" t="n">
        <f aca="false">(M42-I42)</f>
        <v>160.335736168874</v>
      </c>
      <c r="F42" s="3" t="n">
        <f aca="false">(N42-J42)</f>
        <v>0.522220048219336</v>
      </c>
      <c r="G42" s="3" t="n">
        <f aca="false">(O42-K42)</f>
        <v>16.051839713413</v>
      </c>
      <c r="H42" s="3" t="n">
        <v>0</v>
      </c>
      <c r="I42" s="3" t="n">
        <v>34.2</v>
      </c>
      <c r="J42" s="3" t="n">
        <v>0</v>
      </c>
      <c r="K42" s="3" t="n">
        <v>3.42389620253165</v>
      </c>
      <c r="L42" s="3" t="n">
        <v>5.21625790989096</v>
      </c>
      <c r="M42" s="3" t="n">
        <v>194.535736168874</v>
      </c>
      <c r="N42" s="3" t="n">
        <v>0.522220048219336</v>
      </c>
      <c r="O42" s="3" t="n">
        <v>19.4757359159447</v>
      </c>
    </row>
    <row r="43" customFormat="false" ht="17" hidden="false" customHeight="false" outlineLevel="0" collapsed="false">
      <c r="A43" s="2" t="n">
        <v>46</v>
      </c>
      <c r="B43" s="2" t="n">
        <v>0</v>
      </c>
      <c r="C43" s="2" t="n">
        <v>5</v>
      </c>
      <c r="D43" s="3" t="n">
        <f aca="false">(L43-H43)</f>
        <v>8.27868852459017</v>
      </c>
      <c r="E43" s="3" t="n">
        <f aca="false">(M43-I43)</f>
        <v>168.365307382985</v>
      </c>
      <c r="F43" s="3" t="n">
        <f aca="false">(N43-J43)</f>
        <v>0.828811994189666</v>
      </c>
      <c r="G43" s="3" t="n">
        <f aca="false">(O43-K43)</f>
        <v>16.8557115961017</v>
      </c>
      <c r="H43" s="3" t="n">
        <v>0</v>
      </c>
      <c r="I43" s="3" t="n">
        <v>17.7252129306284</v>
      </c>
      <c r="J43" s="3" t="n">
        <v>0</v>
      </c>
      <c r="K43" s="3" t="n">
        <v>1.77454062111822</v>
      </c>
      <c r="L43" s="3" t="n">
        <v>8.27868852459017</v>
      </c>
      <c r="M43" s="3" t="n">
        <v>186.090520313614</v>
      </c>
      <c r="N43" s="3" t="n">
        <v>0.828811994189666</v>
      </c>
      <c r="O43" s="3" t="n">
        <v>18.6302522172199</v>
      </c>
    </row>
    <row r="44" customFormat="false" ht="17" hidden="false" customHeight="false" outlineLevel="0" collapsed="false">
      <c r="A44" s="2" t="n">
        <v>47</v>
      </c>
      <c r="B44" s="2" t="n">
        <v>0</v>
      </c>
      <c r="C44" s="2" t="n">
        <v>5</v>
      </c>
      <c r="D44" s="3" t="n">
        <f aca="false">(L44-H44)</f>
        <v>0</v>
      </c>
      <c r="E44" s="3" t="n">
        <f aca="false">(M44-I44)</f>
        <v>4.75455218507259</v>
      </c>
      <c r="F44" s="3" t="n">
        <f aca="false">(N44-J44)</f>
        <v>0</v>
      </c>
      <c r="G44" s="3" t="n">
        <f aca="false">(O44-K44)</f>
        <v>0.475996876351128</v>
      </c>
      <c r="H44" s="3" t="n">
        <v>0</v>
      </c>
      <c r="I44" s="3" t="n">
        <v>37.0933383163599</v>
      </c>
      <c r="J44" s="3" t="n">
        <v>0</v>
      </c>
      <c r="K44" s="3" t="n">
        <v>3.71355965498849</v>
      </c>
      <c r="L44" s="3" t="n">
        <v>0</v>
      </c>
      <c r="M44" s="3" t="n">
        <v>41.8478905014325</v>
      </c>
      <c r="N44" s="3" t="n">
        <v>0</v>
      </c>
      <c r="O44" s="3" t="n">
        <v>4.18955653133962</v>
      </c>
    </row>
    <row r="45" customFormat="false" ht="17" hidden="false" customHeight="false" outlineLevel="0" collapsed="false">
      <c r="A45" s="2" t="n">
        <v>48</v>
      </c>
      <c r="B45" s="2" t="n">
        <v>0</v>
      </c>
      <c r="C45" s="2" t="n">
        <v>5</v>
      </c>
      <c r="D45" s="3" t="n">
        <f aca="false">(L45-H45)</f>
        <v>1.823417961349</v>
      </c>
      <c r="E45" s="3" t="n">
        <f aca="false">(M45-I45)</f>
        <v>72.8829527148535</v>
      </c>
      <c r="F45" s="3" t="n">
        <f aca="false">(N45-J45)</f>
        <v>0.182549527295053</v>
      </c>
      <c r="G45" s="3" t="n">
        <f aca="false">(O45-K45)</f>
        <v>7.29659839268072</v>
      </c>
      <c r="H45" s="3" t="n">
        <v>0</v>
      </c>
      <c r="I45" s="3" t="n">
        <v>34.9266342499058</v>
      </c>
      <c r="J45" s="3" t="n">
        <v>0</v>
      </c>
      <c r="K45" s="3" t="n">
        <v>3.49664240863931</v>
      </c>
      <c r="L45" s="3" t="n">
        <v>1.823417961349</v>
      </c>
      <c r="M45" s="3" t="n">
        <v>107.809586964759</v>
      </c>
      <c r="N45" s="3" t="n">
        <v>0.182549527295053</v>
      </c>
      <c r="O45" s="3" t="n">
        <v>10.79324080132</v>
      </c>
    </row>
    <row r="46" customFormat="false" ht="17" hidden="false" customHeight="false" outlineLevel="0" collapsed="false">
      <c r="A46" s="2" t="n">
        <v>49</v>
      </c>
      <c r="B46" s="2" t="n">
        <v>0</v>
      </c>
      <c r="C46" s="2" t="n">
        <v>5</v>
      </c>
      <c r="D46" s="3" t="n">
        <f aca="false">(L46-H46)</f>
        <v>19.1041366951869</v>
      </c>
      <c r="E46" s="3" t="n">
        <f aca="false">(M46-I46)</f>
        <v>13.3400440663457</v>
      </c>
      <c r="F46" s="3" t="n">
        <f aca="false">(N46-J46)</f>
        <v>1.91259009015485</v>
      </c>
      <c r="G46" s="3" t="n">
        <f aca="false">(O46-K46)</f>
        <v>1.33552415849023</v>
      </c>
      <c r="H46" s="3" t="n">
        <v>0</v>
      </c>
      <c r="I46" s="3" t="n">
        <v>22.6639058591988</v>
      </c>
      <c r="J46" s="3" t="n">
        <v>0</v>
      </c>
      <c r="K46" s="3" t="n">
        <v>2.26897254987853</v>
      </c>
      <c r="L46" s="3" t="n">
        <v>19.1041366951869</v>
      </c>
      <c r="M46" s="3" t="n">
        <v>36.0039499255445</v>
      </c>
      <c r="N46" s="3" t="n">
        <v>1.91259009015485</v>
      </c>
      <c r="O46" s="3" t="n">
        <v>3.60449670836876</v>
      </c>
    </row>
    <row r="47" customFormat="false" ht="17" hidden="false" customHeight="false" outlineLevel="0" collapsed="false">
      <c r="A47" s="2" t="n">
        <v>51</v>
      </c>
      <c r="B47" s="2" t="n">
        <v>0</v>
      </c>
      <c r="C47" s="2" t="n">
        <v>6</v>
      </c>
      <c r="D47" s="3" t="n">
        <f aca="false">(L47-H47)</f>
        <v>3.8812134499079</v>
      </c>
      <c r="E47" s="3" t="n">
        <f aca="false">(M47-I47)</f>
        <v>131.716647265519</v>
      </c>
      <c r="F47" s="3" t="n">
        <f aca="false">(N47-J47)</f>
        <v>0.36026504086297</v>
      </c>
      <c r="G47" s="3" t="n">
        <f aca="false">(O47-K47)</f>
        <v>12.2263060050386</v>
      </c>
      <c r="H47" s="3" t="n">
        <v>0</v>
      </c>
      <c r="I47" s="3" t="n">
        <v>64.4339093952108</v>
      </c>
      <c r="J47" s="3" t="n">
        <v>0</v>
      </c>
      <c r="K47" s="3" t="n">
        <v>5.98093490626684</v>
      </c>
      <c r="L47" s="3" t="n">
        <v>3.8812134499079</v>
      </c>
      <c r="M47" s="3" t="n">
        <v>196.15055666073</v>
      </c>
      <c r="N47" s="3" t="n">
        <v>0.36026504086297</v>
      </c>
      <c r="O47" s="3" t="n">
        <v>18.2072409113055</v>
      </c>
    </row>
    <row r="48" customFormat="false" ht="17" hidden="false" customHeight="false" outlineLevel="0" collapsed="false">
      <c r="A48" s="2" t="n">
        <v>52</v>
      </c>
      <c r="B48" s="2" t="n">
        <v>0</v>
      </c>
      <c r="C48" s="2" t="n">
        <v>6</v>
      </c>
      <c r="D48" s="3" t="n">
        <f aca="false">(L48-H48)</f>
        <v>2.67003519714525</v>
      </c>
      <c r="E48" s="3" t="n">
        <f aca="false">(M48-I48)</f>
        <v>64.0477252601454</v>
      </c>
      <c r="F48" s="3" t="n">
        <f aca="false">(N48-J48)</f>
        <v>0.247840102540077</v>
      </c>
      <c r="G48" s="3" t="n">
        <f aca="false">(O48-K48)</f>
        <v>5.94508821940058</v>
      </c>
      <c r="H48" s="3" t="n">
        <v>0</v>
      </c>
      <c r="I48" s="3" t="n">
        <v>24.0634362456477</v>
      </c>
      <c r="J48" s="3" t="n">
        <v>0</v>
      </c>
      <c r="K48" s="3" t="n">
        <v>2.23363516442196</v>
      </c>
      <c r="L48" s="3" t="n">
        <v>2.67003519714525</v>
      </c>
      <c r="M48" s="3" t="n">
        <v>88.1111615057931</v>
      </c>
      <c r="N48" s="3" t="n">
        <v>0.247840102540077</v>
      </c>
      <c r="O48" s="3" t="n">
        <v>8.17872338382254</v>
      </c>
    </row>
    <row r="49" customFormat="false" ht="17" hidden="false" customHeight="false" outlineLevel="0" collapsed="false">
      <c r="A49" s="2" t="n">
        <v>53</v>
      </c>
      <c r="B49" s="2" t="n">
        <v>0</v>
      </c>
      <c r="C49" s="2" t="n">
        <v>6</v>
      </c>
      <c r="D49" s="3" t="n">
        <f aca="false">(L49-H49)</f>
        <v>0</v>
      </c>
      <c r="E49" s="3" t="n">
        <f aca="false">(M49-I49)</f>
        <v>-8.78570866562808</v>
      </c>
      <c r="F49" s="3" t="n">
        <f aca="false">(N49-J49)</f>
        <v>0</v>
      </c>
      <c r="G49" s="3" t="n">
        <f aca="false">(O49-K49)</f>
        <v>-0.815513944874059</v>
      </c>
      <c r="H49" s="3" t="n">
        <v>0</v>
      </c>
      <c r="I49" s="3" t="n">
        <v>33.7191763554712</v>
      </c>
      <c r="J49" s="3" t="n">
        <v>0</v>
      </c>
      <c r="K49" s="3" t="n">
        <v>3.12990785081862</v>
      </c>
      <c r="L49" s="3" t="n">
        <v>0</v>
      </c>
      <c r="M49" s="3" t="n">
        <v>24.9334676898432</v>
      </c>
      <c r="N49" s="3" t="n">
        <v>0</v>
      </c>
      <c r="O49" s="3" t="n">
        <v>2.31439390594456</v>
      </c>
    </row>
    <row r="50" customFormat="false" ht="17" hidden="false" customHeight="false" outlineLevel="0" collapsed="false">
      <c r="A50" s="2" t="n">
        <v>54</v>
      </c>
      <c r="B50" s="2" t="n">
        <v>0</v>
      </c>
      <c r="C50" s="2" t="n">
        <v>6</v>
      </c>
      <c r="D50" s="3" t="n">
        <f aca="false">(L50-H50)</f>
        <v>0.812225274725275</v>
      </c>
      <c r="E50" s="3" t="n">
        <f aca="false">(M50-I50)</f>
        <v>12.9776248933106</v>
      </c>
      <c r="F50" s="3" t="n">
        <f aca="false">(N50-J50)</f>
        <v>0.0753930118931701</v>
      </c>
      <c r="G50" s="3" t="n">
        <f aca="false">(O50-K50)</f>
        <v>1.20461928281831</v>
      </c>
      <c r="H50" s="3" t="n">
        <v>0</v>
      </c>
      <c r="I50" s="3" t="n">
        <v>33.5899575242718</v>
      </c>
      <c r="J50" s="3" t="n">
        <v>0</v>
      </c>
      <c r="K50" s="3" t="n">
        <v>3.11791339905678</v>
      </c>
      <c r="L50" s="3" t="n">
        <v>0.812225274725275</v>
      </c>
      <c r="M50" s="3" t="n">
        <v>46.5675824175824</v>
      </c>
      <c r="N50" s="3" t="n">
        <v>0.0753930118931701</v>
      </c>
      <c r="O50" s="3" t="n">
        <v>4.32253268187509</v>
      </c>
    </row>
    <row r="51" customFormat="false" ht="17" hidden="false" customHeight="false" outlineLevel="0" collapsed="false">
      <c r="A51" s="2" t="n">
        <v>55</v>
      </c>
      <c r="B51" s="2" t="n">
        <v>0</v>
      </c>
      <c r="C51" s="2" t="n">
        <v>6</v>
      </c>
      <c r="D51" s="3" t="n">
        <f aca="false">(L51-H51)</f>
        <v>0.9822227135234</v>
      </c>
      <c r="E51" s="3" t="n">
        <f aca="false">(M51-I51)</f>
        <v>202.562655615179</v>
      </c>
      <c r="F51" s="3" t="n">
        <f aca="false">(N51-J51)</f>
        <v>0.0911726475730011</v>
      </c>
      <c r="G51" s="3" t="n">
        <f aca="false">(O51-K51)</f>
        <v>18.8024297927356</v>
      </c>
      <c r="H51" s="3" t="n">
        <v>0</v>
      </c>
      <c r="I51" s="3" t="n">
        <v>32.1885729169133</v>
      </c>
      <c r="J51" s="3" t="n">
        <v>0</v>
      </c>
      <c r="K51" s="3" t="n">
        <v>2.98783297721171</v>
      </c>
      <c r="L51" s="3" t="n">
        <v>0.9822227135234</v>
      </c>
      <c r="M51" s="3" t="n">
        <v>234.751228532093</v>
      </c>
      <c r="N51" s="3" t="n">
        <v>0.0911726475730011</v>
      </c>
      <c r="O51" s="3" t="n">
        <v>21.7902627699473</v>
      </c>
    </row>
    <row r="52" customFormat="false" ht="17" hidden="false" customHeight="false" outlineLevel="0" collapsed="false">
      <c r="A52" s="2" t="n">
        <v>56</v>
      </c>
      <c r="B52" s="2" t="n">
        <v>0</v>
      </c>
      <c r="C52" s="2" t="n">
        <v>6</v>
      </c>
      <c r="D52" s="3" t="n">
        <f aca="false">(L52-H52)</f>
        <v>0</v>
      </c>
      <c r="E52" s="3" t="n">
        <f aca="false">(M52-I52)</f>
        <v>15.5177205930508</v>
      </c>
      <c r="F52" s="3" t="n">
        <f aca="false">(N52-J52)</f>
        <v>0</v>
      </c>
      <c r="G52" s="3" t="n">
        <f aca="false">(O52-K52)</f>
        <v>1.44039803935243</v>
      </c>
      <c r="H52" s="3" t="n">
        <v>0</v>
      </c>
      <c r="I52" s="3" t="n">
        <v>22.8129777475794</v>
      </c>
      <c r="J52" s="3" t="n">
        <v>0</v>
      </c>
      <c r="K52" s="3" t="n">
        <v>2.11756412434177</v>
      </c>
      <c r="L52" s="3" t="n">
        <v>0</v>
      </c>
      <c r="M52" s="3" t="n">
        <v>38.3306983406302</v>
      </c>
      <c r="N52" s="3" t="n">
        <v>0</v>
      </c>
      <c r="O52" s="3" t="n">
        <v>3.5579621636942</v>
      </c>
    </row>
    <row r="53" customFormat="false" ht="17" hidden="false" customHeight="false" outlineLevel="0" collapsed="false">
      <c r="A53" s="2" t="n">
        <v>57</v>
      </c>
      <c r="B53" s="2" t="n">
        <v>0</v>
      </c>
      <c r="C53" s="2" t="n">
        <v>6</v>
      </c>
      <c r="D53" s="3" t="n">
        <f aca="false">(L53-H53)</f>
        <v>0</v>
      </c>
      <c r="E53" s="3" t="n">
        <f aca="false">(M53-I53)</f>
        <v>19.6731851490849</v>
      </c>
      <c r="F53" s="3" t="n">
        <f aca="false">(N53-J53)</f>
        <v>0</v>
      </c>
      <c r="G53" s="3" t="n">
        <f aca="false">(O53-K53)</f>
        <v>1.82611983162328</v>
      </c>
      <c r="H53" s="3" t="n">
        <v>0</v>
      </c>
      <c r="I53" s="3" t="n">
        <v>21.2462915183778</v>
      </c>
      <c r="J53" s="3" t="n">
        <v>0</v>
      </c>
      <c r="K53" s="3" t="n">
        <v>1.9721399456236</v>
      </c>
      <c r="L53" s="3" t="n">
        <v>0</v>
      </c>
      <c r="M53" s="3" t="n">
        <v>40.9194766674626</v>
      </c>
      <c r="N53" s="3" t="n">
        <v>0</v>
      </c>
      <c r="O53" s="3" t="n">
        <v>3.79825977724688</v>
      </c>
    </row>
    <row r="54" customFormat="false" ht="17" hidden="false" customHeight="false" outlineLevel="0" collapsed="false">
      <c r="A54" s="2" t="n">
        <v>58</v>
      </c>
      <c r="B54" s="2" t="n">
        <v>0</v>
      </c>
      <c r="C54" s="2" t="n">
        <v>6</v>
      </c>
      <c r="D54" s="3" t="n">
        <f aca="false">(L54-H54)</f>
        <v>4.7232</v>
      </c>
      <c r="E54" s="3" t="n">
        <f aca="false">(M54-I54)</f>
        <v>192.624372850679</v>
      </c>
      <c r="F54" s="3" t="n">
        <f aca="false">(N54-J54)</f>
        <v>0.43842057721519</v>
      </c>
      <c r="G54" s="3" t="n">
        <f aca="false">(O54-K54)</f>
        <v>17.8799307103041</v>
      </c>
      <c r="H54" s="3" t="n">
        <v>0</v>
      </c>
      <c r="I54" s="3" t="n">
        <v>26.4140271493213</v>
      </c>
      <c r="J54" s="3" t="n">
        <v>0</v>
      </c>
      <c r="K54" s="3" t="n">
        <v>2.45182355805029</v>
      </c>
      <c r="L54" s="3" t="n">
        <v>4.7232</v>
      </c>
      <c r="M54" s="3" t="n">
        <v>219.0384</v>
      </c>
      <c r="N54" s="3" t="n">
        <v>0.43842057721519</v>
      </c>
      <c r="O54" s="3" t="n">
        <v>20.3317542683544</v>
      </c>
    </row>
    <row r="55" customFormat="false" ht="17" hidden="false" customHeight="false" outlineLevel="0" collapsed="false">
      <c r="A55" s="2" t="n">
        <v>59</v>
      </c>
      <c r="B55" s="2" t="n">
        <v>0</v>
      </c>
      <c r="C55" s="2" t="n">
        <v>6</v>
      </c>
      <c r="D55" s="3" t="n">
        <f aca="false">(L55-H55)</f>
        <v>0</v>
      </c>
      <c r="E55" s="3" t="n">
        <f aca="false">(M55-I55)</f>
        <v>170.008806589678</v>
      </c>
      <c r="F55" s="3" t="n">
        <f aca="false">(N55-J55)</f>
        <v>0</v>
      </c>
      <c r="G55" s="3" t="n">
        <f aca="false">(O55-K55)</f>
        <v>15.7806908699001</v>
      </c>
      <c r="H55" s="3" t="n">
        <v>0</v>
      </c>
      <c r="I55" s="3" t="n">
        <v>13.6866444449827</v>
      </c>
      <c r="J55" s="3" t="n">
        <v>0</v>
      </c>
      <c r="K55" s="3" t="n">
        <v>1.27043245208934</v>
      </c>
      <c r="L55" s="3" t="n">
        <v>0</v>
      </c>
      <c r="M55" s="3" t="n">
        <v>183.69545103466</v>
      </c>
      <c r="N55" s="3" t="n">
        <v>0</v>
      </c>
      <c r="O55" s="3" t="n">
        <v>17.0511233219894</v>
      </c>
    </row>
    <row r="56" customFormat="false" ht="17" hidden="false" customHeight="false" outlineLevel="0" collapsed="false">
      <c r="A56" s="2" t="n">
        <v>61</v>
      </c>
      <c r="B56" s="2" t="n">
        <v>0</v>
      </c>
      <c r="C56" s="2" t="n">
        <v>7</v>
      </c>
      <c r="D56" s="3" t="n">
        <f aca="false">(L56-H56)</f>
        <v>95.5162699176479</v>
      </c>
      <c r="E56" s="3" t="n">
        <f aca="false">(M56-I56)</f>
        <v>201.912458100152</v>
      </c>
      <c r="F56" s="3" t="n">
        <f aca="false">(N56-J56)</f>
        <v>8.38245948530446</v>
      </c>
      <c r="G56" s="3" t="n">
        <f aca="false">(O56-K56)</f>
        <v>17.7197350887134</v>
      </c>
      <c r="H56" s="3" t="n">
        <v>0.631367260879393</v>
      </c>
      <c r="I56" s="3" t="n">
        <v>66.9249296532157</v>
      </c>
      <c r="J56" s="3" t="n">
        <v>0.0554084711351498</v>
      </c>
      <c r="K56" s="3" t="n">
        <v>5.87329794032588</v>
      </c>
      <c r="L56" s="3" t="n">
        <v>96.1476371785273</v>
      </c>
      <c r="M56" s="3" t="n">
        <v>268.837387753368</v>
      </c>
      <c r="N56" s="3" t="n">
        <v>8.43786795643961</v>
      </c>
      <c r="O56" s="3" t="n">
        <v>23.5930330290392</v>
      </c>
    </row>
    <row r="57" customFormat="false" ht="17" hidden="false" customHeight="false" outlineLevel="0" collapsed="false">
      <c r="A57" s="2" t="n">
        <v>62</v>
      </c>
      <c r="B57" s="2" t="n">
        <v>0</v>
      </c>
      <c r="C57" s="2" t="n">
        <v>7</v>
      </c>
      <c r="D57" s="3" t="n">
        <f aca="false">(L57-H57)</f>
        <v>31.0353937481825</v>
      </c>
      <c r="E57" s="3" t="n">
        <f aca="false">(M57-I57)</f>
        <v>163.80982684226</v>
      </c>
      <c r="F57" s="3" t="n">
        <f aca="false">(N57-J57)</f>
        <v>2.72365044121708</v>
      </c>
      <c r="G57" s="3" t="n">
        <f aca="false">(O57-K57)</f>
        <v>14.3758674619923</v>
      </c>
      <c r="H57" s="3" t="n">
        <v>3.66731206533606</v>
      </c>
      <c r="I57" s="3" t="n">
        <v>60.969063086212</v>
      </c>
      <c r="J57" s="3" t="n">
        <v>0.321841449987024</v>
      </c>
      <c r="K57" s="3" t="n">
        <v>5.35061410603428</v>
      </c>
      <c r="L57" s="3" t="n">
        <v>34.7027058135185</v>
      </c>
      <c r="M57" s="3" t="n">
        <v>224.778889928472</v>
      </c>
      <c r="N57" s="3" t="n">
        <v>3.0454918912041</v>
      </c>
      <c r="O57" s="3" t="n">
        <v>19.7264815680266</v>
      </c>
    </row>
    <row r="58" customFormat="false" ht="17" hidden="false" customHeight="false" outlineLevel="0" collapsed="false">
      <c r="A58" s="2" t="n">
        <v>63</v>
      </c>
      <c r="B58" s="2" t="n">
        <v>0</v>
      </c>
      <c r="C58" s="2" t="n">
        <v>7</v>
      </c>
      <c r="D58" s="3" t="n">
        <f aca="false">(L58-H58)</f>
        <v>2.58724006049126</v>
      </c>
      <c r="E58" s="3" t="n">
        <f aca="false">(M58-I58)</f>
        <v>68.6956748966545</v>
      </c>
      <c r="F58" s="3" t="n">
        <f aca="false">(N58-J58)</f>
        <v>0.227054877713746</v>
      </c>
      <c r="G58" s="3" t="n">
        <f aca="false">(O58-K58)</f>
        <v>6.0286976463102</v>
      </c>
      <c r="H58" s="3" t="n">
        <v>0</v>
      </c>
      <c r="I58" s="3" t="n">
        <v>51.056579331798</v>
      </c>
      <c r="J58" s="3" t="n">
        <v>0</v>
      </c>
      <c r="K58" s="3" t="n">
        <v>4.48069955072602</v>
      </c>
      <c r="L58" s="3" t="n">
        <v>2.58724006049126</v>
      </c>
      <c r="M58" s="3" t="n">
        <v>119.752254228453</v>
      </c>
      <c r="N58" s="3" t="n">
        <v>0.227054877713746</v>
      </c>
      <c r="O58" s="3" t="n">
        <v>10.5093971970362</v>
      </c>
    </row>
    <row r="59" customFormat="false" ht="17" hidden="false" customHeight="false" outlineLevel="0" collapsed="false">
      <c r="A59" s="2" t="n">
        <v>64</v>
      </c>
      <c r="B59" s="2" t="n">
        <v>0</v>
      </c>
      <c r="C59" s="2" t="n">
        <v>7</v>
      </c>
      <c r="D59" s="3" t="n">
        <f aca="false">(L59-H59)</f>
        <v>0</v>
      </c>
      <c r="E59" s="3" t="n">
        <f aca="false">(M59-I59)</f>
        <v>136.937062863294</v>
      </c>
      <c r="F59" s="3" t="n">
        <f aca="false">(N59-J59)</f>
        <v>0</v>
      </c>
      <c r="G59" s="3" t="n">
        <f aca="false">(O59-K59)</f>
        <v>12.0175273016609</v>
      </c>
      <c r="H59" s="3" t="n">
        <v>0</v>
      </c>
      <c r="I59" s="3" t="n">
        <v>61.5857559103338</v>
      </c>
      <c r="J59" s="3" t="n">
        <v>0</v>
      </c>
      <c r="K59" s="3" t="n">
        <v>5.40473475602967</v>
      </c>
      <c r="L59" s="3" t="n">
        <v>0</v>
      </c>
      <c r="M59" s="3" t="n">
        <v>198.522818773627</v>
      </c>
      <c r="N59" s="3" t="n">
        <v>0</v>
      </c>
      <c r="O59" s="3" t="n">
        <v>17.4222620576906</v>
      </c>
    </row>
    <row r="60" customFormat="false" ht="17" hidden="false" customHeight="false" outlineLevel="0" collapsed="false">
      <c r="A60" s="2" t="n">
        <v>65</v>
      </c>
      <c r="B60" s="2" t="n">
        <v>0</v>
      </c>
      <c r="C60" s="2" t="n">
        <v>7</v>
      </c>
      <c r="D60" s="3" t="n">
        <f aca="false">(L60-H60)</f>
        <v>0</v>
      </c>
      <c r="E60" s="3" t="n">
        <f aca="false">(M60-I60)</f>
        <v>20.3962274170516</v>
      </c>
      <c r="F60" s="3" t="n">
        <f aca="false">(N60-J60)</f>
        <v>0</v>
      </c>
      <c r="G60" s="3" t="n">
        <f aca="false">(O60-K60)</f>
        <v>1.78996259091669</v>
      </c>
      <c r="H60" s="3" t="n">
        <v>0</v>
      </c>
      <c r="I60" s="3" t="n">
        <v>49.2885276868819</v>
      </c>
      <c r="J60" s="3" t="n">
        <v>0</v>
      </c>
      <c r="K60" s="3" t="n">
        <v>4.3255362335842</v>
      </c>
      <c r="L60" s="3" t="n">
        <v>0</v>
      </c>
      <c r="M60" s="3" t="n">
        <v>69.6847551039334</v>
      </c>
      <c r="N60" s="3" t="n">
        <v>0</v>
      </c>
      <c r="O60" s="3" t="n">
        <v>6.11549882450089</v>
      </c>
    </row>
    <row r="61" customFormat="false" ht="17" hidden="false" customHeight="false" outlineLevel="0" collapsed="false">
      <c r="A61" s="2" t="n">
        <v>66</v>
      </c>
      <c r="B61" s="2" t="n">
        <v>0</v>
      </c>
      <c r="C61" s="2" t="n">
        <v>7</v>
      </c>
      <c r="D61" s="3" t="n">
        <f aca="false">(L61-H61)</f>
        <v>-8.01641408686826</v>
      </c>
      <c r="E61" s="3" t="n">
        <f aca="false">(M61-I61)</f>
        <v>121.400028963496</v>
      </c>
      <c r="F61" s="3" t="n">
        <f aca="false">(N61-J61)</f>
        <v>-0.703516441319717</v>
      </c>
      <c r="G61" s="3" t="n">
        <f aca="false">(O61-K61)</f>
        <v>10.6540050734673</v>
      </c>
      <c r="H61" s="3" t="n">
        <v>20.5431989366416</v>
      </c>
      <c r="I61" s="3" t="n">
        <v>55.0642445724413</v>
      </c>
      <c r="J61" s="3" t="n">
        <v>1.80286073705995</v>
      </c>
      <c r="K61" s="3" t="n">
        <v>4.83241022304728</v>
      </c>
      <c r="L61" s="3" t="n">
        <v>12.5267848497733</v>
      </c>
      <c r="M61" s="3" t="n">
        <v>176.464273535937</v>
      </c>
      <c r="N61" s="3" t="n">
        <v>1.09934429574023</v>
      </c>
      <c r="O61" s="3" t="n">
        <v>15.4864152965146</v>
      </c>
    </row>
    <row r="62" customFormat="false" ht="17" hidden="false" customHeight="false" outlineLevel="0" collapsed="false">
      <c r="A62" s="2" t="n">
        <v>67</v>
      </c>
      <c r="B62" s="2" t="n">
        <v>0</v>
      </c>
      <c r="C62" s="2" t="n">
        <v>7</v>
      </c>
      <c r="D62" s="3" t="n">
        <f aca="false">(L62-H62)</f>
        <v>1.51726913309006</v>
      </c>
      <c r="E62" s="3" t="n">
        <f aca="false">(M62-I62)</f>
        <v>119.802903555585</v>
      </c>
      <c r="F62" s="3" t="n">
        <f aca="false">(N62-J62)</f>
        <v>0.133154770882448</v>
      </c>
      <c r="G62" s="3" t="n">
        <f aca="false">(O62-K62)</f>
        <v>10.5138421563402</v>
      </c>
      <c r="H62" s="3" t="n">
        <v>0</v>
      </c>
      <c r="I62" s="3" t="n">
        <v>98.6838516093835</v>
      </c>
      <c r="J62" s="3" t="n">
        <v>0</v>
      </c>
      <c r="K62" s="3" t="n">
        <v>8.66044485073236</v>
      </c>
      <c r="L62" s="3" t="n">
        <v>1.51726913309006</v>
      </c>
      <c r="M62" s="3" t="n">
        <v>218.486755164969</v>
      </c>
      <c r="N62" s="3" t="n">
        <v>0.133154770882448</v>
      </c>
      <c r="O62" s="3" t="n">
        <v>19.1742870070725</v>
      </c>
    </row>
    <row r="63" customFormat="false" ht="17" hidden="false" customHeight="false" outlineLevel="0" collapsed="false">
      <c r="A63" s="2" t="n">
        <v>68</v>
      </c>
      <c r="B63" s="2" t="n">
        <v>0</v>
      </c>
      <c r="C63" s="2" t="n">
        <v>7</v>
      </c>
      <c r="D63" s="3" t="n">
        <f aca="false">(L63-H63)</f>
        <v>44.0008800566379</v>
      </c>
      <c r="E63" s="3" t="n">
        <f aca="false">(M63-I63)</f>
        <v>65.2219018350313</v>
      </c>
      <c r="F63" s="3" t="n">
        <f aca="false">(N63-J63)</f>
        <v>3.86149495484393</v>
      </c>
      <c r="G63" s="3" t="n">
        <f aca="false">(O63-K63)</f>
        <v>5.72384108129458</v>
      </c>
      <c r="H63" s="3" t="n">
        <v>34.5907058346816</v>
      </c>
      <c r="I63" s="3" t="n">
        <v>72.7339706469792</v>
      </c>
      <c r="J63" s="3" t="n">
        <v>3.03566282977022</v>
      </c>
      <c r="K63" s="3" t="n">
        <v>6.38309643665199</v>
      </c>
      <c r="L63" s="3" t="n">
        <v>78.5915858913196</v>
      </c>
      <c r="M63" s="3" t="n">
        <v>137.955872482011</v>
      </c>
      <c r="N63" s="3" t="n">
        <v>6.89715778461416</v>
      </c>
      <c r="O63" s="3" t="n">
        <v>12.1069375179466</v>
      </c>
    </row>
    <row r="64" customFormat="false" ht="17" hidden="false" customHeight="false" outlineLevel="0" collapsed="false">
      <c r="A64" s="2" t="n">
        <v>69</v>
      </c>
      <c r="B64" s="2" t="n">
        <v>0</v>
      </c>
      <c r="C64" s="2" t="n">
        <v>7</v>
      </c>
      <c r="D64" s="3" t="n">
        <f aca="false">(L64-H64)</f>
        <v>69.5681891789748</v>
      </c>
      <c r="E64" s="3" t="n">
        <f aca="false">(M64-I64)</f>
        <v>112.436696446539</v>
      </c>
      <c r="F64" s="3" t="n">
        <f aca="false">(N64-J64)</f>
        <v>6.10526905794724</v>
      </c>
      <c r="G64" s="3" t="n">
        <f aca="false">(O64-K64)</f>
        <v>9.86738755017542</v>
      </c>
      <c r="H64" s="3" t="n">
        <v>9.57844928798667</v>
      </c>
      <c r="I64" s="3" t="n">
        <v>89.6398272988941</v>
      </c>
      <c r="J64" s="3" t="n">
        <v>0.840599859665969</v>
      </c>
      <c r="K64" s="3" t="n">
        <v>7.86674585649662</v>
      </c>
      <c r="L64" s="3" t="n">
        <v>79.1466384669615</v>
      </c>
      <c r="M64" s="3" t="n">
        <v>202.076523745434</v>
      </c>
      <c r="N64" s="3" t="n">
        <v>6.94586891761321</v>
      </c>
      <c r="O64" s="3" t="n">
        <v>17.734133406672</v>
      </c>
    </row>
    <row r="65" customFormat="false" ht="17" hidden="false" customHeight="false" outlineLevel="0" collapsed="false">
      <c r="A65" s="2" t="n">
        <v>71</v>
      </c>
      <c r="B65" s="2" t="n">
        <v>0</v>
      </c>
      <c r="C65" s="2" t="n">
        <v>8</v>
      </c>
      <c r="D65" s="3" t="n">
        <f aca="false">(L65-H65)</f>
        <v>0</v>
      </c>
      <c r="E65" s="3" t="n">
        <f aca="false">(M65-I65)</f>
        <v>104.942396964108</v>
      </c>
      <c r="F65" s="3" t="n">
        <f aca="false">(N65-J65)</f>
        <v>0</v>
      </c>
      <c r="G65" s="3" t="n">
        <f aca="false">(O65-K65)</f>
        <v>8.73900061807444</v>
      </c>
      <c r="H65" s="3" t="n">
        <v>0</v>
      </c>
      <c r="I65" s="3" t="n">
        <v>19.5992396617027</v>
      </c>
      <c r="J65" s="3" t="n">
        <v>0</v>
      </c>
      <c r="K65" s="3" t="n">
        <v>1.63211221081589</v>
      </c>
      <c r="L65" s="3" t="n">
        <v>0</v>
      </c>
      <c r="M65" s="3" t="n">
        <v>124.541636625811</v>
      </c>
      <c r="N65" s="3" t="n">
        <v>0</v>
      </c>
      <c r="O65" s="3" t="n">
        <v>10.3711128288903</v>
      </c>
    </row>
    <row r="66" customFormat="false" ht="17" hidden="false" customHeight="false" outlineLevel="0" collapsed="false">
      <c r="A66" s="2" t="n">
        <v>72</v>
      </c>
      <c r="B66" s="2" t="n">
        <v>0</v>
      </c>
      <c r="C66" s="2" t="n">
        <v>8</v>
      </c>
      <c r="D66" s="3" t="n">
        <f aca="false">(L66-H66)</f>
        <v>5.00683994528044</v>
      </c>
      <c r="E66" s="3" t="n">
        <f aca="false">(M66-I66)</f>
        <v>33.1638004038825</v>
      </c>
      <c r="F66" s="3" t="n">
        <f aca="false">(N66-J66)</f>
        <v>0.416940899409514</v>
      </c>
      <c r="G66" s="3" t="n">
        <f aca="false">(O66-K66)</f>
        <v>2.76169099059504</v>
      </c>
      <c r="H66" s="3" t="n">
        <v>0</v>
      </c>
      <c r="I66" s="3" t="n">
        <v>28.1699889258029</v>
      </c>
      <c r="J66" s="3" t="n">
        <v>0</v>
      </c>
      <c r="K66" s="3" t="n">
        <v>2.3458350271715</v>
      </c>
      <c r="L66" s="3" t="n">
        <v>5.00683994528044</v>
      </c>
      <c r="M66" s="3" t="n">
        <v>61.3337893296853</v>
      </c>
      <c r="N66" s="3" t="n">
        <v>0.416940899409514</v>
      </c>
      <c r="O66" s="3" t="n">
        <v>5.10752601776654</v>
      </c>
    </row>
    <row r="67" customFormat="false" ht="17" hidden="false" customHeight="false" outlineLevel="0" collapsed="false">
      <c r="A67" s="2" t="n">
        <v>73</v>
      </c>
      <c r="B67" s="2" t="n">
        <v>0</v>
      </c>
      <c r="C67" s="2" t="n">
        <v>8</v>
      </c>
      <c r="D67" s="3" t="n">
        <f aca="false">(L67-H67)</f>
        <v>4.38233264320221</v>
      </c>
      <c r="E67" s="3" t="n">
        <f aca="false">(M67-I67)</f>
        <v>73.0527470221055</v>
      </c>
      <c r="F67" s="3" t="n">
        <f aca="false">(N67-J67)</f>
        <v>0.364935514963033</v>
      </c>
      <c r="G67" s="3" t="n">
        <f aca="false">(O67-K67)</f>
        <v>6.08341356636402</v>
      </c>
      <c r="H67" s="3" t="n">
        <v>0</v>
      </c>
      <c r="I67" s="3" t="n">
        <v>17.6067595341402</v>
      </c>
      <c r="J67" s="3" t="n">
        <v>0</v>
      </c>
      <c r="K67" s="3" t="n">
        <v>1.46618989943372</v>
      </c>
      <c r="L67" s="3" t="n">
        <v>4.38233264320221</v>
      </c>
      <c r="M67" s="3" t="n">
        <v>90.6595065562457</v>
      </c>
      <c r="N67" s="3" t="n">
        <v>0.364935514963033</v>
      </c>
      <c r="O67" s="3" t="n">
        <v>7.54960346579774</v>
      </c>
    </row>
    <row r="68" customFormat="false" ht="17" hidden="false" customHeight="false" outlineLevel="0" collapsed="false">
      <c r="A68" s="2" t="n">
        <v>74</v>
      </c>
      <c r="B68" s="2" t="n">
        <v>0</v>
      </c>
      <c r="C68" s="2" t="n">
        <v>8</v>
      </c>
      <c r="D68" s="3" t="n">
        <f aca="false">(L68-H68)</f>
        <v>0</v>
      </c>
      <c r="E68" s="3" t="n">
        <f aca="false">(M68-I68)</f>
        <v>5.60512981935058</v>
      </c>
      <c r="F68" s="3" t="n">
        <f aca="false">(N68-J68)</f>
        <v>0</v>
      </c>
      <c r="G68" s="3" t="n">
        <f aca="false">(O68-K68)</f>
        <v>0.466763046897481</v>
      </c>
      <c r="H68" s="3" t="n">
        <v>0</v>
      </c>
      <c r="I68" s="3" t="n">
        <v>33.276802448879</v>
      </c>
      <c r="J68" s="3" t="n">
        <v>0</v>
      </c>
      <c r="K68" s="3" t="n">
        <v>2.7711011524518</v>
      </c>
      <c r="L68" s="3" t="n">
        <v>0</v>
      </c>
      <c r="M68" s="3" t="n">
        <v>38.8819322682296</v>
      </c>
      <c r="N68" s="3" t="n">
        <v>0</v>
      </c>
      <c r="O68" s="3" t="n">
        <v>3.23786419934928</v>
      </c>
    </row>
    <row r="69" customFormat="false" ht="17" hidden="false" customHeight="false" outlineLevel="0" collapsed="false">
      <c r="A69" s="2" t="n">
        <v>75</v>
      </c>
      <c r="B69" s="2" t="n">
        <v>0</v>
      </c>
      <c r="C69" s="2" t="n">
        <v>8</v>
      </c>
      <c r="D69" s="3" t="n">
        <f aca="false">(L69-H69)</f>
        <v>0.565420999507054</v>
      </c>
      <c r="E69" s="3" t="n">
        <f aca="false">(M69-I69)</f>
        <v>92.3268798702006</v>
      </c>
      <c r="F69" s="3" t="n">
        <f aca="false">(N69-J69)</f>
        <v>0.0470850162289925</v>
      </c>
      <c r="G69" s="3" t="n">
        <f aca="false">(O69-K69)</f>
        <v>7.68845274733451</v>
      </c>
      <c r="H69" s="3" t="n">
        <v>0</v>
      </c>
      <c r="I69" s="3" t="n">
        <v>16.5166625349073</v>
      </c>
      <c r="J69" s="3" t="n">
        <v>0</v>
      </c>
      <c r="K69" s="3" t="n">
        <v>1.37541287674654</v>
      </c>
      <c r="L69" s="3" t="n">
        <v>0.565420999507054</v>
      </c>
      <c r="M69" s="3" t="n">
        <v>108.843542405108</v>
      </c>
      <c r="N69" s="3" t="n">
        <v>0.0470850162289925</v>
      </c>
      <c r="O69" s="3" t="n">
        <v>9.06386562408105</v>
      </c>
    </row>
    <row r="70" customFormat="false" ht="17" hidden="false" customHeight="false" outlineLevel="0" collapsed="false">
      <c r="A70" s="2" t="n">
        <v>76</v>
      </c>
      <c r="B70" s="2" t="n">
        <v>0</v>
      </c>
      <c r="C70" s="2" t="n">
        <v>8</v>
      </c>
      <c r="D70" s="3" t="n">
        <f aca="false">(L70-H70)</f>
        <v>0.935829315759937</v>
      </c>
      <c r="E70" s="3" t="n">
        <f aca="false">(M70-I70)</f>
        <v>64.9297505562918</v>
      </c>
      <c r="F70" s="3" t="n">
        <f aca="false">(N70-J70)</f>
        <v>0.0779304952567009</v>
      </c>
      <c r="G70" s="3" t="n">
        <f aca="false">(O70-K70)</f>
        <v>5.40697703366656</v>
      </c>
      <c r="H70" s="3" t="n">
        <v>0</v>
      </c>
      <c r="I70" s="3" t="n">
        <v>38.6353603878079</v>
      </c>
      <c r="J70" s="3" t="n">
        <v>0</v>
      </c>
      <c r="K70" s="3" t="n">
        <v>3.21733110807501</v>
      </c>
      <c r="L70" s="3" t="n">
        <v>0.935829315759937</v>
      </c>
      <c r="M70" s="3" t="n">
        <v>103.5651109441</v>
      </c>
      <c r="N70" s="3" t="n">
        <v>0.0779304952567009</v>
      </c>
      <c r="O70" s="3" t="n">
        <v>8.62430814174157</v>
      </c>
    </row>
    <row r="71" customFormat="false" ht="17" hidden="false" customHeight="false" outlineLevel="0" collapsed="false">
      <c r="A71" s="2" t="n">
        <v>77</v>
      </c>
      <c r="B71" s="2" t="n">
        <v>0</v>
      </c>
      <c r="C71" s="2" t="n">
        <v>8</v>
      </c>
      <c r="D71" s="3" t="n">
        <f aca="false">(L71-H71)</f>
        <v>0.554276126955765</v>
      </c>
      <c r="E71" s="3" t="n">
        <f aca="false">(M71-I71)</f>
        <v>93.7542846458313</v>
      </c>
      <c r="F71" s="3" t="n">
        <f aca="false">(N71-J71)</f>
        <v>0.0461569351966202</v>
      </c>
      <c r="G71" s="3" t="n">
        <f aca="false">(O71-K71)</f>
        <v>7.80731882603429</v>
      </c>
      <c r="H71" s="3" t="n">
        <v>0</v>
      </c>
      <c r="I71" s="3" t="n">
        <v>31.5121200461716</v>
      </c>
      <c r="J71" s="3" t="n">
        <v>0</v>
      </c>
      <c r="K71" s="3" t="n">
        <v>2.62414852840187</v>
      </c>
      <c r="L71" s="3" t="n">
        <v>0.554276126955765</v>
      </c>
      <c r="M71" s="3" t="n">
        <v>125.266404692003</v>
      </c>
      <c r="N71" s="3" t="n">
        <v>0.0461569351966202</v>
      </c>
      <c r="O71" s="3" t="n">
        <v>10.4314673544362</v>
      </c>
    </row>
    <row r="72" customFormat="false" ht="17" hidden="false" customHeight="false" outlineLevel="0" collapsed="false">
      <c r="A72" s="2" t="n">
        <v>78</v>
      </c>
      <c r="B72" s="2" t="n">
        <v>0</v>
      </c>
      <c r="C72" s="2" t="n">
        <v>8</v>
      </c>
      <c r="D72" s="3" t="n">
        <f aca="false">(L72-H72)</f>
        <v>7.26197643416186</v>
      </c>
      <c r="E72" s="3" t="n">
        <f aca="false">(M72-I72)</f>
        <v>133.036261727763</v>
      </c>
      <c r="F72" s="3" t="n">
        <f aca="false">(N72-J72)</f>
        <v>0.604735725335943</v>
      </c>
      <c r="G72" s="3" t="n">
        <f aca="false">(O72-K72)</f>
        <v>11.0784964618529</v>
      </c>
      <c r="H72" s="3" t="n">
        <v>0</v>
      </c>
      <c r="I72" s="3" t="n">
        <v>25.3306858941512</v>
      </c>
      <c r="J72" s="3" t="n">
        <v>0</v>
      </c>
      <c r="K72" s="3" t="n">
        <v>2.10939416374248</v>
      </c>
      <c r="L72" s="3" t="n">
        <v>7.26197643416186</v>
      </c>
      <c r="M72" s="3" t="n">
        <v>158.366947621915</v>
      </c>
      <c r="N72" s="3" t="n">
        <v>0.604735725335943</v>
      </c>
      <c r="O72" s="3" t="n">
        <v>13.1878906255954</v>
      </c>
    </row>
    <row r="73" customFormat="false" ht="17" hidden="false" customHeight="false" outlineLevel="0" collapsed="false">
      <c r="A73" s="2" t="n">
        <v>79</v>
      </c>
      <c r="B73" s="2" t="n">
        <v>0</v>
      </c>
      <c r="C73" s="2" t="n">
        <v>8</v>
      </c>
      <c r="D73" s="3" t="n">
        <f aca="false">(L73-H73)</f>
        <v>0</v>
      </c>
      <c r="E73" s="3" t="n">
        <f aca="false">(M73-I73)</f>
        <v>22.6797553002816</v>
      </c>
      <c r="F73" s="3" t="n">
        <f aca="false">(N73-J73)</f>
        <v>0</v>
      </c>
      <c r="G73" s="3" t="n">
        <f aca="false">(O73-K73)</f>
        <v>1.88863987597619</v>
      </c>
      <c r="H73" s="3" t="n">
        <v>0</v>
      </c>
      <c r="I73" s="3" t="n">
        <v>16.9541245493744</v>
      </c>
      <c r="J73" s="3" t="n">
        <v>0</v>
      </c>
      <c r="K73" s="3" t="n">
        <v>1.41184220298082</v>
      </c>
      <c r="L73" s="3" t="n">
        <v>0</v>
      </c>
      <c r="M73" s="3" t="n">
        <v>39.633879849656</v>
      </c>
      <c r="N73" s="3" t="n">
        <v>0</v>
      </c>
      <c r="O73" s="3" t="n">
        <v>3.30048207895701</v>
      </c>
    </row>
    <row r="74" customFormat="false" ht="17" hidden="false" customHeight="false" outlineLevel="0" collapsed="false">
      <c r="A74" s="2" t="n">
        <v>1</v>
      </c>
      <c r="B74" s="2" t="n">
        <v>3</v>
      </c>
      <c r="C74" s="2" t="n">
        <v>1</v>
      </c>
      <c r="D74" s="3" t="n">
        <f aca="false">(L74-H74)</f>
        <v>-1.46417304301808</v>
      </c>
      <c r="E74" s="3" t="n">
        <f aca="false">(M74-I74)</f>
        <v>21.282796710808</v>
      </c>
      <c r="F74" s="3" t="n">
        <f aca="false">(N74-J74)</f>
        <v>-1.0483170090743</v>
      </c>
      <c r="G74" s="3" t="n">
        <f aca="false">(O74-K74)</f>
        <v>15.2380334407885</v>
      </c>
      <c r="H74" s="3" t="n">
        <v>1.46417304301808</v>
      </c>
      <c r="I74" s="3" t="n">
        <v>11.846490984419</v>
      </c>
      <c r="J74" s="3" t="n">
        <v>1.0483170090743</v>
      </c>
      <c r="K74" s="3" t="n">
        <v>8.48183761887387</v>
      </c>
      <c r="L74" s="3" t="n">
        <v>0</v>
      </c>
      <c r="M74" s="3" t="n">
        <v>33.129287695227</v>
      </c>
      <c r="N74" s="3" t="n">
        <v>0</v>
      </c>
      <c r="O74" s="3" t="n">
        <v>23.7198710596624</v>
      </c>
    </row>
    <row r="75" customFormat="false" ht="17" hidden="false" customHeight="false" outlineLevel="0" collapsed="false">
      <c r="A75" s="2" t="n">
        <v>2</v>
      </c>
      <c r="B75" s="2" t="n">
        <v>3</v>
      </c>
      <c r="C75" s="2" t="n">
        <v>1</v>
      </c>
      <c r="D75" s="3" t="n">
        <f aca="false">(L75-H75)</f>
        <v>5.38018853946012</v>
      </c>
      <c r="E75" s="3" t="n">
        <f aca="false">(M75-I75)</f>
        <v>16.1412122341402</v>
      </c>
      <c r="F75" s="3" t="n">
        <f aca="false">(N75-J75)</f>
        <v>3.85210148816611</v>
      </c>
      <c r="G75" s="3" t="n">
        <f aca="false">(O75-K75)</f>
        <v>11.5567674277407</v>
      </c>
      <c r="H75" s="3" t="n">
        <v>0.806780411544412</v>
      </c>
      <c r="I75" s="3" t="n">
        <v>4.84068246926647</v>
      </c>
      <c r="J75" s="3" t="n">
        <v>0.577637753982011</v>
      </c>
      <c r="K75" s="3" t="n">
        <v>3.46582652389207</v>
      </c>
      <c r="L75" s="3" t="n">
        <v>6.18696895100453</v>
      </c>
      <c r="M75" s="3" t="n">
        <v>20.9818947034067</v>
      </c>
      <c r="N75" s="3" t="n">
        <v>4.42973924214812</v>
      </c>
      <c r="O75" s="3" t="n">
        <v>15.0225939516328</v>
      </c>
    </row>
    <row r="76" customFormat="false" ht="17" hidden="false" customHeight="false" outlineLevel="0" collapsed="false">
      <c r="A76" s="2" t="n">
        <v>3</v>
      </c>
      <c r="B76" s="2" t="n">
        <v>3</v>
      </c>
      <c r="C76" s="2" t="n">
        <v>1</v>
      </c>
      <c r="D76" s="3" t="n">
        <f aca="false">(L76-H76)</f>
        <v>8.39223841074996</v>
      </c>
      <c r="E76" s="3" t="n">
        <f aca="false">(M76-I76)</f>
        <v>23.5755547574904</v>
      </c>
      <c r="F76" s="3" t="n">
        <f aca="false">(N76-J76)</f>
        <v>6.00866565065371</v>
      </c>
      <c r="G76" s="3" t="n">
        <f aca="false">(O76-K76)</f>
        <v>16.8795998317902</v>
      </c>
      <c r="H76" s="3" t="n">
        <v>1.72606047597328</v>
      </c>
      <c r="I76" s="3" t="n">
        <v>6.47272678489979</v>
      </c>
      <c r="J76" s="3" t="n">
        <v>1.23582288601889</v>
      </c>
      <c r="K76" s="3" t="n">
        <v>4.63433582257085</v>
      </c>
      <c r="L76" s="3" t="n">
        <v>10.1182988867232</v>
      </c>
      <c r="M76" s="3" t="n">
        <v>30.0482815423902</v>
      </c>
      <c r="N76" s="3" t="n">
        <v>7.2444885366726</v>
      </c>
      <c r="O76" s="3" t="n">
        <v>21.5139356543611</v>
      </c>
    </row>
    <row r="77" customFormat="false" ht="17" hidden="false" customHeight="false" outlineLevel="0" collapsed="false">
      <c r="A77" s="2" t="n">
        <v>4</v>
      </c>
      <c r="B77" s="2" t="n">
        <v>3</v>
      </c>
      <c r="C77" s="2" t="n">
        <v>1</v>
      </c>
      <c r="D77" s="3" t="n">
        <f aca="false">(L77-H77)</f>
        <v>1.30173991997895</v>
      </c>
      <c r="E77" s="3" t="n">
        <f aca="false">(M77-I77)</f>
        <v>3.63250420564739</v>
      </c>
      <c r="F77" s="3" t="n">
        <f aca="false">(N77-J77)</f>
        <v>0.932018319837415</v>
      </c>
      <c r="G77" s="3" t="n">
        <f aca="false">(O77-K77)</f>
        <v>2.60079637613371</v>
      </c>
      <c r="H77" s="3" t="n">
        <v>1.57479212743918</v>
      </c>
      <c r="I77" s="3" t="n">
        <v>5.90547047789692</v>
      </c>
      <c r="J77" s="3" t="n">
        <v>1.12751793978385</v>
      </c>
      <c r="K77" s="3" t="n">
        <v>4.22819227418943</v>
      </c>
      <c r="L77" s="3" t="n">
        <v>2.87653204741812</v>
      </c>
      <c r="M77" s="3" t="n">
        <v>9.5379746835443</v>
      </c>
      <c r="N77" s="3" t="n">
        <v>2.05953625962126</v>
      </c>
      <c r="O77" s="3" t="n">
        <v>6.82898865032313</v>
      </c>
    </row>
    <row r="78" customFormat="false" ht="17" hidden="false" customHeight="false" outlineLevel="0" collapsed="false">
      <c r="A78" s="2" t="n">
        <v>5</v>
      </c>
      <c r="B78" s="2" t="n">
        <v>3</v>
      </c>
      <c r="C78" s="2" t="n">
        <v>1</v>
      </c>
      <c r="D78" s="3" t="n">
        <f aca="false">(L78-H78)</f>
        <v>8.30791769682567</v>
      </c>
      <c r="E78" s="3" t="n">
        <f aca="false">(M78-I78)</f>
        <v>12.0472223470694</v>
      </c>
      <c r="F78" s="3" t="n">
        <f aca="false">(N78-J78)</f>
        <v>5.94829379840193</v>
      </c>
      <c r="G78" s="3" t="n">
        <f aca="false">(O78-K78)</f>
        <v>8.62555703969267</v>
      </c>
      <c r="H78" s="3" t="n">
        <v>2.09313569484064</v>
      </c>
      <c r="I78" s="3" t="n">
        <v>6.01776512266685</v>
      </c>
      <c r="J78" s="3" t="n">
        <v>1.498640998525</v>
      </c>
      <c r="K78" s="3" t="n">
        <v>4.30859287075937</v>
      </c>
      <c r="L78" s="3" t="n">
        <v>10.4010533916663</v>
      </c>
      <c r="M78" s="3" t="n">
        <v>18.0649874697362</v>
      </c>
      <c r="N78" s="3" t="n">
        <v>7.44693479692693</v>
      </c>
      <c r="O78" s="3" t="n">
        <v>12.934149910452</v>
      </c>
    </row>
    <row r="79" customFormat="false" ht="17" hidden="false" customHeight="false" outlineLevel="0" collapsed="false">
      <c r="A79" s="2" t="n">
        <v>6</v>
      </c>
      <c r="B79" s="2" t="n">
        <v>3</v>
      </c>
      <c r="C79" s="2" t="n">
        <v>1</v>
      </c>
      <c r="D79" s="3" t="n">
        <f aca="false">(L79-H79)</f>
        <v>6.52314282264706</v>
      </c>
      <c r="E79" s="3" t="n">
        <f aca="false">(M79-I79)</f>
        <v>16.097156257203</v>
      </c>
      <c r="F79" s="3" t="n">
        <f aca="false">(N79-J79)</f>
        <v>4.6704326419684</v>
      </c>
      <c r="G79" s="3" t="n">
        <f aca="false">(O79-K79)</f>
        <v>11.5252242777046</v>
      </c>
      <c r="H79" s="3" t="n">
        <v>0.379587790279513</v>
      </c>
      <c r="I79" s="3" t="n">
        <v>5.6938168541927</v>
      </c>
      <c r="J79" s="3" t="n">
        <v>0.271776849658902</v>
      </c>
      <c r="K79" s="3" t="n">
        <v>4.07665274488353</v>
      </c>
      <c r="L79" s="3" t="n">
        <v>6.90273061292657</v>
      </c>
      <c r="M79" s="3" t="n">
        <v>21.7909731113957</v>
      </c>
      <c r="N79" s="3" t="n">
        <v>4.94220949162731</v>
      </c>
      <c r="O79" s="3" t="n">
        <v>15.6018770225882</v>
      </c>
    </row>
    <row r="80" customFormat="false" ht="17" hidden="false" customHeight="false" outlineLevel="0" collapsed="false">
      <c r="A80" s="2" t="n">
        <v>7</v>
      </c>
      <c r="B80" s="2" t="n">
        <v>3</v>
      </c>
      <c r="C80" s="2" t="n">
        <v>1</v>
      </c>
      <c r="D80" s="3" t="n">
        <f aca="false">(L80-H80)</f>
        <v>8.55952451646721</v>
      </c>
      <c r="E80" s="3" t="n">
        <f aca="false">(M80-I80)</f>
        <v>21.1470376132525</v>
      </c>
      <c r="F80" s="3" t="n">
        <f aca="false">(N80-J80)</f>
        <v>6.12843897310452</v>
      </c>
      <c r="G80" s="3" t="n">
        <f aca="false">(O80-K80)</f>
        <v>15.1408327910547</v>
      </c>
      <c r="H80" s="3" t="n">
        <v>1.12752041443994</v>
      </c>
      <c r="I80" s="3" t="n">
        <v>5.38704198010192</v>
      </c>
      <c r="J80" s="3" t="n">
        <v>0.807280829388479</v>
      </c>
      <c r="K80" s="3" t="n">
        <v>3.85700840707829</v>
      </c>
      <c r="L80" s="3" t="n">
        <v>9.68704493090715</v>
      </c>
      <c r="M80" s="3" t="n">
        <v>26.5340795933544</v>
      </c>
      <c r="N80" s="3" t="n">
        <v>6.935719802493</v>
      </c>
      <c r="O80" s="3" t="n">
        <v>18.997841198133</v>
      </c>
    </row>
    <row r="81" customFormat="false" ht="17" hidden="false" customHeight="false" outlineLevel="0" collapsed="false">
      <c r="A81" s="2" t="n">
        <v>8</v>
      </c>
      <c r="B81" s="2" t="n">
        <v>3</v>
      </c>
      <c r="C81" s="2" t="n">
        <v>1</v>
      </c>
      <c r="D81" s="3" t="n">
        <f aca="false">(L81-H81)</f>
        <v>0</v>
      </c>
      <c r="E81" s="3" t="n">
        <f aca="false">(M81-I81)</f>
        <v>-2.93820258542221</v>
      </c>
      <c r="F81" s="3" t="n">
        <f aca="false">(N81-J81)</f>
        <v>0</v>
      </c>
      <c r="G81" s="3" t="n">
        <f aca="false">(O81-K81)</f>
        <v>-2.10369106376599</v>
      </c>
      <c r="H81" s="3" t="n">
        <v>0</v>
      </c>
      <c r="I81" s="3" t="n">
        <v>11.7654364341816</v>
      </c>
      <c r="J81" s="3" t="n">
        <v>0</v>
      </c>
      <c r="K81" s="3" t="n">
        <v>8.42380427091547</v>
      </c>
      <c r="L81" s="3" t="n">
        <v>0</v>
      </c>
      <c r="M81" s="3" t="n">
        <v>8.82723384875935</v>
      </c>
      <c r="N81" s="3" t="n">
        <v>0</v>
      </c>
      <c r="O81" s="3" t="n">
        <v>6.32011320714949</v>
      </c>
    </row>
    <row r="82" customFormat="false" ht="17" hidden="false" customHeight="false" outlineLevel="0" collapsed="false">
      <c r="A82" s="2" t="n">
        <v>9</v>
      </c>
      <c r="B82" s="2" t="n">
        <v>3</v>
      </c>
      <c r="C82" s="2" t="n">
        <v>1</v>
      </c>
      <c r="D82" s="3" t="n">
        <f aca="false">(L82-H82)</f>
        <v>3.51303203237681</v>
      </c>
      <c r="E82" s="3" t="n">
        <f aca="false">(M82-I82)</f>
        <v>24.2495313380197</v>
      </c>
      <c r="F82" s="3" t="n">
        <f aca="false">(N82-J82)</f>
        <v>2.51525682058196</v>
      </c>
      <c r="G82" s="3" t="n">
        <f aca="false">(O82-K82)</f>
        <v>17.362152844534</v>
      </c>
      <c r="H82" s="3" t="n">
        <v>1.70804454928813</v>
      </c>
      <c r="I82" s="3" t="n">
        <v>7.48911840841719</v>
      </c>
      <c r="J82" s="3" t="n">
        <v>1.22292386259517</v>
      </c>
      <c r="K82" s="3" t="n">
        <v>5.36205078214805</v>
      </c>
      <c r="L82" s="3" t="n">
        <v>5.22107658166494</v>
      </c>
      <c r="M82" s="3" t="n">
        <v>31.7386497464369</v>
      </c>
      <c r="N82" s="3" t="n">
        <v>3.73818068317713</v>
      </c>
      <c r="O82" s="3" t="n">
        <v>22.724203626682</v>
      </c>
    </row>
    <row r="83" customFormat="false" ht="17" hidden="false" customHeight="false" outlineLevel="0" collapsed="false">
      <c r="A83" s="2" t="n">
        <v>11</v>
      </c>
      <c r="B83" s="2" t="n">
        <v>3</v>
      </c>
      <c r="C83" s="2" t="n">
        <v>2</v>
      </c>
      <c r="D83" s="3" t="n">
        <f aca="false">(L83-H83)</f>
        <v>22.5774174297428</v>
      </c>
      <c r="E83" s="3" t="n">
        <f aca="false">(M83-I83)</f>
        <v>14.8886355275354</v>
      </c>
      <c r="F83" s="3" t="n">
        <f aca="false">(N83-J83)</f>
        <v>15.7172167488649</v>
      </c>
      <c r="G83" s="3" t="n">
        <f aca="false">(O83-K83)</f>
        <v>10.3646890708079</v>
      </c>
      <c r="H83" s="3" t="n">
        <v>8.15916672339846</v>
      </c>
      <c r="I83" s="3" t="n">
        <v>20.0270455937962</v>
      </c>
      <c r="J83" s="3" t="n">
        <v>5.67998497971874</v>
      </c>
      <c r="K83" s="3" t="n">
        <v>13.9417813138551</v>
      </c>
      <c r="L83" s="3" t="n">
        <v>30.7365841531413</v>
      </c>
      <c r="M83" s="3" t="n">
        <v>34.9156811213316</v>
      </c>
      <c r="N83" s="3" t="n">
        <v>21.3972017285837</v>
      </c>
      <c r="O83" s="3" t="n">
        <v>24.306470384663</v>
      </c>
    </row>
    <row r="84" customFormat="false" ht="17" hidden="false" customHeight="false" outlineLevel="0" collapsed="false">
      <c r="A84" s="2" t="n">
        <v>12</v>
      </c>
      <c r="B84" s="2" t="n">
        <v>3</v>
      </c>
      <c r="C84" s="2" t="n">
        <v>2</v>
      </c>
      <c r="D84" s="3" t="n">
        <f aca="false">(L84-H84)</f>
        <v>33.7775980007217</v>
      </c>
      <c r="E84" s="3" t="n">
        <f aca="false">(M84-I84)</f>
        <v>50.3955528115606</v>
      </c>
      <c r="F84" s="3" t="n">
        <f aca="false">(N84-J84)</f>
        <v>23.5141964613716</v>
      </c>
      <c r="G84" s="3" t="n">
        <f aca="false">(O84-K84)</f>
        <v>35.082747138063</v>
      </c>
      <c r="H84" s="3" t="n">
        <v>0.651417416397895</v>
      </c>
      <c r="I84" s="3" t="n">
        <v>15.5037345102699</v>
      </c>
      <c r="J84" s="3" t="n">
        <v>0.453482722697213</v>
      </c>
      <c r="K84" s="3" t="n">
        <v>10.7928888001937</v>
      </c>
      <c r="L84" s="3" t="n">
        <v>34.4290154171196</v>
      </c>
      <c r="M84" s="3" t="n">
        <v>65.8992873218305</v>
      </c>
      <c r="N84" s="3" t="n">
        <v>23.9676791840688</v>
      </c>
      <c r="O84" s="3" t="n">
        <v>45.8756359382567</v>
      </c>
    </row>
    <row r="85" customFormat="false" ht="17" hidden="false" customHeight="false" outlineLevel="0" collapsed="false">
      <c r="A85" s="2" t="n">
        <v>13</v>
      </c>
      <c r="B85" s="2" t="n">
        <v>3</v>
      </c>
      <c r="C85" s="2" t="n">
        <v>2</v>
      </c>
      <c r="D85" s="3" t="n">
        <f aca="false">(L85-H85)</f>
        <v>35.6124912571724</v>
      </c>
      <c r="E85" s="3" t="n">
        <f aca="false">(M85-I85)</f>
        <v>71.4695685666012</v>
      </c>
      <c r="F85" s="3" t="n">
        <f aca="false">(N85-J85)</f>
        <v>24.7915531436587</v>
      </c>
      <c r="G85" s="3" t="n">
        <f aca="false">(O85-K85)</f>
        <v>49.7533742999909</v>
      </c>
      <c r="H85" s="3" t="n">
        <v>4.12871178640564</v>
      </c>
      <c r="I85" s="3" t="n">
        <v>22.8369370685562</v>
      </c>
      <c r="J85" s="3" t="n">
        <v>2.87419312870763</v>
      </c>
      <c r="K85" s="3" t="n">
        <v>15.8978807431641</v>
      </c>
      <c r="L85" s="3" t="n">
        <v>39.741203043578</v>
      </c>
      <c r="M85" s="3" t="n">
        <v>94.3065056351574</v>
      </c>
      <c r="N85" s="3" t="n">
        <v>27.6657462723663</v>
      </c>
      <c r="O85" s="3" t="n">
        <v>65.6512550431549</v>
      </c>
    </row>
    <row r="86" customFormat="false" ht="17" hidden="false" customHeight="false" outlineLevel="0" collapsed="false">
      <c r="A86" s="2" t="n">
        <v>14</v>
      </c>
      <c r="B86" s="2" t="n">
        <v>3</v>
      </c>
      <c r="C86" s="2" t="n">
        <v>2</v>
      </c>
      <c r="D86" s="3" t="n">
        <f aca="false">(L86-H86)</f>
        <v>32.5064017440868</v>
      </c>
      <c r="E86" s="3" t="n">
        <f aca="false">(M86-I86)</f>
        <v>44.467110799012</v>
      </c>
      <c r="F86" s="3" t="n">
        <f aca="false">(N86-J86)</f>
        <v>22.6292561373487</v>
      </c>
      <c r="G86" s="3" t="n">
        <f aca="false">(O86-K86)</f>
        <v>30.9556759890151</v>
      </c>
      <c r="H86" s="3" t="n">
        <v>0.731453319227718</v>
      </c>
      <c r="I86" s="3" t="n">
        <v>9.50889314996033</v>
      </c>
      <c r="J86" s="3" t="n">
        <v>0.509199530714867</v>
      </c>
      <c r="K86" s="3" t="n">
        <v>6.61959389929327</v>
      </c>
      <c r="L86" s="3" t="n">
        <v>33.2378550633145</v>
      </c>
      <c r="M86" s="3" t="n">
        <v>53.9760039489723</v>
      </c>
      <c r="N86" s="3" t="n">
        <v>23.1384556680636</v>
      </c>
      <c r="O86" s="3" t="n">
        <v>37.5752698883084</v>
      </c>
    </row>
    <row r="87" customFormat="false" ht="17" hidden="false" customHeight="false" outlineLevel="0" collapsed="false">
      <c r="A87" s="2" t="n">
        <v>15</v>
      </c>
      <c r="B87" s="2" t="n">
        <v>3</v>
      </c>
      <c r="C87" s="2" t="n">
        <v>2</v>
      </c>
      <c r="D87" s="3" t="n">
        <f aca="false">(L87-H87)</f>
        <v>22.8063786944666</v>
      </c>
      <c r="E87" s="3" t="n">
        <f aca="false">(M87-I87)</f>
        <v>36.4157621800284</v>
      </c>
      <c r="F87" s="3" t="n">
        <f aca="false">(N87-J87)</f>
        <v>15.8766076019576</v>
      </c>
      <c r="G87" s="3" t="n">
        <f aca="false">(O87-K87)</f>
        <v>25.350748332474</v>
      </c>
      <c r="H87" s="3" t="n">
        <v>5.17559301608315</v>
      </c>
      <c r="I87" s="3" t="n">
        <v>19.667253461116</v>
      </c>
      <c r="J87" s="3" t="n">
        <v>3.60297706727642</v>
      </c>
      <c r="K87" s="3" t="n">
        <v>13.6913128556504</v>
      </c>
      <c r="L87" s="3" t="n">
        <v>27.9819717105498</v>
      </c>
      <c r="M87" s="3" t="n">
        <v>56.0830156411444</v>
      </c>
      <c r="N87" s="3" t="n">
        <v>19.4795846692341</v>
      </c>
      <c r="O87" s="3" t="n">
        <v>39.0420611881244</v>
      </c>
    </row>
    <row r="88" customFormat="false" ht="17" hidden="false" customHeight="false" outlineLevel="0" collapsed="false">
      <c r="A88" s="2" t="n">
        <v>16</v>
      </c>
      <c r="B88" s="2" t="n">
        <v>3</v>
      </c>
      <c r="C88" s="2" t="n">
        <v>2</v>
      </c>
      <c r="D88" s="3" t="n">
        <f aca="false">(L88-H88)</f>
        <v>26.3609300055027</v>
      </c>
      <c r="E88" s="3" t="n">
        <f aca="false">(M88-I88)</f>
        <v>26.8585285857819</v>
      </c>
      <c r="F88" s="3" t="n">
        <f aca="false">(N88-J88)</f>
        <v>18.3511002481767</v>
      </c>
      <c r="G88" s="3" t="n">
        <f aca="false">(O88-K88)</f>
        <v>18.6975023450734</v>
      </c>
      <c r="H88" s="3" t="n">
        <v>2.40187368761105</v>
      </c>
      <c r="I88" s="3" t="n">
        <v>25.0862362928265</v>
      </c>
      <c r="J88" s="3" t="n">
        <v>1.67205879366196</v>
      </c>
      <c r="K88" s="3" t="n">
        <v>17.4637251782471</v>
      </c>
      <c r="L88" s="3" t="n">
        <v>28.7628036931137</v>
      </c>
      <c r="M88" s="3" t="n">
        <v>51.9447648786084</v>
      </c>
      <c r="N88" s="3" t="n">
        <v>20.0231590418386</v>
      </c>
      <c r="O88" s="3" t="n">
        <v>36.1612275233205</v>
      </c>
    </row>
    <row r="89" customFormat="false" ht="17" hidden="false" customHeight="false" outlineLevel="0" collapsed="false">
      <c r="A89" s="2" t="n">
        <v>17</v>
      </c>
      <c r="B89" s="2" t="n">
        <v>3</v>
      </c>
      <c r="C89" s="2" t="n">
        <v>2</v>
      </c>
      <c r="D89" s="3" t="n">
        <f aca="false">(L89-H89)</f>
        <v>11.4892559172614</v>
      </c>
      <c r="E89" s="3" t="n">
        <f aca="false">(M89-I89)</f>
        <v>5.86160442240257</v>
      </c>
      <c r="F89" s="3" t="n">
        <f aca="false">(N89-J89)</f>
        <v>7.99821884397135</v>
      </c>
      <c r="G89" s="3" t="n">
        <f aca="false">(O89-K89)</f>
        <v>4.08054231577609</v>
      </c>
      <c r="H89" s="3" t="n">
        <v>12.8795313560143</v>
      </c>
      <c r="I89" s="3" t="n">
        <v>35.3230711447126</v>
      </c>
      <c r="J89" s="3" t="n">
        <v>8.9660558642816</v>
      </c>
      <c r="K89" s="3" t="n">
        <v>24.5900740040198</v>
      </c>
      <c r="L89" s="3" t="n">
        <v>24.3687872732758</v>
      </c>
      <c r="M89" s="3" t="n">
        <v>41.1846755671152</v>
      </c>
      <c r="N89" s="3" t="n">
        <v>16.9642747082529</v>
      </c>
      <c r="O89" s="3" t="n">
        <v>28.6706163197959</v>
      </c>
    </row>
    <row r="90" customFormat="false" ht="17" hidden="false" customHeight="false" outlineLevel="0" collapsed="false">
      <c r="A90" s="2" t="n">
        <v>18</v>
      </c>
      <c r="B90" s="2" t="n">
        <v>3</v>
      </c>
      <c r="C90" s="2" t="n">
        <v>2</v>
      </c>
      <c r="D90" s="3" t="n">
        <f aca="false">(L90-H90)</f>
        <v>33.9880992334904</v>
      </c>
      <c r="E90" s="3" t="n">
        <f aca="false">(M90-I90)</f>
        <v>48.8482666476082</v>
      </c>
      <c r="F90" s="3" t="n">
        <f aca="false">(N90-J90)</f>
        <v>23.6607364060585</v>
      </c>
      <c r="G90" s="3" t="n">
        <f aca="false">(O90-K90)</f>
        <v>34.0056074657761</v>
      </c>
      <c r="H90" s="3" t="n">
        <v>1.62885415681453</v>
      </c>
      <c r="I90" s="3" t="n">
        <v>9.89842141448828</v>
      </c>
      <c r="J90" s="3" t="n">
        <v>1.13392304122514</v>
      </c>
      <c r="K90" s="3" t="n">
        <v>6.89076309667586</v>
      </c>
      <c r="L90" s="3" t="n">
        <v>35.6169533903049</v>
      </c>
      <c r="M90" s="3" t="n">
        <v>58.7466880620965</v>
      </c>
      <c r="N90" s="3" t="n">
        <v>24.7946594472837</v>
      </c>
      <c r="O90" s="3" t="n">
        <v>40.896370562452</v>
      </c>
    </row>
    <row r="91" customFormat="false" ht="17" hidden="false" customHeight="false" outlineLevel="0" collapsed="false">
      <c r="A91" s="2" t="n">
        <v>19</v>
      </c>
      <c r="B91" s="2" t="n">
        <v>3</v>
      </c>
      <c r="C91" s="2" t="n">
        <v>2</v>
      </c>
      <c r="D91" s="3" t="n">
        <f aca="false">(L91-H91)</f>
        <v>19.8780291225619</v>
      </c>
      <c r="E91" s="3" t="n">
        <f aca="false">(M91-I91)</f>
        <v>38.6161176917202</v>
      </c>
      <c r="F91" s="3" t="n">
        <f aca="false">(N91-J91)</f>
        <v>13.8380438432242</v>
      </c>
      <c r="G91" s="3" t="n">
        <f aca="false">(O91-K91)</f>
        <v>26.882520715628</v>
      </c>
      <c r="H91" s="3" t="n">
        <v>0</v>
      </c>
      <c r="I91" s="3" t="n">
        <v>6.27847869392989</v>
      </c>
      <c r="J91" s="3" t="n">
        <v>0</v>
      </c>
      <c r="K91" s="3" t="n">
        <v>4.37074837247009</v>
      </c>
      <c r="L91" s="3" t="n">
        <v>19.8780291225619</v>
      </c>
      <c r="M91" s="3" t="n">
        <v>44.8945963856501</v>
      </c>
      <c r="N91" s="3" t="n">
        <v>13.8380438432242</v>
      </c>
      <c r="O91" s="3" t="n">
        <v>31.2532690880981</v>
      </c>
    </row>
    <row r="92" customFormat="false" ht="17" hidden="false" customHeight="false" outlineLevel="0" collapsed="false">
      <c r="A92" s="2" t="n">
        <v>21</v>
      </c>
      <c r="B92" s="2" t="n">
        <v>3</v>
      </c>
      <c r="C92" s="2" t="n">
        <v>3</v>
      </c>
      <c r="D92" s="3" t="n">
        <f aca="false">(L92-H92)</f>
        <v>42.0588079386884</v>
      </c>
      <c r="E92" s="3" t="n">
        <f aca="false">(M92-I92)</f>
        <v>54.8693609100548</v>
      </c>
      <c r="F92" s="3" t="n">
        <f aca="false">(N92-J92)</f>
        <v>28.9275866955858</v>
      </c>
      <c r="G92" s="3" t="n">
        <f aca="false">(O92-K92)</f>
        <v>37.7385444915797</v>
      </c>
      <c r="H92" s="3" t="n">
        <v>2.10337515237708</v>
      </c>
      <c r="I92" s="3" t="n">
        <v>11.9191258634701</v>
      </c>
      <c r="J92" s="3" t="n">
        <v>1.44667835480329</v>
      </c>
      <c r="K92" s="3" t="n">
        <v>8.19784401055195</v>
      </c>
      <c r="L92" s="3" t="n">
        <v>44.1621830910655</v>
      </c>
      <c r="M92" s="3" t="n">
        <v>66.788486773525</v>
      </c>
      <c r="N92" s="3" t="n">
        <v>30.3742650503891</v>
      </c>
      <c r="O92" s="3" t="n">
        <v>45.9363885021317</v>
      </c>
    </row>
    <row r="93" customFormat="false" ht="17" hidden="false" customHeight="false" outlineLevel="0" collapsed="false">
      <c r="A93" s="2" t="n">
        <v>22</v>
      </c>
      <c r="B93" s="2" t="n">
        <v>3</v>
      </c>
      <c r="C93" s="2" t="n">
        <v>3</v>
      </c>
      <c r="D93" s="3" t="n">
        <f aca="false">(L93-H93)</f>
        <v>49.9744743284352</v>
      </c>
      <c r="E93" s="3" t="n">
        <f aca="false">(M93-I93)</f>
        <v>62.0192179549881</v>
      </c>
      <c r="F93" s="3" t="n">
        <f aca="false">(N93-J93)</f>
        <v>34.3718951999194</v>
      </c>
      <c r="G93" s="3" t="n">
        <f aca="false">(O93-K93)</f>
        <v>42.6561377298345</v>
      </c>
      <c r="H93" s="3" t="n">
        <v>3.90047994264586</v>
      </c>
      <c r="I93" s="3" t="n">
        <v>6.96514275472475</v>
      </c>
      <c r="J93" s="3" t="n">
        <v>2.6827073144765</v>
      </c>
      <c r="K93" s="3" t="n">
        <v>4.7905487758509</v>
      </c>
      <c r="L93" s="3" t="n">
        <v>53.874954271081</v>
      </c>
      <c r="M93" s="3" t="n">
        <v>68.9843607097128</v>
      </c>
      <c r="N93" s="3" t="n">
        <v>37.0546025143959</v>
      </c>
      <c r="O93" s="3" t="n">
        <v>47.4466865056854</v>
      </c>
    </row>
    <row r="94" customFormat="false" ht="17" hidden="false" customHeight="false" outlineLevel="0" collapsed="false">
      <c r="A94" s="2" t="n">
        <v>23</v>
      </c>
      <c r="B94" s="2" t="n">
        <v>3</v>
      </c>
      <c r="C94" s="2" t="n">
        <v>3</v>
      </c>
      <c r="D94" s="3" t="n">
        <f aca="false">(L94-H94)</f>
        <v>26.5477370527718</v>
      </c>
      <c r="E94" s="3" t="n">
        <f aca="false">(M94-I94)</f>
        <v>32.7745962596999</v>
      </c>
      <c r="F94" s="3" t="n">
        <f aca="false">(N94-J94)</f>
        <v>18.2592423038992</v>
      </c>
      <c r="G94" s="3" t="n">
        <f aca="false">(O94-K94)</f>
        <v>22.5420077548888</v>
      </c>
      <c r="H94" s="3" t="n">
        <v>0.714371685676458</v>
      </c>
      <c r="I94" s="3" t="n">
        <v>12.1443186564998</v>
      </c>
      <c r="J94" s="3" t="n">
        <v>0.491337008419311</v>
      </c>
      <c r="K94" s="3" t="n">
        <v>8.35272914312829</v>
      </c>
      <c r="L94" s="3" t="n">
        <v>27.2621087384483</v>
      </c>
      <c r="M94" s="3" t="n">
        <v>44.9189149161997</v>
      </c>
      <c r="N94" s="3" t="n">
        <v>18.7505793123186</v>
      </c>
      <c r="O94" s="3" t="n">
        <v>30.8947368980171</v>
      </c>
    </row>
    <row r="95" customFormat="false" ht="17" hidden="false" customHeight="false" outlineLevel="0" collapsed="false">
      <c r="A95" s="2" t="n">
        <v>24</v>
      </c>
      <c r="B95" s="2" t="n">
        <v>3</v>
      </c>
      <c r="C95" s="2" t="n">
        <v>3</v>
      </c>
      <c r="D95" s="3" t="n">
        <f aca="false">(L95-H95)</f>
        <v>25.8466457852439</v>
      </c>
      <c r="E95" s="3" t="n">
        <f aca="false">(M95-I95)</f>
        <v>34.0651548911345</v>
      </c>
      <c r="F95" s="3" t="n">
        <f aca="false">(N95-J95)</f>
        <v>17.7770394213902</v>
      </c>
      <c r="G95" s="3" t="n">
        <f aca="false">(O95-K95)</f>
        <v>23.4296398235623</v>
      </c>
      <c r="H95" s="3" t="n">
        <v>0</v>
      </c>
      <c r="I95" s="3" t="n">
        <v>3.99474110032363</v>
      </c>
      <c r="J95" s="3" t="n">
        <v>0</v>
      </c>
      <c r="K95" s="3" t="n">
        <v>2.74753910463862</v>
      </c>
      <c r="L95" s="3" t="n">
        <v>25.8466457852439</v>
      </c>
      <c r="M95" s="3" t="n">
        <v>38.0598959914581</v>
      </c>
      <c r="N95" s="3" t="n">
        <v>17.7770394213902</v>
      </c>
      <c r="O95" s="3" t="n">
        <v>26.1771789282009</v>
      </c>
    </row>
    <row r="96" customFormat="false" ht="17" hidden="false" customHeight="false" outlineLevel="0" collapsed="false">
      <c r="A96" s="2" t="n">
        <v>25</v>
      </c>
      <c r="B96" s="2" t="n">
        <v>3</v>
      </c>
      <c r="C96" s="2" t="n">
        <v>3</v>
      </c>
      <c r="D96" s="3" t="n">
        <f aca="false">(L96-H96)</f>
        <v>27.4810523165635</v>
      </c>
      <c r="E96" s="3" t="n">
        <f aca="false">(M96-I96)</f>
        <v>43.9280499467687</v>
      </c>
      <c r="F96" s="3" t="n">
        <f aca="false">(N96-J96)</f>
        <v>18.9011663034335</v>
      </c>
      <c r="G96" s="3" t="n">
        <f aca="false">(O96-K96)</f>
        <v>30.2132308422911</v>
      </c>
      <c r="H96" s="3" t="n">
        <v>0.393064574894447</v>
      </c>
      <c r="I96" s="3" t="n">
        <v>6.6820977732056</v>
      </c>
      <c r="J96" s="3" t="n">
        <v>0.270345502511579</v>
      </c>
      <c r="K96" s="3" t="n">
        <v>4.59587354269684</v>
      </c>
      <c r="L96" s="3" t="n">
        <v>27.8741168914579</v>
      </c>
      <c r="M96" s="3" t="n">
        <v>50.6101477199743</v>
      </c>
      <c r="N96" s="3" t="n">
        <v>19.1715118059451</v>
      </c>
      <c r="O96" s="3" t="n">
        <v>34.8091043849879</v>
      </c>
    </row>
    <row r="97" customFormat="false" ht="17" hidden="false" customHeight="false" outlineLevel="0" collapsed="false">
      <c r="A97" s="2" t="n">
        <v>26</v>
      </c>
      <c r="B97" s="2" t="n">
        <v>3</v>
      </c>
      <c r="C97" s="2" t="n">
        <v>3</v>
      </c>
      <c r="D97" s="3" t="n">
        <f aca="false">(L97-H97)</f>
        <v>28.2086918974423</v>
      </c>
      <c r="E97" s="3" t="n">
        <f aca="false">(M97-I97)</f>
        <v>41.5357189139883</v>
      </c>
      <c r="F97" s="3" t="n">
        <f aca="false">(N97-J97)</f>
        <v>19.401628824618</v>
      </c>
      <c r="G97" s="3" t="n">
        <f aca="false">(O97-K97)</f>
        <v>28.5678118029265</v>
      </c>
      <c r="H97" s="3" t="n">
        <v>1.09199281625871</v>
      </c>
      <c r="I97" s="3" t="n">
        <v>6.67328943269213</v>
      </c>
      <c r="J97" s="3" t="n">
        <v>0.751060679354716</v>
      </c>
      <c r="K97" s="3" t="n">
        <v>4.58981526272326</v>
      </c>
      <c r="L97" s="3" t="n">
        <v>29.300684713701</v>
      </c>
      <c r="M97" s="3" t="n">
        <v>48.2090083466804</v>
      </c>
      <c r="N97" s="3" t="n">
        <v>20.1526895039728</v>
      </c>
      <c r="O97" s="3" t="n">
        <v>33.1576270656498</v>
      </c>
    </row>
    <row r="98" customFormat="false" ht="17" hidden="false" customHeight="false" outlineLevel="0" collapsed="false">
      <c r="A98" s="2" t="n">
        <v>27</v>
      </c>
      <c r="B98" s="2" t="n">
        <v>3</v>
      </c>
      <c r="C98" s="2" t="n">
        <v>3</v>
      </c>
      <c r="D98" s="3" t="n">
        <f aca="false">(L98-H98)</f>
        <v>28.246113118046</v>
      </c>
      <c r="E98" s="3" t="n">
        <f aca="false">(M98-I98)</f>
        <v>58.5710775287305</v>
      </c>
      <c r="F98" s="3" t="n">
        <f aca="false">(N98-J98)</f>
        <v>19.4273667296212</v>
      </c>
      <c r="G98" s="3" t="n">
        <f aca="false">(O98-K98)</f>
        <v>40.2845445723555</v>
      </c>
      <c r="H98" s="3" t="n">
        <v>0.822951036334326</v>
      </c>
      <c r="I98" s="3" t="n">
        <v>5.99578612186437</v>
      </c>
      <c r="J98" s="3" t="n">
        <v>0.56601669463592</v>
      </c>
      <c r="K98" s="3" t="n">
        <v>4.12383591806171</v>
      </c>
      <c r="L98" s="3" t="n">
        <v>29.0690641543804</v>
      </c>
      <c r="M98" s="3" t="n">
        <v>64.5668636505949</v>
      </c>
      <c r="N98" s="3" t="n">
        <v>19.9933834242571</v>
      </c>
      <c r="O98" s="3" t="n">
        <v>44.4083804904172</v>
      </c>
    </row>
    <row r="99" customFormat="false" ht="17" hidden="false" customHeight="false" outlineLevel="0" collapsed="false">
      <c r="A99" s="2" t="n">
        <v>28</v>
      </c>
      <c r="B99" s="2" t="n">
        <v>3</v>
      </c>
      <c r="C99" s="2" t="n">
        <v>3</v>
      </c>
      <c r="D99" s="3" t="n">
        <f aca="false">(L99-H99)</f>
        <v>23.6232209084082</v>
      </c>
      <c r="E99" s="3" t="n">
        <f aca="false">(M99-I99)</f>
        <v>32.4241098735814</v>
      </c>
      <c r="F99" s="3" t="n">
        <f aca="false">(N99-J99)</f>
        <v>16.2477921831054</v>
      </c>
      <c r="G99" s="3" t="n">
        <f aca="false">(O99-K99)</f>
        <v>22.3009470635148</v>
      </c>
      <c r="H99" s="3" t="n">
        <v>0.26384900473701</v>
      </c>
      <c r="I99" s="3" t="n">
        <v>3.95773507105515</v>
      </c>
      <c r="J99" s="3" t="n">
        <v>0.181472450912072</v>
      </c>
      <c r="K99" s="3" t="n">
        <v>2.72208676368108</v>
      </c>
      <c r="L99" s="3" t="n">
        <v>23.8870699131452</v>
      </c>
      <c r="M99" s="3" t="n">
        <v>36.3818449446366</v>
      </c>
      <c r="N99" s="3" t="n">
        <v>16.4292646340175</v>
      </c>
      <c r="O99" s="3" t="n">
        <v>25.0230338271959</v>
      </c>
    </row>
    <row r="100" customFormat="false" ht="17" hidden="false" customHeight="false" outlineLevel="0" collapsed="false">
      <c r="A100" s="2" t="n">
        <v>29</v>
      </c>
      <c r="B100" s="2" t="n">
        <v>3</v>
      </c>
      <c r="C100" s="2" t="n">
        <v>3</v>
      </c>
      <c r="D100" s="3" t="n">
        <f aca="false">(L100-H100)</f>
        <v>33.3472398722549</v>
      </c>
      <c r="E100" s="3" t="n">
        <f aca="false">(M100-I100)</f>
        <v>73.6511399844222</v>
      </c>
      <c r="F100" s="3" t="n">
        <f aca="false">(N100-J100)</f>
        <v>22.9358657494379</v>
      </c>
      <c r="G100" s="3" t="n">
        <f aca="false">(O100-K100)</f>
        <v>50.6564460940959</v>
      </c>
      <c r="H100" s="3" t="n">
        <v>1.24515771997786</v>
      </c>
      <c r="I100" s="3" t="n">
        <v>8.96513558384062</v>
      </c>
      <c r="J100" s="3" t="n">
        <v>0.856405819842665</v>
      </c>
      <c r="K100" s="3" t="n">
        <v>6.16612190286719</v>
      </c>
      <c r="L100" s="3" t="n">
        <v>34.5923975922328</v>
      </c>
      <c r="M100" s="3" t="n">
        <v>82.6162755682629</v>
      </c>
      <c r="N100" s="3" t="n">
        <v>23.7922715692806</v>
      </c>
      <c r="O100" s="3" t="n">
        <v>56.8225679969631</v>
      </c>
    </row>
    <row r="101" customFormat="false" ht="17" hidden="false" customHeight="false" outlineLevel="0" collapsed="false">
      <c r="A101" s="2" t="n">
        <v>31</v>
      </c>
      <c r="B101" s="2" t="n">
        <v>3</v>
      </c>
      <c r="C101" s="2" t="n">
        <v>4</v>
      </c>
      <c r="D101" s="3" t="n">
        <f aca="false">(L101-H101)</f>
        <v>36.8618050158478</v>
      </c>
      <c r="E101" s="3" t="n">
        <f aca="false">(M101-I101)</f>
        <v>42.19290232576</v>
      </c>
      <c r="F101" s="3" t="n">
        <f aca="false">(N101-J101)</f>
        <v>19.5362900532726</v>
      </c>
      <c r="G101" s="3" t="n">
        <f aca="false">(O101-K101)</f>
        <v>22.3617041452816</v>
      </c>
      <c r="H101" s="3" t="n">
        <v>0.134895170923345</v>
      </c>
      <c r="I101" s="3" t="n">
        <v>6.07028269155052</v>
      </c>
      <c r="J101" s="3" t="n">
        <v>0.0714927330555636</v>
      </c>
      <c r="K101" s="3" t="n">
        <v>3.21717298750036</v>
      </c>
      <c r="L101" s="3" t="n">
        <v>36.9967001867711</v>
      </c>
      <c r="M101" s="3" t="n">
        <v>48.2631850173105</v>
      </c>
      <c r="N101" s="3" t="n">
        <v>19.6077827863281</v>
      </c>
      <c r="O101" s="3" t="n">
        <v>25.5788771327819</v>
      </c>
    </row>
    <row r="102" customFormat="false" ht="17" hidden="false" customHeight="false" outlineLevel="0" collapsed="false">
      <c r="A102" s="2" t="n">
        <v>32</v>
      </c>
      <c r="B102" s="2" t="n">
        <v>3</v>
      </c>
      <c r="C102" s="2" t="n">
        <v>4</v>
      </c>
      <c r="D102" s="3" t="n">
        <f aca="false">(L102-H102)</f>
        <v>36.5836623998215</v>
      </c>
      <c r="E102" s="3" t="n">
        <f aca="false">(M102-I102)</f>
        <v>46.9760572866849</v>
      </c>
      <c r="F102" s="3" t="n">
        <f aca="false">(N102-J102)</f>
        <v>19.3888779875712</v>
      </c>
      <c r="G102" s="3" t="n">
        <f aca="false">(O102-K102)</f>
        <v>24.8967157283064</v>
      </c>
      <c r="H102" s="3" t="n">
        <v>0.136469550266944</v>
      </c>
      <c r="I102" s="3" t="n">
        <v>5.32231246041082</v>
      </c>
      <c r="J102" s="3" t="n">
        <v>0.0723271341788188</v>
      </c>
      <c r="K102" s="3" t="n">
        <v>2.82075823297393</v>
      </c>
      <c r="L102" s="3" t="n">
        <v>36.7201319500885</v>
      </c>
      <c r="M102" s="3" t="n">
        <v>52.2983697470957</v>
      </c>
      <c r="N102" s="3" t="n">
        <v>19.46120512175</v>
      </c>
      <c r="O102" s="3" t="n">
        <v>27.7174739612804</v>
      </c>
    </row>
    <row r="103" customFormat="false" ht="17" hidden="false" customHeight="false" outlineLevel="0" collapsed="false">
      <c r="A103" s="2" t="n">
        <v>33</v>
      </c>
      <c r="B103" s="2" t="n">
        <v>3</v>
      </c>
      <c r="C103" s="2" t="n">
        <v>4</v>
      </c>
      <c r="D103" s="3" t="n">
        <f aca="false">(L103-H103)</f>
        <v>30.3779846027144</v>
      </c>
      <c r="E103" s="3" t="n">
        <f aca="false">(M103-I103)</f>
        <v>55.3499383987829</v>
      </c>
      <c r="F103" s="3" t="n">
        <f aca="false">(N103-J103)</f>
        <v>16.0999473079879</v>
      </c>
      <c r="G103" s="3" t="n">
        <f aca="false">(O103-K103)</f>
        <v>29.3347667192233</v>
      </c>
      <c r="H103" s="3" t="n">
        <v>0.12833557241452</v>
      </c>
      <c r="I103" s="3" t="n">
        <v>7.31512762762763</v>
      </c>
      <c r="J103" s="3" t="n">
        <v>0.0680162288787789</v>
      </c>
      <c r="K103" s="3" t="n">
        <v>3.87692504609039</v>
      </c>
      <c r="L103" s="3" t="n">
        <v>30.5063201751289</v>
      </c>
      <c r="M103" s="3" t="n">
        <v>62.6650660264106</v>
      </c>
      <c r="N103" s="3" t="n">
        <v>16.1679635368667</v>
      </c>
      <c r="O103" s="3" t="n">
        <v>33.2116917653137</v>
      </c>
    </row>
    <row r="104" customFormat="false" ht="17" hidden="false" customHeight="false" outlineLevel="0" collapsed="false">
      <c r="A104" s="2" t="n">
        <v>34</v>
      </c>
      <c r="B104" s="2" t="n">
        <v>3</v>
      </c>
      <c r="C104" s="2" t="n">
        <v>4</v>
      </c>
      <c r="D104" s="3" t="n">
        <f aca="false">(L104-H104)</f>
        <v>36.3281414219823</v>
      </c>
      <c r="E104" s="3" t="n">
        <f aca="false">(M104-I104)</f>
        <v>62.1395427927713</v>
      </c>
      <c r="F104" s="3" t="n">
        <f aca="false">(N104-J104)</f>
        <v>19.2534551037592</v>
      </c>
      <c r="G104" s="3" t="n">
        <f aca="false">(O104-K104)</f>
        <v>32.9331711036777</v>
      </c>
      <c r="H104" s="3" t="n">
        <v>0.137624954498362</v>
      </c>
      <c r="I104" s="3" t="n">
        <v>8.94562204239353</v>
      </c>
      <c r="J104" s="3" t="n">
        <v>0.0729394837961002</v>
      </c>
      <c r="K104" s="3" t="n">
        <v>4.74106644674651</v>
      </c>
      <c r="L104" s="3" t="n">
        <v>36.4657663764807</v>
      </c>
      <c r="M104" s="3" t="n">
        <v>71.0851648351648</v>
      </c>
      <c r="N104" s="3" t="n">
        <v>19.3263945875553</v>
      </c>
      <c r="O104" s="3" t="n">
        <v>37.6742375504243</v>
      </c>
    </row>
    <row r="105" customFormat="false" ht="17" hidden="false" customHeight="false" outlineLevel="0" collapsed="false">
      <c r="A105" s="2" t="n">
        <v>35</v>
      </c>
      <c r="B105" s="2" t="n">
        <v>3</v>
      </c>
      <c r="C105" s="2" t="n">
        <v>4</v>
      </c>
      <c r="D105" s="3" t="n">
        <f aca="false">(L105-H105)</f>
        <v>31.6323255664677</v>
      </c>
      <c r="E105" s="3" t="n">
        <f aca="false">(M105-I105)</f>
        <v>46.2293657025389</v>
      </c>
      <c r="F105" s="3" t="n">
        <f aca="false">(N105-J105)</f>
        <v>16.7647321410435</v>
      </c>
      <c r="G105" s="3" t="n">
        <f aca="false">(O105-K105)</f>
        <v>24.5009786405013</v>
      </c>
      <c r="H105" s="3" t="n">
        <v>0</v>
      </c>
      <c r="I105" s="3" t="n">
        <v>10.2774704230147</v>
      </c>
      <c r="J105" s="3" t="n">
        <v>0</v>
      </c>
      <c r="K105" s="3" t="n">
        <v>5.44692922963549</v>
      </c>
      <c r="L105" s="3" t="n">
        <v>31.6323255664677</v>
      </c>
      <c r="M105" s="3" t="n">
        <v>56.5068361255536</v>
      </c>
      <c r="N105" s="3" t="n">
        <v>16.7647321410435</v>
      </c>
      <c r="O105" s="3" t="n">
        <v>29.9479078701368</v>
      </c>
    </row>
    <row r="106" customFormat="false" ht="17" hidden="false" customHeight="false" outlineLevel="0" collapsed="false">
      <c r="A106" s="2" t="n">
        <v>36</v>
      </c>
      <c r="B106" s="2" t="n">
        <v>3</v>
      </c>
      <c r="C106" s="2" t="n">
        <v>4</v>
      </c>
      <c r="D106" s="3" t="n">
        <f aca="false">(L106-H106)</f>
        <v>36.9330489546518</v>
      </c>
      <c r="E106" s="3" t="n">
        <f aca="false">(M106-I106)</f>
        <v>50.9034998501152</v>
      </c>
      <c r="F106" s="3" t="n">
        <f aca="false">(N106-J106)</f>
        <v>19.5740484390167</v>
      </c>
      <c r="G106" s="3" t="n">
        <f aca="false">(O106-K106)</f>
        <v>26.9782105724617</v>
      </c>
      <c r="H106" s="3" t="n">
        <v>0.13405464257766</v>
      </c>
      <c r="I106" s="3" t="n">
        <v>5.89840427341703</v>
      </c>
      <c r="J106" s="3" t="n">
        <v>0.0710472636719499</v>
      </c>
      <c r="K106" s="3" t="n">
        <v>3.12607960156579</v>
      </c>
      <c r="L106" s="3" t="n">
        <v>37.0671035972295</v>
      </c>
      <c r="M106" s="3" t="n">
        <v>56.8019041235322</v>
      </c>
      <c r="N106" s="3" t="n">
        <v>19.6450957026886</v>
      </c>
      <c r="O106" s="3" t="n">
        <v>30.1042901740275</v>
      </c>
    </row>
    <row r="107" customFormat="false" ht="17" hidden="false" customHeight="false" outlineLevel="0" collapsed="false">
      <c r="A107" s="2" t="n">
        <v>37</v>
      </c>
      <c r="B107" s="2" t="n">
        <v>3</v>
      </c>
      <c r="C107" s="2" t="n">
        <v>4</v>
      </c>
      <c r="D107" s="3" t="n">
        <f aca="false">(L107-H107)</f>
        <v>32.8289977580492</v>
      </c>
      <c r="E107" s="3" t="n">
        <f aca="false">(M107-I107)</f>
        <v>41.3401768282639</v>
      </c>
      <c r="F107" s="3" t="n">
        <f aca="false">(N107-J107)</f>
        <v>17.3989532548324</v>
      </c>
      <c r="G107" s="3" t="n">
        <f aca="false">(O107-K107)</f>
        <v>21.9097704256023</v>
      </c>
      <c r="H107" s="3" t="n">
        <v>0</v>
      </c>
      <c r="I107" s="3" t="n">
        <v>5.32705316860418</v>
      </c>
      <c r="J107" s="3" t="n">
        <v>0</v>
      </c>
      <c r="K107" s="3" t="n">
        <v>2.82327074830745</v>
      </c>
      <c r="L107" s="3" t="n">
        <v>32.8289977580492</v>
      </c>
      <c r="M107" s="3" t="n">
        <v>46.6672299968681</v>
      </c>
      <c r="N107" s="3" t="n">
        <v>17.3989532548324</v>
      </c>
      <c r="O107" s="3" t="n">
        <v>24.7330411739097</v>
      </c>
    </row>
    <row r="108" customFormat="false" ht="17" hidden="false" customHeight="false" outlineLevel="0" collapsed="false">
      <c r="A108" s="2" t="n">
        <v>38</v>
      </c>
      <c r="B108" s="2" t="n">
        <v>3</v>
      </c>
      <c r="C108" s="2" t="n">
        <v>4</v>
      </c>
      <c r="D108" s="3" t="n">
        <f aca="false">(L108-H108)</f>
        <v>36.9550189162395</v>
      </c>
      <c r="E108" s="3" t="n">
        <f aca="false">(M108-I108)</f>
        <v>49.4602910680516</v>
      </c>
      <c r="F108" s="3" t="n">
        <f aca="false">(N108-J108)</f>
        <v>19.5856922405574</v>
      </c>
      <c r="G108" s="3" t="n">
        <f aca="false">(O108-K108)</f>
        <v>26.2133281864336</v>
      </c>
      <c r="H108" s="3" t="n">
        <v>0</v>
      </c>
      <c r="I108" s="3" t="n">
        <v>5.23313692798291</v>
      </c>
      <c r="J108" s="3" t="n">
        <v>0</v>
      </c>
      <c r="K108" s="3" t="n">
        <v>2.77349632959135</v>
      </c>
      <c r="L108" s="3" t="n">
        <v>36.9550189162395</v>
      </c>
      <c r="M108" s="3" t="n">
        <v>54.6934279960345</v>
      </c>
      <c r="N108" s="3" t="n">
        <v>19.5856922405574</v>
      </c>
      <c r="O108" s="3" t="n">
        <v>28.9868245160249</v>
      </c>
    </row>
    <row r="109" customFormat="false" ht="17" hidden="false" customHeight="false" outlineLevel="0" collapsed="false">
      <c r="A109" s="2" t="n">
        <v>39</v>
      </c>
      <c r="B109" s="2" t="n">
        <v>3</v>
      </c>
      <c r="C109" s="2" t="n">
        <v>4</v>
      </c>
      <c r="D109" s="3" t="n">
        <f aca="false">(L109-H109)</f>
        <v>37.7584277681428</v>
      </c>
      <c r="E109" s="3" t="n">
        <f aca="false">(M109-I109)</f>
        <v>56.7753443264976</v>
      </c>
      <c r="F109" s="3" t="n">
        <f aca="false">(N109-J109)</f>
        <v>20.0114887623338</v>
      </c>
      <c r="G109" s="3" t="n">
        <f aca="false">(O109-K109)</f>
        <v>30.0902138177991</v>
      </c>
      <c r="H109" s="3" t="n">
        <v>0</v>
      </c>
      <c r="I109" s="3" t="n">
        <v>4.12534562211982</v>
      </c>
      <c r="J109" s="3" t="n">
        <v>0</v>
      </c>
      <c r="K109" s="3" t="n">
        <v>2.18638096015867</v>
      </c>
      <c r="L109" s="3" t="n">
        <v>37.7584277681428</v>
      </c>
      <c r="M109" s="3" t="n">
        <v>60.9006899486174</v>
      </c>
      <c r="N109" s="3" t="n">
        <v>20.0114887623338</v>
      </c>
      <c r="O109" s="3" t="n">
        <v>32.2765947779578</v>
      </c>
    </row>
    <row r="110" customFormat="false" ht="17" hidden="false" customHeight="false" outlineLevel="0" collapsed="false">
      <c r="A110" s="2" t="n">
        <v>41</v>
      </c>
      <c r="B110" s="2" t="n">
        <v>3</v>
      </c>
      <c r="C110" s="2" t="n">
        <v>5</v>
      </c>
      <c r="D110" s="3" t="n">
        <f aca="false">(L110-H110)</f>
        <v>37.409945229409</v>
      </c>
      <c r="E110" s="3" t="n">
        <f aca="false">(M110-I110)</f>
        <v>45.7377002484479</v>
      </c>
      <c r="F110" s="3" t="n">
        <f aca="false">(N110-J110)</f>
        <v>16.5452980550894</v>
      </c>
      <c r="G110" s="3" t="n">
        <f aca="false">(O110-K110)</f>
        <v>20.2284146187418</v>
      </c>
      <c r="H110" s="3" t="n">
        <v>0.15026280120573</v>
      </c>
      <c r="I110" s="3" t="n">
        <v>10.5183960844011</v>
      </c>
      <c r="J110" s="3" t="n">
        <v>0.0664567354294607</v>
      </c>
      <c r="K110" s="3" t="n">
        <v>4.65197148006225</v>
      </c>
      <c r="L110" s="3" t="n">
        <v>37.5602080306147</v>
      </c>
      <c r="M110" s="3" t="n">
        <v>56.256096332849</v>
      </c>
      <c r="N110" s="3" t="n">
        <v>16.6117547905189</v>
      </c>
      <c r="O110" s="3" t="n">
        <v>24.8803860988041</v>
      </c>
    </row>
    <row r="111" customFormat="false" ht="17" hidden="false" customHeight="false" outlineLevel="0" collapsed="false">
      <c r="A111" s="2" t="n">
        <v>42</v>
      </c>
      <c r="B111" s="2" t="n">
        <v>3</v>
      </c>
      <c r="C111" s="2" t="n">
        <v>5</v>
      </c>
      <c r="D111" s="3" t="n">
        <f aca="false">(L111-H111)</f>
        <v>33.602599814299</v>
      </c>
      <c r="E111" s="3" t="n">
        <f aca="false">(M111-I111)</f>
        <v>43.3031602330221</v>
      </c>
      <c r="F111" s="3" t="n">
        <f aca="false">(N111-J111)</f>
        <v>14.8614232377012</v>
      </c>
      <c r="G111" s="3" t="n">
        <f aca="false">(O111-K111)</f>
        <v>19.1516905033963</v>
      </c>
      <c r="H111" s="3" t="n">
        <v>0</v>
      </c>
      <c r="I111" s="3" t="n">
        <v>8.48266458901441</v>
      </c>
      <c r="J111" s="3" t="n">
        <v>0</v>
      </c>
      <c r="K111" s="3" t="n">
        <v>3.75162842570174</v>
      </c>
      <c r="L111" s="3" t="n">
        <v>33.602599814299</v>
      </c>
      <c r="M111" s="3" t="n">
        <v>51.7858248220365</v>
      </c>
      <c r="N111" s="3" t="n">
        <v>14.8614232377012</v>
      </c>
      <c r="O111" s="3" t="n">
        <v>22.903318929098</v>
      </c>
    </row>
    <row r="112" customFormat="false" ht="17" hidden="false" customHeight="false" outlineLevel="0" collapsed="false">
      <c r="A112" s="2" t="n">
        <v>43</v>
      </c>
      <c r="B112" s="2" t="n">
        <v>3</v>
      </c>
      <c r="C112" s="2" t="n">
        <v>5</v>
      </c>
      <c r="D112" s="3" t="n">
        <f aca="false">(L112-H112)</f>
        <v>31.7925577170317</v>
      </c>
      <c r="E112" s="3" t="n">
        <f aca="false">(M112-I112)</f>
        <v>42.6059031865835</v>
      </c>
      <c r="F112" s="3" t="n">
        <f aca="false">(N112-J112)</f>
        <v>14.0608958429697</v>
      </c>
      <c r="G112" s="3" t="n">
        <f aca="false">(O112-K112)</f>
        <v>18.8433146000477</v>
      </c>
      <c r="H112" s="3" t="n">
        <v>0.137638536313541</v>
      </c>
      <c r="I112" s="3" t="n">
        <v>7.57011949724475</v>
      </c>
      <c r="J112" s="3" t="n">
        <v>0.0608734012629229</v>
      </c>
      <c r="K112" s="3" t="n">
        <v>3.34803706946076</v>
      </c>
      <c r="L112" s="3" t="n">
        <v>31.9301962533452</v>
      </c>
      <c r="M112" s="3" t="n">
        <v>50.1760226838282</v>
      </c>
      <c r="N112" s="3" t="n">
        <v>14.1217692442327</v>
      </c>
      <c r="O112" s="3" t="n">
        <v>22.1913516695085</v>
      </c>
    </row>
    <row r="113" customFormat="false" ht="17" hidden="false" customHeight="false" outlineLevel="0" collapsed="false">
      <c r="A113" s="2" t="n">
        <v>44</v>
      </c>
      <c r="B113" s="2" t="n">
        <v>3</v>
      </c>
      <c r="C113" s="2" t="n">
        <v>5</v>
      </c>
      <c r="D113" s="3" t="n">
        <f aca="false">(L113-H113)</f>
        <v>35.7503697020408</v>
      </c>
      <c r="E113" s="3" t="n">
        <f aca="false">(M113-I113)</f>
        <v>48.505363315842</v>
      </c>
      <c r="F113" s="3" t="n">
        <f aca="false">(N113-J113)</f>
        <v>15.811317516576</v>
      </c>
      <c r="G113" s="3" t="n">
        <f aca="false">(O113-K113)</f>
        <v>21.4524690803373</v>
      </c>
      <c r="H113" s="3" t="n">
        <v>0.302072457342277</v>
      </c>
      <c r="I113" s="3" t="n">
        <v>9.21320994893946</v>
      </c>
      <c r="J113" s="3" t="n">
        <v>0.133597598454442</v>
      </c>
      <c r="K113" s="3" t="n">
        <v>4.07472675286049</v>
      </c>
      <c r="L113" s="3" t="n">
        <v>36.052442159383</v>
      </c>
      <c r="M113" s="3" t="n">
        <v>57.7185732647815</v>
      </c>
      <c r="N113" s="3" t="n">
        <v>15.9449151150304</v>
      </c>
      <c r="O113" s="3" t="n">
        <v>25.5271958331977</v>
      </c>
    </row>
    <row r="114" customFormat="false" ht="17" hidden="false" customHeight="false" outlineLevel="0" collapsed="false">
      <c r="A114" s="2" t="n">
        <v>45</v>
      </c>
      <c r="B114" s="2" t="n">
        <v>3</v>
      </c>
      <c r="C114" s="2" t="n">
        <v>5</v>
      </c>
      <c r="D114" s="3" t="n">
        <f aca="false">(L114-H114)</f>
        <v>37.3675927802666</v>
      </c>
      <c r="E114" s="3" t="n">
        <f aca="false">(M114-I114)</f>
        <v>78.8003940429253</v>
      </c>
      <c r="F114" s="3" t="n">
        <f aca="false">(N114-J114)</f>
        <v>16.5265668356202</v>
      </c>
      <c r="G114" s="3" t="n">
        <f aca="false">(O114-K114)</f>
        <v>34.8510535982757</v>
      </c>
      <c r="H114" s="3" t="n">
        <v>0.145244795076044</v>
      </c>
      <c r="I114" s="3" t="n">
        <v>10.3123804503991</v>
      </c>
      <c r="J114" s="3" t="n">
        <v>0.0642374216467544</v>
      </c>
      <c r="K114" s="3" t="n">
        <v>4.56085693691956</v>
      </c>
      <c r="L114" s="3" t="n">
        <v>37.5128375753426</v>
      </c>
      <c r="M114" s="3" t="n">
        <v>89.1127744933245</v>
      </c>
      <c r="N114" s="3" t="n">
        <v>16.5908042572669</v>
      </c>
      <c r="O114" s="3" t="n">
        <v>39.4119105351953</v>
      </c>
    </row>
    <row r="115" customFormat="false" ht="17" hidden="false" customHeight="false" outlineLevel="0" collapsed="false">
      <c r="A115" s="2" t="n">
        <v>46</v>
      </c>
      <c r="B115" s="2" t="n">
        <v>3</v>
      </c>
      <c r="C115" s="2" t="n">
        <v>5</v>
      </c>
      <c r="D115" s="3" t="n">
        <f aca="false">(L115-H115)</f>
        <v>38.9773780670733</v>
      </c>
      <c r="E115" s="3" t="n">
        <f aca="false">(M115-I115)</f>
        <v>48.9668970110632</v>
      </c>
      <c r="F115" s="3" t="n">
        <f aca="false">(N115-J115)</f>
        <v>17.2385266423396</v>
      </c>
      <c r="G115" s="3" t="n">
        <f aca="false">(O115-K115)</f>
        <v>21.6565916071967</v>
      </c>
      <c r="H115" s="3" t="n">
        <v>0.157293117525575</v>
      </c>
      <c r="I115" s="3" t="n">
        <v>10.0667595216368</v>
      </c>
      <c r="J115" s="3" t="n">
        <v>0.0695660337248765</v>
      </c>
      <c r="K115" s="3" t="n">
        <v>4.4522261583921</v>
      </c>
      <c r="L115" s="3" t="n">
        <v>39.1346711845989</v>
      </c>
      <c r="M115" s="3" t="n">
        <v>59.0336565327</v>
      </c>
      <c r="N115" s="3" t="n">
        <v>17.3080926760645</v>
      </c>
      <c r="O115" s="3" t="n">
        <v>26.1088177655888</v>
      </c>
    </row>
    <row r="116" customFormat="false" ht="17" hidden="false" customHeight="false" outlineLevel="0" collapsed="false">
      <c r="A116" s="2" t="n">
        <v>47</v>
      </c>
      <c r="B116" s="2" t="n">
        <v>3</v>
      </c>
      <c r="C116" s="2" t="n">
        <v>5</v>
      </c>
      <c r="D116" s="3" t="n">
        <f aca="false">(L116-H116)</f>
        <v>34.6761379568184</v>
      </c>
      <c r="E116" s="3" t="n">
        <f aca="false">(M116-I116)</f>
        <v>45.8063409014579</v>
      </c>
      <c r="F116" s="3" t="n">
        <f aca="false">(N116-J116)</f>
        <v>15.3362169972903</v>
      </c>
      <c r="G116" s="3" t="n">
        <f aca="false">(O116-K116)</f>
        <v>20.2587723232448</v>
      </c>
      <c r="H116" s="3" t="n">
        <v>0</v>
      </c>
      <c r="I116" s="3" t="n">
        <v>6.8683638996139</v>
      </c>
      <c r="J116" s="3" t="n">
        <v>0</v>
      </c>
      <c r="K116" s="3" t="n">
        <v>3.03767159168662</v>
      </c>
      <c r="L116" s="3" t="n">
        <v>34.6761379568184</v>
      </c>
      <c r="M116" s="3" t="n">
        <v>52.6747048010718</v>
      </c>
      <c r="N116" s="3" t="n">
        <v>15.3362169972903</v>
      </c>
      <c r="O116" s="3" t="n">
        <v>23.2964439149314</v>
      </c>
    </row>
    <row r="117" customFormat="false" ht="17" hidden="false" customHeight="false" outlineLevel="0" collapsed="false">
      <c r="A117" s="2" t="n">
        <v>48</v>
      </c>
      <c r="B117" s="2" t="n">
        <v>3</v>
      </c>
      <c r="C117" s="2" t="n">
        <v>5</v>
      </c>
      <c r="D117" s="3" t="n">
        <f aca="false">(L117-H117)</f>
        <v>38.6066501291846</v>
      </c>
      <c r="E117" s="3" t="n">
        <f aca="false">(M117-I117)</f>
        <v>47.5046015715209</v>
      </c>
      <c r="F117" s="3" t="n">
        <f aca="false">(N117-J117)</f>
        <v>17.074564781607</v>
      </c>
      <c r="G117" s="3" t="n">
        <f aca="false">(O117-K117)</f>
        <v>21.0098621414501</v>
      </c>
      <c r="H117" s="3" t="n">
        <v>0.456869056651026</v>
      </c>
      <c r="I117" s="3" t="n">
        <v>17.0564447816383</v>
      </c>
      <c r="J117" s="3" t="n">
        <v>0.202059496962225</v>
      </c>
      <c r="K117" s="3" t="n">
        <v>7.54355455325639</v>
      </c>
      <c r="L117" s="3" t="n">
        <v>39.0635191858356</v>
      </c>
      <c r="M117" s="3" t="n">
        <v>64.5610463531592</v>
      </c>
      <c r="N117" s="3" t="n">
        <v>17.2766242785693</v>
      </c>
      <c r="O117" s="3" t="n">
        <v>28.5534166947065</v>
      </c>
    </row>
    <row r="118" customFormat="false" ht="17" hidden="false" customHeight="false" outlineLevel="0" collapsed="false">
      <c r="A118" s="2" t="n">
        <v>49</v>
      </c>
      <c r="B118" s="2" t="n">
        <v>3</v>
      </c>
      <c r="C118" s="2" t="n">
        <v>5</v>
      </c>
      <c r="D118" s="3" t="n">
        <f aca="false">(L118-H118)</f>
        <v>39.128264790905</v>
      </c>
      <c r="E118" s="3" t="n">
        <f aca="false">(M118-I118)</f>
        <v>60.2911133401814</v>
      </c>
      <c r="F118" s="3" t="n">
        <f aca="false">(N118-J118)</f>
        <v>17.3052593200552</v>
      </c>
      <c r="G118" s="3" t="n">
        <f aca="false">(O118-K118)</f>
        <v>26.6649532408909</v>
      </c>
      <c r="H118" s="3" t="n">
        <v>0.130802445659536</v>
      </c>
      <c r="I118" s="3" t="n">
        <v>6.67092472863635</v>
      </c>
      <c r="J118" s="3" t="n">
        <v>0.0578500031609337</v>
      </c>
      <c r="K118" s="3" t="n">
        <v>2.95035016120762</v>
      </c>
      <c r="L118" s="3" t="n">
        <v>39.2590672365645</v>
      </c>
      <c r="M118" s="3" t="n">
        <v>66.9620380688178</v>
      </c>
      <c r="N118" s="3" t="n">
        <v>17.3631093232161</v>
      </c>
      <c r="O118" s="3" t="n">
        <v>29.6153034020985</v>
      </c>
    </row>
    <row r="119" customFormat="false" ht="17" hidden="false" customHeight="false" outlineLevel="0" collapsed="false">
      <c r="A119" s="2" t="n">
        <v>51</v>
      </c>
      <c r="B119" s="2" t="n">
        <v>3</v>
      </c>
      <c r="C119" s="2" t="n">
        <v>6</v>
      </c>
      <c r="D119" s="3" t="n">
        <f aca="false">(L119-H119)</f>
        <v>34.4763774928089</v>
      </c>
      <c r="E119" s="3" t="n">
        <f aca="false">(M119-I119)</f>
        <v>56.3084420575167</v>
      </c>
      <c r="F119" s="3" t="n">
        <f aca="false">(N119-J119)</f>
        <v>18.6629214095461</v>
      </c>
      <c r="G119" s="3" t="n">
        <f aca="false">(O119-K119)</f>
        <v>30.4811614570762</v>
      </c>
      <c r="H119" s="3" t="n">
        <v>0.27664183086263</v>
      </c>
      <c r="I119" s="3" t="n">
        <v>9.82078499562336</v>
      </c>
      <c r="J119" s="3" t="n">
        <v>0.149753109910085</v>
      </c>
      <c r="K119" s="3" t="n">
        <v>5.31623540180803</v>
      </c>
      <c r="L119" s="3" t="n">
        <v>34.7530193236715</v>
      </c>
      <c r="M119" s="3" t="n">
        <v>66.1292270531401</v>
      </c>
      <c r="N119" s="3" t="n">
        <v>18.8126745194562</v>
      </c>
      <c r="O119" s="3" t="n">
        <v>35.7973968588842</v>
      </c>
    </row>
    <row r="120" customFormat="false" ht="17" hidden="false" customHeight="false" outlineLevel="0" collapsed="false">
      <c r="A120" s="2" t="n">
        <v>52</v>
      </c>
      <c r="B120" s="2" t="n">
        <v>3</v>
      </c>
      <c r="C120" s="2" t="n">
        <v>6</v>
      </c>
      <c r="D120" s="3" t="n">
        <f aca="false">(L120-H120)</f>
        <v>32.8791190945675</v>
      </c>
      <c r="E120" s="3" t="n">
        <f aca="false">(M120-I120)</f>
        <v>38.9247675974161</v>
      </c>
      <c r="F120" s="3" t="n">
        <f aca="false">(N120-J120)</f>
        <v>17.7982856756053</v>
      </c>
      <c r="G120" s="3" t="n">
        <f aca="false">(O120-K120)</f>
        <v>21.0709457136831</v>
      </c>
      <c r="H120" s="3" t="n">
        <v>0.252156385921677</v>
      </c>
      <c r="I120" s="3" t="n">
        <v>4.91704952547269</v>
      </c>
      <c r="J120" s="3" t="n">
        <v>0.136498529010277</v>
      </c>
      <c r="K120" s="3" t="n">
        <v>2.66172131570039</v>
      </c>
      <c r="L120" s="3" t="n">
        <v>33.1312754804892</v>
      </c>
      <c r="M120" s="3" t="n">
        <v>43.8418171228888</v>
      </c>
      <c r="N120" s="3" t="n">
        <v>17.9347842046155</v>
      </c>
      <c r="O120" s="3" t="n">
        <v>23.7326670293835</v>
      </c>
    </row>
    <row r="121" customFormat="false" ht="17" hidden="false" customHeight="false" outlineLevel="0" collapsed="false">
      <c r="A121" s="2" t="n">
        <v>53</v>
      </c>
      <c r="B121" s="2" t="n">
        <v>3</v>
      </c>
      <c r="C121" s="2" t="n">
        <v>6</v>
      </c>
      <c r="D121" s="3" t="n">
        <f aca="false">(L121-H121)</f>
        <v>39.7989724678827</v>
      </c>
      <c r="E121" s="3" t="n">
        <f aca="false">(M121-I121)</f>
        <v>49.8050182652905</v>
      </c>
      <c r="F121" s="3" t="n">
        <f aca="false">(N121-J121)</f>
        <v>21.5441745729728</v>
      </c>
      <c r="G121" s="3" t="n">
        <f aca="false">(O121-K121)</f>
        <v>26.9606962587645</v>
      </c>
      <c r="H121" s="3" t="n">
        <v>0.134228047762422</v>
      </c>
      <c r="I121" s="3" t="n">
        <v>6.04026214930899</v>
      </c>
      <c r="J121" s="3" t="n">
        <v>0.0726609837959164</v>
      </c>
      <c r="K121" s="3" t="n">
        <v>3.26974427081624</v>
      </c>
      <c r="L121" s="3" t="n">
        <v>39.9332005156452</v>
      </c>
      <c r="M121" s="3" t="n">
        <v>55.8452804145995</v>
      </c>
      <c r="N121" s="3" t="n">
        <v>21.6168355567687</v>
      </c>
      <c r="O121" s="3" t="n">
        <v>30.2304405295807</v>
      </c>
    </row>
    <row r="122" customFormat="false" ht="17" hidden="false" customHeight="false" outlineLevel="0" collapsed="false">
      <c r="A122" s="2" t="n">
        <v>54</v>
      </c>
      <c r="B122" s="2" t="n">
        <v>3</v>
      </c>
      <c r="C122" s="2" t="n">
        <v>6</v>
      </c>
      <c r="D122" s="3" t="n">
        <f aca="false">(L122-H122)</f>
        <v>37.1268503346931</v>
      </c>
      <c r="E122" s="3" t="n">
        <f aca="false">(M122-I122)</f>
        <v>56.1951436116554</v>
      </c>
      <c r="F122" s="3" t="n">
        <f aca="false">(N122-J122)</f>
        <v>20.0976883410933</v>
      </c>
      <c r="G122" s="3" t="n">
        <f aca="false">(O122-K122)</f>
        <v>30.4198301878216</v>
      </c>
      <c r="H122" s="3" t="n">
        <v>0.1544284444149</v>
      </c>
      <c r="I122" s="3" t="n">
        <v>7.10370844308541</v>
      </c>
      <c r="J122" s="3" t="n">
        <v>0.0835959613829756</v>
      </c>
      <c r="K122" s="3" t="n">
        <v>3.84541422361688</v>
      </c>
      <c r="L122" s="3" t="n">
        <v>37.281278779108</v>
      </c>
      <c r="M122" s="3" t="n">
        <v>63.2988520547409</v>
      </c>
      <c r="N122" s="3" t="n">
        <v>20.1812843024763</v>
      </c>
      <c r="O122" s="3" t="n">
        <v>34.2652444114385</v>
      </c>
    </row>
    <row r="123" customFormat="false" ht="17" hidden="false" customHeight="false" outlineLevel="0" collapsed="false">
      <c r="A123" s="2" t="n">
        <v>55</v>
      </c>
      <c r="B123" s="2" t="n">
        <v>3</v>
      </c>
      <c r="C123" s="2" t="n">
        <v>6</v>
      </c>
      <c r="D123" s="3" t="n">
        <f aca="false">(L123-H123)</f>
        <v>42.3265368838452</v>
      </c>
      <c r="E123" s="3" t="n">
        <f aca="false">(M123-I123)</f>
        <v>53.5476690089565</v>
      </c>
      <c r="F123" s="3" t="n">
        <f aca="false">(N123-J123)</f>
        <v>22.912408113823</v>
      </c>
      <c r="G123" s="3" t="n">
        <f aca="false">(O123-K123)</f>
        <v>28.9866862777851</v>
      </c>
      <c r="H123" s="3" t="n">
        <v>0.131372203628677</v>
      </c>
      <c r="I123" s="3" t="n">
        <v>8.80193764312137</v>
      </c>
      <c r="J123" s="3" t="n">
        <v>0.0711150442714663</v>
      </c>
      <c r="K123" s="3" t="n">
        <v>4.76470796618824</v>
      </c>
      <c r="L123" s="3" t="n">
        <v>42.4579090874739</v>
      </c>
      <c r="M123" s="3" t="n">
        <v>62.3496066520778</v>
      </c>
      <c r="N123" s="3" t="n">
        <v>22.9835231580944</v>
      </c>
      <c r="O123" s="3" t="n">
        <v>33.7513942439733</v>
      </c>
    </row>
    <row r="124" customFormat="false" ht="17" hidden="false" customHeight="false" outlineLevel="0" collapsed="false">
      <c r="A124" s="2" t="n">
        <v>56</v>
      </c>
      <c r="B124" s="2" t="n">
        <v>3</v>
      </c>
      <c r="C124" s="2" t="n">
        <v>6</v>
      </c>
      <c r="D124" s="3" t="n">
        <f aca="false">(L124-H124)</f>
        <v>28.6859134721617</v>
      </c>
      <c r="E124" s="3" t="n">
        <f aca="false">(M124-I124)</f>
        <v>42.2347480820092</v>
      </c>
      <c r="F124" s="3" t="n">
        <f aca="false">(N124-J124)</f>
        <v>15.5283990843777</v>
      </c>
      <c r="G124" s="3" t="n">
        <f aca="false">(O124-K124)</f>
        <v>22.8627205503514</v>
      </c>
      <c r="H124" s="3" t="n">
        <v>0.242345492270021</v>
      </c>
      <c r="I124" s="3" t="n">
        <v>7.02801927583062</v>
      </c>
      <c r="J124" s="3" t="n">
        <v>0.131187648039199</v>
      </c>
      <c r="K124" s="3" t="n">
        <v>3.80444179313677</v>
      </c>
      <c r="L124" s="3" t="n">
        <v>28.9282589644317</v>
      </c>
      <c r="M124" s="3" t="n">
        <v>49.2627673578398</v>
      </c>
      <c r="N124" s="3" t="n">
        <v>15.6595867324169</v>
      </c>
      <c r="O124" s="3" t="n">
        <v>26.6671623434882</v>
      </c>
    </row>
    <row r="125" customFormat="false" ht="17" hidden="false" customHeight="false" outlineLevel="0" collapsed="false">
      <c r="A125" s="2" t="n">
        <v>57</v>
      </c>
      <c r="B125" s="2" t="n">
        <v>3</v>
      </c>
      <c r="C125" s="2" t="n">
        <v>6</v>
      </c>
      <c r="D125" s="3" t="n">
        <f aca="false">(L125-H125)</f>
        <v>34.3370436867123</v>
      </c>
      <c r="E125" s="3" t="n">
        <f aca="false">(M125-I125)</f>
        <v>41.8633342820093</v>
      </c>
      <c r="F125" s="3" t="n">
        <f aca="false">(N125-J125)</f>
        <v>18.5874965516585</v>
      </c>
      <c r="G125" s="3" t="n">
        <f aca="false">(O125-K125)</f>
        <v>22.6616650142451</v>
      </c>
      <c r="H125" s="3" t="n">
        <v>0</v>
      </c>
      <c r="I125" s="3" t="n">
        <v>5.84388570749371</v>
      </c>
      <c r="J125" s="3" t="n">
        <v>0</v>
      </c>
      <c r="K125" s="3" t="n">
        <v>3.16344081416539</v>
      </c>
      <c r="L125" s="3" t="n">
        <v>34.3370436867123</v>
      </c>
      <c r="M125" s="3" t="n">
        <v>47.707219989503</v>
      </c>
      <c r="N125" s="3" t="n">
        <v>18.5874965516585</v>
      </c>
      <c r="O125" s="3" t="n">
        <v>25.8251058284105</v>
      </c>
    </row>
    <row r="126" customFormat="false" ht="17" hidden="false" customHeight="false" outlineLevel="0" collapsed="false">
      <c r="A126" s="2" t="n">
        <v>58</v>
      </c>
      <c r="B126" s="2" t="n">
        <v>3</v>
      </c>
      <c r="C126" s="2" t="n">
        <v>6</v>
      </c>
      <c r="D126" s="3" t="n">
        <f aca="false">(L126-H126)</f>
        <v>33.1347103995318</v>
      </c>
      <c r="E126" s="3" t="n">
        <f aca="false">(M126-I126)</f>
        <v>43.2813670018038</v>
      </c>
      <c r="F126" s="3" t="n">
        <f aca="false">(N126-J126)</f>
        <v>17.9366436118039</v>
      </c>
      <c r="G126" s="3" t="n">
        <f aca="false">(O126-K126)</f>
        <v>23.4292814267064</v>
      </c>
      <c r="H126" s="3" t="n">
        <v>0.13696528988466</v>
      </c>
      <c r="I126" s="3" t="n">
        <v>8.4918479728489</v>
      </c>
      <c r="J126" s="3" t="n">
        <v>0.074142721098998</v>
      </c>
      <c r="K126" s="3" t="n">
        <v>4.59684870813788</v>
      </c>
      <c r="L126" s="3" t="n">
        <v>33.2716756894165</v>
      </c>
      <c r="M126" s="3" t="n">
        <v>51.7732149746527</v>
      </c>
      <c r="N126" s="3" t="n">
        <v>18.0107863329029</v>
      </c>
      <c r="O126" s="3" t="n">
        <v>28.0261301348443</v>
      </c>
    </row>
    <row r="127" customFormat="false" ht="17" hidden="false" customHeight="false" outlineLevel="0" collapsed="false">
      <c r="A127" s="2" t="n">
        <v>59</v>
      </c>
      <c r="B127" s="2" t="n">
        <v>3</v>
      </c>
      <c r="C127" s="2" t="n">
        <v>6</v>
      </c>
      <c r="D127" s="3" t="n">
        <f aca="false">(L127-H127)</f>
        <v>38.3429627540687</v>
      </c>
      <c r="E127" s="3" t="n">
        <f aca="false">(M127-I127)</f>
        <v>58.0280514824282</v>
      </c>
      <c r="F127" s="3" t="n">
        <f aca="false">(N127-J127)</f>
        <v>20.7560002682299</v>
      </c>
      <c r="G127" s="3" t="n">
        <f aca="false">(O127-K127)</f>
        <v>31.412028847623</v>
      </c>
      <c r="H127" s="3" t="n">
        <v>0</v>
      </c>
      <c r="I127" s="3" t="n">
        <v>4.82926450784834</v>
      </c>
      <c r="J127" s="3" t="n">
        <v>0</v>
      </c>
      <c r="K127" s="3" t="n">
        <v>2.61420110029491</v>
      </c>
      <c r="L127" s="3" t="n">
        <v>38.3429627540687</v>
      </c>
      <c r="M127" s="3" t="n">
        <v>62.8573159902766</v>
      </c>
      <c r="N127" s="3" t="n">
        <v>20.7560002682299</v>
      </c>
      <c r="O127" s="3" t="n">
        <v>34.0262299479179</v>
      </c>
    </row>
    <row r="128" customFormat="false" ht="17" hidden="false" customHeight="false" outlineLevel="0" collapsed="false">
      <c r="A128" s="2" t="n">
        <v>61</v>
      </c>
      <c r="B128" s="2" t="n">
        <v>3</v>
      </c>
      <c r="C128" s="2" t="n">
        <v>7</v>
      </c>
      <c r="D128" s="3" t="n">
        <f aca="false">(L128-H128)</f>
        <v>33.921480581001</v>
      </c>
      <c r="E128" s="3" t="n">
        <f aca="false">(M128-I128)</f>
        <v>36.3558689746469</v>
      </c>
      <c r="F128" s="3" t="n">
        <f aca="false">(N128-J128)</f>
        <v>24.9902553141045</v>
      </c>
      <c r="G128" s="3" t="n">
        <f aca="false">(O128-K128)</f>
        <v>26.7836908142335</v>
      </c>
      <c r="H128" s="3" t="n">
        <v>1.70555529846896</v>
      </c>
      <c r="I128" s="3" t="n">
        <v>10.2333317908138</v>
      </c>
      <c r="J128" s="3" t="n">
        <v>1.25649770089739</v>
      </c>
      <c r="K128" s="3" t="n">
        <v>7.53898620538433</v>
      </c>
      <c r="L128" s="3" t="n">
        <v>35.6270358794699</v>
      </c>
      <c r="M128" s="3" t="n">
        <v>46.5892007654607</v>
      </c>
      <c r="N128" s="3" t="n">
        <v>26.2467530150019</v>
      </c>
      <c r="O128" s="3" t="n">
        <v>34.3226770196179</v>
      </c>
    </row>
    <row r="129" customFormat="false" ht="17" hidden="false" customHeight="false" outlineLevel="0" collapsed="false">
      <c r="A129" s="2" t="n">
        <v>62</v>
      </c>
      <c r="B129" s="2" t="n">
        <v>3</v>
      </c>
      <c r="C129" s="2" t="n">
        <v>7</v>
      </c>
      <c r="D129" s="3" t="n">
        <f aca="false">(L129-H129)</f>
        <v>50.9631501906862</v>
      </c>
      <c r="E129" s="3" t="n">
        <f aca="false">(M129-I129)</f>
        <v>57.9177036935418</v>
      </c>
      <c r="F129" s="3" t="n">
        <f aca="false">(N129-J129)</f>
        <v>37.5450043176954</v>
      </c>
      <c r="G129" s="3" t="n">
        <f aca="false">(O129-K129)</f>
        <v>42.6684855058751</v>
      </c>
      <c r="H129" s="3" t="n">
        <v>2.07328732956435</v>
      </c>
      <c r="I129" s="3" t="n">
        <v>6.11074160292651</v>
      </c>
      <c r="J129" s="3" t="n">
        <v>1.52740914659045</v>
      </c>
      <c r="K129" s="3" t="n">
        <v>4.50183748468763</v>
      </c>
      <c r="L129" s="3" t="n">
        <v>53.0364375202506</v>
      </c>
      <c r="M129" s="3" t="n">
        <v>64.0284452964683</v>
      </c>
      <c r="N129" s="3" t="n">
        <v>39.0724134642859</v>
      </c>
      <c r="O129" s="3" t="n">
        <v>47.1703229905627</v>
      </c>
    </row>
    <row r="130" customFormat="false" ht="17" hidden="false" customHeight="false" outlineLevel="0" collapsed="false">
      <c r="A130" s="2" t="n">
        <v>63</v>
      </c>
      <c r="B130" s="2" t="n">
        <v>3</v>
      </c>
      <c r="C130" s="2" t="n">
        <v>7</v>
      </c>
      <c r="D130" s="3" t="n">
        <f aca="false">(L130-H130)</f>
        <v>31.0245799928519</v>
      </c>
      <c r="E130" s="3" t="n">
        <f aca="false">(M130-I130)</f>
        <v>33.5704254072634</v>
      </c>
      <c r="F130" s="3" t="n">
        <f aca="false">(N130-J130)</f>
        <v>22.8560829820757</v>
      </c>
      <c r="G130" s="3" t="n">
        <f aca="false">(O130-K130)</f>
        <v>24.7316298569966</v>
      </c>
      <c r="H130" s="3" t="n">
        <v>0.602237608720987</v>
      </c>
      <c r="I130" s="3" t="n">
        <v>6.62461369593086</v>
      </c>
      <c r="J130" s="3" t="n">
        <v>0.44367378262736</v>
      </c>
      <c r="K130" s="3" t="n">
        <v>4.88041160890096</v>
      </c>
      <c r="L130" s="3" t="n">
        <v>31.6268176015729</v>
      </c>
      <c r="M130" s="3" t="n">
        <v>40.1950391031943</v>
      </c>
      <c r="N130" s="3" t="n">
        <v>23.2997567647031</v>
      </c>
      <c r="O130" s="3" t="n">
        <v>29.6120414658976</v>
      </c>
    </row>
    <row r="131" customFormat="false" ht="17" hidden="false" customHeight="false" outlineLevel="0" collapsed="false">
      <c r="A131" s="2" t="n">
        <v>64</v>
      </c>
      <c r="B131" s="2" t="n">
        <v>3</v>
      </c>
      <c r="C131" s="2" t="n">
        <v>7</v>
      </c>
      <c r="D131" s="3" t="n">
        <f aca="false">(L131-H131)</f>
        <v>31.332724491029</v>
      </c>
      <c r="E131" s="3" t="n">
        <f aca="false">(M131-I131)</f>
        <v>41.604005732341</v>
      </c>
      <c r="F131" s="3" t="n">
        <f aca="false">(N131-J131)</f>
        <v>23.0830957642771</v>
      </c>
      <c r="G131" s="3" t="n">
        <f aca="false">(O131-K131)</f>
        <v>30.6500396661044</v>
      </c>
      <c r="H131" s="3" t="n">
        <v>0.513747923417849</v>
      </c>
      <c r="I131" s="3" t="n">
        <v>3.66962802441321</v>
      </c>
      <c r="J131" s="3" t="n">
        <v>0.378482647378719</v>
      </c>
      <c r="K131" s="3" t="n">
        <v>2.70344748127657</v>
      </c>
      <c r="L131" s="3" t="n">
        <v>31.8464724144469</v>
      </c>
      <c r="M131" s="3" t="n">
        <v>45.2736337567542</v>
      </c>
      <c r="N131" s="3" t="n">
        <v>23.4615784116558</v>
      </c>
      <c r="O131" s="3" t="n">
        <v>33.3534871473809</v>
      </c>
    </row>
    <row r="132" customFormat="false" ht="17" hidden="false" customHeight="false" outlineLevel="0" collapsed="false">
      <c r="A132" s="2" t="n">
        <v>65</v>
      </c>
      <c r="B132" s="2" t="n">
        <v>3</v>
      </c>
      <c r="C132" s="2" t="n">
        <v>7</v>
      </c>
      <c r="D132" s="3" t="n">
        <f aca="false">(L132-H132)</f>
        <v>25.549459379666</v>
      </c>
      <c r="E132" s="3" t="n">
        <f aca="false">(M132-I132)</f>
        <v>29.1531337628928</v>
      </c>
      <c r="F132" s="3" t="n">
        <f aca="false">(N132-J132)</f>
        <v>18.8225131126147</v>
      </c>
      <c r="G132" s="3" t="n">
        <f aca="false">(O132-K132)</f>
        <v>21.4773719620299</v>
      </c>
      <c r="H132" s="3" t="n">
        <v>0.433317800097165</v>
      </c>
      <c r="I132" s="3" t="n">
        <v>12.3495573027692</v>
      </c>
      <c r="J132" s="3" t="n">
        <v>0.319229062856393</v>
      </c>
      <c r="K132" s="3" t="n">
        <v>9.09802829140719</v>
      </c>
      <c r="L132" s="3" t="n">
        <v>25.9827771797632</v>
      </c>
      <c r="M132" s="3" t="n">
        <v>41.502691065662</v>
      </c>
      <c r="N132" s="3" t="n">
        <v>19.1417421754711</v>
      </c>
      <c r="O132" s="3" t="n">
        <v>30.5754002534371</v>
      </c>
    </row>
    <row r="133" customFormat="false" ht="17" hidden="false" customHeight="false" outlineLevel="0" collapsed="false">
      <c r="A133" s="2" t="n">
        <v>66</v>
      </c>
      <c r="B133" s="2" t="n">
        <v>3</v>
      </c>
      <c r="C133" s="2" t="n">
        <v>7</v>
      </c>
      <c r="D133" s="3" t="n">
        <f aca="false">(L133-H133)</f>
        <v>28.9906762449692</v>
      </c>
      <c r="E133" s="3" t="n">
        <f aca="false">(M133-I133)</f>
        <v>30.7216583490202</v>
      </c>
      <c r="F133" s="3" t="n">
        <f aca="false">(N133-J133)</f>
        <v>21.3576880690786</v>
      </c>
      <c r="G133" s="3" t="n">
        <f aca="false">(O133-K133)</f>
        <v>22.6329179229491</v>
      </c>
      <c r="H133" s="3" t="n">
        <v>2.19471179356566</v>
      </c>
      <c r="I133" s="3" t="n">
        <v>8.66333602723288</v>
      </c>
      <c r="J133" s="3" t="n">
        <v>1.61686362513318</v>
      </c>
      <c r="K133" s="3" t="n">
        <v>6.38235641499941</v>
      </c>
      <c r="L133" s="3" t="n">
        <v>31.1853880385349</v>
      </c>
      <c r="M133" s="3" t="n">
        <v>39.3849943762531</v>
      </c>
      <c r="N133" s="3" t="n">
        <v>22.9745516942118</v>
      </c>
      <c r="O133" s="3" t="n">
        <v>29.0152743379485</v>
      </c>
    </row>
    <row r="134" customFormat="false" ht="17" hidden="false" customHeight="false" outlineLevel="0" collapsed="false">
      <c r="A134" s="2" t="n">
        <v>67</v>
      </c>
      <c r="B134" s="2" t="n">
        <v>3</v>
      </c>
      <c r="C134" s="2" t="n">
        <v>7</v>
      </c>
      <c r="D134" s="3" t="n">
        <f aca="false">(L134-H134)</f>
        <v>29.3360305979564</v>
      </c>
      <c r="E134" s="3" t="n">
        <f aca="false">(M134-I134)</f>
        <v>43.2216924287346</v>
      </c>
      <c r="F134" s="3" t="n">
        <f aca="false">(N134-J134)</f>
        <v>21.6121136810261</v>
      </c>
      <c r="G134" s="3" t="n">
        <f aca="false">(O134-K134)</f>
        <v>31.8418037892703</v>
      </c>
      <c r="H134" s="3" t="n">
        <v>1.47407393166032</v>
      </c>
      <c r="I134" s="3" t="n">
        <v>7.86172763552169</v>
      </c>
      <c r="J134" s="3" t="n">
        <v>1.08596332686874</v>
      </c>
      <c r="K134" s="3" t="n">
        <v>5.79180440996661</v>
      </c>
      <c r="L134" s="3" t="n">
        <v>30.8101045296167</v>
      </c>
      <c r="M134" s="3" t="n">
        <v>51.0834200642563</v>
      </c>
      <c r="N134" s="3" t="n">
        <v>22.6980770078949</v>
      </c>
      <c r="O134" s="3" t="n">
        <v>37.6336081992369</v>
      </c>
    </row>
    <row r="135" customFormat="false" ht="17" hidden="false" customHeight="false" outlineLevel="0" collapsed="false">
      <c r="A135" s="2" t="n">
        <v>68</v>
      </c>
      <c r="B135" s="2" t="n">
        <v>3</v>
      </c>
      <c r="C135" s="2" t="n">
        <v>7</v>
      </c>
      <c r="D135" s="3" t="n">
        <f aca="false">(L135-H135)</f>
        <v>32.7450652099008</v>
      </c>
      <c r="E135" s="3" t="n">
        <f aca="false">(M135-I135)</f>
        <v>36.4796197397868</v>
      </c>
      <c r="F135" s="3" t="n">
        <f aca="false">(N135-J135)</f>
        <v>24.1235796862814</v>
      </c>
      <c r="G135" s="3" t="n">
        <f aca="false">(O135-K135)</f>
        <v>26.8748590994379</v>
      </c>
      <c r="H135" s="3" t="n">
        <v>5.51494657235307</v>
      </c>
      <c r="I135" s="3" t="n">
        <v>8.977820001505</v>
      </c>
      <c r="J135" s="3" t="n">
        <v>4.06291000646771</v>
      </c>
      <c r="K135" s="3" t="n">
        <v>6.61403954541255</v>
      </c>
      <c r="L135" s="3" t="n">
        <v>38.2600117822539</v>
      </c>
      <c r="M135" s="3" t="n">
        <v>45.4574397412918</v>
      </c>
      <c r="N135" s="3" t="n">
        <v>28.1864896927491</v>
      </c>
      <c r="O135" s="3" t="n">
        <v>33.4888986448504</v>
      </c>
    </row>
    <row r="136" customFormat="false" ht="17" hidden="false" customHeight="false" outlineLevel="0" collapsed="false">
      <c r="A136" s="2" t="n">
        <v>69</v>
      </c>
      <c r="B136" s="2" t="n">
        <v>3</v>
      </c>
      <c r="C136" s="2" t="n">
        <v>7</v>
      </c>
      <c r="D136" s="3" t="n">
        <f aca="false">(L136-H136)</f>
        <v>40.9522765126782</v>
      </c>
      <c r="E136" s="3" t="n">
        <f aca="false">(M136-I136)</f>
        <v>38.7981763682463</v>
      </c>
      <c r="F136" s="3" t="n">
        <f aca="false">(N136-J136)</f>
        <v>30.1699049751629</v>
      </c>
      <c r="G136" s="3" t="n">
        <f aca="false">(O136-K136)</f>
        <v>28.5829603117967</v>
      </c>
      <c r="H136" s="3" t="n">
        <v>4.17238195726721</v>
      </c>
      <c r="I136" s="3" t="n">
        <v>17.9299657082564</v>
      </c>
      <c r="J136" s="3" t="n">
        <v>3.07383075839179</v>
      </c>
      <c r="K136" s="3" t="n">
        <v>13.2091646103864</v>
      </c>
      <c r="L136" s="3" t="n">
        <v>45.1246584699454</v>
      </c>
      <c r="M136" s="3" t="n">
        <v>56.7281420765027</v>
      </c>
      <c r="N136" s="3" t="n">
        <v>33.2437357335547</v>
      </c>
      <c r="O136" s="3" t="n">
        <v>41.792124922183</v>
      </c>
    </row>
    <row r="137" customFormat="false" ht="17" hidden="false" customHeight="false" outlineLevel="0" collapsed="false">
      <c r="A137" s="2" t="n">
        <v>71</v>
      </c>
      <c r="B137" s="2" t="n">
        <v>3</v>
      </c>
      <c r="C137" s="2" t="n">
        <v>8</v>
      </c>
      <c r="D137" s="3" t="n">
        <f aca="false">(L137-H137)</f>
        <v>30.4800040725496</v>
      </c>
      <c r="E137" s="3" t="n">
        <f aca="false">(M137-I137)</f>
        <v>41.0225010470416</v>
      </c>
      <c r="F137" s="3" t="n">
        <f aca="false">(N137-J137)</f>
        <v>14.5736859978787</v>
      </c>
      <c r="G137" s="3" t="n">
        <f aca="false">(O137-K137)</f>
        <v>19.6144674943026</v>
      </c>
      <c r="H137" s="3" t="n">
        <v>0.133244236398772</v>
      </c>
      <c r="I137" s="3" t="n">
        <v>7.06194452913493</v>
      </c>
      <c r="J137" s="3" t="n">
        <v>0.0637092979935547</v>
      </c>
      <c r="K137" s="3" t="n">
        <v>3.3765927936584</v>
      </c>
      <c r="L137" s="3" t="n">
        <v>30.6132483089484</v>
      </c>
      <c r="M137" s="3" t="n">
        <v>48.0844455761766</v>
      </c>
      <c r="N137" s="3" t="n">
        <v>14.6373952958723</v>
      </c>
      <c r="O137" s="3" t="n">
        <v>22.991060287961</v>
      </c>
    </row>
    <row r="138" customFormat="false" ht="17" hidden="false" customHeight="false" outlineLevel="0" collapsed="false">
      <c r="A138" s="2" t="n">
        <v>72</v>
      </c>
      <c r="B138" s="2" t="n">
        <v>3</v>
      </c>
      <c r="C138" s="2" t="n">
        <v>8</v>
      </c>
      <c r="D138" s="3" t="n">
        <f aca="false">(L138-H138)</f>
        <v>33.5190430640303</v>
      </c>
      <c r="E138" s="3" t="n">
        <f aca="false">(M138-I138)</f>
        <v>42.4457479394086</v>
      </c>
      <c r="F138" s="3" t="n">
        <f aca="false">(N138-J138)</f>
        <v>16.0267697931344</v>
      </c>
      <c r="G138" s="3" t="n">
        <f aca="false">(O138-K138)</f>
        <v>20.2949776824719</v>
      </c>
      <c r="H138" s="3" t="n">
        <v>0.401476766390834</v>
      </c>
      <c r="I138" s="3" t="n">
        <v>9.10014003819224</v>
      </c>
      <c r="J138" s="3" t="n">
        <v>0.19196179616305</v>
      </c>
      <c r="K138" s="3" t="n">
        <v>4.35113404636247</v>
      </c>
      <c r="L138" s="3" t="n">
        <v>33.9205198304212</v>
      </c>
      <c r="M138" s="3" t="n">
        <v>51.5458879776008</v>
      </c>
      <c r="N138" s="3" t="n">
        <v>16.2187315892975</v>
      </c>
      <c r="O138" s="3" t="n">
        <v>24.6461117288344</v>
      </c>
    </row>
    <row r="139" customFormat="false" ht="17" hidden="false" customHeight="false" outlineLevel="0" collapsed="false">
      <c r="A139" s="2" t="n">
        <v>73</v>
      </c>
      <c r="B139" s="2" t="n">
        <v>3</v>
      </c>
      <c r="C139" s="2" t="n">
        <v>8</v>
      </c>
      <c r="D139" s="3" t="n">
        <f aca="false">(L139-H139)</f>
        <v>30.1859398879266</v>
      </c>
      <c r="E139" s="3" t="n">
        <f aca="false">(M139-I139)</f>
        <v>55.1870635777126</v>
      </c>
      <c r="F139" s="3" t="n">
        <f aca="false">(N139-J139)</f>
        <v>14.433082371983</v>
      </c>
      <c r="G139" s="3" t="n">
        <f aca="false">(O139-K139)</f>
        <v>26.387100664822</v>
      </c>
      <c r="H139" s="3" t="n">
        <v>0</v>
      </c>
      <c r="I139" s="3" t="n">
        <v>3.02867763471736</v>
      </c>
      <c r="J139" s="3" t="n">
        <v>0</v>
      </c>
      <c r="K139" s="3" t="n">
        <v>1.44812962400226</v>
      </c>
      <c r="L139" s="3" t="n">
        <v>30.1859398879266</v>
      </c>
      <c r="M139" s="3" t="n">
        <v>58.21574121243</v>
      </c>
      <c r="N139" s="3" t="n">
        <v>14.433082371983</v>
      </c>
      <c r="O139" s="3" t="n">
        <v>27.8352302888243</v>
      </c>
    </row>
    <row r="140" customFormat="false" ht="17" hidden="false" customHeight="false" outlineLevel="0" collapsed="false">
      <c r="A140" s="2" t="n">
        <v>74</v>
      </c>
      <c r="B140" s="2" t="n">
        <v>3</v>
      </c>
      <c r="C140" s="2" t="n">
        <v>8</v>
      </c>
      <c r="D140" s="3" t="n">
        <f aca="false">(L140-H140)</f>
        <v>33.5961928651834</v>
      </c>
      <c r="E140" s="3" t="n">
        <f aca="false">(M140-I140)</f>
        <v>58.1013377201962</v>
      </c>
      <c r="F140" s="3" t="n">
        <f aca="false">(N140-J140)</f>
        <v>16.0636581404629</v>
      </c>
      <c r="G140" s="3" t="n">
        <f aca="false">(O140-K140)</f>
        <v>27.7805294899363</v>
      </c>
      <c r="H140" s="3" t="n">
        <v>0</v>
      </c>
      <c r="I140" s="3" t="n">
        <v>5.56437583095245</v>
      </c>
      <c r="J140" s="3" t="n">
        <v>0</v>
      </c>
      <c r="K140" s="3" t="n">
        <v>2.66054643370338</v>
      </c>
      <c r="L140" s="3" t="n">
        <v>33.5961928651834</v>
      </c>
      <c r="M140" s="3" t="n">
        <v>63.6657135511486</v>
      </c>
      <c r="N140" s="3" t="n">
        <v>16.0636581404629</v>
      </c>
      <c r="O140" s="3" t="n">
        <v>30.4410759236397</v>
      </c>
    </row>
    <row r="141" customFormat="false" ht="17" hidden="false" customHeight="false" outlineLevel="0" collapsed="false">
      <c r="A141" s="2" t="n">
        <v>75</v>
      </c>
      <c r="B141" s="2" t="n">
        <v>3</v>
      </c>
      <c r="C141" s="2" t="n">
        <v>8</v>
      </c>
      <c r="D141" s="3" t="n">
        <f aca="false">(L141-H141)</f>
        <v>39.0251039319294</v>
      </c>
      <c r="E141" s="3" t="n">
        <f aca="false">(M141-I141)</f>
        <v>81.6740740214245</v>
      </c>
      <c r="F141" s="3" t="n">
        <f aca="false">(N141-J141)</f>
        <v>18.6594335546933</v>
      </c>
      <c r="G141" s="3" t="n">
        <f aca="false">(O141-K141)</f>
        <v>39.0515797216616</v>
      </c>
      <c r="H141" s="3" t="n">
        <v>0</v>
      </c>
      <c r="I141" s="3" t="n">
        <v>4.4376576593588</v>
      </c>
      <c r="J141" s="3" t="n">
        <v>0</v>
      </c>
      <c r="K141" s="3" t="n">
        <v>2.12181826287291</v>
      </c>
      <c r="L141" s="3" t="n">
        <v>39.0251039319294</v>
      </c>
      <c r="M141" s="3" t="n">
        <v>86.1117316807833</v>
      </c>
      <c r="N141" s="3" t="n">
        <v>18.6594335546933</v>
      </c>
      <c r="O141" s="3" t="n">
        <v>41.1733979845345</v>
      </c>
    </row>
    <row r="142" customFormat="false" ht="17" hidden="false" customHeight="false" outlineLevel="0" collapsed="false">
      <c r="A142" s="2" t="n">
        <v>76</v>
      </c>
      <c r="B142" s="2" t="n">
        <v>3</v>
      </c>
      <c r="C142" s="2" t="n">
        <v>8</v>
      </c>
      <c r="D142" s="3" t="n">
        <f aca="false">(L142-H142)</f>
        <v>25.3065175739787</v>
      </c>
      <c r="E142" s="3" t="n">
        <f aca="false">(M142-I142)</f>
        <v>38.8313572266264</v>
      </c>
      <c r="F142" s="3" t="n">
        <f aca="false">(N142-J142)</f>
        <v>12.1000390926822</v>
      </c>
      <c r="G142" s="3" t="n">
        <f aca="false">(O142-K142)</f>
        <v>18.5667956521691</v>
      </c>
      <c r="H142" s="3" t="n">
        <v>0.126900588632889</v>
      </c>
      <c r="I142" s="3" t="n">
        <v>4.31462001351821</v>
      </c>
      <c r="J142" s="3" t="n">
        <v>0.0606761510687355</v>
      </c>
      <c r="K142" s="3" t="n">
        <v>2.06298913633701</v>
      </c>
      <c r="L142" s="3" t="n">
        <v>25.4334181626116</v>
      </c>
      <c r="M142" s="3" t="n">
        <v>43.1459772401446</v>
      </c>
      <c r="N142" s="3" t="n">
        <v>12.160715243751</v>
      </c>
      <c r="O142" s="3" t="n">
        <v>20.6297847885061</v>
      </c>
    </row>
    <row r="143" customFormat="false" ht="17" hidden="false" customHeight="false" outlineLevel="0" collapsed="false">
      <c r="A143" s="2" t="n">
        <v>77</v>
      </c>
      <c r="B143" s="2" t="n">
        <v>3</v>
      </c>
      <c r="C143" s="2" t="n">
        <v>8</v>
      </c>
      <c r="D143" s="3" t="n">
        <f aca="false">(L143-H143)</f>
        <v>30.6840243197468</v>
      </c>
      <c r="E143" s="3" t="n">
        <f aca="false">(M143-I143)</f>
        <v>58.041111267093</v>
      </c>
      <c r="F143" s="3" t="n">
        <f aca="false">(N143-J143)</f>
        <v>14.6712360839215</v>
      </c>
      <c r="G143" s="3" t="n">
        <f aca="false">(O143-K143)</f>
        <v>27.7517328593912</v>
      </c>
      <c r="H143" s="3" t="n">
        <v>0.13677085854798</v>
      </c>
      <c r="I143" s="3" t="n">
        <v>6.15468863465911</v>
      </c>
      <c r="J143" s="3" t="n">
        <v>0.0653955144295299</v>
      </c>
      <c r="K143" s="3" t="n">
        <v>2.94279814932884</v>
      </c>
      <c r="L143" s="3" t="n">
        <v>30.8207951782948</v>
      </c>
      <c r="M143" s="3" t="n">
        <v>64.1957999017521</v>
      </c>
      <c r="N143" s="3" t="n">
        <v>14.736631598351</v>
      </c>
      <c r="O143" s="3" t="n">
        <v>30.69453100872</v>
      </c>
    </row>
    <row r="144" customFormat="false" ht="17" hidden="false" customHeight="false" outlineLevel="0" collapsed="false">
      <c r="A144" s="2" t="n">
        <v>78</v>
      </c>
      <c r="B144" s="2" t="n">
        <v>3</v>
      </c>
      <c r="C144" s="2" t="n">
        <v>8</v>
      </c>
      <c r="D144" s="3" t="n">
        <f aca="false">(L144-H144)</f>
        <v>29.0920033612682</v>
      </c>
      <c r="E144" s="3" t="n">
        <f aca="false">(M144-I144)</f>
        <v>40.6143877044905</v>
      </c>
      <c r="F144" s="3" t="n">
        <f aca="false">(N144-J144)</f>
        <v>13.9100283919644</v>
      </c>
      <c r="G144" s="3" t="n">
        <f aca="false">(O144-K144)</f>
        <v>19.4193324906547</v>
      </c>
      <c r="H144" s="3" t="n">
        <v>0</v>
      </c>
      <c r="I144" s="3" t="n">
        <v>4.65712554753651</v>
      </c>
      <c r="J144" s="3" t="n">
        <v>0</v>
      </c>
      <c r="K144" s="3" t="n">
        <v>2.22675447224173</v>
      </c>
      <c r="L144" s="3" t="n">
        <v>29.0920033612682</v>
      </c>
      <c r="M144" s="3" t="n">
        <v>45.271513252027</v>
      </c>
      <c r="N144" s="3" t="n">
        <v>13.9100283919644</v>
      </c>
      <c r="O144" s="3" t="n">
        <v>21.6460869628964</v>
      </c>
    </row>
    <row r="145" customFormat="false" ht="17" hidden="false" customHeight="false" outlineLevel="0" collapsed="false">
      <c r="A145" s="2" t="n">
        <v>79</v>
      </c>
      <c r="B145" s="2" t="n">
        <v>3</v>
      </c>
      <c r="C145" s="2" t="n">
        <v>8</v>
      </c>
      <c r="D145" s="3" t="n">
        <f aca="false">(L145-H145)</f>
        <v>27.7460967777655</v>
      </c>
      <c r="E145" s="3" t="n">
        <f aca="false">(M145-I145)</f>
        <v>41.3147050414697</v>
      </c>
      <c r="F145" s="3" t="n">
        <f aca="false">(N145-J145)</f>
        <v>13.2664976403359</v>
      </c>
      <c r="G145" s="3" t="n">
        <f aca="false">(O145-K145)</f>
        <v>19.7541816902713</v>
      </c>
      <c r="H145" s="3" t="n">
        <v>0</v>
      </c>
      <c r="I145" s="3" t="n">
        <v>5.50683327100958</v>
      </c>
      <c r="J145" s="3" t="n">
        <v>0</v>
      </c>
      <c r="K145" s="3" t="n">
        <v>2.6330330777955</v>
      </c>
      <c r="L145" s="3" t="n">
        <v>27.7460967777655</v>
      </c>
      <c r="M145" s="3" t="n">
        <v>46.8215383124792</v>
      </c>
      <c r="N145" s="3" t="n">
        <v>13.2664976403359</v>
      </c>
      <c r="O145" s="3" t="n">
        <v>22.3872147680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734375" defaultRowHeight="17" zeroHeight="false" outlineLevelRow="0" outlineLevelCol="0"/>
  <sheetData>
    <row r="1" customFormat="false" ht="17" hidden="false" customHeight="false" outlineLevel="0" collapsed="false">
      <c r="A1" s="1" t="s">
        <v>2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33</v>
      </c>
      <c r="G1" s="1" t="s">
        <v>6</v>
      </c>
      <c r="H1" s="1" t="s">
        <v>34</v>
      </c>
      <c r="I1" s="1" t="s">
        <v>35</v>
      </c>
      <c r="J1" s="1" t="s">
        <v>36</v>
      </c>
      <c r="K1" s="1" t="s">
        <v>37</v>
      </c>
      <c r="L1" s="1" t="s">
        <v>38</v>
      </c>
      <c r="M1" s="1" t="s">
        <v>39</v>
      </c>
      <c r="N1" s="1" t="s">
        <v>40</v>
      </c>
      <c r="O1" s="1" t="s">
        <v>41</v>
      </c>
    </row>
    <row r="2" customFormat="false" ht="17" hidden="false" customHeight="false" outlineLevel="0" collapsed="false">
      <c r="A2" s="2" t="n">
        <v>1</v>
      </c>
      <c r="B2" s="2" t="n">
        <v>0</v>
      </c>
      <c r="C2" s="2" t="n">
        <v>1</v>
      </c>
      <c r="D2" s="3" t="n">
        <f aca="false">(L2-H2)</f>
        <v>0</v>
      </c>
      <c r="E2" s="3" t="n">
        <f aca="false">(M2-I2)</f>
        <v>80.0024162404092</v>
      </c>
      <c r="F2" s="3" t="n">
        <f aca="false">(N2-J2)</f>
        <v>0</v>
      </c>
      <c r="G2" s="3" t="n">
        <f aca="false">(O2-K2)</f>
        <v>6.33031777112403</v>
      </c>
      <c r="H2" s="2" t="n">
        <v>0</v>
      </c>
      <c r="I2" s="2" t="n">
        <v>30.81</v>
      </c>
      <c r="J2" s="3" t="n">
        <v>0</v>
      </c>
      <c r="K2" s="3" t="n">
        <v>2.43789</v>
      </c>
      <c r="L2" s="3" t="n">
        <v>0</v>
      </c>
      <c r="M2" s="3" t="n">
        <v>110.812416240409</v>
      </c>
      <c r="N2" s="3" t="n">
        <v>0</v>
      </c>
      <c r="O2" s="3" t="n">
        <v>8.76820777112403</v>
      </c>
    </row>
    <row r="3" customFormat="false" ht="17" hidden="false" customHeight="false" outlineLevel="0" collapsed="false">
      <c r="A3" s="2" t="n">
        <v>2</v>
      </c>
      <c r="B3" s="2" t="n">
        <v>0</v>
      </c>
      <c r="C3" s="2" t="n">
        <v>1</v>
      </c>
      <c r="D3" s="3" t="n">
        <f aca="false">(L3-H3)</f>
        <v>0</v>
      </c>
      <c r="E3" s="3" t="n">
        <f aca="false">(M3-I3)</f>
        <v>193.122758265683</v>
      </c>
      <c r="F3" s="3" t="n">
        <f aca="false">(N3-J3)</f>
        <v>0</v>
      </c>
      <c r="G3" s="3" t="n">
        <f aca="false">(O3-K3)</f>
        <v>15.2811438217568</v>
      </c>
      <c r="H3" s="2" t="n">
        <v>0</v>
      </c>
      <c r="I3" s="2" t="n">
        <v>17.04</v>
      </c>
      <c r="J3" s="3" t="n">
        <v>0</v>
      </c>
      <c r="K3" s="3" t="n">
        <v>1.34831696202532</v>
      </c>
      <c r="L3" s="3" t="n">
        <v>0</v>
      </c>
      <c r="M3" s="3" t="n">
        <v>210.162758265683</v>
      </c>
      <c r="N3" s="3" t="n">
        <v>0</v>
      </c>
      <c r="O3" s="3" t="n">
        <v>16.6294607837821</v>
      </c>
    </row>
    <row r="4" customFormat="false" ht="17" hidden="false" customHeight="false" outlineLevel="0" collapsed="false">
      <c r="A4" s="2" t="n">
        <v>3</v>
      </c>
      <c r="B4" s="2" t="n">
        <v>0</v>
      </c>
      <c r="C4" s="2" t="n">
        <v>1</v>
      </c>
      <c r="D4" s="3" t="n">
        <f aca="false">(L4-H4)</f>
        <v>0.0389748649947694</v>
      </c>
      <c r="E4" s="3" t="n">
        <f aca="false">(M4-I4)</f>
        <v>42.3055830812293</v>
      </c>
      <c r="F4" s="3" t="n">
        <f aca="false">(N4-J4)</f>
        <v>0.00308394786180131</v>
      </c>
      <c r="G4" s="3" t="n">
        <f aca="false">(O4-K4)</f>
        <v>3.34749620051601</v>
      </c>
      <c r="H4" s="2" t="n">
        <v>0.71</v>
      </c>
      <c r="I4" s="2" t="n">
        <v>10.97</v>
      </c>
      <c r="J4" s="3" t="n">
        <v>0.0561798734177215</v>
      </c>
      <c r="K4" s="3" t="n">
        <v>0.868018607594937</v>
      </c>
      <c r="L4" s="3" t="n">
        <v>0.748974864994769</v>
      </c>
      <c r="M4" s="3" t="n">
        <v>53.2755830812293</v>
      </c>
      <c r="N4" s="3" t="n">
        <v>0.0592638212795228</v>
      </c>
      <c r="O4" s="3" t="n">
        <v>4.21551480811094</v>
      </c>
    </row>
    <row r="5" customFormat="false" ht="17" hidden="false" customHeight="false" outlineLevel="0" collapsed="false">
      <c r="A5" s="2" t="n">
        <v>4</v>
      </c>
      <c r="B5" s="2" t="n">
        <v>0</v>
      </c>
      <c r="C5" s="2" t="n">
        <v>1</v>
      </c>
      <c r="D5" s="3" t="n">
        <f aca="false">(L5-H5)</f>
        <v>8.50420945370049</v>
      </c>
      <c r="E5" s="3" t="n">
        <f aca="false">(M5-I5)</f>
        <v>114.221220805379</v>
      </c>
      <c r="F5" s="3" t="n">
        <f aca="false">(N5-J5)</f>
        <v>0.672909029051668</v>
      </c>
      <c r="G5" s="3" t="n">
        <f aca="false">(O5-K5)</f>
        <v>9.03793482600535</v>
      </c>
      <c r="H5" s="2" t="n">
        <v>0.92</v>
      </c>
      <c r="I5" s="2" t="n">
        <v>17.01</v>
      </c>
      <c r="J5" s="3" t="n">
        <v>0.0727964556962025</v>
      </c>
      <c r="K5" s="3" t="n">
        <v>1.34594316455696</v>
      </c>
      <c r="L5" s="3" t="n">
        <v>9.42420945370049</v>
      </c>
      <c r="M5" s="3" t="n">
        <v>131.231220805379</v>
      </c>
      <c r="N5" s="3" t="n">
        <v>0.74570548474787</v>
      </c>
      <c r="O5" s="3" t="n">
        <v>10.3838779905623</v>
      </c>
    </row>
    <row r="6" customFormat="false" ht="17" hidden="false" customHeight="false" outlineLevel="0" collapsed="false">
      <c r="A6" s="2" t="n">
        <v>5</v>
      </c>
      <c r="B6" s="2" t="n">
        <v>0</v>
      </c>
      <c r="C6" s="2" t="n">
        <v>1</v>
      </c>
      <c r="D6" s="3" t="n">
        <f aca="false">(L6-H6)</f>
        <v>8.10540760869565</v>
      </c>
      <c r="E6" s="3" t="n">
        <f aca="false">(M6-I6)</f>
        <v>58.6663043478261</v>
      </c>
      <c r="F6" s="3" t="n">
        <f aca="false">(N6-J6)</f>
        <v>0.641353202050083</v>
      </c>
      <c r="G6" s="3" t="n">
        <f aca="false">(O6-K6)</f>
        <v>4.64206415795267</v>
      </c>
      <c r="H6" s="2" t="n">
        <v>2.47</v>
      </c>
      <c r="I6" s="2" t="n">
        <v>27.6</v>
      </c>
      <c r="J6" s="3" t="n">
        <v>0.195442658227848</v>
      </c>
      <c r="K6" s="3" t="n">
        <v>2.18389367088608</v>
      </c>
      <c r="L6" s="3" t="n">
        <v>10.5754076086957</v>
      </c>
      <c r="M6" s="3" t="n">
        <v>86.2663043478261</v>
      </c>
      <c r="N6" s="3" t="n">
        <v>0.836795860277931</v>
      </c>
      <c r="O6" s="3" t="n">
        <v>6.82595782883875</v>
      </c>
    </row>
    <row r="7" customFormat="false" ht="17" hidden="false" customHeight="false" outlineLevel="0" collapsed="false">
      <c r="A7" s="2" t="n">
        <v>6</v>
      </c>
      <c r="B7" s="2" t="n">
        <v>0</v>
      </c>
      <c r="C7" s="2" t="n">
        <v>1</v>
      </c>
      <c r="D7" s="3" t="n">
        <f aca="false">(L7-H7)</f>
        <v>0</v>
      </c>
      <c r="E7" s="3" t="n">
        <f aca="false">(M7-I7)</f>
        <v>121.843253012048</v>
      </c>
      <c r="F7" s="3" t="n">
        <f aca="false">(N7-J7)</f>
        <v>0</v>
      </c>
      <c r="G7" s="3" t="n">
        <f aca="false">(O7-K7)</f>
        <v>9.64104018453561</v>
      </c>
      <c r="H7" s="2" t="n">
        <v>0</v>
      </c>
      <c r="I7" s="2" t="n">
        <v>38.72</v>
      </c>
      <c r="J7" s="3" t="n">
        <v>0</v>
      </c>
      <c r="K7" s="3" t="n">
        <v>3.06378126582278</v>
      </c>
      <c r="L7" s="3" t="n">
        <v>0</v>
      </c>
      <c r="M7" s="3" t="n">
        <v>160.563253012048</v>
      </c>
      <c r="N7" s="3" t="n">
        <v>0</v>
      </c>
      <c r="O7" s="3" t="n">
        <v>12.7048214503584</v>
      </c>
    </row>
    <row r="8" customFormat="false" ht="17" hidden="false" customHeight="false" outlineLevel="0" collapsed="false">
      <c r="A8" s="2" t="n">
        <v>7</v>
      </c>
      <c r="B8" s="2" t="n">
        <v>0</v>
      </c>
      <c r="C8" s="2" t="n">
        <v>1</v>
      </c>
      <c r="D8" s="3" t="n">
        <f aca="false">(L8-H8)</f>
        <v>0.92421856639248</v>
      </c>
      <c r="E8" s="3" t="n">
        <f aca="false">(M8-I8)</f>
        <v>71.7705287896592</v>
      </c>
      <c r="F8" s="3" t="n">
        <f aca="false">(N8-J8)</f>
        <v>0.0731302564369543</v>
      </c>
      <c r="G8" s="3" t="n">
        <f aca="false">(O8-K8)</f>
        <v>5.67895665144506</v>
      </c>
      <c r="H8" s="2" t="n">
        <v>0.99</v>
      </c>
      <c r="I8" s="2" t="n">
        <v>19.28</v>
      </c>
      <c r="J8" s="3" t="n">
        <v>0.0783353164556962</v>
      </c>
      <c r="K8" s="3" t="n">
        <v>1.52556050632911</v>
      </c>
      <c r="L8" s="3" t="n">
        <v>1.91421856639248</v>
      </c>
      <c r="M8" s="3" t="n">
        <v>91.0505287896592</v>
      </c>
      <c r="N8" s="3" t="n">
        <v>0.151465572892651</v>
      </c>
      <c r="O8" s="3" t="n">
        <v>7.20451715777418</v>
      </c>
    </row>
    <row r="9" customFormat="false" ht="17" hidden="false" customHeight="false" outlineLevel="0" collapsed="false">
      <c r="A9" s="2" t="n">
        <v>8</v>
      </c>
      <c r="B9" s="2" t="n">
        <v>0</v>
      </c>
      <c r="C9" s="2" t="n">
        <v>1</v>
      </c>
      <c r="D9" s="3" t="n">
        <f aca="false">(L9-H9)</f>
        <v>0.819920802879895</v>
      </c>
      <c r="E9" s="3" t="n">
        <f aca="false">(M9-I9)</f>
        <v>83.048979164394</v>
      </c>
      <c r="F9" s="3" t="n">
        <f aca="false">(N9-J9)</f>
        <v>0.0648775308709143</v>
      </c>
      <c r="G9" s="3" t="n">
        <f aca="false">(O9-K9)</f>
        <v>6.57138188299528</v>
      </c>
      <c r="H9" s="2" t="n">
        <v>0.59</v>
      </c>
      <c r="I9" s="2" t="n">
        <v>7.5</v>
      </c>
      <c r="J9" s="3" t="n">
        <v>0.0466846835443038</v>
      </c>
      <c r="K9" s="3" t="n">
        <v>0.593449367088608</v>
      </c>
      <c r="L9" s="3" t="n">
        <v>1.4099208028799</v>
      </c>
      <c r="M9" s="3" t="n">
        <v>90.548979164394</v>
      </c>
      <c r="N9" s="3" t="n">
        <v>0.111562214415218</v>
      </c>
      <c r="O9" s="3" t="n">
        <v>7.16483125008389</v>
      </c>
    </row>
    <row r="10" customFormat="false" ht="17" hidden="false" customHeight="false" outlineLevel="0" collapsed="false">
      <c r="A10" s="2" t="n">
        <v>9</v>
      </c>
      <c r="B10" s="2" t="n">
        <v>0</v>
      </c>
      <c r="C10" s="2" t="n">
        <v>1</v>
      </c>
      <c r="D10" s="3" t="n">
        <f aca="false">(L10-H10)</f>
        <v>-0.46</v>
      </c>
      <c r="E10" s="3" t="n">
        <f aca="false">(M10-I10)</f>
        <v>172.02588339693</v>
      </c>
      <c r="F10" s="3" t="n">
        <f aca="false">(N10-J10)</f>
        <v>-0.0363982278481013</v>
      </c>
      <c r="G10" s="3" t="n">
        <f aca="false">(O10-K10)</f>
        <v>13.6118202166355</v>
      </c>
      <c r="H10" s="2" t="n">
        <v>0.46</v>
      </c>
      <c r="I10" s="2" t="n">
        <v>76.53</v>
      </c>
      <c r="J10" s="3" t="n">
        <v>0.0363982278481013</v>
      </c>
      <c r="K10" s="3" t="n">
        <v>6.05555734177215</v>
      </c>
      <c r="L10" s="3" t="n">
        <v>0</v>
      </c>
      <c r="M10" s="3" t="n">
        <v>248.55588339693</v>
      </c>
      <c r="N10" s="3" t="n">
        <v>0</v>
      </c>
      <c r="O10" s="3" t="n">
        <v>19.6673775584077</v>
      </c>
    </row>
    <row r="11" customFormat="false" ht="17" hidden="false" customHeight="false" outlineLevel="0" collapsed="false">
      <c r="A11" s="2" t="n">
        <v>11</v>
      </c>
      <c r="B11" s="2" t="n">
        <v>0</v>
      </c>
      <c r="C11" s="2" t="n">
        <v>2</v>
      </c>
      <c r="D11" s="3" t="n">
        <f aca="false">(L11-H11)</f>
        <v>3.32307610853739</v>
      </c>
      <c r="E11" s="3" t="n">
        <f aca="false">(M11-I11)</f>
        <v>126.161703318521</v>
      </c>
      <c r="F11" s="3" t="n">
        <f aca="false">(N11-J11)</f>
        <v>0.288981428679138</v>
      </c>
      <c r="G11" s="3" t="n">
        <f aca="false">(O11-K11)</f>
        <v>10.9712772379524</v>
      </c>
      <c r="H11" s="2" t="n">
        <v>18.02</v>
      </c>
      <c r="I11" s="2" t="n">
        <v>73.07</v>
      </c>
      <c r="J11" s="3" t="n">
        <v>1.56705569620253</v>
      </c>
      <c r="K11" s="3" t="n">
        <v>6.35431518987342</v>
      </c>
      <c r="L11" s="3" t="n">
        <v>21.3430761085374</v>
      </c>
      <c r="M11" s="3" t="n">
        <v>199.231703318521</v>
      </c>
      <c r="N11" s="3" t="n">
        <v>1.85603712488167</v>
      </c>
      <c r="O11" s="3" t="n">
        <v>17.3255924278258</v>
      </c>
    </row>
    <row r="12" customFormat="false" ht="17" hidden="false" customHeight="false" outlineLevel="0" collapsed="false">
      <c r="A12" s="2" t="n">
        <v>12</v>
      </c>
      <c r="B12" s="2" t="n">
        <v>0</v>
      </c>
      <c r="C12" s="2" t="n">
        <v>2</v>
      </c>
      <c r="D12" s="3" t="n">
        <f aca="false">(L12-H12)</f>
        <v>4.7882564471102</v>
      </c>
      <c r="E12" s="3" t="n">
        <f aca="false">(M12-I12)</f>
        <v>66.9905838677133</v>
      </c>
      <c r="F12" s="3" t="n">
        <f aca="false">(N12-J12)</f>
        <v>0.41639647837528</v>
      </c>
      <c r="G12" s="3" t="n">
        <f aca="false">(O12-K12)</f>
        <v>5.82563685026824</v>
      </c>
      <c r="H12" s="2" t="n">
        <v>0.33</v>
      </c>
      <c r="I12" s="2" t="n">
        <v>62.24</v>
      </c>
      <c r="J12" s="3" t="n">
        <v>0.0286974683544304</v>
      </c>
      <c r="K12" s="3" t="n">
        <v>5.4125164556962</v>
      </c>
      <c r="L12" s="3" t="n">
        <v>5.1182564471102</v>
      </c>
      <c r="M12" s="3" t="n">
        <v>129.230583867713</v>
      </c>
      <c r="N12" s="3" t="n">
        <v>0.44509394672971</v>
      </c>
      <c r="O12" s="3" t="n">
        <v>11.2381533059644</v>
      </c>
    </row>
    <row r="13" customFormat="false" ht="17" hidden="false" customHeight="false" outlineLevel="0" collapsed="false">
      <c r="A13" s="2" t="n">
        <v>13</v>
      </c>
      <c r="B13" s="2" t="n">
        <v>0</v>
      </c>
      <c r="C13" s="2" t="n">
        <v>2</v>
      </c>
      <c r="D13" s="4" t="s">
        <v>15</v>
      </c>
      <c r="E13" s="4" t="s">
        <v>15</v>
      </c>
      <c r="F13" s="4" t="s">
        <v>15</v>
      </c>
      <c r="G13" s="4" t="s">
        <v>15</v>
      </c>
      <c r="H13" s="2" t="n">
        <v>14.84</v>
      </c>
      <c r="I13" s="2" t="n">
        <v>83.46</v>
      </c>
      <c r="J13" s="3" t="n">
        <v>1.2905164556962</v>
      </c>
      <c r="K13" s="3" t="n">
        <v>7.25785063291139</v>
      </c>
      <c r="L13" s="4" t="s">
        <v>15</v>
      </c>
      <c r="M13" s="4" t="s">
        <v>15</v>
      </c>
      <c r="N13" s="4" t="s">
        <v>15</v>
      </c>
      <c r="O13" s="4" t="s">
        <v>15</v>
      </c>
    </row>
    <row r="14" customFormat="false" ht="17" hidden="false" customHeight="false" outlineLevel="0" collapsed="false">
      <c r="A14" s="2" t="n">
        <v>14</v>
      </c>
      <c r="B14" s="2" t="n">
        <v>0</v>
      </c>
      <c r="C14" s="2" t="n">
        <v>2</v>
      </c>
      <c r="D14" s="3" t="n">
        <f aca="false">(L14-H14)</f>
        <v>-2.11185570151379</v>
      </c>
      <c r="E14" s="3" t="n">
        <f aca="false">(M14-I14)</f>
        <v>68.0999425765504</v>
      </c>
      <c r="F14" s="3" t="n">
        <f aca="false">(N14-J14)</f>
        <v>-0.183651248979744</v>
      </c>
      <c r="G14" s="3" t="n">
        <f aca="false">(O14-K14)</f>
        <v>5.92210893039115</v>
      </c>
      <c r="H14" s="2" t="n">
        <v>2.47</v>
      </c>
      <c r="I14" s="2" t="n">
        <v>38.65</v>
      </c>
      <c r="J14" s="3" t="n">
        <v>0.214796202531646</v>
      </c>
      <c r="K14" s="3" t="n">
        <v>3.36108227848101</v>
      </c>
      <c r="L14" s="3" t="n">
        <v>0.358144298486206</v>
      </c>
      <c r="M14" s="3" t="n">
        <v>106.74994257655</v>
      </c>
      <c r="N14" s="3" t="n">
        <v>0.0311449535519017</v>
      </c>
      <c r="O14" s="3" t="n">
        <v>9.28319120887216</v>
      </c>
    </row>
    <row r="15" customFormat="false" ht="17" hidden="false" customHeight="false" outlineLevel="0" collapsed="false">
      <c r="A15" s="2" t="n">
        <v>15</v>
      </c>
      <c r="B15" s="2" t="n">
        <v>0</v>
      </c>
      <c r="C15" s="2" t="n">
        <v>2</v>
      </c>
      <c r="D15" s="4" t="s">
        <v>15</v>
      </c>
      <c r="E15" s="4" t="s">
        <v>15</v>
      </c>
      <c r="F15" s="4" t="s">
        <v>15</v>
      </c>
      <c r="G15" s="4" t="s">
        <v>15</v>
      </c>
      <c r="H15" s="2" t="n">
        <v>0.92</v>
      </c>
      <c r="I15" s="2" t="n">
        <v>88.91</v>
      </c>
      <c r="J15" s="3" t="n">
        <v>0.0800050632911392</v>
      </c>
      <c r="K15" s="3" t="n">
        <v>7.73179367088608</v>
      </c>
      <c r="L15" s="4" t="s">
        <v>15</v>
      </c>
      <c r="M15" s="4" t="s">
        <v>15</v>
      </c>
      <c r="N15" s="4" t="s">
        <v>15</v>
      </c>
      <c r="O15" s="4" t="s">
        <v>15</v>
      </c>
    </row>
    <row r="16" customFormat="false" ht="17" hidden="false" customHeight="false" outlineLevel="0" collapsed="false">
      <c r="A16" s="2" t="n">
        <v>16</v>
      </c>
      <c r="B16" s="2" t="n">
        <v>0</v>
      </c>
      <c r="C16" s="2" t="n">
        <v>2</v>
      </c>
      <c r="D16" s="3" t="n">
        <f aca="false">(L16-H16)</f>
        <v>1.9944660811004</v>
      </c>
      <c r="E16" s="3" t="n">
        <f aca="false">(M16-I16)</f>
        <v>69.2654610370014</v>
      </c>
      <c r="F16" s="3" t="n">
        <f aca="false">(N16-J16)</f>
        <v>0.173442809837465</v>
      </c>
      <c r="G16" s="3" t="n">
        <f aca="false">(O16-K16)</f>
        <v>6.02346477625569</v>
      </c>
      <c r="H16" s="2" t="n">
        <v>0.39</v>
      </c>
      <c r="I16" s="2" t="n">
        <v>58.39</v>
      </c>
      <c r="J16" s="3" t="n">
        <v>0.0339151898734177</v>
      </c>
      <c r="K16" s="3" t="n">
        <v>5.07771265822785</v>
      </c>
      <c r="L16" s="3" t="n">
        <v>2.3844660811004</v>
      </c>
      <c r="M16" s="3" t="n">
        <v>127.655461037001</v>
      </c>
      <c r="N16" s="3" t="n">
        <v>0.207357999710883</v>
      </c>
      <c r="O16" s="3" t="n">
        <v>11.1011774344835</v>
      </c>
    </row>
    <row r="17" customFormat="false" ht="17" hidden="false" customHeight="false" outlineLevel="0" collapsed="false">
      <c r="A17" s="2" t="n">
        <v>17</v>
      </c>
      <c r="B17" s="2" t="n">
        <v>0</v>
      </c>
      <c r="C17" s="2" t="n">
        <v>2</v>
      </c>
      <c r="D17" s="3" t="n">
        <f aca="false">(L17-H17)</f>
        <v>-0.255265610438024</v>
      </c>
      <c r="E17" s="3" t="n">
        <f aca="false">(M17-I17)</f>
        <v>21.0792823858341</v>
      </c>
      <c r="F17" s="3" t="n">
        <f aca="false">(N17-J17)</f>
        <v>-0.022198414477332</v>
      </c>
      <c r="G17" s="3" t="n">
        <f aca="false">(O17-K17)</f>
        <v>1.83309708848962</v>
      </c>
      <c r="H17" s="2" t="n">
        <v>0.3</v>
      </c>
      <c r="I17" s="2" t="n">
        <v>30.41</v>
      </c>
      <c r="J17" s="3" t="n">
        <v>0.0260886075949367</v>
      </c>
      <c r="K17" s="3" t="n">
        <v>2.64451518987342</v>
      </c>
      <c r="L17" s="3" t="n">
        <v>0.0447343895619758</v>
      </c>
      <c r="M17" s="3" t="n">
        <v>51.4892823858341</v>
      </c>
      <c r="N17" s="3" t="n">
        <v>0.00389019311760473</v>
      </c>
      <c r="O17" s="3" t="n">
        <v>4.47761227836304</v>
      </c>
    </row>
    <row r="18" customFormat="false" ht="17" hidden="false" customHeight="false" outlineLevel="0" collapsed="false">
      <c r="A18" s="2" t="n">
        <v>18</v>
      </c>
      <c r="B18" s="2" t="n">
        <v>0</v>
      </c>
      <c r="C18" s="2" t="n">
        <v>2</v>
      </c>
      <c r="D18" s="3" t="n">
        <f aca="false">(L18-H18)</f>
        <v>2.71650211565585</v>
      </c>
      <c r="E18" s="3" t="n">
        <f aca="false">(M18-I18)</f>
        <v>128.149943582511</v>
      </c>
      <c r="F18" s="3" t="n">
        <f aca="false">(N18-J18)</f>
        <v>0.23623252575387</v>
      </c>
      <c r="G18" s="3" t="n">
        <f aca="false">(O18-K18)</f>
        <v>11.1441786381247</v>
      </c>
      <c r="H18" s="2" t="n">
        <v>0</v>
      </c>
      <c r="I18" s="2" t="n">
        <v>58.91</v>
      </c>
      <c r="J18" s="3" t="n">
        <v>0</v>
      </c>
      <c r="K18" s="3" t="n">
        <v>5.12293291139241</v>
      </c>
      <c r="L18" s="3" t="n">
        <v>2.71650211565585</v>
      </c>
      <c r="M18" s="3" t="n">
        <v>187.059943582511</v>
      </c>
      <c r="N18" s="3" t="n">
        <v>0.23623252575387</v>
      </c>
      <c r="O18" s="3" t="n">
        <v>16.2671115495171</v>
      </c>
    </row>
    <row r="19" customFormat="false" ht="17" hidden="false" customHeight="false" outlineLevel="0" collapsed="false">
      <c r="A19" s="2" t="n">
        <v>19</v>
      </c>
      <c r="B19" s="2" t="n">
        <v>0</v>
      </c>
      <c r="C19" s="2" t="n">
        <v>2</v>
      </c>
      <c r="D19" s="4" t="s">
        <v>15</v>
      </c>
      <c r="E19" s="4" t="s">
        <v>15</v>
      </c>
      <c r="F19" s="4" t="s">
        <v>15</v>
      </c>
      <c r="G19" s="4" t="s">
        <v>15</v>
      </c>
      <c r="H19" s="2" t="n">
        <v>12.53</v>
      </c>
      <c r="I19" s="2" t="n">
        <v>78.72</v>
      </c>
      <c r="J19" s="3" t="n">
        <v>1.08963417721519</v>
      </c>
      <c r="K19" s="3" t="n">
        <v>6.84565063291139</v>
      </c>
      <c r="L19" s="4" t="s">
        <v>15</v>
      </c>
      <c r="M19" s="4" t="s">
        <v>15</v>
      </c>
      <c r="N19" s="4" t="s">
        <v>15</v>
      </c>
      <c r="O19" s="4" t="s">
        <v>15</v>
      </c>
    </row>
    <row r="20" customFormat="false" ht="17" hidden="false" customHeight="false" outlineLevel="0" collapsed="false">
      <c r="A20" s="2" t="n">
        <v>21</v>
      </c>
      <c r="B20" s="2" t="n">
        <v>0</v>
      </c>
      <c r="C20" s="2" t="n">
        <v>3</v>
      </c>
      <c r="D20" s="3" t="n">
        <f aca="false">(L20-H20)</f>
        <v>66.300875009641</v>
      </c>
      <c r="E20" s="3" t="n">
        <f aca="false">(M20-I20)</f>
        <v>278.828793274969</v>
      </c>
      <c r="F20" s="3" t="n">
        <f aca="false">(N20-J20)</f>
        <v>5.75083159313582</v>
      </c>
      <c r="G20" s="3" t="n">
        <f aca="false">(O20-K20)</f>
        <v>24.1851624614073</v>
      </c>
      <c r="H20" s="2" t="n">
        <v>14</v>
      </c>
      <c r="I20" s="2" t="n">
        <v>23.87</v>
      </c>
      <c r="J20" s="3" t="n">
        <v>1.21433755274262</v>
      </c>
      <c r="K20" s="3" t="n">
        <v>2.07044552742616</v>
      </c>
      <c r="L20" s="3" t="n">
        <v>80.300875009641</v>
      </c>
      <c r="M20" s="3" t="n">
        <v>302.698793274969</v>
      </c>
      <c r="N20" s="3" t="n">
        <v>6.96516914587844</v>
      </c>
      <c r="O20" s="3" t="n">
        <v>26.2556079888335</v>
      </c>
    </row>
    <row r="21" customFormat="false" ht="17" hidden="false" customHeight="false" outlineLevel="0" collapsed="false">
      <c r="A21" s="2" t="n">
        <v>22</v>
      </c>
      <c r="B21" s="2" t="n">
        <v>0</v>
      </c>
      <c r="C21" s="2" t="n">
        <v>3</v>
      </c>
      <c r="D21" s="3" t="n">
        <f aca="false">(L21-H21)</f>
        <v>55.4563598623963</v>
      </c>
      <c r="E21" s="3" t="n">
        <f aca="false">(M21-I21)</f>
        <v>132.680894355649</v>
      </c>
      <c r="F21" s="3" t="n">
        <f aca="false">(N21-J21)</f>
        <v>4.81019573709401</v>
      </c>
      <c r="G21" s="3" t="n">
        <f aca="false">(O21-K21)</f>
        <v>11.5085280391101</v>
      </c>
      <c r="H21" s="2" t="n">
        <v>15.59</v>
      </c>
      <c r="I21" s="2" t="n">
        <v>40.31</v>
      </c>
      <c r="J21" s="3" t="n">
        <v>1.35225160337553</v>
      </c>
      <c r="K21" s="3" t="n">
        <v>3.49642476793249</v>
      </c>
      <c r="L21" s="3" t="n">
        <v>71.0463598623963</v>
      </c>
      <c r="M21" s="3" t="n">
        <v>172.99089435565</v>
      </c>
      <c r="N21" s="3" t="n">
        <v>6.16244734046954</v>
      </c>
      <c r="O21" s="3" t="n">
        <v>15.0049528070426</v>
      </c>
    </row>
    <row r="22" customFormat="false" ht="17" hidden="false" customHeight="false" outlineLevel="0" collapsed="false">
      <c r="A22" s="2" t="n">
        <v>23</v>
      </c>
      <c r="B22" s="2" t="n">
        <v>0</v>
      </c>
      <c r="C22" s="2" t="n">
        <v>3</v>
      </c>
      <c r="D22" s="3" t="n">
        <f aca="false">(L22-H22)</f>
        <v>0.867318140345056</v>
      </c>
      <c r="E22" s="3" t="n">
        <f aca="false">(M22-I22)</f>
        <v>81.3192474701394</v>
      </c>
      <c r="F22" s="3" t="n">
        <f aca="false">(N22-J22)</f>
        <v>0.0752297848568495</v>
      </c>
      <c r="G22" s="3" t="n">
        <f aca="false">(O22-K22)</f>
        <v>7.05350114026859</v>
      </c>
      <c r="H22" s="2" t="n">
        <v>0</v>
      </c>
      <c r="I22" s="2" t="n">
        <v>56.39</v>
      </c>
      <c r="J22" s="3" t="n">
        <v>0</v>
      </c>
      <c r="K22" s="3" t="n">
        <v>4.89117818565401</v>
      </c>
      <c r="L22" s="3" t="n">
        <v>0.867318140345056</v>
      </c>
      <c r="M22" s="3" t="n">
        <v>137.709247470139</v>
      </c>
      <c r="N22" s="3" t="n">
        <v>0.0752297848568495</v>
      </c>
      <c r="O22" s="3" t="n">
        <v>11.9446793259226</v>
      </c>
    </row>
    <row r="23" customFormat="false" ht="17" hidden="false" customHeight="false" outlineLevel="0" collapsed="false">
      <c r="A23" s="2" t="n">
        <v>24</v>
      </c>
      <c r="B23" s="2" t="n">
        <v>0</v>
      </c>
      <c r="C23" s="2" t="n">
        <v>3</v>
      </c>
      <c r="D23" s="3" t="n">
        <f aca="false">(L23-H23)</f>
        <v>-0.41</v>
      </c>
      <c r="E23" s="3" t="n">
        <f aca="false">(M23-I23)</f>
        <v>152.550383152018</v>
      </c>
      <c r="F23" s="3" t="n">
        <f aca="false">(N23-J23)</f>
        <v>-0.0355627426160338</v>
      </c>
      <c r="G23" s="3" t="n">
        <f aca="false">(O23-K23)</f>
        <v>13.231975639055</v>
      </c>
      <c r="H23" s="2" t="n">
        <v>0.41</v>
      </c>
      <c r="I23" s="2" t="n">
        <v>44.39</v>
      </c>
      <c r="J23" s="3" t="n">
        <v>0.0355627426160338</v>
      </c>
      <c r="K23" s="3" t="n">
        <v>3.85031742616034</v>
      </c>
      <c r="L23" s="3" t="n">
        <v>0</v>
      </c>
      <c r="M23" s="3" t="n">
        <v>196.940383152018</v>
      </c>
      <c r="N23" s="3" t="n">
        <v>0</v>
      </c>
      <c r="O23" s="3" t="n">
        <v>17.0822930652153</v>
      </c>
    </row>
    <row r="24" customFormat="false" ht="17" hidden="false" customHeight="false" outlineLevel="0" collapsed="false">
      <c r="A24" s="2" t="n">
        <v>25</v>
      </c>
      <c r="B24" s="2" t="n">
        <v>0</v>
      </c>
      <c r="C24" s="2" t="n">
        <v>3</v>
      </c>
      <c r="D24" s="4" t="s">
        <v>15</v>
      </c>
      <c r="E24" s="4" t="s">
        <v>15</v>
      </c>
      <c r="F24" s="4" t="s">
        <v>15</v>
      </c>
      <c r="G24" s="4" t="s">
        <v>15</v>
      </c>
      <c r="H24" s="2" t="n">
        <v>0</v>
      </c>
      <c r="I24" s="2" t="n">
        <v>27.92</v>
      </c>
      <c r="J24" s="3" t="n">
        <v>0</v>
      </c>
      <c r="K24" s="3" t="n">
        <v>2.42173603375527</v>
      </c>
      <c r="L24" s="4" t="s">
        <v>15</v>
      </c>
      <c r="M24" s="4" t="s">
        <v>15</v>
      </c>
      <c r="N24" s="4" t="s">
        <v>15</v>
      </c>
      <c r="O24" s="4" t="s">
        <v>15</v>
      </c>
    </row>
    <row r="25" customFormat="false" ht="17" hidden="false" customHeight="false" outlineLevel="0" collapsed="false">
      <c r="A25" s="2" t="n">
        <v>26</v>
      </c>
      <c r="B25" s="2" t="n">
        <v>0</v>
      </c>
      <c r="C25" s="2" t="n">
        <v>3</v>
      </c>
      <c r="D25" s="3" t="n">
        <f aca="false">(L25-H25)</f>
        <v>13.1205211726384</v>
      </c>
      <c r="E25" s="3" t="n">
        <f aca="false">(M25-I25)</f>
        <v>148.519641693811</v>
      </c>
      <c r="F25" s="3" t="n">
        <f aca="false">(N25-J25)</f>
        <v>1.1380529693921</v>
      </c>
      <c r="G25" s="3" t="n">
        <f aca="false">(O25-K25)</f>
        <v>12.8823555877623</v>
      </c>
      <c r="H25" s="2" t="n">
        <v>0</v>
      </c>
      <c r="I25" s="2" t="n">
        <v>16.71</v>
      </c>
      <c r="J25" s="3" t="n">
        <v>0</v>
      </c>
      <c r="K25" s="3" t="n">
        <v>1.44939860759494</v>
      </c>
      <c r="L25" s="3" t="n">
        <v>13.1205211726384</v>
      </c>
      <c r="M25" s="3" t="n">
        <v>165.229641693811</v>
      </c>
      <c r="N25" s="3" t="n">
        <v>1.1380529693921</v>
      </c>
      <c r="O25" s="3" t="n">
        <v>14.3317541953573</v>
      </c>
    </row>
    <row r="26" customFormat="false" ht="17" hidden="false" customHeight="false" outlineLevel="0" collapsed="false">
      <c r="A26" s="2" t="n">
        <v>27</v>
      </c>
      <c r="B26" s="2" t="n">
        <v>0</v>
      </c>
      <c r="C26" s="2" t="n">
        <v>3</v>
      </c>
      <c r="D26" s="3" t="n">
        <f aca="false">(L26-H26)</f>
        <v>4.68759581087757</v>
      </c>
      <c r="E26" s="3" t="n">
        <f aca="false">(M26-I26)</f>
        <v>159.545642282216</v>
      </c>
      <c r="F26" s="3" t="n">
        <f aca="false">(N26-J26)</f>
        <v>0.406594544659115</v>
      </c>
      <c r="G26" s="3" t="n">
        <f aca="false">(O26-K26)</f>
        <v>13.8387331999811</v>
      </c>
      <c r="H26" s="2" t="n">
        <v>0</v>
      </c>
      <c r="I26" s="2" t="n">
        <v>36.78</v>
      </c>
      <c r="J26" s="3" t="n">
        <v>0</v>
      </c>
      <c r="K26" s="3" t="n">
        <v>3.1902382278481</v>
      </c>
      <c r="L26" s="3" t="n">
        <v>4.68759581087757</v>
      </c>
      <c r="M26" s="3" t="n">
        <v>196.325642282216</v>
      </c>
      <c r="N26" s="3" t="n">
        <v>0.406594544659115</v>
      </c>
      <c r="O26" s="3" t="n">
        <v>17.0289714278292</v>
      </c>
    </row>
    <row r="27" customFormat="false" ht="17" hidden="false" customHeight="false" outlineLevel="0" collapsed="false">
      <c r="A27" s="2" t="n">
        <v>28</v>
      </c>
      <c r="B27" s="2" t="n">
        <v>0</v>
      </c>
      <c r="C27" s="2" t="n">
        <v>3</v>
      </c>
      <c r="D27" s="3" t="n">
        <f aca="false">(L27-H27)</f>
        <v>0</v>
      </c>
      <c r="E27" s="3" t="n">
        <f aca="false">(M27-I27)</f>
        <v>115.072620960892</v>
      </c>
      <c r="F27" s="3" t="n">
        <f aca="false">(N27-J27)</f>
        <v>0</v>
      </c>
      <c r="G27" s="3" t="n">
        <f aca="false">(O27-K27)</f>
        <v>9.98121463752341</v>
      </c>
      <c r="H27" s="2" t="n">
        <v>0</v>
      </c>
      <c r="I27" s="2" t="n">
        <v>24.85</v>
      </c>
      <c r="J27" s="3" t="n">
        <v>0</v>
      </c>
      <c r="K27" s="3" t="n">
        <v>2.15544915611814</v>
      </c>
      <c r="L27" s="3" t="n">
        <v>0</v>
      </c>
      <c r="M27" s="3" t="n">
        <v>139.922620960892</v>
      </c>
      <c r="N27" s="3" t="n">
        <v>0</v>
      </c>
      <c r="O27" s="3" t="n">
        <v>12.1366637936416</v>
      </c>
    </row>
    <row r="28" customFormat="false" ht="17" hidden="false" customHeight="false" outlineLevel="0" collapsed="false">
      <c r="A28" s="2" t="n">
        <v>29</v>
      </c>
      <c r="B28" s="2" t="n">
        <v>0</v>
      </c>
      <c r="C28" s="2" t="n">
        <v>3</v>
      </c>
      <c r="D28" s="4" t="s">
        <v>15</v>
      </c>
      <c r="E28" s="4" t="s">
        <v>15</v>
      </c>
      <c r="F28" s="4" t="s">
        <v>15</v>
      </c>
      <c r="G28" s="4" t="s">
        <v>15</v>
      </c>
      <c r="H28" s="2" t="n">
        <v>0</v>
      </c>
      <c r="I28" s="2" t="n">
        <v>44.89</v>
      </c>
      <c r="J28" s="3" t="n">
        <v>0</v>
      </c>
      <c r="K28" s="3" t="n">
        <v>3.89368662447257</v>
      </c>
      <c r="L28" s="4" t="s">
        <v>15</v>
      </c>
      <c r="M28" s="4" t="s">
        <v>15</v>
      </c>
      <c r="N28" s="4" t="s">
        <v>15</v>
      </c>
      <c r="O28" s="4" t="s">
        <v>15</v>
      </c>
    </row>
    <row r="29" customFormat="false" ht="17" hidden="false" customHeight="false" outlineLevel="0" collapsed="false">
      <c r="A29" s="2" t="n">
        <v>31</v>
      </c>
      <c r="B29" s="2" t="n">
        <v>0</v>
      </c>
      <c r="C29" s="2" t="n">
        <v>4</v>
      </c>
      <c r="D29" s="3" t="n">
        <f aca="false">(L29-H29)</f>
        <v>0</v>
      </c>
      <c r="E29" s="3" t="n">
        <f aca="false">(M29-I29)</f>
        <v>79.7832928198386</v>
      </c>
      <c r="F29" s="3" t="n">
        <f aca="false">(N29-J29)</f>
        <v>0</v>
      </c>
      <c r="G29" s="3" t="n">
        <f aca="false">(O29-K29)</f>
        <v>7.27509173472376</v>
      </c>
      <c r="H29" s="2" t="n">
        <v>0</v>
      </c>
      <c r="I29" s="2" t="n">
        <v>50.44</v>
      </c>
      <c r="J29" s="3" t="n">
        <v>0</v>
      </c>
      <c r="K29" s="3" t="n">
        <v>4.59940438818565</v>
      </c>
      <c r="L29" s="3" t="n">
        <v>0</v>
      </c>
      <c r="M29" s="3" t="n">
        <v>130.223292819839</v>
      </c>
      <c r="N29" s="3" t="n">
        <v>0</v>
      </c>
      <c r="O29" s="3" t="n">
        <v>11.8744961229094</v>
      </c>
    </row>
    <row r="30" customFormat="false" ht="17" hidden="false" customHeight="false" outlineLevel="0" collapsed="false">
      <c r="A30" s="2" t="n">
        <v>32</v>
      </c>
      <c r="B30" s="2" t="n">
        <v>0</v>
      </c>
      <c r="C30" s="2" t="n">
        <v>4</v>
      </c>
      <c r="D30" s="3" t="n">
        <f aca="false">(L30-H30)</f>
        <v>0</v>
      </c>
      <c r="E30" s="3" t="n">
        <f aca="false">(M30-I30)</f>
        <v>47.0567661691542</v>
      </c>
      <c r="F30" s="3" t="n">
        <f aca="false">(N30-J30)</f>
        <v>0</v>
      </c>
      <c r="G30" s="3" t="n">
        <f aca="false">(O30-K30)</f>
        <v>4.29090199865651</v>
      </c>
      <c r="H30" s="2" t="n">
        <v>0</v>
      </c>
      <c r="I30" s="2" t="n">
        <v>16.59</v>
      </c>
      <c r="J30" s="3" t="n">
        <v>0</v>
      </c>
      <c r="K30" s="3" t="n">
        <v>1.51277</v>
      </c>
      <c r="L30" s="3" t="n">
        <v>0</v>
      </c>
      <c r="M30" s="3" t="n">
        <v>63.6467661691542</v>
      </c>
      <c r="N30" s="3" t="n">
        <v>0</v>
      </c>
      <c r="O30" s="3" t="n">
        <v>5.80367199865651</v>
      </c>
    </row>
    <row r="31" customFormat="false" ht="17" hidden="false" customHeight="false" outlineLevel="0" collapsed="false">
      <c r="A31" s="2" t="n">
        <v>33</v>
      </c>
      <c r="B31" s="2" t="n">
        <v>0</v>
      </c>
      <c r="C31" s="2" t="n">
        <v>4</v>
      </c>
      <c r="D31" s="3" t="n">
        <f aca="false">(L31-H31)</f>
        <v>0</v>
      </c>
      <c r="E31" s="3" t="n">
        <f aca="false">(M31-I31)</f>
        <v>63.4888705792449</v>
      </c>
      <c r="F31" s="3" t="n">
        <f aca="false">(N31-J31)</f>
        <v>0</v>
      </c>
      <c r="G31" s="3" t="n">
        <f aca="false">(O31-K31)</f>
        <v>5.78927418602557</v>
      </c>
      <c r="H31" s="2" t="n">
        <v>0</v>
      </c>
      <c r="I31" s="2" t="n">
        <v>13.01</v>
      </c>
      <c r="J31" s="3" t="n">
        <v>0</v>
      </c>
      <c r="K31" s="3" t="n">
        <v>1.18632535864979</v>
      </c>
      <c r="L31" s="3" t="n">
        <v>0</v>
      </c>
      <c r="M31" s="3" t="n">
        <v>76.4988705792449</v>
      </c>
      <c r="N31" s="3" t="n">
        <v>0</v>
      </c>
      <c r="O31" s="3" t="n">
        <v>6.97559954467536</v>
      </c>
    </row>
    <row r="32" customFormat="false" ht="17" hidden="false" customHeight="false" outlineLevel="0" collapsed="false">
      <c r="A32" s="2" t="n">
        <v>34</v>
      </c>
      <c r="B32" s="2" t="n">
        <v>0</v>
      </c>
      <c r="C32" s="2" t="n">
        <v>4</v>
      </c>
      <c r="D32" s="3" t="n">
        <f aca="false">(L32-H32)</f>
        <v>0</v>
      </c>
      <c r="E32" s="3" t="n">
        <f aca="false">(M32-I32)</f>
        <v>-5.42896900113745</v>
      </c>
      <c r="F32" s="3" t="n">
        <f aca="false">(N32-J32)</f>
        <v>0</v>
      </c>
      <c r="G32" s="3" t="n">
        <f aca="false">(O32-K32)</f>
        <v>-0.495044088960259</v>
      </c>
      <c r="H32" s="2" t="n">
        <v>0</v>
      </c>
      <c r="I32" s="2" t="n">
        <v>40.53</v>
      </c>
      <c r="J32" s="3" t="n">
        <v>0</v>
      </c>
      <c r="K32" s="3" t="n">
        <v>3.69575455696203</v>
      </c>
      <c r="L32" s="3" t="n">
        <v>0</v>
      </c>
      <c r="M32" s="3" t="n">
        <v>35.1010309988626</v>
      </c>
      <c r="N32" s="3" t="n">
        <v>0</v>
      </c>
      <c r="O32" s="3" t="n">
        <v>3.20071046800177</v>
      </c>
    </row>
    <row r="33" customFormat="false" ht="17" hidden="false" customHeight="false" outlineLevel="0" collapsed="false">
      <c r="A33" s="2" t="n">
        <v>35</v>
      </c>
      <c r="B33" s="2" t="n">
        <v>0</v>
      </c>
      <c r="C33" s="2" t="n">
        <v>4</v>
      </c>
      <c r="D33" s="3" t="n">
        <f aca="false">(L33-H33)</f>
        <v>0</v>
      </c>
      <c r="E33" s="3" t="n">
        <f aca="false">(M33-I33)</f>
        <v>167.974435575827</v>
      </c>
      <c r="F33" s="3" t="n">
        <f aca="false">(N33-J33)</f>
        <v>0</v>
      </c>
      <c r="G33" s="3" t="n">
        <f aca="false">(O33-K33)</f>
        <v>15.3168587646801</v>
      </c>
      <c r="H33" s="2" t="n">
        <v>0</v>
      </c>
      <c r="I33" s="2" t="n">
        <v>9.46</v>
      </c>
      <c r="J33" s="3" t="n">
        <v>0</v>
      </c>
      <c r="K33" s="3" t="n">
        <v>0.862616286919831</v>
      </c>
      <c r="L33" s="3" t="n">
        <v>0</v>
      </c>
      <c r="M33" s="3" t="n">
        <v>177.434435575827</v>
      </c>
      <c r="N33" s="3" t="n">
        <v>0</v>
      </c>
      <c r="O33" s="3" t="n">
        <v>16.1794750516</v>
      </c>
    </row>
    <row r="34" customFormat="false" ht="17" hidden="false" customHeight="false" outlineLevel="0" collapsed="false">
      <c r="A34" s="2" t="n">
        <v>36</v>
      </c>
      <c r="B34" s="2" t="n">
        <v>0</v>
      </c>
      <c r="C34" s="2" t="n">
        <v>4</v>
      </c>
      <c r="D34" s="3" t="n">
        <f aca="false">(L34-H34)</f>
        <v>0.779347246666216</v>
      </c>
      <c r="E34" s="3" t="n">
        <f aca="false">(M34-I34)</f>
        <v>39.407325060922</v>
      </c>
      <c r="F34" s="3" t="n">
        <f aca="false">(N34-J34)</f>
        <v>0.071065288386935</v>
      </c>
      <c r="G34" s="3" t="n">
        <f aca="false">(O34-K34)</f>
        <v>3.59338270840331</v>
      </c>
      <c r="H34" s="2" t="n">
        <v>0</v>
      </c>
      <c r="I34" s="2" t="n">
        <v>36.98</v>
      </c>
      <c r="J34" s="3" t="n">
        <v>0</v>
      </c>
      <c r="K34" s="3" t="n">
        <v>3.37204548523207</v>
      </c>
      <c r="L34" s="3" t="n">
        <v>0.779347246666216</v>
      </c>
      <c r="M34" s="3" t="n">
        <v>76.387325060922</v>
      </c>
      <c r="N34" s="3" t="n">
        <v>0.071065288386935</v>
      </c>
      <c r="O34" s="3" t="n">
        <v>6.96542819363538</v>
      </c>
    </row>
    <row r="35" customFormat="false" ht="17" hidden="false" customHeight="false" outlineLevel="0" collapsed="false">
      <c r="A35" s="2" t="n">
        <v>37</v>
      </c>
      <c r="B35" s="2" t="n">
        <v>0</v>
      </c>
      <c r="C35" s="2" t="n">
        <v>4</v>
      </c>
      <c r="D35" s="3" t="n">
        <f aca="false">(L35-H35)</f>
        <v>0</v>
      </c>
      <c r="E35" s="3" t="n">
        <f aca="false">(M35-I35)</f>
        <v>46.9451212180439</v>
      </c>
      <c r="F35" s="3" t="n">
        <f aca="false">(N35-J35)</f>
        <v>0</v>
      </c>
      <c r="G35" s="3" t="n">
        <f aca="false">(O35-K35)</f>
        <v>4.28072158077277</v>
      </c>
      <c r="H35" s="2" t="n">
        <v>0</v>
      </c>
      <c r="I35" s="2" t="n">
        <v>20.55</v>
      </c>
      <c r="J35" s="3" t="n">
        <v>0</v>
      </c>
      <c r="K35" s="3" t="n">
        <v>1.87386518987342</v>
      </c>
      <c r="L35" s="3" t="n">
        <v>0</v>
      </c>
      <c r="M35" s="3" t="n">
        <v>67.4951212180439</v>
      </c>
      <c r="N35" s="3" t="n">
        <v>0</v>
      </c>
      <c r="O35" s="3" t="n">
        <v>6.15458677064619</v>
      </c>
    </row>
    <row r="36" customFormat="false" ht="17" hidden="false" customHeight="false" outlineLevel="0" collapsed="false">
      <c r="A36" s="2" t="n">
        <v>38</v>
      </c>
      <c r="B36" s="2" t="n">
        <v>0</v>
      </c>
      <c r="C36" s="2" t="n">
        <v>4</v>
      </c>
      <c r="D36" s="3" t="n">
        <f aca="false">(L36-H36)</f>
        <v>0</v>
      </c>
      <c r="E36" s="3" t="n">
        <f aca="false">(M36-I36)</f>
        <v>28.7330659336383</v>
      </c>
      <c r="F36" s="3" t="n">
        <f aca="false">(N36-J36)</f>
        <v>0</v>
      </c>
      <c r="G36" s="3" t="n">
        <f aca="false">(O36-K36)</f>
        <v>2.62004340882641</v>
      </c>
      <c r="H36" s="2" t="n">
        <v>0</v>
      </c>
      <c r="I36" s="2" t="n">
        <v>21.41</v>
      </c>
      <c r="J36" s="3" t="n">
        <v>0</v>
      </c>
      <c r="K36" s="3" t="n">
        <v>1.95228485232068</v>
      </c>
      <c r="L36" s="3" t="n">
        <v>0</v>
      </c>
      <c r="M36" s="3" t="n">
        <v>50.1430659336383</v>
      </c>
      <c r="N36" s="3" t="n">
        <v>0</v>
      </c>
      <c r="O36" s="3" t="n">
        <v>4.57232826114708</v>
      </c>
    </row>
    <row r="37" customFormat="false" ht="17" hidden="false" customHeight="false" outlineLevel="0" collapsed="false">
      <c r="A37" s="2" t="n">
        <v>39</v>
      </c>
      <c r="B37" s="2" t="n">
        <v>0</v>
      </c>
      <c r="C37" s="2" t="n">
        <v>4</v>
      </c>
      <c r="D37" s="3" t="n">
        <f aca="false">(L37-H37)</f>
        <v>0</v>
      </c>
      <c r="E37" s="3" t="n">
        <f aca="false">(M37-I37)</f>
        <v>116.767178735575</v>
      </c>
      <c r="F37" s="3" t="n">
        <f aca="false">(N37-J37)</f>
        <v>0</v>
      </c>
      <c r="G37" s="3" t="n">
        <f aca="false">(O37-K37)</f>
        <v>10.6474915597237</v>
      </c>
      <c r="H37" s="2" t="n">
        <v>0</v>
      </c>
      <c r="I37" s="2" t="n">
        <v>13.49</v>
      </c>
      <c r="J37" s="3" t="n">
        <v>0</v>
      </c>
      <c r="K37" s="3" t="n">
        <v>1.23009447257384</v>
      </c>
      <c r="L37" s="3" t="n">
        <v>0</v>
      </c>
      <c r="M37" s="3" t="n">
        <v>130.257178735575</v>
      </c>
      <c r="N37" s="3" t="n">
        <v>0</v>
      </c>
      <c r="O37" s="3" t="n">
        <v>11.8775860322975</v>
      </c>
    </row>
    <row r="38" customFormat="false" ht="17" hidden="false" customHeight="false" outlineLevel="0" collapsed="false">
      <c r="A38" s="2" t="n">
        <v>41</v>
      </c>
      <c r="B38" s="2" t="n">
        <v>0</v>
      </c>
      <c r="C38" s="2" t="n">
        <v>5</v>
      </c>
      <c r="D38" s="3" t="n">
        <f aca="false">(L38-H38)</f>
        <v>0</v>
      </c>
      <c r="E38" s="3" t="n">
        <f aca="false">(M38-I38)</f>
        <v>42.1230428127489</v>
      </c>
      <c r="F38" s="3" t="n">
        <f aca="false">(N38-J38)</f>
        <v>0</v>
      </c>
      <c r="G38" s="3" t="n">
        <f aca="false">(O38-K38)</f>
        <v>4.2171031089371</v>
      </c>
      <c r="H38" s="2" t="n">
        <v>0</v>
      </c>
      <c r="I38" s="2" t="n">
        <v>20.71</v>
      </c>
      <c r="J38" s="3" t="n">
        <v>0</v>
      </c>
      <c r="K38" s="3" t="n">
        <v>2.07335936708861</v>
      </c>
      <c r="L38" s="3" t="n">
        <v>0</v>
      </c>
      <c r="M38" s="3" t="n">
        <v>62.8330428127489</v>
      </c>
      <c r="N38" s="3" t="n">
        <v>0</v>
      </c>
      <c r="O38" s="3" t="n">
        <v>6.29046247602571</v>
      </c>
    </row>
    <row r="39" customFormat="false" ht="17" hidden="false" customHeight="false" outlineLevel="0" collapsed="false">
      <c r="A39" s="2" t="n">
        <v>42</v>
      </c>
      <c r="B39" s="2" t="n">
        <v>0</v>
      </c>
      <c r="C39" s="2" t="n">
        <v>5</v>
      </c>
      <c r="D39" s="3" t="n">
        <f aca="false">(L39-H39)</f>
        <v>0</v>
      </c>
      <c r="E39" s="3" t="n">
        <f aca="false">(M39-I39)</f>
        <v>20.7159485606418</v>
      </c>
      <c r="F39" s="3" t="n">
        <f aca="false">(N39-J39)</f>
        <v>0</v>
      </c>
      <c r="G39" s="3" t="n">
        <f aca="false">(O39-K39)</f>
        <v>2.07395490083691</v>
      </c>
      <c r="H39" s="2" t="n">
        <v>0</v>
      </c>
      <c r="I39" s="2" t="n">
        <v>37.62</v>
      </c>
      <c r="J39" s="3" t="n">
        <v>0</v>
      </c>
      <c r="K39" s="3" t="n">
        <v>3.76628582278481</v>
      </c>
      <c r="L39" s="3" t="n">
        <v>0</v>
      </c>
      <c r="M39" s="3" t="n">
        <v>58.3359485606418</v>
      </c>
      <c r="N39" s="3" t="n">
        <v>0</v>
      </c>
      <c r="O39" s="3" t="n">
        <v>5.84024072362172</v>
      </c>
    </row>
    <row r="40" customFormat="false" ht="17" hidden="false" customHeight="false" outlineLevel="0" collapsed="false">
      <c r="A40" s="2" t="n">
        <v>43</v>
      </c>
      <c r="B40" s="2" t="n">
        <v>0</v>
      </c>
      <c r="C40" s="2" t="n">
        <v>5</v>
      </c>
      <c r="D40" s="3" t="n">
        <f aca="false">(L40-H40)</f>
        <v>0</v>
      </c>
      <c r="E40" s="3" t="n">
        <f aca="false">(M40-I40)</f>
        <v>55.7139065043329</v>
      </c>
      <c r="F40" s="3" t="n">
        <f aca="false">(N40-J40)</f>
        <v>0</v>
      </c>
      <c r="G40" s="3" t="n">
        <f aca="false">(O40-K40)</f>
        <v>5.57773780433885</v>
      </c>
      <c r="H40" s="2" t="n">
        <v>0</v>
      </c>
      <c r="I40" s="2" t="n">
        <v>15.18</v>
      </c>
      <c r="J40" s="3" t="n">
        <v>0</v>
      </c>
      <c r="K40" s="3" t="n">
        <v>1.51972936708861</v>
      </c>
      <c r="L40" s="3" t="n">
        <v>0</v>
      </c>
      <c r="M40" s="3" t="n">
        <v>70.8939065043329</v>
      </c>
      <c r="N40" s="3" t="n">
        <v>0</v>
      </c>
      <c r="O40" s="3" t="n">
        <v>7.09746717142745</v>
      </c>
    </row>
    <row r="41" customFormat="false" ht="17" hidden="false" customHeight="false" outlineLevel="0" collapsed="false">
      <c r="A41" s="2" t="n">
        <v>44</v>
      </c>
      <c r="B41" s="2" t="n">
        <v>0</v>
      </c>
      <c r="C41" s="2" t="n">
        <v>5</v>
      </c>
      <c r="D41" s="3" t="n">
        <f aca="false">(L41-H41)</f>
        <v>0.245454545454545</v>
      </c>
      <c r="E41" s="3" t="n">
        <f aca="false">(M41-I41)</f>
        <v>213.726883116883</v>
      </c>
      <c r="F41" s="3" t="n">
        <f aca="false">(N41-J41)</f>
        <v>0.024573417721519</v>
      </c>
      <c r="G41" s="3" t="n">
        <f aca="false">(O41-K41)</f>
        <v>21.3970369439421</v>
      </c>
      <c r="H41" s="2" t="n">
        <v>0</v>
      </c>
      <c r="I41" s="2" t="n">
        <v>11.69</v>
      </c>
      <c r="J41" s="3" t="n">
        <v>0</v>
      </c>
      <c r="K41" s="3" t="n">
        <v>1.1703317721519</v>
      </c>
      <c r="L41" s="3" t="n">
        <v>0.245454545454545</v>
      </c>
      <c r="M41" s="3" t="n">
        <v>225.416883116883</v>
      </c>
      <c r="N41" s="3" t="n">
        <v>0.024573417721519</v>
      </c>
      <c r="O41" s="3" t="n">
        <v>22.567368716094</v>
      </c>
    </row>
    <row r="42" customFormat="false" ht="17" hidden="false" customHeight="false" outlineLevel="0" collapsed="false">
      <c r="A42" s="2" t="n">
        <v>45</v>
      </c>
      <c r="B42" s="2" t="n">
        <v>0</v>
      </c>
      <c r="C42" s="2" t="n">
        <v>5</v>
      </c>
      <c r="D42" s="3" t="n">
        <f aca="false">(L42-H42)</f>
        <v>0</v>
      </c>
      <c r="E42" s="3" t="n">
        <f aca="false">(M42-I42)</f>
        <v>28.3850540996421</v>
      </c>
      <c r="F42" s="3" t="n">
        <f aca="false">(N42-J42)</f>
        <v>0</v>
      </c>
      <c r="G42" s="3" t="n">
        <f aca="false">(O42-K42)</f>
        <v>2.84173915030467</v>
      </c>
      <c r="H42" s="2" t="n">
        <v>0</v>
      </c>
      <c r="I42" s="2" t="n">
        <v>12.57</v>
      </c>
      <c r="J42" s="3" t="n">
        <v>0</v>
      </c>
      <c r="K42" s="3" t="n">
        <v>1.25843202531646</v>
      </c>
      <c r="L42" s="3" t="n">
        <v>0</v>
      </c>
      <c r="M42" s="3" t="n">
        <v>40.9550540996421</v>
      </c>
      <c r="N42" s="3" t="n">
        <v>0</v>
      </c>
      <c r="O42" s="3" t="n">
        <v>4.10017117562113</v>
      </c>
    </row>
    <row r="43" customFormat="false" ht="17" hidden="false" customHeight="false" outlineLevel="0" collapsed="false">
      <c r="A43" s="2" t="n">
        <v>46</v>
      </c>
      <c r="B43" s="2" t="n">
        <v>0</v>
      </c>
      <c r="C43" s="2" t="n">
        <v>5</v>
      </c>
      <c r="D43" s="3" t="n">
        <f aca="false">(L43-H43)</f>
        <v>2.18960019496428</v>
      </c>
      <c r="E43" s="3" t="n">
        <f aca="false">(M43-I43)</f>
        <v>60.7899841805301</v>
      </c>
      <c r="F43" s="3" t="n">
        <f aca="false">(N43-J43)</f>
        <v>0.219209467619905</v>
      </c>
      <c r="G43" s="3" t="n">
        <f aca="false">(O43-K43)</f>
        <v>6.08592385928876</v>
      </c>
      <c r="H43" s="2" t="n">
        <v>0</v>
      </c>
      <c r="I43" s="2" t="n">
        <v>32.11</v>
      </c>
      <c r="J43" s="3" t="n">
        <v>0</v>
      </c>
      <c r="K43" s="3" t="n">
        <v>3.21465810126582</v>
      </c>
      <c r="L43" s="3" t="n">
        <v>2.18960019496428</v>
      </c>
      <c r="M43" s="3" t="n">
        <v>92.8999841805301</v>
      </c>
      <c r="N43" s="3" t="n">
        <v>0.219209467619905</v>
      </c>
      <c r="O43" s="3" t="n">
        <v>9.30058196055459</v>
      </c>
    </row>
    <row r="44" customFormat="false" ht="17" hidden="false" customHeight="false" outlineLevel="0" collapsed="false">
      <c r="A44" s="2" t="n">
        <v>47</v>
      </c>
      <c r="B44" s="2" t="n">
        <v>0</v>
      </c>
      <c r="C44" s="2" t="n">
        <v>5</v>
      </c>
      <c r="D44" s="3" t="n">
        <f aca="false">(L44-H44)</f>
        <v>0</v>
      </c>
      <c r="E44" s="3" t="n">
        <f aca="false">(M44-I44)</f>
        <v>71.5530488049809</v>
      </c>
      <c r="F44" s="3" t="n">
        <f aca="false">(N44-J44)</f>
        <v>0</v>
      </c>
      <c r="G44" s="3" t="n">
        <f aca="false">(O44-K44)</f>
        <v>7.16345649365309</v>
      </c>
      <c r="H44" s="2" t="n">
        <v>0</v>
      </c>
      <c r="I44" s="2" t="n">
        <v>12.03</v>
      </c>
      <c r="J44" s="3" t="n">
        <v>0</v>
      </c>
      <c r="K44" s="3" t="n">
        <v>1.20437050632911</v>
      </c>
      <c r="L44" s="3" t="n">
        <v>0</v>
      </c>
      <c r="M44" s="3" t="n">
        <v>83.5830488049809</v>
      </c>
      <c r="N44" s="3" t="n">
        <v>0</v>
      </c>
      <c r="O44" s="3" t="n">
        <v>8.36782699998221</v>
      </c>
    </row>
    <row r="45" customFormat="false" ht="17" hidden="false" customHeight="false" outlineLevel="0" collapsed="false">
      <c r="A45" s="2" t="n">
        <v>48</v>
      </c>
      <c r="B45" s="2" t="n">
        <v>0</v>
      </c>
      <c r="C45" s="2" t="n">
        <v>5</v>
      </c>
      <c r="D45" s="3" t="n">
        <f aca="false">(L45-H45)</f>
        <v>1.01850308703037</v>
      </c>
      <c r="E45" s="3" t="n">
        <f aca="false">(M45-I45)</f>
        <v>44.5462924582499</v>
      </c>
      <c r="F45" s="3" t="n">
        <f aca="false">(N45-J45)</f>
        <v>0.101966340700293</v>
      </c>
      <c r="G45" s="3" t="n">
        <f aca="false">(O45-K45)</f>
        <v>4.45970413990251</v>
      </c>
      <c r="H45" s="2" t="n">
        <v>0</v>
      </c>
      <c r="I45" s="2" t="n">
        <v>25.55</v>
      </c>
      <c r="J45" s="3" t="n">
        <v>0</v>
      </c>
      <c r="K45" s="3" t="n">
        <v>2.55791075949367</v>
      </c>
      <c r="L45" s="3" t="n">
        <v>1.01850308703037</v>
      </c>
      <c r="M45" s="3" t="n">
        <v>70.0962924582499</v>
      </c>
      <c r="N45" s="3" t="n">
        <v>0.101966340700293</v>
      </c>
      <c r="O45" s="3" t="n">
        <v>7.01761489939618</v>
      </c>
    </row>
    <row r="46" customFormat="false" ht="17" hidden="false" customHeight="false" outlineLevel="0" collapsed="false">
      <c r="A46" s="2" t="n">
        <v>49</v>
      </c>
      <c r="B46" s="2" t="n">
        <v>0</v>
      </c>
      <c r="C46" s="2" t="n">
        <v>5</v>
      </c>
      <c r="D46" s="3" t="n">
        <f aca="false">(L46-H46)</f>
        <v>0</v>
      </c>
      <c r="E46" s="3" t="n">
        <f aca="false">(M46-I46)</f>
        <v>32.06232516814</v>
      </c>
      <c r="F46" s="3" t="n">
        <f aca="false">(N46-J46)</f>
        <v>0</v>
      </c>
      <c r="G46" s="3" t="n">
        <f aca="false">(O46-K46)</f>
        <v>3.20988518676986</v>
      </c>
      <c r="H46" s="2" t="n">
        <v>0</v>
      </c>
      <c r="I46" s="2" t="n">
        <v>26.73</v>
      </c>
      <c r="J46" s="3" t="n">
        <v>0</v>
      </c>
      <c r="K46" s="3" t="n">
        <v>2.67604518987342</v>
      </c>
      <c r="L46" s="3" t="n">
        <v>0</v>
      </c>
      <c r="M46" s="3" t="n">
        <v>58.79232516814</v>
      </c>
      <c r="N46" s="3" t="n">
        <v>0</v>
      </c>
      <c r="O46" s="3" t="n">
        <v>5.88593037664328</v>
      </c>
    </row>
    <row r="47" customFormat="false" ht="17" hidden="false" customHeight="false" outlineLevel="0" collapsed="false">
      <c r="A47" s="2" t="n">
        <v>51</v>
      </c>
      <c r="B47" s="2" t="n">
        <v>0</v>
      </c>
      <c r="C47" s="2" t="n">
        <v>6</v>
      </c>
      <c r="D47" s="3" t="n">
        <f aca="false">(L47-H47)</f>
        <v>0</v>
      </c>
      <c r="E47" s="3" t="n">
        <f aca="false">(M47-I47)</f>
        <v>154.106132888614</v>
      </c>
      <c r="F47" s="3" t="n">
        <f aca="false">(N47-J47)</f>
        <v>0</v>
      </c>
      <c r="G47" s="3" t="n">
        <f aca="false">(O47-K47)</f>
        <v>14.3045604110406</v>
      </c>
      <c r="H47" s="2" t="n">
        <v>0</v>
      </c>
      <c r="I47" s="2" t="n">
        <v>23.68</v>
      </c>
      <c r="J47" s="3" t="n">
        <v>0</v>
      </c>
      <c r="K47" s="3" t="n">
        <v>2.1980435443038</v>
      </c>
      <c r="L47" s="3" t="n">
        <v>0</v>
      </c>
      <c r="M47" s="3" t="n">
        <v>177.786132888614</v>
      </c>
      <c r="N47" s="3" t="n">
        <v>0</v>
      </c>
      <c r="O47" s="3" t="n">
        <v>16.5026039553444</v>
      </c>
    </row>
    <row r="48" customFormat="false" ht="17" hidden="false" customHeight="false" outlineLevel="0" collapsed="false">
      <c r="A48" s="2" t="n">
        <v>52</v>
      </c>
      <c r="B48" s="2" t="n">
        <v>0</v>
      </c>
      <c r="C48" s="2" t="n">
        <v>6</v>
      </c>
      <c r="D48" s="3" t="n">
        <f aca="false">(L48-H48)</f>
        <v>0</v>
      </c>
      <c r="E48" s="3" t="n">
        <f aca="false">(M48-I48)</f>
        <v>45.8618581265911</v>
      </c>
      <c r="F48" s="3" t="n">
        <f aca="false">(N48-J48)</f>
        <v>0</v>
      </c>
      <c r="G48" s="3" t="n">
        <f aca="false">(O48-K48)</f>
        <v>4.25702538787712</v>
      </c>
      <c r="H48" s="2" t="n">
        <v>0</v>
      </c>
      <c r="I48" s="2" t="n">
        <v>24.21</v>
      </c>
      <c r="J48" s="3" t="n">
        <v>0</v>
      </c>
      <c r="K48" s="3" t="n">
        <v>2.24723962025316</v>
      </c>
      <c r="L48" s="3" t="n">
        <v>0</v>
      </c>
      <c r="M48" s="3" t="n">
        <v>70.0718581265911</v>
      </c>
      <c r="N48" s="3" t="n">
        <v>0</v>
      </c>
      <c r="O48" s="3" t="n">
        <v>6.50426500813028</v>
      </c>
    </row>
    <row r="49" customFormat="false" ht="17" hidden="false" customHeight="false" outlineLevel="0" collapsed="false">
      <c r="A49" s="2" t="n">
        <v>53</v>
      </c>
      <c r="B49" s="2" t="n">
        <v>0</v>
      </c>
      <c r="C49" s="2" t="n">
        <v>6</v>
      </c>
      <c r="D49" s="3" t="n">
        <f aca="false">(L49-H49)</f>
        <v>0</v>
      </c>
      <c r="E49" s="3" t="n">
        <f aca="false">(M49-I49)</f>
        <v>216.687636887608</v>
      </c>
      <c r="F49" s="3" t="n">
        <f aca="false">(N49-J49)</f>
        <v>0</v>
      </c>
      <c r="G49" s="3" t="n">
        <f aca="false">(O49-K49)</f>
        <v>20.1135498898333</v>
      </c>
      <c r="H49" s="2" t="n">
        <v>0</v>
      </c>
      <c r="I49" s="2" t="n">
        <v>28.37</v>
      </c>
      <c r="J49" s="3" t="n">
        <v>0</v>
      </c>
      <c r="K49" s="3" t="n">
        <v>2.63338240506329</v>
      </c>
      <c r="L49" s="3" t="n">
        <v>0</v>
      </c>
      <c r="M49" s="3" t="n">
        <v>245.057636887608</v>
      </c>
      <c r="N49" s="3" t="n">
        <v>0</v>
      </c>
      <c r="O49" s="3" t="n">
        <v>22.7469322948966</v>
      </c>
    </row>
    <row r="50" customFormat="false" ht="17" hidden="false" customHeight="false" outlineLevel="0" collapsed="false">
      <c r="A50" s="2" t="n">
        <v>54</v>
      </c>
      <c r="B50" s="2" t="n">
        <v>0</v>
      </c>
      <c r="C50" s="2" t="n">
        <v>6</v>
      </c>
      <c r="D50" s="3" t="n">
        <f aca="false">(L50-H50)</f>
        <v>0</v>
      </c>
      <c r="E50" s="3" t="n">
        <f aca="false">(M50-I50)</f>
        <v>59.3794941720271</v>
      </c>
      <c r="F50" s="3" t="n">
        <f aca="false">(N50-J50)</f>
        <v>0</v>
      </c>
      <c r="G50" s="3" t="n">
        <f aca="false">(O50-K50)</f>
        <v>5.51177000966424</v>
      </c>
      <c r="H50" s="2" t="n">
        <v>0</v>
      </c>
      <c r="I50" s="2" t="n">
        <v>16.67</v>
      </c>
      <c r="J50" s="3" t="n">
        <v>0</v>
      </c>
      <c r="K50" s="3" t="n">
        <v>1.54735582278481</v>
      </c>
      <c r="L50" s="3" t="n">
        <v>0</v>
      </c>
      <c r="M50" s="3" t="n">
        <v>76.0494941720271</v>
      </c>
      <c r="N50" s="3" t="n">
        <v>0</v>
      </c>
      <c r="O50" s="3" t="n">
        <v>7.05912583244905</v>
      </c>
    </row>
    <row r="51" customFormat="false" ht="17" hidden="false" customHeight="false" outlineLevel="0" collapsed="false">
      <c r="A51" s="2" t="n">
        <v>55</v>
      </c>
      <c r="B51" s="2" t="n">
        <v>0</v>
      </c>
      <c r="C51" s="2" t="n">
        <v>6</v>
      </c>
      <c r="D51" s="3" t="n">
        <f aca="false">(L51-H51)</f>
        <v>0</v>
      </c>
      <c r="E51" s="3" t="n">
        <f aca="false">(M51-I51)</f>
        <v>39.1934120174282</v>
      </c>
      <c r="F51" s="3" t="n">
        <f aca="false">(N51-J51)</f>
        <v>0</v>
      </c>
      <c r="G51" s="3" t="n">
        <f aca="false">(O51-K51)</f>
        <v>3.63804164966837</v>
      </c>
      <c r="H51" s="2" t="n">
        <v>0</v>
      </c>
      <c r="I51" s="2" t="n">
        <v>58.8</v>
      </c>
      <c r="J51" s="3" t="n">
        <v>0</v>
      </c>
      <c r="K51" s="3" t="n">
        <v>5.45797974683544</v>
      </c>
      <c r="L51" s="3" t="n">
        <v>0</v>
      </c>
      <c r="M51" s="3" t="n">
        <v>97.9934120174282</v>
      </c>
      <c r="N51" s="3" t="n">
        <v>0</v>
      </c>
      <c r="O51" s="3" t="n">
        <v>9.09602139650381</v>
      </c>
    </row>
    <row r="52" customFormat="false" ht="17" hidden="false" customHeight="false" outlineLevel="0" collapsed="false">
      <c r="A52" s="2" t="n">
        <v>56</v>
      </c>
      <c r="B52" s="2" t="n">
        <v>0</v>
      </c>
      <c r="C52" s="2" t="n">
        <v>6</v>
      </c>
      <c r="D52" s="3" t="n">
        <f aca="false">(L52-H52)</f>
        <v>0</v>
      </c>
      <c r="E52" s="3" t="n">
        <f aca="false">(M52-I52)</f>
        <v>122.098601775043</v>
      </c>
      <c r="F52" s="3" t="n">
        <f aca="false">(N52-J52)</f>
        <v>0</v>
      </c>
      <c r="G52" s="3" t="n">
        <f aca="false">(O52-K52)</f>
        <v>11.3335322381821</v>
      </c>
      <c r="H52" s="2" t="n">
        <v>0</v>
      </c>
      <c r="I52" s="2" t="n">
        <v>6.69</v>
      </c>
      <c r="J52" s="3" t="n">
        <v>0</v>
      </c>
      <c r="K52" s="3" t="n">
        <v>0.620984430379747</v>
      </c>
      <c r="L52" s="3" t="n">
        <v>0</v>
      </c>
      <c r="M52" s="3" t="n">
        <v>128.788601775043</v>
      </c>
      <c r="N52" s="3" t="n">
        <v>0</v>
      </c>
      <c r="O52" s="3" t="n">
        <v>11.9545166685619</v>
      </c>
    </row>
    <row r="53" customFormat="false" ht="17" hidden="false" customHeight="false" outlineLevel="0" collapsed="false">
      <c r="A53" s="2" t="n">
        <v>57</v>
      </c>
      <c r="B53" s="2" t="n">
        <v>0</v>
      </c>
      <c r="C53" s="2" t="n">
        <v>6</v>
      </c>
      <c r="D53" s="3" t="n">
        <f aca="false">(L53-H53)</f>
        <v>0</v>
      </c>
      <c r="E53" s="3" t="n">
        <f aca="false">(M53-I53)</f>
        <v>56.529158751415</v>
      </c>
      <c r="F53" s="3" t="n">
        <f aca="false">(N53-J53)</f>
        <v>0</v>
      </c>
      <c r="G53" s="3" t="n">
        <f aca="false">(O53-K53)</f>
        <v>5.24719393828007</v>
      </c>
      <c r="H53" s="2" t="n">
        <v>0</v>
      </c>
      <c r="I53" s="2" t="n">
        <v>17.17</v>
      </c>
      <c r="J53" s="3" t="n">
        <v>0</v>
      </c>
      <c r="K53" s="3" t="n">
        <v>1.59376721518987</v>
      </c>
      <c r="L53" s="3" t="n">
        <v>0</v>
      </c>
      <c r="M53" s="3" t="n">
        <v>73.699158751415</v>
      </c>
      <c r="N53" s="3" t="n">
        <v>0</v>
      </c>
      <c r="O53" s="3" t="n">
        <v>6.84096115346995</v>
      </c>
    </row>
    <row r="54" customFormat="false" ht="17" hidden="false" customHeight="false" outlineLevel="0" collapsed="false">
      <c r="A54" s="2" t="n">
        <v>58</v>
      </c>
      <c r="B54" s="2" t="n">
        <v>0</v>
      </c>
      <c r="C54" s="2" t="n">
        <v>6</v>
      </c>
      <c r="D54" s="3" t="n">
        <f aca="false">(L54-H54)</f>
        <v>0</v>
      </c>
      <c r="E54" s="3" t="n">
        <f aca="false">(M54-I54)</f>
        <v>48.6240076065149</v>
      </c>
      <c r="F54" s="3" t="n">
        <f aca="false">(N54-J54)</f>
        <v>0</v>
      </c>
      <c r="G54" s="3" t="n">
        <f aca="false">(O54-K54)</f>
        <v>4.51341579466549</v>
      </c>
      <c r="H54" s="2" t="n">
        <v>0</v>
      </c>
      <c r="I54" s="2" t="n">
        <v>18.13</v>
      </c>
      <c r="J54" s="3" t="n">
        <v>0</v>
      </c>
      <c r="K54" s="3" t="n">
        <v>1.68287708860759</v>
      </c>
      <c r="L54" s="3" t="n">
        <v>0</v>
      </c>
      <c r="M54" s="3" t="n">
        <v>66.7540076065149</v>
      </c>
      <c r="N54" s="3" t="n">
        <v>0</v>
      </c>
      <c r="O54" s="3" t="n">
        <v>6.19629288327308</v>
      </c>
    </row>
    <row r="55" customFormat="false" ht="17" hidden="false" customHeight="false" outlineLevel="0" collapsed="false">
      <c r="A55" s="2" t="n">
        <v>59</v>
      </c>
      <c r="B55" s="2" t="n">
        <v>0</v>
      </c>
      <c r="C55" s="2" t="n">
        <v>6</v>
      </c>
      <c r="D55" s="3" t="n">
        <f aca="false">(L55-H55)</f>
        <v>0</v>
      </c>
      <c r="E55" s="3" t="n">
        <f aca="false">(M55-I55)</f>
        <v>675.182538613497</v>
      </c>
      <c r="F55" s="3" t="n">
        <f aca="false">(N55-J55)</f>
        <v>0</v>
      </c>
      <c r="G55" s="3" t="n">
        <f aca="false">(O55-K55)</f>
        <v>62.6723234892756</v>
      </c>
      <c r="H55" s="2" t="n">
        <v>0</v>
      </c>
      <c r="I55" s="2" t="n">
        <v>61.2</v>
      </c>
      <c r="J55" s="3" t="n">
        <v>0</v>
      </c>
      <c r="K55" s="3" t="n">
        <v>5.68075443037975</v>
      </c>
      <c r="L55" s="3" t="n">
        <v>0</v>
      </c>
      <c r="M55" s="3" t="n">
        <v>736.382538613497</v>
      </c>
      <c r="N55" s="3" t="n">
        <v>0</v>
      </c>
      <c r="O55" s="3" t="n">
        <v>68.3530779196554</v>
      </c>
    </row>
    <row r="56" customFormat="false" ht="17" hidden="false" customHeight="false" outlineLevel="0" collapsed="false">
      <c r="A56" s="2" t="n">
        <v>61</v>
      </c>
      <c r="B56" s="2" t="n">
        <v>0</v>
      </c>
      <c r="C56" s="2" t="n">
        <v>7</v>
      </c>
      <c r="D56" s="3" t="n">
        <f aca="false">(L56-H56)</f>
        <v>20.792100602661</v>
      </c>
      <c r="E56" s="3" t="n">
        <f aca="false">(M56-I56)</f>
        <v>73.3440484169897</v>
      </c>
      <c r="F56" s="3" t="n">
        <f aca="false">(N56-J56)</f>
        <v>1.82470422124366</v>
      </c>
      <c r="G56" s="3" t="n">
        <f aca="false">(O56-K56)</f>
        <v>6.43663655284797</v>
      </c>
      <c r="H56" s="2" t="n">
        <v>1.62</v>
      </c>
      <c r="I56" s="2" t="n">
        <v>111.16</v>
      </c>
      <c r="J56" s="3" t="n">
        <v>0.142170379746835</v>
      </c>
      <c r="K56" s="3" t="n">
        <v>9.7553453164557</v>
      </c>
      <c r="L56" s="3" t="n">
        <v>22.412100602661</v>
      </c>
      <c r="M56" s="3" t="n">
        <v>184.50404841699</v>
      </c>
      <c r="N56" s="3" t="n">
        <v>1.96687460099049</v>
      </c>
      <c r="O56" s="3" t="n">
        <v>16.1919818693037</v>
      </c>
    </row>
    <row r="57" customFormat="false" ht="17" hidden="false" customHeight="false" outlineLevel="0" collapsed="false">
      <c r="A57" s="2" t="n">
        <v>62</v>
      </c>
      <c r="B57" s="2" t="n">
        <v>0</v>
      </c>
      <c r="C57" s="2" t="n">
        <v>7</v>
      </c>
      <c r="D57" s="3" t="n">
        <f aca="false">(L57-H57)</f>
        <v>45.8836542669584</v>
      </c>
      <c r="E57" s="3" t="n">
        <f aca="false">(M57-I57)</f>
        <v>46.2951203501094</v>
      </c>
      <c r="F57" s="3" t="n">
        <f aca="false">(N57-J57)</f>
        <v>4.02672626623826</v>
      </c>
      <c r="G57" s="3" t="n">
        <f aca="false">(O57-K57)</f>
        <v>4.06283632135833</v>
      </c>
      <c r="H57" s="2" t="n">
        <v>11.31</v>
      </c>
      <c r="I57" s="2" t="n">
        <v>54.84</v>
      </c>
      <c r="J57" s="3" t="n">
        <v>0.992559873417722</v>
      </c>
      <c r="K57" s="3" t="n">
        <v>4.81273063291139</v>
      </c>
      <c r="L57" s="3" t="n">
        <v>57.1936542669584</v>
      </c>
      <c r="M57" s="3" t="n">
        <v>101.135120350109</v>
      </c>
      <c r="N57" s="3" t="n">
        <v>5.01928613965598</v>
      </c>
      <c r="O57" s="3" t="n">
        <v>8.87556695426973</v>
      </c>
    </row>
    <row r="58" customFormat="false" ht="17" hidden="false" customHeight="false" outlineLevel="0" collapsed="false">
      <c r="A58" s="2" t="n">
        <v>63</v>
      </c>
      <c r="B58" s="2" t="n">
        <v>0</v>
      </c>
      <c r="C58" s="2" t="n">
        <v>7</v>
      </c>
      <c r="D58" s="3" t="n">
        <f aca="false">(L58-H58)</f>
        <v>2.61652152581872</v>
      </c>
      <c r="E58" s="3" t="n">
        <f aca="false">(M58-I58)</f>
        <v>28.5284741812829</v>
      </c>
      <c r="F58" s="3" t="n">
        <f aca="false">(N58-J58)</f>
        <v>0.229624604284825</v>
      </c>
      <c r="G58" s="3" t="n">
        <f aca="false">(O58-K58)</f>
        <v>2.50364444935234</v>
      </c>
      <c r="H58" s="2" t="n">
        <v>0</v>
      </c>
      <c r="I58" s="2" t="n">
        <v>57.95</v>
      </c>
      <c r="J58" s="3" t="n">
        <v>0</v>
      </c>
      <c r="K58" s="3" t="n">
        <v>5.08566265822785</v>
      </c>
      <c r="L58" s="3" t="n">
        <v>2.61652152581872</v>
      </c>
      <c r="M58" s="3" t="n">
        <v>86.478474181283</v>
      </c>
      <c r="N58" s="3" t="n">
        <v>0.229624604284825</v>
      </c>
      <c r="O58" s="3" t="n">
        <v>7.58930710758019</v>
      </c>
    </row>
    <row r="59" customFormat="false" ht="17" hidden="false" customHeight="false" outlineLevel="0" collapsed="false">
      <c r="A59" s="2" t="n">
        <v>64</v>
      </c>
      <c r="B59" s="2" t="n">
        <v>0</v>
      </c>
      <c r="C59" s="2" t="n">
        <v>7</v>
      </c>
      <c r="D59" s="3" t="n">
        <f aca="false">(L59-H59)</f>
        <v>0</v>
      </c>
      <c r="E59" s="3" t="n">
        <f aca="false">(M59-I59)</f>
        <v>66.2696022248629</v>
      </c>
      <c r="F59" s="3" t="n">
        <f aca="false">(N59-J59)</f>
        <v>0</v>
      </c>
      <c r="G59" s="3" t="n">
        <f aca="false">(O59-K59)</f>
        <v>5.81578673702499</v>
      </c>
      <c r="H59" s="2" t="n">
        <v>0</v>
      </c>
      <c r="I59" s="2" t="n">
        <v>39.39</v>
      </c>
      <c r="J59" s="3" t="n">
        <v>0</v>
      </c>
      <c r="K59" s="3" t="n">
        <v>3.4568464556962</v>
      </c>
      <c r="L59" s="3" t="n">
        <v>0</v>
      </c>
      <c r="M59" s="3" t="n">
        <v>105.659602224863</v>
      </c>
      <c r="N59" s="3" t="n">
        <v>0</v>
      </c>
      <c r="O59" s="3" t="n">
        <v>9.27263319272119</v>
      </c>
    </row>
    <row r="60" customFormat="false" ht="17" hidden="false" customHeight="false" outlineLevel="0" collapsed="false">
      <c r="A60" s="2" t="n">
        <v>65</v>
      </c>
      <c r="B60" s="2" t="n">
        <v>0</v>
      </c>
      <c r="C60" s="2" t="n">
        <v>7</v>
      </c>
      <c r="D60" s="3" t="n">
        <f aca="false">(L60-H60)</f>
        <v>0</v>
      </c>
      <c r="E60" s="3" t="n">
        <f aca="false">(M60-I60)</f>
        <v>-10.7339192351103</v>
      </c>
      <c r="F60" s="3" t="n">
        <f aca="false">(N60-J60)</f>
        <v>0</v>
      </c>
      <c r="G60" s="3" t="n">
        <f aca="false">(O60-K60)</f>
        <v>-0.942003317177465</v>
      </c>
      <c r="H60" s="2" t="n">
        <v>0</v>
      </c>
      <c r="I60" s="2" t="n">
        <v>41.6</v>
      </c>
      <c r="J60" s="3" t="n">
        <v>0</v>
      </c>
      <c r="K60" s="3" t="n">
        <v>3.65079493670886</v>
      </c>
      <c r="L60" s="3" t="n">
        <v>0</v>
      </c>
      <c r="M60" s="3" t="n">
        <v>30.8660807648897</v>
      </c>
      <c r="N60" s="3" t="n">
        <v>0</v>
      </c>
      <c r="O60" s="3" t="n">
        <v>2.7087916195314</v>
      </c>
    </row>
    <row r="61" customFormat="false" ht="17" hidden="false" customHeight="false" outlineLevel="0" collapsed="false">
      <c r="A61" s="2" t="n">
        <v>66</v>
      </c>
      <c r="B61" s="2" t="n">
        <v>0</v>
      </c>
      <c r="C61" s="2" t="n">
        <v>7</v>
      </c>
      <c r="D61" s="3" t="n">
        <f aca="false">(L61-H61)</f>
        <v>16.2923627684964</v>
      </c>
      <c r="E61" s="3" t="n">
        <f aca="false">(M61-I61)</f>
        <v>33.3417183770883</v>
      </c>
      <c r="F61" s="3" t="n">
        <f aca="false">(N61-J61)</f>
        <v>1.42980950726564</v>
      </c>
      <c r="G61" s="3" t="n">
        <f aca="false">(O61-K61)</f>
        <v>2.92605232289055</v>
      </c>
      <c r="H61" s="2" t="n">
        <v>0</v>
      </c>
      <c r="I61" s="2" t="n">
        <v>62.78</v>
      </c>
      <c r="J61" s="3" t="n">
        <v>0</v>
      </c>
      <c r="K61" s="3" t="n">
        <v>5.50954101265823</v>
      </c>
      <c r="L61" s="3" t="n">
        <v>16.2923627684964</v>
      </c>
      <c r="M61" s="3" t="n">
        <v>96.1217183770883</v>
      </c>
      <c r="N61" s="3" t="n">
        <v>1.42980950726564</v>
      </c>
      <c r="O61" s="3" t="n">
        <v>8.43559333554877</v>
      </c>
    </row>
    <row r="62" customFormat="false" ht="17" hidden="false" customHeight="false" outlineLevel="0" collapsed="false">
      <c r="A62" s="2" t="n">
        <v>67</v>
      </c>
      <c r="B62" s="2" t="n">
        <v>0</v>
      </c>
      <c r="C62" s="2" t="n">
        <v>7</v>
      </c>
      <c r="D62" s="3" t="n">
        <f aca="false">(L62-H62)</f>
        <v>11.7642556632657</v>
      </c>
      <c r="E62" s="3" t="n">
        <f aca="false">(M62-I62)</f>
        <v>155.632886993217</v>
      </c>
      <c r="F62" s="3" t="n">
        <f aca="false">(N62-J62)</f>
        <v>1.03242512042305</v>
      </c>
      <c r="G62" s="3" t="n">
        <f aca="false">(O62-K62)</f>
        <v>13.658263361063</v>
      </c>
      <c r="H62" s="2" t="n">
        <v>17.43</v>
      </c>
      <c r="I62" s="2" t="n">
        <v>46.25</v>
      </c>
      <c r="J62" s="3" t="n">
        <v>1.52964797468354</v>
      </c>
      <c r="K62" s="3" t="n">
        <v>4.05887658227848</v>
      </c>
      <c r="L62" s="3" t="n">
        <v>29.1942556632657</v>
      </c>
      <c r="M62" s="3" t="n">
        <v>201.882886993217</v>
      </c>
      <c r="N62" s="3" t="n">
        <v>2.5620730951066</v>
      </c>
      <c r="O62" s="3" t="n">
        <v>17.7171399433414</v>
      </c>
    </row>
    <row r="63" customFormat="false" ht="17" hidden="false" customHeight="false" outlineLevel="0" collapsed="false">
      <c r="A63" s="2" t="n">
        <v>68</v>
      </c>
      <c r="B63" s="2" t="n">
        <v>0</v>
      </c>
      <c r="C63" s="2" t="n">
        <v>7</v>
      </c>
      <c r="D63" s="3" t="n">
        <f aca="false">(L63-H63)</f>
        <v>19.7074027425291</v>
      </c>
      <c r="E63" s="3" t="n">
        <f aca="false">(M63-I63)</f>
        <v>31.5736422693162</v>
      </c>
      <c r="F63" s="3" t="n">
        <f aca="false">(N63-J63)</f>
        <v>1.72951168625258</v>
      </c>
      <c r="G63" s="3" t="n">
        <f aca="false">(O63-K63)</f>
        <v>2.77088685890087</v>
      </c>
      <c r="H63" s="2" t="n">
        <v>0.04</v>
      </c>
      <c r="I63" s="2" t="n">
        <v>73.65</v>
      </c>
      <c r="J63" s="3" t="n">
        <v>0.00351037974683544</v>
      </c>
      <c r="K63" s="3" t="n">
        <v>6.46348670886076</v>
      </c>
      <c r="L63" s="3" t="n">
        <v>19.7474027425291</v>
      </c>
      <c r="M63" s="3" t="n">
        <v>105.223642269316</v>
      </c>
      <c r="N63" s="3" t="n">
        <v>1.73302206599942</v>
      </c>
      <c r="O63" s="3" t="n">
        <v>9.23437356776163</v>
      </c>
    </row>
    <row r="64" customFormat="false" ht="17" hidden="false" customHeight="false" outlineLevel="0" collapsed="false">
      <c r="A64" s="2" t="n">
        <v>69</v>
      </c>
      <c r="B64" s="2" t="n">
        <v>0</v>
      </c>
      <c r="C64" s="2" t="n">
        <v>7</v>
      </c>
      <c r="D64" s="3" t="n">
        <f aca="false">(L64-H64)</f>
        <v>16.9518905316624</v>
      </c>
      <c r="E64" s="3" t="n">
        <f aca="false">(M64-I64)</f>
        <v>8.97552002235103</v>
      </c>
      <c r="F64" s="3" t="n">
        <f aca="false">(N64-J64)</f>
        <v>1.48768932982298</v>
      </c>
      <c r="G64" s="3" t="n">
        <f aca="false">(O64-K64)</f>
        <v>0.787687092594427</v>
      </c>
      <c r="H64" s="2" t="n">
        <v>25.44</v>
      </c>
      <c r="I64" s="2" t="n">
        <v>67.57</v>
      </c>
      <c r="J64" s="3" t="n">
        <v>2.23260151898734</v>
      </c>
      <c r="K64" s="3" t="n">
        <v>5.92990898734177</v>
      </c>
      <c r="L64" s="3" t="n">
        <v>42.3918905316624</v>
      </c>
      <c r="M64" s="3" t="n">
        <v>76.545520022351</v>
      </c>
      <c r="N64" s="3" t="n">
        <v>3.72029084881032</v>
      </c>
      <c r="O64" s="3" t="n">
        <v>6.7175960799362</v>
      </c>
    </row>
    <row r="65" customFormat="false" ht="17" hidden="false" customHeight="false" outlineLevel="0" collapsed="false">
      <c r="A65" s="2" t="n">
        <v>71</v>
      </c>
      <c r="B65" s="2" t="n">
        <v>0</v>
      </c>
      <c r="C65" s="2" t="n">
        <v>8</v>
      </c>
      <c r="D65" s="3" t="n">
        <f aca="false">(L65-H65)</f>
        <v>3.83640617167047</v>
      </c>
      <c r="E65" s="3" t="n">
        <f aca="false">(M65-I65)</f>
        <v>49.7949166763721</v>
      </c>
      <c r="F65" s="3" t="n">
        <f aca="false">(N65-J65)</f>
        <v>0.319473891156491</v>
      </c>
      <c r="G65" s="3" t="n">
        <f aca="false">(O65-K65)</f>
        <v>4.1466349178265</v>
      </c>
      <c r="H65" s="2" t="n">
        <v>0</v>
      </c>
      <c r="I65" s="2" t="n">
        <v>44.09</v>
      </c>
      <c r="J65" s="3" t="n">
        <v>0</v>
      </c>
      <c r="K65" s="3" t="n">
        <v>3.67156219409283</v>
      </c>
      <c r="L65" s="3" t="n">
        <v>3.83640617167047</v>
      </c>
      <c r="M65" s="3" t="n">
        <v>93.8849166763721</v>
      </c>
      <c r="N65" s="3" t="n">
        <v>0.319473891156491</v>
      </c>
      <c r="O65" s="3" t="n">
        <v>7.81819711191933</v>
      </c>
    </row>
    <row r="66" customFormat="false" ht="17" hidden="false" customHeight="false" outlineLevel="0" collapsed="false">
      <c r="A66" s="2" t="n">
        <v>72</v>
      </c>
      <c r="B66" s="2" t="n">
        <v>0</v>
      </c>
      <c r="C66" s="2" t="n">
        <v>8</v>
      </c>
      <c r="D66" s="3" t="n">
        <f aca="false">(L66-H66)</f>
        <v>0.363188319008714</v>
      </c>
      <c r="E66" s="3" t="n">
        <f aca="false">(M66-I66)</f>
        <v>73.9102190153601</v>
      </c>
      <c r="F66" s="3" t="n">
        <f aca="false">(N66-J66)</f>
        <v>0.0302442390884218</v>
      </c>
      <c r="G66" s="3" t="n">
        <f aca="false">(O66-K66)</f>
        <v>6.15481891344788</v>
      </c>
      <c r="H66" s="2" t="n">
        <v>0</v>
      </c>
      <c r="I66" s="2" t="n">
        <v>14.79</v>
      </c>
      <c r="J66" s="3" t="n">
        <v>0</v>
      </c>
      <c r="K66" s="3" t="n">
        <v>1.23162632911392</v>
      </c>
      <c r="L66" s="3" t="n">
        <v>0.363188319008714</v>
      </c>
      <c r="M66" s="3" t="n">
        <v>88.7002190153601</v>
      </c>
      <c r="N66" s="3" t="n">
        <v>0.0302442390884218</v>
      </c>
      <c r="O66" s="3" t="n">
        <v>7.3864452425618</v>
      </c>
    </row>
    <row r="67" customFormat="false" ht="17" hidden="false" customHeight="false" outlineLevel="0" collapsed="false">
      <c r="A67" s="2" t="n">
        <v>73</v>
      </c>
      <c r="B67" s="2" t="n">
        <v>0</v>
      </c>
      <c r="C67" s="2" t="n">
        <v>8</v>
      </c>
      <c r="D67" s="3" t="n">
        <f aca="false">(L67-H67)</f>
        <v>0</v>
      </c>
      <c r="E67" s="3" t="n">
        <f aca="false">(M67-I67)</f>
        <v>63.124044599204</v>
      </c>
      <c r="F67" s="3" t="n">
        <f aca="false">(N67-J67)</f>
        <v>0</v>
      </c>
      <c r="G67" s="3" t="n">
        <f aca="false">(O67-K67)</f>
        <v>5.25660820341726</v>
      </c>
      <c r="H67" s="2" t="n">
        <v>0</v>
      </c>
      <c r="I67" s="2" t="n">
        <v>19.4</v>
      </c>
      <c r="J67" s="3" t="n">
        <v>0</v>
      </c>
      <c r="K67" s="3" t="n">
        <v>1.61552067510549</v>
      </c>
      <c r="L67" s="3" t="n">
        <v>0</v>
      </c>
      <c r="M67" s="3" t="n">
        <v>82.524044599204</v>
      </c>
      <c r="N67" s="3" t="n">
        <v>0</v>
      </c>
      <c r="O67" s="3" t="n">
        <v>6.87212887852274</v>
      </c>
    </row>
    <row r="68" customFormat="false" ht="17" hidden="false" customHeight="false" outlineLevel="0" collapsed="false">
      <c r="A68" s="2" t="n">
        <v>74</v>
      </c>
      <c r="B68" s="2" t="n">
        <v>0</v>
      </c>
      <c r="C68" s="2" t="n">
        <v>8</v>
      </c>
      <c r="D68" s="4" t="s">
        <v>15</v>
      </c>
      <c r="E68" s="4" t="s">
        <v>15</v>
      </c>
      <c r="F68" s="4" t="s">
        <v>15</v>
      </c>
      <c r="G68" s="4" t="s">
        <v>15</v>
      </c>
      <c r="H68" s="2" t="n">
        <v>0</v>
      </c>
      <c r="I68" s="2" t="n">
        <v>24.06</v>
      </c>
      <c r="J68" s="3" t="n">
        <v>0</v>
      </c>
      <c r="K68" s="3" t="n">
        <v>2.00357873417722</v>
      </c>
      <c r="L68" s="4" t="s">
        <v>15</v>
      </c>
      <c r="M68" s="4" t="s">
        <v>15</v>
      </c>
      <c r="N68" s="4" t="s">
        <v>15</v>
      </c>
      <c r="O68" s="4" t="s">
        <v>15</v>
      </c>
    </row>
    <row r="69" customFormat="false" ht="17" hidden="false" customHeight="false" outlineLevel="0" collapsed="false">
      <c r="A69" s="2" t="n">
        <v>75</v>
      </c>
      <c r="B69" s="2" t="n">
        <v>0</v>
      </c>
      <c r="C69" s="2" t="n">
        <v>8</v>
      </c>
      <c r="D69" s="3" t="n">
        <f aca="false">(L69-H69)</f>
        <v>0.255024224673583</v>
      </c>
      <c r="E69" s="3" t="n">
        <f aca="false">(M69-I69)</f>
        <v>13.6331100227613</v>
      </c>
      <c r="F69" s="3" t="n">
        <f aca="false">(N69-J69)</f>
        <v>0.021236954000666</v>
      </c>
      <c r="G69" s="3" t="n">
        <f aca="false">(O69-K69)</f>
        <v>1.13528717050303</v>
      </c>
      <c r="H69" s="2" t="n">
        <v>0</v>
      </c>
      <c r="I69" s="2" t="n">
        <v>60.61</v>
      </c>
      <c r="J69" s="3" t="n">
        <v>0</v>
      </c>
      <c r="K69" s="3" t="n">
        <v>5.04725299578059</v>
      </c>
      <c r="L69" s="3" t="n">
        <v>0.255024224673583</v>
      </c>
      <c r="M69" s="3" t="n">
        <v>74.2431100227613</v>
      </c>
      <c r="N69" s="3" t="n">
        <v>0.021236954000666</v>
      </c>
      <c r="O69" s="3" t="n">
        <v>6.18254016628362</v>
      </c>
    </row>
    <row r="70" customFormat="false" ht="17" hidden="false" customHeight="false" outlineLevel="0" collapsed="false">
      <c r="A70" s="2" t="n">
        <v>76</v>
      </c>
      <c r="B70" s="2" t="n">
        <v>0</v>
      </c>
      <c r="C70" s="2" t="n">
        <v>8</v>
      </c>
      <c r="D70" s="3" t="n">
        <f aca="false">(L70-H70)</f>
        <v>7.78457112030211</v>
      </c>
      <c r="E70" s="3" t="n">
        <f aca="false">(M70-I70)</f>
        <v>125.425006293832</v>
      </c>
      <c r="F70" s="3" t="n">
        <f aca="false">(N70-J70)</f>
        <v>0.64825441194212</v>
      </c>
      <c r="G70" s="3" t="n">
        <f aca="false">(O70-K70)</f>
        <v>10.4446747857176</v>
      </c>
      <c r="H70" s="2" t="n">
        <v>0</v>
      </c>
      <c r="I70" s="2" t="n">
        <v>22.74</v>
      </c>
      <c r="J70" s="3" t="n">
        <v>0</v>
      </c>
      <c r="K70" s="3" t="n">
        <v>1.89365670886076</v>
      </c>
      <c r="L70" s="3" t="n">
        <v>7.78457112030211</v>
      </c>
      <c r="M70" s="3" t="n">
        <v>148.165006293832</v>
      </c>
      <c r="N70" s="3" t="n">
        <v>0.64825441194212</v>
      </c>
      <c r="O70" s="3" t="n">
        <v>12.3383314945784</v>
      </c>
    </row>
    <row r="71" customFormat="false" ht="17" hidden="false" customHeight="false" outlineLevel="0" collapsed="false">
      <c r="A71" s="2" t="n">
        <v>77</v>
      </c>
      <c r="B71" s="2" t="n">
        <v>0</v>
      </c>
      <c r="C71" s="2" t="n">
        <v>8</v>
      </c>
      <c r="D71" s="3" t="n">
        <f aca="false">(L71-H71)</f>
        <v>0</v>
      </c>
      <c r="E71" s="3" t="n">
        <f aca="false">(M71-I71)</f>
        <v>14.7805524376978</v>
      </c>
      <c r="F71" s="3" t="n">
        <f aca="false">(N71-J71)</f>
        <v>0</v>
      </c>
      <c r="G71" s="3" t="n">
        <f aca="false">(O71-K71)</f>
        <v>1.23083959033926</v>
      </c>
      <c r="H71" s="2" t="n">
        <v>0</v>
      </c>
      <c r="I71" s="2" t="n">
        <v>30.98</v>
      </c>
      <c r="J71" s="3" t="n">
        <v>0</v>
      </c>
      <c r="K71" s="3" t="n">
        <v>2.57983662447257</v>
      </c>
      <c r="L71" s="3" t="n">
        <v>0</v>
      </c>
      <c r="M71" s="3" t="n">
        <v>45.7605524376978</v>
      </c>
      <c r="N71" s="3" t="n">
        <v>0</v>
      </c>
      <c r="O71" s="3" t="n">
        <v>3.81067621481183</v>
      </c>
    </row>
    <row r="72" customFormat="false" ht="17" hidden="false" customHeight="false" outlineLevel="0" collapsed="false">
      <c r="A72" s="2" t="n">
        <v>78</v>
      </c>
      <c r="B72" s="2" t="n">
        <v>0</v>
      </c>
      <c r="C72" s="2" t="n">
        <v>8</v>
      </c>
      <c r="D72" s="3" t="n">
        <f aca="false">(L72-H72)</f>
        <v>0</v>
      </c>
      <c r="E72" s="3" t="n">
        <f aca="false">(M72-I72)</f>
        <v>75.9380469429954</v>
      </c>
      <c r="F72" s="3" t="n">
        <f aca="false">(N72-J72)</f>
        <v>0</v>
      </c>
      <c r="G72" s="3" t="n">
        <f aca="false">(O72-K72)</f>
        <v>6.32368478678041</v>
      </c>
      <c r="H72" s="2" t="n">
        <v>0</v>
      </c>
      <c r="I72" s="2" t="n">
        <v>17.6</v>
      </c>
      <c r="J72" s="3" t="n">
        <v>0</v>
      </c>
      <c r="K72" s="3" t="n">
        <v>1.46562700421941</v>
      </c>
      <c r="L72" s="3" t="n">
        <v>0</v>
      </c>
      <c r="M72" s="3" t="n">
        <v>93.5380469429954</v>
      </c>
      <c r="N72" s="3" t="n">
        <v>0</v>
      </c>
      <c r="O72" s="3" t="n">
        <v>7.78931179099982</v>
      </c>
    </row>
    <row r="73" customFormat="false" ht="17" hidden="false" customHeight="false" outlineLevel="0" collapsed="false">
      <c r="A73" s="2" t="n">
        <v>79</v>
      </c>
      <c r="B73" s="2" t="n">
        <v>0</v>
      </c>
      <c r="C73" s="2" t="n">
        <v>8</v>
      </c>
      <c r="D73" s="3" t="n">
        <f aca="false">(L73-H73)</f>
        <v>0</v>
      </c>
      <c r="E73" s="3" t="n">
        <f aca="false">(M73-I73)</f>
        <v>133.31756097561</v>
      </c>
      <c r="F73" s="3" t="n">
        <f aca="false">(N73-J73)</f>
        <v>0</v>
      </c>
      <c r="G73" s="3" t="n">
        <f aca="false">(O73-K73)</f>
        <v>11.1019214490069</v>
      </c>
      <c r="H73" s="2" t="n">
        <v>0</v>
      </c>
      <c r="I73" s="2" t="n">
        <v>27.78</v>
      </c>
      <c r="J73" s="3" t="n">
        <v>0</v>
      </c>
      <c r="K73" s="3" t="n">
        <v>2.31335898734177</v>
      </c>
      <c r="L73" s="3" t="n">
        <v>0</v>
      </c>
      <c r="M73" s="3" t="n">
        <v>161.09756097561</v>
      </c>
      <c r="N73" s="3" t="n">
        <v>0</v>
      </c>
      <c r="O73" s="3" t="n">
        <v>13.4152804363487</v>
      </c>
    </row>
    <row r="74" customFormat="false" ht="17" hidden="false" customHeight="false" outlineLevel="0" collapsed="false">
      <c r="A74" s="2" t="n">
        <v>1</v>
      </c>
      <c r="B74" s="2" t="n">
        <v>3</v>
      </c>
      <c r="C74" s="2" t="n">
        <v>1</v>
      </c>
      <c r="D74" s="3" t="n">
        <f aca="false">(L74-H74)</f>
        <v>-0.85</v>
      </c>
      <c r="E74" s="3" t="n">
        <f aca="false">(M74-I74)</f>
        <v>9.68357175234642</v>
      </c>
      <c r="F74" s="3" t="n">
        <f aca="false">(N74-J74)</f>
        <v>-0.608582067510549</v>
      </c>
      <c r="G74" s="3" t="n">
        <f aca="false">(O74-K74)</f>
        <v>6.93323307991733</v>
      </c>
      <c r="H74" s="2" t="n">
        <v>0.85</v>
      </c>
      <c r="I74" s="2" t="n">
        <v>9.95</v>
      </c>
      <c r="J74" s="3" t="n">
        <v>0.608582067510549</v>
      </c>
      <c r="K74" s="3" t="n">
        <v>7.12399008438819</v>
      </c>
      <c r="L74" s="3" t="n">
        <v>0</v>
      </c>
      <c r="M74" s="3" t="n">
        <v>19.6335717523464</v>
      </c>
      <c r="N74" s="3" t="n">
        <v>0</v>
      </c>
      <c r="O74" s="3" t="n">
        <v>14.0572231643055</v>
      </c>
    </row>
    <row r="75" customFormat="false" ht="17" hidden="false" customHeight="false" outlineLevel="0" collapsed="false">
      <c r="A75" s="2" t="n">
        <v>2</v>
      </c>
      <c r="B75" s="2" t="n">
        <v>3</v>
      </c>
      <c r="C75" s="2" t="n">
        <v>1</v>
      </c>
      <c r="D75" s="3" t="n">
        <f aca="false">(L75-H75)</f>
        <v>2.8387154193908</v>
      </c>
      <c r="E75" s="3" t="n">
        <f aca="false">(M75-I75)</f>
        <v>5.3663848168234</v>
      </c>
      <c r="F75" s="3" t="n">
        <f aca="false">(N75-J75)</f>
        <v>2.03246035177285</v>
      </c>
      <c r="G75" s="3" t="n">
        <f aca="false">(O75-K75)</f>
        <v>3.84221831397601</v>
      </c>
      <c r="H75" s="2" t="n">
        <v>1.96</v>
      </c>
      <c r="I75" s="2" t="n">
        <v>7.45</v>
      </c>
      <c r="J75" s="3" t="n">
        <v>1.40331864978903</v>
      </c>
      <c r="K75" s="3" t="n">
        <v>5.33404282700422</v>
      </c>
      <c r="L75" s="3" t="n">
        <v>4.7987154193908</v>
      </c>
      <c r="M75" s="3" t="n">
        <v>12.8163848168234</v>
      </c>
      <c r="N75" s="3" t="n">
        <v>3.43577900156188</v>
      </c>
      <c r="O75" s="3" t="n">
        <v>9.17626114098023</v>
      </c>
    </row>
    <row r="76" customFormat="false" ht="17" hidden="false" customHeight="false" outlineLevel="0" collapsed="false">
      <c r="A76" s="2" t="n">
        <v>3</v>
      </c>
      <c r="B76" s="2" t="n">
        <v>3</v>
      </c>
      <c r="C76" s="2" t="n">
        <v>1</v>
      </c>
      <c r="D76" s="3" t="n">
        <f aca="false">(L76-H76)</f>
        <v>-1.5</v>
      </c>
      <c r="E76" s="3" t="n">
        <f aca="false">(M76-I76)</f>
        <v>-0.298076929372586</v>
      </c>
      <c r="F76" s="3" t="n">
        <f aca="false">(N76-J76)</f>
        <v>-1.07396835443038</v>
      </c>
      <c r="G76" s="3" t="n">
        <f aca="false">(O76-K76)</f>
        <v>-0.213416792887958</v>
      </c>
      <c r="H76" s="2" t="n">
        <v>1.5</v>
      </c>
      <c r="I76" s="2" t="n">
        <v>5.66</v>
      </c>
      <c r="J76" s="3" t="n">
        <v>1.07396835443038</v>
      </c>
      <c r="K76" s="3" t="n">
        <v>4.0524405907173</v>
      </c>
      <c r="L76" s="3" t="n">
        <v>0</v>
      </c>
      <c r="M76" s="3" t="n">
        <v>5.36192307062741</v>
      </c>
      <c r="N76" s="3" t="n">
        <v>0</v>
      </c>
      <c r="O76" s="3" t="n">
        <v>3.83902379782934</v>
      </c>
    </row>
    <row r="77" customFormat="false" ht="17" hidden="false" customHeight="false" outlineLevel="0" collapsed="false">
      <c r="A77" s="2" t="n">
        <v>4</v>
      </c>
      <c r="B77" s="2" t="n">
        <v>3</v>
      </c>
      <c r="C77" s="2" t="n">
        <v>1</v>
      </c>
      <c r="D77" s="3" t="n">
        <f aca="false">(L77-H77)</f>
        <v>6.18755812637452</v>
      </c>
      <c r="E77" s="3" t="n">
        <f aca="false">(M77-I77)</f>
        <v>11.4961068366869</v>
      </c>
      <c r="F77" s="3" t="n">
        <f aca="false">(N77-J77)</f>
        <v>4.43016107928318</v>
      </c>
      <c r="G77" s="3" t="n">
        <f aca="false">(O77-K77)</f>
        <v>8.23096996116832</v>
      </c>
      <c r="H77" s="2" t="n">
        <v>1.49</v>
      </c>
      <c r="I77" s="2" t="n">
        <v>8.87</v>
      </c>
      <c r="J77" s="3" t="n">
        <v>1.06680856540084</v>
      </c>
      <c r="K77" s="3" t="n">
        <v>6.35073286919831</v>
      </c>
      <c r="L77" s="3" t="n">
        <v>7.67755812637452</v>
      </c>
      <c r="M77" s="3" t="n">
        <v>20.3661068366869</v>
      </c>
      <c r="N77" s="3" t="n">
        <v>5.49696964468402</v>
      </c>
      <c r="O77" s="3" t="n">
        <v>14.5817028303666</v>
      </c>
    </row>
    <row r="78" customFormat="false" ht="17" hidden="false" customHeight="false" outlineLevel="0" collapsed="false">
      <c r="A78" s="2" t="n">
        <v>5</v>
      </c>
      <c r="B78" s="2" t="n">
        <v>3</v>
      </c>
      <c r="C78" s="2" t="n">
        <v>1</v>
      </c>
      <c r="D78" s="3" t="n">
        <f aca="false">(L78-H78)</f>
        <v>2.80074047157623</v>
      </c>
      <c r="E78" s="3" t="n">
        <f aca="false">(M78-I78)</f>
        <v>1.02152293281654</v>
      </c>
      <c r="F78" s="3" t="n">
        <f aca="false">(N78-J78)</f>
        <v>2.00527109029686</v>
      </c>
      <c r="G78" s="3" t="n">
        <f aca="false">(O78-K78)</f>
        <v>0.731388868779914</v>
      </c>
      <c r="H78" s="2" t="n">
        <v>2.35</v>
      </c>
      <c r="I78" s="2" t="n">
        <v>9.91</v>
      </c>
      <c r="J78" s="3" t="n">
        <v>1.68255042194093</v>
      </c>
      <c r="K78" s="3" t="n">
        <v>7.09535092827004</v>
      </c>
      <c r="L78" s="3" t="n">
        <v>5.15074047157623</v>
      </c>
      <c r="M78" s="3" t="n">
        <v>10.9315229328165</v>
      </c>
      <c r="N78" s="3" t="n">
        <v>3.68782151223779</v>
      </c>
      <c r="O78" s="3" t="n">
        <v>7.82673979704996</v>
      </c>
    </row>
    <row r="79" customFormat="false" ht="17" hidden="false" customHeight="false" outlineLevel="0" collapsed="false">
      <c r="A79" s="2" t="n">
        <v>6</v>
      </c>
      <c r="B79" s="2" t="n">
        <v>3</v>
      </c>
      <c r="C79" s="2" t="n">
        <v>1</v>
      </c>
      <c r="D79" s="3" t="n">
        <f aca="false">(L79-H79)</f>
        <v>0.616912880400218</v>
      </c>
      <c r="E79" s="3" t="n">
        <f aca="false">(M79-I79)</f>
        <v>3.92846898458118</v>
      </c>
      <c r="F79" s="3" t="n">
        <f aca="false">(N79-J79)</f>
        <v>0.441696607326885</v>
      </c>
      <c r="G79" s="3" t="n">
        <f aca="false">(O79-K79)</f>
        <v>2.81270091386762</v>
      </c>
      <c r="H79" s="2" t="n">
        <v>1.05</v>
      </c>
      <c r="I79" s="2" t="n">
        <v>13.6</v>
      </c>
      <c r="J79" s="3" t="n">
        <v>0.751777848101266</v>
      </c>
      <c r="K79" s="3" t="n">
        <v>9.73731308016878</v>
      </c>
      <c r="L79" s="3" t="n">
        <v>1.66691288040022</v>
      </c>
      <c r="M79" s="3" t="n">
        <v>17.5284689845812</v>
      </c>
      <c r="N79" s="3" t="n">
        <v>1.19347445542815</v>
      </c>
      <c r="O79" s="3" t="n">
        <v>12.5500139940364</v>
      </c>
    </row>
    <row r="80" customFormat="false" ht="17" hidden="false" customHeight="false" outlineLevel="0" collapsed="false">
      <c r="A80" s="2" t="n">
        <v>7</v>
      </c>
      <c r="B80" s="2" t="n">
        <v>3</v>
      </c>
      <c r="C80" s="2" t="n">
        <v>1</v>
      </c>
      <c r="D80" s="4" t="s">
        <v>15</v>
      </c>
      <c r="E80" s="4" t="s">
        <v>15</v>
      </c>
      <c r="F80" s="4" t="s">
        <v>15</v>
      </c>
      <c r="G80" s="4" t="s">
        <v>15</v>
      </c>
      <c r="H80" s="2" t="n">
        <v>1.94</v>
      </c>
      <c r="I80" s="2" t="n">
        <v>12.44</v>
      </c>
      <c r="J80" s="3" t="n">
        <v>1.38899907172996</v>
      </c>
      <c r="K80" s="3" t="n">
        <v>8.90677755274262</v>
      </c>
      <c r="L80" s="4" t="s">
        <v>15</v>
      </c>
      <c r="M80" s="4" t="s">
        <v>15</v>
      </c>
      <c r="N80" s="4" t="s">
        <v>15</v>
      </c>
      <c r="O80" s="4" t="s">
        <v>15</v>
      </c>
    </row>
    <row r="81" customFormat="false" ht="17" hidden="false" customHeight="false" outlineLevel="0" collapsed="false">
      <c r="A81" s="2" t="n">
        <v>8</v>
      </c>
      <c r="B81" s="2" t="n">
        <v>3</v>
      </c>
      <c r="C81" s="2" t="n">
        <v>1</v>
      </c>
      <c r="D81" s="3" t="n">
        <f aca="false">(L81-H81)</f>
        <v>-0.57</v>
      </c>
      <c r="E81" s="3" t="n">
        <f aca="false">(M81-I81)</f>
        <v>9.47941392749686</v>
      </c>
      <c r="F81" s="3" t="n">
        <f aca="false">(N81-J81)</f>
        <v>-0.408107974683544</v>
      </c>
      <c r="G81" s="3" t="n">
        <f aca="false">(O81-K81)</f>
        <v>6.78706038445215</v>
      </c>
      <c r="H81" s="2" t="n">
        <v>0.57</v>
      </c>
      <c r="I81" s="2" t="n">
        <v>8.06</v>
      </c>
      <c r="J81" s="3" t="n">
        <v>0.408107974683544</v>
      </c>
      <c r="K81" s="3" t="n">
        <v>5.77078995780591</v>
      </c>
      <c r="L81" s="3" t="n">
        <v>0</v>
      </c>
      <c r="M81" s="3" t="n">
        <v>17.5394139274969</v>
      </c>
      <c r="N81" s="3" t="n">
        <v>0</v>
      </c>
      <c r="O81" s="3" t="n">
        <v>12.5578503422581</v>
      </c>
    </row>
    <row r="82" customFormat="false" ht="17" hidden="false" customHeight="false" outlineLevel="0" collapsed="false">
      <c r="A82" s="2" t="n">
        <v>9</v>
      </c>
      <c r="B82" s="2" t="n">
        <v>3</v>
      </c>
      <c r="C82" s="2" t="n">
        <v>1</v>
      </c>
      <c r="D82" s="3" t="n">
        <f aca="false">(L82-H82)</f>
        <v>1.97743624701895</v>
      </c>
      <c r="E82" s="3" t="n">
        <f aca="false">(M82-I82)</f>
        <v>24.2417377839003</v>
      </c>
      <c r="F82" s="3" t="n">
        <f aca="false">(N82-J82)</f>
        <v>1.41580263480129</v>
      </c>
      <c r="G82" s="3" t="n">
        <f aca="false">(O82-K82)</f>
        <v>17.3565728242054</v>
      </c>
      <c r="H82" s="2" t="n">
        <v>1.71</v>
      </c>
      <c r="I82" s="2" t="n">
        <v>16.37</v>
      </c>
      <c r="J82" s="3" t="n">
        <v>1.22432392405063</v>
      </c>
      <c r="K82" s="3" t="n">
        <v>11.7205746413502</v>
      </c>
      <c r="L82" s="3" t="n">
        <v>3.68743624701895</v>
      </c>
      <c r="M82" s="3" t="n">
        <v>40.6117377839003</v>
      </c>
      <c r="N82" s="3" t="n">
        <v>2.64012655885192</v>
      </c>
      <c r="O82" s="3" t="n">
        <v>29.0771474655556</v>
      </c>
    </row>
    <row r="83" customFormat="false" ht="17" hidden="false" customHeight="false" outlineLevel="0" collapsed="false">
      <c r="A83" s="2" t="n">
        <v>11</v>
      </c>
      <c r="B83" s="2" t="n">
        <v>3</v>
      </c>
      <c r="C83" s="2" t="n">
        <v>2</v>
      </c>
      <c r="D83" s="3" t="n">
        <f aca="false">(L83-H83)</f>
        <v>8.4969847883419</v>
      </c>
      <c r="E83" s="3" t="n">
        <f aca="false">(M83-I83)</f>
        <v>15.4129185331772</v>
      </c>
      <c r="F83" s="3" t="n">
        <f aca="false">(N83-J83)</f>
        <v>5.91515624166314</v>
      </c>
      <c r="G83" s="3" t="n">
        <f aca="false">(O83-K83)</f>
        <v>10.729667468495</v>
      </c>
      <c r="H83" s="2" t="n">
        <v>5.85</v>
      </c>
      <c r="I83" s="2" t="n">
        <v>16.58</v>
      </c>
      <c r="J83" s="3" t="n">
        <v>4.07246392405063</v>
      </c>
      <c r="K83" s="3" t="n">
        <v>11.5421285232067</v>
      </c>
      <c r="L83" s="3" t="n">
        <v>14.3469847883419</v>
      </c>
      <c r="M83" s="3" t="n">
        <v>31.9929185331772</v>
      </c>
      <c r="N83" s="3" t="n">
        <v>9.98762016571377</v>
      </c>
      <c r="O83" s="3" t="n">
        <v>22.2717959917017</v>
      </c>
    </row>
    <row r="84" customFormat="false" ht="17" hidden="false" customHeight="false" outlineLevel="0" collapsed="false">
      <c r="A84" s="2" t="n">
        <v>12</v>
      </c>
      <c r="B84" s="2" t="n">
        <v>3</v>
      </c>
      <c r="C84" s="2" t="n">
        <v>2</v>
      </c>
      <c r="D84" s="3" t="n">
        <f aca="false">(L84-H84)</f>
        <v>9.27849176994787</v>
      </c>
      <c r="E84" s="3" t="n">
        <f aca="false">(M84-I84)</f>
        <v>0.527773587048213</v>
      </c>
      <c r="F84" s="3" t="n">
        <f aca="false">(N84-J84)</f>
        <v>6.45920051328434</v>
      </c>
      <c r="G84" s="3" t="n">
        <f aca="false">(O84-K84)</f>
        <v>0.367408357832588</v>
      </c>
      <c r="H84" s="2" t="n">
        <v>1.03</v>
      </c>
      <c r="I84" s="2" t="n">
        <v>23.7</v>
      </c>
      <c r="J84" s="3" t="n">
        <v>0.717032109704641</v>
      </c>
      <c r="K84" s="3" t="n">
        <v>16.4987</v>
      </c>
      <c r="L84" s="3" t="n">
        <v>10.3084917699479</v>
      </c>
      <c r="M84" s="3" t="n">
        <v>24.2277735870482</v>
      </c>
      <c r="N84" s="3" t="n">
        <v>7.17623262298899</v>
      </c>
      <c r="O84" s="3" t="n">
        <v>16.8661083578326</v>
      </c>
    </row>
    <row r="85" customFormat="false" ht="17" hidden="false" customHeight="false" outlineLevel="0" collapsed="false">
      <c r="A85" s="2" t="n">
        <v>13</v>
      </c>
      <c r="B85" s="2" t="n">
        <v>3</v>
      </c>
      <c r="C85" s="2" t="n">
        <v>2</v>
      </c>
      <c r="D85" s="3" t="n">
        <f aca="false">(L85-H85)</f>
        <v>16.0206063615655</v>
      </c>
      <c r="E85" s="3" t="n">
        <f aca="false">(M85-I85)</f>
        <v>27.1203559107987</v>
      </c>
      <c r="F85" s="3" t="n">
        <f aca="false">(N85-J85)</f>
        <v>11.1527079399815</v>
      </c>
      <c r="G85" s="3" t="n">
        <f aca="false">(O85-K85)</f>
        <v>18.8797728297677</v>
      </c>
      <c r="H85" s="2" t="n">
        <v>5.69</v>
      </c>
      <c r="I85" s="2" t="n">
        <v>20.6</v>
      </c>
      <c r="J85" s="3" t="n">
        <v>3.96108029535865</v>
      </c>
      <c r="K85" s="3" t="n">
        <v>14.3406421940928</v>
      </c>
      <c r="L85" s="3" t="n">
        <v>21.7106063615655</v>
      </c>
      <c r="M85" s="3" t="n">
        <v>47.7203559107987</v>
      </c>
      <c r="N85" s="3" t="n">
        <v>15.1137882353401</v>
      </c>
      <c r="O85" s="3" t="n">
        <v>33.2204150238605</v>
      </c>
    </row>
    <row r="86" customFormat="false" ht="17" hidden="false" customHeight="false" outlineLevel="0" collapsed="false">
      <c r="A86" s="2" t="n">
        <v>14</v>
      </c>
      <c r="B86" s="2" t="n">
        <v>3</v>
      </c>
      <c r="C86" s="2" t="n">
        <v>2</v>
      </c>
      <c r="D86" s="3" t="n">
        <f aca="false">(L86-H86)</f>
        <v>-0.81</v>
      </c>
      <c r="E86" s="3" t="n">
        <f aca="false">(M86-I86)</f>
        <v>3.0853613316537</v>
      </c>
      <c r="F86" s="3" t="n">
        <f aca="false">(N86-J86)</f>
        <v>-0.563879620253165</v>
      </c>
      <c r="G86" s="3" t="n">
        <f aca="false">(O86-K86)</f>
        <v>2.14786713090949</v>
      </c>
      <c r="H86" s="2" t="n">
        <v>0.81</v>
      </c>
      <c r="I86" s="2" t="n">
        <v>13.36</v>
      </c>
      <c r="J86" s="3" t="n">
        <v>0.563879620253165</v>
      </c>
      <c r="K86" s="3" t="n">
        <v>9.30053299578059</v>
      </c>
      <c r="L86" s="3" t="n">
        <v>0</v>
      </c>
      <c r="M86" s="3" t="n">
        <v>16.4453613316537</v>
      </c>
      <c r="N86" s="3" t="n">
        <v>0</v>
      </c>
      <c r="O86" s="3" t="n">
        <v>11.4484001266901</v>
      </c>
    </row>
    <row r="87" customFormat="false" ht="17" hidden="false" customHeight="false" outlineLevel="0" collapsed="false">
      <c r="A87" s="2" t="n">
        <v>15</v>
      </c>
      <c r="B87" s="2" t="n">
        <v>3</v>
      </c>
      <c r="C87" s="2" t="n">
        <v>2</v>
      </c>
      <c r="D87" s="3" t="n">
        <f aca="false">(L87-H87)</f>
        <v>15.868173568718</v>
      </c>
      <c r="E87" s="3" t="n">
        <f aca="false">(M87-I87)</f>
        <v>25.797216630919</v>
      </c>
      <c r="F87" s="3" t="n">
        <f aca="false">(N87-J87)</f>
        <v>11.0465922049877</v>
      </c>
      <c r="G87" s="3" t="n">
        <f aca="false">(O87-K87)</f>
        <v>17.9586724906558</v>
      </c>
      <c r="H87" s="2" t="n">
        <v>3.3</v>
      </c>
      <c r="I87" s="2" t="n">
        <v>19.57</v>
      </c>
      <c r="J87" s="3" t="n">
        <v>2.29728734177215</v>
      </c>
      <c r="K87" s="3" t="n">
        <v>13.6236100843882</v>
      </c>
      <c r="L87" s="3" t="n">
        <v>19.168173568718</v>
      </c>
      <c r="M87" s="3" t="n">
        <v>45.367216630919</v>
      </c>
      <c r="N87" s="3" t="n">
        <v>13.3438795467598</v>
      </c>
      <c r="O87" s="3" t="n">
        <v>31.582282575044</v>
      </c>
    </row>
    <row r="88" customFormat="false" ht="17" hidden="false" customHeight="false" outlineLevel="0" collapsed="false">
      <c r="A88" s="2" t="n">
        <v>16</v>
      </c>
      <c r="B88" s="2" t="n">
        <v>3</v>
      </c>
      <c r="C88" s="2" t="n">
        <v>2</v>
      </c>
      <c r="D88" s="3" t="n">
        <f aca="false">(L88-H88)</f>
        <v>4.0162112202204</v>
      </c>
      <c r="E88" s="3" t="n">
        <f aca="false">(M88-I88)</f>
        <v>6.90301353240867</v>
      </c>
      <c r="F88" s="3" t="n">
        <f aca="false">(N88-J88)</f>
        <v>2.79587612063503</v>
      </c>
      <c r="G88" s="3" t="n">
        <f aca="false">(O88-K88)</f>
        <v>4.80551685093464</v>
      </c>
      <c r="H88" s="2" t="n">
        <v>0.43</v>
      </c>
      <c r="I88" s="2" t="n">
        <v>14.57</v>
      </c>
      <c r="J88" s="3" t="n">
        <v>0.299343502109705</v>
      </c>
      <c r="K88" s="3" t="n">
        <v>10.1428716877637</v>
      </c>
      <c r="L88" s="3" t="n">
        <v>4.4462112202204</v>
      </c>
      <c r="M88" s="3" t="n">
        <v>21.4730135324087</v>
      </c>
      <c r="N88" s="3" t="n">
        <v>3.09521962274474</v>
      </c>
      <c r="O88" s="3" t="n">
        <v>14.9483885386984</v>
      </c>
    </row>
    <row r="89" customFormat="false" ht="17" hidden="false" customHeight="false" outlineLevel="0" collapsed="false">
      <c r="A89" s="2" t="n">
        <v>17</v>
      </c>
      <c r="B89" s="2" t="n">
        <v>3</v>
      </c>
      <c r="C89" s="2" t="n">
        <v>2</v>
      </c>
      <c r="D89" s="3" t="n">
        <f aca="false">(L89-H89)</f>
        <v>4.20458550488599</v>
      </c>
      <c r="E89" s="3" t="n">
        <f aca="false">(M89-I89)</f>
        <v>12.7135969055375</v>
      </c>
      <c r="F89" s="3" t="n">
        <f aca="false">(N89-J89)</f>
        <v>2.92701244174947</v>
      </c>
      <c r="G89" s="3" t="n">
        <f aca="false">(O89-K89)</f>
        <v>8.85054098166206</v>
      </c>
      <c r="H89" s="2" t="n">
        <v>1.94</v>
      </c>
      <c r="I89" s="2" t="n">
        <v>8.41</v>
      </c>
      <c r="J89" s="3" t="n">
        <v>1.3505264978903</v>
      </c>
      <c r="K89" s="3" t="n">
        <v>5.85460198312236</v>
      </c>
      <c r="L89" s="3" t="n">
        <v>6.14458550488599</v>
      </c>
      <c r="M89" s="3" t="n">
        <v>21.1235969055375</v>
      </c>
      <c r="N89" s="3" t="n">
        <v>4.27753893963977</v>
      </c>
      <c r="O89" s="3" t="n">
        <v>14.7051429647844</v>
      </c>
    </row>
    <row r="90" customFormat="false" ht="17" hidden="false" customHeight="false" outlineLevel="0" collapsed="false">
      <c r="A90" s="2" t="n">
        <v>18</v>
      </c>
      <c r="B90" s="2" t="n">
        <v>3</v>
      </c>
      <c r="C90" s="2" t="n">
        <v>2</v>
      </c>
      <c r="D90" s="3" t="n">
        <f aca="false">(L90-H90)</f>
        <v>6.21559177888023</v>
      </c>
      <c r="E90" s="3" t="n">
        <f aca="false">(M90-I90)</f>
        <v>12.3995555926127</v>
      </c>
      <c r="F90" s="3" t="n">
        <f aca="false">(N90-J90)</f>
        <v>4.32696979249836</v>
      </c>
      <c r="G90" s="3" t="n">
        <f aca="false">(O90-K90)</f>
        <v>8.63192185045732</v>
      </c>
      <c r="H90" s="2" t="n">
        <v>0</v>
      </c>
      <c r="I90" s="2" t="n">
        <v>12.28</v>
      </c>
      <c r="J90" s="3" t="n">
        <v>0</v>
      </c>
      <c r="K90" s="3" t="n">
        <v>8.5486935021097</v>
      </c>
      <c r="L90" s="3" t="n">
        <v>6.21559177888023</v>
      </c>
      <c r="M90" s="3" t="n">
        <v>24.6795555926127</v>
      </c>
      <c r="N90" s="3" t="n">
        <v>4.32696979249836</v>
      </c>
      <c r="O90" s="3" t="n">
        <v>17.180615352567</v>
      </c>
    </row>
    <row r="91" customFormat="false" ht="17" hidden="false" customHeight="false" outlineLevel="0" collapsed="false">
      <c r="A91" s="2" t="n">
        <v>19</v>
      </c>
      <c r="B91" s="2" t="n">
        <v>3</v>
      </c>
      <c r="C91" s="2" t="n">
        <v>2</v>
      </c>
      <c r="D91" s="3" t="n">
        <f aca="false">(L91-H91)</f>
        <v>-0.51</v>
      </c>
      <c r="E91" s="3" t="n">
        <f aca="false">(M91-I91)</f>
        <v>6.11694067237418</v>
      </c>
      <c r="F91" s="3" t="n">
        <f aca="false">(N91-J91)</f>
        <v>-0.355035316455696</v>
      </c>
      <c r="G91" s="3" t="n">
        <f aca="false">(O91-K91)</f>
        <v>4.25829405364134</v>
      </c>
      <c r="H91" s="2" t="n">
        <v>0.51</v>
      </c>
      <c r="I91" s="2" t="n">
        <v>11.55</v>
      </c>
      <c r="J91" s="3" t="n">
        <v>0.355035316455696</v>
      </c>
      <c r="K91" s="3" t="n">
        <v>8.04050569620253</v>
      </c>
      <c r="L91" s="3" t="n">
        <v>0</v>
      </c>
      <c r="M91" s="3" t="n">
        <v>17.6669406723742</v>
      </c>
      <c r="N91" s="3" t="n">
        <v>0</v>
      </c>
      <c r="O91" s="3" t="n">
        <v>12.2987997498439</v>
      </c>
    </row>
    <row r="92" customFormat="false" ht="17" hidden="false" customHeight="false" outlineLevel="0" collapsed="false">
      <c r="A92" s="2" t="n">
        <v>21</v>
      </c>
      <c r="B92" s="2" t="n">
        <v>3</v>
      </c>
      <c r="C92" s="2" t="n">
        <v>3</v>
      </c>
      <c r="D92" s="3" t="n">
        <f aca="false">(L92-H92)</f>
        <v>32.486166917224</v>
      </c>
      <c r="E92" s="3" t="n">
        <f aca="false">(M92-I92)</f>
        <v>35.704413977513</v>
      </c>
      <c r="F92" s="3" t="n">
        <f aca="false">(N92-J92)</f>
        <v>22.3436292173376</v>
      </c>
      <c r="G92" s="3" t="n">
        <f aca="false">(O92-K92)</f>
        <v>24.5571042397404</v>
      </c>
      <c r="H92" s="2" t="n">
        <v>8.53</v>
      </c>
      <c r="I92" s="2" t="n">
        <v>18.82</v>
      </c>
      <c r="J92" s="3" t="n">
        <v>5.86684042194093</v>
      </c>
      <c r="K92" s="3" t="n">
        <v>12.944189535865</v>
      </c>
      <c r="L92" s="3" t="n">
        <v>41.016166917224</v>
      </c>
      <c r="M92" s="3" t="n">
        <v>54.524413977513</v>
      </c>
      <c r="N92" s="3" t="n">
        <v>28.2104696392785</v>
      </c>
      <c r="O92" s="3" t="n">
        <v>37.5012937756054</v>
      </c>
    </row>
    <row r="93" customFormat="false" ht="17" hidden="false" customHeight="false" outlineLevel="0" collapsed="false">
      <c r="A93" s="2" t="n">
        <v>22</v>
      </c>
      <c r="B93" s="2" t="n">
        <v>3</v>
      </c>
      <c r="C93" s="2" t="n">
        <v>3</v>
      </c>
      <c r="D93" s="3" t="n">
        <f aca="false">(L93-H93)</f>
        <v>13.6171046564619</v>
      </c>
      <c r="E93" s="3" t="n">
        <f aca="false">(M93-I93)</f>
        <v>14.6451810846313</v>
      </c>
      <c r="F93" s="3" t="n">
        <f aca="false">(N93-J93)</f>
        <v>9.36569519675627</v>
      </c>
      <c r="G93" s="3" t="n">
        <f aca="false">(O93-K93)</f>
        <v>10.0727948855755</v>
      </c>
      <c r="H93" s="2" t="n">
        <v>4.44</v>
      </c>
      <c r="I93" s="2" t="n">
        <v>12.17</v>
      </c>
      <c r="J93" s="3" t="n">
        <v>3.05378329113924</v>
      </c>
      <c r="K93" s="3" t="n">
        <v>8.37039248945148</v>
      </c>
      <c r="L93" s="3" t="n">
        <v>18.057104656462</v>
      </c>
      <c r="M93" s="3" t="n">
        <v>26.8151810846313</v>
      </c>
      <c r="N93" s="3" t="n">
        <v>12.4194784878955</v>
      </c>
      <c r="O93" s="3" t="n">
        <v>18.443187375027</v>
      </c>
    </row>
    <row r="94" customFormat="false" ht="17" hidden="false" customHeight="false" outlineLevel="0" collapsed="false">
      <c r="A94" s="2" t="n">
        <v>23</v>
      </c>
      <c r="B94" s="2" t="n">
        <v>3</v>
      </c>
      <c r="C94" s="2" t="n">
        <v>3</v>
      </c>
      <c r="D94" s="3" t="n">
        <f aca="false">(L94-H94)</f>
        <v>1.08057856783498</v>
      </c>
      <c r="E94" s="3" t="n">
        <f aca="false">(M94-I94)</f>
        <v>6.18837665604562</v>
      </c>
      <c r="F94" s="3" t="n">
        <f aca="false">(N94-J94)</f>
        <v>0.743210084508477</v>
      </c>
      <c r="G94" s="3" t="n">
        <f aca="false">(O94-K94)</f>
        <v>4.25629757466402</v>
      </c>
      <c r="H94" s="2" t="n">
        <v>1.27</v>
      </c>
      <c r="I94" s="2" t="n">
        <v>14.17</v>
      </c>
      <c r="J94" s="3" t="n">
        <v>0.873492067510549</v>
      </c>
      <c r="K94" s="3" t="n">
        <v>9.74597054852321</v>
      </c>
      <c r="L94" s="3" t="n">
        <v>2.35057856783498</v>
      </c>
      <c r="M94" s="3" t="n">
        <v>20.3583766560456</v>
      </c>
      <c r="N94" s="3" t="n">
        <v>1.61670215201903</v>
      </c>
      <c r="O94" s="3" t="n">
        <v>14.0022681231872</v>
      </c>
    </row>
    <row r="95" customFormat="false" ht="17" hidden="false" customHeight="false" outlineLevel="0" collapsed="false">
      <c r="A95" s="2" t="n">
        <v>24</v>
      </c>
      <c r="B95" s="2" t="n">
        <v>3</v>
      </c>
      <c r="C95" s="2" t="n">
        <v>3</v>
      </c>
      <c r="D95" s="3" t="n">
        <f aca="false">(L95-H95)</f>
        <v>2.21394418211549</v>
      </c>
      <c r="E95" s="3" t="n">
        <f aca="false">(M95-I95)</f>
        <v>20.8564084002425</v>
      </c>
      <c r="F95" s="3" t="n">
        <f aca="false">(N95-J95)</f>
        <v>1.52272652046379</v>
      </c>
      <c r="G95" s="3" t="n">
        <f aca="false">(O95-K95)</f>
        <v>14.3448088932065</v>
      </c>
      <c r="H95" s="2" t="n">
        <v>0.58</v>
      </c>
      <c r="I95" s="2" t="n">
        <v>6.88</v>
      </c>
      <c r="J95" s="3" t="n">
        <v>0.398917637130802</v>
      </c>
      <c r="K95" s="3" t="n">
        <v>4.73198852320675</v>
      </c>
      <c r="L95" s="3" t="n">
        <v>2.79394418211549</v>
      </c>
      <c r="M95" s="3" t="n">
        <v>27.7364084002425</v>
      </c>
      <c r="N95" s="3" t="n">
        <v>1.92164415759459</v>
      </c>
      <c r="O95" s="3" t="n">
        <v>19.0767974164132</v>
      </c>
    </row>
    <row r="96" customFormat="false" ht="17" hidden="false" customHeight="false" outlineLevel="0" collapsed="false">
      <c r="A96" s="2" t="n">
        <v>25</v>
      </c>
      <c r="B96" s="2" t="n">
        <v>3</v>
      </c>
      <c r="C96" s="2" t="n">
        <v>3</v>
      </c>
      <c r="D96" s="3" t="n">
        <f aca="false">(L96-H96)</f>
        <v>5.26737695844487</v>
      </c>
      <c r="E96" s="3" t="n">
        <f aca="false">(M96-I96)</f>
        <v>7.93398525163206</v>
      </c>
      <c r="F96" s="3" t="n">
        <f aca="false">(N96-J96)</f>
        <v>3.62284408644837</v>
      </c>
      <c r="G96" s="3" t="n">
        <f aca="false">(O96-K96)</f>
        <v>5.45690801657188</v>
      </c>
      <c r="H96" s="2" t="n">
        <v>0</v>
      </c>
      <c r="I96" s="2" t="n">
        <v>6.89</v>
      </c>
      <c r="J96" s="3" t="n">
        <v>0</v>
      </c>
      <c r="K96" s="3" t="n">
        <v>4.73886641350211</v>
      </c>
      <c r="L96" s="3" t="n">
        <v>5.26737695844487</v>
      </c>
      <c r="M96" s="3" t="n">
        <v>14.8239852516321</v>
      </c>
      <c r="N96" s="3" t="n">
        <v>3.62284408644837</v>
      </c>
      <c r="O96" s="3" t="n">
        <v>10.195774430074</v>
      </c>
    </row>
    <row r="97" customFormat="false" ht="17" hidden="false" customHeight="false" outlineLevel="0" collapsed="false">
      <c r="A97" s="2" t="n">
        <v>26</v>
      </c>
      <c r="B97" s="2" t="n">
        <v>3</v>
      </c>
      <c r="C97" s="2" t="n">
        <v>3</v>
      </c>
      <c r="D97" s="3" t="n">
        <f aca="false">(L97-H97)</f>
        <v>6.71519364917126</v>
      </c>
      <c r="E97" s="3" t="n">
        <f aca="false">(M97-I97)</f>
        <v>16.5170271715564</v>
      </c>
      <c r="F97" s="3" t="n">
        <f aca="false">(N97-J97)</f>
        <v>4.6186365231089</v>
      </c>
      <c r="G97" s="3" t="n">
        <f aca="false">(O97-K97)</f>
        <v>11.3602300891423</v>
      </c>
      <c r="H97" s="2" t="n">
        <v>0.17</v>
      </c>
      <c r="I97" s="2" t="n">
        <v>7.58</v>
      </c>
      <c r="J97" s="3" t="n">
        <v>0.116924135021097</v>
      </c>
      <c r="K97" s="3" t="n">
        <v>5.21344084388186</v>
      </c>
      <c r="L97" s="3" t="n">
        <v>6.88519364917126</v>
      </c>
      <c r="M97" s="3" t="n">
        <v>24.0970271715564</v>
      </c>
      <c r="N97" s="3" t="n">
        <v>4.73556065813</v>
      </c>
      <c r="O97" s="3" t="n">
        <v>16.5736709330242</v>
      </c>
    </row>
    <row r="98" customFormat="false" ht="17" hidden="false" customHeight="false" outlineLevel="0" collapsed="false">
      <c r="A98" s="2" t="n">
        <v>27</v>
      </c>
      <c r="B98" s="2" t="n">
        <v>3</v>
      </c>
      <c r="C98" s="2" t="n">
        <v>3</v>
      </c>
      <c r="D98" s="3" t="n">
        <f aca="false">(L98-H98)</f>
        <v>7.87227060235942</v>
      </c>
      <c r="E98" s="3" t="n">
        <f aca="false">(M98-I98)</f>
        <v>8.48422901658848</v>
      </c>
      <c r="F98" s="3" t="n">
        <f aca="false">(N98-J98)</f>
        <v>5.4144613578405</v>
      </c>
      <c r="G98" s="3" t="n">
        <f aca="false">(O98-K98)</f>
        <v>5.83535964167942</v>
      </c>
      <c r="H98" s="2" t="n">
        <v>1.03</v>
      </c>
      <c r="I98" s="2" t="n">
        <v>10.24</v>
      </c>
      <c r="J98" s="3" t="n">
        <v>0.708422700421941</v>
      </c>
      <c r="K98" s="3" t="n">
        <v>7.04295966244726</v>
      </c>
      <c r="L98" s="3" t="n">
        <v>8.90227060235942</v>
      </c>
      <c r="M98" s="3" t="n">
        <v>18.7242290165885</v>
      </c>
      <c r="N98" s="3" t="n">
        <v>6.12288405826244</v>
      </c>
      <c r="O98" s="3" t="n">
        <v>12.8783193041267</v>
      </c>
    </row>
    <row r="99" customFormat="false" ht="17" hidden="false" customHeight="false" outlineLevel="0" collapsed="false">
      <c r="A99" s="2" t="n">
        <v>28</v>
      </c>
      <c r="B99" s="2" t="n">
        <v>3</v>
      </c>
      <c r="C99" s="2" t="n">
        <v>3</v>
      </c>
      <c r="D99" s="3" t="n">
        <f aca="false">(L99-H99)</f>
        <v>3.33770154188347</v>
      </c>
      <c r="E99" s="3" t="n">
        <f aca="false">(M99-I99)</f>
        <v>12.547579786431</v>
      </c>
      <c r="F99" s="3" t="n">
        <f aca="false">(N99-J99)</f>
        <v>2.29563450437239</v>
      </c>
      <c r="G99" s="3" t="n">
        <f aca="false">(O99-K99)</f>
        <v>8.63008772433323</v>
      </c>
      <c r="H99" s="2" t="n">
        <v>0</v>
      </c>
      <c r="I99" s="2" t="n">
        <v>3.78</v>
      </c>
      <c r="J99" s="3" t="n">
        <v>0</v>
      </c>
      <c r="K99" s="3" t="n">
        <v>2.59984253164557</v>
      </c>
      <c r="L99" s="3" t="n">
        <v>3.33770154188347</v>
      </c>
      <c r="M99" s="3" t="n">
        <v>16.327579786431</v>
      </c>
      <c r="N99" s="3" t="n">
        <v>2.29563450437239</v>
      </c>
      <c r="O99" s="3" t="n">
        <v>11.2299302559788</v>
      </c>
    </row>
    <row r="100" customFormat="false" ht="17" hidden="false" customHeight="false" outlineLevel="0" collapsed="false">
      <c r="A100" s="2" t="n">
        <v>29</v>
      </c>
      <c r="B100" s="2" t="n">
        <v>3</v>
      </c>
      <c r="C100" s="2" t="n">
        <v>3</v>
      </c>
      <c r="D100" s="3" t="n">
        <f aca="false">(L100-H100)</f>
        <v>2.61329003189238</v>
      </c>
      <c r="E100" s="3" t="n">
        <f aca="false">(M100-I100)</f>
        <v>-4.28474458773385</v>
      </c>
      <c r="F100" s="3" t="n">
        <f aca="false">(N100-J100)</f>
        <v>1.79739221493101</v>
      </c>
      <c r="G100" s="3" t="n">
        <f aca="false">(O100-K100)</f>
        <v>-2.94700032180652</v>
      </c>
      <c r="H100" s="2" t="n">
        <v>1.87</v>
      </c>
      <c r="I100" s="2" t="n">
        <v>18.89</v>
      </c>
      <c r="J100" s="3" t="n">
        <v>1.28616548523207</v>
      </c>
      <c r="K100" s="3" t="n">
        <v>12.9923347679325</v>
      </c>
      <c r="L100" s="3" t="n">
        <v>4.48329003189238</v>
      </c>
      <c r="M100" s="3" t="n">
        <v>14.6052554122661</v>
      </c>
      <c r="N100" s="3" t="n">
        <v>3.08355770016308</v>
      </c>
      <c r="O100" s="3" t="n">
        <v>10.045334446126</v>
      </c>
    </row>
    <row r="101" customFormat="false" ht="17" hidden="false" customHeight="false" outlineLevel="0" collapsed="false">
      <c r="A101" s="2" t="n">
        <v>31</v>
      </c>
      <c r="B101" s="2" t="n">
        <v>3</v>
      </c>
      <c r="C101" s="2" t="n">
        <v>4</v>
      </c>
      <c r="D101" s="3" t="n">
        <f aca="false">(L101-H101)</f>
        <v>-0.81</v>
      </c>
      <c r="E101" s="3" t="n">
        <f aca="false">(M101-I101)</f>
        <v>0.404407654235616</v>
      </c>
      <c r="F101" s="3" t="n">
        <f aca="false">(N101-J101)</f>
        <v>-0.429289746835443</v>
      </c>
      <c r="G101" s="3" t="n">
        <f aca="false">(O101-K101)</f>
        <v>0.214330937660646</v>
      </c>
      <c r="H101" s="2" t="n">
        <v>0.81</v>
      </c>
      <c r="I101" s="2" t="n">
        <v>8.44</v>
      </c>
      <c r="J101" s="3" t="n">
        <v>0.429289746835443</v>
      </c>
      <c r="K101" s="3" t="n">
        <v>4.47309316455696</v>
      </c>
      <c r="L101" s="3" t="n">
        <v>0</v>
      </c>
      <c r="M101" s="3" t="n">
        <v>8.84440765423562</v>
      </c>
      <c r="N101" s="3" t="n">
        <v>0</v>
      </c>
      <c r="O101" s="3" t="n">
        <v>4.68742410221761</v>
      </c>
    </row>
    <row r="102" customFormat="false" ht="17" hidden="false" customHeight="false" outlineLevel="0" collapsed="false">
      <c r="A102" s="2" t="n">
        <v>32</v>
      </c>
      <c r="B102" s="2" t="n">
        <v>3</v>
      </c>
      <c r="C102" s="2" t="n">
        <v>4</v>
      </c>
      <c r="D102" s="3" t="n">
        <f aca="false">(L102-H102)</f>
        <v>-0.2</v>
      </c>
      <c r="E102" s="3" t="n">
        <f aca="false">(M102-I102)</f>
        <v>5.36404310125466</v>
      </c>
      <c r="F102" s="3" t="n">
        <f aca="false">(N102-J102)</f>
        <v>-0.10599746835443</v>
      </c>
      <c r="G102" s="3" t="n">
        <f aca="false">(O102-K102)</f>
        <v>2.84287494438521</v>
      </c>
      <c r="H102" s="2" t="n">
        <v>0.2</v>
      </c>
      <c r="I102" s="2" t="n">
        <v>4.92</v>
      </c>
      <c r="J102" s="3" t="n">
        <v>0.10599746835443</v>
      </c>
      <c r="K102" s="3" t="n">
        <v>2.60753772151899</v>
      </c>
      <c r="L102" s="3" t="n">
        <v>0</v>
      </c>
      <c r="M102" s="3" t="n">
        <v>10.2840431012547</v>
      </c>
      <c r="N102" s="3" t="n">
        <v>0</v>
      </c>
      <c r="O102" s="3" t="n">
        <v>5.4504126659042</v>
      </c>
    </row>
    <row r="103" customFormat="false" ht="17" hidden="false" customHeight="false" outlineLevel="0" collapsed="false">
      <c r="A103" s="2" t="n">
        <v>33</v>
      </c>
      <c r="B103" s="2" t="n">
        <v>3</v>
      </c>
      <c r="C103" s="2" t="n">
        <v>4</v>
      </c>
      <c r="D103" s="3" t="n">
        <f aca="false">(L103-H103)</f>
        <v>-2.09</v>
      </c>
      <c r="E103" s="3" t="n">
        <f aca="false">(M103-I103)</f>
        <v>2.82392290721201</v>
      </c>
      <c r="F103" s="3" t="n">
        <f aca="false">(N103-J103)</f>
        <v>-1.1076735443038</v>
      </c>
      <c r="G103" s="3" t="n">
        <f aca="false">(O103-K103)</f>
        <v>1.49664339496278</v>
      </c>
      <c r="H103" s="2" t="n">
        <v>2.09</v>
      </c>
      <c r="I103" s="2" t="n">
        <v>10.99</v>
      </c>
      <c r="J103" s="3" t="n">
        <v>1.1076735443038</v>
      </c>
      <c r="K103" s="3" t="n">
        <v>5.82456088607595</v>
      </c>
      <c r="L103" s="3" t="n">
        <v>0</v>
      </c>
      <c r="M103" s="3" t="n">
        <v>13.813922907212</v>
      </c>
      <c r="N103" s="3" t="n">
        <v>0</v>
      </c>
      <c r="O103" s="3" t="n">
        <v>7.32120428103873</v>
      </c>
    </row>
    <row r="104" customFormat="false" ht="17" hidden="false" customHeight="false" outlineLevel="0" collapsed="false">
      <c r="A104" s="2" t="n">
        <v>34</v>
      </c>
      <c r="B104" s="2" t="n">
        <v>3</v>
      </c>
      <c r="C104" s="2" t="n">
        <v>4</v>
      </c>
      <c r="D104" s="3" t="n">
        <f aca="false">(L104-H104)</f>
        <v>0</v>
      </c>
      <c r="E104" s="3" t="n">
        <f aca="false">(M104-I104)</f>
        <v>-1.31032481090024</v>
      </c>
      <c r="F104" s="3" t="n">
        <f aca="false">(N104-J104)</f>
        <v>0</v>
      </c>
      <c r="G104" s="3" t="n">
        <f aca="false">(O104-K104)</f>
        <v>-0.694455563387114</v>
      </c>
      <c r="H104" s="2" t="n">
        <v>0</v>
      </c>
      <c r="I104" s="2" t="n">
        <v>12.9</v>
      </c>
      <c r="J104" s="3" t="n">
        <v>0</v>
      </c>
      <c r="K104" s="3" t="n">
        <v>6.83683670886076</v>
      </c>
      <c r="L104" s="3" t="n">
        <v>0</v>
      </c>
      <c r="M104" s="3" t="n">
        <v>11.5896751890998</v>
      </c>
      <c r="N104" s="3" t="n">
        <v>0</v>
      </c>
      <c r="O104" s="3" t="n">
        <v>6.14238114547365</v>
      </c>
    </row>
    <row r="105" customFormat="false" ht="17" hidden="false" customHeight="false" outlineLevel="0" collapsed="false">
      <c r="A105" s="2" t="n">
        <v>35</v>
      </c>
      <c r="B105" s="2" t="n">
        <v>3</v>
      </c>
      <c r="C105" s="2" t="n">
        <v>4</v>
      </c>
      <c r="D105" s="3" t="n">
        <f aca="false">(L105-H105)</f>
        <v>-0.07</v>
      </c>
      <c r="E105" s="3" t="n">
        <f aca="false">(M105-I105)</f>
        <v>3.92148127281405</v>
      </c>
      <c r="F105" s="3" t="n">
        <f aca="false">(N105-J105)</f>
        <v>-0.0370991139240506</v>
      </c>
      <c r="G105" s="3" t="n">
        <f aca="false">(O105-K105)</f>
        <v>2.07833543558799</v>
      </c>
      <c r="H105" s="2" t="n">
        <v>0.07</v>
      </c>
      <c r="I105" s="2" t="n">
        <v>5.99</v>
      </c>
      <c r="J105" s="3" t="n">
        <v>0.0370991139240506</v>
      </c>
      <c r="K105" s="3" t="n">
        <v>3.17462417721519</v>
      </c>
      <c r="L105" s="3" t="n">
        <v>0</v>
      </c>
      <c r="M105" s="3" t="n">
        <v>9.91148127281405</v>
      </c>
      <c r="N105" s="3" t="n">
        <v>0</v>
      </c>
      <c r="O105" s="3" t="n">
        <v>5.25295961280318</v>
      </c>
    </row>
    <row r="106" customFormat="false" ht="17" hidden="false" customHeight="false" outlineLevel="0" collapsed="false">
      <c r="A106" s="2" t="n">
        <v>36</v>
      </c>
      <c r="B106" s="2" t="n">
        <v>3</v>
      </c>
      <c r="C106" s="2" t="n">
        <v>4</v>
      </c>
      <c r="D106" s="3" t="n">
        <f aca="false">(L106-H106)</f>
        <v>-0.82</v>
      </c>
      <c r="E106" s="3" t="n">
        <f aca="false">(M106-I106)</f>
        <v>4.70733206755434</v>
      </c>
      <c r="F106" s="3" t="n">
        <f aca="false">(N106-J106)</f>
        <v>-0.434589620253165</v>
      </c>
      <c r="G106" s="3" t="n">
        <f aca="false">(O106-K106)</f>
        <v>2.49482640932193</v>
      </c>
      <c r="H106" s="2" t="n">
        <v>0.82</v>
      </c>
      <c r="I106" s="2" t="n">
        <v>8.66</v>
      </c>
      <c r="J106" s="3" t="n">
        <v>0.434589620253165</v>
      </c>
      <c r="K106" s="3" t="n">
        <v>4.58969037974684</v>
      </c>
      <c r="L106" s="3" t="n">
        <v>0</v>
      </c>
      <c r="M106" s="3" t="n">
        <v>13.3673320675543</v>
      </c>
      <c r="N106" s="3" t="n">
        <v>0</v>
      </c>
      <c r="O106" s="3" t="n">
        <v>7.08451678906877</v>
      </c>
    </row>
    <row r="107" customFormat="false" ht="17" hidden="false" customHeight="false" outlineLevel="0" collapsed="false">
      <c r="A107" s="2" t="n">
        <v>37</v>
      </c>
      <c r="B107" s="2" t="n">
        <v>3</v>
      </c>
      <c r="C107" s="2" t="n">
        <v>4</v>
      </c>
      <c r="D107" s="3" t="n">
        <f aca="false">(L107-H107)</f>
        <v>0</v>
      </c>
      <c r="E107" s="3" t="n">
        <f aca="false">(M107-I107)</f>
        <v>2.73532980520713</v>
      </c>
      <c r="F107" s="3" t="n">
        <f aca="false">(N107-J107)</f>
        <v>0</v>
      </c>
      <c r="G107" s="3" t="n">
        <f aca="false">(O107-K107)</f>
        <v>1.44969017233187</v>
      </c>
      <c r="H107" s="2" t="n">
        <v>0</v>
      </c>
      <c r="I107" s="2" t="n">
        <v>6.14</v>
      </c>
      <c r="J107" s="3" t="n">
        <v>0</v>
      </c>
      <c r="K107" s="3" t="n">
        <v>3.25412227848101</v>
      </c>
      <c r="L107" s="3" t="n">
        <v>0</v>
      </c>
      <c r="M107" s="3" t="n">
        <v>8.87532980520713</v>
      </c>
      <c r="N107" s="3" t="n">
        <v>0</v>
      </c>
      <c r="O107" s="3" t="n">
        <v>4.70381245081288</v>
      </c>
    </row>
    <row r="108" customFormat="false" ht="17" hidden="false" customHeight="false" outlineLevel="0" collapsed="false">
      <c r="A108" s="2" t="n">
        <v>38</v>
      </c>
      <c r="B108" s="2" t="n">
        <v>3</v>
      </c>
      <c r="C108" s="2" t="n">
        <v>4</v>
      </c>
      <c r="D108" s="3" t="n">
        <f aca="false">(L108-H108)</f>
        <v>0</v>
      </c>
      <c r="E108" s="3" t="n">
        <f aca="false">(M108-I108)</f>
        <v>-0.365499671940455</v>
      </c>
      <c r="F108" s="3" t="n">
        <f aca="false">(N108-J108)</f>
        <v>0</v>
      </c>
      <c r="G108" s="3" t="n">
        <f aca="false">(O108-K108)</f>
        <v>-0.193710199550315</v>
      </c>
      <c r="H108" s="2" t="n">
        <v>0</v>
      </c>
      <c r="I108" s="2" t="n">
        <v>9.4</v>
      </c>
      <c r="J108" s="3" t="n">
        <v>0</v>
      </c>
      <c r="K108" s="3" t="n">
        <v>4.98188101265823</v>
      </c>
      <c r="L108" s="3" t="n">
        <v>0</v>
      </c>
      <c r="M108" s="3" t="n">
        <v>9.03450032805955</v>
      </c>
      <c r="N108" s="3" t="n">
        <v>0</v>
      </c>
      <c r="O108" s="3" t="n">
        <v>4.78817081310791</v>
      </c>
    </row>
    <row r="109" customFormat="false" ht="17" hidden="false" customHeight="false" outlineLevel="0" collapsed="false">
      <c r="A109" s="2" t="n">
        <v>39</v>
      </c>
      <c r="B109" s="2" t="n">
        <v>3</v>
      </c>
      <c r="C109" s="2" t="n">
        <v>4</v>
      </c>
      <c r="D109" s="3" t="n">
        <f aca="false">(L109-H109)</f>
        <v>0</v>
      </c>
      <c r="E109" s="3" t="n">
        <f aca="false">(M109-I109)</f>
        <v>-0.755185812110488</v>
      </c>
      <c r="F109" s="3" t="n">
        <f aca="false">(N109-J109)</f>
        <v>0</v>
      </c>
      <c r="G109" s="3" t="n">
        <f aca="false">(O109-K109)</f>
        <v>-0.400238921104481</v>
      </c>
      <c r="H109" s="2" t="n">
        <v>0</v>
      </c>
      <c r="I109" s="2" t="n">
        <v>9.95</v>
      </c>
      <c r="J109" s="3" t="n">
        <v>0</v>
      </c>
      <c r="K109" s="3" t="n">
        <v>5.27337405063291</v>
      </c>
      <c r="L109" s="3" t="n">
        <v>0</v>
      </c>
      <c r="M109" s="3" t="n">
        <v>9.19481418788951</v>
      </c>
      <c r="N109" s="3" t="n">
        <v>0</v>
      </c>
      <c r="O109" s="3" t="n">
        <v>4.87313512952843</v>
      </c>
    </row>
    <row r="110" customFormat="false" ht="17" hidden="false" customHeight="false" outlineLevel="0" collapsed="false">
      <c r="A110" s="2" t="n">
        <v>41</v>
      </c>
      <c r="B110" s="2" t="n">
        <v>3</v>
      </c>
      <c r="C110" s="2" t="n">
        <v>5</v>
      </c>
      <c r="D110" s="3" t="n">
        <f aca="false">(L110-H110)</f>
        <v>0</v>
      </c>
      <c r="E110" s="3" t="n">
        <f aca="false">(M110-I110)</f>
        <v>2.71062299398153</v>
      </c>
      <c r="F110" s="3" t="n">
        <f aca="false">(N110-J110)</f>
        <v>0</v>
      </c>
      <c r="G110" s="3" t="n">
        <f aca="false">(O110-K110)</f>
        <v>1.19882734592049</v>
      </c>
      <c r="H110" s="2" t="n">
        <v>0</v>
      </c>
      <c r="I110" s="2" t="n">
        <v>7.56</v>
      </c>
      <c r="J110" s="3" t="n">
        <v>0</v>
      </c>
      <c r="K110" s="3" t="n">
        <v>3.34356151898734</v>
      </c>
      <c r="L110" s="3" t="n">
        <v>0</v>
      </c>
      <c r="M110" s="3" t="n">
        <v>10.2706229939815</v>
      </c>
      <c r="N110" s="3" t="n">
        <v>0</v>
      </c>
      <c r="O110" s="3" t="n">
        <v>4.54238886490783</v>
      </c>
    </row>
    <row r="111" customFormat="false" ht="17" hidden="false" customHeight="false" outlineLevel="0" collapsed="false">
      <c r="A111" s="2" t="n">
        <v>42</v>
      </c>
      <c r="B111" s="2" t="n">
        <v>3</v>
      </c>
      <c r="C111" s="2" t="n">
        <v>5</v>
      </c>
      <c r="D111" s="3" t="n">
        <f aca="false">(L111-H111)</f>
        <v>0</v>
      </c>
      <c r="E111" s="3" t="n">
        <f aca="false">(M111-I111)</f>
        <v>2.56877248006406</v>
      </c>
      <c r="F111" s="3" t="n">
        <f aca="false">(N111-J111)</f>
        <v>0</v>
      </c>
      <c r="G111" s="3" t="n">
        <f aca="false">(O111-K111)</f>
        <v>1.13609111314496</v>
      </c>
      <c r="H111" s="2" t="n">
        <v>0</v>
      </c>
      <c r="I111" s="2" t="n">
        <v>8.12</v>
      </c>
      <c r="J111" s="3" t="n">
        <v>0</v>
      </c>
      <c r="K111" s="3" t="n">
        <v>3.59123274261603</v>
      </c>
      <c r="L111" s="3" t="n">
        <v>0</v>
      </c>
      <c r="M111" s="3" t="n">
        <v>10.6887724800641</v>
      </c>
      <c r="N111" s="3" t="n">
        <v>0</v>
      </c>
      <c r="O111" s="3" t="n">
        <v>4.72732385576099</v>
      </c>
    </row>
    <row r="112" customFormat="false" ht="17" hidden="false" customHeight="false" outlineLevel="0" collapsed="false">
      <c r="A112" s="2" t="n">
        <v>43</v>
      </c>
      <c r="B112" s="2" t="n">
        <v>3</v>
      </c>
      <c r="C112" s="2" t="n">
        <v>5</v>
      </c>
      <c r="D112" s="3" t="n">
        <f aca="false">(L112-H112)</f>
        <v>0</v>
      </c>
      <c r="E112" s="3" t="n">
        <f aca="false">(M112-I112)</f>
        <v>6.23978323985088</v>
      </c>
      <c r="F112" s="3" t="n">
        <f aca="false">(N112-J112)</f>
        <v>0</v>
      </c>
      <c r="G112" s="3" t="n">
        <f aca="false">(O112-K112)</f>
        <v>2.75966919677084</v>
      </c>
      <c r="H112" s="2" t="n">
        <v>0</v>
      </c>
      <c r="I112" s="2" t="n">
        <v>3.67</v>
      </c>
      <c r="J112" s="3" t="n">
        <v>0</v>
      </c>
      <c r="K112" s="3" t="n">
        <v>1.62313105485232</v>
      </c>
      <c r="L112" s="3" t="n">
        <v>0</v>
      </c>
      <c r="M112" s="3" t="n">
        <v>9.90978323985088</v>
      </c>
      <c r="N112" s="3" t="n">
        <v>0</v>
      </c>
      <c r="O112" s="3" t="n">
        <v>4.38280025162316</v>
      </c>
    </row>
    <row r="113" customFormat="false" ht="17" hidden="false" customHeight="false" outlineLevel="0" collapsed="false">
      <c r="A113" s="2" t="n">
        <v>44</v>
      </c>
      <c r="B113" s="2" t="n">
        <v>3</v>
      </c>
      <c r="C113" s="2" t="n">
        <v>5</v>
      </c>
      <c r="D113" s="3" t="n">
        <f aca="false">(L113-H113)</f>
        <v>0</v>
      </c>
      <c r="E113" s="3" t="n">
        <f aca="false">(M113-I113)</f>
        <v>21.185145631068</v>
      </c>
      <c r="F113" s="3" t="n">
        <f aca="false">(N113-J113)</f>
        <v>0</v>
      </c>
      <c r="G113" s="3" t="n">
        <f aca="false">(O113-K113)</f>
        <v>9.36955525214043</v>
      </c>
      <c r="H113" s="2" t="n">
        <v>0</v>
      </c>
      <c r="I113" s="2" t="n">
        <v>6.31</v>
      </c>
      <c r="J113" s="3" t="n">
        <v>0</v>
      </c>
      <c r="K113" s="3" t="n">
        <v>2.79072396624473</v>
      </c>
      <c r="L113" s="3" t="n">
        <v>0</v>
      </c>
      <c r="M113" s="3" t="n">
        <v>27.495145631068</v>
      </c>
      <c r="N113" s="3" t="n">
        <v>0</v>
      </c>
      <c r="O113" s="3" t="n">
        <v>12.1602792183852</v>
      </c>
    </row>
    <row r="114" customFormat="false" ht="17" hidden="false" customHeight="false" outlineLevel="0" collapsed="false">
      <c r="A114" s="2" t="n">
        <v>45</v>
      </c>
      <c r="B114" s="2" t="n">
        <v>3</v>
      </c>
      <c r="C114" s="2" t="n">
        <v>5</v>
      </c>
      <c r="D114" s="3" t="n">
        <f aca="false">(L114-H114)</f>
        <v>0</v>
      </c>
      <c r="E114" s="3" t="n">
        <f aca="false">(M114-I114)</f>
        <v>2.53799476587414</v>
      </c>
      <c r="F114" s="3" t="n">
        <f aca="false">(N114-J114)</f>
        <v>0</v>
      </c>
      <c r="G114" s="3" t="n">
        <f aca="false">(O114-K114)</f>
        <v>1.12247905219154</v>
      </c>
      <c r="H114" s="2" t="n">
        <v>0</v>
      </c>
      <c r="I114" s="2" t="n">
        <v>6.97</v>
      </c>
      <c r="J114" s="3" t="n">
        <v>0</v>
      </c>
      <c r="K114" s="3" t="n">
        <v>3.08262219409283</v>
      </c>
      <c r="L114" s="3" t="n">
        <v>0</v>
      </c>
      <c r="M114" s="3" t="n">
        <v>9.50799476587414</v>
      </c>
      <c r="N114" s="3" t="n">
        <v>0</v>
      </c>
      <c r="O114" s="3" t="n">
        <v>4.20510124628437</v>
      </c>
    </row>
    <row r="115" customFormat="false" ht="17" hidden="false" customHeight="false" outlineLevel="0" collapsed="false">
      <c r="A115" s="2" t="n">
        <v>46</v>
      </c>
      <c r="B115" s="2" t="n">
        <v>3</v>
      </c>
      <c r="C115" s="2" t="n">
        <v>5</v>
      </c>
      <c r="D115" s="3" t="n">
        <f aca="false">(L115-H115)</f>
        <v>0</v>
      </c>
      <c r="E115" s="3" t="n">
        <f aca="false">(M115-I115)</f>
        <v>2.54508043946049</v>
      </c>
      <c r="F115" s="3" t="n">
        <f aca="false">(N115-J115)</f>
        <v>0</v>
      </c>
      <c r="G115" s="3" t="n">
        <f aca="false">(O115-K115)</f>
        <v>1.12561283334755</v>
      </c>
      <c r="H115" s="2" t="n">
        <v>0</v>
      </c>
      <c r="I115" s="2" t="n">
        <v>6.22</v>
      </c>
      <c r="J115" s="3" t="n">
        <v>0</v>
      </c>
      <c r="K115" s="3" t="n">
        <v>2.75091966244726</v>
      </c>
      <c r="L115" s="3" t="n">
        <v>0</v>
      </c>
      <c r="M115" s="3" t="n">
        <v>8.76508043946049</v>
      </c>
      <c r="N115" s="3" t="n">
        <v>0</v>
      </c>
      <c r="O115" s="3" t="n">
        <v>3.87653249579481</v>
      </c>
    </row>
    <row r="116" customFormat="false" ht="17" hidden="false" customHeight="false" outlineLevel="0" collapsed="false">
      <c r="A116" s="2" t="n">
        <v>47</v>
      </c>
      <c r="B116" s="2" t="n">
        <v>3</v>
      </c>
      <c r="C116" s="2" t="n">
        <v>5</v>
      </c>
      <c r="D116" s="3" t="n">
        <f aca="false">(L116-H116)</f>
        <v>0</v>
      </c>
      <c r="E116" s="3" t="n">
        <f aca="false">(M116-I116)</f>
        <v>8.05374402595987</v>
      </c>
      <c r="F116" s="3" t="n">
        <f aca="false">(N116-J116)</f>
        <v>0</v>
      </c>
      <c r="G116" s="3" t="n">
        <f aca="false">(O116-K116)</f>
        <v>3.56192971018169</v>
      </c>
      <c r="H116" s="2" t="n">
        <v>0</v>
      </c>
      <c r="I116" s="2" t="n">
        <v>3.09</v>
      </c>
      <c r="J116" s="3" t="n">
        <v>0</v>
      </c>
      <c r="K116" s="3" t="n">
        <v>1.36661443037975</v>
      </c>
      <c r="L116" s="3" t="n">
        <v>0</v>
      </c>
      <c r="M116" s="3" t="n">
        <v>11.1437440259599</v>
      </c>
      <c r="N116" s="3" t="n">
        <v>0</v>
      </c>
      <c r="O116" s="3" t="n">
        <v>4.92854414056144</v>
      </c>
    </row>
    <row r="117" customFormat="false" ht="17" hidden="false" customHeight="false" outlineLevel="0" collapsed="false">
      <c r="A117" s="2" t="n">
        <v>48</v>
      </c>
      <c r="B117" s="2" t="n">
        <v>3</v>
      </c>
      <c r="C117" s="2" t="n">
        <v>5</v>
      </c>
      <c r="D117" s="3" t="n">
        <f aca="false">(L117-H117)</f>
        <v>0</v>
      </c>
      <c r="E117" s="3" t="n">
        <f aca="false">(M117-I117)</f>
        <v>11.8254887471247</v>
      </c>
      <c r="F117" s="3" t="n">
        <f aca="false">(N117-J117)</f>
        <v>0</v>
      </c>
      <c r="G117" s="3" t="n">
        <f aca="false">(O117-K117)</f>
        <v>5.23005940715662</v>
      </c>
      <c r="H117" s="2" t="n">
        <v>0</v>
      </c>
      <c r="I117" s="2" t="n">
        <v>5.11</v>
      </c>
      <c r="J117" s="3" t="n">
        <v>0</v>
      </c>
      <c r="K117" s="3" t="n">
        <v>2.25999991561181</v>
      </c>
      <c r="L117" s="3" t="n">
        <v>0</v>
      </c>
      <c r="M117" s="3" t="n">
        <v>16.9354887471247</v>
      </c>
      <c r="N117" s="3" t="n">
        <v>0</v>
      </c>
      <c r="O117" s="3" t="n">
        <v>7.49005932276844</v>
      </c>
    </row>
    <row r="118" customFormat="false" ht="17" hidden="false" customHeight="false" outlineLevel="0" collapsed="false">
      <c r="A118" s="2" t="n">
        <v>49</v>
      </c>
      <c r="B118" s="2" t="n">
        <v>3</v>
      </c>
      <c r="C118" s="2" t="n">
        <v>5</v>
      </c>
      <c r="D118" s="3" t="n">
        <f aca="false">(L118-H118)</f>
        <v>0</v>
      </c>
      <c r="E118" s="3" t="n">
        <f aca="false">(M118-I118)</f>
        <v>3.21631522253376</v>
      </c>
      <c r="F118" s="3" t="n">
        <f aca="false">(N118-J118)</f>
        <v>0</v>
      </c>
      <c r="G118" s="3" t="n">
        <f aca="false">(O118-K118)</f>
        <v>1.42247986917951</v>
      </c>
      <c r="H118" s="2" t="n">
        <v>0</v>
      </c>
      <c r="I118" s="2" t="n">
        <v>4.14</v>
      </c>
      <c r="J118" s="3" t="n">
        <v>0</v>
      </c>
      <c r="K118" s="3" t="n">
        <v>1.83099797468354</v>
      </c>
      <c r="L118" s="3" t="n">
        <v>0</v>
      </c>
      <c r="M118" s="3" t="n">
        <v>7.35631522253375</v>
      </c>
      <c r="N118" s="3" t="n">
        <v>0</v>
      </c>
      <c r="O118" s="3" t="n">
        <v>3.25347784386305</v>
      </c>
    </row>
    <row r="119" customFormat="false" ht="17" hidden="false" customHeight="false" outlineLevel="0" collapsed="false">
      <c r="A119" s="2" t="n">
        <v>51</v>
      </c>
      <c r="B119" s="2" t="n">
        <v>3</v>
      </c>
      <c r="C119" s="2" t="n">
        <v>6</v>
      </c>
      <c r="D119" s="3" t="n">
        <f aca="false">(L119-H119)</f>
        <v>0</v>
      </c>
      <c r="E119" s="3" t="n">
        <f aca="false">(M119-I119)</f>
        <v>8.8923550986755</v>
      </c>
      <c r="F119" s="3" t="n">
        <f aca="false">(N119-J119)</f>
        <v>0</v>
      </c>
      <c r="G119" s="3" t="n">
        <f aca="false">(O119-K119)</f>
        <v>4.81365318577837</v>
      </c>
      <c r="H119" s="2" t="n">
        <v>0</v>
      </c>
      <c r="I119" s="2" t="n">
        <v>4.5</v>
      </c>
      <c r="J119" s="3" t="n">
        <v>0</v>
      </c>
      <c r="K119" s="3" t="n">
        <v>2.43596202531646</v>
      </c>
      <c r="L119" s="3" t="n">
        <v>0</v>
      </c>
      <c r="M119" s="3" t="n">
        <v>13.3923550986755</v>
      </c>
      <c r="N119" s="3" t="n">
        <v>0</v>
      </c>
      <c r="O119" s="3" t="n">
        <v>7.24961521109483</v>
      </c>
    </row>
    <row r="120" customFormat="false" ht="17" hidden="false" customHeight="false" outlineLevel="0" collapsed="false">
      <c r="A120" s="2" t="n">
        <v>52</v>
      </c>
      <c r="B120" s="2" t="n">
        <v>3</v>
      </c>
      <c r="C120" s="2" t="n">
        <v>6</v>
      </c>
      <c r="D120" s="3" t="n">
        <f aca="false">(L120-H120)</f>
        <v>0</v>
      </c>
      <c r="E120" s="3" t="n">
        <f aca="false">(M120-I120)</f>
        <v>6.8639214712064</v>
      </c>
      <c r="F120" s="3" t="n">
        <f aca="false">(N120-J120)</f>
        <v>0</v>
      </c>
      <c r="G120" s="3" t="n">
        <f aca="false">(O120-K120)</f>
        <v>3.71561156635845</v>
      </c>
      <c r="H120" s="2" t="n">
        <v>0</v>
      </c>
      <c r="I120" s="2" t="n">
        <v>2.41</v>
      </c>
      <c r="J120" s="3" t="n">
        <v>0</v>
      </c>
      <c r="K120" s="3" t="n">
        <v>1.30459299578059</v>
      </c>
      <c r="L120" s="3" t="n">
        <v>0</v>
      </c>
      <c r="M120" s="3" t="n">
        <v>9.2739214712064</v>
      </c>
      <c r="N120" s="3" t="n">
        <v>0</v>
      </c>
      <c r="O120" s="3" t="n">
        <v>5.02020456213904</v>
      </c>
    </row>
    <row r="121" customFormat="false" ht="17" hidden="false" customHeight="false" outlineLevel="0" collapsed="false">
      <c r="A121" s="2" t="n">
        <v>53</v>
      </c>
      <c r="B121" s="2" t="n">
        <v>3</v>
      </c>
      <c r="C121" s="2" t="n">
        <v>6</v>
      </c>
      <c r="D121" s="3" t="n">
        <f aca="false">(L121-H121)</f>
        <v>0</v>
      </c>
      <c r="E121" s="3" t="n">
        <f aca="false">(M121-I121)</f>
        <v>9.95507076067036</v>
      </c>
      <c r="F121" s="3" t="n">
        <f aca="false">(N121-J121)</f>
        <v>0</v>
      </c>
      <c r="G121" s="3" t="n">
        <f aca="false">(O121-K121)</f>
        <v>5.38892762940693</v>
      </c>
      <c r="H121" s="2" t="n">
        <v>0</v>
      </c>
      <c r="I121" s="2" t="n">
        <v>3.17</v>
      </c>
      <c r="J121" s="3" t="n">
        <v>0</v>
      </c>
      <c r="K121" s="3" t="n">
        <v>1.71599991561181</v>
      </c>
      <c r="L121" s="3" t="n">
        <v>0</v>
      </c>
      <c r="M121" s="3" t="n">
        <v>13.1250707606704</v>
      </c>
      <c r="N121" s="3" t="n">
        <v>0</v>
      </c>
      <c r="O121" s="3" t="n">
        <v>7.10492754501875</v>
      </c>
    </row>
    <row r="122" customFormat="false" ht="17" hidden="false" customHeight="false" outlineLevel="0" collapsed="false">
      <c r="A122" s="2" t="n">
        <v>54</v>
      </c>
      <c r="B122" s="2" t="n">
        <v>3</v>
      </c>
      <c r="C122" s="2" t="n">
        <v>6</v>
      </c>
      <c r="D122" s="3" t="n">
        <f aca="false">(L122-H122)</f>
        <v>0</v>
      </c>
      <c r="E122" s="3" t="n">
        <f aca="false">(M122-I122)</f>
        <v>23.9118152244632</v>
      </c>
      <c r="F122" s="3" t="n">
        <f aca="false">(N122-J122)</f>
        <v>0</v>
      </c>
      <c r="G122" s="3" t="n">
        <f aca="false">(O122-K122)</f>
        <v>12.9440608540392</v>
      </c>
      <c r="H122" s="2" t="n">
        <v>0</v>
      </c>
      <c r="I122" s="2" t="n">
        <v>2.1</v>
      </c>
      <c r="J122" s="3" t="n">
        <v>0</v>
      </c>
      <c r="K122" s="3" t="n">
        <v>1.13678227848101</v>
      </c>
      <c r="L122" s="3" t="n">
        <v>0</v>
      </c>
      <c r="M122" s="3" t="n">
        <v>26.0118152244632</v>
      </c>
      <c r="N122" s="3" t="n">
        <v>0</v>
      </c>
      <c r="O122" s="3" t="n">
        <v>14.0808431325202</v>
      </c>
    </row>
    <row r="123" customFormat="false" ht="17" hidden="false" customHeight="false" outlineLevel="0" collapsed="false">
      <c r="A123" s="2" t="n">
        <v>55</v>
      </c>
      <c r="B123" s="2" t="n">
        <v>3</v>
      </c>
      <c r="C123" s="2" t="n">
        <v>6</v>
      </c>
      <c r="D123" s="3" t="n">
        <f aca="false">(L123-H123)</f>
        <v>0</v>
      </c>
      <c r="E123" s="3" t="n">
        <f aca="false">(M123-I123)</f>
        <v>3.39777208104519</v>
      </c>
      <c r="F123" s="3" t="n">
        <f aca="false">(N123-J123)</f>
        <v>0</v>
      </c>
      <c r="G123" s="3" t="n">
        <f aca="false">(O123-K123)</f>
        <v>1.83929861335701</v>
      </c>
      <c r="H123" s="2" t="n">
        <v>0</v>
      </c>
      <c r="I123" s="2" t="n">
        <v>3.83</v>
      </c>
      <c r="J123" s="3" t="n">
        <v>0</v>
      </c>
      <c r="K123" s="3" t="n">
        <v>2.07327434599156</v>
      </c>
      <c r="L123" s="3" t="n">
        <v>0</v>
      </c>
      <c r="M123" s="3" t="n">
        <v>7.22777208104519</v>
      </c>
      <c r="N123" s="3" t="n">
        <v>0</v>
      </c>
      <c r="O123" s="3" t="n">
        <v>3.91257295934857</v>
      </c>
    </row>
    <row r="124" customFormat="false" ht="17" hidden="false" customHeight="false" outlineLevel="0" collapsed="false">
      <c r="A124" s="2" t="n">
        <v>56</v>
      </c>
      <c r="B124" s="2" t="n">
        <v>3</v>
      </c>
      <c r="C124" s="2" t="n">
        <v>6</v>
      </c>
      <c r="D124" s="3" t="n">
        <f aca="false">(L124-H124)</f>
        <v>0</v>
      </c>
      <c r="E124" s="3" t="n">
        <f aca="false">(M124-I124)</f>
        <v>4.24275716229651</v>
      </c>
      <c r="F124" s="3" t="n">
        <f aca="false">(N124-J124)</f>
        <v>0</v>
      </c>
      <c r="G124" s="3" t="n">
        <f aca="false">(O124-K124)</f>
        <v>2.29671007333194</v>
      </c>
      <c r="H124" s="2" t="n">
        <v>0</v>
      </c>
      <c r="I124" s="2" t="n">
        <v>1.76</v>
      </c>
      <c r="J124" s="3" t="n">
        <v>0</v>
      </c>
      <c r="K124" s="3" t="n">
        <v>0.952731814345992</v>
      </c>
      <c r="L124" s="3" t="n">
        <v>0</v>
      </c>
      <c r="M124" s="3" t="n">
        <v>6.00275716229651</v>
      </c>
      <c r="N124" s="3" t="n">
        <v>0</v>
      </c>
      <c r="O124" s="3" t="n">
        <v>3.24944188767793</v>
      </c>
    </row>
    <row r="125" customFormat="false" ht="17" hidden="false" customHeight="false" outlineLevel="0" collapsed="false">
      <c r="A125" s="2" t="n">
        <v>57</v>
      </c>
      <c r="B125" s="2" t="n">
        <v>3</v>
      </c>
      <c r="C125" s="2" t="n">
        <v>6</v>
      </c>
      <c r="D125" s="3" t="n">
        <f aca="false">(L125-H125)</f>
        <v>0</v>
      </c>
      <c r="E125" s="3" t="n">
        <f aca="false">(M125-I125)</f>
        <v>-0.898467846229307</v>
      </c>
      <c r="F125" s="3" t="n">
        <f aca="false">(N125-J125)</f>
        <v>0</v>
      </c>
      <c r="G125" s="3" t="n">
        <f aca="false">(O125-K125)</f>
        <v>-0.486363012084991</v>
      </c>
      <c r="H125" s="2" t="n">
        <v>0</v>
      </c>
      <c r="I125" s="2" t="n">
        <v>9.09</v>
      </c>
      <c r="J125" s="3" t="n">
        <v>0</v>
      </c>
      <c r="K125" s="3" t="n">
        <v>4.92064329113924</v>
      </c>
      <c r="L125" s="3" t="n">
        <v>0</v>
      </c>
      <c r="M125" s="3" t="n">
        <v>8.19153215377069</v>
      </c>
      <c r="N125" s="3" t="n">
        <v>0</v>
      </c>
      <c r="O125" s="3" t="n">
        <v>4.43428027905425</v>
      </c>
    </row>
    <row r="126" customFormat="false" ht="17" hidden="false" customHeight="false" outlineLevel="0" collapsed="false">
      <c r="A126" s="2" t="n">
        <v>58</v>
      </c>
      <c r="B126" s="2" t="n">
        <v>3</v>
      </c>
      <c r="C126" s="2" t="n">
        <v>6</v>
      </c>
      <c r="D126" s="3" t="n">
        <f aca="false">(L126-H126)</f>
        <v>0</v>
      </c>
      <c r="E126" s="3" t="n">
        <f aca="false">(M126-I126)</f>
        <v>8.7601980436177</v>
      </c>
      <c r="F126" s="3" t="n">
        <f aca="false">(N126-J126)</f>
        <v>0</v>
      </c>
      <c r="G126" s="3" t="n">
        <f aca="false">(O126-K126)</f>
        <v>4.74211328188983</v>
      </c>
      <c r="H126" s="2" t="n">
        <v>0</v>
      </c>
      <c r="I126" s="2" t="n">
        <v>1.73</v>
      </c>
      <c r="J126" s="3" t="n">
        <v>0</v>
      </c>
      <c r="K126" s="3" t="n">
        <v>0.936492067510549</v>
      </c>
      <c r="L126" s="3" t="n">
        <v>0</v>
      </c>
      <c r="M126" s="3" t="n">
        <v>10.4901980436177</v>
      </c>
      <c r="N126" s="3" t="n">
        <v>0</v>
      </c>
      <c r="O126" s="3" t="n">
        <v>5.67860534940038</v>
      </c>
    </row>
    <row r="127" customFormat="false" ht="17" hidden="false" customHeight="false" outlineLevel="0" collapsed="false">
      <c r="A127" s="2" t="n">
        <v>59</v>
      </c>
      <c r="B127" s="2" t="n">
        <v>3</v>
      </c>
      <c r="C127" s="2" t="n">
        <v>6</v>
      </c>
      <c r="D127" s="3" t="n">
        <f aca="false">(L127-H127)</f>
        <v>0</v>
      </c>
      <c r="E127" s="3" t="n">
        <f aca="false">(M127-I127)</f>
        <v>3.43135587329316</v>
      </c>
      <c r="F127" s="3" t="n">
        <f aca="false">(N127-J127)</f>
        <v>0</v>
      </c>
      <c r="G127" s="3" t="n">
        <f aca="false">(O127-K127)</f>
        <v>1.85747835615305</v>
      </c>
      <c r="H127" s="2" t="n">
        <v>0</v>
      </c>
      <c r="I127" s="2" t="n">
        <v>2.01</v>
      </c>
      <c r="J127" s="3" t="n">
        <v>0</v>
      </c>
      <c r="K127" s="3" t="n">
        <v>1.08806303797468</v>
      </c>
      <c r="L127" s="3" t="n">
        <v>0</v>
      </c>
      <c r="M127" s="3" t="n">
        <v>5.44135587329316</v>
      </c>
      <c r="N127" s="3" t="n">
        <v>0</v>
      </c>
      <c r="O127" s="3" t="n">
        <v>2.94554139412774</v>
      </c>
    </row>
    <row r="128" customFormat="false" ht="17" hidden="false" customHeight="false" outlineLevel="0" collapsed="false">
      <c r="A128" s="2" t="n">
        <v>61</v>
      </c>
      <c r="B128" s="2" t="n">
        <v>3</v>
      </c>
      <c r="C128" s="2" t="n">
        <v>7</v>
      </c>
      <c r="D128" s="3" t="n">
        <f aca="false">(L128-H128)</f>
        <v>15.0796420222532</v>
      </c>
      <c r="E128" s="3" t="n">
        <f aca="false">(M128-I128)</f>
        <v>27.1153344646745</v>
      </c>
      <c r="F128" s="3" t="n">
        <f aca="false">(N128-J128)</f>
        <v>11.1093058948752</v>
      </c>
      <c r="G128" s="3" t="n">
        <f aca="false">(O128-K128)</f>
        <v>19.976107162583</v>
      </c>
      <c r="H128" s="2" t="n">
        <v>1.6</v>
      </c>
      <c r="I128" s="2" t="n">
        <v>14.67</v>
      </c>
      <c r="J128" s="3" t="n">
        <v>1.17873417721519</v>
      </c>
      <c r="K128" s="3" t="n">
        <v>10.8075189873418</v>
      </c>
      <c r="L128" s="3" t="n">
        <v>16.6796420222532</v>
      </c>
      <c r="M128" s="3" t="n">
        <v>41.7853344646745</v>
      </c>
      <c r="N128" s="3" t="n">
        <v>12.2880400720903</v>
      </c>
      <c r="O128" s="3" t="n">
        <v>30.7836261499247</v>
      </c>
    </row>
    <row r="129" customFormat="false" ht="17" hidden="false" customHeight="false" outlineLevel="0" collapsed="false">
      <c r="A129" s="2" t="n">
        <v>62</v>
      </c>
      <c r="B129" s="2" t="n">
        <v>3</v>
      </c>
      <c r="C129" s="2" t="n">
        <v>7</v>
      </c>
      <c r="D129" s="3" t="n">
        <f aca="false">(L129-H129)</f>
        <v>9.05472495315504</v>
      </c>
      <c r="E129" s="3" t="n">
        <f aca="false">(M129-I129)</f>
        <v>9.87989519417628</v>
      </c>
      <c r="F129" s="3" t="n">
        <f aca="false">(N129-J129)</f>
        <v>6.67069610472941</v>
      </c>
      <c r="G129" s="3" t="n">
        <f aca="false">(O129-K129)</f>
        <v>7.2786063329248</v>
      </c>
      <c r="H129" s="2" t="n">
        <v>6.5</v>
      </c>
      <c r="I129" s="2" t="n">
        <v>11.58</v>
      </c>
      <c r="J129" s="3" t="n">
        <v>4.78860759493671</v>
      </c>
      <c r="K129" s="3" t="n">
        <v>8.53108860759494</v>
      </c>
      <c r="L129" s="3" t="n">
        <v>15.554724953155</v>
      </c>
      <c r="M129" s="3" t="n">
        <v>21.4598951941763</v>
      </c>
      <c r="N129" s="3" t="n">
        <v>11.4593036996661</v>
      </c>
      <c r="O129" s="3" t="n">
        <v>15.8096949405197</v>
      </c>
    </row>
    <row r="130" customFormat="false" ht="17" hidden="false" customHeight="false" outlineLevel="0" collapsed="false">
      <c r="A130" s="2" t="n">
        <v>63</v>
      </c>
      <c r="B130" s="2" t="n">
        <v>3</v>
      </c>
      <c r="C130" s="2" t="n">
        <v>7</v>
      </c>
      <c r="D130" s="3" t="n">
        <f aca="false">(L130-H130)</f>
        <v>-1.82672971754107</v>
      </c>
      <c r="E130" s="3" t="n">
        <f aca="false">(M130-I130)</f>
        <v>2.37148310378254</v>
      </c>
      <c r="F130" s="3" t="n">
        <f aca="false">(N130-J130)</f>
        <v>-1.34576796912519</v>
      </c>
      <c r="G130" s="3" t="n">
        <f aca="false">(O130-K130)</f>
        <v>1.74709261569802</v>
      </c>
      <c r="H130" s="2" t="n">
        <v>3.42</v>
      </c>
      <c r="I130" s="2" t="n">
        <v>6.21</v>
      </c>
      <c r="J130" s="3" t="n">
        <v>2.51954430379747</v>
      </c>
      <c r="K130" s="3" t="n">
        <v>4.57496202531646</v>
      </c>
      <c r="L130" s="3" t="n">
        <v>1.59327028245893</v>
      </c>
      <c r="M130" s="3" t="n">
        <v>8.58148310378254</v>
      </c>
      <c r="N130" s="3" t="n">
        <v>1.17377633467228</v>
      </c>
      <c r="O130" s="3" t="n">
        <v>6.32205464101448</v>
      </c>
    </row>
    <row r="131" customFormat="false" ht="17" hidden="false" customHeight="false" outlineLevel="0" collapsed="false">
      <c r="A131" s="2" t="n">
        <v>64</v>
      </c>
      <c r="B131" s="2" t="n">
        <v>3</v>
      </c>
      <c r="C131" s="2" t="n">
        <v>7</v>
      </c>
      <c r="D131" s="3" t="n">
        <f aca="false">(L131-H131)</f>
        <v>3.82195079192138</v>
      </c>
      <c r="E131" s="3" t="n">
        <f aca="false">(M131-I131)</f>
        <v>21.1482902395507</v>
      </c>
      <c r="F131" s="3" t="n">
        <f aca="false">(N131-J131)</f>
        <v>2.81566501379524</v>
      </c>
      <c r="G131" s="3" t="n">
        <f aca="false">(O131-K131)</f>
        <v>15.5801328093905</v>
      </c>
      <c r="H131" s="2" t="n">
        <v>0.11</v>
      </c>
      <c r="I131" s="2" t="n">
        <v>1.32</v>
      </c>
      <c r="J131" s="3" t="n">
        <v>0.0810379746835443</v>
      </c>
      <c r="K131" s="3" t="n">
        <v>0.972455696202532</v>
      </c>
      <c r="L131" s="3" t="n">
        <v>3.93195079192138</v>
      </c>
      <c r="M131" s="3" t="n">
        <v>22.4682902395507</v>
      </c>
      <c r="N131" s="3" t="n">
        <v>2.89670298847879</v>
      </c>
      <c r="O131" s="3" t="n">
        <v>16.5525885055931</v>
      </c>
    </row>
    <row r="132" customFormat="false" ht="17" hidden="false" customHeight="false" outlineLevel="0" collapsed="false">
      <c r="A132" s="2" t="n">
        <v>65</v>
      </c>
      <c r="B132" s="2" t="n">
        <v>3</v>
      </c>
      <c r="C132" s="2" t="n">
        <v>7</v>
      </c>
      <c r="D132" s="3" t="n">
        <f aca="false">(L132-H132)</f>
        <v>1.44428005251897</v>
      </c>
      <c r="E132" s="3" t="n">
        <f aca="false">(M132-I132)</f>
        <v>7.56721746741879</v>
      </c>
      <c r="F132" s="3" t="n">
        <f aca="false">(N132-J132)</f>
        <v>1.06401391210891</v>
      </c>
      <c r="G132" s="3" t="n">
        <f aca="false">(O132-K132)</f>
        <v>5.57483615954144</v>
      </c>
      <c r="H132" s="2" t="n">
        <v>0.07</v>
      </c>
      <c r="I132" s="2" t="n">
        <v>1.38</v>
      </c>
      <c r="J132" s="3" t="n">
        <v>0.0515696202531646</v>
      </c>
      <c r="K132" s="3" t="n">
        <v>1.0166582278481</v>
      </c>
      <c r="L132" s="3" t="n">
        <v>1.51428005251897</v>
      </c>
      <c r="M132" s="3" t="n">
        <v>8.94721746741879</v>
      </c>
      <c r="N132" s="3" t="n">
        <v>1.11558353236207</v>
      </c>
      <c r="O132" s="3" t="n">
        <v>6.59149438738954</v>
      </c>
    </row>
    <row r="133" customFormat="false" ht="17" hidden="false" customHeight="false" outlineLevel="0" collapsed="false">
      <c r="A133" s="2" t="n">
        <v>66</v>
      </c>
      <c r="B133" s="2" t="n">
        <v>3</v>
      </c>
      <c r="C133" s="2" t="n">
        <v>7</v>
      </c>
      <c r="D133" s="3" t="n">
        <f aca="false">(L133-H133)</f>
        <v>6.20248073523303</v>
      </c>
      <c r="E133" s="3" t="n">
        <f aca="false">(M133-I133)</f>
        <v>13.4921643518891</v>
      </c>
      <c r="F133" s="3" t="n">
        <f aca="false">(N133-J133)</f>
        <v>4.56942251633623</v>
      </c>
      <c r="G133" s="3" t="n">
        <f aca="false">(O133-K133)</f>
        <v>9.93979702886009</v>
      </c>
      <c r="H133" s="2" t="n">
        <v>2.38</v>
      </c>
      <c r="I133" s="2" t="n">
        <v>4.99</v>
      </c>
      <c r="J133" s="3" t="n">
        <v>1.75336708860759</v>
      </c>
      <c r="K133" s="3" t="n">
        <v>3.67617721518987</v>
      </c>
      <c r="L133" s="3" t="n">
        <v>8.58248073523303</v>
      </c>
      <c r="M133" s="3" t="n">
        <v>18.4821643518891</v>
      </c>
      <c r="N133" s="3" t="n">
        <v>6.32278960494383</v>
      </c>
      <c r="O133" s="3" t="n">
        <v>13.61597424405</v>
      </c>
    </row>
    <row r="134" customFormat="false" ht="17" hidden="false" customHeight="false" outlineLevel="0" collapsed="false">
      <c r="A134" s="2" t="n">
        <v>67</v>
      </c>
      <c r="B134" s="2" t="n">
        <v>3</v>
      </c>
      <c r="C134" s="2" t="n">
        <v>7</v>
      </c>
      <c r="D134" s="3" t="n">
        <f aca="false">(L134-H134)</f>
        <v>23.5256188378499</v>
      </c>
      <c r="E134" s="3" t="n">
        <f aca="false">(M134-I134)</f>
        <v>79.7729458068237</v>
      </c>
      <c r="F134" s="3" t="n">
        <f aca="false">(N134-J134)</f>
        <v>17.3315318526945</v>
      </c>
      <c r="G134" s="3" t="n">
        <f aca="false">(O134-K134)</f>
        <v>58.7694360247739</v>
      </c>
      <c r="H134" s="2" t="n">
        <v>0.26</v>
      </c>
      <c r="I134" s="2" t="n">
        <v>5.44</v>
      </c>
      <c r="J134" s="3" t="n">
        <v>0.191544303797468</v>
      </c>
      <c r="K134" s="3" t="n">
        <v>4.00769620253165</v>
      </c>
      <c r="L134" s="3" t="n">
        <v>23.7856188378499</v>
      </c>
      <c r="M134" s="3" t="n">
        <v>85.2129458068237</v>
      </c>
      <c r="N134" s="3" t="n">
        <v>17.523076156492</v>
      </c>
      <c r="O134" s="3" t="n">
        <v>62.7771322273055</v>
      </c>
    </row>
    <row r="135" customFormat="false" ht="17" hidden="false" customHeight="false" outlineLevel="0" collapsed="false">
      <c r="A135" s="2" t="n">
        <v>68</v>
      </c>
      <c r="B135" s="2" t="n">
        <v>3</v>
      </c>
      <c r="C135" s="2" t="n">
        <v>7</v>
      </c>
      <c r="D135" s="3" t="n">
        <f aca="false">(L135-H135)</f>
        <v>1.06184238908223</v>
      </c>
      <c r="E135" s="3" t="n">
        <f aca="false">(M135-I135)</f>
        <v>3.53529765334999</v>
      </c>
      <c r="F135" s="3" t="n">
        <f aca="false">(N135-J135)</f>
        <v>0.782268696766912</v>
      </c>
      <c r="G135" s="3" t="n">
        <f aca="false">(O135-K135)</f>
        <v>2.60448510664518</v>
      </c>
      <c r="H135" s="2" t="n">
        <v>4.9</v>
      </c>
      <c r="I135" s="2" t="n">
        <v>9.33</v>
      </c>
      <c r="J135" s="3" t="n">
        <v>3.60987341772152</v>
      </c>
      <c r="K135" s="3" t="n">
        <v>6.87349367088608</v>
      </c>
      <c r="L135" s="3" t="n">
        <v>5.96184238908224</v>
      </c>
      <c r="M135" s="3" t="n">
        <v>12.86529765335</v>
      </c>
      <c r="N135" s="3" t="n">
        <v>4.39214211448843</v>
      </c>
      <c r="O135" s="3" t="n">
        <v>9.47797877753126</v>
      </c>
    </row>
    <row r="136" customFormat="false" ht="17" hidden="false" customHeight="false" outlineLevel="0" collapsed="false">
      <c r="A136" s="2" t="n">
        <v>69</v>
      </c>
      <c r="B136" s="2" t="n">
        <v>3</v>
      </c>
      <c r="C136" s="2" t="n">
        <v>7</v>
      </c>
      <c r="D136" s="3" t="n">
        <f aca="false">(L136-H136)</f>
        <v>4.69810157072045</v>
      </c>
      <c r="E136" s="3" t="n">
        <f aca="false">(M136-I136)</f>
        <v>8.68607296343317</v>
      </c>
      <c r="F136" s="3" t="n">
        <f aca="false">(N136-J136)</f>
        <v>3.46113305589785</v>
      </c>
      <c r="G136" s="3" t="n">
        <f aca="false">(O136-K136)</f>
        <v>6.39910691736469</v>
      </c>
      <c r="H136" s="2" t="n">
        <v>12.05</v>
      </c>
      <c r="I136" s="2" t="n">
        <v>16.95</v>
      </c>
      <c r="J136" s="3" t="n">
        <v>8.8773417721519</v>
      </c>
      <c r="K136" s="3" t="n">
        <v>12.4872151898734</v>
      </c>
      <c r="L136" s="3" t="n">
        <v>16.7481015707205</v>
      </c>
      <c r="M136" s="3" t="n">
        <v>25.6360729634332</v>
      </c>
      <c r="N136" s="3" t="n">
        <v>12.3384748280498</v>
      </c>
      <c r="O136" s="3" t="n">
        <v>18.8863221072381</v>
      </c>
    </row>
    <row r="137" customFormat="false" ht="17" hidden="false" customHeight="false" outlineLevel="0" collapsed="false">
      <c r="A137" s="2" t="n">
        <v>71</v>
      </c>
      <c r="B137" s="2" t="n">
        <v>3</v>
      </c>
      <c r="C137" s="2" t="n">
        <v>8</v>
      </c>
      <c r="D137" s="3" t="n">
        <f aca="false">(L137-H137)</f>
        <v>0</v>
      </c>
      <c r="E137" s="3" t="n">
        <f aca="false">(M137-I137)</f>
        <v>9.95086251507371</v>
      </c>
      <c r="F137" s="3" t="n">
        <f aca="false">(N137-J137)</f>
        <v>0</v>
      </c>
      <c r="G137" s="3" t="n">
        <f aca="false">(O137-K137)</f>
        <v>4.75789784534025</v>
      </c>
      <c r="H137" s="2" t="n">
        <v>0</v>
      </c>
      <c r="I137" s="2" t="n">
        <v>2.47</v>
      </c>
      <c r="J137" s="3" t="n">
        <v>0</v>
      </c>
      <c r="K137" s="3" t="n">
        <v>1.18100392405063</v>
      </c>
      <c r="L137" s="3" t="n">
        <v>0</v>
      </c>
      <c r="M137" s="3" t="n">
        <v>12.4208625150737</v>
      </c>
      <c r="N137" s="3" t="n">
        <v>0</v>
      </c>
      <c r="O137" s="3" t="n">
        <v>5.93890176939088</v>
      </c>
    </row>
    <row r="138" customFormat="false" ht="17" hidden="false" customHeight="false" outlineLevel="0" collapsed="false">
      <c r="A138" s="2" t="n">
        <v>72</v>
      </c>
      <c r="B138" s="2" t="n">
        <v>3</v>
      </c>
      <c r="C138" s="2" t="n">
        <v>8</v>
      </c>
      <c r="D138" s="3" t="n">
        <f aca="false">(L138-H138)</f>
        <v>1.73367971635428</v>
      </c>
      <c r="E138" s="3" t="n">
        <f aca="false">(M138-I138)</f>
        <v>21.3191739921464</v>
      </c>
      <c r="F138" s="3" t="n">
        <f aca="false">(N138-J138)</f>
        <v>0.828940302858865</v>
      </c>
      <c r="G138" s="3" t="n">
        <f aca="false">(O138-K138)</f>
        <v>10.1935336608272</v>
      </c>
      <c r="H138" s="2" t="n">
        <v>0</v>
      </c>
      <c r="I138" s="2" t="n">
        <v>3.04</v>
      </c>
      <c r="J138" s="3" t="n">
        <v>0</v>
      </c>
      <c r="K138" s="3" t="n">
        <v>1.45354329113924</v>
      </c>
      <c r="L138" s="3" t="n">
        <v>1.73367971635428</v>
      </c>
      <c r="M138" s="3" t="n">
        <v>24.3591739921464</v>
      </c>
      <c r="N138" s="3" t="n">
        <v>0.828940302858865</v>
      </c>
      <c r="O138" s="3" t="n">
        <v>11.6470769519664</v>
      </c>
    </row>
    <row r="139" customFormat="false" ht="17" hidden="false" customHeight="false" outlineLevel="0" collapsed="false">
      <c r="A139" s="2" t="n">
        <v>73</v>
      </c>
      <c r="B139" s="2" t="n">
        <v>3</v>
      </c>
      <c r="C139" s="2" t="n">
        <v>8</v>
      </c>
      <c r="D139" s="3" t="n">
        <f aca="false">(L139-H139)</f>
        <v>0</v>
      </c>
      <c r="E139" s="3" t="n">
        <f aca="false">(M139-I139)</f>
        <v>14.8205397221789</v>
      </c>
      <c r="F139" s="3" t="n">
        <f aca="false">(N139-J139)</f>
        <v>0</v>
      </c>
      <c r="G139" s="3" t="n">
        <f aca="false">(O139-K139)</f>
        <v>7.08628160665649</v>
      </c>
      <c r="H139" s="2" t="n">
        <v>0</v>
      </c>
      <c r="I139" s="2" t="n">
        <v>2.69</v>
      </c>
      <c r="J139" s="3" t="n">
        <v>0</v>
      </c>
      <c r="K139" s="3" t="n">
        <v>1.28619455696203</v>
      </c>
      <c r="L139" s="3" t="n">
        <v>0</v>
      </c>
      <c r="M139" s="3" t="n">
        <v>17.5105397221789</v>
      </c>
      <c r="N139" s="3" t="n">
        <v>0</v>
      </c>
      <c r="O139" s="3" t="n">
        <v>8.37247616361851</v>
      </c>
    </row>
    <row r="140" customFormat="false" ht="17" hidden="false" customHeight="false" outlineLevel="0" collapsed="false">
      <c r="A140" s="2" t="n">
        <v>74</v>
      </c>
      <c r="B140" s="2" t="n">
        <v>3</v>
      </c>
      <c r="C140" s="2" t="n">
        <v>8</v>
      </c>
      <c r="D140" s="3" t="n">
        <f aca="false">(L140-H140)</f>
        <v>0</v>
      </c>
      <c r="E140" s="3" t="n">
        <f aca="false">(M140-I140)</f>
        <v>20.1207594592142</v>
      </c>
      <c r="F140" s="3" t="n">
        <f aca="false">(N140-J140)</f>
        <v>0</v>
      </c>
      <c r="G140" s="3" t="n">
        <f aca="false">(O140-K140)</f>
        <v>9.62052464623923</v>
      </c>
      <c r="H140" s="2" t="n">
        <v>0</v>
      </c>
      <c r="I140" s="2" t="n">
        <v>3.91</v>
      </c>
      <c r="J140" s="3" t="n">
        <v>0</v>
      </c>
      <c r="K140" s="3" t="n">
        <v>1.86952443037975</v>
      </c>
      <c r="L140" s="3" t="n">
        <v>0</v>
      </c>
      <c r="M140" s="3" t="n">
        <v>24.0307594592142</v>
      </c>
      <c r="N140" s="3" t="n">
        <v>0</v>
      </c>
      <c r="O140" s="3" t="n">
        <v>11.490049076619</v>
      </c>
    </row>
    <row r="141" customFormat="false" ht="17" hidden="false" customHeight="false" outlineLevel="0" collapsed="false">
      <c r="A141" s="2" t="n">
        <v>75</v>
      </c>
      <c r="B141" s="2" t="n">
        <v>3</v>
      </c>
      <c r="C141" s="2" t="n">
        <v>8</v>
      </c>
      <c r="D141" s="3" t="n">
        <f aca="false">(L141-H141)</f>
        <v>0</v>
      </c>
      <c r="E141" s="3" t="n">
        <f aca="false">(M141-I141)</f>
        <v>5.62189799917306</v>
      </c>
      <c r="F141" s="3" t="n">
        <f aca="false">(N141-J141)</f>
        <v>0</v>
      </c>
      <c r="G141" s="3" t="n">
        <f aca="false">(O141-K141)</f>
        <v>2.68805003952866</v>
      </c>
      <c r="H141" s="2" t="n">
        <v>0</v>
      </c>
      <c r="I141" s="2" t="n">
        <v>8.32</v>
      </c>
      <c r="J141" s="3" t="n">
        <v>0</v>
      </c>
      <c r="K141" s="3" t="n">
        <v>3.97811848101266</v>
      </c>
      <c r="L141" s="3" t="n">
        <v>0</v>
      </c>
      <c r="M141" s="3" t="n">
        <v>13.9418979991731</v>
      </c>
      <c r="N141" s="3" t="n">
        <v>0</v>
      </c>
      <c r="O141" s="3" t="n">
        <v>6.66616852054132</v>
      </c>
    </row>
    <row r="142" customFormat="false" ht="17" hidden="false" customHeight="false" outlineLevel="0" collapsed="false">
      <c r="A142" s="2" t="n">
        <v>76</v>
      </c>
      <c r="B142" s="2" t="n">
        <v>3</v>
      </c>
      <c r="C142" s="2" t="n">
        <v>8</v>
      </c>
      <c r="D142" s="3" t="n">
        <f aca="false">(L142-H142)</f>
        <v>2.14278721688699</v>
      </c>
      <c r="E142" s="3" t="n">
        <f aca="false">(M142-I142)</f>
        <v>23.6344734929565</v>
      </c>
      <c r="F142" s="3" t="n">
        <f aca="false">(N142-J142)</f>
        <v>1.02455065244901</v>
      </c>
      <c r="G142" s="3" t="n">
        <f aca="false">(O142-K142)</f>
        <v>11.3005692056892</v>
      </c>
      <c r="H142" s="2" t="n">
        <v>0</v>
      </c>
      <c r="I142" s="2" t="n">
        <v>2.22</v>
      </c>
      <c r="J142" s="3" t="n">
        <v>0</v>
      </c>
      <c r="K142" s="3" t="n">
        <v>1.06146911392405</v>
      </c>
      <c r="L142" s="3" t="n">
        <v>2.14278721688699</v>
      </c>
      <c r="M142" s="3" t="n">
        <v>25.8544734929565</v>
      </c>
      <c r="N142" s="3" t="n">
        <v>1.02455065244901</v>
      </c>
      <c r="O142" s="3" t="n">
        <v>12.3620383196133</v>
      </c>
    </row>
    <row r="143" customFormat="false" ht="17" hidden="false" customHeight="false" outlineLevel="0" collapsed="false">
      <c r="A143" s="2" t="n">
        <v>77</v>
      </c>
      <c r="B143" s="2" t="n">
        <v>3</v>
      </c>
      <c r="C143" s="2" t="n">
        <v>8</v>
      </c>
      <c r="D143" s="3" t="n">
        <f aca="false">(L143-H143)</f>
        <v>0</v>
      </c>
      <c r="E143" s="3" t="n">
        <f aca="false">(M143-I143)</f>
        <v>14.661093243247</v>
      </c>
      <c r="F143" s="3" t="n">
        <f aca="false">(N143-J143)</f>
        <v>0</v>
      </c>
      <c r="G143" s="3" t="n">
        <f aca="false">(O143-K143)</f>
        <v>7.01004398831862</v>
      </c>
      <c r="H143" s="2" t="n">
        <v>0</v>
      </c>
      <c r="I143" s="2" t="n">
        <v>2.78</v>
      </c>
      <c r="J143" s="3" t="n">
        <v>0</v>
      </c>
      <c r="K143" s="3" t="n">
        <v>1.3292270886076</v>
      </c>
      <c r="L143" s="3" t="n">
        <v>0</v>
      </c>
      <c r="M143" s="3" t="n">
        <v>17.441093243247</v>
      </c>
      <c r="N143" s="3" t="n">
        <v>0</v>
      </c>
      <c r="O143" s="3" t="n">
        <v>8.33927107692621</v>
      </c>
    </row>
    <row r="144" customFormat="false" ht="17" hidden="false" customHeight="false" outlineLevel="0" collapsed="false">
      <c r="A144" s="2" t="n">
        <v>78</v>
      </c>
      <c r="B144" s="2" t="n">
        <v>3</v>
      </c>
      <c r="C144" s="2" t="n">
        <v>8</v>
      </c>
      <c r="D144" s="3" t="n">
        <f aca="false">(L144-H144)</f>
        <v>3.38248357920245</v>
      </c>
      <c r="E144" s="3" t="n">
        <f aca="false">(M144-I144)</f>
        <v>15.2875402814387</v>
      </c>
      <c r="F144" s="3" t="n">
        <f aca="false">(N144-J144)</f>
        <v>1.61729812958499</v>
      </c>
      <c r="G144" s="3" t="n">
        <f aca="false">(O144-K144)</f>
        <v>7.30957289937699</v>
      </c>
      <c r="H144" s="2" t="n">
        <v>0</v>
      </c>
      <c r="I144" s="2" t="n">
        <v>4.71</v>
      </c>
      <c r="J144" s="3" t="n">
        <v>0</v>
      </c>
      <c r="K144" s="3" t="n">
        <v>2.25203582278481</v>
      </c>
      <c r="L144" s="3" t="n">
        <v>3.38248357920245</v>
      </c>
      <c r="M144" s="3" t="n">
        <v>19.9975402814387</v>
      </c>
      <c r="N144" s="3" t="n">
        <v>1.61729812958499</v>
      </c>
      <c r="O144" s="3" t="n">
        <v>9.5616087221618</v>
      </c>
    </row>
    <row r="145" customFormat="false" ht="17" hidden="false" customHeight="false" outlineLevel="0" collapsed="false">
      <c r="A145" s="2" t="n">
        <v>79</v>
      </c>
      <c r="B145" s="2" t="n">
        <v>3</v>
      </c>
      <c r="C145" s="2" t="n">
        <v>8</v>
      </c>
      <c r="D145" s="3" t="n">
        <f aca="false">(L145-H145)</f>
        <v>0</v>
      </c>
      <c r="E145" s="3" t="n">
        <f aca="false">(M145-I145)</f>
        <v>8.55338183770794</v>
      </c>
      <c r="F145" s="3" t="n">
        <f aca="false">(N145-J145)</f>
        <v>0</v>
      </c>
      <c r="G145" s="3" t="n">
        <f aca="false">(O145-K145)</f>
        <v>4.08970749564231</v>
      </c>
      <c r="H145" s="2" t="n">
        <v>0</v>
      </c>
      <c r="I145" s="2" t="n">
        <v>4.25</v>
      </c>
      <c r="J145" s="3" t="n">
        <v>0</v>
      </c>
      <c r="K145" s="3" t="n">
        <v>2.0320917721519</v>
      </c>
      <c r="L145" s="3" t="n">
        <v>0</v>
      </c>
      <c r="M145" s="3" t="n">
        <v>12.8033818377079</v>
      </c>
      <c r="N145" s="3" t="n">
        <v>0</v>
      </c>
      <c r="O145" s="3" t="n">
        <v>6.12179926779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 A1:IV4"/>
    </sheetView>
  </sheetViews>
  <sheetFormatPr defaultColWidth="9.7734375" defaultRowHeight="17" zeroHeight="false" outlineLevelRow="0" outlineLevelCol="0"/>
  <sheetData>
    <row r="5" customFormat="false" ht="17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42</v>
      </c>
      <c r="E5" s="1" t="s">
        <v>4</v>
      </c>
      <c r="F5" s="1" t="s">
        <v>5</v>
      </c>
      <c r="G5" s="1" t="s">
        <v>6</v>
      </c>
      <c r="H5" s="1" t="s">
        <v>43</v>
      </c>
      <c r="I5" s="1" t="s">
        <v>44</v>
      </c>
      <c r="J5" s="1" t="s">
        <v>45</v>
      </c>
      <c r="K5" s="1" t="s">
        <v>46</v>
      </c>
      <c r="L5" s="1" t="s">
        <v>47</v>
      </c>
      <c r="M5" s="1" t="s">
        <v>48</v>
      </c>
      <c r="N5" s="1" t="s">
        <v>49</v>
      </c>
      <c r="O5" s="1" t="s">
        <v>50</v>
      </c>
    </row>
    <row r="6" customFormat="false" ht="17" hidden="false" customHeight="false" outlineLevel="0" collapsed="false">
      <c r="A6" s="5" t="n">
        <v>1</v>
      </c>
      <c r="B6" s="2" t="n">
        <v>0</v>
      </c>
      <c r="C6" s="2" t="n">
        <v>1</v>
      </c>
      <c r="D6" s="3" t="n">
        <f aca="false">(L6-H6)</f>
        <v>0</v>
      </c>
      <c r="E6" s="3" t="n">
        <f aca="false">(M6-I6)</f>
        <v>47.5070213938055</v>
      </c>
      <c r="F6" s="3" t="n">
        <f aca="false">(N6-J6)</f>
        <v>0</v>
      </c>
      <c r="G6" s="3" t="n">
        <f aca="false">(O6-K6)</f>
        <v>3.75906823712251</v>
      </c>
      <c r="H6" s="3" t="n">
        <v>0</v>
      </c>
      <c r="I6" s="3" t="n">
        <v>17.0261734482929</v>
      </c>
      <c r="J6" s="3" t="n">
        <v>0</v>
      </c>
      <c r="K6" s="3" t="n">
        <v>1.34722291424404</v>
      </c>
      <c r="L6" s="3" t="n">
        <v>0</v>
      </c>
      <c r="M6" s="3" t="n">
        <v>64.5331948420985</v>
      </c>
      <c r="N6" s="3" t="n">
        <v>0</v>
      </c>
      <c r="O6" s="3" t="n">
        <v>5.10629115136655</v>
      </c>
    </row>
    <row r="7" customFormat="false" ht="17" hidden="false" customHeight="false" outlineLevel="0" collapsed="false">
      <c r="A7" s="5" t="n">
        <v>2</v>
      </c>
      <c r="B7" s="2" t="n">
        <v>0</v>
      </c>
      <c r="C7" s="2" t="n">
        <v>1</v>
      </c>
      <c r="D7" s="3" t="n">
        <f aca="false">(L7-H7)</f>
        <v>0</v>
      </c>
      <c r="E7" s="3" t="n">
        <f aca="false">(M7-I7)</f>
        <v>98.6503005990955</v>
      </c>
      <c r="F7" s="3" t="n">
        <f aca="false">(N7-J7)</f>
        <v>0</v>
      </c>
      <c r="G7" s="3" t="n">
        <f aca="false">(O7-K7)</f>
        <v>7.80586112715122</v>
      </c>
      <c r="H7" s="3" t="n">
        <v>0</v>
      </c>
      <c r="I7" s="3" t="n">
        <v>8.73844879712123</v>
      </c>
      <c r="J7" s="3" t="n">
        <v>0</v>
      </c>
      <c r="K7" s="3" t="n">
        <v>0.691443587731707</v>
      </c>
      <c r="L7" s="3" t="n">
        <v>0</v>
      </c>
      <c r="M7" s="3" t="n">
        <v>107.388749396217</v>
      </c>
      <c r="N7" s="3" t="n">
        <v>0</v>
      </c>
      <c r="O7" s="3" t="n">
        <v>8.49730471488292</v>
      </c>
    </row>
    <row r="8" customFormat="false" ht="17" hidden="false" customHeight="false" outlineLevel="0" collapsed="false">
      <c r="A8" s="5" t="n">
        <v>3</v>
      </c>
      <c r="B8" s="2" t="n">
        <v>0</v>
      </c>
      <c r="C8" s="2" t="n">
        <v>1</v>
      </c>
      <c r="D8" s="3" t="n">
        <f aca="false">(L8-H8)</f>
        <v>0</v>
      </c>
      <c r="E8" s="3" t="n">
        <f aca="false">(M8-I8)</f>
        <v>62.2774811996533</v>
      </c>
      <c r="F8" s="3" t="n">
        <f aca="false">(N8-J8)</f>
        <v>0</v>
      </c>
      <c r="G8" s="3" t="n">
        <f aca="false">(O8-K8)</f>
        <v>4.92780424024092</v>
      </c>
      <c r="H8" s="3" t="n">
        <v>0</v>
      </c>
      <c r="I8" s="3" t="n">
        <v>8.06181527698998</v>
      </c>
      <c r="J8" s="3" t="n">
        <v>0</v>
      </c>
      <c r="K8" s="3" t="n">
        <v>0.637903889828663</v>
      </c>
      <c r="L8" s="3" t="n">
        <v>0</v>
      </c>
      <c r="M8" s="3" t="n">
        <v>70.3392964766433</v>
      </c>
      <c r="N8" s="3" t="n">
        <v>0</v>
      </c>
      <c r="O8" s="3" t="n">
        <v>5.56570813006958</v>
      </c>
    </row>
    <row r="9" customFormat="false" ht="17" hidden="false" customHeight="false" outlineLevel="0" collapsed="false">
      <c r="A9" s="5" t="n">
        <v>4</v>
      </c>
      <c r="B9" s="2" t="n">
        <v>0</v>
      </c>
      <c r="C9" s="2" t="n">
        <v>1</v>
      </c>
      <c r="D9" s="3" t="n">
        <f aca="false">(L9-H9)</f>
        <v>0</v>
      </c>
      <c r="E9" s="3" t="n">
        <f aca="false">(M9-I9)</f>
        <v>81.1470877421703</v>
      </c>
      <c r="F9" s="3" t="n">
        <f aca="false">(N9-J9)</f>
        <v>0</v>
      </c>
      <c r="G9" s="3" t="n">
        <f aca="false">(O9-K9)</f>
        <v>6.42089171488996</v>
      </c>
      <c r="H9" s="3" t="n">
        <v>0</v>
      </c>
      <c r="I9" s="3" t="n">
        <v>9.50962498792621</v>
      </c>
      <c r="J9" s="3" t="n">
        <v>0</v>
      </c>
      <c r="K9" s="3" t="n">
        <v>0.752464124044642</v>
      </c>
      <c r="L9" s="3" t="n">
        <v>0</v>
      </c>
      <c r="M9" s="3" t="n">
        <v>90.6567127300965</v>
      </c>
      <c r="N9" s="3" t="n">
        <v>0</v>
      </c>
      <c r="O9" s="3" t="n">
        <v>7.1733558389346</v>
      </c>
    </row>
    <row r="10" customFormat="false" ht="17" hidden="false" customHeight="false" outlineLevel="0" collapsed="false">
      <c r="A10" s="5" t="n">
        <v>5</v>
      </c>
      <c r="B10" s="2" t="n">
        <v>0</v>
      </c>
      <c r="C10" s="2" t="n">
        <v>1</v>
      </c>
      <c r="D10" s="3" t="n">
        <f aca="false">(L10-H10)</f>
        <v>0</v>
      </c>
      <c r="E10" s="3" t="n">
        <f aca="false">(M10-I10)</f>
        <v>58.7222091562088</v>
      </c>
      <c r="F10" s="3" t="n">
        <f aca="false">(N10-J10)</f>
        <v>0</v>
      </c>
      <c r="G10" s="3" t="n">
        <f aca="false">(O10-K10)</f>
        <v>4.64648771437293</v>
      </c>
      <c r="H10" s="3" t="n">
        <v>0</v>
      </c>
      <c r="I10" s="3" t="n">
        <v>9.21282796543598</v>
      </c>
      <c r="J10" s="3" t="n">
        <v>0</v>
      </c>
      <c r="K10" s="3" t="n">
        <v>0.728979590024561</v>
      </c>
      <c r="L10" s="3" t="n">
        <v>0</v>
      </c>
      <c r="M10" s="3" t="n">
        <v>67.9350371216448</v>
      </c>
      <c r="N10" s="3" t="n">
        <v>0</v>
      </c>
      <c r="O10" s="3" t="n">
        <v>5.37546730439749</v>
      </c>
    </row>
    <row r="11" customFormat="false" ht="17" hidden="false" customHeight="false" outlineLevel="0" collapsed="false">
      <c r="A11" s="5" t="n">
        <v>6</v>
      </c>
      <c r="B11" s="2" t="n">
        <v>0</v>
      </c>
      <c r="C11" s="2" t="n">
        <v>1</v>
      </c>
      <c r="D11" s="3" t="n">
        <f aca="false">(L11-H11)</f>
        <v>0</v>
      </c>
      <c r="E11" s="3" t="n">
        <f aca="false">(M11-I11)</f>
        <v>206.310263318042</v>
      </c>
      <c r="F11" s="3" t="n">
        <f aca="false">(N11-J11)</f>
        <v>0</v>
      </c>
      <c r="G11" s="3" t="n">
        <f aca="false">(O11-K11)</f>
        <v>16.3246260253302</v>
      </c>
      <c r="H11" s="3" t="n">
        <v>0</v>
      </c>
      <c r="I11" s="3" t="n">
        <v>12.5289517337329</v>
      </c>
      <c r="J11" s="3" t="n">
        <v>0</v>
      </c>
      <c r="K11" s="3" t="n">
        <v>0.991373130222332</v>
      </c>
      <c r="L11" s="3" t="n">
        <v>0</v>
      </c>
      <c r="M11" s="3" t="n">
        <v>218.839215051775</v>
      </c>
      <c r="N11" s="3" t="n">
        <v>0</v>
      </c>
      <c r="O11" s="3" t="n">
        <v>17.3159991555525</v>
      </c>
    </row>
    <row r="12" customFormat="false" ht="17" hidden="false" customHeight="false" outlineLevel="0" collapsed="false">
      <c r="A12" s="5" t="n">
        <v>7</v>
      </c>
      <c r="B12" s="2" t="n">
        <v>0</v>
      </c>
      <c r="C12" s="2" t="n">
        <v>1</v>
      </c>
      <c r="D12" s="3" t="n">
        <f aca="false">(L12-H12)</f>
        <v>0</v>
      </c>
      <c r="E12" s="3" t="n">
        <f aca="false">(M12-I12)</f>
        <v>92.3005672034501</v>
      </c>
      <c r="F12" s="3" t="n">
        <f aca="false">(N12-J12)</f>
        <v>0</v>
      </c>
      <c r="G12" s="3" t="n">
        <f aca="false">(O12-K12)</f>
        <v>7.30342842517426</v>
      </c>
      <c r="H12" s="3" t="n">
        <v>0</v>
      </c>
      <c r="I12" s="3" t="n">
        <v>20.5557978196234</v>
      </c>
      <c r="J12" s="3" t="n">
        <v>0</v>
      </c>
      <c r="K12" s="3" t="n">
        <v>1.62651002747425</v>
      </c>
      <c r="L12" s="3" t="n">
        <v>0</v>
      </c>
      <c r="M12" s="3" t="n">
        <v>112.856365023073</v>
      </c>
      <c r="N12" s="3" t="n">
        <v>0</v>
      </c>
      <c r="O12" s="3" t="n">
        <v>8.92993845264851</v>
      </c>
    </row>
    <row r="13" customFormat="false" ht="17" hidden="false" customHeight="false" outlineLevel="0" collapsed="false">
      <c r="A13" s="5" t="n">
        <v>8</v>
      </c>
      <c r="B13" s="2" t="n">
        <v>0</v>
      </c>
      <c r="C13" s="2" t="n">
        <v>1</v>
      </c>
      <c r="D13" s="3" t="n">
        <f aca="false">(L13-H13)</f>
        <v>0</v>
      </c>
      <c r="E13" s="3" t="n">
        <f aca="false">(M13-I13)</f>
        <v>56.0744375152964</v>
      </c>
      <c r="F13" s="3" t="n">
        <f aca="false">(N13-J13)</f>
        <v>0</v>
      </c>
      <c r="G13" s="3" t="n">
        <f aca="false">(O13-K13)</f>
        <v>4.43697859377365</v>
      </c>
      <c r="H13" s="3" t="n">
        <v>0</v>
      </c>
      <c r="I13" s="3" t="n">
        <v>16.6024395174877</v>
      </c>
      <c r="J13" s="3" t="n">
        <v>0</v>
      </c>
      <c r="K13" s="3" t="n">
        <v>1.313694296504</v>
      </c>
      <c r="L13" s="3" t="n">
        <v>0</v>
      </c>
      <c r="M13" s="3" t="n">
        <v>72.6768770327841</v>
      </c>
      <c r="N13" s="3" t="n">
        <v>0</v>
      </c>
      <c r="O13" s="3" t="n">
        <v>5.75067289027764</v>
      </c>
    </row>
    <row r="14" customFormat="false" ht="17" hidden="false" customHeight="false" outlineLevel="0" collapsed="false">
      <c r="A14" s="5" t="n">
        <v>9</v>
      </c>
      <c r="B14" s="2" t="n">
        <v>0</v>
      </c>
      <c r="C14" s="2" t="n">
        <v>1</v>
      </c>
      <c r="D14" s="3" t="n">
        <f aca="false">(L14-H14)</f>
        <v>0</v>
      </c>
      <c r="E14" s="3" t="n">
        <f aca="false">(M14-I14)</f>
        <v>199.784644990381</v>
      </c>
      <c r="F14" s="3" t="n">
        <f aca="false">(N14-J14)</f>
        <v>0</v>
      </c>
      <c r="G14" s="3" t="n">
        <f aca="false">(O14-K14)</f>
        <v>15.8082761498085</v>
      </c>
      <c r="H14" s="3" t="n">
        <v>0</v>
      </c>
      <c r="I14" s="3" t="n">
        <v>23.6590299601928</v>
      </c>
      <c r="J14" s="3" t="n">
        <v>0</v>
      </c>
      <c r="K14" s="3" t="n">
        <v>1.87205818077424</v>
      </c>
      <c r="L14" s="3" t="n">
        <v>0</v>
      </c>
      <c r="M14" s="3" t="n">
        <v>223.443674950573</v>
      </c>
      <c r="N14" s="3" t="n">
        <v>0</v>
      </c>
      <c r="O14" s="3" t="n">
        <v>17.6803343305827</v>
      </c>
    </row>
    <row r="15" customFormat="false" ht="17" hidden="false" customHeight="false" outlineLevel="0" collapsed="false">
      <c r="A15" s="5" t="n">
        <v>11</v>
      </c>
      <c r="B15" s="2" t="n">
        <v>0</v>
      </c>
      <c r="C15" s="2" t="n">
        <v>2</v>
      </c>
      <c r="D15" s="3" t="n">
        <f aca="false">(L15-H15)</f>
        <v>23.176593016901</v>
      </c>
      <c r="E15" s="3" t="n">
        <f aca="false">(M15-I15)</f>
        <v>103.957181505436</v>
      </c>
      <c r="F15" s="3" t="n">
        <f aca="false">(N15-J15)</f>
        <v>2.01548346868493</v>
      </c>
      <c r="G15" s="3" t="n">
        <f aca="false">(O15-K15)</f>
        <v>9.04032704990309</v>
      </c>
      <c r="H15" s="3" t="n">
        <v>0</v>
      </c>
      <c r="I15" s="3" t="n">
        <v>13.9336752124173</v>
      </c>
      <c r="J15" s="3" t="n">
        <v>0</v>
      </c>
      <c r="K15" s="3" t="n">
        <v>1.2117006165735</v>
      </c>
      <c r="L15" s="3" t="n">
        <v>23.176593016901</v>
      </c>
      <c r="M15" s="3" t="n">
        <v>117.890856717853</v>
      </c>
      <c r="N15" s="3" t="n">
        <v>2.01548346868493</v>
      </c>
      <c r="O15" s="3" t="n">
        <v>10.2520276664766</v>
      </c>
    </row>
    <row r="16" customFormat="false" ht="17" hidden="false" customHeight="false" outlineLevel="0" collapsed="false">
      <c r="A16" s="5" t="n">
        <v>12</v>
      </c>
      <c r="B16" s="2" t="n">
        <v>0</v>
      </c>
      <c r="C16" s="2" t="n">
        <v>2</v>
      </c>
      <c r="D16" s="3" t="n">
        <f aca="false">(L16-H16)</f>
        <v>-7.7245478561268</v>
      </c>
      <c r="E16" s="3" t="n">
        <f aca="false">(M16-I16)</f>
        <v>129.359039067698</v>
      </c>
      <c r="F16" s="3" t="n">
        <f aca="false">(N16-J16)</f>
        <v>-0.671742326222673</v>
      </c>
      <c r="G16" s="3" t="n">
        <f aca="false">(O16-K16)</f>
        <v>11.2493240303175</v>
      </c>
      <c r="H16" s="3" t="n">
        <v>7.7245478561268</v>
      </c>
      <c r="I16" s="3" t="n">
        <v>26.288737045316</v>
      </c>
      <c r="J16" s="3" t="n">
        <v>0.671742326222673</v>
      </c>
      <c r="K16" s="3" t="n">
        <v>2.28612181647242</v>
      </c>
      <c r="L16" s="3" t="n">
        <v>0</v>
      </c>
      <c r="M16" s="3" t="n">
        <v>155.647776113014</v>
      </c>
      <c r="N16" s="3" t="n">
        <v>0</v>
      </c>
      <c r="O16" s="3" t="n">
        <v>13.5354458467899</v>
      </c>
    </row>
    <row r="17" customFormat="false" ht="17" hidden="false" customHeight="false" outlineLevel="0" collapsed="false">
      <c r="A17" s="5" t="n">
        <v>13</v>
      </c>
      <c r="B17" s="2" t="n">
        <v>0</v>
      </c>
      <c r="C17" s="2" t="n">
        <v>2</v>
      </c>
      <c r="D17" s="3" t="n">
        <f aca="false">(L17-H17)</f>
        <v>21.8971147354582</v>
      </c>
      <c r="E17" s="3" t="n">
        <f aca="false">(M17-I17)</f>
        <v>179.579549381999</v>
      </c>
      <c r="F17" s="3" t="n">
        <f aca="false">(N17-J17)</f>
        <v>1.90421744598225</v>
      </c>
      <c r="G17" s="3" t="n">
        <f aca="false">(O17-K17)</f>
        <v>15.6166013196751</v>
      </c>
      <c r="H17" s="3" t="n">
        <v>0</v>
      </c>
      <c r="I17" s="3" t="n">
        <v>52.3216545882011</v>
      </c>
      <c r="J17" s="3" t="n">
        <v>0</v>
      </c>
      <c r="K17" s="3" t="n">
        <v>4.54999705089799</v>
      </c>
      <c r="L17" s="3" t="n">
        <v>21.8971147354582</v>
      </c>
      <c r="M17" s="3" t="n">
        <v>231.9012039702</v>
      </c>
      <c r="N17" s="3" t="n">
        <v>1.90421744598225</v>
      </c>
      <c r="O17" s="3" t="n">
        <v>20.1665983705731</v>
      </c>
    </row>
    <row r="18" customFormat="false" ht="17" hidden="false" customHeight="false" outlineLevel="0" collapsed="false">
      <c r="A18" s="5" t="n">
        <v>14</v>
      </c>
      <c r="B18" s="2" t="n">
        <v>0</v>
      </c>
      <c r="C18" s="2" t="n">
        <v>2</v>
      </c>
      <c r="D18" s="3" t="n">
        <f aca="false">(L18-H18)</f>
        <v>-9.14125188854144</v>
      </c>
      <c r="E18" s="3" t="n">
        <f aca="false">(M18-I18)</f>
        <v>140.612747437176</v>
      </c>
      <c r="F18" s="3" t="n">
        <f aca="false">(N18-J18)</f>
        <v>-0.794941778155439</v>
      </c>
      <c r="G18" s="3" t="n">
        <f aca="false">(O18-K18)</f>
        <v>12.2279693024481</v>
      </c>
      <c r="H18" s="3" t="n">
        <v>12.6149938454085</v>
      </c>
      <c r="I18" s="3" t="n">
        <v>44.6432613402673</v>
      </c>
      <c r="J18" s="3" t="n">
        <v>1.09702541415135</v>
      </c>
      <c r="K18" s="3" t="n">
        <v>3.88226842288148</v>
      </c>
      <c r="L18" s="3" t="n">
        <v>3.47374195686709</v>
      </c>
      <c r="M18" s="3" t="n">
        <v>185.256008777444</v>
      </c>
      <c r="N18" s="3" t="n">
        <v>0.30208363599591</v>
      </c>
      <c r="O18" s="3" t="n">
        <v>16.1102377253296</v>
      </c>
    </row>
    <row r="19" customFormat="false" ht="17" hidden="false" customHeight="false" outlineLevel="0" collapsed="false">
      <c r="A19" s="5" t="n">
        <v>15</v>
      </c>
      <c r="B19" s="2" t="n">
        <v>0</v>
      </c>
      <c r="C19" s="2" t="n">
        <v>2</v>
      </c>
      <c r="D19" s="3" t="n">
        <f aca="false">(L19-H19)</f>
        <v>2.73391842330159</v>
      </c>
      <c r="E19" s="3" t="n">
        <f aca="false">(M19-I19)</f>
        <v>282.011064693215</v>
      </c>
      <c r="F19" s="3" t="n">
        <f aca="false">(N19-J19)</f>
        <v>0.237747083140278</v>
      </c>
      <c r="G19" s="3" t="n">
        <f aca="false">(O19-K19)</f>
        <v>24.524253347372</v>
      </c>
      <c r="H19" s="3" t="n">
        <v>1.88110779911708</v>
      </c>
      <c r="I19" s="3" t="n">
        <v>29.2947590838773</v>
      </c>
      <c r="J19" s="3" t="n">
        <v>0.163584944049802</v>
      </c>
      <c r="K19" s="3" t="n">
        <v>2.54753158109161</v>
      </c>
      <c r="L19" s="3" t="n">
        <v>4.61502622241868</v>
      </c>
      <c r="M19" s="3" t="n">
        <v>311.305823777093</v>
      </c>
      <c r="N19" s="3" t="n">
        <v>0.40133202719008</v>
      </c>
      <c r="O19" s="3" t="n">
        <v>27.0717849284636</v>
      </c>
    </row>
    <row r="20" customFormat="false" ht="17" hidden="false" customHeight="false" outlineLevel="0" collapsed="false">
      <c r="A20" s="5" t="n">
        <v>16</v>
      </c>
      <c r="B20" s="2" t="n">
        <v>0</v>
      </c>
      <c r="C20" s="2" t="n">
        <v>2</v>
      </c>
      <c r="D20" s="3" t="n">
        <f aca="false">(L20-H20)</f>
        <v>-2.81880874286259</v>
      </c>
      <c r="E20" s="3" t="n">
        <f aca="false">(M20-I20)</f>
        <v>72.6355136295132</v>
      </c>
      <c r="F20" s="3" t="n">
        <f aca="false">(N20-J20)</f>
        <v>-0.245129317259064</v>
      </c>
      <c r="G20" s="3" t="n">
        <f aca="false">(O20-K20)</f>
        <v>6.31653137512349</v>
      </c>
      <c r="H20" s="3" t="n">
        <v>4.1005131316749</v>
      </c>
      <c r="I20" s="3" t="n">
        <v>27.6127118918528</v>
      </c>
      <c r="J20" s="3" t="n">
        <v>0.356588926767172</v>
      </c>
      <c r="K20" s="3" t="n">
        <v>2.4012573505953</v>
      </c>
      <c r="L20" s="3" t="n">
        <v>1.28170438881231</v>
      </c>
      <c r="M20" s="3" t="n">
        <v>100.248225521366</v>
      </c>
      <c r="N20" s="3" t="n">
        <v>0.111459609508108</v>
      </c>
      <c r="O20" s="3" t="n">
        <v>8.71778872571879</v>
      </c>
    </row>
    <row r="21" customFormat="false" ht="17" hidden="false" customHeight="false" outlineLevel="0" collapsed="false">
      <c r="A21" s="5" t="n">
        <v>17</v>
      </c>
      <c r="B21" s="2" t="n">
        <v>0</v>
      </c>
      <c r="C21" s="2" t="n">
        <v>2</v>
      </c>
      <c r="D21" s="3" t="n">
        <f aca="false">(L21-H21)</f>
        <v>4.10553983939689</v>
      </c>
      <c r="E21" s="3" t="n">
        <f aca="false">(M21-I21)</f>
        <v>102.316555640304</v>
      </c>
      <c r="F21" s="3" t="n">
        <f aca="false">(N21-J21)</f>
        <v>0.35702605945135</v>
      </c>
      <c r="G21" s="3" t="n">
        <f aca="false">(O21-K21)</f>
        <v>8.89765490188469</v>
      </c>
      <c r="H21" s="3" t="n">
        <v>0</v>
      </c>
      <c r="I21" s="3" t="n">
        <v>3.64859230668246</v>
      </c>
      <c r="J21" s="3" t="n">
        <v>0</v>
      </c>
      <c r="K21" s="3" t="n">
        <v>0.317288976543146</v>
      </c>
      <c r="L21" s="3" t="n">
        <v>4.10553983939689</v>
      </c>
      <c r="M21" s="3" t="n">
        <v>105.965147946987</v>
      </c>
      <c r="N21" s="3" t="n">
        <v>0.35702605945135</v>
      </c>
      <c r="O21" s="3" t="n">
        <v>9.21494387842783</v>
      </c>
    </row>
    <row r="22" customFormat="false" ht="17" hidden="false" customHeight="false" outlineLevel="0" collapsed="false">
      <c r="A22" s="5" t="n">
        <v>18</v>
      </c>
      <c r="B22" s="2" t="n">
        <v>0</v>
      </c>
      <c r="C22" s="2" t="n">
        <v>2</v>
      </c>
      <c r="D22" s="3" t="n">
        <f aca="false">(L22-H22)</f>
        <v>-5.2661499764831</v>
      </c>
      <c r="E22" s="3" t="n">
        <f aca="false">(M22-I22)</f>
        <v>148.601300802158</v>
      </c>
      <c r="F22" s="3" t="n">
        <f aca="false">(N22-J22)</f>
        <v>-0.457955067575176</v>
      </c>
      <c r="G22" s="3" t="n">
        <f aca="false">(O22-K22)</f>
        <v>12.9226700824155</v>
      </c>
      <c r="H22" s="3" t="n">
        <v>5.2661499764831</v>
      </c>
      <c r="I22" s="3" t="n">
        <v>22.3986991978423</v>
      </c>
      <c r="J22" s="3" t="n">
        <v>0.457955067575176</v>
      </c>
      <c r="K22" s="3" t="n">
        <v>1.94783624669843</v>
      </c>
      <c r="L22" s="3" t="n">
        <v>0</v>
      </c>
      <c r="M22" s="3" t="n">
        <v>171</v>
      </c>
      <c r="N22" s="3" t="n">
        <v>0</v>
      </c>
      <c r="O22" s="3" t="n">
        <v>14.8705063291139</v>
      </c>
    </row>
    <row r="23" customFormat="false" ht="17" hidden="false" customHeight="false" outlineLevel="0" collapsed="false">
      <c r="A23" s="5" t="n">
        <v>19</v>
      </c>
      <c r="B23" s="2" t="n">
        <v>0</v>
      </c>
      <c r="C23" s="2" t="n">
        <v>2</v>
      </c>
      <c r="D23" s="4" t="s">
        <v>15</v>
      </c>
      <c r="E23" s="4" t="s">
        <v>15</v>
      </c>
      <c r="F23" s="4" t="s">
        <v>15</v>
      </c>
      <c r="G23" s="4" t="s">
        <v>15</v>
      </c>
      <c r="H23" s="4" t="s">
        <v>15</v>
      </c>
      <c r="I23" s="4" t="s">
        <v>15</v>
      </c>
      <c r="J23" s="4" t="s">
        <v>15</v>
      </c>
      <c r="K23" s="4" t="s">
        <v>15</v>
      </c>
      <c r="L23" s="3" t="n">
        <v>0</v>
      </c>
      <c r="M23" s="3" t="n">
        <v>137.897228543563</v>
      </c>
      <c r="N23" s="3" t="n">
        <v>0</v>
      </c>
      <c r="O23" s="3" t="n">
        <v>11.9918222796744</v>
      </c>
    </row>
    <row r="24" customFormat="false" ht="17" hidden="false" customHeight="false" outlineLevel="0" collapsed="false">
      <c r="A24" s="5" t="n">
        <v>21</v>
      </c>
      <c r="B24" s="2" t="n">
        <v>0</v>
      </c>
      <c r="C24" s="2" t="n">
        <v>3</v>
      </c>
      <c r="D24" s="3" t="n">
        <f aca="false">(L24-H24)</f>
        <v>22.1075038050781</v>
      </c>
      <c r="E24" s="3" t="n">
        <f aca="false">(M24-I24)</f>
        <v>92.8590549405943</v>
      </c>
      <c r="F24" s="3" t="n">
        <f aca="false">(N24-J24)</f>
        <v>1.9175694334219</v>
      </c>
      <c r="G24" s="3" t="n">
        <f aca="false">(O24-K24)</f>
        <v>8.05444553761095</v>
      </c>
      <c r="H24" s="3" t="n">
        <v>0</v>
      </c>
      <c r="I24" s="3" t="n">
        <v>13.6844455402148</v>
      </c>
      <c r="J24" s="3" t="n">
        <v>0</v>
      </c>
      <c r="K24" s="3" t="n">
        <v>1.18696686485314</v>
      </c>
      <c r="L24" s="3" t="n">
        <v>22.1075038050781</v>
      </c>
      <c r="M24" s="3" t="n">
        <v>106.543500480809</v>
      </c>
      <c r="N24" s="3" t="n">
        <v>1.9175694334219</v>
      </c>
      <c r="O24" s="3" t="n">
        <v>9.2414124024641</v>
      </c>
    </row>
    <row r="25" customFormat="false" ht="17" hidden="false" customHeight="false" outlineLevel="0" collapsed="false">
      <c r="A25" s="5" t="n">
        <v>22</v>
      </c>
      <c r="B25" s="2" t="n">
        <v>0</v>
      </c>
      <c r="C25" s="2" t="n">
        <v>3</v>
      </c>
      <c r="D25" s="3" t="n">
        <f aca="false">(L25-H25)</f>
        <v>31.208138618623</v>
      </c>
      <c r="E25" s="3" t="n">
        <f aca="false">(M25-I25)</f>
        <v>44.7183464579374</v>
      </c>
      <c r="F25" s="3" t="n">
        <f aca="false">(N25-J25)</f>
        <v>2.70694390541364</v>
      </c>
      <c r="G25" s="3" t="n">
        <f aca="false">(O25-K25)</f>
        <v>3.87879767145915</v>
      </c>
      <c r="H25" s="3" t="n">
        <v>1.92359050445104</v>
      </c>
      <c r="I25" s="3" t="n">
        <v>14.536646884273</v>
      </c>
      <c r="J25" s="3" t="n">
        <v>0.166849156118143</v>
      </c>
      <c r="K25" s="3" t="n">
        <v>1.26088544303797</v>
      </c>
      <c r="L25" s="3" t="n">
        <v>33.131729123074</v>
      </c>
      <c r="M25" s="3" t="n">
        <v>59.2549933422104</v>
      </c>
      <c r="N25" s="3" t="n">
        <v>2.87379306153178</v>
      </c>
      <c r="O25" s="3" t="n">
        <v>5.13968311449713</v>
      </c>
    </row>
    <row r="26" customFormat="false" ht="17" hidden="false" customHeight="false" outlineLevel="0" collapsed="false">
      <c r="A26" s="5" t="n">
        <v>23</v>
      </c>
      <c r="B26" s="2" t="n">
        <v>0</v>
      </c>
      <c r="C26" s="2" t="n">
        <v>3</v>
      </c>
      <c r="D26" s="3" t="n">
        <f aca="false">(L26-H26)</f>
        <v>-13.2274344603334</v>
      </c>
      <c r="E26" s="3" t="n">
        <f aca="false">(M26-I26)</f>
        <v>187.465769414398</v>
      </c>
      <c r="F26" s="3" t="n">
        <f aca="false">(N26-J26)</f>
        <v>-1.14732645654461</v>
      </c>
      <c r="G26" s="3" t="n">
        <f aca="false">(O26-K26)</f>
        <v>16.260480260978</v>
      </c>
      <c r="H26" s="3" t="n">
        <v>13.2274344603334</v>
      </c>
      <c r="I26" s="3" t="n">
        <v>44.0450183620148</v>
      </c>
      <c r="J26" s="3" t="n">
        <v>1.14732645654461</v>
      </c>
      <c r="K26" s="3" t="n">
        <v>3.82039427201662</v>
      </c>
      <c r="L26" s="3" t="n">
        <v>0</v>
      </c>
      <c r="M26" s="3" t="n">
        <v>231.510787776413</v>
      </c>
      <c r="N26" s="3" t="n">
        <v>0</v>
      </c>
      <c r="O26" s="3" t="n">
        <v>20.0808745329946</v>
      </c>
    </row>
    <row r="27" customFormat="false" ht="17" hidden="false" customHeight="false" outlineLevel="0" collapsed="false">
      <c r="A27" s="5" t="n">
        <v>24</v>
      </c>
      <c r="B27" s="2" t="n">
        <v>0</v>
      </c>
      <c r="C27" s="2" t="n">
        <v>3</v>
      </c>
      <c r="D27" s="3" t="n">
        <f aca="false">(L27-H27)</f>
        <v>0</v>
      </c>
      <c r="E27" s="3" t="n">
        <f aca="false">(M27-I27)</f>
        <v>66.2204499698898</v>
      </c>
      <c r="F27" s="3" t="n">
        <f aca="false">(N27-J27)</f>
        <v>0</v>
      </c>
      <c r="G27" s="3" t="n">
        <f aca="false">(O27-K27)</f>
        <v>5.74385565413934</v>
      </c>
      <c r="H27" s="3" t="n">
        <v>0</v>
      </c>
      <c r="I27" s="3" t="n">
        <v>15.3972611445855</v>
      </c>
      <c r="J27" s="3" t="n">
        <v>0</v>
      </c>
      <c r="K27" s="3" t="n">
        <v>1.33553374408964</v>
      </c>
      <c r="L27" s="3" t="n">
        <v>0</v>
      </c>
      <c r="M27" s="3" t="n">
        <v>81.6177111144753</v>
      </c>
      <c r="N27" s="3" t="n">
        <v>0</v>
      </c>
      <c r="O27" s="3" t="n">
        <v>7.07938939822898</v>
      </c>
    </row>
    <row r="28" customFormat="false" ht="17" hidden="false" customHeight="false" outlineLevel="0" collapsed="false">
      <c r="A28" s="5" t="n">
        <v>25</v>
      </c>
      <c r="B28" s="2" t="n">
        <v>0</v>
      </c>
      <c r="C28" s="2" t="n">
        <v>3</v>
      </c>
      <c r="D28" s="3" t="n">
        <f aca="false">(L28-H28)</f>
        <v>0</v>
      </c>
      <c r="E28" s="3" t="n">
        <f aca="false">(M28-I28)</f>
        <v>71.7926407398467</v>
      </c>
      <c r="F28" s="3" t="n">
        <f aca="false">(N28-J28)</f>
        <v>0</v>
      </c>
      <c r="G28" s="3" t="n">
        <f aca="false">(O28-K28)</f>
        <v>6.22717854721109</v>
      </c>
      <c r="H28" s="3" t="n">
        <v>0</v>
      </c>
      <c r="I28" s="3" t="n">
        <v>15.53841804479</v>
      </c>
      <c r="J28" s="3" t="n">
        <v>0</v>
      </c>
      <c r="K28" s="3" t="n">
        <v>1.34777746728586</v>
      </c>
      <c r="L28" s="3" t="n">
        <v>0</v>
      </c>
      <c r="M28" s="3" t="n">
        <v>87.3310587846367</v>
      </c>
      <c r="N28" s="3" t="n">
        <v>0</v>
      </c>
      <c r="O28" s="3" t="n">
        <v>7.57495601449694</v>
      </c>
    </row>
    <row r="29" customFormat="false" ht="17" hidden="false" customHeight="false" outlineLevel="0" collapsed="false">
      <c r="A29" s="5" t="n">
        <v>26</v>
      </c>
      <c r="B29" s="2" t="n">
        <v>0</v>
      </c>
      <c r="C29" s="2" t="n">
        <v>3</v>
      </c>
      <c r="D29" s="3" t="n">
        <f aca="false">(L29-H29)</f>
        <v>0</v>
      </c>
      <c r="E29" s="3" t="n">
        <f aca="false">(M29-I29)</f>
        <v>27.2270749834023</v>
      </c>
      <c r="F29" s="3" t="n">
        <f aca="false">(N29-J29)</f>
        <v>0</v>
      </c>
      <c r="G29" s="3" t="n">
        <f aca="false">(O29-K29)</f>
        <v>2.3616328288346</v>
      </c>
      <c r="H29" s="3" t="n">
        <v>0</v>
      </c>
      <c r="I29" s="3" t="n">
        <v>32.0400989095012</v>
      </c>
      <c r="J29" s="3" t="n">
        <v>0</v>
      </c>
      <c r="K29" s="3" t="n">
        <v>2.77910680709965</v>
      </c>
      <c r="L29" s="3" t="n">
        <v>0</v>
      </c>
      <c r="M29" s="3" t="n">
        <v>59.2671738929035</v>
      </c>
      <c r="N29" s="3" t="n">
        <v>0</v>
      </c>
      <c r="O29" s="3" t="n">
        <v>5.14073963593425</v>
      </c>
    </row>
    <row r="30" customFormat="false" ht="17" hidden="false" customHeight="false" outlineLevel="0" collapsed="false">
      <c r="A30" s="5" t="n">
        <v>27</v>
      </c>
      <c r="B30" s="2" t="n">
        <v>0</v>
      </c>
      <c r="C30" s="2" t="n">
        <v>3</v>
      </c>
      <c r="D30" s="3" t="n">
        <f aca="false">(L30-H30)</f>
        <v>0</v>
      </c>
      <c r="E30" s="3" t="n">
        <f aca="false">(M30-I30)</f>
        <v>61.3184683637707</v>
      </c>
      <c r="F30" s="3" t="n">
        <f aca="false">(N30-J30)</f>
        <v>0</v>
      </c>
      <c r="G30" s="3" t="n">
        <f aca="false">(O30-K30)</f>
        <v>5.31866562934192</v>
      </c>
      <c r="H30" s="3" t="n">
        <v>0</v>
      </c>
      <c r="I30" s="3" t="n">
        <v>16.0681835943099</v>
      </c>
      <c r="J30" s="3" t="n">
        <v>0</v>
      </c>
      <c r="K30" s="3" t="n">
        <v>1.39372848163809</v>
      </c>
      <c r="L30" s="3" t="n">
        <v>0</v>
      </c>
      <c r="M30" s="3" t="n">
        <v>77.3866519580805</v>
      </c>
      <c r="N30" s="3" t="n">
        <v>0</v>
      </c>
      <c r="O30" s="3" t="n">
        <v>6.71239411098001</v>
      </c>
    </row>
    <row r="31" customFormat="false" ht="17" hidden="false" customHeight="false" outlineLevel="0" collapsed="false">
      <c r="A31" s="5" t="n">
        <v>28</v>
      </c>
      <c r="B31" s="2" t="n">
        <v>0</v>
      </c>
      <c r="C31" s="2" t="n">
        <v>3</v>
      </c>
      <c r="D31" s="3" t="n">
        <f aca="false">(L31-H31)</f>
        <v>0</v>
      </c>
      <c r="E31" s="3" t="n">
        <f aca="false">(M31-I31)</f>
        <v>111.448257241077</v>
      </c>
      <c r="F31" s="3" t="n">
        <f aca="false">(N31-J31)</f>
        <v>0</v>
      </c>
      <c r="G31" s="3" t="n">
        <f aca="false">(O31-K31)</f>
        <v>9.66684313968279</v>
      </c>
      <c r="H31" s="3" t="n">
        <v>0</v>
      </c>
      <c r="I31" s="3" t="n">
        <v>16.5017205064489</v>
      </c>
      <c r="J31" s="3" t="n">
        <v>0</v>
      </c>
      <c r="K31" s="3" t="n">
        <v>1.43133277827456</v>
      </c>
      <c r="L31" s="3" t="n">
        <v>0</v>
      </c>
      <c r="M31" s="3" t="n">
        <v>127.949977747526</v>
      </c>
      <c r="N31" s="3" t="n">
        <v>0</v>
      </c>
      <c r="O31" s="3" t="n">
        <v>11.0981759179574</v>
      </c>
    </row>
    <row r="32" customFormat="false" ht="17" hidden="false" customHeight="false" outlineLevel="0" collapsed="false">
      <c r="A32" s="5" t="n">
        <v>29</v>
      </c>
      <c r="B32" s="2" t="n">
        <v>0</v>
      </c>
      <c r="C32" s="2" t="n">
        <v>3</v>
      </c>
      <c r="D32" s="3" t="n">
        <f aca="false">(L32-H32)</f>
        <v>3.87647135257429</v>
      </c>
      <c r="E32" s="3" t="n">
        <f aca="false">(M32-I32)</f>
        <v>303.772407575711</v>
      </c>
      <c r="F32" s="3" t="n">
        <f aca="false">(N32-J32)</f>
        <v>0.336238909682995</v>
      </c>
      <c r="G32" s="3" t="n">
        <f aca="false">(O32-K32)</f>
        <v>26.348731571873</v>
      </c>
      <c r="H32" s="3" t="n">
        <v>0</v>
      </c>
      <c r="I32" s="3" t="n">
        <v>15.2015792383492</v>
      </c>
      <c r="J32" s="3" t="n">
        <v>0</v>
      </c>
      <c r="K32" s="3" t="n">
        <v>1.31856060929428</v>
      </c>
      <c r="L32" s="3" t="n">
        <v>3.87647135257429</v>
      </c>
      <c r="M32" s="3" t="n">
        <v>318.97398681406</v>
      </c>
      <c r="N32" s="3" t="n">
        <v>0.336238909682995</v>
      </c>
      <c r="O32" s="3" t="n">
        <v>27.6672921811672</v>
      </c>
    </row>
    <row r="33" customFormat="false" ht="17" hidden="false" customHeight="false" outlineLevel="0" collapsed="false">
      <c r="A33" s="5" t="n">
        <v>31</v>
      </c>
      <c r="B33" s="2" t="n">
        <v>0</v>
      </c>
      <c r="C33" s="2" t="n">
        <v>4</v>
      </c>
      <c r="D33" s="4" t="s">
        <v>15</v>
      </c>
      <c r="E33" s="4" t="s">
        <v>15</v>
      </c>
      <c r="F33" s="4" t="s">
        <v>15</v>
      </c>
      <c r="G33" s="4" t="s">
        <v>15</v>
      </c>
      <c r="H33" s="4" t="s">
        <v>15</v>
      </c>
      <c r="I33" s="4" t="s">
        <v>15</v>
      </c>
      <c r="J33" s="4" t="s">
        <v>15</v>
      </c>
      <c r="K33" s="4" t="s">
        <v>15</v>
      </c>
      <c r="L33" s="3" t="n">
        <v>0</v>
      </c>
      <c r="M33" s="3" t="n">
        <v>54.3700378775348</v>
      </c>
      <c r="N33" s="3" t="n">
        <v>0</v>
      </c>
      <c r="O33" s="3" t="n">
        <v>4.9577674623266</v>
      </c>
    </row>
    <row r="34" customFormat="false" ht="17" hidden="false" customHeight="false" outlineLevel="0" collapsed="false">
      <c r="A34" s="5" t="n">
        <v>32</v>
      </c>
      <c r="B34" s="2" t="n">
        <v>0</v>
      </c>
      <c r="C34" s="2" t="n">
        <v>4</v>
      </c>
      <c r="D34" s="4" t="s">
        <v>15</v>
      </c>
      <c r="E34" s="4" t="s">
        <v>15</v>
      </c>
      <c r="F34" s="4" t="s">
        <v>15</v>
      </c>
      <c r="G34" s="4" t="s">
        <v>15</v>
      </c>
      <c r="H34" s="4" t="s">
        <v>15</v>
      </c>
      <c r="I34" s="4" t="s">
        <v>15</v>
      </c>
      <c r="J34" s="4" t="s">
        <v>15</v>
      </c>
      <c r="K34" s="4" t="s">
        <v>15</v>
      </c>
      <c r="L34" s="3" t="n">
        <v>0</v>
      </c>
      <c r="M34" s="3" t="n">
        <v>140.715893205253</v>
      </c>
      <c r="N34" s="3" t="n">
        <v>0</v>
      </c>
      <c r="O34" s="3" t="n">
        <v>12.8312707513026</v>
      </c>
    </row>
    <row r="35" customFormat="false" ht="17" hidden="false" customHeight="false" outlineLevel="0" collapsed="false">
      <c r="A35" s="5" t="n">
        <v>33</v>
      </c>
      <c r="B35" s="2" t="n">
        <v>0</v>
      </c>
      <c r="C35" s="2" t="n">
        <v>4</v>
      </c>
      <c r="D35" s="3" t="n">
        <f aca="false">(L35-H35)</f>
        <v>0</v>
      </c>
      <c r="E35" s="3" t="n">
        <f aca="false">(M35-I35)</f>
        <v>23.933083168643</v>
      </c>
      <c r="F35" s="3" t="n">
        <f aca="false">(N35-J35)</f>
        <v>0</v>
      </c>
      <c r="G35" s="3" t="n">
        <f aca="false">(O35-K35)</f>
        <v>2.18235384117107</v>
      </c>
      <c r="H35" s="3" t="n">
        <v>0</v>
      </c>
      <c r="I35" s="3" t="n">
        <v>17.5000663129973</v>
      </c>
      <c r="J35" s="3" t="n">
        <v>0</v>
      </c>
      <c r="K35" s="3" t="n">
        <v>1.59575499194171</v>
      </c>
      <c r="L35" s="3" t="n">
        <v>0</v>
      </c>
      <c r="M35" s="3" t="n">
        <v>41.4331494816404</v>
      </c>
      <c r="N35" s="3" t="n">
        <v>0</v>
      </c>
      <c r="O35" s="3" t="n">
        <v>3.77810883311278</v>
      </c>
    </row>
    <row r="36" customFormat="false" ht="17" hidden="false" customHeight="false" outlineLevel="0" collapsed="false">
      <c r="A36" s="5" t="n">
        <v>34</v>
      </c>
      <c r="B36" s="2" t="n">
        <v>0</v>
      </c>
      <c r="C36" s="2" t="n">
        <v>4</v>
      </c>
      <c r="D36" s="3" t="n">
        <f aca="false">(L36-H36)</f>
        <v>0</v>
      </c>
      <c r="E36" s="3" t="n">
        <f aca="false">(M36-I36)</f>
        <v>96.6840207700288</v>
      </c>
      <c r="F36" s="3" t="n">
        <f aca="false">(N36-J36)</f>
        <v>0</v>
      </c>
      <c r="G36" s="3" t="n">
        <f aca="false">(O36-K36)</f>
        <v>8.81619566608056</v>
      </c>
      <c r="H36" s="3" t="n">
        <v>0</v>
      </c>
      <c r="I36" s="3" t="n">
        <v>10.5283199985818</v>
      </c>
      <c r="J36" s="3" t="n">
        <v>0</v>
      </c>
      <c r="K36" s="3" t="n">
        <v>0.96003174468081</v>
      </c>
      <c r="L36" s="3" t="n">
        <v>0</v>
      </c>
      <c r="M36" s="3" t="n">
        <v>107.212340768611</v>
      </c>
      <c r="N36" s="3" t="n">
        <v>0</v>
      </c>
      <c r="O36" s="3" t="n">
        <v>9.77622741076137</v>
      </c>
    </row>
    <row r="37" customFormat="false" ht="17" hidden="false" customHeight="false" outlineLevel="0" collapsed="false">
      <c r="A37" s="5" t="n">
        <v>35</v>
      </c>
      <c r="B37" s="2" t="n">
        <v>0</v>
      </c>
      <c r="C37" s="2" t="n">
        <v>4</v>
      </c>
      <c r="D37" s="3" t="n">
        <f aca="false">(L37-H37)</f>
        <v>0</v>
      </c>
      <c r="E37" s="3" t="n">
        <f aca="false">(M37-I37)</f>
        <v>174.648725241174</v>
      </c>
      <c r="F37" s="3" t="n">
        <f aca="false">(N37-J37)</f>
        <v>0</v>
      </c>
      <c r="G37" s="3" t="n">
        <f aca="false">(O37-K37)</f>
        <v>15.9254582328566</v>
      </c>
      <c r="H37" s="3" t="n">
        <v>0</v>
      </c>
      <c r="I37" s="3" t="n">
        <v>15.8021739130435</v>
      </c>
      <c r="J37" s="3" t="n">
        <v>0</v>
      </c>
      <c r="K37" s="3" t="n">
        <v>1.44093156301596</v>
      </c>
      <c r="L37" s="3" t="n">
        <v>0</v>
      </c>
      <c r="M37" s="3" t="n">
        <v>190.450899154218</v>
      </c>
      <c r="N37" s="3" t="n">
        <v>0</v>
      </c>
      <c r="O37" s="3" t="n">
        <v>17.3663897958726</v>
      </c>
    </row>
    <row r="38" customFormat="false" ht="17" hidden="false" customHeight="false" outlineLevel="0" collapsed="false">
      <c r="A38" s="5" t="n">
        <v>36</v>
      </c>
      <c r="B38" s="2" t="n">
        <v>0</v>
      </c>
      <c r="C38" s="2" t="n">
        <v>4</v>
      </c>
      <c r="D38" s="3" t="n">
        <f aca="false">(L38-H38)</f>
        <v>0</v>
      </c>
      <c r="E38" s="3" t="n">
        <f aca="false">(M38-I38)</f>
        <v>86.9788657638896</v>
      </c>
      <c r="F38" s="3" t="n">
        <f aca="false">(N38-J38)</f>
        <v>0</v>
      </c>
      <c r="G38" s="3" t="n">
        <f aca="false">(O38-K38)</f>
        <v>7.93122475959248</v>
      </c>
      <c r="H38" s="3" t="n">
        <v>0</v>
      </c>
      <c r="I38" s="3" t="n">
        <v>10.1287060467057</v>
      </c>
      <c r="J38" s="3" t="n">
        <v>0</v>
      </c>
      <c r="K38" s="3" t="n">
        <v>0.923592685128084</v>
      </c>
      <c r="L38" s="3" t="n">
        <v>0</v>
      </c>
      <c r="M38" s="3" t="n">
        <v>97.1075718105953</v>
      </c>
      <c r="N38" s="3" t="n">
        <v>0</v>
      </c>
      <c r="O38" s="3" t="n">
        <v>8.85481744472057</v>
      </c>
    </row>
    <row r="39" customFormat="false" ht="17" hidden="false" customHeight="false" outlineLevel="0" collapsed="false">
      <c r="A39" s="5" t="n">
        <v>37</v>
      </c>
      <c r="B39" s="2" t="n">
        <v>0</v>
      </c>
      <c r="C39" s="2" t="n">
        <v>4</v>
      </c>
      <c r="D39" s="3" t="n">
        <f aca="false">(L39-H39)</f>
        <v>0</v>
      </c>
      <c r="E39" s="3" t="n">
        <f aca="false">(M39-I39)</f>
        <v>30.3539448391464</v>
      </c>
      <c r="F39" s="3" t="n">
        <f aca="false">(N39-J39)</f>
        <v>0</v>
      </c>
      <c r="G39" s="3" t="n">
        <f aca="false">(O39-K39)</f>
        <v>2.76784431189364</v>
      </c>
      <c r="H39" s="3" t="n">
        <v>0</v>
      </c>
      <c r="I39" s="3" t="n">
        <v>7.35684156585925</v>
      </c>
      <c r="J39" s="3" t="n">
        <v>0</v>
      </c>
      <c r="K39" s="3" t="n">
        <v>0.670838409619343</v>
      </c>
      <c r="L39" s="3" t="n">
        <v>0</v>
      </c>
      <c r="M39" s="3" t="n">
        <v>37.7107864050057</v>
      </c>
      <c r="N39" s="3" t="n">
        <v>0</v>
      </c>
      <c r="O39" s="3" t="n">
        <v>3.43868272151299</v>
      </c>
    </row>
    <row r="40" customFormat="false" ht="17" hidden="false" customHeight="false" outlineLevel="0" collapsed="false">
      <c r="A40" s="5" t="n">
        <v>38</v>
      </c>
      <c r="B40" s="2" t="n">
        <v>0</v>
      </c>
      <c r="C40" s="2" t="n">
        <v>4</v>
      </c>
      <c r="D40" s="4" t="s">
        <v>15</v>
      </c>
      <c r="E40" s="4" t="s">
        <v>15</v>
      </c>
      <c r="F40" s="4" t="s">
        <v>15</v>
      </c>
      <c r="G40" s="4" t="s">
        <v>15</v>
      </c>
      <c r="H40" s="4" t="s">
        <v>15</v>
      </c>
      <c r="I40" s="4" t="s">
        <v>15</v>
      </c>
      <c r="J40" s="4" t="s">
        <v>15</v>
      </c>
      <c r="K40" s="4" t="s">
        <v>15</v>
      </c>
      <c r="L40" s="3" t="n">
        <v>0</v>
      </c>
      <c r="M40" s="3" t="n">
        <v>53.7716501203735</v>
      </c>
      <c r="N40" s="3" t="n">
        <v>0</v>
      </c>
      <c r="O40" s="3" t="n">
        <v>4.9032030833392</v>
      </c>
    </row>
    <row r="41" customFormat="false" ht="17" hidden="false" customHeight="false" outlineLevel="0" collapsed="false">
      <c r="A41" s="5" t="n">
        <v>39</v>
      </c>
      <c r="B41" s="2" t="n">
        <v>0</v>
      </c>
      <c r="C41" s="2" t="n">
        <v>4</v>
      </c>
      <c r="D41" s="3" t="n">
        <f aca="false">(L41-H41)</f>
        <v>0</v>
      </c>
      <c r="E41" s="3" t="n">
        <f aca="false">(M41-I41)</f>
        <v>46.2301553855487</v>
      </c>
      <c r="F41" s="3" t="n">
        <f aca="false">(N41-J41)</f>
        <v>0</v>
      </c>
      <c r="G41" s="3" t="n">
        <f aca="false">(O41-K41)</f>
        <v>4.21552695374301</v>
      </c>
      <c r="H41" s="3" t="n">
        <v>0</v>
      </c>
      <c r="I41" s="3" t="n">
        <v>8.63797909407666</v>
      </c>
      <c r="J41" s="3" t="n">
        <v>0</v>
      </c>
      <c r="K41" s="3" t="n">
        <v>0.787659773004602</v>
      </c>
      <c r="L41" s="3" t="n">
        <v>0</v>
      </c>
      <c r="M41" s="3" t="n">
        <v>54.8681344796254</v>
      </c>
      <c r="N41" s="3" t="n">
        <v>0</v>
      </c>
      <c r="O41" s="3" t="n">
        <v>5.00318672674761</v>
      </c>
    </row>
    <row r="42" customFormat="false" ht="17" hidden="false" customHeight="false" outlineLevel="0" collapsed="false">
      <c r="A42" s="5" t="n">
        <v>41</v>
      </c>
      <c r="B42" s="2" t="n">
        <v>0</v>
      </c>
      <c r="C42" s="2" t="n">
        <v>5</v>
      </c>
      <c r="D42" s="3" t="n">
        <f aca="false">(L42-H42)</f>
        <v>0</v>
      </c>
      <c r="E42" s="3" t="n">
        <f aca="false">(M42-I42)</f>
        <v>36.4437244160843</v>
      </c>
      <c r="F42" s="3" t="n">
        <f aca="false">(N42-J42)</f>
        <v>0</v>
      </c>
      <c r="G42" s="3" t="n">
        <f aca="false">(O42-K42)</f>
        <v>3.64852425831406</v>
      </c>
      <c r="H42" s="3" t="n">
        <v>0</v>
      </c>
      <c r="I42" s="3" t="n">
        <v>8.11663043478261</v>
      </c>
      <c r="J42" s="3" t="n">
        <v>0</v>
      </c>
      <c r="K42" s="3" t="n">
        <v>0.812587722894882</v>
      </c>
      <c r="L42" s="3" t="n">
        <v>0</v>
      </c>
      <c r="M42" s="3" t="n">
        <v>44.5603548508669</v>
      </c>
      <c r="N42" s="3" t="n">
        <v>0</v>
      </c>
      <c r="O42" s="3" t="n">
        <v>4.46111198120895</v>
      </c>
    </row>
    <row r="43" customFormat="false" ht="17" hidden="false" customHeight="false" outlineLevel="0" collapsed="false">
      <c r="A43" s="5" t="n">
        <v>42</v>
      </c>
      <c r="B43" s="2" t="n">
        <v>0</v>
      </c>
      <c r="C43" s="2" t="n">
        <v>5</v>
      </c>
      <c r="D43" s="4" t="s">
        <v>15</v>
      </c>
      <c r="E43" s="4" t="s">
        <v>15</v>
      </c>
      <c r="F43" s="4" t="s">
        <v>15</v>
      </c>
      <c r="G43" s="4" t="s">
        <v>15</v>
      </c>
      <c r="H43" s="3" t="n">
        <v>0</v>
      </c>
      <c r="I43" s="3" t="n">
        <v>15.8223981132377</v>
      </c>
      <c r="J43" s="3" t="n">
        <v>0</v>
      </c>
      <c r="K43" s="3" t="n">
        <v>1.58404236300756</v>
      </c>
      <c r="L43" s="4" t="s">
        <v>15</v>
      </c>
      <c r="M43" s="4" t="s">
        <v>15</v>
      </c>
      <c r="N43" s="4" t="s">
        <v>15</v>
      </c>
      <c r="O43" s="4" t="s">
        <v>15</v>
      </c>
    </row>
    <row r="44" customFormat="false" ht="17" hidden="false" customHeight="false" outlineLevel="0" collapsed="false">
      <c r="A44" s="5" t="n">
        <v>43</v>
      </c>
      <c r="B44" s="2" t="n">
        <v>0</v>
      </c>
      <c r="C44" s="2" t="n">
        <v>5</v>
      </c>
      <c r="D44" s="3" t="n">
        <f aca="false">(L44-H44)</f>
        <v>0</v>
      </c>
      <c r="E44" s="3" t="n">
        <f aca="false">(M44-I44)</f>
        <v>13.3445333846566</v>
      </c>
      <c r="F44" s="3" t="n">
        <f aca="false">(N44-J44)</f>
        <v>0</v>
      </c>
      <c r="G44" s="3" t="n">
        <f aca="false">(O44-K44)</f>
        <v>1.33597360176265</v>
      </c>
      <c r="H44" s="3" t="n">
        <v>0</v>
      </c>
      <c r="I44" s="3" t="n">
        <v>10.6464195979899</v>
      </c>
      <c r="J44" s="3" t="n">
        <v>0</v>
      </c>
      <c r="K44" s="3" t="n">
        <v>1.06585484304434</v>
      </c>
      <c r="L44" s="3" t="n">
        <v>0</v>
      </c>
      <c r="M44" s="3" t="n">
        <v>23.9909529826466</v>
      </c>
      <c r="N44" s="3" t="n">
        <v>0</v>
      </c>
      <c r="O44" s="3" t="n">
        <v>2.40182844480698</v>
      </c>
    </row>
    <row r="45" customFormat="false" ht="17" hidden="false" customHeight="false" outlineLevel="0" collapsed="false">
      <c r="A45" s="5" t="n">
        <v>44</v>
      </c>
      <c r="B45" s="2" t="n">
        <v>0</v>
      </c>
      <c r="C45" s="2" t="n">
        <v>5</v>
      </c>
      <c r="D45" s="4" t="s">
        <v>15</v>
      </c>
      <c r="E45" s="4" t="s">
        <v>15</v>
      </c>
      <c r="F45" s="4" t="s">
        <v>15</v>
      </c>
      <c r="G45" s="4" t="s">
        <v>15</v>
      </c>
      <c r="H45" s="3" t="n">
        <v>0</v>
      </c>
      <c r="I45" s="3" t="n">
        <v>17.175208913649</v>
      </c>
      <c r="J45" s="3" t="n">
        <v>0</v>
      </c>
      <c r="K45" s="3" t="n">
        <v>1.71947756073481</v>
      </c>
      <c r="L45" s="4" t="s">
        <v>15</v>
      </c>
      <c r="M45" s="4" t="s">
        <v>15</v>
      </c>
      <c r="N45" s="4" t="s">
        <v>15</v>
      </c>
      <c r="O45" s="4" t="s">
        <v>15</v>
      </c>
    </row>
    <row r="46" customFormat="false" ht="17" hidden="false" customHeight="false" outlineLevel="0" collapsed="false">
      <c r="A46" s="5" t="n">
        <v>45</v>
      </c>
      <c r="B46" s="2" t="n">
        <v>0</v>
      </c>
      <c r="C46" s="2" t="n">
        <v>5</v>
      </c>
      <c r="D46" s="4" t="s">
        <v>15</v>
      </c>
      <c r="E46" s="4" t="s">
        <v>15</v>
      </c>
      <c r="F46" s="4" t="s">
        <v>15</v>
      </c>
      <c r="G46" s="4" t="s">
        <v>15</v>
      </c>
      <c r="H46" s="3" t="n">
        <v>0</v>
      </c>
      <c r="I46" s="3" t="n">
        <v>13.0384773662551</v>
      </c>
      <c r="J46" s="3" t="n">
        <v>0</v>
      </c>
      <c r="K46" s="3" t="n">
        <v>1.30533313278116</v>
      </c>
      <c r="L46" s="4" t="s">
        <v>15</v>
      </c>
      <c r="M46" s="4" t="s">
        <v>15</v>
      </c>
      <c r="N46" s="4" t="s">
        <v>15</v>
      </c>
      <c r="O46" s="4" t="s">
        <v>15</v>
      </c>
    </row>
    <row r="47" customFormat="false" ht="17" hidden="false" customHeight="false" outlineLevel="0" collapsed="false">
      <c r="A47" s="5" t="n">
        <v>46</v>
      </c>
      <c r="B47" s="2" t="n">
        <v>0</v>
      </c>
      <c r="C47" s="2" t="n">
        <v>5</v>
      </c>
      <c r="D47" s="4" t="s">
        <v>15</v>
      </c>
      <c r="E47" s="4" t="s">
        <v>15</v>
      </c>
      <c r="F47" s="4" t="s">
        <v>15</v>
      </c>
      <c r="G47" s="4" t="s">
        <v>15</v>
      </c>
      <c r="H47" s="3" t="n">
        <v>0</v>
      </c>
      <c r="I47" s="3" t="n">
        <v>21.216935483871</v>
      </c>
      <c r="J47" s="3" t="n">
        <v>0</v>
      </c>
      <c r="K47" s="3" t="n">
        <v>2.12411066761944</v>
      </c>
      <c r="L47" s="4" t="s">
        <v>15</v>
      </c>
      <c r="M47" s="4" t="s">
        <v>15</v>
      </c>
      <c r="N47" s="4" t="s">
        <v>15</v>
      </c>
      <c r="O47" s="4" t="s">
        <v>15</v>
      </c>
    </row>
    <row r="48" customFormat="false" ht="17" hidden="false" customHeight="false" outlineLevel="0" collapsed="false">
      <c r="A48" s="5" t="n">
        <v>47</v>
      </c>
      <c r="B48" s="2" t="n">
        <v>0</v>
      </c>
      <c r="C48" s="2" t="n">
        <v>5</v>
      </c>
      <c r="D48" s="3" t="n">
        <f aca="false">(L48-H48)</f>
        <v>0</v>
      </c>
      <c r="E48" s="3" t="n">
        <f aca="false">(M48-I48)</f>
        <v>47.041193876095</v>
      </c>
      <c r="F48" s="3" t="n">
        <f aca="false">(N48-J48)</f>
        <v>0</v>
      </c>
      <c r="G48" s="3" t="n">
        <f aca="false">(O48-K48)</f>
        <v>4.70947851096248</v>
      </c>
      <c r="H48" s="3" t="n">
        <v>0</v>
      </c>
      <c r="I48" s="3" t="n">
        <v>7.3961139225609</v>
      </c>
      <c r="J48" s="3" t="n">
        <v>0</v>
      </c>
      <c r="K48" s="3" t="n">
        <v>0.740453987513091</v>
      </c>
      <c r="L48" s="3" t="n">
        <v>0</v>
      </c>
      <c r="M48" s="3" t="n">
        <v>54.4373077986559</v>
      </c>
      <c r="N48" s="3" t="n">
        <v>0</v>
      </c>
      <c r="O48" s="3" t="n">
        <v>5.44993249847557</v>
      </c>
    </row>
    <row r="49" customFormat="false" ht="17" hidden="false" customHeight="false" outlineLevel="0" collapsed="false">
      <c r="A49" s="5" t="n">
        <v>48</v>
      </c>
      <c r="B49" s="2" t="n">
        <v>0</v>
      </c>
      <c r="C49" s="2" t="n">
        <v>5</v>
      </c>
      <c r="D49" s="3" t="n">
        <f aca="false">(L49-H49)</f>
        <v>0</v>
      </c>
      <c r="E49" s="3" t="n">
        <f aca="false">(M49-I49)</f>
        <v>32.4143513559592</v>
      </c>
      <c r="F49" s="3" t="n">
        <f aca="false">(N49-J49)</f>
        <v>0</v>
      </c>
      <c r="G49" s="3" t="n">
        <f aca="false">(O49-K49)</f>
        <v>3.24512790980103</v>
      </c>
      <c r="H49" s="3" t="n">
        <v>0</v>
      </c>
      <c r="I49" s="3" t="n">
        <v>7.3020327830707</v>
      </c>
      <c r="J49" s="3" t="n">
        <v>0</v>
      </c>
      <c r="K49" s="3" t="n">
        <v>0.731035155459572</v>
      </c>
      <c r="L49" s="3" t="n">
        <v>0</v>
      </c>
      <c r="M49" s="3" t="n">
        <v>39.7163841390299</v>
      </c>
      <c r="N49" s="3" t="n">
        <v>0</v>
      </c>
      <c r="O49" s="3" t="n">
        <v>3.9761630652606</v>
      </c>
    </row>
    <row r="50" customFormat="false" ht="17" hidden="false" customHeight="false" outlineLevel="0" collapsed="false">
      <c r="A50" s="5" t="n">
        <v>49</v>
      </c>
      <c r="B50" s="2" t="n">
        <v>0</v>
      </c>
      <c r="C50" s="2" t="n">
        <v>5</v>
      </c>
      <c r="D50" s="3" t="n">
        <f aca="false">(L50-H50)</f>
        <v>0</v>
      </c>
      <c r="E50" s="3" t="n">
        <f aca="false">(M50-I50)</f>
        <v>1.41661548916246</v>
      </c>
      <c r="F50" s="3" t="n">
        <f aca="false">(N50-J50)</f>
        <v>0</v>
      </c>
      <c r="G50" s="3" t="n">
        <f aca="false">(O50-K50)</f>
        <v>0.141822935490961</v>
      </c>
      <c r="H50" s="3" t="n">
        <v>0</v>
      </c>
      <c r="I50" s="3" t="n">
        <v>17.6897577092511</v>
      </c>
      <c r="J50" s="3" t="n">
        <v>0</v>
      </c>
      <c r="K50" s="3" t="n">
        <v>1.77099105977806</v>
      </c>
      <c r="L50" s="3" t="n">
        <v>0</v>
      </c>
      <c r="M50" s="3" t="n">
        <v>19.1063731984136</v>
      </c>
      <c r="N50" s="3" t="n">
        <v>0</v>
      </c>
      <c r="O50" s="3" t="n">
        <v>1.91281399526902</v>
      </c>
    </row>
    <row r="51" customFormat="false" ht="17" hidden="false" customHeight="false" outlineLevel="0" collapsed="false">
      <c r="A51" s="5" t="n">
        <v>51</v>
      </c>
      <c r="B51" s="2" t="n">
        <v>0</v>
      </c>
      <c r="C51" s="2" t="n">
        <v>6</v>
      </c>
      <c r="D51" s="3" t="n">
        <f aca="false">(L51-H51)</f>
        <v>0</v>
      </c>
      <c r="E51" s="3" t="n">
        <f aca="false">(M51-I51)</f>
        <v>52.4132320639227</v>
      </c>
      <c r="F51" s="3" t="n">
        <f aca="false">(N51-J51)</f>
        <v>0</v>
      </c>
      <c r="G51" s="3" t="n">
        <f aca="false">(O51-K51)</f>
        <v>4.86514216107272</v>
      </c>
      <c r="H51" s="3" t="n">
        <v>0</v>
      </c>
      <c r="I51" s="3" t="n">
        <v>16.5381278538813</v>
      </c>
      <c r="J51" s="3" t="n">
        <v>0</v>
      </c>
      <c r="K51" s="3" t="n">
        <v>1.53511508294318</v>
      </c>
      <c r="L51" s="3" t="n">
        <v>0</v>
      </c>
      <c r="M51" s="3" t="n">
        <v>68.951359917804</v>
      </c>
      <c r="N51" s="3" t="n">
        <v>0</v>
      </c>
      <c r="O51" s="3" t="n">
        <v>6.40025724401591</v>
      </c>
    </row>
    <row r="52" customFormat="false" ht="17" hidden="false" customHeight="false" outlineLevel="0" collapsed="false">
      <c r="A52" s="5" t="n">
        <v>52</v>
      </c>
      <c r="B52" s="2" t="n">
        <v>0</v>
      </c>
      <c r="C52" s="2" t="n">
        <v>6</v>
      </c>
      <c r="D52" s="3" t="n">
        <f aca="false">(L52-H52)</f>
        <v>0</v>
      </c>
      <c r="E52" s="3" t="n">
        <f aca="false">(M52-I52)</f>
        <v>16.5426878964118</v>
      </c>
      <c r="F52" s="3" t="n">
        <f aca="false">(N52-J52)</f>
        <v>0</v>
      </c>
      <c r="G52" s="3" t="n">
        <f aca="false">(O52-K52)</f>
        <v>1.53553835878972</v>
      </c>
      <c r="H52" s="3" t="n">
        <v>0</v>
      </c>
      <c r="I52" s="3" t="n">
        <v>8.44632558139535</v>
      </c>
      <c r="J52" s="3" t="n">
        <v>0</v>
      </c>
      <c r="K52" s="3" t="n">
        <v>0.784011461878128</v>
      </c>
      <c r="L52" s="3" t="n">
        <v>0</v>
      </c>
      <c r="M52" s="3" t="n">
        <v>24.9890134778071</v>
      </c>
      <c r="N52" s="3" t="n">
        <v>0</v>
      </c>
      <c r="O52" s="3" t="n">
        <v>2.31954982066784</v>
      </c>
    </row>
    <row r="53" customFormat="false" ht="17" hidden="false" customHeight="false" outlineLevel="0" collapsed="false">
      <c r="A53" s="5" t="n">
        <v>53</v>
      </c>
      <c r="B53" s="2" t="n">
        <v>0</v>
      </c>
      <c r="C53" s="2" t="n">
        <v>6</v>
      </c>
      <c r="D53" s="3" t="n">
        <f aca="false">(L53-H53)</f>
        <v>0</v>
      </c>
      <c r="E53" s="3" t="n">
        <f aca="false">(M53-I53)</f>
        <v>126.6087765297</v>
      </c>
      <c r="F53" s="3" t="n">
        <f aca="false">(N53-J53)</f>
        <v>0</v>
      </c>
      <c r="G53" s="3" t="n">
        <f aca="false">(O53-K53)</f>
        <v>11.7521792188897</v>
      </c>
      <c r="H53" s="3" t="n">
        <v>0</v>
      </c>
      <c r="I53" s="3" t="n">
        <v>21.2352529601722</v>
      </c>
      <c r="J53" s="3" t="n">
        <v>0</v>
      </c>
      <c r="K53" s="3" t="n">
        <v>1.97111531591067</v>
      </c>
      <c r="L53" s="3" t="n">
        <v>0</v>
      </c>
      <c r="M53" s="3" t="n">
        <v>147.844029489872</v>
      </c>
      <c r="N53" s="3" t="n">
        <v>0</v>
      </c>
      <c r="O53" s="3" t="n">
        <v>13.7232945348004</v>
      </c>
    </row>
    <row r="54" customFormat="false" ht="17" hidden="false" customHeight="false" outlineLevel="0" collapsed="false">
      <c r="A54" s="5" t="n">
        <v>54</v>
      </c>
      <c r="B54" s="2" t="n">
        <v>0</v>
      </c>
      <c r="C54" s="2" t="n">
        <v>6</v>
      </c>
      <c r="D54" s="3" t="n">
        <f aca="false">(L54-H54)</f>
        <v>0</v>
      </c>
      <c r="E54" s="3" t="n">
        <f aca="false">(M54-I54)</f>
        <v>34.2473492982712</v>
      </c>
      <c r="F54" s="3" t="n">
        <f aca="false">(N54-J54)</f>
        <v>0</v>
      </c>
      <c r="G54" s="3" t="n">
        <f aca="false">(O54-K54)</f>
        <v>3.17893433423066</v>
      </c>
      <c r="H54" s="3" t="n">
        <v>0</v>
      </c>
      <c r="I54" s="3" t="n">
        <v>13.6284338896021</v>
      </c>
      <c r="J54" s="3" t="n">
        <v>0</v>
      </c>
      <c r="K54" s="3" t="n">
        <v>1.26502918623357</v>
      </c>
      <c r="L54" s="3" t="n">
        <v>0</v>
      </c>
      <c r="M54" s="3" t="n">
        <v>47.8757831878732</v>
      </c>
      <c r="N54" s="3" t="n">
        <v>0</v>
      </c>
      <c r="O54" s="3" t="n">
        <v>4.44396352046423</v>
      </c>
    </row>
    <row r="55" customFormat="false" ht="17" hidden="false" customHeight="false" outlineLevel="0" collapsed="false">
      <c r="A55" s="5" t="n">
        <v>55</v>
      </c>
      <c r="B55" s="2" t="n">
        <v>0</v>
      </c>
      <c r="C55" s="2" t="n">
        <v>6</v>
      </c>
      <c r="D55" s="3" t="n">
        <f aca="false">(L55-H55)</f>
        <v>0</v>
      </c>
      <c r="E55" s="3" t="n">
        <f aca="false">(M55-I55)</f>
        <v>19.0970486822435</v>
      </c>
      <c r="F55" s="3" t="n">
        <f aca="false">(N55-J55)</f>
        <v>0</v>
      </c>
      <c r="G55" s="3" t="n">
        <f aca="false">(O55-K55)</f>
        <v>1.7726412403404</v>
      </c>
      <c r="H55" s="3" t="n">
        <v>0</v>
      </c>
      <c r="I55" s="3" t="n">
        <v>9.11791713325868</v>
      </c>
      <c r="J55" s="3" t="n">
        <v>0</v>
      </c>
      <c r="K55" s="3" t="n">
        <v>0.846350459977037</v>
      </c>
      <c r="L55" s="3" t="n">
        <v>0</v>
      </c>
      <c r="M55" s="3" t="n">
        <v>28.2149658155022</v>
      </c>
      <c r="N55" s="3" t="n">
        <v>0</v>
      </c>
      <c r="O55" s="3" t="n">
        <v>2.61899170031744</v>
      </c>
    </row>
    <row r="56" customFormat="false" ht="17" hidden="false" customHeight="false" outlineLevel="0" collapsed="false">
      <c r="A56" s="5" t="n">
        <v>56</v>
      </c>
      <c r="B56" s="2" t="n">
        <v>0</v>
      </c>
      <c r="C56" s="2" t="n">
        <v>6</v>
      </c>
      <c r="D56" s="3" t="n">
        <f aca="false">(L56-H56)</f>
        <v>0</v>
      </c>
      <c r="E56" s="3" t="n">
        <f aca="false">(M56-I56)</f>
        <v>24.5768858323222</v>
      </c>
      <c r="F56" s="3" t="n">
        <f aca="false">(N56-J56)</f>
        <v>0</v>
      </c>
      <c r="G56" s="3" t="n">
        <f aca="false">(O56-K56)</f>
        <v>2.2812949849167</v>
      </c>
      <c r="H56" s="3" t="n">
        <v>0</v>
      </c>
      <c r="I56" s="3" t="n">
        <v>28.0558558558559</v>
      </c>
      <c r="J56" s="3" t="n">
        <v>0</v>
      </c>
      <c r="K56" s="3" t="n">
        <v>2.60422267077204</v>
      </c>
      <c r="L56" s="3" t="n">
        <v>0</v>
      </c>
      <c r="M56" s="3" t="n">
        <v>52.6327416881781</v>
      </c>
      <c r="N56" s="3" t="n">
        <v>0</v>
      </c>
      <c r="O56" s="3" t="n">
        <v>4.88551765568873</v>
      </c>
    </row>
    <row r="57" customFormat="false" ht="17" hidden="false" customHeight="false" outlineLevel="0" collapsed="false">
      <c r="A57" s="5" t="n">
        <v>57</v>
      </c>
      <c r="B57" s="2" t="n">
        <v>0</v>
      </c>
      <c r="C57" s="2" t="n">
        <v>6</v>
      </c>
      <c r="D57" s="3" t="n">
        <f aca="false">(L57-H57)</f>
        <v>0</v>
      </c>
      <c r="E57" s="3" t="n">
        <f aca="false">(M57-I57)</f>
        <v>24.3454005852497</v>
      </c>
      <c r="F57" s="3" t="n">
        <f aca="false">(N57-J57)</f>
        <v>0</v>
      </c>
      <c r="G57" s="3" t="n">
        <f aca="false">(O57-K57)</f>
        <v>2.25980787964096</v>
      </c>
      <c r="H57" s="3" t="n">
        <v>0</v>
      </c>
      <c r="I57" s="3" t="n">
        <v>18.5232049947971</v>
      </c>
      <c r="J57" s="3" t="n">
        <v>0</v>
      </c>
      <c r="K57" s="3" t="n">
        <v>1.71937547122591</v>
      </c>
      <c r="L57" s="3" t="n">
        <v>0</v>
      </c>
      <c r="M57" s="3" t="n">
        <v>42.8686055800468</v>
      </c>
      <c r="N57" s="3" t="n">
        <v>0</v>
      </c>
      <c r="O57" s="3" t="n">
        <v>3.97918335086687</v>
      </c>
    </row>
    <row r="58" customFormat="false" ht="17" hidden="false" customHeight="false" outlineLevel="0" collapsed="false">
      <c r="A58" s="5" t="n">
        <v>58</v>
      </c>
      <c r="B58" s="2" t="n">
        <v>0</v>
      </c>
      <c r="C58" s="2" t="n">
        <v>6</v>
      </c>
      <c r="D58" s="3" t="n">
        <f aca="false">(L58-H58)</f>
        <v>0</v>
      </c>
      <c r="E58" s="3" t="n">
        <f aca="false">(M58-I58)</f>
        <v>-0.789293925683911</v>
      </c>
      <c r="F58" s="3" t="n">
        <f aca="false">(N58-J58)</f>
        <v>0</v>
      </c>
      <c r="G58" s="3" t="n">
        <f aca="false">(O58-K58)</f>
        <v>-0.0732644602156976</v>
      </c>
      <c r="H58" s="3" t="n">
        <v>0</v>
      </c>
      <c r="I58" s="3" t="n">
        <v>21.640765171504</v>
      </c>
      <c r="J58" s="3" t="n">
        <v>0</v>
      </c>
      <c r="K58" s="3" t="n">
        <v>2.00875608864099</v>
      </c>
      <c r="L58" s="3" t="n">
        <v>0</v>
      </c>
      <c r="M58" s="3" t="n">
        <v>20.85147124582</v>
      </c>
      <c r="N58" s="3" t="n">
        <v>0</v>
      </c>
      <c r="O58" s="3" t="n">
        <v>1.9354916284253</v>
      </c>
    </row>
    <row r="59" customFormat="false" ht="17" hidden="false" customHeight="false" outlineLevel="0" collapsed="false">
      <c r="A59" s="5" t="n">
        <v>59</v>
      </c>
      <c r="B59" s="2" t="n">
        <v>0</v>
      </c>
      <c r="C59" s="2" t="n">
        <v>6</v>
      </c>
      <c r="D59" s="3" t="n">
        <f aca="false">(L59-H59)</f>
        <v>0</v>
      </c>
      <c r="E59" s="3" t="n">
        <f aca="false">(M59-I59)</f>
        <v>-34.7833016680261</v>
      </c>
      <c r="F59" s="3" t="n">
        <f aca="false">(N59-J59)</f>
        <v>0</v>
      </c>
      <c r="G59" s="3" t="n">
        <f aca="false">(O59-K59)</f>
        <v>-3.2286829257169</v>
      </c>
      <c r="H59" s="3" t="n">
        <v>0</v>
      </c>
      <c r="I59" s="3" t="n">
        <v>58.4267123287671</v>
      </c>
      <c r="J59" s="3" t="n">
        <v>0</v>
      </c>
      <c r="K59" s="3" t="n">
        <v>5.42333014565632</v>
      </c>
      <c r="L59" s="3" t="n">
        <v>0</v>
      </c>
      <c r="M59" s="3" t="n">
        <v>23.6434106607411</v>
      </c>
      <c r="N59" s="3" t="n">
        <v>0</v>
      </c>
      <c r="O59" s="3" t="n">
        <v>2.19464721993942</v>
      </c>
    </row>
    <row r="60" customFormat="false" ht="17" hidden="false" customHeight="false" outlineLevel="0" collapsed="false">
      <c r="A60" s="5" t="n">
        <v>61</v>
      </c>
      <c r="B60" s="2" t="n">
        <v>0</v>
      </c>
      <c r="C60" s="2" t="n">
        <v>7</v>
      </c>
      <c r="D60" s="3" t="n">
        <f aca="false">(L60-H60)</f>
        <v>62.1174984263208</v>
      </c>
      <c r="E60" s="3" t="n">
        <f aca="false">(M60-I60)</f>
        <v>200.923878840379</v>
      </c>
      <c r="F60" s="3" t="n">
        <f aca="false">(N60-J60)</f>
        <v>5.45140020999598</v>
      </c>
      <c r="G60" s="3" t="n">
        <f aca="false">(O60-K60)</f>
        <v>17.6329778734221</v>
      </c>
      <c r="H60" s="3" t="n">
        <v>0</v>
      </c>
      <c r="I60" s="3" t="n">
        <v>43.1605044436015</v>
      </c>
      <c r="J60" s="3" t="n">
        <v>0</v>
      </c>
      <c r="K60" s="3" t="n">
        <v>3.78774401655049</v>
      </c>
      <c r="L60" s="3" t="n">
        <v>62.1174984263208</v>
      </c>
      <c r="M60" s="3" t="n">
        <v>244.08438328398</v>
      </c>
      <c r="N60" s="3" t="n">
        <v>5.45140020999598</v>
      </c>
      <c r="O60" s="3" t="n">
        <v>21.4207218899726</v>
      </c>
    </row>
    <row r="61" customFormat="false" ht="17" hidden="false" customHeight="false" outlineLevel="0" collapsed="false">
      <c r="A61" s="5" t="n">
        <v>62</v>
      </c>
      <c r="B61" s="2" t="n">
        <v>0</v>
      </c>
      <c r="C61" s="2" t="n">
        <v>7</v>
      </c>
      <c r="D61" s="3" t="n">
        <f aca="false">(L61-H61)</f>
        <v>-17.7305993690852</v>
      </c>
      <c r="E61" s="3" t="n">
        <f aca="false">(M61-I61)</f>
        <v>110.678218729541</v>
      </c>
      <c r="F61" s="3" t="n">
        <f aca="false">(N61-J61)</f>
        <v>-1.55602842311225</v>
      </c>
      <c r="G61" s="3" t="n">
        <f aca="false">(O61-K61)</f>
        <v>9.71306443610013</v>
      </c>
      <c r="H61" s="3" t="n">
        <v>17.7305993690852</v>
      </c>
      <c r="I61" s="3" t="n">
        <v>50.0948722397476</v>
      </c>
      <c r="J61" s="3" t="n">
        <v>1.55602842311225</v>
      </c>
      <c r="K61" s="3" t="n">
        <v>4.39630062326798</v>
      </c>
      <c r="L61" s="3" t="n">
        <v>0</v>
      </c>
      <c r="M61" s="3" t="n">
        <v>160.773090969289</v>
      </c>
      <c r="N61" s="3" t="n">
        <v>0</v>
      </c>
      <c r="O61" s="3" t="n">
        <v>14.1093650593681</v>
      </c>
    </row>
    <row r="62" customFormat="false" ht="17" hidden="false" customHeight="false" outlineLevel="0" collapsed="false">
      <c r="A62" s="5" t="n">
        <v>63</v>
      </c>
      <c r="B62" s="2" t="n">
        <v>0</v>
      </c>
      <c r="C62" s="2" t="n">
        <v>7</v>
      </c>
      <c r="D62" s="3" t="n">
        <f aca="false">(L62-H62)</f>
        <v>3.00899556539132</v>
      </c>
      <c r="E62" s="3" t="n">
        <f aca="false">(M62-I62)</f>
        <v>197.109632995047</v>
      </c>
      <c r="F62" s="3" t="n">
        <f aca="false">(N62-J62)</f>
        <v>0.264067927276684</v>
      </c>
      <c r="G62" s="3" t="n">
        <f aca="false">(O62-K62)</f>
        <v>17.2982415892995</v>
      </c>
      <c r="H62" s="3" t="n">
        <v>12.080553049586</v>
      </c>
      <c r="I62" s="3" t="n">
        <v>61.9036400103103</v>
      </c>
      <c r="J62" s="3" t="n">
        <v>1.06018321889594</v>
      </c>
      <c r="K62" s="3" t="n">
        <v>5.43263210368963</v>
      </c>
      <c r="L62" s="3" t="n">
        <v>15.0895486149773</v>
      </c>
      <c r="M62" s="3" t="n">
        <v>259.013273005357</v>
      </c>
      <c r="N62" s="3" t="n">
        <v>1.32425114617263</v>
      </c>
      <c r="O62" s="3" t="n">
        <v>22.7308736929891</v>
      </c>
    </row>
    <row r="63" customFormat="false" ht="17" hidden="false" customHeight="false" outlineLevel="0" collapsed="false">
      <c r="A63" s="5" t="n">
        <v>64</v>
      </c>
      <c r="B63" s="2" t="n">
        <v>0</v>
      </c>
      <c r="C63" s="2" t="n">
        <v>7</v>
      </c>
      <c r="D63" s="3" t="n">
        <f aca="false">(L63-H63)</f>
        <v>-2.15202767420381</v>
      </c>
      <c r="E63" s="3" t="n">
        <f aca="false">(M63-I63)</f>
        <v>68.4181782898942</v>
      </c>
      <c r="F63" s="3" t="n">
        <f aca="false">(N63-J63)</f>
        <v>-0.188860859053861</v>
      </c>
      <c r="G63" s="3" t="n">
        <f aca="false">(O63-K63)</f>
        <v>6.00434468460553</v>
      </c>
      <c r="H63" s="3" t="n">
        <v>2.15202767420381</v>
      </c>
      <c r="I63" s="3" t="n">
        <v>25.5690132384634</v>
      </c>
      <c r="J63" s="3" t="n">
        <v>0.188860859053861</v>
      </c>
      <c r="K63" s="3" t="n">
        <v>2.24392365547173</v>
      </c>
      <c r="L63" s="3" t="n">
        <v>0</v>
      </c>
      <c r="M63" s="3" t="n">
        <v>93.9871915283576</v>
      </c>
      <c r="N63" s="3" t="n">
        <v>0</v>
      </c>
      <c r="O63" s="3" t="n">
        <v>8.24826834007726</v>
      </c>
    </row>
    <row r="64" customFormat="false" ht="17" hidden="false" customHeight="false" outlineLevel="0" collapsed="false">
      <c r="A64" s="5" t="n">
        <v>65</v>
      </c>
      <c r="B64" s="2" t="n">
        <v>0</v>
      </c>
      <c r="C64" s="2" t="n">
        <v>7</v>
      </c>
      <c r="D64" s="3" t="n">
        <f aca="false">(L64-H64)</f>
        <v>0</v>
      </c>
      <c r="E64" s="3" t="n">
        <f aca="false">(M64-I64)</f>
        <v>52.472078360767</v>
      </c>
      <c r="F64" s="3" t="n">
        <f aca="false">(N64-J64)</f>
        <v>0</v>
      </c>
      <c r="G64" s="3" t="n">
        <f aca="false">(O64-K64)</f>
        <v>4.60492302879997</v>
      </c>
      <c r="H64" s="3" t="n">
        <v>0</v>
      </c>
      <c r="I64" s="3" t="n">
        <v>19.4291742412123</v>
      </c>
      <c r="J64" s="3" t="n">
        <v>0</v>
      </c>
      <c r="K64" s="3" t="n">
        <v>1.70509449385222</v>
      </c>
      <c r="L64" s="3" t="n">
        <v>0</v>
      </c>
      <c r="M64" s="3" t="n">
        <v>71.9012526019793</v>
      </c>
      <c r="N64" s="3" t="n">
        <v>0</v>
      </c>
      <c r="O64" s="3" t="n">
        <v>6.31001752265219</v>
      </c>
    </row>
    <row r="65" customFormat="false" ht="17" hidden="false" customHeight="false" outlineLevel="0" collapsed="false">
      <c r="A65" s="5" t="n">
        <v>66</v>
      </c>
      <c r="B65" s="2" t="n">
        <v>0</v>
      </c>
      <c r="C65" s="2" t="n">
        <v>7</v>
      </c>
      <c r="D65" s="3" t="n">
        <f aca="false">(L65-H65)</f>
        <v>4.62683914529935</v>
      </c>
      <c r="E65" s="3" t="n">
        <f aca="false">(M65-I65)</f>
        <v>223.099577337664</v>
      </c>
      <c r="F65" s="3" t="n">
        <f aca="false">(N65-J65)</f>
        <v>0.406049060688107</v>
      </c>
      <c r="G65" s="3" t="n">
        <f aca="false">(O65-K65)</f>
        <v>19.5791059453421</v>
      </c>
      <c r="H65" s="3" t="n">
        <v>0</v>
      </c>
      <c r="I65" s="3" t="n">
        <v>45.544355453852</v>
      </c>
      <c r="J65" s="3" t="n">
        <v>0</v>
      </c>
      <c r="K65" s="3" t="n">
        <v>3.99694957419691</v>
      </c>
      <c r="L65" s="3" t="n">
        <v>4.62683914529935</v>
      </c>
      <c r="M65" s="3" t="n">
        <v>268.643932791516</v>
      </c>
      <c r="N65" s="3" t="n">
        <v>0.406049060688107</v>
      </c>
      <c r="O65" s="3" t="n">
        <v>23.576055519539</v>
      </c>
    </row>
    <row r="66" customFormat="false" ht="17" hidden="false" customHeight="false" outlineLevel="0" collapsed="false">
      <c r="A66" s="5" t="n">
        <v>67</v>
      </c>
      <c r="B66" s="2" t="n">
        <v>0</v>
      </c>
      <c r="C66" s="2" t="n">
        <v>7</v>
      </c>
      <c r="D66" s="3" t="n">
        <f aca="false">(L66-H66)</f>
        <v>-12.8634340936148</v>
      </c>
      <c r="E66" s="3" t="n">
        <f aca="false">(M66-I66)</f>
        <v>107.991282637459</v>
      </c>
      <c r="F66" s="3" t="n">
        <f aca="false">(N66-J66)</f>
        <v>-1.12888846292445</v>
      </c>
      <c r="G66" s="3" t="n">
        <f aca="false">(O66-K66)</f>
        <v>9.47726028513296</v>
      </c>
      <c r="H66" s="3" t="n">
        <v>13.8890977193137</v>
      </c>
      <c r="I66" s="3" t="n">
        <v>58.7469081323094</v>
      </c>
      <c r="J66" s="3" t="n">
        <v>1.21890018339243</v>
      </c>
      <c r="K66" s="3" t="n">
        <v>5.15559891242153</v>
      </c>
      <c r="L66" s="3" t="n">
        <v>1.02566362569888</v>
      </c>
      <c r="M66" s="3" t="n">
        <v>166.738190769768</v>
      </c>
      <c r="N66" s="3" t="n">
        <v>0.0900117204679791</v>
      </c>
      <c r="O66" s="3" t="n">
        <v>14.6328591975545</v>
      </c>
    </row>
    <row r="67" customFormat="false" ht="17" hidden="false" customHeight="false" outlineLevel="0" collapsed="false">
      <c r="A67" s="5" t="n">
        <v>68</v>
      </c>
      <c r="B67" s="2" t="n">
        <v>0</v>
      </c>
      <c r="C67" s="2" t="n">
        <v>7</v>
      </c>
      <c r="D67" s="3" t="n">
        <f aca="false">(L67-H67)</f>
        <v>12.3919644316996</v>
      </c>
      <c r="E67" s="3" t="n">
        <f aca="false">(M67-I67)</f>
        <v>111.801072465472</v>
      </c>
      <c r="F67" s="3" t="n">
        <f aca="false">(N67-J67)</f>
        <v>1.08751252411358</v>
      </c>
      <c r="G67" s="3" t="n">
        <f aca="false">(O67-K67)</f>
        <v>9.81160551143183</v>
      </c>
      <c r="H67" s="3" t="n">
        <v>0</v>
      </c>
      <c r="I67" s="3" t="n">
        <v>33.2048026555839</v>
      </c>
      <c r="J67" s="3" t="n">
        <v>0</v>
      </c>
      <c r="K67" s="3" t="n">
        <v>2.91403666849574</v>
      </c>
      <c r="L67" s="3" t="n">
        <v>12.3919644316996</v>
      </c>
      <c r="M67" s="3" t="n">
        <v>145.005875121055</v>
      </c>
      <c r="N67" s="3" t="n">
        <v>1.08751252411358</v>
      </c>
      <c r="O67" s="3" t="n">
        <v>12.7256421799276</v>
      </c>
    </row>
    <row r="68" customFormat="false" ht="17" hidden="false" customHeight="false" outlineLevel="0" collapsed="false">
      <c r="A68" s="5" t="n">
        <v>69</v>
      </c>
      <c r="B68" s="2" t="n">
        <v>0</v>
      </c>
      <c r="C68" s="2" t="n">
        <v>7</v>
      </c>
      <c r="D68" s="3" t="n">
        <f aca="false">(L68-H68)</f>
        <v>34.6498724552772</v>
      </c>
      <c r="E68" s="3" t="n">
        <f aca="false">(M68-I68)</f>
        <v>82.5013466989821</v>
      </c>
      <c r="F68" s="3" t="n">
        <f aca="false">(N68-J68)</f>
        <v>3.04085526243591</v>
      </c>
      <c r="G68" s="3" t="n">
        <f aca="false">(O68-K68)</f>
        <v>7.2402764134689</v>
      </c>
      <c r="H68" s="3" t="n">
        <v>3.34685834494031</v>
      </c>
      <c r="I68" s="3" t="n">
        <v>30.4303028558931</v>
      </c>
      <c r="J68" s="3" t="n">
        <v>0.293718593740142</v>
      </c>
      <c r="K68" s="3" t="n">
        <v>2.6705479708849</v>
      </c>
      <c r="L68" s="3" t="n">
        <v>37.9967308002175</v>
      </c>
      <c r="M68" s="3" t="n">
        <v>112.931649554875</v>
      </c>
      <c r="N68" s="3" t="n">
        <v>3.33457385617605</v>
      </c>
      <c r="O68" s="3" t="n">
        <v>9.9108243843538</v>
      </c>
    </row>
    <row r="69" customFormat="false" ht="17" hidden="false" customHeight="false" outlineLevel="0" collapsed="false">
      <c r="A69" s="5" t="n">
        <v>71</v>
      </c>
      <c r="B69" s="2" t="n">
        <v>0</v>
      </c>
      <c r="C69" s="2" t="n">
        <v>8</v>
      </c>
      <c r="D69" s="3" t="n">
        <f aca="false">(L69-H69)</f>
        <v>-10.4771077463243</v>
      </c>
      <c r="E69" s="3" t="n">
        <f aca="false">(M69-I69)</f>
        <v>102.585802586333</v>
      </c>
      <c r="F69" s="3" t="n">
        <f aca="false">(N69-J69)</f>
        <v>-0.872473411314165</v>
      </c>
      <c r="G69" s="3" t="n">
        <f aca="false">(O69-K69)</f>
        <v>8.54275696136654</v>
      </c>
      <c r="H69" s="3" t="n">
        <v>10.4771077463243</v>
      </c>
      <c r="I69" s="3" t="n">
        <v>18.0741031380294</v>
      </c>
      <c r="J69" s="3" t="n">
        <v>0.872473411314165</v>
      </c>
      <c r="K69" s="3" t="n">
        <v>1.50510759296265</v>
      </c>
      <c r="L69" s="3" t="n">
        <v>0</v>
      </c>
      <c r="M69" s="3" t="n">
        <v>120.659905724362</v>
      </c>
      <c r="N69" s="3" t="n">
        <v>0</v>
      </c>
      <c r="O69" s="3" t="n">
        <v>10.0478645543292</v>
      </c>
    </row>
    <row r="70" customFormat="false" ht="17" hidden="false" customHeight="false" outlineLevel="0" collapsed="false">
      <c r="A70" s="5" t="n">
        <v>72</v>
      </c>
      <c r="B70" s="2" t="n">
        <v>0</v>
      </c>
      <c r="C70" s="2" t="n">
        <v>8</v>
      </c>
      <c r="D70" s="3" t="n">
        <f aca="false">(L70-H70)</f>
        <v>0</v>
      </c>
      <c r="E70" s="3" t="n">
        <f aca="false">(M70-I70)</f>
        <v>44.2267900797952</v>
      </c>
      <c r="F70" s="3" t="n">
        <f aca="false">(N70-J70)</f>
        <v>0</v>
      </c>
      <c r="G70" s="3" t="n">
        <f aca="false">(O70-K70)</f>
        <v>3.68295328698244</v>
      </c>
      <c r="H70" s="3" t="n">
        <v>0</v>
      </c>
      <c r="I70" s="3" t="n">
        <v>25.8225718194255</v>
      </c>
      <c r="J70" s="3" t="n">
        <v>0</v>
      </c>
      <c r="K70" s="3" t="n">
        <v>2.15035560096279</v>
      </c>
      <c r="L70" s="3" t="n">
        <v>0</v>
      </c>
      <c r="M70" s="3" t="n">
        <v>70.0493618992207</v>
      </c>
      <c r="N70" s="3" t="n">
        <v>0</v>
      </c>
      <c r="O70" s="3" t="n">
        <v>5.83330888794523</v>
      </c>
    </row>
    <row r="71" customFormat="false" ht="17" hidden="false" customHeight="false" outlineLevel="0" collapsed="false">
      <c r="A71" s="5" t="n">
        <v>73</v>
      </c>
      <c r="B71" s="2" t="n">
        <v>0</v>
      </c>
      <c r="C71" s="2" t="n">
        <v>8</v>
      </c>
      <c r="D71" s="3" t="n">
        <f aca="false">(L71-H71)</f>
        <v>0</v>
      </c>
      <c r="E71" s="3" t="n">
        <f aca="false">(M71-I71)</f>
        <v>99.760438724915</v>
      </c>
      <c r="F71" s="3" t="n">
        <f aca="false">(N71-J71)</f>
        <v>0</v>
      </c>
      <c r="G71" s="3" t="n">
        <f aca="false">(O71-K71)</f>
        <v>8.30747687204609</v>
      </c>
      <c r="H71" s="3" t="n">
        <v>0</v>
      </c>
      <c r="I71" s="3" t="n">
        <v>12.8669059907834</v>
      </c>
      <c r="J71" s="3" t="n">
        <v>0</v>
      </c>
      <c r="K71" s="3" t="n">
        <v>1.07148209550254</v>
      </c>
      <c r="L71" s="3" t="n">
        <v>0</v>
      </c>
      <c r="M71" s="3" t="n">
        <v>112.627344715698</v>
      </c>
      <c r="N71" s="3" t="n">
        <v>0</v>
      </c>
      <c r="O71" s="3" t="n">
        <v>9.37895896754862</v>
      </c>
    </row>
    <row r="72" customFormat="false" ht="17" hidden="false" customHeight="false" outlineLevel="0" collapsed="false">
      <c r="A72" s="5" t="n">
        <v>74</v>
      </c>
      <c r="B72" s="2" t="n">
        <v>0</v>
      </c>
      <c r="C72" s="2" t="n">
        <v>8</v>
      </c>
      <c r="D72" s="3" t="n">
        <f aca="false">(L72-H72)</f>
        <v>0</v>
      </c>
      <c r="E72" s="3" t="n">
        <f aca="false">(M72-I72)</f>
        <v>88.1835921970607</v>
      </c>
      <c r="F72" s="3" t="n">
        <f aca="false">(N72-J72)</f>
        <v>0</v>
      </c>
      <c r="G72" s="3" t="n">
        <f aca="false">(O72-K72)</f>
        <v>7.34342352574342</v>
      </c>
      <c r="H72" s="3" t="n">
        <v>0</v>
      </c>
      <c r="I72" s="3" t="n">
        <v>20.1188669186267</v>
      </c>
      <c r="J72" s="3" t="n">
        <v>0</v>
      </c>
      <c r="K72" s="3" t="n">
        <v>1.67538378694522</v>
      </c>
      <c r="L72" s="3" t="n">
        <v>0</v>
      </c>
      <c r="M72" s="3" t="n">
        <v>108.302459115687</v>
      </c>
      <c r="N72" s="3" t="n">
        <v>0</v>
      </c>
      <c r="O72" s="3" t="n">
        <v>9.01880731268864</v>
      </c>
    </row>
    <row r="73" customFormat="false" ht="17" hidden="false" customHeight="false" outlineLevel="0" collapsed="false">
      <c r="A73" s="5" t="n">
        <v>75</v>
      </c>
      <c r="B73" s="2" t="n">
        <v>0</v>
      </c>
      <c r="C73" s="2" t="n">
        <v>8</v>
      </c>
      <c r="D73" s="3" t="n">
        <f aca="false">(L73-H73)</f>
        <v>0</v>
      </c>
      <c r="E73" s="3" t="n">
        <f aca="false">(M73-I73)</f>
        <v>188.946934869596</v>
      </c>
      <c r="F73" s="3" t="n">
        <f aca="false">(N73-J73)</f>
        <v>0</v>
      </c>
      <c r="G73" s="3" t="n">
        <f aca="false">(O73-K73)</f>
        <v>15.7344164834867</v>
      </c>
      <c r="H73" s="3" t="n">
        <v>0</v>
      </c>
      <c r="I73" s="3" t="n">
        <v>25.2031747038917</v>
      </c>
      <c r="J73" s="3" t="n">
        <v>0</v>
      </c>
      <c r="K73" s="3" t="n">
        <v>2.09877576352746</v>
      </c>
      <c r="L73" s="3" t="n">
        <v>0</v>
      </c>
      <c r="M73" s="3" t="n">
        <v>214.150109573487</v>
      </c>
      <c r="N73" s="3" t="n">
        <v>0</v>
      </c>
      <c r="O73" s="3" t="n">
        <v>17.8331922470141</v>
      </c>
    </row>
    <row r="74" customFormat="false" ht="17" hidden="false" customHeight="false" outlineLevel="0" collapsed="false">
      <c r="A74" s="5" t="n">
        <v>76</v>
      </c>
      <c r="B74" s="2" t="n">
        <v>0</v>
      </c>
      <c r="C74" s="2" t="n">
        <v>8</v>
      </c>
      <c r="D74" s="3" t="n">
        <f aca="false">(L74-H74)</f>
        <v>0.409385816765045</v>
      </c>
      <c r="E74" s="3" t="n">
        <f aca="false">(M74-I74)</f>
        <v>68.2869345289395</v>
      </c>
      <c r="F74" s="3" t="n">
        <f aca="false">(N74-J74)</f>
        <v>0.0340913016020039</v>
      </c>
      <c r="G74" s="3" t="n">
        <f aca="false">(O74-K74)</f>
        <v>5.68654405005549</v>
      </c>
      <c r="H74" s="3" t="n">
        <v>0</v>
      </c>
      <c r="I74" s="3" t="n">
        <v>13.6194706681242</v>
      </c>
      <c r="J74" s="3" t="n">
        <v>0</v>
      </c>
      <c r="K74" s="3" t="n">
        <v>1.13415136331687</v>
      </c>
      <c r="L74" s="3" t="n">
        <v>0.409385816765045</v>
      </c>
      <c r="M74" s="3" t="n">
        <v>81.9064051970637</v>
      </c>
      <c r="N74" s="3" t="n">
        <v>0.0340913016020039</v>
      </c>
      <c r="O74" s="3" t="n">
        <v>6.82069541337236</v>
      </c>
    </row>
    <row r="75" customFormat="false" ht="17" hidden="false" customHeight="false" outlineLevel="0" collapsed="false">
      <c r="A75" s="5" t="n">
        <v>77</v>
      </c>
      <c r="B75" s="2" t="n">
        <v>0</v>
      </c>
      <c r="C75" s="2" t="n">
        <v>8</v>
      </c>
      <c r="D75" s="3" t="n">
        <f aca="false">(L75-H75)</f>
        <v>0</v>
      </c>
      <c r="E75" s="3" t="n">
        <f aca="false">(M75-I75)</f>
        <v>160.481953337436</v>
      </c>
      <c r="F75" s="3" t="n">
        <f aca="false">(N75-J75)</f>
        <v>0</v>
      </c>
      <c r="G75" s="3" t="n">
        <f aca="false">(O75-K75)</f>
        <v>13.3640161648424</v>
      </c>
      <c r="H75" s="3" t="n">
        <v>0</v>
      </c>
      <c r="I75" s="3" t="n">
        <v>13.4027204688149</v>
      </c>
      <c r="J75" s="3" t="n">
        <v>0</v>
      </c>
      <c r="K75" s="3" t="n">
        <v>1.11610165051701</v>
      </c>
      <c r="L75" s="3" t="n">
        <v>0</v>
      </c>
      <c r="M75" s="3" t="n">
        <v>173.884673806251</v>
      </c>
      <c r="N75" s="3" t="n">
        <v>0</v>
      </c>
      <c r="O75" s="3" t="n">
        <v>14.4801178153594</v>
      </c>
    </row>
    <row r="76" customFormat="false" ht="17" hidden="false" customHeight="false" outlineLevel="0" collapsed="false">
      <c r="A76" s="5" t="n">
        <v>78</v>
      </c>
      <c r="B76" s="2" t="n">
        <v>0</v>
      </c>
      <c r="C76" s="2" t="n">
        <v>8</v>
      </c>
      <c r="D76" s="3" t="n">
        <f aca="false">(L76-H76)</f>
        <v>0</v>
      </c>
      <c r="E76" s="3" t="n">
        <f aca="false">(M76-I76)</f>
        <v>46.1055520961937</v>
      </c>
      <c r="F76" s="3" t="n">
        <f aca="false">(N76-J76)</f>
        <v>0</v>
      </c>
      <c r="G76" s="3" t="n">
        <f aca="false">(O76-K76)</f>
        <v>3.83940580662649</v>
      </c>
      <c r="H76" s="3" t="n">
        <v>0</v>
      </c>
      <c r="I76" s="3" t="n">
        <v>11.7914973386258</v>
      </c>
      <c r="J76" s="3" t="n">
        <v>0</v>
      </c>
      <c r="K76" s="3" t="n">
        <v>0.98192823407223</v>
      </c>
      <c r="L76" s="3" t="n">
        <v>0</v>
      </c>
      <c r="M76" s="3" t="n">
        <v>57.8970494348194</v>
      </c>
      <c r="N76" s="3" t="n">
        <v>0</v>
      </c>
      <c r="O76" s="3" t="n">
        <v>4.82133404069872</v>
      </c>
    </row>
    <row r="77" customFormat="false" ht="17" hidden="false" customHeight="false" outlineLevel="0" collapsed="false">
      <c r="A77" s="5" t="n">
        <v>79</v>
      </c>
      <c r="B77" s="2" t="n">
        <v>0</v>
      </c>
      <c r="C77" s="2" t="n">
        <v>8</v>
      </c>
      <c r="D77" s="3" t="n">
        <f aca="false">(L77-H77)</f>
        <v>0</v>
      </c>
      <c r="E77" s="3" t="n">
        <f aca="false">(M77-I77)</f>
        <v>115.866283464802</v>
      </c>
      <c r="F77" s="3" t="n">
        <f aca="false">(N77-J77)</f>
        <v>0</v>
      </c>
      <c r="G77" s="3" t="n">
        <f aca="false">(O77-K77)</f>
        <v>9.64867920025881</v>
      </c>
      <c r="H77" s="3" t="n">
        <v>0</v>
      </c>
      <c r="I77" s="3" t="n">
        <v>12.2919612160488</v>
      </c>
      <c r="J77" s="3" t="n">
        <v>0</v>
      </c>
      <c r="K77" s="3" t="n">
        <v>1.02360399392379</v>
      </c>
      <c r="L77" s="3" t="n">
        <v>0</v>
      </c>
      <c r="M77" s="3" t="n">
        <v>128.158244680851</v>
      </c>
      <c r="N77" s="3" t="n">
        <v>0</v>
      </c>
      <c r="O77" s="3" t="n">
        <v>10.6722831941826</v>
      </c>
    </row>
    <row r="78" customFormat="false" ht="17" hidden="false" customHeight="false" outlineLevel="0" collapsed="false">
      <c r="A78" s="5" t="n">
        <v>1</v>
      </c>
      <c r="B78" s="2" t="n">
        <v>3</v>
      </c>
      <c r="C78" s="2" t="n">
        <v>1</v>
      </c>
      <c r="D78" s="3" t="n">
        <f aca="false">(L78-H78)</f>
        <v>0</v>
      </c>
      <c r="E78" s="3" t="n">
        <f aca="false">(M78-I78)</f>
        <v>12.4903806979576</v>
      </c>
      <c r="F78" s="3" t="n">
        <f aca="false">(N78-J78)</f>
        <v>0</v>
      </c>
      <c r="G78" s="3" t="n">
        <f aca="false">(O78-K78)</f>
        <v>8.94284906959633</v>
      </c>
      <c r="H78" s="3" t="n">
        <v>0</v>
      </c>
      <c r="I78" s="3" t="n">
        <v>2.72977101708198</v>
      </c>
      <c r="J78" s="3" t="n">
        <v>0</v>
      </c>
      <c r="K78" s="3" t="n">
        <v>1.95445845812485</v>
      </c>
      <c r="L78" s="3" t="n">
        <v>0</v>
      </c>
      <c r="M78" s="3" t="n">
        <v>15.2201517150396</v>
      </c>
      <c r="N78" s="3" t="n">
        <v>0</v>
      </c>
      <c r="O78" s="3" t="n">
        <v>10.8973075277212</v>
      </c>
    </row>
    <row r="79" customFormat="false" ht="17" hidden="false" customHeight="false" outlineLevel="0" collapsed="false">
      <c r="A79" s="5" t="n">
        <v>2</v>
      </c>
      <c r="B79" s="2" t="n">
        <v>3</v>
      </c>
      <c r="C79" s="2" t="n">
        <v>1</v>
      </c>
      <c r="D79" s="3" t="n">
        <f aca="false">(L79-H79)</f>
        <v>5.14643163253715</v>
      </c>
      <c r="E79" s="3" t="n">
        <f aca="false">(M79-I79)</f>
        <v>12.0928467424641</v>
      </c>
      <c r="F79" s="3" t="n">
        <f aca="false">(N79-J79)</f>
        <v>3.68473647438958</v>
      </c>
      <c r="G79" s="3" t="n">
        <f aca="false">(O79-K79)</f>
        <v>8.65822314425533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5.14643163253715</v>
      </c>
      <c r="M79" s="3" t="n">
        <v>12.0928467424641</v>
      </c>
      <c r="N79" s="3" t="n">
        <v>3.68473647438958</v>
      </c>
      <c r="O79" s="3" t="n">
        <v>8.65822314425533</v>
      </c>
    </row>
    <row r="80" customFormat="false" ht="17" hidden="false" customHeight="false" outlineLevel="0" collapsed="false">
      <c r="A80" s="5" t="n">
        <v>3</v>
      </c>
      <c r="B80" s="2" t="n">
        <v>3</v>
      </c>
      <c r="C80" s="2" t="n">
        <v>1</v>
      </c>
      <c r="D80" s="3" t="n">
        <f aca="false">(L80-H80)</f>
        <v>2.38834795917568</v>
      </c>
      <c r="E80" s="3" t="n">
        <f aca="false">(M80-I80)</f>
        <v>14.8170004350519</v>
      </c>
      <c r="F80" s="3" t="n">
        <f aca="false">(N80-J80)</f>
        <v>1.71000675168204</v>
      </c>
      <c r="G80" s="3" t="n">
        <f aca="false">(O80-K80)</f>
        <v>10.6086597165512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2.38834795917568</v>
      </c>
      <c r="M80" s="3" t="n">
        <v>14.8170004350519</v>
      </c>
      <c r="N80" s="3" t="n">
        <v>1.71000675168204</v>
      </c>
      <c r="O80" s="3" t="n">
        <v>10.6086597165512</v>
      </c>
    </row>
    <row r="81" customFormat="false" ht="17" hidden="false" customHeight="false" outlineLevel="0" collapsed="false">
      <c r="A81" s="5" t="n">
        <v>4</v>
      </c>
      <c r="B81" s="2" t="n">
        <v>3</v>
      </c>
      <c r="C81" s="2" t="n">
        <v>1</v>
      </c>
      <c r="D81" s="3" t="n">
        <f aca="false">(L81-H81)</f>
        <v>5.9874585526271</v>
      </c>
      <c r="E81" s="3" t="n">
        <f aca="false">(M81-I81)</f>
        <v>16.3062668787222</v>
      </c>
      <c r="F81" s="3" t="n">
        <f aca="false">(N81-J81)</f>
        <v>4.28689400599002</v>
      </c>
      <c r="G81" s="3" t="n">
        <f aca="false">(O81-K81)</f>
        <v>11.6749430710959</v>
      </c>
      <c r="H81" s="3" t="n">
        <v>0</v>
      </c>
      <c r="I81" s="3" t="n">
        <v>1.37047425136979</v>
      </c>
      <c r="J81" s="3" t="n">
        <v>0</v>
      </c>
      <c r="K81" s="3" t="n">
        <v>0.981230651021882</v>
      </c>
      <c r="L81" s="3" t="n">
        <v>5.9874585526271</v>
      </c>
      <c r="M81" s="3" t="n">
        <v>17.676741130092</v>
      </c>
      <c r="N81" s="3" t="n">
        <v>4.28689400599002</v>
      </c>
      <c r="O81" s="3" t="n">
        <v>12.6561737221178</v>
      </c>
    </row>
    <row r="82" customFormat="false" ht="17" hidden="false" customHeight="false" outlineLevel="0" collapsed="false">
      <c r="A82" s="5" t="n">
        <v>5</v>
      </c>
      <c r="B82" s="2" t="n">
        <v>3</v>
      </c>
      <c r="C82" s="2" t="n">
        <v>1</v>
      </c>
      <c r="D82" s="3" t="n">
        <f aca="false">(L82-H82)</f>
        <v>4.04749630654135</v>
      </c>
      <c r="E82" s="3" t="n">
        <f aca="false">(M82-I82)</f>
        <v>10.4318439002923</v>
      </c>
      <c r="F82" s="3" t="n">
        <f aca="false">(N82-J82)</f>
        <v>2.89792196526617</v>
      </c>
      <c r="G82" s="3" t="n">
        <f aca="false">(O82-K82)</f>
        <v>7.46898015151437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4.04749630654135</v>
      </c>
      <c r="M82" s="3" t="n">
        <v>10.4318439002923</v>
      </c>
      <c r="N82" s="3" t="n">
        <v>2.89792196526617</v>
      </c>
      <c r="O82" s="3" t="n">
        <v>7.46898015151437</v>
      </c>
    </row>
    <row r="83" customFormat="false" ht="17" hidden="false" customHeight="false" outlineLevel="0" collapsed="false">
      <c r="A83" s="5" t="n">
        <v>6</v>
      </c>
      <c r="B83" s="2" t="n">
        <v>3</v>
      </c>
      <c r="C83" s="2" t="n">
        <v>1</v>
      </c>
      <c r="D83" s="3" t="n">
        <f aca="false">(L83-H83)</f>
        <v>0</v>
      </c>
      <c r="E83" s="3" t="n">
        <f aca="false">(M83-I83)</f>
        <v>21.0244563186274</v>
      </c>
      <c r="F83" s="3" t="n">
        <f aca="false">(N83-J83)</f>
        <v>0</v>
      </c>
      <c r="G83" s="3" t="n">
        <f aca="false">(O83-K83)</f>
        <v>15.0530671702065</v>
      </c>
      <c r="H83" s="3" t="n">
        <v>0</v>
      </c>
      <c r="I83" s="3" t="n">
        <v>2.51726182506742</v>
      </c>
      <c r="J83" s="3" t="n">
        <v>0</v>
      </c>
      <c r="K83" s="3" t="n">
        <v>1.80230635995872</v>
      </c>
      <c r="L83" s="3" t="n">
        <v>0</v>
      </c>
      <c r="M83" s="3" t="n">
        <v>23.5417181436949</v>
      </c>
      <c r="N83" s="3" t="n">
        <v>0</v>
      </c>
      <c r="O83" s="3" t="n">
        <v>16.8553735301652</v>
      </c>
    </row>
    <row r="84" customFormat="false" ht="17" hidden="false" customHeight="false" outlineLevel="0" collapsed="false">
      <c r="A84" s="5" t="n">
        <v>7</v>
      </c>
      <c r="B84" s="2" t="n">
        <v>3</v>
      </c>
      <c r="C84" s="2" t="n">
        <v>1</v>
      </c>
      <c r="D84" s="3" t="n">
        <f aca="false">(L84-H84)</f>
        <v>6.3138977104316</v>
      </c>
      <c r="E84" s="3" t="n">
        <f aca="false">(M84-I84)</f>
        <v>15.4249474926637</v>
      </c>
      <c r="F84" s="3" t="n">
        <f aca="false">(N84-J84)</f>
        <v>4.52061755607598</v>
      </c>
      <c r="G84" s="3" t="n">
        <f aca="false">(O84-K84)</f>
        <v>11.043936983914</v>
      </c>
      <c r="H84" s="3" t="n">
        <v>0</v>
      </c>
      <c r="I84" s="3" t="n">
        <v>1.02055352055352</v>
      </c>
      <c r="J84" s="3" t="n">
        <v>0</v>
      </c>
      <c r="K84" s="3" t="n">
        <v>0.73069479005133</v>
      </c>
      <c r="L84" s="3" t="n">
        <v>6.3138977104316</v>
      </c>
      <c r="M84" s="3" t="n">
        <v>16.4455010132172</v>
      </c>
      <c r="N84" s="3" t="n">
        <v>4.52061755607598</v>
      </c>
      <c r="O84" s="3" t="n">
        <v>11.7746317739653</v>
      </c>
    </row>
    <row r="85" customFormat="false" ht="17" hidden="false" customHeight="false" outlineLevel="0" collapsed="false">
      <c r="A85" s="5" t="n">
        <v>8</v>
      </c>
      <c r="B85" s="2" t="n">
        <v>3</v>
      </c>
      <c r="C85" s="2" t="n">
        <v>1</v>
      </c>
      <c r="D85" s="3" t="n">
        <f aca="false">(L85-H85)</f>
        <v>0</v>
      </c>
      <c r="E85" s="3" t="n">
        <f aca="false">(M85-I85)</f>
        <v>12.1399679369259</v>
      </c>
      <c r="F85" s="3" t="n">
        <f aca="false">(N85-J85)</f>
        <v>0</v>
      </c>
      <c r="G85" s="3" t="n">
        <f aca="false">(O85-K85)</f>
        <v>8.69196092537195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12.1399679369259</v>
      </c>
      <c r="N85" s="3" t="n">
        <v>0</v>
      </c>
      <c r="O85" s="3" t="n">
        <v>8.69196092537195</v>
      </c>
    </row>
    <row r="86" customFormat="false" ht="17" hidden="false" customHeight="false" outlineLevel="0" collapsed="false">
      <c r="A86" s="5" t="n">
        <v>9</v>
      </c>
      <c r="B86" s="2" t="n">
        <v>3</v>
      </c>
      <c r="C86" s="2" t="n">
        <v>1</v>
      </c>
      <c r="D86" s="3" t="n">
        <f aca="false">(L86-H86)</f>
        <v>0.948561903357789</v>
      </c>
      <c r="E86" s="3" t="n">
        <f aca="false">(M86-I86)</f>
        <v>16.5216197961979</v>
      </c>
      <c r="F86" s="3" t="n">
        <f aca="false">(N86-J86)</f>
        <v>0.679150310949676</v>
      </c>
      <c r="G86" s="3" t="n">
        <f aca="false">(O86-K86)</f>
        <v>11.8291312166981</v>
      </c>
      <c r="H86" s="3" t="n">
        <v>1.28378884505077</v>
      </c>
      <c r="I86" s="3" t="n">
        <v>3.29628570255863</v>
      </c>
      <c r="J86" s="3" t="n">
        <v>0.919165728903501</v>
      </c>
      <c r="K86" s="3" t="n">
        <v>2.36007102113952</v>
      </c>
      <c r="L86" s="3" t="n">
        <v>2.23235074840856</v>
      </c>
      <c r="M86" s="3" t="n">
        <v>19.8179054987566</v>
      </c>
      <c r="N86" s="3" t="n">
        <v>1.59831603985318</v>
      </c>
      <c r="O86" s="3" t="n">
        <v>14.1892022378376</v>
      </c>
    </row>
    <row r="87" customFormat="false" ht="17" hidden="false" customHeight="false" outlineLevel="0" collapsed="false">
      <c r="A87" s="5" t="n">
        <v>11</v>
      </c>
      <c r="B87" s="2" t="n">
        <v>3</v>
      </c>
      <c r="C87" s="2" t="n">
        <v>2</v>
      </c>
      <c r="D87" s="3" t="n">
        <f aca="false">(L87-H87)</f>
        <v>8.75782312809779</v>
      </c>
      <c r="E87" s="3" t="n">
        <f aca="false">(M87-I87)</f>
        <v>18.5091301543844</v>
      </c>
      <c r="F87" s="3" t="n">
        <f aca="false">(N87-J87)</f>
        <v>6.09673824656316</v>
      </c>
      <c r="G87" s="3" t="n">
        <f aca="false">(O87-K87)</f>
        <v>12.8850880032971</v>
      </c>
      <c r="H87" s="3" t="n">
        <v>0</v>
      </c>
      <c r="I87" s="3" t="n">
        <v>1.35111115485306</v>
      </c>
      <c r="J87" s="3" t="n">
        <v>0</v>
      </c>
      <c r="K87" s="3" t="n">
        <v>0.940572894960936</v>
      </c>
      <c r="L87" s="3" t="n">
        <v>8.75782312809779</v>
      </c>
      <c r="M87" s="3" t="n">
        <v>19.8602413092375</v>
      </c>
      <c r="N87" s="3" t="n">
        <v>6.09673824656316</v>
      </c>
      <c r="O87" s="3" t="n">
        <v>13.8256608982581</v>
      </c>
    </row>
    <row r="88" customFormat="false" ht="17" hidden="false" customHeight="false" outlineLevel="0" collapsed="false">
      <c r="A88" s="5" t="n">
        <v>12</v>
      </c>
      <c r="B88" s="2" t="n">
        <v>3</v>
      </c>
      <c r="C88" s="2" t="n">
        <v>2</v>
      </c>
      <c r="D88" s="3" t="n">
        <f aca="false">(L88-H88)</f>
        <v>3.84156720042829</v>
      </c>
      <c r="E88" s="3" t="n">
        <f aca="false">(M88-I88)</f>
        <v>23.5438009694793</v>
      </c>
      <c r="F88" s="3" t="n">
        <f aca="false">(N88-J88)</f>
        <v>2.67429809154879</v>
      </c>
      <c r="G88" s="3" t="n">
        <f aca="false">(O88-K88)</f>
        <v>16.3899624073902</v>
      </c>
      <c r="H88" s="3" t="n">
        <v>2.13986643070209</v>
      </c>
      <c r="I88" s="3" t="n">
        <v>4.60001771697404</v>
      </c>
      <c r="J88" s="3" t="n">
        <v>1.48966304979851</v>
      </c>
      <c r="K88" s="3" t="n">
        <v>3.20229165852488</v>
      </c>
      <c r="L88" s="3" t="n">
        <v>5.98143363113038</v>
      </c>
      <c r="M88" s="3" t="n">
        <v>28.1438186864533</v>
      </c>
      <c r="N88" s="3" t="n">
        <v>4.16396114134729</v>
      </c>
      <c r="O88" s="3" t="n">
        <v>19.5922540659151</v>
      </c>
    </row>
    <row r="89" customFormat="false" ht="17" hidden="false" customHeight="false" outlineLevel="0" collapsed="false">
      <c r="A89" s="5" t="n">
        <v>13</v>
      </c>
      <c r="B89" s="2" t="n">
        <v>3</v>
      </c>
      <c r="C89" s="2" t="n">
        <v>2</v>
      </c>
      <c r="D89" s="3" t="n">
        <f aca="false">(L89-H89)</f>
        <v>11.4094454259218</v>
      </c>
      <c r="E89" s="3" t="n">
        <f aca="false">(M89-I89)</f>
        <v>20.3734767418306</v>
      </c>
      <c r="F89" s="3" t="n">
        <f aca="false">(N89-J89)</f>
        <v>7.94265895563949</v>
      </c>
      <c r="G89" s="3" t="n">
        <f aca="false">(O89-K89)</f>
        <v>14.1829485536051</v>
      </c>
      <c r="H89" s="3" t="n">
        <v>0</v>
      </c>
      <c r="I89" s="3" t="n">
        <v>17.2322285804202</v>
      </c>
      <c r="J89" s="3" t="n">
        <v>0</v>
      </c>
      <c r="K89" s="3" t="n">
        <v>11.9961759358556</v>
      </c>
      <c r="L89" s="3" t="n">
        <v>11.4094454259218</v>
      </c>
      <c r="M89" s="3" t="n">
        <v>37.6057053222508</v>
      </c>
      <c r="N89" s="3" t="n">
        <v>7.94265895563949</v>
      </c>
      <c r="O89" s="3" t="n">
        <v>26.1791244894607</v>
      </c>
    </row>
    <row r="90" customFormat="false" ht="17" hidden="false" customHeight="false" outlineLevel="0" collapsed="false">
      <c r="A90" s="5" t="n">
        <v>14</v>
      </c>
      <c r="B90" s="2" t="n">
        <v>3</v>
      </c>
      <c r="C90" s="2" t="n">
        <v>2</v>
      </c>
      <c r="D90" s="3" t="n">
        <f aca="false">(L90-H90)</f>
        <v>2.88155256984432</v>
      </c>
      <c r="E90" s="3" t="n">
        <f aca="false">(M90-I90)</f>
        <v>21.4607087761975</v>
      </c>
      <c r="F90" s="3" t="n">
        <f aca="false">(N90-J90)</f>
        <v>2.00598613434981</v>
      </c>
      <c r="G90" s="3" t="n">
        <f aca="false">(O90-K90)</f>
        <v>14.9398226112173</v>
      </c>
      <c r="H90" s="3" t="n">
        <v>0</v>
      </c>
      <c r="I90" s="3" t="n">
        <v>1.48004618221577</v>
      </c>
      <c r="J90" s="3" t="n">
        <v>0</v>
      </c>
      <c r="K90" s="3" t="n">
        <v>1.03033071504318</v>
      </c>
      <c r="L90" s="3" t="n">
        <v>2.88155256984432</v>
      </c>
      <c r="M90" s="3" t="n">
        <v>22.9407549584133</v>
      </c>
      <c r="N90" s="3" t="n">
        <v>2.00598613434981</v>
      </c>
      <c r="O90" s="3" t="n">
        <v>15.9701533262605</v>
      </c>
    </row>
    <row r="91" customFormat="false" ht="17" hidden="false" customHeight="false" outlineLevel="0" collapsed="false">
      <c r="A91" s="5" t="n">
        <v>15</v>
      </c>
      <c r="B91" s="2" t="n">
        <v>3</v>
      </c>
      <c r="C91" s="2" t="n">
        <v>2</v>
      </c>
      <c r="D91" s="3" t="n">
        <f aca="false">(L91-H91)</f>
        <v>3.00255797204518</v>
      </c>
      <c r="E91" s="3" t="n">
        <f aca="false">(M91-I91)</f>
        <v>20.96640714178</v>
      </c>
      <c r="F91" s="3" t="n">
        <f aca="false">(N91-J91)</f>
        <v>2.09022376427771</v>
      </c>
      <c r="G91" s="3" t="n">
        <f aca="false">(O91-K91)</f>
        <v>14.5957156755311</v>
      </c>
      <c r="H91" s="3" t="n">
        <v>0</v>
      </c>
      <c r="I91" s="3" t="n">
        <v>2.65234721839961</v>
      </c>
      <c r="J91" s="3" t="n">
        <v>0</v>
      </c>
      <c r="K91" s="3" t="n">
        <v>1.84642536085273</v>
      </c>
      <c r="L91" s="3" t="n">
        <v>3.00255797204518</v>
      </c>
      <c r="M91" s="3" t="n">
        <v>23.6187543601796</v>
      </c>
      <c r="N91" s="3" t="n">
        <v>2.09022376427771</v>
      </c>
      <c r="O91" s="3" t="n">
        <v>16.4421410363838</v>
      </c>
    </row>
    <row r="92" customFormat="false" ht="17" hidden="false" customHeight="false" outlineLevel="0" collapsed="false">
      <c r="A92" s="5" t="n">
        <v>16</v>
      </c>
      <c r="B92" s="2" t="n">
        <v>3</v>
      </c>
      <c r="C92" s="2" t="n">
        <v>2</v>
      </c>
      <c r="D92" s="3" t="n">
        <f aca="false">(L92-H92)</f>
        <v>6.7745509910208</v>
      </c>
      <c r="E92" s="3" t="n">
        <f aca="false">(M92-I92)</f>
        <v>17.3269851150298</v>
      </c>
      <c r="F92" s="3" t="n">
        <f aca="false">(N92-J92)</f>
        <v>4.71608795086729</v>
      </c>
      <c r="G92" s="3" t="n">
        <f aca="false">(O92-K92)</f>
        <v>12.062140477525</v>
      </c>
      <c r="H92" s="3" t="n">
        <v>0</v>
      </c>
      <c r="I92" s="3" t="n">
        <v>1.74869431694949</v>
      </c>
      <c r="J92" s="3" t="n">
        <v>0</v>
      </c>
      <c r="K92" s="3" t="n">
        <v>1.21734949059302</v>
      </c>
      <c r="L92" s="3" t="n">
        <v>6.7745509910208</v>
      </c>
      <c r="M92" s="3" t="n">
        <v>19.0756794319793</v>
      </c>
      <c r="N92" s="3" t="n">
        <v>4.71608795086729</v>
      </c>
      <c r="O92" s="3" t="n">
        <v>13.279489968118</v>
      </c>
    </row>
    <row r="93" customFormat="false" ht="17" hidden="false" customHeight="false" outlineLevel="0" collapsed="false">
      <c r="A93" s="5" t="n">
        <v>17</v>
      </c>
      <c r="B93" s="2" t="n">
        <v>3</v>
      </c>
      <c r="C93" s="2" t="n">
        <v>2</v>
      </c>
      <c r="D93" s="3" t="n">
        <f aca="false">(L93-H93)</f>
        <v>0</v>
      </c>
      <c r="E93" s="3" t="n">
        <f aca="false">(M93-I93)</f>
        <v>5.31465321356794</v>
      </c>
      <c r="F93" s="3" t="n">
        <f aca="false">(N93-J93)</f>
        <v>0</v>
      </c>
      <c r="G93" s="3" t="n">
        <f aca="false">(O93-K93)</f>
        <v>3.69978350104192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5.31465321356794</v>
      </c>
      <c r="N93" s="3" t="n">
        <v>0</v>
      </c>
      <c r="O93" s="3" t="n">
        <v>3.69978350104192</v>
      </c>
    </row>
    <row r="94" customFormat="false" ht="17" hidden="false" customHeight="false" outlineLevel="0" collapsed="false">
      <c r="A94" s="5" t="n">
        <v>18</v>
      </c>
      <c r="B94" s="2" t="n">
        <v>3</v>
      </c>
      <c r="C94" s="2" t="n">
        <v>2</v>
      </c>
      <c r="D94" s="3" t="n">
        <f aca="false">(L94-H94)</f>
        <v>0</v>
      </c>
      <c r="E94" s="3" t="n">
        <f aca="false">(M94-I94)</f>
        <v>38.3152600155182</v>
      </c>
      <c r="F94" s="3" t="n">
        <f aca="false">(N94-J94)</f>
        <v>0</v>
      </c>
      <c r="G94" s="3" t="n">
        <f aca="false">(O94-K94)</f>
        <v>26.6730793425329</v>
      </c>
      <c r="H94" s="3" t="n">
        <v>0</v>
      </c>
      <c r="I94" s="3" t="n">
        <v>2.89189700459327</v>
      </c>
      <c r="J94" s="3" t="n">
        <v>0</v>
      </c>
      <c r="K94" s="3" t="n">
        <v>2.01318738859422</v>
      </c>
      <c r="L94" s="3" t="n">
        <v>0</v>
      </c>
      <c r="M94" s="3" t="n">
        <v>41.2071570201114</v>
      </c>
      <c r="N94" s="3" t="n">
        <v>0</v>
      </c>
      <c r="O94" s="3" t="n">
        <v>28.6862667311271</v>
      </c>
    </row>
    <row r="95" customFormat="false" ht="17" hidden="false" customHeight="false" outlineLevel="0" collapsed="false">
      <c r="A95" s="5" t="n">
        <v>19</v>
      </c>
      <c r="B95" s="2" t="n">
        <v>3</v>
      </c>
      <c r="C95" s="2" t="n">
        <v>2</v>
      </c>
      <c r="D95" s="3" t="n">
        <f aca="false">(L95-H95)</f>
        <v>0</v>
      </c>
      <c r="E95" s="3" t="n">
        <f aca="false">(M95-I95)</f>
        <v>6.91732268401167</v>
      </c>
      <c r="F95" s="3" t="n">
        <f aca="false">(N95-J95)</f>
        <v>0</v>
      </c>
      <c r="G95" s="3" t="n">
        <f aca="false">(O95-K95)</f>
        <v>4.81547813361617</v>
      </c>
      <c r="H95" s="3" t="n">
        <v>0</v>
      </c>
      <c r="I95" s="3" t="n">
        <v>0</v>
      </c>
      <c r="J95" s="3" t="n">
        <v>0</v>
      </c>
      <c r="K95" s="3" t="n">
        <v>0</v>
      </c>
      <c r="L95" s="3" t="n">
        <v>0</v>
      </c>
      <c r="M95" s="3" t="n">
        <v>6.91732268401167</v>
      </c>
      <c r="N95" s="3" t="n">
        <v>0</v>
      </c>
      <c r="O95" s="3" t="n">
        <v>4.81547813361617</v>
      </c>
    </row>
    <row r="96" customFormat="false" ht="17" hidden="false" customHeight="false" outlineLevel="0" collapsed="false">
      <c r="A96" s="5" t="n">
        <v>21</v>
      </c>
      <c r="B96" s="2" t="n">
        <v>3</v>
      </c>
      <c r="C96" s="2" t="n">
        <v>3</v>
      </c>
      <c r="D96" s="3" t="n">
        <f aca="false">(L96-H96)</f>
        <v>7.83273842507988</v>
      </c>
      <c r="E96" s="3" t="n">
        <f aca="false">(M96-I96)</f>
        <v>10.8124264799556</v>
      </c>
      <c r="F96" s="3" t="n">
        <f aca="false">(N96-J96)</f>
        <v>5.38727155999397</v>
      </c>
      <c r="G96" s="3" t="n">
        <f aca="false">(O96-K96)</f>
        <v>7.43666831557652</v>
      </c>
      <c r="H96" s="3" t="n">
        <v>0</v>
      </c>
      <c r="I96" s="3" t="n">
        <v>6.41157244321629</v>
      </c>
      <c r="J96" s="3" t="n">
        <v>0</v>
      </c>
      <c r="K96" s="3" t="n">
        <v>4.40980918851863</v>
      </c>
      <c r="L96" s="3" t="n">
        <v>7.83273842507988</v>
      </c>
      <c r="M96" s="3" t="n">
        <v>17.2239989231719</v>
      </c>
      <c r="N96" s="3" t="n">
        <v>5.38727155999397</v>
      </c>
      <c r="O96" s="3" t="n">
        <v>11.8464775040952</v>
      </c>
    </row>
    <row r="97" customFormat="false" ht="17" hidden="false" customHeight="false" outlineLevel="0" collapsed="false">
      <c r="A97" s="5" t="n">
        <v>22</v>
      </c>
      <c r="B97" s="2" t="n">
        <v>3</v>
      </c>
      <c r="C97" s="2" t="n">
        <v>3</v>
      </c>
      <c r="D97" s="3" t="n">
        <f aca="false">(L97-H97)</f>
        <v>0</v>
      </c>
      <c r="E97" s="3" t="n">
        <f aca="false">(M97-I97)</f>
        <v>8.46299839319127</v>
      </c>
      <c r="F97" s="3" t="n">
        <f aca="false">(N97-J97)</f>
        <v>0</v>
      </c>
      <c r="G97" s="3" t="n">
        <f aca="false">(O97-K97)</f>
        <v>5.82075745181661</v>
      </c>
      <c r="H97" s="3" t="n">
        <v>0</v>
      </c>
      <c r="I97" s="3" t="n">
        <v>0</v>
      </c>
      <c r="J97" s="3" t="n">
        <v>0</v>
      </c>
      <c r="K97" s="3" t="n">
        <v>0</v>
      </c>
      <c r="L97" s="3" t="n">
        <v>0</v>
      </c>
      <c r="M97" s="3" t="n">
        <v>8.46299839319127</v>
      </c>
      <c r="N97" s="3" t="n">
        <v>0</v>
      </c>
      <c r="O97" s="3" t="n">
        <v>5.82075745181661</v>
      </c>
    </row>
    <row r="98" customFormat="false" ht="17" hidden="false" customHeight="false" outlineLevel="0" collapsed="false">
      <c r="A98" s="5" t="n">
        <v>23</v>
      </c>
      <c r="B98" s="2" t="n">
        <v>3</v>
      </c>
      <c r="C98" s="2" t="n">
        <v>3</v>
      </c>
      <c r="D98" s="3" t="n">
        <f aca="false">(L98-H98)</f>
        <v>4.06979330641298</v>
      </c>
      <c r="E98" s="3" t="n">
        <f aca="false">(M98-I98)</f>
        <v>7.12672379225602</v>
      </c>
      <c r="F98" s="3" t="n">
        <f aca="false">(N98-J98)</f>
        <v>2.79915918862934</v>
      </c>
      <c r="G98" s="3" t="n">
        <f aca="false">(O98-K98)</f>
        <v>4.90168244084593</v>
      </c>
      <c r="H98" s="3" t="n">
        <v>0</v>
      </c>
      <c r="I98" s="3" t="n">
        <v>4.2233335275715</v>
      </c>
      <c r="J98" s="3" t="n">
        <v>0</v>
      </c>
      <c r="K98" s="3" t="n">
        <v>2.90476246833468</v>
      </c>
      <c r="L98" s="3" t="n">
        <v>4.06979330641298</v>
      </c>
      <c r="M98" s="3" t="n">
        <v>11.3500573198275</v>
      </c>
      <c r="N98" s="3" t="n">
        <v>2.79915918862934</v>
      </c>
      <c r="O98" s="3" t="n">
        <v>7.80644490918061</v>
      </c>
    </row>
    <row r="99" customFormat="false" ht="17" hidden="false" customHeight="false" outlineLevel="0" collapsed="false">
      <c r="A99" s="5" t="n">
        <v>24</v>
      </c>
      <c r="B99" s="2" t="n">
        <v>3</v>
      </c>
      <c r="C99" s="2" t="n">
        <v>3</v>
      </c>
      <c r="D99" s="3" t="n">
        <f aca="false">(L99-H99)</f>
        <v>0</v>
      </c>
      <c r="E99" s="3" t="n">
        <f aca="false">(M99-I99)</f>
        <v>4.87915079351147</v>
      </c>
      <c r="F99" s="3" t="n">
        <f aca="false">(N99-J99)</f>
        <v>0</v>
      </c>
      <c r="G99" s="3" t="n">
        <f aca="false">(O99-K99)</f>
        <v>3.3558263892284</v>
      </c>
      <c r="H99" s="3" t="n">
        <v>0</v>
      </c>
      <c r="I99" s="3" t="n">
        <v>0</v>
      </c>
      <c r="J99" s="3" t="n">
        <v>0</v>
      </c>
      <c r="K99" s="3" t="n">
        <v>0</v>
      </c>
      <c r="L99" s="3" t="n">
        <v>0</v>
      </c>
      <c r="M99" s="3" t="n">
        <v>4.87915079351147</v>
      </c>
      <c r="N99" s="3" t="n">
        <v>0</v>
      </c>
      <c r="O99" s="3" t="n">
        <v>3.3558263892284</v>
      </c>
    </row>
    <row r="100" customFormat="false" ht="17" hidden="false" customHeight="false" outlineLevel="0" collapsed="false">
      <c r="A100" s="5" t="n">
        <v>25</v>
      </c>
      <c r="B100" s="2" t="n">
        <v>3</v>
      </c>
      <c r="C100" s="2" t="n">
        <v>3</v>
      </c>
      <c r="D100" s="3" t="n">
        <f aca="false">(L100-H100)</f>
        <v>2.04764957264957</v>
      </c>
      <c r="E100" s="3" t="n">
        <f aca="false">(M100-I100)</f>
        <v>15.3551282051282</v>
      </c>
      <c r="F100" s="3" t="n">
        <f aca="false">(N100-J100)</f>
        <v>1.40835091240218</v>
      </c>
      <c r="G100" s="3" t="n">
        <f aca="false">(O100-K100)</f>
        <v>10.5610887266039</v>
      </c>
      <c r="H100" s="3" t="n">
        <v>0</v>
      </c>
      <c r="I100" s="3" t="n">
        <v>0</v>
      </c>
      <c r="J100" s="3" t="n">
        <v>0</v>
      </c>
      <c r="K100" s="3" t="n">
        <v>0</v>
      </c>
      <c r="L100" s="3" t="n">
        <v>2.04764957264957</v>
      </c>
      <c r="M100" s="3" t="n">
        <v>15.3551282051282</v>
      </c>
      <c r="N100" s="3" t="n">
        <v>1.40835091240218</v>
      </c>
      <c r="O100" s="3" t="n">
        <v>10.5610887266039</v>
      </c>
    </row>
    <row r="101" customFormat="false" ht="17" hidden="false" customHeight="false" outlineLevel="0" collapsed="false">
      <c r="A101" s="5" t="n">
        <v>26</v>
      </c>
      <c r="B101" s="2" t="n">
        <v>3</v>
      </c>
      <c r="C101" s="2" t="n">
        <v>3</v>
      </c>
      <c r="D101" s="3" t="n">
        <f aca="false">(L101-H101)</f>
        <v>3.32770745428973</v>
      </c>
      <c r="E101" s="3" t="n">
        <f aca="false">(M101-I101)</f>
        <v>21.5336913438179</v>
      </c>
      <c r="F101" s="3" t="n">
        <f aca="false">(N101-J101)</f>
        <v>2.2887606805652</v>
      </c>
      <c r="G101" s="3" t="n">
        <f aca="false">(O101-K101)</f>
        <v>14.8106366716894</v>
      </c>
      <c r="H101" s="3" t="n">
        <v>0</v>
      </c>
      <c r="I101" s="3" t="n">
        <v>0</v>
      </c>
      <c r="J101" s="3" t="n">
        <v>0</v>
      </c>
      <c r="K101" s="3" t="n">
        <v>0</v>
      </c>
      <c r="L101" s="3" t="n">
        <v>3.32770745428973</v>
      </c>
      <c r="M101" s="3" t="n">
        <v>21.5336913438179</v>
      </c>
      <c r="N101" s="3" t="n">
        <v>2.2887606805652</v>
      </c>
      <c r="O101" s="3" t="n">
        <v>14.8106366716894</v>
      </c>
    </row>
    <row r="102" customFormat="false" ht="17" hidden="false" customHeight="false" outlineLevel="0" collapsed="false">
      <c r="A102" s="5" t="n">
        <v>27</v>
      </c>
      <c r="B102" s="2" t="n">
        <v>3</v>
      </c>
      <c r="C102" s="2" t="n">
        <v>3</v>
      </c>
      <c r="D102" s="3" t="n">
        <f aca="false">(L102-H102)</f>
        <v>0</v>
      </c>
      <c r="E102" s="3" t="n">
        <f aca="false">(M102-I102)</f>
        <v>9.22222572519397</v>
      </c>
      <c r="F102" s="3" t="n">
        <f aca="false">(N102-J102)</f>
        <v>0</v>
      </c>
      <c r="G102" s="3" t="n">
        <f aca="false">(O102-K102)</f>
        <v>6.34294568169185</v>
      </c>
      <c r="H102" s="3" t="n">
        <v>0</v>
      </c>
      <c r="I102" s="3" t="n">
        <v>0</v>
      </c>
      <c r="J102" s="3" t="n">
        <v>0</v>
      </c>
      <c r="K102" s="3" t="n">
        <v>0</v>
      </c>
      <c r="L102" s="3" t="n">
        <v>0</v>
      </c>
      <c r="M102" s="3" t="n">
        <v>9.22222572519397</v>
      </c>
      <c r="N102" s="3" t="n">
        <v>0</v>
      </c>
      <c r="O102" s="3" t="n">
        <v>6.34294568169185</v>
      </c>
    </row>
    <row r="103" customFormat="false" ht="17" hidden="false" customHeight="false" outlineLevel="0" collapsed="false">
      <c r="A103" s="5" t="n">
        <v>28</v>
      </c>
      <c r="B103" s="2" t="n">
        <v>3</v>
      </c>
      <c r="C103" s="2" t="n">
        <v>3</v>
      </c>
      <c r="D103" s="3" t="n">
        <f aca="false">(L103-H103)</f>
        <v>0</v>
      </c>
      <c r="E103" s="3" t="n">
        <f aca="false">(M103-I103)</f>
        <v>6.88229933907969</v>
      </c>
      <c r="F103" s="3" t="n">
        <f aca="false">(N103-J103)</f>
        <v>0</v>
      </c>
      <c r="G103" s="3" t="n">
        <f aca="false">(O103-K103)</f>
        <v>4.73356998340094</v>
      </c>
      <c r="H103" s="3" t="n">
        <v>0</v>
      </c>
      <c r="I103" s="3" t="n">
        <v>0</v>
      </c>
      <c r="J103" s="3" t="n">
        <v>0</v>
      </c>
      <c r="K103" s="3" t="n">
        <v>0</v>
      </c>
      <c r="L103" s="3" t="n">
        <v>0</v>
      </c>
      <c r="M103" s="3" t="n">
        <v>6.88229933907969</v>
      </c>
      <c r="N103" s="3" t="n">
        <v>0</v>
      </c>
      <c r="O103" s="3" t="n">
        <v>4.73356998340094</v>
      </c>
    </row>
    <row r="104" customFormat="false" ht="17" hidden="false" customHeight="false" outlineLevel="0" collapsed="false">
      <c r="A104" s="5" t="n">
        <v>29</v>
      </c>
      <c r="B104" s="2" t="n">
        <v>3</v>
      </c>
      <c r="C104" s="2" t="n">
        <v>3</v>
      </c>
      <c r="D104" s="3" t="n">
        <f aca="false">(L104-H104)</f>
        <v>3.48483560834646</v>
      </c>
      <c r="E104" s="3" t="n">
        <f aca="false">(M104-I104)</f>
        <v>5.37177372491804</v>
      </c>
      <c r="F104" s="3" t="n">
        <f aca="false">(N104-J104)</f>
        <v>2.39683170115664</v>
      </c>
      <c r="G104" s="3" t="n">
        <f aca="false">(O104-K104)</f>
        <v>3.69464703714764</v>
      </c>
      <c r="H104" s="3" t="n">
        <v>0</v>
      </c>
      <c r="I104" s="3" t="n">
        <v>5.12499548622396</v>
      </c>
      <c r="J104" s="3" t="n">
        <v>0</v>
      </c>
      <c r="K104" s="3" t="n">
        <v>3.52491567184566</v>
      </c>
      <c r="L104" s="3" t="n">
        <v>3.48483560834646</v>
      </c>
      <c r="M104" s="3" t="n">
        <v>10.496769211142</v>
      </c>
      <c r="N104" s="3" t="n">
        <v>2.39683170115664</v>
      </c>
      <c r="O104" s="3" t="n">
        <v>7.2195627089933</v>
      </c>
    </row>
    <row r="105" customFormat="false" ht="17" hidden="false" customHeight="false" outlineLevel="0" collapsed="false">
      <c r="A105" s="5" t="n">
        <v>31</v>
      </c>
      <c r="B105" s="2" t="n">
        <v>3</v>
      </c>
      <c r="C105" s="2" t="n">
        <v>4</v>
      </c>
      <c r="D105" s="3" t="n">
        <f aca="false">(L105-H105)</f>
        <v>0</v>
      </c>
      <c r="E105" s="3" t="n">
        <f aca="false">(M105-I105)</f>
        <v>17.0784811806741</v>
      </c>
      <c r="F105" s="3" t="n">
        <f aca="false">(N105-J105)</f>
        <v>0</v>
      </c>
      <c r="G105" s="3" t="n">
        <f aca="false">(O105-K105)</f>
        <v>9.05137884245121</v>
      </c>
      <c r="H105" s="3" t="n">
        <v>0</v>
      </c>
      <c r="I105" s="3" t="n">
        <v>0</v>
      </c>
      <c r="J105" s="3" t="n">
        <v>0</v>
      </c>
      <c r="K105" s="3" t="n">
        <v>0</v>
      </c>
      <c r="L105" s="3" t="n">
        <v>0</v>
      </c>
      <c r="M105" s="3" t="n">
        <v>17.0784811806741</v>
      </c>
      <c r="N105" s="3" t="n">
        <v>0</v>
      </c>
      <c r="O105" s="3" t="n">
        <v>9.05137884245121</v>
      </c>
    </row>
    <row r="106" customFormat="false" ht="17" hidden="false" customHeight="false" outlineLevel="0" collapsed="false">
      <c r="A106" s="5" t="n">
        <v>32</v>
      </c>
      <c r="B106" s="2" t="n">
        <v>3</v>
      </c>
      <c r="C106" s="2" t="n">
        <v>4</v>
      </c>
      <c r="D106" s="3" t="n">
        <f aca="false">(L106-H106)</f>
        <v>0</v>
      </c>
      <c r="E106" s="3" t="n">
        <f aca="false">(M106-I106)</f>
        <v>4.65715466702715</v>
      </c>
      <c r="F106" s="3" t="n">
        <f aca="false">(N106-J106)</f>
        <v>0</v>
      </c>
      <c r="G106" s="3" t="n">
        <f aca="false">(O106-K106)</f>
        <v>2.46823302219949</v>
      </c>
      <c r="H106" s="3" t="n">
        <v>0</v>
      </c>
      <c r="I106" s="3" t="n">
        <v>0</v>
      </c>
      <c r="J106" s="3" t="n">
        <v>0</v>
      </c>
      <c r="K106" s="3" t="n">
        <v>0</v>
      </c>
      <c r="L106" s="3" t="n">
        <v>0</v>
      </c>
      <c r="M106" s="3" t="n">
        <v>4.65715466702715</v>
      </c>
      <c r="N106" s="3" t="n">
        <v>0</v>
      </c>
      <c r="O106" s="3" t="n">
        <v>2.46823302219949</v>
      </c>
    </row>
    <row r="107" customFormat="false" ht="17" hidden="false" customHeight="false" outlineLevel="0" collapsed="false">
      <c r="A107" s="5" t="n">
        <v>33</v>
      </c>
      <c r="B107" s="2" t="n">
        <v>3</v>
      </c>
      <c r="C107" s="2" t="n">
        <v>4</v>
      </c>
      <c r="D107" s="3" t="n">
        <f aca="false">(L107-H107)</f>
        <v>0</v>
      </c>
      <c r="E107" s="3" t="n">
        <f aca="false">(M107-I107)</f>
        <v>8.71275437166517</v>
      </c>
      <c r="F107" s="3" t="n">
        <f aca="false">(N107-J107)</f>
        <v>0</v>
      </c>
      <c r="G107" s="3" t="n">
        <f aca="false">(O107-K107)</f>
        <v>4.61764952895252</v>
      </c>
      <c r="H107" s="3" t="n">
        <v>0</v>
      </c>
      <c r="I107" s="3" t="n">
        <v>0</v>
      </c>
      <c r="J107" s="3" t="n">
        <v>0</v>
      </c>
      <c r="K107" s="3" t="n">
        <v>0</v>
      </c>
      <c r="L107" s="3" t="n">
        <v>0</v>
      </c>
      <c r="M107" s="3" t="n">
        <v>8.71275437166517</v>
      </c>
      <c r="N107" s="3" t="n">
        <v>0</v>
      </c>
      <c r="O107" s="3" t="n">
        <v>4.61764952895252</v>
      </c>
    </row>
    <row r="108" customFormat="false" ht="17" hidden="false" customHeight="false" outlineLevel="0" collapsed="false">
      <c r="A108" s="5" t="n">
        <v>34</v>
      </c>
      <c r="B108" s="2" t="n">
        <v>3</v>
      </c>
      <c r="C108" s="2" t="n">
        <v>4</v>
      </c>
      <c r="D108" s="3" t="n">
        <f aca="false">(L108-H108)</f>
        <v>0</v>
      </c>
      <c r="E108" s="3" t="n">
        <f aca="false">(M108-I108)</f>
        <v>15.1736940787484</v>
      </c>
      <c r="F108" s="3" t="n">
        <f aca="false">(N108-J108)</f>
        <v>0</v>
      </c>
      <c r="G108" s="3" t="n">
        <f aca="false">(O108-K108)</f>
        <v>8.04186578965971</v>
      </c>
      <c r="H108" s="3" t="n">
        <v>0</v>
      </c>
      <c r="I108" s="3" t="n">
        <v>0</v>
      </c>
      <c r="J108" s="3" t="n">
        <v>0</v>
      </c>
      <c r="K108" s="3" t="n">
        <v>0</v>
      </c>
      <c r="L108" s="3" t="n">
        <v>0</v>
      </c>
      <c r="M108" s="3" t="n">
        <v>15.1736940787484</v>
      </c>
      <c r="N108" s="3" t="n">
        <v>0</v>
      </c>
      <c r="O108" s="3" t="n">
        <v>8.04186578965971</v>
      </c>
    </row>
    <row r="109" customFormat="false" ht="17" hidden="false" customHeight="false" outlineLevel="0" collapsed="false">
      <c r="A109" s="5" t="n">
        <v>35</v>
      </c>
      <c r="B109" s="2" t="n">
        <v>3</v>
      </c>
      <c r="C109" s="2" t="n">
        <v>4</v>
      </c>
      <c r="D109" s="3" t="n">
        <f aca="false">(L109-H109)</f>
        <v>0</v>
      </c>
      <c r="E109" s="3" t="n">
        <f aca="false">(M109-I109)</f>
        <v>13.7996198614008</v>
      </c>
      <c r="F109" s="3" t="n">
        <f aca="false">(N109-J109)</f>
        <v>0</v>
      </c>
      <c r="G109" s="3" t="n">
        <f aca="false">(O109-K109)</f>
        <v>7.31362384781</v>
      </c>
      <c r="H109" s="3" t="n">
        <v>0</v>
      </c>
      <c r="I109" s="3" t="n">
        <v>0</v>
      </c>
      <c r="J109" s="3" t="n">
        <v>0</v>
      </c>
      <c r="K109" s="3" t="n">
        <v>0</v>
      </c>
      <c r="L109" s="3" t="n">
        <v>0</v>
      </c>
      <c r="M109" s="3" t="n">
        <v>13.7996198614008</v>
      </c>
      <c r="N109" s="3" t="n">
        <v>0</v>
      </c>
      <c r="O109" s="3" t="n">
        <v>7.31362384781</v>
      </c>
    </row>
    <row r="110" customFormat="false" ht="17" hidden="false" customHeight="false" outlineLevel="0" collapsed="false">
      <c r="A110" s="5" t="n">
        <v>36</v>
      </c>
      <c r="B110" s="2" t="n">
        <v>3</v>
      </c>
      <c r="C110" s="2" t="n">
        <v>4</v>
      </c>
      <c r="D110" s="3" t="n">
        <f aca="false">(L110-H110)</f>
        <v>0</v>
      </c>
      <c r="E110" s="3" t="n">
        <f aca="false">(M110-I110)</f>
        <v>12.8574406043938</v>
      </c>
      <c r="F110" s="3" t="n">
        <f aca="false">(N110-J110)</f>
        <v>0</v>
      </c>
      <c r="G110" s="3" t="n">
        <f aca="false">(O110-K110)</f>
        <v>6.81428076791599</v>
      </c>
      <c r="H110" s="3" t="n">
        <v>0</v>
      </c>
      <c r="I110" s="3" t="n">
        <v>0</v>
      </c>
      <c r="J110" s="3" t="n">
        <v>0</v>
      </c>
      <c r="K110" s="3" t="n">
        <v>0</v>
      </c>
      <c r="L110" s="3" t="n">
        <v>0</v>
      </c>
      <c r="M110" s="3" t="n">
        <v>12.8574406043938</v>
      </c>
      <c r="N110" s="3" t="n">
        <v>0</v>
      </c>
      <c r="O110" s="3" t="n">
        <v>6.81428076791599</v>
      </c>
    </row>
    <row r="111" customFormat="false" ht="17" hidden="false" customHeight="false" outlineLevel="0" collapsed="false">
      <c r="A111" s="5" t="n">
        <v>37</v>
      </c>
      <c r="B111" s="2" t="n">
        <v>3</v>
      </c>
      <c r="C111" s="2" t="n">
        <v>4</v>
      </c>
      <c r="D111" s="3" t="n">
        <f aca="false">(L111-H111)</f>
        <v>0</v>
      </c>
      <c r="E111" s="3" t="n">
        <f aca="false">(M111-I111)</f>
        <v>12.188384017951</v>
      </c>
      <c r="F111" s="3" t="n">
        <f aca="false">(N111-J111)</f>
        <v>0</v>
      </c>
      <c r="G111" s="3" t="n">
        <f aca="false">(O111-K111)</f>
        <v>6.45968924617201</v>
      </c>
      <c r="H111" s="3" t="n">
        <v>0</v>
      </c>
      <c r="I111" s="3" t="n">
        <v>0</v>
      </c>
      <c r="J111" s="3" t="n">
        <v>0</v>
      </c>
      <c r="K111" s="3" t="n">
        <v>0</v>
      </c>
      <c r="L111" s="3" t="n">
        <v>0</v>
      </c>
      <c r="M111" s="3" t="n">
        <v>12.188384017951</v>
      </c>
      <c r="N111" s="3" t="n">
        <v>0</v>
      </c>
      <c r="O111" s="3" t="n">
        <v>6.45968924617201</v>
      </c>
    </row>
    <row r="112" customFormat="false" ht="17" hidden="false" customHeight="false" outlineLevel="0" collapsed="false">
      <c r="A112" s="5" t="n">
        <v>38</v>
      </c>
      <c r="B112" s="2" t="n">
        <v>3</v>
      </c>
      <c r="C112" s="2" t="n">
        <v>4</v>
      </c>
      <c r="D112" s="3" t="n">
        <f aca="false">(L112-H112)</f>
        <v>0</v>
      </c>
      <c r="E112" s="3" t="n">
        <f aca="false">(M112-I112)</f>
        <v>12.6544993205683</v>
      </c>
      <c r="F112" s="3" t="n">
        <f aca="false">(N112-J112)</f>
        <v>0</v>
      </c>
      <c r="G112" s="3" t="n">
        <f aca="false">(O112-K112)</f>
        <v>6.70672445636547</v>
      </c>
      <c r="H112" s="3" t="n">
        <v>0</v>
      </c>
      <c r="I112" s="3" t="n">
        <v>0</v>
      </c>
      <c r="J112" s="3" t="n">
        <v>0</v>
      </c>
      <c r="K112" s="3" t="n">
        <v>0</v>
      </c>
      <c r="L112" s="3" t="n">
        <v>0</v>
      </c>
      <c r="M112" s="3" t="n">
        <v>12.6544993205683</v>
      </c>
      <c r="N112" s="3" t="n">
        <v>0</v>
      </c>
      <c r="O112" s="3" t="n">
        <v>6.70672445636547</v>
      </c>
    </row>
    <row r="113" customFormat="false" ht="17" hidden="false" customHeight="false" outlineLevel="0" collapsed="false">
      <c r="A113" s="5" t="n">
        <v>39</v>
      </c>
      <c r="B113" s="2" t="n">
        <v>3</v>
      </c>
      <c r="C113" s="2" t="n">
        <v>4</v>
      </c>
      <c r="D113" s="3" t="n">
        <f aca="false">(L113-H113)</f>
        <v>0</v>
      </c>
      <c r="E113" s="3" t="n">
        <f aca="false">(M113-I113)</f>
        <v>19.0968800154761</v>
      </c>
      <c r="F113" s="3" t="n">
        <f aca="false">(N113-J113)</f>
        <v>0</v>
      </c>
      <c r="G113" s="3" t="n">
        <f aca="false">(O113-K113)</f>
        <v>10.1211046755439</v>
      </c>
      <c r="H113" s="3" t="n">
        <v>0</v>
      </c>
      <c r="I113" s="3" t="n">
        <v>0</v>
      </c>
      <c r="J113" s="3" t="n">
        <v>0</v>
      </c>
      <c r="K113" s="3" t="n">
        <v>0</v>
      </c>
      <c r="L113" s="3" t="n">
        <v>0</v>
      </c>
      <c r="M113" s="3" t="n">
        <v>19.0968800154761</v>
      </c>
      <c r="N113" s="3" t="n">
        <v>0</v>
      </c>
      <c r="O113" s="3" t="n">
        <v>10.1211046755439</v>
      </c>
    </row>
    <row r="114" customFormat="false" ht="17" hidden="false" customHeight="false" outlineLevel="0" collapsed="false">
      <c r="A114" s="5" t="n">
        <v>41</v>
      </c>
      <c r="B114" s="2" t="n">
        <v>3</v>
      </c>
      <c r="C114" s="2" t="n">
        <v>5</v>
      </c>
      <c r="D114" s="3" t="n">
        <f aca="false">(L114-H114)</f>
        <v>0</v>
      </c>
      <c r="E114" s="3" t="n">
        <f aca="false">(M114-I114)</f>
        <v>9.99420958501284</v>
      </c>
      <c r="F114" s="3" t="n">
        <f aca="false">(N114-J114)</f>
        <v>0</v>
      </c>
      <c r="G114" s="3" t="n">
        <f aca="false">(O114-K114)</f>
        <v>4.42013949486024</v>
      </c>
      <c r="H114" s="3" t="n">
        <v>0</v>
      </c>
      <c r="I114" s="3" t="n">
        <v>2.36476035539983</v>
      </c>
      <c r="J114" s="3" t="n">
        <v>0</v>
      </c>
      <c r="K114" s="3" t="n">
        <v>1.0458626621616</v>
      </c>
      <c r="L114" s="3" t="n">
        <v>0</v>
      </c>
      <c r="M114" s="3" t="n">
        <v>12.3589699404127</v>
      </c>
      <c r="N114" s="3" t="n">
        <v>0</v>
      </c>
      <c r="O114" s="3" t="n">
        <v>5.46600215702184</v>
      </c>
    </row>
    <row r="115" customFormat="false" ht="17" hidden="false" customHeight="false" outlineLevel="0" collapsed="false">
      <c r="A115" s="5" t="n">
        <v>42</v>
      </c>
      <c r="B115" s="2" t="n">
        <v>3</v>
      </c>
      <c r="C115" s="2" t="n">
        <v>5</v>
      </c>
      <c r="D115" s="4" t="s">
        <v>15</v>
      </c>
      <c r="E115" s="4" t="s">
        <v>15</v>
      </c>
      <c r="F115" s="4" t="s">
        <v>15</v>
      </c>
      <c r="G115" s="4" t="s">
        <v>15</v>
      </c>
      <c r="H115" s="3" t="n">
        <v>0</v>
      </c>
      <c r="I115" s="3" t="n">
        <v>3.91871119114563</v>
      </c>
      <c r="J115" s="3" t="n">
        <v>0</v>
      </c>
      <c r="K115" s="3" t="n">
        <v>1.73312856385444</v>
      </c>
      <c r="L115" s="4" t="s">
        <v>15</v>
      </c>
      <c r="M115" s="4" t="s">
        <v>15</v>
      </c>
      <c r="N115" s="4" t="s">
        <v>15</v>
      </c>
      <c r="O115" s="4" t="s">
        <v>15</v>
      </c>
    </row>
    <row r="116" customFormat="false" ht="17" hidden="false" customHeight="false" outlineLevel="0" collapsed="false">
      <c r="A116" s="5" t="n">
        <v>43</v>
      </c>
      <c r="B116" s="2" t="n">
        <v>3</v>
      </c>
      <c r="C116" s="2" t="n">
        <v>5</v>
      </c>
      <c r="D116" s="3" t="n">
        <f aca="false">(L116-H116)</f>
        <v>0</v>
      </c>
      <c r="E116" s="3" t="n">
        <f aca="false">(M116-I116)</f>
        <v>18.9514238475965</v>
      </c>
      <c r="F116" s="3" t="n">
        <f aca="false">(N116-J116)</f>
        <v>0</v>
      </c>
      <c r="G116" s="3" t="n">
        <f aca="false">(O116-K116)</f>
        <v>8.38164702471464</v>
      </c>
      <c r="H116" s="3" t="n">
        <v>0</v>
      </c>
      <c r="I116" s="3" t="n">
        <v>0</v>
      </c>
      <c r="J116" s="3" t="n">
        <v>0</v>
      </c>
      <c r="K116" s="3" t="n">
        <v>0</v>
      </c>
      <c r="L116" s="3" t="n">
        <v>0</v>
      </c>
      <c r="M116" s="3" t="n">
        <v>18.9514238475965</v>
      </c>
      <c r="N116" s="3" t="n">
        <v>0</v>
      </c>
      <c r="O116" s="3" t="n">
        <v>8.38164702471464</v>
      </c>
    </row>
    <row r="117" customFormat="false" ht="17" hidden="false" customHeight="false" outlineLevel="0" collapsed="false">
      <c r="A117" s="5" t="n">
        <v>44</v>
      </c>
      <c r="B117" s="2" t="n">
        <v>3</v>
      </c>
      <c r="C117" s="2" t="n">
        <v>5</v>
      </c>
      <c r="D117" s="4" t="s">
        <v>15</v>
      </c>
      <c r="E117" s="4" t="s">
        <v>15</v>
      </c>
      <c r="F117" s="4" t="s">
        <v>15</v>
      </c>
      <c r="G117" s="4" t="s">
        <v>15</v>
      </c>
      <c r="H117" s="3" t="n">
        <v>0</v>
      </c>
      <c r="I117" s="3" t="n">
        <v>2.37720328204384</v>
      </c>
      <c r="J117" s="3" t="n">
        <v>0</v>
      </c>
      <c r="K117" s="3" t="n">
        <v>1.05136579585346</v>
      </c>
      <c r="L117" s="4" t="s">
        <v>15</v>
      </c>
      <c r="M117" s="4" t="s">
        <v>15</v>
      </c>
      <c r="N117" s="4" t="s">
        <v>15</v>
      </c>
      <c r="O117" s="4" t="s">
        <v>15</v>
      </c>
    </row>
    <row r="118" customFormat="false" ht="17" hidden="false" customHeight="false" outlineLevel="0" collapsed="false">
      <c r="A118" s="5" t="n">
        <v>45</v>
      </c>
      <c r="B118" s="2" t="n">
        <v>3</v>
      </c>
      <c r="C118" s="2" t="n">
        <v>5</v>
      </c>
      <c r="D118" s="4" t="s">
        <v>15</v>
      </c>
      <c r="E118" s="4" t="s">
        <v>15</v>
      </c>
      <c r="F118" s="4" t="s">
        <v>15</v>
      </c>
      <c r="G118" s="4" t="s">
        <v>15</v>
      </c>
      <c r="H118" s="3" t="n">
        <v>0</v>
      </c>
      <c r="I118" s="3" t="n">
        <v>1.07442795734645</v>
      </c>
      <c r="J118" s="3" t="n">
        <v>0</v>
      </c>
      <c r="K118" s="3" t="n">
        <v>0.475187298030128</v>
      </c>
      <c r="L118" s="4" t="s">
        <v>15</v>
      </c>
      <c r="M118" s="4" t="s">
        <v>15</v>
      </c>
      <c r="N118" s="4" t="s">
        <v>15</v>
      </c>
      <c r="O118" s="4" t="s">
        <v>15</v>
      </c>
    </row>
    <row r="119" customFormat="false" ht="17" hidden="false" customHeight="false" outlineLevel="0" collapsed="false">
      <c r="A119" s="5" t="n">
        <v>46</v>
      </c>
      <c r="B119" s="2" t="n">
        <v>3</v>
      </c>
      <c r="C119" s="2" t="n">
        <v>5</v>
      </c>
      <c r="D119" s="4" t="s">
        <v>15</v>
      </c>
      <c r="E119" s="4" t="s">
        <v>15</v>
      </c>
      <c r="F119" s="4" t="s">
        <v>15</v>
      </c>
      <c r="G119" s="4" t="s">
        <v>15</v>
      </c>
      <c r="H119" s="4" t="s">
        <v>15</v>
      </c>
      <c r="I119" s="4" t="s">
        <v>15</v>
      </c>
      <c r="J119" s="4" t="s">
        <v>15</v>
      </c>
      <c r="K119" s="4" t="s">
        <v>15</v>
      </c>
      <c r="L119" s="4" t="s">
        <v>15</v>
      </c>
      <c r="M119" s="4" t="s">
        <v>15</v>
      </c>
      <c r="N119" s="4" t="s">
        <v>15</v>
      </c>
      <c r="O119" s="4" t="s">
        <v>15</v>
      </c>
    </row>
    <row r="120" customFormat="false" ht="17" hidden="false" customHeight="false" outlineLevel="0" collapsed="false">
      <c r="A120" s="5" t="n">
        <v>47</v>
      </c>
      <c r="B120" s="2" t="n">
        <v>3</v>
      </c>
      <c r="C120" s="2" t="n">
        <v>5</v>
      </c>
      <c r="D120" s="3" t="n">
        <f aca="false">(L120-H120)</f>
        <v>0</v>
      </c>
      <c r="E120" s="3" t="n">
        <f aca="false">(M120-I120)</f>
        <v>15.7886573945128</v>
      </c>
      <c r="F120" s="3" t="n">
        <f aca="false">(N120-J120)</f>
        <v>0</v>
      </c>
      <c r="G120" s="3" t="n">
        <f aca="false">(O120-K120)</f>
        <v>6.98285017205924</v>
      </c>
      <c r="H120" s="3" t="n">
        <v>0</v>
      </c>
      <c r="I120" s="3" t="n">
        <v>5.18170780376796</v>
      </c>
      <c r="J120" s="3" t="n">
        <v>0</v>
      </c>
      <c r="K120" s="3" t="n">
        <v>2.29171412900991</v>
      </c>
      <c r="L120" s="3" t="n">
        <v>0</v>
      </c>
      <c r="M120" s="3" t="n">
        <v>20.9703651982807</v>
      </c>
      <c r="N120" s="3" t="n">
        <v>0</v>
      </c>
      <c r="O120" s="3" t="n">
        <v>9.27456430106916</v>
      </c>
    </row>
    <row r="121" customFormat="false" ht="17" hidden="false" customHeight="false" outlineLevel="0" collapsed="false">
      <c r="A121" s="5" t="n">
        <v>48</v>
      </c>
      <c r="B121" s="2" t="n">
        <v>3</v>
      </c>
      <c r="C121" s="2" t="n">
        <v>5</v>
      </c>
      <c r="D121" s="3" t="n">
        <f aca="false">(L121-H121)</f>
        <v>0</v>
      </c>
      <c r="E121" s="3" t="n">
        <f aca="false">(M121-I121)</f>
        <v>17.6266682687554</v>
      </c>
      <c r="F121" s="3" t="n">
        <f aca="false">(N121-J121)</f>
        <v>0</v>
      </c>
      <c r="G121" s="3" t="n">
        <f aca="false">(O121-K121)</f>
        <v>7.79574731896374</v>
      </c>
      <c r="H121" s="3" t="n">
        <v>0</v>
      </c>
      <c r="I121" s="3" t="n">
        <v>1.56386880455907</v>
      </c>
      <c r="J121" s="3" t="n">
        <v>0</v>
      </c>
      <c r="K121" s="3" t="n">
        <v>0.691652322178367</v>
      </c>
      <c r="L121" s="3" t="n">
        <v>0</v>
      </c>
      <c r="M121" s="3" t="n">
        <v>19.1905370733145</v>
      </c>
      <c r="N121" s="3" t="n">
        <v>0</v>
      </c>
      <c r="O121" s="3" t="n">
        <v>8.4873996411421</v>
      </c>
    </row>
    <row r="122" customFormat="false" ht="17" hidden="false" customHeight="false" outlineLevel="0" collapsed="false">
      <c r="A122" s="5" t="n">
        <v>49</v>
      </c>
      <c r="B122" s="2" t="n">
        <v>3</v>
      </c>
      <c r="C122" s="2" t="n">
        <v>5</v>
      </c>
      <c r="D122" s="3" t="n">
        <f aca="false">(L122-H122)</f>
        <v>0</v>
      </c>
      <c r="E122" s="3" t="n">
        <f aca="false">(M122-I122)</f>
        <v>13.3266520707685</v>
      </c>
      <c r="F122" s="3" t="n">
        <f aca="false">(N122-J122)</f>
        <v>0</v>
      </c>
      <c r="G122" s="3" t="n">
        <f aca="false">(O122-K122)</f>
        <v>5.89397897364477</v>
      </c>
      <c r="H122" s="3" t="n">
        <v>0</v>
      </c>
      <c r="I122" s="3" t="n">
        <v>0</v>
      </c>
      <c r="J122" s="3" t="n">
        <v>0</v>
      </c>
      <c r="K122" s="3" t="n">
        <v>0</v>
      </c>
      <c r="L122" s="3" t="n">
        <v>0</v>
      </c>
      <c r="M122" s="3" t="n">
        <v>13.3266520707685</v>
      </c>
      <c r="N122" s="3" t="n">
        <v>0</v>
      </c>
      <c r="O122" s="3" t="n">
        <v>5.89397897364477</v>
      </c>
    </row>
    <row r="123" customFormat="false" ht="17" hidden="false" customHeight="false" outlineLevel="0" collapsed="false">
      <c r="A123" s="5" t="n">
        <v>51</v>
      </c>
      <c r="B123" s="2" t="n">
        <v>3</v>
      </c>
      <c r="C123" s="2" t="n">
        <v>6</v>
      </c>
      <c r="D123" s="4" t="s">
        <v>15</v>
      </c>
      <c r="E123" s="4" t="s">
        <v>15</v>
      </c>
      <c r="F123" s="4" t="s">
        <v>15</v>
      </c>
      <c r="G123" s="4" t="s">
        <v>15</v>
      </c>
      <c r="H123" s="3" t="n">
        <v>0</v>
      </c>
      <c r="I123" s="3" t="n">
        <v>1.05571419903184</v>
      </c>
      <c r="J123" s="3" t="n">
        <v>0</v>
      </c>
      <c r="K123" s="3" t="n">
        <v>0.571484377428655</v>
      </c>
      <c r="L123" s="4" t="s">
        <v>15</v>
      </c>
      <c r="M123" s="4" t="s">
        <v>15</v>
      </c>
      <c r="N123" s="4" t="s">
        <v>15</v>
      </c>
      <c r="O123" s="4" t="s">
        <v>15</v>
      </c>
    </row>
    <row r="124" customFormat="false" ht="17" hidden="false" customHeight="false" outlineLevel="0" collapsed="false">
      <c r="A124" s="5" t="n">
        <v>52</v>
      </c>
      <c r="B124" s="2" t="n">
        <v>3</v>
      </c>
      <c r="C124" s="2" t="n">
        <v>6</v>
      </c>
      <c r="D124" s="3" t="n">
        <f aca="false">(L124-H124)</f>
        <v>0</v>
      </c>
      <c r="E124" s="3" t="n">
        <f aca="false">(M124-I124)</f>
        <v>9.51783719227954</v>
      </c>
      <c r="F124" s="3" t="n">
        <f aca="false">(N124-J124)</f>
        <v>0</v>
      </c>
      <c r="G124" s="3" t="n">
        <f aca="false">(O124-K124)</f>
        <v>5.15224221411946</v>
      </c>
      <c r="H124" s="3" t="n">
        <v>0</v>
      </c>
      <c r="I124" s="3" t="n">
        <v>0</v>
      </c>
      <c r="J124" s="3" t="n">
        <v>0</v>
      </c>
      <c r="K124" s="3" t="n">
        <v>0</v>
      </c>
      <c r="L124" s="3" t="n">
        <v>0</v>
      </c>
      <c r="M124" s="3" t="n">
        <v>9.51783719227954</v>
      </c>
      <c r="N124" s="3" t="n">
        <v>0</v>
      </c>
      <c r="O124" s="3" t="n">
        <v>5.15224221411946</v>
      </c>
    </row>
    <row r="125" customFormat="false" ht="17" hidden="false" customHeight="false" outlineLevel="0" collapsed="false">
      <c r="A125" s="5" t="n">
        <v>53</v>
      </c>
      <c r="B125" s="2" t="n">
        <v>3</v>
      </c>
      <c r="C125" s="2" t="n">
        <v>6</v>
      </c>
      <c r="D125" s="3" t="n">
        <f aca="false">(L125-H125)</f>
        <v>0</v>
      </c>
      <c r="E125" s="3" t="n">
        <f aca="false">(M125-I125)</f>
        <v>12.8109182809505</v>
      </c>
      <c r="F125" s="3" t="n">
        <f aca="false">(N125-J125)</f>
        <v>0</v>
      </c>
      <c r="G125" s="3" t="n">
        <f aca="false">(O125-K125)</f>
        <v>6.93486898707285</v>
      </c>
      <c r="H125" s="3" t="n">
        <v>0</v>
      </c>
      <c r="I125" s="3" t="n">
        <v>0</v>
      </c>
      <c r="J125" s="3" t="n">
        <v>0</v>
      </c>
      <c r="K125" s="3" t="n">
        <v>0</v>
      </c>
      <c r="L125" s="3" t="n">
        <v>0</v>
      </c>
      <c r="M125" s="3" t="n">
        <v>12.8109182809505</v>
      </c>
      <c r="N125" s="3" t="n">
        <v>0</v>
      </c>
      <c r="O125" s="3" t="n">
        <v>6.93486898707285</v>
      </c>
    </row>
    <row r="126" customFormat="false" ht="17" hidden="false" customHeight="false" outlineLevel="0" collapsed="false">
      <c r="A126" s="5" t="n">
        <v>54</v>
      </c>
      <c r="B126" s="2" t="n">
        <v>3</v>
      </c>
      <c r="C126" s="2" t="n">
        <v>6</v>
      </c>
      <c r="D126" s="3" t="n">
        <f aca="false">(L126-H126)</f>
        <v>0</v>
      </c>
      <c r="E126" s="3" t="n">
        <f aca="false">(M126-I126)</f>
        <v>9.723053642362</v>
      </c>
      <c r="F126" s="3" t="n">
        <f aca="false">(N126-J126)</f>
        <v>0</v>
      </c>
      <c r="G126" s="3" t="n">
        <f aca="false">(O126-K126)</f>
        <v>5.26333098731304</v>
      </c>
      <c r="H126" s="3" t="n">
        <v>0</v>
      </c>
      <c r="I126" s="3" t="n">
        <v>0</v>
      </c>
      <c r="J126" s="3" t="n">
        <v>0</v>
      </c>
      <c r="K126" s="3" t="n">
        <v>0</v>
      </c>
      <c r="L126" s="3" t="n">
        <v>0</v>
      </c>
      <c r="M126" s="3" t="n">
        <v>9.723053642362</v>
      </c>
      <c r="N126" s="3" t="n">
        <v>0</v>
      </c>
      <c r="O126" s="3" t="n">
        <v>5.26333098731304</v>
      </c>
    </row>
    <row r="127" customFormat="false" ht="17" hidden="false" customHeight="false" outlineLevel="0" collapsed="false">
      <c r="A127" s="5" t="n">
        <v>55</v>
      </c>
      <c r="B127" s="2" t="n">
        <v>3</v>
      </c>
      <c r="C127" s="2" t="n">
        <v>6</v>
      </c>
      <c r="D127" s="3" t="n">
        <f aca="false">(L127-H127)</f>
        <v>0</v>
      </c>
      <c r="E127" s="3" t="n">
        <f aca="false">(M127-I127)</f>
        <v>15.0577682741309</v>
      </c>
      <c r="F127" s="3" t="n">
        <f aca="false">(N127-J127)</f>
        <v>0</v>
      </c>
      <c r="G127" s="3" t="n">
        <f aca="false">(O127-K127)</f>
        <v>8.15114482262172</v>
      </c>
      <c r="H127" s="3" t="n">
        <v>0</v>
      </c>
      <c r="I127" s="3" t="n">
        <v>0</v>
      </c>
      <c r="J127" s="3" t="n">
        <v>0</v>
      </c>
      <c r="K127" s="3" t="n">
        <v>0</v>
      </c>
      <c r="L127" s="3" t="n">
        <v>0</v>
      </c>
      <c r="M127" s="3" t="n">
        <v>15.0577682741309</v>
      </c>
      <c r="N127" s="3" t="n">
        <v>0</v>
      </c>
      <c r="O127" s="3" t="n">
        <v>8.15114482262172</v>
      </c>
    </row>
    <row r="128" customFormat="false" ht="17" hidden="false" customHeight="false" outlineLevel="0" collapsed="false">
      <c r="A128" s="5" t="n">
        <v>56</v>
      </c>
      <c r="B128" s="2" t="n">
        <v>3</v>
      </c>
      <c r="C128" s="2" t="n">
        <v>6</v>
      </c>
      <c r="D128" s="3" t="n">
        <f aca="false">(L128-H128)</f>
        <v>0</v>
      </c>
      <c r="E128" s="3" t="n">
        <f aca="false">(M128-I128)</f>
        <v>1.02477673938871</v>
      </c>
      <c r="F128" s="3" t="n">
        <f aca="false">(N128-J128)</f>
        <v>0</v>
      </c>
      <c r="G128" s="3" t="n">
        <f aca="false">(O128-K128)</f>
        <v>0.554737160350781</v>
      </c>
      <c r="H128" s="3" t="n">
        <v>0</v>
      </c>
      <c r="I128" s="3" t="n">
        <v>9.27285753171103</v>
      </c>
      <c r="J128" s="3" t="n">
        <v>0</v>
      </c>
      <c r="K128" s="3" t="n">
        <v>5.01962862520395</v>
      </c>
      <c r="L128" s="3" t="n">
        <v>0</v>
      </c>
      <c r="M128" s="3" t="n">
        <v>10.2976342710997</v>
      </c>
      <c r="N128" s="3" t="n">
        <v>0</v>
      </c>
      <c r="O128" s="3" t="n">
        <v>5.57436578555473</v>
      </c>
    </row>
    <row r="129" customFormat="false" ht="17" hidden="false" customHeight="false" outlineLevel="0" collapsed="false">
      <c r="A129" s="5" t="n">
        <v>57</v>
      </c>
      <c r="B129" s="2" t="n">
        <v>3</v>
      </c>
      <c r="C129" s="2" t="n">
        <v>6</v>
      </c>
      <c r="D129" s="3" t="n">
        <f aca="false">(L129-H129)</f>
        <v>0</v>
      </c>
      <c r="E129" s="3" t="n">
        <f aca="false">(M129-I129)</f>
        <v>-6.95708151653141</v>
      </c>
      <c r="F129" s="3" t="n">
        <f aca="false">(N129-J129)</f>
        <v>0</v>
      </c>
      <c r="G129" s="3" t="n">
        <f aca="false">(O129-K129)</f>
        <v>-3.76604141806701</v>
      </c>
      <c r="H129" s="3" t="n">
        <v>0</v>
      </c>
      <c r="I129" s="3" t="n">
        <v>12.8542332768638</v>
      </c>
      <c r="J129" s="3" t="n">
        <v>0</v>
      </c>
      <c r="K129" s="3" t="n">
        <v>6.95831647266651</v>
      </c>
      <c r="L129" s="3" t="n">
        <v>0</v>
      </c>
      <c r="M129" s="3" t="n">
        <v>5.89715176033239</v>
      </c>
      <c r="N129" s="3" t="n">
        <v>0</v>
      </c>
      <c r="O129" s="3" t="n">
        <v>3.19227505459951</v>
      </c>
    </row>
    <row r="130" customFormat="false" ht="17" hidden="false" customHeight="false" outlineLevel="0" collapsed="false">
      <c r="A130" s="5" t="n">
        <v>58</v>
      </c>
      <c r="B130" s="2" t="n">
        <v>3</v>
      </c>
      <c r="C130" s="2" t="n">
        <v>6</v>
      </c>
      <c r="D130" s="3" t="n">
        <f aca="false">(L130-H130)</f>
        <v>0</v>
      </c>
      <c r="E130" s="3" t="n">
        <f aca="false">(M130-I130)</f>
        <v>9.50181697385772</v>
      </c>
      <c r="F130" s="3" t="n">
        <f aca="false">(N130-J130)</f>
        <v>0</v>
      </c>
      <c r="G130" s="3" t="n">
        <f aca="false">(O130-K130)</f>
        <v>5.14357007107216</v>
      </c>
      <c r="H130" s="3" t="n">
        <v>0</v>
      </c>
      <c r="I130" s="3" t="n">
        <v>0</v>
      </c>
      <c r="J130" s="3" t="n">
        <v>0</v>
      </c>
      <c r="K130" s="3" t="n">
        <v>0</v>
      </c>
      <c r="L130" s="3" t="n">
        <v>0</v>
      </c>
      <c r="M130" s="3" t="n">
        <v>9.50181697385772</v>
      </c>
      <c r="N130" s="3" t="n">
        <v>0</v>
      </c>
      <c r="O130" s="3" t="n">
        <v>5.14357007107216</v>
      </c>
    </row>
    <row r="131" customFormat="false" ht="17" hidden="false" customHeight="false" outlineLevel="0" collapsed="false">
      <c r="A131" s="5" t="n">
        <v>59</v>
      </c>
      <c r="B131" s="2" t="n">
        <v>3</v>
      </c>
      <c r="C131" s="2" t="n">
        <v>6</v>
      </c>
      <c r="D131" s="3" t="n">
        <f aca="false">(L131-H131)</f>
        <v>0</v>
      </c>
      <c r="E131" s="3" t="n">
        <f aca="false">(M131-I131)</f>
        <v>11.8423980110337</v>
      </c>
      <c r="F131" s="3" t="n">
        <f aca="false">(N131-J131)</f>
        <v>0</v>
      </c>
      <c r="G131" s="3" t="n">
        <f aca="false">(O131-K131)</f>
        <v>6.41058485412471</v>
      </c>
      <c r="H131" s="3" t="n">
        <v>0</v>
      </c>
      <c r="I131" s="3" t="n">
        <v>0</v>
      </c>
      <c r="J131" s="3" t="n">
        <v>0</v>
      </c>
      <c r="K131" s="3" t="n">
        <v>0</v>
      </c>
      <c r="L131" s="3" t="n">
        <v>0</v>
      </c>
      <c r="M131" s="3" t="n">
        <v>11.8423980110337</v>
      </c>
      <c r="N131" s="3" t="n">
        <v>0</v>
      </c>
      <c r="O131" s="3" t="n">
        <v>6.41058485412471</v>
      </c>
    </row>
    <row r="132" customFormat="false" ht="17" hidden="false" customHeight="false" outlineLevel="0" collapsed="false">
      <c r="A132" s="5" t="n">
        <v>61</v>
      </c>
      <c r="B132" s="2" t="n">
        <v>3</v>
      </c>
      <c r="C132" s="2" t="n">
        <v>7</v>
      </c>
      <c r="D132" s="3" t="n">
        <f aca="false">(L132-H132)</f>
        <v>10.2804418488964</v>
      </c>
      <c r="E132" s="3" t="n">
        <f aca="false">(M132-I132)</f>
        <v>19.0754427688471</v>
      </c>
      <c r="F132" s="3" t="n">
        <f aca="false">(N132-J132)</f>
        <v>7.57369260260469</v>
      </c>
      <c r="G132" s="3" t="n">
        <f aca="false">(O132-K132)</f>
        <v>14.0530477107202</v>
      </c>
      <c r="H132" s="3" t="n">
        <v>0</v>
      </c>
      <c r="I132" s="3" t="n">
        <v>0</v>
      </c>
      <c r="J132" s="3" t="n">
        <v>0</v>
      </c>
      <c r="K132" s="3" t="n">
        <v>0</v>
      </c>
      <c r="L132" s="3" t="n">
        <v>10.2804418488964</v>
      </c>
      <c r="M132" s="3" t="n">
        <v>19.0754427688471</v>
      </c>
      <c r="N132" s="3" t="n">
        <v>7.57369260260469</v>
      </c>
      <c r="O132" s="3" t="n">
        <v>14.0530477107202</v>
      </c>
    </row>
    <row r="133" customFormat="false" ht="17" hidden="false" customHeight="false" outlineLevel="0" collapsed="false">
      <c r="A133" s="5" t="n">
        <v>62</v>
      </c>
      <c r="B133" s="2" t="n">
        <v>3</v>
      </c>
      <c r="C133" s="2" t="n">
        <v>7</v>
      </c>
      <c r="D133" s="3" t="n">
        <f aca="false">(L133-H133)</f>
        <v>16.6139214943254</v>
      </c>
      <c r="E133" s="3" t="n">
        <f aca="false">(M133-I133)</f>
        <v>47.6609692073185</v>
      </c>
      <c r="F133" s="3" t="n">
        <f aca="false">(N133-J133)</f>
        <v>12.2396231768321</v>
      </c>
      <c r="G133" s="3" t="n">
        <f aca="false">(O133-K133)</f>
        <v>35.1122583274169</v>
      </c>
      <c r="H133" s="3" t="n">
        <v>0</v>
      </c>
      <c r="I133" s="3" t="n">
        <v>0</v>
      </c>
      <c r="J133" s="3" t="n">
        <v>0</v>
      </c>
      <c r="K133" s="3" t="n">
        <v>0</v>
      </c>
      <c r="L133" s="3" t="n">
        <v>16.6139214943254</v>
      </c>
      <c r="M133" s="3" t="n">
        <v>47.6609692073185</v>
      </c>
      <c r="N133" s="3" t="n">
        <v>12.2396231768321</v>
      </c>
      <c r="O133" s="3" t="n">
        <v>35.1122583274169</v>
      </c>
    </row>
    <row r="134" customFormat="false" ht="17" hidden="false" customHeight="false" outlineLevel="0" collapsed="false">
      <c r="A134" s="5" t="n">
        <v>63</v>
      </c>
      <c r="B134" s="2" t="n">
        <v>3</v>
      </c>
      <c r="C134" s="2" t="n">
        <v>7</v>
      </c>
      <c r="D134" s="3" t="n">
        <f aca="false">(L134-H134)</f>
        <v>7.09466818642351</v>
      </c>
      <c r="E134" s="3" t="n">
        <f aca="false">(M134-I134)</f>
        <v>28.7045068027211</v>
      </c>
      <c r="F134" s="3" t="n">
        <f aca="false">(N134-J134)</f>
        <v>5.22670491708669</v>
      </c>
      <c r="G134" s="3" t="n">
        <f aca="false">(O134-K134)</f>
        <v>21.1468645052958</v>
      </c>
      <c r="H134" s="3" t="n">
        <v>0</v>
      </c>
      <c r="I134" s="3" t="n">
        <v>0</v>
      </c>
      <c r="J134" s="3" t="n">
        <v>0</v>
      </c>
      <c r="K134" s="3" t="n">
        <v>0</v>
      </c>
      <c r="L134" s="3" t="n">
        <v>7.09466818642351</v>
      </c>
      <c r="M134" s="3" t="n">
        <v>28.7045068027211</v>
      </c>
      <c r="N134" s="3" t="n">
        <v>5.22670491708669</v>
      </c>
      <c r="O134" s="3" t="n">
        <v>21.1468645052958</v>
      </c>
    </row>
    <row r="135" customFormat="false" ht="17" hidden="false" customHeight="false" outlineLevel="0" collapsed="false">
      <c r="A135" s="5" t="n">
        <v>64</v>
      </c>
      <c r="B135" s="2" t="n">
        <v>3</v>
      </c>
      <c r="C135" s="2" t="n">
        <v>7</v>
      </c>
      <c r="D135" s="3" t="n">
        <f aca="false">(L135-H135)</f>
        <v>3.85391669552664</v>
      </c>
      <c r="E135" s="3" t="n">
        <f aca="false">(M135-I135)</f>
        <v>14.8130205739179</v>
      </c>
      <c r="F135" s="3" t="n">
        <f aca="false">(N135-J135)</f>
        <v>2.83921457822342</v>
      </c>
      <c r="G135" s="3" t="n">
        <f aca="false">(O135-K135)</f>
        <v>10.912883511418</v>
      </c>
      <c r="H135" s="3" t="n">
        <v>0</v>
      </c>
      <c r="I135" s="3" t="n">
        <v>0</v>
      </c>
      <c r="J135" s="3" t="n">
        <v>0</v>
      </c>
      <c r="K135" s="3" t="n">
        <v>0</v>
      </c>
      <c r="L135" s="3" t="n">
        <v>3.85391669552664</v>
      </c>
      <c r="M135" s="3" t="n">
        <v>14.8130205739179</v>
      </c>
      <c r="N135" s="3" t="n">
        <v>2.83921457822342</v>
      </c>
      <c r="O135" s="3" t="n">
        <v>10.912883511418</v>
      </c>
    </row>
    <row r="136" customFormat="false" ht="17" hidden="false" customHeight="false" outlineLevel="0" collapsed="false">
      <c r="A136" s="5" t="n">
        <v>65</v>
      </c>
      <c r="B136" s="2" t="n">
        <v>3</v>
      </c>
      <c r="C136" s="2" t="n">
        <v>7</v>
      </c>
      <c r="D136" s="3" t="n">
        <f aca="false">(L136-H136)</f>
        <v>0</v>
      </c>
      <c r="E136" s="3" t="n">
        <f aca="false">(M136-I136)</f>
        <v>7.90161103298547</v>
      </c>
      <c r="F136" s="3" t="n">
        <f aca="false">(N136-J136)</f>
        <v>0</v>
      </c>
      <c r="G136" s="3" t="n">
        <f aca="false">(O136-K136)</f>
        <v>5.82118686227537</v>
      </c>
      <c r="H136" s="3" t="n">
        <v>0</v>
      </c>
      <c r="I136" s="3" t="n">
        <v>0</v>
      </c>
      <c r="J136" s="3" t="n">
        <v>0</v>
      </c>
      <c r="K136" s="3" t="n">
        <v>0</v>
      </c>
      <c r="L136" s="3" t="n">
        <v>0</v>
      </c>
      <c r="M136" s="3" t="n">
        <v>7.90161103298547</v>
      </c>
      <c r="N136" s="3" t="n">
        <v>0</v>
      </c>
      <c r="O136" s="3" t="n">
        <v>5.82118686227537</v>
      </c>
    </row>
    <row r="137" customFormat="false" ht="17" hidden="false" customHeight="false" outlineLevel="0" collapsed="false">
      <c r="A137" s="5" t="n">
        <v>66</v>
      </c>
      <c r="B137" s="2" t="n">
        <v>3</v>
      </c>
      <c r="C137" s="2" t="n">
        <v>7</v>
      </c>
      <c r="D137" s="3" t="n">
        <f aca="false">(L137-H137)</f>
        <v>11.5042003793005</v>
      </c>
      <c r="E137" s="3" t="n">
        <f aca="false">(M137-I137)</f>
        <v>25.8325569828064</v>
      </c>
      <c r="F137" s="3" t="n">
        <f aca="false">(N137-J137)</f>
        <v>8.47524635538341</v>
      </c>
      <c r="G137" s="3" t="n">
        <f aca="false">(O137-K137)</f>
        <v>19.031073625308</v>
      </c>
      <c r="H137" s="3" t="n">
        <v>0</v>
      </c>
      <c r="I137" s="3" t="n">
        <v>0</v>
      </c>
      <c r="J137" s="3" t="n">
        <v>0</v>
      </c>
      <c r="K137" s="3" t="n">
        <v>0</v>
      </c>
      <c r="L137" s="3" t="n">
        <v>11.5042003793005</v>
      </c>
      <c r="M137" s="3" t="n">
        <v>25.8325569828064</v>
      </c>
      <c r="N137" s="3" t="n">
        <v>8.47524635538341</v>
      </c>
      <c r="O137" s="3" t="n">
        <v>19.031073625308</v>
      </c>
    </row>
    <row r="138" customFormat="false" ht="17" hidden="false" customHeight="false" outlineLevel="0" collapsed="false">
      <c r="A138" s="5" t="n">
        <v>67</v>
      </c>
      <c r="B138" s="2" t="n">
        <v>3</v>
      </c>
      <c r="C138" s="2" t="n">
        <v>7</v>
      </c>
      <c r="D138" s="3" t="n">
        <f aca="false">(L138-H138)</f>
        <v>0</v>
      </c>
      <c r="E138" s="3" t="n">
        <f aca="false">(M138-I138)</f>
        <v>5.52384322138851</v>
      </c>
      <c r="F138" s="3" t="n">
        <f aca="false">(N138-J138)</f>
        <v>0</v>
      </c>
      <c r="G138" s="3" t="n">
        <f aca="false">(O138-K138)</f>
        <v>4.06946424664318</v>
      </c>
      <c r="H138" s="3" t="n">
        <v>0</v>
      </c>
      <c r="I138" s="3" t="n">
        <v>3.294590266109</v>
      </c>
      <c r="J138" s="3" t="n">
        <v>0</v>
      </c>
      <c r="K138" s="3" t="n">
        <v>2.42715384161448</v>
      </c>
      <c r="L138" s="3" t="n">
        <v>0</v>
      </c>
      <c r="M138" s="3" t="n">
        <v>8.81843348749751</v>
      </c>
      <c r="N138" s="3" t="n">
        <v>0</v>
      </c>
      <c r="O138" s="3" t="n">
        <v>6.49661808825766</v>
      </c>
    </row>
    <row r="139" customFormat="false" ht="17" hidden="false" customHeight="false" outlineLevel="0" collapsed="false">
      <c r="A139" s="5" t="n">
        <v>68</v>
      </c>
      <c r="B139" s="2" t="n">
        <v>3</v>
      </c>
      <c r="C139" s="2" t="n">
        <v>7</v>
      </c>
      <c r="D139" s="3" t="n">
        <f aca="false">(L139-H139)</f>
        <v>-1.52301463684564</v>
      </c>
      <c r="E139" s="3" t="n">
        <f aca="false">(M139-I139)</f>
        <v>7.17493789174073</v>
      </c>
      <c r="F139" s="3" t="n">
        <f aca="false">(N139-J139)</f>
        <v>-1.12201837803058</v>
      </c>
      <c r="G139" s="3" t="n">
        <f aca="false">(O139-K139)</f>
        <v>5.28584032024444</v>
      </c>
      <c r="H139" s="3" t="n">
        <v>3.89990507142245</v>
      </c>
      <c r="I139" s="3" t="n">
        <v>3.89990507142245</v>
      </c>
      <c r="J139" s="3" t="n">
        <v>2.87309462223781</v>
      </c>
      <c r="K139" s="3" t="n">
        <v>2.87309462223781</v>
      </c>
      <c r="L139" s="3" t="n">
        <v>2.37689043457682</v>
      </c>
      <c r="M139" s="3" t="n">
        <v>11.0748429631632</v>
      </c>
      <c r="N139" s="3" t="n">
        <v>1.75107624420722</v>
      </c>
      <c r="O139" s="3" t="n">
        <v>8.15893494248225</v>
      </c>
    </row>
    <row r="140" customFormat="false" ht="17" hidden="false" customHeight="false" outlineLevel="0" collapsed="false">
      <c r="A140" s="5" t="n">
        <v>69</v>
      </c>
      <c r="B140" s="2" t="n">
        <v>3</v>
      </c>
      <c r="C140" s="2" t="n">
        <v>7</v>
      </c>
      <c r="D140" s="3" t="n">
        <f aca="false">(L140-H140)</f>
        <v>14.5345542529768</v>
      </c>
      <c r="E140" s="3" t="n">
        <f aca="false">(M140-I140)</f>
        <v>18.1947066082053</v>
      </c>
      <c r="F140" s="3" t="n">
        <f aca="false">(N140-J140)</f>
        <v>10.7077349053576</v>
      </c>
      <c r="G140" s="3" t="n">
        <f aca="false">(O140-K140)</f>
        <v>13.4042015771842</v>
      </c>
      <c r="H140" s="3" t="n">
        <v>0</v>
      </c>
      <c r="I140" s="3" t="n">
        <v>2.75509917711982</v>
      </c>
      <c r="J140" s="3" t="n">
        <v>0</v>
      </c>
      <c r="K140" s="3" t="n">
        <v>2.02970597605536</v>
      </c>
      <c r="L140" s="3" t="n">
        <v>14.5345542529768</v>
      </c>
      <c r="M140" s="3" t="n">
        <v>20.9498057853252</v>
      </c>
      <c r="N140" s="3" t="n">
        <v>10.7077349053576</v>
      </c>
      <c r="O140" s="3" t="n">
        <v>15.4339075532395</v>
      </c>
    </row>
    <row r="141" customFormat="false" ht="17" hidden="false" customHeight="false" outlineLevel="0" collapsed="false">
      <c r="A141" s="5" t="n">
        <v>71</v>
      </c>
      <c r="B141" s="2" t="n">
        <v>3</v>
      </c>
      <c r="C141" s="2" t="n">
        <v>8</v>
      </c>
      <c r="D141" s="4" t="s">
        <v>15</v>
      </c>
      <c r="E141" s="4" t="s">
        <v>15</v>
      </c>
      <c r="F141" s="4" t="s">
        <v>15</v>
      </c>
      <c r="G141" s="4" t="s">
        <v>15</v>
      </c>
      <c r="H141" s="3" t="n">
        <v>0</v>
      </c>
      <c r="I141" s="3" t="n">
        <v>0</v>
      </c>
      <c r="J141" s="3" t="n">
        <v>0</v>
      </c>
      <c r="K141" s="3" t="n">
        <v>0</v>
      </c>
      <c r="L141" s="4" t="s">
        <v>15</v>
      </c>
      <c r="M141" s="4" t="s">
        <v>15</v>
      </c>
      <c r="N141" s="4" t="s">
        <v>15</v>
      </c>
      <c r="O141" s="4" t="s">
        <v>15</v>
      </c>
    </row>
    <row r="142" customFormat="false" ht="17" hidden="false" customHeight="false" outlineLevel="0" collapsed="false">
      <c r="A142" s="5" t="n">
        <v>72</v>
      </c>
      <c r="B142" s="2" t="n">
        <v>3</v>
      </c>
      <c r="C142" s="2" t="n">
        <v>8</v>
      </c>
      <c r="D142" s="3" t="n">
        <f aca="false">(L142-H142)</f>
        <v>1.28752928772259</v>
      </c>
      <c r="E142" s="3" t="n">
        <f aca="false">(M142-I142)</f>
        <v>11.3632652033262</v>
      </c>
      <c r="F142" s="3" t="n">
        <f aca="false">(N142-J142)</f>
        <v>0.615618275761332</v>
      </c>
      <c r="G142" s="3" t="n">
        <f aca="false">(O142-K142)</f>
        <v>5.43322299399039</v>
      </c>
      <c r="H142" s="3" t="n">
        <v>0</v>
      </c>
      <c r="I142" s="3" t="n">
        <v>2.07659904807962</v>
      </c>
      <c r="J142" s="3" t="n">
        <v>0</v>
      </c>
      <c r="K142" s="3" t="n">
        <v>0.992903491684953</v>
      </c>
      <c r="L142" s="3" t="n">
        <v>1.28752928772259</v>
      </c>
      <c r="M142" s="3" t="n">
        <v>13.4398642514058</v>
      </c>
      <c r="N142" s="3" t="n">
        <v>0.615618275761332</v>
      </c>
      <c r="O142" s="3" t="n">
        <v>6.42612648567534</v>
      </c>
    </row>
    <row r="143" customFormat="false" ht="17" hidden="false" customHeight="false" outlineLevel="0" collapsed="false">
      <c r="A143" s="5" t="n">
        <v>73</v>
      </c>
      <c r="B143" s="2" t="n">
        <v>3</v>
      </c>
      <c r="C143" s="2" t="n">
        <v>8</v>
      </c>
      <c r="D143" s="3" t="n">
        <f aca="false">(L143-H143)</f>
        <v>0</v>
      </c>
      <c r="E143" s="3" t="n">
        <f aca="false">(M143-I143)</f>
        <v>25.9890129386996</v>
      </c>
      <c r="F143" s="3" t="n">
        <f aca="false">(N143-J143)</f>
        <v>0</v>
      </c>
      <c r="G143" s="3" t="n">
        <f aca="false">(O143-K143)</f>
        <v>12.426366908019</v>
      </c>
      <c r="H143" s="3" t="n">
        <v>0</v>
      </c>
      <c r="I143" s="3" t="n">
        <v>0</v>
      </c>
      <c r="J143" s="3" t="n">
        <v>0</v>
      </c>
      <c r="K143" s="3" t="n">
        <v>0</v>
      </c>
      <c r="L143" s="3" t="n">
        <v>0</v>
      </c>
      <c r="M143" s="3" t="n">
        <v>25.9890129386996</v>
      </c>
      <c r="N143" s="3" t="n">
        <v>0</v>
      </c>
      <c r="O143" s="3" t="n">
        <v>12.426366908019</v>
      </c>
    </row>
    <row r="144" customFormat="false" ht="17" hidden="false" customHeight="false" outlineLevel="0" collapsed="false">
      <c r="A144" s="5" t="n">
        <v>74</v>
      </c>
      <c r="B144" s="2" t="n">
        <v>3</v>
      </c>
      <c r="C144" s="2" t="n">
        <v>8</v>
      </c>
      <c r="D144" s="3" t="n">
        <f aca="false">(L144-H144)</f>
        <v>0</v>
      </c>
      <c r="E144" s="3" t="n">
        <f aca="false">(M144-I144)</f>
        <v>10.7430506778841</v>
      </c>
      <c r="F144" s="3" t="n">
        <f aca="false">(N144-J144)</f>
        <v>0</v>
      </c>
      <c r="G144" s="3" t="n">
        <f aca="false">(O144-K144)</f>
        <v>5.13667409184453</v>
      </c>
      <c r="H144" s="3" t="n">
        <v>0</v>
      </c>
      <c r="I144" s="3" t="n">
        <v>2.51158229701586</v>
      </c>
      <c r="J144" s="3" t="n">
        <v>0</v>
      </c>
      <c r="K144" s="3" t="n">
        <v>1.20088605196431</v>
      </c>
      <c r="L144" s="3" t="n">
        <v>0</v>
      </c>
      <c r="M144" s="3" t="n">
        <v>13.2546329749</v>
      </c>
      <c r="N144" s="3" t="n">
        <v>0</v>
      </c>
      <c r="O144" s="3" t="n">
        <v>6.33756014380884</v>
      </c>
    </row>
    <row r="145" customFormat="false" ht="17" hidden="false" customHeight="false" outlineLevel="0" collapsed="false">
      <c r="A145" s="5" t="n">
        <v>75</v>
      </c>
      <c r="B145" s="2" t="n">
        <v>3</v>
      </c>
      <c r="C145" s="2" t="n">
        <v>8</v>
      </c>
      <c r="D145" s="3" t="n">
        <f aca="false">(L145-H145)</f>
        <v>0</v>
      </c>
      <c r="E145" s="3" t="n">
        <f aca="false">(M145-I145)</f>
        <v>14.5584561406241</v>
      </c>
      <c r="F145" s="3" t="n">
        <f aca="false">(N145-J145)</f>
        <v>0</v>
      </c>
      <c r="G145" s="3" t="n">
        <f aca="false">(O145-K145)</f>
        <v>6.96096916202269</v>
      </c>
      <c r="H145" s="3" t="n">
        <v>0</v>
      </c>
      <c r="I145" s="3" t="n">
        <v>2.89209748892171</v>
      </c>
      <c r="J145" s="3" t="n">
        <v>0</v>
      </c>
      <c r="K145" s="3" t="n">
        <v>1.38282529682329</v>
      </c>
      <c r="L145" s="3" t="n">
        <v>0</v>
      </c>
      <c r="M145" s="3" t="n">
        <v>17.4505536295458</v>
      </c>
      <c r="N145" s="3" t="n">
        <v>0</v>
      </c>
      <c r="O145" s="3" t="n">
        <v>8.34379445884598</v>
      </c>
    </row>
    <row r="146" customFormat="false" ht="17" hidden="false" customHeight="false" outlineLevel="0" collapsed="false">
      <c r="A146" s="5" t="n">
        <v>76</v>
      </c>
      <c r="B146" s="2" t="n">
        <v>3</v>
      </c>
      <c r="C146" s="2" t="n">
        <v>8</v>
      </c>
      <c r="D146" s="3" t="n">
        <f aca="false">(L146-H146)</f>
        <v>0</v>
      </c>
      <c r="E146" s="3" t="n">
        <f aca="false">(M146-I146)</f>
        <v>20.6869338461939</v>
      </c>
      <c r="F146" s="3" t="n">
        <f aca="false">(N146-J146)</f>
        <v>0</v>
      </c>
      <c r="G146" s="3" t="n">
        <f aca="false">(O146-K146)</f>
        <v>9.89123483762382</v>
      </c>
      <c r="H146" s="3" t="n">
        <v>0</v>
      </c>
      <c r="I146" s="3" t="n">
        <v>3.42414762218834</v>
      </c>
      <c r="J146" s="3" t="n">
        <v>0</v>
      </c>
      <c r="K146" s="3" t="n">
        <v>1.63721934345469</v>
      </c>
      <c r="L146" s="3" t="n">
        <v>0</v>
      </c>
      <c r="M146" s="3" t="n">
        <v>24.1110814683822</v>
      </c>
      <c r="N146" s="3" t="n">
        <v>0</v>
      </c>
      <c r="O146" s="3" t="n">
        <v>11.5284541810785</v>
      </c>
    </row>
    <row r="147" customFormat="false" ht="17" hidden="false" customHeight="false" outlineLevel="0" collapsed="false">
      <c r="A147" s="5" t="n">
        <v>77</v>
      </c>
      <c r="B147" s="2" t="n">
        <v>3</v>
      </c>
      <c r="C147" s="2" t="n">
        <v>8</v>
      </c>
      <c r="D147" s="3" t="n">
        <f aca="false">(L147-H147)</f>
        <v>0</v>
      </c>
      <c r="E147" s="3" t="n">
        <f aca="false">(M147-I147)</f>
        <v>9.58175447304864</v>
      </c>
      <c r="F147" s="3" t="n">
        <f aca="false">(N147-J147)</f>
        <v>0</v>
      </c>
      <c r="G147" s="3" t="n">
        <f aca="false">(O147-K147)</f>
        <v>4.5814128064616</v>
      </c>
      <c r="H147" s="3" t="n">
        <v>0</v>
      </c>
      <c r="I147" s="3" t="n">
        <v>1.46471638655462</v>
      </c>
      <c r="J147" s="3" t="n">
        <v>0</v>
      </c>
      <c r="K147" s="3" t="n">
        <v>0.700338380624402</v>
      </c>
      <c r="L147" s="3" t="n">
        <v>0</v>
      </c>
      <c r="M147" s="3" t="n">
        <v>11.0464708596033</v>
      </c>
      <c r="N147" s="3" t="n">
        <v>0</v>
      </c>
      <c r="O147" s="3" t="n">
        <v>5.281751187086</v>
      </c>
    </row>
    <row r="148" customFormat="false" ht="17" hidden="false" customHeight="false" outlineLevel="0" collapsed="false">
      <c r="A148" s="5" t="n">
        <v>78</v>
      </c>
      <c r="B148" s="2" t="n">
        <v>3</v>
      </c>
      <c r="C148" s="2" t="n">
        <v>8</v>
      </c>
      <c r="D148" s="3" t="n">
        <f aca="false">(L148-H148)</f>
        <v>0</v>
      </c>
      <c r="E148" s="3" t="n">
        <f aca="false">(M148-I148)</f>
        <v>17.8343559414488</v>
      </c>
      <c r="F148" s="3" t="n">
        <f aca="false">(N148-J148)</f>
        <v>0</v>
      </c>
      <c r="G148" s="3" t="n">
        <f aca="false">(O148-K148)</f>
        <v>8.52730540476389</v>
      </c>
      <c r="H148" s="3" t="n">
        <v>0</v>
      </c>
      <c r="I148" s="3" t="n">
        <v>0</v>
      </c>
      <c r="J148" s="3" t="n">
        <v>0</v>
      </c>
      <c r="K148" s="3" t="n">
        <v>0</v>
      </c>
      <c r="L148" s="3" t="n">
        <v>0</v>
      </c>
      <c r="M148" s="3" t="n">
        <v>17.8343559414488</v>
      </c>
      <c r="N148" s="3" t="n">
        <v>0</v>
      </c>
      <c r="O148" s="3" t="n">
        <v>8.52730540476389</v>
      </c>
    </row>
    <row r="149" customFormat="false" ht="17" hidden="false" customHeight="false" outlineLevel="0" collapsed="false">
      <c r="A149" s="5" t="n">
        <v>79</v>
      </c>
      <c r="B149" s="2" t="n">
        <v>3</v>
      </c>
      <c r="C149" s="2" t="n">
        <v>8</v>
      </c>
      <c r="D149" s="3" t="n">
        <f aca="false">(L149-H149)</f>
        <v>0</v>
      </c>
      <c r="E149" s="3" t="n">
        <f aca="false">(M149-I149)</f>
        <v>42.432749580581</v>
      </c>
      <c r="F149" s="3" t="n">
        <f aca="false">(N149-J149)</f>
        <v>0</v>
      </c>
      <c r="G149" s="3" t="n">
        <f aca="false">(O149-K149)</f>
        <v>20.2887626570543</v>
      </c>
      <c r="H149" s="3" t="n">
        <v>0</v>
      </c>
      <c r="I149" s="3" t="n">
        <v>0</v>
      </c>
      <c r="J149" s="3" t="n">
        <v>0</v>
      </c>
      <c r="K149" s="3" t="n">
        <v>0</v>
      </c>
      <c r="L149" s="3" t="n">
        <v>0</v>
      </c>
      <c r="M149" s="3" t="n">
        <v>42.432749580581</v>
      </c>
      <c r="N149" s="3" t="n">
        <v>0</v>
      </c>
      <c r="O149" s="3" t="n">
        <v>20.2887626570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