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" sheetId="1" state="visible" r:id="rId2"/>
    <sheet name="s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HF Chronic N Data</t>
  </si>
  <si>
    <t xml:space="preserve">Soil moisture, Extractable NO3/NH4, Net Nitrif./Min.</t>
  </si>
  <si>
    <t xml:space="preserve">5200-5300 Series</t>
  </si>
  <si>
    <t xml:space="preserve">Incubation period: 960506 - 960603</t>
  </si>
  <si>
    <t xml:space="preserve">f/n: HF5253MN.wb1</t>
  </si>
  <si>
    <t xml:space="preserve">Series</t>
  </si>
  <si>
    <t xml:space="preserve">Sample</t>
  </si>
  <si>
    <t xml:space="preserve">Hor</t>
  </si>
  <si>
    <t xml:space="preserve">Treat</t>
  </si>
  <si>
    <t xml:space="preserve">52MoiDry</t>
  </si>
  <si>
    <t xml:space="preserve">NetNO3Kgh</t>
  </si>
  <si>
    <t xml:space="preserve">NetTNKgh</t>
  </si>
  <si>
    <t xml:space="preserve">52NO3kgha</t>
  </si>
  <si>
    <t xml:space="preserve">52NH4Kgha</t>
  </si>
  <si>
    <t xml:space="preserve">52TNKgha</t>
  </si>
  <si>
    <t xml:space="preserve">53NO3Kgha</t>
  </si>
  <si>
    <t xml:space="preserve">53NH4Kgha</t>
  </si>
  <si>
    <t xml:space="preserve">53TNKgha</t>
  </si>
  <si>
    <t xml:space="preserve">HF 5301 O      </t>
  </si>
  <si>
    <t xml:space="preserve">2              </t>
  </si>
  <si>
    <t xml:space="preserve">.</t>
  </si>
  <si>
    <t xml:space="preserve">3              </t>
  </si>
  <si>
    <t xml:space="preserve">4              </t>
  </si>
  <si>
    <t xml:space="preserve">5              </t>
  </si>
  <si>
    <t xml:space="preserve">6              </t>
  </si>
  <si>
    <t xml:space="preserve">7              </t>
  </si>
  <si>
    <t xml:space="preserve">8              </t>
  </si>
  <si>
    <t xml:space="preserve">9              </t>
  </si>
  <si>
    <t xml:space="preserve">11             </t>
  </si>
  <si>
    <t xml:space="preserve">12             </t>
  </si>
  <si>
    <t xml:space="preserve">13             </t>
  </si>
  <si>
    <t xml:space="preserve">14             </t>
  </si>
  <si>
    <t xml:space="preserve">15             </t>
  </si>
  <si>
    <t xml:space="preserve">16             </t>
  </si>
  <si>
    <t xml:space="preserve">17             </t>
  </si>
  <si>
    <t xml:space="preserve">18             </t>
  </si>
  <si>
    <t xml:space="preserve">19             </t>
  </si>
  <si>
    <t xml:space="preserve">21             </t>
  </si>
  <si>
    <t xml:space="preserve">22             </t>
  </si>
  <si>
    <t xml:space="preserve">23             </t>
  </si>
  <si>
    <t xml:space="preserve">24             </t>
  </si>
  <si>
    <t xml:space="preserve">25             </t>
  </si>
  <si>
    <t xml:space="preserve">26             </t>
  </si>
  <si>
    <t xml:space="preserve">27             </t>
  </si>
  <si>
    <t xml:space="preserve">28             </t>
  </si>
  <si>
    <t xml:space="preserve">29             </t>
  </si>
  <si>
    <t xml:space="preserve">31             </t>
  </si>
  <si>
    <t xml:space="preserve">32             </t>
  </si>
  <si>
    <t xml:space="preserve">33             </t>
  </si>
  <si>
    <t xml:space="preserve">34             </t>
  </si>
  <si>
    <t xml:space="preserve">35             </t>
  </si>
  <si>
    <t xml:space="preserve">36             </t>
  </si>
  <si>
    <t xml:space="preserve">37             </t>
  </si>
  <si>
    <t xml:space="preserve">38             </t>
  </si>
  <si>
    <t xml:space="preserve">39             </t>
  </si>
  <si>
    <t xml:space="preserve">41             </t>
  </si>
  <si>
    <t xml:space="preserve">42             </t>
  </si>
  <si>
    <t xml:space="preserve">43             </t>
  </si>
  <si>
    <t xml:space="preserve">44             </t>
  </si>
  <si>
    <t xml:space="preserve">45             </t>
  </si>
  <si>
    <t xml:space="preserve">46             </t>
  </si>
  <si>
    <t xml:space="preserve">47             </t>
  </si>
  <si>
    <t xml:space="preserve">48             </t>
  </si>
  <si>
    <t xml:space="preserve">49             </t>
  </si>
  <si>
    <t xml:space="preserve">51             </t>
  </si>
  <si>
    <t xml:space="preserve">52             </t>
  </si>
  <si>
    <t xml:space="preserve">53             </t>
  </si>
  <si>
    <t xml:space="preserve">54             </t>
  </si>
  <si>
    <t xml:space="preserve">55             </t>
  </si>
  <si>
    <t xml:space="preserve">56             </t>
  </si>
  <si>
    <t xml:space="preserve">57             </t>
  </si>
  <si>
    <t xml:space="preserve">58             </t>
  </si>
  <si>
    <t xml:space="preserve">59             </t>
  </si>
  <si>
    <t xml:space="preserve">61             </t>
  </si>
  <si>
    <t xml:space="preserve">62             </t>
  </si>
  <si>
    <t xml:space="preserve">63             </t>
  </si>
  <si>
    <t xml:space="preserve">64             </t>
  </si>
  <si>
    <t xml:space="preserve">65             </t>
  </si>
  <si>
    <t xml:space="preserve">66             </t>
  </si>
  <si>
    <t xml:space="preserve">67             </t>
  </si>
  <si>
    <t xml:space="preserve">68             </t>
  </si>
  <si>
    <t xml:space="preserve">69             </t>
  </si>
  <si>
    <t xml:space="preserve">71             </t>
  </si>
  <si>
    <t xml:space="preserve">72             </t>
  </si>
  <si>
    <t xml:space="preserve">73             </t>
  </si>
  <si>
    <t xml:space="preserve">74             </t>
  </si>
  <si>
    <t xml:space="preserve">75             </t>
  </si>
  <si>
    <t xml:space="preserve">76             </t>
  </si>
  <si>
    <t xml:space="preserve">77             </t>
  </si>
  <si>
    <t xml:space="preserve">78             </t>
  </si>
  <si>
    <t xml:space="preserve">79             </t>
  </si>
  <si>
    <t xml:space="preserve">HF 5301 M      </t>
  </si>
  <si>
    <t xml:space="preserve">HF 5253 Series</t>
  </si>
  <si>
    <t xml:space="preserve">Horizon</t>
  </si>
  <si>
    <t xml:space="preserve">n - min</t>
  </si>
  <si>
    <t xml:space="preserve">n - ini</t>
  </si>
  <si>
    <t xml:space="preserve">avgnetno3</t>
  </si>
  <si>
    <t xml:space="preserve">avgnettn</t>
  </si>
  <si>
    <t xml:space="preserve">avginino3</t>
  </si>
  <si>
    <t xml:space="preserve">avgininh4</t>
  </si>
  <si>
    <t xml:space="preserve">sdnetno3</t>
  </si>
  <si>
    <t xml:space="preserve">sdnettn</t>
  </si>
  <si>
    <t xml:space="preserve">sdinino3</t>
  </si>
  <si>
    <t xml:space="preserve">sdininh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7"/>
    <col collapsed="false" customWidth="true" hidden="false" outlineLevel="0" max="3" min="3" style="1" width="5.56"/>
    <col collapsed="false" customWidth="true" hidden="false" outlineLevel="0" max="4" min="4" style="1" width="4.7"/>
    <col collapsed="false" customWidth="true" hidden="false" outlineLevel="0" max="6" min="6" style="1" width="11.27"/>
    <col collapsed="false" customWidth="true" hidden="false" outlineLevel="0" max="7" min="7" style="1" width="8.85"/>
    <col collapsed="false" customWidth="true" hidden="false" outlineLevel="0" max="8" min="8" style="1" width="9.99"/>
    <col collapsed="false" customWidth="true" hidden="false" outlineLevel="0" max="9" min="9" style="1" width="6.85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6</v>
      </c>
    </row>
    <row r="7" customFormat="false" ht="14.65" hidden="false" customHeight="false" outlineLevel="0" collapsed="false">
      <c r="A7" s="1" t="n">
        <v>5253</v>
      </c>
      <c r="B7" s="1" t="n">
        <v>1</v>
      </c>
      <c r="C7" s="1" t="n">
        <v>0</v>
      </c>
      <c r="D7" s="1" t="n">
        <v>1</v>
      </c>
      <c r="E7" s="2" t="n">
        <v>0.972118959107806</v>
      </c>
      <c r="F7" s="2" t="n">
        <f aca="false">(K7-H7)</f>
        <v>0</v>
      </c>
      <c r="G7" s="2" t="n">
        <f aca="false">(M7-J7)</f>
        <v>2.09269587793312</v>
      </c>
      <c r="H7" s="2" t="n">
        <v>0</v>
      </c>
      <c r="I7" s="2" t="n">
        <v>2.83286162587001</v>
      </c>
      <c r="J7" s="2" t="n">
        <v>2.83286162587001</v>
      </c>
      <c r="K7" s="2" t="n">
        <v>0</v>
      </c>
      <c r="L7" s="2" t="n">
        <v>4.92555750380313</v>
      </c>
      <c r="M7" s="2" t="n">
        <v>4.92555750380313</v>
      </c>
      <c r="N7" s="1" t="s">
        <v>18</v>
      </c>
    </row>
    <row r="8" customFormat="false" ht="14.65" hidden="false" customHeight="false" outlineLevel="0" collapsed="false">
      <c r="A8" s="1" t="n">
        <v>5253</v>
      </c>
      <c r="B8" s="1" t="n">
        <v>2</v>
      </c>
      <c r="C8" s="1" t="n">
        <v>0</v>
      </c>
      <c r="D8" s="1" t="n">
        <v>1</v>
      </c>
      <c r="E8" s="2" t="n">
        <v>1.33947368421053</v>
      </c>
      <c r="F8" s="2" t="n">
        <f aca="false">(K8-H8)</f>
        <v>0</v>
      </c>
      <c r="G8" s="2" t="n">
        <f aca="false">(M8-J8)</f>
        <v>0.900150870281381</v>
      </c>
      <c r="H8" s="2" t="n">
        <v>0</v>
      </c>
      <c r="I8" s="2" t="n">
        <v>2.28629927386586</v>
      </c>
      <c r="J8" s="2" t="n">
        <v>2.28629927386586</v>
      </c>
      <c r="K8" s="2" t="n">
        <v>0</v>
      </c>
      <c r="L8" s="2" t="n">
        <v>3.18645014414724</v>
      </c>
      <c r="M8" s="2" t="n">
        <v>3.18645014414724</v>
      </c>
      <c r="N8" s="1" t="s">
        <v>19</v>
      </c>
    </row>
    <row r="9" customFormat="false" ht="14.65" hidden="false" customHeight="false" outlineLevel="0" collapsed="false">
      <c r="A9" s="1" t="n">
        <v>5253</v>
      </c>
      <c r="B9" s="1" t="n">
        <v>3</v>
      </c>
      <c r="C9" s="1" t="n">
        <v>0</v>
      </c>
      <c r="D9" s="1" t="n">
        <v>1</v>
      </c>
      <c r="E9" s="2" t="n">
        <v>0.474128827877508</v>
      </c>
      <c r="F9" s="3" t="s">
        <v>20</v>
      </c>
      <c r="G9" s="3" t="s">
        <v>20</v>
      </c>
      <c r="H9" s="2" t="n">
        <v>0</v>
      </c>
      <c r="I9" s="2" t="n">
        <v>1.26615201066907</v>
      </c>
      <c r="J9" s="2" t="n">
        <v>1.26615201066907</v>
      </c>
      <c r="K9" s="2" t="s">
        <v>20</v>
      </c>
      <c r="L9" s="2" t="s">
        <v>20</v>
      </c>
      <c r="M9" s="2" t="s">
        <v>20</v>
      </c>
      <c r="N9" s="1" t="s">
        <v>21</v>
      </c>
    </row>
    <row r="10" customFormat="false" ht="14.65" hidden="false" customHeight="false" outlineLevel="0" collapsed="false">
      <c r="A10" s="1" t="n">
        <v>5253</v>
      </c>
      <c r="B10" s="1" t="n">
        <v>4</v>
      </c>
      <c r="C10" s="1" t="n">
        <v>0</v>
      </c>
      <c r="D10" s="1" t="n">
        <v>1</v>
      </c>
      <c r="E10" s="2" t="n">
        <v>1.02988047808765</v>
      </c>
      <c r="F10" s="2" t="n">
        <f aca="false">(K10-H10)</f>
        <v>0</v>
      </c>
      <c r="G10" s="2" t="n">
        <f aca="false">(M10-J10)</f>
        <v>3.47860337261319</v>
      </c>
      <c r="H10" s="2" t="n">
        <v>0</v>
      </c>
      <c r="I10" s="2" t="n">
        <v>3.22985259878942</v>
      </c>
      <c r="J10" s="2" t="n">
        <v>3.22985259878942</v>
      </c>
      <c r="K10" s="2" t="n">
        <v>0</v>
      </c>
      <c r="L10" s="2" t="n">
        <v>6.70845597140261</v>
      </c>
      <c r="M10" s="2" t="n">
        <v>6.70845597140261</v>
      </c>
      <c r="N10" s="1" t="s">
        <v>22</v>
      </c>
    </row>
    <row r="11" customFormat="false" ht="14.65" hidden="false" customHeight="false" outlineLevel="0" collapsed="false">
      <c r="A11" s="1" t="n">
        <v>5253</v>
      </c>
      <c r="B11" s="1" t="n">
        <v>5</v>
      </c>
      <c r="C11" s="1" t="n">
        <v>0</v>
      </c>
      <c r="D11" s="1" t="n">
        <v>1</v>
      </c>
      <c r="E11" s="2" t="n">
        <v>1.30890052356021</v>
      </c>
      <c r="F11" s="2" t="n">
        <f aca="false">(K11-H11)</f>
        <v>0</v>
      </c>
      <c r="G11" s="2" t="n">
        <f aca="false">(M11-J11)</f>
        <v>10.7296435574027</v>
      </c>
      <c r="H11" s="2" t="n">
        <v>0</v>
      </c>
      <c r="I11" s="2" t="n">
        <v>5.27044916931746</v>
      </c>
      <c r="J11" s="2" t="n">
        <v>5.27044916931746</v>
      </c>
      <c r="K11" s="2" t="n">
        <v>0</v>
      </c>
      <c r="L11" s="2" t="n">
        <v>16.0000927267202</v>
      </c>
      <c r="M11" s="2" t="n">
        <v>16.0000927267202</v>
      </c>
      <c r="N11" s="1" t="s">
        <v>23</v>
      </c>
    </row>
    <row r="12" customFormat="false" ht="14.65" hidden="false" customHeight="false" outlineLevel="0" collapsed="false">
      <c r="A12" s="1" t="n">
        <v>5253</v>
      </c>
      <c r="B12" s="1" t="n">
        <v>6</v>
      </c>
      <c r="C12" s="1" t="n">
        <v>0</v>
      </c>
      <c r="D12" s="1" t="n">
        <v>1</v>
      </c>
      <c r="E12" s="2" t="n">
        <v>1.25705329153605</v>
      </c>
      <c r="F12" s="2" t="n">
        <f aca="false">(K12-H12)</f>
        <v>0</v>
      </c>
      <c r="G12" s="2" t="n">
        <f aca="false">(M12-J12)</f>
        <v>28.1219256421688</v>
      </c>
      <c r="H12" s="2" t="n">
        <v>0</v>
      </c>
      <c r="I12" s="2" t="n">
        <v>4.44174421744601</v>
      </c>
      <c r="J12" s="2" t="n">
        <v>4.44174421744601</v>
      </c>
      <c r="K12" s="2" t="n">
        <v>0</v>
      </c>
      <c r="L12" s="2" t="n">
        <v>32.5636698596148</v>
      </c>
      <c r="M12" s="2" t="n">
        <v>32.5636698596148</v>
      </c>
      <c r="N12" s="1" t="s">
        <v>24</v>
      </c>
    </row>
    <row r="13" customFormat="false" ht="14.65" hidden="false" customHeight="false" outlineLevel="0" collapsed="false">
      <c r="A13" s="1" t="n">
        <v>5253</v>
      </c>
      <c r="B13" s="1" t="n">
        <v>7</v>
      </c>
      <c r="C13" s="1" t="n">
        <v>0</v>
      </c>
      <c r="D13" s="1" t="n">
        <v>1</v>
      </c>
      <c r="E13" s="2" t="n">
        <v>1.63709677419355</v>
      </c>
      <c r="F13" s="2" t="n">
        <f aca="false">(K13-H13)</f>
        <v>0</v>
      </c>
      <c r="G13" s="2" t="n">
        <f aca="false">(M13-J13)</f>
        <v>9.03247184787174</v>
      </c>
      <c r="H13" s="2" t="n">
        <v>0</v>
      </c>
      <c r="I13" s="2" t="n">
        <v>5.38028727586544</v>
      </c>
      <c r="J13" s="2" t="n">
        <v>5.38028727586544</v>
      </c>
      <c r="K13" s="2" t="n">
        <v>0</v>
      </c>
      <c r="L13" s="2" t="n">
        <v>14.4127591237372</v>
      </c>
      <c r="M13" s="2" t="n">
        <v>14.4127591237372</v>
      </c>
      <c r="N13" s="1" t="s">
        <v>25</v>
      </c>
    </row>
    <row r="14" customFormat="false" ht="14.65" hidden="false" customHeight="false" outlineLevel="0" collapsed="false">
      <c r="A14" s="1" t="n">
        <v>5253</v>
      </c>
      <c r="B14" s="1" t="n">
        <v>8</v>
      </c>
      <c r="C14" s="1" t="n">
        <v>0</v>
      </c>
      <c r="D14" s="1" t="n">
        <v>1</v>
      </c>
      <c r="E14" s="2" t="n">
        <v>1.30685920577617</v>
      </c>
      <c r="F14" s="2" t="n">
        <f aca="false">(K14-H14)</f>
        <v>0</v>
      </c>
      <c r="G14" s="2" t="n">
        <f aca="false">(M14-J14)</f>
        <v>3.1396863333375</v>
      </c>
      <c r="H14" s="2" t="n">
        <v>0</v>
      </c>
      <c r="I14" s="2" t="n">
        <v>3.16510153515286</v>
      </c>
      <c r="J14" s="2" t="n">
        <v>3.16510153515286</v>
      </c>
      <c r="K14" s="2" t="n">
        <v>0</v>
      </c>
      <c r="L14" s="2" t="n">
        <v>6.30478786849036</v>
      </c>
      <c r="M14" s="2" t="n">
        <v>6.30478786849036</v>
      </c>
      <c r="N14" s="1" t="s">
        <v>26</v>
      </c>
    </row>
    <row r="15" customFormat="false" ht="14.65" hidden="false" customHeight="false" outlineLevel="0" collapsed="false">
      <c r="A15" s="1" t="n">
        <v>5253</v>
      </c>
      <c r="B15" s="1" t="n">
        <v>9</v>
      </c>
      <c r="C15" s="1" t="n">
        <v>0</v>
      </c>
      <c r="D15" s="1" t="n">
        <v>1</v>
      </c>
      <c r="E15" s="2" t="n">
        <v>1.88053097345133</v>
      </c>
      <c r="F15" s="2" t="n">
        <f aca="false">(K15-H15)</f>
        <v>0</v>
      </c>
      <c r="G15" s="2" t="n">
        <f aca="false">(M15-J15)</f>
        <v>6.87219750917795</v>
      </c>
      <c r="H15" s="2" t="n">
        <v>0</v>
      </c>
      <c r="I15" s="2" t="n">
        <v>4.70465751138096</v>
      </c>
      <c r="J15" s="2" t="n">
        <v>4.70465751138096</v>
      </c>
      <c r="K15" s="2" t="n">
        <v>0</v>
      </c>
      <c r="L15" s="2" t="n">
        <v>11.5768550205589</v>
      </c>
      <c r="M15" s="2" t="n">
        <v>11.5768550205589</v>
      </c>
      <c r="N15" s="1" t="s">
        <v>27</v>
      </c>
    </row>
    <row r="16" customFormat="false" ht="14.65" hidden="false" customHeight="false" outlineLevel="0" collapsed="false">
      <c r="A16" s="1" t="n">
        <v>5253</v>
      </c>
      <c r="B16" s="1" t="n">
        <v>11</v>
      </c>
      <c r="C16" s="1" t="n">
        <v>0</v>
      </c>
      <c r="D16" s="1" t="n">
        <v>2</v>
      </c>
      <c r="E16" s="2" t="n">
        <v>1.75722543352601</v>
      </c>
      <c r="F16" s="2" t="n">
        <f aca="false">(K16-H16)</f>
        <v>3.84862272828353</v>
      </c>
      <c r="G16" s="2" t="n">
        <f aca="false">(M16-J16)</f>
        <v>10.2473663012339</v>
      </c>
      <c r="H16" s="2" t="n">
        <v>0</v>
      </c>
      <c r="I16" s="2" t="n">
        <v>5.61821623820948</v>
      </c>
      <c r="J16" s="2" t="n">
        <v>5.61821623820948</v>
      </c>
      <c r="K16" s="2" t="n">
        <v>3.84862272828353</v>
      </c>
      <c r="L16" s="2" t="n">
        <v>12.0169598111598</v>
      </c>
      <c r="M16" s="2" t="n">
        <v>15.8655825394434</v>
      </c>
      <c r="N16" s="1" t="s">
        <v>28</v>
      </c>
    </row>
    <row r="17" customFormat="false" ht="14.65" hidden="false" customHeight="false" outlineLevel="0" collapsed="false">
      <c r="A17" s="1" t="n">
        <v>5253</v>
      </c>
      <c r="B17" s="1" t="n">
        <v>12</v>
      </c>
      <c r="C17" s="1" t="n">
        <v>0</v>
      </c>
      <c r="D17" s="1" t="n">
        <v>2</v>
      </c>
      <c r="E17" s="2" t="n">
        <v>1.15584415584416</v>
      </c>
      <c r="F17" s="2" t="n">
        <f aca="false">(K17-H17)</f>
        <v>3.15000550080221</v>
      </c>
      <c r="G17" s="2" t="n">
        <f aca="false">(M17-J17)</f>
        <v>4.42004808831955</v>
      </c>
      <c r="H17" s="2" t="n">
        <v>0.341082868624651</v>
      </c>
      <c r="I17" s="2" t="n">
        <v>1.70156960869431</v>
      </c>
      <c r="J17" s="2" t="n">
        <v>2.04265247731896</v>
      </c>
      <c r="K17" s="2" t="n">
        <v>3.49108836942686</v>
      </c>
      <c r="L17" s="2" t="n">
        <v>2.97161219621165</v>
      </c>
      <c r="M17" s="2" t="n">
        <v>6.46270056563851</v>
      </c>
      <c r="N17" s="1" t="s">
        <v>29</v>
      </c>
    </row>
    <row r="18" customFormat="false" ht="14.65" hidden="false" customHeight="false" outlineLevel="0" collapsed="false">
      <c r="A18" s="1" t="n">
        <v>5253</v>
      </c>
      <c r="B18" s="1" t="n">
        <v>13</v>
      </c>
      <c r="C18" s="1" t="n">
        <v>0</v>
      </c>
      <c r="D18" s="1" t="n">
        <v>2</v>
      </c>
      <c r="E18" s="2" t="n">
        <v>1.27862595419847</v>
      </c>
      <c r="F18" s="2" t="n">
        <f aca="false">(K18-H18)</f>
        <v>3.96687538570945</v>
      </c>
      <c r="G18" s="2" t="n">
        <f aca="false">(M18-J18)</f>
        <v>5.83506469938027</v>
      </c>
      <c r="H18" s="2" t="n">
        <v>0</v>
      </c>
      <c r="I18" s="2" t="n">
        <v>4.8301004137713</v>
      </c>
      <c r="J18" s="2" t="n">
        <v>4.8301004137713</v>
      </c>
      <c r="K18" s="2" t="n">
        <v>3.96687538570945</v>
      </c>
      <c r="L18" s="2" t="n">
        <v>6.69828972744212</v>
      </c>
      <c r="M18" s="2" t="n">
        <v>10.6651651131516</v>
      </c>
      <c r="N18" s="1" t="s">
        <v>30</v>
      </c>
    </row>
    <row r="19" customFormat="false" ht="14.65" hidden="false" customHeight="false" outlineLevel="0" collapsed="false">
      <c r="A19" s="1" t="n">
        <v>5253</v>
      </c>
      <c r="B19" s="1" t="n">
        <v>14</v>
      </c>
      <c r="C19" s="1" t="n">
        <v>0</v>
      </c>
      <c r="D19" s="1" t="n">
        <v>2</v>
      </c>
      <c r="E19" s="2" t="n">
        <v>1.33495145631068</v>
      </c>
      <c r="F19" s="2" t="n">
        <f aca="false">(K19-H19)</f>
        <v>2.04665604069013</v>
      </c>
      <c r="G19" s="2" t="n">
        <f aca="false">(M19-J19)</f>
        <v>2.49491444048622</v>
      </c>
      <c r="H19" s="2" t="n">
        <v>0.458889673578024</v>
      </c>
      <c r="I19" s="2" t="n">
        <v>20.023486078422</v>
      </c>
      <c r="J19" s="2" t="n">
        <v>20.482375752</v>
      </c>
      <c r="K19" s="2" t="n">
        <v>2.50554571426815</v>
      </c>
      <c r="L19" s="2" t="n">
        <v>20.4717444782181</v>
      </c>
      <c r="M19" s="2" t="n">
        <v>22.9772901924862</v>
      </c>
      <c r="N19" s="1" t="s">
        <v>31</v>
      </c>
    </row>
    <row r="20" customFormat="false" ht="14.65" hidden="false" customHeight="false" outlineLevel="0" collapsed="false">
      <c r="A20" s="1" t="n">
        <v>5253</v>
      </c>
      <c r="B20" s="1" t="n">
        <v>15</v>
      </c>
      <c r="C20" s="1" t="n">
        <v>0</v>
      </c>
      <c r="D20" s="1" t="n">
        <v>2</v>
      </c>
      <c r="E20" s="2" t="n">
        <v>0.971128608923884</v>
      </c>
      <c r="F20" s="2" t="n">
        <f aca="false">(K20-H20)</f>
        <v>1.75528803294006</v>
      </c>
      <c r="G20" s="2" t="n">
        <f aca="false">(M20-J20)</f>
        <v>9.40002273549785</v>
      </c>
      <c r="H20" s="2" t="n">
        <v>0.320885764975581</v>
      </c>
      <c r="I20" s="2" t="n">
        <v>4.94664605003488</v>
      </c>
      <c r="J20" s="2" t="n">
        <v>5.26753181501046</v>
      </c>
      <c r="K20" s="2" t="n">
        <v>2.07617379791564</v>
      </c>
      <c r="L20" s="2" t="n">
        <v>12.5913807525927</v>
      </c>
      <c r="M20" s="2" t="n">
        <v>14.6675545505083</v>
      </c>
      <c r="N20" s="1" t="s">
        <v>32</v>
      </c>
    </row>
    <row r="21" customFormat="false" ht="14.65" hidden="false" customHeight="false" outlineLevel="0" collapsed="false">
      <c r="A21" s="1" t="n">
        <v>5253</v>
      </c>
      <c r="B21" s="1" t="n">
        <v>16</v>
      </c>
      <c r="C21" s="1" t="n">
        <v>0</v>
      </c>
      <c r="D21" s="1" t="n">
        <v>2</v>
      </c>
      <c r="E21" s="2" t="n">
        <v>1.67293233082707</v>
      </c>
      <c r="F21" s="2" t="n">
        <f aca="false">(K21-H21)</f>
        <v>3.58057166231154</v>
      </c>
      <c r="G21" s="2" t="n">
        <f aca="false">(M21-J21)</f>
        <v>4.01238613674276</v>
      </c>
      <c r="H21" s="2" t="n">
        <v>0</v>
      </c>
      <c r="I21" s="2" t="n">
        <v>2.75340436475046</v>
      </c>
      <c r="J21" s="2" t="n">
        <v>2.75340436475046</v>
      </c>
      <c r="K21" s="2" t="n">
        <v>3.58057166231154</v>
      </c>
      <c r="L21" s="2" t="n">
        <v>3.18521883918167</v>
      </c>
      <c r="M21" s="2" t="n">
        <v>6.76579050149322</v>
      </c>
      <c r="N21" s="1" t="s">
        <v>33</v>
      </c>
    </row>
    <row r="22" customFormat="false" ht="14.65" hidden="false" customHeight="false" outlineLevel="0" collapsed="false">
      <c r="A22" s="1" t="n">
        <v>5253</v>
      </c>
      <c r="B22" s="1" t="n">
        <v>17</v>
      </c>
      <c r="C22" s="1" t="n">
        <v>0</v>
      </c>
      <c r="D22" s="1" t="n">
        <v>2</v>
      </c>
      <c r="E22" s="2" t="n">
        <v>1.08095238095238</v>
      </c>
      <c r="F22" s="2" t="n">
        <f aca="false">(K22-H22)</f>
        <v>2.53589442416226</v>
      </c>
      <c r="G22" s="2" t="n">
        <f aca="false">(M22-J22)</f>
        <v>-0.467514652230457</v>
      </c>
      <c r="H22" s="2" t="n">
        <v>0.501336402444675</v>
      </c>
      <c r="I22" s="2" t="n">
        <v>4.87336079573132</v>
      </c>
      <c r="J22" s="2" t="n">
        <v>5.374697198176</v>
      </c>
      <c r="K22" s="2" t="n">
        <v>3.03723082660694</v>
      </c>
      <c r="L22" s="2" t="n">
        <v>1.86995171933861</v>
      </c>
      <c r="M22" s="2" t="n">
        <v>4.90718254594554</v>
      </c>
      <c r="N22" s="1" t="s">
        <v>34</v>
      </c>
    </row>
    <row r="23" customFormat="false" ht="14.65" hidden="false" customHeight="false" outlineLevel="0" collapsed="false">
      <c r="A23" s="1" t="n">
        <v>5253</v>
      </c>
      <c r="B23" s="1" t="n">
        <v>18</v>
      </c>
      <c r="C23" s="1" t="n">
        <v>0</v>
      </c>
      <c r="D23" s="1" t="n">
        <v>2</v>
      </c>
      <c r="E23" s="2" t="n">
        <v>1.07051282051282</v>
      </c>
      <c r="F23" s="2" t="n">
        <f aca="false">(K23-H23)</f>
        <v>3.26829759479893</v>
      </c>
      <c r="G23" s="2" t="n">
        <f aca="false">(M23-J23)</f>
        <v>7.9061973894994</v>
      </c>
      <c r="H23" s="2" t="n">
        <v>0</v>
      </c>
      <c r="I23" s="2" t="n">
        <v>2.20081472028376</v>
      </c>
      <c r="J23" s="2" t="n">
        <v>2.20081472028376</v>
      </c>
      <c r="K23" s="2" t="n">
        <v>3.26829759479893</v>
      </c>
      <c r="L23" s="2" t="n">
        <v>6.83871451498423</v>
      </c>
      <c r="M23" s="2" t="n">
        <v>10.1070121097832</v>
      </c>
      <c r="N23" s="1" t="s">
        <v>35</v>
      </c>
    </row>
    <row r="24" customFormat="false" ht="14.65" hidden="false" customHeight="false" outlineLevel="0" collapsed="false">
      <c r="A24" s="1" t="n">
        <v>5253</v>
      </c>
      <c r="B24" s="1" t="n">
        <v>19</v>
      </c>
      <c r="C24" s="1" t="n">
        <v>0</v>
      </c>
      <c r="D24" s="1" t="n">
        <v>2</v>
      </c>
      <c r="E24" s="2" t="n">
        <v>1.52918287937743</v>
      </c>
      <c r="F24" s="2" t="n">
        <f aca="false">(K24-H24)</f>
        <v>2.37402325491044</v>
      </c>
      <c r="G24" s="2" t="n">
        <f aca="false">(M24-J24)</f>
        <v>0.7294942371317</v>
      </c>
      <c r="H24" s="2" t="n">
        <v>0</v>
      </c>
      <c r="I24" s="2" t="n">
        <v>5.63119905762557</v>
      </c>
      <c r="J24" s="2" t="n">
        <v>5.63119905762557</v>
      </c>
      <c r="K24" s="2" t="n">
        <v>2.37402325491044</v>
      </c>
      <c r="L24" s="2" t="n">
        <v>3.98667003984683</v>
      </c>
      <c r="M24" s="2" t="n">
        <v>6.36069329475727</v>
      </c>
      <c r="N24" s="1" t="s">
        <v>36</v>
      </c>
    </row>
    <row r="25" customFormat="false" ht="14.65" hidden="false" customHeight="false" outlineLevel="0" collapsed="false">
      <c r="A25" s="1" t="n">
        <v>5253</v>
      </c>
      <c r="B25" s="1" t="n">
        <v>21</v>
      </c>
      <c r="C25" s="1" t="n">
        <v>0</v>
      </c>
      <c r="D25" s="1" t="n">
        <v>3</v>
      </c>
      <c r="E25" s="2" t="n">
        <v>1.22641509433962</v>
      </c>
      <c r="F25" s="2" t="n">
        <f aca="false">(K25-H25)</f>
        <v>2.35121153408276</v>
      </c>
      <c r="G25" s="2" t="n">
        <f aca="false">(M25-J25)</f>
        <v>3.12068351902562</v>
      </c>
      <c r="H25" s="2" t="n">
        <v>0</v>
      </c>
      <c r="I25" s="2" t="n">
        <v>1.70235944147527</v>
      </c>
      <c r="J25" s="2" t="n">
        <v>1.70235944147527</v>
      </c>
      <c r="K25" s="2" t="n">
        <v>2.35121153408276</v>
      </c>
      <c r="L25" s="2" t="n">
        <v>2.47183142641813</v>
      </c>
      <c r="M25" s="2" t="n">
        <v>4.82304296050089</v>
      </c>
      <c r="N25" s="1" t="s">
        <v>37</v>
      </c>
    </row>
    <row r="26" customFormat="false" ht="14.65" hidden="false" customHeight="false" outlineLevel="0" collapsed="false">
      <c r="A26" s="1" t="n">
        <v>5253</v>
      </c>
      <c r="B26" s="1" t="n">
        <v>22</v>
      </c>
      <c r="C26" s="1" t="n">
        <v>0</v>
      </c>
      <c r="D26" s="1" t="n">
        <v>3</v>
      </c>
      <c r="E26" s="2" t="n">
        <v>1.29658792650919</v>
      </c>
      <c r="F26" s="2" t="n">
        <f aca="false">(K26-H26)</f>
        <v>3.72711684256965</v>
      </c>
      <c r="G26" s="2" t="n">
        <f aca="false">(M26-J26)</f>
        <v>4.17902469164091</v>
      </c>
      <c r="H26" s="2" t="n">
        <v>0</v>
      </c>
      <c r="I26" s="2" t="n">
        <v>1.61294146400213</v>
      </c>
      <c r="J26" s="2" t="n">
        <v>1.61294146400213</v>
      </c>
      <c r="K26" s="2" t="n">
        <v>3.72711684256965</v>
      </c>
      <c r="L26" s="2" t="n">
        <v>2.06484931307338</v>
      </c>
      <c r="M26" s="2" t="n">
        <v>5.79196615564304</v>
      </c>
      <c r="N26" s="1" t="s">
        <v>38</v>
      </c>
    </row>
    <row r="27" customFormat="false" ht="14.65" hidden="false" customHeight="false" outlineLevel="0" collapsed="false">
      <c r="A27" s="1" t="n">
        <v>5253</v>
      </c>
      <c r="B27" s="1" t="n">
        <v>23</v>
      </c>
      <c r="C27" s="1" t="n">
        <v>0</v>
      </c>
      <c r="D27" s="1" t="n">
        <v>3</v>
      </c>
      <c r="E27" s="2" t="n">
        <v>1.33333333333333</v>
      </c>
      <c r="F27" s="2" t="n">
        <f aca="false">(K27-H27)</f>
        <v>2.36666832377752</v>
      </c>
      <c r="G27" s="2" t="n">
        <f aca="false">(M27-J27)</f>
        <v>4.4703487454957</v>
      </c>
      <c r="H27" s="2" t="n">
        <v>0</v>
      </c>
      <c r="I27" s="2" t="n">
        <v>3.15884790120762</v>
      </c>
      <c r="J27" s="2" t="n">
        <v>3.15884790120762</v>
      </c>
      <c r="K27" s="2" t="n">
        <v>2.36666832377752</v>
      </c>
      <c r="L27" s="2" t="n">
        <v>5.2625283229258</v>
      </c>
      <c r="M27" s="2" t="n">
        <v>7.62919664670332</v>
      </c>
      <c r="N27" s="1" t="s">
        <v>39</v>
      </c>
    </row>
    <row r="28" customFormat="false" ht="14.65" hidden="false" customHeight="false" outlineLevel="0" collapsed="false">
      <c r="A28" s="1" t="n">
        <v>5253</v>
      </c>
      <c r="B28" s="1" t="n">
        <v>24</v>
      </c>
      <c r="C28" s="1" t="n">
        <v>0</v>
      </c>
      <c r="D28" s="1" t="n">
        <v>3</v>
      </c>
      <c r="E28" s="2" t="n">
        <v>0.751269035532995</v>
      </c>
      <c r="F28" s="2" t="n">
        <f aca="false">(K28-H28)</f>
        <v>3.27331032184028</v>
      </c>
      <c r="G28" s="2" t="n">
        <f aca="false">(M28-J28)</f>
        <v>6.58154584683192</v>
      </c>
      <c r="H28" s="2" t="n">
        <v>0</v>
      </c>
      <c r="I28" s="2" t="n">
        <v>1.76889383328366</v>
      </c>
      <c r="J28" s="2" t="n">
        <v>1.76889383328366</v>
      </c>
      <c r="K28" s="2" t="n">
        <v>3.27331032184028</v>
      </c>
      <c r="L28" s="2" t="n">
        <v>5.07712935827529</v>
      </c>
      <c r="M28" s="2" t="n">
        <v>8.35043968011558</v>
      </c>
      <c r="N28" s="1" t="s">
        <v>40</v>
      </c>
    </row>
    <row r="29" customFormat="false" ht="14.65" hidden="false" customHeight="false" outlineLevel="0" collapsed="false">
      <c r="A29" s="1" t="n">
        <v>5253</v>
      </c>
      <c r="B29" s="1" t="n">
        <v>25</v>
      </c>
      <c r="C29" s="1" t="n">
        <v>0</v>
      </c>
      <c r="D29" s="1" t="n">
        <v>3</v>
      </c>
      <c r="E29" s="2" t="n">
        <v>1.30044843049327</v>
      </c>
      <c r="F29" s="2" t="n">
        <f aca="false">(K29-H29)</f>
        <v>0</v>
      </c>
      <c r="G29" s="2" t="n">
        <f aca="false">(M29-J29)</f>
        <v>3.14475659614772</v>
      </c>
      <c r="H29" s="2" t="n">
        <v>0</v>
      </c>
      <c r="I29" s="2" t="n">
        <v>4.582919108559</v>
      </c>
      <c r="J29" s="2" t="n">
        <v>4.582919108559</v>
      </c>
      <c r="K29" s="2" t="n">
        <v>0</v>
      </c>
      <c r="L29" s="2" t="n">
        <v>7.72767570470672</v>
      </c>
      <c r="M29" s="2" t="n">
        <v>7.72767570470672</v>
      </c>
      <c r="N29" s="1" t="s">
        <v>41</v>
      </c>
    </row>
    <row r="30" customFormat="false" ht="14.65" hidden="false" customHeight="false" outlineLevel="0" collapsed="false">
      <c r="A30" s="1" t="n">
        <v>5253</v>
      </c>
      <c r="B30" s="1" t="n">
        <v>26</v>
      </c>
      <c r="C30" s="1" t="n">
        <v>0</v>
      </c>
      <c r="D30" s="1" t="n">
        <v>3</v>
      </c>
      <c r="E30" s="2" t="n">
        <v>1.39043824701195</v>
      </c>
      <c r="F30" s="2" t="n">
        <f aca="false">(K30-H30)</f>
        <v>1.9457323800688</v>
      </c>
      <c r="G30" s="2" t="n">
        <f aca="false">(M30-J30)</f>
        <v>4.86587175105737</v>
      </c>
      <c r="H30" s="2" t="n">
        <v>0</v>
      </c>
      <c r="I30" s="2" t="n">
        <v>2.88406230747978</v>
      </c>
      <c r="J30" s="2" t="n">
        <v>2.88406230747978</v>
      </c>
      <c r="K30" s="2" t="n">
        <v>1.9457323800688</v>
      </c>
      <c r="L30" s="2" t="n">
        <v>5.80420167846835</v>
      </c>
      <c r="M30" s="2" t="n">
        <v>7.74993405853715</v>
      </c>
      <c r="N30" s="1" t="s">
        <v>42</v>
      </c>
    </row>
    <row r="31" customFormat="false" ht="14.65" hidden="false" customHeight="false" outlineLevel="0" collapsed="false">
      <c r="A31" s="1" t="n">
        <v>5253</v>
      </c>
      <c r="B31" s="1" t="n">
        <v>27</v>
      </c>
      <c r="C31" s="1" t="n">
        <v>0</v>
      </c>
      <c r="D31" s="1" t="n">
        <v>3</v>
      </c>
      <c r="E31" s="2" t="n">
        <v>1.28363636363636</v>
      </c>
      <c r="F31" s="2" t="n">
        <f aca="false">(K31-H31)</f>
        <v>3.05784858476739</v>
      </c>
      <c r="G31" s="2" t="n">
        <f aca="false">(M31-J31)</f>
        <v>0.990004452543753</v>
      </c>
      <c r="H31" s="2" t="n">
        <v>0</v>
      </c>
      <c r="I31" s="2" t="n">
        <v>5.16589918956655</v>
      </c>
      <c r="J31" s="2" t="n">
        <v>5.16589918956655</v>
      </c>
      <c r="K31" s="2" t="n">
        <v>3.05784858476739</v>
      </c>
      <c r="L31" s="2" t="n">
        <v>3.09805505734292</v>
      </c>
      <c r="M31" s="2" t="n">
        <v>6.15590364211031</v>
      </c>
      <c r="N31" s="1" t="s">
        <v>43</v>
      </c>
    </row>
    <row r="32" customFormat="false" ht="14.65" hidden="false" customHeight="false" outlineLevel="0" collapsed="false">
      <c r="A32" s="1" t="n">
        <v>5253</v>
      </c>
      <c r="B32" s="1" t="n">
        <v>28</v>
      </c>
      <c r="C32" s="1" t="n">
        <v>0</v>
      </c>
      <c r="D32" s="1" t="n">
        <v>3</v>
      </c>
      <c r="E32" s="2" t="n">
        <v>1.40143369175627</v>
      </c>
      <c r="F32" s="2" t="n">
        <f aca="false">(K32-H32)</f>
        <v>1.3063588959775</v>
      </c>
      <c r="G32" s="2" t="n">
        <f aca="false">(M32-J32)</f>
        <v>3.71690394547686</v>
      </c>
      <c r="H32" s="2" t="n">
        <v>0</v>
      </c>
      <c r="I32" s="2" t="n">
        <v>4.11656786999431</v>
      </c>
      <c r="J32" s="2" t="n">
        <v>4.11656786999431</v>
      </c>
      <c r="K32" s="2" t="n">
        <v>1.3063588959775</v>
      </c>
      <c r="L32" s="2" t="n">
        <v>6.52711291949367</v>
      </c>
      <c r="M32" s="2" t="n">
        <v>7.83347181547117</v>
      </c>
      <c r="N32" s="1" t="s">
        <v>44</v>
      </c>
    </row>
    <row r="33" customFormat="false" ht="14.65" hidden="false" customHeight="false" outlineLevel="0" collapsed="false">
      <c r="A33" s="1" t="n">
        <v>5253</v>
      </c>
      <c r="B33" s="1" t="n">
        <v>29</v>
      </c>
      <c r="C33" s="1" t="n">
        <v>0</v>
      </c>
      <c r="D33" s="1" t="n">
        <v>3</v>
      </c>
      <c r="E33" s="2" t="n">
        <v>1.09489051094891</v>
      </c>
      <c r="F33" s="2" t="n">
        <f aca="false">(K33-H33)</f>
        <v>2.78530392909348</v>
      </c>
      <c r="G33" s="2" t="n">
        <f aca="false">(M33-J33)</f>
        <v>5.33152375180729</v>
      </c>
      <c r="H33" s="2" t="n">
        <v>0</v>
      </c>
      <c r="I33" s="2" t="n">
        <v>2.23750745362219</v>
      </c>
      <c r="J33" s="2" t="n">
        <v>2.23750745362219</v>
      </c>
      <c r="K33" s="2" t="n">
        <v>2.78530392909348</v>
      </c>
      <c r="L33" s="2" t="n">
        <v>4.783727276336</v>
      </c>
      <c r="M33" s="2" t="n">
        <v>7.56903120542948</v>
      </c>
      <c r="N33" s="1" t="s">
        <v>45</v>
      </c>
    </row>
    <row r="34" customFormat="false" ht="14.65" hidden="false" customHeight="false" outlineLevel="0" collapsed="false">
      <c r="A34" s="1" t="n">
        <v>5253</v>
      </c>
      <c r="B34" s="1" t="n">
        <v>31</v>
      </c>
      <c r="C34" s="1" t="n">
        <v>0</v>
      </c>
      <c r="D34" s="1" t="n">
        <v>4</v>
      </c>
      <c r="E34" s="2" t="n">
        <v>1.79227053140097</v>
      </c>
      <c r="F34" s="2" t="n">
        <f aca="false">(K34-H34)</f>
        <v>0</v>
      </c>
      <c r="G34" s="2" t="n">
        <f aca="false">(M34-J34)</f>
        <v>0.110467320073008</v>
      </c>
      <c r="H34" s="2" t="n">
        <v>0</v>
      </c>
      <c r="I34" s="2" t="n">
        <v>3.61235051927271</v>
      </c>
      <c r="J34" s="2" t="n">
        <v>3.61235051927271</v>
      </c>
      <c r="K34" s="2" t="n">
        <v>0</v>
      </c>
      <c r="L34" s="2" t="n">
        <v>3.72281783934572</v>
      </c>
      <c r="M34" s="2" t="n">
        <v>3.72281783934572</v>
      </c>
      <c r="N34" s="1" t="s">
        <v>46</v>
      </c>
    </row>
    <row r="35" customFormat="false" ht="14.65" hidden="false" customHeight="false" outlineLevel="0" collapsed="false">
      <c r="A35" s="1" t="n">
        <v>5253</v>
      </c>
      <c r="B35" s="1" t="n">
        <v>32</v>
      </c>
      <c r="C35" s="1" t="n">
        <v>0</v>
      </c>
      <c r="D35" s="1" t="n">
        <v>4</v>
      </c>
      <c r="E35" s="2" t="n">
        <v>1.29182879377432</v>
      </c>
      <c r="F35" s="2" t="n">
        <f aca="false">(K35-H35)</f>
        <v>0</v>
      </c>
      <c r="G35" s="2" t="n">
        <f aca="false">(M35-J35)</f>
        <v>21.0229843935638</v>
      </c>
      <c r="H35" s="2" t="n">
        <v>0</v>
      </c>
      <c r="I35" s="2" t="n">
        <v>1.8949444829757</v>
      </c>
      <c r="J35" s="2" t="n">
        <v>1.8949444829757</v>
      </c>
      <c r="K35" s="2" t="n">
        <v>0</v>
      </c>
      <c r="L35" s="2" t="n">
        <v>22.9179288765395</v>
      </c>
      <c r="M35" s="2" t="n">
        <v>22.9179288765395</v>
      </c>
      <c r="N35" s="1" t="s">
        <v>47</v>
      </c>
    </row>
    <row r="36" customFormat="false" ht="14.65" hidden="false" customHeight="false" outlineLevel="0" collapsed="false">
      <c r="A36" s="1" t="n">
        <v>5253</v>
      </c>
      <c r="B36" s="1" t="n">
        <v>33</v>
      </c>
      <c r="C36" s="1" t="n">
        <v>0</v>
      </c>
      <c r="D36" s="1" t="n">
        <v>4</v>
      </c>
      <c r="E36" s="2" t="n">
        <v>1.4</v>
      </c>
      <c r="F36" s="2" t="n">
        <f aca="false">(K36-H36)</f>
        <v>0</v>
      </c>
      <c r="G36" s="2" t="n">
        <f aca="false">(M36-J36)</f>
        <v>1.12247457812399</v>
      </c>
      <c r="H36" s="2" t="n">
        <v>0</v>
      </c>
      <c r="I36" s="2" t="n">
        <v>2.77899477257467</v>
      </c>
      <c r="J36" s="2" t="n">
        <v>2.77899477257467</v>
      </c>
      <c r="K36" s="2" t="n">
        <v>0</v>
      </c>
      <c r="L36" s="2" t="n">
        <v>3.90146935069866</v>
      </c>
      <c r="M36" s="2" t="n">
        <v>3.90146935069866</v>
      </c>
      <c r="N36" s="1" t="s">
        <v>48</v>
      </c>
    </row>
    <row r="37" customFormat="false" ht="14.65" hidden="false" customHeight="false" outlineLevel="0" collapsed="false">
      <c r="A37" s="1" t="n">
        <v>5253</v>
      </c>
      <c r="B37" s="1" t="n">
        <v>34</v>
      </c>
      <c r="C37" s="1" t="n">
        <v>0</v>
      </c>
      <c r="D37" s="1" t="n">
        <v>4</v>
      </c>
      <c r="E37" s="2" t="n">
        <v>0.77906976744186</v>
      </c>
      <c r="F37" s="2" t="n">
        <f aca="false">(K37-H37)</f>
        <v>0</v>
      </c>
      <c r="G37" s="2" t="n">
        <f aca="false">(M37-J37)</f>
        <v>2.69447478148311</v>
      </c>
      <c r="H37" s="2" t="n">
        <v>0</v>
      </c>
      <c r="I37" s="2" t="n">
        <v>1.42001438446119</v>
      </c>
      <c r="J37" s="2" t="n">
        <v>1.42001438446119</v>
      </c>
      <c r="K37" s="2" t="n">
        <v>0</v>
      </c>
      <c r="L37" s="2" t="n">
        <v>4.11448916594429</v>
      </c>
      <c r="M37" s="2" t="n">
        <v>4.11448916594429</v>
      </c>
      <c r="N37" s="1" t="s">
        <v>49</v>
      </c>
    </row>
    <row r="38" customFormat="false" ht="14.65" hidden="false" customHeight="false" outlineLevel="0" collapsed="false">
      <c r="A38" s="1" t="n">
        <v>5253</v>
      </c>
      <c r="B38" s="1" t="n">
        <v>35</v>
      </c>
      <c r="C38" s="1" t="n">
        <v>0</v>
      </c>
      <c r="D38" s="1" t="n">
        <v>4</v>
      </c>
      <c r="E38" s="2" t="n">
        <v>0.776315789473684</v>
      </c>
      <c r="F38" s="2" t="n">
        <f aca="false">(K38-H38)</f>
        <v>0</v>
      </c>
      <c r="G38" s="2" t="n">
        <f aca="false">(M38-J38)</f>
        <v>5.23239342246817</v>
      </c>
      <c r="H38" s="2" t="n">
        <v>0</v>
      </c>
      <c r="I38" s="2" t="n">
        <v>2.51167063514674</v>
      </c>
      <c r="J38" s="2" t="n">
        <v>2.51167063514674</v>
      </c>
      <c r="K38" s="2" t="n">
        <v>0</v>
      </c>
      <c r="L38" s="2" t="n">
        <v>7.74406405761491</v>
      </c>
      <c r="M38" s="2" t="n">
        <v>7.74406405761491</v>
      </c>
      <c r="N38" s="1" t="s">
        <v>50</v>
      </c>
    </row>
    <row r="39" customFormat="false" ht="14.65" hidden="false" customHeight="false" outlineLevel="0" collapsed="false">
      <c r="A39" s="1" t="n">
        <v>5253</v>
      </c>
      <c r="B39" s="1" t="n">
        <v>36</v>
      </c>
      <c r="C39" s="1" t="n">
        <v>0</v>
      </c>
      <c r="D39" s="1" t="n">
        <v>4</v>
      </c>
      <c r="E39" s="2" t="n">
        <v>1.60893854748603</v>
      </c>
      <c r="F39" s="2" t="n">
        <f aca="false">(K39-H39)</f>
        <v>0</v>
      </c>
      <c r="G39" s="2" t="n">
        <f aca="false">(M39-J39)</f>
        <v>5.07309923101231</v>
      </c>
      <c r="H39" s="2" t="n">
        <v>0</v>
      </c>
      <c r="I39" s="2" t="n">
        <v>3.04520019784413</v>
      </c>
      <c r="J39" s="2" t="n">
        <v>3.04520019784413</v>
      </c>
      <c r="K39" s="2" t="n">
        <v>0</v>
      </c>
      <c r="L39" s="2" t="n">
        <v>8.11829942885644</v>
      </c>
      <c r="M39" s="2" t="n">
        <v>8.11829942885644</v>
      </c>
      <c r="N39" s="1" t="s">
        <v>51</v>
      </c>
    </row>
    <row r="40" customFormat="false" ht="14.65" hidden="false" customHeight="false" outlineLevel="0" collapsed="false">
      <c r="A40" s="1" t="n">
        <v>5253</v>
      </c>
      <c r="B40" s="1" t="n">
        <v>37</v>
      </c>
      <c r="C40" s="1" t="n">
        <v>0</v>
      </c>
      <c r="D40" s="1" t="n">
        <v>4</v>
      </c>
      <c r="E40" s="2" t="n">
        <v>2.375</v>
      </c>
      <c r="F40" s="2" t="n">
        <f aca="false">(K40-H40)</f>
        <v>0</v>
      </c>
      <c r="G40" s="2" t="n">
        <f aca="false">(M40-J40)</f>
        <v>13.9387572401034</v>
      </c>
      <c r="H40" s="2" t="n">
        <v>0</v>
      </c>
      <c r="I40" s="2" t="n">
        <v>2.04786406510243</v>
      </c>
      <c r="J40" s="2" t="n">
        <v>2.04786406510243</v>
      </c>
      <c r="K40" s="2" t="n">
        <v>0</v>
      </c>
      <c r="L40" s="2" t="n">
        <v>15.9866213052059</v>
      </c>
      <c r="M40" s="2" t="n">
        <v>15.9866213052059</v>
      </c>
      <c r="N40" s="1" t="s">
        <v>52</v>
      </c>
    </row>
    <row r="41" customFormat="false" ht="14.65" hidden="false" customHeight="false" outlineLevel="0" collapsed="false">
      <c r="A41" s="1" t="n">
        <v>5253</v>
      </c>
      <c r="B41" s="1" t="n">
        <v>38</v>
      </c>
      <c r="C41" s="1" t="n">
        <v>0</v>
      </c>
      <c r="D41" s="1" t="n">
        <v>4</v>
      </c>
      <c r="E41" s="2" t="n">
        <v>1.73604060913706</v>
      </c>
      <c r="F41" s="2" t="n">
        <f aca="false">(K41-H41)</f>
        <v>0</v>
      </c>
      <c r="G41" s="2" t="n">
        <f aca="false">(M41-J41)</f>
        <v>0.628520741953953</v>
      </c>
      <c r="H41" s="2" t="n">
        <v>0</v>
      </c>
      <c r="I41" s="2" t="n">
        <v>2.3871243811724</v>
      </c>
      <c r="J41" s="2" t="n">
        <v>2.3871243811724</v>
      </c>
      <c r="K41" s="2" t="n">
        <v>0</v>
      </c>
      <c r="L41" s="2" t="n">
        <v>3.01564512312635</v>
      </c>
      <c r="M41" s="2" t="n">
        <v>3.01564512312635</v>
      </c>
      <c r="N41" s="1" t="s">
        <v>53</v>
      </c>
    </row>
    <row r="42" customFormat="false" ht="14.65" hidden="false" customHeight="false" outlineLevel="0" collapsed="false">
      <c r="A42" s="1" t="n">
        <v>5253</v>
      </c>
      <c r="B42" s="1" t="n">
        <v>39</v>
      </c>
      <c r="C42" s="1" t="n">
        <v>0</v>
      </c>
      <c r="D42" s="1" t="n">
        <v>4</v>
      </c>
      <c r="E42" s="2" t="n">
        <v>1.2319391634981</v>
      </c>
      <c r="F42" s="2" t="n">
        <f aca="false">(K42-H42)</f>
        <v>0</v>
      </c>
      <c r="G42" s="2" t="n">
        <f aca="false">(M42-J42)</f>
        <v>3.9814297635363</v>
      </c>
      <c r="H42" s="2" t="n">
        <v>0</v>
      </c>
      <c r="I42" s="2" t="n">
        <v>4.43041131912514</v>
      </c>
      <c r="J42" s="2" t="n">
        <v>4.43041131912514</v>
      </c>
      <c r="K42" s="2" t="n">
        <v>0</v>
      </c>
      <c r="L42" s="2" t="n">
        <v>8.41184108266144</v>
      </c>
      <c r="M42" s="2" t="n">
        <v>8.41184108266144</v>
      </c>
      <c r="N42" s="1" t="s">
        <v>54</v>
      </c>
    </row>
    <row r="43" customFormat="false" ht="14.65" hidden="false" customHeight="false" outlineLevel="0" collapsed="false">
      <c r="A43" s="1" t="n">
        <v>5253</v>
      </c>
      <c r="B43" s="1" t="n">
        <v>41</v>
      </c>
      <c r="C43" s="1" t="n">
        <v>0</v>
      </c>
      <c r="D43" s="1" t="n">
        <v>5</v>
      </c>
      <c r="E43" s="2" t="n">
        <v>1.35929648241206</v>
      </c>
      <c r="F43" s="2" t="n">
        <f aca="false">(K43-H43)</f>
        <v>0</v>
      </c>
      <c r="G43" s="2" t="n">
        <f aca="false">(M43-J43)</f>
        <v>-4.55304311851638</v>
      </c>
      <c r="H43" s="2" t="n">
        <v>0</v>
      </c>
      <c r="I43" s="2" t="n">
        <v>23.2207571168013</v>
      </c>
      <c r="J43" s="2" t="n">
        <v>23.2207571168013</v>
      </c>
      <c r="K43" s="2" t="n">
        <v>0</v>
      </c>
      <c r="L43" s="2" t="n">
        <v>18.6677139982849</v>
      </c>
      <c r="M43" s="2" t="n">
        <v>18.6677139982849</v>
      </c>
      <c r="N43" s="1" t="s">
        <v>55</v>
      </c>
    </row>
    <row r="44" customFormat="false" ht="14.65" hidden="false" customHeight="false" outlineLevel="0" collapsed="false">
      <c r="A44" s="1" t="n">
        <v>5253</v>
      </c>
      <c r="B44" s="1" t="n">
        <v>42</v>
      </c>
      <c r="C44" s="1" t="n">
        <v>0</v>
      </c>
      <c r="D44" s="1" t="n">
        <v>5</v>
      </c>
      <c r="E44" s="2" t="n">
        <v>2.92857142857143</v>
      </c>
      <c r="F44" s="2" t="n">
        <f aca="false">(K44-H44)</f>
        <v>1.10884883669065</v>
      </c>
      <c r="G44" s="2" t="n">
        <f aca="false">(M44-J44)</f>
        <v>2.2910775766998</v>
      </c>
      <c r="H44" s="2" t="n">
        <v>0</v>
      </c>
      <c r="I44" s="2" t="n">
        <v>30.8184368035168</v>
      </c>
      <c r="J44" s="2" t="n">
        <v>30.8184368035168</v>
      </c>
      <c r="K44" s="2" t="n">
        <v>1.10884883669065</v>
      </c>
      <c r="L44" s="2" t="n">
        <v>32.0006655435259</v>
      </c>
      <c r="M44" s="2" t="n">
        <v>33.1095143802166</v>
      </c>
      <c r="N44" s="1" t="s">
        <v>56</v>
      </c>
    </row>
    <row r="45" customFormat="false" ht="14.65" hidden="false" customHeight="false" outlineLevel="0" collapsed="false">
      <c r="A45" s="1" t="n">
        <v>5253</v>
      </c>
      <c r="B45" s="1" t="n">
        <v>43</v>
      </c>
      <c r="C45" s="1" t="n">
        <v>0</v>
      </c>
      <c r="D45" s="1" t="n">
        <v>5</v>
      </c>
      <c r="E45" s="2" t="n">
        <v>1.37402597402597</v>
      </c>
      <c r="F45" s="2" t="n">
        <f aca="false">(K45-H45)</f>
        <v>0</v>
      </c>
      <c r="G45" s="2" t="n">
        <f aca="false">(M45-J45)</f>
        <v>16.8643241895518</v>
      </c>
      <c r="H45" s="2" t="n">
        <v>0</v>
      </c>
      <c r="I45" s="2" t="n">
        <v>6.11058833474218</v>
      </c>
      <c r="J45" s="2" t="n">
        <v>6.11058833474218</v>
      </c>
      <c r="K45" s="2" t="n">
        <v>0</v>
      </c>
      <c r="L45" s="2" t="n">
        <v>22.974912524294</v>
      </c>
      <c r="M45" s="2" t="n">
        <v>22.974912524294</v>
      </c>
      <c r="N45" s="1" t="s">
        <v>57</v>
      </c>
    </row>
    <row r="46" customFormat="false" ht="14.65" hidden="false" customHeight="false" outlineLevel="0" collapsed="false">
      <c r="A46" s="1" t="n">
        <v>5253</v>
      </c>
      <c r="B46" s="1" t="n">
        <v>44</v>
      </c>
      <c r="C46" s="1" t="n">
        <v>0</v>
      </c>
      <c r="D46" s="1" t="n">
        <v>5</v>
      </c>
      <c r="E46" s="2" t="n">
        <v>1.11711711711712</v>
      </c>
      <c r="F46" s="2" t="n">
        <f aca="false">(K46-H46)</f>
        <v>0</v>
      </c>
      <c r="G46" s="2" t="n">
        <f aca="false">(M46-J46)</f>
        <v>2.27898416503117</v>
      </c>
      <c r="H46" s="2" t="n">
        <v>0</v>
      </c>
      <c r="I46" s="2" t="n">
        <v>11.380224205811</v>
      </c>
      <c r="J46" s="2" t="n">
        <v>11.380224205811</v>
      </c>
      <c r="K46" s="2" t="n">
        <v>0</v>
      </c>
      <c r="L46" s="2" t="n">
        <v>13.6592083708422</v>
      </c>
      <c r="M46" s="2" t="n">
        <v>13.6592083708422</v>
      </c>
      <c r="N46" s="1" t="s">
        <v>58</v>
      </c>
    </row>
    <row r="47" customFormat="false" ht="14.65" hidden="false" customHeight="false" outlineLevel="0" collapsed="false">
      <c r="A47" s="1" t="n">
        <v>5253</v>
      </c>
      <c r="B47" s="1" t="n">
        <v>45</v>
      </c>
      <c r="C47" s="1" t="n">
        <v>0</v>
      </c>
      <c r="D47" s="1" t="n">
        <v>5</v>
      </c>
      <c r="E47" s="2" t="n">
        <v>2.45414847161572</v>
      </c>
      <c r="F47" s="2" t="n">
        <f aca="false">(K47-H47)</f>
        <v>0.962785228477513</v>
      </c>
      <c r="G47" s="2" t="n">
        <f aca="false">(M47-J47)</f>
        <v>-10.8088069272359</v>
      </c>
      <c r="H47" s="2" t="n">
        <v>0</v>
      </c>
      <c r="I47" s="2" t="n">
        <v>30.4228151092476</v>
      </c>
      <c r="J47" s="2" t="n">
        <v>30.4228151092476</v>
      </c>
      <c r="K47" s="2" t="n">
        <v>0.962785228477513</v>
      </c>
      <c r="L47" s="2" t="n">
        <v>18.6512229535341</v>
      </c>
      <c r="M47" s="2" t="n">
        <v>19.6140081820116</v>
      </c>
      <c r="N47" s="1" t="s">
        <v>59</v>
      </c>
    </row>
    <row r="48" customFormat="false" ht="14.65" hidden="false" customHeight="false" outlineLevel="0" collapsed="false">
      <c r="A48" s="1" t="n">
        <v>5253</v>
      </c>
      <c r="B48" s="1" t="n">
        <v>46</v>
      </c>
      <c r="C48" s="1" t="n">
        <v>0</v>
      </c>
      <c r="D48" s="1" t="n">
        <v>5</v>
      </c>
      <c r="E48" s="2" t="n">
        <v>1.87666666666667</v>
      </c>
      <c r="F48" s="2" t="n">
        <f aca="false">(K48-H48)</f>
        <v>0</v>
      </c>
      <c r="G48" s="2" t="n">
        <f aca="false">(M48-J48)</f>
        <v>5.55480205127237</v>
      </c>
      <c r="H48" s="2" t="n">
        <v>0</v>
      </c>
      <c r="I48" s="2" t="n">
        <v>13.0499246376173</v>
      </c>
      <c r="J48" s="2" t="n">
        <v>13.0499246376173</v>
      </c>
      <c r="K48" s="2" t="n">
        <v>0</v>
      </c>
      <c r="L48" s="2" t="n">
        <v>18.6047266888897</v>
      </c>
      <c r="M48" s="2" t="n">
        <v>18.6047266888897</v>
      </c>
      <c r="N48" s="1" t="s">
        <v>60</v>
      </c>
    </row>
    <row r="49" customFormat="false" ht="14.65" hidden="false" customHeight="false" outlineLevel="0" collapsed="false">
      <c r="A49" s="1" t="n">
        <v>5253</v>
      </c>
      <c r="B49" s="1" t="n">
        <v>47</v>
      </c>
      <c r="C49" s="1" t="n">
        <v>0</v>
      </c>
      <c r="D49" s="1" t="n">
        <v>5</v>
      </c>
      <c r="E49" s="2" t="n">
        <v>2.07216494845361</v>
      </c>
      <c r="F49" s="2" t="n">
        <f aca="false">(K49-H49)</f>
        <v>0</v>
      </c>
      <c r="G49" s="2" t="n">
        <f aca="false">(M49-J49)</f>
        <v>3.33310212535333</v>
      </c>
      <c r="H49" s="2" t="n">
        <v>0</v>
      </c>
      <c r="I49" s="2" t="n">
        <v>19.4265644109462</v>
      </c>
      <c r="J49" s="2" t="n">
        <v>19.4265644109462</v>
      </c>
      <c r="K49" s="2" t="n">
        <v>0</v>
      </c>
      <c r="L49" s="2" t="n">
        <v>22.7596665362996</v>
      </c>
      <c r="M49" s="2" t="n">
        <v>22.7596665362996</v>
      </c>
      <c r="N49" s="1" t="s">
        <v>61</v>
      </c>
    </row>
    <row r="50" customFormat="false" ht="14.65" hidden="false" customHeight="false" outlineLevel="0" collapsed="false">
      <c r="A50" s="1" t="n">
        <v>5253</v>
      </c>
      <c r="B50" s="1" t="n">
        <v>48</v>
      </c>
      <c r="C50" s="1" t="n">
        <v>0</v>
      </c>
      <c r="D50" s="1" t="n">
        <v>5</v>
      </c>
      <c r="E50" s="2" t="n">
        <v>1.93269230769231</v>
      </c>
      <c r="F50" s="2" t="n">
        <f aca="false">(K50-H50)</f>
        <v>0</v>
      </c>
      <c r="G50" s="2" t="n">
        <f aca="false">(M50-J50)</f>
        <v>30.0873314118116</v>
      </c>
      <c r="H50" s="2" t="n">
        <v>0</v>
      </c>
      <c r="I50" s="2" t="n">
        <v>25.3488183647496</v>
      </c>
      <c r="J50" s="2" t="n">
        <v>25.3488183647496</v>
      </c>
      <c r="K50" s="2" t="n">
        <v>0</v>
      </c>
      <c r="L50" s="2" t="n">
        <v>55.4361497765612</v>
      </c>
      <c r="M50" s="2" t="n">
        <v>55.4361497765612</v>
      </c>
      <c r="N50" s="1" t="s">
        <v>62</v>
      </c>
    </row>
    <row r="51" customFormat="false" ht="14.65" hidden="false" customHeight="false" outlineLevel="0" collapsed="false">
      <c r="A51" s="1" t="n">
        <v>5253</v>
      </c>
      <c r="B51" s="1" t="n">
        <v>49</v>
      </c>
      <c r="C51" s="1" t="n">
        <v>0</v>
      </c>
      <c r="D51" s="1" t="n">
        <v>5</v>
      </c>
      <c r="E51" s="2" t="n">
        <v>2.08681672025724</v>
      </c>
      <c r="F51" s="2" t="n">
        <f aca="false">(K51-H51)</f>
        <v>0</v>
      </c>
      <c r="G51" s="2" t="n">
        <f aca="false">(M51-J51)</f>
        <v>5.68777283695711</v>
      </c>
      <c r="H51" s="2" t="n">
        <v>0</v>
      </c>
      <c r="I51" s="2" t="n">
        <v>18.2312420038736</v>
      </c>
      <c r="J51" s="2" t="n">
        <v>18.2312420038736</v>
      </c>
      <c r="K51" s="2" t="n">
        <v>0</v>
      </c>
      <c r="L51" s="2" t="n">
        <v>23.9190148408307</v>
      </c>
      <c r="M51" s="2" t="n">
        <v>23.9190148408307</v>
      </c>
      <c r="N51" s="1" t="s">
        <v>63</v>
      </c>
    </row>
    <row r="52" customFormat="false" ht="14.65" hidden="false" customHeight="false" outlineLevel="0" collapsed="false">
      <c r="A52" s="1" t="n">
        <v>5253</v>
      </c>
      <c r="B52" s="1" t="n">
        <v>51</v>
      </c>
      <c r="C52" s="1" t="n">
        <v>0</v>
      </c>
      <c r="D52" s="1" t="n">
        <v>6</v>
      </c>
      <c r="E52" s="2" t="n">
        <v>1.7641196013289</v>
      </c>
      <c r="F52" s="2" t="n">
        <f aca="false">(K52-H52)</f>
        <v>0</v>
      </c>
      <c r="G52" s="2" t="n">
        <f aca="false">(M52-J52)</f>
        <v>6.29993071227138</v>
      </c>
      <c r="H52" s="2" t="n">
        <v>0</v>
      </c>
      <c r="I52" s="2" t="n">
        <v>5.25010345213119</v>
      </c>
      <c r="J52" s="2" t="n">
        <v>5.25010345213119</v>
      </c>
      <c r="K52" s="2" t="n">
        <v>0</v>
      </c>
      <c r="L52" s="2" t="n">
        <v>11.5500341644026</v>
      </c>
      <c r="M52" s="2" t="n">
        <v>11.5500341644026</v>
      </c>
      <c r="N52" s="1" t="s">
        <v>64</v>
      </c>
    </row>
    <row r="53" customFormat="false" ht="14.65" hidden="false" customHeight="false" outlineLevel="0" collapsed="false">
      <c r="A53" s="1" t="n">
        <v>5253</v>
      </c>
      <c r="B53" s="1" t="n">
        <v>52</v>
      </c>
      <c r="C53" s="1" t="n">
        <v>0</v>
      </c>
      <c r="D53" s="1" t="n">
        <v>6</v>
      </c>
      <c r="E53" s="2" t="n">
        <v>1.74149659863946</v>
      </c>
      <c r="F53" s="2" t="n">
        <f aca="false">(K53-H53)</f>
        <v>0</v>
      </c>
      <c r="G53" s="2" t="n">
        <f aca="false">(M53-J53)</f>
        <v>5.82904094991906</v>
      </c>
      <c r="H53" s="2" t="n">
        <v>0</v>
      </c>
      <c r="I53" s="2" t="n">
        <v>2.41205577191736</v>
      </c>
      <c r="J53" s="2" t="n">
        <v>2.41205577191736</v>
      </c>
      <c r="K53" s="2" t="n">
        <v>0</v>
      </c>
      <c r="L53" s="2" t="n">
        <v>8.24109672183642</v>
      </c>
      <c r="M53" s="2" t="n">
        <v>8.24109672183642</v>
      </c>
      <c r="N53" s="1" t="s">
        <v>65</v>
      </c>
    </row>
    <row r="54" customFormat="false" ht="14.65" hidden="false" customHeight="false" outlineLevel="0" collapsed="false">
      <c r="A54" s="1" t="n">
        <v>5253</v>
      </c>
      <c r="B54" s="1" t="n">
        <v>53</v>
      </c>
      <c r="C54" s="1" t="n">
        <v>0</v>
      </c>
      <c r="D54" s="1" t="n">
        <v>6</v>
      </c>
      <c r="E54" s="2" t="n">
        <v>2.0935960591133</v>
      </c>
      <c r="F54" s="2" t="n">
        <f aca="false">(K54-H54)</f>
        <v>0</v>
      </c>
      <c r="G54" s="2" t="n">
        <f aca="false">(M54-J54)</f>
        <v>9.18540443262522</v>
      </c>
      <c r="H54" s="2" t="n">
        <v>0</v>
      </c>
      <c r="I54" s="2" t="n">
        <v>5.61291144640572</v>
      </c>
      <c r="J54" s="2" t="n">
        <v>5.61291144640572</v>
      </c>
      <c r="K54" s="2" t="n">
        <v>0</v>
      </c>
      <c r="L54" s="2" t="n">
        <v>14.7983158790309</v>
      </c>
      <c r="M54" s="2" t="n">
        <v>14.7983158790309</v>
      </c>
      <c r="N54" s="1" t="s">
        <v>66</v>
      </c>
    </row>
    <row r="55" customFormat="false" ht="14.65" hidden="false" customHeight="false" outlineLevel="0" collapsed="false">
      <c r="A55" s="1" t="n">
        <v>5253</v>
      </c>
      <c r="B55" s="1" t="n">
        <v>54</v>
      </c>
      <c r="C55" s="1" t="n">
        <v>0</v>
      </c>
      <c r="D55" s="1" t="n">
        <v>6</v>
      </c>
      <c r="E55" s="2" t="n">
        <v>1.83471074380165</v>
      </c>
      <c r="F55" s="2" t="n">
        <f aca="false">(K55-H55)</f>
        <v>0</v>
      </c>
      <c r="G55" s="2" t="n">
        <f aca="false">(M55-J55)</f>
        <v>14.5458995727124</v>
      </c>
      <c r="H55" s="2" t="n">
        <v>0</v>
      </c>
      <c r="I55" s="2" t="n">
        <v>8.08680670178983</v>
      </c>
      <c r="J55" s="2" t="n">
        <v>8.08680670178983</v>
      </c>
      <c r="K55" s="2" t="n">
        <v>0</v>
      </c>
      <c r="L55" s="2" t="n">
        <v>22.6327062745022</v>
      </c>
      <c r="M55" s="2" t="n">
        <v>22.6327062745022</v>
      </c>
      <c r="N55" s="1" t="s">
        <v>67</v>
      </c>
    </row>
    <row r="56" customFormat="false" ht="14.65" hidden="false" customHeight="false" outlineLevel="0" collapsed="false">
      <c r="A56" s="1" t="n">
        <v>5253</v>
      </c>
      <c r="B56" s="1" t="n">
        <v>55</v>
      </c>
      <c r="C56" s="1" t="n">
        <v>0</v>
      </c>
      <c r="D56" s="1" t="n">
        <v>6</v>
      </c>
      <c r="E56" s="2" t="n">
        <v>1.88292682926829</v>
      </c>
      <c r="F56" s="2" t="n">
        <f aca="false">(K56-H56)</f>
        <v>0</v>
      </c>
      <c r="G56" s="2" t="n">
        <f aca="false">(M56-J56)</f>
        <v>9.80756173850269</v>
      </c>
      <c r="H56" s="2" t="n">
        <v>0</v>
      </c>
      <c r="I56" s="2" t="n">
        <v>6.3799132840286</v>
      </c>
      <c r="J56" s="2" t="n">
        <v>6.3799132840286</v>
      </c>
      <c r="K56" s="2" t="n">
        <v>0</v>
      </c>
      <c r="L56" s="2" t="n">
        <v>16.1874750225313</v>
      </c>
      <c r="M56" s="2" t="n">
        <v>16.1874750225313</v>
      </c>
      <c r="N56" s="1" t="s">
        <v>68</v>
      </c>
    </row>
    <row r="57" customFormat="false" ht="14.65" hidden="false" customHeight="false" outlineLevel="0" collapsed="false">
      <c r="A57" s="1" t="n">
        <v>5253</v>
      </c>
      <c r="B57" s="1" t="n">
        <v>56</v>
      </c>
      <c r="C57" s="1" t="n">
        <v>0</v>
      </c>
      <c r="D57" s="1" t="n">
        <v>6</v>
      </c>
      <c r="E57" s="2" t="n">
        <v>2.09523809523809</v>
      </c>
      <c r="F57" s="2" t="n">
        <f aca="false">(K57-H57)</f>
        <v>0</v>
      </c>
      <c r="G57" s="2" t="n">
        <f aca="false">(M57-J57)</f>
        <v>2.32400789292254</v>
      </c>
      <c r="H57" s="2" t="n">
        <v>0</v>
      </c>
      <c r="I57" s="2" t="n">
        <v>4.94085486604718</v>
      </c>
      <c r="J57" s="2" t="n">
        <v>4.94085486604718</v>
      </c>
      <c r="K57" s="2" t="n">
        <v>0</v>
      </c>
      <c r="L57" s="2" t="n">
        <v>7.26486275896972</v>
      </c>
      <c r="M57" s="2" t="n">
        <v>7.26486275896972</v>
      </c>
      <c r="N57" s="1" t="s">
        <v>69</v>
      </c>
    </row>
    <row r="58" customFormat="false" ht="14.65" hidden="false" customHeight="false" outlineLevel="0" collapsed="false">
      <c r="A58" s="1" t="n">
        <v>5253</v>
      </c>
      <c r="B58" s="1" t="n">
        <v>57</v>
      </c>
      <c r="C58" s="1" t="n">
        <v>0</v>
      </c>
      <c r="D58" s="1" t="n">
        <v>6</v>
      </c>
      <c r="E58" s="2" t="n">
        <v>2.3</v>
      </c>
      <c r="F58" s="2" t="n">
        <f aca="false">(K58-H58)</f>
        <v>0</v>
      </c>
      <c r="G58" s="2" t="n">
        <f aca="false">(M58-J58)</f>
        <v>5.73283423528142</v>
      </c>
      <c r="H58" s="2" t="n">
        <v>0</v>
      </c>
      <c r="I58" s="2" t="n">
        <v>3.42165709474592</v>
      </c>
      <c r="J58" s="2" t="n">
        <v>3.42165709474592</v>
      </c>
      <c r="K58" s="2" t="n">
        <v>0</v>
      </c>
      <c r="L58" s="2" t="n">
        <v>9.15449133002734</v>
      </c>
      <c r="M58" s="2" t="n">
        <v>9.15449133002734</v>
      </c>
      <c r="N58" s="1" t="s">
        <v>70</v>
      </c>
    </row>
    <row r="59" customFormat="false" ht="14.65" hidden="false" customHeight="false" outlineLevel="0" collapsed="false">
      <c r="A59" s="1" t="n">
        <v>5253</v>
      </c>
      <c r="B59" s="1" t="n">
        <v>58</v>
      </c>
      <c r="C59" s="1" t="n">
        <v>0</v>
      </c>
      <c r="D59" s="1" t="n">
        <v>6</v>
      </c>
      <c r="E59" s="2" t="n">
        <v>1.50833333333333</v>
      </c>
      <c r="F59" s="2" t="n">
        <f aca="false">(K59-H59)</f>
        <v>0</v>
      </c>
      <c r="G59" s="2" t="n">
        <f aca="false">(M59-J59)</f>
        <v>12.2386859790385</v>
      </c>
      <c r="H59" s="2" t="n">
        <v>0</v>
      </c>
      <c r="I59" s="2" t="n">
        <v>4.74384434554624</v>
      </c>
      <c r="J59" s="2" t="n">
        <v>4.74384434554624</v>
      </c>
      <c r="K59" s="2" t="n">
        <v>0</v>
      </c>
      <c r="L59" s="2" t="n">
        <v>16.9825303245847</v>
      </c>
      <c r="M59" s="2" t="n">
        <v>16.9825303245847</v>
      </c>
      <c r="N59" s="1" t="s">
        <v>71</v>
      </c>
    </row>
    <row r="60" customFormat="false" ht="14.65" hidden="false" customHeight="false" outlineLevel="0" collapsed="false">
      <c r="A60" s="1" t="n">
        <v>5253</v>
      </c>
      <c r="B60" s="1" t="n">
        <v>59</v>
      </c>
      <c r="C60" s="1" t="n">
        <v>0</v>
      </c>
      <c r="D60" s="1" t="n">
        <v>6</v>
      </c>
      <c r="E60" s="2" t="n">
        <v>1.35313531353135</v>
      </c>
      <c r="F60" s="2" t="n">
        <f aca="false">(K60-H60)</f>
        <v>0</v>
      </c>
      <c r="G60" s="2" t="n">
        <f aca="false">(M60-J60)</f>
        <v>12.3336594176636</v>
      </c>
      <c r="H60" s="2" t="n">
        <v>0</v>
      </c>
      <c r="I60" s="2" t="n">
        <v>2.94065002410494</v>
      </c>
      <c r="J60" s="2" t="n">
        <v>2.94065002410494</v>
      </c>
      <c r="K60" s="2" t="n">
        <v>0</v>
      </c>
      <c r="L60" s="2" t="n">
        <v>15.2743094417686</v>
      </c>
      <c r="M60" s="2" t="n">
        <v>15.2743094417686</v>
      </c>
      <c r="N60" s="1" t="s">
        <v>72</v>
      </c>
    </row>
    <row r="61" customFormat="false" ht="14.65" hidden="false" customHeight="false" outlineLevel="0" collapsed="false">
      <c r="A61" s="1" t="n">
        <v>5253</v>
      </c>
      <c r="B61" s="1" t="n">
        <v>61</v>
      </c>
      <c r="C61" s="1" t="n">
        <v>0</v>
      </c>
      <c r="D61" s="1" t="n">
        <v>7</v>
      </c>
      <c r="E61" s="2" t="n">
        <v>1.69668246445498</v>
      </c>
      <c r="F61" s="2" t="n">
        <f aca="false">(K61-H61)</f>
        <v>1.82793352197722</v>
      </c>
      <c r="G61" s="2" t="n">
        <f aca="false">(M61-J61)</f>
        <v>8.77439912180465</v>
      </c>
      <c r="H61" s="2" t="n">
        <v>0.579560022363077</v>
      </c>
      <c r="I61" s="2" t="n">
        <v>4.44492082935501</v>
      </c>
      <c r="J61" s="2" t="n">
        <v>5.02448085171809</v>
      </c>
      <c r="K61" s="2" t="n">
        <v>2.4074935443403</v>
      </c>
      <c r="L61" s="2" t="n">
        <v>11.3913864291824</v>
      </c>
      <c r="M61" s="2" t="n">
        <v>13.7988799735227</v>
      </c>
      <c r="N61" s="1" t="s">
        <v>73</v>
      </c>
    </row>
    <row r="62" customFormat="false" ht="14.65" hidden="false" customHeight="false" outlineLevel="0" collapsed="false">
      <c r="A62" s="1" t="n">
        <v>5253</v>
      </c>
      <c r="B62" s="1" t="n">
        <v>62</v>
      </c>
      <c r="C62" s="1" t="n">
        <v>0</v>
      </c>
      <c r="D62" s="1" t="n">
        <v>7</v>
      </c>
      <c r="E62" s="2" t="n">
        <v>1.07529411764706</v>
      </c>
      <c r="F62" s="2" t="n">
        <f aca="false">(K62-H62)</f>
        <v>3.34885800633187</v>
      </c>
      <c r="G62" s="2" t="n">
        <f aca="false">(M62-J62)</f>
        <v>4.4732522067917</v>
      </c>
      <c r="H62" s="2" t="n">
        <v>0</v>
      </c>
      <c r="I62" s="2" t="n">
        <v>1.73533711218994</v>
      </c>
      <c r="J62" s="2" t="n">
        <v>1.73533711218994</v>
      </c>
      <c r="K62" s="2" t="n">
        <v>3.34885800633187</v>
      </c>
      <c r="L62" s="2" t="n">
        <v>2.85973131264977</v>
      </c>
      <c r="M62" s="2" t="n">
        <v>6.20858931898164</v>
      </c>
      <c r="N62" s="1" t="s">
        <v>74</v>
      </c>
    </row>
    <row r="63" customFormat="false" ht="14.65" hidden="false" customHeight="false" outlineLevel="0" collapsed="false">
      <c r="A63" s="1" t="n">
        <v>5253</v>
      </c>
      <c r="B63" s="1" t="n">
        <v>63</v>
      </c>
      <c r="C63" s="1" t="n">
        <v>0</v>
      </c>
      <c r="D63" s="1" t="n">
        <v>7</v>
      </c>
      <c r="E63" s="2" t="n">
        <v>1.23076923076923</v>
      </c>
      <c r="F63" s="2" t="n">
        <f aca="false">(K63-H63)</f>
        <v>0</v>
      </c>
      <c r="G63" s="2" t="n">
        <f aca="false">(M63-J63)</f>
        <v>2.5860981631946</v>
      </c>
      <c r="H63" s="2" t="n">
        <v>0</v>
      </c>
      <c r="I63" s="2" t="n">
        <v>5.81022285127894</v>
      </c>
      <c r="J63" s="2" t="n">
        <v>5.81022285127894</v>
      </c>
      <c r="K63" s="2" t="n">
        <v>0</v>
      </c>
      <c r="L63" s="2" t="n">
        <v>8.39632101447354</v>
      </c>
      <c r="M63" s="2" t="n">
        <v>8.39632101447354</v>
      </c>
      <c r="N63" s="1" t="s">
        <v>75</v>
      </c>
    </row>
    <row r="64" customFormat="false" ht="14.65" hidden="false" customHeight="false" outlineLevel="0" collapsed="false">
      <c r="A64" s="1" t="n">
        <v>5253</v>
      </c>
      <c r="B64" s="1" t="n">
        <v>64</v>
      </c>
      <c r="C64" s="1" t="n">
        <v>0</v>
      </c>
      <c r="D64" s="1" t="n">
        <v>7</v>
      </c>
      <c r="E64" s="2" t="n">
        <v>1.48473282442748</v>
      </c>
      <c r="F64" s="2" t="n">
        <f aca="false">(K64-H64)</f>
        <v>0</v>
      </c>
      <c r="G64" s="2" t="n">
        <f aca="false">(M64-J64)</f>
        <v>5.75537462845934</v>
      </c>
      <c r="H64" s="2" t="n">
        <v>0</v>
      </c>
      <c r="I64" s="2" t="n">
        <v>5.78784440186023</v>
      </c>
      <c r="J64" s="2" t="n">
        <v>5.78784440186023</v>
      </c>
      <c r="K64" s="2" t="n">
        <v>0</v>
      </c>
      <c r="L64" s="2" t="n">
        <v>11.5432190303196</v>
      </c>
      <c r="M64" s="2" t="n">
        <v>11.5432190303196</v>
      </c>
      <c r="N64" s="1" t="s">
        <v>76</v>
      </c>
    </row>
    <row r="65" customFormat="false" ht="14.65" hidden="false" customHeight="false" outlineLevel="0" collapsed="false">
      <c r="A65" s="1" t="n">
        <v>5253</v>
      </c>
      <c r="B65" s="1" t="n">
        <v>65</v>
      </c>
      <c r="C65" s="1" t="n">
        <v>0</v>
      </c>
      <c r="D65" s="1" t="n">
        <v>7</v>
      </c>
      <c r="E65" s="2" t="n">
        <v>1.48201438848921</v>
      </c>
      <c r="F65" s="2" t="n">
        <f aca="false">(K65-H65)</f>
        <v>1.2213441987833</v>
      </c>
      <c r="G65" s="2" t="n">
        <f aca="false">(M65-J65)</f>
        <v>6.10408876341317</v>
      </c>
      <c r="H65" s="2" t="n">
        <v>0</v>
      </c>
      <c r="I65" s="2" t="n">
        <v>5.18101204027736</v>
      </c>
      <c r="J65" s="2" t="n">
        <v>5.18101204027736</v>
      </c>
      <c r="K65" s="2" t="n">
        <v>1.2213441987833</v>
      </c>
      <c r="L65" s="2" t="n">
        <v>10.0637566049072</v>
      </c>
      <c r="M65" s="2" t="n">
        <v>11.2851008036905</v>
      </c>
      <c r="N65" s="1" t="s">
        <v>77</v>
      </c>
    </row>
    <row r="66" customFormat="false" ht="14.65" hidden="false" customHeight="false" outlineLevel="0" collapsed="false">
      <c r="A66" s="1" t="n">
        <v>5253</v>
      </c>
      <c r="B66" s="1" t="n">
        <v>66</v>
      </c>
      <c r="C66" s="1" t="n">
        <v>0</v>
      </c>
      <c r="D66" s="1" t="n">
        <v>7</v>
      </c>
      <c r="E66" s="2" t="n">
        <v>1.05896805896806</v>
      </c>
      <c r="F66" s="2" t="n">
        <f aca="false">(K66-H66)</f>
        <v>1.85536476800345</v>
      </c>
      <c r="G66" s="2" t="n">
        <f aca="false">(M66-J66)</f>
        <v>2.70827734020381</v>
      </c>
      <c r="H66" s="2" t="n">
        <v>0</v>
      </c>
      <c r="I66" s="2" t="n">
        <v>10.5068986222581</v>
      </c>
      <c r="J66" s="2" t="n">
        <v>10.5068986222581</v>
      </c>
      <c r="K66" s="2" t="n">
        <v>1.85536476800345</v>
      </c>
      <c r="L66" s="2" t="n">
        <v>11.3598111944585</v>
      </c>
      <c r="M66" s="2" t="n">
        <v>13.2151759624619</v>
      </c>
      <c r="N66" s="1" t="s">
        <v>78</v>
      </c>
    </row>
    <row r="67" customFormat="false" ht="14.65" hidden="false" customHeight="false" outlineLevel="0" collapsed="false">
      <c r="A67" s="1" t="n">
        <v>5253</v>
      </c>
      <c r="B67" s="1" t="n">
        <v>67</v>
      </c>
      <c r="C67" s="1" t="n">
        <v>0</v>
      </c>
      <c r="D67" s="1" t="n">
        <v>7</v>
      </c>
      <c r="E67" s="2" t="n">
        <v>2.1747572815534</v>
      </c>
      <c r="F67" s="2" t="n">
        <f aca="false">(K67-H67)</f>
        <v>1.01052648420716</v>
      </c>
      <c r="G67" s="2" t="n">
        <f aca="false">(M67-J67)</f>
        <v>6.27988960475057</v>
      </c>
      <c r="H67" s="2" t="n">
        <v>0</v>
      </c>
      <c r="I67" s="2" t="n">
        <v>2.68382521328242</v>
      </c>
      <c r="J67" s="2" t="n">
        <v>2.68382521328242</v>
      </c>
      <c r="K67" s="2" t="n">
        <v>1.01052648420716</v>
      </c>
      <c r="L67" s="2" t="n">
        <v>7.95318833382582</v>
      </c>
      <c r="M67" s="2" t="n">
        <v>8.96371481803298</v>
      </c>
      <c r="N67" s="1" t="s">
        <v>79</v>
      </c>
    </row>
    <row r="68" customFormat="false" ht="14.65" hidden="false" customHeight="false" outlineLevel="0" collapsed="false">
      <c r="A68" s="1" t="n">
        <v>5253</v>
      </c>
      <c r="B68" s="1" t="n">
        <v>68</v>
      </c>
      <c r="C68" s="1" t="n">
        <v>0</v>
      </c>
      <c r="D68" s="1" t="n">
        <v>7</v>
      </c>
      <c r="E68" s="2" t="n">
        <v>1.2015503875969</v>
      </c>
      <c r="F68" s="2" t="n">
        <f aca="false">(K68-H68)</f>
        <v>2.75416994359217</v>
      </c>
      <c r="G68" s="2" t="n">
        <f aca="false">(M68-J68)</f>
        <v>4.23982476246819</v>
      </c>
      <c r="H68" s="2" t="n">
        <v>0</v>
      </c>
      <c r="I68" s="2" t="n">
        <v>2.10276126814497</v>
      </c>
      <c r="J68" s="2" t="n">
        <v>2.10276126814497</v>
      </c>
      <c r="K68" s="2" t="n">
        <v>2.75416994359217</v>
      </c>
      <c r="L68" s="2" t="n">
        <v>3.58841608702098</v>
      </c>
      <c r="M68" s="2" t="n">
        <v>6.34258603061315</v>
      </c>
      <c r="N68" s="1" t="s">
        <v>80</v>
      </c>
    </row>
    <row r="69" customFormat="false" ht="14.65" hidden="false" customHeight="false" outlineLevel="0" collapsed="false">
      <c r="A69" s="1" t="n">
        <v>5253</v>
      </c>
      <c r="B69" s="1" t="n">
        <v>69</v>
      </c>
      <c r="C69" s="1" t="n">
        <v>0</v>
      </c>
      <c r="D69" s="1" t="n">
        <v>7</v>
      </c>
      <c r="E69" s="2" t="n">
        <v>1.33742331288344</v>
      </c>
      <c r="F69" s="2" t="n">
        <f aca="false">(K69-H69)</f>
        <v>1.77833583548588</v>
      </c>
      <c r="G69" s="2" t="n">
        <f aca="false">(M69-J69)</f>
        <v>3.17428456363369</v>
      </c>
      <c r="H69" s="2" t="n">
        <v>0.460118536257725</v>
      </c>
      <c r="I69" s="2" t="n">
        <v>4.07321054971465</v>
      </c>
      <c r="J69" s="2" t="n">
        <v>4.53332908597237</v>
      </c>
      <c r="K69" s="2" t="n">
        <v>2.23845437174361</v>
      </c>
      <c r="L69" s="2" t="n">
        <v>5.46915927786246</v>
      </c>
      <c r="M69" s="2" t="n">
        <v>7.70761364960607</v>
      </c>
      <c r="N69" s="1" t="s">
        <v>81</v>
      </c>
    </row>
    <row r="70" customFormat="false" ht="14.65" hidden="false" customHeight="false" outlineLevel="0" collapsed="false">
      <c r="A70" s="1" t="n">
        <v>5253</v>
      </c>
      <c r="B70" s="1" t="n">
        <v>71</v>
      </c>
      <c r="C70" s="1" t="n">
        <v>0</v>
      </c>
      <c r="D70" s="1" t="n">
        <v>8</v>
      </c>
      <c r="E70" s="2" t="n">
        <v>1.60752688172043</v>
      </c>
      <c r="F70" s="2" t="n">
        <f aca="false">(K70-H70)</f>
        <v>0</v>
      </c>
      <c r="G70" s="2" t="n">
        <f aca="false">(M70-J70)</f>
        <v>3.97852394727685</v>
      </c>
      <c r="H70" s="2" t="n">
        <v>0</v>
      </c>
      <c r="I70" s="2" t="n">
        <v>5.06627015721128</v>
      </c>
      <c r="J70" s="2" t="n">
        <v>5.06627015721128</v>
      </c>
      <c r="K70" s="2" t="n">
        <v>0</v>
      </c>
      <c r="L70" s="2" t="n">
        <v>9.04479410448813</v>
      </c>
      <c r="M70" s="2" t="n">
        <v>9.04479410448813</v>
      </c>
      <c r="N70" s="1" t="s">
        <v>82</v>
      </c>
    </row>
    <row r="71" customFormat="false" ht="14.65" hidden="false" customHeight="false" outlineLevel="0" collapsed="false">
      <c r="A71" s="1" t="n">
        <v>5253</v>
      </c>
      <c r="B71" s="1" t="n">
        <v>72</v>
      </c>
      <c r="C71" s="1" t="n">
        <v>0</v>
      </c>
      <c r="D71" s="1" t="n">
        <v>8</v>
      </c>
      <c r="E71" s="2" t="n">
        <v>0.7875</v>
      </c>
      <c r="F71" s="2" t="n">
        <f aca="false">(K71-H71)</f>
        <v>0</v>
      </c>
      <c r="G71" s="2" t="n">
        <f aca="false">(M71-J71)</f>
        <v>5.52410917341146</v>
      </c>
      <c r="H71" s="2" t="n">
        <v>0</v>
      </c>
      <c r="I71" s="2" t="n">
        <v>2.69707233610429</v>
      </c>
      <c r="J71" s="2" t="n">
        <v>2.69707233610429</v>
      </c>
      <c r="K71" s="2" t="n">
        <v>0</v>
      </c>
      <c r="L71" s="2" t="n">
        <v>8.22118150951575</v>
      </c>
      <c r="M71" s="2" t="n">
        <v>8.22118150951575</v>
      </c>
      <c r="N71" s="1" t="s">
        <v>83</v>
      </c>
    </row>
    <row r="72" customFormat="false" ht="14.65" hidden="false" customHeight="false" outlineLevel="0" collapsed="false">
      <c r="A72" s="1" t="n">
        <v>5253</v>
      </c>
      <c r="B72" s="1" t="n">
        <v>73</v>
      </c>
      <c r="C72" s="1" t="n">
        <v>0</v>
      </c>
      <c r="D72" s="1" t="n">
        <v>8</v>
      </c>
      <c r="E72" s="2" t="n">
        <v>1.63481228668942</v>
      </c>
      <c r="F72" s="2" t="n">
        <f aca="false">(K72-H72)</f>
        <v>0</v>
      </c>
      <c r="G72" s="2" t="n">
        <f aca="false">(M72-J72)</f>
        <v>6.92580921375594</v>
      </c>
      <c r="H72" s="2" t="n">
        <v>0</v>
      </c>
      <c r="I72" s="2" t="n">
        <v>4.65093545509857</v>
      </c>
      <c r="J72" s="2" t="n">
        <v>4.65093545509857</v>
      </c>
      <c r="K72" s="2" t="n">
        <v>0</v>
      </c>
      <c r="L72" s="2" t="n">
        <v>11.5767446688545</v>
      </c>
      <c r="M72" s="2" t="n">
        <v>11.5767446688545</v>
      </c>
      <c r="N72" s="1" t="s">
        <v>84</v>
      </c>
    </row>
    <row r="73" customFormat="false" ht="14.65" hidden="false" customHeight="false" outlineLevel="0" collapsed="false">
      <c r="A73" s="1" t="n">
        <v>5253</v>
      </c>
      <c r="B73" s="1" t="n">
        <v>74</v>
      </c>
      <c r="C73" s="1" t="n">
        <v>0</v>
      </c>
      <c r="D73" s="1" t="n">
        <v>8</v>
      </c>
      <c r="E73" s="2" t="n">
        <v>1.09603340292276</v>
      </c>
      <c r="F73" s="2" t="n">
        <f aca="false">(K73-H73)</f>
        <v>0</v>
      </c>
      <c r="G73" s="2" t="n">
        <f aca="false">(M73-J73)</f>
        <v>11.789858335289</v>
      </c>
      <c r="H73" s="2" t="n">
        <v>0</v>
      </c>
      <c r="I73" s="2" t="n">
        <v>2.0090593925883</v>
      </c>
      <c r="J73" s="2" t="n">
        <v>2.0090593925883</v>
      </c>
      <c r="K73" s="2" t="n">
        <v>0</v>
      </c>
      <c r="L73" s="2" t="n">
        <v>13.7989177278773</v>
      </c>
      <c r="M73" s="2" t="n">
        <v>13.7989177278773</v>
      </c>
      <c r="N73" s="1" t="s">
        <v>85</v>
      </c>
    </row>
    <row r="74" customFormat="false" ht="14.65" hidden="false" customHeight="false" outlineLevel="0" collapsed="false">
      <c r="A74" s="1" t="n">
        <v>5253</v>
      </c>
      <c r="B74" s="1" t="n">
        <v>75</v>
      </c>
      <c r="C74" s="1" t="n">
        <v>0</v>
      </c>
      <c r="D74" s="1" t="n">
        <v>8</v>
      </c>
      <c r="E74" s="2" t="n">
        <v>1.61722488038277</v>
      </c>
      <c r="F74" s="2" t="n">
        <f aca="false">(K74-H74)</f>
        <v>0</v>
      </c>
      <c r="G74" s="2" t="n">
        <f aca="false">(M74-J74)</f>
        <v>5.07779750223918</v>
      </c>
      <c r="H74" s="2" t="n">
        <v>0</v>
      </c>
      <c r="I74" s="2" t="n">
        <v>3.21403729904417</v>
      </c>
      <c r="J74" s="2" t="n">
        <v>3.21403729904417</v>
      </c>
      <c r="K74" s="2" t="n">
        <v>0</v>
      </c>
      <c r="L74" s="2" t="n">
        <v>8.29183480128334</v>
      </c>
      <c r="M74" s="2" t="n">
        <v>8.29183480128334</v>
      </c>
      <c r="N74" s="1" t="s">
        <v>86</v>
      </c>
    </row>
    <row r="75" customFormat="false" ht="14.65" hidden="false" customHeight="false" outlineLevel="0" collapsed="false">
      <c r="A75" s="1" t="n">
        <v>5253</v>
      </c>
      <c r="B75" s="1" t="n">
        <v>76</v>
      </c>
      <c r="C75" s="1" t="n">
        <v>0</v>
      </c>
      <c r="D75" s="1" t="n">
        <v>8</v>
      </c>
      <c r="E75" s="2" t="n">
        <v>2.40340909090909</v>
      </c>
      <c r="F75" s="2" t="n">
        <f aca="false">(K75-H75)</f>
        <v>0</v>
      </c>
      <c r="G75" s="2" t="n">
        <f aca="false">(M75-J75)</f>
        <v>16.4563204294541</v>
      </c>
      <c r="H75" s="2" t="n">
        <v>0</v>
      </c>
      <c r="I75" s="2" t="n">
        <v>2.48234305870957</v>
      </c>
      <c r="J75" s="2" t="n">
        <v>2.48234305870957</v>
      </c>
      <c r="K75" s="2" t="n">
        <v>0</v>
      </c>
      <c r="L75" s="2" t="n">
        <v>18.9386634881636</v>
      </c>
      <c r="M75" s="2" t="n">
        <v>18.9386634881636</v>
      </c>
      <c r="N75" s="1" t="s">
        <v>87</v>
      </c>
    </row>
    <row r="76" customFormat="false" ht="14.65" hidden="false" customHeight="false" outlineLevel="0" collapsed="false">
      <c r="A76" s="1" t="n">
        <v>5253</v>
      </c>
      <c r="B76" s="1" t="n">
        <v>77</v>
      </c>
      <c r="C76" s="1" t="n">
        <v>0</v>
      </c>
      <c r="D76" s="1" t="n">
        <v>8</v>
      </c>
      <c r="E76" s="2" t="n">
        <v>1.67489711934156</v>
      </c>
      <c r="F76" s="2" t="n">
        <f aca="false">(K76-H76)</f>
        <v>0</v>
      </c>
      <c r="G76" s="2" t="n">
        <f aca="false">(M76-J76)</f>
        <v>10.8521544331615</v>
      </c>
      <c r="H76" s="2" t="n">
        <v>0</v>
      </c>
      <c r="I76" s="2" t="n">
        <v>4.23608699896887</v>
      </c>
      <c r="J76" s="2" t="n">
        <v>4.23608699896887</v>
      </c>
      <c r="K76" s="2" t="n">
        <v>0</v>
      </c>
      <c r="L76" s="2" t="n">
        <v>15.0882414321304</v>
      </c>
      <c r="M76" s="2" t="n">
        <v>15.0882414321304</v>
      </c>
      <c r="N76" s="1" t="s">
        <v>88</v>
      </c>
    </row>
    <row r="77" customFormat="false" ht="14.65" hidden="false" customHeight="false" outlineLevel="0" collapsed="false">
      <c r="A77" s="1" t="n">
        <v>5253</v>
      </c>
      <c r="B77" s="1" t="n">
        <v>78</v>
      </c>
      <c r="C77" s="1" t="n">
        <v>0</v>
      </c>
      <c r="D77" s="1" t="n">
        <v>8</v>
      </c>
      <c r="E77" s="2" t="n">
        <v>2.16</v>
      </c>
      <c r="F77" s="2" t="n">
        <f aca="false">(K77-H77)</f>
        <v>0</v>
      </c>
      <c r="G77" s="2" t="n">
        <f aca="false">(M77-J77)</f>
        <v>11.4040161398504</v>
      </c>
      <c r="H77" s="2" t="n">
        <v>0</v>
      </c>
      <c r="I77" s="2" t="n">
        <v>1.78525246856387</v>
      </c>
      <c r="J77" s="2" t="n">
        <v>1.78525246856387</v>
      </c>
      <c r="K77" s="2" t="n">
        <v>0</v>
      </c>
      <c r="L77" s="2" t="n">
        <v>13.1892686084142</v>
      </c>
      <c r="M77" s="2" t="n">
        <v>13.1892686084142</v>
      </c>
      <c r="N77" s="1" t="s">
        <v>89</v>
      </c>
    </row>
    <row r="78" customFormat="false" ht="14.65" hidden="false" customHeight="false" outlineLevel="0" collapsed="false">
      <c r="A78" s="1" t="n">
        <v>5253</v>
      </c>
      <c r="B78" s="1" t="n">
        <v>79</v>
      </c>
      <c r="C78" s="1" t="n">
        <v>0</v>
      </c>
      <c r="D78" s="1" t="n">
        <v>8</v>
      </c>
      <c r="E78" s="2" t="n">
        <v>1.48095238095238</v>
      </c>
      <c r="F78" s="2" t="n">
        <f aca="false">(K78-H78)</f>
        <v>0</v>
      </c>
      <c r="G78" s="2" t="n">
        <f aca="false">(M78-J78)</f>
        <v>5.32731180632316</v>
      </c>
      <c r="H78" s="2" t="n">
        <v>0</v>
      </c>
      <c r="I78" s="2" t="n">
        <v>3.71879059674503</v>
      </c>
      <c r="J78" s="2" t="n">
        <v>3.71879059674503</v>
      </c>
      <c r="K78" s="2" t="n">
        <v>0</v>
      </c>
      <c r="L78" s="2" t="n">
        <v>9.04610240306819</v>
      </c>
      <c r="M78" s="2" t="n">
        <v>9.04610240306819</v>
      </c>
      <c r="N78" s="1" t="s">
        <v>90</v>
      </c>
    </row>
    <row r="79" customFormat="false" ht="14.65" hidden="false" customHeight="false" outlineLevel="0" collapsed="false">
      <c r="A79" s="1" t="n">
        <v>5253</v>
      </c>
      <c r="B79" s="1" t="n">
        <v>1</v>
      </c>
      <c r="C79" s="1" t="n">
        <v>3</v>
      </c>
      <c r="D79" s="1" t="n">
        <v>1</v>
      </c>
      <c r="E79" s="2" t="n">
        <v>0.497556207233627</v>
      </c>
      <c r="F79" s="2" t="n">
        <f aca="false">(K79-H79)</f>
        <v>0</v>
      </c>
      <c r="G79" s="2" t="n">
        <f aca="false">(M79-J79)</f>
        <v>-3.19026156496</v>
      </c>
      <c r="H79" s="2" t="n">
        <v>0</v>
      </c>
      <c r="I79" s="2" t="n">
        <v>6.74133495384483</v>
      </c>
      <c r="J79" s="2" t="n">
        <v>6.74133495384483</v>
      </c>
      <c r="K79" s="2" t="n">
        <v>0</v>
      </c>
      <c r="L79" s="2" t="n">
        <v>3.55107338888483</v>
      </c>
      <c r="M79" s="2" t="n">
        <v>3.55107338888483</v>
      </c>
      <c r="N79" s="1" t="s">
        <v>91</v>
      </c>
    </row>
    <row r="80" customFormat="false" ht="14.65" hidden="false" customHeight="false" outlineLevel="0" collapsed="false">
      <c r="A80" s="1" t="n">
        <v>5253</v>
      </c>
      <c r="B80" s="1" t="n">
        <v>2</v>
      </c>
      <c r="C80" s="1" t="n">
        <v>3</v>
      </c>
      <c r="D80" s="1" t="n">
        <v>1</v>
      </c>
      <c r="E80" s="2" t="n">
        <v>0.399768250289687</v>
      </c>
      <c r="F80" s="2" t="n">
        <f aca="false">(K80-H80)</f>
        <v>2.31500237754689</v>
      </c>
      <c r="G80" s="2" t="n">
        <f aca="false">(M80-J80)</f>
        <v>2.29923022440759</v>
      </c>
      <c r="H80" s="2" t="n">
        <v>0</v>
      </c>
      <c r="I80" s="2" t="n">
        <v>3.6968172559494</v>
      </c>
      <c r="J80" s="2" t="n">
        <v>3.6968172559494</v>
      </c>
      <c r="K80" s="2" t="n">
        <v>2.31500237754689</v>
      </c>
      <c r="L80" s="2" t="n">
        <v>3.6810451028101</v>
      </c>
      <c r="M80" s="2" t="n">
        <v>5.99604748035699</v>
      </c>
      <c r="N80" s="1" t="s">
        <v>19</v>
      </c>
    </row>
    <row r="81" customFormat="false" ht="14.65" hidden="false" customHeight="false" outlineLevel="0" collapsed="false">
      <c r="A81" s="1" t="n">
        <v>5253</v>
      </c>
      <c r="B81" s="1" t="n">
        <v>3</v>
      </c>
      <c r="C81" s="1" t="n">
        <v>3</v>
      </c>
      <c r="D81" s="1" t="n">
        <v>1</v>
      </c>
      <c r="E81" s="2" t="n">
        <v>0.402823018458197</v>
      </c>
      <c r="F81" s="2" t="n">
        <f aca="false">(K81-H81)</f>
        <v>0</v>
      </c>
      <c r="G81" s="2" t="n">
        <f aca="false">(M81-J81)</f>
        <v>-1.36177946415855</v>
      </c>
      <c r="H81" s="2" t="n">
        <v>0</v>
      </c>
      <c r="I81" s="2" t="n">
        <v>4.75548034189226</v>
      </c>
      <c r="J81" s="2" t="n">
        <v>4.75548034189226</v>
      </c>
      <c r="K81" s="2" t="n">
        <v>0</v>
      </c>
      <c r="L81" s="2" t="n">
        <v>3.39370087773371</v>
      </c>
      <c r="M81" s="2" t="n">
        <v>3.39370087773371</v>
      </c>
      <c r="N81" s="1" t="s">
        <v>21</v>
      </c>
    </row>
    <row r="82" customFormat="false" ht="14.65" hidden="false" customHeight="false" outlineLevel="0" collapsed="false">
      <c r="A82" s="1" t="n">
        <v>5253</v>
      </c>
      <c r="B82" s="1" t="n">
        <v>4</v>
      </c>
      <c r="C82" s="1" t="n">
        <v>3</v>
      </c>
      <c r="D82" s="1" t="n">
        <v>1</v>
      </c>
      <c r="E82" s="2" t="n">
        <v>0.441176470588235</v>
      </c>
      <c r="F82" s="2" t="n">
        <f aca="false">(K82-H82)</f>
        <v>2.47658683084813</v>
      </c>
      <c r="G82" s="2" t="n">
        <f aca="false">(M82-J82)</f>
        <v>5.012045989638</v>
      </c>
      <c r="H82" s="2" t="n">
        <v>0</v>
      </c>
      <c r="I82" s="2" t="n">
        <v>5.41722272896501</v>
      </c>
      <c r="J82" s="2" t="n">
        <v>5.41722272896501</v>
      </c>
      <c r="K82" s="2" t="n">
        <v>2.47658683084813</v>
      </c>
      <c r="L82" s="2" t="n">
        <v>7.95268188775487</v>
      </c>
      <c r="M82" s="2" t="n">
        <v>10.429268718603</v>
      </c>
      <c r="N82" s="1" t="s">
        <v>22</v>
      </c>
    </row>
    <row r="83" customFormat="false" ht="14.65" hidden="false" customHeight="false" outlineLevel="0" collapsed="false">
      <c r="A83" s="1" t="n">
        <v>5253</v>
      </c>
      <c r="B83" s="1" t="n">
        <v>5</v>
      </c>
      <c r="C83" s="1" t="n">
        <v>3</v>
      </c>
      <c r="D83" s="1" t="n">
        <v>1</v>
      </c>
      <c r="E83" s="2" t="n">
        <v>0.379065040650407</v>
      </c>
      <c r="F83" s="2" t="n">
        <f aca="false">(K83-H83)</f>
        <v>3.2492477645032</v>
      </c>
      <c r="G83" s="2" t="n">
        <f aca="false">(M83-J83)</f>
        <v>11.7147271181561</v>
      </c>
      <c r="H83" s="2" t="n">
        <v>0</v>
      </c>
      <c r="I83" s="2" t="n">
        <v>5.30545095897875</v>
      </c>
      <c r="J83" s="2" t="n">
        <v>5.30545095897875</v>
      </c>
      <c r="K83" s="2" t="n">
        <v>3.2492477645032</v>
      </c>
      <c r="L83" s="2" t="n">
        <v>13.7709303126317</v>
      </c>
      <c r="M83" s="2" t="n">
        <v>17.0201780771349</v>
      </c>
      <c r="N83" s="1" t="s">
        <v>23</v>
      </c>
    </row>
    <row r="84" customFormat="false" ht="14.65" hidden="false" customHeight="false" outlineLevel="0" collapsed="false">
      <c r="A84" s="1" t="n">
        <v>5253</v>
      </c>
      <c r="B84" s="1" t="n">
        <v>6</v>
      </c>
      <c r="C84" s="1" t="n">
        <v>3</v>
      </c>
      <c r="D84" s="1" t="n">
        <v>1</v>
      </c>
      <c r="E84" s="2" t="n">
        <v>0.384693877551021</v>
      </c>
      <c r="F84" s="2" t="n">
        <f aca="false">(K84-H84)</f>
        <v>0</v>
      </c>
      <c r="G84" s="2" t="n">
        <f aca="false">(M84-J84)</f>
        <v>3.34958309636172</v>
      </c>
      <c r="H84" s="2" t="n">
        <v>0</v>
      </c>
      <c r="I84" s="2" t="n">
        <v>4.66617060452953</v>
      </c>
      <c r="J84" s="2" t="n">
        <v>4.66617060452953</v>
      </c>
      <c r="K84" s="2" t="n">
        <v>0</v>
      </c>
      <c r="L84" s="2" t="n">
        <v>8.01575370089125</v>
      </c>
      <c r="M84" s="2" t="n">
        <v>8.01575370089125</v>
      </c>
      <c r="N84" s="1" t="s">
        <v>24</v>
      </c>
    </row>
    <row r="85" customFormat="false" ht="14.65" hidden="false" customHeight="false" outlineLevel="0" collapsed="false">
      <c r="A85" s="1" t="n">
        <v>5253</v>
      </c>
      <c r="B85" s="1" t="n">
        <v>7</v>
      </c>
      <c r="C85" s="1" t="n">
        <v>3</v>
      </c>
      <c r="D85" s="1" t="n">
        <v>1</v>
      </c>
      <c r="E85" s="2" t="n">
        <v>0.499474237644585</v>
      </c>
      <c r="F85" s="2" t="n">
        <f aca="false">(K85-H85)</f>
        <v>4.37741868148697</v>
      </c>
      <c r="G85" s="2" t="n">
        <f aca="false">(M85-J85)</f>
        <v>11.7173678086292</v>
      </c>
      <c r="H85" s="2" t="n">
        <v>0</v>
      </c>
      <c r="I85" s="2" t="n">
        <v>8.4346058243847</v>
      </c>
      <c r="J85" s="2" t="n">
        <v>8.4346058243847</v>
      </c>
      <c r="K85" s="2" t="n">
        <v>4.37741868148697</v>
      </c>
      <c r="L85" s="2" t="n">
        <v>15.774554951527</v>
      </c>
      <c r="M85" s="2" t="n">
        <v>20.1519736330139</v>
      </c>
      <c r="N85" s="1" t="s">
        <v>25</v>
      </c>
    </row>
    <row r="86" customFormat="false" ht="14.65" hidden="false" customHeight="false" outlineLevel="0" collapsed="false">
      <c r="A86" s="1" t="n">
        <v>5253</v>
      </c>
      <c r="B86" s="1" t="n">
        <v>8</v>
      </c>
      <c r="C86" s="1" t="n">
        <v>3</v>
      </c>
      <c r="D86" s="1" t="n">
        <v>1</v>
      </c>
      <c r="E86" s="2" t="n">
        <v>0.4796573875803</v>
      </c>
      <c r="F86" s="2" t="n">
        <f aca="false">(K86-H86)</f>
        <v>0</v>
      </c>
      <c r="G86" s="2" t="n">
        <f aca="false">(M86-J86)</f>
        <v>-2.31614729890407</v>
      </c>
      <c r="H86" s="2" t="n">
        <v>0</v>
      </c>
      <c r="I86" s="2" t="n">
        <v>5.48183758961181</v>
      </c>
      <c r="J86" s="2" t="n">
        <v>5.48183758961181</v>
      </c>
      <c r="K86" s="2" t="n">
        <v>0</v>
      </c>
      <c r="L86" s="2" t="n">
        <v>3.16569029070774</v>
      </c>
      <c r="M86" s="2" t="n">
        <v>3.16569029070774</v>
      </c>
      <c r="N86" s="1" t="s">
        <v>26</v>
      </c>
    </row>
    <row r="87" customFormat="false" ht="14.65" hidden="false" customHeight="false" outlineLevel="0" collapsed="false">
      <c r="A87" s="1" t="n">
        <v>5253</v>
      </c>
      <c r="B87" s="1" t="n">
        <v>9</v>
      </c>
      <c r="C87" s="1" t="n">
        <v>3</v>
      </c>
      <c r="D87" s="1" t="n">
        <v>1</v>
      </c>
      <c r="E87" s="2" t="n">
        <v>0.484439834024896</v>
      </c>
      <c r="F87" s="2" t="n">
        <f aca="false">(K87-H87)</f>
        <v>0</v>
      </c>
      <c r="G87" s="2" t="n">
        <f aca="false">(M87-J87)</f>
        <v>-0.702348180620735</v>
      </c>
      <c r="H87" s="2" t="n">
        <v>0</v>
      </c>
      <c r="I87" s="2" t="n">
        <v>8.75517392491389</v>
      </c>
      <c r="J87" s="2" t="n">
        <v>8.75517392491389</v>
      </c>
      <c r="K87" s="2" t="n">
        <v>0</v>
      </c>
      <c r="L87" s="2" t="n">
        <v>8.05282574429316</v>
      </c>
      <c r="M87" s="2" t="n">
        <v>8.05282574429316</v>
      </c>
      <c r="N87" s="1" t="s">
        <v>27</v>
      </c>
    </row>
    <row r="88" customFormat="false" ht="14.65" hidden="false" customHeight="false" outlineLevel="0" collapsed="false">
      <c r="A88" s="1" t="n">
        <v>5253</v>
      </c>
      <c r="B88" s="1" t="n">
        <v>11</v>
      </c>
      <c r="C88" s="1" t="n">
        <v>3</v>
      </c>
      <c r="D88" s="1" t="n">
        <v>2</v>
      </c>
      <c r="E88" s="2" t="n">
        <v>0.387186629526462</v>
      </c>
      <c r="F88" s="2" t="n">
        <f aca="false">(K88-H88)</f>
        <v>8.37674460844751</v>
      </c>
      <c r="G88" s="2" t="n">
        <f aca="false">(M88-J88)</f>
        <v>9.33778864884246</v>
      </c>
      <c r="H88" s="2" t="n">
        <v>0</v>
      </c>
      <c r="I88" s="2" t="n">
        <v>6.79812817344184</v>
      </c>
      <c r="J88" s="2" t="n">
        <v>6.79812817344184</v>
      </c>
      <c r="K88" s="2" t="n">
        <v>8.37674460844751</v>
      </c>
      <c r="L88" s="2" t="n">
        <v>7.75917221383679</v>
      </c>
      <c r="M88" s="2" t="n">
        <v>16.1359168222843</v>
      </c>
      <c r="N88" s="1" t="s">
        <v>28</v>
      </c>
    </row>
    <row r="89" customFormat="false" ht="14.65" hidden="false" customHeight="false" outlineLevel="0" collapsed="false">
      <c r="A89" s="1" t="n">
        <v>5253</v>
      </c>
      <c r="B89" s="1" t="n">
        <v>12</v>
      </c>
      <c r="C89" s="1" t="n">
        <v>3</v>
      </c>
      <c r="D89" s="1" t="n">
        <v>2</v>
      </c>
      <c r="E89" s="2" t="n">
        <v>0.398395721925134</v>
      </c>
      <c r="F89" s="2" t="n">
        <f aca="false">(K89-H89)</f>
        <v>9.15883413500213</v>
      </c>
      <c r="G89" s="2" t="n">
        <f aca="false">(M89-J89)</f>
        <v>10.1784747217079</v>
      </c>
      <c r="H89" s="2" t="n">
        <v>0</v>
      </c>
      <c r="I89" s="2" t="n">
        <v>2.24480996270513</v>
      </c>
      <c r="J89" s="2" t="n">
        <v>2.24480996270513</v>
      </c>
      <c r="K89" s="2" t="n">
        <v>9.15883413500213</v>
      </c>
      <c r="L89" s="2" t="n">
        <v>3.26445054941085</v>
      </c>
      <c r="M89" s="2" t="n">
        <v>12.423284684413</v>
      </c>
      <c r="N89" s="1" t="s">
        <v>29</v>
      </c>
    </row>
    <row r="90" customFormat="false" ht="14.65" hidden="false" customHeight="false" outlineLevel="0" collapsed="false">
      <c r="A90" s="1" t="n">
        <v>5253</v>
      </c>
      <c r="B90" s="1" t="n">
        <v>13</v>
      </c>
      <c r="C90" s="1" t="n">
        <v>3</v>
      </c>
      <c r="D90" s="1" t="n">
        <v>2</v>
      </c>
      <c r="E90" s="2" t="n">
        <v>0.306215722120658</v>
      </c>
      <c r="F90" s="2" t="n">
        <f aca="false">(K90-H90)</f>
        <v>6.7997542666763</v>
      </c>
      <c r="G90" s="2" t="n">
        <f aca="false">(M90-J90)</f>
        <v>18.5434547913471</v>
      </c>
      <c r="H90" s="2" t="n">
        <v>0</v>
      </c>
      <c r="I90" s="2" t="n">
        <v>2.92719981716156</v>
      </c>
      <c r="J90" s="2" t="n">
        <v>2.92719981716156</v>
      </c>
      <c r="K90" s="2" t="n">
        <v>6.7997542666763</v>
      </c>
      <c r="L90" s="2" t="n">
        <v>14.6709003418323</v>
      </c>
      <c r="M90" s="2" t="n">
        <v>21.4706546085086</v>
      </c>
      <c r="N90" s="1" t="s">
        <v>30</v>
      </c>
    </row>
    <row r="91" customFormat="false" ht="14.65" hidden="false" customHeight="false" outlineLevel="0" collapsed="false">
      <c r="A91" s="1" t="n">
        <v>5253</v>
      </c>
      <c r="B91" s="1" t="n">
        <v>14</v>
      </c>
      <c r="C91" s="1" t="n">
        <v>3</v>
      </c>
      <c r="D91" s="1" t="n">
        <v>2</v>
      </c>
      <c r="E91" s="2" t="n">
        <v>0.371707317073171</v>
      </c>
      <c r="F91" s="2" t="n">
        <f aca="false">(K91-H91)</f>
        <v>2.5834234893784</v>
      </c>
      <c r="G91" s="2" t="n">
        <f aca="false">(M91-J91)</f>
        <v>-2.07890268589174</v>
      </c>
      <c r="H91" s="2" t="n">
        <v>1.82805278876456</v>
      </c>
      <c r="I91" s="2" t="n">
        <v>8.26336252895526</v>
      </c>
      <c r="J91" s="2" t="n">
        <v>10.0914153177198</v>
      </c>
      <c r="K91" s="2" t="n">
        <v>4.41147627814296</v>
      </c>
      <c r="L91" s="2" t="n">
        <v>3.60103635368512</v>
      </c>
      <c r="M91" s="2" t="n">
        <v>8.01251263182807</v>
      </c>
      <c r="N91" s="1" t="s">
        <v>31</v>
      </c>
    </row>
    <row r="92" customFormat="false" ht="14.65" hidden="false" customHeight="false" outlineLevel="0" collapsed="false">
      <c r="A92" s="1" t="n">
        <v>5253</v>
      </c>
      <c r="B92" s="1" t="n">
        <v>15</v>
      </c>
      <c r="C92" s="1" t="n">
        <v>3</v>
      </c>
      <c r="D92" s="1" t="n">
        <v>2</v>
      </c>
      <c r="E92" s="2" t="n">
        <v>0.348178137651822</v>
      </c>
      <c r="F92" s="2" t="n">
        <f aca="false">(K92-H92)</f>
        <v>7.19214788776928</v>
      </c>
      <c r="G92" s="2" t="n">
        <f aca="false">(M92-J92)</f>
        <v>8.06669999742137</v>
      </c>
      <c r="H92" s="2" t="n">
        <v>2.59105387684153</v>
      </c>
      <c r="I92" s="2" t="n">
        <v>7.7200548088849</v>
      </c>
      <c r="J92" s="2" t="n">
        <v>10.3111086857264</v>
      </c>
      <c r="K92" s="2" t="n">
        <v>9.7832017646108</v>
      </c>
      <c r="L92" s="2" t="n">
        <v>8.594606918537</v>
      </c>
      <c r="M92" s="2" t="n">
        <v>18.3778086831478</v>
      </c>
      <c r="N92" s="1" t="s">
        <v>32</v>
      </c>
    </row>
    <row r="93" customFormat="false" ht="14.65" hidden="false" customHeight="false" outlineLevel="0" collapsed="false">
      <c r="A93" s="1" t="n">
        <v>5253</v>
      </c>
      <c r="B93" s="1" t="n">
        <v>16</v>
      </c>
      <c r="C93" s="1" t="n">
        <v>3</v>
      </c>
      <c r="D93" s="1" t="n">
        <v>2</v>
      </c>
      <c r="E93" s="2" t="n">
        <v>0.341614906832298</v>
      </c>
      <c r="F93" s="2" t="n">
        <f aca="false">(K93-H93)</f>
        <v>5.4691893848633</v>
      </c>
      <c r="G93" s="2" t="n">
        <f aca="false">(M93-J93)</f>
        <v>5.81342787057293</v>
      </c>
      <c r="H93" s="2" t="n">
        <v>0</v>
      </c>
      <c r="I93" s="2" t="n">
        <v>3.63869728433154</v>
      </c>
      <c r="J93" s="2" t="n">
        <v>3.63869728433154</v>
      </c>
      <c r="K93" s="2" t="n">
        <v>5.4691893848633</v>
      </c>
      <c r="L93" s="2" t="n">
        <v>3.98293577004118</v>
      </c>
      <c r="M93" s="2" t="n">
        <v>9.45212515490448</v>
      </c>
      <c r="N93" s="1" t="s">
        <v>33</v>
      </c>
    </row>
    <row r="94" customFormat="false" ht="14.65" hidden="false" customHeight="false" outlineLevel="0" collapsed="false">
      <c r="A94" s="1" t="n">
        <v>5253</v>
      </c>
      <c r="B94" s="1" t="n">
        <v>17</v>
      </c>
      <c r="C94" s="1" t="n">
        <v>3</v>
      </c>
      <c r="D94" s="1" t="n">
        <v>2</v>
      </c>
      <c r="E94" s="2" t="n">
        <v>0.394957983193278</v>
      </c>
      <c r="F94" s="2" t="n">
        <f aca="false">(K94-H94)</f>
        <v>5.3818746230069</v>
      </c>
      <c r="G94" s="2" t="n">
        <f aca="false">(M94-J94)</f>
        <v>3.245284563107</v>
      </c>
      <c r="H94" s="2" t="n">
        <v>2.71823820102504</v>
      </c>
      <c r="I94" s="2" t="n">
        <v>5.80544192668551</v>
      </c>
      <c r="J94" s="2" t="n">
        <v>8.52368012771055</v>
      </c>
      <c r="K94" s="2" t="n">
        <v>8.10011282403194</v>
      </c>
      <c r="L94" s="2" t="n">
        <v>3.66885186678561</v>
      </c>
      <c r="M94" s="2" t="n">
        <v>11.7689646908176</v>
      </c>
      <c r="N94" s="1" t="s">
        <v>34</v>
      </c>
    </row>
    <row r="95" customFormat="false" ht="14.65" hidden="false" customHeight="false" outlineLevel="0" collapsed="false">
      <c r="A95" s="1" t="n">
        <v>5253</v>
      </c>
      <c r="B95" s="1" t="n">
        <v>18</v>
      </c>
      <c r="C95" s="1" t="n">
        <v>3</v>
      </c>
      <c r="D95" s="1" t="n">
        <v>2</v>
      </c>
      <c r="E95" s="2" t="n">
        <v>0.420304568527919</v>
      </c>
      <c r="F95" s="2" t="n">
        <f aca="false">(K95-H95)</f>
        <v>8.67225917383377</v>
      </c>
      <c r="G95" s="2" t="n">
        <f aca="false">(M95-J95)</f>
        <v>9.95581037282944</v>
      </c>
      <c r="H95" s="2" t="n">
        <v>0</v>
      </c>
      <c r="I95" s="2" t="n">
        <v>4.25257817778492</v>
      </c>
      <c r="J95" s="2" t="n">
        <v>4.25257817778492</v>
      </c>
      <c r="K95" s="2" t="n">
        <v>8.67225917383377</v>
      </c>
      <c r="L95" s="2" t="n">
        <v>5.53612937678059</v>
      </c>
      <c r="M95" s="2" t="n">
        <v>14.2083885506144</v>
      </c>
      <c r="N95" s="1" t="s">
        <v>35</v>
      </c>
    </row>
    <row r="96" customFormat="false" ht="14.65" hidden="false" customHeight="false" outlineLevel="0" collapsed="false">
      <c r="A96" s="1" t="n">
        <v>5253</v>
      </c>
      <c r="B96" s="1" t="n">
        <v>19</v>
      </c>
      <c r="C96" s="1" t="n">
        <v>3</v>
      </c>
      <c r="D96" s="1" t="n">
        <v>2</v>
      </c>
      <c r="E96" s="2" t="n">
        <v>0.359959555106168</v>
      </c>
      <c r="F96" s="2" t="n">
        <f aca="false">(K96-H96)</f>
        <v>4.61028099632842</v>
      </c>
      <c r="G96" s="2" t="n">
        <f aca="false">(M96-J96)</f>
        <v>4.8183915829116</v>
      </c>
      <c r="H96" s="2" t="n">
        <v>0</v>
      </c>
      <c r="I96" s="2" t="n">
        <v>4.00260654298121</v>
      </c>
      <c r="J96" s="2" t="n">
        <v>4.00260654298121</v>
      </c>
      <c r="K96" s="2" t="n">
        <v>4.61028099632842</v>
      </c>
      <c r="L96" s="2" t="n">
        <v>4.21071712956439</v>
      </c>
      <c r="M96" s="2" t="n">
        <v>8.82099812589281</v>
      </c>
      <c r="N96" s="1" t="s">
        <v>36</v>
      </c>
    </row>
    <row r="97" customFormat="false" ht="14.65" hidden="false" customHeight="false" outlineLevel="0" collapsed="false">
      <c r="A97" s="1" t="n">
        <v>5253</v>
      </c>
      <c r="B97" s="1" t="n">
        <v>21</v>
      </c>
      <c r="C97" s="1" t="n">
        <v>3</v>
      </c>
      <c r="D97" s="1" t="n">
        <v>3</v>
      </c>
      <c r="E97" s="2" t="n">
        <v>0.393285371702638</v>
      </c>
      <c r="F97" s="2" t="n">
        <f aca="false">(K97-H97)</f>
        <v>2.94212154509577</v>
      </c>
      <c r="G97" s="2" t="n">
        <f aca="false">(M97-J97)</f>
        <v>4.54359479934687</v>
      </c>
      <c r="H97" s="2" t="n">
        <v>0</v>
      </c>
      <c r="I97" s="2" t="n">
        <v>3.45995772274152</v>
      </c>
      <c r="J97" s="2" t="n">
        <v>3.45995772274152</v>
      </c>
      <c r="K97" s="2" t="n">
        <v>2.94212154509577</v>
      </c>
      <c r="L97" s="2" t="n">
        <v>5.06143097699262</v>
      </c>
      <c r="M97" s="2" t="n">
        <v>8.00355252208839</v>
      </c>
      <c r="N97" s="1" t="s">
        <v>37</v>
      </c>
    </row>
    <row r="98" customFormat="false" ht="14.65" hidden="false" customHeight="false" outlineLevel="0" collapsed="false">
      <c r="A98" s="1" t="n">
        <v>5253</v>
      </c>
      <c r="B98" s="1" t="n">
        <v>22</v>
      </c>
      <c r="C98" s="1" t="n">
        <v>3</v>
      </c>
      <c r="D98" s="1" t="n">
        <v>3</v>
      </c>
      <c r="E98" s="2" t="n">
        <v>0.484623541887593</v>
      </c>
      <c r="F98" s="2" t="n">
        <f aca="false">(K98-H98)</f>
        <v>4.42430980163004</v>
      </c>
      <c r="G98" s="2" t="n">
        <f aca="false">(M98-J98)</f>
        <v>6.52285397785783</v>
      </c>
      <c r="H98" s="2" t="n">
        <v>0</v>
      </c>
      <c r="I98" s="2" t="n">
        <v>4.29617379657112</v>
      </c>
      <c r="J98" s="2" t="n">
        <v>4.29617379657112</v>
      </c>
      <c r="K98" s="2" t="n">
        <v>4.42430980163004</v>
      </c>
      <c r="L98" s="2" t="n">
        <v>6.39471797279891</v>
      </c>
      <c r="M98" s="2" t="n">
        <v>10.819027774429</v>
      </c>
      <c r="N98" s="1" t="s">
        <v>38</v>
      </c>
    </row>
    <row r="99" customFormat="false" ht="14.65" hidden="false" customHeight="false" outlineLevel="0" collapsed="false">
      <c r="A99" s="1" t="n">
        <v>5253</v>
      </c>
      <c r="B99" s="1" t="n">
        <v>23</v>
      </c>
      <c r="C99" s="1" t="n">
        <v>3</v>
      </c>
      <c r="D99" s="1" t="n">
        <v>3</v>
      </c>
      <c r="E99" s="2" t="n">
        <v>0.409929078014185</v>
      </c>
      <c r="F99" s="2" t="n">
        <f aca="false">(K99-H99)</f>
        <v>3.27423908749104</v>
      </c>
      <c r="G99" s="2" t="n">
        <f aca="false">(M99-J99)</f>
        <v>3.86930112024472</v>
      </c>
      <c r="H99" s="2" t="n">
        <v>0</v>
      </c>
      <c r="I99" s="2" t="n">
        <v>5.38579673797212</v>
      </c>
      <c r="J99" s="2" t="n">
        <v>5.38579673797212</v>
      </c>
      <c r="K99" s="2" t="n">
        <v>3.27423908749104</v>
      </c>
      <c r="L99" s="2" t="n">
        <v>5.98085877072581</v>
      </c>
      <c r="M99" s="2" t="n">
        <v>9.25509785821685</v>
      </c>
      <c r="N99" s="1" t="s">
        <v>39</v>
      </c>
    </row>
    <row r="100" customFormat="false" ht="14.65" hidden="false" customHeight="false" outlineLevel="0" collapsed="false">
      <c r="A100" s="1" t="n">
        <v>5253</v>
      </c>
      <c r="B100" s="1" t="n">
        <v>24</v>
      </c>
      <c r="C100" s="1" t="n">
        <v>3</v>
      </c>
      <c r="D100" s="1" t="n">
        <v>3</v>
      </c>
      <c r="E100" s="2" t="n">
        <v>0.419354838709678</v>
      </c>
      <c r="F100" s="2" t="n">
        <f aca="false">(K100-H100)</f>
        <v>4.44635744214787</v>
      </c>
      <c r="G100" s="2" t="n">
        <f aca="false">(M100-J100)</f>
        <v>7.07286609653635</v>
      </c>
      <c r="H100" s="2" t="n">
        <v>0</v>
      </c>
      <c r="I100" s="2" t="n">
        <v>4.17986181122057</v>
      </c>
      <c r="J100" s="2" t="n">
        <v>4.17986181122057</v>
      </c>
      <c r="K100" s="2" t="n">
        <v>4.44635744214787</v>
      </c>
      <c r="L100" s="2" t="n">
        <v>6.80637046560905</v>
      </c>
      <c r="M100" s="2" t="n">
        <v>11.2527279077569</v>
      </c>
      <c r="N100" s="1" t="s">
        <v>40</v>
      </c>
    </row>
    <row r="101" customFormat="false" ht="14.65" hidden="false" customHeight="false" outlineLevel="0" collapsed="false">
      <c r="A101" s="1" t="n">
        <v>5253</v>
      </c>
      <c r="B101" s="1" t="n">
        <v>25</v>
      </c>
      <c r="C101" s="1" t="n">
        <v>3</v>
      </c>
      <c r="D101" s="1" t="n">
        <v>3</v>
      </c>
      <c r="E101" s="2" t="n">
        <v>0.361142857142857</v>
      </c>
      <c r="F101" s="2" t="n">
        <f aca="false">(K101-H101)</f>
        <v>5.78189723792765</v>
      </c>
      <c r="G101" s="2" t="n">
        <f aca="false">(M101-J101)</f>
        <v>17.5081163224257</v>
      </c>
      <c r="H101" s="2" t="n">
        <v>0</v>
      </c>
      <c r="I101" s="2" t="n">
        <v>7.48576170750629</v>
      </c>
      <c r="J101" s="2" t="n">
        <v>7.48576170750629</v>
      </c>
      <c r="K101" s="2" t="n">
        <v>5.78189723792765</v>
      </c>
      <c r="L101" s="2" t="n">
        <v>19.2119807920043</v>
      </c>
      <c r="M101" s="2" t="n">
        <v>24.993878029932</v>
      </c>
      <c r="N101" s="1" t="s">
        <v>41</v>
      </c>
    </row>
    <row r="102" customFormat="false" ht="14.65" hidden="false" customHeight="false" outlineLevel="0" collapsed="false">
      <c r="A102" s="1" t="n">
        <v>5253</v>
      </c>
      <c r="B102" s="1" t="n">
        <v>26</v>
      </c>
      <c r="C102" s="1" t="n">
        <v>3</v>
      </c>
      <c r="D102" s="1" t="n">
        <v>3</v>
      </c>
      <c r="E102" s="2" t="n">
        <v>0.376753507014028</v>
      </c>
      <c r="F102" s="2" t="n">
        <f aca="false">(K102-H102)</f>
        <v>3.78959283686031</v>
      </c>
      <c r="G102" s="2" t="n">
        <f aca="false">(M102-J102)</f>
        <v>8.18331834782147</v>
      </c>
      <c r="H102" s="2" t="n">
        <v>0</v>
      </c>
      <c r="I102" s="2" t="n">
        <v>3.57229043460716</v>
      </c>
      <c r="J102" s="2" t="n">
        <v>3.57229043460716</v>
      </c>
      <c r="K102" s="2" t="n">
        <v>3.78959283686031</v>
      </c>
      <c r="L102" s="2" t="n">
        <v>7.96601594556832</v>
      </c>
      <c r="M102" s="2" t="n">
        <v>11.7556087824286</v>
      </c>
      <c r="N102" s="1" t="s">
        <v>42</v>
      </c>
    </row>
    <row r="103" customFormat="false" ht="14.65" hidden="false" customHeight="false" outlineLevel="0" collapsed="false">
      <c r="A103" s="1" t="n">
        <v>5253</v>
      </c>
      <c r="B103" s="1" t="n">
        <v>27</v>
      </c>
      <c r="C103" s="1" t="n">
        <v>3</v>
      </c>
      <c r="D103" s="1" t="n">
        <v>3</v>
      </c>
      <c r="E103" s="2" t="n">
        <v>0.335914811229429</v>
      </c>
      <c r="F103" s="2" t="n">
        <f aca="false">(K103-H103)</f>
        <v>3.76387461091778</v>
      </c>
      <c r="G103" s="2" t="n">
        <f aca="false">(M103-J103)</f>
        <v>3.56671450540099</v>
      </c>
      <c r="H103" s="2" t="n">
        <v>0</v>
      </c>
      <c r="I103" s="2" t="n">
        <v>5.31971983223506</v>
      </c>
      <c r="J103" s="2" t="n">
        <v>5.31971983223506</v>
      </c>
      <c r="K103" s="2" t="n">
        <v>3.76387461091778</v>
      </c>
      <c r="L103" s="2" t="n">
        <v>5.12255972671826</v>
      </c>
      <c r="M103" s="2" t="n">
        <v>8.88643433763604</v>
      </c>
      <c r="N103" s="1" t="s">
        <v>43</v>
      </c>
    </row>
    <row r="104" customFormat="false" ht="14.65" hidden="false" customHeight="false" outlineLevel="0" collapsed="false">
      <c r="A104" s="1" t="n">
        <v>5253</v>
      </c>
      <c r="B104" s="1" t="n">
        <v>28</v>
      </c>
      <c r="C104" s="1" t="n">
        <v>3</v>
      </c>
      <c r="D104" s="1" t="n">
        <v>3</v>
      </c>
      <c r="E104" s="2" t="n">
        <v>0.369020501138952</v>
      </c>
      <c r="F104" s="2" t="n">
        <f aca="false">(K104-H104)</f>
        <v>3.23341358265139</v>
      </c>
      <c r="G104" s="2" t="n">
        <f aca="false">(M104-J104)</f>
        <v>10.3482385042841</v>
      </c>
      <c r="H104" s="2" t="n">
        <v>0</v>
      </c>
      <c r="I104" s="2" t="n">
        <v>3.92717248306792</v>
      </c>
      <c r="J104" s="2" t="n">
        <v>3.92717248306792</v>
      </c>
      <c r="K104" s="2" t="n">
        <v>3.23341358265139</v>
      </c>
      <c r="L104" s="2" t="n">
        <v>11.0419974047007</v>
      </c>
      <c r="M104" s="2" t="n">
        <v>14.2754109873521</v>
      </c>
      <c r="N104" s="1" t="s">
        <v>44</v>
      </c>
    </row>
    <row r="105" customFormat="false" ht="14.65" hidden="false" customHeight="false" outlineLevel="0" collapsed="false">
      <c r="A105" s="1" t="n">
        <v>5253</v>
      </c>
      <c r="B105" s="1" t="n">
        <v>29</v>
      </c>
      <c r="C105" s="1" t="n">
        <v>3</v>
      </c>
      <c r="D105" s="1" t="n">
        <v>3</v>
      </c>
      <c r="E105" s="2" t="n">
        <v>0.332247557003257</v>
      </c>
      <c r="F105" s="2" t="n">
        <f aca="false">(K105-H105)</f>
        <v>3.86003285104791</v>
      </c>
      <c r="G105" s="2" t="n">
        <f aca="false">(M105-J105)</f>
        <v>5.03853335941791</v>
      </c>
      <c r="H105" s="2" t="n">
        <v>0</v>
      </c>
      <c r="I105" s="2" t="n">
        <v>3.17406961573223</v>
      </c>
      <c r="J105" s="2" t="n">
        <v>3.17406961573223</v>
      </c>
      <c r="K105" s="2" t="n">
        <v>3.86003285104791</v>
      </c>
      <c r="L105" s="2" t="n">
        <v>4.35257012410223</v>
      </c>
      <c r="M105" s="2" t="n">
        <v>8.21260297515013</v>
      </c>
      <c r="N105" s="1" t="s">
        <v>45</v>
      </c>
    </row>
    <row r="106" customFormat="false" ht="14.65" hidden="false" customHeight="false" outlineLevel="0" collapsed="false">
      <c r="A106" s="1" t="n">
        <v>5253</v>
      </c>
      <c r="B106" s="1" t="n">
        <v>31</v>
      </c>
      <c r="C106" s="1" t="n">
        <v>3</v>
      </c>
      <c r="D106" s="1" t="n">
        <v>4</v>
      </c>
      <c r="E106" s="2" t="n">
        <v>0.436052366565962</v>
      </c>
      <c r="F106" s="2" t="n">
        <f aca="false">(K106-H106)</f>
        <v>0</v>
      </c>
      <c r="G106" s="2" t="n">
        <f aca="false">(M106-J106)</f>
        <v>2.82043254055683</v>
      </c>
      <c r="H106" s="2" t="n">
        <v>0</v>
      </c>
      <c r="I106" s="2" t="n">
        <v>4.85158060962467</v>
      </c>
      <c r="J106" s="2" t="n">
        <v>4.85158060962467</v>
      </c>
      <c r="K106" s="2" t="n">
        <v>0</v>
      </c>
      <c r="L106" s="2" t="n">
        <v>7.6720131501815</v>
      </c>
      <c r="M106" s="2" t="n">
        <v>7.6720131501815</v>
      </c>
      <c r="N106" s="1" t="s">
        <v>46</v>
      </c>
    </row>
    <row r="107" customFormat="false" ht="14.65" hidden="false" customHeight="false" outlineLevel="0" collapsed="false">
      <c r="A107" s="1" t="n">
        <v>5253</v>
      </c>
      <c r="B107" s="1" t="n">
        <v>32</v>
      </c>
      <c r="C107" s="1" t="n">
        <v>3</v>
      </c>
      <c r="D107" s="1" t="n">
        <v>4</v>
      </c>
      <c r="E107" s="2" t="n">
        <v>0.417067307692308</v>
      </c>
      <c r="F107" s="2" t="n">
        <f aca="false">(K107-H107)</f>
        <v>0</v>
      </c>
      <c r="G107" s="2" t="n">
        <f aca="false">(M107-J107)</f>
        <v>5.45533775875784</v>
      </c>
      <c r="H107" s="2" t="n">
        <v>0</v>
      </c>
      <c r="I107" s="2" t="n">
        <v>2.52213050072574</v>
      </c>
      <c r="J107" s="2" t="n">
        <v>2.52213050072574</v>
      </c>
      <c r="K107" s="2" t="n">
        <v>0</v>
      </c>
      <c r="L107" s="2" t="n">
        <v>7.97746825948357</v>
      </c>
      <c r="M107" s="2" t="n">
        <v>7.97746825948357</v>
      </c>
      <c r="N107" s="1" t="s">
        <v>47</v>
      </c>
    </row>
    <row r="108" customFormat="false" ht="14.65" hidden="false" customHeight="false" outlineLevel="0" collapsed="false">
      <c r="A108" s="1" t="n">
        <v>5253</v>
      </c>
      <c r="B108" s="1" t="n">
        <v>33</v>
      </c>
      <c r="C108" s="1" t="n">
        <v>3</v>
      </c>
      <c r="D108" s="1" t="n">
        <v>4</v>
      </c>
      <c r="E108" s="2" t="n">
        <v>0.548862115127175</v>
      </c>
      <c r="F108" s="2" t="n">
        <f aca="false">(K108-H108)</f>
        <v>0</v>
      </c>
      <c r="G108" s="2" t="n">
        <f aca="false">(M108-J108)</f>
        <v>1.12008178919121</v>
      </c>
      <c r="H108" s="2" t="n">
        <v>0</v>
      </c>
      <c r="I108" s="2" t="n">
        <v>3.66152353450937</v>
      </c>
      <c r="J108" s="2" t="n">
        <v>3.66152353450937</v>
      </c>
      <c r="K108" s="2" t="n">
        <v>0</v>
      </c>
      <c r="L108" s="2" t="n">
        <v>4.78160532370058</v>
      </c>
      <c r="M108" s="2" t="n">
        <v>4.78160532370058</v>
      </c>
      <c r="N108" s="1" t="s">
        <v>48</v>
      </c>
    </row>
    <row r="109" customFormat="false" ht="14.65" hidden="false" customHeight="false" outlineLevel="0" collapsed="false">
      <c r="A109" s="1" t="n">
        <v>5253</v>
      </c>
      <c r="B109" s="1" t="n">
        <v>34</v>
      </c>
      <c r="C109" s="1" t="n">
        <v>3</v>
      </c>
      <c r="D109" s="1" t="n">
        <v>4</v>
      </c>
      <c r="E109" s="2" t="n">
        <v>0.422651933701658</v>
      </c>
      <c r="F109" s="2" t="n">
        <f aca="false">(K109-H109)</f>
        <v>0</v>
      </c>
      <c r="G109" s="2" t="n">
        <f aca="false">(M109-J109)</f>
        <v>2.49531504118704</v>
      </c>
      <c r="H109" s="2" t="n">
        <v>0</v>
      </c>
      <c r="I109" s="2" t="n">
        <v>2.78204882953379</v>
      </c>
      <c r="J109" s="2" t="n">
        <v>2.78204882953379</v>
      </c>
      <c r="K109" s="2" t="n">
        <v>0</v>
      </c>
      <c r="L109" s="2" t="n">
        <v>5.27736387072083</v>
      </c>
      <c r="M109" s="2" t="n">
        <v>5.27736387072083</v>
      </c>
      <c r="N109" s="1" t="s">
        <v>49</v>
      </c>
    </row>
    <row r="110" customFormat="false" ht="14.65" hidden="false" customHeight="false" outlineLevel="0" collapsed="false">
      <c r="A110" s="1" t="n">
        <v>5253</v>
      </c>
      <c r="B110" s="1" t="n">
        <v>35</v>
      </c>
      <c r="C110" s="1" t="n">
        <v>3</v>
      </c>
      <c r="D110" s="1" t="n">
        <v>4</v>
      </c>
      <c r="E110" s="2" t="n">
        <v>0.373679154658982</v>
      </c>
      <c r="F110" s="2" t="n">
        <f aca="false">(K110-H110)</f>
        <v>0</v>
      </c>
      <c r="G110" s="2" t="n">
        <f aca="false">(M110-J110)</f>
        <v>3.28408730293227</v>
      </c>
      <c r="H110" s="2" t="n">
        <v>0</v>
      </c>
      <c r="I110" s="2" t="n">
        <v>5.35879310684552</v>
      </c>
      <c r="J110" s="2" t="n">
        <v>5.35879310684552</v>
      </c>
      <c r="K110" s="2" t="n">
        <v>0</v>
      </c>
      <c r="L110" s="2" t="n">
        <v>8.64288040977779</v>
      </c>
      <c r="M110" s="2" t="n">
        <v>8.64288040977779</v>
      </c>
      <c r="N110" s="1" t="s">
        <v>50</v>
      </c>
    </row>
    <row r="111" customFormat="false" ht="14.65" hidden="false" customHeight="false" outlineLevel="0" collapsed="false">
      <c r="A111" s="1" t="n">
        <v>5253</v>
      </c>
      <c r="B111" s="1" t="n">
        <v>36</v>
      </c>
      <c r="C111" s="1" t="n">
        <v>3</v>
      </c>
      <c r="D111" s="1" t="n">
        <v>4</v>
      </c>
      <c r="E111" s="2" t="n">
        <v>0.445141065830721</v>
      </c>
      <c r="F111" s="2" t="n">
        <f aca="false">(K111-H111)</f>
        <v>0</v>
      </c>
      <c r="G111" s="2" t="n">
        <f aca="false">(M111-J111)</f>
        <v>2.06346127182025</v>
      </c>
      <c r="H111" s="2" t="n">
        <v>0</v>
      </c>
      <c r="I111" s="2" t="n">
        <v>3.46951045534026</v>
      </c>
      <c r="J111" s="2" t="n">
        <v>3.46951045534026</v>
      </c>
      <c r="K111" s="2" t="n">
        <v>0</v>
      </c>
      <c r="L111" s="2" t="n">
        <v>5.53297172716051</v>
      </c>
      <c r="M111" s="2" t="n">
        <v>5.53297172716051</v>
      </c>
      <c r="N111" s="1" t="s">
        <v>51</v>
      </c>
    </row>
    <row r="112" customFormat="false" ht="14.65" hidden="false" customHeight="false" outlineLevel="0" collapsed="false">
      <c r="A112" s="1" t="n">
        <v>5253</v>
      </c>
      <c r="B112" s="1" t="n">
        <v>37</v>
      </c>
      <c r="C112" s="1" t="n">
        <v>3</v>
      </c>
      <c r="D112" s="1" t="n">
        <v>4</v>
      </c>
      <c r="E112" s="2" t="n">
        <v>0.491132332878581</v>
      </c>
      <c r="F112" s="2" t="n">
        <f aca="false">(K112-H112)</f>
        <v>0</v>
      </c>
      <c r="G112" s="2" t="n">
        <f aca="false">(M112-J112)</f>
        <v>6.3389838036233</v>
      </c>
      <c r="H112" s="2" t="n">
        <v>0</v>
      </c>
      <c r="I112" s="2" t="n">
        <v>2.21258463538754</v>
      </c>
      <c r="J112" s="2" t="n">
        <v>2.21258463538754</v>
      </c>
      <c r="K112" s="2" t="n">
        <v>0</v>
      </c>
      <c r="L112" s="2" t="n">
        <v>8.55156843901084</v>
      </c>
      <c r="M112" s="2" t="n">
        <v>8.55156843901084</v>
      </c>
      <c r="N112" s="1" t="s">
        <v>52</v>
      </c>
    </row>
    <row r="113" customFormat="false" ht="14.65" hidden="false" customHeight="false" outlineLevel="0" collapsed="false">
      <c r="A113" s="1" t="n">
        <v>5253</v>
      </c>
      <c r="B113" s="1" t="n">
        <v>38</v>
      </c>
      <c r="C113" s="1" t="n">
        <v>3</v>
      </c>
      <c r="D113" s="1" t="n">
        <v>4</v>
      </c>
      <c r="E113" s="2" t="n">
        <v>0.387429643527205</v>
      </c>
      <c r="F113" s="2" t="n">
        <f aca="false">(K113-H113)</f>
        <v>0</v>
      </c>
      <c r="G113" s="2" t="n">
        <f aca="false">(M113-J113)</f>
        <v>2.7739607301383</v>
      </c>
      <c r="H113" s="2" t="n">
        <v>0</v>
      </c>
      <c r="I113" s="2" t="n">
        <v>3.83479710999023</v>
      </c>
      <c r="J113" s="2" t="n">
        <v>3.83479710999023</v>
      </c>
      <c r="K113" s="2" t="n">
        <v>0</v>
      </c>
      <c r="L113" s="2" t="n">
        <v>6.60875784012853</v>
      </c>
      <c r="M113" s="2" t="n">
        <v>6.60875784012853</v>
      </c>
      <c r="N113" s="1" t="s">
        <v>53</v>
      </c>
    </row>
    <row r="114" customFormat="false" ht="14.65" hidden="false" customHeight="false" outlineLevel="0" collapsed="false">
      <c r="A114" s="1" t="n">
        <v>5253</v>
      </c>
      <c r="B114" s="1" t="n">
        <v>39</v>
      </c>
      <c r="C114" s="1" t="n">
        <v>3</v>
      </c>
      <c r="D114" s="1" t="n">
        <v>4</v>
      </c>
      <c r="E114" s="2" t="n">
        <v>0.444337811900192</v>
      </c>
      <c r="F114" s="2" t="n">
        <f aca="false">(K114-H114)</f>
        <v>0</v>
      </c>
      <c r="G114" s="2" t="n">
        <f aca="false">(M114-J114)</f>
        <v>2.304684016742</v>
      </c>
      <c r="H114" s="2" t="n">
        <v>0</v>
      </c>
      <c r="I114" s="2" t="n">
        <v>3.60068818079748</v>
      </c>
      <c r="J114" s="2" t="n">
        <v>3.60068818079748</v>
      </c>
      <c r="K114" s="2" t="n">
        <v>0</v>
      </c>
      <c r="L114" s="2" t="n">
        <v>5.90537219753947</v>
      </c>
      <c r="M114" s="2" t="n">
        <v>5.90537219753947</v>
      </c>
      <c r="N114" s="1" t="s">
        <v>54</v>
      </c>
    </row>
    <row r="115" customFormat="false" ht="14.65" hidden="false" customHeight="false" outlineLevel="0" collapsed="false">
      <c r="A115" s="1" t="n">
        <v>5253</v>
      </c>
      <c r="B115" s="1" t="n">
        <v>41</v>
      </c>
      <c r="C115" s="1" t="n">
        <v>3</v>
      </c>
      <c r="D115" s="1" t="n">
        <v>5</v>
      </c>
      <c r="E115" s="2" t="n">
        <v>0.799207397622193</v>
      </c>
      <c r="F115" s="2" t="n">
        <f aca="false">(K115-H115)</f>
        <v>0</v>
      </c>
      <c r="G115" s="2" t="n">
        <f aca="false">(M115-J115)</f>
        <v>-2.13050673058722</v>
      </c>
      <c r="H115" s="2" t="n">
        <v>0</v>
      </c>
      <c r="I115" s="2" t="n">
        <v>23.0872199899014</v>
      </c>
      <c r="J115" s="2" t="n">
        <v>23.0872199899014</v>
      </c>
      <c r="K115" s="2" t="n">
        <v>0</v>
      </c>
      <c r="L115" s="2" t="n">
        <v>20.9567132593142</v>
      </c>
      <c r="M115" s="2" t="n">
        <v>20.9567132593142</v>
      </c>
      <c r="N115" s="1" t="s">
        <v>55</v>
      </c>
    </row>
    <row r="116" customFormat="false" ht="14.65" hidden="false" customHeight="false" outlineLevel="0" collapsed="false">
      <c r="A116" s="1" t="n">
        <v>5253</v>
      </c>
      <c r="B116" s="1" t="n">
        <v>42</v>
      </c>
      <c r="C116" s="1" t="n">
        <v>3</v>
      </c>
      <c r="D116" s="1" t="n">
        <v>5</v>
      </c>
      <c r="E116" s="2" t="n">
        <v>0.835543766578249</v>
      </c>
      <c r="F116" s="2" t="n">
        <f aca="false">(K116-H116)</f>
        <v>2.60281636335678</v>
      </c>
      <c r="G116" s="2" t="n">
        <f aca="false">(M116-J116)</f>
        <v>8.46486880185682</v>
      </c>
      <c r="H116" s="2" t="n">
        <v>0</v>
      </c>
      <c r="I116" s="2" t="n">
        <v>29.8033078310923</v>
      </c>
      <c r="J116" s="2" t="n">
        <v>29.8033078310923</v>
      </c>
      <c r="K116" s="2" t="n">
        <v>2.60281636335678</v>
      </c>
      <c r="L116" s="2" t="n">
        <v>35.6653602695923</v>
      </c>
      <c r="M116" s="2" t="n">
        <v>38.2681766329491</v>
      </c>
      <c r="N116" s="1" t="s">
        <v>56</v>
      </c>
    </row>
    <row r="117" customFormat="false" ht="14.65" hidden="false" customHeight="false" outlineLevel="0" collapsed="false">
      <c r="A117" s="1" t="n">
        <v>5253</v>
      </c>
      <c r="B117" s="1" t="n">
        <v>43</v>
      </c>
      <c r="C117" s="1" t="n">
        <v>3</v>
      </c>
      <c r="D117" s="1" t="n">
        <v>5</v>
      </c>
      <c r="E117" s="2" t="n">
        <v>0.774966711051931</v>
      </c>
      <c r="F117" s="2" t="n">
        <f aca="false">(K117-H117)</f>
        <v>6.51808024230349</v>
      </c>
      <c r="G117" s="2" t="n">
        <f aca="false">(M117-J117)</f>
        <v>9.86180228881281</v>
      </c>
      <c r="H117" s="2" t="n">
        <v>0</v>
      </c>
      <c r="I117" s="2" t="n">
        <v>17.4086430669024</v>
      </c>
      <c r="J117" s="2" t="n">
        <v>17.4086430669024</v>
      </c>
      <c r="K117" s="2" t="n">
        <v>6.51808024230349</v>
      </c>
      <c r="L117" s="2" t="n">
        <v>20.7523651134118</v>
      </c>
      <c r="M117" s="2" t="n">
        <v>27.2704453557152</v>
      </c>
      <c r="N117" s="1" t="s">
        <v>57</v>
      </c>
    </row>
    <row r="118" customFormat="false" ht="14.65" hidden="false" customHeight="false" outlineLevel="0" collapsed="false">
      <c r="A118" s="1" t="n">
        <v>5253</v>
      </c>
      <c r="B118" s="1" t="n">
        <v>44</v>
      </c>
      <c r="C118" s="1" t="n">
        <v>3</v>
      </c>
      <c r="D118" s="1" t="n">
        <v>5</v>
      </c>
      <c r="E118" s="2" t="n">
        <v>0.553691275167785</v>
      </c>
      <c r="F118" s="2" t="n">
        <f aca="false">(K118-H118)</f>
        <v>2.69937337101083</v>
      </c>
      <c r="G118" s="2" t="n">
        <f aca="false">(M118-J118)</f>
        <v>2.4462312619235</v>
      </c>
      <c r="H118" s="2" t="n">
        <v>0</v>
      </c>
      <c r="I118" s="2" t="n">
        <v>11.7734632582879</v>
      </c>
      <c r="J118" s="2" t="n">
        <v>11.7734632582879</v>
      </c>
      <c r="K118" s="2" t="n">
        <v>2.69937337101083</v>
      </c>
      <c r="L118" s="2" t="n">
        <v>11.5203211492006</v>
      </c>
      <c r="M118" s="2" t="n">
        <v>14.2196945202114</v>
      </c>
      <c r="N118" s="1" t="s">
        <v>58</v>
      </c>
    </row>
    <row r="119" customFormat="false" ht="14.65" hidden="false" customHeight="false" outlineLevel="0" collapsed="false">
      <c r="A119" s="1" t="n">
        <v>5253</v>
      </c>
      <c r="B119" s="1" t="n">
        <v>45</v>
      </c>
      <c r="C119" s="1" t="n">
        <v>3</v>
      </c>
      <c r="D119" s="1" t="n">
        <v>5</v>
      </c>
      <c r="E119" s="2" t="n">
        <v>0.716096324461343</v>
      </c>
      <c r="F119" s="2" t="n">
        <f aca="false">(K119-H119)</f>
        <v>4.7592641941985</v>
      </c>
      <c r="G119" s="2" t="n">
        <f aca="false">(M119-J119)</f>
        <v>-4.48123111941112</v>
      </c>
      <c r="H119" s="2" t="n">
        <v>0</v>
      </c>
      <c r="I119" s="2" t="n">
        <v>21.577472418036</v>
      </c>
      <c r="J119" s="2" t="n">
        <v>21.577472418036</v>
      </c>
      <c r="K119" s="2" t="n">
        <v>4.7592641941985</v>
      </c>
      <c r="L119" s="2" t="n">
        <v>12.3369771044263</v>
      </c>
      <c r="M119" s="2" t="n">
        <v>17.0962412986248</v>
      </c>
      <c r="N119" s="1" t="s">
        <v>59</v>
      </c>
    </row>
    <row r="120" customFormat="false" ht="14.65" hidden="false" customHeight="false" outlineLevel="0" collapsed="false">
      <c r="A120" s="1" t="n">
        <v>5253</v>
      </c>
      <c r="B120" s="1" t="n">
        <v>46</v>
      </c>
      <c r="C120" s="1" t="n">
        <v>3</v>
      </c>
      <c r="D120" s="1" t="n">
        <v>5</v>
      </c>
      <c r="E120" s="2" t="n">
        <v>0.772264631043257</v>
      </c>
      <c r="F120" s="2" t="n">
        <f aca="false">(K120-H120)</f>
        <v>0</v>
      </c>
      <c r="G120" s="2" t="n">
        <f aca="false">(M120-J120)</f>
        <v>9.49693348379928</v>
      </c>
      <c r="H120" s="2" t="n">
        <v>0</v>
      </c>
      <c r="I120" s="2" t="n">
        <v>8.40868740314397</v>
      </c>
      <c r="J120" s="2" t="n">
        <v>8.40868740314397</v>
      </c>
      <c r="K120" s="2" t="n">
        <v>0</v>
      </c>
      <c r="L120" s="2" t="n">
        <v>17.9056208869432</v>
      </c>
      <c r="M120" s="2" t="n">
        <v>17.9056208869432</v>
      </c>
      <c r="N120" s="1" t="s">
        <v>60</v>
      </c>
    </row>
    <row r="121" customFormat="false" ht="14.65" hidden="false" customHeight="false" outlineLevel="0" collapsed="false">
      <c r="A121" s="1" t="n">
        <v>5253</v>
      </c>
      <c r="B121" s="1" t="n">
        <v>47</v>
      </c>
      <c r="C121" s="1" t="n">
        <v>3</v>
      </c>
      <c r="D121" s="1" t="n">
        <v>5</v>
      </c>
      <c r="E121" s="2" t="n">
        <v>1.0512</v>
      </c>
      <c r="F121" s="2" t="n">
        <f aca="false">(K121-H121)</f>
        <v>1.71029807776919</v>
      </c>
      <c r="G121" s="2" t="n">
        <f aca="false">(M121-J121)</f>
        <v>-6.6562157831569</v>
      </c>
      <c r="H121" s="2" t="n">
        <v>0</v>
      </c>
      <c r="I121" s="2" t="n">
        <v>26.3128628560593</v>
      </c>
      <c r="J121" s="2" t="n">
        <v>26.3128628560593</v>
      </c>
      <c r="K121" s="2" t="n">
        <v>1.71029807776919</v>
      </c>
      <c r="L121" s="2" t="n">
        <v>17.9463489951332</v>
      </c>
      <c r="M121" s="2" t="n">
        <v>19.6566470729024</v>
      </c>
      <c r="N121" s="1" t="s">
        <v>61</v>
      </c>
    </row>
    <row r="122" customFormat="false" ht="14.65" hidden="false" customHeight="false" outlineLevel="0" collapsed="false">
      <c r="A122" s="1" t="n">
        <v>5253</v>
      </c>
      <c r="B122" s="1" t="n">
        <v>48</v>
      </c>
      <c r="C122" s="1" t="n">
        <v>3</v>
      </c>
      <c r="D122" s="1" t="n">
        <v>5</v>
      </c>
      <c r="E122" s="2" t="n">
        <v>0.52449567723343</v>
      </c>
      <c r="F122" s="2" t="n">
        <f aca="false">(K122-H122)</f>
        <v>6.80132369504809</v>
      </c>
      <c r="G122" s="2" t="n">
        <f aca="false">(M122-J122)</f>
        <v>18.6478739147436</v>
      </c>
      <c r="H122" s="2" t="n">
        <v>0</v>
      </c>
      <c r="I122" s="2" t="n">
        <v>10.8422013630268</v>
      </c>
      <c r="J122" s="2" t="n">
        <v>10.8422013630268</v>
      </c>
      <c r="K122" s="2" t="n">
        <v>6.80132369504809</v>
      </c>
      <c r="L122" s="2" t="n">
        <v>22.6887515827223</v>
      </c>
      <c r="M122" s="2" t="n">
        <v>29.4900752777704</v>
      </c>
      <c r="N122" s="1" t="s">
        <v>62</v>
      </c>
    </row>
    <row r="123" customFormat="false" ht="14.65" hidden="false" customHeight="false" outlineLevel="0" collapsed="false">
      <c r="A123" s="1" t="n">
        <v>5253</v>
      </c>
      <c r="B123" s="1" t="n">
        <v>49</v>
      </c>
      <c r="C123" s="1" t="n">
        <v>3</v>
      </c>
      <c r="D123" s="1" t="n">
        <v>5</v>
      </c>
      <c r="E123" s="2" t="n">
        <v>0.594594594594595</v>
      </c>
      <c r="F123" s="2" t="n">
        <f aca="false">(K123-H123)</f>
        <v>0</v>
      </c>
      <c r="G123" s="2" t="n">
        <f aca="false">(M123-J123)</f>
        <v>6.18062227954632</v>
      </c>
      <c r="H123" s="2" t="n">
        <v>0</v>
      </c>
      <c r="I123" s="2" t="n">
        <v>12.6386685813062</v>
      </c>
      <c r="J123" s="2" t="n">
        <v>12.6386685813062</v>
      </c>
      <c r="K123" s="2" t="n">
        <v>0</v>
      </c>
      <c r="L123" s="2" t="n">
        <v>18.8192908608525</v>
      </c>
      <c r="M123" s="2" t="n">
        <v>18.8192908608525</v>
      </c>
      <c r="N123" s="1" t="s">
        <v>63</v>
      </c>
    </row>
    <row r="124" customFormat="false" ht="14.65" hidden="false" customHeight="false" outlineLevel="0" collapsed="false">
      <c r="A124" s="1" t="n">
        <v>5253</v>
      </c>
      <c r="B124" s="1" t="n">
        <v>51</v>
      </c>
      <c r="C124" s="1" t="n">
        <v>3</v>
      </c>
      <c r="D124" s="1" t="n">
        <v>6</v>
      </c>
      <c r="E124" s="2" t="n">
        <v>0.507619047619047</v>
      </c>
      <c r="F124" s="2" t="n">
        <f aca="false">(K124-H124)</f>
        <v>0</v>
      </c>
      <c r="G124" s="2" t="n">
        <f aca="false">(M124-J124)</f>
        <v>9.00731091116187</v>
      </c>
      <c r="H124" s="2" t="n">
        <v>0</v>
      </c>
      <c r="I124" s="2" t="n">
        <v>4.47977861530758</v>
      </c>
      <c r="J124" s="2" t="n">
        <v>4.47977861530758</v>
      </c>
      <c r="K124" s="2" t="n">
        <v>0</v>
      </c>
      <c r="L124" s="2" t="n">
        <v>13.4870895264695</v>
      </c>
      <c r="M124" s="2" t="n">
        <v>13.4870895264695</v>
      </c>
      <c r="N124" s="1" t="s">
        <v>64</v>
      </c>
    </row>
    <row r="125" customFormat="false" ht="14.65" hidden="false" customHeight="false" outlineLevel="0" collapsed="false">
      <c r="A125" s="1" t="n">
        <v>5253</v>
      </c>
      <c r="B125" s="1" t="n">
        <v>52</v>
      </c>
      <c r="C125" s="1" t="n">
        <v>3</v>
      </c>
      <c r="D125" s="1" t="n">
        <v>6</v>
      </c>
      <c r="E125" s="2" t="n">
        <v>0.616997792494481</v>
      </c>
      <c r="F125" s="2" t="n">
        <f aca="false">(K125-H125)</f>
        <v>0</v>
      </c>
      <c r="G125" s="2" t="n">
        <f aca="false">(M125-J125)</f>
        <v>7.49441350253502</v>
      </c>
      <c r="H125" s="2" t="n">
        <v>0</v>
      </c>
      <c r="I125" s="2" t="n">
        <v>3.33200910296669</v>
      </c>
      <c r="J125" s="2" t="n">
        <v>3.33200910296669</v>
      </c>
      <c r="K125" s="2" t="n">
        <v>0</v>
      </c>
      <c r="L125" s="2" t="n">
        <v>10.8264226055017</v>
      </c>
      <c r="M125" s="2" t="n">
        <v>10.8264226055017</v>
      </c>
      <c r="N125" s="1" t="s">
        <v>65</v>
      </c>
    </row>
    <row r="126" customFormat="false" ht="14.65" hidden="false" customHeight="false" outlineLevel="0" collapsed="false">
      <c r="A126" s="1" t="n">
        <v>5253</v>
      </c>
      <c r="B126" s="1" t="n">
        <v>53</v>
      </c>
      <c r="C126" s="1" t="n">
        <v>3</v>
      </c>
      <c r="D126" s="1" t="n">
        <v>6</v>
      </c>
      <c r="E126" s="2" t="n">
        <v>0.629273504273504</v>
      </c>
      <c r="F126" s="2" t="n">
        <f aca="false">(K126-H126)</f>
        <v>0</v>
      </c>
      <c r="G126" s="2" t="n">
        <f aca="false">(M126-J126)</f>
        <v>7.39751464905442</v>
      </c>
      <c r="H126" s="2" t="n">
        <v>0</v>
      </c>
      <c r="I126" s="2" t="n">
        <v>9.04384180544113</v>
      </c>
      <c r="J126" s="2" t="n">
        <v>9.04384180544113</v>
      </c>
      <c r="K126" s="2" t="n">
        <v>0</v>
      </c>
      <c r="L126" s="2" t="n">
        <v>16.4413564544955</v>
      </c>
      <c r="M126" s="2" t="n">
        <v>16.4413564544955</v>
      </c>
      <c r="N126" s="1" t="s">
        <v>66</v>
      </c>
    </row>
    <row r="127" customFormat="false" ht="14.65" hidden="false" customHeight="false" outlineLevel="0" collapsed="false">
      <c r="A127" s="1" t="n">
        <v>5253</v>
      </c>
      <c r="B127" s="1" t="n">
        <v>54</v>
      </c>
      <c r="C127" s="1" t="n">
        <v>3</v>
      </c>
      <c r="D127" s="1" t="n">
        <v>6</v>
      </c>
      <c r="E127" s="2" t="n">
        <v>0.603680981595092</v>
      </c>
      <c r="F127" s="2" t="n">
        <f aca="false">(K127-H127)</f>
        <v>0</v>
      </c>
      <c r="G127" s="2" t="n">
        <f aca="false">(M127-J127)</f>
        <v>13.7327496081399</v>
      </c>
      <c r="H127" s="2" t="n">
        <v>0</v>
      </c>
      <c r="I127" s="2" t="n">
        <v>9.35912472942934</v>
      </c>
      <c r="J127" s="2" t="n">
        <v>9.35912472942934</v>
      </c>
      <c r="K127" s="2" t="n">
        <v>0</v>
      </c>
      <c r="L127" s="2" t="n">
        <v>23.0918743375692</v>
      </c>
      <c r="M127" s="2" t="n">
        <v>23.0918743375692</v>
      </c>
      <c r="N127" s="1" t="s">
        <v>67</v>
      </c>
    </row>
    <row r="128" customFormat="false" ht="14.65" hidden="false" customHeight="false" outlineLevel="0" collapsed="false">
      <c r="A128" s="1" t="n">
        <v>5253</v>
      </c>
      <c r="B128" s="1" t="n">
        <v>55</v>
      </c>
      <c r="C128" s="1" t="n">
        <v>3</v>
      </c>
      <c r="D128" s="1" t="n">
        <v>6</v>
      </c>
      <c r="E128" s="2" t="n">
        <v>0.699392712550607</v>
      </c>
      <c r="F128" s="2" t="n">
        <f aca="false">(K128-H128)</f>
        <v>0</v>
      </c>
      <c r="G128" s="2" t="n">
        <f aca="false">(M128-J128)</f>
        <v>6.01686365758772</v>
      </c>
      <c r="H128" s="2" t="n">
        <v>0</v>
      </c>
      <c r="I128" s="2" t="n">
        <v>6.98488259978755</v>
      </c>
      <c r="J128" s="2" t="n">
        <v>6.98488259978755</v>
      </c>
      <c r="K128" s="2" t="n">
        <v>0</v>
      </c>
      <c r="L128" s="2" t="n">
        <v>13.0017462573753</v>
      </c>
      <c r="M128" s="2" t="n">
        <v>13.0017462573753</v>
      </c>
      <c r="N128" s="1" t="s">
        <v>68</v>
      </c>
    </row>
    <row r="129" customFormat="false" ht="14.65" hidden="false" customHeight="false" outlineLevel="0" collapsed="false">
      <c r="A129" s="1" t="n">
        <v>5253</v>
      </c>
      <c r="B129" s="1" t="n">
        <v>56</v>
      </c>
      <c r="C129" s="1" t="n">
        <v>3</v>
      </c>
      <c r="D129" s="1" t="n">
        <v>6</v>
      </c>
      <c r="E129" s="2" t="n">
        <v>0.435706695005313</v>
      </c>
      <c r="F129" s="2" t="n">
        <f aca="false">(K129-H129)</f>
        <v>0</v>
      </c>
      <c r="G129" s="2" t="n">
        <f aca="false">(M129-J129)</f>
        <v>-0.144359199746034</v>
      </c>
      <c r="H129" s="2" t="n">
        <v>0</v>
      </c>
      <c r="I129" s="2" t="n">
        <v>5.92176880527233</v>
      </c>
      <c r="J129" s="2" t="n">
        <v>5.92176880527233</v>
      </c>
      <c r="K129" s="2" t="n">
        <v>0</v>
      </c>
      <c r="L129" s="2" t="n">
        <v>5.77740960552629</v>
      </c>
      <c r="M129" s="2" t="n">
        <v>5.77740960552629</v>
      </c>
      <c r="N129" s="1" t="s">
        <v>69</v>
      </c>
    </row>
    <row r="130" customFormat="false" ht="14.65" hidden="false" customHeight="false" outlineLevel="0" collapsed="false">
      <c r="A130" s="1" t="n">
        <v>5253</v>
      </c>
      <c r="B130" s="1" t="n">
        <v>57</v>
      </c>
      <c r="C130" s="1" t="n">
        <v>3</v>
      </c>
      <c r="D130" s="1" t="n">
        <v>6</v>
      </c>
      <c r="E130" s="2" t="n">
        <v>0.711401425178147</v>
      </c>
      <c r="F130" s="2" t="n">
        <f aca="false">(K130-H130)</f>
        <v>0</v>
      </c>
      <c r="G130" s="2" t="n">
        <f aca="false">(M130-J130)</f>
        <v>2.31757600354758</v>
      </c>
      <c r="H130" s="2" t="n">
        <v>0</v>
      </c>
      <c r="I130" s="2" t="n">
        <v>4.82676861670142</v>
      </c>
      <c r="J130" s="2" t="n">
        <v>4.82676861670142</v>
      </c>
      <c r="K130" s="2" t="n">
        <v>0</v>
      </c>
      <c r="L130" s="2" t="n">
        <v>7.14434462024899</v>
      </c>
      <c r="M130" s="2" t="n">
        <v>7.14434462024899</v>
      </c>
      <c r="N130" s="1" t="s">
        <v>70</v>
      </c>
    </row>
    <row r="131" customFormat="false" ht="14.65" hidden="false" customHeight="false" outlineLevel="0" collapsed="false">
      <c r="A131" s="1" t="n">
        <v>5253</v>
      </c>
      <c r="B131" s="1" t="n">
        <v>58</v>
      </c>
      <c r="C131" s="1" t="n">
        <v>3</v>
      </c>
      <c r="D131" s="1" t="n">
        <v>6</v>
      </c>
      <c r="E131" s="2" t="n">
        <v>0.47576099210823</v>
      </c>
      <c r="F131" s="2" t="n">
        <f aca="false">(K131-H131)</f>
        <v>0</v>
      </c>
      <c r="G131" s="2" t="n">
        <f aca="false">(M131-J131)</f>
        <v>4.89248855114775</v>
      </c>
      <c r="H131" s="2" t="n">
        <v>0</v>
      </c>
      <c r="I131" s="2" t="n">
        <v>6.09228033405655</v>
      </c>
      <c r="J131" s="2" t="n">
        <v>6.09228033405655</v>
      </c>
      <c r="K131" s="2" t="n">
        <v>0</v>
      </c>
      <c r="L131" s="2" t="n">
        <v>10.9847688852043</v>
      </c>
      <c r="M131" s="2" t="n">
        <v>10.9847688852043</v>
      </c>
      <c r="N131" s="1" t="s">
        <v>71</v>
      </c>
    </row>
    <row r="132" customFormat="false" ht="14.65" hidden="false" customHeight="false" outlineLevel="0" collapsed="false">
      <c r="A132" s="1" t="n">
        <v>5253</v>
      </c>
      <c r="B132" s="1" t="n">
        <v>59</v>
      </c>
      <c r="C132" s="1" t="n">
        <v>3</v>
      </c>
      <c r="D132" s="1" t="n">
        <v>6</v>
      </c>
      <c r="E132" s="2" t="n">
        <v>0.557755775577558</v>
      </c>
      <c r="F132" s="2" t="n">
        <f aca="false">(K132-H132)</f>
        <v>0</v>
      </c>
      <c r="G132" s="2" t="n">
        <f aca="false">(M132-J132)</f>
        <v>2.25525728763515</v>
      </c>
      <c r="H132" s="2" t="n">
        <v>0</v>
      </c>
      <c r="I132" s="2" t="n">
        <v>6.80873939343166</v>
      </c>
      <c r="J132" s="2" t="n">
        <v>6.80873939343166</v>
      </c>
      <c r="K132" s="2" t="n">
        <v>0</v>
      </c>
      <c r="L132" s="2" t="n">
        <v>9.06399668106681</v>
      </c>
      <c r="M132" s="2" t="n">
        <v>9.06399668106681</v>
      </c>
      <c r="N132" s="1" t="s">
        <v>72</v>
      </c>
    </row>
    <row r="133" customFormat="false" ht="14.65" hidden="false" customHeight="false" outlineLevel="0" collapsed="false">
      <c r="A133" s="1" t="n">
        <v>5253</v>
      </c>
      <c r="B133" s="1" t="n">
        <v>61</v>
      </c>
      <c r="C133" s="1" t="n">
        <v>3</v>
      </c>
      <c r="D133" s="1" t="n">
        <v>7</v>
      </c>
      <c r="E133" s="2" t="n">
        <v>0.376390076988879</v>
      </c>
      <c r="F133" s="2" t="n">
        <f aca="false">(K133-H133)</f>
        <v>5.21618744636001</v>
      </c>
      <c r="G133" s="2" t="n">
        <f aca="false">(M133-J133)</f>
        <v>4.59665630932931</v>
      </c>
      <c r="H133" s="2" t="n">
        <v>0</v>
      </c>
      <c r="I133" s="2" t="n">
        <v>4.52964365514194</v>
      </c>
      <c r="J133" s="2" t="n">
        <v>4.52964365514194</v>
      </c>
      <c r="K133" s="2" t="n">
        <v>5.21618744636001</v>
      </c>
      <c r="L133" s="2" t="n">
        <v>3.91011251811124</v>
      </c>
      <c r="M133" s="2" t="n">
        <v>9.12629996447125</v>
      </c>
      <c r="N133" s="1" t="s">
        <v>73</v>
      </c>
    </row>
    <row r="134" customFormat="false" ht="14.65" hidden="false" customHeight="false" outlineLevel="0" collapsed="false">
      <c r="A134" s="1" t="n">
        <v>5253</v>
      </c>
      <c r="B134" s="1" t="n">
        <v>62</v>
      </c>
      <c r="C134" s="1" t="n">
        <v>3</v>
      </c>
      <c r="D134" s="1" t="n">
        <v>7</v>
      </c>
      <c r="E134" s="2" t="n">
        <v>0.422606924643584</v>
      </c>
      <c r="F134" s="2" t="n">
        <f aca="false">(K134-H134)</f>
        <v>4.54259726015537</v>
      </c>
      <c r="G134" s="2" t="n">
        <f aca="false">(M134-J134)</f>
        <v>4.82111765304216</v>
      </c>
      <c r="H134" s="2" t="n">
        <v>0</v>
      </c>
      <c r="I134" s="2" t="n">
        <v>3.84979860906473</v>
      </c>
      <c r="J134" s="2" t="n">
        <v>3.84979860906473</v>
      </c>
      <c r="K134" s="2" t="n">
        <v>4.54259726015537</v>
      </c>
      <c r="L134" s="2" t="n">
        <v>4.12831900195153</v>
      </c>
      <c r="M134" s="2" t="n">
        <v>8.67091626210689</v>
      </c>
      <c r="N134" s="1" t="s">
        <v>74</v>
      </c>
    </row>
    <row r="135" customFormat="false" ht="14.65" hidden="false" customHeight="false" outlineLevel="0" collapsed="false">
      <c r="A135" s="1" t="n">
        <v>5253</v>
      </c>
      <c r="B135" s="1" t="n">
        <v>63</v>
      </c>
      <c r="C135" s="1" t="n">
        <v>3</v>
      </c>
      <c r="D135" s="1" t="n">
        <v>7</v>
      </c>
      <c r="E135" s="2" t="n">
        <v>0.416107382550335</v>
      </c>
      <c r="F135" s="2" t="n">
        <f aca="false">(K135-H135)</f>
        <v>2.18181154528647</v>
      </c>
      <c r="G135" s="2" t="n">
        <f aca="false">(M135-J135)</f>
        <v>2.40801880871117</v>
      </c>
      <c r="H135" s="2" t="n">
        <v>0</v>
      </c>
      <c r="I135" s="2" t="n">
        <v>7.9610172834682</v>
      </c>
      <c r="J135" s="2" t="n">
        <v>7.9610172834682</v>
      </c>
      <c r="K135" s="2" t="n">
        <v>2.18181154528647</v>
      </c>
      <c r="L135" s="2" t="n">
        <v>8.1872245468929</v>
      </c>
      <c r="M135" s="2" t="n">
        <v>10.3690360921794</v>
      </c>
      <c r="N135" s="1" t="s">
        <v>75</v>
      </c>
    </row>
    <row r="136" customFormat="false" ht="14.65" hidden="false" customHeight="false" outlineLevel="0" collapsed="false">
      <c r="A136" s="1" t="n">
        <v>5253</v>
      </c>
      <c r="B136" s="1" t="n">
        <v>64</v>
      </c>
      <c r="C136" s="1" t="n">
        <v>3</v>
      </c>
      <c r="D136" s="1" t="n">
        <v>7</v>
      </c>
      <c r="E136" s="2" t="n">
        <v>0.335958005249344</v>
      </c>
      <c r="F136" s="2" t="n">
        <f aca="false">(K136-H136)</f>
        <v>0</v>
      </c>
      <c r="G136" s="2" t="n">
        <f aca="false">(M136-J136)</f>
        <v>-0.39226747141018</v>
      </c>
      <c r="H136" s="2" t="n">
        <v>0</v>
      </c>
      <c r="I136" s="2" t="n">
        <v>5.55512652351172</v>
      </c>
      <c r="J136" s="2" t="n">
        <v>5.55512652351172</v>
      </c>
      <c r="K136" s="2" t="n">
        <v>0</v>
      </c>
      <c r="L136" s="2" t="n">
        <v>5.16285905210154</v>
      </c>
      <c r="M136" s="2" t="n">
        <v>5.16285905210154</v>
      </c>
      <c r="N136" s="1" t="s">
        <v>76</v>
      </c>
    </row>
    <row r="137" customFormat="false" ht="14.65" hidden="false" customHeight="false" outlineLevel="0" collapsed="false">
      <c r="A137" s="1" t="n">
        <v>5253</v>
      </c>
      <c r="B137" s="1" t="n">
        <v>65</v>
      </c>
      <c r="C137" s="1" t="n">
        <v>3</v>
      </c>
      <c r="D137" s="1" t="n">
        <v>7</v>
      </c>
      <c r="E137" s="2" t="n">
        <v>0.545706371191136</v>
      </c>
      <c r="F137" s="2" t="n">
        <f aca="false">(K137-H137)</f>
        <v>3.09743259589735</v>
      </c>
      <c r="G137" s="2" t="n">
        <f aca="false">(M137-J137)</f>
        <v>4.05890188000009</v>
      </c>
      <c r="H137" s="2" t="n">
        <v>0</v>
      </c>
      <c r="I137" s="2" t="n">
        <v>8.27911844355765</v>
      </c>
      <c r="J137" s="2" t="n">
        <v>8.27911844355765</v>
      </c>
      <c r="K137" s="2" t="n">
        <v>3.09743259589735</v>
      </c>
      <c r="L137" s="2" t="n">
        <v>9.24058772766038</v>
      </c>
      <c r="M137" s="2" t="n">
        <v>12.3380203235577</v>
      </c>
      <c r="N137" s="1" t="s">
        <v>77</v>
      </c>
    </row>
    <row r="138" customFormat="false" ht="14.65" hidden="false" customHeight="false" outlineLevel="0" collapsed="false">
      <c r="A138" s="1" t="n">
        <v>5253</v>
      </c>
      <c r="B138" s="1" t="n">
        <v>66</v>
      </c>
      <c r="C138" s="1" t="n">
        <v>3</v>
      </c>
      <c r="D138" s="1" t="n">
        <v>7</v>
      </c>
      <c r="E138" s="2" t="n">
        <v>0.370070778564206</v>
      </c>
      <c r="F138" s="2" t="n">
        <f aca="false">(K138-H138)</f>
        <v>6.81186561097523</v>
      </c>
      <c r="G138" s="2" t="n">
        <f aca="false">(M138-J138)</f>
        <v>4.33337713888923</v>
      </c>
      <c r="H138" s="2" t="n">
        <v>0</v>
      </c>
      <c r="I138" s="2" t="n">
        <v>7.20462274014597</v>
      </c>
      <c r="J138" s="2" t="n">
        <v>7.20462274014597</v>
      </c>
      <c r="K138" s="2" t="n">
        <v>6.81186561097523</v>
      </c>
      <c r="L138" s="2" t="n">
        <v>4.72613426805997</v>
      </c>
      <c r="M138" s="2" t="n">
        <v>11.5379998790352</v>
      </c>
      <c r="N138" s="1" t="s">
        <v>78</v>
      </c>
    </row>
    <row r="139" customFormat="false" ht="14.65" hidden="false" customHeight="false" outlineLevel="0" collapsed="false">
      <c r="A139" s="1" t="n">
        <v>5253</v>
      </c>
      <c r="B139" s="1" t="n">
        <v>67</v>
      </c>
      <c r="C139" s="1" t="n">
        <v>3</v>
      </c>
      <c r="D139" s="1" t="n">
        <v>7</v>
      </c>
      <c r="E139" s="2" t="n">
        <v>0.440291704649043</v>
      </c>
      <c r="F139" s="2" t="n">
        <f aca="false">(K139-H139)</f>
        <v>0</v>
      </c>
      <c r="G139" s="2" t="n">
        <f aca="false">(M139-J139)</f>
        <v>5.12493250311456</v>
      </c>
      <c r="H139" s="2" t="n">
        <v>0</v>
      </c>
      <c r="I139" s="2" t="n">
        <v>4.14361156318756</v>
      </c>
      <c r="J139" s="2" t="n">
        <v>4.14361156318756</v>
      </c>
      <c r="K139" s="2" t="n">
        <v>0</v>
      </c>
      <c r="L139" s="2" t="n">
        <v>9.26854406630212</v>
      </c>
      <c r="M139" s="2" t="n">
        <v>9.26854406630212</v>
      </c>
      <c r="N139" s="1" t="s">
        <v>79</v>
      </c>
    </row>
    <row r="140" customFormat="false" ht="14.65" hidden="false" customHeight="false" outlineLevel="0" collapsed="false">
      <c r="A140" s="1" t="n">
        <v>5253</v>
      </c>
      <c r="B140" s="1" t="n">
        <v>68</v>
      </c>
      <c r="C140" s="1" t="n">
        <v>3</v>
      </c>
      <c r="D140" s="1" t="n">
        <v>7</v>
      </c>
      <c r="E140" s="2" t="n">
        <v>0.393213572854291</v>
      </c>
      <c r="F140" s="2" t="n">
        <f aca="false">(K140-H140)</f>
        <v>5.76474855931847</v>
      </c>
      <c r="G140" s="2" t="n">
        <f aca="false">(M140-J140)</f>
        <v>5.91281701365344</v>
      </c>
      <c r="H140" s="2" t="n">
        <v>0</v>
      </c>
      <c r="I140" s="2" t="n">
        <v>4.88313119596915</v>
      </c>
      <c r="J140" s="2" t="n">
        <v>4.88313119596915</v>
      </c>
      <c r="K140" s="2" t="n">
        <v>5.76474855931847</v>
      </c>
      <c r="L140" s="2" t="n">
        <v>5.03119965030413</v>
      </c>
      <c r="M140" s="2" t="n">
        <v>10.7959482096226</v>
      </c>
      <c r="N140" s="1" t="s">
        <v>80</v>
      </c>
    </row>
    <row r="141" customFormat="false" ht="14.65" hidden="false" customHeight="false" outlineLevel="0" collapsed="false">
      <c r="A141" s="1" t="n">
        <v>5253</v>
      </c>
      <c r="B141" s="1" t="n">
        <v>69</v>
      </c>
      <c r="C141" s="1" t="n">
        <v>3</v>
      </c>
      <c r="D141" s="1" t="n">
        <v>7</v>
      </c>
      <c r="E141" s="2" t="n">
        <v>0.387677725118483</v>
      </c>
      <c r="F141" s="2" t="n">
        <f aca="false">(K141-H141)</f>
        <v>2.44478696697656</v>
      </c>
      <c r="G141" s="2" t="n">
        <f aca="false">(M141-J141)</f>
        <v>3.71782329500118</v>
      </c>
      <c r="H141" s="2" t="n">
        <v>0</v>
      </c>
      <c r="I141" s="2" t="n">
        <v>3.42128349759493</v>
      </c>
      <c r="J141" s="2" t="n">
        <v>3.42128349759493</v>
      </c>
      <c r="K141" s="2" t="n">
        <v>2.44478696697656</v>
      </c>
      <c r="L141" s="2" t="n">
        <v>4.69431982561955</v>
      </c>
      <c r="M141" s="2" t="n">
        <v>7.13910679259611</v>
      </c>
      <c r="N141" s="1" t="s">
        <v>81</v>
      </c>
    </row>
    <row r="142" customFormat="false" ht="14.65" hidden="false" customHeight="false" outlineLevel="0" collapsed="false">
      <c r="A142" s="1" t="n">
        <v>5253</v>
      </c>
      <c r="B142" s="1" t="n">
        <v>71</v>
      </c>
      <c r="C142" s="1" t="n">
        <v>3</v>
      </c>
      <c r="D142" s="1" t="n">
        <v>8</v>
      </c>
      <c r="E142" s="2" t="n">
        <v>0.510330578512397</v>
      </c>
      <c r="F142" s="2" t="n">
        <f aca="false">(K142-H142)</f>
        <v>0</v>
      </c>
      <c r="G142" s="2" t="n">
        <f aca="false">(M142-J142)</f>
        <v>1.8452051857462</v>
      </c>
      <c r="H142" s="2" t="n">
        <v>0</v>
      </c>
      <c r="I142" s="2" t="n">
        <v>4.05176953644421</v>
      </c>
      <c r="J142" s="2" t="n">
        <v>4.05176953644421</v>
      </c>
      <c r="K142" s="2" t="n">
        <v>0</v>
      </c>
      <c r="L142" s="2" t="n">
        <v>5.89697472219041</v>
      </c>
      <c r="M142" s="2" t="n">
        <v>5.89697472219041</v>
      </c>
      <c r="N142" s="1" t="s">
        <v>82</v>
      </c>
    </row>
    <row r="143" customFormat="false" ht="14.65" hidden="false" customHeight="false" outlineLevel="0" collapsed="false">
      <c r="A143" s="1" t="n">
        <v>5253</v>
      </c>
      <c r="B143" s="1" t="n">
        <v>72</v>
      </c>
      <c r="C143" s="1" t="n">
        <v>3</v>
      </c>
      <c r="D143" s="1" t="n">
        <v>8</v>
      </c>
      <c r="E143" s="2" t="n">
        <v>0.459677419354839</v>
      </c>
      <c r="F143" s="2" t="n">
        <f aca="false">(K143-H143)</f>
        <v>0</v>
      </c>
      <c r="G143" s="2" t="n">
        <f aca="false">(M143-J143)</f>
        <v>0.480502282125162</v>
      </c>
      <c r="H143" s="2" t="n">
        <v>0</v>
      </c>
      <c r="I143" s="2" t="n">
        <v>3.282774077101</v>
      </c>
      <c r="J143" s="2" t="n">
        <v>3.282774077101</v>
      </c>
      <c r="K143" s="2" t="n">
        <v>0</v>
      </c>
      <c r="L143" s="2" t="n">
        <v>3.76327635922617</v>
      </c>
      <c r="M143" s="2" t="n">
        <v>3.76327635922617</v>
      </c>
      <c r="N143" s="1" t="s">
        <v>83</v>
      </c>
    </row>
    <row r="144" customFormat="false" ht="14.65" hidden="false" customHeight="false" outlineLevel="0" collapsed="false">
      <c r="A144" s="1" t="n">
        <v>5253</v>
      </c>
      <c r="B144" s="1" t="n">
        <v>73</v>
      </c>
      <c r="C144" s="1" t="n">
        <v>3</v>
      </c>
      <c r="D144" s="1" t="n">
        <v>8</v>
      </c>
      <c r="E144" s="2" t="n">
        <v>0.533049040511727</v>
      </c>
      <c r="F144" s="2" t="n">
        <f aca="false">(K144-H144)</f>
        <v>0</v>
      </c>
      <c r="G144" s="2" t="n">
        <f aca="false">(M144-J144)</f>
        <v>7.34145004410424</v>
      </c>
      <c r="H144" s="2" t="n">
        <v>0</v>
      </c>
      <c r="I144" s="2" t="n">
        <v>3.03492658588485</v>
      </c>
      <c r="J144" s="2" t="n">
        <v>3.03492658588485</v>
      </c>
      <c r="K144" s="2" t="n">
        <v>0</v>
      </c>
      <c r="L144" s="2" t="n">
        <v>10.3763766299891</v>
      </c>
      <c r="M144" s="2" t="n">
        <v>10.3763766299891</v>
      </c>
      <c r="N144" s="1" t="s">
        <v>84</v>
      </c>
    </row>
    <row r="145" customFormat="false" ht="14.65" hidden="false" customHeight="false" outlineLevel="0" collapsed="false">
      <c r="A145" s="1" t="n">
        <v>5253</v>
      </c>
      <c r="B145" s="1" t="n">
        <v>74</v>
      </c>
      <c r="C145" s="1" t="n">
        <v>3</v>
      </c>
      <c r="D145" s="1" t="n">
        <v>8</v>
      </c>
      <c r="E145" s="2" t="n">
        <v>0.491967871485944</v>
      </c>
      <c r="F145" s="2" t="n">
        <f aca="false">(K145-H145)</f>
        <v>0</v>
      </c>
      <c r="G145" s="2" t="n">
        <f aca="false">(M145-J145)</f>
        <v>4.60487646739823</v>
      </c>
      <c r="H145" s="2" t="n">
        <v>0</v>
      </c>
      <c r="I145" s="2" t="n">
        <v>3.83283577199119</v>
      </c>
      <c r="J145" s="2" t="n">
        <v>3.83283577199119</v>
      </c>
      <c r="K145" s="2" t="n">
        <v>0</v>
      </c>
      <c r="L145" s="2" t="n">
        <v>8.43771223938943</v>
      </c>
      <c r="M145" s="2" t="n">
        <v>8.43771223938943</v>
      </c>
      <c r="N145" s="1" t="s">
        <v>85</v>
      </c>
    </row>
    <row r="146" customFormat="false" ht="14.65" hidden="false" customHeight="false" outlineLevel="0" collapsed="false">
      <c r="A146" s="1" t="n">
        <v>5253</v>
      </c>
      <c r="B146" s="1" t="n">
        <v>75</v>
      </c>
      <c r="C146" s="1" t="n">
        <v>3</v>
      </c>
      <c r="D146" s="1" t="n">
        <v>8</v>
      </c>
      <c r="E146" s="2" t="n">
        <v>0.632394366197183</v>
      </c>
      <c r="F146" s="2" t="n">
        <f aca="false">(K146-H146)</f>
        <v>0</v>
      </c>
      <c r="G146" s="2" t="n">
        <f aca="false">(M146-J146)</f>
        <v>-1.48667054798894</v>
      </c>
      <c r="H146" s="2" t="n">
        <v>0</v>
      </c>
      <c r="I146" s="2" t="n">
        <v>8.39945984623728</v>
      </c>
      <c r="J146" s="2" t="n">
        <v>8.39945984623728</v>
      </c>
      <c r="K146" s="2" t="n">
        <v>0</v>
      </c>
      <c r="L146" s="2" t="n">
        <v>6.91278929824835</v>
      </c>
      <c r="M146" s="2" t="n">
        <v>6.91278929824835</v>
      </c>
      <c r="N146" s="1" t="s">
        <v>86</v>
      </c>
    </row>
    <row r="147" customFormat="false" ht="14.65" hidden="false" customHeight="false" outlineLevel="0" collapsed="false">
      <c r="A147" s="1" t="n">
        <v>5253</v>
      </c>
      <c r="B147" s="1" t="n">
        <v>76</v>
      </c>
      <c r="C147" s="1" t="n">
        <v>3</v>
      </c>
      <c r="D147" s="1" t="n">
        <v>8</v>
      </c>
      <c r="E147" s="2" t="n">
        <v>0.507133592736706</v>
      </c>
      <c r="F147" s="2" t="n">
        <f aca="false">(K147-H147)</f>
        <v>0</v>
      </c>
      <c r="G147" s="2" t="n">
        <f aca="false">(M147-J147)</f>
        <v>33.375977890301</v>
      </c>
      <c r="H147" s="2" t="n">
        <v>0</v>
      </c>
      <c r="I147" s="2" t="n">
        <v>5.10991342640598</v>
      </c>
      <c r="J147" s="2" t="n">
        <v>5.10991342640598</v>
      </c>
      <c r="K147" s="2" t="n">
        <v>0</v>
      </c>
      <c r="L147" s="2" t="n">
        <v>38.485891316707</v>
      </c>
      <c r="M147" s="2" t="n">
        <v>38.485891316707</v>
      </c>
      <c r="N147" s="1" t="s">
        <v>87</v>
      </c>
    </row>
    <row r="148" customFormat="false" ht="14.65" hidden="false" customHeight="false" outlineLevel="0" collapsed="false">
      <c r="A148" s="1" t="n">
        <v>5253</v>
      </c>
      <c r="B148" s="1" t="n">
        <v>77</v>
      </c>
      <c r="C148" s="1" t="n">
        <v>3</v>
      </c>
      <c r="D148" s="1" t="n">
        <v>8</v>
      </c>
      <c r="E148" s="2" t="n">
        <v>0.46690734055355</v>
      </c>
      <c r="F148" s="2" t="n">
        <f aca="false">(K148-H148)</f>
        <v>0</v>
      </c>
      <c r="G148" s="2" t="n">
        <f aca="false">(M148-J148)</f>
        <v>1.09256480826726</v>
      </c>
      <c r="H148" s="2" t="n">
        <v>0</v>
      </c>
      <c r="I148" s="2" t="n">
        <v>5.24036169287336</v>
      </c>
      <c r="J148" s="2" t="n">
        <v>5.24036169287336</v>
      </c>
      <c r="K148" s="2" t="n">
        <v>0</v>
      </c>
      <c r="L148" s="2" t="n">
        <v>6.33292650114062</v>
      </c>
      <c r="M148" s="2" t="n">
        <v>6.33292650114062</v>
      </c>
      <c r="N148" s="1" t="s">
        <v>88</v>
      </c>
    </row>
    <row r="149" customFormat="false" ht="14.65" hidden="false" customHeight="false" outlineLevel="0" collapsed="false">
      <c r="A149" s="1" t="n">
        <v>5253</v>
      </c>
      <c r="B149" s="1" t="n">
        <v>78</v>
      </c>
      <c r="C149" s="1" t="n">
        <v>3</v>
      </c>
      <c r="D149" s="1" t="n">
        <v>8</v>
      </c>
      <c r="E149" s="2" t="n">
        <v>0.504748982360923</v>
      </c>
      <c r="F149" s="2" t="n">
        <f aca="false">(K149-H149)</f>
        <v>0</v>
      </c>
      <c r="G149" s="2" t="n">
        <f aca="false">(M149-J149)</f>
        <v>10.065495905296</v>
      </c>
      <c r="H149" s="2" t="n">
        <v>0</v>
      </c>
      <c r="I149" s="2" t="n">
        <v>6.08592845312697</v>
      </c>
      <c r="J149" s="2" t="n">
        <v>6.08592845312697</v>
      </c>
      <c r="K149" s="2" t="n">
        <v>0</v>
      </c>
      <c r="L149" s="2" t="n">
        <v>16.1514243584229</v>
      </c>
      <c r="M149" s="2" t="n">
        <v>16.1514243584229</v>
      </c>
      <c r="N149" s="1" t="s">
        <v>89</v>
      </c>
    </row>
    <row r="150" customFormat="false" ht="14.65" hidden="false" customHeight="false" outlineLevel="0" collapsed="false">
      <c r="A150" s="1" t="n">
        <v>5253</v>
      </c>
      <c r="B150" s="1" t="n">
        <v>79</v>
      </c>
      <c r="C150" s="1" t="n">
        <v>3</v>
      </c>
      <c r="D150" s="1" t="n">
        <v>8</v>
      </c>
      <c r="E150" s="2" t="n">
        <v>0.579973992197659</v>
      </c>
      <c r="F150" s="2" t="n">
        <f aca="false">(K150-H150)</f>
        <v>0</v>
      </c>
      <c r="G150" s="2" t="n">
        <f aca="false">(M150-J150)</f>
        <v>0.574765353343689</v>
      </c>
      <c r="H150" s="2" t="n">
        <v>0</v>
      </c>
      <c r="I150" s="2" t="n">
        <v>4.44877427242432</v>
      </c>
      <c r="J150" s="2" t="n">
        <v>4.44877427242432</v>
      </c>
      <c r="K150" s="2" t="n">
        <v>0</v>
      </c>
      <c r="L150" s="2" t="n">
        <v>5.02353962576801</v>
      </c>
      <c r="M150" s="2" t="n">
        <v>5.02353962576801</v>
      </c>
      <c r="N150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9" activeCellId="0" sqref="F19 F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6.85"/>
    <col collapsed="false" customWidth="true" hidden="false" outlineLevel="0" max="4" min="4" style="1" width="5.99"/>
  </cols>
  <sheetData>
    <row r="1" customFormat="false" ht="14.65" hidden="false" customHeight="false" outlineLevel="0" collapsed="false">
      <c r="A1" s="1" t="s">
        <v>92</v>
      </c>
    </row>
    <row r="4" customFormat="false" ht="14.65" hidden="false" customHeight="false" outlineLevel="0" collapsed="false">
      <c r="A4" s="1" t="s">
        <v>93</v>
      </c>
      <c r="B4" s="1" t="s">
        <v>8</v>
      </c>
      <c r="C4" s="1" t="s">
        <v>94</v>
      </c>
      <c r="D4" s="1" t="s">
        <v>95</v>
      </c>
      <c r="E4" s="1" t="s">
        <v>96</v>
      </c>
      <c r="F4" s="1" t="s">
        <v>97</v>
      </c>
      <c r="G4" s="1" t="s">
        <v>98</v>
      </c>
      <c r="H4" s="1" t="s">
        <v>99</v>
      </c>
      <c r="I4" s="1" t="s">
        <v>100</v>
      </c>
      <c r="J4" s="1" t="s">
        <v>101</v>
      </c>
      <c r="K4" s="1" t="s">
        <v>102</v>
      </c>
      <c r="L4" s="1" t="s">
        <v>103</v>
      </c>
    </row>
    <row r="5" customFormat="false" ht="14.65" hidden="false" customHeight="false" outlineLevel="0" collapsed="false">
      <c r="A5" s="1" t="n">
        <v>0</v>
      </c>
      <c r="B5" s="1" t="n">
        <v>1</v>
      </c>
      <c r="C5" s="1" t="n">
        <v>8</v>
      </c>
      <c r="D5" s="1" t="n">
        <v>9</v>
      </c>
      <c r="E5" s="2" t="n">
        <v>0</v>
      </c>
      <c r="F5" s="2" t="n">
        <v>8.046</v>
      </c>
      <c r="G5" s="2" t="n">
        <v>0</v>
      </c>
      <c r="H5" s="2" t="n">
        <v>3.619667</v>
      </c>
      <c r="I5" s="2" t="n">
        <v>0</v>
      </c>
      <c r="J5" s="2" t="n">
        <v>8.815813</v>
      </c>
      <c r="K5" s="2" t="n">
        <v>0</v>
      </c>
      <c r="L5" s="2" t="n">
        <v>1.412992</v>
      </c>
    </row>
    <row r="6" customFormat="false" ht="14.65" hidden="false" customHeight="false" outlineLevel="0" collapsed="false">
      <c r="A6" s="1" t="n">
        <v>0</v>
      </c>
      <c r="B6" s="1" t="n">
        <v>2</v>
      </c>
      <c r="C6" s="1" t="n">
        <v>9</v>
      </c>
      <c r="D6" s="1" t="n">
        <v>9</v>
      </c>
      <c r="E6" s="2" t="n">
        <v>2.947444</v>
      </c>
      <c r="F6" s="2" t="n">
        <v>4.952889</v>
      </c>
      <c r="G6" s="2" t="n">
        <v>0.1802222</v>
      </c>
      <c r="H6" s="2" t="n">
        <v>5.842</v>
      </c>
      <c r="I6" s="2" t="n">
        <v>0.8006499</v>
      </c>
      <c r="J6" s="2" t="n">
        <v>3.737331</v>
      </c>
      <c r="K6" s="2" t="n">
        <v>0.2204211</v>
      </c>
      <c r="L6" s="2" t="n">
        <v>5.521526</v>
      </c>
    </row>
    <row r="7" customFormat="false" ht="14.65" hidden="false" customHeight="false" outlineLevel="0" collapsed="false">
      <c r="A7" s="1" t="n">
        <v>0</v>
      </c>
      <c r="B7" s="1" t="n">
        <v>3</v>
      </c>
      <c r="C7" s="1" t="n">
        <v>9</v>
      </c>
      <c r="D7" s="1" t="n">
        <v>9</v>
      </c>
      <c r="E7" s="2" t="n">
        <v>2.312556</v>
      </c>
      <c r="F7" s="2" t="n">
        <v>4.044667</v>
      </c>
      <c r="G7" s="2" t="n">
        <v>0</v>
      </c>
      <c r="H7" s="2" t="n">
        <v>3.025667</v>
      </c>
      <c r="I7" s="2" t="n">
        <v>1.129262</v>
      </c>
      <c r="J7" s="2" t="n">
        <v>1.583893</v>
      </c>
      <c r="K7" s="2" t="n">
        <v>0</v>
      </c>
      <c r="L7" s="2" t="n">
        <v>1.331471</v>
      </c>
    </row>
    <row r="8" customFormat="false" ht="14.65" hidden="false" customHeight="false" outlineLevel="0" collapsed="false">
      <c r="A8" s="1" t="n">
        <v>0</v>
      </c>
      <c r="B8" s="1" t="n">
        <v>4</v>
      </c>
      <c r="C8" s="1" t="n">
        <v>9</v>
      </c>
      <c r="D8" s="1" t="n">
        <v>9</v>
      </c>
      <c r="E8" s="2" t="n">
        <v>0</v>
      </c>
      <c r="F8" s="2" t="n">
        <v>5.978111</v>
      </c>
      <c r="G8" s="2" t="n">
        <v>0</v>
      </c>
      <c r="H8" s="2" t="n">
        <v>2.680889</v>
      </c>
      <c r="I8" s="2" t="n">
        <v>0</v>
      </c>
      <c r="J8" s="2" t="n">
        <v>7.004496</v>
      </c>
      <c r="K8" s="2" t="n">
        <v>0</v>
      </c>
      <c r="L8" s="2" t="n">
        <v>0.9213756</v>
      </c>
    </row>
    <row r="9" customFormat="false" ht="14.65" hidden="false" customHeight="false" outlineLevel="0" collapsed="false">
      <c r="A9" s="1" t="n">
        <v>0</v>
      </c>
      <c r="B9" s="1" t="n">
        <v>5</v>
      </c>
      <c r="C9" s="1" t="n">
        <v>9</v>
      </c>
      <c r="D9" s="1" t="n">
        <v>9</v>
      </c>
      <c r="E9" s="2" t="n">
        <v>0.2302222</v>
      </c>
      <c r="F9" s="2" t="n">
        <v>5.637222</v>
      </c>
      <c r="G9" s="2" t="n">
        <v>0</v>
      </c>
      <c r="H9" s="2" t="n">
        <v>19.77889</v>
      </c>
      <c r="I9" s="2" t="n">
        <v>0.4582889</v>
      </c>
      <c r="J9" s="2" t="n">
        <v>11.86352</v>
      </c>
      <c r="K9" s="2" t="n">
        <v>0</v>
      </c>
      <c r="L9" s="2" t="n">
        <v>8.53803</v>
      </c>
    </row>
    <row r="10" customFormat="false" ht="14.65" hidden="false" customHeight="false" outlineLevel="0" collapsed="false">
      <c r="A10" s="1" t="n">
        <v>0</v>
      </c>
      <c r="B10" s="1" t="n">
        <v>6</v>
      </c>
      <c r="C10" s="1" t="n">
        <v>9</v>
      </c>
      <c r="D10" s="1" t="n">
        <v>9</v>
      </c>
      <c r="E10" s="2" t="n">
        <v>0</v>
      </c>
      <c r="F10" s="2" t="n">
        <v>8.699778</v>
      </c>
      <c r="G10" s="2" t="n">
        <v>0</v>
      </c>
      <c r="H10" s="2" t="n">
        <v>4.865556</v>
      </c>
      <c r="I10" s="2" t="n">
        <v>0</v>
      </c>
      <c r="J10" s="2" t="n">
        <v>3.95013</v>
      </c>
      <c r="K10" s="2" t="n">
        <v>0</v>
      </c>
      <c r="L10" s="2" t="n">
        <v>1.775031</v>
      </c>
    </row>
    <row r="11" customFormat="false" ht="14.65" hidden="false" customHeight="false" outlineLevel="0" collapsed="false">
      <c r="A11" s="1" t="n">
        <v>0</v>
      </c>
      <c r="B11" s="1" t="n">
        <v>7</v>
      </c>
      <c r="C11" s="1" t="n">
        <v>9</v>
      </c>
      <c r="D11" s="1" t="n">
        <v>9</v>
      </c>
      <c r="E11" s="2" t="n">
        <v>1.532889</v>
      </c>
      <c r="F11" s="2" t="n">
        <v>4.899333</v>
      </c>
      <c r="G11" s="2" t="n">
        <v>0.1155556</v>
      </c>
      <c r="H11" s="2" t="n">
        <v>4.702889</v>
      </c>
      <c r="I11" s="2" t="n">
        <v>1.124135</v>
      </c>
      <c r="J11" s="2" t="n">
        <v>2.026369</v>
      </c>
      <c r="K11" s="2" t="n">
        <v>0.2312526</v>
      </c>
      <c r="L11" s="2" t="n">
        <v>2.655806</v>
      </c>
    </row>
    <row r="12" customFormat="false" ht="14.65" hidden="false" customHeight="false" outlineLevel="0" collapsed="false">
      <c r="A12" s="1" t="n">
        <v>0</v>
      </c>
      <c r="B12" s="1" t="n">
        <v>8</v>
      </c>
      <c r="C12" s="1" t="n">
        <v>9</v>
      </c>
      <c r="D12" s="1" t="n">
        <v>9</v>
      </c>
      <c r="E12" s="2" t="n">
        <v>0</v>
      </c>
      <c r="F12" s="2" t="n">
        <v>8.592889</v>
      </c>
      <c r="G12" s="2" t="n">
        <v>0</v>
      </c>
      <c r="H12" s="2" t="n">
        <v>3.317667</v>
      </c>
      <c r="I12" s="2" t="n">
        <v>0</v>
      </c>
      <c r="J12" s="2" t="n">
        <v>4.206557</v>
      </c>
      <c r="K12" s="2" t="n">
        <v>0</v>
      </c>
      <c r="L12" s="2" t="n">
        <v>1.172329</v>
      </c>
    </row>
    <row r="13" customFormat="false" ht="14.65" hidden="false" customHeight="false" outlineLevel="0" collapsed="false">
      <c r="A13" s="1" t="n">
        <v>3</v>
      </c>
      <c r="B13" s="1" t="n">
        <v>1</v>
      </c>
      <c r="C13" s="1" t="n">
        <v>9</v>
      </c>
      <c r="D13" s="1" t="n">
        <v>9</v>
      </c>
      <c r="E13" s="2" t="n">
        <v>1.379778</v>
      </c>
      <c r="F13" s="2" t="n">
        <v>2.947</v>
      </c>
      <c r="G13" s="2" t="n">
        <v>0</v>
      </c>
      <c r="H13" s="2" t="n">
        <v>5.917</v>
      </c>
      <c r="I13" s="2" t="n">
        <v>1.734748</v>
      </c>
      <c r="J13" s="2" t="n">
        <v>5.655549</v>
      </c>
      <c r="K13" s="2" t="n">
        <v>0</v>
      </c>
      <c r="L13" s="2" t="n">
        <v>1.722315</v>
      </c>
    </row>
    <row r="14" customFormat="false" ht="14.65" hidden="false" customHeight="false" outlineLevel="0" collapsed="false">
      <c r="A14" s="1" t="n">
        <v>3</v>
      </c>
      <c r="B14" s="1" t="n">
        <v>2</v>
      </c>
      <c r="C14" s="1" t="n">
        <v>9</v>
      </c>
      <c r="D14" s="1" t="n">
        <v>9</v>
      </c>
      <c r="E14" s="2" t="n">
        <v>6.471556</v>
      </c>
      <c r="F14" s="2" t="n">
        <v>7.542111</v>
      </c>
      <c r="G14" s="2" t="n">
        <v>0.793</v>
      </c>
      <c r="H14" s="2" t="n">
        <v>5.072556</v>
      </c>
      <c r="I14" s="2" t="n">
        <v>2.153499</v>
      </c>
      <c r="J14" s="2" t="n">
        <v>5.687009</v>
      </c>
      <c r="K14" s="2" t="n">
        <v>1.213608</v>
      </c>
      <c r="L14" s="2" t="n">
        <v>2.155537</v>
      </c>
    </row>
    <row r="15" customFormat="false" ht="14.65" hidden="false" customHeight="false" outlineLevel="0" collapsed="false">
      <c r="A15" s="1" t="n">
        <v>3</v>
      </c>
      <c r="B15" s="1" t="n">
        <v>3</v>
      </c>
      <c r="C15" s="1" t="n">
        <v>9</v>
      </c>
      <c r="D15" s="1" t="n">
        <v>9</v>
      </c>
      <c r="E15" s="2" t="n">
        <v>3.946111</v>
      </c>
      <c r="F15" s="2" t="n">
        <v>7.406</v>
      </c>
      <c r="G15" s="2" t="n">
        <v>0</v>
      </c>
      <c r="H15" s="2" t="n">
        <v>4.533444</v>
      </c>
      <c r="I15" s="2" t="n">
        <v>0.8574821</v>
      </c>
      <c r="J15" s="2" t="n">
        <v>4.376672</v>
      </c>
      <c r="K15" s="2" t="n">
        <v>0</v>
      </c>
      <c r="L15" s="2" t="n">
        <v>1.348005</v>
      </c>
    </row>
    <row r="16" customFormat="false" ht="14.65" hidden="false" customHeight="false" outlineLevel="0" collapsed="false">
      <c r="A16" s="1" t="n">
        <v>3</v>
      </c>
      <c r="B16" s="1" t="n">
        <v>4</v>
      </c>
      <c r="C16" s="1" t="n">
        <v>9</v>
      </c>
      <c r="D16" s="1" t="n">
        <v>9</v>
      </c>
      <c r="E16" s="2" t="n">
        <v>0</v>
      </c>
      <c r="F16" s="2" t="n">
        <v>3.183889</v>
      </c>
      <c r="G16" s="2" t="n">
        <v>0</v>
      </c>
      <c r="H16" s="2" t="n">
        <v>3.588444</v>
      </c>
      <c r="I16" s="2" t="n">
        <v>0</v>
      </c>
      <c r="J16" s="2" t="n">
        <v>1.665314</v>
      </c>
      <c r="K16" s="2" t="n">
        <v>0</v>
      </c>
      <c r="L16" s="2" t="n">
        <v>1.030251</v>
      </c>
    </row>
    <row r="17" customFormat="false" ht="14.65" hidden="false" customHeight="false" outlineLevel="0" collapsed="false">
      <c r="A17" s="1" t="n">
        <v>3</v>
      </c>
      <c r="B17" s="1" t="n">
        <v>5</v>
      </c>
      <c r="C17" s="1" t="n">
        <v>9</v>
      </c>
      <c r="D17" s="1" t="n">
        <v>9</v>
      </c>
      <c r="E17" s="2" t="n">
        <v>2.787778</v>
      </c>
      <c r="F17" s="2" t="n">
        <v>4.647889</v>
      </c>
      <c r="G17" s="2" t="n">
        <v>0</v>
      </c>
      <c r="H17" s="2" t="n">
        <v>17.98355</v>
      </c>
      <c r="I17" s="2" t="n">
        <v>2.702429</v>
      </c>
      <c r="J17" s="2" t="n">
        <v>8.105098</v>
      </c>
      <c r="K17" s="2" t="n">
        <v>0</v>
      </c>
      <c r="L17" s="2" t="n">
        <v>7.567828</v>
      </c>
    </row>
    <row r="18" customFormat="false" ht="14.65" hidden="false" customHeight="false" outlineLevel="0" collapsed="false">
      <c r="A18" s="1" t="n">
        <v>3</v>
      </c>
      <c r="B18" s="1" t="n">
        <v>6</v>
      </c>
      <c r="C18" s="1" t="n">
        <v>9</v>
      </c>
      <c r="D18" s="1" t="n">
        <v>9</v>
      </c>
      <c r="E18" s="2" t="n">
        <v>0</v>
      </c>
      <c r="F18" s="2" t="n">
        <v>5.885556</v>
      </c>
      <c r="G18" s="2" t="n">
        <v>0</v>
      </c>
      <c r="H18" s="2" t="n">
        <v>6.316667</v>
      </c>
      <c r="I18" s="2" t="n">
        <v>0</v>
      </c>
      <c r="J18" s="2" t="n">
        <v>4.175355</v>
      </c>
      <c r="K18" s="2" t="n">
        <v>0</v>
      </c>
      <c r="L18" s="2" t="n">
        <v>2.002814</v>
      </c>
    </row>
    <row r="19" customFormat="false" ht="14.65" hidden="false" customHeight="false" outlineLevel="0" collapsed="false">
      <c r="A19" s="1" t="n">
        <v>3</v>
      </c>
      <c r="B19" s="1" t="n">
        <v>7</v>
      </c>
      <c r="C19" s="1" t="n">
        <v>9</v>
      </c>
      <c r="D19" s="1" t="n">
        <v>9</v>
      </c>
      <c r="E19" s="2" t="n">
        <v>3.34</v>
      </c>
      <c r="F19" s="2" t="n">
        <v>3.842444</v>
      </c>
      <c r="G19" s="2" t="n">
        <v>0</v>
      </c>
      <c r="H19" s="2" t="n">
        <v>5.536445</v>
      </c>
      <c r="I19" s="2" t="n">
        <v>2.434498</v>
      </c>
      <c r="J19" s="2" t="n">
        <v>1.862467</v>
      </c>
      <c r="K19" s="2" t="n">
        <v>0</v>
      </c>
      <c r="L19" s="2" t="n">
        <v>1.833116</v>
      </c>
    </row>
    <row r="20" customFormat="false" ht="14.65" hidden="false" customHeight="false" outlineLevel="0" collapsed="false">
      <c r="A20" s="1" t="n">
        <v>3</v>
      </c>
      <c r="B20" s="1" t="n">
        <v>8</v>
      </c>
      <c r="C20" s="1" t="n">
        <v>9</v>
      </c>
      <c r="D20" s="1" t="n">
        <v>9</v>
      </c>
      <c r="E20" s="2" t="n">
        <v>0</v>
      </c>
      <c r="F20" s="2" t="n">
        <v>6.432667</v>
      </c>
      <c r="G20" s="2" t="n">
        <v>0</v>
      </c>
      <c r="H20" s="2" t="n">
        <v>4.831889</v>
      </c>
      <c r="I20" s="2" t="n">
        <v>0</v>
      </c>
      <c r="J20" s="2" t="n">
        <v>10.75475</v>
      </c>
      <c r="K20" s="2" t="n">
        <v>0</v>
      </c>
      <c r="L20" s="2" t="n">
        <v>1.655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