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F0&amp;1MIN" sheetId="1" state="visible" r:id="rId2"/>
  </sheets>
  <definedNames>
    <definedName function="false" hidden="false" localSheetId="0" name="_xlnm.Print_Area" vbProcedure="false">'HF0&amp;1MIN'!$A$6:$G$113</definedName>
    <definedName function="false" hidden="false" localSheetId="0" name="Print_Area_MI" vbProcedure="false">'HF0&amp;1MIN'!$A$6:$G$11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16">
  <si>
    <t xml:space="preserve">Sample</t>
  </si>
  <si>
    <t xml:space="preserve">Horizon</t>
  </si>
  <si>
    <t xml:space="preserve">Treatment</t>
  </si>
  <si>
    <t xml:space="preserve">NetNO3mgKg</t>
  </si>
  <si>
    <t xml:space="preserve">NetTNmgKg</t>
  </si>
  <si>
    <t xml:space="preserve">NetNO3Kgha</t>
  </si>
  <si>
    <t xml:space="preserve">NetTNKgha</t>
  </si>
  <si>
    <t xml:space="preserve">0NO3mgKg</t>
  </si>
  <si>
    <t xml:space="preserve">0TNmgKg</t>
  </si>
  <si>
    <t xml:space="preserve">0NO3Kgha</t>
  </si>
  <si>
    <t xml:space="preserve">0TNKgha</t>
  </si>
  <si>
    <t xml:space="preserve">1NO3mgKg</t>
  </si>
  <si>
    <t xml:space="preserve">1TNmgKg</t>
  </si>
  <si>
    <t xml:space="preserve">1NO3Kgha</t>
  </si>
  <si>
    <t xml:space="preserve">1TNKgha</t>
  </si>
  <si>
    <t xml:space="preserve">m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0.00_)"/>
  </numFmts>
  <fonts count="5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7734375" defaultRowHeight="14.65" zeroHeight="false" outlineLevelRow="0" outlineLevelCol="0"/>
  <cols>
    <col collapsed="false" customWidth="false" hidden="false" outlineLevel="0" max="1" min="1" style="1" width="9.77"/>
    <col collapsed="false" customWidth="false" hidden="false" outlineLevel="0" max="257" min="2" style="2" width="9.77"/>
  </cols>
  <sheetData>
    <row r="1" s="4" customFormat="true" ht="14.65" hidden="false" customHeight="false" outlineLevel="0" collapsed="false">
      <c r="A1" s="3"/>
    </row>
    <row r="5" customFormat="false" ht="14.65" hidden="false" customHeight="false" outlineLevel="0" collapsed="false">
      <c r="A5" s="5" t="s">
        <v>0</v>
      </c>
      <c r="B5" s="6" t="s">
        <v>1</v>
      </c>
      <c r="C5" s="6" t="s">
        <v>2</v>
      </c>
      <c r="D5" s="6" t="s">
        <v>3</v>
      </c>
      <c r="E5" s="6" t="s">
        <v>4</v>
      </c>
      <c r="F5" s="6" t="s">
        <v>5</v>
      </c>
      <c r="G5" s="6" t="s">
        <v>6</v>
      </c>
      <c r="H5" s="6" t="s">
        <v>7</v>
      </c>
      <c r="I5" s="6" t="s">
        <v>8</v>
      </c>
      <c r="J5" s="6" t="s">
        <v>9</v>
      </c>
      <c r="K5" s="6" t="s">
        <v>10</v>
      </c>
      <c r="L5" s="6" t="s">
        <v>11</v>
      </c>
      <c r="M5" s="6" t="s">
        <v>12</v>
      </c>
      <c r="N5" s="6" t="s">
        <v>13</v>
      </c>
      <c r="O5" s="6" t="s">
        <v>14</v>
      </c>
    </row>
    <row r="6" customFormat="false" ht="14.65" hidden="false" customHeight="false" outlineLevel="0" collapsed="false">
      <c r="A6" s="7" t="n">
        <v>1</v>
      </c>
      <c r="B6" s="8" t="n">
        <v>0</v>
      </c>
      <c r="C6" s="8" t="n">
        <v>1</v>
      </c>
      <c r="D6" s="9" t="n">
        <f aca="false">(L6-H6)</f>
        <v>-0.723637578853144</v>
      </c>
      <c r="E6" s="9" t="n">
        <f aca="false">(M6-I6)</f>
        <v>104.769657826544</v>
      </c>
      <c r="F6" s="9" t="n">
        <f aca="false">(N6-J6)</f>
        <v>-0.0572589684229241</v>
      </c>
      <c r="G6" s="9" t="n">
        <f aca="false">(O6-J6)</f>
        <v>11.0668410576331</v>
      </c>
      <c r="H6" s="9" t="n">
        <v>0.913875915183944</v>
      </c>
      <c r="I6" s="9" t="n">
        <v>36.0067110582474</v>
      </c>
      <c r="J6" s="9" t="n">
        <v>0.0723118777951245</v>
      </c>
      <c r="K6" s="9" t="n">
        <v>2.8490879851279</v>
      </c>
      <c r="L6" s="9" t="n">
        <v>0.190238336330799</v>
      </c>
      <c r="M6" s="9" t="n">
        <v>140.776368884792</v>
      </c>
      <c r="N6" s="9" t="n">
        <v>0.0150529093722003</v>
      </c>
      <c r="O6" s="9" t="n">
        <v>11.1391529354283</v>
      </c>
    </row>
    <row r="7" customFormat="false" ht="14.65" hidden="false" customHeight="false" outlineLevel="0" collapsed="false">
      <c r="A7" s="7" t="n">
        <v>2</v>
      </c>
      <c r="B7" s="8" t="n">
        <v>0</v>
      </c>
      <c r="C7" s="8" t="n">
        <v>1</v>
      </c>
      <c r="D7" s="9" t="n">
        <f aca="false">(L7-H7)</f>
        <v>-1.17610384041122</v>
      </c>
      <c r="E7" s="9" t="n">
        <f aca="false">(M7-I7)</f>
        <v>34.2629358453423</v>
      </c>
      <c r="F7" s="9" t="n">
        <f aca="false">(N7-J7)</f>
        <v>-0.093061077296336</v>
      </c>
      <c r="G7" s="9" t="n">
        <f aca="false">(O7-J7)</f>
        <v>5.11047743895544</v>
      </c>
      <c r="H7" s="9" t="n">
        <v>1.63278581883233</v>
      </c>
      <c r="I7" s="9" t="n">
        <v>31.9559510257185</v>
      </c>
      <c r="J7" s="9" t="n">
        <v>0.129196761436973</v>
      </c>
      <c r="K7" s="9" t="n">
        <v>2.52856518812362</v>
      </c>
      <c r="L7" s="9" t="n">
        <v>0.456681978421109</v>
      </c>
      <c r="M7" s="9" t="n">
        <v>66.2188868710608</v>
      </c>
      <c r="N7" s="9" t="n">
        <v>0.0361356841406374</v>
      </c>
      <c r="O7" s="9" t="n">
        <v>5.23967420039242</v>
      </c>
    </row>
    <row r="8" customFormat="false" ht="14.65" hidden="false" customHeight="false" outlineLevel="0" collapsed="false">
      <c r="A8" s="7" t="n">
        <v>3</v>
      </c>
      <c r="B8" s="8" t="n">
        <v>0</v>
      </c>
      <c r="C8" s="8" t="n">
        <v>1</v>
      </c>
      <c r="D8" s="9" t="n">
        <f aca="false">(L8-H8)</f>
        <v>-0.394817500218572</v>
      </c>
      <c r="E8" s="9" t="n">
        <f aca="false">(M8-I8)</f>
        <v>-2.04192453035858</v>
      </c>
      <c r="F8" s="9" t="n">
        <f aca="false">(N8-J8)</f>
        <v>-0.031240559416029</v>
      </c>
      <c r="G8" s="9" t="n">
        <f aca="false">(O8-J8)</f>
        <v>1.70746874606975</v>
      </c>
      <c r="H8" s="9" t="n">
        <v>1.19096858058703</v>
      </c>
      <c r="I8" s="9" t="n">
        <v>24.8118454288964</v>
      </c>
      <c r="J8" s="9" t="n">
        <v>0.0942372733829052</v>
      </c>
      <c r="K8" s="9" t="n">
        <v>1.96327652881052</v>
      </c>
      <c r="L8" s="9" t="n">
        <v>0.796151080368456</v>
      </c>
      <c r="M8" s="9" t="n">
        <v>22.7699208985378</v>
      </c>
      <c r="N8" s="9" t="n">
        <v>0.0629967139668761</v>
      </c>
      <c r="O8" s="9" t="n">
        <v>1.80170601945266</v>
      </c>
    </row>
    <row r="9" customFormat="false" ht="14.65" hidden="false" customHeight="false" outlineLevel="0" collapsed="false">
      <c r="A9" s="7" t="n">
        <v>4</v>
      </c>
      <c r="B9" s="8" t="n">
        <v>0</v>
      </c>
      <c r="C9" s="8" t="n">
        <v>1</v>
      </c>
      <c r="D9" s="9" t="n">
        <f aca="false">(L9-H9)</f>
        <v>0.265426749197664</v>
      </c>
      <c r="E9" s="9" t="n">
        <f aca="false">(M9-I9)</f>
        <v>92.4369213288142</v>
      </c>
      <c r="F9" s="9" t="n">
        <f aca="false">(N9-J9)</f>
        <v>0.0210023115092987</v>
      </c>
      <c r="G9" s="9" t="n">
        <f aca="false">(O9-J9)</f>
        <v>9.5877510630263</v>
      </c>
      <c r="H9" s="9" t="n">
        <v>1.65369006860633</v>
      </c>
      <c r="I9" s="9" t="n">
        <v>30.3865550106413</v>
      </c>
      <c r="J9" s="9" t="n">
        <v>0.130850843276685</v>
      </c>
      <c r="K9" s="9" t="n">
        <v>2.40438424520909</v>
      </c>
      <c r="L9" s="9" t="n">
        <v>1.91911681780399</v>
      </c>
      <c r="M9" s="9" t="n">
        <v>122.823476339455</v>
      </c>
      <c r="N9" s="9" t="n">
        <v>0.151853154785984</v>
      </c>
      <c r="O9" s="9" t="n">
        <v>9.71860190630298</v>
      </c>
    </row>
    <row r="10" customFormat="false" ht="14.65" hidden="false" customHeight="false" outlineLevel="0" collapsed="false">
      <c r="A10" s="7" t="n">
        <v>5</v>
      </c>
      <c r="B10" s="8" t="n">
        <v>0</v>
      </c>
      <c r="C10" s="8" t="n">
        <v>1</v>
      </c>
      <c r="D10" s="9" t="n">
        <f aca="false">(L10-H10)</f>
        <v>0.516061867328846</v>
      </c>
      <c r="E10" s="9" t="n">
        <f aca="false">(M10-I10)</f>
        <v>53.1338549518057</v>
      </c>
      <c r="F10" s="9" t="n">
        <f aca="false">(N10-J10)</f>
        <v>0.0408342118059824</v>
      </c>
      <c r="G10" s="9" t="n">
        <f aca="false">(O10-J10)</f>
        <v>6.6213083991654</v>
      </c>
      <c r="H10" s="9" t="n">
        <v>1.0717927867279</v>
      </c>
      <c r="I10" s="9" t="n">
        <v>31.617887208473</v>
      </c>
      <c r="J10" s="9" t="n">
        <v>0.0848073001245076</v>
      </c>
      <c r="K10" s="9" t="n">
        <v>2.50181535367297</v>
      </c>
      <c r="L10" s="9" t="n">
        <v>1.58785465405674</v>
      </c>
      <c r="M10" s="9" t="n">
        <v>84.7517421602788</v>
      </c>
      <c r="N10" s="9" t="n">
        <v>0.12564151193049</v>
      </c>
      <c r="O10" s="9" t="n">
        <v>6.70611569928991</v>
      </c>
    </row>
    <row r="11" customFormat="false" ht="14.65" hidden="false" customHeight="false" outlineLevel="0" collapsed="false">
      <c r="A11" s="7" t="n">
        <v>6</v>
      </c>
      <c r="B11" s="8" t="n">
        <v>0</v>
      </c>
      <c r="C11" s="8" t="n">
        <v>1</v>
      </c>
      <c r="D11" s="9" t="n">
        <f aca="false">(L11-H11)</f>
        <v>3.89390244273451</v>
      </c>
      <c r="E11" s="9" t="n">
        <f aca="false">(M11-I11)</f>
        <v>123.760628541897</v>
      </c>
      <c r="F11" s="9" t="n">
        <f aca="false">(N11-J11)</f>
        <v>0.30811119201941</v>
      </c>
      <c r="G11" s="9" t="n">
        <f aca="false">(O11-J11)</f>
        <v>11.8563408563514</v>
      </c>
      <c r="H11" s="9" t="n">
        <v>1.02272727272727</v>
      </c>
      <c r="I11" s="9" t="n">
        <v>27.1022727272727</v>
      </c>
      <c r="J11" s="9" t="n">
        <v>0.080924913693901</v>
      </c>
      <c r="K11" s="9" t="n">
        <v>2.14451021288838</v>
      </c>
      <c r="L11" s="9" t="n">
        <v>4.91662971546178</v>
      </c>
      <c r="M11" s="9" t="n">
        <v>150.862901269169</v>
      </c>
      <c r="N11" s="9" t="n">
        <v>0.389036105713311</v>
      </c>
      <c r="O11" s="9" t="n">
        <v>11.9372657700453</v>
      </c>
    </row>
    <row r="12" customFormat="false" ht="14.65" hidden="false" customHeight="false" outlineLevel="0" collapsed="false">
      <c r="A12" s="7" t="n">
        <v>7</v>
      </c>
      <c r="B12" s="8" t="n">
        <v>0</v>
      </c>
      <c r="C12" s="8" t="n">
        <v>1</v>
      </c>
      <c r="D12" s="9" t="n">
        <f aca="false">(L12-H12)</f>
        <v>23.6348920631898</v>
      </c>
      <c r="E12" s="9" t="n">
        <f aca="false">(M12-I12)</f>
        <v>54.8536181798063</v>
      </c>
      <c r="F12" s="9" t="n">
        <f aca="false">(N12-J12)</f>
        <v>1.87014823148101</v>
      </c>
      <c r="G12" s="9" t="n">
        <f aca="false">(O12-J12)</f>
        <v>5.93956920559455</v>
      </c>
      <c r="H12" s="9" t="n">
        <v>1.89473684210526</v>
      </c>
      <c r="I12" s="9" t="n">
        <v>22.1052631578947</v>
      </c>
      <c r="J12" s="9" t="n">
        <v>0.149924050632911</v>
      </c>
      <c r="K12" s="9" t="n">
        <v>1.74911392405063</v>
      </c>
      <c r="L12" s="9" t="n">
        <v>25.5296289052951</v>
      </c>
      <c r="M12" s="9" t="n">
        <v>76.9588813377011</v>
      </c>
      <c r="N12" s="9" t="n">
        <v>2.02007228211392</v>
      </c>
      <c r="O12" s="9" t="n">
        <v>6.08949325622746</v>
      </c>
    </row>
    <row r="13" customFormat="false" ht="14.65" hidden="false" customHeight="false" outlineLevel="0" collapsed="false">
      <c r="A13" s="7" t="n">
        <v>8</v>
      </c>
      <c r="B13" s="8" t="n">
        <v>0</v>
      </c>
      <c r="C13" s="8" t="n">
        <v>1</v>
      </c>
      <c r="D13" s="9" t="n">
        <f aca="false">(L13-H13)</f>
        <v>1.06141218834147</v>
      </c>
      <c r="E13" s="9" t="n">
        <f aca="false">(M13-I13)</f>
        <v>130.747894604346</v>
      </c>
      <c r="F13" s="9" t="n">
        <f aca="false">(N13-J13)</f>
        <v>0.0839859188521838</v>
      </c>
      <c r="G13" s="9" t="n">
        <f aca="false">(O13-J13)</f>
        <v>11.1815976049754</v>
      </c>
      <c r="H13" s="9" t="n">
        <v>1.07439549937161</v>
      </c>
      <c r="I13" s="9" t="n">
        <v>11.6392845765257</v>
      </c>
      <c r="J13" s="9" t="n">
        <v>0.0850132438806571</v>
      </c>
      <c r="K13" s="9" t="n">
        <v>0.920976808707119</v>
      </c>
      <c r="L13" s="9" t="n">
        <v>2.13580768771308</v>
      </c>
      <c r="M13" s="9" t="n">
        <v>142.387179180872</v>
      </c>
      <c r="N13" s="9" t="n">
        <v>0.168999162732841</v>
      </c>
      <c r="O13" s="9" t="n">
        <v>11.2666108488561</v>
      </c>
    </row>
    <row r="14" customFormat="false" ht="14.65" hidden="false" customHeight="false" outlineLevel="0" collapsed="false">
      <c r="A14" s="7" t="n">
        <v>9</v>
      </c>
      <c r="B14" s="8" t="n">
        <v>0</v>
      </c>
      <c r="C14" s="8" t="n">
        <v>1</v>
      </c>
      <c r="D14" s="9" t="n">
        <f aca="false">(L14-H14)</f>
        <v>52.4891866458713</v>
      </c>
      <c r="E14" s="9" t="n">
        <f aca="false">(M14-I14)</f>
        <v>218.660400103044</v>
      </c>
      <c r="F14" s="9" t="n">
        <f aca="false">(N14-J14)</f>
        <v>4.15328994586509</v>
      </c>
      <c r="G14" s="9" t="n">
        <f aca="false">(O14-J14)</f>
        <v>19.9066998264195</v>
      </c>
      <c r="H14" s="9" t="n">
        <v>5.89095324391248</v>
      </c>
      <c r="I14" s="9" t="n">
        <v>38.810986077541</v>
      </c>
      <c r="J14" s="9" t="n">
        <v>0.466130996553125</v>
      </c>
      <c r="K14" s="9" t="n">
        <v>3.07098068317353</v>
      </c>
      <c r="L14" s="9" t="n">
        <v>58.3801398897838</v>
      </c>
      <c r="M14" s="9" t="n">
        <v>257.471386180585</v>
      </c>
      <c r="N14" s="9" t="n">
        <v>4.61942094241821</v>
      </c>
      <c r="O14" s="9" t="n">
        <v>20.3728308229726</v>
      </c>
    </row>
    <row r="15" customFormat="false" ht="14.65" hidden="false" customHeight="false" outlineLevel="0" collapsed="false">
      <c r="A15" s="7" t="n">
        <v>11</v>
      </c>
      <c r="B15" s="8" t="n">
        <v>0</v>
      </c>
      <c r="C15" s="8" t="n">
        <v>2</v>
      </c>
      <c r="D15" s="9" t="n">
        <f aca="false">(L15-H15)</f>
        <v>9.57138938110235</v>
      </c>
      <c r="E15" s="9" t="n">
        <f aca="false">(M15-I15)</f>
        <v>14.9374849586348</v>
      </c>
      <c r="F15" s="9" t="n">
        <f aca="false">(N15-J15)</f>
        <v>0.832347405673078</v>
      </c>
      <c r="G15" s="9" t="n">
        <f aca="false">(O15-J15)</f>
        <v>7.06217855013837</v>
      </c>
      <c r="H15" s="9" t="n">
        <v>32.4236074919433</v>
      </c>
      <c r="I15" s="9" t="n">
        <v>98.6960359919593</v>
      </c>
      <c r="J15" s="9" t="n">
        <v>2.8196225755652</v>
      </c>
      <c r="K15" s="9" t="n">
        <v>8.58280718056659</v>
      </c>
      <c r="L15" s="9" t="n">
        <v>41.9949968730456</v>
      </c>
      <c r="M15" s="9" t="n">
        <v>113.633520950594</v>
      </c>
      <c r="N15" s="9" t="n">
        <v>3.65196998123827</v>
      </c>
      <c r="O15" s="9" t="n">
        <v>9.88180112570356</v>
      </c>
    </row>
    <row r="16" customFormat="false" ht="14.65" hidden="false" customHeight="false" outlineLevel="0" collapsed="false">
      <c r="A16" s="7" t="n">
        <v>12</v>
      </c>
      <c r="B16" s="8" t="n">
        <v>0</v>
      </c>
      <c r="C16" s="8" t="n">
        <v>2</v>
      </c>
      <c r="D16" s="9" t="n">
        <f aca="false">(L16-H16)</f>
        <v>14.603183200045</v>
      </c>
      <c r="E16" s="9" t="n">
        <f aca="false">(M16-I16)</f>
        <v>65.7981182800536</v>
      </c>
      <c r="F16" s="9" t="n">
        <f aca="false">(N16-J16)</f>
        <v>1.26992238714315</v>
      </c>
      <c r="G16" s="9" t="n">
        <f aca="false">(O16-J16)</f>
        <v>9.00787529229734</v>
      </c>
      <c r="H16" s="9" t="n">
        <v>8.50591499926975</v>
      </c>
      <c r="I16" s="9" t="n">
        <v>46.2918066306412</v>
      </c>
      <c r="J16" s="9" t="n">
        <v>0.739691595506117</v>
      </c>
      <c r="K16" s="9" t="n">
        <v>4.02562926015829</v>
      </c>
      <c r="L16" s="9" t="n">
        <v>23.1090981993147</v>
      </c>
      <c r="M16" s="9" t="n">
        <v>112.089924910695</v>
      </c>
      <c r="N16" s="9" t="n">
        <v>2.00961398264927</v>
      </c>
      <c r="O16" s="9" t="n">
        <v>9.74756688780346</v>
      </c>
    </row>
    <row r="17" customFormat="false" ht="14.65" hidden="false" customHeight="false" outlineLevel="0" collapsed="false">
      <c r="A17" s="7" t="n">
        <v>13</v>
      </c>
      <c r="B17" s="8" t="n">
        <v>0</v>
      </c>
      <c r="C17" s="8" t="n">
        <v>2</v>
      </c>
      <c r="D17" s="9" t="n">
        <f aca="false">(L17-H17)</f>
        <v>1.4657779466044</v>
      </c>
      <c r="E17" s="9" t="n">
        <f aca="false">(M17-I17)</f>
        <v>43.7840081165816</v>
      </c>
      <c r="F17" s="9" t="n">
        <f aca="false">(N17-J17)</f>
        <v>0.127467018900915</v>
      </c>
      <c r="G17" s="9" t="n">
        <f aca="false">(O17-J17)</f>
        <v>8.39267498744525</v>
      </c>
      <c r="H17" s="9" t="n">
        <v>15.2958358799037</v>
      </c>
      <c r="I17" s="9" t="n">
        <v>68.0214819129837</v>
      </c>
      <c r="J17" s="9" t="n">
        <v>1.33015686702454</v>
      </c>
      <c r="K17" s="9" t="n">
        <v>5.91528583217972</v>
      </c>
      <c r="L17" s="9" t="n">
        <v>16.7616138265081</v>
      </c>
      <c r="M17" s="9" t="n">
        <v>111.805490029565</v>
      </c>
      <c r="N17" s="9" t="n">
        <v>1.45762388592546</v>
      </c>
      <c r="O17" s="9" t="n">
        <v>9.72283185446979</v>
      </c>
    </row>
    <row r="18" customFormat="false" ht="14.65" hidden="false" customHeight="false" outlineLevel="0" collapsed="false">
      <c r="A18" s="7" t="n">
        <v>14</v>
      </c>
      <c r="B18" s="8" t="n">
        <v>0</v>
      </c>
      <c r="C18" s="8" t="n">
        <v>2</v>
      </c>
      <c r="D18" s="9" t="n">
        <f aca="false">(L18-H18)</f>
        <v>9.41176516617295</v>
      </c>
      <c r="E18" s="9" t="n">
        <f aca="false">(M18-I18)</f>
        <v>45.3824929321061</v>
      </c>
      <c r="F18" s="9" t="n">
        <f aca="false">(N18-J18)</f>
        <v>0.818466160653268</v>
      </c>
      <c r="G18" s="9" t="n">
        <f aca="false">(O18-J18)</f>
        <v>11.0223281339496</v>
      </c>
      <c r="H18" s="9" t="n">
        <v>14.0152407046685</v>
      </c>
      <c r="I18" s="9" t="n">
        <v>95.3814992401053</v>
      </c>
      <c r="J18" s="9" t="n">
        <v>1.21879371697561</v>
      </c>
      <c r="K18" s="9" t="n">
        <v>8.29456835163954</v>
      </c>
      <c r="L18" s="9" t="n">
        <v>23.4270058708415</v>
      </c>
      <c r="M18" s="9" t="n">
        <v>140.763992172211</v>
      </c>
      <c r="N18" s="9" t="n">
        <v>2.03725987762887</v>
      </c>
      <c r="O18" s="9" t="n">
        <v>12.2411218509252</v>
      </c>
    </row>
    <row r="19" customFormat="false" ht="14.65" hidden="false" customHeight="false" outlineLevel="0" collapsed="false">
      <c r="A19" s="7" t="n">
        <v>15</v>
      </c>
      <c r="B19" s="8" t="n">
        <v>0</v>
      </c>
      <c r="C19" s="8" t="n">
        <v>2</v>
      </c>
      <c r="D19" s="9" t="n">
        <f aca="false">(L19-H19)</f>
        <v>58.4653946132998</v>
      </c>
      <c r="E19" s="9" t="n">
        <f aca="false">(M19-I19)</f>
        <v>122.717319787417</v>
      </c>
      <c r="F19" s="9" t="n">
        <f aca="false">(N19-J19)</f>
        <v>5.08426912649835</v>
      </c>
      <c r="G19" s="9" t="n">
        <f aca="false">(O19-J19)</f>
        <v>19.4050774563456</v>
      </c>
      <c r="H19" s="9" t="n">
        <v>32.7595926323212</v>
      </c>
      <c r="I19" s="9" t="n">
        <v>133.186540537961</v>
      </c>
      <c r="J19" s="9" t="n">
        <v>2.84884052384869</v>
      </c>
      <c r="K19" s="9" t="n">
        <v>11.5821713100734</v>
      </c>
      <c r="L19" s="9" t="n">
        <v>91.224987245621</v>
      </c>
      <c r="M19" s="9" t="n">
        <v>255.903860325378</v>
      </c>
      <c r="N19" s="9" t="n">
        <v>7.93310965034704</v>
      </c>
      <c r="O19" s="9" t="n">
        <v>22.2539179801943</v>
      </c>
    </row>
    <row r="20" customFormat="false" ht="14.65" hidden="false" customHeight="false" outlineLevel="0" collapsed="false">
      <c r="A20" s="7" t="n">
        <v>16</v>
      </c>
      <c r="B20" s="8" t="n">
        <v>0</v>
      </c>
      <c r="C20" s="8" t="n">
        <v>2</v>
      </c>
      <c r="D20" s="9" t="n">
        <f aca="false">(L20-H20)</f>
        <v>-4.85264304978053</v>
      </c>
      <c r="E20" s="9" t="n">
        <f aca="false">(M20-I20)</f>
        <v>122.316009277917</v>
      </c>
      <c r="F20" s="9" t="n">
        <f aca="false">(N20-J20)</f>
        <v>-0.421995667746737</v>
      </c>
      <c r="G20" s="9" t="n">
        <f aca="false">(O20-J20)</f>
        <v>18.555818160339</v>
      </c>
      <c r="H20" s="9" t="n">
        <v>15.6829679595278</v>
      </c>
      <c r="I20" s="9" t="n">
        <v>106.745362563238</v>
      </c>
      <c r="J20" s="9" t="n">
        <v>1.36382265673362</v>
      </c>
      <c r="K20" s="9" t="n">
        <v>9.28279292163853</v>
      </c>
      <c r="L20" s="9" t="n">
        <v>10.8303249097473</v>
      </c>
      <c r="M20" s="9" t="n">
        <v>229.061371841155</v>
      </c>
      <c r="N20" s="9" t="n">
        <v>0.941826988986885</v>
      </c>
      <c r="O20" s="9" t="n">
        <v>19.9196408170726</v>
      </c>
    </row>
    <row r="21" customFormat="false" ht="14.65" hidden="false" customHeight="false" outlineLevel="0" collapsed="false">
      <c r="A21" s="7" t="n">
        <v>17</v>
      </c>
      <c r="B21" s="8" t="n">
        <v>0</v>
      </c>
      <c r="C21" s="8" t="n">
        <v>2</v>
      </c>
      <c r="D21" s="9" t="n">
        <f aca="false">(L21-H21)</f>
        <v>11.4286509084551</v>
      </c>
      <c r="E21" s="9" t="n">
        <f aca="false">(M21-I21)</f>
        <v>33.184957637222</v>
      </c>
      <c r="F21" s="9" t="n">
        <f aca="false">(N21-J21)</f>
        <v>0.993858629634004</v>
      </c>
      <c r="G21" s="9" t="n">
        <f aca="false">(O21-J21)</f>
        <v>8.12453666246061</v>
      </c>
      <c r="H21" s="9" t="n">
        <v>15.4852246896311</v>
      </c>
      <c r="I21" s="9" t="n">
        <v>75.7265256163665</v>
      </c>
      <c r="J21" s="9" t="n">
        <v>1.3466265014907</v>
      </c>
      <c r="K21" s="9" t="n">
        <v>6.58533203777769</v>
      </c>
      <c r="L21" s="9" t="n">
        <v>26.9138755980861</v>
      </c>
      <c r="M21" s="9" t="n">
        <v>108.911483253589</v>
      </c>
      <c r="N21" s="9" t="n">
        <v>2.3404851311247</v>
      </c>
      <c r="O21" s="9" t="n">
        <v>9.47116316395131</v>
      </c>
    </row>
    <row r="22" customFormat="false" ht="14.65" hidden="false" customHeight="false" outlineLevel="0" collapsed="false">
      <c r="A22" s="7" t="n">
        <v>18</v>
      </c>
      <c r="B22" s="8" t="n">
        <v>0</v>
      </c>
      <c r="C22" s="8" t="n">
        <v>2</v>
      </c>
      <c r="D22" s="9" t="n">
        <f aca="false">(L22-H22)</f>
        <v>22.1162599358047</v>
      </c>
      <c r="E22" s="9" t="n">
        <f aca="false">(M22-I22)</f>
        <v>111.659511238824</v>
      </c>
      <c r="F22" s="9" t="n">
        <f aca="false">(N22-J22)</f>
        <v>1.92327475644276</v>
      </c>
      <c r="G22" s="9" t="n">
        <f aca="false">(O22-J22)</f>
        <v>12.7306421588907</v>
      </c>
      <c r="H22" s="9" t="n">
        <v>4.8465499815507</v>
      </c>
      <c r="I22" s="9" t="n">
        <v>39.5801581826641</v>
      </c>
      <c r="J22" s="9" t="n">
        <v>0.42146580219308</v>
      </c>
      <c r="K22" s="9" t="n">
        <v>3.44197071791015</v>
      </c>
      <c r="L22" s="9" t="n">
        <v>26.9628099173554</v>
      </c>
      <c r="M22" s="9" t="n">
        <v>151.239669421488</v>
      </c>
      <c r="N22" s="9" t="n">
        <v>2.34474055863584</v>
      </c>
      <c r="O22" s="9" t="n">
        <v>13.1521079610838</v>
      </c>
    </row>
    <row r="23" customFormat="false" ht="14.65" hidden="false" customHeight="false" outlineLevel="0" collapsed="false">
      <c r="A23" s="7" t="n">
        <v>19</v>
      </c>
      <c r="B23" s="8" t="n">
        <v>0</v>
      </c>
      <c r="C23" s="8" t="n">
        <v>2</v>
      </c>
      <c r="D23" s="9" t="n">
        <f aca="false">(L23-H23)</f>
        <v>-3.59281435022582</v>
      </c>
      <c r="E23" s="9" t="n">
        <f aca="false">(M23-I23)</f>
        <v>53.3084518940336</v>
      </c>
      <c r="F23" s="9" t="n">
        <f aca="false">(N23-J23)</f>
        <v>-0.312438412481663</v>
      </c>
      <c r="G23" s="9" t="n">
        <f aca="false">(O23-J23)</f>
        <v>9.26935402639326</v>
      </c>
      <c r="H23" s="9" t="n">
        <v>6.09698797293033</v>
      </c>
      <c r="I23" s="9" t="n">
        <v>59.3793611276693</v>
      </c>
      <c r="J23" s="9" t="n">
        <v>0.530206422456093</v>
      </c>
      <c r="K23" s="9" t="n">
        <v>5.16374950565934</v>
      </c>
      <c r="L23" s="9" t="n">
        <v>2.50417362270451</v>
      </c>
      <c r="M23" s="9" t="n">
        <v>112.687813021703</v>
      </c>
      <c r="N23" s="9" t="n">
        <v>0.21776800997443</v>
      </c>
      <c r="O23" s="9" t="n">
        <v>9.79956044884935</v>
      </c>
    </row>
    <row r="24" customFormat="false" ht="14.65" hidden="false" customHeight="false" outlineLevel="0" collapsed="false">
      <c r="A24" s="7" t="n">
        <v>21</v>
      </c>
      <c r="B24" s="8" t="n">
        <v>0</v>
      </c>
      <c r="C24" s="8" t="n">
        <v>3</v>
      </c>
      <c r="D24" s="9" t="n">
        <f aca="false">(L24-H24)</f>
        <v>1.40003649673195</v>
      </c>
      <c r="E24" s="9" t="n">
        <f aca="false">(M24-I24)</f>
        <v>57.1425292065536</v>
      </c>
      <c r="F24" s="9" t="n">
        <f aca="false">(N24-J24)</f>
        <v>0.121436920942273</v>
      </c>
      <c r="G24" s="9" t="n">
        <f aca="false">(O24-J24)</f>
        <v>9.43241953307678</v>
      </c>
      <c r="H24" s="9" t="n">
        <v>2.86683761800542</v>
      </c>
      <c r="I24" s="9" t="n">
        <v>54.469914742103</v>
      </c>
      <c r="J24" s="9" t="n">
        <v>0.248664898368513</v>
      </c>
      <c r="K24" s="9" t="n">
        <v>4.72463306900174</v>
      </c>
      <c r="L24" s="9" t="n">
        <v>4.26687411473738</v>
      </c>
      <c r="M24" s="9" t="n">
        <v>111.612443948657</v>
      </c>
      <c r="N24" s="9" t="n">
        <v>0.370101819310786</v>
      </c>
      <c r="O24" s="9" t="n">
        <v>9.68108443144529</v>
      </c>
    </row>
    <row r="25" customFormat="false" ht="14.65" hidden="false" customHeight="false" outlineLevel="0" collapsed="false">
      <c r="A25" s="7" t="n">
        <v>22</v>
      </c>
      <c r="B25" s="8" t="n">
        <v>0</v>
      </c>
      <c r="C25" s="8" t="n">
        <v>3</v>
      </c>
      <c r="D25" s="9" t="n">
        <f aca="false">(L25-H25)</f>
        <v>88.9288301712986</v>
      </c>
      <c r="E25" s="9" t="n">
        <f aca="false">(M25-I25)</f>
        <v>166.564549709493</v>
      </c>
      <c r="F25" s="9" t="n">
        <f aca="false">(N25-J25)</f>
        <v>7.71354414274846</v>
      </c>
      <c r="G25" s="9" t="n">
        <f aca="false">(O25-J25)</f>
        <v>15.4651214157791</v>
      </c>
      <c r="H25" s="9" t="n">
        <v>7.29261095348167</v>
      </c>
      <c r="I25" s="9" t="n">
        <v>19.0242024873435</v>
      </c>
      <c r="J25" s="9" t="n">
        <v>0.632549381311066</v>
      </c>
      <c r="K25" s="9" t="n">
        <v>1.65012882081148</v>
      </c>
      <c r="L25" s="9" t="n">
        <v>96.2214411247803</v>
      </c>
      <c r="M25" s="9" t="n">
        <v>185.588752196837</v>
      </c>
      <c r="N25" s="9" t="n">
        <v>8.34609352405953</v>
      </c>
      <c r="O25" s="9" t="n">
        <v>16.0976707970902</v>
      </c>
    </row>
    <row r="26" customFormat="false" ht="14.65" hidden="false" customHeight="false" outlineLevel="0" collapsed="false">
      <c r="A26" s="7" t="n">
        <v>23</v>
      </c>
      <c r="B26" s="8" t="n">
        <v>0</v>
      </c>
      <c r="C26" s="8" t="n">
        <v>3</v>
      </c>
      <c r="D26" s="9" t="n">
        <f aca="false">(L26-H26)</f>
        <v>15.7623217539777</v>
      </c>
      <c r="E26" s="9" t="n">
        <f aca="false">(M26-I26)</f>
        <v>144.080479387751</v>
      </c>
      <c r="F26" s="9" t="n">
        <f aca="false">(N26-J26)</f>
        <v>1.36719851601907</v>
      </c>
      <c r="G26" s="9" t="n">
        <f aca="false">(O26-J26)</f>
        <v>17.7847321506726</v>
      </c>
      <c r="H26" s="9" t="n">
        <v>3.90758124980636</v>
      </c>
      <c r="I26" s="9" t="n">
        <v>64.8658487467856</v>
      </c>
      <c r="J26" s="9" t="n">
        <v>0.338937332288057</v>
      </c>
      <c r="K26" s="9" t="n">
        <v>5.62635971598174</v>
      </c>
      <c r="L26" s="9" t="n">
        <v>19.6699030037841</v>
      </c>
      <c r="M26" s="9" t="n">
        <v>208.946328134536</v>
      </c>
      <c r="N26" s="9" t="n">
        <v>1.70613584830713</v>
      </c>
      <c r="O26" s="9" t="n">
        <v>18.1236694829606</v>
      </c>
    </row>
    <row r="27" customFormat="false" ht="14.65" hidden="false" customHeight="false" outlineLevel="0" collapsed="false">
      <c r="A27" s="7" t="n">
        <v>24</v>
      </c>
      <c r="B27" s="8" t="n">
        <v>0</v>
      </c>
      <c r="C27" s="8" t="n">
        <v>3</v>
      </c>
      <c r="D27" s="9" t="n">
        <f aca="false">(L27-H27)</f>
        <v>0.220183486238532</v>
      </c>
      <c r="E27" s="9" t="n">
        <f aca="false">(M27-I27)</f>
        <v>153.324770642202</v>
      </c>
      <c r="F27" s="9" t="n">
        <f aca="false">(N27-J27)</f>
        <v>0.0190983625595169</v>
      </c>
      <c r="G27" s="9" t="n">
        <f aca="false">(O27-J27)</f>
        <v>16.760006793636</v>
      </c>
      <c r="H27" s="9" t="n">
        <v>1.5</v>
      </c>
      <c r="I27" s="9" t="n">
        <v>41.4</v>
      </c>
      <c r="J27" s="9" t="n">
        <v>0.130107594936709</v>
      </c>
      <c r="K27" s="9" t="n">
        <v>3.59096962025316</v>
      </c>
      <c r="L27" s="9" t="n">
        <v>1.72018348623853</v>
      </c>
      <c r="M27" s="9" t="n">
        <v>194.724770642202</v>
      </c>
      <c r="N27" s="9" t="n">
        <v>0.149205957496226</v>
      </c>
      <c r="O27" s="9" t="n">
        <v>16.8901143885728</v>
      </c>
    </row>
    <row r="28" customFormat="false" ht="14.65" hidden="false" customHeight="false" outlineLevel="0" collapsed="false">
      <c r="A28" s="7" t="n">
        <v>25</v>
      </c>
      <c r="B28" s="8" t="n">
        <v>0</v>
      </c>
      <c r="C28" s="8" t="n">
        <v>3</v>
      </c>
      <c r="D28" s="9" t="n">
        <f aca="false">(L28-H28)</f>
        <v>-3.74343154484115</v>
      </c>
      <c r="E28" s="9" t="n">
        <f aca="false">(M28-I28)</f>
        <v>82.2306886203794</v>
      </c>
      <c r="F28" s="9" t="n">
        <f aca="false">(N28-J28)</f>
        <v>-0.324699250072994</v>
      </c>
      <c r="G28" s="9" t="n">
        <f aca="false">(O28-J28)</f>
        <v>11.7175463081946</v>
      </c>
      <c r="H28" s="9" t="n">
        <v>5.56420637392297</v>
      </c>
      <c r="I28" s="9" t="n">
        <v>58.4241669261912</v>
      </c>
      <c r="J28" s="9" t="n">
        <v>0.482630339361749</v>
      </c>
      <c r="K28" s="9" t="n">
        <v>5.06761856329837</v>
      </c>
      <c r="L28" s="9" t="n">
        <v>1.82077482908182</v>
      </c>
      <c r="M28" s="9" t="n">
        <v>140.654855546571</v>
      </c>
      <c r="N28" s="9" t="n">
        <v>0.157931089288755</v>
      </c>
      <c r="O28" s="9" t="n">
        <v>12.2001766475563</v>
      </c>
    </row>
    <row r="29" customFormat="false" ht="14.65" hidden="false" customHeight="false" outlineLevel="0" collapsed="false">
      <c r="A29" s="7" t="n">
        <v>26</v>
      </c>
      <c r="B29" s="8" t="n">
        <v>0</v>
      </c>
      <c r="C29" s="8" t="n">
        <v>3</v>
      </c>
      <c r="D29" s="9" t="n">
        <f aca="false">(L29-H29)</f>
        <v>-0.00366375347028014</v>
      </c>
      <c r="E29" s="9" t="n">
        <f aca="false">(M29-I29)</f>
        <v>28.012765195719</v>
      </c>
      <c r="F29" s="9" t="n">
        <f aca="false">(N29-J29)</f>
        <v>-0.000317788101639446</v>
      </c>
      <c r="G29" s="9" t="n">
        <f aca="false">(O29-J29)</f>
        <v>4.62401015165089</v>
      </c>
      <c r="H29" s="9" t="n">
        <v>0.784405458089669</v>
      </c>
      <c r="I29" s="9" t="n">
        <v>26.0814814814815</v>
      </c>
      <c r="J29" s="9" t="n">
        <v>0.0680380717381828</v>
      </c>
      <c r="K29" s="9" t="n">
        <v>2.26226588529458</v>
      </c>
      <c r="L29" s="9" t="n">
        <v>0.780741704619389</v>
      </c>
      <c r="M29" s="9" t="n">
        <v>54.0942466772005</v>
      </c>
      <c r="N29" s="9" t="n">
        <v>0.0677202836365433</v>
      </c>
      <c r="O29" s="9" t="n">
        <v>4.69204822338907</v>
      </c>
    </row>
    <row r="30" customFormat="false" ht="14.65" hidden="false" customHeight="false" outlineLevel="0" collapsed="false">
      <c r="A30" s="7" t="n">
        <v>27</v>
      </c>
      <c r="B30" s="8" t="n">
        <v>0</v>
      </c>
      <c r="C30" s="8" t="n">
        <v>3</v>
      </c>
      <c r="D30" s="9" t="n">
        <f aca="false">(L30-H30)</f>
        <v>19.3269537175391</v>
      </c>
      <c r="E30" s="9" t="n">
        <f aca="false">(M30-I30)</f>
        <v>80.9614304004859</v>
      </c>
      <c r="F30" s="9" t="n">
        <f aca="false">(N30-J30)</f>
        <v>1.67638897709473</v>
      </c>
      <c r="G30" s="9" t="n">
        <f aca="false">(O30-J30)</f>
        <v>10.1680100465115</v>
      </c>
      <c r="H30" s="9" t="n">
        <v>1.81323699051525</v>
      </c>
      <c r="I30" s="9" t="n">
        <v>38.0779768008203</v>
      </c>
      <c r="J30" s="9" t="n">
        <v>0.157277269257477</v>
      </c>
      <c r="K30" s="9" t="n">
        <v>3.30282265440702</v>
      </c>
      <c r="L30" s="9" t="n">
        <v>21.1401907080544</v>
      </c>
      <c r="M30" s="9" t="n">
        <v>119.039407201306</v>
      </c>
      <c r="N30" s="9" t="n">
        <v>1.83366624635221</v>
      </c>
      <c r="O30" s="9" t="n">
        <v>10.325287315769</v>
      </c>
    </row>
    <row r="31" customFormat="false" ht="14.65" hidden="false" customHeight="false" outlineLevel="0" collapsed="false">
      <c r="A31" s="7" t="n">
        <v>28</v>
      </c>
      <c r="B31" s="8" t="n">
        <v>0</v>
      </c>
      <c r="C31" s="8" t="n">
        <v>3</v>
      </c>
      <c r="D31" s="9" t="n">
        <f aca="false">(L31-H31)</f>
        <v>-0.767045951371105</v>
      </c>
      <c r="E31" s="9" t="n">
        <f aca="false">(M31-I31)</f>
        <v>105.857071600525</v>
      </c>
      <c r="F31" s="9" t="n">
        <f aca="false">(N31-J31)</f>
        <v>-0.0665323359592228</v>
      </c>
      <c r="G31" s="9" t="n">
        <f aca="false">(O31-J31)</f>
        <v>11.9569163970825</v>
      </c>
      <c r="H31" s="9" t="n">
        <v>0.935475323948168</v>
      </c>
      <c r="I31" s="9" t="n">
        <v>32.9287314029755</v>
      </c>
      <c r="J31" s="9" t="n">
        <v>0.0811416296810232</v>
      </c>
      <c r="K31" s="9" t="n">
        <v>2.85618536477202</v>
      </c>
      <c r="L31" s="9" t="n">
        <v>0.168429372577064</v>
      </c>
      <c r="M31" s="9" t="n">
        <v>138.7858030035</v>
      </c>
      <c r="N31" s="9" t="n">
        <v>0.0146092937218004</v>
      </c>
      <c r="O31" s="9" t="n">
        <v>12.0380580267635</v>
      </c>
    </row>
    <row r="32" customFormat="false" ht="14.65" hidden="false" customHeight="false" outlineLevel="0" collapsed="false">
      <c r="A32" s="7" t="n">
        <v>29</v>
      </c>
      <c r="B32" s="8" t="n">
        <v>0</v>
      </c>
      <c r="C32" s="8" t="n">
        <v>3</v>
      </c>
      <c r="D32" s="10" t="s">
        <v>15</v>
      </c>
      <c r="E32" s="10" t="s">
        <v>15</v>
      </c>
      <c r="F32" s="10" t="s">
        <v>15</v>
      </c>
      <c r="G32" s="10" t="s">
        <v>15</v>
      </c>
      <c r="H32" s="10" t="s">
        <v>15</v>
      </c>
      <c r="I32" s="10" t="s">
        <v>15</v>
      </c>
      <c r="J32" s="10" t="s">
        <v>15</v>
      </c>
      <c r="K32" s="10" t="s">
        <v>15</v>
      </c>
      <c r="L32" s="9" t="n">
        <v>0.387366818873668</v>
      </c>
      <c r="M32" s="9" t="n">
        <v>74.3744292237443</v>
      </c>
      <c r="N32" s="9" t="n">
        <v>0.0335995767746245</v>
      </c>
      <c r="O32" s="9" t="n">
        <v>6.4511187407279</v>
      </c>
    </row>
    <row r="33" customFormat="false" ht="14.65" hidden="false" customHeight="false" outlineLevel="0" collapsed="false">
      <c r="A33" s="7" t="n">
        <v>31</v>
      </c>
      <c r="B33" s="8" t="n">
        <v>0</v>
      </c>
      <c r="C33" s="8" t="n">
        <v>4</v>
      </c>
      <c r="D33" s="9" t="n">
        <f aca="false">(L33-H33)</f>
        <v>0.616070777587419</v>
      </c>
      <c r="E33" s="9" t="n">
        <f aca="false">(M33-I33)</f>
        <v>49.2271192627524</v>
      </c>
      <c r="F33" s="9" t="n">
        <f aca="false">(N33-J33)</f>
        <v>0.0561768167697962</v>
      </c>
      <c r="G33" s="9" t="n">
        <f aca="false">(O33-J33)</f>
        <v>13.8218015116793</v>
      </c>
      <c r="H33" s="9" t="n">
        <v>0.52758538961894</v>
      </c>
      <c r="I33" s="9" t="n">
        <v>102.879150975693</v>
      </c>
      <c r="J33" s="9" t="n">
        <v>0.0481082187977</v>
      </c>
      <c r="K33" s="9" t="n">
        <v>9.38110266555151</v>
      </c>
      <c r="L33" s="9" t="n">
        <v>1.14365616720636</v>
      </c>
      <c r="M33" s="9" t="n">
        <v>152.106270238446</v>
      </c>
      <c r="N33" s="9" t="n">
        <v>0.104285035567496</v>
      </c>
      <c r="O33" s="9" t="n">
        <v>13.869909730477</v>
      </c>
    </row>
    <row r="34" customFormat="false" ht="14.65" hidden="false" customHeight="false" outlineLevel="0" collapsed="false">
      <c r="A34" s="7" t="n">
        <v>32</v>
      </c>
      <c r="B34" s="8" t="n">
        <v>0</v>
      </c>
      <c r="C34" s="8" t="n">
        <v>4</v>
      </c>
      <c r="D34" s="9" t="n">
        <f aca="false">(L34-H34)</f>
        <v>-0.433161290999708</v>
      </c>
      <c r="E34" s="9" t="n">
        <f aca="false">(M34-I34)</f>
        <v>57.3976315255278</v>
      </c>
      <c r="F34" s="9" t="n">
        <f aca="false">(N34-J34)</f>
        <v>-0.039498095610948</v>
      </c>
      <c r="G34" s="9" t="n">
        <f aca="false">(O34-J34)</f>
        <v>7.45487138401053</v>
      </c>
      <c r="H34" s="9" t="n">
        <v>0.81190798376184</v>
      </c>
      <c r="I34" s="9" t="n">
        <v>25.1691474966171</v>
      </c>
      <c r="J34" s="9" t="n">
        <v>0.0740343604939963</v>
      </c>
      <c r="K34" s="9" t="n">
        <v>2.29506517531389</v>
      </c>
      <c r="L34" s="9" t="n">
        <v>0.378746692762133</v>
      </c>
      <c r="M34" s="9" t="n">
        <v>82.5667790221449</v>
      </c>
      <c r="N34" s="9" t="n">
        <v>0.0345362648830483</v>
      </c>
      <c r="O34" s="9" t="n">
        <v>7.52890574450453</v>
      </c>
    </row>
    <row r="35" customFormat="false" ht="14.65" hidden="false" customHeight="false" outlineLevel="0" collapsed="false">
      <c r="A35" s="7" t="n">
        <v>33</v>
      </c>
      <c r="B35" s="8" t="n">
        <v>0</v>
      </c>
      <c r="C35" s="8" t="n">
        <v>4</v>
      </c>
      <c r="D35" s="9" t="n">
        <f aca="false">(L35-H35)</f>
        <v>0.395502968020026</v>
      </c>
      <c r="E35" s="9" t="n">
        <f aca="false">(M35-I35)</f>
        <v>52.9661891327273</v>
      </c>
      <c r="F35" s="9" t="n">
        <f aca="false">(N35-J35)</f>
        <v>0.0360641968011847</v>
      </c>
      <c r="G35" s="9" t="n">
        <f aca="false">(O35-J35)</f>
        <v>6.49728735574885</v>
      </c>
      <c r="H35" s="9" t="n">
        <v>0.609573504180135</v>
      </c>
      <c r="I35" s="9" t="n">
        <v>18.8967786295842</v>
      </c>
      <c r="J35" s="9" t="n">
        <v>0.0555843586448814</v>
      </c>
      <c r="K35" s="9" t="n">
        <v>1.72311511799132</v>
      </c>
      <c r="L35" s="9" t="n">
        <v>1.00507647220016</v>
      </c>
      <c r="M35" s="9" t="n">
        <v>71.8629677623115</v>
      </c>
      <c r="N35" s="9" t="n">
        <v>0.0916485554460661</v>
      </c>
      <c r="O35" s="9" t="n">
        <v>6.55287171439373</v>
      </c>
    </row>
    <row r="36" customFormat="false" ht="14.65" hidden="false" customHeight="false" outlineLevel="0" collapsed="false">
      <c r="A36" s="7" t="n">
        <v>34</v>
      </c>
      <c r="B36" s="8" t="n">
        <v>0</v>
      </c>
      <c r="C36" s="8" t="n">
        <v>4</v>
      </c>
      <c r="D36" s="9" t="n">
        <f aca="false">(L36-H36)</f>
        <v>0.307478289226247</v>
      </c>
      <c r="E36" s="9" t="n">
        <f aca="false">(M36-I36)</f>
        <v>76.445900297582</v>
      </c>
      <c r="F36" s="9" t="n">
        <f aca="false">(N36-J36)</f>
        <v>0.0280376088964913</v>
      </c>
      <c r="G36" s="9" t="n">
        <f aca="false">(O36-J36)</f>
        <v>8.83834496764898</v>
      </c>
      <c r="H36" s="9" t="n">
        <v>0.90026478375993</v>
      </c>
      <c r="I36" s="9" t="n">
        <v>21.3812886142983</v>
      </c>
      <c r="J36" s="9" t="n">
        <v>0.0820912330879149</v>
      </c>
      <c r="K36" s="9" t="n">
        <v>1.94966678583798</v>
      </c>
      <c r="L36" s="9" t="n">
        <v>1.20774307298618</v>
      </c>
      <c r="M36" s="9" t="n">
        <v>97.8271889118803</v>
      </c>
      <c r="N36" s="9" t="n">
        <v>0.110128841984406</v>
      </c>
      <c r="O36" s="9" t="n">
        <v>8.9204362007369</v>
      </c>
    </row>
    <row r="37" customFormat="false" ht="14.65" hidden="false" customHeight="false" outlineLevel="0" collapsed="false">
      <c r="A37" s="7" t="n">
        <v>35</v>
      </c>
      <c r="B37" s="8" t="n">
        <v>0</v>
      </c>
      <c r="C37" s="8" t="n">
        <v>4</v>
      </c>
      <c r="D37" s="9" t="n">
        <f aca="false">(L37-H37)</f>
        <v>1.04492961545984</v>
      </c>
      <c r="E37" s="9" t="n">
        <f aca="false">(M37-I37)</f>
        <v>87.354364122523</v>
      </c>
      <c r="F37" s="9" t="n">
        <f aca="false">(N37-J37)</f>
        <v>0.0952825903784917</v>
      </c>
      <c r="G37" s="9" t="n">
        <f aca="false">(O37-J37)</f>
        <v>9.55154945320023</v>
      </c>
      <c r="H37" s="9" t="n">
        <v>0.561097256857855</v>
      </c>
      <c r="I37" s="9" t="n">
        <v>17.9551122194514</v>
      </c>
      <c r="J37" s="9" t="n">
        <v>0.0511640203289245</v>
      </c>
      <c r="K37" s="9" t="n">
        <v>1.63724865052559</v>
      </c>
      <c r="L37" s="9" t="n">
        <v>1.60602687231769</v>
      </c>
      <c r="M37" s="9" t="n">
        <v>105.309476341974</v>
      </c>
      <c r="N37" s="9" t="n">
        <v>0.146446610707416</v>
      </c>
      <c r="O37" s="9" t="n">
        <v>9.60271347352915</v>
      </c>
    </row>
    <row r="38" customFormat="false" ht="14.65" hidden="false" customHeight="false" outlineLevel="0" collapsed="false">
      <c r="A38" s="7" t="n">
        <v>36</v>
      </c>
      <c r="B38" s="8" t="n">
        <v>0</v>
      </c>
      <c r="C38" s="8" t="n">
        <v>4</v>
      </c>
      <c r="D38" s="9" t="n">
        <f aca="false">(L38-H38)</f>
        <v>-0.198352685222772</v>
      </c>
      <c r="E38" s="9" t="n">
        <f aca="false">(M38-I38)</f>
        <v>95.7204648405217</v>
      </c>
      <c r="F38" s="9" t="n">
        <f aca="false">(N38-J38)</f>
        <v>-0.0180869193263684</v>
      </c>
      <c r="G38" s="9" t="n">
        <f aca="false">(O38-J38)</f>
        <v>12.2625283763151</v>
      </c>
      <c r="H38" s="9" t="n">
        <v>0.533370233761028</v>
      </c>
      <c r="I38" s="9" t="n">
        <v>39.2916072203958</v>
      </c>
      <c r="J38" s="9" t="n">
        <v>0.0486357135941333</v>
      </c>
      <c r="K38" s="9" t="n">
        <v>3.58283090143448</v>
      </c>
      <c r="L38" s="9" t="n">
        <v>0.335017548538257</v>
      </c>
      <c r="M38" s="9" t="n">
        <v>135.012072060917</v>
      </c>
      <c r="N38" s="9" t="n">
        <v>0.0305487942677648</v>
      </c>
      <c r="O38" s="9" t="n">
        <v>12.3111640899092</v>
      </c>
    </row>
    <row r="39" customFormat="false" ht="14.65" hidden="false" customHeight="false" outlineLevel="0" collapsed="false">
      <c r="A39" s="7" t="n">
        <v>37</v>
      </c>
      <c r="B39" s="8" t="n">
        <v>0</v>
      </c>
      <c r="C39" s="8" t="n">
        <v>4</v>
      </c>
      <c r="D39" s="9" t="n">
        <f aca="false">(L39-H39)</f>
        <v>-0.393100381915445</v>
      </c>
      <c r="E39" s="9" t="n">
        <f aca="false">(M39-I39)</f>
        <v>47.9097004385219</v>
      </c>
      <c r="F39" s="9" t="n">
        <f aca="false">(N39-J39)</f>
        <v>-0.0358451154159269</v>
      </c>
      <c r="G39" s="9" t="n">
        <f aca="false">(O39-J39)</f>
        <v>6.36858533643565</v>
      </c>
      <c r="H39" s="9" t="n">
        <v>0.783295194508009</v>
      </c>
      <c r="I39" s="9" t="n">
        <v>22.7155606407323</v>
      </c>
      <c r="J39" s="9" t="n">
        <v>0.0714252845928801</v>
      </c>
      <c r="K39" s="9" t="n">
        <v>2.07133325319352</v>
      </c>
      <c r="L39" s="9" t="n">
        <v>0.390194812592564</v>
      </c>
      <c r="M39" s="9" t="n">
        <v>70.6252610792542</v>
      </c>
      <c r="N39" s="9" t="n">
        <v>0.0355801691769532</v>
      </c>
      <c r="O39" s="9" t="n">
        <v>6.44001062102853</v>
      </c>
    </row>
    <row r="40" customFormat="false" ht="14.65" hidden="false" customHeight="false" outlineLevel="0" collapsed="false">
      <c r="A40" s="7" t="n">
        <v>38</v>
      </c>
      <c r="B40" s="8" t="n">
        <v>0</v>
      </c>
      <c r="C40" s="8" t="n">
        <v>4</v>
      </c>
      <c r="D40" s="9" t="n">
        <f aca="false">(L40-H40)</f>
        <v>1.48826745536391</v>
      </c>
      <c r="E40" s="9" t="n">
        <f aca="false">(M40-I40)</f>
        <v>70.0458757881767</v>
      </c>
      <c r="F40" s="9" t="n">
        <f aca="false">(N40-J40)</f>
        <v>0.135708641256834</v>
      </c>
      <c r="G40" s="9" t="n">
        <f aca="false">(O40-J40)</f>
        <v>8.31117297277769</v>
      </c>
      <c r="H40" s="9" t="n">
        <v>0.767263427109974</v>
      </c>
      <c r="I40" s="9" t="n">
        <v>21.8670076726343</v>
      </c>
      <c r="J40" s="9" t="n">
        <v>0.0699634173977791</v>
      </c>
      <c r="K40" s="9" t="n">
        <v>1.99395739583671</v>
      </c>
      <c r="L40" s="9" t="n">
        <v>2.25553088247389</v>
      </c>
      <c r="M40" s="9" t="n">
        <v>91.912883460811</v>
      </c>
      <c r="N40" s="9" t="n">
        <v>0.205672058654613</v>
      </c>
      <c r="O40" s="9" t="n">
        <v>8.38113639017547</v>
      </c>
    </row>
    <row r="41" customFormat="false" ht="14.65" hidden="false" customHeight="false" outlineLevel="0" collapsed="false">
      <c r="A41" s="7" t="n">
        <v>39</v>
      </c>
      <c r="B41" s="8" t="n">
        <v>0</v>
      </c>
      <c r="C41" s="8" t="n">
        <v>4</v>
      </c>
      <c r="D41" s="9" t="n">
        <f aca="false">(L41-H41)</f>
        <v>0.320842014078688</v>
      </c>
      <c r="E41" s="9" t="n">
        <f aca="false">(M41-I41)</f>
        <v>53.3256497469234</v>
      </c>
      <c r="F41" s="9" t="n">
        <f aca="false">(N41-J41)</f>
        <v>0.0292561888871499</v>
      </c>
      <c r="G41" s="9" t="n">
        <f aca="false">(O41-J41)</f>
        <v>6.58290557772788</v>
      </c>
      <c r="H41" s="9" t="n">
        <v>0.577551688870766</v>
      </c>
      <c r="I41" s="9" t="n">
        <v>19.4442401919825</v>
      </c>
      <c r="J41" s="9" t="n">
        <v>0.0526644284733592</v>
      </c>
      <c r="K41" s="9" t="n">
        <v>1.77303575860309</v>
      </c>
      <c r="L41" s="9" t="n">
        <v>0.898393702949454</v>
      </c>
      <c r="M41" s="9" t="n">
        <v>72.7698899389058</v>
      </c>
      <c r="N41" s="9" t="n">
        <v>0.0819206173605091</v>
      </c>
      <c r="O41" s="9" t="n">
        <v>6.63557000620124</v>
      </c>
    </row>
    <row r="42" customFormat="false" ht="14.65" hidden="false" customHeight="false" outlineLevel="0" collapsed="false">
      <c r="A42" s="7" t="n">
        <v>41</v>
      </c>
      <c r="B42" s="8" t="n">
        <v>0</v>
      </c>
      <c r="C42" s="8" t="n">
        <v>5</v>
      </c>
      <c r="D42" s="9" t="n">
        <f aca="false">(L42-H42)</f>
        <v>1.32474613520596</v>
      </c>
      <c r="E42" s="9" t="n">
        <f aca="false">(M42-I42)</f>
        <v>-3.22450223863093</v>
      </c>
      <c r="F42" s="9" t="n">
        <f aca="false">(N42-J42)</f>
        <v>0.132625533966379</v>
      </c>
      <c r="G42" s="9" t="n">
        <f aca="false">(O42-J42)</f>
        <v>6.47280064236979</v>
      </c>
      <c r="H42" s="9" t="n">
        <v>2.8797088645983</v>
      </c>
      <c r="I42" s="9" t="n">
        <v>70.7585606729869</v>
      </c>
      <c r="J42" s="9" t="n">
        <v>0.288298954558329</v>
      </c>
      <c r="K42" s="9" t="n">
        <v>7.08391716914751</v>
      </c>
      <c r="L42" s="9" t="n">
        <v>4.20445499980426</v>
      </c>
      <c r="M42" s="9" t="n">
        <v>67.534058434356</v>
      </c>
      <c r="N42" s="9" t="n">
        <v>0.420924488524708</v>
      </c>
      <c r="O42" s="9" t="n">
        <v>6.76109959692812</v>
      </c>
    </row>
    <row r="43" customFormat="false" ht="14.65" hidden="false" customHeight="false" outlineLevel="0" collapsed="false">
      <c r="A43" s="7" t="n">
        <v>42</v>
      </c>
      <c r="B43" s="8" t="n">
        <v>0</v>
      </c>
      <c r="C43" s="8" t="n">
        <v>5</v>
      </c>
      <c r="D43" s="9" t="n">
        <f aca="false">(L43-H43)</f>
        <v>-3.62452461318732</v>
      </c>
      <c r="E43" s="9" t="n">
        <f aca="false">(M43-I43)</f>
        <v>147.379657641845</v>
      </c>
      <c r="F43" s="9" t="n">
        <f aca="false">(N43-J43)</f>
        <v>-0.362865381844285</v>
      </c>
      <c r="G43" s="9" t="n">
        <f aca="false">(O43-J43)</f>
        <v>17.4085315332409</v>
      </c>
      <c r="H43" s="9" t="n">
        <v>4.30464622462651</v>
      </c>
      <c r="I43" s="9" t="n">
        <v>30.8122045552213</v>
      </c>
      <c r="J43" s="9" t="n">
        <v>0.430955025197102</v>
      </c>
      <c r="K43" s="9" t="n">
        <v>3.08473070667399</v>
      </c>
      <c r="L43" s="9" t="n">
        <v>0.680121611439186</v>
      </c>
      <c r="M43" s="9" t="n">
        <v>178.191862197067</v>
      </c>
      <c r="N43" s="9" t="n">
        <v>0.0680896433528167</v>
      </c>
      <c r="O43" s="9" t="n">
        <v>17.839486558438</v>
      </c>
    </row>
    <row r="44" customFormat="false" ht="14.65" hidden="false" customHeight="false" outlineLevel="0" collapsed="false">
      <c r="A44" s="7" t="n">
        <v>43</v>
      </c>
      <c r="B44" s="8" t="n">
        <v>0</v>
      </c>
      <c r="C44" s="8" t="n">
        <v>5</v>
      </c>
      <c r="D44" s="9" t="n">
        <f aca="false">(L44-H44)</f>
        <v>65.2179463580679</v>
      </c>
      <c r="E44" s="9" t="n">
        <f aca="false">(M44-I44)</f>
        <v>152.194667961266</v>
      </c>
      <c r="F44" s="9" t="n">
        <f aca="false">(N44-J44)</f>
        <v>6.52922452842986</v>
      </c>
      <c r="G44" s="9" t="n">
        <f aca="false">(O44-J44)</f>
        <v>18.8098409886106</v>
      </c>
      <c r="H44" s="9" t="n">
        <v>1.42758785785606</v>
      </c>
      <c r="I44" s="9" t="n">
        <v>37.1172843042574</v>
      </c>
      <c r="J44" s="9" t="n">
        <v>0.142921422377007</v>
      </c>
      <c r="K44" s="9" t="n">
        <v>3.71595698180218</v>
      </c>
      <c r="L44" s="9" t="n">
        <v>66.6455342159239</v>
      </c>
      <c r="M44" s="9" t="n">
        <v>189.311952265523</v>
      </c>
      <c r="N44" s="9" t="n">
        <v>6.67214595080686</v>
      </c>
      <c r="O44" s="9" t="n">
        <v>18.9527624109876</v>
      </c>
    </row>
    <row r="45" customFormat="false" ht="14.65" hidden="false" customHeight="false" outlineLevel="0" collapsed="false">
      <c r="A45" s="7" t="n">
        <v>44</v>
      </c>
      <c r="B45" s="8" t="n">
        <v>0</v>
      </c>
      <c r="C45" s="8" t="n">
        <v>5</v>
      </c>
      <c r="D45" s="9" t="n">
        <f aca="false">(L45-H45)</f>
        <v>0.242575926140934</v>
      </c>
      <c r="E45" s="9" t="n">
        <f aca="false">(M45-I45)</f>
        <v>116.068746598087</v>
      </c>
      <c r="F45" s="9" t="n">
        <f aca="false">(N45-J45)</f>
        <v>0.0242852278461854</v>
      </c>
      <c r="G45" s="9" t="n">
        <f aca="false">(O45-J45)</f>
        <v>14.0018993662851</v>
      </c>
      <c r="H45" s="9" t="n">
        <v>0.861989611414294</v>
      </c>
      <c r="I45" s="9" t="n">
        <v>24.6529028864488</v>
      </c>
      <c r="J45" s="9" t="n">
        <v>0.0862971624895652</v>
      </c>
      <c r="K45" s="9" t="n">
        <v>2.46809884720157</v>
      </c>
      <c r="L45" s="9" t="n">
        <v>1.10456553755523</v>
      </c>
      <c r="M45" s="9" t="n">
        <v>140.721649484536</v>
      </c>
      <c r="N45" s="9" t="n">
        <v>0.110582390335751</v>
      </c>
      <c r="O45" s="9" t="n">
        <v>14.0881965287746</v>
      </c>
    </row>
    <row r="46" customFormat="false" ht="14.65" hidden="false" customHeight="false" outlineLevel="0" collapsed="false">
      <c r="A46" s="7" t="n">
        <v>45</v>
      </c>
      <c r="B46" s="8" t="n">
        <v>0</v>
      </c>
      <c r="C46" s="8" t="n">
        <v>5</v>
      </c>
      <c r="D46" s="9" t="n">
        <f aca="false">(L46-H46)</f>
        <v>21.310066522695</v>
      </c>
      <c r="E46" s="9" t="n">
        <f aca="false">(M46-I46)</f>
        <v>-2.69802291321668</v>
      </c>
      <c r="F46" s="9" t="n">
        <f aca="false">(N46-J46)</f>
        <v>2.13343438136702</v>
      </c>
      <c r="G46" s="9" t="n">
        <f aca="false">(O46-J46)</f>
        <v>21.9539817108211</v>
      </c>
      <c r="H46" s="9" t="n">
        <v>28.0226364846871</v>
      </c>
      <c r="I46" s="9" t="n">
        <v>250.010652463382</v>
      </c>
      <c r="J46" s="9" t="n">
        <v>2.80545610072646</v>
      </c>
      <c r="K46" s="9" t="n">
        <v>25.0295474725682</v>
      </c>
      <c r="L46" s="9" t="n">
        <v>49.3327030073821</v>
      </c>
      <c r="M46" s="9" t="n">
        <v>247.312629550165</v>
      </c>
      <c r="N46" s="9" t="n">
        <v>4.93889048209348</v>
      </c>
      <c r="O46" s="9" t="n">
        <v>24.7594378115476</v>
      </c>
    </row>
    <row r="47" customFormat="false" ht="14.65" hidden="false" customHeight="false" outlineLevel="0" collapsed="false">
      <c r="A47" s="7" t="n">
        <v>46</v>
      </c>
      <c r="B47" s="8" t="n">
        <v>0</v>
      </c>
      <c r="C47" s="8" t="n">
        <v>5</v>
      </c>
      <c r="D47" s="9" t="n">
        <f aca="false">(L47-H47)</f>
        <v>-5.37461708413543</v>
      </c>
      <c r="E47" s="9" t="n">
        <f aca="false">(M47-I47)</f>
        <v>51.7303909868874</v>
      </c>
      <c r="F47" s="9" t="n">
        <f aca="false">(N47-J47)</f>
        <v>-0.538074006562368</v>
      </c>
      <c r="G47" s="9" t="n">
        <f aca="false">(O47-J47)</f>
        <v>13.159599046129</v>
      </c>
      <c r="H47" s="9" t="n">
        <v>9.78108596215842</v>
      </c>
      <c r="I47" s="9" t="n">
        <v>89.4969365537496</v>
      </c>
      <c r="J47" s="9" t="n">
        <v>0.97922289714824</v>
      </c>
      <c r="K47" s="9" t="n">
        <v>8.9598895089064</v>
      </c>
      <c r="L47" s="9" t="n">
        <v>4.406468878023</v>
      </c>
      <c r="M47" s="9" t="n">
        <v>141.227327540637</v>
      </c>
      <c r="N47" s="9" t="n">
        <v>0.441148890585872</v>
      </c>
      <c r="O47" s="9" t="n">
        <v>14.1388219432772</v>
      </c>
    </row>
    <row r="48" customFormat="false" ht="14.65" hidden="false" customHeight="false" outlineLevel="0" collapsed="false">
      <c r="A48" s="7" t="n">
        <v>47</v>
      </c>
      <c r="B48" s="8" t="n">
        <v>0</v>
      </c>
      <c r="C48" s="8" t="n">
        <v>5</v>
      </c>
      <c r="D48" s="9" t="n">
        <f aca="false">(L48-H48)</f>
        <v>0.123840987275722</v>
      </c>
      <c r="E48" s="9" t="n">
        <f aca="false">(M48-I48)</f>
        <v>55.3619005283064</v>
      </c>
      <c r="F48" s="9" t="n">
        <f aca="false">(N48-J48)</f>
        <v>0.012398207194477</v>
      </c>
      <c r="G48" s="9" t="n">
        <f aca="false">(O48-J48)</f>
        <v>7.30830962883213</v>
      </c>
      <c r="H48" s="9" t="n">
        <v>0.91231196279683</v>
      </c>
      <c r="I48" s="9" t="n">
        <v>18.5503432435355</v>
      </c>
      <c r="J48" s="9" t="n">
        <v>0.0913351305539256</v>
      </c>
      <c r="K48" s="9" t="n">
        <v>1.85714765459649</v>
      </c>
      <c r="L48" s="9" t="n">
        <v>1.03615295007255</v>
      </c>
      <c r="M48" s="9" t="n">
        <v>73.912243771842</v>
      </c>
      <c r="N48" s="9" t="n">
        <v>0.103733337748403</v>
      </c>
      <c r="O48" s="9" t="n">
        <v>7.39964475938605</v>
      </c>
    </row>
    <row r="49" customFormat="false" ht="14.65" hidden="false" customHeight="false" outlineLevel="0" collapsed="false">
      <c r="A49" s="7" t="n">
        <v>48</v>
      </c>
      <c r="B49" s="8" t="n">
        <v>0</v>
      </c>
      <c r="C49" s="8" t="n">
        <v>5</v>
      </c>
      <c r="D49" s="9" t="n">
        <f aca="false">(L49-H49)</f>
        <v>-2.9248419645617</v>
      </c>
      <c r="E49" s="9" t="n">
        <f aca="false">(M49-I49)</f>
        <v>57.0133448293731</v>
      </c>
      <c r="F49" s="9" t="n">
        <f aca="false">(N49-J49)</f>
        <v>-0.292817406300234</v>
      </c>
      <c r="G49" s="9" t="n">
        <f aca="false">(O49-J49)</f>
        <v>14.4900090958538</v>
      </c>
      <c r="H49" s="9" t="n">
        <v>6.00109289617486</v>
      </c>
      <c r="I49" s="9" t="n">
        <v>93.7229508196721</v>
      </c>
      <c r="J49" s="9" t="n">
        <v>0.600792958428443</v>
      </c>
      <c r="K49" s="9" t="n">
        <v>9.38297238016186</v>
      </c>
      <c r="L49" s="9" t="n">
        <v>3.07625093161317</v>
      </c>
      <c r="M49" s="9" t="n">
        <v>150.736295649045</v>
      </c>
      <c r="N49" s="9" t="n">
        <v>0.30797555212821</v>
      </c>
      <c r="O49" s="9" t="n">
        <v>15.0908020542823</v>
      </c>
    </row>
    <row r="50" customFormat="false" ht="14.65" hidden="false" customHeight="false" outlineLevel="0" collapsed="false">
      <c r="A50" s="7" t="n">
        <v>49</v>
      </c>
      <c r="B50" s="8" t="n">
        <v>0</v>
      </c>
      <c r="C50" s="8" t="n">
        <v>5</v>
      </c>
      <c r="D50" s="9" t="n">
        <f aca="false">(L50-H50)</f>
        <v>-4.27114405269051</v>
      </c>
      <c r="E50" s="9" t="n">
        <f aca="false">(M50-I50)</f>
        <v>-24.1634762913852</v>
      </c>
      <c r="F50" s="9" t="n">
        <f aca="false">(N50-J50)</f>
        <v>-0.42760099130037</v>
      </c>
      <c r="G50" s="9" t="n">
        <f aca="false">(O50-J50)</f>
        <v>5.54079949003626</v>
      </c>
      <c r="H50" s="9" t="n">
        <v>4.85371168544007</v>
      </c>
      <c r="I50" s="9" t="n">
        <v>84.3621316755059</v>
      </c>
      <c r="J50" s="9" t="n">
        <v>0.485924123039816</v>
      </c>
      <c r="K50" s="9" t="n">
        <v>8.44582404331109</v>
      </c>
      <c r="L50" s="9" t="n">
        <v>0.582567632749555</v>
      </c>
      <c r="M50" s="9" t="n">
        <v>60.1986553841207</v>
      </c>
      <c r="N50" s="9" t="n">
        <v>0.0583231317394459</v>
      </c>
      <c r="O50" s="9" t="n">
        <v>6.02672361307608</v>
      </c>
    </row>
    <row r="51" customFormat="false" ht="14.65" hidden="false" customHeight="false" outlineLevel="0" collapsed="false">
      <c r="A51" s="7" t="n">
        <v>51</v>
      </c>
      <c r="B51" s="8" t="n">
        <v>0</v>
      </c>
      <c r="C51" s="8" t="n">
        <v>6</v>
      </c>
      <c r="D51" s="9" t="n">
        <f aca="false">(L51-H51)</f>
        <v>-0.037514576902247</v>
      </c>
      <c r="E51" s="9" t="n">
        <f aca="false">(M51-I51)</f>
        <v>78.7153948049016</v>
      </c>
      <c r="F51" s="9" t="n">
        <f aca="false">(N51-J51)</f>
        <v>-0.00348220749904023</v>
      </c>
      <c r="G51" s="9" t="n">
        <f aca="false">(O51-J51)</f>
        <v>8.54460756284859</v>
      </c>
      <c r="H51" s="9" t="n">
        <v>1.02596279579871</v>
      </c>
      <c r="I51" s="9" t="n">
        <v>14.3634791411819</v>
      </c>
      <c r="J51" s="9" t="n">
        <v>0.0952327238176194</v>
      </c>
      <c r="K51" s="9" t="n">
        <v>1.33325813344667</v>
      </c>
      <c r="L51" s="9" t="n">
        <v>0.988448218896462</v>
      </c>
      <c r="M51" s="9" t="n">
        <v>93.0788739460835</v>
      </c>
      <c r="N51" s="9" t="n">
        <v>0.0917505163185792</v>
      </c>
      <c r="O51" s="9" t="n">
        <v>8.63984028666621</v>
      </c>
    </row>
    <row r="52" customFormat="false" ht="14.65" hidden="false" customHeight="false" outlineLevel="0" collapsed="false">
      <c r="A52" s="7" t="n">
        <v>52</v>
      </c>
      <c r="B52" s="8" t="n">
        <v>0</v>
      </c>
      <c r="C52" s="8" t="n">
        <v>6</v>
      </c>
      <c r="D52" s="9" t="n">
        <f aca="false">(L52-H52)</f>
        <v>0.110128808849149</v>
      </c>
      <c r="E52" s="9" t="n">
        <f aca="false">(M52-I52)</f>
        <v>58.4720843300132</v>
      </c>
      <c r="F52" s="9" t="n">
        <f aca="false">(N52-J52)</f>
        <v>0.0102224627252001</v>
      </c>
      <c r="G52" s="9" t="n">
        <f aca="false">(O52-J52)</f>
        <v>6.46508314090263</v>
      </c>
      <c r="H52" s="9" t="n">
        <v>0.532269478088753</v>
      </c>
      <c r="I52" s="9" t="n">
        <v>11.7099285179526</v>
      </c>
      <c r="J52" s="9" t="n">
        <v>0.0494067352256307</v>
      </c>
      <c r="K52" s="9" t="n">
        <v>1.08694817496387</v>
      </c>
      <c r="L52" s="9" t="n">
        <v>0.642398286937902</v>
      </c>
      <c r="M52" s="9" t="n">
        <v>70.1820128479657</v>
      </c>
      <c r="N52" s="9" t="n">
        <v>0.0596291979508308</v>
      </c>
      <c r="O52" s="9" t="n">
        <v>6.51448987612826</v>
      </c>
    </row>
    <row r="53" customFormat="false" ht="14.65" hidden="false" customHeight="false" outlineLevel="0" collapsed="false">
      <c r="A53" s="7" t="n">
        <v>53</v>
      </c>
      <c r="B53" s="8" t="n">
        <v>0</v>
      </c>
      <c r="C53" s="8" t="n">
        <v>6</v>
      </c>
      <c r="D53" s="9" t="n">
        <f aca="false">(L53-H53)</f>
        <v>2.8147658254856</v>
      </c>
      <c r="E53" s="9" t="n">
        <f aca="false">(M53-I53)</f>
        <v>150.732015560371</v>
      </c>
      <c r="F53" s="9" t="n">
        <f aca="false">(N53-J53)</f>
        <v>0.261274402509948</v>
      </c>
      <c r="G53" s="9" t="n">
        <f aca="false">(O53-J53)</f>
        <v>16.3559454851645</v>
      </c>
      <c r="H53" s="9" t="n">
        <v>0.860612628693462</v>
      </c>
      <c r="I53" s="9" t="n">
        <v>26.33474643802</v>
      </c>
      <c r="J53" s="9" t="n">
        <v>0.0798844608380906</v>
      </c>
      <c r="K53" s="9" t="n">
        <v>2.44446450164557</v>
      </c>
      <c r="L53" s="9" t="n">
        <v>3.67537845417906</v>
      </c>
      <c r="M53" s="9" t="n">
        <v>177.066761998391</v>
      </c>
      <c r="N53" s="9" t="n">
        <v>0.341158863348039</v>
      </c>
      <c r="O53" s="9" t="n">
        <v>16.4358299460026</v>
      </c>
    </row>
    <row r="54" customFormat="false" ht="14.65" hidden="false" customHeight="false" outlineLevel="0" collapsed="false">
      <c r="A54" s="7" t="n">
        <v>54</v>
      </c>
      <c r="B54" s="8" t="n">
        <v>0</v>
      </c>
      <c r="C54" s="8" t="n">
        <v>6</v>
      </c>
      <c r="D54" s="9" t="n">
        <f aca="false">(L54-H54)</f>
        <v>3.69913801646007</v>
      </c>
      <c r="E54" s="9" t="n">
        <f aca="false">(M54-I54)</f>
        <v>70.3218356287542</v>
      </c>
      <c r="F54" s="9" t="n">
        <f aca="false">(N54-J54)</f>
        <v>0.343364292084832</v>
      </c>
      <c r="G54" s="9" t="n">
        <f aca="false">(O54-J54)</f>
        <v>8.07804768375005</v>
      </c>
      <c r="H54" s="9" t="n">
        <v>0.805046974318763</v>
      </c>
      <c r="I54" s="9" t="n">
        <v>17.5097716914331</v>
      </c>
      <c r="J54" s="9" t="n">
        <v>0.0747267020592341</v>
      </c>
      <c r="K54" s="9" t="n">
        <v>1.62530576978834</v>
      </c>
      <c r="L54" s="9" t="n">
        <v>4.50418499077883</v>
      </c>
      <c r="M54" s="9" t="n">
        <v>87.8316073201873</v>
      </c>
      <c r="N54" s="9" t="n">
        <v>0.418090994144066</v>
      </c>
      <c r="O54" s="9" t="n">
        <v>8.15277438580928</v>
      </c>
    </row>
    <row r="55" customFormat="false" ht="14.65" hidden="false" customHeight="false" outlineLevel="0" collapsed="false">
      <c r="A55" s="7" t="n">
        <v>55</v>
      </c>
      <c r="B55" s="8" t="n">
        <v>0</v>
      </c>
      <c r="C55" s="8" t="n">
        <v>6</v>
      </c>
      <c r="D55" s="9" t="n">
        <f aca="false">(L55-H55)</f>
        <v>1.79369608053339</v>
      </c>
      <c r="E55" s="9" t="n">
        <f aca="false">(M55-I55)</f>
        <v>113.955924848125</v>
      </c>
      <c r="F55" s="9" t="n">
        <f aca="false">(N55-J55)</f>
        <v>0.166495865298118</v>
      </c>
      <c r="G55" s="9" t="n">
        <f aca="false">(O55-J55)</f>
        <v>13.7687492703099</v>
      </c>
      <c r="H55" s="9" t="n">
        <v>0.64863770508398</v>
      </c>
      <c r="I55" s="9" t="n">
        <v>35.0264360745349</v>
      </c>
      <c r="J55" s="9" t="n">
        <v>0.0602083581187447</v>
      </c>
      <c r="K55" s="9" t="n">
        <v>3.25125133841221</v>
      </c>
      <c r="L55" s="9" t="n">
        <v>2.44233378561737</v>
      </c>
      <c r="M55" s="9" t="n">
        <v>148.982360922659</v>
      </c>
      <c r="N55" s="9" t="n">
        <v>0.226704223416863</v>
      </c>
      <c r="O55" s="9" t="n">
        <v>13.8289576284286</v>
      </c>
    </row>
    <row r="56" customFormat="false" ht="14.65" hidden="false" customHeight="false" outlineLevel="0" collapsed="false">
      <c r="A56" s="7" t="n">
        <v>56</v>
      </c>
      <c r="B56" s="8" t="n">
        <v>0</v>
      </c>
      <c r="C56" s="8" t="n">
        <v>6</v>
      </c>
      <c r="D56" s="9" t="n">
        <f aca="false">(L56-H56)</f>
        <v>31.2263743612954</v>
      </c>
      <c r="E56" s="9" t="n">
        <f aca="false">(M56-I56)</f>
        <v>144.19198535008</v>
      </c>
      <c r="F56" s="9" t="n">
        <f aca="false">(N56-J56)</f>
        <v>2.89851902773897</v>
      </c>
      <c r="G56" s="9" t="n">
        <f aca="false">(O56-J56)</f>
        <v>15.1605447454807</v>
      </c>
      <c r="H56" s="9" t="n">
        <v>0.677375309436853</v>
      </c>
      <c r="I56" s="9" t="n">
        <v>19.8132278010279</v>
      </c>
      <c r="J56" s="9" t="n">
        <v>0.0628758625835499</v>
      </c>
      <c r="K56" s="9" t="n">
        <v>1.83911898056883</v>
      </c>
      <c r="L56" s="9" t="n">
        <v>31.9037496707322</v>
      </c>
      <c r="M56" s="9" t="n">
        <v>164.005213151108</v>
      </c>
      <c r="N56" s="9" t="n">
        <v>2.96139489032252</v>
      </c>
      <c r="O56" s="9" t="n">
        <v>15.2234206080642</v>
      </c>
    </row>
    <row r="57" customFormat="false" ht="14.65" hidden="false" customHeight="false" outlineLevel="0" collapsed="false">
      <c r="A57" s="7" t="n">
        <v>57</v>
      </c>
      <c r="B57" s="8" t="n">
        <v>0</v>
      </c>
      <c r="C57" s="8" t="n">
        <v>6</v>
      </c>
      <c r="D57" s="9" t="n">
        <f aca="false">(L57-H57)</f>
        <v>8.97402581358976</v>
      </c>
      <c r="E57" s="9" t="n">
        <f aca="false">(M57-I57)</f>
        <v>56.9218579934434</v>
      </c>
      <c r="F57" s="9" t="n">
        <f aca="false">(N57-J57)</f>
        <v>0.832994066975363</v>
      </c>
      <c r="G57" s="9" t="n">
        <f aca="false">(O57-J57)</f>
        <v>8.86753337133598</v>
      </c>
      <c r="H57" s="9" t="n">
        <v>1.25221631205674</v>
      </c>
      <c r="I57" s="9" t="n">
        <v>39.8622192671395</v>
      </c>
      <c r="J57" s="9" t="n">
        <v>0.116234205269773</v>
      </c>
      <c r="K57" s="9" t="n">
        <v>3.70012220108777</v>
      </c>
      <c r="L57" s="9" t="n">
        <v>10.2262421256465</v>
      </c>
      <c r="M57" s="9" t="n">
        <v>96.7840772605829</v>
      </c>
      <c r="N57" s="9" t="n">
        <v>0.949228272245136</v>
      </c>
      <c r="O57" s="9" t="n">
        <v>8.98376757660575</v>
      </c>
    </row>
    <row r="58" customFormat="false" ht="14.65" hidden="false" customHeight="false" outlineLevel="0" collapsed="false">
      <c r="A58" s="7" t="n">
        <v>58</v>
      </c>
      <c r="B58" s="8" t="n">
        <v>0</v>
      </c>
      <c r="C58" s="8" t="n">
        <v>6</v>
      </c>
      <c r="D58" s="9" t="n">
        <f aca="false">(L58-H58)</f>
        <v>0.268729318826912</v>
      </c>
      <c r="E58" s="9" t="n">
        <f aca="false">(M58-I58)</f>
        <v>30.1802079941312</v>
      </c>
      <c r="F58" s="9" t="n">
        <f aca="false">(N58-J58)</f>
        <v>0.0249442037336423</v>
      </c>
      <c r="G58" s="9" t="n">
        <f aca="false">(O58-J58)</f>
        <v>5.82211812685693</v>
      </c>
      <c r="H58" s="9" t="n">
        <v>0.830171780074188</v>
      </c>
      <c r="I58" s="9" t="n">
        <v>33.3729055589823</v>
      </c>
      <c r="J58" s="9" t="n">
        <v>0.077058856497266</v>
      </c>
      <c r="K58" s="9" t="n">
        <v>3.09776603119009</v>
      </c>
      <c r="L58" s="9" t="n">
        <v>1.0989010989011</v>
      </c>
      <c r="M58" s="9" t="n">
        <v>63.5531135531136</v>
      </c>
      <c r="N58" s="9" t="n">
        <v>0.102003060230908</v>
      </c>
      <c r="O58" s="9" t="n">
        <v>5.8991769833542</v>
      </c>
    </row>
    <row r="59" customFormat="false" ht="14.65" hidden="false" customHeight="false" outlineLevel="0" collapsed="false">
      <c r="A59" s="7" t="n">
        <v>59</v>
      </c>
      <c r="B59" s="8" t="n">
        <v>0</v>
      </c>
      <c r="C59" s="8" t="n">
        <v>6</v>
      </c>
      <c r="D59" s="9" t="n">
        <f aca="false">(L59-H59)</f>
        <v>-0.297821537683736</v>
      </c>
      <c r="E59" s="9" t="n">
        <f aca="false">(M59-I59)</f>
        <v>61.8453616485561</v>
      </c>
      <c r="F59" s="9" t="n">
        <f aca="false">(N59-J59)</f>
        <v>-0.0276446245042384</v>
      </c>
      <c r="G59" s="9" t="n">
        <f aca="false">(O59-J59)</f>
        <v>8.20903962443252</v>
      </c>
      <c r="H59" s="9" t="n">
        <v>0.810744002892484</v>
      </c>
      <c r="I59" s="9" t="n">
        <v>27.4031472977659</v>
      </c>
      <c r="J59" s="9" t="n">
        <v>0.0752555161165897</v>
      </c>
      <c r="K59" s="9" t="n">
        <v>2.54363644474073</v>
      </c>
      <c r="L59" s="9" t="n">
        <v>0.512922465208748</v>
      </c>
      <c r="M59" s="9" t="n">
        <v>89.2485089463221</v>
      </c>
      <c r="N59" s="9" t="n">
        <v>0.0476108916123512</v>
      </c>
      <c r="O59" s="9" t="n">
        <v>8.28429514054911</v>
      </c>
    </row>
    <row r="60" customFormat="false" ht="14.65" hidden="false" customHeight="false" outlineLevel="0" collapsed="false">
      <c r="A60" s="7" t="n">
        <v>1</v>
      </c>
      <c r="B60" s="8" t="n">
        <v>3</v>
      </c>
      <c r="C60" s="8" t="n">
        <v>1</v>
      </c>
      <c r="D60" s="9" t="n">
        <f aca="false">(L60-H60)</f>
        <v>-4.04516642431164</v>
      </c>
      <c r="E60" s="9" t="n">
        <f aca="false">(M60-I60)</f>
        <v>-16.9733051538429</v>
      </c>
      <c r="F60" s="9" t="n">
        <f aca="false">(N60-J60)</f>
        <v>-2.89625381874333</v>
      </c>
      <c r="G60" s="9" t="n">
        <f aca="false">(O60-J60)</f>
        <v>5.63117289639111</v>
      </c>
      <c r="H60" s="9" t="n">
        <v>5.23618290258449</v>
      </c>
      <c r="I60" s="9" t="n">
        <v>30.0744864148443</v>
      </c>
      <c r="J60" s="9" t="n">
        <v>3.74899649025677</v>
      </c>
      <c r="K60" s="9" t="n">
        <v>21.5326977901927</v>
      </c>
      <c r="L60" s="9" t="n">
        <v>1.19101647827286</v>
      </c>
      <c r="M60" s="9" t="n">
        <v>13.1011812610014</v>
      </c>
      <c r="N60" s="9" t="n">
        <v>0.852742671513444</v>
      </c>
      <c r="O60" s="9" t="n">
        <v>9.38016938664788</v>
      </c>
    </row>
    <row r="61" customFormat="false" ht="14.65" hidden="false" customHeight="false" outlineLevel="0" collapsed="false">
      <c r="A61" s="7" t="n">
        <v>2</v>
      </c>
      <c r="B61" s="8" t="n">
        <v>3</v>
      </c>
      <c r="C61" s="8" t="n">
        <v>1</v>
      </c>
      <c r="D61" s="9" t="n">
        <f aca="false">(L61-H61)</f>
        <v>0.431745138694223</v>
      </c>
      <c r="E61" s="9" t="n">
        <f aca="false">(M61-I61)</f>
        <v>2.32672661299109</v>
      </c>
      <c r="F61" s="9" t="n">
        <f aca="false">(N61-J61)</f>
        <v>0.309120410757834</v>
      </c>
      <c r="G61" s="9" t="n">
        <f aca="false">(O61-J61)</f>
        <v>4.43180020223817</v>
      </c>
      <c r="H61" s="9" t="n">
        <v>1.10374881677412</v>
      </c>
      <c r="I61" s="9" t="n">
        <v>4.96686967548356</v>
      </c>
      <c r="J61" s="9" t="n">
        <v>0.790260866970257</v>
      </c>
      <c r="K61" s="9" t="n">
        <v>3.55617390136616</v>
      </c>
      <c r="L61" s="9" t="n">
        <v>1.53549395546835</v>
      </c>
      <c r="M61" s="9" t="n">
        <v>7.29359628847465</v>
      </c>
      <c r="N61" s="9" t="n">
        <v>1.09938127772809</v>
      </c>
      <c r="O61" s="9" t="n">
        <v>5.22206106920843</v>
      </c>
    </row>
    <row r="62" customFormat="false" ht="14.65" hidden="false" customHeight="false" outlineLevel="0" collapsed="false">
      <c r="A62" s="7" t="n">
        <v>3</v>
      </c>
      <c r="B62" s="8" t="n">
        <v>3</v>
      </c>
      <c r="C62" s="8" t="n">
        <v>1</v>
      </c>
      <c r="D62" s="9" t="n">
        <f aca="false">(L62-H62)</f>
        <v>0.294404266212761</v>
      </c>
      <c r="E62" s="9" t="n">
        <f aca="false">(M62-I62)</f>
        <v>3.24495678849644</v>
      </c>
      <c r="F62" s="9" t="n">
        <f aca="false">(N62-J62)</f>
        <v>0.210787243547868</v>
      </c>
      <c r="G62" s="9" t="n">
        <f aca="false">(O62-J62)</f>
        <v>4.46014322222972</v>
      </c>
      <c r="H62" s="9" t="n">
        <v>1.22092243898516</v>
      </c>
      <c r="I62" s="9" t="n">
        <v>4.20539951205998</v>
      </c>
      <c r="J62" s="9" t="n">
        <v>0.874154708456009</v>
      </c>
      <c r="K62" s="9" t="n">
        <v>3.01097732912625</v>
      </c>
      <c r="L62" s="9" t="n">
        <v>1.51532670519792</v>
      </c>
      <c r="M62" s="9" t="n">
        <v>7.45035630055643</v>
      </c>
      <c r="N62" s="9" t="n">
        <v>1.08494195200388</v>
      </c>
      <c r="O62" s="9" t="n">
        <v>5.33429793068573</v>
      </c>
    </row>
    <row r="63" customFormat="false" ht="14.65" hidden="false" customHeight="false" outlineLevel="0" collapsed="false">
      <c r="A63" s="7" t="n">
        <v>4</v>
      </c>
      <c r="B63" s="8" t="n">
        <v>3</v>
      </c>
      <c r="C63" s="8" t="n">
        <v>1</v>
      </c>
      <c r="D63" s="9" t="n">
        <f aca="false">(L63-H63)</f>
        <v>3.92709628411775</v>
      </c>
      <c r="E63" s="9" t="n">
        <f aca="false">(M63-I63)</f>
        <v>6.4438890366349</v>
      </c>
      <c r="F63" s="9" t="n">
        <f aca="false">(N63-J63)</f>
        <v>2.81171808929573</v>
      </c>
      <c r="G63" s="9" t="n">
        <f aca="false">(O63-J63)</f>
        <v>8.44947754766517</v>
      </c>
      <c r="H63" s="9" t="n">
        <v>1.40312987725145</v>
      </c>
      <c r="I63" s="9" t="n">
        <v>6.7605348631206</v>
      </c>
      <c r="J63" s="9" t="n">
        <v>1.00461139021589</v>
      </c>
      <c r="K63" s="9" t="n">
        <v>4.84040033467656</v>
      </c>
      <c r="L63" s="9" t="n">
        <v>5.33022616136919</v>
      </c>
      <c r="M63" s="9" t="n">
        <v>13.2044238997555</v>
      </c>
      <c r="N63" s="9" t="n">
        <v>3.81632947951162</v>
      </c>
      <c r="O63" s="9" t="n">
        <v>9.45408893788106</v>
      </c>
    </row>
    <row r="64" customFormat="false" ht="14.65" hidden="false" customHeight="false" outlineLevel="0" collapsed="false">
      <c r="A64" s="7" t="n">
        <v>5</v>
      </c>
      <c r="B64" s="8" t="n">
        <v>3</v>
      </c>
      <c r="C64" s="8" t="n">
        <v>1</v>
      </c>
      <c r="D64" s="9" t="n">
        <f aca="false">(L64-H64)</f>
        <v>1.24157325543531</v>
      </c>
      <c r="E64" s="9" t="n">
        <f aca="false">(M64-I64)</f>
        <v>1.38610256813412</v>
      </c>
      <c r="F64" s="9" t="n">
        <f aca="false">(N64-J64)</f>
        <v>0.888940257363086</v>
      </c>
      <c r="G64" s="9" t="n">
        <f aca="false">(O64-J64)</f>
        <v>4.88201631375474</v>
      </c>
      <c r="H64" s="9" t="n">
        <v>1.29346592462944</v>
      </c>
      <c r="I64" s="9" t="n">
        <v>6.72602280807307</v>
      </c>
      <c r="J64" s="9" t="n">
        <v>0.926094313724031</v>
      </c>
      <c r="K64" s="9" t="n">
        <v>4.81569043136496</v>
      </c>
      <c r="L64" s="9" t="n">
        <v>2.53503918006475</v>
      </c>
      <c r="M64" s="9" t="n">
        <v>8.11212537620719</v>
      </c>
      <c r="N64" s="9" t="n">
        <v>1.81503457108712</v>
      </c>
      <c r="O64" s="9" t="n">
        <v>5.80811062747878</v>
      </c>
    </row>
    <row r="65" customFormat="false" ht="14.65" hidden="false" customHeight="false" outlineLevel="0" collapsed="false">
      <c r="A65" s="7" t="n">
        <v>6</v>
      </c>
      <c r="B65" s="8" t="n">
        <v>3</v>
      </c>
      <c r="C65" s="8" t="n">
        <v>1</v>
      </c>
      <c r="D65" s="9" t="n">
        <f aca="false">(L65-H65)</f>
        <v>2.11002385602743</v>
      </c>
      <c r="E65" s="9" t="n">
        <f aca="false">(M65-I65)</f>
        <v>9.87851480430214</v>
      </c>
      <c r="F65" s="9" t="n">
        <f aca="false">(N65-J65)</f>
        <v>1.51073256564441</v>
      </c>
      <c r="G65" s="9" t="n">
        <f aca="false">(O65-J65)</f>
        <v>9.45840436231938</v>
      </c>
      <c r="H65" s="9" t="n">
        <v>0.384454200248381</v>
      </c>
      <c r="I65" s="9" t="n">
        <v>3.71639060240102</v>
      </c>
      <c r="J65" s="9" t="n">
        <v>0.275261096529734</v>
      </c>
      <c r="K65" s="9" t="n">
        <v>2.6608572664541</v>
      </c>
      <c r="L65" s="9" t="n">
        <v>2.49447805627581</v>
      </c>
      <c r="M65" s="9" t="n">
        <v>13.5949054067032</v>
      </c>
      <c r="N65" s="9" t="n">
        <v>1.78599366217415</v>
      </c>
      <c r="O65" s="9" t="n">
        <v>9.73366545884911</v>
      </c>
    </row>
    <row r="66" customFormat="false" ht="14.65" hidden="false" customHeight="false" outlineLevel="0" collapsed="false">
      <c r="A66" s="7" t="n">
        <v>7</v>
      </c>
      <c r="B66" s="8" t="n">
        <v>3</v>
      </c>
      <c r="C66" s="8" t="n">
        <v>1</v>
      </c>
      <c r="D66" s="9" t="n">
        <f aca="false">(L66-H66)</f>
        <v>3.99142015182134</v>
      </c>
      <c r="E66" s="9" t="n">
        <f aca="false">(M66-I66)</f>
        <v>4.5905538649494</v>
      </c>
      <c r="F66" s="9" t="n">
        <f aca="false">(N66-J66)</f>
        <v>2.85777262152788</v>
      </c>
      <c r="G66" s="9" t="n">
        <f aca="false">(O66-J66)</f>
        <v>6.81111881572412</v>
      </c>
      <c r="H66" s="9" t="n">
        <v>0.77723087583698</v>
      </c>
      <c r="I66" s="9" t="n">
        <v>5.69969308947118</v>
      </c>
      <c r="J66" s="9" t="n">
        <v>0.556480909823416</v>
      </c>
      <c r="K66" s="9" t="n">
        <v>4.08086000537172</v>
      </c>
      <c r="L66" s="9" t="n">
        <v>4.76865102765832</v>
      </c>
      <c r="M66" s="9" t="n">
        <v>10.2902469544206</v>
      </c>
      <c r="N66" s="9" t="n">
        <v>3.4142535313513</v>
      </c>
      <c r="O66" s="9" t="n">
        <v>7.36759972554754</v>
      </c>
    </row>
    <row r="67" customFormat="false" ht="14.65" hidden="false" customHeight="false" outlineLevel="0" collapsed="false">
      <c r="A67" s="7" t="n">
        <v>8</v>
      </c>
      <c r="B67" s="8" t="n">
        <v>3</v>
      </c>
      <c r="C67" s="8" t="n">
        <v>1</v>
      </c>
      <c r="D67" s="9" t="n">
        <f aca="false">(L67-H67)</f>
        <v>-0.528476004514379</v>
      </c>
      <c r="E67" s="9" t="n">
        <f aca="false">(M67-I67)</f>
        <v>2.11892238207534</v>
      </c>
      <c r="F67" s="9" t="n">
        <f aca="false">(N67-J67)</f>
        <v>-0.3783776699495</v>
      </c>
      <c r="G67" s="9" t="n">
        <f aca="false">(O67-J67)</f>
        <v>5.07699541076646</v>
      </c>
      <c r="H67" s="9" t="n">
        <v>0.91590620730041</v>
      </c>
      <c r="I67" s="9" t="n">
        <v>5.88796847550264</v>
      </c>
      <c r="J67" s="9" t="n">
        <v>0.655769521511328</v>
      </c>
      <c r="K67" s="9" t="n">
        <v>4.21566120971568</v>
      </c>
      <c r="L67" s="9" t="n">
        <v>0.387430202786031</v>
      </c>
      <c r="M67" s="9" t="n">
        <v>8.00689085757798</v>
      </c>
      <c r="N67" s="9" t="n">
        <v>0.277391851561828</v>
      </c>
      <c r="O67" s="9" t="n">
        <v>5.73276493227778</v>
      </c>
    </row>
    <row r="68" customFormat="false" ht="14.65" hidden="false" customHeight="false" outlineLevel="0" collapsed="false">
      <c r="A68" s="7" t="n">
        <v>9</v>
      </c>
      <c r="B68" s="8" t="n">
        <v>3</v>
      </c>
      <c r="C68" s="8" t="n">
        <v>1</v>
      </c>
      <c r="D68" s="9" t="n">
        <f aca="false">(L68-H68)</f>
        <v>1.17433258752518</v>
      </c>
      <c r="E68" s="9" t="n">
        <f aca="false">(M68-I68)</f>
        <v>15.4862105031035</v>
      </c>
      <c r="F68" s="9" t="n">
        <f aca="false">(N68-J68)</f>
        <v>0.840797357718926</v>
      </c>
      <c r="G68" s="9" t="n">
        <f aca="false">(O68-J68)</f>
        <v>15.8168548480933</v>
      </c>
      <c r="H68" s="9" t="n">
        <v>1.05680317040951</v>
      </c>
      <c r="I68" s="9" t="n">
        <v>7.66182298546896</v>
      </c>
      <c r="J68" s="9" t="n">
        <v>0.756648774587674</v>
      </c>
      <c r="K68" s="9" t="n">
        <v>5.48570361576064</v>
      </c>
      <c r="L68" s="9" t="n">
        <v>2.23113575793469</v>
      </c>
      <c r="M68" s="9" t="n">
        <v>23.1480334885724</v>
      </c>
      <c r="N68" s="9" t="n">
        <v>1.5974461323066</v>
      </c>
      <c r="O68" s="9" t="n">
        <v>16.573503622681</v>
      </c>
    </row>
    <row r="69" customFormat="false" ht="14.65" hidden="false" customHeight="false" outlineLevel="0" collapsed="false">
      <c r="A69" s="7" t="n">
        <v>11</v>
      </c>
      <c r="B69" s="8" t="n">
        <v>3</v>
      </c>
      <c r="C69" s="8" t="n">
        <v>2</v>
      </c>
      <c r="D69" s="9" t="n">
        <f aca="false">(L69-H69)</f>
        <v>-5.01758687122458</v>
      </c>
      <c r="E69" s="9" t="n">
        <f aca="false">(M69-I69)</f>
        <v>-12.2030955732382</v>
      </c>
      <c r="F69" s="9" t="n">
        <f aca="false">(N69-J69)</f>
        <v>-3.49298145621405</v>
      </c>
      <c r="G69" s="9" t="n">
        <f aca="false">(O69-J69)</f>
        <v>-0.356885456631919</v>
      </c>
      <c r="H69" s="9" t="n">
        <v>9.02196837145573</v>
      </c>
      <c r="I69" s="9" t="n">
        <v>20.7124062612293</v>
      </c>
      <c r="J69" s="9" t="n">
        <v>6.2806223447315</v>
      </c>
      <c r="K69" s="9" t="n">
        <v>14.4188935519892</v>
      </c>
      <c r="L69" s="9" t="n">
        <v>4.00438150023115</v>
      </c>
      <c r="M69" s="9" t="n">
        <v>8.50931068799118</v>
      </c>
      <c r="N69" s="9" t="n">
        <v>2.78764088851745</v>
      </c>
      <c r="O69" s="9" t="n">
        <v>5.92373688809958</v>
      </c>
    </row>
    <row r="70" customFormat="false" ht="14.65" hidden="false" customHeight="false" outlineLevel="0" collapsed="false">
      <c r="A70" s="7" t="n">
        <v>12</v>
      </c>
      <c r="B70" s="8" t="n">
        <v>3</v>
      </c>
      <c r="C70" s="8" t="n">
        <v>2</v>
      </c>
      <c r="D70" s="9" t="n">
        <f aca="false">(L70-H70)</f>
        <v>2.7423643416305</v>
      </c>
      <c r="E70" s="9" t="n">
        <f aca="false">(M70-I70)</f>
        <v>5.5300550558719</v>
      </c>
      <c r="F70" s="9" t="n">
        <f aca="false">(N70-J70)</f>
        <v>1.90909057228941</v>
      </c>
      <c r="G70" s="9" t="n">
        <f aca="false">(O70-J70)</f>
        <v>8.48229980740651</v>
      </c>
      <c r="H70" s="9" t="n">
        <v>2.43147820926123</v>
      </c>
      <c r="I70" s="9" t="n">
        <v>9.08605015039724</v>
      </c>
      <c r="J70" s="9" t="n">
        <v>1.69266791270626</v>
      </c>
      <c r="K70" s="9" t="n">
        <v>6.32523272642865</v>
      </c>
      <c r="L70" s="9" t="n">
        <v>5.17384255089173</v>
      </c>
      <c r="M70" s="9" t="n">
        <v>14.6161052062691</v>
      </c>
      <c r="N70" s="9" t="n">
        <v>3.60175848499567</v>
      </c>
      <c r="O70" s="9" t="n">
        <v>10.1749677201128</v>
      </c>
    </row>
    <row r="71" customFormat="false" ht="14.65" hidden="false" customHeight="false" outlineLevel="0" collapsed="false">
      <c r="A71" s="7" t="n">
        <v>13</v>
      </c>
      <c r="B71" s="8" t="n">
        <v>3</v>
      </c>
      <c r="C71" s="8" t="n">
        <v>2</v>
      </c>
      <c r="D71" s="9" t="n">
        <f aca="false">(L71-H71)</f>
        <v>3.50494484831868</v>
      </c>
      <c r="E71" s="9" t="n">
        <f aca="false">(M71-I71)</f>
        <v>17.4355243157009</v>
      </c>
      <c r="F71" s="9" t="n">
        <f aca="false">(N71-J71)</f>
        <v>2.43995922231879</v>
      </c>
      <c r="G71" s="9" t="n">
        <f aca="false">(O71-J71)</f>
        <v>16.2724535105452</v>
      </c>
      <c r="H71" s="9" t="n">
        <v>1.76920616751953</v>
      </c>
      <c r="I71" s="9" t="n">
        <v>7.70868401562079</v>
      </c>
      <c r="J71" s="9" t="n">
        <v>1.23162876776601</v>
      </c>
      <c r="K71" s="9" t="n">
        <v>5.36638248812332</v>
      </c>
      <c r="L71" s="9" t="n">
        <v>5.2741510158382</v>
      </c>
      <c r="M71" s="9" t="n">
        <v>25.1442083313217</v>
      </c>
      <c r="N71" s="9" t="n">
        <v>3.6715879900848</v>
      </c>
      <c r="O71" s="9" t="n">
        <v>17.5040822783113</v>
      </c>
    </row>
    <row r="72" customFormat="false" ht="14.65" hidden="false" customHeight="false" outlineLevel="0" collapsed="false">
      <c r="A72" s="7" t="n">
        <v>14</v>
      </c>
      <c r="B72" s="8" t="n">
        <v>3</v>
      </c>
      <c r="C72" s="8" t="n">
        <v>2</v>
      </c>
      <c r="D72" s="9" t="n">
        <f aca="false">(L72-H72)</f>
        <v>8.57325422963352</v>
      </c>
      <c r="E72" s="9" t="n">
        <f aca="false">(M72-I72)</f>
        <v>33.8837929731324</v>
      </c>
      <c r="F72" s="9" t="n">
        <f aca="false">(N72-J72)</f>
        <v>5.96825103622171</v>
      </c>
      <c r="G72" s="9" t="n">
        <f aca="false">(O72-J72)</f>
        <v>29.8381900697135</v>
      </c>
      <c r="H72" s="9" t="n">
        <v>2.33675930216621</v>
      </c>
      <c r="I72" s="9" t="n">
        <v>11.3148345157522</v>
      </c>
      <c r="J72" s="9" t="n">
        <v>1.62672956534387</v>
      </c>
      <c r="K72" s="9" t="n">
        <v>7.87679579008609</v>
      </c>
      <c r="L72" s="9" t="n">
        <v>10.9100135317997</v>
      </c>
      <c r="M72" s="9" t="n">
        <v>45.1986274888846</v>
      </c>
      <c r="N72" s="9" t="n">
        <v>7.59498060156558</v>
      </c>
      <c r="O72" s="9" t="n">
        <v>31.4649196350574</v>
      </c>
    </row>
    <row r="73" customFormat="false" ht="14.65" hidden="false" customHeight="false" outlineLevel="0" collapsed="false">
      <c r="A73" s="7" t="n">
        <v>15</v>
      </c>
      <c r="B73" s="8" t="n">
        <v>3</v>
      </c>
      <c r="C73" s="8" t="n">
        <v>2</v>
      </c>
      <c r="D73" s="9" t="n">
        <f aca="false">(L73-H73)</f>
        <v>5.62031033590595</v>
      </c>
      <c r="E73" s="9" t="n">
        <f aca="false">(M73-I73)</f>
        <v>18.3179523098248</v>
      </c>
      <c r="F73" s="9" t="n">
        <f aca="false">(N73-J73)</f>
        <v>3.91256599742665</v>
      </c>
      <c r="G73" s="9" t="n">
        <f aca="false">(O73-J73)</f>
        <v>15.3167973372328</v>
      </c>
      <c r="H73" s="9" t="n">
        <v>0.508175437172881</v>
      </c>
      <c r="I73" s="9" t="n">
        <v>4.19244735667627</v>
      </c>
      <c r="J73" s="9" t="n">
        <v>0.353765151277815</v>
      </c>
      <c r="K73" s="9" t="n">
        <v>2.91856249804197</v>
      </c>
      <c r="L73" s="9" t="n">
        <v>6.12848577307883</v>
      </c>
      <c r="M73" s="9" t="n">
        <v>22.5103996665011</v>
      </c>
      <c r="N73" s="9" t="n">
        <v>4.26633114870446</v>
      </c>
      <c r="O73" s="9" t="n">
        <v>15.6705624885106</v>
      </c>
    </row>
    <row r="74" customFormat="false" ht="14.65" hidden="false" customHeight="false" outlineLevel="0" collapsed="false">
      <c r="A74" s="7" t="n">
        <v>16</v>
      </c>
      <c r="B74" s="8" t="n">
        <v>3</v>
      </c>
      <c r="C74" s="8" t="n">
        <v>2</v>
      </c>
      <c r="D74" s="9" t="n">
        <f aca="false">(L74-H74)</f>
        <v>-4.16096051898197</v>
      </c>
      <c r="E74" s="9" t="n">
        <f aca="false">(M74-I74)</f>
        <v>1.70384672174591</v>
      </c>
      <c r="F74" s="9" t="n">
        <f aca="false">(N74-J74)</f>
        <v>-2.8966430090518</v>
      </c>
      <c r="G74" s="9" t="n">
        <f aca="false">(O74-J74)</f>
        <v>4.49874278341003</v>
      </c>
      <c r="H74" s="9" t="n">
        <v>5.01570881226054</v>
      </c>
      <c r="I74" s="9" t="n">
        <v>9.77420178799489</v>
      </c>
      <c r="J74" s="9" t="n">
        <v>3.4916740498246</v>
      </c>
      <c r="K74" s="9" t="n">
        <v>6.80428789196588</v>
      </c>
      <c r="L74" s="9" t="n">
        <v>0.85474829327857</v>
      </c>
      <c r="M74" s="9" t="n">
        <v>11.4780485097408</v>
      </c>
      <c r="N74" s="9" t="n">
        <v>0.595031040772791</v>
      </c>
      <c r="O74" s="9" t="n">
        <v>7.99041683323462</v>
      </c>
    </row>
    <row r="75" customFormat="false" ht="14.65" hidden="false" customHeight="false" outlineLevel="0" collapsed="false">
      <c r="A75" s="7" t="n">
        <v>17</v>
      </c>
      <c r="B75" s="8" t="n">
        <v>3</v>
      </c>
      <c r="C75" s="8" t="n">
        <v>2</v>
      </c>
      <c r="D75" s="9" t="n">
        <f aca="false">(L75-H75)</f>
        <v>6.65343958463082</v>
      </c>
      <c r="E75" s="9" t="n">
        <f aca="false">(M75-I75)</f>
        <v>18.7251532439532</v>
      </c>
      <c r="F75" s="9" t="n">
        <f aca="false">(N75-J75)</f>
        <v>4.63177652636913</v>
      </c>
      <c r="G75" s="9" t="n">
        <f aca="false">(O75-J75)</f>
        <v>17.585865945305</v>
      </c>
      <c r="H75" s="9" t="n">
        <v>3.79119054865396</v>
      </c>
      <c r="I75" s="9" t="n">
        <v>10.3277259773677</v>
      </c>
      <c r="J75" s="9" t="n">
        <v>2.63922850232393</v>
      </c>
      <c r="K75" s="9" t="n">
        <v>7.18962247184794</v>
      </c>
      <c r="L75" s="9" t="n">
        <v>10.4446301332848</v>
      </c>
      <c r="M75" s="9" t="n">
        <v>29.0528792213209</v>
      </c>
      <c r="N75" s="9" t="n">
        <v>7.27100502869306</v>
      </c>
      <c r="O75" s="9" t="n">
        <v>20.225094447629</v>
      </c>
    </row>
    <row r="76" customFormat="false" ht="14.65" hidden="false" customHeight="false" outlineLevel="0" collapsed="false">
      <c r="A76" s="7" t="n">
        <v>18</v>
      </c>
      <c r="B76" s="8" t="n">
        <v>3</v>
      </c>
      <c r="C76" s="8" t="n">
        <v>2</v>
      </c>
      <c r="D76" s="9" t="n">
        <f aca="false">(L76-H76)</f>
        <v>1.47690221718725</v>
      </c>
      <c r="E76" s="9" t="n">
        <f aca="false">(M76-I76)</f>
        <v>8.97031507718614</v>
      </c>
      <c r="F76" s="9" t="n">
        <f aca="false">(N76-J76)</f>
        <v>1.0281420510847</v>
      </c>
      <c r="G76" s="9" t="n">
        <f aca="false">(O76-J76)</f>
        <v>9.76266561760867</v>
      </c>
      <c r="H76" s="9" t="n">
        <v>1.13704373671894</v>
      </c>
      <c r="I76" s="9" t="n">
        <v>6.19057145546978</v>
      </c>
      <c r="J76" s="9" t="n">
        <v>0.791550358607796</v>
      </c>
      <c r="K76" s="9" t="n">
        <v>4.30955195242022</v>
      </c>
      <c r="L76" s="9" t="n">
        <v>2.61394595390619</v>
      </c>
      <c r="M76" s="9" t="n">
        <v>15.1608865326559</v>
      </c>
      <c r="N76" s="9" t="n">
        <v>1.81969240969249</v>
      </c>
      <c r="O76" s="9" t="n">
        <v>10.5542159762165</v>
      </c>
    </row>
    <row r="77" customFormat="false" ht="14.65" hidden="false" customHeight="false" outlineLevel="0" collapsed="false">
      <c r="A77" s="7" t="n">
        <v>19</v>
      </c>
      <c r="B77" s="8" t="n">
        <v>3</v>
      </c>
      <c r="C77" s="8" t="n">
        <v>2</v>
      </c>
      <c r="D77" s="9" t="n">
        <f aca="false">(L77-H77)</f>
        <v>-0.747758214913457</v>
      </c>
      <c r="E77" s="9" t="n">
        <f aca="false">(M77-I77)</f>
        <v>3.65930742203589</v>
      </c>
      <c r="F77" s="9" t="n">
        <f aca="false">(N77-J77)</f>
        <v>-0.520550146008129</v>
      </c>
      <c r="G77" s="9" t="n">
        <f aca="false">(O77-J77)</f>
        <v>4.3693438808151</v>
      </c>
      <c r="H77" s="9" t="n">
        <v>0.747758214913457</v>
      </c>
      <c r="I77" s="9" t="n">
        <v>3.36491196711056</v>
      </c>
      <c r="J77" s="9" t="n">
        <v>0.520550146008129</v>
      </c>
      <c r="K77" s="9" t="n">
        <v>2.34247565703658</v>
      </c>
      <c r="L77" s="9" t="n">
        <v>0</v>
      </c>
      <c r="M77" s="9" t="n">
        <v>7.02421938914644</v>
      </c>
      <c r="N77" s="9" t="n">
        <v>0</v>
      </c>
      <c r="O77" s="9" t="n">
        <v>4.88989402682322</v>
      </c>
    </row>
    <row r="78" customFormat="false" ht="14.65" hidden="false" customHeight="false" outlineLevel="0" collapsed="false">
      <c r="A78" s="7" t="n">
        <v>21</v>
      </c>
      <c r="B78" s="8" t="n">
        <v>3</v>
      </c>
      <c r="C78" s="8" t="n">
        <v>3</v>
      </c>
      <c r="D78" s="9" t="n">
        <f aca="false">(L78-H78)</f>
        <v>3.12588562412694</v>
      </c>
      <c r="E78" s="9" t="n">
        <f aca="false">(M78-I78)</f>
        <v>10.4585522306015</v>
      </c>
      <c r="F78" s="9" t="n">
        <f aca="false">(N78-J78)</f>
        <v>2.14994983985838</v>
      </c>
      <c r="G78" s="9" t="n">
        <f aca="false">(O78-J78)</f>
        <v>11.8129579844352</v>
      </c>
      <c r="H78" s="9" t="n">
        <v>1.90095608949058</v>
      </c>
      <c r="I78" s="9" t="n">
        <v>8.61766760569064</v>
      </c>
      <c r="J78" s="9" t="n">
        <v>1.30745674398102</v>
      </c>
      <c r="K78" s="9" t="n">
        <v>5.92713723938063</v>
      </c>
      <c r="L78" s="9" t="n">
        <v>5.02684171361752</v>
      </c>
      <c r="M78" s="9" t="n">
        <v>19.0762198362921</v>
      </c>
      <c r="N78" s="9" t="n">
        <v>3.4574065838394</v>
      </c>
      <c r="O78" s="9" t="n">
        <v>13.1204147284162</v>
      </c>
    </row>
    <row r="79" customFormat="false" ht="14.65" hidden="false" customHeight="false" outlineLevel="0" collapsed="false">
      <c r="A79" s="7" t="n">
        <v>22</v>
      </c>
      <c r="B79" s="8" t="n">
        <v>3</v>
      </c>
      <c r="C79" s="8" t="n">
        <v>3</v>
      </c>
      <c r="D79" s="9" t="n">
        <f aca="false">(L79-H79)</f>
        <v>-1.44633969469486</v>
      </c>
      <c r="E79" s="9" t="n">
        <f aca="false">(M79-I79)</f>
        <v>1.64421134623998</v>
      </c>
      <c r="F79" s="9" t="n">
        <f aca="false">(N79-J79)</f>
        <v>-0.994776574993375</v>
      </c>
      <c r="G79" s="9" t="n">
        <f aca="false">(O79-J79)</f>
        <v>3.73740596818859</v>
      </c>
      <c r="H79" s="9" t="n">
        <v>1.9559902200489</v>
      </c>
      <c r="I79" s="9" t="n">
        <v>5.74572127139364</v>
      </c>
      <c r="J79" s="9" t="n">
        <v>1.34530861522908</v>
      </c>
      <c r="K79" s="9" t="n">
        <v>3.95184405723541</v>
      </c>
      <c r="L79" s="9" t="n">
        <v>0.509650525354043</v>
      </c>
      <c r="M79" s="9" t="n">
        <v>7.38993261763362</v>
      </c>
      <c r="N79" s="9" t="n">
        <v>0.350532040235701</v>
      </c>
      <c r="O79" s="9" t="n">
        <v>5.08271458341767</v>
      </c>
    </row>
    <row r="80" customFormat="false" ht="14.65" hidden="false" customHeight="false" outlineLevel="0" collapsed="false">
      <c r="A80" s="7" t="n">
        <v>23</v>
      </c>
      <c r="B80" s="8" t="n">
        <v>3</v>
      </c>
      <c r="C80" s="8" t="n">
        <v>3</v>
      </c>
      <c r="D80" s="9" t="n">
        <f aca="false">(L80-H80)</f>
        <v>0.711530489502495</v>
      </c>
      <c r="E80" s="9" t="n">
        <f aca="false">(M80-I80)</f>
        <v>6.74909037897472</v>
      </c>
      <c r="F80" s="9" t="n">
        <f aca="false">(N80-J80)</f>
        <v>0.4893828648601</v>
      </c>
      <c r="G80" s="9" t="n">
        <f aca="false">(O80-J80)</f>
        <v>7.03821935635954</v>
      </c>
      <c r="H80" s="9" t="n">
        <v>0.387113058648186</v>
      </c>
      <c r="I80" s="9" t="n">
        <v>3.87113058648187</v>
      </c>
      <c r="J80" s="9" t="n">
        <v>0.266252114928297</v>
      </c>
      <c r="K80" s="9" t="n">
        <v>2.66252114928297</v>
      </c>
      <c r="L80" s="9" t="n">
        <v>1.09864354815068</v>
      </c>
      <c r="M80" s="9" t="n">
        <v>10.6202209654566</v>
      </c>
      <c r="N80" s="9" t="n">
        <v>0.755634979788397</v>
      </c>
      <c r="O80" s="9" t="n">
        <v>7.30447147128783</v>
      </c>
    </row>
    <row r="81" customFormat="false" ht="14.65" hidden="false" customHeight="false" outlineLevel="0" collapsed="false">
      <c r="A81" s="7" t="n">
        <v>24</v>
      </c>
      <c r="B81" s="8" t="n">
        <v>3</v>
      </c>
      <c r="C81" s="8" t="n">
        <v>3</v>
      </c>
      <c r="D81" s="9" t="n">
        <f aca="false">(L81-H81)</f>
        <v>-0.271981438905735</v>
      </c>
      <c r="E81" s="9" t="n">
        <f aca="false">(M81-I81)</f>
        <v>5.90186870511745</v>
      </c>
      <c r="F81" s="9" t="n">
        <f aca="false">(N81-J81)</f>
        <v>-0.187065849916743</v>
      </c>
      <c r="G81" s="9" t="n">
        <f aca="false">(O81-J81)</f>
        <v>5.44126252705569</v>
      </c>
      <c r="H81" s="9" t="n">
        <v>0.401873806811801</v>
      </c>
      <c r="I81" s="9" t="n">
        <v>2.41124284087081</v>
      </c>
      <c r="J81" s="9" t="n">
        <v>0.276404395582972</v>
      </c>
      <c r="K81" s="9" t="n">
        <v>1.65842637349783</v>
      </c>
      <c r="L81" s="9" t="n">
        <v>0.129892367906067</v>
      </c>
      <c r="M81" s="9" t="n">
        <v>8.31311154598826</v>
      </c>
      <c r="N81" s="9" t="n">
        <v>0.089338545666229</v>
      </c>
      <c r="O81" s="9" t="n">
        <v>5.71766692263866</v>
      </c>
    </row>
    <row r="82" customFormat="false" ht="14.65" hidden="false" customHeight="false" outlineLevel="0" collapsed="false">
      <c r="A82" s="7" t="n">
        <v>25</v>
      </c>
      <c r="B82" s="8" t="n">
        <v>3</v>
      </c>
      <c r="C82" s="8" t="n">
        <v>3</v>
      </c>
      <c r="D82" s="9" t="n">
        <f aca="false">(L82-H82)</f>
        <v>-0.397177325710132</v>
      </c>
      <c r="E82" s="9" t="n">
        <f aca="false">(M82-I82)</f>
        <v>3.46172633966918</v>
      </c>
      <c r="F82" s="9" t="n">
        <f aca="false">(N82-J82)</f>
        <v>-0.273174207403822</v>
      </c>
      <c r="G82" s="9" t="n">
        <f aca="false">(O82-J82)</f>
        <v>4.71566364506397</v>
      </c>
      <c r="H82" s="9" t="n">
        <v>0.5222366710013</v>
      </c>
      <c r="I82" s="9" t="n">
        <v>3.91677503250975</v>
      </c>
      <c r="J82" s="9" t="n">
        <v>0.359188653136025</v>
      </c>
      <c r="K82" s="9" t="n">
        <v>2.69391489852019</v>
      </c>
      <c r="L82" s="9" t="n">
        <v>0.125059345291168</v>
      </c>
      <c r="M82" s="9" t="n">
        <v>7.37850137217893</v>
      </c>
      <c r="N82" s="9" t="n">
        <v>0.0860144457322033</v>
      </c>
      <c r="O82" s="9" t="n">
        <v>5.07485229819999</v>
      </c>
    </row>
    <row r="83" customFormat="false" ht="14.65" hidden="false" customHeight="false" outlineLevel="0" collapsed="false">
      <c r="A83" s="7" t="n">
        <v>26</v>
      </c>
      <c r="B83" s="8" t="n">
        <v>3</v>
      </c>
      <c r="C83" s="8" t="n">
        <v>3</v>
      </c>
      <c r="D83" s="9" t="n">
        <f aca="false">(L83-H83)</f>
        <v>-0.0864239704528771</v>
      </c>
      <c r="E83" s="9" t="n">
        <f aca="false">(M83-I83)</f>
        <v>14.4740147244702</v>
      </c>
      <c r="F83" s="9" t="n">
        <f aca="false">(N83-J83)</f>
        <v>-0.0594414587664206</v>
      </c>
      <c r="G83" s="9" t="n">
        <f aca="false">(O83-J83)</f>
        <v>11.8189794579472</v>
      </c>
      <c r="H83" s="9" t="n">
        <v>0.369545979364258</v>
      </c>
      <c r="I83" s="9" t="n">
        <v>3.07954982803549</v>
      </c>
      <c r="J83" s="9" t="n">
        <v>0.254169670515824</v>
      </c>
      <c r="K83" s="9" t="n">
        <v>2.11808058763187</v>
      </c>
      <c r="L83" s="9" t="n">
        <v>0.283122008911381</v>
      </c>
      <c r="M83" s="9" t="n">
        <v>17.5535645525056</v>
      </c>
      <c r="N83" s="9" t="n">
        <v>0.194728211749403</v>
      </c>
      <c r="O83" s="9" t="n">
        <v>12.073149128463</v>
      </c>
    </row>
    <row r="84" customFormat="false" ht="14.65" hidden="false" customHeight="false" outlineLevel="0" collapsed="false">
      <c r="A84" s="7" t="n">
        <v>27</v>
      </c>
      <c r="B84" s="8" t="n">
        <v>3</v>
      </c>
      <c r="C84" s="8" t="n">
        <v>3</v>
      </c>
      <c r="D84" s="9" t="n">
        <f aca="false">(L84-H84)</f>
        <v>-0.387818324601956</v>
      </c>
      <c r="E84" s="9" t="n">
        <f aca="false">(M84-I84)</f>
        <v>4.12995790274697</v>
      </c>
      <c r="F84" s="9" t="n">
        <f aca="false">(N84-J84)</f>
        <v>-0.266737189114205</v>
      </c>
      <c r="G84" s="9" t="n">
        <f aca="false">(O84-J84)</f>
        <v>5.50308343286178</v>
      </c>
      <c r="H84" s="9" t="n">
        <v>0.874133663366337</v>
      </c>
      <c r="I84" s="9" t="n">
        <v>4.74529702970297</v>
      </c>
      <c r="J84" s="9" t="n">
        <v>0.601219544011363</v>
      </c>
      <c r="K84" s="9" t="n">
        <v>3.26376323891883</v>
      </c>
      <c r="L84" s="9" t="n">
        <v>0.48631533876438</v>
      </c>
      <c r="M84" s="9" t="n">
        <v>8.87525493244994</v>
      </c>
      <c r="N84" s="9" t="n">
        <v>0.334482354897159</v>
      </c>
      <c r="O84" s="9" t="n">
        <v>6.10430297687314</v>
      </c>
    </row>
    <row r="85" customFormat="false" ht="14.65" hidden="false" customHeight="false" outlineLevel="0" collapsed="false">
      <c r="A85" s="7" t="n">
        <v>28</v>
      </c>
      <c r="B85" s="8" t="n">
        <v>3</v>
      </c>
      <c r="C85" s="8" t="n">
        <v>3</v>
      </c>
      <c r="D85" s="9" t="n">
        <f aca="false">(L85-H85)</f>
        <v>-0.135855379638225</v>
      </c>
      <c r="E85" s="9" t="n">
        <f aca="false">(M85-I85)</f>
        <v>5.55155729429832</v>
      </c>
      <c r="F85" s="9" t="n">
        <f aca="false">(N85-J85)</f>
        <v>-0.093439839718601</v>
      </c>
      <c r="G85" s="9" t="n">
        <f aca="false">(O85-J85)</f>
        <v>5.27370939997988</v>
      </c>
      <c r="H85" s="9" t="n">
        <v>0.248949320148331</v>
      </c>
      <c r="I85" s="9" t="n">
        <v>2.36501854140915</v>
      </c>
      <c r="J85" s="9" t="n">
        <v>0.171224611308434</v>
      </c>
      <c r="K85" s="9" t="n">
        <v>1.62663380743012</v>
      </c>
      <c r="L85" s="9" t="n">
        <v>0.113093940510107</v>
      </c>
      <c r="M85" s="9" t="n">
        <v>7.91657583570747</v>
      </c>
      <c r="N85" s="9" t="n">
        <v>0.0777847715898331</v>
      </c>
      <c r="O85" s="9" t="n">
        <v>5.44493401128832</v>
      </c>
    </row>
    <row r="86" customFormat="false" ht="14.65" hidden="false" customHeight="false" outlineLevel="0" collapsed="false">
      <c r="A86" s="7" t="n">
        <v>29</v>
      </c>
      <c r="B86" s="8" t="n">
        <v>3</v>
      </c>
      <c r="C86" s="8" t="n">
        <v>3</v>
      </c>
      <c r="D86" s="10" t="s">
        <v>15</v>
      </c>
      <c r="E86" s="10" t="s">
        <v>15</v>
      </c>
      <c r="F86" s="10" t="s">
        <v>15</v>
      </c>
      <c r="G86" s="10" t="s">
        <v>15</v>
      </c>
      <c r="H86" s="10" t="s">
        <v>15</v>
      </c>
      <c r="I86" s="10" t="s">
        <v>15</v>
      </c>
      <c r="J86" s="10" t="s">
        <v>15</v>
      </c>
      <c r="K86" s="10" t="s">
        <v>15</v>
      </c>
      <c r="L86" s="9" t="n">
        <v>0.498554466732134</v>
      </c>
      <c r="M86" s="9" t="n">
        <v>8.72470316781234</v>
      </c>
      <c r="N86" s="9" t="n">
        <v>0.342900292844465</v>
      </c>
      <c r="O86" s="9" t="n">
        <v>6.00075512477813</v>
      </c>
    </row>
    <row r="87" customFormat="false" ht="14.65" hidden="false" customHeight="false" outlineLevel="0" collapsed="false">
      <c r="A87" s="7" t="n">
        <v>31</v>
      </c>
      <c r="B87" s="8" t="n">
        <v>3</v>
      </c>
      <c r="C87" s="8" t="n">
        <v>4</v>
      </c>
      <c r="D87" s="9" t="n">
        <f aca="false">(L87-H87)</f>
        <v>-0.618305175381428</v>
      </c>
      <c r="E87" s="9" t="n">
        <f aca="false">(M87-I87)</f>
        <v>10.6243134381624</v>
      </c>
      <c r="F87" s="9" t="n">
        <f aca="false">(N87-J87)</f>
        <v>-0.327693916304367</v>
      </c>
      <c r="G87" s="9" t="n">
        <f aca="false">(O87-J87)</f>
        <v>9.43200106637648</v>
      </c>
      <c r="H87" s="9" t="n">
        <v>0.618305175381428</v>
      </c>
      <c r="I87" s="9" t="n">
        <v>7.79064520980599</v>
      </c>
      <c r="J87" s="9" t="n">
        <v>0.327693916304367</v>
      </c>
      <c r="K87" s="9" t="n">
        <v>4.12894334543502</v>
      </c>
      <c r="L87" s="9" t="n">
        <v>0</v>
      </c>
      <c r="M87" s="9" t="n">
        <v>18.4149586479684</v>
      </c>
      <c r="N87" s="9" t="n">
        <v>0</v>
      </c>
      <c r="O87" s="9" t="n">
        <v>9.75969498268085</v>
      </c>
    </row>
    <row r="88" customFormat="false" ht="14.65" hidden="false" customHeight="false" outlineLevel="0" collapsed="false">
      <c r="A88" s="7" t="n">
        <v>32</v>
      </c>
      <c r="B88" s="8" t="n">
        <v>3</v>
      </c>
      <c r="C88" s="8" t="n">
        <v>4</v>
      </c>
      <c r="D88" s="9" t="n">
        <f aca="false">(L88-H88)</f>
        <v>-0.266871091805957</v>
      </c>
      <c r="E88" s="9" t="n">
        <f aca="false">(M88-I88)</f>
        <v>7.59382075853406</v>
      </c>
      <c r="F88" s="9" t="n">
        <f aca="false">(N88-J88)</f>
        <v>-0.141438300542071</v>
      </c>
      <c r="G88" s="9" t="n">
        <f aca="false">(O88-J88)</f>
        <v>6.0608693575715</v>
      </c>
      <c r="H88" s="9" t="n">
        <v>0.548864990153253</v>
      </c>
      <c r="I88" s="9" t="n">
        <v>4.39091992122602</v>
      </c>
      <c r="J88" s="9" t="n">
        <v>0.290891497123121</v>
      </c>
      <c r="K88" s="9" t="n">
        <v>2.32713197698497</v>
      </c>
      <c r="L88" s="9" t="n">
        <v>0.281993898347296</v>
      </c>
      <c r="M88" s="9" t="n">
        <v>11.9847406797601</v>
      </c>
      <c r="N88" s="9" t="n">
        <v>0.14945319658105</v>
      </c>
      <c r="O88" s="9" t="n">
        <v>6.35176085469462</v>
      </c>
    </row>
    <row r="89" customFormat="false" ht="14.65" hidden="false" customHeight="false" outlineLevel="0" collapsed="false">
      <c r="A89" s="7" t="n">
        <v>33</v>
      </c>
      <c r="B89" s="8" t="n">
        <v>3</v>
      </c>
      <c r="C89" s="8" t="n">
        <v>4</v>
      </c>
      <c r="D89" s="9" t="n">
        <f aca="false">(L89-H89)</f>
        <v>0.620009659533799</v>
      </c>
      <c r="E89" s="9" t="n">
        <f aca="false">(M89-I89)</f>
        <v>11.0380203502692</v>
      </c>
      <c r="F89" s="9" t="n">
        <f aca="false">(N89-J89)</f>
        <v>0.328597271329375</v>
      </c>
      <c r="G89" s="9" t="n">
        <f aca="false">(O89-J89)</f>
        <v>9.21648170712399</v>
      </c>
      <c r="H89" s="9" t="n">
        <v>0.366460564017494</v>
      </c>
      <c r="I89" s="9" t="n">
        <v>6.71844367365405</v>
      </c>
      <c r="J89" s="9" t="n">
        <v>0.194219460187955</v>
      </c>
      <c r="K89" s="9" t="n">
        <v>3.56069010344584</v>
      </c>
      <c r="L89" s="9" t="n">
        <v>0.986470223551293</v>
      </c>
      <c r="M89" s="9" t="n">
        <v>17.7564640239233</v>
      </c>
      <c r="N89" s="9" t="n">
        <v>0.52281673151733</v>
      </c>
      <c r="O89" s="9" t="n">
        <v>9.41070116731194</v>
      </c>
    </row>
    <row r="90" customFormat="false" ht="14.65" hidden="false" customHeight="false" outlineLevel="0" collapsed="false">
      <c r="A90" s="7" t="n">
        <v>34</v>
      </c>
      <c r="B90" s="8" t="n">
        <v>3</v>
      </c>
      <c r="C90" s="8" t="n">
        <v>4</v>
      </c>
      <c r="D90" s="9" t="n">
        <f aca="false">(L90-H90)</f>
        <v>-0.59652932407227</v>
      </c>
      <c r="E90" s="9" t="n">
        <f aca="false">(M90-I90)</f>
        <v>7.84438890903679</v>
      </c>
      <c r="F90" s="9" t="n">
        <f aca="false">(N90-J90)</f>
        <v>-0.316152990754201</v>
      </c>
      <c r="G90" s="9" t="n">
        <f aca="false">(O90-J90)</f>
        <v>8.03925010346027</v>
      </c>
      <c r="H90" s="9" t="n">
        <v>0.732436979485778</v>
      </c>
      <c r="I90" s="9" t="n">
        <v>8.05680677434355</v>
      </c>
      <c r="J90" s="9" t="n">
        <v>0.388182327773291</v>
      </c>
      <c r="K90" s="9" t="n">
        <v>4.27000560550621</v>
      </c>
      <c r="L90" s="9" t="n">
        <v>0.135907655413507</v>
      </c>
      <c r="M90" s="9" t="n">
        <v>15.9011956833803</v>
      </c>
      <c r="N90" s="9" t="n">
        <v>0.0720293370190903</v>
      </c>
      <c r="O90" s="9" t="n">
        <v>8.42743243123356</v>
      </c>
    </row>
    <row r="91" customFormat="false" ht="14.65" hidden="false" customHeight="false" outlineLevel="0" collapsed="false">
      <c r="A91" s="7" t="n">
        <v>35</v>
      </c>
      <c r="B91" s="8" t="n">
        <v>3</v>
      </c>
      <c r="C91" s="8" t="n">
        <v>4</v>
      </c>
      <c r="D91" s="9" t="n">
        <f aca="false">(L91-H91)</f>
        <v>-0.438237929216878</v>
      </c>
      <c r="E91" s="9" t="n">
        <f aca="false">(M91-I91)</f>
        <v>6.55735952999646</v>
      </c>
      <c r="F91" s="9" t="n">
        <f aca="false">(N91-J91)</f>
        <v>-0.232260555169386</v>
      </c>
      <c r="G91" s="9" t="n">
        <f aca="false">(O91-J91)</f>
        <v>7.77213781698075</v>
      </c>
      <c r="H91" s="9" t="n">
        <v>0.438237929216878</v>
      </c>
      <c r="I91" s="9" t="n">
        <v>8.54563961972913</v>
      </c>
      <c r="J91" s="9" t="n">
        <v>0.232260555169386</v>
      </c>
      <c r="K91" s="9" t="n">
        <v>4.52908082580303</v>
      </c>
      <c r="L91" s="9" t="n">
        <v>0</v>
      </c>
      <c r="M91" s="9" t="n">
        <v>15.1029991497256</v>
      </c>
      <c r="N91" s="9" t="n">
        <v>0</v>
      </c>
      <c r="O91" s="9" t="n">
        <v>8.00439837215014</v>
      </c>
    </row>
    <row r="92" customFormat="false" ht="14.65" hidden="false" customHeight="false" outlineLevel="0" collapsed="false">
      <c r="A92" s="7" t="n">
        <v>36</v>
      </c>
      <c r="B92" s="8" t="n">
        <v>3</v>
      </c>
      <c r="C92" s="8" t="n">
        <v>4</v>
      </c>
      <c r="D92" s="9" t="n">
        <f aca="false">(L92-H92)</f>
        <v>0.219631597094664</v>
      </c>
      <c r="E92" s="9" t="n">
        <f aca="false">(M92-I92)</f>
        <v>10.5393098158821</v>
      </c>
      <c r="F92" s="9" t="n">
        <f aca="false">(N92-J92)</f>
        <v>0.116401966313373</v>
      </c>
      <c r="G92" s="9" t="n">
        <f aca="false">(O92-J92)</f>
        <v>7.99149109793675</v>
      </c>
      <c r="H92" s="9" t="n">
        <v>0.412666854965024</v>
      </c>
      <c r="I92" s="9" t="n">
        <v>4.95200225958029</v>
      </c>
      <c r="J92" s="9" t="n">
        <v>0.218708209500387</v>
      </c>
      <c r="K92" s="9" t="n">
        <v>2.62449851400465</v>
      </c>
      <c r="L92" s="9" t="n">
        <v>0.632298452059689</v>
      </c>
      <c r="M92" s="9" t="n">
        <v>15.4913120754624</v>
      </c>
      <c r="N92" s="9" t="n">
        <v>0.335110175813761</v>
      </c>
      <c r="O92" s="9" t="n">
        <v>8.21019930743714</v>
      </c>
    </row>
    <row r="93" customFormat="false" ht="14.65" hidden="false" customHeight="false" outlineLevel="0" collapsed="false">
      <c r="A93" s="7" t="n">
        <v>37</v>
      </c>
      <c r="B93" s="8" t="n">
        <v>3</v>
      </c>
      <c r="C93" s="8" t="n">
        <v>4</v>
      </c>
      <c r="D93" s="9" t="n">
        <f aca="false">(L93-H93)</f>
        <v>-0.531137650330746</v>
      </c>
      <c r="E93" s="9" t="n">
        <f aca="false">(M93-I93)</f>
        <v>5.35069560393229</v>
      </c>
      <c r="F93" s="9" t="n">
        <f aca="false">(N93-J93)</f>
        <v>-0.281496231413899</v>
      </c>
      <c r="G93" s="9" t="n">
        <f aca="false">(O93-J93)</f>
        <v>5.80025946808992</v>
      </c>
      <c r="H93" s="9" t="n">
        <v>0.682128240109141</v>
      </c>
      <c r="I93" s="9" t="n">
        <v>6.27557980900409</v>
      </c>
      <c r="J93" s="9" t="n">
        <v>0.36151933272316</v>
      </c>
      <c r="K93" s="9" t="n">
        <v>3.32597786105307</v>
      </c>
      <c r="L93" s="9" t="n">
        <v>0.150990589778395</v>
      </c>
      <c r="M93" s="9" t="n">
        <v>11.6262754129364</v>
      </c>
      <c r="N93" s="9" t="n">
        <v>0.0800231013092608</v>
      </c>
      <c r="O93" s="9" t="n">
        <v>6.16177880081308</v>
      </c>
    </row>
    <row r="94" customFormat="false" ht="14.65" hidden="false" customHeight="false" outlineLevel="0" collapsed="false">
      <c r="A94" s="7" t="n">
        <v>38</v>
      </c>
      <c r="B94" s="8" t="n">
        <v>3</v>
      </c>
      <c r="C94" s="8" t="n">
        <v>4</v>
      </c>
      <c r="D94" s="9" t="n">
        <f aca="false">(L94-H94)</f>
        <v>-1.58110807924136</v>
      </c>
      <c r="E94" s="9" t="n">
        <f aca="false">(M94-I94)</f>
        <v>3.25495288646137</v>
      </c>
      <c r="F94" s="9" t="n">
        <f aca="false">(N94-J94)</f>
        <v>-0.837967267971602</v>
      </c>
      <c r="G94" s="9" t="n">
        <f aca="false">(O94-J94)</f>
        <v>4.37453710861254</v>
      </c>
      <c r="H94" s="9" t="n">
        <v>1.96933763774226</v>
      </c>
      <c r="I94" s="9" t="n">
        <v>6.96842548739569</v>
      </c>
      <c r="J94" s="9" t="n">
        <v>1.04372401967887</v>
      </c>
      <c r="K94" s="9" t="n">
        <v>3.69317730040216</v>
      </c>
      <c r="L94" s="9" t="n">
        <v>0.388229558500901</v>
      </c>
      <c r="M94" s="9" t="n">
        <v>10.2233783738571</v>
      </c>
      <c r="N94" s="9" t="n">
        <v>0.205756751707269</v>
      </c>
      <c r="O94" s="9" t="n">
        <v>5.41826112829141</v>
      </c>
    </row>
    <row r="95" customFormat="false" ht="14.65" hidden="false" customHeight="false" outlineLevel="0" collapsed="false">
      <c r="A95" s="7" t="n">
        <v>39</v>
      </c>
      <c r="B95" s="8" t="n">
        <v>3</v>
      </c>
      <c r="C95" s="8" t="n">
        <v>4</v>
      </c>
      <c r="D95" s="9" t="n">
        <f aca="false">(L95-H95)</f>
        <v>0.128248676728597</v>
      </c>
      <c r="E95" s="9" t="n">
        <f aca="false">(M95-I95)</f>
        <v>13.6531796163156</v>
      </c>
      <c r="F95" s="9" t="n">
        <f aca="false">(N95-J95)</f>
        <v>0.0679701752651854</v>
      </c>
      <c r="G95" s="9" t="n">
        <f aca="false">(O95-J95)</f>
        <v>9.52087839199874</v>
      </c>
      <c r="H95" s="9" t="n">
        <v>0.404172274562584</v>
      </c>
      <c r="I95" s="9" t="n">
        <v>4.71534320323015</v>
      </c>
      <c r="J95" s="9" t="n">
        <v>0.214206189413428</v>
      </c>
      <c r="K95" s="9" t="n">
        <v>2.49907220982333</v>
      </c>
      <c r="L95" s="9" t="n">
        <v>0.532420951291182</v>
      </c>
      <c r="M95" s="9" t="n">
        <v>18.3685228195458</v>
      </c>
      <c r="N95" s="9" t="n">
        <v>0.282176364678614</v>
      </c>
      <c r="O95" s="9" t="n">
        <v>9.73508458141217</v>
      </c>
    </row>
    <row r="96" customFormat="false" ht="14.65" hidden="false" customHeight="false" outlineLevel="0" collapsed="false">
      <c r="A96" s="7" t="n">
        <v>41</v>
      </c>
      <c r="B96" s="8" t="n">
        <v>3</v>
      </c>
      <c r="C96" s="8" t="n">
        <v>5</v>
      </c>
      <c r="D96" s="9" t="n">
        <f aca="false">(L96-H96)</f>
        <v>-2.89673087562941</v>
      </c>
      <c r="E96" s="9" t="n">
        <f aca="false">(M96-I96)</f>
        <v>8.83487168760103</v>
      </c>
      <c r="F96" s="9" t="n">
        <f aca="false">(N96-J96)</f>
        <v>-1.28113728658955</v>
      </c>
      <c r="G96" s="9" t="n">
        <f aca="false">(O96-J96)</f>
        <v>10.0411532329229</v>
      </c>
      <c r="H96" s="9" t="n">
        <v>3.64968385214008</v>
      </c>
      <c r="I96" s="9" t="n">
        <v>17.5184824902724</v>
      </c>
      <c r="J96" s="9" t="n">
        <v>1.61414583128109</v>
      </c>
      <c r="K96" s="9" t="n">
        <v>7.74789999014924</v>
      </c>
      <c r="L96" s="9" t="n">
        <v>0.752952976510669</v>
      </c>
      <c r="M96" s="9" t="n">
        <v>26.3533541778734</v>
      </c>
      <c r="N96" s="9" t="n">
        <v>0.333008544691541</v>
      </c>
      <c r="O96" s="9" t="n">
        <v>11.6552990642039</v>
      </c>
    </row>
    <row r="97" customFormat="false" ht="14.65" hidden="false" customHeight="false" outlineLevel="0" collapsed="false">
      <c r="A97" s="7" t="n">
        <v>42</v>
      </c>
      <c r="B97" s="8" t="n">
        <v>3</v>
      </c>
      <c r="C97" s="8" t="n">
        <v>5</v>
      </c>
      <c r="D97" s="9" t="n">
        <f aca="false">(L97-H97)</f>
        <v>-0.48452642427345</v>
      </c>
      <c r="E97" s="9" t="n">
        <f aca="false">(M97-I97)</f>
        <v>5.97626275625502</v>
      </c>
      <c r="F97" s="9" t="n">
        <f aca="false">(N97-J97)</f>
        <v>-0.214291522107572</v>
      </c>
      <c r="G97" s="9" t="n">
        <f aca="false">(O97-J97)</f>
        <v>5.31238759450605</v>
      </c>
      <c r="H97" s="9" t="n">
        <v>0.603537512939376</v>
      </c>
      <c r="I97" s="9" t="n">
        <v>6.63891264233314</v>
      </c>
      <c r="J97" s="9" t="n">
        <v>0.266926561313416</v>
      </c>
      <c r="K97" s="9" t="n">
        <v>2.93619217444757</v>
      </c>
      <c r="L97" s="9" t="n">
        <v>0.119011088665926</v>
      </c>
      <c r="M97" s="9" t="n">
        <v>12.6151753985882</v>
      </c>
      <c r="N97" s="9" t="n">
        <v>0.052635039205844</v>
      </c>
      <c r="O97" s="9" t="n">
        <v>5.57931415581947</v>
      </c>
    </row>
    <row r="98" customFormat="false" ht="14.65" hidden="false" customHeight="false" outlineLevel="0" collapsed="false">
      <c r="A98" s="7" t="n">
        <v>43</v>
      </c>
      <c r="B98" s="8" t="n">
        <v>3</v>
      </c>
      <c r="C98" s="8" t="n">
        <v>5</v>
      </c>
      <c r="D98" s="9" t="n">
        <f aca="false">(L98-H98)</f>
        <v>6.79832865103428</v>
      </c>
      <c r="E98" s="9" t="n">
        <f aca="false">(M98-I98)</f>
        <v>29.3919826215333</v>
      </c>
      <c r="F98" s="9" t="n">
        <f aca="false">(N98-J98)</f>
        <v>3.00669709934224</v>
      </c>
      <c r="G98" s="9" t="n">
        <f aca="false">(O98-J98)</f>
        <v>15.4110752522334</v>
      </c>
      <c r="H98" s="9" t="n">
        <v>0.574043630870396</v>
      </c>
      <c r="I98" s="9" t="n">
        <v>6.02745812413916</v>
      </c>
      <c r="J98" s="9" t="n">
        <v>0.2538823008463</v>
      </c>
      <c r="K98" s="9" t="n">
        <v>2.66576415888615</v>
      </c>
      <c r="L98" s="9" t="n">
        <v>7.37237228190467</v>
      </c>
      <c r="M98" s="9" t="n">
        <v>35.4194407456724</v>
      </c>
      <c r="N98" s="9" t="n">
        <v>3.26057940018854</v>
      </c>
      <c r="O98" s="9" t="n">
        <v>15.6649575530797</v>
      </c>
    </row>
    <row r="99" customFormat="false" ht="14.65" hidden="false" customHeight="false" outlineLevel="0" collapsed="false">
      <c r="A99" s="7" t="n">
        <v>44</v>
      </c>
      <c r="B99" s="8" t="n">
        <v>3</v>
      </c>
      <c r="C99" s="8" t="n">
        <v>5</v>
      </c>
      <c r="D99" s="9" t="n">
        <f aca="false">(L99-H99)</f>
        <v>1.29459406748247</v>
      </c>
      <c r="E99" s="9" t="n">
        <f aca="false">(M99-I99)</f>
        <v>15.3514645422573</v>
      </c>
      <c r="F99" s="9" t="n">
        <f aca="false">(N99-J99)</f>
        <v>0.572560172849694</v>
      </c>
      <c r="G99" s="9" t="n">
        <f aca="false">(O99-J99)</f>
        <v>8.86198353089877</v>
      </c>
      <c r="H99" s="9" t="n">
        <v>0.551297640204013</v>
      </c>
      <c r="I99" s="9" t="n">
        <v>5.23732758193812</v>
      </c>
      <c r="J99" s="9" t="n">
        <v>0.243822430594533</v>
      </c>
      <c r="K99" s="9" t="n">
        <v>2.31631309064806</v>
      </c>
      <c r="L99" s="9" t="n">
        <v>1.84589170768648</v>
      </c>
      <c r="M99" s="9" t="n">
        <v>20.5887921241954</v>
      </c>
      <c r="N99" s="9" t="n">
        <v>0.816382603444227</v>
      </c>
      <c r="O99" s="9" t="n">
        <v>9.1058059614933</v>
      </c>
    </row>
    <row r="100" customFormat="false" ht="14.65" hidden="false" customHeight="false" outlineLevel="0" collapsed="false">
      <c r="A100" s="7" t="n">
        <v>45</v>
      </c>
      <c r="B100" s="8" t="n">
        <v>3</v>
      </c>
      <c r="C100" s="8" t="n">
        <v>5</v>
      </c>
      <c r="D100" s="9" t="n">
        <f aca="false">(L100-H100)</f>
        <v>-2.11875716656787</v>
      </c>
      <c r="E100" s="9" t="n">
        <f aca="false">(M100-I100)</f>
        <v>-1.37209579372345</v>
      </c>
      <c r="F100" s="9" t="n">
        <f aca="false">(N100-J100)</f>
        <v>-0.937062821457009</v>
      </c>
      <c r="G100" s="9" t="n">
        <f aca="false">(O100-J100)</f>
        <v>6.51468121998389</v>
      </c>
      <c r="H100" s="9" t="n">
        <v>2.55829252794079</v>
      </c>
      <c r="I100" s="9" t="n">
        <v>18.6604866743917</v>
      </c>
      <c r="J100" s="9" t="n">
        <v>1.13145614427721</v>
      </c>
      <c r="K100" s="9" t="n">
        <v>8.2529742288455</v>
      </c>
      <c r="L100" s="9" t="n">
        <v>0.43953536137292</v>
      </c>
      <c r="M100" s="9" t="n">
        <v>17.2883908806682</v>
      </c>
      <c r="N100" s="9" t="n">
        <v>0.194393322820197</v>
      </c>
      <c r="O100" s="9" t="n">
        <v>7.6461373642611</v>
      </c>
    </row>
    <row r="101" customFormat="false" ht="14.65" hidden="false" customHeight="false" outlineLevel="0" collapsed="false">
      <c r="A101" s="7" t="n">
        <v>46</v>
      </c>
      <c r="B101" s="8" t="n">
        <v>3</v>
      </c>
      <c r="C101" s="8" t="n">
        <v>5</v>
      </c>
      <c r="D101" s="9" t="n">
        <f aca="false">(L101-H101)</f>
        <v>-6.01246245726617</v>
      </c>
      <c r="E101" s="9" t="n">
        <f aca="false">(M101-I101)</f>
        <v>4.72659365645685</v>
      </c>
      <c r="F101" s="9" t="n">
        <f aca="false">(N101-J101)</f>
        <v>-2.65913202466551</v>
      </c>
      <c r="G101" s="9" t="n">
        <f aca="false">(O101-J101)</f>
        <v>8.65413837130583</v>
      </c>
      <c r="H101" s="9" t="n">
        <v>6.33832240812613</v>
      </c>
      <c r="I101" s="9" t="n">
        <v>21.1792724369092</v>
      </c>
      <c r="J101" s="9" t="n">
        <v>2.80325011888171</v>
      </c>
      <c r="K101" s="9" t="n">
        <v>9.36695771431204</v>
      </c>
      <c r="L101" s="9" t="n">
        <v>0.325859950859951</v>
      </c>
      <c r="M101" s="9" t="n">
        <v>25.9058660933661</v>
      </c>
      <c r="N101" s="9" t="n">
        <v>0.144118094216195</v>
      </c>
      <c r="O101" s="9" t="n">
        <v>11.4573884901875</v>
      </c>
    </row>
    <row r="102" customFormat="false" ht="14.65" hidden="false" customHeight="false" outlineLevel="0" collapsed="false">
      <c r="A102" s="7" t="n">
        <v>47</v>
      </c>
      <c r="B102" s="8" t="n">
        <v>3</v>
      </c>
      <c r="C102" s="8" t="n">
        <v>5</v>
      </c>
      <c r="D102" s="9" t="n">
        <f aca="false">(L102-H102)</f>
        <v>-0.05360240232752</v>
      </c>
      <c r="E102" s="9" t="n">
        <f aca="false">(M102-I102)</f>
        <v>12.0007920281425</v>
      </c>
      <c r="F102" s="9" t="n">
        <f aca="false">(N102-J102)</f>
        <v>-0.023706736739097</v>
      </c>
      <c r="G102" s="9" t="n">
        <f aca="false">(O102-J102)</f>
        <v>7.22380323964319</v>
      </c>
      <c r="H102" s="9" t="n">
        <v>0.525172751371749</v>
      </c>
      <c r="I102" s="9" t="n">
        <v>4.85784795018868</v>
      </c>
      <c r="J102" s="9" t="n">
        <v>0.232268174908371</v>
      </c>
      <c r="K102" s="9" t="n">
        <v>2.14848061790243</v>
      </c>
      <c r="L102" s="9" t="n">
        <v>0.471570349044229</v>
      </c>
      <c r="M102" s="9" t="n">
        <v>16.8586399783312</v>
      </c>
      <c r="N102" s="9" t="n">
        <v>0.208561438169274</v>
      </c>
      <c r="O102" s="9" t="n">
        <v>7.45607141455156</v>
      </c>
    </row>
    <row r="103" customFormat="false" ht="14.65" hidden="false" customHeight="false" outlineLevel="0" collapsed="false">
      <c r="A103" s="7" t="n">
        <v>48</v>
      </c>
      <c r="B103" s="8" t="n">
        <v>3</v>
      </c>
      <c r="C103" s="8" t="n">
        <v>5</v>
      </c>
      <c r="D103" s="9" t="n">
        <f aca="false">(L103-H103)</f>
        <v>-0.230554968478589</v>
      </c>
      <c r="E103" s="9" t="n">
        <f aca="false">(M103-I103)</f>
        <v>10.5404407273545</v>
      </c>
      <c r="F103" s="9" t="n">
        <f aca="false">(N103-J103)</f>
        <v>-0.101967555637083</v>
      </c>
      <c r="G103" s="9" t="n">
        <f aca="false">(O103-J103)</f>
        <v>9.86404574387447</v>
      </c>
      <c r="H103" s="9" t="n">
        <v>1.35724368224161</v>
      </c>
      <c r="I103" s="9" t="n">
        <v>13.1200222616689</v>
      </c>
      <c r="J103" s="9" t="n">
        <v>0.600268220612661</v>
      </c>
      <c r="K103" s="9" t="n">
        <v>5.80259279925572</v>
      </c>
      <c r="L103" s="9" t="n">
        <v>1.12668871376302</v>
      </c>
      <c r="M103" s="9" t="n">
        <v>23.6604629890234</v>
      </c>
      <c r="N103" s="9" t="n">
        <v>0.498300664975578</v>
      </c>
      <c r="O103" s="9" t="n">
        <v>10.4643139644871</v>
      </c>
    </row>
    <row r="104" customFormat="false" ht="14.65" hidden="false" customHeight="false" outlineLevel="0" collapsed="false">
      <c r="A104" s="7" t="n">
        <v>49</v>
      </c>
      <c r="B104" s="8" t="n">
        <v>3</v>
      </c>
      <c r="C104" s="8" t="n">
        <v>5</v>
      </c>
      <c r="D104" s="9" t="n">
        <f aca="false">(L104-H104)</f>
        <v>-0.319267150190015</v>
      </c>
      <c r="E104" s="9" t="n">
        <f aca="false">(M104-I104)</f>
        <v>8.2462353257808</v>
      </c>
      <c r="F104" s="9" t="n">
        <f aca="false">(N104-J104)</f>
        <v>-0.141202295985726</v>
      </c>
      <c r="G104" s="9" t="n">
        <f aca="false">(O104-J104)</f>
        <v>5.7237474987266</v>
      </c>
      <c r="H104" s="9" t="n">
        <v>0.733673878205128</v>
      </c>
      <c r="I104" s="9" t="n">
        <v>5.42918669871795</v>
      </c>
      <c r="J104" s="9" t="n">
        <v>0.324481977070486</v>
      </c>
      <c r="K104" s="9" t="n">
        <v>2.4011666303216</v>
      </c>
      <c r="L104" s="9" t="n">
        <v>0.414406728015114</v>
      </c>
      <c r="M104" s="9" t="n">
        <v>13.6754220244988</v>
      </c>
      <c r="N104" s="9" t="n">
        <v>0.18327968108476</v>
      </c>
      <c r="O104" s="9" t="n">
        <v>6.04822947579709</v>
      </c>
    </row>
    <row r="105" customFormat="false" ht="14.65" hidden="false" customHeight="false" outlineLevel="0" collapsed="false">
      <c r="A105" s="7" t="n">
        <v>51</v>
      </c>
      <c r="B105" s="8" t="n">
        <v>3</v>
      </c>
      <c r="C105" s="8" t="n">
        <v>6</v>
      </c>
      <c r="D105" s="10" t="s">
        <v>15</v>
      </c>
      <c r="E105" s="10" t="s">
        <v>15</v>
      </c>
      <c r="F105" s="10" t="s">
        <v>15</v>
      </c>
      <c r="G105" s="10" t="s">
        <v>15</v>
      </c>
      <c r="H105" s="9" t="n">
        <v>0.42004853150364</v>
      </c>
      <c r="I105" s="9" t="n">
        <v>4.48051766937216</v>
      </c>
      <c r="J105" s="9" t="n">
        <v>0.227382727007291</v>
      </c>
      <c r="K105" s="9" t="n">
        <v>2.42541575474444</v>
      </c>
      <c r="L105" s="10" t="s">
        <v>15</v>
      </c>
      <c r="M105" s="10" t="s">
        <v>15</v>
      </c>
      <c r="N105" s="10" t="s">
        <v>15</v>
      </c>
      <c r="O105" s="10" t="s">
        <v>15</v>
      </c>
    </row>
    <row r="106" customFormat="false" ht="14.65" hidden="false" customHeight="false" outlineLevel="0" collapsed="false">
      <c r="A106" s="7" t="n">
        <v>52</v>
      </c>
      <c r="B106" s="8" t="n">
        <v>3</v>
      </c>
      <c r="C106" s="8" t="n">
        <v>6</v>
      </c>
      <c r="D106" s="9" t="n">
        <f aca="false">(L106-H106)</f>
        <v>0.0418826837983536</v>
      </c>
      <c r="E106" s="9" t="n">
        <f aca="false">(M106-I106)</f>
        <v>6.23176565788301</v>
      </c>
      <c r="F106" s="9" t="n">
        <f aca="false">(N106-J106)</f>
        <v>0.0226721393891391</v>
      </c>
      <c r="G106" s="9" t="n">
        <f aca="false">(O106-J106)</f>
        <v>6.21402449914378</v>
      </c>
      <c r="H106" s="9" t="n">
        <v>0.466446452321929</v>
      </c>
      <c r="I106" s="9" t="n">
        <v>5.71396904094363</v>
      </c>
      <c r="J106" s="9" t="n">
        <v>0.252499076599956</v>
      </c>
      <c r="K106" s="9" t="n">
        <v>3.09311368834946</v>
      </c>
      <c r="L106" s="9" t="n">
        <v>0.508329136120283</v>
      </c>
      <c r="M106" s="9" t="n">
        <v>11.9457346988266</v>
      </c>
      <c r="N106" s="9" t="n">
        <v>0.275171215989095</v>
      </c>
      <c r="O106" s="9" t="n">
        <v>6.46652357574374</v>
      </c>
    </row>
    <row r="107" customFormat="false" ht="14.65" hidden="false" customHeight="false" outlineLevel="0" collapsed="false">
      <c r="A107" s="7" t="n">
        <v>53</v>
      </c>
      <c r="B107" s="8" t="n">
        <v>3</v>
      </c>
      <c r="C107" s="8" t="n">
        <v>6</v>
      </c>
      <c r="D107" s="9" t="n">
        <f aca="false">(L107-H107)</f>
        <v>-0.292898362539555</v>
      </c>
      <c r="E107" s="9" t="n">
        <f aca="false">(M107-I107)</f>
        <v>10.5857477866969</v>
      </c>
      <c r="F107" s="9" t="n">
        <f aca="false">(N107-J107)</f>
        <v>-0.158553175205273</v>
      </c>
      <c r="G107" s="9" t="n">
        <f aca="false">(O107-J107)</f>
        <v>7.65849486827057</v>
      </c>
      <c r="H107" s="9" t="n">
        <v>0.431750139460576</v>
      </c>
      <c r="I107" s="9" t="n">
        <v>3.99368879001033</v>
      </c>
      <c r="J107" s="9" t="n">
        <v>0.233717098700233</v>
      </c>
      <c r="K107" s="9" t="n">
        <v>2.16188316297715</v>
      </c>
      <c r="L107" s="9" t="n">
        <v>0.138851776921022</v>
      </c>
      <c r="M107" s="9" t="n">
        <v>14.5794365767073</v>
      </c>
      <c r="N107" s="9" t="n">
        <v>0.0751639234949601</v>
      </c>
      <c r="O107" s="9" t="n">
        <v>7.89221196697081</v>
      </c>
    </row>
    <row r="108" customFormat="false" ht="14.65" hidden="false" customHeight="false" outlineLevel="0" collapsed="false">
      <c r="A108" s="7" t="n">
        <v>54</v>
      </c>
      <c r="B108" s="8" t="n">
        <v>3</v>
      </c>
      <c r="C108" s="8" t="n">
        <v>6</v>
      </c>
      <c r="D108" s="9" t="n">
        <f aca="false">(L108-H108)</f>
        <v>1.36994650384675</v>
      </c>
      <c r="E108" s="9" t="n">
        <f aca="false">(M108-I108)</f>
        <v>11.3833094447299</v>
      </c>
      <c r="F108" s="9" t="n">
        <f aca="false">(N108-J108)</f>
        <v>0.741586146685716</v>
      </c>
      <c r="G108" s="9" t="n">
        <f aca="false">(O108-J108)</f>
        <v>13.8278565607491</v>
      </c>
      <c r="H108" s="9" t="n">
        <v>0.745324145689777</v>
      </c>
      <c r="I108" s="9" t="n">
        <v>14.9064829137955</v>
      </c>
      <c r="J108" s="9" t="n">
        <v>0.403462514544828</v>
      </c>
      <c r="K108" s="9" t="n">
        <v>8.06925029089656</v>
      </c>
      <c r="L108" s="9" t="n">
        <v>2.11527064953652</v>
      </c>
      <c r="M108" s="9" t="n">
        <v>26.2897923585254</v>
      </c>
      <c r="N108" s="9" t="n">
        <v>1.14504866123054</v>
      </c>
      <c r="O108" s="9" t="n">
        <v>14.2313190752939</v>
      </c>
    </row>
    <row r="109" customFormat="false" ht="14.65" hidden="false" customHeight="false" outlineLevel="0" collapsed="false">
      <c r="A109" s="7" t="n">
        <v>55</v>
      </c>
      <c r="B109" s="8" t="n">
        <v>3</v>
      </c>
      <c r="C109" s="8" t="n">
        <v>6</v>
      </c>
      <c r="D109" s="9" t="n">
        <f aca="false">(L109-H109)</f>
        <v>0.275038695197273</v>
      </c>
      <c r="E109" s="9" t="n">
        <f aca="false">(M109-I109)</f>
        <v>11.6921602116545</v>
      </c>
      <c r="F109" s="9" t="n">
        <f aca="false">(N109-J109)</f>
        <v>0.148885292665143</v>
      </c>
      <c r="G109" s="9" t="n">
        <f aca="false">(O109-J109)</f>
        <v>9.45186820136003</v>
      </c>
      <c r="H109" s="9" t="n">
        <v>0.288422982184797</v>
      </c>
      <c r="I109" s="9" t="n">
        <v>6.05688262588074</v>
      </c>
      <c r="J109" s="9" t="n">
        <v>0.15613054040682</v>
      </c>
      <c r="K109" s="9" t="n">
        <v>3.27874134854322</v>
      </c>
      <c r="L109" s="9" t="n">
        <v>0.56346167738207</v>
      </c>
      <c r="M109" s="9" t="n">
        <v>17.7490428375352</v>
      </c>
      <c r="N109" s="9" t="n">
        <v>0.305015833071963</v>
      </c>
      <c r="O109" s="9" t="n">
        <v>9.60799874176685</v>
      </c>
    </row>
    <row r="110" customFormat="false" ht="14.65" hidden="false" customHeight="false" outlineLevel="0" collapsed="false">
      <c r="A110" s="7" t="n">
        <v>56</v>
      </c>
      <c r="B110" s="8" t="n">
        <v>3</v>
      </c>
      <c r="C110" s="8" t="n">
        <v>6</v>
      </c>
      <c r="D110" s="9" t="n">
        <f aca="false">(L110-H110)</f>
        <v>2.68592311381337</v>
      </c>
      <c r="E110" s="9" t="n">
        <f aca="false">(M110-I110)</f>
        <v>17.7901666424292</v>
      </c>
      <c r="F110" s="9" t="n">
        <f aca="false">(N110-J110)</f>
        <v>1.4539570462598</v>
      </c>
      <c r="G110" s="9" t="n">
        <f aca="false">(O110-J110)</f>
        <v>11.8395475560039</v>
      </c>
      <c r="H110" s="9" t="n">
        <v>0.394960615825278</v>
      </c>
      <c r="I110" s="9" t="n">
        <v>4.47622031268648</v>
      </c>
      <c r="J110" s="9" t="n">
        <v>0.213802013699106</v>
      </c>
      <c r="K110" s="9" t="n">
        <v>2.42308948858987</v>
      </c>
      <c r="L110" s="9" t="n">
        <v>3.08088372963864</v>
      </c>
      <c r="M110" s="9" t="n">
        <v>22.2663869551157</v>
      </c>
      <c r="N110" s="9" t="n">
        <v>1.6677590599589</v>
      </c>
      <c r="O110" s="9" t="n">
        <v>12.053349569703</v>
      </c>
    </row>
    <row r="111" customFormat="false" ht="14.65" hidden="false" customHeight="false" outlineLevel="0" collapsed="false">
      <c r="A111" s="7" t="n">
        <v>57</v>
      </c>
      <c r="B111" s="8" t="n">
        <v>3</v>
      </c>
      <c r="C111" s="8" t="n">
        <v>6</v>
      </c>
      <c r="D111" s="9" t="n">
        <f aca="false">(L111-H111)</f>
        <v>0.186725701094826</v>
      </c>
      <c r="E111" s="9" t="n">
        <f aca="false">(M111-I111)</f>
        <v>9.85218780813597</v>
      </c>
      <c r="F111" s="9" t="n">
        <f aca="false">(N111-J111)</f>
        <v>0.101079270448353</v>
      </c>
      <c r="G111" s="9" t="n">
        <f aca="false">(O111-J111)</f>
        <v>8.0294753252094</v>
      </c>
      <c r="H111" s="9" t="n">
        <v>0.40385011122108</v>
      </c>
      <c r="I111" s="9" t="n">
        <v>5.3846681496144</v>
      </c>
      <c r="J111" s="9" t="n">
        <v>0.218614118856528</v>
      </c>
      <c r="K111" s="9" t="n">
        <v>2.91485491808705</v>
      </c>
      <c r="L111" s="9" t="n">
        <v>0.590575812315906</v>
      </c>
      <c r="M111" s="9" t="n">
        <v>15.2368559577504</v>
      </c>
      <c r="N111" s="9" t="n">
        <v>0.319693389304881</v>
      </c>
      <c r="O111" s="9" t="n">
        <v>8.24808944406593</v>
      </c>
    </row>
    <row r="112" customFormat="false" ht="14.65" hidden="false" customHeight="false" outlineLevel="0" collapsed="false">
      <c r="A112" s="7" t="n">
        <v>58</v>
      </c>
      <c r="B112" s="8" t="n">
        <v>3</v>
      </c>
      <c r="C112" s="8" t="n">
        <v>6</v>
      </c>
      <c r="D112" s="9" t="n">
        <f aca="false">(L112-H112)</f>
        <v>-0.353358705913281</v>
      </c>
      <c r="E112" s="9" t="n">
        <f aca="false">(M112-I112)</f>
        <v>17.7430204794462</v>
      </c>
      <c r="F112" s="9" t="n">
        <f aca="false">(N112-J112)</f>
        <v>-0.191281864204382</v>
      </c>
      <c r="G112" s="9" t="n">
        <f aca="false">(O112-J112)</f>
        <v>13.4652187508031</v>
      </c>
      <c r="H112" s="9" t="n">
        <v>0.614787918798482</v>
      </c>
      <c r="I112" s="9" t="n">
        <v>7.74632777686087</v>
      </c>
      <c r="J112" s="9" t="n">
        <v>0.332800005292542</v>
      </c>
      <c r="K112" s="9" t="n">
        <v>4.19328006668603</v>
      </c>
      <c r="L112" s="9" t="n">
        <v>0.261429212885201</v>
      </c>
      <c r="M112" s="9" t="n">
        <v>25.4893482563071</v>
      </c>
      <c r="N112" s="9" t="n">
        <v>0.14151814108816</v>
      </c>
      <c r="O112" s="9" t="n">
        <v>13.7980187560956</v>
      </c>
    </row>
    <row r="113" customFormat="false" ht="14.65" hidden="false" customHeight="false" outlineLevel="0" collapsed="false">
      <c r="A113" s="7" t="n">
        <v>59</v>
      </c>
      <c r="B113" s="8" t="n">
        <v>3</v>
      </c>
      <c r="C113" s="8" t="n">
        <v>6</v>
      </c>
      <c r="D113" s="9" t="n">
        <f aca="false">(L113-H113)</f>
        <v>0.14813018529046</v>
      </c>
      <c r="E113" s="9" t="n">
        <f aca="false">(M113-I113)</f>
        <v>25.5451836071007</v>
      </c>
      <c r="F113" s="9" t="n">
        <f aca="false">(N113-J113)</f>
        <v>0.0801865569268112</v>
      </c>
      <c r="G113" s="9" t="n">
        <f aca="false">(O113-J113)</f>
        <v>16.8163387442174</v>
      </c>
      <c r="H113" s="9" t="n">
        <v>0.413997437540038</v>
      </c>
      <c r="I113" s="9" t="n">
        <v>5.93396327140722</v>
      </c>
      <c r="J113" s="9" t="n">
        <v>0.224107119205746</v>
      </c>
      <c r="K113" s="9" t="n">
        <v>3.21220204194902</v>
      </c>
      <c r="L113" s="9" t="n">
        <v>0.562127622830498</v>
      </c>
      <c r="M113" s="9" t="n">
        <v>31.4791468785079</v>
      </c>
      <c r="N113" s="9" t="n">
        <v>0.304293676132557</v>
      </c>
      <c r="O113" s="9" t="n">
        <v>17.04044586342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