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gL" sheetId="1" state="visible" r:id="rId2"/>
    <sheet name="original run sheet" sheetId="2" state="visible" r:id="rId3"/>
    <sheet name="traa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76">
  <si>
    <t xml:space="preserve">hf soils 2002 run </t>
  </si>
  <si>
    <t xml:space="preserve">Box F extracts</t>
  </si>
  <si>
    <t xml:space="preserve"> </t>
  </si>
  <si>
    <t xml:space="preserve">All " o" samlpes were diluted 10x</t>
  </si>
  <si>
    <t xml:space="preserve">5 ic M</t>
  </si>
  <si>
    <t xml:space="preserve">37 sn o</t>
  </si>
  <si>
    <t xml:space="preserve">5 sn m</t>
  </si>
  <si>
    <t xml:space="preserve">37 sr o</t>
  </si>
  <si>
    <t xml:space="preserve">5 sr m</t>
  </si>
  <si>
    <t xml:space="preserve">29 ic o</t>
  </si>
  <si>
    <t xml:space="preserve">37 ic m</t>
  </si>
  <si>
    <t xml:space="preserve">29 sn o</t>
  </si>
  <si>
    <t xml:space="preserve">37 sn m</t>
  </si>
  <si>
    <t xml:space="preserve">29 sr o</t>
  </si>
  <si>
    <t xml:space="preserve">37 sr m</t>
  </si>
  <si>
    <t xml:space="preserve">59 ic o</t>
  </si>
  <si>
    <t xml:space="preserve">29 ic m</t>
  </si>
  <si>
    <t xml:space="preserve">59 sn o</t>
  </si>
  <si>
    <t xml:space="preserve">29 sn m</t>
  </si>
  <si>
    <t xml:space="preserve">59 sr o</t>
  </si>
  <si>
    <t xml:space="preserve">29 sr m</t>
  </si>
  <si>
    <t xml:space="preserve">69 ic o</t>
  </si>
  <si>
    <t xml:space="preserve">59 ic m</t>
  </si>
  <si>
    <t xml:space="preserve">69 sn o</t>
  </si>
  <si>
    <t xml:space="preserve">59 sn m</t>
  </si>
  <si>
    <t xml:space="preserve">69 sr o</t>
  </si>
  <si>
    <t xml:space="preserve">59 sr m</t>
  </si>
  <si>
    <t xml:space="preserve">79 ic o</t>
  </si>
  <si>
    <t xml:space="preserve">69 ic m</t>
  </si>
  <si>
    <t xml:space="preserve">79 sn o</t>
  </si>
  <si>
    <t xml:space="preserve">69 sn m</t>
  </si>
  <si>
    <t xml:space="preserve">79 sr o</t>
  </si>
  <si>
    <t xml:space="preserve">69 sr m</t>
  </si>
  <si>
    <t xml:space="preserve">19 ic o</t>
  </si>
  <si>
    <t xml:space="preserve">79 ic m</t>
  </si>
  <si>
    <t xml:space="preserve">19 sn o</t>
  </si>
  <si>
    <t xml:space="preserve">79 sn m</t>
  </si>
  <si>
    <t xml:space="preserve">19 sr o</t>
  </si>
  <si>
    <t xml:space="preserve">79 sr m</t>
  </si>
  <si>
    <t xml:space="preserve">43 ic o</t>
  </si>
  <si>
    <t xml:space="preserve">19 ic m</t>
  </si>
  <si>
    <t xml:space="preserve">43 sn o</t>
  </si>
  <si>
    <t xml:space="preserve">19 sn m</t>
  </si>
  <si>
    <t xml:space="preserve">43 sr o</t>
  </si>
  <si>
    <t xml:space="preserve">19 sr m</t>
  </si>
  <si>
    <t xml:space="preserve">blk 1 o</t>
  </si>
  <si>
    <t xml:space="preserve">43 ic m</t>
  </si>
  <si>
    <t xml:space="preserve">blk 2 o</t>
  </si>
  <si>
    <t xml:space="preserve">43 sn m</t>
  </si>
  <si>
    <t xml:space="preserve">blk 3 o</t>
  </si>
  <si>
    <t xml:space="preserve">43 sr m</t>
  </si>
  <si>
    <t xml:space="preserve">5 ic m</t>
  </si>
  <si>
    <t xml:space="preserve">blk 1 m</t>
  </si>
  <si>
    <t xml:space="preserve">blk 2 m</t>
  </si>
  <si>
    <t xml:space="preserve">blk 3 m</t>
  </si>
  <si>
    <t xml:space="preserve">5 ic o</t>
  </si>
  <si>
    <t xml:space="preserve">5 sn o</t>
  </si>
  <si>
    <t xml:space="preserve">37 ic o</t>
  </si>
  <si>
    <t xml:space="preserve">5 sr o</t>
  </si>
  <si>
    <t xml:space="preserve">Traacs Run: HFSOL02L.txt</t>
  </si>
  <si>
    <t xml:space="preserve">All o''s diluted 10:1. Any samples &lt;LDL must be re-run</t>
  </si>
  <si>
    <t xml:space="preserve">Comment</t>
  </si>
  <si>
    <t xml:space="preserve">Box F m's then o's pc,hc,pl,hl,pns,hns,ph,hh</t>
  </si>
  <si>
    <t xml:space="preserve">no3 kcl blk</t>
  </si>
  <si>
    <t xml:space="preserve">nh4 kcl blk</t>
  </si>
  <si>
    <t xml:space="preserve">    </t>
  </si>
  <si>
    <t xml:space="preserve">raw no3</t>
  </si>
  <si>
    <t xml:space="preserve">rawnh4</t>
  </si>
  <si>
    <t xml:space="preserve">sample</t>
  </si>
  <si>
    <t xml:space="preserve">no3-blk</t>
  </si>
  <si>
    <t xml:space="preserve">corrno3</t>
  </si>
  <si>
    <t xml:space="preserve">nh4-blk</t>
  </si>
  <si>
    <t xml:space="preserve">corrnh4</t>
  </si>
  <si>
    <t xml:space="preserve">no3 x df</t>
  </si>
  <si>
    <t xml:space="preserve">nh4x df</t>
  </si>
  <si>
    <t xml:space="preserve">Peak13</t>
  </si>
  <si>
    <t xml:space="preserve">Cup:10 -&gt; SAMP</t>
  </si>
  <si>
    <t xml:space="preserve">Peak14</t>
  </si>
  <si>
    <t xml:space="preserve">Cup:11 -&gt; SAMP</t>
  </si>
  <si>
    <t xml:space="preserve">Peak15</t>
  </si>
  <si>
    <t xml:space="preserve">Cup:12 -&gt; SAMP</t>
  </si>
  <si>
    <t xml:space="preserve">Peak16</t>
  </si>
  <si>
    <t xml:space="preserve">Cup:13 -&gt; SAMP</t>
  </si>
  <si>
    <t xml:space="preserve">Peak17</t>
  </si>
  <si>
    <t xml:space="preserve">Cup:14 -&gt; SAMP</t>
  </si>
  <si>
    <t xml:space="preserve">o</t>
  </si>
  <si>
    <t xml:space="preserve">Peak18</t>
  </si>
  <si>
    <t xml:space="preserve">Cup:15 -&gt; SAMP</t>
  </si>
  <si>
    <t xml:space="preserve">Peak19</t>
  </si>
  <si>
    <t xml:space="preserve">Cup:16 -&gt; SAMP</t>
  </si>
  <si>
    <t xml:space="preserve">Peak20</t>
  </si>
  <si>
    <t xml:space="preserve">Cup:17 -&gt; SAMP</t>
  </si>
  <si>
    <t xml:space="preserve">Peak21</t>
  </si>
  <si>
    <t xml:space="preserve">Cup:18 -&gt; SAMP</t>
  </si>
  <si>
    <t xml:space="preserve">Peak22</t>
  </si>
  <si>
    <t xml:space="preserve">Cup:19 -&gt; SAMP</t>
  </si>
  <si>
    <t xml:space="preserve">Peak23</t>
  </si>
  <si>
    <t xml:space="preserve">Cup:20 -&gt; SAMP</t>
  </si>
  <si>
    <t xml:space="preserve">Peak24</t>
  </si>
  <si>
    <t xml:space="preserve">Cup:21 -&gt; SAMP</t>
  </si>
  <si>
    <t xml:space="preserve">r</t>
  </si>
  <si>
    <t xml:space="preserve">Peak25</t>
  </si>
  <si>
    <t xml:space="preserve">Cup:22 -&gt; SAMP</t>
  </si>
  <si>
    <t xml:space="preserve">Peak26</t>
  </si>
  <si>
    <t xml:space="preserve">Cup:23 -&gt; SAMP</t>
  </si>
  <si>
    <t xml:space="preserve">Peak27</t>
  </si>
  <si>
    <t xml:space="preserve">Cup:24 -&gt; SAMP</t>
  </si>
  <si>
    <t xml:space="preserve">Peak28</t>
  </si>
  <si>
    <t xml:space="preserve">Cup:25 -&gt; SAMP</t>
  </si>
  <si>
    <t xml:space="preserve">Peak29</t>
  </si>
  <si>
    <t xml:space="preserve">Cup:26 -&gt; SAMP</t>
  </si>
  <si>
    <t xml:space="preserve">Peak30</t>
  </si>
  <si>
    <t xml:space="preserve">Cup:27 -&gt; SAMP</t>
  </si>
  <si>
    <t xml:space="preserve">Peak31</t>
  </si>
  <si>
    <t xml:space="preserve">Cup:28 -&gt; SAMP</t>
  </si>
  <si>
    <t xml:space="preserve">Peak32</t>
  </si>
  <si>
    <t xml:space="preserve">Cup:29 -&gt; SAMP</t>
  </si>
  <si>
    <t xml:space="preserve">Peak39</t>
  </si>
  <si>
    <t xml:space="preserve">Cup:30 -&gt; SAMP</t>
  </si>
  <si>
    <t xml:space="preserve">Peak40</t>
  </si>
  <si>
    <t xml:space="preserve">Cup:31 -&gt; SAMP</t>
  </si>
  <si>
    <t xml:space="preserve">Peak41</t>
  </si>
  <si>
    <t xml:space="preserve">Cup:32 -&gt; SAMP</t>
  </si>
  <si>
    <t xml:space="preserve">Peak42</t>
  </si>
  <si>
    <t xml:space="preserve">Cup:33 -&gt; SAMP</t>
  </si>
  <si>
    <t xml:space="preserve">Peak46</t>
  </si>
  <si>
    <t xml:space="preserve">Cup:37 -&gt; SAMP</t>
  </si>
  <si>
    <t xml:space="preserve">Peak47</t>
  </si>
  <si>
    <t xml:space="preserve">Cup:38 -&gt; SAMP</t>
  </si>
  <si>
    <t xml:space="preserve">Peak48</t>
  </si>
  <si>
    <t xml:space="preserve">Cup:39 -&gt; SAMP</t>
  </si>
  <si>
    <t xml:space="preserve">Peak49</t>
  </si>
  <si>
    <t xml:space="preserve">Cup:40 -&gt; SAMP</t>
  </si>
  <si>
    <t xml:space="preserve">Peak50</t>
  </si>
  <si>
    <t xml:space="preserve">Cup:41 -&gt; SAMP</t>
  </si>
  <si>
    <t xml:space="preserve">Peak51</t>
  </si>
  <si>
    <t xml:space="preserve">Cup:42 -&gt; SAMP</t>
  </si>
  <si>
    <t xml:space="preserve">Peak52</t>
  </si>
  <si>
    <t xml:space="preserve">Cup:43 -&gt; SAMP</t>
  </si>
  <si>
    <t xml:space="preserve">Peak53</t>
  </si>
  <si>
    <t xml:space="preserve">Cup:44 -&gt; SAMP</t>
  </si>
  <si>
    <t xml:space="preserve">Peak54</t>
  </si>
  <si>
    <t xml:space="preserve">Cup:45 -&gt; SAMP</t>
  </si>
  <si>
    <t xml:space="preserve">Peak55</t>
  </si>
  <si>
    <t xml:space="preserve">Cup:46 -&gt; SAMP</t>
  </si>
  <si>
    <t xml:space="preserve">Peak56</t>
  </si>
  <si>
    <t xml:space="preserve">Cup:47 -&gt; SAMP</t>
  </si>
  <si>
    <t xml:space="preserve">Peak57</t>
  </si>
  <si>
    <t xml:space="preserve">Cup:48 -&gt; SAMP</t>
  </si>
  <si>
    <t xml:space="preserve">Peak58</t>
  </si>
  <si>
    <t xml:space="preserve">Cup:49 -&gt; SAMP</t>
  </si>
  <si>
    <t xml:space="preserve">Peak66</t>
  </si>
  <si>
    <t xml:space="preserve">Cup:50 -&gt; SAMP</t>
  </si>
  <si>
    <t xml:space="preserve">Peak67</t>
  </si>
  <si>
    <t xml:space="preserve">Cup:51 -&gt; SAMP</t>
  </si>
  <si>
    <t xml:space="preserve">Peak68</t>
  </si>
  <si>
    <t xml:space="preserve">Cup:52 -&gt; SAMP</t>
  </si>
  <si>
    <t xml:space="preserve">Peak69</t>
  </si>
  <si>
    <t xml:space="preserve">Cup:53 -&gt; SAMP</t>
  </si>
  <si>
    <t xml:space="preserve">Peak70</t>
  </si>
  <si>
    <t xml:space="preserve">Cup:54 -&gt; SAMP</t>
  </si>
  <si>
    <t xml:space="preserve">Peak71</t>
  </si>
  <si>
    <t xml:space="preserve">Cup:55 -&gt; SAMP</t>
  </si>
  <si>
    <t xml:space="preserve">Peak72</t>
  </si>
  <si>
    <t xml:space="preserve">Cup:56 -&gt; SAMP</t>
  </si>
  <si>
    <t xml:space="preserve">Peak73</t>
  </si>
  <si>
    <t xml:space="preserve">Cup:57 -&gt; SAMP</t>
  </si>
  <si>
    <t xml:space="preserve">Peak74</t>
  </si>
  <si>
    <t xml:space="preserve">Cup:58 -&gt; SAMP</t>
  </si>
  <si>
    <t xml:space="preserve">Peak75</t>
  </si>
  <si>
    <t xml:space="preserve">Cup:59 -&gt; SAMP</t>
  </si>
  <si>
    <t xml:space="preserve">Peak76</t>
  </si>
  <si>
    <t xml:space="preserve">Cup:60 -&gt; SAMP</t>
  </si>
  <si>
    <t xml:space="preserve">Peak77</t>
  </si>
  <si>
    <t xml:space="preserve">Cup:61 -&gt; SAMP</t>
  </si>
  <si>
    <t xml:space="preserve">Peak78</t>
  </si>
  <si>
    <t xml:space="preserve">Cup:62 -&gt; SAMP</t>
  </si>
  <si>
    <t xml:space="preserve">Peak79</t>
  </si>
  <si>
    <t xml:space="preserve">Cup:63 -&gt; SAMP</t>
  </si>
  <si>
    <t xml:space="preserve">avg</t>
  </si>
  <si>
    <t xml:space="preserve">Peak43</t>
  </si>
  <si>
    <t xml:space="preserve">Cup:34 -&gt; SAMP</t>
  </si>
  <si>
    <t xml:space="preserve">Peak44</t>
  </si>
  <si>
    <t xml:space="preserve">Cup:35 -&gt; SAMP</t>
  </si>
  <si>
    <t xml:space="preserve">Peak45</t>
  </si>
  <si>
    <t xml:space="preserve">Cup:36 -&gt; SAMP</t>
  </si>
  <si>
    <t xml:space="preserve">avg o + m</t>
  </si>
  <si>
    <t xml:space="preserve">DUPLICATES</t>
  </si>
  <si>
    <t xml:space="preserve">avgno3</t>
  </si>
  <si>
    <t xml:space="preserve">sdno3</t>
  </si>
  <si>
    <t xml:space="preserve">cv</t>
  </si>
  <si>
    <t xml:space="preserve">avgnh4</t>
  </si>
  <si>
    <t xml:space="preserve">sdnh4</t>
  </si>
  <si>
    <t xml:space="preserve">Peak80</t>
  </si>
  <si>
    <t xml:space="preserve">Cup:64 -&gt; SAMP</t>
  </si>
  <si>
    <t xml:space="preserve">Peak81</t>
  </si>
  <si>
    <t xml:space="preserve">Cup:65 -&gt; SAMP</t>
  </si>
  <si>
    <t xml:space="preserve">Peak82</t>
  </si>
  <si>
    <t xml:space="preserve">Cup:66 -&gt; SAMP</t>
  </si>
  <si>
    <t xml:space="preserve">Peak83</t>
  </si>
  <si>
    <t xml:space="preserve">Cup:67 -&gt; SAMP</t>
  </si>
  <si>
    <t xml:space="preserve">Peak84</t>
  </si>
  <si>
    <t xml:space="preserve">Cup:68 -&gt; SAMP</t>
  </si>
  <si>
    <t xml:space="preserve">Peak85</t>
  </si>
  <si>
    <t xml:space="preserve">Cup:69 -&gt; SAMP</t>
  </si>
  <si>
    <t xml:space="preserve">Peak86</t>
  </si>
  <si>
    <t xml:space="preserve">Cup:70 -&gt; SAMP</t>
  </si>
  <si>
    <t xml:space="preserve">Peak87</t>
  </si>
  <si>
    <t xml:space="preserve">Cup:71 -&gt; SAMP</t>
  </si>
  <si>
    <t xml:space="preserve">bad peaks - do not use NO3</t>
  </si>
  <si>
    <t xml:space="preserve">Peak91</t>
  </si>
  <si>
    <t xml:space="preserve">Cup:100 -&gt; ISMP</t>
  </si>
  <si>
    <t xml:space="preserve">SPEX 7.0/4.0   </t>
  </si>
  <si>
    <t xml:space="preserve">Peak92</t>
  </si>
  <si>
    <t xml:space="preserve">Peak93</t>
  </si>
  <si>
    <t xml:space="preserve">Cup:100 -&gt; SAMP</t>
  </si>
  <si>
    <t xml:space="preserve">Peak94</t>
  </si>
  <si>
    <t xml:space="preserve">Cup:101 -&gt; SAMP</t>
  </si>
  <si>
    <t xml:space="preserve">SPEX 7/4       </t>
  </si>
  <si>
    <t xml:space="preserve">Peak95</t>
  </si>
  <si>
    <t xml:space="preserve">Cup:102 -&gt; SAMP</t>
  </si>
  <si>
    <t xml:space="preserve">KCl</t>
  </si>
  <si>
    <t xml:space="preserve">Peak96</t>
  </si>
  <si>
    <t xml:space="preserve">Cup:103 -&gt; SAMP</t>
  </si>
  <si>
    <t xml:space="preserve">Peak33</t>
  </si>
  <si>
    <t xml:space="preserve">Cup:104 -&gt; ISMP</t>
  </si>
  <si>
    <t xml:space="preserve">Peak34</t>
  </si>
  <si>
    <t xml:space="preserve">Peak97</t>
  </si>
  <si>
    <t xml:space="preserve">Cup:104 -&gt; SAMP</t>
  </si>
  <si>
    <t xml:space="preserve">Peak59</t>
  </si>
  <si>
    <t xml:space="preserve">Cup:105 -&gt; ISMP</t>
  </si>
  <si>
    <t xml:space="preserve">Peak60</t>
  </si>
  <si>
    <t xml:space="preserve">Peak98</t>
  </si>
  <si>
    <t xml:space="preserve">Cup:105 -&gt; SAMP</t>
  </si>
  <si>
    <t xml:space="preserve">Peak64</t>
  </si>
  <si>
    <t xml:space="preserve">Cup:106 -&gt; ISMP</t>
  </si>
  <si>
    <t xml:space="preserve">Peak65</t>
  </si>
  <si>
    <t xml:space="preserve">Peak99</t>
  </si>
  <si>
    <t xml:space="preserve">Cup:106 -&gt; SAMP</t>
  </si>
  <si>
    <t xml:space="preserve">avg kcl blk</t>
  </si>
  <si>
    <t xml:space="preserve">nitrate</t>
  </si>
  <si>
    <t xml:space="preserve">ammonium</t>
  </si>
  <si>
    <t xml:space="preserve">sd</t>
  </si>
  <si>
    <t xml:space="preserve">Peak35</t>
  </si>
  <si>
    <t xml:space="preserve">Cup:107 -&gt; ISMP</t>
  </si>
  <si>
    <t xml:space="preserve">0.5 STD        </t>
  </si>
  <si>
    <t xml:space="preserve">Peak100</t>
  </si>
  <si>
    <t xml:space="preserve">Cup:107 -&gt; SAMP</t>
  </si>
  <si>
    <t xml:space="preserve">Peak36</t>
  </si>
  <si>
    <t xml:space="preserve">Cup:108 -&gt; ISMP</t>
  </si>
  <si>
    <t xml:space="preserve">1.0 STD        </t>
  </si>
  <si>
    <t xml:space="preserve">Peak88</t>
  </si>
  <si>
    <t xml:space="preserve">Peak101</t>
  </si>
  <si>
    <t xml:space="preserve">Cup:108 -&gt; SAMP</t>
  </si>
  <si>
    <t xml:space="preserve">Peak61</t>
  </si>
  <si>
    <t xml:space="preserve">Cup:109 -&gt; ISMP</t>
  </si>
  <si>
    <t xml:space="preserve">2.5 STD        </t>
  </si>
  <si>
    <t xml:space="preserve">Peak89</t>
  </si>
  <si>
    <t xml:space="preserve">Peak102</t>
  </si>
  <si>
    <t xml:space="preserve">Cup:109 -&gt; SAMP</t>
  </si>
  <si>
    <t xml:space="preserve">Peak37</t>
  </si>
  <si>
    <t xml:space="preserve">Cup:110 -&gt; ISMP</t>
  </si>
  <si>
    <t xml:space="preserve">SPEX NO3 2.0   </t>
  </si>
  <si>
    <t xml:space="preserve">Peak62</t>
  </si>
  <si>
    <t xml:space="preserve">Peak103</t>
  </si>
  <si>
    <t xml:space="preserve">Cup:110 -&gt; SAMP</t>
  </si>
  <si>
    <t xml:space="preserve">Peak38</t>
  </si>
  <si>
    <t xml:space="preserve">Cup:111 -&gt; ISMP</t>
  </si>
  <si>
    <t xml:space="preserve">SPEX NH4 2.0   </t>
  </si>
  <si>
    <t xml:space="preserve">Peak63</t>
  </si>
  <si>
    <t xml:space="preserve">Peak90</t>
  </si>
  <si>
    <t xml:space="preserve">3.086*</t>
  </si>
  <si>
    <t xml:space="preserve">Peak104</t>
  </si>
  <si>
    <t xml:space="preserve">Cup:111 -&gt; SAMP</t>
  </si>
  <si>
    <t xml:space="preserve">3.2904*</t>
  </si>
  <si>
    <t xml:space="preserve">* = bad peak - do not u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4" activeCellId="0" sqref="D4:E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2" t="n">
        <v>10</v>
      </c>
      <c r="B4" s="2" t="s">
        <v>4</v>
      </c>
      <c r="C4" s="2"/>
      <c r="D4" s="2" t="n">
        <v>41</v>
      </c>
      <c r="E4" s="2" t="s">
        <v>5</v>
      </c>
      <c r="F4" s="2"/>
    </row>
    <row r="5" customFormat="false" ht="13.2" hidden="false" customHeight="false" outlineLevel="0" collapsed="false">
      <c r="A5" s="2" t="n">
        <v>11</v>
      </c>
      <c r="B5" s="2" t="s">
        <v>6</v>
      </c>
      <c r="C5" s="2"/>
      <c r="D5" s="2" t="n">
        <v>42</v>
      </c>
      <c r="E5" s="2" t="s">
        <v>7</v>
      </c>
      <c r="F5" s="2"/>
    </row>
    <row r="6" customFormat="false" ht="13.2" hidden="false" customHeight="false" outlineLevel="0" collapsed="false">
      <c r="A6" s="2" t="n">
        <v>12</v>
      </c>
      <c r="B6" s="2" t="s">
        <v>8</v>
      </c>
      <c r="C6" s="2"/>
      <c r="D6" s="2" t="n">
        <v>43</v>
      </c>
      <c r="E6" s="2" t="s">
        <v>9</v>
      </c>
      <c r="F6" s="2"/>
    </row>
    <row r="7" customFormat="false" ht="13.2" hidden="false" customHeight="false" outlineLevel="0" collapsed="false">
      <c r="A7" s="2" t="n">
        <v>13</v>
      </c>
      <c r="B7" s="2" t="s">
        <v>10</v>
      </c>
      <c r="C7" s="2"/>
      <c r="D7" s="2" t="n">
        <v>44</v>
      </c>
      <c r="E7" s="2" t="s">
        <v>11</v>
      </c>
      <c r="F7" s="2"/>
    </row>
    <row r="8" customFormat="false" ht="13.2" hidden="false" customHeight="false" outlineLevel="0" collapsed="false">
      <c r="A8" s="2" t="n">
        <v>14</v>
      </c>
      <c r="B8" s="2" t="s">
        <v>12</v>
      </c>
      <c r="C8" s="2"/>
      <c r="D8" s="2" t="n">
        <v>45</v>
      </c>
      <c r="E8" s="2" t="s">
        <v>13</v>
      </c>
      <c r="F8" s="2"/>
    </row>
    <row r="9" customFormat="false" ht="13.2" hidden="false" customHeight="false" outlineLevel="0" collapsed="false">
      <c r="A9" s="2" t="n">
        <v>15</v>
      </c>
      <c r="B9" s="2" t="s">
        <v>14</v>
      </c>
      <c r="C9" s="2"/>
      <c r="D9" s="2" t="n">
        <v>46</v>
      </c>
      <c r="E9" s="2" t="s">
        <v>15</v>
      </c>
      <c r="F9" s="2"/>
    </row>
    <row r="10" customFormat="false" ht="13.2" hidden="false" customHeight="false" outlineLevel="0" collapsed="false">
      <c r="A10" s="2" t="n">
        <v>16</v>
      </c>
      <c r="B10" s="2" t="s">
        <v>16</v>
      </c>
      <c r="C10" s="2"/>
      <c r="D10" s="2" t="n">
        <v>47</v>
      </c>
      <c r="E10" s="2" t="s">
        <v>17</v>
      </c>
      <c r="F10" s="2"/>
    </row>
    <row r="11" customFormat="false" ht="13.2" hidden="false" customHeight="false" outlineLevel="0" collapsed="false">
      <c r="A11" s="2" t="n">
        <v>17</v>
      </c>
      <c r="B11" s="2" t="s">
        <v>18</v>
      </c>
      <c r="C11" s="2"/>
      <c r="D11" s="2" t="n">
        <v>48</v>
      </c>
      <c r="E11" s="2" t="s">
        <v>19</v>
      </c>
      <c r="F11" s="2"/>
    </row>
    <row r="12" customFormat="false" ht="13.2" hidden="false" customHeight="false" outlineLevel="0" collapsed="false">
      <c r="A12" s="2" t="n">
        <v>18</v>
      </c>
      <c r="B12" s="2" t="s">
        <v>20</v>
      </c>
      <c r="C12" s="2"/>
      <c r="D12" s="2" t="n">
        <v>49</v>
      </c>
      <c r="E12" s="2" t="s">
        <v>21</v>
      </c>
      <c r="F12" s="2"/>
    </row>
    <row r="13" customFormat="false" ht="13.2" hidden="false" customHeight="false" outlineLevel="0" collapsed="false">
      <c r="A13" s="2" t="n">
        <v>19</v>
      </c>
      <c r="B13" s="2" t="s">
        <v>22</v>
      </c>
      <c r="C13" s="2"/>
      <c r="D13" s="2" t="n">
        <v>50</v>
      </c>
      <c r="E13" s="2" t="s">
        <v>23</v>
      </c>
      <c r="F13" s="2"/>
    </row>
    <row r="14" customFormat="false" ht="13.2" hidden="false" customHeight="false" outlineLevel="0" collapsed="false">
      <c r="A14" s="2" t="n">
        <v>20</v>
      </c>
      <c r="B14" s="2" t="s">
        <v>24</v>
      </c>
      <c r="C14" s="2"/>
      <c r="D14" s="2" t="n">
        <v>51</v>
      </c>
      <c r="E14" s="2" t="s">
        <v>25</v>
      </c>
      <c r="F14" s="2"/>
    </row>
    <row r="15" customFormat="false" ht="13.2" hidden="false" customHeight="false" outlineLevel="0" collapsed="false">
      <c r="A15" s="2" t="n">
        <v>21</v>
      </c>
      <c r="B15" s="2" t="s">
        <v>26</v>
      </c>
      <c r="C15" s="2"/>
      <c r="D15" s="2" t="n">
        <v>52</v>
      </c>
      <c r="E15" s="2" t="s">
        <v>27</v>
      </c>
      <c r="F15" s="2"/>
    </row>
    <row r="16" customFormat="false" ht="13.2" hidden="false" customHeight="false" outlineLevel="0" collapsed="false">
      <c r="A16" s="2" t="n">
        <v>22</v>
      </c>
      <c r="B16" s="2" t="s">
        <v>28</v>
      </c>
      <c r="C16" s="2"/>
      <c r="D16" s="2" t="n">
        <v>53</v>
      </c>
      <c r="E16" s="2" t="s">
        <v>29</v>
      </c>
      <c r="F16" s="2"/>
    </row>
    <row r="17" customFormat="false" ht="13.2" hidden="false" customHeight="false" outlineLevel="0" collapsed="false">
      <c r="A17" s="2" t="n">
        <v>23</v>
      </c>
      <c r="B17" s="2" t="s">
        <v>30</v>
      </c>
      <c r="C17" s="2"/>
      <c r="D17" s="2" t="n">
        <v>54</v>
      </c>
      <c r="E17" s="2" t="s">
        <v>31</v>
      </c>
      <c r="F17" s="2"/>
    </row>
    <row r="18" customFormat="false" ht="13.2" hidden="false" customHeight="false" outlineLevel="0" collapsed="false">
      <c r="A18" s="2" t="n">
        <v>24</v>
      </c>
      <c r="B18" s="2" t="s">
        <v>32</v>
      </c>
      <c r="C18" s="2"/>
      <c r="D18" s="2" t="n">
        <v>55</v>
      </c>
      <c r="E18" s="2" t="s">
        <v>33</v>
      </c>
      <c r="F18" s="2"/>
    </row>
    <row r="19" customFormat="false" ht="13.2" hidden="false" customHeight="false" outlineLevel="0" collapsed="false">
      <c r="A19" s="2" t="n">
        <v>25</v>
      </c>
      <c r="B19" s="2" t="s">
        <v>34</v>
      </c>
      <c r="C19" s="2"/>
      <c r="D19" s="2" t="n">
        <v>56</v>
      </c>
      <c r="E19" s="2" t="s">
        <v>35</v>
      </c>
      <c r="F19" s="2"/>
      <c r="G19" s="1" t="s">
        <v>2</v>
      </c>
    </row>
    <row r="20" customFormat="false" ht="13.2" hidden="false" customHeight="false" outlineLevel="0" collapsed="false">
      <c r="A20" s="2" t="n">
        <v>26</v>
      </c>
      <c r="B20" s="2" t="s">
        <v>36</v>
      </c>
      <c r="C20" s="2"/>
      <c r="D20" s="2" t="n">
        <v>57</v>
      </c>
      <c r="E20" s="2" t="s">
        <v>37</v>
      </c>
      <c r="F20" s="2"/>
    </row>
    <row r="21" customFormat="false" ht="13.2" hidden="false" customHeight="false" outlineLevel="0" collapsed="false">
      <c r="A21" s="2" t="n">
        <v>27</v>
      </c>
      <c r="B21" s="2" t="s">
        <v>38</v>
      </c>
      <c r="C21" s="2"/>
      <c r="D21" s="2" t="n">
        <v>58</v>
      </c>
      <c r="E21" s="2" t="s">
        <v>39</v>
      </c>
      <c r="F21" s="2"/>
    </row>
    <row r="22" customFormat="false" ht="13.2" hidden="false" customHeight="false" outlineLevel="0" collapsed="false">
      <c r="A22" s="2" t="n">
        <v>28</v>
      </c>
      <c r="B22" s="2" t="s">
        <v>40</v>
      </c>
      <c r="C22" s="2"/>
      <c r="D22" s="2" t="n">
        <v>59</v>
      </c>
      <c r="E22" s="2" t="s">
        <v>41</v>
      </c>
      <c r="F22" s="2"/>
    </row>
    <row r="23" customFormat="false" ht="13.2" hidden="false" customHeight="false" outlineLevel="0" collapsed="false">
      <c r="A23" s="2" t="n">
        <v>29</v>
      </c>
      <c r="B23" s="2" t="s">
        <v>42</v>
      </c>
      <c r="C23" s="2"/>
      <c r="D23" s="2" t="n">
        <v>60</v>
      </c>
      <c r="E23" s="2" t="s">
        <v>43</v>
      </c>
      <c r="F23" s="2"/>
    </row>
    <row r="24" customFormat="false" ht="13.2" hidden="false" customHeight="false" outlineLevel="0" collapsed="false">
      <c r="A24" s="2" t="n">
        <v>30</v>
      </c>
      <c r="B24" s="2" t="s">
        <v>44</v>
      </c>
      <c r="C24" s="2"/>
      <c r="D24" s="2" t="n">
        <v>61</v>
      </c>
      <c r="E24" s="2" t="s">
        <v>45</v>
      </c>
      <c r="F24" s="2"/>
    </row>
    <row r="25" customFormat="false" ht="13.2" hidden="false" customHeight="false" outlineLevel="0" collapsed="false">
      <c r="A25" s="2" t="n">
        <v>31</v>
      </c>
      <c r="B25" s="2" t="s">
        <v>46</v>
      </c>
      <c r="C25" s="2"/>
      <c r="D25" s="2" t="n">
        <v>62</v>
      </c>
      <c r="E25" s="2" t="s">
        <v>47</v>
      </c>
      <c r="F25" s="2"/>
    </row>
    <row r="26" customFormat="false" ht="13.2" hidden="false" customHeight="false" outlineLevel="0" collapsed="false">
      <c r="A26" s="2" t="n">
        <v>32</v>
      </c>
      <c r="B26" s="2" t="s">
        <v>48</v>
      </c>
      <c r="C26" s="2"/>
      <c r="D26" s="2" t="n">
        <v>63</v>
      </c>
      <c r="E26" s="2" t="s">
        <v>49</v>
      </c>
      <c r="F26" s="2"/>
    </row>
    <row r="27" customFormat="false" ht="13.2" hidden="false" customHeight="false" outlineLevel="0" collapsed="false">
      <c r="A27" s="2" t="n">
        <v>33</v>
      </c>
      <c r="B27" s="2" t="s">
        <v>50</v>
      </c>
      <c r="C27" s="2"/>
      <c r="D27" s="2" t="n">
        <v>64</v>
      </c>
      <c r="E27" s="2" t="s">
        <v>51</v>
      </c>
      <c r="F27" s="2"/>
    </row>
    <row r="28" customFormat="false" ht="13.2" hidden="false" customHeight="false" outlineLevel="0" collapsed="false">
      <c r="A28" s="2" t="n">
        <v>34</v>
      </c>
      <c r="B28" s="2" t="s">
        <v>52</v>
      </c>
      <c r="C28" s="2"/>
      <c r="D28" s="2" t="n">
        <v>65</v>
      </c>
      <c r="E28" s="2" t="s">
        <v>10</v>
      </c>
      <c r="F28" s="2"/>
    </row>
    <row r="29" customFormat="false" ht="13.2" hidden="false" customHeight="false" outlineLevel="0" collapsed="false">
      <c r="A29" s="2" t="n">
        <v>35</v>
      </c>
      <c r="B29" s="2" t="s">
        <v>53</v>
      </c>
      <c r="C29" s="2"/>
      <c r="D29" s="2" t="n">
        <v>66</v>
      </c>
      <c r="E29" s="2" t="s">
        <v>16</v>
      </c>
      <c r="F29" s="2"/>
    </row>
    <row r="30" customFormat="false" ht="13.2" hidden="false" customHeight="false" outlineLevel="0" collapsed="false">
      <c r="A30" s="2" t="n">
        <v>36</v>
      </c>
      <c r="B30" s="2" t="s">
        <v>54</v>
      </c>
      <c r="C30" s="2"/>
      <c r="D30" s="2" t="n">
        <v>67</v>
      </c>
      <c r="E30" s="2" t="s">
        <v>22</v>
      </c>
      <c r="F30" s="2"/>
    </row>
    <row r="31" customFormat="false" ht="13.2" hidden="false" customHeight="false" outlineLevel="0" collapsed="false">
      <c r="A31" s="2" t="n">
        <v>37</v>
      </c>
      <c r="B31" s="2" t="s">
        <v>55</v>
      </c>
      <c r="C31" s="2"/>
      <c r="D31" s="2" t="n">
        <v>68</v>
      </c>
      <c r="E31" s="2" t="s">
        <v>55</v>
      </c>
      <c r="F31" s="2"/>
    </row>
    <row r="32" customFormat="false" ht="13.2" hidden="false" customHeight="false" outlineLevel="0" collapsed="false">
      <c r="A32" s="2" t="n">
        <v>38</v>
      </c>
      <c r="B32" s="2" t="s">
        <v>56</v>
      </c>
      <c r="C32" s="2"/>
      <c r="D32" s="2" t="n">
        <v>69</v>
      </c>
      <c r="E32" s="2" t="s">
        <v>57</v>
      </c>
      <c r="F32" s="2"/>
    </row>
    <row r="33" customFormat="false" ht="13.2" hidden="false" customHeight="false" outlineLevel="0" collapsed="false">
      <c r="A33" s="2" t="n">
        <v>39</v>
      </c>
      <c r="B33" s="2" t="s">
        <v>58</v>
      </c>
      <c r="C33" s="2"/>
      <c r="D33" s="2" t="n">
        <v>70</v>
      </c>
      <c r="E33" s="2" t="s">
        <v>9</v>
      </c>
      <c r="F33" s="2"/>
    </row>
    <row r="34" customFormat="false" ht="13.2" hidden="false" customHeight="false" outlineLevel="0" collapsed="false">
      <c r="A34" s="2" t="n">
        <v>40</v>
      </c>
      <c r="B34" s="2" t="s">
        <v>57</v>
      </c>
      <c r="C34" s="2"/>
      <c r="D34" s="2" t="n">
        <v>71</v>
      </c>
      <c r="E34" s="2" t="s">
        <v>15</v>
      </c>
      <c r="F34" s="2"/>
    </row>
    <row r="35" customFormat="false" ht="13.2" hidden="false" customHeight="false" outlineLevel="0" collapsed="false">
      <c r="A35" s="2"/>
      <c r="B35" s="2"/>
      <c r="C35" s="2"/>
      <c r="F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59</v>
      </c>
    </row>
    <row r="2" customFormat="false" ht="13.2" hidden="false" customHeight="false" outlineLevel="0" collapsed="false">
      <c r="B2" s="1" t="s">
        <v>60</v>
      </c>
    </row>
    <row r="3" customFormat="false" ht="13.2" hidden="false" customHeight="false" outlineLevel="0" collapsed="false">
      <c r="A3" s="1" t="s">
        <v>61</v>
      </c>
      <c r="B3" s="1" t="s">
        <v>62</v>
      </c>
    </row>
    <row r="4" customFormat="false" ht="13.2" hidden="false" customHeight="false" outlineLevel="0" collapsed="false">
      <c r="A4" s="1" t="s">
        <v>2</v>
      </c>
      <c r="E4" s="1" t="s">
        <v>2</v>
      </c>
      <c r="F4" s="1" t="s">
        <v>63</v>
      </c>
      <c r="H4" s="1" t="s">
        <v>64</v>
      </c>
    </row>
    <row r="5" customFormat="false" ht="13.2" hidden="false" customHeight="false" outlineLevel="0" collapsed="false">
      <c r="A5" s="1" t="s">
        <v>2</v>
      </c>
      <c r="E5" s="1" t="s">
        <v>2</v>
      </c>
      <c r="F5" s="1" t="n">
        <v>0.0111333333333333</v>
      </c>
      <c r="H5" s="1" t="n">
        <v>0.0494833333333333</v>
      </c>
    </row>
    <row r="7" customFormat="false" ht="13.2" hidden="false" customHeight="false" outlineLevel="0" collapsed="false">
      <c r="A7" s="1" t="s">
        <v>2</v>
      </c>
      <c r="B7" s="1" t="s">
        <v>65</v>
      </c>
      <c r="C7" s="1" t="s">
        <v>66</v>
      </c>
      <c r="D7" s="1" t="s">
        <v>67</v>
      </c>
      <c r="E7" s="1" t="s">
        <v>68</v>
      </c>
      <c r="F7" s="1" t="s">
        <v>69</v>
      </c>
      <c r="G7" s="1" t="s">
        <v>70</v>
      </c>
      <c r="H7" s="1" t="s">
        <v>71</v>
      </c>
      <c r="I7" s="1" t="s">
        <v>72</v>
      </c>
      <c r="K7" s="1" t="s">
        <v>73</v>
      </c>
      <c r="L7" s="1" t="s">
        <v>74</v>
      </c>
    </row>
    <row r="8" customFormat="false" ht="13.2" hidden="false" customHeight="false" outlineLevel="0" collapsed="false">
      <c r="A8" s="1" t="s">
        <v>75</v>
      </c>
      <c r="B8" s="1" t="s">
        <v>76</v>
      </c>
      <c r="C8" s="1" t="n">
        <v>0.6649</v>
      </c>
      <c r="D8" s="1" t="n">
        <v>1.7905</v>
      </c>
      <c r="E8" s="2" t="s">
        <v>51</v>
      </c>
      <c r="F8" s="1" t="n">
        <f aca="false">C8-0.011</f>
        <v>0.6539</v>
      </c>
      <c r="G8" s="1" t="n">
        <f aca="false">IF(F8&lt;0.18,0,F8)</f>
        <v>0.6539</v>
      </c>
      <c r="H8" s="1" t="n">
        <f aca="false">D8-0.0495</f>
        <v>1.741</v>
      </c>
      <c r="I8" s="1" t="n">
        <f aca="false">IF(H8&lt;0.18,0,H8)</f>
        <v>1.741</v>
      </c>
      <c r="K8" s="1" t="n">
        <f aca="false">G8*1</f>
        <v>0.6539</v>
      </c>
      <c r="L8" s="1" t="n">
        <f aca="false">I8*1</f>
        <v>1.741</v>
      </c>
    </row>
    <row r="9" customFormat="false" ht="13.2" hidden="false" customHeight="false" outlineLevel="0" collapsed="false">
      <c r="A9" s="1" t="s">
        <v>77</v>
      </c>
      <c r="B9" s="1" t="s">
        <v>78</v>
      </c>
      <c r="C9" s="1" t="n">
        <v>0.6263</v>
      </c>
      <c r="D9" s="1" t="n">
        <v>1.2749</v>
      </c>
      <c r="E9" s="2" t="s">
        <v>6</v>
      </c>
      <c r="F9" s="1" t="n">
        <f aca="false">C9-0.011</f>
        <v>0.6153</v>
      </c>
      <c r="G9" s="1" t="n">
        <f aca="false">IF(F9&lt;0.18,0,F9)</f>
        <v>0.6153</v>
      </c>
      <c r="H9" s="1" t="n">
        <f aca="false">D9-0.0495</f>
        <v>1.2254</v>
      </c>
      <c r="I9" s="1" t="n">
        <f aca="false">IF(H9&lt;0.18,0,H9)</f>
        <v>1.2254</v>
      </c>
      <c r="K9" s="1" t="n">
        <f aca="false">G9*1</f>
        <v>0.6153</v>
      </c>
      <c r="L9" s="1" t="n">
        <f aca="false">I9*1</f>
        <v>1.2254</v>
      </c>
    </row>
    <row r="10" customFormat="false" ht="13.2" hidden="false" customHeight="false" outlineLevel="0" collapsed="false">
      <c r="A10" s="1" t="s">
        <v>79</v>
      </c>
      <c r="B10" s="1" t="s">
        <v>80</v>
      </c>
      <c r="C10" s="1" t="n">
        <v>1.0345</v>
      </c>
      <c r="D10" s="1" t="n">
        <v>1.9992</v>
      </c>
      <c r="E10" s="2" t="s">
        <v>8</v>
      </c>
      <c r="F10" s="1" t="n">
        <f aca="false">C10-0.011</f>
        <v>1.0235</v>
      </c>
      <c r="G10" s="1" t="n">
        <f aca="false">IF(F10&lt;0.18,0,F10)</f>
        <v>1.0235</v>
      </c>
      <c r="H10" s="1" t="n">
        <f aca="false">D10-0.0495</f>
        <v>1.9497</v>
      </c>
      <c r="I10" s="1" t="n">
        <f aca="false">IF(H10&lt;0.18,0,H10)</f>
        <v>1.9497</v>
      </c>
      <c r="K10" s="1" t="n">
        <f aca="false">G10*1</f>
        <v>1.0235</v>
      </c>
      <c r="L10" s="1" t="n">
        <f aca="false">I10*1</f>
        <v>1.9497</v>
      </c>
    </row>
    <row r="11" customFormat="false" ht="13.2" hidden="false" customHeight="false" outlineLevel="0" collapsed="false">
      <c r="A11" s="1" t="s">
        <v>81</v>
      </c>
      <c r="B11" s="1" t="s">
        <v>82</v>
      </c>
      <c r="C11" s="1" t="n">
        <v>0.01</v>
      </c>
      <c r="D11" s="1" t="n">
        <v>1.7969</v>
      </c>
      <c r="E11" s="2" t="s">
        <v>10</v>
      </c>
      <c r="F11" s="1" t="n">
        <f aca="false">C11-0.011</f>
        <v>-0.000999999999999999</v>
      </c>
      <c r="G11" s="1" t="n">
        <f aca="false">IF(F11&lt;0.18,0,F11)</f>
        <v>0</v>
      </c>
      <c r="H11" s="1" t="n">
        <f aca="false">D11-0.0495</f>
        <v>1.7474</v>
      </c>
      <c r="I11" s="1" t="n">
        <f aca="false">IF(H11&lt;0.18,0,H11)</f>
        <v>1.7474</v>
      </c>
      <c r="K11" s="1" t="n">
        <f aca="false">G11*1</f>
        <v>0</v>
      </c>
      <c r="L11" s="1" t="n">
        <f aca="false">I11*1</f>
        <v>1.7474</v>
      </c>
    </row>
    <row r="12" customFormat="false" ht="13.2" hidden="false" customHeight="false" outlineLevel="0" collapsed="false">
      <c r="A12" s="1" t="s">
        <v>83</v>
      </c>
      <c r="B12" s="1" t="s">
        <v>84</v>
      </c>
      <c r="C12" s="1" t="n">
        <v>0.0255</v>
      </c>
      <c r="D12" s="1" t="n">
        <v>-9999</v>
      </c>
      <c r="E12" s="2" t="s">
        <v>12</v>
      </c>
      <c r="F12" s="1" t="n">
        <f aca="false">C12-0.011</f>
        <v>0.0145</v>
      </c>
      <c r="G12" s="1" t="n">
        <f aca="false">IF(F12&lt;0.18,0,F12)</f>
        <v>0</v>
      </c>
      <c r="H12" s="1" t="s">
        <v>85</v>
      </c>
      <c r="I12" s="1" t="str">
        <f aca="false">IF(H12&lt;0.18,0,H12)</f>
        <v>o</v>
      </c>
    </row>
    <row r="13" customFormat="false" ht="13.2" hidden="false" customHeight="false" outlineLevel="0" collapsed="false">
      <c r="A13" s="1" t="s">
        <v>86</v>
      </c>
      <c r="B13" s="1" t="s">
        <v>87</v>
      </c>
      <c r="C13" s="1" t="n">
        <v>0.0336</v>
      </c>
      <c r="D13" s="1" t="n">
        <v>1.3889</v>
      </c>
      <c r="E13" s="2" t="s">
        <v>14</v>
      </c>
      <c r="F13" s="1" t="n">
        <f aca="false">C13-0.011</f>
        <v>0.0226</v>
      </c>
      <c r="G13" s="1" t="n">
        <f aca="false">IF(F13&lt;0.18,0,F13)</f>
        <v>0</v>
      </c>
      <c r="H13" s="1" t="n">
        <f aca="false">D13-0.0495</f>
        <v>1.3394</v>
      </c>
      <c r="I13" s="1" t="n">
        <f aca="false">IF(H13&lt;0.18,0,H13)</f>
        <v>1.3394</v>
      </c>
      <c r="K13" s="1" t="n">
        <f aca="false">G13*1</f>
        <v>0</v>
      </c>
      <c r="L13" s="1" t="n">
        <f aca="false">I13*1</f>
        <v>1.3394</v>
      </c>
    </row>
    <row r="14" customFormat="false" ht="13.2" hidden="false" customHeight="false" outlineLevel="0" collapsed="false">
      <c r="A14" s="1" t="s">
        <v>88</v>
      </c>
      <c r="B14" s="1" t="s">
        <v>89</v>
      </c>
      <c r="C14" s="1" t="n">
        <v>2.444</v>
      </c>
      <c r="D14" s="1" t="n">
        <v>0.6259</v>
      </c>
      <c r="E14" s="2" t="s">
        <v>16</v>
      </c>
      <c r="F14" s="1" t="n">
        <f aca="false">C14-0.011</f>
        <v>2.433</v>
      </c>
      <c r="G14" s="1" t="n">
        <f aca="false">IF(F14&lt;0.18,0,F14)</f>
        <v>2.433</v>
      </c>
      <c r="H14" s="1" t="n">
        <f aca="false">D14-0.0495</f>
        <v>0.5764</v>
      </c>
      <c r="I14" s="1" t="n">
        <f aca="false">IF(H14&lt;0.18,0,H14)</f>
        <v>0.5764</v>
      </c>
      <c r="K14" s="1" t="n">
        <f aca="false">G14*1</f>
        <v>2.433</v>
      </c>
      <c r="L14" s="1" t="n">
        <f aca="false">I14*1</f>
        <v>0.5764</v>
      </c>
    </row>
    <row r="15" customFormat="false" ht="13.2" hidden="false" customHeight="false" outlineLevel="0" collapsed="false">
      <c r="A15" s="1" t="s">
        <v>90</v>
      </c>
      <c r="B15" s="1" t="s">
        <v>91</v>
      </c>
      <c r="C15" s="1" t="n">
        <v>1.8684</v>
      </c>
      <c r="D15" s="1" t="n">
        <v>0.3746</v>
      </c>
      <c r="E15" s="2" t="s">
        <v>18</v>
      </c>
      <c r="F15" s="1" t="n">
        <f aca="false">C15-0.011</f>
        <v>1.8574</v>
      </c>
      <c r="G15" s="1" t="n">
        <f aca="false">IF(F15&lt;0.18,0,F15)</f>
        <v>1.8574</v>
      </c>
      <c r="H15" s="1" t="n">
        <f aca="false">D15-0.0495</f>
        <v>0.3251</v>
      </c>
      <c r="I15" s="1" t="n">
        <f aca="false">IF(H15&lt;0.18,0,H15)</f>
        <v>0.3251</v>
      </c>
      <c r="K15" s="1" t="n">
        <f aca="false">G15*1</f>
        <v>1.8574</v>
      </c>
      <c r="L15" s="1" t="n">
        <f aca="false">I15*1</f>
        <v>0.3251</v>
      </c>
    </row>
    <row r="16" customFormat="false" ht="13.2" hidden="false" customHeight="false" outlineLevel="0" collapsed="false">
      <c r="A16" s="1" t="s">
        <v>92</v>
      </c>
      <c r="B16" s="1" t="s">
        <v>93</v>
      </c>
      <c r="C16" s="1" t="n">
        <v>2.6121</v>
      </c>
      <c r="D16" s="1" t="n">
        <v>0.6112</v>
      </c>
      <c r="E16" s="2" t="s">
        <v>20</v>
      </c>
      <c r="F16" s="1" t="n">
        <f aca="false">C16-0.011</f>
        <v>2.6011</v>
      </c>
      <c r="G16" s="1" t="n">
        <f aca="false">IF(F16&lt;0.18,0,F16)</f>
        <v>2.6011</v>
      </c>
      <c r="H16" s="1" t="n">
        <f aca="false">D16-0.0495</f>
        <v>0.5617</v>
      </c>
      <c r="I16" s="1" t="n">
        <f aca="false">IF(H16&lt;0.18,0,H16)</f>
        <v>0.5617</v>
      </c>
      <c r="K16" s="1" t="n">
        <f aca="false">G16*1</f>
        <v>2.6011</v>
      </c>
      <c r="L16" s="1" t="n">
        <f aca="false">I16*1</f>
        <v>0.5617</v>
      </c>
    </row>
    <row r="17" customFormat="false" ht="13.2" hidden="false" customHeight="false" outlineLevel="0" collapsed="false">
      <c r="A17" s="1" t="s">
        <v>94</v>
      </c>
      <c r="B17" s="1" t="s">
        <v>95</v>
      </c>
      <c r="C17" s="1" t="n">
        <v>0.0937</v>
      </c>
      <c r="D17" s="1" t="n">
        <v>2.6512</v>
      </c>
      <c r="E17" s="2" t="s">
        <v>22</v>
      </c>
      <c r="F17" s="1" t="n">
        <f aca="false">C17-0.011</f>
        <v>0.0827</v>
      </c>
      <c r="G17" s="1" t="n">
        <f aca="false">IF(F17&lt;0.18,0,F17)</f>
        <v>0</v>
      </c>
      <c r="H17" s="1" t="n">
        <f aca="false">D17-0.0495</f>
        <v>2.6017</v>
      </c>
      <c r="I17" s="1" t="n">
        <f aca="false">IF(H17&lt;0.18,0,H17)</f>
        <v>2.6017</v>
      </c>
      <c r="K17" s="1" t="n">
        <f aca="false">G17*1</f>
        <v>0</v>
      </c>
      <c r="L17" s="1" t="n">
        <f aca="false">I17*1</f>
        <v>2.6017</v>
      </c>
    </row>
    <row r="18" customFormat="false" ht="13.2" hidden="false" customHeight="false" outlineLevel="0" collapsed="false">
      <c r="A18" s="1" t="s">
        <v>96</v>
      </c>
      <c r="B18" s="1" t="s">
        <v>97</v>
      </c>
      <c r="C18" s="1" t="n">
        <v>0.546</v>
      </c>
      <c r="D18" s="1" t="n">
        <v>2.2957</v>
      </c>
      <c r="E18" s="2" t="s">
        <v>24</v>
      </c>
      <c r="F18" s="1" t="n">
        <f aca="false">C18-0.011</f>
        <v>0.535</v>
      </c>
      <c r="G18" s="1" t="n">
        <f aca="false">IF(F18&lt;0.18,0,F18)</f>
        <v>0.535</v>
      </c>
      <c r="H18" s="1" t="n">
        <f aca="false">D18-0.0495</f>
        <v>2.2462</v>
      </c>
      <c r="I18" s="1" t="n">
        <f aca="false">IF(H18&lt;0.18,0,H18)</f>
        <v>2.2462</v>
      </c>
      <c r="K18" s="1" t="n">
        <f aca="false">G18*1</f>
        <v>0.535</v>
      </c>
      <c r="L18" s="1" t="n">
        <f aca="false">I18*1</f>
        <v>2.2462</v>
      </c>
    </row>
    <row r="19" customFormat="false" ht="13.2" hidden="false" customHeight="false" outlineLevel="0" collapsed="false">
      <c r="A19" s="1" t="s">
        <v>98</v>
      </c>
      <c r="B19" s="1" t="s">
        <v>99</v>
      </c>
      <c r="C19" s="1" t="n">
        <v>0.0284</v>
      </c>
      <c r="D19" s="1" t="n">
        <v>3.3005</v>
      </c>
      <c r="E19" s="2" t="s">
        <v>26</v>
      </c>
      <c r="F19" s="1" t="n">
        <f aca="false">C19-0.011</f>
        <v>0.0174</v>
      </c>
      <c r="G19" s="1" t="n">
        <f aca="false">IF(F19&lt;0.18,0,F19)</f>
        <v>0</v>
      </c>
      <c r="H19" s="1" t="n">
        <f aca="false">D19-0.0495</f>
        <v>3.251</v>
      </c>
      <c r="I19" s="1" t="s">
        <v>100</v>
      </c>
      <c r="K19" s="1" t="n">
        <f aca="false">G19*1</f>
        <v>0</v>
      </c>
      <c r="L19" s="1" t="s">
        <v>100</v>
      </c>
    </row>
    <row r="20" customFormat="false" ht="13.2" hidden="false" customHeight="false" outlineLevel="0" collapsed="false">
      <c r="A20" s="1" t="s">
        <v>101</v>
      </c>
      <c r="B20" s="1" t="s">
        <v>102</v>
      </c>
      <c r="C20" s="1" t="n">
        <v>1.977</v>
      </c>
      <c r="D20" s="1" t="n">
        <v>0.4358</v>
      </c>
      <c r="E20" s="2" t="s">
        <v>28</v>
      </c>
      <c r="F20" s="1" t="n">
        <f aca="false">C20-0.011</f>
        <v>1.966</v>
      </c>
      <c r="G20" s="1" t="n">
        <f aca="false">IF(F20&lt;0.18,0,F20)</f>
        <v>1.966</v>
      </c>
      <c r="H20" s="1" t="n">
        <f aca="false">D20-0.0495</f>
        <v>0.3863</v>
      </c>
      <c r="I20" s="1" t="n">
        <f aca="false">IF(H20&lt;0.18,0,H20)</f>
        <v>0.3863</v>
      </c>
      <c r="K20" s="1" t="n">
        <f aca="false">G20*1</f>
        <v>1.966</v>
      </c>
      <c r="L20" s="1" t="n">
        <f aca="false">I20*1</f>
        <v>0.3863</v>
      </c>
    </row>
    <row r="21" customFormat="false" ht="13.2" hidden="false" customHeight="false" outlineLevel="0" collapsed="false">
      <c r="A21" s="1" t="s">
        <v>103</v>
      </c>
      <c r="B21" s="1" t="s">
        <v>104</v>
      </c>
      <c r="C21" s="1" t="n">
        <v>1.6787</v>
      </c>
      <c r="D21" s="1" t="n">
        <v>0.3304</v>
      </c>
      <c r="E21" s="2" t="s">
        <v>30</v>
      </c>
      <c r="F21" s="1" t="n">
        <f aca="false">C21-0.011</f>
        <v>1.6677</v>
      </c>
      <c r="G21" s="1" t="n">
        <f aca="false">IF(F21&lt;0.18,0,F21)</f>
        <v>1.6677</v>
      </c>
      <c r="H21" s="1" t="n">
        <f aca="false">D21-0.0495</f>
        <v>0.2809</v>
      </c>
      <c r="I21" s="1" t="n">
        <f aca="false">IF(H21&lt;0.18,0,H21)</f>
        <v>0.2809</v>
      </c>
      <c r="K21" s="1" t="n">
        <f aca="false">G21*1</f>
        <v>1.6677</v>
      </c>
      <c r="L21" s="1" t="n">
        <f aca="false">I21*1</f>
        <v>0.2809</v>
      </c>
    </row>
    <row r="22" customFormat="false" ht="13.2" hidden="false" customHeight="false" outlineLevel="0" collapsed="false">
      <c r="A22" s="1" t="s">
        <v>105</v>
      </c>
      <c r="B22" s="1" t="s">
        <v>106</v>
      </c>
      <c r="C22" s="1" t="n">
        <v>2.4901</v>
      </c>
      <c r="D22" s="1" t="n">
        <v>0.3114</v>
      </c>
      <c r="E22" s="2" t="s">
        <v>32</v>
      </c>
      <c r="F22" s="1" t="n">
        <f aca="false">C22-0.011</f>
        <v>2.4791</v>
      </c>
      <c r="G22" s="1" t="n">
        <f aca="false">IF(F22&lt;0.18,0,F22)</f>
        <v>2.4791</v>
      </c>
      <c r="H22" s="1" t="n">
        <f aca="false">D22-0.0495</f>
        <v>0.2619</v>
      </c>
      <c r="I22" s="1" t="n">
        <f aca="false">IF(H22&lt;0.18,0,H22)</f>
        <v>0.2619</v>
      </c>
      <c r="K22" s="1" t="n">
        <f aca="false">G22*1</f>
        <v>2.4791</v>
      </c>
      <c r="L22" s="1" t="n">
        <f aca="false">I22*1</f>
        <v>0.2619</v>
      </c>
    </row>
    <row r="23" customFormat="false" ht="13.2" hidden="false" customHeight="false" outlineLevel="0" collapsed="false">
      <c r="A23" s="1" t="s">
        <v>107</v>
      </c>
      <c r="B23" s="1" t="s">
        <v>108</v>
      </c>
      <c r="C23" s="1" t="n">
        <v>0.0565</v>
      </c>
      <c r="D23" s="1" t="n">
        <v>2.3284</v>
      </c>
      <c r="E23" s="2" t="s">
        <v>34</v>
      </c>
      <c r="F23" s="1" t="n">
        <f aca="false">C23-0.011</f>
        <v>0.0455</v>
      </c>
      <c r="G23" s="1" t="n">
        <f aca="false">IF(F23&lt;0.18,0,F23)</f>
        <v>0</v>
      </c>
      <c r="H23" s="1" t="n">
        <f aca="false">D23-0.0495</f>
        <v>2.2789</v>
      </c>
      <c r="I23" s="1" t="n">
        <f aca="false">IF(H23&lt;0.18,0,H23)</f>
        <v>2.2789</v>
      </c>
      <c r="K23" s="1" t="n">
        <f aca="false">G23*1</f>
        <v>0</v>
      </c>
      <c r="L23" s="1" t="n">
        <f aca="false">I23*1</f>
        <v>2.2789</v>
      </c>
    </row>
    <row r="24" customFormat="false" ht="13.2" hidden="false" customHeight="false" outlineLevel="0" collapsed="false">
      <c r="A24" s="1" t="s">
        <v>109</v>
      </c>
      <c r="B24" s="1" t="s">
        <v>110</v>
      </c>
      <c r="C24" s="1" t="n">
        <v>0.0192</v>
      </c>
      <c r="D24" s="1" t="n">
        <v>2.0882</v>
      </c>
      <c r="E24" s="2" t="s">
        <v>36</v>
      </c>
      <c r="F24" s="1" t="n">
        <f aca="false">C24-0.011</f>
        <v>0.0082</v>
      </c>
      <c r="G24" s="1" t="n">
        <f aca="false">IF(F24&lt;0.18,0,F24)</f>
        <v>0</v>
      </c>
      <c r="H24" s="1" t="n">
        <f aca="false">D24-0.0495</f>
        <v>2.0387</v>
      </c>
      <c r="I24" s="1" t="n">
        <f aca="false">IF(H24&lt;0.18,0,H24)</f>
        <v>2.0387</v>
      </c>
      <c r="K24" s="1" t="n">
        <f aca="false">G24*1</f>
        <v>0</v>
      </c>
      <c r="L24" s="1" t="n">
        <f aca="false">I24*1</f>
        <v>2.0387</v>
      </c>
    </row>
    <row r="25" customFormat="false" ht="13.2" hidden="false" customHeight="false" outlineLevel="0" collapsed="false">
      <c r="A25" s="1" t="s">
        <v>111</v>
      </c>
      <c r="B25" s="1" t="s">
        <v>112</v>
      </c>
      <c r="C25" s="1" t="n">
        <v>0.0206</v>
      </c>
      <c r="D25" s="1" t="n">
        <v>2.2758</v>
      </c>
      <c r="E25" s="2" t="s">
        <v>38</v>
      </c>
      <c r="F25" s="1" t="n">
        <f aca="false">C25-0.011</f>
        <v>0.0096</v>
      </c>
      <c r="G25" s="1" t="n">
        <f aca="false">IF(F25&lt;0.18,0,F25)</f>
        <v>0</v>
      </c>
      <c r="H25" s="1" t="n">
        <f aca="false">D25-0.0495</f>
        <v>2.2263</v>
      </c>
      <c r="I25" s="1" t="n">
        <f aca="false">IF(H25&lt;0.18,0,H25)</f>
        <v>2.2263</v>
      </c>
      <c r="K25" s="1" t="n">
        <f aca="false">G25*1</f>
        <v>0</v>
      </c>
      <c r="L25" s="1" t="n">
        <f aca="false">I25*1</f>
        <v>2.2263</v>
      </c>
    </row>
    <row r="26" customFormat="false" ht="13.2" hidden="false" customHeight="false" outlineLevel="0" collapsed="false">
      <c r="A26" s="1" t="s">
        <v>113</v>
      </c>
      <c r="B26" s="1" t="s">
        <v>114</v>
      </c>
      <c r="C26" s="1" t="n">
        <v>1.3984</v>
      </c>
      <c r="D26" s="1" t="n">
        <v>0.2854</v>
      </c>
      <c r="E26" s="2" t="s">
        <v>40</v>
      </c>
      <c r="F26" s="1" t="n">
        <f aca="false">C26-0.011</f>
        <v>1.3874</v>
      </c>
      <c r="G26" s="1" t="n">
        <f aca="false">IF(F26&lt;0.18,0,F26)</f>
        <v>1.3874</v>
      </c>
      <c r="H26" s="1" t="n">
        <f aca="false">D26-0.0495</f>
        <v>0.2359</v>
      </c>
      <c r="I26" s="1" t="n">
        <f aca="false">IF(H26&lt;0.18,0,H26)</f>
        <v>0.2359</v>
      </c>
      <c r="K26" s="1" t="n">
        <f aca="false">G26*1</f>
        <v>1.3874</v>
      </c>
      <c r="L26" s="1" t="n">
        <f aca="false">I26*1</f>
        <v>0.2359</v>
      </c>
    </row>
    <row r="27" customFormat="false" ht="13.2" hidden="false" customHeight="false" outlineLevel="0" collapsed="false">
      <c r="A27" s="1" t="s">
        <v>115</v>
      </c>
      <c r="B27" s="1" t="s">
        <v>116</v>
      </c>
      <c r="C27" s="1" t="n">
        <v>2.386</v>
      </c>
      <c r="D27" s="1" t="n">
        <v>0.2487</v>
      </c>
      <c r="E27" s="2" t="s">
        <v>42</v>
      </c>
      <c r="F27" s="1" t="n">
        <f aca="false">C27-0.011</f>
        <v>2.375</v>
      </c>
      <c r="G27" s="1" t="n">
        <f aca="false">IF(F27&lt;0.18,0,F27)</f>
        <v>2.375</v>
      </c>
      <c r="H27" s="1" t="n">
        <f aca="false">D27-0.0495</f>
        <v>0.1992</v>
      </c>
      <c r="I27" s="1" t="n">
        <f aca="false">IF(H27&lt;0.18,0,H27)</f>
        <v>0.1992</v>
      </c>
      <c r="K27" s="1" t="n">
        <f aca="false">G27*1</f>
        <v>2.375</v>
      </c>
      <c r="L27" s="1" t="n">
        <f aca="false">I27*1</f>
        <v>0.1992</v>
      </c>
    </row>
    <row r="28" customFormat="false" ht="13.2" hidden="false" customHeight="false" outlineLevel="0" collapsed="false">
      <c r="A28" s="1" t="s">
        <v>117</v>
      </c>
      <c r="B28" s="1" t="s">
        <v>118</v>
      </c>
      <c r="C28" s="1" t="n">
        <v>-9999</v>
      </c>
      <c r="D28" s="1" t="n">
        <v>0.2732</v>
      </c>
      <c r="E28" s="2" t="s">
        <v>44</v>
      </c>
      <c r="F28" s="1" t="s">
        <v>85</v>
      </c>
      <c r="G28" s="1" t="str">
        <f aca="false">IF(F28&lt;0.18,0,F28)</f>
        <v>o</v>
      </c>
      <c r="H28" s="1" t="n">
        <f aca="false">D28-0.0495</f>
        <v>0.2237</v>
      </c>
      <c r="I28" s="1" t="n">
        <f aca="false">IF(H28&lt;0.18,0,H28)</f>
        <v>0.2237</v>
      </c>
      <c r="K28" s="1" t="s">
        <v>85</v>
      </c>
      <c r="L28" s="1" t="n">
        <f aca="false">I28*1</f>
        <v>0.2237</v>
      </c>
    </row>
    <row r="29" customFormat="false" ht="13.2" hidden="false" customHeight="false" outlineLevel="0" collapsed="false">
      <c r="A29" s="1" t="s">
        <v>119</v>
      </c>
      <c r="B29" s="1" t="s">
        <v>120</v>
      </c>
      <c r="C29" s="1" t="n">
        <v>-9999</v>
      </c>
      <c r="D29" s="1" t="n">
        <v>1.1022</v>
      </c>
      <c r="E29" s="2" t="s">
        <v>46</v>
      </c>
      <c r="F29" s="1" t="s">
        <v>85</v>
      </c>
      <c r="G29" s="1" t="str">
        <f aca="false">IF(F29&lt;0.18,0,F29)</f>
        <v>o</v>
      </c>
      <c r="H29" s="1" t="n">
        <f aca="false">D29-0.0495</f>
        <v>1.0527</v>
      </c>
      <c r="I29" s="1" t="n">
        <f aca="false">IF(H29&lt;0.18,0,H29)</f>
        <v>1.0527</v>
      </c>
      <c r="K29" s="1" t="s">
        <v>85</v>
      </c>
      <c r="L29" s="1" t="n">
        <f aca="false">I29*1</f>
        <v>1.0527</v>
      </c>
    </row>
    <row r="30" customFormat="false" ht="13.2" hidden="false" customHeight="false" outlineLevel="0" collapsed="false">
      <c r="A30" s="1" t="s">
        <v>121</v>
      </c>
      <c r="B30" s="1" t="s">
        <v>122</v>
      </c>
      <c r="C30" s="1" t="n">
        <v>2.7704</v>
      </c>
      <c r="D30" s="1" t="n">
        <v>0.499</v>
      </c>
      <c r="E30" s="2" t="s">
        <v>48</v>
      </c>
      <c r="F30" s="1" t="n">
        <f aca="false">C30-0.011</f>
        <v>2.7594</v>
      </c>
      <c r="G30" s="1" t="n">
        <f aca="false">IF(F30&lt;0.18,0,F30)</f>
        <v>2.7594</v>
      </c>
      <c r="H30" s="1" t="n">
        <f aca="false">D30-0.0495</f>
        <v>0.4495</v>
      </c>
      <c r="I30" s="1" t="n">
        <f aca="false">IF(H30&lt;0.18,0,H30)</f>
        <v>0.4495</v>
      </c>
      <c r="K30" s="1" t="n">
        <f aca="false">G30*1</f>
        <v>2.7594</v>
      </c>
      <c r="L30" s="1" t="n">
        <f aca="false">I30*1</f>
        <v>0.4495</v>
      </c>
    </row>
    <row r="31" customFormat="false" ht="13.2" hidden="false" customHeight="false" outlineLevel="0" collapsed="false">
      <c r="A31" s="1" t="s">
        <v>123</v>
      </c>
      <c r="B31" s="1" t="s">
        <v>124</v>
      </c>
      <c r="C31" s="1" t="n">
        <v>-9999</v>
      </c>
      <c r="D31" s="1" t="n">
        <v>1.7668</v>
      </c>
      <c r="E31" s="2" t="s">
        <v>50</v>
      </c>
      <c r="F31" s="1" t="s">
        <v>85</v>
      </c>
      <c r="G31" s="1" t="str">
        <f aca="false">IF(F31&lt;0.18,0,F31)</f>
        <v>o</v>
      </c>
      <c r="H31" s="1" t="n">
        <f aca="false">D31-0.0495</f>
        <v>1.7173</v>
      </c>
      <c r="I31" s="1" t="n">
        <f aca="false">IF(H31&lt;0.18,0,H31)</f>
        <v>1.7173</v>
      </c>
      <c r="K31" s="1" t="s">
        <v>85</v>
      </c>
      <c r="L31" s="1" t="n">
        <f aca="false">I31*1</f>
        <v>1.7173</v>
      </c>
    </row>
    <row r="32" customFormat="false" ht="13.2" hidden="false" customHeight="false" outlineLevel="0" collapsed="false">
      <c r="E32" s="2"/>
    </row>
    <row r="33" customFormat="false" ht="13.2" hidden="false" customHeight="false" outlineLevel="0" collapsed="false">
      <c r="E33" s="2"/>
    </row>
    <row r="34" customFormat="false" ht="13.2" hidden="false" customHeight="false" outlineLevel="0" collapsed="false">
      <c r="A34" s="1" t="s">
        <v>125</v>
      </c>
      <c r="B34" s="1" t="s">
        <v>126</v>
      </c>
      <c r="C34" s="1" t="n">
        <v>0.07</v>
      </c>
      <c r="D34" s="1" t="n">
        <v>1.8495</v>
      </c>
      <c r="E34" s="2" t="s">
        <v>55</v>
      </c>
      <c r="F34" s="1" t="n">
        <f aca="false">C34-0.011</f>
        <v>0.059</v>
      </c>
      <c r="G34" s="1" t="s">
        <v>100</v>
      </c>
      <c r="H34" s="1" t="n">
        <f aca="false">D34-0.0495</f>
        <v>1.8</v>
      </c>
      <c r="I34" s="1" t="n">
        <f aca="false">IF(H34&lt;0.18,0,H34)</f>
        <v>1.8</v>
      </c>
      <c r="K34" s="1" t="s">
        <v>100</v>
      </c>
      <c r="L34" s="1" t="n">
        <f aca="false">I34*10</f>
        <v>18</v>
      </c>
    </row>
    <row r="35" customFormat="false" ht="13.2" hidden="false" customHeight="false" outlineLevel="0" collapsed="false">
      <c r="A35" s="1" t="s">
        <v>127</v>
      </c>
      <c r="B35" s="1" t="s">
        <v>128</v>
      </c>
      <c r="C35" s="1" t="n">
        <v>0.1338</v>
      </c>
      <c r="D35" s="1" t="n">
        <v>1.9095</v>
      </c>
      <c r="E35" s="2" t="s">
        <v>56</v>
      </c>
      <c r="F35" s="1" t="n">
        <f aca="false">C35-0.011</f>
        <v>0.1228</v>
      </c>
      <c r="G35" s="1" t="s">
        <v>100</v>
      </c>
      <c r="H35" s="1" t="n">
        <f aca="false">D35-0.0495</f>
        <v>1.86</v>
      </c>
      <c r="I35" s="1" t="n">
        <f aca="false">IF(H35&lt;0.18,0,H35)</f>
        <v>1.86</v>
      </c>
      <c r="K35" s="1" t="s">
        <v>100</v>
      </c>
      <c r="L35" s="1" t="n">
        <f aca="false">I35*10</f>
        <v>18.6</v>
      </c>
    </row>
    <row r="36" customFormat="false" ht="13.2" hidden="false" customHeight="false" outlineLevel="0" collapsed="false">
      <c r="A36" s="1" t="s">
        <v>129</v>
      </c>
      <c r="B36" s="1" t="s">
        <v>130</v>
      </c>
      <c r="C36" s="1" t="n">
        <v>0.0288</v>
      </c>
      <c r="D36" s="1" t="n">
        <v>1.6277</v>
      </c>
      <c r="E36" s="2" t="s">
        <v>58</v>
      </c>
      <c r="F36" s="1" t="n">
        <f aca="false">C36-0.011</f>
        <v>0.0178</v>
      </c>
      <c r="G36" s="1" t="s">
        <v>100</v>
      </c>
      <c r="H36" s="1" t="n">
        <f aca="false">D36-0.0495</f>
        <v>1.5782</v>
      </c>
      <c r="I36" s="1" t="n">
        <f aca="false">IF(H36&lt;0.18,0,H36)</f>
        <v>1.5782</v>
      </c>
      <c r="K36" s="1" t="s">
        <v>100</v>
      </c>
      <c r="L36" s="1" t="n">
        <f aca="false">I36*10</f>
        <v>15.782</v>
      </c>
    </row>
    <row r="37" customFormat="false" ht="13.2" hidden="false" customHeight="false" outlineLevel="0" collapsed="false">
      <c r="A37" s="1" t="s">
        <v>131</v>
      </c>
      <c r="B37" s="1" t="s">
        <v>132</v>
      </c>
      <c r="C37" s="1" t="n">
        <v>0.0128</v>
      </c>
      <c r="D37" s="1" t="n">
        <v>0.7255</v>
      </c>
      <c r="E37" s="2" t="s">
        <v>57</v>
      </c>
      <c r="F37" s="1" t="n">
        <f aca="false">C37-0.011</f>
        <v>0.0018</v>
      </c>
      <c r="G37" s="1" t="s">
        <v>100</v>
      </c>
      <c r="H37" s="1" t="n">
        <f aca="false">D37-0.0495</f>
        <v>0.676</v>
      </c>
      <c r="I37" s="1" t="n">
        <f aca="false">IF(H37&lt;0.18,0,H37)</f>
        <v>0.676</v>
      </c>
      <c r="K37" s="1" t="s">
        <v>100</v>
      </c>
      <c r="L37" s="1" t="n">
        <f aca="false">I37*10</f>
        <v>6.76</v>
      </c>
    </row>
    <row r="38" customFormat="false" ht="13.2" hidden="false" customHeight="false" outlineLevel="0" collapsed="false">
      <c r="A38" s="1" t="s">
        <v>133</v>
      </c>
      <c r="B38" s="1" t="s">
        <v>134</v>
      </c>
      <c r="C38" s="1" t="n">
        <v>0.0149</v>
      </c>
      <c r="D38" s="1" t="n">
        <v>1.0373</v>
      </c>
      <c r="E38" s="2" t="s">
        <v>5</v>
      </c>
      <c r="F38" s="1" t="n">
        <f aca="false">C38-0.011</f>
        <v>0.0039</v>
      </c>
      <c r="G38" s="1" t="s">
        <v>100</v>
      </c>
      <c r="H38" s="1" t="n">
        <f aca="false">D38-0.0495</f>
        <v>0.9878</v>
      </c>
      <c r="I38" s="1" t="n">
        <f aca="false">IF(H38&lt;0.18,0,H38)</f>
        <v>0.9878</v>
      </c>
      <c r="K38" s="1" t="s">
        <v>100</v>
      </c>
      <c r="L38" s="1" t="n">
        <f aca="false">I38*10</f>
        <v>9.878</v>
      </c>
    </row>
    <row r="39" customFormat="false" ht="13.2" hidden="false" customHeight="false" outlineLevel="0" collapsed="false">
      <c r="A39" s="1" t="s">
        <v>135</v>
      </c>
      <c r="B39" s="1" t="s">
        <v>136</v>
      </c>
      <c r="C39" s="1" t="n">
        <v>0.0131</v>
      </c>
      <c r="D39" s="1" t="n">
        <v>0.3545</v>
      </c>
      <c r="E39" s="2" t="s">
        <v>7</v>
      </c>
      <c r="F39" s="1" t="n">
        <f aca="false">C39-0.011</f>
        <v>0.0021</v>
      </c>
      <c r="G39" s="1" t="s">
        <v>100</v>
      </c>
      <c r="H39" s="1" t="n">
        <f aca="false">D39-0.0495</f>
        <v>0.305</v>
      </c>
      <c r="I39" s="1" t="n">
        <f aca="false">IF(H39&lt;0.18,0,H39)</f>
        <v>0.305</v>
      </c>
      <c r="K39" s="1" t="s">
        <v>100</v>
      </c>
      <c r="L39" s="1" t="n">
        <f aca="false">I39*10</f>
        <v>3.05</v>
      </c>
    </row>
    <row r="40" customFormat="false" ht="13.2" hidden="false" customHeight="false" outlineLevel="0" collapsed="false">
      <c r="A40" s="1" t="s">
        <v>137</v>
      </c>
      <c r="B40" s="1" t="s">
        <v>138</v>
      </c>
      <c r="C40" s="1" t="n">
        <v>0.4551</v>
      </c>
      <c r="D40" s="1" t="n">
        <v>0.5089</v>
      </c>
      <c r="E40" s="2" t="s">
        <v>9</v>
      </c>
      <c r="F40" s="1" t="n">
        <f aca="false">C40-0.011</f>
        <v>0.4441</v>
      </c>
      <c r="G40" s="1" t="n">
        <f aca="false">IF(F40&lt;0.18,0,F40)</f>
        <v>0.4441</v>
      </c>
      <c r="H40" s="1" t="n">
        <f aca="false">D40-0.0495</f>
        <v>0.4594</v>
      </c>
      <c r="I40" s="1" t="n">
        <f aca="false">IF(H40&lt;0.18,0,H40)</f>
        <v>0.4594</v>
      </c>
      <c r="K40" s="1" t="n">
        <f aca="false">G40*10</f>
        <v>4.441</v>
      </c>
      <c r="L40" s="1" t="n">
        <f aca="false">I40*10</f>
        <v>4.594</v>
      </c>
    </row>
    <row r="41" customFormat="false" ht="13.2" hidden="false" customHeight="false" outlineLevel="0" collapsed="false">
      <c r="A41" s="1" t="s">
        <v>139</v>
      </c>
      <c r="B41" s="1" t="s">
        <v>140</v>
      </c>
      <c r="C41" s="1" t="n">
        <v>0.3881</v>
      </c>
      <c r="D41" s="1" t="n">
        <v>0.2539</v>
      </c>
      <c r="E41" s="2" t="s">
        <v>11</v>
      </c>
      <c r="F41" s="1" t="n">
        <f aca="false">C41-0.011</f>
        <v>0.3771</v>
      </c>
      <c r="G41" s="1" t="n">
        <f aca="false">IF(F41&lt;0.18,0,F41)</f>
        <v>0.3771</v>
      </c>
      <c r="H41" s="1" t="n">
        <f aca="false">D41-0.0495</f>
        <v>0.2044</v>
      </c>
      <c r="I41" s="1" t="n">
        <f aca="false">IF(H41&lt;0.18,0,H41)</f>
        <v>0.2044</v>
      </c>
      <c r="K41" s="1" t="n">
        <f aca="false">G41*10</f>
        <v>3.771</v>
      </c>
      <c r="L41" s="1" t="n">
        <f aca="false">I41*10</f>
        <v>2.044</v>
      </c>
    </row>
    <row r="42" customFormat="false" ht="13.2" hidden="false" customHeight="false" outlineLevel="0" collapsed="false">
      <c r="A42" s="1" t="s">
        <v>141</v>
      </c>
      <c r="B42" s="1" t="s">
        <v>142</v>
      </c>
      <c r="C42" s="1" t="n">
        <v>0.4493</v>
      </c>
      <c r="D42" s="1" t="n">
        <v>0.4242</v>
      </c>
      <c r="E42" s="2" t="s">
        <v>13</v>
      </c>
      <c r="F42" s="1" t="n">
        <f aca="false">C42-0.011</f>
        <v>0.4383</v>
      </c>
      <c r="G42" s="1" t="n">
        <f aca="false">IF(F42&lt;0.18,0,F42)</f>
        <v>0.4383</v>
      </c>
      <c r="H42" s="1" t="n">
        <f aca="false">D42-0.0495</f>
        <v>0.3747</v>
      </c>
      <c r="I42" s="1" t="n">
        <f aca="false">IF(H42&lt;0.18,0,H42)</f>
        <v>0.3747</v>
      </c>
      <c r="K42" s="1" t="n">
        <f aca="false">G42*10</f>
        <v>4.383</v>
      </c>
      <c r="L42" s="1" t="n">
        <f aca="false">I42*10</f>
        <v>3.747</v>
      </c>
    </row>
    <row r="43" customFormat="false" ht="13.2" hidden="false" customHeight="false" outlineLevel="0" collapsed="false">
      <c r="A43" s="1" t="s">
        <v>143</v>
      </c>
      <c r="B43" s="1" t="s">
        <v>144</v>
      </c>
      <c r="C43" s="1" t="n">
        <v>0.0199</v>
      </c>
      <c r="D43" s="1" t="n">
        <v>1.917</v>
      </c>
      <c r="E43" s="2" t="s">
        <v>15</v>
      </c>
      <c r="F43" s="1" t="n">
        <f aca="false">C43-0.011</f>
        <v>0.0089</v>
      </c>
      <c r="G43" s="1" t="s">
        <v>100</v>
      </c>
      <c r="H43" s="1" t="n">
        <f aca="false">D43-0.0495</f>
        <v>1.8675</v>
      </c>
      <c r="I43" s="1" t="n">
        <f aca="false">IF(H43&lt;0.18,0,H43)</f>
        <v>1.8675</v>
      </c>
      <c r="K43" s="1" t="s">
        <v>100</v>
      </c>
      <c r="L43" s="1" t="n">
        <f aca="false">I43*10</f>
        <v>18.675</v>
      </c>
    </row>
    <row r="44" customFormat="false" ht="13.2" hidden="false" customHeight="false" outlineLevel="0" collapsed="false">
      <c r="A44" s="1" t="s">
        <v>145</v>
      </c>
      <c r="B44" s="1" t="s">
        <v>146</v>
      </c>
      <c r="C44" s="1" t="n">
        <v>0.0175</v>
      </c>
      <c r="D44" s="1" t="n">
        <v>2.0881</v>
      </c>
      <c r="E44" s="2" t="s">
        <v>17</v>
      </c>
      <c r="F44" s="1" t="n">
        <f aca="false">C44-0.011</f>
        <v>0.0065</v>
      </c>
      <c r="G44" s="1" t="s">
        <v>100</v>
      </c>
      <c r="H44" s="1" t="n">
        <f aca="false">D44-0.0495</f>
        <v>2.0386</v>
      </c>
      <c r="I44" s="1" t="n">
        <f aca="false">IF(H44&lt;0.18,0,H44)</f>
        <v>2.0386</v>
      </c>
      <c r="K44" s="1" t="s">
        <v>100</v>
      </c>
      <c r="L44" s="1" t="n">
        <f aca="false">I44*10</f>
        <v>20.386</v>
      </c>
    </row>
    <row r="45" customFormat="false" ht="13.2" hidden="false" customHeight="false" outlineLevel="0" collapsed="false">
      <c r="A45" s="1" t="s">
        <v>147</v>
      </c>
      <c r="B45" s="1" t="s">
        <v>148</v>
      </c>
      <c r="C45" s="1" t="n">
        <v>0.0115</v>
      </c>
      <c r="D45" s="1" t="n">
        <v>1.8183</v>
      </c>
      <c r="E45" s="2" t="s">
        <v>19</v>
      </c>
      <c r="F45" s="1" t="n">
        <f aca="false">C45-0.011</f>
        <v>0.0005</v>
      </c>
      <c r="G45" s="1" t="s">
        <v>100</v>
      </c>
      <c r="H45" s="1" t="n">
        <f aca="false">D45-0.0495</f>
        <v>1.7688</v>
      </c>
      <c r="I45" s="1" t="n">
        <f aca="false">IF(H45&lt;0.18,0,H45)</f>
        <v>1.7688</v>
      </c>
      <c r="K45" s="1" t="s">
        <v>100</v>
      </c>
      <c r="L45" s="1" t="n">
        <f aca="false">I45*10</f>
        <v>17.688</v>
      </c>
    </row>
    <row r="46" customFormat="false" ht="13.2" hidden="false" customHeight="false" outlineLevel="0" collapsed="false">
      <c r="A46" s="1" t="s">
        <v>149</v>
      </c>
      <c r="B46" s="1" t="s">
        <v>150</v>
      </c>
      <c r="C46" s="1" t="n">
        <v>0.3368</v>
      </c>
      <c r="D46" s="1" t="n">
        <v>0.4764</v>
      </c>
      <c r="E46" s="2" t="s">
        <v>21</v>
      </c>
      <c r="F46" s="1" t="n">
        <f aca="false">C46-0.011</f>
        <v>0.3258</v>
      </c>
      <c r="G46" s="1" t="n">
        <f aca="false">IF(F46&lt;0.18,0,F46)</f>
        <v>0.3258</v>
      </c>
      <c r="H46" s="1" t="n">
        <f aca="false">D46-0.0495</f>
        <v>0.4269</v>
      </c>
      <c r="I46" s="1" t="n">
        <f aca="false">IF(H46&lt;0.18,0,H46)</f>
        <v>0.4269</v>
      </c>
      <c r="K46" s="1" t="n">
        <f aca="false">G46*10</f>
        <v>3.258</v>
      </c>
      <c r="L46" s="1" t="n">
        <f aca="false">I46*10</f>
        <v>4.269</v>
      </c>
    </row>
    <row r="47" customFormat="false" ht="13.2" hidden="false" customHeight="false" outlineLevel="0" collapsed="false">
      <c r="A47" s="1" t="s">
        <v>151</v>
      </c>
      <c r="B47" s="1" t="s">
        <v>152</v>
      </c>
      <c r="C47" s="1" t="n">
        <v>0.5753</v>
      </c>
      <c r="D47" s="1" t="n">
        <v>0.9257</v>
      </c>
      <c r="E47" s="2" t="s">
        <v>23</v>
      </c>
      <c r="F47" s="1" t="n">
        <f aca="false">C47-0.011</f>
        <v>0.5643</v>
      </c>
      <c r="G47" s="1" t="n">
        <f aca="false">IF(F47&lt;0.18,0,F47)</f>
        <v>0.5643</v>
      </c>
      <c r="H47" s="1" t="n">
        <f aca="false">D47-0.0495</f>
        <v>0.8762</v>
      </c>
      <c r="I47" s="1" t="n">
        <f aca="false">IF(H47&lt;0.18,0,H47)</f>
        <v>0.8762</v>
      </c>
      <c r="K47" s="1" t="n">
        <f aca="false">G47*10</f>
        <v>5.643</v>
      </c>
      <c r="L47" s="1" t="n">
        <f aca="false">I47*10</f>
        <v>8.762</v>
      </c>
    </row>
    <row r="48" customFormat="false" ht="13.2" hidden="false" customHeight="false" outlineLevel="0" collapsed="false">
      <c r="A48" s="1" t="s">
        <v>153</v>
      </c>
      <c r="B48" s="1" t="s">
        <v>154</v>
      </c>
      <c r="C48" s="1" t="n">
        <v>0.5842</v>
      </c>
      <c r="D48" s="1" t="n">
        <v>0.3178</v>
      </c>
      <c r="E48" s="2" t="s">
        <v>25</v>
      </c>
      <c r="F48" s="1" t="n">
        <f aca="false">C48-0.011</f>
        <v>0.5732</v>
      </c>
      <c r="G48" s="1" t="n">
        <f aca="false">IF(F48&lt;0.18,0,F48)</f>
        <v>0.5732</v>
      </c>
      <c r="H48" s="1" t="n">
        <f aca="false">D48-0.0495</f>
        <v>0.2683</v>
      </c>
      <c r="I48" s="1" t="n">
        <f aca="false">IF(H48&lt;0.18,0,H48)</f>
        <v>0.2683</v>
      </c>
      <c r="K48" s="1" t="n">
        <f aca="false">G48*10</f>
        <v>5.732</v>
      </c>
      <c r="L48" s="1" t="n">
        <f aca="false">I48*10</f>
        <v>2.683</v>
      </c>
    </row>
    <row r="49" customFormat="false" ht="13.2" hidden="false" customHeight="false" outlineLevel="0" collapsed="false">
      <c r="A49" s="1" t="s">
        <v>155</v>
      </c>
      <c r="B49" s="1" t="s">
        <v>156</v>
      </c>
      <c r="C49" s="1" t="n">
        <v>0.0126</v>
      </c>
      <c r="D49" s="1" t="n">
        <v>1.0212</v>
      </c>
      <c r="E49" s="2" t="s">
        <v>27</v>
      </c>
      <c r="F49" s="1" t="n">
        <f aca="false">C49-0.011</f>
        <v>0.0016</v>
      </c>
      <c r="G49" s="1" t="s">
        <v>100</v>
      </c>
      <c r="H49" s="1" t="n">
        <f aca="false">D49-0.0495</f>
        <v>0.9717</v>
      </c>
      <c r="I49" s="1" t="n">
        <f aca="false">IF(H49&lt;0.18,0,H49)</f>
        <v>0.9717</v>
      </c>
      <c r="K49" s="1" t="s">
        <v>100</v>
      </c>
      <c r="L49" s="1" t="n">
        <f aca="false">I49*10</f>
        <v>9.717</v>
      </c>
    </row>
    <row r="50" customFormat="false" ht="13.2" hidden="false" customHeight="false" outlineLevel="0" collapsed="false">
      <c r="A50" s="1" t="s">
        <v>157</v>
      </c>
      <c r="B50" s="1" t="s">
        <v>158</v>
      </c>
      <c r="C50" s="1" t="n">
        <v>0.0108</v>
      </c>
      <c r="D50" s="1" t="n">
        <v>0.4373</v>
      </c>
      <c r="E50" s="2" t="s">
        <v>29</v>
      </c>
      <c r="F50" s="1" t="n">
        <f aca="false">C50-0.011</f>
        <v>-0.000199999999999999</v>
      </c>
      <c r="G50" s="1" t="s">
        <v>100</v>
      </c>
      <c r="H50" s="1" t="n">
        <f aca="false">D50-0.0495</f>
        <v>0.3878</v>
      </c>
      <c r="I50" s="1" t="n">
        <f aca="false">IF(H50&lt;0.18,0,H50)</f>
        <v>0.3878</v>
      </c>
      <c r="K50" s="1" t="s">
        <v>100</v>
      </c>
      <c r="L50" s="1" t="n">
        <f aca="false">I50*10</f>
        <v>3.878</v>
      </c>
    </row>
    <row r="51" customFormat="false" ht="13.2" hidden="false" customHeight="false" outlineLevel="0" collapsed="false">
      <c r="A51" s="1" t="s">
        <v>159</v>
      </c>
      <c r="B51" s="1" t="s">
        <v>160</v>
      </c>
      <c r="C51" s="1" t="n">
        <v>0.011</v>
      </c>
      <c r="D51" s="1" t="n">
        <v>1.3752</v>
      </c>
      <c r="E51" s="2" t="s">
        <v>31</v>
      </c>
      <c r="F51" s="1" t="n">
        <f aca="false">C51-0.011</f>
        <v>0</v>
      </c>
      <c r="G51" s="1" t="s">
        <v>100</v>
      </c>
      <c r="H51" s="1" t="n">
        <f aca="false">D51-0.0495</f>
        <v>1.3257</v>
      </c>
      <c r="I51" s="1" t="n">
        <f aca="false">IF(H51&lt;0.18,0,H51)</f>
        <v>1.3257</v>
      </c>
      <c r="K51" s="1" t="s">
        <v>100</v>
      </c>
      <c r="L51" s="1" t="n">
        <f aca="false">I51*10</f>
        <v>13.257</v>
      </c>
    </row>
    <row r="52" customFormat="false" ht="13.2" hidden="false" customHeight="false" outlineLevel="0" collapsed="false">
      <c r="A52" s="1" t="s">
        <v>161</v>
      </c>
      <c r="B52" s="1" t="s">
        <v>162</v>
      </c>
      <c r="C52" s="1" t="n">
        <v>0.323</v>
      </c>
      <c r="D52" s="1" t="n">
        <v>0.2063</v>
      </c>
      <c r="E52" s="2" t="s">
        <v>33</v>
      </c>
      <c r="F52" s="1" t="n">
        <f aca="false">C52-0.011</f>
        <v>0.312</v>
      </c>
      <c r="G52" s="1" t="n">
        <f aca="false">IF(F52&lt;0.18,0,F52)</f>
        <v>0.312</v>
      </c>
      <c r="H52" s="1" t="n">
        <f aca="false">D52-0.0495</f>
        <v>0.1568</v>
      </c>
      <c r="I52" s="1" t="n">
        <f aca="false">IF(H52&lt;0.18,0,H52)</f>
        <v>0</v>
      </c>
      <c r="K52" s="1" t="n">
        <f aca="false">G52*10</f>
        <v>3.12</v>
      </c>
      <c r="L52" s="1" t="n">
        <f aca="false">I52*10</f>
        <v>0</v>
      </c>
    </row>
    <row r="53" customFormat="false" ht="13.2" hidden="false" customHeight="false" outlineLevel="0" collapsed="false">
      <c r="A53" s="1" t="s">
        <v>163</v>
      </c>
      <c r="B53" s="1" t="s">
        <v>164</v>
      </c>
      <c r="C53" s="1" t="n">
        <v>0.4414</v>
      </c>
      <c r="D53" s="1" t="n">
        <v>0.3189</v>
      </c>
      <c r="E53" s="2" t="s">
        <v>35</v>
      </c>
      <c r="F53" s="1" t="n">
        <f aca="false">C53-0.011</f>
        <v>0.4304</v>
      </c>
      <c r="G53" s="1" t="n">
        <f aca="false">IF(F53&lt;0.18,0,F53)</f>
        <v>0.4304</v>
      </c>
      <c r="H53" s="1" t="n">
        <f aca="false">D53-0.0495</f>
        <v>0.2694</v>
      </c>
      <c r="I53" s="1" t="n">
        <f aca="false">IF(H53&lt;0.18,0,H53)</f>
        <v>0.2694</v>
      </c>
      <c r="K53" s="1" t="n">
        <f aca="false">G53*10</f>
        <v>4.304</v>
      </c>
      <c r="L53" s="1" t="n">
        <f aca="false">I53*10</f>
        <v>2.694</v>
      </c>
    </row>
    <row r="54" customFormat="false" ht="13.2" hidden="false" customHeight="false" outlineLevel="0" collapsed="false">
      <c r="A54" s="1" t="s">
        <v>165</v>
      </c>
      <c r="B54" s="1" t="s">
        <v>166</v>
      </c>
      <c r="C54" s="1" t="n">
        <v>0.5037</v>
      </c>
      <c r="D54" s="1" t="n">
        <v>0.7683</v>
      </c>
      <c r="E54" s="2" t="s">
        <v>37</v>
      </c>
      <c r="F54" s="1" t="n">
        <f aca="false">C54-0.011</f>
        <v>0.4927</v>
      </c>
      <c r="G54" s="1" t="n">
        <f aca="false">IF(F54&lt;0.18,0,F54)</f>
        <v>0.4927</v>
      </c>
      <c r="H54" s="1" t="n">
        <f aca="false">D54-0.0495</f>
        <v>0.7188</v>
      </c>
      <c r="I54" s="1" t="n">
        <f aca="false">IF(H54&lt;0.18,0,H54)</f>
        <v>0.7188</v>
      </c>
      <c r="K54" s="1" t="n">
        <f aca="false">G54*10</f>
        <v>4.927</v>
      </c>
      <c r="L54" s="1" t="n">
        <f aca="false">I54*10</f>
        <v>7.188</v>
      </c>
    </row>
    <row r="55" customFormat="false" ht="13.2" hidden="false" customHeight="false" outlineLevel="0" collapsed="false">
      <c r="A55" s="1" t="s">
        <v>167</v>
      </c>
      <c r="B55" s="1" t="s">
        <v>168</v>
      </c>
      <c r="C55" s="1" t="n">
        <v>0.6871</v>
      </c>
      <c r="D55" s="1" t="n">
        <v>1.8329</v>
      </c>
      <c r="E55" s="2" t="s">
        <v>39</v>
      </c>
      <c r="F55" s="1" t="n">
        <f aca="false">C55-0.011</f>
        <v>0.6761</v>
      </c>
      <c r="G55" s="1" t="n">
        <f aca="false">IF(F55&lt;0.18,0,F55)</f>
        <v>0.6761</v>
      </c>
      <c r="H55" s="1" t="n">
        <f aca="false">D55-0.0495</f>
        <v>1.7834</v>
      </c>
      <c r="I55" s="1" t="n">
        <f aca="false">IF(H55&lt;0.18,0,H55)</f>
        <v>1.7834</v>
      </c>
      <c r="K55" s="1" t="n">
        <f aca="false">G55*10</f>
        <v>6.761</v>
      </c>
      <c r="L55" s="1" t="n">
        <f aca="false">I55*10</f>
        <v>17.834</v>
      </c>
    </row>
    <row r="56" customFormat="false" ht="13.2" hidden="false" customHeight="false" outlineLevel="0" collapsed="false">
      <c r="A56" s="1" t="s">
        <v>169</v>
      </c>
      <c r="B56" s="1" t="s">
        <v>170</v>
      </c>
      <c r="C56" s="1" t="n">
        <v>0.7669</v>
      </c>
      <c r="D56" s="1" t="n">
        <v>1.6255</v>
      </c>
      <c r="E56" s="2" t="s">
        <v>41</v>
      </c>
      <c r="F56" s="1" t="n">
        <f aca="false">C56-0.011</f>
        <v>0.7559</v>
      </c>
      <c r="G56" s="1" t="n">
        <f aca="false">IF(F56&lt;0.18,0,F56)</f>
        <v>0.7559</v>
      </c>
      <c r="H56" s="1" t="n">
        <f aca="false">D56-0.0495</f>
        <v>1.576</v>
      </c>
      <c r="I56" s="1" t="n">
        <f aca="false">IF(H56&lt;0.18,0,H56)</f>
        <v>1.576</v>
      </c>
      <c r="K56" s="1" t="n">
        <f aca="false">G56*10</f>
        <v>7.559</v>
      </c>
      <c r="L56" s="1" t="n">
        <f aca="false">I56*10</f>
        <v>15.76</v>
      </c>
    </row>
    <row r="57" customFormat="false" ht="13.2" hidden="false" customHeight="false" outlineLevel="0" collapsed="false">
      <c r="A57" s="1" t="s">
        <v>171</v>
      </c>
      <c r="B57" s="1" t="s">
        <v>172</v>
      </c>
      <c r="C57" s="1" t="n">
        <v>0.5225</v>
      </c>
      <c r="D57" s="1" t="n">
        <v>2.2782</v>
      </c>
      <c r="E57" s="2" t="s">
        <v>43</v>
      </c>
      <c r="F57" s="1" t="n">
        <f aca="false">C57-0.011</f>
        <v>0.5115</v>
      </c>
      <c r="G57" s="1" t="n">
        <f aca="false">IF(F57&lt;0.18,0,F57)</f>
        <v>0.5115</v>
      </c>
      <c r="H57" s="1" t="n">
        <f aca="false">D57-0.0495</f>
        <v>2.2287</v>
      </c>
      <c r="I57" s="1" t="n">
        <f aca="false">IF(H57&lt;0.18,0,H57)</f>
        <v>2.2287</v>
      </c>
      <c r="K57" s="1" t="n">
        <f aca="false">G57*10</f>
        <v>5.115</v>
      </c>
      <c r="L57" s="1" t="n">
        <f aca="false">I57*10</f>
        <v>22.287</v>
      </c>
    </row>
    <row r="58" customFormat="false" ht="13.2" hidden="false" customHeight="false" outlineLevel="0" collapsed="false">
      <c r="E58" s="2"/>
    </row>
    <row r="59" customFormat="false" ht="13.2" hidden="false" customHeight="false" outlineLevel="0" collapsed="false">
      <c r="E59" s="2"/>
    </row>
    <row r="60" customFormat="false" ht="13.2" hidden="false" customHeight="false" outlineLevel="0" collapsed="false">
      <c r="A60" s="1" t="s">
        <v>173</v>
      </c>
      <c r="B60" s="1" t="s">
        <v>174</v>
      </c>
      <c r="C60" s="1" t="n">
        <v>0.0067</v>
      </c>
      <c r="D60" s="1" t="n">
        <v>0.0424</v>
      </c>
      <c r="E60" s="2" t="s">
        <v>45</v>
      </c>
    </row>
    <row r="61" customFormat="false" ht="13.2" hidden="false" customHeight="false" outlineLevel="0" collapsed="false">
      <c r="A61" s="1" t="s">
        <v>175</v>
      </c>
      <c r="B61" s="1" t="s">
        <v>176</v>
      </c>
      <c r="C61" s="1" t="n">
        <v>0.0085</v>
      </c>
      <c r="D61" s="1" t="n">
        <v>0.0411</v>
      </c>
      <c r="E61" s="2" t="s">
        <v>47</v>
      </c>
    </row>
    <row r="62" customFormat="false" ht="13.2" hidden="false" customHeight="false" outlineLevel="0" collapsed="false">
      <c r="A62" s="1" t="s">
        <v>177</v>
      </c>
      <c r="B62" s="1" t="s">
        <v>178</v>
      </c>
      <c r="C62" s="1" t="n">
        <v>0.0069</v>
      </c>
      <c r="D62" s="1" t="n">
        <v>0.0331</v>
      </c>
      <c r="E62" s="2" t="s">
        <v>49</v>
      </c>
    </row>
    <row r="63" customFormat="false" ht="13.2" hidden="false" customHeight="false" outlineLevel="0" collapsed="false">
      <c r="E63" s="2"/>
    </row>
    <row r="64" customFormat="false" ht="13.2" hidden="false" customHeight="false" outlineLevel="0" collapsed="false">
      <c r="C64" s="1" t="n">
        <f aca="false">AVERAGE(C60:C62)</f>
        <v>0.00736666666666667</v>
      </c>
      <c r="D64" s="1" t="n">
        <f aca="false">AVERAGE(D60:D62)</f>
        <v>0.0388666666666667</v>
      </c>
      <c r="E64" s="2" t="s">
        <v>179</v>
      </c>
    </row>
    <row r="65" customFormat="false" ht="13.2" hidden="false" customHeight="false" outlineLevel="0" collapsed="false">
      <c r="E65" s="2"/>
    </row>
    <row r="66" customFormat="false" ht="13.2" hidden="false" customHeight="false" outlineLevel="0" collapsed="false">
      <c r="A66" s="1" t="s">
        <v>180</v>
      </c>
      <c r="B66" s="1" t="s">
        <v>181</v>
      </c>
      <c r="C66" s="1" t="n">
        <v>0.0162</v>
      </c>
      <c r="D66" s="1" t="n">
        <v>0.0648</v>
      </c>
      <c r="E66" s="2" t="s">
        <v>52</v>
      </c>
    </row>
    <row r="67" customFormat="false" ht="13.2" hidden="false" customHeight="false" outlineLevel="0" collapsed="false">
      <c r="A67" s="1" t="s">
        <v>182</v>
      </c>
      <c r="B67" s="1" t="s">
        <v>183</v>
      </c>
      <c r="C67" s="1" t="n">
        <v>0.0173</v>
      </c>
      <c r="D67" s="1" t="n">
        <v>0.0567</v>
      </c>
      <c r="E67" s="2" t="s">
        <v>53</v>
      </c>
    </row>
    <row r="68" customFormat="false" ht="13.2" hidden="false" customHeight="false" outlineLevel="0" collapsed="false">
      <c r="A68" s="1" t="s">
        <v>184</v>
      </c>
      <c r="B68" s="1" t="s">
        <v>185</v>
      </c>
      <c r="C68" s="1" t="n">
        <v>0.0112</v>
      </c>
      <c r="D68" s="1" t="n">
        <v>0.0588</v>
      </c>
      <c r="E68" s="2" t="s">
        <v>54</v>
      </c>
    </row>
    <row r="69" customFormat="false" ht="13.2" hidden="false" customHeight="false" outlineLevel="0" collapsed="false">
      <c r="E69" s="2"/>
    </row>
    <row r="70" customFormat="false" ht="13.2" hidden="false" customHeight="false" outlineLevel="0" collapsed="false">
      <c r="C70" s="1" t="n">
        <f aca="false">AVERAGE(C66:C68)</f>
        <v>0.0149</v>
      </c>
      <c r="D70" s="1" t="n">
        <f aca="false">AVERAGE(D66:D68)</f>
        <v>0.0601</v>
      </c>
      <c r="E70" s="2" t="s">
        <v>179</v>
      </c>
    </row>
    <row r="71" customFormat="false" ht="13.2" hidden="false" customHeight="false" outlineLevel="0" collapsed="false">
      <c r="C71" s="1" t="n">
        <f aca="false">AVERAGE(C60:C62,C66:C68)</f>
        <v>0.0111333333333333</v>
      </c>
      <c r="D71" s="1" t="n">
        <f aca="false">AVERAGE(D60:D62,D66:D68)</f>
        <v>0.0494833333333333</v>
      </c>
      <c r="E71" s="2" t="s">
        <v>186</v>
      </c>
    </row>
    <row r="72" customFormat="false" ht="13.2" hidden="false" customHeight="false" outlineLevel="0" collapsed="false">
      <c r="E72" s="2"/>
    </row>
    <row r="73" customFormat="false" ht="13.2" hidden="false" customHeight="false" outlineLevel="0" collapsed="false">
      <c r="A73" s="1" t="s">
        <v>187</v>
      </c>
      <c r="E73" s="2"/>
      <c r="F73" s="1" t="s">
        <v>70</v>
      </c>
      <c r="G73" s="1" t="s">
        <v>188</v>
      </c>
      <c r="H73" s="1" t="s">
        <v>189</v>
      </c>
      <c r="I73" s="1" t="s">
        <v>190</v>
      </c>
      <c r="J73" s="1" t="s">
        <v>72</v>
      </c>
      <c r="K73" s="1" t="s">
        <v>191</v>
      </c>
      <c r="L73" s="1" t="s">
        <v>192</v>
      </c>
      <c r="M73" s="1" t="s">
        <v>190</v>
      </c>
    </row>
    <row r="74" customFormat="false" ht="13.2" hidden="false" customHeight="false" outlineLevel="0" collapsed="false">
      <c r="A74" s="1" t="s">
        <v>193</v>
      </c>
      <c r="B74" s="1" t="s">
        <v>194</v>
      </c>
      <c r="C74" s="1" t="n">
        <v>0.6447</v>
      </c>
      <c r="D74" s="1" t="n">
        <v>1.6975</v>
      </c>
      <c r="E74" s="2" t="s">
        <v>51</v>
      </c>
      <c r="F74" s="1" t="n">
        <f aca="false">C74-0.011</f>
        <v>0.6337</v>
      </c>
      <c r="G74" s="1" t="n">
        <f aca="false">AVERAGE(F74,F8)</f>
        <v>0.6438</v>
      </c>
      <c r="H74" s="1" t="n">
        <f aca="false">STDEV(F74,F8)</f>
        <v>0.0142835569799683</v>
      </c>
      <c r="I74" s="1" t="n">
        <f aca="false">H74/G74*100</f>
        <v>2.21863264677979</v>
      </c>
      <c r="J74" s="1" t="n">
        <f aca="false">D74-0.0495</f>
        <v>1.648</v>
      </c>
      <c r="K74" s="1" t="n">
        <f aca="false">AVERAGE(J74,H8)</f>
        <v>1.6945</v>
      </c>
      <c r="L74" s="1" t="n">
        <f aca="false">STDEV(J74,H8)</f>
        <v>0.0657609306503489</v>
      </c>
      <c r="M74" s="1" t="n">
        <f aca="false">L74/K74*100</f>
        <v>3.8808457155709</v>
      </c>
    </row>
    <row r="75" customFormat="false" ht="13.2" hidden="false" customHeight="false" outlineLevel="0" collapsed="false">
      <c r="A75" s="1" t="s">
        <v>195</v>
      </c>
      <c r="B75" s="1" t="s">
        <v>196</v>
      </c>
      <c r="C75" s="1" t="n">
        <v>0.0146</v>
      </c>
      <c r="D75" s="1" t="n">
        <v>1.7924</v>
      </c>
      <c r="E75" s="2" t="s">
        <v>10</v>
      </c>
      <c r="F75" s="1" t="n">
        <v>0</v>
      </c>
      <c r="J75" s="1" t="n">
        <f aca="false">D75-0.0495</f>
        <v>1.7429</v>
      </c>
      <c r="K75" s="1" t="n">
        <f aca="false">AVERAGE(J75,H11)</f>
        <v>1.74515</v>
      </c>
      <c r="L75" s="1" t="n">
        <f aca="false">STDEV(J75,H11)</f>
        <v>0.00318198051533943</v>
      </c>
      <c r="M75" s="1" t="n">
        <f aca="false">L75/K75*100</f>
        <v>0.182332780296217</v>
      </c>
    </row>
    <row r="76" customFormat="false" ht="13.2" hidden="false" customHeight="false" outlineLevel="0" collapsed="false">
      <c r="A76" s="1" t="s">
        <v>197</v>
      </c>
      <c r="B76" s="1" t="s">
        <v>198</v>
      </c>
      <c r="C76" s="1" t="n">
        <v>2.4147</v>
      </c>
      <c r="D76" s="1" t="n">
        <v>0.6374</v>
      </c>
      <c r="E76" s="2" t="s">
        <v>16</v>
      </c>
      <c r="F76" s="1" t="n">
        <f aca="false">C76-0.011</f>
        <v>2.4037</v>
      </c>
      <c r="G76" s="1" t="n">
        <f aca="false">AVERAGE(F76,F14)</f>
        <v>2.41835</v>
      </c>
      <c r="H76" s="1" t="n">
        <f aca="false">STDEV(F76,F14)</f>
        <v>0.0207182286887659</v>
      </c>
      <c r="I76" s="1" t="n">
        <f aca="false">H76/G76*100</f>
        <v>0.856709272386789</v>
      </c>
      <c r="J76" s="1" t="n">
        <f aca="false">D76-0.0495</f>
        <v>0.5879</v>
      </c>
      <c r="K76" s="1" t="n">
        <f aca="false">AVERAGE(J76,H14)</f>
        <v>0.58215</v>
      </c>
      <c r="L76" s="1" t="n">
        <f aca="false">STDEV(J76,H14)</f>
        <v>0.00813172798364526</v>
      </c>
      <c r="M76" s="1" t="n">
        <f aca="false">L76/K76*100</f>
        <v>1.39684410953281</v>
      </c>
    </row>
    <row r="77" customFormat="false" ht="13.2" hidden="false" customHeight="false" outlineLevel="0" collapsed="false">
      <c r="A77" s="1" t="s">
        <v>199</v>
      </c>
      <c r="B77" s="1" t="s">
        <v>200</v>
      </c>
      <c r="C77" s="1" t="n">
        <v>0.0842</v>
      </c>
      <c r="D77" s="1" t="n">
        <v>2.6142</v>
      </c>
      <c r="E77" s="2" t="s">
        <v>22</v>
      </c>
      <c r="F77" s="1" t="n">
        <v>0</v>
      </c>
      <c r="J77" s="1" t="n">
        <f aca="false">D77-0.0495</f>
        <v>2.5647</v>
      </c>
      <c r="K77" s="1" t="s">
        <v>100</v>
      </c>
      <c r="L77" s="1" t="s">
        <v>100</v>
      </c>
      <c r="M77" s="1" t="s">
        <v>100</v>
      </c>
    </row>
    <row r="78" customFormat="false" ht="13.2" hidden="false" customHeight="false" outlineLevel="0" collapsed="false">
      <c r="A78" s="1" t="s">
        <v>201</v>
      </c>
      <c r="B78" s="1" t="s">
        <v>202</v>
      </c>
      <c r="C78" s="1" t="n">
        <v>0.0702</v>
      </c>
      <c r="D78" s="1" t="n">
        <v>1.8212</v>
      </c>
      <c r="E78" s="2" t="s">
        <v>55</v>
      </c>
      <c r="F78" s="1" t="n">
        <v>0</v>
      </c>
      <c r="J78" s="1" t="n">
        <f aca="false">D78-0.0495</f>
        <v>1.7717</v>
      </c>
      <c r="K78" s="1" t="n">
        <f aca="false">AVERAGE(J78,H34)</f>
        <v>1.78585</v>
      </c>
      <c r="L78" s="1" t="n">
        <f aca="false">STDEV(J78,H34)</f>
        <v>0.0200111219075793</v>
      </c>
      <c r="M78" s="1" t="n">
        <f aca="false">L78/K78*100</f>
        <v>1.12053766596183</v>
      </c>
    </row>
    <row r="79" customFormat="false" ht="13.2" hidden="false" customHeight="false" outlineLevel="0" collapsed="false">
      <c r="A79" s="1" t="s">
        <v>203</v>
      </c>
      <c r="B79" s="1" t="s">
        <v>204</v>
      </c>
      <c r="C79" s="1" t="n">
        <v>0.013</v>
      </c>
      <c r="D79" s="1" t="n">
        <v>0.7122</v>
      </c>
      <c r="E79" s="2" t="s">
        <v>57</v>
      </c>
      <c r="F79" s="1" t="n">
        <v>0</v>
      </c>
      <c r="J79" s="1" t="n">
        <f aca="false">D79-0.0495</f>
        <v>0.6627</v>
      </c>
      <c r="K79" s="1" t="n">
        <f aca="false">AVERAGE(J79,H37)</f>
        <v>0.66935</v>
      </c>
      <c r="L79" s="1" t="n">
        <f aca="false">STDEV(J79,H37)</f>
        <v>0.00940452018978107</v>
      </c>
      <c r="M79" s="1" t="n">
        <f aca="false">L79/K79*100</f>
        <v>1.40502281165027</v>
      </c>
    </row>
    <row r="80" customFormat="false" ht="13.2" hidden="false" customHeight="false" outlineLevel="0" collapsed="false">
      <c r="A80" s="1" t="s">
        <v>205</v>
      </c>
      <c r="B80" s="1" t="s">
        <v>206</v>
      </c>
      <c r="C80" s="1" t="n">
        <v>0.4959</v>
      </c>
      <c r="D80" s="1" t="n">
        <v>0.5398</v>
      </c>
      <c r="E80" s="2" t="s">
        <v>9</v>
      </c>
      <c r="F80" s="1" t="n">
        <f aca="false">C80-0.011</f>
        <v>0.4849</v>
      </c>
      <c r="G80" s="1" t="n">
        <f aca="false">AVERAGE(F80,F40)</f>
        <v>0.4645</v>
      </c>
      <c r="H80" s="1" t="n">
        <f aca="false">STDEV(F80,F40)</f>
        <v>0.0288499566724111</v>
      </c>
      <c r="I80" s="1" t="n">
        <f aca="false">H80/G80*100</f>
        <v>6.21097022011004</v>
      </c>
      <c r="J80" s="1" t="n">
        <f aca="false">D80-0.0495</f>
        <v>0.4903</v>
      </c>
      <c r="K80" s="1" t="n">
        <f aca="false">AVERAGE(J80,H40)</f>
        <v>0.47485</v>
      </c>
      <c r="L80" s="1" t="n">
        <f aca="false">STDEV(J80,H40)</f>
        <v>0.0218495995386643</v>
      </c>
      <c r="M80" s="1" t="n">
        <f aca="false">L80/K80*100</f>
        <v>4.60136875616811</v>
      </c>
    </row>
    <row r="81" customFormat="false" ht="13.2" hidden="false" customHeight="false" outlineLevel="0" collapsed="false">
      <c r="A81" s="1" t="s">
        <v>207</v>
      </c>
      <c r="B81" s="1" t="s">
        <v>208</v>
      </c>
      <c r="C81" s="1" t="n">
        <v>0.0164</v>
      </c>
      <c r="D81" s="1" t="n">
        <v>1.8658</v>
      </c>
      <c r="E81" s="2" t="s">
        <v>15</v>
      </c>
      <c r="F81" s="1" t="n">
        <v>0</v>
      </c>
      <c r="J81" s="1" t="n">
        <f aca="false">D81-0.0495</f>
        <v>1.8163</v>
      </c>
      <c r="K81" s="1" t="n">
        <f aca="false">AVERAGE(J81,H43)</f>
        <v>1.8419</v>
      </c>
      <c r="L81" s="1" t="n">
        <f aca="false">STDEV(J81,H43)</f>
        <v>0.0362038671967513</v>
      </c>
      <c r="M81" s="1" t="n">
        <f aca="false">L81/K81*100</f>
        <v>1.96557181153979</v>
      </c>
    </row>
    <row r="85" customFormat="false" ht="13.2" hidden="false" customHeight="false" outlineLevel="0" collapsed="false">
      <c r="C85" s="1" t="s">
        <v>209</v>
      </c>
    </row>
    <row r="86" customFormat="false" ht="13.2" hidden="false" customHeight="false" outlineLevel="0" collapsed="false">
      <c r="A86" s="1" t="s">
        <v>210</v>
      </c>
      <c r="B86" s="1" t="s">
        <v>211</v>
      </c>
      <c r="C86" s="1" t="n">
        <v>3.1331</v>
      </c>
      <c r="D86" s="1" t="n">
        <v>-9999</v>
      </c>
      <c r="E86" s="1" t="s">
        <v>212</v>
      </c>
    </row>
    <row r="87" customFormat="false" ht="13.2" hidden="false" customHeight="false" outlineLevel="0" collapsed="false">
      <c r="A87" s="1" t="s">
        <v>213</v>
      </c>
      <c r="B87" s="1" t="s">
        <v>211</v>
      </c>
      <c r="C87" s="1" t="n">
        <v>3.1324</v>
      </c>
      <c r="D87" s="1" t="n">
        <v>-9999</v>
      </c>
      <c r="E87" s="1" t="s">
        <v>212</v>
      </c>
    </row>
    <row r="88" customFormat="false" ht="13.2" hidden="false" customHeight="false" outlineLevel="0" collapsed="false">
      <c r="A88" s="1" t="s">
        <v>214</v>
      </c>
      <c r="B88" s="1" t="s">
        <v>215</v>
      </c>
      <c r="C88" s="1" t="n">
        <v>3.1124</v>
      </c>
      <c r="D88" s="1" t="n">
        <v>-9999</v>
      </c>
      <c r="E88" s="1" t="s">
        <v>212</v>
      </c>
    </row>
    <row r="89" customFormat="false" ht="13.2" hidden="false" customHeight="false" outlineLevel="0" collapsed="false">
      <c r="A89" s="1" t="s">
        <v>216</v>
      </c>
      <c r="B89" s="1" t="s">
        <v>217</v>
      </c>
      <c r="C89" s="1" t="n">
        <v>3.0136</v>
      </c>
      <c r="D89" s="1" t="n">
        <v>-9999</v>
      </c>
      <c r="E89" s="1" t="s">
        <v>218</v>
      </c>
    </row>
    <row r="92" customFormat="false" ht="13.2" hidden="false" customHeight="false" outlineLevel="0" collapsed="false">
      <c r="A92" s="1" t="s">
        <v>219</v>
      </c>
      <c r="B92" s="1" t="s">
        <v>220</v>
      </c>
      <c r="C92" s="1" t="n">
        <v>0.0854</v>
      </c>
      <c r="D92" s="1" t="n">
        <v>0.0317</v>
      </c>
      <c r="E92" s="1" t="s">
        <v>221</v>
      </c>
    </row>
    <row r="93" customFormat="false" ht="13.2" hidden="false" customHeight="false" outlineLevel="0" collapsed="false">
      <c r="A93" s="1" t="s">
        <v>222</v>
      </c>
      <c r="B93" s="1" t="s">
        <v>223</v>
      </c>
      <c r="C93" s="1" t="n">
        <v>0.0253</v>
      </c>
      <c r="D93" s="1" t="n">
        <v>0.0272</v>
      </c>
      <c r="E93" s="1" t="s">
        <v>221</v>
      </c>
    </row>
    <row r="94" customFormat="false" ht="13.2" hidden="false" customHeight="false" outlineLevel="0" collapsed="false">
      <c r="A94" s="1" t="s">
        <v>224</v>
      </c>
      <c r="B94" s="1" t="s">
        <v>225</v>
      </c>
      <c r="C94" s="1" t="n">
        <v>0.0032</v>
      </c>
      <c r="D94" s="1" t="n">
        <v>0.0337</v>
      </c>
      <c r="E94" s="1" t="s">
        <v>221</v>
      </c>
    </row>
    <row r="95" customFormat="false" ht="13.2" hidden="false" customHeight="false" outlineLevel="0" collapsed="false">
      <c r="A95" s="1" t="s">
        <v>226</v>
      </c>
      <c r="B95" s="1" t="s">
        <v>225</v>
      </c>
      <c r="C95" s="1" t="n">
        <v>0.0096</v>
      </c>
      <c r="D95" s="1" t="n">
        <v>0.0356</v>
      </c>
      <c r="E95" s="1" t="s">
        <v>221</v>
      </c>
    </row>
    <row r="96" customFormat="false" ht="13.2" hidden="false" customHeight="false" outlineLevel="0" collapsed="false">
      <c r="A96" s="1" t="s">
        <v>227</v>
      </c>
      <c r="B96" s="1" t="s">
        <v>228</v>
      </c>
      <c r="C96" s="1" t="n">
        <v>0.0149</v>
      </c>
      <c r="D96" s="1" t="n">
        <v>0.04</v>
      </c>
      <c r="E96" s="1" t="s">
        <v>221</v>
      </c>
    </row>
    <row r="97" customFormat="false" ht="13.2" hidden="false" customHeight="false" outlineLevel="0" collapsed="false">
      <c r="A97" s="1" t="s">
        <v>229</v>
      </c>
      <c r="B97" s="1" t="s">
        <v>230</v>
      </c>
      <c r="C97" s="1" t="n">
        <v>0.0052</v>
      </c>
      <c r="D97" s="1" t="n">
        <v>0.0355</v>
      </c>
      <c r="E97" s="1" t="s">
        <v>221</v>
      </c>
    </row>
    <row r="98" customFormat="false" ht="13.2" hidden="false" customHeight="false" outlineLevel="0" collapsed="false">
      <c r="A98" s="1" t="s">
        <v>231</v>
      </c>
      <c r="B98" s="1" t="s">
        <v>230</v>
      </c>
      <c r="C98" s="1" t="n">
        <v>0.0063</v>
      </c>
      <c r="D98" s="1" t="n">
        <v>0.0328</v>
      </c>
      <c r="E98" s="1" t="s">
        <v>221</v>
      </c>
    </row>
    <row r="99" customFormat="false" ht="13.2" hidden="false" customHeight="false" outlineLevel="0" collapsed="false">
      <c r="A99" s="1" t="s">
        <v>232</v>
      </c>
      <c r="B99" s="1" t="s">
        <v>233</v>
      </c>
      <c r="C99" s="1" t="n">
        <v>0.0098</v>
      </c>
      <c r="D99" s="1" t="n">
        <v>0.0343</v>
      </c>
      <c r="E99" s="1" t="s">
        <v>221</v>
      </c>
    </row>
    <row r="100" customFormat="false" ht="13.2" hidden="false" customHeight="false" outlineLevel="0" collapsed="false">
      <c r="A100" s="1" t="s">
        <v>234</v>
      </c>
      <c r="B100" s="1" t="s">
        <v>235</v>
      </c>
      <c r="C100" s="1" t="n">
        <v>0.016</v>
      </c>
      <c r="D100" s="1" t="n">
        <v>0.0416</v>
      </c>
      <c r="E100" s="1" t="s">
        <v>221</v>
      </c>
    </row>
    <row r="101" customFormat="false" ht="13.2" hidden="false" customHeight="false" outlineLevel="0" collapsed="false">
      <c r="A101" s="1" t="s">
        <v>236</v>
      </c>
      <c r="B101" s="1" t="s">
        <v>235</v>
      </c>
      <c r="C101" s="1" t="n">
        <v>0.0125</v>
      </c>
      <c r="D101" s="1" t="n">
        <v>0.0358</v>
      </c>
      <c r="E101" s="1" t="s">
        <v>221</v>
      </c>
    </row>
    <row r="102" customFormat="false" ht="13.2" hidden="false" customHeight="false" outlineLevel="0" collapsed="false">
      <c r="A102" s="1" t="s">
        <v>237</v>
      </c>
      <c r="B102" s="1" t="s">
        <v>238</v>
      </c>
      <c r="C102" s="1" t="n">
        <v>0.0091</v>
      </c>
      <c r="D102" s="1" t="n">
        <v>0.0344</v>
      </c>
      <c r="E102" s="1" t="s">
        <v>221</v>
      </c>
    </row>
    <row r="104" customFormat="false" ht="13.2" hidden="false" customHeight="false" outlineLevel="0" collapsed="false">
      <c r="C104" s="1" t="n">
        <f aca="false">AVERAGE(C92:C102)</f>
        <v>0.0179363636363636</v>
      </c>
      <c r="D104" s="1" t="n">
        <f aca="false">AVERAGE(D92:D102)</f>
        <v>0.0347818181818182</v>
      </c>
      <c r="E104" s="1" t="s">
        <v>239</v>
      </c>
    </row>
    <row r="105" customFormat="false" ht="13.2" hidden="false" customHeight="false" outlineLevel="0" collapsed="false">
      <c r="G105" s="1" t="s">
        <v>240</v>
      </c>
      <c r="J105" s="1" t="s">
        <v>241</v>
      </c>
    </row>
    <row r="106" customFormat="false" ht="13.2" hidden="false" customHeight="false" outlineLevel="0" collapsed="false">
      <c r="G106" s="1" t="s">
        <v>179</v>
      </c>
      <c r="H106" s="1" t="s">
        <v>242</v>
      </c>
      <c r="I106" s="1" t="s">
        <v>190</v>
      </c>
    </row>
    <row r="107" customFormat="false" ht="13.2" hidden="false" customHeight="false" outlineLevel="0" collapsed="false">
      <c r="A107" s="1" t="s">
        <v>243</v>
      </c>
      <c r="B107" s="1" t="s">
        <v>244</v>
      </c>
      <c r="C107" s="1" t="n">
        <v>0.4981</v>
      </c>
      <c r="D107" s="1" t="n">
        <v>0.5056</v>
      </c>
      <c r="E107" s="1" t="s">
        <v>245</v>
      </c>
    </row>
    <row r="108" customFormat="false" ht="13.2" hidden="false" customHeight="false" outlineLevel="0" collapsed="false">
      <c r="A108" s="1" t="s">
        <v>246</v>
      </c>
      <c r="B108" s="1" t="s">
        <v>247</v>
      </c>
      <c r="C108" s="1" t="n">
        <v>0.494</v>
      </c>
      <c r="D108" s="1" t="n">
        <v>0.5078</v>
      </c>
      <c r="E108" s="1" t="s">
        <v>245</v>
      </c>
      <c r="G108" s="1" t="n">
        <f aca="false">AVERAGE(C107:C108)</f>
        <v>0.49605</v>
      </c>
      <c r="H108" s="1" t="n">
        <f aca="false">STDEV(C107:C108)</f>
        <v>0.00289913780286484</v>
      </c>
      <c r="I108" s="1" t="n">
        <f aca="false">H108/G108*100</f>
        <v>0.584444673493567</v>
      </c>
      <c r="J108" s="1" t="n">
        <f aca="false">AVERAGE(D107:D108)</f>
        <v>0.5067</v>
      </c>
      <c r="K108" s="1" t="n">
        <f aca="false">STDEV(D107:D108)</f>
        <v>0.00155563491861039</v>
      </c>
      <c r="L108" s="1" t="n">
        <f aca="false">K108/J108*100</f>
        <v>0.307013009396169</v>
      </c>
    </row>
    <row r="109" customFormat="false" ht="13.2" hidden="false" customHeight="false" outlineLevel="0" collapsed="false">
      <c r="A109" s="1" t="s">
        <v>248</v>
      </c>
      <c r="B109" s="1" t="s">
        <v>249</v>
      </c>
      <c r="C109" s="1" t="n">
        <v>0.9981</v>
      </c>
      <c r="D109" s="1" t="n">
        <v>0.978</v>
      </c>
      <c r="E109" s="1" t="s">
        <v>250</v>
      </c>
    </row>
    <row r="110" customFormat="false" ht="13.2" hidden="false" customHeight="false" outlineLevel="0" collapsed="false">
      <c r="A110" s="1" t="s">
        <v>251</v>
      </c>
      <c r="B110" s="1" t="s">
        <v>249</v>
      </c>
      <c r="C110" s="1" t="n">
        <v>0.9817</v>
      </c>
      <c r="D110" s="1" t="n">
        <v>0.9682</v>
      </c>
      <c r="E110" s="1" t="s">
        <v>250</v>
      </c>
    </row>
    <row r="111" customFormat="false" ht="13.2" hidden="false" customHeight="false" outlineLevel="0" collapsed="false">
      <c r="A111" s="1" t="s">
        <v>252</v>
      </c>
      <c r="B111" s="1" t="s">
        <v>253</v>
      </c>
      <c r="C111" s="1" t="n">
        <v>0.9837</v>
      </c>
      <c r="D111" s="1" t="n">
        <v>0.9757</v>
      </c>
      <c r="E111" s="1" t="s">
        <v>250</v>
      </c>
      <c r="G111" s="1" t="n">
        <f aca="false">AVERAGE(C109:C111)</f>
        <v>0.987833333333333</v>
      </c>
      <c r="H111" s="1" t="n">
        <f aca="false">STDEV(C109:C111)</f>
        <v>0.00894725283723071</v>
      </c>
      <c r="I111" s="1" t="n">
        <f aca="false">H111/G111*100</f>
        <v>0.905745183455108</v>
      </c>
      <c r="J111" s="1" t="n">
        <f aca="false">AVERAGE(D109:D111)</f>
        <v>0.973966666666667</v>
      </c>
      <c r="K111" s="1" t="n">
        <f aca="false">STDEV(D109:D111)</f>
        <v>0.00512477641788728</v>
      </c>
      <c r="L111" s="1" t="n">
        <f aca="false">K111/J111*100</f>
        <v>0.526175750493235</v>
      </c>
    </row>
    <row r="112" customFormat="false" ht="13.2" hidden="false" customHeight="false" outlineLevel="0" collapsed="false">
      <c r="A112" s="1" t="s">
        <v>254</v>
      </c>
      <c r="B112" s="1" t="s">
        <v>255</v>
      </c>
      <c r="C112" s="1" t="n">
        <v>2.4455</v>
      </c>
      <c r="D112" s="1" t="n">
        <v>2.4146</v>
      </c>
      <c r="E112" s="1" t="s">
        <v>256</v>
      </c>
    </row>
    <row r="113" customFormat="false" ht="13.2" hidden="false" customHeight="false" outlineLevel="0" collapsed="false">
      <c r="A113" s="1" t="s">
        <v>257</v>
      </c>
      <c r="B113" s="1" t="s">
        <v>255</v>
      </c>
      <c r="C113" s="1" t="n">
        <v>2.4542</v>
      </c>
      <c r="D113" s="1" t="n">
        <v>2.4051</v>
      </c>
      <c r="E113" s="1" t="s">
        <v>256</v>
      </c>
    </row>
    <row r="114" customFormat="false" ht="13.2" hidden="false" customHeight="false" outlineLevel="0" collapsed="false">
      <c r="A114" s="1" t="s">
        <v>258</v>
      </c>
      <c r="B114" s="1" t="s">
        <v>259</v>
      </c>
      <c r="C114" s="1" t="n">
        <v>2.4635</v>
      </c>
      <c r="D114" s="1" t="n">
        <v>2.4305</v>
      </c>
      <c r="E114" s="1" t="s">
        <v>256</v>
      </c>
      <c r="G114" s="1" t="n">
        <f aca="false">AVERAGE(C112:C114)</f>
        <v>2.4544</v>
      </c>
      <c r="H114" s="1" t="n">
        <f aca="false">STDEV(C112:C114)</f>
        <v>0.00900166651237415</v>
      </c>
      <c r="I114" s="1" t="n">
        <f aca="false">H114/G114*100</f>
        <v>0.366756295321632</v>
      </c>
      <c r="J114" s="1" t="n">
        <f aca="false">AVERAGE(D112:D114)</f>
        <v>2.41673333333333</v>
      </c>
      <c r="K114" s="1" t="n">
        <f aca="false">STDEV(D112:D114)</f>
        <v>0.0128336796490068</v>
      </c>
      <c r="L114" s="1" t="n">
        <f aca="false">K114/J114*100</f>
        <v>0.531034163844038</v>
      </c>
    </row>
    <row r="115" customFormat="false" ht="13.2" hidden="false" customHeight="false" outlineLevel="0" collapsed="false">
      <c r="A115" s="1" t="s">
        <v>260</v>
      </c>
      <c r="B115" s="1" t="s">
        <v>261</v>
      </c>
      <c r="C115" s="1" t="n">
        <v>1.9675</v>
      </c>
      <c r="D115" s="1" t="n">
        <v>1.0395</v>
      </c>
      <c r="E115" s="1" t="s">
        <v>262</v>
      </c>
    </row>
    <row r="116" customFormat="false" ht="13.2" hidden="false" customHeight="false" outlineLevel="0" collapsed="false">
      <c r="A116" s="1" t="s">
        <v>263</v>
      </c>
      <c r="B116" s="1" t="s">
        <v>261</v>
      </c>
      <c r="C116" s="1" t="n">
        <v>1.9342</v>
      </c>
      <c r="D116" s="1" t="n">
        <v>1.0296</v>
      </c>
      <c r="E116" s="1" t="s">
        <v>262</v>
      </c>
    </row>
    <row r="117" customFormat="false" ht="13.2" hidden="false" customHeight="false" outlineLevel="0" collapsed="false">
      <c r="A117" s="1" t="s">
        <v>264</v>
      </c>
      <c r="B117" s="1" t="s">
        <v>265</v>
      </c>
      <c r="C117" s="1" t="n">
        <v>1.9232</v>
      </c>
      <c r="D117" s="1" t="n">
        <v>1.0355</v>
      </c>
      <c r="E117" s="1" t="s">
        <v>262</v>
      </c>
      <c r="G117" s="1" t="n">
        <f aca="false">AVERAGE(C115:C117)</f>
        <v>1.94163333333333</v>
      </c>
      <c r="H117" s="1" t="n">
        <f aca="false">STDEV(C115:C117)</f>
        <v>0.0230664980726016</v>
      </c>
      <c r="I117" s="1" t="n">
        <f aca="false">H117/G117*100</f>
        <v>1.18799454441801</v>
      </c>
      <c r="J117" s="1" t="n">
        <f aca="false">AVERAGE(D115:D117)</f>
        <v>1.03486666666667</v>
      </c>
      <c r="K117" s="1" t="n">
        <f aca="false">STDEV(D115:D117)</f>
        <v>0.00498029450267085</v>
      </c>
      <c r="L117" s="1" t="n">
        <f aca="false">K117/J117*100</f>
        <v>0.481249871417011</v>
      </c>
    </row>
    <row r="118" customFormat="false" ht="13.2" hidden="false" customHeight="false" outlineLevel="0" collapsed="false">
      <c r="A118" s="1" t="s">
        <v>266</v>
      </c>
      <c r="B118" s="1" t="s">
        <v>267</v>
      </c>
      <c r="C118" s="1" t="n">
        <v>-9999</v>
      </c>
      <c r="D118" s="1" t="n">
        <v>1.9856</v>
      </c>
      <c r="E118" s="1" t="s">
        <v>268</v>
      </c>
    </row>
    <row r="119" customFormat="false" ht="13.2" hidden="false" customHeight="false" outlineLevel="0" collapsed="false">
      <c r="A119" s="1" t="s">
        <v>269</v>
      </c>
      <c r="B119" s="1" t="s">
        <v>267</v>
      </c>
      <c r="C119" s="1" t="n">
        <v>3.1661</v>
      </c>
      <c r="D119" s="1" t="n">
        <v>1.9826</v>
      </c>
      <c r="E119" s="1" t="s">
        <v>268</v>
      </c>
    </row>
    <row r="120" customFormat="false" ht="13.2" hidden="false" customHeight="false" outlineLevel="0" collapsed="false">
      <c r="A120" s="1" t="s">
        <v>270</v>
      </c>
      <c r="B120" s="1" t="s">
        <v>267</v>
      </c>
      <c r="C120" s="1" t="s">
        <v>271</v>
      </c>
      <c r="D120" s="1" t="n">
        <v>1.9765</v>
      </c>
      <c r="E120" s="1" t="s">
        <v>268</v>
      </c>
    </row>
    <row r="121" customFormat="false" ht="13.2" hidden="false" customHeight="false" outlineLevel="0" collapsed="false">
      <c r="A121" s="1" t="s">
        <v>272</v>
      </c>
      <c r="B121" s="1" t="s">
        <v>273</v>
      </c>
      <c r="C121" s="1" t="s">
        <v>274</v>
      </c>
      <c r="D121" s="1" t="n">
        <v>1.9457</v>
      </c>
      <c r="E121" s="1" t="s">
        <v>268</v>
      </c>
      <c r="G121" s="1" t="s">
        <v>85</v>
      </c>
      <c r="H121" s="1" t="s">
        <v>85</v>
      </c>
      <c r="I121" s="1" t="s">
        <v>85</v>
      </c>
      <c r="J121" s="1" t="n">
        <f aca="false">AVERAGE(D118:D121)</f>
        <v>1.9726</v>
      </c>
      <c r="K121" s="1" t="n">
        <f aca="false">STDEV(D118:D121)</f>
        <v>0.018328666072576</v>
      </c>
      <c r="L121" s="1" t="n">
        <f aca="false">K121/J121*100</f>
        <v>0.929162834460916</v>
      </c>
    </row>
    <row r="123" customFormat="false" ht="13.2" hidden="false" customHeight="false" outlineLevel="0" collapsed="false">
      <c r="A123" s="1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7:40:42Z</dcterms:created>
  <dc:creator>Colin</dc:creator>
  <dc:description/>
  <dc:language>en-US</dc:language>
  <cp:lastModifiedBy>Alison Magill</cp:lastModifiedBy>
  <dcterms:modified xsi:type="dcterms:W3CDTF">2004-08-09T20:28:03Z</dcterms:modified>
  <cp:revision>0</cp:revision>
  <dc:subject/>
  <dc:title/>
</cp:coreProperties>
</file>