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  <sheet name="Mean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44">
  <si>
    <t xml:space="preserve">HF Chronic N Plots</t>
  </si>
  <si>
    <t xml:space="preserve">Monthly soil C:N data, 1996</t>
  </si>
  <si>
    <t xml:space="preserve">Soilkgha values are means of individual soil core weights (n=approx. 280 per plot) converted to kgha</t>
  </si>
  <si>
    <t xml:space="preserve">Each sample ( A, B, C) includes soil from 3 separate cores collected on that date.</t>
  </si>
  <si>
    <t xml:space="preserve">Plot</t>
  </si>
  <si>
    <t xml:space="preserve">plot</t>
  </si>
  <si>
    <t xml:space="preserve">CollDate</t>
  </si>
  <si>
    <t xml:space="preserve">series</t>
  </si>
  <si>
    <t xml:space="preserve">sample</t>
  </si>
  <si>
    <t xml:space="preserve">horizon</t>
  </si>
  <si>
    <t xml:space="preserve">pctn</t>
  </si>
  <si>
    <t xml:space="preserve">pctc</t>
  </si>
  <si>
    <t xml:space="preserve">soilkgha</t>
  </si>
  <si>
    <t xml:space="preserve">totngm2</t>
  </si>
  <si>
    <t xml:space="preserve">totcgm2</t>
  </si>
  <si>
    <t xml:space="preserve">HC</t>
  </si>
  <si>
    <t xml:space="preserve">960506</t>
  </si>
  <si>
    <t xml:space="preserve">A</t>
  </si>
  <si>
    <t xml:space="preserve">0</t>
  </si>
  <si>
    <t xml:space="preserve">B</t>
  </si>
  <si>
    <t xml:space="preserve">C</t>
  </si>
  <si>
    <t xml:space="preserve">960603 </t>
  </si>
  <si>
    <t xml:space="preserve">960701</t>
  </si>
  <si>
    <t xml:space="preserve">960729</t>
  </si>
  <si>
    <t xml:space="preserve">960826</t>
  </si>
  <si>
    <t xml:space="preserve">960923</t>
  </si>
  <si>
    <t xml:space="preserve">961021</t>
  </si>
  <si>
    <t xml:space="preserve">3</t>
  </si>
  <si>
    <t xml:space="preserve">HH</t>
  </si>
  <si>
    <t xml:space="preserve">HL</t>
  </si>
  <si>
    <t xml:space="preserve">HS</t>
  </si>
  <si>
    <t xml:space="preserve">PC</t>
  </si>
  <si>
    <t xml:space="preserve">PH</t>
  </si>
  <si>
    <t xml:space="preserve">PL</t>
  </si>
  <si>
    <t xml:space="preserve">PS</t>
  </si>
  <si>
    <t xml:space="preserve">Chronic N  Plot Soil CN data</t>
  </si>
  <si>
    <t xml:space="preserve">See previous page for more info</t>
  </si>
  <si>
    <t xml:space="preserve">Treat</t>
  </si>
  <si>
    <t xml:space="preserve">Horizon</t>
  </si>
  <si>
    <t xml:space="preserve">n</t>
  </si>
  <si>
    <t xml:space="preserve">avpctn</t>
  </si>
  <si>
    <t xml:space="preserve">sdpctn</t>
  </si>
  <si>
    <t xml:space="preserve">avpctc</t>
  </si>
  <si>
    <t xml:space="preserve">sdpct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A4" s="1" t="s">
        <v>2</v>
      </c>
    </row>
    <row r="5" customFormat="false" ht="14.65" hidden="false" customHeight="false" outlineLevel="0" collapsed="false">
      <c r="A5" s="1" t="s">
        <v>3</v>
      </c>
    </row>
    <row r="8" customFormat="false" ht="14.65" hidden="false" customHeight="false" outlineLevel="0" collapsed="false">
      <c r="A8" s="1" t="s">
        <v>4</v>
      </c>
      <c r="B8" s="1" t="s">
        <v>5</v>
      </c>
      <c r="C8" s="1" t="s">
        <v>6</v>
      </c>
      <c r="D8" s="1" t="s">
        <v>7</v>
      </c>
      <c r="E8" s="1" t="s">
        <v>8</v>
      </c>
      <c r="F8" s="1" t="s">
        <v>9</v>
      </c>
      <c r="G8" s="1" t="s">
        <v>10</v>
      </c>
      <c r="H8" s="1" t="s">
        <v>11</v>
      </c>
      <c r="I8" s="1" t="s">
        <v>12</v>
      </c>
      <c r="J8" s="1" t="s">
        <v>13</v>
      </c>
      <c r="K8" s="1" t="s">
        <v>14</v>
      </c>
    </row>
    <row r="9" customFormat="false" ht="14.65" hidden="false" customHeight="false" outlineLevel="0" collapsed="false">
      <c r="A9" s="1" t="s">
        <v>15</v>
      </c>
      <c r="B9" s="1" t="n">
        <v>4</v>
      </c>
      <c r="C9" s="1" t="s">
        <v>16</v>
      </c>
      <c r="D9" s="1" t="n">
        <v>52</v>
      </c>
      <c r="E9" s="1" t="s">
        <v>17</v>
      </c>
      <c r="F9" s="1" t="s">
        <v>18</v>
      </c>
      <c r="G9" s="1" t="n">
        <v>1.158587</v>
      </c>
      <c r="H9" s="1" t="n">
        <v>29.94921</v>
      </c>
      <c r="I9" s="1" t="n">
        <v>91185.6540084388</v>
      </c>
      <c r="J9" s="1" t="n">
        <v>105.646513320675</v>
      </c>
      <c r="K9" s="1" t="n">
        <v>2730.93830088608</v>
      </c>
    </row>
    <row r="10" customFormat="false" ht="14.65" hidden="false" customHeight="false" outlineLevel="0" collapsed="false">
      <c r="A10" s="1" t="s">
        <v>15</v>
      </c>
      <c r="B10" s="1" t="n">
        <v>4</v>
      </c>
      <c r="D10" s="1" t="n">
        <v>52</v>
      </c>
      <c r="E10" s="1" t="s">
        <v>19</v>
      </c>
      <c r="F10" s="1" t="s">
        <v>18</v>
      </c>
      <c r="G10" s="1" t="n">
        <v>0.832443</v>
      </c>
      <c r="H10" s="1" t="n">
        <v>21.14621</v>
      </c>
      <c r="I10" s="1" t="n">
        <v>91185.6540084388</v>
      </c>
      <c r="J10" s="1" t="n">
        <v>75.9068593797469</v>
      </c>
      <c r="K10" s="1" t="n">
        <v>1928.23098864979</v>
      </c>
    </row>
    <row r="11" customFormat="false" ht="14.65" hidden="false" customHeight="false" outlineLevel="0" collapsed="false">
      <c r="A11" s="1" t="s">
        <v>15</v>
      </c>
      <c r="B11" s="1" t="n">
        <v>4</v>
      </c>
      <c r="D11" s="1" t="n">
        <v>52</v>
      </c>
      <c r="E11" s="1" t="s">
        <v>20</v>
      </c>
      <c r="F11" s="1" t="s">
        <v>18</v>
      </c>
      <c r="G11" s="1" t="n">
        <v>1.238492</v>
      </c>
      <c r="H11" s="1" t="n">
        <v>35.0968</v>
      </c>
      <c r="I11" s="1" t="n">
        <v>91185.6540084388</v>
      </c>
      <c r="J11" s="1" t="n">
        <v>112.932703004219</v>
      </c>
      <c r="K11" s="1" t="n">
        <v>3200.32466160338</v>
      </c>
    </row>
    <row r="12" customFormat="false" ht="14.65" hidden="false" customHeight="false" outlineLevel="0" collapsed="false">
      <c r="A12" s="1" t="s">
        <v>15</v>
      </c>
      <c r="B12" s="1" t="n">
        <v>4</v>
      </c>
      <c r="C12" s="1" t="s">
        <v>21</v>
      </c>
      <c r="D12" s="1" t="n">
        <v>54</v>
      </c>
      <c r="E12" s="1" t="s">
        <v>17</v>
      </c>
      <c r="F12" s="1" t="s">
        <v>18</v>
      </c>
      <c r="G12" s="1" t="n">
        <v>1.225183</v>
      </c>
      <c r="H12" s="1" t="n">
        <v>30.74924</v>
      </c>
      <c r="I12" s="1" t="n">
        <v>91185.6540084388</v>
      </c>
      <c r="J12" s="1" t="n">
        <v>111.719113135021</v>
      </c>
      <c r="K12" s="1" t="n">
        <v>2803.88955966245</v>
      </c>
    </row>
    <row r="13" customFormat="false" ht="14.65" hidden="false" customHeight="false" outlineLevel="0" collapsed="false">
      <c r="A13" s="1" t="s">
        <v>15</v>
      </c>
      <c r="B13" s="1" t="n">
        <v>4</v>
      </c>
      <c r="D13" s="1" t="n">
        <v>54</v>
      </c>
      <c r="E13" s="1" t="s">
        <v>19</v>
      </c>
      <c r="F13" s="1" t="s">
        <v>18</v>
      </c>
      <c r="G13" s="1" t="n">
        <v>1.631713</v>
      </c>
      <c r="H13" s="1" t="n">
        <v>38.46242</v>
      </c>
      <c r="I13" s="1" t="n">
        <v>91185.6540084388</v>
      </c>
      <c r="J13" s="1" t="n">
        <v>148.788817059072</v>
      </c>
      <c r="K13" s="1" t="n">
        <v>3507.22092244726</v>
      </c>
    </row>
    <row r="14" customFormat="false" ht="14.65" hidden="false" customHeight="false" outlineLevel="0" collapsed="false">
      <c r="A14" s="1" t="s">
        <v>15</v>
      </c>
      <c r="B14" s="1" t="n">
        <v>4</v>
      </c>
      <c r="D14" s="1" t="n">
        <v>54</v>
      </c>
      <c r="E14" s="1" t="s">
        <v>20</v>
      </c>
      <c r="F14" s="1" t="s">
        <v>18</v>
      </c>
      <c r="G14" s="1" t="n">
        <v>1.035396</v>
      </c>
      <c r="H14" s="1" t="n">
        <v>25.52381</v>
      </c>
      <c r="I14" s="1" t="n">
        <v>91185.6540084388</v>
      </c>
      <c r="J14" s="1" t="n">
        <v>94.4132614177215</v>
      </c>
      <c r="K14" s="1" t="n">
        <v>2327.40530763713</v>
      </c>
    </row>
    <row r="15" customFormat="false" ht="14.65" hidden="false" customHeight="false" outlineLevel="0" collapsed="false">
      <c r="A15" s="1" t="s">
        <v>15</v>
      </c>
      <c r="B15" s="1" t="n">
        <v>4</v>
      </c>
      <c r="C15" s="1" t="s">
        <v>22</v>
      </c>
      <c r="D15" s="1" t="n">
        <v>56</v>
      </c>
      <c r="E15" s="1" t="s">
        <v>17</v>
      </c>
      <c r="F15" s="1" t="s">
        <v>18</v>
      </c>
      <c r="G15" s="1" t="n">
        <v>0.9127459</v>
      </c>
      <c r="H15" s="1" t="n">
        <v>23.80006</v>
      </c>
      <c r="I15" s="1" t="n">
        <v>91185.6540084388</v>
      </c>
      <c r="J15" s="1" t="n">
        <v>83.2293318350211</v>
      </c>
      <c r="K15" s="1" t="n">
        <v>2170.22403654008</v>
      </c>
    </row>
    <row r="16" customFormat="false" ht="14.65" hidden="false" customHeight="false" outlineLevel="0" collapsed="false">
      <c r="A16" s="1" t="s">
        <v>15</v>
      </c>
      <c r="B16" s="1" t="n">
        <v>4</v>
      </c>
      <c r="D16" s="1" t="n">
        <v>56</v>
      </c>
      <c r="E16" s="1" t="s">
        <v>19</v>
      </c>
      <c r="F16" s="1" t="s">
        <v>18</v>
      </c>
      <c r="G16" s="1" t="n">
        <v>1.192663</v>
      </c>
      <c r="H16" s="1" t="n">
        <v>30.6196</v>
      </c>
      <c r="I16" s="1" t="n">
        <v>91185.6540084388</v>
      </c>
      <c r="J16" s="1" t="n">
        <v>108.753755666667</v>
      </c>
      <c r="K16" s="1" t="n">
        <v>2792.06825147679</v>
      </c>
    </row>
    <row r="17" customFormat="false" ht="14.65" hidden="false" customHeight="false" outlineLevel="0" collapsed="false">
      <c r="A17" s="1" t="s">
        <v>15</v>
      </c>
      <c r="B17" s="1" t="n">
        <v>4</v>
      </c>
      <c r="D17" s="1" t="n">
        <v>56</v>
      </c>
      <c r="E17" s="1" t="s">
        <v>20</v>
      </c>
      <c r="F17" s="1" t="s">
        <v>18</v>
      </c>
      <c r="G17" s="1" t="n">
        <v>1.159292</v>
      </c>
      <c r="H17" s="1" t="n">
        <v>29.78822</v>
      </c>
      <c r="I17" s="1" t="n">
        <v>91185.6540084388</v>
      </c>
      <c r="J17" s="1" t="n">
        <v>105.710799206751</v>
      </c>
      <c r="K17" s="1" t="n">
        <v>2716.25832244726</v>
      </c>
    </row>
    <row r="18" customFormat="false" ht="14.65" hidden="false" customHeight="false" outlineLevel="0" collapsed="false">
      <c r="A18" s="1" t="s">
        <v>15</v>
      </c>
      <c r="B18" s="1" t="n">
        <v>4</v>
      </c>
      <c r="C18" s="1" t="s">
        <v>23</v>
      </c>
      <c r="D18" s="1" t="n">
        <v>58</v>
      </c>
      <c r="E18" s="1" t="s">
        <v>17</v>
      </c>
      <c r="F18" s="1" t="s">
        <v>18</v>
      </c>
      <c r="G18" s="1" t="n">
        <v>1.048728</v>
      </c>
      <c r="H18" s="1" t="n">
        <v>24.04245</v>
      </c>
      <c r="I18" s="1" t="n">
        <v>91185.6540084388</v>
      </c>
      <c r="J18" s="1" t="n">
        <v>95.628948556962</v>
      </c>
      <c r="K18" s="1" t="n">
        <v>2192.32652721519</v>
      </c>
    </row>
    <row r="19" customFormat="false" ht="14.65" hidden="false" customHeight="false" outlineLevel="0" collapsed="false">
      <c r="A19" s="1" t="s">
        <v>15</v>
      </c>
      <c r="B19" s="1" t="n">
        <v>4</v>
      </c>
      <c r="D19" s="1" t="n">
        <v>58</v>
      </c>
      <c r="E19" s="1" t="s">
        <v>19</v>
      </c>
      <c r="F19" s="1" t="s">
        <v>18</v>
      </c>
      <c r="G19" s="1" t="n">
        <v>1.459584</v>
      </c>
      <c r="H19" s="1" t="n">
        <v>38.4576</v>
      </c>
      <c r="I19" s="1" t="n">
        <v>91185.6540084388</v>
      </c>
      <c r="J19" s="1" t="n">
        <v>133.093121620253</v>
      </c>
      <c r="K19" s="1" t="n">
        <v>3506.78140759494</v>
      </c>
    </row>
    <row r="20" customFormat="false" ht="14.65" hidden="false" customHeight="false" outlineLevel="0" collapsed="false">
      <c r="A20" s="1" t="s">
        <v>15</v>
      </c>
      <c r="B20" s="1" t="n">
        <v>4</v>
      </c>
      <c r="D20" s="1" t="n">
        <v>58</v>
      </c>
      <c r="E20" s="1" t="s">
        <v>20</v>
      </c>
      <c r="F20" s="1" t="s">
        <v>18</v>
      </c>
      <c r="G20" s="1" t="n">
        <v>1.6724</v>
      </c>
      <c r="H20" s="1" t="n">
        <v>41.33608</v>
      </c>
      <c r="I20" s="1" t="n">
        <v>91185.6540084388</v>
      </c>
      <c r="J20" s="1" t="n">
        <v>152.498887763713</v>
      </c>
      <c r="K20" s="1" t="n">
        <v>3769.25748894515</v>
      </c>
    </row>
    <row r="21" customFormat="false" ht="14.65" hidden="false" customHeight="false" outlineLevel="0" collapsed="false">
      <c r="A21" s="1" t="s">
        <v>15</v>
      </c>
      <c r="B21" s="1" t="n">
        <v>4</v>
      </c>
      <c r="C21" s="1" t="s">
        <v>24</v>
      </c>
      <c r="D21" s="1" t="n">
        <v>60</v>
      </c>
      <c r="E21" s="1" t="s">
        <v>17</v>
      </c>
      <c r="F21" s="1" t="s">
        <v>18</v>
      </c>
      <c r="G21" s="1" t="n">
        <v>0.9875795</v>
      </c>
      <c r="H21" s="1" t="n">
        <v>25.82191</v>
      </c>
      <c r="I21" s="1" t="n">
        <v>91185.6540084388</v>
      </c>
      <c r="J21" s="1" t="n">
        <v>90.053082592827</v>
      </c>
      <c r="K21" s="1" t="n">
        <v>2354.58775109705</v>
      </c>
    </row>
    <row r="22" customFormat="false" ht="14.65" hidden="false" customHeight="false" outlineLevel="0" collapsed="false">
      <c r="A22" s="1" t="s">
        <v>15</v>
      </c>
      <c r="B22" s="1" t="n">
        <v>4</v>
      </c>
      <c r="D22" s="1" t="n">
        <v>60</v>
      </c>
      <c r="E22" s="1" t="s">
        <v>19</v>
      </c>
      <c r="F22" s="1" t="s">
        <v>18</v>
      </c>
      <c r="G22" s="1" t="n">
        <v>1.531054</v>
      </c>
      <c r="H22" s="1" t="n">
        <v>39.06998</v>
      </c>
      <c r="I22" s="1" t="n">
        <v>91185.6540084388</v>
      </c>
      <c r="J22" s="1" t="n">
        <v>139.610160312236</v>
      </c>
      <c r="K22" s="1" t="n">
        <v>3562.62167839663</v>
      </c>
    </row>
    <row r="23" customFormat="false" ht="14.65" hidden="false" customHeight="false" outlineLevel="0" collapsed="false">
      <c r="A23" s="1" t="s">
        <v>15</v>
      </c>
      <c r="B23" s="1" t="n">
        <v>4</v>
      </c>
      <c r="D23" s="1" t="n">
        <v>60</v>
      </c>
      <c r="E23" s="1" t="s">
        <v>20</v>
      </c>
      <c r="F23" s="1" t="s">
        <v>18</v>
      </c>
      <c r="G23" s="1" t="n">
        <v>1.174664</v>
      </c>
      <c r="H23" s="1" t="n">
        <v>28.86352</v>
      </c>
      <c r="I23" s="1" t="n">
        <v>91185.6540084388</v>
      </c>
      <c r="J23" s="1" t="n">
        <v>107.112505080169</v>
      </c>
      <c r="K23" s="1" t="n">
        <v>2631.93894818565</v>
      </c>
    </row>
    <row r="24" customFormat="false" ht="14.65" hidden="false" customHeight="false" outlineLevel="0" collapsed="false">
      <c r="A24" s="1" t="s">
        <v>15</v>
      </c>
      <c r="B24" s="1" t="n">
        <v>4</v>
      </c>
      <c r="C24" s="1" t="s">
        <v>25</v>
      </c>
      <c r="D24" s="1" t="n">
        <v>62</v>
      </c>
      <c r="E24" s="1" t="s">
        <v>17</v>
      </c>
      <c r="F24" s="1" t="s">
        <v>18</v>
      </c>
      <c r="G24" s="1" t="n">
        <v>1.325351</v>
      </c>
      <c r="H24" s="1" t="n">
        <v>39.56013</v>
      </c>
      <c r="I24" s="1" t="n">
        <v>91185.6540084388</v>
      </c>
      <c r="J24" s="1" t="n">
        <v>120.852997725738</v>
      </c>
      <c r="K24" s="1" t="n">
        <v>3607.31632670886</v>
      </c>
    </row>
    <row r="25" customFormat="false" ht="14.65" hidden="false" customHeight="false" outlineLevel="0" collapsed="false">
      <c r="A25" s="1" t="s">
        <v>15</v>
      </c>
      <c r="B25" s="1" t="n">
        <v>4</v>
      </c>
      <c r="D25" s="1" t="n">
        <v>62</v>
      </c>
      <c r="E25" s="1" t="s">
        <v>19</v>
      </c>
      <c r="F25" s="1" t="s">
        <v>18</v>
      </c>
      <c r="G25" s="1" t="n">
        <v>1.369746</v>
      </c>
      <c r="H25" s="1" t="n">
        <v>31.63486</v>
      </c>
      <c r="I25" s="1" t="n">
        <v>91185.6540084388</v>
      </c>
      <c r="J25" s="1" t="n">
        <v>124.901184835443</v>
      </c>
      <c r="K25" s="1" t="n">
        <v>2884.6453985654</v>
      </c>
    </row>
    <row r="26" customFormat="false" ht="14.65" hidden="false" customHeight="false" outlineLevel="0" collapsed="false">
      <c r="A26" s="1" t="s">
        <v>15</v>
      </c>
      <c r="B26" s="1" t="n">
        <v>4</v>
      </c>
      <c r="D26" s="1" t="n">
        <v>62</v>
      </c>
      <c r="E26" s="1" t="s">
        <v>20</v>
      </c>
      <c r="F26" s="1" t="s">
        <v>18</v>
      </c>
      <c r="G26" s="1" t="n">
        <v>1.356962</v>
      </c>
      <c r="H26" s="1" t="n">
        <v>33.50964</v>
      </c>
      <c r="I26" s="1" t="n">
        <v>91185.6540084388</v>
      </c>
      <c r="J26" s="1" t="n">
        <v>123.735467434599</v>
      </c>
      <c r="K26" s="1" t="n">
        <v>3055.59843898734</v>
      </c>
    </row>
    <row r="27" customFormat="false" ht="14.65" hidden="false" customHeight="false" outlineLevel="0" collapsed="false">
      <c r="A27" s="1" t="s">
        <v>15</v>
      </c>
      <c r="B27" s="1" t="n">
        <v>4</v>
      </c>
      <c r="C27" s="1" t="s">
        <v>26</v>
      </c>
      <c r="D27" s="1" t="n">
        <v>64</v>
      </c>
      <c r="E27" s="1" t="s">
        <v>17</v>
      </c>
      <c r="F27" s="1" t="s">
        <v>18</v>
      </c>
      <c r="G27" s="1" t="n">
        <v>1.336729</v>
      </c>
      <c r="H27" s="1" t="n">
        <v>36.31572</v>
      </c>
      <c r="I27" s="1" t="n">
        <v>91185.6540084388</v>
      </c>
      <c r="J27" s="1" t="n">
        <v>121.890508097046</v>
      </c>
      <c r="K27" s="1" t="n">
        <v>3311.47267898734</v>
      </c>
    </row>
    <row r="28" customFormat="false" ht="14.65" hidden="false" customHeight="false" outlineLevel="0" collapsed="false">
      <c r="A28" s="1" t="s">
        <v>15</v>
      </c>
      <c r="B28" s="1" t="n">
        <v>4</v>
      </c>
      <c r="D28" s="1" t="n">
        <v>64</v>
      </c>
      <c r="E28" s="1" t="s">
        <v>19</v>
      </c>
      <c r="F28" s="1" t="s">
        <v>18</v>
      </c>
      <c r="G28" s="1" t="n">
        <v>1.115549</v>
      </c>
      <c r="H28" s="1" t="n">
        <v>29.34777</v>
      </c>
      <c r="I28" s="1" t="n">
        <v>91185.6540084388</v>
      </c>
      <c r="J28" s="1" t="n">
        <v>101.72206514346</v>
      </c>
      <c r="K28" s="1" t="n">
        <v>2676.09560113924</v>
      </c>
    </row>
    <row r="29" customFormat="false" ht="14.65" hidden="false" customHeight="false" outlineLevel="0" collapsed="false">
      <c r="A29" s="1" t="s">
        <v>15</v>
      </c>
      <c r="B29" s="1" t="n">
        <v>4</v>
      </c>
      <c r="D29" s="1" t="n">
        <v>64</v>
      </c>
      <c r="E29" s="1" t="s">
        <v>20</v>
      </c>
      <c r="F29" s="1" t="s">
        <v>18</v>
      </c>
      <c r="G29" s="1" t="n">
        <v>1.138791</v>
      </c>
      <c r="H29" s="1" t="n">
        <v>29.44975</v>
      </c>
      <c r="I29" s="1" t="n">
        <v>91185.6540084388</v>
      </c>
      <c r="J29" s="1" t="n">
        <v>103.841402113924</v>
      </c>
      <c r="K29" s="1" t="n">
        <v>2685.39471413502</v>
      </c>
    </row>
    <row r="30" customFormat="false" ht="14.65" hidden="false" customHeight="false" outlineLevel="0" collapsed="false">
      <c r="A30" s="1" t="s">
        <v>15</v>
      </c>
      <c r="B30" s="1" t="n">
        <v>4</v>
      </c>
      <c r="C30" s="1" t="s">
        <v>16</v>
      </c>
      <c r="D30" s="1" t="n">
        <v>52</v>
      </c>
      <c r="E30" s="1" t="s">
        <v>17</v>
      </c>
      <c r="F30" s="1" t="s">
        <v>27</v>
      </c>
      <c r="G30" s="1" t="n">
        <v>0.2595606</v>
      </c>
      <c r="H30" s="1" t="n">
        <v>6.043412</v>
      </c>
      <c r="I30" s="1" t="n">
        <v>529987.341772152</v>
      </c>
      <c r="J30" s="1" t="n">
        <v>137.563832422785</v>
      </c>
      <c r="K30" s="1" t="n">
        <v>3202.93186111392</v>
      </c>
    </row>
    <row r="31" customFormat="false" ht="14.65" hidden="false" customHeight="false" outlineLevel="0" collapsed="false">
      <c r="A31" s="1" t="s">
        <v>15</v>
      </c>
      <c r="B31" s="1" t="n">
        <v>4</v>
      </c>
      <c r="D31" s="1" t="n">
        <v>52</v>
      </c>
      <c r="E31" s="1" t="s">
        <v>19</v>
      </c>
      <c r="F31" s="1" t="s">
        <v>27</v>
      </c>
      <c r="G31" s="1" t="n">
        <v>0.2583495</v>
      </c>
      <c r="H31" s="1" t="n">
        <v>6.229188</v>
      </c>
      <c r="I31" s="1" t="n">
        <v>529987.341772152</v>
      </c>
      <c r="J31" s="1" t="n">
        <v>136.921964753165</v>
      </c>
      <c r="K31" s="1" t="n">
        <v>3301.39078951899</v>
      </c>
    </row>
    <row r="32" customFormat="false" ht="14.65" hidden="false" customHeight="false" outlineLevel="0" collapsed="false">
      <c r="A32" s="1" t="s">
        <v>15</v>
      </c>
      <c r="B32" s="1" t="n">
        <v>4</v>
      </c>
      <c r="D32" s="1" t="n">
        <v>52</v>
      </c>
      <c r="E32" s="1" t="s">
        <v>20</v>
      </c>
      <c r="F32" s="1" t="s">
        <v>27</v>
      </c>
      <c r="G32" s="1" t="n">
        <v>0.2504875</v>
      </c>
      <c r="H32" s="1" t="n">
        <v>6.055032</v>
      </c>
      <c r="I32" s="1" t="n">
        <v>529987.341772152</v>
      </c>
      <c r="J32" s="1" t="n">
        <v>132.755204272152</v>
      </c>
      <c r="K32" s="1" t="n">
        <v>3209.09031402532</v>
      </c>
    </row>
    <row r="33" customFormat="false" ht="14.65" hidden="false" customHeight="false" outlineLevel="0" collapsed="false">
      <c r="A33" s="1" t="s">
        <v>15</v>
      </c>
      <c r="B33" s="1" t="n">
        <v>4</v>
      </c>
      <c r="C33" s="1" t="s">
        <v>21</v>
      </c>
      <c r="D33" s="1" t="n">
        <v>54</v>
      </c>
      <c r="E33" s="1" t="s">
        <v>17</v>
      </c>
      <c r="F33" s="1" t="s">
        <v>27</v>
      </c>
      <c r="G33" s="1" t="n">
        <v>0.3058124</v>
      </c>
      <c r="H33" s="1" t="n">
        <v>7.128664</v>
      </c>
      <c r="I33" s="1" t="n">
        <v>529987.341772152</v>
      </c>
      <c r="J33" s="1" t="n">
        <v>162.076700956962</v>
      </c>
      <c r="K33" s="1" t="n">
        <v>3778.10168374684</v>
      </c>
    </row>
    <row r="34" customFormat="false" ht="14.65" hidden="false" customHeight="false" outlineLevel="0" collapsed="false">
      <c r="A34" s="1" t="s">
        <v>15</v>
      </c>
      <c r="B34" s="1" t="n">
        <v>4</v>
      </c>
      <c r="D34" s="1" t="n">
        <v>54</v>
      </c>
      <c r="E34" s="1" t="s">
        <v>19</v>
      </c>
      <c r="F34" s="1" t="s">
        <v>27</v>
      </c>
      <c r="G34" s="1" t="n">
        <v>0.2679759</v>
      </c>
      <c r="H34" s="1" t="n">
        <v>5.920521</v>
      </c>
      <c r="I34" s="1" t="n">
        <v>529987.341772152</v>
      </c>
      <c r="J34" s="1" t="n">
        <v>142.0238349</v>
      </c>
      <c r="K34" s="1" t="n">
        <v>3137.8011866962</v>
      </c>
    </row>
    <row r="35" customFormat="false" ht="14.65" hidden="false" customHeight="false" outlineLevel="0" collapsed="false">
      <c r="A35" s="1" t="s">
        <v>15</v>
      </c>
      <c r="B35" s="1" t="n">
        <v>4</v>
      </c>
      <c r="D35" s="1" t="n">
        <v>54</v>
      </c>
      <c r="E35" s="1" t="s">
        <v>20</v>
      </c>
      <c r="F35" s="1" t="s">
        <v>27</v>
      </c>
      <c r="G35" s="1" t="n">
        <v>0.2762997</v>
      </c>
      <c r="H35" s="1" t="n">
        <v>6.187644</v>
      </c>
      <c r="I35" s="1" t="n">
        <v>529987.341772152</v>
      </c>
      <c r="J35" s="1" t="n">
        <v>146.435343535443</v>
      </c>
      <c r="K35" s="1" t="n">
        <v>3279.37299539241</v>
      </c>
    </row>
    <row r="36" customFormat="false" ht="14.65" hidden="false" customHeight="false" outlineLevel="0" collapsed="false">
      <c r="A36" s="1" t="s">
        <v>15</v>
      </c>
      <c r="B36" s="1" t="n">
        <v>4</v>
      </c>
      <c r="C36" s="1" t="s">
        <v>22</v>
      </c>
      <c r="D36" s="1" t="n">
        <v>56</v>
      </c>
      <c r="E36" s="1" t="s">
        <v>17</v>
      </c>
      <c r="F36" s="1" t="s">
        <v>27</v>
      </c>
      <c r="G36" s="1" t="n">
        <v>0.2855792</v>
      </c>
      <c r="H36" s="1" t="n">
        <v>6.509604</v>
      </c>
      <c r="I36" s="1" t="n">
        <v>529987.341772152</v>
      </c>
      <c r="J36" s="1" t="n">
        <v>151.353361073418</v>
      </c>
      <c r="K36" s="1" t="n">
        <v>3450.00771994937</v>
      </c>
    </row>
    <row r="37" customFormat="false" ht="14.65" hidden="false" customHeight="false" outlineLevel="0" collapsed="false">
      <c r="A37" s="1" t="s">
        <v>15</v>
      </c>
      <c r="B37" s="1" t="n">
        <v>4</v>
      </c>
      <c r="D37" s="1" t="n">
        <v>56</v>
      </c>
      <c r="E37" s="1" t="s">
        <v>19</v>
      </c>
      <c r="F37" s="1" t="s">
        <v>27</v>
      </c>
      <c r="G37" s="1" t="n">
        <v>0.2809373</v>
      </c>
      <c r="H37" s="1" t="n">
        <v>6.71711</v>
      </c>
      <c r="I37" s="1" t="n">
        <v>529987.341772152</v>
      </c>
      <c r="J37" s="1" t="n">
        <v>148.893212831646</v>
      </c>
      <c r="K37" s="1" t="n">
        <v>3559.98327329114</v>
      </c>
    </row>
    <row r="38" customFormat="false" ht="14.65" hidden="false" customHeight="false" outlineLevel="0" collapsed="false">
      <c r="A38" s="1" t="s">
        <v>15</v>
      </c>
      <c r="B38" s="1" t="n">
        <v>4</v>
      </c>
      <c r="D38" s="1" t="n">
        <v>56</v>
      </c>
      <c r="E38" s="1" t="s">
        <v>20</v>
      </c>
      <c r="F38" s="1" t="s">
        <v>27</v>
      </c>
      <c r="G38" s="1" t="n">
        <v>0.3548599</v>
      </c>
      <c r="H38" s="1" t="n">
        <v>8.773179</v>
      </c>
      <c r="I38" s="1" t="n">
        <v>529987.341772152</v>
      </c>
      <c r="J38" s="1" t="n">
        <v>188.071255102532</v>
      </c>
      <c r="K38" s="1" t="n">
        <v>4649.67381710127</v>
      </c>
    </row>
    <row r="39" customFormat="false" ht="14.65" hidden="false" customHeight="false" outlineLevel="0" collapsed="false">
      <c r="A39" s="1" t="s">
        <v>15</v>
      </c>
      <c r="B39" s="1" t="n">
        <v>4</v>
      </c>
      <c r="C39" s="1" t="s">
        <v>23</v>
      </c>
      <c r="D39" s="1" t="n">
        <v>58</v>
      </c>
      <c r="E39" s="1" t="s">
        <v>17</v>
      </c>
      <c r="F39" s="1" t="s">
        <v>27</v>
      </c>
      <c r="G39" s="1" t="n">
        <v>0.267259</v>
      </c>
      <c r="H39" s="1" t="n">
        <v>5.717305</v>
      </c>
      <c r="I39" s="1" t="n">
        <v>529987.341772152</v>
      </c>
      <c r="J39" s="1" t="n">
        <v>141.643886974684</v>
      </c>
      <c r="K39" s="1" t="n">
        <v>3030.09927905063</v>
      </c>
    </row>
    <row r="40" customFormat="false" ht="14.65" hidden="false" customHeight="false" outlineLevel="0" collapsed="false">
      <c r="A40" s="1" t="s">
        <v>15</v>
      </c>
      <c r="B40" s="1" t="n">
        <v>4</v>
      </c>
      <c r="D40" s="1" t="n">
        <v>58</v>
      </c>
      <c r="E40" s="1" t="s">
        <v>19</v>
      </c>
      <c r="F40" s="1" t="s">
        <v>27</v>
      </c>
      <c r="G40" s="1" t="n">
        <v>0.2953662</v>
      </c>
      <c r="H40" s="1" t="n">
        <v>6.841431</v>
      </c>
      <c r="I40" s="1" t="n">
        <v>529987.341772152</v>
      </c>
      <c r="J40" s="1" t="n">
        <v>156.540347187342</v>
      </c>
      <c r="K40" s="1" t="n">
        <v>3625.8718296076</v>
      </c>
    </row>
    <row r="41" customFormat="false" ht="14.65" hidden="false" customHeight="false" outlineLevel="0" collapsed="false">
      <c r="A41" s="1" t="s">
        <v>15</v>
      </c>
      <c r="B41" s="1" t="n">
        <v>4</v>
      </c>
      <c r="D41" s="1" t="n">
        <v>58</v>
      </c>
      <c r="E41" s="1" t="s">
        <v>20</v>
      </c>
      <c r="F41" s="1" t="s">
        <v>27</v>
      </c>
      <c r="G41" s="1" t="n">
        <v>0.2651924</v>
      </c>
      <c r="H41" s="1" t="n">
        <v>6.175482</v>
      </c>
      <c r="I41" s="1" t="n">
        <v>529987.341772152</v>
      </c>
      <c r="J41" s="1" t="n">
        <v>140.548615134177</v>
      </c>
      <c r="K41" s="1" t="n">
        <v>3272.92728934177</v>
      </c>
    </row>
    <row r="42" customFormat="false" ht="14.65" hidden="false" customHeight="false" outlineLevel="0" collapsed="false">
      <c r="A42" s="1" t="s">
        <v>15</v>
      </c>
      <c r="B42" s="1" t="n">
        <v>4</v>
      </c>
      <c r="C42" s="1" t="s">
        <v>24</v>
      </c>
      <c r="D42" s="1" t="n">
        <v>60</v>
      </c>
      <c r="E42" s="1" t="s">
        <v>17</v>
      </c>
      <c r="F42" s="1" t="s">
        <v>27</v>
      </c>
      <c r="G42" s="1" t="n">
        <v>0.3287098</v>
      </c>
      <c r="H42" s="1" t="n">
        <v>7.253928</v>
      </c>
      <c r="I42" s="1" t="n">
        <v>529987.341772152</v>
      </c>
      <c r="J42" s="1" t="n">
        <v>174.212033116456</v>
      </c>
      <c r="K42" s="1" t="n">
        <v>3844.49001812658</v>
      </c>
    </row>
    <row r="43" customFormat="false" ht="14.65" hidden="false" customHeight="false" outlineLevel="0" collapsed="false">
      <c r="A43" s="1" t="s">
        <v>15</v>
      </c>
      <c r="B43" s="1" t="n">
        <v>4</v>
      </c>
      <c r="D43" s="1" t="n">
        <v>60</v>
      </c>
      <c r="E43" s="1" t="s">
        <v>19</v>
      </c>
      <c r="F43" s="1" t="s">
        <v>27</v>
      </c>
      <c r="G43" s="1" t="n">
        <v>0.2949319</v>
      </c>
      <c r="H43" s="1" t="n">
        <v>6.126898</v>
      </c>
      <c r="I43" s="1" t="n">
        <v>529987.341772152</v>
      </c>
      <c r="J43" s="1" t="n">
        <v>156.31017368481</v>
      </c>
      <c r="K43" s="1" t="n">
        <v>3247.17838432911</v>
      </c>
    </row>
    <row r="44" customFormat="false" ht="14.65" hidden="false" customHeight="false" outlineLevel="0" collapsed="false">
      <c r="A44" s="1" t="s">
        <v>15</v>
      </c>
      <c r="B44" s="1" t="n">
        <v>4</v>
      </c>
      <c r="D44" s="1" t="n">
        <v>60</v>
      </c>
      <c r="E44" s="1" t="s">
        <v>20</v>
      </c>
      <c r="F44" s="1" t="s">
        <v>27</v>
      </c>
      <c r="G44" s="1" t="n">
        <v>0.3227682</v>
      </c>
      <c r="H44" s="1" t="n">
        <v>6.865253</v>
      </c>
      <c r="I44" s="1" t="n">
        <v>529987.341772152</v>
      </c>
      <c r="J44" s="1" t="n">
        <v>171.063060326582</v>
      </c>
      <c r="K44" s="1" t="n">
        <v>3638.49718806329</v>
      </c>
    </row>
    <row r="45" customFormat="false" ht="14.65" hidden="false" customHeight="false" outlineLevel="0" collapsed="false">
      <c r="A45" s="1" t="s">
        <v>15</v>
      </c>
      <c r="B45" s="1" t="n">
        <v>4</v>
      </c>
      <c r="C45" s="1" t="s">
        <v>25</v>
      </c>
      <c r="D45" s="1" t="n">
        <v>62</v>
      </c>
      <c r="E45" s="1" t="s">
        <v>17</v>
      </c>
      <c r="F45" s="1" t="s">
        <v>27</v>
      </c>
      <c r="G45" s="1" t="n">
        <v>0.269192</v>
      </c>
      <c r="H45" s="1" t="n">
        <v>5.898129</v>
      </c>
      <c r="I45" s="1" t="n">
        <v>529987.341772152</v>
      </c>
      <c r="J45" s="1" t="n">
        <v>142.668352506329</v>
      </c>
      <c r="K45" s="1" t="n">
        <v>3125.93371013924</v>
      </c>
    </row>
    <row r="46" customFormat="false" ht="14.65" hidden="false" customHeight="false" outlineLevel="0" collapsed="false">
      <c r="A46" s="1" t="s">
        <v>15</v>
      </c>
      <c r="B46" s="1" t="n">
        <v>4</v>
      </c>
      <c r="D46" s="1" t="n">
        <v>62</v>
      </c>
      <c r="E46" s="1" t="s">
        <v>19</v>
      </c>
      <c r="F46" s="1" t="s">
        <v>27</v>
      </c>
      <c r="G46" s="1" t="n">
        <v>0.2819685</v>
      </c>
      <c r="H46" s="1" t="n">
        <v>6.15573</v>
      </c>
      <c r="I46" s="1" t="n">
        <v>529987.341772152</v>
      </c>
      <c r="J46" s="1" t="n">
        <v>149.439735778481</v>
      </c>
      <c r="K46" s="1" t="n">
        <v>3262.45897936709</v>
      </c>
    </row>
    <row r="47" customFormat="false" ht="14.65" hidden="false" customHeight="false" outlineLevel="0" collapsed="false">
      <c r="A47" s="1" t="s">
        <v>15</v>
      </c>
      <c r="B47" s="1" t="n">
        <v>4</v>
      </c>
      <c r="D47" s="1" t="n">
        <v>62</v>
      </c>
      <c r="E47" s="1" t="s">
        <v>20</v>
      </c>
      <c r="F47" s="1" t="s">
        <v>27</v>
      </c>
      <c r="G47" s="1" t="n">
        <v>0.2808976</v>
      </c>
      <c r="H47" s="1" t="n">
        <v>6.381586</v>
      </c>
      <c r="I47" s="1" t="n">
        <v>529987.341772152</v>
      </c>
      <c r="J47" s="1" t="n">
        <v>148.872172334177</v>
      </c>
      <c r="K47" s="1" t="n">
        <v>3382.15980043038</v>
      </c>
    </row>
    <row r="48" customFormat="false" ht="14.65" hidden="false" customHeight="false" outlineLevel="0" collapsed="false">
      <c r="A48" s="1" t="s">
        <v>15</v>
      </c>
      <c r="B48" s="1" t="n">
        <v>4</v>
      </c>
      <c r="C48" s="1" t="s">
        <v>26</v>
      </c>
      <c r="D48" s="1" t="n">
        <v>64</v>
      </c>
      <c r="E48" s="1" t="s">
        <v>17</v>
      </c>
      <c r="F48" s="1" t="s">
        <v>27</v>
      </c>
      <c r="G48" s="1" t="n">
        <v>0.339689</v>
      </c>
      <c r="H48" s="1" t="n">
        <v>8.026348</v>
      </c>
      <c r="I48" s="1" t="n">
        <v>529987.341772152</v>
      </c>
      <c r="J48" s="1" t="n">
        <v>180.030870139241</v>
      </c>
      <c r="K48" s="1" t="n">
        <v>4253.86284065823</v>
      </c>
    </row>
    <row r="49" customFormat="false" ht="14.65" hidden="false" customHeight="false" outlineLevel="0" collapsed="false">
      <c r="A49" s="1" t="s">
        <v>15</v>
      </c>
      <c r="B49" s="1" t="n">
        <v>4</v>
      </c>
      <c r="D49" s="1" t="n">
        <v>64</v>
      </c>
      <c r="E49" s="1" t="s">
        <v>19</v>
      </c>
      <c r="F49" s="1" t="s">
        <v>27</v>
      </c>
      <c r="G49" s="1" t="n">
        <v>0.2692163</v>
      </c>
      <c r="H49" s="1" t="n">
        <v>5.780312</v>
      </c>
      <c r="I49" s="1" t="n">
        <v>529987.341772152</v>
      </c>
      <c r="J49" s="1" t="n">
        <v>142.681231198734</v>
      </c>
      <c r="K49" s="1" t="n">
        <v>3063.49219149367</v>
      </c>
    </row>
    <row r="50" customFormat="false" ht="14.65" hidden="false" customHeight="false" outlineLevel="0" collapsed="false">
      <c r="A50" s="1" t="s">
        <v>15</v>
      </c>
      <c r="B50" s="1" t="n">
        <v>4</v>
      </c>
      <c r="D50" s="1" t="n">
        <v>64</v>
      </c>
      <c r="E50" s="1" t="s">
        <v>20</v>
      </c>
      <c r="F50" s="1" t="s">
        <v>27</v>
      </c>
      <c r="G50" s="1" t="n">
        <v>0.2677511</v>
      </c>
      <c r="H50" s="1" t="n">
        <v>6.462471</v>
      </c>
      <c r="I50" s="1" t="n">
        <v>529987.341772152</v>
      </c>
      <c r="J50" s="1" t="n">
        <v>141.90469374557</v>
      </c>
      <c r="K50" s="1" t="n">
        <v>3425.02782656962</v>
      </c>
    </row>
    <row r="51" customFormat="false" ht="14.65" hidden="false" customHeight="false" outlineLevel="0" collapsed="false">
      <c r="A51" s="1" t="s">
        <v>28</v>
      </c>
      <c r="B51" s="1" t="n">
        <v>5</v>
      </c>
      <c r="C51" s="1" t="s">
        <v>16</v>
      </c>
      <c r="D51" s="1" t="n">
        <v>52</v>
      </c>
      <c r="E51" s="1" t="s">
        <v>17</v>
      </c>
      <c r="F51" s="1" t="s">
        <v>18</v>
      </c>
      <c r="G51" s="1" t="n">
        <v>1.098446</v>
      </c>
      <c r="H51" s="1" t="n">
        <v>29.76186</v>
      </c>
      <c r="I51" s="1" t="n">
        <v>100113.924050633</v>
      </c>
      <c r="J51" s="1" t="n">
        <v>109.969739417722</v>
      </c>
      <c r="K51" s="1" t="n">
        <v>2979.57659164557</v>
      </c>
    </row>
    <row r="52" customFormat="false" ht="14.65" hidden="false" customHeight="false" outlineLevel="0" collapsed="false">
      <c r="A52" s="1" t="s">
        <v>28</v>
      </c>
      <c r="B52" s="1" t="n">
        <v>5</v>
      </c>
      <c r="D52" s="1" t="n">
        <v>52</v>
      </c>
      <c r="E52" s="1" t="s">
        <v>19</v>
      </c>
      <c r="F52" s="1" t="s">
        <v>18</v>
      </c>
      <c r="G52" s="1" t="n">
        <v>1.300149</v>
      </c>
      <c r="H52" s="1" t="n">
        <v>34.16282</v>
      </c>
      <c r="I52" s="1" t="n">
        <v>100113.924050633</v>
      </c>
      <c r="J52" s="1" t="n">
        <v>130.163018240506</v>
      </c>
      <c r="K52" s="1" t="n">
        <v>3420.17396683544</v>
      </c>
    </row>
    <row r="53" customFormat="false" ht="14.65" hidden="false" customHeight="false" outlineLevel="0" collapsed="false">
      <c r="A53" s="1" t="s">
        <v>28</v>
      </c>
      <c r="B53" s="1" t="n">
        <v>5</v>
      </c>
      <c r="D53" s="1" t="n">
        <v>52</v>
      </c>
      <c r="E53" s="1" t="s">
        <v>20</v>
      </c>
      <c r="F53" s="1" t="s">
        <v>18</v>
      </c>
      <c r="G53" s="1" t="n">
        <v>1.486436</v>
      </c>
      <c r="H53" s="1" t="n">
        <v>37.19002</v>
      </c>
      <c r="I53" s="1" t="n">
        <v>100113.924050633</v>
      </c>
      <c r="J53" s="1" t="n">
        <v>148.812940810127</v>
      </c>
      <c r="K53" s="1" t="n">
        <v>3723.23883772152</v>
      </c>
    </row>
    <row r="54" customFormat="false" ht="14.65" hidden="false" customHeight="false" outlineLevel="0" collapsed="false">
      <c r="A54" s="1" t="s">
        <v>28</v>
      </c>
      <c r="B54" s="1" t="n">
        <v>5</v>
      </c>
      <c r="C54" s="1" t="s">
        <v>21</v>
      </c>
      <c r="D54" s="1" t="n">
        <v>54</v>
      </c>
      <c r="E54" s="1" t="s">
        <v>17</v>
      </c>
      <c r="F54" s="1" t="s">
        <v>18</v>
      </c>
      <c r="G54" s="1" t="n">
        <v>1.693721</v>
      </c>
      <c r="H54" s="1" t="n">
        <v>43.3909</v>
      </c>
      <c r="I54" s="1" t="n">
        <v>100113.924050633</v>
      </c>
      <c r="J54" s="1" t="n">
        <v>169.565055556962</v>
      </c>
      <c r="K54" s="1" t="n">
        <v>4344.03326708861</v>
      </c>
    </row>
    <row r="55" customFormat="false" ht="14.65" hidden="false" customHeight="false" outlineLevel="0" collapsed="false">
      <c r="A55" s="1" t="s">
        <v>28</v>
      </c>
      <c r="B55" s="1" t="n">
        <v>5</v>
      </c>
      <c r="D55" s="1" t="n">
        <v>54</v>
      </c>
      <c r="E55" s="1" t="s">
        <v>19</v>
      </c>
      <c r="F55" s="1" t="s">
        <v>18</v>
      </c>
      <c r="G55" s="1" t="n">
        <v>1.50398</v>
      </c>
      <c r="H55" s="1" t="n">
        <v>37.03745</v>
      </c>
      <c r="I55" s="1" t="n">
        <v>100113.924050633</v>
      </c>
      <c r="J55" s="1" t="n">
        <v>150.569339493671</v>
      </c>
      <c r="K55" s="1" t="n">
        <v>3707.96445632911</v>
      </c>
    </row>
    <row r="56" customFormat="false" ht="14.65" hidden="false" customHeight="false" outlineLevel="0" collapsed="false">
      <c r="A56" s="1" t="s">
        <v>28</v>
      </c>
      <c r="B56" s="1" t="n">
        <v>5</v>
      </c>
      <c r="D56" s="1" t="n">
        <v>54</v>
      </c>
      <c r="E56" s="1" t="s">
        <v>20</v>
      </c>
      <c r="F56" s="1" t="s">
        <v>18</v>
      </c>
      <c r="G56" s="1" t="n">
        <v>1.371125</v>
      </c>
      <c r="H56" s="1" t="n">
        <v>33.16894</v>
      </c>
      <c r="I56" s="1" t="n">
        <v>100113.924050633</v>
      </c>
      <c r="J56" s="1" t="n">
        <v>137.268704113924</v>
      </c>
      <c r="K56" s="1" t="n">
        <v>3320.67274</v>
      </c>
    </row>
    <row r="57" customFormat="false" ht="14.65" hidden="false" customHeight="false" outlineLevel="0" collapsed="false">
      <c r="A57" s="1" t="s">
        <v>28</v>
      </c>
      <c r="B57" s="1" t="n">
        <v>5</v>
      </c>
      <c r="C57" s="1" t="s">
        <v>22</v>
      </c>
      <c r="D57" s="1" t="n">
        <v>56</v>
      </c>
      <c r="E57" s="1" t="s">
        <v>17</v>
      </c>
      <c r="F57" s="1" t="s">
        <v>18</v>
      </c>
      <c r="G57" s="1" t="n">
        <v>1.979573</v>
      </c>
      <c r="H57" s="1" t="n">
        <v>46.95713</v>
      </c>
      <c r="I57" s="1" t="n">
        <v>100113.924050633</v>
      </c>
      <c r="J57" s="1" t="n">
        <v>198.182820974684</v>
      </c>
      <c r="K57" s="1" t="n">
        <v>4701.0625464557</v>
      </c>
    </row>
    <row r="58" customFormat="false" ht="14.65" hidden="false" customHeight="false" outlineLevel="0" collapsed="false">
      <c r="A58" s="1" t="s">
        <v>28</v>
      </c>
      <c r="B58" s="1" t="n">
        <v>5</v>
      </c>
      <c r="D58" s="1" t="n">
        <v>56</v>
      </c>
      <c r="E58" s="1" t="s">
        <v>19</v>
      </c>
      <c r="F58" s="1" t="s">
        <v>18</v>
      </c>
      <c r="G58" s="1" t="n">
        <v>1.502437</v>
      </c>
      <c r="H58" s="1" t="n">
        <v>37.28321</v>
      </c>
      <c r="I58" s="1" t="n">
        <v>100113.924050633</v>
      </c>
      <c r="J58" s="1" t="n">
        <v>150.414863708861</v>
      </c>
      <c r="K58" s="1" t="n">
        <v>3732.5684543038</v>
      </c>
    </row>
    <row r="59" customFormat="false" ht="14.65" hidden="false" customHeight="false" outlineLevel="0" collapsed="false">
      <c r="A59" s="1" t="s">
        <v>28</v>
      </c>
      <c r="B59" s="1" t="n">
        <v>5</v>
      </c>
      <c r="D59" s="1" t="n">
        <v>56</v>
      </c>
      <c r="E59" s="1" t="s">
        <v>20</v>
      </c>
      <c r="F59" s="1" t="s">
        <v>18</v>
      </c>
      <c r="G59" s="1" t="n">
        <v>1.774417</v>
      </c>
      <c r="H59" s="1" t="n">
        <v>42.48625</v>
      </c>
      <c r="I59" s="1" t="n">
        <v>100113.924050633</v>
      </c>
      <c r="J59" s="1" t="n">
        <v>177.643848772152</v>
      </c>
      <c r="K59" s="1" t="n">
        <v>4253.4652056962</v>
      </c>
    </row>
    <row r="60" customFormat="false" ht="14.65" hidden="false" customHeight="false" outlineLevel="0" collapsed="false">
      <c r="A60" s="1" t="s">
        <v>28</v>
      </c>
      <c r="B60" s="1" t="n">
        <v>5</v>
      </c>
      <c r="C60" s="1" t="s">
        <v>23</v>
      </c>
      <c r="D60" s="1" t="n">
        <v>58</v>
      </c>
      <c r="E60" s="1" t="s">
        <v>17</v>
      </c>
      <c r="F60" s="1" t="s">
        <v>18</v>
      </c>
      <c r="G60" s="1" t="n">
        <v>1.300378</v>
      </c>
      <c r="H60" s="1" t="n">
        <v>33.22916</v>
      </c>
      <c r="I60" s="1" t="n">
        <v>100113.924050633</v>
      </c>
      <c r="J60" s="1" t="n">
        <v>130.185944329114</v>
      </c>
      <c r="K60" s="1" t="n">
        <v>3326.70160050633</v>
      </c>
    </row>
    <row r="61" customFormat="false" ht="14.65" hidden="false" customHeight="false" outlineLevel="0" collapsed="false">
      <c r="A61" s="1" t="s">
        <v>28</v>
      </c>
      <c r="B61" s="1" t="n">
        <v>5</v>
      </c>
      <c r="D61" s="1" t="n">
        <v>58</v>
      </c>
      <c r="E61" s="1" t="s">
        <v>19</v>
      </c>
      <c r="F61" s="1" t="s">
        <v>18</v>
      </c>
      <c r="G61" s="1" t="n">
        <v>1.776345</v>
      </c>
      <c r="H61" s="1" t="n">
        <v>43.92181</v>
      </c>
      <c r="I61" s="1" t="n">
        <v>100113.924050633</v>
      </c>
      <c r="J61" s="1" t="n">
        <v>177.836868417722</v>
      </c>
      <c r="K61" s="1" t="n">
        <v>4397.18475050633</v>
      </c>
    </row>
    <row r="62" customFormat="false" ht="14.65" hidden="false" customHeight="false" outlineLevel="0" collapsed="false">
      <c r="A62" s="1" t="s">
        <v>28</v>
      </c>
      <c r="B62" s="1" t="n">
        <v>5</v>
      </c>
      <c r="D62" s="1" t="n">
        <v>58</v>
      </c>
      <c r="E62" s="1" t="s">
        <v>20</v>
      </c>
      <c r="F62" s="1" t="s">
        <v>18</v>
      </c>
      <c r="G62" s="1" t="n">
        <v>1.464311</v>
      </c>
      <c r="H62" s="1" t="n">
        <v>36.58214</v>
      </c>
      <c r="I62" s="1" t="n">
        <v>100113.924050633</v>
      </c>
      <c r="J62" s="1" t="n">
        <v>146.597920240506</v>
      </c>
      <c r="K62" s="1" t="n">
        <v>3662.38158556962</v>
      </c>
    </row>
    <row r="63" customFormat="false" ht="14.65" hidden="false" customHeight="false" outlineLevel="0" collapsed="false">
      <c r="A63" s="1" t="s">
        <v>28</v>
      </c>
      <c r="B63" s="1" t="n">
        <v>5</v>
      </c>
      <c r="C63" s="1" t="s">
        <v>24</v>
      </c>
      <c r="D63" s="1" t="n">
        <v>60</v>
      </c>
      <c r="E63" s="1" t="s">
        <v>17</v>
      </c>
      <c r="F63" s="1" t="s">
        <v>18</v>
      </c>
      <c r="G63" s="1" t="n">
        <v>1.347129</v>
      </c>
      <c r="H63" s="1" t="n">
        <v>36.13947</v>
      </c>
      <c r="I63" s="1" t="n">
        <v>100113.924050633</v>
      </c>
      <c r="J63" s="1" t="n">
        <v>134.866370392405</v>
      </c>
      <c r="K63" s="1" t="n">
        <v>3618.06415481013</v>
      </c>
    </row>
    <row r="64" customFormat="false" ht="14.65" hidden="false" customHeight="false" outlineLevel="0" collapsed="false">
      <c r="A64" s="1" t="s">
        <v>28</v>
      </c>
      <c r="B64" s="1" t="n">
        <v>5</v>
      </c>
      <c r="D64" s="1" t="n">
        <v>60</v>
      </c>
      <c r="E64" s="1" t="s">
        <v>19</v>
      </c>
      <c r="F64" s="1" t="s">
        <v>18</v>
      </c>
      <c r="G64" s="1" t="n">
        <v>1.468171</v>
      </c>
      <c r="H64" s="1" t="n">
        <v>37.52258</v>
      </c>
      <c r="I64" s="1" t="n">
        <v>100113.924050633</v>
      </c>
      <c r="J64" s="1" t="n">
        <v>146.984359987342</v>
      </c>
      <c r="K64" s="1" t="n">
        <v>3756.5327243038</v>
      </c>
    </row>
    <row r="65" customFormat="false" ht="14.65" hidden="false" customHeight="false" outlineLevel="0" collapsed="false">
      <c r="A65" s="1" t="s">
        <v>28</v>
      </c>
      <c r="B65" s="1" t="n">
        <v>5</v>
      </c>
      <c r="D65" s="1" t="n">
        <v>60</v>
      </c>
      <c r="E65" s="1" t="s">
        <v>20</v>
      </c>
      <c r="F65" s="1" t="s">
        <v>18</v>
      </c>
      <c r="G65" s="1" t="n">
        <v>1.258365</v>
      </c>
      <c r="H65" s="1" t="n">
        <v>28.19177</v>
      </c>
      <c r="I65" s="1" t="n">
        <v>100113.924050633</v>
      </c>
      <c r="J65" s="1" t="n">
        <v>125.979858037975</v>
      </c>
      <c r="K65" s="1" t="n">
        <v>2822.38872063291</v>
      </c>
    </row>
    <row r="66" customFormat="false" ht="14.65" hidden="false" customHeight="false" outlineLevel="0" collapsed="false">
      <c r="A66" s="1" t="s">
        <v>28</v>
      </c>
      <c r="B66" s="1" t="n">
        <v>5</v>
      </c>
      <c r="C66" s="1" t="s">
        <v>25</v>
      </c>
      <c r="D66" s="1" t="n">
        <v>62</v>
      </c>
      <c r="E66" s="1" t="s">
        <v>17</v>
      </c>
      <c r="F66" s="1" t="s">
        <v>18</v>
      </c>
      <c r="G66" s="1" t="n">
        <v>1.705829</v>
      </c>
      <c r="H66" s="1" t="n">
        <v>44.52805</v>
      </c>
      <c r="I66" s="1" t="n">
        <v>100113.924050633</v>
      </c>
      <c r="J66" s="1" t="n">
        <v>170.777234949367</v>
      </c>
      <c r="K66" s="1" t="n">
        <v>4457.87781582279</v>
      </c>
    </row>
    <row r="67" customFormat="false" ht="14.65" hidden="false" customHeight="false" outlineLevel="0" collapsed="false">
      <c r="A67" s="1" t="s">
        <v>28</v>
      </c>
      <c r="B67" s="1" t="n">
        <v>5</v>
      </c>
      <c r="D67" s="1" t="n">
        <v>62</v>
      </c>
      <c r="E67" s="1" t="s">
        <v>19</v>
      </c>
      <c r="F67" s="1" t="s">
        <v>18</v>
      </c>
      <c r="G67" s="1" t="n">
        <v>1.927222</v>
      </c>
      <c r="H67" s="1" t="n">
        <v>48.66022</v>
      </c>
      <c r="I67" s="1" t="n">
        <v>100113.924050633</v>
      </c>
      <c r="J67" s="1" t="n">
        <v>192.941756936709</v>
      </c>
      <c r="K67" s="1" t="n">
        <v>4871.56556936709</v>
      </c>
    </row>
    <row r="68" customFormat="false" ht="14.65" hidden="false" customHeight="false" outlineLevel="0" collapsed="false">
      <c r="A68" s="1" t="s">
        <v>28</v>
      </c>
      <c r="B68" s="1" t="n">
        <v>5</v>
      </c>
      <c r="D68" s="1" t="n">
        <v>62</v>
      </c>
      <c r="E68" s="1" t="s">
        <v>20</v>
      </c>
      <c r="F68" s="1" t="s">
        <v>18</v>
      </c>
      <c r="G68" s="1" t="n">
        <v>1.914378</v>
      </c>
      <c r="H68" s="1" t="n">
        <v>43.01602</v>
      </c>
      <c r="I68" s="1" t="n">
        <v>100113.924050633</v>
      </c>
      <c r="J68" s="1" t="n">
        <v>191.655893696203</v>
      </c>
      <c r="K68" s="1" t="n">
        <v>4306.50255924051</v>
      </c>
    </row>
    <row r="69" customFormat="false" ht="14.65" hidden="false" customHeight="false" outlineLevel="0" collapsed="false">
      <c r="A69" s="1" t="s">
        <v>28</v>
      </c>
      <c r="B69" s="1" t="n">
        <v>5</v>
      </c>
      <c r="C69" s="1" t="s">
        <v>26</v>
      </c>
      <c r="D69" s="1" t="n">
        <v>64</v>
      </c>
      <c r="E69" s="1" t="s">
        <v>17</v>
      </c>
      <c r="F69" s="1" t="s">
        <v>18</v>
      </c>
      <c r="G69" s="1" t="n">
        <v>1.559686</v>
      </c>
      <c r="H69" s="1" t="n">
        <v>37.61589</v>
      </c>
      <c r="I69" s="1" t="n">
        <v>100113.924050633</v>
      </c>
      <c r="J69" s="1" t="n">
        <v>156.146285746835</v>
      </c>
      <c r="K69" s="1" t="n">
        <v>3765.87435455696</v>
      </c>
    </row>
    <row r="70" customFormat="false" ht="14.65" hidden="false" customHeight="false" outlineLevel="0" collapsed="false">
      <c r="A70" s="1" t="s">
        <v>28</v>
      </c>
      <c r="B70" s="1" t="n">
        <v>5</v>
      </c>
      <c r="D70" s="1" t="n">
        <v>64</v>
      </c>
      <c r="E70" s="1" t="s">
        <v>19</v>
      </c>
      <c r="F70" s="1" t="s">
        <v>18</v>
      </c>
      <c r="G70" s="1" t="n">
        <v>1.301827</v>
      </c>
      <c r="H70" s="1" t="n">
        <v>34.99632</v>
      </c>
      <c r="I70" s="1" t="n">
        <v>100113.924050633</v>
      </c>
      <c r="J70" s="1" t="n">
        <v>130.331009405063</v>
      </c>
      <c r="K70" s="1" t="n">
        <v>3503.61892253165</v>
      </c>
    </row>
    <row r="71" customFormat="false" ht="14.65" hidden="false" customHeight="false" outlineLevel="0" collapsed="false">
      <c r="A71" s="1" t="s">
        <v>28</v>
      </c>
      <c r="B71" s="1" t="n">
        <v>5</v>
      </c>
      <c r="D71" s="1" t="n">
        <v>64</v>
      </c>
      <c r="E71" s="1" t="s">
        <v>20</v>
      </c>
      <c r="F71" s="1" t="s">
        <v>18</v>
      </c>
      <c r="G71" s="1" t="n">
        <v>1.324576</v>
      </c>
      <c r="H71" s="1" t="n">
        <v>34.6042</v>
      </c>
      <c r="I71" s="1" t="n">
        <v>100113.924050633</v>
      </c>
      <c r="J71" s="1" t="n">
        <v>132.608501063291</v>
      </c>
      <c r="K71" s="1" t="n">
        <v>3464.36225063291</v>
      </c>
    </row>
    <row r="72" customFormat="false" ht="14.65" hidden="false" customHeight="false" outlineLevel="0" collapsed="false">
      <c r="A72" s="1" t="s">
        <v>28</v>
      </c>
      <c r="B72" s="1" t="n">
        <v>5</v>
      </c>
      <c r="C72" s="1" t="s">
        <v>16</v>
      </c>
      <c r="D72" s="1" t="n">
        <v>52</v>
      </c>
      <c r="E72" s="1" t="s">
        <v>17</v>
      </c>
      <c r="F72" s="1" t="s">
        <v>27</v>
      </c>
      <c r="G72" s="1" t="n">
        <v>0.4055831</v>
      </c>
      <c r="H72" s="1" t="n">
        <v>9.064709</v>
      </c>
      <c r="I72" s="1" t="n">
        <v>442270.042194093</v>
      </c>
      <c r="J72" s="1" t="n">
        <v>179.377254750211</v>
      </c>
      <c r="K72" s="1" t="n">
        <v>4009.04923190717</v>
      </c>
    </row>
    <row r="73" customFormat="false" ht="14.65" hidden="false" customHeight="false" outlineLevel="0" collapsed="false">
      <c r="A73" s="1" t="s">
        <v>28</v>
      </c>
      <c r="B73" s="1" t="n">
        <v>5</v>
      </c>
      <c r="D73" s="1" t="n">
        <v>52</v>
      </c>
      <c r="E73" s="1" t="s">
        <v>19</v>
      </c>
      <c r="F73" s="1" t="s">
        <v>27</v>
      </c>
      <c r="G73" s="1" t="n">
        <v>0.3806554</v>
      </c>
      <c r="H73" s="1" t="n">
        <v>8.273976</v>
      </c>
      <c r="I73" s="1" t="n">
        <v>442270.042194093</v>
      </c>
      <c r="J73" s="1" t="n">
        <v>168.352479819409</v>
      </c>
      <c r="K73" s="1" t="n">
        <v>3659.33171463291</v>
      </c>
    </row>
    <row r="74" customFormat="false" ht="14.65" hidden="false" customHeight="false" outlineLevel="0" collapsed="false">
      <c r="A74" s="1" t="s">
        <v>28</v>
      </c>
      <c r="B74" s="1" t="n">
        <v>5</v>
      </c>
      <c r="D74" s="1" t="n">
        <v>52</v>
      </c>
      <c r="E74" s="1" t="s">
        <v>20</v>
      </c>
      <c r="F74" s="1" t="s">
        <v>27</v>
      </c>
      <c r="G74" s="1" t="n">
        <v>0.3655224</v>
      </c>
      <c r="H74" s="1" t="n">
        <v>8.646613</v>
      </c>
      <c r="I74" s="1" t="n">
        <v>442270.042194093</v>
      </c>
      <c r="J74" s="1" t="n">
        <v>161.659607270886</v>
      </c>
      <c r="K74" s="1" t="n">
        <v>3824.13789634599</v>
      </c>
    </row>
    <row r="75" customFormat="false" ht="14.65" hidden="false" customHeight="false" outlineLevel="0" collapsed="false">
      <c r="A75" s="1" t="s">
        <v>28</v>
      </c>
      <c r="B75" s="1" t="n">
        <v>5</v>
      </c>
      <c r="C75" s="1" t="s">
        <v>21</v>
      </c>
      <c r="D75" s="1" t="n">
        <v>54</v>
      </c>
      <c r="E75" s="1" t="s">
        <v>17</v>
      </c>
      <c r="F75" s="1" t="s">
        <v>27</v>
      </c>
      <c r="G75" s="1" t="n">
        <v>0.4124824</v>
      </c>
      <c r="H75" s="1" t="n">
        <v>9.248079</v>
      </c>
      <c r="I75" s="1" t="n">
        <v>442270.042194093</v>
      </c>
      <c r="J75" s="1" t="n">
        <v>182.428608452321</v>
      </c>
      <c r="K75" s="1" t="n">
        <v>4090.1482895443</v>
      </c>
    </row>
    <row r="76" customFormat="false" ht="14.65" hidden="false" customHeight="false" outlineLevel="0" collapsed="false">
      <c r="A76" s="1" t="s">
        <v>28</v>
      </c>
      <c r="B76" s="1" t="n">
        <v>5</v>
      </c>
      <c r="D76" s="1" t="n">
        <v>54</v>
      </c>
      <c r="E76" s="1" t="s">
        <v>19</v>
      </c>
      <c r="F76" s="1" t="s">
        <v>27</v>
      </c>
      <c r="G76" s="1" t="n">
        <v>0.3975198</v>
      </c>
      <c r="H76" s="1" t="n">
        <v>9.268206</v>
      </c>
      <c r="I76" s="1" t="n">
        <v>442270.042194093</v>
      </c>
      <c r="J76" s="1" t="n">
        <v>175.811098718987</v>
      </c>
      <c r="K76" s="1" t="n">
        <v>4099.04985868354</v>
      </c>
    </row>
    <row r="77" customFormat="false" ht="14.65" hidden="false" customHeight="false" outlineLevel="0" collapsed="false">
      <c r="A77" s="1" t="s">
        <v>28</v>
      </c>
      <c r="B77" s="1" t="n">
        <v>5</v>
      </c>
      <c r="D77" s="1" t="n">
        <v>54</v>
      </c>
      <c r="E77" s="1" t="s">
        <v>20</v>
      </c>
      <c r="F77" s="1" t="s">
        <v>27</v>
      </c>
      <c r="G77" s="1" t="n">
        <v>0.2811965</v>
      </c>
      <c r="H77" s="1" t="n">
        <v>6.559944</v>
      </c>
      <c r="I77" s="1" t="n">
        <v>442270.042194093</v>
      </c>
      <c r="J77" s="1" t="n">
        <v>124.364787919831</v>
      </c>
      <c r="K77" s="1" t="n">
        <v>2901.26670967089</v>
      </c>
    </row>
    <row r="78" customFormat="false" ht="14.65" hidden="false" customHeight="false" outlineLevel="0" collapsed="false">
      <c r="A78" s="1" t="s">
        <v>28</v>
      </c>
      <c r="B78" s="1" t="n">
        <v>5</v>
      </c>
      <c r="C78" s="1" t="s">
        <v>22</v>
      </c>
      <c r="D78" s="1" t="n">
        <v>56</v>
      </c>
      <c r="E78" s="1" t="s">
        <v>17</v>
      </c>
      <c r="F78" s="1" t="s">
        <v>27</v>
      </c>
      <c r="G78" s="1" t="n">
        <v>0.3476082</v>
      </c>
      <c r="H78" s="1" t="n">
        <v>8.015061</v>
      </c>
      <c r="I78" s="1" t="n">
        <v>442270.042194093</v>
      </c>
      <c r="J78" s="1" t="n">
        <v>153.736693281013</v>
      </c>
      <c r="K78" s="1" t="n">
        <v>3544.82136665823</v>
      </c>
    </row>
    <row r="79" customFormat="false" ht="14.65" hidden="false" customHeight="false" outlineLevel="0" collapsed="false">
      <c r="A79" s="1" t="s">
        <v>28</v>
      </c>
      <c r="B79" s="1" t="n">
        <v>5</v>
      </c>
      <c r="D79" s="1" t="n">
        <v>56</v>
      </c>
      <c r="E79" s="1" t="s">
        <v>19</v>
      </c>
      <c r="F79" s="1" t="s">
        <v>27</v>
      </c>
      <c r="G79" s="1" t="n">
        <v>0.3931035</v>
      </c>
      <c r="H79" s="1" t="n">
        <v>8.967809</v>
      </c>
      <c r="I79" s="1" t="n">
        <v>442270.042194093</v>
      </c>
      <c r="J79" s="1" t="n">
        <v>173.857901531646</v>
      </c>
      <c r="K79" s="1" t="n">
        <v>3966.19326481857</v>
      </c>
    </row>
    <row r="80" customFormat="false" ht="14.65" hidden="false" customHeight="false" outlineLevel="0" collapsed="false">
      <c r="A80" s="1" t="s">
        <v>28</v>
      </c>
      <c r="B80" s="1" t="n">
        <v>5</v>
      </c>
      <c r="D80" s="1" t="n">
        <v>56</v>
      </c>
      <c r="E80" s="1" t="s">
        <v>20</v>
      </c>
      <c r="F80" s="1" t="s">
        <v>27</v>
      </c>
      <c r="G80" s="1" t="n">
        <v>0.2914324</v>
      </c>
      <c r="H80" s="1" t="n">
        <v>6.430902</v>
      </c>
      <c r="I80" s="1" t="n">
        <v>442270.042194093</v>
      </c>
      <c r="J80" s="1" t="n">
        <v>128.891819844726</v>
      </c>
      <c r="K80" s="1" t="n">
        <v>2844.19529888608</v>
      </c>
    </row>
    <row r="81" customFormat="false" ht="14.65" hidden="false" customHeight="false" outlineLevel="0" collapsed="false">
      <c r="A81" s="1" t="s">
        <v>28</v>
      </c>
      <c r="B81" s="1" t="n">
        <v>5</v>
      </c>
      <c r="C81" s="1" t="s">
        <v>23</v>
      </c>
      <c r="D81" s="1" t="n">
        <v>58</v>
      </c>
      <c r="E81" s="1" t="s">
        <v>17</v>
      </c>
      <c r="F81" s="1" t="s">
        <v>27</v>
      </c>
      <c r="G81" s="1" t="n">
        <v>0.3935836</v>
      </c>
      <c r="H81" s="1" t="n">
        <v>8.835112</v>
      </c>
      <c r="I81" s="1" t="n">
        <v>442270.042194093</v>
      </c>
      <c r="J81" s="1" t="n">
        <v>174.070235378903</v>
      </c>
      <c r="K81" s="1" t="n">
        <v>3907.50535702954</v>
      </c>
    </row>
    <row r="82" customFormat="false" ht="14.65" hidden="false" customHeight="false" outlineLevel="0" collapsed="false">
      <c r="A82" s="1" t="s">
        <v>28</v>
      </c>
      <c r="B82" s="1" t="n">
        <v>5</v>
      </c>
      <c r="D82" s="1" t="n">
        <v>58</v>
      </c>
      <c r="E82" s="1" t="s">
        <v>19</v>
      </c>
      <c r="F82" s="1" t="s">
        <v>27</v>
      </c>
      <c r="G82" s="1" t="n">
        <v>0.4108659</v>
      </c>
      <c r="H82" s="1" t="n">
        <v>9.436639</v>
      </c>
      <c r="I82" s="1" t="n">
        <v>442270.042194093</v>
      </c>
      <c r="J82" s="1" t="n">
        <v>181.713678929114</v>
      </c>
      <c r="K82" s="1" t="n">
        <v>4173.54272870042</v>
      </c>
    </row>
    <row r="83" customFormat="false" ht="14.65" hidden="false" customHeight="false" outlineLevel="0" collapsed="false">
      <c r="A83" s="1" t="s">
        <v>28</v>
      </c>
      <c r="B83" s="1" t="n">
        <v>5</v>
      </c>
      <c r="D83" s="1" t="n">
        <v>58</v>
      </c>
      <c r="E83" s="1" t="s">
        <v>20</v>
      </c>
      <c r="F83" s="1" t="s">
        <v>27</v>
      </c>
      <c r="G83" s="1" t="n">
        <v>0.2686571</v>
      </c>
      <c r="H83" s="1" t="n">
        <v>6.296247</v>
      </c>
      <c r="I83" s="1" t="n">
        <v>442270.042194093</v>
      </c>
      <c r="J83" s="1" t="n">
        <v>118.818986952743</v>
      </c>
      <c r="K83" s="1" t="n">
        <v>2784.64142635443</v>
      </c>
    </row>
    <row r="84" customFormat="false" ht="14.65" hidden="false" customHeight="false" outlineLevel="0" collapsed="false">
      <c r="A84" s="1" t="s">
        <v>28</v>
      </c>
      <c r="B84" s="1" t="n">
        <v>5</v>
      </c>
      <c r="C84" s="1" t="s">
        <v>24</v>
      </c>
      <c r="D84" s="1" t="n">
        <v>60</v>
      </c>
      <c r="E84" s="1" t="s">
        <v>17</v>
      </c>
      <c r="F84" s="1" t="s">
        <v>27</v>
      </c>
      <c r="G84" s="1" t="n">
        <v>0.3549513</v>
      </c>
      <c r="H84" s="1" t="n">
        <v>8.091967</v>
      </c>
      <c r="I84" s="1" t="n">
        <v>442270.042194093</v>
      </c>
      <c r="J84" s="1" t="n">
        <v>156.984326427848</v>
      </c>
      <c r="K84" s="1" t="n">
        <v>3578.83458652321</v>
      </c>
    </row>
    <row r="85" customFormat="false" ht="14.65" hidden="false" customHeight="false" outlineLevel="0" collapsed="false">
      <c r="A85" s="1" t="s">
        <v>28</v>
      </c>
      <c r="B85" s="1" t="n">
        <v>5</v>
      </c>
      <c r="D85" s="1" t="n">
        <v>60</v>
      </c>
      <c r="E85" s="1" t="s">
        <v>19</v>
      </c>
      <c r="F85" s="1" t="s">
        <v>27</v>
      </c>
      <c r="G85" s="1" t="n">
        <v>0.4223058</v>
      </c>
      <c r="H85" s="1" t="n">
        <v>9.174848</v>
      </c>
      <c r="I85" s="1" t="n">
        <v>442270.042194093</v>
      </c>
      <c r="J85" s="1" t="n">
        <v>186.77320398481</v>
      </c>
      <c r="K85" s="1" t="n">
        <v>4057.76041208439</v>
      </c>
    </row>
    <row r="86" customFormat="false" ht="14.65" hidden="false" customHeight="false" outlineLevel="0" collapsed="false">
      <c r="A86" s="1" t="s">
        <v>28</v>
      </c>
      <c r="B86" s="1" t="n">
        <v>5</v>
      </c>
      <c r="D86" s="1" t="n">
        <v>60</v>
      </c>
      <c r="E86" s="1" t="s">
        <v>20</v>
      </c>
      <c r="F86" s="1" t="s">
        <v>27</v>
      </c>
      <c r="G86" s="1" t="n">
        <v>0.3207174</v>
      </c>
      <c r="H86" s="1" t="n">
        <v>6.748752</v>
      </c>
      <c r="I86" s="1" t="n">
        <v>442270.042194093</v>
      </c>
      <c r="J86" s="1" t="n">
        <v>141.84369803038</v>
      </c>
      <c r="K86" s="1" t="n">
        <v>2984.77083179747</v>
      </c>
    </row>
    <row r="87" customFormat="false" ht="14.65" hidden="false" customHeight="false" outlineLevel="0" collapsed="false">
      <c r="A87" s="1" t="s">
        <v>28</v>
      </c>
      <c r="B87" s="1" t="n">
        <v>5</v>
      </c>
      <c r="C87" s="1" t="s">
        <v>25</v>
      </c>
      <c r="D87" s="1" t="n">
        <v>62</v>
      </c>
      <c r="E87" s="1" t="s">
        <v>17</v>
      </c>
      <c r="F87" s="1" t="s">
        <v>27</v>
      </c>
      <c r="G87" s="1" t="n">
        <v>0.5676379</v>
      </c>
      <c r="H87" s="1" t="n">
        <v>12.7371</v>
      </c>
      <c r="I87" s="1" t="n">
        <v>442270.042194093</v>
      </c>
      <c r="J87" s="1" t="n">
        <v>251.049237983966</v>
      </c>
      <c r="K87" s="1" t="n">
        <v>5633.23775443038</v>
      </c>
    </row>
    <row r="88" customFormat="false" ht="14.65" hidden="false" customHeight="false" outlineLevel="0" collapsed="false">
      <c r="A88" s="1" t="s">
        <v>28</v>
      </c>
      <c r="B88" s="1" t="n">
        <v>5</v>
      </c>
      <c r="D88" s="1" t="n">
        <v>62</v>
      </c>
      <c r="E88" s="1" t="s">
        <v>19</v>
      </c>
      <c r="F88" s="1" t="s">
        <v>27</v>
      </c>
      <c r="G88" s="1" t="n">
        <v>0.4226305</v>
      </c>
      <c r="H88" s="1" t="n">
        <v>9.351403</v>
      </c>
      <c r="I88" s="1" t="n">
        <v>442270.042194093</v>
      </c>
      <c r="J88" s="1" t="n">
        <v>186.916809067511</v>
      </c>
      <c r="K88" s="1" t="n">
        <v>4135.84539938397</v>
      </c>
    </row>
    <row r="89" customFormat="false" ht="14.65" hidden="false" customHeight="false" outlineLevel="0" collapsed="false">
      <c r="A89" s="1" t="s">
        <v>28</v>
      </c>
      <c r="B89" s="1" t="n">
        <v>5</v>
      </c>
      <c r="D89" s="1" t="n">
        <v>62</v>
      </c>
      <c r="E89" s="1" t="s">
        <v>20</v>
      </c>
      <c r="F89" s="1" t="s">
        <v>27</v>
      </c>
      <c r="G89" s="1" t="n">
        <v>0.2807235</v>
      </c>
      <c r="H89" s="1" t="n">
        <v>6.187499</v>
      </c>
      <c r="I89" s="1" t="n">
        <v>442270.042194093</v>
      </c>
      <c r="J89" s="1" t="n">
        <v>124.155594189873</v>
      </c>
      <c r="K89" s="1" t="n">
        <v>2736.54544380591</v>
      </c>
    </row>
    <row r="90" customFormat="false" ht="14.65" hidden="false" customHeight="false" outlineLevel="0" collapsed="false">
      <c r="A90" s="1" t="s">
        <v>28</v>
      </c>
      <c r="B90" s="1" t="n">
        <v>5</v>
      </c>
      <c r="C90" s="1" t="s">
        <v>26</v>
      </c>
      <c r="D90" s="1" t="n">
        <v>64</v>
      </c>
      <c r="E90" s="1" t="s">
        <v>17</v>
      </c>
      <c r="F90" s="1" t="s">
        <v>27</v>
      </c>
      <c r="G90" s="1" t="n">
        <v>0.3247662</v>
      </c>
      <c r="H90" s="1" t="n">
        <v>7.002615</v>
      </c>
      <c r="I90" s="1" t="n">
        <v>442270.042194093</v>
      </c>
      <c r="J90" s="1" t="n">
        <v>143.634360977215</v>
      </c>
      <c r="K90" s="1" t="n">
        <v>3097.04683151899</v>
      </c>
    </row>
    <row r="91" customFormat="false" ht="14.65" hidden="false" customHeight="false" outlineLevel="0" collapsed="false">
      <c r="A91" s="1" t="s">
        <v>28</v>
      </c>
      <c r="B91" s="1" t="n">
        <v>5</v>
      </c>
      <c r="D91" s="1" t="n">
        <v>64</v>
      </c>
      <c r="E91" s="1" t="s">
        <v>19</v>
      </c>
      <c r="F91" s="1" t="s">
        <v>27</v>
      </c>
      <c r="G91" s="1" t="n">
        <v>0.3551913</v>
      </c>
      <c r="H91" s="1" t="n">
        <v>7.831678</v>
      </c>
      <c r="I91" s="1" t="n">
        <v>442270.042194093</v>
      </c>
      <c r="J91" s="1" t="n">
        <v>157.090471237975</v>
      </c>
      <c r="K91" s="1" t="n">
        <v>3463.71655951055</v>
      </c>
    </row>
    <row r="92" customFormat="false" ht="14.65" hidden="false" customHeight="false" outlineLevel="0" collapsed="false">
      <c r="A92" s="1" t="s">
        <v>28</v>
      </c>
      <c r="B92" s="1" t="n">
        <v>5</v>
      </c>
      <c r="D92" s="1" t="n">
        <v>64</v>
      </c>
      <c r="E92" s="1" t="s">
        <v>20</v>
      </c>
      <c r="F92" s="1" t="s">
        <v>27</v>
      </c>
      <c r="G92" s="1" t="n">
        <v>0.2723031</v>
      </c>
      <c r="H92" s="1" t="n">
        <v>6.015104</v>
      </c>
      <c r="I92" s="1" t="n">
        <v>442270.042194093</v>
      </c>
      <c r="J92" s="1" t="n">
        <v>120.431503526582</v>
      </c>
      <c r="K92" s="1" t="n">
        <v>2660.30029988186</v>
      </c>
    </row>
    <row r="93" customFormat="false" ht="14.65" hidden="false" customHeight="false" outlineLevel="0" collapsed="false">
      <c r="A93" s="1" t="s">
        <v>29</v>
      </c>
      <c r="B93" s="1" t="n">
        <v>6</v>
      </c>
      <c r="C93" s="1" t="s">
        <v>16</v>
      </c>
      <c r="D93" s="1" t="n">
        <v>52</v>
      </c>
      <c r="E93" s="1" t="s">
        <v>17</v>
      </c>
      <c r="F93" s="1" t="s">
        <v>18</v>
      </c>
      <c r="G93" s="1" t="n">
        <v>1.337205</v>
      </c>
      <c r="H93" s="1" t="n">
        <v>34.31831</v>
      </c>
      <c r="I93" s="1" t="n">
        <v>92822.7848101266</v>
      </c>
      <c r="J93" s="1" t="n">
        <v>124.123091962025</v>
      </c>
      <c r="K93" s="1" t="n">
        <v>3185.52110417722</v>
      </c>
    </row>
    <row r="94" customFormat="false" ht="14.65" hidden="false" customHeight="false" outlineLevel="0" collapsed="false">
      <c r="A94" s="1" t="s">
        <v>29</v>
      </c>
      <c r="B94" s="1" t="n">
        <v>6</v>
      </c>
      <c r="D94" s="1" t="n">
        <v>52</v>
      </c>
      <c r="E94" s="1" t="s">
        <v>19</v>
      </c>
      <c r="F94" s="1" t="s">
        <v>18</v>
      </c>
      <c r="G94" s="1" t="n">
        <v>1.540991</v>
      </c>
      <c r="H94" s="1" t="n">
        <v>39.60624</v>
      </c>
      <c r="I94" s="1" t="n">
        <v>92822.7848101266</v>
      </c>
      <c r="J94" s="1" t="n">
        <v>143.039075987342</v>
      </c>
      <c r="K94" s="1" t="n">
        <v>3676.36149265823</v>
      </c>
    </row>
    <row r="95" customFormat="false" ht="14.65" hidden="false" customHeight="false" outlineLevel="0" collapsed="false">
      <c r="A95" s="1" t="s">
        <v>29</v>
      </c>
      <c r="B95" s="1" t="n">
        <v>6</v>
      </c>
      <c r="D95" s="1" t="n">
        <v>52</v>
      </c>
      <c r="E95" s="1" t="s">
        <v>20</v>
      </c>
      <c r="F95" s="1" t="s">
        <v>18</v>
      </c>
      <c r="G95" s="1" t="n">
        <v>1.15759</v>
      </c>
      <c r="H95" s="1" t="n">
        <v>32.20797</v>
      </c>
      <c r="I95" s="1" t="n">
        <v>92822.7848101266</v>
      </c>
      <c r="J95" s="1" t="n">
        <v>107.450727468354</v>
      </c>
      <c r="K95" s="1" t="n">
        <v>2989.63346848101</v>
      </c>
    </row>
    <row r="96" customFormat="false" ht="14.65" hidden="false" customHeight="false" outlineLevel="0" collapsed="false">
      <c r="A96" s="1" t="s">
        <v>29</v>
      </c>
      <c r="B96" s="1" t="n">
        <v>6</v>
      </c>
      <c r="C96" s="1" t="s">
        <v>21</v>
      </c>
      <c r="D96" s="1" t="n">
        <v>54</v>
      </c>
      <c r="E96" s="1" t="s">
        <v>17</v>
      </c>
      <c r="F96" s="1" t="s">
        <v>18</v>
      </c>
      <c r="G96" s="1" t="n">
        <v>1.159428</v>
      </c>
      <c r="H96" s="1" t="n">
        <v>30.31134</v>
      </c>
      <c r="I96" s="1" t="n">
        <v>92822.7848101266</v>
      </c>
      <c r="J96" s="1" t="n">
        <v>107.621335746835</v>
      </c>
      <c r="K96" s="1" t="n">
        <v>2813.58299012658</v>
      </c>
    </row>
    <row r="97" customFormat="false" ht="14.65" hidden="false" customHeight="false" outlineLevel="0" collapsed="false">
      <c r="A97" s="1" t="s">
        <v>29</v>
      </c>
      <c r="B97" s="1" t="n">
        <v>6</v>
      </c>
      <c r="D97" s="1" t="n">
        <v>54</v>
      </c>
      <c r="E97" s="1" t="s">
        <v>19</v>
      </c>
      <c r="F97" s="1" t="s">
        <v>18</v>
      </c>
      <c r="G97" s="1" t="n">
        <v>1.626802</v>
      </c>
      <c r="H97" s="1" t="n">
        <v>41.45549</v>
      </c>
      <c r="I97" s="1" t="n">
        <v>92822.7848101266</v>
      </c>
      <c r="J97" s="1" t="n">
        <v>151.004291974684</v>
      </c>
      <c r="K97" s="1" t="n">
        <v>3848.01402746835</v>
      </c>
    </row>
    <row r="98" customFormat="false" ht="14.65" hidden="false" customHeight="false" outlineLevel="0" collapsed="false">
      <c r="A98" s="1" t="s">
        <v>29</v>
      </c>
      <c r="B98" s="1" t="n">
        <v>6</v>
      </c>
      <c r="D98" s="1" t="n">
        <v>54</v>
      </c>
      <c r="E98" s="1" t="s">
        <v>20</v>
      </c>
      <c r="F98" s="1" t="s">
        <v>18</v>
      </c>
      <c r="G98" s="1" t="n">
        <v>0.931723</v>
      </c>
      <c r="H98" s="1" t="n">
        <v>23.96234</v>
      </c>
      <c r="I98" s="1" t="n">
        <v>92822.7848101266</v>
      </c>
      <c r="J98" s="1" t="n">
        <v>86.4851235316456</v>
      </c>
      <c r="K98" s="1" t="n">
        <v>2224.25112936709</v>
      </c>
    </row>
    <row r="99" customFormat="false" ht="14.65" hidden="false" customHeight="false" outlineLevel="0" collapsed="false">
      <c r="A99" s="1" t="s">
        <v>29</v>
      </c>
      <c r="B99" s="1" t="n">
        <v>6</v>
      </c>
      <c r="C99" s="1" t="s">
        <v>22</v>
      </c>
      <c r="D99" s="1" t="n">
        <v>56</v>
      </c>
      <c r="E99" s="1" t="s">
        <v>17</v>
      </c>
      <c r="F99" s="1" t="s">
        <v>18</v>
      </c>
      <c r="G99" s="1" t="n">
        <v>1.063084</v>
      </c>
      <c r="H99" s="1" t="n">
        <v>25.82432</v>
      </c>
      <c r="I99" s="1" t="n">
        <v>92822.7848101266</v>
      </c>
      <c r="J99" s="1" t="n">
        <v>98.6784173670886</v>
      </c>
      <c r="K99" s="1" t="n">
        <v>2397.08529822785</v>
      </c>
    </row>
    <row r="100" customFormat="false" ht="14.65" hidden="false" customHeight="false" outlineLevel="0" collapsed="false">
      <c r="A100" s="1" t="s">
        <v>29</v>
      </c>
      <c r="B100" s="1" t="n">
        <v>6</v>
      </c>
      <c r="D100" s="1" t="n">
        <v>56</v>
      </c>
      <c r="E100" s="1" t="s">
        <v>19</v>
      </c>
      <c r="F100" s="1" t="s">
        <v>18</v>
      </c>
      <c r="G100" s="1" t="n">
        <v>1.613419</v>
      </c>
      <c r="H100" s="1" t="n">
        <v>36.92348</v>
      </c>
      <c r="I100" s="1" t="n">
        <v>92822.7848101266</v>
      </c>
      <c r="J100" s="1" t="n">
        <v>149.76204464557</v>
      </c>
      <c r="K100" s="1" t="n">
        <v>3427.34023848101</v>
      </c>
    </row>
    <row r="101" customFormat="false" ht="14.65" hidden="false" customHeight="false" outlineLevel="0" collapsed="false">
      <c r="A101" s="1" t="s">
        <v>29</v>
      </c>
      <c r="B101" s="1" t="n">
        <v>6</v>
      </c>
      <c r="D101" s="1" t="n">
        <v>56</v>
      </c>
      <c r="E101" s="1" t="s">
        <v>20</v>
      </c>
      <c r="F101" s="1" t="s">
        <v>18</v>
      </c>
      <c r="G101" s="1" t="n">
        <v>1.422774</v>
      </c>
      <c r="H101" s="1" t="n">
        <v>37.84145</v>
      </c>
      <c r="I101" s="1" t="n">
        <v>92822.7848101266</v>
      </c>
      <c r="J101" s="1" t="n">
        <v>132.065844835443</v>
      </c>
      <c r="K101" s="1" t="n">
        <v>3512.54877025316</v>
      </c>
    </row>
    <row r="102" customFormat="false" ht="14.65" hidden="false" customHeight="false" outlineLevel="0" collapsed="false">
      <c r="A102" s="1" t="s">
        <v>29</v>
      </c>
      <c r="B102" s="1" t="n">
        <v>6</v>
      </c>
      <c r="C102" s="1" t="s">
        <v>23</v>
      </c>
      <c r="D102" s="1" t="n">
        <v>58</v>
      </c>
      <c r="E102" s="1" t="s">
        <v>17</v>
      </c>
      <c r="F102" s="1" t="s">
        <v>18</v>
      </c>
      <c r="G102" s="1" t="n">
        <v>1.177436</v>
      </c>
      <c r="H102" s="1" t="n">
        <v>26.61372</v>
      </c>
      <c r="I102" s="1" t="n">
        <v>92822.7848101266</v>
      </c>
      <c r="J102" s="1" t="n">
        <v>109.292888455696</v>
      </c>
      <c r="K102" s="1" t="n">
        <v>2470.35960455696</v>
      </c>
    </row>
    <row r="103" customFormat="false" ht="14.65" hidden="false" customHeight="false" outlineLevel="0" collapsed="false">
      <c r="A103" s="1" t="s">
        <v>29</v>
      </c>
      <c r="B103" s="1" t="n">
        <v>6</v>
      </c>
      <c r="D103" s="1" t="n">
        <v>58</v>
      </c>
      <c r="E103" s="1" t="s">
        <v>19</v>
      </c>
      <c r="F103" s="1" t="s">
        <v>18</v>
      </c>
      <c r="G103" s="1" t="n">
        <v>1.483344</v>
      </c>
      <c r="H103" s="1" t="n">
        <v>36.58773</v>
      </c>
      <c r="I103" s="1" t="n">
        <v>92822.7848101266</v>
      </c>
      <c r="J103" s="1" t="n">
        <v>137.688120911392</v>
      </c>
      <c r="K103" s="1" t="n">
        <v>3396.17498848101</v>
      </c>
    </row>
    <row r="104" customFormat="false" ht="14.65" hidden="false" customHeight="false" outlineLevel="0" collapsed="false">
      <c r="A104" s="1" t="s">
        <v>29</v>
      </c>
      <c r="B104" s="1" t="n">
        <v>6</v>
      </c>
      <c r="D104" s="1" t="n">
        <v>58</v>
      </c>
      <c r="E104" s="1" t="s">
        <v>20</v>
      </c>
      <c r="F104" s="1" t="s">
        <v>18</v>
      </c>
      <c r="G104" s="1" t="n">
        <v>1.241587</v>
      </c>
      <c r="H104" s="1" t="n">
        <v>35.35856</v>
      </c>
      <c r="I104" s="1" t="n">
        <v>92822.7848101266</v>
      </c>
      <c r="J104" s="1" t="n">
        <v>115.247562924051</v>
      </c>
      <c r="K104" s="1" t="n">
        <v>3282.08000607595</v>
      </c>
    </row>
    <row r="105" customFormat="false" ht="14.65" hidden="false" customHeight="false" outlineLevel="0" collapsed="false">
      <c r="A105" s="1" t="s">
        <v>29</v>
      </c>
      <c r="B105" s="1" t="n">
        <v>6</v>
      </c>
      <c r="C105" s="1" t="s">
        <v>24</v>
      </c>
      <c r="D105" s="1" t="n">
        <v>60</v>
      </c>
      <c r="E105" s="1" t="s">
        <v>17</v>
      </c>
      <c r="F105" s="1" t="s">
        <v>18</v>
      </c>
      <c r="G105" s="1" t="n">
        <v>1.392172</v>
      </c>
      <c r="H105" s="1" t="n">
        <v>33.38863</v>
      </c>
      <c r="I105" s="1" t="n">
        <v>92822.7848101266</v>
      </c>
      <c r="J105" s="1" t="n">
        <v>129.225281974684</v>
      </c>
      <c r="K105" s="1" t="n">
        <v>3099.22561759494</v>
      </c>
    </row>
    <row r="106" customFormat="false" ht="14.65" hidden="false" customHeight="false" outlineLevel="0" collapsed="false">
      <c r="A106" s="1" t="s">
        <v>29</v>
      </c>
      <c r="B106" s="1" t="n">
        <v>6</v>
      </c>
      <c r="D106" s="1" t="n">
        <v>60</v>
      </c>
      <c r="E106" s="1" t="s">
        <v>19</v>
      </c>
      <c r="F106" s="1" t="s">
        <v>18</v>
      </c>
      <c r="G106" s="1" t="n">
        <v>1.352134</v>
      </c>
      <c r="H106" s="1" t="n">
        <v>31.51927</v>
      </c>
      <c r="I106" s="1" t="n">
        <v>92822.7848101266</v>
      </c>
      <c r="J106" s="1" t="n">
        <v>125.508843316456</v>
      </c>
      <c r="K106" s="1" t="n">
        <v>2925.70641658228</v>
      </c>
    </row>
    <row r="107" customFormat="false" ht="14.65" hidden="false" customHeight="false" outlineLevel="0" collapsed="false">
      <c r="A107" s="1" t="s">
        <v>29</v>
      </c>
      <c r="B107" s="1" t="n">
        <v>6</v>
      </c>
      <c r="D107" s="1" t="n">
        <v>60</v>
      </c>
      <c r="E107" s="1" t="s">
        <v>20</v>
      </c>
      <c r="F107" s="1" t="s">
        <v>18</v>
      </c>
      <c r="G107" s="1" t="n">
        <v>1.124974</v>
      </c>
      <c r="H107" s="1" t="n">
        <v>35.31681</v>
      </c>
      <c r="I107" s="1" t="n">
        <v>92822.7848101266</v>
      </c>
      <c r="J107" s="1" t="n">
        <v>104.423219518987</v>
      </c>
      <c r="K107" s="1" t="n">
        <v>3278.20465481013</v>
      </c>
    </row>
    <row r="108" customFormat="false" ht="14.65" hidden="false" customHeight="false" outlineLevel="0" collapsed="false">
      <c r="A108" s="1" t="s">
        <v>29</v>
      </c>
      <c r="B108" s="1" t="n">
        <v>6</v>
      </c>
      <c r="C108" s="1" t="s">
        <v>25</v>
      </c>
      <c r="D108" s="1" t="n">
        <v>62</v>
      </c>
      <c r="E108" s="1" t="s">
        <v>17</v>
      </c>
      <c r="F108" s="1" t="s">
        <v>18</v>
      </c>
      <c r="G108" s="1" t="n">
        <v>1.149105</v>
      </c>
      <c r="H108" s="1" t="n">
        <v>28.14962</v>
      </c>
      <c r="I108" s="1" t="n">
        <v>92822.7848101266</v>
      </c>
      <c r="J108" s="1" t="n">
        <v>106.663126139241</v>
      </c>
      <c r="K108" s="1" t="n">
        <v>2612.92611974684</v>
      </c>
    </row>
    <row r="109" customFormat="false" ht="14.65" hidden="false" customHeight="false" outlineLevel="0" collapsed="false">
      <c r="A109" s="1" t="s">
        <v>29</v>
      </c>
      <c r="B109" s="1" t="n">
        <v>6</v>
      </c>
      <c r="D109" s="1" t="n">
        <v>62</v>
      </c>
      <c r="E109" s="1" t="s">
        <v>19</v>
      </c>
      <c r="F109" s="1" t="s">
        <v>18</v>
      </c>
      <c r="G109" s="1" t="n">
        <v>1.595169</v>
      </c>
      <c r="H109" s="1" t="n">
        <v>36.1238</v>
      </c>
      <c r="I109" s="1" t="n">
        <v>92822.7848101266</v>
      </c>
      <c r="J109" s="1" t="n">
        <v>148.068028822785</v>
      </c>
      <c r="K109" s="1" t="n">
        <v>3353.11171392405</v>
      </c>
    </row>
    <row r="110" customFormat="false" ht="14.65" hidden="false" customHeight="false" outlineLevel="0" collapsed="false">
      <c r="A110" s="1" t="s">
        <v>29</v>
      </c>
      <c r="B110" s="1" t="n">
        <v>6</v>
      </c>
      <c r="D110" s="1" t="n">
        <v>62</v>
      </c>
      <c r="E110" s="1" t="s">
        <v>20</v>
      </c>
      <c r="F110" s="1" t="s">
        <v>18</v>
      </c>
      <c r="G110" s="1" t="n">
        <v>1.61145</v>
      </c>
      <c r="H110" s="1" t="n">
        <v>37.47933</v>
      </c>
      <c r="I110" s="1" t="n">
        <v>92822.7848101266</v>
      </c>
      <c r="J110" s="1" t="n">
        <v>149.579276582278</v>
      </c>
      <c r="K110" s="1" t="n">
        <v>3478.93578341772</v>
      </c>
    </row>
    <row r="111" customFormat="false" ht="14.65" hidden="false" customHeight="false" outlineLevel="0" collapsed="false">
      <c r="A111" s="1" t="s">
        <v>29</v>
      </c>
      <c r="B111" s="1" t="n">
        <v>6</v>
      </c>
      <c r="C111" s="1" t="s">
        <v>26</v>
      </c>
      <c r="D111" s="1" t="n">
        <v>64</v>
      </c>
      <c r="E111" s="1" t="s">
        <v>17</v>
      </c>
      <c r="F111" s="1" t="s">
        <v>18</v>
      </c>
      <c r="G111" s="1" t="n">
        <v>1.700744</v>
      </c>
      <c r="H111" s="1" t="n">
        <v>40.68759</v>
      </c>
      <c r="I111" s="1" t="n">
        <v>92822.7848101266</v>
      </c>
      <c r="J111" s="1" t="n">
        <v>157.867794329114</v>
      </c>
      <c r="K111" s="1" t="n">
        <v>3776.73541101266</v>
      </c>
    </row>
    <row r="112" customFormat="false" ht="14.65" hidden="false" customHeight="false" outlineLevel="0" collapsed="false">
      <c r="A112" s="1" t="s">
        <v>29</v>
      </c>
      <c r="B112" s="1" t="n">
        <v>6</v>
      </c>
      <c r="D112" s="1" t="n">
        <v>64</v>
      </c>
      <c r="E112" s="1" t="s">
        <v>19</v>
      </c>
      <c r="F112" s="1" t="s">
        <v>18</v>
      </c>
      <c r="G112" s="1" t="n">
        <v>1.274358</v>
      </c>
      <c r="H112" s="1" t="n">
        <v>32.422</v>
      </c>
      <c r="I112" s="1" t="n">
        <v>92822.7848101266</v>
      </c>
      <c r="J112" s="1" t="n">
        <v>118.289458405063</v>
      </c>
      <c r="K112" s="1" t="n">
        <v>3009.50032911392</v>
      </c>
    </row>
    <row r="113" customFormat="false" ht="14.65" hidden="false" customHeight="false" outlineLevel="0" collapsed="false">
      <c r="A113" s="1" t="s">
        <v>29</v>
      </c>
      <c r="B113" s="1" t="n">
        <v>6</v>
      </c>
      <c r="D113" s="1" t="n">
        <v>64</v>
      </c>
      <c r="E113" s="1" t="s">
        <v>20</v>
      </c>
      <c r="F113" s="1" t="s">
        <v>18</v>
      </c>
      <c r="G113" s="1" t="n">
        <v>1.279865</v>
      </c>
      <c r="H113" s="1" t="n">
        <v>32.3379</v>
      </c>
      <c r="I113" s="1" t="n">
        <v>92822.7848101266</v>
      </c>
      <c r="J113" s="1" t="n">
        <v>118.800633481013</v>
      </c>
      <c r="K113" s="1" t="n">
        <v>3001.69393291139</v>
      </c>
    </row>
    <row r="114" customFormat="false" ht="14.65" hidden="false" customHeight="false" outlineLevel="0" collapsed="false">
      <c r="A114" s="1" t="s">
        <v>29</v>
      </c>
      <c r="B114" s="1" t="n">
        <v>6</v>
      </c>
      <c r="C114" s="1" t="s">
        <v>16</v>
      </c>
      <c r="D114" s="1" t="n">
        <v>52</v>
      </c>
      <c r="E114" s="1" t="s">
        <v>17</v>
      </c>
      <c r="F114" s="1" t="s">
        <v>27</v>
      </c>
      <c r="G114" s="1" t="n">
        <v>0.2867884</v>
      </c>
      <c r="H114" s="1" t="n">
        <v>6.344371</v>
      </c>
      <c r="I114" s="1" t="n">
        <v>541324.894514768</v>
      </c>
      <c r="J114" s="1" t="n">
        <v>155.245700378059</v>
      </c>
      <c r="K114" s="1" t="n">
        <v>3434.36596233755</v>
      </c>
    </row>
    <row r="115" customFormat="false" ht="14.65" hidden="false" customHeight="false" outlineLevel="0" collapsed="false">
      <c r="A115" s="1" t="s">
        <v>29</v>
      </c>
      <c r="B115" s="1" t="n">
        <v>6</v>
      </c>
      <c r="D115" s="1" t="n">
        <v>52</v>
      </c>
      <c r="E115" s="1" t="s">
        <v>19</v>
      </c>
      <c r="F115" s="1" t="s">
        <v>27</v>
      </c>
      <c r="G115" s="1" t="n">
        <v>0.3491811</v>
      </c>
      <c r="H115" s="1" t="n">
        <v>7.98363</v>
      </c>
      <c r="I115" s="1" t="n">
        <v>541324.894514768</v>
      </c>
      <c r="J115" s="1" t="n">
        <v>189.020422124051</v>
      </c>
      <c r="K115" s="1" t="n">
        <v>4321.73766759494</v>
      </c>
    </row>
    <row r="116" customFormat="false" ht="14.65" hidden="false" customHeight="false" outlineLevel="0" collapsed="false">
      <c r="A116" s="1" t="s">
        <v>29</v>
      </c>
      <c r="B116" s="1" t="n">
        <v>6</v>
      </c>
      <c r="D116" s="1" t="n">
        <v>52</v>
      </c>
      <c r="E116" s="1" t="s">
        <v>20</v>
      </c>
      <c r="F116" s="1" t="s">
        <v>27</v>
      </c>
      <c r="G116" s="1" t="n">
        <v>0.3035906</v>
      </c>
      <c r="H116" s="1" t="n">
        <v>7.319537</v>
      </c>
      <c r="I116" s="1" t="n">
        <v>541324.894514768</v>
      </c>
      <c r="J116" s="1" t="n">
        <v>164.341149520675</v>
      </c>
      <c r="K116" s="1" t="n">
        <v>3962.24759442194</v>
      </c>
    </row>
    <row r="117" customFormat="false" ht="14.65" hidden="false" customHeight="false" outlineLevel="0" collapsed="false">
      <c r="A117" s="1" t="s">
        <v>29</v>
      </c>
      <c r="B117" s="1" t="n">
        <v>6</v>
      </c>
      <c r="C117" s="1" t="s">
        <v>21</v>
      </c>
      <c r="D117" s="1" t="n">
        <v>54</v>
      </c>
      <c r="E117" s="1" t="s">
        <v>17</v>
      </c>
      <c r="F117" s="1" t="s">
        <v>27</v>
      </c>
      <c r="G117" s="1" t="n">
        <v>0.2862103</v>
      </c>
      <c r="H117" s="1" t="n">
        <v>7.621603</v>
      </c>
      <c r="I117" s="1" t="n">
        <v>541324.894514768</v>
      </c>
      <c r="J117" s="1" t="n">
        <v>154.93276045654</v>
      </c>
      <c r="K117" s="1" t="n">
        <v>4125.76344000844</v>
      </c>
    </row>
    <row r="118" customFormat="false" ht="14.65" hidden="false" customHeight="false" outlineLevel="0" collapsed="false">
      <c r="A118" s="1" t="s">
        <v>29</v>
      </c>
      <c r="B118" s="1" t="n">
        <v>6</v>
      </c>
      <c r="D118" s="1" t="n">
        <v>54</v>
      </c>
      <c r="E118" s="1" t="s">
        <v>19</v>
      </c>
      <c r="F118" s="1" t="s">
        <v>27</v>
      </c>
      <c r="G118" s="1" t="n">
        <v>0.3449944</v>
      </c>
      <c r="H118" s="1" t="n">
        <v>8.769152</v>
      </c>
      <c r="I118" s="1" t="n">
        <v>541324.894514768</v>
      </c>
      <c r="J118" s="1" t="n">
        <v>186.754057188186</v>
      </c>
      <c r="K118" s="1" t="n">
        <v>4746.96028138397</v>
      </c>
    </row>
    <row r="119" customFormat="false" ht="14.65" hidden="false" customHeight="false" outlineLevel="0" collapsed="false">
      <c r="A119" s="1" t="s">
        <v>29</v>
      </c>
      <c r="B119" s="1" t="n">
        <v>6</v>
      </c>
      <c r="D119" s="1" t="n">
        <v>54</v>
      </c>
      <c r="E119" s="1" t="s">
        <v>20</v>
      </c>
      <c r="F119" s="1" t="s">
        <v>27</v>
      </c>
      <c r="G119" s="1" t="n">
        <v>0.2340651</v>
      </c>
      <c r="H119" s="1" t="n">
        <v>5.316678</v>
      </c>
      <c r="I119" s="1" t="n">
        <v>541324.894514768</v>
      </c>
      <c r="J119" s="1" t="n">
        <v>126.705265567089</v>
      </c>
      <c r="K119" s="1" t="n">
        <v>2878.05015751899</v>
      </c>
    </row>
    <row r="120" customFormat="false" ht="14.65" hidden="false" customHeight="false" outlineLevel="0" collapsed="false">
      <c r="A120" s="1" t="s">
        <v>29</v>
      </c>
      <c r="B120" s="1" t="n">
        <v>6</v>
      </c>
      <c r="C120" s="1" t="s">
        <v>22</v>
      </c>
      <c r="D120" s="1" t="n">
        <v>56</v>
      </c>
      <c r="E120" s="1" t="s">
        <v>17</v>
      </c>
      <c r="F120" s="1" t="s">
        <v>27</v>
      </c>
      <c r="G120" s="1" t="n">
        <v>0.2456544</v>
      </c>
      <c r="H120" s="1" t="n">
        <v>5.584864</v>
      </c>
      <c r="I120" s="1" t="n">
        <v>541324.894514768</v>
      </c>
      <c r="J120" s="1" t="n">
        <v>132.978842167089</v>
      </c>
      <c r="K120" s="1" t="n">
        <v>3023.22591567933</v>
      </c>
    </row>
    <row r="121" customFormat="false" ht="14.65" hidden="false" customHeight="false" outlineLevel="0" collapsed="false">
      <c r="A121" s="1" t="s">
        <v>29</v>
      </c>
      <c r="B121" s="1" t="n">
        <v>6</v>
      </c>
      <c r="D121" s="1" t="n">
        <v>56</v>
      </c>
      <c r="E121" s="1" t="s">
        <v>19</v>
      </c>
      <c r="F121" s="1" t="s">
        <v>27</v>
      </c>
      <c r="G121" s="1" t="n">
        <v>0.3851024</v>
      </c>
      <c r="H121" s="1" t="n">
        <v>9.204457</v>
      </c>
      <c r="I121" s="1" t="n">
        <v>541324.894514768</v>
      </c>
      <c r="J121" s="1" t="n">
        <v>208.465516057384</v>
      </c>
      <c r="K121" s="1" t="n">
        <v>4982.60171459072</v>
      </c>
    </row>
    <row r="122" customFormat="false" ht="14.65" hidden="false" customHeight="false" outlineLevel="0" collapsed="false">
      <c r="A122" s="1" t="s">
        <v>29</v>
      </c>
      <c r="B122" s="1" t="n">
        <v>6</v>
      </c>
      <c r="D122" s="1" t="n">
        <v>56</v>
      </c>
      <c r="E122" s="1" t="s">
        <v>20</v>
      </c>
      <c r="F122" s="1" t="s">
        <v>27</v>
      </c>
      <c r="G122" s="1" t="n">
        <v>0.2730401</v>
      </c>
      <c r="H122" s="1" t="n">
        <v>6.817403</v>
      </c>
      <c r="I122" s="1" t="n">
        <v>541324.894514768</v>
      </c>
      <c r="J122" s="1" t="n">
        <v>147.803403330802</v>
      </c>
      <c r="K122" s="1" t="n">
        <v>3690.42995983966</v>
      </c>
    </row>
    <row r="123" customFormat="false" ht="14.65" hidden="false" customHeight="false" outlineLevel="0" collapsed="false">
      <c r="A123" s="1" t="s">
        <v>29</v>
      </c>
      <c r="B123" s="1" t="n">
        <v>6</v>
      </c>
      <c r="C123" s="1" t="s">
        <v>23</v>
      </c>
      <c r="D123" s="1" t="n">
        <v>58</v>
      </c>
      <c r="E123" s="1" t="s">
        <v>17</v>
      </c>
      <c r="F123" s="1" t="s">
        <v>27</v>
      </c>
      <c r="G123" s="1" t="n">
        <v>0.2237151</v>
      </c>
      <c r="H123" s="1" t="n">
        <v>5.214719</v>
      </c>
      <c r="I123" s="1" t="n">
        <v>541324.894514768</v>
      </c>
      <c r="J123" s="1" t="n">
        <v>121.102552908861</v>
      </c>
      <c r="K123" s="1" t="n">
        <v>2822.85721259916</v>
      </c>
    </row>
    <row r="124" customFormat="false" ht="14.65" hidden="false" customHeight="false" outlineLevel="0" collapsed="false">
      <c r="A124" s="1" t="s">
        <v>29</v>
      </c>
      <c r="B124" s="1" t="n">
        <v>6</v>
      </c>
      <c r="D124" s="1" t="n">
        <v>58</v>
      </c>
      <c r="E124" s="1" t="s">
        <v>19</v>
      </c>
      <c r="F124" s="1" t="s">
        <v>27</v>
      </c>
      <c r="G124" s="1" t="n">
        <v>0.3180298</v>
      </c>
      <c r="H124" s="1" t="n">
        <v>7.595418</v>
      </c>
      <c r="I124" s="1" t="n">
        <v>541324.894514768</v>
      </c>
      <c r="J124" s="1" t="n">
        <v>172.157447937553</v>
      </c>
      <c r="K124" s="1" t="n">
        <v>4111.58884764557</v>
      </c>
    </row>
    <row r="125" customFormat="false" ht="14.65" hidden="false" customHeight="false" outlineLevel="0" collapsed="false">
      <c r="A125" s="1" t="s">
        <v>29</v>
      </c>
      <c r="B125" s="1" t="n">
        <v>6</v>
      </c>
      <c r="D125" s="1" t="n">
        <v>58</v>
      </c>
      <c r="E125" s="1" t="s">
        <v>20</v>
      </c>
      <c r="F125" s="1" t="s">
        <v>27</v>
      </c>
      <c r="G125" s="1" t="n">
        <v>0.2291767</v>
      </c>
      <c r="H125" s="1" t="n">
        <v>5.285664</v>
      </c>
      <c r="I125" s="1" t="n">
        <v>541324.894514768</v>
      </c>
      <c r="J125" s="1" t="n">
        <v>124.059052952743</v>
      </c>
      <c r="K125" s="1" t="n">
        <v>2861.26150724051</v>
      </c>
    </row>
    <row r="126" customFormat="false" ht="14.65" hidden="false" customHeight="false" outlineLevel="0" collapsed="false">
      <c r="A126" s="1" t="s">
        <v>29</v>
      </c>
      <c r="B126" s="1" t="n">
        <v>6</v>
      </c>
      <c r="C126" s="1" t="s">
        <v>24</v>
      </c>
      <c r="D126" s="1" t="n">
        <v>60</v>
      </c>
      <c r="E126" s="1" t="s">
        <v>17</v>
      </c>
      <c r="F126" s="1" t="s">
        <v>27</v>
      </c>
      <c r="G126" s="1" t="n">
        <v>0.2796973</v>
      </c>
      <c r="H126" s="1" t="n">
        <v>5.905178</v>
      </c>
      <c r="I126" s="1" t="n">
        <v>541324.894514768</v>
      </c>
      <c r="J126" s="1" t="n">
        <v>151.407111418565</v>
      </c>
      <c r="K126" s="1" t="n">
        <v>3196.61985794093</v>
      </c>
    </row>
    <row r="127" customFormat="false" ht="14.65" hidden="false" customHeight="false" outlineLevel="0" collapsed="false">
      <c r="A127" s="1" t="s">
        <v>29</v>
      </c>
      <c r="B127" s="1" t="n">
        <v>6</v>
      </c>
      <c r="D127" s="1" t="n">
        <v>60</v>
      </c>
      <c r="E127" s="1" t="s">
        <v>19</v>
      </c>
      <c r="F127" s="1" t="s">
        <v>27</v>
      </c>
      <c r="G127" s="1" t="n">
        <v>0.317004</v>
      </c>
      <c r="H127" s="1" t="n">
        <v>6.701657</v>
      </c>
      <c r="I127" s="1" t="n">
        <v>541324.894514768</v>
      </c>
      <c r="J127" s="1" t="n">
        <v>171.60215686076</v>
      </c>
      <c r="K127" s="1" t="n">
        <v>3627.77376859916</v>
      </c>
    </row>
    <row r="128" customFormat="false" ht="14.65" hidden="false" customHeight="false" outlineLevel="0" collapsed="false">
      <c r="A128" s="1" t="s">
        <v>29</v>
      </c>
      <c r="B128" s="1" t="n">
        <v>6</v>
      </c>
      <c r="D128" s="1" t="n">
        <v>60</v>
      </c>
      <c r="E128" s="1" t="s">
        <v>20</v>
      </c>
      <c r="F128" s="1" t="s">
        <v>27</v>
      </c>
      <c r="G128" s="1" t="n">
        <v>0.3102055</v>
      </c>
      <c r="H128" s="1" t="n">
        <v>6.947457</v>
      </c>
      <c r="I128" s="1" t="n">
        <v>541324.894514768</v>
      </c>
      <c r="J128" s="1" t="n">
        <v>167.921959565401</v>
      </c>
      <c r="K128" s="1" t="n">
        <v>3760.83142767089</v>
      </c>
    </row>
    <row r="129" customFormat="false" ht="14.65" hidden="false" customHeight="false" outlineLevel="0" collapsed="false">
      <c r="A129" s="1" t="s">
        <v>29</v>
      </c>
      <c r="B129" s="1" t="n">
        <v>6</v>
      </c>
      <c r="C129" s="1" t="s">
        <v>25</v>
      </c>
      <c r="D129" s="1" t="n">
        <v>62</v>
      </c>
      <c r="E129" s="1" t="s">
        <v>17</v>
      </c>
      <c r="F129" s="1" t="s">
        <v>27</v>
      </c>
      <c r="G129" s="1" t="n">
        <v>0.28979</v>
      </c>
      <c r="H129" s="1" t="n">
        <v>6.642061</v>
      </c>
      <c r="I129" s="1" t="n">
        <v>541324.894514768</v>
      </c>
      <c r="J129" s="1" t="n">
        <v>156.870541181435</v>
      </c>
      <c r="K129" s="1" t="n">
        <v>3595.51297018566</v>
      </c>
    </row>
    <row r="130" customFormat="false" ht="14.65" hidden="false" customHeight="false" outlineLevel="0" collapsed="false">
      <c r="A130" s="1" t="s">
        <v>29</v>
      </c>
      <c r="B130" s="1" t="n">
        <v>6</v>
      </c>
      <c r="D130" s="1" t="n">
        <v>62</v>
      </c>
      <c r="E130" s="1" t="s">
        <v>19</v>
      </c>
      <c r="F130" s="1" t="s">
        <v>27</v>
      </c>
      <c r="G130" s="1" t="n">
        <v>0.2889798</v>
      </c>
      <c r="H130" s="1" t="n">
        <v>6.518064</v>
      </c>
      <c r="I130" s="1" t="n">
        <v>541324.894514768</v>
      </c>
      <c r="J130" s="1" t="n">
        <v>156.431959751899</v>
      </c>
      <c r="K130" s="1" t="n">
        <v>3528.39030724051</v>
      </c>
    </row>
    <row r="131" customFormat="false" ht="14.65" hidden="false" customHeight="false" outlineLevel="0" collapsed="false">
      <c r="A131" s="1" t="s">
        <v>29</v>
      </c>
      <c r="B131" s="1" t="n">
        <v>6</v>
      </c>
      <c r="D131" s="1" t="n">
        <v>62</v>
      </c>
      <c r="E131" s="1" t="s">
        <v>20</v>
      </c>
      <c r="F131" s="1" t="s">
        <v>27</v>
      </c>
      <c r="G131" s="1" t="n">
        <v>0.2915385</v>
      </c>
      <c r="H131" s="1" t="n">
        <v>6.811517</v>
      </c>
      <c r="I131" s="1" t="n">
        <v>541324.894514768</v>
      </c>
      <c r="J131" s="1" t="n">
        <v>157.817047759494</v>
      </c>
      <c r="K131" s="1" t="n">
        <v>3687.24372151055</v>
      </c>
    </row>
    <row r="132" customFormat="false" ht="14.65" hidden="false" customHeight="false" outlineLevel="0" collapsed="false">
      <c r="A132" s="1" t="s">
        <v>29</v>
      </c>
      <c r="B132" s="1" t="n">
        <v>6</v>
      </c>
      <c r="C132" s="1" t="s">
        <v>26</v>
      </c>
      <c r="D132" s="1" t="n">
        <v>64</v>
      </c>
      <c r="E132" s="1" t="s">
        <v>17</v>
      </c>
      <c r="F132" s="1" t="s">
        <v>27</v>
      </c>
      <c r="G132" s="1" t="n">
        <v>0.4270344</v>
      </c>
      <c r="H132" s="1" t="n">
        <v>9.446358</v>
      </c>
      <c r="I132" s="1" t="n">
        <v>541324.894514768</v>
      </c>
      <c r="J132" s="1" t="n">
        <v>231.164351534177</v>
      </c>
      <c r="K132" s="1" t="n">
        <v>5113.54874789874</v>
      </c>
    </row>
    <row r="133" customFormat="false" ht="14.65" hidden="false" customHeight="false" outlineLevel="0" collapsed="false">
      <c r="A133" s="1" t="s">
        <v>29</v>
      </c>
      <c r="B133" s="1" t="n">
        <v>6</v>
      </c>
      <c r="D133" s="1" t="n">
        <v>64</v>
      </c>
      <c r="E133" s="1" t="s">
        <v>19</v>
      </c>
      <c r="F133" s="1" t="s">
        <v>27</v>
      </c>
      <c r="G133" s="1" t="n">
        <v>0.3007175</v>
      </c>
      <c r="H133" s="1" t="n">
        <v>6.462876</v>
      </c>
      <c r="I133" s="1" t="n">
        <v>541324.894514768</v>
      </c>
      <c r="J133" s="1" t="n">
        <v>162.785868966245</v>
      </c>
      <c r="K133" s="1" t="n">
        <v>3498.51566896203</v>
      </c>
    </row>
    <row r="134" customFormat="false" ht="14.65" hidden="false" customHeight="false" outlineLevel="0" collapsed="false">
      <c r="A134" s="1" t="s">
        <v>29</v>
      </c>
      <c r="B134" s="1" t="n">
        <v>6</v>
      </c>
      <c r="D134" s="1" t="n">
        <v>64</v>
      </c>
      <c r="E134" s="1" t="s">
        <v>20</v>
      </c>
      <c r="F134" s="1" t="s">
        <v>27</v>
      </c>
      <c r="G134" s="1" t="n">
        <v>0.251425</v>
      </c>
      <c r="H134" s="1" t="n">
        <v>5.61719</v>
      </c>
      <c r="I134" s="1" t="n">
        <v>541324.894514768</v>
      </c>
      <c r="J134" s="1" t="n">
        <v>136.102611603376</v>
      </c>
      <c r="K134" s="1" t="n">
        <v>3040.72478421941</v>
      </c>
    </row>
    <row r="135" customFormat="false" ht="14.65" hidden="false" customHeight="false" outlineLevel="0" collapsed="false">
      <c r="A135" s="1" t="s">
        <v>30</v>
      </c>
      <c r="B135" s="1" t="n">
        <v>8</v>
      </c>
      <c r="C135" s="1" t="s">
        <v>16</v>
      </c>
      <c r="D135" s="1" t="n">
        <v>52</v>
      </c>
      <c r="E135" s="1" t="s">
        <v>17</v>
      </c>
      <c r="F135" s="1" t="s">
        <v>18</v>
      </c>
      <c r="G135" s="1" t="n">
        <v>1.13819</v>
      </c>
      <c r="H135" s="1" t="n">
        <v>30.83868</v>
      </c>
      <c r="I135" s="1" t="n">
        <v>83274.2616033755</v>
      </c>
      <c r="J135" s="1" t="n">
        <v>94.781931814346</v>
      </c>
      <c r="K135" s="1" t="n">
        <v>2568.06830582279</v>
      </c>
    </row>
    <row r="136" customFormat="false" ht="14.65" hidden="false" customHeight="false" outlineLevel="0" collapsed="false">
      <c r="A136" s="1" t="s">
        <v>30</v>
      </c>
      <c r="B136" s="1" t="n">
        <v>8</v>
      </c>
      <c r="D136" s="1" t="n">
        <v>52</v>
      </c>
      <c r="E136" s="1" t="s">
        <v>19</v>
      </c>
      <c r="F136" s="1" t="s">
        <v>18</v>
      </c>
      <c r="G136" s="1" t="n">
        <v>1.178457</v>
      </c>
      <c r="H136" s="1" t="n">
        <v>30.96525</v>
      </c>
      <c r="I136" s="1" t="n">
        <v>83274.2616033755</v>
      </c>
      <c r="J136" s="1" t="n">
        <v>98.1351365063291</v>
      </c>
      <c r="K136" s="1" t="n">
        <v>2578.60832911392</v>
      </c>
    </row>
    <row r="137" customFormat="false" ht="14.65" hidden="false" customHeight="false" outlineLevel="0" collapsed="false">
      <c r="A137" s="1" t="s">
        <v>30</v>
      </c>
      <c r="B137" s="1" t="n">
        <v>8</v>
      </c>
      <c r="D137" s="1" t="n">
        <v>52</v>
      </c>
      <c r="E137" s="1" t="s">
        <v>20</v>
      </c>
      <c r="F137" s="1" t="s">
        <v>18</v>
      </c>
      <c r="G137" s="1" t="n">
        <v>1.504779</v>
      </c>
      <c r="H137" s="1" t="n">
        <v>39.68095</v>
      </c>
      <c r="I137" s="1" t="n">
        <v>83274.2616033755</v>
      </c>
      <c r="J137" s="1" t="n">
        <v>125.309360101266</v>
      </c>
      <c r="K137" s="1" t="n">
        <v>3304.40181097047</v>
      </c>
    </row>
    <row r="138" customFormat="false" ht="14.65" hidden="false" customHeight="false" outlineLevel="0" collapsed="false">
      <c r="A138" s="1" t="s">
        <v>30</v>
      </c>
      <c r="B138" s="1" t="n">
        <v>8</v>
      </c>
      <c r="C138" s="1" t="s">
        <v>21</v>
      </c>
      <c r="D138" s="1" t="n">
        <v>54</v>
      </c>
      <c r="E138" s="1" t="s">
        <v>17</v>
      </c>
      <c r="F138" s="1" t="s">
        <v>18</v>
      </c>
      <c r="G138" s="1" t="n">
        <v>1.607641</v>
      </c>
      <c r="H138" s="1" t="n">
        <v>41.18565</v>
      </c>
      <c r="I138" s="1" t="n">
        <v>83274.2616033755</v>
      </c>
      <c r="J138" s="1" t="n">
        <v>133.875117198312</v>
      </c>
      <c r="K138" s="1" t="n">
        <v>3429.70459240506</v>
      </c>
    </row>
    <row r="139" customFormat="false" ht="14.65" hidden="false" customHeight="false" outlineLevel="0" collapsed="false">
      <c r="A139" s="1" t="s">
        <v>30</v>
      </c>
      <c r="B139" s="1" t="n">
        <v>8</v>
      </c>
      <c r="D139" s="1" t="n">
        <v>54</v>
      </c>
      <c r="E139" s="1" t="s">
        <v>19</v>
      </c>
      <c r="F139" s="1" t="s">
        <v>18</v>
      </c>
      <c r="G139" s="1" t="n">
        <v>1.641989</v>
      </c>
      <c r="H139" s="1" t="n">
        <v>40.4361</v>
      </c>
      <c r="I139" s="1" t="n">
        <v>83274.2616033755</v>
      </c>
      <c r="J139" s="1" t="n">
        <v>136.735421535865</v>
      </c>
      <c r="K139" s="1" t="n">
        <v>3367.28636962025</v>
      </c>
    </row>
    <row r="140" customFormat="false" ht="14.65" hidden="false" customHeight="false" outlineLevel="0" collapsed="false">
      <c r="A140" s="1" t="s">
        <v>30</v>
      </c>
      <c r="B140" s="1" t="n">
        <v>8</v>
      </c>
      <c r="D140" s="1" t="n">
        <v>54</v>
      </c>
      <c r="E140" s="1" t="s">
        <v>20</v>
      </c>
      <c r="F140" s="1" t="s">
        <v>18</v>
      </c>
      <c r="G140" s="1" t="n">
        <v>1.609358</v>
      </c>
      <c r="H140" s="1" t="n">
        <v>45.88486</v>
      </c>
      <c r="I140" s="1" t="n">
        <v>83274.2616033755</v>
      </c>
      <c r="J140" s="1" t="n">
        <v>134.018099105485</v>
      </c>
      <c r="K140" s="1" t="n">
        <v>3821.02783527426</v>
      </c>
    </row>
    <row r="141" customFormat="false" ht="14.65" hidden="false" customHeight="false" outlineLevel="0" collapsed="false">
      <c r="A141" s="1" t="s">
        <v>30</v>
      </c>
      <c r="B141" s="1" t="n">
        <v>8</v>
      </c>
      <c r="C141" s="1" t="s">
        <v>22</v>
      </c>
      <c r="D141" s="1" t="n">
        <v>56</v>
      </c>
      <c r="E141" s="1" t="s">
        <v>17</v>
      </c>
      <c r="F141" s="1" t="s">
        <v>18</v>
      </c>
      <c r="G141" s="1" t="n">
        <v>2.09095</v>
      </c>
      <c r="H141" s="1" t="n">
        <v>49.59908</v>
      </c>
      <c r="I141" s="1" t="n">
        <v>83274.2616033755</v>
      </c>
      <c r="J141" s="1" t="n">
        <v>174.122317299578</v>
      </c>
      <c r="K141" s="1" t="n">
        <v>4130.32676320675</v>
      </c>
    </row>
    <row r="142" customFormat="false" ht="14.65" hidden="false" customHeight="false" outlineLevel="0" collapsed="false">
      <c r="A142" s="1" t="s">
        <v>30</v>
      </c>
      <c r="B142" s="1" t="n">
        <v>8</v>
      </c>
      <c r="D142" s="1" t="n">
        <v>56</v>
      </c>
      <c r="E142" s="1" t="s">
        <v>19</v>
      </c>
      <c r="F142" s="1" t="s">
        <v>18</v>
      </c>
      <c r="G142" s="1" t="n">
        <v>1.33136</v>
      </c>
      <c r="H142" s="1" t="n">
        <v>33.0379</v>
      </c>
      <c r="I142" s="1" t="n">
        <v>83274.2616033755</v>
      </c>
      <c r="J142" s="1" t="n">
        <v>110.86802092827</v>
      </c>
      <c r="K142" s="1" t="n">
        <v>2751.20672742616</v>
      </c>
    </row>
    <row r="143" customFormat="false" ht="14.65" hidden="false" customHeight="false" outlineLevel="0" collapsed="false">
      <c r="A143" s="1" t="s">
        <v>30</v>
      </c>
      <c r="B143" s="1" t="n">
        <v>8</v>
      </c>
      <c r="D143" s="1" t="n">
        <v>56</v>
      </c>
      <c r="E143" s="1" t="s">
        <v>20</v>
      </c>
      <c r="F143" s="1" t="s">
        <v>18</v>
      </c>
      <c r="G143" s="1" t="n">
        <v>1.437671</v>
      </c>
      <c r="H143" s="1" t="n">
        <v>36.7814</v>
      </c>
      <c r="I143" s="1" t="n">
        <v>83274.2616033755</v>
      </c>
      <c r="J143" s="1" t="n">
        <v>119.720990953587</v>
      </c>
      <c r="K143" s="1" t="n">
        <v>3062.9439257384</v>
      </c>
    </row>
    <row r="144" customFormat="false" ht="14.65" hidden="false" customHeight="false" outlineLevel="0" collapsed="false">
      <c r="A144" s="1" t="s">
        <v>30</v>
      </c>
      <c r="B144" s="1" t="n">
        <v>8</v>
      </c>
      <c r="C144" s="1" t="s">
        <v>23</v>
      </c>
      <c r="D144" s="1" t="n">
        <v>58</v>
      </c>
      <c r="E144" s="1" t="s">
        <v>17</v>
      </c>
      <c r="F144" s="1" t="s">
        <v>18</v>
      </c>
      <c r="G144" s="1" t="n">
        <v>1.481</v>
      </c>
      <c r="H144" s="1" t="n">
        <v>37.84469</v>
      </c>
      <c r="I144" s="1" t="n">
        <v>83274.2616033755</v>
      </c>
      <c r="J144" s="1" t="n">
        <v>123.329181434599</v>
      </c>
      <c r="K144" s="1" t="n">
        <v>3151.48861535865</v>
      </c>
    </row>
    <row r="145" customFormat="false" ht="14.65" hidden="false" customHeight="false" outlineLevel="0" collapsed="false">
      <c r="A145" s="1" t="s">
        <v>30</v>
      </c>
      <c r="B145" s="1" t="n">
        <v>8</v>
      </c>
      <c r="D145" s="1" t="n">
        <v>58</v>
      </c>
      <c r="E145" s="1" t="s">
        <v>19</v>
      </c>
      <c r="F145" s="1" t="s">
        <v>18</v>
      </c>
      <c r="G145" s="1" t="n">
        <v>1.819511</v>
      </c>
      <c r="H145" s="1" t="n">
        <v>44.98912</v>
      </c>
      <c r="I145" s="1" t="n">
        <v>83274.2616033755</v>
      </c>
      <c r="J145" s="1" t="n">
        <v>151.518435004219</v>
      </c>
      <c r="K145" s="1" t="n">
        <v>3746.43574818565</v>
      </c>
    </row>
    <row r="146" customFormat="false" ht="14.65" hidden="false" customHeight="false" outlineLevel="0" collapsed="false">
      <c r="A146" s="1" t="s">
        <v>30</v>
      </c>
      <c r="B146" s="1" t="n">
        <v>8</v>
      </c>
      <c r="D146" s="1" t="n">
        <v>58</v>
      </c>
      <c r="E146" s="1" t="s">
        <v>20</v>
      </c>
      <c r="F146" s="1" t="s">
        <v>18</v>
      </c>
      <c r="G146" s="1" t="n">
        <v>1.401378</v>
      </c>
      <c r="H146" s="1" t="n">
        <v>35.30362</v>
      </c>
      <c r="I146" s="1" t="n">
        <v>83274.2616033755</v>
      </c>
      <c r="J146" s="1" t="n">
        <v>116.698718177215</v>
      </c>
      <c r="K146" s="1" t="n">
        <v>2939.88288742616</v>
      </c>
    </row>
    <row r="147" customFormat="false" ht="14.65" hidden="false" customHeight="false" outlineLevel="0" collapsed="false">
      <c r="A147" s="1" t="s">
        <v>30</v>
      </c>
      <c r="B147" s="1" t="n">
        <v>8</v>
      </c>
      <c r="C147" s="1" t="s">
        <v>24</v>
      </c>
      <c r="D147" s="1" t="n">
        <v>60</v>
      </c>
      <c r="E147" s="1" t="s">
        <v>17</v>
      </c>
      <c r="F147" s="1" t="s">
        <v>18</v>
      </c>
      <c r="G147" s="1" t="n">
        <v>1.398594</v>
      </c>
      <c r="H147" s="1" t="n">
        <v>37.5201</v>
      </c>
      <c r="I147" s="1" t="n">
        <v>83274.2616033755</v>
      </c>
      <c r="J147" s="1" t="n">
        <v>116.466882632911</v>
      </c>
      <c r="K147" s="1" t="n">
        <v>3124.45862278481</v>
      </c>
    </row>
    <row r="148" customFormat="false" ht="14.65" hidden="false" customHeight="false" outlineLevel="0" collapsed="false">
      <c r="A148" s="1" t="s">
        <v>30</v>
      </c>
      <c r="B148" s="1" t="n">
        <v>8</v>
      </c>
      <c r="D148" s="1" t="n">
        <v>60</v>
      </c>
      <c r="E148" s="1" t="s">
        <v>19</v>
      </c>
      <c r="F148" s="1" t="s">
        <v>18</v>
      </c>
      <c r="G148" s="1" t="n">
        <v>1.52845</v>
      </c>
      <c r="H148" s="1" t="n">
        <v>39.06318</v>
      </c>
      <c r="I148" s="1" t="n">
        <v>83274.2616033755</v>
      </c>
      <c r="J148" s="1" t="n">
        <v>127.280545147679</v>
      </c>
      <c r="K148" s="1" t="n">
        <v>3252.95747037975</v>
      </c>
    </row>
    <row r="149" customFormat="false" ht="14.65" hidden="false" customHeight="false" outlineLevel="0" collapsed="false">
      <c r="A149" s="1" t="s">
        <v>30</v>
      </c>
      <c r="B149" s="1" t="n">
        <v>8</v>
      </c>
      <c r="D149" s="1" t="n">
        <v>60</v>
      </c>
      <c r="E149" s="1" t="s">
        <v>20</v>
      </c>
      <c r="F149" s="1" t="s">
        <v>18</v>
      </c>
      <c r="G149" s="1" t="n">
        <v>1.666956</v>
      </c>
      <c r="H149" s="1" t="n">
        <v>42.03431</v>
      </c>
      <c r="I149" s="1" t="n">
        <v>83274.2616033755</v>
      </c>
      <c r="J149" s="1" t="n">
        <v>138.814530025316</v>
      </c>
      <c r="K149" s="1" t="n">
        <v>3500.37612725738</v>
      </c>
    </row>
    <row r="150" customFormat="false" ht="14.65" hidden="false" customHeight="false" outlineLevel="0" collapsed="false">
      <c r="A150" s="1" t="s">
        <v>30</v>
      </c>
      <c r="B150" s="1" t="n">
        <v>8</v>
      </c>
      <c r="C150" s="1" t="s">
        <v>25</v>
      </c>
      <c r="D150" s="1" t="n">
        <v>62</v>
      </c>
      <c r="E150" s="1" t="s">
        <v>17</v>
      </c>
      <c r="F150" s="1" t="s">
        <v>18</v>
      </c>
      <c r="G150" s="1" t="n">
        <v>1.66059</v>
      </c>
      <c r="H150" s="1" t="n">
        <v>43.34716</v>
      </c>
      <c r="I150" s="1" t="n">
        <v>83274.2616033755</v>
      </c>
      <c r="J150" s="1" t="n">
        <v>138.284406075949</v>
      </c>
      <c r="K150" s="1" t="n">
        <v>3609.70274160338</v>
      </c>
    </row>
    <row r="151" customFormat="false" ht="14.65" hidden="false" customHeight="false" outlineLevel="0" collapsed="false">
      <c r="A151" s="1" t="s">
        <v>30</v>
      </c>
      <c r="B151" s="1" t="n">
        <v>8</v>
      </c>
      <c r="D151" s="1" t="n">
        <v>62</v>
      </c>
      <c r="E151" s="1" t="s">
        <v>19</v>
      </c>
      <c r="F151" s="1" t="s">
        <v>18</v>
      </c>
      <c r="G151" s="1" t="n">
        <v>1.848439</v>
      </c>
      <c r="H151" s="1" t="n">
        <v>46.67102</v>
      </c>
      <c r="I151" s="1" t="n">
        <v>83274.2616033755</v>
      </c>
      <c r="J151" s="1" t="n">
        <v>153.927392843882</v>
      </c>
      <c r="K151" s="1" t="n">
        <v>3886.49472877637</v>
      </c>
    </row>
    <row r="152" customFormat="false" ht="14.65" hidden="false" customHeight="false" outlineLevel="0" collapsed="false">
      <c r="A152" s="1" t="s">
        <v>30</v>
      </c>
      <c r="B152" s="1" t="n">
        <v>8</v>
      </c>
      <c r="D152" s="1" t="n">
        <v>62</v>
      </c>
      <c r="E152" s="1" t="s">
        <v>20</v>
      </c>
      <c r="F152" s="1" t="s">
        <v>18</v>
      </c>
      <c r="G152" s="1" t="n">
        <v>1.573533</v>
      </c>
      <c r="H152" s="1" t="n">
        <v>38.90422</v>
      </c>
      <c r="I152" s="1" t="n">
        <v>83274.2616033755</v>
      </c>
      <c r="J152" s="1" t="n">
        <v>131.034798683544</v>
      </c>
      <c r="K152" s="1" t="n">
        <v>3239.72019375527</v>
      </c>
    </row>
    <row r="153" customFormat="false" ht="14.65" hidden="false" customHeight="false" outlineLevel="0" collapsed="false">
      <c r="A153" s="1" t="s">
        <v>30</v>
      </c>
      <c r="B153" s="1" t="n">
        <v>8</v>
      </c>
      <c r="C153" s="1" t="s">
        <v>26</v>
      </c>
      <c r="D153" s="1" t="n">
        <v>64</v>
      </c>
      <c r="E153" s="1" t="s">
        <v>17</v>
      </c>
      <c r="F153" s="1" t="s">
        <v>18</v>
      </c>
      <c r="G153" s="1" t="n">
        <v>1.504238</v>
      </c>
      <c r="H153" s="1" t="n">
        <v>36.27861</v>
      </c>
      <c r="I153" s="1" t="n">
        <v>83274.2616033755</v>
      </c>
      <c r="J153" s="1" t="n">
        <v>125.264308725738</v>
      </c>
      <c r="K153" s="1" t="n">
        <v>3021.07445974684</v>
      </c>
    </row>
    <row r="154" customFormat="false" ht="14.65" hidden="false" customHeight="false" outlineLevel="0" collapsed="false">
      <c r="A154" s="1" t="s">
        <v>30</v>
      </c>
      <c r="B154" s="1" t="n">
        <v>8</v>
      </c>
      <c r="D154" s="1" t="n">
        <v>64</v>
      </c>
      <c r="E154" s="1" t="s">
        <v>19</v>
      </c>
      <c r="F154" s="1" t="s">
        <v>18</v>
      </c>
      <c r="G154" s="1" t="n">
        <v>1.326533</v>
      </c>
      <c r="H154" s="1" t="n">
        <v>35.66047</v>
      </c>
      <c r="I154" s="1" t="n">
        <v>83274.2616033755</v>
      </c>
      <c r="J154" s="1" t="n">
        <v>110.466056067511</v>
      </c>
      <c r="K154" s="1" t="n">
        <v>2969.59930767932</v>
      </c>
    </row>
    <row r="155" customFormat="false" ht="14.65" hidden="false" customHeight="false" outlineLevel="0" collapsed="false">
      <c r="A155" s="1" t="s">
        <v>30</v>
      </c>
      <c r="B155" s="1" t="n">
        <v>8</v>
      </c>
      <c r="D155" s="1" t="n">
        <v>64</v>
      </c>
      <c r="E155" s="1" t="s">
        <v>20</v>
      </c>
      <c r="F155" s="1" t="s">
        <v>18</v>
      </c>
      <c r="G155" s="1" t="n">
        <v>1.602402</v>
      </c>
      <c r="H155" s="1" t="n">
        <v>41.04744</v>
      </c>
      <c r="I155" s="1" t="n">
        <v>83274.2616033755</v>
      </c>
      <c r="J155" s="1" t="n">
        <v>133.438843341772</v>
      </c>
      <c r="K155" s="1" t="n">
        <v>3418.19525670886</v>
      </c>
    </row>
    <row r="156" customFormat="false" ht="14.65" hidden="false" customHeight="false" outlineLevel="0" collapsed="false">
      <c r="A156" s="1" t="s">
        <v>30</v>
      </c>
      <c r="B156" s="1" t="n">
        <v>8</v>
      </c>
      <c r="C156" s="1" t="s">
        <v>16</v>
      </c>
      <c r="D156" s="1" t="n">
        <v>52</v>
      </c>
      <c r="E156" s="1" t="s">
        <v>17</v>
      </c>
      <c r="F156" s="1" t="s">
        <v>27</v>
      </c>
      <c r="G156" s="1" t="n">
        <v>0.2754172</v>
      </c>
      <c r="H156" s="1" t="n">
        <v>5.996355</v>
      </c>
      <c r="I156" s="1" t="n">
        <v>478139.240506329</v>
      </c>
      <c r="J156" s="1" t="n">
        <v>131.68777083038</v>
      </c>
      <c r="K156" s="1" t="n">
        <v>2867.09262550633</v>
      </c>
    </row>
    <row r="157" customFormat="false" ht="14.65" hidden="false" customHeight="false" outlineLevel="0" collapsed="false">
      <c r="A157" s="1" t="s">
        <v>30</v>
      </c>
      <c r="B157" s="1" t="n">
        <v>8</v>
      </c>
      <c r="D157" s="1" t="n">
        <v>52</v>
      </c>
      <c r="E157" s="1" t="s">
        <v>19</v>
      </c>
      <c r="F157" s="1" t="s">
        <v>27</v>
      </c>
      <c r="G157" s="1" t="n">
        <v>0.3686921</v>
      </c>
      <c r="H157" s="1" t="n">
        <v>8.20548</v>
      </c>
      <c r="I157" s="1" t="n">
        <v>478139.240506329</v>
      </c>
      <c r="J157" s="1" t="n">
        <v>176.286160674684</v>
      </c>
      <c r="K157" s="1" t="n">
        <v>3923.36197518987</v>
      </c>
    </row>
    <row r="158" customFormat="false" ht="14.65" hidden="false" customHeight="false" outlineLevel="0" collapsed="false">
      <c r="A158" s="1" t="s">
        <v>30</v>
      </c>
      <c r="B158" s="1" t="n">
        <v>8</v>
      </c>
      <c r="D158" s="1" t="n">
        <v>52</v>
      </c>
      <c r="E158" s="1" t="s">
        <v>20</v>
      </c>
      <c r="F158" s="1" t="s">
        <v>27</v>
      </c>
      <c r="G158" s="1" t="n">
        <v>0.3328694</v>
      </c>
      <c r="H158" s="1" t="n">
        <v>7.104057</v>
      </c>
      <c r="I158" s="1" t="n">
        <v>478139.240506329</v>
      </c>
      <c r="J158" s="1" t="n">
        <v>159.157922103797</v>
      </c>
      <c r="K158" s="1" t="n">
        <v>3396.72841849367</v>
      </c>
    </row>
    <row r="159" customFormat="false" ht="14.65" hidden="false" customHeight="false" outlineLevel="0" collapsed="false">
      <c r="A159" s="1" t="s">
        <v>30</v>
      </c>
      <c r="B159" s="1" t="n">
        <v>8</v>
      </c>
      <c r="C159" s="1" t="s">
        <v>21</v>
      </c>
      <c r="D159" s="1" t="n">
        <v>54</v>
      </c>
      <c r="E159" s="1" t="s">
        <v>17</v>
      </c>
      <c r="F159" s="1" t="s">
        <v>27</v>
      </c>
      <c r="G159" s="1" t="n">
        <v>0.3098558</v>
      </c>
      <c r="H159" s="1" t="n">
        <v>7.046246</v>
      </c>
      <c r="I159" s="1" t="n">
        <v>478139.240506329</v>
      </c>
      <c r="J159" s="1" t="n">
        <v>148.154216878481</v>
      </c>
      <c r="K159" s="1" t="n">
        <v>3369.08671086076</v>
      </c>
    </row>
    <row r="160" customFormat="false" ht="14.65" hidden="false" customHeight="false" outlineLevel="0" collapsed="false">
      <c r="A160" s="1" t="s">
        <v>30</v>
      </c>
      <c r="B160" s="1" t="n">
        <v>8</v>
      </c>
      <c r="D160" s="1" t="n">
        <v>54</v>
      </c>
      <c r="E160" s="1" t="s">
        <v>19</v>
      </c>
      <c r="F160" s="1" t="s">
        <v>27</v>
      </c>
      <c r="G160" s="1" t="n">
        <v>0.3636688</v>
      </c>
      <c r="H160" s="1" t="n">
        <v>8.830149</v>
      </c>
      <c r="I160" s="1" t="n">
        <v>478139.240506329</v>
      </c>
      <c r="J160" s="1" t="n">
        <v>173.884323827848</v>
      </c>
      <c r="K160" s="1" t="n">
        <v>4222.04073641772</v>
      </c>
    </row>
    <row r="161" customFormat="false" ht="14.65" hidden="false" customHeight="false" outlineLevel="0" collapsed="false">
      <c r="A161" s="1" t="s">
        <v>30</v>
      </c>
      <c r="B161" s="1" t="n">
        <v>8</v>
      </c>
      <c r="D161" s="1" t="n">
        <v>54</v>
      </c>
      <c r="E161" s="1" t="s">
        <v>20</v>
      </c>
      <c r="F161" s="1" t="s">
        <v>27</v>
      </c>
      <c r="G161" s="1" t="n">
        <v>0.2823354</v>
      </c>
      <c r="H161" s="1" t="n">
        <v>6.608127</v>
      </c>
      <c r="I161" s="1" t="n">
        <v>478139.240506329</v>
      </c>
      <c r="J161" s="1" t="n">
        <v>134.995633724051</v>
      </c>
      <c r="K161" s="1" t="n">
        <v>3159.60482494937</v>
      </c>
    </row>
    <row r="162" customFormat="false" ht="14.65" hidden="false" customHeight="false" outlineLevel="0" collapsed="false">
      <c r="A162" s="1" t="s">
        <v>30</v>
      </c>
      <c r="B162" s="1" t="n">
        <v>8</v>
      </c>
      <c r="C162" s="1" t="s">
        <v>22</v>
      </c>
      <c r="D162" s="1" t="n">
        <v>56</v>
      </c>
      <c r="E162" s="1" t="s">
        <v>17</v>
      </c>
      <c r="F162" s="1" t="s">
        <v>27</v>
      </c>
      <c r="G162" s="1" t="n">
        <v>0.374149</v>
      </c>
      <c r="H162" s="1" t="n">
        <v>8.260026</v>
      </c>
      <c r="I162" s="1" t="n">
        <v>478139.240506329</v>
      </c>
      <c r="J162" s="1" t="n">
        <v>178.895318696203</v>
      </c>
      <c r="K162" s="1" t="n">
        <v>3949.44255820253</v>
      </c>
    </row>
    <row r="163" customFormat="false" ht="14.65" hidden="false" customHeight="false" outlineLevel="0" collapsed="false">
      <c r="A163" s="1" t="s">
        <v>30</v>
      </c>
      <c r="B163" s="1" t="n">
        <v>8</v>
      </c>
      <c r="D163" s="1" t="n">
        <v>56</v>
      </c>
      <c r="E163" s="1" t="s">
        <v>19</v>
      </c>
      <c r="F163" s="1" t="s">
        <v>27</v>
      </c>
      <c r="G163" s="1" t="n">
        <v>0.3419755</v>
      </c>
      <c r="H163" s="1" t="n">
        <v>7.560196</v>
      </c>
      <c r="I163" s="1" t="n">
        <v>478139.240506329</v>
      </c>
      <c r="J163" s="1" t="n">
        <v>163.511905841772</v>
      </c>
      <c r="K163" s="1" t="n">
        <v>3614.82637351899</v>
      </c>
    </row>
    <row r="164" customFormat="false" ht="14.65" hidden="false" customHeight="false" outlineLevel="0" collapsed="false">
      <c r="A164" s="1" t="s">
        <v>30</v>
      </c>
      <c r="B164" s="1" t="n">
        <v>8</v>
      </c>
      <c r="D164" s="1" t="n">
        <v>56</v>
      </c>
      <c r="E164" s="1" t="s">
        <v>20</v>
      </c>
      <c r="F164" s="1" t="s">
        <v>27</v>
      </c>
      <c r="G164" s="1" t="n">
        <v>0.3646678</v>
      </c>
      <c r="H164" s="1" t="n">
        <v>7.831085</v>
      </c>
      <c r="I164" s="1" t="n">
        <v>478139.240506329</v>
      </c>
      <c r="J164" s="1" t="n">
        <v>174.361984929114</v>
      </c>
      <c r="K164" s="1" t="n">
        <v>3744.34903424051</v>
      </c>
    </row>
    <row r="165" customFormat="false" ht="14.65" hidden="false" customHeight="false" outlineLevel="0" collapsed="false">
      <c r="A165" s="1" t="s">
        <v>30</v>
      </c>
      <c r="B165" s="1" t="n">
        <v>8</v>
      </c>
      <c r="C165" s="1" t="s">
        <v>23</v>
      </c>
      <c r="D165" s="1" t="n">
        <v>58</v>
      </c>
      <c r="E165" s="1" t="s">
        <v>17</v>
      </c>
      <c r="F165" s="1" t="s">
        <v>27</v>
      </c>
      <c r="G165" s="1" t="n">
        <v>0.2871825</v>
      </c>
      <c r="H165" s="1" t="n">
        <v>6.48376</v>
      </c>
      <c r="I165" s="1" t="n">
        <v>478139.240506329</v>
      </c>
      <c r="J165" s="1" t="n">
        <v>137.313222436709</v>
      </c>
      <c r="K165" s="1" t="n">
        <v>3100.14008202532</v>
      </c>
    </row>
    <row r="166" customFormat="false" ht="14.65" hidden="false" customHeight="false" outlineLevel="0" collapsed="false">
      <c r="A166" s="1" t="s">
        <v>30</v>
      </c>
      <c r="B166" s="1" t="n">
        <v>8</v>
      </c>
      <c r="D166" s="1" t="n">
        <v>58</v>
      </c>
      <c r="E166" s="1" t="s">
        <v>19</v>
      </c>
      <c r="F166" s="1" t="s">
        <v>27</v>
      </c>
      <c r="G166" s="1" t="n">
        <v>0.3080734</v>
      </c>
      <c r="H166" s="1" t="n">
        <v>6.945175</v>
      </c>
      <c r="I166" s="1" t="n">
        <v>478139.240506329</v>
      </c>
      <c r="J166" s="1" t="n">
        <v>147.301981496203</v>
      </c>
      <c r="K166" s="1" t="n">
        <v>3320.76069968354</v>
      </c>
    </row>
    <row r="167" customFormat="false" ht="14.65" hidden="false" customHeight="false" outlineLevel="0" collapsed="false">
      <c r="A167" s="1" t="s">
        <v>30</v>
      </c>
      <c r="B167" s="1" t="n">
        <v>8</v>
      </c>
      <c r="D167" s="1" t="n">
        <v>58</v>
      </c>
      <c r="E167" s="1" t="s">
        <v>20</v>
      </c>
      <c r="F167" s="1" t="s">
        <v>27</v>
      </c>
      <c r="G167" s="1" t="n">
        <v>0.3194758</v>
      </c>
      <c r="H167" s="1" t="n">
        <v>7.100209</v>
      </c>
      <c r="I167" s="1" t="n">
        <v>478139.240506329</v>
      </c>
      <c r="J167" s="1" t="n">
        <v>152.753916372152</v>
      </c>
      <c r="K167" s="1" t="n">
        <v>3394.8885386962</v>
      </c>
    </row>
    <row r="168" customFormat="false" ht="14.65" hidden="false" customHeight="false" outlineLevel="0" collapsed="false">
      <c r="A168" s="1" t="s">
        <v>30</v>
      </c>
      <c r="B168" s="1" t="n">
        <v>8</v>
      </c>
      <c r="C168" s="1" t="s">
        <v>24</v>
      </c>
      <c r="D168" s="1" t="n">
        <v>60</v>
      </c>
      <c r="E168" s="1" t="s">
        <v>17</v>
      </c>
      <c r="F168" s="1" t="s">
        <v>27</v>
      </c>
      <c r="G168" s="1" t="n">
        <v>0.3889147</v>
      </c>
      <c r="H168" s="1" t="n">
        <v>8.386396</v>
      </c>
      <c r="I168" s="1" t="n">
        <v>478139.240506329</v>
      </c>
      <c r="J168" s="1" t="n">
        <v>185.955379279747</v>
      </c>
      <c r="K168" s="1" t="n">
        <v>4009.86501402532</v>
      </c>
    </row>
    <row r="169" customFormat="false" ht="14.65" hidden="false" customHeight="false" outlineLevel="0" collapsed="false">
      <c r="A169" s="1" t="s">
        <v>30</v>
      </c>
      <c r="B169" s="1" t="n">
        <v>8</v>
      </c>
      <c r="D169" s="1" t="n">
        <v>60</v>
      </c>
      <c r="E169" s="1" t="s">
        <v>19</v>
      </c>
      <c r="F169" s="1" t="s">
        <v>27</v>
      </c>
      <c r="G169" s="1" t="n">
        <v>0.3958195</v>
      </c>
      <c r="H169" s="1" t="n">
        <v>9.17349</v>
      </c>
      <c r="I169" s="1" t="n">
        <v>478139.240506329</v>
      </c>
      <c r="J169" s="1" t="n">
        <v>189.256835107595</v>
      </c>
      <c r="K169" s="1" t="n">
        <v>4386.20554139241</v>
      </c>
    </row>
    <row r="170" customFormat="false" ht="14.65" hidden="false" customHeight="false" outlineLevel="0" collapsed="false">
      <c r="A170" s="1" t="s">
        <v>30</v>
      </c>
      <c r="B170" s="1" t="n">
        <v>8</v>
      </c>
      <c r="D170" s="1" t="n">
        <v>60</v>
      </c>
      <c r="E170" s="1" t="s">
        <v>20</v>
      </c>
      <c r="F170" s="1" t="s">
        <v>27</v>
      </c>
      <c r="G170" s="1" t="n">
        <v>0.3188007</v>
      </c>
      <c r="H170" s="1" t="n">
        <v>6.48924</v>
      </c>
      <c r="I170" s="1" t="n">
        <v>478139.240506329</v>
      </c>
      <c r="J170" s="1" t="n">
        <v>152.431124570886</v>
      </c>
      <c r="K170" s="1" t="n">
        <v>3102.76028506329</v>
      </c>
    </row>
    <row r="171" customFormat="false" ht="14.65" hidden="false" customHeight="false" outlineLevel="0" collapsed="false">
      <c r="A171" s="1" t="s">
        <v>30</v>
      </c>
      <c r="B171" s="1" t="n">
        <v>8</v>
      </c>
      <c r="C171" s="1" t="s">
        <v>25</v>
      </c>
      <c r="D171" s="1" t="n">
        <v>62</v>
      </c>
      <c r="E171" s="1" t="s">
        <v>17</v>
      </c>
      <c r="F171" s="1" t="s">
        <v>27</v>
      </c>
      <c r="G171" s="1" t="n">
        <v>0.31293</v>
      </c>
      <c r="H171" s="1" t="n">
        <v>7.100288</v>
      </c>
      <c r="I171" s="1" t="n">
        <v>478139.240506329</v>
      </c>
      <c r="J171" s="1" t="n">
        <v>149.624112531646</v>
      </c>
      <c r="K171" s="1" t="n">
        <v>3394.9263116962</v>
      </c>
    </row>
    <row r="172" customFormat="false" ht="14.65" hidden="false" customHeight="false" outlineLevel="0" collapsed="false">
      <c r="A172" s="1" t="s">
        <v>30</v>
      </c>
      <c r="B172" s="1" t="n">
        <v>8</v>
      </c>
      <c r="D172" s="1" t="n">
        <v>62</v>
      </c>
      <c r="E172" s="1" t="s">
        <v>19</v>
      </c>
      <c r="F172" s="1" t="s">
        <v>27</v>
      </c>
      <c r="G172" s="1" t="n">
        <v>0.2988729</v>
      </c>
      <c r="H172" s="1" t="n">
        <v>6.843403</v>
      </c>
      <c r="I172" s="1" t="n">
        <v>478139.240506329</v>
      </c>
      <c r="J172" s="1" t="n">
        <v>142.902861413924</v>
      </c>
      <c r="K172" s="1" t="n">
        <v>3272.09951289873</v>
      </c>
    </row>
    <row r="173" customFormat="false" ht="14.65" hidden="false" customHeight="false" outlineLevel="0" collapsed="false">
      <c r="A173" s="1" t="s">
        <v>30</v>
      </c>
      <c r="B173" s="1" t="n">
        <v>8</v>
      </c>
      <c r="D173" s="1" t="n">
        <v>62</v>
      </c>
      <c r="E173" s="1" t="s">
        <v>20</v>
      </c>
      <c r="F173" s="1" t="s">
        <v>27</v>
      </c>
      <c r="G173" s="1" t="n">
        <v>0.3533294</v>
      </c>
      <c r="H173" s="1" t="n">
        <v>7.478441</v>
      </c>
      <c r="I173" s="1" t="n">
        <v>478139.240506329</v>
      </c>
      <c r="J173" s="1" t="n">
        <v>168.940650964557</v>
      </c>
      <c r="K173" s="1" t="n">
        <v>3575.73609991139</v>
      </c>
    </row>
    <row r="174" customFormat="false" ht="14.65" hidden="false" customHeight="false" outlineLevel="0" collapsed="false">
      <c r="A174" s="1" t="s">
        <v>30</v>
      </c>
      <c r="B174" s="1" t="n">
        <v>8</v>
      </c>
      <c r="C174" s="1" t="s">
        <v>26</v>
      </c>
      <c r="D174" s="1" t="n">
        <v>64</v>
      </c>
      <c r="E174" s="1" t="s">
        <v>17</v>
      </c>
      <c r="F174" s="1" t="s">
        <v>27</v>
      </c>
      <c r="G174" s="1" t="n">
        <v>0.256075</v>
      </c>
      <c r="H174" s="1" t="n">
        <v>5.569351</v>
      </c>
      <c r="I174" s="1" t="n">
        <v>478139.240506329</v>
      </c>
      <c r="J174" s="1" t="n">
        <v>122.439506012658</v>
      </c>
      <c r="K174" s="1" t="n">
        <v>2662.92525725317</v>
      </c>
    </row>
    <row r="175" customFormat="false" ht="14.65" hidden="false" customHeight="false" outlineLevel="0" collapsed="false">
      <c r="A175" s="1" t="s">
        <v>30</v>
      </c>
      <c r="B175" s="1" t="n">
        <v>8</v>
      </c>
      <c r="D175" s="1" t="n">
        <v>64</v>
      </c>
      <c r="E175" s="1" t="s">
        <v>19</v>
      </c>
      <c r="F175" s="1" t="s">
        <v>27</v>
      </c>
      <c r="G175" s="1" t="n">
        <v>0.3729013</v>
      </c>
      <c r="H175" s="1" t="n">
        <v>8.667497</v>
      </c>
      <c r="I175" s="1" t="n">
        <v>478139.240506329</v>
      </c>
      <c r="J175" s="1" t="n">
        <v>178.298744365823</v>
      </c>
      <c r="K175" s="1" t="n">
        <v>4144.27043267089</v>
      </c>
    </row>
    <row r="176" customFormat="false" ht="14.65" hidden="false" customHeight="false" outlineLevel="0" collapsed="false">
      <c r="A176" s="1" t="s">
        <v>30</v>
      </c>
      <c r="B176" s="1" t="n">
        <v>8</v>
      </c>
      <c r="D176" s="1" t="n">
        <v>64</v>
      </c>
      <c r="E176" s="1" t="s">
        <v>20</v>
      </c>
      <c r="F176" s="1" t="s">
        <v>27</v>
      </c>
      <c r="G176" s="1" t="n">
        <v>0.3469056</v>
      </c>
      <c r="H176" s="1" t="n">
        <v>7.963995</v>
      </c>
      <c r="I176" s="1" t="n">
        <v>478139.240506329</v>
      </c>
      <c r="J176" s="1" t="n">
        <v>165.869180111392</v>
      </c>
      <c r="K176" s="1" t="n">
        <v>3807.8985206962</v>
      </c>
    </row>
    <row r="177" customFormat="false" ht="14.65" hidden="false" customHeight="false" outlineLevel="0" collapsed="false">
      <c r="A177" s="1" t="s">
        <v>31</v>
      </c>
      <c r="B177" s="1" t="n">
        <v>1</v>
      </c>
      <c r="C177" s="1" t="s">
        <v>16</v>
      </c>
      <c r="D177" s="1" t="n">
        <v>52</v>
      </c>
      <c r="E177" s="1" t="s">
        <v>17</v>
      </c>
      <c r="F177" s="1" t="s">
        <v>18</v>
      </c>
      <c r="G177" s="1" t="n">
        <v>0.9492356</v>
      </c>
      <c r="H177" s="1" t="n">
        <v>21.74547</v>
      </c>
      <c r="I177" s="1" t="n">
        <v>79126.582278481</v>
      </c>
      <c r="J177" s="1" t="n">
        <v>75.1097688050633</v>
      </c>
      <c r="K177" s="1" t="n">
        <v>1720.64472113924</v>
      </c>
    </row>
    <row r="178" customFormat="false" ht="14.65" hidden="false" customHeight="false" outlineLevel="0" collapsed="false">
      <c r="A178" s="1" t="s">
        <v>31</v>
      </c>
      <c r="B178" s="1" t="n">
        <v>1</v>
      </c>
      <c r="D178" s="1" t="n">
        <v>52</v>
      </c>
      <c r="E178" s="1" t="s">
        <v>19</v>
      </c>
      <c r="F178" s="1" t="s">
        <v>18</v>
      </c>
      <c r="G178" s="1" t="n">
        <v>1.152508</v>
      </c>
      <c r="H178" s="1" t="n">
        <v>27.57455</v>
      </c>
      <c r="I178" s="1" t="n">
        <v>79126.582278481</v>
      </c>
      <c r="J178" s="1" t="n">
        <v>91.1940190886076</v>
      </c>
      <c r="K178" s="1" t="n">
        <v>2181.87989936709</v>
      </c>
    </row>
    <row r="179" customFormat="false" ht="14.65" hidden="false" customHeight="false" outlineLevel="0" collapsed="false">
      <c r="A179" s="1" t="s">
        <v>31</v>
      </c>
      <c r="B179" s="1" t="n">
        <v>1</v>
      </c>
      <c r="D179" s="1" t="n">
        <v>52</v>
      </c>
      <c r="E179" s="1" t="s">
        <v>20</v>
      </c>
      <c r="F179" s="1" t="s">
        <v>18</v>
      </c>
      <c r="G179" s="1" t="n">
        <v>1.384313</v>
      </c>
      <c r="H179" s="1" t="n">
        <v>32.93265</v>
      </c>
      <c r="I179" s="1" t="n">
        <v>79126.582278481</v>
      </c>
      <c r="J179" s="1" t="n">
        <v>109.535956493671</v>
      </c>
      <c r="K179" s="1" t="n">
        <v>2605.84803987342</v>
      </c>
    </row>
    <row r="180" customFormat="false" ht="14.65" hidden="false" customHeight="false" outlineLevel="0" collapsed="false">
      <c r="A180" s="1" t="s">
        <v>31</v>
      </c>
      <c r="B180" s="1" t="n">
        <v>1</v>
      </c>
      <c r="C180" s="1" t="s">
        <v>21</v>
      </c>
      <c r="D180" s="1" t="n">
        <v>54</v>
      </c>
      <c r="E180" s="1" t="s">
        <v>17</v>
      </c>
      <c r="F180" s="1" t="s">
        <v>18</v>
      </c>
      <c r="G180" s="1" t="n">
        <v>1.264603</v>
      </c>
      <c r="H180" s="1" t="n">
        <v>29.49359</v>
      </c>
      <c r="I180" s="1" t="n">
        <v>79126.582278481</v>
      </c>
      <c r="J180" s="1" t="n">
        <v>100.063713329114</v>
      </c>
      <c r="K180" s="1" t="n">
        <v>2333.72697582279</v>
      </c>
    </row>
    <row r="181" customFormat="false" ht="14.65" hidden="false" customHeight="false" outlineLevel="0" collapsed="false">
      <c r="A181" s="1" t="s">
        <v>31</v>
      </c>
      <c r="B181" s="1" t="n">
        <v>1</v>
      </c>
      <c r="D181" s="1" t="n">
        <v>54</v>
      </c>
      <c r="E181" s="1" t="s">
        <v>19</v>
      </c>
      <c r="F181" s="1" t="s">
        <v>18</v>
      </c>
      <c r="G181" s="1" t="n">
        <v>1.509038</v>
      </c>
      <c r="H181" s="1" t="n">
        <v>35.31911</v>
      </c>
      <c r="I181" s="1" t="n">
        <v>79126.582278481</v>
      </c>
      <c r="J181" s="1" t="n">
        <v>119.405019468354</v>
      </c>
      <c r="K181" s="1" t="n">
        <v>2794.68046341772</v>
      </c>
    </row>
    <row r="182" customFormat="false" ht="14.65" hidden="false" customHeight="false" outlineLevel="0" collapsed="false">
      <c r="A182" s="1" t="s">
        <v>31</v>
      </c>
      <c r="B182" s="1" t="n">
        <v>1</v>
      </c>
      <c r="D182" s="1" t="n">
        <v>54</v>
      </c>
      <c r="E182" s="1" t="s">
        <v>20</v>
      </c>
      <c r="F182" s="1" t="s">
        <v>18</v>
      </c>
      <c r="G182" s="1" t="n">
        <v>1.206796</v>
      </c>
      <c r="H182" s="1" t="n">
        <v>27.82168</v>
      </c>
      <c r="I182" s="1" t="n">
        <v>79126.582278481</v>
      </c>
      <c r="J182" s="1" t="n">
        <v>95.4896429873418</v>
      </c>
      <c r="K182" s="1" t="n">
        <v>2201.43445164557</v>
      </c>
    </row>
    <row r="183" customFormat="false" ht="14.65" hidden="false" customHeight="false" outlineLevel="0" collapsed="false">
      <c r="A183" s="1" t="s">
        <v>31</v>
      </c>
      <c r="B183" s="1" t="n">
        <v>1</v>
      </c>
      <c r="C183" s="1" t="s">
        <v>22</v>
      </c>
      <c r="D183" s="1" t="n">
        <v>56</v>
      </c>
      <c r="E183" s="1" t="s">
        <v>17</v>
      </c>
      <c r="F183" s="1" t="s">
        <v>18</v>
      </c>
      <c r="G183" s="1" t="n">
        <v>1.389556</v>
      </c>
      <c r="H183" s="1" t="n">
        <v>32.24067</v>
      </c>
      <c r="I183" s="1" t="n">
        <v>79126.582278481</v>
      </c>
      <c r="J183" s="1" t="n">
        <v>109.950817164557</v>
      </c>
      <c r="K183" s="1" t="n">
        <v>2551.09402746835</v>
      </c>
    </row>
    <row r="184" customFormat="false" ht="14.65" hidden="false" customHeight="false" outlineLevel="0" collapsed="false">
      <c r="A184" s="1" t="s">
        <v>31</v>
      </c>
      <c r="B184" s="1" t="n">
        <v>1</v>
      </c>
      <c r="D184" s="1" t="n">
        <v>56</v>
      </c>
      <c r="E184" s="1" t="s">
        <v>19</v>
      </c>
      <c r="F184" s="1" t="s">
        <v>18</v>
      </c>
      <c r="G184" s="1" t="n">
        <v>1.703187</v>
      </c>
      <c r="H184" s="1" t="n">
        <v>44.21728</v>
      </c>
      <c r="I184" s="1" t="n">
        <v>79126.582278481</v>
      </c>
      <c r="J184" s="1" t="n">
        <v>134.767366291139</v>
      </c>
      <c r="K184" s="1" t="n">
        <v>3498.76224405063</v>
      </c>
    </row>
    <row r="185" customFormat="false" ht="14.65" hidden="false" customHeight="false" outlineLevel="0" collapsed="false">
      <c r="A185" s="1" t="s">
        <v>31</v>
      </c>
      <c r="B185" s="1" t="n">
        <v>1</v>
      </c>
      <c r="D185" s="1" t="n">
        <v>56</v>
      </c>
      <c r="E185" s="1" t="s">
        <v>20</v>
      </c>
      <c r="F185" s="1" t="s">
        <v>18</v>
      </c>
      <c r="G185" s="1" t="n">
        <v>0.8288409</v>
      </c>
      <c r="H185" s="1" t="n">
        <v>19.92925</v>
      </c>
      <c r="I185" s="1" t="n">
        <v>79126.582278481</v>
      </c>
      <c r="J185" s="1" t="n">
        <v>65.5833476696203</v>
      </c>
      <c r="K185" s="1" t="n">
        <v>1576.93343987342</v>
      </c>
    </row>
    <row r="186" customFormat="false" ht="14.65" hidden="false" customHeight="false" outlineLevel="0" collapsed="false">
      <c r="A186" s="1" t="s">
        <v>31</v>
      </c>
      <c r="B186" s="1" t="n">
        <v>1</v>
      </c>
      <c r="C186" s="1" t="s">
        <v>23</v>
      </c>
      <c r="D186" s="1" t="n">
        <v>58</v>
      </c>
      <c r="E186" s="1" t="s">
        <v>17</v>
      </c>
      <c r="F186" s="1" t="s">
        <v>18</v>
      </c>
      <c r="G186" s="1" t="n">
        <v>1.43092</v>
      </c>
      <c r="H186" s="1" t="n">
        <v>35.56055</v>
      </c>
      <c r="I186" s="1" t="n">
        <v>79126.582278481</v>
      </c>
      <c r="J186" s="1" t="n">
        <v>113.223809113924</v>
      </c>
      <c r="K186" s="1" t="n">
        <v>2813.78478544304</v>
      </c>
    </row>
    <row r="187" customFormat="false" ht="14.65" hidden="false" customHeight="false" outlineLevel="0" collapsed="false">
      <c r="A187" s="1" t="s">
        <v>31</v>
      </c>
      <c r="B187" s="1" t="n">
        <v>1</v>
      </c>
      <c r="D187" s="1" t="n">
        <v>58</v>
      </c>
      <c r="E187" s="1" t="s">
        <v>19</v>
      </c>
      <c r="F187" s="1" t="s">
        <v>18</v>
      </c>
      <c r="G187" s="1" t="n">
        <v>1.329737</v>
      </c>
      <c r="H187" s="1" t="n">
        <v>32.91199</v>
      </c>
      <c r="I187" s="1" t="n">
        <v>79126.582278481</v>
      </c>
      <c r="J187" s="1" t="n">
        <v>105.217544139241</v>
      </c>
      <c r="K187" s="1" t="n">
        <v>2604.21328468354</v>
      </c>
    </row>
    <row r="188" customFormat="false" ht="14.65" hidden="false" customHeight="false" outlineLevel="0" collapsed="false">
      <c r="A188" s="1" t="s">
        <v>31</v>
      </c>
      <c r="B188" s="1" t="n">
        <v>1</v>
      </c>
      <c r="D188" s="1" t="n">
        <v>58</v>
      </c>
      <c r="E188" s="1" t="s">
        <v>20</v>
      </c>
      <c r="F188" s="1" t="s">
        <v>18</v>
      </c>
      <c r="G188" s="1" t="n">
        <v>1.542694</v>
      </c>
      <c r="H188" s="1" t="n">
        <v>36.9553</v>
      </c>
      <c r="I188" s="1" t="n">
        <v>79126.582278481</v>
      </c>
      <c r="J188" s="1" t="n">
        <v>122.068103721519</v>
      </c>
      <c r="K188" s="1" t="n">
        <v>2924.14658607595</v>
      </c>
    </row>
    <row r="189" customFormat="false" ht="14.65" hidden="false" customHeight="false" outlineLevel="0" collapsed="false">
      <c r="A189" s="1" t="s">
        <v>31</v>
      </c>
      <c r="B189" s="1" t="n">
        <v>1</v>
      </c>
      <c r="C189" s="1" t="s">
        <v>24</v>
      </c>
      <c r="D189" s="1" t="n">
        <v>60</v>
      </c>
      <c r="E189" s="1" t="s">
        <v>17</v>
      </c>
      <c r="F189" s="1" t="s">
        <v>18</v>
      </c>
      <c r="G189" s="1" t="n">
        <v>1.204921</v>
      </c>
      <c r="H189" s="1" t="n">
        <v>25.02429</v>
      </c>
      <c r="I189" s="1" t="n">
        <v>79126.582278481</v>
      </c>
      <c r="J189" s="1" t="n">
        <v>95.3412806455696</v>
      </c>
      <c r="K189" s="1" t="n">
        <v>1980.08654164557</v>
      </c>
    </row>
    <row r="190" customFormat="false" ht="14.65" hidden="false" customHeight="false" outlineLevel="0" collapsed="false">
      <c r="A190" s="1" t="s">
        <v>31</v>
      </c>
      <c r="B190" s="1" t="n">
        <v>1</v>
      </c>
      <c r="D190" s="1" t="n">
        <v>60</v>
      </c>
      <c r="E190" s="1" t="s">
        <v>19</v>
      </c>
      <c r="F190" s="1" t="s">
        <v>18</v>
      </c>
      <c r="G190" s="1" t="n">
        <v>1.555543</v>
      </c>
      <c r="H190" s="1" t="n">
        <v>35.29154</v>
      </c>
      <c r="I190" s="1" t="n">
        <v>79126.582278481</v>
      </c>
      <c r="J190" s="1" t="n">
        <v>123.084801177215</v>
      </c>
      <c r="K190" s="1" t="n">
        <v>2792.4989435443</v>
      </c>
    </row>
    <row r="191" customFormat="false" ht="14.65" hidden="false" customHeight="false" outlineLevel="0" collapsed="false">
      <c r="A191" s="1" t="s">
        <v>31</v>
      </c>
      <c r="B191" s="1" t="n">
        <v>1</v>
      </c>
      <c r="D191" s="1" t="n">
        <v>60</v>
      </c>
      <c r="E191" s="1" t="s">
        <v>20</v>
      </c>
      <c r="F191" s="1" t="s">
        <v>18</v>
      </c>
      <c r="G191" s="1" t="n">
        <v>1.343665</v>
      </c>
      <c r="H191" s="1" t="n">
        <v>31.25005</v>
      </c>
      <c r="I191" s="1" t="n">
        <v>79126.582278481</v>
      </c>
      <c r="J191" s="1" t="n">
        <v>106.319619177215</v>
      </c>
      <c r="K191" s="1" t="n">
        <v>2472.70965253165</v>
      </c>
    </row>
    <row r="192" customFormat="false" ht="14.65" hidden="false" customHeight="false" outlineLevel="0" collapsed="false">
      <c r="A192" s="1" t="s">
        <v>31</v>
      </c>
      <c r="B192" s="1" t="n">
        <v>1</v>
      </c>
      <c r="C192" s="1" t="s">
        <v>25</v>
      </c>
      <c r="D192" s="1" t="n">
        <v>62</v>
      </c>
      <c r="E192" s="1" t="s">
        <v>17</v>
      </c>
      <c r="F192" s="1" t="s">
        <v>18</v>
      </c>
      <c r="G192" s="1" t="n">
        <v>1.582644</v>
      </c>
      <c r="H192" s="1" t="n">
        <v>34.96626</v>
      </c>
      <c r="I192" s="1" t="n">
        <v>79126.582278481</v>
      </c>
      <c r="J192" s="1" t="n">
        <v>125.229210683544</v>
      </c>
      <c r="K192" s="1" t="n">
        <v>2766.76064886076</v>
      </c>
    </row>
    <row r="193" customFormat="false" ht="14.65" hidden="false" customHeight="false" outlineLevel="0" collapsed="false">
      <c r="A193" s="1" t="s">
        <v>31</v>
      </c>
      <c r="B193" s="1" t="n">
        <v>1</v>
      </c>
      <c r="D193" s="1" t="n">
        <v>62</v>
      </c>
      <c r="E193" s="1" t="s">
        <v>19</v>
      </c>
      <c r="F193" s="1" t="s">
        <v>18</v>
      </c>
      <c r="G193" s="1" t="n">
        <v>1.518398</v>
      </c>
      <c r="H193" s="1" t="n">
        <v>36.03769</v>
      </c>
      <c r="I193" s="1" t="n">
        <v>79126.582278481</v>
      </c>
      <c r="J193" s="1" t="n">
        <v>120.145644278481</v>
      </c>
      <c r="K193" s="1" t="n">
        <v>2851.53924291139</v>
      </c>
    </row>
    <row r="194" customFormat="false" ht="14.65" hidden="false" customHeight="false" outlineLevel="0" collapsed="false">
      <c r="A194" s="1" t="s">
        <v>31</v>
      </c>
      <c r="B194" s="1" t="n">
        <v>1</v>
      </c>
      <c r="D194" s="1" t="n">
        <v>62</v>
      </c>
      <c r="E194" s="1" t="s">
        <v>20</v>
      </c>
      <c r="F194" s="1" t="s">
        <v>18</v>
      </c>
      <c r="G194" s="1" t="n">
        <v>1.511156</v>
      </c>
      <c r="H194" s="1" t="n">
        <v>39.32731</v>
      </c>
      <c r="I194" s="1" t="n">
        <v>79126.582278481</v>
      </c>
      <c r="J194" s="1" t="n">
        <v>119.57260956962</v>
      </c>
      <c r="K194" s="1" t="n">
        <v>3111.83563050633</v>
      </c>
    </row>
    <row r="195" customFormat="false" ht="14.65" hidden="false" customHeight="false" outlineLevel="0" collapsed="false">
      <c r="A195" s="1" t="s">
        <v>31</v>
      </c>
      <c r="B195" s="1" t="n">
        <v>1</v>
      </c>
      <c r="C195" s="1" t="s">
        <v>26</v>
      </c>
      <c r="D195" s="1" t="n">
        <v>64</v>
      </c>
      <c r="E195" s="1" t="s">
        <v>17</v>
      </c>
      <c r="F195" s="1" t="s">
        <v>18</v>
      </c>
      <c r="G195" s="1" t="n">
        <v>1.632051</v>
      </c>
      <c r="H195" s="1" t="n">
        <v>37.64577</v>
      </c>
      <c r="I195" s="1" t="n">
        <v>79126.582278481</v>
      </c>
      <c r="J195" s="1" t="n">
        <v>129.138617734177</v>
      </c>
      <c r="K195" s="1" t="n">
        <v>2978.78111734177</v>
      </c>
    </row>
    <row r="196" customFormat="false" ht="14.65" hidden="false" customHeight="false" outlineLevel="0" collapsed="false">
      <c r="A196" s="1" t="s">
        <v>31</v>
      </c>
      <c r="B196" s="1" t="n">
        <v>1</v>
      </c>
      <c r="D196" s="1" t="n">
        <v>64</v>
      </c>
      <c r="E196" s="1" t="s">
        <v>19</v>
      </c>
      <c r="F196" s="1" t="s">
        <v>18</v>
      </c>
      <c r="G196" s="1" t="n">
        <v>1.257625</v>
      </c>
      <c r="H196" s="1" t="n">
        <v>31.22244</v>
      </c>
      <c r="I196" s="1" t="n">
        <v>79126.582278481</v>
      </c>
      <c r="J196" s="1" t="n">
        <v>99.5115680379747</v>
      </c>
      <c r="K196" s="1" t="n">
        <v>2470.52496759494</v>
      </c>
    </row>
    <row r="197" customFormat="false" ht="14.65" hidden="false" customHeight="false" outlineLevel="0" collapsed="false">
      <c r="A197" s="1" t="s">
        <v>31</v>
      </c>
      <c r="B197" s="1" t="n">
        <v>1</v>
      </c>
      <c r="D197" s="1" t="n">
        <v>64</v>
      </c>
      <c r="E197" s="1" t="s">
        <v>20</v>
      </c>
      <c r="F197" s="1" t="s">
        <v>18</v>
      </c>
      <c r="G197" s="1" t="n">
        <v>1.241898</v>
      </c>
      <c r="H197" s="1" t="n">
        <v>28.53438</v>
      </c>
      <c r="I197" s="1" t="n">
        <v>79126.582278481</v>
      </c>
      <c r="J197" s="1" t="n">
        <v>98.267144278481</v>
      </c>
      <c r="K197" s="1" t="n">
        <v>2257.82796683544</v>
      </c>
    </row>
    <row r="198" customFormat="false" ht="14.65" hidden="false" customHeight="false" outlineLevel="0" collapsed="false">
      <c r="A198" s="1" t="s">
        <v>31</v>
      </c>
      <c r="B198" s="1" t="n">
        <v>1</v>
      </c>
      <c r="C198" s="1" t="s">
        <v>16</v>
      </c>
      <c r="D198" s="1" t="n">
        <v>52</v>
      </c>
      <c r="E198" s="1" t="s">
        <v>17</v>
      </c>
      <c r="F198" s="1" t="s">
        <v>27</v>
      </c>
      <c r="G198" s="1" t="n">
        <v>0.2747344</v>
      </c>
      <c r="H198" s="1" t="n">
        <v>5.727644</v>
      </c>
      <c r="I198" s="1" t="n">
        <v>715978.902953587</v>
      </c>
      <c r="J198" s="1" t="n">
        <v>196.704034315612</v>
      </c>
      <c r="K198" s="1" t="n">
        <v>4100.87226762869</v>
      </c>
    </row>
    <row r="199" customFormat="false" ht="14.65" hidden="false" customHeight="false" outlineLevel="0" collapsed="false">
      <c r="A199" s="1" t="s">
        <v>31</v>
      </c>
      <c r="B199" s="1" t="n">
        <v>1</v>
      </c>
      <c r="D199" s="1" t="n">
        <v>52</v>
      </c>
      <c r="E199" s="1" t="s">
        <v>19</v>
      </c>
      <c r="F199" s="1" t="s">
        <v>27</v>
      </c>
      <c r="G199" s="1" t="n">
        <v>0.2851228</v>
      </c>
      <c r="H199" s="1" t="n">
        <v>5.951904</v>
      </c>
      <c r="I199" s="1" t="n">
        <v>715978.902953587</v>
      </c>
      <c r="J199" s="1" t="n">
        <v>204.141909551055</v>
      </c>
      <c r="K199" s="1" t="n">
        <v>4261.43769640506</v>
      </c>
    </row>
    <row r="200" customFormat="false" ht="14.65" hidden="false" customHeight="false" outlineLevel="0" collapsed="false">
      <c r="A200" s="1" t="s">
        <v>31</v>
      </c>
      <c r="B200" s="1" t="n">
        <v>1</v>
      </c>
      <c r="D200" s="1" t="n">
        <v>52</v>
      </c>
      <c r="E200" s="1" t="s">
        <v>20</v>
      </c>
      <c r="F200" s="1" t="s">
        <v>27</v>
      </c>
      <c r="G200" s="1" t="n">
        <v>0.3048853</v>
      </c>
      <c r="H200" s="1" t="n">
        <v>6.416027</v>
      </c>
      <c r="I200" s="1" t="n">
        <v>715978.902953587</v>
      </c>
      <c r="J200" s="1" t="n">
        <v>218.291442620675</v>
      </c>
      <c r="K200" s="1" t="n">
        <v>4593.73997278059</v>
      </c>
    </row>
    <row r="201" customFormat="false" ht="14.65" hidden="false" customHeight="false" outlineLevel="0" collapsed="false">
      <c r="A201" s="1" t="s">
        <v>31</v>
      </c>
      <c r="B201" s="1" t="n">
        <v>1</v>
      </c>
      <c r="C201" s="1" t="s">
        <v>21</v>
      </c>
      <c r="D201" s="1" t="n">
        <v>54</v>
      </c>
      <c r="E201" s="1" t="s">
        <v>17</v>
      </c>
      <c r="F201" s="1" t="s">
        <v>27</v>
      </c>
      <c r="G201" s="1" t="n">
        <v>0.2996211</v>
      </c>
      <c r="H201" s="1" t="n">
        <v>6.130447</v>
      </c>
      <c r="I201" s="1" t="n">
        <v>715978.902953587</v>
      </c>
      <c r="J201" s="1" t="n">
        <v>214.522386479747</v>
      </c>
      <c r="K201" s="1" t="n">
        <v>4389.27071767511</v>
      </c>
    </row>
    <row r="202" customFormat="false" ht="14.65" hidden="false" customHeight="false" outlineLevel="0" collapsed="false">
      <c r="A202" s="1" t="s">
        <v>31</v>
      </c>
      <c r="B202" s="1" t="n">
        <v>1</v>
      </c>
      <c r="D202" s="1" t="n">
        <v>54</v>
      </c>
      <c r="E202" s="1" t="s">
        <v>19</v>
      </c>
      <c r="F202" s="1" t="s">
        <v>27</v>
      </c>
      <c r="G202" s="1" t="n">
        <v>0.2834191</v>
      </c>
      <c r="H202" s="1" t="n">
        <v>5.802091</v>
      </c>
      <c r="I202" s="1" t="n">
        <v>715978.902953587</v>
      </c>
      <c r="J202" s="1" t="n">
        <v>202.922096294093</v>
      </c>
      <c r="K202" s="1" t="n">
        <v>4154.17474901688</v>
      </c>
    </row>
    <row r="203" customFormat="false" ht="14.65" hidden="false" customHeight="false" outlineLevel="0" collapsed="false">
      <c r="A203" s="1" t="s">
        <v>31</v>
      </c>
      <c r="B203" s="1" t="n">
        <v>1</v>
      </c>
      <c r="D203" s="1" t="n">
        <v>54</v>
      </c>
      <c r="E203" s="1" t="s">
        <v>20</v>
      </c>
      <c r="F203" s="1" t="s">
        <v>27</v>
      </c>
      <c r="G203" s="1" t="n">
        <v>0.2801109</v>
      </c>
      <c r="H203" s="1" t="n">
        <v>5.652847</v>
      </c>
      <c r="I203" s="1" t="n">
        <v>715978.902953587</v>
      </c>
      <c r="J203" s="1" t="n">
        <v>200.553494887342</v>
      </c>
      <c r="K203" s="1" t="n">
        <v>4047.31919362447</v>
      </c>
    </row>
    <row r="204" customFormat="false" ht="14.65" hidden="false" customHeight="false" outlineLevel="0" collapsed="false">
      <c r="A204" s="1" t="s">
        <v>31</v>
      </c>
      <c r="B204" s="1" t="n">
        <v>1</v>
      </c>
      <c r="C204" s="1" t="s">
        <v>22</v>
      </c>
      <c r="D204" s="1" t="n">
        <v>56</v>
      </c>
      <c r="E204" s="1" t="s">
        <v>17</v>
      </c>
      <c r="F204" s="1" t="s">
        <v>27</v>
      </c>
      <c r="G204" s="1" t="n">
        <v>0.2885148</v>
      </c>
      <c r="H204" s="1" t="n">
        <v>5.958925</v>
      </c>
      <c r="I204" s="1" t="n">
        <v>715978.902953587</v>
      </c>
      <c r="J204" s="1" t="n">
        <v>206.570509989873</v>
      </c>
      <c r="K204" s="1" t="n">
        <v>4266.4645842827</v>
      </c>
    </row>
    <row r="205" customFormat="false" ht="14.65" hidden="false" customHeight="false" outlineLevel="0" collapsed="false">
      <c r="A205" s="1" t="s">
        <v>31</v>
      </c>
      <c r="B205" s="1" t="n">
        <v>1</v>
      </c>
      <c r="D205" s="1" t="n">
        <v>56</v>
      </c>
      <c r="E205" s="1" t="s">
        <v>19</v>
      </c>
      <c r="F205" s="1" t="s">
        <v>27</v>
      </c>
      <c r="G205" s="1" t="n">
        <v>0.2770836</v>
      </c>
      <c r="H205" s="1" t="n">
        <v>5.74643</v>
      </c>
      <c r="I205" s="1" t="n">
        <v>715978.902953587</v>
      </c>
      <c r="J205" s="1" t="n">
        <v>198.38601195443</v>
      </c>
      <c r="K205" s="1" t="n">
        <v>4114.32264729958</v>
      </c>
    </row>
    <row r="206" customFormat="false" ht="14.65" hidden="false" customHeight="false" outlineLevel="0" collapsed="false">
      <c r="A206" s="1" t="s">
        <v>31</v>
      </c>
      <c r="B206" s="1" t="n">
        <v>1</v>
      </c>
      <c r="D206" s="1" t="n">
        <v>56</v>
      </c>
      <c r="E206" s="1" t="s">
        <v>20</v>
      </c>
      <c r="F206" s="1" t="s">
        <v>27</v>
      </c>
      <c r="G206" s="1" t="n">
        <v>0.2657151</v>
      </c>
      <c r="H206" s="1" t="n">
        <v>5.34883</v>
      </c>
      <c r="I206" s="1" t="n">
        <v>715978.902953587</v>
      </c>
      <c r="J206" s="1" t="n">
        <v>190.246405796203</v>
      </c>
      <c r="K206" s="1" t="n">
        <v>3829.64943548523</v>
      </c>
    </row>
    <row r="207" customFormat="false" ht="14.65" hidden="false" customHeight="false" outlineLevel="0" collapsed="false">
      <c r="A207" s="1" t="s">
        <v>31</v>
      </c>
      <c r="B207" s="1" t="n">
        <v>1</v>
      </c>
      <c r="C207" s="1" t="s">
        <v>23</v>
      </c>
      <c r="D207" s="1" t="n">
        <v>58</v>
      </c>
      <c r="E207" s="1" t="s">
        <v>17</v>
      </c>
      <c r="F207" s="1" t="s">
        <v>27</v>
      </c>
      <c r="G207" s="1" t="n">
        <v>0.3046815</v>
      </c>
      <c r="H207" s="1" t="n">
        <v>6.15852</v>
      </c>
      <c r="I207" s="1" t="n">
        <v>715978.902953587</v>
      </c>
      <c r="J207" s="1" t="n">
        <v>218.145526120253</v>
      </c>
      <c r="K207" s="1" t="n">
        <v>4409.37039341772</v>
      </c>
    </row>
    <row r="208" customFormat="false" ht="14.65" hidden="false" customHeight="false" outlineLevel="0" collapsed="false">
      <c r="A208" s="1" t="s">
        <v>31</v>
      </c>
      <c r="B208" s="1" t="n">
        <v>1</v>
      </c>
      <c r="D208" s="1" t="n">
        <v>58</v>
      </c>
      <c r="E208" s="1" t="s">
        <v>19</v>
      </c>
      <c r="F208" s="1" t="s">
        <v>27</v>
      </c>
      <c r="G208" s="1" t="n">
        <v>0.3122696</v>
      </c>
      <c r="H208" s="1" t="n">
        <v>6.297812</v>
      </c>
      <c r="I208" s="1" t="n">
        <v>715978.902953587</v>
      </c>
      <c r="J208" s="1" t="n">
        <v>223.578445633755</v>
      </c>
      <c r="K208" s="1" t="n">
        <v>4509.10052676793</v>
      </c>
    </row>
    <row r="209" customFormat="false" ht="14.65" hidden="false" customHeight="false" outlineLevel="0" collapsed="false">
      <c r="A209" s="1" t="s">
        <v>31</v>
      </c>
      <c r="B209" s="1" t="n">
        <v>1</v>
      </c>
      <c r="D209" s="1" t="n">
        <v>58</v>
      </c>
      <c r="E209" s="1" t="s">
        <v>20</v>
      </c>
      <c r="F209" s="1" t="s">
        <v>27</v>
      </c>
      <c r="G209" s="1" t="n">
        <v>0.2739835</v>
      </c>
      <c r="H209" s="1" t="n">
        <v>5.557523</v>
      </c>
      <c r="I209" s="1" t="n">
        <v>715978.902953587</v>
      </c>
      <c r="J209" s="1" t="n">
        <v>196.166405757384</v>
      </c>
      <c r="K209" s="1" t="n">
        <v>3979.06922067933</v>
      </c>
    </row>
    <row r="210" customFormat="false" ht="14.65" hidden="false" customHeight="false" outlineLevel="0" collapsed="false">
      <c r="A210" s="1" t="s">
        <v>31</v>
      </c>
      <c r="B210" s="1" t="n">
        <v>1</v>
      </c>
      <c r="C210" s="1" t="s">
        <v>24</v>
      </c>
      <c r="D210" s="1" t="n">
        <v>60</v>
      </c>
      <c r="E210" s="1" t="s">
        <v>17</v>
      </c>
      <c r="F210" s="1" t="s">
        <v>27</v>
      </c>
      <c r="G210" s="1" t="n">
        <v>0.3436005</v>
      </c>
      <c r="H210" s="1" t="n">
        <v>6.371877</v>
      </c>
      <c r="I210" s="1" t="n">
        <v>715978.902953587</v>
      </c>
      <c r="J210" s="1" t="n">
        <v>246.010709044304</v>
      </c>
      <c r="K210" s="1" t="n">
        <v>4562.12950421519</v>
      </c>
    </row>
    <row r="211" customFormat="false" ht="14.65" hidden="false" customHeight="false" outlineLevel="0" collapsed="false">
      <c r="A211" s="1" t="s">
        <v>31</v>
      </c>
      <c r="B211" s="1" t="n">
        <v>1</v>
      </c>
      <c r="D211" s="1" t="n">
        <v>60</v>
      </c>
      <c r="E211" s="1" t="s">
        <v>19</v>
      </c>
      <c r="F211" s="1" t="s">
        <v>27</v>
      </c>
      <c r="G211" s="1" t="n">
        <v>0.2827839</v>
      </c>
      <c r="H211" s="1" t="n">
        <v>5.478076</v>
      </c>
      <c r="I211" s="1" t="n">
        <v>715978.902953587</v>
      </c>
      <c r="J211" s="1" t="n">
        <v>202.467306494937</v>
      </c>
      <c r="K211" s="1" t="n">
        <v>3922.18684477637</v>
      </c>
    </row>
    <row r="212" customFormat="false" ht="14.65" hidden="false" customHeight="false" outlineLevel="0" collapsed="false">
      <c r="A212" s="1" t="s">
        <v>31</v>
      </c>
      <c r="B212" s="1" t="n">
        <v>1</v>
      </c>
      <c r="D212" s="1" t="n">
        <v>60</v>
      </c>
      <c r="E212" s="1" t="s">
        <v>20</v>
      </c>
      <c r="F212" s="1" t="s">
        <v>27</v>
      </c>
      <c r="G212" s="1" t="n">
        <v>0.3522269</v>
      </c>
      <c r="H212" s="1" t="n">
        <v>6.678792</v>
      </c>
      <c r="I212" s="1" t="n">
        <v>715978.902953587</v>
      </c>
      <c r="J212" s="1" t="n">
        <v>252.187029452743</v>
      </c>
      <c r="K212" s="1" t="n">
        <v>4781.87416921519</v>
      </c>
    </row>
    <row r="213" customFormat="false" ht="14.65" hidden="false" customHeight="false" outlineLevel="0" collapsed="false">
      <c r="A213" s="1" t="s">
        <v>31</v>
      </c>
      <c r="B213" s="1" t="n">
        <v>1</v>
      </c>
      <c r="C213" s="1" t="s">
        <v>25</v>
      </c>
      <c r="D213" s="1" t="n">
        <v>62</v>
      </c>
      <c r="E213" s="1" t="s">
        <v>17</v>
      </c>
      <c r="F213" s="1" t="s">
        <v>27</v>
      </c>
      <c r="G213" s="1" t="n">
        <v>0.3162598</v>
      </c>
      <c r="H213" s="1" t="n">
        <v>6.262549</v>
      </c>
      <c r="I213" s="1" t="n">
        <v>715978.902953587</v>
      </c>
      <c r="J213" s="1" t="n">
        <v>226.435344652321</v>
      </c>
      <c r="K213" s="1" t="n">
        <v>4483.85296271308</v>
      </c>
    </row>
    <row r="214" customFormat="false" ht="14.65" hidden="false" customHeight="false" outlineLevel="0" collapsed="false">
      <c r="A214" s="1" t="s">
        <v>31</v>
      </c>
      <c r="B214" s="1" t="n">
        <v>1</v>
      </c>
      <c r="D214" s="1" t="n">
        <v>62</v>
      </c>
      <c r="E214" s="1" t="s">
        <v>19</v>
      </c>
      <c r="F214" s="1" t="s">
        <v>27</v>
      </c>
      <c r="G214" s="1" t="n">
        <v>0.3037089</v>
      </c>
      <c r="H214" s="1" t="n">
        <v>6.047006</v>
      </c>
      <c r="I214" s="1" t="n">
        <v>715978.902953587</v>
      </c>
      <c r="J214" s="1" t="n">
        <v>217.449165039241</v>
      </c>
      <c r="K214" s="1" t="n">
        <v>4329.52872203376</v>
      </c>
    </row>
    <row r="215" customFormat="false" ht="14.65" hidden="false" customHeight="false" outlineLevel="0" collapsed="false">
      <c r="A215" s="1" t="s">
        <v>31</v>
      </c>
      <c r="B215" s="1" t="n">
        <v>1</v>
      </c>
      <c r="D215" s="1" t="n">
        <v>62</v>
      </c>
      <c r="E215" s="1" t="s">
        <v>20</v>
      </c>
      <c r="F215" s="1" t="s">
        <v>27</v>
      </c>
      <c r="G215" s="1" t="n">
        <v>0.3366103</v>
      </c>
      <c r="H215" s="1" t="n">
        <v>6.683342</v>
      </c>
      <c r="I215" s="1" t="n">
        <v>715978.902953587</v>
      </c>
      <c r="J215" s="1" t="n">
        <v>241.005873316878</v>
      </c>
      <c r="K215" s="1" t="n">
        <v>4785.13187322363</v>
      </c>
    </row>
    <row r="216" customFormat="false" ht="14.65" hidden="false" customHeight="false" outlineLevel="0" collapsed="false">
      <c r="A216" s="1" t="s">
        <v>31</v>
      </c>
      <c r="B216" s="1" t="n">
        <v>1</v>
      </c>
      <c r="C216" s="1" t="s">
        <v>26</v>
      </c>
      <c r="D216" s="1" t="n">
        <v>64</v>
      </c>
      <c r="E216" s="1" t="s">
        <v>17</v>
      </c>
      <c r="F216" s="1" t="s">
        <v>27</v>
      </c>
      <c r="G216" s="1" t="n">
        <v>0.3388343</v>
      </c>
      <c r="H216" s="1" t="n">
        <v>7.040813</v>
      </c>
      <c r="I216" s="1" t="n">
        <v>715978.902953587</v>
      </c>
      <c r="J216" s="1" t="n">
        <v>242.598210397046</v>
      </c>
      <c r="K216" s="1" t="n">
        <v>5041.07356764135</v>
      </c>
    </row>
    <row r="217" customFormat="false" ht="14.65" hidden="false" customHeight="false" outlineLevel="0" collapsed="false">
      <c r="A217" s="1" t="s">
        <v>31</v>
      </c>
      <c r="B217" s="1" t="n">
        <v>1</v>
      </c>
      <c r="D217" s="1" t="n">
        <v>64</v>
      </c>
      <c r="E217" s="1" t="s">
        <v>19</v>
      </c>
      <c r="F217" s="1" t="s">
        <v>27</v>
      </c>
      <c r="G217" s="1" t="n">
        <v>0.280993</v>
      </c>
      <c r="H217" s="1" t="n">
        <v>5.661654</v>
      </c>
      <c r="I217" s="1" t="n">
        <v>715978.902953587</v>
      </c>
      <c r="J217" s="1" t="n">
        <v>201.185059877637</v>
      </c>
      <c r="K217" s="1" t="n">
        <v>4053.62481982279</v>
      </c>
    </row>
    <row r="218" customFormat="false" ht="14.65" hidden="false" customHeight="false" outlineLevel="0" collapsed="false">
      <c r="A218" s="1" t="s">
        <v>31</v>
      </c>
      <c r="B218" s="1" t="n">
        <v>1</v>
      </c>
      <c r="D218" s="1" t="n">
        <v>64</v>
      </c>
      <c r="E218" s="1" t="s">
        <v>20</v>
      </c>
      <c r="F218" s="1" t="s">
        <v>27</v>
      </c>
      <c r="G218" s="1" t="n">
        <v>0.2634538</v>
      </c>
      <c r="H218" s="1" t="n">
        <v>5.408907</v>
      </c>
      <c r="I218" s="1" t="n">
        <v>715978.902953587</v>
      </c>
      <c r="J218" s="1" t="n">
        <v>188.627362702954</v>
      </c>
      <c r="K218" s="1" t="n">
        <v>3872.66330003797</v>
      </c>
    </row>
    <row r="219" customFormat="false" ht="14.65" hidden="false" customHeight="false" outlineLevel="0" collapsed="false">
      <c r="A219" s="1" t="s">
        <v>32</v>
      </c>
      <c r="B219" s="1" t="n">
        <v>2</v>
      </c>
      <c r="C219" s="1" t="s">
        <v>16</v>
      </c>
      <c r="D219" s="1" t="n">
        <v>52</v>
      </c>
      <c r="E219" s="1" t="s">
        <v>17</v>
      </c>
      <c r="F219" s="1" t="s">
        <v>18</v>
      </c>
      <c r="G219" s="1" t="n">
        <v>1.23033</v>
      </c>
      <c r="H219" s="1" t="n">
        <v>35.68994</v>
      </c>
      <c r="I219" s="1" t="n">
        <v>86962.0253164557</v>
      </c>
      <c r="J219" s="1" t="n">
        <v>106.991988607595</v>
      </c>
      <c r="K219" s="1" t="n">
        <v>3103.66946582279</v>
      </c>
    </row>
    <row r="220" customFormat="false" ht="14.65" hidden="false" customHeight="false" outlineLevel="0" collapsed="false">
      <c r="A220" s="1" t="s">
        <v>32</v>
      </c>
      <c r="B220" s="1" t="n">
        <v>2</v>
      </c>
      <c r="D220" s="1" t="n">
        <v>52</v>
      </c>
      <c r="E220" s="1" t="s">
        <v>19</v>
      </c>
      <c r="F220" s="1" t="s">
        <v>18</v>
      </c>
      <c r="G220" s="1" t="n">
        <v>0.8895105</v>
      </c>
      <c r="H220" s="1" t="n">
        <v>27.41357</v>
      </c>
      <c r="I220" s="1" t="n">
        <v>86962.0253164557</v>
      </c>
      <c r="J220" s="1" t="n">
        <v>77.3536346202532</v>
      </c>
      <c r="K220" s="1" t="n">
        <v>2383.93956835443</v>
      </c>
    </row>
    <row r="221" customFormat="false" ht="14.65" hidden="false" customHeight="false" outlineLevel="0" collapsed="false">
      <c r="A221" s="1" t="s">
        <v>32</v>
      </c>
      <c r="B221" s="1" t="n">
        <v>2</v>
      </c>
      <c r="D221" s="1" t="n">
        <v>52</v>
      </c>
      <c r="E221" s="1" t="s">
        <v>20</v>
      </c>
      <c r="F221" s="1" t="s">
        <v>18</v>
      </c>
      <c r="G221" s="1" t="n">
        <v>0.9020661</v>
      </c>
      <c r="H221" s="1" t="n">
        <v>25.88964</v>
      </c>
      <c r="I221" s="1" t="n">
        <v>86962.0253164557</v>
      </c>
      <c r="J221" s="1" t="n">
        <v>78.4454950253165</v>
      </c>
      <c r="K221" s="1" t="n">
        <v>2251.41552911392</v>
      </c>
    </row>
    <row r="222" customFormat="false" ht="14.65" hidden="false" customHeight="false" outlineLevel="0" collapsed="false">
      <c r="A222" s="1" t="s">
        <v>32</v>
      </c>
      <c r="B222" s="1" t="n">
        <v>2</v>
      </c>
      <c r="C222" s="1" t="s">
        <v>21</v>
      </c>
      <c r="D222" s="1" t="n">
        <v>54</v>
      </c>
      <c r="E222" s="1" t="s">
        <v>17</v>
      </c>
      <c r="F222" s="1" t="s">
        <v>18</v>
      </c>
      <c r="G222" s="1" t="n">
        <v>0.8041825</v>
      </c>
      <c r="H222" s="1" t="n">
        <v>19.5429</v>
      </c>
      <c r="I222" s="1" t="n">
        <v>86962.0253164557</v>
      </c>
      <c r="J222" s="1" t="n">
        <v>69.9333389240506</v>
      </c>
      <c r="K222" s="1" t="n">
        <v>1699.49016455696</v>
      </c>
    </row>
    <row r="223" customFormat="false" ht="14.65" hidden="false" customHeight="false" outlineLevel="0" collapsed="false">
      <c r="A223" s="1" t="s">
        <v>32</v>
      </c>
      <c r="B223" s="1" t="n">
        <v>2</v>
      </c>
      <c r="D223" s="1" t="n">
        <v>54</v>
      </c>
      <c r="E223" s="1" t="s">
        <v>19</v>
      </c>
      <c r="F223" s="1" t="s">
        <v>18</v>
      </c>
      <c r="G223" s="1" t="n">
        <v>1.363803</v>
      </c>
      <c r="H223" s="1" t="n">
        <v>39.5779</v>
      </c>
      <c r="I223" s="1" t="n">
        <v>86962.0253164557</v>
      </c>
      <c r="J223" s="1" t="n">
        <v>118.599071012658</v>
      </c>
      <c r="K223" s="1" t="n">
        <v>3441.77434177215</v>
      </c>
    </row>
    <row r="224" customFormat="false" ht="14.65" hidden="false" customHeight="false" outlineLevel="0" collapsed="false">
      <c r="A224" s="1" t="s">
        <v>32</v>
      </c>
      <c r="B224" s="1" t="n">
        <v>2</v>
      </c>
      <c r="D224" s="1" t="n">
        <v>54</v>
      </c>
      <c r="E224" s="1" t="s">
        <v>20</v>
      </c>
      <c r="F224" s="1" t="s">
        <v>18</v>
      </c>
      <c r="G224" s="1" t="n">
        <v>1.022725</v>
      </c>
      <c r="H224" s="1" t="n">
        <v>28.74069</v>
      </c>
      <c r="I224" s="1" t="n">
        <v>86962.0253164557</v>
      </c>
      <c r="J224" s="1" t="n">
        <v>88.9382373417722</v>
      </c>
      <c r="K224" s="1" t="n">
        <v>2499.34861139241</v>
      </c>
    </row>
    <row r="225" customFormat="false" ht="14.65" hidden="false" customHeight="false" outlineLevel="0" collapsed="false">
      <c r="A225" s="1" t="s">
        <v>32</v>
      </c>
      <c r="B225" s="1" t="n">
        <v>2</v>
      </c>
      <c r="C225" s="1" t="s">
        <v>22</v>
      </c>
      <c r="D225" s="1" t="n">
        <v>56</v>
      </c>
      <c r="E225" s="1" t="s">
        <v>17</v>
      </c>
      <c r="F225" s="1" t="s">
        <v>18</v>
      </c>
      <c r="G225" s="1" t="n">
        <v>1.066748</v>
      </c>
      <c r="H225" s="1" t="n">
        <v>29.2279</v>
      </c>
      <c r="I225" s="1" t="n">
        <v>86962.0253164557</v>
      </c>
      <c r="J225" s="1" t="n">
        <v>92.7665665822785</v>
      </c>
      <c r="K225" s="1" t="n">
        <v>2541.71737974684</v>
      </c>
    </row>
    <row r="226" customFormat="false" ht="14.65" hidden="false" customHeight="false" outlineLevel="0" collapsed="false">
      <c r="A226" s="1" t="s">
        <v>32</v>
      </c>
      <c r="B226" s="1" t="n">
        <v>2</v>
      </c>
      <c r="D226" s="1" t="n">
        <v>56</v>
      </c>
      <c r="E226" s="1" t="s">
        <v>19</v>
      </c>
      <c r="F226" s="1" t="s">
        <v>18</v>
      </c>
      <c r="G226" s="1" t="n">
        <v>1.337176</v>
      </c>
      <c r="H226" s="1" t="n">
        <v>38.11465</v>
      </c>
      <c r="I226" s="1" t="n">
        <v>86962.0253164557</v>
      </c>
      <c r="J226" s="1" t="n">
        <v>116.283533164557</v>
      </c>
      <c r="K226" s="1" t="n">
        <v>3314.52715822785</v>
      </c>
    </row>
    <row r="227" customFormat="false" ht="14.65" hidden="false" customHeight="false" outlineLevel="0" collapsed="false">
      <c r="A227" s="1" t="s">
        <v>32</v>
      </c>
      <c r="B227" s="1" t="n">
        <v>2</v>
      </c>
      <c r="D227" s="1" t="n">
        <v>56</v>
      </c>
      <c r="E227" s="1" t="s">
        <v>20</v>
      </c>
      <c r="F227" s="1" t="s">
        <v>18</v>
      </c>
      <c r="G227" s="1" t="n">
        <v>1.200237</v>
      </c>
      <c r="H227" s="1" t="n">
        <v>33.30021</v>
      </c>
      <c r="I227" s="1" t="n">
        <v>86962.0253164557</v>
      </c>
      <c r="J227" s="1" t="n">
        <v>104.375040379747</v>
      </c>
      <c r="K227" s="1" t="n">
        <v>2895.85370506329</v>
      </c>
    </row>
    <row r="228" customFormat="false" ht="14.65" hidden="false" customHeight="false" outlineLevel="0" collapsed="false">
      <c r="A228" s="1" t="s">
        <v>32</v>
      </c>
      <c r="B228" s="1" t="n">
        <v>2</v>
      </c>
      <c r="C228" s="1" t="s">
        <v>23</v>
      </c>
      <c r="D228" s="1" t="n">
        <v>58</v>
      </c>
      <c r="E228" s="1" t="s">
        <v>17</v>
      </c>
      <c r="F228" s="1" t="s">
        <v>18</v>
      </c>
      <c r="G228" s="1" t="n">
        <v>1.383397</v>
      </c>
      <c r="H228" s="1" t="n">
        <v>38.57111</v>
      </c>
      <c r="I228" s="1" t="n">
        <v>86962.0253164557</v>
      </c>
      <c r="J228" s="1" t="n">
        <v>120.303004936709</v>
      </c>
      <c r="K228" s="1" t="n">
        <v>3354.2218443038</v>
      </c>
    </row>
    <row r="229" customFormat="false" ht="14.65" hidden="false" customHeight="false" outlineLevel="0" collapsed="false">
      <c r="A229" s="1" t="s">
        <v>32</v>
      </c>
      <c r="B229" s="1" t="n">
        <v>2</v>
      </c>
      <c r="D229" s="1" t="n">
        <v>58</v>
      </c>
      <c r="E229" s="1" t="s">
        <v>19</v>
      </c>
      <c r="F229" s="1" t="s">
        <v>18</v>
      </c>
      <c r="G229" s="1" t="n">
        <v>1.246113</v>
      </c>
      <c r="H229" s="1" t="n">
        <v>37.16742</v>
      </c>
      <c r="I229" s="1" t="n">
        <v>86962.0253164557</v>
      </c>
      <c r="J229" s="1" t="n">
        <v>108.364510253165</v>
      </c>
      <c r="K229" s="1" t="n">
        <v>3232.15411898734</v>
      </c>
    </row>
    <row r="230" customFormat="false" ht="14.65" hidden="false" customHeight="false" outlineLevel="0" collapsed="false">
      <c r="A230" s="1" t="s">
        <v>32</v>
      </c>
      <c r="B230" s="1" t="n">
        <v>2</v>
      </c>
      <c r="D230" s="1" t="n">
        <v>58</v>
      </c>
      <c r="E230" s="1" t="s">
        <v>20</v>
      </c>
      <c r="F230" s="1" t="s">
        <v>18</v>
      </c>
      <c r="G230" s="1" t="n">
        <v>1.251378</v>
      </c>
      <c r="H230" s="1" t="n">
        <v>35.50465</v>
      </c>
      <c r="I230" s="1" t="n">
        <v>86962.0253164557</v>
      </c>
      <c r="J230" s="1" t="n">
        <v>108.822365316456</v>
      </c>
      <c r="K230" s="1" t="n">
        <v>3087.5562721519</v>
      </c>
    </row>
    <row r="231" customFormat="false" ht="14.65" hidden="false" customHeight="false" outlineLevel="0" collapsed="false">
      <c r="A231" s="1" t="s">
        <v>32</v>
      </c>
      <c r="B231" s="1" t="n">
        <v>2</v>
      </c>
      <c r="C231" s="1" t="s">
        <v>24</v>
      </c>
      <c r="D231" s="1" t="n">
        <v>60</v>
      </c>
      <c r="E231" s="1" t="s">
        <v>17</v>
      </c>
      <c r="F231" s="1" t="s">
        <v>18</v>
      </c>
      <c r="G231" s="1" t="n">
        <v>1.209537</v>
      </c>
      <c r="H231" s="1" t="n">
        <v>37.12088</v>
      </c>
      <c r="I231" s="1" t="n">
        <v>86962.0253164557</v>
      </c>
      <c r="J231" s="1" t="n">
        <v>105.18378721519</v>
      </c>
      <c r="K231" s="1" t="n">
        <v>3228.10690632911</v>
      </c>
    </row>
    <row r="232" customFormat="false" ht="14.65" hidden="false" customHeight="false" outlineLevel="0" collapsed="false">
      <c r="A232" s="1" t="s">
        <v>32</v>
      </c>
      <c r="B232" s="1" t="n">
        <v>2</v>
      </c>
      <c r="D232" s="1" t="n">
        <v>60</v>
      </c>
      <c r="E232" s="1" t="s">
        <v>19</v>
      </c>
      <c r="F232" s="1" t="s">
        <v>18</v>
      </c>
      <c r="G232" s="1" t="n">
        <v>1.371457</v>
      </c>
      <c r="H232" s="1" t="n">
        <v>40.69472</v>
      </c>
      <c r="I232" s="1" t="n">
        <v>86962.0253164557</v>
      </c>
      <c r="J232" s="1" t="n">
        <v>119.26467835443</v>
      </c>
      <c r="K232" s="1" t="n">
        <v>3538.89527088608</v>
      </c>
    </row>
    <row r="233" customFormat="false" ht="14.65" hidden="false" customHeight="false" outlineLevel="0" collapsed="false">
      <c r="A233" s="1" t="s">
        <v>32</v>
      </c>
      <c r="B233" s="1" t="n">
        <v>2</v>
      </c>
      <c r="D233" s="1" t="n">
        <v>60</v>
      </c>
      <c r="E233" s="1" t="s">
        <v>20</v>
      </c>
      <c r="F233" s="1" t="s">
        <v>18</v>
      </c>
      <c r="G233" s="1" t="n">
        <v>1.182766</v>
      </c>
      <c r="H233" s="1" t="n">
        <v>32.37762</v>
      </c>
      <c r="I233" s="1" t="n">
        <v>86962.0253164557</v>
      </c>
      <c r="J233" s="1" t="n">
        <v>102.855726835443</v>
      </c>
      <c r="K233" s="1" t="n">
        <v>2815.62341012658</v>
      </c>
    </row>
    <row r="234" customFormat="false" ht="14.65" hidden="false" customHeight="false" outlineLevel="0" collapsed="false">
      <c r="A234" s="1" t="s">
        <v>32</v>
      </c>
      <c r="B234" s="1" t="n">
        <v>2</v>
      </c>
      <c r="C234" s="1" t="s">
        <v>25</v>
      </c>
      <c r="D234" s="1" t="n">
        <v>62</v>
      </c>
      <c r="E234" s="1" t="s">
        <v>17</v>
      </c>
      <c r="F234" s="1" t="s">
        <v>18</v>
      </c>
      <c r="G234" s="1" t="n">
        <v>1.191782</v>
      </c>
      <c r="H234" s="1" t="n">
        <v>32.07056</v>
      </c>
      <c r="I234" s="1" t="n">
        <v>86962.0253164557</v>
      </c>
      <c r="J234" s="1" t="n">
        <v>103.639776455696</v>
      </c>
      <c r="K234" s="1" t="n">
        <v>2788.92085063291</v>
      </c>
    </row>
    <row r="235" customFormat="false" ht="14.65" hidden="false" customHeight="false" outlineLevel="0" collapsed="false">
      <c r="A235" s="1" t="s">
        <v>32</v>
      </c>
      <c r="B235" s="1" t="n">
        <v>2</v>
      </c>
      <c r="D235" s="1" t="n">
        <v>62</v>
      </c>
      <c r="E235" s="1" t="s">
        <v>19</v>
      </c>
      <c r="F235" s="1" t="s">
        <v>18</v>
      </c>
      <c r="G235" s="1" t="n">
        <v>1.273564</v>
      </c>
      <c r="H235" s="1" t="n">
        <v>36.71708</v>
      </c>
      <c r="I235" s="1" t="n">
        <v>86962.0253164557</v>
      </c>
      <c r="J235" s="1" t="n">
        <v>110.751704810127</v>
      </c>
      <c r="K235" s="1" t="n">
        <v>3192.99164050633</v>
      </c>
    </row>
    <row r="236" customFormat="false" ht="14.65" hidden="false" customHeight="false" outlineLevel="0" collapsed="false">
      <c r="A236" s="1" t="s">
        <v>32</v>
      </c>
      <c r="B236" s="1" t="n">
        <v>2</v>
      </c>
      <c r="D236" s="1" t="n">
        <v>62</v>
      </c>
      <c r="E236" s="1" t="s">
        <v>20</v>
      </c>
      <c r="F236" s="1" t="s">
        <v>18</v>
      </c>
      <c r="G236" s="1" t="n">
        <v>1.448266</v>
      </c>
      <c r="H236" s="1" t="n">
        <v>43.05486</v>
      </c>
      <c r="I236" s="1" t="n">
        <v>86962.0253164557</v>
      </c>
      <c r="J236" s="1" t="n">
        <v>125.944144556962</v>
      </c>
      <c r="K236" s="1" t="n">
        <v>3744.13782531646</v>
      </c>
    </row>
    <row r="237" customFormat="false" ht="14.65" hidden="false" customHeight="false" outlineLevel="0" collapsed="false">
      <c r="A237" s="1" t="s">
        <v>32</v>
      </c>
      <c r="B237" s="1" t="n">
        <v>2</v>
      </c>
      <c r="C237" s="1" t="s">
        <v>26</v>
      </c>
      <c r="D237" s="1" t="n">
        <v>64</v>
      </c>
      <c r="E237" s="1" t="s">
        <v>17</v>
      </c>
      <c r="F237" s="1" t="s">
        <v>18</v>
      </c>
      <c r="G237" s="1" t="n">
        <v>1.284918</v>
      </c>
      <c r="H237" s="1" t="n">
        <v>35.25872</v>
      </c>
      <c r="I237" s="1" t="n">
        <v>86962.0253164557</v>
      </c>
      <c r="J237" s="1" t="n">
        <v>111.73907164557</v>
      </c>
      <c r="K237" s="1" t="n">
        <v>3066.16970126582</v>
      </c>
    </row>
    <row r="238" customFormat="false" ht="14.65" hidden="false" customHeight="false" outlineLevel="0" collapsed="false">
      <c r="A238" s="1" t="s">
        <v>32</v>
      </c>
      <c r="B238" s="1" t="n">
        <v>2</v>
      </c>
      <c r="D238" s="1" t="n">
        <v>64</v>
      </c>
      <c r="E238" s="1" t="s">
        <v>19</v>
      </c>
      <c r="F238" s="1" t="s">
        <v>18</v>
      </c>
      <c r="G238" s="1" t="n">
        <v>1.409004</v>
      </c>
      <c r="H238" s="1" t="n">
        <v>39.28475</v>
      </c>
      <c r="I238" s="1" t="n">
        <v>86962.0253164557</v>
      </c>
      <c r="J238" s="1" t="n">
        <v>122.529841518987</v>
      </c>
      <c r="K238" s="1" t="n">
        <v>3416.28142405063</v>
      </c>
    </row>
    <row r="239" customFormat="false" ht="14.65" hidden="false" customHeight="false" outlineLevel="0" collapsed="false">
      <c r="A239" s="1" t="s">
        <v>32</v>
      </c>
      <c r="B239" s="1" t="n">
        <v>2</v>
      </c>
      <c r="D239" s="1" t="n">
        <v>64</v>
      </c>
      <c r="E239" s="1" t="s">
        <v>20</v>
      </c>
      <c r="F239" s="1" t="s">
        <v>18</v>
      </c>
      <c r="G239" s="1" t="n">
        <v>1.320827</v>
      </c>
      <c r="H239" s="1" t="n">
        <v>38.923</v>
      </c>
      <c r="I239" s="1" t="n">
        <v>86962.0253164557</v>
      </c>
      <c r="J239" s="1" t="n">
        <v>114.861791012658</v>
      </c>
      <c r="K239" s="1" t="n">
        <v>3384.82291139241</v>
      </c>
    </row>
    <row r="240" customFormat="false" ht="14.65" hidden="false" customHeight="false" outlineLevel="0" collapsed="false">
      <c r="A240" s="1" t="s">
        <v>32</v>
      </c>
      <c r="B240" s="1" t="n">
        <v>2</v>
      </c>
      <c r="C240" s="1" t="s">
        <v>16</v>
      </c>
      <c r="D240" s="1" t="n">
        <v>52</v>
      </c>
      <c r="E240" s="1" t="s">
        <v>17</v>
      </c>
      <c r="F240" s="1" t="s">
        <v>27</v>
      </c>
      <c r="G240" s="1" t="n">
        <v>0.2446337</v>
      </c>
      <c r="H240" s="1" t="n">
        <v>5.104462</v>
      </c>
      <c r="I240" s="1" t="n">
        <v>696147.679324895</v>
      </c>
      <c r="J240" s="1" t="n">
        <v>170.301182539662</v>
      </c>
      <c r="K240" s="1" t="n">
        <v>3553.45937550211</v>
      </c>
    </row>
    <row r="241" customFormat="false" ht="14.65" hidden="false" customHeight="false" outlineLevel="0" collapsed="false">
      <c r="A241" s="1" t="s">
        <v>32</v>
      </c>
      <c r="B241" s="1" t="n">
        <v>2</v>
      </c>
      <c r="D241" s="1" t="n">
        <v>52</v>
      </c>
      <c r="E241" s="1" t="s">
        <v>19</v>
      </c>
      <c r="F241" s="1" t="s">
        <v>27</v>
      </c>
      <c r="G241" s="1" t="n">
        <v>0.2229279</v>
      </c>
      <c r="H241" s="1" t="n">
        <v>5.013001</v>
      </c>
      <c r="I241" s="1" t="n">
        <v>696147.679324895</v>
      </c>
      <c r="J241" s="1" t="n">
        <v>155.190740241772</v>
      </c>
      <c r="K241" s="1" t="n">
        <v>3489.78901260338</v>
      </c>
    </row>
    <row r="242" customFormat="false" ht="14.65" hidden="false" customHeight="false" outlineLevel="0" collapsed="false">
      <c r="A242" s="1" t="s">
        <v>32</v>
      </c>
      <c r="B242" s="1" t="n">
        <v>2</v>
      </c>
      <c r="D242" s="1" t="n">
        <v>52</v>
      </c>
      <c r="E242" s="1" t="s">
        <v>20</v>
      </c>
      <c r="F242" s="1" t="s">
        <v>27</v>
      </c>
      <c r="G242" s="1" t="n">
        <v>0.2268701</v>
      </c>
      <c r="H242" s="1" t="n">
        <v>5.014991</v>
      </c>
      <c r="I242" s="1" t="n">
        <v>696147.679324895</v>
      </c>
      <c r="J242" s="1" t="n">
        <v>157.935093623207</v>
      </c>
      <c r="K242" s="1" t="n">
        <v>3491.17434648523</v>
      </c>
    </row>
    <row r="243" customFormat="false" ht="14.65" hidden="false" customHeight="false" outlineLevel="0" collapsed="false">
      <c r="A243" s="1" t="s">
        <v>32</v>
      </c>
      <c r="B243" s="1" t="n">
        <v>2</v>
      </c>
      <c r="C243" s="1" t="s">
        <v>21</v>
      </c>
      <c r="D243" s="1" t="n">
        <v>54</v>
      </c>
      <c r="E243" s="1" t="s">
        <v>17</v>
      </c>
      <c r="F243" s="1" t="s">
        <v>27</v>
      </c>
      <c r="G243" s="1" t="n">
        <v>0.2401484</v>
      </c>
      <c r="H243" s="1" t="n">
        <v>4.751845</v>
      </c>
      <c r="I243" s="1" t="n">
        <v>696147.679324895</v>
      </c>
      <c r="J243" s="1" t="n">
        <v>167.178751353587</v>
      </c>
      <c r="K243" s="1" t="n">
        <v>3307.9858692616</v>
      </c>
    </row>
    <row r="244" customFormat="false" ht="14.65" hidden="false" customHeight="false" outlineLevel="0" collapsed="false">
      <c r="A244" s="1" t="s">
        <v>32</v>
      </c>
      <c r="B244" s="1" t="n">
        <v>2</v>
      </c>
      <c r="D244" s="1" t="n">
        <v>54</v>
      </c>
      <c r="E244" s="1" t="s">
        <v>19</v>
      </c>
      <c r="F244" s="1" t="s">
        <v>27</v>
      </c>
      <c r="G244" s="1" t="n">
        <v>0.320503</v>
      </c>
      <c r="H244" s="1" t="n">
        <v>7.301704</v>
      </c>
      <c r="I244" s="1" t="n">
        <v>696147.679324895</v>
      </c>
      <c r="J244" s="1" t="n">
        <v>223.117419666667</v>
      </c>
      <c r="K244" s="1" t="n">
        <v>5083.0642947173</v>
      </c>
    </row>
    <row r="245" customFormat="false" ht="14.65" hidden="false" customHeight="false" outlineLevel="0" collapsed="false">
      <c r="A245" s="1" t="s">
        <v>32</v>
      </c>
      <c r="B245" s="1" t="n">
        <v>2</v>
      </c>
      <c r="D245" s="1" t="n">
        <v>54</v>
      </c>
      <c r="E245" s="1" t="s">
        <v>20</v>
      </c>
      <c r="F245" s="1" t="s">
        <v>27</v>
      </c>
      <c r="G245" s="1" t="n">
        <v>0.2682642</v>
      </c>
      <c r="H245" s="1" t="n">
        <v>6.153149</v>
      </c>
      <c r="I245" s="1" t="n">
        <v>696147.679324895</v>
      </c>
      <c r="J245" s="1" t="n">
        <v>186.751500275949</v>
      </c>
      <c r="K245" s="1" t="n">
        <v>4283.5003968903</v>
      </c>
    </row>
    <row r="246" customFormat="false" ht="14.65" hidden="false" customHeight="false" outlineLevel="0" collapsed="false">
      <c r="A246" s="1" t="s">
        <v>32</v>
      </c>
      <c r="B246" s="1" t="n">
        <v>2</v>
      </c>
      <c r="C246" s="1" t="s">
        <v>22</v>
      </c>
      <c r="D246" s="1" t="n">
        <v>56</v>
      </c>
      <c r="E246" s="1" t="s">
        <v>17</v>
      </c>
      <c r="F246" s="1" t="s">
        <v>27</v>
      </c>
      <c r="G246" s="1" t="n">
        <v>0.2542762</v>
      </c>
      <c r="H246" s="1" t="n">
        <v>5.378378</v>
      </c>
      <c r="I246" s="1" t="n">
        <v>696147.679324895</v>
      </c>
      <c r="J246" s="1" t="n">
        <v>177.013786537553</v>
      </c>
      <c r="K246" s="1" t="n">
        <v>3744.14536323207</v>
      </c>
    </row>
    <row r="247" customFormat="false" ht="14.65" hidden="false" customHeight="false" outlineLevel="0" collapsed="false">
      <c r="A247" s="1" t="s">
        <v>32</v>
      </c>
      <c r="B247" s="1" t="n">
        <v>2</v>
      </c>
      <c r="D247" s="1" t="n">
        <v>56</v>
      </c>
      <c r="E247" s="1" t="s">
        <v>19</v>
      </c>
      <c r="F247" s="1" t="s">
        <v>27</v>
      </c>
      <c r="G247" s="1" t="n">
        <v>0.264141</v>
      </c>
      <c r="H247" s="1" t="n">
        <v>5.627761</v>
      </c>
      <c r="I247" s="1" t="n">
        <v>696147.679324895</v>
      </c>
      <c r="J247" s="1" t="n">
        <v>183.881144164557</v>
      </c>
      <c r="K247" s="1" t="n">
        <v>3917.75275994515</v>
      </c>
    </row>
    <row r="248" customFormat="false" ht="14.65" hidden="false" customHeight="false" outlineLevel="0" collapsed="false">
      <c r="A248" s="1" t="s">
        <v>32</v>
      </c>
      <c r="B248" s="1" t="n">
        <v>2</v>
      </c>
      <c r="D248" s="1" t="n">
        <v>56</v>
      </c>
      <c r="E248" s="1" t="s">
        <v>20</v>
      </c>
      <c r="F248" s="1" t="s">
        <v>27</v>
      </c>
      <c r="G248" s="1" t="n">
        <v>0.2103775</v>
      </c>
      <c r="H248" s="1" t="n">
        <v>4.844996</v>
      </c>
      <c r="I248" s="1" t="n">
        <v>696147.679324895</v>
      </c>
      <c r="J248" s="1" t="n">
        <v>146.453808407173</v>
      </c>
      <c r="K248" s="1" t="n">
        <v>3372.8327217384</v>
      </c>
    </row>
    <row r="249" customFormat="false" ht="14.65" hidden="false" customHeight="false" outlineLevel="0" collapsed="false">
      <c r="A249" s="1" t="s">
        <v>32</v>
      </c>
      <c r="B249" s="1" t="n">
        <v>2</v>
      </c>
      <c r="C249" s="1" t="s">
        <v>23</v>
      </c>
      <c r="D249" s="1" t="n">
        <v>58</v>
      </c>
      <c r="E249" s="1" t="s">
        <v>17</v>
      </c>
      <c r="F249" s="1" t="s">
        <v>27</v>
      </c>
      <c r="G249" s="1" t="n">
        <v>0.3218609</v>
      </c>
      <c r="H249" s="1" t="n">
        <v>7.095359</v>
      </c>
      <c r="I249" s="1" t="n">
        <v>696147.679324895</v>
      </c>
      <c r="J249" s="1" t="n">
        <v>224.062718600422</v>
      </c>
      <c r="K249" s="1" t="n">
        <v>4939.41770182701</v>
      </c>
    </row>
    <row r="250" customFormat="false" ht="14.65" hidden="false" customHeight="false" outlineLevel="0" collapsed="false">
      <c r="A250" s="1" t="s">
        <v>32</v>
      </c>
      <c r="B250" s="1" t="n">
        <v>2</v>
      </c>
      <c r="D250" s="1" t="n">
        <v>58</v>
      </c>
      <c r="E250" s="1" t="s">
        <v>19</v>
      </c>
      <c r="F250" s="1" t="s">
        <v>27</v>
      </c>
      <c r="G250" s="1" t="n">
        <v>0.2311808</v>
      </c>
      <c r="H250" s="1" t="n">
        <v>5.066015</v>
      </c>
      <c r="I250" s="1" t="n">
        <v>696147.679324895</v>
      </c>
      <c r="J250" s="1" t="n">
        <v>160.935977424473</v>
      </c>
      <c r="K250" s="1" t="n">
        <v>3526.69458567511</v>
      </c>
    </row>
    <row r="251" customFormat="false" ht="14.65" hidden="false" customHeight="false" outlineLevel="0" collapsed="false">
      <c r="A251" s="1" t="s">
        <v>32</v>
      </c>
      <c r="B251" s="1" t="n">
        <v>2</v>
      </c>
      <c r="D251" s="1" t="n">
        <v>58</v>
      </c>
      <c r="E251" s="1" t="s">
        <v>20</v>
      </c>
      <c r="F251" s="1" t="s">
        <v>27</v>
      </c>
      <c r="G251" s="1" t="n">
        <v>0.2690756</v>
      </c>
      <c r="H251" s="1" t="n">
        <v>5.867157</v>
      </c>
      <c r="I251" s="1" t="n">
        <v>696147.679324895</v>
      </c>
      <c r="J251" s="1" t="n">
        <v>187.316354502954</v>
      </c>
      <c r="K251" s="1" t="n">
        <v>4084.40772978481</v>
      </c>
    </row>
    <row r="252" customFormat="false" ht="14.65" hidden="false" customHeight="false" outlineLevel="0" collapsed="false">
      <c r="A252" s="1" t="s">
        <v>32</v>
      </c>
      <c r="B252" s="1" t="n">
        <v>2</v>
      </c>
      <c r="C252" s="1" t="s">
        <v>24</v>
      </c>
      <c r="D252" s="1" t="n">
        <v>60</v>
      </c>
      <c r="E252" s="1" t="s">
        <v>17</v>
      </c>
      <c r="F252" s="1" t="s">
        <v>27</v>
      </c>
      <c r="G252" s="1" t="n">
        <v>0.3617962</v>
      </c>
      <c r="H252" s="1" t="n">
        <v>7.364018</v>
      </c>
      <c r="I252" s="1" t="n">
        <v>696147.679324895</v>
      </c>
      <c r="J252" s="1" t="n">
        <v>251.863585018565</v>
      </c>
      <c r="K252" s="1" t="n">
        <v>5126.44404120675</v>
      </c>
    </row>
    <row r="253" customFormat="false" ht="14.65" hidden="false" customHeight="false" outlineLevel="0" collapsed="false">
      <c r="A253" s="1" t="s">
        <v>32</v>
      </c>
      <c r="B253" s="1" t="n">
        <v>2</v>
      </c>
      <c r="D253" s="1" t="n">
        <v>60</v>
      </c>
      <c r="E253" s="1" t="s">
        <v>19</v>
      </c>
      <c r="F253" s="1" t="s">
        <v>27</v>
      </c>
      <c r="G253" s="1" t="n">
        <v>0.2367909</v>
      </c>
      <c r="H253" s="1" t="n">
        <v>4.993762</v>
      </c>
      <c r="I253" s="1" t="n">
        <v>696147.679324895</v>
      </c>
      <c r="J253" s="1" t="n">
        <v>164.841435520253</v>
      </c>
      <c r="K253" s="1" t="n">
        <v>3476.39582740084</v>
      </c>
    </row>
    <row r="254" customFormat="false" ht="14.65" hidden="false" customHeight="false" outlineLevel="0" collapsed="false">
      <c r="A254" s="1" t="s">
        <v>32</v>
      </c>
      <c r="B254" s="1" t="n">
        <v>2</v>
      </c>
      <c r="D254" s="1" t="n">
        <v>60</v>
      </c>
      <c r="E254" s="1" t="s">
        <v>20</v>
      </c>
      <c r="F254" s="1" t="s">
        <v>27</v>
      </c>
      <c r="G254" s="1" t="n">
        <v>0.3093058</v>
      </c>
      <c r="H254" s="1" t="n">
        <v>6.346888</v>
      </c>
      <c r="I254" s="1" t="n">
        <v>696147.679324895</v>
      </c>
      <c r="J254" s="1" t="n">
        <v>215.32251487173</v>
      </c>
      <c r="K254" s="1" t="n">
        <v>4418.37135213502</v>
      </c>
    </row>
    <row r="255" customFormat="false" ht="14.65" hidden="false" customHeight="false" outlineLevel="0" collapsed="false">
      <c r="A255" s="1" t="s">
        <v>32</v>
      </c>
      <c r="B255" s="1" t="n">
        <v>2</v>
      </c>
      <c r="C255" s="1" t="s">
        <v>25</v>
      </c>
      <c r="D255" s="1" t="n">
        <v>62</v>
      </c>
      <c r="E255" s="1" t="s">
        <v>17</v>
      </c>
      <c r="F255" s="1" t="s">
        <v>27</v>
      </c>
      <c r="G255" s="1" t="n">
        <v>0.2667754</v>
      </c>
      <c r="H255" s="1" t="n">
        <v>5.280419</v>
      </c>
      <c r="I255" s="1" t="n">
        <v>696147.679324895</v>
      </c>
      <c r="J255" s="1" t="n">
        <v>185.71507561097</v>
      </c>
      <c r="K255" s="1" t="n">
        <v>3675.95143271308</v>
      </c>
    </row>
    <row r="256" customFormat="false" ht="14.65" hidden="false" customHeight="false" outlineLevel="0" collapsed="false">
      <c r="A256" s="1" t="s">
        <v>32</v>
      </c>
      <c r="B256" s="1" t="n">
        <v>2</v>
      </c>
      <c r="D256" s="1" t="n">
        <v>62</v>
      </c>
      <c r="E256" s="1" t="s">
        <v>19</v>
      </c>
      <c r="F256" s="1" t="s">
        <v>27</v>
      </c>
      <c r="G256" s="1" t="n">
        <v>0.2787676</v>
      </c>
      <c r="H256" s="1" t="n">
        <v>5.858651</v>
      </c>
      <c r="I256" s="1" t="n">
        <v>696147.679324895</v>
      </c>
      <c r="J256" s="1" t="n">
        <v>194.063417810971</v>
      </c>
      <c r="K256" s="1" t="n">
        <v>4078.48629762447</v>
      </c>
    </row>
    <row r="257" customFormat="false" ht="14.65" hidden="false" customHeight="false" outlineLevel="0" collapsed="false">
      <c r="A257" s="1" t="s">
        <v>32</v>
      </c>
      <c r="B257" s="1" t="n">
        <v>2</v>
      </c>
      <c r="D257" s="1" t="n">
        <v>62</v>
      </c>
      <c r="E257" s="1" t="s">
        <v>20</v>
      </c>
      <c r="F257" s="1" t="s">
        <v>27</v>
      </c>
      <c r="G257" s="1" t="n">
        <v>0.3171114</v>
      </c>
      <c r="H257" s="1" t="n">
        <v>6.719059</v>
      </c>
      <c r="I257" s="1" t="n">
        <v>696147.679324895</v>
      </c>
      <c r="J257" s="1" t="n">
        <v>220.756365197468</v>
      </c>
      <c r="K257" s="1" t="n">
        <v>4677.45733009705</v>
      </c>
    </row>
    <row r="258" customFormat="false" ht="14.65" hidden="false" customHeight="false" outlineLevel="0" collapsed="false">
      <c r="A258" s="1" t="s">
        <v>32</v>
      </c>
      <c r="B258" s="1" t="n">
        <v>2</v>
      </c>
      <c r="C258" s="1" t="s">
        <v>26</v>
      </c>
      <c r="D258" s="1" t="n">
        <v>64</v>
      </c>
      <c r="E258" s="1" t="s">
        <v>17</v>
      </c>
      <c r="F258" s="1" t="s">
        <v>27</v>
      </c>
      <c r="G258" s="1" t="n">
        <v>0.2335397</v>
      </c>
      <c r="H258" s="1" t="n">
        <v>4.648081</v>
      </c>
      <c r="I258" s="1" t="n">
        <v>696147.679324895</v>
      </c>
      <c r="J258" s="1" t="n">
        <v>162.578120185232</v>
      </c>
      <c r="K258" s="1" t="n">
        <v>3235.75080146414</v>
      </c>
    </row>
    <row r="259" customFormat="false" ht="14.65" hidden="false" customHeight="false" outlineLevel="0" collapsed="false">
      <c r="A259" s="1" t="s">
        <v>32</v>
      </c>
      <c r="B259" s="1" t="n">
        <v>2</v>
      </c>
      <c r="D259" s="1" t="n">
        <v>64</v>
      </c>
      <c r="E259" s="1" t="s">
        <v>19</v>
      </c>
      <c r="F259" s="1" t="s">
        <v>27</v>
      </c>
      <c r="G259" s="1" t="n">
        <v>0.2813616</v>
      </c>
      <c r="H259" s="1" t="n">
        <v>6.072795</v>
      </c>
      <c r="I259" s="1" t="n">
        <v>696147.679324895</v>
      </c>
      <c r="J259" s="1" t="n">
        <v>195.869224891139</v>
      </c>
      <c r="K259" s="1" t="n">
        <v>4227.56214626582</v>
      </c>
    </row>
    <row r="260" customFormat="false" ht="14.65" hidden="false" customHeight="false" outlineLevel="0" collapsed="false">
      <c r="A260" s="1" t="s">
        <v>32</v>
      </c>
      <c r="B260" s="1" t="n">
        <v>2</v>
      </c>
      <c r="D260" s="1" t="n">
        <v>64</v>
      </c>
      <c r="E260" s="1" t="s">
        <v>20</v>
      </c>
      <c r="F260" s="1" t="s">
        <v>27</v>
      </c>
      <c r="G260" s="1" t="n">
        <v>0.2891827</v>
      </c>
      <c r="H260" s="1" t="n">
        <v>6.412209</v>
      </c>
      <c r="I260" s="1" t="n">
        <v>696147.679324895</v>
      </c>
      <c r="J260" s="1" t="n">
        <v>201.313865505907</v>
      </c>
      <c r="K260" s="1" t="n">
        <v>4463.8444146962</v>
      </c>
    </row>
    <row r="261" customFormat="false" ht="14.65" hidden="false" customHeight="false" outlineLevel="0" collapsed="false">
      <c r="A261" s="1" t="s">
        <v>33</v>
      </c>
      <c r="B261" s="1" t="n">
        <v>3</v>
      </c>
      <c r="C261" s="1" t="s">
        <v>16</v>
      </c>
      <c r="D261" s="1" t="n">
        <v>52</v>
      </c>
      <c r="E261" s="1" t="s">
        <v>17</v>
      </c>
      <c r="F261" s="1" t="s">
        <v>18</v>
      </c>
      <c r="G261" s="1" t="n">
        <v>1.108468</v>
      </c>
      <c r="H261" s="1" t="n">
        <v>31.92472</v>
      </c>
      <c r="I261" s="1" t="n">
        <v>86738.3966244726</v>
      </c>
      <c r="J261" s="1" t="n">
        <v>96.1467370295359</v>
      </c>
      <c r="K261" s="1" t="n">
        <v>2769.09902548523</v>
      </c>
    </row>
    <row r="262" customFormat="false" ht="14.65" hidden="false" customHeight="false" outlineLevel="0" collapsed="false">
      <c r="A262" s="1" t="s">
        <v>33</v>
      </c>
      <c r="B262" s="1" t="n">
        <v>3</v>
      </c>
      <c r="D262" s="1" t="n">
        <v>52</v>
      </c>
      <c r="E262" s="1" t="s">
        <v>19</v>
      </c>
      <c r="F262" s="1" t="s">
        <v>18</v>
      </c>
      <c r="G262" s="1" t="n">
        <v>1.017555</v>
      </c>
      <c r="H262" s="1" t="n">
        <v>25.34773</v>
      </c>
      <c r="I262" s="1" t="n">
        <v>86738.3966244726</v>
      </c>
      <c r="J262" s="1" t="n">
        <v>88.2610891772152</v>
      </c>
      <c r="K262" s="1" t="n">
        <v>2198.62145827004</v>
      </c>
    </row>
    <row r="263" customFormat="false" ht="14.65" hidden="false" customHeight="false" outlineLevel="0" collapsed="false">
      <c r="A263" s="1" t="s">
        <v>33</v>
      </c>
      <c r="B263" s="1" t="n">
        <v>3</v>
      </c>
      <c r="D263" s="1" t="n">
        <v>52</v>
      </c>
      <c r="E263" s="1" t="s">
        <v>20</v>
      </c>
      <c r="F263" s="1" t="s">
        <v>18</v>
      </c>
      <c r="G263" s="1" t="n">
        <v>1.328653</v>
      </c>
      <c r="H263" s="1" t="n">
        <v>35.467</v>
      </c>
      <c r="I263" s="1" t="n">
        <v>86738.3966244726</v>
      </c>
      <c r="J263" s="1" t="n">
        <v>115.245230890295</v>
      </c>
      <c r="K263" s="1" t="n">
        <v>3076.35071308017</v>
      </c>
    </row>
    <row r="264" customFormat="false" ht="14.65" hidden="false" customHeight="false" outlineLevel="0" collapsed="false">
      <c r="A264" s="1" t="s">
        <v>33</v>
      </c>
      <c r="B264" s="1" t="n">
        <v>3</v>
      </c>
      <c r="C264" s="1" t="s">
        <v>21</v>
      </c>
      <c r="D264" s="1" t="n">
        <v>54</v>
      </c>
      <c r="E264" s="1" t="s">
        <v>17</v>
      </c>
      <c r="F264" s="1" t="s">
        <v>18</v>
      </c>
      <c r="G264" s="1" t="n">
        <v>1.243969</v>
      </c>
      <c r="H264" s="1" t="n">
        <v>34.1078</v>
      </c>
      <c r="I264" s="1" t="n">
        <v>86738.3966244726</v>
      </c>
      <c r="J264" s="1" t="n">
        <v>107.899876510549</v>
      </c>
      <c r="K264" s="1" t="n">
        <v>2958.45588438819</v>
      </c>
    </row>
    <row r="265" customFormat="false" ht="14.65" hidden="false" customHeight="false" outlineLevel="0" collapsed="false">
      <c r="A265" s="1" t="s">
        <v>33</v>
      </c>
      <c r="B265" s="1" t="n">
        <v>3</v>
      </c>
      <c r="D265" s="1" t="n">
        <v>54</v>
      </c>
      <c r="E265" s="1" t="s">
        <v>19</v>
      </c>
      <c r="F265" s="1" t="s">
        <v>18</v>
      </c>
      <c r="G265" s="1" t="n">
        <v>1.47949</v>
      </c>
      <c r="H265" s="1" t="n">
        <v>38.16073</v>
      </c>
      <c r="I265" s="1" t="n">
        <v>86738.3966244726</v>
      </c>
      <c r="J265" s="1" t="n">
        <v>128.328590421941</v>
      </c>
      <c r="K265" s="1" t="n">
        <v>3310.00053421941</v>
      </c>
    </row>
    <row r="266" customFormat="false" ht="14.65" hidden="false" customHeight="false" outlineLevel="0" collapsed="false">
      <c r="A266" s="1" t="s">
        <v>33</v>
      </c>
      <c r="B266" s="1" t="n">
        <v>3</v>
      </c>
      <c r="D266" s="1" t="n">
        <v>54</v>
      </c>
      <c r="E266" s="1" t="s">
        <v>20</v>
      </c>
      <c r="F266" s="1" t="s">
        <v>18</v>
      </c>
      <c r="G266" s="1" t="n">
        <v>1.360023</v>
      </c>
      <c r="H266" s="1" t="n">
        <v>34.92713</v>
      </c>
      <c r="I266" s="1" t="n">
        <v>86738.3966244726</v>
      </c>
      <c r="J266" s="1" t="n">
        <v>117.966214392405</v>
      </c>
      <c r="K266" s="1" t="n">
        <v>3029.52325489451</v>
      </c>
    </row>
    <row r="267" customFormat="false" ht="14.65" hidden="false" customHeight="false" outlineLevel="0" collapsed="false">
      <c r="A267" s="1" t="s">
        <v>33</v>
      </c>
      <c r="B267" s="1" t="n">
        <v>3</v>
      </c>
      <c r="C267" s="1" t="s">
        <v>22</v>
      </c>
      <c r="D267" s="1" t="n">
        <v>56</v>
      </c>
      <c r="E267" s="1" t="s">
        <v>17</v>
      </c>
      <c r="F267" s="1" t="s">
        <v>18</v>
      </c>
      <c r="G267" s="1" t="n">
        <v>1.332419</v>
      </c>
      <c r="H267" s="1" t="n">
        <v>34.77158</v>
      </c>
      <c r="I267" s="1" t="n">
        <v>86738.3966244726</v>
      </c>
      <c r="J267" s="1" t="n">
        <v>115.571887691983</v>
      </c>
      <c r="K267" s="1" t="n">
        <v>3016.03109729958</v>
      </c>
    </row>
    <row r="268" customFormat="false" ht="14.65" hidden="false" customHeight="false" outlineLevel="0" collapsed="false">
      <c r="A268" s="1" t="s">
        <v>33</v>
      </c>
      <c r="B268" s="1" t="n">
        <v>3</v>
      </c>
      <c r="D268" s="1" t="n">
        <v>56</v>
      </c>
      <c r="E268" s="1" t="s">
        <v>19</v>
      </c>
      <c r="F268" s="1" t="s">
        <v>18</v>
      </c>
      <c r="G268" s="1" t="n">
        <v>1.349096</v>
      </c>
      <c r="H268" s="1" t="n">
        <v>38.83497</v>
      </c>
      <c r="I268" s="1" t="n">
        <v>86738.3966244726</v>
      </c>
      <c r="J268" s="1" t="n">
        <v>117.018423932489</v>
      </c>
      <c r="K268" s="1" t="n">
        <v>3368.48303075949</v>
      </c>
    </row>
    <row r="269" customFormat="false" ht="14.65" hidden="false" customHeight="false" outlineLevel="0" collapsed="false">
      <c r="A269" s="1" t="s">
        <v>33</v>
      </c>
      <c r="B269" s="1" t="n">
        <v>3</v>
      </c>
      <c r="D269" s="1" t="n">
        <v>56</v>
      </c>
      <c r="E269" s="1" t="s">
        <v>20</v>
      </c>
      <c r="F269" s="1" t="s">
        <v>18</v>
      </c>
      <c r="G269" s="1" t="n">
        <v>1.334862</v>
      </c>
      <c r="H269" s="1" t="n">
        <v>38.97289</v>
      </c>
      <c r="I269" s="1" t="n">
        <v>86738.3966244726</v>
      </c>
      <c r="J269" s="1" t="n">
        <v>115.783789594937</v>
      </c>
      <c r="K269" s="1" t="n">
        <v>3380.44599042194</v>
      </c>
    </row>
    <row r="270" customFormat="false" ht="14.65" hidden="false" customHeight="false" outlineLevel="0" collapsed="false">
      <c r="A270" s="1" t="s">
        <v>33</v>
      </c>
      <c r="B270" s="1" t="n">
        <v>3</v>
      </c>
      <c r="C270" s="1" t="s">
        <v>23</v>
      </c>
      <c r="D270" s="1" t="n">
        <v>58</v>
      </c>
      <c r="E270" s="1" t="s">
        <v>17</v>
      </c>
      <c r="F270" s="1" t="s">
        <v>18</v>
      </c>
      <c r="G270" s="1" t="n">
        <v>1.354646</v>
      </c>
      <c r="H270" s="1" t="n">
        <v>39.74037</v>
      </c>
      <c r="I270" s="1" t="n">
        <v>86738.3966244726</v>
      </c>
      <c r="J270" s="1" t="n">
        <v>117.499822033755</v>
      </c>
      <c r="K270" s="1" t="n">
        <v>3447.01597506329</v>
      </c>
    </row>
    <row r="271" customFormat="false" ht="14.65" hidden="false" customHeight="false" outlineLevel="0" collapsed="false">
      <c r="A271" s="1" t="s">
        <v>33</v>
      </c>
      <c r="B271" s="1" t="n">
        <v>3</v>
      </c>
      <c r="D271" s="1" t="n">
        <v>58</v>
      </c>
      <c r="E271" s="1" t="s">
        <v>19</v>
      </c>
      <c r="F271" s="1" t="s">
        <v>18</v>
      </c>
      <c r="G271" s="1" t="n">
        <v>1.327593</v>
      </c>
      <c r="H271" s="1" t="n">
        <v>36.96312</v>
      </c>
      <c r="I271" s="1" t="n">
        <v>86738.3966244726</v>
      </c>
      <c r="J271" s="1" t="n">
        <v>115.153288189873</v>
      </c>
      <c r="K271" s="1" t="n">
        <v>3206.12176303798</v>
      </c>
    </row>
    <row r="272" customFormat="false" ht="14.65" hidden="false" customHeight="false" outlineLevel="0" collapsed="false">
      <c r="A272" s="1" t="s">
        <v>33</v>
      </c>
      <c r="B272" s="1" t="n">
        <v>3</v>
      </c>
      <c r="D272" s="1" t="n">
        <v>58</v>
      </c>
      <c r="E272" s="1" t="s">
        <v>20</v>
      </c>
      <c r="F272" s="1" t="s">
        <v>18</v>
      </c>
      <c r="G272" s="1" t="n">
        <v>1.312124</v>
      </c>
      <c r="H272" s="1" t="n">
        <v>37.65249</v>
      </c>
      <c r="I272" s="1" t="n">
        <v>86738.3966244726</v>
      </c>
      <c r="J272" s="1" t="n">
        <v>113.811531932489</v>
      </c>
      <c r="K272" s="1" t="n">
        <v>3265.91661151899</v>
      </c>
    </row>
    <row r="273" customFormat="false" ht="14.65" hidden="false" customHeight="false" outlineLevel="0" collapsed="false">
      <c r="A273" s="1" t="s">
        <v>33</v>
      </c>
      <c r="B273" s="1" t="n">
        <v>3</v>
      </c>
      <c r="C273" s="1" t="s">
        <v>24</v>
      </c>
      <c r="D273" s="1" t="n">
        <v>60</v>
      </c>
      <c r="E273" s="1" t="s">
        <v>17</v>
      </c>
      <c r="F273" s="1" t="s">
        <v>18</v>
      </c>
      <c r="G273" s="1" t="n">
        <v>1.292721</v>
      </c>
      <c r="H273" s="1" t="n">
        <v>34.86808</v>
      </c>
      <c r="I273" s="1" t="n">
        <v>86738.3966244726</v>
      </c>
      <c r="J273" s="1" t="n">
        <v>112.128546822785</v>
      </c>
      <c r="K273" s="1" t="n">
        <v>3024.40135257384</v>
      </c>
    </row>
    <row r="274" customFormat="false" ht="14.65" hidden="false" customHeight="false" outlineLevel="0" collapsed="false">
      <c r="A274" s="1" t="s">
        <v>33</v>
      </c>
      <c r="B274" s="1" t="n">
        <v>3</v>
      </c>
      <c r="D274" s="1" t="n">
        <v>60</v>
      </c>
      <c r="E274" s="1" t="s">
        <v>19</v>
      </c>
      <c r="F274" s="1" t="s">
        <v>18</v>
      </c>
      <c r="G274" s="1" t="n">
        <v>1.170622</v>
      </c>
      <c r="H274" s="1" t="n">
        <v>32.30797</v>
      </c>
      <c r="I274" s="1" t="n">
        <v>86738.3966244726</v>
      </c>
      <c r="J274" s="1" t="n">
        <v>101.537875333333</v>
      </c>
      <c r="K274" s="1" t="n">
        <v>2802.34151599156</v>
      </c>
    </row>
    <row r="275" customFormat="false" ht="14.65" hidden="false" customHeight="false" outlineLevel="0" collapsed="false">
      <c r="A275" s="1" t="s">
        <v>33</v>
      </c>
      <c r="B275" s="1" t="n">
        <v>3</v>
      </c>
      <c r="D275" s="1" t="n">
        <v>60</v>
      </c>
      <c r="E275" s="1" t="s">
        <v>20</v>
      </c>
      <c r="F275" s="1" t="s">
        <v>18</v>
      </c>
      <c r="G275" s="1" t="n">
        <v>0.986362</v>
      </c>
      <c r="H275" s="1" t="n">
        <v>24.46416</v>
      </c>
      <c r="I275" s="1" t="n">
        <v>86738.3966244726</v>
      </c>
      <c r="J275" s="1" t="n">
        <v>85.555458371308</v>
      </c>
      <c r="K275" s="1" t="n">
        <v>2121.98201316456</v>
      </c>
    </row>
    <row r="276" customFormat="false" ht="14.65" hidden="false" customHeight="false" outlineLevel="0" collapsed="false">
      <c r="A276" s="1" t="s">
        <v>33</v>
      </c>
      <c r="B276" s="1" t="n">
        <v>3</v>
      </c>
      <c r="C276" s="1" t="s">
        <v>25</v>
      </c>
      <c r="D276" s="1" t="n">
        <v>62</v>
      </c>
      <c r="E276" s="1" t="s">
        <v>17</v>
      </c>
      <c r="F276" s="1" t="s">
        <v>18</v>
      </c>
      <c r="G276" s="1" t="n">
        <v>1.059158</v>
      </c>
      <c r="H276" s="1" t="n">
        <v>29.10037</v>
      </c>
      <c r="I276" s="1" t="n">
        <v>86738.3966244726</v>
      </c>
      <c r="J276" s="1" t="n">
        <v>91.8696666919831</v>
      </c>
      <c r="K276" s="1" t="n">
        <v>2524.1194349789</v>
      </c>
    </row>
    <row r="277" customFormat="false" ht="14.65" hidden="false" customHeight="false" outlineLevel="0" collapsed="false">
      <c r="A277" s="1" t="s">
        <v>33</v>
      </c>
      <c r="B277" s="1" t="n">
        <v>3</v>
      </c>
      <c r="D277" s="1" t="n">
        <v>62</v>
      </c>
      <c r="E277" s="1" t="s">
        <v>19</v>
      </c>
      <c r="F277" s="1" t="s">
        <v>18</v>
      </c>
      <c r="G277" s="1" t="n">
        <v>1.314899</v>
      </c>
      <c r="H277" s="1" t="n">
        <v>34.18958</v>
      </c>
      <c r="I277" s="1" t="n">
        <v>86738.3966244726</v>
      </c>
      <c r="J277" s="1" t="n">
        <v>114.052230983122</v>
      </c>
      <c r="K277" s="1" t="n">
        <v>2965.54935046414</v>
      </c>
    </row>
    <row r="278" customFormat="false" ht="14.65" hidden="false" customHeight="false" outlineLevel="0" collapsed="false">
      <c r="A278" s="1" t="s">
        <v>33</v>
      </c>
      <c r="B278" s="1" t="n">
        <v>3</v>
      </c>
      <c r="D278" s="1" t="n">
        <v>62</v>
      </c>
      <c r="E278" s="1" t="s">
        <v>20</v>
      </c>
      <c r="F278" s="1" t="s">
        <v>18</v>
      </c>
      <c r="G278" s="1" t="n">
        <v>1.245433</v>
      </c>
      <c r="H278" s="1" t="n">
        <v>31.20891</v>
      </c>
      <c r="I278" s="1" t="n">
        <v>86738.3966244726</v>
      </c>
      <c r="J278" s="1" t="n">
        <v>108.026861523207</v>
      </c>
      <c r="K278" s="1" t="n">
        <v>2707.01081379747</v>
      </c>
    </row>
    <row r="279" customFormat="false" ht="14.65" hidden="false" customHeight="false" outlineLevel="0" collapsed="false">
      <c r="A279" s="1" t="s">
        <v>33</v>
      </c>
      <c r="B279" s="1" t="n">
        <v>3</v>
      </c>
      <c r="C279" s="1" t="s">
        <v>26</v>
      </c>
      <c r="D279" s="1" t="n">
        <v>64</v>
      </c>
      <c r="E279" s="1" t="s">
        <v>17</v>
      </c>
      <c r="F279" s="1" t="s">
        <v>18</v>
      </c>
      <c r="G279" s="1" t="n">
        <v>1.336994</v>
      </c>
      <c r="H279" s="1" t="n">
        <v>37.0397</v>
      </c>
      <c r="I279" s="1" t="n">
        <v>86738.3966244726</v>
      </c>
      <c r="J279" s="1" t="n">
        <v>115.96871585654</v>
      </c>
      <c r="K279" s="1" t="n">
        <v>3212.76418945148</v>
      </c>
    </row>
    <row r="280" customFormat="false" ht="14.65" hidden="false" customHeight="false" outlineLevel="0" collapsed="false">
      <c r="A280" s="1" t="s">
        <v>33</v>
      </c>
      <c r="B280" s="1" t="n">
        <v>3</v>
      </c>
      <c r="D280" s="1" t="n">
        <v>64</v>
      </c>
      <c r="E280" s="1" t="s">
        <v>19</v>
      </c>
      <c r="F280" s="1" t="s">
        <v>18</v>
      </c>
      <c r="G280" s="1" t="n">
        <v>1.4335</v>
      </c>
      <c r="H280" s="1" t="n">
        <v>37.4546</v>
      </c>
      <c r="I280" s="1" t="n">
        <v>86738.3966244726</v>
      </c>
      <c r="J280" s="1" t="n">
        <v>124.339491561181</v>
      </c>
      <c r="K280" s="1" t="n">
        <v>3248.75195021097</v>
      </c>
    </row>
    <row r="281" customFormat="false" ht="14.65" hidden="false" customHeight="false" outlineLevel="0" collapsed="false">
      <c r="A281" s="1" t="s">
        <v>33</v>
      </c>
      <c r="B281" s="1" t="n">
        <v>3</v>
      </c>
      <c r="D281" s="1" t="n">
        <v>64</v>
      </c>
      <c r="E281" s="1" t="s">
        <v>20</v>
      </c>
      <c r="F281" s="1" t="s">
        <v>18</v>
      </c>
      <c r="G281" s="1" t="n">
        <v>1.445149</v>
      </c>
      <c r="H281" s="1" t="n">
        <v>40.42175</v>
      </c>
      <c r="I281" s="1" t="n">
        <v>86738.3966244726</v>
      </c>
      <c r="J281" s="1" t="n">
        <v>125.34990714346</v>
      </c>
      <c r="K281" s="1" t="n">
        <v>3506.11778375527</v>
      </c>
    </row>
    <row r="282" customFormat="false" ht="14.65" hidden="false" customHeight="false" outlineLevel="0" collapsed="false">
      <c r="A282" s="1" t="s">
        <v>33</v>
      </c>
      <c r="B282" s="1" t="n">
        <v>3</v>
      </c>
      <c r="C282" s="1" t="s">
        <v>16</v>
      </c>
      <c r="D282" s="1" t="n">
        <v>52</v>
      </c>
      <c r="E282" s="1" t="s">
        <v>17</v>
      </c>
      <c r="F282" s="1" t="s">
        <v>27</v>
      </c>
      <c r="G282" s="1" t="n">
        <v>0.2825691</v>
      </c>
      <c r="H282" s="1" t="n">
        <v>6.605932</v>
      </c>
      <c r="I282" s="1" t="n">
        <v>687789.029535865</v>
      </c>
      <c r="J282" s="1" t="n">
        <v>194.347927065823</v>
      </c>
      <c r="K282" s="1" t="n">
        <v>4543.48755945992</v>
      </c>
    </row>
    <row r="283" customFormat="false" ht="14.65" hidden="false" customHeight="false" outlineLevel="0" collapsed="false">
      <c r="A283" s="1" t="s">
        <v>33</v>
      </c>
      <c r="B283" s="1" t="n">
        <v>3</v>
      </c>
      <c r="D283" s="1" t="n">
        <v>52</v>
      </c>
      <c r="E283" s="1" t="s">
        <v>19</v>
      </c>
      <c r="F283" s="1" t="s">
        <v>27</v>
      </c>
      <c r="G283" s="1" t="n">
        <v>0.2589275</v>
      </c>
      <c r="H283" s="1" t="n">
        <v>5.630591</v>
      </c>
      <c r="I283" s="1" t="n">
        <v>687789.029535865</v>
      </c>
      <c r="J283" s="1" t="n">
        <v>178.087493945148</v>
      </c>
      <c r="K283" s="1" t="n">
        <v>3872.65871960338</v>
      </c>
    </row>
    <row r="284" customFormat="false" ht="14.65" hidden="false" customHeight="false" outlineLevel="0" collapsed="false">
      <c r="A284" s="1" t="s">
        <v>33</v>
      </c>
      <c r="B284" s="1" t="n">
        <v>3</v>
      </c>
      <c r="D284" s="1" t="n">
        <v>52</v>
      </c>
      <c r="E284" s="1" t="s">
        <v>20</v>
      </c>
      <c r="F284" s="1" t="s">
        <v>27</v>
      </c>
      <c r="G284" s="1" t="n">
        <v>0.258554</v>
      </c>
      <c r="H284" s="1" t="n">
        <v>5.588205</v>
      </c>
      <c r="I284" s="1" t="n">
        <v>687789.029535865</v>
      </c>
      <c r="J284" s="1" t="n">
        <v>177.830604742616</v>
      </c>
      <c r="K284" s="1" t="n">
        <v>3843.50609379747</v>
      </c>
    </row>
    <row r="285" customFormat="false" ht="14.65" hidden="false" customHeight="false" outlineLevel="0" collapsed="false">
      <c r="A285" s="1" t="s">
        <v>33</v>
      </c>
      <c r="B285" s="1" t="n">
        <v>3</v>
      </c>
      <c r="C285" s="1" t="s">
        <v>21</v>
      </c>
      <c r="D285" s="1" t="n">
        <v>54</v>
      </c>
      <c r="E285" s="1" t="s">
        <v>17</v>
      </c>
      <c r="F285" s="1" t="s">
        <v>27</v>
      </c>
      <c r="G285" s="1" t="n">
        <v>0.2296002</v>
      </c>
      <c r="H285" s="1" t="n">
        <v>5.135762</v>
      </c>
      <c r="I285" s="1" t="n">
        <v>687789.029535865</v>
      </c>
      <c r="J285" s="1" t="n">
        <v>157.916498739241</v>
      </c>
      <c r="K285" s="1" t="n">
        <v>3532.32076190717</v>
      </c>
    </row>
    <row r="286" customFormat="false" ht="14.65" hidden="false" customHeight="false" outlineLevel="0" collapsed="false">
      <c r="A286" s="1" t="s">
        <v>33</v>
      </c>
      <c r="B286" s="1" t="n">
        <v>3</v>
      </c>
      <c r="D286" s="1" t="n">
        <v>54</v>
      </c>
      <c r="E286" s="1" t="s">
        <v>19</v>
      </c>
      <c r="F286" s="1" t="s">
        <v>27</v>
      </c>
      <c r="G286" s="1" t="n">
        <v>0.2532673</v>
      </c>
      <c r="H286" s="1" t="n">
        <v>5.679106</v>
      </c>
      <c r="I286" s="1" t="n">
        <v>687789.029535865</v>
      </c>
      <c r="J286" s="1" t="n">
        <v>174.194470480169</v>
      </c>
      <c r="K286" s="1" t="n">
        <v>3906.02680437131</v>
      </c>
    </row>
    <row r="287" customFormat="false" ht="14.65" hidden="false" customHeight="false" outlineLevel="0" collapsed="false">
      <c r="A287" s="1" t="s">
        <v>33</v>
      </c>
      <c r="B287" s="1" t="n">
        <v>3</v>
      </c>
      <c r="D287" s="1" t="n">
        <v>54</v>
      </c>
      <c r="E287" s="1" t="s">
        <v>20</v>
      </c>
      <c r="F287" s="1" t="s">
        <v>27</v>
      </c>
      <c r="G287" s="1" t="n">
        <v>0.2448766</v>
      </c>
      <c r="H287" s="1" t="n">
        <v>5.465111</v>
      </c>
      <c r="I287" s="1" t="n">
        <v>687789.029535865</v>
      </c>
      <c r="J287" s="1" t="n">
        <v>168.423439070042</v>
      </c>
      <c r="K287" s="1" t="n">
        <v>3758.84339099578</v>
      </c>
    </row>
    <row r="288" customFormat="false" ht="14.65" hidden="false" customHeight="false" outlineLevel="0" collapsed="false">
      <c r="A288" s="1" t="s">
        <v>33</v>
      </c>
      <c r="B288" s="1" t="n">
        <v>3</v>
      </c>
      <c r="C288" s="1" t="s">
        <v>22</v>
      </c>
      <c r="D288" s="1" t="n">
        <v>56</v>
      </c>
      <c r="E288" s="1" t="s">
        <v>17</v>
      </c>
      <c r="F288" s="1" t="s">
        <v>27</v>
      </c>
      <c r="G288" s="1" t="n">
        <v>0.3004824</v>
      </c>
      <c r="H288" s="1" t="n">
        <v>6.605175</v>
      </c>
      <c r="I288" s="1" t="n">
        <v>687789.029535865</v>
      </c>
      <c r="J288" s="1" t="n">
        <v>206.668498288608</v>
      </c>
      <c r="K288" s="1" t="n">
        <v>4542.96690316456</v>
      </c>
    </row>
    <row r="289" customFormat="false" ht="14.65" hidden="false" customHeight="false" outlineLevel="0" collapsed="false">
      <c r="A289" s="1" t="s">
        <v>33</v>
      </c>
      <c r="B289" s="1" t="n">
        <v>3</v>
      </c>
      <c r="D289" s="1" t="n">
        <v>56</v>
      </c>
      <c r="E289" s="1" t="s">
        <v>19</v>
      </c>
      <c r="F289" s="1" t="s">
        <v>27</v>
      </c>
      <c r="G289" s="1" t="n">
        <v>0.2503221</v>
      </c>
      <c r="H289" s="1" t="n">
        <v>5.53643</v>
      </c>
      <c r="I289" s="1" t="n">
        <v>687789.029535865</v>
      </c>
      <c r="J289" s="1" t="n">
        <v>172.16879423038</v>
      </c>
      <c r="K289" s="1" t="n">
        <v>3807.89581679325</v>
      </c>
    </row>
    <row r="290" customFormat="false" ht="14.65" hidden="false" customHeight="false" outlineLevel="0" collapsed="false">
      <c r="A290" s="1" t="s">
        <v>33</v>
      </c>
      <c r="B290" s="1" t="n">
        <v>3</v>
      </c>
      <c r="D290" s="1" t="n">
        <v>56</v>
      </c>
      <c r="E290" s="1" t="s">
        <v>20</v>
      </c>
      <c r="F290" s="1" t="s">
        <v>27</v>
      </c>
      <c r="G290" s="1" t="n">
        <v>0.2321366</v>
      </c>
      <c r="H290" s="1" t="n">
        <v>5.231957</v>
      </c>
      <c r="I290" s="1" t="n">
        <v>687789.029535865</v>
      </c>
      <c r="J290" s="1" t="n">
        <v>159.661006833755</v>
      </c>
      <c r="K290" s="1" t="n">
        <v>3598.48262760338</v>
      </c>
    </row>
    <row r="291" customFormat="false" ht="14.65" hidden="false" customHeight="false" outlineLevel="0" collapsed="false">
      <c r="A291" s="1" t="s">
        <v>33</v>
      </c>
      <c r="B291" s="1" t="n">
        <v>3</v>
      </c>
      <c r="C291" s="1" t="s">
        <v>23</v>
      </c>
      <c r="D291" s="1" t="n">
        <v>58</v>
      </c>
      <c r="E291" s="1" t="s">
        <v>17</v>
      </c>
      <c r="F291" s="1" t="s">
        <v>27</v>
      </c>
      <c r="G291" s="1" t="n">
        <v>0.3187687</v>
      </c>
      <c r="H291" s="1" t="n">
        <v>6.788195</v>
      </c>
      <c r="I291" s="1" t="n">
        <v>687789.029535865</v>
      </c>
      <c r="J291" s="1" t="n">
        <v>219.245614819409</v>
      </c>
      <c r="K291" s="1" t="n">
        <v>4668.84605135021</v>
      </c>
    </row>
    <row r="292" customFormat="false" ht="14.65" hidden="false" customHeight="false" outlineLevel="0" collapsed="false">
      <c r="A292" s="1" t="s">
        <v>33</v>
      </c>
      <c r="B292" s="1" t="n">
        <v>3</v>
      </c>
      <c r="D292" s="1" t="n">
        <v>58</v>
      </c>
      <c r="E292" s="1" t="s">
        <v>19</v>
      </c>
      <c r="F292" s="1" t="s">
        <v>27</v>
      </c>
      <c r="G292" s="1" t="n">
        <v>0.2658931</v>
      </c>
      <c r="H292" s="1" t="n">
        <v>5.821488</v>
      </c>
      <c r="I292" s="1" t="n">
        <v>687789.029535865</v>
      </c>
      <c r="J292" s="1" t="n">
        <v>182.878357209283</v>
      </c>
      <c r="K292" s="1" t="n">
        <v>4003.95558197468</v>
      </c>
    </row>
    <row r="293" customFormat="false" ht="14.65" hidden="false" customHeight="false" outlineLevel="0" collapsed="false">
      <c r="A293" s="1" t="s">
        <v>33</v>
      </c>
      <c r="B293" s="1" t="n">
        <v>3</v>
      </c>
      <c r="D293" s="1" t="n">
        <v>58</v>
      </c>
      <c r="E293" s="1" t="s">
        <v>20</v>
      </c>
      <c r="F293" s="1" t="s">
        <v>27</v>
      </c>
      <c r="G293" s="1" t="n">
        <v>0.2375466</v>
      </c>
      <c r="H293" s="1" t="n">
        <v>5.071794</v>
      </c>
      <c r="I293" s="1" t="n">
        <v>687789.029535865</v>
      </c>
      <c r="J293" s="1" t="n">
        <v>163.381945483544</v>
      </c>
      <c r="K293" s="1" t="n">
        <v>3488.32427326582</v>
      </c>
    </row>
    <row r="294" customFormat="false" ht="14.65" hidden="false" customHeight="false" outlineLevel="0" collapsed="false">
      <c r="A294" s="1" t="s">
        <v>33</v>
      </c>
      <c r="B294" s="1" t="n">
        <v>3</v>
      </c>
      <c r="C294" s="1" t="s">
        <v>24</v>
      </c>
      <c r="D294" s="1" t="n">
        <v>60</v>
      </c>
      <c r="E294" s="1" t="s">
        <v>17</v>
      </c>
      <c r="F294" s="1" t="s">
        <v>27</v>
      </c>
      <c r="G294" s="1" t="n">
        <v>0.3122517</v>
      </c>
      <c r="H294" s="1" t="n">
        <v>6.51468</v>
      </c>
      <c r="I294" s="1" t="n">
        <v>687789.029535865</v>
      </c>
      <c r="J294" s="1" t="n">
        <v>214.763293713924</v>
      </c>
      <c r="K294" s="1" t="n">
        <v>4480.72543493671</v>
      </c>
    </row>
    <row r="295" customFormat="false" ht="14.65" hidden="false" customHeight="false" outlineLevel="0" collapsed="false">
      <c r="A295" s="1" t="s">
        <v>33</v>
      </c>
      <c r="B295" s="1" t="n">
        <v>3</v>
      </c>
      <c r="D295" s="1" t="n">
        <v>60</v>
      </c>
      <c r="E295" s="1" t="s">
        <v>19</v>
      </c>
      <c r="F295" s="1" t="s">
        <v>27</v>
      </c>
      <c r="G295" s="1" t="n">
        <v>0.2823809</v>
      </c>
      <c r="H295" s="1" t="n">
        <v>6.157444</v>
      </c>
      <c r="I295" s="1" t="n">
        <v>687789.029535865</v>
      </c>
      <c r="J295" s="1" t="n">
        <v>194.218485170464</v>
      </c>
      <c r="K295" s="1" t="n">
        <v>4235.02243318144</v>
      </c>
    </row>
    <row r="296" customFormat="false" ht="14.65" hidden="false" customHeight="false" outlineLevel="0" collapsed="false">
      <c r="A296" s="1" t="s">
        <v>33</v>
      </c>
      <c r="B296" s="1" t="n">
        <v>3</v>
      </c>
      <c r="D296" s="1" t="n">
        <v>60</v>
      </c>
      <c r="E296" s="1" t="s">
        <v>20</v>
      </c>
      <c r="F296" s="1" t="s">
        <v>27</v>
      </c>
      <c r="G296" s="1" t="n">
        <v>0.2579185</v>
      </c>
      <c r="H296" s="1" t="n">
        <v>5.145007</v>
      </c>
      <c r="I296" s="1" t="n">
        <v>687789.029535865</v>
      </c>
      <c r="J296" s="1" t="n">
        <v>177.393514814346</v>
      </c>
      <c r="K296" s="1" t="n">
        <v>3538.67937148523</v>
      </c>
    </row>
    <row r="297" customFormat="false" ht="14.65" hidden="false" customHeight="false" outlineLevel="0" collapsed="false">
      <c r="A297" s="1" t="s">
        <v>33</v>
      </c>
      <c r="B297" s="1" t="n">
        <v>3</v>
      </c>
      <c r="C297" s="1" t="s">
        <v>25</v>
      </c>
      <c r="D297" s="1" t="n">
        <v>62</v>
      </c>
      <c r="E297" s="1" t="s">
        <v>17</v>
      </c>
      <c r="F297" s="1" t="s">
        <v>27</v>
      </c>
      <c r="G297" s="1" t="n">
        <v>0.2828349</v>
      </c>
      <c r="H297" s="1" t="n">
        <v>6.16961</v>
      </c>
      <c r="I297" s="1" t="n">
        <v>687789.029535865</v>
      </c>
      <c r="J297" s="1" t="n">
        <v>194.530741389873</v>
      </c>
      <c r="K297" s="1" t="n">
        <v>4243.39007451477</v>
      </c>
    </row>
    <row r="298" customFormat="false" ht="14.65" hidden="false" customHeight="false" outlineLevel="0" collapsed="false">
      <c r="A298" s="1" t="s">
        <v>33</v>
      </c>
      <c r="B298" s="1" t="n">
        <v>3</v>
      </c>
      <c r="D298" s="1" t="n">
        <v>62</v>
      </c>
      <c r="E298" s="1" t="s">
        <v>19</v>
      </c>
      <c r="F298" s="1" t="s">
        <v>27</v>
      </c>
      <c r="G298" s="1" t="n">
        <v>0.3399883</v>
      </c>
      <c r="H298" s="1" t="n">
        <v>7.256149</v>
      </c>
      <c r="I298" s="1" t="n">
        <v>687789.029535865</v>
      </c>
      <c r="J298" s="1" t="n">
        <v>233.840222910549</v>
      </c>
      <c r="K298" s="1" t="n">
        <v>4990.69967887764</v>
      </c>
    </row>
    <row r="299" customFormat="false" ht="14.65" hidden="false" customHeight="false" outlineLevel="0" collapsed="false">
      <c r="A299" s="1" t="s">
        <v>33</v>
      </c>
      <c r="B299" s="1" t="n">
        <v>3</v>
      </c>
      <c r="D299" s="1" t="n">
        <v>62</v>
      </c>
      <c r="E299" s="1" t="s">
        <v>20</v>
      </c>
      <c r="F299" s="1" t="s">
        <v>27</v>
      </c>
      <c r="G299" s="1" t="n">
        <v>0.267718</v>
      </c>
      <c r="H299" s="1" t="n">
        <v>5.550839</v>
      </c>
      <c r="I299" s="1" t="n">
        <v>687789.029535865</v>
      </c>
      <c r="J299" s="1" t="n">
        <v>184.133503409283</v>
      </c>
      <c r="K299" s="1" t="n">
        <v>3817.80616891983</v>
      </c>
    </row>
    <row r="300" customFormat="false" ht="14.65" hidden="false" customHeight="false" outlineLevel="0" collapsed="false">
      <c r="A300" s="1" t="s">
        <v>33</v>
      </c>
      <c r="B300" s="1" t="n">
        <v>3</v>
      </c>
      <c r="C300" s="1" t="s">
        <v>26</v>
      </c>
      <c r="D300" s="1" t="n">
        <v>64</v>
      </c>
      <c r="E300" s="1" t="s">
        <v>17</v>
      </c>
      <c r="F300" s="1" t="s">
        <v>27</v>
      </c>
      <c r="G300" s="1" t="n">
        <v>0.302687</v>
      </c>
      <c r="H300" s="1" t="n">
        <v>6.488318</v>
      </c>
      <c r="I300" s="1" t="n">
        <v>687789.029535865</v>
      </c>
      <c r="J300" s="1" t="n">
        <v>208.184797983122</v>
      </c>
      <c r="K300" s="1" t="n">
        <v>4462.59394054009</v>
      </c>
    </row>
    <row r="301" customFormat="false" ht="14.65" hidden="false" customHeight="false" outlineLevel="0" collapsed="false">
      <c r="A301" s="1" t="s">
        <v>33</v>
      </c>
      <c r="B301" s="1" t="n">
        <v>3</v>
      </c>
      <c r="D301" s="1" t="n">
        <v>64</v>
      </c>
      <c r="E301" s="1" t="s">
        <v>19</v>
      </c>
      <c r="F301" s="1" t="s">
        <v>27</v>
      </c>
      <c r="G301" s="1" t="n">
        <v>0.2763982</v>
      </c>
      <c r="H301" s="1" t="n">
        <v>6.01738</v>
      </c>
      <c r="I301" s="1" t="n">
        <v>687789.029535865</v>
      </c>
      <c r="J301" s="1" t="n">
        <v>190.10364974346</v>
      </c>
      <c r="K301" s="1" t="n">
        <v>4138.68795054852</v>
      </c>
    </row>
    <row r="302" customFormat="false" ht="14.65" hidden="false" customHeight="false" outlineLevel="0" collapsed="false">
      <c r="A302" s="1" t="s">
        <v>33</v>
      </c>
      <c r="B302" s="1" t="n">
        <v>3</v>
      </c>
      <c r="D302" s="1" t="n">
        <v>64</v>
      </c>
      <c r="E302" s="1" t="s">
        <v>20</v>
      </c>
      <c r="F302" s="1" t="s">
        <v>27</v>
      </c>
      <c r="G302" s="1" t="n">
        <v>0.2477193</v>
      </c>
      <c r="H302" s="1" t="n">
        <v>5.38032</v>
      </c>
      <c r="I302" s="1" t="n">
        <v>687789.029535865</v>
      </c>
      <c r="J302" s="1" t="n">
        <v>170.378616944304</v>
      </c>
      <c r="K302" s="1" t="n">
        <v>3700.52507139241</v>
      </c>
    </row>
    <row r="303" customFormat="false" ht="14.65" hidden="false" customHeight="false" outlineLevel="0" collapsed="false">
      <c r="A303" s="1" t="s">
        <v>34</v>
      </c>
      <c r="B303" s="1" t="n">
        <v>7</v>
      </c>
      <c r="C303" s="1" t="s">
        <v>16</v>
      </c>
      <c r="D303" s="1" t="n">
        <v>52</v>
      </c>
      <c r="E303" s="1" t="s">
        <v>17</v>
      </c>
      <c r="F303" s="1" t="s">
        <v>18</v>
      </c>
      <c r="G303" s="1" t="n">
        <v>1.224026</v>
      </c>
      <c r="H303" s="1" t="n">
        <v>31.62976</v>
      </c>
      <c r="I303" s="1" t="n">
        <v>87759.4936708861</v>
      </c>
      <c r="J303" s="1" t="n">
        <v>107.419902</v>
      </c>
      <c r="K303" s="1" t="n">
        <v>2775.81172253165</v>
      </c>
    </row>
    <row r="304" customFormat="false" ht="14.65" hidden="false" customHeight="false" outlineLevel="0" collapsed="false">
      <c r="A304" s="1" t="s">
        <v>34</v>
      </c>
      <c r="B304" s="1" t="n">
        <v>7</v>
      </c>
      <c r="D304" s="1" t="n">
        <v>52</v>
      </c>
      <c r="E304" s="1" t="s">
        <v>19</v>
      </c>
      <c r="F304" s="1" t="s">
        <v>18</v>
      </c>
      <c r="G304" s="1" t="n">
        <v>1.307598</v>
      </c>
      <c r="H304" s="1" t="n">
        <v>35.9329</v>
      </c>
      <c r="I304" s="1" t="n">
        <v>87759.4936708861</v>
      </c>
      <c r="J304" s="1" t="n">
        <v>114.754138405063</v>
      </c>
      <c r="K304" s="1" t="n">
        <v>3153.45311012658</v>
      </c>
    </row>
    <row r="305" customFormat="false" ht="14.65" hidden="false" customHeight="false" outlineLevel="0" collapsed="false">
      <c r="A305" s="1" t="s">
        <v>34</v>
      </c>
      <c r="B305" s="1" t="n">
        <v>7</v>
      </c>
      <c r="D305" s="1" t="n">
        <v>52</v>
      </c>
      <c r="E305" s="1" t="s">
        <v>20</v>
      </c>
      <c r="F305" s="1" t="s">
        <v>18</v>
      </c>
      <c r="G305" s="1" t="n">
        <v>1.268175</v>
      </c>
      <c r="H305" s="1" t="n">
        <v>33.23423</v>
      </c>
      <c r="I305" s="1" t="n">
        <v>87759.4936708861</v>
      </c>
      <c r="J305" s="1" t="n">
        <v>111.294395886076</v>
      </c>
      <c r="K305" s="1" t="n">
        <v>2916.61919734177</v>
      </c>
    </row>
    <row r="306" customFormat="false" ht="14.65" hidden="false" customHeight="false" outlineLevel="0" collapsed="false">
      <c r="A306" s="1" t="s">
        <v>34</v>
      </c>
      <c r="B306" s="1" t="n">
        <v>7</v>
      </c>
      <c r="C306" s="1" t="s">
        <v>21</v>
      </c>
      <c r="D306" s="1" t="n">
        <v>54</v>
      </c>
      <c r="E306" s="1" t="s">
        <v>17</v>
      </c>
      <c r="F306" s="1" t="s">
        <v>18</v>
      </c>
      <c r="G306" s="1" t="n">
        <v>1.286143</v>
      </c>
      <c r="H306" s="1" t="n">
        <v>37.96597</v>
      </c>
      <c r="I306" s="1" t="n">
        <v>87759.4936708861</v>
      </c>
      <c r="J306" s="1" t="n">
        <v>112.871258468354</v>
      </c>
      <c r="K306" s="1" t="n">
        <v>3331.87430392405</v>
      </c>
    </row>
    <row r="307" customFormat="false" ht="14.65" hidden="false" customHeight="false" outlineLevel="0" collapsed="false">
      <c r="A307" s="1" t="s">
        <v>34</v>
      </c>
      <c r="B307" s="1" t="n">
        <v>7</v>
      </c>
      <c r="D307" s="1" t="n">
        <v>54</v>
      </c>
      <c r="E307" s="1" t="s">
        <v>19</v>
      </c>
      <c r="F307" s="1" t="s">
        <v>18</v>
      </c>
      <c r="G307" s="1" t="n">
        <v>0.9531707</v>
      </c>
      <c r="H307" s="1" t="n">
        <v>29.41907</v>
      </c>
      <c r="I307" s="1" t="n">
        <v>87759.4936708861</v>
      </c>
      <c r="J307" s="1" t="n">
        <v>83.6497780139241</v>
      </c>
      <c r="K307" s="1" t="n">
        <v>2581.80268746835</v>
      </c>
    </row>
    <row r="308" customFormat="false" ht="14.65" hidden="false" customHeight="false" outlineLevel="0" collapsed="false">
      <c r="A308" s="1" t="s">
        <v>34</v>
      </c>
      <c r="B308" s="1" t="n">
        <v>7</v>
      </c>
      <c r="D308" s="1" t="n">
        <v>54</v>
      </c>
      <c r="E308" s="1" t="s">
        <v>20</v>
      </c>
      <c r="F308" s="1" t="s">
        <v>18</v>
      </c>
      <c r="G308" s="1" t="n">
        <v>1.220442</v>
      </c>
      <c r="H308" s="1" t="n">
        <v>34.26332</v>
      </c>
      <c r="I308" s="1" t="n">
        <v>87759.4936708861</v>
      </c>
      <c r="J308" s="1" t="n">
        <v>107.105371974684</v>
      </c>
      <c r="K308" s="1" t="n">
        <v>3006.93161468354</v>
      </c>
    </row>
    <row r="309" customFormat="false" ht="14.65" hidden="false" customHeight="false" outlineLevel="0" collapsed="false">
      <c r="A309" s="1" t="s">
        <v>34</v>
      </c>
      <c r="B309" s="1" t="n">
        <v>7</v>
      </c>
      <c r="C309" s="1" t="s">
        <v>22</v>
      </c>
      <c r="D309" s="1" t="n">
        <v>56</v>
      </c>
      <c r="E309" s="1" t="s">
        <v>17</v>
      </c>
      <c r="F309" s="1" t="s">
        <v>18</v>
      </c>
      <c r="G309" s="1" t="n">
        <v>1.381144</v>
      </c>
      <c r="H309" s="1" t="n">
        <v>42.98476</v>
      </c>
      <c r="I309" s="1" t="n">
        <v>87759.4936708861</v>
      </c>
      <c r="J309" s="1" t="n">
        <v>121.208498126582</v>
      </c>
      <c r="K309" s="1" t="n">
        <v>3772.32077316456</v>
      </c>
    </row>
    <row r="310" customFormat="false" ht="14.65" hidden="false" customHeight="false" outlineLevel="0" collapsed="false">
      <c r="A310" s="1" t="s">
        <v>34</v>
      </c>
      <c r="B310" s="1" t="n">
        <v>7</v>
      </c>
      <c r="D310" s="1" t="n">
        <v>56</v>
      </c>
      <c r="E310" s="1" t="s">
        <v>19</v>
      </c>
      <c r="F310" s="1" t="s">
        <v>18</v>
      </c>
      <c r="G310" s="1" t="n">
        <v>1.340912</v>
      </c>
      <c r="H310" s="1" t="n">
        <v>36.96061</v>
      </c>
      <c r="I310" s="1" t="n">
        <v>87759.4936708861</v>
      </c>
      <c r="J310" s="1" t="n">
        <v>117.677758177215</v>
      </c>
      <c r="K310" s="1" t="n">
        <v>3243.64441936709</v>
      </c>
    </row>
    <row r="311" customFormat="false" ht="14.65" hidden="false" customHeight="false" outlineLevel="0" collapsed="false">
      <c r="A311" s="1" t="s">
        <v>34</v>
      </c>
      <c r="B311" s="1" t="n">
        <v>7</v>
      </c>
      <c r="D311" s="1" t="n">
        <v>56</v>
      </c>
      <c r="E311" s="1" t="s">
        <v>20</v>
      </c>
      <c r="F311" s="1" t="s">
        <v>18</v>
      </c>
      <c r="G311" s="1" t="n">
        <v>1.512612</v>
      </c>
      <c r="H311" s="1" t="n">
        <v>39.35805</v>
      </c>
      <c r="I311" s="1" t="n">
        <v>87759.4936708861</v>
      </c>
      <c r="J311" s="1" t="n">
        <v>132.746063240506</v>
      </c>
      <c r="K311" s="1" t="n">
        <v>3454.04253987342</v>
      </c>
    </row>
    <row r="312" customFormat="false" ht="14.65" hidden="false" customHeight="false" outlineLevel="0" collapsed="false">
      <c r="A312" s="1" t="s">
        <v>34</v>
      </c>
      <c r="B312" s="1" t="n">
        <v>7</v>
      </c>
      <c r="C312" s="1" t="s">
        <v>23</v>
      </c>
      <c r="D312" s="1" t="n">
        <v>58</v>
      </c>
      <c r="E312" s="1" t="s">
        <v>17</v>
      </c>
      <c r="F312" s="1" t="s">
        <v>18</v>
      </c>
      <c r="G312" s="1" t="n">
        <v>1.292672</v>
      </c>
      <c r="H312" s="1" t="n">
        <v>38.02528</v>
      </c>
      <c r="I312" s="1" t="n">
        <v>87759.4936708861</v>
      </c>
      <c r="J312" s="1" t="n">
        <v>113.444240202532</v>
      </c>
      <c r="K312" s="1" t="n">
        <v>3337.07931949367</v>
      </c>
    </row>
    <row r="313" customFormat="false" ht="14.65" hidden="false" customHeight="false" outlineLevel="0" collapsed="false">
      <c r="A313" s="1" t="s">
        <v>34</v>
      </c>
      <c r="B313" s="1" t="n">
        <v>7</v>
      </c>
      <c r="D313" s="1" t="n">
        <v>58</v>
      </c>
      <c r="E313" s="1" t="s">
        <v>19</v>
      </c>
      <c r="F313" s="1" t="s">
        <v>18</v>
      </c>
      <c r="G313" s="1" t="n">
        <v>1.352503</v>
      </c>
      <c r="H313" s="1" t="n">
        <v>46.52993</v>
      </c>
      <c r="I313" s="1" t="n">
        <v>87759.4936708861</v>
      </c>
      <c r="J313" s="1" t="n">
        <v>118.694978468354</v>
      </c>
      <c r="K313" s="1" t="n">
        <v>4083.44309734177</v>
      </c>
    </row>
    <row r="314" customFormat="false" ht="14.65" hidden="false" customHeight="false" outlineLevel="0" collapsed="false">
      <c r="A314" s="1" t="s">
        <v>34</v>
      </c>
      <c r="B314" s="1" t="n">
        <v>7</v>
      </c>
      <c r="D314" s="1" t="n">
        <v>58</v>
      </c>
      <c r="E314" s="1" t="s">
        <v>20</v>
      </c>
      <c r="F314" s="1" t="s">
        <v>18</v>
      </c>
      <c r="G314" s="1" t="n">
        <v>1.43612</v>
      </c>
      <c r="H314" s="1" t="n">
        <v>42.20328</v>
      </c>
      <c r="I314" s="1" t="n">
        <v>87759.4936708861</v>
      </c>
      <c r="J314" s="1" t="n">
        <v>126.033164050633</v>
      </c>
      <c r="K314" s="1" t="n">
        <v>3703.73848405063</v>
      </c>
    </row>
    <row r="315" customFormat="false" ht="14.65" hidden="false" customHeight="false" outlineLevel="0" collapsed="false">
      <c r="A315" s="1" t="s">
        <v>34</v>
      </c>
      <c r="B315" s="1" t="n">
        <v>7</v>
      </c>
      <c r="C315" s="1" t="s">
        <v>24</v>
      </c>
      <c r="D315" s="1" t="n">
        <v>60</v>
      </c>
      <c r="E315" s="1" t="s">
        <v>17</v>
      </c>
      <c r="F315" s="1" t="s">
        <v>18</v>
      </c>
      <c r="G315" s="1" t="n">
        <v>1.533596</v>
      </c>
      <c r="H315" s="1" t="n">
        <v>41.67532</v>
      </c>
      <c r="I315" s="1" t="n">
        <v>87759.4936708861</v>
      </c>
      <c r="J315" s="1" t="n">
        <v>134.587608455696</v>
      </c>
      <c r="K315" s="1" t="n">
        <v>3657.40498177215</v>
      </c>
    </row>
    <row r="316" customFormat="false" ht="14.65" hidden="false" customHeight="false" outlineLevel="0" collapsed="false">
      <c r="A316" s="1" t="s">
        <v>34</v>
      </c>
      <c r="B316" s="1" t="n">
        <v>7</v>
      </c>
      <c r="D316" s="1" t="n">
        <v>60</v>
      </c>
      <c r="E316" s="1" t="s">
        <v>19</v>
      </c>
      <c r="F316" s="1" t="s">
        <v>18</v>
      </c>
      <c r="G316" s="1" t="n">
        <v>1.257706</v>
      </c>
      <c r="H316" s="1" t="n">
        <v>35.72759</v>
      </c>
      <c r="I316" s="1" t="n">
        <v>87759.4936708861</v>
      </c>
      <c r="J316" s="1" t="n">
        <v>110.375641746835</v>
      </c>
      <c r="K316" s="1" t="n">
        <v>3135.43520848101</v>
      </c>
    </row>
    <row r="317" customFormat="false" ht="14.65" hidden="false" customHeight="false" outlineLevel="0" collapsed="false">
      <c r="A317" s="1" t="s">
        <v>34</v>
      </c>
      <c r="B317" s="1" t="n">
        <v>7</v>
      </c>
      <c r="D317" s="1" t="n">
        <v>60</v>
      </c>
      <c r="E317" s="1" t="s">
        <v>20</v>
      </c>
      <c r="F317" s="1" t="s">
        <v>18</v>
      </c>
      <c r="G317" s="1" t="n">
        <v>1.099837</v>
      </c>
      <c r="H317" s="1" t="n">
        <v>31.05153</v>
      </c>
      <c r="I317" s="1" t="n">
        <v>87759.4936708861</v>
      </c>
      <c r="J317" s="1" t="n">
        <v>96.5211382405063</v>
      </c>
      <c r="K317" s="1" t="n">
        <v>2725.06655050633</v>
      </c>
    </row>
    <row r="318" customFormat="false" ht="14.65" hidden="false" customHeight="false" outlineLevel="0" collapsed="false">
      <c r="A318" s="1" t="s">
        <v>34</v>
      </c>
      <c r="B318" s="1" t="n">
        <v>7</v>
      </c>
      <c r="C318" s="1" t="s">
        <v>25</v>
      </c>
      <c r="D318" s="1" t="n">
        <v>62</v>
      </c>
      <c r="E318" s="1" t="s">
        <v>17</v>
      </c>
      <c r="F318" s="1" t="s">
        <v>18</v>
      </c>
      <c r="G318" s="1" t="n">
        <v>1.19026</v>
      </c>
      <c r="H318" s="1" t="n">
        <v>33.86255</v>
      </c>
      <c r="I318" s="1" t="n">
        <v>87759.4936708861</v>
      </c>
      <c r="J318" s="1" t="n">
        <v>104.456614936709</v>
      </c>
      <c r="K318" s="1" t="n">
        <v>2971.76024240506</v>
      </c>
    </row>
    <row r="319" customFormat="false" ht="14.65" hidden="false" customHeight="false" outlineLevel="0" collapsed="false">
      <c r="A319" s="1" t="s">
        <v>34</v>
      </c>
      <c r="B319" s="1" t="n">
        <v>7</v>
      </c>
      <c r="D319" s="1" t="n">
        <v>62</v>
      </c>
      <c r="E319" s="1" t="s">
        <v>19</v>
      </c>
      <c r="F319" s="1" t="s">
        <v>18</v>
      </c>
      <c r="G319" s="1" t="n">
        <v>1.079334</v>
      </c>
      <c r="H319" s="1" t="n">
        <v>34.56436</v>
      </c>
      <c r="I319" s="1" t="n">
        <v>87759.4936708861</v>
      </c>
      <c r="J319" s="1" t="n">
        <v>94.7218053417722</v>
      </c>
      <c r="K319" s="1" t="n">
        <v>3033.35073265823</v>
      </c>
    </row>
    <row r="320" customFormat="false" ht="14.65" hidden="false" customHeight="false" outlineLevel="0" collapsed="false">
      <c r="A320" s="1" t="s">
        <v>34</v>
      </c>
      <c r="B320" s="1" t="n">
        <v>7</v>
      </c>
      <c r="D320" s="1" t="n">
        <v>62</v>
      </c>
      <c r="E320" s="1" t="s">
        <v>20</v>
      </c>
      <c r="F320" s="1" t="s">
        <v>18</v>
      </c>
      <c r="G320" s="1" t="n">
        <v>1.37618</v>
      </c>
      <c r="H320" s="1" t="n">
        <v>37.48019</v>
      </c>
      <c r="I320" s="1" t="n">
        <v>87759.4936708861</v>
      </c>
      <c r="J320" s="1" t="n">
        <v>120.77286</v>
      </c>
      <c r="K320" s="1" t="n">
        <v>3289.24249708861</v>
      </c>
    </row>
    <row r="321" customFormat="false" ht="14.65" hidden="false" customHeight="false" outlineLevel="0" collapsed="false">
      <c r="A321" s="1" t="s">
        <v>34</v>
      </c>
      <c r="B321" s="1" t="n">
        <v>7</v>
      </c>
      <c r="C321" s="1" t="s">
        <v>26</v>
      </c>
      <c r="D321" s="1" t="n">
        <v>64</v>
      </c>
      <c r="E321" s="1" t="s">
        <v>17</v>
      </c>
      <c r="F321" s="1" t="s">
        <v>18</v>
      </c>
      <c r="G321" s="1" t="n">
        <v>1.261457</v>
      </c>
      <c r="H321" s="1" t="n">
        <v>34.16399</v>
      </c>
      <c r="I321" s="1" t="n">
        <v>87759.4936708861</v>
      </c>
      <c r="J321" s="1" t="n">
        <v>110.704827607595</v>
      </c>
      <c r="K321" s="1" t="n">
        <v>2998.21446417722</v>
      </c>
    </row>
    <row r="322" customFormat="false" ht="14.65" hidden="false" customHeight="false" outlineLevel="0" collapsed="false">
      <c r="A322" s="1" t="s">
        <v>34</v>
      </c>
      <c r="B322" s="1" t="n">
        <v>7</v>
      </c>
      <c r="D322" s="1" t="n">
        <v>64</v>
      </c>
      <c r="E322" s="1" t="s">
        <v>19</v>
      </c>
      <c r="F322" s="1" t="s">
        <v>18</v>
      </c>
      <c r="G322" s="1" t="n">
        <v>1.237431</v>
      </c>
      <c r="H322" s="1" t="n">
        <v>38.42267</v>
      </c>
      <c r="I322" s="1" t="n">
        <v>87759.4936708861</v>
      </c>
      <c r="J322" s="1" t="n">
        <v>108.596318012658</v>
      </c>
      <c r="K322" s="1" t="n">
        <v>3371.95406468354</v>
      </c>
    </row>
    <row r="323" customFormat="false" ht="14.65" hidden="false" customHeight="false" outlineLevel="0" collapsed="false">
      <c r="A323" s="1" t="s">
        <v>34</v>
      </c>
      <c r="B323" s="1" t="n">
        <v>7</v>
      </c>
      <c r="D323" s="1" t="n">
        <v>64</v>
      </c>
      <c r="E323" s="1" t="s">
        <v>20</v>
      </c>
      <c r="F323" s="1" t="s">
        <v>18</v>
      </c>
      <c r="G323" s="1" t="n">
        <v>1.273323</v>
      </c>
      <c r="H323" s="1" t="n">
        <v>36.1052</v>
      </c>
      <c r="I323" s="1" t="n">
        <v>87759.4936708861</v>
      </c>
      <c r="J323" s="1" t="n">
        <v>111.746181759494</v>
      </c>
      <c r="K323" s="1" t="n">
        <v>3168.57407088608</v>
      </c>
    </row>
    <row r="324" customFormat="false" ht="14.65" hidden="false" customHeight="false" outlineLevel="0" collapsed="false">
      <c r="A324" s="1" t="s">
        <v>34</v>
      </c>
      <c r="B324" s="1" t="n">
        <v>7</v>
      </c>
      <c r="C324" s="1" t="s">
        <v>16</v>
      </c>
      <c r="D324" s="1" t="n">
        <v>52</v>
      </c>
      <c r="E324" s="1" t="s">
        <v>17</v>
      </c>
      <c r="F324" s="1" t="s">
        <v>27</v>
      </c>
      <c r="G324" s="1" t="n">
        <v>0.3003323</v>
      </c>
      <c r="H324" s="1" t="n">
        <v>6.875196</v>
      </c>
      <c r="I324" s="1" t="n">
        <v>736708.860759494</v>
      </c>
      <c r="J324" s="1" t="n">
        <v>221.257466582278</v>
      </c>
      <c r="K324" s="1" t="n">
        <v>5065.01781265823</v>
      </c>
    </row>
    <row r="325" customFormat="false" ht="14.65" hidden="false" customHeight="false" outlineLevel="0" collapsed="false">
      <c r="A325" s="1" t="s">
        <v>34</v>
      </c>
      <c r="B325" s="1" t="n">
        <v>7</v>
      </c>
      <c r="D325" s="1" t="n">
        <v>52</v>
      </c>
      <c r="E325" s="1" t="s">
        <v>19</v>
      </c>
      <c r="F325" s="1" t="s">
        <v>27</v>
      </c>
      <c r="G325" s="1" t="n">
        <v>0.2663652</v>
      </c>
      <c r="H325" s="1" t="n">
        <v>6.40206</v>
      </c>
      <c r="I325" s="1" t="n">
        <v>736708.860759494</v>
      </c>
      <c r="J325" s="1" t="n">
        <v>196.233603037975</v>
      </c>
      <c r="K325" s="1" t="n">
        <v>4716.45432911392</v>
      </c>
    </row>
    <row r="326" customFormat="false" ht="14.65" hidden="false" customHeight="false" outlineLevel="0" collapsed="false">
      <c r="A326" s="1" t="s">
        <v>34</v>
      </c>
      <c r="B326" s="1" t="n">
        <v>7</v>
      </c>
      <c r="D326" s="1" t="n">
        <v>52</v>
      </c>
      <c r="E326" s="1" t="s">
        <v>20</v>
      </c>
      <c r="F326" s="1" t="s">
        <v>27</v>
      </c>
      <c r="G326" s="1" t="n">
        <v>0.2409214</v>
      </c>
      <c r="H326" s="1" t="n">
        <v>5.729148</v>
      </c>
      <c r="I326" s="1" t="n">
        <v>736708.860759494</v>
      </c>
      <c r="J326" s="1" t="n">
        <v>177.488930126582</v>
      </c>
      <c r="K326" s="1" t="n">
        <v>4220.71409620253</v>
      </c>
    </row>
    <row r="327" customFormat="false" ht="14.65" hidden="false" customHeight="false" outlineLevel="0" collapsed="false">
      <c r="A327" s="1" t="s">
        <v>34</v>
      </c>
      <c r="B327" s="1" t="n">
        <v>7</v>
      </c>
      <c r="C327" s="1" t="s">
        <v>21</v>
      </c>
      <c r="D327" s="1" t="n">
        <v>54</v>
      </c>
      <c r="E327" s="1" t="s">
        <v>17</v>
      </c>
      <c r="F327" s="1" t="s">
        <v>27</v>
      </c>
      <c r="G327" s="1" t="n">
        <v>0.2762109</v>
      </c>
      <c r="H327" s="1" t="n">
        <v>6.298557</v>
      </c>
      <c r="I327" s="1" t="n">
        <v>736708.860759494</v>
      </c>
      <c r="J327" s="1" t="n">
        <v>203.487017468354</v>
      </c>
      <c r="K327" s="1" t="n">
        <v>4640.20275189873</v>
      </c>
    </row>
    <row r="328" customFormat="false" ht="14.65" hidden="false" customHeight="false" outlineLevel="0" collapsed="false">
      <c r="A328" s="1" t="s">
        <v>34</v>
      </c>
      <c r="B328" s="1" t="n">
        <v>7</v>
      </c>
      <c r="D328" s="1" t="n">
        <v>54</v>
      </c>
      <c r="E328" s="1" t="s">
        <v>19</v>
      </c>
      <c r="F328" s="1" t="s">
        <v>27</v>
      </c>
      <c r="G328" s="1" t="n">
        <v>0.2768329</v>
      </c>
      <c r="H328" s="1" t="n">
        <v>6.739592</v>
      </c>
      <c r="I328" s="1" t="n">
        <v>736708.860759494</v>
      </c>
      <c r="J328" s="1" t="n">
        <v>203.945250379747</v>
      </c>
      <c r="K328" s="1" t="n">
        <v>4965.1171443038</v>
      </c>
    </row>
    <row r="329" customFormat="false" ht="14.65" hidden="false" customHeight="false" outlineLevel="0" collapsed="false">
      <c r="A329" s="1" t="s">
        <v>34</v>
      </c>
      <c r="B329" s="1" t="n">
        <v>7</v>
      </c>
      <c r="D329" s="1" t="n">
        <v>54</v>
      </c>
      <c r="E329" s="1" t="s">
        <v>20</v>
      </c>
      <c r="F329" s="1" t="s">
        <v>27</v>
      </c>
      <c r="G329" s="1" t="n">
        <v>0.231303</v>
      </c>
      <c r="H329" s="1" t="n">
        <v>5.438171</v>
      </c>
      <c r="I329" s="1" t="n">
        <v>736708.860759494</v>
      </c>
      <c r="J329" s="1" t="n">
        <v>170.402969620253</v>
      </c>
      <c r="K329" s="1" t="n">
        <v>4006.34876202532</v>
      </c>
    </row>
    <row r="330" customFormat="false" ht="14.65" hidden="false" customHeight="false" outlineLevel="0" collapsed="false">
      <c r="A330" s="1" t="s">
        <v>34</v>
      </c>
      <c r="B330" s="1" t="n">
        <v>7</v>
      </c>
      <c r="C330" s="1" t="s">
        <v>22</v>
      </c>
      <c r="D330" s="1" t="n">
        <v>56</v>
      </c>
      <c r="E330" s="1" t="s">
        <v>17</v>
      </c>
      <c r="F330" s="1" t="s">
        <v>27</v>
      </c>
      <c r="G330" s="1" t="n">
        <v>0.272051</v>
      </c>
      <c r="H330" s="1" t="n">
        <v>6.095204</v>
      </c>
      <c r="I330" s="1" t="n">
        <v>736708.860759494</v>
      </c>
      <c r="J330" s="1" t="n">
        <v>200.422382278481</v>
      </c>
      <c r="K330" s="1" t="n">
        <v>4490.39079493671</v>
      </c>
    </row>
    <row r="331" customFormat="false" ht="14.65" hidden="false" customHeight="false" outlineLevel="0" collapsed="false">
      <c r="A331" s="1" t="s">
        <v>34</v>
      </c>
      <c r="B331" s="1" t="n">
        <v>7</v>
      </c>
      <c r="D331" s="1" t="n">
        <v>56</v>
      </c>
      <c r="E331" s="1" t="s">
        <v>19</v>
      </c>
      <c r="F331" s="1" t="s">
        <v>27</v>
      </c>
      <c r="G331" s="1" t="n">
        <v>0.2912165</v>
      </c>
      <c r="H331" s="1" t="n">
        <v>7.219852</v>
      </c>
      <c r="I331" s="1" t="n">
        <v>736708.860759494</v>
      </c>
      <c r="J331" s="1" t="n">
        <v>214.541775949367</v>
      </c>
      <c r="K331" s="1" t="n">
        <v>5318.92894177215</v>
      </c>
    </row>
    <row r="332" customFormat="false" ht="14.65" hidden="false" customHeight="false" outlineLevel="0" collapsed="false">
      <c r="A332" s="1" t="s">
        <v>34</v>
      </c>
      <c r="B332" s="1" t="n">
        <v>7</v>
      </c>
      <c r="D332" s="1" t="n">
        <v>56</v>
      </c>
      <c r="E332" s="1" t="s">
        <v>20</v>
      </c>
      <c r="F332" s="1" t="s">
        <v>27</v>
      </c>
      <c r="G332" s="1" t="n">
        <v>0.3039104</v>
      </c>
      <c r="H332" s="1" t="n">
        <v>6.786341</v>
      </c>
      <c r="I332" s="1" t="n">
        <v>736708.860759494</v>
      </c>
      <c r="J332" s="1" t="n">
        <v>223.893484556962</v>
      </c>
      <c r="K332" s="1" t="n">
        <v>4999.55754683544</v>
      </c>
    </row>
    <row r="333" customFormat="false" ht="14.65" hidden="false" customHeight="false" outlineLevel="0" collapsed="false">
      <c r="A333" s="1" t="s">
        <v>34</v>
      </c>
      <c r="B333" s="1" t="n">
        <v>7</v>
      </c>
      <c r="C333" s="1" t="s">
        <v>23</v>
      </c>
      <c r="D333" s="1" t="n">
        <v>58</v>
      </c>
      <c r="E333" s="1" t="s">
        <v>17</v>
      </c>
      <c r="F333" s="1" t="s">
        <v>27</v>
      </c>
      <c r="G333" s="1" t="n">
        <v>0.3456137</v>
      </c>
      <c r="H333" s="1" t="n">
        <v>7.482546</v>
      </c>
      <c r="I333" s="1" t="n">
        <v>736708.860759494</v>
      </c>
      <c r="J333" s="1" t="n">
        <v>254.616675189873</v>
      </c>
      <c r="K333" s="1" t="n">
        <v>5512.45793924051</v>
      </c>
    </row>
    <row r="334" customFormat="false" ht="14.65" hidden="false" customHeight="false" outlineLevel="0" collapsed="false">
      <c r="A334" s="1" t="s">
        <v>34</v>
      </c>
      <c r="B334" s="1" t="n">
        <v>7</v>
      </c>
      <c r="D334" s="1" t="n">
        <v>58</v>
      </c>
      <c r="E334" s="1" t="s">
        <v>19</v>
      </c>
      <c r="F334" s="1" t="s">
        <v>27</v>
      </c>
      <c r="G334" s="1" t="n">
        <v>0.3494201</v>
      </c>
      <c r="H334" s="1" t="n">
        <v>8.307347</v>
      </c>
      <c r="I334" s="1" t="n">
        <v>736708.860759494</v>
      </c>
      <c r="J334" s="1" t="n">
        <v>257.420883797468</v>
      </c>
      <c r="K334" s="1" t="n">
        <v>6120.0961443038</v>
      </c>
    </row>
    <row r="335" customFormat="false" ht="14.65" hidden="false" customHeight="false" outlineLevel="0" collapsed="false">
      <c r="A335" s="1" t="s">
        <v>34</v>
      </c>
      <c r="B335" s="1" t="n">
        <v>7</v>
      </c>
      <c r="D335" s="1" t="n">
        <v>58</v>
      </c>
      <c r="E335" s="1" t="s">
        <v>20</v>
      </c>
      <c r="F335" s="1" t="s">
        <v>27</v>
      </c>
      <c r="G335" s="1" t="n">
        <v>0.2377633</v>
      </c>
      <c r="H335" s="1" t="n">
        <v>5.577121</v>
      </c>
      <c r="I335" s="1" t="n">
        <v>736708.860759494</v>
      </c>
      <c r="J335" s="1" t="n">
        <v>175.162329873418</v>
      </c>
      <c r="K335" s="1" t="n">
        <v>4108.71445822785</v>
      </c>
    </row>
    <row r="336" customFormat="false" ht="14.65" hidden="false" customHeight="false" outlineLevel="0" collapsed="false">
      <c r="A336" s="1" t="s">
        <v>34</v>
      </c>
      <c r="B336" s="1" t="n">
        <v>7</v>
      </c>
      <c r="C336" s="1" t="s">
        <v>24</v>
      </c>
      <c r="D336" s="1" t="n">
        <v>60</v>
      </c>
      <c r="E336" s="1" t="s">
        <v>17</v>
      </c>
      <c r="F336" s="1" t="s">
        <v>27</v>
      </c>
      <c r="G336" s="1" t="n">
        <v>0.2973764</v>
      </c>
      <c r="H336" s="1" t="n">
        <v>6.020378</v>
      </c>
      <c r="I336" s="1" t="n">
        <v>736708.860759494</v>
      </c>
      <c r="J336" s="1" t="n">
        <v>219.079828860759</v>
      </c>
      <c r="K336" s="1" t="n">
        <v>4435.26581772152</v>
      </c>
    </row>
    <row r="337" customFormat="false" ht="14.65" hidden="false" customHeight="false" outlineLevel="0" collapsed="false">
      <c r="A337" s="1" t="s">
        <v>34</v>
      </c>
      <c r="B337" s="1" t="n">
        <v>7</v>
      </c>
      <c r="D337" s="1" t="n">
        <v>60</v>
      </c>
      <c r="E337" s="1" t="s">
        <v>19</v>
      </c>
      <c r="F337" s="1" t="s">
        <v>27</v>
      </c>
      <c r="G337" s="1" t="n">
        <v>0.3145642</v>
      </c>
      <c r="H337" s="1" t="n">
        <v>6.801426</v>
      </c>
      <c r="I337" s="1" t="n">
        <v>736708.860759494</v>
      </c>
      <c r="J337" s="1" t="n">
        <v>231.742233417722</v>
      </c>
      <c r="K337" s="1" t="n">
        <v>5010.6708</v>
      </c>
    </row>
    <row r="338" customFormat="false" ht="14.65" hidden="false" customHeight="false" outlineLevel="0" collapsed="false">
      <c r="A338" s="1" t="s">
        <v>34</v>
      </c>
      <c r="B338" s="1" t="n">
        <v>7</v>
      </c>
      <c r="D338" s="1" t="n">
        <v>60</v>
      </c>
      <c r="E338" s="1" t="s">
        <v>20</v>
      </c>
      <c r="F338" s="1" t="s">
        <v>27</v>
      </c>
      <c r="G338" s="1" t="n">
        <v>0.3508611</v>
      </c>
      <c r="H338" s="1" t="n">
        <v>7.852829</v>
      </c>
      <c r="I338" s="1" t="n">
        <v>736708.860759494</v>
      </c>
      <c r="J338" s="1" t="n">
        <v>258.482481265823</v>
      </c>
      <c r="K338" s="1" t="n">
        <v>5785.24870632911</v>
      </c>
    </row>
    <row r="339" customFormat="false" ht="14.65" hidden="false" customHeight="false" outlineLevel="0" collapsed="false">
      <c r="A339" s="1" t="s">
        <v>34</v>
      </c>
      <c r="B339" s="1" t="n">
        <v>7</v>
      </c>
      <c r="C339" s="1" t="s">
        <v>25</v>
      </c>
      <c r="D339" s="1" t="n">
        <v>62</v>
      </c>
      <c r="E339" s="1" t="s">
        <v>17</v>
      </c>
      <c r="F339" s="1" t="s">
        <v>27</v>
      </c>
      <c r="G339" s="1" t="n">
        <v>0.2725374</v>
      </c>
      <c r="H339" s="1" t="n">
        <v>5.917944</v>
      </c>
      <c r="I339" s="1" t="n">
        <v>736708.860759494</v>
      </c>
      <c r="J339" s="1" t="n">
        <v>200.780717468354</v>
      </c>
      <c r="K339" s="1" t="n">
        <v>4359.80178227848</v>
      </c>
    </row>
    <row r="340" customFormat="false" ht="14.65" hidden="false" customHeight="false" outlineLevel="0" collapsed="false">
      <c r="A340" s="1" t="s">
        <v>34</v>
      </c>
      <c r="B340" s="1" t="n">
        <v>7</v>
      </c>
      <c r="D340" s="1" t="n">
        <v>62</v>
      </c>
      <c r="E340" s="1" t="s">
        <v>19</v>
      </c>
      <c r="F340" s="1" t="s">
        <v>27</v>
      </c>
      <c r="G340" s="1" t="n">
        <v>0.3045003</v>
      </c>
      <c r="H340" s="1" t="n">
        <v>6.622268</v>
      </c>
      <c r="I340" s="1" t="n">
        <v>736708.860759494</v>
      </c>
      <c r="J340" s="1" t="n">
        <v>224.328069113924</v>
      </c>
      <c r="K340" s="1" t="n">
        <v>4878.68351392405</v>
      </c>
    </row>
    <row r="341" customFormat="false" ht="14.65" hidden="false" customHeight="false" outlineLevel="0" collapsed="false">
      <c r="A341" s="1" t="s">
        <v>34</v>
      </c>
      <c r="B341" s="1" t="n">
        <v>7</v>
      </c>
      <c r="D341" s="1" t="n">
        <v>62</v>
      </c>
      <c r="E341" s="1" t="s">
        <v>20</v>
      </c>
      <c r="F341" s="1" t="s">
        <v>27</v>
      </c>
      <c r="G341" s="1" t="n">
        <v>0.2533976</v>
      </c>
      <c r="H341" s="1" t="n">
        <v>5.482235</v>
      </c>
      <c r="I341" s="1" t="n">
        <v>736708.860759494</v>
      </c>
      <c r="J341" s="1" t="n">
        <v>186.68025721519</v>
      </c>
      <c r="K341" s="1" t="n">
        <v>4038.81110126582</v>
      </c>
    </row>
    <row r="342" customFormat="false" ht="14.65" hidden="false" customHeight="false" outlineLevel="0" collapsed="false">
      <c r="A342" s="1" t="s">
        <v>34</v>
      </c>
      <c r="B342" s="1" t="n">
        <v>7</v>
      </c>
      <c r="C342" s="1" t="s">
        <v>26</v>
      </c>
      <c r="D342" s="1" t="n">
        <v>64</v>
      </c>
      <c r="E342" s="1" t="s">
        <v>17</v>
      </c>
      <c r="F342" s="1" t="s">
        <v>27</v>
      </c>
      <c r="G342" s="1" t="n">
        <v>0.2991447</v>
      </c>
      <c r="H342" s="1" t="n">
        <v>6.178141</v>
      </c>
      <c r="I342" s="1" t="n">
        <v>736708.860759494</v>
      </c>
      <c r="J342" s="1" t="n">
        <v>220.382551139241</v>
      </c>
      <c r="K342" s="1" t="n">
        <v>4551.49121772152</v>
      </c>
    </row>
    <row r="343" customFormat="false" ht="14.65" hidden="false" customHeight="false" outlineLevel="0" collapsed="false">
      <c r="A343" s="1" t="s">
        <v>34</v>
      </c>
      <c r="B343" s="1" t="n">
        <v>7</v>
      </c>
      <c r="D343" s="1" t="n">
        <v>64</v>
      </c>
      <c r="E343" s="1" t="s">
        <v>19</v>
      </c>
      <c r="F343" s="1" t="s">
        <v>27</v>
      </c>
      <c r="G343" s="1" t="n">
        <v>0.2699828</v>
      </c>
      <c r="H343" s="1" t="n">
        <v>6.20723</v>
      </c>
      <c r="I343" s="1" t="n">
        <v>736708.860759494</v>
      </c>
      <c r="J343" s="1" t="n">
        <v>198.898721012658</v>
      </c>
      <c r="K343" s="1" t="n">
        <v>4572.92134177215</v>
      </c>
    </row>
    <row r="344" customFormat="false" ht="14.65" hidden="false" customHeight="false" outlineLevel="0" collapsed="false">
      <c r="A344" s="1" t="s">
        <v>34</v>
      </c>
      <c r="B344" s="1" t="n">
        <v>7</v>
      </c>
      <c r="D344" s="1" t="n">
        <v>64</v>
      </c>
      <c r="E344" s="1" t="s">
        <v>20</v>
      </c>
      <c r="F344" s="1" t="s">
        <v>27</v>
      </c>
      <c r="G344" s="1" t="n">
        <v>0.2383249</v>
      </c>
      <c r="H344" s="1" t="n">
        <v>5.433208</v>
      </c>
      <c r="I344" s="1" t="n">
        <v>736708.860759494</v>
      </c>
      <c r="J344" s="1" t="n">
        <v>175.57606556962</v>
      </c>
      <c r="K344" s="1" t="n">
        <v>4002.692475949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5</v>
      </c>
    </row>
    <row r="2" customFormat="false" ht="14.65" hidden="false" customHeight="false" outlineLevel="0" collapsed="false">
      <c r="A2" s="1" t="s">
        <v>36</v>
      </c>
    </row>
    <row r="4" customFormat="false" ht="14.65" hidden="false" customHeight="false" outlineLevel="0" collapsed="false">
      <c r="A4" s="1" t="s">
        <v>37</v>
      </c>
      <c r="B4" s="1" t="s">
        <v>38</v>
      </c>
      <c r="C4" s="1" t="s">
        <v>39</v>
      </c>
      <c r="D4" s="1" t="s">
        <v>40</v>
      </c>
      <c r="E4" s="1" t="s">
        <v>41</v>
      </c>
      <c r="F4" s="1" t="s">
        <v>42</v>
      </c>
      <c r="G4" s="1" t="s">
        <v>43</v>
      </c>
    </row>
    <row r="5" customFormat="false" ht="14.65" hidden="false" customHeight="false" outlineLevel="0" collapsed="false">
      <c r="A5" s="1" t="s">
        <v>15</v>
      </c>
      <c r="B5" s="1" t="n">
        <v>0</v>
      </c>
      <c r="C5" s="1" t="n">
        <v>21</v>
      </c>
      <c r="D5" s="1" t="n">
        <v>1.23351</v>
      </c>
      <c r="E5" s="1" t="n">
        <v>0.2214341</v>
      </c>
      <c r="F5" s="1" t="n">
        <v>31.54976</v>
      </c>
      <c r="G5" s="1" t="n">
        <v>5.781674</v>
      </c>
    </row>
    <row r="6" customFormat="false" ht="14.65" hidden="false" customHeight="false" outlineLevel="0" collapsed="false">
      <c r="A6" s="1" t="s">
        <v>15</v>
      </c>
      <c r="B6" s="1" t="n">
        <v>3</v>
      </c>
      <c r="C6" s="1" t="n">
        <v>21</v>
      </c>
      <c r="D6" s="1" t="n">
        <v>0.2868095</v>
      </c>
      <c r="E6" s="1" t="n">
        <v>0.0284983</v>
      </c>
      <c r="F6" s="1" t="n">
        <v>6.535671</v>
      </c>
      <c r="G6" s="1" t="n">
        <v>0.7588069</v>
      </c>
    </row>
    <row r="7" customFormat="false" ht="14.65" hidden="false" customHeight="false" outlineLevel="0" collapsed="false">
      <c r="A7" s="1" t="s">
        <v>28</v>
      </c>
      <c r="B7" s="1" t="n">
        <v>0</v>
      </c>
      <c r="C7" s="1" t="n">
        <v>21</v>
      </c>
      <c r="D7" s="1" t="n">
        <v>1.526586</v>
      </c>
      <c r="E7" s="1" t="n">
        <v>0.2466235</v>
      </c>
      <c r="F7" s="1" t="n">
        <v>38.11649</v>
      </c>
      <c r="G7" s="1" t="n">
        <v>5.472686</v>
      </c>
    </row>
    <row r="8" customFormat="false" ht="14.65" hidden="false" customHeight="false" outlineLevel="0" collapsed="false">
      <c r="A8" s="1" t="s">
        <v>28</v>
      </c>
      <c r="B8" s="1" t="n">
        <v>3</v>
      </c>
      <c r="C8" s="1" t="n">
        <v>21</v>
      </c>
      <c r="D8" s="1" t="n">
        <v>0.3652143</v>
      </c>
      <c r="E8" s="1" t="n">
        <v>0.0700211</v>
      </c>
      <c r="F8" s="1" t="n">
        <v>8.199247</v>
      </c>
      <c r="G8" s="1" t="n">
        <v>1.590043</v>
      </c>
    </row>
    <row r="9" customFormat="false" ht="14.65" hidden="false" customHeight="false" outlineLevel="0" collapsed="false">
      <c r="A9" s="1" t="s">
        <v>29</v>
      </c>
      <c r="B9" s="1" t="n">
        <v>0</v>
      </c>
      <c r="C9" s="1" t="n">
        <v>21</v>
      </c>
      <c r="D9" s="1" t="n">
        <v>1.344543</v>
      </c>
      <c r="E9" s="1" t="n">
        <v>0.2158884</v>
      </c>
      <c r="F9" s="1" t="n">
        <v>33.73504</v>
      </c>
      <c r="G9" s="1" t="n">
        <v>4.82463</v>
      </c>
    </row>
    <row r="10" customFormat="false" ht="14.65" hidden="false" customHeight="false" outlineLevel="0" collapsed="false">
      <c r="A10" s="1" t="s">
        <v>29</v>
      </c>
      <c r="B10" s="1" t="n">
        <v>3</v>
      </c>
      <c r="C10" s="1" t="n">
        <v>21</v>
      </c>
      <c r="D10" s="1" t="n">
        <v>0.2969476</v>
      </c>
      <c r="E10" s="1" t="n">
        <v>0.05032</v>
      </c>
      <c r="F10" s="1" t="n">
        <v>6.862391</v>
      </c>
      <c r="G10" s="1" t="n">
        <v>1.238943</v>
      </c>
    </row>
    <row r="11" customFormat="false" ht="14.65" hidden="false" customHeight="false" outlineLevel="0" collapsed="false">
      <c r="A11" s="1" t="s">
        <v>30</v>
      </c>
      <c r="B11" s="1" t="n">
        <v>0</v>
      </c>
      <c r="C11" s="1" t="n">
        <v>21</v>
      </c>
      <c r="D11" s="1" t="n">
        <v>1.540581</v>
      </c>
      <c r="E11" s="1" t="n">
        <v>0.220151</v>
      </c>
      <c r="F11" s="1" t="n">
        <v>39.38448</v>
      </c>
      <c r="G11" s="1" t="n">
        <v>4.991714</v>
      </c>
    </row>
    <row r="12" customFormat="false" ht="14.65" hidden="false" customHeight="false" outlineLevel="0" collapsed="false">
      <c r="A12" s="1" t="s">
        <v>30</v>
      </c>
      <c r="B12" s="1" t="n">
        <v>3</v>
      </c>
      <c r="C12" s="1" t="n">
        <v>21</v>
      </c>
      <c r="D12" s="1" t="n">
        <v>0.3320476</v>
      </c>
      <c r="E12" s="1" t="n">
        <v>0.0395239</v>
      </c>
      <c r="F12" s="1" t="n">
        <v>7.411572</v>
      </c>
      <c r="G12" s="1" t="n">
        <v>0.9544044</v>
      </c>
    </row>
    <row r="13" customFormat="false" ht="14.65" hidden="false" customHeight="false" outlineLevel="0" collapsed="false">
      <c r="A13" s="1" t="s">
        <v>31</v>
      </c>
      <c r="B13" s="1" t="n">
        <v>0</v>
      </c>
      <c r="C13" s="1" t="n">
        <v>21</v>
      </c>
      <c r="D13" s="1" t="n">
        <v>1.35901</v>
      </c>
      <c r="E13" s="1" t="n">
        <v>0.2197535</v>
      </c>
      <c r="F13" s="1" t="n">
        <v>32.19058</v>
      </c>
      <c r="G13" s="1" t="n">
        <v>5.813896</v>
      </c>
    </row>
    <row r="14" customFormat="false" ht="14.65" hidden="false" customHeight="false" outlineLevel="0" collapsed="false">
      <c r="A14" s="1" t="s">
        <v>31</v>
      </c>
      <c r="B14" s="1" t="n">
        <v>3</v>
      </c>
      <c r="C14" s="1" t="n">
        <v>21</v>
      </c>
      <c r="D14" s="1" t="n">
        <v>0.2985048</v>
      </c>
      <c r="E14" s="1" t="n">
        <v>0.0263938</v>
      </c>
      <c r="F14" s="1" t="n">
        <v>6.018176</v>
      </c>
      <c r="G14" s="1" t="n">
        <v>0.4569251</v>
      </c>
    </row>
    <row r="15" customFormat="false" ht="14.65" hidden="false" customHeight="false" outlineLevel="0" collapsed="false">
      <c r="A15" s="1" t="s">
        <v>32</v>
      </c>
      <c r="B15" s="1" t="n">
        <v>0</v>
      </c>
      <c r="C15" s="1" t="n">
        <v>21</v>
      </c>
      <c r="D15" s="1" t="n">
        <v>1.209038</v>
      </c>
      <c r="E15" s="1" t="n">
        <v>0.1784227</v>
      </c>
      <c r="F15" s="1" t="n">
        <v>34.48776</v>
      </c>
      <c r="G15" s="1" t="n">
        <v>5.710612</v>
      </c>
    </row>
    <row r="16" customFormat="false" ht="14.65" hidden="false" customHeight="false" outlineLevel="0" collapsed="false">
      <c r="A16" s="1" t="s">
        <v>32</v>
      </c>
      <c r="B16" s="1" t="n">
        <v>3</v>
      </c>
      <c r="C16" s="1" t="n">
        <v>21</v>
      </c>
      <c r="D16" s="1" t="n">
        <v>0.269</v>
      </c>
      <c r="E16" s="1" t="n">
        <v>0.0396179</v>
      </c>
      <c r="F16" s="1" t="n">
        <v>5.757853</v>
      </c>
      <c r="G16" s="1" t="n">
        <v>0.8599617</v>
      </c>
    </row>
    <row r="17" customFormat="false" ht="14.65" hidden="false" customHeight="false" outlineLevel="0" collapsed="false">
      <c r="A17" s="1" t="s">
        <v>33</v>
      </c>
      <c r="B17" s="1" t="n">
        <v>0</v>
      </c>
      <c r="C17" s="1" t="n">
        <v>21</v>
      </c>
      <c r="D17" s="1" t="n">
        <v>1.2778</v>
      </c>
      <c r="E17" s="1" t="n">
        <v>0.1361976</v>
      </c>
      <c r="F17" s="1" t="n">
        <v>34.66313</v>
      </c>
      <c r="G17" s="1" t="n">
        <v>4.375146</v>
      </c>
    </row>
    <row r="18" customFormat="false" ht="14.65" hidden="false" customHeight="false" outlineLevel="0" collapsed="false">
      <c r="A18" s="1" t="s">
        <v>33</v>
      </c>
      <c r="B18" s="1" t="n">
        <v>3</v>
      </c>
      <c r="C18" s="1" t="n">
        <v>21</v>
      </c>
      <c r="D18" s="1" t="n">
        <v>0.2715667</v>
      </c>
      <c r="E18" s="1" t="n">
        <v>0.0298972</v>
      </c>
      <c r="F18" s="1" t="n">
        <v>5.897114</v>
      </c>
      <c r="G18" s="1" t="n">
        <v>0.621462</v>
      </c>
    </row>
    <row r="19" customFormat="false" ht="14.65" hidden="false" customHeight="false" outlineLevel="0" collapsed="false">
      <c r="A19" s="1" t="s">
        <v>34</v>
      </c>
      <c r="B19" s="1" t="n">
        <v>0</v>
      </c>
      <c r="C19" s="1" t="n">
        <v>21</v>
      </c>
      <c r="D19" s="1" t="n">
        <v>1.280214</v>
      </c>
      <c r="E19" s="1" t="n">
        <v>0.1358871</v>
      </c>
      <c r="F19" s="1" t="n">
        <v>36.74099</v>
      </c>
      <c r="G19" s="1" t="n">
        <v>4.211313</v>
      </c>
    </row>
    <row r="20" customFormat="false" ht="14.65" hidden="false" customHeight="false" outlineLevel="0" collapsed="false">
      <c r="A20" s="1" t="s">
        <v>34</v>
      </c>
      <c r="B20" s="1" t="n">
        <v>3</v>
      </c>
      <c r="C20" s="1" t="n">
        <v>21</v>
      </c>
      <c r="D20" s="1" t="n">
        <v>0.2853619</v>
      </c>
      <c r="E20" s="1" t="n">
        <v>0.0358278</v>
      </c>
      <c r="F20" s="1" t="n">
        <v>6.45079</v>
      </c>
      <c r="G20" s="1" t="n">
        <v>0.7948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A4" s="1" t="s">
        <v>2</v>
      </c>
    </row>
    <row r="8" customFormat="false" ht="14.65" hidden="false" customHeight="false" outlineLevel="0" collapsed="false">
      <c r="A8" s="1" t="s">
        <v>4</v>
      </c>
      <c r="B8" s="1" t="s">
        <v>6</v>
      </c>
      <c r="C8" s="1" t="s">
        <v>7</v>
      </c>
      <c r="D8" s="1" t="s">
        <v>8</v>
      </c>
      <c r="E8" s="1" t="s">
        <v>9</v>
      </c>
      <c r="F8" s="1" t="s">
        <v>10</v>
      </c>
      <c r="G8" s="1" t="s">
        <v>11</v>
      </c>
      <c r="H8" s="1" t="s">
        <v>12</v>
      </c>
      <c r="I8" s="1" t="s">
        <v>13</v>
      </c>
      <c r="J8" s="1" t="s">
        <v>14</v>
      </c>
    </row>
    <row r="9" customFormat="false" ht="14.65" hidden="false" customHeight="false" outlineLevel="0" collapsed="false">
      <c r="A9" s="1" t="s">
        <v>15</v>
      </c>
      <c r="B9" s="1" t="n">
        <v>960506</v>
      </c>
      <c r="C9" s="1" t="n">
        <v>5200</v>
      </c>
      <c r="D9" s="1" t="s">
        <v>17</v>
      </c>
      <c r="E9" s="1" t="n">
        <v>0</v>
      </c>
      <c r="F9" s="1" t="n">
        <v>1.158587</v>
      </c>
      <c r="G9" s="1" t="n">
        <v>29.94921</v>
      </c>
      <c r="H9" s="1" t="n">
        <v>91185.6540084388</v>
      </c>
      <c r="I9" s="1" t="n">
        <v>105.646513320675</v>
      </c>
      <c r="J9" s="1" t="n">
        <v>2730.93830088608</v>
      </c>
    </row>
    <row r="10" customFormat="false" ht="14.65" hidden="false" customHeight="false" outlineLevel="0" collapsed="false">
      <c r="A10" s="1" t="s">
        <v>15</v>
      </c>
      <c r="C10" s="1" t="n">
        <v>5200</v>
      </c>
      <c r="D10" s="1" t="s">
        <v>19</v>
      </c>
      <c r="E10" s="1" t="n">
        <v>0</v>
      </c>
      <c r="F10" s="1" t="n">
        <v>0.832443</v>
      </c>
      <c r="G10" s="1" t="n">
        <v>21.14621</v>
      </c>
      <c r="H10" s="1" t="n">
        <v>91185.6540084388</v>
      </c>
      <c r="I10" s="1" t="n">
        <v>75.9068593797469</v>
      </c>
      <c r="J10" s="1" t="n">
        <v>1928.23098864979</v>
      </c>
    </row>
    <row r="11" customFormat="false" ht="14.65" hidden="false" customHeight="false" outlineLevel="0" collapsed="false">
      <c r="A11" s="1" t="s">
        <v>15</v>
      </c>
      <c r="C11" s="1" t="n">
        <v>5200</v>
      </c>
      <c r="D11" s="1" t="s">
        <v>20</v>
      </c>
      <c r="E11" s="1" t="n">
        <v>0</v>
      </c>
      <c r="F11" s="1" t="n">
        <v>1.238492</v>
      </c>
      <c r="G11" s="1" t="n">
        <v>35.0968</v>
      </c>
      <c r="H11" s="1" t="n">
        <v>91185.6540084388</v>
      </c>
      <c r="I11" s="1" t="n">
        <v>112.932703004219</v>
      </c>
      <c r="J11" s="1" t="n">
        <v>3200.32466160338</v>
      </c>
    </row>
    <row r="12" customFormat="false" ht="14.65" hidden="false" customHeight="false" outlineLevel="0" collapsed="false">
      <c r="A12" s="1" t="s">
        <v>15</v>
      </c>
      <c r="B12" s="1" t="n">
        <f aca="false">960603</f>
        <v>960603</v>
      </c>
      <c r="C12" s="1" t="n">
        <v>5400</v>
      </c>
      <c r="D12" s="1" t="s">
        <v>17</v>
      </c>
      <c r="E12" s="1" t="n">
        <v>0</v>
      </c>
      <c r="F12" s="1" t="n">
        <v>1.225183</v>
      </c>
      <c r="G12" s="1" t="n">
        <v>30.74924</v>
      </c>
      <c r="H12" s="1" t="n">
        <v>91185.6540084388</v>
      </c>
      <c r="I12" s="1" t="n">
        <v>111.719113135021</v>
      </c>
      <c r="J12" s="1" t="n">
        <v>2803.88955966245</v>
      </c>
    </row>
    <row r="13" customFormat="false" ht="14.65" hidden="false" customHeight="false" outlineLevel="0" collapsed="false">
      <c r="A13" s="1" t="s">
        <v>15</v>
      </c>
      <c r="C13" s="1" t="n">
        <v>5400</v>
      </c>
      <c r="D13" s="1" t="s">
        <v>19</v>
      </c>
      <c r="E13" s="1" t="n">
        <v>0</v>
      </c>
      <c r="F13" s="1" t="n">
        <v>1.631713</v>
      </c>
      <c r="G13" s="1" t="n">
        <v>38.46242</v>
      </c>
      <c r="H13" s="1" t="n">
        <v>91185.6540084388</v>
      </c>
      <c r="I13" s="1" t="n">
        <v>148.788817059072</v>
      </c>
      <c r="J13" s="1" t="n">
        <v>3507.22092244726</v>
      </c>
    </row>
    <row r="14" customFormat="false" ht="14.65" hidden="false" customHeight="false" outlineLevel="0" collapsed="false">
      <c r="A14" s="1" t="s">
        <v>15</v>
      </c>
      <c r="C14" s="1" t="n">
        <v>5400</v>
      </c>
      <c r="D14" s="1" t="s">
        <v>20</v>
      </c>
      <c r="E14" s="1" t="n">
        <v>0</v>
      </c>
      <c r="F14" s="1" t="n">
        <v>1.035396</v>
      </c>
      <c r="G14" s="1" t="n">
        <v>25.52381</v>
      </c>
      <c r="H14" s="1" t="n">
        <v>91185.6540084388</v>
      </c>
      <c r="I14" s="1" t="n">
        <v>94.4132614177215</v>
      </c>
      <c r="J14" s="1" t="n">
        <v>2327.40530763713</v>
      </c>
    </row>
    <row r="15" customFormat="false" ht="14.65" hidden="false" customHeight="false" outlineLevel="0" collapsed="false">
      <c r="A15" s="1" t="s">
        <v>15</v>
      </c>
      <c r="B15" s="1" t="n">
        <v>960701</v>
      </c>
      <c r="C15" s="1" t="n">
        <v>5600</v>
      </c>
      <c r="D15" s="1" t="s">
        <v>17</v>
      </c>
      <c r="E15" s="1" t="n">
        <v>0</v>
      </c>
      <c r="F15" s="1" t="n">
        <v>0.9127459</v>
      </c>
      <c r="G15" s="1" t="n">
        <v>23.80006</v>
      </c>
      <c r="H15" s="1" t="n">
        <v>91185.6540084388</v>
      </c>
      <c r="I15" s="1" t="n">
        <v>83.2293318350211</v>
      </c>
      <c r="J15" s="1" t="n">
        <v>2170.22403654008</v>
      </c>
    </row>
    <row r="16" customFormat="false" ht="14.65" hidden="false" customHeight="false" outlineLevel="0" collapsed="false">
      <c r="A16" s="1" t="s">
        <v>15</v>
      </c>
      <c r="C16" s="1" t="n">
        <v>5600</v>
      </c>
      <c r="D16" s="1" t="s">
        <v>19</v>
      </c>
      <c r="E16" s="1" t="n">
        <v>0</v>
      </c>
      <c r="F16" s="1" t="n">
        <v>1.192663</v>
      </c>
      <c r="G16" s="1" t="n">
        <v>30.6196</v>
      </c>
      <c r="H16" s="1" t="n">
        <v>91185.6540084388</v>
      </c>
      <c r="I16" s="1" t="n">
        <v>108.753755666667</v>
      </c>
      <c r="J16" s="1" t="n">
        <v>2792.06825147679</v>
      </c>
    </row>
    <row r="17" customFormat="false" ht="14.65" hidden="false" customHeight="false" outlineLevel="0" collapsed="false">
      <c r="A17" s="1" t="s">
        <v>15</v>
      </c>
      <c r="C17" s="1" t="n">
        <v>5600</v>
      </c>
      <c r="D17" s="1" t="s">
        <v>20</v>
      </c>
      <c r="E17" s="1" t="n">
        <v>0</v>
      </c>
      <c r="F17" s="1" t="n">
        <v>1.159292</v>
      </c>
      <c r="G17" s="1" t="n">
        <v>29.78822</v>
      </c>
      <c r="H17" s="1" t="n">
        <v>91185.6540084388</v>
      </c>
      <c r="I17" s="1" t="n">
        <v>105.710799206751</v>
      </c>
      <c r="J17" s="1" t="n">
        <v>2716.25832244726</v>
      </c>
    </row>
    <row r="18" customFormat="false" ht="14.65" hidden="false" customHeight="false" outlineLevel="0" collapsed="false">
      <c r="A18" s="1" t="s">
        <v>15</v>
      </c>
      <c r="B18" s="1" t="n">
        <v>960729</v>
      </c>
      <c r="C18" s="1" t="n">
        <v>5800</v>
      </c>
      <c r="D18" s="1" t="s">
        <v>17</v>
      </c>
      <c r="E18" s="1" t="n">
        <v>0</v>
      </c>
      <c r="F18" s="1" t="n">
        <v>1.048728</v>
      </c>
      <c r="G18" s="1" t="n">
        <v>24.04245</v>
      </c>
      <c r="H18" s="1" t="n">
        <v>91185.6540084388</v>
      </c>
      <c r="I18" s="1" t="n">
        <v>95.628948556962</v>
      </c>
      <c r="J18" s="1" t="n">
        <v>2192.32652721519</v>
      </c>
    </row>
    <row r="19" customFormat="false" ht="14.65" hidden="false" customHeight="false" outlineLevel="0" collapsed="false">
      <c r="A19" s="1" t="s">
        <v>15</v>
      </c>
      <c r="C19" s="1" t="n">
        <v>5800</v>
      </c>
      <c r="D19" s="1" t="s">
        <v>19</v>
      </c>
      <c r="E19" s="1" t="n">
        <v>0</v>
      </c>
      <c r="F19" s="1" t="n">
        <v>1.459584</v>
      </c>
      <c r="G19" s="1" t="n">
        <v>38.4576</v>
      </c>
      <c r="H19" s="1" t="n">
        <v>91185.6540084388</v>
      </c>
      <c r="I19" s="1" t="n">
        <v>133.093121620253</v>
      </c>
      <c r="J19" s="1" t="n">
        <v>3506.78140759494</v>
      </c>
    </row>
    <row r="20" customFormat="false" ht="14.65" hidden="false" customHeight="false" outlineLevel="0" collapsed="false">
      <c r="A20" s="1" t="s">
        <v>15</v>
      </c>
      <c r="C20" s="1" t="n">
        <v>5800</v>
      </c>
      <c r="D20" s="1" t="s">
        <v>20</v>
      </c>
      <c r="E20" s="1" t="n">
        <v>0</v>
      </c>
      <c r="F20" s="1" t="n">
        <v>1.6724</v>
      </c>
      <c r="G20" s="1" t="n">
        <v>41.33608</v>
      </c>
      <c r="H20" s="1" t="n">
        <v>91185.6540084388</v>
      </c>
      <c r="I20" s="1" t="n">
        <v>152.498887763713</v>
      </c>
      <c r="J20" s="1" t="n">
        <v>3769.25748894515</v>
      </c>
    </row>
    <row r="21" customFormat="false" ht="14.65" hidden="false" customHeight="false" outlineLevel="0" collapsed="false">
      <c r="A21" s="1" t="s">
        <v>15</v>
      </c>
      <c r="B21" s="1" t="n">
        <v>960826</v>
      </c>
      <c r="C21" s="1" t="n">
        <v>6000</v>
      </c>
      <c r="D21" s="1" t="s">
        <v>17</v>
      </c>
      <c r="E21" s="1" t="n">
        <v>0</v>
      </c>
      <c r="F21" s="1" t="n">
        <v>0.9875795</v>
      </c>
      <c r="G21" s="1" t="n">
        <v>25.82191</v>
      </c>
      <c r="H21" s="1" t="n">
        <v>91185.6540084388</v>
      </c>
      <c r="I21" s="1" t="n">
        <v>90.053082592827</v>
      </c>
      <c r="J21" s="1" t="n">
        <v>2354.58775109705</v>
      </c>
    </row>
    <row r="22" customFormat="false" ht="14.65" hidden="false" customHeight="false" outlineLevel="0" collapsed="false">
      <c r="A22" s="1" t="s">
        <v>15</v>
      </c>
      <c r="C22" s="1" t="n">
        <v>6000</v>
      </c>
      <c r="D22" s="1" t="s">
        <v>19</v>
      </c>
      <c r="E22" s="1" t="n">
        <v>0</v>
      </c>
      <c r="F22" s="1" t="n">
        <v>1.531054</v>
      </c>
      <c r="G22" s="1" t="n">
        <v>39.06998</v>
      </c>
      <c r="H22" s="1" t="n">
        <v>91185.6540084388</v>
      </c>
      <c r="I22" s="1" t="n">
        <v>139.610160312236</v>
      </c>
      <c r="J22" s="1" t="n">
        <v>3562.62167839663</v>
      </c>
    </row>
    <row r="23" customFormat="false" ht="14.65" hidden="false" customHeight="false" outlineLevel="0" collapsed="false">
      <c r="A23" s="1" t="s">
        <v>15</v>
      </c>
      <c r="C23" s="1" t="n">
        <v>6000</v>
      </c>
      <c r="D23" s="1" t="s">
        <v>20</v>
      </c>
      <c r="E23" s="1" t="n">
        <v>0</v>
      </c>
      <c r="F23" s="1" t="n">
        <v>1.174664</v>
      </c>
      <c r="G23" s="1" t="n">
        <v>28.86352</v>
      </c>
      <c r="H23" s="1" t="n">
        <v>91185.6540084388</v>
      </c>
      <c r="I23" s="1" t="n">
        <v>107.112505080169</v>
      </c>
      <c r="J23" s="1" t="n">
        <v>2631.93894818565</v>
      </c>
    </row>
    <row r="24" customFormat="false" ht="14.65" hidden="false" customHeight="false" outlineLevel="0" collapsed="false">
      <c r="A24" s="1" t="s">
        <v>15</v>
      </c>
      <c r="B24" s="1" t="n">
        <v>960923</v>
      </c>
      <c r="C24" s="1" t="n">
        <v>6200</v>
      </c>
      <c r="D24" s="1" t="s">
        <v>17</v>
      </c>
      <c r="E24" s="1" t="n">
        <v>0</v>
      </c>
      <c r="F24" s="1" t="n">
        <v>1.325351</v>
      </c>
      <c r="G24" s="1" t="n">
        <v>39.56013</v>
      </c>
      <c r="H24" s="1" t="n">
        <v>91185.6540084388</v>
      </c>
      <c r="I24" s="1" t="n">
        <v>120.852997725738</v>
      </c>
      <c r="J24" s="1" t="n">
        <v>3607.31632670886</v>
      </c>
    </row>
    <row r="25" customFormat="false" ht="14.65" hidden="false" customHeight="false" outlineLevel="0" collapsed="false">
      <c r="A25" s="1" t="s">
        <v>15</v>
      </c>
      <c r="C25" s="1" t="n">
        <v>6200</v>
      </c>
      <c r="D25" s="1" t="s">
        <v>19</v>
      </c>
      <c r="E25" s="1" t="n">
        <v>0</v>
      </c>
      <c r="F25" s="1" t="n">
        <v>1.369746</v>
      </c>
      <c r="G25" s="1" t="n">
        <v>31.63486</v>
      </c>
      <c r="H25" s="1" t="n">
        <v>91185.6540084388</v>
      </c>
      <c r="I25" s="1" t="n">
        <v>124.901184835443</v>
      </c>
      <c r="J25" s="1" t="n">
        <v>2884.6453985654</v>
      </c>
    </row>
    <row r="26" customFormat="false" ht="14.65" hidden="false" customHeight="false" outlineLevel="0" collapsed="false">
      <c r="A26" s="1" t="s">
        <v>15</v>
      </c>
      <c r="C26" s="1" t="n">
        <v>6200</v>
      </c>
      <c r="D26" s="1" t="s">
        <v>20</v>
      </c>
      <c r="E26" s="1" t="n">
        <v>0</v>
      </c>
      <c r="F26" s="1" t="n">
        <v>1.356962</v>
      </c>
      <c r="G26" s="1" t="n">
        <v>33.50964</v>
      </c>
      <c r="H26" s="1" t="n">
        <v>91185.6540084388</v>
      </c>
      <c r="I26" s="1" t="n">
        <v>123.735467434599</v>
      </c>
      <c r="J26" s="1" t="n">
        <v>3055.59843898734</v>
      </c>
    </row>
    <row r="27" customFormat="false" ht="14.65" hidden="false" customHeight="false" outlineLevel="0" collapsed="false">
      <c r="A27" s="1" t="s">
        <v>15</v>
      </c>
      <c r="B27" s="1" t="n">
        <v>961021</v>
      </c>
      <c r="C27" s="1" t="n">
        <v>6400</v>
      </c>
      <c r="D27" s="1" t="s">
        <v>17</v>
      </c>
      <c r="E27" s="1" t="n">
        <v>0</v>
      </c>
      <c r="F27" s="1" t="n">
        <v>1.336729</v>
      </c>
      <c r="G27" s="1" t="n">
        <v>36.31572</v>
      </c>
      <c r="H27" s="1" t="n">
        <v>91185.6540084388</v>
      </c>
      <c r="I27" s="1" t="n">
        <v>121.890508097046</v>
      </c>
      <c r="J27" s="1" t="n">
        <v>3311.47267898734</v>
      </c>
    </row>
    <row r="28" customFormat="false" ht="14.65" hidden="false" customHeight="false" outlineLevel="0" collapsed="false">
      <c r="A28" s="1" t="s">
        <v>15</v>
      </c>
      <c r="C28" s="1" t="n">
        <v>6400</v>
      </c>
      <c r="D28" s="1" t="s">
        <v>19</v>
      </c>
      <c r="E28" s="1" t="n">
        <v>0</v>
      </c>
      <c r="F28" s="1" t="n">
        <v>1.115549</v>
      </c>
      <c r="G28" s="1" t="n">
        <v>29.34777</v>
      </c>
      <c r="H28" s="1" t="n">
        <v>91185.6540084388</v>
      </c>
      <c r="I28" s="1" t="n">
        <v>101.72206514346</v>
      </c>
      <c r="J28" s="1" t="n">
        <v>2676.09560113924</v>
      </c>
    </row>
    <row r="29" customFormat="false" ht="14.65" hidden="false" customHeight="false" outlineLevel="0" collapsed="false">
      <c r="A29" s="1" t="s">
        <v>15</v>
      </c>
      <c r="C29" s="1" t="n">
        <v>6400</v>
      </c>
      <c r="D29" s="1" t="s">
        <v>20</v>
      </c>
      <c r="E29" s="1" t="n">
        <v>0</v>
      </c>
      <c r="F29" s="1" t="n">
        <v>1.138791</v>
      </c>
      <c r="G29" s="1" t="n">
        <v>29.44975</v>
      </c>
      <c r="H29" s="1" t="n">
        <v>91185.6540084388</v>
      </c>
      <c r="I29" s="1" t="n">
        <v>103.841402113924</v>
      </c>
      <c r="J29" s="1" t="n">
        <v>2685.39471413502</v>
      </c>
    </row>
    <row r="30" customFormat="false" ht="14.65" hidden="false" customHeight="false" outlineLevel="0" collapsed="false">
      <c r="A30" s="1" t="s">
        <v>15</v>
      </c>
      <c r="B30" s="1" t="n">
        <v>960506</v>
      </c>
      <c r="C30" s="1" t="n">
        <v>5200</v>
      </c>
      <c r="D30" s="1" t="s">
        <v>17</v>
      </c>
      <c r="E30" s="1" t="n">
        <v>3</v>
      </c>
      <c r="F30" s="1" t="n">
        <v>0.2595606</v>
      </c>
      <c r="G30" s="1" t="n">
        <v>6.043412</v>
      </c>
      <c r="H30" s="1" t="n">
        <v>529987.341772152</v>
      </c>
      <c r="I30" s="1" t="n">
        <v>137.563832422785</v>
      </c>
      <c r="J30" s="1" t="n">
        <v>3202.93186111392</v>
      </c>
    </row>
    <row r="31" customFormat="false" ht="14.65" hidden="false" customHeight="false" outlineLevel="0" collapsed="false">
      <c r="A31" s="1" t="s">
        <v>15</v>
      </c>
      <c r="C31" s="1" t="n">
        <v>5200</v>
      </c>
      <c r="D31" s="1" t="s">
        <v>19</v>
      </c>
      <c r="E31" s="1" t="n">
        <v>3</v>
      </c>
      <c r="F31" s="1" t="n">
        <v>0.2583495</v>
      </c>
      <c r="G31" s="1" t="n">
        <v>6.229188</v>
      </c>
      <c r="H31" s="1" t="n">
        <v>529987.341772152</v>
      </c>
      <c r="I31" s="1" t="n">
        <v>136.921964753165</v>
      </c>
      <c r="J31" s="1" t="n">
        <v>3301.39078951899</v>
      </c>
    </row>
    <row r="32" customFormat="false" ht="14.65" hidden="false" customHeight="false" outlineLevel="0" collapsed="false">
      <c r="A32" s="1" t="s">
        <v>15</v>
      </c>
      <c r="C32" s="1" t="n">
        <v>5200</v>
      </c>
      <c r="D32" s="1" t="s">
        <v>20</v>
      </c>
      <c r="E32" s="1" t="n">
        <v>3</v>
      </c>
      <c r="F32" s="1" t="n">
        <v>0.2504875</v>
      </c>
      <c r="G32" s="1" t="n">
        <v>6.055032</v>
      </c>
      <c r="H32" s="1" t="n">
        <v>529987.341772152</v>
      </c>
      <c r="I32" s="1" t="n">
        <v>132.755204272152</v>
      </c>
      <c r="J32" s="1" t="n">
        <v>3209.09031402532</v>
      </c>
    </row>
    <row r="33" customFormat="false" ht="14.65" hidden="false" customHeight="false" outlineLevel="0" collapsed="false">
      <c r="A33" s="1" t="s">
        <v>15</v>
      </c>
      <c r="B33" s="1" t="n">
        <f aca="false">960603</f>
        <v>960603</v>
      </c>
      <c r="C33" s="1" t="n">
        <v>5400</v>
      </c>
      <c r="D33" s="1" t="s">
        <v>17</v>
      </c>
      <c r="E33" s="1" t="n">
        <v>3</v>
      </c>
      <c r="F33" s="1" t="n">
        <v>0.3058124</v>
      </c>
      <c r="G33" s="1" t="n">
        <v>7.128664</v>
      </c>
      <c r="H33" s="1" t="n">
        <v>529987.341772152</v>
      </c>
      <c r="I33" s="1" t="n">
        <v>162.076700956962</v>
      </c>
      <c r="J33" s="1" t="n">
        <v>3778.10168374684</v>
      </c>
    </row>
    <row r="34" customFormat="false" ht="14.65" hidden="false" customHeight="false" outlineLevel="0" collapsed="false">
      <c r="A34" s="1" t="s">
        <v>15</v>
      </c>
      <c r="C34" s="1" t="n">
        <v>5400</v>
      </c>
      <c r="D34" s="1" t="s">
        <v>19</v>
      </c>
      <c r="E34" s="1" t="n">
        <v>3</v>
      </c>
      <c r="F34" s="1" t="n">
        <v>0.2679759</v>
      </c>
      <c r="G34" s="1" t="n">
        <v>5.920521</v>
      </c>
      <c r="H34" s="1" t="n">
        <v>529987.341772152</v>
      </c>
      <c r="I34" s="1" t="n">
        <v>142.0238349</v>
      </c>
      <c r="J34" s="1" t="n">
        <v>3137.8011866962</v>
      </c>
    </row>
    <row r="35" customFormat="false" ht="14.65" hidden="false" customHeight="false" outlineLevel="0" collapsed="false">
      <c r="A35" s="1" t="s">
        <v>15</v>
      </c>
      <c r="C35" s="1" t="n">
        <v>5400</v>
      </c>
      <c r="D35" s="1" t="s">
        <v>20</v>
      </c>
      <c r="E35" s="1" t="n">
        <v>3</v>
      </c>
      <c r="F35" s="1" t="n">
        <v>0.2762997</v>
      </c>
      <c r="G35" s="1" t="n">
        <v>6.187644</v>
      </c>
      <c r="H35" s="1" t="n">
        <v>529987.341772152</v>
      </c>
      <c r="I35" s="1" t="n">
        <v>146.435343535443</v>
      </c>
      <c r="J35" s="1" t="n">
        <v>3279.37299539241</v>
      </c>
    </row>
    <row r="36" customFormat="false" ht="14.65" hidden="false" customHeight="false" outlineLevel="0" collapsed="false">
      <c r="A36" s="1" t="s">
        <v>15</v>
      </c>
      <c r="B36" s="1" t="n">
        <v>960701</v>
      </c>
      <c r="C36" s="1" t="n">
        <v>5600</v>
      </c>
      <c r="D36" s="1" t="s">
        <v>17</v>
      </c>
      <c r="E36" s="1" t="n">
        <v>3</v>
      </c>
      <c r="F36" s="1" t="n">
        <v>0.2855792</v>
      </c>
      <c r="G36" s="1" t="n">
        <v>6.509604</v>
      </c>
      <c r="H36" s="1" t="n">
        <v>529987.341772152</v>
      </c>
      <c r="I36" s="1" t="n">
        <v>151.353361073418</v>
      </c>
      <c r="J36" s="1" t="n">
        <v>3450.00771994937</v>
      </c>
    </row>
    <row r="37" customFormat="false" ht="14.65" hidden="false" customHeight="false" outlineLevel="0" collapsed="false">
      <c r="A37" s="1" t="s">
        <v>15</v>
      </c>
      <c r="C37" s="1" t="n">
        <v>5600</v>
      </c>
      <c r="D37" s="1" t="s">
        <v>19</v>
      </c>
      <c r="E37" s="1" t="n">
        <v>3</v>
      </c>
      <c r="F37" s="1" t="n">
        <v>0.2809373</v>
      </c>
      <c r="G37" s="1" t="n">
        <v>6.71711</v>
      </c>
      <c r="H37" s="1" t="n">
        <v>529987.341772152</v>
      </c>
      <c r="I37" s="1" t="n">
        <v>148.893212831646</v>
      </c>
      <c r="J37" s="1" t="n">
        <v>3559.98327329114</v>
      </c>
    </row>
    <row r="38" customFormat="false" ht="14.65" hidden="false" customHeight="false" outlineLevel="0" collapsed="false">
      <c r="A38" s="1" t="s">
        <v>15</v>
      </c>
      <c r="C38" s="1" t="n">
        <v>5600</v>
      </c>
      <c r="D38" s="1" t="s">
        <v>20</v>
      </c>
      <c r="E38" s="1" t="n">
        <v>3</v>
      </c>
      <c r="F38" s="1" t="n">
        <v>0.3548599</v>
      </c>
      <c r="G38" s="1" t="n">
        <v>8.773179</v>
      </c>
      <c r="H38" s="1" t="n">
        <v>529987.341772152</v>
      </c>
      <c r="I38" s="1" t="n">
        <v>188.071255102532</v>
      </c>
      <c r="J38" s="1" t="n">
        <v>4649.67381710127</v>
      </c>
    </row>
    <row r="39" customFormat="false" ht="14.65" hidden="false" customHeight="false" outlineLevel="0" collapsed="false">
      <c r="A39" s="1" t="s">
        <v>15</v>
      </c>
      <c r="B39" s="1" t="n">
        <v>960729</v>
      </c>
      <c r="C39" s="1" t="n">
        <v>5800</v>
      </c>
      <c r="D39" s="1" t="s">
        <v>17</v>
      </c>
      <c r="E39" s="1" t="n">
        <v>3</v>
      </c>
      <c r="F39" s="1" t="n">
        <v>0.267259</v>
      </c>
      <c r="G39" s="1" t="n">
        <v>5.717305</v>
      </c>
      <c r="H39" s="1" t="n">
        <v>529987.341772152</v>
      </c>
      <c r="I39" s="1" t="n">
        <v>141.643886974684</v>
      </c>
      <c r="J39" s="1" t="n">
        <v>3030.09927905063</v>
      </c>
    </row>
    <row r="40" customFormat="false" ht="14.65" hidden="false" customHeight="false" outlineLevel="0" collapsed="false">
      <c r="A40" s="1" t="s">
        <v>15</v>
      </c>
      <c r="C40" s="1" t="n">
        <v>5800</v>
      </c>
      <c r="D40" s="1" t="s">
        <v>19</v>
      </c>
      <c r="E40" s="1" t="n">
        <v>3</v>
      </c>
      <c r="F40" s="1" t="n">
        <v>0.2953662</v>
      </c>
      <c r="G40" s="1" t="n">
        <v>6.841431</v>
      </c>
      <c r="H40" s="1" t="n">
        <v>529987.341772152</v>
      </c>
      <c r="I40" s="1" t="n">
        <v>156.540347187342</v>
      </c>
      <c r="J40" s="1" t="n">
        <v>3625.8718296076</v>
      </c>
    </row>
    <row r="41" customFormat="false" ht="14.65" hidden="false" customHeight="false" outlineLevel="0" collapsed="false">
      <c r="A41" s="1" t="s">
        <v>15</v>
      </c>
      <c r="C41" s="1" t="n">
        <v>5800</v>
      </c>
      <c r="D41" s="1" t="s">
        <v>20</v>
      </c>
      <c r="E41" s="1" t="n">
        <v>3</v>
      </c>
      <c r="F41" s="1" t="n">
        <v>0.2651924</v>
      </c>
      <c r="G41" s="1" t="n">
        <v>6.175482</v>
      </c>
      <c r="H41" s="1" t="n">
        <v>529987.341772152</v>
      </c>
      <c r="I41" s="1" t="n">
        <v>140.548615134177</v>
      </c>
      <c r="J41" s="1" t="n">
        <v>3272.92728934177</v>
      </c>
    </row>
    <row r="42" customFormat="false" ht="14.65" hidden="false" customHeight="false" outlineLevel="0" collapsed="false">
      <c r="A42" s="1" t="s">
        <v>15</v>
      </c>
      <c r="B42" s="1" t="n">
        <v>960826</v>
      </c>
      <c r="C42" s="1" t="n">
        <v>6000</v>
      </c>
      <c r="D42" s="1" t="s">
        <v>17</v>
      </c>
      <c r="E42" s="1" t="n">
        <v>3</v>
      </c>
      <c r="F42" s="1" t="n">
        <v>0.3287098</v>
      </c>
      <c r="G42" s="1" t="n">
        <v>7.253928</v>
      </c>
      <c r="H42" s="1" t="n">
        <v>529987.341772152</v>
      </c>
      <c r="I42" s="1" t="n">
        <v>174.212033116456</v>
      </c>
      <c r="J42" s="1" t="n">
        <v>3844.49001812658</v>
      </c>
    </row>
    <row r="43" customFormat="false" ht="14.65" hidden="false" customHeight="false" outlineLevel="0" collapsed="false">
      <c r="A43" s="1" t="s">
        <v>15</v>
      </c>
      <c r="C43" s="1" t="n">
        <v>6000</v>
      </c>
      <c r="D43" s="1" t="s">
        <v>19</v>
      </c>
      <c r="E43" s="1" t="n">
        <v>3</v>
      </c>
      <c r="F43" s="1" t="n">
        <v>0.2949319</v>
      </c>
      <c r="G43" s="1" t="n">
        <v>6.126898</v>
      </c>
      <c r="H43" s="1" t="n">
        <v>529987.341772152</v>
      </c>
      <c r="I43" s="1" t="n">
        <v>156.31017368481</v>
      </c>
      <c r="J43" s="1" t="n">
        <v>3247.17838432911</v>
      </c>
    </row>
    <row r="44" customFormat="false" ht="14.65" hidden="false" customHeight="false" outlineLevel="0" collapsed="false">
      <c r="A44" s="1" t="s">
        <v>15</v>
      </c>
      <c r="C44" s="1" t="n">
        <v>6000</v>
      </c>
      <c r="D44" s="1" t="s">
        <v>20</v>
      </c>
      <c r="E44" s="1" t="n">
        <v>3</v>
      </c>
      <c r="F44" s="1" t="n">
        <v>0.3227682</v>
      </c>
      <c r="G44" s="1" t="n">
        <v>6.865253</v>
      </c>
      <c r="H44" s="1" t="n">
        <v>529987.341772152</v>
      </c>
      <c r="I44" s="1" t="n">
        <v>171.063060326582</v>
      </c>
      <c r="J44" s="1" t="n">
        <v>3638.49718806329</v>
      </c>
    </row>
    <row r="45" customFormat="false" ht="14.65" hidden="false" customHeight="false" outlineLevel="0" collapsed="false">
      <c r="A45" s="1" t="s">
        <v>15</v>
      </c>
      <c r="B45" s="1" t="n">
        <v>960923</v>
      </c>
      <c r="C45" s="1" t="n">
        <v>6200</v>
      </c>
      <c r="D45" s="1" t="s">
        <v>17</v>
      </c>
      <c r="E45" s="1" t="n">
        <v>3</v>
      </c>
      <c r="F45" s="1" t="n">
        <v>0.269192</v>
      </c>
      <c r="G45" s="1" t="n">
        <v>5.898129</v>
      </c>
      <c r="H45" s="1" t="n">
        <v>529987.341772152</v>
      </c>
      <c r="I45" s="1" t="n">
        <v>142.668352506329</v>
      </c>
      <c r="J45" s="1" t="n">
        <v>3125.93371013924</v>
      </c>
    </row>
    <row r="46" customFormat="false" ht="14.65" hidden="false" customHeight="false" outlineLevel="0" collapsed="false">
      <c r="A46" s="1" t="s">
        <v>15</v>
      </c>
      <c r="C46" s="1" t="n">
        <v>6200</v>
      </c>
      <c r="D46" s="1" t="s">
        <v>19</v>
      </c>
      <c r="E46" s="1" t="n">
        <v>3</v>
      </c>
      <c r="F46" s="1" t="n">
        <v>0.2819685</v>
      </c>
      <c r="G46" s="1" t="n">
        <v>6.15573</v>
      </c>
      <c r="H46" s="1" t="n">
        <v>529987.341772152</v>
      </c>
      <c r="I46" s="1" t="n">
        <v>149.439735778481</v>
      </c>
      <c r="J46" s="1" t="n">
        <v>3262.45897936709</v>
      </c>
    </row>
    <row r="47" customFormat="false" ht="14.65" hidden="false" customHeight="false" outlineLevel="0" collapsed="false">
      <c r="A47" s="1" t="s">
        <v>15</v>
      </c>
      <c r="C47" s="1" t="n">
        <v>6200</v>
      </c>
      <c r="D47" s="1" t="s">
        <v>20</v>
      </c>
      <c r="E47" s="1" t="n">
        <v>3</v>
      </c>
      <c r="F47" s="1" t="n">
        <v>0.2808976</v>
      </c>
      <c r="G47" s="1" t="n">
        <v>6.381586</v>
      </c>
      <c r="H47" s="1" t="n">
        <v>529987.341772152</v>
      </c>
      <c r="I47" s="1" t="n">
        <v>148.872172334177</v>
      </c>
      <c r="J47" s="1" t="n">
        <v>3382.15980043038</v>
      </c>
    </row>
    <row r="48" customFormat="false" ht="14.65" hidden="false" customHeight="false" outlineLevel="0" collapsed="false">
      <c r="A48" s="1" t="s">
        <v>15</v>
      </c>
      <c r="B48" s="1" t="n">
        <v>961021</v>
      </c>
      <c r="C48" s="1" t="n">
        <v>6400</v>
      </c>
      <c r="D48" s="1" t="s">
        <v>17</v>
      </c>
      <c r="E48" s="1" t="n">
        <v>3</v>
      </c>
      <c r="F48" s="1" t="n">
        <v>0.339689</v>
      </c>
      <c r="G48" s="1" t="n">
        <v>8.026348</v>
      </c>
      <c r="H48" s="1" t="n">
        <v>529987.341772152</v>
      </c>
      <c r="I48" s="1" t="n">
        <v>180.030870139241</v>
      </c>
      <c r="J48" s="1" t="n">
        <v>4253.86284065823</v>
      </c>
    </row>
    <row r="49" customFormat="false" ht="14.65" hidden="false" customHeight="false" outlineLevel="0" collapsed="false">
      <c r="A49" s="1" t="s">
        <v>15</v>
      </c>
      <c r="C49" s="1" t="n">
        <v>6400</v>
      </c>
      <c r="D49" s="1" t="s">
        <v>19</v>
      </c>
      <c r="E49" s="1" t="n">
        <v>3</v>
      </c>
      <c r="F49" s="1" t="n">
        <v>0.2692163</v>
      </c>
      <c r="G49" s="1" t="n">
        <v>5.780312</v>
      </c>
      <c r="H49" s="1" t="n">
        <v>529987.341772152</v>
      </c>
      <c r="I49" s="1" t="n">
        <v>142.681231198734</v>
      </c>
      <c r="J49" s="1" t="n">
        <v>3063.49219149367</v>
      </c>
    </row>
    <row r="50" customFormat="false" ht="14.65" hidden="false" customHeight="false" outlineLevel="0" collapsed="false">
      <c r="A50" s="1" t="s">
        <v>15</v>
      </c>
      <c r="C50" s="1" t="n">
        <v>6400</v>
      </c>
      <c r="D50" s="1" t="s">
        <v>20</v>
      </c>
      <c r="E50" s="1" t="n">
        <v>3</v>
      </c>
      <c r="F50" s="1" t="n">
        <v>0.2677511</v>
      </c>
      <c r="G50" s="1" t="n">
        <v>6.462471</v>
      </c>
      <c r="H50" s="1" t="n">
        <v>529987.341772152</v>
      </c>
      <c r="I50" s="1" t="n">
        <v>141.90469374557</v>
      </c>
      <c r="J50" s="1" t="n">
        <v>3425.02782656962</v>
      </c>
    </row>
    <row r="51" customFormat="false" ht="14.65" hidden="false" customHeight="false" outlineLevel="0" collapsed="false">
      <c r="A51" s="1" t="s">
        <v>28</v>
      </c>
      <c r="B51" s="1" t="n">
        <v>960506</v>
      </c>
      <c r="C51" s="1" t="n">
        <v>5200</v>
      </c>
      <c r="D51" s="1" t="s">
        <v>17</v>
      </c>
      <c r="E51" s="1" t="n">
        <v>0</v>
      </c>
      <c r="F51" s="1" t="n">
        <v>1.098446</v>
      </c>
      <c r="G51" s="1" t="n">
        <v>29.76186</v>
      </c>
      <c r="H51" s="1" t="n">
        <v>100113.924050633</v>
      </c>
      <c r="I51" s="1" t="n">
        <v>109.969739417722</v>
      </c>
      <c r="J51" s="1" t="n">
        <v>2979.57659164557</v>
      </c>
    </row>
    <row r="52" customFormat="false" ht="14.65" hidden="false" customHeight="false" outlineLevel="0" collapsed="false">
      <c r="A52" s="1" t="s">
        <v>28</v>
      </c>
      <c r="C52" s="1" t="n">
        <v>5200</v>
      </c>
      <c r="D52" s="1" t="s">
        <v>19</v>
      </c>
      <c r="E52" s="1" t="n">
        <v>0</v>
      </c>
      <c r="F52" s="1" t="n">
        <v>1.300149</v>
      </c>
      <c r="G52" s="1" t="n">
        <v>34.16282</v>
      </c>
      <c r="H52" s="1" t="n">
        <v>100113.924050633</v>
      </c>
      <c r="I52" s="1" t="n">
        <v>130.163018240506</v>
      </c>
      <c r="J52" s="1" t="n">
        <v>3420.17396683544</v>
      </c>
    </row>
    <row r="53" customFormat="false" ht="14.65" hidden="false" customHeight="false" outlineLevel="0" collapsed="false">
      <c r="A53" s="1" t="s">
        <v>28</v>
      </c>
      <c r="C53" s="1" t="n">
        <v>5200</v>
      </c>
      <c r="D53" s="1" t="s">
        <v>20</v>
      </c>
      <c r="E53" s="1" t="n">
        <v>0</v>
      </c>
      <c r="F53" s="1" t="n">
        <v>1.486436</v>
      </c>
      <c r="G53" s="1" t="n">
        <v>37.19002</v>
      </c>
      <c r="H53" s="1" t="n">
        <v>100113.924050633</v>
      </c>
      <c r="I53" s="1" t="n">
        <v>148.812940810127</v>
      </c>
      <c r="J53" s="1" t="n">
        <v>3723.23883772152</v>
      </c>
    </row>
    <row r="54" customFormat="false" ht="14.65" hidden="false" customHeight="false" outlineLevel="0" collapsed="false">
      <c r="A54" s="1" t="s">
        <v>28</v>
      </c>
      <c r="B54" s="1" t="n">
        <f aca="false">960603</f>
        <v>960603</v>
      </c>
      <c r="C54" s="1" t="n">
        <v>5400</v>
      </c>
      <c r="D54" s="1" t="s">
        <v>17</v>
      </c>
      <c r="E54" s="1" t="n">
        <v>0</v>
      </c>
      <c r="F54" s="1" t="n">
        <v>1.693721</v>
      </c>
      <c r="G54" s="1" t="n">
        <v>43.3909</v>
      </c>
      <c r="H54" s="1" t="n">
        <v>100113.924050633</v>
      </c>
      <c r="I54" s="1" t="n">
        <v>169.565055556962</v>
      </c>
      <c r="J54" s="1" t="n">
        <v>4344.03326708861</v>
      </c>
    </row>
    <row r="55" customFormat="false" ht="14.65" hidden="false" customHeight="false" outlineLevel="0" collapsed="false">
      <c r="A55" s="1" t="s">
        <v>28</v>
      </c>
      <c r="C55" s="1" t="n">
        <v>5400</v>
      </c>
      <c r="D55" s="1" t="s">
        <v>19</v>
      </c>
      <c r="E55" s="1" t="n">
        <v>0</v>
      </c>
      <c r="F55" s="1" t="n">
        <v>1.50398</v>
      </c>
      <c r="G55" s="1" t="n">
        <v>37.03745</v>
      </c>
      <c r="H55" s="1" t="n">
        <v>100113.924050633</v>
      </c>
      <c r="I55" s="1" t="n">
        <v>150.569339493671</v>
      </c>
      <c r="J55" s="1" t="n">
        <v>3707.96445632911</v>
      </c>
    </row>
    <row r="56" customFormat="false" ht="14.65" hidden="false" customHeight="false" outlineLevel="0" collapsed="false">
      <c r="A56" s="1" t="s">
        <v>28</v>
      </c>
      <c r="C56" s="1" t="n">
        <v>5400</v>
      </c>
      <c r="D56" s="1" t="s">
        <v>20</v>
      </c>
      <c r="E56" s="1" t="n">
        <v>0</v>
      </c>
      <c r="F56" s="1" t="n">
        <v>1.371125</v>
      </c>
      <c r="G56" s="1" t="n">
        <v>33.16894</v>
      </c>
      <c r="H56" s="1" t="n">
        <v>100113.924050633</v>
      </c>
      <c r="I56" s="1" t="n">
        <v>137.268704113924</v>
      </c>
      <c r="J56" s="1" t="n">
        <v>3320.67274</v>
      </c>
    </row>
    <row r="57" customFormat="false" ht="14.65" hidden="false" customHeight="false" outlineLevel="0" collapsed="false">
      <c r="A57" s="1" t="s">
        <v>28</v>
      </c>
      <c r="B57" s="1" t="n">
        <v>960701</v>
      </c>
      <c r="C57" s="1" t="n">
        <v>5600</v>
      </c>
      <c r="D57" s="1" t="s">
        <v>17</v>
      </c>
      <c r="E57" s="1" t="n">
        <v>0</v>
      </c>
      <c r="F57" s="1" t="n">
        <v>1.979573</v>
      </c>
      <c r="G57" s="1" t="n">
        <v>46.95713</v>
      </c>
      <c r="H57" s="1" t="n">
        <v>100113.924050633</v>
      </c>
      <c r="I57" s="1" t="n">
        <v>198.182820974684</v>
      </c>
      <c r="J57" s="1" t="n">
        <v>4701.0625464557</v>
      </c>
    </row>
    <row r="58" customFormat="false" ht="14.65" hidden="false" customHeight="false" outlineLevel="0" collapsed="false">
      <c r="A58" s="1" t="s">
        <v>28</v>
      </c>
      <c r="C58" s="1" t="n">
        <v>5600</v>
      </c>
      <c r="D58" s="1" t="s">
        <v>19</v>
      </c>
      <c r="E58" s="1" t="n">
        <v>0</v>
      </c>
      <c r="F58" s="1" t="n">
        <v>1.502437</v>
      </c>
      <c r="G58" s="1" t="n">
        <v>37.28321</v>
      </c>
      <c r="H58" s="1" t="n">
        <v>100113.924050633</v>
      </c>
      <c r="I58" s="1" t="n">
        <v>150.414863708861</v>
      </c>
      <c r="J58" s="1" t="n">
        <v>3732.5684543038</v>
      </c>
    </row>
    <row r="59" customFormat="false" ht="14.65" hidden="false" customHeight="false" outlineLevel="0" collapsed="false">
      <c r="A59" s="1" t="s">
        <v>28</v>
      </c>
      <c r="C59" s="1" t="n">
        <v>5600</v>
      </c>
      <c r="D59" s="1" t="s">
        <v>20</v>
      </c>
      <c r="E59" s="1" t="n">
        <v>0</v>
      </c>
      <c r="F59" s="1" t="n">
        <v>1.774417</v>
      </c>
      <c r="G59" s="1" t="n">
        <v>42.48625</v>
      </c>
      <c r="H59" s="1" t="n">
        <v>100113.924050633</v>
      </c>
      <c r="I59" s="1" t="n">
        <v>177.643848772152</v>
      </c>
      <c r="J59" s="1" t="n">
        <v>4253.4652056962</v>
      </c>
    </row>
    <row r="60" customFormat="false" ht="14.65" hidden="false" customHeight="false" outlineLevel="0" collapsed="false">
      <c r="A60" s="1" t="s">
        <v>28</v>
      </c>
      <c r="B60" s="1" t="n">
        <v>960729</v>
      </c>
      <c r="C60" s="1" t="n">
        <v>5800</v>
      </c>
      <c r="D60" s="1" t="s">
        <v>17</v>
      </c>
      <c r="E60" s="1" t="n">
        <v>0</v>
      </c>
      <c r="F60" s="1" t="n">
        <v>1.300378</v>
      </c>
      <c r="G60" s="1" t="n">
        <v>33.22916</v>
      </c>
      <c r="H60" s="1" t="n">
        <v>100113.924050633</v>
      </c>
      <c r="I60" s="1" t="n">
        <v>130.185944329114</v>
      </c>
      <c r="J60" s="1" t="n">
        <v>3326.70160050633</v>
      </c>
    </row>
    <row r="61" customFormat="false" ht="14.65" hidden="false" customHeight="false" outlineLevel="0" collapsed="false">
      <c r="A61" s="1" t="s">
        <v>28</v>
      </c>
      <c r="C61" s="1" t="n">
        <v>5800</v>
      </c>
      <c r="D61" s="1" t="s">
        <v>19</v>
      </c>
      <c r="E61" s="1" t="n">
        <v>0</v>
      </c>
      <c r="F61" s="1" t="n">
        <v>1.776345</v>
      </c>
      <c r="G61" s="1" t="n">
        <v>43.92181</v>
      </c>
      <c r="H61" s="1" t="n">
        <v>100113.924050633</v>
      </c>
      <c r="I61" s="1" t="n">
        <v>177.836868417722</v>
      </c>
      <c r="J61" s="1" t="n">
        <v>4397.18475050633</v>
      </c>
    </row>
    <row r="62" customFormat="false" ht="14.65" hidden="false" customHeight="false" outlineLevel="0" collapsed="false">
      <c r="A62" s="1" t="s">
        <v>28</v>
      </c>
      <c r="C62" s="1" t="n">
        <v>5800</v>
      </c>
      <c r="D62" s="1" t="s">
        <v>20</v>
      </c>
      <c r="E62" s="1" t="n">
        <v>0</v>
      </c>
      <c r="F62" s="1" t="n">
        <v>1.464311</v>
      </c>
      <c r="G62" s="1" t="n">
        <v>36.58214</v>
      </c>
      <c r="H62" s="1" t="n">
        <v>100113.924050633</v>
      </c>
      <c r="I62" s="1" t="n">
        <v>146.597920240506</v>
      </c>
      <c r="J62" s="1" t="n">
        <v>3662.38158556962</v>
      </c>
    </row>
    <row r="63" customFormat="false" ht="14.65" hidden="false" customHeight="false" outlineLevel="0" collapsed="false">
      <c r="A63" s="1" t="s">
        <v>28</v>
      </c>
      <c r="B63" s="1" t="n">
        <v>960826</v>
      </c>
      <c r="C63" s="1" t="n">
        <v>6000</v>
      </c>
      <c r="D63" s="1" t="s">
        <v>17</v>
      </c>
      <c r="E63" s="1" t="n">
        <v>0</v>
      </c>
      <c r="F63" s="1" t="n">
        <v>1.347129</v>
      </c>
      <c r="G63" s="1" t="n">
        <v>36.13947</v>
      </c>
      <c r="H63" s="1" t="n">
        <v>100113.924050633</v>
      </c>
      <c r="I63" s="1" t="n">
        <v>134.866370392405</v>
      </c>
      <c r="J63" s="1" t="n">
        <v>3618.06415481013</v>
      </c>
    </row>
    <row r="64" customFormat="false" ht="14.65" hidden="false" customHeight="false" outlineLevel="0" collapsed="false">
      <c r="A64" s="1" t="s">
        <v>28</v>
      </c>
      <c r="C64" s="1" t="n">
        <v>6000</v>
      </c>
      <c r="D64" s="1" t="s">
        <v>19</v>
      </c>
      <c r="E64" s="1" t="n">
        <v>0</v>
      </c>
      <c r="F64" s="1" t="n">
        <v>1.468171</v>
      </c>
      <c r="G64" s="1" t="n">
        <v>37.52258</v>
      </c>
      <c r="H64" s="1" t="n">
        <v>100113.924050633</v>
      </c>
      <c r="I64" s="1" t="n">
        <v>146.984359987342</v>
      </c>
      <c r="J64" s="1" t="n">
        <v>3756.5327243038</v>
      </c>
    </row>
    <row r="65" customFormat="false" ht="14.65" hidden="false" customHeight="false" outlineLevel="0" collapsed="false">
      <c r="A65" s="1" t="s">
        <v>28</v>
      </c>
      <c r="C65" s="1" t="n">
        <v>6000</v>
      </c>
      <c r="D65" s="1" t="s">
        <v>20</v>
      </c>
      <c r="E65" s="1" t="n">
        <v>0</v>
      </c>
      <c r="F65" s="1" t="n">
        <v>1.258365</v>
      </c>
      <c r="G65" s="1" t="n">
        <v>28.19177</v>
      </c>
      <c r="H65" s="1" t="n">
        <v>100113.924050633</v>
      </c>
      <c r="I65" s="1" t="n">
        <v>125.979858037975</v>
      </c>
      <c r="J65" s="1" t="n">
        <v>2822.38872063291</v>
      </c>
    </row>
    <row r="66" customFormat="false" ht="14.65" hidden="false" customHeight="false" outlineLevel="0" collapsed="false">
      <c r="A66" s="1" t="s">
        <v>28</v>
      </c>
      <c r="B66" s="1" t="n">
        <v>960923</v>
      </c>
      <c r="C66" s="1" t="n">
        <v>6200</v>
      </c>
      <c r="D66" s="1" t="s">
        <v>17</v>
      </c>
      <c r="E66" s="1" t="n">
        <v>0</v>
      </c>
      <c r="F66" s="1" t="n">
        <v>1.705829</v>
      </c>
      <c r="G66" s="1" t="n">
        <v>44.52805</v>
      </c>
      <c r="H66" s="1" t="n">
        <v>100113.924050633</v>
      </c>
      <c r="I66" s="1" t="n">
        <v>170.777234949367</v>
      </c>
      <c r="J66" s="1" t="n">
        <v>4457.87781582279</v>
      </c>
    </row>
    <row r="67" customFormat="false" ht="14.65" hidden="false" customHeight="false" outlineLevel="0" collapsed="false">
      <c r="A67" s="1" t="s">
        <v>28</v>
      </c>
      <c r="C67" s="1" t="n">
        <v>6200</v>
      </c>
      <c r="D67" s="1" t="s">
        <v>19</v>
      </c>
      <c r="E67" s="1" t="n">
        <v>0</v>
      </c>
      <c r="F67" s="1" t="n">
        <v>1.927222</v>
      </c>
      <c r="G67" s="1" t="n">
        <v>48.66022</v>
      </c>
      <c r="H67" s="1" t="n">
        <v>100113.924050633</v>
      </c>
      <c r="I67" s="1" t="n">
        <v>192.941756936709</v>
      </c>
      <c r="J67" s="1" t="n">
        <v>4871.56556936709</v>
      </c>
    </row>
    <row r="68" customFormat="false" ht="14.65" hidden="false" customHeight="false" outlineLevel="0" collapsed="false">
      <c r="A68" s="1" t="s">
        <v>28</v>
      </c>
      <c r="C68" s="1" t="n">
        <v>6200</v>
      </c>
      <c r="D68" s="1" t="s">
        <v>20</v>
      </c>
      <c r="E68" s="1" t="n">
        <v>0</v>
      </c>
      <c r="F68" s="1" t="n">
        <v>1.914378</v>
      </c>
      <c r="G68" s="1" t="n">
        <v>43.01602</v>
      </c>
      <c r="H68" s="1" t="n">
        <v>100113.924050633</v>
      </c>
      <c r="I68" s="1" t="n">
        <v>191.655893696203</v>
      </c>
      <c r="J68" s="1" t="n">
        <v>4306.50255924051</v>
      </c>
    </row>
    <row r="69" customFormat="false" ht="14.65" hidden="false" customHeight="false" outlineLevel="0" collapsed="false">
      <c r="A69" s="1" t="s">
        <v>28</v>
      </c>
      <c r="B69" s="1" t="n">
        <v>961021</v>
      </c>
      <c r="C69" s="1" t="n">
        <v>6400</v>
      </c>
      <c r="D69" s="1" t="s">
        <v>17</v>
      </c>
      <c r="E69" s="1" t="n">
        <v>0</v>
      </c>
      <c r="F69" s="1" t="n">
        <v>1.559686</v>
      </c>
      <c r="G69" s="1" t="n">
        <v>37.61589</v>
      </c>
      <c r="H69" s="1" t="n">
        <v>100113.924050633</v>
      </c>
      <c r="I69" s="1" t="n">
        <v>156.146285746835</v>
      </c>
      <c r="J69" s="1" t="n">
        <v>3765.87435455696</v>
      </c>
    </row>
    <row r="70" customFormat="false" ht="14.65" hidden="false" customHeight="false" outlineLevel="0" collapsed="false">
      <c r="A70" s="1" t="s">
        <v>28</v>
      </c>
      <c r="C70" s="1" t="n">
        <v>6400</v>
      </c>
      <c r="D70" s="1" t="s">
        <v>19</v>
      </c>
      <c r="E70" s="1" t="n">
        <v>0</v>
      </c>
      <c r="F70" s="1" t="n">
        <v>1.301827</v>
      </c>
      <c r="G70" s="1" t="n">
        <v>34.99632</v>
      </c>
      <c r="H70" s="1" t="n">
        <v>100113.924050633</v>
      </c>
      <c r="I70" s="1" t="n">
        <v>130.331009405063</v>
      </c>
      <c r="J70" s="1" t="n">
        <v>3503.61892253165</v>
      </c>
    </row>
    <row r="71" customFormat="false" ht="14.65" hidden="false" customHeight="false" outlineLevel="0" collapsed="false">
      <c r="A71" s="1" t="s">
        <v>28</v>
      </c>
      <c r="C71" s="1" t="n">
        <v>6400</v>
      </c>
      <c r="D71" s="1" t="s">
        <v>20</v>
      </c>
      <c r="E71" s="1" t="n">
        <v>0</v>
      </c>
      <c r="F71" s="1" t="n">
        <v>1.324576</v>
      </c>
      <c r="G71" s="1" t="n">
        <v>34.6042</v>
      </c>
      <c r="H71" s="1" t="n">
        <v>100113.924050633</v>
      </c>
      <c r="I71" s="1" t="n">
        <v>132.608501063291</v>
      </c>
      <c r="J71" s="1" t="n">
        <v>3464.36225063291</v>
      </c>
    </row>
    <row r="72" customFormat="false" ht="14.65" hidden="false" customHeight="false" outlineLevel="0" collapsed="false">
      <c r="A72" s="1" t="s">
        <v>28</v>
      </c>
      <c r="B72" s="1" t="n">
        <v>960506</v>
      </c>
      <c r="C72" s="1" t="n">
        <v>5200</v>
      </c>
      <c r="D72" s="1" t="s">
        <v>17</v>
      </c>
      <c r="E72" s="1" t="n">
        <v>3</v>
      </c>
      <c r="F72" s="1" t="n">
        <v>0.4055831</v>
      </c>
      <c r="G72" s="1" t="n">
        <v>9.064709</v>
      </c>
      <c r="H72" s="1" t="n">
        <v>442270.042194093</v>
      </c>
      <c r="I72" s="1" t="n">
        <v>179.377254750211</v>
      </c>
      <c r="J72" s="1" t="n">
        <v>4009.04923190717</v>
      </c>
    </row>
    <row r="73" customFormat="false" ht="14.65" hidden="false" customHeight="false" outlineLevel="0" collapsed="false">
      <c r="A73" s="1" t="s">
        <v>28</v>
      </c>
      <c r="C73" s="1" t="n">
        <v>5200</v>
      </c>
      <c r="D73" s="1" t="s">
        <v>19</v>
      </c>
      <c r="E73" s="1" t="n">
        <v>3</v>
      </c>
      <c r="F73" s="1" t="n">
        <v>0.3806554</v>
      </c>
      <c r="G73" s="1" t="n">
        <v>8.273976</v>
      </c>
      <c r="H73" s="1" t="n">
        <v>442270.042194093</v>
      </c>
      <c r="I73" s="1" t="n">
        <v>168.352479819409</v>
      </c>
      <c r="J73" s="1" t="n">
        <v>3659.33171463291</v>
      </c>
    </row>
    <row r="74" customFormat="false" ht="14.65" hidden="false" customHeight="false" outlineLevel="0" collapsed="false">
      <c r="A74" s="1" t="s">
        <v>28</v>
      </c>
      <c r="C74" s="1" t="n">
        <v>5200</v>
      </c>
      <c r="D74" s="1" t="s">
        <v>20</v>
      </c>
      <c r="E74" s="1" t="n">
        <v>3</v>
      </c>
      <c r="F74" s="1" t="n">
        <v>0.3655224</v>
      </c>
      <c r="G74" s="1" t="n">
        <v>8.646613</v>
      </c>
      <c r="H74" s="1" t="n">
        <v>442270.042194093</v>
      </c>
      <c r="I74" s="1" t="n">
        <v>161.659607270886</v>
      </c>
      <c r="J74" s="1" t="n">
        <v>3824.13789634599</v>
      </c>
    </row>
    <row r="75" customFormat="false" ht="14.65" hidden="false" customHeight="false" outlineLevel="0" collapsed="false">
      <c r="A75" s="1" t="s">
        <v>28</v>
      </c>
      <c r="B75" s="1" t="n">
        <f aca="false">960603</f>
        <v>960603</v>
      </c>
      <c r="C75" s="1" t="n">
        <v>5400</v>
      </c>
      <c r="D75" s="1" t="s">
        <v>17</v>
      </c>
      <c r="E75" s="1" t="n">
        <v>3</v>
      </c>
      <c r="F75" s="1" t="n">
        <v>0.4124824</v>
      </c>
      <c r="G75" s="1" t="n">
        <v>9.248079</v>
      </c>
      <c r="H75" s="1" t="n">
        <v>442270.042194093</v>
      </c>
      <c r="I75" s="1" t="n">
        <v>182.428608452321</v>
      </c>
      <c r="J75" s="1" t="n">
        <v>4090.1482895443</v>
      </c>
    </row>
    <row r="76" customFormat="false" ht="14.65" hidden="false" customHeight="false" outlineLevel="0" collapsed="false">
      <c r="A76" s="1" t="s">
        <v>28</v>
      </c>
      <c r="C76" s="1" t="n">
        <v>5400</v>
      </c>
      <c r="D76" s="1" t="s">
        <v>19</v>
      </c>
      <c r="E76" s="1" t="n">
        <v>3</v>
      </c>
      <c r="F76" s="1" t="n">
        <v>0.3975198</v>
      </c>
      <c r="G76" s="1" t="n">
        <v>9.268206</v>
      </c>
      <c r="H76" s="1" t="n">
        <v>442270.042194093</v>
      </c>
      <c r="I76" s="1" t="n">
        <v>175.811098718987</v>
      </c>
      <c r="J76" s="1" t="n">
        <v>4099.04985868354</v>
      </c>
    </row>
    <row r="77" customFormat="false" ht="14.65" hidden="false" customHeight="false" outlineLevel="0" collapsed="false">
      <c r="A77" s="1" t="s">
        <v>28</v>
      </c>
      <c r="C77" s="1" t="n">
        <v>5400</v>
      </c>
      <c r="D77" s="1" t="s">
        <v>20</v>
      </c>
      <c r="E77" s="1" t="n">
        <v>3</v>
      </c>
      <c r="F77" s="1" t="n">
        <v>0.2811965</v>
      </c>
      <c r="G77" s="1" t="n">
        <v>6.559944</v>
      </c>
      <c r="H77" s="1" t="n">
        <v>442270.042194093</v>
      </c>
      <c r="I77" s="1" t="n">
        <v>124.364787919831</v>
      </c>
      <c r="J77" s="1" t="n">
        <v>2901.26670967089</v>
      </c>
    </row>
    <row r="78" customFormat="false" ht="14.65" hidden="false" customHeight="false" outlineLevel="0" collapsed="false">
      <c r="A78" s="1" t="s">
        <v>28</v>
      </c>
      <c r="B78" s="1" t="n">
        <v>960701</v>
      </c>
      <c r="C78" s="1" t="n">
        <v>5600</v>
      </c>
      <c r="D78" s="1" t="s">
        <v>17</v>
      </c>
      <c r="E78" s="1" t="n">
        <v>3</v>
      </c>
      <c r="F78" s="1" t="n">
        <v>0.3476082</v>
      </c>
      <c r="G78" s="1" t="n">
        <v>8.015061</v>
      </c>
      <c r="H78" s="1" t="n">
        <v>442270.042194093</v>
      </c>
      <c r="I78" s="1" t="n">
        <v>153.736693281013</v>
      </c>
      <c r="J78" s="1" t="n">
        <v>3544.82136665823</v>
      </c>
    </row>
    <row r="79" customFormat="false" ht="14.65" hidden="false" customHeight="false" outlineLevel="0" collapsed="false">
      <c r="A79" s="1" t="s">
        <v>28</v>
      </c>
      <c r="C79" s="1" t="n">
        <v>5600</v>
      </c>
      <c r="D79" s="1" t="s">
        <v>19</v>
      </c>
      <c r="E79" s="1" t="n">
        <v>3</v>
      </c>
      <c r="F79" s="1" t="n">
        <v>0.3931035</v>
      </c>
      <c r="G79" s="1" t="n">
        <v>8.967809</v>
      </c>
      <c r="H79" s="1" t="n">
        <v>442270.042194093</v>
      </c>
      <c r="I79" s="1" t="n">
        <v>173.857901531646</v>
      </c>
      <c r="J79" s="1" t="n">
        <v>3966.19326481857</v>
      </c>
    </row>
    <row r="80" customFormat="false" ht="14.65" hidden="false" customHeight="false" outlineLevel="0" collapsed="false">
      <c r="A80" s="1" t="s">
        <v>28</v>
      </c>
      <c r="C80" s="1" t="n">
        <v>5600</v>
      </c>
      <c r="D80" s="1" t="s">
        <v>20</v>
      </c>
      <c r="E80" s="1" t="n">
        <v>3</v>
      </c>
      <c r="F80" s="1" t="n">
        <v>0.2914324</v>
      </c>
      <c r="G80" s="1" t="n">
        <v>6.430902</v>
      </c>
      <c r="H80" s="1" t="n">
        <v>442270.042194093</v>
      </c>
      <c r="I80" s="1" t="n">
        <v>128.891819844726</v>
      </c>
      <c r="J80" s="1" t="n">
        <v>2844.19529888608</v>
      </c>
    </row>
    <row r="81" customFormat="false" ht="14.65" hidden="false" customHeight="false" outlineLevel="0" collapsed="false">
      <c r="A81" s="1" t="s">
        <v>28</v>
      </c>
      <c r="B81" s="1" t="n">
        <v>960729</v>
      </c>
      <c r="C81" s="1" t="n">
        <v>5800</v>
      </c>
      <c r="D81" s="1" t="s">
        <v>17</v>
      </c>
      <c r="E81" s="1" t="n">
        <v>3</v>
      </c>
      <c r="F81" s="1" t="n">
        <v>0.3935836</v>
      </c>
      <c r="G81" s="1" t="n">
        <v>8.835112</v>
      </c>
      <c r="H81" s="1" t="n">
        <v>442270.042194093</v>
      </c>
      <c r="I81" s="1" t="n">
        <v>174.070235378903</v>
      </c>
      <c r="J81" s="1" t="n">
        <v>3907.50535702954</v>
      </c>
    </row>
    <row r="82" customFormat="false" ht="14.65" hidden="false" customHeight="false" outlineLevel="0" collapsed="false">
      <c r="A82" s="1" t="s">
        <v>28</v>
      </c>
      <c r="C82" s="1" t="n">
        <v>5800</v>
      </c>
      <c r="D82" s="1" t="s">
        <v>19</v>
      </c>
      <c r="E82" s="1" t="n">
        <v>3</v>
      </c>
      <c r="F82" s="1" t="n">
        <v>0.4108659</v>
      </c>
      <c r="G82" s="1" t="n">
        <v>9.436639</v>
      </c>
      <c r="H82" s="1" t="n">
        <v>442270.042194093</v>
      </c>
      <c r="I82" s="1" t="n">
        <v>181.713678929114</v>
      </c>
      <c r="J82" s="1" t="n">
        <v>4173.54272870042</v>
      </c>
    </row>
    <row r="83" customFormat="false" ht="14.65" hidden="false" customHeight="false" outlineLevel="0" collapsed="false">
      <c r="A83" s="1" t="s">
        <v>28</v>
      </c>
      <c r="C83" s="1" t="n">
        <v>5800</v>
      </c>
      <c r="D83" s="1" t="s">
        <v>20</v>
      </c>
      <c r="E83" s="1" t="n">
        <v>3</v>
      </c>
      <c r="F83" s="1" t="n">
        <v>0.2686571</v>
      </c>
      <c r="G83" s="1" t="n">
        <v>6.296247</v>
      </c>
      <c r="H83" s="1" t="n">
        <v>442270.042194093</v>
      </c>
      <c r="I83" s="1" t="n">
        <v>118.818986952743</v>
      </c>
      <c r="J83" s="1" t="n">
        <v>2784.64142635443</v>
      </c>
    </row>
    <row r="84" customFormat="false" ht="14.65" hidden="false" customHeight="false" outlineLevel="0" collapsed="false">
      <c r="A84" s="1" t="s">
        <v>28</v>
      </c>
      <c r="B84" s="1" t="n">
        <v>960826</v>
      </c>
      <c r="C84" s="1" t="n">
        <v>6000</v>
      </c>
      <c r="D84" s="1" t="s">
        <v>17</v>
      </c>
      <c r="E84" s="1" t="n">
        <v>3</v>
      </c>
      <c r="F84" s="1" t="n">
        <v>0.3549513</v>
      </c>
      <c r="G84" s="1" t="n">
        <v>8.091967</v>
      </c>
      <c r="H84" s="1" t="n">
        <v>442270.042194093</v>
      </c>
      <c r="I84" s="1" t="n">
        <v>156.984326427848</v>
      </c>
      <c r="J84" s="1" t="n">
        <v>3578.83458652321</v>
      </c>
    </row>
    <row r="85" customFormat="false" ht="14.65" hidden="false" customHeight="false" outlineLevel="0" collapsed="false">
      <c r="A85" s="1" t="s">
        <v>28</v>
      </c>
      <c r="C85" s="1" t="n">
        <v>6000</v>
      </c>
      <c r="D85" s="1" t="s">
        <v>19</v>
      </c>
      <c r="E85" s="1" t="n">
        <v>3</v>
      </c>
      <c r="F85" s="1" t="n">
        <v>0.4223058</v>
      </c>
      <c r="G85" s="1" t="n">
        <v>9.174848</v>
      </c>
      <c r="H85" s="1" t="n">
        <v>442270.042194093</v>
      </c>
      <c r="I85" s="1" t="n">
        <v>186.77320398481</v>
      </c>
      <c r="J85" s="1" t="n">
        <v>4057.76041208439</v>
      </c>
    </row>
    <row r="86" customFormat="false" ht="14.65" hidden="false" customHeight="false" outlineLevel="0" collapsed="false">
      <c r="A86" s="1" t="s">
        <v>28</v>
      </c>
      <c r="C86" s="1" t="n">
        <v>6000</v>
      </c>
      <c r="D86" s="1" t="s">
        <v>20</v>
      </c>
      <c r="E86" s="1" t="n">
        <v>3</v>
      </c>
      <c r="F86" s="1" t="n">
        <v>0.3207174</v>
      </c>
      <c r="G86" s="1" t="n">
        <v>6.748752</v>
      </c>
      <c r="H86" s="1" t="n">
        <v>442270.042194093</v>
      </c>
      <c r="I86" s="1" t="n">
        <v>141.84369803038</v>
      </c>
      <c r="J86" s="1" t="n">
        <v>2984.77083179747</v>
      </c>
    </row>
    <row r="87" customFormat="false" ht="14.65" hidden="false" customHeight="false" outlineLevel="0" collapsed="false">
      <c r="A87" s="1" t="s">
        <v>28</v>
      </c>
      <c r="B87" s="1" t="n">
        <v>960923</v>
      </c>
      <c r="C87" s="1" t="n">
        <v>6200</v>
      </c>
      <c r="D87" s="1" t="s">
        <v>17</v>
      </c>
      <c r="E87" s="1" t="n">
        <v>3</v>
      </c>
      <c r="F87" s="1" t="n">
        <v>0.5676379</v>
      </c>
      <c r="G87" s="1" t="n">
        <v>12.7371</v>
      </c>
      <c r="H87" s="1" t="n">
        <v>442270.042194093</v>
      </c>
      <c r="I87" s="1" t="n">
        <v>251.049237983966</v>
      </c>
      <c r="J87" s="1" t="n">
        <v>5633.23775443038</v>
      </c>
    </row>
    <row r="88" customFormat="false" ht="14.65" hidden="false" customHeight="false" outlineLevel="0" collapsed="false">
      <c r="A88" s="1" t="s">
        <v>28</v>
      </c>
      <c r="C88" s="1" t="n">
        <v>6200</v>
      </c>
      <c r="D88" s="1" t="s">
        <v>19</v>
      </c>
      <c r="E88" s="1" t="n">
        <v>3</v>
      </c>
      <c r="F88" s="1" t="n">
        <v>0.4226305</v>
      </c>
      <c r="G88" s="1" t="n">
        <v>9.351403</v>
      </c>
      <c r="H88" s="1" t="n">
        <v>442270.042194093</v>
      </c>
      <c r="I88" s="1" t="n">
        <v>186.916809067511</v>
      </c>
      <c r="J88" s="1" t="n">
        <v>4135.84539938397</v>
      </c>
    </row>
    <row r="89" customFormat="false" ht="14.65" hidden="false" customHeight="false" outlineLevel="0" collapsed="false">
      <c r="A89" s="1" t="s">
        <v>28</v>
      </c>
      <c r="C89" s="1" t="n">
        <v>6200</v>
      </c>
      <c r="D89" s="1" t="s">
        <v>20</v>
      </c>
      <c r="E89" s="1" t="n">
        <v>3</v>
      </c>
      <c r="F89" s="1" t="n">
        <v>0.2807235</v>
      </c>
      <c r="G89" s="1" t="n">
        <v>6.187499</v>
      </c>
      <c r="H89" s="1" t="n">
        <v>442270.042194093</v>
      </c>
      <c r="I89" s="1" t="n">
        <v>124.155594189873</v>
      </c>
      <c r="J89" s="1" t="n">
        <v>2736.54544380591</v>
      </c>
    </row>
    <row r="90" customFormat="false" ht="14.65" hidden="false" customHeight="false" outlineLevel="0" collapsed="false">
      <c r="A90" s="1" t="s">
        <v>28</v>
      </c>
      <c r="B90" s="1" t="n">
        <v>961021</v>
      </c>
      <c r="C90" s="1" t="n">
        <v>6400</v>
      </c>
      <c r="D90" s="1" t="s">
        <v>17</v>
      </c>
      <c r="E90" s="1" t="n">
        <v>3</v>
      </c>
      <c r="F90" s="1" t="n">
        <v>0.3247662</v>
      </c>
      <c r="G90" s="1" t="n">
        <v>7.002615</v>
      </c>
      <c r="H90" s="1" t="n">
        <v>442270.042194093</v>
      </c>
      <c r="I90" s="1" t="n">
        <v>143.634360977215</v>
      </c>
      <c r="J90" s="1" t="n">
        <v>3097.04683151899</v>
      </c>
    </row>
    <row r="91" customFormat="false" ht="14.65" hidden="false" customHeight="false" outlineLevel="0" collapsed="false">
      <c r="A91" s="1" t="s">
        <v>28</v>
      </c>
      <c r="C91" s="1" t="n">
        <v>6400</v>
      </c>
      <c r="D91" s="1" t="s">
        <v>19</v>
      </c>
      <c r="E91" s="1" t="n">
        <v>3</v>
      </c>
      <c r="F91" s="1" t="n">
        <v>0.3551913</v>
      </c>
      <c r="G91" s="1" t="n">
        <v>7.831678</v>
      </c>
      <c r="H91" s="1" t="n">
        <v>442270.042194093</v>
      </c>
      <c r="I91" s="1" t="n">
        <v>157.090471237975</v>
      </c>
      <c r="J91" s="1" t="n">
        <v>3463.71655951055</v>
      </c>
    </row>
    <row r="92" customFormat="false" ht="14.65" hidden="false" customHeight="false" outlineLevel="0" collapsed="false">
      <c r="A92" s="1" t="s">
        <v>28</v>
      </c>
      <c r="C92" s="1" t="n">
        <v>6400</v>
      </c>
      <c r="D92" s="1" t="s">
        <v>20</v>
      </c>
      <c r="E92" s="1" t="n">
        <v>3</v>
      </c>
      <c r="F92" s="1" t="n">
        <v>0.2723031</v>
      </c>
      <c r="G92" s="1" t="n">
        <v>6.015104</v>
      </c>
      <c r="H92" s="1" t="n">
        <v>442270.042194093</v>
      </c>
      <c r="I92" s="1" t="n">
        <v>120.431503526582</v>
      </c>
      <c r="J92" s="1" t="n">
        <v>2660.30029988186</v>
      </c>
    </row>
    <row r="93" customFormat="false" ht="14.65" hidden="false" customHeight="false" outlineLevel="0" collapsed="false">
      <c r="A93" s="1" t="s">
        <v>29</v>
      </c>
      <c r="B93" s="1" t="n">
        <v>960506</v>
      </c>
      <c r="C93" s="1" t="n">
        <v>5200</v>
      </c>
      <c r="D93" s="1" t="s">
        <v>17</v>
      </c>
      <c r="E93" s="1" t="n">
        <v>0</v>
      </c>
      <c r="F93" s="1" t="n">
        <v>1.337205</v>
      </c>
      <c r="G93" s="1" t="n">
        <v>34.31831</v>
      </c>
      <c r="H93" s="1" t="n">
        <v>92822.7848101266</v>
      </c>
      <c r="I93" s="1" t="n">
        <v>124.123091962025</v>
      </c>
      <c r="J93" s="1" t="n">
        <v>3185.52110417722</v>
      </c>
    </row>
    <row r="94" customFormat="false" ht="14.65" hidden="false" customHeight="false" outlineLevel="0" collapsed="false">
      <c r="A94" s="1" t="s">
        <v>29</v>
      </c>
      <c r="C94" s="1" t="n">
        <v>5200</v>
      </c>
      <c r="D94" s="1" t="s">
        <v>19</v>
      </c>
      <c r="E94" s="1" t="n">
        <v>0</v>
      </c>
      <c r="F94" s="1" t="n">
        <v>1.540991</v>
      </c>
      <c r="G94" s="1" t="n">
        <v>39.60624</v>
      </c>
      <c r="H94" s="1" t="n">
        <v>92822.7848101266</v>
      </c>
      <c r="I94" s="1" t="n">
        <v>143.039075987342</v>
      </c>
      <c r="J94" s="1" t="n">
        <v>3676.36149265823</v>
      </c>
    </row>
    <row r="95" customFormat="false" ht="14.65" hidden="false" customHeight="false" outlineLevel="0" collapsed="false">
      <c r="A95" s="1" t="s">
        <v>29</v>
      </c>
      <c r="C95" s="1" t="n">
        <v>5200</v>
      </c>
      <c r="D95" s="1" t="s">
        <v>20</v>
      </c>
      <c r="E95" s="1" t="n">
        <v>0</v>
      </c>
      <c r="F95" s="1" t="n">
        <v>1.15759</v>
      </c>
      <c r="G95" s="1" t="n">
        <v>32.20797</v>
      </c>
      <c r="H95" s="1" t="n">
        <v>92822.7848101266</v>
      </c>
      <c r="I95" s="1" t="n">
        <v>107.450727468354</v>
      </c>
      <c r="J95" s="1" t="n">
        <v>2989.63346848101</v>
      </c>
    </row>
    <row r="96" customFormat="false" ht="14.65" hidden="false" customHeight="false" outlineLevel="0" collapsed="false">
      <c r="A96" s="1" t="s">
        <v>29</v>
      </c>
      <c r="B96" s="1" t="n">
        <f aca="false">960603</f>
        <v>960603</v>
      </c>
      <c r="C96" s="1" t="n">
        <v>5400</v>
      </c>
      <c r="D96" s="1" t="s">
        <v>17</v>
      </c>
      <c r="E96" s="1" t="n">
        <v>0</v>
      </c>
      <c r="F96" s="1" t="n">
        <v>1.159428</v>
      </c>
      <c r="G96" s="1" t="n">
        <v>30.31134</v>
      </c>
      <c r="H96" s="1" t="n">
        <v>92822.7848101266</v>
      </c>
      <c r="I96" s="1" t="n">
        <v>107.621335746835</v>
      </c>
      <c r="J96" s="1" t="n">
        <v>2813.58299012658</v>
      </c>
    </row>
    <row r="97" customFormat="false" ht="14.65" hidden="false" customHeight="false" outlineLevel="0" collapsed="false">
      <c r="A97" s="1" t="s">
        <v>29</v>
      </c>
      <c r="C97" s="1" t="n">
        <v>5400</v>
      </c>
      <c r="D97" s="1" t="s">
        <v>19</v>
      </c>
      <c r="E97" s="1" t="n">
        <v>0</v>
      </c>
      <c r="F97" s="1" t="n">
        <v>1.626802</v>
      </c>
      <c r="G97" s="1" t="n">
        <v>41.45549</v>
      </c>
      <c r="H97" s="1" t="n">
        <v>92822.7848101266</v>
      </c>
      <c r="I97" s="1" t="n">
        <v>151.004291974684</v>
      </c>
      <c r="J97" s="1" t="n">
        <v>3848.01402746835</v>
      </c>
    </row>
    <row r="98" customFormat="false" ht="14.65" hidden="false" customHeight="false" outlineLevel="0" collapsed="false">
      <c r="A98" s="1" t="s">
        <v>29</v>
      </c>
      <c r="C98" s="1" t="n">
        <v>5400</v>
      </c>
      <c r="D98" s="1" t="s">
        <v>20</v>
      </c>
      <c r="E98" s="1" t="n">
        <v>0</v>
      </c>
      <c r="F98" s="1" t="n">
        <v>0.931723</v>
      </c>
      <c r="G98" s="1" t="n">
        <v>23.96234</v>
      </c>
      <c r="H98" s="1" t="n">
        <v>92822.7848101266</v>
      </c>
      <c r="I98" s="1" t="n">
        <v>86.4851235316456</v>
      </c>
      <c r="J98" s="1" t="n">
        <v>2224.25112936709</v>
      </c>
    </row>
    <row r="99" customFormat="false" ht="14.65" hidden="false" customHeight="false" outlineLevel="0" collapsed="false">
      <c r="A99" s="1" t="s">
        <v>29</v>
      </c>
      <c r="B99" s="1" t="n">
        <v>960701</v>
      </c>
      <c r="C99" s="1" t="n">
        <v>5600</v>
      </c>
      <c r="D99" s="1" t="s">
        <v>17</v>
      </c>
      <c r="E99" s="1" t="n">
        <v>0</v>
      </c>
      <c r="F99" s="1" t="n">
        <v>1.063084</v>
      </c>
      <c r="G99" s="1" t="n">
        <v>25.82432</v>
      </c>
      <c r="H99" s="1" t="n">
        <v>92822.7848101266</v>
      </c>
      <c r="I99" s="1" t="n">
        <v>98.6784173670886</v>
      </c>
      <c r="J99" s="1" t="n">
        <v>2397.08529822785</v>
      </c>
    </row>
    <row r="100" customFormat="false" ht="14.65" hidden="false" customHeight="false" outlineLevel="0" collapsed="false">
      <c r="A100" s="1" t="s">
        <v>29</v>
      </c>
      <c r="C100" s="1" t="n">
        <v>5600</v>
      </c>
      <c r="D100" s="1" t="s">
        <v>19</v>
      </c>
      <c r="E100" s="1" t="n">
        <v>0</v>
      </c>
      <c r="F100" s="1" t="n">
        <v>1.613419</v>
      </c>
      <c r="G100" s="1" t="n">
        <v>36.92348</v>
      </c>
      <c r="H100" s="1" t="n">
        <v>92822.7848101266</v>
      </c>
      <c r="I100" s="1" t="n">
        <v>149.76204464557</v>
      </c>
      <c r="J100" s="1" t="n">
        <v>3427.34023848101</v>
      </c>
    </row>
    <row r="101" customFormat="false" ht="14.65" hidden="false" customHeight="false" outlineLevel="0" collapsed="false">
      <c r="A101" s="1" t="s">
        <v>29</v>
      </c>
      <c r="C101" s="1" t="n">
        <v>5600</v>
      </c>
      <c r="D101" s="1" t="s">
        <v>20</v>
      </c>
      <c r="E101" s="1" t="n">
        <v>0</v>
      </c>
      <c r="F101" s="1" t="n">
        <v>1.422774</v>
      </c>
      <c r="G101" s="1" t="n">
        <v>37.84145</v>
      </c>
      <c r="H101" s="1" t="n">
        <v>92822.7848101266</v>
      </c>
      <c r="I101" s="1" t="n">
        <v>132.065844835443</v>
      </c>
      <c r="J101" s="1" t="n">
        <v>3512.54877025316</v>
      </c>
    </row>
    <row r="102" customFormat="false" ht="14.65" hidden="false" customHeight="false" outlineLevel="0" collapsed="false">
      <c r="A102" s="1" t="s">
        <v>29</v>
      </c>
      <c r="B102" s="1" t="n">
        <v>960729</v>
      </c>
      <c r="C102" s="1" t="n">
        <v>5800</v>
      </c>
      <c r="D102" s="1" t="s">
        <v>17</v>
      </c>
      <c r="E102" s="1" t="n">
        <v>0</v>
      </c>
      <c r="F102" s="1" t="n">
        <v>1.177436</v>
      </c>
      <c r="G102" s="1" t="n">
        <v>26.61372</v>
      </c>
      <c r="H102" s="1" t="n">
        <v>92822.7848101266</v>
      </c>
      <c r="I102" s="1" t="n">
        <v>109.292888455696</v>
      </c>
      <c r="J102" s="1" t="n">
        <v>2470.35960455696</v>
      </c>
    </row>
    <row r="103" customFormat="false" ht="14.65" hidden="false" customHeight="false" outlineLevel="0" collapsed="false">
      <c r="A103" s="1" t="s">
        <v>29</v>
      </c>
      <c r="C103" s="1" t="n">
        <v>5800</v>
      </c>
      <c r="D103" s="1" t="s">
        <v>19</v>
      </c>
      <c r="E103" s="1" t="n">
        <v>0</v>
      </c>
      <c r="F103" s="1" t="n">
        <v>1.483344</v>
      </c>
      <c r="G103" s="1" t="n">
        <v>36.58773</v>
      </c>
      <c r="H103" s="1" t="n">
        <v>92822.7848101266</v>
      </c>
      <c r="I103" s="1" t="n">
        <v>137.688120911392</v>
      </c>
      <c r="J103" s="1" t="n">
        <v>3396.17498848101</v>
      </c>
    </row>
    <row r="104" customFormat="false" ht="14.65" hidden="false" customHeight="false" outlineLevel="0" collapsed="false">
      <c r="A104" s="1" t="s">
        <v>29</v>
      </c>
      <c r="C104" s="1" t="n">
        <v>5800</v>
      </c>
      <c r="D104" s="1" t="s">
        <v>20</v>
      </c>
      <c r="E104" s="1" t="n">
        <v>0</v>
      </c>
      <c r="F104" s="1" t="n">
        <v>1.241587</v>
      </c>
      <c r="G104" s="1" t="n">
        <v>35.35856</v>
      </c>
      <c r="H104" s="1" t="n">
        <v>92822.7848101266</v>
      </c>
      <c r="I104" s="1" t="n">
        <v>115.247562924051</v>
      </c>
      <c r="J104" s="1" t="n">
        <v>3282.08000607595</v>
      </c>
    </row>
    <row r="105" customFormat="false" ht="14.65" hidden="false" customHeight="false" outlineLevel="0" collapsed="false">
      <c r="A105" s="1" t="s">
        <v>29</v>
      </c>
      <c r="B105" s="1" t="n">
        <v>960826</v>
      </c>
      <c r="C105" s="1" t="n">
        <v>6000</v>
      </c>
      <c r="D105" s="1" t="s">
        <v>17</v>
      </c>
      <c r="E105" s="1" t="n">
        <v>0</v>
      </c>
      <c r="F105" s="1" t="n">
        <v>1.392172</v>
      </c>
      <c r="G105" s="1" t="n">
        <v>33.38863</v>
      </c>
      <c r="H105" s="1" t="n">
        <v>92822.7848101266</v>
      </c>
      <c r="I105" s="1" t="n">
        <v>129.225281974684</v>
      </c>
      <c r="J105" s="1" t="n">
        <v>3099.22561759494</v>
      </c>
    </row>
    <row r="106" customFormat="false" ht="14.65" hidden="false" customHeight="false" outlineLevel="0" collapsed="false">
      <c r="A106" s="1" t="s">
        <v>29</v>
      </c>
      <c r="C106" s="1" t="n">
        <v>6000</v>
      </c>
      <c r="D106" s="1" t="s">
        <v>19</v>
      </c>
      <c r="E106" s="1" t="n">
        <v>0</v>
      </c>
      <c r="F106" s="1" t="n">
        <v>1.352134</v>
      </c>
      <c r="G106" s="1" t="n">
        <v>31.51927</v>
      </c>
      <c r="H106" s="1" t="n">
        <v>92822.7848101266</v>
      </c>
      <c r="I106" s="1" t="n">
        <v>125.508843316456</v>
      </c>
      <c r="J106" s="1" t="n">
        <v>2925.70641658228</v>
      </c>
    </row>
    <row r="107" customFormat="false" ht="14.65" hidden="false" customHeight="false" outlineLevel="0" collapsed="false">
      <c r="A107" s="1" t="s">
        <v>29</v>
      </c>
      <c r="C107" s="1" t="n">
        <v>6000</v>
      </c>
      <c r="D107" s="1" t="s">
        <v>20</v>
      </c>
      <c r="E107" s="1" t="n">
        <v>0</v>
      </c>
      <c r="F107" s="1" t="n">
        <v>1.124974</v>
      </c>
      <c r="G107" s="1" t="n">
        <v>35.31681</v>
      </c>
      <c r="H107" s="1" t="n">
        <v>92822.7848101266</v>
      </c>
      <c r="I107" s="1" t="n">
        <v>104.423219518987</v>
      </c>
      <c r="J107" s="1" t="n">
        <v>3278.20465481013</v>
      </c>
    </row>
    <row r="108" customFormat="false" ht="14.65" hidden="false" customHeight="false" outlineLevel="0" collapsed="false">
      <c r="A108" s="1" t="s">
        <v>29</v>
      </c>
      <c r="B108" s="1" t="n">
        <v>960923</v>
      </c>
      <c r="C108" s="1" t="n">
        <v>6200</v>
      </c>
      <c r="D108" s="1" t="s">
        <v>17</v>
      </c>
      <c r="E108" s="1" t="n">
        <v>0</v>
      </c>
      <c r="F108" s="1" t="n">
        <v>1.149105</v>
      </c>
      <c r="G108" s="1" t="n">
        <v>28.14962</v>
      </c>
      <c r="H108" s="1" t="n">
        <v>92822.7848101266</v>
      </c>
      <c r="I108" s="1" t="n">
        <v>106.663126139241</v>
      </c>
      <c r="J108" s="1" t="n">
        <v>2612.92611974684</v>
      </c>
    </row>
    <row r="109" customFormat="false" ht="14.65" hidden="false" customHeight="false" outlineLevel="0" collapsed="false">
      <c r="A109" s="1" t="s">
        <v>29</v>
      </c>
      <c r="C109" s="1" t="n">
        <v>6200</v>
      </c>
      <c r="D109" s="1" t="s">
        <v>19</v>
      </c>
      <c r="E109" s="1" t="n">
        <v>0</v>
      </c>
      <c r="F109" s="1" t="n">
        <v>1.595169</v>
      </c>
      <c r="G109" s="1" t="n">
        <v>36.1238</v>
      </c>
      <c r="H109" s="1" t="n">
        <v>92822.7848101266</v>
      </c>
      <c r="I109" s="1" t="n">
        <v>148.068028822785</v>
      </c>
      <c r="J109" s="1" t="n">
        <v>3353.11171392405</v>
      </c>
    </row>
    <row r="110" customFormat="false" ht="14.65" hidden="false" customHeight="false" outlineLevel="0" collapsed="false">
      <c r="A110" s="1" t="s">
        <v>29</v>
      </c>
      <c r="C110" s="1" t="n">
        <v>6200</v>
      </c>
      <c r="D110" s="1" t="s">
        <v>20</v>
      </c>
      <c r="E110" s="1" t="n">
        <v>0</v>
      </c>
      <c r="F110" s="1" t="n">
        <v>1.61145</v>
      </c>
      <c r="G110" s="1" t="n">
        <v>37.47933</v>
      </c>
      <c r="H110" s="1" t="n">
        <v>92822.7848101266</v>
      </c>
      <c r="I110" s="1" t="n">
        <v>149.579276582278</v>
      </c>
      <c r="J110" s="1" t="n">
        <v>3478.93578341772</v>
      </c>
    </row>
    <row r="111" customFormat="false" ht="14.65" hidden="false" customHeight="false" outlineLevel="0" collapsed="false">
      <c r="A111" s="1" t="s">
        <v>29</v>
      </c>
      <c r="B111" s="1" t="n">
        <v>961021</v>
      </c>
      <c r="C111" s="1" t="n">
        <v>6400</v>
      </c>
      <c r="D111" s="1" t="s">
        <v>17</v>
      </c>
      <c r="E111" s="1" t="n">
        <v>0</v>
      </c>
      <c r="F111" s="1" t="n">
        <v>1.700744</v>
      </c>
      <c r="G111" s="1" t="n">
        <v>40.68759</v>
      </c>
      <c r="H111" s="1" t="n">
        <v>92822.7848101266</v>
      </c>
      <c r="I111" s="1" t="n">
        <v>157.867794329114</v>
      </c>
      <c r="J111" s="1" t="n">
        <v>3776.73541101266</v>
      </c>
    </row>
    <row r="112" customFormat="false" ht="14.65" hidden="false" customHeight="false" outlineLevel="0" collapsed="false">
      <c r="A112" s="1" t="s">
        <v>29</v>
      </c>
      <c r="C112" s="1" t="n">
        <v>6400</v>
      </c>
      <c r="D112" s="1" t="s">
        <v>19</v>
      </c>
      <c r="E112" s="1" t="n">
        <v>0</v>
      </c>
      <c r="F112" s="1" t="n">
        <v>1.274358</v>
      </c>
      <c r="G112" s="1" t="n">
        <v>32.422</v>
      </c>
      <c r="H112" s="1" t="n">
        <v>92822.7848101266</v>
      </c>
      <c r="I112" s="1" t="n">
        <v>118.289458405063</v>
      </c>
      <c r="J112" s="1" t="n">
        <v>3009.50032911392</v>
      </c>
    </row>
    <row r="113" customFormat="false" ht="14.65" hidden="false" customHeight="false" outlineLevel="0" collapsed="false">
      <c r="A113" s="1" t="s">
        <v>29</v>
      </c>
      <c r="C113" s="1" t="n">
        <v>6400</v>
      </c>
      <c r="D113" s="1" t="s">
        <v>20</v>
      </c>
      <c r="E113" s="1" t="n">
        <v>0</v>
      </c>
      <c r="F113" s="1" t="n">
        <v>1.279865</v>
      </c>
      <c r="G113" s="1" t="n">
        <v>32.3379</v>
      </c>
      <c r="H113" s="1" t="n">
        <v>92822.7848101266</v>
      </c>
      <c r="I113" s="1" t="n">
        <v>118.800633481013</v>
      </c>
      <c r="J113" s="1" t="n">
        <v>3001.69393291139</v>
      </c>
    </row>
    <row r="114" customFormat="false" ht="14.65" hidden="false" customHeight="false" outlineLevel="0" collapsed="false">
      <c r="A114" s="1" t="s">
        <v>29</v>
      </c>
      <c r="B114" s="1" t="n">
        <v>960506</v>
      </c>
      <c r="C114" s="1" t="n">
        <v>5200</v>
      </c>
      <c r="D114" s="1" t="s">
        <v>17</v>
      </c>
      <c r="E114" s="1" t="n">
        <v>3</v>
      </c>
      <c r="F114" s="1" t="n">
        <v>0.2867884</v>
      </c>
      <c r="G114" s="1" t="n">
        <v>6.344371</v>
      </c>
      <c r="H114" s="1" t="n">
        <v>541324.894514768</v>
      </c>
      <c r="I114" s="1" t="n">
        <v>155.245700378059</v>
      </c>
      <c r="J114" s="1" t="n">
        <v>3434.36596233755</v>
      </c>
    </row>
    <row r="115" customFormat="false" ht="14.65" hidden="false" customHeight="false" outlineLevel="0" collapsed="false">
      <c r="A115" s="1" t="s">
        <v>29</v>
      </c>
      <c r="C115" s="1" t="n">
        <v>5200</v>
      </c>
      <c r="D115" s="1" t="s">
        <v>19</v>
      </c>
      <c r="E115" s="1" t="n">
        <v>3</v>
      </c>
      <c r="F115" s="1" t="n">
        <v>0.3491811</v>
      </c>
      <c r="G115" s="1" t="n">
        <v>7.98363</v>
      </c>
      <c r="H115" s="1" t="n">
        <v>541324.894514768</v>
      </c>
      <c r="I115" s="1" t="n">
        <v>189.020422124051</v>
      </c>
      <c r="J115" s="1" t="n">
        <v>4321.73766759494</v>
      </c>
    </row>
    <row r="116" customFormat="false" ht="14.65" hidden="false" customHeight="false" outlineLevel="0" collapsed="false">
      <c r="A116" s="1" t="s">
        <v>29</v>
      </c>
      <c r="C116" s="1" t="n">
        <v>5200</v>
      </c>
      <c r="D116" s="1" t="s">
        <v>20</v>
      </c>
      <c r="E116" s="1" t="n">
        <v>3</v>
      </c>
      <c r="F116" s="1" t="n">
        <v>0.3035906</v>
      </c>
      <c r="G116" s="1" t="n">
        <v>7.319537</v>
      </c>
      <c r="H116" s="1" t="n">
        <v>541324.894514768</v>
      </c>
      <c r="I116" s="1" t="n">
        <v>164.341149520675</v>
      </c>
      <c r="J116" s="1" t="n">
        <v>3962.24759442194</v>
      </c>
    </row>
    <row r="117" customFormat="false" ht="14.65" hidden="false" customHeight="false" outlineLevel="0" collapsed="false">
      <c r="A117" s="1" t="s">
        <v>29</v>
      </c>
      <c r="B117" s="1" t="n">
        <f aca="false">960603</f>
        <v>960603</v>
      </c>
      <c r="C117" s="1" t="n">
        <v>5400</v>
      </c>
      <c r="D117" s="1" t="s">
        <v>17</v>
      </c>
      <c r="E117" s="1" t="n">
        <v>3</v>
      </c>
      <c r="F117" s="1" t="n">
        <v>0.2862103</v>
      </c>
      <c r="G117" s="1" t="n">
        <v>7.621603</v>
      </c>
      <c r="H117" s="1" t="n">
        <v>541324.894514768</v>
      </c>
      <c r="I117" s="1" t="n">
        <v>154.93276045654</v>
      </c>
      <c r="J117" s="1" t="n">
        <v>4125.76344000844</v>
      </c>
    </row>
    <row r="118" customFormat="false" ht="14.65" hidden="false" customHeight="false" outlineLevel="0" collapsed="false">
      <c r="A118" s="1" t="s">
        <v>29</v>
      </c>
      <c r="C118" s="1" t="n">
        <v>5400</v>
      </c>
      <c r="D118" s="1" t="s">
        <v>19</v>
      </c>
      <c r="E118" s="1" t="n">
        <v>3</v>
      </c>
      <c r="F118" s="1" t="n">
        <v>0.3449944</v>
      </c>
      <c r="G118" s="1" t="n">
        <v>8.769152</v>
      </c>
      <c r="H118" s="1" t="n">
        <v>541324.894514768</v>
      </c>
      <c r="I118" s="1" t="n">
        <v>186.754057188186</v>
      </c>
      <c r="J118" s="1" t="n">
        <v>4746.96028138397</v>
      </c>
    </row>
    <row r="119" customFormat="false" ht="14.65" hidden="false" customHeight="false" outlineLevel="0" collapsed="false">
      <c r="A119" s="1" t="s">
        <v>29</v>
      </c>
      <c r="C119" s="1" t="n">
        <v>5400</v>
      </c>
      <c r="D119" s="1" t="s">
        <v>20</v>
      </c>
      <c r="E119" s="1" t="n">
        <v>3</v>
      </c>
      <c r="F119" s="1" t="n">
        <v>0.2340651</v>
      </c>
      <c r="G119" s="1" t="n">
        <v>5.316678</v>
      </c>
      <c r="H119" s="1" t="n">
        <v>541324.894514768</v>
      </c>
      <c r="I119" s="1" t="n">
        <v>126.705265567089</v>
      </c>
      <c r="J119" s="1" t="n">
        <v>2878.05015751899</v>
      </c>
    </row>
    <row r="120" customFormat="false" ht="14.65" hidden="false" customHeight="false" outlineLevel="0" collapsed="false">
      <c r="A120" s="1" t="s">
        <v>29</v>
      </c>
      <c r="B120" s="1" t="n">
        <v>960701</v>
      </c>
      <c r="C120" s="1" t="n">
        <v>5600</v>
      </c>
      <c r="D120" s="1" t="s">
        <v>17</v>
      </c>
      <c r="E120" s="1" t="n">
        <v>3</v>
      </c>
      <c r="F120" s="1" t="n">
        <v>0.2456544</v>
      </c>
      <c r="G120" s="1" t="n">
        <v>5.584864</v>
      </c>
      <c r="H120" s="1" t="n">
        <v>541324.894514768</v>
      </c>
      <c r="I120" s="1" t="n">
        <v>132.978842167089</v>
      </c>
      <c r="J120" s="1" t="n">
        <v>3023.22591567933</v>
      </c>
    </row>
    <row r="121" customFormat="false" ht="14.65" hidden="false" customHeight="false" outlineLevel="0" collapsed="false">
      <c r="A121" s="1" t="s">
        <v>29</v>
      </c>
      <c r="C121" s="1" t="n">
        <v>5600</v>
      </c>
      <c r="D121" s="1" t="s">
        <v>19</v>
      </c>
      <c r="E121" s="1" t="n">
        <v>3</v>
      </c>
      <c r="F121" s="1" t="n">
        <v>0.3851024</v>
      </c>
      <c r="G121" s="1" t="n">
        <v>9.204457</v>
      </c>
      <c r="H121" s="1" t="n">
        <v>541324.894514768</v>
      </c>
      <c r="I121" s="1" t="n">
        <v>208.465516057384</v>
      </c>
      <c r="J121" s="1" t="n">
        <v>4982.60171459072</v>
      </c>
    </row>
    <row r="122" customFormat="false" ht="14.65" hidden="false" customHeight="false" outlineLevel="0" collapsed="false">
      <c r="A122" s="1" t="s">
        <v>29</v>
      </c>
      <c r="C122" s="1" t="n">
        <v>5600</v>
      </c>
      <c r="D122" s="1" t="s">
        <v>20</v>
      </c>
      <c r="E122" s="1" t="n">
        <v>3</v>
      </c>
      <c r="F122" s="1" t="n">
        <v>0.2730401</v>
      </c>
      <c r="G122" s="1" t="n">
        <v>6.817403</v>
      </c>
      <c r="H122" s="1" t="n">
        <v>541324.894514768</v>
      </c>
      <c r="I122" s="1" t="n">
        <v>147.803403330802</v>
      </c>
      <c r="J122" s="1" t="n">
        <v>3690.42995983966</v>
      </c>
    </row>
    <row r="123" customFormat="false" ht="14.65" hidden="false" customHeight="false" outlineLevel="0" collapsed="false">
      <c r="A123" s="1" t="s">
        <v>29</v>
      </c>
      <c r="B123" s="1" t="n">
        <v>960729</v>
      </c>
      <c r="C123" s="1" t="n">
        <v>5800</v>
      </c>
      <c r="D123" s="1" t="s">
        <v>17</v>
      </c>
      <c r="E123" s="1" t="n">
        <v>3</v>
      </c>
      <c r="F123" s="1" t="n">
        <v>0.2237151</v>
      </c>
      <c r="G123" s="1" t="n">
        <v>5.214719</v>
      </c>
      <c r="H123" s="1" t="n">
        <v>541324.894514768</v>
      </c>
      <c r="I123" s="1" t="n">
        <v>121.102552908861</v>
      </c>
      <c r="J123" s="1" t="n">
        <v>2822.85721259916</v>
      </c>
    </row>
    <row r="124" customFormat="false" ht="14.65" hidden="false" customHeight="false" outlineLevel="0" collapsed="false">
      <c r="A124" s="1" t="s">
        <v>29</v>
      </c>
      <c r="C124" s="1" t="n">
        <v>5800</v>
      </c>
      <c r="D124" s="1" t="s">
        <v>19</v>
      </c>
      <c r="E124" s="1" t="n">
        <v>3</v>
      </c>
      <c r="F124" s="1" t="n">
        <v>0.3180298</v>
      </c>
      <c r="G124" s="1" t="n">
        <v>7.595418</v>
      </c>
      <c r="H124" s="1" t="n">
        <v>541324.894514768</v>
      </c>
      <c r="I124" s="1" t="n">
        <v>172.157447937553</v>
      </c>
      <c r="J124" s="1" t="n">
        <v>4111.58884764557</v>
      </c>
    </row>
    <row r="125" customFormat="false" ht="14.65" hidden="false" customHeight="false" outlineLevel="0" collapsed="false">
      <c r="A125" s="1" t="s">
        <v>29</v>
      </c>
      <c r="C125" s="1" t="n">
        <v>5800</v>
      </c>
      <c r="D125" s="1" t="s">
        <v>20</v>
      </c>
      <c r="E125" s="1" t="n">
        <v>3</v>
      </c>
      <c r="F125" s="1" t="n">
        <v>0.2291767</v>
      </c>
      <c r="G125" s="1" t="n">
        <v>5.285664</v>
      </c>
      <c r="H125" s="1" t="n">
        <v>541324.894514768</v>
      </c>
      <c r="I125" s="1" t="n">
        <v>124.059052952743</v>
      </c>
      <c r="J125" s="1" t="n">
        <v>2861.26150724051</v>
      </c>
    </row>
    <row r="126" customFormat="false" ht="14.65" hidden="false" customHeight="false" outlineLevel="0" collapsed="false">
      <c r="A126" s="1" t="s">
        <v>29</v>
      </c>
      <c r="B126" s="1" t="n">
        <v>960826</v>
      </c>
      <c r="C126" s="1" t="n">
        <v>6000</v>
      </c>
      <c r="D126" s="1" t="s">
        <v>17</v>
      </c>
      <c r="E126" s="1" t="n">
        <v>3</v>
      </c>
      <c r="F126" s="1" t="n">
        <v>0.2796973</v>
      </c>
      <c r="G126" s="1" t="n">
        <v>5.905178</v>
      </c>
      <c r="H126" s="1" t="n">
        <v>541324.894514768</v>
      </c>
      <c r="I126" s="1" t="n">
        <v>151.407111418565</v>
      </c>
      <c r="J126" s="1" t="n">
        <v>3196.61985794093</v>
      </c>
    </row>
    <row r="127" customFormat="false" ht="14.65" hidden="false" customHeight="false" outlineLevel="0" collapsed="false">
      <c r="A127" s="1" t="s">
        <v>29</v>
      </c>
      <c r="C127" s="1" t="n">
        <v>6000</v>
      </c>
      <c r="D127" s="1" t="s">
        <v>19</v>
      </c>
      <c r="E127" s="1" t="n">
        <v>3</v>
      </c>
      <c r="F127" s="1" t="n">
        <v>0.317004</v>
      </c>
      <c r="G127" s="1" t="n">
        <v>6.701657</v>
      </c>
      <c r="H127" s="1" t="n">
        <v>541324.894514768</v>
      </c>
      <c r="I127" s="1" t="n">
        <v>171.60215686076</v>
      </c>
      <c r="J127" s="1" t="n">
        <v>3627.77376859916</v>
      </c>
    </row>
    <row r="128" customFormat="false" ht="14.65" hidden="false" customHeight="false" outlineLevel="0" collapsed="false">
      <c r="A128" s="1" t="s">
        <v>29</v>
      </c>
      <c r="C128" s="1" t="n">
        <v>6000</v>
      </c>
      <c r="D128" s="1" t="s">
        <v>20</v>
      </c>
      <c r="E128" s="1" t="n">
        <v>3</v>
      </c>
      <c r="F128" s="1" t="n">
        <v>0.3102055</v>
      </c>
      <c r="G128" s="1" t="n">
        <v>6.947457</v>
      </c>
      <c r="H128" s="1" t="n">
        <v>541324.894514768</v>
      </c>
      <c r="I128" s="1" t="n">
        <v>167.921959565401</v>
      </c>
      <c r="J128" s="1" t="n">
        <v>3760.83142767089</v>
      </c>
    </row>
    <row r="129" customFormat="false" ht="14.65" hidden="false" customHeight="false" outlineLevel="0" collapsed="false">
      <c r="A129" s="1" t="s">
        <v>29</v>
      </c>
      <c r="B129" s="1" t="n">
        <v>960923</v>
      </c>
      <c r="C129" s="1" t="n">
        <v>6200</v>
      </c>
      <c r="D129" s="1" t="s">
        <v>17</v>
      </c>
      <c r="E129" s="1" t="n">
        <v>3</v>
      </c>
      <c r="F129" s="1" t="n">
        <v>0.28979</v>
      </c>
      <c r="G129" s="1" t="n">
        <v>6.642061</v>
      </c>
      <c r="H129" s="1" t="n">
        <v>541324.894514768</v>
      </c>
      <c r="I129" s="1" t="n">
        <v>156.870541181435</v>
      </c>
      <c r="J129" s="1" t="n">
        <v>3595.51297018566</v>
      </c>
    </row>
    <row r="130" customFormat="false" ht="14.65" hidden="false" customHeight="false" outlineLevel="0" collapsed="false">
      <c r="A130" s="1" t="s">
        <v>29</v>
      </c>
      <c r="C130" s="1" t="n">
        <v>6200</v>
      </c>
      <c r="D130" s="1" t="s">
        <v>19</v>
      </c>
      <c r="E130" s="1" t="n">
        <v>3</v>
      </c>
      <c r="F130" s="1" t="n">
        <v>0.2889798</v>
      </c>
      <c r="G130" s="1" t="n">
        <v>6.518064</v>
      </c>
      <c r="H130" s="1" t="n">
        <v>541324.894514768</v>
      </c>
      <c r="I130" s="1" t="n">
        <v>156.431959751899</v>
      </c>
      <c r="J130" s="1" t="n">
        <v>3528.39030724051</v>
      </c>
    </row>
    <row r="131" customFormat="false" ht="14.65" hidden="false" customHeight="false" outlineLevel="0" collapsed="false">
      <c r="A131" s="1" t="s">
        <v>29</v>
      </c>
      <c r="C131" s="1" t="n">
        <v>6200</v>
      </c>
      <c r="D131" s="1" t="s">
        <v>20</v>
      </c>
      <c r="E131" s="1" t="n">
        <v>3</v>
      </c>
      <c r="F131" s="1" t="n">
        <v>0.2915385</v>
      </c>
      <c r="G131" s="1" t="n">
        <v>6.811517</v>
      </c>
      <c r="H131" s="1" t="n">
        <v>541324.894514768</v>
      </c>
      <c r="I131" s="1" t="n">
        <v>157.817047759494</v>
      </c>
      <c r="J131" s="1" t="n">
        <v>3687.24372151055</v>
      </c>
    </row>
    <row r="132" customFormat="false" ht="14.65" hidden="false" customHeight="false" outlineLevel="0" collapsed="false">
      <c r="A132" s="1" t="s">
        <v>29</v>
      </c>
      <c r="B132" s="1" t="n">
        <v>961021</v>
      </c>
      <c r="C132" s="1" t="n">
        <v>6400</v>
      </c>
      <c r="D132" s="1" t="s">
        <v>17</v>
      </c>
      <c r="E132" s="1" t="n">
        <v>3</v>
      </c>
      <c r="F132" s="1" t="n">
        <v>0.4270344</v>
      </c>
      <c r="G132" s="1" t="n">
        <v>9.446358</v>
      </c>
      <c r="H132" s="1" t="n">
        <v>541324.894514768</v>
      </c>
      <c r="I132" s="1" t="n">
        <v>231.164351534177</v>
      </c>
      <c r="J132" s="1" t="n">
        <v>5113.54874789874</v>
      </c>
    </row>
    <row r="133" customFormat="false" ht="14.65" hidden="false" customHeight="false" outlineLevel="0" collapsed="false">
      <c r="A133" s="1" t="s">
        <v>29</v>
      </c>
      <c r="C133" s="1" t="n">
        <v>6400</v>
      </c>
      <c r="D133" s="1" t="s">
        <v>19</v>
      </c>
      <c r="E133" s="1" t="n">
        <v>3</v>
      </c>
      <c r="F133" s="1" t="n">
        <v>0.3007175</v>
      </c>
      <c r="G133" s="1" t="n">
        <v>6.462876</v>
      </c>
      <c r="H133" s="1" t="n">
        <v>541324.894514768</v>
      </c>
      <c r="I133" s="1" t="n">
        <v>162.785868966245</v>
      </c>
      <c r="J133" s="1" t="n">
        <v>3498.51566896203</v>
      </c>
    </row>
    <row r="134" customFormat="false" ht="14.65" hidden="false" customHeight="false" outlineLevel="0" collapsed="false">
      <c r="A134" s="1" t="s">
        <v>29</v>
      </c>
      <c r="C134" s="1" t="n">
        <v>6400</v>
      </c>
      <c r="D134" s="1" t="s">
        <v>20</v>
      </c>
      <c r="E134" s="1" t="n">
        <v>3</v>
      </c>
      <c r="F134" s="1" t="n">
        <v>0.251425</v>
      </c>
      <c r="G134" s="1" t="n">
        <v>5.61719</v>
      </c>
      <c r="H134" s="1" t="n">
        <v>541324.894514768</v>
      </c>
      <c r="I134" s="1" t="n">
        <v>136.102611603376</v>
      </c>
      <c r="J134" s="1" t="n">
        <v>3040.72478421941</v>
      </c>
    </row>
    <row r="135" customFormat="false" ht="14.65" hidden="false" customHeight="false" outlineLevel="0" collapsed="false">
      <c r="A135" s="1" t="s">
        <v>30</v>
      </c>
      <c r="B135" s="1" t="n">
        <v>960506</v>
      </c>
      <c r="C135" s="1" t="n">
        <v>5200</v>
      </c>
      <c r="D135" s="1" t="s">
        <v>17</v>
      </c>
      <c r="E135" s="1" t="n">
        <v>0</v>
      </c>
      <c r="F135" s="1" t="n">
        <v>1.13819</v>
      </c>
      <c r="G135" s="1" t="n">
        <v>30.83868</v>
      </c>
      <c r="H135" s="1" t="n">
        <v>83274.2616033755</v>
      </c>
      <c r="I135" s="1" t="n">
        <v>94.781931814346</v>
      </c>
      <c r="J135" s="1" t="n">
        <v>2568.06830582279</v>
      </c>
    </row>
    <row r="136" customFormat="false" ht="14.65" hidden="false" customHeight="false" outlineLevel="0" collapsed="false">
      <c r="A136" s="1" t="s">
        <v>30</v>
      </c>
      <c r="C136" s="1" t="n">
        <v>5200</v>
      </c>
      <c r="D136" s="1" t="s">
        <v>19</v>
      </c>
      <c r="E136" s="1" t="n">
        <v>0</v>
      </c>
      <c r="F136" s="1" t="n">
        <v>1.178457</v>
      </c>
      <c r="G136" s="1" t="n">
        <v>30.96525</v>
      </c>
      <c r="H136" s="1" t="n">
        <v>83274.2616033755</v>
      </c>
      <c r="I136" s="1" t="n">
        <v>98.1351365063291</v>
      </c>
      <c r="J136" s="1" t="n">
        <v>2578.60832911392</v>
      </c>
    </row>
    <row r="137" customFormat="false" ht="14.65" hidden="false" customHeight="false" outlineLevel="0" collapsed="false">
      <c r="A137" s="1" t="s">
        <v>30</v>
      </c>
      <c r="C137" s="1" t="n">
        <v>5200</v>
      </c>
      <c r="D137" s="1" t="s">
        <v>20</v>
      </c>
      <c r="E137" s="1" t="n">
        <v>0</v>
      </c>
      <c r="F137" s="1" t="n">
        <v>1.504779</v>
      </c>
      <c r="G137" s="1" t="n">
        <v>39.68095</v>
      </c>
      <c r="H137" s="1" t="n">
        <v>83274.2616033755</v>
      </c>
      <c r="I137" s="1" t="n">
        <v>125.309360101266</v>
      </c>
      <c r="J137" s="1" t="n">
        <v>3304.40181097047</v>
      </c>
    </row>
    <row r="138" customFormat="false" ht="14.65" hidden="false" customHeight="false" outlineLevel="0" collapsed="false">
      <c r="A138" s="1" t="s">
        <v>30</v>
      </c>
      <c r="B138" s="1" t="n">
        <f aca="false">960603</f>
        <v>960603</v>
      </c>
      <c r="C138" s="1" t="n">
        <v>5400</v>
      </c>
      <c r="D138" s="1" t="s">
        <v>17</v>
      </c>
      <c r="E138" s="1" t="n">
        <v>0</v>
      </c>
      <c r="F138" s="1" t="n">
        <v>1.607641</v>
      </c>
      <c r="G138" s="1" t="n">
        <v>41.18565</v>
      </c>
      <c r="H138" s="1" t="n">
        <v>83274.2616033755</v>
      </c>
      <c r="I138" s="1" t="n">
        <v>133.875117198312</v>
      </c>
      <c r="J138" s="1" t="n">
        <v>3429.70459240506</v>
      </c>
    </row>
    <row r="139" customFormat="false" ht="14.65" hidden="false" customHeight="false" outlineLevel="0" collapsed="false">
      <c r="A139" s="1" t="s">
        <v>30</v>
      </c>
      <c r="C139" s="1" t="n">
        <v>5400</v>
      </c>
      <c r="D139" s="1" t="s">
        <v>19</v>
      </c>
      <c r="E139" s="1" t="n">
        <v>0</v>
      </c>
      <c r="F139" s="1" t="n">
        <v>1.641989</v>
      </c>
      <c r="G139" s="1" t="n">
        <v>40.4361</v>
      </c>
      <c r="H139" s="1" t="n">
        <v>83274.2616033755</v>
      </c>
      <c r="I139" s="1" t="n">
        <v>136.735421535865</v>
      </c>
      <c r="J139" s="1" t="n">
        <v>3367.28636962025</v>
      </c>
    </row>
    <row r="140" customFormat="false" ht="14.65" hidden="false" customHeight="false" outlineLevel="0" collapsed="false">
      <c r="A140" s="1" t="s">
        <v>30</v>
      </c>
      <c r="C140" s="1" t="n">
        <v>5400</v>
      </c>
      <c r="D140" s="1" t="s">
        <v>20</v>
      </c>
      <c r="E140" s="1" t="n">
        <v>0</v>
      </c>
      <c r="F140" s="1" t="n">
        <v>1.609358</v>
      </c>
      <c r="G140" s="1" t="n">
        <v>45.88486</v>
      </c>
      <c r="H140" s="1" t="n">
        <v>83274.2616033755</v>
      </c>
      <c r="I140" s="1" t="n">
        <v>134.018099105485</v>
      </c>
      <c r="J140" s="1" t="n">
        <v>3821.02783527426</v>
      </c>
    </row>
    <row r="141" customFormat="false" ht="14.65" hidden="false" customHeight="false" outlineLevel="0" collapsed="false">
      <c r="A141" s="1" t="s">
        <v>30</v>
      </c>
      <c r="B141" s="1" t="n">
        <v>960701</v>
      </c>
      <c r="C141" s="1" t="n">
        <v>5600</v>
      </c>
      <c r="D141" s="1" t="s">
        <v>17</v>
      </c>
      <c r="E141" s="1" t="n">
        <v>0</v>
      </c>
      <c r="F141" s="1" t="n">
        <v>2.09095</v>
      </c>
      <c r="G141" s="1" t="n">
        <v>49.59908</v>
      </c>
      <c r="H141" s="1" t="n">
        <v>83274.2616033755</v>
      </c>
      <c r="I141" s="1" t="n">
        <v>174.122317299578</v>
      </c>
      <c r="J141" s="1" t="n">
        <v>4130.32676320675</v>
      </c>
    </row>
    <row r="142" customFormat="false" ht="14.65" hidden="false" customHeight="false" outlineLevel="0" collapsed="false">
      <c r="A142" s="1" t="s">
        <v>30</v>
      </c>
      <c r="C142" s="1" t="n">
        <v>5600</v>
      </c>
      <c r="D142" s="1" t="s">
        <v>19</v>
      </c>
      <c r="E142" s="1" t="n">
        <v>0</v>
      </c>
      <c r="F142" s="1" t="n">
        <v>1.33136</v>
      </c>
      <c r="G142" s="1" t="n">
        <v>33.0379</v>
      </c>
      <c r="H142" s="1" t="n">
        <v>83274.2616033755</v>
      </c>
      <c r="I142" s="1" t="n">
        <v>110.86802092827</v>
      </c>
      <c r="J142" s="1" t="n">
        <v>2751.20672742616</v>
      </c>
    </row>
    <row r="143" customFormat="false" ht="14.65" hidden="false" customHeight="false" outlineLevel="0" collapsed="false">
      <c r="A143" s="1" t="s">
        <v>30</v>
      </c>
      <c r="C143" s="1" t="n">
        <v>5600</v>
      </c>
      <c r="D143" s="1" t="s">
        <v>20</v>
      </c>
      <c r="E143" s="1" t="n">
        <v>0</v>
      </c>
      <c r="F143" s="1" t="n">
        <v>1.437671</v>
      </c>
      <c r="G143" s="1" t="n">
        <v>36.7814</v>
      </c>
      <c r="H143" s="1" t="n">
        <v>83274.2616033755</v>
      </c>
      <c r="I143" s="1" t="n">
        <v>119.720990953587</v>
      </c>
      <c r="J143" s="1" t="n">
        <v>3062.9439257384</v>
      </c>
    </row>
    <row r="144" customFormat="false" ht="14.65" hidden="false" customHeight="false" outlineLevel="0" collapsed="false">
      <c r="A144" s="1" t="s">
        <v>30</v>
      </c>
      <c r="B144" s="1" t="n">
        <v>960729</v>
      </c>
      <c r="C144" s="1" t="n">
        <v>5800</v>
      </c>
      <c r="D144" s="1" t="s">
        <v>17</v>
      </c>
      <c r="E144" s="1" t="n">
        <v>0</v>
      </c>
      <c r="F144" s="1" t="n">
        <v>1.481</v>
      </c>
      <c r="G144" s="1" t="n">
        <v>37.84469</v>
      </c>
      <c r="H144" s="1" t="n">
        <v>83274.2616033755</v>
      </c>
      <c r="I144" s="1" t="n">
        <v>123.329181434599</v>
      </c>
      <c r="J144" s="1" t="n">
        <v>3151.48861535865</v>
      </c>
    </row>
    <row r="145" customFormat="false" ht="14.65" hidden="false" customHeight="false" outlineLevel="0" collapsed="false">
      <c r="A145" s="1" t="s">
        <v>30</v>
      </c>
      <c r="C145" s="1" t="n">
        <v>5800</v>
      </c>
      <c r="D145" s="1" t="s">
        <v>19</v>
      </c>
      <c r="E145" s="1" t="n">
        <v>0</v>
      </c>
      <c r="F145" s="1" t="n">
        <v>1.819511</v>
      </c>
      <c r="G145" s="1" t="n">
        <v>44.98912</v>
      </c>
      <c r="H145" s="1" t="n">
        <v>83274.2616033755</v>
      </c>
      <c r="I145" s="1" t="n">
        <v>151.518435004219</v>
      </c>
      <c r="J145" s="1" t="n">
        <v>3746.43574818565</v>
      </c>
    </row>
    <row r="146" customFormat="false" ht="14.65" hidden="false" customHeight="false" outlineLevel="0" collapsed="false">
      <c r="A146" s="1" t="s">
        <v>30</v>
      </c>
      <c r="C146" s="1" t="n">
        <v>5800</v>
      </c>
      <c r="D146" s="1" t="s">
        <v>20</v>
      </c>
      <c r="E146" s="1" t="n">
        <v>0</v>
      </c>
      <c r="F146" s="1" t="n">
        <v>1.401378</v>
      </c>
      <c r="G146" s="1" t="n">
        <v>35.30362</v>
      </c>
      <c r="H146" s="1" t="n">
        <v>83274.2616033755</v>
      </c>
      <c r="I146" s="1" t="n">
        <v>116.698718177215</v>
      </c>
      <c r="J146" s="1" t="n">
        <v>2939.88288742616</v>
      </c>
    </row>
    <row r="147" customFormat="false" ht="14.65" hidden="false" customHeight="false" outlineLevel="0" collapsed="false">
      <c r="A147" s="1" t="s">
        <v>30</v>
      </c>
      <c r="B147" s="1" t="n">
        <v>960826</v>
      </c>
      <c r="C147" s="1" t="n">
        <v>6000</v>
      </c>
      <c r="D147" s="1" t="s">
        <v>17</v>
      </c>
      <c r="E147" s="1" t="n">
        <v>0</v>
      </c>
      <c r="F147" s="1" t="n">
        <v>1.398594</v>
      </c>
      <c r="G147" s="1" t="n">
        <v>37.5201</v>
      </c>
      <c r="H147" s="1" t="n">
        <v>83274.2616033755</v>
      </c>
      <c r="I147" s="1" t="n">
        <v>116.466882632911</v>
      </c>
      <c r="J147" s="1" t="n">
        <v>3124.45862278481</v>
      </c>
    </row>
    <row r="148" customFormat="false" ht="14.65" hidden="false" customHeight="false" outlineLevel="0" collapsed="false">
      <c r="A148" s="1" t="s">
        <v>30</v>
      </c>
      <c r="C148" s="1" t="n">
        <v>6000</v>
      </c>
      <c r="D148" s="1" t="s">
        <v>19</v>
      </c>
      <c r="E148" s="1" t="n">
        <v>0</v>
      </c>
      <c r="F148" s="1" t="n">
        <v>1.52845</v>
      </c>
      <c r="G148" s="1" t="n">
        <v>39.06318</v>
      </c>
      <c r="H148" s="1" t="n">
        <v>83274.2616033755</v>
      </c>
      <c r="I148" s="1" t="n">
        <v>127.280545147679</v>
      </c>
      <c r="J148" s="1" t="n">
        <v>3252.95747037975</v>
      </c>
    </row>
    <row r="149" customFormat="false" ht="14.65" hidden="false" customHeight="false" outlineLevel="0" collapsed="false">
      <c r="A149" s="1" t="s">
        <v>30</v>
      </c>
      <c r="C149" s="1" t="n">
        <v>6000</v>
      </c>
      <c r="D149" s="1" t="s">
        <v>20</v>
      </c>
      <c r="E149" s="1" t="n">
        <v>0</v>
      </c>
      <c r="F149" s="1" t="n">
        <v>1.666956</v>
      </c>
      <c r="G149" s="1" t="n">
        <v>42.03431</v>
      </c>
      <c r="H149" s="1" t="n">
        <v>83274.2616033755</v>
      </c>
      <c r="I149" s="1" t="n">
        <v>138.814530025316</v>
      </c>
      <c r="J149" s="1" t="n">
        <v>3500.37612725738</v>
      </c>
    </row>
    <row r="150" customFormat="false" ht="14.65" hidden="false" customHeight="false" outlineLevel="0" collapsed="false">
      <c r="A150" s="1" t="s">
        <v>30</v>
      </c>
      <c r="B150" s="1" t="n">
        <v>960923</v>
      </c>
      <c r="C150" s="1" t="n">
        <v>6200</v>
      </c>
      <c r="D150" s="1" t="s">
        <v>17</v>
      </c>
      <c r="E150" s="1" t="n">
        <v>0</v>
      </c>
      <c r="F150" s="1" t="n">
        <v>1.66059</v>
      </c>
      <c r="G150" s="1" t="n">
        <v>43.34716</v>
      </c>
      <c r="H150" s="1" t="n">
        <v>83274.2616033755</v>
      </c>
      <c r="I150" s="1" t="n">
        <v>138.284406075949</v>
      </c>
      <c r="J150" s="1" t="n">
        <v>3609.70274160338</v>
      </c>
    </row>
    <row r="151" customFormat="false" ht="14.65" hidden="false" customHeight="false" outlineLevel="0" collapsed="false">
      <c r="A151" s="1" t="s">
        <v>30</v>
      </c>
      <c r="C151" s="1" t="n">
        <v>6200</v>
      </c>
      <c r="D151" s="1" t="s">
        <v>19</v>
      </c>
      <c r="E151" s="1" t="n">
        <v>0</v>
      </c>
      <c r="F151" s="1" t="n">
        <v>1.848439</v>
      </c>
      <c r="G151" s="1" t="n">
        <v>46.67102</v>
      </c>
      <c r="H151" s="1" t="n">
        <v>83274.2616033755</v>
      </c>
      <c r="I151" s="1" t="n">
        <v>153.927392843882</v>
      </c>
      <c r="J151" s="1" t="n">
        <v>3886.49472877637</v>
      </c>
    </row>
    <row r="152" customFormat="false" ht="14.65" hidden="false" customHeight="false" outlineLevel="0" collapsed="false">
      <c r="A152" s="1" t="s">
        <v>30</v>
      </c>
      <c r="C152" s="1" t="n">
        <v>6200</v>
      </c>
      <c r="D152" s="1" t="s">
        <v>20</v>
      </c>
      <c r="E152" s="1" t="n">
        <v>0</v>
      </c>
      <c r="F152" s="1" t="n">
        <v>1.573533</v>
      </c>
      <c r="G152" s="1" t="n">
        <v>38.90422</v>
      </c>
      <c r="H152" s="1" t="n">
        <v>83274.2616033755</v>
      </c>
      <c r="I152" s="1" t="n">
        <v>131.034798683544</v>
      </c>
      <c r="J152" s="1" t="n">
        <v>3239.72019375527</v>
      </c>
    </row>
    <row r="153" customFormat="false" ht="14.65" hidden="false" customHeight="false" outlineLevel="0" collapsed="false">
      <c r="A153" s="1" t="s">
        <v>30</v>
      </c>
      <c r="B153" s="1" t="n">
        <v>961021</v>
      </c>
      <c r="C153" s="1" t="n">
        <v>6400</v>
      </c>
      <c r="D153" s="1" t="s">
        <v>17</v>
      </c>
      <c r="E153" s="1" t="n">
        <v>0</v>
      </c>
      <c r="F153" s="1" t="n">
        <v>1.504238</v>
      </c>
      <c r="G153" s="1" t="n">
        <v>36.27861</v>
      </c>
      <c r="H153" s="1" t="n">
        <v>83274.2616033755</v>
      </c>
      <c r="I153" s="1" t="n">
        <v>125.264308725738</v>
      </c>
      <c r="J153" s="1" t="n">
        <v>3021.07445974684</v>
      </c>
    </row>
    <row r="154" customFormat="false" ht="14.65" hidden="false" customHeight="false" outlineLevel="0" collapsed="false">
      <c r="A154" s="1" t="s">
        <v>30</v>
      </c>
      <c r="C154" s="1" t="n">
        <v>6400</v>
      </c>
      <c r="D154" s="1" t="s">
        <v>19</v>
      </c>
      <c r="E154" s="1" t="n">
        <v>0</v>
      </c>
      <c r="F154" s="1" t="n">
        <v>1.326533</v>
      </c>
      <c r="G154" s="1" t="n">
        <v>35.66047</v>
      </c>
      <c r="H154" s="1" t="n">
        <v>83274.2616033755</v>
      </c>
      <c r="I154" s="1" t="n">
        <v>110.466056067511</v>
      </c>
      <c r="J154" s="1" t="n">
        <v>2969.59930767932</v>
      </c>
    </row>
    <row r="155" customFormat="false" ht="14.65" hidden="false" customHeight="false" outlineLevel="0" collapsed="false">
      <c r="A155" s="1" t="s">
        <v>30</v>
      </c>
      <c r="C155" s="1" t="n">
        <v>6400</v>
      </c>
      <c r="D155" s="1" t="s">
        <v>20</v>
      </c>
      <c r="E155" s="1" t="n">
        <v>0</v>
      </c>
      <c r="F155" s="1" t="n">
        <v>1.602402</v>
      </c>
      <c r="G155" s="1" t="n">
        <v>41.04744</v>
      </c>
      <c r="H155" s="1" t="n">
        <v>83274.2616033755</v>
      </c>
      <c r="I155" s="1" t="n">
        <v>133.438843341772</v>
      </c>
      <c r="J155" s="1" t="n">
        <v>3418.19525670886</v>
      </c>
    </row>
    <row r="156" customFormat="false" ht="14.65" hidden="false" customHeight="false" outlineLevel="0" collapsed="false">
      <c r="A156" s="1" t="s">
        <v>30</v>
      </c>
      <c r="B156" s="1" t="n">
        <v>960506</v>
      </c>
      <c r="C156" s="1" t="n">
        <v>5200</v>
      </c>
      <c r="D156" s="1" t="s">
        <v>17</v>
      </c>
      <c r="E156" s="1" t="n">
        <v>3</v>
      </c>
      <c r="F156" s="1" t="n">
        <v>0.2754172</v>
      </c>
      <c r="G156" s="1" t="n">
        <v>5.996355</v>
      </c>
      <c r="H156" s="1" t="n">
        <v>478139.240506329</v>
      </c>
      <c r="I156" s="1" t="n">
        <v>131.68777083038</v>
      </c>
      <c r="J156" s="1" t="n">
        <v>2867.09262550633</v>
      </c>
    </row>
    <row r="157" customFormat="false" ht="14.65" hidden="false" customHeight="false" outlineLevel="0" collapsed="false">
      <c r="A157" s="1" t="s">
        <v>30</v>
      </c>
      <c r="C157" s="1" t="n">
        <v>5200</v>
      </c>
      <c r="D157" s="1" t="s">
        <v>19</v>
      </c>
      <c r="E157" s="1" t="n">
        <v>3</v>
      </c>
      <c r="F157" s="1" t="n">
        <v>0.3686921</v>
      </c>
      <c r="G157" s="1" t="n">
        <v>8.20548</v>
      </c>
      <c r="H157" s="1" t="n">
        <v>478139.240506329</v>
      </c>
      <c r="I157" s="1" t="n">
        <v>176.286160674684</v>
      </c>
      <c r="J157" s="1" t="n">
        <v>3923.36197518987</v>
      </c>
    </row>
    <row r="158" customFormat="false" ht="14.65" hidden="false" customHeight="false" outlineLevel="0" collapsed="false">
      <c r="A158" s="1" t="s">
        <v>30</v>
      </c>
      <c r="C158" s="1" t="n">
        <v>5200</v>
      </c>
      <c r="D158" s="1" t="s">
        <v>20</v>
      </c>
      <c r="E158" s="1" t="n">
        <v>3</v>
      </c>
      <c r="F158" s="1" t="n">
        <v>0.3328694</v>
      </c>
      <c r="G158" s="1" t="n">
        <v>7.104057</v>
      </c>
      <c r="H158" s="1" t="n">
        <v>478139.240506329</v>
      </c>
      <c r="I158" s="1" t="n">
        <v>159.157922103797</v>
      </c>
      <c r="J158" s="1" t="n">
        <v>3396.72841849367</v>
      </c>
    </row>
    <row r="159" customFormat="false" ht="14.65" hidden="false" customHeight="false" outlineLevel="0" collapsed="false">
      <c r="A159" s="1" t="s">
        <v>30</v>
      </c>
      <c r="B159" s="1" t="n">
        <f aca="false">960603</f>
        <v>960603</v>
      </c>
      <c r="C159" s="1" t="n">
        <v>5400</v>
      </c>
      <c r="D159" s="1" t="s">
        <v>17</v>
      </c>
      <c r="E159" s="1" t="n">
        <v>3</v>
      </c>
      <c r="F159" s="1" t="n">
        <v>0.3098558</v>
      </c>
      <c r="G159" s="1" t="n">
        <v>7.046246</v>
      </c>
      <c r="H159" s="1" t="n">
        <v>478139.240506329</v>
      </c>
      <c r="I159" s="1" t="n">
        <v>148.154216878481</v>
      </c>
      <c r="J159" s="1" t="n">
        <v>3369.08671086076</v>
      </c>
    </row>
    <row r="160" customFormat="false" ht="14.65" hidden="false" customHeight="false" outlineLevel="0" collapsed="false">
      <c r="A160" s="1" t="s">
        <v>30</v>
      </c>
      <c r="C160" s="1" t="n">
        <v>5400</v>
      </c>
      <c r="D160" s="1" t="s">
        <v>19</v>
      </c>
      <c r="E160" s="1" t="n">
        <v>3</v>
      </c>
      <c r="F160" s="1" t="n">
        <v>0.3636688</v>
      </c>
      <c r="G160" s="1" t="n">
        <v>8.830149</v>
      </c>
      <c r="H160" s="1" t="n">
        <v>478139.240506329</v>
      </c>
      <c r="I160" s="1" t="n">
        <v>173.884323827848</v>
      </c>
      <c r="J160" s="1" t="n">
        <v>4222.04073641772</v>
      </c>
    </row>
    <row r="161" customFormat="false" ht="14.65" hidden="false" customHeight="false" outlineLevel="0" collapsed="false">
      <c r="A161" s="1" t="s">
        <v>30</v>
      </c>
      <c r="C161" s="1" t="n">
        <v>5400</v>
      </c>
      <c r="D161" s="1" t="s">
        <v>20</v>
      </c>
      <c r="E161" s="1" t="n">
        <v>3</v>
      </c>
      <c r="F161" s="1" t="n">
        <v>0.2823354</v>
      </c>
      <c r="G161" s="1" t="n">
        <v>6.608127</v>
      </c>
      <c r="H161" s="1" t="n">
        <v>478139.240506329</v>
      </c>
      <c r="I161" s="1" t="n">
        <v>134.995633724051</v>
      </c>
      <c r="J161" s="1" t="n">
        <v>3159.60482494937</v>
      </c>
    </row>
    <row r="162" customFormat="false" ht="14.65" hidden="false" customHeight="false" outlineLevel="0" collapsed="false">
      <c r="A162" s="1" t="s">
        <v>30</v>
      </c>
      <c r="B162" s="1" t="n">
        <v>960701</v>
      </c>
      <c r="C162" s="1" t="n">
        <v>5600</v>
      </c>
      <c r="D162" s="1" t="s">
        <v>17</v>
      </c>
      <c r="E162" s="1" t="n">
        <v>3</v>
      </c>
      <c r="F162" s="1" t="n">
        <v>0.374149</v>
      </c>
      <c r="G162" s="1" t="n">
        <v>8.260026</v>
      </c>
      <c r="H162" s="1" t="n">
        <v>478139.240506329</v>
      </c>
      <c r="I162" s="1" t="n">
        <v>178.895318696203</v>
      </c>
      <c r="J162" s="1" t="n">
        <v>3949.44255820253</v>
      </c>
    </row>
    <row r="163" customFormat="false" ht="14.65" hidden="false" customHeight="false" outlineLevel="0" collapsed="false">
      <c r="A163" s="1" t="s">
        <v>30</v>
      </c>
      <c r="C163" s="1" t="n">
        <v>5600</v>
      </c>
      <c r="D163" s="1" t="s">
        <v>19</v>
      </c>
      <c r="E163" s="1" t="n">
        <v>3</v>
      </c>
      <c r="F163" s="1" t="n">
        <v>0.3419755</v>
      </c>
      <c r="G163" s="1" t="n">
        <v>7.560196</v>
      </c>
      <c r="H163" s="1" t="n">
        <v>478139.240506329</v>
      </c>
      <c r="I163" s="1" t="n">
        <v>163.511905841772</v>
      </c>
      <c r="J163" s="1" t="n">
        <v>3614.82637351899</v>
      </c>
    </row>
    <row r="164" customFormat="false" ht="14.65" hidden="false" customHeight="false" outlineLevel="0" collapsed="false">
      <c r="A164" s="1" t="s">
        <v>30</v>
      </c>
      <c r="C164" s="1" t="n">
        <v>5600</v>
      </c>
      <c r="D164" s="1" t="s">
        <v>20</v>
      </c>
      <c r="E164" s="1" t="n">
        <v>3</v>
      </c>
      <c r="F164" s="1" t="n">
        <v>0.3646678</v>
      </c>
      <c r="G164" s="1" t="n">
        <v>7.831085</v>
      </c>
      <c r="H164" s="1" t="n">
        <v>478139.240506329</v>
      </c>
      <c r="I164" s="1" t="n">
        <v>174.361984929114</v>
      </c>
      <c r="J164" s="1" t="n">
        <v>3744.34903424051</v>
      </c>
    </row>
    <row r="165" customFormat="false" ht="14.65" hidden="false" customHeight="false" outlineLevel="0" collapsed="false">
      <c r="A165" s="1" t="s">
        <v>30</v>
      </c>
      <c r="B165" s="1" t="n">
        <v>960729</v>
      </c>
      <c r="C165" s="1" t="n">
        <v>5800</v>
      </c>
      <c r="D165" s="1" t="s">
        <v>17</v>
      </c>
      <c r="E165" s="1" t="n">
        <v>3</v>
      </c>
      <c r="F165" s="1" t="n">
        <v>0.2871825</v>
      </c>
      <c r="G165" s="1" t="n">
        <v>6.48376</v>
      </c>
      <c r="H165" s="1" t="n">
        <v>478139.240506329</v>
      </c>
      <c r="I165" s="1" t="n">
        <v>137.313222436709</v>
      </c>
      <c r="J165" s="1" t="n">
        <v>3100.14008202532</v>
      </c>
    </row>
    <row r="166" customFormat="false" ht="14.65" hidden="false" customHeight="false" outlineLevel="0" collapsed="false">
      <c r="A166" s="1" t="s">
        <v>30</v>
      </c>
      <c r="C166" s="1" t="n">
        <v>5800</v>
      </c>
      <c r="D166" s="1" t="s">
        <v>19</v>
      </c>
      <c r="E166" s="1" t="n">
        <v>3</v>
      </c>
      <c r="F166" s="1" t="n">
        <v>0.3080734</v>
      </c>
      <c r="G166" s="1" t="n">
        <v>6.945175</v>
      </c>
      <c r="H166" s="1" t="n">
        <v>478139.240506329</v>
      </c>
      <c r="I166" s="1" t="n">
        <v>147.301981496203</v>
      </c>
      <c r="J166" s="1" t="n">
        <v>3320.76069968354</v>
      </c>
    </row>
    <row r="167" customFormat="false" ht="14.65" hidden="false" customHeight="false" outlineLevel="0" collapsed="false">
      <c r="A167" s="1" t="s">
        <v>30</v>
      </c>
      <c r="C167" s="1" t="n">
        <v>5800</v>
      </c>
      <c r="D167" s="1" t="s">
        <v>20</v>
      </c>
      <c r="E167" s="1" t="n">
        <v>3</v>
      </c>
      <c r="F167" s="1" t="n">
        <v>0.3194758</v>
      </c>
      <c r="G167" s="1" t="n">
        <v>7.100209</v>
      </c>
      <c r="H167" s="1" t="n">
        <v>478139.240506329</v>
      </c>
      <c r="I167" s="1" t="n">
        <v>152.753916372152</v>
      </c>
      <c r="J167" s="1" t="n">
        <v>3394.8885386962</v>
      </c>
    </row>
    <row r="168" customFormat="false" ht="14.65" hidden="false" customHeight="false" outlineLevel="0" collapsed="false">
      <c r="A168" s="1" t="s">
        <v>30</v>
      </c>
      <c r="B168" s="1" t="n">
        <v>960826</v>
      </c>
      <c r="C168" s="1" t="n">
        <v>6000</v>
      </c>
      <c r="D168" s="1" t="s">
        <v>17</v>
      </c>
      <c r="E168" s="1" t="n">
        <v>3</v>
      </c>
      <c r="F168" s="1" t="n">
        <v>0.3889147</v>
      </c>
      <c r="G168" s="1" t="n">
        <v>8.386396</v>
      </c>
      <c r="H168" s="1" t="n">
        <v>478139.240506329</v>
      </c>
      <c r="I168" s="1" t="n">
        <v>185.955379279747</v>
      </c>
      <c r="J168" s="1" t="n">
        <v>4009.86501402532</v>
      </c>
    </row>
    <row r="169" customFormat="false" ht="14.65" hidden="false" customHeight="false" outlineLevel="0" collapsed="false">
      <c r="A169" s="1" t="s">
        <v>30</v>
      </c>
      <c r="C169" s="1" t="n">
        <v>6000</v>
      </c>
      <c r="D169" s="1" t="s">
        <v>19</v>
      </c>
      <c r="E169" s="1" t="n">
        <v>3</v>
      </c>
      <c r="F169" s="1" t="n">
        <v>0.3958195</v>
      </c>
      <c r="G169" s="1" t="n">
        <v>9.17349</v>
      </c>
      <c r="H169" s="1" t="n">
        <v>478139.240506329</v>
      </c>
      <c r="I169" s="1" t="n">
        <v>189.256835107595</v>
      </c>
      <c r="J169" s="1" t="n">
        <v>4386.20554139241</v>
      </c>
    </row>
    <row r="170" customFormat="false" ht="14.65" hidden="false" customHeight="false" outlineLevel="0" collapsed="false">
      <c r="A170" s="1" t="s">
        <v>30</v>
      </c>
      <c r="C170" s="1" t="n">
        <v>6000</v>
      </c>
      <c r="D170" s="1" t="s">
        <v>20</v>
      </c>
      <c r="E170" s="1" t="n">
        <v>3</v>
      </c>
      <c r="F170" s="1" t="n">
        <v>0.3188007</v>
      </c>
      <c r="G170" s="1" t="n">
        <v>6.48924</v>
      </c>
      <c r="H170" s="1" t="n">
        <v>478139.240506329</v>
      </c>
      <c r="I170" s="1" t="n">
        <v>152.431124570886</v>
      </c>
      <c r="J170" s="1" t="n">
        <v>3102.76028506329</v>
      </c>
    </row>
    <row r="171" customFormat="false" ht="14.65" hidden="false" customHeight="false" outlineLevel="0" collapsed="false">
      <c r="A171" s="1" t="s">
        <v>30</v>
      </c>
      <c r="B171" s="1" t="n">
        <v>960923</v>
      </c>
      <c r="C171" s="1" t="n">
        <v>6200</v>
      </c>
      <c r="D171" s="1" t="s">
        <v>17</v>
      </c>
      <c r="E171" s="1" t="n">
        <v>3</v>
      </c>
      <c r="F171" s="1" t="n">
        <v>0.31293</v>
      </c>
      <c r="G171" s="1" t="n">
        <v>7.100288</v>
      </c>
      <c r="H171" s="1" t="n">
        <v>478139.240506329</v>
      </c>
      <c r="I171" s="1" t="n">
        <v>149.624112531646</v>
      </c>
      <c r="J171" s="1" t="n">
        <v>3394.9263116962</v>
      </c>
    </row>
    <row r="172" customFormat="false" ht="14.65" hidden="false" customHeight="false" outlineLevel="0" collapsed="false">
      <c r="A172" s="1" t="s">
        <v>30</v>
      </c>
      <c r="C172" s="1" t="n">
        <v>6200</v>
      </c>
      <c r="D172" s="1" t="s">
        <v>19</v>
      </c>
      <c r="E172" s="1" t="n">
        <v>3</v>
      </c>
      <c r="F172" s="1" t="n">
        <v>0.2988729</v>
      </c>
      <c r="G172" s="1" t="n">
        <v>6.843403</v>
      </c>
      <c r="H172" s="1" t="n">
        <v>478139.240506329</v>
      </c>
      <c r="I172" s="1" t="n">
        <v>142.902861413924</v>
      </c>
      <c r="J172" s="1" t="n">
        <v>3272.09951289873</v>
      </c>
    </row>
    <row r="173" customFormat="false" ht="14.65" hidden="false" customHeight="false" outlineLevel="0" collapsed="false">
      <c r="A173" s="1" t="s">
        <v>30</v>
      </c>
      <c r="C173" s="1" t="n">
        <v>6200</v>
      </c>
      <c r="D173" s="1" t="s">
        <v>20</v>
      </c>
      <c r="E173" s="1" t="n">
        <v>3</v>
      </c>
      <c r="F173" s="1" t="n">
        <v>0.3533294</v>
      </c>
      <c r="G173" s="1" t="n">
        <v>7.478441</v>
      </c>
      <c r="H173" s="1" t="n">
        <v>478139.240506329</v>
      </c>
      <c r="I173" s="1" t="n">
        <v>168.940650964557</v>
      </c>
      <c r="J173" s="1" t="n">
        <v>3575.73609991139</v>
      </c>
    </row>
    <row r="174" customFormat="false" ht="14.65" hidden="false" customHeight="false" outlineLevel="0" collapsed="false">
      <c r="A174" s="1" t="s">
        <v>30</v>
      </c>
      <c r="B174" s="1" t="n">
        <v>961021</v>
      </c>
      <c r="C174" s="1" t="n">
        <v>6400</v>
      </c>
      <c r="D174" s="1" t="s">
        <v>17</v>
      </c>
      <c r="E174" s="1" t="n">
        <v>3</v>
      </c>
      <c r="F174" s="1" t="n">
        <v>0.256075</v>
      </c>
      <c r="G174" s="1" t="n">
        <v>5.569351</v>
      </c>
      <c r="H174" s="1" t="n">
        <v>478139.240506329</v>
      </c>
      <c r="I174" s="1" t="n">
        <v>122.439506012658</v>
      </c>
      <c r="J174" s="1" t="n">
        <v>2662.92525725317</v>
      </c>
    </row>
    <row r="175" customFormat="false" ht="14.65" hidden="false" customHeight="false" outlineLevel="0" collapsed="false">
      <c r="A175" s="1" t="s">
        <v>30</v>
      </c>
      <c r="C175" s="1" t="n">
        <v>6400</v>
      </c>
      <c r="D175" s="1" t="s">
        <v>19</v>
      </c>
      <c r="E175" s="1" t="n">
        <v>3</v>
      </c>
      <c r="F175" s="1" t="n">
        <v>0.3729013</v>
      </c>
      <c r="G175" s="1" t="n">
        <v>8.667497</v>
      </c>
      <c r="H175" s="1" t="n">
        <v>478139.240506329</v>
      </c>
      <c r="I175" s="1" t="n">
        <v>178.298744365823</v>
      </c>
      <c r="J175" s="1" t="n">
        <v>4144.27043267089</v>
      </c>
    </row>
    <row r="176" customFormat="false" ht="14.65" hidden="false" customHeight="false" outlineLevel="0" collapsed="false">
      <c r="A176" s="1" t="s">
        <v>30</v>
      </c>
      <c r="C176" s="1" t="n">
        <v>6400</v>
      </c>
      <c r="D176" s="1" t="s">
        <v>20</v>
      </c>
      <c r="E176" s="1" t="n">
        <v>3</v>
      </c>
      <c r="F176" s="1" t="n">
        <v>0.3469056</v>
      </c>
      <c r="G176" s="1" t="n">
        <v>7.963995</v>
      </c>
      <c r="H176" s="1" t="n">
        <v>478139.240506329</v>
      </c>
      <c r="I176" s="1" t="n">
        <v>165.869180111392</v>
      </c>
      <c r="J176" s="1" t="n">
        <v>3807.8985206962</v>
      </c>
    </row>
    <row r="177" customFormat="false" ht="14.65" hidden="false" customHeight="false" outlineLevel="0" collapsed="false">
      <c r="A177" s="1" t="s">
        <v>31</v>
      </c>
      <c r="B177" s="1" t="n">
        <v>960506</v>
      </c>
      <c r="C177" s="1" t="n">
        <v>5200</v>
      </c>
      <c r="D177" s="1" t="s">
        <v>17</v>
      </c>
      <c r="E177" s="1" t="n">
        <v>0</v>
      </c>
      <c r="F177" s="1" t="n">
        <v>0.9492356</v>
      </c>
      <c r="G177" s="1" t="n">
        <v>21.74547</v>
      </c>
      <c r="H177" s="1" t="n">
        <v>79126.582278481</v>
      </c>
      <c r="I177" s="1" t="n">
        <v>75.1097688050633</v>
      </c>
      <c r="J177" s="1" t="n">
        <v>1720.64472113924</v>
      </c>
    </row>
    <row r="178" customFormat="false" ht="14.65" hidden="false" customHeight="false" outlineLevel="0" collapsed="false">
      <c r="A178" s="1" t="s">
        <v>31</v>
      </c>
      <c r="C178" s="1" t="n">
        <v>5200</v>
      </c>
      <c r="D178" s="1" t="s">
        <v>19</v>
      </c>
      <c r="E178" s="1" t="n">
        <v>0</v>
      </c>
      <c r="F178" s="1" t="n">
        <v>1.152508</v>
      </c>
      <c r="G178" s="1" t="n">
        <v>27.57455</v>
      </c>
      <c r="H178" s="1" t="n">
        <v>79126.582278481</v>
      </c>
      <c r="I178" s="1" t="n">
        <v>91.1940190886076</v>
      </c>
      <c r="J178" s="1" t="n">
        <v>2181.87989936709</v>
      </c>
    </row>
    <row r="179" customFormat="false" ht="14.65" hidden="false" customHeight="false" outlineLevel="0" collapsed="false">
      <c r="A179" s="1" t="s">
        <v>31</v>
      </c>
      <c r="C179" s="1" t="n">
        <v>5200</v>
      </c>
      <c r="D179" s="1" t="s">
        <v>20</v>
      </c>
      <c r="E179" s="1" t="n">
        <v>0</v>
      </c>
      <c r="F179" s="1" t="n">
        <v>1.384313</v>
      </c>
      <c r="G179" s="1" t="n">
        <v>32.93265</v>
      </c>
      <c r="H179" s="1" t="n">
        <v>79126.582278481</v>
      </c>
      <c r="I179" s="1" t="n">
        <v>109.535956493671</v>
      </c>
      <c r="J179" s="1" t="n">
        <v>2605.84803987342</v>
      </c>
    </row>
    <row r="180" customFormat="false" ht="14.65" hidden="false" customHeight="false" outlineLevel="0" collapsed="false">
      <c r="A180" s="1" t="s">
        <v>31</v>
      </c>
      <c r="B180" s="1" t="n">
        <f aca="false">960603</f>
        <v>960603</v>
      </c>
      <c r="C180" s="1" t="n">
        <v>5400</v>
      </c>
      <c r="D180" s="1" t="s">
        <v>17</v>
      </c>
      <c r="E180" s="1" t="n">
        <v>0</v>
      </c>
      <c r="F180" s="1" t="n">
        <v>1.264603</v>
      </c>
      <c r="G180" s="1" t="n">
        <v>29.49359</v>
      </c>
      <c r="H180" s="1" t="n">
        <v>79126.582278481</v>
      </c>
      <c r="I180" s="1" t="n">
        <v>100.063713329114</v>
      </c>
      <c r="J180" s="1" t="n">
        <v>2333.72697582279</v>
      </c>
    </row>
    <row r="181" customFormat="false" ht="14.65" hidden="false" customHeight="false" outlineLevel="0" collapsed="false">
      <c r="A181" s="1" t="s">
        <v>31</v>
      </c>
      <c r="C181" s="1" t="n">
        <v>5400</v>
      </c>
      <c r="D181" s="1" t="s">
        <v>19</v>
      </c>
      <c r="E181" s="1" t="n">
        <v>0</v>
      </c>
      <c r="F181" s="1" t="n">
        <v>1.509038</v>
      </c>
      <c r="G181" s="1" t="n">
        <v>35.31911</v>
      </c>
      <c r="H181" s="1" t="n">
        <v>79126.582278481</v>
      </c>
      <c r="I181" s="1" t="n">
        <v>119.405019468354</v>
      </c>
      <c r="J181" s="1" t="n">
        <v>2794.68046341772</v>
      </c>
    </row>
    <row r="182" customFormat="false" ht="14.65" hidden="false" customHeight="false" outlineLevel="0" collapsed="false">
      <c r="A182" s="1" t="s">
        <v>31</v>
      </c>
      <c r="C182" s="1" t="n">
        <v>5400</v>
      </c>
      <c r="D182" s="1" t="s">
        <v>20</v>
      </c>
      <c r="E182" s="1" t="n">
        <v>0</v>
      </c>
      <c r="F182" s="1" t="n">
        <v>1.206796</v>
      </c>
      <c r="G182" s="1" t="n">
        <v>27.82168</v>
      </c>
      <c r="H182" s="1" t="n">
        <v>79126.582278481</v>
      </c>
      <c r="I182" s="1" t="n">
        <v>95.4896429873418</v>
      </c>
      <c r="J182" s="1" t="n">
        <v>2201.43445164557</v>
      </c>
    </row>
    <row r="183" customFormat="false" ht="14.65" hidden="false" customHeight="false" outlineLevel="0" collapsed="false">
      <c r="A183" s="1" t="s">
        <v>31</v>
      </c>
      <c r="B183" s="1" t="n">
        <v>960701</v>
      </c>
      <c r="C183" s="1" t="n">
        <v>5600</v>
      </c>
      <c r="D183" s="1" t="s">
        <v>17</v>
      </c>
      <c r="E183" s="1" t="n">
        <v>0</v>
      </c>
      <c r="F183" s="1" t="n">
        <v>1.389556</v>
      </c>
      <c r="G183" s="1" t="n">
        <v>32.24067</v>
      </c>
      <c r="H183" s="1" t="n">
        <v>79126.582278481</v>
      </c>
      <c r="I183" s="1" t="n">
        <v>109.950817164557</v>
      </c>
      <c r="J183" s="1" t="n">
        <v>2551.09402746835</v>
      </c>
    </row>
    <row r="184" customFormat="false" ht="14.65" hidden="false" customHeight="false" outlineLevel="0" collapsed="false">
      <c r="A184" s="1" t="s">
        <v>31</v>
      </c>
      <c r="C184" s="1" t="n">
        <v>5600</v>
      </c>
      <c r="D184" s="1" t="s">
        <v>19</v>
      </c>
      <c r="E184" s="1" t="n">
        <v>0</v>
      </c>
      <c r="F184" s="1" t="n">
        <v>1.703187</v>
      </c>
      <c r="G184" s="1" t="n">
        <v>44.21728</v>
      </c>
      <c r="H184" s="1" t="n">
        <v>79126.582278481</v>
      </c>
      <c r="I184" s="1" t="n">
        <v>134.767366291139</v>
      </c>
      <c r="J184" s="1" t="n">
        <v>3498.76224405063</v>
      </c>
    </row>
    <row r="185" customFormat="false" ht="14.65" hidden="false" customHeight="false" outlineLevel="0" collapsed="false">
      <c r="A185" s="1" t="s">
        <v>31</v>
      </c>
      <c r="C185" s="1" t="n">
        <v>5600</v>
      </c>
      <c r="D185" s="1" t="s">
        <v>20</v>
      </c>
      <c r="E185" s="1" t="n">
        <v>0</v>
      </c>
      <c r="F185" s="1" t="n">
        <v>0.8288409</v>
      </c>
      <c r="G185" s="1" t="n">
        <v>19.92925</v>
      </c>
      <c r="H185" s="1" t="n">
        <v>79126.582278481</v>
      </c>
      <c r="I185" s="1" t="n">
        <v>65.5833476696203</v>
      </c>
      <c r="J185" s="1" t="n">
        <v>1576.93343987342</v>
      </c>
    </row>
    <row r="186" customFormat="false" ht="14.65" hidden="false" customHeight="false" outlineLevel="0" collapsed="false">
      <c r="A186" s="1" t="s">
        <v>31</v>
      </c>
      <c r="B186" s="1" t="n">
        <v>960729</v>
      </c>
      <c r="C186" s="1" t="n">
        <v>5800</v>
      </c>
      <c r="D186" s="1" t="s">
        <v>17</v>
      </c>
      <c r="E186" s="1" t="n">
        <v>0</v>
      </c>
      <c r="F186" s="1" t="n">
        <v>1.43092</v>
      </c>
      <c r="G186" s="1" t="n">
        <v>35.56055</v>
      </c>
      <c r="H186" s="1" t="n">
        <v>79126.582278481</v>
      </c>
      <c r="I186" s="1" t="n">
        <v>113.223809113924</v>
      </c>
      <c r="J186" s="1" t="n">
        <v>2813.78478544304</v>
      </c>
    </row>
    <row r="187" customFormat="false" ht="14.65" hidden="false" customHeight="false" outlineLevel="0" collapsed="false">
      <c r="A187" s="1" t="s">
        <v>31</v>
      </c>
      <c r="C187" s="1" t="n">
        <v>5800</v>
      </c>
      <c r="D187" s="1" t="s">
        <v>19</v>
      </c>
      <c r="E187" s="1" t="n">
        <v>0</v>
      </c>
      <c r="F187" s="1" t="n">
        <v>1.329737</v>
      </c>
      <c r="G187" s="1" t="n">
        <v>32.91199</v>
      </c>
      <c r="H187" s="1" t="n">
        <v>79126.582278481</v>
      </c>
      <c r="I187" s="1" t="n">
        <v>105.217544139241</v>
      </c>
      <c r="J187" s="1" t="n">
        <v>2604.21328468354</v>
      </c>
    </row>
    <row r="188" customFormat="false" ht="14.65" hidden="false" customHeight="false" outlineLevel="0" collapsed="false">
      <c r="A188" s="1" t="s">
        <v>31</v>
      </c>
      <c r="C188" s="1" t="n">
        <v>5800</v>
      </c>
      <c r="D188" s="1" t="s">
        <v>20</v>
      </c>
      <c r="E188" s="1" t="n">
        <v>0</v>
      </c>
      <c r="F188" s="1" t="n">
        <v>1.542694</v>
      </c>
      <c r="G188" s="1" t="n">
        <v>36.9553</v>
      </c>
      <c r="H188" s="1" t="n">
        <v>79126.582278481</v>
      </c>
      <c r="I188" s="1" t="n">
        <v>122.068103721519</v>
      </c>
      <c r="J188" s="1" t="n">
        <v>2924.14658607595</v>
      </c>
    </row>
    <row r="189" customFormat="false" ht="14.65" hidden="false" customHeight="false" outlineLevel="0" collapsed="false">
      <c r="A189" s="1" t="s">
        <v>31</v>
      </c>
      <c r="B189" s="1" t="n">
        <v>960826</v>
      </c>
      <c r="C189" s="1" t="n">
        <v>6000</v>
      </c>
      <c r="D189" s="1" t="s">
        <v>17</v>
      </c>
      <c r="E189" s="1" t="n">
        <v>0</v>
      </c>
      <c r="F189" s="1" t="n">
        <v>1.204921</v>
      </c>
      <c r="G189" s="1" t="n">
        <v>25.02429</v>
      </c>
      <c r="H189" s="1" t="n">
        <v>79126.582278481</v>
      </c>
      <c r="I189" s="1" t="n">
        <v>95.3412806455696</v>
      </c>
      <c r="J189" s="1" t="n">
        <v>1980.08654164557</v>
      </c>
    </row>
    <row r="190" customFormat="false" ht="14.65" hidden="false" customHeight="false" outlineLevel="0" collapsed="false">
      <c r="A190" s="1" t="s">
        <v>31</v>
      </c>
      <c r="C190" s="1" t="n">
        <v>6000</v>
      </c>
      <c r="D190" s="1" t="s">
        <v>19</v>
      </c>
      <c r="E190" s="1" t="n">
        <v>0</v>
      </c>
      <c r="F190" s="1" t="n">
        <v>1.555543</v>
      </c>
      <c r="G190" s="1" t="n">
        <v>35.29154</v>
      </c>
      <c r="H190" s="1" t="n">
        <v>79126.582278481</v>
      </c>
      <c r="I190" s="1" t="n">
        <v>123.084801177215</v>
      </c>
      <c r="J190" s="1" t="n">
        <v>2792.4989435443</v>
      </c>
    </row>
    <row r="191" customFormat="false" ht="14.65" hidden="false" customHeight="false" outlineLevel="0" collapsed="false">
      <c r="A191" s="1" t="s">
        <v>31</v>
      </c>
      <c r="C191" s="1" t="n">
        <v>6000</v>
      </c>
      <c r="D191" s="1" t="s">
        <v>20</v>
      </c>
      <c r="E191" s="1" t="n">
        <v>0</v>
      </c>
      <c r="F191" s="1" t="n">
        <v>1.343665</v>
      </c>
      <c r="G191" s="1" t="n">
        <v>31.25005</v>
      </c>
      <c r="H191" s="1" t="n">
        <v>79126.582278481</v>
      </c>
      <c r="I191" s="1" t="n">
        <v>106.319619177215</v>
      </c>
      <c r="J191" s="1" t="n">
        <v>2472.70965253165</v>
      </c>
    </row>
    <row r="192" customFormat="false" ht="14.65" hidden="false" customHeight="false" outlineLevel="0" collapsed="false">
      <c r="A192" s="1" t="s">
        <v>31</v>
      </c>
      <c r="B192" s="1" t="n">
        <v>960923</v>
      </c>
      <c r="C192" s="1" t="n">
        <v>6200</v>
      </c>
      <c r="D192" s="1" t="s">
        <v>17</v>
      </c>
      <c r="E192" s="1" t="n">
        <v>0</v>
      </c>
      <c r="F192" s="1" t="n">
        <v>1.582644</v>
      </c>
      <c r="G192" s="1" t="n">
        <v>34.96626</v>
      </c>
      <c r="H192" s="1" t="n">
        <v>79126.582278481</v>
      </c>
      <c r="I192" s="1" t="n">
        <v>125.229210683544</v>
      </c>
      <c r="J192" s="1" t="n">
        <v>2766.76064886076</v>
      </c>
    </row>
    <row r="193" customFormat="false" ht="14.65" hidden="false" customHeight="false" outlineLevel="0" collapsed="false">
      <c r="A193" s="1" t="s">
        <v>31</v>
      </c>
      <c r="C193" s="1" t="n">
        <v>6200</v>
      </c>
      <c r="D193" s="1" t="s">
        <v>19</v>
      </c>
      <c r="E193" s="1" t="n">
        <v>0</v>
      </c>
      <c r="F193" s="1" t="n">
        <v>1.518398</v>
      </c>
      <c r="G193" s="1" t="n">
        <v>36.03769</v>
      </c>
      <c r="H193" s="1" t="n">
        <v>79126.582278481</v>
      </c>
      <c r="I193" s="1" t="n">
        <v>120.145644278481</v>
      </c>
      <c r="J193" s="1" t="n">
        <v>2851.53924291139</v>
      </c>
    </row>
    <row r="194" customFormat="false" ht="14.65" hidden="false" customHeight="false" outlineLevel="0" collapsed="false">
      <c r="A194" s="1" t="s">
        <v>31</v>
      </c>
      <c r="C194" s="1" t="n">
        <v>6200</v>
      </c>
      <c r="D194" s="1" t="s">
        <v>20</v>
      </c>
      <c r="E194" s="1" t="n">
        <v>0</v>
      </c>
      <c r="F194" s="1" t="n">
        <v>1.511156</v>
      </c>
      <c r="G194" s="1" t="n">
        <v>39.32731</v>
      </c>
      <c r="H194" s="1" t="n">
        <v>79126.582278481</v>
      </c>
      <c r="I194" s="1" t="n">
        <v>119.57260956962</v>
      </c>
      <c r="J194" s="1" t="n">
        <v>3111.83563050633</v>
      </c>
    </row>
    <row r="195" customFormat="false" ht="14.65" hidden="false" customHeight="false" outlineLevel="0" collapsed="false">
      <c r="A195" s="1" t="s">
        <v>31</v>
      </c>
      <c r="B195" s="1" t="n">
        <v>961021</v>
      </c>
      <c r="C195" s="1" t="n">
        <v>6400</v>
      </c>
      <c r="D195" s="1" t="s">
        <v>17</v>
      </c>
      <c r="E195" s="1" t="n">
        <v>0</v>
      </c>
      <c r="F195" s="1" t="n">
        <v>1.632051</v>
      </c>
      <c r="G195" s="1" t="n">
        <v>37.64577</v>
      </c>
      <c r="H195" s="1" t="n">
        <v>79126.582278481</v>
      </c>
      <c r="I195" s="1" t="n">
        <v>129.138617734177</v>
      </c>
      <c r="J195" s="1" t="n">
        <v>2978.78111734177</v>
      </c>
    </row>
    <row r="196" customFormat="false" ht="14.65" hidden="false" customHeight="false" outlineLevel="0" collapsed="false">
      <c r="A196" s="1" t="s">
        <v>31</v>
      </c>
      <c r="C196" s="1" t="n">
        <v>6400</v>
      </c>
      <c r="D196" s="1" t="s">
        <v>19</v>
      </c>
      <c r="E196" s="1" t="n">
        <v>0</v>
      </c>
      <c r="F196" s="1" t="n">
        <v>1.257625</v>
      </c>
      <c r="G196" s="1" t="n">
        <v>31.22244</v>
      </c>
      <c r="H196" s="1" t="n">
        <v>79126.582278481</v>
      </c>
      <c r="I196" s="1" t="n">
        <v>99.5115680379747</v>
      </c>
      <c r="J196" s="1" t="n">
        <v>2470.52496759494</v>
      </c>
    </row>
    <row r="197" customFormat="false" ht="14.65" hidden="false" customHeight="false" outlineLevel="0" collapsed="false">
      <c r="A197" s="1" t="s">
        <v>31</v>
      </c>
      <c r="C197" s="1" t="n">
        <v>6400</v>
      </c>
      <c r="D197" s="1" t="s">
        <v>20</v>
      </c>
      <c r="E197" s="1" t="n">
        <v>0</v>
      </c>
      <c r="F197" s="1" t="n">
        <v>1.241898</v>
      </c>
      <c r="G197" s="1" t="n">
        <v>28.53438</v>
      </c>
      <c r="H197" s="1" t="n">
        <v>79126.582278481</v>
      </c>
      <c r="I197" s="1" t="n">
        <v>98.267144278481</v>
      </c>
      <c r="J197" s="1" t="n">
        <v>2257.82796683544</v>
      </c>
    </row>
    <row r="198" customFormat="false" ht="14.65" hidden="false" customHeight="false" outlineLevel="0" collapsed="false">
      <c r="A198" s="1" t="s">
        <v>31</v>
      </c>
      <c r="B198" s="1" t="n">
        <v>960506</v>
      </c>
      <c r="C198" s="1" t="n">
        <v>5200</v>
      </c>
      <c r="D198" s="1" t="s">
        <v>17</v>
      </c>
      <c r="E198" s="1" t="n">
        <v>3</v>
      </c>
      <c r="F198" s="1" t="n">
        <v>0.2747344</v>
      </c>
      <c r="G198" s="1" t="n">
        <v>5.727644</v>
      </c>
      <c r="H198" s="1" t="n">
        <v>715978.902953587</v>
      </c>
      <c r="I198" s="1" t="n">
        <v>196.704034315612</v>
      </c>
      <c r="J198" s="1" t="n">
        <v>4100.87226762869</v>
      </c>
    </row>
    <row r="199" customFormat="false" ht="14.65" hidden="false" customHeight="false" outlineLevel="0" collapsed="false">
      <c r="A199" s="1" t="s">
        <v>31</v>
      </c>
      <c r="C199" s="1" t="n">
        <v>5200</v>
      </c>
      <c r="D199" s="1" t="s">
        <v>19</v>
      </c>
      <c r="E199" s="1" t="n">
        <v>3</v>
      </c>
      <c r="F199" s="1" t="n">
        <v>0.2851228</v>
      </c>
      <c r="G199" s="1" t="n">
        <v>5.951904</v>
      </c>
      <c r="H199" s="1" t="n">
        <v>715978.902953587</v>
      </c>
      <c r="I199" s="1" t="n">
        <v>204.141909551055</v>
      </c>
      <c r="J199" s="1" t="n">
        <v>4261.43769640506</v>
      </c>
    </row>
    <row r="200" customFormat="false" ht="14.65" hidden="false" customHeight="false" outlineLevel="0" collapsed="false">
      <c r="A200" s="1" t="s">
        <v>31</v>
      </c>
      <c r="C200" s="1" t="n">
        <v>5200</v>
      </c>
      <c r="D200" s="1" t="s">
        <v>20</v>
      </c>
      <c r="E200" s="1" t="n">
        <v>3</v>
      </c>
      <c r="F200" s="1" t="n">
        <v>0.3048853</v>
      </c>
      <c r="G200" s="1" t="n">
        <v>6.416027</v>
      </c>
      <c r="H200" s="1" t="n">
        <v>715978.902953587</v>
      </c>
      <c r="I200" s="1" t="n">
        <v>218.291442620675</v>
      </c>
      <c r="J200" s="1" t="n">
        <v>4593.73997278059</v>
      </c>
    </row>
    <row r="201" customFormat="false" ht="14.65" hidden="false" customHeight="false" outlineLevel="0" collapsed="false">
      <c r="A201" s="1" t="s">
        <v>31</v>
      </c>
      <c r="B201" s="1" t="n">
        <f aca="false">960603</f>
        <v>960603</v>
      </c>
      <c r="C201" s="1" t="n">
        <v>5400</v>
      </c>
      <c r="D201" s="1" t="s">
        <v>17</v>
      </c>
      <c r="E201" s="1" t="n">
        <v>3</v>
      </c>
      <c r="F201" s="1" t="n">
        <v>0.2996211</v>
      </c>
      <c r="G201" s="1" t="n">
        <v>6.130447</v>
      </c>
      <c r="H201" s="1" t="n">
        <v>715978.902953587</v>
      </c>
      <c r="I201" s="1" t="n">
        <v>214.522386479747</v>
      </c>
      <c r="J201" s="1" t="n">
        <v>4389.27071767511</v>
      </c>
    </row>
    <row r="202" customFormat="false" ht="14.65" hidden="false" customHeight="false" outlineLevel="0" collapsed="false">
      <c r="A202" s="1" t="s">
        <v>31</v>
      </c>
      <c r="C202" s="1" t="n">
        <v>5400</v>
      </c>
      <c r="D202" s="1" t="s">
        <v>19</v>
      </c>
      <c r="E202" s="1" t="n">
        <v>3</v>
      </c>
      <c r="F202" s="1" t="n">
        <v>0.2834191</v>
      </c>
      <c r="G202" s="1" t="n">
        <v>5.802091</v>
      </c>
      <c r="H202" s="1" t="n">
        <v>715978.902953587</v>
      </c>
      <c r="I202" s="1" t="n">
        <v>202.922096294093</v>
      </c>
      <c r="J202" s="1" t="n">
        <v>4154.17474901688</v>
      </c>
    </row>
    <row r="203" customFormat="false" ht="14.65" hidden="false" customHeight="false" outlineLevel="0" collapsed="false">
      <c r="A203" s="1" t="s">
        <v>31</v>
      </c>
      <c r="C203" s="1" t="n">
        <v>5400</v>
      </c>
      <c r="D203" s="1" t="s">
        <v>20</v>
      </c>
      <c r="E203" s="1" t="n">
        <v>3</v>
      </c>
      <c r="F203" s="1" t="n">
        <v>0.2801109</v>
      </c>
      <c r="G203" s="1" t="n">
        <v>5.652847</v>
      </c>
      <c r="H203" s="1" t="n">
        <v>715978.902953587</v>
      </c>
      <c r="I203" s="1" t="n">
        <v>200.553494887342</v>
      </c>
      <c r="J203" s="1" t="n">
        <v>4047.31919362447</v>
      </c>
    </row>
    <row r="204" customFormat="false" ht="14.65" hidden="false" customHeight="false" outlineLevel="0" collapsed="false">
      <c r="A204" s="1" t="s">
        <v>31</v>
      </c>
      <c r="B204" s="1" t="n">
        <v>960701</v>
      </c>
      <c r="C204" s="1" t="n">
        <v>5600</v>
      </c>
      <c r="D204" s="1" t="s">
        <v>17</v>
      </c>
      <c r="E204" s="1" t="n">
        <v>3</v>
      </c>
      <c r="F204" s="1" t="n">
        <v>0.2885148</v>
      </c>
      <c r="G204" s="1" t="n">
        <v>5.958925</v>
      </c>
      <c r="H204" s="1" t="n">
        <v>715978.902953587</v>
      </c>
      <c r="I204" s="1" t="n">
        <v>206.570509989873</v>
      </c>
      <c r="J204" s="1" t="n">
        <v>4266.4645842827</v>
      </c>
    </row>
    <row r="205" customFormat="false" ht="14.65" hidden="false" customHeight="false" outlineLevel="0" collapsed="false">
      <c r="A205" s="1" t="s">
        <v>31</v>
      </c>
      <c r="C205" s="1" t="n">
        <v>5600</v>
      </c>
      <c r="D205" s="1" t="s">
        <v>19</v>
      </c>
      <c r="E205" s="1" t="n">
        <v>3</v>
      </c>
      <c r="F205" s="1" t="n">
        <v>0.2770836</v>
      </c>
      <c r="G205" s="1" t="n">
        <v>5.74643</v>
      </c>
      <c r="H205" s="1" t="n">
        <v>715978.902953587</v>
      </c>
      <c r="I205" s="1" t="n">
        <v>198.38601195443</v>
      </c>
      <c r="J205" s="1" t="n">
        <v>4114.32264729958</v>
      </c>
    </row>
    <row r="206" customFormat="false" ht="14.65" hidden="false" customHeight="false" outlineLevel="0" collapsed="false">
      <c r="A206" s="1" t="s">
        <v>31</v>
      </c>
      <c r="C206" s="1" t="n">
        <v>5600</v>
      </c>
      <c r="D206" s="1" t="s">
        <v>20</v>
      </c>
      <c r="E206" s="1" t="n">
        <v>3</v>
      </c>
      <c r="F206" s="1" t="n">
        <v>0.2657151</v>
      </c>
      <c r="G206" s="1" t="n">
        <v>5.34883</v>
      </c>
      <c r="H206" s="1" t="n">
        <v>715978.902953587</v>
      </c>
      <c r="I206" s="1" t="n">
        <v>190.246405796203</v>
      </c>
      <c r="J206" s="1" t="n">
        <v>3829.64943548523</v>
      </c>
    </row>
    <row r="207" customFormat="false" ht="14.65" hidden="false" customHeight="false" outlineLevel="0" collapsed="false">
      <c r="A207" s="1" t="s">
        <v>31</v>
      </c>
      <c r="B207" s="1" t="n">
        <v>960729</v>
      </c>
      <c r="C207" s="1" t="n">
        <v>5800</v>
      </c>
      <c r="D207" s="1" t="s">
        <v>17</v>
      </c>
      <c r="E207" s="1" t="n">
        <v>3</v>
      </c>
      <c r="F207" s="1" t="n">
        <v>0.3046815</v>
      </c>
      <c r="G207" s="1" t="n">
        <v>6.15852</v>
      </c>
      <c r="H207" s="1" t="n">
        <v>715978.902953587</v>
      </c>
      <c r="I207" s="1" t="n">
        <v>218.145526120253</v>
      </c>
      <c r="J207" s="1" t="n">
        <v>4409.37039341772</v>
      </c>
    </row>
    <row r="208" customFormat="false" ht="14.65" hidden="false" customHeight="false" outlineLevel="0" collapsed="false">
      <c r="A208" s="1" t="s">
        <v>31</v>
      </c>
      <c r="C208" s="1" t="n">
        <v>5800</v>
      </c>
      <c r="D208" s="1" t="s">
        <v>19</v>
      </c>
      <c r="E208" s="1" t="n">
        <v>3</v>
      </c>
      <c r="F208" s="1" t="n">
        <v>0.3122696</v>
      </c>
      <c r="G208" s="1" t="n">
        <v>6.297812</v>
      </c>
      <c r="H208" s="1" t="n">
        <v>715978.902953587</v>
      </c>
      <c r="I208" s="1" t="n">
        <v>223.578445633755</v>
      </c>
      <c r="J208" s="1" t="n">
        <v>4509.10052676793</v>
      </c>
    </row>
    <row r="209" customFormat="false" ht="14.65" hidden="false" customHeight="false" outlineLevel="0" collapsed="false">
      <c r="A209" s="1" t="s">
        <v>31</v>
      </c>
      <c r="C209" s="1" t="n">
        <v>5800</v>
      </c>
      <c r="D209" s="1" t="s">
        <v>20</v>
      </c>
      <c r="E209" s="1" t="n">
        <v>3</v>
      </c>
      <c r="F209" s="1" t="n">
        <v>0.2739835</v>
      </c>
      <c r="G209" s="1" t="n">
        <v>5.557523</v>
      </c>
      <c r="H209" s="1" t="n">
        <v>715978.902953587</v>
      </c>
      <c r="I209" s="1" t="n">
        <v>196.166405757384</v>
      </c>
      <c r="J209" s="1" t="n">
        <v>3979.06922067933</v>
      </c>
    </row>
    <row r="210" customFormat="false" ht="14.65" hidden="false" customHeight="false" outlineLevel="0" collapsed="false">
      <c r="A210" s="1" t="s">
        <v>31</v>
      </c>
      <c r="B210" s="1" t="n">
        <v>960826</v>
      </c>
      <c r="C210" s="1" t="n">
        <v>6000</v>
      </c>
      <c r="D210" s="1" t="s">
        <v>17</v>
      </c>
      <c r="E210" s="1" t="n">
        <v>3</v>
      </c>
      <c r="F210" s="1" t="n">
        <v>0.3436005</v>
      </c>
      <c r="G210" s="1" t="n">
        <v>6.371877</v>
      </c>
      <c r="H210" s="1" t="n">
        <v>715978.902953587</v>
      </c>
      <c r="I210" s="1" t="n">
        <v>246.010709044304</v>
      </c>
      <c r="J210" s="1" t="n">
        <v>4562.12950421519</v>
      </c>
    </row>
    <row r="211" customFormat="false" ht="14.65" hidden="false" customHeight="false" outlineLevel="0" collapsed="false">
      <c r="A211" s="1" t="s">
        <v>31</v>
      </c>
      <c r="C211" s="1" t="n">
        <v>6000</v>
      </c>
      <c r="D211" s="1" t="s">
        <v>19</v>
      </c>
      <c r="E211" s="1" t="n">
        <v>3</v>
      </c>
      <c r="F211" s="1" t="n">
        <v>0.2827839</v>
      </c>
      <c r="G211" s="1" t="n">
        <v>5.478076</v>
      </c>
      <c r="H211" s="1" t="n">
        <v>715978.902953587</v>
      </c>
      <c r="I211" s="1" t="n">
        <v>202.467306494937</v>
      </c>
      <c r="J211" s="1" t="n">
        <v>3922.18684477637</v>
      </c>
    </row>
    <row r="212" customFormat="false" ht="14.65" hidden="false" customHeight="false" outlineLevel="0" collapsed="false">
      <c r="A212" s="1" t="s">
        <v>31</v>
      </c>
      <c r="C212" s="1" t="n">
        <v>6000</v>
      </c>
      <c r="D212" s="1" t="s">
        <v>20</v>
      </c>
      <c r="E212" s="1" t="n">
        <v>3</v>
      </c>
      <c r="F212" s="1" t="n">
        <v>0.3522269</v>
      </c>
      <c r="G212" s="1" t="n">
        <v>6.678792</v>
      </c>
      <c r="H212" s="1" t="n">
        <v>715978.902953587</v>
      </c>
      <c r="I212" s="1" t="n">
        <v>252.187029452743</v>
      </c>
      <c r="J212" s="1" t="n">
        <v>4781.87416921519</v>
      </c>
    </row>
    <row r="213" customFormat="false" ht="14.65" hidden="false" customHeight="false" outlineLevel="0" collapsed="false">
      <c r="A213" s="1" t="s">
        <v>31</v>
      </c>
      <c r="B213" s="1" t="n">
        <v>960923</v>
      </c>
      <c r="C213" s="1" t="n">
        <v>6200</v>
      </c>
      <c r="D213" s="1" t="s">
        <v>17</v>
      </c>
      <c r="E213" s="1" t="n">
        <v>3</v>
      </c>
      <c r="F213" s="1" t="n">
        <v>0.3162598</v>
      </c>
      <c r="G213" s="1" t="n">
        <v>6.262549</v>
      </c>
      <c r="H213" s="1" t="n">
        <v>715978.902953587</v>
      </c>
      <c r="I213" s="1" t="n">
        <v>226.435344652321</v>
      </c>
      <c r="J213" s="1" t="n">
        <v>4483.85296271308</v>
      </c>
    </row>
    <row r="214" customFormat="false" ht="14.65" hidden="false" customHeight="false" outlineLevel="0" collapsed="false">
      <c r="A214" s="1" t="s">
        <v>31</v>
      </c>
      <c r="C214" s="1" t="n">
        <v>6200</v>
      </c>
      <c r="D214" s="1" t="s">
        <v>19</v>
      </c>
      <c r="E214" s="1" t="n">
        <v>3</v>
      </c>
      <c r="F214" s="1" t="n">
        <v>0.3037089</v>
      </c>
      <c r="G214" s="1" t="n">
        <v>6.047006</v>
      </c>
      <c r="H214" s="1" t="n">
        <v>715978.902953587</v>
      </c>
      <c r="I214" s="1" t="n">
        <v>217.449165039241</v>
      </c>
      <c r="J214" s="1" t="n">
        <v>4329.52872203376</v>
      </c>
    </row>
    <row r="215" customFormat="false" ht="14.65" hidden="false" customHeight="false" outlineLevel="0" collapsed="false">
      <c r="A215" s="1" t="s">
        <v>31</v>
      </c>
      <c r="C215" s="1" t="n">
        <v>6200</v>
      </c>
      <c r="D215" s="1" t="s">
        <v>20</v>
      </c>
      <c r="E215" s="1" t="n">
        <v>3</v>
      </c>
      <c r="F215" s="1" t="n">
        <v>0.3366103</v>
      </c>
      <c r="G215" s="1" t="n">
        <v>6.683342</v>
      </c>
      <c r="H215" s="1" t="n">
        <v>715978.902953587</v>
      </c>
      <c r="I215" s="1" t="n">
        <v>241.005873316878</v>
      </c>
      <c r="J215" s="1" t="n">
        <v>4785.13187322363</v>
      </c>
    </row>
    <row r="216" customFormat="false" ht="14.65" hidden="false" customHeight="false" outlineLevel="0" collapsed="false">
      <c r="A216" s="1" t="s">
        <v>31</v>
      </c>
      <c r="B216" s="1" t="n">
        <v>961021</v>
      </c>
      <c r="C216" s="1" t="n">
        <v>6400</v>
      </c>
      <c r="D216" s="1" t="s">
        <v>17</v>
      </c>
      <c r="E216" s="1" t="n">
        <v>3</v>
      </c>
      <c r="F216" s="1" t="n">
        <v>0.3388343</v>
      </c>
      <c r="G216" s="1" t="n">
        <v>7.040813</v>
      </c>
      <c r="H216" s="1" t="n">
        <v>715978.902953587</v>
      </c>
      <c r="I216" s="1" t="n">
        <v>242.598210397046</v>
      </c>
      <c r="J216" s="1" t="n">
        <v>5041.07356764135</v>
      </c>
    </row>
    <row r="217" customFormat="false" ht="14.65" hidden="false" customHeight="false" outlineLevel="0" collapsed="false">
      <c r="A217" s="1" t="s">
        <v>31</v>
      </c>
      <c r="C217" s="1" t="n">
        <v>6400</v>
      </c>
      <c r="D217" s="1" t="s">
        <v>19</v>
      </c>
      <c r="E217" s="1" t="n">
        <v>3</v>
      </c>
      <c r="F217" s="1" t="n">
        <v>0.280993</v>
      </c>
      <c r="G217" s="1" t="n">
        <v>5.661654</v>
      </c>
      <c r="H217" s="1" t="n">
        <v>715978.902953587</v>
      </c>
      <c r="I217" s="1" t="n">
        <v>201.185059877637</v>
      </c>
      <c r="J217" s="1" t="n">
        <v>4053.62481982279</v>
      </c>
    </row>
    <row r="218" customFormat="false" ht="14.65" hidden="false" customHeight="false" outlineLevel="0" collapsed="false">
      <c r="A218" s="1" t="s">
        <v>31</v>
      </c>
      <c r="C218" s="1" t="n">
        <v>6400</v>
      </c>
      <c r="D218" s="1" t="s">
        <v>20</v>
      </c>
      <c r="E218" s="1" t="n">
        <v>3</v>
      </c>
      <c r="F218" s="1" t="n">
        <v>0.2634538</v>
      </c>
      <c r="G218" s="1" t="n">
        <v>5.408907</v>
      </c>
      <c r="H218" s="1" t="n">
        <v>715978.902953587</v>
      </c>
      <c r="I218" s="1" t="n">
        <v>188.627362702954</v>
      </c>
      <c r="J218" s="1" t="n">
        <v>3872.66330003797</v>
      </c>
    </row>
    <row r="219" customFormat="false" ht="14.65" hidden="false" customHeight="false" outlineLevel="0" collapsed="false">
      <c r="A219" s="1" t="s">
        <v>32</v>
      </c>
      <c r="B219" s="1" t="n">
        <v>960506</v>
      </c>
      <c r="C219" s="1" t="n">
        <v>5200</v>
      </c>
      <c r="D219" s="1" t="s">
        <v>17</v>
      </c>
      <c r="E219" s="1" t="n">
        <v>0</v>
      </c>
      <c r="F219" s="1" t="n">
        <v>1.23033</v>
      </c>
      <c r="G219" s="1" t="n">
        <v>35.68994</v>
      </c>
      <c r="H219" s="1" t="n">
        <v>86962.0253164557</v>
      </c>
      <c r="I219" s="1" t="n">
        <v>106.991988607595</v>
      </c>
      <c r="J219" s="1" t="n">
        <v>3103.66946582279</v>
      </c>
    </row>
    <row r="220" customFormat="false" ht="14.65" hidden="false" customHeight="false" outlineLevel="0" collapsed="false">
      <c r="A220" s="1" t="s">
        <v>32</v>
      </c>
      <c r="C220" s="1" t="n">
        <v>5200</v>
      </c>
      <c r="D220" s="1" t="s">
        <v>19</v>
      </c>
      <c r="E220" s="1" t="n">
        <v>0</v>
      </c>
      <c r="F220" s="1" t="n">
        <v>0.8895105</v>
      </c>
      <c r="G220" s="1" t="n">
        <v>27.41357</v>
      </c>
      <c r="H220" s="1" t="n">
        <v>86962.0253164557</v>
      </c>
      <c r="I220" s="1" t="n">
        <v>77.3536346202532</v>
      </c>
      <c r="J220" s="1" t="n">
        <v>2383.93956835443</v>
      </c>
    </row>
    <row r="221" customFormat="false" ht="14.65" hidden="false" customHeight="false" outlineLevel="0" collapsed="false">
      <c r="A221" s="1" t="s">
        <v>32</v>
      </c>
      <c r="C221" s="1" t="n">
        <v>5200</v>
      </c>
      <c r="D221" s="1" t="s">
        <v>20</v>
      </c>
      <c r="E221" s="1" t="n">
        <v>0</v>
      </c>
      <c r="F221" s="1" t="n">
        <v>0.9020661</v>
      </c>
      <c r="G221" s="1" t="n">
        <v>25.88964</v>
      </c>
      <c r="H221" s="1" t="n">
        <v>86962.0253164557</v>
      </c>
      <c r="I221" s="1" t="n">
        <v>78.4454950253165</v>
      </c>
      <c r="J221" s="1" t="n">
        <v>2251.41552911392</v>
      </c>
    </row>
    <row r="222" customFormat="false" ht="14.65" hidden="false" customHeight="false" outlineLevel="0" collapsed="false">
      <c r="A222" s="1" t="s">
        <v>32</v>
      </c>
      <c r="B222" s="1" t="n">
        <f aca="false">960603</f>
        <v>960603</v>
      </c>
      <c r="C222" s="1" t="n">
        <v>5400</v>
      </c>
      <c r="D222" s="1" t="s">
        <v>17</v>
      </c>
      <c r="E222" s="1" t="n">
        <v>0</v>
      </c>
      <c r="F222" s="1" t="n">
        <v>0.8041825</v>
      </c>
      <c r="G222" s="1" t="n">
        <v>19.5429</v>
      </c>
      <c r="H222" s="1" t="n">
        <v>86962.0253164557</v>
      </c>
      <c r="I222" s="1" t="n">
        <v>69.9333389240506</v>
      </c>
      <c r="J222" s="1" t="n">
        <v>1699.49016455696</v>
      </c>
    </row>
    <row r="223" customFormat="false" ht="14.65" hidden="false" customHeight="false" outlineLevel="0" collapsed="false">
      <c r="A223" s="1" t="s">
        <v>32</v>
      </c>
      <c r="C223" s="1" t="n">
        <v>5400</v>
      </c>
      <c r="D223" s="1" t="s">
        <v>19</v>
      </c>
      <c r="E223" s="1" t="n">
        <v>0</v>
      </c>
      <c r="F223" s="1" t="n">
        <v>1.363803</v>
      </c>
      <c r="G223" s="1" t="n">
        <v>39.5779</v>
      </c>
      <c r="H223" s="1" t="n">
        <v>86962.0253164557</v>
      </c>
      <c r="I223" s="1" t="n">
        <v>118.599071012658</v>
      </c>
      <c r="J223" s="1" t="n">
        <v>3441.77434177215</v>
      </c>
    </row>
    <row r="224" customFormat="false" ht="14.65" hidden="false" customHeight="false" outlineLevel="0" collapsed="false">
      <c r="A224" s="1" t="s">
        <v>32</v>
      </c>
      <c r="C224" s="1" t="n">
        <v>5400</v>
      </c>
      <c r="D224" s="1" t="s">
        <v>20</v>
      </c>
      <c r="E224" s="1" t="n">
        <v>0</v>
      </c>
      <c r="F224" s="1" t="n">
        <v>1.022725</v>
      </c>
      <c r="G224" s="1" t="n">
        <v>28.74069</v>
      </c>
      <c r="H224" s="1" t="n">
        <v>86962.0253164557</v>
      </c>
      <c r="I224" s="1" t="n">
        <v>88.9382373417722</v>
      </c>
      <c r="J224" s="1" t="n">
        <v>2499.34861139241</v>
      </c>
    </row>
    <row r="225" customFormat="false" ht="14.65" hidden="false" customHeight="false" outlineLevel="0" collapsed="false">
      <c r="A225" s="1" t="s">
        <v>32</v>
      </c>
      <c r="B225" s="1" t="n">
        <v>960701</v>
      </c>
      <c r="C225" s="1" t="n">
        <v>5600</v>
      </c>
      <c r="D225" s="1" t="s">
        <v>17</v>
      </c>
      <c r="E225" s="1" t="n">
        <v>0</v>
      </c>
      <c r="F225" s="1" t="n">
        <v>1.066748</v>
      </c>
      <c r="G225" s="1" t="n">
        <v>29.2279</v>
      </c>
      <c r="H225" s="1" t="n">
        <v>86962.0253164557</v>
      </c>
      <c r="I225" s="1" t="n">
        <v>92.7665665822785</v>
      </c>
      <c r="J225" s="1" t="n">
        <v>2541.71737974684</v>
      </c>
    </row>
    <row r="226" customFormat="false" ht="14.65" hidden="false" customHeight="false" outlineLevel="0" collapsed="false">
      <c r="A226" s="1" t="s">
        <v>32</v>
      </c>
      <c r="C226" s="1" t="n">
        <v>5600</v>
      </c>
      <c r="D226" s="1" t="s">
        <v>19</v>
      </c>
      <c r="E226" s="1" t="n">
        <v>0</v>
      </c>
      <c r="F226" s="1" t="n">
        <v>1.337176</v>
      </c>
      <c r="G226" s="1" t="n">
        <v>38.11465</v>
      </c>
      <c r="H226" s="1" t="n">
        <v>86962.0253164557</v>
      </c>
      <c r="I226" s="1" t="n">
        <v>116.283533164557</v>
      </c>
      <c r="J226" s="1" t="n">
        <v>3314.52715822785</v>
      </c>
    </row>
    <row r="227" customFormat="false" ht="14.65" hidden="false" customHeight="false" outlineLevel="0" collapsed="false">
      <c r="A227" s="1" t="s">
        <v>32</v>
      </c>
      <c r="C227" s="1" t="n">
        <v>5600</v>
      </c>
      <c r="D227" s="1" t="s">
        <v>20</v>
      </c>
      <c r="E227" s="1" t="n">
        <v>0</v>
      </c>
      <c r="F227" s="1" t="n">
        <v>1.200237</v>
      </c>
      <c r="G227" s="1" t="n">
        <v>33.30021</v>
      </c>
      <c r="H227" s="1" t="n">
        <v>86962.0253164557</v>
      </c>
      <c r="I227" s="1" t="n">
        <v>104.375040379747</v>
      </c>
      <c r="J227" s="1" t="n">
        <v>2895.85370506329</v>
      </c>
    </row>
    <row r="228" customFormat="false" ht="14.65" hidden="false" customHeight="false" outlineLevel="0" collapsed="false">
      <c r="A228" s="1" t="s">
        <v>32</v>
      </c>
      <c r="B228" s="1" t="n">
        <v>960729</v>
      </c>
      <c r="C228" s="1" t="n">
        <v>5800</v>
      </c>
      <c r="D228" s="1" t="s">
        <v>17</v>
      </c>
      <c r="E228" s="1" t="n">
        <v>0</v>
      </c>
      <c r="F228" s="1" t="n">
        <v>1.383397</v>
      </c>
      <c r="G228" s="1" t="n">
        <v>38.57111</v>
      </c>
      <c r="H228" s="1" t="n">
        <v>86962.0253164557</v>
      </c>
      <c r="I228" s="1" t="n">
        <v>120.303004936709</v>
      </c>
      <c r="J228" s="1" t="n">
        <v>3354.2218443038</v>
      </c>
    </row>
    <row r="229" customFormat="false" ht="14.65" hidden="false" customHeight="false" outlineLevel="0" collapsed="false">
      <c r="A229" s="1" t="s">
        <v>32</v>
      </c>
      <c r="C229" s="1" t="n">
        <v>5800</v>
      </c>
      <c r="D229" s="1" t="s">
        <v>19</v>
      </c>
      <c r="E229" s="1" t="n">
        <v>0</v>
      </c>
      <c r="F229" s="1" t="n">
        <v>1.246113</v>
      </c>
      <c r="G229" s="1" t="n">
        <v>37.16742</v>
      </c>
      <c r="H229" s="1" t="n">
        <v>86962.0253164557</v>
      </c>
      <c r="I229" s="1" t="n">
        <v>108.364510253165</v>
      </c>
      <c r="J229" s="1" t="n">
        <v>3232.15411898734</v>
      </c>
    </row>
    <row r="230" customFormat="false" ht="14.65" hidden="false" customHeight="false" outlineLevel="0" collapsed="false">
      <c r="A230" s="1" t="s">
        <v>32</v>
      </c>
      <c r="C230" s="1" t="n">
        <v>5800</v>
      </c>
      <c r="D230" s="1" t="s">
        <v>20</v>
      </c>
      <c r="E230" s="1" t="n">
        <v>0</v>
      </c>
      <c r="F230" s="1" t="n">
        <v>1.251378</v>
      </c>
      <c r="G230" s="1" t="n">
        <v>35.50465</v>
      </c>
      <c r="H230" s="1" t="n">
        <v>86962.0253164557</v>
      </c>
      <c r="I230" s="1" t="n">
        <v>108.822365316456</v>
      </c>
      <c r="J230" s="1" t="n">
        <v>3087.5562721519</v>
      </c>
    </row>
    <row r="231" customFormat="false" ht="14.65" hidden="false" customHeight="false" outlineLevel="0" collapsed="false">
      <c r="A231" s="1" t="s">
        <v>32</v>
      </c>
      <c r="B231" s="1" t="n">
        <v>960826</v>
      </c>
      <c r="C231" s="1" t="n">
        <v>6000</v>
      </c>
      <c r="D231" s="1" t="s">
        <v>17</v>
      </c>
      <c r="E231" s="1" t="n">
        <v>0</v>
      </c>
      <c r="F231" s="1" t="n">
        <v>1.209537</v>
      </c>
      <c r="G231" s="1" t="n">
        <v>37.12088</v>
      </c>
      <c r="H231" s="1" t="n">
        <v>86962.0253164557</v>
      </c>
      <c r="I231" s="1" t="n">
        <v>105.18378721519</v>
      </c>
      <c r="J231" s="1" t="n">
        <v>3228.10690632911</v>
      </c>
    </row>
    <row r="232" customFormat="false" ht="14.65" hidden="false" customHeight="false" outlineLevel="0" collapsed="false">
      <c r="A232" s="1" t="s">
        <v>32</v>
      </c>
      <c r="C232" s="1" t="n">
        <v>6000</v>
      </c>
      <c r="D232" s="1" t="s">
        <v>19</v>
      </c>
      <c r="E232" s="1" t="n">
        <v>0</v>
      </c>
      <c r="F232" s="1" t="n">
        <v>1.371457</v>
      </c>
      <c r="G232" s="1" t="n">
        <v>40.69472</v>
      </c>
      <c r="H232" s="1" t="n">
        <v>86962.0253164557</v>
      </c>
      <c r="I232" s="1" t="n">
        <v>119.26467835443</v>
      </c>
      <c r="J232" s="1" t="n">
        <v>3538.89527088608</v>
      </c>
    </row>
    <row r="233" customFormat="false" ht="14.65" hidden="false" customHeight="false" outlineLevel="0" collapsed="false">
      <c r="A233" s="1" t="s">
        <v>32</v>
      </c>
      <c r="C233" s="1" t="n">
        <v>6000</v>
      </c>
      <c r="D233" s="1" t="s">
        <v>20</v>
      </c>
      <c r="E233" s="1" t="n">
        <v>0</v>
      </c>
      <c r="F233" s="1" t="n">
        <v>1.182766</v>
      </c>
      <c r="G233" s="1" t="n">
        <v>32.37762</v>
      </c>
      <c r="H233" s="1" t="n">
        <v>86962.0253164557</v>
      </c>
      <c r="I233" s="1" t="n">
        <v>102.855726835443</v>
      </c>
      <c r="J233" s="1" t="n">
        <v>2815.62341012658</v>
      </c>
    </row>
    <row r="234" customFormat="false" ht="14.65" hidden="false" customHeight="false" outlineLevel="0" collapsed="false">
      <c r="A234" s="1" t="s">
        <v>32</v>
      </c>
      <c r="B234" s="1" t="n">
        <v>960923</v>
      </c>
      <c r="C234" s="1" t="n">
        <v>6200</v>
      </c>
      <c r="D234" s="1" t="s">
        <v>17</v>
      </c>
      <c r="E234" s="1" t="n">
        <v>0</v>
      </c>
      <c r="F234" s="1" t="n">
        <v>1.191782</v>
      </c>
      <c r="G234" s="1" t="n">
        <v>32.07056</v>
      </c>
      <c r="H234" s="1" t="n">
        <v>86962.0253164557</v>
      </c>
      <c r="I234" s="1" t="n">
        <v>103.639776455696</v>
      </c>
      <c r="J234" s="1" t="n">
        <v>2788.92085063291</v>
      </c>
    </row>
    <row r="235" customFormat="false" ht="14.65" hidden="false" customHeight="false" outlineLevel="0" collapsed="false">
      <c r="A235" s="1" t="s">
        <v>32</v>
      </c>
      <c r="C235" s="1" t="n">
        <v>6200</v>
      </c>
      <c r="D235" s="1" t="s">
        <v>19</v>
      </c>
      <c r="E235" s="1" t="n">
        <v>0</v>
      </c>
      <c r="F235" s="1" t="n">
        <v>1.273564</v>
      </c>
      <c r="G235" s="1" t="n">
        <v>36.71708</v>
      </c>
      <c r="H235" s="1" t="n">
        <v>86962.0253164557</v>
      </c>
      <c r="I235" s="1" t="n">
        <v>110.751704810127</v>
      </c>
      <c r="J235" s="1" t="n">
        <v>3192.99164050633</v>
      </c>
    </row>
    <row r="236" customFormat="false" ht="14.65" hidden="false" customHeight="false" outlineLevel="0" collapsed="false">
      <c r="A236" s="1" t="s">
        <v>32</v>
      </c>
      <c r="C236" s="1" t="n">
        <v>6200</v>
      </c>
      <c r="D236" s="1" t="s">
        <v>20</v>
      </c>
      <c r="E236" s="1" t="n">
        <v>0</v>
      </c>
      <c r="F236" s="1" t="n">
        <v>1.448266</v>
      </c>
      <c r="G236" s="1" t="n">
        <v>43.05486</v>
      </c>
      <c r="H236" s="1" t="n">
        <v>86962.0253164557</v>
      </c>
      <c r="I236" s="1" t="n">
        <v>125.944144556962</v>
      </c>
      <c r="J236" s="1" t="n">
        <v>3744.13782531646</v>
      </c>
    </row>
    <row r="237" customFormat="false" ht="14.65" hidden="false" customHeight="false" outlineLevel="0" collapsed="false">
      <c r="A237" s="1" t="s">
        <v>32</v>
      </c>
      <c r="B237" s="1" t="n">
        <v>961021</v>
      </c>
      <c r="C237" s="1" t="n">
        <v>6400</v>
      </c>
      <c r="D237" s="1" t="s">
        <v>17</v>
      </c>
      <c r="E237" s="1" t="n">
        <v>0</v>
      </c>
      <c r="F237" s="1" t="n">
        <v>1.284918</v>
      </c>
      <c r="G237" s="1" t="n">
        <v>35.25872</v>
      </c>
      <c r="H237" s="1" t="n">
        <v>86962.0253164557</v>
      </c>
      <c r="I237" s="1" t="n">
        <v>111.73907164557</v>
      </c>
      <c r="J237" s="1" t="n">
        <v>3066.16970126582</v>
      </c>
    </row>
    <row r="238" customFormat="false" ht="14.65" hidden="false" customHeight="false" outlineLevel="0" collapsed="false">
      <c r="A238" s="1" t="s">
        <v>32</v>
      </c>
      <c r="C238" s="1" t="n">
        <v>6400</v>
      </c>
      <c r="D238" s="1" t="s">
        <v>19</v>
      </c>
      <c r="E238" s="1" t="n">
        <v>0</v>
      </c>
      <c r="F238" s="1" t="n">
        <v>1.409004</v>
      </c>
      <c r="G238" s="1" t="n">
        <v>39.28475</v>
      </c>
      <c r="H238" s="1" t="n">
        <v>86962.0253164557</v>
      </c>
      <c r="I238" s="1" t="n">
        <v>122.529841518987</v>
      </c>
      <c r="J238" s="1" t="n">
        <v>3416.28142405063</v>
      </c>
    </row>
    <row r="239" customFormat="false" ht="14.65" hidden="false" customHeight="false" outlineLevel="0" collapsed="false">
      <c r="A239" s="1" t="s">
        <v>32</v>
      </c>
      <c r="C239" s="1" t="n">
        <v>6400</v>
      </c>
      <c r="D239" s="1" t="s">
        <v>20</v>
      </c>
      <c r="E239" s="1" t="n">
        <v>0</v>
      </c>
      <c r="F239" s="1" t="n">
        <v>1.320827</v>
      </c>
      <c r="G239" s="1" t="n">
        <v>38.923</v>
      </c>
      <c r="H239" s="1" t="n">
        <v>86962.0253164557</v>
      </c>
      <c r="I239" s="1" t="n">
        <v>114.861791012658</v>
      </c>
      <c r="J239" s="1" t="n">
        <v>3384.82291139241</v>
      </c>
    </row>
    <row r="240" customFormat="false" ht="14.65" hidden="false" customHeight="false" outlineLevel="0" collapsed="false">
      <c r="A240" s="1" t="s">
        <v>32</v>
      </c>
      <c r="B240" s="1" t="n">
        <v>960506</v>
      </c>
      <c r="C240" s="1" t="n">
        <v>5200</v>
      </c>
      <c r="D240" s="1" t="s">
        <v>17</v>
      </c>
      <c r="E240" s="1" t="n">
        <v>3</v>
      </c>
      <c r="F240" s="1" t="n">
        <v>0.2446337</v>
      </c>
      <c r="G240" s="1" t="n">
        <v>5.104462</v>
      </c>
      <c r="H240" s="1" t="n">
        <v>696147.679324895</v>
      </c>
      <c r="I240" s="1" t="n">
        <v>170.301182539662</v>
      </c>
      <c r="J240" s="1" t="n">
        <v>3553.45937550211</v>
      </c>
    </row>
    <row r="241" customFormat="false" ht="14.65" hidden="false" customHeight="false" outlineLevel="0" collapsed="false">
      <c r="A241" s="1" t="s">
        <v>32</v>
      </c>
      <c r="C241" s="1" t="n">
        <v>5200</v>
      </c>
      <c r="D241" s="1" t="s">
        <v>19</v>
      </c>
      <c r="E241" s="1" t="n">
        <v>3</v>
      </c>
      <c r="F241" s="1" t="n">
        <v>0.2229279</v>
      </c>
      <c r="G241" s="1" t="n">
        <v>5.013001</v>
      </c>
      <c r="H241" s="1" t="n">
        <v>696147.679324895</v>
      </c>
      <c r="I241" s="1" t="n">
        <v>155.190740241772</v>
      </c>
      <c r="J241" s="1" t="n">
        <v>3489.78901260338</v>
      </c>
    </row>
    <row r="242" customFormat="false" ht="14.65" hidden="false" customHeight="false" outlineLevel="0" collapsed="false">
      <c r="A242" s="1" t="s">
        <v>32</v>
      </c>
      <c r="C242" s="1" t="n">
        <v>5200</v>
      </c>
      <c r="D242" s="1" t="s">
        <v>20</v>
      </c>
      <c r="E242" s="1" t="n">
        <v>3</v>
      </c>
      <c r="F242" s="1" t="n">
        <v>0.2268701</v>
      </c>
      <c r="G242" s="1" t="n">
        <v>5.014991</v>
      </c>
      <c r="H242" s="1" t="n">
        <v>696147.679324895</v>
      </c>
      <c r="I242" s="1" t="n">
        <v>157.935093623207</v>
      </c>
      <c r="J242" s="1" t="n">
        <v>3491.17434648523</v>
      </c>
    </row>
    <row r="243" customFormat="false" ht="14.65" hidden="false" customHeight="false" outlineLevel="0" collapsed="false">
      <c r="A243" s="1" t="s">
        <v>32</v>
      </c>
      <c r="B243" s="1" t="n">
        <f aca="false">960603</f>
        <v>960603</v>
      </c>
      <c r="C243" s="1" t="n">
        <v>5400</v>
      </c>
      <c r="D243" s="1" t="s">
        <v>17</v>
      </c>
      <c r="E243" s="1" t="n">
        <v>3</v>
      </c>
      <c r="F243" s="1" t="n">
        <v>0.2401484</v>
      </c>
      <c r="G243" s="1" t="n">
        <v>4.751845</v>
      </c>
      <c r="H243" s="1" t="n">
        <v>696147.679324895</v>
      </c>
      <c r="I243" s="1" t="n">
        <v>167.178751353587</v>
      </c>
      <c r="J243" s="1" t="n">
        <v>3307.9858692616</v>
      </c>
    </row>
    <row r="244" customFormat="false" ht="14.65" hidden="false" customHeight="false" outlineLevel="0" collapsed="false">
      <c r="A244" s="1" t="s">
        <v>32</v>
      </c>
      <c r="C244" s="1" t="n">
        <v>5400</v>
      </c>
      <c r="D244" s="1" t="s">
        <v>19</v>
      </c>
      <c r="E244" s="1" t="n">
        <v>3</v>
      </c>
      <c r="F244" s="1" t="n">
        <v>0.320503</v>
      </c>
      <c r="G244" s="1" t="n">
        <v>7.301704</v>
      </c>
      <c r="H244" s="1" t="n">
        <v>696147.679324895</v>
      </c>
      <c r="I244" s="1" t="n">
        <v>223.117419666667</v>
      </c>
      <c r="J244" s="1" t="n">
        <v>5083.0642947173</v>
      </c>
    </row>
    <row r="245" customFormat="false" ht="14.65" hidden="false" customHeight="false" outlineLevel="0" collapsed="false">
      <c r="A245" s="1" t="s">
        <v>32</v>
      </c>
      <c r="C245" s="1" t="n">
        <v>5400</v>
      </c>
      <c r="D245" s="1" t="s">
        <v>20</v>
      </c>
      <c r="E245" s="1" t="n">
        <v>3</v>
      </c>
      <c r="F245" s="1" t="n">
        <v>0.2682642</v>
      </c>
      <c r="G245" s="1" t="n">
        <v>6.153149</v>
      </c>
      <c r="H245" s="1" t="n">
        <v>696147.679324895</v>
      </c>
      <c r="I245" s="1" t="n">
        <v>186.751500275949</v>
      </c>
      <c r="J245" s="1" t="n">
        <v>4283.5003968903</v>
      </c>
    </row>
    <row r="246" customFormat="false" ht="14.65" hidden="false" customHeight="false" outlineLevel="0" collapsed="false">
      <c r="A246" s="1" t="s">
        <v>32</v>
      </c>
      <c r="B246" s="1" t="n">
        <v>960701</v>
      </c>
      <c r="C246" s="1" t="n">
        <v>5600</v>
      </c>
      <c r="D246" s="1" t="s">
        <v>17</v>
      </c>
      <c r="E246" s="1" t="n">
        <v>3</v>
      </c>
      <c r="F246" s="1" t="n">
        <v>0.2542762</v>
      </c>
      <c r="G246" s="1" t="n">
        <v>5.378378</v>
      </c>
      <c r="H246" s="1" t="n">
        <v>696147.679324895</v>
      </c>
      <c r="I246" s="1" t="n">
        <v>177.013786537553</v>
      </c>
      <c r="J246" s="1" t="n">
        <v>3744.14536323207</v>
      </c>
    </row>
    <row r="247" customFormat="false" ht="14.65" hidden="false" customHeight="false" outlineLevel="0" collapsed="false">
      <c r="A247" s="1" t="s">
        <v>32</v>
      </c>
      <c r="C247" s="1" t="n">
        <v>5600</v>
      </c>
      <c r="D247" s="1" t="s">
        <v>19</v>
      </c>
      <c r="E247" s="1" t="n">
        <v>3</v>
      </c>
      <c r="F247" s="1" t="n">
        <v>0.264141</v>
      </c>
      <c r="G247" s="1" t="n">
        <v>5.627761</v>
      </c>
      <c r="H247" s="1" t="n">
        <v>696147.679324895</v>
      </c>
      <c r="I247" s="1" t="n">
        <v>183.881144164557</v>
      </c>
      <c r="J247" s="1" t="n">
        <v>3917.75275994515</v>
      </c>
    </row>
    <row r="248" customFormat="false" ht="14.65" hidden="false" customHeight="false" outlineLevel="0" collapsed="false">
      <c r="A248" s="1" t="s">
        <v>32</v>
      </c>
      <c r="C248" s="1" t="n">
        <v>5600</v>
      </c>
      <c r="D248" s="1" t="s">
        <v>20</v>
      </c>
      <c r="E248" s="1" t="n">
        <v>3</v>
      </c>
      <c r="F248" s="1" t="n">
        <v>0.2103775</v>
      </c>
      <c r="G248" s="1" t="n">
        <v>4.844996</v>
      </c>
      <c r="H248" s="1" t="n">
        <v>696147.679324895</v>
      </c>
      <c r="I248" s="1" t="n">
        <v>146.453808407173</v>
      </c>
      <c r="J248" s="1" t="n">
        <v>3372.8327217384</v>
      </c>
    </row>
    <row r="249" customFormat="false" ht="14.65" hidden="false" customHeight="false" outlineLevel="0" collapsed="false">
      <c r="A249" s="1" t="s">
        <v>32</v>
      </c>
      <c r="B249" s="1" t="n">
        <v>960729</v>
      </c>
      <c r="C249" s="1" t="n">
        <v>5800</v>
      </c>
      <c r="D249" s="1" t="s">
        <v>17</v>
      </c>
      <c r="E249" s="1" t="n">
        <v>3</v>
      </c>
      <c r="F249" s="1" t="n">
        <v>0.3218609</v>
      </c>
      <c r="G249" s="1" t="n">
        <v>7.095359</v>
      </c>
      <c r="H249" s="1" t="n">
        <v>696147.679324895</v>
      </c>
      <c r="I249" s="1" t="n">
        <v>224.062718600422</v>
      </c>
      <c r="J249" s="1" t="n">
        <v>4939.41770182701</v>
      </c>
    </row>
    <row r="250" customFormat="false" ht="14.65" hidden="false" customHeight="false" outlineLevel="0" collapsed="false">
      <c r="A250" s="1" t="s">
        <v>32</v>
      </c>
      <c r="C250" s="1" t="n">
        <v>5800</v>
      </c>
      <c r="D250" s="1" t="s">
        <v>19</v>
      </c>
      <c r="E250" s="1" t="n">
        <v>3</v>
      </c>
      <c r="F250" s="1" t="n">
        <v>0.2311808</v>
      </c>
      <c r="G250" s="1" t="n">
        <v>5.066015</v>
      </c>
      <c r="H250" s="1" t="n">
        <v>696147.679324895</v>
      </c>
      <c r="I250" s="1" t="n">
        <v>160.935977424473</v>
      </c>
      <c r="J250" s="1" t="n">
        <v>3526.69458567511</v>
      </c>
    </row>
    <row r="251" customFormat="false" ht="14.65" hidden="false" customHeight="false" outlineLevel="0" collapsed="false">
      <c r="A251" s="1" t="s">
        <v>32</v>
      </c>
      <c r="C251" s="1" t="n">
        <v>5800</v>
      </c>
      <c r="D251" s="1" t="s">
        <v>20</v>
      </c>
      <c r="E251" s="1" t="n">
        <v>3</v>
      </c>
      <c r="F251" s="1" t="n">
        <v>0.2690756</v>
      </c>
      <c r="G251" s="1" t="n">
        <v>5.867157</v>
      </c>
      <c r="H251" s="1" t="n">
        <v>696147.679324895</v>
      </c>
      <c r="I251" s="1" t="n">
        <v>187.316354502954</v>
      </c>
      <c r="J251" s="1" t="n">
        <v>4084.40772978481</v>
      </c>
    </row>
    <row r="252" customFormat="false" ht="14.65" hidden="false" customHeight="false" outlineLevel="0" collapsed="false">
      <c r="A252" s="1" t="s">
        <v>32</v>
      </c>
      <c r="B252" s="1" t="n">
        <v>960826</v>
      </c>
      <c r="C252" s="1" t="n">
        <v>6000</v>
      </c>
      <c r="D252" s="1" t="s">
        <v>17</v>
      </c>
      <c r="E252" s="1" t="n">
        <v>3</v>
      </c>
      <c r="F252" s="1" t="n">
        <v>0.3617962</v>
      </c>
      <c r="G252" s="1" t="n">
        <v>7.364018</v>
      </c>
      <c r="H252" s="1" t="n">
        <v>696147.679324895</v>
      </c>
      <c r="I252" s="1" t="n">
        <v>251.863585018565</v>
      </c>
      <c r="J252" s="1" t="n">
        <v>5126.44404120675</v>
      </c>
    </row>
    <row r="253" customFormat="false" ht="14.65" hidden="false" customHeight="false" outlineLevel="0" collapsed="false">
      <c r="A253" s="1" t="s">
        <v>32</v>
      </c>
      <c r="C253" s="1" t="n">
        <v>6000</v>
      </c>
      <c r="D253" s="1" t="s">
        <v>19</v>
      </c>
      <c r="E253" s="1" t="n">
        <v>3</v>
      </c>
      <c r="F253" s="1" t="n">
        <v>0.2367909</v>
      </c>
      <c r="G253" s="1" t="n">
        <v>4.993762</v>
      </c>
      <c r="H253" s="1" t="n">
        <v>696147.679324895</v>
      </c>
      <c r="I253" s="1" t="n">
        <v>164.841435520253</v>
      </c>
      <c r="J253" s="1" t="n">
        <v>3476.39582740084</v>
      </c>
    </row>
    <row r="254" customFormat="false" ht="14.65" hidden="false" customHeight="false" outlineLevel="0" collapsed="false">
      <c r="A254" s="1" t="s">
        <v>32</v>
      </c>
      <c r="C254" s="1" t="n">
        <v>6000</v>
      </c>
      <c r="D254" s="1" t="s">
        <v>20</v>
      </c>
      <c r="E254" s="1" t="n">
        <v>3</v>
      </c>
      <c r="F254" s="1" t="n">
        <v>0.3093058</v>
      </c>
      <c r="G254" s="1" t="n">
        <v>6.346888</v>
      </c>
      <c r="H254" s="1" t="n">
        <v>696147.679324895</v>
      </c>
      <c r="I254" s="1" t="n">
        <v>215.32251487173</v>
      </c>
      <c r="J254" s="1" t="n">
        <v>4418.37135213502</v>
      </c>
    </row>
    <row r="255" customFormat="false" ht="14.65" hidden="false" customHeight="false" outlineLevel="0" collapsed="false">
      <c r="A255" s="1" t="s">
        <v>32</v>
      </c>
      <c r="B255" s="1" t="n">
        <v>960923</v>
      </c>
      <c r="C255" s="1" t="n">
        <v>6200</v>
      </c>
      <c r="D255" s="1" t="s">
        <v>17</v>
      </c>
      <c r="E255" s="1" t="n">
        <v>3</v>
      </c>
      <c r="F255" s="1" t="n">
        <v>0.2667754</v>
      </c>
      <c r="G255" s="1" t="n">
        <v>5.280419</v>
      </c>
      <c r="H255" s="1" t="n">
        <v>696147.679324895</v>
      </c>
      <c r="I255" s="1" t="n">
        <v>185.71507561097</v>
      </c>
      <c r="J255" s="1" t="n">
        <v>3675.95143271308</v>
      </c>
    </row>
    <row r="256" customFormat="false" ht="14.65" hidden="false" customHeight="false" outlineLevel="0" collapsed="false">
      <c r="A256" s="1" t="s">
        <v>32</v>
      </c>
      <c r="C256" s="1" t="n">
        <v>6200</v>
      </c>
      <c r="D256" s="1" t="s">
        <v>19</v>
      </c>
      <c r="E256" s="1" t="n">
        <v>3</v>
      </c>
      <c r="F256" s="1" t="n">
        <v>0.2787676</v>
      </c>
      <c r="G256" s="1" t="n">
        <v>5.858651</v>
      </c>
      <c r="H256" s="1" t="n">
        <v>696147.679324895</v>
      </c>
      <c r="I256" s="1" t="n">
        <v>194.063417810971</v>
      </c>
      <c r="J256" s="1" t="n">
        <v>4078.48629762447</v>
      </c>
    </row>
    <row r="257" customFormat="false" ht="14.65" hidden="false" customHeight="false" outlineLevel="0" collapsed="false">
      <c r="A257" s="1" t="s">
        <v>32</v>
      </c>
      <c r="C257" s="1" t="n">
        <v>6200</v>
      </c>
      <c r="D257" s="1" t="s">
        <v>20</v>
      </c>
      <c r="E257" s="1" t="n">
        <v>3</v>
      </c>
      <c r="F257" s="1" t="n">
        <v>0.3171114</v>
      </c>
      <c r="G257" s="1" t="n">
        <v>6.719059</v>
      </c>
      <c r="H257" s="1" t="n">
        <v>696147.679324895</v>
      </c>
      <c r="I257" s="1" t="n">
        <v>220.756365197468</v>
      </c>
      <c r="J257" s="1" t="n">
        <v>4677.45733009705</v>
      </c>
    </row>
    <row r="258" customFormat="false" ht="14.65" hidden="false" customHeight="false" outlineLevel="0" collapsed="false">
      <c r="A258" s="1" t="s">
        <v>32</v>
      </c>
      <c r="B258" s="1" t="n">
        <v>961021</v>
      </c>
      <c r="C258" s="1" t="n">
        <v>6400</v>
      </c>
      <c r="D258" s="1" t="s">
        <v>17</v>
      </c>
      <c r="E258" s="1" t="n">
        <v>3</v>
      </c>
      <c r="F258" s="1" t="n">
        <v>0.2335397</v>
      </c>
      <c r="G258" s="1" t="n">
        <v>4.648081</v>
      </c>
      <c r="H258" s="1" t="n">
        <v>696147.679324895</v>
      </c>
      <c r="I258" s="1" t="n">
        <v>162.578120185232</v>
      </c>
      <c r="J258" s="1" t="n">
        <v>3235.75080146414</v>
      </c>
    </row>
    <row r="259" customFormat="false" ht="14.65" hidden="false" customHeight="false" outlineLevel="0" collapsed="false">
      <c r="A259" s="1" t="s">
        <v>32</v>
      </c>
      <c r="C259" s="1" t="n">
        <v>6400</v>
      </c>
      <c r="D259" s="1" t="s">
        <v>19</v>
      </c>
      <c r="E259" s="1" t="n">
        <v>3</v>
      </c>
      <c r="F259" s="1" t="n">
        <v>0.2813616</v>
      </c>
      <c r="G259" s="1" t="n">
        <v>6.072795</v>
      </c>
      <c r="H259" s="1" t="n">
        <v>696147.679324895</v>
      </c>
      <c r="I259" s="1" t="n">
        <v>195.869224891139</v>
      </c>
      <c r="J259" s="1" t="n">
        <v>4227.56214626582</v>
      </c>
    </row>
    <row r="260" customFormat="false" ht="14.65" hidden="false" customHeight="false" outlineLevel="0" collapsed="false">
      <c r="A260" s="1" t="s">
        <v>32</v>
      </c>
      <c r="C260" s="1" t="n">
        <v>6400</v>
      </c>
      <c r="D260" s="1" t="s">
        <v>20</v>
      </c>
      <c r="E260" s="1" t="n">
        <v>3</v>
      </c>
      <c r="F260" s="1" t="n">
        <v>0.2891827</v>
      </c>
      <c r="G260" s="1" t="n">
        <v>6.412209</v>
      </c>
      <c r="H260" s="1" t="n">
        <v>696147.679324895</v>
      </c>
      <c r="I260" s="1" t="n">
        <v>201.313865505907</v>
      </c>
      <c r="J260" s="1" t="n">
        <v>4463.8444146962</v>
      </c>
    </row>
    <row r="261" customFormat="false" ht="14.65" hidden="false" customHeight="false" outlineLevel="0" collapsed="false">
      <c r="A261" s="1" t="s">
        <v>33</v>
      </c>
      <c r="B261" s="1" t="n">
        <v>960506</v>
      </c>
      <c r="C261" s="1" t="n">
        <v>5200</v>
      </c>
      <c r="D261" s="1" t="s">
        <v>17</v>
      </c>
      <c r="E261" s="1" t="n">
        <v>0</v>
      </c>
      <c r="F261" s="1" t="n">
        <v>1.108468</v>
      </c>
      <c r="G261" s="1" t="n">
        <v>31.92472</v>
      </c>
      <c r="H261" s="1" t="n">
        <v>86738.3966244726</v>
      </c>
      <c r="I261" s="1" t="n">
        <v>96.1467370295359</v>
      </c>
      <c r="J261" s="1" t="n">
        <v>2769.09902548523</v>
      </c>
    </row>
    <row r="262" customFormat="false" ht="14.65" hidden="false" customHeight="false" outlineLevel="0" collapsed="false">
      <c r="A262" s="1" t="s">
        <v>33</v>
      </c>
      <c r="C262" s="1" t="n">
        <v>5200</v>
      </c>
      <c r="D262" s="1" t="s">
        <v>19</v>
      </c>
      <c r="E262" s="1" t="n">
        <v>0</v>
      </c>
      <c r="F262" s="1" t="n">
        <v>1.017555</v>
      </c>
      <c r="G262" s="1" t="n">
        <v>25.34773</v>
      </c>
      <c r="H262" s="1" t="n">
        <v>86738.3966244726</v>
      </c>
      <c r="I262" s="1" t="n">
        <v>88.2610891772152</v>
      </c>
      <c r="J262" s="1" t="n">
        <v>2198.62145827004</v>
      </c>
    </row>
    <row r="263" customFormat="false" ht="14.65" hidden="false" customHeight="false" outlineLevel="0" collapsed="false">
      <c r="A263" s="1" t="s">
        <v>33</v>
      </c>
      <c r="C263" s="1" t="n">
        <v>5200</v>
      </c>
      <c r="D263" s="1" t="s">
        <v>20</v>
      </c>
      <c r="E263" s="1" t="n">
        <v>0</v>
      </c>
      <c r="F263" s="1" t="n">
        <v>1.328653</v>
      </c>
      <c r="G263" s="1" t="n">
        <v>35.467</v>
      </c>
      <c r="H263" s="1" t="n">
        <v>86738.3966244726</v>
      </c>
      <c r="I263" s="1" t="n">
        <v>115.245230890295</v>
      </c>
      <c r="J263" s="1" t="n">
        <v>3076.35071308017</v>
      </c>
    </row>
    <row r="264" customFormat="false" ht="14.65" hidden="false" customHeight="false" outlineLevel="0" collapsed="false">
      <c r="A264" s="1" t="s">
        <v>33</v>
      </c>
      <c r="B264" s="1" t="n">
        <f aca="false">960603</f>
        <v>960603</v>
      </c>
      <c r="C264" s="1" t="n">
        <v>5400</v>
      </c>
      <c r="D264" s="1" t="s">
        <v>17</v>
      </c>
      <c r="E264" s="1" t="n">
        <v>0</v>
      </c>
      <c r="F264" s="1" t="n">
        <v>1.243969</v>
      </c>
      <c r="G264" s="1" t="n">
        <v>34.1078</v>
      </c>
      <c r="H264" s="1" t="n">
        <v>86738.3966244726</v>
      </c>
      <c r="I264" s="1" t="n">
        <v>107.899876510549</v>
      </c>
      <c r="J264" s="1" t="n">
        <v>2958.45588438819</v>
      </c>
    </row>
    <row r="265" customFormat="false" ht="14.65" hidden="false" customHeight="false" outlineLevel="0" collapsed="false">
      <c r="A265" s="1" t="s">
        <v>33</v>
      </c>
      <c r="C265" s="1" t="n">
        <v>5400</v>
      </c>
      <c r="D265" s="1" t="s">
        <v>19</v>
      </c>
      <c r="E265" s="1" t="n">
        <v>0</v>
      </c>
      <c r="F265" s="1" t="n">
        <v>1.47949</v>
      </c>
      <c r="G265" s="1" t="n">
        <v>38.16073</v>
      </c>
      <c r="H265" s="1" t="n">
        <v>86738.3966244726</v>
      </c>
      <c r="I265" s="1" t="n">
        <v>128.328590421941</v>
      </c>
      <c r="J265" s="1" t="n">
        <v>3310.00053421941</v>
      </c>
    </row>
    <row r="266" customFormat="false" ht="14.65" hidden="false" customHeight="false" outlineLevel="0" collapsed="false">
      <c r="A266" s="1" t="s">
        <v>33</v>
      </c>
      <c r="C266" s="1" t="n">
        <v>5400</v>
      </c>
      <c r="D266" s="1" t="s">
        <v>20</v>
      </c>
      <c r="E266" s="1" t="n">
        <v>0</v>
      </c>
      <c r="F266" s="1" t="n">
        <v>1.360023</v>
      </c>
      <c r="G266" s="1" t="n">
        <v>34.92713</v>
      </c>
      <c r="H266" s="1" t="n">
        <v>86738.3966244726</v>
      </c>
      <c r="I266" s="1" t="n">
        <v>117.966214392405</v>
      </c>
      <c r="J266" s="1" t="n">
        <v>3029.52325489451</v>
      </c>
    </row>
    <row r="267" customFormat="false" ht="14.65" hidden="false" customHeight="false" outlineLevel="0" collapsed="false">
      <c r="A267" s="1" t="s">
        <v>33</v>
      </c>
      <c r="B267" s="1" t="n">
        <v>960701</v>
      </c>
      <c r="C267" s="1" t="n">
        <v>5600</v>
      </c>
      <c r="D267" s="1" t="s">
        <v>17</v>
      </c>
      <c r="E267" s="1" t="n">
        <v>0</v>
      </c>
      <c r="F267" s="1" t="n">
        <v>1.332419</v>
      </c>
      <c r="G267" s="1" t="n">
        <v>34.77158</v>
      </c>
      <c r="H267" s="1" t="n">
        <v>86738.3966244726</v>
      </c>
      <c r="I267" s="1" t="n">
        <v>115.571887691983</v>
      </c>
      <c r="J267" s="1" t="n">
        <v>3016.03109729958</v>
      </c>
    </row>
    <row r="268" customFormat="false" ht="14.65" hidden="false" customHeight="false" outlineLevel="0" collapsed="false">
      <c r="A268" s="1" t="s">
        <v>33</v>
      </c>
      <c r="C268" s="1" t="n">
        <v>5600</v>
      </c>
      <c r="D268" s="1" t="s">
        <v>19</v>
      </c>
      <c r="E268" s="1" t="n">
        <v>0</v>
      </c>
      <c r="F268" s="1" t="n">
        <v>1.349096</v>
      </c>
      <c r="G268" s="1" t="n">
        <v>38.83497</v>
      </c>
      <c r="H268" s="1" t="n">
        <v>86738.3966244726</v>
      </c>
      <c r="I268" s="1" t="n">
        <v>117.018423932489</v>
      </c>
      <c r="J268" s="1" t="n">
        <v>3368.48303075949</v>
      </c>
    </row>
    <row r="269" customFormat="false" ht="14.65" hidden="false" customHeight="false" outlineLevel="0" collapsed="false">
      <c r="A269" s="1" t="s">
        <v>33</v>
      </c>
      <c r="C269" s="1" t="n">
        <v>5600</v>
      </c>
      <c r="D269" s="1" t="s">
        <v>20</v>
      </c>
      <c r="E269" s="1" t="n">
        <v>0</v>
      </c>
      <c r="F269" s="1" t="n">
        <v>1.334862</v>
      </c>
      <c r="G269" s="1" t="n">
        <v>38.97289</v>
      </c>
      <c r="H269" s="1" t="n">
        <v>86738.3966244726</v>
      </c>
      <c r="I269" s="1" t="n">
        <v>115.783789594937</v>
      </c>
      <c r="J269" s="1" t="n">
        <v>3380.44599042194</v>
      </c>
    </row>
    <row r="270" customFormat="false" ht="14.65" hidden="false" customHeight="false" outlineLevel="0" collapsed="false">
      <c r="A270" s="1" t="s">
        <v>33</v>
      </c>
      <c r="B270" s="1" t="n">
        <v>960729</v>
      </c>
      <c r="C270" s="1" t="n">
        <v>5800</v>
      </c>
      <c r="D270" s="1" t="s">
        <v>17</v>
      </c>
      <c r="E270" s="1" t="n">
        <v>0</v>
      </c>
      <c r="F270" s="1" t="n">
        <v>1.354646</v>
      </c>
      <c r="G270" s="1" t="n">
        <v>39.74037</v>
      </c>
      <c r="H270" s="1" t="n">
        <v>86738.3966244726</v>
      </c>
      <c r="I270" s="1" t="n">
        <v>117.499822033755</v>
      </c>
      <c r="J270" s="1" t="n">
        <v>3447.01597506329</v>
      </c>
    </row>
    <row r="271" customFormat="false" ht="14.65" hidden="false" customHeight="false" outlineLevel="0" collapsed="false">
      <c r="A271" s="1" t="s">
        <v>33</v>
      </c>
      <c r="C271" s="1" t="n">
        <v>5800</v>
      </c>
      <c r="D271" s="1" t="s">
        <v>19</v>
      </c>
      <c r="E271" s="1" t="n">
        <v>0</v>
      </c>
      <c r="F271" s="1" t="n">
        <v>1.327593</v>
      </c>
      <c r="G271" s="1" t="n">
        <v>36.96312</v>
      </c>
      <c r="H271" s="1" t="n">
        <v>86738.3966244726</v>
      </c>
      <c r="I271" s="1" t="n">
        <v>115.153288189873</v>
      </c>
      <c r="J271" s="1" t="n">
        <v>3206.12176303798</v>
      </c>
    </row>
    <row r="272" customFormat="false" ht="14.65" hidden="false" customHeight="false" outlineLevel="0" collapsed="false">
      <c r="A272" s="1" t="s">
        <v>33</v>
      </c>
      <c r="C272" s="1" t="n">
        <v>5800</v>
      </c>
      <c r="D272" s="1" t="s">
        <v>20</v>
      </c>
      <c r="E272" s="1" t="n">
        <v>0</v>
      </c>
      <c r="F272" s="1" t="n">
        <v>1.312124</v>
      </c>
      <c r="G272" s="1" t="n">
        <v>37.65249</v>
      </c>
      <c r="H272" s="1" t="n">
        <v>86738.3966244726</v>
      </c>
      <c r="I272" s="1" t="n">
        <v>113.811531932489</v>
      </c>
      <c r="J272" s="1" t="n">
        <v>3265.91661151899</v>
      </c>
    </row>
    <row r="273" customFormat="false" ht="14.65" hidden="false" customHeight="false" outlineLevel="0" collapsed="false">
      <c r="A273" s="1" t="s">
        <v>33</v>
      </c>
      <c r="B273" s="1" t="n">
        <v>960826</v>
      </c>
      <c r="C273" s="1" t="n">
        <v>6000</v>
      </c>
      <c r="D273" s="1" t="s">
        <v>17</v>
      </c>
      <c r="E273" s="1" t="n">
        <v>0</v>
      </c>
      <c r="F273" s="1" t="n">
        <v>1.292721</v>
      </c>
      <c r="G273" s="1" t="n">
        <v>34.86808</v>
      </c>
      <c r="H273" s="1" t="n">
        <v>86738.3966244726</v>
      </c>
      <c r="I273" s="1" t="n">
        <v>112.128546822785</v>
      </c>
      <c r="J273" s="1" t="n">
        <v>3024.40135257384</v>
      </c>
    </row>
    <row r="274" customFormat="false" ht="14.65" hidden="false" customHeight="false" outlineLevel="0" collapsed="false">
      <c r="A274" s="1" t="s">
        <v>33</v>
      </c>
      <c r="C274" s="1" t="n">
        <v>6000</v>
      </c>
      <c r="D274" s="1" t="s">
        <v>19</v>
      </c>
      <c r="E274" s="1" t="n">
        <v>0</v>
      </c>
      <c r="F274" s="1" t="n">
        <v>1.170622</v>
      </c>
      <c r="G274" s="1" t="n">
        <v>32.30797</v>
      </c>
      <c r="H274" s="1" t="n">
        <v>86738.3966244726</v>
      </c>
      <c r="I274" s="1" t="n">
        <v>101.537875333333</v>
      </c>
      <c r="J274" s="1" t="n">
        <v>2802.34151599156</v>
      </c>
    </row>
    <row r="275" customFormat="false" ht="14.65" hidden="false" customHeight="false" outlineLevel="0" collapsed="false">
      <c r="A275" s="1" t="s">
        <v>33</v>
      </c>
      <c r="C275" s="1" t="n">
        <v>6000</v>
      </c>
      <c r="D275" s="1" t="s">
        <v>20</v>
      </c>
      <c r="E275" s="1" t="n">
        <v>0</v>
      </c>
      <c r="F275" s="1" t="n">
        <v>0.986362</v>
      </c>
      <c r="G275" s="1" t="n">
        <v>24.46416</v>
      </c>
      <c r="H275" s="1" t="n">
        <v>86738.3966244726</v>
      </c>
      <c r="I275" s="1" t="n">
        <v>85.555458371308</v>
      </c>
      <c r="J275" s="1" t="n">
        <v>2121.98201316456</v>
      </c>
    </row>
    <row r="276" customFormat="false" ht="14.65" hidden="false" customHeight="false" outlineLevel="0" collapsed="false">
      <c r="A276" s="1" t="s">
        <v>33</v>
      </c>
      <c r="B276" s="1" t="n">
        <v>960923</v>
      </c>
      <c r="C276" s="1" t="n">
        <v>6200</v>
      </c>
      <c r="D276" s="1" t="s">
        <v>17</v>
      </c>
      <c r="E276" s="1" t="n">
        <v>0</v>
      </c>
      <c r="F276" s="1" t="n">
        <v>1.059158</v>
      </c>
      <c r="G276" s="1" t="n">
        <v>29.10037</v>
      </c>
      <c r="H276" s="1" t="n">
        <v>86738.3966244726</v>
      </c>
      <c r="I276" s="1" t="n">
        <v>91.8696666919831</v>
      </c>
      <c r="J276" s="1" t="n">
        <v>2524.1194349789</v>
      </c>
    </row>
    <row r="277" customFormat="false" ht="14.65" hidden="false" customHeight="false" outlineLevel="0" collapsed="false">
      <c r="A277" s="1" t="s">
        <v>33</v>
      </c>
      <c r="C277" s="1" t="n">
        <v>6200</v>
      </c>
      <c r="D277" s="1" t="s">
        <v>19</v>
      </c>
      <c r="E277" s="1" t="n">
        <v>0</v>
      </c>
      <c r="F277" s="1" t="n">
        <v>1.314899</v>
      </c>
      <c r="G277" s="1" t="n">
        <v>34.18958</v>
      </c>
      <c r="H277" s="1" t="n">
        <v>86738.3966244726</v>
      </c>
      <c r="I277" s="1" t="n">
        <v>114.052230983122</v>
      </c>
      <c r="J277" s="1" t="n">
        <v>2965.54935046414</v>
      </c>
    </row>
    <row r="278" customFormat="false" ht="14.65" hidden="false" customHeight="false" outlineLevel="0" collapsed="false">
      <c r="A278" s="1" t="s">
        <v>33</v>
      </c>
      <c r="C278" s="1" t="n">
        <v>6200</v>
      </c>
      <c r="D278" s="1" t="s">
        <v>20</v>
      </c>
      <c r="E278" s="1" t="n">
        <v>0</v>
      </c>
      <c r="F278" s="1" t="n">
        <v>1.245433</v>
      </c>
      <c r="G278" s="1" t="n">
        <v>31.20891</v>
      </c>
      <c r="H278" s="1" t="n">
        <v>86738.3966244726</v>
      </c>
      <c r="I278" s="1" t="n">
        <v>108.026861523207</v>
      </c>
      <c r="J278" s="1" t="n">
        <v>2707.01081379747</v>
      </c>
    </row>
    <row r="279" customFormat="false" ht="14.65" hidden="false" customHeight="false" outlineLevel="0" collapsed="false">
      <c r="A279" s="1" t="s">
        <v>33</v>
      </c>
      <c r="B279" s="1" t="n">
        <v>961021</v>
      </c>
      <c r="C279" s="1" t="n">
        <v>6400</v>
      </c>
      <c r="D279" s="1" t="s">
        <v>17</v>
      </c>
      <c r="E279" s="1" t="n">
        <v>0</v>
      </c>
      <c r="F279" s="1" t="n">
        <v>1.336994</v>
      </c>
      <c r="G279" s="1" t="n">
        <v>37.0397</v>
      </c>
      <c r="H279" s="1" t="n">
        <v>86738.3966244726</v>
      </c>
      <c r="I279" s="1" t="n">
        <v>115.96871585654</v>
      </c>
      <c r="J279" s="1" t="n">
        <v>3212.76418945148</v>
      </c>
    </row>
    <row r="280" customFormat="false" ht="14.65" hidden="false" customHeight="false" outlineLevel="0" collapsed="false">
      <c r="A280" s="1" t="s">
        <v>33</v>
      </c>
      <c r="C280" s="1" t="n">
        <v>6400</v>
      </c>
      <c r="D280" s="1" t="s">
        <v>19</v>
      </c>
      <c r="E280" s="1" t="n">
        <v>0</v>
      </c>
      <c r="F280" s="1" t="n">
        <v>1.4335</v>
      </c>
      <c r="G280" s="1" t="n">
        <v>37.4546</v>
      </c>
      <c r="H280" s="1" t="n">
        <v>86738.3966244726</v>
      </c>
      <c r="I280" s="1" t="n">
        <v>124.339491561181</v>
      </c>
      <c r="J280" s="1" t="n">
        <v>3248.75195021097</v>
      </c>
    </row>
    <row r="281" customFormat="false" ht="14.65" hidden="false" customHeight="false" outlineLevel="0" collapsed="false">
      <c r="A281" s="1" t="s">
        <v>33</v>
      </c>
      <c r="C281" s="1" t="n">
        <v>6400</v>
      </c>
      <c r="D281" s="1" t="s">
        <v>20</v>
      </c>
      <c r="E281" s="1" t="n">
        <v>0</v>
      </c>
      <c r="F281" s="1" t="n">
        <v>1.445149</v>
      </c>
      <c r="G281" s="1" t="n">
        <v>40.42175</v>
      </c>
      <c r="H281" s="1" t="n">
        <v>86738.3966244726</v>
      </c>
      <c r="I281" s="1" t="n">
        <v>125.34990714346</v>
      </c>
      <c r="J281" s="1" t="n">
        <v>3506.11778375527</v>
      </c>
    </row>
    <row r="282" customFormat="false" ht="14.65" hidden="false" customHeight="false" outlineLevel="0" collapsed="false">
      <c r="A282" s="1" t="s">
        <v>33</v>
      </c>
      <c r="B282" s="1" t="n">
        <v>960506</v>
      </c>
      <c r="C282" s="1" t="n">
        <v>5200</v>
      </c>
      <c r="D282" s="1" t="s">
        <v>17</v>
      </c>
      <c r="E282" s="1" t="n">
        <v>3</v>
      </c>
      <c r="F282" s="1" t="n">
        <v>0.2825691</v>
      </c>
      <c r="G282" s="1" t="n">
        <v>6.605932</v>
      </c>
      <c r="H282" s="1" t="n">
        <v>687789.029535865</v>
      </c>
      <c r="I282" s="1" t="n">
        <v>194.347927065823</v>
      </c>
      <c r="J282" s="1" t="n">
        <v>4543.48755945992</v>
      </c>
    </row>
    <row r="283" customFormat="false" ht="14.65" hidden="false" customHeight="false" outlineLevel="0" collapsed="false">
      <c r="A283" s="1" t="s">
        <v>33</v>
      </c>
      <c r="C283" s="1" t="n">
        <v>5200</v>
      </c>
      <c r="D283" s="1" t="s">
        <v>19</v>
      </c>
      <c r="E283" s="1" t="n">
        <v>3</v>
      </c>
      <c r="F283" s="1" t="n">
        <v>0.2589275</v>
      </c>
      <c r="G283" s="1" t="n">
        <v>5.630591</v>
      </c>
      <c r="H283" s="1" t="n">
        <v>687789.029535865</v>
      </c>
      <c r="I283" s="1" t="n">
        <v>178.087493945148</v>
      </c>
      <c r="J283" s="1" t="n">
        <v>3872.65871960338</v>
      </c>
    </row>
    <row r="284" customFormat="false" ht="14.65" hidden="false" customHeight="false" outlineLevel="0" collapsed="false">
      <c r="A284" s="1" t="s">
        <v>33</v>
      </c>
      <c r="C284" s="1" t="n">
        <v>5200</v>
      </c>
      <c r="D284" s="1" t="s">
        <v>20</v>
      </c>
      <c r="E284" s="1" t="n">
        <v>3</v>
      </c>
      <c r="F284" s="1" t="n">
        <v>0.258554</v>
      </c>
      <c r="G284" s="1" t="n">
        <v>5.588205</v>
      </c>
      <c r="H284" s="1" t="n">
        <v>687789.029535865</v>
      </c>
      <c r="I284" s="1" t="n">
        <v>177.830604742616</v>
      </c>
      <c r="J284" s="1" t="n">
        <v>3843.50609379747</v>
      </c>
    </row>
    <row r="285" customFormat="false" ht="14.65" hidden="false" customHeight="false" outlineLevel="0" collapsed="false">
      <c r="A285" s="1" t="s">
        <v>33</v>
      </c>
      <c r="B285" s="1" t="n">
        <f aca="false">960603</f>
        <v>960603</v>
      </c>
      <c r="C285" s="1" t="n">
        <v>5400</v>
      </c>
      <c r="D285" s="1" t="s">
        <v>17</v>
      </c>
      <c r="E285" s="1" t="n">
        <v>3</v>
      </c>
      <c r="F285" s="1" t="n">
        <v>0.2296002</v>
      </c>
      <c r="G285" s="1" t="n">
        <v>5.135762</v>
      </c>
      <c r="H285" s="1" t="n">
        <v>687789.029535865</v>
      </c>
      <c r="I285" s="1" t="n">
        <v>157.916498739241</v>
      </c>
      <c r="J285" s="1" t="n">
        <v>3532.32076190717</v>
      </c>
    </row>
    <row r="286" customFormat="false" ht="14.65" hidden="false" customHeight="false" outlineLevel="0" collapsed="false">
      <c r="A286" s="1" t="s">
        <v>33</v>
      </c>
      <c r="C286" s="1" t="n">
        <v>5400</v>
      </c>
      <c r="D286" s="1" t="s">
        <v>19</v>
      </c>
      <c r="E286" s="1" t="n">
        <v>3</v>
      </c>
      <c r="F286" s="1" t="n">
        <v>0.2532673</v>
      </c>
      <c r="G286" s="1" t="n">
        <v>5.679106</v>
      </c>
      <c r="H286" s="1" t="n">
        <v>687789.029535865</v>
      </c>
      <c r="I286" s="1" t="n">
        <v>174.194470480169</v>
      </c>
      <c r="J286" s="1" t="n">
        <v>3906.02680437131</v>
      </c>
    </row>
    <row r="287" customFormat="false" ht="14.65" hidden="false" customHeight="false" outlineLevel="0" collapsed="false">
      <c r="A287" s="1" t="s">
        <v>33</v>
      </c>
      <c r="C287" s="1" t="n">
        <v>5400</v>
      </c>
      <c r="D287" s="1" t="s">
        <v>20</v>
      </c>
      <c r="E287" s="1" t="n">
        <v>3</v>
      </c>
      <c r="F287" s="1" t="n">
        <v>0.2448766</v>
      </c>
      <c r="G287" s="1" t="n">
        <v>5.465111</v>
      </c>
      <c r="H287" s="1" t="n">
        <v>687789.029535865</v>
      </c>
      <c r="I287" s="1" t="n">
        <v>168.423439070042</v>
      </c>
      <c r="J287" s="1" t="n">
        <v>3758.84339099578</v>
      </c>
    </row>
    <row r="288" customFormat="false" ht="14.65" hidden="false" customHeight="false" outlineLevel="0" collapsed="false">
      <c r="A288" s="1" t="s">
        <v>33</v>
      </c>
      <c r="B288" s="1" t="n">
        <v>960701</v>
      </c>
      <c r="C288" s="1" t="n">
        <v>5600</v>
      </c>
      <c r="D288" s="1" t="s">
        <v>17</v>
      </c>
      <c r="E288" s="1" t="n">
        <v>3</v>
      </c>
      <c r="F288" s="1" t="n">
        <v>0.3004824</v>
      </c>
      <c r="G288" s="1" t="n">
        <v>6.605175</v>
      </c>
      <c r="H288" s="1" t="n">
        <v>687789.029535865</v>
      </c>
      <c r="I288" s="1" t="n">
        <v>206.668498288608</v>
      </c>
      <c r="J288" s="1" t="n">
        <v>4542.96690316456</v>
      </c>
    </row>
    <row r="289" customFormat="false" ht="14.65" hidden="false" customHeight="false" outlineLevel="0" collapsed="false">
      <c r="A289" s="1" t="s">
        <v>33</v>
      </c>
      <c r="C289" s="1" t="n">
        <v>5600</v>
      </c>
      <c r="D289" s="1" t="s">
        <v>19</v>
      </c>
      <c r="E289" s="1" t="n">
        <v>3</v>
      </c>
      <c r="F289" s="1" t="n">
        <v>0.2503221</v>
      </c>
      <c r="G289" s="1" t="n">
        <v>5.53643</v>
      </c>
      <c r="H289" s="1" t="n">
        <v>687789.029535865</v>
      </c>
      <c r="I289" s="1" t="n">
        <v>172.16879423038</v>
      </c>
      <c r="J289" s="1" t="n">
        <v>3807.89581679325</v>
      </c>
    </row>
    <row r="290" customFormat="false" ht="14.65" hidden="false" customHeight="false" outlineLevel="0" collapsed="false">
      <c r="A290" s="1" t="s">
        <v>33</v>
      </c>
      <c r="C290" s="1" t="n">
        <v>5600</v>
      </c>
      <c r="D290" s="1" t="s">
        <v>20</v>
      </c>
      <c r="E290" s="1" t="n">
        <v>3</v>
      </c>
      <c r="F290" s="1" t="n">
        <v>0.2321366</v>
      </c>
      <c r="G290" s="1" t="n">
        <v>5.231957</v>
      </c>
      <c r="H290" s="1" t="n">
        <v>687789.029535865</v>
      </c>
      <c r="I290" s="1" t="n">
        <v>159.661006833755</v>
      </c>
      <c r="J290" s="1" t="n">
        <v>3598.48262760338</v>
      </c>
    </row>
    <row r="291" customFormat="false" ht="14.65" hidden="false" customHeight="false" outlineLevel="0" collapsed="false">
      <c r="A291" s="1" t="s">
        <v>33</v>
      </c>
      <c r="B291" s="1" t="n">
        <v>960729</v>
      </c>
      <c r="C291" s="1" t="n">
        <v>5800</v>
      </c>
      <c r="D291" s="1" t="s">
        <v>17</v>
      </c>
      <c r="E291" s="1" t="n">
        <v>3</v>
      </c>
      <c r="F291" s="1" t="n">
        <v>0.3187687</v>
      </c>
      <c r="G291" s="1" t="n">
        <v>6.788195</v>
      </c>
      <c r="H291" s="1" t="n">
        <v>687789.029535865</v>
      </c>
      <c r="I291" s="1" t="n">
        <v>219.245614819409</v>
      </c>
      <c r="J291" s="1" t="n">
        <v>4668.84605135021</v>
      </c>
    </row>
    <row r="292" customFormat="false" ht="14.65" hidden="false" customHeight="false" outlineLevel="0" collapsed="false">
      <c r="A292" s="1" t="s">
        <v>33</v>
      </c>
      <c r="C292" s="1" t="n">
        <v>5800</v>
      </c>
      <c r="D292" s="1" t="s">
        <v>19</v>
      </c>
      <c r="E292" s="1" t="n">
        <v>3</v>
      </c>
      <c r="F292" s="1" t="n">
        <v>0.2658931</v>
      </c>
      <c r="G292" s="1" t="n">
        <v>5.821488</v>
      </c>
      <c r="H292" s="1" t="n">
        <v>687789.029535865</v>
      </c>
      <c r="I292" s="1" t="n">
        <v>182.878357209283</v>
      </c>
      <c r="J292" s="1" t="n">
        <v>4003.95558197468</v>
      </c>
    </row>
    <row r="293" customFormat="false" ht="14.65" hidden="false" customHeight="false" outlineLevel="0" collapsed="false">
      <c r="A293" s="1" t="s">
        <v>33</v>
      </c>
      <c r="C293" s="1" t="n">
        <v>5800</v>
      </c>
      <c r="D293" s="1" t="s">
        <v>20</v>
      </c>
      <c r="E293" s="1" t="n">
        <v>3</v>
      </c>
      <c r="F293" s="1" t="n">
        <v>0.2375466</v>
      </c>
      <c r="G293" s="1" t="n">
        <v>5.071794</v>
      </c>
      <c r="H293" s="1" t="n">
        <v>687789.029535865</v>
      </c>
      <c r="I293" s="1" t="n">
        <v>163.381945483544</v>
      </c>
      <c r="J293" s="1" t="n">
        <v>3488.32427326582</v>
      </c>
    </row>
    <row r="294" customFormat="false" ht="14.65" hidden="false" customHeight="false" outlineLevel="0" collapsed="false">
      <c r="A294" s="1" t="s">
        <v>33</v>
      </c>
      <c r="B294" s="1" t="n">
        <v>960826</v>
      </c>
      <c r="C294" s="1" t="n">
        <v>6000</v>
      </c>
      <c r="D294" s="1" t="s">
        <v>17</v>
      </c>
      <c r="E294" s="1" t="n">
        <v>3</v>
      </c>
      <c r="F294" s="1" t="n">
        <v>0.3122517</v>
      </c>
      <c r="G294" s="1" t="n">
        <v>6.51468</v>
      </c>
      <c r="H294" s="1" t="n">
        <v>687789.029535865</v>
      </c>
      <c r="I294" s="1" t="n">
        <v>214.763293713924</v>
      </c>
      <c r="J294" s="1" t="n">
        <v>4480.72543493671</v>
      </c>
    </row>
    <row r="295" customFormat="false" ht="14.65" hidden="false" customHeight="false" outlineLevel="0" collapsed="false">
      <c r="A295" s="1" t="s">
        <v>33</v>
      </c>
      <c r="C295" s="1" t="n">
        <v>6000</v>
      </c>
      <c r="D295" s="1" t="s">
        <v>19</v>
      </c>
      <c r="E295" s="1" t="n">
        <v>3</v>
      </c>
      <c r="F295" s="1" t="n">
        <v>0.2823809</v>
      </c>
      <c r="G295" s="1" t="n">
        <v>6.157444</v>
      </c>
      <c r="H295" s="1" t="n">
        <v>687789.029535865</v>
      </c>
      <c r="I295" s="1" t="n">
        <v>194.218485170464</v>
      </c>
      <c r="J295" s="1" t="n">
        <v>4235.02243318144</v>
      </c>
    </row>
    <row r="296" customFormat="false" ht="14.65" hidden="false" customHeight="false" outlineLevel="0" collapsed="false">
      <c r="A296" s="1" t="s">
        <v>33</v>
      </c>
      <c r="C296" s="1" t="n">
        <v>6000</v>
      </c>
      <c r="D296" s="1" t="s">
        <v>20</v>
      </c>
      <c r="E296" s="1" t="n">
        <v>3</v>
      </c>
      <c r="F296" s="1" t="n">
        <v>0.2579185</v>
      </c>
      <c r="G296" s="1" t="n">
        <v>5.145007</v>
      </c>
      <c r="H296" s="1" t="n">
        <v>687789.029535865</v>
      </c>
      <c r="I296" s="1" t="n">
        <v>177.393514814346</v>
      </c>
      <c r="J296" s="1" t="n">
        <v>3538.67937148523</v>
      </c>
    </row>
    <row r="297" customFormat="false" ht="14.65" hidden="false" customHeight="false" outlineLevel="0" collapsed="false">
      <c r="A297" s="1" t="s">
        <v>33</v>
      </c>
      <c r="B297" s="1" t="n">
        <v>960923</v>
      </c>
      <c r="C297" s="1" t="n">
        <v>6200</v>
      </c>
      <c r="D297" s="1" t="s">
        <v>17</v>
      </c>
      <c r="E297" s="1" t="n">
        <v>3</v>
      </c>
      <c r="F297" s="1" t="n">
        <v>0.2828349</v>
      </c>
      <c r="G297" s="1" t="n">
        <v>6.16961</v>
      </c>
      <c r="H297" s="1" t="n">
        <v>687789.029535865</v>
      </c>
      <c r="I297" s="1" t="n">
        <v>194.530741389873</v>
      </c>
      <c r="J297" s="1" t="n">
        <v>4243.39007451477</v>
      </c>
    </row>
    <row r="298" customFormat="false" ht="14.65" hidden="false" customHeight="false" outlineLevel="0" collapsed="false">
      <c r="A298" s="1" t="s">
        <v>33</v>
      </c>
      <c r="C298" s="1" t="n">
        <v>6200</v>
      </c>
      <c r="D298" s="1" t="s">
        <v>19</v>
      </c>
      <c r="E298" s="1" t="n">
        <v>3</v>
      </c>
      <c r="F298" s="1" t="n">
        <v>0.3399883</v>
      </c>
      <c r="G298" s="1" t="n">
        <v>7.256149</v>
      </c>
      <c r="H298" s="1" t="n">
        <v>687789.029535865</v>
      </c>
      <c r="I298" s="1" t="n">
        <v>233.840222910549</v>
      </c>
      <c r="J298" s="1" t="n">
        <v>4990.69967887764</v>
      </c>
    </row>
    <row r="299" customFormat="false" ht="14.65" hidden="false" customHeight="false" outlineLevel="0" collapsed="false">
      <c r="A299" s="1" t="s">
        <v>33</v>
      </c>
      <c r="C299" s="1" t="n">
        <v>6200</v>
      </c>
      <c r="D299" s="1" t="s">
        <v>20</v>
      </c>
      <c r="E299" s="1" t="n">
        <v>3</v>
      </c>
      <c r="F299" s="1" t="n">
        <v>0.267718</v>
      </c>
      <c r="G299" s="1" t="n">
        <v>5.550839</v>
      </c>
      <c r="H299" s="1" t="n">
        <v>687789.029535865</v>
      </c>
      <c r="I299" s="1" t="n">
        <v>184.133503409283</v>
      </c>
      <c r="J299" s="1" t="n">
        <v>3817.80616891983</v>
      </c>
    </row>
    <row r="300" customFormat="false" ht="14.65" hidden="false" customHeight="false" outlineLevel="0" collapsed="false">
      <c r="A300" s="1" t="s">
        <v>33</v>
      </c>
      <c r="B300" s="1" t="n">
        <v>961021</v>
      </c>
      <c r="C300" s="1" t="n">
        <v>6400</v>
      </c>
      <c r="D300" s="1" t="s">
        <v>17</v>
      </c>
      <c r="E300" s="1" t="n">
        <v>3</v>
      </c>
      <c r="F300" s="1" t="n">
        <v>0.302687</v>
      </c>
      <c r="G300" s="1" t="n">
        <v>6.488318</v>
      </c>
      <c r="H300" s="1" t="n">
        <v>687789.029535865</v>
      </c>
      <c r="I300" s="1" t="n">
        <v>208.184797983122</v>
      </c>
      <c r="J300" s="1" t="n">
        <v>4462.59394054009</v>
      </c>
    </row>
    <row r="301" customFormat="false" ht="14.65" hidden="false" customHeight="false" outlineLevel="0" collapsed="false">
      <c r="A301" s="1" t="s">
        <v>33</v>
      </c>
      <c r="C301" s="1" t="n">
        <v>6400</v>
      </c>
      <c r="D301" s="1" t="s">
        <v>19</v>
      </c>
      <c r="E301" s="1" t="n">
        <v>3</v>
      </c>
      <c r="F301" s="1" t="n">
        <v>0.2763982</v>
      </c>
      <c r="G301" s="1" t="n">
        <v>6.01738</v>
      </c>
      <c r="H301" s="1" t="n">
        <v>687789.029535865</v>
      </c>
      <c r="I301" s="1" t="n">
        <v>190.10364974346</v>
      </c>
      <c r="J301" s="1" t="n">
        <v>4138.68795054852</v>
      </c>
    </row>
    <row r="302" customFormat="false" ht="14.65" hidden="false" customHeight="false" outlineLevel="0" collapsed="false">
      <c r="A302" s="1" t="s">
        <v>33</v>
      </c>
      <c r="C302" s="1" t="n">
        <v>6400</v>
      </c>
      <c r="D302" s="1" t="s">
        <v>20</v>
      </c>
      <c r="E302" s="1" t="n">
        <v>3</v>
      </c>
      <c r="F302" s="1" t="n">
        <v>0.2477193</v>
      </c>
      <c r="G302" s="1" t="n">
        <v>5.38032</v>
      </c>
      <c r="H302" s="1" t="n">
        <v>687789.029535865</v>
      </c>
      <c r="I302" s="1" t="n">
        <v>170.378616944304</v>
      </c>
      <c r="J302" s="1" t="n">
        <v>3700.52507139241</v>
      </c>
    </row>
    <row r="303" customFormat="false" ht="14.65" hidden="false" customHeight="false" outlineLevel="0" collapsed="false">
      <c r="A303" s="1" t="s">
        <v>34</v>
      </c>
      <c r="B303" s="1" t="n">
        <v>960506</v>
      </c>
      <c r="C303" s="1" t="n">
        <v>5200</v>
      </c>
      <c r="D303" s="1" t="s">
        <v>17</v>
      </c>
      <c r="E303" s="1" t="n">
        <v>0</v>
      </c>
      <c r="F303" s="1" t="n">
        <v>1.224026</v>
      </c>
      <c r="G303" s="1" t="n">
        <v>31.62976</v>
      </c>
      <c r="H303" s="1" t="n">
        <v>87759.4936708861</v>
      </c>
      <c r="I303" s="1" t="n">
        <v>107.419902</v>
      </c>
      <c r="J303" s="1" t="n">
        <v>2775.81172253165</v>
      </c>
    </row>
    <row r="304" customFormat="false" ht="14.65" hidden="false" customHeight="false" outlineLevel="0" collapsed="false">
      <c r="A304" s="1" t="s">
        <v>34</v>
      </c>
      <c r="C304" s="1" t="n">
        <v>5200</v>
      </c>
      <c r="D304" s="1" t="s">
        <v>19</v>
      </c>
      <c r="E304" s="1" t="n">
        <v>0</v>
      </c>
      <c r="F304" s="1" t="n">
        <v>1.307598</v>
      </c>
      <c r="G304" s="1" t="n">
        <v>35.9329</v>
      </c>
      <c r="H304" s="1" t="n">
        <v>87759.4936708861</v>
      </c>
      <c r="I304" s="1" t="n">
        <v>114.754138405063</v>
      </c>
      <c r="J304" s="1" t="n">
        <v>3153.45311012658</v>
      </c>
    </row>
    <row r="305" customFormat="false" ht="14.65" hidden="false" customHeight="false" outlineLevel="0" collapsed="false">
      <c r="A305" s="1" t="s">
        <v>34</v>
      </c>
      <c r="C305" s="1" t="n">
        <v>5200</v>
      </c>
      <c r="D305" s="1" t="s">
        <v>20</v>
      </c>
      <c r="E305" s="1" t="n">
        <v>0</v>
      </c>
      <c r="F305" s="1" t="n">
        <v>1.268175</v>
      </c>
      <c r="G305" s="1" t="n">
        <v>33.23423</v>
      </c>
      <c r="H305" s="1" t="n">
        <v>87759.4936708861</v>
      </c>
      <c r="I305" s="1" t="n">
        <v>111.294395886076</v>
      </c>
      <c r="J305" s="1" t="n">
        <v>2916.61919734177</v>
      </c>
    </row>
    <row r="306" customFormat="false" ht="14.65" hidden="false" customHeight="false" outlineLevel="0" collapsed="false">
      <c r="A306" s="1" t="s">
        <v>34</v>
      </c>
      <c r="B306" s="1" t="n">
        <f aca="false">960603</f>
        <v>960603</v>
      </c>
      <c r="C306" s="1" t="n">
        <v>5400</v>
      </c>
      <c r="D306" s="1" t="s">
        <v>17</v>
      </c>
      <c r="E306" s="1" t="n">
        <v>0</v>
      </c>
      <c r="F306" s="1" t="n">
        <v>1.286143</v>
      </c>
      <c r="G306" s="1" t="n">
        <v>37.96597</v>
      </c>
      <c r="H306" s="1" t="n">
        <v>87759.4936708861</v>
      </c>
      <c r="I306" s="1" t="n">
        <v>112.871258468354</v>
      </c>
      <c r="J306" s="1" t="n">
        <v>3331.87430392405</v>
      </c>
    </row>
    <row r="307" customFormat="false" ht="14.65" hidden="false" customHeight="false" outlineLevel="0" collapsed="false">
      <c r="A307" s="1" t="s">
        <v>34</v>
      </c>
      <c r="C307" s="1" t="n">
        <v>5400</v>
      </c>
      <c r="D307" s="1" t="s">
        <v>19</v>
      </c>
      <c r="E307" s="1" t="n">
        <v>0</v>
      </c>
      <c r="F307" s="1" t="n">
        <v>0.9531707</v>
      </c>
      <c r="G307" s="1" t="n">
        <v>29.41907</v>
      </c>
      <c r="H307" s="1" t="n">
        <v>87759.4936708861</v>
      </c>
      <c r="I307" s="1" t="n">
        <v>83.6497780139241</v>
      </c>
      <c r="J307" s="1" t="n">
        <v>2581.80268746835</v>
      </c>
    </row>
    <row r="308" customFormat="false" ht="14.65" hidden="false" customHeight="false" outlineLevel="0" collapsed="false">
      <c r="A308" s="1" t="s">
        <v>34</v>
      </c>
      <c r="C308" s="1" t="n">
        <v>5400</v>
      </c>
      <c r="D308" s="1" t="s">
        <v>20</v>
      </c>
      <c r="E308" s="1" t="n">
        <v>0</v>
      </c>
      <c r="F308" s="1" t="n">
        <v>1.220442</v>
      </c>
      <c r="G308" s="1" t="n">
        <v>34.26332</v>
      </c>
      <c r="H308" s="1" t="n">
        <v>87759.4936708861</v>
      </c>
      <c r="I308" s="1" t="n">
        <v>107.105371974684</v>
      </c>
      <c r="J308" s="1" t="n">
        <v>3006.93161468354</v>
      </c>
    </row>
    <row r="309" customFormat="false" ht="14.65" hidden="false" customHeight="false" outlineLevel="0" collapsed="false">
      <c r="A309" s="1" t="s">
        <v>34</v>
      </c>
      <c r="B309" s="1" t="n">
        <v>960701</v>
      </c>
      <c r="C309" s="1" t="n">
        <v>5600</v>
      </c>
      <c r="D309" s="1" t="s">
        <v>17</v>
      </c>
      <c r="E309" s="1" t="n">
        <v>0</v>
      </c>
      <c r="F309" s="1" t="n">
        <v>1.381144</v>
      </c>
      <c r="G309" s="1" t="n">
        <v>42.98476</v>
      </c>
      <c r="H309" s="1" t="n">
        <v>87759.4936708861</v>
      </c>
      <c r="I309" s="1" t="n">
        <v>121.208498126582</v>
      </c>
      <c r="J309" s="1" t="n">
        <v>3772.32077316456</v>
      </c>
    </row>
    <row r="310" customFormat="false" ht="14.65" hidden="false" customHeight="false" outlineLevel="0" collapsed="false">
      <c r="A310" s="1" t="s">
        <v>34</v>
      </c>
      <c r="C310" s="1" t="n">
        <v>5600</v>
      </c>
      <c r="D310" s="1" t="s">
        <v>19</v>
      </c>
      <c r="E310" s="1" t="n">
        <v>0</v>
      </c>
      <c r="F310" s="1" t="n">
        <v>1.340912</v>
      </c>
      <c r="G310" s="1" t="n">
        <v>36.96061</v>
      </c>
      <c r="H310" s="1" t="n">
        <v>87759.4936708861</v>
      </c>
      <c r="I310" s="1" t="n">
        <v>117.677758177215</v>
      </c>
      <c r="J310" s="1" t="n">
        <v>3243.64441936709</v>
      </c>
    </row>
    <row r="311" customFormat="false" ht="14.65" hidden="false" customHeight="false" outlineLevel="0" collapsed="false">
      <c r="A311" s="1" t="s">
        <v>34</v>
      </c>
      <c r="C311" s="1" t="n">
        <v>5600</v>
      </c>
      <c r="D311" s="1" t="s">
        <v>20</v>
      </c>
      <c r="E311" s="1" t="n">
        <v>0</v>
      </c>
      <c r="F311" s="1" t="n">
        <v>1.512612</v>
      </c>
      <c r="G311" s="1" t="n">
        <v>39.35805</v>
      </c>
      <c r="H311" s="1" t="n">
        <v>87759.4936708861</v>
      </c>
      <c r="I311" s="1" t="n">
        <v>132.746063240506</v>
      </c>
      <c r="J311" s="1" t="n">
        <v>3454.04253987342</v>
      </c>
    </row>
    <row r="312" customFormat="false" ht="14.65" hidden="false" customHeight="false" outlineLevel="0" collapsed="false">
      <c r="A312" s="1" t="s">
        <v>34</v>
      </c>
      <c r="B312" s="1" t="n">
        <v>960729</v>
      </c>
      <c r="C312" s="1" t="n">
        <v>5800</v>
      </c>
      <c r="D312" s="1" t="s">
        <v>17</v>
      </c>
      <c r="E312" s="1" t="n">
        <v>0</v>
      </c>
      <c r="F312" s="1" t="n">
        <v>1.292672</v>
      </c>
      <c r="G312" s="1" t="n">
        <v>38.02528</v>
      </c>
      <c r="H312" s="1" t="n">
        <v>87759.4936708861</v>
      </c>
      <c r="I312" s="1" t="n">
        <v>113.444240202532</v>
      </c>
      <c r="J312" s="1" t="n">
        <v>3337.07931949367</v>
      </c>
    </row>
    <row r="313" customFormat="false" ht="14.65" hidden="false" customHeight="false" outlineLevel="0" collapsed="false">
      <c r="A313" s="1" t="s">
        <v>34</v>
      </c>
      <c r="C313" s="1" t="n">
        <v>5800</v>
      </c>
      <c r="D313" s="1" t="s">
        <v>19</v>
      </c>
      <c r="E313" s="1" t="n">
        <v>0</v>
      </c>
      <c r="F313" s="1" t="n">
        <v>1.352503</v>
      </c>
      <c r="G313" s="1" t="n">
        <v>46.52993</v>
      </c>
      <c r="H313" s="1" t="n">
        <v>87759.4936708861</v>
      </c>
      <c r="I313" s="1" t="n">
        <v>118.694978468354</v>
      </c>
      <c r="J313" s="1" t="n">
        <v>4083.44309734177</v>
      </c>
    </row>
    <row r="314" customFormat="false" ht="14.65" hidden="false" customHeight="false" outlineLevel="0" collapsed="false">
      <c r="A314" s="1" t="s">
        <v>34</v>
      </c>
      <c r="C314" s="1" t="n">
        <v>5800</v>
      </c>
      <c r="D314" s="1" t="s">
        <v>20</v>
      </c>
      <c r="E314" s="1" t="n">
        <v>0</v>
      </c>
      <c r="F314" s="1" t="n">
        <v>1.43612</v>
      </c>
      <c r="G314" s="1" t="n">
        <v>42.20328</v>
      </c>
      <c r="H314" s="1" t="n">
        <v>87759.4936708861</v>
      </c>
      <c r="I314" s="1" t="n">
        <v>126.033164050633</v>
      </c>
      <c r="J314" s="1" t="n">
        <v>3703.73848405063</v>
      </c>
    </row>
    <row r="315" customFormat="false" ht="14.65" hidden="false" customHeight="false" outlineLevel="0" collapsed="false">
      <c r="A315" s="1" t="s">
        <v>34</v>
      </c>
      <c r="B315" s="1" t="n">
        <v>960826</v>
      </c>
      <c r="C315" s="1" t="n">
        <v>6000</v>
      </c>
      <c r="D315" s="1" t="s">
        <v>17</v>
      </c>
      <c r="E315" s="1" t="n">
        <v>0</v>
      </c>
      <c r="F315" s="1" t="n">
        <v>1.533596</v>
      </c>
      <c r="G315" s="1" t="n">
        <v>41.67532</v>
      </c>
      <c r="H315" s="1" t="n">
        <v>87759.4936708861</v>
      </c>
      <c r="I315" s="1" t="n">
        <v>134.587608455696</v>
      </c>
      <c r="J315" s="1" t="n">
        <v>3657.40498177215</v>
      </c>
    </row>
    <row r="316" customFormat="false" ht="14.65" hidden="false" customHeight="false" outlineLevel="0" collapsed="false">
      <c r="A316" s="1" t="s">
        <v>34</v>
      </c>
      <c r="C316" s="1" t="n">
        <v>6000</v>
      </c>
      <c r="D316" s="1" t="s">
        <v>19</v>
      </c>
      <c r="E316" s="1" t="n">
        <v>0</v>
      </c>
      <c r="F316" s="1" t="n">
        <v>1.257706</v>
      </c>
      <c r="G316" s="1" t="n">
        <v>35.72759</v>
      </c>
      <c r="H316" s="1" t="n">
        <v>87759.4936708861</v>
      </c>
      <c r="I316" s="1" t="n">
        <v>110.375641746835</v>
      </c>
      <c r="J316" s="1" t="n">
        <v>3135.43520848101</v>
      </c>
    </row>
    <row r="317" customFormat="false" ht="14.65" hidden="false" customHeight="false" outlineLevel="0" collapsed="false">
      <c r="A317" s="1" t="s">
        <v>34</v>
      </c>
      <c r="C317" s="1" t="n">
        <v>6000</v>
      </c>
      <c r="D317" s="1" t="s">
        <v>20</v>
      </c>
      <c r="E317" s="1" t="n">
        <v>0</v>
      </c>
      <c r="F317" s="1" t="n">
        <v>1.099837</v>
      </c>
      <c r="G317" s="1" t="n">
        <v>31.05153</v>
      </c>
      <c r="H317" s="1" t="n">
        <v>87759.4936708861</v>
      </c>
      <c r="I317" s="1" t="n">
        <v>96.5211382405063</v>
      </c>
      <c r="J317" s="1" t="n">
        <v>2725.06655050633</v>
      </c>
    </row>
    <row r="318" customFormat="false" ht="14.65" hidden="false" customHeight="false" outlineLevel="0" collapsed="false">
      <c r="A318" s="1" t="s">
        <v>34</v>
      </c>
      <c r="B318" s="1" t="n">
        <v>960923</v>
      </c>
      <c r="C318" s="1" t="n">
        <v>6200</v>
      </c>
      <c r="D318" s="1" t="s">
        <v>17</v>
      </c>
      <c r="E318" s="1" t="n">
        <v>0</v>
      </c>
      <c r="F318" s="1" t="n">
        <v>1.19026</v>
      </c>
      <c r="G318" s="1" t="n">
        <v>33.86255</v>
      </c>
      <c r="H318" s="1" t="n">
        <v>87759.4936708861</v>
      </c>
      <c r="I318" s="1" t="n">
        <v>104.456614936709</v>
      </c>
      <c r="J318" s="1" t="n">
        <v>2971.76024240506</v>
      </c>
    </row>
    <row r="319" customFormat="false" ht="14.65" hidden="false" customHeight="false" outlineLevel="0" collapsed="false">
      <c r="A319" s="1" t="s">
        <v>34</v>
      </c>
      <c r="C319" s="1" t="n">
        <v>6200</v>
      </c>
      <c r="D319" s="1" t="s">
        <v>19</v>
      </c>
      <c r="E319" s="1" t="n">
        <v>0</v>
      </c>
      <c r="F319" s="1" t="n">
        <v>1.079334</v>
      </c>
      <c r="G319" s="1" t="n">
        <v>34.56436</v>
      </c>
      <c r="H319" s="1" t="n">
        <v>87759.4936708861</v>
      </c>
      <c r="I319" s="1" t="n">
        <v>94.7218053417722</v>
      </c>
      <c r="J319" s="1" t="n">
        <v>3033.35073265823</v>
      </c>
    </row>
    <row r="320" customFormat="false" ht="14.65" hidden="false" customHeight="false" outlineLevel="0" collapsed="false">
      <c r="A320" s="1" t="s">
        <v>34</v>
      </c>
      <c r="C320" s="1" t="n">
        <v>6200</v>
      </c>
      <c r="D320" s="1" t="s">
        <v>20</v>
      </c>
      <c r="E320" s="1" t="n">
        <v>0</v>
      </c>
      <c r="F320" s="1" t="n">
        <v>1.37618</v>
      </c>
      <c r="G320" s="1" t="n">
        <v>37.48019</v>
      </c>
      <c r="H320" s="1" t="n">
        <v>87759.4936708861</v>
      </c>
      <c r="I320" s="1" t="n">
        <v>120.77286</v>
      </c>
      <c r="J320" s="1" t="n">
        <v>3289.24249708861</v>
      </c>
    </row>
    <row r="321" customFormat="false" ht="14.65" hidden="false" customHeight="false" outlineLevel="0" collapsed="false">
      <c r="A321" s="1" t="s">
        <v>34</v>
      </c>
      <c r="B321" s="1" t="n">
        <v>961021</v>
      </c>
      <c r="C321" s="1" t="n">
        <v>6400</v>
      </c>
      <c r="D321" s="1" t="s">
        <v>17</v>
      </c>
      <c r="E321" s="1" t="n">
        <v>0</v>
      </c>
      <c r="F321" s="1" t="n">
        <v>1.261457</v>
      </c>
      <c r="G321" s="1" t="n">
        <v>34.16399</v>
      </c>
      <c r="H321" s="1" t="n">
        <v>87759.4936708861</v>
      </c>
      <c r="I321" s="1" t="n">
        <v>110.704827607595</v>
      </c>
      <c r="J321" s="1" t="n">
        <v>2998.21446417722</v>
      </c>
    </row>
    <row r="322" customFormat="false" ht="14.65" hidden="false" customHeight="false" outlineLevel="0" collapsed="false">
      <c r="A322" s="1" t="s">
        <v>34</v>
      </c>
      <c r="C322" s="1" t="n">
        <v>6400</v>
      </c>
      <c r="D322" s="1" t="s">
        <v>19</v>
      </c>
      <c r="E322" s="1" t="n">
        <v>0</v>
      </c>
      <c r="F322" s="1" t="n">
        <v>1.237431</v>
      </c>
      <c r="G322" s="1" t="n">
        <v>38.42267</v>
      </c>
      <c r="H322" s="1" t="n">
        <v>87759.4936708861</v>
      </c>
      <c r="I322" s="1" t="n">
        <v>108.596318012658</v>
      </c>
      <c r="J322" s="1" t="n">
        <v>3371.95406468354</v>
      </c>
    </row>
    <row r="323" customFormat="false" ht="14.65" hidden="false" customHeight="false" outlineLevel="0" collapsed="false">
      <c r="A323" s="1" t="s">
        <v>34</v>
      </c>
      <c r="C323" s="1" t="n">
        <v>6400</v>
      </c>
      <c r="D323" s="1" t="s">
        <v>20</v>
      </c>
      <c r="E323" s="1" t="n">
        <v>0</v>
      </c>
      <c r="F323" s="1" t="n">
        <v>1.273323</v>
      </c>
      <c r="G323" s="1" t="n">
        <v>36.1052</v>
      </c>
      <c r="H323" s="1" t="n">
        <v>87759.4936708861</v>
      </c>
      <c r="I323" s="1" t="n">
        <v>111.746181759494</v>
      </c>
      <c r="J323" s="1" t="n">
        <v>3168.57407088608</v>
      </c>
    </row>
    <row r="324" customFormat="false" ht="14.65" hidden="false" customHeight="false" outlineLevel="0" collapsed="false">
      <c r="A324" s="1" t="s">
        <v>34</v>
      </c>
      <c r="B324" s="1" t="n">
        <v>960506</v>
      </c>
      <c r="C324" s="1" t="n">
        <v>5200</v>
      </c>
      <c r="D324" s="1" t="s">
        <v>17</v>
      </c>
      <c r="E324" s="1" t="n">
        <v>3</v>
      </c>
      <c r="F324" s="1" t="n">
        <v>0.3003323</v>
      </c>
      <c r="G324" s="1" t="n">
        <v>6.875196</v>
      </c>
      <c r="H324" s="1" t="n">
        <v>736708.860759494</v>
      </c>
      <c r="I324" s="1" t="n">
        <v>221.257466582278</v>
      </c>
      <c r="J324" s="1" t="n">
        <v>5065.01781265823</v>
      </c>
    </row>
    <row r="325" customFormat="false" ht="14.65" hidden="false" customHeight="false" outlineLevel="0" collapsed="false">
      <c r="A325" s="1" t="s">
        <v>34</v>
      </c>
      <c r="C325" s="1" t="n">
        <v>5200</v>
      </c>
      <c r="D325" s="1" t="s">
        <v>19</v>
      </c>
      <c r="E325" s="1" t="n">
        <v>3</v>
      </c>
      <c r="F325" s="1" t="n">
        <v>0.2663652</v>
      </c>
      <c r="G325" s="1" t="n">
        <v>6.40206</v>
      </c>
      <c r="H325" s="1" t="n">
        <v>736708.860759494</v>
      </c>
      <c r="I325" s="1" t="n">
        <v>196.233603037975</v>
      </c>
      <c r="J325" s="1" t="n">
        <v>4716.45432911392</v>
      </c>
    </row>
    <row r="326" customFormat="false" ht="14.65" hidden="false" customHeight="false" outlineLevel="0" collapsed="false">
      <c r="A326" s="1" t="s">
        <v>34</v>
      </c>
      <c r="C326" s="1" t="n">
        <v>5200</v>
      </c>
      <c r="D326" s="1" t="s">
        <v>20</v>
      </c>
      <c r="E326" s="1" t="n">
        <v>3</v>
      </c>
      <c r="F326" s="1" t="n">
        <v>0.2409214</v>
      </c>
      <c r="G326" s="1" t="n">
        <v>5.729148</v>
      </c>
      <c r="H326" s="1" t="n">
        <v>736708.860759494</v>
      </c>
      <c r="I326" s="1" t="n">
        <v>177.488930126582</v>
      </c>
      <c r="J326" s="1" t="n">
        <v>4220.71409620253</v>
      </c>
    </row>
    <row r="327" customFormat="false" ht="14.65" hidden="false" customHeight="false" outlineLevel="0" collapsed="false">
      <c r="A327" s="1" t="s">
        <v>34</v>
      </c>
      <c r="B327" s="1" t="n">
        <f aca="false">960603</f>
        <v>960603</v>
      </c>
      <c r="C327" s="1" t="n">
        <v>5400</v>
      </c>
      <c r="D327" s="1" t="s">
        <v>17</v>
      </c>
      <c r="E327" s="1" t="n">
        <v>3</v>
      </c>
      <c r="F327" s="1" t="n">
        <v>0.2762109</v>
      </c>
      <c r="G327" s="1" t="n">
        <v>6.298557</v>
      </c>
      <c r="H327" s="1" t="n">
        <v>736708.860759494</v>
      </c>
      <c r="I327" s="1" t="n">
        <v>203.487017468354</v>
      </c>
      <c r="J327" s="1" t="n">
        <v>4640.20275189873</v>
      </c>
    </row>
    <row r="328" customFormat="false" ht="14.65" hidden="false" customHeight="false" outlineLevel="0" collapsed="false">
      <c r="A328" s="1" t="s">
        <v>34</v>
      </c>
      <c r="C328" s="1" t="n">
        <v>5400</v>
      </c>
      <c r="D328" s="1" t="s">
        <v>19</v>
      </c>
      <c r="E328" s="1" t="n">
        <v>3</v>
      </c>
      <c r="F328" s="1" t="n">
        <v>0.2768329</v>
      </c>
      <c r="G328" s="1" t="n">
        <v>6.739592</v>
      </c>
      <c r="H328" s="1" t="n">
        <v>736708.860759494</v>
      </c>
      <c r="I328" s="1" t="n">
        <v>203.945250379747</v>
      </c>
      <c r="J328" s="1" t="n">
        <v>4965.1171443038</v>
      </c>
    </row>
    <row r="329" customFormat="false" ht="14.65" hidden="false" customHeight="false" outlineLevel="0" collapsed="false">
      <c r="A329" s="1" t="s">
        <v>34</v>
      </c>
      <c r="C329" s="1" t="n">
        <v>5400</v>
      </c>
      <c r="D329" s="1" t="s">
        <v>20</v>
      </c>
      <c r="E329" s="1" t="n">
        <v>3</v>
      </c>
      <c r="F329" s="1" t="n">
        <v>0.231303</v>
      </c>
      <c r="G329" s="1" t="n">
        <v>5.438171</v>
      </c>
      <c r="H329" s="1" t="n">
        <v>736708.860759494</v>
      </c>
      <c r="I329" s="1" t="n">
        <v>170.402969620253</v>
      </c>
      <c r="J329" s="1" t="n">
        <v>4006.34876202532</v>
      </c>
    </row>
    <row r="330" customFormat="false" ht="14.65" hidden="false" customHeight="false" outlineLevel="0" collapsed="false">
      <c r="A330" s="1" t="s">
        <v>34</v>
      </c>
      <c r="B330" s="1" t="n">
        <v>960701</v>
      </c>
      <c r="C330" s="1" t="n">
        <v>5600</v>
      </c>
      <c r="D330" s="1" t="s">
        <v>17</v>
      </c>
      <c r="E330" s="1" t="n">
        <v>3</v>
      </c>
      <c r="F330" s="1" t="n">
        <v>0.272051</v>
      </c>
      <c r="G330" s="1" t="n">
        <v>6.095204</v>
      </c>
      <c r="H330" s="1" t="n">
        <v>736708.860759494</v>
      </c>
      <c r="I330" s="1" t="n">
        <v>200.422382278481</v>
      </c>
      <c r="J330" s="1" t="n">
        <v>4490.39079493671</v>
      </c>
    </row>
    <row r="331" customFormat="false" ht="14.65" hidden="false" customHeight="false" outlineLevel="0" collapsed="false">
      <c r="A331" s="1" t="s">
        <v>34</v>
      </c>
      <c r="C331" s="1" t="n">
        <v>5600</v>
      </c>
      <c r="D331" s="1" t="s">
        <v>19</v>
      </c>
      <c r="E331" s="1" t="n">
        <v>3</v>
      </c>
      <c r="F331" s="1" t="n">
        <v>0.2912165</v>
      </c>
      <c r="G331" s="1" t="n">
        <v>7.219852</v>
      </c>
      <c r="H331" s="1" t="n">
        <v>736708.860759494</v>
      </c>
      <c r="I331" s="1" t="n">
        <v>214.541775949367</v>
      </c>
      <c r="J331" s="1" t="n">
        <v>5318.92894177215</v>
      </c>
    </row>
    <row r="332" customFormat="false" ht="14.65" hidden="false" customHeight="false" outlineLevel="0" collapsed="false">
      <c r="A332" s="1" t="s">
        <v>34</v>
      </c>
      <c r="C332" s="1" t="n">
        <v>5600</v>
      </c>
      <c r="D332" s="1" t="s">
        <v>20</v>
      </c>
      <c r="E332" s="1" t="n">
        <v>3</v>
      </c>
      <c r="F332" s="1" t="n">
        <v>0.3039104</v>
      </c>
      <c r="G332" s="1" t="n">
        <v>6.786341</v>
      </c>
      <c r="H332" s="1" t="n">
        <v>736708.860759494</v>
      </c>
      <c r="I332" s="1" t="n">
        <v>223.893484556962</v>
      </c>
      <c r="J332" s="1" t="n">
        <v>4999.55754683544</v>
      </c>
    </row>
    <row r="333" customFormat="false" ht="14.65" hidden="false" customHeight="false" outlineLevel="0" collapsed="false">
      <c r="A333" s="1" t="s">
        <v>34</v>
      </c>
      <c r="B333" s="1" t="n">
        <v>960729</v>
      </c>
      <c r="C333" s="1" t="n">
        <v>5800</v>
      </c>
      <c r="D333" s="1" t="s">
        <v>17</v>
      </c>
      <c r="E333" s="1" t="n">
        <v>3</v>
      </c>
      <c r="F333" s="1" t="n">
        <v>0.3456137</v>
      </c>
      <c r="G333" s="1" t="n">
        <v>7.482546</v>
      </c>
      <c r="H333" s="1" t="n">
        <v>736708.860759494</v>
      </c>
      <c r="I333" s="1" t="n">
        <v>254.616675189873</v>
      </c>
      <c r="J333" s="1" t="n">
        <v>5512.45793924051</v>
      </c>
    </row>
    <row r="334" customFormat="false" ht="14.65" hidden="false" customHeight="false" outlineLevel="0" collapsed="false">
      <c r="A334" s="1" t="s">
        <v>34</v>
      </c>
      <c r="C334" s="1" t="n">
        <v>5800</v>
      </c>
      <c r="D334" s="1" t="s">
        <v>19</v>
      </c>
      <c r="E334" s="1" t="n">
        <v>3</v>
      </c>
      <c r="F334" s="1" t="n">
        <v>0.3494201</v>
      </c>
      <c r="G334" s="1" t="n">
        <v>8.307347</v>
      </c>
      <c r="H334" s="1" t="n">
        <v>736708.860759494</v>
      </c>
      <c r="I334" s="1" t="n">
        <v>257.420883797468</v>
      </c>
      <c r="J334" s="1" t="n">
        <v>6120.0961443038</v>
      </c>
    </row>
    <row r="335" customFormat="false" ht="14.65" hidden="false" customHeight="false" outlineLevel="0" collapsed="false">
      <c r="A335" s="1" t="s">
        <v>34</v>
      </c>
      <c r="C335" s="1" t="n">
        <v>5800</v>
      </c>
      <c r="D335" s="1" t="s">
        <v>20</v>
      </c>
      <c r="E335" s="1" t="n">
        <v>3</v>
      </c>
      <c r="F335" s="1" t="n">
        <v>0.2377633</v>
      </c>
      <c r="G335" s="1" t="n">
        <v>5.577121</v>
      </c>
      <c r="H335" s="1" t="n">
        <v>736708.860759494</v>
      </c>
      <c r="I335" s="1" t="n">
        <v>175.162329873418</v>
      </c>
      <c r="J335" s="1" t="n">
        <v>4108.71445822785</v>
      </c>
    </row>
    <row r="336" customFormat="false" ht="14.65" hidden="false" customHeight="false" outlineLevel="0" collapsed="false">
      <c r="A336" s="1" t="s">
        <v>34</v>
      </c>
      <c r="B336" s="1" t="n">
        <v>960826</v>
      </c>
      <c r="C336" s="1" t="n">
        <v>6000</v>
      </c>
      <c r="D336" s="1" t="s">
        <v>17</v>
      </c>
      <c r="E336" s="1" t="n">
        <v>3</v>
      </c>
      <c r="F336" s="1" t="n">
        <v>0.2973764</v>
      </c>
      <c r="G336" s="1" t="n">
        <v>6.020378</v>
      </c>
      <c r="H336" s="1" t="n">
        <v>736708.860759494</v>
      </c>
      <c r="I336" s="1" t="n">
        <v>219.079828860759</v>
      </c>
      <c r="J336" s="1" t="n">
        <v>4435.26581772152</v>
      </c>
    </row>
    <row r="337" customFormat="false" ht="14.65" hidden="false" customHeight="false" outlineLevel="0" collapsed="false">
      <c r="A337" s="1" t="s">
        <v>34</v>
      </c>
      <c r="C337" s="1" t="n">
        <v>6000</v>
      </c>
      <c r="D337" s="1" t="s">
        <v>19</v>
      </c>
      <c r="E337" s="1" t="n">
        <v>3</v>
      </c>
      <c r="F337" s="1" t="n">
        <v>0.3145642</v>
      </c>
      <c r="G337" s="1" t="n">
        <v>6.801426</v>
      </c>
      <c r="H337" s="1" t="n">
        <v>736708.860759494</v>
      </c>
      <c r="I337" s="1" t="n">
        <v>231.742233417722</v>
      </c>
      <c r="J337" s="1" t="n">
        <v>5010.6708</v>
      </c>
    </row>
    <row r="338" customFormat="false" ht="14.65" hidden="false" customHeight="false" outlineLevel="0" collapsed="false">
      <c r="A338" s="1" t="s">
        <v>34</v>
      </c>
      <c r="C338" s="1" t="n">
        <v>6000</v>
      </c>
      <c r="D338" s="1" t="s">
        <v>20</v>
      </c>
      <c r="E338" s="1" t="n">
        <v>3</v>
      </c>
      <c r="F338" s="1" t="n">
        <v>0.3508611</v>
      </c>
      <c r="G338" s="1" t="n">
        <v>7.852829</v>
      </c>
      <c r="H338" s="1" t="n">
        <v>736708.860759494</v>
      </c>
      <c r="I338" s="1" t="n">
        <v>258.482481265823</v>
      </c>
      <c r="J338" s="1" t="n">
        <v>5785.24870632911</v>
      </c>
    </row>
    <row r="339" customFormat="false" ht="14.65" hidden="false" customHeight="false" outlineLevel="0" collapsed="false">
      <c r="A339" s="1" t="s">
        <v>34</v>
      </c>
      <c r="B339" s="1" t="n">
        <v>960923</v>
      </c>
      <c r="C339" s="1" t="n">
        <v>6200</v>
      </c>
      <c r="D339" s="1" t="s">
        <v>17</v>
      </c>
      <c r="E339" s="1" t="n">
        <v>3</v>
      </c>
      <c r="F339" s="1" t="n">
        <v>0.2725374</v>
      </c>
      <c r="G339" s="1" t="n">
        <v>5.917944</v>
      </c>
      <c r="H339" s="1" t="n">
        <v>736708.860759494</v>
      </c>
      <c r="I339" s="1" t="n">
        <v>200.780717468354</v>
      </c>
      <c r="J339" s="1" t="n">
        <v>4359.80178227848</v>
      </c>
    </row>
    <row r="340" customFormat="false" ht="14.65" hidden="false" customHeight="false" outlineLevel="0" collapsed="false">
      <c r="A340" s="1" t="s">
        <v>34</v>
      </c>
      <c r="C340" s="1" t="n">
        <v>6200</v>
      </c>
      <c r="D340" s="1" t="s">
        <v>19</v>
      </c>
      <c r="E340" s="1" t="n">
        <v>3</v>
      </c>
      <c r="F340" s="1" t="n">
        <v>0.3045003</v>
      </c>
      <c r="G340" s="1" t="n">
        <v>6.622268</v>
      </c>
      <c r="H340" s="1" t="n">
        <v>736708.860759494</v>
      </c>
      <c r="I340" s="1" t="n">
        <v>224.328069113924</v>
      </c>
      <c r="J340" s="1" t="n">
        <v>4878.68351392405</v>
      </c>
    </row>
    <row r="341" customFormat="false" ht="14.65" hidden="false" customHeight="false" outlineLevel="0" collapsed="false">
      <c r="A341" s="1" t="s">
        <v>34</v>
      </c>
      <c r="C341" s="1" t="n">
        <v>6200</v>
      </c>
      <c r="D341" s="1" t="s">
        <v>20</v>
      </c>
      <c r="E341" s="1" t="n">
        <v>3</v>
      </c>
      <c r="F341" s="1" t="n">
        <v>0.2533976</v>
      </c>
      <c r="G341" s="1" t="n">
        <v>5.482235</v>
      </c>
      <c r="H341" s="1" t="n">
        <v>736708.860759494</v>
      </c>
      <c r="I341" s="1" t="n">
        <v>186.68025721519</v>
      </c>
      <c r="J341" s="1" t="n">
        <v>4038.81110126582</v>
      </c>
    </row>
    <row r="342" customFormat="false" ht="14.65" hidden="false" customHeight="false" outlineLevel="0" collapsed="false">
      <c r="A342" s="1" t="s">
        <v>34</v>
      </c>
      <c r="B342" s="1" t="n">
        <v>961021</v>
      </c>
      <c r="C342" s="1" t="n">
        <v>6400</v>
      </c>
      <c r="D342" s="1" t="s">
        <v>17</v>
      </c>
      <c r="E342" s="1" t="n">
        <v>3</v>
      </c>
      <c r="F342" s="1" t="n">
        <v>0.2991447</v>
      </c>
      <c r="G342" s="1" t="n">
        <v>6.178141</v>
      </c>
      <c r="H342" s="1" t="n">
        <v>736708.860759494</v>
      </c>
      <c r="I342" s="1" t="n">
        <v>220.382551139241</v>
      </c>
      <c r="J342" s="1" t="n">
        <v>4551.49121772152</v>
      </c>
    </row>
    <row r="343" customFormat="false" ht="14.65" hidden="false" customHeight="false" outlineLevel="0" collapsed="false">
      <c r="A343" s="1" t="s">
        <v>34</v>
      </c>
      <c r="C343" s="1" t="n">
        <v>6400</v>
      </c>
      <c r="D343" s="1" t="s">
        <v>19</v>
      </c>
      <c r="E343" s="1" t="n">
        <v>3</v>
      </c>
      <c r="F343" s="1" t="n">
        <v>0.2699828</v>
      </c>
      <c r="G343" s="1" t="n">
        <v>6.20723</v>
      </c>
      <c r="H343" s="1" t="n">
        <v>736708.860759494</v>
      </c>
      <c r="I343" s="1" t="n">
        <v>198.898721012658</v>
      </c>
      <c r="J343" s="1" t="n">
        <v>4572.92134177215</v>
      </c>
    </row>
    <row r="344" customFormat="false" ht="14.65" hidden="false" customHeight="false" outlineLevel="0" collapsed="false">
      <c r="A344" s="1" t="s">
        <v>34</v>
      </c>
      <c r="C344" s="1" t="n">
        <v>6400</v>
      </c>
      <c r="D344" s="1" t="s">
        <v>20</v>
      </c>
      <c r="E344" s="1" t="n">
        <v>3</v>
      </c>
      <c r="F344" s="1" t="n">
        <v>0.2383249</v>
      </c>
      <c r="G344" s="1" t="n">
        <v>5.433208</v>
      </c>
      <c r="H344" s="1" t="n">
        <v>736708.860759494</v>
      </c>
      <c r="I344" s="1" t="n">
        <v>175.57606556962</v>
      </c>
      <c r="J344" s="1" t="n">
        <v>4002.692475949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