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ear compare" sheetId="1" state="visible" r:id="rId2"/>
    <sheet name="grand mean" sheetId="2" state="visible" r:id="rId3"/>
    <sheet name="Table for 15yr paper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Comparison of different estimates for "bulk density" conversion factor.</t>
  </si>
  <si>
    <t xml:space="preserve">Not sure why the "original" and other 88_93 estimates are so different </t>
  </si>
  <si>
    <t xml:space="preserve">I thought original values were only 88_91 so I recalc'd those</t>
  </si>
  <si>
    <t xml:space="preserve">original</t>
  </si>
  <si>
    <t xml:space="preserve">ini+bur</t>
  </si>
  <si>
    <t xml:space="preserve">ini only</t>
  </si>
  <si>
    <t xml:space="preserve">Original Values</t>
  </si>
  <si>
    <t xml:space="preserve">88_93_a</t>
  </si>
  <si>
    <t xml:space="preserve">88_93_b</t>
  </si>
  <si>
    <t xml:space="preserve">88_93_c</t>
  </si>
  <si>
    <t xml:space="preserve">88_91</t>
  </si>
  <si>
    <t xml:space="preserve">99_02</t>
  </si>
  <si>
    <t xml:space="preserve">1999bd</t>
  </si>
  <si>
    <t xml:space="preserve">years</t>
  </si>
  <si>
    <t xml:space="preserve">Plot</t>
  </si>
  <si>
    <t xml:space="preserve">Horizon</t>
  </si>
  <si>
    <t xml:space="preserve">kg/ha</t>
  </si>
  <si>
    <t xml:space="preserve">avkgha</t>
  </si>
  <si>
    <t xml:space="preserve">88_93</t>
  </si>
  <si>
    <t xml:space="preserve">HC</t>
  </si>
  <si>
    <t xml:space="preserve">o</t>
  </si>
  <si>
    <t xml:space="preserve">HH</t>
  </si>
  <si>
    <t xml:space="preserve">HL</t>
  </si>
  <si>
    <t xml:space="preserve">HNS</t>
  </si>
  <si>
    <t xml:space="preserve">.</t>
  </si>
  <si>
    <t xml:space="preserve">PC</t>
  </si>
  <si>
    <t xml:space="preserve">PH</t>
  </si>
  <si>
    <t xml:space="preserve">PL</t>
  </si>
  <si>
    <t xml:space="preserve">PNS</t>
  </si>
  <si>
    <t xml:space="preserve">m</t>
  </si>
  <si>
    <t xml:space="preserve">Grand mean includes 88 - 93 and 99 - 02 data</t>
  </si>
  <si>
    <t xml:space="preserve">1996 data not included</t>
  </si>
  <si>
    <t xml:space="preserve">sort code</t>
  </si>
  <si>
    <t xml:space="preserve">treat</t>
  </si>
  <si>
    <t xml:space="preserve">horizon</t>
  </si>
  <si>
    <t xml:space="preserve">mean core dry</t>
  </si>
  <si>
    <t xml:space="preserve">se</t>
  </si>
  <si>
    <t xml:space="preserve">SD</t>
  </si>
  <si>
    <t xml:space="preserve">n</t>
  </si>
  <si>
    <t xml:space="preserve">sqrt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oil Mass</t>
  </si>
  <si>
    <t xml:space="preserve">Organic</t>
  </si>
  <si>
    <t xml:space="preserve">Mineral 0 -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6" customFormat="false" ht="13.2" hidden="false" customHeight="false" outlineLevel="0" collapsed="false">
      <c r="A6" s="2"/>
      <c r="B6" s="2"/>
      <c r="C6" s="2"/>
      <c r="D6" s="2" t="s">
        <v>3</v>
      </c>
      <c r="E6" s="2" t="s">
        <v>4</v>
      </c>
      <c r="F6" s="2" t="s">
        <v>5</v>
      </c>
      <c r="G6" s="2"/>
      <c r="H6" s="2"/>
      <c r="I6" s="2"/>
    </row>
    <row r="7" customFormat="false" ht="13.2" hidden="false" customHeight="false" outlineLevel="0" collapsed="false">
      <c r="A7" s="2" t="s">
        <v>6</v>
      </c>
      <c r="B7" s="2"/>
      <c r="C7" s="2"/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</row>
    <row r="8" customFormat="false" ht="13.2" hidden="false" customHeight="false" outlineLevel="0" collapsed="false">
      <c r="A8" s="2" t="s">
        <v>13</v>
      </c>
      <c r="B8" s="2" t="s">
        <v>14</v>
      </c>
      <c r="C8" s="2" t="s">
        <v>15</v>
      </c>
      <c r="D8" s="2" t="s">
        <v>16</v>
      </c>
      <c r="E8" s="2" t="s">
        <v>17</v>
      </c>
      <c r="F8" s="2" t="s">
        <v>17</v>
      </c>
      <c r="G8" s="2" t="s">
        <v>17</v>
      </c>
      <c r="H8" s="2" t="s">
        <v>17</v>
      </c>
      <c r="I8" s="2" t="s">
        <v>17</v>
      </c>
    </row>
    <row r="9" customFormat="false" ht="13.2" hidden="false" customHeight="false" outlineLevel="0" collapsed="false">
      <c r="A9" s="2" t="s">
        <v>18</v>
      </c>
      <c r="B9" s="2" t="s">
        <v>19</v>
      </c>
      <c r="C9" s="2" t="s">
        <v>20</v>
      </c>
      <c r="D9" s="3" t="n">
        <v>91185.6540084388</v>
      </c>
      <c r="E9" s="3" t="n">
        <v>83279.18</v>
      </c>
      <c r="F9" s="3" t="n">
        <v>81789.12</v>
      </c>
      <c r="G9" s="3" t="n">
        <v>85268.19</v>
      </c>
      <c r="H9" s="3" t="n">
        <v>55121.49</v>
      </c>
      <c r="I9" s="3" t="n">
        <v>19679.4931803</v>
      </c>
    </row>
    <row r="10" customFormat="false" ht="13.2" hidden="false" customHeight="false" outlineLevel="0" collapsed="false">
      <c r="A10" s="2" t="s">
        <v>18</v>
      </c>
      <c r="B10" s="2" t="s">
        <v>21</v>
      </c>
      <c r="C10" s="2" t="s">
        <v>20</v>
      </c>
      <c r="D10" s="3" t="n">
        <v>100113.924050633</v>
      </c>
      <c r="E10" s="3" t="n">
        <v>86753.88</v>
      </c>
      <c r="F10" s="3" t="n">
        <v>87935.7</v>
      </c>
      <c r="G10" s="3" t="n">
        <v>92712.13</v>
      </c>
      <c r="H10" s="3" t="n">
        <v>57842.7</v>
      </c>
      <c r="I10" s="3" t="n">
        <v>29128.6982357</v>
      </c>
    </row>
    <row r="11" customFormat="false" ht="13.2" hidden="false" customHeight="false" outlineLevel="0" collapsed="false">
      <c r="A11" s="2" t="s">
        <v>18</v>
      </c>
      <c r="B11" s="2" t="s">
        <v>22</v>
      </c>
      <c r="C11" s="2" t="s">
        <v>20</v>
      </c>
      <c r="D11" s="3" t="n">
        <v>92822.7848101266</v>
      </c>
      <c r="E11" s="3" t="n">
        <v>83175.05</v>
      </c>
      <c r="F11" s="3" t="n">
        <v>81643.23</v>
      </c>
      <c r="G11" s="3" t="n">
        <v>83932.16</v>
      </c>
      <c r="H11" s="3" t="n">
        <v>46956.84</v>
      </c>
      <c r="I11" s="3" t="n">
        <v>29617.652746</v>
      </c>
    </row>
    <row r="12" customFormat="false" ht="13.2" hidden="false" customHeight="false" outlineLevel="0" collapsed="false">
      <c r="A12" s="2" t="s">
        <v>18</v>
      </c>
      <c r="B12" s="2" t="s">
        <v>23</v>
      </c>
      <c r="C12" s="2" t="s">
        <v>20</v>
      </c>
      <c r="D12" s="3" t="n">
        <v>83274.2616033755</v>
      </c>
      <c r="E12" s="3" t="n">
        <v>77418.27</v>
      </c>
      <c r="F12" s="3" t="n">
        <v>80731.37</v>
      </c>
      <c r="G12" s="3" t="n">
        <v>75713.91</v>
      </c>
      <c r="H12" s="3" t="n">
        <v>84697.61</v>
      </c>
      <c r="I12" s="3" t="s">
        <v>24</v>
      </c>
    </row>
    <row r="13" customFormat="false" ht="13.2" hidden="false" customHeight="false" outlineLevel="0" collapsed="false">
      <c r="A13" s="2" t="s">
        <v>18</v>
      </c>
      <c r="B13" s="2" t="s">
        <v>25</v>
      </c>
      <c r="C13" s="2" t="s">
        <v>20</v>
      </c>
      <c r="D13" s="3" t="n">
        <v>79126.582278481</v>
      </c>
      <c r="E13" s="3" t="n">
        <v>74852.43</v>
      </c>
      <c r="F13" s="3" t="n">
        <v>74772.17</v>
      </c>
      <c r="G13" s="3" t="n">
        <v>75978.76</v>
      </c>
      <c r="H13" s="3" t="n">
        <v>44768.18</v>
      </c>
      <c r="I13" s="3" t="n">
        <v>20242.52316294</v>
      </c>
    </row>
    <row r="14" customFormat="false" ht="13.2" hidden="false" customHeight="false" outlineLevel="0" collapsed="false">
      <c r="A14" s="2" t="s">
        <v>18</v>
      </c>
      <c r="B14" s="2" t="s">
        <v>26</v>
      </c>
      <c r="C14" s="2" t="s">
        <v>20</v>
      </c>
      <c r="D14" s="3" t="n">
        <v>86962.0253164557</v>
      </c>
      <c r="E14" s="3" t="n">
        <v>81450.45</v>
      </c>
      <c r="F14" s="3" t="n">
        <v>83386.13</v>
      </c>
      <c r="G14" s="3" t="n">
        <v>82575.59</v>
      </c>
      <c r="H14" s="3" t="n">
        <v>53936.18</v>
      </c>
      <c r="I14" s="3" t="n">
        <v>30140.90767633</v>
      </c>
    </row>
    <row r="15" customFormat="false" ht="13.2" hidden="false" customHeight="false" outlineLevel="0" collapsed="false">
      <c r="A15" s="2" t="s">
        <v>18</v>
      </c>
      <c r="B15" s="2" t="s">
        <v>27</v>
      </c>
      <c r="C15" s="2" t="s">
        <v>20</v>
      </c>
      <c r="D15" s="3" t="n">
        <v>86738.3966244726</v>
      </c>
      <c r="E15" s="3" t="n">
        <v>73869.54</v>
      </c>
      <c r="F15" s="3" t="n">
        <v>73701.91</v>
      </c>
      <c r="G15" s="3" t="n">
        <v>77959.77</v>
      </c>
      <c r="H15" s="3" t="n">
        <v>52766.2</v>
      </c>
      <c r="I15" s="3" t="n">
        <v>23469.43680438</v>
      </c>
    </row>
    <row r="16" customFormat="false" ht="13.2" hidden="false" customHeight="false" outlineLevel="0" collapsed="false">
      <c r="A16" s="2" t="s">
        <v>18</v>
      </c>
      <c r="B16" s="2" t="s">
        <v>28</v>
      </c>
      <c r="C16" s="2" t="s">
        <v>20</v>
      </c>
      <c r="D16" s="3" t="n">
        <v>87759.4936708861</v>
      </c>
      <c r="E16" s="3" t="n">
        <v>76531.6</v>
      </c>
      <c r="F16" s="3" t="n">
        <v>78444.55</v>
      </c>
      <c r="G16" s="3" t="n">
        <v>79315.03</v>
      </c>
      <c r="H16" s="3" t="n">
        <v>57379.39</v>
      </c>
      <c r="I16" s="3" t="s">
        <v>24</v>
      </c>
    </row>
    <row r="17" customFormat="false" ht="13.2" hidden="false" customHeight="false" outlineLevel="0" collapsed="false">
      <c r="A17" s="2" t="s">
        <v>18</v>
      </c>
      <c r="B17" s="2" t="s">
        <v>19</v>
      </c>
      <c r="C17" s="2" t="s">
        <v>29</v>
      </c>
      <c r="D17" s="3" t="n">
        <v>529987.341772152</v>
      </c>
      <c r="E17" s="3" t="n">
        <v>516577</v>
      </c>
      <c r="F17" s="3" t="n">
        <v>523141.8</v>
      </c>
      <c r="G17" s="3" t="n">
        <v>512593.9</v>
      </c>
      <c r="H17" s="3" t="n">
        <v>519180.3</v>
      </c>
      <c r="I17" s="3" t="n">
        <v>634568.9</v>
      </c>
    </row>
    <row r="18" customFormat="false" ht="13.2" hidden="false" customHeight="false" outlineLevel="0" collapsed="false">
      <c r="A18" s="2" t="s">
        <v>18</v>
      </c>
      <c r="B18" s="2" t="s">
        <v>21</v>
      </c>
      <c r="C18" s="2" t="s">
        <v>29</v>
      </c>
      <c r="D18" s="3" t="n">
        <v>442270.042194093</v>
      </c>
      <c r="E18" s="3" t="n">
        <v>405565.8</v>
      </c>
      <c r="F18" s="3" t="n">
        <v>405130.1</v>
      </c>
      <c r="G18" s="3" t="n">
        <v>412840.3</v>
      </c>
      <c r="H18" s="3" t="n">
        <v>519805.3</v>
      </c>
      <c r="I18" s="3" t="n">
        <v>573503.3</v>
      </c>
    </row>
    <row r="19" customFormat="false" ht="13.2" hidden="false" customHeight="false" outlineLevel="0" collapsed="false">
      <c r="A19" s="2" t="s">
        <v>18</v>
      </c>
      <c r="B19" s="2" t="s">
        <v>22</v>
      </c>
      <c r="C19" s="2" t="s">
        <v>29</v>
      </c>
      <c r="D19" s="3" t="n">
        <v>541324.894514768</v>
      </c>
      <c r="E19" s="3" t="n">
        <v>500826.6</v>
      </c>
      <c r="F19" s="3" t="n">
        <v>496377.2</v>
      </c>
      <c r="G19" s="3" t="n">
        <v>512104.7</v>
      </c>
      <c r="H19" s="3" t="n">
        <v>475469.1</v>
      </c>
      <c r="I19" s="3" t="n">
        <v>589423.1</v>
      </c>
    </row>
    <row r="20" customFormat="false" ht="13.2" hidden="false" customHeight="false" outlineLevel="0" collapsed="false">
      <c r="A20" s="2" t="s">
        <v>18</v>
      </c>
      <c r="B20" s="2" t="s">
        <v>23</v>
      </c>
      <c r="C20" s="2" t="s">
        <v>29</v>
      </c>
      <c r="D20" s="3" t="n">
        <v>478139.240506329</v>
      </c>
      <c r="E20" s="3" t="n">
        <v>454728.5</v>
      </c>
      <c r="F20" s="3" t="n">
        <v>443480.2</v>
      </c>
      <c r="G20" s="3" t="n">
        <v>456813.6</v>
      </c>
      <c r="H20" s="3" t="n">
        <v>408921.7</v>
      </c>
      <c r="I20" s="3" t="s">
        <v>24</v>
      </c>
    </row>
    <row r="21" customFormat="false" ht="13.2" hidden="false" customHeight="false" outlineLevel="0" collapsed="false">
      <c r="A21" s="2" t="s">
        <v>18</v>
      </c>
      <c r="B21" s="2" t="s">
        <v>25</v>
      </c>
      <c r="C21" s="2" t="s">
        <v>29</v>
      </c>
      <c r="D21" s="3" t="n">
        <v>715978.902953587</v>
      </c>
      <c r="E21" s="3" t="n">
        <v>657202.4</v>
      </c>
      <c r="F21" s="3" t="n">
        <v>645446.3</v>
      </c>
      <c r="G21" s="3" t="n">
        <v>661609.2</v>
      </c>
      <c r="H21" s="3" t="n">
        <v>534207.9</v>
      </c>
      <c r="I21" s="3" t="n">
        <v>738481.1</v>
      </c>
    </row>
    <row r="22" customFormat="false" ht="13.2" hidden="false" customHeight="false" outlineLevel="0" collapsed="false">
      <c r="A22" s="2" t="s">
        <v>18</v>
      </c>
      <c r="B22" s="2" t="s">
        <v>26</v>
      </c>
      <c r="C22" s="2" t="s">
        <v>29</v>
      </c>
      <c r="D22" s="3" t="n">
        <v>696147.679324895</v>
      </c>
      <c r="E22" s="3" t="n">
        <v>645652.8</v>
      </c>
      <c r="F22" s="3" t="n">
        <v>635119.8</v>
      </c>
      <c r="G22" s="3" t="n">
        <v>654854.7</v>
      </c>
      <c r="H22" s="3" t="n">
        <v>571058.5</v>
      </c>
      <c r="I22" s="3" t="n">
        <v>671942.2</v>
      </c>
    </row>
    <row r="23" customFormat="false" ht="13.2" hidden="false" customHeight="false" outlineLevel="0" collapsed="false">
      <c r="A23" s="2" t="s">
        <v>18</v>
      </c>
      <c r="B23" s="2" t="s">
        <v>27</v>
      </c>
      <c r="C23" s="2" t="s">
        <v>29</v>
      </c>
      <c r="D23" s="3" t="n">
        <v>687789.029535865</v>
      </c>
      <c r="E23" s="3" t="n">
        <v>609724.9</v>
      </c>
      <c r="F23" s="3" t="n">
        <v>616161.8</v>
      </c>
      <c r="G23" s="3" t="n">
        <v>627753.9</v>
      </c>
      <c r="H23" s="3" t="n">
        <v>553919.2</v>
      </c>
      <c r="I23" s="3" t="n">
        <v>696292.9</v>
      </c>
    </row>
    <row r="24" customFormat="false" ht="13.2" hidden="false" customHeight="false" outlineLevel="0" collapsed="false">
      <c r="A24" s="2" t="s">
        <v>18</v>
      </c>
      <c r="B24" s="2" t="s">
        <v>28</v>
      </c>
      <c r="C24" s="2" t="s">
        <v>29</v>
      </c>
      <c r="D24" s="3" t="n">
        <v>736708.860759494</v>
      </c>
      <c r="E24" s="3" t="n">
        <v>659689.4</v>
      </c>
      <c r="F24" s="3" t="n">
        <v>658110.9</v>
      </c>
      <c r="G24" s="3" t="n">
        <v>679590.6</v>
      </c>
      <c r="H24" s="3" t="n">
        <v>557841.1</v>
      </c>
      <c r="I24" s="3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30</v>
      </c>
    </row>
    <row r="2" customFormat="false" ht="13.2" hidden="false" customHeight="false" outlineLevel="0" collapsed="false">
      <c r="B2" s="1" t="s">
        <v>31</v>
      </c>
    </row>
    <row r="4" customFormat="false" ht="13.2" hidden="false" customHeight="false" outlineLevel="0" collapsed="false">
      <c r="A4" s="1" t="s">
        <v>32</v>
      </c>
      <c r="B4" s="1" t="s">
        <v>33</v>
      </c>
      <c r="C4" s="1" t="s">
        <v>34</v>
      </c>
      <c r="D4" s="1" t="s">
        <v>35</v>
      </c>
      <c r="E4" s="1" t="s">
        <v>36</v>
      </c>
      <c r="F4" s="1" t="s">
        <v>37</v>
      </c>
      <c r="G4" s="1" t="s">
        <v>38</v>
      </c>
      <c r="H4" s="1" t="s">
        <v>39</v>
      </c>
    </row>
    <row r="5" customFormat="false" ht="13.2" hidden="false" customHeight="false" outlineLevel="0" collapsed="false">
      <c r="A5" s="1" t="s">
        <v>40</v>
      </c>
      <c r="B5" s="1" t="s">
        <v>25</v>
      </c>
      <c r="C5" s="1" t="s">
        <v>29</v>
      </c>
      <c r="D5" s="1" t="n">
        <v>65150.27</v>
      </c>
      <c r="E5" s="1" t="n">
        <f aca="false">(F5/H5)</f>
        <v>885.488718370794</v>
      </c>
      <c r="F5" s="1" t="n">
        <v>17929.78</v>
      </c>
      <c r="G5" s="1" t="n">
        <v>410</v>
      </c>
      <c r="H5" s="1" t="n">
        <f aca="false">SQRT(G5)</f>
        <v>20.2484567313166</v>
      </c>
    </row>
    <row r="6" customFormat="false" ht="13.2" hidden="false" customHeight="false" outlineLevel="0" collapsed="false">
      <c r="A6" s="1" t="s">
        <v>41</v>
      </c>
      <c r="B6" s="1" t="s">
        <v>27</v>
      </c>
      <c r="C6" s="1" t="s">
        <v>29</v>
      </c>
      <c r="D6" s="1" t="n">
        <v>60715.14</v>
      </c>
      <c r="E6" s="1" t="n">
        <f aca="false">(F6/H6)</f>
        <v>819.63384342499</v>
      </c>
      <c r="F6" s="1" t="n">
        <v>16636.75</v>
      </c>
      <c r="G6" s="1" t="n">
        <v>412</v>
      </c>
      <c r="H6" s="1" t="n">
        <f aca="false">SQRT(G6)</f>
        <v>20.2977831301844</v>
      </c>
    </row>
    <row r="7" customFormat="false" ht="13.2" hidden="false" customHeight="false" outlineLevel="0" collapsed="false">
      <c r="A7" s="1" t="s">
        <v>42</v>
      </c>
      <c r="B7" s="1" t="s">
        <v>28</v>
      </c>
      <c r="C7" s="1" t="s">
        <v>29</v>
      </c>
      <c r="D7" s="1" t="n">
        <v>65500.39</v>
      </c>
      <c r="E7" s="1" t="n">
        <f aca="false">(F7/H7)</f>
        <v>962.321311512827</v>
      </c>
      <c r="F7" s="1" t="n">
        <v>19556.68</v>
      </c>
      <c r="G7" s="1" t="n">
        <v>413</v>
      </c>
      <c r="H7" s="1" t="n">
        <f aca="false">SQRT(G7)</f>
        <v>20.3224014329016</v>
      </c>
    </row>
    <row r="8" customFormat="false" ht="13.2" hidden="false" customHeight="false" outlineLevel="0" collapsed="false">
      <c r="A8" s="1" t="s">
        <v>43</v>
      </c>
      <c r="B8" s="1" t="s">
        <v>26</v>
      </c>
      <c r="C8" s="1" t="s">
        <v>29</v>
      </c>
      <c r="D8" s="1" t="n">
        <v>64221.28</v>
      </c>
      <c r="E8" s="1" t="n">
        <f aca="false">(F8/H8)</f>
        <v>903.724307346726</v>
      </c>
      <c r="F8" s="1" t="n">
        <v>18343.6</v>
      </c>
      <c r="G8" s="1" t="n">
        <v>412</v>
      </c>
      <c r="H8" s="1" t="n">
        <f aca="false">SQRT(G8)</f>
        <v>20.2977831301844</v>
      </c>
    </row>
    <row r="9" customFormat="false" ht="13.2" hidden="false" customHeight="false" outlineLevel="0" collapsed="false">
      <c r="A9" s="1" t="s">
        <v>44</v>
      </c>
      <c r="B9" s="1" t="s">
        <v>19</v>
      </c>
      <c r="C9" s="1" t="s">
        <v>29</v>
      </c>
      <c r="D9" s="1" t="n">
        <v>51669.26</v>
      </c>
      <c r="E9" s="1" t="n">
        <f aca="false">(F9/H9)</f>
        <v>830.692496624713</v>
      </c>
      <c r="F9" s="1" t="n">
        <v>17185.5</v>
      </c>
      <c r="G9" s="1" t="n">
        <v>428</v>
      </c>
      <c r="H9" s="1" t="n">
        <f aca="false">SQRT(G9)</f>
        <v>20.6881608655772</v>
      </c>
    </row>
    <row r="10" customFormat="false" ht="13.2" hidden="false" customHeight="false" outlineLevel="0" collapsed="false">
      <c r="A10" s="1" t="s">
        <v>45</v>
      </c>
      <c r="B10" s="1" t="s">
        <v>22</v>
      </c>
      <c r="C10" s="1" t="s">
        <v>29</v>
      </c>
      <c r="D10" s="1" t="n">
        <v>49959.4</v>
      </c>
      <c r="E10" s="1" t="n">
        <f aca="false">(F10/H10)</f>
        <v>842.438239661921</v>
      </c>
      <c r="F10" s="1" t="n">
        <v>17509.75</v>
      </c>
      <c r="G10" s="1" t="n">
        <v>432</v>
      </c>
      <c r="H10" s="1" t="n">
        <f aca="false">SQRT(G10)</f>
        <v>20.7846096908265</v>
      </c>
    </row>
    <row r="11" customFormat="false" ht="13.2" hidden="false" customHeight="false" outlineLevel="0" collapsed="false">
      <c r="A11" s="1" t="s">
        <v>46</v>
      </c>
      <c r="B11" s="1" t="s">
        <v>23</v>
      </c>
      <c r="C11" s="1" t="s">
        <v>29</v>
      </c>
      <c r="D11" s="1" t="n">
        <v>45373.02</v>
      </c>
      <c r="E11" s="1" t="n">
        <f aca="false">(F11/H11)</f>
        <v>653.382428441881</v>
      </c>
      <c r="F11" s="1" t="n">
        <v>13278.3</v>
      </c>
      <c r="G11" s="1" t="n">
        <v>413</v>
      </c>
      <c r="H11" s="1" t="n">
        <f aca="false">SQRT(G11)</f>
        <v>20.3224014329016</v>
      </c>
    </row>
    <row r="12" customFormat="false" ht="13.2" hidden="false" customHeight="false" outlineLevel="0" collapsed="false">
      <c r="A12" s="1" t="s">
        <v>47</v>
      </c>
      <c r="B12" s="1" t="s">
        <v>21</v>
      </c>
      <c r="C12" s="1" t="s">
        <v>29</v>
      </c>
      <c r="D12" s="1" t="n">
        <v>41045.01</v>
      </c>
      <c r="E12" s="1" t="n">
        <f aca="false">(F12/H12)</f>
        <v>701.529895439255</v>
      </c>
      <c r="F12" s="1" t="n">
        <v>14394.19</v>
      </c>
      <c r="G12" s="1" t="n">
        <v>421</v>
      </c>
      <c r="H12" s="1" t="n">
        <f aca="false">SQRT(G12)</f>
        <v>20.5182845286832</v>
      </c>
    </row>
    <row r="13" customFormat="false" ht="13.2" hidden="false" customHeight="false" outlineLevel="0" collapsed="false">
      <c r="A13" s="1" t="s">
        <v>40</v>
      </c>
      <c r="B13" s="1" t="s">
        <v>25</v>
      </c>
      <c r="C13" s="1" t="s">
        <v>20</v>
      </c>
      <c r="D13" s="1" t="n">
        <v>7347.102</v>
      </c>
      <c r="E13" s="1" t="n">
        <f aca="false">(F13/H13)</f>
        <v>170.580318573099</v>
      </c>
      <c r="F13" s="1" t="n">
        <v>3377.318</v>
      </c>
      <c r="G13" s="1" t="n">
        <v>392</v>
      </c>
      <c r="H13" s="1" t="n">
        <f aca="false">SQRT(G13)</f>
        <v>19.7989898732233</v>
      </c>
    </row>
    <row r="14" customFormat="false" ht="13.2" hidden="false" customHeight="false" outlineLevel="0" collapsed="false">
      <c r="A14" s="1" t="s">
        <v>41</v>
      </c>
      <c r="B14" s="1" t="s">
        <v>27</v>
      </c>
      <c r="C14" s="1" t="s">
        <v>20</v>
      </c>
      <c r="D14" s="1" t="n">
        <v>7283.878</v>
      </c>
      <c r="E14" s="1" t="n">
        <f aca="false">(F14/H14)</f>
        <v>194.275763829511</v>
      </c>
      <c r="F14" s="1" t="n">
        <v>3831.717</v>
      </c>
      <c r="G14" s="1" t="n">
        <v>389</v>
      </c>
      <c r="H14" s="1" t="n">
        <f aca="false">SQRT(G14)</f>
        <v>19.723082923316</v>
      </c>
    </row>
    <row r="15" customFormat="false" ht="13.2" hidden="false" customHeight="false" outlineLevel="0" collapsed="false">
      <c r="A15" s="1" t="s">
        <v>42</v>
      </c>
      <c r="B15" s="1" t="s">
        <v>28</v>
      </c>
      <c r="C15" s="1" t="s">
        <v>20</v>
      </c>
      <c r="D15" s="1" t="n">
        <v>7559.131</v>
      </c>
      <c r="E15" s="1" t="n">
        <f aca="false">(F15/H15)</f>
        <v>209.617926507817</v>
      </c>
      <c r="F15" s="1" t="n">
        <v>4123.67</v>
      </c>
      <c r="G15" s="1" t="n">
        <v>387</v>
      </c>
      <c r="H15" s="1" t="n">
        <f aca="false">SQRT(G15)</f>
        <v>19.672315572906</v>
      </c>
    </row>
    <row r="16" customFormat="false" ht="13.2" hidden="false" customHeight="false" outlineLevel="0" collapsed="false">
      <c r="A16" s="1" t="s">
        <v>43</v>
      </c>
      <c r="B16" s="1" t="s">
        <v>26</v>
      </c>
      <c r="C16" s="1" t="s">
        <v>20</v>
      </c>
      <c r="D16" s="1" t="n">
        <v>8010.657</v>
      </c>
      <c r="E16" s="1" t="n">
        <f aca="false">(F16/H16)</f>
        <v>202.159825393546</v>
      </c>
      <c r="F16" s="1" t="n">
        <v>3987.215</v>
      </c>
      <c r="G16" s="1" t="n">
        <v>389</v>
      </c>
      <c r="H16" s="1" t="n">
        <f aca="false">SQRT(G16)</f>
        <v>19.723082923316</v>
      </c>
    </row>
    <row r="17" customFormat="false" ht="13.2" hidden="false" customHeight="false" outlineLevel="0" collapsed="false">
      <c r="A17" s="1" t="s">
        <v>44</v>
      </c>
      <c r="B17" s="1" t="s">
        <v>19</v>
      </c>
      <c r="C17" s="1" t="s">
        <v>20</v>
      </c>
      <c r="D17" s="1" t="n">
        <v>8240.381</v>
      </c>
      <c r="E17" s="1" t="n">
        <f aca="false">(F17/H17)</f>
        <v>216.151033418214</v>
      </c>
      <c r="F17" s="1" t="n">
        <v>4246.694</v>
      </c>
      <c r="G17" s="1" t="n">
        <v>386</v>
      </c>
      <c r="H17" s="1" t="n">
        <f aca="false">SQRT(G17)</f>
        <v>19.6468827043885</v>
      </c>
    </row>
    <row r="18" customFormat="false" ht="13.2" hidden="false" customHeight="false" outlineLevel="0" collapsed="false">
      <c r="A18" s="1" t="s">
        <v>45</v>
      </c>
      <c r="B18" s="1" t="s">
        <v>22</v>
      </c>
      <c r="C18" s="1" t="s">
        <v>20</v>
      </c>
      <c r="D18" s="1" t="n">
        <v>8176.166</v>
      </c>
      <c r="E18" s="1" t="n">
        <f aca="false">(F18/H18)</f>
        <v>208.837446532897</v>
      </c>
      <c r="F18" s="1" t="n">
        <v>4228.636</v>
      </c>
      <c r="G18" s="1" t="n">
        <v>410</v>
      </c>
      <c r="H18" s="1" t="n">
        <f aca="false">SQRT(G18)</f>
        <v>20.2484567313166</v>
      </c>
    </row>
    <row r="19" customFormat="false" ht="13.2" hidden="false" customHeight="false" outlineLevel="0" collapsed="false">
      <c r="A19" s="1" t="s">
        <v>46</v>
      </c>
      <c r="B19" s="1" t="s">
        <v>23</v>
      </c>
      <c r="C19" s="1" t="s">
        <v>20</v>
      </c>
      <c r="D19" s="1" t="n">
        <v>7758.669</v>
      </c>
      <c r="E19" s="1" t="n">
        <f aca="false">(F19/H19)</f>
        <v>176.842180989704</v>
      </c>
      <c r="F19" s="1" t="n">
        <v>3487.873</v>
      </c>
      <c r="G19" s="1" t="n">
        <v>389</v>
      </c>
      <c r="H19" s="1" t="n">
        <f aca="false">SQRT(G19)</f>
        <v>19.723082923316</v>
      </c>
    </row>
    <row r="20" customFormat="false" ht="13.2" hidden="false" customHeight="false" outlineLevel="0" collapsed="false">
      <c r="A20" s="1" t="s">
        <v>47</v>
      </c>
      <c r="B20" s="1" t="s">
        <v>21</v>
      </c>
      <c r="C20" s="1" t="s">
        <v>20</v>
      </c>
      <c r="D20" s="1" t="n">
        <v>8554.032</v>
      </c>
      <c r="E20" s="1" t="n">
        <f aca="false">(F20/H20)</f>
        <v>245.763001531034</v>
      </c>
      <c r="F20" s="1" t="n">
        <v>4945.885</v>
      </c>
      <c r="G20" s="1" t="n">
        <v>405</v>
      </c>
      <c r="H20" s="1" t="n">
        <f aca="false">SQRT(G20)</f>
        <v>20.1246117974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4.21"/>
  </cols>
  <sheetData>
    <row r="3" customFormat="false" ht="13.2" hidden="false" customHeight="false" outlineLevel="0" collapsed="false">
      <c r="C3" s="1" t="s">
        <v>25</v>
      </c>
      <c r="D3" s="1" t="s">
        <v>27</v>
      </c>
      <c r="E3" s="1" t="s">
        <v>28</v>
      </c>
      <c r="F3" s="1" t="s">
        <v>26</v>
      </c>
      <c r="G3" s="1" t="s">
        <v>19</v>
      </c>
      <c r="H3" s="1" t="s">
        <v>22</v>
      </c>
      <c r="I3" s="1" t="s">
        <v>23</v>
      </c>
      <c r="J3" s="1" t="s">
        <v>21</v>
      </c>
    </row>
    <row r="9" customFormat="false" ht="13.2" hidden="false" customHeight="false" outlineLevel="0" collapsed="false">
      <c r="A9" s="1" t="s">
        <v>48</v>
      </c>
    </row>
    <row r="10" customFormat="false" ht="13.2" hidden="false" customHeight="false" outlineLevel="0" collapsed="false">
      <c r="B10" s="1" t="s">
        <v>49</v>
      </c>
      <c r="C10" s="1" t="n">
        <v>7347.102</v>
      </c>
      <c r="D10" s="1" t="n">
        <v>7283.878</v>
      </c>
      <c r="E10" s="1" t="n">
        <v>7559.131</v>
      </c>
      <c r="F10" s="1" t="n">
        <v>8010.657</v>
      </c>
      <c r="G10" s="1" t="n">
        <v>8240.381</v>
      </c>
      <c r="H10" s="1" t="n">
        <v>8176.166</v>
      </c>
      <c r="I10" s="1" t="n">
        <v>7758.669</v>
      </c>
      <c r="J10" s="1" t="n">
        <v>8554.032</v>
      </c>
    </row>
    <row r="11" customFormat="false" ht="13.2" hidden="false" customHeight="false" outlineLevel="0" collapsed="false">
      <c r="B11" s="1" t="s">
        <v>50</v>
      </c>
      <c r="C11" s="1" t="n">
        <v>65150.27</v>
      </c>
      <c r="D11" s="1" t="n">
        <v>60715.14</v>
      </c>
      <c r="E11" s="1" t="n">
        <v>65500.39</v>
      </c>
      <c r="F11" s="1" t="n">
        <v>64221.28</v>
      </c>
      <c r="G11" s="1" t="n">
        <v>51669.26</v>
      </c>
      <c r="H11" s="1" t="n">
        <v>49959.4</v>
      </c>
      <c r="I11" s="1" t="n">
        <v>45373.02</v>
      </c>
      <c r="J11" s="1" t="n">
        <v>41045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41:45Z</dcterms:created>
  <dc:creator>Alison Magill</dc:creator>
  <dc:description/>
  <dc:language>en-US</dc:language>
  <cp:lastModifiedBy>Alison Magill</cp:lastModifiedBy>
  <dcterms:modified xsi:type="dcterms:W3CDTF">2003-10-08T18:15:08Z</dcterms:modified>
  <cp:revision>0</cp:revision>
  <dc:subject/>
  <dc:title/>
</cp:coreProperties>
</file>