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3" sheetId="1" state="visible" r:id="rId2"/>
    <sheet name="orig run sheet" sheetId="2" state="visible" r:id="rId3"/>
    <sheet name="traacs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82">
  <si>
    <t xml:space="preserve">HF Soils 02</t>
  </si>
  <si>
    <t xml:space="preserve">Box C extracts</t>
  </si>
  <si>
    <t xml:space="preserve">cup</t>
  </si>
  <si>
    <t xml:space="preserve">sample</t>
  </si>
  <si>
    <t xml:space="preserve">8 ic M</t>
  </si>
  <si>
    <t xml:space="preserve">8 sn m</t>
  </si>
  <si>
    <t xml:space="preserve">8 sr m</t>
  </si>
  <si>
    <t xml:space="preserve">33 ic m</t>
  </si>
  <si>
    <t xml:space="preserve">33 sn m</t>
  </si>
  <si>
    <t xml:space="preserve">33 sr m</t>
  </si>
  <si>
    <t xml:space="preserve">27 ic m</t>
  </si>
  <si>
    <t xml:space="preserve">27 sn m</t>
  </si>
  <si>
    <t xml:space="preserve">27 sr m</t>
  </si>
  <si>
    <t xml:space="preserve">58 ic m</t>
  </si>
  <si>
    <t xml:space="preserve">58 sn m</t>
  </si>
  <si>
    <t xml:space="preserve">58 sr m</t>
  </si>
  <si>
    <t xml:space="preserve">69 ic m</t>
  </si>
  <si>
    <t xml:space="preserve">69 sn m</t>
  </si>
  <si>
    <t xml:space="preserve">69 sr m</t>
  </si>
  <si>
    <t xml:space="preserve">79 ic m</t>
  </si>
  <si>
    <t xml:space="preserve">79 sn m</t>
  </si>
  <si>
    <t xml:space="preserve">79 sr m</t>
  </si>
  <si>
    <t xml:space="preserve">19 ic m</t>
  </si>
  <si>
    <t xml:space="preserve">19 sn m</t>
  </si>
  <si>
    <t xml:space="preserve">19 sr m</t>
  </si>
  <si>
    <t xml:space="preserve">43 ic m</t>
  </si>
  <si>
    <t xml:space="preserve">43 sn m</t>
  </si>
  <si>
    <t xml:space="preserve">43 sr m</t>
  </si>
  <si>
    <t xml:space="preserve">blk 1 m</t>
  </si>
  <si>
    <t xml:space="preserve">blk 2 m</t>
  </si>
  <si>
    <t xml:space="preserve">blk 3 m</t>
  </si>
  <si>
    <t xml:space="preserve">8 ic o</t>
  </si>
  <si>
    <t xml:space="preserve">8 sn o</t>
  </si>
  <si>
    <t xml:space="preserve">8 sr o</t>
  </si>
  <si>
    <t xml:space="preserve">33 ic o</t>
  </si>
  <si>
    <t xml:space="preserve">33 sn o</t>
  </si>
  <si>
    <t xml:space="preserve">33 sr o</t>
  </si>
  <si>
    <t xml:space="preserve">27 ic o</t>
  </si>
  <si>
    <t xml:space="preserve">27 sn o</t>
  </si>
  <si>
    <t xml:space="preserve">27 sr o</t>
  </si>
  <si>
    <t xml:space="preserve">58 ic o</t>
  </si>
  <si>
    <t xml:space="preserve">58 sn o</t>
  </si>
  <si>
    <t xml:space="preserve">58 sr o</t>
  </si>
  <si>
    <t xml:space="preserve">69 ic o</t>
  </si>
  <si>
    <t xml:space="preserve">69 sn o</t>
  </si>
  <si>
    <t xml:space="preserve">69 sr o</t>
  </si>
  <si>
    <t xml:space="preserve">79 ic o</t>
  </si>
  <si>
    <t xml:space="preserve">79 sn o</t>
  </si>
  <si>
    <t xml:space="preserve">79 sr o</t>
  </si>
  <si>
    <t xml:space="preserve">19 ic o</t>
  </si>
  <si>
    <t xml:space="preserve">19 sn o</t>
  </si>
  <si>
    <t xml:space="preserve">19 sr o</t>
  </si>
  <si>
    <t xml:space="preserve">43 ic o</t>
  </si>
  <si>
    <t xml:space="preserve">43 sn o</t>
  </si>
  <si>
    <t xml:space="preserve">43 sr o</t>
  </si>
  <si>
    <t xml:space="preserve">blk 1 o</t>
  </si>
  <si>
    <t xml:space="preserve">blk 2 o</t>
  </si>
  <si>
    <t xml:space="preserve">blk 3 o</t>
  </si>
  <si>
    <t xml:space="preserve">8 ic m</t>
  </si>
  <si>
    <t xml:space="preserve"> </t>
  </si>
  <si>
    <t xml:space="preserve">hf soils 2002 run #hfsol02f</t>
  </si>
  <si>
    <t xml:space="preserve">All " o" samlpes were diluted 10x</t>
  </si>
  <si>
    <t xml:space="preserve">Traacs Run: HFSOL02F</t>
  </si>
  <si>
    <t xml:space="preserve">All " o" samples were diluted 10x. Any samples &lt;LDL must be re-run</t>
  </si>
  <si>
    <t xml:space="preserve">no3 blk</t>
  </si>
  <si>
    <t xml:space="preserve">nh4 blk</t>
  </si>
  <si>
    <t xml:space="preserve">raw no3</t>
  </si>
  <si>
    <t xml:space="preserve">rawnh4</t>
  </si>
  <si>
    <t xml:space="preserve">no3-blk</t>
  </si>
  <si>
    <t xml:space="preserve">corrno3</t>
  </si>
  <si>
    <t xml:space="preserve">nh4-blk</t>
  </si>
  <si>
    <t xml:space="preserve">corrnh4</t>
  </si>
  <si>
    <t xml:space="preserve">no3xdf</t>
  </si>
  <si>
    <t xml:space="preserve">nh4xdf</t>
  </si>
  <si>
    <t xml:space="preserve">Cup:10 -&gt; SAMP</t>
  </si>
  <si>
    <t xml:space="preserve">Cup:11 -&gt; SAMP</t>
  </si>
  <si>
    <t xml:space="preserve">Cup:12 -&gt; SAMP</t>
  </si>
  <si>
    <t xml:space="preserve">Cup:13 -&gt; SAMP</t>
  </si>
  <si>
    <t xml:space="preserve">o</t>
  </si>
  <si>
    <t xml:space="preserve">Cup:14 -&gt; SAMP</t>
  </si>
  <si>
    <t xml:space="preserve">Cup:15 -&gt; SAMP</t>
  </si>
  <si>
    <t xml:space="preserve">Cup:16 -&gt; SAMP</t>
  </si>
  <si>
    <t xml:space="preserve">Cup:17 -&gt; SAMP</t>
  </si>
  <si>
    <t xml:space="preserve">Cup:18 -&gt; SAMP</t>
  </si>
  <si>
    <t xml:space="preserve">Cup:19 -&gt; SAMP</t>
  </si>
  <si>
    <t xml:space="preserve">Cup:20 -&gt; SAMP</t>
  </si>
  <si>
    <t xml:space="preserve">Cup:21 -&gt; SAMP</t>
  </si>
  <si>
    <t xml:space="preserve">Cup:22 -&gt; SAMP</t>
  </si>
  <si>
    <t xml:space="preserve">Cup:23 -&gt; SAMP</t>
  </si>
  <si>
    <t xml:space="preserve">Cup:24 -&gt; SAMP</t>
  </si>
  <si>
    <t xml:space="preserve">Cup:25 -&gt; SAMP</t>
  </si>
  <si>
    <t xml:space="preserve">Cup:26 -&gt; SAMP</t>
  </si>
  <si>
    <t xml:space="preserve">Cup:27 -&gt; SAMP</t>
  </si>
  <si>
    <t xml:space="preserve">Cup:28 -&gt; SAMP</t>
  </si>
  <si>
    <t xml:space="preserve">Cup:29 -&gt; SAMP</t>
  </si>
  <si>
    <t xml:space="preserve">Cup:30 -&gt; SAMP</t>
  </si>
  <si>
    <t xml:space="preserve">Cup:31 -&gt; SAMP</t>
  </si>
  <si>
    <t xml:space="preserve">Cup:32 -&gt; SAMP</t>
  </si>
  <si>
    <t xml:space="preserve">Cup:33 -&gt; SAMP</t>
  </si>
  <si>
    <t xml:space="preserve">Cup:37 -&gt; SAMP</t>
  </si>
  <si>
    <t xml:space="preserve">Cup:38 -&gt; SAMP</t>
  </si>
  <si>
    <t xml:space="preserve">r</t>
  </si>
  <si>
    <t xml:space="preserve">Cup:39 -&gt; SAMP</t>
  </si>
  <si>
    <t xml:space="preserve">Cup:40 -&gt; SAMP</t>
  </si>
  <si>
    <t xml:space="preserve">Cup:41 -&gt; SAMP</t>
  </si>
  <si>
    <t xml:space="preserve">Cup:42 -&gt; SAMP</t>
  </si>
  <si>
    <t xml:space="preserve">Cup:43 -&gt; SAMP</t>
  </si>
  <si>
    <t xml:space="preserve">Cup:44 -&gt; SAMP</t>
  </si>
  <si>
    <t xml:space="preserve">Cup:45 -&gt; SAMP</t>
  </si>
  <si>
    <t xml:space="preserve">Cup:46 -&gt; SAMP</t>
  </si>
  <si>
    <t xml:space="preserve">Cup:47 -&gt; SAMP</t>
  </si>
  <si>
    <t xml:space="preserve">Cup:48 -&gt; SAMP</t>
  </si>
  <si>
    <t xml:space="preserve">Cup:49 -&gt; SAMP</t>
  </si>
  <si>
    <t xml:space="preserve">Cup:50 -&gt; SAMP</t>
  </si>
  <si>
    <t xml:space="preserve">Cup:51 -&gt; SAMP</t>
  </si>
  <si>
    <t xml:space="preserve">Cup:52 -&gt; SAMP</t>
  </si>
  <si>
    <t xml:space="preserve">Cup:53 -&gt; SAMP</t>
  </si>
  <si>
    <t xml:space="preserve">Cup:54 -&gt; SAMP</t>
  </si>
  <si>
    <t xml:space="preserve">Cup:55 -&gt; SAMP</t>
  </si>
  <si>
    <t xml:space="preserve">Cup:56 -&gt; SAMP</t>
  </si>
  <si>
    <t xml:space="preserve">Cup:57 -&gt; SAMP</t>
  </si>
  <si>
    <t xml:space="preserve">Cup:58 -&gt; SAMP</t>
  </si>
  <si>
    <t xml:space="preserve">Cup:59 -&gt; SAMP</t>
  </si>
  <si>
    <t xml:space="preserve">Cup:60 -&gt; SAMP</t>
  </si>
  <si>
    <t xml:space="preserve">Duplicates</t>
  </si>
  <si>
    <t xml:space="preserve">rawno3</t>
  </si>
  <si>
    <t xml:space="preserve">avgno3</t>
  </si>
  <si>
    <t xml:space="preserve">sdno3</t>
  </si>
  <si>
    <t xml:space="preserve">cv</t>
  </si>
  <si>
    <t xml:space="preserve">avgnh4</t>
  </si>
  <si>
    <t xml:space="preserve">sdnh4</t>
  </si>
  <si>
    <t xml:space="preserve">Cup:64 -&gt; SAMP</t>
  </si>
  <si>
    <t xml:space="preserve">Cup:66 -&gt; SAMP</t>
  </si>
  <si>
    <t xml:space="preserve">Cup:67 -&gt; SAMP</t>
  </si>
  <si>
    <t xml:space="preserve">Cup:68 -&gt; SAMP</t>
  </si>
  <si>
    <t xml:space="preserve">Cup:70 -&gt; SAMP</t>
  </si>
  <si>
    <t xml:space="preserve">33 ic o **</t>
  </si>
  <si>
    <t xml:space="preserve">Cup:69 -&gt; SAMP</t>
  </si>
  <si>
    <t xml:space="preserve">33 ic m **</t>
  </si>
  <si>
    <t xml:space="preserve">Cup:65 -&gt; SAMP</t>
  </si>
  <si>
    <t xml:space="preserve">**These samples must have been incorrectly pulled. </t>
  </si>
  <si>
    <t xml:space="preserve">Cup:102 -&gt; SAMP</t>
  </si>
  <si>
    <t xml:space="preserve">DI             </t>
  </si>
  <si>
    <t xml:space="preserve">Cup:103 -&gt; SAMP</t>
  </si>
  <si>
    <t xml:space="preserve">Cup:104 -&gt; ISMP</t>
  </si>
  <si>
    <t xml:space="preserve">Cup:104 -&gt; SAMP</t>
  </si>
  <si>
    <t xml:space="preserve">Cup:105 -&gt; ISMP</t>
  </si>
  <si>
    <t xml:space="preserve">Cup:105 -&gt; SAMP</t>
  </si>
  <si>
    <t xml:space="preserve">Cup:106 -&gt; ISMP</t>
  </si>
  <si>
    <t xml:space="preserve">Cup:106 -&gt; SAMP</t>
  </si>
  <si>
    <t xml:space="preserve">avg blank</t>
  </si>
  <si>
    <t xml:space="preserve">Cup:34 -&gt; SAMP</t>
  </si>
  <si>
    <t xml:space="preserve">Cup:35 -&gt; SAMP</t>
  </si>
  <si>
    <t xml:space="preserve">Cup:36 -&gt; SAMP</t>
  </si>
  <si>
    <t xml:space="preserve">Cup:61 -&gt; SAMP</t>
  </si>
  <si>
    <t xml:space="preserve">Cup:62 -&gt; SAMP</t>
  </si>
  <si>
    <t xml:space="preserve">Cup:63 -&gt; SAMP</t>
  </si>
  <si>
    <t xml:space="preserve">o+m blk</t>
  </si>
  <si>
    <t xml:space="preserve">nitrate</t>
  </si>
  <si>
    <t xml:space="preserve">ammonium</t>
  </si>
  <si>
    <t xml:space="preserve">avg</t>
  </si>
  <si>
    <t xml:space="preserve">sd</t>
  </si>
  <si>
    <t xml:space="preserve">Cup:107 -&gt; ISMP</t>
  </si>
  <si>
    <t xml:space="preserve">0.5 STD        </t>
  </si>
  <si>
    <t xml:space="preserve">Cup:107 -&gt; SAMP</t>
  </si>
  <si>
    <t xml:space="preserve">Cup:108 -&gt; ISMP</t>
  </si>
  <si>
    <t xml:space="preserve">1.0 STD        </t>
  </si>
  <si>
    <t xml:space="preserve">Cup:108 -&gt; SAMP</t>
  </si>
  <si>
    <t xml:space="preserve">Cup:109 -&gt; ISMP</t>
  </si>
  <si>
    <t xml:space="preserve">2.5 STD        </t>
  </si>
  <si>
    <t xml:space="preserve">Cup:109 -&gt; SAMP</t>
  </si>
  <si>
    <t xml:space="preserve">Cup:110 -&gt; ISMP</t>
  </si>
  <si>
    <t xml:space="preserve">SPEX NO3 2.0   </t>
  </si>
  <si>
    <t xml:space="preserve">Cup:110 -&gt; SAMP</t>
  </si>
  <si>
    <t xml:space="preserve">Cup:111 -&gt; ISMP</t>
  </si>
  <si>
    <t xml:space="preserve">SPEX NH4 2.0   </t>
  </si>
  <si>
    <t xml:space="preserve">Cup:111 -&gt; SAMP</t>
  </si>
  <si>
    <t xml:space="preserve">Cup:100 -&gt; ISMP</t>
  </si>
  <si>
    <t xml:space="preserve">SPEX 7.0/4.0   </t>
  </si>
  <si>
    <t xml:space="preserve">Cup:100 -&gt; SAMP</t>
  </si>
  <si>
    <t xml:space="preserve">Cup:101 -&gt; SAMP</t>
  </si>
  <si>
    <t xml:space="preserve">SPEX 7/4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</row>
    <row r="2" customFormat="false" ht="13.2" hidden="false" customHeight="false" outlineLevel="0" collapsed="false">
      <c r="B2" s="1" t="s">
        <v>1</v>
      </c>
    </row>
    <row r="4" customFormat="false" ht="13.2" hidden="false" customHeight="false" outlineLevel="0" collapsed="false">
      <c r="A4" s="1" t="s">
        <v>2</v>
      </c>
      <c r="B4" s="1" t="s">
        <v>3</v>
      </c>
    </row>
    <row r="5" customFormat="false" ht="13.2" hidden="false" customHeight="false" outlineLevel="0" collapsed="false">
      <c r="A5" s="2" t="n">
        <v>10</v>
      </c>
      <c r="B5" s="2" t="s">
        <v>4</v>
      </c>
    </row>
    <row r="6" customFormat="false" ht="13.2" hidden="false" customHeight="false" outlineLevel="0" collapsed="false">
      <c r="A6" s="2" t="n">
        <v>11</v>
      </c>
      <c r="B6" s="2" t="s">
        <v>5</v>
      </c>
    </row>
    <row r="7" customFormat="false" ht="13.2" hidden="false" customHeight="false" outlineLevel="0" collapsed="false">
      <c r="A7" s="2" t="n">
        <v>12</v>
      </c>
      <c r="B7" s="2" t="s">
        <v>6</v>
      </c>
    </row>
    <row r="8" customFormat="false" ht="13.2" hidden="false" customHeight="false" outlineLevel="0" collapsed="false">
      <c r="A8" s="2" t="n">
        <v>13</v>
      </c>
      <c r="B8" s="2" t="s">
        <v>7</v>
      </c>
    </row>
    <row r="9" customFormat="false" ht="13.2" hidden="false" customHeight="false" outlineLevel="0" collapsed="false">
      <c r="A9" s="2" t="n">
        <v>14</v>
      </c>
      <c r="B9" s="2" t="s">
        <v>8</v>
      </c>
    </row>
    <row r="10" customFormat="false" ht="13.2" hidden="false" customHeight="false" outlineLevel="0" collapsed="false">
      <c r="A10" s="2" t="n">
        <v>15</v>
      </c>
      <c r="B10" s="2" t="s">
        <v>9</v>
      </c>
    </row>
    <row r="11" customFormat="false" ht="13.2" hidden="false" customHeight="false" outlineLevel="0" collapsed="false">
      <c r="A11" s="2" t="n">
        <v>16</v>
      </c>
      <c r="B11" s="2" t="s">
        <v>10</v>
      </c>
    </row>
    <row r="12" customFormat="false" ht="13.2" hidden="false" customHeight="false" outlineLevel="0" collapsed="false">
      <c r="A12" s="2" t="n">
        <v>17</v>
      </c>
      <c r="B12" s="2" t="s">
        <v>11</v>
      </c>
    </row>
    <row r="13" customFormat="false" ht="13.2" hidden="false" customHeight="false" outlineLevel="0" collapsed="false">
      <c r="A13" s="2" t="n">
        <v>18</v>
      </c>
      <c r="B13" s="2" t="s">
        <v>12</v>
      </c>
    </row>
    <row r="14" customFormat="false" ht="13.2" hidden="false" customHeight="false" outlineLevel="0" collapsed="false">
      <c r="A14" s="2" t="n">
        <v>19</v>
      </c>
      <c r="B14" s="2" t="s">
        <v>13</v>
      </c>
    </row>
    <row r="15" customFormat="false" ht="13.2" hidden="false" customHeight="false" outlineLevel="0" collapsed="false">
      <c r="A15" s="2" t="n">
        <v>20</v>
      </c>
      <c r="B15" s="2" t="s">
        <v>14</v>
      </c>
    </row>
    <row r="16" customFormat="false" ht="13.2" hidden="false" customHeight="false" outlineLevel="0" collapsed="false">
      <c r="A16" s="2" t="n">
        <v>21</v>
      </c>
      <c r="B16" s="2" t="s">
        <v>15</v>
      </c>
    </row>
    <row r="17" customFormat="false" ht="13.2" hidden="false" customHeight="false" outlineLevel="0" collapsed="false">
      <c r="A17" s="2" t="n">
        <v>22</v>
      </c>
      <c r="B17" s="2" t="s">
        <v>16</v>
      </c>
    </row>
    <row r="18" customFormat="false" ht="13.2" hidden="false" customHeight="false" outlineLevel="0" collapsed="false">
      <c r="A18" s="2" t="n">
        <v>23</v>
      </c>
      <c r="B18" s="2" t="s">
        <v>17</v>
      </c>
    </row>
    <row r="19" customFormat="false" ht="13.2" hidden="false" customHeight="false" outlineLevel="0" collapsed="false">
      <c r="A19" s="2" t="n">
        <v>24</v>
      </c>
      <c r="B19" s="2" t="s">
        <v>18</v>
      </c>
    </row>
    <row r="20" customFormat="false" ht="13.2" hidden="false" customHeight="false" outlineLevel="0" collapsed="false">
      <c r="A20" s="2" t="n">
        <v>25</v>
      </c>
      <c r="B20" s="2" t="s">
        <v>19</v>
      </c>
    </row>
    <row r="21" customFormat="false" ht="13.2" hidden="false" customHeight="false" outlineLevel="0" collapsed="false">
      <c r="A21" s="2" t="n">
        <v>26</v>
      </c>
      <c r="B21" s="2" t="s">
        <v>20</v>
      </c>
    </row>
    <row r="22" customFormat="false" ht="13.2" hidden="false" customHeight="false" outlineLevel="0" collapsed="false">
      <c r="A22" s="2" t="n">
        <v>27</v>
      </c>
      <c r="B22" s="2" t="s">
        <v>21</v>
      </c>
    </row>
    <row r="23" customFormat="false" ht="13.2" hidden="false" customHeight="false" outlineLevel="0" collapsed="false">
      <c r="A23" s="2" t="n">
        <v>28</v>
      </c>
      <c r="B23" s="2" t="s">
        <v>22</v>
      </c>
    </row>
    <row r="24" customFormat="false" ht="13.2" hidden="false" customHeight="false" outlineLevel="0" collapsed="false">
      <c r="A24" s="2" t="n">
        <v>29</v>
      </c>
      <c r="B24" s="2" t="s">
        <v>23</v>
      </c>
    </row>
    <row r="25" customFormat="false" ht="13.2" hidden="false" customHeight="false" outlineLevel="0" collapsed="false">
      <c r="A25" s="2" t="n">
        <v>30</v>
      </c>
      <c r="B25" s="2" t="s">
        <v>24</v>
      </c>
    </row>
    <row r="26" customFormat="false" ht="13.2" hidden="false" customHeight="false" outlineLevel="0" collapsed="false">
      <c r="A26" s="2" t="n">
        <v>31</v>
      </c>
      <c r="B26" s="2" t="s">
        <v>25</v>
      </c>
    </row>
    <row r="27" customFormat="false" ht="13.2" hidden="false" customHeight="false" outlineLevel="0" collapsed="false">
      <c r="A27" s="2" t="n">
        <v>32</v>
      </c>
      <c r="B27" s="2" t="s">
        <v>26</v>
      </c>
    </row>
    <row r="28" customFormat="false" ht="13.2" hidden="false" customHeight="false" outlineLevel="0" collapsed="false">
      <c r="A28" s="2" t="n">
        <v>33</v>
      </c>
      <c r="B28" s="2" t="s">
        <v>27</v>
      </c>
    </row>
    <row r="29" customFormat="false" ht="13.2" hidden="false" customHeight="false" outlineLevel="0" collapsed="false">
      <c r="A29" s="2" t="n">
        <v>34</v>
      </c>
      <c r="B29" s="2" t="s">
        <v>28</v>
      </c>
    </row>
    <row r="30" customFormat="false" ht="13.2" hidden="false" customHeight="false" outlineLevel="0" collapsed="false">
      <c r="A30" s="2" t="n">
        <v>35</v>
      </c>
      <c r="B30" s="2" t="s">
        <v>29</v>
      </c>
    </row>
    <row r="31" customFormat="false" ht="13.2" hidden="false" customHeight="false" outlineLevel="0" collapsed="false">
      <c r="A31" s="2" t="n">
        <v>36</v>
      </c>
      <c r="B31" s="2" t="s">
        <v>30</v>
      </c>
    </row>
    <row r="32" customFormat="false" ht="13.2" hidden="false" customHeight="false" outlineLevel="0" collapsed="false">
      <c r="A32" s="2" t="n">
        <v>37</v>
      </c>
      <c r="B32" s="2" t="s">
        <v>31</v>
      </c>
    </row>
    <row r="33" customFormat="false" ht="13.2" hidden="false" customHeight="false" outlineLevel="0" collapsed="false">
      <c r="A33" s="2" t="n">
        <v>38</v>
      </c>
      <c r="B33" s="2" t="s">
        <v>32</v>
      </c>
    </row>
    <row r="34" customFormat="false" ht="13.2" hidden="false" customHeight="false" outlineLevel="0" collapsed="false">
      <c r="A34" s="2" t="n">
        <v>39</v>
      </c>
      <c r="B34" s="2" t="s">
        <v>33</v>
      </c>
    </row>
    <row r="35" customFormat="false" ht="13.2" hidden="false" customHeight="false" outlineLevel="0" collapsed="false">
      <c r="A35" s="2" t="n">
        <v>40</v>
      </c>
      <c r="B35" s="2" t="s">
        <v>34</v>
      </c>
    </row>
    <row r="36" customFormat="false" ht="13.2" hidden="false" customHeight="false" outlineLevel="0" collapsed="false">
      <c r="A36" s="2" t="n">
        <v>41</v>
      </c>
      <c r="B36" s="2" t="s">
        <v>35</v>
      </c>
    </row>
    <row r="37" customFormat="false" ht="13.2" hidden="false" customHeight="false" outlineLevel="0" collapsed="false">
      <c r="A37" s="2" t="n">
        <v>42</v>
      </c>
      <c r="B37" s="2" t="s">
        <v>36</v>
      </c>
    </row>
    <row r="38" customFormat="false" ht="13.2" hidden="false" customHeight="false" outlineLevel="0" collapsed="false">
      <c r="A38" s="2" t="n">
        <v>43</v>
      </c>
      <c r="B38" s="2" t="s">
        <v>37</v>
      </c>
    </row>
    <row r="39" customFormat="false" ht="13.2" hidden="false" customHeight="false" outlineLevel="0" collapsed="false">
      <c r="A39" s="2" t="n">
        <v>44</v>
      </c>
      <c r="B39" s="2" t="s">
        <v>38</v>
      </c>
    </row>
    <row r="40" customFormat="false" ht="13.2" hidden="false" customHeight="false" outlineLevel="0" collapsed="false">
      <c r="A40" s="2" t="n">
        <v>45</v>
      </c>
      <c r="B40" s="2" t="s">
        <v>39</v>
      </c>
    </row>
    <row r="41" customFormat="false" ht="13.2" hidden="false" customHeight="false" outlineLevel="0" collapsed="false">
      <c r="A41" s="2" t="n">
        <v>46</v>
      </c>
      <c r="B41" s="2" t="s">
        <v>40</v>
      </c>
    </row>
    <row r="42" customFormat="false" ht="13.2" hidden="false" customHeight="false" outlineLevel="0" collapsed="false">
      <c r="A42" s="2" t="n">
        <v>47</v>
      </c>
      <c r="B42" s="2" t="s">
        <v>41</v>
      </c>
    </row>
    <row r="43" customFormat="false" ht="13.2" hidden="false" customHeight="false" outlineLevel="0" collapsed="false">
      <c r="A43" s="2" t="n">
        <v>48</v>
      </c>
      <c r="B43" s="2" t="s">
        <v>42</v>
      </c>
    </row>
    <row r="44" customFormat="false" ht="13.2" hidden="false" customHeight="false" outlineLevel="0" collapsed="false">
      <c r="A44" s="2" t="n">
        <v>49</v>
      </c>
      <c r="B44" s="2" t="s">
        <v>43</v>
      </c>
    </row>
    <row r="45" customFormat="false" ht="13.2" hidden="false" customHeight="false" outlineLevel="0" collapsed="false">
      <c r="A45" s="2" t="n">
        <v>50</v>
      </c>
      <c r="B45" s="2" t="s">
        <v>44</v>
      </c>
    </row>
    <row r="46" customFormat="false" ht="13.2" hidden="false" customHeight="false" outlineLevel="0" collapsed="false">
      <c r="A46" s="2" t="n">
        <v>51</v>
      </c>
      <c r="B46" s="2" t="s">
        <v>45</v>
      </c>
    </row>
    <row r="47" customFormat="false" ht="13.2" hidden="false" customHeight="false" outlineLevel="0" collapsed="false">
      <c r="A47" s="2" t="n">
        <v>52</v>
      </c>
      <c r="B47" s="2" t="s">
        <v>46</v>
      </c>
    </row>
    <row r="48" customFormat="false" ht="13.2" hidden="false" customHeight="false" outlineLevel="0" collapsed="false">
      <c r="A48" s="2" t="n">
        <v>53</v>
      </c>
      <c r="B48" s="2" t="s">
        <v>47</v>
      </c>
    </row>
    <row r="49" customFormat="false" ht="13.2" hidden="false" customHeight="false" outlineLevel="0" collapsed="false">
      <c r="A49" s="2" t="n">
        <v>54</v>
      </c>
      <c r="B49" s="2" t="s">
        <v>48</v>
      </c>
    </row>
    <row r="50" customFormat="false" ht="13.2" hidden="false" customHeight="false" outlineLevel="0" collapsed="false">
      <c r="A50" s="2" t="n">
        <v>55</v>
      </c>
      <c r="B50" s="2" t="s">
        <v>49</v>
      </c>
    </row>
    <row r="51" customFormat="false" ht="13.2" hidden="false" customHeight="false" outlineLevel="0" collapsed="false">
      <c r="A51" s="2" t="n">
        <v>56</v>
      </c>
      <c r="B51" s="2" t="s">
        <v>50</v>
      </c>
    </row>
    <row r="52" customFormat="false" ht="13.2" hidden="false" customHeight="false" outlineLevel="0" collapsed="false">
      <c r="A52" s="2" t="n">
        <v>57</v>
      </c>
      <c r="B52" s="2" t="s">
        <v>51</v>
      </c>
    </row>
    <row r="53" customFormat="false" ht="13.2" hidden="false" customHeight="false" outlineLevel="0" collapsed="false">
      <c r="A53" s="2" t="n">
        <v>58</v>
      </c>
      <c r="B53" s="2" t="s">
        <v>52</v>
      </c>
    </row>
    <row r="54" customFormat="false" ht="13.2" hidden="false" customHeight="false" outlineLevel="0" collapsed="false">
      <c r="A54" s="2" t="n">
        <v>59</v>
      </c>
      <c r="B54" s="2" t="s">
        <v>53</v>
      </c>
    </row>
    <row r="55" customFormat="false" ht="13.2" hidden="false" customHeight="false" outlineLevel="0" collapsed="false">
      <c r="A55" s="2" t="n">
        <v>60</v>
      </c>
      <c r="B55" s="2" t="s">
        <v>54</v>
      </c>
    </row>
    <row r="56" customFormat="false" ht="13.2" hidden="false" customHeight="false" outlineLevel="0" collapsed="false">
      <c r="A56" s="2" t="n">
        <v>61</v>
      </c>
      <c r="B56" s="2" t="s">
        <v>55</v>
      </c>
    </row>
    <row r="57" customFormat="false" ht="13.2" hidden="false" customHeight="false" outlineLevel="0" collapsed="false">
      <c r="A57" s="2" t="n">
        <v>62</v>
      </c>
      <c r="B57" s="2" t="s">
        <v>56</v>
      </c>
    </row>
    <row r="58" customFormat="false" ht="13.2" hidden="false" customHeight="false" outlineLevel="0" collapsed="false">
      <c r="A58" s="2" t="n">
        <v>63</v>
      </c>
      <c r="B58" s="2" t="s">
        <v>57</v>
      </c>
    </row>
    <row r="59" customFormat="false" ht="13.2" hidden="false" customHeight="false" outlineLevel="0" collapsed="false">
      <c r="A59" s="2" t="n">
        <v>64</v>
      </c>
      <c r="B59" s="2" t="s">
        <v>58</v>
      </c>
    </row>
    <row r="60" customFormat="false" ht="13.2" hidden="false" customHeight="false" outlineLevel="0" collapsed="false">
      <c r="A60" s="2" t="n">
        <v>65</v>
      </c>
      <c r="B60" s="2" t="s">
        <v>7</v>
      </c>
    </row>
    <row r="61" customFormat="false" ht="13.2" hidden="false" customHeight="false" outlineLevel="0" collapsed="false">
      <c r="A61" s="2" t="n">
        <v>66</v>
      </c>
      <c r="B61" s="2" t="s">
        <v>10</v>
      </c>
    </row>
    <row r="62" customFormat="false" ht="13.2" hidden="false" customHeight="false" outlineLevel="0" collapsed="false">
      <c r="A62" s="2" t="n">
        <v>67</v>
      </c>
      <c r="B62" s="2" t="s">
        <v>13</v>
      </c>
    </row>
    <row r="63" customFormat="false" ht="13.2" hidden="false" customHeight="false" outlineLevel="0" collapsed="false">
      <c r="A63" s="2" t="n">
        <v>68</v>
      </c>
      <c r="B63" s="2" t="s">
        <v>31</v>
      </c>
    </row>
    <row r="64" customFormat="false" ht="13.2" hidden="false" customHeight="false" outlineLevel="0" collapsed="false">
      <c r="A64" s="2" t="n">
        <v>69</v>
      </c>
      <c r="B64" s="2" t="s">
        <v>34</v>
      </c>
    </row>
    <row r="65" customFormat="false" ht="13.2" hidden="false" customHeight="false" outlineLevel="0" collapsed="false">
      <c r="A65" s="2" t="n">
        <v>70</v>
      </c>
      <c r="B65" s="2" t="s">
        <v>37</v>
      </c>
    </row>
    <row r="66" customFormat="false" ht="13.2" hidden="false" customHeight="false" outlineLevel="0" collapsed="false">
      <c r="A66" s="2" t="n">
        <v>71</v>
      </c>
      <c r="B66" s="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:E3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60</v>
      </c>
    </row>
    <row r="2" customFormat="false" ht="13.2" hidden="false" customHeight="false" outlineLevel="0" collapsed="false">
      <c r="A2" s="1" t="s">
        <v>1</v>
      </c>
      <c r="B2" s="1" t="s">
        <v>59</v>
      </c>
    </row>
    <row r="3" customFormat="false" ht="13.2" hidden="false" customHeight="false" outlineLevel="0" collapsed="false">
      <c r="A3" s="1" t="s">
        <v>61</v>
      </c>
    </row>
    <row r="4" customFormat="false" ht="13.2" hidden="false" customHeight="false" outlineLevel="0" collapsed="false">
      <c r="A4" s="2" t="n">
        <v>10</v>
      </c>
      <c r="B4" s="2" t="s">
        <v>4</v>
      </c>
      <c r="C4" s="2"/>
      <c r="D4" s="2" t="n">
        <v>41</v>
      </c>
      <c r="E4" s="2" t="s">
        <v>35</v>
      </c>
      <c r="F4" s="2"/>
    </row>
    <row r="5" customFormat="false" ht="13.2" hidden="false" customHeight="false" outlineLevel="0" collapsed="false">
      <c r="A5" s="2" t="n">
        <v>11</v>
      </c>
      <c r="B5" s="2" t="s">
        <v>5</v>
      </c>
      <c r="C5" s="2"/>
      <c r="D5" s="2" t="n">
        <v>42</v>
      </c>
      <c r="E5" s="2" t="s">
        <v>36</v>
      </c>
      <c r="F5" s="2"/>
    </row>
    <row r="6" customFormat="false" ht="13.2" hidden="false" customHeight="false" outlineLevel="0" collapsed="false">
      <c r="A6" s="2" t="n">
        <v>12</v>
      </c>
      <c r="B6" s="2" t="s">
        <v>6</v>
      </c>
      <c r="C6" s="2"/>
      <c r="D6" s="2" t="n">
        <v>43</v>
      </c>
      <c r="E6" s="2" t="s">
        <v>37</v>
      </c>
      <c r="F6" s="2"/>
    </row>
    <row r="7" customFormat="false" ht="13.2" hidden="false" customHeight="false" outlineLevel="0" collapsed="false">
      <c r="A7" s="2" t="n">
        <v>13</v>
      </c>
      <c r="B7" s="2" t="s">
        <v>7</v>
      </c>
      <c r="C7" s="2"/>
      <c r="D7" s="2" t="n">
        <v>44</v>
      </c>
      <c r="E7" s="2" t="s">
        <v>38</v>
      </c>
      <c r="F7" s="2"/>
    </row>
    <row r="8" customFormat="false" ht="13.2" hidden="false" customHeight="false" outlineLevel="0" collapsed="false">
      <c r="A8" s="2" t="n">
        <v>14</v>
      </c>
      <c r="B8" s="2" t="s">
        <v>8</v>
      </c>
      <c r="C8" s="2"/>
      <c r="D8" s="2" t="n">
        <v>45</v>
      </c>
      <c r="E8" s="2" t="s">
        <v>39</v>
      </c>
      <c r="F8" s="2"/>
    </row>
    <row r="9" customFormat="false" ht="13.2" hidden="false" customHeight="false" outlineLevel="0" collapsed="false">
      <c r="A9" s="2" t="n">
        <v>15</v>
      </c>
      <c r="B9" s="2" t="s">
        <v>9</v>
      </c>
      <c r="C9" s="2"/>
      <c r="D9" s="2" t="n">
        <v>46</v>
      </c>
      <c r="E9" s="2" t="s">
        <v>40</v>
      </c>
      <c r="F9" s="2"/>
    </row>
    <row r="10" customFormat="false" ht="13.2" hidden="false" customHeight="false" outlineLevel="0" collapsed="false">
      <c r="A10" s="2" t="n">
        <v>16</v>
      </c>
      <c r="B10" s="2" t="s">
        <v>10</v>
      </c>
      <c r="C10" s="2"/>
      <c r="D10" s="2" t="n">
        <v>47</v>
      </c>
      <c r="E10" s="2" t="s">
        <v>41</v>
      </c>
      <c r="F10" s="2"/>
    </row>
    <row r="11" customFormat="false" ht="13.2" hidden="false" customHeight="false" outlineLevel="0" collapsed="false">
      <c r="A11" s="2" t="n">
        <v>17</v>
      </c>
      <c r="B11" s="2" t="s">
        <v>11</v>
      </c>
      <c r="C11" s="2"/>
      <c r="D11" s="2" t="n">
        <v>48</v>
      </c>
      <c r="E11" s="2" t="s">
        <v>42</v>
      </c>
      <c r="F11" s="2"/>
    </row>
    <row r="12" customFormat="false" ht="13.2" hidden="false" customHeight="false" outlineLevel="0" collapsed="false">
      <c r="A12" s="2" t="n">
        <v>18</v>
      </c>
      <c r="B12" s="2" t="s">
        <v>12</v>
      </c>
      <c r="C12" s="2"/>
      <c r="D12" s="2" t="n">
        <v>49</v>
      </c>
      <c r="E12" s="2" t="s">
        <v>43</v>
      </c>
      <c r="F12" s="2"/>
    </row>
    <row r="13" customFormat="false" ht="13.2" hidden="false" customHeight="false" outlineLevel="0" collapsed="false">
      <c r="A13" s="2" t="n">
        <v>19</v>
      </c>
      <c r="B13" s="2" t="s">
        <v>13</v>
      </c>
      <c r="C13" s="2"/>
      <c r="D13" s="2" t="n">
        <v>50</v>
      </c>
      <c r="E13" s="2" t="s">
        <v>44</v>
      </c>
      <c r="F13" s="2"/>
    </row>
    <row r="14" customFormat="false" ht="13.2" hidden="false" customHeight="false" outlineLevel="0" collapsed="false">
      <c r="A14" s="2" t="n">
        <v>20</v>
      </c>
      <c r="B14" s="2" t="s">
        <v>14</v>
      </c>
      <c r="C14" s="2"/>
      <c r="D14" s="2" t="n">
        <v>51</v>
      </c>
      <c r="E14" s="2" t="s">
        <v>45</v>
      </c>
      <c r="F14" s="2"/>
    </row>
    <row r="15" customFormat="false" ht="13.2" hidden="false" customHeight="false" outlineLevel="0" collapsed="false">
      <c r="A15" s="2" t="n">
        <v>21</v>
      </c>
      <c r="B15" s="2" t="s">
        <v>15</v>
      </c>
      <c r="C15" s="2"/>
      <c r="D15" s="2" t="n">
        <v>52</v>
      </c>
      <c r="E15" s="2" t="s">
        <v>46</v>
      </c>
      <c r="F15" s="2"/>
    </row>
    <row r="16" customFormat="false" ht="13.2" hidden="false" customHeight="false" outlineLevel="0" collapsed="false">
      <c r="A16" s="2" t="n">
        <v>22</v>
      </c>
      <c r="B16" s="2" t="s">
        <v>16</v>
      </c>
      <c r="C16" s="2"/>
      <c r="D16" s="2" t="n">
        <v>53</v>
      </c>
      <c r="E16" s="2" t="s">
        <v>47</v>
      </c>
      <c r="F16" s="2"/>
    </row>
    <row r="17" customFormat="false" ht="13.2" hidden="false" customHeight="false" outlineLevel="0" collapsed="false">
      <c r="A17" s="2" t="n">
        <v>23</v>
      </c>
      <c r="B17" s="2" t="s">
        <v>17</v>
      </c>
      <c r="C17" s="2"/>
      <c r="D17" s="2" t="n">
        <v>54</v>
      </c>
      <c r="E17" s="2" t="s">
        <v>48</v>
      </c>
      <c r="F17" s="2"/>
    </row>
    <row r="18" customFormat="false" ht="13.2" hidden="false" customHeight="false" outlineLevel="0" collapsed="false">
      <c r="A18" s="2" t="n">
        <v>24</v>
      </c>
      <c r="B18" s="2" t="s">
        <v>18</v>
      </c>
      <c r="C18" s="2"/>
      <c r="D18" s="2" t="n">
        <v>55</v>
      </c>
      <c r="E18" s="2" t="s">
        <v>49</v>
      </c>
      <c r="F18" s="2"/>
    </row>
    <row r="19" customFormat="false" ht="13.2" hidden="false" customHeight="false" outlineLevel="0" collapsed="false">
      <c r="A19" s="2" t="n">
        <v>25</v>
      </c>
      <c r="B19" s="2" t="s">
        <v>19</v>
      </c>
      <c r="C19" s="2"/>
      <c r="D19" s="2" t="n">
        <v>56</v>
      </c>
      <c r="E19" s="2" t="s">
        <v>50</v>
      </c>
      <c r="F19" s="2"/>
      <c r="G19" s="1" t="s">
        <v>59</v>
      </c>
    </row>
    <row r="20" customFormat="false" ht="13.2" hidden="false" customHeight="false" outlineLevel="0" collapsed="false">
      <c r="A20" s="2" t="n">
        <v>26</v>
      </c>
      <c r="B20" s="2" t="s">
        <v>20</v>
      </c>
      <c r="C20" s="2"/>
      <c r="D20" s="2" t="n">
        <v>57</v>
      </c>
      <c r="E20" s="2" t="s">
        <v>51</v>
      </c>
      <c r="F20" s="2"/>
    </row>
    <row r="21" customFormat="false" ht="13.2" hidden="false" customHeight="false" outlineLevel="0" collapsed="false">
      <c r="A21" s="2" t="n">
        <v>27</v>
      </c>
      <c r="B21" s="2" t="s">
        <v>21</v>
      </c>
      <c r="C21" s="2"/>
      <c r="D21" s="2" t="n">
        <v>58</v>
      </c>
      <c r="E21" s="2" t="s">
        <v>52</v>
      </c>
      <c r="F21" s="2"/>
    </row>
    <row r="22" customFormat="false" ht="13.2" hidden="false" customHeight="false" outlineLevel="0" collapsed="false">
      <c r="A22" s="2" t="n">
        <v>28</v>
      </c>
      <c r="B22" s="2" t="s">
        <v>22</v>
      </c>
      <c r="C22" s="2"/>
      <c r="D22" s="2" t="n">
        <v>59</v>
      </c>
      <c r="E22" s="2" t="s">
        <v>53</v>
      </c>
      <c r="F22" s="2"/>
    </row>
    <row r="23" customFormat="false" ht="13.2" hidden="false" customHeight="false" outlineLevel="0" collapsed="false">
      <c r="A23" s="2" t="n">
        <v>29</v>
      </c>
      <c r="B23" s="2" t="s">
        <v>23</v>
      </c>
      <c r="C23" s="2"/>
      <c r="D23" s="2" t="n">
        <v>60</v>
      </c>
      <c r="E23" s="2" t="s">
        <v>54</v>
      </c>
      <c r="F23" s="2"/>
    </row>
    <row r="24" customFormat="false" ht="13.2" hidden="false" customHeight="false" outlineLevel="0" collapsed="false">
      <c r="A24" s="2" t="n">
        <v>30</v>
      </c>
      <c r="B24" s="2" t="s">
        <v>24</v>
      </c>
      <c r="C24" s="2"/>
      <c r="D24" s="2" t="n">
        <v>61</v>
      </c>
      <c r="E24" s="2" t="s">
        <v>55</v>
      </c>
      <c r="F24" s="2"/>
    </row>
    <row r="25" customFormat="false" ht="13.2" hidden="false" customHeight="false" outlineLevel="0" collapsed="false">
      <c r="A25" s="2" t="n">
        <v>31</v>
      </c>
      <c r="B25" s="2" t="s">
        <v>25</v>
      </c>
      <c r="C25" s="2"/>
      <c r="D25" s="2" t="n">
        <v>62</v>
      </c>
      <c r="E25" s="2" t="s">
        <v>56</v>
      </c>
      <c r="F25" s="2"/>
    </row>
    <row r="26" customFormat="false" ht="13.2" hidden="false" customHeight="false" outlineLevel="0" collapsed="false">
      <c r="A26" s="2" t="n">
        <v>32</v>
      </c>
      <c r="B26" s="2" t="s">
        <v>26</v>
      </c>
      <c r="C26" s="2"/>
      <c r="D26" s="2" t="n">
        <v>63</v>
      </c>
      <c r="E26" s="2" t="s">
        <v>57</v>
      </c>
      <c r="F26" s="2"/>
    </row>
    <row r="27" customFormat="false" ht="13.2" hidden="false" customHeight="false" outlineLevel="0" collapsed="false">
      <c r="A27" s="2" t="n">
        <v>33</v>
      </c>
      <c r="B27" s="2" t="s">
        <v>27</v>
      </c>
      <c r="C27" s="2"/>
      <c r="D27" s="2" t="n">
        <v>64</v>
      </c>
      <c r="E27" s="2" t="s">
        <v>58</v>
      </c>
      <c r="F27" s="2"/>
    </row>
    <row r="28" customFormat="false" ht="13.2" hidden="false" customHeight="false" outlineLevel="0" collapsed="false">
      <c r="A28" s="2" t="n">
        <v>34</v>
      </c>
      <c r="B28" s="2" t="s">
        <v>28</v>
      </c>
      <c r="C28" s="2"/>
      <c r="D28" s="2" t="n">
        <v>65</v>
      </c>
      <c r="E28" s="2" t="s">
        <v>7</v>
      </c>
      <c r="F28" s="2"/>
    </row>
    <row r="29" customFormat="false" ht="13.2" hidden="false" customHeight="false" outlineLevel="0" collapsed="false">
      <c r="A29" s="2" t="n">
        <v>35</v>
      </c>
      <c r="B29" s="2" t="s">
        <v>29</v>
      </c>
      <c r="C29" s="2"/>
      <c r="D29" s="2" t="n">
        <v>66</v>
      </c>
      <c r="E29" s="2" t="s">
        <v>10</v>
      </c>
      <c r="F29" s="2"/>
    </row>
    <row r="30" customFormat="false" ht="13.2" hidden="false" customHeight="false" outlineLevel="0" collapsed="false">
      <c r="A30" s="2" t="n">
        <v>36</v>
      </c>
      <c r="B30" s="2" t="s">
        <v>30</v>
      </c>
      <c r="C30" s="2"/>
      <c r="D30" s="2" t="n">
        <v>67</v>
      </c>
      <c r="E30" s="2" t="s">
        <v>13</v>
      </c>
      <c r="F30" s="2"/>
    </row>
    <row r="31" customFormat="false" ht="13.2" hidden="false" customHeight="false" outlineLevel="0" collapsed="false">
      <c r="A31" s="2" t="n">
        <v>37</v>
      </c>
      <c r="B31" s="2" t="s">
        <v>31</v>
      </c>
      <c r="C31" s="2"/>
      <c r="D31" s="2" t="n">
        <v>68</v>
      </c>
      <c r="E31" s="2" t="s">
        <v>31</v>
      </c>
      <c r="F31" s="2"/>
    </row>
    <row r="32" customFormat="false" ht="13.2" hidden="false" customHeight="false" outlineLevel="0" collapsed="false">
      <c r="A32" s="2" t="n">
        <v>38</v>
      </c>
      <c r="B32" s="2" t="s">
        <v>32</v>
      </c>
      <c r="C32" s="2"/>
      <c r="D32" s="2" t="n">
        <v>69</v>
      </c>
      <c r="E32" s="2" t="s">
        <v>34</v>
      </c>
      <c r="F32" s="2"/>
    </row>
    <row r="33" customFormat="false" ht="13.2" hidden="false" customHeight="false" outlineLevel="0" collapsed="false">
      <c r="A33" s="2" t="n">
        <v>39</v>
      </c>
      <c r="B33" s="2" t="s">
        <v>33</v>
      </c>
      <c r="C33" s="2"/>
      <c r="D33" s="2" t="n">
        <v>70</v>
      </c>
      <c r="E33" s="2" t="s">
        <v>37</v>
      </c>
      <c r="F33" s="2"/>
    </row>
    <row r="34" customFormat="false" ht="13.2" hidden="false" customHeight="false" outlineLevel="0" collapsed="false">
      <c r="A34" s="2" t="n">
        <v>40</v>
      </c>
      <c r="B34" s="2" t="s">
        <v>34</v>
      </c>
      <c r="C34" s="2"/>
      <c r="D34" s="2" t="n">
        <v>71</v>
      </c>
      <c r="E34" s="2" t="s">
        <v>59</v>
      </c>
      <c r="F34" s="2"/>
    </row>
    <row r="35" customFormat="false" ht="13.2" hidden="false" customHeight="false" outlineLevel="0" collapsed="false">
      <c r="A35" s="2"/>
      <c r="B35" s="2"/>
      <c r="C35" s="2"/>
      <c r="F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99"/>
    <col collapsed="false" customWidth="false" hidden="false" outlineLevel="0" max="3" min="3" style="1" width="9.1"/>
  </cols>
  <sheetData>
    <row r="1" customFormat="false" ht="13.2" hidden="false" customHeight="false" outlineLevel="0" collapsed="false">
      <c r="C1" s="1" t="s">
        <v>62</v>
      </c>
    </row>
    <row r="2" customFormat="false" ht="13.2" hidden="false" customHeight="false" outlineLevel="0" collapsed="false">
      <c r="C2" s="1" t="s">
        <v>63</v>
      </c>
    </row>
    <row r="3" customFormat="false" ht="13.2" hidden="false" customHeight="false" outlineLevel="0" collapsed="false">
      <c r="F3" s="1" t="n">
        <v>0.0181363636363636</v>
      </c>
      <c r="H3" s="1" t="n">
        <v>0.0169181818181818</v>
      </c>
    </row>
    <row r="4" customFormat="false" ht="13.2" hidden="false" customHeight="false" outlineLevel="0" collapsed="false">
      <c r="F4" s="1" t="n">
        <v>0.0212833333333333</v>
      </c>
      <c r="G4" s="1" t="s">
        <v>64</v>
      </c>
      <c r="H4" s="1" t="n">
        <v>0.0273</v>
      </c>
      <c r="I4" s="1" t="s">
        <v>65</v>
      </c>
    </row>
    <row r="5" customFormat="false" ht="13.2" hidden="false" customHeight="false" outlineLevel="0" collapsed="false">
      <c r="C5" s="1" t="s">
        <v>2</v>
      </c>
      <c r="D5" s="1" t="s">
        <v>66</v>
      </c>
      <c r="E5" s="1" t="s">
        <v>67</v>
      </c>
      <c r="F5" s="1" t="s">
        <v>68</v>
      </c>
      <c r="G5" s="1" t="s">
        <v>69</v>
      </c>
      <c r="H5" s="1" t="s">
        <v>70</v>
      </c>
      <c r="I5" s="1" t="s">
        <v>71</v>
      </c>
      <c r="K5" s="1" t="s">
        <v>72</v>
      </c>
      <c r="L5" s="1" t="s">
        <v>73</v>
      </c>
    </row>
    <row r="6" customFormat="false" ht="13.2" hidden="false" customHeight="false" outlineLevel="0" collapsed="false">
      <c r="A6" s="2" t="n">
        <v>10</v>
      </c>
      <c r="B6" s="2" t="s">
        <v>58</v>
      </c>
      <c r="C6" s="1" t="s">
        <v>74</v>
      </c>
      <c r="D6" s="1" t="n">
        <v>0.8666</v>
      </c>
      <c r="E6" s="1" t="n">
        <v>0.7939</v>
      </c>
      <c r="F6" s="1" t="n">
        <f aca="false">D6-0.0213</f>
        <v>0.8453</v>
      </c>
      <c r="G6" s="1" t="n">
        <f aca="false">IF(F6&lt;0.18,0,F6)</f>
        <v>0.8453</v>
      </c>
      <c r="H6" s="1" t="n">
        <f aca="false">E6-0.0273</f>
        <v>0.7666</v>
      </c>
      <c r="I6" s="1" t="n">
        <f aca="false">IF(H6&lt;0.18,0,H6)</f>
        <v>0.7666</v>
      </c>
      <c r="K6" s="1" t="n">
        <f aca="false">G6*1</f>
        <v>0.8453</v>
      </c>
      <c r="L6" s="1" t="n">
        <f aca="false">I6*1</f>
        <v>0.7666</v>
      </c>
    </row>
    <row r="7" customFormat="false" ht="13.2" hidden="false" customHeight="false" outlineLevel="0" collapsed="false">
      <c r="A7" s="2" t="n">
        <v>11</v>
      </c>
      <c r="B7" s="2" t="s">
        <v>5</v>
      </c>
      <c r="C7" s="1" t="s">
        <v>75</v>
      </c>
      <c r="D7" s="1" t="n">
        <v>1.9806</v>
      </c>
      <c r="E7" s="1" t="n">
        <v>1.177</v>
      </c>
      <c r="F7" s="1" t="n">
        <f aca="false">D7-0.0213</f>
        <v>1.9593</v>
      </c>
      <c r="G7" s="1" t="n">
        <f aca="false">IF(F7&lt;0.18,0,F7)</f>
        <v>1.9593</v>
      </c>
      <c r="H7" s="1" t="n">
        <f aca="false">E7-0.0273</f>
        <v>1.1497</v>
      </c>
      <c r="I7" s="1" t="n">
        <f aca="false">IF(H7&lt;0.18,0,H7)</f>
        <v>1.1497</v>
      </c>
      <c r="K7" s="1" t="n">
        <f aca="false">G7*1</f>
        <v>1.9593</v>
      </c>
      <c r="L7" s="1" t="n">
        <f aca="false">I7*1</f>
        <v>1.1497</v>
      </c>
    </row>
    <row r="8" customFormat="false" ht="13.2" hidden="false" customHeight="false" outlineLevel="0" collapsed="false">
      <c r="A8" s="2" t="n">
        <v>12</v>
      </c>
      <c r="B8" s="2" t="s">
        <v>6</v>
      </c>
      <c r="C8" s="1" t="s">
        <v>76</v>
      </c>
      <c r="D8" s="1" t="n">
        <v>2.0876</v>
      </c>
      <c r="E8" s="1" t="n">
        <v>0.6914</v>
      </c>
      <c r="F8" s="1" t="n">
        <f aca="false">D8-0.0213</f>
        <v>2.0663</v>
      </c>
      <c r="G8" s="1" t="n">
        <f aca="false">IF(F8&lt;0.18,0,F8)</f>
        <v>2.0663</v>
      </c>
      <c r="H8" s="1" t="n">
        <f aca="false">E8-0.0273</f>
        <v>0.6641</v>
      </c>
      <c r="I8" s="1" t="n">
        <f aca="false">IF(H8&lt;0.18,0,H8)</f>
        <v>0.6641</v>
      </c>
      <c r="K8" s="1" t="n">
        <f aca="false">G8*1</f>
        <v>2.0663</v>
      </c>
      <c r="L8" s="1" t="n">
        <f aca="false">I8*1</f>
        <v>0.6641</v>
      </c>
    </row>
    <row r="9" customFormat="false" ht="13.2" hidden="false" customHeight="false" outlineLevel="0" collapsed="false">
      <c r="A9" s="2" t="n">
        <v>13</v>
      </c>
      <c r="B9" s="2" t="s">
        <v>7</v>
      </c>
      <c r="C9" s="1" t="s">
        <v>77</v>
      </c>
      <c r="D9" s="1" t="n">
        <v>0.2177</v>
      </c>
      <c r="E9" s="1" t="n">
        <v>-9999</v>
      </c>
      <c r="F9" s="1" t="n">
        <f aca="false">D9-0.0213</f>
        <v>0.1964</v>
      </c>
      <c r="G9" s="1" t="n">
        <f aca="false">IF(F9&lt;0.18,0,F9)</f>
        <v>0.1964</v>
      </c>
      <c r="H9" s="1" t="s">
        <v>78</v>
      </c>
      <c r="I9" s="1" t="str">
        <f aca="false">IF(H9&lt;0.18,0,H9)</f>
        <v>o</v>
      </c>
      <c r="K9" s="1" t="n">
        <f aca="false">G9*1</f>
        <v>0.1964</v>
      </c>
      <c r="L9" s="1" t="s">
        <v>78</v>
      </c>
    </row>
    <row r="10" customFormat="false" ht="13.2" hidden="false" customHeight="false" outlineLevel="0" collapsed="false">
      <c r="A10" s="2" t="n">
        <v>14</v>
      </c>
      <c r="B10" s="2" t="s">
        <v>8</v>
      </c>
      <c r="C10" s="1" t="s">
        <v>79</v>
      </c>
      <c r="D10" s="1" t="n">
        <v>0.1982</v>
      </c>
      <c r="E10" s="1" t="n">
        <v>-9999</v>
      </c>
      <c r="F10" s="1" t="n">
        <f aca="false">D10-0.0213</f>
        <v>0.1769</v>
      </c>
      <c r="G10" s="1" t="n">
        <f aca="false">IF(F10&lt;0.18,0,F10)</f>
        <v>0</v>
      </c>
      <c r="H10" s="1" t="s">
        <v>78</v>
      </c>
      <c r="I10" s="1" t="str">
        <f aca="false">IF(H10&lt;0.18,0,H10)</f>
        <v>o</v>
      </c>
      <c r="K10" s="1" t="n">
        <f aca="false">G10*1</f>
        <v>0</v>
      </c>
      <c r="L10" s="1" t="s">
        <v>78</v>
      </c>
    </row>
    <row r="11" customFormat="false" ht="13.2" hidden="false" customHeight="false" outlineLevel="0" collapsed="false">
      <c r="A11" s="2" t="n">
        <v>15</v>
      </c>
      <c r="B11" s="2" t="s">
        <v>9</v>
      </c>
      <c r="C11" s="1" t="s">
        <v>80</v>
      </c>
      <c r="D11" s="1" t="n">
        <v>0.0702</v>
      </c>
      <c r="E11" s="1" t="n">
        <v>3.2581</v>
      </c>
      <c r="F11" s="1" t="n">
        <f aca="false">D11-0.0213</f>
        <v>0.0489</v>
      </c>
      <c r="G11" s="1" t="n">
        <f aca="false">IF(F11&lt;0.18,0,F11)</f>
        <v>0</v>
      </c>
      <c r="H11" s="1" t="n">
        <f aca="false">E11-0.0273</f>
        <v>3.2308</v>
      </c>
      <c r="I11" s="1" t="n">
        <f aca="false">IF(H11&lt;0.18,0,H11)</f>
        <v>3.2308</v>
      </c>
      <c r="K11" s="1" t="n">
        <f aca="false">G11*1</f>
        <v>0</v>
      </c>
      <c r="L11" s="1" t="n">
        <f aca="false">I11*1</f>
        <v>3.2308</v>
      </c>
    </row>
    <row r="12" customFormat="false" ht="13.2" hidden="false" customHeight="false" outlineLevel="0" collapsed="false">
      <c r="A12" s="2" t="n">
        <v>16</v>
      </c>
      <c r="B12" s="2" t="s">
        <v>10</v>
      </c>
      <c r="C12" s="1" t="s">
        <v>81</v>
      </c>
      <c r="D12" s="1" t="n">
        <v>1.4904</v>
      </c>
      <c r="E12" s="1" t="n">
        <v>0.5308</v>
      </c>
      <c r="F12" s="1" t="n">
        <f aca="false">D12-0.0213</f>
        <v>1.4691</v>
      </c>
      <c r="G12" s="1" t="n">
        <f aca="false">IF(F12&lt;0.18,0,F12)</f>
        <v>1.4691</v>
      </c>
      <c r="H12" s="1" t="n">
        <f aca="false">E12-0.0273</f>
        <v>0.5035</v>
      </c>
      <c r="I12" s="1" t="n">
        <f aca="false">IF(H12&lt;0.18,0,H12)</f>
        <v>0.5035</v>
      </c>
      <c r="K12" s="1" t="n">
        <f aca="false">G12*1</f>
        <v>1.4691</v>
      </c>
      <c r="L12" s="1" t="n">
        <f aca="false">I12*1</f>
        <v>0.5035</v>
      </c>
    </row>
    <row r="13" customFormat="false" ht="13.2" hidden="false" customHeight="false" outlineLevel="0" collapsed="false">
      <c r="A13" s="2" t="n">
        <v>17</v>
      </c>
      <c r="B13" s="2" t="s">
        <v>11</v>
      </c>
      <c r="C13" s="1" t="s">
        <v>82</v>
      </c>
      <c r="D13" s="1" t="n">
        <v>2.2402</v>
      </c>
      <c r="E13" s="1" t="n">
        <v>0.3881</v>
      </c>
      <c r="F13" s="1" t="n">
        <f aca="false">D13-0.0213</f>
        <v>2.2189</v>
      </c>
      <c r="G13" s="1" t="n">
        <f aca="false">IF(F13&lt;0.18,0,F13)</f>
        <v>2.2189</v>
      </c>
      <c r="H13" s="1" t="n">
        <f aca="false">E13-0.0273</f>
        <v>0.3608</v>
      </c>
      <c r="I13" s="1" t="n">
        <f aca="false">IF(H13&lt;0.18,0,H13)</f>
        <v>0.3608</v>
      </c>
      <c r="K13" s="1" t="n">
        <f aca="false">G13*1</f>
        <v>2.2189</v>
      </c>
      <c r="L13" s="1" t="n">
        <f aca="false">I13*1</f>
        <v>0.3608</v>
      </c>
    </row>
    <row r="14" customFormat="false" ht="13.2" hidden="false" customHeight="false" outlineLevel="0" collapsed="false">
      <c r="A14" s="2" t="n">
        <v>18</v>
      </c>
      <c r="B14" s="2" t="s">
        <v>12</v>
      </c>
      <c r="C14" s="1" t="s">
        <v>83</v>
      </c>
      <c r="D14" s="1" t="n">
        <v>2.3413</v>
      </c>
      <c r="E14" s="1" t="n">
        <v>0.4054</v>
      </c>
      <c r="F14" s="1" t="n">
        <f aca="false">D14-0.0213</f>
        <v>2.32</v>
      </c>
      <c r="G14" s="1" t="n">
        <f aca="false">IF(F14&lt;0.18,0,F14)</f>
        <v>2.32</v>
      </c>
      <c r="H14" s="1" t="n">
        <f aca="false">E14-0.0273</f>
        <v>0.3781</v>
      </c>
      <c r="I14" s="1" t="n">
        <f aca="false">IF(H14&lt;0.18,0,H14)</f>
        <v>0.3781</v>
      </c>
      <c r="K14" s="1" t="n">
        <f aca="false">G14*1</f>
        <v>2.32</v>
      </c>
      <c r="L14" s="1" t="n">
        <f aca="false">I14*1</f>
        <v>0.3781</v>
      </c>
    </row>
    <row r="15" customFormat="false" ht="13.2" hidden="false" customHeight="false" outlineLevel="0" collapsed="false">
      <c r="A15" s="2" t="n">
        <v>19</v>
      </c>
      <c r="B15" s="2" t="s">
        <v>13</v>
      </c>
      <c r="C15" s="1" t="s">
        <v>84</v>
      </c>
      <c r="D15" s="1" t="n">
        <v>0.2127</v>
      </c>
      <c r="E15" s="1" t="n">
        <v>2.8886</v>
      </c>
      <c r="F15" s="1" t="n">
        <f aca="false">D15-0.0213</f>
        <v>0.1914</v>
      </c>
      <c r="G15" s="1" t="n">
        <f aca="false">IF(F15&lt;0.18,0,F15)</f>
        <v>0.1914</v>
      </c>
      <c r="H15" s="1" t="n">
        <f aca="false">E15-0.0273</f>
        <v>2.8613</v>
      </c>
      <c r="I15" s="1" t="n">
        <f aca="false">IF(H15&lt;0.18,0,H15)</f>
        <v>2.8613</v>
      </c>
      <c r="K15" s="1" t="n">
        <f aca="false">G15*1</f>
        <v>0.1914</v>
      </c>
      <c r="L15" s="1" t="n">
        <f aca="false">I15*1</f>
        <v>2.8613</v>
      </c>
    </row>
    <row r="16" customFormat="false" ht="13.2" hidden="false" customHeight="false" outlineLevel="0" collapsed="false">
      <c r="A16" s="2" t="n">
        <v>20</v>
      </c>
      <c r="B16" s="2" t="s">
        <v>14</v>
      </c>
      <c r="C16" s="1" t="s">
        <v>85</v>
      </c>
      <c r="D16" s="1" t="n">
        <v>0.4114</v>
      </c>
      <c r="E16" s="1" t="n">
        <v>2.5825</v>
      </c>
      <c r="F16" s="1" t="n">
        <f aca="false">D16-0.0213</f>
        <v>0.3901</v>
      </c>
      <c r="G16" s="1" t="n">
        <f aca="false">IF(F16&lt;0.18,0,F16)</f>
        <v>0.3901</v>
      </c>
      <c r="H16" s="1" t="n">
        <f aca="false">E16-0.0273</f>
        <v>2.5552</v>
      </c>
      <c r="I16" s="1" t="n">
        <f aca="false">IF(H16&lt;0.18,0,H16)</f>
        <v>2.5552</v>
      </c>
      <c r="K16" s="1" t="n">
        <f aca="false">G16*1</f>
        <v>0.3901</v>
      </c>
      <c r="L16" s="1" t="n">
        <f aca="false">I16*1</f>
        <v>2.5552</v>
      </c>
    </row>
    <row r="17" customFormat="false" ht="13.2" hidden="false" customHeight="false" outlineLevel="0" collapsed="false">
      <c r="A17" s="2" t="n">
        <v>21</v>
      </c>
      <c r="B17" s="2" t="s">
        <v>15</v>
      </c>
      <c r="C17" s="1" t="s">
        <v>86</v>
      </c>
      <c r="D17" s="1" t="n">
        <v>0.1034</v>
      </c>
      <c r="E17" s="1" t="n">
        <v>-9999</v>
      </c>
      <c r="F17" s="1" t="n">
        <f aca="false">D17-0.0213</f>
        <v>0.0821</v>
      </c>
      <c r="G17" s="1" t="n">
        <f aca="false">IF(F17&lt;0.18,0,F17)</f>
        <v>0</v>
      </c>
      <c r="H17" s="1" t="s">
        <v>78</v>
      </c>
      <c r="I17" s="1" t="s">
        <v>78</v>
      </c>
      <c r="K17" s="1" t="n">
        <f aca="false">G17*1</f>
        <v>0</v>
      </c>
      <c r="L17" s="1" t="s">
        <v>78</v>
      </c>
    </row>
    <row r="18" customFormat="false" ht="13.2" hidden="false" customHeight="false" outlineLevel="0" collapsed="false">
      <c r="A18" s="2" t="n">
        <v>22</v>
      </c>
      <c r="B18" s="2" t="s">
        <v>16</v>
      </c>
      <c r="C18" s="1" t="s">
        <v>87</v>
      </c>
      <c r="D18" s="1" t="n">
        <v>2.7231</v>
      </c>
      <c r="E18" s="1" t="n">
        <v>0.9772</v>
      </c>
      <c r="F18" s="1" t="n">
        <f aca="false">D18-0.0213</f>
        <v>2.7018</v>
      </c>
      <c r="G18" s="1" t="n">
        <f aca="false">IF(F18&lt;0.18,0,F18)</f>
        <v>2.7018</v>
      </c>
      <c r="H18" s="1" t="n">
        <f aca="false">E18-0.0273</f>
        <v>0.9499</v>
      </c>
      <c r="I18" s="1" t="n">
        <f aca="false">IF(H18&lt;0.18,0,H18)</f>
        <v>0.9499</v>
      </c>
      <c r="K18" s="1" t="n">
        <f aca="false">G18*1</f>
        <v>2.7018</v>
      </c>
      <c r="L18" s="1" t="n">
        <f aca="false">I18*1</f>
        <v>0.9499</v>
      </c>
    </row>
    <row r="19" customFormat="false" ht="13.2" hidden="false" customHeight="false" outlineLevel="0" collapsed="false">
      <c r="A19" s="2" t="n">
        <v>23</v>
      </c>
      <c r="B19" s="2" t="s">
        <v>17</v>
      </c>
      <c r="C19" s="1" t="s">
        <v>88</v>
      </c>
      <c r="D19" s="1" t="n">
        <v>2.5747</v>
      </c>
      <c r="E19" s="1" t="n">
        <v>0.554</v>
      </c>
      <c r="F19" s="1" t="n">
        <f aca="false">D19-0.0213</f>
        <v>2.5534</v>
      </c>
      <c r="G19" s="1" t="n">
        <f aca="false">IF(F19&lt;0.18,0,F19)</f>
        <v>2.5534</v>
      </c>
      <c r="H19" s="1" t="n">
        <f aca="false">E19-0.0273</f>
        <v>0.5267</v>
      </c>
      <c r="I19" s="1" t="n">
        <f aca="false">IF(H19&lt;0.18,0,H19)</f>
        <v>0.5267</v>
      </c>
      <c r="K19" s="1" t="n">
        <f aca="false">G19*1</f>
        <v>2.5534</v>
      </c>
      <c r="L19" s="1" t="n">
        <f aca="false">I19*1</f>
        <v>0.5267</v>
      </c>
    </row>
    <row r="20" customFormat="false" ht="13.2" hidden="false" customHeight="false" outlineLevel="0" collapsed="false">
      <c r="A20" s="2" t="n">
        <v>24</v>
      </c>
      <c r="B20" s="2" t="s">
        <v>18</v>
      </c>
      <c r="C20" s="1" t="s">
        <v>89</v>
      </c>
      <c r="D20" s="1" t="n">
        <v>3.0213</v>
      </c>
      <c r="E20" s="1" t="n">
        <v>0.5966</v>
      </c>
      <c r="F20" s="1" t="n">
        <f aca="false">D20-0.0213</f>
        <v>3</v>
      </c>
      <c r="G20" s="1" t="n">
        <f aca="false">IF(F20&lt;0.18,0,F20)</f>
        <v>3</v>
      </c>
      <c r="H20" s="1" t="n">
        <f aca="false">E20-0.0273</f>
        <v>0.5693</v>
      </c>
      <c r="I20" s="1" t="n">
        <f aca="false">IF(H20&lt;0.18,0,H20)</f>
        <v>0.5693</v>
      </c>
      <c r="K20" s="1" t="n">
        <f aca="false">G20*1</f>
        <v>3</v>
      </c>
      <c r="L20" s="1" t="n">
        <f aca="false">I20*1</f>
        <v>0.5693</v>
      </c>
    </row>
    <row r="21" customFormat="false" ht="13.2" hidden="false" customHeight="false" outlineLevel="0" collapsed="false">
      <c r="A21" s="2" t="n">
        <v>25</v>
      </c>
      <c r="B21" s="2" t="s">
        <v>19</v>
      </c>
      <c r="C21" s="1" t="s">
        <v>90</v>
      </c>
      <c r="D21" s="1" t="n">
        <v>0.0932</v>
      </c>
      <c r="E21" s="1" t="n">
        <v>2.9371</v>
      </c>
      <c r="F21" s="1" t="n">
        <f aca="false">D21-0.0213</f>
        <v>0.0719</v>
      </c>
      <c r="G21" s="1" t="n">
        <f aca="false">IF(F21&lt;0.18,0,F21)</f>
        <v>0</v>
      </c>
      <c r="H21" s="1" t="n">
        <f aca="false">E21-0.0273</f>
        <v>2.9098</v>
      </c>
      <c r="I21" s="1" t="n">
        <f aca="false">IF(H21&lt;0.18,0,H21)</f>
        <v>2.9098</v>
      </c>
      <c r="K21" s="1" t="n">
        <f aca="false">G21*1</f>
        <v>0</v>
      </c>
      <c r="L21" s="1" t="n">
        <f aca="false">I21*1</f>
        <v>2.9098</v>
      </c>
    </row>
    <row r="22" customFormat="false" ht="13.2" hidden="false" customHeight="false" outlineLevel="0" collapsed="false">
      <c r="A22" s="2" t="n">
        <v>26</v>
      </c>
      <c r="B22" s="2" t="s">
        <v>20</v>
      </c>
      <c r="C22" s="1" t="s">
        <v>91</v>
      </c>
      <c r="D22" s="1" t="n">
        <v>0.0494</v>
      </c>
      <c r="E22" s="1" t="n">
        <v>1.9735</v>
      </c>
      <c r="F22" s="1" t="n">
        <f aca="false">D22-0.0213</f>
        <v>0.0281</v>
      </c>
      <c r="G22" s="1" t="n">
        <f aca="false">IF(F22&lt;0.18,0,F22)</f>
        <v>0</v>
      </c>
      <c r="H22" s="1" t="n">
        <f aca="false">E22-0.0273</f>
        <v>1.9462</v>
      </c>
      <c r="I22" s="1" t="n">
        <f aca="false">IF(H22&lt;0.18,0,H22)</f>
        <v>1.9462</v>
      </c>
      <c r="K22" s="1" t="n">
        <f aca="false">G22*1</f>
        <v>0</v>
      </c>
      <c r="L22" s="1" t="n">
        <f aca="false">I22*1</f>
        <v>1.9462</v>
      </c>
    </row>
    <row r="23" customFormat="false" ht="13.2" hidden="false" customHeight="false" outlineLevel="0" collapsed="false">
      <c r="A23" s="2" t="n">
        <v>27</v>
      </c>
      <c r="B23" s="2" t="s">
        <v>21</v>
      </c>
      <c r="C23" s="1" t="s">
        <v>92</v>
      </c>
      <c r="D23" s="1" t="n">
        <v>0.0425</v>
      </c>
      <c r="E23" s="1" t="n">
        <v>1.8579</v>
      </c>
      <c r="F23" s="1" t="n">
        <f aca="false">D23-0.0213</f>
        <v>0.0212</v>
      </c>
      <c r="G23" s="1" t="n">
        <f aca="false">IF(F23&lt;0.18,0,F23)</f>
        <v>0</v>
      </c>
      <c r="H23" s="1" t="n">
        <f aca="false">E23-0.0273</f>
        <v>1.8306</v>
      </c>
      <c r="I23" s="1" t="n">
        <f aca="false">IF(H23&lt;0.18,0,H23)</f>
        <v>1.8306</v>
      </c>
      <c r="K23" s="1" t="n">
        <f aca="false">G23*1</f>
        <v>0</v>
      </c>
      <c r="L23" s="1" t="n">
        <f aca="false">I23*1</f>
        <v>1.8306</v>
      </c>
    </row>
    <row r="24" customFormat="false" ht="13.2" hidden="false" customHeight="false" outlineLevel="0" collapsed="false">
      <c r="A24" s="2" t="n">
        <v>28</v>
      </c>
      <c r="B24" s="2" t="s">
        <v>22</v>
      </c>
      <c r="C24" s="1" t="s">
        <v>93</v>
      </c>
      <c r="D24" s="1" t="n">
        <v>-9999</v>
      </c>
      <c r="E24" s="1" t="n">
        <v>0.4302</v>
      </c>
      <c r="F24" s="1" t="s">
        <v>78</v>
      </c>
      <c r="G24" s="1" t="str">
        <f aca="false">IF(F24&lt;0.18,0,F24)</f>
        <v>o</v>
      </c>
      <c r="H24" s="1" t="n">
        <f aca="false">E24-0.0273</f>
        <v>0.4029</v>
      </c>
      <c r="I24" s="1" t="n">
        <f aca="false">IF(H24&lt;0.18,0,H24)</f>
        <v>0.4029</v>
      </c>
      <c r="K24" s="1" t="s">
        <v>78</v>
      </c>
      <c r="L24" s="1" t="n">
        <f aca="false">I24*1</f>
        <v>0.4029</v>
      </c>
    </row>
    <row r="25" customFormat="false" ht="13.2" hidden="false" customHeight="false" outlineLevel="0" collapsed="false">
      <c r="A25" s="2" t="n">
        <v>29</v>
      </c>
      <c r="B25" s="2" t="s">
        <v>23</v>
      </c>
      <c r="C25" s="1" t="s">
        <v>94</v>
      </c>
      <c r="D25" s="1" t="n">
        <v>2.8677</v>
      </c>
      <c r="E25" s="1" t="n">
        <v>1.7056</v>
      </c>
      <c r="F25" s="1" t="n">
        <f aca="false">D25-0.0213</f>
        <v>2.8464</v>
      </c>
      <c r="G25" s="1" t="n">
        <f aca="false">IF(F25&lt;0.18,0,F25)</f>
        <v>2.8464</v>
      </c>
      <c r="H25" s="1" t="n">
        <f aca="false">E25-0.0273</f>
        <v>1.6783</v>
      </c>
      <c r="I25" s="1" t="n">
        <f aca="false">IF(H25&lt;0.18,0,H25)</f>
        <v>1.6783</v>
      </c>
      <c r="K25" s="1" t="n">
        <f aca="false">G25*1</f>
        <v>2.8464</v>
      </c>
      <c r="L25" s="1" t="n">
        <f aca="false">I25*1</f>
        <v>1.6783</v>
      </c>
    </row>
    <row r="26" customFormat="false" ht="13.2" hidden="false" customHeight="false" outlineLevel="0" collapsed="false">
      <c r="A26" s="2" t="n">
        <v>30</v>
      </c>
      <c r="B26" s="2" t="s">
        <v>24</v>
      </c>
      <c r="C26" s="1" t="s">
        <v>95</v>
      </c>
      <c r="D26" s="1" t="n">
        <v>-9999</v>
      </c>
      <c r="E26" s="1" t="n">
        <v>0.5201</v>
      </c>
      <c r="F26" s="1" t="s">
        <v>78</v>
      </c>
      <c r="G26" s="1" t="str">
        <f aca="false">IF(F26&lt;0.18,0,F26)</f>
        <v>o</v>
      </c>
      <c r="H26" s="1" t="n">
        <f aca="false">E26-0.0273</f>
        <v>0.4928</v>
      </c>
      <c r="I26" s="1" t="n">
        <f aca="false">IF(H26&lt;0.18,0,H26)</f>
        <v>0.4928</v>
      </c>
      <c r="K26" s="1" t="s">
        <v>78</v>
      </c>
      <c r="L26" s="1" t="n">
        <f aca="false">I26*1</f>
        <v>0.4928</v>
      </c>
    </row>
    <row r="27" customFormat="false" ht="13.2" hidden="false" customHeight="false" outlineLevel="0" collapsed="false">
      <c r="A27" s="2" t="n">
        <v>31</v>
      </c>
      <c r="B27" s="2" t="s">
        <v>25</v>
      </c>
      <c r="C27" s="1" t="s">
        <v>96</v>
      </c>
      <c r="D27" s="1" t="n">
        <v>-9999</v>
      </c>
      <c r="E27" s="1" t="n">
        <v>0.7634</v>
      </c>
      <c r="F27" s="1" t="s">
        <v>78</v>
      </c>
      <c r="G27" s="1" t="str">
        <f aca="false">IF(F27&lt;0.18,0,F27)</f>
        <v>o</v>
      </c>
      <c r="H27" s="1" t="n">
        <f aca="false">E27-0.0273</f>
        <v>0.7361</v>
      </c>
      <c r="I27" s="1" t="n">
        <f aca="false">IF(H27&lt;0.18,0,H27)</f>
        <v>0.7361</v>
      </c>
      <c r="K27" s="1" t="s">
        <v>78</v>
      </c>
      <c r="L27" s="1" t="n">
        <f aca="false">I27*1</f>
        <v>0.7361</v>
      </c>
    </row>
    <row r="28" customFormat="false" ht="13.2" hidden="false" customHeight="false" outlineLevel="0" collapsed="false">
      <c r="A28" s="2" t="n">
        <v>32</v>
      </c>
      <c r="B28" s="2" t="s">
        <v>26</v>
      </c>
      <c r="C28" s="1" t="s">
        <v>97</v>
      </c>
      <c r="D28" s="1" t="n">
        <v>-9999</v>
      </c>
      <c r="E28" s="1" t="n">
        <v>0.418</v>
      </c>
      <c r="F28" s="1" t="s">
        <v>78</v>
      </c>
      <c r="G28" s="1" t="str">
        <f aca="false">IF(F28&lt;0.18,0,F28)</f>
        <v>o</v>
      </c>
      <c r="H28" s="1" t="n">
        <f aca="false">E28-0.0273</f>
        <v>0.3907</v>
      </c>
      <c r="I28" s="1" t="n">
        <f aca="false">IF(H28&lt;0.18,0,H28)</f>
        <v>0.3907</v>
      </c>
      <c r="K28" s="1" t="s">
        <v>78</v>
      </c>
      <c r="L28" s="1" t="n">
        <f aca="false">I28*1</f>
        <v>0.3907</v>
      </c>
    </row>
    <row r="29" customFormat="false" ht="13.2" hidden="false" customHeight="false" outlineLevel="0" collapsed="false">
      <c r="A29" s="2" t="n">
        <v>33</v>
      </c>
      <c r="B29" s="2" t="s">
        <v>27</v>
      </c>
      <c r="C29" s="1" t="s">
        <v>98</v>
      </c>
      <c r="D29" s="1" t="n">
        <v>3.405</v>
      </c>
      <c r="E29" s="1" t="n">
        <v>0.4303</v>
      </c>
      <c r="F29" s="1" t="n">
        <f aca="false">D29-0.0213</f>
        <v>3.3837</v>
      </c>
      <c r="G29" s="1" t="n">
        <f aca="false">IF(F29&lt;0.18,0,F29)</f>
        <v>3.3837</v>
      </c>
      <c r="H29" s="1" t="n">
        <f aca="false">E29-0.0273</f>
        <v>0.403</v>
      </c>
      <c r="I29" s="1" t="n">
        <f aca="false">IF(H29&lt;0.18,0,H29)</f>
        <v>0.403</v>
      </c>
      <c r="K29" s="1" t="n">
        <f aca="false">G29*1</f>
        <v>3.3837</v>
      </c>
      <c r="L29" s="1" t="n">
        <f aca="false">I29*1</f>
        <v>0.403</v>
      </c>
    </row>
    <row r="33" customFormat="false" ht="13.2" hidden="false" customHeight="false" outlineLevel="0" collapsed="false">
      <c r="A33" s="2"/>
      <c r="B33" s="2"/>
    </row>
    <row r="34" customFormat="false" ht="13.2" hidden="false" customHeight="false" outlineLevel="0" collapsed="false">
      <c r="A34" s="2"/>
      <c r="B34" s="2"/>
    </row>
    <row r="35" customFormat="false" ht="13.2" hidden="false" customHeight="false" outlineLevel="0" collapsed="false">
      <c r="A35" s="2" t="n">
        <v>37</v>
      </c>
      <c r="B35" s="2" t="s">
        <v>31</v>
      </c>
      <c r="C35" s="1" t="s">
        <v>99</v>
      </c>
      <c r="D35" s="1" t="n">
        <v>0.2109</v>
      </c>
      <c r="E35" s="1" t="n">
        <v>1.0347</v>
      </c>
      <c r="F35" s="1" t="n">
        <f aca="false">D35-0.0213</f>
        <v>0.1896</v>
      </c>
      <c r="G35" s="1" t="n">
        <f aca="false">IF(F35&lt;0.18,0,F35)</f>
        <v>0.1896</v>
      </c>
      <c r="H35" s="1" t="n">
        <f aca="false">E35-0.0273</f>
        <v>1.0074</v>
      </c>
      <c r="I35" s="1" t="n">
        <f aca="false">IF(H35&lt;0.18,0,H35)</f>
        <v>1.0074</v>
      </c>
      <c r="K35" s="1" t="n">
        <f aca="false">G35*10</f>
        <v>1.896</v>
      </c>
      <c r="L35" s="1" t="n">
        <f aca="false">I35*10</f>
        <v>10.074</v>
      </c>
    </row>
    <row r="36" customFormat="false" ht="13.2" hidden="false" customHeight="false" outlineLevel="0" collapsed="false">
      <c r="A36" s="2" t="n">
        <v>38</v>
      </c>
      <c r="B36" s="2" t="s">
        <v>32</v>
      </c>
      <c r="C36" s="1" t="s">
        <v>100</v>
      </c>
      <c r="D36" s="1" t="n">
        <v>0.0961</v>
      </c>
      <c r="E36" s="1" t="n">
        <v>2.0759</v>
      </c>
      <c r="F36" s="1" t="n">
        <f aca="false">D36-0.0213</f>
        <v>0.0748</v>
      </c>
      <c r="G36" s="1" t="n">
        <f aca="false">IF(F36&lt;0.18,0,F36)</f>
        <v>0</v>
      </c>
      <c r="H36" s="1" t="n">
        <f aca="false">E36-0.0273</f>
        <v>2.0486</v>
      </c>
      <c r="I36" s="1" t="n">
        <f aca="false">IF(H36&lt;0.18,0,H36)</f>
        <v>2.0486</v>
      </c>
      <c r="K36" s="1" t="s">
        <v>101</v>
      </c>
      <c r="L36" s="1" t="n">
        <f aca="false">I36*10</f>
        <v>20.486</v>
      </c>
    </row>
    <row r="37" customFormat="false" ht="13.2" hidden="false" customHeight="false" outlineLevel="0" collapsed="false">
      <c r="A37" s="2" t="n">
        <v>39</v>
      </c>
      <c r="B37" s="2" t="s">
        <v>33</v>
      </c>
      <c r="C37" s="1" t="s">
        <v>102</v>
      </c>
      <c r="D37" s="1" t="n">
        <v>0.0364</v>
      </c>
      <c r="E37" s="1" t="n">
        <v>1.0591</v>
      </c>
      <c r="F37" s="1" t="n">
        <f aca="false">D37-0.0213</f>
        <v>0.0151</v>
      </c>
      <c r="G37" s="1" t="n">
        <f aca="false">IF(F37&lt;0.18,0,F37)</f>
        <v>0</v>
      </c>
      <c r="H37" s="1" t="n">
        <f aca="false">E37-0.0273</f>
        <v>1.0318</v>
      </c>
      <c r="I37" s="1" t="n">
        <f aca="false">IF(H37&lt;0.18,0,H37)</f>
        <v>1.0318</v>
      </c>
      <c r="K37" s="1" t="s">
        <v>101</v>
      </c>
      <c r="L37" s="1" t="n">
        <f aca="false">I37*10</f>
        <v>10.318</v>
      </c>
    </row>
    <row r="38" customFormat="false" ht="13.2" hidden="false" customHeight="false" outlineLevel="0" collapsed="false">
      <c r="A38" s="2" t="n">
        <v>40</v>
      </c>
      <c r="B38" s="2" t="s">
        <v>34</v>
      </c>
      <c r="C38" s="1" t="s">
        <v>103</v>
      </c>
      <c r="D38" s="1" t="n">
        <v>0.026</v>
      </c>
      <c r="E38" s="1" t="n">
        <v>0.7287</v>
      </c>
      <c r="F38" s="1" t="n">
        <f aca="false">D38-0.0213</f>
        <v>0.0047</v>
      </c>
      <c r="G38" s="1" t="n">
        <f aca="false">IF(F38&lt;0.18,0,F38)</f>
        <v>0</v>
      </c>
      <c r="H38" s="1" t="n">
        <f aca="false">E38-0.0273</f>
        <v>0.7014</v>
      </c>
      <c r="I38" s="1" t="n">
        <f aca="false">IF(H38&lt;0.18,0,H38)</f>
        <v>0.7014</v>
      </c>
      <c r="K38" s="1" t="s">
        <v>101</v>
      </c>
      <c r="L38" s="1" t="n">
        <f aca="false">I38*10</f>
        <v>7.014</v>
      </c>
    </row>
    <row r="39" customFormat="false" ht="13.2" hidden="false" customHeight="false" outlineLevel="0" collapsed="false">
      <c r="A39" s="2" t="n">
        <v>41</v>
      </c>
      <c r="B39" s="2" t="s">
        <v>35</v>
      </c>
      <c r="C39" s="1" t="s">
        <v>104</v>
      </c>
      <c r="D39" s="1" t="n">
        <v>0.0288</v>
      </c>
      <c r="E39" s="1" t="n">
        <v>1.3868</v>
      </c>
      <c r="F39" s="1" t="n">
        <f aca="false">D39-0.0213</f>
        <v>0.0075</v>
      </c>
      <c r="G39" s="1" t="n">
        <f aca="false">IF(F39&lt;0.18,0,F39)</f>
        <v>0</v>
      </c>
      <c r="H39" s="1" t="n">
        <f aca="false">E39-0.0273</f>
        <v>1.3595</v>
      </c>
      <c r="I39" s="1" t="n">
        <f aca="false">IF(H39&lt;0.18,0,H39)</f>
        <v>1.3595</v>
      </c>
      <c r="K39" s="1" t="s">
        <v>101</v>
      </c>
      <c r="L39" s="1" t="n">
        <f aca="false">I39*10</f>
        <v>13.595</v>
      </c>
    </row>
    <row r="40" customFormat="false" ht="13.2" hidden="false" customHeight="false" outlineLevel="0" collapsed="false">
      <c r="A40" s="2" t="n">
        <v>42</v>
      </c>
      <c r="B40" s="2" t="s">
        <v>36</v>
      </c>
      <c r="C40" s="1" t="s">
        <v>105</v>
      </c>
      <c r="D40" s="1" t="n">
        <v>0.0279</v>
      </c>
      <c r="E40" s="1" t="n">
        <v>0.7931</v>
      </c>
      <c r="F40" s="1" t="n">
        <f aca="false">D40-0.0213</f>
        <v>0.0066</v>
      </c>
      <c r="G40" s="1" t="n">
        <f aca="false">IF(F40&lt;0.18,0,F40)</f>
        <v>0</v>
      </c>
      <c r="H40" s="1" t="n">
        <f aca="false">E40-0.0273</f>
        <v>0.7658</v>
      </c>
      <c r="I40" s="1" t="n">
        <f aca="false">IF(H40&lt;0.18,0,H40)</f>
        <v>0.7658</v>
      </c>
      <c r="K40" s="1" t="s">
        <v>101</v>
      </c>
      <c r="L40" s="1" t="n">
        <f aca="false">I40*10</f>
        <v>7.658</v>
      </c>
    </row>
    <row r="41" customFormat="false" ht="13.2" hidden="false" customHeight="false" outlineLevel="0" collapsed="false">
      <c r="A41" s="2" t="n">
        <v>43</v>
      </c>
      <c r="B41" s="2" t="s">
        <v>37</v>
      </c>
      <c r="C41" s="1" t="s">
        <v>106</v>
      </c>
      <c r="D41" s="1" t="n">
        <v>0.4896</v>
      </c>
      <c r="E41" s="1" t="n">
        <v>0.2732</v>
      </c>
      <c r="F41" s="1" t="n">
        <f aca="false">D41-0.0213</f>
        <v>0.4683</v>
      </c>
      <c r="G41" s="1" t="n">
        <f aca="false">IF(F41&lt;0.18,0,F41)</f>
        <v>0.4683</v>
      </c>
      <c r="H41" s="1" t="n">
        <f aca="false">E41-0.0273</f>
        <v>0.2459</v>
      </c>
      <c r="I41" s="1" t="n">
        <f aca="false">IF(H41&lt;0.18,0,H41)</f>
        <v>0.2459</v>
      </c>
      <c r="K41" s="1" t="n">
        <f aca="false">G41*10</f>
        <v>4.683</v>
      </c>
      <c r="L41" s="1" t="n">
        <f aca="false">I41*10</f>
        <v>2.459</v>
      </c>
    </row>
    <row r="42" customFormat="false" ht="13.2" hidden="false" customHeight="false" outlineLevel="0" collapsed="false">
      <c r="A42" s="2" t="n">
        <v>44</v>
      </c>
      <c r="B42" s="2" t="s">
        <v>38</v>
      </c>
      <c r="C42" s="1" t="s">
        <v>107</v>
      </c>
      <c r="D42" s="1" t="n">
        <v>0.4707</v>
      </c>
      <c r="E42" s="1" t="n">
        <v>0.2303</v>
      </c>
      <c r="F42" s="1" t="n">
        <f aca="false">D42-0.0213</f>
        <v>0.4494</v>
      </c>
      <c r="G42" s="1" t="n">
        <f aca="false">IF(F42&lt;0.18,0,F42)</f>
        <v>0.4494</v>
      </c>
      <c r="H42" s="1" t="n">
        <f aca="false">E42-0.0273</f>
        <v>0.203</v>
      </c>
      <c r="I42" s="1" t="n">
        <f aca="false">IF(H42&lt;0.18,0,H42)</f>
        <v>0.203</v>
      </c>
      <c r="K42" s="1" t="n">
        <f aca="false">G42*10</f>
        <v>4.494</v>
      </c>
      <c r="L42" s="1" t="n">
        <f aca="false">I42*10</f>
        <v>2.03</v>
      </c>
    </row>
    <row r="43" customFormat="false" ht="13.2" hidden="false" customHeight="false" outlineLevel="0" collapsed="false">
      <c r="A43" s="2" t="n">
        <v>45</v>
      </c>
      <c r="B43" s="2" t="s">
        <v>39</v>
      </c>
      <c r="C43" s="1" t="s">
        <v>108</v>
      </c>
      <c r="D43" s="1" t="n">
        <v>0.6259</v>
      </c>
      <c r="E43" s="1" t="n">
        <v>0.4551</v>
      </c>
      <c r="F43" s="1" t="n">
        <f aca="false">D43-0.0213</f>
        <v>0.6046</v>
      </c>
      <c r="G43" s="1" t="n">
        <f aca="false">IF(F43&lt;0.18,0,F43)</f>
        <v>0.6046</v>
      </c>
      <c r="H43" s="1" t="n">
        <f aca="false">E43-0.0273</f>
        <v>0.4278</v>
      </c>
      <c r="I43" s="1" t="n">
        <f aca="false">IF(H43&lt;0.18,0,H43)</f>
        <v>0.4278</v>
      </c>
      <c r="K43" s="1" t="n">
        <f aca="false">G43*10</f>
        <v>6.046</v>
      </c>
      <c r="L43" s="1" t="n">
        <f aca="false">I43*10</f>
        <v>4.278</v>
      </c>
    </row>
    <row r="44" customFormat="false" ht="13.2" hidden="false" customHeight="false" outlineLevel="0" collapsed="false">
      <c r="A44" s="2" t="n">
        <v>46</v>
      </c>
      <c r="B44" s="2" t="s">
        <v>40</v>
      </c>
      <c r="C44" s="1" t="s">
        <v>109</v>
      </c>
      <c r="D44" s="1" t="n">
        <v>0.0253</v>
      </c>
      <c r="E44" s="1" t="n">
        <v>1.6099</v>
      </c>
      <c r="F44" s="1" t="n">
        <f aca="false">D44-0.0213</f>
        <v>0.004</v>
      </c>
      <c r="G44" s="1" t="n">
        <f aca="false">IF(F44&lt;0.18,0,F44)</f>
        <v>0</v>
      </c>
      <c r="H44" s="1" t="n">
        <f aca="false">E44-0.0273</f>
        <v>1.5826</v>
      </c>
      <c r="I44" s="1" t="n">
        <f aca="false">IF(H44&lt;0.18,0,H44)</f>
        <v>1.5826</v>
      </c>
      <c r="K44" s="1" t="s">
        <v>101</v>
      </c>
      <c r="L44" s="1" t="n">
        <f aca="false">I44*10</f>
        <v>15.826</v>
      </c>
    </row>
    <row r="45" customFormat="false" ht="13.2" hidden="false" customHeight="false" outlineLevel="0" collapsed="false">
      <c r="A45" s="2" t="n">
        <v>47</v>
      </c>
      <c r="B45" s="2" t="s">
        <v>41</v>
      </c>
      <c r="C45" s="1" t="s">
        <v>110</v>
      </c>
      <c r="D45" s="1" t="n">
        <v>0.0172</v>
      </c>
      <c r="E45" s="1" t="n">
        <v>0.9876</v>
      </c>
      <c r="F45" s="1" t="n">
        <f aca="false">D45-0.0213</f>
        <v>-0.0041</v>
      </c>
      <c r="G45" s="1" t="n">
        <f aca="false">IF(F45&lt;0.18,0,F45)</f>
        <v>0</v>
      </c>
      <c r="H45" s="1" t="n">
        <f aca="false">E45-0.0273</f>
        <v>0.9603</v>
      </c>
      <c r="I45" s="1" t="n">
        <f aca="false">IF(H45&lt;0.18,0,H45)</f>
        <v>0.9603</v>
      </c>
      <c r="K45" s="1" t="s">
        <v>101</v>
      </c>
      <c r="L45" s="1" t="n">
        <f aca="false">I45*10</f>
        <v>9.603</v>
      </c>
    </row>
    <row r="46" customFormat="false" ht="13.2" hidden="false" customHeight="false" outlineLevel="0" collapsed="false">
      <c r="A46" s="2" t="n">
        <v>48</v>
      </c>
      <c r="B46" s="2" t="s">
        <v>42</v>
      </c>
      <c r="C46" s="1" t="s">
        <v>111</v>
      </c>
      <c r="D46" s="1" t="n">
        <v>0.0326</v>
      </c>
      <c r="E46" s="1" t="n">
        <v>2.0651</v>
      </c>
      <c r="F46" s="1" t="n">
        <f aca="false">D46-0.0213</f>
        <v>0.0113</v>
      </c>
      <c r="G46" s="1" t="n">
        <f aca="false">IF(F46&lt;0.18,0,F46)</f>
        <v>0</v>
      </c>
      <c r="H46" s="1" t="n">
        <f aca="false">E46-0.0273</f>
        <v>2.0378</v>
      </c>
      <c r="I46" s="1" t="n">
        <f aca="false">IF(H46&lt;0.18,0,H46)</f>
        <v>2.0378</v>
      </c>
      <c r="K46" s="1" t="s">
        <v>101</v>
      </c>
      <c r="L46" s="1" t="n">
        <f aca="false">I46*10</f>
        <v>20.378</v>
      </c>
    </row>
    <row r="47" customFormat="false" ht="13.2" hidden="false" customHeight="false" outlineLevel="0" collapsed="false">
      <c r="A47" s="2" t="n">
        <v>49</v>
      </c>
      <c r="B47" s="2" t="s">
        <v>43</v>
      </c>
      <c r="C47" s="1" t="s">
        <v>112</v>
      </c>
      <c r="D47" s="1" t="n">
        <v>0.5348</v>
      </c>
      <c r="E47" s="1" t="n">
        <v>0.8374</v>
      </c>
      <c r="F47" s="1" t="n">
        <f aca="false">D47-0.0213</f>
        <v>0.5135</v>
      </c>
      <c r="G47" s="1" t="n">
        <f aca="false">IF(F47&lt;0.18,0,F47)</f>
        <v>0.5135</v>
      </c>
      <c r="H47" s="1" t="n">
        <f aca="false">E47-0.0273</f>
        <v>0.8101</v>
      </c>
      <c r="I47" s="1" t="n">
        <f aca="false">IF(H47&lt;0.18,0,H47)</f>
        <v>0.8101</v>
      </c>
      <c r="K47" s="1" t="n">
        <f aca="false">G47*10</f>
        <v>5.135</v>
      </c>
      <c r="L47" s="1" t="n">
        <f aca="false">I47*10</f>
        <v>8.101</v>
      </c>
    </row>
    <row r="48" customFormat="false" ht="13.2" hidden="false" customHeight="false" outlineLevel="0" collapsed="false">
      <c r="A48" s="2" t="n">
        <v>50</v>
      </c>
      <c r="B48" s="2" t="s">
        <v>44</v>
      </c>
      <c r="C48" s="1" t="s">
        <v>113</v>
      </c>
      <c r="D48" s="1" t="n">
        <v>0.5548</v>
      </c>
      <c r="E48" s="1" t="n">
        <v>0.4385</v>
      </c>
      <c r="F48" s="1" t="n">
        <f aca="false">D48-0.0213</f>
        <v>0.5335</v>
      </c>
      <c r="G48" s="1" t="n">
        <f aca="false">IF(F48&lt;0.18,0,F48)</f>
        <v>0.5335</v>
      </c>
      <c r="H48" s="1" t="n">
        <f aca="false">E48-0.0273</f>
        <v>0.4112</v>
      </c>
      <c r="I48" s="1" t="n">
        <f aca="false">IF(H48&lt;0.18,0,H48)</f>
        <v>0.4112</v>
      </c>
      <c r="K48" s="1" t="n">
        <f aca="false">G48*10</f>
        <v>5.335</v>
      </c>
      <c r="L48" s="1" t="n">
        <f aca="false">I48*10</f>
        <v>4.112</v>
      </c>
    </row>
    <row r="49" customFormat="false" ht="13.2" hidden="false" customHeight="false" outlineLevel="0" collapsed="false">
      <c r="A49" s="2" t="n">
        <v>51</v>
      </c>
      <c r="B49" s="2" t="s">
        <v>45</v>
      </c>
      <c r="C49" s="1" t="s">
        <v>114</v>
      </c>
      <c r="D49" s="1" t="n">
        <v>0.7508</v>
      </c>
      <c r="E49" s="1" t="n">
        <v>1.2615</v>
      </c>
      <c r="F49" s="1" t="n">
        <f aca="false">D49-0.0213</f>
        <v>0.7295</v>
      </c>
      <c r="G49" s="1" t="n">
        <f aca="false">IF(F49&lt;0.18,0,F49)</f>
        <v>0.7295</v>
      </c>
      <c r="H49" s="1" t="n">
        <f aca="false">E49-0.0273</f>
        <v>1.2342</v>
      </c>
      <c r="I49" s="1" t="n">
        <f aca="false">IF(H49&lt;0.18,0,H49)</f>
        <v>1.2342</v>
      </c>
      <c r="K49" s="1" t="n">
        <f aca="false">G49*10</f>
        <v>7.295</v>
      </c>
      <c r="L49" s="1" t="n">
        <f aca="false">I49*10</f>
        <v>12.342</v>
      </c>
    </row>
    <row r="50" customFormat="false" ht="13.2" hidden="false" customHeight="false" outlineLevel="0" collapsed="false">
      <c r="A50" s="2" t="n">
        <v>52</v>
      </c>
      <c r="B50" s="2" t="s">
        <v>46</v>
      </c>
      <c r="C50" s="1" t="s">
        <v>115</v>
      </c>
      <c r="D50" s="1" t="n">
        <v>0.0618</v>
      </c>
      <c r="E50" s="1" t="n">
        <v>0.9895</v>
      </c>
      <c r="F50" s="1" t="n">
        <f aca="false">D50-0.0213</f>
        <v>0.0405</v>
      </c>
      <c r="G50" s="1" t="n">
        <f aca="false">IF(F50&lt;0.18,0,F50)</f>
        <v>0</v>
      </c>
      <c r="H50" s="1" t="n">
        <f aca="false">E50-0.0273</f>
        <v>0.9622</v>
      </c>
      <c r="I50" s="1" t="n">
        <f aca="false">IF(H50&lt;0.18,0,H50)</f>
        <v>0.9622</v>
      </c>
      <c r="K50" s="1" t="s">
        <v>101</v>
      </c>
      <c r="L50" s="1" t="n">
        <f aca="false">I50*10</f>
        <v>9.622</v>
      </c>
    </row>
    <row r="51" customFormat="false" ht="13.2" hidden="false" customHeight="false" outlineLevel="0" collapsed="false">
      <c r="A51" s="2" t="n">
        <v>53</v>
      </c>
      <c r="B51" s="2" t="s">
        <v>47</v>
      </c>
      <c r="C51" s="1" t="s">
        <v>116</v>
      </c>
      <c r="D51" s="1" t="n">
        <v>0.0317</v>
      </c>
      <c r="E51" s="1" t="n">
        <v>0.8809</v>
      </c>
      <c r="F51" s="1" t="n">
        <f aca="false">D51-0.0213</f>
        <v>0.0104</v>
      </c>
      <c r="G51" s="1" t="n">
        <f aca="false">IF(F51&lt;0.18,0,F51)</f>
        <v>0</v>
      </c>
      <c r="H51" s="1" t="n">
        <f aca="false">E51-0.0273</f>
        <v>0.8536</v>
      </c>
      <c r="I51" s="1" t="n">
        <f aca="false">IF(H51&lt;0.18,0,H51)</f>
        <v>0.8536</v>
      </c>
      <c r="K51" s="1" t="s">
        <v>101</v>
      </c>
      <c r="L51" s="1" t="n">
        <f aca="false">I51*10</f>
        <v>8.536</v>
      </c>
    </row>
    <row r="52" customFormat="false" ht="13.2" hidden="false" customHeight="false" outlineLevel="0" collapsed="false">
      <c r="A52" s="2" t="n">
        <v>54</v>
      </c>
      <c r="B52" s="2" t="s">
        <v>48</v>
      </c>
      <c r="C52" s="1" t="s">
        <v>117</v>
      </c>
      <c r="D52" s="1" t="n">
        <v>0.0184</v>
      </c>
      <c r="E52" s="1" t="n">
        <v>0.8672</v>
      </c>
      <c r="F52" s="1" t="n">
        <f aca="false">D52-0.0213</f>
        <v>-0.0029</v>
      </c>
      <c r="G52" s="1" t="n">
        <f aca="false">IF(F52&lt;0.18,0,F52)</f>
        <v>0</v>
      </c>
      <c r="H52" s="1" t="n">
        <f aca="false">E52-0.0273</f>
        <v>0.8399</v>
      </c>
      <c r="I52" s="1" t="n">
        <f aca="false">IF(H52&lt;0.18,0,H52)</f>
        <v>0.8399</v>
      </c>
      <c r="K52" s="1" t="s">
        <v>101</v>
      </c>
      <c r="L52" s="1" t="n">
        <f aca="false">I52*10</f>
        <v>8.399</v>
      </c>
    </row>
    <row r="53" customFormat="false" ht="13.2" hidden="false" customHeight="false" outlineLevel="0" collapsed="false">
      <c r="A53" s="2" t="n">
        <v>55</v>
      </c>
      <c r="B53" s="2" t="s">
        <v>49</v>
      </c>
      <c r="C53" s="1" t="s">
        <v>118</v>
      </c>
      <c r="D53" s="1" t="n">
        <v>0.4845</v>
      </c>
      <c r="E53" s="1" t="n">
        <v>0.6125</v>
      </c>
      <c r="F53" s="1" t="n">
        <f aca="false">D53-0.0213</f>
        <v>0.4632</v>
      </c>
      <c r="G53" s="1" t="n">
        <f aca="false">IF(F53&lt;0.18,0,F53)</f>
        <v>0.4632</v>
      </c>
      <c r="H53" s="1" t="n">
        <f aca="false">E53-0.0273</f>
        <v>0.5852</v>
      </c>
      <c r="I53" s="1" t="n">
        <f aca="false">IF(H53&lt;0.18,0,H53)</f>
        <v>0.5852</v>
      </c>
      <c r="K53" s="1" t="n">
        <f aca="false">G53*10</f>
        <v>4.632</v>
      </c>
      <c r="L53" s="1" t="n">
        <f aca="false">I53*10</f>
        <v>5.852</v>
      </c>
    </row>
    <row r="54" customFormat="false" ht="13.2" hidden="false" customHeight="false" outlineLevel="0" collapsed="false">
      <c r="A54" s="2" t="n">
        <v>56</v>
      </c>
      <c r="B54" s="2" t="s">
        <v>50</v>
      </c>
      <c r="C54" s="1" t="s">
        <v>119</v>
      </c>
      <c r="D54" s="1" t="n">
        <v>0.5331</v>
      </c>
      <c r="E54" s="1" t="n">
        <v>0.5963</v>
      </c>
      <c r="F54" s="1" t="n">
        <f aca="false">D54-0.0213</f>
        <v>0.5118</v>
      </c>
      <c r="G54" s="1" t="n">
        <f aca="false">IF(F54&lt;0.18,0,F54)</f>
        <v>0.5118</v>
      </c>
      <c r="H54" s="1" t="n">
        <f aca="false">E54-0.0273</f>
        <v>0.569</v>
      </c>
      <c r="I54" s="1" t="n">
        <f aca="false">IF(H54&lt;0.18,0,H54)</f>
        <v>0.569</v>
      </c>
      <c r="K54" s="1" t="n">
        <f aca="false">G54*10</f>
        <v>5.118</v>
      </c>
      <c r="L54" s="1" t="n">
        <f aca="false">I54*10</f>
        <v>5.69</v>
      </c>
    </row>
    <row r="55" customFormat="false" ht="13.2" hidden="false" customHeight="false" outlineLevel="0" collapsed="false">
      <c r="A55" s="2" t="n">
        <v>57</v>
      </c>
      <c r="B55" s="2" t="s">
        <v>51</v>
      </c>
      <c r="C55" s="1" t="s">
        <v>120</v>
      </c>
      <c r="D55" s="1" t="n">
        <v>0.5229</v>
      </c>
      <c r="E55" s="1" t="n">
        <v>1.0078</v>
      </c>
      <c r="F55" s="1" t="n">
        <f aca="false">D55-0.0213</f>
        <v>0.5016</v>
      </c>
      <c r="G55" s="1" t="n">
        <f aca="false">IF(F55&lt;0.18,0,F55)</f>
        <v>0.5016</v>
      </c>
      <c r="H55" s="1" t="n">
        <f aca="false">E55-0.0273</f>
        <v>0.9805</v>
      </c>
      <c r="I55" s="1" t="n">
        <f aca="false">IF(H55&lt;0.18,0,H55)</f>
        <v>0.9805</v>
      </c>
      <c r="K55" s="1" t="n">
        <f aca="false">G55*10</f>
        <v>5.016</v>
      </c>
      <c r="L55" s="1" t="n">
        <f aca="false">I55*10</f>
        <v>9.805</v>
      </c>
    </row>
    <row r="56" customFormat="false" ht="13.2" hidden="false" customHeight="false" outlineLevel="0" collapsed="false">
      <c r="A56" s="2" t="n">
        <v>58</v>
      </c>
      <c r="B56" s="2" t="s">
        <v>52</v>
      </c>
      <c r="C56" s="1" t="s">
        <v>121</v>
      </c>
      <c r="D56" s="1" t="n">
        <v>0.5941</v>
      </c>
      <c r="E56" s="1" t="n">
        <v>1.1478</v>
      </c>
      <c r="F56" s="1" t="n">
        <f aca="false">D56-0.0213</f>
        <v>0.5728</v>
      </c>
      <c r="G56" s="1" t="n">
        <f aca="false">IF(F56&lt;0.18,0,F56)</f>
        <v>0.5728</v>
      </c>
      <c r="H56" s="1" t="n">
        <f aca="false">E56-0.0273</f>
        <v>1.1205</v>
      </c>
      <c r="I56" s="1" t="n">
        <f aca="false">IF(H56&lt;0.18,0,H56)</f>
        <v>1.1205</v>
      </c>
      <c r="K56" s="1" t="n">
        <f aca="false">G56*10</f>
        <v>5.728</v>
      </c>
      <c r="L56" s="1" t="n">
        <f aca="false">I56*10</f>
        <v>11.205</v>
      </c>
    </row>
    <row r="57" customFormat="false" ht="13.2" hidden="false" customHeight="false" outlineLevel="0" collapsed="false">
      <c r="A57" s="2" t="n">
        <v>59</v>
      </c>
      <c r="B57" s="2" t="s">
        <v>53</v>
      </c>
      <c r="C57" s="1" t="s">
        <v>122</v>
      </c>
      <c r="D57" s="1" t="n">
        <v>0.6198</v>
      </c>
      <c r="E57" s="1" t="n">
        <v>0.8751</v>
      </c>
      <c r="F57" s="1" t="n">
        <f aca="false">D57-0.0213</f>
        <v>0.5985</v>
      </c>
      <c r="G57" s="1" t="n">
        <f aca="false">IF(F57&lt;0.18,0,F57)</f>
        <v>0.5985</v>
      </c>
      <c r="H57" s="1" t="n">
        <f aca="false">E57-0.0273</f>
        <v>0.8478</v>
      </c>
      <c r="I57" s="1" t="n">
        <f aca="false">IF(H57&lt;0.18,0,H57)</f>
        <v>0.8478</v>
      </c>
      <c r="K57" s="1" t="n">
        <f aca="false">G57*10</f>
        <v>5.985</v>
      </c>
      <c r="L57" s="1" t="n">
        <f aca="false">I57*10</f>
        <v>8.478</v>
      </c>
    </row>
    <row r="58" customFormat="false" ht="13.2" hidden="false" customHeight="false" outlineLevel="0" collapsed="false">
      <c r="A58" s="2" t="n">
        <v>60</v>
      </c>
      <c r="B58" s="2" t="s">
        <v>54</v>
      </c>
      <c r="C58" s="1" t="s">
        <v>123</v>
      </c>
      <c r="D58" s="1" t="n">
        <v>0.7774</v>
      </c>
      <c r="E58" s="1" t="n">
        <v>0.685</v>
      </c>
      <c r="F58" s="1" t="n">
        <f aca="false">D58-0.0213</f>
        <v>0.7561</v>
      </c>
      <c r="G58" s="1" t="n">
        <f aca="false">IF(F58&lt;0.18,0,F58)</f>
        <v>0.7561</v>
      </c>
      <c r="H58" s="1" t="n">
        <f aca="false">E58-0.0273</f>
        <v>0.6577</v>
      </c>
      <c r="I58" s="1" t="n">
        <f aca="false">IF(H58&lt;0.18,0,H58)</f>
        <v>0.6577</v>
      </c>
      <c r="K58" s="1" t="n">
        <f aca="false">G58*10</f>
        <v>7.561</v>
      </c>
      <c r="L58" s="1" t="n">
        <f aca="false">I58*10</f>
        <v>6.577</v>
      </c>
    </row>
    <row r="62" customFormat="false" ht="13.2" hidden="false" customHeight="false" outlineLevel="0" collapsed="false">
      <c r="A62" s="2"/>
      <c r="B62" s="2"/>
    </row>
    <row r="63" customFormat="false" ht="13.2" hidden="false" customHeight="false" outlineLevel="0" collapsed="false">
      <c r="A63" s="2"/>
      <c r="B63" s="2"/>
      <c r="D63" s="1" t="s">
        <v>124</v>
      </c>
    </row>
    <row r="64" customFormat="false" ht="13.2" hidden="false" customHeight="false" outlineLevel="0" collapsed="false">
      <c r="A64" s="2"/>
      <c r="B64" s="2"/>
      <c r="D64" s="1" t="s">
        <v>125</v>
      </c>
      <c r="E64" s="1" t="s">
        <v>67</v>
      </c>
      <c r="F64" s="1" t="s">
        <v>69</v>
      </c>
      <c r="G64" s="1" t="s">
        <v>126</v>
      </c>
      <c r="H64" s="1" t="s">
        <v>127</v>
      </c>
      <c r="I64" s="1" t="s">
        <v>128</v>
      </c>
      <c r="J64" s="1" t="s">
        <v>71</v>
      </c>
      <c r="K64" s="1" t="s">
        <v>129</v>
      </c>
      <c r="L64" s="1" t="s">
        <v>130</v>
      </c>
      <c r="M64" s="1" t="s">
        <v>128</v>
      </c>
    </row>
    <row r="65" customFormat="false" ht="13.2" hidden="false" customHeight="false" outlineLevel="0" collapsed="false">
      <c r="A65" s="2" t="n">
        <v>64</v>
      </c>
      <c r="B65" s="2" t="s">
        <v>58</v>
      </c>
      <c r="C65" s="1" t="s">
        <v>131</v>
      </c>
      <c r="D65" s="1" t="n">
        <v>0.8657</v>
      </c>
      <c r="E65" s="1" t="n">
        <v>0.8015</v>
      </c>
      <c r="F65" s="1" t="n">
        <f aca="false">D65-0.0213</f>
        <v>0.8444</v>
      </c>
      <c r="G65" s="1" t="n">
        <f aca="false">AVERAGE(F65,F6)</f>
        <v>0.84485</v>
      </c>
      <c r="H65" s="1" t="n">
        <f aca="false">STDEV(F65,F6)</f>
        <v>0.000636396103067901</v>
      </c>
      <c r="I65" s="1" t="n">
        <f aca="false">H65/G65*100</f>
        <v>0.0753265198636327</v>
      </c>
      <c r="J65" s="1" t="n">
        <f aca="false">E65-0.0169</f>
        <v>0.7846</v>
      </c>
      <c r="K65" s="1" t="n">
        <f aca="false">AVERAGE(J65,H6)</f>
        <v>0.7756</v>
      </c>
      <c r="L65" s="1" t="n">
        <f aca="false">STDEV(J65,H6)</f>
        <v>0.0127279220613578</v>
      </c>
      <c r="M65" s="1" t="n">
        <f aca="false">L65/K65*100</f>
        <v>1.64104203988625</v>
      </c>
    </row>
    <row r="66" customFormat="false" ht="13.2" hidden="false" customHeight="false" outlineLevel="0" collapsed="false">
      <c r="A66" s="2" t="n">
        <v>66</v>
      </c>
      <c r="B66" s="2" t="s">
        <v>10</v>
      </c>
      <c r="C66" s="1" t="s">
        <v>132</v>
      </c>
      <c r="D66" s="1" t="n">
        <v>1.4652</v>
      </c>
      <c r="E66" s="1" t="n">
        <v>0.5329</v>
      </c>
      <c r="F66" s="1" t="n">
        <f aca="false">D66-0.0213</f>
        <v>1.4439</v>
      </c>
      <c r="G66" s="1" t="n">
        <f aca="false">AVERAGE(F66,F12)</f>
        <v>1.4565</v>
      </c>
      <c r="H66" s="1" t="n">
        <f aca="false">STDEV(F66,F12)</f>
        <v>0.0178190908859009</v>
      </c>
      <c r="I66" s="1" t="n">
        <f aca="false">H66/G66*100</f>
        <v>1.22341852975633</v>
      </c>
      <c r="J66" s="1" t="n">
        <f aca="false">E66-0.0169</f>
        <v>0.516</v>
      </c>
      <c r="K66" s="1" t="n">
        <f aca="false">AVERAGE(J66,H12)</f>
        <v>0.50975</v>
      </c>
      <c r="L66" s="1" t="n">
        <f aca="false">STDEV(J66,H12)</f>
        <v>0.00883883476483181</v>
      </c>
      <c r="M66" s="1" t="n">
        <f aca="false">L66/K66*100</f>
        <v>1.73395483370904</v>
      </c>
    </row>
    <row r="67" customFormat="false" ht="13.2" hidden="false" customHeight="false" outlineLevel="0" collapsed="false">
      <c r="A67" s="2" t="n">
        <v>67</v>
      </c>
      <c r="B67" s="2" t="s">
        <v>13</v>
      </c>
      <c r="C67" s="1" t="s">
        <v>133</v>
      </c>
      <c r="D67" s="1" t="n">
        <v>0.2956</v>
      </c>
      <c r="E67" s="1" t="n">
        <v>-9999</v>
      </c>
      <c r="F67" s="1" t="n">
        <f aca="false">D67-0.0213</f>
        <v>0.2743</v>
      </c>
      <c r="G67" s="1" t="n">
        <f aca="false">AVERAGE(F67,F15)</f>
        <v>0.23285</v>
      </c>
      <c r="H67" s="1" t="n">
        <f aca="false">STDEV(F67,F15)</f>
        <v>0.0586191521603648</v>
      </c>
      <c r="I67" s="1" t="n">
        <f aca="false">H67/G67*100</f>
        <v>25.1746412541829</v>
      </c>
      <c r="J67" s="1" t="s">
        <v>78</v>
      </c>
    </row>
    <row r="68" customFormat="false" ht="13.2" hidden="false" customHeight="false" outlineLevel="0" collapsed="false">
      <c r="A68" s="2" t="n">
        <v>68</v>
      </c>
      <c r="B68" s="2" t="s">
        <v>31</v>
      </c>
      <c r="C68" s="1" t="s">
        <v>134</v>
      </c>
      <c r="D68" s="1" t="n">
        <v>0.2271</v>
      </c>
      <c r="E68" s="1" t="n">
        <v>1.0884</v>
      </c>
      <c r="F68" s="1" t="n">
        <f aca="false">D68-0.0213</f>
        <v>0.2058</v>
      </c>
      <c r="G68" s="1" t="n">
        <f aca="false">AVERAGE(F68,F35)</f>
        <v>0.1977</v>
      </c>
      <c r="H68" s="1" t="n">
        <f aca="false">STDEV(F68,F35)</f>
        <v>0.0114551298552221</v>
      </c>
      <c r="I68" s="1" t="n">
        <f aca="false">H68/G68*100</f>
        <v>5.79419820699143</v>
      </c>
      <c r="J68" s="1" t="n">
        <f aca="false">E68-0.0169</f>
        <v>1.0715</v>
      </c>
      <c r="K68" s="1" t="n">
        <f aca="false">AVERAGE(J68,H35)</f>
        <v>1.03945</v>
      </c>
      <c r="L68" s="1" t="n">
        <f aca="false">STDEV(J68,H35)</f>
        <v>0.0453255446740579</v>
      </c>
      <c r="M68" s="1" t="n">
        <f aca="false">L68/K68*100</f>
        <v>4.36053149974101</v>
      </c>
    </row>
    <row r="69" customFormat="false" ht="13.2" hidden="false" customHeight="false" outlineLevel="0" collapsed="false">
      <c r="A69" s="2" t="n">
        <v>70</v>
      </c>
      <c r="B69" s="2" t="s">
        <v>37</v>
      </c>
      <c r="C69" s="1" t="s">
        <v>135</v>
      </c>
      <c r="D69" s="1" t="n">
        <v>0.5017</v>
      </c>
      <c r="E69" s="1" t="n">
        <v>0.2813</v>
      </c>
      <c r="F69" s="1" t="n">
        <f aca="false">D69-0.0213</f>
        <v>0.4804</v>
      </c>
      <c r="G69" s="1" t="n">
        <f aca="false">AVERAGE(F69,F41)</f>
        <v>0.47435</v>
      </c>
      <c r="H69" s="1" t="n">
        <f aca="false">STDEV(F69,F41)</f>
        <v>0.00855599205235726</v>
      </c>
      <c r="I69" s="1" t="n">
        <f aca="false">H69/G69*100</f>
        <v>1.80372974646511</v>
      </c>
      <c r="J69" s="1" t="n">
        <f aca="false">E69-0.0169</f>
        <v>0.2644</v>
      </c>
      <c r="K69" s="1" t="n">
        <f aca="false">AVERAGE(J69,H41)</f>
        <v>0.25515</v>
      </c>
      <c r="L69" s="1" t="n">
        <f aca="false">STDEV(J69,H41)</f>
        <v>0.0130814754519511</v>
      </c>
      <c r="M69" s="1" t="n">
        <f aca="false">L69/K69*100</f>
        <v>5.12697450595771</v>
      </c>
    </row>
    <row r="70" customFormat="false" ht="13.2" hidden="false" customHeight="false" outlineLevel="0" collapsed="false">
      <c r="A70" s="3"/>
      <c r="B70" s="3"/>
    </row>
    <row r="71" customFormat="false" ht="13.2" hidden="false" customHeight="false" outlineLevel="0" collapsed="false">
      <c r="A71" s="3"/>
      <c r="B71" s="3"/>
    </row>
    <row r="72" customFormat="false" ht="13.2" hidden="false" customHeight="false" outlineLevel="0" collapsed="false">
      <c r="A72" s="2" t="n">
        <v>69</v>
      </c>
      <c r="B72" s="2" t="s">
        <v>136</v>
      </c>
      <c r="C72" s="1" t="s">
        <v>137</v>
      </c>
      <c r="D72" s="1" t="n">
        <v>0.4852</v>
      </c>
      <c r="E72" s="1" t="n">
        <v>0.6059</v>
      </c>
      <c r="F72" s="1" t="n">
        <f aca="false">D72-0.0181</f>
        <v>0.4671</v>
      </c>
      <c r="G72" s="1" t="n">
        <f aca="false">AVERAGE(F72,F38)</f>
        <v>0.2359</v>
      </c>
      <c r="H72" s="1" t="n">
        <f aca="false">STDEV(F72,F38)</f>
        <v>0.32696617562066</v>
      </c>
      <c r="I72" s="1" t="n">
        <f aca="false">H72/G72*100</f>
        <v>138.603720059627</v>
      </c>
      <c r="J72" s="1" t="n">
        <f aca="false">E72-0.0169</f>
        <v>0.589</v>
      </c>
      <c r="K72" s="1" t="n">
        <f aca="false">AVERAGE(J72,H38)</f>
        <v>0.6452</v>
      </c>
      <c r="L72" s="1" t="n">
        <f aca="false">STDEV(J72,H38)</f>
        <v>0.079478802205368</v>
      </c>
      <c r="M72" s="1" t="n">
        <f aca="false">L72/K72*100</f>
        <v>12.318475233318</v>
      </c>
    </row>
    <row r="73" customFormat="false" ht="13.2" hidden="false" customHeight="false" outlineLevel="0" collapsed="false">
      <c r="A73" s="2" t="n">
        <v>65</v>
      </c>
      <c r="B73" s="2" t="s">
        <v>138</v>
      </c>
      <c r="C73" s="1" t="s">
        <v>139</v>
      </c>
      <c r="D73" s="1" t="n">
        <v>-9999</v>
      </c>
      <c r="E73" s="1" t="n">
        <v>0.4304</v>
      </c>
      <c r="F73" s="1" t="s">
        <v>78</v>
      </c>
      <c r="J73" s="1" t="n">
        <f aca="false">E73-0.0169</f>
        <v>0.4135</v>
      </c>
    </row>
    <row r="75" customFormat="false" ht="13.2" hidden="false" customHeight="false" outlineLevel="0" collapsed="false">
      <c r="B75" s="1" t="s">
        <v>140</v>
      </c>
    </row>
    <row r="77" customFormat="false" ht="13.2" hidden="false" customHeight="false" outlineLevel="0" collapsed="false">
      <c r="C77" s="1" t="s">
        <v>141</v>
      </c>
      <c r="D77" s="1" t="n">
        <v>0.0191</v>
      </c>
      <c r="E77" s="1" t="n">
        <v>0.0214</v>
      </c>
      <c r="F77" s="1" t="s">
        <v>142</v>
      </c>
    </row>
    <row r="78" customFormat="false" ht="13.2" hidden="false" customHeight="false" outlineLevel="0" collapsed="false">
      <c r="C78" s="1" t="s">
        <v>143</v>
      </c>
      <c r="D78" s="1" t="n">
        <v>0.0174</v>
      </c>
      <c r="E78" s="1" t="n">
        <v>0.0157</v>
      </c>
      <c r="F78" s="1" t="s">
        <v>142</v>
      </c>
    </row>
    <row r="79" customFormat="false" ht="13.2" hidden="false" customHeight="false" outlineLevel="0" collapsed="false">
      <c r="C79" s="1" t="s">
        <v>144</v>
      </c>
      <c r="D79" s="1" t="n">
        <v>0.0403</v>
      </c>
      <c r="E79" s="1" t="n">
        <v>0.026</v>
      </c>
      <c r="F79" s="1" t="s">
        <v>142</v>
      </c>
    </row>
    <row r="80" customFormat="false" ht="13.2" hidden="false" customHeight="false" outlineLevel="0" collapsed="false">
      <c r="C80" s="1" t="s">
        <v>144</v>
      </c>
      <c r="D80" s="1" t="n">
        <v>0.0156</v>
      </c>
      <c r="E80" s="1" t="n">
        <v>0.0164</v>
      </c>
      <c r="F80" s="1" t="s">
        <v>142</v>
      </c>
    </row>
    <row r="81" customFormat="false" ht="13.2" hidden="false" customHeight="false" outlineLevel="0" collapsed="false">
      <c r="C81" s="1" t="s">
        <v>145</v>
      </c>
      <c r="D81" s="1" t="n">
        <v>0.0183</v>
      </c>
      <c r="E81" s="1" t="n">
        <v>0.017</v>
      </c>
      <c r="F81" s="1" t="s">
        <v>142</v>
      </c>
    </row>
    <row r="82" customFormat="false" ht="13.2" hidden="false" customHeight="false" outlineLevel="0" collapsed="false">
      <c r="C82" s="1" t="s">
        <v>146</v>
      </c>
      <c r="D82" s="1" t="n">
        <v>0.0133</v>
      </c>
      <c r="E82" s="1" t="n">
        <v>0.0202</v>
      </c>
      <c r="F82" s="1" t="s">
        <v>142</v>
      </c>
    </row>
    <row r="83" customFormat="false" ht="13.2" hidden="false" customHeight="false" outlineLevel="0" collapsed="false">
      <c r="C83" s="1" t="s">
        <v>146</v>
      </c>
      <c r="D83" s="1" t="n">
        <v>0.0137</v>
      </c>
      <c r="E83" s="1" t="n">
        <v>0.0173</v>
      </c>
      <c r="F83" s="1" t="s">
        <v>142</v>
      </c>
    </row>
    <row r="84" customFormat="false" ht="13.2" hidden="false" customHeight="false" outlineLevel="0" collapsed="false">
      <c r="C84" s="1" t="s">
        <v>147</v>
      </c>
      <c r="D84" s="1" t="n">
        <v>0.0156</v>
      </c>
      <c r="E84" s="1" t="n">
        <v>0.0143</v>
      </c>
      <c r="F84" s="1" t="s">
        <v>142</v>
      </c>
    </row>
    <row r="85" customFormat="false" ht="13.2" hidden="false" customHeight="false" outlineLevel="0" collapsed="false">
      <c r="C85" s="1" t="s">
        <v>148</v>
      </c>
      <c r="D85" s="1" t="n">
        <v>0.0157</v>
      </c>
      <c r="E85" s="1" t="n">
        <v>0.0151</v>
      </c>
      <c r="F85" s="1" t="s">
        <v>142</v>
      </c>
    </row>
    <row r="86" customFormat="false" ht="13.2" hidden="false" customHeight="false" outlineLevel="0" collapsed="false">
      <c r="C86" s="1" t="s">
        <v>148</v>
      </c>
      <c r="D86" s="1" t="n">
        <v>0.0148</v>
      </c>
      <c r="E86" s="1" t="n">
        <v>0.012</v>
      </c>
      <c r="F86" s="1" t="s">
        <v>142</v>
      </c>
    </row>
    <row r="87" customFormat="false" ht="13.2" hidden="false" customHeight="false" outlineLevel="0" collapsed="false">
      <c r="C87" s="1" t="s">
        <v>149</v>
      </c>
      <c r="D87" s="1" t="n">
        <v>0.0157</v>
      </c>
      <c r="E87" s="1" t="n">
        <v>0.0107</v>
      </c>
      <c r="F87" s="1" t="s">
        <v>142</v>
      </c>
    </row>
    <row r="89" customFormat="false" ht="13.2" hidden="false" customHeight="false" outlineLevel="0" collapsed="false">
      <c r="D89" s="1" t="n">
        <f aca="false">AVERAGE(D77:D87)</f>
        <v>0.0181363636363636</v>
      </c>
      <c r="E89" s="1" t="n">
        <f aca="false">AVERAGE(E77:E87)</f>
        <v>0.0169181818181818</v>
      </c>
      <c r="F89" s="1" t="s">
        <v>150</v>
      </c>
    </row>
    <row r="91" customFormat="false" ht="13.2" hidden="false" customHeight="false" outlineLevel="0" collapsed="false">
      <c r="A91" s="2" t="n">
        <v>34</v>
      </c>
      <c r="B91" s="2" t="s">
        <v>28</v>
      </c>
      <c r="C91" s="1" t="s">
        <v>151</v>
      </c>
      <c r="D91" s="1" t="n">
        <v>0.0443</v>
      </c>
      <c r="E91" s="1" t="n">
        <v>0.0395</v>
      </c>
      <c r="F91" s="2" t="s">
        <v>28</v>
      </c>
    </row>
    <row r="92" customFormat="false" ht="13.2" hidden="false" customHeight="false" outlineLevel="0" collapsed="false">
      <c r="A92" s="2" t="n">
        <v>35</v>
      </c>
      <c r="B92" s="2" t="s">
        <v>29</v>
      </c>
      <c r="C92" s="1" t="s">
        <v>152</v>
      </c>
      <c r="D92" s="1" t="n">
        <v>0.0212</v>
      </c>
      <c r="E92" s="1" t="n">
        <v>0.0282</v>
      </c>
      <c r="F92" s="2" t="s">
        <v>29</v>
      </c>
    </row>
    <row r="93" customFormat="false" ht="13.2" hidden="false" customHeight="false" outlineLevel="0" collapsed="false">
      <c r="A93" s="2" t="n">
        <v>36</v>
      </c>
      <c r="B93" s="2" t="s">
        <v>30</v>
      </c>
      <c r="C93" s="1" t="s">
        <v>153</v>
      </c>
      <c r="D93" s="1" t="n">
        <v>0.0151</v>
      </c>
      <c r="E93" s="1" t="n">
        <v>0.0284</v>
      </c>
      <c r="F93" s="2" t="s">
        <v>30</v>
      </c>
    </row>
    <row r="94" customFormat="false" ht="13.2" hidden="false" customHeight="false" outlineLevel="0" collapsed="false">
      <c r="A94" s="3"/>
      <c r="B94" s="3"/>
      <c r="F94" s="3"/>
    </row>
    <row r="95" customFormat="false" ht="13.2" hidden="false" customHeight="false" outlineLevel="0" collapsed="false">
      <c r="A95" s="3"/>
      <c r="B95" s="3"/>
      <c r="D95" s="1" t="n">
        <f aca="false">AVERAGE(D91:D93)</f>
        <v>0.0268666666666667</v>
      </c>
      <c r="E95" s="1" t="n">
        <f aca="false">AVERAGE(E91:E93)</f>
        <v>0.0320333333333333</v>
      </c>
      <c r="F95" s="3"/>
    </row>
    <row r="98" customFormat="false" ht="13.2" hidden="false" customHeight="false" outlineLevel="0" collapsed="false">
      <c r="A98" s="2" t="n">
        <v>61</v>
      </c>
      <c r="B98" s="2" t="s">
        <v>55</v>
      </c>
      <c r="C98" s="1" t="s">
        <v>154</v>
      </c>
      <c r="D98" s="1" t="n">
        <v>0.0168</v>
      </c>
      <c r="E98" s="1" t="n">
        <v>0.0225</v>
      </c>
      <c r="F98" s="2" t="s">
        <v>55</v>
      </c>
    </row>
    <row r="99" customFormat="false" ht="13.2" hidden="false" customHeight="false" outlineLevel="0" collapsed="false">
      <c r="A99" s="2" t="n">
        <v>62</v>
      </c>
      <c r="B99" s="2" t="s">
        <v>56</v>
      </c>
      <c r="C99" s="1" t="s">
        <v>155</v>
      </c>
      <c r="D99" s="1" t="n">
        <v>0.0151</v>
      </c>
      <c r="E99" s="1" t="n">
        <v>0.0216</v>
      </c>
      <c r="F99" s="2" t="s">
        <v>56</v>
      </c>
    </row>
    <row r="100" customFormat="false" ht="13.2" hidden="false" customHeight="false" outlineLevel="0" collapsed="false">
      <c r="A100" s="2" t="n">
        <v>63</v>
      </c>
      <c r="B100" s="2" t="s">
        <v>57</v>
      </c>
      <c r="C100" s="1" t="s">
        <v>156</v>
      </c>
      <c r="D100" s="1" t="n">
        <v>0.0152</v>
      </c>
      <c r="E100" s="1" t="n">
        <v>0.0236</v>
      </c>
      <c r="F100" s="2" t="s">
        <v>57</v>
      </c>
    </row>
    <row r="102" customFormat="false" ht="13.2" hidden="false" customHeight="false" outlineLevel="0" collapsed="false">
      <c r="D102" s="1" t="n">
        <f aca="false">AVERAGE(D98:D100)</f>
        <v>0.0157</v>
      </c>
      <c r="E102" s="1" t="n">
        <f aca="false">AVERAGE(E98:E100)</f>
        <v>0.0225666666666667</v>
      </c>
    </row>
    <row r="104" customFormat="false" ht="13.2" hidden="false" customHeight="false" outlineLevel="0" collapsed="false">
      <c r="D104" s="1" t="n">
        <f aca="false">AVERAGE(D91:D93,D98:D100)</f>
        <v>0.0212833333333333</v>
      </c>
      <c r="E104" s="1" t="n">
        <f aca="false">AVERAGE(E91:E93,E98:E100)</f>
        <v>0.0273</v>
      </c>
      <c r="F104" s="1" t="s">
        <v>157</v>
      </c>
    </row>
    <row r="106" customFormat="false" ht="13.2" hidden="false" customHeight="false" outlineLevel="0" collapsed="false">
      <c r="H106" s="1" t="s">
        <v>158</v>
      </c>
      <c r="K106" s="1" t="s">
        <v>159</v>
      </c>
    </row>
    <row r="107" customFormat="false" ht="13.2" hidden="false" customHeight="false" outlineLevel="0" collapsed="false">
      <c r="H107" s="1" t="s">
        <v>160</v>
      </c>
      <c r="I107" s="1" t="s">
        <v>161</v>
      </c>
      <c r="J107" s="1" t="s">
        <v>128</v>
      </c>
      <c r="K107" s="1" t="s">
        <v>160</v>
      </c>
      <c r="L107" s="1" t="s">
        <v>161</v>
      </c>
      <c r="M107" s="1" t="s">
        <v>128</v>
      </c>
    </row>
    <row r="108" customFormat="false" ht="13.2" hidden="false" customHeight="false" outlineLevel="0" collapsed="false">
      <c r="C108" s="1" t="s">
        <v>162</v>
      </c>
      <c r="D108" s="1" t="n">
        <v>0.5067</v>
      </c>
      <c r="E108" s="1" t="n">
        <v>0.5162</v>
      </c>
      <c r="F108" s="1" t="s">
        <v>163</v>
      </c>
    </row>
    <row r="109" customFormat="false" ht="13.2" hidden="false" customHeight="false" outlineLevel="0" collapsed="false">
      <c r="C109" s="1" t="s">
        <v>164</v>
      </c>
      <c r="D109" s="1" t="n">
        <v>0.5028</v>
      </c>
      <c r="E109" s="1" t="n">
        <v>0.515</v>
      </c>
      <c r="F109" s="1" t="s">
        <v>163</v>
      </c>
      <c r="H109" s="1" t="n">
        <f aca="false">AVERAGE(D108:D109)</f>
        <v>0.50475</v>
      </c>
      <c r="I109" s="1" t="n">
        <f aca="false">STDEV(D108:D109)</f>
        <v>0.00275771644662755</v>
      </c>
      <c r="J109" s="1" t="n">
        <f aca="false">I109/H109*100</f>
        <v>0.54635293642943</v>
      </c>
      <c r="K109" s="1" t="n">
        <f aca="false">AVERAGE(E108:E109)</f>
        <v>0.5156</v>
      </c>
      <c r="L109" s="1" t="n">
        <f aca="false">STDEV(E108:E109)</f>
        <v>0.000848528137423842</v>
      </c>
      <c r="M109" s="1" t="n">
        <f aca="false">L109/K109*100</f>
        <v>0.16457101191308</v>
      </c>
    </row>
    <row r="110" customFormat="false" ht="13.2" hidden="false" customHeight="false" outlineLevel="0" collapsed="false">
      <c r="C110" s="1" t="s">
        <v>165</v>
      </c>
      <c r="D110" s="1" t="n">
        <v>1.0407</v>
      </c>
      <c r="E110" s="1" t="n">
        <v>1.0307</v>
      </c>
      <c r="F110" s="1" t="s">
        <v>166</v>
      </c>
    </row>
    <row r="111" customFormat="false" ht="13.2" hidden="false" customHeight="false" outlineLevel="0" collapsed="false">
      <c r="C111" s="1" t="s">
        <v>165</v>
      </c>
      <c r="D111" s="1" t="n">
        <v>0.9998</v>
      </c>
      <c r="E111" s="1" t="n">
        <v>1.0031</v>
      </c>
      <c r="F111" s="1" t="s">
        <v>166</v>
      </c>
    </row>
    <row r="112" customFormat="false" ht="13.2" hidden="false" customHeight="false" outlineLevel="0" collapsed="false">
      <c r="C112" s="1" t="s">
        <v>167</v>
      </c>
      <c r="D112" s="1" t="n">
        <v>1.0203</v>
      </c>
      <c r="E112" s="1" t="n">
        <v>0.9981</v>
      </c>
      <c r="F112" s="1" t="s">
        <v>166</v>
      </c>
      <c r="H112" s="1" t="n">
        <f aca="false">AVERAGE(D110:D112)</f>
        <v>1.02026666666667</v>
      </c>
      <c r="I112" s="1" t="n">
        <f aca="false">STDEV(D110:D112)</f>
        <v>0.0204500203748879</v>
      </c>
      <c r="J112" s="1" t="n">
        <f aca="false">I112/H112*100</f>
        <v>2.00437993742368</v>
      </c>
      <c r="K112" s="1" t="n">
        <f aca="false">AVERAGE(E110:E112)</f>
        <v>1.01063333333333</v>
      </c>
      <c r="L112" s="1" t="n">
        <f aca="false">STDEV(E110:E112)</f>
        <v>0.0175571447944514</v>
      </c>
      <c r="M112" s="1" t="n">
        <f aca="false">L112/K112*100</f>
        <v>1.73724180821776</v>
      </c>
    </row>
    <row r="113" customFormat="false" ht="13.2" hidden="false" customHeight="false" outlineLevel="0" collapsed="false">
      <c r="C113" s="1" t="s">
        <v>168</v>
      </c>
      <c r="D113" s="1" t="n">
        <v>2.513</v>
      </c>
      <c r="E113" s="1" t="n">
        <v>2.514</v>
      </c>
      <c r="F113" s="1" t="s">
        <v>169</v>
      </c>
    </row>
    <row r="114" customFormat="false" ht="13.2" hidden="false" customHeight="false" outlineLevel="0" collapsed="false">
      <c r="C114" s="1" t="s">
        <v>168</v>
      </c>
      <c r="D114" s="1" t="n">
        <v>2.5045</v>
      </c>
      <c r="E114" s="1" t="n">
        <v>2.5042</v>
      </c>
      <c r="F114" s="1" t="s">
        <v>169</v>
      </c>
    </row>
    <row r="115" customFormat="false" ht="13.2" hidden="false" customHeight="false" outlineLevel="0" collapsed="false">
      <c r="C115" s="1" t="s">
        <v>170</v>
      </c>
      <c r="D115" s="1" t="n">
        <v>2.5297</v>
      </c>
      <c r="E115" s="1" t="n">
        <v>2.5</v>
      </c>
      <c r="F115" s="1" t="s">
        <v>169</v>
      </c>
      <c r="H115" s="1" t="n">
        <f aca="false">AVERAGE(D113:D115)</f>
        <v>2.51573333333333</v>
      </c>
      <c r="I115" s="1" t="n">
        <f aca="false">STDEV(D113:D115)</f>
        <v>0.0128204264099652</v>
      </c>
      <c r="J115" s="1" t="n">
        <f aca="false">I115/H115*100</f>
        <v>0.50960991135647</v>
      </c>
      <c r="K115" s="1" t="n">
        <f aca="false">AVERAGE(E113:E115)</f>
        <v>2.50606666666667</v>
      </c>
      <c r="L115" s="1" t="n">
        <f aca="false">STDEV(E113:E115)</f>
        <v>0.00718424201522552</v>
      </c>
      <c r="M115" s="1" t="n">
        <f aca="false">L115/K115*100</f>
        <v>0.286674018324553</v>
      </c>
    </row>
    <row r="116" customFormat="false" ht="13.2" hidden="false" customHeight="false" outlineLevel="0" collapsed="false">
      <c r="C116" s="1" t="s">
        <v>171</v>
      </c>
      <c r="D116" s="1" t="n">
        <v>1.9407</v>
      </c>
      <c r="E116" s="1" t="n">
        <v>1.0012</v>
      </c>
      <c r="F116" s="1" t="s">
        <v>172</v>
      </c>
    </row>
    <row r="117" customFormat="false" ht="13.2" hidden="false" customHeight="false" outlineLevel="0" collapsed="false">
      <c r="C117" s="1" t="s">
        <v>171</v>
      </c>
      <c r="D117" s="1" t="n">
        <v>1.9507</v>
      </c>
      <c r="E117" s="1" t="n">
        <v>1.0823</v>
      </c>
      <c r="F117" s="1" t="s">
        <v>172</v>
      </c>
    </row>
    <row r="118" customFormat="false" ht="13.2" hidden="false" customHeight="false" outlineLevel="0" collapsed="false">
      <c r="C118" s="1" t="s">
        <v>173</v>
      </c>
      <c r="D118" s="1" t="n">
        <v>1.9966</v>
      </c>
      <c r="E118" s="1" t="n">
        <v>1.0699</v>
      </c>
      <c r="F118" s="1" t="s">
        <v>172</v>
      </c>
      <c r="H118" s="1" t="n">
        <f aca="false">AVERAGE(D116:D118)</f>
        <v>1.96266666666667</v>
      </c>
      <c r="I118" s="1" t="n">
        <f aca="false">STDEV(D116:D118)</f>
        <v>0.029809450403074</v>
      </c>
      <c r="J118" s="1" t="n">
        <f aca="false">I118/H118*100</f>
        <v>1.51882389961314</v>
      </c>
      <c r="K118" s="1" t="n">
        <f aca="false">AVERAGE(E116:E118)</f>
        <v>1.05113333333333</v>
      </c>
      <c r="L118" s="1" t="n">
        <f aca="false">STDEV(E116:E118)</f>
        <v>0.0436857337506575</v>
      </c>
      <c r="M118" s="1" t="n">
        <f aca="false">L118/K118*100</f>
        <v>4.15606016528104</v>
      </c>
    </row>
    <row r="119" customFormat="false" ht="13.2" hidden="false" customHeight="false" outlineLevel="0" collapsed="false">
      <c r="C119" s="1" t="s">
        <v>174</v>
      </c>
      <c r="D119" s="1" t="n">
        <v>-9999</v>
      </c>
      <c r="E119" s="1" t="n">
        <v>1.9595</v>
      </c>
      <c r="F119" s="1" t="s">
        <v>175</v>
      </c>
    </row>
    <row r="120" customFormat="false" ht="13.2" hidden="false" customHeight="false" outlineLevel="0" collapsed="false">
      <c r="C120" s="1" t="s">
        <v>176</v>
      </c>
      <c r="D120" s="1" t="n">
        <v>-9999</v>
      </c>
      <c r="E120" s="1" t="n">
        <v>1.9462</v>
      </c>
      <c r="F120" s="1" t="s">
        <v>175</v>
      </c>
      <c r="H120" s="1" t="s">
        <v>78</v>
      </c>
      <c r="I120" s="1" t="s">
        <v>78</v>
      </c>
      <c r="J120" s="1" t="s">
        <v>78</v>
      </c>
      <c r="K120" s="1" t="n">
        <f aca="false">AVERAGE(E119:E120)</f>
        <v>1.95285</v>
      </c>
      <c r="L120" s="1" t="n">
        <f aca="false">STDEV(E119:E120)</f>
        <v>0.00940452018978115</v>
      </c>
      <c r="M120" s="1" t="n">
        <f aca="false">L120/K120*100</f>
        <v>0.481579240073797</v>
      </c>
    </row>
    <row r="122" customFormat="false" ht="13.2" hidden="false" customHeight="false" outlineLevel="0" collapsed="false">
      <c r="C122" s="1" t="s">
        <v>177</v>
      </c>
      <c r="D122" s="1" t="n">
        <v>-9999</v>
      </c>
      <c r="E122" s="1" t="n">
        <v>-9999</v>
      </c>
      <c r="F122" s="1" t="s">
        <v>178</v>
      </c>
    </row>
    <row r="123" customFormat="false" ht="13.2" hidden="false" customHeight="false" outlineLevel="0" collapsed="false">
      <c r="C123" s="1" t="s">
        <v>177</v>
      </c>
      <c r="D123" s="1" t="n">
        <v>-9999</v>
      </c>
      <c r="E123" s="1" t="n">
        <v>-9999</v>
      </c>
      <c r="F123" s="1" t="s">
        <v>178</v>
      </c>
    </row>
    <row r="124" customFormat="false" ht="13.2" hidden="false" customHeight="false" outlineLevel="0" collapsed="false">
      <c r="C124" s="1" t="s">
        <v>179</v>
      </c>
      <c r="D124" s="1" t="n">
        <v>-9999</v>
      </c>
      <c r="E124" s="1" t="n">
        <v>-9999</v>
      </c>
      <c r="F124" s="1" t="s">
        <v>178</v>
      </c>
    </row>
    <row r="125" customFormat="false" ht="13.2" hidden="false" customHeight="false" outlineLevel="0" collapsed="false">
      <c r="C125" s="1" t="s">
        <v>180</v>
      </c>
      <c r="D125" s="1" t="n">
        <v>-9999</v>
      </c>
      <c r="E125" s="1" t="n">
        <v>-9999</v>
      </c>
      <c r="F125" s="1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17:40:42Z</dcterms:created>
  <dc:creator>Colin</dc:creator>
  <dc:description/>
  <dc:language>en-US</dc:language>
  <cp:lastModifiedBy>Alison Magill</cp:lastModifiedBy>
  <dcterms:modified xsi:type="dcterms:W3CDTF">2004-08-10T19:40:53Z</dcterms:modified>
  <cp:revision>0</cp:revision>
  <dc:subject/>
  <dc:title/>
</cp:coreProperties>
</file>