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Sample</t>
  </si>
  <si>
    <t xml:space="preserve">Horizon</t>
  </si>
  <si>
    <t xml:space="preserve">Treatment</t>
  </si>
  <si>
    <t xml:space="preserve">Cores</t>
  </si>
  <si>
    <t xml:space="preserve">TotBagWt</t>
  </si>
  <si>
    <t xml:space="preserve">KClWetWt</t>
  </si>
  <si>
    <t xml:space="preserve">PreWt</t>
  </si>
  <si>
    <t xml:space="preserve">PostWt</t>
  </si>
  <si>
    <t xml:space="preserve">AvgCorWt</t>
  </si>
  <si>
    <t xml:space="preserve">NO3-Nmg/L</t>
  </si>
  <si>
    <t xml:space="preserve">NH4-Nmg/L</t>
  </si>
  <si>
    <t xml:space="preserve">TNmg/L</t>
  </si>
  <si>
    <t xml:space="preserve">NO3mgKg</t>
  </si>
  <si>
    <t xml:space="preserve">TNmgKg</t>
  </si>
  <si>
    <t xml:space="preserve">NO3Kgha</t>
  </si>
  <si>
    <t xml:space="preserve">TNKgha</t>
  </si>
  <si>
    <t xml:space="preserve">NH4Kgha</t>
  </si>
  <si>
    <t xml:space="preserve">NH4mgKg</t>
  </si>
  <si>
    <t xml:space="preserve">CoreDry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1" activeCellId="0" sqref="T1 T1"/>
    </sheetView>
  </sheetViews>
  <sheetFormatPr defaultColWidth="7.90234375" defaultRowHeight="14.65" zeroHeight="false" outlineLevelRow="0" outlineLevelCol="0"/>
  <cols>
    <col collapsed="false" customWidth="true" hidden="false" outlineLevel="0" max="256" min="1" style="1" width="7.4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0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0</v>
      </c>
      <c r="U1" s="1" t="s">
        <v>1</v>
      </c>
      <c r="V1" s="1" t="s">
        <v>2</v>
      </c>
      <c r="W1" s="1" t="s">
        <v>18</v>
      </c>
    </row>
    <row r="2" customFormat="false" ht="14.65" hidden="false" customHeight="false" outlineLevel="0" collapsed="false">
      <c r="A2" s="1" t="n">
        <v>2601</v>
      </c>
      <c r="B2" s="1" t="n">
        <v>0</v>
      </c>
      <c r="C2" s="1" t="n">
        <v>1</v>
      </c>
      <c r="D2" s="1" t="n">
        <v>1</v>
      </c>
      <c r="E2" s="2" t="n">
        <v>22.98</v>
      </c>
      <c r="F2" s="2" t="n">
        <v>14.03</v>
      </c>
      <c r="G2" s="2" t="n">
        <v>4.98</v>
      </c>
      <c r="H2" s="2" t="n">
        <v>2.2</v>
      </c>
      <c r="I2" s="1" t="n">
        <v>18.753</v>
      </c>
      <c r="J2" s="1" t="n">
        <v>2601</v>
      </c>
      <c r="K2" s="3" t="n">
        <v>0</v>
      </c>
      <c r="L2" s="3" t="n">
        <v>1.9546</v>
      </c>
      <c r="M2" s="3" t="n">
        <v>1.9546</v>
      </c>
      <c r="N2" s="3" t="n">
        <v>0</v>
      </c>
      <c r="O2" s="3" t="n">
        <v>47.304030324629</v>
      </c>
      <c r="P2" s="3" t="n">
        <v>0</v>
      </c>
      <c r="Q2" s="3" t="n">
        <v>3.74300624758552</v>
      </c>
      <c r="R2" s="3" t="n">
        <v>3.74300624758552</v>
      </c>
      <c r="S2" s="3" t="n">
        <v>47.304030324629</v>
      </c>
      <c r="T2" s="1" t="n">
        <v>2601</v>
      </c>
      <c r="U2" s="1" t="n">
        <v>0</v>
      </c>
      <c r="V2" s="1" t="n">
        <v>1</v>
      </c>
      <c r="W2" s="2" t="n">
        <f aca="false">((E2-3.05)/D2)*(H2/G2)</f>
        <v>8.80441767068273</v>
      </c>
    </row>
    <row r="3" customFormat="false" ht="14.65" hidden="false" customHeight="false" outlineLevel="0" collapsed="false">
      <c r="A3" s="1" t="n">
        <v>2602</v>
      </c>
      <c r="B3" s="1" t="n">
        <v>0</v>
      </c>
      <c r="C3" s="1" t="n">
        <v>1</v>
      </c>
      <c r="D3" s="1" t="n">
        <v>1</v>
      </c>
      <c r="E3" s="2" t="n">
        <v>29.6</v>
      </c>
      <c r="F3" s="2" t="n">
        <v>15.51</v>
      </c>
      <c r="G3" s="2" t="n">
        <v>9.71</v>
      </c>
      <c r="H3" s="2" t="n">
        <v>4.02</v>
      </c>
      <c r="I3" s="1" t="n">
        <v>18.753</v>
      </c>
      <c r="J3" s="1" t="n">
        <v>2602</v>
      </c>
      <c r="K3" s="3" t="n">
        <v>0</v>
      </c>
      <c r="L3" s="3" t="n">
        <v>1.4576</v>
      </c>
      <c r="M3" s="3" t="n">
        <v>1.4576</v>
      </c>
      <c r="N3" s="3" t="n">
        <v>0</v>
      </c>
      <c r="O3" s="3" t="n">
        <v>34.0495202902316</v>
      </c>
      <c r="P3" s="3" t="n">
        <v>0</v>
      </c>
      <c r="Q3" s="3" t="n">
        <v>2.69422216878782</v>
      </c>
      <c r="R3" s="3" t="n">
        <v>2.69422216878782</v>
      </c>
      <c r="S3" s="3" t="n">
        <v>34.0495202902316</v>
      </c>
      <c r="T3" s="1" t="n">
        <v>2602</v>
      </c>
      <c r="U3" s="1" t="n">
        <v>0</v>
      </c>
      <c r="V3" s="1" t="n">
        <v>1</v>
      </c>
      <c r="W3" s="2" t="n">
        <f aca="false">((E3-3.05)/D3)*(H3/G3)</f>
        <v>10.9918640576725</v>
      </c>
    </row>
    <row r="4" customFormat="false" ht="14.65" hidden="false" customHeight="false" outlineLevel="0" collapsed="false">
      <c r="A4" s="1" t="n">
        <v>2603</v>
      </c>
      <c r="B4" s="1" t="n">
        <v>0</v>
      </c>
      <c r="C4" s="1" t="n">
        <v>1</v>
      </c>
      <c r="D4" s="1" t="n">
        <v>1</v>
      </c>
      <c r="E4" s="2" t="n">
        <v>36.68</v>
      </c>
      <c r="F4" s="2" t="n">
        <v>15.2</v>
      </c>
      <c r="G4" s="2" t="n">
        <v>9.3</v>
      </c>
      <c r="H4" s="2" t="n">
        <v>4.46</v>
      </c>
      <c r="I4" s="1" t="n">
        <v>18.753</v>
      </c>
      <c r="J4" s="1" t="n">
        <v>2603</v>
      </c>
      <c r="K4" s="3" t="n">
        <v>0</v>
      </c>
      <c r="L4" s="3" t="n">
        <v>1.1882</v>
      </c>
      <c r="M4" s="3" t="n">
        <v>1.1882</v>
      </c>
      <c r="N4" s="3" t="n">
        <v>0</v>
      </c>
      <c r="O4" s="3" t="n">
        <v>24.4503628746755</v>
      </c>
      <c r="P4" s="3" t="n">
        <v>0</v>
      </c>
      <c r="Q4" s="3" t="n">
        <v>1.93467364974173</v>
      </c>
      <c r="R4" s="3" t="n">
        <v>1.93467364974173</v>
      </c>
      <c r="S4" s="3" t="n">
        <v>24.4503628746755</v>
      </c>
      <c r="T4" s="1" t="n">
        <v>2603</v>
      </c>
      <c r="U4" s="1" t="n">
        <v>0</v>
      </c>
      <c r="V4" s="1" t="n">
        <v>1</v>
      </c>
      <c r="W4" s="2" t="n">
        <f aca="false">((E4-3.05)/D4)*(H4/G4)</f>
        <v>16.127935483871</v>
      </c>
    </row>
    <row r="5" customFormat="false" ht="14.65" hidden="false" customHeight="false" outlineLevel="0" collapsed="false">
      <c r="A5" s="1" t="n">
        <v>2604</v>
      </c>
      <c r="B5" s="1" t="n">
        <v>0</v>
      </c>
      <c r="C5" s="1" t="n">
        <v>1</v>
      </c>
      <c r="D5" s="1" t="n">
        <v>2</v>
      </c>
      <c r="E5" s="2" t="n">
        <v>57.53</v>
      </c>
      <c r="F5" s="2" t="n">
        <v>15</v>
      </c>
      <c r="G5" s="2" t="n">
        <v>10.78</v>
      </c>
      <c r="H5" s="2" t="n">
        <v>4.57</v>
      </c>
      <c r="I5" s="1" t="n">
        <v>18.753</v>
      </c>
      <c r="J5" s="1" t="n">
        <v>2604</v>
      </c>
      <c r="K5" s="3" t="n">
        <v>0</v>
      </c>
      <c r="L5" s="3" t="n">
        <v>1.0922</v>
      </c>
      <c r="M5" s="3" t="n">
        <v>1.0922</v>
      </c>
      <c r="N5" s="3" t="n">
        <v>0</v>
      </c>
      <c r="O5" s="3" t="n">
        <v>25.7634923413567</v>
      </c>
      <c r="P5" s="3" t="n">
        <v>0</v>
      </c>
      <c r="Q5" s="3" t="n">
        <v>2.03857709652937</v>
      </c>
      <c r="R5" s="3" t="n">
        <v>2.03857709652937</v>
      </c>
      <c r="S5" s="3" t="n">
        <v>25.7634923413567</v>
      </c>
      <c r="T5" s="1" t="n">
        <v>2604</v>
      </c>
      <c r="U5" s="1" t="n">
        <v>0</v>
      </c>
      <c r="V5" s="1" t="n">
        <v>1</v>
      </c>
      <c r="W5" s="2" t="n">
        <f aca="false">((E5-3.05)/D5)*(H5/G5)</f>
        <v>11.5479406307978</v>
      </c>
    </row>
    <row r="6" customFormat="false" ht="14.65" hidden="false" customHeight="false" outlineLevel="0" collapsed="false">
      <c r="A6" s="1" t="n">
        <v>2605</v>
      </c>
      <c r="B6" s="1" t="n">
        <v>0</v>
      </c>
      <c r="C6" s="1" t="n">
        <v>1</v>
      </c>
      <c r="D6" s="1" t="n">
        <v>1</v>
      </c>
      <c r="E6" s="2" t="n">
        <v>36.93</v>
      </c>
      <c r="F6" s="2" t="n">
        <v>15.09</v>
      </c>
      <c r="G6" s="2" t="n">
        <v>10.54</v>
      </c>
      <c r="H6" s="2" t="n">
        <v>3.91</v>
      </c>
      <c r="I6" s="1" t="n">
        <v>18.753</v>
      </c>
      <c r="J6" s="1" t="n">
        <v>2605</v>
      </c>
      <c r="K6" s="3" t="n">
        <v>0</v>
      </c>
      <c r="L6" s="3" t="n">
        <v>1.283</v>
      </c>
      <c r="M6" s="3" t="n">
        <v>1.283</v>
      </c>
      <c r="N6" s="3" t="n">
        <v>0</v>
      </c>
      <c r="O6" s="3" t="n">
        <v>34.3789437289308</v>
      </c>
      <c r="P6" s="3" t="n">
        <v>0</v>
      </c>
      <c r="Q6" s="3" t="n">
        <v>2.72028831961451</v>
      </c>
      <c r="R6" s="3" t="n">
        <v>2.72028831961451</v>
      </c>
      <c r="S6" s="3" t="n">
        <v>34.3789437289308</v>
      </c>
      <c r="T6" s="1" t="n">
        <v>2605</v>
      </c>
      <c r="U6" s="1" t="n">
        <v>0</v>
      </c>
      <c r="V6" s="1" t="n">
        <v>1</v>
      </c>
      <c r="W6" s="2" t="n">
        <f aca="false">((E6-3.05)/D6)*(H6/G6)</f>
        <v>12.5683870967742</v>
      </c>
    </row>
    <row r="7" customFormat="false" ht="14.65" hidden="false" customHeight="false" outlineLevel="0" collapsed="false">
      <c r="A7" s="1" t="n">
        <v>2606</v>
      </c>
      <c r="B7" s="1" t="n">
        <v>0</v>
      </c>
      <c r="C7" s="1" t="n">
        <v>1</v>
      </c>
      <c r="D7" s="1" t="n">
        <v>1</v>
      </c>
      <c r="E7" s="2" t="n">
        <v>50.72</v>
      </c>
      <c r="F7" s="2" t="n">
        <v>15</v>
      </c>
      <c r="G7" s="2" t="n">
        <v>9.83</v>
      </c>
      <c r="H7" s="2" t="n">
        <v>5.84</v>
      </c>
      <c r="I7" s="1" t="n">
        <v>18.753</v>
      </c>
      <c r="J7" s="1" t="n">
        <v>2606</v>
      </c>
      <c r="K7" s="3" t="n">
        <v>0</v>
      </c>
      <c r="L7" s="3" t="n">
        <v>2.3508</v>
      </c>
      <c r="M7" s="3" t="n">
        <v>2.3508</v>
      </c>
      <c r="N7" s="3" t="n">
        <v>0</v>
      </c>
      <c r="O7" s="3" t="n">
        <v>39.5691164383562</v>
      </c>
      <c r="P7" s="3" t="n">
        <v>0</v>
      </c>
      <c r="Q7" s="3" t="n">
        <v>3.13096894754639</v>
      </c>
      <c r="R7" s="3" t="n">
        <v>3.13096894754639</v>
      </c>
      <c r="S7" s="3" t="n">
        <v>39.5691164383562</v>
      </c>
      <c r="T7" s="1" t="n">
        <v>2606</v>
      </c>
      <c r="U7" s="1" t="n">
        <v>0</v>
      </c>
      <c r="V7" s="1" t="n">
        <v>1</v>
      </c>
      <c r="W7" s="2" t="n">
        <f aca="false">((E7-3.05)/D7)*(H7/G7)</f>
        <v>28.3207324516785</v>
      </c>
    </row>
    <row r="8" customFormat="false" ht="14.65" hidden="false" customHeight="false" outlineLevel="0" collapsed="false">
      <c r="A8" s="1" t="n">
        <v>2607</v>
      </c>
      <c r="B8" s="1" t="n">
        <v>0</v>
      </c>
      <c r="C8" s="1" t="n">
        <v>1</v>
      </c>
      <c r="D8" s="1" t="n">
        <v>2</v>
      </c>
      <c r="E8" s="2" t="n">
        <v>87.83</v>
      </c>
      <c r="F8" s="2" t="n">
        <v>15.49</v>
      </c>
      <c r="G8" s="2" t="n">
        <v>13.32</v>
      </c>
      <c r="H8" s="2" t="n">
        <v>8.57</v>
      </c>
      <c r="I8" s="1" t="n">
        <v>18.753</v>
      </c>
      <c r="J8" s="1" t="n">
        <v>2607</v>
      </c>
      <c r="K8" s="3" t="n">
        <v>0</v>
      </c>
      <c r="L8" s="3" t="n">
        <v>1.3141</v>
      </c>
      <c r="M8" s="3" t="n">
        <v>1.3141</v>
      </c>
      <c r="N8" s="3" t="n">
        <v>0</v>
      </c>
      <c r="O8" s="3" t="n">
        <v>19.7784229370701</v>
      </c>
      <c r="P8" s="3" t="n">
        <v>0</v>
      </c>
      <c r="Q8" s="3" t="n">
        <v>1.56499900986867</v>
      </c>
      <c r="R8" s="3" t="n">
        <v>1.56499900986867</v>
      </c>
      <c r="S8" s="3" t="n">
        <v>19.7784229370701</v>
      </c>
      <c r="T8" s="1" t="n">
        <v>2607</v>
      </c>
      <c r="U8" s="1" t="n">
        <v>0</v>
      </c>
      <c r="V8" s="1" t="n">
        <v>1</v>
      </c>
      <c r="W8" s="2" t="n">
        <f aca="false">((E8-3.05)/D8)*(H8/G8)</f>
        <v>27.2734459459459</v>
      </c>
    </row>
    <row r="9" customFormat="false" ht="14.65" hidden="false" customHeight="false" outlineLevel="0" collapsed="false">
      <c r="A9" s="1" t="n">
        <v>2608</v>
      </c>
      <c r="B9" s="1" t="n">
        <v>0</v>
      </c>
      <c r="C9" s="1" t="n">
        <v>1</v>
      </c>
      <c r="D9" s="1" t="n">
        <v>1</v>
      </c>
      <c r="E9" s="2" t="n">
        <v>25.15</v>
      </c>
      <c r="F9" s="2" t="n">
        <v>15.13</v>
      </c>
      <c r="G9" s="2" t="n">
        <v>5.87</v>
      </c>
      <c r="H9" s="2" t="n">
        <v>2.68</v>
      </c>
      <c r="I9" s="1" t="n">
        <v>18.753</v>
      </c>
      <c r="J9" s="1" t="n">
        <v>2608</v>
      </c>
      <c r="K9" s="3" t="n">
        <v>0</v>
      </c>
      <c r="L9" s="3" t="n">
        <v>3.4015</v>
      </c>
      <c r="M9" s="3" t="n">
        <v>3.4015</v>
      </c>
      <c r="N9" s="3" t="n">
        <v>0</v>
      </c>
      <c r="O9" s="3" t="n">
        <v>73.8628589537442</v>
      </c>
      <c r="P9" s="3" t="n">
        <v>0</v>
      </c>
      <c r="Q9" s="3" t="n">
        <v>5.84451558632728</v>
      </c>
      <c r="R9" s="3" t="n">
        <v>5.84451558632728</v>
      </c>
      <c r="S9" s="3" t="n">
        <v>73.8628589537442</v>
      </c>
      <c r="T9" s="1" t="n">
        <v>2608</v>
      </c>
      <c r="U9" s="1" t="n">
        <v>0</v>
      </c>
      <c r="V9" s="1" t="n">
        <v>1</v>
      </c>
      <c r="W9" s="2" t="n">
        <f aca="false">((E9-3.05)/D9)*(H9/G9)</f>
        <v>10.0899488926746</v>
      </c>
    </row>
    <row r="10" customFormat="false" ht="14.65" hidden="false" customHeight="false" outlineLevel="0" collapsed="false">
      <c r="A10" s="1" t="n">
        <v>2609</v>
      </c>
      <c r="B10" s="1" t="n">
        <v>0</v>
      </c>
      <c r="C10" s="1" t="n">
        <v>1</v>
      </c>
      <c r="D10" s="1" t="n">
        <v>2</v>
      </c>
      <c r="E10" s="2" t="n">
        <v>50.46</v>
      </c>
      <c r="F10" s="2" t="n">
        <v>15.09</v>
      </c>
      <c r="G10" s="2" t="n">
        <v>8.3</v>
      </c>
      <c r="H10" s="2" t="n">
        <v>3.77</v>
      </c>
      <c r="I10" s="1" t="n">
        <v>18.753</v>
      </c>
      <c r="J10" s="1" t="n">
        <v>2609</v>
      </c>
      <c r="K10" s="3" t="n">
        <v>0</v>
      </c>
      <c r="L10" s="3" t="n">
        <v>2.454</v>
      </c>
      <c r="M10" s="3" t="n">
        <v>2.454</v>
      </c>
      <c r="N10" s="3" t="n">
        <v>0</v>
      </c>
      <c r="O10" s="3" t="n">
        <v>53.704826742463</v>
      </c>
      <c r="P10" s="3" t="n">
        <v>0</v>
      </c>
      <c r="Q10" s="3" t="n">
        <v>4.24947939198907</v>
      </c>
      <c r="R10" s="3" t="n">
        <v>4.24947939198907</v>
      </c>
      <c r="S10" s="3" t="n">
        <v>53.704826742463</v>
      </c>
      <c r="T10" s="1" t="n">
        <v>2609</v>
      </c>
      <c r="U10" s="1" t="n">
        <v>0</v>
      </c>
      <c r="V10" s="1" t="n">
        <v>1</v>
      </c>
      <c r="W10" s="2" t="n">
        <f aca="false">((E10-3.05)/D10)*(H10/G10)</f>
        <v>10.7672108433735</v>
      </c>
    </row>
    <row r="11" customFormat="false" ht="14.65" hidden="false" customHeight="false" outlineLevel="0" collapsed="false">
      <c r="A11" s="1" t="n">
        <v>2611</v>
      </c>
      <c r="B11" s="1" t="n">
        <v>0</v>
      </c>
      <c r="C11" s="1" t="n">
        <v>2</v>
      </c>
      <c r="D11" s="1" t="n">
        <v>1</v>
      </c>
      <c r="E11" s="2" t="n">
        <v>38.19</v>
      </c>
      <c r="F11" s="2" t="n">
        <v>15.2</v>
      </c>
      <c r="G11" s="2" t="n">
        <v>9.05</v>
      </c>
      <c r="H11" s="2" t="n">
        <v>3.87</v>
      </c>
      <c r="I11" s="1" t="n">
        <v>20.61</v>
      </c>
      <c r="J11" s="1" t="n">
        <v>2611</v>
      </c>
      <c r="K11" s="3" t="n">
        <v>0.5617</v>
      </c>
      <c r="L11" s="3" t="n">
        <v>3.184</v>
      </c>
      <c r="M11" s="3" t="n">
        <v>3.7457</v>
      </c>
      <c r="N11" s="3" t="n">
        <v>12.9625280497756</v>
      </c>
      <c r="O11" s="3" t="n">
        <v>86.4407002243982</v>
      </c>
      <c r="P11" s="3" t="n">
        <v>1.12724769242985</v>
      </c>
      <c r="Q11" s="3" t="n">
        <v>7.51705836128628</v>
      </c>
      <c r="R11" s="3" t="n">
        <v>6.38981066885642</v>
      </c>
      <c r="S11" s="3" t="n">
        <v>73.4781721746226</v>
      </c>
      <c r="T11" s="1" t="n">
        <v>2611</v>
      </c>
      <c r="U11" s="1" t="n">
        <v>0</v>
      </c>
      <c r="V11" s="1" t="n">
        <v>2</v>
      </c>
      <c r="W11" s="2" t="n">
        <f aca="false">((E11-3.05)/D11)*(H11/G11)</f>
        <v>15.0267182320442</v>
      </c>
    </row>
    <row r="12" customFormat="false" ht="14.65" hidden="false" customHeight="false" outlineLevel="0" collapsed="false">
      <c r="A12" s="1" t="n">
        <v>2612</v>
      </c>
      <c r="B12" s="1" t="n">
        <v>0</v>
      </c>
      <c r="C12" s="1" t="n">
        <v>2</v>
      </c>
      <c r="D12" s="1" t="n">
        <v>2</v>
      </c>
      <c r="E12" s="2" t="n">
        <v>94.4</v>
      </c>
      <c r="F12" s="2" t="n">
        <v>15.19</v>
      </c>
      <c r="G12" s="2" t="n">
        <v>10.53</v>
      </c>
      <c r="H12" s="2" t="n">
        <v>5.47</v>
      </c>
      <c r="I12" s="1" t="n">
        <v>20.61</v>
      </c>
      <c r="J12" s="1" t="n">
        <v>2612</v>
      </c>
      <c r="K12" s="3" t="n">
        <v>0.6075</v>
      </c>
      <c r="L12" s="3" t="n">
        <v>2.0996</v>
      </c>
      <c r="M12" s="3" t="n">
        <v>2.7071</v>
      </c>
      <c r="N12" s="3" t="n">
        <v>11.5483732562436</v>
      </c>
      <c r="O12" s="3" t="n">
        <v>51.4610720032543</v>
      </c>
      <c r="P12" s="3" t="n">
        <v>1.00426992747333</v>
      </c>
      <c r="Q12" s="3" t="n">
        <v>4.47515904635895</v>
      </c>
      <c r="R12" s="3" t="n">
        <v>3.47088911888562</v>
      </c>
      <c r="S12" s="3" t="n">
        <v>39.9126987470107</v>
      </c>
      <c r="T12" s="1" t="n">
        <v>2612</v>
      </c>
      <c r="U12" s="1" t="n">
        <v>0</v>
      </c>
      <c r="V12" s="1" t="n">
        <v>2</v>
      </c>
      <c r="W12" s="2" t="n">
        <f aca="false">((E12-3.05)/D12)*(H12/G12)</f>
        <v>23.7267094017094</v>
      </c>
    </row>
    <row r="13" customFormat="false" ht="14.65" hidden="false" customHeight="false" outlineLevel="0" collapsed="false">
      <c r="A13" s="1" t="n">
        <v>2613</v>
      </c>
      <c r="B13" s="1" t="n">
        <v>0</v>
      </c>
      <c r="C13" s="1" t="n">
        <v>2</v>
      </c>
      <c r="D13" s="1" t="n">
        <v>1</v>
      </c>
      <c r="E13" s="2" t="n">
        <v>31.59</v>
      </c>
      <c r="F13" s="2" t="n">
        <v>15.04</v>
      </c>
      <c r="G13" s="2" t="n">
        <v>7.54</v>
      </c>
      <c r="H13" s="2" t="n">
        <v>3.63</v>
      </c>
      <c r="I13" s="1" t="n">
        <v>20.61</v>
      </c>
      <c r="J13" s="1" t="n">
        <v>2613</v>
      </c>
      <c r="K13" s="3" t="n">
        <v>0.6636</v>
      </c>
      <c r="L13" s="3" t="n">
        <v>2.8282</v>
      </c>
      <c r="M13" s="3" t="n">
        <v>3.4918</v>
      </c>
      <c r="N13" s="3" t="n">
        <v>13.7472085458062</v>
      </c>
      <c r="O13" s="3" t="n">
        <v>72.3365021100756</v>
      </c>
      <c r="P13" s="3" t="n">
        <v>1.195485097591</v>
      </c>
      <c r="Q13" s="3" t="n">
        <v>6.29052872780025</v>
      </c>
      <c r="R13" s="3" t="n">
        <v>5.09504363020925</v>
      </c>
      <c r="S13" s="3" t="n">
        <v>58.5892935642694</v>
      </c>
      <c r="T13" s="1" t="n">
        <v>2613</v>
      </c>
      <c r="U13" s="1" t="n">
        <v>0</v>
      </c>
      <c r="V13" s="1" t="n">
        <v>2</v>
      </c>
      <c r="W13" s="2" t="n">
        <f aca="false">((E13-3.05)/D13)*(H13/G13)</f>
        <v>13.7400795755968</v>
      </c>
    </row>
    <row r="14" customFormat="false" ht="14.65" hidden="false" customHeight="false" outlineLevel="0" collapsed="false">
      <c r="A14" s="1" t="n">
        <v>2614</v>
      </c>
      <c r="B14" s="1" t="n">
        <v>0</v>
      </c>
      <c r="C14" s="1" t="n">
        <v>2</v>
      </c>
      <c r="D14" s="1" t="n">
        <v>2</v>
      </c>
      <c r="E14" s="2" t="n">
        <v>50.35</v>
      </c>
      <c r="F14" s="2" t="n">
        <v>15.63</v>
      </c>
      <c r="G14" s="2" t="n">
        <v>11.52</v>
      </c>
      <c r="H14" s="2" t="n">
        <v>4.98</v>
      </c>
      <c r="I14" s="1" t="n">
        <v>20.61</v>
      </c>
      <c r="J14" s="1" t="n">
        <v>2614</v>
      </c>
      <c r="K14" s="3" t="n">
        <v>0.4604</v>
      </c>
      <c r="L14" s="3" t="n">
        <v>3.677</v>
      </c>
      <c r="M14" s="3" t="n">
        <v>4.1374</v>
      </c>
      <c r="N14" s="3" t="n">
        <v>10.2209374927734</v>
      </c>
      <c r="O14" s="3" t="n">
        <v>91.8507966607312</v>
      </c>
      <c r="P14" s="3" t="n">
        <v>0.888833425004471</v>
      </c>
      <c r="Q14" s="3" t="n">
        <v>7.98753130454713</v>
      </c>
      <c r="R14" s="3" t="n">
        <v>7.09869787954266</v>
      </c>
      <c r="S14" s="3" t="n">
        <v>81.6298591679578</v>
      </c>
      <c r="T14" s="1" t="n">
        <v>2614</v>
      </c>
      <c r="U14" s="1" t="n">
        <v>0</v>
      </c>
      <c r="V14" s="1" t="n">
        <v>2</v>
      </c>
      <c r="W14" s="2" t="n">
        <f aca="false">((E14-3.05)/D14)*(H14/G14)</f>
        <v>10.2236979166667</v>
      </c>
    </row>
    <row r="15" customFormat="false" ht="14.65" hidden="false" customHeight="false" outlineLevel="0" collapsed="false">
      <c r="A15" s="1" t="n">
        <v>2615</v>
      </c>
      <c r="B15" s="1" t="n">
        <v>0</v>
      </c>
      <c r="C15" s="1" t="n">
        <v>2</v>
      </c>
      <c r="D15" s="1" t="n">
        <v>1</v>
      </c>
      <c r="E15" s="2" t="n">
        <v>89.99</v>
      </c>
      <c r="F15" s="2" t="n">
        <v>15.77</v>
      </c>
      <c r="G15" s="2" t="n">
        <v>12.43</v>
      </c>
      <c r="H15" s="2" t="n">
        <v>7.24</v>
      </c>
      <c r="I15" s="1" t="n">
        <v>20.61</v>
      </c>
      <c r="J15" s="1" t="n">
        <v>2615</v>
      </c>
      <c r="K15" s="3" t="n">
        <v>0.8786</v>
      </c>
      <c r="L15" s="3" t="n">
        <v>1.7695</v>
      </c>
      <c r="M15" s="3" t="n">
        <v>2.6481</v>
      </c>
      <c r="N15" s="3" t="n">
        <v>14.3477343511878</v>
      </c>
      <c r="O15" s="3" t="n">
        <v>43.2440648023907</v>
      </c>
      <c r="P15" s="3" t="n">
        <v>1.24770803788178</v>
      </c>
      <c r="Q15" s="3" t="n">
        <v>3.76059145813195</v>
      </c>
      <c r="R15" s="3" t="n">
        <v>2.51288342025018</v>
      </c>
      <c r="S15" s="3" t="n">
        <v>28.8963304512029</v>
      </c>
      <c r="T15" s="1" t="n">
        <v>2615</v>
      </c>
      <c r="U15" s="1" t="n">
        <v>0</v>
      </c>
      <c r="V15" s="1" t="n">
        <v>2</v>
      </c>
      <c r="W15" s="2" t="n">
        <f aca="false">((E15-3.05)/D15)*(H15/G15)</f>
        <v>50.6392276749799</v>
      </c>
    </row>
    <row r="16" customFormat="false" ht="14.65" hidden="false" customHeight="false" outlineLevel="0" collapsed="false">
      <c r="A16" s="1" t="n">
        <v>2616</v>
      </c>
      <c r="B16" s="1" t="n">
        <v>0</v>
      </c>
      <c r="C16" s="1" t="n">
        <v>2</v>
      </c>
      <c r="D16" s="1" t="n">
        <v>1</v>
      </c>
      <c r="E16" s="2" t="n">
        <v>36.61</v>
      </c>
      <c r="F16" s="2" t="n">
        <v>15.21</v>
      </c>
      <c r="G16" s="2" t="n">
        <v>7.32</v>
      </c>
      <c r="H16" s="2" t="n">
        <v>2.84</v>
      </c>
      <c r="I16" s="1" t="n">
        <v>20.61</v>
      </c>
      <c r="J16" s="1" t="n">
        <v>2616</v>
      </c>
      <c r="K16" s="3" t="n">
        <v>0.5524</v>
      </c>
      <c r="L16" s="3" t="n">
        <v>4.5873</v>
      </c>
      <c r="M16" s="3" t="n">
        <v>5.1397</v>
      </c>
      <c r="N16" s="3" t="n">
        <v>14.0413367780648</v>
      </c>
      <c r="O16" s="3" t="n">
        <v>130.644928744062</v>
      </c>
      <c r="P16" s="3" t="n">
        <v>1.22106308437096</v>
      </c>
      <c r="Q16" s="3" t="n">
        <v>11.3611476009077</v>
      </c>
      <c r="R16" s="3" t="n">
        <v>10.1400845165367</v>
      </c>
      <c r="S16" s="3" t="n">
        <v>116.603591965997</v>
      </c>
      <c r="T16" s="1" t="n">
        <v>2616</v>
      </c>
      <c r="U16" s="1" t="n">
        <v>0</v>
      </c>
      <c r="V16" s="1" t="n">
        <v>2</v>
      </c>
      <c r="W16" s="2" t="n">
        <f aca="false">((E16-3.05)/D16)*(H16/G16)</f>
        <v>13.0205464480874</v>
      </c>
    </row>
    <row r="17" customFormat="false" ht="14.65" hidden="false" customHeight="false" outlineLevel="0" collapsed="false">
      <c r="A17" s="1" t="n">
        <v>2617</v>
      </c>
      <c r="B17" s="1" t="n">
        <v>0</v>
      </c>
      <c r="C17" s="1" t="n">
        <v>2</v>
      </c>
      <c r="D17" s="1" t="n">
        <v>1</v>
      </c>
      <c r="E17" s="2" t="n">
        <v>46</v>
      </c>
      <c r="F17" s="2" t="n">
        <v>15.64</v>
      </c>
      <c r="G17" s="2" t="n">
        <v>9.65</v>
      </c>
      <c r="H17" s="2" t="n">
        <v>3.81</v>
      </c>
      <c r="I17" s="1" t="n">
        <v>20.61</v>
      </c>
      <c r="J17" s="1" t="n">
        <v>2617</v>
      </c>
      <c r="K17" s="3" t="n">
        <v>0.1973</v>
      </c>
      <c r="L17" s="3" t="n">
        <v>5.7165</v>
      </c>
      <c r="M17" s="3" t="n">
        <v>5.9138</v>
      </c>
      <c r="N17" s="3" t="n">
        <v>4.7927407012103</v>
      </c>
      <c r="O17" s="3" t="n">
        <v>143.655904504904</v>
      </c>
      <c r="P17" s="3" t="n">
        <v>0.416786438193858</v>
      </c>
      <c r="Q17" s="3" t="n">
        <v>12.4926084044138</v>
      </c>
      <c r="R17" s="3" t="n">
        <v>12.0758219662199</v>
      </c>
      <c r="S17" s="3" t="n">
        <v>138.863163803693</v>
      </c>
      <c r="T17" s="1" t="n">
        <v>2617</v>
      </c>
      <c r="U17" s="1" t="n">
        <v>0</v>
      </c>
      <c r="V17" s="1" t="n">
        <v>2</v>
      </c>
      <c r="W17" s="2" t="n">
        <f aca="false">((E17-3.05)/D17)*(H17/G17)</f>
        <v>16.9574611398964</v>
      </c>
    </row>
    <row r="18" customFormat="false" ht="14.65" hidden="false" customHeight="false" outlineLevel="0" collapsed="false">
      <c r="A18" s="1" t="n">
        <v>2618</v>
      </c>
      <c r="B18" s="1" t="n">
        <v>0</v>
      </c>
      <c r="C18" s="1" t="n">
        <v>2</v>
      </c>
      <c r="D18" s="1" t="n">
        <v>1</v>
      </c>
      <c r="E18" s="2" t="n">
        <v>54.22</v>
      </c>
      <c r="F18" s="2" t="n">
        <v>15.45</v>
      </c>
      <c r="G18" s="2" t="n">
        <v>10.28</v>
      </c>
      <c r="H18" s="2" t="n">
        <v>4.55</v>
      </c>
      <c r="I18" s="1" t="n">
        <v>20.61</v>
      </c>
      <c r="J18" s="1" t="n">
        <v>2618</v>
      </c>
      <c r="K18" s="3" t="n">
        <v>0.3126</v>
      </c>
      <c r="L18" s="3" t="n">
        <v>2.2212</v>
      </c>
      <c r="M18" s="3" t="n">
        <v>2.5338</v>
      </c>
      <c r="N18" s="3" t="n">
        <v>6.85698922436787</v>
      </c>
      <c r="O18" s="3" t="n">
        <v>55.5797802197802</v>
      </c>
      <c r="P18" s="3" t="n">
        <v>0.596297670524142</v>
      </c>
      <c r="Q18" s="3" t="n">
        <v>4.83333025455557</v>
      </c>
      <c r="R18" s="3" t="n">
        <v>4.23703258403143</v>
      </c>
      <c r="S18" s="3" t="n">
        <v>48.7227909954124</v>
      </c>
      <c r="T18" s="1" t="n">
        <v>2618</v>
      </c>
      <c r="U18" s="1" t="n">
        <v>0</v>
      </c>
      <c r="V18" s="1" t="n">
        <v>2</v>
      </c>
      <c r="W18" s="2" t="n">
        <f aca="false">((E18-3.05)/D18)*(H18/G18)</f>
        <v>22.6482003891051</v>
      </c>
    </row>
    <row r="19" customFormat="false" ht="14.65" hidden="false" customHeight="false" outlineLevel="0" collapsed="false">
      <c r="A19" s="1" t="n">
        <v>2619</v>
      </c>
      <c r="B19" s="1" t="n">
        <v>0</v>
      </c>
      <c r="C19" s="1" t="n">
        <v>2</v>
      </c>
      <c r="D19" s="1" t="n">
        <v>1</v>
      </c>
      <c r="E19" s="2" t="n">
        <v>54.13</v>
      </c>
      <c r="F19" s="2" t="n">
        <v>15.17</v>
      </c>
      <c r="G19" s="2" t="n">
        <v>10.7</v>
      </c>
      <c r="H19" s="2" t="n">
        <v>5.69</v>
      </c>
      <c r="I19" s="1" t="n">
        <v>20.61</v>
      </c>
      <c r="J19" s="1" t="n">
        <v>2619</v>
      </c>
      <c r="K19" s="3" t="n">
        <v>0</v>
      </c>
      <c r="L19" s="3" t="n">
        <v>2.1728</v>
      </c>
      <c r="M19" s="3" t="n">
        <v>2.1728</v>
      </c>
      <c r="N19" s="3" t="n">
        <v>0</v>
      </c>
      <c r="O19" s="3" t="n">
        <v>40.4014490722022</v>
      </c>
      <c r="P19" s="3" t="n">
        <v>0</v>
      </c>
      <c r="Q19" s="3" t="n">
        <v>3.51339183703834</v>
      </c>
      <c r="R19" s="3" t="n">
        <v>3.51339183703834</v>
      </c>
      <c r="S19" s="3" t="n">
        <v>40.4014490722022</v>
      </c>
      <c r="T19" s="1" t="n">
        <v>2619</v>
      </c>
      <c r="U19" s="1" t="n">
        <v>0</v>
      </c>
      <c r="V19" s="1" t="n">
        <v>2</v>
      </c>
      <c r="W19" s="2" t="n">
        <f aca="false">((E19-3.05)/D19)*(H19/G19)</f>
        <v>27.1631028037383</v>
      </c>
    </row>
    <row r="20" customFormat="false" ht="14.65" hidden="false" customHeight="false" outlineLevel="0" collapsed="false">
      <c r="A20" s="1" t="n">
        <v>2621</v>
      </c>
      <c r="B20" s="1" t="n">
        <v>0</v>
      </c>
      <c r="C20" s="1" t="n">
        <v>3</v>
      </c>
      <c r="D20" s="1" t="n">
        <v>2</v>
      </c>
      <c r="E20" s="2" t="n">
        <v>66.61</v>
      </c>
      <c r="F20" s="2" t="n">
        <v>15.14</v>
      </c>
      <c r="G20" s="2" t="n">
        <v>7.55</v>
      </c>
      <c r="H20" s="2" t="n">
        <v>3.63</v>
      </c>
      <c r="I20" s="1" t="n">
        <v>20.557</v>
      </c>
      <c r="J20" s="1" t="n">
        <v>2621</v>
      </c>
      <c r="K20" s="3" t="n">
        <v>0.3268</v>
      </c>
      <c r="L20" s="3" t="n">
        <v>2.1211</v>
      </c>
      <c r="M20" s="3" t="n">
        <v>2.4479</v>
      </c>
      <c r="N20" s="3" t="n">
        <v>6.73422710350776</v>
      </c>
      <c r="O20" s="3" t="n">
        <v>50.4428229090472</v>
      </c>
      <c r="P20" s="3" t="n">
        <v>0.584116061463329</v>
      </c>
      <c r="Q20" s="3" t="n">
        <v>4.37532958034297</v>
      </c>
      <c r="R20" s="3" t="n">
        <v>3.79121351887964</v>
      </c>
      <c r="S20" s="3" t="n">
        <v>43.7085958055395</v>
      </c>
      <c r="T20" s="1" t="n">
        <v>2621</v>
      </c>
      <c r="U20" s="1" t="n">
        <v>0</v>
      </c>
      <c r="V20" s="1" t="n">
        <v>3</v>
      </c>
      <c r="W20" s="2" t="n">
        <f aca="false">((E20-3.05)/D20)*(H20/G20)</f>
        <v>15.2796556291391</v>
      </c>
    </row>
    <row r="21" customFormat="false" ht="14.65" hidden="false" customHeight="false" outlineLevel="0" collapsed="false">
      <c r="A21" s="1" t="n">
        <v>2622</v>
      </c>
      <c r="B21" s="1" t="n">
        <v>0</v>
      </c>
      <c r="C21" s="1" t="n">
        <v>3</v>
      </c>
      <c r="D21" s="1" t="n">
        <v>1</v>
      </c>
      <c r="E21" s="2" t="n">
        <v>41.83</v>
      </c>
      <c r="F21" s="2" t="n">
        <v>15.32</v>
      </c>
      <c r="G21" s="2" t="n">
        <v>9.75</v>
      </c>
      <c r="H21" s="2" t="n">
        <v>4.64</v>
      </c>
      <c r="I21" s="1" t="n">
        <v>20.557</v>
      </c>
      <c r="J21" s="1" t="n">
        <v>2622</v>
      </c>
      <c r="K21" s="3" t="n">
        <v>0.6101</v>
      </c>
      <c r="L21" s="3" t="n">
        <v>1.4493</v>
      </c>
      <c r="M21" s="3" t="n">
        <v>2.0594</v>
      </c>
      <c r="N21" s="3" t="n">
        <v>12.55220877037</v>
      </c>
      <c r="O21" s="3" t="n">
        <v>42.3701339808229</v>
      </c>
      <c r="P21" s="3" t="n">
        <v>1.08875846283754</v>
      </c>
      <c r="Q21" s="3" t="n">
        <v>3.67511748626066</v>
      </c>
      <c r="R21" s="3" t="n">
        <v>2.58635902342312</v>
      </c>
      <c r="S21" s="3" t="n">
        <v>29.8179252104529</v>
      </c>
      <c r="T21" s="1" t="n">
        <v>2622</v>
      </c>
      <c r="U21" s="1" t="n">
        <v>0</v>
      </c>
      <c r="V21" s="1" t="n">
        <v>3</v>
      </c>
      <c r="W21" s="2" t="n">
        <f aca="false">((E21-3.05)/D21)*(H21/G21)</f>
        <v>18.4553025641026</v>
      </c>
    </row>
    <row r="22" customFormat="false" ht="14.65" hidden="false" customHeight="false" outlineLevel="0" collapsed="false">
      <c r="A22" s="1" t="n">
        <v>2623</v>
      </c>
      <c r="B22" s="1" t="n">
        <v>0</v>
      </c>
      <c r="C22" s="1" t="n">
        <v>3</v>
      </c>
      <c r="D22" s="1" t="n">
        <v>1</v>
      </c>
      <c r="E22" s="2" t="n">
        <v>53.46</v>
      </c>
      <c r="F22" s="2" t="n">
        <v>15.48</v>
      </c>
      <c r="G22" s="2" t="n">
        <v>11.17</v>
      </c>
      <c r="H22" s="2" t="n">
        <v>5.25</v>
      </c>
      <c r="I22" s="1" t="n">
        <v>20.557</v>
      </c>
      <c r="J22" s="1" t="n">
        <v>2623</v>
      </c>
      <c r="K22" s="3" t="n">
        <v>0.2905</v>
      </c>
      <c r="L22" s="3" t="n">
        <v>1.60695</v>
      </c>
      <c r="M22" s="3" t="n">
        <v>1.89745</v>
      </c>
      <c r="N22" s="3" t="n">
        <v>5.9890826873385</v>
      </c>
      <c r="O22" s="3" t="n">
        <v>39.1187089331857</v>
      </c>
      <c r="P22" s="3" t="n">
        <v>0.519483429551129</v>
      </c>
      <c r="Q22" s="3" t="n">
        <v>3.39309409088396</v>
      </c>
      <c r="R22" s="3" t="n">
        <v>2.87361066133283</v>
      </c>
      <c r="S22" s="3" t="n">
        <v>33.1296262458472</v>
      </c>
      <c r="T22" s="1" t="n">
        <v>2623</v>
      </c>
      <c r="U22" s="1" t="n">
        <v>0</v>
      </c>
      <c r="V22" s="1" t="n">
        <v>3</v>
      </c>
      <c r="W22" s="2" t="n">
        <f aca="false">((E22-3.05)/D22)*(H22/G22)</f>
        <v>23.69315129812</v>
      </c>
    </row>
    <row r="23" customFormat="false" ht="14.65" hidden="false" customHeight="false" outlineLevel="0" collapsed="false">
      <c r="A23" s="1" t="n">
        <v>2624</v>
      </c>
      <c r="B23" s="1" t="n">
        <v>0</v>
      </c>
      <c r="C23" s="1" t="n">
        <v>3</v>
      </c>
      <c r="D23" s="1" t="n">
        <v>2</v>
      </c>
      <c r="E23" s="2" t="n">
        <v>42.73</v>
      </c>
      <c r="F23" s="2" t="n">
        <v>15.17</v>
      </c>
      <c r="G23" s="2" t="n">
        <v>9.04</v>
      </c>
      <c r="H23" s="2" t="n">
        <v>4.2</v>
      </c>
      <c r="I23" s="1" t="n">
        <v>20.557</v>
      </c>
      <c r="J23" s="1" t="n">
        <v>2624</v>
      </c>
      <c r="K23" s="3" t="n">
        <v>0</v>
      </c>
      <c r="L23" s="3" t="n">
        <v>4.3827</v>
      </c>
      <c r="M23" s="3" t="n">
        <v>4.3827</v>
      </c>
      <c r="N23" s="3" t="n">
        <v>0</v>
      </c>
      <c r="O23" s="3" t="n">
        <v>93.275280158207</v>
      </c>
      <c r="P23" s="3" t="n">
        <v>0</v>
      </c>
      <c r="Q23" s="3" t="n">
        <v>8.09054824562135</v>
      </c>
      <c r="R23" s="3" t="n">
        <v>8.09054824562135</v>
      </c>
      <c r="S23" s="3" t="n">
        <v>93.275280158207</v>
      </c>
      <c r="T23" s="1" t="n">
        <v>2624</v>
      </c>
      <c r="U23" s="1" t="n">
        <v>0</v>
      </c>
      <c r="V23" s="1" t="n">
        <v>3</v>
      </c>
      <c r="W23" s="2" t="n">
        <f aca="false">((E23-3.05)/D23)*(H23/G23)</f>
        <v>9.21769911504425</v>
      </c>
    </row>
    <row r="24" customFormat="false" ht="14.65" hidden="false" customHeight="false" outlineLevel="0" collapsed="false">
      <c r="A24" s="1" t="n">
        <v>2625</v>
      </c>
      <c r="B24" s="1" t="n">
        <v>0</v>
      </c>
      <c r="C24" s="1" t="n">
        <v>3</v>
      </c>
      <c r="D24" s="1" t="n">
        <v>1</v>
      </c>
      <c r="E24" s="2" t="n">
        <v>35.23</v>
      </c>
      <c r="F24" s="2" t="n">
        <v>15.09</v>
      </c>
      <c r="G24" s="2" t="n">
        <v>9.27</v>
      </c>
      <c r="H24" s="2" t="n">
        <v>5.3</v>
      </c>
      <c r="I24" s="1" t="n">
        <v>20.557</v>
      </c>
      <c r="J24" s="1" t="n">
        <v>2625</v>
      </c>
      <c r="K24" s="3" t="n">
        <v>0</v>
      </c>
      <c r="L24" s="3" t="n">
        <v>2.5597</v>
      </c>
      <c r="M24" s="3" t="n">
        <v>2.5597</v>
      </c>
      <c r="N24" s="3" t="n">
        <v>0</v>
      </c>
      <c r="O24" s="3" t="n">
        <v>44.5035804043663</v>
      </c>
      <c r="P24" s="3" t="n">
        <v>0</v>
      </c>
      <c r="Q24" s="3" t="n">
        <v>3.86016920832303</v>
      </c>
      <c r="R24" s="3" t="n">
        <v>3.86016920832303</v>
      </c>
      <c r="S24" s="3" t="n">
        <v>44.5035804043663</v>
      </c>
      <c r="T24" s="1" t="n">
        <v>2625</v>
      </c>
      <c r="U24" s="1" t="n">
        <v>0</v>
      </c>
      <c r="V24" s="1" t="n">
        <v>3</v>
      </c>
      <c r="W24" s="2" t="n">
        <f aca="false">((E24-3.05)/D24)*(H24/G24)</f>
        <v>18.3984897518878</v>
      </c>
    </row>
    <row r="25" customFormat="false" ht="14.65" hidden="false" customHeight="false" outlineLevel="0" collapsed="false">
      <c r="A25" s="1" t="n">
        <v>2626</v>
      </c>
      <c r="B25" s="1" t="n">
        <v>0</v>
      </c>
      <c r="C25" s="1" t="n">
        <v>3</v>
      </c>
      <c r="D25" s="1" t="n">
        <v>1</v>
      </c>
      <c r="E25" s="2" t="n">
        <v>64.12</v>
      </c>
      <c r="F25" s="2" t="n">
        <v>15.27</v>
      </c>
      <c r="G25" s="2" t="n">
        <v>11.56</v>
      </c>
      <c r="H25" s="2" t="n">
        <v>7.08</v>
      </c>
      <c r="I25" s="1" t="n">
        <v>20.557</v>
      </c>
      <c r="J25" s="1" t="n">
        <v>2626</v>
      </c>
      <c r="K25" s="3" t="n">
        <v>0</v>
      </c>
      <c r="L25" s="3" t="n">
        <v>1.4566</v>
      </c>
      <c r="M25" s="3" t="n">
        <v>1.4566</v>
      </c>
      <c r="N25" s="3" t="n">
        <v>0</v>
      </c>
      <c r="O25" s="3" t="n">
        <v>23.3623810950906</v>
      </c>
      <c r="P25" s="3" t="n">
        <v>0</v>
      </c>
      <c r="Q25" s="3" t="n">
        <v>2.02641547751805</v>
      </c>
      <c r="R25" s="3" t="n">
        <v>2.02641547751805</v>
      </c>
      <c r="S25" s="3" t="n">
        <v>23.3623810950906</v>
      </c>
      <c r="T25" s="1" t="n">
        <v>2626</v>
      </c>
      <c r="U25" s="1" t="n">
        <v>0</v>
      </c>
      <c r="V25" s="1" t="n">
        <v>3</v>
      </c>
      <c r="W25" s="2" t="n">
        <f aca="false">((E25-3.05)/D25)*(H25/G25)</f>
        <v>37.4027335640138</v>
      </c>
    </row>
    <row r="26" customFormat="false" ht="14.65" hidden="false" customHeight="false" outlineLevel="0" collapsed="false">
      <c r="A26" s="1" t="n">
        <v>2627</v>
      </c>
      <c r="B26" s="1" t="n">
        <v>0</v>
      </c>
      <c r="C26" s="1" t="n">
        <v>3</v>
      </c>
      <c r="D26" s="1" t="n">
        <v>1</v>
      </c>
      <c r="E26" s="2" t="n">
        <v>35.46</v>
      </c>
      <c r="F26" s="2" t="n">
        <v>15.36</v>
      </c>
      <c r="G26" s="2" t="n">
        <v>8.2</v>
      </c>
      <c r="H26" s="2" t="n">
        <v>2.91</v>
      </c>
      <c r="I26" s="1" t="n">
        <v>20.557</v>
      </c>
      <c r="J26" s="1" t="n">
        <v>2627</v>
      </c>
      <c r="K26" s="3" t="n">
        <v>0</v>
      </c>
      <c r="L26" s="3" t="n">
        <v>1.606</v>
      </c>
      <c r="M26" s="3" t="n">
        <v>1.606</v>
      </c>
      <c r="N26" s="3" t="n">
        <v>0</v>
      </c>
      <c r="O26" s="3" t="n">
        <v>44.1943191580756</v>
      </c>
      <c r="P26" s="3" t="n">
        <v>0</v>
      </c>
      <c r="Q26" s="3" t="n">
        <v>3.83334438368169</v>
      </c>
      <c r="R26" s="3" t="n">
        <v>3.83334438368169</v>
      </c>
      <c r="S26" s="3" t="n">
        <v>44.1943191580756</v>
      </c>
      <c r="T26" s="1" t="n">
        <v>2627</v>
      </c>
      <c r="U26" s="1" t="n">
        <v>0</v>
      </c>
      <c r="V26" s="1" t="n">
        <v>3</v>
      </c>
      <c r="W26" s="2" t="n">
        <f aca="false">((E26-3.05)/D26)*(H26/G26)</f>
        <v>11.5015975609756</v>
      </c>
    </row>
    <row r="27" customFormat="false" ht="14.65" hidden="false" customHeight="false" outlineLevel="0" collapsed="false">
      <c r="A27" s="1" t="n">
        <v>2628</v>
      </c>
      <c r="B27" s="1" t="n">
        <v>0</v>
      </c>
      <c r="C27" s="1" t="n">
        <v>3</v>
      </c>
      <c r="D27" s="1" t="n">
        <v>1</v>
      </c>
      <c r="E27" s="2" t="n">
        <v>34.21</v>
      </c>
      <c r="F27" s="2" t="n">
        <v>15.28</v>
      </c>
      <c r="G27" s="2" t="n">
        <v>9.88</v>
      </c>
      <c r="H27" s="2" t="n">
        <v>3.96</v>
      </c>
      <c r="I27" s="1" t="n">
        <v>20.557</v>
      </c>
      <c r="J27" s="1" t="n">
        <v>2628</v>
      </c>
      <c r="K27" s="3" t="n">
        <v>0.1104</v>
      </c>
      <c r="L27" s="3" t="n">
        <v>1.3437</v>
      </c>
      <c r="M27" s="3" t="n">
        <v>1.4541</v>
      </c>
      <c r="N27" s="3" t="n">
        <v>2.70395049976202</v>
      </c>
      <c r="O27" s="3" t="n">
        <v>35.614261066159</v>
      </c>
      <c r="P27" s="3" t="n">
        <v>0.234536330901299</v>
      </c>
      <c r="Q27" s="3" t="n">
        <v>3.08912390184401</v>
      </c>
      <c r="R27" s="3" t="n">
        <v>2.85458757094271</v>
      </c>
      <c r="S27" s="3" t="n">
        <v>32.910310566397</v>
      </c>
      <c r="T27" s="1" t="n">
        <v>2628</v>
      </c>
      <c r="U27" s="1" t="n">
        <v>0</v>
      </c>
      <c r="V27" s="1" t="n">
        <v>3</v>
      </c>
      <c r="W27" s="2" t="n">
        <f aca="false">((E27-3.05)/D27)*(H27/G27)</f>
        <v>12.4892307692308</v>
      </c>
    </row>
    <row r="28" customFormat="false" ht="14.65" hidden="false" customHeight="false" outlineLevel="0" collapsed="false">
      <c r="A28" s="1" t="n">
        <v>2629</v>
      </c>
      <c r="B28" s="1" t="n">
        <v>0</v>
      </c>
      <c r="C28" s="1" t="n">
        <v>3</v>
      </c>
      <c r="D28" s="1" t="n">
        <v>1</v>
      </c>
      <c r="E28" s="2" t="n">
        <v>72.01</v>
      </c>
      <c r="F28" s="2" t="n">
        <v>15.68</v>
      </c>
      <c r="G28" s="2" t="n">
        <v>11.53</v>
      </c>
      <c r="H28" s="2" t="n">
        <v>7.19</v>
      </c>
      <c r="I28" s="1" t="n">
        <v>20.557</v>
      </c>
      <c r="J28" s="1" t="n">
        <v>2629</v>
      </c>
      <c r="K28" s="3" t="n">
        <v>0.1384</v>
      </c>
      <c r="L28" s="3" t="n">
        <v>1.7163</v>
      </c>
      <c r="M28" s="3" t="n">
        <v>1.8547</v>
      </c>
      <c r="N28" s="3" t="n">
        <v>2.12315503391899</v>
      </c>
      <c r="O28" s="3" t="n">
        <v>28.4524251546933</v>
      </c>
      <c r="P28" s="3" t="n">
        <v>0.184159063427311</v>
      </c>
      <c r="Q28" s="3" t="n">
        <v>2.46791773799591</v>
      </c>
      <c r="R28" s="3" t="n">
        <v>2.2837586745686</v>
      </c>
      <c r="S28" s="3" t="n">
        <v>26.3292701207743</v>
      </c>
      <c r="T28" s="1" t="n">
        <v>2629</v>
      </c>
      <c r="U28" s="1" t="n">
        <v>0</v>
      </c>
      <c r="V28" s="1" t="n">
        <v>3</v>
      </c>
      <c r="W28" s="2" t="n">
        <f aca="false">((E28-3.05)/D28)*(H28/G28)</f>
        <v>43.0028100607112</v>
      </c>
    </row>
    <row r="29" customFormat="false" ht="14.65" hidden="false" customHeight="false" outlineLevel="0" collapsed="false">
      <c r="A29" s="1" t="n">
        <v>2631</v>
      </c>
      <c r="B29" s="1" t="n">
        <v>0</v>
      </c>
      <c r="C29" s="1" t="n">
        <v>4</v>
      </c>
      <c r="D29" s="1" t="n">
        <v>2</v>
      </c>
      <c r="E29" s="2" t="n">
        <v>38.03</v>
      </c>
      <c r="F29" s="2" t="n">
        <v>15.42</v>
      </c>
      <c r="G29" s="2" t="n">
        <v>9.84</v>
      </c>
      <c r="H29" s="2" t="n">
        <v>4.67</v>
      </c>
      <c r="I29" s="1" t="n">
        <v>21.611</v>
      </c>
      <c r="J29" s="1" t="n">
        <v>2631</v>
      </c>
      <c r="K29" s="3" t="n">
        <v>0</v>
      </c>
      <c r="L29" s="3" t="n">
        <v>0.9271</v>
      </c>
      <c r="M29" s="3" t="n">
        <v>0.9271</v>
      </c>
      <c r="N29" s="3" t="n">
        <v>0</v>
      </c>
      <c r="O29" s="3" t="n">
        <v>19.0025412642998</v>
      </c>
      <c r="P29" s="3" t="n">
        <v>0</v>
      </c>
      <c r="Q29" s="3" t="n">
        <v>1.73275915300752</v>
      </c>
      <c r="R29" s="3" t="n">
        <v>1.73275915300752</v>
      </c>
      <c r="S29" s="3" t="n">
        <v>19.0025412642998</v>
      </c>
      <c r="T29" s="1" t="n">
        <v>2631</v>
      </c>
      <c r="U29" s="1" t="n">
        <v>0</v>
      </c>
      <c r="V29" s="1" t="n">
        <v>4</v>
      </c>
      <c r="W29" s="2" t="n">
        <f aca="false">((E29-3.05)/D29)*(H29/G29)</f>
        <v>8.30064024390244</v>
      </c>
    </row>
    <row r="30" customFormat="false" ht="14.65" hidden="false" customHeight="false" outlineLevel="0" collapsed="false">
      <c r="A30" s="1" t="n">
        <v>2632</v>
      </c>
      <c r="B30" s="1" t="n">
        <v>0</v>
      </c>
      <c r="C30" s="1" t="n">
        <v>4</v>
      </c>
      <c r="D30" s="1" t="n">
        <v>2</v>
      </c>
      <c r="E30" s="2" t="n">
        <v>35.4</v>
      </c>
      <c r="F30" s="2" t="n">
        <v>15.47</v>
      </c>
      <c r="G30" s="2" t="n">
        <v>12.37</v>
      </c>
      <c r="H30" s="2" t="n">
        <v>5.22</v>
      </c>
      <c r="I30" s="1" t="n">
        <v>21.611</v>
      </c>
      <c r="J30" s="1" t="n">
        <v>2632</v>
      </c>
      <c r="K30" s="3" t="n">
        <v>0</v>
      </c>
      <c r="L30" s="3" t="n">
        <v>0.8375</v>
      </c>
      <c r="M30" s="3" t="n">
        <v>0.8375</v>
      </c>
      <c r="N30" s="3" t="n">
        <v>0</v>
      </c>
      <c r="O30" s="3" t="n">
        <v>19.2435395909027</v>
      </c>
      <c r="P30" s="3" t="n">
        <v>0</v>
      </c>
      <c r="Q30" s="3" t="n">
        <v>1.75473474303375</v>
      </c>
      <c r="R30" s="3" t="n">
        <v>1.75473474303375</v>
      </c>
      <c r="S30" s="3" t="n">
        <v>19.2435395909027</v>
      </c>
      <c r="T30" s="1" t="n">
        <v>2632</v>
      </c>
      <c r="U30" s="1" t="n">
        <v>0</v>
      </c>
      <c r="V30" s="1" t="n">
        <v>4</v>
      </c>
      <c r="W30" s="2" t="n">
        <f aca="false">((E30-3.05)/D30)*(H30/G30)</f>
        <v>6.82566693613581</v>
      </c>
    </row>
    <row r="31" customFormat="false" ht="14.65" hidden="false" customHeight="false" outlineLevel="0" collapsed="false">
      <c r="A31" s="1" t="n">
        <v>2633</v>
      </c>
      <c r="B31" s="1" t="n">
        <v>0</v>
      </c>
      <c r="C31" s="1" t="n">
        <v>4</v>
      </c>
      <c r="D31" s="1" t="n">
        <v>1</v>
      </c>
      <c r="E31" s="2" t="n">
        <v>81.67</v>
      </c>
      <c r="F31" s="2" t="n">
        <v>16.13</v>
      </c>
      <c r="G31" s="2" t="n">
        <v>12.82</v>
      </c>
      <c r="H31" s="2" t="n">
        <v>7.45</v>
      </c>
      <c r="I31" s="1" t="n">
        <v>21.611</v>
      </c>
      <c r="J31" s="1" t="n">
        <v>2633</v>
      </c>
      <c r="K31" s="3" t="n">
        <v>0</v>
      </c>
      <c r="L31" s="3" t="n">
        <v>0.7596</v>
      </c>
      <c r="M31" s="3" t="n">
        <v>0.7596</v>
      </c>
      <c r="N31" s="3" t="n">
        <v>0</v>
      </c>
      <c r="O31" s="3" t="n">
        <v>12.1555216217228</v>
      </c>
      <c r="P31" s="3" t="n">
        <v>0</v>
      </c>
      <c r="Q31" s="3" t="n">
        <v>1.10840918889052</v>
      </c>
      <c r="R31" s="3" t="n">
        <v>1.10840918889052</v>
      </c>
      <c r="S31" s="3" t="n">
        <v>12.1555216217228</v>
      </c>
      <c r="T31" s="1" t="n">
        <v>2633</v>
      </c>
      <c r="U31" s="1" t="n">
        <v>0</v>
      </c>
      <c r="V31" s="1" t="n">
        <v>4</v>
      </c>
      <c r="W31" s="2" t="n">
        <f aca="false">((E31-3.05)/D31)*(H31/G31)</f>
        <v>45.6879095163807</v>
      </c>
    </row>
    <row r="32" customFormat="false" ht="14.65" hidden="false" customHeight="false" outlineLevel="0" collapsed="false">
      <c r="A32" s="1" t="n">
        <v>2634</v>
      </c>
      <c r="B32" s="1" t="n">
        <v>0</v>
      </c>
      <c r="C32" s="1" t="n">
        <v>4</v>
      </c>
      <c r="D32" s="1" t="n">
        <v>1</v>
      </c>
      <c r="E32" s="2" t="n">
        <v>42.69</v>
      </c>
      <c r="F32" s="2" t="n">
        <v>15.31</v>
      </c>
      <c r="G32" s="2" t="n">
        <v>9.28</v>
      </c>
      <c r="H32" s="2" t="n">
        <v>4.43</v>
      </c>
      <c r="I32" s="1" t="n">
        <v>21.611</v>
      </c>
      <c r="J32" s="1" t="n">
        <v>2634</v>
      </c>
      <c r="K32" s="3" t="n">
        <v>0</v>
      </c>
      <c r="L32" s="3" t="n">
        <v>0.65295</v>
      </c>
      <c r="M32" s="3" t="n">
        <v>0.65295</v>
      </c>
      <c r="N32" s="3" t="n">
        <v>0</v>
      </c>
      <c r="O32" s="3" t="n">
        <v>13.401093724428</v>
      </c>
      <c r="P32" s="3" t="n">
        <v>0</v>
      </c>
      <c r="Q32" s="3" t="n">
        <v>1.22198749569036</v>
      </c>
      <c r="R32" s="3" t="n">
        <v>1.22198749569036</v>
      </c>
      <c r="S32" s="3" t="n">
        <v>13.401093724428</v>
      </c>
      <c r="T32" s="1" t="n">
        <v>2634</v>
      </c>
      <c r="U32" s="1" t="n">
        <v>0</v>
      </c>
      <c r="V32" s="1" t="n">
        <v>4</v>
      </c>
      <c r="W32" s="2" t="n">
        <f aca="false">((E32-3.05)/D32)*(H32/G32)</f>
        <v>18.922974137931</v>
      </c>
    </row>
    <row r="33" customFormat="false" ht="14.65" hidden="false" customHeight="false" outlineLevel="0" collapsed="false">
      <c r="A33" s="1" t="n">
        <v>2635</v>
      </c>
      <c r="B33" s="1" t="n">
        <v>0</v>
      </c>
      <c r="C33" s="1" t="n">
        <v>4</v>
      </c>
      <c r="D33" s="1" t="n">
        <v>2</v>
      </c>
      <c r="E33" s="2" t="n">
        <v>66.72</v>
      </c>
      <c r="F33" s="2" t="n">
        <v>15.91</v>
      </c>
      <c r="G33" s="2" t="n">
        <v>10.15</v>
      </c>
      <c r="H33" s="2" t="n">
        <v>5.61</v>
      </c>
      <c r="I33" s="1" t="n">
        <v>21.611</v>
      </c>
      <c r="J33" s="1" t="n">
        <v>2635</v>
      </c>
      <c r="K33" s="3" t="n">
        <v>0</v>
      </c>
      <c r="L33" s="3" t="n">
        <v>0.827</v>
      </c>
      <c r="M33" s="3" t="n">
        <v>0.827</v>
      </c>
      <c r="N33" s="3" t="n">
        <v>0</v>
      </c>
      <c r="O33" s="3" t="n">
        <v>14.1068409536262</v>
      </c>
      <c r="P33" s="3" t="n">
        <v>0</v>
      </c>
      <c r="Q33" s="3" t="n">
        <v>1.28634151834943</v>
      </c>
      <c r="R33" s="3" t="n">
        <v>1.28634151834943</v>
      </c>
      <c r="S33" s="3" t="n">
        <v>14.1068409536262</v>
      </c>
      <c r="T33" s="1" t="n">
        <v>2635</v>
      </c>
      <c r="U33" s="1" t="n">
        <v>0</v>
      </c>
      <c r="V33" s="1" t="n">
        <v>4</v>
      </c>
      <c r="W33" s="2" t="n">
        <f aca="false">((E33-3.05)/D33)*(H33/G33)</f>
        <v>17.5955024630542</v>
      </c>
    </row>
    <row r="34" customFormat="false" ht="14.65" hidden="false" customHeight="false" outlineLevel="0" collapsed="false">
      <c r="A34" s="1" t="n">
        <v>2636</v>
      </c>
      <c r="B34" s="1" t="n">
        <v>0</v>
      </c>
      <c r="C34" s="1" t="n">
        <v>4</v>
      </c>
      <c r="D34" s="1" t="n">
        <v>1</v>
      </c>
      <c r="E34" s="2" t="n">
        <v>53.9</v>
      </c>
      <c r="F34" s="2" t="n">
        <v>15.75</v>
      </c>
      <c r="G34" s="2" t="n">
        <v>11.69</v>
      </c>
      <c r="H34" s="2" t="n">
        <v>7.06</v>
      </c>
      <c r="I34" s="1" t="n">
        <v>21.611</v>
      </c>
      <c r="J34" s="1" t="n">
        <v>2636</v>
      </c>
      <c r="K34" s="3" t="n">
        <v>0</v>
      </c>
      <c r="L34" s="3" t="n">
        <v>1.0122</v>
      </c>
      <c r="M34" s="3" t="n">
        <v>1.0122</v>
      </c>
      <c r="N34" s="3" t="n">
        <v>0</v>
      </c>
      <c r="O34" s="3" t="n">
        <v>15.9619830028329</v>
      </c>
      <c r="P34" s="3" t="n">
        <v>0</v>
      </c>
      <c r="Q34" s="3" t="n">
        <v>1.4555038593849</v>
      </c>
      <c r="R34" s="3" t="n">
        <v>1.4555038593849</v>
      </c>
      <c r="S34" s="3" t="n">
        <v>15.9619830028329</v>
      </c>
      <c r="T34" s="1" t="n">
        <v>2636</v>
      </c>
      <c r="U34" s="1" t="n">
        <v>0</v>
      </c>
      <c r="V34" s="1" t="n">
        <v>4</v>
      </c>
      <c r="W34" s="2" t="n">
        <f aca="false">((E34-3.05)/D34)*(H34/G34)</f>
        <v>30.7100940975193</v>
      </c>
    </row>
    <row r="35" customFormat="false" ht="14.65" hidden="false" customHeight="false" outlineLevel="0" collapsed="false">
      <c r="A35" s="1" t="n">
        <v>2637</v>
      </c>
      <c r="B35" s="1" t="n">
        <v>0</v>
      </c>
      <c r="C35" s="1" t="n">
        <v>4</v>
      </c>
      <c r="D35" s="1" t="n">
        <v>1</v>
      </c>
      <c r="E35" s="2" t="n">
        <v>32.88</v>
      </c>
      <c r="F35" s="2" t="n">
        <v>15.1</v>
      </c>
      <c r="G35" s="2" t="n">
        <v>9.22</v>
      </c>
      <c r="H35" s="2" t="n">
        <v>3.83</v>
      </c>
      <c r="I35" s="1" t="n">
        <v>21.611</v>
      </c>
      <c r="J35" s="1" t="n">
        <v>2637</v>
      </c>
      <c r="K35" s="3" t="n">
        <v>0</v>
      </c>
      <c r="L35" s="3" t="n">
        <v>0.8241</v>
      </c>
      <c r="M35" s="3" t="n">
        <v>0.8241</v>
      </c>
      <c r="N35" s="3" t="n">
        <v>0</v>
      </c>
      <c r="O35" s="3" t="n">
        <v>19.7072657479294</v>
      </c>
      <c r="P35" s="3" t="n">
        <v>0</v>
      </c>
      <c r="Q35" s="3" t="n">
        <v>1.79701991594305</v>
      </c>
      <c r="R35" s="3" t="n">
        <v>1.79701991594305</v>
      </c>
      <c r="S35" s="3" t="n">
        <v>19.7072657479294</v>
      </c>
      <c r="T35" s="1" t="n">
        <v>2637</v>
      </c>
      <c r="U35" s="1" t="n">
        <v>0</v>
      </c>
      <c r="V35" s="1" t="n">
        <v>4</v>
      </c>
      <c r="W35" s="2" t="n">
        <f aca="false">((E35-3.05)/D35)*(H35/G35)</f>
        <v>12.391420824295</v>
      </c>
    </row>
    <row r="36" customFormat="false" ht="14.65" hidden="false" customHeight="false" outlineLevel="0" collapsed="false">
      <c r="A36" s="1" t="n">
        <v>2638</v>
      </c>
      <c r="B36" s="1" t="n">
        <v>0</v>
      </c>
      <c r="C36" s="1" t="n">
        <v>4</v>
      </c>
      <c r="D36" s="1" t="n">
        <v>2</v>
      </c>
      <c r="E36" s="2" t="n">
        <v>82.36</v>
      </c>
      <c r="F36" s="2" t="n">
        <v>15.29</v>
      </c>
      <c r="G36" s="2" t="n">
        <v>11.05</v>
      </c>
      <c r="H36" s="2" t="n">
        <v>3.75</v>
      </c>
      <c r="I36" s="1" t="n">
        <v>21.611</v>
      </c>
      <c r="J36" s="1" t="n">
        <v>2638</v>
      </c>
      <c r="K36" s="3" t="n">
        <v>0</v>
      </c>
      <c r="L36" s="3" t="n">
        <v>0.7674</v>
      </c>
      <c r="M36" s="3" t="n">
        <v>0.7674</v>
      </c>
      <c r="N36" s="3" t="n">
        <v>0</v>
      </c>
      <c r="O36" s="3" t="n">
        <v>22.1838325703074</v>
      </c>
      <c r="P36" s="3" t="n">
        <v>0</v>
      </c>
      <c r="Q36" s="3" t="n">
        <v>2.02284728133719</v>
      </c>
      <c r="R36" s="3" t="n">
        <v>2.02284728133719</v>
      </c>
      <c r="S36" s="3" t="n">
        <v>22.1838325703074</v>
      </c>
      <c r="T36" s="1" t="n">
        <v>2638</v>
      </c>
      <c r="U36" s="1" t="n">
        <v>0</v>
      </c>
      <c r="V36" s="1" t="n">
        <v>4</v>
      </c>
      <c r="W36" s="2" t="n">
        <f aca="false">((E36-3.05)/D36)*(H36/G36)</f>
        <v>13.4575791855204</v>
      </c>
    </row>
    <row r="37" customFormat="false" ht="14.65" hidden="false" customHeight="false" outlineLevel="0" collapsed="false">
      <c r="A37" s="1" t="n">
        <v>2639</v>
      </c>
      <c r="B37" s="1" t="n">
        <v>0</v>
      </c>
      <c r="C37" s="1" t="n">
        <v>4</v>
      </c>
      <c r="D37" s="1" t="n">
        <v>1</v>
      </c>
      <c r="E37" s="2" t="n">
        <v>72.56</v>
      </c>
      <c r="F37" s="2" t="n">
        <v>15.15</v>
      </c>
      <c r="G37" s="2" t="n">
        <v>10.79</v>
      </c>
      <c r="H37" s="2" t="n">
        <v>5.97</v>
      </c>
      <c r="I37" s="1" t="n">
        <v>21.611</v>
      </c>
      <c r="J37" s="1" t="n">
        <v>2639</v>
      </c>
      <c r="K37" s="3" t="n">
        <v>0</v>
      </c>
      <c r="L37" s="3" t="n">
        <v>0.4462</v>
      </c>
      <c r="M37" s="3" t="n">
        <v>0.4462</v>
      </c>
      <c r="N37" s="3" t="n">
        <v>0</v>
      </c>
      <c r="O37" s="3" t="n">
        <v>7.98463936845946</v>
      </c>
      <c r="P37" s="3" t="n">
        <v>0</v>
      </c>
      <c r="Q37" s="3" t="n">
        <v>0.728084562834504</v>
      </c>
      <c r="R37" s="3" t="n">
        <v>0.728084562834504</v>
      </c>
      <c r="S37" s="3" t="n">
        <v>7.98463936845946</v>
      </c>
      <c r="T37" s="1" t="n">
        <v>2639</v>
      </c>
      <c r="U37" s="1" t="n">
        <v>0</v>
      </c>
      <c r="V37" s="1" t="n">
        <v>4</v>
      </c>
      <c r="W37" s="2" t="n">
        <f aca="false">((E37-3.05)/D37)*(H37/G37)</f>
        <v>38.4591936978684</v>
      </c>
    </row>
    <row r="38" customFormat="false" ht="14.65" hidden="false" customHeight="false" outlineLevel="0" collapsed="false">
      <c r="A38" s="1" t="n">
        <v>2641</v>
      </c>
      <c r="B38" s="1" t="n">
        <v>0</v>
      </c>
      <c r="C38" s="1" t="n">
        <v>5</v>
      </c>
      <c r="D38" s="1" t="n">
        <v>1</v>
      </c>
      <c r="E38" s="2" t="n">
        <v>38.59</v>
      </c>
      <c r="F38" s="2" t="n">
        <v>15.06</v>
      </c>
      <c r="G38" s="2" t="n">
        <v>14.9</v>
      </c>
      <c r="H38" s="2" t="n">
        <v>4.03</v>
      </c>
      <c r="I38" s="1" t="n">
        <v>23.727</v>
      </c>
      <c r="J38" s="1" t="n">
        <v>2641</v>
      </c>
      <c r="K38" s="3" t="n">
        <v>0</v>
      </c>
      <c r="L38" s="3" t="n">
        <v>1.0339</v>
      </c>
      <c r="M38" s="3" t="n">
        <v>1.0339</v>
      </c>
      <c r="N38" s="3" t="n">
        <v>0</v>
      </c>
      <c r="O38" s="3" t="n">
        <v>38.0737842673969</v>
      </c>
      <c r="P38" s="3" t="n">
        <v>0</v>
      </c>
      <c r="Q38" s="3" t="n">
        <v>3.81171594646636</v>
      </c>
      <c r="R38" s="3" t="n">
        <v>3.81171594646636</v>
      </c>
      <c r="S38" s="3" t="n">
        <v>38.0737842673969</v>
      </c>
      <c r="T38" s="1" t="n">
        <v>2641</v>
      </c>
      <c r="U38" s="1" t="n">
        <v>0</v>
      </c>
      <c r="V38" s="1" t="n">
        <v>5</v>
      </c>
      <c r="W38" s="2" t="n">
        <f aca="false">((E38-3.05)/D38)*(H38/G38)</f>
        <v>9.61249664429531</v>
      </c>
    </row>
    <row r="39" customFormat="false" ht="14.65" hidden="false" customHeight="false" outlineLevel="0" collapsed="false">
      <c r="A39" s="1" t="n">
        <v>2642</v>
      </c>
      <c r="B39" s="1" t="n">
        <v>0</v>
      </c>
      <c r="C39" s="1" t="n">
        <v>5</v>
      </c>
      <c r="D39" s="1" t="n">
        <v>1</v>
      </c>
      <c r="E39" s="2" t="n">
        <v>40.55</v>
      </c>
      <c r="F39" s="2" t="n">
        <v>15.03</v>
      </c>
      <c r="G39" s="2" t="n">
        <v>11.65</v>
      </c>
      <c r="H39" s="2" t="n">
        <v>4.23</v>
      </c>
      <c r="I39" s="1" t="n">
        <v>23.727</v>
      </c>
      <c r="J39" s="1" t="n">
        <v>2642</v>
      </c>
      <c r="K39" s="3" t="n">
        <v>0</v>
      </c>
      <c r="L39" s="3" t="n">
        <v>1.8722</v>
      </c>
      <c r="M39" s="3" t="n">
        <v>1.8722</v>
      </c>
      <c r="N39" s="3" t="n">
        <v>0</v>
      </c>
      <c r="O39" s="3" t="n">
        <v>51.4600350127169</v>
      </c>
      <c r="P39" s="3" t="n">
        <v>0</v>
      </c>
      <c r="Q39" s="3" t="n">
        <v>5.15186603690605</v>
      </c>
      <c r="R39" s="3" t="n">
        <v>5.15186603690605</v>
      </c>
      <c r="S39" s="3" t="n">
        <v>51.4600350127169</v>
      </c>
      <c r="T39" s="1" t="n">
        <v>2642</v>
      </c>
      <c r="U39" s="1" t="n">
        <v>0</v>
      </c>
      <c r="V39" s="1" t="n">
        <v>5</v>
      </c>
      <c r="W39" s="2" t="n">
        <f aca="false">((E39-3.05)/D39)*(H39/G39)</f>
        <v>13.6158798283262</v>
      </c>
    </row>
    <row r="40" customFormat="false" ht="14.65" hidden="false" customHeight="false" outlineLevel="0" collapsed="false">
      <c r="A40" s="1" t="n">
        <v>2643</v>
      </c>
      <c r="B40" s="1" t="n">
        <v>0</v>
      </c>
      <c r="C40" s="1" t="n">
        <v>5</v>
      </c>
      <c r="D40" s="1" t="n">
        <v>2</v>
      </c>
      <c r="E40" s="2" t="n">
        <v>44.96</v>
      </c>
      <c r="F40" s="2" t="n">
        <v>15.02</v>
      </c>
      <c r="G40" s="2" t="n">
        <v>13.14</v>
      </c>
      <c r="H40" s="2" t="n">
        <v>5.09</v>
      </c>
      <c r="I40" s="1" t="n">
        <v>23.727</v>
      </c>
      <c r="J40" s="1" t="n">
        <v>2643</v>
      </c>
      <c r="K40" s="3" t="n">
        <v>0.236</v>
      </c>
      <c r="L40" s="3" t="n">
        <v>4.4859</v>
      </c>
      <c r="M40" s="3" t="n">
        <v>4.7219</v>
      </c>
      <c r="N40" s="3" t="n">
        <v>6.08430409748364</v>
      </c>
      <c r="O40" s="3" t="n">
        <v>121.735065753848</v>
      </c>
      <c r="P40" s="3" t="n">
        <v>0.609123558316432</v>
      </c>
      <c r="Q40" s="3" t="n">
        <v>12.1873751271795</v>
      </c>
      <c r="R40" s="3" t="n">
        <v>11.5782515688631</v>
      </c>
      <c r="S40" s="3" t="n">
        <v>115.650761656364</v>
      </c>
      <c r="T40" s="1" t="n">
        <v>2643</v>
      </c>
      <c r="U40" s="1" t="n">
        <v>0</v>
      </c>
      <c r="V40" s="1" t="n">
        <v>5</v>
      </c>
      <c r="W40" s="2" t="n">
        <f aca="false">((E40-3.05)/D40)*(H40/G40)</f>
        <v>8.11727168949772</v>
      </c>
    </row>
    <row r="41" customFormat="false" ht="14.65" hidden="false" customHeight="false" outlineLevel="0" collapsed="false">
      <c r="A41" s="1" t="n">
        <v>2644</v>
      </c>
      <c r="B41" s="1" t="n">
        <v>0</v>
      </c>
      <c r="C41" s="1" t="n">
        <v>5</v>
      </c>
      <c r="D41" s="1" t="n">
        <v>1</v>
      </c>
      <c r="E41" s="2" t="n">
        <v>48.88</v>
      </c>
      <c r="F41" s="2" t="n">
        <v>15.01</v>
      </c>
      <c r="G41" s="2" t="n">
        <v>15.44</v>
      </c>
      <c r="H41" s="2" t="n">
        <v>7.62</v>
      </c>
      <c r="I41" s="1" t="n">
        <v>23.727</v>
      </c>
      <c r="J41" s="1" t="n">
        <v>2644</v>
      </c>
      <c r="K41" s="3" t="n">
        <v>0</v>
      </c>
      <c r="L41" s="3" t="n">
        <v>2.4482</v>
      </c>
      <c r="M41" s="3" t="n">
        <v>2.4482</v>
      </c>
      <c r="N41" s="3" t="n">
        <v>0</v>
      </c>
      <c r="O41" s="3" t="n">
        <v>49.5735231630357</v>
      </c>
      <c r="P41" s="3" t="n">
        <v>0</v>
      </c>
      <c r="Q41" s="3" t="n">
        <v>4.96299993286644</v>
      </c>
      <c r="R41" s="3" t="n">
        <v>4.96299993286644</v>
      </c>
      <c r="S41" s="3" t="n">
        <v>49.5735231630357</v>
      </c>
      <c r="T41" s="1" t="n">
        <v>2644</v>
      </c>
      <c r="U41" s="1" t="n">
        <v>0</v>
      </c>
      <c r="V41" s="1" t="n">
        <v>5</v>
      </c>
      <c r="W41" s="2" t="n">
        <f aca="false">((E41-3.05)/D41)*(H41/G41)</f>
        <v>22.6181735751295</v>
      </c>
    </row>
    <row r="42" customFormat="false" ht="14.65" hidden="false" customHeight="false" outlineLevel="0" collapsed="false">
      <c r="A42" s="1" t="n">
        <v>2645</v>
      </c>
      <c r="B42" s="1" t="n">
        <v>0</v>
      </c>
      <c r="C42" s="1" t="n">
        <v>5</v>
      </c>
      <c r="D42" s="1" t="n">
        <v>1</v>
      </c>
      <c r="E42" s="2" t="n">
        <v>37</v>
      </c>
      <c r="F42" s="2" t="n">
        <v>15.01</v>
      </c>
      <c r="G42" s="2" t="n">
        <v>12.45</v>
      </c>
      <c r="H42" s="2" t="n">
        <v>5.34</v>
      </c>
      <c r="I42" s="1" t="n">
        <v>23.727</v>
      </c>
      <c r="J42" s="1" t="n">
        <v>2645</v>
      </c>
      <c r="K42" s="3" t="n">
        <v>0</v>
      </c>
      <c r="L42" s="3" t="n">
        <v>3.0435</v>
      </c>
      <c r="M42" s="3" t="n">
        <v>3.0435</v>
      </c>
      <c r="N42" s="3" t="n">
        <v>0</v>
      </c>
      <c r="O42" s="3" t="n">
        <v>70.9107317967797</v>
      </c>
      <c r="P42" s="3" t="n">
        <v>0</v>
      </c>
      <c r="Q42" s="3" t="n">
        <v>7.0991516174776</v>
      </c>
      <c r="R42" s="3" t="n">
        <v>7.0991516174776</v>
      </c>
      <c r="S42" s="3" t="n">
        <v>70.9107317967797</v>
      </c>
      <c r="T42" s="1" t="n">
        <v>2645</v>
      </c>
      <c r="U42" s="1" t="n">
        <v>0</v>
      </c>
      <c r="V42" s="1" t="n">
        <v>5</v>
      </c>
      <c r="W42" s="2" t="n">
        <f aca="false">((E42-3.05)/D42)*(H42/G42)</f>
        <v>14.561686746988</v>
      </c>
    </row>
    <row r="43" customFormat="false" ht="14.65" hidden="false" customHeight="false" outlineLevel="0" collapsed="false">
      <c r="A43" s="1" t="n">
        <v>2646</v>
      </c>
      <c r="B43" s="1" t="n">
        <v>0</v>
      </c>
      <c r="C43" s="1" t="n">
        <v>5</v>
      </c>
      <c r="D43" s="1" t="n">
        <v>1</v>
      </c>
      <c r="E43" s="2" t="n">
        <v>53.16</v>
      </c>
      <c r="F43" s="2" t="n">
        <v>15.06</v>
      </c>
      <c r="G43" s="2" t="n">
        <v>14.27</v>
      </c>
      <c r="H43" s="2" t="n">
        <v>7.25</v>
      </c>
      <c r="I43" s="1" t="n">
        <v>23.727</v>
      </c>
      <c r="J43" s="1" t="n">
        <v>2646</v>
      </c>
      <c r="K43" s="3" t="n">
        <v>0</v>
      </c>
      <c r="L43" s="3" t="n">
        <v>1.0105</v>
      </c>
      <c r="M43" s="3" t="n">
        <v>1.0105</v>
      </c>
      <c r="N43" s="3" t="n">
        <v>0</v>
      </c>
      <c r="O43" s="3" t="n">
        <v>19.8101868388515</v>
      </c>
      <c r="P43" s="3" t="n">
        <v>0</v>
      </c>
      <c r="Q43" s="3" t="n">
        <v>1.98327554061363</v>
      </c>
      <c r="R43" s="3" t="n">
        <v>1.98327554061363</v>
      </c>
      <c r="S43" s="3" t="n">
        <v>19.8101868388515</v>
      </c>
      <c r="T43" s="1" t="n">
        <v>2646</v>
      </c>
      <c r="U43" s="1" t="n">
        <v>0</v>
      </c>
      <c r="V43" s="1" t="n">
        <v>5</v>
      </c>
      <c r="W43" s="2" t="n">
        <f aca="false">((E43-3.05)/D43)*(H43/G43)</f>
        <v>25.458829712684</v>
      </c>
    </row>
    <row r="44" customFormat="false" ht="14.65" hidden="false" customHeight="false" outlineLevel="0" collapsed="false">
      <c r="A44" s="1" t="n">
        <v>2647</v>
      </c>
      <c r="B44" s="1" t="n">
        <v>0</v>
      </c>
      <c r="C44" s="1" t="n">
        <v>5</v>
      </c>
      <c r="D44" s="1" t="n">
        <v>2</v>
      </c>
      <c r="E44" s="2" t="n">
        <v>45.37</v>
      </c>
      <c r="F44" s="2" t="n">
        <v>15.04</v>
      </c>
      <c r="G44" s="2" t="n">
        <v>10.39</v>
      </c>
      <c r="H44" s="2" t="n">
        <v>4.81</v>
      </c>
      <c r="I44" s="1" t="n">
        <v>23.727</v>
      </c>
      <c r="J44" s="1" t="n">
        <v>2647</v>
      </c>
      <c r="K44" s="3" t="n">
        <v>0</v>
      </c>
      <c r="L44" s="3" t="n">
        <v>2.1386</v>
      </c>
      <c r="M44" s="3" t="n">
        <v>2.1386</v>
      </c>
      <c r="N44" s="3" t="n">
        <v>0</v>
      </c>
      <c r="O44" s="3" t="n">
        <v>46.0726779869067</v>
      </c>
      <c r="P44" s="3" t="n">
        <v>0</v>
      </c>
      <c r="Q44" s="3" t="n">
        <v>4.61251658479045</v>
      </c>
      <c r="R44" s="3" t="n">
        <v>4.61251658479045</v>
      </c>
      <c r="S44" s="3" t="n">
        <v>46.0726779869067</v>
      </c>
      <c r="T44" s="1" t="n">
        <v>2647</v>
      </c>
      <c r="U44" s="1" t="n">
        <v>0</v>
      </c>
      <c r="V44" s="1" t="n">
        <v>5</v>
      </c>
      <c r="W44" s="2" t="n">
        <f aca="false">((E44-3.05)/D44)*(H44/G44)</f>
        <v>9.79591915303176</v>
      </c>
    </row>
    <row r="45" customFormat="false" ht="14.65" hidden="false" customHeight="false" outlineLevel="0" collapsed="false">
      <c r="A45" s="1" t="n">
        <v>2648</v>
      </c>
      <c r="B45" s="1" t="n">
        <v>0</v>
      </c>
      <c r="C45" s="1" t="n">
        <v>5</v>
      </c>
      <c r="D45" s="1" t="n">
        <v>1</v>
      </c>
      <c r="E45" s="2" t="n">
        <v>21.86</v>
      </c>
      <c r="F45" s="2" t="n">
        <v>15.19</v>
      </c>
      <c r="G45" s="2" t="n">
        <v>2.72</v>
      </c>
      <c r="H45" s="2" t="n">
        <v>1.05</v>
      </c>
      <c r="I45" s="1" t="n">
        <v>23.727</v>
      </c>
      <c r="J45" s="1" t="n">
        <v>2648</v>
      </c>
      <c r="K45" s="3" t="n">
        <v>0</v>
      </c>
      <c r="L45" s="3" t="n">
        <v>3.28865</v>
      </c>
      <c r="M45" s="3" t="n">
        <v>3.28865</v>
      </c>
      <c r="N45" s="3" t="n">
        <v>0</v>
      </c>
      <c r="O45" s="3" t="n">
        <v>84.1260979968024</v>
      </c>
      <c r="P45" s="3" t="n">
        <v>0</v>
      </c>
      <c r="Q45" s="3" t="n">
        <v>8.42219378552798</v>
      </c>
      <c r="R45" s="3" t="n">
        <v>8.42219378552798</v>
      </c>
      <c r="S45" s="3" t="n">
        <v>84.1260979968024</v>
      </c>
      <c r="T45" s="1" t="n">
        <v>2648</v>
      </c>
      <c r="U45" s="1" t="n">
        <v>0</v>
      </c>
      <c r="V45" s="1" t="n">
        <v>5</v>
      </c>
      <c r="W45" s="2" t="n">
        <f aca="false">((E45-3.05)/D45)*(H45/G45)</f>
        <v>7.26121323529412</v>
      </c>
    </row>
    <row r="46" customFormat="false" ht="14.65" hidden="false" customHeight="false" outlineLevel="0" collapsed="false">
      <c r="A46" s="1" t="n">
        <v>2649</v>
      </c>
      <c r="B46" s="1" t="n">
        <v>0</v>
      </c>
      <c r="C46" s="1" t="n">
        <v>5</v>
      </c>
      <c r="D46" s="1" t="n">
        <v>1</v>
      </c>
      <c r="E46" s="2" t="n">
        <v>62.18</v>
      </c>
      <c r="F46" s="2" t="n">
        <v>15</v>
      </c>
      <c r="G46" s="2" t="n">
        <v>14.15</v>
      </c>
      <c r="H46" s="2" t="n">
        <v>7.07</v>
      </c>
      <c r="I46" s="1" t="n">
        <v>23.727</v>
      </c>
      <c r="J46" s="1" t="n">
        <v>2649</v>
      </c>
      <c r="K46" s="3" t="n">
        <v>0</v>
      </c>
      <c r="L46" s="3" t="n">
        <v>2.4046</v>
      </c>
      <c r="M46" s="3" t="n">
        <v>2.4046</v>
      </c>
      <c r="N46" s="3" t="n">
        <v>0</v>
      </c>
      <c r="O46" s="3" t="n">
        <v>48.1260113154173</v>
      </c>
      <c r="P46" s="3" t="n">
        <v>0</v>
      </c>
      <c r="Q46" s="3" t="n">
        <v>4.81808384169158</v>
      </c>
      <c r="R46" s="3" t="n">
        <v>4.81808384169158</v>
      </c>
      <c r="S46" s="3" t="n">
        <v>48.1260113154173</v>
      </c>
      <c r="T46" s="1" t="n">
        <v>2649</v>
      </c>
      <c r="U46" s="1" t="n">
        <v>0</v>
      </c>
      <c r="V46" s="1" t="n">
        <v>5</v>
      </c>
      <c r="W46" s="2" t="n">
        <f aca="false">((E46-3.05)/D46)*(H46/G46)</f>
        <v>29.5441060070671</v>
      </c>
    </row>
    <row r="47" customFormat="false" ht="14.65" hidden="false" customHeight="false" outlineLevel="0" collapsed="false">
      <c r="A47" s="1" t="n">
        <v>2651</v>
      </c>
      <c r="B47" s="1" t="n">
        <v>0</v>
      </c>
      <c r="C47" s="1" t="n">
        <v>6</v>
      </c>
      <c r="D47" s="1" t="n">
        <v>1</v>
      </c>
      <c r="E47" s="2" t="n">
        <v>34.02</v>
      </c>
      <c r="F47" s="2" t="n">
        <v>15</v>
      </c>
      <c r="G47" s="2" t="n">
        <v>11.36</v>
      </c>
      <c r="H47" s="2" t="n">
        <v>5.52</v>
      </c>
      <c r="I47" s="1" t="n">
        <v>21.999</v>
      </c>
      <c r="J47" s="1" t="n">
        <v>2651</v>
      </c>
      <c r="K47" s="3" t="n">
        <v>0</v>
      </c>
      <c r="L47" s="3" t="n">
        <v>1.0654</v>
      </c>
      <c r="M47" s="3" t="n">
        <v>1.0654</v>
      </c>
      <c r="N47" s="3" t="n">
        <v>0</v>
      </c>
      <c r="O47" s="3" t="n">
        <v>21.9256231884058</v>
      </c>
      <c r="P47" s="3" t="n">
        <v>0</v>
      </c>
      <c r="Q47" s="3" t="n">
        <v>2.03519740304531</v>
      </c>
      <c r="R47" s="3" t="n">
        <v>2.03519740304531</v>
      </c>
      <c r="S47" s="3" t="n">
        <v>21.9256231884058</v>
      </c>
      <c r="T47" s="1" t="n">
        <v>2651</v>
      </c>
      <c r="U47" s="1" t="n">
        <v>0</v>
      </c>
      <c r="V47" s="1" t="n">
        <v>6</v>
      </c>
      <c r="W47" s="2" t="n">
        <f aca="false">((E47-3.05)/D47)*(H47/G47)</f>
        <v>15.0488028169014</v>
      </c>
    </row>
    <row r="48" customFormat="false" ht="14.65" hidden="false" customHeight="false" outlineLevel="0" collapsed="false">
      <c r="A48" s="1" t="n">
        <v>2652</v>
      </c>
      <c r="B48" s="1" t="n">
        <v>0</v>
      </c>
      <c r="C48" s="1" t="n">
        <v>6</v>
      </c>
      <c r="D48" s="1" t="n">
        <v>2</v>
      </c>
      <c r="E48" s="2" t="n">
        <v>46.87</v>
      </c>
      <c r="F48" s="2" t="n">
        <v>15.16</v>
      </c>
      <c r="G48" s="2" t="n">
        <v>9.6</v>
      </c>
      <c r="H48" s="2" t="n">
        <v>5.15</v>
      </c>
      <c r="I48" s="1" t="n">
        <v>21.999</v>
      </c>
      <c r="J48" s="1" t="n">
        <v>2652</v>
      </c>
      <c r="K48" s="3" t="n">
        <v>0</v>
      </c>
      <c r="L48" s="3" t="n">
        <v>1.8978</v>
      </c>
      <c r="M48" s="3" t="n">
        <v>1.8978</v>
      </c>
      <c r="N48" s="3" t="n">
        <v>0</v>
      </c>
      <c r="O48" s="3" t="n">
        <v>35.0030996234342</v>
      </c>
      <c r="P48" s="3" t="n">
        <v>0</v>
      </c>
      <c r="Q48" s="3" t="n">
        <v>3.24908518403345</v>
      </c>
      <c r="R48" s="3" t="n">
        <v>3.24908518403345</v>
      </c>
      <c r="S48" s="3" t="n">
        <v>35.0030996234342</v>
      </c>
      <c r="T48" s="1" t="n">
        <v>2652</v>
      </c>
      <c r="U48" s="1" t="n">
        <v>0</v>
      </c>
      <c r="V48" s="1" t="n">
        <v>6</v>
      </c>
      <c r="W48" s="2" t="n">
        <f aca="false">((E48-3.05)/D48)*(H48/G48)</f>
        <v>11.7538020833333</v>
      </c>
    </row>
    <row r="49" customFormat="false" ht="14.65" hidden="false" customHeight="false" outlineLevel="0" collapsed="false">
      <c r="A49" s="1" t="n">
        <v>2653</v>
      </c>
      <c r="B49" s="1" t="n">
        <v>0</v>
      </c>
      <c r="C49" s="1" t="n">
        <v>6</v>
      </c>
      <c r="D49" s="1" t="n">
        <v>1</v>
      </c>
      <c r="E49" s="2" t="n">
        <v>25.94</v>
      </c>
      <c r="F49" s="2" t="n">
        <v>15.02</v>
      </c>
      <c r="G49" s="2" t="n">
        <v>6.94</v>
      </c>
      <c r="H49" s="2" t="n">
        <v>3.18</v>
      </c>
      <c r="I49" s="1" t="n">
        <v>21.999</v>
      </c>
      <c r="J49" s="1" t="n">
        <v>2653</v>
      </c>
      <c r="K49" s="3" t="n">
        <v>0</v>
      </c>
      <c r="L49" s="3" t="n">
        <v>1.3104</v>
      </c>
      <c r="M49" s="3" t="n">
        <v>1.3104</v>
      </c>
      <c r="N49" s="3" t="n">
        <v>0</v>
      </c>
      <c r="O49" s="3" t="n">
        <v>28.5599577921262</v>
      </c>
      <c r="P49" s="3" t="n">
        <v>0</v>
      </c>
      <c r="Q49" s="3" t="n">
        <v>2.65101481632483</v>
      </c>
      <c r="R49" s="3" t="n">
        <v>2.65101481632483</v>
      </c>
      <c r="S49" s="3" t="n">
        <v>28.5599577921262</v>
      </c>
      <c r="T49" s="1" t="n">
        <v>2653</v>
      </c>
      <c r="U49" s="1" t="n">
        <v>0</v>
      </c>
      <c r="V49" s="1" t="n">
        <v>6</v>
      </c>
      <c r="W49" s="2" t="n">
        <f aca="false">((E49-3.05)/D49)*(H49/G49)</f>
        <v>10.4885014409222</v>
      </c>
    </row>
    <row r="50" customFormat="false" ht="14.65" hidden="false" customHeight="false" outlineLevel="0" collapsed="false">
      <c r="A50" s="1" t="n">
        <v>2654</v>
      </c>
      <c r="B50" s="1" t="n">
        <v>0</v>
      </c>
      <c r="C50" s="1" t="n">
        <v>6</v>
      </c>
      <c r="D50" s="1" t="n">
        <v>1</v>
      </c>
      <c r="E50" s="2" t="n">
        <v>64.83</v>
      </c>
      <c r="F50" s="2" t="n">
        <v>15.08</v>
      </c>
      <c r="G50" s="2" t="n">
        <v>12.05</v>
      </c>
      <c r="H50" s="2" t="n">
        <v>6</v>
      </c>
      <c r="I50" s="1" t="n">
        <v>21.999</v>
      </c>
      <c r="J50" s="1" t="n">
        <v>2654</v>
      </c>
      <c r="K50" s="3" t="n">
        <v>0</v>
      </c>
      <c r="L50" s="3" t="n">
        <v>0.7745</v>
      </c>
      <c r="M50" s="3" t="n">
        <v>0.7745</v>
      </c>
      <c r="N50" s="3" t="n">
        <v>0</v>
      </c>
      <c r="O50" s="3" t="n">
        <v>15.472024204244</v>
      </c>
      <c r="P50" s="3" t="n">
        <v>0</v>
      </c>
      <c r="Q50" s="3" t="n">
        <v>1.43615637328761</v>
      </c>
      <c r="R50" s="3" t="n">
        <v>1.43615637328761</v>
      </c>
      <c r="S50" s="3" t="n">
        <v>15.472024204244</v>
      </c>
      <c r="T50" s="1" t="n">
        <v>2654</v>
      </c>
      <c r="U50" s="1" t="n">
        <v>0</v>
      </c>
      <c r="V50" s="1" t="n">
        <v>6</v>
      </c>
      <c r="W50" s="2" t="n">
        <f aca="false">((E50-3.05)/D50)*(H50/G50)</f>
        <v>30.7618257261411</v>
      </c>
    </row>
    <row r="51" customFormat="false" ht="14.65" hidden="false" customHeight="false" outlineLevel="0" collapsed="false">
      <c r="A51" s="1" t="n">
        <v>2655</v>
      </c>
      <c r="B51" s="1" t="n">
        <v>0</v>
      </c>
      <c r="C51" s="1" t="n">
        <v>6</v>
      </c>
      <c r="D51" s="1" t="n">
        <v>1</v>
      </c>
      <c r="E51" s="2" t="n">
        <v>36.71</v>
      </c>
      <c r="F51" s="2" t="n">
        <v>15.02</v>
      </c>
      <c r="G51" s="2" t="n">
        <v>10.95</v>
      </c>
      <c r="H51" s="2" t="n">
        <v>4.98</v>
      </c>
      <c r="I51" s="1" t="n">
        <v>21.999</v>
      </c>
      <c r="J51" s="1" t="n">
        <v>2655</v>
      </c>
      <c r="K51" s="3" t="n">
        <v>0</v>
      </c>
      <c r="L51" s="3" t="n">
        <v>0.8438</v>
      </c>
      <c r="M51" s="3" t="n">
        <v>0.8438</v>
      </c>
      <c r="N51" s="3" t="n">
        <v>0</v>
      </c>
      <c r="O51" s="3" t="n">
        <v>18.5287287632554</v>
      </c>
      <c r="P51" s="3" t="n">
        <v>0</v>
      </c>
      <c r="Q51" s="3" t="n">
        <v>1.71988820279686</v>
      </c>
      <c r="R51" s="3" t="n">
        <v>1.71988820279686</v>
      </c>
      <c r="S51" s="3" t="n">
        <v>18.5287287632554</v>
      </c>
      <c r="T51" s="1" t="n">
        <v>2655</v>
      </c>
      <c r="U51" s="1" t="n">
        <v>0</v>
      </c>
      <c r="V51" s="1" t="n">
        <v>6</v>
      </c>
      <c r="W51" s="2" t="n">
        <f aca="false">((E51-3.05)/D51)*(H51/G51)</f>
        <v>15.3083835616438</v>
      </c>
    </row>
    <row r="52" customFormat="false" ht="14.65" hidden="false" customHeight="false" outlineLevel="0" collapsed="false">
      <c r="A52" s="1" t="n">
        <v>2656</v>
      </c>
      <c r="B52" s="1" t="n">
        <v>0</v>
      </c>
      <c r="C52" s="1" t="n">
        <v>6</v>
      </c>
      <c r="D52" s="1" t="n">
        <v>2</v>
      </c>
      <c r="E52" s="2" t="n">
        <v>31.7</v>
      </c>
      <c r="F52" s="2" t="n">
        <v>15.01</v>
      </c>
      <c r="G52" s="2" t="n">
        <v>11.34</v>
      </c>
      <c r="H52" s="2" t="n">
        <v>4.52</v>
      </c>
      <c r="I52" s="1" t="n">
        <v>21.999</v>
      </c>
      <c r="J52" s="1" t="n">
        <v>2656</v>
      </c>
      <c r="K52" s="3" t="n">
        <v>0</v>
      </c>
      <c r="L52" s="3" t="n">
        <v>1.8215</v>
      </c>
      <c r="M52" s="3" t="n">
        <v>1.8215</v>
      </c>
      <c r="N52" s="3" t="n">
        <v>0</v>
      </c>
      <c r="O52" s="3" t="n">
        <v>45.668249190805</v>
      </c>
      <c r="P52" s="3" t="n">
        <v>0</v>
      </c>
      <c r="Q52" s="3" t="n">
        <v>4.23905406729333</v>
      </c>
      <c r="R52" s="3" t="n">
        <v>4.23905406729333</v>
      </c>
      <c r="S52" s="3" t="n">
        <v>45.668249190805</v>
      </c>
      <c r="T52" s="1" t="n">
        <v>2656</v>
      </c>
      <c r="U52" s="1" t="n">
        <v>0</v>
      </c>
      <c r="V52" s="1" t="n">
        <v>6</v>
      </c>
      <c r="W52" s="2" t="n">
        <f aca="false">((E52-3.05)/D52)*(H52/G52)</f>
        <v>5.70978835978836</v>
      </c>
    </row>
    <row r="53" customFormat="false" ht="14.65" hidden="false" customHeight="false" outlineLevel="0" collapsed="false">
      <c r="A53" s="1" t="n">
        <v>2657</v>
      </c>
      <c r="B53" s="1" t="n">
        <v>0</v>
      </c>
      <c r="C53" s="1" t="n">
        <v>6</v>
      </c>
      <c r="D53" s="1" t="n">
        <v>1</v>
      </c>
      <c r="E53" s="2" t="n">
        <v>50.68</v>
      </c>
      <c r="F53" s="2" t="n">
        <v>15</v>
      </c>
      <c r="G53" s="2" t="n">
        <v>11.15</v>
      </c>
      <c r="H53" s="2" t="n">
        <v>5.8</v>
      </c>
      <c r="I53" s="1" t="n">
        <v>21.999</v>
      </c>
      <c r="J53" s="1" t="n">
        <v>2657</v>
      </c>
      <c r="K53" s="3" t="n">
        <v>0</v>
      </c>
      <c r="L53" s="3" t="n">
        <v>0.8404</v>
      </c>
      <c r="M53" s="3" t="n">
        <v>0.8404</v>
      </c>
      <c r="N53" s="3" t="n">
        <v>0</v>
      </c>
      <c r="O53" s="3" t="n">
        <v>16.1559655172414</v>
      </c>
      <c r="P53" s="3" t="n">
        <v>0</v>
      </c>
      <c r="Q53" s="3" t="n">
        <v>1.49964171060672</v>
      </c>
      <c r="R53" s="3" t="n">
        <v>1.49964171060672</v>
      </c>
      <c r="S53" s="3" t="n">
        <v>16.1559655172414</v>
      </c>
      <c r="T53" s="1" t="n">
        <v>2657</v>
      </c>
      <c r="U53" s="1" t="n">
        <v>0</v>
      </c>
      <c r="V53" s="1" t="n">
        <v>6</v>
      </c>
      <c r="W53" s="2" t="n">
        <f aca="false">((E53-3.05)/D53)*(H53/G53)</f>
        <v>24.7761434977578</v>
      </c>
    </row>
    <row r="54" customFormat="false" ht="14.65" hidden="false" customHeight="false" outlineLevel="0" collapsed="false">
      <c r="A54" s="1" t="n">
        <v>2658</v>
      </c>
      <c r="B54" s="1" t="n">
        <v>0</v>
      </c>
      <c r="C54" s="1" t="n">
        <v>6</v>
      </c>
      <c r="D54" s="1" t="n">
        <v>2</v>
      </c>
      <c r="E54" s="2" t="n">
        <v>37.65</v>
      </c>
      <c r="F54" s="2" t="n">
        <v>15.04</v>
      </c>
      <c r="G54" s="2" t="n">
        <v>11.08</v>
      </c>
      <c r="H54" s="2" t="n">
        <v>4.99</v>
      </c>
      <c r="I54" s="1" t="n">
        <v>21.999</v>
      </c>
      <c r="J54" s="1" t="n">
        <v>2658</v>
      </c>
      <c r="K54" s="3" t="n">
        <v>0</v>
      </c>
      <c r="L54" s="3" t="n">
        <v>2.087</v>
      </c>
      <c r="M54" s="3" t="n">
        <v>2.087</v>
      </c>
      <c r="N54" s="3" t="n">
        <v>0</v>
      </c>
      <c r="O54" s="3" t="n">
        <v>46.2173549226112</v>
      </c>
      <c r="P54" s="3" t="n">
        <v>0</v>
      </c>
      <c r="Q54" s="3" t="n">
        <v>4.29002359047478</v>
      </c>
      <c r="R54" s="3" t="n">
        <v>4.29002359047478</v>
      </c>
      <c r="S54" s="3" t="n">
        <v>46.2173549226112</v>
      </c>
      <c r="T54" s="1" t="n">
        <v>2658</v>
      </c>
      <c r="U54" s="1" t="n">
        <v>0</v>
      </c>
      <c r="V54" s="1" t="n">
        <v>6</v>
      </c>
      <c r="W54" s="2" t="n">
        <f aca="false">((E54-3.05)/D54)*(H54/G54)</f>
        <v>7.79124548736462</v>
      </c>
    </row>
    <row r="55" customFormat="false" ht="14.65" hidden="false" customHeight="false" outlineLevel="0" collapsed="false">
      <c r="A55" s="1" t="n">
        <v>2659</v>
      </c>
      <c r="B55" s="1" t="n">
        <v>0</v>
      </c>
      <c r="C55" s="1" t="n">
        <v>6</v>
      </c>
      <c r="D55" s="1" t="n">
        <v>1</v>
      </c>
      <c r="E55" s="2" t="n">
        <v>36.4</v>
      </c>
      <c r="F55" s="2" t="n">
        <v>15.03</v>
      </c>
      <c r="G55" s="2" t="n">
        <v>11.7</v>
      </c>
      <c r="H55" s="2" t="n">
        <v>7.29</v>
      </c>
      <c r="I55" s="1" t="n">
        <v>21.999</v>
      </c>
      <c r="J55" s="1" t="n">
        <v>2659</v>
      </c>
      <c r="K55" s="3" t="n">
        <v>0</v>
      </c>
      <c r="L55" s="3" t="n">
        <v>1.9664</v>
      </c>
      <c r="M55" s="3" t="n">
        <v>1.9664</v>
      </c>
      <c r="N55" s="3" t="n">
        <v>0</v>
      </c>
      <c r="O55" s="3" t="n">
        <v>31.4965131465464</v>
      </c>
      <c r="P55" s="3" t="n">
        <v>0</v>
      </c>
      <c r="Q55" s="3" t="n">
        <v>2.9235940620712</v>
      </c>
      <c r="R55" s="3" t="n">
        <v>2.9235940620712</v>
      </c>
      <c r="S55" s="3" t="n">
        <v>31.4965131465464</v>
      </c>
      <c r="T55" s="1" t="n">
        <v>2659</v>
      </c>
      <c r="U55" s="1" t="n">
        <v>0</v>
      </c>
      <c r="V55" s="1" t="n">
        <v>6</v>
      </c>
      <c r="W55" s="2" t="n">
        <f aca="false">((E55-3.05)/D55)*(H55/G55)</f>
        <v>20.7796153846154</v>
      </c>
    </row>
    <row r="56" customFormat="false" ht="14.65" hidden="false" customHeight="false" outlineLevel="0" collapsed="false">
      <c r="A56" s="1" t="n">
        <v>2661</v>
      </c>
      <c r="B56" s="1" t="n">
        <v>0</v>
      </c>
      <c r="C56" s="1" t="n">
        <v>7</v>
      </c>
      <c r="D56" s="1" t="n">
        <v>1</v>
      </c>
      <c r="E56" s="2" t="n">
        <v>33.54</v>
      </c>
      <c r="F56" s="2" t="n">
        <v>15.08</v>
      </c>
      <c r="G56" s="2" t="n">
        <v>12.72</v>
      </c>
      <c r="H56" s="2" t="n">
        <v>5.22</v>
      </c>
      <c r="I56" s="1" t="n">
        <v>20.799</v>
      </c>
      <c r="J56" s="1" t="n">
        <v>2661</v>
      </c>
      <c r="K56" s="3" t="n">
        <v>0.3527</v>
      </c>
      <c r="L56" s="3" t="n">
        <v>3.2398</v>
      </c>
      <c r="M56" s="3" t="n">
        <v>3.5925</v>
      </c>
      <c r="N56" s="3" t="n">
        <v>8.54893441873228</v>
      </c>
      <c r="O56" s="3" t="n">
        <v>87.0769688100247</v>
      </c>
      <c r="P56" s="3" t="n">
        <v>0.750250156013556</v>
      </c>
      <c r="Q56" s="3" t="n">
        <v>7.64183069316331</v>
      </c>
      <c r="R56" s="3" t="n">
        <v>6.89158053714975</v>
      </c>
      <c r="S56" s="3" t="n">
        <v>78.5280343912924</v>
      </c>
      <c r="T56" s="1" t="n">
        <v>2661</v>
      </c>
      <c r="U56" s="1" t="n">
        <v>0</v>
      </c>
      <c r="V56" s="1" t="n">
        <v>7</v>
      </c>
      <c r="W56" s="2" t="n">
        <f aca="false">((E56-3.05)/D56)*(H56/G56)</f>
        <v>12.5124056603774</v>
      </c>
    </row>
    <row r="57" customFormat="false" ht="14.65" hidden="false" customHeight="false" outlineLevel="0" collapsed="false">
      <c r="A57" s="1" t="n">
        <v>2662</v>
      </c>
      <c r="B57" s="1" t="n">
        <v>0</v>
      </c>
      <c r="C57" s="1" t="n">
        <v>7</v>
      </c>
      <c r="D57" s="1" t="n">
        <v>1</v>
      </c>
      <c r="E57" s="2" t="n">
        <v>38.37</v>
      </c>
      <c r="F57" s="2" t="n">
        <v>15.06</v>
      </c>
      <c r="G57" s="2" t="n">
        <v>12.91</v>
      </c>
      <c r="H57" s="2" t="n">
        <v>5.44</v>
      </c>
      <c r="I57" s="1" t="n">
        <v>20.799</v>
      </c>
      <c r="J57" s="1" t="n">
        <v>2662</v>
      </c>
      <c r="K57" s="3" t="n">
        <v>0.9516</v>
      </c>
      <c r="L57" s="3" t="n">
        <v>0.9692</v>
      </c>
      <c r="M57" s="3" t="n">
        <v>1.9208</v>
      </c>
      <c r="N57" s="3" t="n">
        <v>22.4930352120928</v>
      </c>
      <c r="O57" s="3" t="n">
        <v>45.4020828450902</v>
      </c>
      <c r="P57" s="3" t="n">
        <v>1.97397738133468</v>
      </c>
      <c r="Q57" s="3" t="n">
        <v>3.98446380208874</v>
      </c>
      <c r="R57" s="3" t="n">
        <v>2.01048642075406</v>
      </c>
      <c r="S57" s="3" t="n">
        <v>22.9090476329974</v>
      </c>
      <c r="T57" s="1" t="n">
        <v>2662</v>
      </c>
      <c r="U57" s="1" t="n">
        <v>0</v>
      </c>
      <c r="V57" s="1" t="n">
        <v>7</v>
      </c>
      <c r="W57" s="2" t="n">
        <f aca="false">((E57-3.05)/D57)*(H57/G57)</f>
        <v>14.883098373354</v>
      </c>
    </row>
    <row r="58" customFormat="false" ht="14.65" hidden="false" customHeight="false" outlineLevel="0" collapsed="false">
      <c r="A58" s="1" t="n">
        <v>2663</v>
      </c>
      <c r="B58" s="1" t="n">
        <v>0</v>
      </c>
      <c r="C58" s="1" t="n">
        <v>7</v>
      </c>
      <c r="D58" s="1" t="n">
        <v>1</v>
      </c>
      <c r="E58" s="2" t="n">
        <v>49.17</v>
      </c>
      <c r="F58" s="2" t="n">
        <v>15.07</v>
      </c>
      <c r="G58" s="2" t="n">
        <v>14.72</v>
      </c>
      <c r="H58" s="2" t="n">
        <v>9.94</v>
      </c>
      <c r="I58" s="1" t="n">
        <v>20.799</v>
      </c>
      <c r="J58" s="1" t="n">
        <v>2663</v>
      </c>
      <c r="K58" s="3" t="n">
        <v>0</v>
      </c>
      <c r="L58" s="3" t="n">
        <v>2.81505</v>
      </c>
      <c r="M58" s="3" t="n">
        <v>2.81505</v>
      </c>
      <c r="N58" s="3" t="n">
        <v>0</v>
      </c>
      <c r="O58" s="3" t="n">
        <v>41.4940231969121</v>
      </c>
      <c r="P58" s="3" t="n">
        <v>0</v>
      </c>
      <c r="Q58" s="3" t="n">
        <v>3.641494466129</v>
      </c>
      <c r="R58" s="3" t="n">
        <v>3.641494466129</v>
      </c>
      <c r="S58" s="3" t="n">
        <v>41.4940231969121</v>
      </c>
      <c r="T58" s="1" t="n">
        <v>2663</v>
      </c>
      <c r="U58" s="1" t="n">
        <v>0</v>
      </c>
      <c r="V58" s="1" t="n">
        <v>7</v>
      </c>
      <c r="W58" s="2" t="n">
        <f aca="false">((E58-3.05)/D58)*(H58/G58)</f>
        <v>31.1435326086957</v>
      </c>
    </row>
    <row r="59" customFormat="false" ht="14.65" hidden="false" customHeight="false" outlineLevel="0" collapsed="false">
      <c r="A59" s="1" t="n">
        <v>2664</v>
      </c>
      <c r="B59" s="1" t="n">
        <v>0</v>
      </c>
      <c r="C59" s="1" t="n">
        <v>7</v>
      </c>
      <c r="D59" s="1" t="n">
        <v>1</v>
      </c>
      <c r="E59" s="2" t="n">
        <v>28.35</v>
      </c>
      <c r="F59" s="2" t="n">
        <v>15.07</v>
      </c>
      <c r="G59" s="2" t="n">
        <v>9.06</v>
      </c>
      <c r="H59" s="2" t="n">
        <v>4.32</v>
      </c>
      <c r="I59" s="1" t="n">
        <v>20.799</v>
      </c>
      <c r="J59" s="1" t="n">
        <v>2664</v>
      </c>
      <c r="K59" s="3" t="n">
        <v>0</v>
      </c>
      <c r="L59" s="3" t="n">
        <v>2.412</v>
      </c>
      <c r="M59" s="3" t="n">
        <v>2.412</v>
      </c>
      <c r="N59" s="3" t="n">
        <v>0</v>
      </c>
      <c r="O59" s="3" t="n">
        <v>50.3500331785003</v>
      </c>
      <c r="P59" s="3" t="n">
        <v>0</v>
      </c>
      <c r="Q59" s="3" t="n">
        <v>4.4186934180575</v>
      </c>
      <c r="R59" s="3" t="n">
        <v>4.4186934180575</v>
      </c>
      <c r="S59" s="3" t="n">
        <v>50.3500331785003</v>
      </c>
      <c r="T59" s="1" t="n">
        <v>2664</v>
      </c>
      <c r="U59" s="1" t="n">
        <v>0</v>
      </c>
      <c r="V59" s="1" t="n">
        <v>7</v>
      </c>
      <c r="W59" s="2" t="n">
        <f aca="false">((E59-3.05)/D59)*(H59/G59)</f>
        <v>12.0635761589404</v>
      </c>
    </row>
    <row r="60" customFormat="false" ht="14.65" hidden="false" customHeight="false" outlineLevel="0" collapsed="false">
      <c r="A60" s="1" t="n">
        <v>2665</v>
      </c>
      <c r="B60" s="1" t="n">
        <v>0</v>
      </c>
      <c r="C60" s="1" t="n">
        <v>7</v>
      </c>
      <c r="D60" s="1" t="n">
        <v>1</v>
      </c>
      <c r="E60" s="2" t="n">
        <v>62.78</v>
      </c>
      <c r="F60" s="2" t="n">
        <v>15.21</v>
      </c>
      <c r="G60" s="2" t="n">
        <v>14.38</v>
      </c>
      <c r="H60" s="2" t="n">
        <v>8.98</v>
      </c>
      <c r="I60" s="1" t="n">
        <v>20.799</v>
      </c>
      <c r="J60" s="1" t="n">
        <v>2665</v>
      </c>
      <c r="K60" s="3" t="n">
        <v>0</v>
      </c>
      <c r="L60" s="3" t="n">
        <v>1.1297</v>
      </c>
      <c r="M60" s="3" t="n">
        <v>1.1297</v>
      </c>
      <c r="N60" s="3" t="n">
        <v>0</v>
      </c>
      <c r="O60" s="3" t="n">
        <v>17.840528810462</v>
      </c>
      <c r="P60" s="3" t="n">
        <v>0</v>
      </c>
      <c r="Q60" s="3" t="n">
        <v>1.565675775227</v>
      </c>
      <c r="R60" s="3" t="n">
        <v>1.565675775227</v>
      </c>
      <c r="S60" s="3" t="n">
        <v>17.840528810462</v>
      </c>
      <c r="T60" s="1" t="n">
        <v>2665</v>
      </c>
      <c r="U60" s="1" t="n">
        <v>0</v>
      </c>
      <c r="V60" s="1" t="n">
        <v>7</v>
      </c>
      <c r="W60" s="2" t="n">
        <f aca="false">((E60-3.05)/D60)*(H60/G60)</f>
        <v>37.3000973574409</v>
      </c>
    </row>
    <row r="61" customFormat="false" ht="14.65" hidden="false" customHeight="false" outlineLevel="0" collapsed="false">
      <c r="A61" s="1" t="n">
        <v>2666</v>
      </c>
      <c r="B61" s="1" t="n">
        <v>0</v>
      </c>
      <c r="C61" s="1" t="n">
        <v>7</v>
      </c>
      <c r="D61" s="1" t="n">
        <v>1</v>
      </c>
      <c r="E61" s="2" t="n">
        <v>40.8</v>
      </c>
      <c r="F61" s="2" t="n">
        <v>15.04</v>
      </c>
      <c r="G61" s="2" t="n">
        <v>14.53</v>
      </c>
      <c r="H61" s="2" t="n">
        <v>7.31</v>
      </c>
      <c r="I61" s="1" t="n">
        <v>20.799</v>
      </c>
      <c r="J61" s="1" t="n">
        <v>2666</v>
      </c>
      <c r="K61" s="3" t="n">
        <v>0</v>
      </c>
      <c r="L61" s="3" t="n">
        <v>2.4737</v>
      </c>
      <c r="M61" s="3" t="n">
        <v>2.4737</v>
      </c>
      <c r="N61" s="3" t="n">
        <v>0</v>
      </c>
      <c r="O61" s="3" t="n">
        <v>49.0386707039323</v>
      </c>
      <c r="P61" s="3" t="n">
        <v>0</v>
      </c>
      <c r="Q61" s="3" t="n">
        <v>4.30360891127041</v>
      </c>
      <c r="R61" s="3" t="n">
        <v>4.30360891127041</v>
      </c>
      <c r="S61" s="3" t="n">
        <v>49.0386707039323</v>
      </c>
      <c r="T61" s="1" t="n">
        <v>2666</v>
      </c>
      <c r="U61" s="1" t="n">
        <v>0</v>
      </c>
      <c r="V61" s="1" t="n">
        <v>7</v>
      </c>
      <c r="W61" s="2" t="n">
        <f aca="false">((E61-3.05)/D61)*(H61/G61)</f>
        <v>18.991913282863</v>
      </c>
    </row>
    <row r="62" customFormat="false" ht="14.65" hidden="false" customHeight="false" outlineLevel="0" collapsed="false">
      <c r="A62" s="1" t="n">
        <v>2667</v>
      </c>
      <c r="B62" s="1" t="n">
        <v>0</v>
      </c>
      <c r="C62" s="1" t="n">
        <v>7</v>
      </c>
      <c r="D62" s="1" t="n">
        <v>1</v>
      </c>
      <c r="E62" s="2" t="n">
        <v>49.09</v>
      </c>
      <c r="F62" s="2" t="n">
        <v>15.15</v>
      </c>
      <c r="G62" s="2" t="n">
        <v>13.09</v>
      </c>
      <c r="H62" s="2" t="n">
        <v>4.44</v>
      </c>
      <c r="I62" s="1" t="n">
        <v>20.799</v>
      </c>
      <c r="J62" s="1" t="n">
        <v>2667</v>
      </c>
      <c r="K62" s="3" t="n">
        <v>0</v>
      </c>
      <c r="L62" s="3" t="n">
        <v>2.0471</v>
      </c>
      <c r="M62" s="3" t="n">
        <v>2.0471</v>
      </c>
      <c r="N62" s="3" t="n">
        <v>0</v>
      </c>
      <c r="O62" s="3" t="n">
        <v>59.7550151636785</v>
      </c>
      <c r="P62" s="3" t="n">
        <v>0</v>
      </c>
      <c r="Q62" s="3" t="n">
        <v>5.24406987506055</v>
      </c>
      <c r="R62" s="3" t="n">
        <v>5.24406987506055</v>
      </c>
      <c r="S62" s="3" t="n">
        <v>59.7550151636785</v>
      </c>
      <c r="T62" s="1" t="n">
        <v>2667</v>
      </c>
      <c r="U62" s="1" t="n">
        <v>0</v>
      </c>
      <c r="V62" s="1" t="n">
        <v>7</v>
      </c>
      <c r="W62" s="2" t="n">
        <f aca="false">((E62-3.05)/D62)*(H62/G62)</f>
        <v>15.6163177998472</v>
      </c>
    </row>
    <row r="63" customFormat="false" ht="14.65" hidden="false" customHeight="false" outlineLevel="0" collapsed="false">
      <c r="A63" s="1" t="n">
        <v>2668</v>
      </c>
      <c r="B63" s="1" t="n">
        <v>0</v>
      </c>
      <c r="C63" s="1" t="n">
        <v>7</v>
      </c>
      <c r="D63" s="1" t="n">
        <v>1</v>
      </c>
      <c r="E63" s="2" t="n">
        <v>24.86</v>
      </c>
      <c r="F63" s="2" t="n">
        <v>15.17</v>
      </c>
      <c r="G63" s="2" t="n">
        <v>7.4</v>
      </c>
      <c r="H63" s="2" t="n">
        <v>2.77</v>
      </c>
      <c r="I63" s="1" t="n">
        <v>20.799</v>
      </c>
      <c r="J63" s="1" t="n">
        <v>2668</v>
      </c>
      <c r="K63" s="3" t="n">
        <v>0.3435</v>
      </c>
      <c r="L63" s="3" t="n">
        <v>2.4158</v>
      </c>
      <c r="M63" s="3" t="n">
        <v>2.7593</v>
      </c>
      <c r="N63" s="3" t="n">
        <v>9.0736990402395</v>
      </c>
      <c r="O63" s="3" t="n">
        <v>72.8880866425993</v>
      </c>
      <c r="P63" s="3" t="n">
        <v>0.796303233493424</v>
      </c>
      <c r="Q63" s="3" t="n">
        <v>6.39662157839419</v>
      </c>
      <c r="R63" s="3" t="n">
        <v>5.60031834490076</v>
      </c>
      <c r="S63" s="3" t="n">
        <v>63.8143876023598</v>
      </c>
      <c r="T63" s="1" t="n">
        <v>2668</v>
      </c>
      <c r="U63" s="1" t="n">
        <v>0</v>
      </c>
      <c r="V63" s="1" t="n">
        <v>7</v>
      </c>
      <c r="W63" s="2" t="n">
        <f aca="false">((E63-3.05)/D63)*(H63/G63)</f>
        <v>8.16401351351351</v>
      </c>
    </row>
    <row r="64" customFormat="false" ht="14.65" hidden="false" customHeight="false" outlineLevel="0" collapsed="false">
      <c r="A64" s="1" t="n">
        <v>2669</v>
      </c>
      <c r="B64" s="1" t="n">
        <v>0</v>
      </c>
      <c r="C64" s="1" t="n">
        <v>7</v>
      </c>
      <c r="D64" s="1" t="n">
        <v>2</v>
      </c>
      <c r="E64" s="2" t="n">
        <v>93.7</v>
      </c>
      <c r="F64" s="2" t="n">
        <v>15.21</v>
      </c>
      <c r="G64" s="2" t="n">
        <v>16.84</v>
      </c>
      <c r="H64" s="2" t="n">
        <v>10.69</v>
      </c>
      <c r="I64" s="1" t="n">
        <v>20.799</v>
      </c>
      <c r="J64" s="1" t="n">
        <v>2669</v>
      </c>
      <c r="K64" s="3" t="n">
        <v>0.2118</v>
      </c>
      <c r="L64" s="3" t="n">
        <v>0.8381</v>
      </c>
      <c r="M64" s="3" t="n">
        <v>1.0499</v>
      </c>
      <c r="N64" s="3" t="n">
        <v>3.29042792855126</v>
      </c>
      <c r="O64" s="3" t="n">
        <v>16.3107662048441</v>
      </c>
      <c r="P64" s="3" t="n">
        <v>0.288766288970201</v>
      </c>
      <c r="Q64" s="3" t="n">
        <v>1.43142458352132</v>
      </c>
      <c r="R64" s="3" t="n">
        <v>1.14265829455111</v>
      </c>
      <c r="S64" s="3" t="n">
        <v>13.0203382762928</v>
      </c>
      <c r="T64" s="1" t="n">
        <v>2669</v>
      </c>
      <c r="U64" s="1" t="n">
        <v>0</v>
      </c>
      <c r="V64" s="1" t="n">
        <v>7</v>
      </c>
      <c r="W64" s="2" t="n">
        <f aca="false">((E64-3.05)/D64)*(H64/G64)</f>
        <v>28.772223871734</v>
      </c>
    </row>
    <row r="65" customFormat="false" ht="14.65" hidden="false" customHeight="false" outlineLevel="0" collapsed="false">
      <c r="A65" s="1" t="n">
        <v>2671</v>
      </c>
      <c r="B65" s="1" t="n">
        <v>0</v>
      </c>
      <c r="C65" s="1" t="n">
        <v>8</v>
      </c>
      <c r="D65" s="1" t="n">
        <v>1</v>
      </c>
      <c r="E65" s="2" t="n">
        <v>50.42</v>
      </c>
      <c r="F65" s="2" t="n">
        <v>15.2</v>
      </c>
      <c r="G65" s="2" t="n">
        <v>8.26</v>
      </c>
      <c r="H65" s="2" t="n">
        <v>2.87</v>
      </c>
      <c r="I65" s="1" t="n">
        <v>19.736</v>
      </c>
      <c r="J65" s="1" t="n">
        <v>2671</v>
      </c>
      <c r="K65" s="3" t="n">
        <v>0</v>
      </c>
      <c r="L65" s="3" t="n">
        <v>0.8888</v>
      </c>
      <c r="M65" s="3" t="n">
        <v>0.8888</v>
      </c>
      <c r="N65" s="3" t="n">
        <v>0</v>
      </c>
      <c r="O65" s="3" t="n">
        <v>25.2435173299101</v>
      </c>
      <c r="P65" s="3" t="n">
        <v>0</v>
      </c>
      <c r="Q65" s="3" t="n">
        <v>2.10213526592028</v>
      </c>
      <c r="R65" s="3" t="n">
        <v>2.10213526592028</v>
      </c>
      <c r="S65" s="3" t="n">
        <v>25.2435173299101</v>
      </c>
      <c r="T65" s="1" t="n">
        <v>2671</v>
      </c>
      <c r="U65" s="1" t="n">
        <v>0</v>
      </c>
      <c r="V65" s="1" t="n">
        <v>8</v>
      </c>
      <c r="W65" s="2" t="n">
        <f aca="false">((E65-3.05)/D65)*(H65/G65)</f>
        <v>16.4590677966102</v>
      </c>
    </row>
    <row r="66" customFormat="false" ht="14.65" hidden="false" customHeight="false" outlineLevel="0" collapsed="false">
      <c r="A66" s="1" t="n">
        <v>2672</v>
      </c>
      <c r="B66" s="1" t="n">
        <v>0</v>
      </c>
      <c r="C66" s="1" t="n">
        <v>8</v>
      </c>
      <c r="D66" s="1" t="n">
        <v>2</v>
      </c>
      <c r="E66" s="2" t="n">
        <v>47.85</v>
      </c>
      <c r="F66" s="2" t="n">
        <v>15</v>
      </c>
      <c r="G66" s="2" t="n">
        <v>8.37</v>
      </c>
      <c r="H66" s="2" t="n">
        <v>3.76</v>
      </c>
      <c r="I66" s="1" t="n">
        <v>19.736</v>
      </c>
      <c r="J66" s="1" t="n">
        <v>2672</v>
      </c>
      <c r="K66" s="3" t="n">
        <v>0</v>
      </c>
      <c r="L66" s="3" t="n">
        <v>1.3492</v>
      </c>
      <c r="M66" s="3" t="n">
        <v>1.3492</v>
      </c>
      <c r="N66" s="3" t="n">
        <v>0</v>
      </c>
      <c r="O66" s="3" t="n">
        <v>30.0340531914894</v>
      </c>
      <c r="P66" s="3" t="n">
        <v>0</v>
      </c>
      <c r="Q66" s="3" t="n">
        <v>2.50106360247778</v>
      </c>
      <c r="R66" s="3" t="n">
        <v>2.50106360247778</v>
      </c>
      <c r="S66" s="3" t="n">
        <v>30.0340531914894</v>
      </c>
      <c r="T66" s="1" t="n">
        <v>2672</v>
      </c>
      <c r="U66" s="1" t="n">
        <v>0</v>
      </c>
      <c r="V66" s="1" t="n">
        <v>8</v>
      </c>
      <c r="W66" s="2" t="n">
        <f aca="false">((E66-3.05)/D66)*(H66/G66)</f>
        <v>10.0626045400239</v>
      </c>
    </row>
    <row r="67" customFormat="false" ht="14.65" hidden="false" customHeight="false" outlineLevel="0" collapsed="false">
      <c r="A67" s="1" t="n">
        <v>2673</v>
      </c>
      <c r="B67" s="1" t="n">
        <v>0</v>
      </c>
      <c r="C67" s="1" t="n">
        <v>8</v>
      </c>
      <c r="D67" s="1" t="n">
        <v>1</v>
      </c>
      <c r="E67" s="2" t="n">
        <v>50.29</v>
      </c>
      <c r="F67" s="2" t="n">
        <v>15.11</v>
      </c>
      <c r="G67" s="2" t="n">
        <v>9.91</v>
      </c>
      <c r="H67" s="2" t="n">
        <v>3.86</v>
      </c>
      <c r="I67" s="1" t="n">
        <v>19.736</v>
      </c>
      <c r="J67" s="1" t="n">
        <v>2673</v>
      </c>
      <c r="K67" s="3" t="n">
        <v>0</v>
      </c>
      <c r="L67" s="3" t="n">
        <v>0.6966</v>
      </c>
      <c r="M67" s="3" t="n">
        <v>0.6966</v>
      </c>
      <c r="N67" s="3" t="n">
        <v>0</v>
      </c>
      <c r="O67" s="3" t="n">
        <v>17.7540163155855</v>
      </c>
      <c r="P67" s="3" t="n">
        <v>0</v>
      </c>
      <c r="Q67" s="3" t="n">
        <v>1.47845259917467</v>
      </c>
      <c r="R67" s="3" t="n">
        <v>1.47845259917467</v>
      </c>
      <c r="S67" s="3" t="n">
        <v>17.7540163155855</v>
      </c>
      <c r="T67" s="1" t="n">
        <v>2673</v>
      </c>
      <c r="U67" s="1" t="n">
        <v>0</v>
      </c>
      <c r="V67" s="1" t="n">
        <v>8</v>
      </c>
      <c r="W67" s="2" t="n">
        <f aca="false">((E67-3.05)/D67)*(H67/G67)</f>
        <v>18.4002421796165</v>
      </c>
    </row>
    <row r="68" customFormat="false" ht="14.65" hidden="false" customHeight="false" outlineLevel="0" collapsed="false">
      <c r="A68" s="1" t="n">
        <v>2674</v>
      </c>
      <c r="B68" s="1" t="n">
        <v>0</v>
      </c>
      <c r="C68" s="1" t="n">
        <v>8</v>
      </c>
      <c r="D68" s="1" t="n">
        <v>1</v>
      </c>
      <c r="E68" s="2" t="n">
        <v>44.77</v>
      </c>
      <c r="F68" s="2" t="n">
        <v>15.05</v>
      </c>
      <c r="G68" s="2" t="n">
        <v>9.7</v>
      </c>
      <c r="H68" s="2" t="n">
        <v>4.03</v>
      </c>
      <c r="I68" s="1" t="n">
        <v>19.736</v>
      </c>
      <c r="J68" s="1" t="n">
        <v>2674</v>
      </c>
      <c r="K68" s="3" t="n">
        <v>0</v>
      </c>
      <c r="L68" s="3" t="n">
        <v>1.2301</v>
      </c>
      <c r="M68" s="3" t="n">
        <v>1.2301</v>
      </c>
      <c r="N68" s="3" t="n">
        <v>0</v>
      </c>
      <c r="O68" s="3" t="n">
        <v>29.509501001624</v>
      </c>
      <c r="P68" s="3" t="n">
        <v>0</v>
      </c>
      <c r="Q68" s="3" t="n">
        <v>2.45738190619431</v>
      </c>
      <c r="R68" s="3" t="n">
        <v>2.45738190619431</v>
      </c>
      <c r="S68" s="3" t="n">
        <v>29.509501001624</v>
      </c>
      <c r="T68" s="1" t="n">
        <v>2674</v>
      </c>
      <c r="U68" s="1" t="n">
        <v>0</v>
      </c>
      <c r="V68" s="1" t="n">
        <v>8</v>
      </c>
      <c r="W68" s="2" t="n">
        <f aca="false">((E68-3.05)/D68)*(H68/G68)</f>
        <v>17.3331546391753</v>
      </c>
    </row>
    <row r="69" customFormat="false" ht="14.65" hidden="false" customHeight="false" outlineLevel="0" collapsed="false">
      <c r="A69" s="1" t="n">
        <v>2675</v>
      </c>
      <c r="B69" s="1" t="n">
        <v>0</v>
      </c>
      <c r="C69" s="1" t="n">
        <v>8</v>
      </c>
      <c r="D69" s="1" t="n">
        <v>1</v>
      </c>
      <c r="E69" s="2" t="n">
        <v>46.42</v>
      </c>
      <c r="F69" s="2" t="n">
        <v>15.1</v>
      </c>
      <c r="G69" s="2" t="n">
        <v>9.77</v>
      </c>
      <c r="H69" s="2" t="n">
        <v>3.51</v>
      </c>
      <c r="I69" s="1" t="n">
        <v>19.736</v>
      </c>
      <c r="J69" s="1" t="n">
        <v>2675</v>
      </c>
      <c r="K69" s="3" t="n">
        <v>0</v>
      </c>
      <c r="L69" s="3" t="n">
        <v>1.2265</v>
      </c>
      <c r="M69" s="3" t="n">
        <v>1.2265</v>
      </c>
      <c r="N69" s="3" t="n">
        <v>0</v>
      </c>
      <c r="O69" s="3" t="n">
        <v>33.9132422029773</v>
      </c>
      <c r="P69" s="3" t="n">
        <v>0</v>
      </c>
      <c r="Q69" s="3" t="n">
        <v>2.82410020302937</v>
      </c>
      <c r="R69" s="3" t="n">
        <v>2.82410020302937</v>
      </c>
      <c r="S69" s="3" t="n">
        <v>33.9132422029773</v>
      </c>
      <c r="T69" s="1" t="n">
        <v>2675</v>
      </c>
      <c r="U69" s="1" t="n">
        <v>0</v>
      </c>
      <c r="V69" s="1" t="n">
        <v>8</v>
      </c>
      <c r="W69" s="2" t="n">
        <f aca="false">((E69-3.05)/D69)*(H69/G69)</f>
        <v>15.5812384851587</v>
      </c>
    </row>
    <row r="70" customFormat="false" ht="14.65" hidden="false" customHeight="false" outlineLevel="0" collapsed="false">
      <c r="A70" s="1" t="n">
        <v>2676</v>
      </c>
      <c r="B70" s="1" t="n">
        <v>0</v>
      </c>
      <c r="C70" s="1" t="n">
        <v>8</v>
      </c>
      <c r="D70" s="1" t="n">
        <v>2</v>
      </c>
      <c r="E70" s="2" t="n">
        <v>40.2</v>
      </c>
      <c r="F70" s="2" t="n">
        <v>15.12</v>
      </c>
      <c r="G70" s="2" t="n">
        <v>7.95</v>
      </c>
      <c r="H70" s="2" t="n">
        <v>2.78</v>
      </c>
      <c r="I70" s="1" t="n">
        <v>19.736</v>
      </c>
      <c r="J70" s="1" t="n">
        <v>2676</v>
      </c>
      <c r="K70" s="3" t="n">
        <v>0</v>
      </c>
      <c r="L70" s="3" t="n">
        <v>1.5102</v>
      </c>
      <c r="M70" s="3" t="n">
        <v>1.5102</v>
      </c>
      <c r="N70" s="3" t="n">
        <v>0</v>
      </c>
      <c r="O70" s="3" t="n">
        <v>42.8446171634121</v>
      </c>
      <c r="P70" s="3" t="n">
        <v>0</v>
      </c>
      <c r="Q70" s="3" t="n">
        <v>3.56785385796246</v>
      </c>
      <c r="R70" s="3" t="n">
        <v>3.56785385796246</v>
      </c>
      <c r="S70" s="3" t="n">
        <v>42.8446171634121</v>
      </c>
      <c r="T70" s="1" t="n">
        <v>2676</v>
      </c>
      <c r="U70" s="1" t="n">
        <v>0</v>
      </c>
      <c r="V70" s="1" t="n">
        <v>8</v>
      </c>
      <c r="W70" s="2" t="n">
        <f aca="false">((E70-3.05)/D70)*(H70/G70)</f>
        <v>6.49540880503145</v>
      </c>
    </row>
    <row r="71" customFormat="false" ht="14.65" hidden="false" customHeight="false" outlineLevel="0" collapsed="false">
      <c r="A71" s="1" t="n">
        <v>2677</v>
      </c>
      <c r="B71" s="1" t="n">
        <v>0</v>
      </c>
      <c r="C71" s="1" t="n">
        <v>8</v>
      </c>
      <c r="D71" s="1" t="n">
        <v>1</v>
      </c>
      <c r="E71" s="2" t="n">
        <v>39.89</v>
      </c>
      <c r="F71" s="2" t="n">
        <v>15.04</v>
      </c>
      <c r="G71" s="2" t="n">
        <v>9.37</v>
      </c>
      <c r="H71" s="2" t="n">
        <v>3.67</v>
      </c>
      <c r="I71" s="1" t="n">
        <v>19.736</v>
      </c>
      <c r="J71" s="1" t="n">
        <v>2677</v>
      </c>
      <c r="K71" s="3" t="n">
        <v>0</v>
      </c>
      <c r="L71" s="3" t="n">
        <v>0.7938</v>
      </c>
      <c r="M71" s="3" t="n">
        <v>0.7938</v>
      </c>
      <c r="N71" s="3" t="n">
        <v>0</v>
      </c>
      <c r="O71" s="3" t="n">
        <v>20.2128728477013</v>
      </c>
      <c r="P71" s="3" t="n">
        <v>0</v>
      </c>
      <c r="Q71" s="3" t="n">
        <v>1.68321206127525</v>
      </c>
      <c r="R71" s="3" t="n">
        <v>1.68321206127525</v>
      </c>
      <c r="S71" s="3" t="n">
        <v>20.2128728477013</v>
      </c>
      <c r="T71" s="1" t="n">
        <v>2677</v>
      </c>
      <c r="U71" s="1" t="n">
        <v>0</v>
      </c>
      <c r="V71" s="1" t="n">
        <v>8</v>
      </c>
      <c r="W71" s="2" t="n">
        <f aca="false">((E71-3.05)/D71)*(H71/G71)</f>
        <v>14.4293276414088</v>
      </c>
    </row>
    <row r="72" customFormat="false" ht="14.65" hidden="false" customHeight="false" outlineLevel="0" collapsed="false">
      <c r="A72" s="1" t="n">
        <v>2678</v>
      </c>
      <c r="B72" s="1" t="n">
        <v>0</v>
      </c>
      <c r="C72" s="1" t="n">
        <v>8</v>
      </c>
      <c r="D72" s="1" t="n">
        <v>1</v>
      </c>
      <c r="E72" s="2" t="n">
        <v>41.7</v>
      </c>
      <c r="F72" s="2" t="n">
        <v>15.16</v>
      </c>
      <c r="G72" s="2" t="n">
        <v>10.11</v>
      </c>
      <c r="H72" s="2" t="n">
        <v>4.21</v>
      </c>
      <c r="I72" s="1" t="n">
        <v>19.736</v>
      </c>
      <c r="J72" s="1" t="n">
        <v>2678</v>
      </c>
      <c r="K72" s="3" t="n">
        <v>0</v>
      </c>
      <c r="L72" s="3" t="n">
        <v>0.82265</v>
      </c>
      <c r="M72" s="3" t="n">
        <v>0.82265</v>
      </c>
      <c r="N72" s="3" t="n">
        <v>0</v>
      </c>
      <c r="O72" s="3" t="n">
        <v>19.5468247638804</v>
      </c>
      <c r="P72" s="3" t="n">
        <v>0</v>
      </c>
      <c r="Q72" s="3" t="n">
        <v>1.62774739890272</v>
      </c>
      <c r="R72" s="3" t="n">
        <v>1.62774739890272</v>
      </c>
      <c r="S72" s="3" t="n">
        <v>19.5468247638804</v>
      </c>
      <c r="T72" s="1" t="n">
        <v>2678</v>
      </c>
      <c r="U72" s="1" t="n">
        <v>0</v>
      </c>
      <c r="V72" s="1" t="n">
        <v>8</v>
      </c>
      <c r="W72" s="2" t="n">
        <f aca="false">((E72-3.05)/D72)*(H72/G72)</f>
        <v>16.094609297725</v>
      </c>
    </row>
    <row r="73" customFormat="false" ht="14.65" hidden="false" customHeight="false" outlineLevel="0" collapsed="false">
      <c r="A73" s="1" t="n">
        <v>2679</v>
      </c>
      <c r="B73" s="1" t="n">
        <v>0</v>
      </c>
      <c r="C73" s="1" t="n">
        <v>8</v>
      </c>
      <c r="D73" s="1" t="s">
        <v>19</v>
      </c>
      <c r="E73" s="2" t="n">
        <v>40.32</v>
      </c>
      <c r="F73" s="2" t="n">
        <v>15.39</v>
      </c>
      <c r="G73" s="2" t="n">
        <v>9.78</v>
      </c>
      <c r="H73" s="2" t="n">
        <v>4.12</v>
      </c>
      <c r="I73" s="1" t="n">
        <v>19.736</v>
      </c>
      <c r="J73" s="1" t="n">
        <v>2679</v>
      </c>
      <c r="K73" s="3" t="n">
        <v>0</v>
      </c>
      <c r="L73" s="3" t="n">
        <v>0.7758</v>
      </c>
      <c r="M73" s="3" t="n">
        <v>0.7758</v>
      </c>
      <c r="N73" s="3" t="n">
        <v>0</v>
      </c>
      <c r="O73" s="3" t="n">
        <v>17.9491568727644</v>
      </c>
      <c r="P73" s="3" t="n">
        <v>0</v>
      </c>
      <c r="Q73" s="3" t="n">
        <v>1.49470278498261</v>
      </c>
      <c r="R73" s="3" t="n">
        <v>1.49470278498261</v>
      </c>
      <c r="S73" s="3" t="n">
        <v>17.9491568727644</v>
      </c>
      <c r="T73" s="1" t="n">
        <v>2679</v>
      </c>
      <c r="U73" s="1" t="n">
        <v>0</v>
      </c>
      <c r="V73" s="1" t="n">
        <v>8</v>
      </c>
      <c r="W73" s="2" t="s">
        <v>19</v>
      </c>
    </row>
    <row r="74" customFormat="false" ht="14.65" hidden="false" customHeight="false" outlineLevel="0" collapsed="false">
      <c r="A74" s="1" t="n">
        <v>2601</v>
      </c>
      <c r="B74" s="1" t="n">
        <v>3</v>
      </c>
      <c r="C74" s="1" t="n">
        <v>1</v>
      </c>
      <c r="D74" s="1" t="n">
        <v>1</v>
      </c>
      <c r="E74" s="2" t="n">
        <v>184.09</v>
      </c>
      <c r="F74" s="2" t="n">
        <v>15.66</v>
      </c>
      <c r="G74" s="2" t="n">
        <v>21.3</v>
      </c>
      <c r="H74" s="2" t="n">
        <v>15.42</v>
      </c>
      <c r="I74" s="1" t="n">
        <v>169.687</v>
      </c>
      <c r="J74" s="1" t="n">
        <v>2601</v>
      </c>
      <c r="K74" s="3" t="n">
        <v>0</v>
      </c>
      <c r="L74" s="3" t="n">
        <v>0.2299</v>
      </c>
      <c r="M74" s="3" t="n">
        <v>0.2299</v>
      </c>
      <c r="N74" s="3" t="n">
        <v>0</v>
      </c>
      <c r="O74" s="3" t="n">
        <v>3.04182133965443</v>
      </c>
      <c r="P74" s="3" t="n">
        <v>0</v>
      </c>
      <c r="Q74" s="3" t="n">
        <v>2.17787990574659</v>
      </c>
      <c r="R74" s="3" t="n">
        <v>2.17787990574659</v>
      </c>
      <c r="S74" s="3" t="n">
        <v>3.04182133965443</v>
      </c>
      <c r="T74" s="1" t="n">
        <v>2601</v>
      </c>
      <c r="U74" s="1" t="n">
        <v>3</v>
      </c>
      <c r="V74" s="1" t="n">
        <v>1</v>
      </c>
      <c r="W74" s="2" t="n">
        <f aca="false">((E74-3.05)/D74)*(H74/G74)</f>
        <v>131.06276056338</v>
      </c>
    </row>
    <row r="75" customFormat="false" ht="14.65" hidden="false" customHeight="false" outlineLevel="0" collapsed="false">
      <c r="A75" s="1" t="n">
        <v>2602</v>
      </c>
      <c r="B75" s="1" t="n">
        <v>3</v>
      </c>
      <c r="C75" s="1" t="n">
        <v>1</v>
      </c>
      <c r="D75" s="1" t="n">
        <v>1</v>
      </c>
      <c r="E75" s="2" t="n">
        <v>188.5</v>
      </c>
      <c r="F75" s="2" t="n">
        <v>15.24</v>
      </c>
      <c r="G75" s="2" t="n">
        <v>19.97</v>
      </c>
      <c r="H75" s="2" t="n">
        <v>15.08</v>
      </c>
      <c r="I75" s="1" t="n">
        <v>169.687</v>
      </c>
      <c r="J75" s="1" t="n">
        <v>2602</v>
      </c>
      <c r="K75" s="3" t="n">
        <v>0</v>
      </c>
      <c r="L75" s="3" t="n">
        <v>0.1327</v>
      </c>
      <c r="M75" s="3" t="n">
        <v>0.1327</v>
      </c>
      <c r="N75" s="3" t="n">
        <v>0</v>
      </c>
      <c r="O75" s="3" t="n">
        <v>1.72963290273398</v>
      </c>
      <c r="P75" s="3" t="n">
        <v>0</v>
      </c>
      <c r="Q75" s="3" t="n">
        <v>1.2383806682119</v>
      </c>
      <c r="R75" s="3" t="n">
        <v>1.2383806682119</v>
      </c>
      <c r="S75" s="3" t="n">
        <v>1.72963290273398</v>
      </c>
      <c r="T75" s="1" t="n">
        <v>2602</v>
      </c>
      <c r="U75" s="1" t="n">
        <v>3</v>
      </c>
      <c r="V75" s="1" t="n">
        <v>1</v>
      </c>
      <c r="W75" s="2" t="n">
        <f aca="false">((E75-3.05)/D75)*(H75/G75)</f>
        <v>140.039359038558</v>
      </c>
    </row>
    <row r="76" customFormat="false" ht="14.65" hidden="false" customHeight="false" outlineLevel="0" collapsed="false">
      <c r="A76" s="1" t="n">
        <v>2603</v>
      </c>
      <c r="B76" s="1" t="n">
        <v>3</v>
      </c>
      <c r="C76" s="1" t="n">
        <v>1</v>
      </c>
      <c r="D76" s="1" t="n">
        <v>1</v>
      </c>
      <c r="E76" s="2" t="n">
        <v>251.46</v>
      </c>
      <c r="F76" s="2" t="n">
        <v>15.1</v>
      </c>
      <c r="G76" s="2" t="n">
        <v>20.55</v>
      </c>
      <c r="H76" s="2" t="n">
        <v>14.7</v>
      </c>
      <c r="I76" s="1" t="n">
        <v>169.687</v>
      </c>
      <c r="J76" s="1" t="n">
        <v>2603</v>
      </c>
      <c r="K76" s="3" t="n">
        <v>0</v>
      </c>
      <c r="L76" s="3" t="n">
        <v>0.1092</v>
      </c>
      <c r="M76" s="3" t="n">
        <v>0.1092</v>
      </c>
      <c r="N76" s="3" t="n">
        <v>0</v>
      </c>
      <c r="O76" s="3" t="n">
        <v>1.51646168401135</v>
      </c>
      <c r="P76" s="3" t="n">
        <v>0</v>
      </c>
      <c r="Q76" s="3" t="n">
        <v>1.0857545728896</v>
      </c>
      <c r="R76" s="3" t="n">
        <v>1.0857545728896</v>
      </c>
      <c r="S76" s="3" t="n">
        <v>1.51646168401135</v>
      </c>
      <c r="T76" s="1" t="n">
        <v>2603</v>
      </c>
      <c r="U76" s="1" t="n">
        <v>3</v>
      </c>
      <c r="V76" s="1" t="n">
        <v>1</v>
      </c>
      <c r="W76" s="2" t="n">
        <f aca="false">((E76-3.05)/D76)*(H76/G76)</f>
        <v>177.694744525547</v>
      </c>
    </row>
    <row r="77" customFormat="false" ht="14.65" hidden="false" customHeight="false" outlineLevel="0" collapsed="false">
      <c r="A77" s="1" t="n">
        <v>2604</v>
      </c>
      <c r="B77" s="1" t="n">
        <v>3</v>
      </c>
      <c r="C77" s="1" t="n">
        <v>1</v>
      </c>
      <c r="D77" s="1" t="n">
        <v>1</v>
      </c>
      <c r="E77" s="2" t="n">
        <v>144.92</v>
      </c>
      <c r="F77" s="2" t="n">
        <v>15.06</v>
      </c>
      <c r="G77" s="2" t="n">
        <v>17.58</v>
      </c>
      <c r="H77" s="2" t="n">
        <v>12.19</v>
      </c>
      <c r="I77" s="1" t="n">
        <v>169.687</v>
      </c>
      <c r="J77" s="1" t="n">
        <v>2604</v>
      </c>
      <c r="K77" s="3" t="n">
        <v>0</v>
      </c>
      <c r="L77" s="3" t="n">
        <v>0.2615</v>
      </c>
      <c r="M77" s="3" t="n">
        <v>0.2615</v>
      </c>
      <c r="N77" s="3" t="n">
        <v>0</v>
      </c>
      <c r="O77" s="3" t="n">
        <v>3.75623837709049</v>
      </c>
      <c r="P77" s="3" t="n">
        <v>0</v>
      </c>
      <c r="Q77" s="3" t="n">
        <v>2.68938743246141</v>
      </c>
      <c r="R77" s="3" t="n">
        <v>2.68938743246141</v>
      </c>
      <c r="S77" s="3" t="n">
        <v>3.75623837709049</v>
      </c>
      <c r="T77" s="1" t="n">
        <v>2604</v>
      </c>
      <c r="U77" s="1" t="n">
        <v>3</v>
      </c>
      <c r="V77" s="1" t="n">
        <v>1</v>
      </c>
      <c r="W77" s="2" t="n">
        <f aca="false">((E77-3.05)/D77)*(H77/G77)</f>
        <v>98.3728839590444</v>
      </c>
    </row>
    <row r="78" customFormat="false" ht="14.65" hidden="false" customHeight="false" outlineLevel="0" collapsed="false">
      <c r="A78" s="1" t="n">
        <v>2605</v>
      </c>
      <c r="B78" s="1" t="n">
        <v>3</v>
      </c>
      <c r="C78" s="1" t="n">
        <v>1</v>
      </c>
      <c r="D78" s="1" t="n">
        <v>1</v>
      </c>
      <c r="E78" s="2" t="n">
        <v>177.45</v>
      </c>
      <c r="F78" s="2" t="n">
        <v>15.1</v>
      </c>
      <c r="G78" s="2" t="n">
        <v>13.9</v>
      </c>
      <c r="H78" s="2" t="n">
        <v>10.44</v>
      </c>
      <c r="I78" s="1" t="n">
        <v>169.687</v>
      </c>
      <c r="J78" s="1" t="n">
        <v>2605</v>
      </c>
      <c r="K78" s="3" t="n">
        <v>0</v>
      </c>
      <c r="L78" s="3" t="n">
        <v>0.2346</v>
      </c>
      <c r="M78" s="3" t="n">
        <v>0.2346</v>
      </c>
      <c r="N78" s="3" t="n">
        <v>0</v>
      </c>
      <c r="O78" s="3" t="n">
        <v>3.10282027860242</v>
      </c>
      <c r="P78" s="3" t="n">
        <v>0</v>
      </c>
      <c r="Q78" s="3" t="n">
        <v>2.2215538591359</v>
      </c>
      <c r="R78" s="3" t="n">
        <v>2.2215538591359</v>
      </c>
      <c r="S78" s="3" t="n">
        <v>3.10282027860242</v>
      </c>
      <c r="T78" s="1" t="n">
        <v>2605</v>
      </c>
      <c r="U78" s="1" t="n">
        <v>3</v>
      </c>
      <c r="V78" s="1" t="n">
        <v>1</v>
      </c>
      <c r="W78" s="2" t="n">
        <f aca="false">((E78-3.05)/D78)*(H78/G78)</f>
        <v>130.988201438849</v>
      </c>
    </row>
    <row r="79" customFormat="false" ht="14.65" hidden="false" customHeight="false" outlineLevel="0" collapsed="false">
      <c r="A79" s="1" t="n">
        <v>2606</v>
      </c>
      <c r="B79" s="1" t="n">
        <v>3</v>
      </c>
      <c r="C79" s="1" t="n">
        <v>1</v>
      </c>
      <c r="D79" s="1" t="n">
        <v>1</v>
      </c>
      <c r="E79" s="2" t="n">
        <v>181</v>
      </c>
      <c r="F79" s="2" t="n">
        <v>15.23</v>
      </c>
      <c r="G79" s="2" t="n">
        <v>13.69</v>
      </c>
      <c r="H79" s="2" t="n">
        <v>10.73</v>
      </c>
      <c r="I79" s="1" t="n">
        <v>169.687</v>
      </c>
      <c r="J79" s="1" t="n">
        <v>2606</v>
      </c>
      <c r="K79" s="3" t="n">
        <v>0</v>
      </c>
      <c r="L79" s="3" t="n">
        <v>0.2166</v>
      </c>
      <c r="M79" s="3" t="n">
        <v>0.2166</v>
      </c>
      <c r="N79" s="3" t="n">
        <v>0</v>
      </c>
      <c r="O79" s="3" t="n">
        <v>2.72178323182467</v>
      </c>
      <c r="P79" s="3" t="n">
        <v>0</v>
      </c>
      <c r="Q79" s="3" t="n">
        <v>1.94873937239929</v>
      </c>
      <c r="R79" s="3" t="n">
        <v>1.94873937239929</v>
      </c>
      <c r="S79" s="3" t="n">
        <v>2.72178323182467</v>
      </c>
      <c r="T79" s="1" t="n">
        <v>2606</v>
      </c>
      <c r="U79" s="1" t="n">
        <v>3</v>
      </c>
      <c r="V79" s="1" t="n">
        <v>1</v>
      </c>
      <c r="W79" s="2" t="n">
        <f aca="false">((E79-3.05)/D79)*(H79/G79)</f>
        <v>139.474324324324</v>
      </c>
    </row>
    <row r="80" customFormat="false" ht="14.65" hidden="false" customHeight="false" outlineLevel="0" collapsed="false">
      <c r="A80" s="1" t="n">
        <v>2607</v>
      </c>
      <c r="B80" s="1" t="n">
        <v>3</v>
      </c>
      <c r="C80" s="1" t="n">
        <v>1</v>
      </c>
      <c r="D80" s="1" t="n">
        <v>1</v>
      </c>
      <c r="E80" s="2" t="n">
        <v>271.86</v>
      </c>
      <c r="F80" s="2" t="n">
        <v>15.07</v>
      </c>
      <c r="G80" s="2" t="n">
        <v>15.72</v>
      </c>
      <c r="H80" s="2" t="n">
        <v>11.78</v>
      </c>
      <c r="I80" s="1" t="n">
        <v>169.687</v>
      </c>
      <c r="J80" s="1" t="n">
        <v>2607</v>
      </c>
      <c r="K80" s="3" t="n">
        <v>0</v>
      </c>
      <c r="L80" s="3" t="n">
        <v>0.3193</v>
      </c>
      <c r="M80" s="3" t="n">
        <v>0.3193</v>
      </c>
      <c r="N80" s="3" t="n">
        <v>0</v>
      </c>
      <c r="O80" s="3" t="n">
        <v>4.24115531030629</v>
      </c>
      <c r="P80" s="3" t="n">
        <v>0</v>
      </c>
      <c r="Q80" s="3" t="n">
        <v>3.03657772632888</v>
      </c>
      <c r="R80" s="3" t="n">
        <v>3.03657772632888</v>
      </c>
      <c r="S80" s="3" t="n">
        <v>4.24115531030629</v>
      </c>
      <c r="T80" s="1" t="n">
        <v>2607</v>
      </c>
      <c r="U80" s="1" t="n">
        <v>3</v>
      </c>
      <c r="V80" s="1" t="n">
        <v>1</v>
      </c>
      <c r="W80" s="2" t="n">
        <f aca="false">((E80-3.05)/D80)*(H80/G80)</f>
        <v>201.436501272265</v>
      </c>
    </row>
    <row r="81" customFormat="false" ht="14.65" hidden="false" customHeight="false" outlineLevel="0" collapsed="false">
      <c r="A81" s="1" t="n">
        <v>2608</v>
      </c>
      <c r="B81" s="1" t="n">
        <v>3</v>
      </c>
      <c r="C81" s="1" t="n">
        <v>1</v>
      </c>
      <c r="D81" s="1" t="n">
        <v>1</v>
      </c>
      <c r="E81" s="2" t="n">
        <v>143.39</v>
      </c>
      <c r="F81" s="2" t="n">
        <v>15</v>
      </c>
      <c r="G81" s="2" t="n">
        <v>12.3</v>
      </c>
      <c r="H81" s="2" t="n">
        <v>9.25</v>
      </c>
      <c r="I81" s="1" t="n">
        <v>169.687</v>
      </c>
      <c r="J81" s="1" t="n">
        <v>2608</v>
      </c>
      <c r="K81" s="3" t="n">
        <v>0</v>
      </c>
      <c r="L81" s="3" t="n">
        <v>0.2898</v>
      </c>
      <c r="M81" s="3" t="n">
        <v>0.2898</v>
      </c>
      <c r="N81" s="3" t="n">
        <v>0</v>
      </c>
      <c r="O81" s="3" t="n">
        <v>3.85355675675676</v>
      </c>
      <c r="P81" s="3" t="n">
        <v>0</v>
      </c>
      <c r="Q81" s="3" t="n">
        <v>2.75906533917208</v>
      </c>
      <c r="R81" s="3" t="n">
        <v>2.75906533917208</v>
      </c>
      <c r="S81" s="3" t="n">
        <v>3.85355675675676</v>
      </c>
      <c r="T81" s="1" t="n">
        <v>2608</v>
      </c>
      <c r="U81" s="1" t="n">
        <v>3</v>
      </c>
      <c r="V81" s="1" t="n">
        <v>1</v>
      </c>
      <c r="W81" s="2" t="n">
        <f aca="false">((E81-3.05)/D81)*(H81/G81)</f>
        <v>105.540243902439</v>
      </c>
    </row>
    <row r="82" customFormat="false" ht="14.65" hidden="false" customHeight="false" outlineLevel="0" collapsed="false">
      <c r="A82" s="1" t="n">
        <v>2609</v>
      </c>
      <c r="B82" s="1" t="n">
        <v>3</v>
      </c>
      <c r="C82" s="1" t="n">
        <v>1</v>
      </c>
      <c r="D82" s="1" t="n">
        <v>1</v>
      </c>
      <c r="E82" s="2" t="n">
        <v>168.42</v>
      </c>
      <c r="F82" s="2" t="n">
        <v>15.94</v>
      </c>
      <c r="G82" s="2" t="n">
        <v>12.38</v>
      </c>
      <c r="H82" s="2" t="n">
        <v>9.36</v>
      </c>
      <c r="I82" s="1" t="n">
        <v>169.687</v>
      </c>
      <c r="J82" s="1" t="n">
        <v>2609</v>
      </c>
      <c r="K82" s="3" t="n">
        <v>0</v>
      </c>
      <c r="L82" s="3" t="n">
        <v>0.2137</v>
      </c>
      <c r="M82" s="3" t="n">
        <v>0.2137</v>
      </c>
      <c r="N82" s="3" t="n">
        <v>0</v>
      </c>
      <c r="O82" s="3" t="n">
        <v>2.6598200784995</v>
      </c>
      <c r="P82" s="3" t="n">
        <v>0</v>
      </c>
      <c r="Q82" s="3" t="n">
        <v>1.904375061858</v>
      </c>
      <c r="R82" s="3" t="n">
        <v>1.904375061858</v>
      </c>
      <c r="S82" s="3" t="n">
        <v>2.6598200784995</v>
      </c>
      <c r="T82" s="1" t="n">
        <v>2609</v>
      </c>
      <c r="U82" s="1" t="n">
        <v>3</v>
      </c>
      <c r="V82" s="1" t="n">
        <v>1</v>
      </c>
      <c r="W82" s="2" t="n">
        <f aca="false">((E82-3.05)/D82)*(H82/G82)</f>
        <v>125.029337641357</v>
      </c>
    </row>
    <row r="83" customFormat="false" ht="14.65" hidden="false" customHeight="false" outlineLevel="0" collapsed="false">
      <c r="A83" s="1" t="n">
        <v>2611</v>
      </c>
      <c r="B83" s="1" t="n">
        <v>3</v>
      </c>
      <c r="C83" s="1" t="n">
        <v>2</v>
      </c>
      <c r="D83" s="1" t="n">
        <v>1</v>
      </c>
      <c r="E83" s="2" t="n">
        <v>131.15</v>
      </c>
      <c r="F83" s="2" t="n">
        <v>15</v>
      </c>
      <c r="G83" s="2" t="n">
        <v>14.8</v>
      </c>
      <c r="H83" s="2" t="n">
        <v>10.93</v>
      </c>
      <c r="I83" s="1" t="n">
        <v>164.987</v>
      </c>
      <c r="J83" s="1" t="n">
        <v>2611</v>
      </c>
      <c r="K83" s="3" t="n">
        <v>1.0633</v>
      </c>
      <c r="L83" s="3" t="n">
        <v>0.4997</v>
      </c>
      <c r="M83" s="3" t="n">
        <v>1.563</v>
      </c>
      <c r="N83" s="3" t="n">
        <v>14.3978408051235</v>
      </c>
      <c r="O83" s="3" t="n">
        <v>21.1641354071363</v>
      </c>
      <c r="P83" s="3" t="n">
        <v>10.023023463776</v>
      </c>
      <c r="Q83" s="3" t="n">
        <v>14.7333637485958</v>
      </c>
      <c r="R83" s="3" t="n">
        <v>4.71034028481978</v>
      </c>
      <c r="S83" s="3" t="n">
        <v>6.76629460201281</v>
      </c>
      <c r="T83" s="1" t="n">
        <v>2611</v>
      </c>
      <c r="U83" s="1" t="n">
        <v>3</v>
      </c>
      <c r="V83" s="1" t="n">
        <v>2</v>
      </c>
      <c r="W83" s="2" t="n">
        <f aca="false">((E83-3.05)/D83)*(H83/G83)</f>
        <v>94.6035810810811</v>
      </c>
    </row>
    <row r="84" customFormat="false" ht="14.65" hidden="false" customHeight="false" outlineLevel="0" collapsed="false">
      <c r="A84" s="1" t="n">
        <v>2612</v>
      </c>
      <c r="B84" s="1" t="n">
        <v>3</v>
      </c>
      <c r="C84" s="1" t="n">
        <v>2</v>
      </c>
      <c r="D84" s="1" t="n">
        <v>1</v>
      </c>
      <c r="E84" s="2" t="n">
        <v>262.2</v>
      </c>
      <c r="F84" s="2" t="n">
        <v>15.07</v>
      </c>
      <c r="G84" s="2" t="n">
        <v>9.65</v>
      </c>
      <c r="H84" s="2" t="n">
        <v>7.18</v>
      </c>
      <c r="I84" s="1" t="n">
        <v>164.987</v>
      </c>
      <c r="J84" s="1" t="n">
        <v>2612</v>
      </c>
      <c r="K84" s="3" t="n">
        <v>1.2916</v>
      </c>
      <c r="L84" s="3" t="n">
        <v>0.4296</v>
      </c>
      <c r="M84" s="3" t="n">
        <v>1.7212</v>
      </c>
      <c r="N84" s="3" t="n">
        <v>17.2786143771037</v>
      </c>
      <c r="O84" s="3" t="n">
        <v>23.0256666660505</v>
      </c>
      <c r="P84" s="3" t="n">
        <v>12.0284673005705</v>
      </c>
      <c r="Q84" s="3" t="n">
        <v>16.0292644144797</v>
      </c>
      <c r="R84" s="3" t="n">
        <v>4.00079711390917</v>
      </c>
      <c r="S84" s="3" t="n">
        <v>5.74705228894685</v>
      </c>
      <c r="T84" s="1" t="n">
        <v>2612</v>
      </c>
      <c r="U84" s="1" t="n">
        <v>3</v>
      </c>
      <c r="V84" s="1" t="n">
        <v>2</v>
      </c>
      <c r="W84" s="2" t="n">
        <f aca="false">((E84-3.05)/D84)*(H84/G84)</f>
        <v>192.818341968912</v>
      </c>
    </row>
    <row r="85" customFormat="false" ht="14.65" hidden="false" customHeight="false" outlineLevel="0" collapsed="false">
      <c r="A85" s="1" t="n">
        <v>2613</v>
      </c>
      <c r="B85" s="1" t="n">
        <v>3</v>
      </c>
      <c r="C85" s="1" t="n">
        <v>2</v>
      </c>
      <c r="D85" s="1" t="n">
        <v>1</v>
      </c>
      <c r="E85" s="2" t="n">
        <v>240.75</v>
      </c>
      <c r="F85" s="2" t="n">
        <v>15.04</v>
      </c>
      <c r="G85" s="2" t="n">
        <v>14.52</v>
      </c>
      <c r="H85" s="2" t="n">
        <v>11.12</v>
      </c>
      <c r="I85" s="1" t="n">
        <v>164.987</v>
      </c>
      <c r="J85" s="1" t="n">
        <v>2613</v>
      </c>
      <c r="K85" s="3" t="n">
        <v>1.5653</v>
      </c>
      <c r="L85" s="3" t="n">
        <v>0.5082</v>
      </c>
      <c r="M85" s="3" t="n">
        <v>2.0735</v>
      </c>
      <c r="N85" s="3" t="n">
        <v>20.3846301947803</v>
      </c>
      <c r="O85" s="3" t="n">
        <v>27.0028305812797</v>
      </c>
      <c r="P85" s="3" t="n">
        <v>14.1907130039925</v>
      </c>
      <c r="Q85" s="3" t="n">
        <v>18.7979578443611</v>
      </c>
      <c r="R85" s="3" t="n">
        <v>4.60724484036862</v>
      </c>
      <c r="S85" s="3" t="n">
        <v>6.61820038649931</v>
      </c>
      <c r="T85" s="1" t="n">
        <v>2613</v>
      </c>
      <c r="U85" s="1" t="n">
        <v>3</v>
      </c>
      <c r="V85" s="1" t="n">
        <v>2</v>
      </c>
      <c r="W85" s="2" t="n">
        <f aca="false">((E85-3.05)/D85)*(H85/G85)</f>
        <v>182.040220385675</v>
      </c>
    </row>
    <row r="86" customFormat="false" ht="14.65" hidden="false" customHeight="false" outlineLevel="0" collapsed="false">
      <c r="A86" s="1" t="n">
        <v>2614</v>
      </c>
      <c r="B86" s="1" t="n">
        <v>3</v>
      </c>
      <c r="C86" s="1" t="n">
        <v>2</v>
      </c>
      <c r="D86" s="1" t="n">
        <v>1</v>
      </c>
      <c r="E86" s="2" t="n">
        <v>242.23</v>
      </c>
      <c r="F86" s="2" t="n">
        <v>15.05</v>
      </c>
      <c r="G86" s="2" t="n">
        <v>10.82</v>
      </c>
      <c r="H86" s="2" t="n">
        <v>8.27</v>
      </c>
      <c r="I86" s="1" t="n">
        <v>164.987</v>
      </c>
      <c r="J86" s="1" t="n">
        <v>2614</v>
      </c>
      <c r="K86" s="3" t="n">
        <v>0.2489</v>
      </c>
      <c r="L86" s="3" t="n">
        <v>0.3465</v>
      </c>
      <c r="M86" s="3" t="n">
        <v>0.5954</v>
      </c>
      <c r="N86" s="3" t="n">
        <v>3.2456479208764</v>
      </c>
      <c r="O86" s="3" t="n">
        <v>7.76399667372362</v>
      </c>
      <c r="P86" s="3" t="n">
        <v>2.25945026802378</v>
      </c>
      <c r="Q86" s="3" t="n">
        <v>5.4048882666989</v>
      </c>
      <c r="R86" s="3" t="n">
        <v>3.14543799867512</v>
      </c>
      <c r="S86" s="3" t="n">
        <v>4.51834875284722</v>
      </c>
      <c r="T86" s="1" t="n">
        <v>2614</v>
      </c>
      <c r="U86" s="1" t="n">
        <v>3</v>
      </c>
      <c r="V86" s="1" t="n">
        <v>2</v>
      </c>
      <c r="W86" s="2" t="n">
        <f aca="false">((E86-3.05)/D86)*(H86/G86)</f>
        <v>182.811330868762</v>
      </c>
    </row>
    <row r="87" customFormat="false" ht="14.65" hidden="false" customHeight="false" outlineLevel="0" collapsed="false">
      <c r="A87" s="1" t="n">
        <v>2615</v>
      </c>
      <c r="B87" s="1" t="n">
        <v>3</v>
      </c>
      <c r="C87" s="1" t="n">
        <v>2</v>
      </c>
      <c r="D87" s="1" t="n">
        <v>1</v>
      </c>
      <c r="E87" s="2" t="n">
        <v>177.02</v>
      </c>
      <c r="F87" s="2" t="n">
        <v>15.13</v>
      </c>
      <c r="G87" s="2" t="n">
        <v>11.69</v>
      </c>
      <c r="H87" s="2" t="n">
        <v>8.99</v>
      </c>
      <c r="I87" s="1" t="n">
        <v>164.987</v>
      </c>
      <c r="J87" s="1" t="n">
        <v>2615</v>
      </c>
      <c r="K87" s="3" t="n">
        <v>0.5706</v>
      </c>
      <c r="L87" s="3" t="n">
        <v>0.3121</v>
      </c>
      <c r="M87" s="3" t="n">
        <v>0.8827</v>
      </c>
      <c r="N87" s="3" t="n">
        <v>7.35595252711576</v>
      </c>
      <c r="O87" s="3" t="n">
        <v>11.3794239321505</v>
      </c>
      <c r="P87" s="3" t="n">
        <v>5.12082928097573</v>
      </c>
      <c r="Q87" s="3" t="n">
        <v>7.92175956242074</v>
      </c>
      <c r="R87" s="3" t="n">
        <v>2.80093028144501</v>
      </c>
      <c r="S87" s="3" t="n">
        <v>4.02347140503475</v>
      </c>
      <c r="T87" s="1" t="n">
        <v>2615</v>
      </c>
      <c r="U87" s="1" t="n">
        <v>3</v>
      </c>
      <c r="V87" s="1" t="n">
        <v>2</v>
      </c>
      <c r="W87" s="2" t="n">
        <f aca="false">((E87-3.05)/D87)*(H87/G87)</f>
        <v>133.78873396065</v>
      </c>
    </row>
    <row r="88" customFormat="false" ht="14.65" hidden="false" customHeight="false" outlineLevel="0" collapsed="false">
      <c r="A88" s="1" t="n">
        <v>2616</v>
      </c>
      <c r="B88" s="1" t="n">
        <v>3</v>
      </c>
      <c r="C88" s="1" t="n">
        <v>2</v>
      </c>
      <c r="D88" s="1" t="n">
        <v>1</v>
      </c>
      <c r="E88" s="2" t="n">
        <v>189.48</v>
      </c>
      <c r="F88" s="2" t="n">
        <v>15.12</v>
      </c>
      <c r="G88" s="2" t="n">
        <v>10.51</v>
      </c>
      <c r="H88" s="2" t="n">
        <v>8.02</v>
      </c>
      <c r="I88" s="1" t="n">
        <v>164.987</v>
      </c>
      <c r="J88" s="1" t="n">
        <v>2616</v>
      </c>
      <c r="K88" s="3" t="n">
        <v>0.46745</v>
      </c>
      <c r="L88" s="3" t="n">
        <v>1.37615</v>
      </c>
      <c r="M88" s="3" t="n">
        <v>1.8436</v>
      </c>
      <c r="N88" s="3" t="n">
        <v>6.07719231187903</v>
      </c>
      <c r="O88" s="3" t="n">
        <v>23.9681500613546</v>
      </c>
      <c r="P88" s="3" t="n">
        <v>4.23062332472568</v>
      </c>
      <c r="Q88" s="3" t="n">
        <v>16.6853720429228</v>
      </c>
      <c r="R88" s="3" t="n">
        <v>12.4547487181971</v>
      </c>
      <c r="S88" s="3" t="n">
        <v>17.8909577494755</v>
      </c>
      <c r="T88" s="1" t="n">
        <v>2616</v>
      </c>
      <c r="U88" s="1" t="n">
        <v>3</v>
      </c>
      <c r="V88" s="1" t="n">
        <v>2</v>
      </c>
      <c r="W88" s="2" t="n">
        <f aca="false">((E88-3.05)/D88)*(H88/G88)</f>
        <v>142.261522359657</v>
      </c>
    </row>
    <row r="89" customFormat="false" ht="14.65" hidden="false" customHeight="false" outlineLevel="0" collapsed="false">
      <c r="A89" s="1" t="n">
        <v>2617</v>
      </c>
      <c r="B89" s="1" t="n">
        <v>3</v>
      </c>
      <c r="C89" s="1" t="n">
        <v>2</v>
      </c>
      <c r="D89" s="1" t="n">
        <v>1</v>
      </c>
      <c r="E89" s="2" t="n">
        <v>158.03</v>
      </c>
      <c r="F89" s="2" t="n">
        <v>15.11</v>
      </c>
      <c r="G89" s="2" t="n">
        <v>14.71</v>
      </c>
      <c r="H89" s="2" t="n">
        <v>9.24</v>
      </c>
      <c r="I89" s="1" t="n">
        <v>164.987</v>
      </c>
      <c r="J89" s="1" t="n">
        <v>2617</v>
      </c>
      <c r="K89" s="3" t="n">
        <v>0.8079</v>
      </c>
      <c r="L89" s="3" t="n">
        <v>0.2157</v>
      </c>
      <c r="M89" s="3" t="n">
        <v>1.0236</v>
      </c>
      <c r="N89" s="3" t="n">
        <v>12.7680655710934</v>
      </c>
      <c r="O89" s="3" t="n">
        <v>16.1769921012145</v>
      </c>
      <c r="P89" s="3" t="n">
        <v>8.88845921678473</v>
      </c>
      <c r="Q89" s="3" t="n">
        <v>11.2615755097176</v>
      </c>
      <c r="R89" s="3" t="n">
        <v>2.37311629293287</v>
      </c>
      <c r="S89" s="3" t="n">
        <v>3.40892653012111</v>
      </c>
      <c r="T89" s="1" t="n">
        <v>2617</v>
      </c>
      <c r="U89" s="1" t="n">
        <v>3</v>
      </c>
      <c r="V89" s="1" t="n">
        <v>2</v>
      </c>
      <c r="W89" s="2" t="n">
        <f aca="false">((E89-3.05)/D89)*(H89/G89)</f>
        <v>97.3497756628144</v>
      </c>
    </row>
    <row r="90" customFormat="false" ht="14.65" hidden="false" customHeight="false" outlineLevel="0" collapsed="false">
      <c r="A90" s="1" t="n">
        <v>2618</v>
      </c>
      <c r="B90" s="1" t="n">
        <v>3</v>
      </c>
      <c r="C90" s="1" t="n">
        <v>2</v>
      </c>
      <c r="D90" s="1" t="n">
        <v>1</v>
      </c>
      <c r="E90" s="2" t="n">
        <v>141.61</v>
      </c>
      <c r="F90" s="2" t="n">
        <v>15.05</v>
      </c>
      <c r="G90" s="2" t="n">
        <v>11.94</v>
      </c>
      <c r="H90" s="2" t="n">
        <v>8.8</v>
      </c>
      <c r="I90" s="1" t="n">
        <v>164.987</v>
      </c>
      <c r="J90" s="1" t="n">
        <v>2618</v>
      </c>
      <c r="K90" s="3" t="n">
        <v>0.4156</v>
      </c>
      <c r="L90" s="3" t="n">
        <v>0.5402</v>
      </c>
      <c r="M90" s="3" t="n">
        <v>0.9558</v>
      </c>
      <c r="N90" s="3" t="n">
        <v>5.62020235578375</v>
      </c>
      <c r="O90" s="3" t="n">
        <v>12.9253835699185</v>
      </c>
      <c r="P90" s="3" t="n">
        <v>3.91249082731516</v>
      </c>
      <c r="Q90" s="3" t="n">
        <v>8.99797577658285</v>
      </c>
      <c r="R90" s="3" t="n">
        <v>5.08548494926769</v>
      </c>
      <c r="S90" s="3" t="n">
        <v>7.3051812141347</v>
      </c>
      <c r="T90" s="1" t="n">
        <v>2618</v>
      </c>
      <c r="U90" s="1" t="n">
        <v>3</v>
      </c>
      <c r="V90" s="1" t="n">
        <v>2</v>
      </c>
      <c r="W90" s="2" t="n">
        <f aca="false">((E90-3.05)/D90)*(H90/G90)</f>
        <v>102.121273031826</v>
      </c>
    </row>
    <row r="91" customFormat="false" ht="14.65" hidden="false" customHeight="false" outlineLevel="0" collapsed="false">
      <c r="A91" s="1" t="n">
        <v>2619</v>
      </c>
      <c r="B91" s="1" t="n">
        <v>3</v>
      </c>
      <c r="C91" s="1" t="n">
        <v>2</v>
      </c>
      <c r="D91" s="1" t="n">
        <v>1</v>
      </c>
      <c r="E91" s="2" t="n">
        <v>188.53</v>
      </c>
      <c r="F91" s="2" t="n">
        <v>15.03</v>
      </c>
      <c r="G91" s="2" t="n">
        <v>13.34</v>
      </c>
      <c r="H91" s="2" t="n">
        <v>10.3</v>
      </c>
      <c r="I91" s="1" t="n">
        <v>164.987</v>
      </c>
      <c r="J91" s="1" t="n">
        <v>2619</v>
      </c>
      <c r="K91" s="3" t="n">
        <v>0</v>
      </c>
      <c r="L91" s="3" t="n">
        <v>0.509</v>
      </c>
      <c r="M91" s="3" t="n">
        <v>0.509</v>
      </c>
      <c r="N91" s="3" t="n">
        <v>0</v>
      </c>
      <c r="O91" s="3" t="n">
        <v>6.57913299614364</v>
      </c>
      <c r="P91" s="3" t="n">
        <v>0</v>
      </c>
      <c r="Q91" s="3" t="n">
        <v>4.58004816723523</v>
      </c>
      <c r="R91" s="3" t="n">
        <v>4.58004816723523</v>
      </c>
      <c r="S91" s="3" t="n">
        <v>6.57913299614364</v>
      </c>
      <c r="T91" s="1" t="n">
        <v>2619</v>
      </c>
      <c r="U91" s="1" t="n">
        <v>3</v>
      </c>
      <c r="V91" s="1" t="n">
        <v>2</v>
      </c>
      <c r="W91" s="2" t="n">
        <f aca="false">((E91-3.05)/D91)*(H91/G91)</f>
        <v>143.211694152924</v>
      </c>
    </row>
    <row r="92" customFormat="false" ht="14.65" hidden="false" customHeight="false" outlineLevel="0" collapsed="false">
      <c r="A92" s="1" t="n">
        <v>2621</v>
      </c>
      <c r="B92" s="1" t="n">
        <v>3</v>
      </c>
      <c r="C92" s="1" t="n">
        <v>3</v>
      </c>
      <c r="D92" s="1" t="n">
        <v>1</v>
      </c>
      <c r="E92" s="2" t="n">
        <v>159.81</v>
      </c>
      <c r="F92" s="2" t="n">
        <v>15.06</v>
      </c>
      <c r="G92" s="2" t="n">
        <v>14.31</v>
      </c>
      <c r="H92" s="2" t="n">
        <v>10.56</v>
      </c>
      <c r="I92" s="1" t="n">
        <v>163.006</v>
      </c>
      <c r="J92" s="1" t="n">
        <v>2621</v>
      </c>
      <c r="K92" s="3" t="n">
        <v>0.2083</v>
      </c>
      <c r="L92" s="3" t="n">
        <v>0.6625</v>
      </c>
      <c r="M92" s="3" t="n">
        <v>0.8708</v>
      </c>
      <c r="N92" s="3" t="n">
        <v>2.81145588102137</v>
      </c>
      <c r="O92" s="3" t="n">
        <v>11.7533162803332</v>
      </c>
      <c r="P92" s="3" t="n">
        <v>1.93368851199059</v>
      </c>
      <c r="Q92" s="3" t="n">
        <v>8.08380199827846</v>
      </c>
      <c r="R92" s="3" t="n">
        <v>6.15011348628787</v>
      </c>
      <c r="S92" s="3" t="n">
        <v>8.94186039931184</v>
      </c>
      <c r="T92" s="1" t="n">
        <v>2621</v>
      </c>
      <c r="U92" s="1" t="n">
        <v>3</v>
      </c>
      <c r="V92" s="1" t="n">
        <v>3</v>
      </c>
      <c r="W92" s="2" t="n">
        <f aca="false">((E92-3.05)/D92)*(H92/G92)</f>
        <v>115.680335429769</v>
      </c>
    </row>
    <row r="93" customFormat="false" ht="14.65" hidden="false" customHeight="false" outlineLevel="0" collapsed="false">
      <c r="A93" s="1" t="n">
        <v>2622</v>
      </c>
      <c r="B93" s="1" t="n">
        <v>3</v>
      </c>
      <c r="C93" s="1" t="n">
        <v>3</v>
      </c>
      <c r="D93" s="1" t="n">
        <v>1</v>
      </c>
      <c r="E93" s="2" t="n">
        <v>153.25</v>
      </c>
      <c r="F93" s="2" t="n">
        <v>15.21</v>
      </c>
      <c r="G93" s="2" t="n">
        <v>14.11</v>
      </c>
      <c r="H93" s="2" t="n">
        <v>10.42</v>
      </c>
      <c r="I93" s="1" t="n">
        <v>163.006</v>
      </c>
      <c r="J93" s="1" t="n">
        <v>2622</v>
      </c>
      <c r="K93" s="3" t="n">
        <v>0.3392</v>
      </c>
      <c r="L93" s="3" t="n">
        <v>0.8028</v>
      </c>
      <c r="M93" s="3" t="n">
        <v>1.142</v>
      </c>
      <c r="N93" s="3" t="n">
        <v>4.52978076601286</v>
      </c>
      <c r="O93" s="3" t="n">
        <v>15.2506180270834</v>
      </c>
      <c r="P93" s="3" t="n">
        <v>3.11553351706621</v>
      </c>
      <c r="Q93" s="3" t="n">
        <v>10.4892077726699</v>
      </c>
      <c r="R93" s="3" t="n">
        <v>7.37367425560365</v>
      </c>
      <c r="S93" s="3" t="n">
        <v>10.7208372610705</v>
      </c>
      <c r="T93" s="1" t="n">
        <v>2622</v>
      </c>
      <c r="U93" s="1" t="n">
        <v>3</v>
      </c>
      <c r="V93" s="1" t="n">
        <v>3</v>
      </c>
      <c r="W93" s="2" t="n">
        <f aca="false">((E93-3.05)/D93)*(H93/G93)</f>
        <v>110.920198440822</v>
      </c>
    </row>
    <row r="94" customFormat="false" ht="14.65" hidden="false" customHeight="false" outlineLevel="0" collapsed="false">
      <c r="A94" s="1" t="n">
        <v>2623</v>
      </c>
      <c r="B94" s="1" t="n">
        <v>3</v>
      </c>
      <c r="C94" s="1" t="n">
        <v>3</v>
      </c>
      <c r="D94" s="1" t="n">
        <v>1</v>
      </c>
      <c r="E94" s="2" t="n">
        <v>217.4</v>
      </c>
      <c r="F94" s="2" t="n">
        <v>15.52</v>
      </c>
      <c r="G94" s="2" t="n">
        <v>17.68</v>
      </c>
      <c r="H94" s="2" t="n">
        <v>12.93</v>
      </c>
      <c r="I94" s="1" t="n">
        <v>163.006</v>
      </c>
      <c r="J94" s="1" t="n">
        <v>2623</v>
      </c>
      <c r="K94" s="3" t="n">
        <v>0</v>
      </c>
      <c r="L94" s="3" t="n">
        <v>0.543</v>
      </c>
      <c r="M94" s="3" t="n">
        <v>0.543</v>
      </c>
      <c r="N94" s="3" t="n">
        <v>0</v>
      </c>
      <c r="O94" s="3" t="n">
        <v>7.17601119429761</v>
      </c>
      <c r="P94" s="3" t="n">
        <v>0</v>
      </c>
      <c r="Q94" s="3" t="n">
        <v>4.93558177526445</v>
      </c>
      <c r="R94" s="3" t="n">
        <v>4.93558177526445</v>
      </c>
      <c r="S94" s="3" t="n">
        <v>7.17601119429761</v>
      </c>
      <c r="T94" s="1" t="n">
        <v>2623</v>
      </c>
      <c r="U94" s="1" t="n">
        <v>3</v>
      </c>
      <c r="V94" s="1" t="n">
        <v>3</v>
      </c>
      <c r="W94" s="2" t="n">
        <f aca="false">((E94-3.05)/D94)*(H94/G94)</f>
        <v>156.761623303167</v>
      </c>
    </row>
    <row r="95" customFormat="false" ht="14.65" hidden="false" customHeight="false" outlineLevel="0" collapsed="false">
      <c r="A95" s="1" t="n">
        <v>2624</v>
      </c>
      <c r="B95" s="1" t="n">
        <v>3</v>
      </c>
      <c r="C95" s="1" t="n">
        <v>3</v>
      </c>
      <c r="D95" s="1" t="n">
        <v>1</v>
      </c>
      <c r="E95" s="2" t="n">
        <v>200.29</v>
      </c>
      <c r="F95" s="2" t="n">
        <v>15.3</v>
      </c>
      <c r="G95" s="2" t="n">
        <v>11.8</v>
      </c>
      <c r="H95" s="2" t="n">
        <v>8.79</v>
      </c>
      <c r="I95" s="1" t="n">
        <v>163.006</v>
      </c>
      <c r="J95" s="1" t="n">
        <v>2624</v>
      </c>
      <c r="K95" s="3" t="n">
        <v>0</v>
      </c>
      <c r="L95" s="3" t="n">
        <v>0.8724</v>
      </c>
      <c r="M95" s="3" t="n">
        <v>0.8724</v>
      </c>
      <c r="N95" s="3" t="n">
        <v>0</v>
      </c>
      <c r="O95" s="3" t="n">
        <v>11.4817640366727</v>
      </c>
      <c r="P95" s="3" t="n">
        <v>0</v>
      </c>
      <c r="Q95" s="3" t="n">
        <v>7.89703134414291</v>
      </c>
      <c r="R95" s="3" t="n">
        <v>7.89703134414291</v>
      </c>
      <c r="S95" s="3" t="n">
        <v>11.4817640366727</v>
      </c>
      <c r="T95" s="1" t="n">
        <v>2624</v>
      </c>
      <c r="U95" s="1" t="n">
        <v>3</v>
      </c>
      <c r="V95" s="1" t="n">
        <v>3</v>
      </c>
      <c r="W95" s="2" t="n">
        <f aca="false">((E95-3.05)/D95)*(H95/G95)</f>
        <v>146.927084745763</v>
      </c>
    </row>
    <row r="96" customFormat="false" ht="14.65" hidden="false" customHeight="false" outlineLevel="0" collapsed="false">
      <c r="A96" s="1" t="n">
        <v>2625</v>
      </c>
      <c r="B96" s="1" t="n">
        <v>3</v>
      </c>
      <c r="C96" s="1" t="n">
        <v>3</v>
      </c>
      <c r="D96" s="1" t="n">
        <v>1</v>
      </c>
      <c r="E96" s="2" t="n">
        <v>182.94</v>
      </c>
      <c r="F96" s="2" t="n">
        <v>15.12</v>
      </c>
      <c r="G96" s="2" t="n">
        <v>14.04</v>
      </c>
      <c r="H96" s="2" t="n">
        <v>10.77</v>
      </c>
      <c r="I96" s="1" t="n">
        <v>163.006</v>
      </c>
      <c r="J96" s="1" t="n">
        <v>2625</v>
      </c>
      <c r="K96" s="3" t="n">
        <v>0</v>
      </c>
      <c r="L96" s="3" t="n">
        <v>0.6349</v>
      </c>
      <c r="M96" s="3" t="n">
        <v>0.6349</v>
      </c>
      <c r="N96" s="3" t="n">
        <v>0</v>
      </c>
      <c r="O96" s="3" t="n">
        <v>8.21100278551532</v>
      </c>
      <c r="P96" s="3" t="n">
        <v>0</v>
      </c>
      <c r="Q96" s="3" t="n">
        <v>5.64743763736587</v>
      </c>
      <c r="R96" s="3" t="n">
        <v>5.64743763736587</v>
      </c>
      <c r="S96" s="3" t="n">
        <v>8.21100278551532</v>
      </c>
      <c r="T96" s="1" t="n">
        <v>2625</v>
      </c>
      <c r="U96" s="1" t="n">
        <v>3</v>
      </c>
      <c r="V96" s="1" t="n">
        <v>3</v>
      </c>
      <c r="W96" s="2" t="n">
        <f aca="false">((E96-3.05)/D96)*(H96/G96)</f>
        <v>137.992542735043</v>
      </c>
    </row>
    <row r="97" customFormat="false" ht="14.65" hidden="false" customHeight="false" outlineLevel="0" collapsed="false">
      <c r="A97" s="1" t="n">
        <v>2626</v>
      </c>
      <c r="B97" s="1" t="n">
        <v>3</v>
      </c>
      <c r="C97" s="1" t="n">
        <v>3</v>
      </c>
      <c r="D97" s="1" t="n">
        <v>1</v>
      </c>
      <c r="E97" s="2" t="n">
        <v>135.07</v>
      </c>
      <c r="F97" s="2" t="n">
        <v>15.39</v>
      </c>
      <c r="G97" s="2" t="n">
        <v>15.54</v>
      </c>
      <c r="H97" s="2" t="n">
        <v>12.41</v>
      </c>
      <c r="I97" s="1" t="n">
        <v>163.006</v>
      </c>
      <c r="J97" s="1" t="n">
        <v>2626</v>
      </c>
      <c r="K97" s="3" t="n">
        <v>0</v>
      </c>
      <c r="L97" s="3" t="n">
        <v>0.5216</v>
      </c>
      <c r="M97" s="3" t="n">
        <v>0.5216</v>
      </c>
      <c r="N97" s="3" t="n">
        <v>0</v>
      </c>
      <c r="O97" s="3" t="n">
        <v>6.36604134564184</v>
      </c>
      <c r="P97" s="3" t="n">
        <v>0</v>
      </c>
      <c r="Q97" s="3" t="n">
        <v>4.37849339910419</v>
      </c>
      <c r="R97" s="3" t="n">
        <v>4.37849339910419</v>
      </c>
      <c r="S97" s="3" t="n">
        <v>6.36604134564184</v>
      </c>
      <c r="T97" s="1" t="n">
        <v>2626</v>
      </c>
      <c r="U97" s="1" t="n">
        <v>3</v>
      </c>
      <c r="V97" s="1" t="n">
        <v>3</v>
      </c>
      <c r="W97" s="2" t="n">
        <f aca="false">((E97-3.05)/D97)*(H97/G97)</f>
        <v>105.429099099099</v>
      </c>
    </row>
    <row r="98" customFormat="false" ht="14.65" hidden="false" customHeight="false" outlineLevel="0" collapsed="false">
      <c r="A98" s="1" t="n">
        <v>2627</v>
      </c>
      <c r="B98" s="1" t="n">
        <v>3</v>
      </c>
      <c r="C98" s="1" t="n">
        <v>3</v>
      </c>
      <c r="D98" s="1" t="n">
        <v>1</v>
      </c>
      <c r="E98" s="2" t="n">
        <v>203.14</v>
      </c>
      <c r="F98" s="2" t="n">
        <v>15.3</v>
      </c>
      <c r="G98" s="2" t="n">
        <v>15.11</v>
      </c>
      <c r="H98" s="2" t="n">
        <v>11.5</v>
      </c>
      <c r="I98" s="1" t="n">
        <v>163.006</v>
      </c>
      <c r="J98" s="1" t="n">
        <v>2627</v>
      </c>
      <c r="K98" s="3" t="n">
        <v>0</v>
      </c>
      <c r="L98" s="3" t="n">
        <v>0.8082</v>
      </c>
      <c r="M98" s="3" t="n">
        <v>0.8082</v>
      </c>
      <c r="N98" s="3" t="n">
        <v>0</v>
      </c>
      <c r="O98" s="3" t="n">
        <v>10.4108286445013</v>
      </c>
      <c r="P98" s="3" t="n">
        <v>0</v>
      </c>
      <c r="Q98" s="3" t="n">
        <v>7.16045373006572</v>
      </c>
      <c r="R98" s="3" t="n">
        <v>7.16045373006572</v>
      </c>
      <c r="S98" s="3" t="n">
        <v>10.4108286445013</v>
      </c>
      <c r="T98" s="1" t="n">
        <v>2627</v>
      </c>
      <c r="U98" s="1" t="n">
        <v>3</v>
      </c>
      <c r="V98" s="1" t="n">
        <v>3</v>
      </c>
      <c r="W98" s="2" t="n">
        <f aca="false">((E98-3.05)/D98)*(H98/G98)</f>
        <v>152.285572468564</v>
      </c>
    </row>
    <row r="99" customFormat="false" ht="14.65" hidden="false" customHeight="false" outlineLevel="0" collapsed="false">
      <c r="A99" s="1" t="n">
        <v>2628</v>
      </c>
      <c r="B99" s="1" t="n">
        <v>3</v>
      </c>
      <c r="C99" s="1" t="n">
        <v>3</v>
      </c>
      <c r="D99" s="1" t="n">
        <v>1</v>
      </c>
      <c r="E99" s="2" t="n">
        <v>171.72</v>
      </c>
      <c r="F99" s="2" t="n">
        <v>15.6</v>
      </c>
      <c r="G99" s="2" t="n">
        <v>14.95</v>
      </c>
      <c r="H99" s="2" t="n">
        <v>10.86</v>
      </c>
      <c r="I99" s="1" t="n">
        <v>163.006</v>
      </c>
      <c r="J99" s="1" t="n">
        <v>2628</v>
      </c>
      <c r="K99" s="3" t="n">
        <v>0</v>
      </c>
      <c r="L99" s="3" t="n">
        <v>0.5096</v>
      </c>
      <c r="M99" s="3" t="n">
        <v>0.5096</v>
      </c>
      <c r="N99" s="3" t="n">
        <v>0</v>
      </c>
      <c r="O99" s="3" t="n">
        <v>6.74539594843462</v>
      </c>
      <c r="P99" s="3" t="n">
        <v>0</v>
      </c>
      <c r="Q99" s="3" t="n">
        <v>4.639409333209</v>
      </c>
      <c r="R99" s="3" t="n">
        <v>4.639409333209</v>
      </c>
      <c r="S99" s="3" t="n">
        <v>6.74539594843462</v>
      </c>
      <c r="T99" s="1" t="n">
        <v>2628</v>
      </c>
      <c r="U99" s="1" t="n">
        <v>3</v>
      </c>
      <c r="V99" s="1" t="n">
        <v>3</v>
      </c>
      <c r="W99" s="2" t="n">
        <f aca="false">((E99-3.05)/D99)*(H99/G99)</f>
        <v>122.525498327759</v>
      </c>
    </row>
    <row r="100" customFormat="false" ht="14.65" hidden="false" customHeight="false" outlineLevel="0" collapsed="false">
      <c r="A100" s="1" t="n">
        <v>2629</v>
      </c>
      <c r="B100" s="1" t="n">
        <v>3</v>
      </c>
      <c r="C100" s="1" t="n">
        <v>3</v>
      </c>
      <c r="D100" s="1" t="n">
        <v>1</v>
      </c>
      <c r="E100" s="2" t="n">
        <v>188.82</v>
      </c>
      <c r="F100" s="2" t="n">
        <v>15.8</v>
      </c>
      <c r="G100" s="2" t="n">
        <v>14.85</v>
      </c>
      <c r="H100" s="2" t="n">
        <v>11.27</v>
      </c>
      <c r="I100" s="1" t="n">
        <v>163.006</v>
      </c>
      <c r="J100" s="1" t="n">
        <v>2629</v>
      </c>
      <c r="K100" s="3" t="n">
        <v>0.1032</v>
      </c>
      <c r="L100" s="3" t="n">
        <v>0.9357</v>
      </c>
      <c r="M100" s="3" t="n">
        <v>1.0389</v>
      </c>
      <c r="N100" s="3" t="n">
        <v>1.29097076364943</v>
      </c>
      <c r="O100" s="3" t="n">
        <v>12.9960225422035</v>
      </c>
      <c r="P100" s="3" t="n">
        <v>0.887915528689618</v>
      </c>
      <c r="Q100" s="3" t="n">
        <v>8.93852173212834</v>
      </c>
      <c r="R100" s="3" t="n">
        <v>8.05060620343872</v>
      </c>
      <c r="S100" s="3" t="n">
        <v>11.705051778554</v>
      </c>
      <c r="T100" s="1" t="n">
        <v>2629</v>
      </c>
      <c r="U100" s="1" t="n">
        <v>3</v>
      </c>
      <c r="V100" s="1" t="n">
        <v>3</v>
      </c>
      <c r="W100" s="2" t="n">
        <f aca="false">((E100-3.05)/D100)*(H100/G100)</f>
        <v>140.985043771044</v>
      </c>
    </row>
    <row r="101" customFormat="false" ht="14.65" hidden="false" customHeight="false" outlineLevel="0" collapsed="false">
      <c r="A101" s="1" t="n">
        <v>2631</v>
      </c>
      <c r="B101" s="1" t="n">
        <v>3</v>
      </c>
      <c r="C101" s="1" t="n">
        <v>4</v>
      </c>
      <c r="D101" s="1" t="n">
        <v>1</v>
      </c>
      <c r="E101" s="2" t="n">
        <v>214.9</v>
      </c>
      <c r="F101" s="2" t="n">
        <v>15.21</v>
      </c>
      <c r="G101" s="2" t="n">
        <v>13.65</v>
      </c>
      <c r="H101" s="2" t="n">
        <v>10.37</v>
      </c>
      <c r="I101" s="1" t="n">
        <v>125.607</v>
      </c>
      <c r="J101" s="1" t="n">
        <v>2631</v>
      </c>
      <c r="K101" s="3" t="n">
        <v>0</v>
      </c>
      <c r="L101" s="3" t="n">
        <v>0.3179</v>
      </c>
      <c r="M101" s="3" t="n">
        <v>0.3179</v>
      </c>
      <c r="N101" s="3" t="n">
        <v>0</v>
      </c>
      <c r="O101" s="3" t="n">
        <v>4.12673392181589</v>
      </c>
      <c r="P101" s="3" t="n">
        <v>0</v>
      </c>
      <c r="Q101" s="3" t="n">
        <v>2.18711674142417</v>
      </c>
      <c r="R101" s="3" t="n">
        <v>2.18711674142417</v>
      </c>
      <c r="S101" s="3" t="n">
        <v>4.12673392181589</v>
      </c>
      <c r="T101" s="1" t="n">
        <v>2631</v>
      </c>
      <c r="U101" s="1" t="n">
        <v>3</v>
      </c>
      <c r="V101" s="1" t="n">
        <v>4</v>
      </c>
      <c r="W101" s="2" t="n">
        <f aca="false">((E101-3.05)/D101)*(H101/G101)</f>
        <v>160.943919413919</v>
      </c>
    </row>
    <row r="102" customFormat="false" ht="14.65" hidden="false" customHeight="false" outlineLevel="0" collapsed="false">
      <c r="A102" s="1" t="n">
        <v>2632</v>
      </c>
      <c r="B102" s="1" t="n">
        <v>3</v>
      </c>
      <c r="C102" s="1" t="n">
        <v>4</v>
      </c>
      <c r="D102" s="1" t="n">
        <v>1</v>
      </c>
      <c r="E102" s="2" t="n">
        <v>136.91</v>
      </c>
      <c r="F102" s="2" t="n">
        <v>15.5</v>
      </c>
      <c r="G102" s="2" t="n">
        <v>12.78</v>
      </c>
      <c r="H102" s="2" t="n">
        <v>8.98</v>
      </c>
      <c r="I102" s="1" t="n">
        <v>125.607</v>
      </c>
      <c r="J102" s="1" t="n">
        <v>2632</v>
      </c>
      <c r="K102" s="3" t="n">
        <v>0</v>
      </c>
      <c r="L102" s="3" t="n">
        <v>0.3082</v>
      </c>
      <c r="M102" s="3" t="n">
        <v>0.3082</v>
      </c>
      <c r="N102" s="3" t="n">
        <v>0</v>
      </c>
      <c r="O102" s="3" t="n">
        <v>4.2446971765213</v>
      </c>
      <c r="P102" s="3" t="n">
        <v>0</v>
      </c>
      <c r="Q102" s="3" t="n">
        <v>2.24963577321228</v>
      </c>
      <c r="R102" s="3" t="n">
        <v>2.24963577321228</v>
      </c>
      <c r="S102" s="3" t="n">
        <v>4.2446971765213</v>
      </c>
      <c r="T102" s="1" t="n">
        <v>2632</v>
      </c>
      <c r="U102" s="1" t="n">
        <v>3</v>
      </c>
      <c r="V102" s="1" t="n">
        <v>4</v>
      </c>
      <c r="W102" s="2" t="n">
        <f aca="false">((E102-3.05)/D102)*(H102/G102)</f>
        <v>94.0581220657277</v>
      </c>
    </row>
    <row r="103" customFormat="false" ht="14.65" hidden="false" customHeight="false" outlineLevel="0" collapsed="false">
      <c r="A103" s="1" t="n">
        <v>2633</v>
      </c>
      <c r="B103" s="1" t="n">
        <v>3</v>
      </c>
      <c r="C103" s="1" t="n">
        <v>4</v>
      </c>
      <c r="D103" s="1" t="n">
        <v>1</v>
      </c>
      <c r="E103" s="2" t="n">
        <v>117.34</v>
      </c>
      <c r="F103" s="2" t="n">
        <v>15.49</v>
      </c>
      <c r="G103" s="2" t="n">
        <v>11.28</v>
      </c>
      <c r="H103" s="2" t="n">
        <v>8.14</v>
      </c>
      <c r="I103" s="1" t="n">
        <v>125.607</v>
      </c>
      <c r="J103" s="1" t="n">
        <v>2633</v>
      </c>
      <c r="K103" s="3" t="n">
        <v>0</v>
      </c>
      <c r="L103" s="3" t="n">
        <v>0.5531</v>
      </c>
      <c r="M103" s="3" t="n">
        <v>0.5531</v>
      </c>
      <c r="N103" s="3" t="n">
        <v>0</v>
      </c>
      <c r="O103" s="3" t="n">
        <v>7.42212380817933</v>
      </c>
      <c r="P103" s="3" t="n">
        <v>0</v>
      </c>
      <c r="Q103" s="3" t="n">
        <v>3.93363166740076</v>
      </c>
      <c r="R103" s="3" t="n">
        <v>3.93363166740076</v>
      </c>
      <c r="S103" s="3" t="n">
        <v>7.42212380817933</v>
      </c>
      <c r="T103" s="1" t="n">
        <v>2633</v>
      </c>
      <c r="U103" s="1" t="n">
        <v>3</v>
      </c>
      <c r="V103" s="1" t="n">
        <v>4</v>
      </c>
      <c r="W103" s="2" t="n">
        <f aca="false">((E103-3.05)/D103)*(H103/G103)</f>
        <v>82.4752304964539</v>
      </c>
    </row>
    <row r="104" customFormat="false" ht="14.65" hidden="false" customHeight="false" outlineLevel="0" collapsed="false">
      <c r="A104" s="1" t="n">
        <v>2634</v>
      </c>
      <c r="B104" s="1" t="n">
        <v>3</v>
      </c>
      <c r="C104" s="1" t="n">
        <v>4</v>
      </c>
      <c r="D104" s="1" t="n">
        <v>1</v>
      </c>
      <c r="E104" s="2" t="n">
        <v>127.47</v>
      </c>
      <c r="F104" s="2" t="n">
        <v>15.18</v>
      </c>
      <c r="G104" s="2" t="n">
        <v>16.48</v>
      </c>
      <c r="H104" s="2" t="n">
        <v>12.26</v>
      </c>
      <c r="I104" s="1" t="n">
        <v>125.607</v>
      </c>
      <c r="J104" s="1" t="n">
        <v>2634</v>
      </c>
      <c r="K104" s="3" t="n">
        <v>0</v>
      </c>
      <c r="L104" s="3" t="n">
        <v>0.345</v>
      </c>
      <c r="M104" s="3" t="n">
        <v>0.345</v>
      </c>
      <c r="N104" s="3" t="n">
        <v>0</v>
      </c>
      <c r="O104" s="3" t="n">
        <v>4.58253003114341</v>
      </c>
      <c r="P104" s="3" t="n">
        <v>0</v>
      </c>
      <c r="Q104" s="3" t="n">
        <v>2.42868290979675</v>
      </c>
      <c r="R104" s="3" t="n">
        <v>2.42868290979675</v>
      </c>
      <c r="S104" s="3" t="n">
        <v>4.58253003114341</v>
      </c>
      <c r="T104" s="1" t="n">
        <v>2634</v>
      </c>
      <c r="U104" s="1" t="n">
        <v>3</v>
      </c>
      <c r="V104" s="1" t="n">
        <v>4</v>
      </c>
      <c r="W104" s="2" t="n">
        <f aca="false">((E104-3.05)/D104)*(H104/G104)</f>
        <v>92.5600242718447</v>
      </c>
    </row>
    <row r="105" customFormat="false" ht="14.65" hidden="false" customHeight="false" outlineLevel="0" collapsed="false">
      <c r="A105" s="1" t="n">
        <v>2635</v>
      </c>
      <c r="B105" s="1" t="n">
        <v>3</v>
      </c>
      <c r="C105" s="1" t="n">
        <v>4</v>
      </c>
      <c r="D105" s="1" t="n">
        <v>1</v>
      </c>
      <c r="E105" s="2" t="n">
        <v>126.99</v>
      </c>
      <c r="F105" s="2" t="n">
        <v>15.31</v>
      </c>
      <c r="G105" s="2" t="n">
        <v>13.57</v>
      </c>
      <c r="H105" s="2" t="n">
        <v>10.87</v>
      </c>
      <c r="I105" s="1" t="n">
        <v>125.607</v>
      </c>
      <c r="J105" s="1" t="n">
        <v>2635</v>
      </c>
      <c r="K105" s="3" t="n">
        <v>0</v>
      </c>
      <c r="L105" s="3" t="n">
        <v>0.595</v>
      </c>
      <c r="M105" s="3" t="n">
        <v>0.595</v>
      </c>
      <c r="N105" s="3" t="n">
        <v>0</v>
      </c>
      <c r="O105" s="3" t="n">
        <v>7.27751882739844</v>
      </c>
      <c r="P105" s="3" t="n">
        <v>0</v>
      </c>
      <c r="Q105" s="3" t="n">
        <v>3.85699285802969</v>
      </c>
      <c r="R105" s="3" t="n">
        <v>3.85699285802969</v>
      </c>
      <c r="S105" s="3" t="n">
        <v>7.27751882739844</v>
      </c>
      <c r="T105" s="1" t="n">
        <v>2635</v>
      </c>
      <c r="U105" s="1" t="n">
        <v>3</v>
      </c>
      <c r="V105" s="1" t="n">
        <v>4</v>
      </c>
      <c r="W105" s="2" t="n">
        <f aca="false">((E105-3.05)/D105)*(H105/G105)</f>
        <v>99.2798673544584</v>
      </c>
    </row>
    <row r="106" customFormat="false" ht="14.65" hidden="false" customHeight="false" outlineLevel="0" collapsed="false">
      <c r="A106" s="1" t="n">
        <v>2636</v>
      </c>
      <c r="B106" s="1" t="n">
        <v>3</v>
      </c>
      <c r="C106" s="1" t="n">
        <v>4</v>
      </c>
      <c r="D106" s="1" t="n">
        <v>1</v>
      </c>
      <c r="E106" s="2" t="n">
        <v>156.3</v>
      </c>
      <c r="F106" s="2" t="n">
        <v>16.76</v>
      </c>
      <c r="G106" s="2" t="n">
        <v>17.94</v>
      </c>
      <c r="H106" s="2" t="n">
        <v>13</v>
      </c>
      <c r="I106" s="1" t="n">
        <v>125.607</v>
      </c>
      <c r="J106" s="1" t="n">
        <v>2636</v>
      </c>
      <c r="K106" s="3" t="n">
        <v>0</v>
      </c>
      <c r="L106" s="3" t="n">
        <v>0.5408</v>
      </c>
      <c r="M106" s="3" t="n">
        <v>0.5408</v>
      </c>
      <c r="N106" s="3" t="n">
        <v>0</v>
      </c>
      <c r="O106" s="3" t="n">
        <v>6.67933174224344</v>
      </c>
      <c r="P106" s="3" t="n">
        <v>0</v>
      </c>
      <c r="Q106" s="3" t="n">
        <v>3.53996127488596</v>
      </c>
      <c r="R106" s="3" t="n">
        <v>3.53996127488596</v>
      </c>
      <c r="S106" s="3" t="n">
        <v>6.67933174224344</v>
      </c>
      <c r="T106" s="1" t="n">
        <v>2636</v>
      </c>
      <c r="U106" s="1" t="n">
        <v>3</v>
      </c>
      <c r="V106" s="1" t="n">
        <v>4</v>
      </c>
      <c r="W106" s="2" t="n">
        <f aca="false">((E106-3.05)/D106)*(H106/G106)</f>
        <v>111.050724637681</v>
      </c>
    </row>
    <row r="107" customFormat="false" ht="14.65" hidden="false" customHeight="false" outlineLevel="0" collapsed="false">
      <c r="A107" s="1" t="n">
        <v>2637</v>
      </c>
      <c r="B107" s="1" t="n">
        <v>3</v>
      </c>
      <c r="C107" s="1" t="n">
        <v>4</v>
      </c>
      <c r="D107" s="1" t="n">
        <v>1</v>
      </c>
      <c r="E107" s="2" t="n">
        <v>202.84</v>
      </c>
      <c r="F107" s="2" t="n">
        <v>15</v>
      </c>
      <c r="G107" s="2" t="n">
        <v>14.94</v>
      </c>
      <c r="H107" s="2" t="n">
        <v>11.54</v>
      </c>
      <c r="I107" s="1" t="n">
        <v>125.607</v>
      </c>
      <c r="J107" s="1" t="n">
        <v>2637</v>
      </c>
      <c r="K107" s="3" t="n">
        <v>0</v>
      </c>
      <c r="L107" s="3" t="n">
        <v>0.5038</v>
      </c>
      <c r="M107" s="3" t="n">
        <v>0.5038</v>
      </c>
      <c r="N107" s="3" t="n">
        <v>0</v>
      </c>
      <c r="O107" s="3" t="n">
        <v>6.52233275563258</v>
      </c>
      <c r="P107" s="3" t="n">
        <v>0</v>
      </c>
      <c r="Q107" s="3" t="n">
        <v>3.45675379931115</v>
      </c>
      <c r="R107" s="3" t="n">
        <v>3.45675379931115</v>
      </c>
      <c r="S107" s="3" t="n">
        <v>6.52233275563258</v>
      </c>
      <c r="T107" s="1" t="n">
        <v>2637</v>
      </c>
      <c r="U107" s="1" t="n">
        <v>3</v>
      </c>
      <c r="V107" s="1" t="n">
        <v>4</v>
      </c>
      <c r="W107" s="2" t="n">
        <f aca="false">((E107-3.05)/D107)*(H107/G107)</f>
        <v>154.322396251673</v>
      </c>
    </row>
    <row r="108" customFormat="false" ht="14.65" hidden="false" customHeight="false" outlineLevel="0" collapsed="false">
      <c r="A108" s="1" t="n">
        <v>2638</v>
      </c>
      <c r="B108" s="1" t="n">
        <v>3</v>
      </c>
      <c r="C108" s="1" t="n">
        <v>4</v>
      </c>
      <c r="D108" s="1" t="n">
        <v>1</v>
      </c>
      <c r="E108" s="2" t="n">
        <v>150.92</v>
      </c>
      <c r="F108" s="2" t="n">
        <v>15.76</v>
      </c>
      <c r="G108" s="2" t="n">
        <v>14.02</v>
      </c>
      <c r="H108" s="2" t="n">
        <v>9.31</v>
      </c>
      <c r="I108" s="1" t="n">
        <v>125.607</v>
      </c>
      <c r="J108" s="1" t="n">
        <v>2638</v>
      </c>
      <c r="K108" s="3" t="n">
        <v>0</v>
      </c>
      <c r="L108" s="3" t="n">
        <v>0.4871</v>
      </c>
      <c r="M108" s="3" t="n">
        <v>0.4871</v>
      </c>
      <c r="N108" s="3" t="n">
        <v>0</v>
      </c>
      <c r="O108" s="3" t="n">
        <v>6.98154446122558</v>
      </c>
      <c r="P108" s="3" t="n">
        <v>0</v>
      </c>
      <c r="Q108" s="3" t="n">
        <v>3.70013019046904</v>
      </c>
      <c r="R108" s="3" t="n">
        <v>3.70013019046904</v>
      </c>
      <c r="S108" s="3" t="n">
        <v>6.98154446122558</v>
      </c>
      <c r="T108" s="1" t="n">
        <v>2638</v>
      </c>
      <c r="U108" s="1" t="n">
        <v>3</v>
      </c>
      <c r="V108" s="1" t="n">
        <v>4</v>
      </c>
      <c r="W108" s="2" t="n">
        <f aca="false">((E108-3.05)/D108)*(H108/G108)</f>
        <v>98.1932738944365</v>
      </c>
    </row>
    <row r="109" customFormat="false" ht="14.65" hidden="false" customHeight="false" outlineLevel="0" collapsed="false">
      <c r="A109" s="1" t="n">
        <v>2639</v>
      </c>
      <c r="B109" s="1" t="n">
        <v>3</v>
      </c>
      <c r="C109" s="1" t="n">
        <v>4</v>
      </c>
      <c r="D109" s="1" t="n">
        <v>1</v>
      </c>
      <c r="E109" s="2" t="n">
        <v>156.26</v>
      </c>
      <c r="F109" s="2" t="n">
        <v>15.08</v>
      </c>
      <c r="G109" s="2" t="n">
        <v>16.59</v>
      </c>
      <c r="H109" s="2" t="n">
        <v>11.42</v>
      </c>
      <c r="I109" s="1" t="n">
        <v>125.607</v>
      </c>
      <c r="J109" s="1" t="n">
        <v>2639</v>
      </c>
      <c r="K109" s="3" t="n">
        <v>0</v>
      </c>
      <c r="L109" s="3" t="n">
        <v>0.6331</v>
      </c>
      <c r="M109" s="3" t="n">
        <v>0.6331</v>
      </c>
      <c r="N109" s="3" t="n">
        <v>0</v>
      </c>
      <c r="O109" s="3" t="n">
        <v>9.14834455583067</v>
      </c>
      <c r="P109" s="3" t="n">
        <v>0</v>
      </c>
      <c r="Q109" s="3" t="n">
        <v>4.84850681276043</v>
      </c>
      <c r="R109" s="3" t="n">
        <v>4.84850681276043</v>
      </c>
      <c r="S109" s="3" t="n">
        <v>9.14834455583067</v>
      </c>
      <c r="T109" s="1" t="n">
        <v>2639</v>
      </c>
      <c r="U109" s="1" t="n">
        <v>3</v>
      </c>
      <c r="V109" s="1" t="n">
        <v>4</v>
      </c>
      <c r="W109" s="2" t="n">
        <f aca="false">((E109-3.05)/D109)*(H109/G109)</f>
        <v>105.464629294756</v>
      </c>
    </row>
    <row r="110" customFormat="false" ht="14.65" hidden="false" customHeight="false" outlineLevel="0" collapsed="false">
      <c r="A110" s="1" t="n">
        <v>2641</v>
      </c>
      <c r="B110" s="1" t="n">
        <v>3</v>
      </c>
      <c r="C110" s="1" t="n">
        <v>5</v>
      </c>
      <c r="D110" s="1" t="n">
        <v>1</v>
      </c>
      <c r="E110" s="2" t="n">
        <v>125.37</v>
      </c>
      <c r="F110" s="2" t="n">
        <v>15.66</v>
      </c>
      <c r="G110" s="2" t="n">
        <v>12.97</v>
      </c>
      <c r="H110" s="2" t="n">
        <v>8.88</v>
      </c>
      <c r="I110" s="1" t="n">
        <v>104.818</v>
      </c>
      <c r="J110" s="1" t="n">
        <v>2641</v>
      </c>
      <c r="K110" s="3" t="n">
        <v>0</v>
      </c>
      <c r="L110" s="3" t="n">
        <v>1.0326</v>
      </c>
      <c r="M110" s="3" t="n">
        <v>1.0326</v>
      </c>
      <c r="N110" s="3" t="n">
        <v>0</v>
      </c>
      <c r="O110" s="3" t="n">
        <v>14.4463666252459</v>
      </c>
      <c r="P110" s="3" t="n">
        <v>0</v>
      </c>
      <c r="Q110" s="3" t="n">
        <v>6.38919517689885</v>
      </c>
      <c r="R110" s="3" t="n">
        <v>6.38919517689885</v>
      </c>
      <c r="S110" s="3" t="n">
        <v>14.4463666252459</v>
      </c>
      <c r="T110" s="1" t="n">
        <v>2641</v>
      </c>
      <c r="U110" s="1" t="n">
        <v>3</v>
      </c>
      <c r="V110" s="1" t="n">
        <v>5</v>
      </c>
      <c r="W110" s="2" t="n">
        <f aca="false">((E110-3.05)/D110)*(H110/G110)</f>
        <v>83.747232074017</v>
      </c>
    </row>
    <row r="111" customFormat="false" ht="14.65" hidden="false" customHeight="false" outlineLevel="0" collapsed="false">
      <c r="A111" s="1" t="n">
        <v>2642</v>
      </c>
      <c r="B111" s="1" t="n">
        <v>3</v>
      </c>
      <c r="C111" s="1" t="n">
        <v>5</v>
      </c>
      <c r="D111" s="1" t="n">
        <v>1</v>
      </c>
      <c r="E111" s="2" t="n">
        <v>130.44</v>
      </c>
      <c r="F111" s="2" t="n">
        <v>15.22</v>
      </c>
      <c r="G111" s="2" t="n">
        <v>12.18</v>
      </c>
      <c r="H111" s="2" t="n">
        <v>6.71</v>
      </c>
      <c r="I111" s="1" t="n">
        <v>104.818</v>
      </c>
      <c r="J111" s="1" t="n">
        <v>2642</v>
      </c>
      <c r="K111" s="3" t="n">
        <v>0</v>
      </c>
      <c r="L111" s="3" t="n">
        <v>1.0837</v>
      </c>
      <c r="M111" s="3" t="n">
        <v>1.0837</v>
      </c>
      <c r="N111" s="3" t="n">
        <v>0</v>
      </c>
      <c r="O111" s="3" t="n">
        <v>19.3869927599382</v>
      </c>
      <c r="P111" s="3" t="n">
        <v>0</v>
      </c>
      <c r="Q111" s="3" t="n">
        <v>8.57428610595444</v>
      </c>
      <c r="R111" s="3" t="n">
        <v>8.57428610595444</v>
      </c>
      <c r="S111" s="3" t="n">
        <v>19.3869927599382</v>
      </c>
      <c r="T111" s="1" t="n">
        <v>2642</v>
      </c>
      <c r="U111" s="1" t="n">
        <v>3</v>
      </c>
      <c r="V111" s="1" t="n">
        <v>5</v>
      </c>
      <c r="W111" s="2" t="n">
        <f aca="false">((E111-3.05)/D111)*(H111/G111)</f>
        <v>70.1795484400657</v>
      </c>
    </row>
    <row r="112" customFormat="false" ht="14.65" hidden="false" customHeight="false" outlineLevel="0" collapsed="false">
      <c r="A112" s="1" t="n">
        <v>2643</v>
      </c>
      <c r="B112" s="1" t="n">
        <v>3</v>
      </c>
      <c r="C112" s="1" t="n">
        <v>5</v>
      </c>
      <c r="D112" s="1" t="n">
        <v>1</v>
      </c>
      <c r="E112" s="2" t="n">
        <v>156.3</v>
      </c>
      <c r="F112" s="2" t="n">
        <v>15.02</v>
      </c>
      <c r="G112" s="2" t="n">
        <v>12.33</v>
      </c>
      <c r="H112" s="2" t="n">
        <v>8.45</v>
      </c>
      <c r="I112" s="1" t="n">
        <v>104.818</v>
      </c>
      <c r="J112" s="1" t="n">
        <v>2643</v>
      </c>
      <c r="K112" s="3" t="n">
        <v>0</v>
      </c>
      <c r="L112" s="3" t="n">
        <v>2.3423</v>
      </c>
      <c r="M112" s="3" t="n">
        <v>2.3423</v>
      </c>
      <c r="N112" s="3" t="n">
        <v>0</v>
      </c>
      <c r="O112" s="3" t="n">
        <v>34.1326661098811</v>
      </c>
      <c r="P112" s="3" t="n">
        <v>0</v>
      </c>
      <c r="Q112" s="3" t="n">
        <v>15.095855680614</v>
      </c>
      <c r="R112" s="3" t="n">
        <v>15.095855680614</v>
      </c>
      <c r="S112" s="3" t="n">
        <v>34.1326661098811</v>
      </c>
      <c r="T112" s="1" t="n">
        <v>2643</v>
      </c>
      <c r="U112" s="1" t="n">
        <v>3</v>
      </c>
      <c r="V112" s="1" t="n">
        <v>5</v>
      </c>
      <c r="W112" s="2" t="n">
        <f aca="false">((E112-3.05)/D112)*(H112/G112)</f>
        <v>105.025344687753</v>
      </c>
    </row>
    <row r="113" customFormat="false" ht="14.65" hidden="false" customHeight="false" outlineLevel="0" collapsed="false">
      <c r="A113" s="1" t="n">
        <v>2644</v>
      </c>
      <c r="B113" s="1" t="n">
        <v>3</v>
      </c>
      <c r="C113" s="1" t="n">
        <v>5</v>
      </c>
      <c r="D113" s="1" t="n">
        <v>1</v>
      </c>
      <c r="E113" s="2" t="n">
        <v>148.25</v>
      </c>
      <c r="F113" s="2" t="n">
        <v>15.26</v>
      </c>
      <c r="G113" s="2" t="n">
        <v>13.26</v>
      </c>
      <c r="H113" s="2" t="n">
        <v>8.67</v>
      </c>
      <c r="I113" s="1" t="n">
        <v>104.818</v>
      </c>
      <c r="J113" s="1" t="n">
        <v>2644</v>
      </c>
      <c r="K113" s="3" t="n">
        <v>0</v>
      </c>
      <c r="L113" s="3" t="n">
        <v>1.3547</v>
      </c>
      <c r="M113" s="3" t="n">
        <v>1.3547</v>
      </c>
      <c r="N113" s="3" t="n">
        <v>0</v>
      </c>
      <c r="O113" s="3" t="n">
        <v>20.3659316937784</v>
      </c>
      <c r="P113" s="3" t="n">
        <v>0</v>
      </c>
      <c r="Q113" s="3" t="n">
        <v>9.0072414695294</v>
      </c>
      <c r="R113" s="3" t="n">
        <v>9.0072414695294</v>
      </c>
      <c r="S113" s="3" t="n">
        <v>20.3659316937784</v>
      </c>
      <c r="T113" s="1" t="n">
        <v>2644</v>
      </c>
      <c r="U113" s="1" t="n">
        <v>3</v>
      </c>
      <c r="V113" s="1" t="n">
        <v>5</v>
      </c>
      <c r="W113" s="2" t="n">
        <f aca="false">((E113-3.05)/D113)*(H113/G113)</f>
        <v>94.9384615384615</v>
      </c>
    </row>
    <row r="114" customFormat="false" ht="14.65" hidden="false" customHeight="false" outlineLevel="0" collapsed="false">
      <c r="A114" s="1" t="n">
        <v>2645</v>
      </c>
      <c r="B114" s="1" t="n">
        <v>3</v>
      </c>
      <c r="C114" s="1" t="n">
        <v>5</v>
      </c>
      <c r="D114" s="1" t="n">
        <v>1</v>
      </c>
      <c r="E114" s="2" t="n">
        <v>182.88</v>
      </c>
      <c r="F114" s="2" t="n">
        <v>15.17</v>
      </c>
      <c r="G114" s="2" t="n">
        <v>13.48</v>
      </c>
      <c r="H114" s="2" t="n">
        <v>8.66</v>
      </c>
      <c r="I114" s="1" t="n">
        <v>104.818</v>
      </c>
      <c r="J114" s="1" t="n">
        <v>2645</v>
      </c>
      <c r="K114" s="3" t="n">
        <v>0</v>
      </c>
      <c r="L114" s="3" t="n">
        <v>1.2712</v>
      </c>
      <c r="M114" s="3" t="n">
        <v>1.2712</v>
      </c>
      <c r="N114" s="3" t="n">
        <v>0</v>
      </c>
      <c r="O114" s="3" t="n">
        <v>19.5655275621479</v>
      </c>
      <c r="P114" s="3" t="n">
        <v>0</v>
      </c>
      <c r="Q114" s="3" t="n">
        <v>8.65324670046082</v>
      </c>
      <c r="R114" s="3" t="n">
        <v>8.65324670046082</v>
      </c>
      <c r="S114" s="3" t="n">
        <v>19.5655275621479</v>
      </c>
      <c r="T114" s="1" t="n">
        <v>2645</v>
      </c>
      <c r="U114" s="1" t="n">
        <v>3</v>
      </c>
      <c r="V114" s="1" t="n">
        <v>5</v>
      </c>
      <c r="W114" s="2" t="n">
        <f aca="false">((E114-3.05)/D114)*(H114/G114)</f>
        <v>115.528768545994</v>
      </c>
    </row>
    <row r="115" customFormat="false" ht="14.65" hidden="false" customHeight="false" outlineLevel="0" collapsed="false">
      <c r="A115" s="1" t="n">
        <v>2646</v>
      </c>
      <c r="B115" s="1" t="n">
        <v>3</v>
      </c>
      <c r="C115" s="1" t="n">
        <v>5</v>
      </c>
      <c r="D115" s="1" t="n">
        <v>1</v>
      </c>
      <c r="E115" s="2" t="n">
        <v>125.51</v>
      </c>
      <c r="F115" s="2" t="n">
        <v>15.22</v>
      </c>
      <c r="G115" s="2" t="n">
        <v>13.9</v>
      </c>
      <c r="H115" s="2" t="n">
        <v>8.54</v>
      </c>
      <c r="I115" s="1" t="n">
        <v>104.818</v>
      </c>
      <c r="J115" s="1" t="n">
        <v>2646</v>
      </c>
      <c r="K115" s="3" t="n">
        <v>0</v>
      </c>
      <c r="L115" s="3" t="n">
        <v>1.1365</v>
      </c>
      <c r="M115" s="3" t="n">
        <v>1.1365</v>
      </c>
      <c r="N115" s="3" t="n">
        <v>0</v>
      </c>
      <c r="O115" s="3" t="n">
        <v>18.2306845424023</v>
      </c>
      <c r="P115" s="3" t="n">
        <v>0</v>
      </c>
      <c r="Q115" s="3" t="n">
        <v>8.06288562179546</v>
      </c>
      <c r="R115" s="3" t="n">
        <v>8.06288562179546</v>
      </c>
      <c r="S115" s="3" t="n">
        <v>18.2306845424023</v>
      </c>
      <c r="T115" s="1" t="n">
        <v>2646</v>
      </c>
      <c r="U115" s="1" t="n">
        <v>3</v>
      </c>
      <c r="V115" s="1" t="n">
        <v>5</v>
      </c>
      <c r="W115" s="2" t="n">
        <f aca="false">((E115-3.05)/D115)*(H115/G115)</f>
        <v>75.2380143884892</v>
      </c>
    </row>
    <row r="116" customFormat="false" ht="14.65" hidden="false" customHeight="false" outlineLevel="0" collapsed="false">
      <c r="A116" s="1" t="n">
        <v>2647</v>
      </c>
      <c r="B116" s="1" t="n">
        <v>3</v>
      </c>
      <c r="C116" s="1" t="n">
        <v>5</v>
      </c>
      <c r="D116" s="1" t="n">
        <v>1</v>
      </c>
      <c r="E116" s="2" t="n">
        <v>127.52</v>
      </c>
      <c r="F116" s="2" t="n">
        <v>15.27</v>
      </c>
      <c r="G116" s="2" t="n">
        <v>13.73</v>
      </c>
      <c r="H116" s="2" t="n">
        <v>9.22</v>
      </c>
      <c r="I116" s="1" t="n">
        <v>104.818</v>
      </c>
      <c r="J116" s="1" t="n">
        <v>2647</v>
      </c>
      <c r="K116" s="3" t="n">
        <v>0</v>
      </c>
      <c r="L116" s="3" t="n">
        <v>1.6842</v>
      </c>
      <c r="M116" s="3" t="n">
        <v>1.6842</v>
      </c>
      <c r="N116" s="3" t="n">
        <v>0</v>
      </c>
      <c r="O116" s="3" t="n">
        <v>24.6368682585479</v>
      </c>
      <c r="P116" s="3" t="n">
        <v>0</v>
      </c>
      <c r="Q116" s="3" t="n">
        <v>10.8961487642383</v>
      </c>
      <c r="R116" s="3" t="n">
        <v>10.8961487642383</v>
      </c>
      <c r="S116" s="3" t="n">
        <v>24.6368682585479</v>
      </c>
      <c r="T116" s="1" t="n">
        <v>2647</v>
      </c>
      <c r="U116" s="1" t="n">
        <v>3</v>
      </c>
      <c r="V116" s="1" t="n">
        <v>5</v>
      </c>
      <c r="W116" s="2" t="n">
        <f aca="false">((E116-3.05)/D116)*(H116/G116)</f>
        <v>83.5843699927167</v>
      </c>
    </row>
    <row r="117" customFormat="false" ht="14.65" hidden="false" customHeight="false" outlineLevel="0" collapsed="false">
      <c r="A117" s="1" t="n">
        <v>2648</v>
      </c>
      <c r="B117" s="1" t="n">
        <v>3</v>
      </c>
      <c r="C117" s="1" t="n">
        <v>5</v>
      </c>
      <c r="D117" s="1" t="n">
        <v>1</v>
      </c>
      <c r="E117" s="2" t="n">
        <v>157</v>
      </c>
      <c r="F117" s="2" t="n">
        <v>15.26</v>
      </c>
      <c r="G117" s="2" t="n">
        <v>13.59</v>
      </c>
      <c r="H117" s="2" t="n">
        <v>8.5</v>
      </c>
      <c r="I117" s="1" t="n">
        <v>104.818</v>
      </c>
      <c r="J117" s="1" t="n">
        <v>2648</v>
      </c>
      <c r="K117" s="3" t="n">
        <v>0</v>
      </c>
      <c r="L117" s="3" t="n">
        <v>1.5619</v>
      </c>
      <c r="M117" s="3" t="n">
        <v>1.5619</v>
      </c>
      <c r="N117" s="3" t="n">
        <v>0</v>
      </c>
      <c r="O117" s="3" t="n">
        <v>24.5465511525711</v>
      </c>
      <c r="P117" s="3" t="n">
        <v>0</v>
      </c>
      <c r="Q117" s="3" t="n">
        <v>10.8562042139671</v>
      </c>
      <c r="R117" s="3" t="n">
        <v>10.8562042139671</v>
      </c>
      <c r="S117" s="3" t="n">
        <v>24.5465511525711</v>
      </c>
      <c r="T117" s="1" t="n">
        <v>2648</v>
      </c>
      <c r="U117" s="1" t="n">
        <v>3</v>
      </c>
      <c r="V117" s="1" t="n">
        <v>5</v>
      </c>
      <c r="W117" s="2" t="n">
        <f aca="false">((E117-3.05)/D117)*(H117/G117)</f>
        <v>96.2895511405445</v>
      </c>
    </row>
    <row r="118" customFormat="false" ht="14.65" hidden="false" customHeight="false" outlineLevel="0" collapsed="false">
      <c r="A118" s="1" t="n">
        <v>2649</v>
      </c>
      <c r="B118" s="1" t="n">
        <v>3</v>
      </c>
      <c r="C118" s="1" t="n">
        <v>5</v>
      </c>
      <c r="D118" s="1" t="n">
        <v>1</v>
      </c>
      <c r="E118" s="2" t="n">
        <v>163.96</v>
      </c>
      <c r="F118" s="2" t="n">
        <v>15.29</v>
      </c>
      <c r="G118" s="2" t="n">
        <v>14.9</v>
      </c>
      <c r="H118" s="2" t="n">
        <v>11.01</v>
      </c>
      <c r="I118" s="1" t="n">
        <v>104.818</v>
      </c>
      <c r="J118" s="1" t="n">
        <v>2649</v>
      </c>
      <c r="K118" s="3" t="n">
        <v>0</v>
      </c>
      <c r="L118" s="3" t="n">
        <v>1.2806</v>
      </c>
      <c r="M118" s="3" t="n">
        <v>1.2806</v>
      </c>
      <c r="N118" s="3" t="n">
        <v>0</v>
      </c>
      <c r="O118" s="3" t="n">
        <v>17.00185157794</v>
      </c>
      <c r="P118" s="3" t="n">
        <v>0</v>
      </c>
      <c r="Q118" s="3" t="n">
        <v>7.51940961475324</v>
      </c>
      <c r="R118" s="3" t="n">
        <v>7.51940961475324</v>
      </c>
      <c r="S118" s="3" t="n">
        <v>17.00185157794</v>
      </c>
      <c r="T118" s="1" t="n">
        <v>2649</v>
      </c>
      <c r="U118" s="1" t="n">
        <v>3</v>
      </c>
      <c r="V118" s="1" t="n">
        <v>5</v>
      </c>
      <c r="W118" s="2" t="n">
        <f aca="false">((E118-3.05)/D118)*(H118/G118)</f>
        <v>118.900610738255</v>
      </c>
    </row>
    <row r="119" customFormat="false" ht="14.65" hidden="false" customHeight="false" outlineLevel="0" collapsed="false">
      <c r="A119" s="1" t="n">
        <v>2651</v>
      </c>
      <c r="B119" s="1" t="n">
        <v>3</v>
      </c>
      <c r="C119" s="1" t="n">
        <v>6</v>
      </c>
      <c r="D119" s="1" t="n">
        <v>1</v>
      </c>
      <c r="E119" s="2" t="n">
        <v>155.29</v>
      </c>
      <c r="F119" s="2" t="n">
        <v>15.13</v>
      </c>
      <c r="G119" s="2" t="n">
        <v>13.43</v>
      </c>
      <c r="H119" s="2" t="n">
        <v>9.48</v>
      </c>
      <c r="I119" s="1" t="n">
        <v>128.294</v>
      </c>
      <c r="J119" s="1" t="n">
        <v>2651</v>
      </c>
      <c r="K119" s="3" t="n">
        <v>0</v>
      </c>
      <c r="L119" s="3" t="n">
        <v>0.5886</v>
      </c>
      <c r="M119" s="3" t="n">
        <v>0.5886</v>
      </c>
      <c r="N119" s="3" t="n">
        <v>0</v>
      </c>
      <c r="O119" s="3" t="n">
        <v>8.26685393258427</v>
      </c>
      <c r="P119" s="3" t="n">
        <v>0</v>
      </c>
      <c r="Q119" s="3" t="n">
        <v>4.47505383302517</v>
      </c>
      <c r="R119" s="3" t="n">
        <v>4.47505383302517</v>
      </c>
      <c r="S119" s="3" t="n">
        <v>8.26685393258427</v>
      </c>
      <c r="T119" s="1" t="n">
        <v>2651</v>
      </c>
      <c r="U119" s="1" t="n">
        <v>3</v>
      </c>
      <c r="V119" s="1" t="n">
        <v>6</v>
      </c>
      <c r="W119" s="2" t="n">
        <f aca="false">((E119-3.05)/D119)*(H119/G119)</f>
        <v>107.463529411765</v>
      </c>
    </row>
    <row r="120" customFormat="false" ht="14.65" hidden="false" customHeight="false" outlineLevel="0" collapsed="false">
      <c r="A120" s="1" t="n">
        <v>2652</v>
      </c>
      <c r="B120" s="1" t="n">
        <v>3</v>
      </c>
      <c r="C120" s="1" t="n">
        <v>6</v>
      </c>
      <c r="D120" s="1" t="n">
        <v>1</v>
      </c>
      <c r="E120" s="2" t="n">
        <v>178.41</v>
      </c>
      <c r="F120" s="2" t="n">
        <v>15.1</v>
      </c>
      <c r="G120" s="2" t="n">
        <v>13.45</v>
      </c>
      <c r="H120" s="2" t="n">
        <v>10.05</v>
      </c>
      <c r="I120" s="1" t="n">
        <v>128.294</v>
      </c>
      <c r="J120" s="1" t="n">
        <v>2652</v>
      </c>
      <c r="K120" s="3" t="n">
        <v>0</v>
      </c>
      <c r="L120" s="3" t="n">
        <v>0.9129</v>
      </c>
      <c r="M120" s="3" t="n">
        <v>0.9129</v>
      </c>
      <c r="N120" s="3" t="n">
        <v>0</v>
      </c>
      <c r="O120" s="3" t="n">
        <v>12.1365078580607</v>
      </c>
      <c r="P120" s="3" t="n">
        <v>0</v>
      </c>
      <c r="Q120" s="3" t="n">
        <v>6.56979383604235</v>
      </c>
      <c r="R120" s="3" t="n">
        <v>6.56979383604235</v>
      </c>
      <c r="S120" s="3" t="n">
        <v>12.1365078580607</v>
      </c>
      <c r="T120" s="1" t="n">
        <v>2652</v>
      </c>
      <c r="U120" s="1" t="n">
        <v>3</v>
      </c>
      <c r="V120" s="1" t="n">
        <v>6</v>
      </c>
      <c r="W120" s="2" t="n">
        <f aca="false">((E120-3.05)/D120)*(H120/G120)</f>
        <v>131.031078066915</v>
      </c>
    </row>
    <row r="121" customFormat="false" ht="14.65" hidden="false" customHeight="false" outlineLevel="0" collapsed="false">
      <c r="A121" s="1" t="n">
        <v>2653</v>
      </c>
      <c r="B121" s="1" t="n">
        <v>3</v>
      </c>
      <c r="C121" s="1" t="n">
        <v>6</v>
      </c>
      <c r="D121" s="1" t="n">
        <v>1</v>
      </c>
      <c r="E121" s="2" t="n">
        <v>172.4</v>
      </c>
      <c r="F121" s="2" t="n">
        <v>15.48</v>
      </c>
      <c r="G121" s="2" t="n">
        <v>14.46</v>
      </c>
      <c r="H121" s="2" t="n">
        <v>10.23</v>
      </c>
      <c r="I121" s="1" t="n">
        <v>128.294</v>
      </c>
      <c r="J121" s="1" t="n">
        <v>2653</v>
      </c>
      <c r="K121" s="3" t="n">
        <v>0</v>
      </c>
      <c r="L121" s="3" t="n">
        <v>0.7104</v>
      </c>
      <c r="M121" s="3" t="n">
        <v>0.7104</v>
      </c>
      <c r="N121" s="3" t="n">
        <v>0</v>
      </c>
      <c r="O121" s="3" t="n">
        <v>9.73006888085658</v>
      </c>
      <c r="P121" s="3" t="n">
        <v>0</v>
      </c>
      <c r="Q121" s="3" t="n">
        <v>5.26712851055111</v>
      </c>
      <c r="R121" s="3" t="n">
        <v>5.26712851055111</v>
      </c>
      <c r="S121" s="3" t="n">
        <v>9.73006888085658</v>
      </c>
      <c r="T121" s="1" t="n">
        <v>2653</v>
      </c>
      <c r="U121" s="1" t="n">
        <v>3</v>
      </c>
      <c r="V121" s="1" t="n">
        <v>6</v>
      </c>
      <c r="W121" s="2" t="n">
        <f aca="false">((E121-3.05)/D121)*(H121/G121)</f>
        <v>119.809854771784</v>
      </c>
    </row>
    <row r="122" customFormat="false" ht="14.65" hidden="false" customHeight="false" outlineLevel="0" collapsed="false">
      <c r="A122" s="1" t="n">
        <v>2654</v>
      </c>
      <c r="B122" s="1" t="n">
        <v>3</v>
      </c>
      <c r="C122" s="1" t="n">
        <v>6</v>
      </c>
      <c r="D122" s="1" t="n">
        <v>1</v>
      </c>
      <c r="E122" s="2" t="n">
        <v>180.15</v>
      </c>
      <c r="F122" s="2" t="n">
        <v>15.37</v>
      </c>
      <c r="G122" s="2" t="n">
        <v>15.43</v>
      </c>
      <c r="H122" s="2" t="n">
        <v>9.97</v>
      </c>
      <c r="I122" s="1" t="n">
        <v>128.294</v>
      </c>
      <c r="J122" s="1" t="n">
        <v>2654</v>
      </c>
      <c r="K122" s="3" t="n">
        <v>0</v>
      </c>
      <c r="L122" s="3" t="n">
        <v>0.2736</v>
      </c>
      <c r="M122" s="3" t="n">
        <v>0.2736</v>
      </c>
      <c r="N122" s="3" t="n">
        <v>0</v>
      </c>
      <c r="O122" s="3" t="n">
        <v>4.13241807400079</v>
      </c>
      <c r="P122" s="3" t="n">
        <v>0</v>
      </c>
      <c r="Q122" s="3" t="n">
        <v>2.2369807779994</v>
      </c>
      <c r="R122" s="3" t="n">
        <v>2.2369807779994</v>
      </c>
      <c r="S122" s="3" t="n">
        <v>4.13241807400079</v>
      </c>
      <c r="T122" s="1" t="n">
        <v>2654</v>
      </c>
      <c r="U122" s="1" t="n">
        <v>3</v>
      </c>
      <c r="V122" s="1" t="n">
        <v>6</v>
      </c>
      <c r="W122" s="2" t="n">
        <f aca="false">((E122-3.05)/D122)*(H122/G122)</f>
        <v>114.432080362929</v>
      </c>
    </row>
    <row r="123" customFormat="false" ht="14.65" hidden="false" customHeight="false" outlineLevel="0" collapsed="false">
      <c r="A123" s="1" t="n">
        <v>2655</v>
      </c>
      <c r="B123" s="1" t="n">
        <v>3</v>
      </c>
      <c r="C123" s="1" t="n">
        <v>6</v>
      </c>
      <c r="D123" s="1" t="n">
        <v>1</v>
      </c>
      <c r="E123" s="2" t="n">
        <v>158.49</v>
      </c>
      <c r="F123" s="2" t="n">
        <v>15.08</v>
      </c>
      <c r="G123" s="2" t="n">
        <v>18.29</v>
      </c>
      <c r="H123" s="2" t="n">
        <v>12.73</v>
      </c>
      <c r="I123" s="1" t="n">
        <v>128.294</v>
      </c>
      <c r="J123" s="1" t="n">
        <v>2655</v>
      </c>
      <c r="K123" s="3" t="n">
        <v>0</v>
      </c>
      <c r="L123" s="3" t="n">
        <v>0.5316</v>
      </c>
      <c r="M123" s="3" t="n">
        <v>0.5316</v>
      </c>
      <c r="N123" s="3" t="n">
        <v>0</v>
      </c>
      <c r="O123" s="3" t="n">
        <v>7.5973160165944</v>
      </c>
      <c r="P123" s="3" t="n">
        <v>0</v>
      </c>
      <c r="Q123" s="3" t="n">
        <v>4.11261629127832</v>
      </c>
      <c r="R123" s="3" t="n">
        <v>4.11261629127832</v>
      </c>
      <c r="S123" s="3" t="n">
        <v>7.5973160165944</v>
      </c>
      <c r="T123" s="1" t="n">
        <v>2655</v>
      </c>
      <c r="U123" s="1" t="n">
        <v>3</v>
      </c>
      <c r="V123" s="1" t="n">
        <v>6</v>
      </c>
      <c r="W123" s="2" t="n">
        <f aca="false">((E123-3.05)/D123)*(H123/G123)</f>
        <v>108.187599781301</v>
      </c>
    </row>
    <row r="124" customFormat="false" ht="14.65" hidden="false" customHeight="false" outlineLevel="0" collapsed="false">
      <c r="A124" s="1" t="n">
        <v>2656</v>
      </c>
      <c r="B124" s="1" t="n">
        <v>3</v>
      </c>
      <c r="C124" s="1" t="n">
        <v>6</v>
      </c>
      <c r="D124" s="1" t="n">
        <v>1</v>
      </c>
      <c r="E124" s="2" t="n">
        <v>66.17</v>
      </c>
      <c r="F124" s="2" t="n">
        <v>15.29</v>
      </c>
      <c r="G124" s="2" t="n">
        <v>12.28</v>
      </c>
      <c r="H124" s="2" t="n">
        <v>8.72</v>
      </c>
      <c r="I124" s="1" t="n">
        <v>128.294</v>
      </c>
      <c r="J124" s="1" t="n">
        <v>2656</v>
      </c>
      <c r="K124" s="3" t="n">
        <v>0</v>
      </c>
      <c r="L124" s="3" t="n">
        <v>0.846</v>
      </c>
      <c r="M124" s="3" t="n">
        <v>0.846</v>
      </c>
      <c r="N124" s="3" t="n">
        <v>0</v>
      </c>
      <c r="O124" s="3" t="n">
        <v>11.6878873881712</v>
      </c>
      <c r="P124" s="3" t="n">
        <v>0</v>
      </c>
      <c r="Q124" s="3" t="n">
        <v>6.32694440750226</v>
      </c>
      <c r="R124" s="3" t="n">
        <v>6.32694440750226</v>
      </c>
      <c r="S124" s="3" t="n">
        <v>11.6878873881712</v>
      </c>
      <c r="T124" s="1" t="n">
        <v>2656</v>
      </c>
      <c r="U124" s="1" t="n">
        <v>3</v>
      </c>
      <c r="V124" s="1" t="n">
        <v>6</v>
      </c>
      <c r="W124" s="2" t="n">
        <f aca="false">((E124-3.05)/D124)*(H124/G124)</f>
        <v>44.8213680781759</v>
      </c>
    </row>
    <row r="125" customFormat="false" ht="14.65" hidden="false" customHeight="false" outlineLevel="0" collapsed="false">
      <c r="A125" s="1" t="n">
        <v>2657</v>
      </c>
      <c r="B125" s="1" t="n">
        <v>3</v>
      </c>
      <c r="C125" s="1" t="n">
        <v>6</v>
      </c>
      <c r="D125" s="1" t="n">
        <v>1</v>
      </c>
      <c r="E125" s="2" t="n">
        <v>163.89</v>
      </c>
      <c r="F125" s="2" t="n">
        <v>15.13</v>
      </c>
      <c r="G125" s="2" t="n">
        <v>13.92</v>
      </c>
      <c r="H125" s="2" t="n">
        <v>9.78</v>
      </c>
      <c r="I125" s="1" t="n">
        <v>128.294</v>
      </c>
      <c r="J125" s="1" t="n">
        <v>2657</v>
      </c>
      <c r="K125" s="3" t="n">
        <v>0</v>
      </c>
      <c r="L125" s="3" t="n">
        <v>0.5497</v>
      </c>
      <c r="M125" s="3" t="n">
        <v>0.5497</v>
      </c>
      <c r="N125" s="3" t="n">
        <v>0</v>
      </c>
      <c r="O125" s="3" t="n">
        <v>7.75672596190886</v>
      </c>
      <c r="P125" s="3" t="n">
        <v>0</v>
      </c>
      <c r="Q125" s="3" t="n">
        <v>4.19890886311027</v>
      </c>
      <c r="R125" s="3" t="n">
        <v>4.19890886311027</v>
      </c>
      <c r="S125" s="3" t="n">
        <v>7.75672596190886</v>
      </c>
      <c r="T125" s="1" t="n">
        <v>2657</v>
      </c>
      <c r="U125" s="1" t="n">
        <v>3</v>
      </c>
      <c r="V125" s="1" t="n">
        <v>6</v>
      </c>
      <c r="W125" s="2" t="n">
        <f aca="false">((E125-3.05)/D125)*(H125/G125)</f>
        <v>113.003965517241</v>
      </c>
    </row>
    <row r="126" customFormat="false" ht="14.65" hidden="false" customHeight="false" outlineLevel="0" collapsed="false">
      <c r="A126" s="1" t="n">
        <v>2658</v>
      </c>
      <c r="B126" s="1" t="n">
        <v>3</v>
      </c>
      <c r="C126" s="1" t="n">
        <v>6</v>
      </c>
      <c r="D126" s="1" t="n">
        <v>1</v>
      </c>
      <c r="E126" s="2" t="n">
        <v>176.06</v>
      </c>
      <c r="F126" s="2" t="n">
        <v>15.17</v>
      </c>
      <c r="G126" s="2" t="n">
        <v>13.32</v>
      </c>
      <c r="H126" s="2" t="n">
        <v>9.6</v>
      </c>
      <c r="I126" s="1" t="n">
        <v>128.294</v>
      </c>
      <c r="J126" s="1" t="n">
        <v>2658</v>
      </c>
      <c r="K126" s="3" t="n">
        <v>0</v>
      </c>
      <c r="L126" s="3" t="n">
        <v>0.7668</v>
      </c>
      <c r="M126" s="3" t="n">
        <v>0.7668</v>
      </c>
      <c r="N126" s="3" t="n">
        <v>0</v>
      </c>
      <c r="O126" s="3" t="n">
        <v>10.5201219512195</v>
      </c>
      <c r="P126" s="3" t="n">
        <v>0</v>
      </c>
      <c r="Q126" s="3" t="n">
        <v>5.6948039055264</v>
      </c>
      <c r="R126" s="3" t="n">
        <v>5.6948039055264</v>
      </c>
      <c r="S126" s="3" t="n">
        <v>10.5201219512195</v>
      </c>
      <c r="T126" s="1" t="n">
        <v>2658</v>
      </c>
      <c r="U126" s="1" t="n">
        <v>3</v>
      </c>
      <c r="V126" s="1" t="n">
        <v>6</v>
      </c>
      <c r="W126" s="2" t="n">
        <f aca="false">((E126-3.05)/D126)*(H126/G126)</f>
        <v>124.691891891892</v>
      </c>
    </row>
    <row r="127" customFormat="false" ht="14.65" hidden="false" customHeight="false" outlineLevel="0" collapsed="false">
      <c r="A127" s="1" t="n">
        <v>2659</v>
      </c>
      <c r="B127" s="1" t="n">
        <v>3</v>
      </c>
      <c r="C127" s="1" t="n">
        <v>6</v>
      </c>
      <c r="D127" s="1" t="n">
        <v>1</v>
      </c>
      <c r="E127" s="2" t="n">
        <v>244.01</v>
      </c>
      <c r="F127" s="2" t="n">
        <v>15.47</v>
      </c>
      <c r="G127" s="2" t="n">
        <v>16.76</v>
      </c>
      <c r="H127" s="2" t="n">
        <v>11.89</v>
      </c>
      <c r="I127" s="1" t="n">
        <v>128.294</v>
      </c>
      <c r="J127" s="1" t="n">
        <v>2659</v>
      </c>
      <c r="K127" s="3" t="n">
        <v>0</v>
      </c>
      <c r="L127" s="3" t="n">
        <v>0.7065</v>
      </c>
      <c r="M127" s="3" t="n">
        <v>0.7065</v>
      </c>
      <c r="N127" s="3" t="n">
        <v>0</v>
      </c>
      <c r="O127" s="3" t="n">
        <v>9.65617818583731</v>
      </c>
      <c r="P127" s="3" t="n">
        <v>0</v>
      </c>
      <c r="Q127" s="3" t="n">
        <v>5.22712963786419</v>
      </c>
      <c r="R127" s="3" t="n">
        <v>5.22712963786419</v>
      </c>
      <c r="S127" s="3" t="n">
        <v>9.65617818583731</v>
      </c>
      <c r="T127" s="1" t="n">
        <v>2659</v>
      </c>
      <c r="U127" s="1" t="n">
        <v>3</v>
      </c>
      <c r="V127" s="1" t="n">
        <v>6</v>
      </c>
      <c r="W127" s="2" t="n">
        <f aca="false">((E127-3.05)/D127)*(H127/G127)</f>
        <v>170.943579952267</v>
      </c>
    </row>
    <row r="128" customFormat="false" ht="14.65" hidden="false" customHeight="false" outlineLevel="0" collapsed="false">
      <c r="A128" s="1" t="n">
        <v>2661</v>
      </c>
      <c r="B128" s="1" t="n">
        <v>3</v>
      </c>
      <c r="C128" s="1" t="n">
        <v>7</v>
      </c>
      <c r="D128" s="1" t="n">
        <v>1</v>
      </c>
      <c r="E128" s="2" t="n">
        <v>223.79</v>
      </c>
      <c r="F128" s="2" t="n">
        <v>15.68</v>
      </c>
      <c r="G128" s="2" t="n">
        <v>18.15</v>
      </c>
      <c r="H128" s="2" t="n">
        <v>13.05</v>
      </c>
      <c r="I128" s="1" t="n">
        <v>174.6</v>
      </c>
      <c r="J128" s="1" t="n">
        <v>2661</v>
      </c>
      <c r="K128" s="3" t="n">
        <v>0.4736</v>
      </c>
      <c r="L128" s="3" t="n">
        <v>0.823</v>
      </c>
      <c r="M128" s="3" t="n">
        <v>1.2966</v>
      </c>
      <c r="N128" s="3" t="n">
        <v>6.30119634060521</v>
      </c>
      <c r="O128" s="3" t="n">
        <v>17.2511215693174</v>
      </c>
      <c r="P128" s="3" t="n">
        <v>4.64214717750915</v>
      </c>
      <c r="Q128" s="3" t="n">
        <v>12.7090541181553</v>
      </c>
      <c r="R128" s="3" t="n">
        <v>8.06690694064618</v>
      </c>
      <c r="S128" s="3" t="n">
        <v>10.9499252287122</v>
      </c>
      <c r="T128" s="1" t="n">
        <v>2661</v>
      </c>
      <c r="U128" s="1" t="n">
        <v>3</v>
      </c>
      <c r="V128" s="1" t="n">
        <v>7</v>
      </c>
      <c r="W128" s="2" t="n">
        <f aca="false">((E128-3.05)/D128)*(H128/G128)</f>
        <v>158.713884297521</v>
      </c>
    </row>
    <row r="129" customFormat="false" ht="14.65" hidden="false" customHeight="false" outlineLevel="0" collapsed="false">
      <c r="A129" s="1" t="n">
        <v>2662</v>
      </c>
      <c r="B129" s="1" t="n">
        <v>3</v>
      </c>
      <c r="C129" s="1" t="n">
        <v>7</v>
      </c>
      <c r="D129" s="1" t="n">
        <v>1</v>
      </c>
      <c r="E129" s="2" t="n">
        <v>129.02</v>
      </c>
      <c r="F129" s="2" t="n">
        <v>15.45</v>
      </c>
      <c r="G129" s="2" t="n">
        <v>11.23</v>
      </c>
      <c r="H129" s="2" t="n">
        <v>8.53</v>
      </c>
      <c r="I129" s="1" t="n">
        <v>174.6</v>
      </c>
      <c r="J129" s="1" t="n">
        <v>2662</v>
      </c>
      <c r="K129" s="3" t="n">
        <v>1.0126</v>
      </c>
      <c r="L129" s="3" t="n">
        <v>0.9718</v>
      </c>
      <c r="M129" s="3" t="n">
        <v>1.9844</v>
      </c>
      <c r="N129" s="3" t="n">
        <v>12.942894865637</v>
      </c>
      <c r="O129" s="3" t="n">
        <v>25.3642905109323</v>
      </c>
      <c r="P129" s="3" t="n">
        <v>9.53514533139333</v>
      </c>
      <c r="Q129" s="3" t="n">
        <v>18.6860975662818</v>
      </c>
      <c r="R129" s="3" t="n">
        <v>9.15095223488844</v>
      </c>
      <c r="S129" s="3" t="n">
        <v>12.4213956452953</v>
      </c>
      <c r="T129" s="1" t="n">
        <v>2662</v>
      </c>
      <c r="U129" s="1" t="n">
        <v>3</v>
      </c>
      <c r="V129" s="1" t="n">
        <v>7</v>
      </c>
      <c r="W129" s="2" t="n">
        <f aca="false">((E129-3.05)/D129)*(H129/G129)</f>
        <v>95.683357079252</v>
      </c>
    </row>
    <row r="130" customFormat="false" ht="14.65" hidden="false" customHeight="false" outlineLevel="0" collapsed="false">
      <c r="A130" s="1" t="n">
        <v>2663</v>
      </c>
      <c r="B130" s="1" t="n">
        <v>3</v>
      </c>
      <c r="C130" s="1" t="n">
        <v>7</v>
      </c>
      <c r="D130" s="1" t="n">
        <v>1</v>
      </c>
      <c r="E130" s="2" t="n">
        <v>105.92</v>
      </c>
      <c r="F130" s="2" t="n">
        <v>15.14</v>
      </c>
      <c r="G130" s="2" t="n">
        <v>14.34</v>
      </c>
      <c r="H130" s="2" t="n">
        <v>10.99</v>
      </c>
      <c r="I130" s="1" t="n">
        <v>174.6</v>
      </c>
      <c r="J130" s="1" t="n">
        <v>2663</v>
      </c>
      <c r="K130" s="3" t="n">
        <v>0</v>
      </c>
      <c r="L130" s="3" t="n">
        <v>0.6647</v>
      </c>
      <c r="M130" s="3" t="n">
        <v>0.6647</v>
      </c>
      <c r="N130" s="3" t="n">
        <v>0</v>
      </c>
      <c r="O130" s="3" t="n">
        <v>8.59295468559745</v>
      </c>
      <c r="P130" s="3" t="n">
        <v>0</v>
      </c>
      <c r="Q130" s="3" t="n">
        <v>6.33050585698445</v>
      </c>
      <c r="R130" s="3" t="n">
        <v>6.33050585698445</v>
      </c>
      <c r="S130" s="3" t="n">
        <v>8.59295468559745</v>
      </c>
      <c r="T130" s="1" t="n">
        <v>2663</v>
      </c>
      <c r="U130" s="1" t="n">
        <v>3</v>
      </c>
      <c r="V130" s="1" t="n">
        <v>7</v>
      </c>
      <c r="W130" s="2" t="n">
        <f aca="false">((E130-3.05)/D130)*(H130/G130)</f>
        <v>78.8383054393305</v>
      </c>
    </row>
    <row r="131" customFormat="false" ht="14.65" hidden="false" customHeight="false" outlineLevel="0" collapsed="false">
      <c r="A131" s="1" t="n">
        <v>2664</v>
      </c>
      <c r="B131" s="1" t="n">
        <v>3</v>
      </c>
      <c r="C131" s="1" t="n">
        <v>7</v>
      </c>
      <c r="D131" s="1" t="n">
        <v>1</v>
      </c>
      <c r="E131" s="2" t="n">
        <v>137.24</v>
      </c>
      <c r="F131" s="2" t="n">
        <v>15.34</v>
      </c>
      <c r="G131" s="2" t="n">
        <v>12.93</v>
      </c>
      <c r="H131" s="2" t="n">
        <v>9.59</v>
      </c>
      <c r="I131" s="1" t="n">
        <v>174.6</v>
      </c>
      <c r="J131" s="1" t="n">
        <v>2664</v>
      </c>
      <c r="K131" s="3" t="n">
        <v>0</v>
      </c>
      <c r="L131" s="3" t="n">
        <v>0.6658</v>
      </c>
      <c r="M131" s="3" t="n">
        <v>0.6658</v>
      </c>
      <c r="N131" s="3" t="n">
        <v>0</v>
      </c>
      <c r="O131" s="3" t="n">
        <v>8.77787936423344</v>
      </c>
      <c r="P131" s="3" t="n">
        <v>0</v>
      </c>
      <c r="Q131" s="3" t="n">
        <v>6.46674150630869</v>
      </c>
      <c r="R131" s="3" t="n">
        <v>6.46674150630869</v>
      </c>
      <c r="S131" s="3" t="n">
        <v>8.77787936423344</v>
      </c>
      <c r="T131" s="1" t="n">
        <v>2664</v>
      </c>
      <c r="U131" s="1" t="n">
        <v>3</v>
      </c>
      <c r="V131" s="1" t="n">
        <v>7</v>
      </c>
      <c r="W131" s="2" t="n">
        <f aca="false">((E131-3.05)/D131)*(H131/G131)</f>
        <v>99.5268445475638</v>
      </c>
    </row>
    <row r="132" customFormat="false" ht="14.65" hidden="false" customHeight="false" outlineLevel="0" collapsed="false">
      <c r="A132" s="1" t="n">
        <v>2665</v>
      </c>
      <c r="B132" s="1" t="n">
        <v>3</v>
      </c>
      <c r="C132" s="1" t="n">
        <v>7</v>
      </c>
      <c r="D132" s="1" t="n">
        <v>1</v>
      </c>
      <c r="E132" s="2" t="n">
        <v>153.77</v>
      </c>
      <c r="F132" s="2" t="n">
        <v>15.57</v>
      </c>
      <c r="G132" s="2" t="n">
        <v>13.15</v>
      </c>
      <c r="H132" s="2" t="n">
        <v>9.33</v>
      </c>
      <c r="I132" s="1" t="n">
        <v>174.6</v>
      </c>
      <c r="J132" s="1" t="n">
        <v>2665</v>
      </c>
      <c r="K132" s="3" t="n">
        <v>0</v>
      </c>
      <c r="L132" s="3" t="n">
        <v>0.7427</v>
      </c>
      <c r="M132" s="3" t="n">
        <v>0.7427</v>
      </c>
      <c r="N132" s="3" t="n">
        <v>0</v>
      </c>
      <c r="O132" s="3" t="n">
        <v>10.0846348923129</v>
      </c>
      <c r="P132" s="3" t="n">
        <v>0</v>
      </c>
      <c r="Q132" s="3" t="n">
        <v>7.42943988269128</v>
      </c>
      <c r="R132" s="3" t="n">
        <v>7.42943988269128</v>
      </c>
      <c r="S132" s="3" t="n">
        <v>10.0846348923129</v>
      </c>
      <c r="T132" s="1" t="n">
        <v>2665</v>
      </c>
      <c r="U132" s="1" t="n">
        <v>3</v>
      </c>
      <c r="V132" s="1" t="n">
        <v>7</v>
      </c>
      <c r="W132" s="2" t="n">
        <f aca="false">((E132-3.05)/D132)*(H132/G132)</f>
        <v>106.936699619772</v>
      </c>
    </row>
    <row r="133" customFormat="false" ht="14.65" hidden="false" customHeight="false" outlineLevel="0" collapsed="false">
      <c r="A133" s="1" t="n">
        <v>2666</v>
      </c>
      <c r="B133" s="1" t="n">
        <v>3</v>
      </c>
      <c r="C133" s="1" t="n">
        <v>7</v>
      </c>
      <c r="D133" s="1" t="n">
        <v>1</v>
      </c>
      <c r="E133" s="2" t="n">
        <v>170.1</v>
      </c>
      <c r="F133" s="2" t="n">
        <v>15.47</v>
      </c>
      <c r="G133" s="2" t="n">
        <v>15.84</v>
      </c>
      <c r="H133" s="2" t="n">
        <v>12.43</v>
      </c>
      <c r="I133" s="1" t="n">
        <v>174.6</v>
      </c>
      <c r="J133" s="1" t="n">
        <v>2666</v>
      </c>
      <c r="K133" s="3" t="n">
        <v>0</v>
      </c>
      <c r="L133" s="3" t="n">
        <v>0.6367</v>
      </c>
      <c r="M133" s="3" t="n">
        <v>0.6367</v>
      </c>
      <c r="N133" s="3" t="n">
        <v>0</v>
      </c>
      <c r="O133" s="3" t="n">
        <v>7.86719371206617</v>
      </c>
      <c r="P133" s="3" t="n">
        <v>0</v>
      </c>
      <c r="Q133" s="3" t="n">
        <v>5.79583131699052</v>
      </c>
      <c r="R133" s="3" t="n">
        <v>5.79583131699052</v>
      </c>
      <c r="S133" s="3" t="n">
        <v>7.86719371206617</v>
      </c>
      <c r="T133" s="1" t="n">
        <v>2666</v>
      </c>
      <c r="U133" s="1" t="n">
        <v>3</v>
      </c>
      <c r="V133" s="1" t="n">
        <v>7</v>
      </c>
      <c r="W133" s="2" t="n">
        <f aca="false">((E133-3.05)/D133)*(H133/G133)</f>
        <v>131.087847222222</v>
      </c>
    </row>
    <row r="134" customFormat="false" ht="14.65" hidden="false" customHeight="false" outlineLevel="0" collapsed="false">
      <c r="A134" s="1" t="n">
        <v>2667</v>
      </c>
      <c r="B134" s="1" t="n">
        <v>3</v>
      </c>
      <c r="C134" s="1" t="n">
        <v>7</v>
      </c>
      <c r="D134" s="1" t="n">
        <v>1</v>
      </c>
      <c r="E134" s="2" t="n">
        <v>122.77</v>
      </c>
      <c r="F134" s="2" t="n">
        <v>15.09</v>
      </c>
      <c r="G134" s="2" t="n">
        <v>13.56</v>
      </c>
      <c r="H134" s="2" t="n">
        <v>10.39</v>
      </c>
      <c r="I134" s="1" t="n">
        <v>174.6</v>
      </c>
      <c r="J134" s="1" t="n">
        <v>2667</v>
      </c>
      <c r="K134" s="3" t="n">
        <v>0</v>
      </c>
      <c r="L134" s="3" t="n">
        <v>0.8345</v>
      </c>
      <c r="M134" s="3" t="n">
        <v>0.8345</v>
      </c>
      <c r="N134" s="3" t="n">
        <v>0</v>
      </c>
      <c r="O134" s="3" t="n">
        <v>10.8261116649478</v>
      </c>
      <c r="P134" s="3" t="n">
        <v>0</v>
      </c>
      <c r="Q134" s="3" t="n">
        <v>7.97569239113872</v>
      </c>
      <c r="R134" s="3" t="n">
        <v>7.97569239113872</v>
      </c>
      <c r="S134" s="3" t="n">
        <v>10.8261116649478</v>
      </c>
      <c r="T134" s="1" t="n">
        <v>2667</v>
      </c>
      <c r="U134" s="1" t="n">
        <v>3</v>
      </c>
      <c r="V134" s="1" t="n">
        <v>7</v>
      </c>
      <c r="W134" s="2" t="n">
        <f aca="false">((E134-3.05)/D134)*(H134/G134)</f>
        <v>91.7323598820059</v>
      </c>
    </row>
    <row r="135" customFormat="false" ht="14.65" hidden="false" customHeight="false" outlineLevel="0" collapsed="false">
      <c r="A135" s="1" t="n">
        <v>2668</v>
      </c>
      <c r="B135" s="1" t="n">
        <v>3</v>
      </c>
      <c r="C135" s="1" t="n">
        <v>7</v>
      </c>
      <c r="D135" s="1" t="n">
        <v>1</v>
      </c>
      <c r="E135" s="2" t="n">
        <v>260.22</v>
      </c>
      <c r="F135" s="2" t="n">
        <v>15.18</v>
      </c>
      <c r="G135" s="2" t="n">
        <v>16.46</v>
      </c>
      <c r="H135" s="2" t="n">
        <v>12.25</v>
      </c>
      <c r="I135" s="1" t="n">
        <v>174.6</v>
      </c>
      <c r="J135" s="1" t="n">
        <v>2668</v>
      </c>
      <c r="K135" s="3" t="n">
        <v>0.0948</v>
      </c>
      <c r="L135" s="3" t="n">
        <v>0.5099</v>
      </c>
      <c r="M135" s="3" t="n">
        <v>0.6047</v>
      </c>
      <c r="N135" s="3" t="n">
        <v>1.25869807211422</v>
      </c>
      <c r="O135" s="3" t="n">
        <v>8.02884730176656</v>
      </c>
      <c r="P135" s="3" t="n">
        <v>0.927294022747439</v>
      </c>
      <c r="Q135" s="3" t="n">
        <v>5.91492294889637</v>
      </c>
      <c r="R135" s="3" t="n">
        <v>4.98762892614893</v>
      </c>
      <c r="S135" s="3" t="n">
        <v>6.77014922965233</v>
      </c>
      <c r="T135" s="1" t="n">
        <v>2668</v>
      </c>
      <c r="U135" s="1" t="n">
        <v>3</v>
      </c>
      <c r="V135" s="1" t="n">
        <v>7</v>
      </c>
      <c r="W135" s="2" t="n">
        <f aca="false">((E135-3.05)/D135)*(H135/G135)</f>
        <v>191.39322600243</v>
      </c>
    </row>
    <row r="136" customFormat="false" ht="14.65" hidden="false" customHeight="false" outlineLevel="0" collapsed="false">
      <c r="A136" s="1" t="n">
        <v>2669</v>
      </c>
      <c r="B136" s="1" t="n">
        <v>3</v>
      </c>
      <c r="C136" s="1" t="n">
        <v>7</v>
      </c>
      <c r="D136" s="1" t="n">
        <v>1</v>
      </c>
      <c r="E136" s="2" t="n">
        <v>233.04</v>
      </c>
      <c r="F136" s="2" t="n">
        <v>15.54</v>
      </c>
      <c r="G136" s="2" t="n">
        <v>13.76</v>
      </c>
      <c r="H136" s="2" t="n">
        <v>10.32</v>
      </c>
      <c r="I136" s="1" t="n">
        <v>174.6</v>
      </c>
      <c r="J136" s="1" t="n">
        <v>2669</v>
      </c>
      <c r="K136" s="3" t="n">
        <v>0.1406</v>
      </c>
      <c r="L136" s="3" t="n">
        <v>0.4615</v>
      </c>
      <c r="M136" s="3" t="n">
        <v>0.6021</v>
      </c>
      <c r="N136" s="3" t="n">
        <v>1.80952380952381</v>
      </c>
      <c r="O136" s="3" t="n">
        <v>7.74903474903475</v>
      </c>
      <c r="P136" s="3" t="n">
        <v>1.33309222423146</v>
      </c>
      <c r="Q136" s="3" t="n">
        <v>5.70878256194712</v>
      </c>
      <c r="R136" s="3" t="n">
        <v>4.37569033771565</v>
      </c>
      <c r="S136" s="3" t="n">
        <v>5.93951093951094</v>
      </c>
      <c r="T136" s="1" t="n">
        <v>2669</v>
      </c>
      <c r="U136" s="1" t="n">
        <v>3</v>
      </c>
      <c r="V136" s="1" t="n">
        <v>7</v>
      </c>
      <c r="W136" s="2" t="n">
        <f aca="false">((E136-3.05)/D136)*(H136/G136)</f>
        <v>172.4925</v>
      </c>
    </row>
    <row r="137" customFormat="false" ht="14.65" hidden="false" customHeight="false" outlineLevel="0" collapsed="false">
      <c r="A137" s="1" t="n">
        <v>2671</v>
      </c>
      <c r="B137" s="1" t="n">
        <v>3</v>
      </c>
      <c r="C137" s="1" t="n">
        <v>8</v>
      </c>
      <c r="D137" s="1" t="n">
        <v>1</v>
      </c>
      <c r="E137" s="2" t="n">
        <v>113.03</v>
      </c>
      <c r="F137" s="2" t="n">
        <v>15.27</v>
      </c>
      <c r="G137" s="2" t="n">
        <v>11.54</v>
      </c>
      <c r="H137" s="2" t="n">
        <v>8.12</v>
      </c>
      <c r="I137" s="1" t="n">
        <v>113.319</v>
      </c>
      <c r="J137" s="1" t="n">
        <v>2671</v>
      </c>
      <c r="K137" s="3" t="n">
        <v>0</v>
      </c>
      <c r="L137" s="3" t="n">
        <v>0.3454</v>
      </c>
      <c r="M137" s="3" t="n">
        <v>0.3454</v>
      </c>
      <c r="N137" s="3" t="n">
        <v>0</v>
      </c>
      <c r="O137" s="3" t="n">
        <v>4.82196812062675</v>
      </c>
      <c r="P137" s="3" t="n">
        <v>0</v>
      </c>
      <c r="Q137" s="3" t="n">
        <v>2.3055721749422</v>
      </c>
      <c r="R137" s="3" t="n">
        <v>2.3055721749422</v>
      </c>
      <c r="S137" s="3" t="n">
        <v>4.82196812062675</v>
      </c>
      <c r="T137" s="1" t="n">
        <v>2671</v>
      </c>
      <c r="U137" s="1" t="n">
        <v>3</v>
      </c>
      <c r="V137" s="1" t="n">
        <v>8</v>
      </c>
      <c r="W137" s="2" t="n">
        <f aca="false">((E137-3.05)/D137)*(H137/G137)</f>
        <v>77.386273830156</v>
      </c>
    </row>
    <row r="138" customFormat="false" ht="14.65" hidden="false" customHeight="false" outlineLevel="0" collapsed="false">
      <c r="A138" s="1" t="n">
        <v>2672</v>
      </c>
      <c r="B138" s="1" t="n">
        <v>3</v>
      </c>
      <c r="C138" s="1" t="n">
        <v>8</v>
      </c>
      <c r="D138" s="1" t="n">
        <v>1</v>
      </c>
      <c r="E138" s="2" t="n">
        <v>123.59</v>
      </c>
      <c r="F138" s="2" t="n">
        <v>15.3</v>
      </c>
      <c r="G138" s="2" t="n">
        <v>13.36</v>
      </c>
      <c r="H138" s="2" t="n">
        <v>10.32</v>
      </c>
      <c r="I138" s="1" t="n">
        <v>113.319</v>
      </c>
      <c r="J138" s="1" t="n">
        <v>2672</v>
      </c>
      <c r="K138" s="3" t="n">
        <v>0</v>
      </c>
      <c r="L138" s="3" t="n">
        <v>0.5613</v>
      </c>
      <c r="M138" s="3" t="n">
        <v>0.5613</v>
      </c>
      <c r="N138" s="3" t="n">
        <v>0</v>
      </c>
      <c r="O138" s="3" t="n">
        <v>7.12396260829913</v>
      </c>
      <c r="P138" s="3" t="n">
        <v>0</v>
      </c>
      <c r="Q138" s="3" t="n">
        <v>3.40624607092763</v>
      </c>
      <c r="R138" s="3" t="n">
        <v>3.40624607092763</v>
      </c>
      <c r="S138" s="3" t="n">
        <v>7.12396260829913</v>
      </c>
      <c r="T138" s="1" t="n">
        <v>2672</v>
      </c>
      <c r="U138" s="1" t="n">
        <v>3</v>
      </c>
      <c r="V138" s="1" t="n">
        <v>8</v>
      </c>
      <c r="W138" s="2" t="n">
        <f aca="false">((E138-3.05)/D138)*(H138/G138)</f>
        <v>93.1117365269461</v>
      </c>
    </row>
    <row r="139" customFormat="false" ht="14.65" hidden="false" customHeight="false" outlineLevel="0" collapsed="false">
      <c r="A139" s="1" t="n">
        <v>2673</v>
      </c>
      <c r="B139" s="1" t="n">
        <v>3</v>
      </c>
      <c r="C139" s="1" t="n">
        <v>8</v>
      </c>
      <c r="D139" s="1" t="n">
        <v>1</v>
      </c>
      <c r="E139" s="2" t="n">
        <v>116.56</v>
      </c>
      <c r="F139" s="2" t="n">
        <v>15.4</v>
      </c>
      <c r="G139" s="2" t="n">
        <v>14.02</v>
      </c>
      <c r="H139" s="2" t="n">
        <v>10.13</v>
      </c>
      <c r="I139" s="1" t="n">
        <v>113.319</v>
      </c>
      <c r="J139" s="1" t="n">
        <v>2673</v>
      </c>
      <c r="K139" s="3" t="n">
        <v>0</v>
      </c>
      <c r="L139" s="3" t="n">
        <v>0.4231</v>
      </c>
      <c r="M139" s="3" t="n">
        <v>0.4231</v>
      </c>
      <c r="N139" s="3" t="n">
        <v>0</v>
      </c>
      <c r="O139" s="3" t="n">
        <v>5.70364033794439</v>
      </c>
      <c r="P139" s="3" t="n">
        <v>0</v>
      </c>
      <c r="Q139" s="3" t="n">
        <v>2.72713425930599</v>
      </c>
      <c r="R139" s="3" t="n">
        <v>2.72713425930599</v>
      </c>
      <c r="S139" s="3" t="n">
        <v>5.70364033794439</v>
      </c>
      <c r="T139" s="1" t="n">
        <v>2673</v>
      </c>
      <c r="U139" s="1" t="n">
        <v>3</v>
      </c>
      <c r="V139" s="1" t="n">
        <v>8</v>
      </c>
      <c r="W139" s="2" t="n">
        <f aca="false">((E139-3.05)/D139)*(H139/G139)</f>
        <v>82.0154279600571</v>
      </c>
    </row>
    <row r="140" customFormat="false" ht="14.65" hidden="false" customHeight="false" outlineLevel="0" collapsed="false">
      <c r="A140" s="1" t="n">
        <v>2674</v>
      </c>
      <c r="B140" s="1" t="n">
        <v>3</v>
      </c>
      <c r="C140" s="1" t="n">
        <v>8</v>
      </c>
      <c r="D140" s="1" t="n">
        <v>1</v>
      </c>
      <c r="E140" s="2" t="n">
        <v>154.87</v>
      </c>
      <c r="F140" s="2" t="n">
        <v>15.3</v>
      </c>
      <c r="G140" s="2" t="n">
        <v>12.13</v>
      </c>
      <c r="H140" s="2" t="n">
        <v>8.21</v>
      </c>
      <c r="I140" s="1" t="n">
        <v>113.319</v>
      </c>
      <c r="J140" s="1" t="n">
        <v>2674</v>
      </c>
      <c r="K140" s="3" t="n">
        <v>0</v>
      </c>
      <c r="L140" s="3" t="n">
        <v>0.70485</v>
      </c>
      <c r="M140" s="3" t="n">
        <v>0.70485</v>
      </c>
      <c r="N140" s="3" t="n">
        <v>0</v>
      </c>
      <c r="O140" s="3" t="n">
        <v>10.2097280934298</v>
      </c>
      <c r="P140" s="3" t="n">
        <v>0</v>
      </c>
      <c r="Q140" s="3" t="n">
        <v>4.88167163636867</v>
      </c>
      <c r="R140" s="3" t="n">
        <v>4.88167163636867</v>
      </c>
      <c r="S140" s="3" t="n">
        <v>10.2097280934298</v>
      </c>
      <c r="T140" s="1" t="n">
        <v>2674</v>
      </c>
      <c r="U140" s="1" t="n">
        <v>3</v>
      </c>
      <c r="V140" s="1" t="n">
        <v>8</v>
      </c>
      <c r="W140" s="2" t="n">
        <f aca="false">((E140-3.05)/D140)*(H140/G140)</f>
        <v>102.756982687552</v>
      </c>
    </row>
    <row r="141" customFormat="false" ht="14.65" hidden="false" customHeight="false" outlineLevel="0" collapsed="false">
      <c r="A141" s="1" t="n">
        <v>2675</v>
      </c>
      <c r="B141" s="1" t="n">
        <v>3</v>
      </c>
      <c r="C141" s="1" t="n">
        <v>8</v>
      </c>
      <c r="D141" s="1" t="n">
        <v>1</v>
      </c>
      <c r="E141" s="2" t="n">
        <v>77.08</v>
      </c>
      <c r="F141" s="2" t="n">
        <v>15.29</v>
      </c>
      <c r="G141" s="2" t="n">
        <v>12.06</v>
      </c>
      <c r="H141" s="2" t="n">
        <v>8.42</v>
      </c>
      <c r="I141" s="1" t="n">
        <v>113.319</v>
      </c>
      <c r="J141" s="1" t="n">
        <v>2675</v>
      </c>
      <c r="K141" s="3" t="n">
        <v>0</v>
      </c>
      <c r="L141" s="3" t="n">
        <v>0.8832</v>
      </c>
      <c r="M141" s="3" t="n">
        <v>0.8832</v>
      </c>
      <c r="N141" s="3" t="n">
        <v>0</v>
      </c>
      <c r="O141" s="3" t="n">
        <v>12.410179133739</v>
      </c>
      <c r="P141" s="3" t="n">
        <v>0</v>
      </c>
      <c r="Q141" s="3" t="n">
        <v>5.93379362555346</v>
      </c>
      <c r="R141" s="3" t="n">
        <v>5.93379362555346</v>
      </c>
      <c r="S141" s="3" t="n">
        <v>12.410179133739</v>
      </c>
      <c r="T141" s="1" t="n">
        <v>2675</v>
      </c>
      <c r="U141" s="1" t="n">
        <v>3</v>
      </c>
      <c r="V141" s="1" t="n">
        <v>8</v>
      </c>
      <c r="W141" s="2" t="n">
        <f aca="false">((E141-3.05)/D141)*(H141/G141)</f>
        <v>51.6859535655058</v>
      </c>
    </row>
    <row r="142" customFormat="false" ht="14.65" hidden="false" customHeight="false" outlineLevel="0" collapsed="false">
      <c r="A142" s="1" t="n">
        <v>2676</v>
      </c>
      <c r="B142" s="1" t="n">
        <v>3</v>
      </c>
      <c r="C142" s="1" t="n">
        <v>8</v>
      </c>
      <c r="D142" s="1" t="n">
        <v>1</v>
      </c>
      <c r="E142" s="2" t="n">
        <v>129.1</v>
      </c>
      <c r="F142" s="2" t="n">
        <v>15.23</v>
      </c>
      <c r="G142" s="2" t="n">
        <v>13.49</v>
      </c>
      <c r="H142" s="2" t="n">
        <v>9.76</v>
      </c>
      <c r="I142" s="1" t="n">
        <v>113.319</v>
      </c>
      <c r="J142" s="1" t="n">
        <v>2676</v>
      </c>
      <c r="K142" s="3" t="n">
        <v>0</v>
      </c>
      <c r="L142" s="3" t="n">
        <v>0.5419</v>
      </c>
      <c r="M142" s="3" t="n">
        <v>0.5419</v>
      </c>
      <c r="N142" s="3" t="n">
        <v>0</v>
      </c>
      <c r="O142" s="3" t="n">
        <v>7.37687863954878</v>
      </c>
      <c r="P142" s="3" t="n">
        <v>0</v>
      </c>
      <c r="Q142" s="3" t="n">
        <v>3.52717515002121</v>
      </c>
      <c r="R142" s="3" t="n">
        <v>3.52717515002121</v>
      </c>
      <c r="S142" s="3" t="n">
        <v>7.37687863954878</v>
      </c>
      <c r="T142" s="1" t="n">
        <v>2676</v>
      </c>
      <c r="U142" s="1" t="n">
        <v>3</v>
      </c>
      <c r="V142" s="1" t="n">
        <v>8</v>
      </c>
      <c r="W142" s="2" t="n">
        <f aca="false">((E142-3.05)/D142)*(H142/G142)</f>
        <v>91.1970348406227</v>
      </c>
    </row>
    <row r="143" customFormat="false" ht="14.65" hidden="false" customHeight="false" outlineLevel="0" collapsed="false">
      <c r="A143" s="1" t="n">
        <v>2677</v>
      </c>
      <c r="B143" s="1" t="n">
        <v>3</v>
      </c>
      <c r="C143" s="1" t="n">
        <v>8</v>
      </c>
      <c r="D143" s="1" t="n">
        <v>1</v>
      </c>
      <c r="E143" s="2" t="n">
        <v>117.21</v>
      </c>
      <c r="F143" s="2" t="n">
        <v>15.39</v>
      </c>
      <c r="G143" s="2" t="n">
        <v>13.38</v>
      </c>
      <c r="H143" s="2" t="n">
        <v>9.34</v>
      </c>
      <c r="I143" s="1" t="n">
        <v>113.319</v>
      </c>
      <c r="J143" s="1" t="n">
        <v>2677</v>
      </c>
      <c r="K143" s="3" t="n">
        <v>0</v>
      </c>
      <c r="L143" s="3" t="n">
        <v>0.4049</v>
      </c>
      <c r="M143" s="3" t="n">
        <v>0.4049</v>
      </c>
      <c r="N143" s="3" t="n">
        <v>0</v>
      </c>
      <c r="O143" s="3" t="n">
        <v>5.65339920107192</v>
      </c>
      <c r="P143" s="3" t="n">
        <v>0</v>
      </c>
      <c r="Q143" s="3" t="n">
        <v>2.70311200027961</v>
      </c>
      <c r="R143" s="3" t="n">
        <v>2.70311200027961</v>
      </c>
      <c r="S143" s="3" t="n">
        <v>5.65339920107192</v>
      </c>
      <c r="T143" s="1" t="n">
        <v>2677</v>
      </c>
      <c r="U143" s="1" t="n">
        <v>3</v>
      </c>
      <c r="V143" s="1" t="n">
        <v>8</v>
      </c>
      <c r="W143" s="2" t="n">
        <f aca="false">((E143-3.05)/D143)*(H143/G143)</f>
        <v>79.6901644245142</v>
      </c>
    </row>
    <row r="144" customFormat="false" ht="14.65" hidden="false" customHeight="false" outlineLevel="0" collapsed="false">
      <c r="A144" s="1" t="n">
        <v>2678</v>
      </c>
      <c r="B144" s="1" t="n">
        <v>3</v>
      </c>
      <c r="C144" s="1" t="n">
        <v>8</v>
      </c>
      <c r="D144" s="1" t="n">
        <v>1</v>
      </c>
      <c r="E144" s="2" t="n">
        <v>183.83</v>
      </c>
      <c r="F144" s="2" t="n">
        <v>15.42</v>
      </c>
      <c r="G144" s="2" t="n">
        <v>15.86</v>
      </c>
      <c r="H144" s="2" t="n">
        <v>11.11</v>
      </c>
      <c r="I144" s="1" t="n">
        <v>113.319</v>
      </c>
      <c r="J144" s="1" t="n">
        <v>2678</v>
      </c>
      <c r="K144" s="3" t="n">
        <v>0</v>
      </c>
      <c r="L144" s="3" t="n">
        <v>0.4199</v>
      </c>
      <c r="M144" s="3" t="n">
        <v>0.4199</v>
      </c>
      <c r="N144" s="3" t="n">
        <v>0</v>
      </c>
      <c r="O144" s="3" t="n">
        <v>5.83098446031374</v>
      </c>
      <c r="P144" s="3" t="n">
        <v>0</v>
      </c>
      <c r="Q144" s="3" t="n">
        <v>2.78802248125862</v>
      </c>
      <c r="R144" s="3" t="n">
        <v>2.78802248125862</v>
      </c>
      <c r="S144" s="3" t="n">
        <v>5.83098446031374</v>
      </c>
      <c r="T144" s="1" t="n">
        <v>2678</v>
      </c>
      <c r="U144" s="1" t="n">
        <v>3</v>
      </c>
      <c r="V144" s="1" t="n">
        <v>8</v>
      </c>
      <c r="W144" s="2" t="n">
        <f aca="false">((E144-3.05)/D144)*(H144/G144)</f>
        <v>126.637187894073</v>
      </c>
    </row>
    <row r="145" customFormat="false" ht="14.65" hidden="false" customHeight="false" outlineLevel="0" collapsed="false">
      <c r="A145" s="1" t="n">
        <v>2679</v>
      </c>
      <c r="B145" s="1" t="n">
        <v>3</v>
      </c>
      <c r="C145" s="1" t="n">
        <v>8</v>
      </c>
      <c r="D145" s="1" t="n">
        <v>1</v>
      </c>
      <c r="E145" s="2" t="n">
        <v>120.52</v>
      </c>
      <c r="F145" s="2" t="n">
        <v>15.25</v>
      </c>
      <c r="G145" s="2" t="n">
        <v>14.68</v>
      </c>
      <c r="H145" s="2" t="n">
        <v>10.96</v>
      </c>
      <c r="I145" s="1" t="n">
        <v>113.319</v>
      </c>
      <c r="J145" s="1" t="n">
        <v>2679</v>
      </c>
      <c r="K145" s="3" t="n">
        <v>0</v>
      </c>
      <c r="L145" s="3" t="n">
        <v>0.3721</v>
      </c>
      <c r="M145" s="3" t="n">
        <v>0.3721</v>
      </c>
      <c r="N145" s="3" t="n">
        <v>0</v>
      </c>
      <c r="O145" s="3" t="n">
        <v>4.90226277372263</v>
      </c>
      <c r="P145" s="3" t="n">
        <v>0</v>
      </c>
      <c r="Q145" s="3" t="n">
        <v>2.34396419939019</v>
      </c>
      <c r="R145" s="3" t="n">
        <v>2.34396419939019</v>
      </c>
      <c r="S145" s="3" t="n">
        <v>4.90226277372263</v>
      </c>
      <c r="T145" s="1" t="n">
        <v>2679</v>
      </c>
      <c r="U145" s="1" t="n">
        <v>3</v>
      </c>
      <c r="V145" s="1" t="n">
        <v>8</v>
      </c>
      <c r="W145" s="2" t="n">
        <f aca="false">((E145-3.05)/D145)*(H145/G145)</f>
        <v>87.702397820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