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f2005 soil extraction schedule" sheetId="1" state="visible" r:id="rId2"/>
    <sheet name="Sheet1" sheetId="2" state="visible" r:id="rId3"/>
    <sheet name="initial weights" sheetId="3" state="visible" r:id="rId4"/>
    <sheet name="incu weigh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" uniqueCount="97">
  <si>
    <t xml:space="preserve">Chronic N Soils 2005</t>
  </si>
  <si>
    <t xml:space="preserve">Incubation and Extraction Schedule</t>
  </si>
  <si>
    <t xml:space="preserve">treat</t>
  </si>
  <si>
    <t xml:space="preserve">horizon</t>
  </si>
  <si>
    <t xml:space="preserve">type</t>
  </si>
  <si>
    <t xml:space="preserve">Coll Date</t>
  </si>
  <si>
    <t xml:space="preserve">Inc Start Date</t>
  </si>
  <si>
    <t xml:space="preserve">Filter Date</t>
  </si>
  <si>
    <t xml:space="preserve">Inc End Date</t>
  </si>
  <si>
    <t xml:space="preserve">NOTES</t>
  </si>
  <si>
    <t xml:space="preserve">PC</t>
  </si>
  <si>
    <t xml:space="preserve">O</t>
  </si>
  <si>
    <t xml:space="preserve">INI</t>
  </si>
  <si>
    <t xml:space="preserve">0621</t>
  </si>
  <si>
    <t xml:space="preserve">0627</t>
  </si>
  <si>
    <t xml:space="preserve">INC</t>
  </si>
  <si>
    <t xml:space="preserve">PH</t>
  </si>
  <si>
    <t xml:space="preserve">0629</t>
  </si>
  <si>
    <t xml:space="preserve">PL</t>
  </si>
  <si>
    <t xml:space="preserve">PNS</t>
  </si>
  <si>
    <t xml:space="preserve">0623</t>
  </si>
  <si>
    <t xml:space="preserve">0701</t>
  </si>
  <si>
    <t xml:space="preserve">HC</t>
  </si>
  <si>
    <t xml:space="preserve">0620</t>
  </si>
  <si>
    <t xml:space="preserve">0622</t>
  </si>
  <si>
    <t xml:space="preserve">HH</t>
  </si>
  <si>
    <t xml:space="preserve">HL</t>
  </si>
  <si>
    <t xml:space="preserve">HNS</t>
  </si>
  <si>
    <t xml:space="preserve">0624</t>
  </si>
  <si>
    <t xml:space="preserve">M 0-10</t>
  </si>
  <si>
    <t xml:space="preserve">M 10-20</t>
  </si>
  <si>
    <t xml:space="preserve">0705</t>
  </si>
  <si>
    <t xml:space="preserve">0706</t>
  </si>
  <si>
    <t xml:space="preserve">M 20-30</t>
  </si>
  <si>
    <t xml:space="preserve">0711</t>
  </si>
  <si>
    <t xml:space="preserve">0712</t>
  </si>
  <si>
    <t xml:space="preserve">unsieved</t>
  </si>
  <si>
    <t xml:space="preserve">incu </t>
  </si>
  <si>
    <t xml:space="preserve">tin+soil</t>
  </si>
  <si>
    <t xml:space="preserve">subplot</t>
  </si>
  <si>
    <t xml:space="preserve">sample</t>
  </si>
  <si>
    <t xml:space="preserve">core wt</t>
  </si>
  <si>
    <t xml:space="preserve">start wt</t>
  </si>
  <si>
    <t xml:space="preserve">end wt</t>
  </si>
  <si>
    <t xml:space="preserve">kcl wet wt</t>
  </si>
  <si>
    <t xml:space="preserve">tin wt</t>
  </si>
  <si>
    <t xml:space="preserve">wet wt</t>
  </si>
  <si>
    <t xml:space="preserve">dry wt</t>
  </si>
  <si>
    <t xml:space="preserve">B2</t>
  </si>
  <si>
    <t xml:space="preserve">INCU</t>
  </si>
  <si>
    <t xml:space="preserve">B4</t>
  </si>
  <si>
    <t xml:space="preserve">C3</t>
  </si>
  <si>
    <t xml:space="preserve">D3</t>
  </si>
  <si>
    <t xml:space="preserve">D4</t>
  </si>
  <si>
    <t xml:space="preserve">E5</t>
  </si>
  <si>
    <t xml:space="preserve">E2</t>
  </si>
  <si>
    <t xml:space="preserve">C2</t>
  </si>
  <si>
    <t xml:space="preserve">E3</t>
  </si>
  <si>
    <t xml:space="preserve">B3</t>
  </si>
  <si>
    <t xml:space="preserve">B5</t>
  </si>
  <si>
    <t xml:space="preserve">C4</t>
  </si>
  <si>
    <t xml:space="preserve">D2</t>
  </si>
  <si>
    <t xml:space="preserve">.</t>
  </si>
  <si>
    <t xml:space="preserve">Chronic N soils</t>
  </si>
  <si>
    <t xml:space="preserve">NOTE: Two cores collected at each sample point ( subplot). Unsieved core wt for sample A recorded with initials.</t>
  </si>
  <si>
    <t xml:space="preserve">June 2005</t>
  </si>
  <si>
    <t xml:space="preserve">Unsieved core weight B recorded with incubated samples. Both cores sieved together to get combined/homogenized weight. </t>
  </si>
  <si>
    <t xml:space="preserve">Initials</t>
  </si>
  <si>
    <t xml:space="preserve">Incubations were done with homogenized soil</t>
  </si>
  <si>
    <t xml:space="preserve">N+S plots had only 1 core collected as there were no splits for other analyses. </t>
  </si>
  <si>
    <t xml:space="preserve">unsieved </t>
  </si>
  <si>
    <t xml:space="preserve">combined</t>
  </si>
  <si>
    <t xml:space="preserve">Enzyme</t>
  </si>
  <si>
    <t xml:space="preserve">sieved wt</t>
  </si>
  <si>
    <t xml:space="preserve">PLFA </t>
  </si>
  <si>
    <t xml:space="preserve">Subsample</t>
  </si>
  <si>
    <t xml:space="preserve">INITIAL</t>
  </si>
  <si>
    <t xml:space="preserve">?</t>
  </si>
  <si>
    <t xml:space="preserve">Comment: See data book</t>
  </si>
  <si>
    <t xml:space="preserve">C5</t>
  </si>
  <si>
    <t xml:space="preserve">x</t>
  </si>
  <si>
    <t xml:space="preserve">Comment: only one core for HNS 71-O to 79-O combined sieve weight</t>
  </si>
  <si>
    <t xml:space="preserve">D5</t>
  </si>
  <si>
    <t xml:space="preserve">E4</t>
  </si>
  <si>
    <t xml:space="preserve">no sample</t>
  </si>
  <si>
    <t xml:space="preserve">Comment: 31 is marked as (20-26)</t>
  </si>
  <si>
    <t xml:space="preserve">NS</t>
  </si>
  <si>
    <t xml:space="preserve">Comment: 36 is marked as (20-32)</t>
  </si>
  <si>
    <t xml:space="preserve">Comment: 51 is marked as (20-24)</t>
  </si>
  <si>
    <t xml:space="preserve">Comment: 53 is marked as (20-28)</t>
  </si>
  <si>
    <t xml:space="preserve">Comment: 55 is marked as (20-28)</t>
  </si>
  <si>
    <t xml:space="preserve">Comment: 78 is marked as (20-25)</t>
  </si>
  <si>
    <t xml:space="preserve">Incubated</t>
  </si>
  <si>
    <t xml:space="preserve">20 - 27cm</t>
  </si>
  <si>
    <t xml:space="preserve">20 - 23cm</t>
  </si>
  <si>
    <t xml:space="preserve">20 -28cm</t>
  </si>
  <si>
    <t xml:space="preserve">20-28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11" min="11" style="0" width="12.42"/>
    <col collapsed="false" customWidth="true" hidden="false" outlineLevel="0" max="13" min="1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H4" s="0" t="s">
        <v>2</v>
      </c>
      <c r="I4" s="0" t="s">
        <v>3</v>
      </c>
      <c r="J4" s="0" t="s">
        <v>4</v>
      </c>
      <c r="K4" s="0" t="s">
        <v>8</v>
      </c>
      <c r="L4" s="0" t="s">
        <v>7</v>
      </c>
      <c r="M4" s="0" t="s">
        <v>9</v>
      </c>
    </row>
    <row r="5" s="1" customFormat="true" ht="12.75" hidden="false" customHeight="false" outlineLevel="0" collapsed="false"/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2" t="s">
        <v>13</v>
      </c>
      <c r="E6" s="0" t="s">
        <v>14</v>
      </c>
      <c r="F6" s="0" t="n">
        <f aca="false">E6+2</f>
        <v>629</v>
      </c>
      <c r="H6" s="0" t="s">
        <v>10</v>
      </c>
      <c r="I6" s="0" t="s">
        <v>11</v>
      </c>
      <c r="J6" s="0" t="s">
        <v>15</v>
      </c>
      <c r="K6" s="0" t="n">
        <v>725</v>
      </c>
      <c r="L6" s="0" t="n">
        <f aca="false">K6+2</f>
        <v>727</v>
      </c>
    </row>
    <row r="7" customFormat="false" ht="12.75" hidden="false" customHeight="false" outlineLevel="0" collapsed="false">
      <c r="A7" s="0" t="s">
        <v>16</v>
      </c>
      <c r="B7" s="0" t="s">
        <v>11</v>
      </c>
      <c r="C7" s="0" t="s">
        <v>12</v>
      </c>
      <c r="D7" s="2" t="s">
        <v>13</v>
      </c>
      <c r="E7" s="0" t="s">
        <v>17</v>
      </c>
      <c r="F7" s="0" t="n">
        <v>701</v>
      </c>
      <c r="H7" s="0" t="s">
        <v>16</v>
      </c>
      <c r="I7" s="0" t="s">
        <v>11</v>
      </c>
      <c r="J7" s="0" t="s">
        <v>15</v>
      </c>
      <c r="K7" s="0" t="n">
        <v>727</v>
      </c>
      <c r="L7" s="0" t="n">
        <f aca="false">K7+2</f>
        <v>729</v>
      </c>
    </row>
    <row r="8" customFormat="false" ht="12.75" hidden="false" customHeight="false" outlineLevel="0" collapsed="false">
      <c r="A8" s="0" t="s">
        <v>18</v>
      </c>
      <c r="B8" s="0" t="s">
        <v>11</v>
      </c>
      <c r="C8" s="0" t="s">
        <v>12</v>
      </c>
      <c r="D8" s="2" t="s">
        <v>13</v>
      </c>
      <c r="E8" s="0" t="s">
        <v>17</v>
      </c>
      <c r="F8" s="0" t="n">
        <v>701</v>
      </c>
      <c r="H8" s="0" t="s">
        <v>18</v>
      </c>
      <c r="I8" s="0" t="s">
        <v>11</v>
      </c>
      <c r="J8" s="0" t="s">
        <v>15</v>
      </c>
      <c r="K8" s="0" t="n">
        <v>727</v>
      </c>
      <c r="L8" s="0" t="n">
        <f aca="false">K8+2</f>
        <v>729</v>
      </c>
    </row>
    <row r="9" customFormat="false" ht="12.75" hidden="false" customHeight="false" outlineLevel="0" collapsed="false">
      <c r="A9" s="0" t="s">
        <v>19</v>
      </c>
      <c r="B9" s="0" t="s">
        <v>11</v>
      </c>
      <c r="C9" s="0" t="s">
        <v>12</v>
      </c>
      <c r="D9" s="2" t="s">
        <v>20</v>
      </c>
      <c r="E9" s="0" t="s">
        <v>21</v>
      </c>
      <c r="F9" s="0" t="n">
        <f aca="false">E9+2</f>
        <v>703</v>
      </c>
      <c r="H9" s="0" t="s">
        <v>19</v>
      </c>
      <c r="I9" s="0" t="s">
        <v>11</v>
      </c>
      <c r="J9" s="0" t="s">
        <v>15</v>
      </c>
      <c r="K9" s="0" t="n">
        <v>729</v>
      </c>
      <c r="L9" s="0" t="n">
        <f aca="false">K9+2</f>
        <v>731</v>
      </c>
    </row>
    <row r="10" customFormat="false" ht="12.75" hidden="false" customHeight="false" outlineLevel="0" collapsed="false">
      <c r="A10" s="0" t="s">
        <v>22</v>
      </c>
      <c r="B10" s="0" t="s">
        <v>11</v>
      </c>
      <c r="C10" s="0" t="s">
        <v>12</v>
      </c>
      <c r="D10" s="2" t="s">
        <v>23</v>
      </c>
      <c r="E10" s="0" t="s">
        <v>24</v>
      </c>
      <c r="F10" s="0" t="n">
        <f aca="false">E10+2</f>
        <v>624</v>
      </c>
      <c r="H10" s="0" t="s">
        <v>22</v>
      </c>
      <c r="I10" s="0" t="s">
        <v>11</v>
      </c>
      <c r="J10" s="0" t="s">
        <v>15</v>
      </c>
      <c r="K10" s="0" t="n">
        <v>720</v>
      </c>
      <c r="L10" s="0" t="n">
        <f aca="false">K10+2</f>
        <v>722</v>
      </c>
    </row>
    <row r="11" s="3" customFormat="true" ht="12.75" hidden="false" customHeight="false" outlineLevel="0" collapsed="false">
      <c r="A11" s="3" t="s">
        <v>25</v>
      </c>
      <c r="B11" s="3" t="s">
        <v>11</v>
      </c>
      <c r="C11" s="3" t="s">
        <v>12</v>
      </c>
      <c r="D11" s="4" t="s">
        <v>13</v>
      </c>
      <c r="E11" s="3" t="s">
        <v>24</v>
      </c>
      <c r="F11" s="3" t="n">
        <f aca="false">E11+2</f>
        <v>624</v>
      </c>
      <c r="H11" s="3" t="s">
        <v>25</v>
      </c>
      <c r="I11" s="3" t="s">
        <v>11</v>
      </c>
      <c r="J11" s="3" t="s">
        <v>15</v>
      </c>
      <c r="K11" s="3" t="n">
        <v>720</v>
      </c>
      <c r="L11" s="0" t="n">
        <f aca="false">K11+2</f>
        <v>722</v>
      </c>
    </row>
    <row r="12" customFormat="false" ht="12.75" hidden="false" customHeight="false" outlineLevel="0" collapsed="false">
      <c r="A12" s="0" t="s">
        <v>26</v>
      </c>
      <c r="B12" s="0" t="s">
        <v>11</v>
      </c>
      <c r="C12" s="0" t="s">
        <v>12</v>
      </c>
      <c r="D12" s="2" t="s">
        <v>23</v>
      </c>
      <c r="E12" s="0" t="s">
        <v>24</v>
      </c>
      <c r="F12" s="0" t="n">
        <f aca="false">E12+2</f>
        <v>624</v>
      </c>
      <c r="H12" s="0" t="s">
        <v>26</v>
      </c>
      <c r="I12" s="0" t="s">
        <v>11</v>
      </c>
      <c r="J12" s="0" t="s">
        <v>15</v>
      </c>
      <c r="K12" s="0" t="n">
        <v>720</v>
      </c>
      <c r="L12" s="0" t="n">
        <f aca="false">K12+2</f>
        <v>722</v>
      </c>
    </row>
    <row r="13" s="5" customFormat="true" ht="12.75" hidden="false" customHeight="false" outlineLevel="0" collapsed="false">
      <c r="A13" s="5" t="s">
        <v>27</v>
      </c>
      <c r="B13" s="5" t="s">
        <v>11</v>
      </c>
      <c r="C13" s="5" t="s">
        <v>12</v>
      </c>
      <c r="D13" s="6" t="s">
        <v>20</v>
      </c>
      <c r="E13" s="5" t="s">
        <v>28</v>
      </c>
      <c r="F13" s="0" t="n">
        <f aca="false">E13+2</f>
        <v>626</v>
      </c>
      <c r="H13" s="5" t="s">
        <v>27</v>
      </c>
      <c r="I13" s="5" t="s">
        <v>11</v>
      </c>
      <c r="J13" s="0" t="s">
        <v>15</v>
      </c>
      <c r="K13" s="5" t="n">
        <v>722</v>
      </c>
      <c r="L13" s="0" t="n">
        <f aca="false">K13+2</f>
        <v>724</v>
      </c>
    </row>
    <row r="14" s="1" customFormat="true" ht="12.75" hidden="false" customHeight="false" outlineLevel="0" collapsed="false">
      <c r="D14" s="7"/>
    </row>
    <row r="15" customFormat="false" ht="12.75" hidden="false" customHeight="false" outlineLevel="0" collapsed="false">
      <c r="A15" s="0" t="s">
        <v>10</v>
      </c>
      <c r="B15" s="0" t="s">
        <v>29</v>
      </c>
      <c r="C15" s="0" t="s">
        <v>12</v>
      </c>
      <c r="D15" s="2" t="s">
        <v>13</v>
      </c>
      <c r="E15" s="0" t="s">
        <v>14</v>
      </c>
      <c r="F15" s="0" t="n">
        <f aca="false">E15+2</f>
        <v>629</v>
      </c>
      <c r="H15" s="0" t="s">
        <v>10</v>
      </c>
      <c r="I15" s="0" t="s">
        <v>29</v>
      </c>
      <c r="J15" s="0" t="s">
        <v>15</v>
      </c>
      <c r="K15" s="8" t="n">
        <v>725</v>
      </c>
      <c r="L15" s="0" t="n">
        <f aca="false">K15+2</f>
        <v>727</v>
      </c>
    </row>
    <row r="16" customFormat="false" ht="12.75" hidden="false" customHeight="false" outlineLevel="0" collapsed="false">
      <c r="A16" s="0" t="s">
        <v>16</v>
      </c>
      <c r="B16" s="0" t="s">
        <v>29</v>
      </c>
      <c r="C16" s="0" t="s">
        <v>12</v>
      </c>
      <c r="D16" s="2" t="s">
        <v>13</v>
      </c>
      <c r="E16" s="0" t="s">
        <v>17</v>
      </c>
      <c r="F16" s="0" t="n">
        <v>701</v>
      </c>
      <c r="H16" s="0" t="s">
        <v>16</v>
      </c>
      <c r="I16" s="0" t="s">
        <v>29</v>
      </c>
      <c r="J16" s="0" t="s">
        <v>15</v>
      </c>
      <c r="K16" s="8" t="n">
        <v>727</v>
      </c>
      <c r="L16" s="0" t="n">
        <f aca="false">K16+2</f>
        <v>729</v>
      </c>
    </row>
    <row r="17" customFormat="false" ht="12.75" hidden="false" customHeight="false" outlineLevel="0" collapsed="false">
      <c r="A17" s="0" t="s">
        <v>18</v>
      </c>
      <c r="B17" s="0" t="s">
        <v>29</v>
      </c>
      <c r="C17" s="0" t="s">
        <v>12</v>
      </c>
      <c r="D17" s="2" t="s">
        <v>13</v>
      </c>
      <c r="E17" s="0" t="s">
        <v>21</v>
      </c>
      <c r="F17" s="0" t="n">
        <f aca="false">E17+2</f>
        <v>703</v>
      </c>
      <c r="H17" s="0" t="s">
        <v>18</v>
      </c>
      <c r="I17" s="0" t="s">
        <v>29</v>
      </c>
      <c r="J17" s="0" t="s">
        <v>15</v>
      </c>
      <c r="K17" s="8" t="n">
        <v>729</v>
      </c>
      <c r="L17" s="0" t="n">
        <f aca="false">K17+2</f>
        <v>731</v>
      </c>
    </row>
    <row r="18" customFormat="false" ht="12.75" hidden="false" customHeight="false" outlineLevel="0" collapsed="false">
      <c r="A18" s="0" t="s">
        <v>19</v>
      </c>
      <c r="B18" s="0" t="s">
        <v>29</v>
      </c>
      <c r="C18" s="0" t="s">
        <v>12</v>
      </c>
      <c r="D18" s="2" t="s">
        <v>20</v>
      </c>
      <c r="E18" s="0" t="s">
        <v>21</v>
      </c>
      <c r="F18" s="0" t="n">
        <f aca="false">E18+2</f>
        <v>703</v>
      </c>
      <c r="H18" s="0" t="s">
        <v>19</v>
      </c>
      <c r="I18" s="0" t="s">
        <v>29</v>
      </c>
      <c r="J18" s="0" t="s">
        <v>15</v>
      </c>
      <c r="K18" s="8" t="n">
        <v>729</v>
      </c>
      <c r="L18" s="0" t="n">
        <f aca="false">K18+2</f>
        <v>731</v>
      </c>
    </row>
    <row r="19" customFormat="false" ht="12.75" hidden="false" customHeight="false" outlineLevel="0" collapsed="false">
      <c r="A19" s="0" t="s">
        <v>22</v>
      </c>
      <c r="B19" s="0" t="s">
        <v>29</v>
      </c>
      <c r="C19" s="0" t="s">
        <v>12</v>
      </c>
      <c r="D19" s="2" t="s">
        <v>23</v>
      </c>
      <c r="E19" s="0" t="s">
        <v>28</v>
      </c>
      <c r="F19" s="0" t="n">
        <f aca="false">E19+2</f>
        <v>626</v>
      </c>
      <c r="H19" s="0" t="s">
        <v>22</v>
      </c>
      <c r="I19" s="0" t="s">
        <v>29</v>
      </c>
      <c r="J19" s="0" t="s">
        <v>15</v>
      </c>
      <c r="K19" s="9" t="n">
        <v>722</v>
      </c>
      <c r="L19" s="0" t="n">
        <f aca="false">K19+2</f>
        <v>724</v>
      </c>
    </row>
    <row r="20" customFormat="false" ht="12.75" hidden="false" customHeight="false" outlineLevel="0" collapsed="false">
      <c r="A20" s="0" t="s">
        <v>25</v>
      </c>
      <c r="B20" s="0" t="s">
        <v>29</v>
      </c>
      <c r="C20" s="0" t="s">
        <v>12</v>
      </c>
      <c r="D20" s="2" t="s">
        <v>13</v>
      </c>
      <c r="E20" s="0" t="s">
        <v>28</v>
      </c>
      <c r="F20" s="0" t="n">
        <f aca="false">E20+2</f>
        <v>626</v>
      </c>
      <c r="H20" s="0" t="s">
        <v>25</v>
      </c>
      <c r="I20" s="0" t="s">
        <v>29</v>
      </c>
      <c r="J20" s="0" t="s">
        <v>15</v>
      </c>
      <c r="K20" s="9" t="n">
        <v>722</v>
      </c>
      <c r="L20" s="0" t="n">
        <f aca="false">K20+2</f>
        <v>724</v>
      </c>
    </row>
    <row r="21" customFormat="false" ht="12.75" hidden="false" customHeight="false" outlineLevel="0" collapsed="false">
      <c r="A21" s="0" t="s">
        <v>26</v>
      </c>
      <c r="B21" s="0" t="s">
        <v>29</v>
      </c>
      <c r="C21" s="0" t="s">
        <v>12</v>
      </c>
      <c r="D21" s="2" t="s">
        <v>23</v>
      </c>
      <c r="E21" s="0" t="s">
        <v>28</v>
      </c>
      <c r="F21" s="0" t="n">
        <f aca="false">E21+2</f>
        <v>626</v>
      </c>
      <c r="H21" s="0" t="s">
        <v>26</v>
      </c>
      <c r="I21" s="0" t="s">
        <v>29</v>
      </c>
      <c r="J21" s="0" t="s">
        <v>15</v>
      </c>
      <c r="K21" s="9" t="n">
        <v>722</v>
      </c>
      <c r="L21" s="0" t="n">
        <f aca="false">K21+2</f>
        <v>724</v>
      </c>
    </row>
    <row r="22" s="5" customFormat="true" ht="12.75" hidden="false" customHeight="false" outlineLevel="0" collapsed="false">
      <c r="A22" s="5" t="s">
        <v>27</v>
      </c>
      <c r="B22" s="5" t="s">
        <v>29</v>
      </c>
      <c r="C22" s="5" t="s">
        <v>12</v>
      </c>
      <c r="D22" s="6" t="s">
        <v>20</v>
      </c>
      <c r="E22" s="0" t="s">
        <v>28</v>
      </c>
      <c r="F22" s="0" t="n">
        <f aca="false">E22+2</f>
        <v>626</v>
      </c>
      <c r="H22" s="5" t="s">
        <v>27</v>
      </c>
      <c r="I22" s="5" t="s">
        <v>29</v>
      </c>
      <c r="J22" s="0" t="s">
        <v>15</v>
      </c>
      <c r="K22" s="5" t="n">
        <v>722</v>
      </c>
      <c r="L22" s="0" t="n">
        <f aca="false">K22+2</f>
        <v>724</v>
      </c>
    </row>
    <row r="23" s="1" customFormat="true" ht="12.75" hidden="false" customHeight="false" outlineLevel="0" collapsed="false">
      <c r="D23" s="7"/>
    </row>
    <row r="24" customFormat="false" ht="12.75" hidden="false" customHeight="false" outlineLevel="0" collapsed="false">
      <c r="A24" s="0" t="s">
        <v>10</v>
      </c>
      <c r="B24" s="0" t="s">
        <v>30</v>
      </c>
      <c r="C24" s="0" t="s">
        <v>12</v>
      </c>
      <c r="D24" s="2" t="s">
        <v>13</v>
      </c>
      <c r="E24" s="0" t="s">
        <v>31</v>
      </c>
      <c r="F24" s="0" t="n">
        <f aca="false">E24+2</f>
        <v>707</v>
      </c>
      <c r="H24" s="0" t="s">
        <v>10</v>
      </c>
      <c r="I24" s="0" t="s">
        <v>30</v>
      </c>
      <c r="J24" s="0" t="s">
        <v>15</v>
      </c>
      <c r="K24" s="8" t="n">
        <v>802</v>
      </c>
      <c r="L24" s="0" t="n">
        <f aca="false">K24+2</f>
        <v>804</v>
      </c>
    </row>
    <row r="25" customFormat="false" ht="12.75" hidden="false" customHeight="false" outlineLevel="0" collapsed="false">
      <c r="A25" s="0" t="s">
        <v>16</v>
      </c>
      <c r="B25" s="0" t="s">
        <v>30</v>
      </c>
      <c r="C25" s="0" t="s">
        <v>12</v>
      </c>
      <c r="D25" s="2" t="s">
        <v>13</v>
      </c>
      <c r="E25" s="0" t="s">
        <v>31</v>
      </c>
      <c r="F25" s="0" t="n">
        <f aca="false">E25+2</f>
        <v>707</v>
      </c>
      <c r="H25" s="0" t="s">
        <v>16</v>
      </c>
      <c r="I25" s="0" t="s">
        <v>30</v>
      </c>
      <c r="J25" s="0" t="s">
        <v>15</v>
      </c>
      <c r="K25" s="8" t="n">
        <v>802</v>
      </c>
      <c r="L25" s="0" t="n">
        <f aca="false">K25+2</f>
        <v>804</v>
      </c>
    </row>
    <row r="26" customFormat="false" ht="12.75" hidden="false" customHeight="false" outlineLevel="0" collapsed="false">
      <c r="A26" s="0" t="s">
        <v>18</v>
      </c>
      <c r="B26" s="0" t="s">
        <v>30</v>
      </c>
      <c r="C26" s="0" t="s">
        <v>12</v>
      </c>
      <c r="D26" s="2" t="s">
        <v>13</v>
      </c>
      <c r="E26" s="0" t="s">
        <v>31</v>
      </c>
      <c r="F26" s="0" t="n">
        <f aca="false">E26+2</f>
        <v>707</v>
      </c>
      <c r="H26" s="0" t="s">
        <v>18</v>
      </c>
      <c r="I26" s="0" t="s">
        <v>30</v>
      </c>
      <c r="J26" s="0" t="s">
        <v>15</v>
      </c>
      <c r="K26" s="8" t="n">
        <v>802</v>
      </c>
      <c r="L26" s="0" t="n">
        <f aca="false">K26+2</f>
        <v>804</v>
      </c>
    </row>
    <row r="27" customFormat="false" ht="12.75" hidden="false" customHeight="false" outlineLevel="0" collapsed="false">
      <c r="A27" s="0" t="s">
        <v>19</v>
      </c>
      <c r="B27" s="0" t="s">
        <v>30</v>
      </c>
      <c r="C27" s="0" t="s">
        <v>12</v>
      </c>
      <c r="D27" s="2" t="s">
        <v>20</v>
      </c>
      <c r="E27" s="9" t="s">
        <v>32</v>
      </c>
      <c r="F27" s="0" t="n">
        <f aca="false">E27+2</f>
        <v>708</v>
      </c>
      <c r="H27" s="0" t="s">
        <v>19</v>
      </c>
      <c r="I27" s="0" t="s">
        <v>30</v>
      </c>
      <c r="J27" s="0" t="s">
        <v>15</v>
      </c>
      <c r="K27" s="8" t="n">
        <v>803</v>
      </c>
      <c r="L27" s="0" t="n">
        <f aca="false">K27+2</f>
        <v>805</v>
      </c>
    </row>
    <row r="28" customFormat="false" ht="12.75" hidden="false" customHeight="false" outlineLevel="0" collapsed="false">
      <c r="A28" s="0" t="s">
        <v>22</v>
      </c>
      <c r="B28" s="0" t="s">
        <v>30</v>
      </c>
      <c r="C28" s="0" t="s">
        <v>12</v>
      </c>
      <c r="D28" s="2" t="s">
        <v>23</v>
      </c>
      <c r="E28" s="0" t="s">
        <v>31</v>
      </c>
      <c r="F28" s="0" t="n">
        <f aca="false">E28+2</f>
        <v>707</v>
      </c>
      <c r="H28" s="0" t="s">
        <v>22</v>
      </c>
      <c r="I28" s="0" t="s">
        <v>30</v>
      </c>
      <c r="J28" s="0" t="s">
        <v>15</v>
      </c>
      <c r="K28" s="8" t="n">
        <v>802</v>
      </c>
      <c r="L28" s="0" t="n">
        <f aca="false">K28+2</f>
        <v>804</v>
      </c>
    </row>
    <row r="29" customFormat="false" ht="12.75" hidden="false" customHeight="false" outlineLevel="0" collapsed="false">
      <c r="A29" s="0" t="s">
        <v>25</v>
      </c>
      <c r="B29" s="0" t="s">
        <v>30</v>
      </c>
      <c r="C29" s="0" t="s">
        <v>12</v>
      </c>
      <c r="D29" s="2" t="s">
        <v>13</v>
      </c>
      <c r="E29" s="0" t="s">
        <v>31</v>
      </c>
      <c r="F29" s="0" t="n">
        <f aca="false">E29+2</f>
        <v>707</v>
      </c>
      <c r="H29" s="0" t="s">
        <v>25</v>
      </c>
      <c r="I29" s="0" t="s">
        <v>30</v>
      </c>
      <c r="J29" s="0" t="s">
        <v>15</v>
      </c>
      <c r="K29" s="8" t="n">
        <v>802</v>
      </c>
      <c r="L29" s="0" t="n">
        <f aca="false">K29+2</f>
        <v>804</v>
      </c>
    </row>
    <row r="30" customFormat="false" ht="12.75" hidden="false" customHeight="false" outlineLevel="0" collapsed="false">
      <c r="A30" s="0" t="s">
        <v>26</v>
      </c>
      <c r="B30" s="0" t="s">
        <v>30</v>
      </c>
      <c r="C30" s="0" t="s">
        <v>12</v>
      </c>
      <c r="D30" s="2" t="s">
        <v>23</v>
      </c>
      <c r="E30" s="0" t="s">
        <v>31</v>
      </c>
      <c r="F30" s="0" t="n">
        <f aca="false">E30+2</f>
        <v>707</v>
      </c>
      <c r="H30" s="0" t="s">
        <v>26</v>
      </c>
      <c r="I30" s="0" t="s">
        <v>30</v>
      </c>
      <c r="J30" s="0" t="s">
        <v>15</v>
      </c>
      <c r="K30" s="8" t="n">
        <v>802</v>
      </c>
      <c r="L30" s="0" t="n">
        <f aca="false">K30+2</f>
        <v>804</v>
      </c>
    </row>
    <row r="31" s="5" customFormat="true" ht="12.75" hidden="false" customHeight="false" outlineLevel="0" collapsed="false">
      <c r="A31" s="5" t="s">
        <v>27</v>
      </c>
      <c r="B31" s="5" t="s">
        <v>30</v>
      </c>
      <c r="C31" s="5" t="s">
        <v>12</v>
      </c>
      <c r="D31" s="6" t="s">
        <v>20</v>
      </c>
      <c r="E31" s="5" t="s">
        <v>32</v>
      </c>
      <c r="F31" s="0" t="n">
        <f aca="false">E31+2</f>
        <v>708</v>
      </c>
      <c r="H31" s="5" t="s">
        <v>27</v>
      </c>
      <c r="I31" s="5" t="s">
        <v>30</v>
      </c>
      <c r="J31" s="0" t="s">
        <v>15</v>
      </c>
      <c r="K31" s="8" t="n">
        <v>803</v>
      </c>
      <c r="L31" s="0" t="n">
        <f aca="false">K31+2</f>
        <v>805</v>
      </c>
    </row>
    <row r="32" s="1" customFormat="true" ht="12.75" hidden="false" customHeight="false" outlineLevel="0" collapsed="false">
      <c r="D32" s="7"/>
    </row>
    <row r="33" customFormat="false" ht="12.75" hidden="false" customHeight="false" outlineLevel="0" collapsed="false">
      <c r="A33" s="0" t="s">
        <v>10</v>
      </c>
      <c r="B33" s="0" t="s">
        <v>33</v>
      </c>
      <c r="C33" s="0" t="s">
        <v>12</v>
      </c>
      <c r="D33" s="2" t="s">
        <v>13</v>
      </c>
      <c r="E33" s="9" t="s">
        <v>32</v>
      </c>
      <c r="F33" s="0" t="n">
        <f aca="false">E33+2</f>
        <v>708</v>
      </c>
      <c r="H33" s="0" t="s">
        <v>10</v>
      </c>
      <c r="I33" s="0" t="s">
        <v>33</v>
      </c>
      <c r="J33" s="0" t="s">
        <v>15</v>
      </c>
      <c r="K33" s="8" t="n">
        <v>803</v>
      </c>
      <c r="L33" s="0" t="n">
        <f aca="false">K33+2</f>
        <v>805</v>
      </c>
    </row>
    <row r="34" customFormat="false" ht="12.75" hidden="false" customHeight="false" outlineLevel="0" collapsed="false">
      <c r="A34" s="0" t="s">
        <v>16</v>
      </c>
      <c r="B34" s="0" t="s">
        <v>33</v>
      </c>
      <c r="C34" s="0" t="s">
        <v>12</v>
      </c>
      <c r="D34" s="2" t="s">
        <v>13</v>
      </c>
      <c r="E34" s="9" t="s">
        <v>32</v>
      </c>
      <c r="F34" s="0" t="n">
        <f aca="false">E34+2</f>
        <v>708</v>
      </c>
      <c r="H34" s="0" t="s">
        <v>16</v>
      </c>
      <c r="I34" s="0" t="s">
        <v>33</v>
      </c>
      <c r="J34" s="0" t="s">
        <v>15</v>
      </c>
      <c r="K34" s="8" t="n">
        <v>803</v>
      </c>
      <c r="L34" s="0" t="n">
        <f aca="false">K34+2</f>
        <v>805</v>
      </c>
    </row>
    <row r="35" customFormat="false" ht="12.75" hidden="false" customHeight="false" outlineLevel="0" collapsed="false">
      <c r="A35" s="0" t="s">
        <v>18</v>
      </c>
      <c r="B35" s="0" t="s">
        <v>33</v>
      </c>
      <c r="C35" s="0" t="s">
        <v>12</v>
      </c>
      <c r="D35" s="2" t="s">
        <v>13</v>
      </c>
      <c r="E35" s="8" t="s">
        <v>34</v>
      </c>
      <c r="F35" s="0" t="n">
        <f aca="false">E35+2</f>
        <v>713</v>
      </c>
      <c r="H35" s="0" t="s">
        <v>18</v>
      </c>
      <c r="I35" s="0" t="s">
        <v>33</v>
      </c>
      <c r="J35" s="0" t="s">
        <v>15</v>
      </c>
      <c r="K35" s="8" t="n">
        <v>808</v>
      </c>
      <c r="L35" s="0" t="n">
        <f aca="false">K35+2</f>
        <v>810</v>
      </c>
    </row>
    <row r="36" customFormat="false" ht="12.75" hidden="false" customHeight="false" outlineLevel="0" collapsed="false">
      <c r="A36" s="0" t="s">
        <v>19</v>
      </c>
      <c r="B36" s="0" t="s">
        <v>33</v>
      </c>
      <c r="C36" s="0" t="s">
        <v>12</v>
      </c>
      <c r="D36" s="2" t="s">
        <v>20</v>
      </c>
      <c r="E36" s="9" t="s">
        <v>35</v>
      </c>
      <c r="F36" s="0" t="n">
        <f aca="false">E36+2</f>
        <v>714</v>
      </c>
      <c r="H36" s="0" t="s">
        <v>19</v>
      </c>
      <c r="I36" s="0" t="s">
        <v>33</v>
      </c>
      <c r="J36" s="0" t="s">
        <v>15</v>
      </c>
      <c r="K36" s="9" t="n">
        <v>809</v>
      </c>
      <c r="L36" s="0" t="n">
        <f aca="false">K36+2</f>
        <v>811</v>
      </c>
    </row>
    <row r="37" customFormat="false" ht="12.75" hidden="false" customHeight="false" outlineLevel="0" collapsed="false">
      <c r="A37" s="0" t="s">
        <v>22</v>
      </c>
      <c r="B37" s="0" t="s">
        <v>33</v>
      </c>
      <c r="C37" s="0" t="s">
        <v>12</v>
      </c>
      <c r="D37" s="2" t="s">
        <v>23</v>
      </c>
      <c r="E37" s="8" t="s">
        <v>34</v>
      </c>
      <c r="F37" s="0" t="n">
        <f aca="false">E37+2</f>
        <v>713</v>
      </c>
      <c r="H37" s="0" t="s">
        <v>22</v>
      </c>
      <c r="I37" s="0" t="s">
        <v>33</v>
      </c>
      <c r="J37" s="0" t="s">
        <v>15</v>
      </c>
      <c r="K37" s="8" t="n">
        <v>808</v>
      </c>
      <c r="L37" s="0" t="n">
        <f aca="false">K37+2</f>
        <v>810</v>
      </c>
    </row>
    <row r="38" customFormat="false" ht="12.75" hidden="false" customHeight="false" outlineLevel="0" collapsed="false">
      <c r="A38" s="0" t="s">
        <v>25</v>
      </c>
      <c r="B38" s="0" t="s">
        <v>33</v>
      </c>
      <c r="C38" s="0" t="s">
        <v>12</v>
      </c>
      <c r="D38" s="2" t="s">
        <v>13</v>
      </c>
      <c r="E38" s="8" t="s">
        <v>34</v>
      </c>
      <c r="F38" s="0" t="n">
        <f aca="false">E38+2</f>
        <v>713</v>
      </c>
      <c r="H38" s="0" t="s">
        <v>25</v>
      </c>
      <c r="I38" s="0" t="s">
        <v>33</v>
      </c>
      <c r="J38" s="0" t="s">
        <v>15</v>
      </c>
      <c r="K38" s="8" t="n">
        <v>808</v>
      </c>
      <c r="L38" s="0" t="n">
        <f aca="false">K38+2</f>
        <v>810</v>
      </c>
    </row>
    <row r="39" customFormat="false" ht="12.75" hidden="false" customHeight="false" outlineLevel="0" collapsed="false">
      <c r="A39" s="0" t="s">
        <v>26</v>
      </c>
      <c r="B39" s="0" t="s">
        <v>33</v>
      </c>
      <c r="C39" s="0" t="s">
        <v>12</v>
      </c>
      <c r="D39" s="2" t="s">
        <v>23</v>
      </c>
      <c r="E39" s="8" t="s">
        <v>34</v>
      </c>
      <c r="F39" s="0" t="n">
        <f aca="false">E39+2</f>
        <v>713</v>
      </c>
      <c r="H39" s="0" t="s">
        <v>26</v>
      </c>
      <c r="I39" s="0" t="s">
        <v>33</v>
      </c>
      <c r="J39" s="0" t="s">
        <v>15</v>
      </c>
      <c r="K39" s="8" t="n">
        <v>808</v>
      </c>
      <c r="L39" s="0" t="n">
        <f aca="false">K39+2</f>
        <v>810</v>
      </c>
    </row>
    <row r="40" s="9" customFormat="true" ht="12.75" hidden="false" customHeight="false" outlineLevel="0" collapsed="false">
      <c r="A40" s="9" t="s">
        <v>27</v>
      </c>
      <c r="B40" s="9" t="s">
        <v>33</v>
      </c>
      <c r="C40" s="9" t="s">
        <v>12</v>
      </c>
      <c r="D40" s="10" t="s">
        <v>20</v>
      </c>
      <c r="E40" s="9" t="s">
        <v>35</v>
      </c>
      <c r="F40" s="0" t="n">
        <f aca="false">E40+2</f>
        <v>714</v>
      </c>
      <c r="H40" s="9" t="s">
        <v>27</v>
      </c>
      <c r="I40" s="9" t="s">
        <v>33</v>
      </c>
      <c r="J40" s="0" t="s">
        <v>15</v>
      </c>
      <c r="K40" s="9" t="n">
        <v>809</v>
      </c>
      <c r="L40" s="0" t="n">
        <f aca="false">K40+2</f>
        <v>811</v>
      </c>
    </row>
    <row r="4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2" t="s">
        <v>36</v>
      </c>
      <c r="G1" s="12" t="s">
        <v>37</v>
      </c>
      <c r="H1" s="12" t="s">
        <v>37</v>
      </c>
      <c r="I1" s="12"/>
      <c r="J1" s="12"/>
      <c r="K1" s="12" t="s">
        <v>38</v>
      </c>
      <c r="L1" s="12" t="s">
        <v>38</v>
      </c>
    </row>
    <row r="2" customFormat="false" ht="12.75" hidden="false" customHeight="false" outlineLevel="0" collapsed="false">
      <c r="A2" s="13" t="s">
        <v>2</v>
      </c>
      <c r="B2" s="13" t="s">
        <v>39</v>
      </c>
      <c r="C2" s="13" t="s">
        <v>40</v>
      </c>
      <c r="D2" s="13" t="s">
        <v>3</v>
      </c>
      <c r="E2" s="13" t="s">
        <v>4</v>
      </c>
      <c r="F2" s="12" t="s">
        <v>41</v>
      </c>
      <c r="G2" s="12" t="s">
        <v>42</v>
      </c>
      <c r="H2" s="12" t="s">
        <v>43</v>
      </c>
      <c r="I2" s="12" t="s">
        <v>44</v>
      </c>
      <c r="J2" s="12" t="s">
        <v>45</v>
      </c>
      <c r="K2" s="12" t="s">
        <v>46</v>
      </c>
      <c r="L2" s="12" t="s">
        <v>47</v>
      </c>
    </row>
    <row r="3" customFormat="false" ht="12.75" hidden="false" customHeight="false" outlineLevel="0" collapsed="false">
      <c r="A3" s="13" t="s">
        <v>10</v>
      </c>
      <c r="B3" s="13" t="s">
        <v>48</v>
      </c>
      <c r="C3" s="13" t="n">
        <v>1</v>
      </c>
      <c r="D3" s="13" t="s">
        <v>11</v>
      </c>
      <c r="E3" s="13" t="s">
        <v>49</v>
      </c>
      <c r="F3" s="0" t="n">
        <v>127.27</v>
      </c>
      <c r="G3" s="0" t="n">
        <v>49.52</v>
      </c>
      <c r="H3" s="13" t="n">
        <v>47.73</v>
      </c>
      <c r="I3" s="13" t="n">
        <v>11.13</v>
      </c>
      <c r="J3" s="13" t="n">
        <v>1.74</v>
      </c>
      <c r="K3" s="13" t="n">
        <v>8.97</v>
      </c>
      <c r="L3" s="13" t="n">
        <v>5.65</v>
      </c>
    </row>
    <row r="4" customFormat="false" ht="12.75" hidden="false" customHeight="false" outlineLevel="0" collapsed="false">
      <c r="A4" s="13" t="s">
        <v>10</v>
      </c>
      <c r="B4" s="13" t="s">
        <v>50</v>
      </c>
      <c r="C4" s="13" t="n">
        <v>2</v>
      </c>
      <c r="D4" s="13" t="s">
        <v>11</v>
      </c>
      <c r="E4" s="13" t="s">
        <v>49</v>
      </c>
      <c r="F4" s="0" t="n">
        <v>129.59</v>
      </c>
      <c r="G4" s="0" t="n">
        <v>51.43</v>
      </c>
      <c r="H4" s="13" t="n">
        <v>49.61</v>
      </c>
      <c r="I4" s="13" t="n">
        <v>11.4</v>
      </c>
      <c r="J4" s="13" t="n">
        <v>1.74</v>
      </c>
      <c r="K4" s="13" t="n">
        <v>9.12</v>
      </c>
      <c r="L4" s="13" t="n">
        <v>5.35</v>
      </c>
    </row>
    <row r="5" customFormat="false" ht="12.75" hidden="false" customHeight="false" outlineLevel="0" collapsed="false">
      <c r="A5" s="13" t="s">
        <v>10</v>
      </c>
      <c r="B5" s="13" t="s">
        <v>51</v>
      </c>
      <c r="C5" s="13" t="n">
        <v>3</v>
      </c>
      <c r="D5" s="13" t="s">
        <v>11</v>
      </c>
      <c r="E5" s="13" t="s">
        <v>49</v>
      </c>
      <c r="F5" s="0" t="n">
        <v>133.52</v>
      </c>
      <c r="G5" s="0" t="n">
        <v>48.7</v>
      </c>
      <c r="H5" s="13" t="n">
        <v>46.97</v>
      </c>
      <c r="I5" s="13" t="n">
        <v>12.14</v>
      </c>
      <c r="J5" s="13" t="n">
        <v>1.7</v>
      </c>
      <c r="K5" s="13" t="n">
        <v>10.18</v>
      </c>
      <c r="L5" s="13" t="n">
        <v>6.18</v>
      </c>
    </row>
    <row r="6" customFormat="false" ht="12.75" hidden="false" customHeight="false" outlineLevel="0" collapsed="false">
      <c r="A6" s="13" t="s">
        <v>10</v>
      </c>
      <c r="B6" s="13" t="s">
        <v>52</v>
      </c>
      <c r="C6" s="13" t="n">
        <v>4</v>
      </c>
      <c r="D6" s="13" t="s">
        <v>11</v>
      </c>
      <c r="E6" s="13" t="s">
        <v>49</v>
      </c>
      <c r="F6" s="0" t="n">
        <v>153.98</v>
      </c>
      <c r="G6" s="0" t="n">
        <v>47.79</v>
      </c>
      <c r="H6" s="13" t="n">
        <v>46.72</v>
      </c>
      <c r="I6" s="13" t="n">
        <v>10.17</v>
      </c>
      <c r="J6" s="13" t="n">
        <v>1.79</v>
      </c>
      <c r="K6" s="13" t="n">
        <v>9.68</v>
      </c>
      <c r="L6" s="13" t="n">
        <v>6.37</v>
      </c>
    </row>
    <row r="7" customFormat="false" ht="12.75" hidden="false" customHeight="false" outlineLevel="0" collapsed="false">
      <c r="A7" s="13" t="s">
        <v>10</v>
      </c>
      <c r="B7" s="13" t="s">
        <v>53</v>
      </c>
      <c r="C7" s="13" t="n">
        <v>5</v>
      </c>
      <c r="D7" s="13" t="s">
        <v>11</v>
      </c>
      <c r="E7" s="13" t="s">
        <v>49</v>
      </c>
      <c r="F7" s="0" t="n">
        <v>109.75</v>
      </c>
      <c r="G7" s="0" t="n">
        <v>48.24</v>
      </c>
      <c r="H7" s="13" t="n">
        <v>46.6</v>
      </c>
      <c r="I7" s="13" t="n">
        <v>10.68</v>
      </c>
      <c r="J7" s="13" t="n">
        <v>1.7</v>
      </c>
      <c r="K7" s="13" t="n">
        <v>8.24</v>
      </c>
      <c r="L7" s="13" t="n">
        <v>4.6</v>
      </c>
    </row>
    <row r="8" customFormat="false" ht="12.75" hidden="false" customHeight="false" outlineLevel="0" collapsed="false">
      <c r="A8" s="13" t="s">
        <v>10</v>
      </c>
      <c r="B8" s="13" t="s">
        <v>54</v>
      </c>
      <c r="C8" s="13" t="n">
        <v>6</v>
      </c>
      <c r="D8" s="13" t="s">
        <v>11</v>
      </c>
      <c r="E8" s="13" t="s">
        <v>49</v>
      </c>
      <c r="F8" s="0" t="n">
        <v>128.83</v>
      </c>
      <c r="G8" s="0" t="n">
        <v>48.35</v>
      </c>
      <c r="H8" s="13" t="n">
        <v>48.5</v>
      </c>
      <c r="I8" s="13" t="n">
        <v>10.27</v>
      </c>
      <c r="J8" s="13" t="n">
        <v>1.82</v>
      </c>
      <c r="K8" s="13" t="n">
        <v>8.92</v>
      </c>
      <c r="L8" s="13" t="n">
        <v>4.23</v>
      </c>
    </row>
    <row r="9" customFormat="false" ht="12.75" hidden="false" customHeight="false" outlineLevel="0" collapsed="false">
      <c r="A9" s="13" t="s">
        <v>10</v>
      </c>
      <c r="B9" s="13" t="s">
        <v>55</v>
      </c>
      <c r="C9" s="13" t="n">
        <v>7</v>
      </c>
      <c r="D9" s="13" t="s">
        <v>11</v>
      </c>
      <c r="E9" s="13" t="s">
        <v>49</v>
      </c>
      <c r="F9" s="0" t="n">
        <v>118.86</v>
      </c>
      <c r="G9" s="0" t="n">
        <v>50.13</v>
      </c>
      <c r="H9" s="13" t="n">
        <v>49.16</v>
      </c>
      <c r="I9" s="13" t="n">
        <v>10.88</v>
      </c>
      <c r="J9" s="13" t="n">
        <v>1.77</v>
      </c>
      <c r="K9" s="13" t="n">
        <v>8.9</v>
      </c>
      <c r="L9" s="13" t="n">
        <v>4.96</v>
      </c>
    </row>
    <row r="10" customFormat="false" ht="12.75" hidden="false" customHeight="false" outlineLevel="0" collapsed="false">
      <c r="A10" s="13" t="s">
        <v>10</v>
      </c>
      <c r="B10" s="13" t="s">
        <v>56</v>
      </c>
      <c r="C10" s="13" t="n">
        <v>8</v>
      </c>
      <c r="D10" s="13" t="s">
        <v>11</v>
      </c>
      <c r="E10" s="13" t="s">
        <v>49</v>
      </c>
      <c r="F10" s="0" t="n">
        <v>109.7</v>
      </c>
      <c r="G10" s="0" t="n">
        <v>50.67</v>
      </c>
      <c r="H10" s="13" t="n">
        <v>48.76</v>
      </c>
      <c r="I10" s="13" t="n">
        <v>10.1</v>
      </c>
      <c r="J10" s="13" t="n">
        <v>1.74</v>
      </c>
      <c r="K10" s="13" t="n">
        <v>8.47</v>
      </c>
      <c r="L10" s="13" t="n">
        <v>4.1</v>
      </c>
    </row>
    <row r="11" customFormat="false" ht="12.75" hidden="false" customHeight="false" outlineLevel="0" collapsed="false">
      <c r="A11" s="13" t="s">
        <v>10</v>
      </c>
      <c r="B11" s="13" t="s">
        <v>57</v>
      </c>
      <c r="C11" s="13" t="n">
        <v>9</v>
      </c>
      <c r="D11" s="13" t="s">
        <v>11</v>
      </c>
      <c r="E11" s="13" t="s">
        <v>49</v>
      </c>
      <c r="F11" s="0" t="n">
        <v>139.66</v>
      </c>
      <c r="G11" s="0" t="n">
        <v>50.31</v>
      </c>
      <c r="H11" s="13" t="n">
        <v>49.21</v>
      </c>
      <c r="I11" s="13" t="n">
        <v>10.76</v>
      </c>
      <c r="J11" s="13" t="n">
        <v>1.89</v>
      </c>
      <c r="K11" s="13" t="n">
        <v>7.87</v>
      </c>
      <c r="L11" s="13" t="n">
        <v>4.28</v>
      </c>
    </row>
    <row r="12" customFormat="false" ht="12.75" hidden="false" customHeight="false" outlineLevel="0" collapsed="false">
      <c r="A12" s="13" t="s">
        <v>16</v>
      </c>
      <c r="B12" s="13" t="s">
        <v>58</v>
      </c>
      <c r="C12" s="13" t="n">
        <v>11</v>
      </c>
      <c r="D12" s="13" t="s">
        <v>11</v>
      </c>
      <c r="E12" s="13" t="s">
        <v>49</v>
      </c>
      <c r="F12" s="0" t="n">
        <v>148.46</v>
      </c>
      <c r="G12" s="0" t="n">
        <v>50.91</v>
      </c>
      <c r="H12" s="13" t="n">
        <v>49.21</v>
      </c>
      <c r="I12" s="13" t="n">
        <v>10.46</v>
      </c>
      <c r="J12" s="13" t="n">
        <v>1.79</v>
      </c>
      <c r="K12" s="13" t="n">
        <v>7.27</v>
      </c>
      <c r="L12" s="13" t="n">
        <v>3.67</v>
      </c>
    </row>
    <row r="13" customFormat="false" ht="12.75" hidden="false" customHeight="false" outlineLevel="0" collapsed="false">
      <c r="A13" s="13" t="s">
        <v>16</v>
      </c>
      <c r="B13" s="13" t="s">
        <v>59</v>
      </c>
      <c r="C13" s="13" t="n">
        <v>12</v>
      </c>
      <c r="D13" s="13" t="s">
        <v>11</v>
      </c>
      <c r="E13" s="13" t="s">
        <v>49</v>
      </c>
      <c r="F13" s="0" t="n">
        <v>138.76</v>
      </c>
      <c r="G13" s="0" t="n">
        <v>50.24</v>
      </c>
      <c r="H13" s="13" t="n">
        <v>48.82</v>
      </c>
      <c r="I13" s="13" t="n">
        <v>10.28</v>
      </c>
      <c r="J13" s="13" t="n">
        <v>1.8</v>
      </c>
      <c r="K13" s="13" t="n">
        <v>8.5</v>
      </c>
      <c r="L13" s="13" t="n">
        <v>4.37</v>
      </c>
    </row>
    <row r="14" customFormat="false" ht="12.75" hidden="false" customHeight="false" outlineLevel="0" collapsed="false">
      <c r="A14" s="13" t="s">
        <v>16</v>
      </c>
      <c r="B14" s="13" t="s">
        <v>60</v>
      </c>
      <c r="C14" s="13" t="n">
        <v>13</v>
      </c>
      <c r="D14" s="13" t="s">
        <v>11</v>
      </c>
      <c r="E14" s="13" t="s">
        <v>49</v>
      </c>
      <c r="F14" s="0" t="n">
        <v>273.49</v>
      </c>
      <c r="G14" s="0" t="n">
        <v>50.78</v>
      </c>
      <c r="H14" s="13" t="n">
        <v>49.16</v>
      </c>
      <c r="I14" s="13" t="n">
        <v>10.41</v>
      </c>
      <c r="J14" s="13" t="n">
        <v>1.81</v>
      </c>
      <c r="K14" s="13" t="n">
        <v>7.7</v>
      </c>
      <c r="L14" s="13" t="n">
        <v>3.69</v>
      </c>
    </row>
    <row r="15" customFormat="false" ht="12.75" hidden="false" customHeight="false" outlineLevel="0" collapsed="false">
      <c r="A15" s="13" t="s">
        <v>16</v>
      </c>
      <c r="B15" s="13" t="s">
        <v>56</v>
      </c>
      <c r="C15" s="13" t="n">
        <v>14</v>
      </c>
      <c r="D15" s="13" t="s">
        <v>11</v>
      </c>
      <c r="E15" s="13" t="s">
        <v>49</v>
      </c>
      <c r="F15" s="0" t="n">
        <v>165.86</v>
      </c>
      <c r="G15" s="0" t="n">
        <v>50.44</v>
      </c>
      <c r="H15" s="13" t="n">
        <v>48.94</v>
      </c>
      <c r="I15" s="13" t="n">
        <v>10.24</v>
      </c>
      <c r="J15" s="13" t="n">
        <v>1.85</v>
      </c>
      <c r="K15" s="13" t="n">
        <v>7.49</v>
      </c>
      <c r="L15" s="13" t="n">
        <v>3.59</v>
      </c>
    </row>
    <row r="16" customFormat="false" ht="12.75" hidden="false" customHeight="false" outlineLevel="0" collapsed="false">
      <c r="A16" s="13" t="s">
        <v>16</v>
      </c>
      <c r="B16" s="13" t="s">
        <v>52</v>
      </c>
      <c r="C16" s="13" t="n">
        <v>15</v>
      </c>
      <c r="D16" s="13" t="s">
        <v>11</v>
      </c>
      <c r="E16" s="13" t="s">
        <v>49</v>
      </c>
      <c r="F16" s="0" t="n">
        <v>173.06</v>
      </c>
      <c r="G16" s="0" t="n">
        <v>50.59</v>
      </c>
      <c r="H16" s="13" t="n">
        <v>48.94</v>
      </c>
      <c r="I16" s="13" t="n">
        <v>11.88</v>
      </c>
      <c r="J16" s="13" t="n">
        <v>1.89</v>
      </c>
      <c r="K16" s="13" t="n">
        <v>9.46</v>
      </c>
      <c r="L16" s="13" t="n">
        <v>5.65</v>
      </c>
    </row>
    <row r="17" customFormat="false" ht="12.75" hidden="false" customHeight="false" outlineLevel="0" collapsed="false">
      <c r="A17" s="13" t="s">
        <v>16</v>
      </c>
      <c r="B17" s="13" t="s">
        <v>53</v>
      </c>
      <c r="C17" s="13" t="n">
        <v>16</v>
      </c>
      <c r="D17" s="13" t="s">
        <v>11</v>
      </c>
      <c r="E17" s="13" t="s">
        <v>49</v>
      </c>
      <c r="F17" s="0" t="n">
        <v>124.15</v>
      </c>
      <c r="G17" s="0" t="n">
        <v>50.92</v>
      </c>
      <c r="H17" s="13" t="n">
        <v>49.52</v>
      </c>
      <c r="I17" s="13" t="n">
        <v>11.03</v>
      </c>
      <c r="J17" s="13" t="n">
        <v>1.82</v>
      </c>
      <c r="K17" s="13" t="n">
        <v>9.93</v>
      </c>
      <c r="L17" s="13" t="n">
        <v>5.36</v>
      </c>
    </row>
    <row r="18" customFormat="false" ht="12.75" hidden="false" customHeight="false" outlineLevel="0" collapsed="false">
      <c r="A18" s="13" t="s">
        <v>16</v>
      </c>
      <c r="B18" s="13" t="s">
        <v>54</v>
      </c>
      <c r="C18" s="13" t="n">
        <v>17</v>
      </c>
      <c r="D18" s="13" t="s">
        <v>11</v>
      </c>
      <c r="E18" s="13" t="s">
        <v>49</v>
      </c>
      <c r="F18" s="0" t="n">
        <v>110.84</v>
      </c>
      <c r="G18" s="0" t="n">
        <v>50.17</v>
      </c>
      <c r="H18" s="13" t="n">
        <v>48.71</v>
      </c>
      <c r="I18" s="13" t="n">
        <v>11.36</v>
      </c>
      <c r="J18" s="13" t="n">
        <v>1.86</v>
      </c>
      <c r="K18" s="13" t="n">
        <v>8.17</v>
      </c>
      <c r="L18" s="13" t="n">
        <v>4.21</v>
      </c>
    </row>
    <row r="19" customFormat="false" ht="12.75" hidden="false" customHeight="false" outlineLevel="0" collapsed="false">
      <c r="A19" s="13" t="s">
        <v>16</v>
      </c>
      <c r="B19" s="13" t="s">
        <v>57</v>
      </c>
      <c r="C19" s="13" t="n">
        <v>18</v>
      </c>
      <c r="D19" s="13" t="s">
        <v>11</v>
      </c>
      <c r="E19" s="13" t="s">
        <v>49</v>
      </c>
      <c r="F19" s="0" t="n">
        <v>244.78</v>
      </c>
      <c r="G19" s="0" t="n">
        <v>50.42</v>
      </c>
      <c r="H19" s="13" t="n">
        <v>49.96</v>
      </c>
      <c r="I19" s="13" t="n">
        <v>10.72</v>
      </c>
      <c r="J19" s="13" t="n">
        <v>1.8</v>
      </c>
      <c r="K19" s="13" t="n">
        <v>8.76</v>
      </c>
      <c r="L19" s="13" t="n">
        <v>5.26</v>
      </c>
    </row>
    <row r="20" customFormat="false" ht="12.75" hidden="false" customHeight="false" outlineLevel="0" collapsed="false">
      <c r="A20" s="13" t="s">
        <v>16</v>
      </c>
      <c r="B20" s="13" t="s">
        <v>55</v>
      </c>
      <c r="C20" s="13" t="n">
        <v>19</v>
      </c>
      <c r="D20" s="13" t="s">
        <v>11</v>
      </c>
      <c r="E20" s="13" t="s">
        <v>49</v>
      </c>
      <c r="F20" s="0" t="n">
        <v>211.84</v>
      </c>
      <c r="G20" s="0" t="n">
        <v>50.33</v>
      </c>
      <c r="H20" s="13" t="n">
        <v>48.86</v>
      </c>
      <c r="I20" s="13" t="n">
        <v>10.53</v>
      </c>
      <c r="J20" s="13" t="n">
        <v>1.86</v>
      </c>
      <c r="K20" s="13" t="n">
        <v>11</v>
      </c>
      <c r="L20" s="13" t="n">
        <v>5.98</v>
      </c>
    </row>
    <row r="21" customFormat="false" ht="12.75" hidden="false" customHeight="false" outlineLevel="0" collapsed="false">
      <c r="A21" s="13" t="s">
        <v>18</v>
      </c>
      <c r="B21" s="13" t="s">
        <v>55</v>
      </c>
      <c r="C21" s="13" t="n">
        <v>21</v>
      </c>
      <c r="D21" s="13" t="s">
        <v>11</v>
      </c>
      <c r="E21" s="13" t="s">
        <v>49</v>
      </c>
      <c r="F21" s="0" t="n">
        <v>131.48</v>
      </c>
      <c r="G21" s="0" t="n">
        <v>50.94</v>
      </c>
      <c r="H21" s="13" t="n">
        <v>48.55</v>
      </c>
      <c r="I21" s="13" t="n">
        <v>11.17</v>
      </c>
      <c r="J21" s="13" t="n">
        <v>1.79</v>
      </c>
      <c r="K21" s="13" t="n">
        <v>11.88</v>
      </c>
      <c r="L21" s="13" t="n">
        <v>9.46</v>
      </c>
    </row>
    <row r="22" customFormat="false" ht="12.75" hidden="false" customHeight="false" outlineLevel="0" collapsed="false">
      <c r="A22" s="13" t="s">
        <v>18</v>
      </c>
      <c r="B22" s="13" t="s">
        <v>57</v>
      </c>
      <c r="C22" s="13" t="n">
        <v>22</v>
      </c>
      <c r="D22" s="13" t="s">
        <v>11</v>
      </c>
      <c r="E22" s="13" t="s">
        <v>49</v>
      </c>
      <c r="F22" s="0" t="n">
        <v>163.2</v>
      </c>
      <c r="G22" s="0" t="n">
        <v>50.52</v>
      </c>
      <c r="H22" s="13" t="n">
        <v>48.78</v>
      </c>
      <c r="I22" s="13" t="n">
        <v>10.82</v>
      </c>
      <c r="J22" s="13" t="n">
        <v>1.78</v>
      </c>
      <c r="K22" s="13" t="n">
        <v>12.42</v>
      </c>
      <c r="L22" s="13" t="n">
        <v>9.66</v>
      </c>
    </row>
    <row r="23" customFormat="false" ht="12.75" hidden="false" customHeight="false" outlineLevel="0" collapsed="false">
      <c r="A23" s="13" t="s">
        <v>18</v>
      </c>
      <c r="B23" s="13" t="s">
        <v>52</v>
      </c>
      <c r="C23" s="13" t="n">
        <v>23</v>
      </c>
      <c r="D23" s="13" t="s">
        <v>11</v>
      </c>
      <c r="E23" s="13" t="s">
        <v>49</v>
      </c>
      <c r="F23" s="0" t="n">
        <v>250.98</v>
      </c>
      <c r="G23" s="0" t="n">
        <v>50.57</v>
      </c>
      <c r="H23" s="13" t="n">
        <v>49.24</v>
      </c>
      <c r="I23" s="13" t="n">
        <v>10.98</v>
      </c>
      <c r="J23" s="13" t="n">
        <v>1.85</v>
      </c>
      <c r="K23" s="13" t="n">
        <v>11.79</v>
      </c>
      <c r="L23" s="13" t="n">
        <v>9.35</v>
      </c>
    </row>
    <row r="24" customFormat="false" ht="12.75" hidden="false" customHeight="false" outlineLevel="0" collapsed="false">
      <c r="A24" s="13" t="s">
        <v>18</v>
      </c>
      <c r="B24" s="13" t="s">
        <v>53</v>
      </c>
      <c r="C24" s="13" t="n">
        <v>24</v>
      </c>
      <c r="D24" s="13" t="s">
        <v>11</v>
      </c>
      <c r="E24" s="13" t="s">
        <v>49</v>
      </c>
      <c r="F24" s="0" t="n">
        <v>188.71</v>
      </c>
      <c r="G24" s="0" t="n">
        <v>50.14</v>
      </c>
      <c r="H24" s="13" t="n">
        <v>49.05</v>
      </c>
      <c r="I24" s="13" t="n">
        <v>10.71</v>
      </c>
      <c r="J24" s="13" t="n">
        <v>1.78</v>
      </c>
      <c r="K24" s="13" t="n">
        <v>10.68</v>
      </c>
      <c r="L24" s="13" t="n">
        <v>8.63</v>
      </c>
    </row>
    <row r="25" customFormat="false" ht="12.75" hidden="false" customHeight="false" outlineLevel="0" collapsed="false">
      <c r="A25" s="13" t="s">
        <v>18</v>
      </c>
      <c r="B25" s="13" t="s">
        <v>54</v>
      </c>
      <c r="C25" s="13" t="n">
        <v>25</v>
      </c>
      <c r="D25" s="13" t="s">
        <v>11</v>
      </c>
      <c r="E25" s="13" t="s">
        <v>49</v>
      </c>
      <c r="F25" s="0" t="n">
        <v>179.11</v>
      </c>
      <c r="G25" s="0" t="n">
        <v>50.2</v>
      </c>
      <c r="H25" s="13" t="n">
        <v>50.24</v>
      </c>
      <c r="I25" s="13" t="n">
        <v>10.72</v>
      </c>
      <c r="J25" s="13" t="n">
        <v>1.73</v>
      </c>
      <c r="K25" s="13" t="n">
        <v>10.63</v>
      </c>
      <c r="L25" s="13" t="n">
        <v>8.61</v>
      </c>
    </row>
    <row r="26" customFormat="false" ht="12.75" hidden="false" customHeight="false" outlineLevel="0" collapsed="false">
      <c r="A26" s="13" t="s">
        <v>18</v>
      </c>
      <c r="B26" s="13" t="s">
        <v>51</v>
      </c>
      <c r="C26" s="13" t="n">
        <v>26</v>
      </c>
      <c r="D26" s="13" t="s">
        <v>11</v>
      </c>
      <c r="E26" s="13" t="s">
        <v>49</v>
      </c>
      <c r="F26" s="0" t="n">
        <v>119.2</v>
      </c>
      <c r="G26" s="0" t="n">
        <v>50.35</v>
      </c>
      <c r="H26" s="13" t="n">
        <v>49.15</v>
      </c>
      <c r="I26" s="13" t="n">
        <v>10.68</v>
      </c>
      <c r="J26" s="13" t="n">
        <v>1.69</v>
      </c>
      <c r="K26" s="13" t="n">
        <v>10.37</v>
      </c>
      <c r="L26" s="13" t="n">
        <v>8.33</v>
      </c>
    </row>
    <row r="27" customFormat="false" ht="12.75" hidden="false" customHeight="false" outlineLevel="0" collapsed="false">
      <c r="A27" s="13" t="s">
        <v>18</v>
      </c>
      <c r="B27" s="13" t="s">
        <v>48</v>
      </c>
      <c r="C27" s="13" t="n">
        <v>27</v>
      </c>
      <c r="D27" s="13" t="s">
        <v>11</v>
      </c>
      <c r="E27" s="13" t="s">
        <v>49</v>
      </c>
      <c r="F27" s="0" t="n">
        <v>138.92</v>
      </c>
      <c r="G27" s="0" t="n">
        <v>50.78</v>
      </c>
      <c r="H27" s="13" t="n">
        <v>49.62</v>
      </c>
      <c r="I27" s="13" t="n">
        <v>10.64</v>
      </c>
      <c r="J27" s="13" t="n">
        <v>1.82</v>
      </c>
      <c r="K27" s="13" t="n">
        <v>10.43</v>
      </c>
      <c r="L27" s="13" t="n">
        <v>8.51</v>
      </c>
    </row>
    <row r="28" customFormat="false" ht="12.75" hidden="false" customHeight="false" outlineLevel="0" collapsed="false">
      <c r="A28" s="13" t="s">
        <v>18</v>
      </c>
      <c r="B28" s="13" t="s">
        <v>50</v>
      </c>
      <c r="C28" s="13" t="n">
        <v>28</v>
      </c>
      <c r="D28" s="13" t="s">
        <v>11</v>
      </c>
      <c r="E28" s="13" t="s">
        <v>49</v>
      </c>
      <c r="F28" s="0" t="n">
        <v>185</v>
      </c>
      <c r="G28" s="0" t="n">
        <v>50.79</v>
      </c>
      <c r="H28" s="13" t="n">
        <v>50.87</v>
      </c>
      <c r="I28" s="13" t="n">
        <v>10.53</v>
      </c>
      <c r="J28" s="13" t="n">
        <v>1.57</v>
      </c>
      <c r="K28" s="13" t="n">
        <v>10.83</v>
      </c>
      <c r="L28" s="13" t="n">
        <v>8.91</v>
      </c>
    </row>
    <row r="29" customFormat="false" ht="12.75" hidden="false" customHeight="false" outlineLevel="0" collapsed="false">
      <c r="A29" s="13" t="s">
        <v>18</v>
      </c>
      <c r="B29" s="13" t="s">
        <v>56</v>
      </c>
      <c r="C29" s="13" t="n">
        <v>29</v>
      </c>
      <c r="D29" s="13" t="s">
        <v>11</v>
      </c>
      <c r="E29" s="13" t="s">
        <v>49</v>
      </c>
      <c r="F29" s="0" t="n">
        <v>126.77</v>
      </c>
      <c r="G29" s="0" t="n">
        <v>50.59</v>
      </c>
      <c r="H29" s="13" t="n">
        <v>48.02</v>
      </c>
      <c r="I29" s="13" t="n">
        <v>10.67</v>
      </c>
      <c r="J29" s="13" t="n">
        <v>1.88</v>
      </c>
      <c r="K29" s="13" t="n">
        <v>10.77</v>
      </c>
      <c r="L29" s="13" t="n">
        <v>8.93</v>
      </c>
    </row>
    <row r="30" customFormat="false" ht="12.75" hidden="false" customHeight="false" outlineLevel="0" collapsed="false">
      <c r="A30" s="13" t="s">
        <v>19</v>
      </c>
      <c r="B30" s="13" t="s">
        <v>61</v>
      </c>
      <c r="C30" s="13" t="n">
        <v>61</v>
      </c>
      <c r="D30" s="13" t="s">
        <v>11</v>
      </c>
      <c r="E30" s="13" t="s">
        <v>49</v>
      </c>
      <c r="F30" s="13" t="s">
        <v>62</v>
      </c>
      <c r="G30" s="0" t="n">
        <v>50.12</v>
      </c>
      <c r="H30" s="13" t="n">
        <v>49.7</v>
      </c>
      <c r="I30" s="13" t="n">
        <v>10.59</v>
      </c>
      <c r="J30" s="13" t="n">
        <v>1.82</v>
      </c>
      <c r="K30" s="13" t="n">
        <v>11.06</v>
      </c>
      <c r="L30" s="13" t="n">
        <v>9.1</v>
      </c>
    </row>
    <row r="31" customFormat="false" ht="12.75" hidden="false" customHeight="false" outlineLevel="0" collapsed="false">
      <c r="A31" s="13" t="s">
        <v>19</v>
      </c>
      <c r="B31" s="13" t="s">
        <v>57</v>
      </c>
      <c r="C31" s="13" t="n">
        <v>62</v>
      </c>
      <c r="D31" s="13" t="s">
        <v>11</v>
      </c>
      <c r="E31" s="13" t="s">
        <v>49</v>
      </c>
      <c r="F31" s="13" t="s">
        <v>62</v>
      </c>
      <c r="G31" s="0" t="n">
        <v>50.36</v>
      </c>
      <c r="H31" s="13" t="n">
        <v>49.41</v>
      </c>
      <c r="I31" s="13" t="n">
        <v>10.51</v>
      </c>
      <c r="J31" s="13" t="n">
        <v>1.85</v>
      </c>
      <c r="K31" s="13" t="n">
        <v>11.05</v>
      </c>
      <c r="L31" s="13" t="n">
        <v>9.08</v>
      </c>
    </row>
    <row r="32" customFormat="false" ht="12.75" hidden="false" customHeight="false" outlineLevel="0" collapsed="false">
      <c r="A32" s="13" t="s">
        <v>19</v>
      </c>
      <c r="B32" s="13" t="s">
        <v>53</v>
      </c>
      <c r="C32" s="13" t="n">
        <v>63</v>
      </c>
      <c r="D32" s="13" t="s">
        <v>11</v>
      </c>
      <c r="E32" s="13" t="s">
        <v>49</v>
      </c>
      <c r="F32" s="13" t="s">
        <v>62</v>
      </c>
      <c r="G32" s="0" t="n">
        <v>50.66</v>
      </c>
      <c r="H32" s="13" t="n">
        <v>49.29</v>
      </c>
      <c r="I32" s="13" t="n">
        <v>10.63</v>
      </c>
      <c r="J32" s="13" t="n">
        <v>1.79</v>
      </c>
      <c r="K32" s="13" t="n">
        <v>10.6</v>
      </c>
      <c r="L32" s="13" t="n">
        <v>8.72</v>
      </c>
    </row>
    <row r="33" customFormat="false" ht="12.75" hidden="false" customHeight="false" outlineLevel="0" collapsed="false">
      <c r="A33" s="13" t="s">
        <v>19</v>
      </c>
      <c r="B33" s="13" t="s">
        <v>54</v>
      </c>
      <c r="C33" s="13" t="n">
        <v>64</v>
      </c>
      <c r="D33" s="13" t="s">
        <v>11</v>
      </c>
      <c r="E33" s="13" t="s">
        <v>49</v>
      </c>
      <c r="F33" s="13" t="s">
        <v>62</v>
      </c>
      <c r="G33" s="0" t="n">
        <v>50.83</v>
      </c>
      <c r="H33" s="13" t="n">
        <v>49.61</v>
      </c>
      <c r="I33" s="13" t="n">
        <v>10.97</v>
      </c>
      <c r="J33" s="13" t="n">
        <v>1.76</v>
      </c>
      <c r="K33" s="13" t="n">
        <v>11.07</v>
      </c>
      <c r="L33" s="13" t="n">
        <v>9.17</v>
      </c>
    </row>
    <row r="34" customFormat="false" ht="12.75" hidden="false" customHeight="false" outlineLevel="0" collapsed="false">
      <c r="A34" s="13" t="s">
        <v>19</v>
      </c>
      <c r="B34" s="13" t="s">
        <v>59</v>
      </c>
      <c r="C34" s="13" t="n">
        <v>65</v>
      </c>
      <c r="D34" s="13" t="s">
        <v>11</v>
      </c>
      <c r="E34" s="13" t="s">
        <v>49</v>
      </c>
      <c r="F34" s="13" t="s">
        <v>62</v>
      </c>
      <c r="G34" s="0" t="n">
        <v>50.62</v>
      </c>
      <c r="H34" s="13" t="n">
        <v>49.55</v>
      </c>
      <c r="I34" s="13" t="n">
        <v>12.11</v>
      </c>
      <c r="J34" s="13" t="n">
        <v>1.84</v>
      </c>
      <c r="K34" s="13" t="n">
        <v>10.33</v>
      </c>
      <c r="L34" s="13" t="n">
        <v>8.12</v>
      </c>
    </row>
    <row r="35" customFormat="false" ht="12.75" hidden="false" customHeight="false" outlineLevel="0" collapsed="false">
      <c r="A35" s="13" t="s">
        <v>19</v>
      </c>
      <c r="B35" s="13" t="s">
        <v>60</v>
      </c>
      <c r="C35" s="13" t="n">
        <v>66</v>
      </c>
      <c r="D35" s="13" t="s">
        <v>11</v>
      </c>
      <c r="E35" s="13" t="s">
        <v>49</v>
      </c>
      <c r="F35" s="13" t="s">
        <v>62</v>
      </c>
      <c r="G35" s="0" t="n">
        <v>50.73</v>
      </c>
      <c r="H35" s="13" t="n">
        <v>49.47</v>
      </c>
      <c r="I35" s="13" t="n">
        <v>10.37</v>
      </c>
      <c r="J35" s="13" t="n">
        <v>1.73</v>
      </c>
      <c r="K35" s="13" t="n">
        <v>10.58</v>
      </c>
      <c r="L35" s="13" t="n">
        <v>8.31</v>
      </c>
    </row>
    <row r="36" customFormat="false" ht="12.75" hidden="false" customHeight="false" outlineLevel="0" collapsed="false">
      <c r="A36" s="13" t="s">
        <v>19</v>
      </c>
      <c r="B36" s="13" t="s">
        <v>51</v>
      </c>
      <c r="C36" s="13" t="n">
        <v>67</v>
      </c>
      <c r="D36" s="13" t="s">
        <v>11</v>
      </c>
      <c r="E36" s="13" t="s">
        <v>49</v>
      </c>
      <c r="F36" s="13" t="s">
        <v>62</v>
      </c>
      <c r="G36" s="0" t="n">
        <v>50.77</v>
      </c>
      <c r="H36" s="13" t="n">
        <v>49.05</v>
      </c>
      <c r="I36" s="13" t="n">
        <v>10.41</v>
      </c>
      <c r="J36" s="13" t="n">
        <v>1.89</v>
      </c>
      <c r="K36" s="13" t="n">
        <v>10.35</v>
      </c>
      <c r="L36" s="13" t="n">
        <v>8.37</v>
      </c>
    </row>
    <row r="37" customFormat="false" ht="12.75" hidden="false" customHeight="false" outlineLevel="0" collapsed="false">
      <c r="A37" s="13" t="s">
        <v>19</v>
      </c>
      <c r="B37" s="13" t="s">
        <v>58</v>
      </c>
      <c r="C37" s="13" t="n">
        <v>68</v>
      </c>
      <c r="D37" s="13" t="s">
        <v>11</v>
      </c>
      <c r="E37" s="13" t="s">
        <v>49</v>
      </c>
      <c r="F37" s="13" t="s">
        <v>62</v>
      </c>
      <c r="G37" s="0" t="n">
        <v>50.61</v>
      </c>
      <c r="H37" s="13" t="n">
        <v>49.25</v>
      </c>
      <c r="I37" s="13" t="n">
        <v>10.28</v>
      </c>
      <c r="J37" s="13" t="n">
        <v>1.74</v>
      </c>
      <c r="K37" s="13" t="n">
        <v>10.3</v>
      </c>
      <c r="L37" s="13" t="n">
        <v>8.43</v>
      </c>
    </row>
    <row r="38" customFormat="false" ht="12.75" hidden="false" customHeight="false" outlineLevel="0" collapsed="false">
      <c r="A38" s="13" t="s">
        <v>19</v>
      </c>
      <c r="B38" s="13" t="s">
        <v>48</v>
      </c>
      <c r="C38" s="13" t="n">
        <v>69</v>
      </c>
      <c r="D38" s="13" t="s">
        <v>11</v>
      </c>
      <c r="E38" s="13" t="s">
        <v>49</v>
      </c>
      <c r="F38" s="13" t="s">
        <v>62</v>
      </c>
      <c r="G38" s="0" t="n">
        <v>50.5</v>
      </c>
      <c r="H38" s="13" t="n">
        <v>49.39</v>
      </c>
      <c r="I38" s="13" t="n">
        <v>10.45</v>
      </c>
      <c r="J38" s="13" t="n">
        <v>1.72</v>
      </c>
      <c r="K38" s="13" t="n">
        <v>10.38</v>
      </c>
      <c r="L38" s="13" t="n">
        <v>8.03</v>
      </c>
    </row>
    <row r="39" customFormat="false" ht="12.75" hidden="false" customHeight="false" outlineLevel="0" collapsed="false">
      <c r="A39" s="13" t="s">
        <v>10</v>
      </c>
      <c r="B39" s="13" t="s">
        <v>48</v>
      </c>
      <c r="C39" s="13" t="n">
        <v>1</v>
      </c>
      <c r="D39" s="13" t="s">
        <v>29</v>
      </c>
      <c r="E39" s="13" t="s">
        <v>49</v>
      </c>
      <c r="F39" s="0" t="n">
        <v>129.09</v>
      </c>
      <c r="G39" s="0" t="n">
        <v>50.54</v>
      </c>
      <c r="H39" s="13" t="n">
        <v>51.46</v>
      </c>
      <c r="I39" s="13" t="n">
        <v>10.97</v>
      </c>
      <c r="J39" s="13" t="n">
        <v>1.74</v>
      </c>
      <c r="K39" s="13" t="n">
        <v>13.43</v>
      </c>
      <c r="L39" s="13" t="n">
        <v>10.76</v>
      </c>
    </row>
    <row r="40" customFormat="false" ht="12.75" hidden="false" customHeight="false" outlineLevel="0" collapsed="false">
      <c r="A40" s="13" t="s">
        <v>10</v>
      </c>
      <c r="B40" s="13" t="s">
        <v>50</v>
      </c>
      <c r="C40" s="13" t="n">
        <v>2</v>
      </c>
      <c r="D40" s="13" t="s">
        <v>29</v>
      </c>
      <c r="E40" s="13" t="s">
        <v>49</v>
      </c>
      <c r="F40" s="0" t="n">
        <v>168.01</v>
      </c>
      <c r="G40" s="0" t="n">
        <v>49.85</v>
      </c>
      <c r="H40" s="13" t="n">
        <v>50.99</v>
      </c>
      <c r="I40" s="13" t="n">
        <v>13.19</v>
      </c>
      <c r="J40" s="13" t="n">
        <v>1.68</v>
      </c>
      <c r="K40" s="13" t="n">
        <v>11.94</v>
      </c>
      <c r="L40" s="13" t="n">
        <v>9.83</v>
      </c>
    </row>
    <row r="41" customFormat="false" ht="12.75" hidden="false" customHeight="false" outlineLevel="0" collapsed="false">
      <c r="A41" s="13" t="s">
        <v>10</v>
      </c>
      <c r="B41" s="13" t="s">
        <v>51</v>
      </c>
      <c r="C41" s="13" t="n">
        <v>3</v>
      </c>
      <c r="D41" s="13" t="s">
        <v>29</v>
      </c>
      <c r="E41" s="13" t="s">
        <v>49</v>
      </c>
      <c r="F41" s="0" t="n">
        <v>199.73</v>
      </c>
      <c r="G41" s="0" t="n">
        <v>50.35</v>
      </c>
      <c r="H41" s="13" t="n">
        <v>48.82</v>
      </c>
      <c r="I41" s="13" t="n">
        <v>10.53</v>
      </c>
      <c r="J41" s="13" t="n">
        <v>1.73</v>
      </c>
      <c r="K41" s="13" t="n">
        <v>13.2</v>
      </c>
      <c r="L41" s="13" t="n">
        <v>10.63</v>
      </c>
    </row>
    <row r="42" customFormat="false" ht="12.75" hidden="false" customHeight="false" outlineLevel="0" collapsed="false">
      <c r="A42" s="13" t="s">
        <v>10</v>
      </c>
      <c r="B42" s="13" t="s">
        <v>52</v>
      </c>
      <c r="C42" s="13" t="n">
        <v>4</v>
      </c>
      <c r="D42" s="13" t="s">
        <v>29</v>
      </c>
      <c r="E42" s="13" t="s">
        <v>49</v>
      </c>
      <c r="F42" s="0" t="n">
        <v>117.94</v>
      </c>
      <c r="G42" s="0" t="n">
        <v>50.08</v>
      </c>
      <c r="H42" s="13" t="n">
        <v>48.55</v>
      </c>
      <c r="I42" s="13" t="n">
        <v>10.97</v>
      </c>
      <c r="J42" s="13" t="n">
        <v>1.81</v>
      </c>
      <c r="K42" s="13" t="n">
        <v>13.61</v>
      </c>
      <c r="L42" s="13" t="n">
        <v>10.93</v>
      </c>
    </row>
    <row r="43" customFormat="false" ht="12.75" hidden="false" customHeight="false" outlineLevel="0" collapsed="false">
      <c r="A43" s="13" t="s">
        <v>10</v>
      </c>
      <c r="B43" s="13" t="s">
        <v>53</v>
      </c>
      <c r="C43" s="13" t="n">
        <v>5</v>
      </c>
      <c r="D43" s="13" t="s">
        <v>29</v>
      </c>
      <c r="E43" s="13" t="s">
        <v>49</v>
      </c>
      <c r="F43" s="0" t="n">
        <v>200.22</v>
      </c>
      <c r="G43" s="0" t="n">
        <v>48.78</v>
      </c>
      <c r="H43" s="13" t="n">
        <v>47.41</v>
      </c>
      <c r="I43" s="13" t="n">
        <v>10.62</v>
      </c>
      <c r="J43" s="13" t="n">
        <v>1.72</v>
      </c>
      <c r="K43" s="13" t="n">
        <v>14.83</v>
      </c>
      <c r="L43" s="13" t="n">
        <v>12.52</v>
      </c>
    </row>
    <row r="44" customFormat="false" ht="12.75" hidden="false" customHeight="false" outlineLevel="0" collapsed="false">
      <c r="A44" s="13" t="s">
        <v>10</v>
      </c>
      <c r="B44" s="13" t="s">
        <v>54</v>
      </c>
      <c r="C44" s="13" t="n">
        <v>6</v>
      </c>
      <c r="D44" s="13" t="s">
        <v>29</v>
      </c>
      <c r="E44" s="13" t="s">
        <v>49</v>
      </c>
      <c r="F44" s="0" t="n">
        <v>173.93</v>
      </c>
      <c r="G44" s="0" t="n">
        <v>49.81</v>
      </c>
      <c r="H44" s="13" t="n">
        <v>48.4</v>
      </c>
      <c r="I44" s="13" t="n">
        <v>10.93</v>
      </c>
      <c r="J44" s="13" t="n">
        <v>1.81</v>
      </c>
      <c r="K44" s="13" t="n">
        <v>14.59</v>
      </c>
      <c r="L44" s="13" t="n">
        <v>11.76</v>
      </c>
    </row>
    <row r="45" customFormat="false" ht="12.75" hidden="false" customHeight="false" outlineLevel="0" collapsed="false">
      <c r="A45" s="13" t="s">
        <v>10</v>
      </c>
      <c r="B45" s="13" t="s">
        <v>55</v>
      </c>
      <c r="C45" s="13" t="n">
        <v>7</v>
      </c>
      <c r="D45" s="13" t="s">
        <v>29</v>
      </c>
      <c r="E45" s="13" t="s">
        <v>49</v>
      </c>
      <c r="F45" s="0" t="n">
        <v>157.13</v>
      </c>
      <c r="G45" s="0" t="n">
        <v>50.25</v>
      </c>
      <c r="H45" s="13" t="n">
        <v>48.98</v>
      </c>
      <c r="I45" s="13" t="n">
        <v>12.11</v>
      </c>
      <c r="J45" s="13" t="n">
        <v>1.85</v>
      </c>
      <c r="K45" s="13" t="n">
        <v>12.18</v>
      </c>
      <c r="L45" s="13" t="n">
        <v>9.32</v>
      </c>
    </row>
    <row r="46" customFormat="false" ht="12.75" hidden="false" customHeight="false" outlineLevel="0" collapsed="false">
      <c r="A46" s="13" t="s">
        <v>10</v>
      </c>
      <c r="B46" s="13" t="s">
        <v>56</v>
      </c>
      <c r="C46" s="13" t="n">
        <v>8</v>
      </c>
      <c r="D46" s="13" t="s">
        <v>29</v>
      </c>
      <c r="E46" s="13" t="s">
        <v>49</v>
      </c>
      <c r="F46" s="0" t="n">
        <v>183.07</v>
      </c>
      <c r="G46" s="0" t="n">
        <v>49.91</v>
      </c>
      <c r="H46" s="13" t="n">
        <v>48.69</v>
      </c>
      <c r="I46" s="13" t="n">
        <v>10.81</v>
      </c>
      <c r="J46" s="13" t="n">
        <v>1.78</v>
      </c>
      <c r="K46" s="13" t="n">
        <v>12.58</v>
      </c>
      <c r="L46" s="13" t="n">
        <v>9.8</v>
      </c>
    </row>
    <row r="47" customFormat="false" ht="12.75" hidden="false" customHeight="false" outlineLevel="0" collapsed="false">
      <c r="A47" s="13" t="s">
        <v>10</v>
      </c>
      <c r="B47" s="13" t="s">
        <v>57</v>
      </c>
      <c r="C47" s="13" t="n">
        <v>9</v>
      </c>
      <c r="D47" s="13" t="s">
        <v>29</v>
      </c>
      <c r="E47" s="13" t="s">
        <v>49</v>
      </c>
      <c r="F47" s="0" t="n">
        <v>141</v>
      </c>
      <c r="G47" s="0" t="n">
        <v>49.17</v>
      </c>
      <c r="H47" s="13" t="n">
        <v>47.65</v>
      </c>
      <c r="I47" s="13" t="n">
        <v>10.67</v>
      </c>
      <c r="J47" s="13" t="n">
        <v>1.73</v>
      </c>
      <c r="K47" s="13" t="n">
        <v>12.23</v>
      </c>
      <c r="L47" s="13" t="n">
        <v>9.6</v>
      </c>
    </row>
    <row r="48" customFormat="false" ht="12.75" hidden="false" customHeight="false" outlineLevel="0" collapsed="false">
      <c r="A48" s="13" t="s">
        <v>16</v>
      </c>
      <c r="B48" s="13" t="s">
        <v>58</v>
      </c>
      <c r="C48" s="13" t="n">
        <v>11</v>
      </c>
      <c r="D48" s="13" t="s">
        <v>29</v>
      </c>
      <c r="E48" s="13" t="s">
        <v>49</v>
      </c>
      <c r="F48" s="0" t="n">
        <v>195.83</v>
      </c>
      <c r="G48" s="0" t="n">
        <v>50.29</v>
      </c>
      <c r="H48" s="13" t="n">
        <v>48.95</v>
      </c>
      <c r="I48" s="13" t="n">
        <v>10.09</v>
      </c>
      <c r="J48" s="13" t="n">
        <v>1.78</v>
      </c>
      <c r="K48" s="13" t="n">
        <v>12.04</v>
      </c>
      <c r="L48" s="13" t="n">
        <v>9.44</v>
      </c>
    </row>
    <row r="49" customFormat="false" ht="12.75" hidden="false" customHeight="false" outlineLevel="0" collapsed="false">
      <c r="A49" s="13" t="s">
        <v>16</v>
      </c>
      <c r="B49" s="13" t="s">
        <v>59</v>
      </c>
      <c r="C49" s="13" t="n">
        <v>12</v>
      </c>
      <c r="D49" s="13" t="s">
        <v>29</v>
      </c>
      <c r="E49" s="13" t="s">
        <v>49</v>
      </c>
      <c r="F49" s="0" t="n">
        <v>131.03</v>
      </c>
      <c r="G49" s="0" t="n">
        <v>50.12</v>
      </c>
      <c r="H49" s="13" t="n">
        <v>48.91</v>
      </c>
      <c r="I49" s="13" t="n">
        <v>11.08</v>
      </c>
      <c r="J49" s="13" t="n">
        <v>1.76</v>
      </c>
      <c r="K49" s="13" t="n">
        <v>10.31</v>
      </c>
      <c r="L49" s="13" t="n">
        <v>8.22</v>
      </c>
    </row>
    <row r="50" customFormat="false" ht="12.75" hidden="false" customHeight="false" outlineLevel="0" collapsed="false">
      <c r="A50" s="13" t="s">
        <v>16</v>
      </c>
      <c r="B50" s="13" t="s">
        <v>60</v>
      </c>
      <c r="C50" s="13" t="n">
        <v>13</v>
      </c>
      <c r="D50" s="13" t="s">
        <v>29</v>
      </c>
      <c r="E50" s="13" t="s">
        <v>49</v>
      </c>
      <c r="F50" s="0" t="n">
        <v>185.13</v>
      </c>
      <c r="G50" s="0" t="n">
        <v>50.11</v>
      </c>
      <c r="H50" s="13" t="n">
        <v>48.84</v>
      </c>
      <c r="I50" s="13" t="n">
        <v>10.52</v>
      </c>
      <c r="J50" s="13" t="n">
        <v>1.7</v>
      </c>
      <c r="K50" s="13" t="n">
        <v>12.01</v>
      </c>
      <c r="L50" s="13" t="n">
        <v>9.91</v>
      </c>
    </row>
    <row r="51" customFormat="false" ht="12.75" hidden="false" customHeight="false" outlineLevel="0" collapsed="false">
      <c r="A51" s="13" t="s">
        <v>16</v>
      </c>
      <c r="B51" s="13" t="s">
        <v>56</v>
      </c>
      <c r="C51" s="13" t="n">
        <v>14</v>
      </c>
      <c r="D51" s="13" t="s">
        <v>29</v>
      </c>
      <c r="E51" s="13" t="s">
        <v>49</v>
      </c>
      <c r="F51" s="0" t="n">
        <v>192.73</v>
      </c>
      <c r="G51" s="0" t="n">
        <v>50.21</v>
      </c>
      <c r="H51" s="13" t="n">
        <v>48.7</v>
      </c>
      <c r="I51" s="13" t="n">
        <v>10.36</v>
      </c>
      <c r="J51" s="13" t="n">
        <v>1.77</v>
      </c>
      <c r="K51" s="13" t="n">
        <v>13.96</v>
      </c>
      <c r="L51" s="13" t="n">
        <v>11.05</v>
      </c>
    </row>
    <row r="52" customFormat="false" ht="12.75" hidden="false" customHeight="false" outlineLevel="0" collapsed="false">
      <c r="A52" s="13" t="s">
        <v>16</v>
      </c>
      <c r="B52" s="13" t="s">
        <v>52</v>
      </c>
      <c r="C52" s="13" t="n">
        <v>15</v>
      </c>
      <c r="D52" s="13" t="s">
        <v>29</v>
      </c>
      <c r="E52" s="13" t="s">
        <v>49</v>
      </c>
      <c r="F52" s="0" t="n">
        <v>163.77</v>
      </c>
      <c r="G52" s="0" t="n">
        <v>50.32</v>
      </c>
      <c r="H52" s="13" t="n">
        <v>48.98</v>
      </c>
      <c r="I52" s="13" t="n">
        <v>10.48</v>
      </c>
      <c r="J52" s="13" t="n">
        <v>1.79</v>
      </c>
      <c r="K52" s="13" t="n">
        <v>11.87</v>
      </c>
      <c r="L52" s="13" t="n">
        <v>9.65</v>
      </c>
    </row>
    <row r="53" customFormat="false" ht="12.75" hidden="false" customHeight="false" outlineLevel="0" collapsed="false">
      <c r="A53" s="13" t="s">
        <v>16</v>
      </c>
      <c r="B53" s="13" t="s">
        <v>53</v>
      </c>
      <c r="C53" s="13" t="n">
        <v>16</v>
      </c>
      <c r="D53" s="13" t="s">
        <v>29</v>
      </c>
      <c r="E53" s="13" t="s">
        <v>49</v>
      </c>
      <c r="F53" s="0" t="n">
        <v>164.01</v>
      </c>
      <c r="G53" s="0" t="n">
        <v>50.2</v>
      </c>
      <c r="H53" s="13" t="n">
        <v>49.11</v>
      </c>
      <c r="I53" s="13" t="n">
        <v>11.14</v>
      </c>
      <c r="J53" s="13" t="n">
        <v>1.71</v>
      </c>
      <c r="K53" s="13" t="n">
        <v>11.76</v>
      </c>
      <c r="L53" s="13" t="n">
        <v>9.25</v>
      </c>
    </row>
    <row r="54" customFormat="false" ht="12.75" hidden="false" customHeight="false" outlineLevel="0" collapsed="false">
      <c r="A54" s="13" t="s">
        <v>16</v>
      </c>
      <c r="B54" s="13" t="s">
        <v>54</v>
      </c>
      <c r="C54" s="13" t="n">
        <v>17</v>
      </c>
      <c r="D54" s="13" t="s">
        <v>29</v>
      </c>
      <c r="E54" s="13" t="s">
        <v>49</v>
      </c>
      <c r="F54" s="0" t="n">
        <v>195.33</v>
      </c>
      <c r="G54" s="0" t="n">
        <v>50.55</v>
      </c>
      <c r="H54" s="13" t="n">
        <v>49.44</v>
      </c>
      <c r="I54" s="13" t="n">
        <v>10.38</v>
      </c>
      <c r="J54" s="13" t="n">
        <v>1.67</v>
      </c>
      <c r="K54" s="13" t="n">
        <v>11.42</v>
      </c>
      <c r="L54" s="13" t="n">
        <v>8.94</v>
      </c>
    </row>
    <row r="55" customFormat="false" ht="12.75" hidden="false" customHeight="false" outlineLevel="0" collapsed="false">
      <c r="A55" s="13" t="s">
        <v>16</v>
      </c>
      <c r="B55" s="13" t="s">
        <v>57</v>
      </c>
      <c r="C55" s="13" t="n">
        <v>18</v>
      </c>
      <c r="D55" s="13" t="s">
        <v>29</v>
      </c>
      <c r="E55" s="13" t="s">
        <v>49</v>
      </c>
      <c r="F55" s="0" t="n">
        <v>248.75</v>
      </c>
      <c r="G55" s="0" t="n">
        <v>50.72</v>
      </c>
      <c r="H55" s="13" t="n">
        <v>49.69</v>
      </c>
      <c r="I55" s="13" t="n">
        <v>10.09</v>
      </c>
      <c r="J55" s="13" t="n">
        <v>1.65</v>
      </c>
      <c r="K55" s="13" t="n">
        <v>12.14</v>
      </c>
      <c r="L55" s="13" t="n">
        <v>9.51</v>
      </c>
    </row>
    <row r="56" customFormat="false" ht="12.75" hidden="false" customHeight="false" outlineLevel="0" collapsed="false">
      <c r="A56" s="13" t="s">
        <v>16</v>
      </c>
      <c r="B56" s="13" t="s">
        <v>55</v>
      </c>
      <c r="C56" s="13" t="n">
        <v>19</v>
      </c>
      <c r="D56" s="13" t="s">
        <v>29</v>
      </c>
      <c r="E56" s="13" t="s">
        <v>49</v>
      </c>
      <c r="F56" s="0" t="n">
        <v>175.98</v>
      </c>
      <c r="G56" s="0" t="n">
        <v>50.36</v>
      </c>
      <c r="H56" s="13" t="n">
        <v>49.09</v>
      </c>
      <c r="I56" s="13" t="n">
        <v>11.4</v>
      </c>
      <c r="J56" s="13" t="n">
        <v>1.88</v>
      </c>
      <c r="K56" s="13" t="n">
        <v>14.07</v>
      </c>
      <c r="L56" s="13" t="n">
        <v>11.29</v>
      </c>
    </row>
    <row r="57" customFormat="false" ht="12.75" hidden="false" customHeight="false" outlineLevel="0" collapsed="false">
      <c r="A57" s="13" t="s">
        <v>18</v>
      </c>
      <c r="B57" s="13" t="s">
        <v>55</v>
      </c>
      <c r="C57" s="13" t="n">
        <v>21</v>
      </c>
      <c r="D57" s="13" t="s">
        <v>29</v>
      </c>
      <c r="E57" s="13" t="s">
        <v>49</v>
      </c>
      <c r="F57" s="0" t="n">
        <v>154.77</v>
      </c>
      <c r="G57" s="0" t="n">
        <v>50.67</v>
      </c>
      <c r="H57" s="13" t="n">
        <v>49.4</v>
      </c>
      <c r="I57" s="13" t="n">
        <v>10.97</v>
      </c>
      <c r="J57" s="13" t="n">
        <v>1.89</v>
      </c>
      <c r="K57" s="13" t="n">
        <v>9.76</v>
      </c>
      <c r="L57" s="13" t="n">
        <v>4.9</v>
      </c>
    </row>
    <row r="58" customFormat="false" ht="12.75" hidden="false" customHeight="false" outlineLevel="0" collapsed="false">
      <c r="A58" s="13" t="s">
        <v>18</v>
      </c>
      <c r="B58" s="13" t="s">
        <v>57</v>
      </c>
      <c r="C58" s="13" t="n">
        <v>22</v>
      </c>
      <c r="D58" s="13" t="s">
        <v>29</v>
      </c>
      <c r="E58" s="13" t="s">
        <v>49</v>
      </c>
      <c r="F58" s="0" t="n">
        <v>126.5</v>
      </c>
      <c r="G58" s="0" t="n">
        <v>50.59</v>
      </c>
      <c r="H58" s="13" t="n">
        <v>48.92</v>
      </c>
      <c r="I58" s="13" t="n">
        <v>11.33</v>
      </c>
      <c r="J58" s="13" t="n">
        <v>1.88</v>
      </c>
      <c r="K58" s="13" t="n">
        <v>10.21</v>
      </c>
      <c r="L58" s="13" t="n">
        <v>4.5</v>
      </c>
    </row>
    <row r="59" customFormat="false" ht="12.75" hidden="false" customHeight="false" outlineLevel="0" collapsed="false">
      <c r="A59" s="13" t="s">
        <v>18</v>
      </c>
      <c r="B59" s="13" t="s">
        <v>52</v>
      </c>
      <c r="C59" s="13" t="n">
        <v>23</v>
      </c>
      <c r="D59" s="13" t="s">
        <v>29</v>
      </c>
      <c r="E59" s="13" t="s">
        <v>49</v>
      </c>
      <c r="F59" s="0" t="n">
        <v>190.82</v>
      </c>
      <c r="G59" s="0" t="n">
        <v>50.99</v>
      </c>
      <c r="H59" s="13" t="n">
        <v>48.93</v>
      </c>
      <c r="I59" s="13" t="n">
        <v>10.08</v>
      </c>
      <c r="J59" s="13" t="n">
        <v>1.83</v>
      </c>
      <c r="K59" s="13" t="n">
        <v>11.04</v>
      </c>
      <c r="L59" s="13" t="n">
        <v>6.07</v>
      </c>
    </row>
    <row r="60" customFormat="false" ht="12.75" hidden="false" customHeight="false" outlineLevel="0" collapsed="false">
      <c r="A60" s="13" t="s">
        <v>18</v>
      </c>
      <c r="B60" s="13" t="s">
        <v>53</v>
      </c>
      <c r="C60" s="13" t="n">
        <v>24</v>
      </c>
      <c r="D60" s="13" t="s">
        <v>29</v>
      </c>
      <c r="E60" s="13" t="s">
        <v>49</v>
      </c>
      <c r="F60" s="0" t="n">
        <v>201.32</v>
      </c>
      <c r="G60" s="0" t="n">
        <v>51.26</v>
      </c>
      <c r="H60" s="13" t="n">
        <v>48.72</v>
      </c>
      <c r="I60" s="13" t="n">
        <v>10.53</v>
      </c>
      <c r="J60" s="13" t="n">
        <v>1.73</v>
      </c>
      <c r="K60" s="13" t="n">
        <v>10.16</v>
      </c>
      <c r="L60" s="13" t="n">
        <v>5.28</v>
      </c>
    </row>
    <row r="61" customFormat="false" ht="12.75" hidden="false" customHeight="false" outlineLevel="0" collapsed="false">
      <c r="A61" s="13" t="s">
        <v>18</v>
      </c>
      <c r="B61" s="13" t="s">
        <v>54</v>
      </c>
      <c r="C61" s="13" t="n">
        <v>25</v>
      </c>
      <c r="D61" s="13" t="s">
        <v>29</v>
      </c>
      <c r="E61" s="13" t="s">
        <v>49</v>
      </c>
      <c r="F61" s="0" t="n">
        <v>184.41</v>
      </c>
      <c r="G61" s="0" t="n">
        <v>51.53</v>
      </c>
      <c r="H61" s="13" t="n">
        <v>48.64</v>
      </c>
      <c r="I61" s="13" t="n">
        <v>10.76</v>
      </c>
      <c r="J61" s="13" t="n">
        <v>1.8</v>
      </c>
      <c r="K61" s="13" t="n">
        <v>7.75</v>
      </c>
      <c r="L61" s="13" t="n">
        <v>3.96</v>
      </c>
    </row>
    <row r="62" customFormat="false" ht="12.75" hidden="false" customHeight="false" outlineLevel="0" collapsed="false">
      <c r="A62" s="13" t="s">
        <v>18</v>
      </c>
      <c r="B62" s="13" t="s">
        <v>51</v>
      </c>
      <c r="C62" s="13" t="n">
        <v>26</v>
      </c>
      <c r="D62" s="13" t="s">
        <v>29</v>
      </c>
      <c r="E62" s="13" t="s">
        <v>49</v>
      </c>
      <c r="F62" s="0" t="n">
        <v>176.45</v>
      </c>
      <c r="G62" s="0" t="n">
        <v>50.51</v>
      </c>
      <c r="H62" s="13" t="n">
        <v>48.62</v>
      </c>
      <c r="I62" s="13" t="n">
        <v>10.08</v>
      </c>
      <c r="J62" s="13" t="n">
        <v>1.78</v>
      </c>
      <c r="K62" s="0" t="n">
        <v>7.41</v>
      </c>
      <c r="L62" s="13" t="n">
        <v>3.98</v>
      </c>
    </row>
    <row r="63" customFormat="false" ht="12.75" hidden="false" customHeight="false" outlineLevel="0" collapsed="false">
      <c r="A63" s="13" t="s">
        <v>18</v>
      </c>
      <c r="B63" s="13" t="s">
        <v>48</v>
      </c>
      <c r="C63" s="13" t="n">
        <v>27</v>
      </c>
      <c r="D63" s="13" t="s">
        <v>29</v>
      </c>
      <c r="E63" s="13" t="s">
        <v>49</v>
      </c>
      <c r="F63" s="0" t="n">
        <v>155.9</v>
      </c>
      <c r="G63" s="0" t="n">
        <v>50.26</v>
      </c>
      <c r="H63" s="13" t="n">
        <v>49.04</v>
      </c>
      <c r="I63" s="13" t="n">
        <v>10.17</v>
      </c>
      <c r="J63" s="13" t="n">
        <v>1.89</v>
      </c>
      <c r="K63" s="13" t="n">
        <v>9.27</v>
      </c>
      <c r="L63" s="13" t="n">
        <v>5.21</v>
      </c>
    </row>
    <row r="64" customFormat="false" ht="12.75" hidden="false" customHeight="false" outlineLevel="0" collapsed="false">
      <c r="A64" s="13" t="s">
        <v>18</v>
      </c>
      <c r="B64" s="13" t="s">
        <v>50</v>
      </c>
      <c r="C64" s="13" t="n">
        <v>28</v>
      </c>
      <c r="D64" s="13" t="s">
        <v>29</v>
      </c>
      <c r="E64" s="13" t="s">
        <v>49</v>
      </c>
      <c r="F64" s="0" t="n">
        <v>227</v>
      </c>
      <c r="G64" s="0" t="n">
        <v>52.83</v>
      </c>
      <c r="H64" s="13" t="n">
        <v>49.01</v>
      </c>
      <c r="I64" s="13" t="n">
        <v>10.27</v>
      </c>
      <c r="J64" s="13" t="n">
        <v>1.79</v>
      </c>
      <c r="K64" s="13" t="n">
        <v>7.79</v>
      </c>
      <c r="L64" s="13" t="n">
        <v>3.7</v>
      </c>
    </row>
    <row r="65" customFormat="false" ht="12.75" hidden="false" customHeight="false" outlineLevel="0" collapsed="false">
      <c r="A65" s="13" t="s">
        <v>18</v>
      </c>
      <c r="B65" s="13" t="s">
        <v>56</v>
      </c>
      <c r="C65" s="13" t="n">
        <v>29</v>
      </c>
      <c r="D65" s="13" t="s">
        <v>29</v>
      </c>
      <c r="E65" s="13" t="s">
        <v>49</v>
      </c>
      <c r="F65" s="0" t="n">
        <v>195.32</v>
      </c>
      <c r="G65" s="0" t="n">
        <v>50.03</v>
      </c>
      <c r="H65" s="13" t="n">
        <v>48.88</v>
      </c>
      <c r="I65" s="13" t="n">
        <v>10.03</v>
      </c>
      <c r="J65" s="13" t="n">
        <v>1.89</v>
      </c>
      <c r="K65" s="13" t="n">
        <v>9.19</v>
      </c>
      <c r="L65" s="13" t="n">
        <v>4.83</v>
      </c>
    </row>
    <row r="66" customFormat="false" ht="12.75" hidden="false" customHeight="false" outlineLevel="0" collapsed="false">
      <c r="A66" s="13" t="s">
        <v>19</v>
      </c>
      <c r="B66" s="13" t="s">
        <v>61</v>
      </c>
      <c r="C66" s="13" t="n">
        <v>61</v>
      </c>
      <c r="D66" s="13" t="s">
        <v>29</v>
      </c>
      <c r="E66" s="13" t="s">
        <v>49</v>
      </c>
      <c r="F66" s="13" t="s">
        <v>62</v>
      </c>
      <c r="G66" s="0" t="n">
        <v>50.86</v>
      </c>
      <c r="H66" s="13" t="s">
        <v>62</v>
      </c>
      <c r="I66" s="13" t="n">
        <v>10.84</v>
      </c>
      <c r="J66" s="13" t="n">
        <v>1.77</v>
      </c>
      <c r="K66" s="13" t="n">
        <v>10.1</v>
      </c>
      <c r="L66" s="13" t="n">
        <v>5.9</v>
      </c>
    </row>
    <row r="67" customFormat="false" ht="12.75" hidden="false" customHeight="false" outlineLevel="0" collapsed="false">
      <c r="A67" s="13" t="s">
        <v>19</v>
      </c>
      <c r="B67" s="13" t="s">
        <v>57</v>
      </c>
      <c r="C67" s="13" t="n">
        <v>62</v>
      </c>
      <c r="D67" s="13" t="s">
        <v>29</v>
      </c>
      <c r="E67" s="13" t="s">
        <v>49</v>
      </c>
      <c r="F67" s="13" t="s">
        <v>62</v>
      </c>
      <c r="G67" s="0" t="n">
        <v>50.46</v>
      </c>
      <c r="H67" s="13" t="n">
        <v>49.03</v>
      </c>
      <c r="I67" s="13" t="n">
        <v>11.11</v>
      </c>
      <c r="J67" s="13" t="n">
        <v>1.73</v>
      </c>
      <c r="K67" s="13" t="n">
        <v>10.54</v>
      </c>
      <c r="L67" s="13" t="n">
        <v>4.52</v>
      </c>
    </row>
    <row r="68" customFormat="false" ht="12.75" hidden="false" customHeight="false" outlineLevel="0" collapsed="false">
      <c r="A68" s="13" t="s">
        <v>19</v>
      </c>
      <c r="B68" s="13" t="s">
        <v>53</v>
      </c>
      <c r="C68" s="13" t="n">
        <v>63</v>
      </c>
      <c r="D68" s="13" t="s">
        <v>29</v>
      </c>
      <c r="E68" s="13" t="s">
        <v>49</v>
      </c>
      <c r="F68" s="13" t="s">
        <v>62</v>
      </c>
      <c r="G68" s="0" t="n">
        <v>50.43</v>
      </c>
      <c r="H68" s="13" t="n">
        <v>49.31</v>
      </c>
      <c r="I68" s="13" t="n">
        <v>10.64</v>
      </c>
      <c r="J68" s="13" t="n">
        <v>1.77</v>
      </c>
      <c r="K68" s="13" t="n">
        <v>10.66</v>
      </c>
      <c r="L68" s="13" t="n">
        <v>5</v>
      </c>
    </row>
    <row r="69" customFormat="false" ht="12.75" hidden="false" customHeight="false" outlineLevel="0" collapsed="false">
      <c r="A69" s="13" t="s">
        <v>19</v>
      </c>
      <c r="B69" s="13" t="s">
        <v>54</v>
      </c>
      <c r="C69" s="13" t="n">
        <v>64</v>
      </c>
      <c r="D69" s="13" t="s">
        <v>29</v>
      </c>
      <c r="E69" s="13" t="s">
        <v>49</v>
      </c>
      <c r="F69" s="13" t="s">
        <v>62</v>
      </c>
      <c r="G69" s="0" t="n">
        <v>50.8</v>
      </c>
      <c r="H69" s="13" t="n">
        <v>49.21</v>
      </c>
      <c r="I69" s="13" t="n">
        <v>10.78</v>
      </c>
      <c r="J69" s="13" t="n">
        <v>1.76</v>
      </c>
      <c r="K69" s="13" t="n">
        <v>10.83</v>
      </c>
      <c r="L69" s="13" t="n">
        <v>5.79</v>
      </c>
    </row>
    <row r="70" customFormat="false" ht="12.75" hidden="false" customHeight="false" outlineLevel="0" collapsed="false">
      <c r="A70" s="13" t="s">
        <v>19</v>
      </c>
      <c r="B70" s="13" t="s">
        <v>59</v>
      </c>
      <c r="C70" s="13" t="n">
        <v>65</v>
      </c>
      <c r="D70" s="13" t="s">
        <v>29</v>
      </c>
      <c r="E70" s="13" t="s">
        <v>49</v>
      </c>
      <c r="F70" s="13" t="s">
        <v>62</v>
      </c>
      <c r="G70" s="0" t="n">
        <v>50.76</v>
      </c>
      <c r="H70" s="13" t="n">
        <v>49</v>
      </c>
      <c r="I70" s="13" t="n">
        <v>10.76</v>
      </c>
      <c r="J70" s="13" t="n">
        <v>1.92</v>
      </c>
      <c r="K70" s="13" t="n">
        <v>10.92</v>
      </c>
      <c r="L70" s="13" t="n">
        <v>5.09</v>
      </c>
    </row>
    <row r="71" customFormat="false" ht="12.75" hidden="false" customHeight="false" outlineLevel="0" collapsed="false">
      <c r="A71" s="13" t="s">
        <v>19</v>
      </c>
      <c r="B71" s="13" t="s">
        <v>60</v>
      </c>
      <c r="C71" s="13" t="n">
        <v>66</v>
      </c>
      <c r="D71" s="13" t="s">
        <v>29</v>
      </c>
      <c r="E71" s="13" t="s">
        <v>49</v>
      </c>
      <c r="F71" s="13" t="s">
        <v>62</v>
      </c>
      <c r="G71" s="0" t="n">
        <v>50.52</v>
      </c>
      <c r="H71" s="13" t="n">
        <v>49.19</v>
      </c>
      <c r="I71" s="13" t="n">
        <v>11.07</v>
      </c>
      <c r="J71" s="13" t="n">
        <v>1.81</v>
      </c>
      <c r="K71" s="13" t="n">
        <v>10.45</v>
      </c>
      <c r="L71" s="13" t="n">
        <v>4.89</v>
      </c>
    </row>
    <row r="72" customFormat="false" ht="12.75" hidden="false" customHeight="false" outlineLevel="0" collapsed="false">
      <c r="A72" s="13" t="s">
        <v>19</v>
      </c>
      <c r="B72" s="13" t="s">
        <v>51</v>
      </c>
      <c r="C72" s="13" t="n">
        <v>67</v>
      </c>
      <c r="D72" s="13" t="s">
        <v>29</v>
      </c>
      <c r="E72" s="13" t="s">
        <v>49</v>
      </c>
      <c r="F72" s="13" t="s">
        <v>62</v>
      </c>
      <c r="G72" s="0" t="n">
        <v>50.28</v>
      </c>
      <c r="H72" s="13" t="n">
        <v>49.14</v>
      </c>
      <c r="I72" s="13" t="n">
        <v>10.65</v>
      </c>
      <c r="J72" s="13" t="n">
        <v>1.71</v>
      </c>
      <c r="K72" s="13" t="n">
        <v>10.48</v>
      </c>
      <c r="L72" s="13" t="n">
        <v>4.8</v>
      </c>
    </row>
    <row r="73" customFormat="false" ht="12.75" hidden="false" customHeight="false" outlineLevel="0" collapsed="false">
      <c r="A73" s="13" t="s">
        <v>19</v>
      </c>
      <c r="B73" s="13" t="s">
        <v>58</v>
      </c>
      <c r="C73" s="13" t="n">
        <v>68</v>
      </c>
      <c r="D73" s="13" t="s">
        <v>29</v>
      </c>
      <c r="E73" s="13" t="s">
        <v>49</v>
      </c>
      <c r="F73" s="13" t="s">
        <v>62</v>
      </c>
      <c r="G73" s="0" t="n">
        <v>50.39</v>
      </c>
      <c r="H73" s="13" t="n">
        <v>49.2</v>
      </c>
      <c r="I73" s="13" t="n">
        <v>11.26</v>
      </c>
      <c r="J73" s="13" t="n">
        <v>1.76</v>
      </c>
      <c r="K73" s="13" t="n">
        <v>11.24</v>
      </c>
      <c r="L73" s="13" t="n">
        <v>7.22</v>
      </c>
    </row>
    <row r="74" customFormat="false" ht="12.75" hidden="false" customHeight="false" outlineLevel="0" collapsed="false">
      <c r="A74" s="13" t="s">
        <v>19</v>
      </c>
      <c r="B74" s="13" t="s">
        <v>48</v>
      </c>
      <c r="C74" s="13" t="n">
        <v>69</v>
      </c>
      <c r="D74" s="13" t="s">
        <v>29</v>
      </c>
      <c r="E74" s="13" t="s">
        <v>49</v>
      </c>
      <c r="F74" s="13" t="s">
        <v>62</v>
      </c>
      <c r="G74" s="0" t="n">
        <v>50.49</v>
      </c>
      <c r="H74" s="13" t="n">
        <v>48.93</v>
      </c>
      <c r="I74" s="13" t="n">
        <v>10.62</v>
      </c>
      <c r="J74" s="13" t="n">
        <v>1.82</v>
      </c>
      <c r="K74" s="13" t="n">
        <v>10.34</v>
      </c>
      <c r="L74" s="13" t="n">
        <v>4.93</v>
      </c>
    </row>
    <row r="75" customFormat="false" ht="12.75" hidden="false" customHeight="false" outlineLevel="0" collapsed="false">
      <c r="A75" s="13" t="s">
        <v>10</v>
      </c>
      <c r="B75" s="13" t="s">
        <v>48</v>
      </c>
      <c r="C75" s="13" t="n">
        <v>1</v>
      </c>
      <c r="D75" s="13" t="s">
        <v>30</v>
      </c>
      <c r="E75" s="13" t="s">
        <v>49</v>
      </c>
      <c r="F75" s="0" t="n">
        <v>188.2</v>
      </c>
      <c r="G75" s="0" t="n">
        <v>50.48</v>
      </c>
      <c r="H75" s="13" t="n">
        <v>48.71</v>
      </c>
      <c r="I75" s="13" t="n">
        <v>10.22</v>
      </c>
      <c r="J75" s="13" t="n">
        <v>1.65</v>
      </c>
      <c r="K75" s="13" t="n">
        <v>15.61</v>
      </c>
      <c r="L75" s="13" t="n">
        <v>12.46</v>
      </c>
    </row>
    <row r="76" customFormat="false" ht="12.75" hidden="false" customHeight="false" outlineLevel="0" collapsed="false">
      <c r="A76" s="13" t="s">
        <v>10</v>
      </c>
      <c r="B76" s="13" t="s">
        <v>50</v>
      </c>
      <c r="C76" s="13" t="n">
        <v>2</v>
      </c>
      <c r="D76" s="13" t="s">
        <v>30</v>
      </c>
      <c r="E76" s="13" t="s">
        <v>49</v>
      </c>
      <c r="F76" s="0" t="n">
        <v>228.53</v>
      </c>
      <c r="G76" s="0" t="n">
        <v>51</v>
      </c>
      <c r="H76" s="13" t="n">
        <v>49.39</v>
      </c>
      <c r="I76" s="13" t="n">
        <v>10.44</v>
      </c>
      <c r="J76" s="13" t="n">
        <v>1.71</v>
      </c>
      <c r="K76" s="13" t="n">
        <v>13.79</v>
      </c>
      <c r="L76" s="13" t="n">
        <v>11.87</v>
      </c>
    </row>
    <row r="77" customFormat="false" ht="12.75" hidden="false" customHeight="false" outlineLevel="0" collapsed="false">
      <c r="A77" s="13" t="s">
        <v>10</v>
      </c>
      <c r="B77" s="13" t="s">
        <v>51</v>
      </c>
      <c r="C77" s="13" t="n">
        <v>3</v>
      </c>
      <c r="D77" s="13" t="s">
        <v>30</v>
      </c>
      <c r="E77" s="13" t="s">
        <v>49</v>
      </c>
      <c r="F77" s="0" t="n">
        <v>246</v>
      </c>
      <c r="G77" s="0" t="n">
        <v>51.03</v>
      </c>
      <c r="H77" s="13" t="n">
        <v>49.09</v>
      </c>
      <c r="I77" s="13" t="n">
        <v>10.46</v>
      </c>
      <c r="J77" s="13" t="n">
        <v>1.83</v>
      </c>
      <c r="K77" s="13" t="n">
        <v>16.94</v>
      </c>
      <c r="L77" s="13" t="n">
        <v>14.7</v>
      </c>
    </row>
    <row r="78" customFormat="false" ht="12.75" hidden="false" customHeight="false" outlineLevel="0" collapsed="false">
      <c r="A78" s="13" t="s">
        <v>10</v>
      </c>
      <c r="B78" s="13" t="s">
        <v>52</v>
      </c>
      <c r="C78" s="13" t="n">
        <v>4</v>
      </c>
      <c r="D78" s="13" t="s">
        <v>30</v>
      </c>
      <c r="E78" s="13" t="s">
        <v>49</v>
      </c>
      <c r="F78" s="0" t="n">
        <v>298.63</v>
      </c>
      <c r="G78" s="0" t="n">
        <v>51.14</v>
      </c>
      <c r="H78" s="13" t="n">
        <v>49.31</v>
      </c>
      <c r="I78" s="13" t="n">
        <v>10.49</v>
      </c>
      <c r="J78" s="13" t="n">
        <v>1.7</v>
      </c>
      <c r="K78" s="13" t="n">
        <v>16.51</v>
      </c>
      <c r="L78" s="13" t="n">
        <v>14</v>
      </c>
    </row>
    <row r="79" customFormat="false" ht="12.75" hidden="false" customHeight="false" outlineLevel="0" collapsed="false">
      <c r="A79" s="13" t="s">
        <v>10</v>
      </c>
      <c r="B79" s="13" t="s">
        <v>53</v>
      </c>
      <c r="C79" s="13" t="n">
        <v>5</v>
      </c>
      <c r="D79" s="13" t="s">
        <v>30</v>
      </c>
      <c r="E79" s="13" t="s">
        <v>49</v>
      </c>
      <c r="F79" s="0" t="n">
        <v>230.09</v>
      </c>
      <c r="G79" s="0" t="n">
        <v>50.86</v>
      </c>
      <c r="H79" s="13" t="n">
        <v>49.27</v>
      </c>
      <c r="I79" s="13" t="n">
        <v>10.59</v>
      </c>
      <c r="J79" s="13" t="n">
        <v>1.72</v>
      </c>
      <c r="K79" s="13" t="n">
        <v>15.13</v>
      </c>
      <c r="L79" s="13" t="n">
        <v>12.12</v>
      </c>
    </row>
    <row r="80" customFormat="false" ht="12.75" hidden="false" customHeight="false" outlineLevel="0" collapsed="false">
      <c r="A80" s="13" t="s">
        <v>10</v>
      </c>
      <c r="B80" s="13" t="s">
        <v>54</v>
      </c>
      <c r="C80" s="13" t="n">
        <v>6</v>
      </c>
      <c r="D80" s="13" t="s">
        <v>30</v>
      </c>
      <c r="E80" s="13" t="s">
        <v>49</v>
      </c>
      <c r="F80" s="0" t="n">
        <v>226.99</v>
      </c>
      <c r="G80" s="0" t="n">
        <v>50.61</v>
      </c>
      <c r="H80" s="13" t="n">
        <v>49.16</v>
      </c>
      <c r="I80" s="13" t="n">
        <v>11.59</v>
      </c>
      <c r="J80" s="13" t="n">
        <v>1.66</v>
      </c>
      <c r="K80" s="13" t="n">
        <v>14.9</v>
      </c>
      <c r="L80" s="13" t="n">
        <v>12.5</v>
      </c>
    </row>
    <row r="81" customFormat="false" ht="12.75" hidden="false" customHeight="false" outlineLevel="0" collapsed="false">
      <c r="A81" s="13" t="s">
        <v>10</v>
      </c>
      <c r="B81" s="13" t="s">
        <v>55</v>
      </c>
      <c r="C81" s="13" t="n">
        <v>7</v>
      </c>
      <c r="D81" s="13" t="s">
        <v>30</v>
      </c>
      <c r="E81" s="13" t="s">
        <v>49</v>
      </c>
      <c r="F81" s="0" t="n">
        <v>266.93</v>
      </c>
      <c r="G81" s="0" t="n">
        <v>50.95</v>
      </c>
      <c r="H81" s="13" t="n">
        <v>49.55</v>
      </c>
      <c r="I81" s="13" t="n">
        <v>10.55</v>
      </c>
      <c r="J81" s="13" t="n">
        <v>1.69</v>
      </c>
      <c r="K81" s="13" t="n">
        <v>15.13</v>
      </c>
      <c r="L81" s="13" t="n">
        <v>12.77</v>
      </c>
    </row>
    <row r="82" customFormat="false" ht="12.75" hidden="false" customHeight="false" outlineLevel="0" collapsed="false">
      <c r="A82" s="13" t="s">
        <v>10</v>
      </c>
      <c r="B82" s="13" t="s">
        <v>56</v>
      </c>
      <c r="C82" s="13" t="n">
        <v>8</v>
      </c>
      <c r="D82" s="13" t="s">
        <v>30</v>
      </c>
      <c r="E82" s="13" t="s">
        <v>49</v>
      </c>
      <c r="F82" s="0" t="n">
        <v>239.66</v>
      </c>
      <c r="G82" s="0" t="n">
        <v>50.6</v>
      </c>
      <c r="H82" s="13" t="n">
        <v>48.99</v>
      </c>
      <c r="I82" s="13" t="n">
        <v>10.51</v>
      </c>
      <c r="J82" s="13" t="n">
        <v>1.69</v>
      </c>
      <c r="K82" s="13" t="n">
        <v>16</v>
      </c>
      <c r="L82" s="13" t="n">
        <v>13.86</v>
      </c>
    </row>
    <row r="83" customFormat="false" ht="12.75" hidden="false" customHeight="false" outlineLevel="0" collapsed="false">
      <c r="A83" s="13" t="s">
        <v>10</v>
      </c>
      <c r="B83" s="13" t="s">
        <v>57</v>
      </c>
      <c r="C83" s="13" t="n">
        <v>9</v>
      </c>
      <c r="D83" s="13" t="s">
        <v>30</v>
      </c>
      <c r="E83" s="13" t="s">
        <v>49</v>
      </c>
      <c r="F83" s="0" t="n">
        <v>228.51</v>
      </c>
      <c r="G83" s="0" t="n">
        <v>50.96</v>
      </c>
      <c r="H83" s="13" t="n">
        <v>49.32</v>
      </c>
      <c r="I83" s="13" t="n">
        <v>10.54</v>
      </c>
      <c r="J83" s="13" t="n">
        <v>1.66</v>
      </c>
      <c r="K83" s="13" t="n">
        <v>16.85</v>
      </c>
      <c r="L83" s="13" t="n">
        <v>14.04</v>
      </c>
    </row>
    <row r="84" customFormat="false" ht="12.75" hidden="false" customHeight="false" outlineLevel="0" collapsed="false">
      <c r="A84" s="13" t="s">
        <v>16</v>
      </c>
      <c r="B84" s="13" t="s">
        <v>58</v>
      </c>
      <c r="C84" s="13" t="n">
        <v>11</v>
      </c>
      <c r="D84" s="13" t="s">
        <v>30</v>
      </c>
      <c r="E84" s="13" t="s">
        <v>49</v>
      </c>
      <c r="F84" s="0" t="n">
        <v>282.4</v>
      </c>
      <c r="G84" s="0" t="n">
        <v>50.6</v>
      </c>
      <c r="H84" s="13" t="n">
        <v>49.1</v>
      </c>
      <c r="I84" s="13" t="n">
        <v>15.26</v>
      </c>
      <c r="J84" s="13" t="n">
        <v>1.65</v>
      </c>
      <c r="K84" s="13" t="n">
        <v>20.55</v>
      </c>
      <c r="L84" s="13" t="n">
        <v>17.04</v>
      </c>
    </row>
    <row r="85" customFormat="false" ht="12.75" hidden="false" customHeight="false" outlineLevel="0" collapsed="false">
      <c r="A85" s="13" t="s">
        <v>16</v>
      </c>
      <c r="B85" s="13" t="s">
        <v>59</v>
      </c>
      <c r="C85" s="13" t="n">
        <v>12</v>
      </c>
      <c r="D85" s="13" t="s">
        <v>30</v>
      </c>
      <c r="E85" s="13" t="s">
        <v>49</v>
      </c>
      <c r="F85" s="0" t="n">
        <v>163.1</v>
      </c>
      <c r="G85" s="0" t="n">
        <v>50.68</v>
      </c>
      <c r="H85" s="13" t="n">
        <v>49.32</v>
      </c>
      <c r="I85" s="13" t="n">
        <v>10.39</v>
      </c>
      <c r="J85" s="13" t="n">
        <v>1.74</v>
      </c>
      <c r="K85" s="13" t="n">
        <v>16.33</v>
      </c>
      <c r="L85" s="13" t="n">
        <v>13.12</v>
      </c>
    </row>
    <row r="86" customFormat="false" ht="12.75" hidden="false" customHeight="false" outlineLevel="0" collapsed="false">
      <c r="A86" s="13" t="s">
        <v>16</v>
      </c>
      <c r="B86" s="13" t="s">
        <v>60</v>
      </c>
      <c r="C86" s="13" t="n">
        <v>13</v>
      </c>
      <c r="D86" s="13" t="s">
        <v>30</v>
      </c>
      <c r="E86" s="13" t="s">
        <v>49</v>
      </c>
      <c r="F86" s="0" t="n">
        <v>231.78</v>
      </c>
      <c r="G86" s="0" t="n">
        <v>51.95</v>
      </c>
      <c r="H86" s="13" t="n">
        <v>50.41</v>
      </c>
      <c r="I86" s="13" t="n">
        <v>10.75</v>
      </c>
      <c r="J86" s="13" t="n">
        <v>1.77</v>
      </c>
      <c r="K86" s="13" t="n">
        <v>17.43</v>
      </c>
      <c r="L86" s="13" t="n">
        <v>15.18</v>
      </c>
    </row>
    <row r="87" customFormat="false" ht="12.75" hidden="false" customHeight="false" outlineLevel="0" collapsed="false">
      <c r="A87" s="13" t="s">
        <v>16</v>
      </c>
      <c r="B87" s="13" t="s">
        <v>56</v>
      </c>
      <c r="C87" s="13" t="n">
        <v>14</v>
      </c>
      <c r="D87" s="13" t="s">
        <v>30</v>
      </c>
      <c r="E87" s="13" t="s">
        <v>49</v>
      </c>
      <c r="F87" s="0" t="n">
        <v>261.55</v>
      </c>
      <c r="G87" s="0" t="n">
        <v>52.31</v>
      </c>
      <c r="H87" s="13" t="n">
        <v>50.51</v>
      </c>
      <c r="I87" s="13" t="n">
        <v>11.23</v>
      </c>
      <c r="J87" s="13" t="n">
        <v>1.64</v>
      </c>
      <c r="K87" s="13" t="n">
        <v>15.5</v>
      </c>
      <c r="L87" s="13" t="n">
        <v>13.1</v>
      </c>
    </row>
    <row r="88" customFormat="false" ht="12.75" hidden="false" customHeight="false" outlineLevel="0" collapsed="false">
      <c r="A88" s="13" t="s">
        <v>16</v>
      </c>
      <c r="B88" s="13" t="s">
        <v>52</v>
      </c>
      <c r="C88" s="13" t="n">
        <v>15</v>
      </c>
      <c r="D88" s="13" t="s">
        <v>30</v>
      </c>
      <c r="E88" s="13" t="s">
        <v>49</v>
      </c>
      <c r="F88" s="0" t="n">
        <v>248.53</v>
      </c>
      <c r="G88" s="0" t="n">
        <v>50.56</v>
      </c>
      <c r="H88" s="13" t="n">
        <v>49.1</v>
      </c>
      <c r="I88" s="13" t="n">
        <v>10.65</v>
      </c>
      <c r="J88" s="13" t="n">
        <v>1.7</v>
      </c>
      <c r="K88" s="13" t="n">
        <v>16.32</v>
      </c>
      <c r="L88" s="13" t="n">
        <v>13.54</v>
      </c>
    </row>
    <row r="89" customFormat="false" ht="12.75" hidden="false" customHeight="false" outlineLevel="0" collapsed="false">
      <c r="A89" s="13" t="s">
        <v>16</v>
      </c>
      <c r="B89" s="13" t="s">
        <v>53</v>
      </c>
      <c r="C89" s="13" t="n">
        <v>16</v>
      </c>
      <c r="D89" s="13" t="s">
        <v>30</v>
      </c>
      <c r="E89" s="13" t="s">
        <v>49</v>
      </c>
      <c r="F89" s="0" t="n">
        <v>232.25</v>
      </c>
      <c r="G89" s="0" t="n">
        <v>53.22</v>
      </c>
      <c r="H89" s="13" t="n">
        <v>51.9</v>
      </c>
      <c r="I89" s="13" t="n">
        <v>11.54</v>
      </c>
      <c r="J89" s="13" t="n">
        <v>1.63</v>
      </c>
      <c r="K89" s="13" t="n">
        <v>15.5</v>
      </c>
      <c r="L89" s="13" t="n">
        <v>12.84</v>
      </c>
    </row>
    <row r="90" customFormat="false" ht="12.75" hidden="false" customHeight="false" outlineLevel="0" collapsed="false">
      <c r="A90" s="13" t="s">
        <v>16</v>
      </c>
      <c r="B90" s="13" t="s">
        <v>54</v>
      </c>
      <c r="C90" s="13" t="n">
        <v>17</v>
      </c>
      <c r="D90" s="13" t="s">
        <v>30</v>
      </c>
      <c r="E90" s="13" t="s">
        <v>49</v>
      </c>
      <c r="F90" s="0" t="n">
        <v>253.44</v>
      </c>
      <c r="G90" s="0" t="n">
        <v>51.04</v>
      </c>
      <c r="H90" s="13" t="n">
        <v>49.57</v>
      </c>
      <c r="I90" s="13" t="n">
        <v>10.92</v>
      </c>
      <c r="J90" s="13" t="n">
        <v>1.7</v>
      </c>
      <c r="K90" s="13" t="n">
        <v>15.77</v>
      </c>
      <c r="L90" s="13" t="n">
        <v>13.18</v>
      </c>
    </row>
    <row r="91" customFormat="false" ht="12.75" hidden="false" customHeight="false" outlineLevel="0" collapsed="false">
      <c r="A91" s="13" t="s">
        <v>16</v>
      </c>
      <c r="B91" s="13" t="s">
        <v>57</v>
      </c>
      <c r="C91" s="13" t="n">
        <v>18</v>
      </c>
      <c r="D91" s="13" t="s">
        <v>30</v>
      </c>
      <c r="E91" s="13" t="s">
        <v>49</v>
      </c>
      <c r="F91" s="0" t="n">
        <v>251.07</v>
      </c>
      <c r="G91" s="0" t="n">
        <v>51.08</v>
      </c>
      <c r="H91" s="13" t="n">
        <v>49.7</v>
      </c>
      <c r="I91" s="13" t="n">
        <v>11.09</v>
      </c>
      <c r="J91" s="13" t="n">
        <v>1.78</v>
      </c>
      <c r="K91" s="13" t="n">
        <v>16.45</v>
      </c>
      <c r="L91" s="13" t="n">
        <v>13.42</v>
      </c>
    </row>
    <row r="92" customFormat="false" ht="12.75" hidden="false" customHeight="false" outlineLevel="0" collapsed="false">
      <c r="A92" s="13" t="s">
        <v>16</v>
      </c>
      <c r="B92" s="13" t="s">
        <v>55</v>
      </c>
      <c r="C92" s="13" t="n">
        <v>19</v>
      </c>
      <c r="D92" s="13" t="s">
        <v>30</v>
      </c>
      <c r="E92" s="13" t="s">
        <v>49</v>
      </c>
      <c r="F92" s="0" t="n">
        <v>216.91</v>
      </c>
      <c r="G92" s="0" t="n">
        <v>52.92</v>
      </c>
      <c r="H92" s="13" t="n">
        <v>51.51</v>
      </c>
      <c r="I92" s="13" t="n">
        <v>11.14</v>
      </c>
      <c r="J92" s="13" t="n">
        <v>1.76</v>
      </c>
      <c r="K92" s="13" t="n">
        <v>15.16</v>
      </c>
      <c r="L92" s="13" t="n">
        <v>12.49</v>
      </c>
    </row>
    <row r="93" customFormat="false" ht="12.75" hidden="false" customHeight="false" outlineLevel="0" collapsed="false">
      <c r="A93" s="13" t="s">
        <v>18</v>
      </c>
      <c r="B93" s="13" t="s">
        <v>55</v>
      </c>
      <c r="C93" s="13" t="n">
        <v>21</v>
      </c>
      <c r="D93" s="13" t="s">
        <v>30</v>
      </c>
      <c r="E93" s="13" t="s">
        <v>49</v>
      </c>
      <c r="F93" s="0" t="n">
        <v>217.51</v>
      </c>
      <c r="G93" s="0" t="n">
        <v>50.32</v>
      </c>
      <c r="H93" s="13" t="n">
        <v>48.71</v>
      </c>
      <c r="I93" s="13" t="n">
        <v>10.09</v>
      </c>
      <c r="J93" s="13" t="n">
        <v>1.77</v>
      </c>
      <c r="K93" s="13" t="n">
        <v>16.97</v>
      </c>
      <c r="L93" s="13" t="n">
        <v>13.86</v>
      </c>
    </row>
    <row r="94" customFormat="false" ht="12.75" hidden="false" customHeight="false" outlineLevel="0" collapsed="false">
      <c r="A94" s="13" t="s">
        <v>18</v>
      </c>
      <c r="B94" s="13" t="s">
        <v>57</v>
      </c>
      <c r="C94" s="13" t="n">
        <v>22</v>
      </c>
      <c r="D94" s="13" t="s">
        <v>30</v>
      </c>
      <c r="E94" s="13" t="s">
        <v>49</v>
      </c>
      <c r="F94" s="0" t="n">
        <v>230.12</v>
      </c>
      <c r="G94" s="0" t="n">
        <v>50.97</v>
      </c>
      <c r="H94" s="13" t="n">
        <v>49.55</v>
      </c>
      <c r="I94" s="13" t="n">
        <v>10.43</v>
      </c>
      <c r="J94" s="13" t="n">
        <v>1.86</v>
      </c>
      <c r="K94" s="13" t="n">
        <v>16.21</v>
      </c>
      <c r="L94" s="13" t="n">
        <v>13.01</v>
      </c>
    </row>
    <row r="95" customFormat="false" ht="12.75" hidden="false" customHeight="false" outlineLevel="0" collapsed="false">
      <c r="A95" s="13" t="s">
        <v>18</v>
      </c>
      <c r="B95" s="13" t="s">
        <v>52</v>
      </c>
      <c r="C95" s="13" t="n">
        <v>23</v>
      </c>
      <c r="D95" s="13" t="s">
        <v>30</v>
      </c>
      <c r="E95" s="13" t="s">
        <v>49</v>
      </c>
      <c r="F95" s="0" t="n">
        <v>210.57</v>
      </c>
      <c r="G95" s="0" t="n">
        <v>52.51</v>
      </c>
      <c r="H95" s="13" t="n">
        <v>51</v>
      </c>
      <c r="I95" s="13" t="n">
        <v>10.37</v>
      </c>
      <c r="J95" s="13" t="n">
        <v>1.67</v>
      </c>
      <c r="K95" s="13" t="n">
        <v>14.74</v>
      </c>
      <c r="L95" s="13" t="n">
        <v>12.12</v>
      </c>
    </row>
    <row r="96" customFormat="false" ht="12.75" hidden="false" customHeight="false" outlineLevel="0" collapsed="false">
      <c r="A96" s="13" t="s">
        <v>18</v>
      </c>
      <c r="B96" s="13" t="s">
        <v>53</v>
      </c>
      <c r="C96" s="13" t="n">
        <v>24</v>
      </c>
      <c r="D96" s="13" t="s">
        <v>30</v>
      </c>
      <c r="E96" s="13" t="s">
        <v>49</v>
      </c>
      <c r="F96" s="0" t="n">
        <v>238.63</v>
      </c>
      <c r="G96" s="0" t="n">
        <v>51.24</v>
      </c>
      <c r="H96" s="13" t="n">
        <v>49.81</v>
      </c>
      <c r="I96" s="13" t="n">
        <v>10.32</v>
      </c>
      <c r="J96" s="13" t="n">
        <v>1.7</v>
      </c>
      <c r="K96" s="13" t="n">
        <v>17.59</v>
      </c>
      <c r="L96" s="13" t="n">
        <v>14.53</v>
      </c>
    </row>
    <row r="97" customFormat="false" ht="12.75" hidden="false" customHeight="false" outlineLevel="0" collapsed="false">
      <c r="A97" s="13" t="s">
        <v>18</v>
      </c>
      <c r="B97" s="13" t="s">
        <v>54</v>
      </c>
      <c r="C97" s="13" t="n">
        <v>25</v>
      </c>
      <c r="D97" s="13" t="s">
        <v>30</v>
      </c>
      <c r="E97" s="13" t="s">
        <v>49</v>
      </c>
      <c r="F97" s="0" t="n">
        <v>251.05</v>
      </c>
      <c r="G97" s="0" t="n">
        <v>51.28</v>
      </c>
      <c r="H97" s="13" t="n">
        <v>49.67</v>
      </c>
      <c r="I97" s="13" t="n">
        <v>11.16</v>
      </c>
      <c r="J97" s="13" t="n">
        <v>1.94</v>
      </c>
      <c r="K97" s="13" t="n">
        <v>15.83</v>
      </c>
      <c r="L97" s="13" t="n">
        <v>13.66</v>
      </c>
    </row>
    <row r="98" customFormat="false" ht="12.75" hidden="false" customHeight="false" outlineLevel="0" collapsed="false">
      <c r="A98" s="13" t="s">
        <v>18</v>
      </c>
      <c r="B98" s="13" t="s">
        <v>51</v>
      </c>
      <c r="C98" s="13" t="n">
        <v>26</v>
      </c>
      <c r="D98" s="13" t="s">
        <v>30</v>
      </c>
      <c r="E98" s="13" t="s">
        <v>49</v>
      </c>
      <c r="F98" s="0" t="n">
        <v>205.82</v>
      </c>
      <c r="G98" s="0" t="n">
        <v>52.86</v>
      </c>
      <c r="H98" s="13" t="n">
        <v>51.58</v>
      </c>
      <c r="I98" s="13" t="n">
        <v>10.09</v>
      </c>
      <c r="J98" s="13" t="n">
        <v>1.82</v>
      </c>
      <c r="K98" s="13" t="n">
        <v>14.37</v>
      </c>
      <c r="L98" s="13" t="n">
        <v>12.11</v>
      </c>
    </row>
    <row r="99" customFormat="false" ht="12.75" hidden="false" customHeight="false" outlineLevel="0" collapsed="false">
      <c r="A99" s="13" t="s">
        <v>18</v>
      </c>
      <c r="B99" s="13" t="s">
        <v>48</v>
      </c>
      <c r="C99" s="13" t="n">
        <v>27</v>
      </c>
      <c r="D99" s="13" t="s">
        <v>30</v>
      </c>
      <c r="E99" s="13" t="s">
        <v>49</v>
      </c>
      <c r="F99" s="0" t="n">
        <v>263.03</v>
      </c>
      <c r="G99" s="0" t="n">
        <v>50.95</v>
      </c>
      <c r="H99" s="13" t="n">
        <v>49.29</v>
      </c>
      <c r="I99" s="13" t="n">
        <v>10.84</v>
      </c>
      <c r="J99" s="13" t="n">
        <v>1.81</v>
      </c>
      <c r="K99" s="13" t="n">
        <v>18.23</v>
      </c>
      <c r="L99" s="13" t="n">
        <v>15.4</v>
      </c>
    </row>
    <row r="100" customFormat="false" ht="12.75" hidden="false" customHeight="false" outlineLevel="0" collapsed="false">
      <c r="A100" s="13" t="s">
        <v>18</v>
      </c>
      <c r="B100" s="13" t="s">
        <v>50</v>
      </c>
      <c r="C100" s="13" t="n">
        <v>28</v>
      </c>
      <c r="D100" s="13" t="s">
        <v>30</v>
      </c>
      <c r="E100" s="13" t="s">
        <v>49</v>
      </c>
      <c r="F100" s="0" t="n">
        <v>187</v>
      </c>
      <c r="G100" s="0" t="n">
        <v>51.54</v>
      </c>
      <c r="H100" s="13" t="n">
        <v>50.07</v>
      </c>
      <c r="I100" s="13" t="n">
        <v>10.18</v>
      </c>
      <c r="J100" s="13" t="n">
        <v>1.72</v>
      </c>
      <c r="K100" s="13" t="n">
        <v>21.7</v>
      </c>
      <c r="L100" s="13" t="n">
        <v>17.84</v>
      </c>
    </row>
    <row r="101" customFormat="false" ht="12.75" hidden="false" customHeight="false" outlineLevel="0" collapsed="false">
      <c r="A101" s="13" t="s">
        <v>18</v>
      </c>
      <c r="B101" s="13" t="s">
        <v>56</v>
      </c>
      <c r="C101" s="13" t="n">
        <v>29</v>
      </c>
      <c r="D101" s="13" t="s">
        <v>30</v>
      </c>
      <c r="E101" s="13" t="s">
        <v>49</v>
      </c>
      <c r="F101" s="0" t="n">
        <v>225.38</v>
      </c>
      <c r="G101" s="0" t="n">
        <v>51.13</v>
      </c>
      <c r="H101" s="13" t="n">
        <v>49.33</v>
      </c>
      <c r="I101" s="13" t="n">
        <v>10.97</v>
      </c>
      <c r="J101" s="13" t="n">
        <v>1.84</v>
      </c>
      <c r="K101" s="13" t="n">
        <v>15.02</v>
      </c>
      <c r="L101" s="13" t="n">
        <v>12.35</v>
      </c>
    </row>
    <row r="102" customFormat="false" ht="12.75" hidden="false" customHeight="false" outlineLevel="0" collapsed="false">
      <c r="A102" s="13" t="s">
        <v>19</v>
      </c>
      <c r="B102" s="13" t="s">
        <v>61</v>
      </c>
      <c r="C102" s="13" t="n">
        <v>61</v>
      </c>
      <c r="D102" s="13" t="s">
        <v>30</v>
      </c>
      <c r="E102" s="13" t="s">
        <v>49</v>
      </c>
      <c r="F102" s="13" t="s">
        <v>62</v>
      </c>
      <c r="G102" s="0" t="n">
        <v>50.98</v>
      </c>
      <c r="H102" s="13" t="n">
        <v>49.84</v>
      </c>
      <c r="I102" s="13" t="n">
        <v>10.73</v>
      </c>
      <c r="J102" s="13" t="n">
        <v>1.79</v>
      </c>
      <c r="K102" s="13" t="n">
        <v>12.22</v>
      </c>
      <c r="L102" s="13" t="n">
        <v>10.53</v>
      </c>
    </row>
    <row r="103" customFormat="false" ht="12.75" hidden="false" customHeight="false" outlineLevel="0" collapsed="false">
      <c r="A103" s="13" t="s">
        <v>19</v>
      </c>
      <c r="B103" s="13" t="s">
        <v>57</v>
      </c>
      <c r="C103" s="13" t="n">
        <v>62</v>
      </c>
      <c r="D103" s="13" t="s">
        <v>30</v>
      </c>
      <c r="E103" s="13" t="s">
        <v>49</v>
      </c>
      <c r="F103" s="13" t="s">
        <v>62</v>
      </c>
      <c r="G103" s="0" t="n">
        <v>50.48</v>
      </c>
      <c r="H103" s="13" t="n">
        <v>49.21</v>
      </c>
      <c r="I103" s="13" t="n">
        <v>10.51</v>
      </c>
      <c r="J103" s="13" t="n">
        <v>1.67</v>
      </c>
      <c r="K103" s="13" t="n">
        <v>12.8</v>
      </c>
      <c r="L103" s="13" t="n">
        <v>10.97</v>
      </c>
    </row>
    <row r="104" customFormat="false" ht="12.75" hidden="false" customHeight="false" outlineLevel="0" collapsed="false">
      <c r="A104" s="13" t="s">
        <v>19</v>
      </c>
      <c r="B104" s="13" t="s">
        <v>53</v>
      </c>
      <c r="C104" s="13" t="n">
        <v>63</v>
      </c>
      <c r="D104" s="13" t="s">
        <v>30</v>
      </c>
      <c r="E104" s="13" t="s">
        <v>49</v>
      </c>
      <c r="F104" s="13" t="s">
        <v>62</v>
      </c>
      <c r="G104" s="0" t="n">
        <v>50.6</v>
      </c>
      <c r="H104" s="13" t="n">
        <v>49.44</v>
      </c>
      <c r="I104" s="13" t="n">
        <v>10.51</v>
      </c>
      <c r="J104" s="13" t="n">
        <v>1.7</v>
      </c>
      <c r="K104" s="13" t="n">
        <v>12.12</v>
      </c>
      <c r="L104" s="13" t="n">
        <v>10.03</v>
      </c>
    </row>
    <row r="105" customFormat="false" ht="12.75" hidden="false" customHeight="false" outlineLevel="0" collapsed="false">
      <c r="A105" s="13" t="s">
        <v>19</v>
      </c>
      <c r="B105" s="13" t="s">
        <v>54</v>
      </c>
      <c r="C105" s="13" t="n">
        <v>64</v>
      </c>
      <c r="D105" s="13" t="s">
        <v>30</v>
      </c>
      <c r="E105" s="13" t="s">
        <v>49</v>
      </c>
      <c r="F105" s="13" t="s">
        <v>62</v>
      </c>
      <c r="G105" s="0" t="n">
        <v>50.99</v>
      </c>
      <c r="H105" s="13" t="n">
        <v>49.84</v>
      </c>
      <c r="I105" s="13" t="n">
        <v>10.55</v>
      </c>
      <c r="J105" s="13" t="n">
        <v>1.85</v>
      </c>
      <c r="K105" s="13" t="n">
        <v>12.52</v>
      </c>
      <c r="L105" s="13" t="n">
        <v>10.51</v>
      </c>
    </row>
    <row r="106" customFormat="false" ht="12.75" hidden="false" customHeight="false" outlineLevel="0" collapsed="false">
      <c r="A106" s="13" t="s">
        <v>19</v>
      </c>
      <c r="B106" s="13" t="s">
        <v>59</v>
      </c>
      <c r="C106" s="13" t="n">
        <v>65</v>
      </c>
      <c r="D106" s="13" t="s">
        <v>30</v>
      </c>
      <c r="E106" s="13" t="s">
        <v>49</v>
      </c>
      <c r="F106" s="13" t="s">
        <v>62</v>
      </c>
      <c r="G106" s="0" t="n">
        <v>50.09</v>
      </c>
      <c r="H106" s="13" t="n">
        <v>48.88</v>
      </c>
      <c r="I106" s="13" t="n">
        <v>10.6</v>
      </c>
      <c r="J106" s="13" t="n">
        <v>1.67</v>
      </c>
      <c r="K106" s="13" t="n">
        <v>12.53</v>
      </c>
      <c r="L106" s="13" t="n">
        <v>10.18</v>
      </c>
    </row>
    <row r="107" customFormat="false" ht="12.75" hidden="false" customHeight="false" outlineLevel="0" collapsed="false">
      <c r="A107" s="13" t="s">
        <v>19</v>
      </c>
      <c r="B107" s="13" t="s">
        <v>60</v>
      </c>
      <c r="C107" s="13" t="n">
        <v>66</v>
      </c>
      <c r="D107" s="13" t="s">
        <v>30</v>
      </c>
      <c r="E107" s="13" t="s">
        <v>49</v>
      </c>
      <c r="F107" s="13" t="s">
        <v>62</v>
      </c>
      <c r="G107" s="0" t="n">
        <v>50.73</v>
      </c>
      <c r="H107" s="13" t="n">
        <v>49.47</v>
      </c>
      <c r="I107" s="13" t="n">
        <v>10.4</v>
      </c>
      <c r="J107" s="13" t="n">
        <v>1.83</v>
      </c>
      <c r="K107" s="13" t="n">
        <v>12.44</v>
      </c>
      <c r="L107" s="13" t="n">
        <v>9.92</v>
      </c>
    </row>
    <row r="108" customFormat="false" ht="12.75" hidden="false" customHeight="false" outlineLevel="0" collapsed="false">
      <c r="A108" s="13" t="s">
        <v>19</v>
      </c>
      <c r="B108" s="13" t="s">
        <v>51</v>
      </c>
      <c r="C108" s="13" t="n">
        <v>67</v>
      </c>
      <c r="D108" s="13" t="s">
        <v>30</v>
      </c>
      <c r="E108" s="13" t="s">
        <v>49</v>
      </c>
      <c r="F108" s="13" t="s">
        <v>62</v>
      </c>
      <c r="G108" s="0" t="n">
        <v>50.67</v>
      </c>
      <c r="H108" s="13" t="n">
        <v>49.35</v>
      </c>
      <c r="I108" s="13" t="n">
        <v>10.21</v>
      </c>
      <c r="J108" s="13" t="n">
        <v>1.83</v>
      </c>
      <c r="K108" s="13" t="n">
        <v>12.54</v>
      </c>
      <c r="L108" s="13" t="n">
        <v>10.08</v>
      </c>
    </row>
    <row r="109" customFormat="false" ht="12.75" hidden="false" customHeight="false" outlineLevel="0" collapsed="false">
      <c r="A109" s="13" t="s">
        <v>19</v>
      </c>
      <c r="B109" s="13" t="s">
        <v>58</v>
      </c>
      <c r="C109" s="13" t="n">
        <v>68</v>
      </c>
      <c r="D109" s="13" t="s">
        <v>30</v>
      </c>
      <c r="E109" s="13" t="s">
        <v>49</v>
      </c>
      <c r="F109" s="13" t="s">
        <v>62</v>
      </c>
      <c r="G109" s="0" t="n">
        <v>50.04</v>
      </c>
      <c r="H109" s="13" t="n">
        <v>48.86</v>
      </c>
      <c r="I109" s="13" t="n">
        <v>10.51</v>
      </c>
      <c r="J109" s="13" t="n">
        <v>1.92</v>
      </c>
      <c r="K109" s="13" t="n">
        <v>12.4</v>
      </c>
      <c r="L109" s="13" t="n">
        <v>10.61</v>
      </c>
    </row>
    <row r="110" customFormat="false" ht="12.75" hidden="false" customHeight="false" outlineLevel="0" collapsed="false">
      <c r="A110" s="13" t="s">
        <v>19</v>
      </c>
      <c r="B110" s="13" t="s">
        <v>48</v>
      </c>
      <c r="C110" s="13" t="n">
        <v>69</v>
      </c>
      <c r="D110" s="13" t="s">
        <v>30</v>
      </c>
      <c r="E110" s="13" t="s">
        <v>49</v>
      </c>
      <c r="F110" s="13" t="s">
        <v>62</v>
      </c>
      <c r="G110" s="0" t="n">
        <v>50.86</v>
      </c>
      <c r="H110" s="13" t="n">
        <v>49.66</v>
      </c>
      <c r="I110" s="13" t="n">
        <v>10.49</v>
      </c>
      <c r="J110" s="13" t="n">
        <v>1.81</v>
      </c>
      <c r="K110" s="13" t="n">
        <v>12.36</v>
      </c>
      <c r="L110" s="13" t="n">
        <v>10.23</v>
      </c>
    </row>
    <row r="111" customFormat="false" ht="12.75" hidden="false" customHeight="false" outlineLevel="0" collapsed="false">
      <c r="A111" s="13" t="s">
        <v>10</v>
      </c>
      <c r="B111" s="13" t="s">
        <v>48</v>
      </c>
      <c r="C111" s="13" t="n">
        <v>1</v>
      </c>
      <c r="D111" s="13" t="s">
        <v>33</v>
      </c>
      <c r="E111" s="13" t="s">
        <v>49</v>
      </c>
      <c r="F111" s="0" t="n">
        <v>157.65</v>
      </c>
      <c r="G111" s="0" t="n">
        <v>51.27</v>
      </c>
      <c r="H111" s="13" t="n">
        <v>49.84</v>
      </c>
      <c r="I111" s="13" t="n">
        <v>10.88</v>
      </c>
      <c r="J111" s="13" t="n">
        <v>1.82</v>
      </c>
      <c r="K111" s="13" t="n">
        <v>12.89</v>
      </c>
      <c r="L111" s="13" t="n">
        <v>10.25</v>
      </c>
    </row>
    <row r="112" customFormat="false" ht="12.75" hidden="false" customHeight="false" outlineLevel="0" collapsed="false">
      <c r="A112" s="13" t="s">
        <v>10</v>
      </c>
      <c r="B112" s="13" t="s">
        <v>50</v>
      </c>
      <c r="C112" s="13" t="n">
        <v>2</v>
      </c>
      <c r="D112" s="13" t="s">
        <v>33</v>
      </c>
      <c r="E112" s="13" t="s">
        <v>49</v>
      </c>
      <c r="F112" s="0" t="n">
        <v>212.49</v>
      </c>
      <c r="G112" s="0" t="n">
        <v>51</v>
      </c>
      <c r="H112" s="13" t="n">
        <v>49.55</v>
      </c>
      <c r="I112" s="13" t="n">
        <v>11.05</v>
      </c>
      <c r="J112" s="13" t="n">
        <v>1.78</v>
      </c>
      <c r="K112" s="13" t="n">
        <v>12.57</v>
      </c>
      <c r="L112" s="13" t="n">
        <v>11.26</v>
      </c>
    </row>
    <row r="113" customFormat="false" ht="12.75" hidden="false" customHeight="false" outlineLevel="0" collapsed="false">
      <c r="A113" s="13" t="s">
        <v>10</v>
      </c>
      <c r="B113" s="13" t="s">
        <v>51</v>
      </c>
      <c r="C113" s="13" t="n">
        <v>3</v>
      </c>
      <c r="D113" s="13" t="s">
        <v>33</v>
      </c>
      <c r="E113" s="13" t="s">
        <v>49</v>
      </c>
      <c r="F113" s="0" t="n">
        <v>264.71</v>
      </c>
      <c r="G113" s="0" t="n">
        <v>53.37</v>
      </c>
      <c r="H113" s="13" t="n">
        <v>52.14</v>
      </c>
      <c r="I113" s="13" t="n">
        <v>10.54</v>
      </c>
      <c r="J113" s="13" t="n">
        <v>1.78</v>
      </c>
      <c r="K113" s="13" t="n">
        <v>12.31</v>
      </c>
      <c r="L113" s="13" t="n">
        <v>10.52</v>
      </c>
    </row>
    <row r="114" customFormat="false" ht="12.75" hidden="false" customHeight="false" outlineLevel="0" collapsed="false">
      <c r="A114" s="13" t="s">
        <v>10</v>
      </c>
      <c r="B114" s="13" t="s">
        <v>52</v>
      </c>
      <c r="C114" s="13" t="n">
        <v>4</v>
      </c>
      <c r="D114" s="13" t="s">
        <v>33</v>
      </c>
      <c r="E114" s="13" t="s">
        <v>49</v>
      </c>
      <c r="F114" s="0" t="n">
        <v>250.79</v>
      </c>
      <c r="G114" s="0" t="n">
        <v>51.62</v>
      </c>
      <c r="H114" s="13" t="n">
        <v>50.03</v>
      </c>
      <c r="I114" s="13" t="n">
        <v>11.09</v>
      </c>
      <c r="J114" s="13" t="n">
        <v>1.83</v>
      </c>
      <c r="K114" s="13" t="n">
        <v>12.55</v>
      </c>
      <c r="L114" s="13" t="n">
        <v>10.72</v>
      </c>
    </row>
    <row r="115" customFormat="false" ht="12.75" hidden="false" customHeight="false" outlineLevel="0" collapsed="false">
      <c r="A115" s="13" t="s">
        <v>10</v>
      </c>
      <c r="B115" s="13" t="s">
        <v>53</v>
      </c>
      <c r="C115" s="13" t="n">
        <v>5</v>
      </c>
      <c r="D115" s="13" t="s">
        <v>33</v>
      </c>
      <c r="E115" s="13" t="s">
        <v>49</v>
      </c>
      <c r="F115" s="0" t="n">
        <v>169.08</v>
      </c>
      <c r="G115" s="0" t="n">
        <v>50.06</v>
      </c>
      <c r="H115" s="13" t="n">
        <v>48.61</v>
      </c>
      <c r="I115" s="13" t="n">
        <v>10.32</v>
      </c>
      <c r="J115" s="13" t="n">
        <v>2</v>
      </c>
      <c r="K115" s="13" t="n">
        <v>12.99</v>
      </c>
      <c r="L115" s="13" t="n">
        <v>10.72</v>
      </c>
    </row>
    <row r="116" customFormat="false" ht="12.75" hidden="false" customHeight="false" outlineLevel="0" collapsed="false">
      <c r="A116" s="13" t="s">
        <v>10</v>
      </c>
      <c r="B116" s="13" t="s">
        <v>54</v>
      </c>
      <c r="C116" s="13" t="n">
        <v>6</v>
      </c>
      <c r="D116" s="13" t="s">
        <v>33</v>
      </c>
      <c r="E116" s="13" t="s">
        <v>49</v>
      </c>
      <c r="F116" s="0" t="n">
        <v>280.92</v>
      </c>
      <c r="G116" s="0" t="n">
        <v>50.95</v>
      </c>
      <c r="H116" s="13" t="n">
        <v>49.82</v>
      </c>
      <c r="I116" s="13" t="n">
        <v>10.42</v>
      </c>
      <c r="J116" s="13" t="n">
        <v>1.87</v>
      </c>
      <c r="K116" s="13" t="n">
        <v>12.79</v>
      </c>
      <c r="L116" s="13" t="n">
        <v>10.45</v>
      </c>
    </row>
    <row r="117" customFormat="false" ht="12.75" hidden="false" customHeight="false" outlineLevel="0" collapsed="false">
      <c r="A117" s="13" t="s">
        <v>10</v>
      </c>
      <c r="B117" s="13" t="s">
        <v>55</v>
      </c>
      <c r="C117" s="13" t="n">
        <v>7</v>
      </c>
      <c r="D117" s="13" t="s">
        <v>33</v>
      </c>
      <c r="E117" s="13" t="s">
        <v>49</v>
      </c>
      <c r="F117" s="0" t="n">
        <v>284.58</v>
      </c>
      <c r="G117" s="0" t="n">
        <v>50.61</v>
      </c>
      <c r="H117" s="13" t="n">
        <v>49.1</v>
      </c>
      <c r="I117" s="13" t="n">
        <v>10.78</v>
      </c>
      <c r="J117" s="13" t="n">
        <v>1.78</v>
      </c>
      <c r="K117" s="13" t="n">
        <v>12.59</v>
      </c>
      <c r="L117" s="13" t="n">
        <v>11.19</v>
      </c>
    </row>
    <row r="118" customFormat="false" ht="12.75" hidden="false" customHeight="false" outlineLevel="0" collapsed="false">
      <c r="A118" s="13" t="s">
        <v>10</v>
      </c>
      <c r="B118" s="13" t="s">
        <v>56</v>
      </c>
      <c r="C118" s="13" t="n">
        <v>8</v>
      </c>
      <c r="D118" s="13" t="s">
        <v>33</v>
      </c>
      <c r="E118" s="13" t="s">
        <v>49</v>
      </c>
      <c r="F118" s="0" t="n">
        <v>183.4</v>
      </c>
      <c r="G118" s="0" t="n">
        <v>50.64</v>
      </c>
      <c r="H118" s="13" t="n">
        <v>49.28</v>
      </c>
      <c r="I118" s="13" t="n">
        <v>10.62</v>
      </c>
      <c r="J118" s="13" t="n">
        <v>1.84</v>
      </c>
      <c r="K118" s="13" t="n">
        <v>12.54</v>
      </c>
      <c r="L118" s="13" t="n">
        <v>10.44</v>
      </c>
    </row>
    <row r="119" customFormat="false" ht="12.75" hidden="false" customHeight="false" outlineLevel="0" collapsed="false">
      <c r="A119" s="13" t="s">
        <v>10</v>
      </c>
      <c r="B119" s="13" t="s">
        <v>57</v>
      </c>
      <c r="C119" s="13" t="n">
        <v>9</v>
      </c>
      <c r="D119" s="13" t="s">
        <v>33</v>
      </c>
      <c r="E119" s="13" t="s">
        <v>49</v>
      </c>
      <c r="F119" s="0" t="n">
        <v>189.69</v>
      </c>
      <c r="G119" s="0" t="n">
        <v>50.2</v>
      </c>
      <c r="H119" s="13" t="n">
        <v>48.82</v>
      </c>
      <c r="I119" s="13" t="n">
        <v>10.57</v>
      </c>
      <c r="J119" s="13" t="n">
        <v>1.9</v>
      </c>
      <c r="K119" s="13" t="n">
        <v>12.53</v>
      </c>
      <c r="L119" s="13" t="n">
        <v>10.75</v>
      </c>
    </row>
    <row r="120" customFormat="false" ht="12.75" hidden="false" customHeight="false" outlineLevel="0" collapsed="false">
      <c r="A120" s="13" t="s">
        <v>16</v>
      </c>
      <c r="B120" s="13" t="s">
        <v>58</v>
      </c>
      <c r="C120" s="13" t="n">
        <v>11</v>
      </c>
      <c r="D120" s="13" t="s">
        <v>33</v>
      </c>
      <c r="E120" s="13" t="s">
        <v>49</v>
      </c>
      <c r="F120" s="0" t="n">
        <v>253.67</v>
      </c>
      <c r="G120" s="0" t="n">
        <v>52.33</v>
      </c>
      <c r="H120" s="13" t="n">
        <v>51.02</v>
      </c>
      <c r="I120" s="13" t="n">
        <v>10.82</v>
      </c>
      <c r="J120" s="13" t="n">
        <v>1.87</v>
      </c>
      <c r="K120" s="13" t="n">
        <v>12.51</v>
      </c>
      <c r="L120" s="13" t="n">
        <v>10.66</v>
      </c>
    </row>
    <row r="121" customFormat="false" ht="12.75" hidden="false" customHeight="false" outlineLevel="0" collapsed="false">
      <c r="A121" s="13" t="s">
        <v>16</v>
      </c>
      <c r="B121" s="13" t="s">
        <v>59</v>
      </c>
      <c r="C121" s="13" t="n">
        <v>12</v>
      </c>
      <c r="D121" s="13" t="s">
        <v>33</v>
      </c>
      <c r="E121" s="13" t="s">
        <v>49</v>
      </c>
      <c r="F121" s="0" t="n">
        <v>54.85</v>
      </c>
      <c r="G121" s="0" t="n">
        <v>50.74</v>
      </c>
      <c r="H121" s="13" t="n">
        <v>49.4</v>
      </c>
      <c r="I121" s="13" t="n">
        <v>10.5</v>
      </c>
      <c r="J121" s="13" t="n">
        <v>1.87</v>
      </c>
      <c r="K121" s="13" t="n">
        <v>12.44</v>
      </c>
      <c r="L121" s="13" t="n">
        <v>10.52</v>
      </c>
    </row>
    <row r="122" customFormat="false" ht="12.75" hidden="false" customHeight="false" outlineLevel="0" collapsed="false">
      <c r="A122" s="13" t="s">
        <v>16</v>
      </c>
      <c r="B122" s="13" t="s">
        <v>60</v>
      </c>
      <c r="C122" s="13" t="n">
        <v>13</v>
      </c>
      <c r="D122" s="13" t="s">
        <v>33</v>
      </c>
      <c r="E122" s="13" t="s">
        <v>49</v>
      </c>
      <c r="F122" s="0" t="n">
        <v>129.68</v>
      </c>
      <c r="G122" s="0" t="n">
        <v>53.23</v>
      </c>
      <c r="H122" s="13" t="n">
        <v>51.94</v>
      </c>
      <c r="I122" s="13" t="n">
        <v>10.66</v>
      </c>
      <c r="J122" s="13" t="n">
        <v>1.94</v>
      </c>
      <c r="K122" s="13" t="n">
        <v>12.51</v>
      </c>
      <c r="L122" s="13" t="n">
        <v>11.22</v>
      </c>
    </row>
    <row r="123" customFormat="false" ht="12.75" hidden="false" customHeight="false" outlineLevel="0" collapsed="false">
      <c r="A123" s="13" t="s">
        <v>16</v>
      </c>
      <c r="B123" s="13" t="s">
        <v>56</v>
      </c>
      <c r="C123" s="13" t="n">
        <v>14</v>
      </c>
      <c r="D123" s="13" t="s">
        <v>33</v>
      </c>
      <c r="E123" s="13" t="s">
        <v>49</v>
      </c>
      <c r="F123" s="0" t="n">
        <v>205.04</v>
      </c>
      <c r="G123" s="0" t="n">
        <v>50.42</v>
      </c>
      <c r="H123" s="13" t="n">
        <v>49.32</v>
      </c>
      <c r="I123" s="13" t="n">
        <v>12.61</v>
      </c>
      <c r="J123" s="13" t="n">
        <v>1.87</v>
      </c>
      <c r="K123" s="13" t="n">
        <v>12.62</v>
      </c>
      <c r="L123" s="13" t="n">
        <v>11.01</v>
      </c>
    </row>
    <row r="124" customFormat="false" ht="12.75" hidden="false" customHeight="false" outlineLevel="0" collapsed="false">
      <c r="A124" s="13" t="s">
        <v>16</v>
      </c>
      <c r="B124" s="13" t="s">
        <v>52</v>
      </c>
      <c r="C124" s="13" t="n">
        <v>15</v>
      </c>
      <c r="D124" s="13" t="s">
        <v>33</v>
      </c>
      <c r="E124" s="13" t="s">
        <v>49</v>
      </c>
      <c r="F124" s="0" t="n">
        <v>216.53</v>
      </c>
      <c r="G124" s="0" t="n">
        <v>50.53</v>
      </c>
      <c r="H124" s="13" t="n">
        <v>49.15</v>
      </c>
      <c r="I124" s="13" t="n">
        <v>10.67</v>
      </c>
      <c r="J124" s="13" t="n">
        <v>1.81</v>
      </c>
      <c r="K124" s="13" t="n">
        <v>12.32</v>
      </c>
      <c r="L124" s="13" t="n">
        <v>10.31</v>
      </c>
    </row>
    <row r="125" customFormat="false" ht="12.75" hidden="false" customHeight="false" outlineLevel="0" collapsed="false">
      <c r="A125" s="13" t="s">
        <v>16</v>
      </c>
      <c r="B125" s="13" t="s">
        <v>53</v>
      </c>
      <c r="C125" s="13" t="n">
        <v>16</v>
      </c>
      <c r="D125" s="13" t="s">
        <v>33</v>
      </c>
      <c r="E125" s="13" t="s">
        <v>49</v>
      </c>
      <c r="F125" s="0" t="n">
        <v>293.24</v>
      </c>
      <c r="G125" s="0" t="n">
        <v>53.79</v>
      </c>
      <c r="H125" s="13" t="n">
        <v>52.28</v>
      </c>
      <c r="I125" s="13" t="n">
        <v>10.34</v>
      </c>
      <c r="J125" s="13" t="n">
        <v>1.77</v>
      </c>
      <c r="K125" s="13" t="n">
        <v>12.69</v>
      </c>
      <c r="L125" s="13" t="n">
        <v>11.01</v>
      </c>
    </row>
    <row r="126" customFormat="false" ht="12.75" hidden="false" customHeight="false" outlineLevel="0" collapsed="false">
      <c r="A126" s="13" t="s">
        <v>16</v>
      </c>
      <c r="B126" s="13" t="s">
        <v>54</v>
      </c>
      <c r="C126" s="13" t="n">
        <v>17</v>
      </c>
      <c r="D126" s="13" t="s">
        <v>33</v>
      </c>
      <c r="E126" s="13" t="s">
        <v>49</v>
      </c>
      <c r="F126" s="0" t="n">
        <v>267.64</v>
      </c>
      <c r="G126" s="0" t="n">
        <v>50.1</v>
      </c>
      <c r="H126" s="13" t="n">
        <v>48.24</v>
      </c>
      <c r="I126" s="13" t="n">
        <v>10.65</v>
      </c>
      <c r="J126" s="13" t="n">
        <v>1.88</v>
      </c>
      <c r="K126" s="13" t="n">
        <v>12.61</v>
      </c>
      <c r="L126" s="13" t="n">
        <v>11.1</v>
      </c>
    </row>
    <row r="127" customFormat="false" ht="12.75" hidden="false" customHeight="false" outlineLevel="0" collapsed="false">
      <c r="A127" s="13" t="s">
        <v>16</v>
      </c>
      <c r="B127" s="13" t="s">
        <v>57</v>
      </c>
      <c r="C127" s="13" t="n">
        <v>18</v>
      </c>
      <c r="D127" s="13" t="s">
        <v>33</v>
      </c>
      <c r="E127" s="13" t="s">
        <v>49</v>
      </c>
      <c r="F127" s="0" t="n">
        <v>188.25</v>
      </c>
      <c r="G127" s="0" t="n">
        <v>51.1</v>
      </c>
      <c r="H127" s="13" t="n">
        <v>49.7</v>
      </c>
      <c r="I127" s="13" t="n">
        <v>10.28</v>
      </c>
      <c r="J127" s="13" t="n">
        <v>1.89</v>
      </c>
      <c r="K127" s="13" t="n">
        <v>12.16</v>
      </c>
      <c r="L127" s="13" t="n">
        <v>10.16</v>
      </c>
    </row>
    <row r="128" customFormat="false" ht="12.75" hidden="false" customHeight="false" outlineLevel="0" collapsed="false">
      <c r="A128" s="13" t="s">
        <v>16</v>
      </c>
      <c r="B128" s="13" t="s">
        <v>55</v>
      </c>
      <c r="C128" s="13" t="n">
        <v>19</v>
      </c>
      <c r="D128" s="13" t="s">
        <v>33</v>
      </c>
      <c r="E128" s="13" t="s">
        <v>49</v>
      </c>
      <c r="F128" s="0" t="n">
        <v>247.77</v>
      </c>
      <c r="G128" s="0" t="n">
        <v>52.29</v>
      </c>
      <c r="H128" s="13" t="n">
        <v>51.1</v>
      </c>
      <c r="I128" s="13" t="n">
        <v>10.46</v>
      </c>
      <c r="J128" s="13" t="n">
        <v>1.85</v>
      </c>
      <c r="K128" s="13" t="n">
        <v>12.43</v>
      </c>
      <c r="L128" s="13" t="n">
        <v>10.51</v>
      </c>
    </row>
    <row r="129" customFormat="false" ht="12.75" hidden="false" customHeight="false" outlineLevel="0" collapsed="false">
      <c r="A129" s="13" t="s">
        <v>18</v>
      </c>
      <c r="B129" s="13" t="s">
        <v>55</v>
      </c>
      <c r="C129" s="13" t="n">
        <v>21</v>
      </c>
      <c r="D129" s="13" t="s">
        <v>33</v>
      </c>
      <c r="E129" s="13" t="s">
        <v>49</v>
      </c>
      <c r="F129" s="0" t="n">
        <v>177.16</v>
      </c>
      <c r="G129" s="0" t="n">
        <v>52.08</v>
      </c>
      <c r="H129" s="13" t="n">
        <v>50.28</v>
      </c>
      <c r="I129" s="13" t="n">
        <v>11.08</v>
      </c>
      <c r="J129" s="13" t="n">
        <v>1.78</v>
      </c>
      <c r="K129" s="13" t="n">
        <v>13.47</v>
      </c>
      <c r="L129" s="13" t="n">
        <v>11.27</v>
      </c>
    </row>
    <row r="130" customFormat="false" ht="12.75" hidden="false" customHeight="false" outlineLevel="0" collapsed="false">
      <c r="A130" s="13" t="s">
        <v>18</v>
      </c>
      <c r="B130" s="13" t="s">
        <v>57</v>
      </c>
      <c r="C130" s="13" t="n">
        <v>22</v>
      </c>
      <c r="D130" s="13" t="s">
        <v>33</v>
      </c>
      <c r="E130" s="13" t="s">
        <v>49</v>
      </c>
      <c r="F130" s="0" t="n">
        <v>235.6</v>
      </c>
      <c r="G130" s="0" t="n">
        <v>52.03</v>
      </c>
      <c r="H130" s="13" t="n">
        <v>50.43</v>
      </c>
      <c r="I130" s="13" t="n">
        <v>10.48</v>
      </c>
      <c r="J130" s="13" t="n">
        <v>1.84</v>
      </c>
      <c r="K130" s="13" t="n">
        <v>15.71</v>
      </c>
      <c r="L130" s="13" t="n">
        <v>13.36</v>
      </c>
    </row>
    <row r="131" customFormat="false" ht="12.75" hidden="false" customHeight="false" outlineLevel="0" collapsed="false">
      <c r="A131" s="13" t="s">
        <v>18</v>
      </c>
      <c r="B131" s="13" t="s">
        <v>52</v>
      </c>
      <c r="C131" s="13" t="n">
        <v>23</v>
      </c>
      <c r="D131" s="13" t="s">
        <v>33</v>
      </c>
      <c r="E131" s="13" t="s">
        <v>49</v>
      </c>
      <c r="F131" s="0" t="n">
        <v>204.95</v>
      </c>
      <c r="G131" s="0" t="n">
        <v>52.15</v>
      </c>
      <c r="H131" s="13" t="n">
        <v>50.69</v>
      </c>
      <c r="I131" s="13" t="n">
        <v>12.28</v>
      </c>
      <c r="J131" s="13" t="n">
        <v>1.84</v>
      </c>
      <c r="K131" s="13" t="n">
        <v>15.2</v>
      </c>
      <c r="L131" s="13" t="n">
        <v>12.57</v>
      </c>
    </row>
    <row r="132" customFormat="false" ht="12.75" hidden="false" customHeight="false" outlineLevel="0" collapsed="false">
      <c r="A132" s="13" t="s">
        <v>18</v>
      </c>
      <c r="B132" s="13" t="s">
        <v>53</v>
      </c>
      <c r="C132" s="13" t="n">
        <v>24</v>
      </c>
      <c r="D132" s="13" t="s">
        <v>33</v>
      </c>
      <c r="E132" s="13" t="s">
        <v>49</v>
      </c>
      <c r="F132" s="0" t="n">
        <v>212.57</v>
      </c>
      <c r="G132" s="0" t="n">
        <v>50.7</v>
      </c>
      <c r="H132" s="13" t="n">
        <v>49.08</v>
      </c>
      <c r="I132" s="13" t="n">
        <v>10.7</v>
      </c>
      <c r="J132" s="13" t="n">
        <v>1.87</v>
      </c>
      <c r="K132" s="13" t="n">
        <v>15.57</v>
      </c>
      <c r="L132" s="13" t="n">
        <v>13.38</v>
      </c>
    </row>
    <row r="133" customFormat="false" ht="12.75" hidden="false" customHeight="false" outlineLevel="0" collapsed="false">
      <c r="A133" s="13" t="s">
        <v>18</v>
      </c>
      <c r="B133" s="13" t="s">
        <v>54</v>
      </c>
      <c r="C133" s="13" t="n">
        <v>25</v>
      </c>
      <c r="D133" s="13" t="s">
        <v>33</v>
      </c>
      <c r="E133" s="13" t="s">
        <v>49</v>
      </c>
      <c r="F133" s="0" t="n">
        <v>223.27</v>
      </c>
      <c r="G133" s="0" t="n">
        <v>50.19</v>
      </c>
      <c r="H133" s="13" t="n">
        <v>48.51</v>
      </c>
      <c r="I133" s="13" t="n">
        <v>10.49</v>
      </c>
      <c r="J133" s="13" t="n">
        <v>1.93</v>
      </c>
      <c r="K133" s="13" t="n">
        <v>14.6</v>
      </c>
      <c r="L133" s="13" t="n">
        <v>12.92</v>
      </c>
    </row>
    <row r="134" customFormat="false" ht="12.75" hidden="false" customHeight="false" outlineLevel="0" collapsed="false">
      <c r="A134" s="13" t="s">
        <v>18</v>
      </c>
      <c r="B134" s="13" t="s">
        <v>51</v>
      </c>
      <c r="C134" s="13" t="n">
        <v>26</v>
      </c>
      <c r="D134" s="13" t="s">
        <v>33</v>
      </c>
      <c r="E134" s="13" t="s">
        <v>49</v>
      </c>
      <c r="F134" s="0" t="n">
        <v>316.35</v>
      </c>
      <c r="G134" s="0" t="n">
        <v>51.74</v>
      </c>
      <c r="H134" s="13" t="n">
        <v>50.22</v>
      </c>
      <c r="I134" s="13" t="n">
        <v>10.71</v>
      </c>
      <c r="J134" s="13" t="n">
        <v>1.87</v>
      </c>
      <c r="K134" s="13" t="n">
        <v>13.79</v>
      </c>
      <c r="L134" s="13" t="n">
        <v>11.39</v>
      </c>
    </row>
    <row r="135" customFormat="false" ht="12.75" hidden="false" customHeight="false" outlineLevel="0" collapsed="false">
      <c r="A135" s="13" t="s">
        <v>18</v>
      </c>
      <c r="B135" s="13" t="s">
        <v>48</v>
      </c>
      <c r="C135" s="13" t="n">
        <v>27</v>
      </c>
      <c r="D135" s="13" t="s">
        <v>33</v>
      </c>
      <c r="E135" s="13" t="s">
        <v>49</v>
      </c>
      <c r="F135" s="0" t="n">
        <v>82.3</v>
      </c>
      <c r="G135" s="0" t="n">
        <v>55.36</v>
      </c>
      <c r="H135" s="13" t="n">
        <v>53.94</v>
      </c>
      <c r="I135" s="13" t="n">
        <v>10.94</v>
      </c>
      <c r="J135" s="13" t="n">
        <v>2.03</v>
      </c>
      <c r="K135" s="13" t="n">
        <v>15.56</v>
      </c>
      <c r="L135" s="13" t="n">
        <v>13.58</v>
      </c>
    </row>
    <row r="136" customFormat="false" ht="12.75" hidden="false" customHeight="false" outlineLevel="0" collapsed="false">
      <c r="A136" s="13" t="s">
        <v>18</v>
      </c>
      <c r="B136" s="13" t="s">
        <v>50</v>
      </c>
      <c r="C136" s="13" t="n">
        <v>28</v>
      </c>
      <c r="D136" s="13" t="s">
        <v>33</v>
      </c>
      <c r="E136" s="13" t="s">
        <v>49</v>
      </c>
      <c r="F136" s="0" t="n">
        <v>236.34</v>
      </c>
      <c r="G136" s="0" t="n">
        <v>55.34</v>
      </c>
      <c r="H136" s="13" t="n">
        <v>53.65</v>
      </c>
      <c r="I136" s="13" t="n">
        <v>10.4</v>
      </c>
      <c r="J136" s="13" t="n">
        <v>2.02</v>
      </c>
      <c r="K136" s="13" t="n">
        <v>17.55</v>
      </c>
      <c r="L136" s="13" t="n">
        <v>14.97</v>
      </c>
    </row>
    <row r="137" customFormat="false" ht="12.75" hidden="false" customHeight="false" outlineLevel="0" collapsed="false">
      <c r="A137" s="13" t="s">
        <v>18</v>
      </c>
      <c r="B137" s="13" t="s">
        <v>56</v>
      </c>
      <c r="C137" s="13" t="n">
        <v>29</v>
      </c>
      <c r="D137" s="13" t="s">
        <v>33</v>
      </c>
      <c r="E137" s="13" t="s">
        <v>49</v>
      </c>
      <c r="F137" s="0" t="n">
        <v>191.67</v>
      </c>
      <c r="G137" s="0" t="n">
        <v>51.65</v>
      </c>
      <c r="H137" s="13" t="n">
        <v>49.86</v>
      </c>
      <c r="I137" s="13" t="n">
        <v>10.14</v>
      </c>
      <c r="J137" s="13" t="n">
        <v>1.78</v>
      </c>
      <c r="K137" s="13" t="n">
        <v>16.1</v>
      </c>
      <c r="L137" s="13" t="n">
        <v>13.14</v>
      </c>
    </row>
    <row r="138" customFormat="false" ht="12.75" hidden="false" customHeight="false" outlineLevel="0" collapsed="false">
      <c r="A138" s="13" t="s">
        <v>19</v>
      </c>
      <c r="B138" s="13" t="s">
        <v>61</v>
      </c>
      <c r="C138" s="13" t="n">
        <v>61</v>
      </c>
      <c r="D138" s="13" t="s">
        <v>33</v>
      </c>
      <c r="E138" s="13" t="s">
        <v>49</v>
      </c>
      <c r="F138" s="13" t="s">
        <v>62</v>
      </c>
      <c r="G138" s="0" t="n">
        <v>49.75</v>
      </c>
      <c r="H138" s="13" t="n">
        <v>48.2</v>
      </c>
      <c r="I138" s="13" t="n">
        <v>11.89</v>
      </c>
      <c r="J138" s="13" t="n">
        <v>1.99</v>
      </c>
      <c r="K138" s="13" t="n">
        <v>12.63</v>
      </c>
      <c r="L138" s="13" t="n">
        <v>11.47</v>
      </c>
    </row>
    <row r="139" customFormat="false" ht="12.75" hidden="false" customHeight="false" outlineLevel="0" collapsed="false">
      <c r="A139" s="13" t="s">
        <v>19</v>
      </c>
      <c r="B139" s="13" t="s">
        <v>57</v>
      </c>
      <c r="C139" s="13" t="n">
        <v>62</v>
      </c>
      <c r="D139" s="13" t="s">
        <v>33</v>
      </c>
      <c r="E139" s="13" t="s">
        <v>49</v>
      </c>
      <c r="F139" s="13" t="s">
        <v>62</v>
      </c>
      <c r="G139" s="0" t="n">
        <v>42.54</v>
      </c>
      <c r="H139" s="13" t="n">
        <v>40.76</v>
      </c>
      <c r="I139" s="13" t="n">
        <v>10.92</v>
      </c>
      <c r="J139" s="13" t="n">
        <v>1.8</v>
      </c>
      <c r="K139" s="13" t="n">
        <v>13.58</v>
      </c>
      <c r="L139" s="13" t="n">
        <v>11.93</v>
      </c>
    </row>
    <row r="140" customFormat="false" ht="12.75" hidden="false" customHeight="false" outlineLevel="0" collapsed="false">
      <c r="A140" s="13" t="s">
        <v>19</v>
      </c>
      <c r="B140" s="13" t="s">
        <v>53</v>
      </c>
      <c r="C140" s="13" t="n">
        <v>63</v>
      </c>
      <c r="D140" s="13" t="s">
        <v>33</v>
      </c>
      <c r="E140" s="13" t="s">
        <v>49</v>
      </c>
      <c r="F140" s="13" t="s">
        <v>62</v>
      </c>
      <c r="G140" s="0" t="n">
        <v>49.43</v>
      </c>
      <c r="H140" s="13" t="n">
        <v>47.95</v>
      </c>
      <c r="I140" s="13" t="n">
        <v>10.81</v>
      </c>
      <c r="J140" s="13" t="n">
        <v>1.76</v>
      </c>
      <c r="K140" s="13" t="n">
        <v>14.72</v>
      </c>
      <c r="L140" s="13" t="n">
        <v>12.71</v>
      </c>
    </row>
    <row r="141" customFormat="false" ht="12.75" hidden="false" customHeight="false" outlineLevel="0" collapsed="false">
      <c r="A141" s="13" t="s">
        <v>19</v>
      </c>
      <c r="B141" s="13" t="s">
        <v>54</v>
      </c>
      <c r="C141" s="13" t="n">
        <v>64</v>
      </c>
      <c r="D141" s="13" t="s">
        <v>33</v>
      </c>
      <c r="E141" s="13" t="s">
        <v>49</v>
      </c>
      <c r="F141" s="13" t="s">
        <v>62</v>
      </c>
      <c r="G141" s="0" t="n">
        <v>47.05</v>
      </c>
      <c r="H141" s="13" t="n">
        <v>45.65</v>
      </c>
      <c r="I141" s="13" t="n">
        <v>10.54</v>
      </c>
      <c r="J141" s="13" t="n">
        <v>1.82</v>
      </c>
      <c r="K141" s="13" t="n">
        <v>15.51</v>
      </c>
      <c r="L141" s="13" t="n">
        <v>13.3</v>
      </c>
    </row>
    <row r="142" customFormat="false" ht="12.75" hidden="false" customHeight="false" outlineLevel="0" collapsed="false">
      <c r="A142" s="13" t="s">
        <v>19</v>
      </c>
      <c r="B142" s="13" t="s">
        <v>59</v>
      </c>
      <c r="C142" s="13" t="n">
        <v>65</v>
      </c>
      <c r="D142" s="13" t="s">
        <v>33</v>
      </c>
      <c r="E142" s="13" t="s">
        <v>49</v>
      </c>
      <c r="F142" s="13" t="s">
        <v>62</v>
      </c>
      <c r="G142" s="0" t="n">
        <v>49.36</v>
      </c>
      <c r="H142" s="13" t="n">
        <v>48.14</v>
      </c>
      <c r="I142" s="13" t="n">
        <v>10.79</v>
      </c>
      <c r="J142" s="13" t="n">
        <v>1.9</v>
      </c>
      <c r="K142" s="13" t="n">
        <v>18.2</v>
      </c>
      <c r="L142" s="13" t="n">
        <v>14.71</v>
      </c>
    </row>
    <row r="143" customFormat="false" ht="12.75" hidden="false" customHeight="false" outlineLevel="0" collapsed="false">
      <c r="A143" s="13" t="s">
        <v>19</v>
      </c>
      <c r="B143" s="13" t="s">
        <v>60</v>
      </c>
      <c r="C143" s="13" t="n">
        <v>66</v>
      </c>
      <c r="D143" s="13" t="s">
        <v>33</v>
      </c>
      <c r="E143" s="13" t="s">
        <v>49</v>
      </c>
      <c r="F143" s="13" t="s">
        <v>62</v>
      </c>
      <c r="G143" s="0" t="n">
        <v>50.77</v>
      </c>
      <c r="H143" s="13" t="n">
        <v>49.24</v>
      </c>
      <c r="I143" s="13" t="n">
        <v>10.63</v>
      </c>
      <c r="J143" s="13" t="n">
        <v>1.89</v>
      </c>
      <c r="K143" s="13" t="n">
        <v>15.2</v>
      </c>
      <c r="L143" s="13" t="n">
        <v>12.74</v>
      </c>
    </row>
    <row r="144" customFormat="false" ht="12.75" hidden="false" customHeight="false" outlineLevel="0" collapsed="false">
      <c r="A144" s="13" t="s">
        <v>19</v>
      </c>
      <c r="B144" s="13" t="s">
        <v>51</v>
      </c>
      <c r="C144" s="13" t="n">
        <v>67</v>
      </c>
      <c r="D144" s="13" t="s">
        <v>33</v>
      </c>
      <c r="E144" s="13" t="s">
        <v>49</v>
      </c>
      <c r="F144" s="13" t="s">
        <v>62</v>
      </c>
      <c r="G144" s="0" t="n">
        <v>50.04</v>
      </c>
      <c r="H144" s="13" t="n">
        <v>48.21</v>
      </c>
      <c r="I144" s="13" t="n">
        <v>10.35</v>
      </c>
      <c r="J144" s="13" t="n">
        <v>1.83</v>
      </c>
      <c r="K144" s="13" t="n">
        <v>14.89</v>
      </c>
      <c r="L144" s="13" t="n">
        <v>12.36</v>
      </c>
    </row>
    <row r="145" customFormat="false" ht="12.75" hidden="false" customHeight="false" outlineLevel="0" collapsed="false">
      <c r="A145" s="13" t="s">
        <v>19</v>
      </c>
      <c r="B145" s="13" t="s">
        <v>58</v>
      </c>
      <c r="C145" s="13" t="n">
        <v>68</v>
      </c>
      <c r="D145" s="13" t="s">
        <v>33</v>
      </c>
      <c r="E145" s="13" t="s">
        <v>49</v>
      </c>
      <c r="F145" s="13" t="s">
        <v>62</v>
      </c>
      <c r="G145" s="0" t="n">
        <v>48.06</v>
      </c>
      <c r="H145" s="13" t="n">
        <v>46.35</v>
      </c>
      <c r="I145" s="13" t="n">
        <v>10.51</v>
      </c>
      <c r="J145" s="13" t="n">
        <v>1.83</v>
      </c>
      <c r="K145" s="13" t="n">
        <v>17.27</v>
      </c>
      <c r="L145" s="13" t="n">
        <v>15.22</v>
      </c>
    </row>
    <row r="146" customFormat="false" ht="12.75" hidden="false" customHeight="false" outlineLevel="0" collapsed="false">
      <c r="A146" s="13" t="s">
        <v>19</v>
      </c>
      <c r="B146" s="13" t="s">
        <v>48</v>
      </c>
      <c r="C146" s="13" t="n">
        <v>69</v>
      </c>
      <c r="D146" s="13" t="s">
        <v>33</v>
      </c>
      <c r="E146" s="13" t="s">
        <v>49</v>
      </c>
      <c r="F146" s="13" t="s">
        <v>62</v>
      </c>
      <c r="G146" s="0" t="n">
        <v>49.86</v>
      </c>
      <c r="H146" s="13" t="n">
        <v>48.41</v>
      </c>
      <c r="I146" s="13" t="n">
        <v>11.15</v>
      </c>
      <c r="J146" s="13" t="n">
        <v>1.98</v>
      </c>
      <c r="K146" s="13" t="n">
        <v>17.88</v>
      </c>
      <c r="L146" s="13" t="n">
        <v>15.41</v>
      </c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I165" s="13"/>
      <c r="J165" s="13"/>
      <c r="K165" s="13"/>
      <c r="L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I166" s="13"/>
      <c r="J166" s="13"/>
      <c r="K166" s="13"/>
      <c r="L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I167" s="13"/>
      <c r="J167" s="13"/>
      <c r="K167" s="13"/>
      <c r="L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I168" s="13"/>
      <c r="J168" s="13"/>
      <c r="K168" s="13"/>
      <c r="L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I206" s="13"/>
      <c r="J206" s="13"/>
      <c r="K206" s="13"/>
      <c r="L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H239" s="13"/>
      <c r="J239" s="13"/>
      <c r="K239" s="13"/>
      <c r="L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H248" s="13"/>
      <c r="I248" s="13"/>
      <c r="J248" s="13"/>
      <c r="K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C1" s="0" t="s">
        <v>64</v>
      </c>
    </row>
    <row r="2" customFormat="false" ht="12.75" hidden="false" customHeight="false" outlineLevel="0" collapsed="false">
      <c r="A2" s="14" t="s">
        <v>65</v>
      </c>
      <c r="C2" s="0" t="s">
        <v>66</v>
      </c>
    </row>
    <row r="3" customFormat="false" ht="12.75" hidden="false" customHeight="false" outlineLevel="0" collapsed="false">
      <c r="A3" s="0" t="s">
        <v>67</v>
      </c>
      <c r="C3" s="0" t="s">
        <v>68</v>
      </c>
    </row>
    <row r="4" customFormat="false" ht="12.75" hidden="false" customHeight="false" outlineLevel="0" collapsed="false">
      <c r="C4" s="0" t="s">
        <v>69</v>
      </c>
    </row>
    <row r="5" customFormat="false" ht="12.75" hidden="false" customHeight="false" outlineLevel="0" collapsed="false">
      <c r="F5" s="12" t="s">
        <v>70</v>
      </c>
      <c r="G5" s="12" t="s">
        <v>71</v>
      </c>
      <c r="H5" s="12"/>
      <c r="I5" s="12"/>
      <c r="J5" s="12" t="s">
        <v>38</v>
      </c>
      <c r="K5" s="12" t="s">
        <v>38</v>
      </c>
      <c r="L5" s="12"/>
      <c r="M5" s="0" t="s">
        <v>72</v>
      </c>
    </row>
    <row r="6" customFormat="false" ht="12.75" hidden="false" customHeight="false" outlineLevel="0" collapsed="false">
      <c r="A6" s="13" t="s">
        <v>2</v>
      </c>
      <c r="B6" s="13" t="s">
        <v>39</v>
      </c>
      <c r="C6" s="13" t="s">
        <v>40</v>
      </c>
      <c r="D6" s="13" t="s">
        <v>3</v>
      </c>
      <c r="E6" s="13" t="s">
        <v>4</v>
      </c>
      <c r="F6" s="12" t="s">
        <v>41</v>
      </c>
      <c r="G6" s="12" t="s">
        <v>73</v>
      </c>
      <c r="H6" s="12" t="s">
        <v>44</v>
      </c>
      <c r="I6" s="12" t="s">
        <v>45</v>
      </c>
      <c r="J6" s="12" t="s">
        <v>46</v>
      </c>
      <c r="K6" s="12" t="s">
        <v>47</v>
      </c>
      <c r="L6" s="12" t="s">
        <v>74</v>
      </c>
      <c r="M6" s="12" t="s">
        <v>75</v>
      </c>
    </row>
    <row r="7" customFormat="false" ht="12.75" hidden="false" customHeight="false" outlineLevel="0" collapsed="false">
      <c r="A7" s="13" t="s">
        <v>10</v>
      </c>
      <c r="B7" s="13" t="s">
        <v>48</v>
      </c>
      <c r="C7" s="13" t="n">
        <v>1</v>
      </c>
      <c r="D7" s="13" t="s">
        <v>11</v>
      </c>
      <c r="E7" s="13" t="s">
        <v>76</v>
      </c>
      <c r="F7" s="0" t="n">
        <v>104.22</v>
      </c>
      <c r="G7" s="0" t="n">
        <v>170.05</v>
      </c>
      <c r="H7" s="13" t="n">
        <v>12.16</v>
      </c>
      <c r="I7" s="13" t="n">
        <v>1.67</v>
      </c>
      <c r="J7" s="13" t="n">
        <v>12.67</v>
      </c>
      <c r="K7" s="13" t="n">
        <v>7.05</v>
      </c>
      <c r="L7" s="13" t="n">
        <v>30.12</v>
      </c>
    </row>
    <row r="8" customFormat="false" ht="12.75" hidden="false" customHeight="false" outlineLevel="0" collapsed="false">
      <c r="A8" s="13" t="s">
        <v>10</v>
      </c>
      <c r="B8" s="13" t="s">
        <v>50</v>
      </c>
      <c r="C8" s="13" t="n">
        <v>2</v>
      </c>
      <c r="D8" s="13" t="s">
        <v>11</v>
      </c>
      <c r="E8" s="13" t="s">
        <v>76</v>
      </c>
      <c r="F8" s="0" t="n">
        <v>73.3</v>
      </c>
      <c r="G8" s="0" t="n">
        <v>150.04</v>
      </c>
      <c r="H8" s="13" t="n">
        <v>12.13</v>
      </c>
      <c r="I8" s="13" t="n">
        <v>1.84</v>
      </c>
      <c r="J8" s="13" t="n">
        <v>13.01</v>
      </c>
      <c r="K8" s="13" t="n">
        <v>7</v>
      </c>
      <c r="L8" s="13" t="n">
        <v>30.67</v>
      </c>
    </row>
    <row r="9" customFormat="false" ht="12.75" hidden="false" customHeight="false" outlineLevel="0" collapsed="false">
      <c r="A9" s="13" t="s">
        <v>10</v>
      </c>
      <c r="B9" s="13" t="s">
        <v>51</v>
      </c>
      <c r="C9" s="13" t="n">
        <v>3</v>
      </c>
      <c r="D9" s="13" t="s">
        <v>11</v>
      </c>
      <c r="E9" s="13" t="s">
        <v>76</v>
      </c>
      <c r="F9" s="0" t="n">
        <v>55.03</v>
      </c>
      <c r="G9" s="0" t="n">
        <v>145.01</v>
      </c>
      <c r="H9" s="13" t="n">
        <v>11.99</v>
      </c>
      <c r="I9" s="13" t="n">
        <v>1.81</v>
      </c>
      <c r="J9" s="13" t="n">
        <v>12.33</v>
      </c>
      <c r="K9" s="13" t="n">
        <v>7.13</v>
      </c>
      <c r="L9" s="13" t="n">
        <v>31.25</v>
      </c>
    </row>
    <row r="10" customFormat="false" ht="12.75" hidden="false" customHeight="false" outlineLevel="0" collapsed="false">
      <c r="A10" s="13" t="s">
        <v>10</v>
      </c>
      <c r="B10" s="13" t="s">
        <v>52</v>
      </c>
      <c r="C10" s="13" t="n">
        <v>4</v>
      </c>
      <c r="D10" s="13" t="s">
        <v>11</v>
      </c>
      <c r="E10" s="13" t="s">
        <v>76</v>
      </c>
      <c r="F10" s="0" t="n">
        <v>160.44</v>
      </c>
      <c r="G10" s="0" t="n">
        <v>296.01</v>
      </c>
      <c r="H10" s="13" t="n">
        <v>12.98</v>
      </c>
      <c r="I10" s="13" t="n">
        <v>1.82</v>
      </c>
      <c r="J10" s="13" t="n">
        <v>12.32</v>
      </c>
      <c r="K10" s="13" t="n">
        <v>7.6</v>
      </c>
      <c r="L10" s="13" t="n">
        <v>30.21</v>
      </c>
    </row>
    <row r="11" customFormat="false" ht="12.75" hidden="false" customHeight="false" outlineLevel="0" collapsed="false">
      <c r="A11" s="13" t="s">
        <v>10</v>
      </c>
      <c r="B11" s="13" t="s">
        <v>53</v>
      </c>
      <c r="C11" s="13" t="n">
        <v>5</v>
      </c>
      <c r="D11" s="13" t="s">
        <v>11</v>
      </c>
      <c r="E11" s="13" t="s">
        <v>76</v>
      </c>
      <c r="F11" s="0" t="n">
        <v>111.13</v>
      </c>
      <c r="G11" s="0" t="n">
        <v>198.27</v>
      </c>
      <c r="H11" s="13" t="n">
        <v>12.12</v>
      </c>
      <c r="I11" s="13" t="n">
        <v>1.72</v>
      </c>
      <c r="J11" s="13" t="n">
        <v>12.03</v>
      </c>
      <c r="K11" s="13" t="n">
        <v>6.07</v>
      </c>
      <c r="L11" s="13" t="n">
        <v>31.15</v>
      </c>
    </row>
    <row r="12" customFormat="false" ht="12.75" hidden="false" customHeight="false" outlineLevel="0" collapsed="false">
      <c r="A12" s="13" t="s">
        <v>10</v>
      </c>
      <c r="B12" s="13" t="s">
        <v>54</v>
      </c>
      <c r="C12" s="13" t="n">
        <v>6</v>
      </c>
      <c r="D12" s="13" t="s">
        <v>11</v>
      </c>
      <c r="E12" s="13" t="s">
        <v>76</v>
      </c>
      <c r="F12" s="0" t="n">
        <v>96.32</v>
      </c>
      <c r="G12" s="0" t="n">
        <v>177.65</v>
      </c>
      <c r="H12" s="13" t="n">
        <v>12.74</v>
      </c>
      <c r="I12" s="13" t="n">
        <v>1.67</v>
      </c>
      <c r="J12" s="13" t="n">
        <v>12.37</v>
      </c>
      <c r="K12" s="13" t="n">
        <v>5.19</v>
      </c>
      <c r="L12" s="13" t="n">
        <v>30.66</v>
      </c>
    </row>
    <row r="13" customFormat="false" ht="12.75" hidden="false" customHeight="false" outlineLevel="0" collapsed="false">
      <c r="A13" s="13" t="s">
        <v>10</v>
      </c>
      <c r="B13" s="13" t="s">
        <v>55</v>
      </c>
      <c r="C13" s="13" t="n">
        <v>7</v>
      </c>
      <c r="D13" s="13" t="s">
        <v>11</v>
      </c>
      <c r="E13" s="13" t="s">
        <v>76</v>
      </c>
      <c r="F13" s="0" t="n">
        <v>87.67</v>
      </c>
      <c r="G13" s="0" t="n">
        <v>206.55</v>
      </c>
      <c r="H13" s="13" t="n">
        <v>13.28</v>
      </c>
      <c r="I13" s="13" t="n">
        <v>1.71</v>
      </c>
      <c r="J13" s="13" t="n">
        <v>12.2</v>
      </c>
      <c r="K13" s="13" t="n">
        <v>6.15</v>
      </c>
      <c r="L13" s="13" t="n">
        <v>29.87</v>
      </c>
    </row>
    <row r="14" customFormat="false" ht="12.75" hidden="false" customHeight="false" outlineLevel="0" collapsed="false">
      <c r="A14" s="13" t="s">
        <v>10</v>
      </c>
      <c r="B14" s="13" t="s">
        <v>56</v>
      </c>
      <c r="C14" s="13" t="n">
        <v>8</v>
      </c>
      <c r="D14" s="13" t="s">
        <v>11</v>
      </c>
      <c r="E14" s="13" t="s">
        <v>76</v>
      </c>
      <c r="F14" s="0" t="n">
        <v>175.31</v>
      </c>
      <c r="G14" s="0" t="n">
        <v>200.45</v>
      </c>
      <c r="H14" s="13" t="n">
        <v>12.38</v>
      </c>
      <c r="I14" s="13" t="n">
        <v>1.68</v>
      </c>
      <c r="J14" s="13" t="n">
        <v>12.92</v>
      </c>
      <c r="K14" s="13" t="n">
        <v>5.64</v>
      </c>
      <c r="L14" s="13" t="n">
        <v>30.25</v>
      </c>
    </row>
    <row r="15" customFormat="false" ht="12.75" hidden="false" customHeight="false" outlineLevel="0" collapsed="false">
      <c r="A15" s="13" t="s">
        <v>10</v>
      </c>
      <c r="B15" s="13" t="s">
        <v>57</v>
      </c>
      <c r="C15" s="13" t="n">
        <v>9</v>
      </c>
      <c r="D15" s="13" t="s">
        <v>11</v>
      </c>
      <c r="E15" s="13" t="s">
        <v>76</v>
      </c>
      <c r="F15" s="0" t="n">
        <v>153.13</v>
      </c>
      <c r="G15" s="0" t="n">
        <v>262.94</v>
      </c>
      <c r="H15" s="13" t="n">
        <v>12.68</v>
      </c>
      <c r="I15" s="13" t="n">
        <v>1.64</v>
      </c>
      <c r="J15" s="13" t="n">
        <v>12.73</v>
      </c>
      <c r="K15" s="13" t="n">
        <v>5.97</v>
      </c>
      <c r="L15" s="13" t="n">
        <v>30.23</v>
      </c>
    </row>
    <row r="16" customFormat="false" ht="12.75" hidden="false" customHeight="false" outlineLevel="0" collapsed="false">
      <c r="A16" s="13" t="s">
        <v>16</v>
      </c>
      <c r="B16" s="13" t="s">
        <v>58</v>
      </c>
      <c r="C16" s="13" t="n">
        <v>11</v>
      </c>
      <c r="D16" s="13" t="s">
        <v>11</v>
      </c>
      <c r="E16" s="13" t="s">
        <v>76</v>
      </c>
      <c r="F16" s="0" t="n">
        <v>109.93</v>
      </c>
      <c r="G16" s="0" t="n">
        <v>214.62</v>
      </c>
      <c r="H16" s="13" t="n">
        <v>12.3</v>
      </c>
      <c r="I16" s="13" t="n">
        <v>1.66</v>
      </c>
      <c r="J16" s="13" t="n">
        <v>11.19</v>
      </c>
      <c r="K16" s="13" t="n">
        <v>4.71</v>
      </c>
      <c r="L16" s="13" t="n">
        <v>29.55</v>
      </c>
    </row>
    <row r="17" customFormat="false" ht="12.75" hidden="false" customHeight="false" outlineLevel="0" collapsed="false">
      <c r="A17" s="13" t="s">
        <v>16</v>
      </c>
      <c r="B17" s="13" t="s">
        <v>59</v>
      </c>
      <c r="C17" s="13" t="n">
        <v>12</v>
      </c>
      <c r="D17" s="13" t="s">
        <v>11</v>
      </c>
      <c r="E17" s="13" t="s">
        <v>76</v>
      </c>
      <c r="F17" s="0" t="n">
        <v>153.22</v>
      </c>
      <c r="G17" s="0" t="n">
        <v>217.94</v>
      </c>
      <c r="H17" s="13" t="n">
        <v>12.34</v>
      </c>
      <c r="I17" s="13" t="n">
        <v>1.67</v>
      </c>
      <c r="J17" s="13" t="n">
        <v>11.3</v>
      </c>
      <c r="K17" s="13" t="n">
        <v>4.98</v>
      </c>
      <c r="L17" s="13" t="n">
        <v>30.62</v>
      </c>
    </row>
    <row r="18" customFormat="false" ht="12.75" hidden="false" customHeight="false" outlineLevel="0" collapsed="false">
      <c r="A18" s="13" t="s">
        <v>16</v>
      </c>
      <c r="B18" s="13" t="s">
        <v>60</v>
      </c>
      <c r="C18" s="13" t="n">
        <v>13</v>
      </c>
      <c r="D18" s="13" t="s">
        <v>11</v>
      </c>
      <c r="E18" s="13" t="s">
        <v>76</v>
      </c>
      <c r="F18" s="0" t="n">
        <v>176.02</v>
      </c>
      <c r="G18" s="0" t="n">
        <v>212.24</v>
      </c>
      <c r="H18" s="13" t="n">
        <v>12.64</v>
      </c>
      <c r="I18" s="13" t="n">
        <v>1.7</v>
      </c>
      <c r="J18" s="13" t="n">
        <v>11.86</v>
      </c>
      <c r="K18" s="13" t="n">
        <v>4.85</v>
      </c>
      <c r="L18" s="13" t="n">
        <v>30.56</v>
      </c>
    </row>
    <row r="19" customFormat="false" ht="12.75" hidden="false" customHeight="false" outlineLevel="0" collapsed="false">
      <c r="A19" s="13" t="s">
        <v>16</v>
      </c>
      <c r="B19" s="13" t="s">
        <v>56</v>
      </c>
      <c r="C19" s="13" t="n">
        <v>14</v>
      </c>
      <c r="D19" s="13" t="s">
        <v>11</v>
      </c>
      <c r="E19" s="13" t="s">
        <v>76</v>
      </c>
      <c r="F19" s="0" t="n">
        <v>170.76</v>
      </c>
      <c r="G19" s="0" t="n">
        <v>243.73</v>
      </c>
      <c r="H19" s="13" t="n">
        <v>12.27</v>
      </c>
      <c r="I19" s="13" t="n">
        <v>1.73</v>
      </c>
      <c r="J19" s="13" t="n">
        <v>11.66</v>
      </c>
      <c r="K19" s="13" t="n">
        <v>4.64</v>
      </c>
      <c r="L19" s="13" t="n">
        <v>31.32</v>
      </c>
    </row>
    <row r="20" customFormat="false" ht="12.75" hidden="false" customHeight="false" outlineLevel="0" collapsed="false">
      <c r="A20" s="13" t="s">
        <v>16</v>
      </c>
      <c r="B20" s="13" t="s">
        <v>52</v>
      </c>
      <c r="C20" s="13" t="n">
        <v>15</v>
      </c>
      <c r="D20" s="13" t="s">
        <v>11</v>
      </c>
      <c r="E20" s="13" t="s">
        <v>76</v>
      </c>
      <c r="F20" s="0" t="n">
        <v>208.08</v>
      </c>
      <c r="G20" s="0" t="n">
        <v>345.87</v>
      </c>
      <c r="H20" s="13" t="n">
        <v>13.53</v>
      </c>
      <c r="I20" s="13" t="n">
        <v>1.64</v>
      </c>
      <c r="J20" s="13" t="n">
        <v>13.58</v>
      </c>
      <c r="K20" s="13" t="n">
        <v>7.14</v>
      </c>
      <c r="L20" s="13" t="n">
        <v>31.13</v>
      </c>
    </row>
    <row r="21" customFormat="false" ht="12.75" hidden="false" customHeight="false" outlineLevel="0" collapsed="false">
      <c r="A21" s="13" t="s">
        <v>16</v>
      </c>
      <c r="B21" s="13" t="s">
        <v>53</v>
      </c>
      <c r="C21" s="13" t="n">
        <v>16</v>
      </c>
      <c r="D21" s="13" t="s">
        <v>11</v>
      </c>
      <c r="E21" s="13" t="s">
        <v>76</v>
      </c>
      <c r="F21" s="0" t="n">
        <v>190</v>
      </c>
      <c r="G21" s="0" t="n">
        <v>294.36</v>
      </c>
      <c r="H21" s="13" t="n">
        <v>13.41</v>
      </c>
      <c r="I21" s="13" t="n">
        <v>1.77</v>
      </c>
      <c r="J21" s="13" t="n">
        <v>12.86</v>
      </c>
      <c r="K21" s="13" t="n">
        <v>6.5</v>
      </c>
      <c r="L21" s="13" t="n">
        <v>30.37</v>
      </c>
    </row>
    <row r="22" customFormat="false" ht="12.75" hidden="false" customHeight="false" outlineLevel="0" collapsed="false">
      <c r="A22" s="13" t="s">
        <v>16</v>
      </c>
      <c r="B22" s="13" t="s">
        <v>54</v>
      </c>
      <c r="C22" s="13" t="n">
        <v>17</v>
      </c>
      <c r="D22" s="13" t="s">
        <v>11</v>
      </c>
      <c r="E22" s="13" t="s">
        <v>76</v>
      </c>
      <c r="F22" s="0" t="n">
        <v>172.64</v>
      </c>
      <c r="G22" s="0" t="n">
        <v>252.28</v>
      </c>
      <c r="H22" s="13" t="n">
        <v>12.38</v>
      </c>
      <c r="I22" s="13" t="n">
        <v>1.64</v>
      </c>
      <c r="J22" s="13" t="n">
        <v>11.1</v>
      </c>
      <c r="K22" s="13" t="n">
        <v>5.07</v>
      </c>
      <c r="L22" s="13" t="n">
        <v>31.63</v>
      </c>
    </row>
    <row r="23" customFormat="false" ht="12.75" hidden="false" customHeight="false" outlineLevel="0" collapsed="false">
      <c r="A23" s="13" t="s">
        <v>16</v>
      </c>
      <c r="B23" s="13" t="s">
        <v>57</v>
      </c>
      <c r="C23" s="13" t="n">
        <v>18</v>
      </c>
      <c r="D23" s="13" t="s">
        <v>11</v>
      </c>
      <c r="E23" s="13" t="s">
        <v>76</v>
      </c>
      <c r="F23" s="0" t="n">
        <v>192.27</v>
      </c>
      <c r="G23" s="0" t="n">
        <v>414.89</v>
      </c>
      <c r="H23" s="13" t="n">
        <v>12.07</v>
      </c>
      <c r="I23" s="13" t="n">
        <v>1.68</v>
      </c>
      <c r="J23" s="13" t="n">
        <v>14.69</v>
      </c>
      <c r="K23" s="13" t="n">
        <v>7.96</v>
      </c>
      <c r="L23" s="13" t="n">
        <v>31.82</v>
      </c>
    </row>
    <row r="24" customFormat="false" ht="12.75" hidden="false" customHeight="false" outlineLevel="0" collapsed="false">
      <c r="A24" s="13" t="s">
        <v>16</v>
      </c>
      <c r="B24" s="13" t="s">
        <v>55</v>
      </c>
      <c r="C24" s="13" t="n">
        <v>19</v>
      </c>
      <c r="D24" s="13" t="s">
        <v>11</v>
      </c>
      <c r="E24" s="13" t="s">
        <v>76</v>
      </c>
      <c r="F24" s="0" t="n">
        <v>218.69</v>
      </c>
      <c r="G24" s="0" t="n">
        <v>400.81</v>
      </c>
      <c r="H24" s="13" t="n">
        <v>12.02</v>
      </c>
      <c r="I24" s="13" t="n">
        <v>1.71</v>
      </c>
      <c r="J24" s="13" t="n">
        <v>12.16</v>
      </c>
      <c r="K24" s="13" t="n">
        <v>6.32</v>
      </c>
      <c r="L24" s="13" t="n">
        <v>30.52</v>
      </c>
    </row>
    <row r="25" customFormat="false" ht="12.75" hidden="false" customHeight="false" outlineLevel="0" collapsed="false">
      <c r="A25" s="13" t="s">
        <v>18</v>
      </c>
      <c r="B25" s="13" t="s">
        <v>55</v>
      </c>
      <c r="C25" s="13" t="n">
        <v>21</v>
      </c>
      <c r="D25" s="13" t="s">
        <v>11</v>
      </c>
      <c r="E25" s="13" t="s">
        <v>76</v>
      </c>
      <c r="F25" s="0" t="n">
        <v>190.78</v>
      </c>
      <c r="G25" s="0" t="n">
        <v>286.06</v>
      </c>
      <c r="H25" s="13" t="n">
        <v>12.26</v>
      </c>
      <c r="I25" s="13" t="n">
        <v>1.79</v>
      </c>
      <c r="J25" s="13" t="n">
        <v>12.2</v>
      </c>
      <c r="K25" s="13" t="n">
        <v>5.53</v>
      </c>
      <c r="L25" s="13" t="n">
        <v>29.23</v>
      </c>
    </row>
    <row r="26" customFormat="false" ht="12.75" hidden="false" customHeight="false" outlineLevel="0" collapsed="false">
      <c r="A26" s="13" t="s">
        <v>18</v>
      </c>
      <c r="B26" s="13" t="s">
        <v>57</v>
      </c>
      <c r="C26" s="13" t="n">
        <v>22</v>
      </c>
      <c r="D26" s="13" t="s">
        <v>11</v>
      </c>
      <c r="E26" s="13" t="s">
        <v>76</v>
      </c>
      <c r="F26" s="0" t="n">
        <v>141.22</v>
      </c>
      <c r="G26" s="0" t="n">
        <v>254.95</v>
      </c>
      <c r="H26" s="13" t="n">
        <v>12.65</v>
      </c>
      <c r="I26" s="13" t="n">
        <v>1.69</v>
      </c>
      <c r="J26" s="13" t="n">
        <v>10.98</v>
      </c>
      <c r="K26" s="13" t="n">
        <v>4.51</v>
      </c>
      <c r="L26" s="13" t="n">
        <v>29.99</v>
      </c>
    </row>
    <row r="27" customFormat="false" ht="12.75" hidden="false" customHeight="false" outlineLevel="0" collapsed="false">
      <c r="A27" s="13" t="s">
        <v>18</v>
      </c>
      <c r="B27" s="13" t="s">
        <v>52</v>
      </c>
      <c r="C27" s="13" t="n">
        <v>23</v>
      </c>
      <c r="D27" s="13" t="s">
        <v>11</v>
      </c>
      <c r="E27" s="13" t="s">
        <v>76</v>
      </c>
      <c r="F27" s="0" t="n">
        <v>201.45</v>
      </c>
      <c r="G27" s="0" t="n">
        <v>353.63</v>
      </c>
      <c r="H27" s="13" t="n">
        <v>12.17</v>
      </c>
      <c r="I27" s="13" t="n">
        <v>1.81</v>
      </c>
      <c r="J27" s="13" t="n">
        <v>13.51</v>
      </c>
      <c r="K27" s="13" t="n">
        <v>7.26</v>
      </c>
      <c r="L27" s="13" t="n">
        <v>30.51</v>
      </c>
    </row>
    <row r="28" customFormat="false" ht="12.75" hidden="false" customHeight="false" outlineLevel="0" collapsed="false">
      <c r="A28" s="13" t="s">
        <v>18</v>
      </c>
      <c r="B28" s="13" t="s">
        <v>53</v>
      </c>
      <c r="C28" s="13" t="n">
        <v>24</v>
      </c>
      <c r="D28" s="13" t="s">
        <v>11</v>
      </c>
      <c r="E28" s="13" t="s">
        <v>76</v>
      </c>
      <c r="F28" s="0" t="n">
        <v>192.11</v>
      </c>
      <c r="G28" s="0" t="n">
        <v>336.29</v>
      </c>
      <c r="H28" s="13" t="n">
        <v>12.53</v>
      </c>
      <c r="I28" s="13" t="n">
        <v>1.76</v>
      </c>
      <c r="J28" s="13" t="n">
        <v>12.02</v>
      </c>
      <c r="K28" s="13" t="n">
        <v>5.86</v>
      </c>
      <c r="L28" s="13" t="n">
        <v>29.09</v>
      </c>
    </row>
    <row r="29" customFormat="false" ht="12.75" hidden="false" customHeight="false" outlineLevel="0" collapsed="false">
      <c r="A29" s="13" t="s">
        <v>18</v>
      </c>
      <c r="B29" s="13" t="s">
        <v>54</v>
      </c>
      <c r="C29" s="13" t="n">
        <v>25</v>
      </c>
      <c r="D29" s="13" t="s">
        <v>11</v>
      </c>
      <c r="E29" s="13" t="s">
        <v>76</v>
      </c>
      <c r="F29" s="0" t="n">
        <v>94.95</v>
      </c>
      <c r="G29" s="0" t="n">
        <v>220.74</v>
      </c>
      <c r="H29" s="13" t="n">
        <v>12.69</v>
      </c>
      <c r="I29" s="13" t="n">
        <v>1.79</v>
      </c>
      <c r="J29" s="13" t="n">
        <v>11.34</v>
      </c>
      <c r="K29" s="13" t="n">
        <v>5.06</v>
      </c>
      <c r="L29" s="13" t="n">
        <v>30.32</v>
      </c>
    </row>
    <row r="30" customFormat="false" ht="12.75" hidden="false" customHeight="false" outlineLevel="0" collapsed="false">
      <c r="A30" s="13" t="s">
        <v>18</v>
      </c>
      <c r="B30" s="13" t="s">
        <v>51</v>
      </c>
      <c r="C30" s="13" t="n">
        <v>26</v>
      </c>
      <c r="D30" s="13" t="s">
        <v>11</v>
      </c>
      <c r="E30" s="13" t="s">
        <v>76</v>
      </c>
      <c r="F30" s="0" t="n">
        <v>143.3</v>
      </c>
      <c r="G30" s="0" t="n">
        <v>223.48</v>
      </c>
      <c r="H30" s="13" t="n">
        <v>12.86</v>
      </c>
      <c r="I30" s="13" t="n">
        <v>1.77</v>
      </c>
      <c r="J30" s="13" t="n">
        <v>11.27</v>
      </c>
      <c r="K30" s="13" t="n">
        <v>5.33</v>
      </c>
      <c r="L30" s="13" t="n">
        <v>32.93</v>
      </c>
    </row>
    <row r="31" customFormat="false" ht="12.75" hidden="false" customHeight="false" outlineLevel="0" collapsed="false">
      <c r="A31" s="13" t="s">
        <v>18</v>
      </c>
      <c r="B31" s="13" t="s">
        <v>48</v>
      </c>
      <c r="C31" s="13" t="n">
        <v>27</v>
      </c>
      <c r="D31" s="13" t="s">
        <v>11</v>
      </c>
      <c r="E31" s="13" t="s">
        <v>76</v>
      </c>
      <c r="F31" s="0" t="n">
        <v>199.72</v>
      </c>
      <c r="G31" s="0" t="n">
        <v>298.88</v>
      </c>
      <c r="H31" s="13" t="n">
        <v>12.55</v>
      </c>
      <c r="I31" s="13" t="n">
        <v>1.76</v>
      </c>
      <c r="J31" s="13" t="n">
        <v>12.93</v>
      </c>
      <c r="K31" s="13" t="n">
        <v>6.33</v>
      </c>
      <c r="L31" s="13" t="n">
        <v>29.58</v>
      </c>
    </row>
    <row r="32" customFormat="false" ht="12.75" hidden="false" customHeight="false" outlineLevel="0" collapsed="false">
      <c r="A32" s="13" t="s">
        <v>18</v>
      </c>
      <c r="B32" s="13" t="s">
        <v>50</v>
      </c>
      <c r="C32" s="13" t="n">
        <v>28</v>
      </c>
      <c r="D32" s="13" t="s">
        <v>11</v>
      </c>
      <c r="E32" s="13" t="s">
        <v>76</v>
      </c>
      <c r="F32" s="0" t="n">
        <v>188.09</v>
      </c>
      <c r="G32" s="0" t="n">
        <v>232.61</v>
      </c>
      <c r="H32" s="13" t="n">
        <v>12.58</v>
      </c>
      <c r="I32" s="13" t="n">
        <v>1.76</v>
      </c>
      <c r="J32" s="13" t="n">
        <v>11.2</v>
      </c>
      <c r="K32" s="13" t="n">
        <v>4.6</v>
      </c>
      <c r="L32" s="13" t="n">
        <v>30.07</v>
      </c>
    </row>
    <row r="33" customFormat="false" ht="12.75" hidden="false" customHeight="false" outlineLevel="0" collapsed="false">
      <c r="A33" s="13" t="s">
        <v>18</v>
      </c>
      <c r="B33" s="13" t="s">
        <v>56</v>
      </c>
      <c r="C33" s="13" t="n">
        <v>29</v>
      </c>
      <c r="D33" s="13" t="s">
        <v>11</v>
      </c>
      <c r="E33" s="13" t="s">
        <v>76</v>
      </c>
      <c r="F33" s="0" t="n">
        <v>125.49</v>
      </c>
      <c r="G33" s="0" t="n">
        <v>216.49</v>
      </c>
      <c r="H33" s="13" t="n">
        <v>12.3</v>
      </c>
      <c r="I33" s="13" t="n">
        <v>1.74</v>
      </c>
      <c r="J33" s="13" t="n">
        <v>10.75</v>
      </c>
      <c r="K33" s="13" t="n">
        <v>5.26</v>
      </c>
      <c r="L33" s="13" t="n">
        <v>29.93</v>
      </c>
    </row>
    <row r="34" customFormat="false" ht="12.75" hidden="false" customHeight="false" outlineLevel="0" collapsed="false">
      <c r="A34" s="13" t="s">
        <v>22</v>
      </c>
      <c r="B34" s="13" t="s">
        <v>55</v>
      </c>
      <c r="C34" s="13" t="n">
        <v>31</v>
      </c>
      <c r="D34" s="13" t="s">
        <v>11</v>
      </c>
      <c r="E34" s="13" t="s">
        <v>76</v>
      </c>
      <c r="F34" s="0" t="n">
        <v>114.24</v>
      </c>
      <c r="G34" s="0" t="n">
        <v>205.99</v>
      </c>
      <c r="H34" s="13" t="n">
        <v>10.08</v>
      </c>
      <c r="I34" s="13" t="n">
        <v>1.96</v>
      </c>
      <c r="J34" s="13" t="n">
        <v>8.99</v>
      </c>
      <c r="K34" s="13" t="n">
        <v>5.49</v>
      </c>
      <c r="L34" s="13" t="s">
        <v>77</v>
      </c>
      <c r="M34" s="13" t="s">
        <v>77</v>
      </c>
      <c r="N34" s="0" t="s">
        <v>78</v>
      </c>
    </row>
    <row r="35" customFormat="false" ht="12.75" hidden="false" customHeight="false" outlineLevel="0" collapsed="false">
      <c r="A35" s="13" t="s">
        <v>22</v>
      </c>
      <c r="B35" s="13" t="s">
        <v>57</v>
      </c>
      <c r="C35" s="13" t="n">
        <v>32</v>
      </c>
      <c r="D35" s="13" t="s">
        <v>11</v>
      </c>
      <c r="E35" s="13" t="s">
        <v>76</v>
      </c>
      <c r="F35" s="0" t="n">
        <v>112.48</v>
      </c>
      <c r="G35" s="0" t="n">
        <v>240.65</v>
      </c>
      <c r="H35" s="13" t="n">
        <v>10.52</v>
      </c>
      <c r="I35" s="13" t="n">
        <v>1.85</v>
      </c>
      <c r="J35" s="13" t="n">
        <v>8.22</v>
      </c>
      <c r="K35" s="13" t="n">
        <v>4.15</v>
      </c>
      <c r="L35" s="13" t="s">
        <v>77</v>
      </c>
      <c r="M35" s="13" t="s">
        <v>77</v>
      </c>
    </row>
    <row r="36" customFormat="false" ht="12.75" hidden="false" customHeight="false" outlineLevel="0" collapsed="false">
      <c r="A36" s="13" t="s">
        <v>22</v>
      </c>
      <c r="B36" s="13" t="s">
        <v>52</v>
      </c>
      <c r="C36" s="13" t="n">
        <v>33</v>
      </c>
      <c r="D36" s="13" t="s">
        <v>11</v>
      </c>
      <c r="E36" s="13" t="s">
        <v>76</v>
      </c>
      <c r="F36" s="13" t="n">
        <v>202.67</v>
      </c>
      <c r="G36" s="0" t="n">
        <v>326.02</v>
      </c>
      <c r="H36" s="13" t="n">
        <v>10.09</v>
      </c>
      <c r="I36" s="13" t="n">
        <v>1.76</v>
      </c>
      <c r="J36" s="13" t="n">
        <v>7.37</v>
      </c>
      <c r="K36" s="13" t="n">
        <v>3.96</v>
      </c>
      <c r="L36" s="13" t="s">
        <v>77</v>
      </c>
      <c r="M36" s="13" t="s">
        <v>77</v>
      </c>
    </row>
    <row r="37" customFormat="false" ht="12.75" hidden="false" customHeight="false" outlineLevel="0" collapsed="false">
      <c r="A37" s="13" t="s">
        <v>22</v>
      </c>
      <c r="B37" s="13" t="s">
        <v>56</v>
      </c>
      <c r="C37" s="13" t="n">
        <v>34</v>
      </c>
      <c r="D37" s="13" t="s">
        <v>11</v>
      </c>
      <c r="E37" s="13" t="s">
        <v>76</v>
      </c>
      <c r="F37" s="0" t="n">
        <v>135.43</v>
      </c>
      <c r="G37" s="0" t="n">
        <v>215.64</v>
      </c>
      <c r="H37" s="13" t="n">
        <v>10.01</v>
      </c>
      <c r="I37" s="13" t="n">
        <v>1.74</v>
      </c>
      <c r="J37" s="13" t="n">
        <v>8.34</v>
      </c>
      <c r="K37" s="13" t="n">
        <v>4.71</v>
      </c>
      <c r="L37" s="13" t="s">
        <v>77</v>
      </c>
      <c r="M37" s="13" t="s">
        <v>77</v>
      </c>
    </row>
    <row r="38" customFormat="false" ht="12.75" hidden="false" customHeight="false" outlineLevel="0" collapsed="false">
      <c r="A38" s="13" t="s">
        <v>22</v>
      </c>
      <c r="B38" s="13" t="s">
        <v>58</v>
      </c>
      <c r="C38" s="13" t="n">
        <v>35</v>
      </c>
      <c r="D38" s="13" t="s">
        <v>11</v>
      </c>
      <c r="E38" s="13" t="s">
        <v>76</v>
      </c>
      <c r="F38" s="0" t="n">
        <v>103.59</v>
      </c>
      <c r="G38" s="0" t="n">
        <v>237.19</v>
      </c>
      <c r="H38" s="13" t="n">
        <v>10.39</v>
      </c>
      <c r="I38" s="13" t="n">
        <v>1.78</v>
      </c>
      <c r="J38" s="13" t="n">
        <v>8.89</v>
      </c>
      <c r="K38" s="13" t="n">
        <v>5.33</v>
      </c>
      <c r="L38" s="13" t="s">
        <v>77</v>
      </c>
      <c r="M38" s="13" t="s">
        <v>77</v>
      </c>
    </row>
    <row r="39" customFormat="false" ht="12.75" hidden="false" customHeight="false" outlineLevel="0" collapsed="false">
      <c r="A39" s="13" t="s">
        <v>22</v>
      </c>
      <c r="B39" s="13" t="s">
        <v>60</v>
      </c>
      <c r="C39" s="13" t="n">
        <v>36</v>
      </c>
      <c r="D39" s="13" t="s">
        <v>11</v>
      </c>
      <c r="E39" s="13" t="s">
        <v>76</v>
      </c>
      <c r="F39" s="0" t="n">
        <v>322.44</v>
      </c>
      <c r="G39" s="0" t="n">
        <v>350.67</v>
      </c>
      <c r="H39" s="13" t="n">
        <v>10.24</v>
      </c>
      <c r="I39" s="13" t="n">
        <v>1.79</v>
      </c>
      <c r="J39" s="13" t="n">
        <v>9.13</v>
      </c>
      <c r="K39" s="13" t="n">
        <v>5.2</v>
      </c>
      <c r="L39" s="13" t="s">
        <v>77</v>
      </c>
      <c r="M39" s="13" t="s">
        <v>77</v>
      </c>
    </row>
    <row r="40" customFormat="false" ht="12.75" hidden="false" customHeight="false" outlineLevel="0" collapsed="false">
      <c r="A40" s="13" t="s">
        <v>22</v>
      </c>
      <c r="B40" s="13" t="s">
        <v>53</v>
      </c>
      <c r="C40" s="13" t="n">
        <v>37</v>
      </c>
      <c r="D40" s="13" t="s">
        <v>11</v>
      </c>
      <c r="E40" s="13" t="s">
        <v>76</v>
      </c>
      <c r="F40" s="0" t="n">
        <v>120.1</v>
      </c>
      <c r="G40" s="0" t="n">
        <v>254.61</v>
      </c>
      <c r="H40" s="13" t="n">
        <v>10.21</v>
      </c>
      <c r="I40" s="13" t="n">
        <v>1.85</v>
      </c>
      <c r="J40" s="13" t="n">
        <v>8.3</v>
      </c>
      <c r="K40" s="13" t="n">
        <v>4.52</v>
      </c>
      <c r="L40" s="13" t="s">
        <v>77</v>
      </c>
      <c r="M40" s="13" t="s">
        <v>77</v>
      </c>
    </row>
    <row r="41" customFormat="false" ht="12.75" hidden="false" customHeight="false" outlineLevel="0" collapsed="false">
      <c r="A41" s="13" t="s">
        <v>22</v>
      </c>
      <c r="B41" s="13" t="s">
        <v>54</v>
      </c>
      <c r="C41" s="13" t="n">
        <v>38</v>
      </c>
      <c r="D41" s="13" t="s">
        <v>11</v>
      </c>
      <c r="E41" s="13" t="s">
        <v>76</v>
      </c>
      <c r="F41" s="0" t="n">
        <v>210.68</v>
      </c>
      <c r="G41" s="0" t="n">
        <v>314.33</v>
      </c>
      <c r="H41" s="13" t="n">
        <v>10.14</v>
      </c>
      <c r="I41" s="13" t="n">
        <v>1.9</v>
      </c>
      <c r="J41" s="13" t="n">
        <v>8.62</v>
      </c>
      <c r="K41" s="13" t="n">
        <v>4.25</v>
      </c>
      <c r="L41" s="13" t="s">
        <v>77</v>
      </c>
      <c r="M41" s="13" t="s">
        <v>77</v>
      </c>
    </row>
    <row r="42" customFormat="false" ht="12.75" hidden="false" customHeight="false" outlineLevel="0" collapsed="false">
      <c r="A42" s="13" t="s">
        <v>22</v>
      </c>
      <c r="B42" s="13" t="s">
        <v>59</v>
      </c>
      <c r="C42" s="13" t="n">
        <v>39</v>
      </c>
      <c r="D42" s="13" t="s">
        <v>11</v>
      </c>
      <c r="E42" s="13" t="s">
        <v>76</v>
      </c>
      <c r="F42" s="0" t="n">
        <v>223.5</v>
      </c>
      <c r="G42" s="0" t="n">
        <v>356.6</v>
      </c>
      <c r="H42" s="13" t="n">
        <v>10.1</v>
      </c>
      <c r="I42" s="13" t="n">
        <v>1.75</v>
      </c>
      <c r="J42" s="13" t="n">
        <v>8.21</v>
      </c>
      <c r="K42" s="13" t="n">
        <v>5.1</v>
      </c>
      <c r="L42" s="13" t="s">
        <v>77</v>
      </c>
      <c r="M42" s="13" t="s">
        <v>77</v>
      </c>
    </row>
    <row r="43" customFormat="false" ht="12.75" hidden="false" customHeight="false" outlineLevel="0" collapsed="false">
      <c r="A43" s="13" t="s">
        <v>25</v>
      </c>
      <c r="B43" s="13" t="s">
        <v>59</v>
      </c>
      <c r="C43" s="13" t="n">
        <v>41</v>
      </c>
      <c r="D43" s="13" t="s">
        <v>11</v>
      </c>
      <c r="E43" s="13" t="s">
        <v>76</v>
      </c>
      <c r="F43" s="0" t="n">
        <v>165.29</v>
      </c>
      <c r="G43" s="0" t="n">
        <v>321.6</v>
      </c>
      <c r="H43" s="13" t="n">
        <v>10.29</v>
      </c>
      <c r="I43" s="13" t="n">
        <v>1.72</v>
      </c>
      <c r="J43" s="13" t="n">
        <v>7.58</v>
      </c>
      <c r="K43" s="13" t="n">
        <v>3.82</v>
      </c>
      <c r="L43" s="13" t="s">
        <v>77</v>
      </c>
      <c r="M43" s="13" t="s">
        <v>77</v>
      </c>
    </row>
    <row r="44" customFormat="false" ht="12.75" hidden="false" customHeight="false" outlineLevel="0" collapsed="false">
      <c r="A44" s="13" t="s">
        <v>25</v>
      </c>
      <c r="B44" s="13" t="s">
        <v>79</v>
      </c>
      <c r="C44" s="13" t="n">
        <v>42</v>
      </c>
      <c r="D44" s="13" t="s">
        <v>11</v>
      </c>
      <c r="E44" s="13" t="s">
        <v>76</v>
      </c>
      <c r="F44" s="0" t="n">
        <v>237</v>
      </c>
      <c r="G44" s="0" t="n">
        <v>391.5</v>
      </c>
      <c r="H44" s="13" t="n">
        <v>10.13</v>
      </c>
      <c r="I44" s="13" t="n">
        <v>1.808</v>
      </c>
      <c r="J44" s="13" t="n">
        <v>9.117</v>
      </c>
      <c r="K44" s="13" t="n">
        <v>4.3</v>
      </c>
      <c r="L44" s="13" t="s">
        <v>77</v>
      </c>
      <c r="M44" s="13" t="s">
        <v>77</v>
      </c>
    </row>
    <row r="45" customFormat="false" ht="12.75" hidden="false" customHeight="false" outlineLevel="0" collapsed="false">
      <c r="A45" s="13" t="s">
        <v>25</v>
      </c>
      <c r="B45" s="13" t="s">
        <v>54</v>
      </c>
      <c r="C45" s="13" t="n">
        <v>43</v>
      </c>
      <c r="D45" s="13" t="s">
        <v>11</v>
      </c>
      <c r="E45" s="13" t="s">
        <v>76</v>
      </c>
      <c r="F45" s="13" t="n">
        <v>179.81</v>
      </c>
      <c r="G45" s="0" t="n">
        <v>307.45</v>
      </c>
      <c r="H45" s="13" t="n">
        <v>10.09</v>
      </c>
      <c r="I45" s="13" t="n">
        <v>1.705</v>
      </c>
      <c r="J45" s="13" t="n">
        <v>9.355</v>
      </c>
      <c r="K45" s="13" t="n">
        <v>4.13</v>
      </c>
      <c r="L45" s="13" t="s">
        <v>77</v>
      </c>
      <c r="M45" s="13" t="s">
        <v>77</v>
      </c>
    </row>
    <row r="46" customFormat="false" ht="12.75" hidden="false" customHeight="false" outlineLevel="0" collapsed="false">
      <c r="A46" s="13" t="s">
        <v>25</v>
      </c>
      <c r="B46" s="13" t="s">
        <v>53</v>
      </c>
      <c r="C46" s="13" t="n">
        <v>44</v>
      </c>
      <c r="D46" s="13" t="s">
        <v>11</v>
      </c>
      <c r="E46" s="13" t="s">
        <v>76</v>
      </c>
      <c r="F46" s="0" t="n">
        <v>181.22</v>
      </c>
      <c r="G46" s="0" t="n">
        <v>365.4</v>
      </c>
      <c r="H46" s="13" t="n">
        <v>11.08</v>
      </c>
      <c r="I46" s="13" t="n">
        <v>1.975</v>
      </c>
      <c r="J46" s="13" t="n">
        <v>8.642</v>
      </c>
      <c r="K46" s="13" t="n">
        <v>5.55</v>
      </c>
      <c r="L46" s="13" t="s">
        <v>77</v>
      </c>
      <c r="M46" s="13" t="s">
        <v>77</v>
      </c>
    </row>
    <row r="47" customFormat="false" ht="12.75" hidden="false" customHeight="false" outlineLevel="0" collapsed="false">
      <c r="A47" s="13" t="s">
        <v>25</v>
      </c>
      <c r="B47" s="13" t="s">
        <v>60</v>
      </c>
      <c r="C47" s="13" t="n">
        <v>45</v>
      </c>
      <c r="D47" s="13" t="s">
        <v>11</v>
      </c>
      <c r="E47" s="13" t="s">
        <v>76</v>
      </c>
      <c r="F47" s="0" t="n">
        <v>233.94</v>
      </c>
      <c r="G47" s="0" t="n">
        <v>332.37</v>
      </c>
      <c r="H47" s="13" t="n">
        <v>10.93</v>
      </c>
      <c r="I47" s="13" t="n">
        <v>1.796</v>
      </c>
      <c r="J47" s="13" t="n">
        <v>7.114</v>
      </c>
      <c r="K47" s="13" t="n">
        <v>3.64</v>
      </c>
      <c r="L47" s="13" t="s">
        <v>77</v>
      </c>
      <c r="M47" s="13" t="s">
        <v>77</v>
      </c>
    </row>
    <row r="48" customFormat="false" ht="12.75" hidden="false" customHeight="false" outlineLevel="0" collapsed="false">
      <c r="A48" s="13" t="s">
        <v>25</v>
      </c>
      <c r="B48" s="13" t="s">
        <v>58</v>
      </c>
      <c r="C48" s="13" t="n">
        <v>46</v>
      </c>
      <c r="D48" s="13" t="s">
        <v>11</v>
      </c>
      <c r="E48" s="13" t="s">
        <v>76</v>
      </c>
      <c r="F48" s="13" t="n">
        <v>286.44</v>
      </c>
      <c r="G48" s="0" t="n">
        <v>358.06</v>
      </c>
      <c r="H48" s="13" t="n">
        <v>10.02</v>
      </c>
      <c r="I48" s="13" t="n">
        <v>1.79</v>
      </c>
      <c r="J48" s="13" t="n">
        <v>6.45</v>
      </c>
      <c r="K48" s="13" t="n">
        <v>3.09</v>
      </c>
      <c r="L48" s="13" t="s">
        <v>77</v>
      </c>
      <c r="M48" s="13" t="s">
        <v>77</v>
      </c>
    </row>
    <row r="49" customFormat="false" ht="12.75" hidden="false" customHeight="false" outlineLevel="0" collapsed="false">
      <c r="A49" s="13" t="s">
        <v>25</v>
      </c>
      <c r="B49" s="13" t="s">
        <v>56</v>
      </c>
      <c r="C49" s="13" t="n">
        <v>47</v>
      </c>
      <c r="D49" s="13" t="s">
        <v>11</v>
      </c>
      <c r="E49" s="13" t="s">
        <v>76</v>
      </c>
      <c r="F49" s="0" t="n">
        <v>185</v>
      </c>
      <c r="G49" s="0" t="n">
        <v>270.34</v>
      </c>
      <c r="H49" s="13" t="n">
        <v>10.53</v>
      </c>
      <c r="I49" s="13" t="n">
        <v>1.763</v>
      </c>
      <c r="J49" s="13" t="n">
        <v>7.45</v>
      </c>
      <c r="K49" s="13" t="n">
        <v>3.55</v>
      </c>
      <c r="L49" s="13" t="s">
        <v>77</v>
      </c>
      <c r="M49" s="13" t="s">
        <v>77</v>
      </c>
    </row>
    <row r="50" customFormat="false" ht="12.75" hidden="false" customHeight="false" outlineLevel="0" collapsed="false">
      <c r="A50" s="13" t="s">
        <v>25</v>
      </c>
      <c r="B50" s="13" t="s">
        <v>52</v>
      </c>
      <c r="C50" s="13" t="n">
        <v>48</v>
      </c>
      <c r="D50" s="13" t="s">
        <v>11</v>
      </c>
      <c r="E50" s="13" t="s">
        <v>76</v>
      </c>
      <c r="F50" s="13" t="n">
        <v>169.78</v>
      </c>
      <c r="G50" s="0" t="n">
        <v>223.43</v>
      </c>
      <c r="H50" s="13" t="n">
        <v>10.18</v>
      </c>
      <c r="I50" s="13" t="n">
        <v>1.809</v>
      </c>
      <c r="J50" s="13" t="n">
        <v>8.31</v>
      </c>
      <c r="K50" s="13" t="n">
        <v>4.35</v>
      </c>
      <c r="L50" s="13" t="s">
        <v>77</v>
      </c>
      <c r="M50" s="13" t="s">
        <v>77</v>
      </c>
    </row>
    <row r="51" customFormat="false" ht="12.75" hidden="false" customHeight="false" outlineLevel="0" collapsed="false">
      <c r="A51" s="13" t="s">
        <v>25</v>
      </c>
      <c r="B51" s="13" t="s">
        <v>55</v>
      </c>
      <c r="C51" s="13" t="n">
        <v>49</v>
      </c>
      <c r="D51" s="13" t="s">
        <v>11</v>
      </c>
      <c r="E51" s="13" t="s">
        <v>76</v>
      </c>
      <c r="F51" s="13" t="n">
        <v>154.78</v>
      </c>
      <c r="G51" s="0" t="n">
        <v>292.44</v>
      </c>
      <c r="H51" s="13" t="n">
        <v>10.14</v>
      </c>
      <c r="I51" s="13" t="n">
        <v>1.702</v>
      </c>
      <c r="J51" s="13" t="n">
        <v>8.72</v>
      </c>
      <c r="K51" s="13" t="n">
        <v>4.32</v>
      </c>
      <c r="L51" s="13" t="s">
        <v>77</v>
      </c>
      <c r="M51" s="13" t="s">
        <v>77</v>
      </c>
    </row>
    <row r="52" customFormat="false" ht="12.75" hidden="false" customHeight="false" outlineLevel="0" collapsed="false">
      <c r="A52" s="13" t="s">
        <v>26</v>
      </c>
      <c r="B52" s="13" t="s">
        <v>48</v>
      </c>
      <c r="C52" s="13" t="n">
        <v>51</v>
      </c>
      <c r="D52" s="13" t="s">
        <v>11</v>
      </c>
      <c r="E52" s="13" t="s">
        <v>76</v>
      </c>
      <c r="F52" s="0" t="n">
        <v>427.57</v>
      </c>
      <c r="G52" s="0" t="n">
        <v>580.62</v>
      </c>
      <c r="H52" s="13" t="n">
        <v>10.21</v>
      </c>
      <c r="I52" s="13" t="n">
        <v>1.78</v>
      </c>
      <c r="J52" s="13" t="n">
        <v>8.52</v>
      </c>
      <c r="K52" s="13" t="n">
        <v>4.05</v>
      </c>
      <c r="L52" s="13" t="n">
        <v>32.06</v>
      </c>
    </row>
    <row r="53" customFormat="false" ht="12.75" hidden="false" customHeight="false" outlineLevel="0" collapsed="false">
      <c r="A53" s="13" t="s">
        <v>26</v>
      </c>
      <c r="B53" s="13" t="s">
        <v>58</v>
      </c>
      <c r="C53" s="13" t="n">
        <v>52</v>
      </c>
      <c r="D53" s="13" t="s">
        <v>11</v>
      </c>
      <c r="E53" s="13" t="s">
        <v>76</v>
      </c>
      <c r="F53" s="0" t="n">
        <v>155.66</v>
      </c>
      <c r="G53" s="0" t="n">
        <v>221.47</v>
      </c>
      <c r="H53" s="13" t="n">
        <v>10.2</v>
      </c>
      <c r="I53" s="13" t="n">
        <v>1.77</v>
      </c>
      <c r="J53" s="13" t="n">
        <v>8.69</v>
      </c>
      <c r="K53" s="13" t="n">
        <v>4.74</v>
      </c>
      <c r="L53" s="13" t="n">
        <v>30.11</v>
      </c>
    </row>
    <row r="54" customFormat="false" ht="12.75" hidden="false" customHeight="false" outlineLevel="0" collapsed="false">
      <c r="A54" s="13" t="s">
        <v>26</v>
      </c>
      <c r="B54" s="13" t="s">
        <v>51</v>
      </c>
      <c r="C54" s="13" t="n">
        <v>53</v>
      </c>
      <c r="D54" s="13" t="s">
        <v>11</v>
      </c>
      <c r="E54" s="13" t="s">
        <v>76</v>
      </c>
      <c r="F54" s="0" t="n">
        <v>188.22</v>
      </c>
      <c r="G54" s="0" t="n">
        <v>293.69</v>
      </c>
      <c r="H54" s="13" t="n">
        <v>10.32</v>
      </c>
      <c r="I54" s="13" t="n">
        <v>1.81</v>
      </c>
      <c r="J54" s="13" t="n">
        <v>8.56</v>
      </c>
      <c r="K54" s="13" t="n">
        <v>4.43</v>
      </c>
      <c r="L54" s="13" t="n">
        <v>30.32</v>
      </c>
    </row>
    <row r="55" customFormat="false" ht="12.75" hidden="false" customHeight="false" outlineLevel="0" collapsed="false">
      <c r="A55" s="13" t="s">
        <v>26</v>
      </c>
      <c r="B55" s="13" t="s">
        <v>61</v>
      </c>
      <c r="C55" s="13" t="n">
        <v>54</v>
      </c>
      <c r="D55" s="13" t="s">
        <v>11</v>
      </c>
      <c r="E55" s="13" t="s">
        <v>76</v>
      </c>
      <c r="F55" s="0" t="n">
        <v>171.83</v>
      </c>
      <c r="G55" s="0" t="n">
        <v>277.87</v>
      </c>
      <c r="H55" s="13" t="n">
        <v>11.13</v>
      </c>
      <c r="I55" s="13" t="n">
        <v>1.75</v>
      </c>
      <c r="J55" s="13" t="n">
        <v>8.39</v>
      </c>
      <c r="K55" s="13" t="n">
        <v>3.99</v>
      </c>
      <c r="L55" s="13" t="n">
        <v>30.68</v>
      </c>
    </row>
    <row r="56" customFormat="false" ht="12.75" hidden="false" customHeight="false" outlineLevel="0" collapsed="false">
      <c r="A56" s="13" t="s">
        <v>26</v>
      </c>
      <c r="B56" s="13" t="s">
        <v>57</v>
      </c>
      <c r="C56" s="13" t="n">
        <v>55</v>
      </c>
      <c r="D56" s="13" t="s">
        <v>11</v>
      </c>
      <c r="E56" s="13" t="s">
        <v>76</v>
      </c>
      <c r="F56" s="0" t="n">
        <v>177.35</v>
      </c>
      <c r="G56" s="0" t="n">
        <v>252.69</v>
      </c>
      <c r="H56" s="13" t="n">
        <v>10.18</v>
      </c>
      <c r="I56" s="13" t="n">
        <v>1.85</v>
      </c>
      <c r="J56" s="13" t="n">
        <v>9.49</v>
      </c>
      <c r="K56" s="13" t="n">
        <v>5.42</v>
      </c>
      <c r="L56" s="13" t="n">
        <v>31.63</v>
      </c>
    </row>
    <row r="57" customFormat="false" ht="12.75" hidden="false" customHeight="false" outlineLevel="0" collapsed="false">
      <c r="A57" s="13" t="s">
        <v>26</v>
      </c>
      <c r="B57" s="13" t="s">
        <v>53</v>
      </c>
      <c r="C57" s="13" t="n">
        <v>56</v>
      </c>
      <c r="D57" s="13" t="s">
        <v>11</v>
      </c>
      <c r="E57" s="13" t="s">
        <v>76</v>
      </c>
      <c r="F57" s="0" t="n">
        <v>99</v>
      </c>
      <c r="G57" s="0" t="n">
        <v>148.52</v>
      </c>
      <c r="H57" s="13" t="n">
        <v>10.2</v>
      </c>
      <c r="I57" s="13" t="n">
        <v>1.72</v>
      </c>
      <c r="J57" s="13" t="n">
        <v>8.67</v>
      </c>
      <c r="K57" s="13" t="n">
        <v>5.31</v>
      </c>
      <c r="L57" s="13" t="n">
        <v>30.6</v>
      </c>
    </row>
    <row r="58" customFormat="false" ht="12.75" hidden="false" customHeight="false" outlineLevel="0" collapsed="false">
      <c r="A58" s="13" t="s">
        <v>26</v>
      </c>
      <c r="B58" s="13" t="s">
        <v>60</v>
      </c>
      <c r="C58" s="13" t="n">
        <v>57</v>
      </c>
      <c r="D58" s="13" t="s">
        <v>11</v>
      </c>
      <c r="E58" s="13" t="s">
        <v>76</v>
      </c>
      <c r="F58" s="0" t="n">
        <v>143.47</v>
      </c>
      <c r="G58" s="0" t="n">
        <v>297.04</v>
      </c>
      <c r="H58" s="13" t="n">
        <v>10.13</v>
      </c>
      <c r="I58" s="13" t="n">
        <v>1.87</v>
      </c>
      <c r="J58" s="13" t="n">
        <v>9.82</v>
      </c>
      <c r="K58" s="13" t="n">
        <v>5.44</v>
      </c>
      <c r="L58" s="13" t="n">
        <v>28.65</v>
      </c>
    </row>
    <row r="59" customFormat="false" ht="12.75" hidden="false" customHeight="false" outlineLevel="0" collapsed="false">
      <c r="A59" s="13" t="s">
        <v>26</v>
      </c>
      <c r="B59" s="13" t="s">
        <v>59</v>
      </c>
      <c r="C59" s="13" t="n">
        <v>58</v>
      </c>
      <c r="D59" s="13" t="s">
        <v>11</v>
      </c>
      <c r="E59" s="13" t="s">
        <v>76</v>
      </c>
      <c r="F59" s="0" t="n">
        <v>110.97</v>
      </c>
      <c r="G59" s="0" t="n">
        <v>326.69</v>
      </c>
      <c r="H59" s="13" t="n">
        <v>10.1</v>
      </c>
      <c r="I59" s="13" t="n">
        <v>1.86</v>
      </c>
      <c r="J59" s="13" t="n">
        <v>9.034</v>
      </c>
      <c r="K59" s="13" t="n">
        <v>4.19</v>
      </c>
      <c r="L59" s="13" t="n">
        <v>29.36</v>
      </c>
    </row>
    <row r="60" customFormat="false" ht="12.75" hidden="false" customHeight="false" outlineLevel="0" collapsed="false">
      <c r="A60" s="13" t="s">
        <v>26</v>
      </c>
      <c r="B60" s="13" t="s">
        <v>54</v>
      </c>
      <c r="C60" s="13" t="n">
        <v>59</v>
      </c>
      <c r="D60" s="13" t="s">
        <v>11</v>
      </c>
      <c r="E60" s="13" t="s">
        <v>76</v>
      </c>
      <c r="F60" s="0" t="n">
        <v>298.86</v>
      </c>
      <c r="G60" s="0" t="n">
        <v>377.92</v>
      </c>
      <c r="H60" s="13" t="n">
        <v>10.3</v>
      </c>
      <c r="I60" s="13" t="n">
        <v>1.76</v>
      </c>
      <c r="J60" s="13" t="n">
        <v>9.36</v>
      </c>
      <c r="K60" s="13" t="n">
        <v>4.7</v>
      </c>
      <c r="L60" s="13" t="n">
        <v>31.01</v>
      </c>
    </row>
    <row r="61" customFormat="false" ht="12.75" hidden="false" customHeight="false" outlineLevel="0" collapsed="false">
      <c r="A61" s="13" t="s">
        <v>19</v>
      </c>
      <c r="B61" s="13" t="s">
        <v>61</v>
      </c>
      <c r="C61" s="13" t="n">
        <v>61</v>
      </c>
      <c r="D61" s="13" t="s">
        <v>11</v>
      </c>
      <c r="E61" s="13" t="s">
        <v>76</v>
      </c>
      <c r="F61" s="0" t="n">
        <v>311.15</v>
      </c>
      <c r="G61" s="0" t="n">
        <v>136.81</v>
      </c>
      <c r="H61" s="13" t="n">
        <v>10.47</v>
      </c>
      <c r="I61" s="13" t="n">
        <v>1.7</v>
      </c>
      <c r="J61" s="13" t="n">
        <v>8.31</v>
      </c>
      <c r="K61" s="13" t="n">
        <v>4.4</v>
      </c>
    </row>
    <row r="62" customFormat="false" ht="12.75" hidden="false" customHeight="false" outlineLevel="0" collapsed="false">
      <c r="A62" s="13" t="s">
        <v>19</v>
      </c>
      <c r="B62" s="13" t="s">
        <v>57</v>
      </c>
      <c r="C62" s="13" t="n">
        <v>62</v>
      </c>
      <c r="D62" s="13" t="s">
        <v>11</v>
      </c>
      <c r="E62" s="13" t="s">
        <v>76</v>
      </c>
      <c r="F62" s="0" t="n">
        <v>152.91</v>
      </c>
      <c r="G62" s="0" t="n">
        <v>272.7</v>
      </c>
      <c r="H62" s="13" t="n">
        <v>10.04</v>
      </c>
      <c r="I62" s="13" t="n">
        <v>1.77</v>
      </c>
      <c r="J62" s="13" t="n">
        <v>10.07</v>
      </c>
      <c r="K62" s="13" t="n">
        <v>4.39</v>
      </c>
    </row>
    <row r="63" customFormat="false" ht="12.75" hidden="false" customHeight="false" outlineLevel="0" collapsed="false">
      <c r="A63" s="13" t="s">
        <v>19</v>
      </c>
      <c r="B63" s="13" t="s">
        <v>53</v>
      </c>
      <c r="C63" s="13" t="n">
        <v>63</v>
      </c>
      <c r="D63" s="13" t="s">
        <v>11</v>
      </c>
      <c r="E63" s="13" t="s">
        <v>76</v>
      </c>
      <c r="F63" s="0" t="n">
        <v>216</v>
      </c>
      <c r="G63" s="0" t="n">
        <v>176.22</v>
      </c>
      <c r="H63" s="13" t="n">
        <v>10.15</v>
      </c>
      <c r="I63" s="13" t="n">
        <v>1.62</v>
      </c>
      <c r="J63" s="13" t="n">
        <v>10.47</v>
      </c>
      <c r="K63" s="13" t="n">
        <v>4.86</v>
      </c>
    </row>
    <row r="64" customFormat="false" ht="12.75" hidden="false" customHeight="false" outlineLevel="0" collapsed="false">
      <c r="A64" s="13" t="s">
        <v>19</v>
      </c>
      <c r="B64" s="13" t="s">
        <v>54</v>
      </c>
      <c r="C64" s="13" t="n">
        <v>64</v>
      </c>
      <c r="D64" s="13" t="s">
        <v>11</v>
      </c>
      <c r="E64" s="13" t="s">
        <v>76</v>
      </c>
      <c r="F64" s="0" t="n">
        <v>189.67</v>
      </c>
      <c r="G64" s="0" t="n">
        <v>178.01</v>
      </c>
      <c r="H64" s="13" t="n">
        <v>10.01</v>
      </c>
      <c r="I64" s="13" t="n">
        <v>1.72</v>
      </c>
      <c r="J64" s="13" t="n">
        <v>7.85</v>
      </c>
      <c r="K64" s="13" t="n">
        <v>4.43</v>
      </c>
    </row>
    <row r="65" customFormat="false" ht="12.75" hidden="false" customHeight="false" outlineLevel="0" collapsed="false">
      <c r="A65" s="13" t="s">
        <v>19</v>
      </c>
      <c r="B65" s="13" t="s">
        <v>59</v>
      </c>
      <c r="C65" s="13" t="n">
        <v>65</v>
      </c>
      <c r="D65" s="13" t="s">
        <v>11</v>
      </c>
      <c r="E65" s="13" t="s">
        <v>76</v>
      </c>
      <c r="F65" s="0" t="n">
        <v>207.57</v>
      </c>
      <c r="G65" s="0" t="n">
        <v>149.02</v>
      </c>
      <c r="H65" s="13" t="n">
        <v>10.13</v>
      </c>
      <c r="I65" s="13" t="n">
        <v>1.81</v>
      </c>
      <c r="J65" s="13" t="n">
        <v>8.82</v>
      </c>
      <c r="K65" s="13" t="n">
        <v>4.3</v>
      </c>
    </row>
    <row r="66" customFormat="false" ht="12.75" hidden="false" customHeight="false" outlineLevel="0" collapsed="false">
      <c r="A66" s="13" t="s">
        <v>19</v>
      </c>
      <c r="B66" s="13" t="s">
        <v>60</v>
      </c>
      <c r="C66" s="13" t="n">
        <v>66</v>
      </c>
      <c r="D66" s="13" t="s">
        <v>11</v>
      </c>
      <c r="E66" s="13" t="s">
        <v>76</v>
      </c>
      <c r="F66" s="0" t="n">
        <v>156.61</v>
      </c>
      <c r="G66" s="0" t="n">
        <v>146.38</v>
      </c>
      <c r="H66" s="13" t="n">
        <v>10.05</v>
      </c>
      <c r="I66" s="13" t="n">
        <v>1.7</v>
      </c>
      <c r="J66" s="13" t="n">
        <v>8.04</v>
      </c>
      <c r="K66" s="13" t="n">
        <v>3.95</v>
      </c>
    </row>
    <row r="67" customFormat="false" ht="12.75" hidden="false" customHeight="false" outlineLevel="0" collapsed="false">
      <c r="A67" s="13" t="s">
        <v>19</v>
      </c>
      <c r="B67" s="13" t="s">
        <v>51</v>
      </c>
      <c r="C67" s="13" t="n">
        <v>67</v>
      </c>
      <c r="D67" s="13" t="s">
        <v>11</v>
      </c>
      <c r="E67" s="13" t="s">
        <v>76</v>
      </c>
      <c r="F67" s="0" t="n">
        <v>131.95</v>
      </c>
      <c r="G67" s="0" t="n">
        <v>105.55</v>
      </c>
      <c r="H67" s="13" t="n">
        <v>10.27</v>
      </c>
      <c r="I67" s="13" t="n">
        <v>1.8</v>
      </c>
      <c r="J67" s="13" t="n">
        <v>7.82</v>
      </c>
      <c r="K67" s="13" t="n">
        <v>3.95</v>
      </c>
    </row>
    <row r="68" customFormat="false" ht="12.75" hidden="false" customHeight="false" outlineLevel="0" collapsed="false">
      <c r="A68" s="13" t="s">
        <v>19</v>
      </c>
      <c r="B68" s="13" t="s">
        <v>58</v>
      </c>
      <c r="C68" s="13" t="n">
        <v>68</v>
      </c>
      <c r="D68" s="13" t="s">
        <v>11</v>
      </c>
      <c r="E68" s="13" t="s">
        <v>76</v>
      </c>
      <c r="F68" s="0" t="n">
        <v>182.23</v>
      </c>
      <c r="G68" s="0" t="n">
        <v>170.56</v>
      </c>
      <c r="H68" s="13" t="n">
        <v>10.87</v>
      </c>
      <c r="I68" s="13" t="n">
        <v>1.69</v>
      </c>
      <c r="J68" s="13" t="n">
        <v>11.42</v>
      </c>
      <c r="K68" s="13" t="n">
        <v>7.24</v>
      </c>
    </row>
    <row r="69" customFormat="false" ht="12.75" hidden="false" customHeight="false" outlineLevel="0" collapsed="false">
      <c r="A69" s="13" t="s">
        <v>19</v>
      </c>
      <c r="B69" s="13" t="s">
        <v>48</v>
      </c>
      <c r="C69" s="13" t="n">
        <v>69</v>
      </c>
      <c r="D69" s="13" t="s">
        <v>11</v>
      </c>
      <c r="E69" s="13" t="s">
        <v>76</v>
      </c>
      <c r="F69" s="0" t="n">
        <v>140.92</v>
      </c>
      <c r="G69" s="0" t="n">
        <v>116.29</v>
      </c>
      <c r="H69" s="13" t="n">
        <v>10.4</v>
      </c>
      <c r="I69" s="13" t="n">
        <v>1.82</v>
      </c>
      <c r="J69" s="13" t="n">
        <v>9.25</v>
      </c>
      <c r="K69" s="13" t="n">
        <v>4.5</v>
      </c>
    </row>
    <row r="70" customFormat="false" ht="12.75" hidden="false" customHeight="false" outlineLevel="0" collapsed="false">
      <c r="A70" s="13" t="s">
        <v>27</v>
      </c>
      <c r="B70" s="13" t="s">
        <v>59</v>
      </c>
      <c r="C70" s="13" t="n">
        <v>71</v>
      </c>
      <c r="D70" s="13" t="s">
        <v>11</v>
      </c>
      <c r="E70" s="13" t="s">
        <v>76</v>
      </c>
      <c r="F70" s="0" t="n">
        <v>116.65</v>
      </c>
      <c r="G70" s="0" t="n">
        <v>93.88</v>
      </c>
      <c r="H70" s="13" t="n">
        <v>10.12</v>
      </c>
      <c r="I70" s="13" t="n">
        <v>1.64</v>
      </c>
      <c r="J70" s="13" t="n">
        <v>7.88</v>
      </c>
      <c r="K70" s="13" t="n">
        <v>3.38</v>
      </c>
      <c r="L70" s="12" t="s">
        <v>80</v>
      </c>
      <c r="N70" s="0" t="s">
        <v>81</v>
      </c>
    </row>
    <row r="71" customFormat="false" ht="12.75" hidden="false" customHeight="false" outlineLevel="0" collapsed="false">
      <c r="A71" s="13" t="s">
        <v>27</v>
      </c>
      <c r="B71" s="13" t="s">
        <v>48</v>
      </c>
      <c r="C71" s="13" t="n">
        <v>72</v>
      </c>
      <c r="D71" s="13" t="s">
        <v>11</v>
      </c>
      <c r="E71" s="13" t="s">
        <v>76</v>
      </c>
      <c r="F71" s="0" t="n">
        <v>90.25</v>
      </c>
      <c r="G71" s="0" t="n">
        <v>83.03</v>
      </c>
      <c r="H71" s="13" t="n">
        <v>10.64</v>
      </c>
      <c r="I71" s="13" t="n">
        <v>1.79</v>
      </c>
      <c r="J71" s="13" t="n">
        <v>8.14</v>
      </c>
      <c r="K71" s="13" t="n">
        <v>4.71</v>
      </c>
      <c r="L71" s="12" t="s">
        <v>80</v>
      </c>
    </row>
    <row r="72" customFormat="false" ht="12.75" hidden="false" customHeight="false" outlineLevel="0" collapsed="false">
      <c r="A72" s="13" t="s">
        <v>27</v>
      </c>
      <c r="B72" s="13" t="s">
        <v>51</v>
      </c>
      <c r="C72" s="13" t="n">
        <v>73</v>
      </c>
      <c r="D72" s="13" t="s">
        <v>11</v>
      </c>
      <c r="E72" s="13" t="s">
        <v>76</v>
      </c>
      <c r="F72" s="0" t="n">
        <v>118.46</v>
      </c>
      <c r="G72" s="0" t="n">
        <v>110.8</v>
      </c>
      <c r="H72" s="13" t="n">
        <v>12.22</v>
      </c>
      <c r="I72" s="13" t="n">
        <v>1.73</v>
      </c>
      <c r="J72" s="13" t="n">
        <v>9.45</v>
      </c>
      <c r="K72" s="13" t="n">
        <v>6.06</v>
      </c>
      <c r="L72" s="12" t="s">
        <v>80</v>
      </c>
    </row>
    <row r="73" customFormat="false" ht="12.75" hidden="false" customHeight="false" outlineLevel="0" collapsed="false">
      <c r="A73" s="13" t="s">
        <v>27</v>
      </c>
      <c r="B73" s="13" t="s">
        <v>60</v>
      </c>
      <c r="C73" s="13" t="n">
        <v>74</v>
      </c>
      <c r="D73" s="13" t="s">
        <v>11</v>
      </c>
      <c r="E73" s="13" t="s">
        <v>76</v>
      </c>
      <c r="F73" s="0" t="n">
        <v>114.14</v>
      </c>
      <c r="G73" s="0" t="n">
        <v>97.09</v>
      </c>
      <c r="H73" s="13" t="n">
        <v>11.54</v>
      </c>
      <c r="I73" s="13" t="n">
        <v>1.74</v>
      </c>
      <c r="J73" s="13" t="n">
        <v>8.92</v>
      </c>
      <c r="K73" s="13" t="n">
        <v>3.91</v>
      </c>
      <c r="L73" s="12" t="s">
        <v>80</v>
      </c>
    </row>
    <row r="74" customFormat="false" ht="12.75" hidden="false" customHeight="false" outlineLevel="0" collapsed="false">
      <c r="A74" s="13" t="s">
        <v>27</v>
      </c>
      <c r="B74" s="13" t="s">
        <v>82</v>
      </c>
      <c r="C74" s="13" t="n">
        <v>75</v>
      </c>
      <c r="D74" s="13" t="s">
        <v>11</v>
      </c>
      <c r="E74" s="13" t="s">
        <v>76</v>
      </c>
      <c r="F74" s="0" t="n">
        <v>115.16</v>
      </c>
      <c r="G74" s="0" t="n">
        <v>106.17</v>
      </c>
      <c r="H74" s="13" t="n">
        <v>11.33</v>
      </c>
      <c r="I74" s="13" t="n">
        <v>1.73</v>
      </c>
      <c r="J74" s="13" t="n">
        <v>8.79</v>
      </c>
      <c r="K74" s="13" t="n">
        <v>6.08</v>
      </c>
      <c r="L74" s="12" t="s">
        <v>80</v>
      </c>
    </row>
    <row r="75" customFormat="false" ht="12.75" hidden="false" customHeight="false" outlineLevel="0" collapsed="false">
      <c r="A75" s="13" t="s">
        <v>27</v>
      </c>
      <c r="B75" s="13" t="s">
        <v>52</v>
      </c>
      <c r="C75" s="13" t="n">
        <v>76</v>
      </c>
      <c r="D75" s="13" t="s">
        <v>11</v>
      </c>
      <c r="E75" s="13" t="s">
        <v>76</v>
      </c>
      <c r="F75" s="0" t="n">
        <v>97.76</v>
      </c>
      <c r="G75" s="0" t="n">
        <v>85.08</v>
      </c>
      <c r="H75" s="13" t="n">
        <v>10.23</v>
      </c>
      <c r="I75" s="13" t="n">
        <v>1.75</v>
      </c>
      <c r="J75" s="13" t="n">
        <v>8.2</v>
      </c>
      <c r="K75" s="13" t="n">
        <v>4.11</v>
      </c>
      <c r="L75" s="12" t="s">
        <v>80</v>
      </c>
    </row>
    <row r="76" customFormat="false" ht="12.75" hidden="false" customHeight="false" outlineLevel="0" collapsed="false">
      <c r="A76" s="13" t="s">
        <v>27</v>
      </c>
      <c r="B76" s="13" t="s">
        <v>61</v>
      </c>
      <c r="C76" s="13" t="n">
        <v>77</v>
      </c>
      <c r="D76" s="13" t="s">
        <v>11</v>
      </c>
      <c r="E76" s="13" t="s">
        <v>76</v>
      </c>
      <c r="F76" s="0" t="n">
        <v>172.93</v>
      </c>
      <c r="G76" s="0" t="n">
        <v>149.37</v>
      </c>
      <c r="H76" s="13" t="n">
        <v>10.52</v>
      </c>
      <c r="I76" s="13" t="n">
        <v>1.68</v>
      </c>
      <c r="J76" s="13" t="n">
        <v>8.28</v>
      </c>
      <c r="K76" s="13" t="n">
        <v>3.8</v>
      </c>
      <c r="L76" s="12" t="s">
        <v>80</v>
      </c>
    </row>
    <row r="77" customFormat="false" ht="12.75" hidden="false" customHeight="false" outlineLevel="0" collapsed="false">
      <c r="A77" s="13" t="s">
        <v>27</v>
      </c>
      <c r="B77" s="13" t="s">
        <v>55</v>
      </c>
      <c r="C77" s="13" t="n">
        <v>78</v>
      </c>
      <c r="D77" s="13" t="s">
        <v>11</v>
      </c>
      <c r="E77" s="13" t="s">
        <v>76</v>
      </c>
      <c r="F77" s="0" t="n">
        <v>215.22</v>
      </c>
      <c r="G77" s="0" t="n">
        <v>192.84</v>
      </c>
      <c r="H77" s="13" t="n">
        <v>10.86</v>
      </c>
      <c r="I77" s="13" t="n">
        <v>1.71</v>
      </c>
      <c r="J77" s="13" t="n">
        <v>8.02</v>
      </c>
      <c r="K77" s="13" t="n">
        <v>3.62</v>
      </c>
      <c r="L77" s="12" t="s">
        <v>80</v>
      </c>
    </row>
    <row r="78" customFormat="false" ht="12.75" hidden="false" customHeight="false" outlineLevel="0" collapsed="false">
      <c r="A78" s="13" t="s">
        <v>27</v>
      </c>
      <c r="B78" s="13" t="s">
        <v>83</v>
      </c>
      <c r="C78" s="13" t="n">
        <v>79</v>
      </c>
      <c r="D78" s="13" t="s">
        <v>11</v>
      </c>
      <c r="E78" s="13" t="s">
        <v>76</v>
      </c>
      <c r="F78" s="0" t="n">
        <v>356.6</v>
      </c>
      <c r="G78" s="0" t="n">
        <v>306.36</v>
      </c>
      <c r="H78" s="13" t="n">
        <v>10.39</v>
      </c>
      <c r="I78" s="13" t="n">
        <v>1.68</v>
      </c>
      <c r="J78" s="13" t="n">
        <v>9.39</v>
      </c>
      <c r="K78" s="13" t="n">
        <v>3.77</v>
      </c>
      <c r="L78" s="12" t="s">
        <v>80</v>
      </c>
    </row>
    <row r="79" customFormat="false" ht="12.75" hidden="false" customHeight="false" outlineLevel="0" collapsed="false">
      <c r="A79" s="13" t="s">
        <v>10</v>
      </c>
      <c r="B79" s="13" t="s">
        <v>48</v>
      </c>
      <c r="C79" s="13" t="n">
        <v>1</v>
      </c>
      <c r="D79" s="13" t="s">
        <v>29</v>
      </c>
      <c r="E79" s="13" t="s">
        <v>76</v>
      </c>
      <c r="F79" s="0" t="n">
        <v>157.76</v>
      </c>
      <c r="G79" s="0" t="n">
        <v>247.33</v>
      </c>
      <c r="H79" s="13" t="n">
        <v>10.27</v>
      </c>
      <c r="I79" s="13" t="n">
        <v>1.83</v>
      </c>
      <c r="J79" s="13" t="n">
        <v>8.81</v>
      </c>
      <c r="K79" s="13" t="n">
        <v>7.05</v>
      </c>
      <c r="L79" s="13" t="n">
        <v>30.04</v>
      </c>
    </row>
    <row r="80" customFormat="false" ht="12.75" hidden="false" customHeight="false" outlineLevel="0" collapsed="false">
      <c r="A80" s="13" t="s">
        <v>10</v>
      </c>
      <c r="B80" s="13" t="s">
        <v>50</v>
      </c>
      <c r="C80" s="13" t="n">
        <v>2</v>
      </c>
      <c r="D80" s="13" t="s">
        <v>29</v>
      </c>
      <c r="E80" s="13" t="s">
        <v>76</v>
      </c>
      <c r="F80" s="0" t="n">
        <v>164.03</v>
      </c>
      <c r="G80" s="0" t="n">
        <v>284.71</v>
      </c>
      <c r="H80" s="13" t="n">
        <v>10.16</v>
      </c>
      <c r="I80" s="13" t="n">
        <v>1.79</v>
      </c>
      <c r="J80" s="13" t="n">
        <v>10.01</v>
      </c>
      <c r="K80" s="13" t="n">
        <v>8.13</v>
      </c>
      <c r="L80" s="13" t="n">
        <v>29.68</v>
      </c>
    </row>
    <row r="81" customFormat="false" ht="12.75" hidden="false" customHeight="false" outlineLevel="0" collapsed="false">
      <c r="A81" s="13" t="s">
        <v>10</v>
      </c>
      <c r="B81" s="13" t="s">
        <v>51</v>
      </c>
      <c r="C81" s="13" t="n">
        <v>3</v>
      </c>
      <c r="D81" s="13" t="s">
        <v>29</v>
      </c>
      <c r="E81" s="13" t="s">
        <v>76</v>
      </c>
      <c r="F81" s="0" t="n">
        <v>141.51</v>
      </c>
      <c r="G81" s="0" t="n">
        <v>290.65</v>
      </c>
      <c r="H81" s="13" t="n">
        <v>11.63</v>
      </c>
      <c r="I81" s="13" t="n">
        <v>1.76</v>
      </c>
      <c r="J81" s="13" t="n">
        <v>14.02</v>
      </c>
      <c r="K81" s="13" t="n">
        <v>10.92</v>
      </c>
      <c r="L81" s="13" t="n">
        <v>31.53</v>
      </c>
    </row>
    <row r="82" customFormat="false" ht="12.75" hidden="false" customHeight="false" outlineLevel="0" collapsed="false">
      <c r="A82" s="13" t="s">
        <v>10</v>
      </c>
      <c r="B82" s="13" t="s">
        <v>52</v>
      </c>
      <c r="C82" s="13" t="n">
        <v>4</v>
      </c>
      <c r="D82" s="13" t="s">
        <v>29</v>
      </c>
      <c r="E82" s="13" t="s">
        <v>76</v>
      </c>
      <c r="F82" s="0" t="n">
        <v>187.64</v>
      </c>
      <c r="G82" s="0" t="n">
        <v>276.23</v>
      </c>
      <c r="H82" s="13" t="n">
        <v>12.22</v>
      </c>
      <c r="I82" s="13" t="n">
        <v>1.8</v>
      </c>
      <c r="J82" s="13" t="n">
        <v>12.59</v>
      </c>
      <c r="K82" s="13" t="n">
        <v>9.86</v>
      </c>
      <c r="L82" s="13" t="n">
        <v>31.66</v>
      </c>
    </row>
    <row r="83" customFormat="false" ht="12.75" hidden="false" customHeight="false" outlineLevel="0" collapsed="false">
      <c r="A83" s="13" t="s">
        <v>10</v>
      </c>
      <c r="B83" s="13" t="s">
        <v>53</v>
      </c>
      <c r="C83" s="13" t="n">
        <v>5</v>
      </c>
      <c r="D83" s="13" t="s">
        <v>29</v>
      </c>
      <c r="E83" s="13" t="s">
        <v>76</v>
      </c>
      <c r="F83" s="0" t="n">
        <v>315.68</v>
      </c>
      <c r="G83" s="0" t="n">
        <v>406.35</v>
      </c>
      <c r="H83" s="13" t="n">
        <v>12.79</v>
      </c>
      <c r="I83" s="13" t="n">
        <v>1.73</v>
      </c>
      <c r="J83" s="13" t="n">
        <v>12.11</v>
      </c>
      <c r="K83" s="13" t="n">
        <v>10.01</v>
      </c>
      <c r="L83" s="13" t="n">
        <v>30.17</v>
      </c>
    </row>
    <row r="84" customFormat="false" ht="12.75" hidden="false" customHeight="false" outlineLevel="0" collapsed="false">
      <c r="A84" s="13" t="s">
        <v>10</v>
      </c>
      <c r="B84" s="13" t="s">
        <v>54</v>
      </c>
      <c r="C84" s="13" t="n">
        <v>6</v>
      </c>
      <c r="D84" s="13" t="s">
        <v>29</v>
      </c>
      <c r="E84" s="13" t="s">
        <v>76</v>
      </c>
      <c r="F84" s="0" t="n">
        <v>172.04</v>
      </c>
      <c r="G84" s="0" t="n">
        <v>311.71</v>
      </c>
      <c r="H84" s="13" t="n">
        <v>12.01</v>
      </c>
      <c r="I84" s="13" t="n">
        <v>1.88</v>
      </c>
      <c r="J84" s="13" t="n">
        <v>12.79</v>
      </c>
      <c r="K84" s="13" t="n">
        <v>10.08</v>
      </c>
      <c r="L84" s="13" t="n">
        <v>30.06</v>
      </c>
    </row>
    <row r="85" customFormat="false" ht="12.75" hidden="false" customHeight="false" outlineLevel="0" collapsed="false">
      <c r="A85" s="13" t="s">
        <v>10</v>
      </c>
      <c r="B85" s="13" t="s">
        <v>55</v>
      </c>
      <c r="C85" s="13" t="n">
        <v>7</v>
      </c>
      <c r="D85" s="13" t="s">
        <v>29</v>
      </c>
      <c r="E85" s="13" t="s">
        <v>76</v>
      </c>
      <c r="F85" s="0" t="n">
        <v>125.02</v>
      </c>
      <c r="G85" s="0" t="n">
        <v>207.32</v>
      </c>
      <c r="H85" s="13" t="n">
        <v>12.3</v>
      </c>
      <c r="I85" s="13" t="n">
        <v>1.84</v>
      </c>
      <c r="J85" s="13" t="n">
        <v>12.21</v>
      </c>
      <c r="K85" s="13" t="n">
        <v>9.1</v>
      </c>
      <c r="L85" s="13" t="n">
        <v>31.05</v>
      </c>
    </row>
    <row r="86" customFormat="false" ht="12.75" hidden="false" customHeight="false" outlineLevel="0" collapsed="false">
      <c r="A86" s="13" t="s">
        <v>10</v>
      </c>
      <c r="B86" s="13" t="s">
        <v>56</v>
      </c>
      <c r="C86" s="13" t="n">
        <v>8</v>
      </c>
      <c r="D86" s="13" t="s">
        <v>29</v>
      </c>
      <c r="E86" s="13" t="s">
        <v>76</v>
      </c>
      <c r="F86" s="0" t="n">
        <v>204.79</v>
      </c>
      <c r="G86" s="0" t="n">
        <v>325.76</v>
      </c>
      <c r="H86" s="13" t="n">
        <v>12.02</v>
      </c>
      <c r="I86" s="13" t="n">
        <v>1.83</v>
      </c>
      <c r="J86" s="13" t="n">
        <v>13.28</v>
      </c>
      <c r="K86" s="13" t="n">
        <v>10.4</v>
      </c>
      <c r="L86" s="13" t="n">
        <v>30.12</v>
      </c>
    </row>
    <row r="87" customFormat="false" ht="12.75" hidden="false" customHeight="false" outlineLevel="0" collapsed="false">
      <c r="A87" s="13" t="s">
        <v>10</v>
      </c>
      <c r="B87" s="13" t="s">
        <v>57</v>
      </c>
      <c r="C87" s="13" t="n">
        <v>9</v>
      </c>
      <c r="D87" s="13" t="s">
        <v>29</v>
      </c>
      <c r="E87" s="13" t="s">
        <v>76</v>
      </c>
      <c r="F87" s="0" t="n">
        <v>131.03</v>
      </c>
      <c r="G87" s="0" t="n">
        <v>240.29</v>
      </c>
      <c r="H87" s="13" t="n">
        <v>11.86</v>
      </c>
      <c r="I87" s="13" t="n">
        <v>1.86</v>
      </c>
      <c r="J87" s="13" t="n">
        <v>11.82</v>
      </c>
      <c r="K87" s="13" t="n">
        <v>9.06</v>
      </c>
      <c r="L87" s="13" t="n">
        <v>30.61</v>
      </c>
    </row>
    <row r="88" customFormat="false" ht="12.75" hidden="false" customHeight="false" outlineLevel="0" collapsed="false">
      <c r="A88" s="13" t="s">
        <v>16</v>
      </c>
      <c r="B88" s="13" t="s">
        <v>58</v>
      </c>
      <c r="C88" s="13" t="n">
        <v>11</v>
      </c>
      <c r="D88" s="13" t="s">
        <v>29</v>
      </c>
      <c r="E88" s="13" t="s">
        <v>76</v>
      </c>
      <c r="F88" s="0" t="n">
        <v>146.36</v>
      </c>
      <c r="G88" s="0" t="n">
        <v>289.46</v>
      </c>
      <c r="H88" s="13" t="n">
        <v>12.51</v>
      </c>
      <c r="I88" s="13" t="n">
        <v>1.74</v>
      </c>
      <c r="J88" s="13" t="n">
        <v>19.53</v>
      </c>
      <c r="K88" s="13" t="n">
        <v>14.61</v>
      </c>
      <c r="L88" s="13" t="n">
        <v>29.94</v>
      </c>
    </row>
    <row r="89" customFormat="false" ht="12.75" hidden="false" customHeight="false" outlineLevel="0" collapsed="false">
      <c r="A89" s="13" t="s">
        <v>16</v>
      </c>
      <c r="B89" s="13" t="s">
        <v>59</v>
      </c>
      <c r="C89" s="13" t="n">
        <v>12</v>
      </c>
      <c r="D89" s="13" t="s">
        <v>29</v>
      </c>
      <c r="E89" s="13" t="s">
        <v>76</v>
      </c>
      <c r="F89" s="0" t="n">
        <v>140.55</v>
      </c>
      <c r="G89" s="0" t="n">
        <v>246.88</v>
      </c>
      <c r="H89" s="13" t="n">
        <v>13.3</v>
      </c>
      <c r="I89" s="13" t="n">
        <v>1.73</v>
      </c>
      <c r="J89" s="13" t="n">
        <v>18.59</v>
      </c>
      <c r="K89" s="13" t="n">
        <v>14.04</v>
      </c>
      <c r="L89" s="13" t="n">
        <v>29.64</v>
      </c>
    </row>
    <row r="90" customFormat="false" ht="12.75" hidden="false" customHeight="false" outlineLevel="0" collapsed="false">
      <c r="A90" s="13" t="s">
        <v>16</v>
      </c>
      <c r="B90" s="13" t="s">
        <v>60</v>
      </c>
      <c r="C90" s="13" t="n">
        <v>13</v>
      </c>
      <c r="D90" s="13" t="s">
        <v>29</v>
      </c>
      <c r="E90" s="13" t="s">
        <v>76</v>
      </c>
      <c r="F90" s="0" t="n">
        <v>221.37</v>
      </c>
      <c r="G90" s="0" t="n">
        <v>347.58</v>
      </c>
      <c r="H90" s="13" t="n">
        <v>13.75</v>
      </c>
      <c r="I90" s="13" t="n">
        <v>1.83</v>
      </c>
      <c r="J90" s="13" t="n">
        <v>19.05</v>
      </c>
      <c r="K90" s="13" t="n">
        <v>15.07</v>
      </c>
      <c r="L90" s="13" t="n">
        <v>31.11</v>
      </c>
    </row>
    <row r="91" customFormat="false" ht="12.75" hidden="false" customHeight="false" outlineLevel="0" collapsed="false">
      <c r="A91" s="13" t="s">
        <v>16</v>
      </c>
      <c r="B91" s="13" t="s">
        <v>56</v>
      </c>
      <c r="C91" s="13" t="n">
        <v>14</v>
      </c>
      <c r="D91" s="13" t="s">
        <v>29</v>
      </c>
      <c r="E91" s="13" t="s">
        <v>76</v>
      </c>
      <c r="F91" s="0" t="n">
        <v>154.39</v>
      </c>
      <c r="G91" s="0" t="n">
        <v>299.54</v>
      </c>
      <c r="H91" s="13" t="n">
        <v>12.15</v>
      </c>
      <c r="I91" s="13" t="n">
        <v>1.77</v>
      </c>
      <c r="J91" s="13" t="n">
        <v>17.98</v>
      </c>
      <c r="K91" s="13" t="n">
        <v>13.75</v>
      </c>
      <c r="L91" s="13" t="n">
        <v>29.5</v>
      </c>
    </row>
    <row r="92" customFormat="false" ht="12.75" hidden="false" customHeight="false" outlineLevel="0" collapsed="false">
      <c r="A92" s="13" t="s">
        <v>16</v>
      </c>
      <c r="B92" s="13" t="s">
        <v>52</v>
      </c>
      <c r="C92" s="13" t="n">
        <v>15</v>
      </c>
      <c r="D92" s="13" t="s">
        <v>29</v>
      </c>
      <c r="E92" s="13" t="s">
        <v>76</v>
      </c>
      <c r="F92" s="0" t="n">
        <v>238.12</v>
      </c>
      <c r="G92" s="0" t="n">
        <v>324.04</v>
      </c>
      <c r="H92" s="13" t="n">
        <v>12.82</v>
      </c>
      <c r="I92" s="13" t="n">
        <v>1.74</v>
      </c>
      <c r="J92" s="13" t="n">
        <v>20.28</v>
      </c>
      <c r="K92" s="13" t="n">
        <v>15.73</v>
      </c>
      <c r="L92" s="13" t="n">
        <v>30.22</v>
      </c>
    </row>
    <row r="93" customFormat="false" ht="12.75" hidden="false" customHeight="false" outlineLevel="0" collapsed="false">
      <c r="A93" s="13" t="s">
        <v>16</v>
      </c>
      <c r="B93" s="13" t="s">
        <v>53</v>
      </c>
      <c r="C93" s="13" t="n">
        <v>16</v>
      </c>
      <c r="D93" s="13" t="s">
        <v>29</v>
      </c>
      <c r="E93" s="13" t="s">
        <v>76</v>
      </c>
      <c r="F93" s="0" t="n">
        <v>237.42</v>
      </c>
      <c r="G93" s="0" t="n">
        <v>338.7</v>
      </c>
      <c r="H93" s="13" t="n">
        <v>12.25</v>
      </c>
      <c r="I93" s="13" t="n">
        <v>1.74</v>
      </c>
      <c r="J93" s="13" t="n">
        <v>20.11</v>
      </c>
      <c r="K93" s="13" t="n">
        <v>15.19</v>
      </c>
      <c r="L93" s="13" t="n">
        <v>31.41</v>
      </c>
    </row>
    <row r="94" customFormat="false" ht="12.75" hidden="false" customHeight="false" outlineLevel="0" collapsed="false">
      <c r="A94" s="13" t="s">
        <v>16</v>
      </c>
      <c r="B94" s="13" t="s">
        <v>54</v>
      </c>
      <c r="C94" s="13" t="n">
        <v>17</v>
      </c>
      <c r="D94" s="13" t="s">
        <v>29</v>
      </c>
      <c r="E94" s="13" t="s">
        <v>76</v>
      </c>
      <c r="F94" s="0" t="n">
        <v>197.42</v>
      </c>
      <c r="G94" s="0" t="n">
        <v>351.54</v>
      </c>
      <c r="H94" s="13" t="n">
        <v>12.33</v>
      </c>
      <c r="I94" s="13" t="n">
        <v>1.77</v>
      </c>
      <c r="J94" s="13" t="n">
        <v>18.57</v>
      </c>
      <c r="K94" s="13" t="n">
        <v>13.88</v>
      </c>
      <c r="L94" s="13" t="n">
        <v>31.96</v>
      </c>
    </row>
    <row r="95" customFormat="false" ht="12.75" hidden="false" customHeight="false" outlineLevel="0" collapsed="false">
      <c r="A95" s="13" t="s">
        <v>16</v>
      </c>
      <c r="B95" s="13" t="s">
        <v>57</v>
      </c>
      <c r="C95" s="13" t="n">
        <v>18</v>
      </c>
      <c r="D95" s="13" t="s">
        <v>29</v>
      </c>
      <c r="E95" s="13" t="s">
        <v>76</v>
      </c>
      <c r="F95" s="0" t="n">
        <v>158.74</v>
      </c>
      <c r="G95" s="0" t="n">
        <v>246.49</v>
      </c>
      <c r="H95" s="13" t="n">
        <v>12.55</v>
      </c>
      <c r="I95" s="13" t="n">
        <v>1.84</v>
      </c>
      <c r="J95" s="13" t="n">
        <v>20.09</v>
      </c>
      <c r="K95" s="13" t="n">
        <v>15.09</v>
      </c>
      <c r="L95" s="13" t="n">
        <v>31.04</v>
      </c>
    </row>
    <row r="96" customFormat="false" ht="12.75" hidden="false" customHeight="false" outlineLevel="0" collapsed="false">
      <c r="A96" s="13" t="s">
        <v>16</v>
      </c>
      <c r="B96" s="13" t="s">
        <v>55</v>
      </c>
      <c r="C96" s="13" t="n">
        <v>19</v>
      </c>
      <c r="D96" s="13" t="s">
        <v>29</v>
      </c>
      <c r="E96" s="13" t="s">
        <v>76</v>
      </c>
      <c r="F96" s="0" t="n">
        <v>211.5</v>
      </c>
      <c r="G96" s="0" t="n">
        <v>337.9</v>
      </c>
      <c r="H96" s="13" t="n">
        <v>12.72</v>
      </c>
      <c r="I96" s="13" t="n">
        <v>1.86</v>
      </c>
      <c r="J96" s="13" t="n">
        <v>20.18</v>
      </c>
      <c r="K96" s="13" t="n">
        <v>15.5</v>
      </c>
      <c r="L96" s="13" t="n">
        <v>31.81</v>
      </c>
    </row>
    <row r="97" customFormat="false" ht="12.75" hidden="false" customHeight="false" outlineLevel="0" collapsed="false">
      <c r="A97" s="13" t="s">
        <v>18</v>
      </c>
      <c r="B97" s="13" t="s">
        <v>55</v>
      </c>
      <c r="C97" s="13" t="n">
        <v>21</v>
      </c>
      <c r="D97" s="13" t="s">
        <v>29</v>
      </c>
      <c r="E97" s="13" t="s">
        <v>76</v>
      </c>
      <c r="F97" s="0" t="n">
        <v>165.94</v>
      </c>
      <c r="G97" s="0" t="n">
        <v>253.89</v>
      </c>
      <c r="H97" s="13" t="n">
        <v>12.27</v>
      </c>
      <c r="I97" s="13" t="n">
        <v>1.86</v>
      </c>
      <c r="J97" s="13" t="n">
        <v>13.44</v>
      </c>
      <c r="K97" s="13" t="n">
        <v>10.28</v>
      </c>
      <c r="L97" s="13" t="n">
        <v>30.77</v>
      </c>
    </row>
    <row r="98" customFormat="false" ht="12.75" hidden="false" customHeight="false" outlineLevel="0" collapsed="false">
      <c r="A98" s="13" t="s">
        <v>18</v>
      </c>
      <c r="B98" s="13" t="s">
        <v>57</v>
      </c>
      <c r="C98" s="13" t="n">
        <v>22</v>
      </c>
      <c r="D98" s="13" t="s">
        <v>29</v>
      </c>
      <c r="E98" s="13" t="s">
        <v>76</v>
      </c>
      <c r="F98" s="0" t="n">
        <v>185</v>
      </c>
      <c r="G98" s="0" t="n">
        <v>281.75</v>
      </c>
      <c r="H98" s="13" t="n">
        <v>12.03</v>
      </c>
      <c r="I98" s="13" t="n">
        <v>1.81</v>
      </c>
      <c r="J98" s="13" t="n">
        <v>15.67</v>
      </c>
      <c r="K98" s="13" t="n">
        <v>11.62</v>
      </c>
      <c r="L98" s="13" t="n">
        <v>32.35</v>
      </c>
    </row>
    <row r="99" customFormat="false" ht="12.75" hidden="false" customHeight="false" outlineLevel="0" collapsed="false">
      <c r="A99" s="13" t="s">
        <v>18</v>
      </c>
      <c r="B99" s="13" t="s">
        <v>52</v>
      </c>
      <c r="C99" s="13" t="n">
        <v>23</v>
      </c>
      <c r="D99" s="13" t="s">
        <v>29</v>
      </c>
      <c r="E99" s="13" t="s">
        <v>76</v>
      </c>
      <c r="F99" s="0" t="n">
        <v>210.07</v>
      </c>
      <c r="G99" s="0" t="n">
        <v>350.96</v>
      </c>
      <c r="H99" s="13" t="n">
        <v>12.84</v>
      </c>
      <c r="I99" s="13" t="n">
        <v>1.83</v>
      </c>
      <c r="J99" s="13" t="n">
        <v>15.82</v>
      </c>
      <c r="K99" s="13" t="n">
        <v>12.02</v>
      </c>
      <c r="L99" s="13" t="n">
        <v>30.92</v>
      </c>
    </row>
    <row r="100" customFormat="false" ht="12.75" hidden="false" customHeight="false" outlineLevel="0" collapsed="false">
      <c r="A100" s="13" t="s">
        <v>18</v>
      </c>
      <c r="B100" s="13" t="s">
        <v>53</v>
      </c>
      <c r="C100" s="13" t="n">
        <v>24</v>
      </c>
      <c r="D100" s="13" t="s">
        <v>29</v>
      </c>
      <c r="E100" s="13" t="s">
        <v>76</v>
      </c>
      <c r="F100" s="0" t="n">
        <v>173.85</v>
      </c>
      <c r="G100" s="0" t="n">
        <v>320.97</v>
      </c>
      <c r="H100" s="13" t="n">
        <v>12.38</v>
      </c>
      <c r="I100" s="13" t="n">
        <v>1.83</v>
      </c>
      <c r="J100" s="13" t="n">
        <v>16.07</v>
      </c>
      <c r="K100" s="13" t="n">
        <v>12.32</v>
      </c>
      <c r="L100" s="13" t="n">
        <v>31.12</v>
      </c>
    </row>
    <row r="101" customFormat="false" ht="12.75" hidden="false" customHeight="false" outlineLevel="0" collapsed="false">
      <c r="A101" s="13" t="s">
        <v>18</v>
      </c>
      <c r="B101" s="13" t="s">
        <v>54</v>
      </c>
      <c r="C101" s="13" t="n">
        <v>25</v>
      </c>
      <c r="D101" s="13" t="s">
        <v>29</v>
      </c>
      <c r="E101" s="13" t="s">
        <v>76</v>
      </c>
      <c r="F101" s="0" t="n">
        <v>144.97</v>
      </c>
      <c r="G101" s="0" t="n">
        <v>262.57</v>
      </c>
      <c r="H101" s="13" t="n">
        <v>12.26</v>
      </c>
      <c r="I101" s="13" t="n">
        <v>1.84</v>
      </c>
      <c r="J101" s="13" t="n">
        <v>17.03</v>
      </c>
      <c r="K101" s="13" t="n">
        <v>13.26</v>
      </c>
      <c r="L101" s="13" t="n">
        <v>30.55</v>
      </c>
    </row>
    <row r="102" customFormat="false" ht="12.75" hidden="false" customHeight="false" outlineLevel="0" collapsed="false">
      <c r="A102" s="13" t="s">
        <v>18</v>
      </c>
      <c r="B102" s="13" t="s">
        <v>51</v>
      </c>
      <c r="C102" s="13" t="n">
        <v>26</v>
      </c>
      <c r="D102" s="13" t="s">
        <v>29</v>
      </c>
      <c r="E102" s="13" t="s">
        <v>76</v>
      </c>
      <c r="F102" s="0" t="n">
        <v>158.34</v>
      </c>
      <c r="G102" s="0" t="n">
        <v>299.27</v>
      </c>
      <c r="H102" s="13" t="n">
        <v>12.78</v>
      </c>
      <c r="I102" s="13" t="n">
        <v>1.8</v>
      </c>
      <c r="J102" s="13" t="n">
        <v>16.68</v>
      </c>
      <c r="K102" s="13" t="n">
        <v>12.85</v>
      </c>
      <c r="L102" s="13" t="n">
        <v>31.6</v>
      </c>
    </row>
    <row r="103" customFormat="false" ht="12.75" hidden="false" customHeight="false" outlineLevel="0" collapsed="false">
      <c r="A103" s="13" t="s">
        <v>18</v>
      </c>
      <c r="B103" s="13" t="s">
        <v>48</v>
      </c>
      <c r="C103" s="13" t="n">
        <v>27</v>
      </c>
      <c r="D103" s="13" t="s">
        <v>29</v>
      </c>
      <c r="E103" s="13" t="s">
        <v>76</v>
      </c>
      <c r="F103" s="0" t="n">
        <v>130.7</v>
      </c>
      <c r="G103" s="0" t="n">
        <v>257.64</v>
      </c>
      <c r="H103" s="13" t="n">
        <v>12.61</v>
      </c>
      <c r="I103" s="13" t="n">
        <v>1.87</v>
      </c>
      <c r="J103" s="13" t="n">
        <v>15.74</v>
      </c>
      <c r="K103" s="13" t="n">
        <v>12.36</v>
      </c>
      <c r="L103" s="13" t="n">
        <v>3132</v>
      </c>
    </row>
    <row r="104" customFormat="false" ht="12.75" hidden="false" customHeight="false" outlineLevel="0" collapsed="false">
      <c r="A104" s="13" t="s">
        <v>18</v>
      </c>
      <c r="B104" s="13" t="s">
        <v>50</v>
      </c>
      <c r="C104" s="13" t="n">
        <v>28</v>
      </c>
      <c r="D104" s="13" t="s">
        <v>29</v>
      </c>
      <c r="E104" s="13" t="s">
        <v>76</v>
      </c>
      <c r="F104" s="0" t="n">
        <v>190.27</v>
      </c>
      <c r="G104" s="0" t="n">
        <v>366.88</v>
      </c>
      <c r="H104" s="13" t="n">
        <v>12.21</v>
      </c>
      <c r="I104" s="13" t="n">
        <v>1.81</v>
      </c>
      <c r="J104" s="13" t="n">
        <v>15.84</v>
      </c>
      <c r="K104" s="13" t="n">
        <v>12.58</v>
      </c>
      <c r="L104" s="13" t="n">
        <v>30.31</v>
      </c>
    </row>
    <row r="105" customFormat="false" ht="12.75" hidden="false" customHeight="false" outlineLevel="0" collapsed="false">
      <c r="A105" s="13" t="s">
        <v>18</v>
      </c>
      <c r="B105" s="13" t="s">
        <v>56</v>
      </c>
      <c r="C105" s="13" t="n">
        <v>29</v>
      </c>
      <c r="D105" s="13" t="s">
        <v>29</v>
      </c>
      <c r="E105" s="13" t="s">
        <v>76</v>
      </c>
      <c r="F105" s="0" t="n">
        <v>133.02</v>
      </c>
      <c r="G105" s="0" t="n">
        <v>296.38</v>
      </c>
      <c r="H105" s="13" t="n">
        <v>12.32</v>
      </c>
      <c r="I105" s="13" t="n">
        <v>1.85</v>
      </c>
      <c r="J105" s="13" t="n">
        <v>17.5</v>
      </c>
      <c r="K105" s="13" t="n">
        <v>13.8</v>
      </c>
      <c r="L105" s="13" t="n">
        <v>30.08</v>
      </c>
    </row>
    <row r="106" customFormat="false" ht="12.75" hidden="false" customHeight="false" outlineLevel="0" collapsed="false">
      <c r="A106" s="13" t="s">
        <v>22</v>
      </c>
      <c r="B106" s="13" t="s">
        <v>55</v>
      </c>
      <c r="C106" s="13" t="n">
        <v>31</v>
      </c>
      <c r="D106" s="13" t="s">
        <v>29</v>
      </c>
      <c r="E106" s="13" t="s">
        <v>76</v>
      </c>
      <c r="F106" s="0" t="n">
        <v>146.87</v>
      </c>
      <c r="G106" s="0" t="n">
        <v>278.79</v>
      </c>
      <c r="H106" s="13" t="n">
        <v>12.86</v>
      </c>
      <c r="I106" s="13" t="n">
        <v>1.94</v>
      </c>
      <c r="J106" s="13" t="n">
        <v>13.5</v>
      </c>
      <c r="K106" s="13" t="n">
        <v>10.56</v>
      </c>
      <c r="L106" s="13" t="n">
        <v>29.37</v>
      </c>
    </row>
    <row r="107" customFormat="false" ht="12.75" hidden="false" customHeight="false" outlineLevel="0" collapsed="false">
      <c r="A107" s="13" t="s">
        <v>22</v>
      </c>
      <c r="B107" s="13" t="s">
        <v>57</v>
      </c>
      <c r="C107" s="13" t="n">
        <v>32</v>
      </c>
      <c r="D107" s="13" t="s">
        <v>29</v>
      </c>
      <c r="E107" s="13" t="s">
        <v>76</v>
      </c>
      <c r="F107" s="0" t="n">
        <v>149.76</v>
      </c>
      <c r="G107" s="0" t="n">
        <v>255.77</v>
      </c>
      <c r="H107" s="13" t="n">
        <v>13.59</v>
      </c>
      <c r="I107" s="13" t="n">
        <v>1.64</v>
      </c>
      <c r="J107" s="13" t="n">
        <v>14.4</v>
      </c>
      <c r="K107" s="13" t="n">
        <v>10.4</v>
      </c>
      <c r="L107" s="13" t="n">
        <v>30.18</v>
      </c>
    </row>
    <row r="108" customFormat="false" ht="12.75" hidden="false" customHeight="false" outlineLevel="0" collapsed="false">
      <c r="A108" s="13" t="s">
        <v>22</v>
      </c>
      <c r="B108" s="13" t="s">
        <v>52</v>
      </c>
      <c r="C108" s="13" t="n">
        <v>33</v>
      </c>
      <c r="D108" s="13" t="s">
        <v>29</v>
      </c>
      <c r="E108" s="13" t="s">
        <v>76</v>
      </c>
      <c r="F108" s="0" t="n">
        <v>161.49</v>
      </c>
      <c r="G108" s="0" t="n">
        <v>287.82</v>
      </c>
      <c r="H108" s="13" t="n">
        <v>13.32</v>
      </c>
      <c r="I108" s="13" t="n">
        <v>1.77</v>
      </c>
      <c r="J108" s="13" t="n">
        <v>16.42</v>
      </c>
      <c r="K108" s="13" t="n">
        <v>11.8</v>
      </c>
      <c r="L108" s="13" t="n">
        <v>31.76</v>
      </c>
    </row>
    <row r="109" customFormat="false" ht="12.75" hidden="false" customHeight="false" outlineLevel="0" collapsed="false">
      <c r="A109" s="13" t="s">
        <v>22</v>
      </c>
      <c r="B109" s="13" t="s">
        <v>56</v>
      </c>
      <c r="C109" s="13" t="n">
        <v>34</v>
      </c>
      <c r="D109" s="13" t="s">
        <v>29</v>
      </c>
      <c r="E109" s="13" t="s">
        <v>76</v>
      </c>
      <c r="F109" s="0" t="n">
        <v>206.24</v>
      </c>
      <c r="G109" s="0" t="n">
        <v>290.8</v>
      </c>
      <c r="H109" s="13" t="n">
        <v>13.05</v>
      </c>
      <c r="I109" s="13" t="n">
        <v>1.78</v>
      </c>
      <c r="J109" s="13" t="n">
        <v>14.82</v>
      </c>
      <c r="K109" s="13" t="n">
        <v>10.87</v>
      </c>
      <c r="L109" s="13" t="n">
        <v>30.26</v>
      </c>
    </row>
    <row r="110" customFormat="false" ht="12.75" hidden="false" customHeight="false" outlineLevel="0" collapsed="false">
      <c r="A110" s="13" t="s">
        <v>22</v>
      </c>
      <c r="B110" s="13" t="s">
        <v>58</v>
      </c>
      <c r="C110" s="13" t="n">
        <v>35</v>
      </c>
      <c r="D110" s="13" t="s">
        <v>29</v>
      </c>
      <c r="E110" s="13" t="s">
        <v>76</v>
      </c>
      <c r="F110" s="0" t="n">
        <v>214.08</v>
      </c>
      <c r="G110" s="0" t="n">
        <v>360.11</v>
      </c>
      <c r="H110" s="13" t="n">
        <v>13.6</v>
      </c>
      <c r="I110" s="13" t="n">
        <v>1.73</v>
      </c>
      <c r="J110" s="13" t="n">
        <v>15.29</v>
      </c>
      <c r="K110" s="13" t="n">
        <v>12.29</v>
      </c>
      <c r="L110" s="13" t="n">
        <v>31.17</v>
      </c>
    </row>
    <row r="111" customFormat="false" ht="12.75" hidden="false" customHeight="false" outlineLevel="0" collapsed="false">
      <c r="A111" s="13" t="s">
        <v>22</v>
      </c>
      <c r="B111" s="13" t="s">
        <v>60</v>
      </c>
      <c r="C111" s="13" t="n">
        <v>36</v>
      </c>
      <c r="D111" s="13" t="s">
        <v>29</v>
      </c>
      <c r="E111" s="13" t="s">
        <v>76</v>
      </c>
      <c r="F111" s="0" t="n">
        <v>193.44</v>
      </c>
      <c r="G111" s="0" t="n">
        <v>321.86</v>
      </c>
      <c r="H111" s="13" t="n">
        <v>15.5</v>
      </c>
      <c r="I111" s="13" t="n">
        <v>1.78</v>
      </c>
      <c r="J111" s="13" t="n">
        <v>15.1</v>
      </c>
      <c r="K111" s="13" t="n">
        <v>11.55</v>
      </c>
      <c r="L111" s="13" t="n">
        <v>32.68</v>
      </c>
    </row>
    <row r="112" customFormat="false" ht="12.75" hidden="false" customHeight="false" outlineLevel="0" collapsed="false">
      <c r="A112" s="13" t="s">
        <v>22</v>
      </c>
      <c r="B112" s="13" t="s">
        <v>53</v>
      </c>
      <c r="C112" s="13" t="n">
        <v>37</v>
      </c>
      <c r="D112" s="13" t="s">
        <v>29</v>
      </c>
      <c r="E112" s="13" t="s">
        <v>76</v>
      </c>
      <c r="F112" s="0" t="n">
        <v>211.99</v>
      </c>
      <c r="G112" s="0" t="n">
        <v>338.01</v>
      </c>
      <c r="H112" s="13" t="n">
        <v>12.27</v>
      </c>
      <c r="I112" s="13" t="n">
        <v>1.78</v>
      </c>
      <c r="J112" s="13" t="n">
        <v>17.82</v>
      </c>
      <c r="K112" s="13" t="n">
        <v>13.61</v>
      </c>
      <c r="L112" s="13" t="n">
        <v>29.97</v>
      </c>
    </row>
    <row r="113" customFormat="false" ht="12.75" hidden="false" customHeight="false" outlineLevel="0" collapsed="false">
      <c r="A113" s="13" t="s">
        <v>22</v>
      </c>
      <c r="B113" s="13" t="s">
        <v>54</v>
      </c>
      <c r="C113" s="13" t="n">
        <v>38</v>
      </c>
      <c r="D113" s="13" t="s">
        <v>29</v>
      </c>
      <c r="E113" s="13" t="s">
        <v>76</v>
      </c>
      <c r="F113" s="0" t="n">
        <v>203.1</v>
      </c>
      <c r="G113" s="0" t="n">
        <v>321.78</v>
      </c>
      <c r="H113" s="13" t="n">
        <v>12.4</v>
      </c>
      <c r="I113" s="13" t="n">
        <v>1.8</v>
      </c>
      <c r="J113" s="13" t="n">
        <v>17.52</v>
      </c>
      <c r="K113" s="13" t="n">
        <v>13.15</v>
      </c>
      <c r="L113" s="13" t="n">
        <v>31.2</v>
      </c>
    </row>
    <row r="114" customFormat="false" ht="12.75" hidden="false" customHeight="false" outlineLevel="0" collapsed="false">
      <c r="A114" s="13" t="s">
        <v>22</v>
      </c>
      <c r="B114" s="13" t="s">
        <v>59</v>
      </c>
      <c r="C114" s="13" t="n">
        <v>39</v>
      </c>
      <c r="D114" s="13" t="s">
        <v>29</v>
      </c>
      <c r="E114" s="13" t="s">
        <v>76</v>
      </c>
      <c r="F114" s="0" t="n">
        <v>167.77</v>
      </c>
      <c r="G114" s="0" t="n">
        <v>326.18</v>
      </c>
      <c r="H114" s="13" t="n">
        <v>12.24</v>
      </c>
      <c r="I114" s="13" t="n">
        <v>1.71</v>
      </c>
      <c r="J114" s="13" t="n">
        <v>16.87</v>
      </c>
      <c r="K114" s="13" t="n">
        <v>13.15</v>
      </c>
      <c r="L114" s="13" t="n">
        <v>30.33</v>
      </c>
    </row>
    <row r="115" customFormat="false" ht="12.75" hidden="false" customHeight="false" outlineLevel="0" collapsed="false">
      <c r="A115" s="13" t="s">
        <v>25</v>
      </c>
      <c r="B115" s="13" t="s">
        <v>59</v>
      </c>
      <c r="C115" s="13" t="n">
        <v>41</v>
      </c>
      <c r="D115" s="13" t="s">
        <v>29</v>
      </c>
      <c r="E115" s="13" t="s">
        <v>76</v>
      </c>
      <c r="F115" s="0" t="n">
        <v>204.69</v>
      </c>
      <c r="G115" s="0" t="n">
        <v>294.36</v>
      </c>
      <c r="H115" s="13" t="n">
        <v>11.94</v>
      </c>
      <c r="I115" s="13" t="n">
        <v>1.66</v>
      </c>
      <c r="J115" s="13" t="n">
        <v>16.96</v>
      </c>
      <c r="K115" s="13" t="n">
        <v>12.04</v>
      </c>
      <c r="L115" s="13" t="n">
        <v>30.44</v>
      </c>
      <c r="M115" s="13" t="n">
        <v>20.74</v>
      </c>
    </row>
    <row r="116" customFormat="false" ht="12.75" hidden="false" customHeight="false" outlineLevel="0" collapsed="false">
      <c r="A116" s="13" t="s">
        <v>25</v>
      </c>
      <c r="B116" s="13" t="s">
        <v>79</v>
      </c>
      <c r="C116" s="13" t="n">
        <v>42</v>
      </c>
      <c r="D116" s="13" t="s">
        <v>29</v>
      </c>
      <c r="E116" s="13" t="s">
        <v>76</v>
      </c>
      <c r="F116" s="0" t="n">
        <v>119.23</v>
      </c>
      <c r="G116" s="0" t="n">
        <v>216.4</v>
      </c>
      <c r="H116" s="13" t="n">
        <v>11.64</v>
      </c>
      <c r="I116" s="13" t="n">
        <v>1.69</v>
      </c>
      <c r="J116" s="13" t="n">
        <v>16.57</v>
      </c>
      <c r="K116" s="13" t="n">
        <v>10.35</v>
      </c>
      <c r="L116" s="13" t="n">
        <v>30.41</v>
      </c>
      <c r="M116" s="13" t="n">
        <v>20.22</v>
      </c>
    </row>
    <row r="117" customFormat="false" ht="12.75" hidden="false" customHeight="false" outlineLevel="0" collapsed="false">
      <c r="A117" s="13" t="s">
        <v>25</v>
      </c>
      <c r="B117" s="13" t="s">
        <v>54</v>
      </c>
      <c r="C117" s="13" t="n">
        <v>43</v>
      </c>
      <c r="D117" s="13" t="s">
        <v>29</v>
      </c>
      <c r="E117" s="13" t="s">
        <v>76</v>
      </c>
      <c r="F117" s="0" t="n">
        <v>203.49</v>
      </c>
      <c r="G117" s="0" t="n">
        <v>293.54</v>
      </c>
      <c r="H117" s="13" t="n">
        <v>13.18</v>
      </c>
      <c r="I117" s="13" t="n">
        <v>1.82</v>
      </c>
      <c r="J117" s="13" t="n">
        <v>12.54</v>
      </c>
      <c r="K117" s="13" t="n">
        <v>8.53</v>
      </c>
      <c r="L117" s="13" t="n">
        <v>29.56</v>
      </c>
      <c r="M117" s="13" t="n">
        <v>20.19</v>
      </c>
    </row>
    <row r="118" customFormat="false" ht="12.75" hidden="false" customHeight="false" outlineLevel="0" collapsed="false">
      <c r="A118" s="13" t="s">
        <v>25</v>
      </c>
      <c r="B118" s="13" t="s">
        <v>53</v>
      </c>
      <c r="C118" s="13" t="n">
        <v>44</v>
      </c>
      <c r="D118" s="13" t="s">
        <v>29</v>
      </c>
      <c r="E118" s="13" t="s">
        <v>76</v>
      </c>
      <c r="F118" s="0" t="n">
        <v>124.53</v>
      </c>
      <c r="G118" s="0" t="n">
        <v>239.94</v>
      </c>
      <c r="H118" s="13" t="n">
        <v>10.62</v>
      </c>
      <c r="I118" s="13" t="n">
        <v>1.8</v>
      </c>
      <c r="J118" s="13" t="n">
        <v>13.42</v>
      </c>
      <c r="K118" s="13" t="n">
        <v>9.74</v>
      </c>
      <c r="L118" s="13" t="n">
        <v>29.76</v>
      </c>
      <c r="M118" s="12" t="s">
        <v>80</v>
      </c>
    </row>
    <row r="119" customFormat="false" ht="12.75" hidden="false" customHeight="false" outlineLevel="0" collapsed="false">
      <c r="A119" s="13" t="s">
        <v>25</v>
      </c>
      <c r="B119" s="13" t="s">
        <v>60</v>
      </c>
      <c r="C119" s="13" t="n">
        <v>45</v>
      </c>
      <c r="D119" s="13" t="s">
        <v>29</v>
      </c>
      <c r="E119" s="13" t="s">
        <v>76</v>
      </c>
      <c r="F119" s="0" t="n">
        <v>166.05</v>
      </c>
      <c r="G119" s="0" t="n">
        <v>241.69</v>
      </c>
      <c r="H119" s="13" t="n">
        <v>13.22</v>
      </c>
      <c r="I119" s="13" t="n">
        <v>1.74</v>
      </c>
      <c r="J119" s="13" t="n">
        <v>15.41</v>
      </c>
      <c r="K119" s="13" t="n">
        <v>10.02</v>
      </c>
      <c r="L119" s="13" t="n">
        <v>31.52</v>
      </c>
      <c r="M119" s="12" t="s">
        <v>80</v>
      </c>
    </row>
    <row r="120" customFormat="false" ht="12.75" hidden="false" customHeight="false" outlineLevel="0" collapsed="false">
      <c r="A120" s="13" t="s">
        <v>25</v>
      </c>
      <c r="B120" s="13" t="s">
        <v>58</v>
      </c>
      <c r="C120" s="13" t="n">
        <v>46</v>
      </c>
      <c r="D120" s="13" t="s">
        <v>29</v>
      </c>
      <c r="E120" s="13" t="s">
        <v>76</v>
      </c>
      <c r="F120" s="0" t="n">
        <v>205.84</v>
      </c>
      <c r="G120" s="0" t="n">
        <v>321.68</v>
      </c>
      <c r="H120" s="13" t="n">
        <v>16.36</v>
      </c>
      <c r="I120" s="13" t="n">
        <v>1.83</v>
      </c>
      <c r="J120" s="13" t="n">
        <v>18.41</v>
      </c>
      <c r="K120" s="13" t="n">
        <v>11.88</v>
      </c>
      <c r="L120" s="13" t="n">
        <v>29.6</v>
      </c>
      <c r="M120" s="12" t="s">
        <v>80</v>
      </c>
    </row>
    <row r="121" customFormat="false" ht="12.75" hidden="false" customHeight="false" outlineLevel="0" collapsed="false">
      <c r="A121" s="13" t="s">
        <v>25</v>
      </c>
      <c r="B121" s="13" t="s">
        <v>56</v>
      </c>
      <c r="C121" s="13" t="n">
        <v>47</v>
      </c>
      <c r="D121" s="13" t="s">
        <v>29</v>
      </c>
      <c r="E121" s="13" t="s">
        <v>76</v>
      </c>
      <c r="F121" s="0" t="n">
        <v>153.19</v>
      </c>
      <c r="G121" s="0" t="n">
        <v>261.51</v>
      </c>
      <c r="H121" s="13" t="n">
        <v>12.67</v>
      </c>
      <c r="I121" s="13" t="n">
        <v>1.71</v>
      </c>
      <c r="J121" s="13" t="n">
        <v>13.9</v>
      </c>
      <c r="K121" s="13" t="n">
        <v>9.4</v>
      </c>
      <c r="L121" s="13" t="n">
        <v>29.38</v>
      </c>
      <c r="M121" s="12" t="s">
        <v>80</v>
      </c>
    </row>
    <row r="122" customFormat="false" ht="12.75" hidden="false" customHeight="false" outlineLevel="0" collapsed="false">
      <c r="A122" s="13" t="s">
        <v>25</v>
      </c>
      <c r="B122" s="13" t="s">
        <v>52</v>
      </c>
      <c r="C122" s="13" t="n">
        <v>48</v>
      </c>
      <c r="D122" s="13" t="s">
        <v>29</v>
      </c>
      <c r="E122" s="13" t="s">
        <v>76</v>
      </c>
      <c r="F122" s="0" t="n">
        <v>130.5</v>
      </c>
      <c r="G122" s="0" t="n">
        <v>229.46</v>
      </c>
      <c r="H122" s="13" t="n">
        <v>12.78</v>
      </c>
      <c r="I122" s="13" t="n">
        <v>1.75</v>
      </c>
      <c r="J122" s="13" t="n">
        <v>14.66</v>
      </c>
      <c r="K122" s="12" t="s">
        <v>80</v>
      </c>
      <c r="L122" s="13" t="n">
        <v>31.22</v>
      </c>
      <c r="M122" s="12" t="s">
        <v>80</v>
      </c>
    </row>
    <row r="123" customFormat="false" ht="12.75" hidden="false" customHeight="false" outlineLevel="0" collapsed="false">
      <c r="A123" s="13" t="s">
        <v>25</v>
      </c>
      <c r="B123" s="13" t="s">
        <v>55</v>
      </c>
      <c r="C123" s="13" t="n">
        <v>49</v>
      </c>
      <c r="D123" s="13" t="s">
        <v>29</v>
      </c>
      <c r="E123" s="13" t="s">
        <v>76</v>
      </c>
      <c r="F123" s="0" t="n">
        <v>156.5</v>
      </c>
      <c r="G123" s="0" t="n">
        <v>288.88</v>
      </c>
      <c r="H123" s="13" t="n">
        <v>13.81</v>
      </c>
      <c r="I123" s="13" t="n">
        <v>1.74</v>
      </c>
      <c r="J123" s="13" t="n">
        <v>17.27</v>
      </c>
      <c r="K123" s="13" t="n">
        <v>12.29</v>
      </c>
      <c r="L123" s="13" t="n">
        <v>29.97</v>
      </c>
      <c r="M123" s="12" t="s">
        <v>80</v>
      </c>
    </row>
    <row r="124" customFormat="false" ht="12.75" hidden="false" customHeight="false" outlineLevel="0" collapsed="false">
      <c r="A124" s="13" t="s">
        <v>26</v>
      </c>
      <c r="B124" s="13" t="s">
        <v>48</v>
      </c>
      <c r="C124" s="13" t="n">
        <v>51</v>
      </c>
      <c r="D124" s="13" t="s">
        <v>29</v>
      </c>
      <c r="E124" s="13" t="s">
        <v>76</v>
      </c>
      <c r="F124" s="0" t="n">
        <v>243.69</v>
      </c>
      <c r="G124" s="0" t="n">
        <v>233.93</v>
      </c>
      <c r="H124" s="13" t="n">
        <v>13.5</v>
      </c>
      <c r="I124" s="13" t="n">
        <v>1.75</v>
      </c>
      <c r="J124" s="13" t="n">
        <v>30.5</v>
      </c>
      <c r="K124" s="13" t="n">
        <v>19.17</v>
      </c>
      <c r="L124" s="13" t="n">
        <v>31.57</v>
      </c>
      <c r="M124" s="12" t="s">
        <v>80</v>
      </c>
    </row>
    <row r="125" customFormat="false" ht="12.75" hidden="false" customHeight="false" outlineLevel="0" collapsed="false">
      <c r="A125" s="13" t="s">
        <v>26</v>
      </c>
      <c r="B125" s="13" t="s">
        <v>58</v>
      </c>
      <c r="C125" s="13" t="n">
        <v>52</v>
      </c>
      <c r="D125" s="13" t="s">
        <v>29</v>
      </c>
      <c r="E125" s="13" t="s">
        <v>76</v>
      </c>
      <c r="F125" s="0" t="n">
        <v>197.09</v>
      </c>
      <c r="G125" s="0" t="n">
        <v>317.72</v>
      </c>
      <c r="H125" s="13" t="n">
        <v>13.17</v>
      </c>
      <c r="I125" s="13" t="n">
        <v>1.81</v>
      </c>
      <c r="J125" s="13" t="n">
        <v>21.16</v>
      </c>
      <c r="K125" s="13" t="n">
        <v>16.23</v>
      </c>
      <c r="L125" s="13" t="n">
        <v>29.85</v>
      </c>
      <c r="M125" s="12" t="s">
        <v>80</v>
      </c>
    </row>
    <row r="126" customFormat="false" ht="12.75" hidden="false" customHeight="false" outlineLevel="0" collapsed="false">
      <c r="A126" s="13" t="s">
        <v>26</v>
      </c>
      <c r="B126" s="13" t="s">
        <v>51</v>
      </c>
      <c r="C126" s="13" t="n">
        <v>53</v>
      </c>
      <c r="D126" s="13" t="s">
        <v>29</v>
      </c>
      <c r="E126" s="13" t="s">
        <v>76</v>
      </c>
      <c r="F126" s="0" t="n">
        <v>174.68</v>
      </c>
      <c r="G126" s="0" t="n">
        <v>320.26</v>
      </c>
      <c r="H126" s="13" t="n">
        <v>14.31</v>
      </c>
      <c r="I126" s="13" t="n">
        <v>1.82</v>
      </c>
      <c r="J126" s="13" t="n">
        <v>18</v>
      </c>
      <c r="K126" s="13" t="n">
        <v>13.37</v>
      </c>
      <c r="L126" s="13" t="n">
        <v>30.87</v>
      </c>
      <c r="M126" s="12" t="s">
        <v>80</v>
      </c>
    </row>
    <row r="127" customFormat="false" ht="12.75" hidden="false" customHeight="false" outlineLevel="0" collapsed="false">
      <c r="A127" s="13" t="s">
        <v>26</v>
      </c>
      <c r="B127" s="13" t="s">
        <v>61</v>
      </c>
      <c r="C127" s="13" t="n">
        <v>54</v>
      </c>
      <c r="D127" s="13" t="s">
        <v>29</v>
      </c>
      <c r="E127" s="13" t="s">
        <v>76</v>
      </c>
      <c r="F127" s="0" t="n">
        <v>184.6</v>
      </c>
      <c r="G127" s="0" t="n">
        <v>371.43</v>
      </c>
      <c r="H127" s="13" t="n">
        <v>13.29</v>
      </c>
      <c r="I127" s="13" t="n">
        <v>1.86</v>
      </c>
      <c r="J127" s="13" t="n">
        <v>19.95</v>
      </c>
      <c r="K127" s="13" t="n">
        <v>13.84</v>
      </c>
      <c r="L127" s="13" t="n">
        <v>31.36</v>
      </c>
      <c r="M127" s="12" t="s">
        <v>80</v>
      </c>
    </row>
    <row r="128" customFormat="false" ht="12.75" hidden="false" customHeight="false" outlineLevel="0" collapsed="false">
      <c r="A128" s="13" t="s">
        <v>26</v>
      </c>
      <c r="B128" s="13" t="s">
        <v>57</v>
      </c>
      <c r="C128" s="13" t="n">
        <v>55</v>
      </c>
      <c r="D128" s="13" t="s">
        <v>29</v>
      </c>
      <c r="E128" s="13" t="s">
        <v>76</v>
      </c>
      <c r="F128" s="0" t="n">
        <v>175.69</v>
      </c>
      <c r="G128" s="0" t="n">
        <v>285.91</v>
      </c>
      <c r="H128" s="13" t="n">
        <v>13.48</v>
      </c>
      <c r="I128" s="13" t="n">
        <v>1.78</v>
      </c>
      <c r="J128" s="13" t="n">
        <v>16.02</v>
      </c>
      <c r="K128" s="13" t="n">
        <v>11.84</v>
      </c>
      <c r="L128" s="13" t="n">
        <v>30.78</v>
      </c>
      <c r="M128" s="12" t="s">
        <v>80</v>
      </c>
    </row>
    <row r="129" customFormat="false" ht="12.75" hidden="false" customHeight="false" outlineLevel="0" collapsed="false">
      <c r="A129" s="13" t="s">
        <v>26</v>
      </c>
      <c r="B129" s="13" t="s">
        <v>53</v>
      </c>
      <c r="C129" s="13" t="n">
        <v>56</v>
      </c>
      <c r="D129" s="13" t="s">
        <v>29</v>
      </c>
      <c r="E129" s="13" t="s">
        <v>76</v>
      </c>
      <c r="F129" s="0" t="n">
        <v>175.8</v>
      </c>
      <c r="G129" s="0" t="n">
        <v>341.03</v>
      </c>
      <c r="H129" s="13" t="n">
        <v>13.78</v>
      </c>
      <c r="I129" s="13" t="n">
        <v>1.85</v>
      </c>
      <c r="J129" s="13" t="n">
        <v>17.3</v>
      </c>
      <c r="K129" s="13" t="n">
        <v>13.52</v>
      </c>
      <c r="L129" s="13" t="n">
        <v>30.55</v>
      </c>
      <c r="M129" s="12" t="s">
        <v>80</v>
      </c>
    </row>
    <row r="130" customFormat="false" ht="12.75" hidden="false" customHeight="false" outlineLevel="0" collapsed="false">
      <c r="A130" s="13" t="s">
        <v>26</v>
      </c>
      <c r="B130" s="13" t="s">
        <v>60</v>
      </c>
      <c r="C130" s="13" t="n">
        <v>57</v>
      </c>
      <c r="D130" s="13" t="s">
        <v>29</v>
      </c>
      <c r="E130" s="13" t="s">
        <v>76</v>
      </c>
      <c r="F130" s="0" t="n">
        <v>196.62</v>
      </c>
      <c r="G130" s="0" t="n">
        <v>336.2</v>
      </c>
      <c r="H130" s="13" t="n">
        <v>13.07</v>
      </c>
      <c r="I130" s="13" t="n">
        <v>1.76</v>
      </c>
      <c r="J130" s="13" t="n">
        <v>16.39</v>
      </c>
      <c r="K130" s="13" t="n">
        <v>12.61</v>
      </c>
      <c r="L130" s="13" t="n">
        <v>31.99</v>
      </c>
      <c r="M130" s="12" t="s">
        <v>80</v>
      </c>
    </row>
    <row r="131" customFormat="false" ht="12.75" hidden="false" customHeight="false" outlineLevel="0" collapsed="false">
      <c r="A131" s="13" t="s">
        <v>26</v>
      </c>
      <c r="B131" s="13" t="s">
        <v>59</v>
      </c>
      <c r="C131" s="13" t="n">
        <v>58</v>
      </c>
      <c r="D131" s="13" t="s">
        <v>29</v>
      </c>
      <c r="E131" s="13" t="s">
        <v>76</v>
      </c>
      <c r="F131" s="0" t="n">
        <v>188.98</v>
      </c>
      <c r="G131" s="0" t="n">
        <v>324.14</v>
      </c>
      <c r="H131" s="13" t="n">
        <v>13.48</v>
      </c>
      <c r="I131" s="13" t="n">
        <v>1.83</v>
      </c>
      <c r="J131" s="13" t="n">
        <v>17.82</v>
      </c>
      <c r="K131" s="13" t="n">
        <v>13.68</v>
      </c>
      <c r="L131" s="13" t="n">
        <v>29.89</v>
      </c>
      <c r="M131" s="12" t="s">
        <v>80</v>
      </c>
    </row>
    <row r="132" customFormat="false" ht="12.75" hidden="false" customHeight="false" outlineLevel="0" collapsed="false">
      <c r="A132" s="13" t="s">
        <v>26</v>
      </c>
      <c r="B132" s="13" t="s">
        <v>54</v>
      </c>
      <c r="C132" s="13" t="n">
        <v>59</v>
      </c>
      <c r="D132" s="13" t="s">
        <v>29</v>
      </c>
      <c r="E132" s="13" t="s">
        <v>76</v>
      </c>
      <c r="F132" s="0" t="n">
        <v>180.13</v>
      </c>
      <c r="G132" s="0" t="n">
        <v>329.46</v>
      </c>
      <c r="H132" s="13" t="n">
        <v>13.15</v>
      </c>
      <c r="I132" s="13" t="n">
        <v>1.81</v>
      </c>
      <c r="J132" s="13" t="n">
        <v>16.2</v>
      </c>
      <c r="K132" s="13" t="n">
        <v>12.3</v>
      </c>
      <c r="L132" s="13" t="n">
        <v>30.51</v>
      </c>
      <c r="M132" s="12" t="s">
        <v>80</v>
      </c>
    </row>
    <row r="133" customFormat="false" ht="12.75" hidden="false" customHeight="false" outlineLevel="0" collapsed="false">
      <c r="A133" s="13" t="s">
        <v>19</v>
      </c>
      <c r="B133" s="13" t="s">
        <v>61</v>
      </c>
      <c r="C133" s="13" t="n">
        <v>61</v>
      </c>
      <c r="D133" s="13" t="s">
        <v>29</v>
      </c>
      <c r="E133" s="13" t="s">
        <v>76</v>
      </c>
      <c r="F133" s="0" t="n">
        <v>248.49</v>
      </c>
      <c r="G133" s="0" t="n">
        <v>209.02</v>
      </c>
      <c r="H133" s="13" t="n">
        <v>12.21</v>
      </c>
      <c r="I133" s="13" t="n">
        <v>1.78</v>
      </c>
      <c r="J133" s="13" t="n">
        <v>17.65</v>
      </c>
      <c r="K133" s="13" t="n">
        <v>14.01</v>
      </c>
    </row>
    <row r="134" customFormat="false" ht="12.75" hidden="false" customHeight="false" outlineLevel="0" collapsed="false">
      <c r="A134" s="13" t="s">
        <v>19</v>
      </c>
      <c r="B134" s="13" t="s">
        <v>57</v>
      </c>
      <c r="C134" s="13" t="n">
        <v>62</v>
      </c>
      <c r="D134" s="13" t="s">
        <v>29</v>
      </c>
      <c r="E134" s="13" t="s">
        <v>76</v>
      </c>
      <c r="F134" s="0" t="n">
        <v>180.33</v>
      </c>
      <c r="G134" s="0" t="n">
        <v>155.59</v>
      </c>
      <c r="H134" s="13" t="n">
        <v>12.03</v>
      </c>
      <c r="I134" s="13" t="n">
        <v>1.78</v>
      </c>
      <c r="J134" s="13" t="n">
        <v>17.3</v>
      </c>
      <c r="K134" s="13" t="n">
        <v>13.71</v>
      </c>
    </row>
    <row r="135" customFormat="false" ht="12.75" hidden="false" customHeight="false" outlineLevel="0" collapsed="false">
      <c r="A135" s="13" t="s">
        <v>19</v>
      </c>
      <c r="B135" s="13" t="s">
        <v>53</v>
      </c>
      <c r="C135" s="13" t="n">
        <v>63</v>
      </c>
      <c r="D135" s="13" t="s">
        <v>29</v>
      </c>
      <c r="E135" s="13" t="s">
        <v>76</v>
      </c>
      <c r="F135" s="0" t="n">
        <v>205</v>
      </c>
      <c r="G135" s="0" t="n">
        <v>180.4</v>
      </c>
      <c r="H135" s="13" t="n">
        <v>12.65</v>
      </c>
      <c r="I135" s="13" t="n">
        <v>2.07</v>
      </c>
      <c r="J135" s="13" t="n">
        <v>15.88</v>
      </c>
      <c r="K135" s="13" t="n">
        <v>12.68</v>
      </c>
    </row>
    <row r="136" customFormat="false" ht="12.75" hidden="false" customHeight="false" outlineLevel="0" collapsed="false">
      <c r="A136" s="13" t="s">
        <v>19</v>
      </c>
      <c r="B136" s="13" t="s">
        <v>54</v>
      </c>
      <c r="C136" s="13" t="n">
        <v>64</v>
      </c>
      <c r="D136" s="13" t="s">
        <v>29</v>
      </c>
      <c r="E136" s="13" t="s">
        <v>76</v>
      </c>
      <c r="F136" s="0" t="n">
        <v>149.91</v>
      </c>
      <c r="G136" s="0" t="n">
        <v>116.86</v>
      </c>
      <c r="H136" s="13" t="n">
        <v>12.04</v>
      </c>
      <c r="I136" s="13" t="n">
        <v>1.81</v>
      </c>
      <c r="J136" s="13" t="n">
        <v>17.75</v>
      </c>
      <c r="K136" s="13" t="n">
        <v>14.22</v>
      </c>
    </row>
    <row r="137" customFormat="false" ht="12.75" hidden="false" customHeight="false" outlineLevel="0" collapsed="false">
      <c r="A137" s="13" t="s">
        <v>19</v>
      </c>
      <c r="B137" s="13" t="s">
        <v>59</v>
      </c>
      <c r="C137" s="13" t="n">
        <v>65</v>
      </c>
      <c r="D137" s="13" t="s">
        <v>29</v>
      </c>
      <c r="E137" s="13" t="s">
        <v>76</v>
      </c>
      <c r="F137" s="0" t="n">
        <v>194.52</v>
      </c>
      <c r="G137" s="0" t="n">
        <v>177.89</v>
      </c>
      <c r="H137" s="13" t="n">
        <v>12.11</v>
      </c>
      <c r="I137" s="13" t="n">
        <v>1.87</v>
      </c>
      <c r="J137" s="13" t="n">
        <v>16.67</v>
      </c>
      <c r="K137" s="13" t="n">
        <v>12.64</v>
      </c>
    </row>
    <row r="138" customFormat="false" ht="12.75" hidden="false" customHeight="false" outlineLevel="0" collapsed="false">
      <c r="A138" s="13" t="s">
        <v>19</v>
      </c>
      <c r="B138" s="13" t="s">
        <v>60</v>
      </c>
      <c r="C138" s="13" t="n">
        <v>66</v>
      </c>
      <c r="D138" s="13" t="s">
        <v>29</v>
      </c>
      <c r="E138" s="13" t="s">
        <v>76</v>
      </c>
      <c r="F138" s="0" t="n">
        <v>226.31</v>
      </c>
      <c r="G138" s="0" t="n">
        <v>196.37</v>
      </c>
      <c r="H138" s="13" t="n">
        <v>12.28</v>
      </c>
      <c r="I138" s="13" t="n">
        <v>1.79</v>
      </c>
      <c r="J138" s="13" t="n">
        <v>15.72</v>
      </c>
      <c r="K138" s="13" t="n">
        <v>11.99</v>
      </c>
    </row>
    <row r="139" customFormat="false" ht="12.75" hidden="false" customHeight="false" outlineLevel="0" collapsed="false">
      <c r="A139" s="13" t="s">
        <v>19</v>
      </c>
      <c r="B139" s="13" t="s">
        <v>51</v>
      </c>
      <c r="C139" s="13" t="n">
        <v>67</v>
      </c>
      <c r="D139" s="13" t="s">
        <v>29</v>
      </c>
      <c r="E139" s="13" t="s">
        <v>76</v>
      </c>
      <c r="F139" s="0" t="n">
        <v>146.78</v>
      </c>
      <c r="G139" s="0" t="n">
        <v>126.1</v>
      </c>
      <c r="H139" s="13" t="n">
        <v>12.22</v>
      </c>
      <c r="I139" s="13" t="n">
        <v>1.94</v>
      </c>
      <c r="J139" s="13" t="n">
        <v>16.36</v>
      </c>
      <c r="K139" s="13" t="n">
        <v>12.7</v>
      </c>
    </row>
    <row r="140" customFormat="false" ht="12.75" hidden="false" customHeight="false" outlineLevel="0" collapsed="false">
      <c r="A140" s="13" t="s">
        <v>19</v>
      </c>
      <c r="B140" s="13" t="s">
        <v>58</v>
      </c>
      <c r="C140" s="13" t="n">
        <v>68</v>
      </c>
      <c r="D140" s="13" t="s">
        <v>29</v>
      </c>
      <c r="E140" s="13" t="s">
        <v>76</v>
      </c>
      <c r="F140" s="0" t="n">
        <v>180.64</v>
      </c>
      <c r="G140" s="0" t="n">
        <v>160.09</v>
      </c>
      <c r="H140" s="13" t="n">
        <v>12.23</v>
      </c>
      <c r="I140" s="13" t="n">
        <v>1.83</v>
      </c>
      <c r="J140" s="13" t="n">
        <v>18.1</v>
      </c>
      <c r="K140" s="13" t="n">
        <v>14.33</v>
      </c>
    </row>
    <row r="141" customFormat="false" ht="12.75" hidden="false" customHeight="false" outlineLevel="0" collapsed="false">
      <c r="A141" s="13" t="s">
        <v>19</v>
      </c>
      <c r="B141" s="13" t="s">
        <v>48</v>
      </c>
      <c r="C141" s="13" t="n">
        <v>69</v>
      </c>
      <c r="D141" s="13" t="s">
        <v>29</v>
      </c>
      <c r="E141" s="13" t="s">
        <v>76</v>
      </c>
      <c r="F141" s="0" t="n">
        <v>181.96</v>
      </c>
      <c r="G141" s="0" t="n">
        <v>165.75</v>
      </c>
      <c r="H141" s="13" t="n">
        <v>12.32</v>
      </c>
      <c r="I141" s="13" t="n">
        <v>1.99</v>
      </c>
      <c r="J141" s="13" t="n">
        <v>16.06</v>
      </c>
      <c r="K141" s="13" t="n">
        <v>12.07</v>
      </c>
    </row>
    <row r="142" customFormat="false" ht="12.75" hidden="false" customHeight="false" outlineLevel="0" collapsed="false">
      <c r="A142" s="13" t="s">
        <v>27</v>
      </c>
      <c r="B142" s="13" t="s">
        <v>59</v>
      </c>
      <c r="C142" s="13" t="n">
        <v>71</v>
      </c>
      <c r="D142" s="13" t="s">
        <v>29</v>
      </c>
      <c r="E142" s="13" t="s">
        <v>76</v>
      </c>
      <c r="F142" s="0" t="n">
        <v>160.48</v>
      </c>
      <c r="G142" s="0" t="n">
        <v>131.73</v>
      </c>
      <c r="H142" s="13" t="n">
        <v>14.11</v>
      </c>
      <c r="I142" s="13" t="n">
        <v>1.79</v>
      </c>
      <c r="J142" s="13" t="n">
        <v>14.32</v>
      </c>
      <c r="K142" s="13" t="n">
        <v>10.32</v>
      </c>
      <c r="L142" s="12" t="s">
        <v>80</v>
      </c>
      <c r="M142" s="12" t="s">
        <v>80</v>
      </c>
    </row>
    <row r="143" customFormat="false" ht="12.75" hidden="false" customHeight="false" outlineLevel="0" collapsed="false">
      <c r="A143" s="13" t="s">
        <v>27</v>
      </c>
      <c r="B143" s="13" t="s">
        <v>48</v>
      </c>
      <c r="C143" s="13" t="n">
        <v>72</v>
      </c>
      <c r="D143" s="13" t="s">
        <v>29</v>
      </c>
      <c r="E143" s="13" t="s">
        <v>76</v>
      </c>
      <c r="F143" s="0" t="n">
        <v>158.3</v>
      </c>
      <c r="G143" s="0" t="n">
        <v>144.27</v>
      </c>
      <c r="H143" s="13" t="n">
        <v>12.92</v>
      </c>
      <c r="I143" s="13" t="n">
        <v>1.72</v>
      </c>
      <c r="J143" s="13" t="n">
        <v>13.85</v>
      </c>
      <c r="K143" s="13" t="n">
        <v>10.83</v>
      </c>
      <c r="L143" s="12" t="s">
        <v>80</v>
      </c>
      <c r="M143" s="12" t="s">
        <v>80</v>
      </c>
    </row>
    <row r="144" customFormat="false" ht="12.75" hidden="false" customHeight="false" outlineLevel="0" collapsed="false">
      <c r="A144" s="13" t="s">
        <v>27</v>
      </c>
      <c r="B144" s="13" t="s">
        <v>51</v>
      </c>
      <c r="C144" s="13" t="n">
        <v>73</v>
      </c>
      <c r="D144" s="13" t="s">
        <v>29</v>
      </c>
      <c r="E144" s="13" t="s">
        <v>76</v>
      </c>
      <c r="F144" s="0" t="n">
        <v>169.15</v>
      </c>
      <c r="G144" s="0" t="n">
        <v>143.41</v>
      </c>
      <c r="H144" s="13" t="n">
        <v>14.51</v>
      </c>
      <c r="I144" s="13" t="n">
        <v>1.81</v>
      </c>
      <c r="J144" s="13" t="n">
        <v>16.68</v>
      </c>
      <c r="K144" s="13" t="n">
        <v>12.84</v>
      </c>
      <c r="L144" s="12" t="s">
        <v>80</v>
      </c>
      <c r="M144" s="12" t="s">
        <v>80</v>
      </c>
    </row>
    <row r="145" customFormat="false" ht="12.75" hidden="false" customHeight="false" outlineLevel="0" collapsed="false">
      <c r="A145" s="13" t="s">
        <v>27</v>
      </c>
      <c r="B145" s="13" t="s">
        <v>60</v>
      </c>
      <c r="C145" s="13" t="n">
        <v>74</v>
      </c>
      <c r="D145" s="13" t="s">
        <v>29</v>
      </c>
      <c r="E145" s="13" t="s">
        <v>76</v>
      </c>
      <c r="F145" s="0" t="n">
        <v>142.85</v>
      </c>
      <c r="G145" s="0" t="n">
        <v>127.14</v>
      </c>
      <c r="H145" s="13" t="n">
        <v>12.11</v>
      </c>
      <c r="I145" s="13" t="n">
        <v>1.81</v>
      </c>
      <c r="J145" s="13" t="n">
        <v>14.58</v>
      </c>
      <c r="K145" s="13" t="n">
        <v>10.26</v>
      </c>
      <c r="L145" s="12" t="s">
        <v>80</v>
      </c>
      <c r="M145" s="12" t="s">
        <v>80</v>
      </c>
    </row>
    <row r="146" customFormat="false" ht="12.75" hidden="false" customHeight="false" outlineLevel="0" collapsed="false">
      <c r="A146" s="13" t="s">
        <v>27</v>
      </c>
      <c r="B146" s="13" t="s">
        <v>82</v>
      </c>
      <c r="C146" s="13" t="n">
        <v>75</v>
      </c>
      <c r="D146" s="13" t="s">
        <v>29</v>
      </c>
      <c r="E146" s="13" t="s">
        <v>76</v>
      </c>
      <c r="F146" s="0" t="n">
        <v>213.84</v>
      </c>
      <c r="G146" s="0" t="n">
        <v>176.24</v>
      </c>
      <c r="H146" s="13" t="n">
        <v>14.32</v>
      </c>
      <c r="I146" s="13" t="n">
        <v>1.82</v>
      </c>
      <c r="J146" s="13" t="n">
        <v>18.43</v>
      </c>
      <c r="K146" s="13" t="n">
        <v>10.33</v>
      </c>
      <c r="L146" s="12" t="s">
        <v>80</v>
      </c>
      <c r="M146" s="12" t="s">
        <v>80</v>
      </c>
    </row>
    <row r="147" customFormat="false" ht="12.75" hidden="false" customHeight="false" outlineLevel="0" collapsed="false">
      <c r="A147" s="13" t="s">
        <v>27</v>
      </c>
      <c r="B147" s="13" t="s">
        <v>52</v>
      </c>
      <c r="C147" s="13" t="n">
        <v>76</v>
      </c>
      <c r="D147" s="13" t="s">
        <v>29</v>
      </c>
      <c r="E147" s="13" t="s">
        <v>76</v>
      </c>
      <c r="F147" s="0" t="n">
        <v>160.94</v>
      </c>
      <c r="G147" s="0" t="n">
        <v>139.74</v>
      </c>
      <c r="H147" s="13" t="n">
        <v>13.04</v>
      </c>
      <c r="I147" s="13" t="n">
        <v>1.83</v>
      </c>
      <c r="J147" s="13" t="n">
        <v>17.54</v>
      </c>
      <c r="K147" s="13" t="n">
        <v>11.23</v>
      </c>
      <c r="L147" s="12" t="s">
        <v>80</v>
      </c>
      <c r="M147" s="12" t="s">
        <v>80</v>
      </c>
    </row>
    <row r="148" customFormat="false" ht="12.75" hidden="false" customHeight="false" outlineLevel="0" collapsed="false">
      <c r="A148" s="13" t="s">
        <v>27</v>
      </c>
      <c r="B148" s="13" t="s">
        <v>61</v>
      </c>
      <c r="C148" s="13" t="n">
        <v>77</v>
      </c>
      <c r="D148" s="13" t="s">
        <v>29</v>
      </c>
      <c r="E148" s="13" t="s">
        <v>76</v>
      </c>
      <c r="F148" s="0" t="n">
        <v>123.09</v>
      </c>
      <c r="G148" s="0" t="n">
        <v>111.72</v>
      </c>
      <c r="H148" s="13" t="n">
        <v>12.36</v>
      </c>
      <c r="I148" s="13" t="n">
        <v>1.69</v>
      </c>
      <c r="J148" s="13" t="n">
        <v>14.6</v>
      </c>
      <c r="K148" s="13" t="n">
        <v>14.24</v>
      </c>
      <c r="L148" s="12" t="s">
        <v>80</v>
      </c>
      <c r="M148" s="12" t="s">
        <v>80</v>
      </c>
    </row>
    <row r="149" customFormat="false" ht="12.75" hidden="false" customHeight="false" outlineLevel="0" collapsed="false">
      <c r="A149" s="13" t="s">
        <v>27</v>
      </c>
      <c r="B149" s="13" t="s">
        <v>55</v>
      </c>
      <c r="C149" s="13" t="n">
        <v>78</v>
      </c>
      <c r="D149" s="13" t="s">
        <v>29</v>
      </c>
      <c r="E149" s="13" t="s">
        <v>76</v>
      </c>
      <c r="F149" s="0" t="n">
        <v>167.8</v>
      </c>
      <c r="G149" s="0" t="n">
        <v>153.8</v>
      </c>
      <c r="H149" s="13" t="n">
        <v>13.16</v>
      </c>
      <c r="I149" s="13" t="n">
        <v>1.8</v>
      </c>
      <c r="J149" s="13" t="n">
        <v>13.89</v>
      </c>
      <c r="K149" s="13" t="n">
        <v>14.59</v>
      </c>
      <c r="L149" s="12" t="s">
        <v>80</v>
      </c>
      <c r="M149" s="12" t="s">
        <v>80</v>
      </c>
    </row>
    <row r="150" customFormat="false" ht="12.75" hidden="false" customHeight="false" outlineLevel="0" collapsed="false">
      <c r="A150" s="13" t="s">
        <v>27</v>
      </c>
      <c r="B150" s="13" t="s">
        <v>83</v>
      </c>
      <c r="C150" s="13" t="n">
        <v>79</v>
      </c>
      <c r="D150" s="13" t="s">
        <v>29</v>
      </c>
      <c r="E150" s="13" t="s">
        <v>76</v>
      </c>
      <c r="F150" s="0" t="n">
        <v>164.01</v>
      </c>
      <c r="G150" s="0" t="n">
        <v>151.16</v>
      </c>
      <c r="H150" s="13" t="n">
        <v>12.75</v>
      </c>
      <c r="I150" s="13" t="n">
        <v>1.75</v>
      </c>
      <c r="J150" s="13" t="n">
        <v>17.43</v>
      </c>
      <c r="K150" s="13" t="n">
        <v>12.78</v>
      </c>
      <c r="L150" s="12" t="s">
        <v>80</v>
      </c>
      <c r="M150" s="12" t="s">
        <v>80</v>
      </c>
    </row>
    <row r="151" customFormat="false" ht="12.75" hidden="false" customHeight="false" outlineLevel="0" collapsed="false">
      <c r="A151" s="13" t="s">
        <v>10</v>
      </c>
      <c r="B151" s="13" t="s">
        <v>48</v>
      </c>
      <c r="C151" s="13" t="n">
        <v>1</v>
      </c>
      <c r="D151" s="13" t="s">
        <v>30</v>
      </c>
      <c r="E151" s="13" t="s">
        <v>76</v>
      </c>
      <c r="F151" s="0" t="n">
        <v>195.62</v>
      </c>
      <c r="G151" s="0" t="n">
        <v>349.46</v>
      </c>
      <c r="H151" s="13" t="n">
        <v>12.06</v>
      </c>
      <c r="I151" s="13" t="n">
        <v>1.78</v>
      </c>
      <c r="J151" s="13" t="n">
        <v>16.88</v>
      </c>
      <c r="K151" s="13" t="n">
        <v>12.97</v>
      </c>
    </row>
    <row r="152" customFormat="false" ht="12.75" hidden="false" customHeight="false" outlineLevel="0" collapsed="false">
      <c r="A152" s="13" t="s">
        <v>10</v>
      </c>
      <c r="B152" s="13" t="s">
        <v>50</v>
      </c>
      <c r="C152" s="13" t="n">
        <v>2</v>
      </c>
      <c r="D152" s="13" t="s">
        <v>30</v>
      </c>
      <c r="E152" s="13" t="s">
        <v>76</v>
      </c>
      <c r="F152" s="0" t="n">
        <v>215.46</v>
      </c>
      <c r="G152" s="0" t="n">
        <v>366.32</v>
      </c>
      <c r="H152" s="13" t="n">
        <v>11.02</v>
      </c>
      <c r="I152" s="13" t="n">
        <v>1.69</v>
      </c>
      <c r="J152" s="13" t="n">
        <v>15.24</v>
      </c>
      <c r="K152" s="13" t="n">
        <v>12.62</v>
      </c>
    </row>
    <row r="153" customFormat="false" ht="12.75" hidden="false" customHeight="false" outlineLevel="0" collapsed="false">
      <c r="A153" s="13" t="s">
        <v>10</v>
      </c>
      <c r="B153" s="13" t="s">
        <v>51</v>
      </c>
      <c r="C153" s="13" t="n">
        <v>3</v>
      </c>
      <c r="D153" s="13" t="s">
        <v>30</v>
      </c>
      <c r="E153" s="13" t="s">
        <v>76</v>
      </c>
      <c r="F153" s="0" t="n">
        <v>214.35</v>
      </c>
      <c r="G153" s="0" t="n">
        <v>336.07</v>
      </c>
      <c r="H153" s="13" t="n">
        <v>12.14</v>
      </c>
      <c r="I153" s="13" t="n">
        <v>1.77</v>
      </c>
      <c r="J153" s="13" t="n">
        <v>18.26</v>
      </c>
      <c r="K153" s="13" t="n">
        <v>15.21</v>
      </c>
    </row>
    <row r="154" customFormat="false" ht="12.75" hidden="false" customHeight="false" outlineLevel="0" collapsed="false">
      <c r="A154" s="13" t="s">
        <v>10</v>
      </c>
      <c r="B154" s="13" t="s">
        <v>52</v>
      </c>
      <c r="C154" s="13" t="n">
        <v>4</v>
      </c>
      <c r="D154" s="13" t="s">
        <v>30</v>
      </c>
      <c r="E154" s="13" t="s">
        <v>76</v>
      </c>
      <c r="F154" s="0" t="n">
        <v>252.27</v>
      </c>
      <c r="G154" s="0" t="n">
        <v>376.69</v>
      </c>
      <c r="H154" s="13" t="n">
        <v>14.97</v>
      </c>
      <c r="I154" s="13" t="n">
        <v>1.79</v>
      </c>
      <c r="J154" s="13" t="n">
        <v>16.37</v>
      </c>
      <c r="K154" s="13" t="n">
        <v>13.44</v>
      </c>
    </row>
    <row r="155" customFormat="false" ht="12.75" hidden="false" customHeight="false" outlineLevel="0" collapsed="false">
      <c r="A155" s="13" t="s">
        <v>10</v>
      </c>
      <c r="B155" s="13" t="s">
        <v>53</v>
      </c>
      <c r="C155" s="13" t="n">
        <v>5</v>
      </c>
      <c r="D155" s="13" t="s">
        <v>30</v>
      </c>
      <c r="E155" s="13" t="s">
        <v>76</v>
      </c>
      <c r="F155" s="0" t="n">
        <v>131.42</v>
      </c>
      <c r="G155" s="0" t="n">
        <v>298.11</v>
      </c>
      <c r="H155" s="13" t="n">
        <v>11.26</v>
      </c>
      <c r="I155" s="13" t="n">
        <v>1.73</v>
      </c>
      <c r="J155" s="13" t="n">
        <v>17.21</v>
      </c>
      <c r="K155" s="13" t="n">
        <v>13.22</v>
      </c>
    </row>
    <row r="156" customFormat="false" ht="12.75" hidden="false" customHeight="false" outlineLevel="0" collapsed="false">
      <c r="A156" s="13" t="s">
        <v>10</v>
      </c>
      <c r="B156" s="13" t="s">
        <v>54</v>
      </c>
      <c r="C156" s="13" t="n">
        <v>6</v>
      </c>
      <c r="D156" s="13" t="s">
        <v>30</v>
      </c>
      <c r="E156" s="13" t="s">
        <v>76</v>
      </c>
      <c r="F156" s="0" t="n">
        <v>218.73</v>
      </c>
      <c r="G156" s="0" t="n">
        <v>381.62</v>
      </c>
      <c r="H156" s="13" t="n">
        <v>11.38</v>
      </c>
      <c r="I156" s="13" t="n">
        <v>1.86</v>
      </c>
      <c r="J156" s="13" t="n">
        <v>13.82</v>
      </c>
      <c r="K156" s="13" t="n">
        <v>11.26</v>
      </c>
    </row>
    <row r="157" customFormat="false" ht="12.75" hidden="false" customHeight="false" outlineLevel="0" collapsed="false">
      <c r="A157" s="13" t="s">
        <v>10</v>
      </c>
      <c r="B157" s="13" t="s">
        <v>55</v>
      </c>
      <c r="C157" s="13" t="n">
        <v>7</v>
      </c>
      <c r="D157" s="13" t="s">
        <v>30</v>
      </c>
      <c r="E157" s="13" t="s">
        <v>76</v>
      </c>
      <c r="F157" s="0" t="n">
        <v>276.32</v>
      </c>
      <c r="G157" s="0" t="n">
        <v>451.63</v>
      </c>
      <c r="H157" s="13" t="n">
        <v>11.93</v>
      </c>
      <c r="I157" s="13" t="n">
        <v>1.91</v>
      </c>
      <c r="J157" s="13" t="n">
        <v>17.38</v>
      </c>
      <c r="K157" s="13" t="n">
        <v>14.16</v>
      </c>
    </row>
    <row r="158" customFormat="false" ht="12.75" hidden="false" customHeight="false" outlineLevel="0" collapsed="false">
      <c r="A158" s="13" t="s">
        <v>10</v>
      </c>
      <c r="B158" s="13" t="s">
        <v>56</v>
      </c>
      <c r="C158" s="13" t="n">
        <v>8</v>
      </c>
      <c r="D158" s="13" t="s">
        <v>30</v>
      </c>
      <c r="E158" s="13" t="s">
        <v>76</v>
      </c>
      <c r="F158" s="0" t="n">
        <v>179.41</v>
      </c>
      <c r="G158" s="0" t="n">
        <v>278.91</v>
      </c>
      <c r="H158" s="13" t="n">
        <v>11.56</v>
      </c>
      <c r="I158" s="13" t="n">
        <v>1.73</v>
      </c>
      <c r="J158" s="13" t="n">
        <v>18.52</v>
      </c>
      <c r="K158" s="13" t="n">
        <v>15.5</v>
      </c>
    </row>
    <row r="159" customFormat="false" ht="12.75" hidden="false" customHeight="false" outlineLevel="0" collapsed="false">
      <c r="A159" s="13" t="s">
        <v>10</v>
      </c>
      <c r="B159" s="13" t="s">
        <v>57</v>
      </c>
      <c r="C159" s="13" t="n">
        <v>9</v>
      </c>
      <c r="D159" s="13" t="s">
        <v>30</v>
      </c>
      <c r="E159" s="13" t="s">
        <v>76</v>
      </c>
      <c r="F159" s="0" t="n">
        <v>176.76</v>
      </c>
      <c r="G159" s="0" t="n">
        <v>321.35</v>
      </c>
      <c r="H159" s="13" t="n">
        <v>11.53</v>
      </c>
      <c r="I159" s="13" t="n">
        <v>1.82</v>
      </c>
      <c r="J159" s="13" t="n">
        <v>15.11</v>
      </c>
      <c r="K159" s="13" t="n">
        <v>12.2</v>
      </c>
    </row>
    <row r="160" customFormat="false" ht="12.75" hidden="false" customHeight="false" outlineLevel="0" collapsed="false">
      <c r="A160" s="13" t="s">
        <v>16</v>
      </c>
      <c r="B160" s="13" t="s">
        <v>58</v>
      </c>
      <c r="C160" s="13" t="n">
        <v>11</v>
      </c>
      <c r="D160" s="13" t="s">
        <v>30</v>
      </c>
      <c r="E160" s="13" t="s">
        <v>76</v>
      </c>
      <c r="F160" s="0" t="n">
        <v>246.18</v>
      </c>
      <c r="G160" s="0" t="n">
        <v>431</v>
      </c>
      <c r="H160" s="13" t="n">
        <v>13.72</v>
      </c>
      <c r="I160" s="13" t="n">
        <v>1.85</v>
      </c>
      <c r="J160" s="13" t="n">
        <v>19.25</v>
      </c>
      <c r="K160" s="13" t="n">
        <v>15.56</v>
      </c>
    </row>
    <row r="161" customFormat="false" ht="12.75" hidden="false" customHeight="false" outlineLevel="0" collapsed="false">
      <c r="A161" s="13" t="s">
        <v>16</v>
      </c>
      <c r="B161" s="13" t="s">
        <v>59</v>
      </c>
      <c r="C161" s="13" t="n">
        <v>12</v>
      </c>
      <c r="D161" s="13" t="s">
        <v>30</v>
      </c>
      <c r="E161" s="13" t="s">
        <v>76</v>
      </c>
      <c r="F161" s="0" t="n">
        <v>194.55</v>
      </c>
      <c r="G161" s="0" t="n">
        <v>235.79</v>
      </c>
      <c r="H161" s="13" t="n">
        <v>11.15</v>
      </c>
      <c r="I161" s="13" t="n">
        <v>1.78</v>
      </c>
      <c r="J161" s="13" t="n">
        <v>12.48</v>
      </c>
      <c r="K161" s="13" t="n">
        <v>9.89</v>
      </c>
    </row>
    <row r="162" customFormat="false" ht="12.75" hidden="false" customHeight="false" outlineLevel="0" collapsed="false">
      <c r="A162" s="13" t="s">
        <v>16</v>
      </c>
      <c r="B162" s="13" t="s">
        <v>60</v>
      </c>
      <c r="C162" s="13" t="n">
        <v>13</v>
      </c>
      <c r="D162" s="13" t="s">
        <v>30</v>
      </c>
      <c r="E162" s="13" t="s">
        <v>76</v>
      </c>
      <c r="F162" s="0" t="n">
        <v>268.12</v>
      </c>
      <c r="G162" s="0" t="n">
        <v>399.13</v>
      </c>
      <c r="H162" s="13" t="n">
        <v>12.27</v>
      </c>
      <c r="I162" s="13" t="n">
        <v>1.81</v>
      </c>
      <c r="J162" s="13" t="n">
        <v>21.18</v>
      </c>
      <c r="K162" s="13" t="n">
        <v>17.85</v>
      </c>
    </row>
    <row r="163" customFormat="false" ht="12.75" hidden="false" customHeight="false" outlineLevel="0" collapsed="false">
      <c r="A163" s="13" t="s">
        <v>16</v>
      </c>
      <c r="B163" s="13" t="s">
        <v>56</v>
      </c>
      <c r="C163" s="13" t="n">
        <v>14</v>
      </c>
      <c r="D163" s="13" t="s">
        <v>30</v>
      </c>
      <c r="E163" s="13" t="s">
        <v>76</v>
      </c>
      <c r="F163" s="0" t="n">
        <v>244.73</v>
      </c>
      <c r="G163" s="0" t="n">
        <v>408.15</v>
      </c>
      <c r="H163" s="13" t="n">
        <v>12.3</v>
      </c>
      <c r="I163" s="13" t="n">
        <v>1.81</v>
      </c>
      <c r="J163" s="13" t="n">
        <v>17.25</v>
      </c>
      <c r="K163" s="13" t="n">
        <v>14.12</v>
      </c>
    </row>
    <row r="164" customFormat="false" ht="12.75" hidden="false" customHeight="false" outlineLevel="0" collapsed="false">
      <c r="A164" s="13" t="s">
        <v>16</v>
      </c>
      <c r="B164" s="13" t="s">
        <v>52</v>
      </c>
      <c r="C164" s="13" t="n">
        <v>15</v>
      </c>
      <c r="D164" s="13" t="s">
        <v>30</v>
      </c>
      <c r="E164" s="13" t="s">
        <v>76</v>
      </c>
      <c r="F164" s="0" t="n">
        <v>296.06</v>
      </c>
      <c r="G164" s="0" t="n">
        <v>421.01</v>
      </c>
      <c r="H164" s="13" t="n">
        <v>12.37</v>
      </c>
      <c r="I164" s="13" t="n">
        <v>1.79</v>
      </c>
      <c r="J164" s="13" t="n">
        <v>20.73</v>
      </c>
      <c r="K164" s="13" t="n">
        <v>16.56</v>
      </c>
    </row>
    <row r="165" customFormat="false" ht="12.75" hidden="false" customHeight="false" outlineLevel="0" collapsed="false">
      <c r="A165" s="13" t="s">
        <v>16</v>
      </c>
      <c r="B165" s="13" t="s">
        <v>53</v>
      </c>
      <c r="C165" s="13" t="n">
        <v>16</v>
      </c>
      <c r="D165" s="13" t="s">
        <v>30</v>
      </c>
      <c r="E165" s="13" t="s">
        <v>76</v>
      </c>
      <c r="F165" s="0" t="n">
        <v>245.24</v>
      </c>
      <c r="G165" s="0" t="n">
        <v>373.92</v>
      </c>
      <c r="H165" s="13" t="n">
        <v>13.14</v>
      </c>
      <c r="I165" s="13" t="n">
        <v>1.88</v>
      </c>
      <c r="J165" s="13" t="n">
        <v>19.34</v>
      </c>
      <c r="K165" s="13" t="n">
        <v>15.63</v>
      </c>
    </row>
    <row r="166" customFormat="false" ht="12.75" hidden="false" customHeight="false" outlineLevel="0" collapsed="false">
      <c r="A166" s="13" t="s">
        <v>16</v>
      </c>
      <c r="B166" s="13" t="s">
        <v>54</v>
      </c>
      <c r="C166" s="13" t="n">
        <v>17</v>
      </c>
      <c r="D166" s="13" t="s">
        <v>30</v>
      </c>
      <c r="E166" s="13" t="s">
        <v>76</v>
      </c>
      <c r="F166" s="0" t="n">
        <v>203.08</v>
      </c>
      <c r="G166" s="0" t="n">
        <v>397.48</v>
      </c>
      <c r="H166" s="13" t="n">
        <v>12.18</v>
      </c>
      <c r="I166" s="13" t="n">
        <v>1.89</v>
      </c>
      <c r="J166" s="13" t="n">
        <v>16.96</v>
      </c>
      <c r="K166" s="13" t="n">
        <v>13.82</v>
      </c>
    </row>
    <row r="167" customFormat="false" ht="12.75" hidden="false" customHeight="false" outlineLevel="0" collapsed="false">
      <c r="A167" s="13" t="s">
        <v>16</v>
      </c>
      <c r="B167" s="13" t="s">
        <v>57</v>
      </c>
      <c r="C167" s="13" t="n">
        <v>18</v>
      </c>
      <c r="D167" s="13" t="s">
        <v>30</v>
      </c>
      <c r="E167" s="13" t="s">
        <v>76</v>
      </c>
      <c r="F167" s="0" t="n">
        <v>182.75</v>
      </c>
      <c r="G167" s="0" t="n">
        <v>357.18</v>
      </c>
      <c r="H167" s="13" t="n">
        <v>11.28</v>
      </c>
      <c r="I167" s="13" t="n">
        <v>1.78</v>
      </c>
      <c r="J167" s="13" t="n">
        <v>20.66</v>
      </c>
      <c r="K167" s="13" t="n">
        <v>16.27</v>
      </c>
    </row>
    <row r="168" customFormat="false" ht="12.75" hidden="false" customHeight="false" outlineLevel="0" collapsed="false">
      <c r="A168" s="13" t="s">
        <v>16</v>
      </c>
      <c r="B168" s="13" t="s">
        <v>55</v>
      </c>
      <c r="C168" s="13" t="n">
        <v>19</v>
      </c>
      <c r="D168" s="13" t="s">
        <v>30</v>
      </c>
      <c r="E168" s="13" t="s">
        <v>76</v>
      </c>
      <c r="F168" s="0" t="n">
        <v>219.84</v>
      </c>
      <c r="G168" s="0" t="n">
        <v>398.76</v>
      </c>
      <c r="H168" s="13" t="n">
        <v>11.93</v>
      </c>
      <c r="I168" s="13" t="n">
        <v>1.73</v>
      </c>
      <c r="J168" s="13" t="n">
        <v>17.77</v>
      </c>
      <c r="K168" s="13" t="n">
        <v>14.21</v>
      </c>
    </row>
    <row r="169" customFormat="false" ht="12.75" hidden="false" customHeight="false" outlineLevel="0" collapsed="false">
      <c r="A169" s="13" t="s">
        <v>18</v>
      </c>
      <c r="B169" s="13" t="s">
        <v>55</v>
      </c>
      <c r="C169" s="13" t="n">
        <v>21</v>
      </c>
      <c r="D169" s="13" t="s">
        <v>30</v>
      </c>
      <c r="E169" s="13" t="s">
        <v>76</v>
      </c>
      <c r="F169" s="0" t="n">
        <v>220.81</v>
      </c>
      <c r="G169" s="0" t="n">
        <v>332.74</v>
      </c>
      <c r="H169" s="13" t="n">
        <v>14.32</v>
      </c>
      <c r="I169" s="13" t="n">
        <v>1.98</v>
      </c>
      <c r="J169" s="13" t="n">
        <v>19.1</v>
      </c>
      <c r="K169" s="13" t="n">
        <v>15.01</v>
      </c>
    </row>
    <row r="170" customFormat="false" ht="12.75" hidden="false" customHeight="false" outlineLevel="0" collapsed="false">
      <c r="A170" s="13" t="s">
        <v>18</v>
      </c>
      <c r="B170" s="13" t="s">
        <v>57</v>
      </c>
      <c r="C170" s="13" t="n">
        <v>22</v>
      </c>
      <c r="D170" s="13" t="s">
        <v>30</v>
      </c>
      <c r="E170" s="13" t="s">
        <v>76</v>
      </c>
      <c r="F170" s="0" t="n">
        <v>202.78</v>
      </c>
      <c r="G170" s="0" t="n">
        <v>380.81</v>
      </c>
      <c r="H170" s="13" t="n">
        <v>14.11</v>
      </c>
      <c r="I170" s="13" t="n">
        <v>1.85</v>
      </c>
      <c r="J170" s="13" t="n">
        <v>15.72</v>
      </c>
      <c r="K170" s="13" t="n">
        <v>12.33</v>
      </c>
    </row>
    <row r="171" customFormat="false" ht="12.75" hidden="false" customHeight="false" outlineLevel="0" collapsed="false">
      <c r="A171" s="13" t="s">
        <v>18</v>
      </c>
      <c r="B171" s="13" t="s">
        <v>52</v>
      </c>
      <c r="C171" s="13" t="n">
        <v>23</v>
      </c>
      <c r="D171" s="13" t="s">
        <v>30</v>
      </c>
      <c r="E171" s="13" t="s">
        <v>76</v>
      </c>
      <c r="F171" s="0" t="n">
        <v>208.36</v>
      </c>
      <c r="G171" s="0" t="n">
        <v>388.26</v>
      </c>
      <c r="H171" s="13" t="n">
        <v>12.99</v>
      </c>
      <c r="I171" s="13" t="n">
        <v>1.85</v>
      </c>
      <c r="J171" s="13" t="n">
        <v>17.37</v>
      </c>
      <c r="K171" s="13" t="n">
        <v>13.83</v>
      </c>
    </row>
    <row r="172" customFormat="false" ht="12.75" hidden="false" customHeight="false" outlineLevel="0" collapsed="false">
      <c r="A172" s="13" t="s">
        <v>18</v>
      </c>
      <c r="B172" s="13" t="s">
        <v>53</v>
      </c>
      <c r="C172" s="13" t="n">
        <v>24</v>
      </c>
      <c r="D172" s="13" t="s">
        <v>30</v>
      </c>
      <c r="E172" s="13" t="s">
        <v>76</v>
      </c>
      <c r="F172" s="0" t="n">
        <v>222.66</v>
      </c>
      <c r="G172" s="0" t="n">
        <v>390.82</v>
      </c>
      <c r="H172" s="13" t="n">
        <v>12.22</v>
      </c>
      <c r="I172" s="13" t="n">
        <v>1.87</v>
      </c>
      <c r="J172" s="13" t="n">
        <v>17.2</v>
      </c>
      <c r="K172" s="13" t="n">
        <v>13.88</v>
      </c>
    </row>
    <row r="173" customFormat="false" ht="12.75" hidden="false" customHeight="false" outlineLevel="0" collapsed="false">
      <c r="A173" s="13" t="s">
        <v>18</v>
      </c>
      <c r="B173" s="13" t="s">
        <v>54</v>
      </c>
      <c r="C173" s="13" t="n">
        <v>25</v>
      </c>
      <c r="D173" s="13" t="s">
        <v>30</v>
      </c>
      <c r="E173" s="13" t="s">
        <v>76</v>
      </c>
      <c r="F173" s="0" t="n">
        <v>217.65</v>
      </c>
      <c r="G173" s="0" t="n">
        <v>367.26</v>
      </c>
      <c r="H173" s="13" t="n">
        <v>14</v>
      </c>
      <c r="I173" s="13" t="n">
        <v>1.9</v>
      </c>
      <c r="J173" s="13" t="n">
        <v>19.89</v>
      </c>
      <c r="K173" s="13" t="n">
        <v>16.54</v>
      </c>
    </row>
    <row r="174" customFormat="false" ht="12.75" hidden="false" customHeight="false" outlineLevel="0" collapsed="false">
      <c r="A174" s="13" t="s">
        <v>18</v>
      </c>
      <c r="B174" s="13" t="s">
        <v>51</v>
      </c>
      <c r="C174" s="13" t="n">
        <v>26</v>
      </c>
      <c r="D174" s="13" t="s">
        <v>30</v>
      </c>
      <c r="E174" s="13" t="s">
        <v>76</v>
      </c>
      <c r="F174" s="0" t="n">
        <v>226.6</v>
      </c>
      <c r="G174" s="0" t="n">
        <v>381.35</v>
      </c>
      <c r="H174" s="13" t="n">
        <v>12.34</v>
      </c>
      <c r="I174" s="13" t="n">
        <v>1.79</v>
      </c>
      <c r="J174" s="13" t="n">
        <v>18.8</v>
      </c>
      <c r="K174" s="13" t="n">
        <v>15.32</v>
      </c>
    </row>
    <row r="175" customFormat="false" ht="12.75" hidden="false" customHeight="false" outlineLevel="0" collapsed="false">
      <c r="A175" s="13" t="s">
        <v>18</v>
      </c>
      <c r="B175" s="13" t="s">
        <v>48</v>
      </c>
      <c r="C175" s="13" t="n">
        <v>27</v>
      </c>
      <c r="D175" s="13" t="s">
        <v>30</v>
      </c>
      <c r="E175" s="13" t="s">
        <v>76</v>
      </c>
      <c r="F175" s="0" t="n">
        <v>249.06</v>
      </c>
      <c r="G175" s="0" t="n">
        <v>360.01</v>
      </c>
      <c r="H175" s="13" t="n">
        <v>11.93</v>
      </c>
      <c r="I175" s="13" t="n">
        <v>1.83</v>
      </c>
      <c r="J175" s="13" t="n">
        <v>19.07</v>
      </c>
      <c r="K175" s="13" t="n">
        <v>15.53</v>
      </c>
    </row>
    <row r="176" customFormat="false" ht="12.75" hidden="false" customHeight="false" outlineLevel="0" collapsed="false">
      <c r="A176" s="13" t="s">
        <v>18</v>
      </c>
      <c r="B176" s="13" t="s">
        <v>50</v>
      </c>
      <c r="C176" s="13" t="n">
        <v>28</v>
      </c>
      <c r="D176" s="13" t="s">
        <v>30</v>
      </c>
      <c r="E176" s="13" t="s">
        <v>76</v>
      </c>
      <c r="F176" s="0" t="n">
        <v>249.43</v>
      </c>
      <c r="G176" s="0" t="n">
        <v>321.12</v>
      </c>
      <c r="H176" s="13" t="n">
        <v>13.14</v>
      </c>
      <c r="I176" s="13" t="n">
        <v>1.86</v>
      </c>
      <c r="J176" s="13" t="n">
        <v>14.7</v>
      </c>
      <c r="K176" s="13" t="n">
        <v>11.86</v>
      </c>
    </row>
    <row r="177" customFormat="false" ht="12.75" hidden="false" customHeight="false" outlineLevel="0" collapsed="false">
      <c r="A177" s="13" t="s">
        <v>18</v>
      </c>
      <c r="B177" s="13" t="s">
        <v>56</v>
      </c>
      <c r="C177" s="13" t="n">
        <v>29</v>
      </c>
      <c r="D177" s="13" t="s">
        <v>30</v>
      </c>
      <c r="E177" s="13" t="s">
        <v>76</v>
      </c>
      <c r="F177" s="0" t="n">
        <v>218.57</v>
      </c>
      <c r="G177" s="0" t="n">
        <v>414.99</v>
      </c>
      <c r="H177" s="13" t="n">
        <v>12.8</v>
      </c>
      <c r="I177" s="13" t="n">
        <v>1.89</v>
      </c>
      <c r="J177" s="13" t="n">
        <v>16.42</v>
      </c>
      <c r="K177" s="13" t="n">
        <v>12.93</v>
      </c>
    </row>
    <row r="178" customFormat="false" ht="12.75" hidden="false" customHeight="false" outlineLevel="0" collapsed="false">
      <c r="A178" s="13" t="s">
        <v>22</v>
      </c>
      <c r="B178" s="13" t="s">
        <v>55</v>
      </c>
      <c r="C178" s="13" t="n">
        <v>31</v>
      </c>
      <c r="D178" s="13" t="s">
        <v>30</v>
      </c>
      <c r="E178" s="13" t="s">
        <v>76</v>
      </c>
      <c r="F178" s="0" t="n">
        <v>182.89</v>
      </c>
      <c r="G178" s="0" t="n">
        <v>350.65</v>
      </c>
      <c r="H178" s="13" t="n">
        <v>16.49</v>
      </c>
      <c r="I178" s="13" t="n">
        <v>1.86</v>
      </c>
      <c r="J178" s="13" t="n">
        <v>20.88</v>
      </c>
      <c r="K178" s="13" t="n">
        <v>17.38</v>
      </c>
    </row>
    <row r="179" customFormat="false" ht="12.75" hidden="false" customHeight="false" outlineLevel="0" collapsed="false">
      <c r="A179" s="13" t="s">
        <v>22</v>
      </c>
      <c r="B179" s="13" t="s">
        <v>57</v>
      </c>
      <c r="C179" s="13" t="n">
        <v>32</v>
      </c>
      <c r="D179" s="13" t="s">
        <v>30</v>
      </c>
      <c r="E179" s="13" t="s">
        <v>76</v>
      </c>
      <c r="F179" s="0" t="n">
        <v>136.11</v>
      </c>
      <c r="G179" s="0" t="n">
        <v>286.33</v>
      </c>
      <c r="H179" s="13" t="n">
        <v>13.44</v>
      </c>
      <c r="I179" s="13" t="n">
        <v>1.77</v>
      </c>
      <c r="J179" s="13" t="n">
        <v>16.52</v>
      </c>
      <c r="K179" s="13" t="n">
        <v>12.68</v>
      </c>
    </row>
    <row r="180" customFormat="false" ht="12.75" hidden="false" customHeight="false" outlineLevel="0" collapsed="false">
      <c r="A180" s="13" t="s">
        <v>22</v>
      </c>
      <c r="B180" s="13" t="s">
        <v>52</v>
      </c>
      <c r="C180" s="13" t="n">
        <v>33</v>
      </c>
      <c r="D180" s="13" t="s">
        <v>30</v>
      </c>
      <c r="E180" s="13" t="s">
        <v>76</v>
      </c>
      <c r="F180" s="0" t="n">
        <v>192.23</v>
      </c>
      <c r="G180" s="0" t="n">
        <v>292.48</v>
      </c>
      <c r="H180" s="13" t="n">
        <v>12.12</v>
      </c>
      <c r="I180" s="13" t="n">
        <v>1.78</v>
      </c>
      <c r="J180" s="13" t="n">
        <v>17.03</v>
      </c>
      <c r="K180" s="13" t="n">
        <v>12.69</v>
      </c>
    </row>
    <row r="181" customFormat="false" ht="12.75" hidden="false" customHeight="false" outlineLevel="0" collapsed="false">
      <c r="A181" s="13" t="s">
        <v>22</v>
      </c>
      <c r="B181" s="13" t="s">
        <v>56</v>
      </c>
      <c r="C181" s="13" t="n">
        <v>34</v>
      </c>
      <c r="D181" s="13" t="s">
        <v>30</v>
      </c>
      <c r="E181" s="13" t="s">
        <v>76</v>
      </c>
      <c r="F181" s="0" t="n">
        <v>206.16</v>
      </c>
      <c r="G181" s="0" t="n">
        <v>356.79</v>
      </c>
      <c r="H181" s="13" t="n">
        <v>12.58</v>
      </c>
      <c r="I181" s="13" t="n">
        <v>1.88</v>
      </c>
      <c r="J181" s="13" t="n">
        <v>17.73</v>
      </c>
      <c r="K181" s="13" t="n">
        <v>13.57</v>
      </c>
    </row>
    <row r="182" customFormat="false" ht="12.75" hidden="false" customHeight="false" outlineLevel="0" collapsed="false">
      <c r="A182" s="13" t="s">
        <v>22</v>
      </c>
      <c r="B182" s="13" t="s">
        <v>58</v>
      </c>
      <c r="C182" s="13" t="n">
        <v>35</v>
      </c>
      <c r="D182" s="13" t="s">
        <v>30</v>
      </c>
      <c r="E182" s="13" t="s">
        <v>76</v>
      </c>
      <c r="F182" s="0" t="n">
        <v>225.85</v>
      </c>
      <c r="G182" s="0" t="n">
        <v>421.28</v>
      </c>
      <c r="H182" s="13" t="n">
        <v>13.42</v>
      </c>
      <c r="I182" s="13" t="n">
        <v>1.82</v>
      </c>
      <c r="J182" s="13" t="n">
        <v>18.84</v>
      </c>
      <c r="K182" s="13" t="n">
        <v>14.89</v>
      </c>
    </row>
    <row r="183" customFormat="false" ht="12.75" hidden="false" customHeight="false" outlineLevel="0" collapsed="false">
      <c r="A183" s="13" t="s">
        <v>22</v>
      </c>
      <c r="B183" s="13" t="s">
        <v>60</v>
      </c>
      <c r="C183" s="13" t="n">
        <v>36</v>
      </c>
      <c r="D183" s="13" t="s">
        <v>30</v>
      </c>
      <c r="E183" s="13" t="s">
        <v>76</v>
      </c>
      <c r="F183" s="0" t="n">
        <v>238.83</v>
      </c>
      <c r="G183" s="0" t="n">
        <v>389.46</v>
      </c>
      <c r="H183" s="13" t="n">
        <v>12.73</v>
      </c>
      <c r="I183" s="13" t="n">
        <v>1.8</v>
      </c>
      <c r="J183" s="13" t="n">
        <v>24.53</v>
      </c>
      <c r="K183" s="13" t="n">
        <v>19.81</v>
      </c>
    </row>
    <row r="184" customFormat="false" ht="12.75" hidden="false" customHeight="false" outlineLevel="0" collapsed="false">
      <c r="A184" s="13" t="s">
        <v>22</v>
      </c>
      <c r="B184" s="13" t="s">
        <v>53</v>
      </c>
      <c r="C184" s="13" t="n">
        <v>37</v>
      </c>
      <c r="D184" s="13" t="s">
        <v>30</v>
      </c>
      <c r="E184" s="13" t="s">
        <v>76</v>
      </c>
      <c r="F184" s="0" t="n">
        <v>223.7</v>
      </c>
      <c r="G184" s="0" t="n">
        <v>404.73</v>
      </c>
      <c r="H184" s="13" t="n">
        <v>12.43</v>
      </c>
      <c r="I184" s="13" t="n">
        <v>1.75</v>
      </c>
      <c r="J184" s="13" t="n">
        <v>20.17</v>
      </c>
      <c r="K184" s="13" t="n">
        <v>15.58</v>
      </c>
    </row>
    <row r="185" customFormat="false" ht="12.75" hidden="false" customHeight="false" outlineLevel="0" collapsed="false">
      <c r="A185" s="13" t="s">
        <v>22</v>
      </c>
      <c r="B185" s="13" t="s">
        <v>54</v>
      </c>
      <c r="C185" s="13" t="n">
        <v>38</v>
      </c>
      <c r="D185" s="13" t="s">
        <v>30</v>
      </c>
      <c r="E185" s="13" t="s">
        <v>76</v>
      </c>
      <c r="F185" s="0" t="n">
        <v>212.98</v>
      </c>
      <c r="G185" s="0" t="n">
        <v>439.2</v>
      </c>
      <c r="H185" s="13" t="n">
        <v>12.22</v>
      </c>
      <c r="I185" s="13" t="n">
        <v>1.76</v>
      </c>
      <c r="J185" s="13" t="n">
        <v>19.26</v>
      </c>
      <c r="K185" s="13" t="n">
        <v>14.99</v>
      </c>
    </row>
    <row r="186" customFormat="false" ht="12.75" hidden="false" customHeight="false" outlineLevel="0" collapsed="false">
      <c r="A186" s="13" t="s">
        <v>22</v>
      </c>
      <c r="B186" s="13" t="s">
        <v>59</v>
      </c>
      <c r="C186" s="13" t="n">
        <v>39</v>
      </c>
      <c r="D186" s="13" t="s">
        <v>30</v>
      </c>
      <c r="E186" s="13" t="s">
        <v>76</v>
      </c>
      <c r="F186" s="0" t="n">
        <v>240.25</v>
      </c>
      <c r="G186" s="0" t="n">
        <v>375.42</v>
      </c>
      <c r="H186" s="13" t="n">
        <v>12.06</v>
      </c>
      <c r="I186" s="13" t="n">
        <v>1.77</v>
      </c>
      <c r="J186" s="13" t="n">
        <v>19.05</v>
      </c>
      <c r="K186" s="13" t="n">
        <v>15.35</v>
      </c>
    </row>
    <row r="187" customFormat="false" ht="12.75" hidden="false" customHeight="false" outlineLevel="0" collapsed="false">
      <c r="A187" s="13" t="s">
        <v>25</v>
      </c>
      <c r="B187" s="13" t="s">
        <v>59</v>
      </c>
      <c r="C187" s="13" t="n">
        <v>41</v>
      </c>
      <c r="D187" s="13" t="s">
        <v>30</v>
      </c>
      <c r="E187" s="13" t="s">
        <v>76</v>
      </c>
      <c r="F187" s="0" t="n">
        <v>181</v>
      </c>
      <c r="G187" s="0" t="n">
        <v>336.8</v>
      </c>
      <c r="H187" s="13" t="n">
        <v>12.01</v>
      </c>
      <c r="I187" s="13" t="n">
        <v>1.79</v>
      </c>
      <c r="J187" s="13" t="n">
        <v>22.69</v>
      </c>
      <c r="K187" s="13" t="n">
        <v>16.66</v>
      </c>
    </row>
    <row r="188" customFormat="false" ht="12.75" hidden="false" customHeight="false" outlineLevel="0" collapsed="false">
      <c r="A188" s="13" t="s">
        <v>25</v>
      </c>
      <c r="B188" s="13" t="s">
        <v>79</v>
      </c>
      <c r="C188" s="13" t="n">
        <v>42</v>
      </c>
      <c r="D188" s="13" t="s">
        <v>30</v>
      </c>
      <c r="E188" s="13" t="s">
        <v>76</v>
      </c>
      <c r="F188" s="0" t="n">
        <v>211.38</v>
      </c>
      <c r="G188" s="0" t="n">
        <v>333.81</v>
      </c>
      <c r="H188" s="13" t="n">
        <v>12.52</v>
      </c>
      <c r="I188" s="13" t="n">
        <v>1.77</v>
      </c>
      <c r="J188" s="13" t="n">
        <v>25.29</v>
      </c>
      <c r="K188" s="13" t="n">
        <v>17.47</v>
      </c>
    </row>
    <row r="189" customFormat="false" ht="12.75" hidden="false" customHeight="false" outlineLevel="0" collapsed="false">
      <c r="A189" s="13" t="s">
        <v>25</v>
      </c>
      <c r="B189" s="13" t="s">
        <v>54</v>
      </c>
      <c r="C189" s="13" t="n">
        <v>43</v>
      </c>
      <c r="D189" s="13" t="s">
        <v>30</v>
      </c>
      <c r="E189" s="13" t="s">
        <v>76</v>
      </c>
      <c r="F189" s="0" t="n">
        <v>199.78</v>
      </c>
      <c r="G189" s="0" t="n">
        <v>338.08</v>
      </c>
      <c r="H189" s="13" t="n">
        <v>12.09</v>
      </c>
      <c r="I189" s="13" t="n">
        <v>1.77</v>
      </c>
      <c r="J189" s="13" t="n">
        <v>19.44</v>
      </c>
      <c r="K189" s="13" t="n">
        <v>14.12</v>
      </c>
    </row>
    <row r="190" customFormat="false" ht="12.75" hidden="false" customHeight="false" outlineLevel="0" collapsed="false">
      <c r="A190" s="13" t="s">
        <v>25</v>
      </c>
      <c r="B190" s="13" t="s">
        <v>53</v>
      </c>
      <c r="C190" s="13" t="n">
        <v>44</v>
      </c>
      <c r="D190" s="13" t="s">
        <v>30</v>
      </c>
      <c r="E190" s="13" t="s">
        <v>76</v>
      </c>
      <c r="F190" s="0" t="n">
        <v>260.71</v>
      </c>
      <c r="G190" s="0" t="n">
        <v>308.53</v>
      </c>
      <c r="H190" s="13" t="n">
        <v>12.23</v>
      </c>
      <c r="I190" s="13" t="n">
        <v>1.77</v>
      </c>
      <c r="J190" s="13" t="n">
        <v>20.43</v>
      </c>
      <c r="K190" s="13" t="n">
        <v>15.33</v>
      </c>
    </row>
    <row r="191" customFormat="false" ht="12.75" hidden="false" customHeight="false" outlineLevel="0" collapsed="false">
      <c r="A191" s="13" t="s">
        <v>25</v>
      </c>
      <c r="B191" s="13" t="s">
        <v>60</v>
      </c>
      <c r="C191" s="13" t="n">
        <v>45</v>
      </c>
      <c r="D191" s="13" t="s">
        <v>30</v>
      </c>
      <c r="E191" s="13" t="s">
        <v>76</v>
      </c>
      <c r="F191" s="0" t="n">
        <v>224.34</v>
      </c>
      <c r="G191" s="0" t="n">
        <v>371.06</v>
      </c>
      <c r="H191" s="13" t="n">
        <v>12.31</v>
      </c>
      <c r="I191" s="13" t="n">
        <v>1.76</v>
      </c>
      <c r="J191" s="13" t="n">
        <v>22.36</v>
      </c>
      <c r="K191" s="13" t="n">
        <v>15.84</v>
      </c>
    </row>
    <row r="192" customFormat="false" ht="12.75" hidden="false" customHeight="false" outlineLevel="0" collapsed="false">
      <c r="A192" s="13" t="s">
        <v>25</v>
      </c>
      <c r="B192" s="13" t="s">
        <v>58</v>
      </c>
      <c r="C192" s="13" t="n">
        <v>46</v>
      </c>
      <c r="D192" s="13" t="s">
        <v>30</v>
      </c>
      <c r="E192" s="13" t="s">
        <v>76</v>
      </c>
      <c r="F192" s="0" t="n">
        <v>236.33</v>
      </c>
      <c r="G192" s="0" t="n">
        <v>362.61</v>
      </c>
      <c r="H192" s="13" t="n">
        <v>12.02</v>
      </c>
      <c r="I192" s="13" t="n">
        <v>1.85</v>
      </c>
      <c r="J192" s="13" t="n">
        <v>33.43</v>
      </c>
      <c r="K192" s="13" t="n">
        <v>21.17</v>
      </c>
    </row>
    <row r="193" customFormat="false" ht="12.75" hidden="false" customHeight="false" outlineLevel="0" collapsed="false">
      <c r="A193" s="13" t="s">
        <v>25</v>
      </c>
      <c r="B193" s="13" t="s">
        <v>56</v>
      </c>
      <c r="C193" s="13" t="n">
        <v>47</v>
      </c>
      <c r="D193" s="13" t="s">
        <v>30</v>
      </c>
      <c r="E193" s="13" t="s">
        <v>76</v>
      </c>
      <c r="F193" s="0" t="n">
        <v>222.41</v>
      </c>
      <c r="G193" s="0" t="n">
        <v>352.6</v>
      </c>
      <c r="H193" s="13" t="n">
        <v>12.72</v>
      </c>
      <c r="I193" s="13" t="n">
        <v>1.84</v>
      </c>
      <c r="J193" s="13" t="n">
        <v>21.16</v>
      </c>
      <c r="K193" s="13" t="n">
        <v>16.52</v>
      </c>
    </row>
    <row r="194" customFormat="false" ht="12.75" hidden="false" customHeight="false" outlineLevel="0" collapsed="false">
      <c r="A194" s="13" t="s">
        <v>25</v>
      </c>
      <c r="B194" s="13" t="s">
        <v>52</v>
      </c>
      <c r="C194" s="13" t="n">
        <v>48</v>
      </c>
      <c r="D194" s="13" t="s">
        <v>30</v>
      </c>
      <c r="E194" s="13" t="s">
        <v>76</v>
      </c>
      <c r="F194" s="0" t="n">
        <v>227.13</v>
      </c>
      <c r="G194" s="0" t="n">
        <v>280.61</v>
      </c>
      <c r="H194" s="13" t="n">
        <v>12.35</v>
      </c>
      <c r="I194" s="13" t="n">
        <v>1.88</v>
      </c>
      <c r="J194" s="13" t="n">
        <v>20.29</v>
      </c>
      <c r="K194" s="13" t="n">
        <v>14.99</v>
      </c>
    </row>
    <row r="195" customFormat="false" ht="12.75" hidden="false" customHeight="false" outlineLevel="0" collapsed="false">
      <c r="A195" s="13" t="s">
        <v>25</v>
      </c>
      <c r="B195" s="13" t="s">
        <v>55</v>
      </c>
      <c r="C195" s="13" t="n">
        <v>49</v>
      </c>
      <c r="D195" s="13" t="s">
        <v>30</v>
      </c>
      <c r="E195" s="13" t="s">
        <v>76</v>
      </c>
      <c r="F195" s="0" t="n">
        <v>267.58</v>
      </c>
      <c r="G195" s="0" t="n">
        <v>352.25</v>
      </c>
      <c r="H195" s="13" t="n">
        <v>12.56</v>
      </c>
      <c r="I195" s="13" t="n">
        <v>1.78</v>
      </c>
      <c r="J195" s="13" t="n">
        <v>18.34</v>
      </c>
      <c r="K195" s="13" t="n">
        <v>14.11</v>
      </c>
    </row>
    <row r="196" customFormat="false" ht="12.75" hidden="false" customHeight="false" outlineLevel="0" collapsed="false">
      <c r="A196" s="13" t="s">
        <v>26</v>
      </c>
      <c r="B196" s="13" t="s">
        <v>48</v>
      </c>
      <c r="C196" s="13" t="n">
        <v>51</v>
      </c>
      <c r="D196" s="13" t="s">
        <v>30</v>
      </c>
      <c r="E196" s="13" t="s">
        <v>76</v>
      </c>
      <c r="F196" s="0" t="n">
        <v>166.59</v>
      </c>
      <c r="G196" s="0" t="n">
        <v>294.74</v>
      </c>
      <c r="H196" s="13" t="n">
        <v>12.5</v>
      </c>
      <c r="I196" s="13" t="n">
        <v>1.87</v>
      </c>
      <c r="J196" s="13" t="n">
        <v>29.79</v>
      </c>
      <c r="K196" s="13" t="n">
        <v>20.16</v>
      </c>
    </row>
    <row r="197" customFormat="false" ht="12.75" hidden="false" customHeight="false" outlineLevel="0" collapsed="false">
      <c r="A197" s="13" t="s">
        <v>26</v>
      </c>
      <c r="B197" s="13" t="s">
        <v>58</v>
      </c>
      <c r="C197" s="13" t="n">
        <v>52</v>
      </c>
      <c r="D197" s="13" t="s">
        <v>30</v>
      </c>
      <c r="E197" s="13" t="s">
        <v>76</v>
      </c>
      <c r="F197" s="0" t="n">
        <v>252.8</v>
      </c>
      <c r="G197" s="0" t="n">
        <v>413.85</v>
      </c>
      <c r="H197" s="13" t="n">
        <v>12.37</v>
      </c>
      <c r="I197" s="13" t="n">
        <v>1.78</v>
      </c>
      <c r="J197" s="13" t="n">
        <v>25.78</v>
      </c>
      <c r="K197" s="13" t="n">
        <v>21.25</v>
      </c>
    </row>
    <row r="198" customFormat="false" ht="12.75" hidden="false" customHeight="false" outlineLevel="0" collapsed="false">
      <c r="A198" s="13" t="s">
        <v>26</v>
      </c>
      <c r="B198" s="13" t="s">
        <v>51</v>
      </c>
      <c r="C198" s="13" t="n">
        <v>53</v>
      </c>
      <c r="D198" s="13" t="s">
        <v>30</v>
      </c>
      <c r="E198" s="13" t="s">
        <v>76</v>
      </c>
      <c r="F198" s="0" t="n">
        <v>215.8</v>
      </c>
      <c r="G198" s="0" t="n">
        <v>287.54</v>
      </c>
      <c r="H198" s="13" t="n">
        <v>12.28</v>
      </c>
      <c r="I198" s="13" t="n">
        <v>1.83</v>
      </c>
      <c r="J198" s="13" t="n">
        <v>18.18</v>
      </c>
      <c r="K198" s="13" t="n">
        <v>14.06</v>
      </c>
    </row>
    <row r="199" customFormat="false" ht="12.75" hidden="false" customHeight="false" outlineLevel="0" collapsed="false">
      <c r="A199" s="13" t="s">
        <v>26</v>
      </c>
      <c r="B199" s="13" t="s">
        <v>61</v>
      </c>
      <c r="C199" s="13" t="n">
        <v>54</v>
      </c>
      <c r="D199" s="13" t="s">
        <v>30</v>
      </c>
      <c r="E199" s="13" t="s">
        <v>76</v>
      </c>
      <c r="F199" s="0" t="n">
        <v>262.18</v>
      </c>
      <c r="G199" s="0" t="n">
        <v>453.87</v>
      </c>
      <c r="H199" s="13" t="n">
        <v>12.69</v>
      </c>
      <c r="I199" s="13" t="n">
        <v>1.75</v>
      </c>
      <c r="J199" s="13" t="n">
        <v>19.39</v>
      </c>
      <c r="K199" s="13" t="n">
        <v>14.12</v>
      </c>
    </row>
    <row r="200" customFormat="false" ht="12.75" hidden="false" customHeight="false" outlineLevel="0" collapsed="false">
      <c r="A200" s="13" t="s">
        <v>26</v>
      </c>
      <c r="B200" s="13" t="s">
        <v>57</v>
      </c>
      <c r="C200" s="13" t="n">
        <v>55</v>
      </c>
      <c r="D200" s="13" t="s">
        <v>30</v>
      </c>
      <c r="E200" s="13" t="s">
        <v>76</v>
      </c>
      <c r="F200" s="0" t="n">
        <v>212.05</v>
      </c>
      <c r="G200" s="0" t="n">
        <v>365.37</v>
      </c>
      <c r="H200" s="13" t="n">
        <v>12.52</v>
      </c>
      <c r="I200" s="13" t="n">
        <v>1.74</v>
      </c>
      <c r="J200" s="13" t="n">
        <v>19.66</v>
      </c>
      <c r="K200" s="13" t="n">
        <v>15.14</v>
      </c>
    </row>
    <row r="201" customFormat="false" ht="12.75" hidden="false" customHeight="false" outlineLevel="0" collapsed="false">
      <c r="A201" s="13" t="s">
        <v>26</v>
      </c>
      <c r="B201" s="13" t="s">
        <v>53</v>
      </c>
      <c r="C201" s="13" t="n">
        <v>56</v>
      </c>
      <c r="D201" s="13" t="s">
        <v>30</v>
      </c>
      <c r="E201" s="13" t="s">
        <v>76</v>
      </c>
      <c r="F201" s="0" t="n">
        <v>206.3</v>
      </c>
      <c r="G201" s="0" t="n">
        <v>350.16</v>
      </c>
      <c r="H201" s="13" t="n">
        <v>12.07</v>
      </c>
      <c r="I201" s="13" t="n">
        <v>1.99</v>
      </c>
      <c r="J201" s="13" t="n">
        <v>21.09</v>
      </c>
      <c r="K201" s="13" t="n">
        <v>17.07</v>
      </c>
    </row>
    <row r="202" customFormat="false" ht="12.75" hidden="false" customHeight="false" outlineLevel="0" collapsed="false">
      <c r="A202" s="13" t="s">
        <v>26</v>
      </c>
      <c r="B202" s="13" t="s">
        <v>60</v>
      </c>
      <c r="C202" s="13" t="n">
        <v>57</v>
      </c>
      <c r="D202" s="13" t="s">
        <v>30</v>
      </c>
      <c r="E202" s="13" t="s">
        <v>76</v>
      </c>
      <c r="F202" s="0" t="n">
        <v>198.28</v>
      </c>
      <c r="G202" s="0" t="n">
        <v>310.97</v>
      </c>
      <c r="H202" s="13" t="n">
        <v>12.72</v>
      </c>
      <c r="I202" s="13" t="n">
        <v>1.73</v>
      </c>
      <c r="J202" s="13" t="n">
        <v>18.13</v>
      </c>
      <c r="K202" s="13" t="n">
        <v>14.39</v>
      </c>
    </row>
    <row r="203" customFormat="false" ht="12.75" hidden="false" customHeight="false" outlineLevel="0" collapsed="false">
      <c r="A203" s="13" t="s">
        <v>26</v>
      </c>
      <c r="B203" s="13" t="s">
        <v>59</v>
      </c>
      <c r="C203" s="13" t="n">
        <v>58</v>
      </c>
      <c r="D203" s="13" t="s">
        <v>30</v>
      </c>
      <c r="E203" s="13" t="s">
        <v>76</v>
      </c>
      <c r="F203" s="0" t="n">
        <v>211.58</v>
      </c>
      <c r="G203" s="0" t="n">
        <v>370.62</v>
      </c>
      <c r="H203" s="13" t="n">
        <v>13.71</v>
      </c>
      <c r="I203" s="13" t="n">
        <v>1.76</v>
      </c>
      <c r="J203" s="13" t="n">
        <v>18.74</v>
      </c>
      <c r="K203" s="13" t="n">
        <v>14.7</v>
      </c>
    </row>
    <row r="204" customFormat="false" ht="12.75" hidden="false" customHeight="false" outlineLevel="0" collapsed="false">
      <c r="A204" s="13" t="s">
        <v>26</v>
      </c>
      <c r="B204" s="13" t="s">
        <v>54</v>
      </c>
      <c r="C204" s="13" t="n">
        <v>59</v>
      </c>
      <c r="D204" s="13" t="s">
        <v>30</v>
      </c>
      <c r="E204" s="13" t="s">
        <v>76</v>
      </c>
      <c r="F204" s="0" t="n">
        <v>239.14</v>
      </c>
      <c r="G204" s="0" t="n">
        <v>408.23</v>
      </c>
      <c r="H204" s="13" t="n">
        <v>12.09</v>
      </c>
      <c r="I204" s="13" t="n">
        <v>1.72</v>
      </c>
      <c r="J204" s="13" t="n">
        <v>19.16</v>
      </c>
      <c r="K204" s="13" t="n">
        <v>15.1</v>
      </c>
    </row>
    <row r="205" customFormat="false" ht="12.75" hidden="false" customHeight="false" outlineLevel="0" collapsed="false">
      <c r="A205" s="13" t="s">
        <v>19</v>
      </c>
      <c r="B205" s="13" t="s">
        <v>61</v>
      </c>
      <c r="C205" s="13" t="n">
        <v>61</v>
      </c>
      <c r="D205" s="13" t="s">
        <v>30</v>
      </c>
      <c r="E205" s="13" t="s">
        <v>76</v>
      </c>
      <c r="F205" s="0" t="n">
        <v>246.82</v>
      </c>
      <c r="G205" s="0" t="n">
        <v>204.04</v>
      </c>
      <c r="H205" s="13" t="n">
        <v>12.69</v>
      </c>
      <c r="I205" s="13" t="n">
        <v>1.81</v>
      </c>
      <c r="J205" s="13" t="n">
        <v>20.7</v>
      </c>
      <c r="K205" s="13" t="n">
        <v>17.36</v>
      </c>
    </row>
    <row r="206" customFormat="false" ht="12.75" hidden="false" customHeight="false" outlineLevel="0" collapsed="false">
      <c r="A206" s="13" t="s">
        <v>19</v>
      </c>
      <c r="B206" s="13" t="s">
        <v>57</v>
      </c>
      <c r="C206" s="13" t="n">
        <v>62</v>
      </c>
      <c r="D206" s="13" t="s">
        <v>30</v>
      </c>
      <c r="E206" s="13" t="s">
        <v>76</v>
      </c>
      <c r="F206" s="0" t="n">
        <v>163.75</v>
      </c>
      <c r="G206" s="0" t="n">
        <v>143.39</v>
      </c>
      <c r="H206" s="13" t="n">
        <v>12.11</v>
      </c>
      <c r="I206" s="13" t="n">
        <v>1.89</v>
      </c>
      <c r="J206" s="13" t="n">
        <v>19.43</v>
      </c>
      <c r="K206" s="13" t="n">
        <v>16.23</v>
      </c>
    </row>
    <row r="207" customFormat="false" ht="12.75" hidden="false" customHeight="false" outlineLevel="0" collapsed="false">
      <c r="A207" s="13" t="s">
        <v>19</v>
      </c>
      <c r="B207" s="13" t="s">
        <v>53</v>
      </c>
      <c r="C207" s="13" t="n">
        <v>63</v>
      </c>
      <c r="D207" s="13" t="s">
        <v>30</v>
      </c>
      <c r="E207" s="13" t="s">
        <v>76</v>
      </c>
      <c r="F207" s="0" t="n">
        <v>195.43</v>
      </c>
      <c r="G207" s="0" t="n">
        <v>163.17</v>
      </c>
      <c r="H207" s="13" t="n">
        <v>12.12</v>
      </c>
      <c r="I207" s="13" t="n">
        <v>1.75</v>
      </c>
      <c r="J207" s="13" t="n">
        <v>21.9</v>
      </c>
      <c r="K207" s="13" t="n">
        <v>17.56</v>
      </c>
    </row>
    <row r="208" customFormat="false" ht="12.75" hidden="false" customHeight="false" outlineLevel="0" collapsed="false">
      <c r="A208" s="13" t="s">
        <v>19</v>
      </c>
      <c r="B208" s="13" t="s">
        <v>54</v>
      </c>
      <c r="C208" s="13" t="n">
        <v>64</v>
      </c>
      <c r="D208" s="13" t="s">
        <v>30</v>
      </c>
      <c r="E208" s="13" t="s">
        <v>76</v>
      </c>
      <c r="F208" s="0" t="n">
        <v>178.79</v>
      </c>
      <c r="G208" s="0" t="n">
        <v>164.63</v>
      </c>
      <c r="H208" s="13" t="n">
        <v>12.07</v>
      </c>
      <c r="I208" s="13" t="n">
        <v>1.84</v>
      </c>
      <c r="J208" s="13" t="n">
        <v>16.76</v>
      </c>
      <c r="K208" s="13" t="n">
        <v>13.71</v>
      </c>
    </row>
    <row r="209" customFormat="false" ht="12.75" hidden="false" customHeight="false" outlineLevel="0" collapsed="false">
      <c r="A209" s="13" t="s">
        <v>19</v>
      </c>
      <c r="B209" s="13" t="s">
        <v>59</v>
      </c>
      <c r="C209" s="13" t="n">
        <v>65</v>
      </c>
      <c r="D209" s="13" t="s">
        <v>30</v>
      </c>
      <c r="E209" s="13" t="s">
        <v>76</v>
      </c>
      <c r="F209" s="0" t="n">
        <v>205.39</v>
      </c>
      <c r="G209" s="0" t="n">
        <v>195.05</v>
      </c>
      <c r="H209" s="13" t="n">
        <v>12.08</v>
      </c>
      <c r="I209" s="13" t="n">
        <v>1.81</v>
      </c>
      <c r="J209" s="13" t="n">
        <v>17.5</v>
      </c>
      <c r="K209" s="13" t="n">
        <v>13.87</v>
      </c>
    </row>
    <row r="210" customFormat="false" ht="12.75" hidden="false" customHeight="false" outlineLevel="0" collapsed="false">
      <c r="A210" s="13" t="s">
        <v>19</v>
      </c>
      <c r="B210" s="13" t="s">
        <v>60</v>
      </c>
      <c r="C210" s="13" t="n">
        <v>66</v>
      </c>
      <c r="D210" s="13" t="s">
        <v>30</v>
      </c>
      <c r="E210" s="13" t="s">
        <v>76</v>
      </c>
      <c r="F210" s="0" t="n">
        <v>215.86</v>
      </c>
      <c r="G210" s="0" t="n">
        <v>199.48</v>
      </c>
      <c r="H210" s="13" t="n">
        <v>12.45</v>
      </c>
      <c r="I210" s="13" t="n">
        <v>1.84</v>
      </c>
      <c r="J210" s="13" t="n">
        <v>20.65</v>
      </c>
      <c r="K210" s="13" t="n">
        <v>15.9</v>
      </c>
    </row>
    <row r="211" customFormat="false" ht="12.75" hidden="false" customHeight="false" outlineLevel="0" collapsed="false">
      <c r="A211" s="13" t="s">
        <v>19</v>
      </c>
      <c r="B211" s="13" t="s">
        <v>51</v>
      </c>
      <c r="C211" s="13" t="n">
        <v>67</v>
      </c>
      <c r="D211" s="13" t="s">
        <v>30</v>
      </c>
      <c r="E211" s="13" t="s">
        <v>76</v>
      </c>
      <c r="F211" s="0" t="n">
        <v>171.45</v>
      </c>
      <c r="G211" s="0" t="n">
        <v>162.46</v>
      </c>
      <c r="H211" s="13" t="n">
        <v>12.16</v>
      </c>
      <c r="I211" s="13" t="n">
        <v>1.8</v>
      </c>
      <c r="J211" s="13" t="n">
        <v>17.84</v>
      </c>
      <c r="K211" s="13" t="n">
        <v>13.89</v>
      </c>
    </row>
    <row r="212" customFormat="false" ht="12.75" hidden="false" customHeight="false" outlineLevel="0" collapsed="false">
      <c r="A212" s="13" t="s">
        <v>19</v>
      </c>
      <c r="B212" s="13" t="s">
        <v>58</v>
      </c>
      <c r="C212" s="13" t="n">
        <v>68</v>
      </c>
      <c r="D212" s="13" t="s">
        <v>30</v>
      </c>
      <c r="E212" s="13" t="s">
        <v>76</v>
      </c>
      <c r="F212" s="0" t="n">
        <v>194.44</v>
      </c>
      <c r="G212" s="0" t="n">
        <v>157.88</v>
      </c>
      <c r="H212" s="13" t="n">
        <v>12.38</v>
      </c>
      <c r="I212" s="13" t="n">
        <v>1.81</v>
      </c>
      <c r="J212" s="13" t="n">
        <v>20.8</v>
      </c>
      <c r="K212" s="13" t="n">
        <v>17.25</v>
      </c>
    </row>
    <row r="213" customFormat="false" ht="12.75" hidden="false" customHeight="false" outlineLevel="0" collapsed="false">
      <c r="A213" s="13" t="s">
        <v>19</v>
      </c>
      <c r="B213" s="13" t="s">
        <v>48</v>
      </c>
      <c r="C213" s="13" t="n">
        <v>69</v>
      </c>
      <c r="D213" s="13" t="s">
        <v>30</v>
      </c>
      <c r="E213" s="13" t="s">
        <v>76</v>
      </c>
      <c r="F213" s="0" t="n">
        <v>268.45</v>
      </c>
      <c r="G213" s="0" t="n">
        <v>267.94</v>
      </c>
      <c r="H213" s="13" t="n">
        <v>12.2</v>
      </c>
      <c r="I213" s="13" t="n">
        <v>1.84</v>
      </c>
      <c r="J213" s="13" t="n">
        <v>16.89</v>
      </c>
      <c r="K213" s="13" t="n">
        <v>13.55</v>
      </c>
    </row>
    <row r="214" customFormat="false" ht="12.75" hidden="false" customHeight="false" outlineLevel="0" collapsed="false">
      <c r="A214" s="13" t="s">
        <v>27</v>
      </c>
      <c r="B214" s="13" t="s">
        <v>59</v>
      </c>
      <c r="C214" s="13" t="n">
        <v>71</v>
      </c>
      <c r="D214" s="13" t="s">
        <v>30</v>
      </c>
      <c r="E214" s="13" t="s">
        <v>76</v>
      </c>
      <c r="F214" s="0" t="n">
        <v>177.43</v>
      </c>
      <c r="G214" s="0" t="n">
        <v>163</v>
      </c>
      <c r="H214" s="13" t="n">
        <v>12.27</v>
      </c>
      <c r="I214" s="13" t="n">
        <v>1.76</v>
      </c>
      <c r="J214" s="13" t="n">
        <v>19.31</v>
      </c>
      <c r="K214" s="13" t="n">
        <v>14.34</v>
      </c>
    </row>
    <row r="215" customFormat="false" ht="12.75" hidden="false" customHeight="false" outlineLevel="0" collapsed="false">
      <c r="A215" s="13" t="s">
        <v>27</v>
      </c>
      <c r="B215" s="13" t="s">
        <v>48</v>
      </c>
      <c r="C215" s="13" t="n">
        <v>72</v>
      </c>
      <c r="D215" s="13" t="s">
        <v>30</v>
      </c>
      <c r="E215" s="13" t="s">
        <v>76</v>
      </c>
      <c r="F215" s="0" t="n">
        <v>283.9</v>
      </c>
      <c r="G215" s="0" t="n">
        <v>209.59</v>
      </c>
      <c r="H215" s="13" t="n">
        <v>12.02</v>
      </c>
      <c r="I215" s="13" t="n">
        <v>1.86</v>
      </c>
      <c r="J215" s="13" t="n">
        <v>20.34</v>
      </c>
      <c r="K215" s="13" t="n">
        <v>17.63</v>
      </c>
    </row>
    <row r="216" customFormat="false" ht="12.75" hidden="false" customHeight="false" outlineLevel="0" collapsed="false">
      <c r="A216" s="13" t="s">
        <v>27</v>
      </c>
      <c r="B216" s="13" t="s">
        <v>51</v>
      </c>
      <c r="C216" s="13" t="n">
        <v>73</v>
      </c>
      <c r="D216" s="13" t="s">
        <v>30</v>
      </c>
      <c r="E216" s="13" t="s">
        <v>76</v>
      </c>
      <c r="F216" s="0" t="n">
        <v>253.46</v>
      </c>
      <c r="G216" s="0" t="n">
        <v>196.97</v>
      </c>
      <c r="H216" s="13" t="n">
        <v>12.39</v>
      </c>
      <c r="I216" s="13" t="n">
        <v>1.78</v>
      </c>
      <c r="J216" s="13" t="n">
        <v>20.84</v>
      </c>
      <c r="K216" s="13" t="n">
        <v>16.42</v>
      </c>
    </row>
    <row r="217" customFormat="false" ht="12.75" hidden="false" customHeight="false" outlineLevel="0" collapsed="false">
      <c r="A217" s="13" t="s">
        <v>27</v>
      </c>
      <c r="B217" s="13" t="s">
        <v>60</v>
      </c>
      <c r="C217" s="13" t="n">
        <v>74</v>
      </c>
      <c r="D217" s="13" t="s">
        <v>30</v>
      </c>
      <c r="E217" s="13" t="s">
        <v>76</v>
      </c>
      <c r="F217" s="0" t="n">
        <v>186.54</v>
      </c>
      <c r="G217" s="0" t="n">
        <v>168.48</v>
      </c>
      <c r="H217" s="13" t="n">
        <v>12.19</v>
      </c>
      <c r="I217" s="13" t="n">
        <v>1.76</v>
      </c>
      <c r="J217" s="13" t="n">
        <v>15.75</v>
      </c>
      <c r="K217" s="13" t="n">
        <v>11.87</v>
      </c>
    </row>
    <row r="218" customFormat="false" ht="12.75" hidden="false" customHeight="false" outlineLevel="0" collapsed="false">
      <c r="A218" s="13" t="s">
        <v>27</v>
      </c>
      <c r="B218" s="13" t="s">
        <v>82</v>
      </c>
      <c r="C218" s="13" t="n">
        <v>75</v>
      </c>
      <c r="D218" s="13" t="s">
        <v>30</v>
      </c>
      <c r="E218" s="13" t="s">
        <v>76</v>
      </c>
      <c r="F218" s="0" t="n">
        <v>228.62</v>
      </c>
      <c r="G218" s="0" t="n">
        <v>202.09</v>
      </c>
      <c r="H218" s="13" t="n">
        <v>12.12</v>
      </c>
      <c r="I218" s="13" t="n">
        <v>1.87</v>
      </c>
      <c r="J218" s="13" t="n">
        <v>17.91</v>
      </c>
      <c r="K218" s="13" t="n">
        <v>14.13</v>
      </c>
    </row>
    <row r="219" customFormat="false" ht="12.75" hidden="false" customHeight="false" outlineLevel="0" collapsed="false">
      <c r="A219" s="13" t="s">
        <v>27</v>
      </c>
      <c r="B219" s="13" t="s">
        <v>52</v>
      </c>
      <c r="C219" s="13" t="n">
        <v>76</v>
      </c>
      <c r="D219" s="13" t="s">
        <v>30</v>
      </c>
      <c r="E219" s="13" t="s">
        <v>76</v>
      </c>
      <c r="F219" s="0" t="n">
        <v>278.57</v>
      </c>
      <c r="G219" s="0" t="n">
        <v>214.93</v>
      </c>
      <c r="H219" s="13" t="n">
        <v>12.15</v>
      </c>
      <c r="I219" s="13" t="n">
        <v>1.79</v>
      </c>
      <c r="J219" s="13" t="n">
        <v>17.78</v>
      </c>
      <c r="K219" s="13" t="n">
        <v>15.14</v>
      </c>
    </row>
    <row r="220" customFormat="false" ht="12.75" hidden="false" customHeight="false" outlineLevel="0" collapsed="false">
      <c r="A220" s="13" t="s">
        <v>27</v>
      </c>
      <c r="B220" s="13" t="s">
        <v>61</v>
      </c>
      <c r="C220" s="13" t="n">
        <v>77</v>
      </c>
      <c r="D220" s="13" t="s">
        <v>30</v>
      </c>
      <c r="E220" s="13" t="s">
        <v>76</v>
      </c>
      <c r="F220" s="0" t="n">
        <v>227.4</v>
      </c>
      <c r="G220" s="0" t="n">
        <v>190.03</v>
      </c>
      <c r="H220" s="13" t="n">
        <v>12.15</v>
      </c>
      <c r="I220" s="13" t="n">
        <v>1.83</v>
      </c>
      <c r="J220" s="13" t="n">
        <v>18.1</v>
      </c>
      <c r="K220" s="13" t="n">
        <v>14.65</v>
      </c>
    </row>
    <row r="221" customFormat="false" ht="12.75" hidden="false" customHeight="false" outlineLevel="0" collapsed="false">
      <c r="A221" s="13" t="s">
        <v>27</v>
      </c>
      <c r="B221" s="13" t="s">
        <v>55</v>
      </c>
      <c r="C221" s="13" t="n">
        <v>78</v>
      </c>
      <c r="D221" s="13" t="s">
        <v>30</v>
      </c>
      <c r="E221" s="13" t="s">
        <v>76</v>
      </c>
      <c r="F221" s="0" t="n">
        <v>186.11</v>
      </c>
      <c r="G221" s="0" t="n">
        <v>137.79</v>
      </c>
      <c r="H221" s="13" t="n">
        <v>12.18</v>
      </c>
      <c r="I221" s="13" t="n">
        <v>1.73</v>
      </c>
      <c r="J221" s="13" t="n">
        <v>13.36</v>
      </c>
      <c r="K221" s="13" t="n">
        <v>10.68</v>
      </c>
    </row>
    <row r="222" customFormat="false" ht="12.75" hidden="false" customHeight="false" outlineLevel="0" collapsed="false">
      <c r="A222" s="13" t="s">
        <v>27</v>
      </c>
      <c r="B222" s="13" t="s">
        <v>83</v>
      </c>
      <c r="C222" s="13" t="n">
        <v>79</v>
      </c>
      <c r="D222" s="13" t="s">
        <v>30</v>
      </c>
      <c r="E222" s="13" t="s">
        <v>76</v>
      </c>
      <c r="F222" s="0" t="n">
        <v>105.26</v>
      </c>
      <c r="G222" s="0" t="n">
        <v>95.83</v>
      </c>
      <c r="H222" s="13" t="n">
        <v>12.21</v>
      </c>
      <c r="I222" s="13" t="n">
        <v>1.83</v>
      </c>
      <c r="J222" s="13" t="n">
        <v>16.37</v>
      </c>
      <c r="K222" s="13" t="n">
        <v>12.64</v>
      </c>
    </row>
    <row r="223" customFormat="false" ht="12.75" hidden="false" customHeight="false" outlineLevel="0" collapsed="false">
      <c r="A223" s="13" t="s">
        <v>10</v>
      </c>
      <c r="B223" s="13" t="s">
        <v>48</v>
      </c>
      <c r="C223" s="13" t="n">
        <v>1</v>
      </c>
      <c r="D223" s="13" t="s">
        <v>33</v>
      </c>
      <c r="E223" s="13" t="s">
        <v>76</v>
      </c>
      <c r="F223" s="0" t="n">
        <v>192.06</v>
      </c>
      <c r="G223" s="0" t="n">
        <v>314.36</v>
      </c>
      <c r="H223" s="13" t="n">
        <v>10.56</v>
      </c>
      <c r="I223" s="13" t="n">
        <v>1.66</v>
      </c>
      <c r="J223" s="13" t="n">
        <v>12.99</v>
      </c>
      <c r="K223" s="13" t="n">
        <v>10.03</v>
      </c>
    </row>
    <row r="224" customFormat="false" ht="12.75" hidden="false" customHeight="false" outlineLevel="0" collapsed="false">
      <c r="A224" s="13" t="s">
        <v>10</v>
      </c>
      <c r="B224" s="13" t="s">
        <v>50</v>
      </c>
      <c r="C224" s="13" t="n">
        <v>2</v>
      </c>
      <c r="D224" s="13" t="s">
        <v>33</v>
      </c>
      <c r="E224" s="13" t="s">
        <v>76</v>
      </c>
      <c r="F224" s="0" t="n">
        <v>236.73</v>
      </c>
      <c r="G224" s="0" t="n">
        <v>369.19</v>
      </c>
      <c r="H224" s="13" t="n">
        <v>10.57</v>
      </c>
      <c r="I224" s="13" t="n">
        <v>1.7</v>
      </c>
      <c r="J224" s="13" t="n">
        <v>14.72</v>
      </c>
      <c r="K224" s="13" t="n">
        <v>12.85</v>
      </c>
    </row>
    <row r="225" customFormat="false" ht="12.75" hidden="false" customHeight="false" outlineLevel="0" collapsed="false">
      <c r="A225" s="13" t="s">
        <v>10</v>
      </c>
      <c r="B225" s="13" t="s">
        <v>51</v>
      </c>
      <c r="C225" s="13" t="n">
        <v>3</v>
      </c>
      <c r="D225" s="13" t="s">
        <v>33</v>
      </c>
      <c r="E225" s="13" t="s">
        <v>76</v>
      </c>
      <c r="F225" s="0" t="n">
        <v>271.52</v>
      </c>
      <c r="G225" s="0" t="n">
        <v>430.2</v>
      </c>
      <c r="H225" s="13" t="n">
        <v>13.6</v>
      </c>
      <c r="I225" s="13" t="n">
        <v>1.86</v>
      </c>
      <c r="J225" s="13" t="n">
        <v>12.24</v>
      </c>
      <c r="K225" s="13" t="n">
        <v>10.27</v>
      </c>
    </row>
    <row r="226" customFormat="false" ht="12.75" hidden="false" customHeight="false" outlineLevel="0" collapsed="false">
      <c r="A226" s="13" t="s">
        <v>10</v>
      </c>
      <c r="B226" s="13" t="s">
        <v>52</v>
      </c>
      <c r="C226" s="13" t="n">
        <v>4</v>
      </c>
      <c r="D226" s="13" t="s">
        <v>33</v>
      </c>
      <c r="E226" s="13" t="s">
        <v>76</v>
      </c>
      <c r="F226" s="0" t="n">
        <v>165.5</v>
      </c>
      <c r="G226" s="0" t="n">
        <v>293.14</v>
      </c>
      <c r="H226" s="13" t="n">
        <v>10.26</v>
      </c>
      <c r="I226" s="13" t="n">
        <v>1.76</v>
      </c>
      <c r="J226" s="13" t="n">
        <v>11.81</v>
      </c>
      <c r="K226" s="13" t="n">
        <v>9.8</v>
      </c>
    </row>
    <row r="227" customFormat="false" ht="12.75" hidden="false" customHeight="false" outlineLevel="0" collapsed="false">
      <c r="A227" s="13" t="s">
        <v>10</v>
      </c>
      <c r="B227" s="13" t="s">
        <v>53</v>
      </c>
      <c r="C227" s="13" t="n">
        <v>5</v>
      </c>
      <c r="D227" s="13" t="s">
        <v>33</v>
      </c>
      <c r="E227" s="13" t="s">
        <v>76</v>
      </c>
      <c r="F227" s="0" t="n">
        <v>202.66</v>
      </c>
      <c r="G227" s="0" t="n">
        <v>317.01</v>
      </c>
      <c r="H227" s="13" t="n">
        <v>11</v>
      </c>
      <c r="I227" s="13" t="n">
        <v>1.9</v>
      </c>
      <c r="J227" s="13" t="n">
        <v>10.27</v>
      </c>
      <c r="K227" s="13" t="n">
        <v>8.35</v>
      </c>
    </row>
    <row r="228" customFormat="false" ht="12.75" hidden="false" customHeight="false" outlineLevel="0" collapsed="false">
      <c r="A228" s="13" t="s">
        <v>10</v>
      </c>
      <c r="B228" s="13" t="s">
        <v>54</v>
      </c>
      <c r="C228" s="13" t="n">
        <v>6</v>
      </c>
      <c r="D228" s="13" t="s">
        <v>33</v>
      </c>
      <c r="E228" s="13" t="s">
        <v>76</v>
      </c>
      <c r="F228" s="0" t="n">
        <v>223.73</v>
      </c>
      <c r="G228" s="0" t="n">
        <v>434.74</v>
      </c>
      <c r="H228" s="13" t="n">
        <v>11.81</v>
      </c>
      <c r="I228" s="13" t="n">
        <v>1.63</v>
      </c>
      <c r="J228" s="13" t="n">
        <v>12.9</v>
      </c>
      <c r="K228" s="13" t="n">
        <v>10.81</v>
      </c>
    </row>
    <row r="229" customFormat="false" ht="12.75" hidden="false" customHeight="false" outlineLevel="0" collapsed="false">
      <c r="A229" s="13" t="s">
        <v>10</v>
      </c>
      <c r="B229" s="13" t="s">
        <v>55</v>
      </c>
      <c r="C229" s="13" t="n">
        <v>7</v>
      </c>
      <c r="D229" s="13" t="s">
        <v>33</v>
      </c>
      <c r="E229" s="13" t="s">
        <v>76</v>
      </c>
      <c r="F229" s="0" t="n">
        <v>260.04</v>
      </c>
      <c r="G229" s="0" t="n">
        <v>538.37</v>
      </c>
      <c r="H229" s="13" t="n">
        <v>10.89</v>
      </c>
      <c r="I229" s="13" t="n">
        <v>1.61</v>
      </c>
      <c r="J229" s="13" t="n">
        <v>12.77</v>
      </c>
      <c r="K229" s="13" t="n">
        <v>11.02</v>
      </c>
    </row>
    <row r="230" customFormat="false" ht="12.75" hidden="false" customHeight="false" outlineLevel="0" collapsed="false">
      <c r="A230" s="13" t="s">
        <v>10</v>
      </c>
      <c r="B230" s="13" t="s">
        <v>56</v>
      </c>
      <c r="C230" s="13" t="n">
        <v>8</v>
      </c>
      <c r="D230" s="13" t="s">
        <v>33</v>
      </c>
      <c r="E230" s="13" t="s">
        <v>76</v>
      </c>
      <c r="F230" s="0" t="n">
        <v>202.44</v>
      </c>
      <c r="G230" s="0" t="n">
        <v>331.44</v>
      </c>
      <c r="H230" s="13" t="n">
        <v>12.87</v>
      </c>
      <c r="I230" s="13" t="n">
        <v>1.64</v>
      </c>
      <c r="J230" s="13" t="n">
        <v>12.84</v>
      </c>
      <c r="K230" s="13" t="n">
        <v>10.45</v>
      </c>
    </row>
    <row r="231" customFormat="false" ht="12.75" hidden="false" customHeight="false" outlineLevel="0" collapsed="false">
      <c r="A231" s="13" t="s">
        <v>10</v>
      </c>
      <c r="B231" s="13" t="s">
        <v>57</v>
      </c>
      <c r="C231" s="13" t="n">
        <v>9</v>
      </c>
      <c r="D231" s="13" t="s">
        <v>33</v>
      </c>
      <c r="E231" s="13" t="s">
        <v>76</v>
      </c>
      <c r="F231" s="0" t="n">
        <v>153.65</v>
      </c>
      <c r="G231" s="0" t="n">
        <v>243.49</v>
      </c>
      <c r="H231" s="13" t="n">
        <v>11.54</v>
      </c>
      <c r="I231" s="13" t="n">
        <v>1.7</v>
      </c>
      <c r="J231" s="13" t="n">
        <v>12.05</v>
      </c>
      <c r="K231" s="13" t="n">
        <v>10.1</v>
      </c>
    </row>
    <row r="232" customFormat="false" ht="12.75" hidden="false" customHeight="false" outlineLevel="0" collapsed="false">
      <c r="A232" s="13" t="s">
        <v>16</v>
      </c>
      <c r="B232" s="13" t="s">
        <v>58</v>
      </c>
      <c r="C232" s="13" t="n">
        <v>11</v>
      </c>
      <c r="D232" s="13" t="s">
        <v>33</v>
      </c>
      <c r="E232" s="13" t="s">
        <v>76</v>
      </c>
      <c r="F232" s="0" t="n">
        <v>217.41</v>
      </c>
      <c r="G232" s="0" t="n">
        <v>380.51</v>
      </c>
      <c r="H232" s="13" t="n">
        <v>10.98</v>
      </c>
      <c r="I232" s="13" t="n">
        <v>1.64</v>
      </c>
      <c r="J232" s="13" t="n">
        <v>12.76</v>
      </c>
      <c r="K232" s="13" t="n">
        <v>10.58</v>
      </c>
    </row>
    <row r="233" customFormat="false" ht="12.75" hidden="false" customHeight="false" outlineLevel="0" collapsed="false">
      <c r="A233" s="13" t="s">
        <v>16</v>
      </c>
      <c r="B233" s="13" t="s">
        <v>59</v>
      </c>
      <c r="C233" s="13" t="n">
        <v>12</v>
      </c>
      <c r="D233" s="13" t="s">
        <v>33</v>
      </c>
      <c r="E233" s="13" t="s">
        <v>76</v>
      </c>
      <c r="F233" s="0" t="n">
        <v>125.59</v>
      </c>
      <c r="G233" s="0" t="n">
        <v>140.12</v>
      </c>
      <c r="H233" s="13" t="n">
        <v>12.19</v>
      </c>
      <c r="I233" s="13" t="n">
        <v>1.69</v>
      </c>
      <c r="J233" s="13" t="n">
        <v>15.85</v>
      </c>
      <c r="K233" s="13" t="n">
        <v>12.99</v>
      </c>
    </row>
    <row r="234" customFormat="false" ht="12.75" hidden="false" customHeight="false" outlineLevel="0" collapsed="false">
      <c r="A234" s="13" t="s">
        <v>16</v>
      </c>
      <c r="B234" s="13" t="s">
        <v>60</v>
      </c>
      <c r="C234" s="13" t="n">
        <v>13</v>
      </c>
      <c r="D234" s="13" t="s">
        <v>33</v>
      </c>
      <c r="E234" s="13" t="s">
        <v>76</v>
      </c>
      <c r="F234" s="0" t="n">
        <v>126.85</v>
      </c>
      <c r="G234" s="0" t="n">
        <v>206.95</v>
      </c>
      <c r="H234" s="13" t="n">
        <v>12.27</v>
      </c>
      <c r="I234" s="13" t="n">
        <v>1.67</v>
      </c>
      <c r="J234" s="13" t="n">
        <v>17.86</v>
      </c>
      <c r="K234" s="13" t="n">
        <v>15.56</v>
      </c>
    </row>
    <row r="235" customFormat="false" ht="12.75" hidden="false" customHeight="false" outlineLevel="0" collapsed="false">
      <c r="A235" s="13" t="s">
        <v>16</v>
      </c>
      <c r="B235" s="13" t="s">
        <v>56</v>
      </c>
      <c r="C235" s="13" t="n">
        <v>14</v>
      </c>
      <c r="D235" s="13" t="s">
        <v>33</v>
      </c>
      <c r="E235" s="13" t="s">
        <v>76</v>
      </c>
      <c r="F235" s="0" t="n">
        <v>245.41</v>
      </c>
      <c r="G235" s="0" t="n">
        <v>376.73</v>
      </c>
      <c r="H235" s="13" t="n">
        <v>12.16</v>
      </c>
      <c r="I235" s="13" t="n">
        <v>1.69</v>
      </c>
      <c r="J235" s="13" t="n">
        <v>22.5</v>
      </c>
      <c r="K235" s="13" t="n">
        <v>19.04</v>
      </c>
    </row>
    <row r="236" customFormat="false" ht="12.75" hidden="false" customHeight="false" outlineLevel="0" collapsed="false">
      <c r="A236" s="13" t="s">
        <v>16</v>
      </c>
      <c r="B236" s="13" t="s">
        <v>52</v>
      </c>
      <c r="C236" s="13" t="n">
        <v>15</v>
      </c>
      <c r="D236" s="13" t="s">
        <v>33</v>
      </c>
      <c r="E236" s="13" t="s">
        <v>76</v>
      </c>
      <c r="F236" s="13" t="s">
        <v>84</v>
      </c>
      <c r="G236" s="0" t="n">
        <v>188.22</v>
      </c>
      <c r="H236" s="13" t="n">
        <v>11.18</v>
      </c>
      <c r="I236" s="13" t="n">
        <v>1.76</v>
      </c>
      <c r="J236" s="13" t="n">
        <v>16.87</v>
      </c>
      <c r="K236" s="13" t="n">
        <v>13.64</v>
      </c>
    </row>
    <row r="237" customFormat="false" ht="12.75" hidden="false" customHeight="false" outlineLevel="0" collapsed="false">
      <c r="A237" s="13" t="s">
        <v>16</v>
      </c>
      <c r="B237" s="13" t="s">
        <v>53</v>
      </c>
      <c r="C237" s="13" t="n">
        <v>16</v>
      </c>
      <c r="D237" s="13" t="s">
        <v>33</v>
      </c>
      <c r="E237" s="13" t="s">
        <v>76</v>
      </c>
      <c r="F237" s="0" t="n">
        <v>226.43</v>
      </c>
      <c r="G237" s="0" t="n">
        <v>401.43</v>
      </c>
      <c r="H237" s="13" t="n">
        <v>12.5</v>
      </c>
      <c r="I237" s="13" t="n">
        <v>1.72</v>
      </c>
      <c r="J237" s="13" t="n">
        <v>15.95</v>
      </c>
      <c r="K237" s="13" t="n">
        <v>13.43</v>
      </c>
    </row>
    <row r="238" customFormat="false" ht="12.75" hidden="false" customHeight="false" outlineLevel="0" collapsed="false">
      <c r="A238" s="13" t="s">
        <v>16</v>
      </c>
      <c r="B238" s="13" t="s">
        <v>54</v>
      </c>
      <c r="C238" s="13" t="n">
        <v>17</v>
      </c>
      <c r="D238" s="13" t="s">
        <v>33</v>
      </c>
      <c r="E238" s="13" t="s">
        <v>76</v>
      </c>
      <c r="F238" s="0" t="n">
        <v>151.09</v>
      </c>
      <c r="G238" s="0" t="n">
        <v>341.59</v>
      </c>
      <c r="H238" s="13" t="n">
        <v>10.99</v>
      </c>
      <c r="I238" s="13" t="n">
        <v>1.72</v>
      </c>
      <c r="J238" s="13" t="n">
        <v>13.85</v>
      </c>
      <c r="K238" s="13" t="n">
        <v>11.75</v>
      </c>
    </row>
    <row r="239" customFormat="false" ht="12.75" hidden="false" customHeight="false" outlineLevel="0" collapsed="false">
      <c r="A239" s="13" t="s">
        <v>16</v>
      </c>
      <c r="B239" s="13" t="s">
        <v>57</v>
      </c>
      <c r="C239" s="13" t="n">
        <v>18</v>
      </c>
      <c r="D239" s="13" t="s">
        <v>33</v>
      </c>
      <c r="E239" s="13" t="s">
        <v>76</v>
      </c>
      <c r="F239" s="0" t="n">
        <v>264.79</v>
      </c>
      <c r="G239" s="0" t="n">
        <v>388.85</v>
      </c>
      <c r="H239" s="13" t="n">
        <v>10.16</v>
      </c>
      <c r="I239" s="13" t="n">
        <v>1.63</v>
      </c>
      <c r="J239" s="13" t="n">
        <v>12.54</v>
      </c>
      <c r="K239" s="13" t="n">
        <v>10.16</v>
      </c>
    </row>
    <row r="240" customFormat="false" ht="12.75" hidden="false" customHeight="false" outlineLevel="0" collapsed="false">
      <c r="A240" s="13" t="s">
        <v>16</v>
      </c>
      <c r="B240" s="13" t="s">
        <v>55</v>
      </c>
      <c r="C240" s="13" t="n">
        <v>19</v>
      </c>
      <c r="D240" s="13" t="s">
        <v>33</v>
      </c>
      <c r="E240" s="13" t="s">
        <v>76</v>
      </c>
      <c r="F240" s="0" t="n">
        <v>186.71</v>
      </c>
      <c r="G240" s="0" t="n">
        <v>365.62</v>
      </c>
      <c r="H240" s="13" t="n">
        <v>12.37</v>
      </c>
      <c r="I240" s="13" t="n">
        <v>1.69</v>
      </c>
      <c r="J240" s="13" t="n">
        <v>14.74</v>
      </c>
      <c r="K240" s="13" t="n">
        <v>12.17</v>
      </c>
    </row>
    <row r="241" customFormat="false" ht="12.75" hidden="false" customHeight="false" outlineLevel="0" collapsed="false">
      <c r="A241" s="13" t="s">
        <v>18</v>
      </c>
      <c r="B241" s="13" t="s">
        <v>55</v>
      </c>
      <c r="C241" s="13" t="n">
        <v>21</v>
      </c>
      <c r="D241" s="13" t="s">
        <v>33</v>
      </c>
      <c r="E241" s="13" t="s">
        <v>76</v>
      </c>
      <c r="F241" s="0" t="n">
        <v>168.88</v>
      </c>
      <c r="G241" s="0" t="n">
        <v>272.58</v>
      </c>
      <c r="H241" s="13" t="n">
        <v>11.03</v>
      </c>
      <c r="I241" s="13" t="n">
        <v>1.86</v>
      </c>
      <c r="J241" s="13" t="n">
        <v>16.29</v>
      </c>
      <c r="K241" s="13" t="n">
        <v>13.15</v>
      </c>
    </row>
    <row r="242" customFormat="false" ht="12.75" hidden="false" customHeight="false" outlineLevel="0" collapsed="false">
      <c r="A242" s="13" t="s">
        <v>18</v>
      </c>
      <c r="B242" s="13" t="s">
        <v>57</v>
      </c>
      <c r="C242" s="13" t="n">
        <v>22</v>
      </c>
      <c r="D242" s="13" t="s">
        <v>33</v>
      </c>
      <c r="E242" s="13" t="s">
        <v>76</v>
      </c>
      <c r="F242" s="0" t="n">
        <v>166.69</v>
      </c>
      <c r="G242" s="0" t="n">
        <v>352.84</v>
      </c>
      <c r="H242" s="13" t="n">
        <v>11.79</v>
      </c>
      <c r="I242" s="13" t="n">
        <v>1.69</v>
      </c>
      <c r="J242" s="13" t="n">
        <v>18.15</v>
      </c>
      <c r="K242" s="13" t="n">
        <v>14.95</v>
      </c>
    </row>
    <row r="243" customFormat="false" ht="12.75" hidden="false" customHeight="false" outlineLevel="0" collapsed="false">
      <c r="A243" s="13" t="s">
        <v>18</v>
      </c>
      <c r="B243" s="13" t="s">
        <v>52</v>
      </c>
      <c r="C243" s="13" t="n">
        <v>23</v>
      </c>
      <c r="D243" s="13" t="s">
        <v>33</v>
      </c>
      <c r="E243" s="13" t="s">
        <v>76</v>
      </c>
      <c r="F243" s="0" t="n">
        <v>225.31</v>
      </c>
      <c r="G243" s="0" t="n">
        <v>407.04</v>
      </c>
      <c r="H243" s="13" t="n">
        <v>12.23</v>
      </c>
      <c r="I243" s="13" t="n">
        <v>1.68</v>
      </c>
      <c r="J243" s="13" t="n">
        <v>14.57</v>
      </c>
      <c r="K243" s="13" t="n">
        <v>11.72</v>
      </c>
    </row>
    <row r="244" customFormat="false" ht="12.75" hidden="false" customHeight="false" outlineLevel="0" collapsed="false">
      <c r="A244" s="13" t="s">
        <v>18</v>
      </c>
      <c r="B244" s="13" t="s">
        <v>53</v>
      </c>
      <c r="C244" s="13" t="n">
        <v>24</v>
      </c>
      <c r="D244" s="13" t="s">
        <v>33</v>
      </c>
      <c r="E244" s="13" t="s">
        <v>76</v>
      </c>
      <c r="F244" s="0" t="n">
        <v>216.19</v>
      </c>
      <c r="G244" s="0" t="n">
        <v>320.3</v>
      </c>
      <c r="H244" s="13" t="n">
        <v>11.92</v>
      </c>
      <c r="I244" s="13" t="n">
        <v>1.65</v>
      </c>
      <c r="J244" s="13" t="n">
        <v>17.27</v>
      </c>
      <c r="K244" s="13" t="n">
        <v>14.37</v>
      </c>
    </row>
    <row r="245" customFormat="false" ht="12.75" hidden="false" customHeight="false" outlineLevel="0" collapsed="false">
      <c r="A245" s="13" t="s">
        <v>18</v>
      </c>
      <c r="B245" s="13" t="s">
        <v>54</v>
      </c>
      <c r="C245" s="13" t="n">
        <v>25</v>
      </c>
      <c r="D245" s="13" t="s">
        <v>33</v>
      </c>
      <c r="E245" s="13" t="s">
        <v>76</v>
      </c>
      <c r="F245" s="0" t="n">
        <v>178.17</v>
      </c>
      <c r="G245" s="0" t="n">
        <v>314.63</v>
      </c>
      <c r="H245" s="13" t="n">
        <v>13.34</v>
      </c>
      <c r="I245" s="13" t="n">
        <v>1.67</v>
      </c>
      <c r="J245" s="13" t="n">
        <v>19.47</v>
      </c>
      <c r="K245" s="13" t="n">
        <v>16.58</v>
      </c>
    </row>
    <row r="246" customFormat="false" ht="12.75" hidden="false" customHeight="false" outlineLevel="0" collapsed="false">
      <c r="A246" s="13" t="s">
        <v>18</v>
      </c>
      <c r="B246" s="13" t="s">
        <v>51</v>
      </c>
      <c r="C246" s="13" t="n">
        <v>26</v>
      </c>
      <c r="D246" s="13" t="s">
        <v>33</v>
      </c>
      <c r="E246" s="13" t="s">
        <v>76</v>
      </c>
      <c r="F246" s="0" t="n">
        <v>208.94</v>
      </c>
      <c r="G246" s="0" t="n">
        <v>468.07</v>
      </c>
      <c r="H246" s="13" t="n">
        <v>13.64</v>
      </c>
      <c r="I246" s="13" t="n">
        <v>1.65</v>
      </c>
      <c r="J246" s="13" t="n">
        <v>18.38</v>
      </c>
      <c r="K246" s="13" t="n">
        <v>14.62</v>
      </c>
    </row>
    <row r="247" customFormat="false" ht="12.75" hidden="false" customHeight="false" outlineLevel="0" collapsed="false">
      <c r="A247" s="13" t="s">
        <v>18</v>
      </c>
      <c r="B247" s="13" t="s">
        <v>48</v>
      </c>
      <c r="C247" s="13" t="n">
        <v>27</v>
      </c>
      <c r="D247" s="13" t="s">
        <v>33</v>
      </c>
      <c r="E247" s="13" t="s">
        <v>76</v>
      </c>
      <c r="F247" s="0" t="n">
        <v>219.31</v>
      </c>
      <c r="G247" s="0" t="n">
        <v>269.21</v>
      </c>
      <c r="H247" s="13" t="n">
        <v>11.18</v>
      </c>
      <c r="I247" s="13" t="n">
        <v>1.62</v>
      </c>
      <c r="J247" s="13" t="n">
        <v>17</v>
      </c>
      <c r="K247" s="13" t="n">
        <v>14.39</v>
      </c>
    </row>
    <row r="248" customFormat="false" ht="12.75" hidden="false" customHeight="false" outlineLevel="0" collapsed="false">
      <c r="A248" s="13" t="s">
        <v>18</v>
      </c>
      <c r="B248" s="13" t="s">
        <v>50</v>
      </c>
      <c r="C248" s="13" t="n">
        <v>28</v>
      </c>
      <c r="D248" s="13" t="s">
        <v>33</v>
      </c>
      <c r="E248" s="13" t="s">
        <v>76</v>
      </c>
      <c r="F248" s="0" t="n">
        <v>218.94</v>
      </c>
      <c r="G248" s="0" t="n">
        <v>327.53</v>
      </c>
      <c r="H248" s="13" t="n">
        <v>11.26</v>
      </c>
      <c r="I248" s="13" t="n">
        <v>1.63</v>
      </c>
      <c r="J248" s="13" t="n">
        <v>15.32</v>
      </c>
      <c r="K248" s="13" t="n">
        <v>12.71</v>
      </c>
    </row>
    <row r="249" customFormat="false" ht="12.75" hidden="false" customHeight="false" outlineLevel="0" collapsed="false">
      <c r="A249" s="13" t="s">
        <v>18</v>
      </c>
      <c r="B249" s="13" t="s">
        <v>56</v>
      </c>
      <c r="C249" s="13" t="n">
        <v>29</v>
      </c>
      <c r="D249" s="13" t="s">
        <v>33</v>
      </c>
      <c r="E249" s="13" t="s">
        <v>76</v>
      </c>
      <c r="F249" s="0" t="n">
        <v>218.63</v>
      </c>
      <c r="G249" s="0" t="n">
        <v>324.37</v>
      </c>
      <c r="H249" s="13" t="n">
        <v>11.27</v>
      </c>
      <c r="I249" s="13" t="n">
        <v>1.66</v>
      </c>
      <c r="J249" s="13" t="n">
        <v>14.02</v>
      </c>
      <c r="K249" s="13" t="n">
        <v>11.13</v>
      </c>
    </row>
    <row r="250" customFormat="false" ht="12.75" hidden="false" customHeight="false" outlineLevel="0" collapsed="false">
      <c r="A250" s="13" t="s">
        <v>22</v>
      </c>
      <c r="B250" s="13" t="s">
        <v>55</v>
      </c>
      <c r="C250" s="13" t="n">
        <v>31</v>
      </c>
      <c r="D250" s="13" t="s">
        <v>33</v>
      </c>
      <c r="E250" s="13" t="s">
        <v>76</v>
      </c>
      <c r="F250" s="0" t="n">
        <v>146.48</v>
      </c>
      <c r="G250" s="0" t="n">
        <v>404.4</v>
      </c>
      <c r="H250" s="13" t="n">
        <v>13.11</v>
      </c>
      <c r="I250" s="13" t="n">
        <v>1.64</v>
      </c>
      <c r="J250" s="13" t="n">
        <v>18.75</v>
      </c>
      <c r="K250" s="13" t="n">
        <v>15.82</v>
      </c>
      <c r="L250" s="13"/>
      <c r="M250" s="13"/>
      <c r="N250" s="0" t="s">
        <v>85</v>
      </c>
    </row>
    <row r="251" customFormat="false" ht="12.75" hidden="false" customHeight="false" outlineLevel="0" collapsed="false">
      <c r="A251" s="13" t="s">
        <v>22</v>
      </c>
      <c r="B251" s="13" t="s">
        <v>57</v>
      </c>
      <c r="C251" s="13" t="n">
        <v>32</v>
      </c>
      <c r="D251" s="13" t="s">
        <v>33</v>
      </c>
      <c r="E251" s="13" t="s">
        <v>76</v>
      </c>
      <c r="F251" s="13" t="s">
        <v>86</v>
      </c>
      <c r="G251" s="0" t="n">
        <v>62.22</v>
      </c>
      <c r="H251" s="13" t="n">
        <v>10</v>
      </c>
      <c r="I251" s="13" t="n">
        <v>1.64</v>
      </c>
      <c r="J251" s="13" t="n">
        <v>17.26</v>
      </c>
      <c r="K251" s="13" t="n">
        <v>13.36</v>
      </c>
      <c r="L251" s="13"/>
      <c r="M251" s="13"/>
    </row>
    <row r="252" customFormat="false" ht="12.75" hidden="false" customHeight="false" outlineLevel="0" collapsed="false">
      <c r="A252" s="13" t="s">
        <v>22</v>
      </c>
      <c r="B252" s="13" t="s">
        <v>52</v>
      </c>
      <c r="C252" s="13" t="n">
        <v>33</v>
      </c>
      <c r="D252" s="13" t="s">
        <v>33</v>
      </c>
      <c r="E252" s="13" t="s">
        <v>76</v>
      </c>
      <c r="F252" s="0" t="n">
        <v>210.22</v>
      </c>
      <c r="G252" s="0" t="n">
        <v>193.25</v>
      </c>
      <c r="H252" s="13" t="n">
        <v>13.23</v>
      </c>
      <c r="I252" s="13" t="n">
        <v>1.67</v>
      </c>
      <c r="J252" s="13" t="n">
        <v>18.23</v>
      </c>
      <c r="K252" s="13" t="n">
        <v>13.28</v>
      </c>
      <c r="L252" s="13"/>
      <c r="M252" s="13"/>
    </row>
    <row r="253" customFormat="false" ht="12.75" hidden="false" customHeight="false" outlineLevel="0" collapsed="false">
      <c r="A253" s="13" t="s">
        <v>22</v>
      </c>
      <c r="B253" s="13" t="s">
        <v>56</v>
      </c>
      <c r="C253" s="13" t="n">
        <v>34</v>
      </c>
      <c r="D253" s="13" t="s">
        <v>33</v>
      </c>
      <c r="E253" s="13" t="s">
        <v>76</v>
      </c>
      <c r="F253" s="0" t="n">
        <v>206.46</v>
      </c>
      <c r="G253" s="0" t="n">
        <v>315.35</v>
      </c>
      <c r="H253" s="13" t="n">
        <v>13.55</v>
      </c>
      <c r="I253" s="13" t="n">
        <v>1.64</v>
      </c>
      <c r="J253" s="13" t="n">
        <v>18.19</v>
      </c>
      <c r="K253" s="13" t="n">
        <v>14.65</v>
      </c>
      <c r="L253" s="13"/>
      <c r="M253" s="13"/>
    </row>
    <row r="254" customFormat="false" ht="12.75" hidden="false" customHeight="false" outlineLevel="0" collapsed="false">
      <c r="A254" s="13" t="s">
        <v>22</v>
      </c>
      <c r="B254" s="13" t="s">
        <v>58</v>
      </c>
      <c r="C254" s="13" t="n">
        <v>35</v>
      </c>
      <c r="D254" s="13" t="s">
        <v>33</v>
      </c>
      <c r="E254" s="13" t="s">
        <v>76</v>
      </c>
      <c r="F254" s="0" t="n">
        <v>208.69</v>
      </c>
      <c r="G254" s="0" t="n">
        <v>402.37</v>
      </c>
      <c r="H254" s="13" t="n">
        <v>13.23</v>
      </c>
      <c r="I254" s="13" t="n">
        <v>1.64</v>
      </c>
      <c r="J254" s="13" t="n">
        <v>17.47</v>
      </c>
      <c r="K254" s="13" t="n">
        <v>14.25</v>
      </c>
      <c r="L254" s="13"/>
      <c r="M254" s="13"/>
    </row>
    <row r="255" customFormat="false" ht="12.75" hidden="false" customHeight="false" outlineLevel="0" collapsed="false">
      <c r="A255" s="13" t="s">
        <v>22</v>
      </c>
      <c r="B255" s="13" t="s">
        <v>60</v>
      </c>
      <c r="C255" s="13" t="n">
        <v>36</v>
      </c>
      <c r="D255" s="13" t="s">
        <v>33</v>
      </c>
      <c r="E255" s="13" t="s">
        <v>76</v>
      </c>
      <c r="F255" s="0" t="n">
        <v>291.28</v>
      </c>
      <c r="G255" s="0" t="n">
        <v>494.26</v>
      </c>
      <c r="H255" s="13" t="n">
        <v>13.22</v>
      </c>
      <c r="I255" s="13" t="n">
        <v>1.64</v>
      </c>
      <c r="J255" s="13" t="n">
        <v>17.85</v>
      </c>
      <c r="K255" s="13" t="n">
        <v>15.11</v>
      </c>
      <c r="L255" s="13"/>
      <c r="M255" s="13"/>
      <c r="N255" s="0" t="s">
        <v>87</v>
      </c>
    </row>
    <row r="256" customFormat="false" ht="12.75" hidden="false" customHeight="false" outlineLevel="0" collapsed="false">
      <c r="A256" s="13" t="s">
        <v>22</v>
      </c>
      <c r="B256" s="13" t="s">
        <v>53</v>
      </c>
      <c r="C256" s="13" t="n">
        <v>37</v>
      </c>
      <c r="D256" s="13" t="s">
        <v>33</v>
      </c>
      <c r="E256" s="13" t="s">
        <v>76</v>
      </c>
      <c r="F256" s="0" t="n">
        <v>243.47</v>
      </c>
      <c r="G256" s="0" t="n">
        <v>401.13</v>
      </c>
      <c r="H256" s="13" t="n">
        <v>13.52</v>
      </c>
      <c r="I256" s="13" t="n">
        <v>1.64</v>
      </c>
      <c r="J256" s="13" t="n">
        <v>18.73</v>
      </c>
      <c r="K256" s="13" t="n">
        <v>15.17</v>
      </c>
      <c r="L256" s="13"/>
      <c r="M256" s="13"/>
    </row>
    <row r="257" customFormat="false" ht="12.75" hidden="false" customHeight="false" outlineLevel="0" collapsed="false">
      <c r="A257" s="13" t="s">
        <v>22</v>
      </c>
      <c r="B257" s="13" t="s">
        <v>54</v>
      </c>
      <c r="C257" s="13" t="n">
        <v>38</v>
      </c>
      <c r="D257" s="13" t="s">
        <v>33</v>
      </c>
      <c r="E257" s="13" t="s">
        <v>76</v>
      </c>
      <c r="F257" s="0" t="n">
        <v>265.46</v>
      </c>
      <c r="G257" s="0" t="n">
        <v>474.89</v>
      </c>
      <c r="H257" s="13" t="n">
        <v>13.21</v>
      </c>
      <c r="I257" s="13" t="n">
        <v>1.64</v>
      </c>
      <c r="J257" s="13" t="n">
        <v>18.78</v>
      </c>
      <c r="K257" s="13" t="n">
        <v>14.1</v>
      </c>
      <c r="L257" s="13"/>
      <c r="M257" s="13"/>
    </row>
    <row r="258" customFormat="false" ht="12.75" hidden="false" customHeight="false" outlineLevel="0" collapsed="false">
      <c r="A258" s="13" t="s">
        <v>22</v>
      </c>
      <c r="B258" s="13" t="s">
        <v>59</v>
      </c>
      <c r="C258" s="13" t="n">
        <v>39</v>
      </c>
      <c r="D258" s="13" t="s">
        <v>33</v>
      </c>
      <c r="E258" s="13" t="s">
        <v>76</v>
      </c>
      <c r="F258" s="0" t="n">
        <v>298.66</v>
      </c>
      <c r="G258" s="0" t="n">
        <v>478.78</v>
      </c>
      <c r="H258" s="13" t="n">
        <v>13.52</v>
      </c>
      <c r="I258" s="13" t="n">
        <v>1.63</v>
      </c>
      <c r="J258" s="13" t="n">
        <v>18.83</v>
      </c>
      <c r="K258" s="13" t="n">
        <v>15.73</v>
      </c>
      <c r="L258" s="13"/>
      <c r="M258" s="13"/>
    </row>
    <row r="259" customFormat="false" ht="12.75" hidden="false" customHeight="false" outlineLevel="0" collapsed="false">
      <c r="A259" s="13" t="s">
        <v>25</v>
      </c>
      <c r="B259" s="13" t="s">
        <v>59</v>
      </c>
      <c r="C259" s="13" t="n">
        <v>41</v>
      </c>
      <c r="D259" s="13" t="s">
        <v>33</v>
      </c>
      <c r="E259" s="13" t="s">
        <v>76</v>
      </c>
      <c r="F259" s="0" t="n">
        <v>204.7</v>
      </c>
      <c r="G259" s="0" t="n">
        <v>232.38</v>
      </c>
      <c r="H259" s="13" t="n">
        <v>13.61</v>
      </c>
      <c r="I259" s="13" t="n">
        <v>1.63</v>
      </c>
      <c r="J259" s="13" t="n">
        <v>18.28</v>
      </c>
      <c r="K259" s="13" t="n">
        <v>13.78</v>
      </c>
    </row>
    <row r="260" customFormat="false" ht="12.75" hidden="false" customHeight="false" outlineLevel="0" collapsed="false">
      <c r="A260" s="13" t="s">
        <v>25</v>
      </c>
      <c r="B260" s="13" t="s">
        <v>79</v>
      </c>
      <c r="C260" s="13" t="n">
        <v>42</v>
      </c>
      <c r="D260" s="13" t="s">
        <v>33</v>
      </c>
      <c r="E260" s="13" t="s">
        <v>76</v>
      </c>
      <c r="F260" s="0" t="n">
        <v>225.47</v>
      </c>
      <c r="G260" s="0" t="n">
        <v>292.9</v>
      </c>
      <c r="H260" s="13" t="n">
        <v>13.12</v>
      </c>
      <c r="I260" s="13" t="n">
        <v>1.65</v>
      </c>
      <c r="J260" s="13" t="n">
        <v>18.25</v>
      </c>
      <c r="K260" s="13" t="n">
        <v>13.09</v>
      </c>
    </row>
    <row r="261" customFormat="false" ht="12.75" hidden="false" customHeight="false" outlineLevel="0" collapsed="false">
      <c r="A261" s="13" t="s">
        <v>25</v>
      </c>
      <c r="B261" s="13" t="s">
        <v>54</v>
      </c>
      <c r="C261" s="13" t="n">
        <v>43</v>
      </c>
      <c r="D261" s="13" t="s">
        <v>33</v>
      </c>
      <c r="E261" s="13" t="s">
        <v>76</v>
      </c>
      <c r="F261" s="0" t="n">
        <v>218.44</v>
      </c>
      <c r="G261" s="0" t="n">
        <v>365.65</v>
      </c>
      <c r="H261" s="13" t="n">
        <v>13.4</v>
      </c>
      <c r="I261" s="13" t="n">
        <v>1.65</v>
      </c>
      <c r="J261" s="13" t="n">
        <v>18.29</v>
      </c>
      <c r="K261" s="13" t="n">
        <v>13.42</v>
      </c>
    </row>
    <row r="262" customFormat="false" ht="12.75" hidden="false" customHeight="false" outlineLevel="0" collapsed="false">
      <c r="A262" s="13" t="s">
        <v>25</v>
      </c>
      <c r="B262" s="13" t="s">
        <v>53</v>
      </c>
      <c r="C262" s="13" t="n">
        <v>44</v>
      </c>
      <c r="D262" s="13" t="s">
        <v>33</v>
      </c>
      <c r="E262" s="13" t="s">
        <v>76</v>
      </c>
      <c r="F262" s="0" t="n">
        <v>182.12</v>
      </c>
      <c r="G262" s="0" t="n">
        <v>200.8</v>
      </c>
      <c r="H262" s="13" t="n">
        <v>13.25</v>
      </c>
      <c r="I262" s="13" t="n">
        <v>1.64</v>
      </c>
      <c r="J262" s="13" t="n">
        <v>19.85</v>
      </c>
      <c r="K262" s="13" t="n">
        <v>15.11</v>
      </c>
    </row>
    <row r="263" customFormat="false" ht="12.75" hidden="false" customHeight="false" outlineLevel="0" collapsed="false">
      <c r="A263" s="13" t="s">
        <v>25</v>
      </c>
      <c r="B263" s="13" t="s">
        <v>60</v>
      </c>
      <c r="C263" s="13" t="n">
        <v>45</v>
      </c>
      <c r="D263" s="13" t="s">
        <v>33</v>
      </c>
      <c r="E263" s="13" t="s">
        <v>76</v>
      </c>
      <c r="F263" s="0" t="n">
        <v>285.55</v>
      </c>
      <c r="G263" s="0" t="n">
        <v>288.9</v>
      </c>
      <c r="H263" s="13" t="n">
        <v>13.45</v>
      </c>
      <c r="I263" s="13" t="n">
        <v>1.65</v>
      </c>
      <c r="J263" s="13" t="n">
        <v>21.3</v>
      </c>
      <c r="K263" s="13" t="n">
        <v>15.33</v>
      </c>
    </row>
    <row r="264" customFormat="false" ht="12.75" hidden="false" customHeight="false" outlineLevel="0" collapsed="false">
      <c r="A264" s="13" t="s">
        <v>25</v>
      </c>
      <c r="B264" s="13" t="s">
        <v>58</v>
      </c>
      <c r="C264" s="13" t="n">
        <v>46</v>
      </c>
      <c r="D264" s="13" t="s">
        <v>33</v>
      </c>
      <c r="E264" s="13" t="s">
        <v>76</v>
      </c>
      <c r="F264" s="0" t="n">
        <v>230.89</v>
      </c>
      <c r="G264" s="0" t="n">
        <v>241.18</v>
      </c>
      <c r="H264" s="13" t="n">
        <v>13.5</v>
      </c>
      <c r="I264" s="13" t="n">
        <v>1.67</v>
      </c>
      <c r="J264" s="13" t="n">
        <v>20.5</v>
      </c>
      <c r="K264" s="13" t="n">
        <v>13.61</v>
      </c>
    </row>
    <row r="265" customFormat="false" ht="12.75" hidden="false" customHeight="false" outlineLevel="0" collapsed="false">
      <c r="A265" s="13" t="s">
        <v>25</v>
      </c>
      <c r="B265" s="13" t="s">
        <v>56</v>
      </c>
      <c r="C265" s="13" t="n">
        <v>47</v>
      </c>
      <c r="D265" s="13" t="s">
        <v>33</v>
      </c>
      <c r="E265" s="13" t="s">
        <v>76</v>
      </c>
      <c r="F265" s="0" t="n">
        <v>246.8</v>
      </c>
      <c r="G265" s="0" t="n">
        <v>335.15</v>
      </c>
      <c r="H265" s="13" t="n">
        <v>13.36</v>
      </c>
      <c r="I265" s="13" t="n">
        <v>1.66</v>
      </c>
      <c r="J265" s="13" t="n">
        <v>18.36</v>
      </c>
      <c r="K265" s="13" t="n">
        <v>14.46</v>
      </c>
    </row>
    <row r="266" customFormat="false" ht="12.75" hidden="false" customHeight="false" outlineLevel="0" collapsed="false">
      <c r="A266" s="13" t="s">
        <v>25</v>
      </c>
      <c r="B266" s="13" t="s">
        <v>52</v>
      </c>
      <c r="C266" s="13" t="n">
        <v>48</v>
      </c>
      <c r="D266" s="13" t="s">
        <v>33</v>
      </c>
      <c r="E266" s="13" t="s">
        <v>76</v>
      </c>
      <c r="F266" s="0" t="n">
        <v>199.86</v>
      </c>
      <c r="G266" s="0" t="n">
        <v>260.8</v>
      </c>
      <c r="H266" s="13" t="n">
        <v>15.73</v>
      </c>
      <c r="I266" s="13" t="n">
        <v>1.68</v>
      </c>
      <c r="J266" s="13" t="n">
        <v>19.21</v>
      </c>
      <c r="K266" s="13" t="n">
        <v>14.19</v>
      </c>
    </row>
    <row r="267" customFormat="false" ht="12.75" hidden="false" customHeight="false" outlineLevel="0" collapsed="false">
      <c r="A267" s="13" t="s">
        <v>25</v>
      </c>
      <c r="B267" s="13" t="s">
        <v>55</v>
      </c>
      <c r="C267" s="13" t="n">
        <v>49</v>
      </c>
      <c r="D267" s="13" t="s">
        <v>33</v>
      </c>
      <c r="E267" s="13" t="s">
        <v>76</v>
      </c>
      <c r="F267" s="0" t="n">
        <v>202.78</v>
      </c>
      <c r="G267" s="0" t="n">
        <v>291.28</v>
      </c>
      <c r="H267" s="13" t="n">
        <v>13.45</v>
      </c>
      <c r="I267" s="13" t="n">
        <v>1.7</v>
      </c>
      <c r="J267" s="13" t="n">
        <v>20.06</v>
      </c>
      <c r="K267" s="13" t="n">
        <v>15.2</v>
      </c>
    </row>
    <row r="268" customFormat="false" ht="12.75" hidden="false" customHeight="false" outlineLevel="0" collapsed="false">
      <c r="A268" s="13" t="s">
        <v>26</v>
      </c>
      <c r="B268" s="13" t="s">
        <v>48</v>
      </c>
      <c r="C268" s="13" t="n">
        <v>51</v>
      </c>
      <c r="D268" s="13" t="s">
        <v>33</v>
      </c>
      <c r="E268" s="13" t="s">
        <v>76</v>
      </c>
      <c r="F268" s="0" t="n">
        <v>107.53</v>
      </c>
      <c r="G268" s="0" t="n">
        <v>229.01</v>
      </c>
      <c r="H268" s="13" t="n">
        <v>14.7</v>
      </c>
      <c r="I268" s="13" t="n">
        <v>1.67</v>
      </c>
      <c r="J268" s="13" t="n">
        <v>21.07</v>
      </c>
      <c r="K268" s="13" t="n">
        <v>15.46</v>
      </c>
      <c r="N268" s="0" t="s">
        <v>88</v>
      </c>
    </row>
    <row r="269" customFormat="false" ht="12.75" hidden="false" customHeight="false" outlineLevel="0" collapsed="false">
      <c r="A269" s="13" t="s">
        <v>26</v>
      </c>
      <c r="B269" s="13" t="s">
        <v>58</v>
      </c>
      <c r="C269" s="13" t="n">
        <v>52</v>
      </c>
      <c r="D269" s="13" t="s">
        <v>33</v>
      </c>
      <c r="E269" s="13" t="s">
        <v>76</v>
      </c>
      <c r="F269" s="0" t="n">
        <v>234.05</v>
      </c>
      <c r="G269" s="0" t="n">
        <v>256.87</v>
      </c>
      <c r="H269" s="13" t="n">
        <v>15.06</v>
      </c>
      <c r="I269" s="13" t="n">
        <v>1.64</v>
      </c>
      <c r="J269" s="13" t="n">
        <v>19.21</v>
      </c>
      <c r="K269" s="13" t="n">
        <v>16.14</v>
      </c>
    </row>
    <row r="270" customFormat="false" ht="12.75" hidden="false" customHeight="false" outlineLevel="0" collapsed="false">
      <c r="A270" s="13" t="s">
        <v>26</v>
      </c>
      <c r="B270" s="13" t="s">
        <v>51</v>
      </c>
      <c r="C270" s="13" t="n">
        <v>53</v>
      </c>
      <c r="D270" s="13" t="s">
        <v>33</v>
      </c>
      <c r="E270" s="13" t="s">
        <v>76</v>
      </c>
      <c r="F270" s="0" t="n">
        <v>121.55</v>
      </c>
      <c r="G270" s="0" t="n">
        <v>200.81</v>
      </c>
      <c r="H270" s="13" t="n">
        <v>14.09</v>
      </c>
      <c r="I270" s="13" t="n">
        <v>1.62</v>
      </c>
      <c r="J270" s="13" t="n">
        <v>18.49</v>
      </c>
      <c r="K270" s="13" t="n">
        <v>14.79</v>
      </c>
      <c r="N270" s="0" t="s">
        <v>89</v>
      </c>
    </row>
    <row r="271" customFormat="false" ht="12.75" hidden="false" customHeight="false" outlineLevel="0" collapsed="false">
      <c r="A271" s="13" t="s">
        <v>26</v>
      </c>
      <c r="B271" s="13" t="s">
        <v>61</v>
      </c>
      <c r="C271" s="13" t="n">
        <v>54</v>
      </c>
      <c r="D271" s="13" t="s">
        <v>33</v>
      </c>
      <c r="E271" s="13" t="s">
        <v>76</v>
      </c>
      <c r="F271" s="0" t="n">
        <v>264.25</v>
      </c>
      <c r="G271" s="0" t="n">
        <v>376.61</v>
      </c>
      <c r="H271" s="13" t="n">
        <v>13.92</v>
      </c>
      <c r="I271" s="13" t="n">
        <v>1.68</v>
      </c>
      <c r="J271" s="13" t="n">
        <v>21.44</v>
      </c>
      <c r="K271" s="13" t="n">
        <v>15.68</v>
      </c>
    </row>
    <row r="272" customFormat="false" ht="12.75" hidden="false" customHeight="false" outlineLevel="0" collapsed="false">
      <c r="A272" s="13" t="s">
        <v>26</v>
      </c>
      <c r="B272" s="13" t="s">
        <v>57</v>
      </c>
      <c r="C272" s="13" t="n">
        <v>55</v>
      </c>
      <c r="D272" s="13" t="s">
        <v>33</v>
      </c>
      <c r="E272" s="13" t="s">
        <v>76</v>
      </c>
      <c r="F272" s="0" t="n">
        <v>262.71</v>
      </c>
      <c r="G272" s="0" t="n">
        <v>318.31</v>
      </c>
      <c r="H272" s="13" t="n">
        <v>13.22</v>
      </c>
      <c r="I272" s="13" t="n">
        <v>1.69</v>
      </c>
      <c r="J272" s="13" t="n">
        <v>18.03</v>
      </c>
      <c r="K272" s="13" t="n">
        <v>14.21</v>
      </c>
      <c r="N272" s="0" t="s">
        <v>90</v>
      </c>
    </row>
    <row r="273" customFormat="false" ht="12.75" hidden="false" customHeight="false" outlineLevel="0" collapsed="false">
      <c r="A273" s="13" t="s">
        <v>26</v>
      </c>
      <c r="B273" s="13" t="s">
        <v>53</v>
      </c>
      <c r="C273" s="13" t="n">
        <v>56</v>
      </c>
      <c r="D273" s="13" t="s">
        <v>33</v>
      </c>
      <c r="E273" s="13" t="s">
        <v>76</v>
      </c>
      <c r="F273" s="0" t="n">
        <v>244.69</v>
      </c>
      <c r="G273" s="0" t="n">
        <v>318.63</v>
      </c>
      <c r="H273" s="13" t="n">
        <v>12.53</v>
      </c>
      <c r="I273" s="13" t="n">
        <v>1.71</v>
      </c>
      <c r="J273" s="13" t="n">
        <v>20.29</v>
      </c>
      <c r="K273" s="13" t="n">
        <v>16.76</v>
      </c>
    </row>
    <row r="274" customFormat="false" ht="12.75" hidden="false" customHeight="false" outlineLevel="0" collapsed="false">
      <c r="A274" s="13" t="s">
        <v>26</v>
      </c>
      <c r="B274" s="13" t="s">
        <v>60</v>
      </c>
      <c r="C274" s="13" t="n">
        <v>57</v>
      </c>
      <c r="D274" s="13" t="s">
        <v>33</v>
      </c>
      <c r="E274" s="13" t="s">
        <v>76</v>
      </c>
      <c r="F274" s="0" t="n">
        <v>249.36</v>
      </c>
      <c r="G274" s="0" t="n">
        <v>350.83</v>
      </c>
      <c r="H274" s="13" t="n">
        <v>13.35</v>
      </c>
      <c r="I274" s="13" t="n">
        <v>1.68</v>
      </c>
      <c r="J274" s="13" t="n">
        <v>20.12</v>
      </c>
      <c r="K274" s="13" t="n">
        <v>16.7</v>
      </c>
    </row>
    <row r="275" customFormat="false" ht="12.75" hidden="false" customHeight="false" outlineLevel="0" collapsed="false">
      <c r="A275" s="13" t="s">
        <v>26</v>
      </c>
      <c r="B275" s="13" t="s">
        <v>59</v>
      </c>
      <c r="C275" s="13" t="n">
        <v>58</v>
      </c>
      <c r="D275" s="13" t="s">
        <v>33</v>
      </c>
      <c r="E275" s="13" t="s">
        <v>76</v>
      </c>
      <c r="F275" s="0" t="n">
        <v>198.65</v>
      </c>
      <c r="G275" s="0" t="n">
        <v>322.63</v>
      </c>
      <c r="H275" s="13" t="n">
        <v>13.63</v>
      </c>
      <c r="I275" s="13" t="n">
        <v>1.71</v>
      </c>
      <c r="J275" s="13" t="n">
        <v>20.88</v>
      </c>
      <c r="K275" s="13" t="n">
        <v>16.58</v>
      </c>
    </row>
    <row r="276" customFormat="false" ht="12.75" hidden="false" customHeight="false" outlineLevel="0" collapsed="false">
      <c r="A276" s="13" t="s">
        <v>26</v>
      </c>
      <c r="B276" s="13" t="s">
        <v>54</v>
      </c>
      <c r="C276" s="13" t="n">
        <v>59</v>
      </c>
      <c r="D276" s="13" t="s">
        <v>33</v>
      </c>
      <c r="E276" s="13" t="s">
        <v>76</v>
      </c>
      <c r="F276" s="0" t="n">
        <v>199.26</v>
      </c>
      <c r="G276" s="0" t="n">
        <v>368.42</v>
      </c>
      <c r="H276" s="13" t="n">
        <v>13.31</v>
      </c>
      <c r="I276" s="13" t="n">
        <v>1.66</v>
      </c>
      <c r="J276" s="13" t="n">
        <v>19</v>
      </c>
      <c r="K276" s="13" t="n">
        <v>15.31</v>
      </c>
    </row>
    <row r="277" customFormat="false" ht="12.75" hidden="false" customHeight="false" outlineLevel="0" collapsed="false">
      <c r="A277" s="13" t="s">
        <v>19</v>
      </c>
      <c r="B277" s="13" t="s">
        <v>61</v>
      </c>
      <c r="C277" s="13" t="n">
        <v>61</v>
      </c>
      <c r="D277" s="13" t="s">
        <v>33</v>
      </c>
      <c r="E277" s="13" t="s">
        <v>76</v>
      </c>
      <c r="F277" s="0" t="n">
        <v>247.18</v>
      </c>
      <c r="G277" s="0" t="n">
        <v>202.2</v>
      </c>
      <c r="H277" s="13" t="n">
        <v>12.45</v>
      </c>
      <c r="I277" s="13" t="n">
        <v>1.58</v>
      </c>
      <c r="J277" s="13" t="n">
        <v>15.21</v>
      </c>
      <c r="K277" s="13" t="n">
        <v>13.13</v>
      </c>
    </row>
    <row r="278" customFormat="false" ht="12.75" hidden="false" customHeight="false" outlineLevel="0" collapsed="false">
      <c r="A278" s="13" t="s">
        <v>19</v>
      </c>
      <c r="B278" s="13" t="s">
        <v>57</v>
      </c>
      <c r="C278" s="13" t="n">
        <v>62</v>
      </c>
      <c r="D278" s="13" t="s">
        <v>33</v>
      </c>
      <c r="E278" s="13" t="s">
        <v>76</v>
      </c>
      <c r="F278" s="0" t="n">
        <v>224.84</v>
      </c>
      <c r="G278" s="0" t="n">
        <v>81.05</v>
      </c>
      <c r="H278" s="13" t="n">
        <v>10.36</v>
      </c>
      <c r="I278" s="13" t="n">
        <v>1.6</v>
      </c>
      <c r="J278" s="13" t="n">
        <v>14.53</v>
      </c>
      <c r="K278" s="13" t="n">
        <v>12.44</v>
      </c>
    </row>
    <row r="279" customFormat="false" ht="12.75" hidden="false" customHeight="false" outlineLevel="0" collapsed="false">
      <c r="A279" s="13" t="s">
        <v>19</v>
      </c>
      <c r="B279" s="13" t="s">
        <v>53</v>
      </c>
      <c r="C279" s="13" t="n">
        <v>63</v>
      </c>
      <c r="D279" s="13" t="s">
        <v>33</v>
      </c>
      <c r="E279" s="13" t="s">
        <v>76</v>
      </c>
      <c r="F279" s="0" t="n">
        <v>269.5</v>
      </c>
      <c r="G279" s="0" t="n">
        <v>223.61</v>
      </c>
      <c r="H279" s="13" t="n">
        <v>11.21</v>
      </c>
      <c r="I279" s="13" t="n">
        <v>1.64</v>
      </c>
      <c r="J279" s="13" t="n">
        <v>17.47</v>
      </c>
      <c r="K279" s="13" t="n">
        <v>14.6</v>
      </c>
    </row>
    <row r="280" customFormat="false" ht="12.75" hidden="false" customHeight="false" outlineLevel="0" collapsed="false">
      <c r="A280" s="13" t="s">
        <v>19</v>
      </c>
      <c r="B280" s="13" t="s">
        <v>54</v>
      </c>
      <c r="C280" s="13" t="n">
        <v>64</v>
      </c>
      <c r="D280" s="13" t="s">
        <v>33</v>
      </c>
      <c r="E280" s="13" t="s">
        <v>76</v>
      </c>
      <c r="F280" s="0" t="n">
        <v>113.92</v>
      </c>
      <c r="G280" s="0" t="n">
        <v>102.68</v>
      </c>
      <c r="H280" s="13" t="n">
        <v>11.75</v>
      </c>
      <c r="I280" s="13" t="n">
        <v>1.69</v>
      </c>
      <c r="J280" s="13" t="n">
        <v>11.13</v>
      </c>
      <c r="K280" s="13" t="n">
        <v>9.38</v>
      </c>
    </row>
    <row r="281" customFormat="false" ht="12.75" hidden="false" customHeight="false" outlineLevel="0" collapsed="false">
      <c r="A281" s="13" t="s">
        <v>19</v>
      </c>
      <c r="B281" s="13" t="s">
        <v>59</v>
      </c>
      <c r="C281" s="13" t="n">
        <v>65</v>
      </c>
      <c r="D281" s="13" t="s">
        <v>33</v>
      </c>
      <c r="E281" s="13" t="s">
        <v>76</v>
      </c>
      <c r="F281" s="0" t="n">
        <v>197.43</v>
      </c>
      <c r="G281" s="0" t="n">
        <v>115.03</v>
      </c>
      <c r="H281" s="13" t="n">
        <v>10.76</v>
      </c>
      <c r="I281" s="13" t="n">
        <v>1.65</v>
      </c>
      <c r="J281" s="13" t="n">
        <v>11.71</v>
      </c>
      <c r="K281" s="13" t="n">
        <v>9.35</v>
      </c>
    </row>
    <row r="282" customFormat="false" ht="12.75" hidden="false" customHeight="false" outlineLevel="0" collapsed="false">
      <c r="A282" s="13" t="s">
        <v>19</v>
      </c>
      <c r="B282" s="13" t="s">
        <v>60</v>
      </c>
      <c r="C282" s="13" t="n">
        <v>66</v>
      </c>
      <c r="D282" s="13" t="s">
        <v>33</v>
      </c>
      <c r="E282" s="13" t="s">
        <v>76</v>
      </c>
      <c r="F282" s="0" t="n">
        <v>179.12</v>
      </c>
      <c r="G282" s="0" t="n">
        <v>171.03</v>
      </c>
      <c r="H282" s="13" t="n">
        <v>13.39</v>
      </c>
      <c r="I282" s="13" t="n">
        <v>1.72</v>
      </c>
      <c r="J282" s="13" t="n">
        <v>13.11</v>
      </c>
      <c r="K282" s="13" t="n">
        <v>10.69</v>
      </c>
    </row>
    <row r="283" customFormat="false" ht="12.75" hidden="false" customHeight="false" outlineLevel="0" collapsed="false">
      <c r="A283" s="13" t="s">
        <v>19</v>
      </c>
      <c r="B283" s="13" t="s">
        <v>51</v>
      </c>
      <c r="C283" s="13" t="n">
        <v>67</v>
      </c>
      <c r="D283" s="13" t="s">
        <v>33</v>
      </c>
      <c r="E283" s="13" t="s">
        <v>76</v>
      </c>
      <c r="F283" s="0" t="n">
        <v>157.06</v>
      </c>
      <c r="G283" s="0" t="n">
        <v>129.71</v>
      </c>
      <c r="H283" s="13" t="n">
        <v>107.9</v>
      </c>
      <c r="I283" s="13" t="n">
        <v>1.66</v>
      </c>
      <c r="J283" s="13" t="n">
        <v>10.69</v>
      </c>
      <c r="K283" s="13" t="n">
        <v>8.69</v>
      </c>
    </row>
    <row r="284" customFormat="false" ht="12.75" hidden="false" customHeight="false" outlineLevel="0" collapsed="false">
      <c r="A284" s="13" t="s">
        <v>19</v>
      </c>
      <c r="B284" s="13" t="s">
        <v>58</v>
      </c>
      <c r="C284" s="13" t="n">
        <v>68</v>
      </c>
      <c r="D284" s="13" t="s">
        <v>33</v>
      </c>
      <c r="E284" s="13" t="s">
        <v>76</v>
      </c>
      <c r="F284" s="0" t="n">
        <v>191.8</v>
      </c>
      <c r="G284" s="0" t="n">
        <v>118.88</v>
      </c>
      <c r="H284" s="13" t="n">
        <v>11.8</v>
      </c>
      <c r="I284" s="13" t="n">
        <v>1.62</v>
      </c>
      <c r="J284" s="13" t="n">
        <v>13.62</v>
      </c>
      <c r="K284" s="13" t="n">
        <v>11.66</v>
      </c>
    </row>
    <row r="285" customFormat="false" ht="12.75" hidden="false" customHeight="false" outlineLevel="0" collapsed="false">
      <c r="A285" s="13" t="s">
        <v>19</v>
      </c>
      <c r="B285" s="13" t="s">
        <v>48</v>
      </c>
      <c r="C285" s="13" t="n">
        <v>69</v>
      </c>
      <c r="D285" s="13" t="s">
        <v>33</v>
      </c>
      <c r="E285" s="13" t="s">
        <v>76</v>
      </c>
      <c r="F285" s="13" t="s">
        <v>84</v>
      </c>
      <c r="G285" s="0" t="n">
        <v>161.19</v>
      </c>
      <c r="H285" s="13" t="n">
        <v>14.19</v>
      </c>
      <c r="I285" s="13" t="n">
        <v>1.68</v>
      </c>
      <c r="J285" s="13" t="n">
        <v>11.57</v>
      </c>
      <c r="K285" s="13" t="n">
        <v>9.78</v>
      </c>
    </row>
    <row r="286" customFormat="false" ht="12.75" hidden="false" customHeight="false" outlineLevel="0" collapsed="false">
      <c r="A286" s="13" t="s">
        <v>27</v>
      </c>
      <c r="B286" s="13" t="s">
        <v>59</v>
      </c>
      <c r="C286" s="13" t="n">
        <v>71</v>
      </c>
      <c r="D286" s="13" t="s">
        <v>33</v>
      </c>
      <c r="E286" s="13" t="s">
        <v>76</v>
      </c>
      <c r="F286" s="0" t="n">
        <v>215.3</v>
      </c>
      <c r="G286" s="0" t="n">
        <v>195.56</v>
      </c>
      <c r="H286" s="13" t="n">
        <v>12.33</v>
      </c>
      <c r="I286" s="13" t="n">
        <v>1.89</v>
      </c>
      <c r="J286" s="13" t="n">
        <v>10.04</v>
      </c>
      <c r="K286" s="13" t="n">
        <v>7.88</v>
      </c>
    </row>
    <row r="287" customFormat="false" ht="12.75" hidden="false" customHeight="false" outlineLevel="0" collapsed="false">
      <c r="A287" s="13" t="s">
        <v>27</v>
      </c>
      <c r="B287" s="13" t="s">
        <v>48</v>
      </c>
      <c r="C287" s="13" t="n">
        <v>72</v>
      </c>
      <c r="D287" s="13" t="s">
        <v>33</v>
      </c>
      <c r="E287" s="13" t="s">
        <v>76</v>
      </c>
      <c r="F287" s="0" t="n">
        <v>189.6</v>
      </c>
      <c r="G287" s="0" t="n">
        <v>130.85</v>
      </c>
      <c r="H287" s="13" t="n">
        <v>11.25</v>
      </c>
      <c r="I287" s="13" t="n">
        <v>1.71</v>
      </c>
      <c r="J287" s="13" t="n">
        <v>15.87</v>
      </c>
      <c r="K287" s="13" t="n">
        <v>14.09</v>
      </c>
    </row>
    <row r="288" customFormat="false" ht="12.75" hidden="false" customHeight="false" outlineLevel="0" collapsed="false">
      <c r="A288" s="13" t="s">
        <v>27</v>
      </c>
      <c r="B288" s="13" t="s">
        <v>51</v>
      </c>
      <c r="C288" s="13" t="n">
        <v>73</v>
      </c>
      <c r="D288" s="13" t="s">
        <v>33</v>
      </c>
      <c r="E288" s="13" t="s">
        <v>76</v>
      </c>
      <c r="F288" s="0" t="n">
        <v>222.89</v>
      </c>
      <c r="G288" s="0" t="n">
        <v>196.44</v>
      </c>
      <c r="H288" s="13" t="n">
        <v>11.24</v>
      </c>
      <c r="I288" s="13" t="n">
        <v>1.71</v>
      </c>
      <c r="J288" s="13" t="n">
        <v>10.66</v>
      </c>
      <c r="K288" s="13" t="n">
        <v>8.85</v>
      </c>
    </row>
    <row r="289" customFormat="false" ht="12.75" hidden="false" customHeight="false" outlineLevel="0" collapsed="false">
      <c r="A289" s="13" t="s">
        <v>27</v>
      </c>
      <c r="B289" s="13" t="s">
        <v>60</v>
      </c>
      <c r="C289" s="13" t="n">
        <v>74</v>
      </c>
      <c r="D289" s="13" t="s">
        <v>33</v>
      </c>
      <c r="E289" s="13" t="s">
        <v>76</v>
      </c>
      <c r="F289" s="0" t="n">
        <v>259.59</v>
      </c>
      <c r="G289" s="0" t="n">
        <v>223.01</v>
      </c>
      <c r="H289" s="13" t="n">
        <v>12.07</v>
      </c>
      <c r="I289" s="13" t="n">
        <v>1.77</v>
      </c>
      <c r="J289" s="13" t="n">
        <v>11.92</v>
      </c>
      <c r="K289" s="13" t="n">
        <v>9.56</v>
      </c>
    </row>
    <row r="290" customFormat="false" ht="12.75" hidden="false" customHeight="false" outlineLevel="0" collapsed="false">
      <c r="A290" s="13" t="s">
        <v>27</v>
      </c>
      <c r="B290" s="13" t="s">
        <v>82</v>
      </c>
      <c r="C290" s="13" t="n">
        <v>75</v>
      </c>
      <c r="D290" s="13" t="s">
        <v>33</v>
      </c>
      <c r="E290" s="13" t="s">
        <v>76</v>
      </c>
      <c r="F290" s="0" t="n">
        <v>259.3</v>
      </c>
      <c r="G290" s="0" t="n">
        <v>237.79</v>
      </c>
      <c r="H290" s="13" t="n">
        <v>14.05</v>
      </c>
      <c r="I290" s="13" t="n">
        <v>1.74</v>
      </c>
      <c r="J290" s="13" t="n">
        <v>12.66</v>
      </c>
      <c r="K290" s="13" t="n">
        <v>10.36</v>
      </c>
    </row>
    <row r="291" customFormat="false" ht="12.75" hidden="false" customHeight="false" outlineLevel="0" collapsed="false">
      <c r="A291" s="13" t="s">
        <v>27</v>
      </c>
      <c r="B291" s="13" t="s">
        <v>52</v>
      </c>
      <c r="C291" s="13" t="n">
        <v>76</v>
      </c>
      <c r="D291" s="13" t="s">
        <v>33</v>
      </c>
      <c r="E291" s="13" t="s">
        <v>76</v>
      </c>
      <c r="F291" s="0" t="n">
        <v>223.07</v>
      </c>
      <c r="G291" s="0" t="n">
        <v>202.27</v>
      </c>
      <c r="H291" s="13" t="n">
        <v>11.38</v>
      </c>
      <c r="I291" s="13" t="n">
        <v>1.77</v>
      </c>
      <c r="J291" s="13" t="n">
        <v>11.91</v>
      </c>
      <c r="K291" s="13" t="n">
        <v>10.28</v>
      </c>
    </row>
    <row r="292" customFormat="false" ht="12.75" hidden="false" customHeight="false" outlineLevel="0" collapsed="false">
      <c r="A292" s="13" t="s">
        <v>27</v>
      </c>
      <c r="B292" s="13" t="s">
        <v>61</v>
      </c>
      <c r="C292" s="13" t="n">
        <v>77</v>
      </c>
      <c r="D292" s="13" t="s">
        <v>33</v>
      </c>
      <c r="E292" s="13" t="s">
        <v>76</v>
      </c>
      <c r="F292" s="0" t="n">
        <v>257.3</v>
      </c>
      <c r="G292" s="0" t="n">
        <v>213.13</v>
      </c>
      <c r="H292" s="13" t="n">
        <v>12</v>
      </c>
      <c r="I292" s="13" t="n">
        <v>1.64</v>
      </c>
      <c r="J292" s="13" t="n">
        <v>11.32</v>
      </c>
      <c r="K292" s="13" t="n">
        <v>9.47</v>
      </c>
    </row>
    <row r="293" customFormat="false" ht="12.75" hidden="false" customHeight="false" outlineLevel="0" collapsed="false">
      <c r="A293" s="13" t="s">
        <v>27</v>
      </c>
      <c r="B293" s="13" t="s">
        <v>55</v>
      </c>
      <c r="C293" s="13" t="n">
        <v>78</v>
      </c>
      <c r="D293" s="13" t="s">
        <v>33</v>
      </c>
      <c r="E293" s="13" t="s">
        <v>76</v>
      </c>
      <c r="F293" s="0" t="n">
        <v>79.95</v>
      </c>
      <c r="G293" s="0" t="n">
        <v>68.28</v>
      </c>
      <c r="H293" s="13" t="n">
        <v>11.52</v>
      </c>
      <c r="I293" s="13" t="n">
        <v>1.63</v>
      </c>
      <c r="J293" s="13" t="n">
        <v>9.19</v>
      </c>
      <c r="K293" s="13" t="n">
        <v>7.69</v>
      </c>
      <c r="N293" s="0" t="s">
        <v>91</v>
      </c>
    </row>
    <row r="294" customFormat="false" ht="12.75" hidden="false" customHeight="false" outlineLevel="0" collapsed="false">
      <c r="A294" s="13" t="s">
        <v>27</v>
      </c>
      <c r="B294" s="13" t="s">
        <v>83</v>
      </c>
      <c r="C294" s="13" t="n">
        <v>79</v>
      </c>
      <c r="D294" s="13" t="s">
        <v>33</v>
      </c>
      <c r="E294" s="13" t="s">
        <v>76</v>
      </c>
      <c r="F294" s="0" t="n">
        <v>161.64</v>
      </c>
      <c r="G294" s="0" t="n">
        <v>148.69</v>
      </c>
      <c r="H294" s="13" t="n">
        <v>12.34</v>
      </c>
      <c r="I294" s="13" t="n">
        <v>1.68</v>
      </c>
      <c r="J294" s="13" t="n">
        <v>12.32</v>
      </c>
      <c r="K294" s="13" t="n">
        <v>9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: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C1" s="0" t="s">
        <v>64</v>
      </c>
    </row>
    <row r="2" customFormat="false" ht="12.75" hidden="false" customHeight="false" outlineLevel="0" collapsed="false">
      <c r="A2" s="14" t="s">
        <v>65</v>
      </c>
      <c r="C2" s="0" t="s">
        <v>66</v>
      </c>
    </row>
    <row r="3" customFormat="false" ht="12.75" hidden="false" customHeight="false" outlineLevel="0" collapsed="false">
      <c r="A3" s="0" t="s">
        <v>92</v>
      </c>
      <c r="C3" s="0" t="s">
        <v>68</v>
      </c>
    </row>
    <row r="4" customFormat="false" ht="12.75" hidden="false" customHeight="false" outlineLevel="0" collapsed="false">
      <c r="C4" s="0" t="s">
        <v>69</v>
      </c>
    </row>
    <row r="6" customFormat="false" ht="12.75" hidden="false" customHeight="false" outlineLevel="0" collapsed="false">
      <c r="F6" s="12" t="s">
        <v>36</v>
      </c>
      <c r="G6" s="12" t="s">
        <v>37</v>
      </c>
      <c r="H6" s="12" t="s">
        <v>37</v>
      </c>
      <c r="I6" s="12"/>
      <c r="J6" s="12"/>
      <c r="K6" s="12" t="s">
        <v>38</v>
      </c>
      <c r="L6" s="12" t="s">
        <v>38</v>
      </c>
    </row>
    <row r="7" customFormat="false" ht="12.75" hidden="false" customHeight="false" outlineLevel="0" collapsed="false">
      <c r="A7" s="13" t="s">
        <v>2</v>
      </c>
      <c r="B7" s="13" t="s">
        <v>39</v>
      </c>
      <c r="C7" s="13" t="s">
        <v>40</v>
      </c>
      <c r="D7" s="13" t="s">
        <v>3</v>
      </c>
      <c r="E7" s="13" t="s">
        <v>4</v>
      </c>
      <c r="F7" s="12" t="s">
        <v>41</v>
      </c>
      <c r="G7" s="12" t="s">
        <v>42</v>
      </c>
      <c r="H7" s="12" t="s">
        <v>43</v>
      </c>
      <c r="I7" s="12" t="s">
        <v>44</v>
      </c>
      <c r="J7" s="12" t="s">
        <v>45</v>
      </c>
      <c r="K7" s="12" t="s">
        <v>46</v>
      </c>
      <c r="L7" s="12" t="s">
        <v>47</v>
      </c>
      <c r="M7" s="12" t="s">
        <v>9</v>
      </c>
    </row>
    <row r="8" customFormat="false" ht="12.75" hidden="false" customHeight="false" outlineLevel="0" collapsed="false">
      <c r="A8" s="13" t="s">
        <v>10</v>
      </c>
      <c r="B8" s="13" t="s">
        <v>48</v>
      </c>
      <c r="C8" s="13" t="n">
        <v>1</v>
      </c>
      <c r="D8" s="13" t="s">
        <v>11</v>
      </c>
      <c r="E8" s="13" t="s">
        <v>49</v>
      </c>
      <c r="F8" s="0" t="n">
        <v>127.27</v>
      </c>
      <c r="G8" s="0" t="n">
        <v>49.52</v>
      </c>
      <c r="H8" s="13" t="n">
        <v>47.73</v>
      </c>
      <c r="I8" s="13" t="n">
        <v>11.13</v>
      </c>
      <c r="J8" s="13" t="n">
        <v>1.74</v>
      </c>
      <c r="K8" s="13" t="n">
        <v>8.97</v>
      </c>
      <c r="L8" s="13" t="n">
        <v>5.65</v>
      </c>
    </row>
    <row r="9" customFormat="false" ht="12.75" hidden="false" customHeight="false" outlineLevel="0" collapsed="false">
      <c r="A9" s="13" t="s">
        <v>10</v>
      </c>
      <c r="B9" s="13" t="s">
        <v>50</v>
      </c>
      <c r="C9" s="13" t="n">
        <v>2</v>
      </c>
      <c r="D9" s="13" t="s">
        <v>11</v>
      </c>
      <c r="E9" s="13" t="s">
        <v>49</v>
      </c>
      <c r="F9" s="0" t="n">
        <v>129.59</v>
      </c>
      <c r="G9" s="0" t="n">
        <v>51.43</v>
      </c>
      <c r="H9" s="13" t="n">
        <v>49.61</v>
      </c>
      <c r="I9" s="13" t="n">
        <v>11.4</v>
      </c>
      <c r="J9" s="13" t="n">
        <v>1.74</v>
      </c>
      <c r="K9" s="13" t="n">
        <v>9.12</v>
      </c>
      <c r="L9" s="13" t="n">
        <v>5.35</v>
      </c>
    </row>
    <row r="10" customFormat="false" ht="12.75" hidden="false" customHeight="false" outlineLevel="0" collapsed="false">
      <c r="A10" s="13" t="s">
        <v>10</v>
      </c>
      <c r="B10" s="13" t="s">
        <v>51</v>
      </c>
      <c r="C10" s="13" t="n">
        <v>3</v>
      </c>
      <c r="D10" s="13" t="s">
        <v>11</v>
      </c>
      <c r="E10" s="13" t="s">
        <v>49</v>
      </c>
      <c r="F10" s="0" t="n">
        <v>133.52</v>
      </c>
      <c r="G10" s="0" t="n">
        <v>48.7</v>
      </c>
      <c r="H10" s="13" t="n">
        <v>46.97</v>
      </c>
      <c r="I10" s="13" t="n">
        <v>12.14</v>
      </c>
      <c r="J10" s="13" t="n">
        <v>1.7</v>
      </c>
      <c r="K10" s="13" t="n">
        <v>10.18</v>
      </c>
      <c r="L10" s="13" t="n">
        <v>6.18</v>
      </c>
    </row>
    <row r="11" customFormat="false" ht="12.75" hidden="false" customHeight="false" outlineLevel="0" collapsed="false">
      <c r="A11" s="13" t="s">
        <v>10</v>
      </c>
      <c r="B11" s="13" t="s">
        <v>52</v>
      </c>
      <c r="C11" s="13" t="n">
        <v>4</v>
      </c>
      <c r="D11" s="13" t="s">
        <v>11</v>
      </c>
      <c r="E11" s="13" t="s">
        <v>49</v>
      </c>
      <c r="F11" s="0" t="n">
        <v>153.98</v>
      </c>
      <c r="G11" s="0" t="n">
        <v>47.79</v>
      </c>
      <c r="H11" s="13" t="n">
        <v>46.72</v>
      </c>
      <c r="I11" s="13" t="n">
        <v>10.17</v>
      </c>
      <c r="J11" s="13" t="n">
        <v>1.79</v>
      </c>
      <c r="K11" s="13" t="n">
        <v>9.68</v>
      </c>
      <c r="L11" s="13" t="n">
        <v>6.37</v>
      </c>
    </row>
    <row r="12" customFormat="false" ht="12.75" hidden="false" customHeight="false" outlineLevel="0" collapsed="false">
      <c r="A12" s="13" t="s">
        <v>10</v>
      </c>
      <c r="B12" s="13" t="s">
        <v>53</v>
      </c>
      <c r="C12" s="13" t="n">
        <v>5</v>
      </c>
      <c r="D12" s="13" t="s">
        <v>11</v>
      </c>
      <c r="E12" s="13" t="s">
        <v>49</v>
      </c>
      <c r="F12" s="0" t="n">
        <v>109.75</v>
      </c>
      <c r="G12" s="0" t="n">
        <v>48.24</v>
      </c>
      <c r="H12" s="13" t="n">
        <v>46.6</v>
      </c>
      <c r="I12" s="13" t="n">
        <v>10.68</v>
      </c>
      <c r="J12" s="13" t="n">
        <v>1.7</v>
      </c>
      <c r="K12" s="13" t="n">
        <v>8.24</v>
      </c>
      <c r="L12" s="13" t="n">
        <v>4.6</v>
      </c>
    </row>
    <row r="13" customFormat="false" ht="12.75" hidden="false" customHeight="false" outlineLevel="0" collapsed="false">
      <c r="A13" s="13" t="s">
        <v>10</v>
      </c>
      <c r="B13" s="13" t="s">
        <v>54</v>
      </c>
      <c r="C13" s="13" t="n">
        <v>6</v>
      </c>
      <c r="D13" s="13" t="s">
        <v>11</v>
      </c>
      <c r="E13" s="13" t="s">
        <v>49</v>
      </c>
      <c r="F13" s="0" t="n">
        <v>128.83</v>
      </c>
      <c r="G13" s="0" t="n">
        <v>48.35</v>
      </c>
      <c r="H13" s="13" t="n">
        <v>48.5</v>
      </c>
      <c r="I13" s="13" t="n">
        <v>10.27</v>
      </c>
      <c r="J13" s="13" t="n">
        <v>1.82</v>
      </c>
      <c r="K13" s="13" t="n">
        <v>8.92</v>
      </c>
      <c r="L13" s="13" t="n">
        <v>4.23</v>
      </c>
    </row>
    <row r="14" customFormat="false" ht="12.75" hidden="false" customHeight="false" outlineLevel="0" collapsed="false">
      <c r="A14" s="13" t="s">
        <v>10</v>
      </c>
      <c r="B14" s="13" t="s">
        <v>55</v>
      </c>
      <c r="C14" s="13" t="n">
        <v>7</v>
      </c>
      <c r="D14" s="13" t="s">
        <v>11</v>
      </c>
      <c r="E14" s="13" t="s">
        <v>49</v>
      </c>
      <c r="F14" s="0" t="n">
        <v>118.86</v>
      </c>
      <c r="G14" s="0" t="n">
        <v>50.13</v>
      </c>
      <c r="H14" s="13" t="n">
        <v>49.16</v>
      </c>
      <c r="I14" s="13" t="n">
        <v>10.88</v>
      </c>
      <c r="J14" s="13" t="n">
        <v>1.77</v>
      </c>
      <c r="K14" s="13" t="n">
        <v>8.9</v>
      </c>
      <c r="L14" s="13" t="n">
        <v>4.96</v>
      </c>
    </row>
    <row r="15" customFormat="false" ht="12.75" hidden="false" customHeight="false" outlineLevel="0" collapsed="false">
      <c r="A15" s="13" t="s">
        <v>10</v>
      </c>
      <c r="B15" s="13" t="s">
        <v>56</v>
      </c>
      <c r="C15" s="13" t="n">
        <v>8</v>
      </c>
      <c r="D15" s="13" t="s">
        <v>11</v>
      </c>
      <c r="E15" s="13" t="s">
        <v>49</v>
      </c>
      <c r="F15" s="0" t="n">
        <v>109.7</v>
      </c>
      <c r="G15" s="0" t="n">
        <v>50.67</v>
      </c>
      <c r="H15" s="13" t="n">
        <v>48.76</v>
      </c>
      <c r="I15" s="13" t="n">
        <v>10.1</v>
      </c>
      <c r="J15" s="13" t="n">
        <v>1.74</v>
      </c>
      <c r="K15" s="13" t="n">
        <v>8.47</v>
      </c>
      <c r="L15" s="13" t="n">
        <v>4.1</v>
      </c>
    </row>
    <row r="16" customFormat="false" ht="12.75" hidden="false" customHeight="false" outlineLevel="0" collapsed="false">
      <c r="A16" s="13" t="s">
        <v>10</v>
      </c>
      <c r="B16" s="13" t="s">
        <v>57</v>
      </c>
      <c r="C16" s="13" t="n">
        <v>9</v>
      </c>
      <c r="D16" s="13" t="s">
        <v>11</v>
      </c>
      <c r="E16" s="13" t="s">
        <v>49</v>
      </c>
      <c r="F16" s="0" t="n">
        <v>139.66</v>
      </c>
      <c r="G16" s="0" t="n">
        <v>50.31</v>
      </c>
      <c r="H16" s="13" t="n">
        <v>49.21</v>
      </c>
      <c r="I16" s="13" t="n">
        <v>10.76</v>
      </c>
      <c r="J16" s="13" t="n">
        <v>1.89</v>
      </c>
      <c r="K16" s="13" t="n">
        <v>7.87</v>
      </c>
      <c r="L16" s="13" t="n">
        <v>4.28</v>
      </c>
    </row>
    <row r="17" customFormat="false" ht="12.75" hidden="false" customHeight="false" outlineLevel="0" collapsed="false">
      <c r="A17" s="13" t="s">
        <v>16</v>
      </c>
      <c r="B17" s="13" t="s">
        <v>58</v>
      </c>
      <c r="C17" s="13" t="n">
        <v>11</v>
      </c>
      <c r="D17" s="13" t="s">
        <v>11</v>
      </c>
      <c r="E17" s="13" t="s">
        <v>49</v>
      </c>
      <c r="F17" s="0" t="n">
        <v>148.46</v>
      </c>
      <c r="G17" s="0" t="n">
        <v>50.91</v>
      </c>
      <c r="H17" s="13" t="n">
        <v>49.21</v>
      </c>
      <c r="I17" s="13" t="n">
        <v>10.46</v>
      </c>
      <c r="J17" s="13" t="n">
        <v>1.79</v>
      </c>
      <c r="K17" s="13" t="n">
        <v>7.27</v>
      </c>
      <c r="L17" s="13" t="n">
        <v>3.67</v>
      </c>
    </row>
    <row r="18" customFormat="false" ht="12.75" hidden="false" customHeight="false" outlineLevel="0" collapsed="false">
      <c r="A18" s="13" t="s">
        <v>16</v>
      </c>
      <c r="B18" s="13" t="s">
        <v>59</v>
      </c>
      <c r="C18" s="13" t="n">
        <v>12</v>
      </c>
      <c r="D18" s="13" t="s">
        <v>11</v>
      </c>
      <c r="E18" s="13" t="s">
        <v>49</v>
      </c>
      <c r="F18" s="0" t="n">
        <v>138.76</v>
      </c>
      <c r="G18" s="0" t="n">
        <v>50.24</v>
      </c>
      <c r="H18" s="13" t="n">
        <v>48.82</v>
      </c>
      <c r="I18" s="13" t="n">
        <v>10.28</v>
      </c>
      <c r="J18" s="13" t="n">
        <v>1.8</v>
      </c>
      <c r="K18" s="13" t="n">
        <v>8.5</v>
      </c>
      <c r="L18" s="13" t="n">
        <v>4.37</v>
      </c>
    </row>
    <row r="19" customFormat="false" ht="12.75" hidden="false" customHeight="false" outlineLevel="0" collapsed="false">
      <c r="A19" s="13" t="s">
        <v>16</v>
      </c>
      <c r="B19" s="13" t="s">
        <v>60</v>
      </c>
      <c r="C19" s="13" t="n">
        <v>13</v>
      </c>
      <c r="D19" s="13" t="s">
        <v>11</v>
      </c>
      <c r="E19" s="13" t="s">
        <v>49</v>
      </c>
      <c r="F19" s="0" t="n">
        <v>273.49</v>
      </c>
      <c r="G19" s="0" t="n">
        <v>50.78</v>
      </c>
      <c r="H19" s="13" t="n">
        <v>49.16</v>
      </c>
      <c r="I19" s="13" t="n">
        <v>10.41</v>
      </c>
      <c r="J19" s="13" t="n">
        <v>1.81</v>
      </c>
      <c r="K19" s="13" t="n">
        <v>7.7</v>
      </c>
      <c r="L19" s="13" t="n">
        <v>3.69</v>
      </c>
    </row>
    <row r="20" customFormat="false" ht="12.75" hidden="false" customHeight="false" outlineLevel="0" collapsed="false">
      <c r="A20" s="13" t="s">
        <v>16</v>
      </c>
      <c r="B20" s="13" t="s">
        <v>56</v>
      </c>
      <c r="C20" s="13" t="n">
        <v>14</v>
      </c>
      <c r="D20" s="13" t="s">
        <v>11</v>
      </c>
      <c r="E20" s="13" t="s">
        <v>49</v>
      </c>
      <c r="F20" s="0" t="n">
        <v>165.86</v>
      </c>
      <c r="G20" s="0" t="n">
        <v>50.44</v>
      </c>
      <c r="H20" s="13" t="n">
        <v>48.94</v>
      </c>
      <c r="I20" s="13" t="n">
        <v>10.24</v>
      </c>
      <c r="J20" s="13" t="n">
        <v>1.85</v>
      </c>
      <c r="K20" s="13" t="n">
        <v>7.49</v>
      </c>
      <c r="L20" s="13" t="n">
        <v>3.59</v>
      </c>
    </row>
    <row r="21" customFormat="false" ht="12.75" hidden="false" customHeight="false" outlineLevel="0" collapsed="false">
      <c r="A21" s="13" t="s">
        <v>16</v>
      </c>
      <c r="B21" s="13" t="s">
        <v>52</v>
      </c>
      <c r="C21" s="13" t="n">
        <v>15</v>
      </c>
      <c r="D21" s="13" t="s">
        <v>11</v>
      </c>
      <c r="E21" s="13" t="s">
        <v>49</v>
      </c>
      <c r="F21" s="0" t="n">
        <v>173.06</v>
      </c>
      <c r="G21" s="0" t="n">
        <v>50.59</v>
      </c>
      <c r="H21" s="13" t="n">
        <v>48.94</v>
      </c>
      <c r="I21" s="13" t="n">
        <v>11.88</v>
      </c>
      <c r="J21" s="13" t="n">
        <v>1.89</v>
      </c>
      <c r="K21" s="13" t="n">
        <v>9.46</v>
      </c>
      <c r="L21" s="13" t="n">
        <v>5.65</v>
      </c>
    </row>
    <row r="22" customFormat="false" ht="12.75" hidden="false" customHeight="false" outlineLevel="0" collapsed="false">
      <c r="A22" s="13" t="s">
        <v>16</v>
      </c>
      <c r="B22" s="13" t="s">
        <v>53</v>
      </c>
      <c r="C22" s="13" t="n">
        <v>16</v>
      </c>
      <c r="D22" s="13" t="s">
        <v>11</v>
      </c>
      <c r="E22" s="13" t="s">
        <v>49</v>
      </c>
      <c r="F22" s="0" t="n">
        <v>124.15</v>
      </c>
      <c r="G22" s="0" t="n">
        <v>50.92</v>
      </c>
      <c r="H22" s="13" t="n">
        <v>49.52</v>
      </c>
      <c r="I22" s="13" t="n">
        <v>11.03</v>
      </c>
      <c r="J22" s="13" t="n">
        <v>1.82</v>
      </c>
      <c r="K22" s="13" t="n">
        <v>9.93</v>
      </c>
      <c r="L22" s="13" t="n">
        <v>5.36</v>
      </c>
    </row>
    <row r="23" customFormat="false" ht="12.75" hidden="false" customHeight="false" outlineLevel="0" collapsed="false">
      <c r="A23" s="13" t="s">
        <v>16</v>
      </c>
      <c r="B23" s="13" t="s">
        <v>54</v>
      </c>
      <c r="C23" s="13" t="n">
        <v>17</v>
      </c>
      <c r="D23" s="13" t="s">
        <v>11</v>
      </c>
      <c r="E23" s="13" t="s">
        <v>49</v>
      </c>
      <c r="F23" s="0" t="n">
        <v>110.84</v>
      </c>
      <c r="G23" s="0" t="n">
        <v>50.17</v>
      </c>
      <c r="H23" s="13" t="n">
        <v>48.71</v>
      </c>
      <c r="I23" s="13" t="n">
        <v>11.36</v>
      </c>
      <c r="J23" s="13" t="n">
        <v>1.86</v>
      </c>
      <c r="K23" s="13" t="n">
        <v>8.17</v>
      </c>
      <c r="L23" s="13" t="n">
        <v>4.21</v>
      </c>
    </row>
    <row r="24" customFormat="false" ht="12.75" hidden="false" customHeight="false" outlineLevel="0" collapsed="false">
      <c r="A24" s="13" t="s">
        <v>16</v>
      </c>
      <c r="B24" s="13" t="s">
        <v>57</v>
      </c>
      <c r="C24" s="13" t="n">
        <v>18</v>
      </c>
      <c r="D24" s="13" t="s">
        <v>11</v>
      </c>
      <c r="E24" s="13" t="s">
        <v>49</v>
      </c>
      <c r="F24" s="0" t="n">
        <v>244.78</v>
      </c>
      <c r="G24" s="0" t="n">
        <v>50.42</v>
      </c>
      <c r="H24" s="13" t="n">
        <v>49.96</v>
      </c>
      <c r="I24" s="13" t="n">
        <v>10.72</v>
      </c>
      <c r="J24" s="13" t="n">
        <v>1.8</v>
      </c>
      <c r="K24" s="13" t="n">
        <v>8.76</v>
      </c>
      <c r="L24" s="13" t="n">
        <v>5.26</v>
      </c>
    </row>
    <row r="25" customFormat="false" ht="12.75" hidden="false" customHeight="false" outlineLevel="0" collapsed="false">
      <c r="A25" s="13" t="s">
        <v>16</v>
      </c>
      <c r="B25" s="13" t="s">
        <v>55</v>
      </c>
      <c r="C25" s="13" t="n">
        <v>19</v>
      </c>
      <c r="D25" s="13" t="s">
        <v>11</v>
      </c>
      <c r="E25" s="13" t="s">
        <v>49</v>
      </c>
      <c r="F25" s="0" t="n">
        <v>211.84</v>
      </c>
      <c r="G25" s="0" t="n">
        <v>50.33</v>
      </c>
      <c r="H25" s="13" t="n">
        <v>48.86</v>
      </c>
      <c r="I25" s="13" t="n">
        <v>10.53</v>
      </c>
      <c r="J25" s="13" t="n">
        <v>1.86</v>
      </c>
      <c r="K25" s="13" t="n">
        <v>11</v>
      </c>
      <c r="L25" s="13" t="n">
        <v>5.98</v>
      </c>
    </row>
    <row r="26" customFormat="false" ht="12.75" hidden="false" customHeight="false" outlineLevel="0" collapsed="false">
      <c r="A26" s="13" t="s">
        <v>18</v>
      </c>
      <c r="B26" s="13" t="s">
        <v>55</v>
      </c>
      <c r="C26" s="13" t="n">
        <v>21</v>
      </c>
      <c r="D26" s="13" t="s">
        <v>11</v>
      </c>
      <c r="E26" s="13" t="s">
        <v>49</v>
      </c>
      <c r="F26" s="0" t="n">
        <v>131.48</v>
      </c>
      <c r="G26" s="0" t="n">
        <v>50.94</v>
      </c>
      <c r="H26" s="13" t="n">
        <v>48.55</v>
      </c>
      <c r="I26" s="13" t="n">
        <v>11.17</v>
      </c>
      <c r="J26" s="13" t="n">
        <v>1.79</v>
      </c>
      <c r="K26" s="13" t="n">
        <v>11.88</v>
      </c>
      <c r="L26" s="13" t="n">
        <v>9.46</v>
      </c>
    </row>
    <row r="27" customFormat="false" ht="12.75" hidden="false" customHeight="false" outlineLevel="0" collapsed="false">
      <c r="A27" s="13" t="s">
        <v>18</v>
      </c>
      <c r="B27" s="13" t="s">
        <v>57</v>
      </c>
      <c r="C27" s="13" t="n">
        <v>22</v>
      </c>
      <c r="D27" s="13" t="s">
        <v>11</v>
      </c>
      <c r="E27" s="13" t="s">
        <v>49</v>
      </c>
      <c r="F27" s="0" t="n">
        <v>163.2</v>
      </c>
      <c r="G27" s="0" t="n">
        <v>50.52</v>
      </c>
      <c r="H27" s="13" t="n">
        <v>48.78</v>
      </c>
      <c r="I27" s="13" t="n">
        <v>10.82</v>
      </c>
      <c r="J27" s="13" t="n">
        <v>1.78</v>
      </c>
      <c r="K27" s="13" t="n">
        <v>12.42</v>
      </c>
      <c r="L27" s="13" t="n">
        <v>9.66</v>
      </c>
    </row>
    <row r="28" customFormat="false" ht="12.75" hidden="false" customHeight="false" outlineLevel="0" collapsed="false">
      <c r="A28" s="13" t="s">
        <v>18</v>
      </c>
      <c r="B28" s="13" t="s">
        <v>52</v>
      </c>
      <c r="C28" s="13" t="n">
        <v>23</v>
      </c>
      <c r="D28" s="13" t="s">
        <v>11</v>
      </c>
      <c r="E28" s="13" t="s">
        <v>49</v>
      </c>
      <c r="F28" s="0" t="n">
        <v>250.98</v>
      </c>
      <c r="G28" s="0" t="n">
        <v>50.57</v>
      </c>
      <c r="H28" s="13" t="n">
        <v>49.24</v>
      </c>
      <c r="I28" s="13" t="n">
        <v>10.98</v>
      </c>
      <c r="J28" s="13" t="n">
        <v>1.85</v>
      </c>
      <c r="K28" s="13" t="n">
        <v>11.79</v>
      </c>
      <c r="L28" s="13" t="n">
        <v>9.35</v>
      </c>
    </row>
    <row r="29" customFormat="false" ht="12.75" hidden="false" customHeight="false" outlineLevel="0" collapsed="false">
      <c r="A29" s="13" t="s">
        <v>18</v>
      </c>
      <c r="B29" s="13" t="s">
        <v>53</v>
      </c>
      <c r="C29" s="13" t="n">
        <v>24</v>
      </c>
      <c r="D29" s="13" t="s">
        <v>11</v>
      </c>
      <c r="E29" s="13" t="s">
        <v>49</v>
      </c>
      <c r="F29" s="0" t="n">
        <v>188.71</v>
      </c>
      <c r="G29" s="0" t="n">
        <v>50.14</v>
      </c>
      <c r="H29" s="13" t="n">
        <v>49.05</v>
      </c>
      <c r="I29" s="13" t="n">
        <v>10.71</v>
      </c>
      <c r="J29" s="13" t="n">
        <v>1.78</v>
      </c>
      <c r="K29" s="13" t="n">
        <v>10.68</v>
      </c>
      <c r="L29" s="13" t="n">
        <v>8.63</v>
      </c>
    </row>
    <row r="30" customFormat="false" ht="12.75" hidden="false" customHeight="false" outlineLevel="0" collapsed="false">
      <c r="A30" s="13" t="s">
        <v>18</v>
      </c>
      <c r="B30" s="13" t="s">
        <v>54</v>
      </c>
      <c r="C30" s="13" t="n">
        <v>25</v>
      </c>
      <c r="D30" s="13" t="s">
        <v>11</v>
      </c>
      <c r="E30" s="13" t="s">
        <v>49</v>
      </c>
      <c r="F30" s="0" t="n">
        <v>179.11</v>
      </c>
      <c r="G30" s="0" t="n">
        <v>50.2</v>
      </c>
      <c r="H30" s="13" t="n">
        <v>50.24</v>
      </c>
      <c r="I30" s="13" t="n">
        <v>10.72</v>
      </c>
      <c r="J30" s="13" t="n">
        <v>1.73</v>
      </c>
      <c r="K30" s="13" t="n">
        <v>10.63</v>
      </c>
      <c r="L30" s="13" t="n">
        <v>8.61</v>
      </c>
    </row>
    <row r="31" customFormat="false" ht="12.75" hidden="false" customHeight="false" outlineLevel="0" collapsed="false">
      <c r="A31" s="13" t="s">
        <v>18</v>
      </c>
      <c r="B31" s="13" t="s">
        <v>51</v>
      </c>
      <c r="C31" s="13" t="n">
        <v>26</v>
      </c>
      <c r="D31" s="13" t="s">
        <v>11</v>
      </c>
      <c r="E31" s="13" t="s">
        <v>49</v>
      </c>
      <c r="F31" s="0" t="n">
        <v>119.2</v>
      </c>
      <c r="G31" s="0" t="n">
        <v>50.35</v>
      </c>
      <c r="H31" s="13" t="n">
        <v>49.15</v>
      </c>
      <c r="I31" s="13" t="n">
        <v>10.68</v>
      </c>
      <c r="J31" s="13" t="n">
        <v>1.69</v>
      </c>
      <c r="K31" s="13" t="n">
        <v>10.37</v>
      </c>
      <c r="L31" s="13" t="n">
        <v>8.33</v>
      </c>
    </row>
    <row r="32" customFormat="false" ht="12.75" hidden="false" customHeight="false" outlineLevel="0" collapsed="false">
      <c r="A32" s="13" t="s">
        <v>18</v>
      </c>
      <c r="B32" s="13" t="s">
        <v>48</v>
      </c>
      <c r="C32" s="13" t="n">
        <v>27</v>
      </c>
      <c r="D32" s="13" t="s">
        <v>11</v>
      </c>
      <c r="E32" s="13" t="s">
        <v>49</v>
      </c>
      <c r="F32" s="0" t="n">
        <v>138.92</v>
      </c>
      <c r="G32" s="0" t="n">
        <v>50.78</v>
      </c>
      <c r="H32" s="13" t="n">
        <v>49.62</v>
      </c>
      <c r="I32" s="13" t="n">
        <v>10.64</v>
      </c>
      <c r="J32" s="13" t="n">
        <v>1.82</v>
      </c>
      <c r="K32" s="13" t="n">
        <v>10.43</v>
      </c>
      <c r="L32" s="13" t="n">
        <v>8.51</v>
      </c>
    </row>
    <row r="33" customFormat="false" ht="12.75" hidden="false" customHeight="false" outlineLevel="0" collapsed="false">
      <c r="A33" s="13" t="s">
        <v>18</v>
      </c>
      <c r="B33" s="13" t="s">
        <v>50</v>
      </c>
      <c r="C33" s="13" t="n">
        <v>28</v>
      </c>
      <c r="D33" s="13" t="s">
        <v>11</v>
      </c>
      <c r="E33" s="13" t="s">
        <v>49</v>
      </c>
      <c r="F33" s="0" t="n">
        <v>185</v>
      </c>
      <c r="G33" s="0" t="n">
        <v>50.79</v>
      </c>
      <c r="H33" s="13" t="n">
        <v>50.87</v>
      </c>
      <c r="I33" s="13" t="n">
        <v>10.53</v>
      </c>
      <c r="J33" s="13" t="n">
        <v>1.57</v>
      </c>
      <c r="K33" s="13" t="n">
        <v>10.83</v>
      </c>
      <c r="L33" s="13" t="n">
        <v>8.91</v>
      </c>
    </row>
    <row r="34" customFormat="false" ht="12.75" hidden="false" customHeight="false" outlineLevel="0" collapsed="false">
      <c r="A34" s="13" t="s">
        <v>18</v>
      </c>
      <c r="B34" s="13" t="s">
        <v>56</v>
      </c>
      <c r="C34" s="13" t="n">
        <v>29</v>
      </c>
      <c r="D34" s="13" t="s">
        <v>11</v>
      </c>
      <c r="E34" s="13" t="s">
        <v>49</v>
      </c>
      <c r="F34" s="0" t="n">
        <v>126.77</v>
      </c>
      <c r="G34" s="0" t="n">
        <v>50.59</v>
      </c>
      <c r="H34" s="13" t="n">
        <v>48.02</v>
      </c>
      <c r="I34" s="13" t="n">
        <v>10.67</v>
      </c>
      <c r="J34" s="13" t="n">
        <v>1.88</v>
      </c>
      <c r="K34" s="13" t="n">
        <v>10.77</v>
      </c>
      <c r="L34" s="13" t="n">
        <v>8.93</v>
      </c>
    </row>
    <row r="35" customFormat="false" ht="12.75" hidden="false" customHeight="false" outlineLevel="0" collapsed="false">
      <c r="A35" s="13" t="s">
        <v>22</v>
      </c>
      <c r="B35" s="13" t="s">
        <v>55</v>
      </c>
      <c r="C35" s="13" t="n">
        <v>31</v>
      </c>
      <c r="D35" s="13" t="s">
        <v>11</v>
      </c>
      <c r="E35" s="13" t="s">
        <v>49</v>
      </c>
      <c r="F35" s="0" t="n">
        <v>116.07</v>
      </c>
      <c r="G35" s="0" t="n">
        <v>28.47</v>
      </c>
      <c r="H35" s="13" t="n">
        <v>23.93</v>
      </c>
      <c r="I35" s="13" t="n">
        <v>10.65</v>
      </c>
      <c r="J35" s="13" t="n">
        <v>1.68</v>
      </c>
      <c r="K35" s="13" t="n">
        <v>10.38</v>
      </c>
      <c r="L35" s="13" t="n">
        <v>7</v>
      </c>
    </row>
    <row r="36" customFormat="false" ht="12.75" hidden="false" customHeight="false" outlineLevel="0" collapsed="false">
      <c r="A36" s="13" t="s">
        <v>22</v>
      </c>
      <c r="B36" s="13" t="s">
        <v>57</v>
      </c>
      <c r="C36" s="13" t="n">
        <v>32</v>
      </c>
      <c r="D36" s="13" t="s">
        <v>11</v>
      </c>
      <c r="E36" s="13" t="s">
        <v>49</v>
      </c>
      <c r="F36" s="0" t="n">
        <v>198.95</v>
      </c>
      <c r="G36" s="0" t="n">
        <v>29.1</v>
      </c>
      <c r="H36" s="13" t="n">
        <v>27.61</v>
      </c>
      <c r="I36" s="13" t="n">
        <v>10.18</v>
      </c>
      <c r="J36" s="13" t="n">
        <v>1.68</v>
      </c>
      <c r="K36" s="13" t="n">
        <v>9.13</v>
      </c>
      <c r="L36" s="13" t="n">
        <v>4.49</v>
      </c>
    </row>
    <row r="37" customFormat="false" ht="12.75" hidden="false" customHeight="false" outlineLevel="0" collapsed="false">
      <c r="A37" s="13" t="s">
        <v>22</v>
      </c>
      <c r="B37" s="13" t="s">
        <v>52</v>
      </c>
      <c r="C37" s="13" t="n">
        <v>33</v>
      </c>
      <c r="D37" s="13" t="s">
        <v>11</v>
      </c>
      <c r="E37" s="13" t="s">
        <v>49</v>
      </c>
      <c r="F37" s="0" t="n">
        <v>179.5</v>
      </c>
      <c r="G37" s="0" t="n">
        <v>28.55</v>
      </c>
      <c r="H37" s="0" t="n">
        <v>26.77</v>
      </c>
      <c r="I37" s="0" t="n">
        <v>11.66</v>
      </c>
      <c r="J37" s="0" t="n">
        <v>1.7</v>
      </c>
      <c r="K37" s="0" t="n">
        <v>8.22</v>
      </c>
      <c r="L37" s="0" t="n">
        <v>4.46</v>
      </c>
    </row>
    <row r="38" customFormat="false" ht="12.75" hidden="false" customHeight="false" outlineLevel="0" collapsed="false">
      <c r="A38" s="13" t="s">
        <v>22</v>
      </c>
      <c r="B38" s="13" t="s">
        <v>56</v>
      </c>
      <c r="C38" s="13" t="n">
        <v>34</v>
      </c>
      <c r="D38" s="13" t="s">
        <v>11</v>
      </c>
      <c r="E38" s="13" t="s">
        <v>49</v>
      </c>
      <c r="F38" s="0" t="n">
        <v>118.41</v>
      </c>
      <c r="G38" s="0" t="n">
        <v>29.44</v>
      </c>
      <c r="H38" s="13" t="n">
        <v>27.88</v>
      </c>
      <c r="I38" s="13" t="n">
        <v>10.06</v>
      </c>
      <c r="J38" s="13" t="n">
        <v>1.69</v>
      </c>
      <c r="K38" s="13" t="n">
        <v>8.45</v>
      </c>
      <c r="L38" s="13" t="n">
        <v>4.95</v>
      </c>
    </row>
    <row r="39" customFormat="false" ht="12.75" hidden="false" customHeight="false" outlineLevel="0" collapsed="false">
      <c r="A39" s="13" t="s">
        <v>22</v>
      </c>
      <c r="B39" s="13" t="s">
        <v>58</v>
      </c>
      <c r="C39" s="13" t="n">
        <v>35</v>
      </c>
      <c r="D39" s="13" t="s">
        <v>11</v>
      </c>
      <c r="E39" s="13" t="s">
        <v>49</v>
      </c>
      <c r="F39" s="0" t="n">
        <v>173.73</v>
      </c>
      <c r="G39" s="0" t="n">
        <v>28.01</v>
      </c>
      <c r="H39" s="13" t="n">
        <v>26.62</v>
      </c>
      <c r="I39" s="13" t="n">
        <v>10.57</v>
      </c>
      <c r="J39" s="13" t="n">
        <v>1.7</v>
      </c>
      <c r="K39" s="13" t="n">
        <v>10.7</v>
      </c>
      <c r="L39" s="13" t="n">
        <v>7.08</v>
      </c>
    </row>
    <row r="40" customFormat="false" ht="12.75" hidden="false" customHeight="false" outlineLevel="0" collapsed="false">
      <c r="A40" s="13" t="s">
        <v>22</v>
      </c>
      <c r="B40" s="13" t="s">
        <v>60</v>
      </c>
      <c r="C40" s="13" t="n">
        <v>36</v>
      </c>
      <c r="D40" s="13" t="s">
        <v>11</v>
      </c>
      <c r="E40" s="13" t="s">
        <v>49</v>
      </c>
      <c r="F40" s="0" t="n">
        <v>122.17</v>
      </c>
      <c r="G40" s="0" t="n">
        <v>29.26</v>
      </c>
      <c r="H40" s="13" t="n">
        <v>27.91</v>
      </c>
      <c r="I40" s="13" t="n">
        <v>10.54</v>
      </c>
      <c r="J40" s="13" t="n">
        <v>1.68</v>
      </c>
      <c r="K40" s="13" t="n">
        <v>10.19</v>
      </c>
      <c r="L40" s="13" t="n">
        <v>5.73</v>
      </c>
    </row>
    <row r="41" customFormat="false" ht="12.75" hidden="false" customHeight="false" outlineLevel="0" collapsed="false">
      <c r="A41" s="13" t="s">
        <v>22</v>
      </c>
      <c r="B41" s="13" t="s">
        <v>53</v>
      </c>
      <c r="C41" s="13" t="n">
        <v>37</v>
      </c>
      <c r="D41" s="13" t="s">
        <v>11</v>
      </c>
      <c r="E41" s="13" t="s">
        <v>49</v>
      </c>
      <c r="F41" s="0" t="n">
        <v>157.42</v>
      </c>
      <c r="G41" s="0" t="n">
        <v>29.11</v>
      </c>
      <c r="H41" s="13" t="n">
        <v>27.49</v>
      </c>
      <c r="I41" s="13" t="n">
        <v>10.99</v>
      </c>
      <c r="J41" s="13" t="n">
        <v>1.7</v>
      </c>
      <c r="K41" s="13" t="n">
        <v>9.91</v>
      </c>
      <c r="L41" s="13" t="n">
        <v>5.35</v>
      </c>
    </row>
    <row r="42" customFormat="false" ht="12.75" hidden="false" customHeight="false" outlineLevel="0" collapsed="false">
      <c r="A42" s="13" t="s">
        <v>22</v>
      </c>
      <c r="B42" s="13" t="s">
        <v>54</v>
      </c>
      <c r="C42" s="13" t="n">
        <v>38</v>
      </c>
      <c r="D42" s="13" t="s">
        <v>11</v>
      </c>
      <c r="E42" s="13" t="s">
        <v>49</v>
      </c>
      <c r="F42" s="0" t="n">
        <v>164.32</v>
      </c>
      <c r="G42" s="0" t="n">
        <v>28.41</v>
      </c>
      <c r="H42" s="13" t="n">
        <v>27.12</v>
      </c>
      <c r="I42" s="13" t="n">
        <v>11.07</v>
      </c>
      <c r="J42" s="13" t="n">
        <v>1.68</v>
      </c>
      <c r="K42" s="13" t="n">
        <v>9.45</v>
      </c>
      <c r="L42" s="13" t="n">
        <v>4.41</v>
      </c>
    </row>
    <row r="43" customFormat="false" ht="12.75" hidden="false" customHeight="false" outlineLevel="0" collapsed="false">
      <c r="A43" s="13" t="s">
        <v>22</v>
      </c>
      <c r="B43" s="13" t="s">
        <v>59</v>
      </c>
      <c r="C43" s="13" t="n">
        <v>39</v>
      </c>
      <c r="D43" s="13" t="s">
        <v>11</v>
      </c>
      <c r="E43" s="13" t="s">
        <v>49</v>
      </c>
      <c r="F43" s="0" t="n">
        <v>186.46</v>
      </c>
      <c r="G43" s="0" t="n">
        <v>29.45</v>
      </c>
      <c r="H43" s="13" t="n">
        <v>27.83</v>
      </c>
      <c r="I43" s="13" t="n">
        <v>11.22</v>
      </c>
      <c r="J43" s="13" t="n">
        <v>1.67</v>
      </c>
      <c r="K43" s="13" t="n">
        <v>11.11</v>
      </c>
      <c r="L43" s="13" t="n">
        <v>6.71</v>
      </c>
    </row>
    <row r="44" customFormat="false" ht="12.75" hidden="false" customHeight="false" outlineLevel="0" collapsed="false">
      <c r="A44" s="13" t="s">
        <v>25</v>
      </c>
      <c r="B44" s="13" t="s">
        <v>59</v>
      </c>
      <c r="C44" s="13" t="n">
        <v>41</v>
      </c>
      <c r="D44" s="13" t="s">
        <v>11</v>
      </c>
      <c r="E44" s="13" t="s">
        <v>49</v>
      </c>
      <c r="F44" s="0" t="n">
        <v>245.73</v>
      </c>
      <c r="G44" s="0" t="n">
        <v>25.38</v>
      </c>
      <c r="H44" s="13" t="n">
        <v>23.45</v>
      </c>
      <c r="I44" s="13" t="n">
        <v>10.81</v>
      </c>
      <c r="J44" s="13" t="n">
        <v>1.64</v>
      </c>
      <c r="K44" s="13" t="n">
        <v>9.2</v>
      </c>
      <c r="L44" s="13" t="n">
        <v>4.73</v>
      </c>
    </row>
    <row r="45" customFormat="false" ht="12.75" hidden="false" customHeight="false" outlineLevel="0" collapsed="false">
      <c r="A45" s="13" t="s">
        <v>25</v>
      </c>
      <c r="B45" s="13" t="s">
        <v>79</v>
      </c>
      <c r="C45" s="13" t="n">
        <v>42</v>
      </c>
      <c r="D45" s="13" t="s">
        <v>11</v>
      </c>
      <c r="E45" s="13" t="s">
        <v>49</v>
      </c>
      <c r="F45" s="0" t="n">
        <v>197.38</v>
      </c>
      <c r="G45" s="0" t="n">
        <v>27.2</v>
      </c>
      <c r="H45" s="13" t="n">
        <v>25.38</v>
      </c>
      <c r="I45" s="13" t="n">
        <v>10.81</v>
      </c>
      <c r="J45" s="13" t="n">
        <v>1.65</v>
      </c>
      <c r="K45" s="13" t="n">
        <v>9.24</v>
      </c>
      <c r="L45" s="13" t="n">
        <v>4.37</v>
      </c>
    </row>
    <row r="46" customFormat="false" ht="12.75" hidden="false" customHeight="false" outlineLevel="0" collapsed="false">
      <c r="A46" s="13" t="s">
        <v>25</v>
      </c>
      <c r="B46" s="13" t="s">
        <v>54</v>
      </c>
      <c r="C46" s="13" t="n">
        <v>43</v>
      </c>
      <c r="D46" s="13" t="s">
        <v>11</v>
      </c>
      <c r="E46" s="13" t="s">
        <v>49</v>
      </c>
      <c r="F46" s="0" t="n">
        <v>217.98</v>
      </c>
      <c r="G46" s="0" t="n">
        <v>28.83</v>
      </c>
      <c r="H46" s="13" t="n">
        <v>27.13</v>
      </c>
      <c r="I46" s="13" t="n">
        <v>10.22</v>
      </c>
      <c r="J46" s="13" t="n">
        <v>1.66</v>
      </c>
      <c r="K46" s="13" t="n">
        <v>8.36</v>
      </c>
      <c r="L46" s="13" t="n">
        <v>3.88</v>
      </c>
    </row>
    <row r="47" customFormat="false" ht="12.75" hidden="false" customHeight="false" outlineLevel="0" collapsed="false">
      <c r="A47" s="13" t="s">
        <v>25</v>
      </c>
      <c r="B47" s="13" t="s">
        <v>53</v>
      </c>
      <c r="C47" s="13" t="n">
        <v>44</v>
      </c>
      <c r="D47" s="13" t="s">
        <v>11</v>
      </c>
      <c r="E47" s="13" t="s">
        <v>49</v>
      </c>
      <c r="F47" s="0" t="n">
        <v>217.66</v>
      </c>
      <c r="G47" s="0" t="n">
        <v>28.19</v>
      </c>
      <c r="H47" s="13" t="n">
        <v>26.64</v>
      </c>
      <c r="I47" s="13" t="n">
        <v>10.59</v>
      </c>
      <c r="J47" s="13" t="n">
        <v>1.65</v>
      </c>
      <c r="K47" s="13" t="n">
        <v>10.42</v>
      </c>
      <c r="L47" s="13" t="n">
        <v>6.74</v>
      </c>
    </row>
    <row r="48" customFormat="false" ht="12.75" hidden="false" customHeight="false" outlineLevel="0" collapsed="false">
      <c r="A48" s="13" t="s">
        <v>25</v>
      </c>
      <c r="B48" s="13" t="s">
        <v>60</v>
      </c>
      <c r="C48" s="13" t="n">
        <v>45</v>
      </c>
      <c r="D48" s="13" t="s">
        <v>11</v>
      </c>
      <c r="E48" s="13" t="s">
        <v>49</v>
      </c>
      <c r="F48" s="0" t="n">
        <v>172.95</v>
      </c>
      <c r="G48" s="0" t="n">
        <v>27.51</v>
      </c>
      <c r="H48" s="13" t="n">
        <v>26.04</v>
      </c>
      <c r="I48" s="13" t="n">
        <v>10.73</v>
      </c>
      <c r="J48" s="13" t="n">
        <v>1.67</v>
      </c>
      <c r="K48" s="13" t="n">
        <v>8.95</v>
      </c>
      <c r="L48" s="13" t="n">
        <v>4.43</v>
      </c>
    </row>
    <row r="49" customFormat="false" ht="12.75" hidden="false" customHeight="false" outlineLevel="0" collapsed="false">
      <c r="A49" s="13" t="s">
        <v>25</v>
      </c>
      <c r="B49" s="13" t="s">
        <v>58</v>
      </c>
      <c r="C49" s="13" t="n">
        <v>46</v>
      </c>
      <c r="D49" s="13" t="s">
        <v>11</v>
      </c>
      <c r="E49" s="13" t="s">
        <v>49</v>
      </c>
      <c r="F49" s="0" t="n">
        <v>157.89</v>
      </c>
      <c r="G49" s="0" t="n">
        <v>27.24</v>
      </c>
      <c r="H49" s="13" t="n">
        <v>25.82</v>
      </c>
      <c r="I49" s="13" t="n">
        <v>10.51</v>
      </c>
      <c r="J49" s="13" t="n">
        <v>1.66</v>
      </c>
      <c r="K49" s="13" t="n">
        <v>8.48</v>
      </c>
      <c r="L49" s="13" t="n">
        <v>3.67</v>
      </c>
    </row>
    <row r="50" customFormat="false" ht="12.75" hidden="false" customHeight="false" outlineLevel="0" collapsed="false">
      <c r="A50" s="13" t="s">
        <v>25</v>
      </c>
      <c r="B50" s="13" t="s">
        <v>56</v>
      </c>
      <c r="C50" s="13" t="n">
        <v>47</v>
      </c>
      <c r="D50" s="13" t="s">
        <v>11</v>
      </c>
      <c r="E50" s="13" t="s">
        <v>49</v>
      </c>
      <c r="F50" s="0" t="n">
        <v>154.86</v>
      </c>
      <c r="G50" s="0" t="n">
        <v>25.95</v>
      </c>
      <c r="H50" s="13" t="n">
        <v>24.25</v>
      </c>
      <c r="I50" s="13" t="n">
        <v>11.25</v>
      </c>
      <c r="J50" s="13" t="n">
        <v>1.64</v>
      </c>
      <c r="K50" s="13" t="n">
        <v>8.83</v>
      </c>
      <c r="L50" s="13" t="n">
        <v>4</v>
      </c>
    </row>
    <row r="51" customFormat="false" ht="12.75" hidden="false" customHeight="false" outlineLevel="0" collapsed="false">
      <c r="A51" s="13" t="s">
        <v>25</v>
      </c>
      <c r="B51" s="13" t="s">
        <v>52</v>
      </c>
      <c r="C51" s="13" t="n">
        <v>48</v>
      </c>
      <c r="D51" s="13" t="s">
        <v>11</v>
      </c>
      <c r="E51" s="13" t="s">
        <v>49</v>
      </c>
      <c r="F51" s="0" t="n">
        <v>95.15</v>
      </c>
      <c r="G51" s="0" t="n">
        <v>28.8</v>
      </c>
      <c r="H51" s="13" t="n">
        <v>27.28</v>
      </c>
      <c r="I51" s="13" t="n">
        <v>11.01</v>
      </c>
      <c r="J51" s="13" t="n">
        <v>1.84</v>
      </c>
      <c r="K51" s="13" t="n">
        <v>10.58</v>
      </c>
      <c r="L51" s="13" t="n">
        <v>5.47</v>
      </c>
    </row>
    <row r="52" customFormat="false" ht="12.75" hidden="false" customHeight="false" outlineLevel="0" collapsed="false">
      <c r="A52" s="13" t="s">
        <v>25</v>
      </c>
      <c r="B52" s="13" t="s">
        <v>55</v>
      </c>
      <c r="C52" s="13" t="n">
        <v>49</v>
      </c>
      <c r="D52" s="13" t="s">
        <v>11</v>
      </c>
      <c r="E52" s="13" t="s">
        <v>49</v>
      </c>
      <c r="F52" s="0" t="n">
        <v>187.4</v>
      </c>
      <c r="G52" s="0" t="n">
        <v>29.82</v>
      </c>
      <c r="H52" s="13" t="n">
        <v>28.4</v>
      </c>
      <c r="I52" s="13" t="n">
        <v>10.1</v>
      </c>
      <c r="J52" s="13" t="n">
        <v>1.77</v>
      </c>
      <c r="K52" s="13" t="n">
        <v>8.69</v>
      </c>
      <c r="L52" s="13" t="n">
        <v>4.44</v>
      </c>
    </row>
    <row r="53" customFormat="false" ht="12.75" hidden="false" customHeight="false" outlineLevel="0" collapsed="false">
      <c r="A53" s="13" t="s">
        <v>26</v>
      </c>
      <c r="B53" s="13" t="s">
        <v>48</v>
      </c>
      <c r="C53" s="13" t="n">
        <v>51</v>
      </c>
      <c r="D53" s="13" t="s">
        <v>11</v>
      </c>
      <c r="E53" s="13" t="s">
        <v>49</v>
      </c>
      <c r="F53" s="0" t="n">
        <v>251.79</v>
      </c>
      <c r="G53" s="0" t="n">
        <v>27.86</v>
      </c>
      <c r="H53" s="13" t="n">
        <v>26.55</v>
      </c>
      <c r="I53" s="13" t="n">
        <v>11.39</v>
      </c>
      <c r="J53" s="13" t="n">
        <v>1.77</v>
      </c>
      <c r="K53" s="13" t="n">
        <v>9.57</v>
      </c>
      <c r="L53" s="13" t="n">
        <v>4.58</v>
      </c>
    </row>
    <row r="54" customFormat="false" ht="12.75" hidden="false" customHeight="false" outlineLevel="0" collapsed="false">
      <c r="A54" s="13" t="s">
        <v>26</v>
      </c>
      <c r="B54" s="13" t="s">
        <v>58</v>
      </c>
      <c r="C54" s="13" t="n">
        <v>52</v>
      </c>
      <c r="D54" s="13" t="s">
        <v>11</v>
      </c>
      <c r="E54" s="13" t="s">
        <v>49</v>
      </c>
      <c r="F54" s="0" t="n">
        <v>133.78</v>
      </c>
      <c r="G54" s="0" t="n">
        <v>29.64</v>
      </c>
      <c r="H54" s="0" t="n">
        <v>28.2</v>
      </c>
      <c r="I54" s="13" t="n">
        <v>10.59</v>
      </c>
      <c r="J54" s="13" t="n">
        <v>1.76</v>
      </c>
      <c r="K54" s="13" t="n">
        <v>10.03</v>
      </c>
      <c r="L54" s="13" t="n">
        <v>5.42</v>
      </c>
    </row>
    <row r="55" customFormat="false" ht="12.75" hidden="false" customHeight="false" outlineLevel="0" collapsed="false">
      <c r="A55" s="13" t="s">
        <v>26</v>
      </c>
      <c r="B55" s="13" t="s">
        <v>51</v>
      </c>
      <c r="C55" s="13" t="n">
        <v>53</v>
      </c>
      <c r="D55" s="13" t="s">
        <v>11</v>
      </c>
      <c r="E55" s="13" t="s">
        <v>49</v>
      </c>
      <c r="F55" s="0" t="n">
        <v>235.8</v>
      </c>
      <c r="G55" s="0" t="n">
        <v>28.96</v>
      </c>
      <c r="H55" s="13" t="n">
        <v>27.38</v>
      </c>
      <c r="I55" s="0" t="n">
        <v>10.18</v>
      </c>
      <c r="J55" s="13" t="n">
        <v>1.74</v>
      </c>
      <c r="K55" s="13" t="n">
        <v>10.49</v>
      </c>
      <c r="L55" s="13" t="n">
        <v>5.21</v>
      </c>
    </row>
    <row r="56" customFormat="false" ht="12.75" hidden="false" customHeight="false" outlineLevel="0" collapsed="false">
      <c r="A56" s="13" t="s">
        <v>26</v>
      </c>
      <c r="B56" s="13" t="s">
        <v>61</v>
      </c>
      <c r="C56" s="13" t="n">
        <v>54</v>
      </c>
      <c r="D56" s="13" t="s">
        <v>11</v>
      </c>
      <c r="E56" s="13" t="s">
        <v>49</v>
      </c>
      <c r="F56" s="0" t="n">
        <v>184.05</v>
      </c>
      <c r="G56" s="0" t="n">
        <v>30.13</v>
      </c>
      <c r="H56" s="13" t="n">
        <v>28.52</v>
      </c>
      <c r="I56" s="13" t="n">
        <v>10.84</v>
      </c>
      <c r="J56" s="13" t="n">
        <v>1.81</v>
      </c>
      <c r="K56" s="13" t="n">
        <v>10.17</v>
      </c>
      <c r="L56" s="13" t="n">
        <v>4.67</v>
      </c>
    </row>
    <row r="57" customFormat="false" ht="12.75" hidden="false" customHeight="false" outlineLevel="0" collapsed="false">
      <c r="A57" s="13" t="s">
        <v>26</v>
      </c>
      <c r="B57" s="13" t="s">
        <v>57</v>
      </c>
      <c r="C57" s="13" t="n">
        <v>55</v>
      </c>
      <c r="D57" s="13" t="s">
        <v>11</v>
      </c>
      <c r="E57" s="13" t="s">
        <v>49</v>
      </c>
      <c r="F57" s="0" t="n">
        <v>137.43</v>
      </c>
      <c r="G57" s="0" t="n">
        <v>28.94</v>
      </c>
      <c r="H57" s="13" t="n">
        <v>27.48</v>
      </c>
      <c r="I57" s="13" t="n">
        <v>10.85</v>
      </c>
      <c r="J57" s="13" t="n">
        <v>1.76</v>
      </c>
      <c r="K57" s="13" t="n">
        <v>10.75</v>
      </c>
      <c r="L57" s="13" t="n">
        <v>6.06</v>
      </c>
    </row>
    <row r="58" customFormat="false" ht="12.75" hidden="false" customHeight="false" outlineLevel="0" collapsed="false">
      <c r="A58" s="13" t="s">
        <v>26</v>
      </c>
      <c r="B58" s="13" t="s">
        <v>53</v>
      </c>
      <c r="C58" s="13" t="n">
        <v>56</v>
      </c>
      <c r="D58" s="13" t="s">
        <v>11</v>
      </c>
      <c r="E58" s="13" t="s">
        <v>49</v>
      </c>
      <c r="F58" s="0" t="n">
        <v>63.58</v>
      </c>
      <c r="G58" s="0" t="n">
        <v>26.23</v>
      </c>
      <c r="H58" s="13" t="n">
        <v>24.79</v>
      </c>
      <c r="I58" s="13" t="n">
        <v>10.71</v>
      </c>
      <c r="J58" s="13" t="n">
        <v>1.75</v>
      </c>
      <c r="K58" s="13" t="n">
        <v>8.75</v>
      </c>
      <c r="L58" s="13" t="n">
        <v>5.56</v>
      </c>
    </row>
    <row r="59" customFormat="false" ht="12.75" hidden="false" customHeight="false" outlineLevel="0" collapsed="false">
      <c r="A59" s="13" t="s">
        <v>26</v>
      </c>
      <c r="B59" s="13" t="s">
        <v>60</v>
      </c>
      <c r="C59" s="13" t="n">
        <v>57</v>
      </c>
      <c r="D59" s="13" t="s">
        <v>11</v>
      </c>
      <c r="E59" s="13" t="s">
        <v>49</v>
      </c>
      <c r="F59" s="0" t="n">
        <v>198.02</v>
      </c>
      <c r="G59" s="0" t="n">
        <v>28.36</v>
      </c>
      <c r="H59" s="13" t="n">
        <v>26.96</v>
      </c>
      <c r="I59" s="13" t="n">
        <v>10.78</v>
      </c>
      <c r="J59" s="13" t="n">
        <v>1.91</v>
      </c>
      <c r="K59" s="13" t="n">
        <v>10.57</v>
      </c>
      <c r="L59" s="13" t="n">
        <v>5.85</v>
      </c>
    </row>
    <row r="60" customFormat="false" ht="12.75" hidden="false" customHeight="false" outlineLevel="0" collapsed="false">
      <c r="A60" s="13" t="s">
        <v>26</v>
      </c>
      <c r="B60" s="13" t="s">
        <v>59</v>
      </c>
      <c r="C60" s="13" t="n">
        <v>58</v>
      </c>
      <c r="D60" s="13" t="s">
        <v>11</v>
      </c>
      <c r="E60" s="13" t="s">
        <v>49</v>
      </c>
      <c r="F60" s="0" t="n">
        <v>269.35</v>
      </c>
      <c r="G60" s="0" t="n">
        <v>28.9</v>
      </c>
      <c r="H60" s="13" t="n">
        <v>27.43</v>
      </c>
      <c r="I60" s="13" t="n">
        <v>10.17</v>
      </c>
      <c r="J60" s="13" t="n">
        <v>1.94</v>
      </c>
      <c r="K60" s="13" t="n">
        <v>10.78</v>
      </c>
      <c r="L60" s="13" t="n">
        <v>4.87</v>
      </c>
    </row>
    <row r="61" customFormat="false" ht="12.75" hidden="false" customHeight="false" outlineLevel="0" collapsed="false">
      <c r="A61" s="13" t="s">
        <v>26</v>
      </c>
      <c r="B61" s="13" t="s">
        <v>54</v>
      </c>
      <c r="C61" s="13" t="n">
        <v>59</v>
      </c>
      <c r="D61" s="13" t="s">
        <v>11</v>
      </c>
      <c r="E61" s="13" t="s">
        <v>49</v>
      </c>
      <c r="F61" s="0" t="n">
        <v>129.43</v>
      </c>
      <c r="G61" s="0" t="n">
        <v>28.94</v>
      </c>
      <c r="H61" s="13" t="n">
        <v>27.42</v>
      </c>
      <c r="I61" s="13" t="n">
        <v>10.07</v>
      </c>
      <c r="J61" s="13" t="n">
        <v>1.78</v>
      </c>
      <c r="K61" s="13" t="n">
        <v>10.41</v>
      </c>
      <c r="L61" s="13" t="n">
        <v>5.2</v>
      </c>
    </row>
    <row r="62" customFormat="false" ht="12.75" hidden="false" customHeight="false" outlineLevel="0" collapsed="false">
      <c r="A62" s="13" t="s">
        <v>19</v>
      </c>
      <c r="B62" s="13" t="s">
        <v>61</v>
      </c>
      <c r="C62" s="13" t="n">
        <v>61</v>
      </c>
      <c r="D62" s="13" t="s">
        <v>11</v>
      </c>
      <c r="E62" s="13" t="s">
        <v>49</v>
      </c>
      <c r="F62" s="13" t="s">
        <v>62</v>
      </c>
      <c r="G62" s="0" t="n">
        <v>50.12</v>
      </c>
      <c r="H62" s="13" t="n">
        <v>49.7</v>
      </c>
      <c r="I62" s="13" t="n">
        <v>10.59</v>
      </c>
      <c r="J62" s="13" t="n">
        <v>1.82</v>
      </c>
      <c r="K62" s="13" t="n">
        <v>11.06</v>
      </c>
      <c r="L62" s="13" t="n">
        <v>9.1</v>
      </c>
    </row>
    <row r="63" customFormat="false" ht="12.75" hidden="false" customHeight="false" outlineLevel="0" collapsed="false">
      <c r="A63" s="13" t="s">
        <v>19</v>
      </c>
      <c r="B63" s="13" t="s">
        <v>57</v>
      </c>
      <c r="C63" s="13" t="n">
        <v>62</v>
      </c>
      <c r="D63" s="13" t="s">
        <v>11</v>
      </c>
      <c r="E63" s="13" t="s">
        <v>49</v>
      </c>
      <c r="F63" s="13" t="s">
        <v>62</v>
      </c>
      <c r="G63" s="0" t="n">
        <v>50.36</v>
      </c>
      <c r="H63" s="13" t="n">
        <v>49.41</v>
      </c>
      <c r="I63" s="13" t="n">
        <v>10.51</v>
      </c>
      <c r="J63" s="13" t="n">
        <v>1.85</v>
      </c>
      <c r="K63" s="13" t="n">
        <v>11.05</v>
      </c>
      <c r="L63" s="13" t="n">
        <v>9.08</v>
      </c>
    </row>
    <row r="64" customFormat="false" ht="12.75" hidden="false" customHeight="false" outlineLevel="0" collapsed="false">
      <c r="A64" s="13" t="s">
        <v>19</v>
      </c>
      <c r="B64" s="13" t="s">
        <v>53</v>
      </c>
      <c r="C64" s="13" t="n">
        <v>63</v>
      </c>
      <c r="D64" s="13" t="s">
        <v>11</v>
      </c>
      <c r="E64" s="13" t="s">
        <v>49</v>
      </c>
      <c r="F64" s="13" t="s">
        <v>62</v>
      </c>
      <c r="G64" s="0" t="n">
        <v>50.66</v>
      </c>
      <c r="H64" s="13" t="n">
        <v>49.29</v>
      </c>
      <c r="I64" s="13" t="n">
        <v>10.63</v>
      </c>
      <c r="J64" s="13" t="n">
        <v>1.79</v>
      </c>
      <c r="K64" s="13" t="n">
        <v>10.6</v>
      </c>
      <c r="L64" s="13" t="n">
        <v>8.72</v>
      </c>
    </row>
    <row r="65" customFormat="false" ht="12.75" hidden="false" customHeight="false" outlineLevel="0" collapsed="false">
      <c r="A65" s="13" t="s">
        <v>19</v>
      </c>
      <c r="B65" s="13" t="s">
        <v>54</v>
      </c>
      <c r="C65" s="13" t="n">
        <v>64</v>
      </c>
      <c r="D65" s="13" t="s">
        <v>11</v>
      </c>
      <c r="E65" s="13" t="s">
        <v>49</v>
      </c>
      <c r="F65" s="13" t="s">
        <v>62</v>
      </c>
      <c r="G65" s="0" t="n">
        <v>50.83</v>
      </c>
      <c r="H65" s="13" t="n">
        <v>49.61</v>
      </c>
      <c r="I65" s="13" t="n">
        <v>10.97</v>
      </c>
      <c r="J65" s="13" t="n">
        <v>1.76</v>
      </c>
      <c r="K65" s="13" t="n">
        <v>11.07</v>
      </c>
      <c r="L65" s="13" t="n">
        <v>9.17</v>
      </c>
    </row>
    <row r="66" customFormat="false" ht="12.75" hidden="false" customHeight="false" outlineLevel="0" collapsed="false">
      <c r="A66" s="13" t="s">
        <v>19</v>
      </c>
      <c r="B66" s="13" t="s">
        <v>59</v>
      </c>
      <c r="C66" s="13" t="n">
        <v>65</v>
      </c>
      <c r="D66" s="13" t="s">
        <v>11</v>
      </c>
      <c r="E66" s="13" t="s">
        <v>49</v>
      </c>
      <c r="F66" s="13" t="s">
        <v>62</v>
      </c>
      <c r="G66" s="0" t="n">
        <v>50.62</v>
      </c>
      <c r="H66" s="13" t="n">
        <v>49.55</v>
      </c>
      <c r="I66" s="13" t="n">
        <v>12.11</v>
      </c>
      <c r="J66" s="13" t="n">
        <v>1.84</v>
      </c>
      <c r="K66" s="13" t="n">
        <v>10.33</v>
      </c>
      <c r="L66" s="13" t="n">
        <v>8.12</v>
      </c>
    </row>
    <row r="67" customFormat="false" ht="12.75" hidden="false" customHeight="false" outlineLevel="0" collapsed="false">
      <c r="A67" s="13" t="s">
        <v>19</v>
      </c>
      <c r="B67" s="13" t="s">
        <v>60</v>
      </c>
      <c r="C67" s="13" t="n">
        <v>66</v>
      </c>
      <c r="D67" s="13" t="s">
        <v>11</v>
      </c>
      <c r="E67" s="13" t="s">
        <v>49</v>
      </c>
      <c r="F67" s="13" t="s">
        <v>62</v>
      </c>
      <c r="G67" s="0" t="n">
        <v>50.73</v>
      </c>
      <c r="H67" s="13" t="n">
        <v>49.47</v>
      </c>
      <c r="I67" s="13" t="n">
        <v>10.37</v>
      </c>
      <c r="J67" s="13" t="n">
        <v>1.73</v>
      </c>
      <c r="K67" s="13" t="n">
        <v>10.58</v>
      </c>
      <c r="L67" s="13" t="n">
        <v>8.31</v>
      </c>
    </row>
    <row r="68" customFormat="false" ht="12.75" hidden="false" customHeight="false" outlineLevel="0" collapsed="false">
      <c r="A68" s="13" t="s">
        <v>19</v>
      </c>
      <c r="B68" s="13" t="s">
        <v>51</v>
      </c>
      <c r="C68" s="13" t="n">
        <v>67</v>
      </c>
      <c r="D68" s="13" t="s">
        <v>11</v>
      </c>
      <c r="E68" s="13" t="s">
        <v>49</v>
      </c>
      <c r="F68" s="13" t="s">
        <v>62</v>
      </c>
      <c r="G68" s="0" t="n">
        <v>50.77</v>
      </c>
      <c r="H68" s="13" t="n">
        <v>49.05</v>
      </c>
      <c r="I68" s="13" t="n">
        <v>10.41</v>
      </c>
      <c r="J68" s="13" t="n">
        <v>1.89</v>
      </c>
      <c r="K68" s="13" t="n">
        <v>10.35</v>
      </c>
      <c r="L68" s="13" t="n">
        <v>8.37</v>
      </c>
    </row>
    <row r="69" customFormat="false" ht="12.75" hidden="false" customHeight="false" outlineLevel="0" collapsed="false">
      <c r="A69" s="13" t="s">
        <v>19</v>
      </c>
      <c r="B69" s="13" t="s">
        <v>58</v>
      </c>
      <c r="C69" s="13" t="n">
        <v>68</v>
      </c>
      <c r="D69" s="13" t="s">
        <v>11</v>
      </c>
      <c r="E69" s="13" t="s">
        <v>49</v>
      </c>
      <c r="F69" s="13" t="s">
        <v>62</v>
      </c>
      <c r="G69" s="0" t="n">
        <v>50.61</v>
      </c>
      <c r="H69" s="13" t="n">
        <v>49.25</v>
      </c>
      <c r="I69" s="13" t="n">
        <v>10.28</v>
      </c>
      <c r="J69" s="13" t="n">
        <v>1.74</v>
      </c>
      <c r="K69" s="13" t="n">
        <v>10.3</v>
      </c>
      <c r="L69" s="13" t="n">
        <v>8.43</v>
      </c>
    </row>
    <row r="70" customFormat="false" ht="12.75" hidden="false" customHeight="false" outlineLevel="0" collapsed="false">
      <c r="A70" s="13" t="s">
        <v>19</v>
      </c>
      <c r="B70" s="13" t="s">
        <v>48</v>
      </c>
      <c r="C70" s="13" t="n">
        <v>69</v>
      </c>
      <c r="D70" s="13" t="s">
        <v>11</v>
      </c>
      <c r="E70" s="13" t="s">
        <v>49</v>
      </c>
      <c r="F70" s="13" t="s">
        <v>62</v>
      </c>
      <c r="G70" s="0" t="n">
        <v>50.5</v>
      </c>
      <c r="H70" s="13" t="n">
        <v>49.39</v>
      </c>
      <c r="I70" s="13" t="n">
        <v>10.45</v>
      </c>
      <c r="J70" s="13" t="n">
        <v>1.72</v>
      </c>
      <c r="K70" s="13" t="n">
        <v>10.38</v>
      </c>
      <c r="L70" s="13" t="n">
        <v>8.03</v>
      </c>
    </row>
    <row r="71" customFormat="false" ht="12.75" hidden="false" customHeight="false" outlineLevel="0" collapsed="false">
      <c r="A71" s="13" t="s">
        <v>27</v>
      </c>
      <c r="B71" s="13" t="s">
        <v>59</v>
      </c>
      <c r="C71" s="13" t="n">
        <v>71</v>
      </c>
      <c r="D71" s="13" t="s">
        <v>11</v>
      </c>
      <c r="E71" s="13" t="s">
        <v>49</v>
      </c>
      <c r="F71" s="13" t="s">
        <v>62</v>
      </c>
      <c r="G71" s="0" t="n">
        <v>27.81</v>
      </c>
      <c r="H71" s="0" t="n">
        <v>26.35</v>
      </c>
      <c r="I71" s="0" t="n">
        <v>10.46</v>
      </c>
      <c r="J71" s="0" t="n">
        <v>1.74</v>
      </c>
      <c r="K71" s="0" t="n">
        <v>6.26</v>
      </c>
      <c r="L71" s="0" t="n">
        <v>3.07</v>
      </c>
    </row>
    <row r="72" customFormat="false" ht="12.75" hidden="false" customHeight="false" outlineLevel="0" collapsed="false">
      <c r="A72" s="13" t="s">
        <v>27</v>
      </c>
      <c r="B72" s="13" t="s">
        <v>48</v>
      </c>
      <c r="C72" s="13" t="n">
        <v>72</v>
      </c>
      <c r="D72" s="13" t="s">
        <v>11</v>
      </c>
      <c r="E72" s="13" t="s">
        <v>49</v>
      </c>
      <c r="F72" s="13" t="s">
        <v>62</v>
      </c>
      <c r="G72" s="0" t="n">
        <v>28.68</v>
      </c>
      <c r="H72" s="0" t="n">
        <v>26.81</v>
      </c>
      <c r="I72" s="0" t="n">
        <v>9.76</v>
      </c>
      <c r="J72" s="0" t="n">
        <v>1.8</v>
      </c>
      <c r="K72" s="0" t="n">
        <v>4.86</v>
      </c>
      <c r="L72" s="0" t="n">
        <v>3.26</v>
      </c>
    </row>
    <row r="73" customFormat="false" ht="12.75" hidden="false" customHeight="false" outlineLevel="0" collapsed="false">
      <c r="A73" s="13" t="s">
        <v>27</v>
      </c>
      <c r="B73" s="13" t="s">
        <v>51</v>
      </c>
      <c r="C73" s="13" t="n">
        <v>73</v>
      </c>
      <c r="D73" s="13" t="s">
        <v>11</v>
      </c>
      <c r="E73" s="13" t="s">
        <v>49</v>
      </c>
      <c r="F73" s="13" t="s">
        <v>62</v>
      </c>
      <c r="G73" s="0" t="n">
        <v>31.76</v>
      </c>
      <c r="H73" s="0" t="n">
        <v>29.72</v>
      </c>
      <c r="I73" s="0" t="n">
        <v>10.13</v>
      </c>
      <c r="J73" s="0" t="n">
        <v>1.84</v>
      </c>
      <c r="K73" s="0" t="n">
        <v>7.58</v>
      </c>
      <c r="L73" s="0" t="n">
        <v>5.3</v>
      </c>
    </row>
    <row r="74" customFormat="false" ht="12.75" hidden="false" customHeight="false" outlineLevel="0" collapsed="false">
      <c r="A74" s="13" t="s">
        <v>27</v>
      </c>
      <c r="B74" s="13" t="s">
        <v>60</v>
      </c>
      <c r="C74" s="13" t="n">
        <v>74</v>
      </c>
      <c r="D74" s="13" t="s">
        <v>11</v>
      </c>
      <c r="E74" s="13" t="s">
        <v>49</v>
      </c>
      <c r="F74" s="13" t="s">
        <v>62</v>
      </c>
      <c r="G74" s="0" t="n">
        <v>28.32</v>
      </c>
      <c r="H74" s="0" t="n">
        <v>26.96</v>
      </c>
      <c r="I74" s="0" t="n">
        <v>10.93</v>
      </c>
      <c r="J74" s="0" t="n">
        <v>1.82</v>
      </c>
      <c r="K74" s="0" t="n">
        <v>6.21</v>
      </c>
      <c r="L74" s="0" t="n">
        <v>3.23</v>
      </c>
    </row>
    <row r="75" customFormat="false" ht="12.75" hidden="false" customHeight="false" outlineLevel="0" collapsed="false">
      <c r="A75" s="13" t="s">
        <v>27</v>
      </c>
      <c r="B75" s="13" t="s">
        <v>82</v>
      </c>
      <c r="C75" s="13" t="n">
        <v>75</v>
      </c>
      <c r="D75" s="13" t="s">
        <v>11</v>
      </c>
      <c r="E75" s="13" t="s">
        <v>49</v>
      </c>
      <c r="F75" s="13" t="s">
        <v>62</v>
      </c>
      <c r="G75" s="0" t="n">
        <v>31.26</v>
      </c>
      <c r="H75" s="0" t="n">
        <v>29.54</v>
      </c>
      <c r="I75" s="0" t="n">
        <v>10.16</v>
      </c>
      <c r="J75" s="0" t="n">
        <v>1.87</v>
      </c>
      <c r="K75" s="0" t="n">
        <v>7.06</v>
      </c>
      <c r="L75" s="0" t="n">
        <v>5.22</v>
      </c>
    </row>
    <row r="76" customFormat="false" ht="12.75" hidden="false" customHeight="false" outlineLevel="0" collapsed="false">
      <c r="A76" s="13" t="s">
        <v>27</v>
      </c>
      <c r="B76" s="13" t="s">
        <v>52</v>
      </c>
      <c r="C76" s="13" t="n">
        <v>76</v>
      </c>
      <c r="D76" s="13" t="s">
        <v>11</v>
      </c>
      <c r="E76" s="13" t="s">
        <v>49</v>
      </c>
      <c r="F76" s="13" t="s">
        <v>62</v>
      </c>
      <c r="G76" s="0" t="n">
        <v>28.58</v>
      </c>
      <c r="H76" s="0" t="n">
        <v>26.8</v>
      </c>
      <c r="I76" s="0" t="n">
        <v>10.35</v>
      </c>
      <c r="J76" s="0" t="n">
        <v>1.92</v>
      </c>
      <c r="K76" s="0" t="n">
        <v>5.76</v>
      </c>
      <c r="L76" s="0" t="n">
        <v>3.43</v>
      </c>
    </row>
    <row r="77" customFormat="false" ht="12.75" hidden="false" customHeight="false" outlineLevel="0" collapsed="false">
      <c r="A77" s="13" t="s">
        <v>27</v>
      </c>
      <c r="B77" s="13" t="s">
        <v>61</v>
      </c>
      <c r="C77" s="13" t="n">
        <v>77</v>
      </c>
      <c r="D77" s="13" t="s">
        <v>11</v>
      </c>
      <c r="E77" s="13" t="s">
        <v>49</v>
      </c>
      <c r="F77" s="13" t="s">
        <v>62</v>
      </c>
      <c r="G77" s="0" t="n">
        <v>27.17</v>
      </c>
      <c r="H77" s="0" t="n">
        <v>26.68</v>
      </c>
      <c r="I77" s="0" t="n">
        <v>10.18</v>
      </c>
      <c r="J77" s="0" t="n">
        <v>1.9</v>
      </c>
      <c r="K77" s="0" t="n">
        <v>6.7</v>
      </c>
      <c r="L77" s="0" t="n">
        <v>3.51</v>
      </c>
    </row>
    <row r="78" customFormat="false" ht="12.75" hidden="false" customHeight="false" outlineLevel="0" collapsed="false">
      <c r="A78" s="13" t="s">
        <v>27</v>
      </c>
      <c r="B78" s="13" t="s">
        <v>55</v>
      </c>
      <c r="C78" s="13" t="n">
        <v>78</v>
      </c>
      <c r="D78" s="13" t="s">
        <v>11</v>
      </c>
      <c r="E78" s="13" t="s">
        <v>49</v>
      </c>
      <c r="F78" s="13" t="s">
        <v>62</v>
      </c>
      <c r="G78" s="0" t="n">
        <v>28.68</v>
      </c>
      <c r="H78" s="0" t="n">
        <v>27.29</v>
      </c>
      <c r="I78" s="0" t="n">
        <v>10.2</v>
      </c>
      <c r="J78" s="0" t="n">
        <v>1.78</v>
      </c>
      <c r="K78" s="0" t="n">
        <v>7.97</v>
      </c>
      <c r="L78" s="0" t="n">
        <v>3.76</v>
      </c>
    </row>
    <row r="79" customFormat="false" ht="12.75" hidden="false" customHeight="false" outlineLevel="0" collapsed="false">
      <c r="A79" s="13" t="s">
        <v>27</v>
      </c>
      <c r="B79" s="13" t="s">
        <v>83</v>
      </c>
      <c r="C79" s="13" t="n">
        <v>79</v>
      </c>
      <c r="D79" s="13" t="s">
        <v>11</v>
      </c>
      <c r="E79" s="13" t="s">
        <v>49</v>
      </c>
      <c r="F79" s="13" t="s">
        <v>62</v>
      </c>
      <c r="G79" s="0" t="n">
        <v>28.27</v>
      </c>
      <c r="H79" s="0" t="n">
        <v>26.93</v>
      </c>
      <c r="I79" s="0" t="n">
        <v>10.64</v>
      </c>
      <c r="J79" s="0" t="n">
        <v>1.76</v>
      </c>
      <c r="K79" s="0" t="n">
        <v>7.05</v>
      </c>
      <c r="L79" s="0" t="n">
        <v>3.28</v>
      </c>
    </row>
    <row r="80" customFormat="false" ht="12.75" hidden="false" customHeight="false" outlineLevel="0" collapsed="false">
      <c r="A80" s="13" t="s">
        <v>10</v>
      </c>
      <c r="B80" s="13" t="s">
        <v>48</v>
      </c>
      <c r="C80" s="13" t="n">
        <v>1</v>
      </c>
      <c r="D80" s="13" t="s">
        <v>29</v>
      </c>
      <c r="E80" s="13" t="s">
        <v>49</v>
      </c>
      <c r="F80" s="0" t="n">
        <v>129.09</v>
      </c>
      <c r="G80" s="0" t="n">
        <v>50.54</v>
      </c>
      <c r="H80" s="13" t="n">
        <v>51.46</v>
      </c>
      <c r="I80" s="13" t="n">
        <v>10.97</v>
      </c>
      <c r="J80" s="13" t="n">
        <v>1.74</v>
      </c>
      <c r="K80" s="13" t="n">
        <v>13.43</v>
      </c>
      <c r="L80" s="13" t="n">
        <v>10.76</v>
      </c>
    </row>
    <row r="81" customFormat="false" ht="12.75" hidden="false" customHeight="false" outlineLevel="0" collapsed="false">
      <c r="A81" s="13" t="s">
        <v>10</v>
      </c>
      <c r="B81" s="13" t="s">
        <v>50</v>
      </c>
      <c r="C81" s="13" t="n">
        <v>2</v>
      </c>
      <c r="D81" s="13" t="s">
        <v>29</v>
      </c>
      <c r="E81" s="13" t="s">
        <v>49</v>
      </c>
      <c r="F81" s="0" t="n">
        <v>168.01</v>
      </c>
      <c r="G81" s="0" t="n">
        <v>49.85</v>
      </c>
      <c r="H81" s="13" t="n">
        <v>50.99</v>
      </c>
      <c r="I81" s="13" t="n">
        <v>13.19</v>
      </c>
      <c r="J81" s="13" t="n">
        <v>1.68</v>
      </c>
      <c r="K81" s="13" t="n">
        <v>11.94</v>
      </c>
      <c r="L81" s="13" t="n">
        <v>9.83</v>
      </c>
    </row>
    <row r="82" customFormat="false" ht="12.75" hidden="false" customHeight="false" outlineLevel="0" collapsed="false">
      <c r="A82" s="13" t="s">
        <v>10</v>
      </c>
      <c r="B82" s="13" t="s">
        <v>51</v>
      </c>
      <c r="C82" s="13" t="n">
        <v>3</v>
      </c>
      <c r="D82" s="13" t="s">
        <v>29</v>
      </c>
      <c r="E82" s="13" t="s">
        <v>49</v>
      </c>
      <c r="F82" s="0" t="n">
        <v>199.73</v>
      </c>
      <c r="G82" s="0" t="n">
        <v>50.35</v>
      </c>
      <c r="H82" s="13" t="n">
        <v>48.82</v>
      </c>
      <c r="I82" s="13" t="n">
        <v>10.53</v>
      </c>
      <c r="J82" s="13" t="n">
        <v>1.73</v>
      </c>
      <c r="K82" s="13" t="n">
        <v>13.2</v>
      </c>
      <c r="L82" s="13" t="n">
        <v>10.63</v>
      </c>
    </row>
    <row r="83" customFormat="false" ht="12.75" hidden="false" customHeight="false" outlineLevel="0" collapsed="false">
      <c r="A83" s="13" t="s">
        <v>10</v>
      </c>
      <c r="B83" s="13" t="s">
        <v>52</v>
      </c>
      <c r="C83" s="13" t="n">
        <v>4</v>
      </c>
      <c r="D83" s="13" t="s">
        <v>29</v>
      </c>
      <c r="E83" s="13" t="s">
        <v>49</v>
      </c>
      <c r="F83" s="0" t="n">
        <v>117.94</v>
      </c>
      <c r="G83" s="0" t="n">
        <v>50.08</v>
      </c>
      <c r="H83" s="13" t="n">
        <v>48.55</v>
      </c>
      <c r="I83" s="13" t="n">
        <v>10.97</v>
      </c>
      <c r="J83" s="13" t="n">
        <v>1.81</v>
      </c>
      <c r="K83" s="13" t="n">
        <v>13.61</v>
      </c>
      <c r="L83" s="13" t="n">
        <v>10.93</v>
      </c>
    </row>
    <row r="84" customFormat="false" ht="12.75" hidden="false" customHeight="false" outlineLevel="0" collapsed="false">
      <c r="A84" s="13" t="s">
        <v>10</v>
      </c>
      <c r="B84" s="13" t="s">
        <v>53</v>
      </c>
      <c r="C84" s="13" t="n">
        <v>5</v>
      </c>
      <c r="D84" s="13" t="s">
        <v>29</v>
      </c>
      <c r="E84" s="13" t="s">
        <v>49</v>
      </c>
      <c r="F84" s="0" t="n">
        <v>200.22</v>
      </c>
      <c r="G84" s="0" t="n">
        <v>48.78</v>
      </c>
      <c r="H84" s="13" t="n">
        <v>47.41</v>
      </c>
      <c r="I84" s="13" t="n">
        <v>10.62</v>
      </c>
      <c r="J84" s="13" t="n">
        <v>1.72</v>
      </c>
      <c r="K84" s="13" t="n">
        <v>14.83</v>
      </c>
      <c r="L84" s="13" t="n">
        <v>12.52</v>
      </c>
    </row>
    <row r="85" customFormat="false" ht="12.75" hidden="false" customHeight="false" outlineLevel="0" collapsed="false">
      <c r="A85" s="13" t="s">
        <v>10</v>
      </c>
      <c r="B85" s="13" t="s">
        <v>54</v>
      </c>
      <c r="C85" s="13" t="n">
        <v>6</v>
      </c>
      <c r="D85" s="13" t="s">
        <v>29</v>
      </c>
      <c r="E85" s="13" t="s">
        <v>49</v>
      </c>
      <c r="F85" s="0" t="n">
        <v>173.93</v>
      </c>
      <c r="G85" s="0" t="n">
        <v>49.81</v>
      </c>
      <c r="H85" s="13" t="n">
        <v>48.4</v>
      </c>
      <c r="I85" s="13" t="n">
        <v>10.93</v>
      </c>
      <c r="J85" s="13" t="n">
        <v>1.81</v>
      </c>
      <c r="K85" s="13" t="n">
        <v>14.59</v>
      </c>
      <c r="L85" s="13" t="n">
        <v>11.76</v>
      </c>
    </row>
    <row r="86" customFormat="false" ht="12.75" hidden="false" customHeight="false" outlineLevel="0" collapsed="false">
      <c r="A86" s="13" t="s">
        <v>10</v>
      </c>
      <c r="B86" s="13" t="s">
        <v>55</v>
      </c>
      <c r="C86" s="13" t="n">
        <v>7</v>
      </c>
      <c r="D86" s="13" t="s">
        <v>29</v>
      </c>
      <c r="E86" s="13" t="s">
        <v>49</v>
      </c>
      <c r="F86" s="0" t="n">
        <v>157.13</v>
      </c>
      <c r="G86" s="0" t="n">
        <v>50.25</v>
      </c>
      <c r="H86" s="13" t="n">
        <v>48.98</v>
      </c>
      <c r="I86" s="13" t="n">
        <v>12.11</v>
      </c>
      <c r="J86" s="13" t="n">
        <v>1.85</v>
      </c>
      <c r="K86" s="13" t="n">
        <v>12.18</v>
      </c>
      <c r="L86" s="13" t="n">
        <v>9.32</v>
      </c>
    </row>
    <row r="87" customFormat="false" ht="12.75" hidden="false" customHeight="false" outlineLevel="0" collapsed="false">
      <c r="A87" s="13" t="s">
        <v>10</v>
      </c>
      <c r="B87" s="13" t="s">
        <v>56</v>
      </c>
      <c r="C87" s="13" t="n">
        <v>8</v>
      </c>
      <c r="D87" s="13" t="s">
        <v>29</v>
      </c>
      <c r="E87" s="13" t="s">
        <v>49</v>
      </c>
      <c r="F87" s="0" t="n">
        <v>183.07</v>
      </c>
      <c r="G87" s="0" t="n">
        <v>49.91</v>
      </c>
      <c r="H87" s="13" t="n">
        <v>48.69</v>
      </c>
      <c r="I87" s="13" t="n">
        <v>10.81</v>
      </c>
      <c r="J87" s="13" t="n">
        <v>1.78</v>
      </c>
      <c r="K87" s="13" t="n">
        <v>12.58</v>
      </c>
      <c r="L87" s="13" t="n">
        <v>9.8</v>
      </c>
    </row>
    <row r="88" customFormat="false" ht="12.75" hidden="false" customHeight="false" outlineLevel="0" collapsed="false">
      <c r="A88" s="13" t="s">
        <v>10</v>
      </c>
      <c r="B88" s="13" t="s">
        <v>57</v>
      </c>
      <c r="C88" s="13" t="n">
        <v>9</v>
      </c>
      <c r="D88" s="13" t="s">
        <v>29</v>
      </c>
      <c r="E88" s="13" t="s">
        <v>49</v>
      </c>
      <c r="F88" s="0" t="n">
        <v>141</v>
      </c>
      <c r="G88" s="0" t="n">
        <v>49.17</v>
      </c>
      <c r="H88" s="13" t="n">
        <v>47.65</v>
      </c>
      <c r="I88" s="13" t="n">
        <v>10.67</v>
      </c>
      <c r="J88" s="13" t="n">
        <v>1.73</v>
      </c>
      <c r="K88" s="13" t="n">
        <v>12.23</v>
      </c>
      <c r="L88" s="13" t="n">
        <v>9.6</v>
      </c>
    </row>
    <row r="89" customFormat="false" ht="12.75" hidden="false" customHeight="false" outlineLevel="0" collapsed="false">
      <c r="A89" s="13" t="s">
        <v>16</v>
      </c>
      <c r="B89" s="13" t="s">
        <v>58</v>
      </c>
      <c r="C89" s="13" t="n">
        <v>11</v>
      </c>
      <c r="D89" s="13" t="s">
        <v>29</v>
      </c>
      <c r="E89" s="13" t="s">
        <v>49</v>
      </c>
      <c r="F89" s="0" t="n">
        <v>195.83</v>
      </c>
      <c r="G89" s="0" t="n">
        <v>50.29</v>
      </c>
      <c r="H89" s="13" t="n">
        <v>48.95</v>
      </c>
      <c r="I89" s="13" t="n">
        <v>10.09</v>
      </c>
      <c r="J89" s="13" t="n">
        <v>1.78</v>
      </c>
      <c r="K89" s="13" t="n">
        <v>12.04</v>
      </c>
      <c r="L89" s="13" t="n">
        <v>9.44</v>
      </c>
    </row>
    <row r="90" customFormat="false" ht="12.75" hidden="false" customHeight="false" outlineLevel="0" collapsed="false">
      <c r="A90" s="13" t="s">
        <v>16</v>
      </c>
      <c r="B90" s="13" t="s">
        <v>59</v>
      </c>
      <c r="C90" s="13" t="n">
        <v>12</v>
      </c>
      <c r="D90" s="13" t="s">
        <v>29</v>
      </c>
      <c r="E90" s="13" t="s">
        <v>49</v>
      </c>
      <c r="F90" s="0" t="n">
        <v>131.03</v>
      </c>
      <c r="G90" s="0" t="n">
        <v>50.12</v>
      </c>
      <c r="H90" s="13" t="n">
        <v>48.91</v>
      </c>
      <c r="I90" s="13" t="n">
        <v>11.08</v>
      </c>
      <c r="J90" s="13" t="n">
        <v>1.76</v>
      </c>
      <c r="K90" s="13" t="n">
        <v>10.31</v>
      </c>
      <c r="L90" s="13" t="n">
        <v>8.22</v>
      </c>
    </row>
    <row r="91" customFormat="false" ht="12.75" hidden="false" customHeight="false" outlineLevel="0" collapsed="false">
      <c r="A91" s="13" t="s">
        <v>16</v>
      </c>
      <c r="B91" s="13" t="s">
        <v>60</v>
      </c>
      <c r="C91" s="13" t="n">
        <v>13</v>
      </c>
      <c r="D91" s="13" t="s">
        <v>29</v>
      </c>
      <c r="E91" s="13" t="s">
        <v>49</v>
      </c>
      <c r="F91" s="0" t="n">
        <v>185.13</v>
      </c>
      <c r="G91" s="0" t="n">
        <v>50.11</v>
      </c>
      <c r="H91" s="13" t="n">
        <v>48.84</v>
      </c>
      <c r="I91" s="13" t="n">
        <v>10.52</v>
      </c>
      <c r="J91" s="13" t="n">
        <v>1.7</v>
      </c>
      <c r="K91" s="13" t="n">
        <v>12.01</v>
      </c>
      <c r="L91" s="13" t="n">
        <v>9.91</v>
      </c>
    </row>
    <row r="92" customFormat="false" ht="12.75" hidden="false" customHeight="false" outlineLevel="0" collapsed="false">
      <c r="A92" s="13" t="s">
        <v>16</v>
      </c>
      <c r="B92" s="13" t="s">
        <v>56</v>
      </c>
      <c r="C92" s="13" t="n">
        <v>14</v>
      </c>
      <c r="D92" s="13" t="s">
        <v>29</v>
      </c>
      <c r="E92" s="13" t="s">
        <v>49</v>
      </c>
      <c r="F92" s="0" t="n">
        <v>192.73</v>
      </c>
      <c r="G92" s="0" t="n">
        <v>50.21</v>
      </c>
      <c r="H92" s="13" t="n">
        <v>48.7</v>
      </c>
      <c r="I92" s="13" t="n">
        <v>10.36</v>
      </c>
      <c r="J92" s="13" t="n">
        <v>1.77</v>
      </c>
      <c r="K92" s="13" t="n">
        <v>13.96</v>
      </c>
      <c r="L92" s="13" t="n">
        <v>11.05</v>
      </c>
    </row>
    <row r="93" customFormat="false" ht="12.75" hidden="false" customHeight="false" outlineLevel="0" collapsed="false">
      <c r="A93" s="13" t="s">
        <v>16</v>
      </c>
      <c r="B93" s="13" t="s">
        <v>52</v>
      </c>
      <c r="C93" s="13" t="n">
        <v>15</v>
      </c>
      <c r="D93" s="13" t="s">
        <v>29</v>
      </c>
      <c r="E93" s="13" t="s">
        <v>49</v>
      </c>
      <c r="F93" s="0" t="n">
        <v>163.77</v>
      </c>
      <c r="G93" s="0" t="n">
        <v>50.32</v>
      </c>
      <c r="H93" s="13" t="n">
        <v>48.98</v>
      </c>
      <c r="I93" s="13" t="n">
        <v>10.48</v>
      </c>
      <c r="J93" s="13" t="n">
        <v>1.79</v>
      </c>
      <c r="K93" s="13" t="n">
        <v>11.87</v>
      </c>
      <c r="L93" s="13" t="n">
        <v>9.65</v>
      </c>
    </row>
    <row r="94" customFormat="false" ht="12.75" hidden="false" customHeight="false" outlineLevel="0" collapsed="false">
      <c r="A94" s="13" t="s">
        <v>16</v>
      </c>
      <c r="B94" s="13" t="s">
        <v>53</v>
      </c>
      <c r="C94" s="13" t="n">
        <v>16</v>
      </c>
      <c r="D94" s="13" t="s">
        <v>29</v>
      </c>
      <c r="E94" s="13" t="s">
        <v>49</v>
      </c>
      <c r="F94" s="0" t="n">
        <v>164.01</v>
      </c>
      <c r="G94" s="0" t="n">
        <v>50.2</v>
      </c>
      <c r="H94" s="13" t="n">
        <v>49.11</v>
      </c>
      <c r="I94" s="13" t="n">
        <v>11.14</v>
      </c>
      <c r="J94" s="13" t="n">
        <v>1.71</v>
      </c>
      <c r="K94" s="13" t="n">
        <v>11.76</v>
      </c>
      <c r="L94" s="13" t="n">
        <v>9.25</v>
      </c>
    </row>
    <row r="95" customFormat="false" ht="12.75" hidden="false" customHeight="false" outlineLevel="0" collapsed="false">
      <c r="A95" s="13" t="s">
        <v>16</v>
      </c>
      <c r="B95" s="13" t="s">
        <v>54</v>
      </c>
      <c r="C95" s="13" t="n">
        <v>17</v>
      </c>
      <c r="D95" s="13" t="s">
        <v>29</v>
      </c>
      <c r="E95" s="13" t="s">
        <v>49</v>
      </c>
      <c r="F95" s="0" t="n">
        <v>195.33</v>
      </c>
      <c r="G95" s="0" t="n">
        <v>50.55</v>
      </c>
      <c r="H95" s="13" t="n">
        <v>49.44</v>
      </c>
      <c r="I95" s="13" t="n">
        <v>10.38</v>
      </c>
      <c r="J95" s="13" t="n">
        <v>1.67</v>
      </c>
      <c r="K95" s="13" t="n">
        <v>11.42</v>
      </c>
      <c r="L95" s="13" t="n">
        <v>8.94</v>
      </c>
    </row>
    <row r="96" customFormat="false" ht="12.75" hidden="false" customHeight="false" outlineLevel="0" collapsed="false">
      <c r="A96" s="13" t="s">
        <v>16</v>
      </c>
      <c r="B96" s="13" t="s">
        <v>57</v>
      </c>
      <c r="C96" s="13" t="n">
        <v>18</v>
      </c>
      <c r="D96" s="13" t="s">
        <v>29</v>
      </c>
      <c r="E96" s="13" t="s">
        <v>49</v>
      </c>
      <c r="F96" s="0" t="n">
        <v>248.75</v>
      </c>
      <c r="G96" s="0" t="n">
        <v>50.72</v>
      </c>
      <c r="H96" s="13" t="n">
        <v>49.69</v>
      </c>
      <c r="I96" s="13" t="n">
        <v>10.09</v>
      </c>
      <c r="J96" s="13" t="n">
        <v>1.65</v>
      </c>
      <c r="K96" s="13" t="n">
        <v>12.14</v>
      </c>
      <c r="L96" s="13" t="n">
        <v>9.51</v>
      </c>
    </row>
    <row r="97" customFormat="false" ht="12.75" hidden="false" customHeight="false" outlineLevel="0" collapsed="false">
      <c r="A97" s="13" t="s">
        <v>16</v>
      </c>
      <c r="B97" s="13" t="s">
        <v>55</v>
      </c>
      <c r="C97" s="13" t="n">
        <v>19</v>
      </c>
      <c r="D97" s="13" t="s">
        <v>29</v>
      </c>
      <c r="E97" s="13" t="s">
        <v>49</v>
      </c>
      <c r="F97" s="0" t="n">
        <v>175.98</v>
      </c>
      <c r="G97" s="0" t="n">
        <v>50.36</v>
      </c>
      <c r="H97" s="13" t="n">
        <v>49.09</v>
      </c>
      <c r="I97" s="13" t="n">
        <v>11.4</v>
      </c>
      <c r="J97" s="13" t="n">
        <v>1.88</v>
      </c>
      <c r="K97" s="13" t="n">
        <v>14.07</v>
      </c>
      <c r="L97" s="13" t="n">
        <v>11.29</v>
      </c>
    </row>
    <row r="98" customFormat="false" ht="12.75" hidden="false" customHeight="false" outlineLevel="0" collapsed="false">
      <c r="A98" s="13" t="s">
        <v>18</v>
      </c>
      <c r="B98" s="13" t="s">
        <v>55</v>
      </c>
      <c r="C98" s="13" t="n">
        <v>21</v>
      </c>
      <c r="D98" s="13" t="s">
        <v>29</v>
      </c>
      <c r="E98" s="13" t="s">
        <v>49</v>
      </c>
      <c r="F98" s="0" t="n">
        <v>154.77</v>
      </c>
      <c r="G98" s="0" t="n">
        <v>50.67</v>
      </c>
      <c r="H98" s="13" t="n">
        <v>49.4</v>
      </c>
      <c r="I98" s="13" t="n">
        <v>10.97</v>
      </c>
      <c r="J98" s="13" t="n">
        <v>1.89</v>
      </c>
      <c r="K98" s="13" t="n">
        <v>9.76</v>
      </c>
      <c r="L98" s="13" t="n">
        <v>4.9</v>
      </c>
    </row>
    <row r="99" customFormat="false" ht="12.75" hidden="false" customHeight="false" outlineLevel="0" collapsed="false">
      <c r="A99" s="13" t="s">
        <v>18</v>
      </c>
      <c r="B99" s="13" t="s">
        <v>57</v>
      </c>
      <c r="C99" s="13" t="n">
        <v>22</v>
      </c>
      <c r="D99" s="13" t="s">
        <v>29</v>
      </c>
      <c r="E99" s="13" t="s">
        <v>49</v>
      </c>
      <c r="F99" s="0" t="n">
        <v>126.5</v>
      </c>
      <c r="G99" s="0" t="n">
        <v>50.59</v>
      </c>
      <c r="H99" s="13" t="n">
        <v>48.92</v>
      </c>
      <c r="I99" s="13" t="n">
        <v>11.33</v>
      </c>
      <c r="J99" s="13" t="n">
        <v>1.88</v>
      </c>
      <c r="K99" s="13" t="n">
        <v>10.21</v>
      </c>
      <c r="L99" s="13" t="n">
        <v>4.5</v>
      </c>
    </row>
    <row r="100" customFormat="false" ht="12.75" hidden="false" customHeight="false" outlineLevel="0" collapsed="false">
      <c r="A100" s="13" t="s">
        <v>18</v>
      </c>
      <c r="B100" s="13" t="s">
        <v>52</v>
      </c>
      <c r="C100" s="13" t="n">
        <v>23</v>
      </c>
      <c r="D100" s="13" t="s">
        <v>29</v>
      </c>
      <c r="E100" s="13" t="s">
        <v>49</v>
      </c>
      <c r="F100" s="0" t="n">
        <v>190.82</v>
      </c>
      <c r="G100" s="0" t="n">
        <v>50.99</v>
      </c>
      <c r="H100" s="13" t="n">
        <v>48.93</v>
      </c>
      <c r="I100" s="13" t="n">
        <v>10.08</v>
      </c>
      <c r="J100" s="13" t="n">
        <v>1.83</v>
      </c>
      <c r="K100" s="13" t="n">
        <v>11.04</v>
      </c>
      <c r="L100" s="13" t="n">
        <v>6.07</v>
      </c>
    </row>
    <row r="101" customFormat="false" ht="12.75" hidden="false" customHeight="false" outlineLevel="0" collapsed="false">
      <c r="A101" s="13" t="s">
        <v>18</v>
      </c>
      <c r="B101" s="13" t="s">
        <v>53</v>
      </c>
      <c r="C101" s="13" t="n">
        <v>24</v>
      </c>
      <c r="D101" s="13" t="s">
        <v>29</v>
      </c>
      <c r="E101" s="13" t="s">
        <v>49</v>
      </c>
      <c r="F101" s="0" t="n">
        <v>201.32</v>
      </c>
      <c r="G101" s="0" t="n">
        <v>51.26</v>
      </c>
      <c r="H101" s="13" t="n">
        <v>48.72</v>
      </c>
      <c r="I101" s="13" t="n">
        <v>10.53</v>
      </c>
      <c r="J101" s="13" t="n">
        <v>1.73</v>
      </c>
      <c r="K101" s="13" t="n">
        <v>10.16</v>
      </c>
      <c r="L101" s="13" t="n">
        <v>5.28</v>
      </c>
    </row>
    <row r="102" customFormat="false" ht="12.75" hidden="false" customHeight="false" outlineLevel="0" collapsed="false">
      <c r="A102" s="13" t="s">
        <v>18</v>
      </c>
      <c r="B102" s="13" t="s">
        <v>54</v>
      </c>
      <c r="C102" s="13" t="n">
        <v>25</v>
      </c>
      <c r="D102" s="13" t="s">
        <v>29</v>
      </c>
      <c r="E102" s="13" t="s">
        <v>49</v>
      </c>
      <c r="F102" s="0" t="n">
        <v>184.41</v>
      </c>
      <c r="G102" s="0" t="n">
        <v>51.53</v>
      </c>
      <c r="H102" s="13" t="n">
        <v>48.64</v>
      </c>
      <c r="I102" s="13" t="n">
        <v>10.76</v>
      </c>
      <c r="J102" s="13" t="n">
        <v>1.8</v>
      </c>
      <c r="K102" s="13" t="n">
        <v>7.75</v>
      </c>
      <c r="L102" s="13" t="n">
        <v>3.96</v>
      </c>
    </row>
    <row r="103" customFormat="false" ht="12.75" hidden="false" customHeight="false" outlineLevel="0" collapsed="false">
      <c r="A103" s="13" t="s">
        <v>18</v>
      </c>
      <c r="B103" s="13" t="s">
        <v>51</v>
      </c>
      <c r="C103" s="13" t="n">
        <v>26</v>
      </c>
      <c r="D103" s="13" t="s">
        <v>29</v>
      </c>
      <c r="E103" s="13" t="s">
        <v>49</v>
      </c>
      <c r="F103" s="0" t="n">
        <v>176.45</v>
      </c>
      <c r="G103" s="0" t="n">
        <v>50.51</v>
      </c>
      <c r="H103" s="13" t="n">
        <v>48.62</v>
      </c>
      <c r="I103" s="13" t="n">
        <v>10.08</v>
      </c>
      <c r="J103" s="13" t="n">
        <v>1.78</v>
      </c>
      <c r="K103" s="0" t="n">
        <v>7.41</v>
      </c>
      <c r="L103" s="13" t="n">
        <v>3.98</v>
      </c>
    </row>
    <row r="104" customFormat="false" ht="12.75" hidden="false" customHeight="false" outlineLevel="0" collapsed="false">
      <c r="A104" s="13" t="s">
        <v>18</v>
      </c>
      <c r="B104" s="13" t="s">
        <v>48</v>
      </c>
      <c r="C104" s="13" t="n">
        <v>27</v>
      </c>
      <c r="D104" s="13" t="s">
        <v>29</v>
      </c>
      <c r="E104" s="13" t="s">
        <v>49</v>
      </c>
      <c r="F104" s="0" t="n">
        <v>155.9</v>
      </c>
      <c r="G104" s="0" t="n">
        <v>50.26</v>
      </c>
      <c r="H104" s="13" t="n">
        <v>49.04</v>
      </c>
      <c r="I104" s="13" t="n">
        <v>10.17</v>
      </c>
      <c r="J104" s="13" t="n">
        <v>1.89</v>
      </c>
      <c r="K104" s="13" t="n">
        <v>9.27</v>
      </c>
      <c r="L104" s="13" t="n">
        <v>5.21</v>
      </c>
    </row>
    <row r="105" customFormat="false" ht="12.75" hidden="false" customHeight="false" outlineLevel="0" collapsed="false">
      <c r="A105" s="13" t="s">
        <v>18</v>
      </c>
      <c r="B105" s="13" t="s">
        <v>50</v>
      </c>
      <c r="C105" s="13" t="n">
        <v>28</v>
      </c>
      <c r="D105" s="13" t="s">
        <v>29</v>
      </c>
      <c r="E105" s="13" t="s">
        <v>49</v>
      </c>
      <c r="F105" s="0" t="n">
        <v>227</v>
      </c>
      <c r="G105" s="0" t="n">
        <v>52.83</v>
      </c>
      <c r="H105" s="13" t="n">
        <v>49.01</v>
      </c>
      <c r="I105" s="13" t="n">
        <v>10.27</v>
      </c>
      <c r="J105" s="13" t="n">
        <v>1.79</v>
      </c>
      <c r="K105" s="13" t="n">
        <v>7.79</v>
      </c>
      <c r="L105" s="13" t="n">
        <v>3.7</v>
      </c>
    </row>
    <row r="106" customFormat="false" ht="12.75" hidden="false" customHeight="false" outlineLevel="0" collapsed="false">
      <c r="A106" s="13" t="s">
        <v>18</v>
      </c>
      <c r="B106" s="13" t="s">
        <v>56</v>
      </c>
      <c r="C106" s="13" t="n">
        <v>29</v>
      </c>
      <c r="D106" s="13" t="s">
        <v>29</v>
      </c>
      <c r="E106" s="13" t="s">
        <v>49</v>
      </c>
      <c r="F106" s="0" t="n">
        <v>195.32</v>
      </c>
      <c r="G106" s="0" t="n">
        <v>50.03</v>
      </c>
      <c r="H106" s="13" t="n">
        <v>48.88</v>
      </c>
      <c r="I106" s="13" t="n">
        <v>10.03</v>
      </c>
      <c r="J106" s="13" t="n">
        <v>1.89</v>
      </c>
      <c r="K106" s="13" t="n">
        <v>9.19</v>
      </c>
      <c r="L106" s="13" t="n">
        <v>4.83</v>
      </c>
    </row>
    <row r="107" customFormat="false" ht="12.75" hidden="false" customHeight="false" outlineLevel="0" collapsed="false">
      <c r="A107" s="13" t="s">
        <v>22</v>
      </c>
      <c r="B107" s="13" t="s">
        <v>55</v>
      </c>
      <c r="C107" s="13" t="n">
        <v>31</v>
      </c>
      <c r="D107" s="13" t="s">
        <v>29</v>
      </c>
      <c r="E107" s="13" t="s">
        <v>49</v>
      </c>
      <c r="F107" s="0" t="n">
        <v>174.42</v>
      </c>
      <c r="G107" s="0" t="n">
        <v>51</v>
      </c>
      <c r="H107" s="13" t="n">
        <v>49.27</v>
      </c>
      <c r="I107" s="13" t="n">
        <v>10.03</v>
      </c>
      <c r="J107" s="13" t="n">
        <v>1.83</v>
      </c>
      <c r="K107" s="13" t="n">
        <v>15.28</v>
      </c>
      <c r="L107" s="13" t="n">
        <v>12.2</v>
      </c>
    </row>
    <row r="108" customFormat="false" ht="12.75" hidden="false" customHeight="false" outlineLevel="0" collapsed="false">
      <c r="A108" s="13" t="s">
        <v>22</v>
      </c>
      <c r="B108" s="13" t="s">
        <v>57</v>
      </c>
      <c r="C108" s="13" t="n">
        <v>32</v>
      </c>
      <c r="D108" s="13" t="s">
        <v>29</v>
      </c>
      <c r="E108" s="13" t="s">
        <v>49</v>
      </c>
      <c r="F108" s="0" t="n">
        <v>141.96</v>
      </c>
      <c r="G108" s="0" t="n">
        <v>50.98</v>
      </c>
      <c r="H108" s="13" t="n">
        <v>49.21</v>
      </c>
      <c r="I108" s="13" t="n">
        <v>11.8</v>
      </c>
      <c r="J108" s="13" t="n">
        <v>1.77</v>
      </c>
      <c r="K108" s="13" t="n">
        <v>13.15</v>
      </c>
      <c r="L108" s="13" t="n">
        <v>9.95</v>
      </c>
    </row>
    <row r="109" customFormat="false" ht="12.75" hidden="false" customHeight="false" outlineLevel="0" collapsed="false">
      <c r="A109" s="13" t="s">
        <v>22</v>
      </c>
      <c r="B109" s="13" t="s">
        <v>52</v>
      </c>
      <c r="C109" s="13" t="n">
        <v>33</v>
      </c>
      <c r="D109" s="13" t="s">
        <v>29</v>
      </c>
      <c r="E109" s="13" t="s">
        <v>49</v>
      </c>
      <c r="F109" s="0" t="n">
        <v>158.02</v>
      </c>
      <c r="G109" s="0" t="n">
        <v>50.96</v>
      </c>
      <c r="H109" s="13" t="n">
        <v>49.06</v>
      </c>
      <c r="I109" s="13" t="n">
        <v>10.74</v>
      </c>
      <c r="J109" s="13" t="n">
        <v>1.89</v>
      </c>
      <c r="K109" s="13" t="n">
        <v>15.42</v>
      </c>
      <c r="L109" s="13" t="n">
        <v>11.6</v>
      </c>
    </row>
    <row r="110" customFormat="false" ht="12.75" hidden="false" customHeight="false" outlineLevel="0" collapsed="false">
      <c r="A110" s="13" t="s">
        <v>22</v>
      </c>
      <c r="B110" s="13" t="s">
        <v>56</v>
      </c>
      <c r="C110" s="13" t="n">
        <v>34</v>
      </c>
      <c r="D110" s="13" t="s">
        <v>29</v>
      </c>
      <c r="E110" s="13" t="s">
        <v>49</v>
      </c>
      <c r="F110" s="0" t="n">
        <v>131.28</v>
      </c>
      <c r="G110" s="0" t="n">
        <v>50.99</v>
      </c>
      <c r="H110" s="13" t="n">
        <v>49.41</v>
      </c>
      <c r="I110" s="13" t="n">
        <v>11.33</v>
      </c>
      <c r="J110" s="13" t="n">
        <v>1.78</v>
      </c>
      <c r="K110" s="13" t="n">
        <v>15.68</v>
      </c>
      <c r="L110" s="13" t="n">
        <v>11.84</v>
      </c>
    </row>
    <row r="111" customFormat="false" ht="12.75" hidden="false" customHeight="false" outlineLevel="0" collapsed="false">
      <c r="A111" s="13" t="s">
        <v>22</v>
      </c>
      <c r="B111" s="13" t="s">
        <v>58</v>
      </c>
      <c r="C111" s="13" t="n">
        <v>35</v>
      </c>
      <c r="D111" s="13" t="s">
        <v>29</v>
      </c>
      <c r="E111" s="13" t="s">
        <v>49</v>
      </c>
      <c r="F111" s="0" t="n">
        <v>189.2</v>
      </c>
      <c r="G111" s="0" t="n">
        <v>51.48</v>
      </c>
      <c r="H111" s="13" t="n">
        <v>49.91</v>
      </c>
      <c r="I111" s="13" t="n">
        <v>10.86</v>
      </c>
      <c r="J111" s="13" t="n">
        <v>1.87</v>
      </c>
      <c r="K111" s="13" t="n">
        <v>14.78</v>
      </c>
      <c r="L111" s="13" t="n">
        <v>12.22</v>
      </c>
    </row>
    <row r="112" customFormat="false" ht="12.75" hidden="false" customHeight="false" outlineLevel="0" collapsed="false">
      <c r="A112" s="13" t="s">
        <v>22</v>
      </c>
      <c r="B112" s="13" t="s">
        <v>60</v>
      </c>
      <c r="C112" s="13" t="n">
        <v>36</v>
      </c>
      <c r="D112" s="13" t="s">
        <v>29</v>
      </c>
      <c r="E112" s="13" t="s">
        <v>49</v>
      </c>
      <c r="F112" s="0" t="n">
        <v>160.8</v>
      </c>
      <c r="G112" s="0" t="n">
        <v>50.98</v>
      </c>
      <c r="H112" s="13" t="n">
        <v>48.67</v>
      </c>
      <c r="I112" s="13" t="n">
        <v>10.28</v>
      </c>
      <c r="J112" s="13" t="n">
        <v>1.83</v>
      </c>
      <c r="K112" s="13" t="n">
        <v>17.08</v>
      </c>
      <c r="L112" s="13" t="n">
        <v>13.41</v>
      </c>
    </row>
    <row r="113" customFormat="false" ht="12.75" hidden="false" customHeight="false" outlineLevel="0" collapsed="false">
      <c r="A113" s="13" t="s">
        <v>22</v>
      </c>
      <c r="B113" s="13" t="s">
        <v>53</v>
      </c>
      <c r="C113" s="13" t="n">
        <v>37</v>
      </c>
      <c r="D113" s="13" t="s">
        <v>29</v>
      </c>
      <c r="E113" s="13" t="s">
        <v>49</v>
      </c>
      <c r="F113" s="0" t="n">
        <v>175.38</v>
      </c>
      <c r="G113" s="0" t="n">
        <v>57.38</v>
      </c>
      <c r="H113" s="13" t="n">
        <v>49.66</v>
      </c>
      <c r="I113" s="13" t="n">
        <v>10.29</v>
      </c>
      <c r="J113" s="13" t="n">
        <v>1.8</v>
      </c>
      <c r="K113" s="13" t="n">
        <v>15.22</v>
      </c>
      <c r="L113" s="13" t="n">
        <v>12.03</v>
      </c>
    </row>
    <row r="114" customFormat="false" ht="12.75" hidden="false" customHeight="false" outlineLevel="0" collapsed="false">
      <c r="A114" s="13" t="s">
        <v>22</v>
      </c>
      <c r="B114" s="13" t="s">
        <v>54</v>
      </c>
      <c r="C114" s="13" t="n">
        <v>38</v>
      </c>
      <c r="D114" s="13" t="s">
        <v>29</v>
      </c>
      <c r="E114" s="13" t="s">
        <v>49</v>
      </c>
      <c r="F114" s="0" t="n">
        <v>148.11</v>
      </c>
      <c r="G114" s="0" t="n">
        <v>51.17</v>
      </c>
      <c r="H114" s="13" t="n">
        <v>49.24</v>
      </c>
      <c r="I114" s="13" t="n">
        <v>11.11</v>
      </c>
      <c r="J114" s="13" t="n">
        <v>1.9</v>
      </c>
      <c r="K114" s="13" t="n">
        <v>15.25</v>
      </c>
      <c r="L114" s="13" t="n">
        <v>11.44</v>
      </c>
    </row>
    <row r="115" customFormat="false" ht="12.75" hidden="false" customHeight="false" outlineLevel="0" collapsed="false">
      <c r="A115" s="13" t="s">
        <v>22</v>
      </c>
      <c r="B115" s="13" t="s">
        <v>59</v>
      </c>
      <c r="C115" s="13" t="n">
        <v>39</v>
      </c>
      <c r="D115" s="13" t="s">
        <v>29</v>
      </c>
      <c r="E115" s="13" t="s">
        <v>49</v>
      </c>
      <c r="F115" s="0" t="n">
        <v>197.83</v>
      </c>
      <c r="G115" s="0" t="n">
        <v>50.95</v>
      </c>
      <c r="H115" s="13" t="n">
        <v>49.23</v>
      </c>
      <c r="I115" s="13" t="n">
        <v>11.44</v>
      </c>
      <c r="J115" s="13" t="n">
        <v>1.76</v>
      </c>
      <c r="K115" s="13" t="n">
        <v>14.34</v>
      </c>
      <c r="L115" s="13" t="n">
        <v>11.58</v>
      </c>
    </row>
    <row r="116" customFormat="false" ht="12.75" hidden="false" customHeight="false" outlineLevel="0" collapsed="false">
      <c r="A116" s="13" t="s">
        <v>25</v>
      </c>
      <c r="B116" s="13" t="s">
        <v>59</v>
      </c>
      <c r="C116" s="13" t="n">
        <v>41</v>
      </c>
      <c r="D116" s="13" t="s">
        <v>29</v>
      </c>
      <c r="E116" s="13" t="s">
        <v>49</v>
      </c>
      <c r="F116" s="0" t="n">
        <v>205.13</v>
      </c>
      <c r="G116" s="0" t="n">
        <v>51.3</v>
      </c>
      <c r="H116" s="13" t="n">
        <v>49.53</v>
      </c>
      <c r="I116" s="13" t="n">
        <v>11.94</v>
      </c>
      <c r="J116" s="13" t="n">
        <v>1.97</v>
      </c>
      <c r="K116" s="13" t="n">
        <v>18.53</v>
      </c>
      <c r="L116" s="13" t="n">
        <v>13.66</v>
      </c>
    </row>
    <row r="117" customFormat="false" ht="12.75" hidden="false" customHeight="false" outlineLevel="0" collapsed="false">
      <c r="A117" s="13" t="s">
        <v>25</v>
      </c>
      <c r="B117" s="13" t="s">
        <v>79</v>
      </c>
      <c r="C117" s="13" t="n">
        <v>42</v>
      </c>
      <c r="D117" s="13" t="s">
        <v>29</v>
      </c>
      <c r="E117" s="13" t="s">
        <v>49</v>
      </c>
      <c r="F117" s="0" t="n">
        <v>200.17</v>
      </c>
      <c r="G117" s="0" t="n">
        <v>50.94</v>
      </c>
      <c r="H117" s="13" t="n">
        <v>48.87</v>
      </c>
      <c r="I117" s="13" t="n">
        <v>11.63</v>
      </c>
      <c r="J117" s="13" t="n">
        <v>1.87</v>
      </c>
      <c r="K117" s="13" t="n">
        <v>14.72</v>
      </c>
      <c r="L117" s="13" t="n">
        <v>9.69</v>
      </c>
    </row>
    <row r="118" customFormat="false" ht="12.75" hidden="false" customHeight="false" outlineLevel="0" collapsed="false">
      <c r="A118" s="13" t="s">
        <v>25</v>
      </c>
      <c r="B118" s="13" t="s">
        <v>54</v>
      </c>
      <c r="C118" s="13" t="n">
        <v>43</v>
      </c>
      <c r="D118" s="13" t="s">
        <v>29</v>
      </c>
      <c r="E118" s="13" t="s">
        <v>49</v>
      </c>
      <c r="F118" s="0" t="n">
        <v>125.69</v>
      </c>
      <c r="G118" s="0" t="n">
        <v>51.28</v>
      </c>
      <c r="H118" s="13" t="n">
        <v>49.82</v>
      </c>
      <c r="I118" s="13" t="n">
        <v>10.73</v>
      </c>
      <c r="J118" s="13" t="n">
        <v>1.81</v>
      </c>
      <c r="K118" s="13" t="n">
        <v>13.3</v>
      </c>
      <c r="L118" s="13" t="n">
        <v>9.21</v>
      </c>
    </row>
    <row r="119" customFormat="false" ht="12.75" hidden="false" customHeight="false" outlineLevel="0" collapsed="false">
      <c r="A119" s="13" t="s">
        <v>25</v>
      </c>
      <c r="B119" s="13" t="s">
        <v>53</v>
      </c>
      <c r="C119" s="13" t="n">
        <v>44</v>
      </c>
      <c r="D119" s="13" t="s">
        <v>29</v>
      </c>
      <c r="E119" s="13" t="s">
        <v>49</v>
      </c>
      <c r="F119" s="0" t="n">
        <v>146.97</v>
      </c>
      <c r="G119" s="0" t="n">
        <v>50.7</v>
      </c>
      <c r="H119" s="13" t="n">
        <v>47.85</v>
      </c>
      <c r="I119" s="13" t="n">
        <v>10.13</v>
      </c>
      <c r="J119" s="13" t="n">
        <v>1.81</v>
      </c>
      <c r="K119" s="13" t="n">
        <v>14.36</v>
      </c>
      <c r="L119" s="13" t="n">
        <v>10.43</v>
      </c>
    </row>
    <row r="120" customFormat="false" ht="12.75" hidden="false" customHeight="false" outlineLevel="0" collapsed="false">
      <c r="A120" s="13" t="s">
        <v>25</v>
      </c>
      <c r="B120" s="13" t="s">
        <v>60</v>
      </c>
      <c r="C120" s="13" t="n">
        <v>45</v>
      </c>
      <c r="D120" s="13" t="s">
        <v>29</v>
      </c>
      <c r="E120" s="13" t="s">
        <v>49</v>
      </c>
      <c r="F120" s="0" t="n">
        <v>123.11</v>
      </c>
      <c r="G120" s="0" t="n">
        <v>50.62</v>
      </c>
      <c r="H120" s="13" t="n">
        <v>48.91</v>
      </c>
      <c r="I120" s="13" t="n">
        <v>11.84</v>
      </c>
      <c r="J120" s="13" t="n">
        <v>1.76</v>
      </c>
      <c r="K120" s="13" t="n">
        <v>14.31</v>
      </c>
      <c r="L120" s="13" t="n">
        <v>9.72</v>
      </c>
    </row>
    <row r="121" customFormat="false" ht="12.75" hidden="false" customHeight="false" outlineLevel="0" collapsed="false">
      <c r="A121" s="13" t="s">
        <v>25</v>
      </c>
      <c r="B121" s="13" t="s">
        <v>58</v>
      </c>
      <c r="C121" s="13" t="n">
        <v>46</v>
      </c>
      <c r="D121" s="13" t="s">
        <v>29</v>
      </c>
      <c r="E121" s="13" t="s">
        <v>49</v>
      </c>
      <c r="F121" s="0" t="n">
        <v>179.75</v>
      </c>
      <c r="G121" s="0" t="n">
        <v>57.45</v>
      </c>
      <c r="H121" s="0" t="n">
        <v>55.83</v>
      </c>
      <c r="I121" s="13" t="n">
        <v>12.83</v>
      </c>
      <c r="J121" s="13" t="n">
        <v>1.83</v>
      </c>
      <c r="K121" s="13" t="n">
        <v>20.54</v>
      </c>
      <c r="L121" s="13" t="n">
        <v>13.55</v>
      </c>
    </row>
    <row r="122" customFormat="false" ht="12.75" hidden="false" customHeight="false" outlineLevel="0" collapsed="false">
      <c r="A122" s="13" t="s">
        <v>25</v>
      </c>
      <c r="B122" s="13" t="s">
        <v>56</v>
      </c>
      <c r="C122" s="13" t="n">
        <v>47</v>
      </c>
      <c r="D122" s="13" t="s">
        <v>29</v>
      </c>
      <c r="E122" s="13" t="s">
        <v>49</v>
      </c>
      <c r="F122" s="0" t="n">
        <v>213.48</v>
      </c>
      <c r="G122" s="0" t="n">
        <v>50.84</v>
      </c>
      <c r="H122" s="0" t="n">
        <v>49.28</v>
      </c>
      <c r="I122" s="13" t="n">
        <v>12.55</v>
      </c>
      <c r="J122" s="13" t="n">
        <v>1.82</v>
      </c>
      <c r="K122" s="13" t="n">
        <v>13.66</v>
      </c>
      <c r="L122" s="13" t="n">
        <v>9.51</v>
      </c>
    </row>
    <row r="123" customFormat="false" ht="12.75" hidden="false" customHeight="false" outlineLevel="0" collapsed="false">
      <c r="A123" s="13" t="s">
        <v>25</v>
      </c>
      <c r="B123" s="13" t="s">
        <v>52</v>
      </c>
      <c r="C123" s="13" t="n">
        <v>48</v>
      </c>
      <c r="D123" s="13" t="s">
        <v>29</v>
      </c>
      <c r="E123" s="13" t="s">
        <v>49</v>
      </c>
      <c r="F123" s="0" t="n">
        <v>148.4</v>
      </c>
      <c r="G123" s="0" t="n">
        <v>51.47</v>
      </c>
      <c r="H123" s="0" t="n">
        <v>49.7</v>
      </c>
      <c r="I123" s="13" t="n">
        <v>11</v>
      </c>
      <c r="J123" s="13" t="n">
        <v>1.7</v>
      </c>
      <c r="K123" s="13" t="n">
        <v>12.97</v>
      </c>
      <c r="L123" s="13" t="n">
        <v>8.88</v>
      </c>
    </row>
    <row r="124" customFormat="false" ht="12.75" hidden="false" customHeight="false" outlineLevel="0" collapsed="false">
      <c r="A124" s="13" t="s">
        <v>25</v>
      </c>
      <c r="B124" s="13" t="s">
        <v>55</v>
      </c>
      <c r="C124" s="13" t="n">
        <v>49</v>
      </c>
      <c r="D124" s="13" t="s">
        <v>29</v>
      </c>
      <c r="E124" s="13" t="s">
        <v>49</v>
      </c>
      <c r="F124" s="0" t="n">
        <v>180.91</v>
      </c>
      <c r="G124" s="0" t="n">
        <v>52.4</v>
      </c>
      <c r="H124" s="0" t="n">
        <v>50.69</v>
      </c>
      <c r="I124" s="13" t="n">
        <v>12.06</v>
      </c>
      <c r="J124" s="13" t="n">
        <v>1.86</v>
      </c>
      <c r="K124" s="13" t="n">
        <v>14</v>
      </c>
      <c r="L124" s="13" t="n">
        <v>10.46</v>
      </c>
    </row>
    <row r="125" customFormat="false" ht="12.75" hidden="false" customHeight="false" outlineLevel="0" collapsed="false">
      <c r="A125" s="13" t="s">
        <v>26</v>
      </c>
      <c r="B125" s="13" t="s">
        <v>48</v>
      </c>
      <c r="C125" s="13" t="n">
        <v>51</v>
      </c>
      <c r="D125" s="13" t="s">
        <v>29</v>
      </c>
      <c r="E125" s="13" t="s">
        <v>49</v>
      </c>
      <c r="F125" s="0" t="n">
        <v>121.01</v>
      </c>
      <c r="G125" s="0" t="n">
        <v>51.26</v>
      </c>
      <c r="H125" s="13" t="n">
        <v>49.9</v>
      </c>
      <c r="I125" s="13" t="n">
        <v>13.75</v>
      </c>
      <c r="J125" s="13" t="n">
        <v>1.72</v>
      </c>
      <c r="K125" s="13" t="n">
        <v>19.93</v>
      </c>
      <c r="L125" s="13" t="n">
        <v>13.15</v>
      </c>
    </row>
    <row r="126" customFormat="false" ht="12.75" hidden="false" customHeight="false" outlineLevel="0" collapsed="false">
      <c r="A126" s="13" t="s">
        <v>26</v>
      </c>
      <c r="B126" s="13" t="s">
        <v>58</v>
      </c>
      <c r="C126" s="13" t="n">
        <v>52</v>
      </c>
      <c r="D126" s="13" t="s">
        <v>29</v>
      </c>
      <c r="E126" s="13" t="s">
        <v>49</v>
      </c>
      <c r="F126" s="0" t="n">
        <v>198.65</v>
      </c>
      <c r="G126" s="0" t="n">
        <v>50.15</v>
      </c>
      <c r="H126" s="13" t="n">
        <v>48.34</v>
      </c>
      <c r="I126" s="13" t="n">
        <v>10.27</v>
      </c>
      <c r="J126" s="13" t="n">
        <v>1.75</v>
      </c>
      <c r="K126" s="13" t="n">
        <v>16.99</v>
      </c>
      <c r="L126" s="13" t="n">
        <v>13.58</v>
      </c>
    </row>
    <row r="127" customFormat="false" ht="12.75" hidden="false" customHeight="false" outlineLevel="0" collapsed="false">
      <c r="A127" s="13" t="s">
        <v>26</v>
      </c>
      <c r="B127" s="13" t="s">
        <v>51</v>
      </c>
      <c r="C127" s="13" t="n">
        <v>53</v>
      </c>
      <c r="D127" s="13" t="s">
        <v>29</v>
      </c>
      <c r="E127" s="13" t="s">
        <v>49</v>
      </c>
      <c r="F127" s="0" t="n">
        <v>192.39</v>
      </c>
      <c r="G127" s="0" t="n">
        <v>50.49</v>
      </c>
      <c r="H127" s="13" t="n">
        <v>49.15</v>
      </c>
      <c r="I127" s="13" t="n">
        <v>11.69</v>
      </c>
      <c r="J127" s="13" t="n">
        <v>1.67</v>
      </c>
      <c r="K127" s="13" t="n">
        <v>17.4</v>
      </c>
      <c r="L127" s="13" t="n">
        <v>13.24</v>
      </c>
    </row>
    <row r="128" customFormat="false" ht="12.75" hidden="false" customHeight="false" outlineLevel="0" collapsed="false">
      <c r="A128" s="13" t="s">
        <v>26</v>
      </c>
      <c r="B128" s="13" t="s">
        <v>61</v>
      </c>
      <c r="C128" s="13" t="n">
        <v>54</v>
      </c>
      <c r="D128" s="13" t="s">
        <v>29</v>
      </c>
      <c r="E128" s="13" t="s">
        <v>49</v>
      </c>
      <c r="F128" s="0" t="n">
        <v>238.83</v>
      </c>
      <c r="G128" s="0" t="n">
        <v>51.76</v>
      </c>
      <c r="H128" s="13" t="n">
        <v>49.98</v>
      </c>
      <c r="I128" s="13" t="n">
        <v>11.84</v>
      </c>
      <c r="J128" s="13" t="n">
        <v>1.73</v>
      </c>
      <c r="K128" s="13" t="n">
        <v>18.03</v>
      </c>
      <c r="L128" s="13" t="n">
        <v>13.04</v>
      </c>
    </row>
    <row r="129" customFormat="false" ht="12.75" hidden="false" customHeight="false" outlineLevel="0" collapsed="false">
      <c r="A129" s="13" t="s">
        <v>26</v>
      </c>
      <c r="B129" s="13" t="s">
        <v>57</v>
      </c>
      <c r="C129" s="13" t="n">
        <v>55</v>
      </c>
      <c r="D129" s="13" t="s">
        <v>29</v>
      </c>
      <c r="E129" s="13" t="s">
        <v>49</v>
      </c>
      <c r="F129" s="0" t="n">
        <v>152.57</v>
      </c>
      <c r="G129" s="0" t="n">
        <v>53.72</v>
      </c>
      <c r="H129" s="13" t="n">
        <v>52.31</v>
      </c>
      <c r="I129" s="13" t="n">
        <v>10.35</v>
      </c>
      <c r="J129" s="13" t="n">
        <v>1.79</v>
      </c>
      <c r="K129" s="13" t="n">
        <v>15.96</v>
      </c>
      <c r="L129" s="13" t="n">
        <v>12.13</v>
      </c>
    </row>
    <row r="130" customFormat="false" ht="12.75" hidden="false" customHeight="false" outlineLevel="0" collapsed="false">
      <c r="A130" s="13" t="s">
        <v>26</v>
      </c>
      <c r="B130" s="13" t="s">
        <v>53</v>
      </c>
      <c r="C130" s="13" t="n">
        <v>56</v>
      </c>
      <c r="D130" s="13" t="s">
        <v>29</v>
      </c>
      <c r="E130" s="13" t="s">
        <v>49</v>
      </c>
      <c r="F130" s="0" t="n">
        <v>212.58</v>
      </c>
      <c r="G130" s="0" t="n">
        <v>50.09</v>
      </c>
      <c r="H130" s="13" t="n">
        <v>48.63</v>
      </c>
      <c r="I130" s="13" t="n">
        <v>10.69</v>
      </c>
      <c r="J130" s="13" t="n">
        <v>1.78</v>
      </c>
      <c r="K130" s="13" t="n">
        <v>17.71</v>
      </c>
      <c r="L130" s="13" t="n">
        <v>14.24</v>
      </c>
    </row>
    <row r="131" customFormat="false" ht="12.75" hidden="false" customHeight="false" outlineLevel="0" collapsed="false">
      <c r="A131" s="13" t="s">
        <v>26</v>
      </c>
      <c r="B131" s="13" t="s">
        <v>60</v>
      </c>
      <c r="C131" s="13" t="n">
        <v>57</v>
      </c>
      <c r="D131" s="13" t="s">
        <v>29</v>
      </c>
      <c r="E131" s="13" t="s">
        <v>49</v>
      </c>
      <c r="F131" s="0" t="n">
        <v>188.58</v>
      </c>
      <c r="G131" s="0" t="n">
        <v>50.7</v>
      </c>
      <c r="H131" s="13" t="n">
        <v>49.46</v>
      </c>
      <c r="I131" s="13" t="n">
        <v>10.29</v>
      </c>
      <c r="J131" s="13" t="n">
        <v>1.77</v>
      </c>
      <c r="K131" s="13" t="n">
        <v>16.39</v>
      </c>
      <c r="L131" s="13" t="n">
        <v>12.42</v>
      </c>
    </row>
    <row r="132" customFormat="false" ht="12.75" hidden="false" customHeight="false" outlineLevel="0" collapsed="false">
      <c r="A132" s="13" t="s">
        <v>26</v>
      </c>
      <c r="B132" s="13" t="s">
        <v>59</v>
      </c>
      <c r="C132" s="13" t="n">
        <v>58</v>
      </c>
      <c r="D132" s="13" t="s">
        <v>29</v>
      </c>
      <c r="E132" s="13" t="s">
        <v>49</v>
      </c>
      <c r="F132" s="0" t="n">
        <v>198.2</v>
      </c>
      <c r="G132" s="0" t="n">
        <v>52.68</v>
      </c>
      <c r="H132" s="13" t="n">
        <v>51.42</v>
      </c>
      <c r="I132" s="13" t="n">
        <v>18.8</v>
      </c>
      <c r="J132" s="13" t="n">
        <v>1.75</v>
      </c>
      <c r="K132" s="13" t="n">
        <v>19.85</v>
      </c>
      <c r="L132" s="13" t="n">
        <v>15.5</v>
      </c>
    </row>
    <row r="133" customFormat="false" ht="12.75" hidden="false" customHeight="false" outlineLevel="0" collapsed="false">
      <c r="A133" s="13" t="s">
        <v>26</v>
      </c>
      <c r="B133" s="13" t="s">
        <v>54</v>
      </c>
      <c r="C133" s="13" t="n">
        <v>59</v>
      </c>
      <c r="D133" s="13" t="s">
        <v>29</v>
      </c>
      <c r="E133" s="13" t="s">
        <v>49</v>
      </c>
      <c r="F133" s="0" t="n">
        <v>184.22</v>
      </c>
      <c r="G133" s="0" t="n">
        <v>50.68</v>
      </c>
      <c r="H133" s="13" t="n">
        <v>49.65</v>
      </c>
      <c r="I133" s="13" t="n">
        <v>10.17</v>
      </c>
      <c r="J133" s="13" t="n">
        <v>1.77</v>
      </c>
      <c r="K133" s="13" t="n">
        <v>13.25</v>
      </c>
      <c r="L133" s="13" t="n">
        <v>10.42</v>
      </c>
    </row>
    <row r="134" customFormat="false" ht="12.75" hidden="false" customHeight="false" outlineLevel="0" collapsed="false">
      <c r="A134" s="13" t="s">
        <v>19</v>
      </c>
      <c r="B134" s="13" t="s">
        <v>61</v>
      </c>
      <c r="C134" s="13" t="n">
        <v>61</v>
      </c>
      <c r="D134" s="13" t="s">
        <v>29</v>
      </c>
      <c r="E134" s="13" t="s">
        <v>49</v>
      </c>
      <c r="F134" s="13" t="s">
        <v>62</v>
      </c>
      <c r="G134" s="0" t="n">
        <v>50.86</v>
      </c>
      <c r="H134" s="13" t="s">
        <v>62</v>
      </c>
      <c r="I134" s="13" t="n">
        <v>10.84</v>
      </c>
      <c r="J134" s="13" t="n">
        <v>1.77</v>
      </c>
      <c r="K134" s="13" t="n">
        <v>10.1</v>
      </c>
      <c r="L134" s="13" t="n">
        <v>5.9</v>
      </c>
    </row>
    <row r="135" customFormat="false" ht="12.75" hidden="false" customHeight="false" outlineLevel="0" collapsed="false">
      <c r="A135" s="13" t="s">
        <v>19</v>
      </c>
      <c r="B135" s="13" t="s">
        <v>57</v>
      </c>
      <c r="C135" s="13" t="n">
        <v>62</v>
      </c>
      <c r="D135" s="13" t="s">
        <v>29</v>
      </c>
      <c r="E135" s="13" t="s">
        <v>49</v>
      </c>
      <c r="F135" s="13" t="s">
        <v>62</v>
      </c>
      <c r="G135" s="0" t="n">
        <v>50.46</v>
      </c>
      <c r="H135" s="13" t="n">
        <v>49.03</v>
      </c>
      <c r="I135" s="13" t="n">
        <v>11.11</v>
      </c>
      <c r="J135" s="13" t="n">
        <v>1.73</v>
      </c>
      <c r="K135" s="13" t="n">
        <v>10.54</v>
      </c>
      <c r="L135" s="13" t="n">
        <v>4.52</v>
      </c>
    </row>
    <row r="136" customFormat="false" ht="12.75" hidden="false" customHeight="false" outlineLevel="0" collapsed="false">
      <c r="A136" s="13" t="s">
        <v>19</v>
      </c>
      <c r="B136" s="13" t="s">
        <v>53</v>
      </c>
      <c r="C136" s="13" t="n">
        <v>63</v>
      </c>
      <c r="D136" s="13" t="s">
        <v>29</v>
      </c>
      <c r="E136" s="13" t="s">
        <v>49</v>
      </c>
      <c r="F136" s="13" t="s">
        <v>62</v>
      </c>
      <c r="G136" s="0" t="n">
        <v>50.43</v>
      </c>
      <c r="H136" s="13" t="n">
        <v>49.31</v>
      </c>
      <c r="I136" s="13" t="n">
        <v>10.64</v>
      </c>
      <c r="J136" s="13" t="n">
        <v>1.77</v>
      </c>
      <c r="K136" s="13" t="n">
        <v>10.66</v>
      </c>
      <c r="L136" s="13" t="n">
        <v>5</v>
      </c>
    </row>
    <row r="137" customFormat="false" ht="12.75" hidden="false" customHeight="false" outlineLevel="0" collapsed="false">
      <c r="A137" s="13" t="s">
        <v>19</v>
      </c>
      <c r="B137" s="13" t="s">
        <v>54</v>
      </c>
      <c r="C137" s="13" t="n">
        <v>64</v>
      </c>
      <c r="D137" s="13" t="s">
        <v>29</v>
      </c>
      <c r="E137" s="13" t="s">
        <v>49</v>
      </c>
      <c r="F137" s="13" t="s">
        <v>62</v>
      </c>
      <c r="G137" s="0" t="n">
        <v>50.8</v>
      </c>
      <c r="H137" s="13" t="n">
        <v>49.21</v>
      </c>
      <c r="I137" s="13" t="n">
        <v>10.78</v>
      </c>
      <c r="J137" s="13" t="n">
        <v>1.76</v>
      </c>
      <c r="K137" s="13" t="n">
        <v>10.83</v>
      </c>
      <c r="L137" s="13" t="n">
        <v>5.79</v>
      </c>
    </row>
    <row r="138" customFormat="false" ht="12.75" hidden="false" customHeight="false" outlineLevel="0" collapsed="false">
      <c r="A138" s="13" t="s">
        <v>19</v>
      </c>
      <c r="B138" s="13" t="s">
        <v>59</v>
      </c>
      <c r="C138" s="13" t="n">
        <v>65</v>
      </c>
      <c r="D138" s="13" t="s">
        <v>29</v>
      </c>
      <c r="E138" s="13" t="s">
        <v>49</v>
      </c>
      <c r="F138" s="13" t="s">
        <v>62</v>
      </c>
      <c r="G138" s="0" t="n">
        <v>50.76</v>
      </c>
      <c r="H138" s="13" t="n">
        <v>49</v>
      </c>
      <c r="I138" s="13" t="n">
        <v>10.76</v>
      </c>
      <c r="J138" s="13" t="n">
        <v>1.92</v>
      </c>
      <c r="K138" s="13" t="n">
        <v>10.92</v>
      </c>
      <c r="L138" s="13" t="n">
        <v>5.09</v>
      </c>
    </row>
    <row r="139" customFormat="false" ht="12.75" hidden="false" customHeight="false" outlineLevel="0" collapsed="false">
      <c r="A139" s="13" t="s">
        <v>19</v>
      </c>
      <c r="B139" s="13" t="s">
        <v>60</v>
      </c>
      <c r="C139" s="13" t="n">
        <v>66</v>
      </c>
      <c r="D139" s="13" t="s">
        <v>29</v>
      </c>
      <c r="E139" s="13" t="s">
        <v>49</v>
      </c>
      <c r="F139" s="13" t="s">
        <v>62</v>
      </c>
      <c r="G139" s="0" t="n">
        <v>50.52</v>
      </c>
      <c r="H139" s="13" t="n">
        <v>49.19</v>
      </c>
      <c r="I139" s="13" t="n">
        <v>11.07</v>
      </c>
      <c r="J139" s="13" t="n">
        <v>1.81</v>
      </c>
      <c r="K139" s="13" t="n">
        <v>10.45</v>
      </c>
      <c r="L139" s="13" t="n">
        <v>4.89</v>
      </c>
    </row>
    <row r="140" customFormat="false" ht="12.75" hidden="false" customHeight="false" outlineLevel="0" collapsed="false">
      <c r="A140" s="13" t="s">
        <v>19</v>
      </c>
      <c r="B140" s="13" t="s">
        <v>51</v>
      </c>
      <c r="C140" s="13" t="n">
        <v>67</v>
      </c>
      <c r="D140" s="13" t="s">
        <v>29</v>
      </c>
      <c r="E140" s="13" t="s">
        <v>49</v>
      </c>
      <c r="F140" s="13" t="s">
        <v>62</v>
      </c>
      <c r="G140" s="0" t="n">
        <v>50.28</v>
      </c>
      <c r="H140" s="13" t="n">
        <v>49.14</v>
      </c>
      <c r="I140" s="13" t="n">
        <v>10.65</v>
      </c>
      <c r="J140" s="13" t="n">
        <v>1.71</v>
      </c>
      <c r="K140" s="13" t="n">
        <v>10.48</v>
      </c>
      <c r="L140" s="13" t="n">
        <v>4.8</v>
      </c>
    </row>
    <row r="141" customFormat="false" ht="12.75" hidden="false" customHeight="false" outlineLevel="0" collapsed="false">
      <c r="A141" s="13" t="s">
        <v>19</v>
      </c>
      <c r="B141" s="13" t="s">
        <v>58</v>
      </c>
      <c r="C141" s="13" t="n">
        <v>68</v>
      </c>
      <c r="D141" s="13" t="s">
        <v>29</v>
      </c>
      <c r="E141" s="13" t="s">
        <v>49</v>
      </c>
      <c r="F141" s="13" t="s">
        <v>62</v>
      </c>
      <c r="G141" s="0" t="n">
        <v>50.39</v>
      </c>
      <c r="H141" s="13" t="n">
        <v>49.2</v>
      </c>
      <c r="I141" s="13" t="n">
        <v>11.26</v>
      </c>
      <c r="J141" s="13" t="n">
        <v>1.76</v>
      </c>
      <c r="K141" s="13" t="n">
        <v>11.24</v>
      </c>
      <c r="L141" s="13" t="n">
        <v>7.22</v>
      </c>
    </row>
    <row r="142" customFormat="false" ht="12.75" hidden="false" customHeight="false" outlineLevel="0" collapsed="false">
      <c r="A142" s="13" t="s">
        <v>19</v>
      </c>
      <c r="B142" s="13" t="s">
        <v>48</v>
      </c>
      <c r="C142" s="13" t="n">
        <v>69</v>
      </c>
      <c r="D142" s="13" t="s">
        <v>29</v>
      </c>
      <c r="E142" s="13" t="s">
        <v>49</v>
      </c>
      <c r="F142" s="13" t="s">
        <v>62</v>
      </c>
      <c r="G142" s="0" t="n">
        <v>50.49</v>
      </c>
      <c r="H142" s="13" t="n">
        <v>48.93</v>
      </c>
      <c r="I142" s="13" t="n">
        <v>10.62</v>
      </c>
      <c r="J142" s="13" t="n">
        <v>1.82</v>
      </c>
      <c r="K142" s="13" t="n">
        <v>10.34</v>
      </c>
      <c r="L142" s="13" t="n">
        <v>4.93</v>
      </c>
    </row>
    <row r="143" customFormat="false" ht="12.75" hidden="false" customHeight="false" outlineLevel="0" collapsed="false">
      <c r="A143" s="13" t="s">
        <v>27</v>
      </c>
      <c r="B143" s="13" t="s">
        <v>59</v>
      </c>
      <c r="C143" s="13" t="n">
        <v>71</v>
      </c>
      <c r="D143" s="13" t="s">
        <v>29</v>
      </c>
      <c r="E143" s="13" t="s">
        <v>49</v>
      </c>
      <c r="F143" s="13" t="s">
        <v>62</v>
      </c>
      <c r="G143" s="0" t="n">
        <v>50.08</v>
      </c>
      <c r="H143" s="0" t="n">
        <v>48.7</v>
      </c>
      <c r="I143" s="0" t="n">
        <v>12.08</v>
      </c>
      <c r="J143" s="0" t="n">
        <v>1.79</v>
      </c>
      <c r="K143" s="0" t="n">
        <v>14.09</v>
      </c>
      <c r="L143" s="0" t="n">
        <v>10.46</v>
      </c>
    </row>
    <row r="144" customFormat="false" ht="12.75" hidden="false" customHeight="false" outlineLevel="0" collapsed="false">
      <c r="A144" s="13" t="s">
        <v>27</v>
      </c>
      <c r="B144" s="13" t="s">
        <v>48</v>
      </c>
      <c r="C144" s="13" t="n">
        <v>72</v>
      </c>
      <c r="D144" s="13" t="s">
        <v>29</v>
      </c>
      <c r="E144" s="13" t="s">
        <v>49</v>
      </c>
      <c r="F144" s="13" t="s">
        <v>62</v>
      </c>
      <c r="G144" s="0" t="n">
        <v>51.01</v>
      </c>
      <c r="H144" s="0" t="n">
        <v>49.6</v>
      </c>
      <c r="I144" s="0" t="n">
        <v>10.86</v>
      </c>
      <c r="J144" s="0" t="n">
        <v>1.75</v>
      </c>
      <c r="K144" s="0" t="n">
        <v>13.59</v>
      </c>
      <c r="L144" s="0" t="n">
        <v>10.44</v>
      </c>
    </row>
    <row r="145" customFormat="false" ht="12.75" hidden="false" customHeight="false" outlineLevel="0" collapsed="false">
      <c r="A145" s="13" t="s">
        <v>27</v>
      </c>
      <c r="B145" s="13" t="s">
        <v>51</v>
      </c>
      <c r="C145" s="13" t="n">
        <v>73</v>
      </c>
      <c r="D145" s="13" t="s">
        <v>29</v>
      </c>
      <c r="E145" s="13" t="s">
        <v>49</v>
      </c>
      <c r="F145" s="13" t="s">
        <v>62</v>
      </c>
      <c r="G145" s="0" t="n">
        <v>50.06</v>
      </c>
      <c r="H145" s="0" t="n">
        <v>48.81</v>
      </c>
      <c r="I145" s="0" t="n">
        <v>10.69</v>
      </c>
      <c r="J145" s="0" t="n">
        <v>1.83</v>
      </c>
      <c r="K145" s="0" t="n">
        <v>18.15</v>
      </c>
      <c r="L145" s="0" t="n">
        <v>14.2</v>
      </c>
    </row>
    <row r="146" customFormat="false" ht="12.75" hidden="false" customHeight="false" outlineLevel="0" collapsed="false">
      <c r="A146" s="13" t="s">
        <v>27</v>
      </c>
      <c r="B146" s="13" t="s">
        <v>60</v>
      </c>
      <c r="C146" s="13" t="n">
        <v>74</v>
      </c>
      <c r="D146" s="13" t="s">
        <v>29</v>
      </c>
      <c r="E146" s="13" t="s">
        <v>49</v>
      </c>
      <c r="F146" s="13" t="s">
        <v>62</v>
      </c>
      <c r="G146" s="0" t="n">
        <v>50.33</v>
      </c>
      <c r="H146" s="0" t="n">
        <v>49.05</v>
      </c>
      <c r="I146" s="0" t="n">
        <v>10.36</v>
      </c>
      <c r="J146" s="0" t="n">
        <v>1.8</v>
      </c>
      <c r="K146" s="0" t="n">
        <v>16.3</v>
      </c>
      <c r="L146" s="0" t="n">
        <v>11.59</v>
      </c>
    </row>
    <row r="147" customFormat="false" ht="12.75" hidden="false" customHeight="false" outlineLevel="0" collapsed="false">
      <c r="A147" s="13" t="s">
        <v>27</v>
      </c>
      <c r="B147" s="13" t="s">
        <v>82</v>
      </c>
      <c r="C147" s="13" t="n">
        <v>75</v>
      </c>
      <c r="D147" s="13" t="s">
        <v>29</v>
      </c>
      <c r="E147" s="13" t="s">
        <v>49</v>
      </c>
      <c r="F147" s="13" t="s">
        <v>62</v>
      </c>
      <c r="G147" s="0" t="n">
        <v>50.68</v>
      </c>
      <c r="H147" s="0" t="n">
        <v>49.3</v>
      </c>
      <c r="I147" s="0" t="n">
        <v>10.56</v>
      </c>
      <c r="J147" s="0" t="n">
        <v>1.74</v>
      </c>
      <c r="K147" s="0" t="n">
        <v>17.41</v>
      </c>
      <c r="L147" s="0" t="n">
        <v>14.14</v>
      </c>
    </row>
    <row r="148" customFormat="false" ht="12.75" hidden="false" customHeight="false" outlineLevel="0" collapsed="false">
      <c r="A148" s="13" t="s">
        <v>27</v>
      </c>
      <c r="B148" s="13" t="s">
        <v>52</v>
      </c>
      <c r="C148" s="13" t="n">
        <v>76</v>
      </c>
      <c r="D148" s="13" t="s">
        <v>29</v>
      </c>
      <c r="E148" s="13" t="s">
        <v>49</v>
      </c>
      <c r="F148" s="13" t="s">
        <v>62</v>
      </c>
      <c r="G148" s="0" t="n">
        <v>50.62</v>
      </c>
      <c r="H148" s="0" t="n">
        <v>49.65</v>
      </c>
      <c r="I148" s="0" t="n">
        <v>10.46</v>
      </c>
      <c r="J148" s="0" t="n">
        <v>1.96</v>
      </c>
      <c r="K148" s="0" t="n">
        <v>16.37</v>
      </c>
      <c r="L148" s="0" t="n">
        <v>13.68</v>
      </c>
    </row>
    <row r="149" customFormat="false" ht="12.75" hidden="false" customHeight="false" outlineLevel="0" collapsed="false">
      <c r="A149" s="13" t="s">
        <v>27</v>
      </c>
      <c r="B149" s="13" t="s">
        <v>61</v>
      </c>
      <c r="C149" s="13" t="n">
        <v>77</v>
      </c>
      <c r="D149" s="13" t="s">
        <v>29</v>
      </c>
      <c r="E149" s="13" t="s">
        <v>49</v>
      </c>
      <c r="F149" s="13" t="s">
        <v>62</v>
      </c>
      <c r="G149" s="0" t="n">
        <v>50.37</v>
      </c>
      <c r="H149" s="0" t="n">
        <v>48.63</v>
      </c>
      <c r="I149" s="0" t="n">
        <v>10.53</v>
      </c>
      <c r="J149" s="0" t="n">
        <v>1.76</v>
      </c>
      <c r="K149" s="0" t="n">
        <v>15.71</v>
      </c>
      <c r="L149" s="0" t="n">
        <v>12.63</v>
      </c>
    </row>
    <row r="150" customFormat="false" ht="12.75" hidden="false" customHeight="false" outlineLevel="0" collapsed="false">
      <c r="A150" s="13" t="s">
        <v>27</v>
      </c>
      <c r="B150" s="13" t="s">
        <v>55</v>
      </c>
      <c r="C150" s="13" t="n">
        <v>78</v>
      </c>
      <c r="D150" s="13" t="s">
        <v>29</v>
      </c>
      <c r="E150" s="13" t="s">
        <v>49</v>
      </c>
      <c r="F150" s="13" t="s">
        <v>62</v>
      </c>
      <c r="G150" s="0" t="n">
        <v>51.09</v>
      </c>
      <c r="H150" s="0" t="n">
        <v>49.75</v>
      </c>
      <c r="I150" s="0" t="n">
        <v>11.29</v>
      </c>
      <c r="J150" s="0" t="n">
        <v>1.86</v>
      </c>
      <c r="K150" s="0" t="n">
        <v>16.12</v>
      </c>
      <c r="L150" s="0" t="n">
        <v>12.26</v>
      </c>
    </row>
    <row r="151" customFormat="false" ht="12.75" hidden="false" customHeight="false" outlineLevel="0" collapsed="false">
      <c r="A151" s="13" t="s">
        <v>27</v>
      </c>
      <c r="B151" s="13" t="s">
        <v>83</v>
      </c>
      <c r="C151" s="13" t="n">
        <v>79</v>
      </c>
      <c r="D151" s="13" t="s">
        <v>29</v>
      </c>
      <c r="E151" s="13" t="s">
        <v>49</v>
      </c>
      <c r="F151" s="13" t="s">
        <v>62</v>
      </c>
      <c r="G151" s="0" t="n">
        <v>50.08</v>
      </c>
      <c r="H151" s="0" t="n">
        <v>48.61</v>
      </c>
      <c r="I151" s="0" t="n">
        <v>10.49</v>
      </c>
      <c r="J151" s="0" t="n">
        <v>1.83</v>
      </c>
      <c r="K151" s="0" t="n">
        <v>13.41</v>
      </c>
      <c r="L151" s="0" t="n">
        <v>10.21</v>
      </c>
    </row>
    <row r="152" customFormat="false" ht="12.75" hidden="false" customHeight="false" outlineLevel="0" collapsed="false">
      <c r="A152" s="13" t="s">
        <v>10</v>
      </c>
      <c r="B152" s="13" t="s">
        <v>48</v>
      </c>
      <c r="C152" s="13" t="n">
        <v>1</v>
      </c>
      <c r="D152" s="13" t="s">
        <v>30</v>
      </c>
      <c r="E152" s="13" t="s">
        <v>49</v>
      </c>
      <c r="F152" s="0" t="n">
        <v>188.2</v>
      </c>
      <c r="G152" s="0" t="n">
        <v>50.48</v>
      </c>
      <c r="H152" s="13" t="n">
        <v>48.71</v>
      </c>
      <c r="I152" s="13" t="n">
        <v>10.22</v>
      </c>
      <c r="J152" s="13" t="n">
        <v>1.65</v>
      </c>
      <c r="K152" s="13" t="n">
        <v>15.61</v>
      </c>
      <c r="L152" s="13" t="n">
        <v>12.46</v>
      </c>
    </row>
    <row r="153" customFormat="false" ht="12.75" hidden="false" customHeight="false" outlineLevel="0" collapsed="false">
      <c r="A153" s="13" t="s">
        <v>10</v>
      </c>
      <c r="B153" s="13" t="s">
        <v>50</v>
      </c>
      <c r="C153" s="13" t="n">
        <v>2</v>
      </c>
      <c r="D153" s="13" t="s">
        <v>30</v>
      </c>
      <c r="E153" s="13" t="s">
        <v>49</v>
      </c>
      <c r="F153" s="0" t="n">
        <v>228.53</v>
      </c>
      <c r="G153" s="0" t="n">
        <v>51</v>
      </c>
      <c r="H153" s="13" t="n">
        <v>49.39</v>
      </c>
      <c r="I153" s="13" t="n">
        <v>10.44</v>
      </c>
      <c r="J153" s="13" t="n">
        <v>1.71</v>
      </c>
      <c r="K153" s="13" t="n">
        <v>13.79</v>
      </c>
      <c r="L153" s="13" t="n">
        <v>11.87</v>
      </c>
    </row>
    <row r="154" customFormat="false" ht="12.75" hidden="false" customHeight="false" outlineLevel="0" collapsed="false">
      <c r="A154" s="13" t="s">
        <v>10</v>
      </c>
      <c r="B154" s="13" t="s">
        <v>51</v>
      </c>
      <c r="C154" s="13" t="n">
        <v>3</v>
      </c>
      <c r="D154" s="13" t="s">
        <v>30</v>
      </c>
      <c r="E154" s="13" t="s">
        <v>49</v>
      </c>
      <c r="F154" s="0" t="n">
        <v>246</v>
      </c>
      <c r="G154" s="0" t="n">
        <v>51.03</v>
      </c>
      <c r="H154" s="13" t="n">
        <v>49.09</v>
      </c>
      <c r="I154" s="13" t="n">
        <v>10.46</v>
      </c>
      <c r="J154" s="13" t="n">
        <v>1.83</v>
      </c>
      <c r="K154" s="13" t="n">
        <v>16.94</v>
      </c>
      <c r="L154" s="13" t="n">
        <v>14.7</v>
      </c>
    </row>
    <row r="155" customFormat="false" ht="12.75" hidden="false" customHeight="false" outlineLevel="0" collapsed="false">
      <c r="A155" s="13" t="s">
        <v>10</v>
      </c>
      <c r="B155" s="13" t="s">
        <v>52</v>
      </c>
      <c r="C155" s="13" t="n">
        <v>4</v>
      </c>
      <c r="D155" s="13" t="s">
        <v>30</v>
      </c>
      <c r="E155" s="13" t="s">
        <v>49</v>
      </c>
      <c r="F155" s="0" t="n">
        <v>298.63</v>
      </c>
      <c r="G155" s="0" t="n">
        <v>51.14</v>
      </c>
      <c r="H155" s="13" t="n">
        <v>49.31</v>
      </c>
      <c r="I155" s="13" t="n">
        <v>10.49</v>
      </c>
      <c r="J155" s="13" t="n">
        <v>1.7</v>
      </c>
      <c r="K155" s="13" t="n">
        <v>16.51</v>
      </c>
      <c r="L155" s="13" t="n">
        <v>14</v>
      </c>
    </row>
    <row r="156" customFormat="false" ht="12.75" hidden="false" customHeight="false" outlineLevel="0" collapsed="false">
      <c r="A156" s="13" t="s">
        <v>10</v>
      </c>
      <c r="B156" s="13" t="s">
        <v>53</v>
      </c>
      <c r="C156" s="13" t="n">
        <v>5</v>
      </c>
      <c r="D156" s="13" t="s">
        <v>30</v>
      </c>
      <c r="E156" s="13" t="s">
        <v>49</v>
      </c>
      <c r="F156" s="0" t="n">
        <v>230.09</v>
      </c>
      <c r="G156" s="0" t="n">
        <v>50.86</v>
      </c>
      <c r="H156" s="13" t="n">
        <v>49.27</v>
      </c>
      <c r="I156" s="13" t="n">
        <v>10.59</v>
      </c>
      <c r="J156" s="13" t="n">
        <v>1.72</v>
      </c>
      <c r="K156" s="13" t="n">
        <v>15.13</v>
      </c>
      <c r="L156" s="13" t="n">
        <v>12.12</v>
      </c>
    </row>
    <row r="157" customFormat="false" ht="12.75" hidden="false" customHeight="false" outlineLevel="0" collapsed="false">
      <c r="A157" s="13" t="s">
        <v>10</v>
      </c>
      <c r="B157" s="13" t="s">
        <v>54</v>
      </c>
      <c r="C157" s="13" t="n">
        <v>6</v>
      </c>
      <c r="D157" s="13" t="s">
        <v>30</v>
      </c>
      <c r="E157" s="13" t="s">
        <v>49</v>
      </c>
      <c r="F157" s="0" t="n">
        <v>226.99</v>
      </c>
      <c r="G157" s="0" t="n">
        <v>50.61</v>
      </c>
      <c r="H157" s="13" t="n">
        <v>49.16</v>
      </c>
      <c r="I157" s="13" t="n">
        <v>11.59</v>
      </c>
      <c r="J157" s="13" t="n">
        <v>1.66</v>
      </c>
      <c r="K157" s="13" t="n">
        <v>14.9</v>
      </c>
      <c r="L157" s="13" t="n">
        <v>12.5</v>
      </c>
    </row>
    <row r="158" customFormat="false" ht="12.75" hidden="false" customHeight="false" outlineLevel="0" collapsed="false">
      <c r="A158" s="13" t="s">
        <v>10</v>
      </c>
      <c r="B158" s="13" t="s">
        <v>55</v>
      </c>
      <c r="C158" s="13" t="n">
        <v>7</v>
      </c>
      <c r="D158" s="13" t="s">
        <v>30</v>
      </c>
      <c r="E158" s="13" t="s">
        <v>49</v>
      </c>
      <c r="F158" s="0" t="n">
        <v>266.93</v>
      </c>
      <c r="G158" s="0" t="n">
        <v>50.95</v>
      </c>
      <c r="H158" s="13" t="n">
        <v>49.55</v>
      </c>
      <c r="I158" s="13" t="n">
        <v>10.55</v>
      </c>
      <c r="J158" s="13" t="n">
        <v>1.69</v>
      </c>
      <c r="K158" s="13" t="n">
        <v>15.13</v>
      </c>
      <c r="L158" s="13" t="n">
        <v>12.77</v>
      </c>
    </row>
    <row r="159" customFormat="false" ht="12.75" hidden="false" customHeight="false" outlineLevel="0" collapsed="false">
      <c r="A159" s="13" t="s">
        <v>10</v>
      </c>
      <c r="B159" s="13" t="s">
        <v>56</v>
      </c>
      <c r="C159" s="13" t="n">
        <v>8</v>
      </c>
      <c r="D159" s="13" t="s">
        <v>30</v>
      </c>
      <c r="E159" s="13" t="s">
        <v>49</v>
      </c>
      <c r="F159" s="0" t="n">
        <v>239.66</v>
      </c>
      <c r="G159" s="0" t="n">
        <v>50.6</v>
      </c>
      <c r="H159" s="13" t="n">
        <v>48.99</v>
      </c>
      <c r="I159" s="13" t="n">
        <v>10.51</v>
      </c>
      <c r="J159" s="13" t="n">
        <v>1.69</v>
      </c>
      <c r="K159" s="13" t="n">
        <v>16</v>
      </c>
      <c r="L159" s="13" t="n">
        <v>13.86</v>
      </c>
    </row>
    <row r="160" customFormat="false" ht="12.75" hidden="false" customHeight="false" outlineLevel="0" collapsed="false">
      <c r="A160" s="13" t="s">
        <v>10</v>
      </c>
      <c r="B160" s="13" t="s">
        <v>57</v>
      </c>
      <c r="C160" s="13" t="n">
        <v>9</v>
      </c>
      <c r="D160" s="13" t="s">
        <v>30</v>
      </c>
      <c r="E160" s="13" t="s">
        <v>49</v>
      </c>
      <c r="F160" s="0" t="n">
        <v>228.51</v>
      </c>
      <c r="G160" s="0" t="n">
        <v>50.96</v>
      </c>
      <c r="H160" s="13" t="n">
        <v>49.32</v>
      </c>
      <c r="I160" s="13" t="n">
        <v>10.54</v>
      </c>
      <c r="J160" s="13" t="n">
        <v>1.66</v>
      </c>
      <c r="K160" s="13" t="n">
        <v>16.85</v>
      </c>
      <c r="L160" s="13" t="n">
        <v>14.04</v>
      </c>
    </row>
    <row r="161" customFormat="false" ht="12.75" hidden="false" customHeight="false" outlineLevel="0" collapsed="false">
      <c r="A161" s="13" t="s">
        <v>16</v>
      </c>
      <c r="B161" s="13" t="s">
        <v>58</v>
      </c>
      <c r="C161" s="13" t="n">
        <v>11</v>
      </c>
      <c r="D161" s="13" t="s">
        <v>30</v>
      </c>
      <c r="E161" s="13" t="s">
        <v>49</v>
      </c>
      <c r="F161" s="0" t="n">
        <v>282.4</v>
      </c>
      <c r="G161" s="0" t="n">
        <v>50.6</v>
      </c>
      <c r="H161" s="13" t="n">
        <v>49.1</v>
      </c>
      <c r="I161" s="13" t="n">
        <v>15.26</v>
      </c>
      <c r="J161" s="13" t="n">
        <v>1.65</v>
      </c>
      <c r="K161" s="13" t="n">
        <v>20.55</v>
      </c>
      <c r="L161" s="13" t="n">
        <v>17.04</v>
      </c>
    </row>
    <row r="162" customFormat="false" ht="12.75" hidden="false" customHeight="false" outlineLevel="0" collapsed="false">
      <c r="A162" s="13" t="s">
        <v>16</v>
      </c>
      <c r="B162" s="13" t="s">
        <v>59</v>
      </c>
      <c r="C162" s="13" t="n">
        <v>12</v>
      </c>
      <c r="D162" s="13" t="s">
        <v>30</v>
      </c>
      <c r="E162" s="13" t="s">
        <v>49</v>
      </c>
      <c r="F162" s="0" t="n">
        <v>163.1</v>
      </c>
      <c r="G162" s="0" t="n">
        <v>50.68</v>
      </c>
      <c r="H162" s="13" t="n">
        <v>49.32</v>
      </c>
      <c r="I162" s="13" t="n">
        <v>10.39</v>
      </c>
      <c r="J162" s="13" t="n">
        <v>1.74</v>
      </c>
      <c r="K162" s="13" t="n">
        <v>16.33</v>
      </c>
      <c r="L162" s="13" t="n">
        <v>13.12</v>
      </c>
    </row>
    <row r="163" customFormat="false" ht="12.75" hidden="false" customHeight="false" outlineLevel="0" collapsed="false">
      <c r="A163" s="13" t="s">
        <v>16</v>
      </c>
      <c r="B163" s="13" t="s">
        <v>60</v>
      </c>
      <c r="C163" s="13" t="n">
        <v>13</v>
      </c>
      <c r="D163" s="13" t="s">
        <v>30</v>
      </c>
      <c r="E163" s="13" t="s">
        <v>49</v>
      </c>
      <c r="F163" s="0" t="n">
        <v>231.78</v>
      </c>
      <c r="G163" s="0" t="n">
        <v>51.95</v>
      </c>
      <c r="H163" s="13" t="n">
        <v>50.41</v>
      </c>
      <c r="I163" s="13" t="n">
        <v>10.75</v>
      </c>
      <c r="J163" s="13" t="n">
        <v>1.77</v>
      </c>
      <c r="K163" s="13" t="n">
        <v>17.43</v>
      </c>
      <c r="L163" s="13" t="n">
        <v>15.18</v>
      </c>
    </row>
    <row r="164" customFormat="false" ht="12.75" hidden="false" customHeight="false" outlineLevel="0" collapsed="false">
      <c r="A164" s="13" t="s">
        <v>16</v>
      </c>
      <c r="B164" s="13" t="s">
        <v>56</v>
      </c>
      <c r="C164" s="13" t="n">
        <v>14</v>
      </c>
      <c r="D164" s="13" t="s">
        <v>30</v>
      </c>
      <c r="E164" s="13" t="s">
        <v>49</v>
      </c>
      <c r="F164" s="0" t="n">
        <v>261.55</v>
      </c>
      <c r="G164" s="0" t="n">
        <v>52.31</v>
      </c>
      <c r="H164" s="13" t="n">
        <v>50.51</v>
      </c>
      <c r="I164" s="13" t="n">
        <v>11.23</v>
      </c>
      <c r="J164" s="13" t="n">
        <v>1.64</v>
      </c>
      <c r="K164" s="13" t="n">
        <v>15.5</v>
      </c>
      <c r="L164" s="13" t="n">
        <v>13.1</v>
      </c>
    </row>
    <row r="165" customFormat="false" ht="12.75" hidden="false" customHeight="false" outlineLevel="0" collapsed="false">
      <c r="A165" s="13" t="s">
        <v>16</v>
      </c>
      <c r="B165" s="13" t="s">
        <v>52</v>
      </c>
      <c r="C165" s="13" t="n">
        <v>15</v>
      </c>
      <c r="D165" s="13" t="s">
        <v>30</v>
      </c>
      <c r="E165" s="13" t="s">
        <v>49</v>
      </c>
      <c r="F165" s="0" t="n">
        <v>248.53</v>
      </c>
      <c r="G165" s="0" t="n">
        <v>50.56</v>
      </c>
      <c r="H165" s="13" t="n">
        <v>49.1</v>
      </c>
      <c r="I165" s="13" t="n">
        <v>10.65</v>
      </c>
      <c r="J165" s="13" t="n">
        <v>1.7</v>
      </c>
      <c r="K165" s="13" t="n">
        <v>16.32</v>
      </c>
      <c r="L165" s="13" t="n">
        <v>13.54</v>
      </c>
    </row>
    <row r="166" customFormat="false" ht="12.75" hidden="false" customHeight="false" outlineLevel="0" collapsed="false">
      <c r="A166" s="13" t="s">
        <v>16</v>
      </c>
      <c r="B166" s="13" t="s">
        <v>53</v>
      </c>
      <c r="C166" s="13" t="n">
        <v>16</v>
      </c>
      <c r="D166" s="13" t="s">
        <v>30</v>
      </c>
      <c r="E166" s="13" t="s">
        <v>49</v>
      </c>
      <c r="F166" s="0" t="n">
        <v>232.25</v>
      </c>
      <c r="G166" s="0" t="n">
        <v>53.22</v>
      </c>
      <c r="H166" s="13" t="n">
        <v>51.9</v>
      </c>
      <c r="I166" s="13" t="n">
        <v>11.54</v>
      </c>
      <c r="J166" s="13" t="n">
        <v>1.63</v>
      </c>
      <c r="K166" s="13" t="n">
        <v>15.5</v>
      </c>
      <c r="L166" s="13" t="n">
        <v>12.84</v>
      </c>
    </row>
    <row r="167" customFormat="false" ht="12.75" hidden="false" customHeight="false" outlineLevel="0" collapsed="false">
      <c r="A167" s="13" t="s">
        <v>16</v>
      </c>
      <c r="B167" s="13" t="s">
        <v>54</v>
      </c>
      <c r="C167" s="13" t="n">
        <v>17</v>
      </c>
      <c r="D167" s="13" t="s">
        <v>30</v>
      </c>
      <c r="E167" s="13" t="s">
        <v>49</v>
      </c>
      <c r="F167" s="0" t="n">
        <v>253.44</v>
      </c>
      <c r="G167" s="0" t="n">
        <v>51.04</v>
      </c>
      <c r="H167" s="13" t="n">
        <v>49.57</v>
      </c>
      <c r="I167" s="13" t="n">
        <v>10.92</v>
      </c>
      <c r="J167" s="13" t="n">
        <v>1.7</v>
      </c>
      <c r="K167" s="13" t="n">
        <v>15.77</v>
      </c>
      <c r="L167" s="13" t="n">
        <v>13.18</v>
      </c>
    </row>
    <row r="168" customFormat="false" ht="12.75" hidden="false" customHeight="false" outlineLevel="0" collapsed="false">
      <c r="A168" s="13" t="s">
        <v>16</v>
      </c>
      <c r="B168" s="13" t="s">
        <v>57</v>
      </c>
      <c r="C168" s="13" t="n">
        <v>18</v>
      </c>
      <c r="D168" s="13" t="s">
        <v>30</v>
      </c>
      <c r="E168" s="13" t="s">
        <v>49</v>
      </c>
      <c r="F168" s="0" t="n">
        <v>251.07</v>
      </c>
      <c r="G168" s="0" t="n">
        <v>51.08</v>
      </c>
      <c r="H168" s="13" t="n">
        <v>49.7</v>
      </c>
      <c r="I168" s="13" t="n">
        <v>11.09</v>
      </c>
      <c r="J168" s="13" t="n">
        <v>1.78</v>
      </c>
      <c r="K168" s="13" t="n">
        <v>16.45</v>
      </c>
      <c r="L168" s="13" t="n">
        <v>13.42</v>
      </c>
    </row>
    <row r="169" customFormat="false" ht="12.75" hidden="false" customHeight="false" outlineLevel="0" collapsed="false">
      <c r="A169" s="13" t="s">
        <v>16</v>
      </c>
      <c r="B169" s="13" t="s">
        <v>55</v>
      </c>
      <c r="C169" s="13" t="n">
        <v>19</v>
      </c>
      <c r="D169" s="13" t="s">
        <v>30</v>
      </c>
      <c r="E169" s="13" t="s">
        <v>49</v>
      </c>
      <c r="F169" s="0" t="n">
        <v>216.91</v>
      </c>
      <c r="G169" s="0" t="n">
        <v>52.92</v>
      </c>
      <c r="H169" s="13" t="n">
        <v>51.51</v>
      </c>
      <c r="I169" s="13" t="n">
        <v>11.14</v>
      </c>
      <c r="J169" s="13" t="n">
        <v>1.76</v>
      </c>
      <c r="K169" s="13" t="n">
        <v>15.16</v>
      </c>
      <c r="L169" s="13" t="n">
        <v>12.49</v>
      </c>
    </row>
    <row r="170" customFormat="false" ht="12.75" hidden="false" customHeight="false" outlineLevel="0" collapsed="false">
      <c r="A170" s="13" t="s">
        <v>18</v>
      </c>
      <c r="B170" s="13" t="s">
        <v>55</v>
      </c>
      <c r="C170" s="13" t="n">
        <v>21</v>
      </c>
      <c r="D170" s="13" t="s">
        <v>30</v>
      </c>
      <c r="E170" s="13" t="s">
        <v>49</v>
      </c>
      <c r="F170" s="0" t="n">
        <v>217.51</v>
      </c>
      <c r="G170" s="0" t="n">
        <v>50.32</v>
      </c>
      <c r="H170" s="13" t="n">
        <v>48.71</v>
      </c>
      <c r="I170" s="13" t="n">
        <v>10.09</v>
      </c>
      <c r="J170" s="13" t="n">
        <v>1.77</v>
      </c>
      <c r="K170" s="13" t="n">
        <v>16.97</v>
      </c>
      <c r="L170" s="13" t="n">
        <v>13.86</v>
      </c>
    </row>
    <row r="171" customFormat="false" ht="12.75" hidden="false" customHeight="false" outlineLevel="0" collapsed="false">
      <c r="A171" s="13" t="s">
        <v>18</v>
      </c>
      <c r="B171" s="13" t="s">
        <v>57</v>
      </c>
      <c r="C171" s="13" t="n">
        <v>22</v>
      </c>
      <c r="D171" s="13" t="s">
        <v>30</v>
      </c>
      <c r="E171" s="13" t="s">
        <v>49</v>
      </c>
      <c r="F171" s="0" t="n">
        <v>230.12</v>
      </c>
      <c r="G171" s="0" t="n">
        <v>50.97</v>
      </c>
      <c r="H171" s="13" t="n">
        <v>49.55</v>
      </c>
      <c r="I171" s="13" t="n">
        <v>10.43</v>
      </c>
      <c r="J171" s="13" t="n">
        <v>1.86</v>
      </c>
      <c r="K171" s="13" t="n">
        <v>16.21</v>
      </c>
      <c r="L171" s="13" t="n">
        <v>13.01</v>
      </c>
    </row>
    <row r="172" customFormat="false" ht="12.75" hidden="false" customHeight="false" outlineLevel="0" collapsed="false">
      <c r="A172" s="13" t="s">
        <v>18</v>
      </c>
      <c r="B172" s="13" t="s">
        <v>52</v>
      </c>
      <c r="C172" s="13" t="n">
        <v>23</v>
      </c>
      <c r="D172" s="13" t="s">
        <v>30</v>
      </c>
      <c r="E172" s="13" t="s">
        <v>49</v>
      </c>
      <c r="F172" s="0" t="n">
        <v>210.57</v>
      </c>
      <c r="G172" s="0" t="n">
        <v>52.51</v>
      </c>
      <c r="H172" s="13" t="n">
        <v>51</v>
      </c>
      <c r="I172" s="13" t="n">
        <v>10.37</v>
      </c>
      <c r="J172" s="13" t="n">
        <v>1.67</v>
      </c>
      <c r="K172" s="13" t="n">
        <v>14.74</v>
      </c>
      <c r="L172" s="13" t="n">
        <v>12.12</v>
      </c>
    </row>
    <row r="173" customFormat="false" ht="12.75" hidden="false" customHeight="false" outlineLevel="0" collapsed="false">
      <c r="A173" s="13" t="s">
        <v>18</v>
      </c>
      <c r="B173" s="13" t="s">
        <v>53</v>
      </c>
      <c r="C173" s="13" t="n">
        <v>24</v>
      </c>
      <c r="D173" s="13" t="s">
        <v>30</v>
      </c>
      <c r="E173" s="13" t="s">
        <v>49</v>
      </c>
      <c r="F173" s="0" t="n">
        <v>238.63</v>
      </c>
      <c r="G173" s="0" t="n">
        <v>51.24</v>
      </c>
      <c r="H173" s="13" t="n">
        <v>49.81</v>
      </c>
      <c r="I173" s="13" t="n">
        <v>10.32</v>
      </c>
      <c r="J173" s="13" t="n">
        <v>1.7</v>
      </c>
      <c r="K173" s="13" t="n">
        <v>17.59</v>
      </c>
      <c r="L173" s="13" t="n">
        <v>14.53</v>
      </c>
    </row>
    <row r="174" customFormat="false" ht="12.75" hidden="false" customHeight="false" outlineLevel="0" collapsed="false">
      <c r="A174" s="13" t="s">
        <v>18</v>
      </c>
      <c r="B174" s="13" t="s">
        <v>54</v>
      </c>
      <c r="C174" s="13" t="n">
        <v>25</v>
      </c>
      <c r="D174" s="13" t="s">
        <v>30</v>
      </c>
      <c r="E174" s="13" t="s">
        <v>49</v>
      </c>
      <c r="F174" s="0" t="n">
        <v>251.05</v>
      </c>
      <c r="G174" s="0" t="n">
        <v>51.28</v>
      </c>
      <c r="H174" s="13" t="n">
        <v>49.67</v>
      </c>
      <c r="I174" s="13" t="n">
        <v>11.16</v>
      </c>
      <c r="J174" s="13" t="n">
        <v>1.94</v>
      </c>
      <c r="K174" s="13" t="n">
        <v>15.83</v>
      </c>
      <c r="L174" s="13" t="n">
        <v>13.66</v>
      </c>
    </row>
    <row r="175" customFormat="false" ht="12.75" hidden="false" customHeight="false" outlineLevel="0" collapsed="false">
      <c r="A175" s="13" t="s">
        <v>18</v>
      </c>
      <c r="B175" s="13" t="s">
        <v>51</v>
      </c>
      <c r="C175" s="13" t="n">
        <v>26</v>
      </c>
      <c r="D175" s="13" t="s">
        <v>30</v>
      </c>
      <c r="E175" s="13" t="s">
        <v>49</v>
      </c>
      <c r="F175" s="0" t="n">
        <v>205.82</v>
      </c>
      <c r="G175" s="0" t="n">
        <v>52.86</v>
      </c>
      <c r="H175" s="13" t="n">
        <v>51.58</v>
      </c>
      <c r="I175" s="13" t="n">
        <v>10.09</v>
      </c>
      <c r="J175" s="13" t="n">
        <v>1.82</v>
      </c>
      <c r="K175" s="13" t="n">
        <v>14.37</v>
      </c>
      <c r="L175" s="13" t="n">
        <v>12.11</v>
      </c>
    </row>
    <row r="176" customFormat="false" ht="12.75" hidden="false" customHeight="false" outlineLevel="0" collapsed="false">
      <c r="A176" s="13" t="s">
        <v>18</v>
      </c>
      <c r="B176" s="13" t="s">
        <v>48</v>
      </c>
      <c r="C176" s="13" t="n">
        <v>27</v>
      </c>
      <c r="D176" s="13" t="s">
        <v>30</v>
      </c>
      <c r="E176" s="13" t="s">
        <v>49</v>
      </c>
      <c r="F176" s="0" t="n">
        <v>263.03</v>
      </c>
      <c r="G176" s="0" t="n">
        <v>50.95</v>
      </c>
      <c r="H176" s="13" t="n">
        <v>49.29</v>
      </c>
      <c r="I176" s="13" t="n">
        <v>10.84</v>
      </c>
      <c r="J176" s="13" t="n">
        <v>1.81</v>
      </c>
      <c r="K176" s="13" t="n">
        <v>18.23</v>
      </c>
      <c r="L176" s="13" t="n">
        <v>15.4</v>
      </c>
    </row>
    <row r="177" customFormat="false" ht="12.75" hidden="false" customHeight="false" outlineLevel="0" collapsed="false">
      <c r="A177" s="13" t="s">
        <v>18</v>
      </c>
      <c r="B177" s="13" t="s">
        <v>50</v>
      </c>
      <c r="C177" s="13" t="n">
        <v>28</v>
      </c>
      <c r="D177" s="13" t="s">
        <v>30</v>
      </c>
      <c r="E177" s="13" t="s">
        <v>49</v>
      </c>
      <c r="F177" s="0" t="n">
        <v>187</v>
      </c>
      <c r="G177" s="0" t="n">
        <v>51.54</v>
      </c>
      <c r="H177" s="13" t="n">
        <v>50.07</v>
      </c>
      <c r="I177" s="13" t="n">
        <v>10.18</v>
      </c>
      <c r="J177" s="13" t="n">
        <v>1.72</v>
      </c>
      <c r="K177" s="13" t="n">
        <v>21.7</v>
      </c>
      <c r="L177" s="13" t="n">
        <v>17.84</v>
      </c>
    </row>
    <row r="178" customFormat="false" ht="12.75" hidden="false" customHeight="false" outlineLevel="0" collapsed="false">
      <c r="A178" s="13" t="s">
        <v>18</v>
      </c>
      <c r="B178" s="13" t="s">
        <v>56</v>
      </c>
      <c r="C178" s="13" t="n">
        <v>29</v>
      </c>
      <c r="D178" s="13" t="s">
        <v>30</v>
      </c>
      <c r="E178" s="13" t="s">
        <v>49</v>
      </c>
      <c r="F178" s="0" t="n">
        <v>225.38</v>
      </c>
      <c r="G178" s="0" t="n">
        <v>51.13</v>
      </c>
      <c r="H178" s="13" t="n">
        <v>49.33</v>
      </c>
      <c r="I178" s="13" t="n">
        <v>10.97</v>
      </c>
      <c r="J178" s="13" t="n">
        <v>1.84</v>
      </c>
      <c r="K178" s="13" t="n">
        <v>15.02</v>
      </c>
      <c r="L178" s="13" t="n">
        <v>12.35</v>
      </c>
    </row>
    <row r="179" customFormat="false" ht="12.75" hidden="false" customHeight="false" outlineLevel="0" collapsed="false">
      <c r="A179" s="13" t="s">
        <v>22</v>
      </c>
      <c r="B179" s="13" t="s">
        <v>55</v>
      </c>
      <c r="C179" s="13" t="n">
        <v>31</v>
      </c>
      <c r="D179" s="13" t="s">
        <v>30</v>
      </c>
      <c r="E179" s="13" t="s">
        <v>49</v>
      </c>
      <c r="F179" s="0" t="n">
        <v>286.36</v>
      </c>
      <c r="G179" s="0" t="n">
        <v>51.43</v>
      </c>
      <c r="H179" s="13" t="n">
        <v>49.91</v>
      </c>
      <c r="I179" s="13" t="n">
        <v>10.18</v>
      </c>
      <c r="J179" s="13" t="n">
        <v>1.7</v>
      </c>
      <c r="K179" s="13" t="n">
        <v>14.77</v>
      </c>
      <c r="L179" s="13" t="n">
        <v>12.78</v>
      </c>
    </row>
    <row r="180" customFormat="false" ht="12.75" hidden="false" customHeight="false" outlineLevel="0" collapsed="false">
      <c r="A180" s="13" t="s">
        <v>22</v>
      </c>
      <c r="B180" s="13" t="s">
        <v>57</v>
      </c>
      <c r="C180" s="13" t="n">
        <v>32</v>
      </c>
      <c r="D180" s="13" t="s">
        <v>30</v>
      </c>
      <c r="E180" s="13" t="s">
        <v>49</v>
      </c>
      <c r="F180" s="0" t="n">
        <v>189.69</v>
      </c>
      <c r="G180" s="0" t="n">
        <v>51.06</v>
      </c>
      <c r="H180" s="13" t="n">
        <v>49.75</v>
      </c>
      <c r="I180" s="13" t="n">
        <v>11.39</v>
      </c>
      <c r="J180" s="13" t="n">
        <v>1.73</v>
      </c>
      <c r="K180" s="13" t="n">
        <v>13.37</v>
      </c>
      <c r="L180" s="13" t="n">
        <v>10.67</v>
      </c>
    </row>
    <row r="181" customFormat="false" ht="12.75" hidden="false" customHeight="false" outlineLevel="0" collapsed="false">
      <c r="A181" s="13" t="s">
        <v>22</v>
      </c>
      <c r="B181" s="13" t="s">
        <v>52</v>
      </c>
      <c r="C181" s="13" t="n">
        <v>33</v>
      </c>
      <c r="D181" s="13" t="s">
        <v>30</v>
      </c>
      <c r="E181" s="13" t="s">
        <v>49</v>
      </c>
      <c r="F181" s="0" t="n">
        <v>139.36</v>
      </c>
      <c r="G181" s="0" t="n">
        <v>51.68</v>
      </c>
      <c r="H181" s="13" t="n">
        <v>50.33</v>
      </c>
      <c r="I181" s="13" t="n">
        <v>10.62</v>
      </c>
      <c r="J181" s="13" t="n">
        <v>1.69</v>
      </c>
      <c r="K181" s="13" t="n">
        <v>13.96</v>
      </c>
      <c r="L181" s="13" t="n">
        <v>10.77</v>
      </c>
    </row>
    <row r="182" customFormat="false" ht="12.75" hidden="false" customHeight="false" outlineLevel="0" collapsed="false">
      <c r="A182" s="13" t="s">
        <v>22</v>
      </c>
      <c r="B182" s="13" t="s">
        <v>56</v>
      </c>
      <c r="C182" s="13" t="n">
        <v>34</v>
      </c>
      <c r="D182" s="13" t="s">
        <v>30</v>
      </c>
      <c r="E182" s="13" t="s">
        <v>49</v>
      </c>
      <c r="F182" s="0" t="n">
        <v>203.85</v>
      </c>
      <c r="G182" s="0" t="n">
        <v>50.39</v>
      </c>
      <c r="H182" s="13" t="n">
        <v>49.21</v>
      </c>
      <c r="I182" s="13" t="n">
        <v>10.18</v>
      </c>
      <c r="J182" s="13" t="n">
        <v>1.7</v>
      </c>
      <c r="K182" s="13" t="n">
        <v>14.6</v>
      </c>
      <c r="L182" s="13" t="n">
        <v>11.48</v>
      </c>
    </row>
    <row r="183" customFormat="false" ht="12.75" hidden="false" customHeight="false" outlineLevel="0" collapsed="false">
      <c r="A183" s="13" t="s">
        <v>22</v>
      </c>
      <c r="B183" s="13" t="s">
        <v>58</v>
      </c>
      <c r="C183" s="13" t="n">
        <v>35</v>
      </c>
      <c r="D183" s="13" t="s">
        <v>30</v>
      </c>
      <c r="E183" s="13" t="s">
        <v>49</v>
      </c>
      <c r="F183" s="0" t="n">
        <v>256.48</v>
      </c>
      <c r="G183" s="0" t="n">
        <v>50.74</v>
      </c>
      <c r="H183" s="13" t="n">
        <v>49.73</v>
      </c>
      <c r="I183" s="13" t="n">
        <v>10.69</v>
      </c>
      <c r="J183" s="13" t="n">
        <v>1.76</v>
      </c>
      <c r="K183" s="13" t="n">
        <v>15.94</v>
      </c>
      <c r="L183" s="13" t="n">
        <v>12.93</v>
      </c>
    </row>
    <row r="184" customFormat="false" ht="12.75" hidden="false" customHeight="false" outlineLevel="0" collapsed="false">
      <c r="A184" s="13" t="s">
        <v>22</v>
      </c>
      <c r="B184" s="13" t="s">
        <v>60</v>
      </c>
      <c r="C184" s="13" t="n">
        <v>36</v>
      </c>
      <c r="D184" s="13" t="s">
        <v>30</v>
      </c>
      <c r="E184" s="13" t="s">
        <v>49</v>
      </c>
      <c r="F184" s="0" t="n">
        <v>213.44</v>
      </c>
      <c r="G184" s="0" t="n">
        <v>51.93</v>
      </c>
      <c r="H184" s="13" t="n">
        <v>50.83</v>
      </c>
      <c r="I184" s="13" t="n">
        <v>10.64</v>
      </c>
      <c r="J184" s="13" t="n">
        <v>1.77</v>
      </c>
      <c r="K184" s="13" t="n">
        <v>16.65</v>
      </c>
      <c r="L184" s="13" t="n">
        <v>13.9</v>
      </c>
    </row>
    <row r="185" customFormat="false" ht="12.75" hidden="false" customHeight="false" outlineLevel="0" collapsed="false">
      <c r="A185" s="13" t="s">
        <v>22</v>
      </c>
      <c r="B185" s="13" t="s">
        <v>53</v>
      </c>
      <c r="C185" s="13" t="n">
        <v>37</v>
      </c>
      <c r="D185" s="13" t="s">
        <v>30</v>
      </c>
      <c r="E185" s="13" t="s">
        <v>49</v>
      </c>
      <c r="F185" s="0" t="n">
        <v>244.63</v>
      </c>
      <c r="G185" s="0" t="n">
        <v>50.7</v>
      </c>
      <c r="H185" s="13" t="n">
        <v>49.56</v>
      </c>
      <c r="I185" s="13" t="n">
        <v>12.44</v>
      </c>
      <c r="J185" s="13" t="n">
        <v>1.7</v>
      </c>
      <c r="K185" s="13" t="n">
        <v>17.55</v>
      </c>
      <c r="L185" s="13" t="n">
        <v>13.98</v>
      </c>
    </row>
    <row r="186" customFormat="false" ht="12.75" hidden="false" customHeight="false" outlineLevel="0" collapsed="false">
      <c r="A186" s="13" t="s">
        <v>22</v>
      </c>
      <c r="B186" s="13" t="s">
        <v>54</v>
      </c>
      <c r="C186" s="13" t="n">
        <v>38</v>
      </c>
      <c r="D186" s="13" t="s">
        <v>30</v>
      </c>
      <c r="E186" s="13" t="s">
        <v>49</v>
      </c>
      <c r="F186" s="0" t="n">
        <v>279.21</v>
      </c>
      <c r="G186" s="0" t="n">
        <v>51.05</v>
      </c>
      <c r="H186" s="13" t="n">
        <v>49.91</v>
      </c>
      <c r="I186" s="13" t="n">
        <v>13.24</v>
      </c>
      <c r="J186" s="13" t="n">
        <v>1.75</v>
      </c>
      <c r="K186" s="13" t="n">
        <v>18.51</v>
      </c>
      <c r="L186" s="13" t="n">
        <v>14.77</v>
      </c>
    </row>
    <row r="187" customFormat="false" ht="12.75" hidden="false" customHeight="false" outlineLevel="0" collapsed="false">
      <c r="A187" s="13" t="s">
        <v>22</v>
      </c>
      <c r="B187" s="13" t="s">
        <v>59</v>
      </c>
      <c r="C187" s="13" t="n">
        <v>39</v>
      </c>
      <c r="D187" s="13" t="s">
        <v>30</v>
      </c>
      <c r="E187" s="13" t="s">
        <v>49</v>
      </c>
      <c r="F187" s="0" t="n">
        <v>231.75</v>
      </c>
      <c r="G187" s="0" t="n">
        <v>51.34</v>
      </c>
      <c r="H187" s="13" t="n">
        <v>49.83</v>
      </c>
      <c r="I187" s="13" t="n">
        <v>10.21</v>
      </c>
      <c r="J187" s="13" t="n">
        <v>1.93</v>
      </c>
      <c r="K187" s="13" t="n">
        <v>14.47</v>
      </c>
      <c r="L187" s="13" t="n">
        <v>12.19</v>
      </c>
    </row>
    <row r="188" customFormat="false" ht="12.75" hidden="false" customHeight="false" outlineLevel="0" collapsed="false">
      <c r="A188" s="13" t="s">
        <v>25</v>
      </c>
      <c r="B188" s="13" t="s">
        <v>59</v>
      </c>
      <c r="C188" s="13" t="n">
        <v>41</v>
      </c>
      <c r="D188" s="13" t="s">
        <v>30</v>
      </c>
      <c r="E188" s="13" t="s">
        <v>49</v>
      </c>
      <c r="F188" s="0" t="n">
        <v>244.73</v>
      </c>
      <c r="G188" s="0" t="n">
        <v>50.13</v>
      </c>
      <c r="H188" s="13" t="n">
        <v>47.83</v>
      </c>
      <c r="I188" s="13" t="n">
        <v>10.26</v>
      </c>
      <c r="J188" s="13" t="n">
        <v>1.66</v>
      </c>
      <c r="K188" s="13" t="n">
        <v>16.21</v>
      </c>
      <c r="L188" s="13" t="n">
        <v>12.46</v>
      </c>
    </row>
    <row r="189" customFormat="false" ht="12.75" hidden="false" customHeight="false" outlineLevel="0" collapsed="false">
      <c r="A189" s="13" t="s">
        <v>25</v>
      </c>
      <c r="B189" s="13" t="s">
        <v>79</v>
      </c>
      <c r="C189" s="13" t="n">
        <v>42</v>
      </c>
      <c r="D189" s="13" t="s">
        <v>30</v>
      </c>
      <c r="E189" s="13" t="s">
        <v>49</v>
      </c>
      <c r="F189" s="0" t="n">
        <v>221.93</v>
      </c>
      <c r="G189" s="0" t="n">
        <v>51.64</v>
      </c>
      <c r="H189" s="13" t="n">
        <v>50.05</v>
      </c>
      <c r="I189" s="13" t="n">
        <v>10.4</v>
      </c>
      <c r="J189" s="13" t="n">
        <v>1.67</v>
      </c>
      <c r="K189" s="13" t="n">
        <v>18.21</v>
      </c>
      <c r="L189" s="13" t="n">
        <v>13.05</v>
      </c>
    </row>
    <row r="190" customFormat="false" ht="12.75" hidden="false" customHeight="false" outlineLevel="0" collapsed="false">
      <c r="A190" s="13" t="s">
        <v>25</v>
      </c>
      <c r="B190" s="13" t="s">
        <v>54</v>
      </c>
      <c r="C190" s="13" t="n">
        <v>43</v>
      </c>
      <c r="D190" s="13" t="s">
        <v>30</v>
      </c>
      <c r="E190" s="13" t="s">
        <v>49</v>
      </c>
      <c r="F190" s="0" t="n">
        <v>165.15</v>
      </c>
      <c r="G190" s="0" t="n">
        <v>50.53</v>
      </c>
      <c r="H190" s="13" t="n">
        <v>49.04</v>
      </c>
      <c r="I190" s="13" t="n">
        <v>10.25</v>
      </c>
      <c r="J190" s="13" t="n">
        <v>1.68</v>
      </c>
      <c r="K190" s="13" t="n">
        <v>13.65</v>
      </c>
      <c r="L190" s="13" t="n">
        <v>10.29</v>
      </c>
    </row>
    <row r="191" customFormat="false" ht="12.75" hidden="false" customHeight="false" outlineLevel="0" collapsed="false">
      <c r="A191" s="13" t="s">
        <v>25</v>
      </c>
      <c r="B191" s="13" t="s">
        <v>53</v>
      </c>
      <c r="C191" s="13" t="n">
        <v>44</v>
      </c>
      <c r="D191" s="13" t="s">
        <v>30</v>
      </c>
      <c r="E191" s="13" t="s">
        <v>49</v>
      </c>
      <c r="F191" s="0" t="n">
        <v>182.78</v>
      </c>
      <c r="G191" s="0" t="n">
        <v>50.93</v>
      </c>
      <c r="H191" s="13" t="n">
        <v>49.69</v>
      </c>
      <c r="I191" s="13" t="n">
        <v>10.49</v>
      </c>
      <c r="J191" s="13" t="n">
        <v>1.68</v>
      </c>
      <c r="K191" s="13" t="n">
        <v>15.18</v>
      </c>
      <c r="L191" s="13" t="n">
        <v>11.76</v>
      </c>
    </row>
    <row r="192" customFormat="false" ht="12.75" hidden="false" customHeight="false" outlineLevel="0" collapsed="false">
      <c r="A192" s="13" t="s">
        <v>25</v>
      </c>
      <c r="B192" s="13" t="s">
        <v>60</v>
      </c>
      <c r="C192" s="13" t="n">
        <v>45</v>
      </c>
      <c r="D192" s="13" t="s">
        <v>30</v>
      </c>
      <c r="E192" s="13" t="s">
        <v>49</v>
      </c>
      <c r="F192" s="0" t="n">
        <v>269.09</v>
      </c>
      <c r="G192" s="0" t="n">
        <v>50.14</v>
      </c>
      <c r="H192" s="13" t="n">
        <v>48.83</v>
      </c>
      <c r="I192" s="13" t="n">
        <v>10.4</v>
      </c>
      <c r="J192" s="13" t="n">
        <v>1.69</v>
      </c>
      <c r="K192" s="13" t="n">
        <v>15.71</v>
      </c>
      <c r="L192" s="13" t="n">
        <v>11.58</v>
      </c>
    </row>
    <row r="193" customFormat="false" ht="12.75" hidden="false" customHeight="false" outlineLevel="0" collapsed="false">
      <c r="A193" s="13" t="s">
        <v>25</v>
      </c>
      <c r="B193" s="13" t="s">
        <v>58</v>
      </c>
      <c r="C193" s="13" t="n">
        <v>46</v>
      </c>
      <c r="D193" s="13" t="s">
        <v>30</v>
      </c>
      <c r="E193" s="13" t="s">
        <v>49</v>
      </c>
      <c r="F193" s="0" t="n">
        <v>180.84</v>
      </c>
      <c r="G193" s="0" t="n">
        <v>50.85</v>
      </c>
      <c r="H193" s="13" t="n">
        <v>49.7</v>
      </c>
      <c r="I193" s="13" t="n">
        <v>11.26</v>
      </c>
      <c r="J193" s="13" t="n">
        <v>1.65</v>
      </c>
      <c r="K193" s="13" t="n">
        <v>24.03</v>
      </c>
      <c r="L193" s="13" t="n">
        <v>15.67</v>
      </c>
    </row>
    <row r="194" customFormat="false" ht="12.75" hidden="false" customHeight="false" outlineLevel="0" collapsed="false">
      <c r="A194" s="13" t="s">
        <v>25</v>
      </c>
      <c r="B194" s="13" t="s">
        <v>56</v>
      </c>
      <c r="C194" s="13" t="n">
        <v>47</v>
      </c>
      <c r="D194" s="13" t="s">
        <v>30</v>
      </c>
      <c r="E194" s="13" t="s">
        <v>49</v>
      </c>
      <c r="F194" s="0" t="n">
        <v>255.05</v>
      </c>
      <c r="G194" s="0" t="n">
        <v>50.56</v>
      </c>
      <c r="H194" s="13" t="n">
        <v>48.57</v>
      </c>
      <c r="I194" s="13" t="n">
        <v>10.63</v>
      </c>
      <c r="J194" s="13" t="n">
        <v>1.9</v>
      </c>
      <c r="K194" s="13" t="n">
        <v>20.15</v>
      </c>
      <c r="L194" s="13" t="n">
        <v>16.36</v>
      </c>
    </row>
    <row r="195" customFormat="false" ht="12.75" hidden="false" customHeight="false" outlineLevel="0" collapsed="false">
      <c r="A195" s="13" t="s">
        <v>25</v>
      </c>
      <c r="B195" s="13" t="s">
        <v>52</v>
      </c>
      <c r="C195" s="13" t="n">
        <v>48</v>
      </c>
      <c r="D195" s="13" t="s">
        <v>30</v>
      </c>
      <c r="E195" s="13" t="s">
        <v>49</v>
      </c>
      <c r="F195" s="0" t="n">
        <v>182.75</v>
      </c>
      <c r="G195" s="0" t="n">
        <v>50.57</v>
      </c>
      <c r="H195" s="13" t="n">
        <v>49.22</v>
      </c>
      <c r="I195" s="13" t="n">
        <v>10.41</v>
      </c>
      <c r="J195" s="13" t="n">
        <v>1.66</v>
      </c>
      <c r="K195" s="13" t="n">
        <v>15.71</v>
      </c>
      <c r="L195" s="13" t="n">
        <v>11.99</v>
      </c>
    </row>
    <row r="196" customFormat="false" ht="12.75" hidden="false" customHeight="false" outlineLevel="0" collapsed="false">
      <c r="A196" s="13" t="s">
        <v>25</v>
      </c>
      <c r="B196" s="13" t="s">
        <v>55</v>
      </c>
      <c r="C196" s="13" t="n">
        <v>49</v>
      </c>
      <c r="D196" s="13" t="s">
        <v>30</v>
      </c>
      <c r="E196" s="13" t="s">
        <v>49</v>
      </c>
      <c r="F196" s="0" t="n">
        <v>174.43</v>
      </c>
      <c r="G196" s="0" t="n">
        <v>50.53</v>
      </c>
      <c r="H196" s="13" t="n">
        <v>49.27</v>
      </c>
      <c r="I196" s="13" t="n">
        <v>10.17</v>
      </c>
      <c r="J196" s="13" t="n">
        <v>1.68</v>
      </c>
      <c r="K196" s="13" t="n">
        <v>15.72</v>
      </c>
      <c r="L196" s="13" t="n">
        <v>12.47</v>
      </c>
    </row>
    <row r="197" customFormat="false" ht="12.75" hidden="false" customHeight="false" outlineLevel="0" collapsed="false">
      <c r="A197" s="13" t="s">
        <v>26</v>
      </c>
      <c r="B197" s="13" t="s">
        <v>48</v>
      </c>
      <c r="C197" s="13" t="n">
        <v>51</v>
      </c>
      <c r="D197" s="13" t="s">
        <v>30</v>
      </c>
      <c r="E197" s="13" t="s">
        <v>49</v>
      </c>
      <c r="F197" s="0" t="n">
        <v>216.76</v>
      </c>
      <c r="G197" s="0" t="n">
        <v>50.43</v>
      </c>
      <c r="H197" s="13" t="n">
        <v>49.13</v>
      </c>
      <c r="I197" s="13" t="n">
        <v>10.39</v>
      </c>
      <c r="J197" s="13" t="n">
        <v>1.73</v>
      </c>
      <c r="K197" s="13" t="n">
        <v>19.86</v>
      </c>
      <c r="L197" s="13" t="n">
        <v>13.98</v>
      </c>
    </row>
    <row r="198" customFormat="false" ht="12.75" hidden="false" customHeight="false" outlineLevel="0" collapsed="false">
      <c r="A198" s="13" t="s">
        <v>26</v>
      </c>
      <c r="B198" s="13" t="s">
        <v>58</v>
      </c>
      <c r="C198" s="13" t="n">
        <v>52</v>
      </c>
      <c r="D198" s="13" t="s">
        <v>30</v>
      </c>
      <c r="E198" s="13" t="s">
        <v>49</v>
      </c>
      <c r="F198" s="0" t="n">
        <v>261.64</v>
      </c>
      <c r="G198" s="0" t="n">
        <v>50.92</v>
      </c>
      <c r="H198" s="0" t="n">
        <v>49.46</v>
      </c>
      <c r="I198" s="13" t="n">
        <v>12.65</v>
      </c>
      <c r="J198" s="13" t="n">
        <v>1.86</v>
      </c>
      <c r="K198" s="13" t="n">
        <v>18.4</v>
      </c>
      <c r="L198" s="13" t="n">
        <v>15.73</v>
      </c>
    </row>
    <row r="199" customFormat="false" ht="12.75" hidden="false" customHeight="false" outlineLevel="0" collapsed="false">
      <c r="A199" s="13" t="s">
        <v>26</v>
      </c>
      <c r="B199" s="13" t="s">
        <v>51</v>
      </c>
      <c r="C199" s="13" t="n">
        <v>53</v>
      </c>
      <c r="D199" s="13" t="s">
        <v>30</v>
      </c>
      <c r="E199" s="13" t="s">
        <v>49</v>
      </c>
      <c r="F199" s="0" t="n">
        <v>153.45</v>
      </c>
      <c r="G199" s="0" t="n">
        <v>50.36</v>
      </c>
      <c r="H199" s="13" t="n">
        <v>49.11</v>
      </c>
      <c r="I199" s="13" t="n">
        <v>10.51</v>
      </c>
      <c r="J199" s="13" t="n">
        <v>1.88</v>
      </c>
      <c r="K199" s="13" t="n">
        <v>17.94</v>
      </c>
      <c r="L199" s="13" t="n">
        <v>14.19</v>
      </c>
    </row>
    <row r="200" customFormat="false" ht="12.75" hidden="false" customHeight="false" outlineLevel="0" collapsed="false">
      <c r="A200" s="13" t="s">
        <v>26</v>
      </c>
      <c r="B200" s="13" t="s">
        <v>61</v>
      </c>
      <c r="C200" s="13" t="n">
        <v>54</v>
      </c>
      <c r="D200" s="13" t="s">
        <v>30</v>
      </c>
      <c r="E200" s="13" t="s">
        <v>49</v>
      </c>
      <c r="F200" s="0" t="n">
        <v>247.95</v>
      </c>
      <c r="G200" s="0" t="n">
        <v>50.94</v>
      </c>
      <c r="H200" s="13" t="n">
        <v>49.74</v>
      </c>
      <c r="I200" s="13" t="n">
        <v>10.29</v>
      </c>
      <c r="J200" s="13" t="n">
        <v>1.8</v>
      </c>
      <c r="K200" s="13" t="n">
        <v>15.09</v>
      </c>
      <c r="L200" s="13" t="n">
        <v>11.41</v>
      </c>
    </row>
    <row r="201" customFormat="false" ht="12.75" hidden="false" customHeight="false" outlineLevel="0" collapsed="false">
      <c r="A201" s="13" t="s">
        <v>26</v>
      </c>
      <c r="B201" s="13" t="s">
        <v>57</v>
      </c>
      <c r="C201" s="13" t="n">
        <v>55</v>
      </c>
      <c r="D201" s="13" t="s">
        <v>30</v>
      </c>
      <c r="E201" s="13" t="s">
        <v>49</v>
      </c>
      <c r="F201" s="0" t="n">
        <v>213.81</v>
      </c>
      <c r="G201" s="0" t="n">
        <v>50.18</v>
      </c>
      <c r="H201" s="13" t="n">
        <v>49.09</v>
      </c>
      <c r="I201" s="13" t="n">
        <v>10.42</v>
      </c>
      <c r="J201" s="13" t="n">
        <v>1.82</v>
      </c>
      <c r="K201" s="13" t="n">
        <v>14.65</v>
      </c>
      <c r="L201" s="13" t="n">
        <v>11.67</v>
      </c>
    </row>
    <row r="202" customFormat="false" ht="12.75" hidden="false" customHeight="false" outlineLevel="0" collapsed="false">
      <c r="A202" s="13" t="s">
        <v>26</v>
      </c>
      <c r="B202" s="13" t="s">
        <v>53</v>
      </c>
      <c r="C202" s="13" t="n">
        <v>56</v>
      </c>
      <c r="D202" s="13" t="s">
        <v>30</v>
      </c>
      <c r="E202" s="13" t="s">
        <v>49</v>
      </c>
      <c r="F202" s="0" t="n">
        <v>197.56</v>
      </c>
      <c r="G202" s="0" t="n">
        <v>50.59</v>
      </c>
      <c r="H202" s="13" t="n">
        <v>49.37</v>
      </c>
      <c r="I202" s="13" t="n">
        <v>10.36</v>
      </c>
      <c r="J202" s="13" t="n">
        <v>1.92</v>
      </c>
      <c r="K202" s="13" t="n">
        <v>17.44</v>
      </c>
      <c r="L202" s="13" t="n">
        <v>15.33</v>
      </c>
    </row>
    <row r="203" customFormat="false" ht="12.75" hidden="false" customHeight="false" outlineLevel="0" collapsed="false">
      <c r="A203" s="13" t="s">
        <v>26</v>
      </c>
      <c r="B203" s="13" t="s">
        <v>60</v>
      </c>
      <c r="C203" s="13" t="n">
        <v>57</v>
      </c>
      <c r="D203" s="13" t="s">
        <v>30</v>
      </c>
      <c r="E203" s="13" t="s">
        <v>49</v>
      </c>
      <c r="F203" s="0" t="n">
        <v>272.56</v>
      </c>
      <c r="G203" s="0" t="n">
        <v>50.45</v>
      </c>
      <c r="H203" s="13" t="n">
        <v>49.2</v>
      </c>
      <c r="I203" s="13" t="n">
        <v>10.65</v>
      </c>
      <c r="J203" s="13" t="n">
        <v>1.82</v>
      </c>
      <c r="K203" s="13" t="n">
        <v>15.64</v>
      </c>
      <c r="L203" s="13" t="n">
        <v>12.8</v>
      </c>
    </row>
    <row r="204" customFormat="false" ht="12.75" hidden="false" customHeight="false" outlineLevel="0" collapsed="false">
      <c r="A204" s="13" t="s">
        <v>26</v>
      </c>
      <c r="B204" s="13" t="s">
        <v>59</v>
      </c>
      <c r="C204" s="13" t="n">
        <v>58</v>
      </c>
      <c r="D204" s="13" t="s">
        <v>30</v>
      </c>
      <c r="E204" s="13" t="s">
        <v>49</v>
      </c>
      <c r="F204" s="0" t="n">
        <v>209.48</v>
      </c>
      <c r="G204" s="0" t="n">
        <v>50.61</v>
      </c>
      <c r="H204" s="13" t="n">
        <v>49.43</v>
      </c>
      <c r="I204" s="13" t="n">
        <v>11.15</v>
      </c>
      <c r="J204" s="13" t="n">
        <v>1.77</v>
      </c>
      <c r="K204" s="13" t="n">
        <v>13.88</v>
      </c>
      <c r="L204" s="13" t="n">
        <v>11.27</v>
      </c>
    </row>
    <row r="205" customFormat="false" ht="12.75" hidden="false" customHeight="false" outlineLevel="0" collapsed="false">
      <c r="A205" s="13" t="s">
        <v>26</v>
      </c>
      <c r="B205" s="13" t="s">
        <v>54</v>
      </c>
      <c r="C205" s="13" t="n">
        <v>59</v>
      </c>
      <c r="D205" s="13" t="s">
        <v>30</v>
      </c>
      <c r="E205" s="13" t="s">
        <v>49</v>
      </c>
      <c r="F205" s="0" t="n">
        <v>269.68</v>
      </c>
      <c r="G205" s="0" t="n">
        <v>50.27</v>
      </c>
      <c r="H205" s="13" t="n">
        <v>49.04</v>
      </c>
      <c r="I205" s="13" t="n">
        <v>10.43</v>
      </c>
      <c r="J205" s="13" t="n">
        <v>1.86</v>
      </c>
      <c r="K205" s="13" t="n">
        <v>13.41</v>
      </c>
      <c r="L205" s="13" t="n">
        <v>10.98</v>
      </c>
    </row>
    <row r="206" customFormat="false" ht="12.75" hidden="false" customHeight="false" outlineLevel="0" collapsed="false">
      <c r="A206" s="13" t="s">
        <v>19</v>
      </c>
      <c r="B206" s="13" t="s">
        <v>61</v>
      </c>
      <c r="C206" s="13" t="n">
        <v>61</v>
      </c>
      <c r="D206" s="13" t="s">
        <v>30</v>
      </c>
      <c r="E206" s="13" t="s">
        <v>49</v>
      </c>
      <c r="F206" s="13" t="s">
        <v>62</v>
      </c>
      <c r="G206" s="0" t="n">
        <v>50.98</v>
      </c>
      <c r="H206" s="13" t="n">
        <v>49.84</v>
      </c>
      <c r="I206" s="13" t="n">
        <v>10.73</v>
      </c>
      <c r="J206" s="13" t="n">
        <v>1.79</v>
      </c>
      <c r="K206" s="13" t="n">
        <v>12.22</v>
      </c>
      <c r="L206" s="13" t="n">
        <v>10.53</v>
      </c>
    </row>
    <row r="207" customFormat="false" ht="12.75" hidden="false" customHeight="false" outlineLevel="0" collapsed="false">
      <c r="A207" s="13" t="s">
        <v>19</v>
      </c>
      <c r="B207" s="13" t="s">
        <v>57</v>
      </c>
      <c r="C207" s="13" t="n">
        <v>62</v>
      </c>
      <c r="D207" s="13" t="s">
        <v>30</v>
      </c>
      <c r="E207" s="13" t="s">
        <v>49</v>
      </c>
      <c r="F207" s="13" t="s">
        <v>62</v>
      </c>
      <c r="G207" s="0" t="n">
        <v>50.48</v>
      </c>
      <c r="H207" s="13" t="n">
        <v>49.21</v>
      </c>
      <c r="I207" s="13" t="n">
        <v>10.51</v>
      </c>
      <c r="J207" s="13" t="n">
        <v>1.67</v>
      </c>
      <c r="K207" s="13" t="n">
        <v>12.8</v>
      </c>
      <c r="L207" s="13" t="n">
        <v>10.97</v>
      </c>
    </row>
    <row r="208" customFormat="false" ht="12.75" hidden="false" customHeight="false" outlineLevel="0" collapsed="false">
      <c r="A208" s="13" t="s">
        <v>19</v>
      </c>
      <c r="B208" s="13" t="s">
        <v>53</v>
      </c>
      <c r="C208" s="13" t="n">
        <v>63</v>
      </c>
      <c r="D208" s="13" t="s">
        <v>30</v>
      </c>
      <c r="E208" s="13" t="s">
        <v>49</v>
      </c>
      <c r="F208" s="13" t="s">
        <v>62</v>
      </c>
      <c r="G208" s="0" t="n">
        <v>50.6</v>
      </c>
      <c r="H208" s="13" t="n">
        <v>49.44</v>
      </c>
      <c r="I208" s="13" t="n">
        <v>10.51</v>
      </c>
      <c r="J208" s="13" t="n">
        <v>1.7</v>
      </c>
      <c r="K208" s="13" t="n">
        <v>12.12</v>
      </c>
      <c r="L208" s="13" t="n">
        <v>10.03</v>
      </c>
    </row>
    <row r="209" customFormat="false" ht="12.75" hidden="false" customHeight="false" outlineLevel="0" collapsed="false">
      <c r="A209" s="13" t="s">
        <v>19</v>
      </c>
      <c r="B209" s="13" t="s">
        <v>54</v>
      </c>
      <c r="C209" s="13" t="n">
        <v>64</v>
      </c>
      <c r="D209" s="13" t="s">
        <v>30</v>
      </c>
      <c r="E209" s="13" t="s">
        <v>49</v>
      </c>
      <c r="F209" s="13" t="s">
        <v>62</v>
      </c>
      <c r="G209" s="0" t="n">
        <v>50.99</v>
      </c>
      <c r="H209" s="13" t="n">
        <v>49.84</v>
      </c>
      <c r="I209" s="13" t="n">
        <v>10.55</v>
      </c>
      <c r="J209" s="13" t="n">
        <v>1.85</v>
      </c>
      <c r="K209" s="13" t="n">
        <v>12.52</v>
      </c>
      <c r="L209" s="13" t="n">
        <v>10.51</v>
      </c>
    </row>
    <row r="210" customFormat="false" ht="12.75" hidden="false" customHeight="false" outlineLevel="0" collapsed="false">
      <c r="A210" s="13" t="s">
        <v>19</v>
      </c>
      <c r="B210" s="13" t="s">
        <v>59</v>
      </c>
      <c r="C210" s="13" t="n">
        <v>65</v>
      </c>
      <c r="D210" s="13" t="s">
        <v>30</v>
      </c>
      <c r="E210" s="13" t="s">
        <v>49</v>
      </c>
      <c r="F210" s="13" t="s">
        <v>62</v>
      </c>
      <c r="G210" s="0" t="n">
        <v>50.09</v>
      </c>
      <c r="H210" s="13" t="n">
        <v>48.88</v>
      </c>
      <c r="I210" s="13" t="n">
        <v>10.6</v>
      </c>
      <c r="J210" s="13" t="n">
        <v>1.67</v>
      </c>
      <c r="K210" s="13" t="n">
        <v>12.53</v>
      </c>
      <c r="L210" s="13" t="n">
        <v>10.18</v>
      </c>
    </row>
    <row r="211" customFormat="false" ht="12.75" hidden="false" customHeight="false" outlineLevel="0" collapsed="false">
      <c r="A211" s="13" t="s">
        <v>19</v>
      </c>
      <c r="B211" s="13" t="s">
        <v>60</v>
      </c>
      <c r="C211" s="13" t="n">
        <v>66</v>
      </c>
      <c r="D211" s="13" t="s">
        <v>30</v>
      </c>
      <c r="E211" s="13" t="s">
        <v>49</v>
      </c>
      <c r="F211" s="13" t="s">
        <v>62</v>
      </c>
      <c r="G211" s="0" t="n">
        <v>50.73</v>
      </c>
      <c r="H211" s="13" t="n">
        <v>49.47</v>
      </c>
      <c r="I211" s="13" t="n">
        <v>10.4</v>
      </c>
      <c r="J211" s="13" t="n">
        <v>1.83</v>
      </c>
      <c r="K211" s="13" t="n">
        <v>12.44</v>
      </c>
      <c r="L211" s="13" t="n">
        <v>9.92</v>
      </c>
    </row>
    <row r="212" customFormat="false" ht="12.75" hidden="false" customHeight="false" outlineLevel="0" collapsed="false">
      <c r="A212" s="13" t="s">
        <v>19</v>
      </c>
      <c r="B212" s="13" t="s">
        <v>51</v>
      </c>
      <c r="C212" s="13" t="n">
        <v>67</v>
      </c>
      <c r="D212" s="13" t="s">
        <v>30</v>
      </c>
      <c r="E212" s="13" t="s">
        <v>49</v>
      </c>
      <c r="F212" s="13" t="s">
        <v>62</v>
      </c>
      <c r="G212" s="0" t="n">
        <v>50.67</v>
      </c>
      <c r="H212" s="13" t="n">
        <v>49.35</v>
      </c>
      <c r="I212" s="13" t="n">
        <v>10.21</v>
      </c>
      <c r="J212" s="13" t="n">
        <v>1.83</v>
      </c>
      <c r="K212" s="13" t="n">
        <v>12.54</v>
      </c>
      <c r="L212" s="13" t="n">
        <v>10.08</v>
      </c>
    </row>
    <row r="213" customFormat="false" ht="12.75" hidden="false" customHeight="false" outlineLevel="0" collapsed="false">
      <c r="A213" s="13" t="s">
        <v>19</v>
      </c>
      <c r="B213" s="13" t="s">
        <v>58</v>
      </c>
      <c r="C213" s="13" t="n">
        <v>68</v>
      </c>
      <c r="D213" s="13" t="s">
        <v>30</v>
      </c>
      <c r="E213" s="13" t="s">
        <v>49</v>
      </c>
      <c r="F213" s="13" t="s">
        <v>62</v>
      </c>
      <c r="G213" s="0" t="n">
        <v>50.04</v>
      </c>
      <c r="H213" s="13" t="n">
        <v>48.86</v>
      </c>
      <c r="I213" s="13" t="n">
        <v>10.51</v>
      </c>
      <c r="J213" s="13" t="n">
        <v>1.92</v>
      </c>
      <c r="K213" s="13" t="n">
        <v>12.4</v>
      </c>
      <c r="L213" s="13" t="n">
        <v>10.61</v>
      </c>
    </row>
    <row r="214" customFormat="false" ht="12.75" hidden="false" customHeight="false" outlineLevel="0" collapsed="false">
      <c r="A214" s="13" t="s">
        <v>19</v>
      </c>
      <c r="B214" s="13" t="s">
        <v>48</v>
      </c>
      <c r="C214" s="13" t="n">
        <v>69</v>
      </c>
      <c r="D214" s="13" t="s">
        <v>30</v>
      </c>
      <c r="E214" s="13" t="s">
        <v>49</v>
      </c>
      <c r="F214" s="13" t="s">
        <v>62</v>
      </c>
      <c r="G214" s="0" t="n">
        <v>50.86</v>
      </c>
      <c r="H214" s="13" t="n">
        <v>49.66</v>
      </c>
      <c r="I214" s="13" t="n">
        <v>10.49</v>
      </c>
      <c r="J214" s="13" t="n">
        <v>1.81</v>
      </c>
      <c r="K214" s="13" t="n">
        <v>12.36</v>
      </c>
      <c r="L214" s="13" t="n">
        <v>10.23</v>
      </c>
    </row>
    <row r="215" customFormat="false" ht="12.75" hidden="false" customHeight="false" outlineLevel="0" collapsed="false">
      <c r="A215" s="13" t="s">
        <v>27</v>
      </c>
      <c r="B215" s="13" t="s">
        <v>59</v>
      </c>
      <c r="C215" s="13" t="n">
        <v>71</v>
      </c>
      <c r="D215" s="13" t="s">
        <v>30</v>
      </c>
      <c r="E215" s="13" t="s">
        <v>49</v>
      </c>
      <c r="F215" s="13" t="s">
        <v>62</v>
      </c>
      <c r="G215" s="0" t="n">
        <v>50.61</v>
      </c>
      <c r="H215" s="0" t="n">
        <v>49.47</v>
      </c>
      <c r="I215" s="0" t="n">
        <v>10.56</v>
      </c>
      <c r="J215" s="0" t="n">
        <v>1.76</v>
      </c>
      <c r="K215" s="0" t="n">
        <v>12.14</v>
      </c>
      <c r="L215" s="0" t="n">
        <v>9.39</v>
      </c>
    </row>
    <row r="216" customFormat="false" ht="12.75" hidden="false" customHeight="false" outlineLevel="0" collapsed="false">
      <c r="A216" s="13" t="s">
        <v>27</v>
      </c>
      <c r="B216" s="13" t="s">
        <v>48</v>
      </c>
      <c r="C216" s="13" t="n">
        <v>72</v>
      </c>
      <c r="D216" s="13" t="s">
        <v>30</v>
      </c>
      <c r="E216" s="13" t="s">
        <v>49</v>
      </c>
      <c r="F216" s="13" t="s">
        <v>62</v>
      </c>
      <c r="G216" s="0" t="n">
        <v>50.05</v>
      </c>
      <c r="H216" s="0" t="n">
        <v>48.92</v>
      </c>
      <c r="I216" s="0" t="n">
        <v>10.37</v>
      </c>
      <c r="J216" s="0" t="n">
        <v>1.77</v>
      </c>
      <c r="K216" s="0" t="n">
        <v>12.87</v>
      </c>
      <c r="L216" s="0" t="n">
        <v>11.49</v>
      </c>
    </row>
    <row r="217" customFormat="false" ht="12.75" hidden="false" customHeight="false" outlineLevel="0" collapsed="false">
      <c r="A217" s="13" t="s">
        <v>27</v>
      </c>
      <c r="B217" s="13" t="s">
        <v>51</v>
      </c>
      <c r="C217" s="13" t="n">
        <v>73</v>
      </c>
      <c r="D217" s="13" t="s">
        <v>30</v>
      </c>
      <c r="E217" s="13" t="s">
        <v>49</v>
      </c>
      <c r="F217" s="13" t="s">
        <v>62</v>
      </c>
      <c r="G217" s="0" t="n">
        <v>50.13</v>
      </c>
      <c r="H217" s="0" t="n">
        <v>49</v>
      </c>
      <c r="I217" s="0" t="n">
        <v>10.33</v>
      </c>
      <c r="J217" s="0" t="n">
        <v>1.81</v>
      </c>
      <c r="K217" s="0" t="n">
        <v>12.33</v>
      </c>
      <c r="L217" s="0" t="n">
        <v>10.04</v>
      </c>
    </row>
    <row r="218" customFormat="false" ht="12.75" hidden="false" customHeight="false" outlineLevel="0" collapsed="false">
      <c r="A218" s="13" t="s">
        <v>27</v>
      </c>
      <c r="B218" s="13" t="s">
        <v>60</v>
      </c>
      <c r="C218" s="13" t="n">
        <v>74</v>
      </c>
      <c r="D218" s="13" t="s">
        <v>30</v>
      </c>
      <c r="E218" s="13" t="s">
        <v>49</v>
      </c>
      <c r="F218" s="13" t="s">
        <v>62</v>
      </c>
      <c r="G218" s="0" t="n">
        <v>50.04</v>
      </c>
      <c r="H218" s="0" t="n">
        <v>48.72</v>
      </c>
      <c r="I218" s="0" t="n">
        <v>10.37</v>
      </c>
      <c r="J218" s="0" t="n">
        <v>1.81</v>
      </c>
      <c r="K218" s="0" t="n">
        <v>12.31</v>
      </c>
      <c r="L218" s="0" t="n">
        <v>9.64</v>
      </c>
    </row>
    <row r="219" customFormat="false" ht="12.75" hidden="false" customHeight="false" outlineLevel="0" collapsed="false">
      <c r="A219" s="13" t="s">
        <v>27</v>
      </c>
      <c r="B219" s="13" t="s">
        <v>82</v>
      </c>
      <c r="C219" s="13" t="n">
        <v>75</v>
      </c>
      <c r="D219" s="13" t="s">
        <v>30</v>
      </c>
      <c r="E219" s="13" t="s">
        <v>49</v>
      </c>
      <c r="F219" s="13" t="s">
        <v>62</v>
      </c>
      <c r="G219" s="0" t="n">
        <v>50.5</v>
      </c>
      <c r="H219" s="0" t="n">
        <v>49.28</v>
      </c>
      <c r="I219" s="0" t="n">
        <v>10.26</v>
      </c>
      <c r="J219" s="0" t="n">
        <v>1.91</v>
      </c>
      <c r="K219" s="0" t="n">
        <v>12.34</v>
      </c>
      <c r="L219" s="0" t="n">
        <v>10.06</v>
      </c>
    </row>
    <row r="220" customFormat="false" ht="12.75" hidden="false" customHeight="false" outlineLevel="0" collapsed="false">
      <c r="A220" s="13" t="s">
        <v>27</v>
      </c>
      <c r="B220" s="13" t="s">
        <v>52</v>
      </c>
      <c r="C220" s="13" t="n">
        <v>76</v>
      </c>
      <c r="D220" s="13" t="s">
        <v>30</v>
      </c>
      <c r="E220" s="13" t="s">
        <v>49</v>
      </c>
      <c r="F220" s="13" t="s">
        <v>62</v>
      </c>
      <c r="G220" s="0" t="n">
        <v>50.64</v>
      </c>
      <c r="H220" s="0" t="n">
        <v>49.42</v>
      </c>
      <c r="I220" s="0" t="n">
        <v>10.6</v>
      </c>
      <c r="J220" s="0" t="n">
        <v>1.78</v>
      </c>
      <c r="K220" s="0" t="n">
        <v>12.54</v>
      </c>
      <c r="L220" s="0" t="n">
        <v>10.99</v>
      </c>
    </row>
    <row r="221" customFormat="false" ht="12.75" hidden="false" customHeight="false" outlineLevel="0" collapsed="false">
      <c r="A221" s="13" t="s">
        <v>27</v>
      </c>
      <c r="B221" s="13" t="s">
        <v>61</v>
      </c>
      <c r="C221" s="13" t="n">
        <v>77</v>
      </c>
      <c r="D221" s="13" t="s">
        <v>30</v>
      </c>
      <c r="E221" s="13" t="s">
        <v>49</v>
      </c>
      <c r="F221" s="13" t="s">
        <v>62</v>
      </c>
      <c r="G221" s="0" t="n">
        <v>50.94</v>
      </c>
      <c r="H221" s="0" t="n">
        <v>49.79</v>
      </c>
      <c r="I221" s="0" t="n">
        <v>10.35</v>
      </c>
      <c r="J221" s="0" t="n">
        <v>2.03</v>
      </c>
      <c r="K221" s="0" t="n">
        <v>12.45</v>
      </c>
      <c r="L221" s="0" t="n">
        <v>10.46</v>
      </c>
    </row>
    <row r="222" customFormat="false" ht="12.75" hidden="false" customHeight="false" outlineLevel="0" collapsed="false">
      <c r="A222" s="13" t="s">
        <v>27</v>
      </c>
      <c r="B222" s="13" t="s">
        <v>55</v>
      </c>
      <c r="C222" s="13" t="n">
        <v>78</v>
      </c>
      <c r="D222" s="13" t="s">
        <v>30</v>
      </c>
      <c r="E222" s="13" t="s">
        <v>49</v>
      </c>
      <c r="F222" s="13" t="s">
        <v>62</v>
      </c>
      <c r="G222" s="0" t="n">
        <v>50.24</v>
      </c>
      <c r="H222" s="0" t="n">
        <v>49.03</v>
      </c>
      <c r="I222" s="0" t="n">
        <v>10.76</v>
      </c>
      <c r="J222" s="0" t="n">
        <v>2.11</v>
      </c>
      <c r="K222" s="0" t="n">
        <v>12.68</v>
      </c>
      <c r="L222" s="0" t="n">
        <v>10.44</v>
      </c>
    </row>
    <row r="223" customFormat="false" ht="12.75" hidden="false" customHeight="false" outlineLevel="0" collapsed="false">
      <c r="A223" s="13" t="s">
        <v>27</v>
      </c>
      <c r="B223" s="13" t="s">
        <v>83</v>
      </c>
      <c r="C223" s="13" t="n">
        <v>79</v>
      </c>
      <c r="D223" s="13" t="s">
        <v>30</v>
      </c>
      <c r="E223" s="13" t="s">
        <v>49</v>
      </c>
      <c r="F223" s="13" t="s">
        <v>62</v>
      </c>
      <c r="G223" s="0" t="n">
        <v>50.38</v>
      </c>
      <c r="H223" s="0" t="n">
        <v>48.98</v>
      </c>
      <c r="I223" s="0" t="n">
        <v>10.69</v>
      </c>
      <c r="J223" s="0" t="n">
        <v>1.83</v>
      </c>
      <c r="K223" s="0" t="n">
        <v>12.49</v>
      </c>
      <c r="L223" s="0" t="n">
        <v>10</v>
      </c>
    </row>
    <row r="224" customFormat="false" ht="12.75" hidden="false" customHeight="false" outlineLevel="0" collapsed="false">
      <c r="A224" s="13" t="s">
        <v>10</v>
      </c>
      <c r="B224" s="13" t="s">
        <v>48</v>
      </c>
      <c r="C224" s="13" t="n">
        <v>1</v>
      </c>
      <c r="D224" s="13" t="s">
        <v>33</v>
      </c>
      <c r="E224" s="13" t="s">
        <v>49</v>
      </c>
      <c r="F224" s="0" t="n">
        <v>157.65</v>
      </c>
      <c r="G224" s="0" t="n">
        <v>51.27</v>
      </c>
      <c r="H224" s="13" t="n">
        <v>49.84</v>
      </c>
      <c r="I224" s="13" t="n">
        <v>10.88</v>
      </c>
      <c r="J224" s="13" t="n">
        <v>1.82</v>
      </c>
      <c r="K224" s="13" t="n">
        <v>12.89</v>
      </c>
      <c r="L224" s="13" t="n">
        <v>10.25</v>
      </c>
    </row>
    <row r="225" customFormat="false" ht="12.75" hidden="false" customHeight="false" outlineLevel="0" collapsed="false">
      <c r="A225" s="13" t="s">
        <v>10</v>
      </c>
      <c r="B225" s="13" t="s">
        <v>50</v>
      </c>
      <c r="C225" s="13" t="n">
        <v>2</v>
      </c>
      <c r="D225" s="13" t="s">
        <v>33</v>
      </c>
      <c r="E225" s="13" t="s">
        <v>49</v>
      </c>
      <c r="F225" s="0" t="n">
        <v>212.49</v>
      </c>
      <c r="G225" s="0" t="n">
        <v>51</v>
      </c>
      <c r="H225" s="13" t="n">
        <v>49.55</v>
      </c>
      <c r="I225" s="13" t="n">
        <v>11.05</v>
      </c>
      <c r="J225" s="13" t="n">
        <v>1.78</v>
      </c>
      <c r="K225" s="13" t="n">
        <v>12.57</v>
      </c>
      <c r="L225" s="13" t="n">
        <v>11.26</v>
      </c>
    </row>
    <row r="226" customFormat="false" ht="12.75" hidden="false" customHeight="false" outlineLevel="0" collapsed="false">
      <c r="A226" s="13" t="s">
        <v>10</v>
      </c>
      <c r="B226" s="13" t="s">
        <v>51</v>
      </c>
      <c r="C226" s="13" t="n">
        <v>3</v>
      </c>
      <c r="D226" s="13" t="s">
        <v>33</v>
      </c>
      <c r="E226" s="13" t="s">
        <v>49</v>
      </c>
      <c r="F226" s="0" t="n">
        <v>264.71</v>
      </c>
      <c r="G226" s="0" t="n">
        <v>53.37</v>
      </c>
      <c r="H226" s="13" t="n">
        <v>52.14</v>
      </c>
      <c r="I226" s="13" t="n">
        <v>10.54</v>
      </c>
      <c r="J226" s="13" t="n">
        <v>1.78</v>
      </c>
      <c r="K226" s="13" t="n">
        <v>12.31</v>
      </c>
      <c r="L226" s="13" t="n">
        <v>10.52</v>
      </c>
    </row>
    <row r="227" customFormat="false" ht="12.75" hidden="false" customHeight="false" outlineLevel="0" collapsed="false">
      <c r="A227" s="13" t="s">
        <v>10</v>
      </c>
      <c r="B227" s="13" t="s">
        <v>52</v>
      </c>
      <c r="C227" s="13" t="n">
        <v>4</v>
      </c>
      <c r="D227" s="13" t="s">
        <v>33</v>
      </c>
      <c r="E227" s="13" t="s">
        <v>49</v>
      </c>
      <c r="F227" s="0" t="n">
        <v>250.79</v>
      </c>
      <c r="G227" s="0" t="n">
        <v>51.62</v>
      </c>
      <c r="H227" s="13" t="n">
        <v>50.03</v>
      </c>
      <c r="I227" s="13" t="n">
        <v>11.09</v>
      </c>
      <c r="J227" s="13" t="n">
        <v>1.83</v>
      </c>
      <c r="K227" s="13" t="n">
        <v>12.55</v>
      </c>
      <c r="L227" s="13" t="n">
        <v>10.72</v>
      </c>
    </row>
    <row r="228" customFormat="false" ht="12.75" hidden="false" customHeight="false" outlineLevel="0" collapsed="false">
      <c r="A228" s="13" t="s">
        <v>10</v>
      </c>
      <c r="B228" s="13" t="s">
        <v>53</v>
      </c>
      <c r="C228" s="13" t="n">
        <v>5</v>
      </c>
      <c r="D228" s="13" t="s">
        <v>33</v>
      </c>
      <c r="E228" s="13" t="s">
        <v>49</v>
      </c>
      <c r="F228" s="0" t="n">
        <v>169.08</v>
      </c>
      <c r="G228" s="0" t="n">
        <v>50.06</v>
      </c>
      <c r="H228" s="13" t="n">
        <v>48.61</v>
      </c>
      <c r="I228" s="13" t="n">
        <v>10.32</v>
      </c>
      <c r="J228" s="13" t="n">
        <v>2</v>
      </c>
      <c r="K228" s="13" t="n">
        <v>12.99</v>
      </c>
      <c r="L228" s="13" t="n">
        <v>10.72</v>
      </c>
    </row>
    <row r="229" customFormat="false" ht="12.75" hidden="false" customHeight="false" outlineLevel="0" collapsed="false">
      <c r="A229" s="13" t="s">
        <v>10</v>
      </c>
      <c r="B229" s="13" t="s">
        <v>54</v>
      </c>
      <c r="C229" s="13" t="n">
        <v>6</v>
      </c>
      <c r="D229" s="13" t="s">
        <v>33</v>
      </c>
      <c r="E229" s="13" t="s">
        <v>49</v>
      </c>
      <c r="F229" s="0" t="n">
        <v>280.92</v>
      </c>
      <c r="G229" s="0" t="n">
        <v>50.95</v>
      </c>
      <c r="H229" s="13" t="n">
        <v>49.82</v>
      </c>
      <c r="I229" s="13" t="n">
        <v>10.42</v>
      </c>
      <c r="J229" s="13" t="n">
        <v>1.87</v>
      </c>
      <c r="K229" s="13" t="n">
        <v>12.79</v>
      </c>
      <c r="L229" s="13" t="n">
        <v>10.45</v>
      </c>
    </row>
    <row r="230" customFormat="false" ht="12.75" hidden="false" customHeight="false" outlineLevel="0" collapsed="false">
      <c r="A230" s="13" t="s">
        <v>10</v>
      </c>
      <c r="B230" s="13" t="s">
        <v>55</v>
      </c>
      <c r="C230" s="13" t="n">
        <v>7</v>
      </c>
      <c r="D230" s="13" t="s">
        <v>33</v>
      </c>
      <c r="E230" s="13" t="s">
        <v>49</v>
      </c>
      <c r="F230" s="0" t="n">
        <v>284.58</v>
      </c>
      <c r="G230" s="0" t="n">
        <v>50.61</v>
      </c>
      <c r="H230" s="13" t="n">
        <v>49.1</v>
      </c>
      <c r="I230" s="13" t="n">
        <v>10.78</v>
      </c>
      <c r="J230" s="13" t="n">
        <v>1.78</v>
      </c>
      <c r="K230" s="13" t="n">
        <v>12.59</v>
      </c>
      <c r="L230" s="13" t="n">
        <v>11.19</v>
      </c>
    </row>
    <row r="231" customFormat="false" ht="12.75" hidden="false" customHeight="false" outlineLevel="0" collapsed="false">
      <c r="A231" s="13" t="s">
        <v>10</v>
      </c>
      <c r="B231" s="13" t="s">
        <v>56</v>
      </c>
      <c r="C231" s="13" t="n">
        <v>8</v>
      </c>
      <c r="D231" s="13" t="s">
        <v>33</v>
      </c>
      <c r="E231" s="13" t="s">
        <v>49</v>
      </c>
      <c r="F231" s="0" t="n">
        <v>183.4</v>
      </c>
      <c r="G231" s="0" t="n">
        <v>50.64</v>
      </c>
      <c r="H231" s="13" t="n">
        <v>49.28</v>
      </c>
      <c r="I231" s="13" t="n">
        <v>10.62</v>
      </c>
      <c r="J231" s="13" t="n">
        <v>1.84</v>
      </c>
      <c r="K231" s="13" t="n">
        <v>12.54</v>
      </c>
      <c r="L231" s="13" t="n">
        <v>10.44</v>
      </c>
    </row>
    <row r="232" customFormat="false" ht="12.75" hidden="false" customHeight="false" outlineLevel="0" collapsed="false">
      <c r="A232" s="13" t="s">
        <v>10</v>
      </c>
      <c r="B232" s="13" t="s">
        <v>57</v>
      </c>
      <c r="C232" s="13" t="n">
        <v>9</v>
      </c>
      <c r="D232" s="13" t="s">
        <v>33</v>
      </c>
      <c r="E232" s="13" t="s">
        <v>49</v>
      </c>
      <c r="F232" s="0" t="n">
        <v>189.69</v>
      </c>
      <c r="G232" s="0" t="n">
        <v>50.2</v>
      </c>
      <c r="H232" s="13" t="n">
        <v>48.82</v>
      </c>
      <c r="I232" s="13" t="n">
        <v>10.57</v>
      </c>
      <c r="J232" s="13" t="n">
        <v>1.9</v>
      </c>
      <c r="K232" s="13" t="n">
        <v>12.53</v>
      </c>
      <c r="L232" s="13" t="n">
        <v>10.75</v>
      </c>
    </row>
    <row r="233" customFormat="false" ht="12.75" hidden="false" customHeight="false" outlineLevel="0" collapsed="false">
      <c r="A233" s="13" t="s">
        <v>16</v>
      </c>
      <c r="B233" s="13" t="s">
        <v>58</v>
      </c>
      <c r="C233" s="13" t="n">
        <v>11</v>
      </c>
      <c r="D233" s="13" t="s">
        <v>33</v>
      </c>
      <c r="E233" s="13" t="s">
        <v>49</v>
      </c>
      <c r="F233" s="0" t="n">
        <v>253.67</v>
      </c>
      <c r="G233" s="0" t="n">
        <v>52.33</v>
      </c>
      <c r="H233" s="13" t="n">
        <v>51.02</v>
      </c>
      <c r="I233" s="13" t="n">
        <v>10.82</v>
      </c>
      <c r="J233" s="13" t="n">
        <v>1.87</v>
      </c>
      <c r="K233" s="13" t="n">
        <v>12.51</v>
      </c>
      <c r="L233" s="13" t="n">
        <v>10.66</v>
      </c>
    </row>
    <row r="234" customFormat="false" ht="12.75" hidden="false" customHeight="false" outlineLevel="0" collapsed="false">
      <c r="A234" s="13" t="s">
        <v>16</v>
      </c>
      <c r="B234" s="13" t="s">
        <v>59</v>
      </c>
      <c r="C234" s="13" t="n">
        <v>12</v>
      </c>
      <c r="D234" s="13" t="s">
        <v>33</v>
      </c>
      <c r="E234" s="13" t="s">
        <v>49</v>
      </c>
      <c r="F234" s="0" t="n">
        <v>54.85</v>
      </c>
      <c r="G234" s="0" t="n">
        <v>50.74</v>
      </c>
      <c r="H234" s="13" t="n">
        <v>49.4</v>
      </c>
      <c r="I234" s="13" t="n">
        <v>10.5</v>
      </c>
      <c r="J234" s="13" t="n">
        <v>1.87</v>
      </c>
      <c r="K234" s="13" t="n">
        <v>12.44</v>
      </c>
      <c r="L234" s="13" t="n">
        <v>10.52</v>
      </c>
    </row>
    <row r="235" customFormat="false" ht="12.75" hidden="false" customHeight="false" outlineLevel="0" collapsed="false">
      <c r="A235" s="13" t="s">
        <v>16</v>
      </c>
      <c r="B235" s="13" t="s">
        <v>60</v>
      </c>
      <c r="C235" s="13" t="n">
        <v>13</v>
      </c>
      <c r="D235" s="13" t="s">
        <v>33</v>
      </c>
      <c r="E235" s="13" t="s">
        <v>49</v>
      </c>
      <c r="F235" s="0" t="n">
        <v>129.68</v>
      </c>
      <c r="G235" s="0" t="n">
        <v>53.23</v>
      </c>
      <c r="H235" s="13" t="n">
        <v>51.94</v>
      </c>
      <c r="I235" s="13" t="n">
        <v>10.66</v>
      </c>
      <c r="J235" s="13" t="n">
        <v>1.94</v>
      </c>
      <c r="K235" s="13" t="n">
        <v>12.51</v>
      </c>
      <c r="L235" s="13" t="n">
        <v>11.22</v>
      </c>
    </row>
    <row r="236" customFormat="false" ht="12.75" hidden="false" customHeight="false" outlineLevel="0" collapsed="false">
      <c r="A236" s="13" t="s">
        <v>16</v>
      </c>
      <c r="B236" s="13" t="s">
        <v>56</v>
      </c>
      <c r="C236" s="13" t="n">
        <v>14</v>
      </c>
      <c r="D236" s="13" t="s">
        <v>33</v>
      </c>
      <c r="E236" s="13" t="s">
        <v>49</v>
      </c>
      <c r="F236" s="0" t="n">
        <v>205.04</v>
      </c>
      <c r="G236" s="0" t="n">
        <v>50.42</v>
      </c>
      <c r="H236" s="13" t="n">
        <v>49.32</v>
      </c>
      <c r="I236" s="13" t="n">
        <v>12.61</v>
      </c>
      <c r="J236" s="13" t="n">
        <v>1.87</v>
      </c>
      <c r="K236" s="13" t="n">
        <v>12.62</v>
      </c>
      <c r="L236" s="13" t="n">
        <v>11.01</v>
      </c>
    </row>
    <row r="237" customFormat="false" ht="12.75" hidden="false" customHeight="false" outlineLevel="0" collapsed="false">
      <c r="A237" s="13" t="s">
        <v>16</v>
      </c>
      <c r="B237" s="13" t="s">
        <v>52</v>
      </c>
      <c r="C237" s="13" t="n">
        <v>15</v>
      </c>
      <c r="D237" s="13" t="s">
        <v>33</v>
      </c>
      <c r="E237" s="13" t="s">
        <v>49</v>
      </c>
      <c r="F237" s="0" t="n">
        <v>216.53</v>
      </c>
      <c r="G237" s="0" t="n">
        <v>50.53</v>
      </c>
      <c r="H237" s="13" t="n">
        <v>49.15</v>
      </c>
      <c r="I237" s="13" t="n">
        <v>10.67</v>
      </c>
      <c r="J237" s="13" t="n">
        <v>1.81</v>
      </c>
      <c r="K237" s="13" t="n">
        <v>12.32</v>
      </c>
      <c r="L237" s="13" t="n">
        <v>10.31</v>
      </c>
    </row>
    <row r="238" customFormat="false" ht="12.75" hidden="false" customHeight="false" outlineLevel="0" collapsed="false">
      <c r="A238" s="13" t="s">
        <v>16</v>
      </c>
      <c r="B238" s="13" t="s">
        <v>53</v>
      </c>
      <c r="C238" s="13" t="n">
        <v>16</v>
      </c>
      <c r="D238" s="13" t="s">
        <v>33</v>
      </c>
      <c r="E238" s="13" t="s">
        <v>49</v>
      </c>
      <c r="F238" s="0" t="n">
        <v>293.24</v>
      </c>
      <c r="G238" s="0" t="n">
        <v>53.79</v>
      </c>
      <c r="H238" s="13" t="n">
        <v>52.28</v>
      </c>
      <c r="I238" s="13" t="n">
        <v>10.34</v>
      </c>
      <c r="J238" s="13" t="n">
        <v>1.77</v>
      </c>
      <c r="K238" s="13" t="n">
        <v>12.69</v>
      </c>
      <c r="L238" s="13" t="n">
        <v>11.01</v>
      </c>
    </row>
    <row r="239" customFormat="false" ht="12.75" hidden="false" customHeight="false" outlineLevel="0" collapsed="false">
      <c r="A239" s="13" t="s">
        <v>16</v>
      </c>
      <c r="B239" s="13" t="s">
        <v>54</v>
      </c>
      <c r="C239" s="13" t="n">
        <v>17</v>
      </c>
      <c r="D239" s="13" t="s">
        <v>33</v>
      </c>
      <c r="E239" s="13" t="s">
        <v>49</v>
      </c>
      <c r="F239" s="0" t="n">
        <v>267.64</v>
      </c>
      <c r="G239" s="0" t="n">
        <v>50.1</v>
      </c>
      <c r="H239" s="13" t="n">
        <v>48.24</v>
      </c>
      <c r="I239" s="13" t="n">
        <v>10.65</v>
      </c>
      <c r="J239" s="13" t="n">
        <v>1.88</v>
      </c>
      <c r="K239" s="13" t="n">
        <v>12.61</v>
      </c>
      <c r="L239" s="13" t="n">
        <v>11.1</v>
      </c>
    </row>
    <row r="240" customFormat="false" ht="12.75" hidden="false" customHeight="false" outlineLevel="0" collapsed="false">
      <c r="A240" s="13" t="s">
        <v>16</v>
      </c>
      <c r="B240" s="13" t="s">
        <v>57</v>
      </c>
      <c r="C240" s="13" t="n">
        <v>18</v>
      </c>
      <c r="D240" s="13" t="s">
        <v>33</v>
      </c>
      <c r="E240" s="13" t="s">
        <v>49</v>
      </c>
      <c r="F240" s="0" t="n">
        <v>188.25</v>
      </c>
      <c r="G240" s="0" t="n">
        <v>51.1</v>
      </c>
      <c r="H240" s="13" t="n">
        <v>49.7</v>
      </c>
      <c r="I240" s="13" t="n">
        <v>10.28</v>
      </c>
      <c r="J240" s="13" t="n">
        <v>1.89</v>
      </c>
      <c r="K240" s="13" t="n">
        <v>12.16</v>
      </c>
      <c r="L240" s="13" t="n">
        <v>10.16</v>
      </c>
    </row>
    <row r="241" customFormat="false" ht="12.75" hidden="false" customHeight="false" outlineLevel="0" collapsed="false">
      <c r="A241" s="13" t="s">
        <v>16</v>
      </c>
      <c r="B241" s="13" t="s">
        <v>55</v>
      </c>
      <c r="C241" s="13" t="n">
        <v>19</v>
      </c>
      <c r="D241" s="13" t="s">
        <v>33</v>
      </c>
      <c r="E241" s="13" t="s">
        <v>49</v>
      </c>
      <c r="F241" s="0" t="n">
        <v>247.77</v>
      </c>
      <c r="G241" s="0" t="n">
        <v>52.29</v>
      </c>
      <c r="H241" s="13" t="n">
        <v>51.1</v>
      </c>
      <c r="I241" s="13" t="n">
        <v>10.46</v>
      </c>
      <c r="J241" s="13" t="n">
        <v>1.85</v>
      </c>
      <c r="K241" s="13" t="n">
        <v>12.43</v>
      </c>
      <c r="L241" s="13" t="n">
        <v>10.51</v>
      </c>
    </row>
    <row r="242" customFormat="false" ht="12.75" hidden="false" customHeight="false" outlineLevel="0" collapsed="false">
      <c r="A242" s="13" t="s">
        <v>18</v>
      </c>
      <c r="B242" s="13" t="s">
        <v>55</v>
      </c>
      <c r="C242" s="13" t="n">
        <v>21</v>
      </c>
      <c r="D242" s="13" t="s">
        <v>33</v>
      </c>
      <c r="E242" s="13" t="s">
        <v>49</v>
      </c>
      <c r="F242" s="0" t="n">
        <v>177.16</v>
      </c>
      <c r="G242" s="0" t="n">
        <v>52.08</v>
      </c>
      <c r="H242" s="13" t="n">
        <v>50.28</v>
      </c>
      <c r="I242" s="13" t="n">
        <v>11.08</v>
      </c>
      <c r="J242" s="13" t="n">
        <v>1.78</v>
      </c>
      <c r="K242" s="13" t="n">
        <v>13.47</v>
      </c>
      <c r="L242" s="13" t="n">
        <v>11.27</v>
      </c>
    </row>
    <row r="243" customFormat="false" ht="12.75" hidden="false" customHeight="false" outlineLevel="0" collapsed="false">
      <c r="A243" s="13" t="s">
        <v>18</v>
      </c>
      <c r="B243" s="13" t="s">
        <v>57</v>
      </c>
      <c r="C243" s="13" t="n">
        <v>22</v>
      </c>
      <c r="D243" s="13" t="s">
        <v>33</v>
      </c>
      <c r="E243" s="13" t="s">
        <v>49</v>
      </c>
      <c r="F243" s="0" t="n">
        <v>235.6</v>
      </c>
      <c r="G243" s="0" t="n">
        <v>52.03</v>
      </c>
      <c r="H243" s="13" t="n">
        <v>50.43</v>
      </c>
      <c r="I243" s="13" t="n">
        <v>10.48</v>
      </c>
      <c r="J243" s="13" t="n">
        <v>1.84</v>
      </c>
      <c r="K243" s="13" t="n">
        <v>15.71</v>
      </c>
      <c r="L243" s="13" t="n">
        <v>13.36</v>
      </c>
    </row>
    <row r="244" customFormat="false" ht="12.75" hidden="false" customHeight="false" outlineLevel="0" collapsed="false">
      <c r="A244" s="13" t="s">
        <v>18</v>
      </c>
      <c r="B244" s="13" t="s">
        <v>52</v>
      </c>
      <c r="C244" s="13" t="n">
        <v>23</v>
      </c>
      <c r="D244" s="13" t="s">
        <v>33</v>
      </c>
      <c r="E244" s="13" t="s">
        <v>49</v>
      </c>
      <c r="F244" s="0" t="n">
        <v>204.95</v>
      </c>
      <c r="G244" s="0" t="n">
        <v>52.15</v>
      </c>
      <c r="H244" s="13" t="n">
        <v>50.69</v>
      </c>
      <c r="I244" s="13" t="n">
        <v>12.28</v>
      </c>
      <c r="J244" s="13" t="n">
        <v>1.84</v>
      </c>
      <c r="K244" s="13" t="n">
        <v>15.2</v>
      </c>
      <c r="L244" s="13" t="n">
        <v>12.57</v>
      </c>
    </row>
    <row r="245" customFormat="false" ht="12.75" hidden="false" customHeight="false" outlineLevel="0" collapsed="false">
      <c r="A245" s="13" t="s">
        <v>18</v>
      </c>
      <c r="B245" s="13" t="s">
        <v>53</v>
      </c>
      <c r="C245" s="13" t="n">
        <v>24</v>
      </c>
      <c r="D245" s="13" t="s">
        <v>33</v>
      </c>
      <c r="E245" s="13" t="s">
        <v>49</v>
      </c>
      <c r="F245" s="0" t="n">
        <v>212.57</v>
      </c>
      <c r="G245" s="0" t="n">
        <v>50.7</v>
      </c>
      <c r="H245" s="13" t="n">
        <v>49.08</v>
      </c>
      <c r="I245" s="13" t="n">
        <v>10.7</v>
      </c>
      <c r="J245" s="13" t="n">
        <v>1.87</v>
      </c>
      <c r="K245" s="13" t="n">
        <v>15.57</v>
      </c>
      <c r="L245" s="13" t="n">
        <v>13.38</v>
      </c>
    </row>
    <row r="246" customFormat="false" ht="12.75" hidden="false" customHeight="false" outlineLevel="0" collapsed="false">
      <c r="A246" s="13" t="s">
        <v>18</v>
      </c>
      <c r="B246" s="13" t="s">
        <v>54</v>
      </c>
      <c r="C246" s="13" t="n">
        <v>25</v>
      </c>
      <c r="D246" s="13" t="s">
        <v>33</v>
      </c>
      <c r="E246" s="13" t="s">
        <v>49</v>
      </c>
      <c r="F246" s="0" t="n">
        <v>223.27</v>
      </c>
      <c r="G246" s="0" t="n">
        <v>50.19</v>
      </c>
      <c r="H246" s="13" t="n">
        <v>48.51</v>
      </c>
      <c r="I246" s="13" t="n">
        <v>10.49</v>
      </c>
      <c r="J246" s="13" t="n">
        <v>1.93</v>
      </c>
      <c r="K246" s="13" t="n">
        <v>14.6</v>
      </c>
      <c r="L246" s="13" t="n">
        <v>12.92</v>
      </c>
    </row>
    <row r="247" customFormat="false" ht="12.75" hidden="false" customHeight="false" outlineLevel="0" collapsed="false">
      <c r="A247" s="13" t="s">
        <v>18</v>
      </c>
      <c r="B247" s="13" t="s">
        <v>51</v>
      </c>
      <c r="C247" s="13" t="n">
        <v>26</v>
      </c>
      <c r="D247" s="13" t="s">
        <v>33</v>
      </c>
      <c r="E247" s="13" t="s">
        <v>49</v>
      </c>
      <c r="F247" s="0" t="n">
        <v>316.35</v>
      </c>
      <c r="G247" s="0" t="n">
        <v>51.74</v>
      </c>
      <c r="H247" s="13" t="n">
        <v>50.22</v>
      </c>
      <c r="I247" s="13" t="n">
        <v>10.71</v>
      </c>
      <c r="J247" s="13" t="n">
        <v>1.87</v>
      </c>
      <c r="K247" s="13" t="n">
        <v>13.79</v>
      </c>
      <c r="L247" s="13" t="n">
        <v>11.39</v>
      </c>
    </row>
    <row r="248" customFormat="false" ht="12.75" hidden="false" customHeight="false" outlineLevel="0" collapsed="false">
      <c r="A248" s="13" t="s">
        <v>18</v>
      </c>
      <c r="B248" s="13" t="s">
        <v>48</v>
      </c>
      <c r="C248" s="13" t="n">
        <v>27</v>
      </c>
      <c r="D248" s="13" t="s">
        <v>33</v>
      </c>
      <c r="E248" s="13" t="s">
        <v>49</v>
      </c>
      <c r="F248" s="0" t="n">
        <v>82.3</v>
      </c>
      <c r="G248" s="0" t="n">
        <v>55.36</v>
      </c>
      <c r="H248" s="13" t="n">
        <v>53.94</v>
      </c>
      <c r="I248" s="13" t="n">
        <v>10.94</v>
      </c>
      <c r="J248" s="13" t="n">
        <v>2.03</v>
      </c>
      <c r="K248" s="13" t="n">
        <v>15.56</v>
      </c>
      <c r="L248" s="13" t="n">
        <v>13.58</v>
      </c>
    </row>
    <row r="249" customFormat="false" ht="12.75" hidden="false" customHeight="false" outlineLevel="0" collapsed="false">
      <c r="A249" s="13" t="s">
        <v>18</v>
      </c>
      <c r="B249" s="13" t="s">
        <v>50</v>
      </c>
      <c r="C249" s="13" t="n">
        <v>28</v>
      </c>
      <c r="D249" s="13" t="s">
        <v>33</v>
      </c>
      <c r="E249" s="13" t="s">
        <v>49</v>
      </c>
      <c r="F249" s="0" t="n">
        <v>236.34</v>
      </c>
      <c r="G249" s="0" t="n">
        <v>55.34</v>
      </c>
      <c r="H249" s="13" t="n">
        <v>53.65</v>
      </c>
      <c r="I249" s="13" t="n">
        <v>10.4</v>
      </c>
      <c r="J249" s="13" t="n">
        <v>2.02</v>
      </c>
      <c r="K249" s="13" t="n">
        <v>17.55</v>
      </c>
      <c r="L249" s="13" t="n">
        <v>14.97</v>
      </c>
    </row>
    <row r="250" customFormat="false" ht="12.75" hidden="false" customHeight="false" outlineLevel="0" collapsed="false">
      <c r="A250" s="13" t="s">
        <v>18</v>
      </c>
      <c r="B250" s="13" t="s">
        <v>56</v>
      </c>
      <c r="C250" s="13" t="n">
        <v>29</v>
      </c>
      <c r="D250" s="13" t="s">
        <v>33</v>
      </c>
      <c r="E250" s="13" t="s">
        <v>49</v>
      </c>
      <c r="F250" s="0" t="n">
        <v>191.67</v>
      </c>
      <c r="G250" s="0" t="n">
        <v>51.65</v>
      </c>
      <c r="H250" s="13" t="n">
        <v>49.86</v>
      </c>
      <c r="I250" s="13" t="n">
        <v>10.14</v>
      </c>
      <c r="J250" s="13" t="n">
        <v>1.78</v>
      </c>
      <c r="K250" s="13" t="n">
        <v>16.1</v>
      </c>
      <c r="L250" s="13" t="n">
        <v>13.14</v>
      </c>
    </row>
    <row r="251" customFormat="false" ht="12.75" hidden="false" customHeight="false" outlineLevel="0" collapsed="false">
      <c r="A251" s="13" t="s">
        <v>22</v>
      </c>
      <c r="B251" s="13" t="s">
        <v>55</v>
      </c>
      <c r="C251" s="13" t="n">
        <v>31</v>
      </c>
      <c r="D251" s="13" t="s">
        <v>33</v>
      </c>
      <c r="E251" s="13" t="s">
        <v>49</v>
      </c>
      <c r="F251" s="0" t="n">
        <v>325.2</v>
      </c>
      <c r="G251" s="0" t="n">
        <v>50.28</v>
      </c>
      <c r="H251" s="13" t="n">
        <v>48.93</v>
      </c>
      <c r="I251" s="13" t="n">
        <v>10.01</v>
      </c>
      <c r="J251" s="13" t="n">
        <v>1.87</v>
      </c>
      <c r="K251" s="13" t="n">
        <v>14.41</v>
      </c>
      <c r="L251" s="13" t="n">
        <v>12.59</v>
      </c>
    </row>
    <row r="252" customFormat="false" ht="12.75" hidden="false" customHeight="false" outlineLevel="0" collapsed="false">
      <c r="A252" s="13" t="s">
        <v>22</v>
      </c>
      <c r="B252" s="13" t="s">
        <v>57</v>
      </c>
      <c r="C252" s="13" t="n">
        <v>32</v>
      </c>
      <c r="D252" s="13" t="s">
        <v>33</v>
      </c>
      <c r="E252" s="13" t="s">
        <v>49</v>
      </c>
      <c r="F252" s="0" t="n">
        <v>104.2</v>
      </c>
      <c r="G252" s="0" t="n">
        <v>36.49</v>
      </c>
      <c r="H252" s="13" t="n">
        <v>35.11</v>
      </c>
      <c r="I252" s="13" t="n">
        <v>10.27</v>
      </c>
      <c r="J252" s="13" t="n">
        <v>1.9</v>
      </c>
      <c r="K252" s="13" t="n">
        <v>12.62</v>
      </c>
      <c r="L252" s="13" t="n">
        <v>10.29</v>
      </c>
      <c r="M252" s="0" t="s">
        <v>93</v>
      </c>
    </row>
    <row r="253" customFormat="false" ht="12.75" hidden="false" customHeight="false" outlineLevel="0" collapsed="false">
      <c r="A253" s="13" t="s">
        <v>22</v>
      </c>
      <c r="B253" s="13" t="s">
        <v>52</v>
      </c>
      <c r="C253" s="13" t="n">
        <v>33</v>
      </c>
      <c r="D253" s="13" t="s">
        <v>33</v>
      </c>
      <c r="E253" s="13" t="s">
        <v>49</v>
      </c>
      <c r="F253" s="13" t="s">
        <v>62</v>
      </c>
      <c r="G253" s="0" t="n">
        <v>50.96</v>
      </c>
      <c r="H253" s="0" t="n">
        <v>49.57</v>
      </c>
      <c r="I253" s="0" t="n">
        <v>10.87</v>
      </c>
      <c r="J253" s="0" t="n">
        <v>1.91</v>
      </c>
      <c r="K253" s="0" t="n">
        <v>13.34</v>
      </c>
      <c r="L253" s="0" t="n">
        <v>10.16</v>
      </c>
    </row>
    <row r="254" customFormat="false" ht="12.75" hidden="false" customHeight="false" outlineLevel="0" collapsed="false">
      <c r="A254" s="13" t="s">
        <v>22</v>
      </c>
      <c r="B254" s="13" t="s">
        <v>56</v>
      </c>
      <c r="C254" s="13" t="n">
        <v>34</v>
      </c>
      <c r="D254" s="13" t="s">
        <v>33</v>
      </c>
      <c r="E254" s="13" t="s">
        <v>49</v>
      </c>
      <c r="F254" s="0" t="n">
        <v>257.76</v>
      </c>
      <c r="G254" s="0" t="n">
        <v>50.76</v>
      </c>
      <c r="H254" s="13" t="n">
        <v>48.9</v>
      </c>
      <c r="I254" s="13" t="n">
        <v>10.62</v>
      </c>
      <c r="J254" s="13" t="n">
        <v>1.66</v>
      </c>
      <c r="K254" s="13" t="n">
        <v>12.42</v>
      </c>
      <c r="L254" s="13" t="n">
        <v>10.49</v>
      </c>
    </row>
    <row r="255" customFormat="false" ht="12.75" hidden="false" customHeight="false" outlineLevel="0" collapsed="false">
      <c r="A255" s="13" t="s">
        <v>22</v>
      </c>
      <c r="B255" s="13" t="s">
        <v>58</v>
      </c>
      <c r="C255" s="13" t="n">
        <v>35</v>
      </c>
      <c r="D255" s="13" t="s">
        <v>33</v>
      </c>
      <c r="E255" s="13" t="s">
        <v>49</v>
      </c>
      <c r="F255" s="0" t="n">
        <v>256.18</v>
      </c>
      <c r="G255" s="0" t="n">
        <v>50.21</v>
      </c>
      <c r="H255" s="13" t="n">
        <v>48.81</v>
      </c>
      <c r="I255" s="13" t="n">
        <v>10.7</v>
      </c>
      <c r="J255" s="13" t="n">
        <v>1.88</v>
      </c>
      <c r="K255" s="13" t="n">
        <v>14.22</v>
      </c>
      <c r="L255" s="13" t="n">
        <v>12.05</v>
      </c>
    </row>
    <row r="256" customFormat="false" ht="12.75" hidden="false" customHeight="false" outlineLevel="0" collapsed="false">
      <c r="A256" s="13" t="s">
        <v>22</v>
      </c>
      <c r="B256" s="13" t="s">
        <v>60</v>
      </c>
      <c r="C256" s="13" t="n">
        <v>36</v>
      </c>
      <c r="D256" s="13" t="s">
        <v>33</v>
      </c>
      <c r="E256" s="13" t="s">
        <v>49</v>
      </c>
      <c r="F256" s="0" t="n">
        <v>289.69</v>
      </c>
      <c r="G256" s="0" t="n">
        <v>50.42</v>
      </c>
      <c r="H256" s="13" t="n">
        <v>49.16</v>
      </c>
      <c r="I256" s="13" t="n">
        <v>11.12</v>
      </c>
      <c r="J256" s="13" t="n">
        <v>1.88</v>
      </c>
      <c r="K256" s="13" t="n">
        <v>12.62</v>
      </c>
      <c r="L256" s="13" t="n">
        <v>11.03</v>
      </c>
    </row>
    <row r="257" customFormat="false" ht="12.75" hidden="false" customHeight="false" outlineLevel="0" collapsed="false">
      <c r="A257" s="13" t="s">
        <v>22</v>
      </c>
      <c r="B257" s="13" t="s">
        <v>53</v>
      </c>
      <c r="C257" s="13" t="n">
        <v>37</v>
      </c>
      <c r="D257" s="13" t="s">
        <v>33</v>
      </c>
      <c r="E257" s="13" t="s">
        <v>49</v>
      </c>
      <c r="F257" s="0" t="n">
        <v>254.93</v>
      </c>
      <c r="G257" s="0" t="n">
        <v>50.99</v>
      </c>
      <c r="H257" s="13" t="n">
        <v>49.58</v>
      </c>
      <c r="I257" s="13" t="n">
        <v>10.87</v>
      </c>
      <c r="J257" s="13" t="n">
        <v>1.96</v>
      </c>
      <c r="K257" s="13" t="n">
        <v>13.85</v>
      </c>
      <c r="L257" s="13" t="n">
        <v>11.53</v>
      </c>
    </row>
    <row r="258" customFormat="false" ht="12.75" hidden="false" customHeight="false" outlineLevel="0" collapsed="false">
      <c r="A258" s="13" t="s">
        <v>22</v>
      </c>
      <c r="B258" s="13" t="s">
        <v>54</v>
      </c>
      <c r="C258" s="13" t="n">
        <v>38</v>
      </c>
      <c r="D258" s="13" t="s">
        <v>33</v>
      </c>
      <c r="E258" s="13" t="s">
        <v>49</v>
      </c>
      <c r="F258" s="13" t="n">
        <v>259.48</v>
      </c>
      <c r="G258" s="0" t="n">
        <v>50.6</v>
      </c>
      <c r="H258" s="13" t="n">
        <v>49.09</v>
      </c>
      <c r="I258" s="13" t="n">
        <v>10.79</v>
      </c>
      <c r="J258" s="13" t="n">
        <v>1.72</v>
      </c>
      <c r="K258" s="13" t="n">
        <v>14.76</v>
      </c>
      <c r="L258" s="13" t="n">
        <v>11.57</v>
      </c>
    </row>
    <row r="259" customFormat="false" ht="12.75" hidden="false" customHeight="false" outlineLevel="0" collapsed="false">
      <c r="A259" s="13" t="s">
        <v>22</v>
      </c>
      <c r="B259" s="13" t="s">
        <v>59</v>
      </c>
      <c r="C259" s="13" t="n">
        <v>39</v>
      </c>
      <c r="D259" s="13" t="s">
        <v>33</v>
      </c>
      <c r="E259" s="13" t="s">
        <v>49</v>
      </c>
      <c r="F259" s="0" t="n">
        <v>274.62</v>
      </c>
      <c r="G259" s="0" t="n">
        <v>50.76</v>
      </c>
      <c r="H259" s="13" t="n">
        <v>49.33</v>
      </c>
      <c r="I259" s="13" t="n">
        <v>11.42</v>
      </c>
      <c r="J259" s="13" t="n">
        <v>1.89</v>
      </c>
      <c r="K259" s="13" t="n">
        <v>15.51</v>
      </c>
      <c r="L259" s="13" t="n">
        <v>13.42</v>
      </c>
    </row>
    <row r="260" customFormat="false" ht="12.75" hidden="false" customHeight="false" outlineLevel="0" collapsed="false">
      <c r="A260" s="13" t="s">
        <v>25</v>
      </c>
      <c r="B260" s="13" t="s">
        <v>59</v>
      </c>
      <c r="C260" s="13" t="n">
        <v>41</v>
      </c>
      <c r="D260" s="13" t="s">
        <v>33</v>
      </c>
      <c r="E260" s="13" t="s">
        <v>49</v>
      </c>
      <c r="F260" s="0" t="n">
        <v>92.55</v>
      </c>
      <c r="G260" s="0" t="n">
        <v>50.93</v>
      </c>
      <c r="H260" s="13" t="n">
        <v>49.63</v>
      </c>
      <c r="I260" s="13" t="n">
        <v>10.22</v>
      </c>
      <c r="J260" s="13" t="n">
        <v>1.85</v>
      </c>
      <c r="K260" s="13" t="n">
        <v>13.89</v>
      </c>
      <c r="L260" s="13" t="n">
        <v>10.87</v>
      </c>
      <c r="M260" s="0" t="s">
        <v>94</v>
      </c>
    </row>
    <row r="261" customFormat="false" ht="12.75" hidden="false" customHeight="false" outlineLevel="0" collapsed="false">
      <c r="A261" s="13" t="s">
        <v>25</v>
      </c>
      <c r="B261" s="13" t="s">
        <v>79</v>
      </c>
      <c r="C261" s="13" t="n">
        <v>42</v>
      </c>
      <c r="D261" s="13" t="s">
        <v>33</v>
      </c>
      <c r="E261" s="13" t="s">
        <v>49</v>
      </c>
      <c r="F261" s="0" t="n">
        <v>140.51</v>
      </c>
      <c r="G261" s="0" t="n">
        <v>50.55</v>
      </c>
      <c r="H261" s="13" t="n">
        <v>49.3</v>
      </c>
      <c r="I261" s="13" t="n">
        <v>10.35</v>
      </c>
      <c r="J261" s="13" t="n">
        <v>2.02</v>
      </c>
      <c r="K261" s="13" t="n">
        <v>20.41</v>
      </c>
      <c r="L261" s="13" t="n">
        <v>15.19</v>
      </c>
    </row>
    <row r="262" customFormat="false" ht="12.75" hidden="false" customHeight="false" outlineLevel="0" collapsed="false">
      <c r="A262" s="13" t="s">
        <v>25</v>
      </c>
      <c r="B262" s="13" t="s">
        <v>54</v>
      </c>
      <c r="C262" s="13" t="n">
        <v>43</v>
      </c>
      <c r="D262" s="13" t="s">
        <v>33</v>
      </c>
      <c r="E262" s="13" t="s">
        <v>49</v>
      </c>
      <c r="F262" s="0" t="n">
        <v>187.86</v>
      </c>
      <c r="G262" s="0" t="n">
        <v>50.65</v>
      </c>
      <c r="H262" s="13" t="n">
        <v>49.27</v>
      </c>
      <c r="I262" s="13" t="n">
        <v>10.66</v>
      </c>
      <c r="J262" s="13" t="n">
        <v>1.97</v>
      </c>
      <c r="K262" s="13" t="n">
        <v>15.82</v>
      </c>
      <c r="L262" s="13" t="n">
        <v>12.04</v>
      </c>
    </row>
    <row r="263" customFormat="false" ht="12.75" hidden="false" customHeight="false" outlineLevel="0" collapsed="false">
      <c r="A263" s="13" t="s">
        <v>25</v>
      </c>
      <c r="B263" s="13" t="s">
        <v>53</v>
      </c>
      <c r="C263" s="13" t="n">
        <v>44</v>
      </c>
      <c r="D263" s="13" t="s">
        <v>33</v>
      </c>
      <c r="E263" s="13" t="s">
        <v>49</v>
      </c>
      <c r="F263" s="0" t="n">
        <v>216.34</v>
      </c>
      <c r="G263" s="0" t="n">
        <v>50.38</v>
      </c>
      <c r="H263" s="13" t="n">
        <v>47.47</v>
      </c>
      <c r="I263" s="13" t="n">
        <v>10.56</v>
      </c>
      <c r="J263" s="13" t="n">
        <v>1.79</v>
      </c>
      <c r="K263" s="13" t="n">
        <v>15.6</v>
      </c>
      <c r="L263" s="13" t="n">
        <v>12.4</v>
      </c>
    </row>
    <row r="264" customFormat="false" ht="12.75" hidden="false" customHeight="false" outlineLevel="0" collapsed="false">
      <c r="A264" s="13" t="s">
        <v>25</v>
      </c>
      <c r="B264" s="13" t="s">
        <v>60</v>
      </c>
      <c r="C264" s="13" t="n">
        <v>45</v>
      </c>
      <c r="D264" s="13" t="s">
        <v>33</v>
      </c>
      <c r="E264" s="13" t="s">
        <v>49</v>
      </c>
      <c r="F264" s="0" t="n">
        <v>126.25</v>
      </c>
      <c r="G264" s="0" t="n">
        <v>50.35</v>
      </c>
      <c r="H264" s="13" t="n">
        <v>47.77</v>
      </c>
      <c r="I264" s="13" t="n">
        <v>11.15</v>
      </c>
      <c r="J264" s="13" t="n">
        <v>1.89</v>
      </c>
      <c r="K264" s="13" t="n">
        <v>17.38</v>
      </c>
      <c r="L264" s="13" t="n">
        <v>13.03</v>
      </c>
      <c r="M264" s="0" t="s">
        <v>95</v>
      </c>
    </row>
    <row r="265" customFormat="false" ht="12.75" hidden="false" customHeight="false" outlineLevel="0" collapsed="false">
      <c r="A265" s="13" t="s">
        <v>25</v>
      </c>
      <c r="B265" s="13" t="s">
        <v>58</v>
      </c>
      <c r="C265" s="13" t="n">
        <v>46</v>
      </c>
      <c r="D265" s="13" t="s">
        <v>33</v>
      </c>
      <c r="E265" s="13" t="s">
        <v>49</v>
      </c>
      <c r="F265" s="0" t="n">
        <v>85.39</v>
      </c>
      <c r="G265" s="0" t="n">
        <v>50.23</v>
      </c>
      <c r="H265" s="13" t="n">
        <v>49.01</v>
      </c>
      <c r="I265" s="13" t="n">
        <v>10.76</v>
      </c>
      <c r="J265" s="13" t="n">
        <v>1.85</v>
      </c>
      <c r="K265" s="13" t="n">
        <v>26.15</v>
      </c>
      <c r="L265" s="13" t="n">
        <v>17.55</v>
      </c>
    </row>
    <row r="266" customFormat="false" ht="12.75" hidden="false" customHeight="false" outlineLevel="0" collapsed="false">
      <c r="A266" s="13" t="s">
        <v>25</v>
      </c>
      <c r="B266" s="13" t="s">
        <v>56</v>
      </c>
      <c r="C266" s="13" t="n">
        <v>47</v>
      </c>
      <c r="D266" s="13" t="s">
        <v>33</v>
      </c>
      <c r="E266" s="13" t="s">
        <v>49</v>
      </c>
      <c r="F266" s="0" t="n">
        <v>251.13</v>
      </c>
      <c r="G266" s="0" t="n">
        <v>50.66</v>
      </c>
      <c r="H266" s="13" t="n">
        <v>49.27</v>
      </c>
      <c r="I266" s="13" t="n">
        <v>12.32</v>
      </c>
      <c r="J266" s="13" t="n">
        <v>1.91</v>
      </c>
      <c r="K266" s="13" t="n">
        <v>14.08</v>
      </c>
      <c r="L266" s="13" t="n">
        <v>11.45</v>
      </c>
    </row>
    <row r="267" customFormat="false" ht="12.75" hidden="false" customHeight="false" outlineLevel="0" collapsed="false">
      <c r="A267" s="13" t="s">
        <v>25</v>
      </c>
      <c r="B267" s="13" t="s">
        <v>52</v>
      </c>
      <c r="C267" s="13" t="n">
        <v>48</v>
      </c>
      <c r="D267" s="13" t="s">
        <v>33</v>
      </c>
      <c r="E267" s="13" t="s">
        <v>49</v>
      </c>
      <c r="F267" s="0" t="n">
        <v>193.91</v>
      </c>
      <c r="G267" s="0" t="n">
        <v>50.15</v>
      </c>
      <c r="H267" s="13" t="n">
        <v>48.78</v>
      </c>
      <c r="I267" s="0" t="n">
        <v>11.67</v>
      </c>
      <c r="J267" s="13" t="n">
        <v>1.93</v>
      </c>
      <c r="K267" s="13" t="n">
        <v>16.75</v>
      </c>
      <c r="L267" s="13" t="n">
        <v>12.78</v>
      </c>
    </row>
    <row r="268" customFormat="false" ht="12.75" hidden="false" customHeight="false" outlineLevel="0" collapsed="false">
      <c r="A268" s="13" t="s">
        <v>25</v>
      </c>
      <c r="B268" s="13" t="s">
        <v>55</v>
      </c>
      <c r="C268" s="13" t="n">
        <v>49</v>
      </c>
      <c r="D268" s="13" t="s">
        <v>33</v>
      </c>
      <c r="E268" s="13" t="s">
        <v>49</v>
      </c>
      <c r="F268" s="0" t="n">
        <v>142.73</v>
      </c>
      <c r="G268" s="0" t="n">
        <v>50.44</v>
      </c>
      <c r="H268" s="13" t="n">
        <v>48.97</v>
      </c>
      <c r="I268" s="13" t="n">
        <v>11.5</v>
      </c>
      <c r="J268" s="13" t="n">
        <v>1.89</v>
      </c>
      <c r="K268" s="13" t="n">
        <v>12.52</v>
      </c>
      <c r="L268" s="13" t="n">
        <v>10.1</v>
      </c>
    </row>
    <row r="269" customFormat="false" ht="12.75" hidden="false" customHeight="false" outlineLevel="0" collapsed="false">
      <c r="A269" s="13" t="s">
        <v>26</v>
      </c>
      <c r="B269" s="13" t="s">
        <v>48</v>
      </c>
      <c r="C269" s="13" t="n">
        <v>51</v>
      </c>
      <c r="D269" s="13" t="s">
        <v>33</v>
      </c>
      <c r="E269" s="13" t="s">
        <v>49</v>
      </c>
      <c r="F269" s="0" t="n">
        <v>252.43</v>
      </c>
      <c r="G269" s="0" t="n">
        <v>51.36</v>
      </c>
      <c r="H269" s="13" t="n">
        <v>49.81</v>
      </c>
      <c r="I269" s="13" t="n">
        <v>10.34</v>
      </c>
      <c r="J269" s="13" t="n">
        <v>1.95</v>
      </c>
      <c r="K269" s="13" t="n">
        <v>18.47</v>
      </c>
      <c r="L269" s="13" t="n">
        <v>14</v>
      </c>
    </row>
    <row r="270" customFormat="false" ht="12.75" hidden="false" customHeight="false" outlineLevel="0" collapsed="false">
      <c r="A270" s="13" t="s">
        <v>26</v>
      </c>
      <c r="B270" s="13" t="s">
        <v>58</v>
      </c>
      <c r="C270" s="13" t="n">
        <v>52</v>
      </c>
      <c r="D270" s="13" t="s">
        <v>33</v>
      </c>
      <c r="E270" s="13" t="s">
        <v>49</v>
      </c>
      <c r="F270" s="0" t="n">
        <v>154.75</v>
      </c>
      <c r="G270" s="0" t="n">
        <v>50.32</v>
      </c>
      <c r="H270" s="13" t="n">
        <v>49.13</v>
      </c>
      <c r="I270" s="13" t="n">
        <v>11.59</v>
      </c>
      <c r="J270" s="13" t="n">
        <v>1.93</v>
      </c>
      <c r="K270" s="13" t="n">
        <v>15.78</v>
      </c>
      <c r="L270" s="13" t="n">
        <v>13.69</v>
      </c>
    </row>
    <row r="271" customFormat="false" ht="12.75" hidden="false" customHeight="false" outlineLevel="0" collapsed="false">
      <c r="A271" s="13" t="s">
        <v>26</v>
      </c>
      <c r="B271" s="13" t="s">
        <v>51</v>
      </c>
      <c r="C271" s="13" t="n">
        <v>53</v>
      </c>
      <c r="D271" s="13" t="s">
        <v>33</v>
      </c>
      <c r="E271" s="13" t="s">
        <v>49</v>
      </c>
      <c r="F271" s="0" t="n">
        <v>192.11</v>
      </c>
      <c r="G271" s="0" t="n">
        <v>50.06</v>
      </c>
      <c r="H271" s="13" t="n">
        <v>48.74</v>
      </c>
      <c r="I271" s="13" t="n">
        <v>10.38</v>
      </c>
      <c r="J271" s="13" t="n">
        <v>2</v>
      </c>
      <c r="K271" s="13" t="n">
        <v>12.79</v>
      </c>
      <c r="L271" s="13" t="n">
        <v>10.63</v>
      </c>
      <c r="M271" s="0" t="s">
        <v>96</v>
      </c>
    </row>
    <row r="272" customFormat="false" ht="12.75" hidden="false" customHeight="false" outlineLevel="0" collapsed="false">
      <c r="A272" s="13" t="s">
        <v>26</v>
      </c>
      <c r="B272" s="13" t="s">
        <v>61</v>
      </c>
      <c r="C272" s="13" t="n">
        <v>54</v>
      </c>
      <c r="D272" s="13" t="s">
        <v>33</v>
      </c>
      <c r="E272" s="13" t="s">
        <v>49</v>
      </c>
      <c r="F272" s="0" t="n">
        <v>176.11</v>
      </c>
      <c r="G272" s="0" t="n">
        <v>50.05</v>
      </c>
      <c r="H272" s="13" t="n">
        <v>48.67</v>
      </c>
      <c r="I272" s="13" t="n">
        <v>11.9</v>
      </c>
      <c r="J272" s="13" t="n">
        <v>1.8</v>
      </c>
      <c r="K272" s="13" t="n">
        <v>17.56</v>
      </c>
      <c r="L272" s="13" t="n">
        <v>13.29</v>
      </c>
    </row>
    <row r="273" customFormat="false" ht="12.75" hidden="false" customHeight="false" outlineLevel="0" collapsed="false">
      <c r="A273" s="13" t="s">
        <v>26</v>
      </c>
      <c r="B273" s="13" t="s">
        <v>57</v>
      </c>
      <c r="C273" s="13" t="n">
        <v>55</v>
      </c>
      <c r="D273" s="13" t="s">
        <v>33</v>
      </c>
      <c r="E273" s="13" t="s">
        <v>49</v>
      </c>
      <c r="F273" s="0" t="n">
        <v>193.06</v>
      </c>
      <c r="G273" s="0" t="n">
        <v>50.13</v>
      </c>
      <c r="H273" s="13" t="n">
        <v>48.81</v>
      </c>
      <c r="I273" s="13" t="n">
        <v>10.53</v>
      </c>
      <c r="J273" s="13" t="n">
        <v>1.83</v>
      </c>
      <c r="K273" s="13" t="n">
        <v>14.23</v>
      </c>
      <c r="L273" s="13" t="n">
        <v>11.6</v>
      </c>
    </row>
    <row r="274" customFormat="false" ht="12.75" hidden="false" customHeight="false" outlineLevel="0" collapsed="false">
      <c r="A274" s="13" t="s">
        <v>26</v>
      </c>
      <c r="B274" s="13" t="s">
        <v>53</v>
      </c>
      <c r="C274" s="13" t="n">
        <v>56</v>
      </c>
      <c r="D274" s="13" t="s">
        <v>33</v>
      </c>
      <c r="E274" s="13" t="s">
        <v>49</v>
      </c>
      <c r="F274" s="0" t="n">
        <v>130.6</v>
      </c>
      <c r="G274" s="0" t="n">
        <v>50.2</v>
      </c>
      <c r="H274" s="13" t="n">
        <v>49</v>
      </c>
      <c r="I274" s="13" t="n">
        <v>10.49</v>
      </c>
      <c r="J274" s="13" t="n">
        <v>1.84</v>
      </c>
      <c r="K274" s="13" t="n">
        <v>17.05</v>
      </c>
      <c r="L274" s="13" t="n">
        <v>14.45</v>
      </c>
    </row>
    <row r="275" customFormat="false" ht="12.75" hidden="false" customHeight="false" outlineLevel="0" collapsed="false">
      <c r="A275" s="13" t="s">
        <v>26</v>
      </c>
      <c r="B275" s="13" t="s">
        <v>60</v>
      </c>
      <c r="C275" s="13" t="n">
        <v>57</v>
      </c>
      <c r="D275" s="13" t="s">
        <v>33</v>
      </c>
      <c r="E275" s="13" t="s">
        <v>49</v>
      </c>
      <c r="F275" s="0" t="n">
        <v>225.8</v>
      </c>
      <c r="G275" s="0" t="n">
        <v>50.55</v>
      </c>
      <c r="H275" s="13" t="n">
        <v>48.96</v>
      </c>
      <c r="I275" s="13" t="n">
        <v>10.71</v>
      </c>
      <c r="J275" s="13" t="n">
        <v>1.91</v>
      </c>
      <c r="K275" s="13" t="n">
        <v>17.37</v>
      </c>
      <c r="L275" s="13" t="n">
        <v>14.95</v>
      </c>
    </row>
    <row r="276" customFormat="false" ht="12.75" hidden="false" customHeight="false" outlineLevel="0" collapsed="false">
      <c r="A276" s="13" t="s">
        <v>26</v>
      </c>
      <c r="B276" s="13" t="s">
        <v>59</v>
      </c>
      <c r="C276" s="13" t="n">
        <v>58</v>
      </c>
      <c r="D276" s="13" t="s">
        <v>33</v>
      </c>
      <c r="E276" s="13" t="s">
        <v>49</v>
      </c>
      <c r="F276" s="0" t="n">
        <v>203.5</v>
      </c>
      <c r="G276" s="0" t="n">
        <v>50.94</v>
      </c>
      <c r="H276" s="13" t="n">
        <v>49.6</v>
      </c>
      <c r="I276" s="13" t="n">
        <v>11.77</v>
      </c>
      <c r="J276" s="13" t="n">
        <v>1.9</v>
      </c>
      <c r="K276" s="13" t="n">
        <v>16.54</v>
      </c>
      <c r="L276" s="0" t="n">
        <v>13.52</v>
      </c>
    </row>
    <row r="277" customFormat="false" ht="12.75" hidden="false" customHeight="false" outlineLevel="0" collapsed="false">
      <c r="A277" s="13" t="s">
        <v>26</v>
      </c>
      <c r="B277" s="13" t="s">
        <v>54</v>
      </c>
      <c r="C277" s="13" t="n">
        <v>59</v>
      </c>
      <c r="D277" s="13" t="s">
        <v>33</v>
      </c>
      <c r="E277" s="13" t="s">
        <v>49</v>
      </c>
      <c r="F277" s="0" t="n">
        <v>222.9</v>
      </c>
      <c r="G277" s="0" t="n">
        <v>50.19</v>
      </c>
      <c r="H277" s="13" t="n">
        <v>48.92</v>
      </c>
      <c r="I277" s="13" t="n">
        <v>10.73</v>
      </c>
      <c r="J277" s="13" t="n">
        <v>1.94</v>
      </c>
      <c r="K277" s="13" t="n">
        <v>18.81</v>
      </c>
      <c r="L277" s="13" t="n">
        <v>15.5</v>
      </c>
    </row>
    <row r="278" customFormat="false" ht="12.75" hidden="false" customHeight="false" outlineLevel="0" collapsed="false">
      <c r="A278" s="13" t="s">
        <v>19</v>
      </c>
      <c r="B278" s="13" t="s">
        <v>61</v>
      </c>
      <c r="C278" s="13" t="n">
        <v>61</v>
      </c>
      <c r="D278" s="13" t="s">
        <v>33</v>
      </c>
      <c r="E278" s="13" t="s">
        <v>49</v>
      </c>
      <c r="F278" s="13" t="s">
        <v>62</v>
      </c>
      <c r="G278" s="0" t="n">
        <v>49.75</v>
      </c>
      <c r="H278" s="13" t="n">
        <v>48.2</v>
      </c>
      <c r="I278" s="13" t="n">
        <v>11.89</v>
      </c>
      <c r="J278" s="13" t="n">
        <v>1.99</v>
      </c>
      <c r="K278" s="13" t="n">
        <v>12.63</v>
      </c>
      <c r="L278" s="13" t="n">
        <v>11.47</v>
      </c>
    </row>
    <row r="279" customFormat="false" ht="12.75" hidden="false" customHeight="false" outlineLevel="0" collapsed="false">
      <c r="A279" s="13" t="s">
        <v>19</v>
      </c>
      <c r="B279" s="13" t="s">
        <v>57</v>
      </c>
      <c r="C279" s="13" t="n">
        <v>62</v>
      </c>
      <c r="D279" s="13" t="s">
        <v>33</v>
      </c>
      <c r="E279" s="13" t="s">
        <v>49</v>
      </c>
      <c r="F279" s="13" t="s">
        <v>62</v>
      </c>
      <c r="G279" s="0" t="n">
        <v>42.54</v>
      </c>
      <c r="H279" s="13" t="n">
        <v>40.76</v>
      </c>
      <c r="I279" s="13" t="n">
        <v>10.92</v>
      </c>
      <c r="J279" s="13" t="n">
        <v>1.8</v>
      </c>
      <c r="K279" s="13" t="n">
        <v>13.58</v>
      </c>
      <c r="L279" s="13" t="n">
        <v>11.93</v>
      </c>
    </row>
    <row r="280" customFormat="false" ht="12.75" hidden="false" customHeight="false" outlineLevel="0" collapsed="false">
      <c r="A280" s="13" t="s">
        <v>19</v>
      </c>
      <c r="B280" s="13" t="s">
        <v>53</v>
      </c>
      <c r="C280" s="13" t="n">
        <v>63</v>
      </c>
      <c r="D280" s="13" t="s">
        <v>33</v>
      </c>
      <c r="E280" s="13" t="s">
        <v>49</v>
      </c>
      <c r="F280" s="13" t="s">
        <v>62</v>
      </c>
      <c r="G280" s="0" t="n">
        <v>49.43</v>
      </c>
      <c r="H280" s="13" t="n">
        <v>47.95</v>
      </c>
      <c r="I280" s="13" t="n">
        <v>10.81</v>
      </c>
      <c r="J280" s="13" t="n">
        <v>1.76</v>
      </c>
      <c r="K280" s="13" t="n">
        <v>14.72</v>
      </c>
      <c r="L280" s="13" t="n">
        <v>12.71</v>
      </c>
    </row>
    <row r="281" customFormat="false" ht="12.75" hidden="false" customHeight="false" outlineLevel="0" collapsed="false">
      <c r="A281" s="13" t="s">
        <v>19</v>
      </c>
      <c r="B281" s="13" t="s">
        <v>54</v>
      </c>
      <c r="C281" s="13" t="n">
        <v>64</v>
      </c>
      <c r="D281" s="13" t="s">
        <v>33</v>
      </c>
      <c r="E281" s="13" t="s">
        <v>49</v>
      </c>
      <c r="F281" s="13" t="s">
        <v>62</v>
      </c>
      <c r="G281" s="0" t="n">
        <v>47.05</v>
      </c>
      <c r="H281" s="13" t="n">
        <v>45.65</v>
      </c>
      <c r="I281" s="13" t="n">
        <v>10.54</v>
      </c>
      <c r="J281" s="13" t="n">
        <v>1.82</v>
      </c>
      <c r="K281" s="13" t="n">
        <v>15.51</v>
      </c>
      <c r="L281" s="13" t="n">
        <v>13.3</v>
      </c>
    </row>
    <row r="282" customFormat="false" ht="12.75" hidden="false" customHeight="false" outlineLevel="0" collapsed="false">
      <c r="A282" s="13" t="s">
        <v>19</v>
      </c>
      <c r="B282" s="13" t="s">
        <v>59</v>
      </c>
      <c r="C282" s="13" t="n">
        <v>65</v>
      </c>
      <c r="D282" s="13" t="s">
        <v>33</v>
      </c>
      <c r="E282" s="13" t="s">
        <v>49</v>
      </c>
      <c r="F282" s="13" t="s">
        <v>62</v>
      </c>
      <c r="G282" s="0" t="n">
        <v>49.36</v>
      </c>
      <c r="H282" s="13" t="n">
        <v>48.14</v>
      </c>
      <c r="I282" s="13" t="n">
        <v>10.79</v>
      </c>
      <c r="J282" s="13" t="n">
        <v>1.9</v>
      </c>
      <c r="K282" s="13" t="n">
        <v>18.2</v>
      </c>
      <c r="L282" s="13" t="n">
        <v>14.71</v>
      </c>
    </row>
    <row r="283" customFormat="false" ht="12.75" hidden="false" customHeight="false" outlineLevel="0" collapsed="false">
      <c r="A283" s="13" t="s">
        <v>19</v>
      </c>
      <c r="B283" s="13" t="s">
        <v>60</v>
      </c>
      <c r="C283" s="13" t="n">
        <v>66</v>
      </c>
      <c r="D283" s="13" t="s">
        <v>33</v>
      </c>
      <c r="E283" s="13" t="s">
        <v>49</v>
      </c>
      <c r="F283" s="13" t="s">
        <v>62</v>
      </c>
      <c r="G283" s="0" t="n">
        <v>50.77</v>
      </c>
      <c r="H283" s="13" t="n">
        <v>49.24</v>
      </c>
      <c r="I283" s="13" t="n">
        <v>10.63</v>
      </c>
      <c r="J283" s="13" t="n">
        <v>1.89</v>
      </c>
      <c r="K283" s="13" t="n">
        <v>15.2</v>
      </c>
      <c r="L283" s="13" t="n">
        <v>12.74</v>
      </c>
    </row>
    <row r="284" customFormat="false" ht="12.75" hidden="false" customHeight="false" outlineLevel="0" collapsed="false">
      <c r="A284" s="13" t="s">
        <v>19</v>
      </c>
      <c r="B284" s="13" t="s">
        <v>51</v>
      </c>
      <c r="C284" s="13" t="n">
        <v>67</v>
      </c>
      <c r="D284" s="13" t="s">
        <v>33</v>
      </c>
      <c r="E284" s="13" t="s">
        <v>49</v>
      </c>
      <c r="F284" s="13" t="s">
        <v>62</v>
      </c>
      <c r="G284" s="0" t="n">
        <v>50.04</v>
      </c>
      <c r="H284" s="13" t="n">
        <v>48.21</v>
      </c>
      <c r="I284" s="13" t="n">
        <v>10.35</v>
      </c>
      <c r="J284" s="13" t="n">
        <v>1.83</v>
      </c>
      <c r="K284" s="13" t="n">
        <v>14.89</v>
      </c>
      <c r="L284" s="13" t="n">
        <v>12.36</v>
      </c>
    </row>
    <row r="285" customFormat="false" ht="12.75" hidden="false" customHeight="false" outlineLevel="0" collapsed="false">
      <c r="A285" s="13" t="s">
        <v>19</v>
      </c>
      <c r="B285" s="13" t="s">
        <v>58</v>
      </c>
      <c r="C285" s="13" t="n">
        <v>68</v>
      </c>
      <c r="D285" s="13" t="s">
        <v>33</v>
      </c>
      <c r="E285" s="13" t="s">
        <v>49</v>
      </c>
      <c r="F285" s="13" t="s">
        <v>62</v>
      </c>
      <c r="G285" s="0" t="n">
        <v>48.06</v>
      </c>
      <c r="H285" s="13" t="n">
        <v>46.35</v>
      </c>
      <c r="I285" s="13" t="n">
        <v>10.51</v>
      </c>
      <c r="J285" s="13" t="n">
        <v>1.83</v>
      </c>
      <c r="K285" s="13" t="n">
        <v>17.27</v>
      </c>
      <c r="L285" s="13" t="n">
        <v>15.22</v>
      </c>
    </row>
    <row r="286" customFormat="false" ht="12.75" hidden="false" customHeight="false" outlineLevel="0" collapsed="false">
      <c r="A286" s="13" t="s">
        <v>19</v>
      </c>
      <c r="B286" s="13" t="s">
        <v>48</v>
      </c>
      <c r="C286" s="13" t="n">
        <v>69</v>
      </c>
      <c r="D286" s="13" t="s">
        <v>33</v>
      </c>
      <c r="E286" s="13" t="s">
        <v>49</v>
      </c>
      <c r="F286" s="13" t="s">
        <v>62</v>
      </c>
      <c r="G286" s="0" t="n">
        <v>49.86</v>
      </c>
      <c r="H286" s="13" t="n">
        <v>48.41</v>
      </c>
      <c r="I286" s="13" t="n">
        <v>11.15</v>
      </c>
      <c r="J286" s="13" t="n">
        <v>1.98</v>
      </c>
      <c r="K286" s="13" t="n">
        <v>17.88</v>
      </c>
      <c r="L286" s="13" t="n">
        <v>15.41</v>
      </c>
    </row>
    <row r="287" customFormat="false" ht="12.75" hidden="false" customHeight="false" outlineLevel="0" collapsed="false">
      <c r="A287" s="13" t="s">
        <v>27</v>
      </c>
      <c r="B287" s="13" t="s">
        <v>59</v>
      </c>
      <c r="C287" s="13" t="n">
        <v>71</v>
      </c>
      <c r="D287" s="13" t="s">
        <v>33</v>
      </c>
      <c r="E287" s="13" t="s">
        <v>49</v>
      </c>
      <c r="F287" s="13" t="s">
        <v>62</v>
      </c>
      <c r="G287" s="0" t="n">
        <v>46.86</v>
      </c>
      <c r="H287" s="0" t="n">
        <v>45.52</v>
      </c>
      <c r="I287" s="0" t="n">
        <v>10.22</v>
      </c>
      <c r="J287" s="0" t="n">
        <v>1.84</v>
      </c>
      <c r="K287" s="0" t="n">
        <v>14.03</v>
      </c>
      <c r="L287" s="0" t="n">
        <v>11.09</v>
      </c>
    </row>
    <row r="288" customFormat="false" ht="12.75" hidden="false" customHeight="false" outlineLevel="0" collapsed="false">
      <c r="A288" s="13" t="s">
        <v>27</v>
      </c>
      <c r="B288" s="13" t="s">
        <v>48</v>
      </c>
      <c r="C288" s="13" t="n">
        <v>72</v>
      </c>
      <c r="D288" s="13" t="s">
        <v>33</v>
      </c>
      <c r="E288" s="13" t="s">
        <v>49</v>
      </c>
      <c r="F288" s="13" t="s">
        <v>62</v>
      </c>
      <c r="G288" s="0" t="n">
        <v>49.38</v>
      </c>
      <c r="H288" s="0" t="n">
        <v>48.13</v>
      </c>
      <c r="I288" s="0" t="n">
        <v>11.32</v>
      </c>
      <c r="J288" s="0" t="n">
        <v>1.87</v>
      </c>
      <c r="K288" s="0" t="n">
        <v>14.9</v>
      </c>
      <c r="L288" s="0" t="n">
        <v>13.6</v>
      </c>
    </row>
    <row r="289" customFormat="false" ht="12.75" hidden="false" customHeight="false" outlineLevel="0" collapsed="false">
      <c r="A289" s="13" t="s">
        <v>27</v>
      </c>
      <c r="B289" s="13" t="s">
        <v>51</v>
      </c>
      <c r="C289" s="13" t="n">
        <v>73</v>
      </c>
      <c r="D289" s="13" t="s">
        <v>33</v>
      </c>
      <c r="E289" s="13" t="s">
        <v>49</v>
      </c>
      <c r="F289" s="13" t="s">
        <v>62</v>
      </c>
      <c r="G289" s="0" t="n">
        <v>50.59</v>
      </c>
      <c r="H289" s="0" t="n">
        <v>49.31</v>
      </c>
      <c r="I289" s="0" t="n">
        <v>10.21</v>
      </c>
      <c r="J289" s="0" t="n">
        <v>1.9</v>
      </c>
      <c r="K289" s="0" t="n">
        <v>15.12</v>
      </c>
      <c r="L289" s="0" t="n">
        <v>12.74</v>
      </c>
    </row>
    <row r="290" customFormat="false" ht="12.75" hidden="false" customHeight="false" outlineLevel="0" collapsed="false">
      <c r="A290" s="13" t="s">
        <v>27</v>
      </c>
      <c r="B290" s="13" t="s">
        <v>60</v>
      </c>
      <c r="C290" s="13" t="n">
        <v>74</v>
      </c>
      <c r="D290" s="13" t="s">
        <v>33</v>
      </c>
      <c r="E290" s="13" t="s">
        <v>49</v>
      </c>
      <c r="F290" s="13" t="s">
        <v>62</v>
      </c>
      <c r="G290" s="0" t="n">
        <v>50.29</v>
      </c>
      <c r="H290" s="0" t="n">
        <v>48.7</v>
      </c>
      <c r="I290" s="0" t="n">
        <v>10.22</v>
      </c>
      <c r="J290" s="0" t="n">
        <v>1.93</v>
      </c>
      <c r="K290" s="0" t="n">
        <v>14.86</v>
      </c>
      <c r="L290" s="0" t="n">
        <v>12.19</v>
      </c>
    </row>
    <row r="291" customFormat="false" ht="12.75" hidden="false" customHeight="false" outlineLevel="0" collapsed="false">
      <c r="A291" s="13" t="s">
        <v>27</v>
      </c>
      <c r="B291" s="13" t="s">
        <v>82</v>
      </c>
      <c r="C291" s="13" t="n">
        <v>75</v>
      </c>
      <c r="D291" s="13" t="s">
        <v>33</v>
      </c>
      <c r="E291" s="13" t="s">
        <v>49</v>
      </c>
      <c r="F291" s="13" t="s">
        <v>62</v>
      </c>
      <c r="G291" s="0" t="n">
        <v>50.42</v>
      </c>
      <c r="H291" s="0" t="n">
        <v>49.17</v>
      </c>
      <c r="I291" s="0" t="n">
        <v>10.13</v>
      </c>
      <c r="J291" s="0" t="n">
        <v>1.93</v>
      </c>
      <c r="K291" s="0" t="n">
        <v>15.95</v>
      </c>
      <c r="L291" s="0" t="n">
        <v>13.26</v>
      </c>
    </row>
    <row r="292" customFormat="false" ht="12.75" hidden="false" customHeight="false" outlineLevel="0" collapsed="false">
      <c r="A292" s="13" t="s">
        <v>27</v>
      </c>
      <c r="B292" s="13" t="s">
        <v>52</v>
      </c>
      <c r="C292" s="13" t="n">
        <v>76</v>
      </c>
      <c r="D292" s="13" t="s">
        <v>33</v>
      </c>
      <c r="E292" s="13" t="s">
        <v>49</v>
      </c>
      <c r="F292" s="13" t="s">
        <v>62</v>
      </c>
      <c r="G292" s="0" t="n">
        <v>50.26</v>
      </c>
      <c r="H292" s="0" t="n">
        <v>48.87</v>
      </c>
      <c r="I292" s="0" t="n">
        <v>10.2</v>
      </c>
      <c r="J292" s="0" t="n">
        <v>1.95</v>
      </c>
      <c r="K292" s="0" t="n">
        <v>15.06</v>
      </c>
      <c r="L292" s="0" t="n">
        <v>13.22</v>
      </c>
    </row>
    <row r="293" customFormat="false" ht="12.75" hidden="false" customHeight="false" outlineLevel="0" collapsed="false">
      <c r="A293" s="13" t="s">
        <v>27</v>
      </c>
      <c r="B293" s="13" t="s">
        <v>61</v>
      </c>
      <c r="C293" s="13" t="n">
        <v>77</v>
      </c>
      <c r="D293" s="13" t="s">
        <v>33</v>
      </c>
      <c r="E293" s="13" t="s">
        <v>49</v>
      </c>
      <c r="F293" s="13" t="s">
        <v>62</v>
      </c>
      <c r="G293" s="0" t="n">
        <v>50.37</v>
      </c>
      <c r="H293" s="0" t="n">
        <v>49.35</v>
      </c>
      <c r="I293" s="0" t="n">
        <v>10.38</v>
      </c>
      <c r="J293" s="0" t="n">
        <v>1.97</v>
      </c>
      <c r="K293" s="0" t="n">
        <v>16.58</v>
      </c>
      <c r="L293" s="0" t="n">
        <v>14.08</v>
      </c>
    </row>
    <row r="294" customFormat="false" ht="12.75" hidden="false" customHeight="false" outlineLevel="0" collapsed="false">
      <c r="A294" s="13" t="s">
        <v>27</v>
      </c>
      <c r="B294" s="13" t="s">
        <v>55</v>
      </c>
      <c r="C294" s="13" t="n">
        <v>78</v>
      </c>
      <c r="D294" s="13" t="s">
        <v>33</v>
      </c>
      <c r="E294" s="13" t="s">
        <v>49</v>
      </c>
      <c r="F294" s="13" t="s">
        <v>62</v>
      </c>
      <c r="G294" s="0" t="n">
        <v>41.13</v>
      </c>
      <c r="H294" s="0" t="n">
        <v>39.81</v>
      </c>
      <c r="I294" s="0" t="n">
        <v>10.57</v>
      </c>
      <c r="J294" s="0" t="n">
        <v>1.89</v>
      </c>
      <c r="K294" s="0" t="n">
        <v>14.86</v>
      </c>
      <c r="L294" s="0" t="n">
        <v>12.62</v>
      </c>
    </row>
    <row r="295" customFormat="false" ht="12.75" hidden="false" customHeight="false" outlineLevel="0" collapsed="false">
      <c r="A295" s="13" t="s">
        <v>27</v>
      </c>
      <c r="B295" s="13" t="s">
        <v>83</v>
      </c>
      <c r="C295" s="13" t="n">
        <v>79</v>
      </c>
      <c r="D295" s="13" t="s">
        <v>33</v>
      </c>
      <c r="E295" s="13" t="s">
        <v>49</v>
      </c>
      <c r="F295" s="13" t="s">
        <v>62</v>
      </c>
      <c r="G295" s="0" t="n">
        <v>50.59</v>
      </c>
      <c r="H295" s="0" t="n">
        <v>49.1</v>
      </c>
      <c r="I295" s="0" t="n">
        <v>10.83</v>
      </c>
      <c r="J295" s="0" t="n">
        <v>1.85</v>
      </c>
      <c r="K295" s="0" t="n">
        <v>14.2</v>
      </c>
      <c r="L295" s="0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0:31:48Z</dcterms:created>
  <dc:creator/>
  <dc:description/>
  <dc:language>en-US</dc:language>
  <cp:lastModifiedBy>Alison Magill</cp:lastModifiedBy>
  <cp:lastPrinted>2005-07-19T15:22:31Z</cp:lastPrinted>
  <dcterms:modified xsi:type="dcterms:W3CDTF">2008-05-29T13:47:17Z</dcterms:modified>
  <cp:revision>0</cp:revision>
  <dc:subject/>
  <dc:title/>
</cp:coreProperties>
</file>