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tMin" sheetId="1" state="visible" r:id="rId2"/>
    <sheet name="pine initials" sheetId="2" state="visible" r:id="rId3"/>
    <sheet name="hard initials" sheetId="3" state="visible" r:id="rId4"/>
    <sheet name="pine incubated" sheetId="4" state="visible" r:id="rId5"/>
    <sheet name="hard incuba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654">
  <si>
    <t xml:space="preserve">Harvard Forest 2005 Soil Extractions</t>
  </si>
  <si>
    <t xml:space="preserve">NOTE: Two cores collected at each sample point ( subplot). Unsieved core wt for sample A recorded with initials.</t>
  </si>
  <si>
    <t xml:space="preserve">Initial Samples</t>
  </si>
  <si>
    <t xml:space="preserve">Unsieved core weight B recorded with incubated samples. Both cores sieved together to get combined/homogenized weight. </t>
  </si>
  <si>
    <t xml:space="preserve">Incubations were done with homogenized soil</t>
  </si>
  <si>
    <t xml:space="preserve">N+S plots had only 1 core collected as there were no splits for other analyses. </t>
  </si>
  <si>
    <t xml:space="preserve">unsieved </t>
  </si>
  <si>
    <t xml:space="preserve">combined</t>
  </si>
  <si>
    <t xml:space="preserve">tin+soil</t>
  </si>
  <si>
    <t xml:space="preserve">Full ID</t>
  </si>
  <si>
    <t xml:space="preserve">Collection Date</t>
  </si>
  <si>
    <t xml:space="preserve">treat</t>
  </si>
  <si>
    <t xml:space="preserve">sample</t>
  </si>
  <si>
    <t xml:space="preserve">horizon</t>
  </si>
  <si>
    <t xml:space="preserve">type</t>
  </si>
  <si>
    <t xml:space="preserve">cores</t>
  </si>
  <si>
    <t xml:space="preserve">NO3-NmgL</t>
  </si>
  <si>
    <t xml:space="preserve">NH4-NmgL</t>
  </si>
  <si>
    <t xml:space="preserve">core wt</t>
  </si>
  <si>
    <t xml:space="preserve">sieved wt</t>
  </si>
  <si>
    <t xml:space="preserve">kcl wet wt</t>
  </si>
  <si>
    <t xml:space="preserve">tin wt</t>
  </si>
  <si>
    <t xml:space="preserve">wet wt</t>
  </si>
  <si>
    <t xml:space="preserve">dry wt</t>
  </si>
  <si>
    <t xml:space="preserve">prewt</t>
  </si>
  <si>
    <t xml:space="preserve">postwt</t>
  </si>
  <si>
    <t xml:space="preserve">coredrwt</t>
  </si>
  <si>
    <t xml:space="preserve">NO3-N mgKg</t>
  </si>
  <si>
    <t xml:space="preserve">NH4-NmgKg</t>
  </si>
  <si>
    <t xml:space="preserve">NO3-Ngm2</t>
  </si>
  <si>
    <t xml:space="preserve">NH4-Ngm2</t>
  </si>
  <si>
    <t xml:space="preserve">PC-1 O INI</t>
  </si>
  <si>
    <t xml:space="preserve">PC</t>
  </si>
  <si>
    <t xml:space="preserve">O</t>
  </si>
  <si>
    <t xml:space="preserve">INI</t>
  </si>
  <si>
    <t xml:space="preserve">PC-2 O INI</t>
  </si>
  <si>
    <t xml:space="preserve">PC-3 O INI</t>
  </si>
  <si>
    <t xml:space="preserve">PC-4 O INI</t>
  </si>
  <si>
    <t xml:space="preserve">PC-5 O INI</t>
  </si>
  <si>
    <t xml:space="preserve">PC-6 O INI</t>
  </si>
  <si>
    <t xml:space="preserve">PC-7 O INI</t>
  </si>
  <si>
    <t xml:space="preserve">PC-8 O INI</t>
  </si>
  <si>
    <t xml:space="preserve">PC-9 O INI</t>
  </si>
  <si>
    <t xml:space="preserve">PH-11 O INI</t>
  </si>
  <si>
    <t xml:space="preserve">PH</t>
  </si>
  <si>
    <t xml:space="preserve">PH-12 O INI</t>
  </si>
  <si>
    <t xml:space="preserve">PH-13 O INI</t>
  </si>
  <si>
    <t xml:space="preserve">PH-14 O INI</t>
  </si>
  <si>
    <t xml:space="preserve">PH-15 O INI</t>
  </si>
  <si>
    <t xml:space="preserve">PH-16 O INI</t>
  </si>
  <si>
    <t xml:space="preserve">PH-17 O INI</t>
  </si>
  <si>
    <t xml:space="preserve">PH-18 O INI</t>
  </si>
  <si>
    <t xml:space="preserve">PH-19 O INI</t>
  </si>
  <si>
    <t xml:space="preserve">PL-21 O INI</t>
  </si>
  <si>
    <t xml:space="preserve">PL</t>
  </si>
  <si>
    <t xml:space="preserve">PL-22 O INI</t>
  </si>
  <si>
    <t xml:space="preserve">PL-23 O INI</t>
  </si>
  <si>
    <t xml:space="preserve">PL-24 O INI</t>
  </si>
  <si>
    <t xml:space="preserve">PL-25 O INI</t>
  </si>
  <si>
    <t xml:space="preserve">PL-26 O INI</t>
  </si>
  <si>
    <t xml:space="preserve">PL-27 O INI</t>
  </si>
  <si>
    <t xml:space="preserve">PL-28 O INI</t>
  </si>
  <si>
    <t xml:space="preserve">PL-29 O INI</t>
  </si>
  <si>
    <t xml:space="preserve">PNS-61 O INI</t>
  </si>
  <si>
    <t xml:space="preserve">PNS</t>
  </si>
  <si>
    <t xml:space="preserve">PNS-62 O INI</t>
  </si>
  <si>
    <t xml:space="preserve">PNS-63 O INI</t>
  </si>
  <si>
    <t xml:space="preserve">PNS-64 O INI</t>
  </si>
  <si>
    <t xml:space="preserve">PNS-65 O INI</t>
  </si>
  <si>
    <t xml:space="preserve">PNS-66 O INI</t>
  </si>
  <si>
    <t xml:space="preserve">PNS-67 O INI</t>
  </si>
  <si>
    <t xml:space="preserve">PNS-68 O INI</t>
  </si>
  <si>
    <t xml:space="preserve">PNS-69 O INI</t>
  </si>
  <si>
    <t xml:space="preserve">PC-1 M0-10 INI</t>
  </si>
  <si>
    <t xml:space="preserve">M0-10</t>
  </si>
  <si>
    <t xml:space="preserve">PC-2 M0-10 INI</t>
  </si>
  <si>
    <t xml:space="preserve">PC-3 M0-10 INI</t>
  </si>
  <si>
    <t xml:space="preserve">PC-4 M0-10 INI</t>
  </si>
  <si>
    <t xml:space="preserve">PC-5 M0-10 INI</t>
  </si>
  <si>
    <t xml:space="preserve">PC-6 M0-10 INI</t>
  </si>
  <si>
    <t xml:space="preserve">PC-7 M0-10 INI</t>
  </si>
  <si>
    <t xml:space="preserve">PC-8 M0-10 INI</t>
  </si>
  <si>
    <t xml:space="preserve">PC-9 M0-10 INI</t>
  </si>
  <si>
    <t xml:space="preserve">PH-11 M0-10 INI</t>
  </si>
  <si>
    <t xml:space="preserve">PH-12 M0-10 INI</t>
  </si>
  <si>
    <t xml:space="preserve">PH-13 M0-10 INI</t>
  </si>
  <si>
    <t xml:space="preserve">PH-14 M0-10 INI</t>
  </si>
  <si>
    <t xml:space="preserve">PH-15 M0-10 INI</t>
  </si>
  <si>
    <t xml:space="preserve">PH-16 M0-10 INI</t>
  </si>
  <si>
    <t xml:space="preserve">PH-17 M0-10 INI</t>
  </si>
  <si>
    <t xml:space="preserve">PH-18 M0-10 INI</t>
  </si>
  <si>
    <t xml:space="preserve">PH-19 M0-10 INI</t>
  </si>
  <si>
    <t xml:space="preserve">PL-21 M0-10 INI</t>
  </si>
  <si>
    <t xml:space="preserve">PL-22 M0-10 INI</t>
  </si>
  <si>
    <t xml:space="preserve">PL-23 M0-10 INI</t>
  </si>
  <si>
    <t xml:space="preserve">PL-24 M0-10 INI</t>
  </si>
  <si>
    <t xml:space="preserve">PL-25 M0-10 INI</t>
  </si>
  <si>
    <t xml:space="preserve">PL-26 M0-10 INI</t>
  </si>
  <si>
    <t xml:space="preserve">PL-27 M0-10 INI</t>
  </si>
  <si>
    <t xml:space="preserve">PL-28 M0-10 INI</t>
  </si>
  <si>
    <t xml:space="preserve">PL-29 M0-10 INI</t>
  </si>
  <si>
    <t xml:space="preserve">PNS-61 M0-10 INI</t>
  </si>
  <si>
    <t xml:space="preserve">PNS-62 M0-10 INI</t>
  </si>
  <si>
    <t xml:space="preserve">PNS-63 M0-10 INI</t>
  </si>
  <si>
    <t xml:space="preserve">PNS-64 M0-10 INI</t>
  </si>
  <si>
    <t xml:space="preserve">PNS-65 M0-10 INI</t>
  </si>
  <si>
    <t xml:space="preserve">PNS-66 M0-10 INI</t>
  </si>
  <si>
    <t xml:space="preserve">PNS-67 M0-10 INI</t>
  </si>
  <si>
    <t xml:space="preserve">PNS-68 M0-10 INI</t>
  </si>
  <si>
    <t xml:space="preserve">PNS-69 M0-10 INI</t>
  </si>
  <si>
    <t xml:space="preserve">PC-1 M10-20 INI</t>
  </si>
  <si>
    <t xml:space="preserve">M10-20</t>
  </si>
  <si>
    <t xml:space="preserve">PC-2 M10-20 INI</t>
  </si>
  <si>
    <t xml:space="preserve">PC-3 M10-20 INI</t>
  </si>
  <si>
    <t xml:space="preserve">PC-4 M10-20 INI</t>
  </si>
  <si>
    <t xml:space="preserve">PC-5 M10-20 INI</t>
  </si>
  <si>
    <t xml:space="preserve">PC-6 M10-20 INI</t>
  </si>
  <si>
    <t xml:space="preserve">PC-7 M10-20 INI</t>
  </si>
  <si>
    <t xml:space="preserve">PC-8 M10-20 INI</t>
  </si>
  <si>
    <t xml:space="preserve">PC-9 M10-20 INI</t>
  </si>
  <si>
    <t xml:space="preserve">PH-11 M10-20 INI</t>
  </si>
  <si>
    <t xml:space="preserve">PH-12 M10-20 INI</t>
  </si>
  <si>
    <t xml:space="preserve">PH-13 M10-20 INI</t>
  </si>
  <si>
    <t xml:space="preserve">PH-14 M10-20 INI</t>
  </si>
  <si>
    <t xml:space="preserve">PH-15 M10-20 INI</t>
  </si>
  <si>
    <t xml:space="preserve">PH-16 M10-20 INI</t>
  </si>
  <si>
    <t xml:space="preserve">PH-17 M10-20 INI</t>
  </si>
  <si>
    <t xml:space="preserve">PH-18 M10-20 INI</t>
  </si>
  <si>
    <t xml:space="preserve">PH-19 M10-20 INI</t>
  </si>
  <si>
    <t xml:space="preserve">PL-21 M10-20 INI</t>
  </si>
  <si>
    <t xml:space="preserve">PL-22 M10-20 INI</t>
  </si>
  <si>
    <t xml:space="preserve">PL-23 M10-20 INI</t>
  </si>
  <si>
    <t xml:space="preserve">PL-24 M10-20 INI</t>
  </si>
  <si>
    <t xml:space="preserve">PL-25 M10-20 INI</t>
  </si>
  <si>
    <t xml:space="preserve">PL-26 M10-20 INI</t>
  </si>
  <si>
    <t xml:space="preserve">PL-27 M10-20 INI</t>
  </si>
  <si>
    <t xml:space="preserve">PL-28 M10-20 INI</t>
  </si>
  <si>
    <t xml:space="preserve">PL-29 M10-20 INI</t>
  </si>
  <si>
    <t xml:space="preserve">PNS-61 M10-20 INI</t>
  </si>
  <si>
    <t xml:space="preserve">PNS-62 M10-20 INI</t>
  </si>
  <si>
    <t xml:space="preserve">PNS-63 M10-20 INI</t>
  </si>
  <si>
    <t xml:space="preserve">PNS-64 M10-20 INI</t>
  </si>
  <si>
    <t xml:space="preserve">PNS-65 M10-20 INI</t>
  </si>
  <si>
    <t xml:space="preserve">PNS-66 M10-20 INI</t>
  </si>
  <si>
    <t xml:space="preserve">PNS-67 M10-20 INI</t>
  </si>
  <si>
    <t xml:space="preserve">PNS-68 M10-20 INI</t>
  </si>
  <si>
    <t xml:space="preserve">PNS-69 M10-20 INI</t>
  </si>
  <si>
    <t xml:space="preserve">PC-1 M20-30 INI</t>
  </si>
  <si>
    <t xml:space="preserve">M20-30</t>
  </si>
  <si>
    <t xml:space="preserve">PC-2 M20-30 INI</t>
  </si>
  <si>
    <t xml:space="preserve">PC-3 M20-30 INI</t>
  </si>
  <si>
    <t xml:space="preserve">PC-4 M20-30 INI</t>
  </si>
  <si>
    <t xml:space="preserve">PC-5 M20-30 INI</t>
  </si>
  <si>
    <t xml:space="preserve">PC-6 M20-30 INI</t>
  </si>
  <si>
    <t xml:space="preserve">PC-7 M20-30 INI</t>
  </si>
  <si>
    <t xml:space="preserve">PC-8 M20-30 INI</t>
  </si>
  <si>
    <t xml:space="preserve">PC-9 M20-30 INI</t>
  </si>
  <si>
    <t xml:space="preserve">PH-11 M20-30 INI</t>
  </si>
  <si>
    <t xml:space="preserve">PH-12 M20-30 INI</t>
  </si>
  <si>
    <t xml:space="preserve">PH-13 M20-30 INI</t>
  </si>
  <si>
    <t xml:space="preserve">PH-14 M20-30 INI</t>
  </si>
  <si>
    <t xml:space="preserve">PH-15 M20-30 INI</t>
  </si>
  <si>
    <t xml:space="preserve">.</t>
  </si>
  <si>
    <t xml:space="preserve">PH-16 M20-30 INI</t>
  </si>
  <si>
    <t xml:space="preserve">PH-17 M20-30 INI</t>
  </si>
  <si>
    <t xml:space="preserve">PH-18 M20-30 INI</t>
  </si>
  <si>
    <t xml:space="preserve">PH-19 M20-30 INI</t>
  </si>
  <si>
    <t xml:space="preserve">PL-21 M20-30 INI</t>
  </si>
  <si>
    <t xml:space="preserve">PL-22 M20-30 INI</t>
  </si>
  <si>
    <t xml:space="preserve">PL-23 M20-30 INI</t>
  </si>
  <si>
    <t xml:space="preserve">PL-24 M20-30 INI</t>
  </si>
  <si>
    <t xml:space="preserve">PL-25 M20-30 INI</t>
  </si>
  <si>
    <t xml:space="preserve">PL-26 M20-30 INI</t>
  </si>
  <si>
    <t xml:space="preserve">PL-27 M20-30 INI</t>
  </si>
  <si>
    <t xml:space="preserve">PL-28 M20-30 INI</t>
  </si>
  <si>
    <t xml:space="preserve">PL-29 M20-30 INI</t>
  </si>
  <si>
    <t xml:space="preserve">PNS-61 M20-30 INI</t>
  </si>
  <si>
    <t xml:space="preserve">PNS-62 M20-30 INI</t>
  </si>
  <si>
    <t xml:space="preserve">PNS-63 M20-30 INI</t>
  </si>
  <si>
    <t xml:space="preserve">PNS-64 M20-30 INI</t>
  </si>
  <si>
    <t xml:space="preserve">PNS-65 M20-30 INI</t>
  </si>
  <si>
    <t xml:space="preserve">PNS-66 M20-30 INI</t>
  </si>
  <si>
    <t xml:space="preserve">PNS-67 M20-30 INI</t>
  </si>
  <si>
    <t xml:space="preserve">PNS-68 M20-30 INI</t>
  </si>
  <si>
    <t xml:space="preserve">PNS-69 M20-30 INI</t>
  </si>
  <si>
    <t xml:space="preserve">subplot</t>
  </si>
  <si>
    <t xml:space="preserve">unsieved core wt</t>
  </si>
  <si>
    <t xml:space="preserve">sieved core wt</t>
  </si>
  <si>
    <t xml:space="preserve">HC-31 O INI</t>
  </si>
  <si>
    <t xml:space="preserve">HC</t>
  </si>
  <si>
    <t xml:space="preserve">E2</t>
  </si>
  <si>
    <t xml:space="preserve">HC-32 O INI</t>
  </si>
  <si>
    <t xml:space="preserve">E3</t>
  </si>
  <si>
    <t xml:space="preserve">HC-33 O INI</t>
  </si>
  <si>
    <t xml:space="preserve">D3</t>
  </si>
  <si>
    <t xml:space="preserve">HC-34 O INI</t>
  </si>
  <si>
    <t xml:space="preserve">C2</t>
  </si>
  <si>
    <t xml:space="preserve">HC-35 O INI</t>
  </si>
  <si>
    <t xml:space="preserve">B3</t>
  </si>
  <si>
    <t xml:space="preserve">HC-36 O INI</t>
  </si>
  <si>
    <t xml:space="preserve">C4</t>
  </si>
  <si>
    <t xml:space="preserve">HC-37 O INI</t>
  </si>
  <si>
    <t xml:space="preserve">D4</t>
  </si>
  <si>
    <t xml:space="preserve">HC-38 O INI</t>
  </si>
  <si>
    <t xml:space="preserve">E5</t>
  </si>
  <si>
    <t xml:space="preserve">HC-39 O INI</t>
  </si>
  <si>
    <t xml:space="preserve">B5</t>
  </si>
  <si>
    <t xml:space="preserve">HH-41 O INI</t>
  </si>
  <si>
    <t xml:space="preserve">HH</t>
  </si>
  <si>
    <t xml:space="preserve">HH-42 O INI</t>
  </si>
  <si>
    <t xml:space="preserve">C5</t>
  </si>
  <si>
    <t xml:space="preserve">HH-43 O INI</t>
  </si>
  <si>
    <t xml:space="preserve">HH-44 O INI</t>
  </si>
  <si>
    <t xml:space="preserve">HH-45 O INI</t>
  </si>
  <si>
    <t xml:space="preserve">HH-46 O INI</t>
  </si>
  <si>
    <t xml:space="preserve">HH-47 O INI</t>
  </si>
  <si>
    <t xml:space="preserve">HH-48 0 INI</t>
  </si>
  <si>
    <t xml:space="preserve">HH-49 O INI</t>
  </si>
  <si>
    <t xml:space="preserve">HL-51 O INI</t>
  </si>
  <si>
    <t xml:space="preserve">HL</t>
  </si>
  <si>
    <t xml:space="preserve">B2</t>
  </si>
  <si>
    <t xml:space="preserve">HL-52 O INI</t>
  </si>
  <si>
    <t xml:space="preserve">HL-53 O INI</t>
  </si>
  <si>
    <t xml:space="preserve">C3</t>
  </si>
  <si>
    <t xml:space="preserve">HL-54 O INI</t>
  </si>
  <si>
    <t xml:space="preserve">D2</t>
  </si>
  <si>
    <t xml:space="preserve">HL-55 O INI</t>
  </si>
  <si>
    <t xml:space="preserve">HL-56 O INI</t>
  </si>
  <si>
    <t xml:space="preserve">HL-57 O INI</t>
  </si>
  <si>
    <t xml:space="preserve">HL-58 O INI</t>
  </si>
  <si>
    <t xml:space="preserve">HL-59 O INI</t>
  </si>
  <si>
    <t xml:space="preserve">HNS-71 O INI</t>
  </si>
  <si>
    <t xml:space="preserve">HNS</t>
  </si>
  <si>
    <t xml:space="preserve">HNS-72 O INI</t>
  </si>
  <si>
    <t xml:space="preserve">HNS-73 O INI</t>
  </si>
  <si>
    <t xml:space="preserve">HNS-74 O INI</t>
  </si>
  <si>
    <t xml:space="preserve">HNS-75 O INI</t>
  </si>
  <si>
    <t xml:space="preserve">D5</t>
  </si>
  <si>
    <t xml:space="preserve">HNS-76 O INI</t>
  </si>
  <si>
    <t xml:space="preserve">HNS-77 O INI</t>
  </si>
  <si>
    <t xml:space="preserve">HNS-78 O INI</t>
  </si>
  <si>
    <t xml:space="preserve">HNS-79 O INI</t>
  </si>
  <si>
    <t xml:space="preserve">E4</t>
  </si>
  <si>
    <t xml:space="preserve">HC-31 M 0-10 INI</t>
  </si>
  <si>
    <t xml:space="preserve">M 0-10</t>
  </si>
  <si>
    <t xml:space="preserve">HC-32 M 0-10 INI</t>
  </si>
  <si>
    <t xml:space="preserve">HC-33 M 0-10 INI</t>
  </si>
  <si>
    <t xml:space="preserve">HC-34 M 0-10 INI</t>
  </si>
  <si>
    <t xml:space="preserve">HC-35 M 0-10 INI</t>
  </si>
  <si>
    <t xml:space="preserve">HC-36 M 0-10 INI</t>
  </si>
  <si>
    <t xml:space="preserve">HC-37 M 0-10 INI</t>
  </si>
  <si>
    <t xml:space="preserve">HC-38 M 0-10 INI</t>
  </si>
  <si>
    <t xml:space="preserve">HC-39 M 0-10 INI</t>
  </si>
  <si>
    <t xml:space="preserve">HH-41 M 0-10 INI</t>
  </si>
  <si>
    <t xml:space="preserve">HH-42 M 0-10 INI</t>
  </si>
  <si>
    <t xml:space="preserve">HH-43 M 0-10 INI</t>
  </si>
  <si>
    <t xml:space="preserve">HH-44 M 0-10 INI</t>
  </si>
  <si>
    <t xml:space="preserve">HH-45 M 0-10 INI</t>
  </si>
  <si>
    <t xml:space="preserve">HH-46 M 0-10 INI</t>
  </si>
  <si>
    <t xml:space="preserve">HH-47 M 0-10 INI</t>
  </si>
  <si>
    <t xml:space="preserve">HH-48 M 0-10 INI</t>
  </si>
  <si>
    <t xml:space="preserve">x</t>
  </si>
  <si>
    <t xml:space="preserve">HH-49 M 0-10 INI</t>
  </si>
  <si>
    <t xml:space="preserve">HL-51 M 0-10 INI</t>
  </si>
  <si>
    <t xml:space="preserve">HL-52 M 0-10 INI</t>
  </si>
  <si>
    <t xml:space="preserve">HL-53 M 0-10 INI</t>
  </si>
  <si>
    <t xml:space="preserve">HL-54 M 0-10 INI</t>
  </si>
  <si>
    <t xml:space="preserve">HL-55 M 0-10 INI</t>
  </si>
  <si>
    <t xml:space="preserve">HL-56 M 0-10 INI</t>
  </si>
  <si>
    <t xml:space="preserve">HL-57 M 0-10 INI</t>
  </si>
  <si>
    <t xml:space="preserve">HL-58 M 0-10 INI</t>
  </si>
  <si>
    <t xml:space="preserve">HL-59 M 0-10 INI</t>
  </si>
  <si>
    <t xml:space="preserve">HNS-71 M 0-10 INI</t>
  </si>
  <si>
    <t xml:space="preserve">HNS-72 M 0-10 INI</t>
  </si>
  <si>
    <t xml:space="preserve">HNS-73 M 0-10 INI</t>
  </si>
  <si>
    <t xml:space="preserve">HNS-74 M 0-10 INI</t>
  </si>
  <si>
    <t xml:space="preserve">HNS-75 M 0-10 INI</t>
  </si>
  <si>
    <t xml:space="preserve">HNS-76 M 0-10 INI</t>
  </si>
  <si>
    <t xml:space="preserve">HNS-77 M 0-10 INI</t>
  </si>
  <si>
    <t xml:space="preserve">HNS-78 M 0-10 INI</t>
  </si>
  <si>
    <t xml:space="preserve">HNS-79 M 0-10 INI</t>
  </si>
  <si>
    <t xml:space="preserve">HC-31 M 10-20 INI</t>
  </si>
  <si>
    <t xml:space="preserve">M 10-20</t>
  </si>
  <si>
    <t xml:space="preserve">HC-32 M 10-20 INI</t>
  </si>
  <si>
    <t xml:space="preserve">HC-33 M 10-20 INI</t>
  </si>
  <si>
    <t xml:space="preserve">HC-34 M 10-20 INI</t>
  </si>
  <si>
    <t xml:space="preserve">HC-35 M 10-20 INI</t>
  </si>
  <si>
    <t xml:space="preserve">HC-36 M 10-20 INI</t>
  </si>
  <si>
    <t xml:space="preserve">HC-37 M 10-20 INI</t>
  </si>
  <si>
    <t xml:space="preserve">HC-38 M 10-20 INI</t>
  </si>
  <si>
    <t xml:space="preserve">HC-39 M 10-20 INI</t>
  </si>
  <si>
    <t xml:space="preserve">HH-41 M 10-20 INI</t>
  </si>
  <si>
    <t xml:space="preserve">HH-42 M 10-20 INI</t>
  </si>
  <si>
    <t xml:space="preserve">HH-43 M 10-20 INI</t>
  </si>
  <si>
    <t xml:space="preserve">HH-44 M 10-20 INI</t>
  </si>
  <si>
    <t xml:space="preserve">HH-45 M 10-20 INI</t>
  </si>
  <si>
    <t xml:space="preserve">HH-46 M 10-20 INI</t>
  </si>
  <si>
    <t xml:space="preserve">HH-47 M 10-20 INI</t>
  </si>
  <si>
    <t xml:space="preserve">HH-48 M 10-20 INI</t>
  </si>
  <si>
    <t xml:space="preserve">HH-49 M 10-20 INI</t>
  </si>
  <si>
    <t xml:space="preserve">HL-51 M 10-20 INI</t>
  </si>
  <si>
    <t xml:space="preserve">HL-52 M 10-20 INI</t>
  </si>
  <si>
    <t xml:space="preserve">HL-53 M 10-20 INI</t>
  </si>
  <si>
    <t xml:space="preserve">HL-54 M 10-20 INI</t>
  </si>
  <si>
    <t xml:space="preserve">HL-55 M 10-20 INI</t>
  </si>
  <si>
    <t xml:space="preserve">HL-56 M 10-20 INI</t>
  </si>
  <si>
    <t xml:space="preserve">HL-57 M 10-20 INI</t>
  </si>
  <si>
    <t xml:space="preserve">HL-58 M 10-20 INI</t>
  </si>
  <si>
    <t xml:space="preserve">HL-59 M 10-20 INI</t>
  </si>
  <si>
    <t xml:space="preserve">HNS-71 M 10-20 INI</t>
  </si>
  <si>
    <t xml:space="preserve">HNS-72 M 10-20 INI</t>
  </si>
  <si>
    <t xml:space="preserve">HNS-73 M 10-20 INI</t>
  </si>
  <si>
    <t xml:space="preserve">HNS-74 M 10-20 INI</t>
  </si>
  <si>
    <t xml:space="preserve">HNS-75 M 10-20 INI</t>
  </si>
  <si>
    <t xml:space="preserve">HNS-76 M 10-20 INI</t>
  </si>
  <si>
    <t xml:space="preserve">HNS-77 M 10-20 INI</t>
  </si>
  <si>
    <t xml:space="preserve">HNS-78 M 10-20 INI</t>
  </si>
  <si>
    <t xml:space="preserve">HNS-79 M 10-20 INI</t>
  </si>
  <si>
    <t xml:space="preserve">HC-31 M20-30 INI</t>
  </si>
  <si>
    <t xml:space="preserve">HC-32 M20-30 INI</t>
  </si>
  <si>
    <t xml:space="preserve">NS</t>
  </si>
  <si>
    <t xml:space="preserve">HC-33 M20-30 INI</t>
  </si>
  <si>
    <t xml:space="preserve">HC-34 M20-30 INI</t>
  </si>
  <si>
    <t xml:space="preserve">HC-35 M20-30 INI</t>
  </si>
  <si>
    <t xml:space="preserve">HC-36 M20-30 INI</t>
  </si>
  <si>
    <t xml:space="preserve">HC-37 M20-30 INI</t>
  </si>
  <si>
    <t xml:space="preserve">HC-38 M20-30 INI</t>
  </si>
  <si>
    <t xml:space="preserve">HC-39 M20-30 INI</t>
  </si>
  <si>
    <t xml:space="preserve">HH-41 M20-30 INI</t>
  </si>
  <si>
    <t xml:space="preserve">HH-42 M20-30 INI</t>
  </si>
  <si>
    <t xml:space="preserve">HH-43 M20-30 INI</t>
  </si>
  <si>
    <t xml:space="preserve">HH-44 M20-30 INI</t>
  </si>
  <si>
    <t xml:space="preserve">HH-45 M20-30 INI</t>
  </si>
  <si>
    <t xml:space="preserve">HH-46 M20-30 INI</t>
  </si>
  <si>
    <t xml:space="preserve">HH-47 M20-30 INI</t>
  </si>
  <si>
    <t xml:space="preserve">HH-48 M20-30 INI</t>
  </si>
  <si>
    <t xml:space="preserve">HH-49 M20-30 INI</t>
  </si>
  <si>
    <t xml:space="preserve">HL-51 M20-30 INI</t>
  </si>
  <si>
    <t xml:space="preserve">HL-52 M20-30 INI</t>
  </si>
  <si>
    <t xml:space="preserve">HL-53 M20-30 INI</t>
  </si>
  <si>
    <t xml:space="preserve">HL-54 M20-30 INI</t>
  </si>
  <si>
    <t xml:space="preserve">HL-55 M20-30 INI</t>
  </si>
  <si>
    <t xml:space="preserve">HL-56 M20-30 INI</t>
  </si>
  <si>
    <t xml:space="preserve">HL-57 M20-30 INI</t>
  </si>
  <si>
    <t xml:space="preserve">HL-58 M20-30 INI</t>
  </si>
  <si>
    <t xml:space="preserve">HL-59 M20-30 INI</t>
  </si>
  <si>
    <t xml:space="preserve">HNS-71 M20-30 INI</t>
  </si>
  <si>
    <t xml:space="preserve">HNS-72 M20-30 INI</t>
  </si>
  <si>
    <t xml:space="preserve">HNS-73 M20-30 INI</t>
  </si>
  <si>
    <t xml:space="preserve">HNS-74 M20-30 INI</t>
  </si>
  <si>
    <t xml:space="preserve">HNS-75 M20-30 INI</t>
  </si>
  <si>
    <t xml:space="preserve">HNS-76 M20-30 INI</t>
  </si>
  <si>
    <t xml:space="preserve">HNS-77 M20-30 INI</t>
  </si>
  <si>
    <t xml:space="preserve">HNS-78 M20-30 INI</t>
  </si>
  <si>
    <t xml:space="preserve">HNS-79 M20-30 INI</t>
  </si>
  <si>
    <t xml:space="preserve">Incubated Sample</t>
  </si>
  <si>
    <t xml:space="preserve">unsieved</t>
  </si>
  <si>
    <t xml:space="preserve">incu </t>
  </si>
  <si>
    <t xml:space="preserve">CollDate</t>
  </si>
  <si>
    <t xml:space="preserve">IncStartDate</t>
  </si>
  <si>
    <t xml:space="preserve">ExtractDate</t>
  </si>
  <si>
    <t xml:space="preserve">NO3-N mgL</t>
  </si>
  <si>
    <t xml:space="preserve">start wt</t>
  </si>
  <si>
    <t xml:space="preserve">end wt</t>
  </si>
  <si>
    <t xml:space="preserve">PC-1 O INCU</t>
  </si>
  <si>
    <t xml:space="preserve">INCU</t>
  </si>
  <si>
    <t xml:space="preserve">PC-2 O INCU</t>
  </si>
  <si>
    <t xml:space="preserve">B4</t>
  </si>
  <si>
    <t xml:space="preserve">PC-3 O INCU</t>
  </si>
  <si>
    <t xml:space="preserve">PC-4 O INCU</t>
  </si>
  <si>
    <t xml:space="preserve">PC-5 O INCU</t>
  </si>
  <si>
    <t xml:space="preserve">PC-6 O INCU</t>
  </si>
  <si>
    <t xml:space="preserve">PC-7 O INCU</t>
  </si>
  <si>
    <t xml:space="preserve">PC-8 O INCU</t>
  </si>
  <si>
    <t xml:space="preserve">PC-9 O INCU</t>
  </si>
  <si>
    <t xml:space="preserve">PH-11 O INCU</t>
  </si>
  <si>
    <t xml:space="preserve">PH-12 O INCU</t>
  </si>
  <si>
    <t xml:space="preserve">PH-13 O INCU</t>
  </si>
  <si>
    <t xml:space="preserve">PH-14 O INCU</t>
  </si>
  <si>
    <t xml:space="preserve">PH-15 O INCU</t>
  </si>
  <si>
    <t xml:space="preserve">PH-16 O INCU</t>
  </si>
  <si>
    <t xml:space="preserve">PH-17 O INCU</t>
  </si>
  <si>
    <t xml:space="preserve">PH-18 O INCU</t>
  </si>
  <si>
    <t xml:space="preserve">PH-19 O INCU</t>
  </si>
  <si>
    <t xml:space="preserve">PL-21 O INCU</t>
  </si>
  <si>
    <t xml:space="preserve">PL-22 O INCU</t>
  </si>
  <si>
    <t xml:space="preserve">PL-23 O INCU</t>
  </si>
  <si>
    <t xml:space="preserve">PL-24 O INCU</t>
  </si>
  <si>
    <t xml:space="preserve">PL-25 O INCU</t>
  </si>
  <si>
    <t xml:space="preserve">PL-26 O INCU</t>
  </si>
  <si>
    <t xml:space="preserve">PL-27 O INCU</t>
  </si>
  <si>
    <t xml:space="preserve">PL-28 O INCU</t>
  </si>
  <si>
    <t xml:space="preserve">PL-29 O INCU</t>
  </si>
  <si>
    <t xml:space="preserve">PNS-61 O INCU</t>
  </si>
  <si>
    <t xml:space="preserve">PNS-62 O INCU</t>
  </si>
  <si>
    <t xml:space="preserve">PNS-63 O INCU</t>
  </si>
  <si>
    <t xml:space="preserve">PNS-64 O INCU</t>
  </si>
  <si>
    <t xml:space="preserve">PNS-65 O INCU</t>
  </si>
  <si>
    <t xml:space="preserve">PNS-66 O INCU</t>
  </si>
  <si>
    <t xml:space="preserve">PNS-67 O INCU</t>
  </si>
  <si>
    <t xml:space="preserve">PNS-68 O INCU</t>
  </si>
  <si>
    <t xml:space="preserve">PNS-69 O INCU</t>
  </si>
  <si>
    <t xml:space="preserve">PC-1 M0-10 INCU</t>
  </si>
  <si>
    <t xml:space="preserve">PC-2 M0-10 INCU</t>
  </si>
  <si>
    <t xml:space="preserve">PC-3 M0-10 INCU</t>
  </si>
  <si>
    <t xml:space="preserve">PC-4 M0-10 INCU</t>
  </si>
  <si>
    <t xml:space="preserve">PC-5 M0-10 INCU</t>
  </si>
  <si>
    <t xml:space="preserve">PC-6 M0-10 INCU</t>
  </si>
  <si>
    <t xml:space="preserve">PC-7 M0-10 INCU</t>
  </si>
  <si>
    <t xml:space="preserve">PC-8 M0-10 INCU</t>
  </si>
  <si>
    <t xml:space="preserve">PC-9 M0-10 INCU</t>
  </si>
  <si>
    <t xml:space="preserve">PH-11 M0-10 INCU</t>
  </si>
  <si>
    <t xml:space="preserve">PH-12 M0-10 INCU</t>
  </si>
  <si>
    <t xml:space="preserve">PH-13 M0-10 INCU</t>
  </si>
  <si>
    <t xml:space="preserve">PH-14 M0-10 INCU</t>
  </si>
  <si>
    <t xml:space="preserve">PH-15 M0-10 INCU</t>
  </si>
  <si>
    <t xml:space="preserve">PH-16 M0-10 INCU</t>
  </si>
  <si>
    <t xml:space="preserve">PH-17 M0-10 INCU</t>
  </si>
  <si>
    <t xml:space="preserve">PH-18 M0-10 INCU</t>
  </si>
  <si>
    <t xml:space="preserve">PH-19 M0-10 INCU</t>
  </si>
  <si>
    <t xml:space="preserve">PL-21 M0-10 INCU</t>
  </si>
  <si>
    <t xml:space="preserve">PL-22 M0-10 INCU</t>
  </si>
  <si>
    <t xml:space="preserve">PL-23 M0-10 INCU</t>
  </si>
  <si>
    <t xml:space="preserve">PL-24 M0-10 INCU</t>
  </si>
  <si>
    <t xml:space="preserve">PL-25 M0-10 INCU</t>
  </si>
  <si>
    <t xml:space="preserve">PL-26 M0-10 INCU</t>
  </si>
  <si>
    <t xml:space="preserve">PL-27 M0-10 INCU</t>
  </si>
  <si>
    <t xml:space="preserve">PL-28 M0-10 INCU</t>
  </si>
  <si>
    <t xml:space="preserve">PL-29 M0-10 INCU</t>
  </si>
  <si>
    <t xml:space="preserve">PNS-61 M0-10 INCU</t>
  </si>
  <si>
    <t xml:space="preserve">PNS-62 M0-10 INCU</t>
  </si>
  <si>
    <t xml:space="preserve">PNS-63 M0-10 INCU</t>
  </si>
  <si>
    <t xml:space="preserve">PNS-64 M0-10 INCU</t>
  </si>
  <si>
    <t xml:space="preserve">PNS-65 M0-10 INCU</t>
  </si>
  <si>
    <t xml:space="preserve">PNS-66 M0-10 INCU</t>
  </si>
  <si>
    <t xml:space="preserve">PNS-67 M0-10 INCU</t>
  </si>
  <si>
    <t xml:space="preserve">PNS-68 M0-10 INCU</t>
  </si>
  <si>
    <t xml:space="preserve">PNS-69 M0-10 INCU</t>
  </si>
  <si>
    <t xml:space="preserve">PC-1 M10-20 INCU</t>
  </si>
  <si>
    <t xml:space="preserve">PC-2 M10-20 INCU</t>
  </si>
  <si>
    <t xml:space="preserve">PC-3 M10-20 INCU</t>
  </si>
  <si>
    <t xml:space="preserve">PC-4 M10-20 INCU</t>
  </si>
  <si>
    <t xml:space="preserve">PC-5 M10-20 INCU</t>
  </si>
  <si>
    <t xml:space="preserve">PC-6 M10-20 INCU</t>
  </si>
  <si>
    <t xml:space="preserve">PC-7 M10-20 INCU</t>
  </si>
  <si>
    <t xml:space="preserve">PC-8 M10-20 INCU</t>
  </si>
  <si>
    <t xml:space="preserve">PC-9 M10-20 INCU</t>
  </si>
  <si>
    <t xml:space="preserve">PH-11 M10-20 INCU</t>
  </si>
  <si>
    <t xml:space="preserve">PH-12 M10-20 INCU</t>
  </si>
  <si>
    <t xml:space="preserve">PH-13 M10-20 INCU</t>
  </si>
  <si>
    <t xml:space="preserve">PH-14 M10-20 INCU</t>
  </si>
  <si>
    <t xml:space="preserve">PH-15 M10-20 INCU</t>
  </si>
  <si>
    <t xml:space="preserve">PH-16 M10-20 INCU</t>
  </si>
  <si>
    <t xml:space="preserve">PH-17 M10-20 INCU</t>
  </si>
  <si>
    <t xml:space="preserve">PH-18 M10-20 INCU</t>
  </si>
  <si>
    <t xml:space="preserve">PH-19 M10-20 INCU</t>
  </si>
  <si>
    <t xml:space="preserve">PL-21 M10-20 INCU</t>
  </si>
  <si>
    <t xml:space="preserve">PL-22 M10-20 INCU</t>
  </si>
  <si>
    <t xml:space="preserve">PL-23 M10-20 INCU</t>
  </si>
  <si>
    <t xml:space="preserve">PL-24 M10-20 INCU</t>
  </si>
  <si>
    <t xml:space="preserve">PL-25 M10-20 INCU</t>
  </si>
  <si>
    <t xml:space="preserve">PL-26 M10-20 INCU</t>
  </si>
  <si>
    <t xml:space="preserve">PL-27 M10-20 INCU</t>
  </si>
  <si>
    <t xml:space="preserve">PL-28 M10-20 INCU</t>
  </si>
  <si>
    <t xml:space="preserve">PL-29 M10-20 INCU</t>
  </si>
  <si>
    <t xml:space="preserve">PNS-61 M10-20 INCU</t>
  </si>
  <si>
    <t xml:space="preserve">PNS-62 M10-20 INCU</t>
  </si>
  <si>
    <t xml:space="preserve">PNS-63 M10-20 INCU</t>
  </si>
  <si>
    <t xml:space="preserve">PNS-64 M10-20 INCU</t>
  </si>
  <si>
    <t xml:space="preserve">PNS-65 M10-20 INCU</t>
  </si>
  <si>
    <t xml:space="preserve">PNS-66 M10-20 INCU</t>
  </si>
  <si>
    <t xml:space="preserve">PNS-67 M10-20 INCU</t>
  </si>
  <si>
    <t xml:space="preserve">PNS-68 M10-20 INCU</t>
  </si>
  <si>
    <t xml:space="preserve">PNS-69 M10-20 INCU</t>
  </si>
  <si>
    <t xml:space="preserve">PC-1 M20-30 INCU</t>
  </si>
  <si>
    <t xml:space="preserve">PC-2 M20-30 INCU</t>
  </si>
  <si>
    <t xml:space="preserve">PC-3 M20-30 INCU</t>
  </si>
  <si>
    <t xml:space="preserve">PC-4 M20-30 INCU</t>
  </si>
  <si>
    <t xml:space="preserve">PC-5 M20-30 INCU</t>
  </si>
  <si>
    <t xml:space="preserve">PC-6 M20-30 INCU</t>
  </si>
  <si>
    <t xml:space="preserve">PC-7 M20-30 INCU</t>
  </si>
  <si>
    <t xml:space="preserve">PC-8 M20-30 INCU</t>
  </si>
  <si>
    <t xml:space="preserve">PC-9 M20-30 INCU</t>
  </si>
  <si>
    <t xml:space="preserve">PH-11 M20-30 INCU</t>
  </si>
  <si>
    <t xml:space="preserve">PH-12 M20-30 INCU</t>
  </si>
  <si>
    <t xml:space="preserve">PH-13 M20-30 INCU</t>
  </si>
  <si>
    <t xml:space="preserve">PH-14 M20-30 INCU</t>
  </si>
  <si>
    <t xml:space="preserve">PH-15 M20-30 INCU</t>
  </si>
  <si>
    <t xml:space="preserve">PH-16 M20-30 INCU</t>
  </si>
  <si>
    <t xml:space="preserve">PH-17 M20-30 INCU</t>
  </si>
  <si>
    <t xml:space="preserve">PH-18 M20-30 INCU</t>
  </si>
  <si>
    <t xml:space="preserve">PH-19 M20-30 INCU</t>
  </si>
  <si>
    <t xml:space="preserve">PL-21 M20-30 INCU</t>
  </si>
  <si>
    <t xml:space="preserve">PL-22 M20-30 INCU</t>
  </si>
  <si>
    <t xml:space="preserve">PL-23 M20-30 INCU</t>
  </si>
  <si>
    <t xml:space="preserve">PL-24 M20-30 INCU</t>
  </si>
  <si>
    <t xml:space="preserve">PL-25 M20-30 INCU</t>
  </si>
  <si>
    <t xml:space="preserve">PL-26 M20-30 INCU</t>
  </si>
  <si>
    <t xml:space="preserve">PL-27 M20-30 INCU</t>
  </si>
  <si>
    <t xml:space="preserve">PL-28 M20-30 INCU</t>
  </si>
  <si>
    <t xml:space="preserve">PL-29 M20-30 INCU</t>
  </si>
  <si>
    <t xml:space="preserve">PNS-61 M20-30 INCU</t>
  </si>
  <si>
    <t xml:space="preserve">PNS-62 M20-30 INCU</t>
  </si>
  <si>
    <t xml:space="preserve">PNS-63 M20-30 INCU</t>
  </si>
  <si>
    <t xml:space="preserve">PNS-64 M20-30 INCU</t>
  </si>
  <si>
    <t xml:space="preserve">PNS-65 M20-30 INCU</t>
  </si>
  <si>
    <t xml:space="preserve">PNS-66 M20-30 INCU</t>
  </si>
  <si>
    <t xml:space="preserve">PNS-67 M20-30 INCU</t>
  </si>
  <si>
    <t xml:space="preserve">PNS-68 M20-30 INCU</t>
  </si>
  <si>
    <t xml:space="preserve">PNS-69 M20-30 INCU</t>
  </si>
  <si>
    <t xml:space="preserve">HC-31 O INCU</t>
  </si>
  <si>
    <t xml:space="preserve">HC-32 O INCU</t>
  </si>
  <si>
    <t xml:space="preserve">HC-33 O INCU</t>
  </si>
  <si>
    <t xml:space="preserve">HC-34 O INCU</t>
  </si>
  <si>
    <t xml:space="preserve">HC-35 O INCU</t>
  </si>
  <si>
    <t xml:space="preserve">HC-36 O INCU</t>
  </si>
  <si>
    <t xml:space="preserve">HC-37 O INCU</t>
  </si>
  <si>
    <t xml:space="preserve">HC-38 O INCU</t>
  </si>
  <si>
    <t xml:space="preserve">HC-39 O INCU</t>
  </si>
  <si>
    <t xml:space="preserve">HH-41 O INCU</t>
  </si>
  <si>
    <t xml:space="preserve">HH-42 0 INCU</t>
  </si>
  <si>
    <t xml:space="preserve">HH-43 O INCU</t>
  </si>
  <si>
    <t xml:space="preserve">HH-44 O INCU</t>
  </si>
  <si>
    <t xml:space="preserve">HH-45 O INCU</t>
  </si>
  <si>
    <t xml:space="preserve">HH-46 O INCU</t>
  </si>
  <si>
    <t xml:space="preserve">HH-47 O INCU</t>
  </si>
  <si>
    <t xml:space="preserve">HH-48 O INCU</t>
  </si>
  <si>
    <t xml:space="preserve">HH-49 O INCU</t>
  </si>
  <si>
    <t xml:space="preserve">HL-51 O INCU</t>
  </si>
  <si>
    <t xml:space="preserve">HL-52 O INCU</t>
  </si>
  <si>
    <t xml:space="preserve">HL-53 O INCU</t>
  </si>
  <si>
    <t xml:space="preserve">HL-54 O INCU</t>
  </si>
  <si>
    <t xml:space="preserve">HL-55 O INCU</t>
  </si>
  <si>
    <t xml:space="preserve">HL-56 O INCU</t>
  </si>
  <si>
    <t xml:space="preserve">HL-57 O INCU</t>
  </si>
  <si>
    <t xml:space="preserve">HL-58 O INCU</t>
  </si>
  <si>
    <t xml:space="preserve">HL-59 O INCU</t>
  </si>
  <si>
    <t xml:space="preserve">HNS-71 INCU</t>
  </si>
  <si>
    <t xml:space="preserve">HNS-72 INCU</t>
  </si>
  <si>
    <t xml:space="preserve">HNS-73 INCU</t>
  </si>
  <si>
    <t xml:space="preserve">HNS-74 INCU</t>
  </si>
  <si>
    <t xml:space="preserve">HNS-75 INCU</t>
  </si>
  <si>
    <t xml:space="preserve">HNS-76 INCU</t>
  </si>
  <si>
    <t xml:space="preserve">HNS-77 INCU</t>
  </si>
  <si>
    <t xml:space="preserve">HNS-78 INCU</t>
  </si>
  <si>
    <t xml:space="preserve">HNS-79 INCU</t>
  </si>
  <si>
    <t xml:space="preserve">HC-31 M 0-10 INCU</t>
  </si>
  <si>
    <t xml:space="preserve">HC-32 M 0-10 INCU</t>
  </si>
  <si>
    <t xml:space="preserve">HC-33 M 0-10 INCU</t>
  </si>
  <si>
    <t xml:space="preserve">HC-34 M 0-10 INCU</t>
  </si>
  <si>
    <t xml:space="preserve">HC-35 M 0-10 INCU</t>
  </si>
  <si>
    <t xml:space="preserve">HC-36 M 0-10 INCU</t>
  </si>
  <si>
    <t xml:space="preserve">HC-37 M 0-10 INCU</t>
  </si>
  <si>
    <t xml:space="preserve">HC-38 M 0-10 INCU</t>
  </si>
  <si>
    <t xml:space="preserve">HC-39 M 0-10 INCU</t>
  </si>
  <si>
    <t xml:space="preserve">HC-41 M 0-10 INCU</t>
  </si>
  <si>
    <t xml:space="preserve">HC-42 M 0-10 INCU</t>
  </si>
  <si>
    <t xml:space="preserve">HC-43 M 0-10 INCU</t>
  </si>
  <si>
    <t xml:space="preserve">HC-44 M 0-10 INCU</t>
  </si>
  <si>
    <t xml:space="preserve">HC-45 M 0-10 INCU</t>
  </si>
  <si>
    <t xml:space="preserve">HC-46 M 0-10 INCU</t>
  </si>
  <si>
    <t xml:space="preserve">HC-47 M 0-10 INCU</t>
  </si>
  <si>
    <t xml:space="preserve">HC-48 M 0-10 INCU</t>
  </si>
  <si>
    <t xml:space="preserve">HC-49 M 0-10 INCU</t>
  </si>
  <si>
    <t xml:space="preserve">HL-51 M 0-10 INCU</t>
  </si>
  <si>
    <t xml:space="preserve">HL-52 M 0-10 INCU</t>
  </si>
  <si>
    <t xml:space="preserve">HL-53 M 0-10 INCU</t>
  </si>
  <si>
    <t xml:space="preserve">HL-54 M 0-10 INCU</t>
  </si>
  <si>
    <t xml:space="preserve">HL-55 M 0-10 INCU</t>
  </si>
  <si>
    <t xml:space="preserve">HL-56 M 0-10 INCU</t>
  </si>
  <si>
    <t xml:space="preserve">HL-57 M 0-10 INCU</t>
  </si>
  <si>
    <t xml:space="preserve">HL-58 M 0-10 INCU</t>
  </si>
  <si>
    <t xml:space="preserve">HL-59 M 0-10 INCU</t>
  </si>
  <si>
    <t xml:space="preserve">HNS-71 M 0-10 INCU</t>
  </si>
  <si>
    <t xml:space="preserve">HNS-72 M 0-10 INCU</t>
  </si>
  <si>
    <t xml:space="preserve">HNS-73 M 0-10 INCU</t>
  </si>
  <si>
    <t xml:space="preserve">HNS-74 M 0-10 INCU</t>
  </si>
  <si>
    <t xml:space="preserve">HNS-75 M 0-10 INCU</t>
  </si>
  <si>
    <t xml:space="preserve">HNS-76 M 0-10 INCU</t>
  </si>
  <si>
    <t xml:space="preserve">HNS-77 M 0-10 INCU</t>
  </si>
  <si>
    <t xml:space="preserve">HNS-78 M 0-10 INCU</t>
  </si>
  <si>
    <t xml:space="preserve">HNS-79 M 0-10 INCU</t>
  </si>
  <si>
    <t xml:space="preserve">HC-31 M10-20 INCU</t>
  </si>
  <si>
    <t xml:space="preserve">HC-32 M10-20 INCU</t>
  </si>
  <si>
    <t xml:space="preserve">HC-33 M10-20 INCU</t>
  </si>
  <si>
    <t xml:space="preserve">HC-34 M10-20 INCU</t>
  </si>
  <si>
    <t xml:space="preserve">HC-35 M10-20 INCU</t>
  </si>
  <si>
    <t xml:space="preserve">HC-36 M10-20 INCU</t>
  </si>
  <si>
    <t xml:space="preserve">HC-37 M10-20 INCU</t>
  </si>
  <si>
    <t xml:space="preserve">HC-38 M10-20 INCU</t>
  </si>
  <si>
    <t xml:space="preserve">HC-39 M10-20 INCU</t>
  </si>
  <si>
    <t xml:space="preserve">HH-41 M10-20 INCU</t>
  </si>
  <si>
    <t xml:space="preserve">HH-42 M10-20 INCU</t>
  </si>
  <si>
    <t xml:space="preserve">HH-43 M10-20 INCU</t>
  </si>
  <si>
    <t xml:space="preserve">HH-44 M10-20 INCU</t>
  </si>
  <si>
    <t xml:space="preserve">HH-45 M10-20 INCU</t>
  </si>
  <si>
    <t xml:space="preserve">HH-46 M10-20 INCU</t>
  </si>
  <si>
    <t xml:space="preserve">HH-47 M10-20 INCU</t>
  </si>
  <si>
    <t xml:space="preserve">HH-48 M10-20 INCU</t>
  </si>
  <si>
    <t xml:space="preserve">HH-49 M10-20 INCU</t>
  </si>
  <si>
    <t xml:space="preserve">HL-51 M10-20 INCU</t>
  </si>
  <si>
    <t xml:space="preserve">HL-52 M10-20 INCU</t>
  </si>
  <si>
    <t xml:space="preserve">HL-53 M10-20 INCU</t>
  </si>
  <si>
    <t xml:space="preserve">HL-54 M10-20 INCU</t>
  </si>
  <si>
    <t xml:space="preserve">HL-55 M10-20 INCU</t>
  </si>
  <si>
    <t xml:space="preserve">HL-56 M10-20 INCU</t>
  </si>
  <si>
    <t xml:space="preserve">HL-57 M10-20 INCU</t>
  </si>
  <si>
    <t xml:space="preserve">HL-58 M10-20 INCU</t>
  </si>
  <si>
    <t xml:space="preserve">HL-59 M10-20 INCU</t>
  </si>
  <si>
    <t xml:space="preserve">HNS-71 M10-20 INCU</t>
  </si>
  <si>
    <t xml:space="preserve">HNS-72 M10-20 INCU</t>
  </si>
  <si>
    <t xml:space="preserve">HNS-73 M10-20 INCU</t>
  </si>
  <si>
    <t xml:space="preserve">HNS-74 M10-20 INCU</t>
  </si>
  <si>
    <t xml:space="preserve">HNS-75 M10-20 INCU</t>
  </si>
  <si>
    <t xml:space="preserve">HNS-76 M10-20 INCU</t>
  </si>
  <si>
    <t xml:space="preserve">HNS-77 M10-20 INCU</t>
  </si>
  <si>
    <t xml:space="preserve">HNS-78 M10-20 INCU</t>
  </si>
  <si>
    <t xml:space="preserve">HNS-79 M10-20 INCU</t>
  </si>
  <si>
    <t xml:space="preserve">HC-31 M20-30 INCU</t>
  </si>
  <si>
    <t xml:space="preserve">HC-32 M20-30 INCU</t>
  </si>
  <si>
    <t xml:space="preserve">HC-33 M20-30 INCU</t>
  </si>
  <si>
    <t xml:space="preserve">HC-34 M20-30 INCU</t>
  </si>
  <si>
    <t xml:space="preserve">HC-35 M20-30 INCU</t>
  </si>
  <si>
    <t xml:space="preserve">HC-36 M20-30 INCU</t>
  </si>
  <si>
    <t xml:space="preserve">HC-37 M20-30 INCU</t>
  </si>
  <si>
    <t xml:space="preserve">HC-38 M20-30 INCU</t>
  </si>
  <si>
    <t xml:space="preserve">HC-39 M20-30 INCU</t>
  </si>
  <si>
    <t xml:space="preserve">HH-41 M20-30 INCU</t>
  </si>
  <si>
    <t xml:space="preserve">HH-42 M20-30 INCU</t>
  </si>
  <si>
    <t xml:space="preserve">HH-43 M20-30 INCU</t>
  </si>
  <si>
    <t xml:space="preserve">HH-44 M20-30 INCU</t>
  </si>
  <si>
    <t xml:space="preserve">HH-45 M20-30 INCU</t>
  </si>
  <si>
    <t xml:space="preserve">HH-46 M20-30 INCU</t>
  </si>
  <si>
    <t xml:space="preserve">HH-47 M20-30 INCU</t>
  </si>
  <si>
    <t xml:space="preserve">HH-48 M20-30 INCU</t>
  </si>
  <si>
    <t xml:space="preserve">HH-49 M20-30 INCU</t>
  </si>
  <si>
    <t xml:space="preserve">HL-51 M20-30 INCU</t>
  </si>
  <si>
    <t xml:space="preserve">HL-52 M20-30 INCU</t>
  </si>
  <si>
    <t xml:space="preserve">HL-53 M20-30 INCU</t>
  </si>
  <si>
    <t xml:space="preserve">HL-54 M20-30 INCU</t>
  </si>
  <si>
    <t xml:space="preserve">HL-55 M20-30 INCU</t>
  </si>
  <si>
    <t xml:space="preserve">HL-56 M20-30 INCU</t>
  </si>
  <si>
    <t xml:space="preserve">HL-57 M20-30 INCU</t>
  </si>
  <si>
    <t xml:space="preserve">HL-58 M20-30 INCU</t>
  </si>
  <si>
    <t xml:space="preserve">HL-59 M20-30 INCU</t>
  </si>
  <si>
    <t xml:space="preserve">HNS-71 M20-30 INCU</t>
  </si>
  <si>
    <t xml:space="preserve">HNS-72 M20-30 INCU</t>
  </si>
  <si>
    <t xml:space="preserve">HNS-73 M20-30 INCU</t>
  </si>
  <si>
    <t xml:space="preserve">HNS-74 M20-30 INCU</t>
  </si>
  <si>
    <t xml:space="preserve">HNS-75 M20-30 INCU</t>
  </si>
  <si>
    <t xml:space="preserve">HNS-76 M20-30 INCU</t>
  </si>
  <si>
    <t xml:space="preserve">HNS-77 M20-30 INCU</t>
  </si>
  <si>
    <t xml:space="preserve">HNS-78 M20-30 INCU</t>
  </si>
  <si>
    <t xml:space="preserve">HNS-79 M20-30 IN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G151" activeCellId="0" sqref="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7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22" min="21" style="1" width="10.56"/>
  </cols>
  <sheetData>
    <row r="1" customFormat="false" ht="12.75" hidden="false" customHeight="false" outlineLevel="0" collapsed="false">
      <c r="A1" s="2" t="s">
        <v>0</v>
      </c>
      <c r="D1" s="0" t="s">
        <v>1</v>
      </c>
    </row>
    <row r="2" customFormat="false" ht="12.75" hidden="false" customHeight="false" outlineLevel="0" collapsed="false">
      <c r="A2" s="2" t="s">
        <v>2</v>
      </c>
      <c r="D2" s="0" t="s">
        <v>3</v>
      </c>
    </row>
    <row r="3" customFormat="false" ht="12.75" hidden="false" customHeight="false" outlineLevel="0" collapsed="false">
      <c r="A3" s="2"/>
      <c r="D3" s="0" t="s">
        <v>4</v>
      </c>
    </row>
    <row r="4" customFormat="false" ht="12.75" hidden="false" customHeight="false" outlineLevel="0" collapsed="false">
      <c r="A4" s="2"/>
      <c r="D4" s="0" t="s">
        <v>5</v>
      </c>
    </row>
    <row r="5" customFormat="false" ht="12.75" hidden="false" customHeight="false" outlineLevel="0" collapsed="false">
      <c r="A5" s="2"/>
      <c r="J5" s="3" t="s">
        <v>6</v>
      </c>
      <c r="K5" s="3" t="s">
        <v>7</v>
      </c>
      <c r="L5" s="3"/>
      <c r="M5" s="3"/>
      <c r="N5" s="3" t="s">
        <v>8</v>
      </c>
      <c r="O5" s="3" t="s">
        <v>8</v>
      </c>
      <c r="P5" s="3"/>
      <c r="Q5" s="3"/>
      <c r="R5" s="3"/>
      <c r="S5" s="3"/>
      <c r="T5" s="3"/>
      <c r="U5" s="4"/>
    </row>
    <row r="6" s="5" customFormat="true" ht="12.75" hidden="false" customHeight="false" outlineLevel="0" collapsed="false">
      <c r="A6" s="5" t="s">
        <v>9</v>
      </c>
      <c r="B6" s="6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5</v>
      </c>
      <c r="H6" s="7" t="s">
        <v>16</v>
      </c>
      <c r="I6" s="7" t="s">
        <v>17</v>
      </c>
      <c r="J6" s="3" t="s">
        <v>18</v>
      </c>
      <c r="K6" s="3" t="s">
        <v>19</v>
      </c>
      <c r="L6" s="3" t="s">
        <v>20</v>
      </c>
      <c r="M6" s="3" t="s">
        <v>21</v>
      </c>
      <c r="N6" s="3" t="s">
        <v>22</v>
      </c>
      <c r="O6" s="3" t="s">
        <v>23</v>
      </c>
      <c r="P6" s="3" t="s">
        <v>24</v>
      </c>
      <c r="Q6" s="3" t="s">
        <v>25</v>
      </c>
      <c r="R6" s="3" t="s">
        <v>26</v>
      </c>
      <c r="S6" s="3"/>
      <c r="T6" s="3"/>
      <c r="U6" s="4" t="s">
        <v>27</v>
      </c>
      <c r="V6" s="4" t="s">
        <v>28</v>
      </c>
      <c r="W6" s="5" t="s">
        <v>29</v>
      </c>
      <c r="X6" s="5" t="s">
        <v>30</v>
      </c>
    </row>
    <row r="7" customFormat="false" ht="12.75" hidden="false" customHeight="false" outlineLevel="0" collapsed="false">
      <c r="A7" s="8" t="s">
        <v>31</v>
      </c>
      <c r="B7" s="9" t="n">
        <v>20050621</v>
      </c>
      <c r="C7" s="0" t="s">
        <v>32</v>
      </c>
      <c r="D7" s="0" t="n">
        <v>1</v>
      </c>
      <c r="E7" s="0" t="s">
        <v>33</v>
      </c>
      <c r="F7" s="0" t="s">
        <v>34</v>
      </c>
      <c r="G7" s="0" t="n">
        <v>2</v>
      </c>
      <c r="H7" s="10" t="n">
        <v>0</v>
      </c>
      <c r="I7" s="10" t="n">
        <v>2.895</v>
      </c>
      <c r="J7" s="0" t="n">
        <v>104.22</v>
      </c>
      <c r="K7" s="0" t="n">
        <v>170.05</v>
      </c>
      <c r="L7" s="11" t="n">
        <v>12.16</v>
      </c>
      <c r="M7" s="11" t="n">
        <v>1.67</v>
      </c>
      <c r="N7" s="11" t="n">
        <v>12.67</v>
      </c>
      <c r="O7" s="11" t="n">
        <v>7.05</v>
      </c>
      <c r="P7" s="11" t="n">
        <f aca="false">N7-M7</f>
        <v>11</v>
      </c>
      <c r="Q7" s="11" t="n">
        <f aca="false">O7-M7</f>
        <v>5.38</v>
      </c>
      <c r="R7" s="11"/>
      <c r="S7" s="11"/>
      <c r="T7" s="11"/>
      <c r="U7" s="1" t="n">
        <f aca="false">(H7*100*P7)/(L7*Q7)</f>
        <v>0</v>
      </c>
      <c r="V7" s="1" t="n">
        <f aca="false">(I7*100*P7)/(L7*Q7)</f>
        <v>48.6771791234592</v>
      </c>
    </row>
    <row r="8" customFormat="false" ht="12.75" hidden="false" customHeight="false" outlineLevel="0" collapsed="false">
      <c r="A8" s="8" t="s">
        <v>35</v>
      </c>
      <c r="B8" s="9" t="n">
        <v>20050621</v>
      </c>
      <c r="C8" s="0" t="s">
        <v>32</v>
      </c>
      <c r="D8" s="0" t="n">
        <v>2</v>
      </c>
      <c r="E8" s="0" t="s">
        <v>33</v>
      </c>
      <c r="F8" s="0" t="s">
        <v>34</v>
      </c>
      <c r="G8" s="0" t="n">
        <v>2</v>
      </c>
      <c r="H8" s="10" t="n">
        <v>0</v>
      </c>
      <c r="I8" s="10" t="n">
        <v>3.759</v>
      </c>
      <c r="J8" s="0" t="n">
        <v>73.3</v>
      </c>
      <c r="K8" s="0" t="n">
        <v>150.04</v>
      </c>
      <c r="L8" s="11" t="n">
        <v>12.13</v>
      </c>
      <c r="M8" s="11" t="n">
        <v>1.84</v>
      </c>
      <c r="N8" s="11" t="n">
        <v>13.01</v>
      </c>
      <c r="O8" s="11" t="n">
        <v>7</v>
      </c>
      <c r="P8" s="11" t="n">
        <f aca="false">N8-M8</f>
        <v>11.17</v>
      </c>
      <c r="Q8" s="11" t="n">
        <f aca="false">O8-M8</f>
        <v>5.16</v>
      </c>
      <c r="R8" s="11"/>
      <c r="S8" s="11"/>
      <c r="T8" s="11"/>
      <c r="U8" s="1" t="n">
        <f aca="false">(H8*100*P8)/(L8*Q8)</f>
        <v>0</v>
      </c>
      <c r="V8" s="1" t="n">
        <f aca="false">(I8*100*P8)/(L8*Q8)</f>
        <v>67.0833892520946</v>
      </c>
    </row>
    <row r="9" customFormat="false" ht="12.75" hidden="false" customHeight="false" outlineLevel="0" collapsed="false">
      <c r="A9" s="8" t="s">
        <v>36</v>
      </c>
      <c r="B9" s="9" t="n">
        <v>20050621</v>
      </c>
      <c r="C9" s="0" t="s">
        <v>32</v>
      </c>
      <c r="D9" s="0" t="n">
        <v>3</v>
      </c>
      <c r="E9" s="0" t="s">
        <v>33</v>
      </c>
      <c r="F9" s="0" t="s">
        <v>34</v>
      </c>
      <c r="G9" s="0" t="n">
        <v>2</v>
      </c>
      <c r="H9" s="10" t="n">
        <v>0</v>
      </c>
      <c r="I9" s="10" t="n">
        <v>3.789</v>
      </c>
      <c r="J9" s="0" t="n">
        <v>55.03</v>
      </c>
      <c r="K9" s="0" t="n">
        <v>145.01</v>
      </c>
      <c r="L9" s="11" t="n">
        <v>11.99</v>
      </c>
      <c r="M9" s="11" t="n">
        <v>1.81</v>
      </c>
      <c r="N9" s="11" t="n">
        <v>12.33</v>
      </c>
      <c r="O9" s="11" t="n">
        <v>7.13</v>
      </c>
      <c r="P9" s="11" t="n">
        <f aca="false">N9-M9</f>
        <v>10.52</v>
      </c>
      <c r="Q9" s="11" t="n">
        <f aca="false">O9-M9</f>
        <v>5.32</v>
      </c>
      <c r="R9" s="11"/>
      <c r="S9" s="11"/>
      <c r="T9" s="11"/>
      <c r="U9" s="1" t="n">
        <f aca="false">(H9*100*P9)/(L9*Q9)</f>
        <v>0</v>
      </c>
      <c r="V9" s="1" t="n">
        <f aca="false">(I9*100*P9)/(L9*Q9)</f>
        <v>62.4898568355835</v>
      </c>
    </row>
    <row r="10" customFormat="false" ht="12.75" hidden="false" customHeight="false" outlineLevel="0" collapsed="false">
      <c r="A10" s="8" t="s">
        <v>37</v>
      </c>
      <c r="B10" s="9" t="n">
        <v>20050621</v>
      </c>
      <c r="C10" s="0" t="s">
        <v>32</v>
      </c>
      <c r="D10" s="0" t="n">
        <v>4</v>
      </c>
      <c r="E10" s="0" t="s">
        <v>33</v>
      </c>
      <c r="F10" s="0" t="s">
        <v>34</v>
      </c>
      <c r="G10" s="0" t="n">
        <v>2</v>
      </c>
      <c r="H10" s="10" t="n">
        <v>0</v>
      </c>
      <c r="I10" s="10" t="n">
        <v>2.852</v>
      </c>
      <c r="J10" s="0" t="n">
        <v>160.44</v>
      </c>
      <c r="K10" s="0" t="n">
        <v>296.01</v>
      </c>
      <c r="L10" s="11" t="n">
        <v>12.98</v>
      </c>
      <c r="M10" s="11" t="n">
        <v>1.82</v>
      </c>
      <c r="N10" s="11" t="n">
        <v>12.32</v>
      </c>
      <c r="O10" s="11" t="n">
        <v>7.6</v>
      </c>
      <c r="P10" s="11" t="n">
        <f aca="false">N10-M10</f>
        <v>10.5</v>
      </c>
      <c r="Q10" s="11" t="n">
        <f aca="false">O10-M10</f>
        <v>5.78</v>
      </c>
      <c r="R10" s="11"/>
      <c r="S10" s="11"/>
      <c r="T10" s="11"/>
      <c r="U10" s="1" t="n">
        <f aca="false">(H10*100*P10)/(L10*Q10)</f>
        <v>0</v>
      </c>
      <c r="V10" s="1" t="n">
        <f aca="false">(I10*100*P10)/(L10*Q10)</f>
        <v>39.9150143153427</v>
      </c>
    </row>
    <row r="11" customFormat="false" ht="12.75" hidden="false" customHeight="false" outlineLevel="0" collapsed="false">
      <c r="A11" s="8" t="s">
        <v>38</v>
      </c>
      <c r="B11" s="9" t="n">
        <v>20050621</v>
      </c>
      <c r="C11" s="0" t="s">
        <v>32</v>
      </c>
      <c r="D11" s="0" t="n">
        <v>5</v>
      </c>
      <c r="E11" s="0" t="s">
        <v>33</v>
      </c>
      <c r="F11" s="0" t="s">
        <v>34</v>
      </c>
      <c r="G11" s="0" t="n">
        <v>2</v>
      </c>
      <c r="H11" s="10" t="n">
        <v>0</v>
      </c>
      <c r="I11" s="10" t="n">
        <v>4.122</v>
      </c>
      <c r="J11" s="0" t="n">
        <v>111.13</v>
      </c>
      <c r="K11" s="0" t="n">
        <v>198.27</v>
      </c>
      <c r="L11" s="11" t="n">
        <v>12.12</v>
      </c>
      <c r="M11" s="11" t="n">
        <v>1.72</v>
      </c>
      <c r="N11" s="11" t="n">
        <v>12.03</v>
      </c>
      <c r="O11" s="11" t="n">
        <v>6.07</v>
      </c>
      <c r="P11" s="11" t="n">
        <f aca="false">N11-M11</f>
        <v>10.31</v>
      </c>
      <c r="Q11" s="11" t="n">
        <f aca="false">O11-M11</f>
        <v>4.35</v>
      </c>
      <c r="R11" s="11"/>
      <c r="S11" s="11"/>
      <c r="T11" s="11"/>
      <c r="U11" s="1" t="n">
        <f aca="false">(H11*100*P11)/(L11*Q11)</f>
        <v>0</v>
      </c>
      <c r="V11" s="1" t="n">
        <f aca="false">(I11*100*P11)/(L11*Q11)</f>
        <v>80.6073745305565</v>
      </c>
    </row>
    <row r="12" customFormat="false" ht="12.75" hidden="false" customHeight="false" outlineLevel="0" collapsed="false">
      <c r="A12" s="8" t="s">
        <v>39</v>
      </c>
      <c r="B12" s="9" t="n">
        <v>20050621</v>
      </c>
      <c r="C12" s="0" t="s">
        <v>32</v>
      </c>
      <c r="D12" s="0" t="n">
        <v>6</v>
      </c>
      <c r="E12" s="0" t="s">
        <v>33</v>
      </c>
      <c r="F12" s="0" t="s">
        <v>34</v>
      </c>
      <c r="G12" s="0" t="n">
        <v>2</v>
      </c>
      <c r="H12" s="10" t="n">
        <v>0</v>
      </c>
      <c r="I12" s="10" t="n">
        <v>2.983</v>
      </c>
      <c r="J12" s="0" t="n">
        <v>96.32</v>
      </c>
      <c r="K12" s="0" t="n">
        <v>177.65</v>
      </c>
      <c r="L12" s="11" t="n">
        <v>12.74</v>
      </c>
      <c r="M12" s="11" t="n">
        <v>1.67</v>
      </c>
      <c r="N12" s="11" t="n">
        <v>12.37</v>
      </c>
      <c r="O12" s="11" t="n">
        <v>5.19</v>
      </c>
      <c r="P12" s="11" t="n">
        <f aca="false">N12-M12</f>
        <v>10.7</v>
      </c>
      <c r="Q12" s="11" t="n">
        <f aca="false">O12-M12</f>
        <v>3.52</v>
      </c>
      <c r="R12" s="11"/>
      <c r="S12" s="11"/>
      <c r="T12" s="11"/>
      <c r="U12" s="1" t="n">
        <f aca="false">(H12*100*P12)/(L12*Q12)</f>
        <v>0</v>
      </c>
      <c r="V12" s="1" t="n">
        <f aca="false">(I12*100*P12)/(L12*Q12)</f>
        <v>71.1745843442272</v>
      </c>
    </row>
    <row r="13" customFormat="false" ht="12.75" hidden="false" customHeight="false" outlineLevel="0" collapsed="false">
      <c r="A13" s="8" t="s">
        <v>40</v>
      </c>
      <c r="B13" s="9" t="n">
        <v>20050621</v>
      </c>
      <c r="C13" s="0" t="s">
        <v>32</v>
      </c>
      <c r="D13" s="0" t="n">
        <v>7</v>
      </c>
      <c r="E13" s="0" t="s">
        <v>33</v>
      </c>
      <c r="F13" s="0" t="s">
        <v>34</v>
      </c>
      <c r="G13" s="0" t="n">
        <v>2</v>
      </c>
      <c r="H13" s="10" t="n">
        <v>0</v>
      </c>
      <c r="I13" s="10" t="n">
        <v>3.791</v>
      </c>
      <c r="J13" s="0" t="n">
        <v>87.67</v>
      </c>
      <c r="K13" s="0" t="n">
        <v>206.55</v>
      </c>
      <c r="L13" s="11" t="n">
        <v>13.28</v>
      </c>
      <c r="M13" s="11" t="n">
        <v>1.71</v>
      </c>
      <c r="N13" s="11" t="n">
        <v>12.2</v>
      </c>
      <c r="O13" s="11" t="n">
        <v>6.15</v>
      </c>
      <c r="P13" s="11" t="n">
        <f aca="false">N13-M13</f>
        <v>10.49</v>
      </c>
      <c r="Q13" s="11" t="n">
        <f aca="false">O13-M13</f>
        <v>4.44</v>
      </c>
      <c r="R13" s="11"/>
      <c r="S13" s="11"/>
      <c r="T13" s="11"/>
      <c r="U13" s="1" t="n">
        <f aca="false">(H13*100*P13)/(L13*Q13)</f>
        <v>0</v>
      </c>
      <c r="V13" s="1" t="n">
        <f aca="false">(I13*100*P13)/(L13*Q13)</f>
        <v>67.444762156735</v>
      </c>
    </row>
    <row r="14" customFormat="false" ht="12.75" hidden="false" customHeight="false" outlineLevel="0" collapsed="false">
      <c r="A14" s="8" t="s">
        <v>41</v>
      </c>
      <c r="B14" s="9" t="n">
        <v>20050621</v>
      </c>
      <c r="C14" s="0" t="s">
        <v>32</v>
      </c>
      <c r="D14" s="0" t="n">
        <v>8</v>
      </c>
      <c r="E14" s="0" t="s">
        <v>33</v>
      </c>
      <c r="F14" s="0" t="s">
        <v>34</v>
      </c>
      <c r="G14" s="0" t="n">
        <v>2</v>
      </c>
      <c r="H14" s="10" t="n">
        <v>0</v>
      </c>
      <c r="I14" s="10" t="n">
        <v>3.212</v>
      </c>
      <c r="J14" s="0" t="n">
        <v>175.31</v>
      </c>
      <c r="K14" s="0" t="n">
        <v>200.45</v>
      </c>
      <c r="L14" s="11" t="n">
        <v>12.38</v>
      </c>
      <c r="M14" s="11" t="n">
        <v>1.68</v>
      </c>
      <c r="N14" s="11" t="n">
        <v>12.92</v>
      </c>
      <c r="O14" s="11" t="n">
        <v>5.64</v>
      </c>
      <c r="P14" s="11" t="n">
        <f aca="false">N14-M14</f>
        <v>11.24</v>
      </c>
      <c r="Q14" s="11" t="n">
        <f aca="false">O14-M14</f>
        <v>3.96</v>
      </c>
      <c r="R14" s="11"/>
      <c r="S14" s="11"/>
      <c r="T14" s="11"/>
      <c r="U14" s="1" t="n">
        <f aca="false">(H14*100*P14)/(L14*Q14)</f>
        <v>0</v>
      </c>
      <c r="V14" s="1" t="n">
        <f aca="false">(I14*100*P14)/(L14*Q14)</f>
        <v>73.6420750314127</v>
      </c>
    </row>
    <row r="15" customFormat="false" ht="12.75" hidden="false" customHeight="false" outlineLevel="0" collapsed="false">
      <c r="A15" s="8" t="s">
        <v>42</v>
      </c>
      <c r="B15" s="9" t="n">
        <v>20050621</v>
      </c>
      <c r="C15" s="0" t="s">
        <v>32</v>
      </c>
      <c r="D15" s="0" t="n">
        <v>9</v>
      </c>
      <c r="E15" s="0" t="s">
        <v>33</v>
      </c>
      <c r="F15" s="0" t="s">
        <v>34</v>
      </c>
      <c r="G15" s="0" t="n">
        <v>2</v>
      </c>
      <c r="H15" s="10" t="n">
        <v>0</v>
      </c>
      <c r="I15" s="10" t="n">
        <v>3.745</v>
      </c>
      <c r="J15" s="0" t="n">
        <v>153.13</v>
      </c>
      <c r="K15" s="0" t="n">
        <v>262.94</v>
      </c>
      <c r="L15" s="11" t="n">
        <v>12.68</v>
      </c>
      <c r="M15" s="11" t="n">
        <v>1.64</v>
      </c>
      <c r="N15" s="11" t="n">
        <v>12.73</v>
      </c>
      <c r="O15" s="11" t="n">
        <v>5.97</v>
      </c>
      <c r="P15" s="11" t="n">
        <f aca="false">N15-M15</f>
        <v>11.09</v>
      </c>
      <c r="Q15" s="11" t="n">
        <f aca="false">O15-M15</f>
        <v>4.33</v>
      </c>
      <c r="R15" s="11"/>
      <c r="S15" s="11"/>
      <c r="T15" s="11"/>
      <c r="U15" s="1" t="n">
        <f aca="false">(H15*100*P15)/(L15*Q15)</f>
        <v>0</v>
      </c>
      <c r="V15" s="1" t="n">
        <f aca="false">(I15*100*P15)/(L15*Q15)</f>
        <v>75.6443017317373</v>
      </c>
    </row>
    <row r="16" customFormat="false" ht="12.75" hidden="false" customHeight="false" outlineLevel="0" collapsed="false">
      <c r="A16" s="8" t="s">
        <v>43</v>
      </c>
      <c r="B16" s="9" t="n">
        <v>20050621</v>
      </c>
      <c r="C16" s="0" t="s">
        <v>44</v>
      </c>
      <c r="D16" s="0" t="n">
        <v>11</v>
      </c>
      <c r="E16" s="0" t="s">
        <v>33</v>
      </c>
      <c r="F16" s="0" t="s">
        <v>34</v>
      </c>
      <c r="G16" s="0" t="n">
        <v>2</v>
      </c>
      <c r="H16" s="10" t="n">
        <v>1.854</v>
      </c>
      <c r="I16" s="10" t="n">
        <v>7.947</v>
      </c>
      <c r="J16" s="0" t="n">
        <v>109.93</v>
      </c>
      <c r="K16" s="0" t="n">
        <v>214.62</v>
      </c>
      <c r="L16" s="11" t="n">
        <v>12.3</v>
      </c>
      <c r="M16" s="11" t="n">
        <v>1.66</v>
      </c>
      <c r="N16" s="11" t="n">
        <v>11.19</v>
      </c>
      <c r="O16" s="11" t="n">
        <v>4.71</v>
      </c>
      <c r="P16" s="11" t="n">
        <f aca="false">N16-M16</f>
        <v>9.53</v>
      </c>
      <c r="Q16" s="11" t="n">
        <f aca="false">O16-M16</f>
        <v>3.05</v>
      </c>
      <c r="R16" s="11"/>
      <c r="S16" s="11"/>
      <c r="T16" s="11"/>
      <c r="U16" s="1" t="n">
        <f aca="false">(H16*100*P16)/(L16*Q16)</f>
        <v>47.097481007597</v>
      </c>
      <c r="V16" s="1" t="n">
        <f aca="false">(I16*100*P16)/(L16*Q16)</f>
        <v>201.879008396641</v>
      </c>
    </row>
    <row r="17" customFormat="false" ht="12.75" hidden="false" customHeight="false" outlineLevel="0" collapsed="false">
      <c r="A17" s="8" t="s">
        <v>45</v>
      </c>
      <c r="B17" s="9" t="n">
        <v>20050621</v>
      </c>
      <c r="C17" s="0" t="s">
        <v>44</v>
      </c>
      <c r="D17" s="0" t="n">
        <v>12</v>
      </c>
      <c r="E17" s="0" t="s">
        <v>33</v>
      </c>
      <c r="F17" s="0" t="s">
        <v>34</v>
      </c>
      <c r="G17" s="0" t="n">
        <v>2</v>
      </c>
      <c r="H17" s="10" t="n">
        <v>1.568</v>
      </c>
      <c r="I17" s="10" t="n">
        <v>5.589</v>
      </c>
      <c r="J17" s="0" t="n">
        <v>153.22</v>
      </c>
      <c r="K17" s="0" t="n">
        <v>217.94</v>
      </c>
      <c r="L17" s="11" t="n">
        <v>12.34</v>
      </c>
      <c r="M17" s="11" t="n">
        <v>1.67</v>
      </c>
      <c r="N17" s="11" t="n">
        <v>11.3</v>
      </c>
      <c r="O17" s="11" t="n">
        <v>4.98</v>
      </c>
      <c r="P17" s="11" t="n">
        <f aca="false">N17-M17</f>
        <v>9.63</v>
      </c>
      <c r="Q17" s="11" t="n">
        <f aca="false">O17-M17</f>
        <v>3.31</v>
      </c>
      <c r="R17" s="11"/>
      <c r="S17" s="11"/>
      <c r="T17" s="11"/>
      <c r="U17" s="1" t="n">
        <f aca="false">(H17*100*P17)/(L17*Q17)</f>
        <v>36.9682754973632</v>
      </c>
      <c r="V17" s="1" t="n">
        <f aca="false">(I17*100*P17)/(L17*Q17)</f>
        <v>131.770211578293</v>
      </c>
    </row>
    <row r="18" customFormat="false" ht="12.75" hidden="false" customHeight="false" outlineLevel="0" collapsed="false">
      <c r="A18" s="8" t="s">
        <v>46</v>
      </c>
      <c r="B18" s="9" t="n">
        <v>20050621</v>
      </c>
      <c r="C18" s="0" t="s">
        <v>44</v>
      </c>
      <c r="D18" s="0" t="n">
        <v>13</v>
      </c>
      <c r="E18" s="0" t="s">
        <v>33</v>
      </c>
      <c r="F18" s="0" t="s">
        <v>34</v>
      </c>
      <c r="G18" s="0" t="n">
        <v>2</v>
      </c>
      <c r="H18" s="10" t="n">
        <v>0.674</v>
      </c>
      <c r="I18" s="10" t="n">
        <v>8.092</v>
      </c>
      <c r="J18" s="0" t="n">
        <v>176.02</v>
      </c>
      <c r="K18" s="0" t="n">
        <v>212.24</v>
      </c>
      <c r="L18" s="11" t="n">
        <v>12.64</v>
      </c>
      <c r="M18" s="11" t="n">
        <v>1.7</v>
      </c>
      <c r="N18" s="11" t="n">
        <v>11.86</v>
      </c>
      <c r="O18" s="11" t="n">
        <v>4.85</v>
      </c>
      <c r="P18" s="11" t="n">
        <f aca="false">N18-M18</f>
        <v>10.16</v>
      </c>
      <c r="Q18" s="11" t="n">
        <f aca="false">O18-M18</f>
        <v>3.15</v>
      </c>
      <c r="R18" s="11"/>
      <c r="S18" s="11"/>
      <c r="T18" s="11"/>
      <c r="U18" s="1" t="n">
        <f aca="false">(H18*100*P18)/(L18*Q18)</f>
        <v>17.19871408479</v>
      </c>
      <c r="V18" s="1" t="n">
        <f aca="false">(I18*100*P18)/(L18*Q18)</f>
        <v>206.486638537271</v>
      </c>
    </row>
    <row r="19" customFormat="false" ht="12.75" hidden="false" customHeight="false" outlineLevel="0" collapsed="false">
      <c r="A19" s="8" t="s">
        <v>47</v>
      </c>
      <c r="B19" s="9" t="n">
        <v>20050621</v>
      </c>
      <c r="C19" s="0" t="s">
        <v>44</v>
      </c>
      <c r="D19" s="0" t="n">
        <v>14</v>
      </c>
      <c r="E19" s="0" t="s">
        <v>33</v>
      </c>
      <c r="F19" s="0" t="s">
        <v>34</v>
      </c>
      <c r="G19" s="0" t="n">
        <v>2</v>
      </c>
      <c r="H19" s="10" t="n">
        <v>1.938</v>
      </c>
      <c r="I19" s="10" t="n">
        <v>5.505</v>
      </c>
      <c r="J19" s="0" t="n">
        <v>170.76</v>
      </c>
      <c r="K19" s="0" t="n">
        <v>243.73</v>
      </c>
      <c r="L19" s="11" t="n">
        <v>12.27</v>
      </c>
      <c r="M19" s="11" t="n">
        <v>1.73</v>
      </c>
      <c r="N19" s="11" t="n">
        <v>11.66</v>
      </c>
      <c r="O19" s="11" t="n">
        <v>4.64</v>
      </c>
      <c r="P19" s="11" t="n">
        <f aca="false">N19-M19</f>
        <v>9.93</v>
      </c>
      <c r="Q19" s="11" t="n">
        <f aca="false">O19-M19</f>
        <v>2.91</v>
      </c>
      <c r="R19" s="11"/>
      <c r="S19" s="11"/>
      <c r="T19" s="11"/>
      <c r="U19" s="1" t="n">
        <f aca="false">(H19*100*P19)/(L19*Q19)</f>
        <v>53.8971088649712</v>
      </c>
      <c r="V19" s="1" t="n">
        <f aca="false">(I19*100*P19)/(L19*Q19)</f>
        <v>153.097824717062</v>
      </c>
    </row>
    <row r="20" customFormat="false" ht="12.75" hidden="false" customHeight="false" outlineLevel="0" collapsed="false">
      <c r="A20" s="8" t="s">
        <v>48</v>
      </c>
      <c r="B20" s="9" t="n">
        <v>20050621</v>
      </c>
      <c r="C20" s="0" t="s">
        <v>44</v>
      </c>
      <c r="D20" s="0" t="n">
        <v>15</v>
      </c>
      <c r="E20" s="0" t="s">
        <v>33</v>
      </c>
      <c r="F20" s="0" t="s">
        <v>34</v>
      </c>
      <c r="G20" s="0" t="n">
        <v>2</v>
      </c>
      <c r="H20" s="10" t="n">
        <v>2.039</v>
      </c>
      <c r="I20" s="10" t="n">
        <v>2.687</v>
      </c>
      <c r="J20" s="0" t="n">
        <v>208.08</v>
      </c>
      <c r="K20" s="0" t="n">
        <v>345.87</v>
      </c>
      <c r="L20" s="11" t="n">
        <v>13.53</v>
      </c>
      <c r="M20" s="11" t="n">
        <v>1.64</v>
      </c>
      <c r="N20" s="11" t="n">
        <v>13.58</v>
      </c>
      <c r="O20" s="11" t="n">
        <v>7.14</v>
      </c>
      <c r="P20" s="11" t="n">
        <f aca="false">N20-M20</f>
        <v>11.94</v>
      </c>
      <c r="Q20" s="11" t="n">
        <f aca="false">O20-M20</f>
        <v>5.5</v>
      </c>
      <c r="R20" s="11"/>
      <c r="S20" s="11"/>
      <c r="T20" s="11"/>
      <c r="U20" s="1" t="n">
        <f aca="false">(H20*100*P20)/(L20*Q20)</f>
        <v>32.7160653094134</v>
      </c>
      <c r="V20" s="1" t="n">
        <f aca="false">(I20*100*P20)/(L20*Q20)</f>
        <v>43.1133239266277</v>
      </c>
    </row>
    <row r="21" customFormat="false" ht="12.75" hidden="false" customHeight="false" outlineLevel="0" collapsed="false">
      <c r="A21" s="8" t="s">
        <v>49</v>
      </c>
      <c r="B21" s="9" t="n">
        <v>20050621</v>
      </c>
      <c r="C21" s="0" t="s">
        <v>44</v>
      </c>
      <c r="D21" s="0" t="n">
        <v>16</v>
      </c>
      <c r="E21" s="0" t="s">
        <v>33</v>
      </c>
      <c r="F21" s="0" t="s">
        <v>34</v>
      </c>
      <c r="G21" s="0" t="n">
        <v>2</v>
      </c>
      <c r="H21" s="10" t="n">
        <v>2.41</v>
      </c>
      <c r="I21" s="10" t="n">
        <v>4.024</v>
      </c>
      <c r="J21" s="0" t="n">
        <v>190</v>
      </c>
      <c r="K21" s="0" t="n">
        <v>294.36</v>
      </c>
      <c r="L21" s="11" t="n">
        <v>13.41</v>
      </c>
      <c r="M21" s="11" t="n">
        <v>1.77</v>
      </c>
      <c r="N21" s="11" t="n">
        <v>12.86</v>
      </c>
      <c r="O21" s="11" t="n">
        <v>6.5</v>
      </c>
      <c r="P21" s="11" t="n">
        <f aca="false">N21-M21</f>
        <v>11.09</v>
      </c>
      <c r="Q21" s="11" t="n">
        <f aca="false">O21-M21</f>
        <v>4.73</v>
      </c>
      <c r="R21" s="11"/>
      <c r="S21" s="11"/>
      <c r="T21" s="11"/>
      <c r="U21" s="1" t="n">
        <f aca="false">(H21*100*P21)/(L21*Q21)</f>
        <v>42.1365205039311</v>
      </c>
      <c r="V21" s="1" t="n">
        <f aca="false">(I21*100*P21)/(L21*Q21)</f>
        <v>70.3557504181821</v>
      </c>
    </row>
    <row r="22" customFormat="false" ht="12.75" hidden="false" customHeight="false" outlineLevel="0" collapsed="false">
      <c r="A22" s="8" t="s">
        <v>50</v>
      </c>
      <c r="B22" s="9" t="n">
        <v>20050621</v>
      </c>
      <c r="C22" s="0" t="s">
        <v>44</v>
      </c>
      <c r="D22" s="0" t="n">
        <v>17</v>
      </c>
      <c r="E22" s="0" t="s">
        <v>33</v>
      </c>
      <c r="F22" s="0" t="s">
        <v>34</v>
      </c>
      <c r="G22" s="0" t="n">
        <v>2</v>
      </c>
      <c r="H22" s="10" t="n">
        <v>2.085</v>
      </c>
      <c r="I22" s="10" t="n">
        <v>5.057</v>
      </c>
      <c r="J22" s="0" t="n">
        <v>172.64</v>
      </c>
      <c r="K22" s="0" t="n">
        <v>252.28</v>
      </c>
      <c r="L22" s="11" t="n">
        <v>12.38</v>
      </c>
      <c r="M22" s="11" t="n">
        <v>1.64</v>
      </c>
      <c r="N22" s="11" t="n">
        <v>11.1</v>
      </c>
      <c r="O22" s="11" t="n">
        <v>5.07</v>
      </c>
      <c r="P22" s="11" t="n">
        <f aca="false">N22-M22</f>
        <v>9.46</v>
      </c>
      <c r="Q22" s="11" t="n">
        <f aca="false">O22-M22</f>
        <v>3.43</v>
      </c>
      <c r="R22" s="11"/>
      <c r="S22" s="11"/>
      <c r="T22" s="11"/>
      <c r="U22" s="1" t="n">
        <f aca="false">(H22*100*P22)/(L22*Q22)</f>
        <v>46.4496484030954</v>
      </c>
      <c r="V22" s="1" t="n">
        <f aca="false">(I22*100*P22)/(L22*Q22)</f>
        <v>112.659890635229</v>
      </c>
    </row>
    <row r="23" customFormat="false" ht="12.75" hidden="false" customHeight="false" outlineLevel="0" collapsed="false">
      <c r="A23" s="8" t="s">
        <v>51</v>
      </c>
      <c r="B23" s="9" t="n">
        <v>20050621</v>
      </c>
      <c r="C23" s="0" t="s">
        <v>44</v>
      </c>
      <c r="D23" s="0" t="n">
        <v>18</v>
      </c>
      <c r="E23" s="0" t="s">
        <v>33</v>
      </c>
      <c r="F23" s="0" t="s">
        <v>34</v>
      </c>
      <c r="G23" s="0" t="n">
        <v>2</v>
      </c>
      <c r="H23" s="10" t="n">
        <v>1.79</v>
      </c>
      <c r="I23" s="10" t="n">
        <v>1.807</v>
      </c>
      <c r="J23" s="0" t="n">
        <v>192.27</v>
      </c>
      <c r="K23" s="0" t="n">
        <v>414.89</v>
      </c>
      <c r="L23" s="11" t="n">
        <v>12.07</v>
      </c>
      <c r="M23" s="11" t="n">
        <v>1.68</v>
      </c>
      <c r="N23" s="11" t="n">
        <v>14.69</v>
      </c>
      <c r="O23" s="11" t="n">
        <v>7.96</v>
      </c>
      <c r="P23" s="11" t="n">
        <f aca="false">N23-M23</f>
        <v>13.01</v>
      </c>
      <c r="Q23" s="11" t="n">
        <f aca="false">O23-M23</f>
        <v>6.28</v>
      </c>
      <c r="R23" s="11"/>
      <c r="S23" s="11"/>
      <c r="T23" s="11"/>
      <c r="U23" s="1" t="n">
        <f aca="false">(H23*100*P23)/(L23*Q23)</f>
        <v>30.7229853455691</v>
      </c>
      <c r="V23" s="1" t="n">
        <f aca="false">(I23*100*P23)/(L23*Q23)</f>
        <v>31.0147678879572</v>
      </c>
    </row>
    <row r="24" customFormat="false" ht="12.75" hidden="false" customHeight="false" outlineLevel="0" collapsed="false">
      <c r="A24" s="8" t="s">
        <v>52</v>
      </c>
      <c r="B24" s="9" t="n">
        <v>20050621</v>
      </c>
      <c r="C24" s="0" t="s">
        <v>44</v>
      </c>
      <c r="D24" s="0" t="n">
        <v>19</v>
      </c>
      <c r="E24" s="0" t="s">
        <v>33</v>
      </c>
      <c r="F24" s="0" t="s">
        <v>34</v>
      </c>
      <c r="G24" s="0" t="n">
        <v>2</v>
      </c>
      <c r="H24" s="10" t="n">
        <v>1.889</v>
      </c>
      <c r="I24" s="10" t="n">
        <v>2.395</v>
      </c>
      <c r="J24" s="0" t="n">
        <v>218.69</v>
      </c>
      <c r="K24" s="0" t="n">
        <v>400.81</v>
      </c>
      <c r="L24" s="11" t="n">
        <v>12.02</v>
      </c>
      <c r="M24" s="11" t="n">
        <v>1.71</v>
      </c>
      <c r="N24" s="11" t="n">
        <v>12.16</v>
      </c>
      <c r="O24" s="11" t="n">
        <v>6.32</v>
      </c>
      <c r="P24" s="11" t="n">
        <f aca="false">N24-M24</f>
        <v>10.45</v>
      </c>
      <c r="Q24" s="11" t="n">
        <f aca="false">O24-M24</f>
        <v>4.61</v>
      </c>
      <c r="R24" s="11"/>
      <c r="S24" s="11"/>
      <c r="T24" s="11"/>
      <c r="U24" s="1" t="n">
        <f aca="false">(H24*100*P24)/(L24*Q24)</f>
        <v>35.6240142062578</v>
      </c>
      <c r="V24" s="1" t="n">
        <f aca="false">(I24*100*P24)/(L24*Q24)</f>
        <v>45.1664976304857</v>
      </c>
    </row>
    <row r="25" customFormat="false" ht="12.75" hidden="false" customHeight="false" outlineLevel="0" collapsed="false">
      <c r="A25" s="8" t="s">
        <v>53</v>
      </c>
      <c r="B25" s="9" t="n">
        <v>20050621</v>
      </c>
      <c r="C25" s="0" t="s">
        <v>54</v>
      </c>
      <c r="D25" s="0" t="n">
        <v>21</v>
      </c>
      <c r="E25" s="0" t="s">
        <v>33</v>
      </c>
      <c r="F25" s="0" t="s">
        <v>34</v>
      </c>
      <c r="G25" s="0" t="n">
        <v>2</v>
      </c>
      <c r="H25" s="10" t="n">
        <v>0.704</v>
      </c>
      <c r="I25" s="10" t="n">
        <v>3.952</v>
      </c>
      <c r="J25" s="0" t="n">
        <v>190.78</v>
      </c>
      <c r="K25" s="0" t="n">
        <v>286.06</v>
      </c>
      <c r="L25" s="11" t="n">
        <v>12.26</v>
      </c>
      <c r="M25" s="11" t="n">
        <v>1.79</v>
      </c>
      <c r="N25" s="11" t="n">
        <v>12.2</v>
      </c>
      <c r="O25" s="11" t="n">
        <v>5.53</v>
      </c>
      <c r="P25" s="11" t="n">
        <f aca="false">N25-M25</f>
        <v>10.41</v>
      </c>
      <c r="Q25" s="11" t="n">
        <f aca="false">O25-M25</f>
        <v>3.74</v>
      </c>
      <c r="R25" s="11"/>
      <c r="S25" s="11"/>
      <c r="T25" s="11"/>
      <c r="U25" s="1" t="n">
        <f aca="false">(H25*100*P25)/(L25*Q25)</f>
        <v>15.9831110258133</v>
      </c>
      <c r="V25" s="1" t="n">
        <f aca="false">(I25*100*P25)/(L25*Q25)</f>
        <v>89.7233732585426</v>
      </c>
    </row>
    <row r="26" customFormat="false" ht="12.75" hidden="false" customHeight="false" outlineLevel="0" collapsed="false">
      <c r="A26" s="8" t="s">
        <v>55</v>
      </c>
      <c r="B26" s="9" t="n">
        <v>20050621</v>
      </c>
      <c r="C26" s="0" t="s">
        <v>54</v>
      </c>
      <c r="D26" s="0" t="n">
        <v>22</v>
      </c>
      <c r="E26" s="0" t="s">
        <v>33</v>
      </c>
      <c r="F26" s="0" t="s">
        <v>34</v>
      </c>
      <c r="G26" s="0" t="n">
        <v>2</v>
      </c>
      <c r="H26" s="10" t="n">
        <v>0.923</v>
      </c>
      <c r="I26" s="10" t="n">
        <v>4.036</v>
      </c>
      <c r="J26" s="0" t="n">
        <v>141.22</v>
      </c>
      <c r="K26" s="0" t="n">
        <v>254.95</v>
      </c>
      <c r="L26" s="11" t="n">
        <v>12.65</v>
      </c>
      <c r="M26" s="11" t="n">
        <v>1.69</v>
      </c>
      <c r="N26" s="11" t="n">
        <v>10.98</v>
      </c>
      <c r="O26" s="11" t="n">
        <v>4.51</v>
      </c>
      <c r="P26" s="11" t="n">
        <f aca="false">N26-M26</f>
        <v>9.29</v>
      </c>
      <c r="Q26" s="11" t="n">
        <f aca="false">O26-M26</f>
        <v>2.82</v>
      </c>
      <c r="R26" s="11"/>
      <c r="S26" s="11"/>
      <c r="T26" s="11"/>
      <c r="U26" s="1" t="n">
        <f aca="false">(H26*100*P26)/(L26*Q26)</f>
        <v>24.0368626131808</v>
      </c>
      <c r="V26" s="1" t="n">
        <f aca="false">(I26*100*P26)/(L26*Q26)</f>
        <v>105.105934460236</v>
      </c>
    </row>
    <row r="27" customFormat="false" ht="12.75" hidden="false" customHeight="false" outlineLevel="0" collapsed="false">
      <c r="A27" s="8" t="s">
        <v>56</v>
      </c>
      <c r="B27" s="9" t="n">
        <v>20050621</v>
      </c>
      <c r="C27" s="0" t="s">
        <v>54</v>
      </c>
      <c r="D27" s="0" t="n">
        <v>23</v>
      </c>
      <c r="E27" s="0" t="s">
        <v>33</v>
      </c>
      <c r="F27" s="0" t="s">
        <v>34</v>
      </c>
      <c r="G27" s="0" t="n">
        <v>2</v>
      </c>
      <c r="H27" s="10" t="n">
        <v>0.784</v>
      </c>
      <c r="I27" s="10" t="n">
        <v>3.898</v>
      </c>
      <c r="J27" s="0" t="n">
        <v>201.45</v>
      </c>
      <c r="K27" s="0" t="n">
        <v>353.63</v>
      </c>
      <c r="L27" s="11" t="n">
        <v>12.17</v>
      </c>
      <c r="M27" s="11" t="n">
        <v>1.81</v>
      </c>
      <c r="N27" s="11" t="n">
        <v>13.51</v>
      </c>
      <c r="O27" s="11" t="n">
        <v>7.26</v>
      </c>
      <c r="P27" s="11" t="n">
        <f aca="false">N27-M27</f>
        <v>11.7</v>
      </c>
      <c r="Q27" s="11" t="n">
        <f aca="false">O27-M27</f>
        <v>5.45</v>
      </c>
      <c r="R27" s="11"/>
      <c r="S27" s="11"/>
      <c r="T27" s="11"/>
      <c r="U27" s="1" t="n">
        <f aca="false">(H27*100*P27)/(L27*Q27)</f>
        <v>13.8297663829691</v>
      </c>
      <c r="V27" s="1" t="n">
        <f aca="false">(I27*100*P27)/(L27*Q27)</f>
        <v>68.7607517357316</v>
      </c>
    </row>
    <row r="28" customFormat="false" ht="12.75" hidden="false" customHeight="false" outlineLevel="0" collapsed="false">
      <c r="A28" s="8" t="s">
        <v>57</v>
      </c>
      <c r="B28" s="9" t="n">
        <v>20050621</v>
      </c>
      <c r="C28" s="0" t="s">
        <v>54</v>
      </c>
      <c r="D28" s="0" t="n">
        <v>24</v>
      </c>
      <c r="E28" s="0" t="s">
        <v>33</v>
      </c>
      <c r="F28" s="0" t="s">
        <v>34</v>
      </c>
      <c r="G28" s="0" t="n">
        <v>2</v>
      </c>
      <c r="H28" s="10" t="n">
        <v>1.134</v>
      </c>
      <c r="I28" s="10" t="n">
        <v>5.668</v>
      </c>
      <c r="J28" s="0" t="n">
        <v>192.11</v>
      </c>
      <c r="K28" s="0" t="n">
        <v>336.29</v>
      </c>
      <c r="L28" s="11" t="n">
        <v>12.53</v>
      </c>
      <c r="M28" s="11" t="n">
        <v>1.76</v>
      </c>
      <c r="N28" s="11" t="n">
        <v>12.02</v>
      </c>
      <c r="O28" s="11" t="n">
        <v>5.86</v>
      </c>
      <c r="P28" s="11" t="n">
        <f aca="false">N28-M28</f>
        <v>10.26</v>
      </c>
      <c r="Q28" s="11" t="n">
        <f aca="false">O28-M28</f>
        <v>4.1</v>
      </c>
      <c r="R28" s="11"/>
      <c r="S28" s="11"/>
      <c r="T28" s="11"/>
      <c r="U28" s="1" t="n">
        <f aca="false">(H28*100*P28)/(L28*Q28)</f>
        <v>22.6477721760458</v>
      </c>
      <c r="V28" s="1" t="n">
        <f aca="false">(I28*100*P28)/(L28*Q28)</f>
        <v>113.198917719425</v>
      </c>
    </row>
    <row r="29" customFormat="false" ht="12.75" hidden="false" customHeight="false" outlineLevel="0" collapsed="false">
      <c r="A29" s="8" t="s">
        <v>58</v>
      </c>
      <c r="B29" s="9" t="n">
        <v>20050621</v>
      </c>
      <c r="C29" s="0" t="s">
        <v>54</v>
      </c>
      <c r="D29" s="0" t="n">
        <v>25</v>
      </c>
      <c r="E29" s="0" t="s">
        <v>33</v>
      </c>
      <c r="F29" s="0" t="s">
        <v>34</v>
      </c>
      <c r="G29" s="0" t="n">
        <v>2</v>
      </c>
      <c r="H29" s="10" t="n">
        <v>1.128</v>
      </c>
      <c r="I29" s="10" t="n">
        <v>2.911</v>
      </c>
      <c r="J29" s="0" t="n">
        <v>94.95</v>
      </c>
      <c r="K29" s="0" t="n">
        <v>220.74</v>
      </c>
      <c r="L29" s="11" t="n">
        <v>12.69</v>
      </c>
      <c r="M29" s="11" t="n">
        <v>1.79</v>
      </c>
      <c r="N29" s="11" t="n">
        <v>11.34</v>
      </c>
      <c r="O29" s="11" t="n">
        <v>5.06</v>
      </c>
      <c r="P29" s="11" t="n">
        <f aca="false">N29-M29</f>
        <v>9.55</v>
      </c>
      <c r="Q29" s="11" t="n">
        <f aca="false">O29-M29</f>
        <v>3.27</v>
      </c>
      <c r="R29" s="11"/>
      <c r="S29" s="11"/>
      <c r="T29" s="11"/>
      <c r="U29" s="1" t="n">
        <f aca="false">(H29*100*P29)/(L29*Q29)</f>
        <v>25.9599048589874</v>
      </c>
      <c r="V29" s="1" t="n">
        <f aca="false">(I29*100*P29)/(L29*Q29)</f>
        <v>66.9940452522273</v>
      </c>
    </row>
    <row r="30" customFormat="false" ht="12.75" hidden="false" customHeight="false" outlineLevel="0" collapsed="false">
      <c r="A30" s="8" t="s">
        <v>59</v>
      </c>
      <c r="B30" s="9" t="n">
        <v>20050621</v>
      </c>
      <c r="C30" s="0" t="s">
        <v>54</v>
      </c>
      <c r="D30" s="0" t="n">
        <v>26</v>
      </c>
      <c r="E30" s="0" t="s">
        <v>33</v>
      </c>
      <c r="F30" s="0" t="s">
        <v>34</v>
      </c>
      <c r="G30" s="0" t="n">
        <v>2</v>
      </c>
      <c r="H30" s="10" t="n">
        <v>1.257</v>
      </c>
      <c r="I30" s="10" t="n">
        <v>4.184</v>
      </c>
      <c r="J30" s="0" t="n">
        <v>143.3</v>
      </c>
      <c r="K30" s="0" t="n">
        <v>223.48</v>
      </c>
      <c r="L30" s="11" t="n">
        <v>12.86</v>
      </c>
      <c r="M30" s="11" t="n">
        <v>1.77</v>
      </c>
      <c r="N30" s="11" t="n">
        <v>11.27</v>
      </c>
      <c r="O30" s="11" t="n">
        <v>5.33</v>
      </c>
      <c r="P30" s="11" t="n">
        <f aca="false">N30-M30</f>
        <v>9.5</v>
      </c>
      <c r="Q30" s="11" t="n">
        <f aca="false">O30-M30</f>
        <v>3.56</v>
      </c>
      <c r="R30" s="11"/>
      <c r="S30" s="11"/>
      <c r="T30" s="11"/>
      <c r="U30" s="1" t="n">
        <f aca="false">(H30*100*P30)/(L30*Q30)</f>
        <v>26.0836231149632</v>
      </c>
      <c r="V30" s="1" t="n">
        <f aca="false">(I30*100*P30)/(L30*Q30)</f>
        <v>86.8209062155976</v>
      </c>
    </row>
    <row r="31" customFormat="false" ht="12.75" hidden="false" customHeight="false" outlineLevel="0" collapsed="false">
      <c r="A31" s="8" t="s">
        <v>60</v>
      </c>
      <c r="B31" s="9" t="n">
        <v>20050621</v>
      </c>
      <c r="C31" s="0" t="s">
        <v>54</v>
      </c>
      <c r="D31" s="0" t="n">
        <v>27</v>
      </c>
      <c r="E31" s="0" t="s">
        <v>33</v>
      </c>
      <c r="F31" s="0" t="s">
        <v>34</v>
      </c>
      <c r="G31" s="0" t="n">
        <v>2</v>
      </c>
      <c r="H31" s="10" t="n">
        <v>0.54</v>
      </c>
      <c r="I31" s="10" t="n">
        <v>3.579</v>
      </c>
      <c r="J31" s="0" t="n">
        <v>199.72</v>
      </c>
      <c r="K31" s="0" t="n">
        <v>298.88</v>
      </c>
      <c r="L31" s="11" t="n">
        <v>12.55</v>
      </c>
      <c r="M31" s="11" t="n">
        <v>1.76</v>
      </c>
      <c r="N31" s="11" t="n">
        <v>12.93</v>
      </c>
      <c r="O31" s="11" t="n">
        <v>6.33</v>
      </c>
      <c r="P31" s="11" t="n">
        <f aca="false">N31-M31</f>
        <v>11.17</v>
      </c>
      <c r="Q31" s="11" t="n">
        <f aca="false">O31-M31</f>
        <v>4.57</v>
      </c>
      <c r="R31" s="11"/>
      <c r="S31" s="11"/>
      <c r="T31" s="11"/>
      <c r="U31" s="1" t="n">
        <f aca="false">(H31*100*P31)/(L31*Q31)</f>
        <v>10.5168821431996</v>
      </c>
      <c r="V31" s="1" t="n">
        <f aca="false">(I31*100*P31)/(L31*Q31)</f>
        <v>69.7035577602064</v>
      </c>
    </row>
    <row r="32" customFormat="false" ht="12.75" hidden="false" customHeight="false" outlineLevel="0" collapsed="false">
      <c r="A32" s="8" t="s">
        <v>61</v>
      </c>
      <c r="B32" s="9" t="n">
        <v>20050621</v>
      </c>
      <c r="C32" s="0" t="s">
        <v>54</v>
      </c>
      <c r="D32" s="0" t="n">
        <v>28</v>
      </c>
      <c r="E32" s="0" t="s">
        <v>33</v>
      </c>
      <c r="F32" s="0" t="s">
        <v>34</v>
      </c>
      <c r="G32" s="0" t="n">
        <v>2</v>
      </c>
      <c r="H32" s="10" t="n">
        <v>0.86</v>
      </c>
      <c r="I32" s="10" t="n">
        <v>2.936</v>
      </c>
      <c r="J32" s="0" t="n">
        <v>188.09</v>
      </c>
      <c r="K32" s="0" t="n">
        <v>232.61</v>
      </c>
      <c r="L32" s="11" t="n">
        <v>12.58</v>
      </c>
      <c r="M32" s="11" t="n">
        <v>1.76</v>
      </c>
      <c r="N32" s="11" t="n">
        <v>11.2</v>
      </c>
      <c r="O32" s="11" t="n">
        <v>4.6</v>
      </c>
      <c r="P32" s="11" t="n">
        <f aca="false">N32-M32</f>
        <v>9.44</v>
      </c>
      <c r="Q32" s="11" t="n">
        <f aca="false">O32-M32</f>
        <v>2.84</v>
      </c>
      <c r="R32" s="11"/>
      <c r="S32" s="11"/>
      <c r="T32" s="11"/>
      <c r="U32" s="1" t="n">
        <f aca="false">(H32*100*P32)/(L32*Q32)</f>
        <v>22.7233032535435</v>
      </c>
      <c r="V32" s="1" t="n">
        <f aca="false">(I32*100*P32)/(L32*Q32)</f>
        <v>77.5763004097719</v>
      </c>
    </row>
    <row r="33" customFormat="false" ht="12.75" hidden="false" customHeight="false" outlineLevel="0" collapsed="false">
      <c r="A33" s="8" t="s">
        <v>62</v>
      </c>
      <c r="B33" s="9" t="n">
        <v>20050621</v>
      </c>
      <c r="C33" s="0" t="s">
        <v>54</v>
      </c>
      <c r="D33" s="0" t="n">
        <v>29</v>
      </c>
      <c r="E33" s="0" t="s">
        <v>33</v>
      </c>
      <c r="F33" s="0" t="s">
        <v>34</v>
      </c>
      <c r="G33" s="0" t="n">
        <v>2</v>
      </c>
      <c r="H33" s="10" t="n">
        <v>0.979</v>
      </c>
      <c r="I33" s="10" t="n">
        <v>4.688</v>
      </c>
      <c r="J33" s="0" t="n">
        <v>125.49</v>
      </c>
      <c r="K33" s="0" t="n">
        <v>216.49</v>
      </c>
      <c r="L33" s="11" t="n">
        <v>12.3</v>
      </c>
      <c r="M33" s="11" t="n">
        <v>1.74</v>
      </c>
      <c r="N33" s="11" t="n">
        <v>10.75</v>
      </c>
      <c r="O33" s="11" t="n">
        <v>5.26</v>
      </c>
      <c r="P33" s="11" t="n">
        <f aca="false">N33-M33</f>
        <v>9.01</v>
      </c>
      <c r="Q33" s="11" t="n">
        <f aca="false">O33-M33</f>
        <v>3.52</v>
      </c>
      <c r="R33" s="11"/>
      <c r="S33" s="11"/>
      <c r="T33" s="11"/>
      <c r="U33" s="1" t="n">
        <f aca="false">(H33*100*P33)/(L33*Q33)</f>
        <v>20.3732215447154</v>
      </c>
      <c r="V33" s="1" t="n">
        <f aca="false">(I33*100*P33)/(L33*Q33)</f>
        <v>97.5583887657059</v>
      </c>
    </row>
    <row r="34" customFormat="false" ht="12.75" hidden="false" customHeight="false" outlineLevel="0" collapsed="false">
      <c r="A34" s="8" t="s">
        <v>63</v>
      </c>
      <c r="B34" s="9" t="n">
        <v>20050621</v>
      </c>
      <c r="C34" s="0" t="s">
        <v>64</v>
      </c>
      <c r="D34" s="0" t="n">
        <v>61</v>
      </c>
      <c r="E34" s="0" t="s">
        <v>33</v>
      </c>
      <c r="F34" s="0" t="s">
        <v>34</v>
      </c>
      <c r="G34" s="0" t="n">
        <v>1</v>
      </c>
      <c r="H34" s="10" t="n">
        <v>1.661</v>
      </c>
      <c r="I34" s="10" t="n">
        <v>3.911</v>
      </c>
      <c r="J34" s="0" t="n">
        <v>152.91</v>
      </c>
      <c r="K34" s="0" t="n">
        <v>136.81</v>
      </c>
      <c r="L34" s="11" t="n">
        <v>10.47</v>
      </c>
      <c r="M34" s="11" t="n">
        <v>1.7</v>
      </c>
      <c r="N34" s="11" t="n">
        <v>8.31</v>
      </c>
      <c r="O34" s="11" t="n">
        <v>4.4</v>
      </c>
      <c r="P34" s="11" t="n">
        <f aca="false">N34-M34</f>
        <v>6.61</v>
      </c>
      <c r="Q34" s="11" t="n">
        <f aca="false">O34-M34</f>
        <v>2.7</v>
      </c>
      <c r="R34" s="11"/>
      <c r="S34" s="11"/>
      <c r="T34" s="11"/>
      <c r="U34" s="1" t="n">
        <f aca="false">(H34*100*P34)/(L34*Q34)</f>
        <v>38.8383388163713</v>
      </c>
      <c r="V34" s="1" t="n">
        <f aca="false">(I34*100*P34)/(L34*Q34)</f>
        <v>91.4489723725636</v>
      </c>
    </row>
    <row r="35" customFormat="false" ht="12.75" hidden="false" customHeight="false" outlineLevel="0" collapsed="false">
      <c r="A35" s="8" t="s">
        <v>65</v>
      </c>
      <c r="B35" s="9" t="n">
        <v>20050621</v>
      </c>
      <c r="C35" s="0" t="s">
        <v>64</v>
      </c>
      <c r="D35" s="0" t="n">
        <v>62</v>
      </c>
      <c r="E35" s="0" t="s">
        <v>33</v>
      </c>
      <c r="F35" s="0" t="s">
        <v>34</v>
      </c>
      <c r="G35" s="0" t="n">
        <v>1</v>
      </c>
      <c r="H35" s="10" t="n">
        <v>0.339</v>
      </c>
      <c r="I35" s="10" t="n">
        <v>2.313</v>
      </c>
      <c r="J35" s="0" t="n">
        <v>311.15</v>
      </c>
      <c r="K35" s="0" t="n">
        <v>272.7</v>
      </c>
      <c r="L35" s="11" t="n">
        <v>10.04</v>
      </c>
      <c r="M35" s="11" t="n">
        <v>1.77</v>
      </c>
      <c r="N35" s="11" t="n">
        <v>10.07</v>
      </c>
      <c r="O35" s="11" t="n">
        <v>4.39</v>
      </c>
      <c r="P35" s="11" t="n">
        <f aca="false">N35-M35</f>
        <v>8.3</v>
      </c>
      <c r="Q35" s="11" t="n">
        <f aca="false">O35-M35</f>
        <v>2.62</v>
      </c>
      <c r="R35" s="11"/>
      <c r="S35" s="11"/>
      <c r="T35" s="11"/>
      <c r="U35" s="1" t="n">
        <f aca="false">(H35*100*P35)/(L35*Q35)</f>
        <v>10.6965268696208</v>
      </c>
      <c r="V35" s="1" t="n">
        <f aca="false">(I35*100*P35)/(L35*Q35)</f>
        <v>72.9824974909522</v>
      </c>
    </row>
    <row r="36" customFormat="false" ht="12.75" hidden="false" customHeight="false" outlineLevel="0" collapsed="false">
      <c r="A36" s="8" t="s">
        <v>66</v>
      </c>
      <c r="B36" s="9" t="n">
        <v>20050621</v>
      </c>
      <c r="C36" s="0" t="s">
        <v>64</v>
      </c>
      <c r="D36" s="0" t="n">
        <v>63</v>
      </c>
      <c r="E36" s="0" t="s">
        <v>33</v>
      </c>
      <c r="F36" s="0" t="s">
        <v>34</v>
      </c>
      <c r="G36" s="0" t="n">
        <v>1</v>
      </c>
      <c r="H36" s="10" t="n">
        <v>0.469</v>
      </c>
      <c r="I36" s="10" t="n">
        <v>1.419</v>
      </c>
      <c r="J36" s="0" t="n">
        <v>216</v>
      </c>
      <c r="K36" s="0" t="n">
        <v>176.22</v>
      </c>
      <c r="L36" s="11" t="n">
        <v>10.15</v>
      </c>
      <c r="M36" s="11" t="n">
        <v>1.62</v>
      </c>
      <c r="N36" s="11" t="n">
        <v>10.47</v>
      </c>
      <c r="O36" s="11" t="n">
        <v>4.86</v>
      </c>
      <c r="P36" s="11" t="n">
        <f aca="false">N36-M36</f>
        <v>8.85</v>
      </c>
      <c r="Q36" s="11" t="n">
        <f aca="false">O36-M36</f>
        <v>3.24</v>
      </c>
      <c r="R36" s="11"/>
      <c r="S36" s="11"/>
      <c r="T36" s="11"/>
      <c r="U36" s="1" t="n">
        <f aca="false">(H36*100*P36)/(L36*Q36)</f>
        <v>12.6213282247765</v>
      </c>
      <c r="V36" s="1" t="n">
        <f aca="false">(I36*100*P36)/(L36*Q36)</f>
        <v>38.1869184455391</v>
      </c>
    </row>
    <row r="37" customFormat="false" ht="12.75" hidden="false" customHeight="false" outlineLevel="0" collapsed="false">
      <c r="A37" s="8" t="s">
        <v>67</v>
      </c>
      <c r="B37" s="9" t="n">
        <v>20050621</v>
      </c>
      <c r="C37" s="0" t="s">
        <v>64</v>
      </c>
      <c r="D37" s="0" t="n">
        <v>64</v>
      </c>
      <c r="E37" s="0" t="s">
        <v>33</v>
      </c>
      <c r="F37" s="0" t="s">
        <v>34</v>
      </c>
      <c r="G37" s="0" t="n">
        <v>1</v>
      </c>
      <c r="H37" s="10" t="n">
        <v>0</v>
      </c>
      <c r="I37" s="10" t="n">
        <v>3.463</v>
      </c>
      <c r="J37" s="0" t="n">
        <v>189.67</v>
      </c>
      <c r="K37" s="0" t="n">
        <v>178.01</v>
      </c>
      <c r="L37" s="11" t="n">
        <v>10.01</v>
      </c>
      <c r="M37" s="11" t="n">
        <v>1.72</v>
      </c>
      <c r="N37" s="11" t="n">
        <v>7.85</v>
      </c>
      <c r="O37" s="11" t="n">
        <v>4.43</v>
      </c>
      <c r="P37" s="11" t="n">
        <f aca="false">N37-M37</f>
        <v>6.13</v>
      </c>
      <c r="Q37" s="11" t="n">
        <f aca="false">O37-M37</f>
        <v>2.71</v>
      </c>
      <c r="R37" s="11"/>
      <c r="S37" s="11"/>
      <c r="T37" s="11"/>
      <c r="U37" s="1" t="n">
        <f aca="false">(H37*100*P37)/(L37*Q37)</f>
        <v>0</v>
      </c>
      <c r="V37" s="1" t="n">
        <f aca="false">(I37*100*P37)/(L37*Q37)</f>
        <v>78.2545498781661</v>
      </c>
    </row>
    <row r="38" customFormat="false" ht="12.75" hidden="false" customHeight="false" outlineLevel="0" collapsed="false">
      <c r="A38" s="8" t="s">
        <v>68</v>
      </c>
      <c r="B38" s="9" t="n">
        <v>20050621</v>
      </c>
      <c r="C38" s="0" t="s">
        <v>64</v>
      </c>
      <c r="D38" s="0" t="n">
        <v>65</v>
      </c>
      <c r="E38" s="0" t="s">
        <v>33</v>
      </c>
      <c r="F38" s="0" t="s">
        <v>34</v>
      </c>
      <c r="G38" s="0" t="n">
        <v>1</v>
      </c>
      <c r="H38" s="10" t="n">
        <v>1.177</v>
      </c>
      <c r="I38" s="10" t="n">
        <v>2.355</v>
      </c>
      <c r="J38" s="0" t="n">
        <v>207.57</v>
      </c>
      <c r="K38" s="0" t="n">
        <v>149.02</v>
      </c>
      <c r="L38" s="11" t="n">
        <v>10.13</v>
      </c>
      <c r="M38" s="11" t="n">
        <v>1.81</v>
      </c>
      <c r="N38" s="11" t="n">
        <v>8.82</v>
      </c>
      <c r="O38" s="11" t="n">
        <v>4.3</v>
      </c>
      <c r="P38" s="11" t="n">
        <f aca="false">N38-M38</f>
        <v>7.01</v>
      </c>
      <c r="Q38" s="11" t="n">
        <f aca="false">O38-M38</f>
        <v>2.49</v>
      </c>
      <c r="R38" s="11"/>
      <c r="S38" s="11"/>
      <c r="T38" s="11"/>
      <c r="U38" s="1" t="n">
        <f aca="false">(H38*100*P38)/(L38*Q38)</f>
        <v>32.7103874530699</v>
      </c>
      <c r="V38" s="1" t="n">
        <f aca="false">(I38*100*P38)/(L38*Q38)</f>
        <v>65.4485662293795</v>
      </c>
    </row>
    <row r="39" customFormat="false" ht="12.75" hidden="false" customHeight="false" outlineLevel="0" collapsed="false">
      <c r="A39" s="8" t="s">
        <v>69</v>
      </c>
      <c r="B39" s="9" t="n">
        <v>20050621</v>
      </c>
      <c r="C39" s="0" t="s">
        <v>64</v>
      </c>
      <c r="D39" s="0" t="n">
        <v>66</v>
      </c>
      <c r="E39" s="0" t="s">
        <v>33</v>
      </c>
      <c r="F39" s="0" t="s">
        <v>34</v>
      </c>
      <c r="G39" s="0" t="n">
        <v>1</v>
      </c>
      <c r="H39" s="10" t="n">
        <v>1.214</v>
      </c>
      <c r="I39" s="10" t="n">
        <v>3.015</v>
      </c>
      <c r="J39" s="0" t="n">
        <v>156.61</v>
      </c>
      <c r="K39" s="0" t="n">
        <v>146.38</v>
      </c>
      <c r="L39" s="11" t="n">
        <v>10.05</v>
      </c>
      <c r="M39" s="11" t="n">
        <v>1.7</v>
      </c>
      <c r="N39" s="11" t="n">
        <v>8.04</v>
      </c>
      <c r="O39" s="11" t="n">
        <v>3.95</v>
      </c>
      <c r="P39" s="11" t="n">
        <f aca="false">N39-M39</f>
        <v>6.34</v>
      </c>
      <c r="Q39" s="11" t="n">
        <f aca="false">O39-M39</f>
        <v>2.25</v>
      </c>
      <c r="R39" s="11"/>
      <c r="S39" s="11"/>
      <c r="T39" s="11"/>
      <c r="U39" s="1" t="n">
        <f aca="false">(H39*100*P39)/(L39*Q39)</f>
        <v>34.0376340519624</v>
      </c>
      <c r="V39" s="1" t="n">
        <f aca="false">(I39*100*P39)/(L39*Q39)</f>
        <v>84.5333333333333</v>
      </c>
    </row>
    <row r="40" customFormat="false" ht="12.75" hidden="false" customHeight="false" outlineLevel="0" collapsed="false">
      <c r="A40" s="8" t="s">
        <v>70</v>
      </c>
      <c r="B40" s="9" t="n">
        <v>20050621</v>
      </c>
      <c r="C40" s="0" t="s">
        <v>64</v>
      </c>
      <c r="D40" s="0" t="n">
        <v>67</v>
      </c>
      <c r="E40" s="0" t="s">
        <v>33</v>
      </c>
      <c r="F40" s="0" t="s">
        <v>34</v>
      </c>
      <c r="G40" s="0" t="n">
        <v>1</v>
      </c>
      <c r="H40" s="10" t="n">
        <v>0.862</v>
      </c>
      <c r="I40" s="10" t="n">
        <v>3.025</v>
      </c>
      <c r="J40" s="0" t="n">
        <v>131.95</v>
      </c>
      <c r="K40" s="0" t="n">
        <v>105.55</v>
      </c>
      <c r="L40" s="11" t="n">
        <v>10.27</v>
      </c>
      <c r="M40" s="11" t="n">
        <v>1.8</v>
      </c>
      <c r="N40" s="11" t="n">
        <v>7.82</v>
      </c>
      <c r="O40" s="11" t="n">
        <v>3.95</v>
      </c>
      <c r="P40" s="11" t="n">
        <f aca="false">N40-M40</f>
        <v>6.02</v>
      </c>
      <c r="Q40" s="11" t="n">
        <f aca="false">O40-M40</f>
        <v>2.15</v>
      </c>
      <c r="R40" s="11"/>
      <c r="S40" s="11"/>
      <c r="T40" s="11"/>
      <c r="U40" s="1" t="n">
        <f aca="false">(H40*100*P40)/(L40*Q40)</f>
        <v>23.5014605647517</v>
      </c>
      <c r="V40" s="1" t="n">
        <f aca="false">(I40*100*P40)/(L40*Q40)</f>
        <v>82.4732229795521</v>
      </c>
    </row>
    <row r="41" customFormat="false" ht="12.75" hidden="false" customHeight="false" outlineLevel="0" collapsed="false">
      <c r="A41" s="8" t="s">
        <v>71</v>
      </c>
      <c r="B41" s="9" t="n">
        <v>20050621</v>
      </c>
      <c r="C41" s="0" t="s">
        <v>64</v>
      </c>
      <c r="D41" s="0" t="n">
        <v>68</v>
      </c>
      <c r="E41" s="0" t="s">
        <v>33</v>
      </c>
      <c r="F41" s="0" t="s">
        <v>34</v>
      </c>
      <c r="G41" s="0" t="n">
        <v>1</v>
      </c>
      <c r="H41" s="10" t="n">
        <v>1.161</v>
      </c>
      <c r="I41" s="10" t="n">
        <v>1.615</v>
      </c>
      <c r="J41" s="0" t="n">
        <v>182.23</v>
      </c>
      <c r="K41" s="0" t="n">
        <v>170.56</v>
      </c>
      <c r="L41" s="11" t="n">
        <v>10.87</v>
      </c>
      <c r="M41" s="11" t="n">
        <v>1.69</v>
      </c>
      <c r="N41" s="11" t="n">
        <v>11.42</v>
      </c>
      <c r="O41" s="11" t="n">
        <v>7.24</v>
      </c>
      <c r="P41" s="11" t="n">
        <f aca="false">N41-M41</f>
        <v>9.73</v>
      </c>
      <c r="Q41" s="11" t="n">
        <f aca="false">O41-M41</f>
        <v>5.55</v>
      </c>
      <c r="R41" s="11"/>
      <c r="S41" s="11"/>
      <c r="T41" s="11"/>
      <c r="U41" s="1" t="n">
        <f aca="false">(H41*100*P41)/(L41*Q41)</f>
        <v>18.7250304582411</v>
      </c>
      <c r="V41" s="1" t="n">
        <f aca="false">(I41*100*P41)/(L41*Q41)</f>
        <v>26.0473076572433</v>
      </c>
    </row>
    <row r="42" customFormat="false" ht="12.75" hidden="false" customHeight="false" outlineLevel="0" collapsed="false">
      <c r="A42" s="8" t="s">
        <v>72</v>
      </c>
      <c r="B42" s="9" t="n">
        <v>20050621</v>
      </c>
      <c r="C42" s="0" t="s">
        <v>64</v>
      </c>
      <c r="D42" s="0" t="n">
        <v>69</v>
      </c>
      <c r="E42" s="0" t="s">
        <v>33</v>
      </c>
      <c r="F42" s="0" t="s">
        <v>34</v>
      </c>
      <c r="G42" s="0" t="n">
        <v>1</v>
      </c>
      <c r="H42" s="10" t="n">
        <v>1.477</v>
      </c>
      <c r="I42" s="10" t="n">
        <v>1.92</v>
      </c>
      <c r="J42" s="0" t="n">
        <v>140.92</v>
      </c>
      <c r="K42" s="0" t="n">
        <v>116.29</v>
      </c>
      <c r="L42" s="11" t="n">
        <v>10.4</v>
      </c>
      <c r="M42" s="11" t="n">
        <v>1.82</v>
      </c>
      <c r="N42" s="11" t="n">
        <v>9.25</v>
      </c>
      <c r="O42" s="11" t="n">
        <v>4.5</v>
      </c>
      <c r="P42" s="11" t="n">
        <f aca="false">N42-M42</f>
        <v>7.43</v>
      </c>
      <c r="Q42" s="11" t="n">
        <f aca="false">O42-M42</f>
        <v>2.68</v>
      </c>
      <c r="R42" s="11"/>
      <c r="S42" s="11"/>
      <c r="T42" s="11"/>
      <c r="U42" s="1" t="n">
        <f aca="false">(H42*100*P42)/(L42*Q42)</f>
        <v>39.3732419632606</v>
      </c>
      <c r="V42" s="1" t="n">
        <f aca="false">(I42*100*P42)/(L42*Q42)</f>
        <v>51.1825487944891</v>
      </c>
    </row>
    <row r="43" customFormat="false" ht="12.75" hidden="false" customHeight="false" outlineLevel="0" collapsed="false">
      <c r="A43" s="8" t="s">
        <v>73</v>
      </c>
      <c r="B43" s="9" t="n">
        <v>20050621</v>
      </c>
      <c r="C43" s="0" t="s">
        <v>32</v>
      </c>
      <c r="D43" s="0" t="n">
        <v>1</v>
      </c>
      <c r="E43" s="0" t="s">
        <v>74</v>
      </c>
      <c r="F43" s="0" t="s">
        <v>34</v>
      </c>
      <c r="G43" s="0" t="n">
        <v>2</v>
      </c>
      <c r="H43" s="12" t="n">
        <v>0</v>
      </c>
      <c r="I43" s="12" t="n">
        <v>0.826</v>
      </c>
      <c r="J43" s="0" t="n">
        <v>157.76</v>
      </c>
      <c r="K43" s="0" t="n">
        <v>247.33</v>
      </c>
      <c r="L43" s="11" t="n">
        <v>10.27</v>
      </c>
      <c r="M43" s="11" t="n">
        <v>1.83</v>
      </c>
      <c r="N43" s="11" t="n">
        <v>8.81</v>
      </c>
      <c r="O43" s="11" t="n">
        <v>7.05</v>
      </c>
      <c r="P43" s="11" t="n">
        <f aca="false">N43-M43</f>
        <v>6.98</v>
      </c>
      <c r="Q43" s="11" t="n">
        <f aca="false">O43-M43</f>
        <v>5.22</v>
      </c>
      <c r="R43" s="11"/>
      <c r="S43" s="11"/>
      <c r="T43" s="11"/>
      <c r="U43" s="1" t="n">
        <f aca="false">(H43*100*P43)/(L43*Q43)</f>
        <v>0</v>
      </c>
      <c r="V43" s="1" t="n">
        <f aca="false">(I43*100*P43)/(L43*Q43)</f>
        <v>10.7546064682686</v>
      </c>
    </row>
    <row r="44" customFormat="false" ht="12.75" hidden="false" customHeight="false" outlineLevel="0" collapsed="false">
      <c r="A44" s="8" t="s">
        <v>75</v>
      </c>
      <c r="B44" s="9" t="n">
        <v>20050621</v>
      </c>
      <c r="C44" s="0" t="s">
        <v>32</v>
      </c>
      <c r="D44" s="0" t="n">
        <v>2</v>
      </c>
      <c r="E44" s="0" t="s">
        <v>74</v>
      </c>
      <c r="F44" s="0" t="s">
        <v>34</v>
      </c>
      <c r="G44" s="0" t="n">
        <v>2</v>
      </c>
      <c r="H44" s="12" t="n">
        <v>0.096</v>
      </c>
      <c r="I44" s="12" t="n">
        <v>0.658</v>
      </c>
      <c r="J44" s="0" t="n">
        <v>164.03</v>
      </c>
      <c r="K44" s="0" t="n">
        <v>284.71</v>
      </c>
      <c r="L44" s="11" t="n">
        <v>10.16</v>
      </c>
      <c r="M44" s="11" t="n">
        <v>1.79</v>
      </c>
      <c r="N44" s="11" t="n">
        <v>10.01</v>
      </c>
      <c r="O44" s="11" t="n">
        <v>8.13</v>
      </c>
      <c r="P44" s="11" t="n">
        <f aca="false">N44-M44</f>
        <v>8.22</v>
      </c>
      <c r="Q44" s="11" t="n">
        <f aca="false">O44-M44</f>
        <v>6.34</v>
      </c>
      <c r="R44" s="11"/>
      <c r="S44" s="11"/>
      <c r="T44" s="11"/>
      <c r="U44" s="1" t="n">
        <f aca="false">(H44*100*P44)/(L44*Q44)</f>
        <v>1.22506768672843</v>
      </c>
      <c r="V44" s="1" t="n">
        <f aca="false">(I44*100*P44)/(L44*Q44)</f>
        <v>8.39681810278447</v>
      </c>
    </row>
    <row r="45" customFormat="false" ht="12.75" hidden="false" customHeight="false" outlineLevel="0" collapsed="false">
      <c r="A45" s="8" t="s">
        <v>76</v>
      </c>
      <c r="B45" s="9" t="n">
        <v>20050621</v>
      </c>
      <c r="C45" s="0" t="s">
        <v>32</v>
      </c>
      <c r="D45" s="0" t="n">
        <v>3</v>
      </c>
      <c r="E45" s="0" t="s">
        <v>74</v>
      </c>
      <c r="F45" s="0" t="s">
        <v>34</v>
      </c>
      <c r="G45" s="0" t="n">
        <v>2</v>
      </c>
      <c r="H45" s="12" t="n">
        <v>0</v>
      </c>
      <c r="I45" s="12" t="n">
        <v>0.683</v>
      </c>
      <c r="J45" s="0" t="n">
        <v>141.51</v>
      </c>
      <c r="K45" s="0" t="n">
        <v>290.65</v>
      </c>
      <c r="L45" s="11" t="n">
        <v>11.63</v>
      </c>
      <c r="M45" s="11" t="n">
        <v>1.76</v>
      </c>
      <c r="N45" s="11" t="n">
        <v>14.02</v>
      </c>
      <c r="O45" s="11" t="n">
        <v>10.92</v>
      </c>
      <c r="P45" s="11" t="n">
        <f aca="false">N45-M45</f>
        <v>12.26</v>
      </c>
      <c r="Q45" s="11" t="n">
        <f aca="false">O45-M45</f>
        <v>9.16</v>
      </c>
      <c r="R45" s="11"/>
      <c r="S45" s="11"/>
      <c r="T45" s="11"/>
      <c r="U45" s="1" t="n">
        <f aca="false">(H45*100*P45)/(L45*Q45)</f>
        <v>0</v>
      </c>
      <c r="V45" s="1" t="n">
        <f aca="false">(I45*100*P45)/(L45*Q45)</f>
        <v>7.86024323482035</v>
      </c>
    </row>
    <row r="46" customFormat="false" ht="12.75" hidden="false" customHeight="false" outlineLevel="0" collapsed="false">
      <c r="A46" s="8" t="s">
        <v>77</v>
      </c>
      <c r="B46" s="9" t="n">
        <v>20050621</v>
      </c>
      <c r="C46" s="0" t="s">
        <v>32</v>
      </c>
      <c r="D46" s="0" t="n">
        <v>4</v>
      </c>
      <c r="E46" s="0" t="s">
        <v>74</v>
      </c>
      <c r="F46" s="0" t="s">
        <v>34</v>
      </c>
      <c r="G46" s="0" t="n">
        <v>2</v>
      </c>
      <c r="H46" s="12" t="n">
        <v>0.183</v>
      </c>
      <c r="I46" s="12" t="n">
        <v>0.818</v>
      </c>
      <c r="J46" s="0" t="n">
        <v>187.64</v>
      </c>
      <c r="K46" s="0" t="n">
        <v>276.23</v>
      </c>
      <c r="L46" s="11" t="n">
        <v>12.22</v>
      </c>
      <c r="M46" s="11" t="n">
        <v>1.8</v>
      </c>
      <c r="N46" s="11" t="n">
        <v>12.59</v>
      </c>
      <c r="O46" s="11" t="n">
        <v>9.86</v>
      </c>
      <c r="P46" s="11" t="n">
        <f aca="false">N46-M46</f>
        <v>10.79</v>
      </c>
      <c r="Q46" s="11" t="n">
        <f aca="false">O46-M46</f>
        <v>8.06</v>
      </c>
      <c r="R46" s="11"/>
      <c r="S46" s="11"/>
      <c r="T46" s="11"/>
      <c r="U46" s="1" t="n">
        <f aca="false">(H46*100*P46)/(L46*Q46)</f>
        <v>2.00477799482604</v>
      </c>
      <c r="V46" s="1" t="n">
        <f aca="false">(I46*100*P46)/(L46*Q46)</f>
        <v>8.96124808616229</v>
      </c>
    </row>
    <row r="47" customFormat="false" ht="12.75" hidden="false" customHeight="false" outlineLevel="0" collapsed="false">
      <c r="A47" s="8" t="s">
        <v>78</v>
      </c>
      <c r="B47" s="9" t="n">
        <v>20050621</v>
      </c>
      <c r="C47" s="0" t="s">
        <v>32</v>
      </c>
      <c r="D47" s="0" t="n">
        <v>5</v>
      </c>
      <c r="E47" s="0" t="s">
        <v>74</v>
      </c>
      <c r="F47" s="0" t="s">
        <v>34</v>
      </c>
      <c r="G47" s="0" t="n">
        <v>2</v>
      </c>
      <c r="H47" s="12" t="n">
        <v>0</v>
      </c>
      <c r="I47" s="12" t="n">
        <v>0.602</v>
      </c>
      <c r="J47" s="0" t="n">
        <v>315.68</v>
      </c>
      <c r="K47" s="0" t="n">
        <v>406.35</v>
      </c>
      <c r="L47" s="11" t="n">
        <v>12.79</v>
      </c>
      <c r="M47" s="11" t="n">
        <v>1.73</v>
      </c>
      <c r="N47" s="11" t="n">
        <v>12.11</v>
      </c>
      <c r="O47" s="11" t="n">
        <v>10.01</v>
      </c>
      <c r="P47" s="11" t="n">
        <f aca="false">N47-M47</f>
        <v>10.38</v>
      </c>
      <c r="Q47" s="11" t="n">
        <f aca="false">O47-M47</f>
        <v>8.28</v>
      </c>
      <c r="R47" s="11"/>
      <c r="S47" s="11"/>
      <c r="T47" s="11"/>
      <c r="U47" s="1" t="n">
        <f aca="false">(H47*100*P47)/(L47*Q47)</f>
        <v>0</v>
      </c>
      <c r="V47" s="1" t="n">
        <f aca="false">(I47*100*P47)/(L47*Q47)</f>
        <v>5.90055636763323</v>
      </c>
    </row>
    <row r="48" customFormat="false" ht="12.75" hidden="false" customHeight="false" outlineLevel="0" collapsed="false">
      <c r="A48" s="8" t="s">
        <v>79</v>
      </c>
      <c r="B48" s="9" t="n">
        <v>20050621</v>
      </c>
      <c r="C48" s="0" t="s">
        <v>32</v>
      </c>
      <c r="D48" s="0" t="n">
        <v>6</v>
      </c>
      <c r="E48" s="0" t="s">
        <v>74</v>
      </c>
      <c r="F48" s="0" t="s">
        <v>34</v>
      </c>
      <c r="G48" s="0" t="n">
        <v>2</v>
      </c>
      <c r="H48" s="12" t="n">
        <v>0</v>
      </c>
      <c r="I48" s="12" t="n">
        <v>0.805</v>
      </c>
      <c r="J48" s="0" t="n">
        <v>172.04</v>
      </c>
      <c r="K48" s="0" t="n">
        <v>311.71</v>
      </c>
      <c r="L48" s="11" t="n">
        <v>12.01</v>
      </c>
      <c r="M48" s="11" t="n">
        <v>1.88</v>
      </c>
      <c r="N48" s="11" t="n">
        <v>12.79</v>
      </c>
      <c r="O48" s="11" t="n">
        <v>10.08</v>
      </c>
      <c r="P48" s="11" t="n">
        <f aca="false">N48-M48</f>
        <v>10.91</v>
      </c>
      <c r="Q48" s="11" t="n">
        <f aca="false">O48-M48</f>
        <v>8.2</v>
      </c>
      <c r="R48" s="11"/>
      <c r="S48" s="11"/>
      <c r="T48" s="11"/>
      <c r="U48" s="1" t="n">
        <f aca="false">(H48*100*P48)/(L48*Q48)</f>
        <v>0</v>
      </c>
      <c r="V48" s="1" t="n">
        <f aca="false">(I48*100*P48)/(L48*Q48)</f>
        <v>8.91792408765054</v>
      </c>
    </row>
    <row r="49" customFormat="false" ht="12.75" hidden="false" customHeight="false" outlineLevel="0" collapsed="false">
      <c r="A49" s="8" t="s">
        <v>80</v>
      </c>
      <c r="B49" s="9" t="n">
        <v>20050621</v>
      </c>
      <c r="C49" s="0" t="s">
        <v>32</v>
      </c>
      <c r="D49" s="0" t="n">
        <v>7</v>
      </c>
      <c r="E49" s="0" t="s">
        <v>74</v>
      </c>
      <c r="F49" s="0" t="s">
        <v>34</v>
      </c>
      <c r="G49" s="0" t="n">
        <v>2</v>
      </c>
      <c r="H49" s="12" t="n">
        <v>0.183</v>
      </c>
      <c r="I49" s="12" t="n">
        <v>1.471</v>
      </c>
      <c r="J49" s="0" t="n">
        <v>125.02</v>
      </c>
      <c r="K49" s="0" t="n">
        <v>207.32</v>
      </c>
      <c r="L49" s="11" t="n">
        <v>12.3</v>
      </c>
      <c r="M49" s="11" t="n">
        <v>1.84</v>
      </c>
      <c r="N49" s="11" t="n">
        <v>12.21</v>
      </c>
      <c r="O49" s="11" t="n">
        <v>9.1</v>
      </c>
      <c r="P49" s="11" t="n">
        <f aca="false">N49-M49</f>
        <v>10.37</v>
      </c>
      <c r="Q49" s="11" t="n">
        <f aca="false">O49-M49</f>
        <v>7.26</v>
      </c>
      <c r="R49" s="11"/>
      <c r="S49" s="11"/>
      <c r="T49" s="11"/>
      <c r="U49" s="1" t="n">
        <f aca="false">(H49*100*P49)/(L49*Q49)</f>
        <v>2.12514278035342</v>
      </c>
      <c r="V49" s="1" t="n">
        <f aca="false">(I49*100*P49)/(L49*Q49)</f>
        <v>17.0824318573764</v>
      </c>
    </row>
    <row r="50" customFormat="false" ht="12.75" hidden="false" customHeight="false" outlineLevel="0" collapsed="false">
      <c r="A50" s="8" t="s">
        <v>81</v>
      </c>
      <c r="B50" s="9" t="n">
        <v>20050621</v>
      </c>
      <c r="C50" s="0" t="s">
        <v>32</v>
      </c>
      <c r="D50" s="0" t="n">
        <v>8</v>
      </c>
      <c r="E50" s="0" t="s">
        <v>74</v>
      </c>
      <c r="F50" s="0" t="s">
        <v>34</v>
      </c>
      <c r="G50" s="0" t="n">
        <v>2</v>
      </c>
      <c r="H50" s="12" t="n">
        <v>0</v>
      </c>
      <c r="I50" s="12" t="n">
        <v>0.937</v>
      </c>
      <c r="J50" s="0" t="n">
        <v>204.79</v>
      </c>
      <c r="K50" s="0" t="n">
        <v>325.76</v>
      </c>
      <c r="L50" s="11" t="n">
        <v>12.02</v>
      </c>
      <c r="M50" s="11" t="n">
        <v>1.83</v>
      </c>
      <c r="N50" s="11" t="n">
        <v>13.28</v>
      </c>
      <c r="O50" s="11" t="n">
        <v>10.4</v>
      </c>
      <c r="P50" s="11" t="n">
        <f aca="false">N50-M50</f>
        <v>11.45</v>
      </c>
      <c r="Q50" s="11" t="n">
        <f aca="false">O50-M50</f>
        <v>8.57</v>
      </c>
      <c r="R50" s="11"/>
      <c r="S50" s="11"/>
      <c r="T50" s="11"/>
      <c r="U50" s="1" t="n">
        <f aca="false">(H50*100*P50)/(L50*Q50)</f>
        <v>0</v>
      </c>
      <c r="V50" s="1" t="n">
        <f aca="false">(I50*100*P50)/(L50*Q50)</f>
        <v>10.4150123190249</v>
      </c>
    </row>
    <row r="51" customFormat="false" ht="12.75" hidden="false" customHeight="false" outlineLevel="0" collapsed="false">
      <c r="A51" s="8" t="s">
        <v>82</v>
      </c>
      <c r="B51" s="9" t="n">
        <v>20050621</v>
      </c>
      <c r="C51" s="0" t="s">
        <v>32</v>
      </c>
      <c r="D51" s="0" t="n">
        <v>9</v>
      </c>
      <c r="E51" s="0" t="s">
        <v>74</v>
      </c>
      <c r="F51" s="0" t="s">
        <v>34</v>
      </c>
      <c r="G51" s="0" t="n">
        <v>2</v>
      </c>
      <c r="H51" s="12" t="n">
        <v>0</v>
      </c>
      <c r="I51" s="12" t="n">
        <v>1.614</v>
      </c>
      <c r="J51" s="0" t="n">
        <v>131.03</v>
      </c>
      <c r="K51" s="0" t="n">
        <v>240.29</v>
      </c>
      <c r="L51" s="11" t="n">
        <v>11.86</v>
      </c>
      <c r="M51" s="11" t="n">
        <v>1.86</v>
      </c>
      <c r="N51" s="11" t="n">
        <v>11.82</v>
      </c>
      <c r="O51" s="11" t="n">
        <v>9.06</v>
      </c>
      <c r="P51" s="11" t="n">
        <f aca="false">N51-M51</f>
        <v>9.96</v>
      </c>
      <c r="Q51" s="11" t="n">
        <f aca="false">O51-M51</f>
        <v>7.2</v>
      </c>
      <c r="R51" s="11"/>
      <c r="S51" s="11"/>
      <c r="T51" s="11"/>
      <c r="U51" s="1" t="n">
        <f aca="false">(H51*100*P51)/(L51*Q51)</f>
        <v>0</v>
      </c>
      <c r="V51" s="1" t="n">
        <f aca="false">(I51*100*P51)/(L51*Q51)</f>
        <v>18.8254637436762</v>
      </c>
    </row>
    <row r="52" customFormat="false" ht="12.75" hidden="false" customHeight="false" outlineLevel="0" collapsed="false">
      <c r="A52" s="8" t="s">
        <v>83</v>
      </c>
      <c r="B52" s="9" t="n">
        <v>20050621</v>
      </c>
      <c r="C52" s="0" t="s">
        <v>44</v>
      </c>
      <c r="D52" s="0" t="n">
        <v>11</v>
      </c>
      <c r="E52" s="0" t="s">
        <v>74</v>
      </c>
      <c r="F52" s="0" t="s">
        <v>34</v>
      </c>
      <c r="G52" s="0" t="n">
        <v>2</v>
      </c>
      <c r="H52" s="12" t="n">
        <v>1.698</v>
      </c>
      <c r="I52" s="12" t="n">
        <v>1.298</v>
      </c>
      <c r="J52" s="0" t="n">
        <v>146.36</v>
      </c>
      <c r="K52" s="0" t="n">
        <v>289.46</v>
      </c>
      <c r="L52" s="11" t="n">
        <v>12.51</v>
      </c>
      <c r="M52" s="11" t="n">
        <v>1.74</v>
      </c>
      <c r="N52" s="11" t="n">
        <v>19.53</v>
      </c>
      <c r="O52" s="11" t="n">
        <v>14.61</v>
      </c>
      <c r="P52" s="11" t="n">
        <f aca="false">N52-M52</f>
        <v>17.79</v>
      </c>
      <c r="Q52" s="11" t="n">
        <f aca="false">O52-M52</f>
        <v>12.87</v>
      </c>
      <c r="R52" s="11"/>
      <c r="S52" s="11"/>
      <c r="T52" s="11"/>
      <c r="U52" s="1" t="n">
        <f aca="false">(H52*100*P52)/(L52*Q52)</f>
        <v>18.7619414957545</v>
      </c>
      <c r="V52" s="1" t="n">
        <f aca="false">(I52*100*P52)/(L52*Q52)</f>
        <v>14.3421672918076</v>
      </c>
    </row>
    <row r="53" customFormat="false" ht="12.75" hidden="false" customHeight="false" outlineLevel="0" collapsed="false">
      <c r="A53" s="8" t="s">
        <v>84</v>
      </c>
      <c r="B53" s="9" t="n">
        <v>20050621</v>
      </c>
      <c r="C53" s="0" t="s">
        <v>44</v>
      </c>
      <c r="D53" s="0" t="n">
        <v>12</v>
      </c>
      <c r="E53" s="0" t="s">
        <v>74</v>
      </c>
      <c r="F53" s="0" t="s">
        <v>34</v>
      </c>
      <c r="G53" s="0" t="n">
        <v>2</v>
      </c>
      <c r="H53" s="12" t="n">
        <v>1.174</v>
      </c>
      <c r="I53" s="12" t="n">
        <v>0.684</v>
      </c>
      <c r="J53" s="0" t="n">
        <v>140.55</v>
      </c>
      <c r="K53" s="0" t="n">
        <v>246.88</v>
      </c>
      <c r="L53" s="11" t="n">
        <v>13.3</v>
      </c>
      <c r="M53" s="11" t="n">
        <v>1.73</v>
      </c>
      <c r="N53" s="11" t="n">
        <v>18.59</v>
      </c>
      <c r="O53" s="11" t="n">
        <v>14.04</v>
      </c>
      <c r="P53" s="11" t="n">
        <f aca="false">N53-M53</f>
        <v>16.86</v>
      </c>
      <c r="Q53" s="11" t="n">
        <f aca="false">O53-M53</f>
        <v>12.31</v>
      </c>
      <c r="R53" s="11"/>
      <c r="S53" s="11"/>
      <c r="T53" s="11"/>
      <c r="U53" s="1" t="n">
        <f aca="false">(H53*100*P53)/(L53*Q53)</f>
        <v>12.0897125022141</v>
      </c>
      <c r="V53" s="1" t="n">
        <f aca="false">(I53*100*P53)/(L53*Q53)</f>
        <v>7.04375072531043</v>
      </c>
    </row>
    <row r="54" customFormat="false" ht="12.75" hidden="false" customHeight="false" outlineLevel="0" collapsed="false">
      <c r="A54" s="8" t="s">
        <v>85</v>
      </c>
      <c r="B54" s="9" t="n">
        <v>20050621</v>
      </c>
      <c r="C54" s="0" t="s">
        <v>44</v>
      </c>
      <c r="D54" s="0" t="n">
        <v>13</v>
      </c>
      <c r="E54" s="0" t="s">
        <v>74</v>
      </c>
      <c r="F54" s="0" t="s">
        <v>34</v>
      </c>
      <c r="G54" s="0" t="n">
        <v>2</v>
      </c>
      <c r="H54" s="12" t="n">
        <v>0.993</v>
      </c>
      <c r="I54" s="12" t="n">
        <v>0.936</v>
      </c>
      <c r="J54" s="0" t="n">
        <v>221.37</v>
      </c>
      <c r="K54" s="0" t="n">
        <v>347.58</v>
      </c>
      <c r="L54" s="11" t="n">
        <v>13.75</v>
      </c>
      <c r="M54" s="11" t="n">
        <v>1.83</v>
      </c>
      <c r="N54" s="11" t="n">
        <v>19.05</v>
      </c>
      <c r="O54" s="11" t="n">
        <v>15.07</v>
      </c>
      <c r="P54" s="11" t="n">
        <f aca="false">N54-M54</f>
        <v>17.22</v>
      </c>
      <c r="Q54" s="11" t="n">
        <f aca="false">O54-M54</f>
        <v>13.24</v>
      </c>
      <c r="R54" s="11"/>
      <c r="S54" s="11"/>
      <c r="T54" s="11"/>
      <c r="U54" s="1" t="n">
        <f aca="false">(H54*100*P54)/(L54*Q54)</f>
        <v>9.39272727272727</v>
      </c>
      <c r="V54" s="1" t="n">
        <f aca="false">(I54*100*P54)/(L54*Q54)</f>
        <v>8.85356770118099</v>
      </c>
    </row>
    <row r="55" customFormat="false" ht="12.75" hidden="false" customHeight="false" outlineLevel="0" collapsed="false">
      <c r="A55" s="8" t="s">
        <v>86</v>
      </c>
      <c r="B55" s="9" t="n">
        <v>20050621</v>
      </c>
      <c r="C55" s="0" t="s">
        <v>44</v>
      </c>
      <c r="D55" s="0" t="n">
        <v>14</v>
      </c>
      <c r="E55" s="0" t="s">
        <v>74</v>
      </c>
      <c r="F55" s="0" t="s">
        <v>34</v>
      </c>
      <c r="G55" s="0" t="n">
        <v>2</v>
      </c>
      <c r="H55" s="12" t="n">
        <v>1.132</v>
      </c>
      <c r="I55" s="12" t="n">
        <v>0.601</v>
      </c>
      <c r="J55" s="0" t="n">
        <v>154.39</v>
      </c>
      <c r="K55" s="0" t="n">
        <v>299.54</v>
      </c>
      <c r="L55" s="11" t="n">
        <v>12.15</v>
      </c>
      <c r="M55" s="11" t="n">
        <v>1.77</v>
      </c>
      <c r="N55" s="11" t="n">
        <v>17.98</v>
      </c>
      <c r="O55" s="11" t="n">
        <v>13.75</v>
      </c>
      <c r="P55" s="11" t="n">
        <f aca="false">N55-M55</f>
        <v>16.21</v>
      </c>
      <c r="Q55" s="11" t="n">
        <f aca="false">O55-M55</f>
        <v>11.98</v>
      </c>
      <c r="R55" s="11"/>
      <c r="S55" s="11"/>
      <c r="T55" s="11"/>
      <c r="U55" s="1" t="n">
        <f aca="false">(H55*100*P55)/(L55*Q55)</f>
        <v>12.6065527594001</v>
      </c>
      <c r="V55" s="1" t="n">
        <f aca="false">(I55*100*P55)/(L55*Q55)</f>
        <v>6.69305495441648</v>
      </c>
    </row>
    <row r="56" customFormat="false" ht="12.75" hidden="false" customHeight="false" outlineLevel="0" collapsed="false">
      <c r="A56" s="8" t="s">
        <v>87</v>
      </c>
      <c r="B56" s="9" t="n">
        <v>20050621</v>
      </c>
      <c r="C56" s="0" t="s">
        <v>44</v>
      </c>
      <c r="D56" s="0" t="n">
        <v>15</v>
      </c>
      <c r="E56" s="0" t="s">
        <v>74</v>
      </c>
      <c r="F56" s="0" t="s">
        <v>34</v>
      </c>
      <c r="G56" s="0" t="n">
        <v>2</v>
      </c>
      <c r="H56" s="12" t="n">
        <v>1.004</v>
      </c>
      <c r="I56" s="12" t="n">
        <v>0.433</v>
      </c>
      <c r="J56" s="0" t="n">
        <v>238.12</v>
      </c>
      <c r="K56" s="0" t="n">
        <v>324.04</v>
      </c>
      <c r="L56" s="11" t="n">
        <v>12.82</v>
      </c>
      <c r="M56" s="11" t="n">
        <v>1.74</v>
      </c>
      <c r="N56" s="11" t="n">
        <v>20.28</v>
      </c>
      <c r="O56" s="11" t="n">
        <v>15.73</v>
      </c>
      <c r="P56" s="11" t="n">
        <f aca="false">N56-M56</f>
        <v>18.54</v>
      </c>
      <c r="Q56" s="11" t="n">
        <f aca="false">O56-M56</f>
        <v>13.99</v>
      </c>
      <c r="R56" s="11"/>
      <c r="S56" s="11"/>
      <c r="T56" s="11"/>
      <c r="U56" s="1" t="n">
        <f aca="false">(H56*100*P56)/(L56*Q56)</f>
        <v>10.3785743995879</v>
      </c>
      <c r="V56" s="1" t="n">
        <f aca="false">(I56*100*P56)/(L56*Q56)</f>
        <v>4.4760186404597</v>
      </c>
    </row>
    <row r="57" customFormat="false" ht="12.75" hidden="false" customHeight="false" outlineLevel="0" collapsed="false">
      <c r="A57" s="8" t="s">
        <v>88</v>
      </c>
      <c r="B57" s="9" t="n">
        <v>20050621</v>
      </c>
      <c r="C57" s="0" t="s">
        <v>44</v>
      </c>
      <c r="D57" s="0" t="n">
        <v>16</v>
      </c>
      <c r="E57" s="0" t="s">
        <v>74</v>
      </c>
      <c r="F57" s="0" t="s">
        <v>34</v>
      </c>
      <c r="G57" s="0" t="n">
        <v>2</v>
      </c>
      <c r="H57" s="12" t="n">
        <v>1.545</v>
      </c>
      <c r="I57" s="12" t="n">
        <v>0.477</v>
      </c>
      <c r="J57" s="0" t="n">
        <v>237.42</v>
      </c>
      <c r="K57" s="0" t="n">
        <v>338.7</v>
      </c>
      <c r="L57" s="11" t="n">
        <v>12.25</v>
      </c>
      <c r="M57" s="11" t="n">
        <v>1.74</v>
      </c>
      <c r="N57" s="11" t="n">
        <v>20.11</v>
      </c>
      <c r="O57" s="11" t="n">
        <v>15.19</v>
      </c>
      <c r="P57" s="11" t="n">
        <f aca="false">N57-M57</f>
        <v>18.37</v>
      </c>
      <c r="Q57" s="11" t="n">
        <f aca="false">O57-M57</f>
        <v>13.45</v>
      </c>
      <c r="R57" s="11"/>
      <c r="S57" s="11"/>
      <c r="T57" s="11"/>
      <c r="U57" s="1" t="n">
        <f aca="false">(H57*100*P57)/(L57*Q57)</f>
        <v>17.2257947044989</v>
      </c>
      <c r="V57" s="1" t="n">
        <f aca="false">(I57*100*P57)/(L57*Q57)</f>
        <v>5.31825506410743</v>
      </c>
    </row>
    <row r="58" customFormat="false" ht="12.75" hidden="false" customHeight="false" outlineLevel="0" collapsed="false">
      <c r="A58" s="8" t="s">
        <v>89</v>
      </c>
      <c r="B58" s="9" t="n">
        <v>20050621</v>
      </c>
      <c r="C58" s="0" t="s">
        <v>44</v>
      </c>
      <c r="D58" s="0" t="n">
        <v>17</v>
      </c>
      <c r="E58" s="0" t="s">
        <v>74</v>
      </c>
      <c r="F58" s="0" t="s">
        <v>34</v>
      </c>
      <c r="G58" s="0" t="n">
        <v>2</v>
      </c>
      <c r="H58" s="12" t="n">
        <v>1.334</v>
      </c>
      <c r="I58" s="12" t="n">
        <v>0.625</v>
      </c>
      <c r="J58" s="0" t="n">
        <v>197.42</v>
      </c>
      <c r="K58" s="0" t="n">
        <v>351.54</v>
      </c>
      <c r="L58" s="11" t="n">
        <v>12.33</v>
      </c>
      <c r="M58" s="11" t="n">
        <v>1.77</v>
      </c>
      <c r="N58" s="11" t="n">
        <v>18.57</v>
      </c>
      <c r="O58" s="11" t="n">
        <v>13.88</v>
      </c>
      <c r="P58" s="11" t="n">
        <f aca="false">N58-M58</f>
        <v>16.8</v>
      </c>
      <c r="Q58" s="11" t="n">
        <f aca="false">O58-M58</f>
        <v>12.11</v>
      </c>
      <c r="R58" s="11"/>
      <c r="S58" s="11"/>
      <c r="T58" s="11"/>
      <c r="U58" s="1" t="n">
        <f aca="false">(H58*100*P58)/(L58*Q58)</f>
        <v>15.0092119882424</v>
      </c>
      <c r="V58" s="1" t="n">
        <f aca="false">(I58*100*P58)/(L58*Q58)</f>
        <v>7.03205209344191</v>
      </c>
    </row>
    <row r="59" customFormat="false" ht="12.75" hidden="false" customHeight="false" outlineLevel="0" collapsed="false">
      <c r="A59" s="8" t="s">
        <v>90</v>
      </c>
      <c r="B59" s="9" t="n">
        <v>20050621</v>
      </c>
      <c r="C59" s="0" t="s">
        <v>44</v>
      </c>
      <c r="D59" s="0" t="n">
        <v>18</v>
      </c>
      <c r="E59" s="0" t="s">
        <v>74</v>
      </c>
      <c r="F59" s="0" t="s">
        <v>34</v>
      </c>
      <c r="G59" s="0" t="n">
        <v>2</v>
      </c>
      <c r="H59" s="12" t="n">
        <v>0.737</v>
      </c>
      <c r="I59" s="12" t="n">
        <v>0.304</v>
      </c>
      <c r="J59" s="0" t="n">
        <v>158.74</v>
      </c>
      <c r="K59" s="0" t="n">
        <v>246.49</v>
      </c>
      <c r="L59" s="11" t="n">
        <v>12.55</v>
      </c>
      <c r="M59" s="11" t="n">
        <v>1.84</v>
      </c>
      <c r="N59" s="11" t="n">
        <v>20.09</v>
      </c>
      <c r="O59" s="11" t="n">
        <v>15.09</v>
      </c>
      <c r="P59" s="11" t="n">
        <f aca="false">N59-M59</f>
        <v>18.25</v>
      </c>
      <c r="Q59" s="11" t="n">
        <f aca="false">O59-M59</f>
        <v>13.25</v>
      </c>
      <c r="R59" s="11"/>
      <c r="S59" s="11"/>
      <c r="T59" s="11"/>
      <c r="U59" s="1" t="n">
        <f aca="false">(H59*100*P59)/(L59*Q59)</f>
        <v>8.08855145455912</v>
      </c>
      <c r="V59" s="1" t="n">
        <f aca="false">(I59*100*P59)/(L59*Q59)</f>
        <v>3.33639028790498</v>
      </c>
    </row>
    <row r="60" customFormat="false" ht="12.75" hidden="false" customHeight="false" outlineLevel="0" collapsed="false">
      <c r="A60" s="8" t="s">
        <v>91</v>
      </c>
      <c r="B60" s="9" t="n">
        <v>20050621</v>
      </c>
      <c r="C60" s="0" t="s">
        <v>44</v>
      </c>
      <c r="D60" s="0" t="n">
        <v>19</v>
      </c>
      <c r="E60" s="0" t="s">
        <v>74</v>
      </c>
      <c r="F60" s="0" t="s">
        <v>34</v>
      </c>
      <c r="G60" s="0" t="n">
        <v>2</v>
      </c>
      <c r="H60" s="12" t="n">
        <v>0.915</v>
      </c>
      <c r="I60" s="12" t="n">
        <v>0.323</v>
      </c>
      <c r="J60" s="0" t="n">
        <v>211.5</v>
      </c>
      <c r="K60" s="0" t="n">
        <v>337.9</v>
      </c>
      <c r="L60" s="11" t="n">
        <v>12.72</v>
      </c>
      <c r="M60" s="11" t="n">
        <v>1.86</v>
      </c>
      <c r="N60" s="11" t="n">
        <v>20.18</v>
      </c>
      <c r="O60" s="11" t="n">
        <v>15.5</v>
      </c>
      <c r="P60" s="11" t="n">
        <f aca="false">N60-M60</f>
        <v>18.32</v>
      </c>
      <c r="Q60" s="11" t="n">
        <f aca="false">O60-M60</f>
        <v>13.64</v>
      </c>
      <c r="R60" s="11"/>
      <c r="S60" s="11"/>
      <c r="T60" s="11"/>
      <c r="U60" s="1" t="n">
        <f aca="false">(H60*100*P60)/(L60*Q60)</f>
        <v>9.66151164720854</v>
      </c>
      <c r="V60" s="1" t="n">
        <f aca="false">(I60*100*P60)/(L60*Q60)</f>
        <v>3.41056640661023</v>
      </c>
    </row>
    <row r="61" customFormat="false" ht="12.75" hidden="false" customHeight="false" outlineLevel="0" collapsed="false">
      <c r="A61" s="8" t="s">
        <v>92</v>
      </c>
      <c r="B61" s="9" t="n">
        <v>20050621</v>
      </c>
      <c r="C61" s="0" t="s">
        <v>54</v>
      </c>
      <c r="D61" s="0" t="n">
        <v>21</v>
      </c>
      <c r="E61" s="0" t="s">
        <v>74</v>
      </c>
      <c r="F61" s="0" t="s">
        <v>34</v>
      </c>
      <c r="G61" s="0" t="n">
        <v>2</v>
      </c>
      <c r="H61" s="12" t="n">
        <v>0.489</v>
      </c>
      <c r="I61" s="12" t="n">
        <v>0.83</v>
      </c>
      <c r="J61" s="0" t="n">
        <v>165.94</v>
      </c>
      <c r="K61" s="0" t="n">
        <v>253.89</v>
      </c>
      <c r="L61" s="11" t="n">
        <v>12.27</v>
      </c>
      <c r="M61" s="11" t="n">
        <v>1.86</v>
      </c>
      <c r="N61" s="11" t="n">
        <v>13.44</v>
      </c>
      <c r="O61" s="11" t="n">
        <v>10.28</v>
      </c>
      <c r="P61" s="11" t="n">
        <f aca="false">N61-M61</f>
        <v>11.58</v>
      </c>
      <c r="Q61" s="11" t="n">
        <f aca="false">O61-M61</f>
        <v>8.42</v>
      </c>
      <c r="R61" s="11"/>
      <c r="S61" s="11"/>
      <c r="T61" s="11"/>
      <c r="U61" s="1" t="n">
        <f aca="false">(H61*100*P61)/(L61*Q61)</f>
        <v>5.48101214363287</v>
      </c>
      <c r="V61" s="1" t="n">
        <f aca="false">(I61*100*P61)/(L61*Q61)</f>
        <v>9.30314944624802</v>
      </c>
    </row>
    <row r="62" customFormat="false" ht="12.75" hidden="false" customHeight="false" outlineLevel="0" collapsed="false">
      <c r="A62" s="8" t="s">
        <v>93</v>
      </c>
      <c r="B62" s="9" t="n">
        <v>20050621</v>
      </c>
      <c r="C62" s="0" t="s">
        <v>54</v>
      </c>
      <c r="D62" s="0" t="n">
        <v>22</v>
      </c>
      <c r="E62" s="0" t="s">
        <v>74</v>
      </c>
      <c r="F62" s="0" t="s">
        <v>34</v>
      </c>
      <c r="G62" s="0" t="n">
        <v>2</v>
      </c>
      <c r="H62" s="12" t="n">
        <v>0.761</v>
      </c>
      <c r="I62" s="12" t="n">
        <v>0.683</v>
      </c>
      <c r="J62" s="0" t="n">
        <v>185</v>
      </c>
      <c r="K62" s="0" t="n">
        <v>281.75</v>
      </c>
      <c r="L62" s="11" t="n">
        <v>12.03</v>
      </c>
      <c r="M62" s="11" t="n">
        <v>1.81</v>
      </c>
      <c r="N62" s="11" t="n">
        <v>15.67</v>
      </c>
      <c r="O62" s="11" t="n">
        <v>11.62</v>
      </c>
      <c r="P62" s="11" t="n">
        <f aca="false">N62-M62</f>
        <v>13.86</v>
      </c>
      <c r="Q62" s="11" t="n">
        <f aca="false">O62-M62</f>
        <v>9.81</v>
      </c>
      <c r="R62" s="11"/>
      <c r="S62" s="11"/>
      <c r="T62" s="11"/>
      <c r="U62" s="1" t="n">
        <f aca="false">(H62*100*P62)/(L62*Q62)</f>
        <v>8.93744232690445</v>
      </c>
      <c r="V62" s="1" t="n">
        <f aca="false">(I62*100*P62)/(L62*Q62)</f>
        <v>8.02138384924539</v>
      </c>
    </row>
    <row r="63" customFormat="false" ht="12.75" hidden="false" customHeight="false" outlineLevel="0" collapsed="false">
      <c r="A63" s="8" t="s">
        <v>94</v>
      </c>
      <c r="B63" s="9" t="n">
        <v>20050621</v>
      </c>
      <c r="C63" s="0" t="s">
        <v>54</v>
      </c>
      <c r="D63" s="0" t="n">
        <v>23</v>
      </c>
      <c r="E63" s="0" t="s">
        <v>74</v>
      </c>
      <c r="F63" s="0" t="s">
        <v>34</v>
      </c>
      <c r="G63" s="0" t="n">
        <v>2</v>
      </c>
      <c r="H63" s="12" t="n">
        <v>0.761</v>
      </c>
      <c r="I63" s="12" t="n">
        <v>0.741</v>
      </c>
      <c r="J63" s="0" t="n">
        <v>210.07</v>
      </c>
      <c r="K63" s="0" t="n">
        <v>350.96</v>
      </c>
      <c r="L63" s="11" t="n">
        <v>12.84</v>
      </c>
      <c r="M63" s="11" t="n">
        <v>1.83</v>
      </c>
      <c r="N63" s="11" t="n">
        <v>15.82</v>
      </c>
      <c r="O63" s="11" t="n">
        <v>12.02</v>
      </c>
      <c r="P63" s="11" t="n">
        <f aca="false">N63-M63</f>
        <v>13.99</v>
      </c>
      <c r="Q63" s="11" t="n">
        <f aca="false">O63-M63</f>
        <v>10.19</v>
      </c>
      <c r="R63" s="11"/>
      <c r="S63" s="11"/>
      <c r="T63" s="11"/>
      <c r="U63" s="1" t="n">
        <f aca="false">(H63*100*P63)/(L63*Q63)</f>
        <v>8.13697840714891</v>
      </c>
      <c r="V63" s="1" t="n">
        <f aca="false">(I63*100*P63)/(L63*Q63)</f>
        <v>7.92312877752607</v>
      </c>
    </row>
    <row r="64" customFormat="false" ht="12.75" hidden="false" customHeight="false" outlineLevel="0" collapsed="false">
      <c r="A64" s="8" t="s">
        <v>95</v>
      </c>
      <c r="B64" s="9" t="n">
        <v>20050621</v>
      </c>
      <c r="C64" s="0" t="s">
        <v>54</v>
      </c>
      <c r="D64" s="0" t="n">
        <v>24</v>
      </c>
      <c r="E64" s="0" t="s">
        <v>74</v>
      </c>
      <c r="F64" s="0" t="s">
        <v>34</v>
      </c>
      <c r="G64" s="0" t="n">
        <v>2</v>
      </c>
      <c r="H64" s="12" t="n">
        <v>0.881</v>
      </c>
      <c r="I64" s="12" t="n">
        <v>1.003</v>
      </c>
      <c r="J64" s="0" t="n">
        <v>173.85</v>
      </c>
      <c r="K64" s="0" t="n">
        <v>320.97</v>
      </c>
      <c r="L64" s="11" t="n">
        <v>12.38</v>
      </c>
      <c r="M64" s="11" t="n">
        <v>1.83</v>
      </c>
      <c r="N64" s="11" t="n">
        <v>16.07</v>
      </c>
      <c r="O64" s="11" t="n">
        <v>12.32</v>
      </c>
      <c r="P64" s="11" t="n">
        <f aca="false">N64-M64</f>
        <v>14.24</v>
      </c>
      <c r="Q64" s="11" t="n">
        <f aca="false">O64-M64</f>
        <v>10.49</v>
      </c>
      <c r="R64" s="11"/>
      <c r="S64" s="11"/>
      <c r="T64" s="11"/>
      <c r="U64" s="1" t="n">
        <f aca="false">(H64*100*P64)/(L64*Q64)</f>
        <v>9.66028112010669</v>
      </c>
      <c r="V64" s="1" t="n">
        <f aca="false">(I64*100*P64)/(L64*Q64)</f>
        <v>10.9980272003031</v>
      </c>
    </row>
    <row r="65" customFormat="false" ht="12.75" hidden="false" customHeight="false" outlineLevel="0" collapsed="false">
      <c r="A65" s="8" t="s">
        <v>96</v>
      </c>
      <c r="B65" s="9" t="n">
        <v>20050621</v>
      </c>
      <c r="C65" s="0" t="s">
        <v>54</v>
      </c>
      <c r="D65" s="0" t="n">
        <v>25</v>
      </c>
      <c r="E65" s="0" t="s">
        <v>74</v>
      </c>
      <c r="F65" s="0" t="s">
        <v>34</v>
      </c>
      <c r="G65" s="0" t="n">
        <v>2</v>
      </c>
      <c r="H65" s="12" t="n">
        <v>0.805</v>
      </c>
      <c r="I65" s="12" t="n">
        <v>0.725</v>
      </c>
      <c r="J65" s="0" t="n">
        <v>144.97</v>
      </c>
      <c r="K65" s="0" t="n">
        <v>262.57</v>
      </c>
      <c r="L65" s="11" t="n">
        <v>12.26</v>
      </c>
      <c r="M65" s="11" t="n">
        <v>1.84</v>
      </c>
      <c r="N65" s="11" t="n">
        <v>17.03</v>
      </c>
      <c r="O65" s="11" t="n">
        <v>13.26</v>
      </c>
      <c r="P65" s="11" t="n">
        <f aca="false">N65-M65</f>
        <v>15.19</v>
      </c>
      <c r="Q65" s="11" t="n">
        <f aca="false">O65-M65</f>
        <v>11.42</v>
      </c>
      <c r="R65" s="11"/>
      <c r="S65" s="11"/>
      <c r="T65" s="11"/>
      <c r="U65" s="1" t="n">
        <f aca="false">(H65*100*P65)/(L65*Q65)</f>
        <v>8.73367607271522</v>
      </c>
      <c r="V65" s="1" t="n">
        <f aca="false">(I65*100*P65)/(L65*Q65)</f>
        <v>7.86573310896713</v>
      </c>
    </row>
    <row r="66" customFormat="false" ht="12.75" hidden="false" customHeight="false" outlineLevel="0" collapsed="false">
      <c r="A66" s="8" t="s">
        <v>97</v>
      </c>
      <c r="B66" s="9" t="n">
        <v>20050621</v>
      </c>
      <c r="C66" s="0" t="s">
        <v>54</v>
      </c>
      <c r="D66" s="0" t="n">
        <v>26</v>
      </c>
      <c r="E66" s="0" t="s">
        <v>74</v>
      </c>
      <c r="F66" s="0" t="s">
        <v>34</v>
      </c>
      <c r="G66" s="0" t="n">
        <v>2</v>
      </c>
      <c r="H66" s="12" t="n">
        <v>0.791</v>
      </c>
      <c r="I66" s="12" t="n">
        <v>0.783</v>
      </c>
      <c r="J66" s="0" t="n">
        <v>158.34</v>
      </c>
      <c r="K66" s="0" t="n">
        <v>299.27</v>
      </c>
      <c r="L66" s="11" t="n">
        <v>12.78</v>
      </c>
      <c r="M66" s="11" t="n">
        <v>1.8</v>
      </c>
      <c r="N66" s="11" t="n">
        <v>16.68</v>
      </c>
      <c r="O66" s="11" t="n">
        <v>12.85</v>
      </c>
      <c r="P66" s="11" t="n">
        <f aca="false">N66-M66</f>
        <v>14.88</v>
      </c>
      <c r="Q66" s="11" t="n">
        <f aca="false">O66-M66</f>
        <v>11.05</v>
      </c>
      <c r="R66" s="11"/>
      <c r="S66" s="11"/>
      <c r="T66" s="11"/>
      <c r="U66" s="1" t="n">
        <f aca="false">(H66*100*P66)/(L66*Q66)</f>
        <v>8.33462919295562</v>
      </c>
      <c r="V66" s="1" t="n">
        <f aca="false">(I66*100*P66)/(L66*Q66)</f>
        <v>8.25033458670576</v>
      </c>
    </row>
    <row r="67" customFormat="false" ht="12.75" hidden="false" customHeight="false" outlineLevel="0" collapsed="false">
      <c r="A67" s="8" t="s">
        <v>98</v>
      </c>
      <c r="B67" s="9" t="n">
        <v>20050621</v>
      </c>
      <c r="C67" s="0" t="s">
        <v>54</v>
      </c>
      <c r="D67" s="0" t="n">
        <v>27</v>
      </c>
      <c r="E67" s="0" t="s">
        <v>74</v>
      </c>
      <c r="F67" s="0" t="s">
        <v>34</v>
      </c>
      <c r="G67" s="0" t="n">
        <v>2</v>
      </c>
      <c r="H67" s="12" t="n">
        <v>0.548</v>
      </c>
      <c r="I67" s="12" t="n">
        <v>0.889</v>
      </c>
      <c r="J67" s="0" t="n">
        <v>130.7</v>
      </c>
      <c r="K67" s="0" t="n">
        <v>257.64</v>
      </c>
      <c r="L67" s="11" t="n">
        <v>12.61</v>
      </c>
      <c r="M67" s="11" t="n">
        <v>1.87</v>
      </c>
      <c r="N67" s="11" t="n">
        <v>15.74</v>
      </c>
      <c r="O67" s="11" t="n">
        <v>12.36</v>
      </c>
      <c r="P67" s="11" t="n">
        <f aca="false">N67-M67</f>
        <v>13.87</v>
      </c>
      <c r="Q67" s="11" t="n">
        <f aca="false">O67-M67</f>
        <v>10.49</v>
      </c>
      <c r="R67" s="11"/>
      <c r="S67" s="11"/>
      <c r="T67" s="11"/>
      <c r="U67" s="1" t="n">
        <f aca="false">(H67*100*P67)/(L67*Q67)</f>
        <v>5.74601089062579</v>
      </c>
      <c r="V67" s="1" t="n">
        <f aca="false">(I67*100*P67)/(L67*Q67)</f>
        <v>9.32153956526702</v>
      </c>
    </row>
    <row r="68" customFormat="false" ht="12.75" hidden="false" customHeight="false" outlineLevel="0" collapsed="false">
      <c r="A68" s="8" t="s">
        <v>99</v>
      </c>
      <c r="B68" s="9" t="n">
        <v>20050621</v>
      </c>
      <c r="C68" s="0" t="s">
        <v>54</v>
      </c>
      <c r="D68" s="0" t="n">
        <v>28</v>
      </c>
      <c r="E68" s="0" t="s">
        <v>74</v>
      </c>
      <c r="F68" s="0" t="s">
        <v>34</v>
      </c>
      <c r="G68" s="0" t="n">
        <v>2</v>
      </c>
      <c r="H68" s="12" t="n">
        <v>0.575</v>
      </c>
      <c r="I68" s="12" t="n">
        <v>0.65</v>
      </c>
      <c r="J68" s="0" t="n">
        <v>190.27</v>
      </c>
      <c r="K68" s="0" t="n">
        <v>366.88</v>
      </c>
      <c r="L68" s="11" t="n">
        <v>12.21</v>
      </c>
      <c r="M68" s="11" t="n">
        <v>1.81</v>
      </c>
      <c r="N68" s="11" t="n">
        <v>15.84</v>
      </c>
      <c r="O68" s="11" t="n">
        <v>12.58</v>
      </c>
      <c r="P68" s="11" t="n">
        <f aca="false">N68-M68</f>
        <v>14.03</v>
      </c>
      <c r="Q68" s="11" t="n">
        <f aca="false">O68-M68</f>
        <v>10.77</v>
      </c>
      <c r="R68" s="11"/>
      <c r="S68" s="11"/>
      <c r="T68" s="11"/>
      <c r="U68" s="1" t="n">
        <f aca="false">(H68*100*P68)/(L68*Q68)</f>
        <v>6.13471156646644</v>
      </c>
      <c r="V68" s="1" t="n">
        <f aca="false">(I68*100*P68)/(L68*Q68)</f>
        <v>6.93489133600554</v>
      </c>
    </row>
    <row r="69" customFormat="false" ht="12.75" hidden="false" customHeight="false" outlineLevel="0" collapsed="false">
      <c r="A69" s="8" t="s">
        <v>100</v>
      </c>
      <c r="B69" s="9" t="n">
        <v>20050621</v>
      </c>
      <c r="C69" s="0" t="s">
        <v>54</v>
      </c>
      <c r="D69" s="0" t="n">
        <v>29</v>
      </c>
      <c r="E69" s="0" t="s">
        <v>74</v>
      </c>
      <c r="F69" s="0" t="s">
        <v>34</v>
      </c>
      <c r="G69" s="0" t="n">
        <v>2</v>
      </c>
      <c r="H69" s="12" t="n">
        <v>0.737</v>
      </c>
      <c r="I69" s="12" t="n">
        <v>1.001</v>
      </c>
      <c r="J69" s="0" t="n">
        <v>133.02</v>
      </c>
      <c r="K69" s="0" t="n">
        <v>296.38</v>
      </c>
      <c r="L69" s="11" t="n">
        <v>12.32</v>
      </c>
      <c r="M69" s="11" t="n">
        <v>1.85</v>
      </c>
      <c r="N69" s="11" t="n">
        <v>17.5</v>
      </c>
      <c r="O69" s="11" t="n">
        <v>13.8</v>
      </c>
      <c r="P69" s="11" t="n">
        <f aca="false">N69-M69</f>
        <v>15.65</v>
      </c>
      <c r="Q69" s="11" t="n">
        <f aca="false">O69-M69</f>
        <v>11.95</v>
      </c>
      <c r="R69" s="11"/>
      <c r="S69" s="11"/>
      <c r="T69" s="11"/>
      <c r="U69" s="1" t="n">
        <f aca="false">(H69*100*P69)/(L69*Q69)</f>
        <v>7.8343544530783</v>
      </c>
      <c r="V69" s="1" t="n">
        <f aca="false">(I69*100*P69)/(L69*Q69)</f>
        <v>10.640690376569</v>
      </c>
    </row>
    <row r="70" customFormat="false" ht="12.75" hidden="false" customHeight="false" outlineLevel="0" collapsed="false">
      <c r="A70" s="8" t="s">
        <v>101</v>
      </c>
      <c r="B70" s="9" t="n">
        <v>20050621</v>
      </c>
      <c r="C70" s="0" t="s">
        <v>64</v>
      </c>
      <c r="D70" s="0" t="n">
        <v>61</v>
      </c>
      <c r="E70" s="0" t="s">
        <v>74</v>
      </c>
      <c r="F70" s="0" t="s">
        <v>34</v>
      </c>
      <c r="G70" s="0" t="n">
        <v>1</v>
      </c>
      <c r="H70" s="12" t="n">
        <v>0.974</v>
      </c>
      <c r="I70" s="12" t="n">
        <v>1.041</v>
      </c>
      <c r="J70" s="0" t="n">
        <v>248.49</v>
      </c>
      <c r="K70" s="0" t="n">
        <v>209.02</v>
      </c>
      <c r="L70" s="11" t="n">
        <v>12.21</v>
      </c>
      <c r="M70" s="11" t="n">
        <v>1.78</v>
      </c>
      <c r="N70" s="11" t="n">
        <v>17.65</v>
      </c>
      <c r="O70" s="11" t="n">
        <v>14.01</v>
      </c>
      <c r="P70" s="11" t="n">
        <f aca="false">N70-M70</f>
        <v>15.87</v>
      </c>
      <c r="Q70" s="11" t="n">
        <f aca="false">O70-M70</f>
        <v>12.23</v>
      </c>
      <c r="R70" s="11"/>
      <c r="S70" s="11"/>
      <c r="T70" s="11"/>
      <c r="U70" s="1" t="n">
        <f aca="false">(H70*100*P70)/(L70*Q70)</f>
        <v>10.3512730004962</v>
      </c>
      <c r="V70" s="1" t="n">
        <f aca="false">(I70*100*P70)/(L70*Q70)</f>
        <v>11.0633215539184</v>
      </c>
    </row>
    <row r="71" customFormat="false" ht="12.75" hidden="false" customHeight="false" outlineLevel="0" collapsed="false">
      <c r="A71" s="8" t="s">
        <v>102</v>
      </c>
      <c r="B71" s="9" t="n">
        <v>20050621</v>
      </c>
      <c r="C71" s="0" t="s">
        <v>64</v>
      </c>
      <c r="D71" s="0" t="n">
        <v>62</v>
      </c>
      <c r="E71" s="0" t="s">
        <v>74</v>
      </c>
      <c r="F71" s="0" t="s">
        <v>34</v>
      </c>
      <c r="G71" s="0" t="n">
        <v>1</v>
      </c>
      <c r="H71" s="12" t="n">
        <v>0.515</v>
      </c>
      <c r="I71" s="12" t="n">
        <v>0.53</v>
      </c>
      <c r="J71" s="0" t="n">
        <v>180.33</v>
      </c>
      <c r="K71" s="0" t="n">
        <v>155.59</v>
      </c>
      <c r="L71" s="11" t="n">
        <v>12.03</v>
      </c>
      <c r="M71" s="11" t="n">
        <v>1.78</v>
      </c>
      <c r="N71" s="11" t="n">
        <v>17.3</v>
      </c>
      <c r="O71" s="11" t="n">
        <v>13.71</v>
      </c>
      <c r="P71" s="11" t="n">
        <f aca="false">N71-M71</f>
        <v>15.52</v>
      </c>
      <c r="Q71" s="11" t="n">
        <f aca="false">O71-M71</f>
        <v>11.93</v>
      </c>
      <c r="R71" s="11"/>
      <c r="S71" s="11"/>
      <c r="T71" s="11"/>
      <c r="U71" s="1" t="n">
        <f aca="false">(H71*100*P71)/(L71*Q71)</f>
        <v>5.56920077565238</v>
      </c>
      <c r="V71" s="1" t="n">
        <f aca="false">(I71*100*P71)/(L71*Q71)</f>
        <v>5.73141050698206</v>
      </c>
    </row>
    <row r="72" customFormat="false" ht="12.75" hidden="false" customHeight="false" outlineLevel="0" collapsed="false">
      <c r="A72" s="8" t="s">
        <v>103</v>
      </c>
      <c r="B72" s="9" t="n">
        <v>20050621</v>
      </c>
      <c r="C72" s="0" t="s">
        <v>64</v>
      </c>
      <c r="D72" s="0" t="n">
        <v>63</v>
      </c>
      <c r="E72" s="0" t="s">
        <v>74</v>
      </c>
      <c r="F72" s="0" t="s">
        <v>34</v>
      </c>
      <c r="G72" s="0" t="n">
        <v>1</v>
      </c>
      <c r="H72" s="12" t="n">
        <v>0.465</v>
      </c>
      <c r="I72" s="12" t="n">
        <v>0.892</v>
      </c>
      <c r="J72" s="0" t="n">
        <v>205</v>
      </c>
      <c r="K72" s="0" t="n">
        <v>180.4</v>
      </c>
      <c r="L72" s="11" t="n">
        <v>12.65</v>
      </c>
      <c r="M72" s="11" t="n">
        <v>2.07</v>
      </c>
      <c r="N72" s="11" t="n">
        <v>15.88</v>
      </c>
      <c r="O72" s="11" t="n">
        <v>12.68</v>
      </c>
      <c r="P72" s="11" t="n">
        <f aca="false">N72-M72</f>
        <v>13.81</v>
      </c>
      <c r="Q72" s="11" t="n">
        <f aca="false">O72-M72</f>
        <v>10.61</v>
      </c>
      <c r="R72" s="11"/>
      <c r="S72" s="11"/>
      <c r="T72" s="11"/>
      <c r="U72" s="1" t="n">
        <f aca="false">(H72*100*P72)/(L72*Q72)</f>
        <v>4.78454586433114</v>
      </c>
      <c r="V72" s="1" t="n">
        <f aca="false">(I72*100*P72)/(L72*Q72)</f>
        <v>9.17809658275994</v>
      </c>
    </row>
    <row r="73" customFormat="false" ht="12.75" hidden="false" customHeight="false" outlineLevel="0" collapsed="false">
      <c r="A73" s="8" t="s">
        <v>104</v>
      </c>
      <c r="B73" s="9" t="n">
        <v>20050621</v>
      </c>
      <c r="C73" s="0" t="s">
        <v>64</v>
      </c>
      <c r="D73" s="0" t="n">
        <v>64</v>
      </c>
      <c r="E73" s="0" t="s">
        <v>74</v>
      </c>
      <c r="F73" s="0" t="s">
        <v>34</v>
      </c>
      <c r="G73" s="0" t="n">
        <v>1</v>
      </c>
      <c r="H73" s="12" t="n">
        <v>0</v>
      </c>
      <c r="I73" s="12" t="n">
        <v>1.143</v>
      </c>
      <c r="J73" s="0" t="n">
        <v>149.91</v>
      </c>
      <c r="K73" s="0" t="n">
        <v>116.86</v>
      </c>
      <c r="L73" s="11" t="n">
        <v>12.04</v>
      </c>
      <c r="M73" s="11" t="n">
        <v>1.81</v>
      </c>
      <c r="N73" s="11" t="n">
        <v>17.75</v>
      </c>
      <c r="O73" s="11" t="n">
        <v>14.22</v>
      </c>
      <c r="P73" s="11" t="n">
        <f aca="false">N73-M73</f>
        <v>15.94</v>
      </c>
      <c r="Q73" s="11" t="n">
        <f aca="false">O73-M73</f>
        <v>12.41</v>
      </c>
      <c r="R73" s="11"/>
      <c r="S73" s="11"/>
      <c r="T73" s="11"/>
      <c r="U73" s="1" t="n">
        <f aca="false">(H73*100*P73)/(L73*Q73)</f>
        <v>0</v>
      </c>
      <c r="V73" s="1" t="n">
        <f aca="false">(I73*100*P73)/(L73*Q73)</f>
        <v>12.1937217065864</v>
      </c>
    </row>
    <row r="74" customFormat="false" ht="12.75" hidden="false" customHeight="false" outlineLevel="0" collapsed="false">
      <c r="A74" s="8" t="s">
        <v>105</v>
      </c>
      <c r="B74" s="9" t="n">
        <v>20050621</v>
      </c>
      <c r="C74" s="0" t="s">
        <v>64</v>
      </c>
      <c r="D74" s="0" t="n">
        <v>65</v>
      </c>
      <c r="E74" s="0" t="s">
        <v>74</v>
      </c>
      <c r="F74" s="0" t="s">
        <v>34</v>
      </c>
      <c r="G74" s="0" t="n">
        <v>1</v>
      </c>
      <c r="H74" s="12" t="n">
        <v>0.455</v>
      </c>
      <c r="I74" s="12" t="n">
        <v>0.616</v>
      </c>
      <c r="J74" s="0" t="n">
        <v>194.52</v>
      </c>
      <c r="K74" s="0" t="n">
        <v>177.89</v>
      </c>
      <c r="L74" s="11" t="n">
        <v>12.11</v>
      </c>
      <c r="M74" s="11" t="n">
        <v>1.87</v>
      </c>
      <c r="N74" s="11" t="n">
        <v>16.67</v>
      </c>
      <c r="O74" s="11" t="n">
        <v>12.64</v>
      </c>
      <c r="P74" s="11" t="n">
        <f aca="false">N74-M74</f>
        <v>14.8</v>
      </c>
      <c r="Q74" s="11" t="n">
        <f aca="false">O74-M74</f>
        <v>10.77</v>
      </c>
      <c r="R74" s="11"/>
      <c r="S74" s="11"/>
      <c r="T74" s="11"/>
      <c r="U74" s="1" t="n">
        <f aca="false">(H74*100*P74)/(L74*Q74)</f>
        <v>5.16313244347121</v>
      </c>
      <c r="V74" s="1" t="n">
        <f aca="false">(I74*100*P74)/(L74*Q74)</f>
        <v>6.9900870003918</v>
      </c>
    </row>
    <row r="75" customFormat="false" ht="12.75" hidden="false" customHeight="false" outlineLevel="0" collapsed="false">
      <c r="A75" s="8" t="s">
        <v>106</v>
      </c>
      <c r="B75" s="9" t="n">
        <v>20050621</v>
      </c>
      <c r="C75" s="0" t="s">
        <v>64</v>
      </c>
      <c r="D75" s="0" t="n">
        <v>66</v>
      </c>
      <c r="E75" s="0" t="s">
        <v>74</v>
      </c>
      <c r="F75" s="0" t="s">
        <v>34</v>
      </c>
      <c r="G75" s="0" t="n">
        <v>1</v>
      </c>
      <c r="H75" s="12" t="n">
        <v>0.664</v>
      </c>
      <c r="I75" s="12" t="n">
        <v>0.77</v>
      </c>
      <c r="J75" s="0" t="n">
        <v>226.31</v>
      </c>
      <c r="K75" s="0" t="n">
        <v>196.37</v>
      </c>
      <c r="L75" s="11" t="n">
        <v>12.28</v>
      </c>
      <c r="M75" s="11" t="n">
        <v>1.79</v>
      </c>
      <c r="N75" s="11" t="n">
        <v>15.72</v>
      </c>
      <c r="O75" s="11" t="n">
        <v>11.99</v>
      </c>
      <c r="P75" s="11" t="n">
        <f aca="false">N75-M75</f>
        <v>13.93</v>
      </c>
      <c r="Q75" s="11" t="n">
        <f aca="false">O75-M75</f>
        <v>10.2</v>
      </c>
      <c r="R75" s="11"/>
      <c r="S75" s="11"/>
      <c r="T75" s="11"/>
      <c r="U75" s="1" t="n">
        <f aca="false">(H75*100*P75)/(L75*Q75)</f>
        <v>7.38449255923868</v>
      </c>
      <c r="V75" s="1" t="n">
        <f aca="false">(I75*100*P75)/(L75*Q75)</f>
        <v>8.56334227502076</v>
      </c>
    </row>
    <row r="76" customFormat="false" ht="12.75" hidden="false" customHeight="false" outlineLevel="0" collapsed="false">
      <c r="A76" s="8" t="s">
        <v>107</v>
      </c>
      <c r="B76" s="9" t="n">
        <v>20050621</v>
      </c>
      <c r="C76" s="0" t="s">
        <v>64</v>
      </c>
      <c r="D76" s="0" t="n">
        <v>67</v>
      </c>
      <c r="E76" s="0" t="s">
        <v>74</v>
      </c>
      <c r="F76" s="0" t="s">
        <v>34</v>
      </c>
      <c r="G76" s="0" t="n">
        <v>1</v>
      </c>
      <c r="H76" s="12" t="n">
        <v>0.515</v>
      </c>
      <c r="I76" s="12" t="n">
        <v>0.748</v>
      </c>
      <c r="J76" s="0" t="n">
        <v>146.78</v>
      </c>
      <c r="K76" s="0" t="n">
        <v>126.1</v>
      </c>
      <c r="L76" s="11" t="n">
        <v>12.22</v>
      </c>
      <c r="M76" s="11" t="n">
        <v>1.94</v>
      </c>
      <c r="N76" s="11" t="n">
        <v>16.36</v>
      </c>
      <c r="O76" s="11" t="n">
        <v>12.7</v>
      </c>
      <c r="P76" s="11" t="n">
        <f aca="false">N76-M76</f>
        <v>14.42</v>
      </c>
      <c r="Q76" s="11" t="n">
        <f aca="false">O76-M76</f>
        <v>10.76</v>
      </c>
      <c r="R76" s="11"/>
      <c r="S76" s="11"/>
      <c r="T76" s="11"/>
      <c r="U76" s="1" t="n">
        <f aca="false">(H76*100*P76)/(L76*Q76)</f>
        <v>5.64792618597095</v>
      </c>
      <c r="V76" s="1" t="n">
        <f aca="false">(I76*100*P76)/(L76*Q76)</f>
        <v>8.2032015283617</v>
      </c>
    </row>
    <row r="77" customFormat="false" ht="12.75" hidden="false" customHeight="false" outlineLevel="0" collapsed="false">
      <c r="A77" s="8" t="s">
        <v>108</v>
      </c>
      <c r="B77" s="9" t="n">
        <v>20050621</v>
      </c>
      <c r="C77" s="0" t="s">
        <v>64</v>
      </c>
      <c r="D77" s="0" t="n">
        <v>68</v>
      </c>
      <c r="E77" s="0" t="s">
        <v>74</v>
      </c>
      <c r="F77" s="0" t="s">
        <v>34</v>
      </c>
      <c r="G77" s="0" t="n">
        <v>1</v>
      </c>
      <c r="H77" s="12" t="n">
        <v>0.525</v>
      </c>
      <c r="I77" s="12" t="n">
        <v>0.376</v>
      </c>
      <c r="J77" s="0" t="n">
        <v>180.64</v>
      </c>
      <c r="K77" s="0" t="n">
        <v>160.09</v>
      </c>
      <c r="L77" s="11" t="n">
        <v>12.23</v>
      </c>
      <c r="M77" s="11" t="n">
        <v>1.83</v>
      </c>
      <c r="N77" s="11" t="n">
        <v>18.1</v>
      </c>
      <c r="O77" s="11" t="n">
        <v>14.33</v>
      </c>
      <c r="P77" s="11" t="n">
        <f aca="false">N77-M77</f>
        <v>16.27</v>
      </c>
      <c r="Q77" s="11" t="n">
        <f aca="false">O77-M77</f>
        <v>12.5</v>
      </c>
      <c r="R77" s="11"/>
      <c r="S77" s="11"/>
      <c r="T77" s="11"/>
      <c r="U77" s="1" t="n">
        <f aca="false">(H77*100*P77)/(L77*Q77)</f>
        <v>5.58740801308259</v>
      </c>
      <c r="V77" s="1" t="n">
        <f aca="false">(I77*100*P77)/(L77*Q77)</f>
        <v>4.0016484055601</v>
      </c>
    </row>
    <row r="78" customFormat="false" ht="12.75" hidden="false" customHeight="false" outlineLevel="0" collapsed="false">
      <c r="A78" s="8" t="s">
        <v>109</v>
      </c>
      <c r="B78" s="9" t="n">
        <v>20050621</v>
      </c>
      <c r="C78" s="0" t="s">
        <v>64</v>
      </c>
      <c r="D78" s="0" t="n">
        <v>69</v>
      </c>
      <c r="E78" s="0" t="s">
        <v>74</v>
      </c>
      <c r="F78" s="0" t="s">
        <v>34</v>
      </c>
      <c r="G78" s="0" t="n">
        <v>1</v>
      </c>
      <c r="H78" s="12" t="n">
        <v>1.234</v>
      </c>
      <c r="I78" s="12" t="n">
        <v>0.551</v>
      </c>
      <c r="J78" s="0" t="n">
        <v>181.96</v>
      </c>
      <c r="K78" s="0" t="n">
        <v>165.75</v>
      </c>
      <c r="L78" s="11" t="n">
        <v>12.32</v>
      </c>
      <c r="M78" s="11" t="n">
        <v>1.99</v>
      </c>
      <c r="N78" s="11" t="n">
        <v>16.06</v>
      </c>
      <c r="O78" s="11" t="n">
        <v>12.07</v>
      </c>
      <c r="P78" s="11" t="n">
        <f aca="false">N78-M78</f>
        <v>14.07</v>
      </c>
      <c r="Q78" s="11" t="n">
        <f aca="false">O78-M78</f>
        <v>10.08</v>
      </c>
      <c r="R78" s="11"/>
      <c r="S78" s="11"/>
      <c r="T78" s="11"/>
      <c r="U78" s="1" t="n">
        <f aca="false">(H78*100*P78)/(L78*Q78)</f>
        <v>13.980992965368</v>
      </c>
      <c r="V78" s="1" t="n">
        <f aca="false">(I78*100*P78)/(L78*Q78)</f>
        <v>6.24272862554112</v>
      </c>
    </row>
    <row r="79" customFormat="false" ht="12.75" hidden="false" customHeight="false" outlineLevel="0" collapsed="false">
      <c r="A79" s="8" t="s">
        <v>110</v>
      </c>
      <c r="B79" s="9" t="n">
        <v>20050621</v>
      </c>
      <c r="C79" s="0" t="s">
        <v>32</v>
      </c>
      <c r="D79" s="0" t="n">
        <v>1</v>
      </c>
      <c r="E79" s="0" t="s">
        <v>111</v>
      </c>
      <c r="F79" s="0" t="s">
        <v>34</v>
      </c>
      <c r="G79" s="0" t="n">
        <v>2</v>
      </c>
      <c r="H79" s="12" t="n">
        <v>0.137</v>
      </c>
      <c r="I79" s="12" t="n">
        <v>0.65</v>
      </c>
      <c r="J79" s="0" t="n">
        <v>195.62</v>
      </c>
      <c r="K79" s="0" t="n">
        <v>349.46</v>
      </c>
      <c r="L79" s="11" t="n">
        <v>12.06</v>
      </c>
      <c r="M79" s="11" t="n">
        <v>1.78</v>
      </c>
      <c r="N79" s="11" t="n">
        <v>16.88</v>
      </c>
      <c r="O79" s="11" t="n">
        <v>12.97</v>
      </c>
      <c r="P79" s="11" t="n">
        <f aca="false">N79-M79</f>
        <v>15.1</v>
      </c>
      <c r="Q79" s="11" t="n">
        <f aca="false">O79-M79</f>
        <v>11.19</v>
      </c>
      <c r="R79" s="11"/>
      <c r="S79" s="11"/>
      <c r="T79" s="11"/>
      <c r="U79" s="1" t="n">
        <f aca="false">(H79*100*P79)/(L79*Q79)</f>
        <v>1.53292222237042</v>
      </c>
      <c r="V79" s="1" t="n">
        <f aca="false">(I79*100*P79)/(L79*Q79)</f>
        <v>7.27298864628303</v>
      </c>
    </row>
    <row r="80" customFormat="false" ht="12.75" hidden="false" customHeight="false" outlineLevel="0" collapsed="false">
      <c r="A80" s="8" t="s">
        <v>112</v>
      </c>
      <c r="B80" s="9" t="n">
        <v>20050621</v>
      </c>
      <c r="C80" s="0" t="s">
        <v>32</v>
      </c>
      <c r="D80" s="0" t="n">
        <v>2</v>
      </c>
      <c r="E80" s="0" t="s">
        <v>111</v>
      </c>
      <c r="F80" s="0" t="s">
        <v>34</v>
      </c>
      <c r="G80" s="0" t="n">
        <v>2</v>
      </c>
      <c r="H80" s="12" t="n">
        <v>0</v>
      </c>
      <c r="I80" s="12" t="n">
        <v>0.765</v>
      </c>
      <c r="J80" s="0" t="n">
        <v>215.46</v>
      </c>
      <c r="K80" s="0" t="n">
        <v>366.32</v>
      </c>
      <c r="L80" s="11" t="n">
        <v>11.02</v>
      </c>
      <c r="M80" s="11" t="n">
        <v>1.69</v>
      </c>
      <c r="N80" s="11" t="n">
        <v>15.24</v>
      </c>
      <c r="O80" s="11" t="n">
        <v>12.62</v>
      </c>
      <c r="P80" s="11" t="n">
        <f aca="false">N80-M80</f>
        <v>13.55</v>
      </c>
      <c r="Q80" s="11" t="n">
        <f aca="false">O80-M80</f>
        <v>10.93</v>
      </c>
      <c r="R80" s="11"/>
      <c r="S80" s="11"/>
      <c r="T80" s="11"/>
      <c r="U80" s="1" t="n">
        <f aca="false">(H80*100*P80)/(L80*Q80)</f>
        <v>0</v>
      </c>
      <c r="V80" s="1" t="n">
        <f aca="false">(I80*100*P80)/(L80*Q80)</f>
        <v>8.60595307874064</v>
      </c>
    </row>
    <row r="81" customFormat="false" ht="12.75" hidden="false" customHeight="false" outlineLevel="0" collapsed="false">
      <c r="A81" s="8" t="s">
        <v>113</v>
      </c>
      <c r="B81" s="9" t="n">
        <v>20050621</v>
      </c>
      <c r="C81" s="0" t="s">
        <v>32</v>
      </c>
      <c r="D81" s="0" t="n">
        <v>3</v>
      </c>
      <c r="E81" s="0" t="s">
        <v>111</v>
      </c>
      <c r="F81" s="0" t="s">
        <v>34</v>
      </c>
      <c r="G81" s="0" t="n">
        <v>2</v>
      </c>
      <c r="H81" s="12" t="n">
        <v>0</v>
      </c>
      <c r="I81" s="12" t="n">
        <v>0.513</v>
      </c>
      <c r="J81" s="0" t="n">
        <v>214.35</v>
      </c>
      <c r="K81" s="0" t="n">
        <v>336.07</v>
      </c>
      <c r="L81" s="11" t="n">
        <v>12.14</v>
      </c>
      <c r="M81" s="11" t="n">
        <v>1.77</v>
      </c>
      <c r="N81" s="11" t="n">
        <v>18.26</v>
      </c>
      <c r="O81" s="11" t="n">
        <v>15.21</v>
      </c>
      <c r="P81" s="11" t="n">
        <f aca="false">N81-M81</f>
        <v>16.49</v>
      </c>
      <c r="Q81" s="11" t="n">
        <f aca="false">O81-M81</f>
        <v>13.44</v>
      </c>
      <c r="R81" s="11"/>
      <c r="S81" s="11"/>
      <c r="T81" s="11"/>
      <c r="U81" s="1" t="n">
        <f aca="false">(H81*100*P81)/(L81*Q81)</f>
        <v>0</v>
      </c>
      <c r="V81" s="1" t="n">
        <f aca="false">(I81*100*P81)/(L81*Q81)</f>
        <v>5.1846574193928</v>
      </c>
    </row>
    <row r="82" customFormat="false" ht="12.75" hidden="false" customHeight="false" outlineLevel="0" collapsed="false">
      <c r="A82" s="8" t="s">
        <v>114</v>
      </c>
      <c r="B82" s="9" t="n">
        <v>20050621</v>
      </c>
      <c r="C82" s="0" t="s">
        <v>32</v>
      </c>
      <c r="D82" s="0" t="n">
        <v>4</v>
      </c>
      <c r="E82" s="0" t="s">
        <v>111</v>
      </c>
      <c r="F82" s="0" t="s">
        <v>34</v>
      </c>
      <c r="G82" s="0" t="n">
        <v>2</v>
      </c>
      <c r="H82" s="12" t="n">
        <v>0.187</v>
      </c>
      <c r="I82" s="12" t="n">
        <v>0.613</v>
      </c>
      <c r="J82" s="0" t="n">
        <v>252.27</v>
      </c>
      <c r="K82" s="0" t="n">
        <v>376.69</v>
      </c>
      <c r="L82" s="11" t="n">
        <v>14.97</v>
      </c>
      <c r="M82" s="11" t="n">
        <v>1.79</v>
      </c>
      <c r="N82" s="11" t="n">
        <v>16.37</v>
      </c>
      <c r="O82" s="11" t="n">
        <v>13.44</v>
      </c>
      <c r="P82" s="11" t="n">
        <f aca="false">N82-M82</f>
        <v>14.58</v>
      </c>
      <c r="Q82" s="11" t="n">
        <f aca="false">O82-M82</f>
        <v>11.65</v>
      </c>
      <c r="R82" s="11"/>
      <c r="S82" s="11"/>
      <c r="T82" s="11"/>
      <c r="U82" s="1" t="n">
        <f aca="false">(H82*100*P82)/(L82*Q82)</f>
        <v>1.56333267393155</v>
      </c>
      <c r="V82" s="1" t="n">
        <f aca="false">(I82*100*P82)/(L82*Q82)</f>
        <v>5.12472154609649</v>
      </c>
    </row>
    <row r="83" customFormat="false" ht="12.75" hidden="false" customHeight="false" outlineLevel="0" collapsed="false">
      <c r="A83" s="8" t="s">
        <v>115</v>
      </c>
      <c r="B83" s="9" t="n">
        <v>20050621</v>
      </c>
      <c r="C83" s="0" t="s">
        <v>32</v>
      </c>
      <c r="D83" s="0" t="n">
        <v>5</v>
      </c>
      <c r="E83" s="0" t="s">
        <v>111</v>
      </c>
      <c r="F83" s="0" t="s">
        <v>34</v>
      </c>
      <c r="G83" s="0" t="n">
        <v>2</v>
      </c>
      <c r="H83" s="12" t="n">
        <v>0.096</v>
      </c>
      <c r="I83" s="12" t="n">
        <v>1.017</v>
      </c>
      <c r="J83" s="0" t="n">
        <v>131.42</v>
      </c>
      <c r="K83" s="0" t="n">
        <v>298.11</v>
      </c>
      <c r="L83" s="11" t="n">
        <v>11.26</v>
      </c>
      <c r="M83" s="11" t="n">
        <v>1.73</v>
      </c>
      <c r="N83" s="11" t="n">
        <v>17.21</v>
      </c>
      <c r="O83" s="11" t="n">
        <v>13.22</v>
      </c>
      <c r="P83" s="11" t="n">
        <f aca="false">N83-M83</f>
        <v>15.48</v>
      </c>
      <c r="Q83" s="11" t="n">
        <f aca="false">O83-M83</f>
        <v>11.49</v>
      </c>
      <c r="R83" s="11"/>
      <c r="S83" s="11"/>
      <c r="T83" s="11"/>
      <c r="U83" s="1" t="n">
        <f aca="false">(H83*100*P83)/(L83*Q83)</f>
        <v>1.148639561469</v>
      </c>
      <c r="V83" s="1" t="n">
        <f aca="false">(I83*100*P83)/(L83*Q83)</f>
        <v>12.1684003543123</v>
      </c>
    </row>
    <row r="84" customFormat="false" ht="12.75" hidden="false" customHeight="false" outlineLevel="0" collapsed="false">
      <c r="A84" s="8" t="s">
        <v>116</v>
      </c>
      <c r="B84" s="9" t="n">
        <v>20050621</v>
      </c>
      <c r="C84" s="0" t="s">
        <v>32</v>
      </c>
      <c r="D84" s="0" t="n">
        <v>6</v>
      </c>
      <c r="E84" s="0" t="s">
        <v>111</v>
      </c>
      <c r="F84" s="0" t="s">
        <v>34</v>
      </c>
      <c r="G84" s="0" t="n">
        <v>2</v>
      </c>
      <c r="H84" s="12" t="n">
        <v>0</v>
      </c>
      <c r="I84" s="12" t="n">
        <v>0.587</v>
      </c>
      <c r="J84" s="0" t="n">
        <v>218.73</v>
      </c>
      <c r="K84" s="0" t="n">
        <v>381.62</v>
      </c>
      <c r="L84" s="11" t="n">
        <v>11.38</v>
      </c>
      <c r="M84" s="11" t="n">
        <v>1.86</v>
      </c>
      <c r="N84" s="11" t="n">
        <v>13.82</v>
      </c>
      <c r="O84" s="11" t="n">
        <v>11.26</v>
      </c>
      <c r="P84" s="11" t="n">
        <f aca="false">N84-M84</f>
        <v>11.96</v>
      </c>
      <c r="Q84" s="11" t="n">
        <f aca="false">O84-M84</f>
        <v>9.4</v>
      </c>
      <c r="R84" s="11"/>
      <c r="S84" s="11"/>
      <c r="T84" s="11"/>
      <c r="U84" s="1" t="n">
        <f aca="false">(H84*100*P84)/(L84*Q84)</f>
        <v>0</v>
      </c>
      <c r="V84" s="1" t="n">
        <f aca="false">(I84*100*P84)/(L84*Q84)</f>
        <v>6.5629510526119</v>
      </c>
    </row>
    <row r="85" customFormat="false" ht="12.75" hidden="false" customHeight="false" outlineLevel="0" collapsed="false">
      <c r="A85" s="8" t="s">
        <v>117</v>
      </c>
      <c r="B85" s="9" t="n">
        <v>20050621</v>
      </c>
      <c r="C85" s="0" t="s">
        <v>32</v>
      </c>
      <c r="D85" s="0" t="n">
        <v>7</v>
      </c>
      <c r="E85" s="0" t="s">
        <v>111</v>
      </c>
      <c r="F85" s="0" t="s">
        <v>34</v>
      </c>
      <c r="G85" s="0" t="n">
        <v>2</v>
      </c>
      <c r="H85" s="12" t="n">
        <v>0.3</v>
      </c>
      <c r="I85" s="12" t="n">
        <v>0.541</v>
      </c>
      <c r="J85" s="0" t="n">
        <v>276.32</v>
      </c>
      <c r="K85" s="0" t="n">
        <v>451.63</v>
      </c>
      <c r="L85" s="11" t="n">
        <v>11.93</v>
      </c>
      <c r="M85" s="11" t="n">
        <v>1.91</v>
      </c>
      <c r="N85" s="11" t="n">
        <v>17.38</v>
      </c>
      <c r="O85" s="11" t="n">
        <v>14.16</v>
      </c>
      <c r="P85" s="11" t="n">
        <f aca="false">N85-M85</f>
        <v>15.47</v>
      </c>
      <c r="Q85" s="11" t="n">
        <f aca="false">O85-M85</f>
        <v>12.25</v>
      </c>
      <c r="R85" s="11"/>
      <c r="S85" s="11"/>
      <c r="T85" s="11"/>
      <c r="U85" s="1" t="n">
        <f aca="false">(H85*100*P85)/(L85*Q85)</f>
        <v>3.17566758472039</v>
      </c>
      <c r="V85" s="1" t="n">
        <f aca="false">(I85*100*P85)/(L85*Q85)</f>
        <v>5.72678721111244</v>
      </c>
    </row>
    <row r="86" customFormat="false" ht="12.75" hidden="false" customHeight="false" outlineLevel="0" collapsed="false">
      <c r="A86" s="8" t="s">
        <v>118</v>
      </c>
      <c r="B86" s="9" t="n">
        <v>20050621</v>
      </c>
      <c r="C86" s="0" t="s">
        <v>32</v>
      </c>
      <c r="D86" s="0" t="n">
        <v>8</v>
      </c>
      <c r="E86" s="0" t="s">
        <v>111</v>
      </c>
      <c r="F86" s="0" t="s">
        <v>34</v>
      </c>
      <c r="G86" s="0" t="n">
        <v>2</v>
      </c>
      <c r="H86" s="12" t="n">
        <v>0</v>
      </c>
      <c r="I86" s="12" t="n">
        <v>0.304</v>
      </c>
      <c r="J86" s="0" t="n">
        <v>179.41</v>
      </c>
      <c r="K86" s="0" t="n">
        <v>278.91</v>
      </c>
      <c r="L86" s="11" t="n">
        <v>11.56</v>
      </c>
      <c r="M86" s="11" t="n">
        <v>1.73</v>
      </c>
      <c r="N86" s="11" t="n">
        <v>18.52</v>
      </c>
      <c r="O86" s="11" t="n">
        <v>15.5</v>
      </c>
      <c r="P86" s="11" t="n">
        <f aca="false">N86-M86</f>
        <v>16.79</v>
      </c>
      <c r="Q86" s="11" t="n">
        <f aca="false">O86-M86</f>
        <v>13.77</v>
      </c>
      <c r="R86" s="11"/>
      <c r="S86" s="11"/>
      <c r="T86" s="11"/>
      <c r="U86" s="1" t="n">
        <f aca="false">(H86*100*P86)/(L86*Q86)</f>
        <v>0</v>
      </c>
      <c r="V86" s="1" t="n">
        <f aca="false">(I86*100*P86)/(L86*Q86)</f>
        <v>3.20650931140109</v>
      </c>
    </row>
    <row r="87" customFormat="false" ht="12.75" hidden="false" customHeight="false" outlineLevel="0" collapsed="false">
      <c r="A87" s="8" t="s">
        <v>119</v>
      </c>
      <c r="B87" s="9" t="n">
        <v>20050621</v>
      </c>
      <c r="C87" s="0" t="s">
        <v>32</v>
      </c>
      <c r="D87" s="0" t="n">
        <v>9</v>
      </c>
      <c r="E87" s="0" t="s">
        <v>111</v>
      </c>
      <c r="F87" s="0" t="s">
        <v>34</v>
      </c>
      <c r="G87" s="0" t="n">
        <v>2</v>
      </c>
      <c r="H87" s="12" t="n">
        <v>0</v>
      </c>
      <c r="I87" s="12" t="n">
        <v>0.67</v>
      </c>
      <c r="J87" s="0" t="n">
        <v>176.76</v>
      </c>
      <c r="K87" s="0" t="n">
        <v>321.35</v>
      </c>
      <c r="L87" s="11" t="n">
        <v>11.53</v>
      </c>
      <c r="M87" s="11" t="n">
        <v>1.82</v>
      </c>
      <c r="N87" s="11" t="n">
        <v>15.11</v>
      </c>
      <c r="O87" s="11" t="n">
        <v>12.2</v>
      </c>
      <c r="P87" s="11" t="n">
        <f aca="false">N87-M87</f>
        <v>13.29</v>
      </c>
      <c r="Q87" s="11" t="n">
        <f aca="false">O87-M87</f>
        <v>10.38</v>
      </c>
      <c r="R87" s="11"/>
      <c r="S87" s="11"/>
      <c r="T87" s="11"/>
      <c r="U87" s="1" t="n">
        <f aca="false">(H87*100*P87)/(L87*Q87)</f>
        <v>0</v>
      </c>
      <c r="V87" s="1" t="n">
        <f aca="false">(I87*100*P87)/(L87*Q87)</f>
        <v>7.44000320851862</v>
      </c>
    </row>
    <row r="88" customFormat="false" ht="12.75" hidden="false" customHeight="false" outlineLevel="0" collapsed="false">
      <c r="A88" s="8" t="s">
        <v>120</v>
      </c>
      <c r="B88" s="9" t="n">
        <v>20050621</v>
      </c>
      <c r="C88" s="0" t="s">
        <v>44</v>
      </c>
      <c r="D88" s="0" t="n">
        <v>11</v>
      </c>
      <c r="E88" s="0" t="s">
        <v>111</v>
      </c>
      <c r="F88" s="0" t="s">
        <v>34</v>
      </c>
      <c r="G88" s="0" t="n">
        <v>2</v>
      </c>
      <c r="H88" s="12" t="n">
        <v>1.19</v>
      </c>
      <c r="I88" s="12" t="n">
        <v>0.444</v>
      </c>
      <c r="J88" s="0" t="n">
        <v>246.18</v>
      </c>
      <c r="K88" s="0" t="n">
        <v>431</v>
      </c>
      <c r="L88" s="11" t="n">
        <v>13.72</v>
      </c>
      <c r="M88" s="11" t="n">
        <v>1.85</v>
      </c>
      <c r="N88" s="11" t="n">
        <v>19.25</v>
      </c>
      <c r="O88" s="11" t="n">
        <v>15.56</v>
      </c>
      <c r="P88" s="11" t="n">
        <f aca="false">N88-M88</f>
        <v>17.4</v>
      </c>
      <c r="Q88" s="11" t="n">
        <f aca="false">O88-M88</f>
        <v>13.71</v>
      </c>
      <c r="R88" s="11"/>
      <c r="S88" s="11"/>
      <c r="T88" s="11"/>
      <c r="U88" s="1" t="n">
        <f aca="false">(H88*100*P88)/(L88*Q88)</f>
        <v>11.0079042557942</v>
      </c>
      <c r="V88" s="1" t="n">
        <f aca="false">(I88*100*P88)/(L88*Q88)</f>
        <v>4.10715083157364</v>
      </c>
    </row>
    <row r="89" customFormat="false" ht="12.75" hidden="false" customHeight="false" outlineLevel="0" collapsed="false">
      <c r="A89" s="8" t="s">
        <v>121</v>
      </c>
      <c r="B89" s="9" t="n">
        <v>20050621</v>
      </c>
      <c r="C89" s="0" t="s">
        <v>44</v>
      </c>
      <c r="D89" s="0" t="n">
        <v>12</v>
      </c>
      <c r="E89" s="0" t="s">
        <v>111</v>
      </c>
      <c r="F89" s="0" t="s">
        <v>34</v>
      </c>
      <c r="G89" s="0" t="n">
        <v>2</v>
      </c>
      <c r="H89" s="12" t="n">
        <v>1.038</v>
      </c>
      <c r="I89" s="12" t="n">
        <v>0.628</v>
      </c>
      <c r="J89" s="0" t="n">
        <v>194.55</v>
      </c>
      <c r="K89" s="0" t="n">
        <v>235.79</v>
      </c>
      <c r="L89" s="11" t="n">
        <v>11.15</v>
      </c>
      <c r="M89" s="11" t="n">
        <v>1.78</v>
      </c>
      <c r="N89" s="11" t="n">
        <v>12.48</v>
      </c>
      <c r="O89" s="11" t="n">
        <v>9.89</v>
      </c>
      <c r="P89" s="11" t="n">
        <f aca="false">N89-M89</f>
        <v>10.7</v>
      </c>
      <c r="Q89" s="11" t="n">
        <f aca="false">O89-M89</f>
        <v>8.11</v>
      </c>
      <c r="R89" s="11"/>
      <c r="S89" s="11"/>
      <c r="T89" s="11"/>
      <c r="U89" s="1" t="n">
        <f aca="false">(H89*100*P89)/(L89*Q89)</f>
        <v>12.2824614465892</v>
      </c>
      <c r="V89" s="1" t="n">
        <f aca="false">(I89*100*P89)/(L89*Q89)</f>
        <v>7.43100750333144</v>
      </c>
    </row>
    <row r="90" customFormat="false" ht="12.75" hidden="false" customHeight="false" outlineLevel="0" collapsed="false">
      <c r="A90" s="8" t="s">
        <v>122</v>
      </c>
      <c r="B90" s="9" t="n">
        <v>20050621</v>
      </c>
      <c r="C90" s="0" t="s">
        <v>44</v>
      </c>
      <c r="D90" s="0" t="n">
        <v>13</v>
      </c>
      <c r="E90" s="0" t="s">
        <v>111</v>
      </c>
      <c r="F90" s="0" t="s">
        <v>34</v>
      </c>
      <c r="G90" s="0" t="n">
        <v>2</v>
      </c>
      <c r="H90" s="12" t="n">
        <v>0.882</v>
      </c>
      <c r="I90" s="12" t="n">
        <v>0.642</v>
      </c>
      <c r="J90" s="0" t="n">
        <v>268.12</v>
      </c>
      <c r="K90" s="0" t="n">
        <v>399.13</v>
      </c>
      <c r="L90" s="11" t="n">
        <v>12.27</v>
      </c>
      <c r="M90" s="11" t="n">
        <v>1.81</v>
      </c>
      <c r="N90" s="11" t="n">
        <v>21.18</v>
      </c>
      <c r="O90" s="11" t="n">
        <v>17.85</v>
      </c>
      <c r="P90" s="11" t="n">
        <f aca="false">N90-M90</f>
        <v>19.37</v>
      </c>
      <c r="Q90" s="11" t="n">
        <f aca="false">O90-M90</f>
        <v>16.04</v>
      </c>
      <c r="R90" s="11"/>
      <c r="S90" s="11"/>
      <c r="T90" s="11"/>
      <c r="U90" s="1" t="n">
        <f aca="false">(H90*100*P90)/(L90*Q90)</f>
        <v>8.68059069929089</v>
      </c>
      <c r="V90" s="1" t="n">
        <f aca="false">(I90*100*P90)/(L90*Q90)</f>
        <v>6.31852520288521</v>
      </c>
    </row>
    <row r="91" customFormat="false" ht="12.75" hidden="false" customHeight="false" outlineLevel="0" collapsed="false">
      <c r="A91" s="8" t="s">
        <v>123</v>
      </c>
      <c r="B91" s="9" t="n">
        <v>20050621</v>
      </c>
      <c r="C91" s="0" t="s">
        <v>44</v>
      </c>
      <c r="D91" s="0" t="n">
        <v>14</v>
      </c>
      <c r="E91" s="0" t="s">
        <v>111</v>
      </c>
      <c r="F91" s="0" t="s">
        <v>34</v>
      </c>
      <c r="G91" s="0" t="n">
        <v>2</v>
      </c>
      <c r="H91" s="12" t="n">
        <v>0.914</v>
      </c>
      <c r="I91" s="12" t="n">
        <v>0.192</v>
      </c>
      <c r="J91" s="0" t="n">
        <v>244.73</v>
      </c>
      <c r="K91" s="0" t="n">
        <v>408.15</v>
      </c>
      <c r="L91" s="11" t="n">
        <v>12.3</v>
      </c>
      <c r="M91" s="11" t="n">
        <v>1.81</v>
      </c>
      <c r="N91" s="11" t="n">
        <v>17.25</v>
      </c>
      <c r="O91" s="11" t="n">
        <v>14.12</v>
      </c>
      <c r="P91" s="11" t="n">
        <f aca="false">N91-M91</f>
        <v>15.44</v>
      </c>
      <c r="Q91" s="11" t="n">
        <f aca="false">O91-M91</f>
        <v>12.31</v>
      </c>
      <c r="R91" s="11"/>
      <c r="S91" s="11"/>
      <c r="T91" s="11"/>
      <c r="U91" s="1" t="n">
        <f aca="false">(H91*100*P91)/(L91*Q91)</f>
        <v>9.3203093525655</v>
      </c>
      <c r="V91" s="1" t="n">
        <f aca="false">(I91*100*P91)/(L91*Q91)</f>
        <v>1.95787680053892</v>
      </c>
    </row>
    <row r="92" customFormat="false" ht="12.75" hidden="false" customHeight="false" outlineLevel="0" collapsed="false">
      <c r="A92" s="8" t="s">
        <v>124</v>
      </c>
      <c r="B92" s="9" t="n">
        <v>20050621</v>
      </c>
      <c r="C92" s="0" t="s">
        <v>44</v>
      </c>
      <c r="D92" s="0" t="n">
        <v>15</v>
      </c>
      <c r="E92" s="0" t="s">
        <v>111</v>
      </c>
      <c r="F92" s="0" t="s">
        <v>34</v>
      </c>
      <c r="G92" s="0" t="n">
        <v>2</v>
      </c>
      <c r="H92" s="12" t="n">
        <v>0.85</v>
      </c>
      <c r="I92" s="12" t="n">
        <v>0.168</v>
      </c>
      <c r="J92" s="0" t="n">
        <v>296.06</v>
      </c>
      <c r="K92" s="0" t="n">
        <v>421.01</v>
      </c>
      <c r="L92" s="11" t="n">
        <v>12.37</v>
      </c>
      <c r="M92" s="11" t="n">
        <v>1.79</v>
      </c>
      <c r="N92" s="11" t="n">
        <v>20.73</v>
      </c>
      <c r="O92" s="11" t="n">
        <v>16.56</v>
      </c>
      <c r="P92" s="11" t="n">
        <f aca="false">N92-M92</f>
        <v>18.94</v>
      </c>
      <c r="Q92" s="11" t="n">
        <f aca="false">O92-M92</f>
        <v>14.77</v>
      </c>
      <c r="R92" s="11"/>
      <c r="S92" s="11"/>
      <c r="T92" s="11"/>
      <c r="U92" s="1" t="n">
        <f aca="false">(H92*100*P92)/(L92*Q92)</f>
        <v>8.81147686788915</v>
      </c>
      <c r="V92" s="1" t="n">
        <f aca="false">(I92*100*P92)/(L92*Q92)</f>
        <v>1.74156248682986</v>
      </c>
    </row>
    <row r="93" customFormat="false" ht="12.75" hidden="false" customHeight="false" outlineLevel="0" collapsed="false">
      <c r="A93" s="8" t="s">
        <v>125</v>
      </c>
      <c r="B93" s="9" t="n">
        <v>20050621</v>
      </c>
      <c r="C93" s="0" t="s">
        <v>44</v>
      </c>
      <c r="D93" s="0" t="n">
        <v>16</v>
      </c>
      <c r="E93" s="0" t="s">
        <v>111</v>
      </c>
      <c r="F93" s="0" t="s">
        <v>34</v>
      </c>
      <c r="G93" s="0" t="n">
        <v>2</v>
      </c>
      <c r="H93" s="12" t="n">
        <v>1.413</v>
      </c>
      <c r="I93" s="12" t="n">
        <v>0.169</v>
      </c>
      <c r="J93" s="0" t="n">
        <v>245.24</v>
      </c>
      <c r="K93" s="0" t="n">
        <v>373.92</v>
      </c>
      <c r="L93" s="11" t="n">
        <v>13.14</v>
      </c>
      <c r="M93" s="11" t="n">
        <v>1.88</v>
      </c>
      <c r="N93" s="11" t="n">
        <v>19.34</v>
      </c>
      <c r="O93" s="11" t="n">
        <v>15.63</v>
      </c>
      <c r="P93" s="11" t="n">
        <f aca="false">N93-M93</f>
        <v>17.46</v>
      </c>
      <c r="Q93" s="11" t="n">
        <f aca="false">O93-M93</f>
        <v>13.75</v>
      </c>
      <c r="R93" s="11"/>
      <c r="S93" s="11"/>
      <c r="T93" s="11"/>
      <c r="U93" s="1" t="n">
        <f aca="false">(H93*100*P93)/(L93*Q93)</f>
        <v>13.6548941469489</v>
      </c>
      <c r="V93" s="1" t="n">
        <f aca="false">(I93*100*P93)/(L93*Q93)</f>
        <v>1.63317559153176</v>
      </c>
    </row>
    <row r="94" customFormat="false" ht="12.75" hidden="false" customHeight="false" outlineLevel="0" collapsed="false">
      <c r="A94" s="8" t="s">
        <v>126</v>
      </c>
      <c r="B94" s="9" t="n">
        <v>20050621</v>
      </c>
      <c r="C94" s="0" t="s">
        <v>44</v>
      </c>
      <c r="D94" s="0" t="n">
        <v>17</v>
      </c>
      <c r="E94" s="0" t="s">
        <v>111</v>
      </c>
      <c r="F94" s="0" t="s">
        <v>34</v>
      </c>
      <c r="G94" s="0" t="n">
        <v>2</v>
      </c>
      <c r="H94" s="12" t="n">
        <v>1.297</v>
      </c>
      <c r="I94" s="12" t="n">
        <v>0.333</v>
      </c>
      <c r="J94" s="0" t="n">
        <v>203.08</v>
      </c>
      <c r="K94" s="0" t="n">
        <v>397.48</v>
      </c>
      <c r="L94" s="11" t="n">
        <v>12.18</v>
      </c>
      <c r="M94" s="11" t="n">
        <v>1.89</v>
      </c>
      <c r="N94" s="11" t="n">
        <v>16.96</v>
      </c>
      <c r="O94" s="11" t="n">
        <v>13.82</v>
      </c>
      <c r="P94" s="11" t="n">
        <f aca="false">N94-M94</f>
        <v>15.07</v>
      </c>
      <c r="Q94" s="11" t="n">
        <f aca="false">O94-M94</f>
        <v>11.93</v>
      </c>
      <c r="R94" s="11"/>
      <c r="S94" s="11"/>
      <c r="T94" s="11"/>
      <c r="U94" s="1" t="n">
        <f aca="false">(H94*100*P94)/(L94*Q94)</f>
        <v>13.4513383351433</v>
      </c>
      <c r="V94" s="1" t="n">
        <f aca="false">(I94*100*P94)/(L94*Q94)</f>
        <v>3.45358185474381</v>
      </c>
    </row>
    <row r="95" customFormat="false" ht="12.75" hidden="false" customHeight="false" outlineLevel="0" collapsed="false">
      <c r="A95" s="8" t="s">
        <v>127</v>
      </c>
      <c r="B95" s="9" t="n">
        <v>20050621</v>
      </c>
      <c r="C95" s="0" t="s">
        <v>44</v>
      </c>
      <c r="D95" s="0" t="n">
        <v>18</v>
      </c>
      <c r="E95" s="0" t="s">
        <v>111</v>
      </c>
      <c r="F95" s="0" t="s">
        <v>34</v>
      </c>
      <c r="G95" s="0" t="n">
        <v>2</v>
      </c>
      <c r="H95" s="12" t="n">
        <v>0.626</v>
      </c>
      <c r="I95" s="12" t="n">
        <v>0.308</v>
      </c>
      <c r="J95" s="0" t="n">
        <v>182.75</v>
      </c>
      <c r="K95" s="0" t="n">
        <v>357.18</v>
      </c>
      <c r="L95" s="11" t="n">
        <v>11.28</v>
      </c>
      <c r="M95" s="11" t="n">
        <v>1.78</v>
      </c>
      <c r="N95" s="11" t="n">
        <v>20.66</v>
      </c>
      <c r="O95" s="11" t="n">
        <v>16.27</v>
      </c>
      <c r="P95" s="11" t="n">
        <f aca="false">N95-M95</f>
        <v>18.88</v>
      </c>
      <c r="Q95" s="11" t="n">
        <f aca="false">O95-M95</f>
        <v>14.49</v>
      </c>
      <c r="R95" s="11"/>
      <c r="S95" s="11"/>
      <c r="T95" s="11"/>
      <c r="U95" s="1" t="n">
        <f aca="false">(H95*100*P95)/(L95*Q95)</f>
        <v>7.23100793406066</v>
      </c>
      <c r="V95" s="1" t="n">
        <f aca="false">(I95*100*P95)/(L95*Q95)</f>
        <v>3.55774831260493</v>
      </c>
    </row>
    <row r="96" customFormat="false" ht="12.75" hidden="false" customHeight="false" outlineLevel="0" collapsed="false">
      <c r="A96" s="8" t="s">
        <v>128</v>
      </c>
      <c r="B96" s="9" t="n">
        <v>20050621</v>
      </c>
      <c r="C96" s="0" t="s">
        <v>44</v>
      </c>
      <c r="D96" s="0" t="n">
        <v>19</v>
      </c>
      <c r="E96" s="0" t="s">
        <v>111</v>
      </c>
      <c r="F96" s="0" t="s">
        <v>34</v>
      </c>
      <c r="G96" s="0" t="n">
        <v>2</v>
      </c>
      <c r="H96" s="12" t="n">
        <v>0.866</v>
      </c>
      <c r="I96" s="12" t="n">
        <v>0.277</v>
      </c>
      <c r="J96" s="0" t="n">
        <v>219.84</v>
      </c>
      <c r="K96" s="0" t="n">
        <v>398.76</v>
      </c>
      <c r="L96" s="11" t="n">
        <v>11.93</v>
      </c>
      <c r="M96" s="11" t="n">
        <v>1.73</v>
      </c>
      <c r="N96" s="11" t="n">
        <v>17.77</v>
      </c>
      <c r="O96" s="11" t="n">
        <v>14.21</v>
      </c>
      <c r="P96" s="11" t="n">
        <f aca="false">N96-M96</f>
        <v>16.04</v>
      </c>
      <c r="Q96" s="11" t="n">
        <f aca="false">O96-M96</f>
        <v>12.48</v>
      </c>
      <c r="R96" s="11"/>
      <c r="S96" s="11"/>
      <c r="T96" s="11"/>
      <c r="U96" s="1" t="n">
        <f aca="false">(H96*100*P96)/(L96*Q96)</f>
        <v>9.32969028736003</v>
      </c>
      <c r="V96" s="1" t="n">
        <f aca="false">(I96*100*P96)/(L96*Q96)</f>
        <v>2.98420809422486</v>
      </c>
    </row>
    <row r="97" customFormat="false" ht="12.75" hidden="false" customHeight="false" outlineLevel="0" collapsed="false">
      <c r="A97" s="8" t="s">
        <v>129</v>
      </c>
      <c r="B97" s="9" t="n">
        <v>20050621</v>
      </c>
      <c r="C97" s="0" t="s">
        <v>54</v>
      </c>
      <c r="D97" s="0" t="n">
        <v>21</v>
      </c>
      <c r="E97" s="0" t="s">
        <v>111</v>
      </c>
      <c r="F97" s="0" t="s">
        <v>34</v>
      </c>
      <c r="G97" s="0" t="n">
        <v>2</v>
      </c>
      <c r="H97" s="12" t="n">
        <v>0.264</v>
      </c>
      <c r="I97" s="12" t="n">
        <v>0.598</v>
      </c>
      <c r="J97" s="0" t="n">
        <v>220.81</v>
      </c>
      <c r="K97" s="0" t="n">
        <v>332.74</v>
      </c>
      <c r="L97" s="11" t="n">
        <v>14.32</v>
      </c>
      <c r="M97" s="11" t="n">
        <v>1.98</v>
      </c>
      <c r="N97" s="11" t="n">
        <v>19.1</v>
      </c>
      <c r="O97" s="11" t="n">
        <v>15.01</v>
      </c>
      <c r="P97" s="11" t="n">
        <f aca="false">N97-M97</f>
        <v>17.12</v>
      </c>
      <c r="Q97" s="11" t="n">
        <f aca="false">O97-M97</f>
        <v>13.03</v>
      </c>
      <c r="R97" s="11"/>
      <c r="S97" s="11"/>
      <c r="T97" s="11"/>
      <c r="U97" s="1" t="n">
        <f aca="false">(H97*100*P97)/(L97*Q97)</f>
        <v>2.42225718903948</v>
      </c>
      <c r="V97" s="1" t="n">
        <f aca="false">(I97*100*P97)/(L97*Q97)</f>
        <v>5.48677954183942</v>
      </c>
    </row>
    <row r="98" customFormat="false" ht="12.75" hidden="false" customHeight="false" outlineLevel="0" collapsed="false">
      <c r="A98" s="8" t="s">
        <v>130</v>
      </c>
      <c r="B98" s="9" t="n">
        <v>20050621</v>
      </c>
      <c r="C98" s="0" t="s">
        <v>54</v>
      </c>
      <c r="D98" s="0" t="n">
        <v>22</v>
      </c>
      <c r="E98" s="0" t="s">
        <v>111</v>
      </c>
      <c r="F98" s="0" t="s">
        <v>34</v>
      </c>
      <c r="G98" s="0" t="n">
        <v>2</v>
      </c>
      <c r="H98" s="12" t="n">
        <v>0.819</v>
      </c>
      <c r="I98" s="12" t="n">
        <v>0.345</v>
      </c>
      <c r="J98" s="0" t="n">
        <v>202.78</v>
      </c>
      <c r="K98" s="0" t="n">
        <v>380.81</v>
      </c>
      <c r="L98" s="11" t="n">
        <v>14.11</v>
      </c>
      <c r="M98" s="11" t="n">
        <v>1.85</v>
      </c>
      <c r="N98" s="11" t="n">
        <v>15.72</v>
      </c>
      <c r="O98" s="11" t="n">
        <v>12.33</v>
      </c>
      <c r="P98" s="11" t="n">
        <f aca="false">N98-M98</f>
        <v>13.87</v>
      </c>
      <c r="Q98" s="11" t="n">
        <f aca="false">O98-M98</f>
        <v>10.48</v>
      </c>
      <c r="R98" s="11"/>
      <c r="S98" s="11"/>
      <c r="T98" s="11"/>
      <c r="U98" s="1" t="n">
        <f aca="false">(H98*100*P98)/(L98*Q98)</f>
        <v>7.6819604416769</v>
      </c>
      <c r="V98" s="1" t="n">
        <f aca="false">(I98*100*P98)/(L98*Q98)</f>
        <v>3.23599066224485</v>
      </c>
    </row>
    <row r="99" customFormat="false" ht="12.75" hidden="false" customHeight="false" outlineLevel="0" collapsed="false">
      <c r="A99" s="8" t="s">
        <v>131</v>
      </c>
      <c r="B99" s="9" t="n">
        <v>20050621</v>
      </c>
      <c r="C99" s="0" t="s">
        <v>54</v>
      </c>
      <c r="D99" s="0" t="n">
        <v>23</v>
      </c>
      <c r="E99" s="0" t="s">
        <v>111</v>
      </c>
      <c r="F99" s="0" t="s">
        <v>34</v>
      </c>
      <c r="G99" s="0" t="n">
        <v>2</v>
      </c>
      <c r="H99" s="12" t="n">
        <v>0.506</v>
      </c>
      <c r="I99" s="12" t="n">
        <v>0.493</v>
      </c>
      <c r="J99" s="0" t="n">
        <v>208.36</v>
      </c>
      <c r="K99" s="0" t="n">
        <v>388.26</v>
      </c>
      <c r="L99" s="11" t="n">
        <v>12.99</v>
      </c>
      <c r="M99" s="11" t="n">
        <v>1.85</v>
      </c>
      <c r="N99" s="11" t="n">
        <v>17.37</v>
      </c>
      <c r="O99" s="11" t="n">
        <v>13.83</v>
      </c>
      <c r="P99" s="11" t="n">
        <f aca="false">N99-M99</f>
        <v>15.52</v>
      </c>
      <c r="Q99" s="11" t="n">
        <f aca="false">O99-M99</f>
        <v>11.98</v>
      </c>
      <c r="R99" s="11"/>
      <c r="S99" s="11"/>
      <c r="T99" s="11"/>
      <c r="U99" s="1" t="n">
        <f aca="false">(H99*100*P99)/(L99*Q99)</f>
        <v>5.0463371721666</v>
      </c>
      <c r="V99" s="1" t="n">
        <f aca="false">(I99*100*P99)/(L99*Q99)</f>
        <v>4.91668819343504</v>
      </c>
    </row>
    <row r="100" customFormat="false" ht="12.75" hidden="false" customHeight="false" outlineLevel="0" collapsed="false">
      <c r="A100" s="8" t="s">
        <v>132</v>
      </c>
      <c r="B100" s="9" t="n">
        <v>20050621</v>
      </c>
      <c r="C100" s="0" t="s">
        <v>54</v>
      </c>
      <c r="D100" s="0" t="n">
        <v>24</v>
      </c>
      <c r="E100" s="0" t="s">
        <v>111</v>
      </c>
      <c r="F100" s="0" t="s">
        <v>34</v>
      </c>
      <c r="G100" s="0" t="n">
        <v>2</v>
      </c>
      <c r="H100" s="12" t="n">
        <v>0.532</v>
      </c>
      <c r="I100" s="12" t="n">
        <v>0.521</v>
      </c>
      <c r="J100" s="0" t="n">
        <v>222.66</v>
      </c>
      <c r="K100" s="0" t="n">
        <v>390.82</v>
      </c>
      <c r="L100" s="11" t="n">
        <v>12.22</v>
      </c>
      <c r="M100" s="11" t="n">
        <v>1.87</v>
      </c>
      <c r="N100" s="11" t="n">
        <v>17.2</v>
      </c>
      <c r="O100" s="11" t="n">
        <v>13.88</v>
      </c>
      <c r="P100" s="11" t="n">
        <f aca="false">N100-M100</f>
        <v>15.33</v>
      </c>
      <c r="Q100" s="11" t="n">
        <f aca="false">O100-M100</f>
        <v>12.01</v>
      </c>
      <c r="R100" s="11"/>
      <c r="S100" s="11"/>
      <c r="T100" s="11"/>
      <c r="U100" s="1" t="n">
        <f aca="false">(H100*100*P100)/(L100*Q100)</f>
        <v>5.55698947004065</v>
      </c>
      <c r="V100" s="1" t="n">
        <f aca="false">(I100*100*P100)/(L100*Q100)</f>
        <v>5.44208931182552</v>
      </c>
    </row>
    <row r="101" customFormat="false" ht="12.75" hidden="false" customHeight="false" outlineLevel="0" collapsed="false">
      <c r="A101" s="8" t="s">
        <v>133</v>
      </c>
      <c r="B101" s="9" t="n">
        <v>20050621</v>
      </c>
      <c r="C101" s="0" t="s">
        <v>54</v>
      </c>
      <c r="D101" s="0" t="n">
        <v>25</v>
      </c>
      <c r="E101" s="0" t="s">
        <v>111</v>
      </c>
      <c r="F101" s="0" t="s">
        <v>34</v>
      </c>
      <c r="G101" s="0" t="n">
        <v>2</v>
      </c>
      <c r="H101" s="12" t="n">
        <v>0.471</v>
      </c>
      <c r="I101" s="12" t="n">
        <v>0.31</v>
      </c>
      <c r="J101" s="0" t="n">
        <v>217.65</v>
      </c>
      <c r="K101" s="0" t="n">
        <v>367.26</v>
      </c>
      <c r="L101" s="11" t="n">
        <v>14</v>
      </c>
      <c r="M101" s="11" t="n">
        <v>1.9</v>
      </c>
      <c r="N101" s="11" t="n">
        <v>19.89</v>
      </c>
      <c r="O101" s="11" t="n">
        <v>16.54</v>
      </c>
      <c r="P101" s="11" t="n">
        <f aca="false">N101-M101</f>
        <v>17.99</v>
      </c>
      <c r="Q101" s="11" t="n">
        <f aca="false">O101-M101</f>
        <v>14.64</v>
      </c>
      <c r="R101" s="11"/>
      <c r="S101" s="11"/>
      <c r="T101" s="11"/>
      <c r="U101" s="1" t="n">
        <f aca="false">(H101*100*P101)/(L101*Q101)</f>
        <v>4.13411885245902</v>
      </c>
      <c r="V101" s="1" t="n">
        <f aca="false">(I101*100*P101)/(L101*Q101)</f>
        <v>2.72096994535519</v>
      </c>
    </row>
    <row r="102" customFormat="false" ht="12.75" hidden="false" customHeight="false" outlineLevel="0" collapsed="false">
      <c r="A102" s="8" t="s">
        <v>134</v>
      </c>
      <c r="B102" s="9" t="n">
        <v>20050621</v>
      </c>
      <c r="C102" s="0" t="s">
        <v>54</v>
      </c>
      <c r="D102" s="0" t="n">
        <v>26</v>
      </c>
      <c r="E102" s="0" t="s">
        <v>111</v>
      </c>
      <c r="F102" s="0" t="s">
        <v>34</v>
      </c>
      <c r="G102" s="0" t="n">
        <v>2</v>
      </c>
      <c r="H102" s="12" t="n">
        <v>0.343</v>
      </c>
      <c r="I102" s="12" t="n">
        <v>0.453</v>
      </c>
      <c r="J102" s="0" t="n">
        <v>226.6</v>
      </c>
      <c r="K102" s="0" t="n">
        <v>381.35</v>
      </c>
      <c r="L102" s="11" t="n">
        <v>12.34</v>
      </c>
      <c r="M102" s="11" t="n">
        <v>1.79</v>
      </c>
      <c r="N102" s="11" t="n">
        <v>18.8</v>
      </c>
      <c r="O102" s="11" t="n">
        <v>15.32</v>
      </c>
      <c r="P102" s="11" t="n">
        <f aca="false">N102-M102</f>
        <v>17.01</v>
      </c>
      <c r="Q102" s="11" t="n">
        <f aca="false">O102-M102</f>
        <v>13.53</v>
      </c>
      <c r="R102" s="11"/>
      <c r="S102" s="11"/>
      <c r="T102" s="11"/>
      <c r="U102" s="1" t="n">
        <f aca="false">(H102*100*P102)/(L102*Q102)</f>
        <v>3.4945034804702</v>
      </c>
      <c r="V102" s="1" t="n">
        <f aca="false">(I102*100*P102)/(L102*Q102)</f>
        <v>4.61518972785131</v>
      </c>
    </row>
    <row r="103" customFormat="false" ht="12.75" hidden="false" customHeight="false" outlineLevel="0" collapsed="false">
      <c r="A103" s="8" t="s">
        <v>135</v>
      </c>
      <c r="B103" s="9" t="n">
        <v>20050621</v>
      </c>
      <c r="C103" s="0" t="s">
        <v>54</v>
      </c>
      <c r="D103" s="0" t="n">
        <v>27</v>
      </c>
      <c r="E103" s="0" t="s">
        <v>111</v>
      </c>
      <c r="F103" s="0" t="s">
        <v>34</v>
      </c>
      <c r="G103" s="0" t="n">
        <v>2</v>
      </c>
      <c r="H103" s="12" t="n">
        <v>0.197</v>
      </c>
      <c r="I103" s="12" t="n">
        <v>0.465</v>
      </c>
      <c r="J103" s="0" t="n">
        <v>249.06</v>
      </c>
      <c r="K103" s="0" t="n">
        <v>360.01</v>
      </c>
      <c r="L103" s="11" t="n">
        <v>11.93</v>
      </c>
      <c r="M103" s="11" t="n">
        <v>1.83</v>
      </c>
      <c r="N103" s="11" t="n">
        <v>19.07</v>
      </c>
      <c r="O103" s="11" t="n">
        <v>15.53</v>
      </c>
      <c r="P103" s="11" t="n">
        <f aca="false">N103-M103</f>
        <v>17.24</v>
      </c>
      <c r="Q103" s="11" t="n">
        <f aca="false">O103-M103</f>
        <v>13.7</v>
      </c>
      <c r="R103" s="11"/>
      <c r="S103" s="11"/>
      <c r="T103" s="11"/>
      <c r="U103" s="1" t="n">
        <f aca="false">(H103*100*P103)/(L103*Q103)</f>
        <v>2.07798532803887</v>
      </c>
      <c r="V103" s="1" t="n">
        <f aca="false">(I103*100*P103)/(L103*Q103)</f>
        <v>4.90488922608158</v>
      </c>
    </row>
    <row r="104" customFormat="false" ht="12.75" hidden="false" customHeight="false" outlineLevel="0" collapsed="false">
      <c r="A104" s="8" t="s">
        <v>136</v>
      </c>
      <c r="B104" s="9" t="n">
        <v>20050621</v>
      </c>
      <c r="C104" s="0" t="s">
        <v>54</v>
      </c>
      <c r="D104" s="0" t="n">
        <v>28</v>
      </c>
      <c r="E104" s="0" t="s">
        <v>111</v>
      </c>
      <c r="F104" s="0" t="s">
        <v>34</v>
      </c>
      <c r="G104" s="0" t="n">
        <v>2</v>
      </c>
      <c r="H104" s="12" t="n">
        <v>0.36</v>
      </c>
      <c r="I104" s="12" t="n">
        <v>0.499</v>
      </c>
      <c r="J104" s="0" t="n">
        <v>249.43</v>
      </c>
      <c r="K104" s="0" t="n">
        <v>321.12</v>
      </c>
      <c r="L104" s="11" t="n">
        <v>13.14</v>
      </c>
      <c r="M104" s="11" t="n">
        <v>1.86</v>
      </c>
      <c r="N104" s="11" t="n">
        <v>14.7</v>
      </c>
      <c r="O104" s="11" t="n">
        <v>11.86</v>
      </c>
      <c r="P104" s="11" t="n">
        <f aca="false">N104-M104</f>
        <v>12.84</v>
      </c>
      <c r="Q104" s="11" t="n">
        <f aca="false">O104-M104</f>
        <v>10</v>
      </c>
      <c r="R104" s="11"/>
      <c r="S104" s="11"/>
      <c r="T104" s="11"/>
      <c r="U104" s="1" t="n">
        <f aca="false">(H104*100*P104)/(L104*Q104)</f>
        <v>3.51780821917808</v>
      </c>
      <c r="V104" s="1" t="n">
        <f aca="false">(I104*100*P104)/(L104*Q104)</f>
        <v>4.87607305936073</v>
      </c>
    </row>
    <row r="105" customFormat="false" ht="12.75" hidden="false" customHeight="false" outlineLevel="0" collapsed="false">
      <c r="A105" s="8" t="s">
        <v>137</v>
      </c>
      <c r="B105" s="9" t="n">
        <v>20050621</v>
      </c>
      <c r="C105" s="0" t="s">
        <v>54</v>
      </c>
      <c r="D105" s="0" t="n">
        <v>29</v>
      </c>
      <c r="E105" s="0" t="s">
        <v>111</v>
      </c>
      <c r="F105" s="0" t="s">
        <v>34</v>
      </c>
      <c r="G105" s="0" t="n">
        <v>2</v>
      </c>
      <c r="H105" s="12" t="n">
        <v>0.565</v>
      </c>
      <c r="I105" s="12" t="n">
        <v>0.691</v>
      </c>
      <c r="J105" s="0" t="n">
        <v>218.57</v>
      </c>
      <c r="K105" s="0" t="n">
        <v>414.99</v>
      </c>
      <c r="L105" s="11" t="n">
        <v>12.8</v>
      </c>
      <c r="M105" s="11" t="n">
        <v>1.89</v>
      </c>
      <c r="N105" s="11" t="n">
        <v>16.42</v>
      </c>
      <c r="O105" s="11" t="n">
        <v>12.93</v>
      </c>
      <c r="P105" s="11" t="n">
        <f aca="false">N105-M105</f>
        <v>14.53</v>
      </c>
      <c r="Q105" s="11" t="n">
        <f aca="false">O105-M105</f>
        <v>11.04</v>
      </c>
      <c r="R105" s="11"/>
      <c r="S105" s="11"/>
      <c r="T105" s="11"/>
      <c r="U105" s="1" t="n">
        <f aca="false">(H105*100*P105)/(L105*Q105)</f>
        <v>5.80945001132246</v>
      </c>
      <c r="V105" s="1" t="n">
        <f aca="false">(I105*100*P105)/(L105*Q105)</f>
        <v>7.10500877490942</v>
      </c>
    </row>
    <row r="106" customFormat="false" ht="12.75" hidden="false" customHeight="false" outlineLevel="0" collapsed="false">
      <c r="A106" s="8" t="s">
        <v>138</v>
      </c>
      <c r="B106" s="9" t="n">
        <v>20050623</v>
      </c>
      <c r="C106" s="0" t="s">
        <v>64</v>
      </c>
      <c r="D106" s="0" t="n">
        <v>61</v>
      </c>
      <c r="E106" s="0" t="s">
        <v>111</v>
      </c>
      <c r="F106" s="0" t="s">
        <v>34</v>
      </c>
      <c r="G106" s="0" t="n">
        <v>1</v>
      </c>
      <c r="H106" s="12" t="n">
        <v>0.346</v>
      </c>
      <c r="I106" s="12" t="n">
        <v>0.409</v>
      </c>
      <c r="J106" s="0" t="n">
        <v>246.82</v>
      </c>
      <c r="K106" s="0" t="n">
        <v>204.04</v>
      </c>
      <c r="L106" s="11" t="n">
        <v>12.69</v>
      </c>
      <c r="M106" s="11" t="n">
        <v>1.81</v>
      </c>
      <c r="N106" s="11" t="n">
        <v>20.7</v>
      </c>
      <c r="O106" s="11" t="n">
        <v>17.36</v>
      </c>
      <c r="P106" s="11" t="n">
        <f aca="false">N106-M106</f>
        <v>18.89</v>
      </c>
      <c r="Q106" s="11" t="n">
        <f aca="false">O106-M106</f>
        <v>15.55</v>
      </c>
      <c r="R106" s="11"/>
      <c r="S106" s="11"/>
      <c r="T106" s="11"/>
      <c r="U106" s="1" t="n">
        <f aca="false">(H106*100*P106)/(L106*Q106)</f>
        <v>3.31219609840394</v>
      </c>
      <c r="V106" s="1" t="n">
        <f aca="false">(I106*100*P106)/(L106*Q106)</f>
        <v>3.91528382730408</v>
      </c>
    </row>
    <row r="107" customFormat="false" ht="12.75" hidden="false" customHeight="false" outlineLevel="0" collapsed="false">
      <c r="A107" s="8" t="s">
        <v>139</v>
      </c>
      <c r="B107" s="9" t="n">
        <v>20050623</v>
      </c>
      <c r="C107" s="0" t="s">
        <v>64</v>
      </c>
      <c r="D107" s="0" t="n">
        <v>62</v>
      </c>
      <c r="E107" s="0" t="s">
        <v>111</v>
      </c>
      <c r="F107" s="0" t="s">
        <v>34</v>
      </c>
      <c r="G107" s="0" t="n">
        <v>1</v>
      </c>
      <c r="H107" s="12" t="n">
        <v>0.237</v>
      </c>
      <c r="I107" s="12" t="n">
        <v>0.268</v>
      </c>
      <c r="J107" s="0" t="n">
        <v>163.75</v>
      </c>
      <c r="K107" s="0" t="n">
        <v>143.39</v>
      </c>
      <c r="L107" s="11" t="n">
        <v>12.11</v>
      </c>
      <c r="M107" s="11" t="n">
        <v>1.89</v>
      </c>
      <c r="N107" s="11" t="n">
        <v>19.43</v>
      </c>
      <c r="O107" s="11" t="n">
        <v>16.23</v>
      </c>
      <c r="P107" s="11" t="n">
        <f aca="false">N107-M107</f>
        <v>17.54</v>
      </c>
      <c r="Q107" s="11" t="n">
        <f aca="false">O107-M107</f>
        <v>14.34</v>
      </c>
      <c r="R107" s="11"/>
      <c r="S107" s="11"/>
      <c r="T107" s="11"/>
      <c r="U107" s="1" t="n">
        <f aca="false">(H107*100*P107)/(L107*Q107)</f>
        <v>2.39378224020399</v>
      </c>
      <c r="V107" s="1" t="n">
        <f aca="false">(I107*100*P107)/(L107*Q107)</f>
        <v>2.70689299736147</v>
      </c>
    </row>
    <row r="108" customFormat="false" ht="12.75" hidden="false" customHeight="false" outlineLevel="0" collapsed="false">
      <c r="A108" s="8" t="s">
        <v>140</v>
      </c>
      <c r="B108" s="9" t="n">
        <v>20050623</v>
      </c>
      <c r="C108" s="0" t="s">
        <v>64</v>
      </c>
      <c r="D108" s="0" t="n">
        <v>63</v>
      </c>
      <c r="E108" s="0" t="s">
        <v>111</v>
      </c>
      <c r="F108" s="0" t="s">
        <v>34</v>
      </c>
      <c r="G108" s="0" t="n">
        <v>1</v>
      </c>
      <c r="H108" s="12" t="n">
        <v>0.17</v>
      </c>
      <c r="I108" s="12" t="n">
        <v>0.311</v>
      </c>
      <c r="J108" s="0" t="n">
        <v>195.43</v>
      </c>
      <c r="K108" s="0" t="n">
        <v>163.17</v>
      </c>
      <c r="L108" s="11" t="n">
        <v>12.12</v>
      </c>
      <c r="M108" s="11" t="n">
        <v>1.75</v>
      </c>
      <c r="N108" s="11" t="n">
        <v>21.9</v>
      </c>
      <c r="O108" s="11" t="n">
        <v>17.56</v>
      </c>
      <c r="P108" s="11" t="n">
        <f aca="false">N108-M108</f>
        <v>20.15</v>
      </c>
      <c r="Q108" s="11" t="n">
        <f aca="false">O108-M108</f>
        <v>15.81</v>
      </c>
      <c r="R108" s="11"/>
      <c r="S108" s="11"/>
      <c r="T108" s="11"/>
      <c r="U108" s="1" t="n">
        <f aca="false">(H108*100*P108)/(L108*Q108)</f>
        <v>1.78767876787679</v>
      </c>
      <c r="V108" s="1" t="n">
        <f aca="false">(I108*100*P108)/(L108*Q108)</f>
        <v>3.27040056946871</v>
      </c>
    </row>
    <row r="109" customFormat="false" ht="12.75" hidden="false" customHeight="false" outlineLevel="0" collapsed="false">
      <c r="A109" s="8" t="s">
        <v>141</v>
      </c>
      <c r="B109" s="9" t="n">
        <v>20050623</v>
      </c>
      <c r="C109" s="0" t="s">
        <v>64</v>
      </c>
      <c r="D109" s="0" t="n">
        <v>64</v>
      </c>
      <c r="E109" s="0" t="s">
        <v>111</v>
      </c>
      <c r="F109" s="0" t="s">
        <v>34</v>
      </c>
      <c r="G109" s="0" t="n">
        <v>1</v>
      </c>
      <c r="H109" s="12" t="n">
        <v>0</v>
      </c>
      <c r="I109" s="12" t="n">
        <v>0.369</v>
      </c>
      <c r="J109" s="0" t="n">
        <v>178.79</v>
      </c>
      <c r="K109" s="0" t="n">
        <v>164.63</v>
      </c>
      <c r="L109" s="11" t="n">
        <v>12.07</v>
      </c>
      <c r="M109" s="11" t="n">
        <v>1.84</v>
      </c>
      <c r="N109" s="11" t="n">
        <v>16.76</v>
      </c>
      <c r="O109" s="11" t="n">
        <v>13.71</v>
      </c>
      <c r="P109" s="11" t="n">
        <f aca="false">N109-M109</f>
        <v>14.92</v>
      </c>
      <c r="Q109" s="11" t="n">
        <f aca="false">O109-M109</f>
        <v>11.87</v>
      </c>
      <c r="R109" s="11"/>
      <c r="S109" s="11"/>
      <c r="T109" s="11"/>
      <c r="U109" s="1" t="n">
        <f aca="false">(H109*100*P109)/(L109*Q109)</f>
        <v>0</v>
      </c>
      <c r="V109" s="1" t="n">
        <f aca="false">(I109*100*P109)/(L109*Q109)</f>
        <v>3.8427063695419</v>
      </c>
    </row>
    <row r="110" customFormat="false" ht="12.75" hidden="false" customHeight="false" outlineLevel="0" collapsed="false">
      <c r="A110" s="8" t="s">
        <v>142</v>
      </c>
      <c r="B110" s="9" t="n">
        <v>20050623</v>
      </c>
      <c r="C110" s="0" t="s">
        <v>64</v>
      </c>
      <c r="D110" s="0" t="n">
        <v>65</v>
      </c>
      <c r="E110" s="0" t="s">
        <v>111</v>
      </c>
      <c r="F110" s="0" t="s">
        <v>34</v>
      </c>
      <c r="G110" s="0" t="n">
        <v>1</v>
      </c>
      <c r="H110" s="12" t="n">
        <v>0.17</v>
      </c>
      <c r="I110" s="12" t="n">
        <v>0.289</v>
      </c>
      <c r="J110" s="0" t="n">
        <v>205.39</v>
      </c>
      <c r="K110" s="0" t="n">
        <v>195.05</v>
      </c>
      <c r="L110" s="11" t="n">
        <v>12.08</v>
      </c>
      <c r="M110" s="11" t="n">
        <v>1.81</v>
      </c>
      <c r="N110" s="11" t="n">
        <v>17.5</v>
      </c>
      <c r="O110" s="11" t="n">
        <v>13.87</v>
      </c>
      <c r="P110" s="11" t="n">
        <f aca="false">N110-M110</f>
        <v>15.69</v>
      </c>
      <c r="Q110" s="11" t="n">
        <f aca="false">O110-M110</f>
        <v>12.06</v>
      </c>
      <c r="R110" s="11"/>
      <c r="S110" s="11"/>
      <c r="T110" s="11"/>
      <c r="U110" s="1" t="n">
        <f aca="false">(H110*100*P110)/(L110*Q110)</f>
        <v>1.83087048202695</v>
      </c>
      <c r="V110" s="1" t="n">
        <f aca="false">(I110*100*P110)/(L110*Q110)</f>
        <v>3.11247981944582</v>
      </c>
    </row>
    <row r="111" customFormat="false" ht="12.75" hidden="false" customHeight="false" outlineLevel="0" collapsed="false">
      <c r="A111" s="8" t="s">
        <v>143</v>
      </c>
      <c r="B111" s="9" t="n">
        <v>20050623</v>
      </c>
      <c r="C111" s="0" t="s">
        <v>64</v>
      </c>
      <c r="D111" s="0" t="n">
        <v>66</v>
      </c>
      <c r="E111" s="0" t="s">
        <v>111</v>
      </c>
      <c r="F111" s="0" t="s">
        <v>34</v>
      </c>
      <c r="G111" s="0" t="n">
        <v>1</v>
      </c>
      <c r="H111" s="12" t="n">
        <v>0.539</v>
      </c>
      <c r="I111" s="12" t="n">
        <v>0.423</v>
      </c>
      <c r="J111" s="0" t="n">
        <v>215.86</v>
      </c>
      <c r="K111" s="0" t="n">
        <v>199.48</v>
      </c>
      <c r="L111" s="11" t="n">
        <v>12.45</v>
      </c>
      <c r="M111" s="11" t="n">
        <v>1.84</v>
      </c>
      <c r="N111" s="11" t="n">
        <v>20.65</v>
      </c>
      <c r="O111" s="11" t="n">
        <v>15.9</v>
      </c>
      <c r="P111" s="11" t="n">
        <f aca="false">N111-M111</f>
        <v>18.81</v>
      </c>
      <c r="Q111" s="11" t="n">
        <f aca="false">O111-M111</f>
        <v>14.06</v>
      </c>
      <c r="R111" s="11"/>
      <c r="S111" s="11"/>
      <c r="T111" s="11"/>
      <c r="U111" s="1" t="n">
        <f aca="false">(H111*100*P111)/(L111*Q111)</f>
        <v>5.79192445457506</v>
      </c>
      <c r="V111" s="1" t="n">
        <f aca="false">(I111*100*P111)/(L111*Q111)</f>
        <v>4.5454249430153</v>
      </c>
    </row>
    <row r="112" customFormat="false" ht="12.75" hidden="false" customHeight="false" outlineLevel="0" collapsed="false">
      <c r="A112" s="8" t="s">
        <v>144</v>
      </c>
      <c r="B112" s="9" t="n">
        <v>20050623</v>
      </c>
      <c r="C112" s="0" t="s">
        <v>64</v>
      </c>
      <c r="D112" s="0" t="n">
        <v>67</v>
      </c>
      <c r="E112" s="0" t="s">
        <v>111</v>
      </c>
      <c r="F112" s="0" t="s">
        <v>34</v>
      </c>
      <c r="G112" s="0" t="n">
        <v>1</v>
      </c>
      <c r="H112" s="12" t="n">
        <v>0.218</v>
      </c>
      <c r="I112" s="12" t="n">
        <v>0.39</v>
      </c>
      <c r="J112" s="0" t="n">
        <v>171.45</v>
      </c>
      <c r="K112" s="0" t="n">
        <v>162.46</v>
      </c>
      <c r="L112" s="11" t="n">
        <v>12.16</v>
      </c>
      <c r="M112" s="11" t="n">
        <v>1.8</v>
      </c>
      <c r="N112" s="11" t="n">
        <v>17.84</v>
      </c>
      <c r="O112" s="11" t="n">
        <v>13.89</v>
      </c>
      <c r="P112" s="11" t="n">
        <f aca="false">N112-M112</f>
        <v>16.04</v>
      </c>
      <c r="Q112" s="11" t="n">
        <f aca="false">O112-M112</f>
        <v>12.09</v>
      </c>
      <c r="R112" s="11"/>
      <c r="S112" s="11"/>
      <c r="T112" s="11"/>
      <c r="U112" s="1" t="n">
        <f aca="false">(H112*100*P112)/(L112*Q112)</f>
        <v>2.37848809368334</v>
      </c>
      <c r="V112" s="1" t="n">
        <f aca="false">(I112*100*P112)/(L112*Q112)</f>
        <v>4.25509337860781</v>
      </c>
    </row>
    <row r="113" customFormat="false" ht="12.75" hidden="false" customHeight="false" outlineLevel="0" collapsed="false">
      <c r="A113" s="8" t="s">
        <v>145</v>
      </c>
      <c r="B113" s="9" t="n">
        <v>20050623</v>
      </c>
      <c r="C113" s="0" t="s">
        <v>64</v>
      </c>
      <c r="D113" s="0" t="n">
        <v>68</v>
      </c>
      <c r="E113" s="0" t="s">
        <v>111</v>
      </c>
      <c r="F113" s="0" t="s">
        <v>34</v>
      </c>
      <c r="G113" s="0" t="n">
        <v>1</v>
      </c>
      <c r="H113" s="12" t="n">
        <v>0.323</v>
      </c>
      <c r="I113" s="12" t="n">
        <v>0.147</v>
      </c>
      <c r="J113" s="0" t="n">
        <v>194.44</v>
      </c>
      <c r="K113" s="0" t="n">
        <v>157.88</v>
      </c>
      <c r="L113" s="11" t="n">
        <v>12.38</v>
      </c>
      <c r="M113" s="11" t="n">
        <v>1.81</v>
      </c>
      <c r="N113" s="11" t="n">
        <v>20.8</v>
      </c>
      <c r="O113" s="11" t="n">
        <v>17.25</v>
      </c>
      <c r="P113" s="11" t="n">
        <f aca="false">N113-M113</f>
        <v>18.99</v>
      </c>
      <c r="Q113" s="11" t="n">
        <f aca="false">O113-M113</f>
        <v>15.44</v>
      </c>
      <c r="R113" s="11"/>
      <c r="S113" s="11"/>
      <c r="T113" s="11"/>
      <c r="U113" s="1" t="n">
        <f aca="false">(H113*100*P113)/(L113*Q113)</f>
        <v>3.20892484954004</v>
      </c>
      <c r="V113" s="1" t="n">
        <f aca="false">(I113*100*P113)/(L113*Q113)</f>
        <v>1.46040852285568</v>
      </c>
    </row>
    <row r="114" customFormat="false" ht="12.75" hidden="false" customHeight="false" outlineLevel="0" collapsed="false">
      <c r="A114" s="8" t="s">
        <v>146</v>
      </c>
      <c r="B114" s="9" t="n">
        <v>20050623</v>
      </c>
      <c r="C114" s="0" t="s">
        <v>64</v>
      </c>
      <c r="D114" s="0" t="n">
        <v>69</v>
      </c>
      <c r="E114" s="0" t="s">
        <v>111</v>
      </c>
      <c r="F114" s="0" t="s">
        <v>34</v>
      </c>
      <c r="G114" s="0" t="n">
        <v>1</v>
      </c>
      <c r="H114" s="12" t="n">
        <v>0.545</v>
      </c>
      <c r="I114" s="12" t="n">
        <v>0.258</v>
      </c>
      <c r="J114" s="0" t="n">
        <v>268.45</v>
      </c>
      <c r="K114" s="0" t="n">
        <v>267.94</v>
      </c>
      <c r="L114" s="11" t="n">
        <v>12.2</v>
      </c>
      <c r="M114" s="11" t="n">
        <v>1.84</v>
      </c>
      <c r="N114" s="11" t="n">
        <v>16.89</v>
      </c>
      <c r="O114" s="11" t="n">
        <v>13.55</v>
      </c>
      <c r="P114" s="11" t="n">
        <f aca="false">N114-M114</f>
        <v>15.05</v>
      </c>
      <c r="Q114" s="11" t="n">
        <f aca="false">O114-M114</f>
        <v>11.71</v>
      </c>
      <c r="R114" s="11"/>
      <c r="S114" s="11"/>
      <c r="T114" s="11"/>
      <c r="U114" s="1" t="n">
        <f aca="false">(H114*100*P114)/(L114*Q114)</f>
        <v>5.74137979308704</v>
      </c>
      <c r="V114" s="1" t="n">
        <f aca="false">(I114*100*P114)/(L114*Q114)</f>
        <v>2.71793759012194</v>
      </c>
    </row>
    <row r="115" customFormat="false" ht="12.75" hidden="false" customHeight="false" outlineLevel="0" collapsed="false">
      <c r="A115" s="8" t="s">
        <v>147</v>
      </c>
      <c r="B115" s="9" t="n">
        <v>20050621</v>
      </c>
      <c r="C115" s="0" t="s">
        <v>32</v>
      </c>
      <c r="D115" s="0" t="n">
        <v>1</v>
      </c>
      <c r="E115" s="0" t="s">
        <v>148</v>
      </c>
      <c r="F115" s="0" t="s">
        <v>34</v>
      </c>
      <c r="G115" s="0" t="n">
        <v>2</v>
      </c>
      <c r="H115" s="12" t="n">
        <v>0</v>
      </c>
      <c r="I115" s="12" t="n">
        <v>0.364</v>
      </c>
      <c r="J115" s="0" t="n">
        <v>192.06</v>
      </c>
      <c r="K115" s="0" t="n">
        <v>314.36</v>
      </c>
      <c r="L115" s="11" t="n">
        <v>10.56</v>
      </c>
      <c r="M115" s="11" t="n">
        <v>1.66</v>
      </c>
      <c r="N115" s="11" t="n">
        <v>12.99</v>
      </c>
      <c r="O115" s="11" t="n">
        <v>10.03</v>
      </c>
      <c r="P115" s="11" t="n">
        <f aca="false">N115-M115</f>
        <v>11.33</v>
      </c>
      <c r="Q115" s="11" t="n">
        <f aca="false">O115-M115</f>
        <v>8.37</v>
      </c>
      <c r="R115" s="11"/>
      <c r="S115" s="11"/>
      <c r="T115" s="11"/>
      <c r="U115" s="1" t="n">
        <f aca="false">(H115*100*P115)/(L115*Q115)</f>
        <v>0</v>
      </c>
      <c r="V115" s="1" t="n">
        <f aca="false">(I115*100*P115)/(L115*Q115)</f>
        <v>4.66596973317403</v>
      </c>
    </row>
    <row r="116" customFormat="false" ht="12.75" hidden="false" customHeight="false" outlineLevel="0" collapsed="false">
      <c r="A116" s="8" t="s">
        <v>149</v>
      </c>
      <c r="B116" s="9" t="n">
        <v>20050621</v>
      </c>
      <c r="C116" s="0" t="s">
        <v>32</v>
      </c>
      <c r="D116" s="0" t="n">
        <v>2</v>
      </c>
      <c r="E116" s="0" t="s">
        <v>148</v>
      </c>
      <c r="F116" s="0" t="s">
        <v>34</v>
      </c>
      <c r="G116" s="0" t="n">
        <v>2</v>
      </c>
      <c r="H116" s="12" t="n">
        <v>0</v>
      </c>
      <c r="I116" s="12" t="n">
        <v>0.118</v>
      </c>
      <c r="J116" s="0" t="n">
        <v>236.73</v>
      </c>
      <c r="K116" s="0" t="n">
        <v>369.19</v>
      </c>
      <c r="L116" s="11" t="n">
        <v>10.57</v>
      </c>
      <c r="M116" s="11" t="n">
        <v>1.7</v>
      </c>
      <c r="N116" s="11" t="n">
        <v>14.72</v>
      </c>
      <c r="O116" s="11" t="n">
        <v>12.85</v>
      </c>
      <c r="P116" s="11" t="n">
        <f aca="false">N116-M116</f>
        <v>13.02</v>
      </c>
      <c r="Q116" s="11" t="n">
        <f aca="false">O116-M116</f>
        <v>11.15</v>
      </c>
      <c r="R116" s="11"/>
      <c r="S116" s="11"/>
      <c r="T116" s="11"/>
      <c r="U116" s="1" t="n">
        <f aca="false">(H116*100*P116)/(L116*Q116)</f>
        <v>0</v>
      </c>
      <c r="V116" s="1" t="n">
        <f aca="false">(I116*100*P116)/(L116*Q116)</f>
        <v>1.30359635316129</v>
      </c>
    </row>
    <row r="117" customFormat="false" ht="12.75" hidden="false" customHeight="false" outlineLevel="0" collapsed="false">
      <c r="A117" s="8" t="s">
        <v>150</v>
      </c>
      <c r="B117" s="9" t="n">
        <v>20050621</v>
      </c>
      <c r="C117" s="0" t="s">
        <v>32</v>
      </c>
      <c r="D117" s="0" t="n">
        <v>3</v>
      </c>
      <c r="E117" s="0" t="s">
        <v>148</v>
      </c>
      <c r="F117" s="0" t="s">
        <v>34</v>
      </c>
      <c r="G117" s="0" t="n">
        <v>2</v>
      </c>
      <c r="H117" s="12" t="n">
        <v>0</v>
      </c>
      <c r="I117" s="12" t="n">
        <v>0.187</v>
      </c>
      <c r="J117" s="0" t="n">
        <v>271.52</v>
      </c>
      <c r="K117" s="0" t="n">
        <v>430.2</v>
      </c>
      <c r="L117" s="11" t="n">
        <v>13.6</v>
      </c>
      <c r="M117" s="11" t="n">
        <v>1.86</v>
      </c>
      <c r="N117" s="11" t="n">
        <v>12.24</v>
      </c>
      <c r="O117" s="11" t="n">
        <v>10.27</v>
      </c>
      <c r="P117" s="11" t="n">
        <f aca="false">N117-M117</f>
        <v>10.38</v>
      </c>
      <c r="Q117" s="11" t="n">
        <f aca="false">O117-M117</f>
        <v>8.41</v>
      </c>
      <c r="R117" s="11"/>
      <c r="S117" s="11"/>
      <c r="T117" s="11"/>
      <c r="U117" s="1" t="n">
        <f aca="false">(H117*100*P117)/(L117*Q117)</f>
        <v>0</v>
      </c>
      <c r="V117" s="1" t="n">
        <f aca="false">(I117*100*P117)/(L117*Q117)</f>
        <v>1.69708680142687</v>
      </c>
    </row>
    <row r="118" customFormat="false" ht="12.75" hidden="false" customHeight="false" outlineLevel="0" collapsed="false">
      <c r="A118" s="8" t="s">
        <v>151</v>
      </c>
      <c r="B118" s="9" t="n">
        <v>20050621</v>
      </c>
      <c r="C118" s="0" t="s">
        <v>32</v>
      </c>
      <c r="D118" s="0" t="n">
        <v>4</v>
      </c>
      <c r="E118" s="0" t="s">
        <v>148</v>
      </c>
      <c r="F118" s="0" t="s">
        <v>34</v>
      </c>
      <c r="G118" s="0" t="n">
        <v>2</v>
      </c>
      <c r="H118" s="12" t="n">
        <v>0</v>
      </c>
      <c r="I118" s="12" t="n">
        <v>0.268</v>
      </c>
      <c r="J118" s="0" t="n">
        <v>165.5</v>
      </c>
      <c r="K118" s="0" t="n">
        <v>293.14</v>
      </c>
      <c r="L118" s="11" t="n">
        <v>10.26</v>
      </c>
      <c r="M118" s="11" t="n">
        <v>1.76</v>
      </c>
      <c r="N118" s="11" t="n">
        <v>11.81</v>
      </c>
      <c r="O118" s="11" t="n">
        <v>9.8</v>
      </c>
      <c r="P118" s="11" t="n">
        <f aca="false">N118-M118</f>
        <v>10.05</v>
      </c>
      <c r="Q118" s="11" t="n">
        <f aca="false">O118-M118</f>
        <v>8.04</v>
      </c>
      <c r="R118" s="11"/>
      <c r="S118" s="11"/>
      <c r="T118" s="11"/>
      <c r="U118" s="1" t="n">
        <f aca="false">(H118*100*P118)/(L118*Q118)</f>
        <v>0</v>
      </c>
      <c r="V118" s="1" t="n">
        <f aca="false">(I118*100*P118)/(L118*Q118)</f>
        <v>3.26510721247563</v>
      </c>
    </row>
    <row r="119" customFormat="false" ht="12.75" hidden="false" customHeight="false" outlineLevel="0" collapsed="false">
      <c r="A119" s="8" t="s">
        <v>152</v>
      </c>
      <c r="B119" s="9" t="n">
        <v>20050621</v>
      </c>
      <c r="C119" s="0" t="s">
        <v>32</v>
      </c>
      <c r="D119" s="0" t="n">
        <v>5</v>
      </c>
      <c r="E119" s="0" t="s">
        <v>148</v>
      </c>
      <c r="F119" s="0" t="s">
        <v>34</v>
      </c>
      <c r="G119" s="0" t="n">
        <v>2</v>
      </c>
      <c r="H119" s="12" t="n">
        <v>0</v>
      </c>
      <c r="I119" s="12" t="n">
        <v>0.246</v>
      </c>
      <c r="J119" s="0" t="n">
        <v>202.66</v>
      </c>
      <c r="K119" s="0" t="n">
        <v>317.01</v>
      </c>
      <c r="L119" s="11" t="n">
        <v>11</v>
      </c>
      <c r="M119" s="11" t="n">
        <v>1.9</v>
      </c>
      <c r="N119" s="11" t="n">
        <v>10.27</v>
      </c>
      <c r="O119" s="11" t="n">
        <v>8.35</v>
      </c>
      <c r="P119" s="11" t="n">
        <f aca="false">N119-M119</f>
        <v>8.37</v>
      </c>
      <c r="Q119" s="11" t="n">
        <f aca="false">O119-M119</f>
        <v>6.45</v>
      </c>
      <c r="R119" s="11"/>
      <c r="S119" s="11"/>
      <c r="T119" s="11"/>
      <c r="U119" s="1" t="n">
        <f aca="false">(H119*100*P119)/(L119*Q119)</f>
        <v>0</v>
      </c>
      <c r="V119" s="1" t="n">
        <f aca="false">(I119*100*P119)/(L119*Q119)</f>
        <v>2.90207188160677</v>
      </c>
    </row>
    <row r="120" customFormat="false" ht="12.75" hidden="false" customHeight="false" outlineLevel="0" collapsed="false">
      <c r="A120" s="8" t="s">
        <v>153</v>
      </c>
      <c r="B120" s="9" t="n">
        <v>20050621</v>
      </c>
      <c r="C120" s="0" t="s">
        <v>32</v>
      </c>
      <c r="D120" s="0" t="n">
        <v>6</v>
      </c>
      <c r="E120" s="0" t="s">
        <v>148</v>
      </c>
      <c r="F120" s="0" t="s">
        <v>34</v>
      </c>
      <c r="G120" s="0" t="n">
        <v>2</v>
      </c>
      <c r="H120" s="12" t="n">
        <v>0</v>
      </c>
      <c r="I120" s="12" t="n">
        <v>0.215</v>
      </c>
      <c r="J120" s="0" t="n">
        <v>223.73</v>
      </c>
      <c r="K120" s="0" t="n">
        <v>434.74</v>
      </c>
      <c r="L120" s="11" t="n">
        <v>11.81</v>
      </c>
      <c r="M120" s="11" t="n">
        <v>1.63</v>
      </c>
      <c r="N120" s="11" t="n">
        <v>12.9</v>
      </c>
      <c r="O120" s="11" t="n">
        <v>10.81</v>
      </c>
      <c r="P120" s="11" t="n">
        <f aca="false">N120-M120</f>
        <v>11.27</v>
      </c>
      <c r="Q120" s="11" t="n">
        <f aca="false">O120-M120</f>
        <v>9.18</v>
      </c>
      <c r="R120" s="11"/>
      <c r="S120" s="11"/>
      <c r="T120" s="11"/>
      <c r="U120" s="1" t="n">
        <f aca="false">(H120*100*P120)/(L120*Q120)</f>
        <v>0</v>
      </c>
      <c r="V120" s="1" t="n">
        <f aca="false">(I120*100*P120)/(L120*Q120)</f>
        <v>2.23496021797561</v>
      </c>
    </row>
    <row r="121" customFormat="false" ht="12.75" hidden="false" customHeight="false" outlineLevel="0" collapsed="false">
      <c r="A121" s="8" t="s">
        <v>154</v>
      </c>
      <c r="B121" s="9" t="n">
        <v>20050621</v>
      </c>
      <c r="C121" s="0" t="s">
        <v>32</v>
      </c>
      <c r="D121" s="0" t="n">
        <v>7</v>
      </c>
      <c r="E121" s="0" t="s">
        <v>148</v>
      </c>
      <c r="F121" s="0" t="s">
        <v>34</v>
      </c>
      <c r="G121" s="0" t="n">
        <v>2</v>
      </c>
      <c r="H121" s="12" t="n">
        <v>0.123</v>
      </c>
      <c r="I121" s="12" t="n">
        <v>0.207</v>
      </c>
      <c r="J121" s="0" t="n">
        <v>260.04</v>
      </c>
      <c r="K121" s="0" t="n">
        <v>538.37</v>
      </c>
      <c r="L121" s="11" t="n">
        <v>10.89</v>
      </c>
      <c r="M121" s="11" t="n">
        <v>1.61</v>
      </c>
      <c r="N121" s="11" t="n">
        <v>12.77</v>
      </c>
      <c r="O121" s="11" t="n">
        <v>11.02</v>
      </c>
      <c r="P121" s="11" t="n">
        <f aca="false">N121-M121</f>
        <v>11.16</v>
      </c>
      <c r="Q121" s="11" t="n">
        <f aca="false">O121-M121</f>
        <v>9.41</v>
      </c>
      <c r="R121" s="11"/>
      <c r="S121" s="11"/>
      <c r="T121" s="11"/>
      <c r="U121" s="1" t="n">
        <f aca="false">(H121*100*P121)/(L121*Q121)</f>
        <v>1.33952802100807</v>
      </c>
      <c r="V121" s="1" t="n">
        <f aca="false">(I121*100*P121)/(L121*Q121)</f>
        <v>2.25432764511114</v>
      </c>
    </row>
    <row r="122" customFormat="false" ht="12.75" hidden="false" customHeight="false" outlineLevel="0" collapsed="false">
      <c r="A122" s="8" t="s">
        <v>155</v>
      </c>
      <c r="B122" s="9" t="n">
        <v>20050621</v>
      </c>
      <c r="C122" s="0" t="s">
        <v>32</v>
      </c>
      <c r="D122" s="0" t="n">
        <v>8</v>
      </c>
      <c r="E122" s="0" t="s">
        <v>148</v>
      </c>
      <c r="F122" s="0" t="s">
        <v>34</v>
      </c>
      <c r="G122" s="0" t="n">
        <v>2</v>
      </c>
      <c r="H122" s="12" t="n">
        <v>0</v>
      </c>
      <c r="I122" s="12" t="n">
        <v>0.37</v>
      </c>
      <c r="J122" s="0" t="n">
        <v>202.44</v>
      </c>
      <c r="K122" s="0" t="n">
        <v>331.44</v>
      </c>
      <c r="L122" s="11" t="n">
        <v>12.87</v>
      </c>
      <c r="M122" s="11" t="n">
        <v>1.64</v>
      </c>
      <c r="N122" s="11" t="n">
        <v>12.84</v>
      </c>
      <c r="O122" s="11" t="n">
        <v>10.45</v>
      </c>
      <c r="P122" s="11" t="n">
        <f aca="false">N122-M122</f>
        <v>11.2</v>
      </c>
      <c r="Q122" s="11" t="n">
        <f aca="false">O122-M122</f>
        <v>8.81</v>
      </c>
      <c r="R122" s="11"/>
      <c r="S122" s="11"/>
      <c r="T122" s="11"/>
      <c r="U122" s="1" t="n">
        <f aca="false">(H122*100*P122)/(L122*Q122)</f>
        <v>0</v>
      </c>
      <c r="V122" s="1" t="n">
        <f aca="false">(I122*100*P122)/(L122*Q122)</f>
        <v>3.65481409749287</v>
      </c>
    </row>
    <row r="123" customFormat="false" ht="12.75" hidden="false" customHeight="false" outlineLevel="0" collapsed="false">
      <c r="A123" s="8" t="s">
        <v>156</v>
      </c>
      <c r="B123" s="9" t="n">
        <v>20050621</v>
      </c>
      <c r="C123" s="0" t="s">
        <v>32</v>
      </c>
      <c r="D123" s="0" t="n">
        <v>9</v>
      </c>
      <c r="E123" s="0" t="s">
        <v>148</v>
      </c>
      <c r="F123" s="0" t="s">
        <v>34</v>
      </c>
      <c r="G123" s="0" t="n">
        <v>2</v>
      </c>
      <c r="H123" s="12" t="n">
        <v>0</v>
      </c>
      <c r="I123" s="12" t="n">
        <v>0.251</v>
      </c>
      <c r="J123" s="0" t="n">
        <v>153.65</v>
      </c>
      <c r="K123" s="0" t="n">
        <v>243.49</v>
      </c>
      <c r="L123" s="11" t="n">
        <v>11.54</v>
      </c>
      <c r="M123" s="11" t="n">
        <v>1.7</v>
      </c>
      <c r="N123" s="11" t="n">
        <v>12.05</v>
      </c>
      <c r="O123" s="11" t="n">
        <v>10.1</v>
      </c>
      <c r="P123" s="11" t="n">
        <f aca="false">N123-M123</f>
        <v>10.35</v>
      </c>
      <c r="Q123" s="11" t="n">
        <f aca="false">O123-M123</f>
        <v>8.4</v>
      </c>
      <c r="R123" s="11"/>
      <c r="S123" s="11"/>
      <c r="T123" s="11"/>
      <c r="U123" s="1" t="n">
        <f aca="false">(H123*100*P123)/(L123*Q123)</f>
        <v>0</v>
      </c>
      <c r="V123" s="1" t="n">
        <f aca="false">(I123*100*P123)/(L123*Q123)</f>
        <v>2.67996410002476</v>
      </c>
    </row>
    <row r="124" customFormat="false" ht="12.75" hidden="false" customHeight="false" outlineLevel="0" collapsed="false">
      <c r="A124" s="8" t="s">
        <v>157</v>
      </c>
      <c r="B124" s="9" t="n">
        <v>20050621</v>
      </c>
      <c r="C124" s="0" t="s">
        <v>44</v>
      </c>
      <c r="D124" s="0" t="n">
        <v>11</v>
      </c>
      <c r="E124" s="0" t="s">
        <v>148</v>
      </c>
      <c r="F124" s="0" t="s">
        <v>34</v>
      </c>
      <c r="G124" s="0" t="n">
        <v>2</v>
      </c>
      <c r="H124" s="12" t="n">
        <v>0.739</v>
      </c>
      <c r="I124" s="12" t="n">
        <v>0.148</v>
      </c>
      <c r="J124" s="0" t="n">
        <v>217.41</v>
      </c>
      <c r="K124" s="0" t="n">
        <v>380.51</v>
      </c>
      <c r="L124" s="11" t="n">
        <v>10.98</v>
      </c>
      <c r="M124" s="11" t="n">
        <v>1.64</v>
      </c>
      <c r="N124" s="11" t="n">
        <v>12.76</v>
      </c>
      <c r="O124" s="11" t="n">
        <v>10.58</v>
      </c>
      <c r="P124" s="11" t="n">
        <f aca="false">N124-M124</f>
        <v>11.12</v>
      </c>
      <c r="Q124" s="11" t="n">
        <f aca="false">O124-M124</f>
        <v>8.94</v>
      </c>
      <c r="R124" s="11"/>
      <c r="S124" s="11"/>
      <c r="T124" s="11"/>
      <c r="U124" s="1" t="n">
        <f aca="false">(H124*100*P124)/(L124*Q124)</f>
        <v>8.37161729889203</v>
      </c>
      <c r="V124" s="1" t="n">
        <f aca="false">(I124*100*P124)/(L124*Q124)</f>
        <v>1.6765891207524</v>
      </c>
    </row>
    <row r="125" customFormat="false" ht="12.75" hidden="false" customHeight="false" outlineLevel="0" collapsed="false">
      <c r="A125" s="8" t="s">
        <v>158</v>
      </c>
      <c r="B125" s="9" t="n">
        <v>20050621</v>
      </c>
      <c r="C125" s="0" t="s">
        <v>44</v>
      </c>
      <c r="D125" s="0" t="n">
        <v>12</v>
      </c>
      <c r="E125" s="0" t="s">
        <v>148</v>
      </c>
      <c r="F125" s="0" t="s">
        <v>34</v>
      </c>
      <c r="G125" s="0" t="n">
        <v>2</v>
      </c>
      <c r="H125" s="12" t="n">
        <v>1.168</v>
      </c>
      <c r="I125" s="12" t="n">
        <v>0.268</v>
      </c>
      <c r="J125" s="0" t="n">
        <v>125.59</v>
      </c>
      <c r="K125" s="0" t="n">
        <v>140.12</v>
      </c>
      <c r="L125" s="11" t="n">
        <v>12.19</v>
      </c>
      <c r="M125" s="11" t="n">
        <v>1.69</v>
      </c>
      <c r="N125" s="11" t="n">
        <v>15.85</v>
      </c>
      <c r="O125" s="11" t="n">
        <v>12.99</v>
      </c>
      <c r="P125" s="11" t="n">
        <f aca="false">N125-M125</f>
        <v>14.16</v>
      </c>
      <c r="Q125" s="11" t="n">
        <f aca="false">O125-M125</f>
        <v>11.3</v>
      </c>
      <c r="R125" s="11"/>
      <c r="S125" s="11"/>
      <c r="T125" s="11"/>
      <c r="U125" s="1" t="n">
        <f aca="false">(H125*100*P125)/(L125*Q125)</f>
        <v>12.0067079500824</v>
      </c>
      <c r="V125" s="1" t="n">
        <f aca="false">(I125*100*P125)/(L125*Q125)</f>
        <v>2.75496381046411</v>
      </c>
    </row>
    <row r="126" customFormat="false" ht="12.75" hidden="false" customHeight="false" outlineLevel="0" collapsed="false">
      <c r="A126" s="8" t="s">
        <v>159</v>
      </c>
      <c r="B126" s="9" t="n">
        <v>20050621</v>
      </c>
      <c r="C126" s="0" t="s">
        <v>44</v>
      </c>
      <c r="D126" s="0" t="n">
        <v>13</v>
      </c>
      <c r="E126" s="0" t="s">
        <v>148</v>
      </c>
      <c r="F126" s="0" t="s">
        <v>34</v>
      </c>
      <c r="G126" s="0" t="n">
        <v>2</v>
      </c>
      <c r="H126" s="12" t="n">
        <v>0.662</v>
      </c>
      <c r="I126" s="12" t="n">
        <v>0.125</v>
      </c>
      <c r="J126" s="0" t="n">
        <v>126.85</v>
      </c>
      <c r="K126" s="0" t="n">
        <v>206.95</v>
      </c>
      <c r="L126" s="11" t="n">
        <v>12.27</v>
      </c>
      <c r="M126" s="11" t="n">
        <v>1.67</v>
      </c>
      <c r="N126" s="11" t="n">
        <v>17.86</v>
      </c>
      <c r="O126" s="11" t="n">
        <v>15.56</v>
      </c>
      <c r="P126" s="11" t="n">
        <f aca="false">N126-M126</f>
        <v>16.19</v>
      </c>
      <c r="Q126" s="11" t="n">
        <f aca="false">O126-M126</f>
        <v>13.89</v>
      </c>
      <c r="R126" s="11"/>
      <c r="S126" s="11"/>
      <c r="T126" s="11"/>
      <c r="U126" s="1" t="n">
        <f aca="false">(H126*100*P126)/(L126*Q126)</f>
        <v>6.28865876548947</v>
      </c>
      <c r="V126" s="1" t="n">
        <f aca="false">(I126*100*P126)/(L126*Q126)</f>
        <v>1.18743556750179</v>
      </c>
    </row>
    <row r="127" customFormat="false" ht="12.75" hidden="false" customHeight="false" outlineLevel="0" collapsed="false">
      <c r="A127" s="8" t="s">
        <v>160</v>
      </c>
      <c r="B127" s="9" t="n">
        <v>20050621</v>
      </c>
      <c r="C127" s="0" t="s">
        <v>44</v>
      </c>
      <c r="D127" s="0" t="n">
        <v>14</v>
      </c>
      <c r="E127" s="0" t="s">
        <v>148</v>
      </c>
      <c r="F127" s="0" t="s">
        <v>34</v>
      </c>
      <c r="G127" s="0" t="n">
        <v>2</v>
      </c>
      <c r="H127" s="12" t="n">
        <v>0.712</v>
      </c>
      <c r="I127" s="12" t="n">
        <v>0.124</v>
      </c>
      <c r="J127" s="0" t="n">
        <v>245.41</v>
      </c>
      <c r="K127" s="0" t="n">
        <v>376.73</v>
      </c>
      <c r="L127" s="11" t="n">
        <v>12.16</v>
      </c>
      <c r="M127" s="11" t="n">
        <v>1.69</v>
      </c>
      <c r="N127" s="11" t="n">
        <v>22.5</v>
      </c>
      <c r="O127" s="11" t="n">
        <v>19.04</v>
      </c>
      <c r="P127" s="11" t="n">
        <f aca="false">N127-M127</f>
        <v>20.81</v>
      </c>
      <c r="Q127" s="11" t="n">
        <f aca="false">O127-M127</f>
        <v>17.35</v>
      </c>
      <c r="R127" s="11"/>
      <c r="S127" s="11"/>
      <c r="T127" s="11"/>
      <c r="U127" s="1" t="n">
        <f aca="false">(H127*100*P127)/(L127*Q127)</f>
        <v>7.02294099802821</v>
      </c>
      <c r="V127" s="1" t="n">
        <f aca="false">(I127*100*P127)/(L127*Q127)</f>
        <v>1.22309646594873</v>
      </c>
    </row>
    <row r="128" customFormat="false" ht="12.75" hidden="false" customHeight="false" outlineLevel="0" collapsed="false">
      <c r="A128" s="8" t="s">
        <v>161</v>
      </c>
      <c r="B128" s="9" t="n">
        <v>20050621</v>
      </c>
      <c r="C128" s="0" t="s">
        <v>44</v>
      </c>
      <c r="D128" s="0" t="n">
        <v>15</v>
      </c>
      <c r="E128" s="0" t="s">
        <v>148</v>
      </c>
      <c r="F128" s="0" t="s">
        <v>34</v>
      </c>
      <c r="G128" s="0" t="n">
        <v>2</v>
      </c>
      <c r="H128" s="12" t="n">
        <v>0.297</v>
      </c>
      <c r="I128" s="12" t="n">
        <v>0.143</v>
      </c>
      <c r="J128" s="11" t="s">
        <v>162</v>
      </c>
      <c r="K128" s="0" t="n">
        <v>188.22</v>
      </c>
      <c r="L128" s="11" t="n">
        <v>11.18</v>
      </c>
      <c r="M128" s="11" t="n">
        <v>1.76</v>
      </c>
      <c r="N128" s="11" t="n">
        <v>16.87</v>
      </c>
      <c r="O128" s="11" t="n">
        <v>13.64</v>
      </c>
      <c r="P128" s="11" t="n">
        <f aca="false">N128-M128</f>
        <v>15.11</v>
      </c>
      <c r="Q128" s="11" t="n">
        <f aca="false">O128-M128</f>
        <v>11.88</v>
      </c>
      <c r="R128" s="11"/>
      <c r="S128" s="11"/>
      <c r="T128" s="11"/>
      <c r="U128" s="1" t="n">
        <f aca="false">(H128*100*P128)/(L128*Q128)</f>
        <v>3.37880143112701</v>
      </c>
      <c r="V128" s="1" t="n">
        <f aca="false">(I128*100*P128)/(L128*Q128)</f>
        <v>1.62683031869078</v>
      </c>
    </row>
    <row r="129" customFormat="false" ht="12.75" hidden="false" customHeight="false" outlineLevel="0" collapsed="false">
      <c r="A129" s="8" t="s">
        <v>163</v>
      </c>
      <c r="B129" s="9" t="n">
        <v>20050621</v>
      </c>
      <c r="C129" s="0" t="s">
        <v>44</v>
      </c>
      <c r="D129" s="0" t="n">
        <v>16</v>
      </c>
      <c r="E129" s="0" t="s">
        <v>148</v>
      </c>
      <c r="F129" s="0" t="s">
        <v>34</v>
      </c>
      <c r="G129" s="0" t="n">
        <v>2</v>
      </c>
      <c r="H129" s="12" t="n">
        <v>0.759</v>
      </c>
      <c r="I129" s="12" t="n">
        <v>0.11</v>
      </c>
      <c r="J129" s="0" t="n">
        <v>226.43</v>
      </c>
      <c r="K129" s="0" t="n">
        <v>401.43</v>
      </c>
      <c r="L129" s="11" t="n">
        <v>12.5</v>
      </c>
      <c r="M129" s="11" t="n">
        <v>1.72</v>
      </c>
      <c r="N129" s="11" t="n">
        <v>15.95</v>
      </c>
      <c r="O129" s="11" t="n">
        <v>13.43</v>
      </c>
      <c r="P129" s="11" t="n">
        <f aca="false">N129-M129</f>
        <v>14.23</v>
      </c>
      <c r="Q129" s="11" t="n">
        <f aca="false">O129-M129</f>
        <v>11.71</v>
      </c>
      <c r="R129" s="11"/>
      <c r="S129" s="11"/>
      <c r="T129" s="11"/>
      <c r="U129" s="1" t="n">
        <f aca="false">(H129*100*P129)/(L129*Q129)</f>
        <v>7.37869854824936</v>
      </c>
      <c r="V129" s="1" t="n">
        <f aca="false">(I129*100*P129)/(L129*Q129)</f>
        <v>1.06937660119556</v>
      </c>
    </row>
    <row r="130" customFormat="false" ht="12.75" hidden="false" customHeight="false" outlineLevel="0" collapsed="false">
      <c r="A130" s="8" t="s">
        <v>164</v>
      </c>
      <c r="B130" s="9" t="n">
        <v>20050621</v>
      </c>
      <c r="C130" s="0" t="s">
        <v>44</v>
      </c>
      <c r="D130" s="0" t="n">
        <v>17</v>
      </c>
      <c r="E130" s="0" t="s">
        <v>148</v>
      </c>
      <c r="F130" s="0" t="s">
        <v>34</v>
      </c>
      <c r="G130" s="0" t="n">
        <v>2</v>
      </c>
      <c r="H130" s="12" t="n">
        <v>0.666</v>
      </c>
      <c r="I130" s="12" t="n">
        <v>0.15</v>
      </c>
      <c r="J130" s="0" t="n">
        <v>151.09</v>
      </c>
      <c r="K130" s="0" t="n">
        <v>341.59</v>
      </c>
      <c r="L130" s="11" t="n">
        <v>10.99</v>
      </c>
      <c r="M130" s="11" t="n">
        <v>1.72</v>
      </c>
      <c r="N130" s="11" t="n">
        <v>13.85</v>
      </c>
      <c r="O130" s="11" t="n">
        <v>11.75</v>
      </c>
      <c r="P130" s="11" t="n">
        <f aca="false">N130-M130</f>
        <v>12.13</v>
      </c>
      <c r="Q130" s="11" t="n">
        <f aca="false">O130-M130</f>
        <v>10.03</v>
      </c>
      <c r="R130" s="11"/>
      <c r="S130" s="11"/>
      <c r="T130" s="11"/>
      <c r="U130" s="1" t="n">
        <f aca="false">(H130*100*P130)/(L130*Q130)</f>
        <v>7.32885964490514</v>
      </c>
      <c r="V130" s="1" t="n">
        <f aca="false">(I130*100*P130)/(L130*Q130)</f>
        <v>1.65064406416782</v>
      </c>
    </row>
    <row r="131" customFormat="false" ht="12.75" hidden="false" customHeight="false" outlineLevel="0" collapsed="false">
      <c r="A131" s="8" t="s">
        <v>165</v>
      </c>
      <c r="B131" s="9" t="n">
        <v>20050621</v>
      </c>
      <c r="C131" s="0" t="s">
        <v>44</v>
      </c>
      <c r="D131" s="0" t="n">
        <v>18</v>
      </c>
      <c r="E131" s="0" t="s">
        <v>148</v>
      </c>
      <c r="F131" s="0" t="s">
        <v>34</v>
      </c>
      <c r="G131" s="0" t="n">
        <v>2</v>
      </c>
      <c r="H131" s="12" t="n">
        <v>0.463</v>
      </c>
      <c r="I131" s="12" t="n">
        <v>0.178</v>
      </c>
      <c r="J131" s="0" t="n">
        <v>264.79</v>
      </c>
      <c r="K131" s="0" t="n">
        <v>388.85</v>
      </c>
      <c r="L131" s="11" t="n">
        <v>10.16</v>
      </c>
      <c r="M131" s="11" t="n">
        <v>1.63</v>
      </c>
      <c r="N131" s="11" t="n">
        <v>12.54</v>
      </c>
      <c r="O131" s="11" t="n">
        <v>10.16</v>
      </c>
      <c r="P131" s="11" t="n">
        <f aca="false">N131-M131</f>
        <v>10.91</v>
      </c>
      <c r="Q131" s="11" t="n">
        <f aca="false">O131-M131</f>
        <v>8.53</v>
      </c>
      <c r="R131" s="11"/>
      <c r="S131" s="11"/>
      <c r="T131" s="11"/>
      <c r="U131" s="1" t="n">
        <f aca="false">(H131*100*P131)/(L131*Q131)</f>
        <v>5.82858323102344</v>
      </c>
      <c r="V131" s="1" t="n">
        <f aca="false">(I131*100*P131)/(L131*Q131)</f>
        <v>2.24079441711052</v>
      </c>
    </row>
    <row r="132" customFormat="false" ht="12.75" hidden="false" customHeight="false" outlineLevel="0" collapsed="false">
      <c r="A132" s="8" t="s">
        <v>166</v>
      </c>
      <c r="B132" s="9" t="n">
        <v>20050621</v>
      </c>
      <c r="C132" s="0" t="s">
        <v>44</v>
      </c>
      <c r="D132" s="0" t="n">
        <v>19</v>
      </c>
      <c r="E132" s="0" t="s">
        <v>148</v>
      </c>
      <c r="F132" s="0" t="s">
        <v>34</v>
      </c>
      <c r="G132" s="0" t="n">
        <v>2</v>
      </c>
      <c r="H132" s="12" t="n">
        <v>0.687</v>
      </c>
      <c r="I132" s="12" t="n">
        <v>0.238</v>
      </c>
      <c r="J132" s="0" t="n">
        <v>186.71</v>
      </c>
      <c r="K132" s="0" t="n">
        <v>365.62</v>
      </c>
      <c r="L132" s="11" t="n">
        <v>12.37</v>
      </c>
      <c r="M132" s="11" t="n">
        <v>1.69</v>
      </c>
      <c r="N132" s="11" t="n">
        <v>14.74</v>
      </c>
      <c r="O132" s="11" t="n">
        <v>12.17</v>
      </c>
      <c r="P132" s="11" t="n">
        <f aca="false">N132-M132</f>
        <v>13.05</v>
      </c>
      <c r="Q132" s="11" t="n">
        <f aca="false">O132-M132</f>
        <v>10.48</v>
      </c>
      <c r="R132" s="11"/>
      <c r="S132" s="11"/>
      <c r="T132" s="11"/>
      <c r="U132" s="1" t="n">
        <f aca="false">(H132*100*P132)/(L132*Q132)</f>
        <v>6.91570192598444</v>
      </c>
      <c r="V132" s="1" t="n">
        <f aca="false">(I132*100*P132)/(L132*Q132)</f>
        <v>2.39583269051571</v>
      </c>
    </row>
    <row r="133" customFormat="false" ht="12.75" hidden="false" customHeight="false" outlineLevel="0" collapsed="false">
      <c r="A133" s="8" t="s">
        <v>167</v>
      </c>
      <c r="B133" s="9" t="n">
        <v>20050621</v>
      </c>
      <c r="C133" s="0" t="s">
        <v>54</v>
      </c>
      <c r="D133" s="0" t="n">
        <v>21</v>
      </c>
      <c r="E133" s="0" t="s">
        <v>148</v>
      </c>
      <c r="F133" s="0" t="s">
        <v>34</v>
      </c>
      <c r="G133" s="0" t="n">
        <v>2</v>
      </c>
      <c r="H133" s="12" t="n">
        <v>0.137</v>
      </c>
      <c r="I133" s="12" t="n">
        <v>0.478</v>
      </c>
      <c r="J133" s="0" t="n">
        <v>168.88</v>
      </c>
      <c r="K133" s="0" t="n">
        <v>272.58</v>
      </c>
      <c r="L133" s="11" t="n">
        <v>11.03</v>
      </c>
      <c r="M133" s="11" t="n">
        <v>1.86</v>
      </c>
      <c r="N133" s="11" t="n">
        <v>16.29</v>
      </c>
      <c r="O133" s="11" t="n">
        <v>13.15</v>
      </c>
      <c r="P133" s="11" t="n">
        <f aca="false">N133-M133</f>
        <v>14.43</v>
      </c>
      <c r="Q133" s="11" t="n">
        <f aca="false">O133-M133</f>
        <v>11.29</v>
      </c>
      <c r="R133" s="11"/>
      <c r="S133" s="11"/>
      <c r="T133" s="11"/>
      <c r="U133" s="1" t="n">
        <f aca="false">(H133*100*P133)/(L133*Q133)</f>
        <v>1.58751356113089</v>
      </c>
      <c r="V133" s="1" t="n">
        <f aca="false">(I133*100*P133)/(L133*Q133)</f>
        <v>5.53891592861726</v>
      </c>
    </row>
    <row r="134" customFormat="false" ht="12.75" hidden="false" customHeight="false" outlineLevel="0" collapsed="false">
      <c r="A134" s="8" t="s">
        <v>168</v>
      </c>
      <c r="B134" s="9" t="n">
        <v>20050621</v>
      </c>
      <c r="C134" s="0" t="s">
        <v>54</v>
      </c>
      <c r="D134" s="0" t="n">
        <v>22</v>
      </c>
      <c r="E134" s="0" t="s">
        <v>148</v>
      </c>
      <c r="F134" s="0" t="s">
        <v>34</v>
      </c>
      <c r="G134" s="0" t="n">
        <v>2</v>
      </c>
      <c r="H134" s="12" t="n">
        <v>0.435</v>
      </c>
      <c r="I134" s="12" t="n">
        <v>0.233</v>
      </c>
      <c r="J134" s="0" t="n">
        <v>166.69</v>
      </c>
      <c r="K134" s="0" t="n">
        <v>352.84</v>
      </c>
      <c r="L134" s="11" t="n">
        <v>11.79</v>
      </c>
      <c r="M134" s="11" t="n">
        <v>1.69</v>
      </c>
      <c r="N134" s="11" t="n">
        <v>18.15</v>
      </c>
      <c r="O134" s="11" t="n">
        <v>14.95</v>
      </c>
      <c r="P134" s="11" t="n">
        <f aca="false">N134-M134</f>
        <v>16.46</v>
      </c>
      <c r="Q134" s="11" t="n">
        <f aca="false">O134-M134</f>
        <v>13.26</v>
      </c>
      <c r="R134" s="11"/>
      <c r="S134" s="11"/>
      <c r="T134" s="11"/>
      <c r="U134" s="1" t="n">
        <f aca="false">(H134*100*P134)/(L134*Q134)</f>
        <v>4.57996077663792</v>
      </c>
      <c r="V134" s="1" t="n">
        <f aca="false">(I134*100*P134)/(L134*Q134)</f>
        <v>2.45317439300376</v>
      </c>
    </row>
    <row r="135" customFormat="false" ht="12.75" hidden="false" customHeight="false" outlineLevel="0" collapsed="false">
      <c r="A135" s="8" t="s">
        <v>169</v>
      </c>
      <c r="B135" s="9" t="n">
        <v>20050621</v>
      </c>
      <c r="C135" s="0" t="s">
        <v>54</v>
      </c>
      <c r="D135" s="0" t="n">
        <v>23</v>
      </c>
      <c r="E135" s="0" t="s">
        <v>148</v>
      </c>
      <c r="F135" s="0" t="s">
        <v>34</v>
      </c>
      <c r="G135" s="0" t="n">
        <v>2</v>
      </c>
      <c r="H135" s="12" t="n">
        <v>0.293</v>
      </c>
      <c r="I135" s="12" t="n">
        <v>0.269</v>
      </c>
      <c r="J135" s="0" t="n">
        <v>225.31</v>
      </c>
      <c r="K135" s="0" t="n">
        <v>407.04</v>
      </c>
      <c r="L135" s="11" t="n">
        <v>12.23</v>
      </c>
      <c r="M135" s="11" t="n">
        <v>1.68</v>
      </c>
      <c r="N135" s="11" t="n">
        <v>14.57</v>
      </c>
      <c r="O135" s="11" t="n">
        <v>11.72</v>
      </c>
      <c r="P135" s="11" t="n">
        <f aca="false">N135-M135</f>
        <v>12.89</v>
      </c>
      <c r="Q135" s="11" t="n">
        <f aca="false">O135-M135</f>
        <v>10.04</v>
      </c>
      <c r="R135" s="11"/>
      <c r="S135" s="11"/>
      <c r="T135" s="11"/>
      <c r="U135" s="1" t="n">
        <f aca="false">(H135*100*P135)/(L135*Q135)</f>
        <v>3.07581611412079</v>
      </c>
      <c r="V135" s="1" t="n">
        <f aca="false">(I135*100*P135)/(L135*Q135)</f>
        <v>2.82387213207676</v>
      </c>
    </row>
    <row r="136" customFormat="false" ht="12.75" hidden="false" customHeight="false" outlineLevel="0" collapsed="false">
      <c r="A136" s="8" t="s">
        <v>170</v>
      </c>
      <c r="B136" s="9" t="n">
        <v>20050621</v>
      </c>
      <c r="C136" s="0" t="s">
        <v>54</v>
      </c>
      <c r="D136" s="0" t="n">
        <v>24</v>
      </c>
      <c r="E136" s="0" t="s">
        <v>148</v>
      </c>
      <c r="F136" s="0" t="s">
        <v>34</v>
      </c>
      <c r="G136" s="0" t="n">
        <v>2</v>
      </c>
      <c r="H136" s="12" t="n">
        <v>0.152</v>
      </c>
      <c r="I136" s="12" t="n">
        <v>0.209</v>
      </c>
      <c r="J136" s="0" t="n">
        <v>216.19</v>
      </c>
      <c r="K136" s="0" t="n">
        <v>320.3</v>
      </c>
      <c r="L136" s="11" t="n">
        <v>11.92</v>
      </c>
      <c r="M136" s="11" t="n">
        <v>1.65</v>
      </c>
      <c r="N136" s="11" t="n">
        <v>17.27</v>
      </c>
      <c r="O136" s="11" t="n">
        <v>14.37</v>
      </c>
      <c r="P136" s="11" t="n">
        <f aca="false">N136-M136</f>
        <v>15.62</v>
      </c>
      <c r="Q136" s="11" t="n">
        <f aca="false">O136-M136</f>
        <v>12.72</v>
      </c>
      <c r="R136" s="11"/>
      <c r="S136" s="11"/>
      <c r="T136" s="11"/>
      <c r="U136" s="1" t="n">
        <f aca="false">(H136*100*P136)/(L136*Q136)</f>
        <v>1.5658900004221</v>
      </c>
      <c r="V136" s="1" t="n">
        <f aca="false">(I136*100*P136)/(L136*Q136)</f>
        <v>2.15309875058039</v>
      </c>
    </row>
    <row r="137" customFormat="false" ht="12.75" hidden="false" customHeight="false" outlineLevel="0" collapsed="false">
      <c r="A137" s="8" t="s">
        <v>171</v>
      </c>
      <c r="B137" s="9" t="n">
        <v>20050621</v>
      </c>
      <c r="C137" s="0" t="s">
        <v>54</v>
      </c>
      <c r="D137" s="0" t="n">
        <v>25</v>
      </c>
      <c r="E137" s="0" t="s">
        <v>148</v>
      </c>
      <c r="F137" s="0" t="s">
        <v>34</v>
      </c>
      <c r="G137" s="0" t="n">
        <v>2</v>
      </c>
      <c r="H137" s="12" t="n">
        <v>0.165</v>
      </c>
      <c r="I137" s="12" t="n">
        <v>0.258</v>
      </c>
      <c r="J137" s="0" t="n">
        <v>178.17</v>
      </c>
      <c r="K137" s="0" t="n">
        <v>314.63</v>
      </c>
      <c r="L137" s="11" t="n">
        <v>13.34</v>
      </c>
      <c r="M137" s="11" t="n">
        <v>1.67</v>
      </c>
      <c r="N137" s="11" t="n">
        <v>19.47</v>
      </c>
      <c r="O137" s="11" t="n">
        <v>16.58</v>
      </c>
      <c r="P137" s="11" t="n">
        <f aca="false">N137-M137</f>
        <v>17.8</v>
      </c>
      <c r="Q137" s="11" t="n">
        <f aca="false">O137-M137</f>
        <v>14.91</v>
      </c>
      <c r="R137" s="11"/>
      <c r="S137" s="11"/>
      <c r="T137" s="11"/>
      <c r="U137" s="1" t="n">
        <f aca="false">(H137*100*P137)/(L137*Q137)</f>
        <v>1.47662587217458</v>
      </c>
      <c r="V137" s="1" t="n">
        <f aca="false">(I137*100*P137)/(L137*Q137)</f>
        <v>2.30890590921843</v>
      </c>
    </row>
    <row r="138" customFormat="false" ht="12.75" hidden="false" customHeight="false" outlineLevel="0" collapsed="false">
      <c r="A138" s="8" t="s">
        <v>172</v>
      </c>
      <c r="B138" s="9" t="n">
        <v>20050621</v>
      </c>
      <c r="C138" s="0" t="s">
        <v>54</v>
      </c>
      <c r="D138" s="0" t="n">
        <v>26</v>
      </c>
      <c r="E138" s="0" t="s">
        <v>148</v>
      </c>
      <c r="F138" s="0" t="s">
        <v>34</v>
      </c>
      <c r="G138" s="0" t="n">
        <v>2</v>
      </c>
      <c r="H138" s="12" t="n">
        <v>0.217</v>
      </c>
      <c r="I138" s="12" t="n">
        <v>0.375</v>
      </c>
      <c r="J138" s="0" t="n">
        <v>208.94</v>
      </c>
      <c r="K138" s="0" t="n">
        <v>468.07</v>
      </c>
      <c r="L138" s="11" t="n">
        <v>13.64</v>
      </c>
      <c r="M138" s="11" t="n">
        <v>1.65</v>
      </c>
      <c r="N138" s="11" t="n">
        <v>18.38</v>
      </c>
      <c r="O138" s="11" t="n">
        <v>14.62</v>
      </c>
      <c r="P138" s="11" t="n">
        <f aca="false">N138-M138</f>
        <v>16.73</v>
      </c>
      <c r="Q138" s="11" t="n">
        <f aca="false">O138-M138</f>
        <v>12.97</v>
      </c>
      <c r="R138" s="11"/>
      <c r="S138" s="11"/>
      <c r="T138" s="11"/>
      <c r="U138" s="1" t="n">
        <f aca="false">(H138*100*P138)/(L138*Q138)</f>
        <v>2.05211326838158</v>
      </c>
      <c r="V138" s="1" t="n">
        <f aca="false">(I138*100*P138)/(L138*Q138)</f>
        <v>3.5462786895995</v>
      </c>
    </row>
    <row r="139" customFormat="false" ht="12.75" hidden="false" customHeight="false" outlineLevel="0" collapsed="false">
      <c r="A139" s="8" t="s">
        <v>173</v>
      </c>
      <c r="B139" s="9" t="n">
        <v>20050621</v>
      </c>
      <c r="C139" s="0" t="s">
        <v>54</v>
      </c>
      <c r="D139" s="0" t="n">
        <v>27</v>
      </c>
      <c r="E139" s="0" t="s">
        <v>148</v>
      </c>
      <c r="F139" s="0" t="s">
        <v>34</v>
      </c>
      <c r="G139" s="0" t="n">
        <v>2</v>
      </c>
      <c r="H139" s="12" t="n">
        <v>0</v>
      </c>
      <c r="I139" s="12" t="n">
        <v>0.294</v>
      </c>
      <c r="J139" s="0" t="n">
        <v>219.31</v>
      </c>
      <c r="K139" s="0" t="n">
        <v>269.21</v>
      </c>
      <c r="L139" s="11" t="n">
        <v>11.18</v>
      </c>
      <c r="M139" s="11" t="n">
        <v>1.62</v>
      </c>
      <c r="N139" s="11" t="n">
        <v>17</v>
      </c>
      <c r="O139" s="11" t="n">
        <v>14.39</v>
      </c>
      <c r="P139" s="11" t="n">
        <f aca="false">N139-M139</f>
        <v>15.38</v>
      </c>
      <c r="Q139" s="11" t="n">
        <f aca="false">O139-M139</f>
        <v>12.77</v>
      </c>
      <c r="R139" s="11"/>
      <c r="S139" s="11"/>
      <c r="T139" s="11"/>
      <c r="U139" s="1" t="n">
        <f aca="false">(H139*100*P139)/(L139*Q139)</f>
        <v>0</v>
      </c>
      <c r="V139" s="1" t="n">
        <f aca="false">(I139*100*P139)/(L139*Q139)</f>
        <v>3.16716701011287</v>
      </c>
    </row>
    <row r="140" customFormat="false" ht="12.75" hidden="false" customHeight="false" outlineLevel="0" collapsed="false">
      <c r="A140" s="8" t="s">
        <v>174</v>
      </c>
      <c r="B140" s="9" t="n">
        <v>20050621</v>
      </c>
      <c r="C140" s="0" t="s">
        <v>54</v>
      </c>
      <c r="D140" s="0" t="n">
        <v>28</v>
      </c>
      <c r="E140" s="0" t="s">
        <v>148</v>
      </c>
      <c r="F140" s="0" t="s">
        <v>34</v>
      </c>
      <c r="G140" s="0" t="n">
        <v>2</v>
      </c>
      <c r="H140" s="12" t="n">
        <v>0.124</v>
      </c>
      <c r="I140" s="12" t="n">
        <v>0.38</v>
      </c>
      <c r="J140" s="0" t="n">
        <v>218.94</v>
      </c>
      <c r="K140" s="0" t="n">
        <v>327.53</v>
      </c>
      <c r="L140" s="11" t="n">
        <v>11.26</v>
      </c>
      <c r="M140" s="11" t="n">
        <v>1.63</v>
      </c>
      <c r="N140" s="11" t="n">
        <v>15.32</v>
      </c>
      <c r="O140" s="11" t="n">
        <v>12.71</v>
      </c>
      <c r="P140" s="11" t="n">
        <f aca="false">N140-M140</f>
        <v>13.69</v>
      </c>
      <c r="Q140" s="11" t="n">
        <f aca="false">O140-M140</f>
        <v>11.08</v>
      </c>
      <c r="R140" s="11"/>
      <c r="S140" s="11"/>
      <c r="T140" s="11"/>
      <c r="U140" s="1" t="n">
        <f aca="false">(H140*100*P140)/(L140*Q140)</f>
        <v>1.36065174317574</v>
      </c>
      <c r="V140" s="1" t="n">
        <f aca="false">(I140*100*P140)/(L140*Q140)</f>
        <v>4.16973921295792</v>
      </c>
    </row>
    <row r="141" customFormat="false" ht="12.75" hidden="false" customHeight="false" outlineLevel="0" collapsed="false">
      <c r="A141" s="8" t="s">
        <v>175</v>
      </c>
      <c r="B141" s="9" t="n">
        <v>20050621</v>
      </c>
      <c r="C141" s="0" t="s">
        <v>54</v>
      </c>
      <c r="D141" s="0" t="n">
        <v>29</v>
      </c>
      <c r="E141" s="0" t="s">
        <v>148</v>
      </c>
      <c r="F141" s="0" t="s">
        <v>34</v>
      </c>
      <c r="G141" s="0" t="n">
        <v>2</v>
      </c>
      <c r="H141" s="12" t="n">
        <v>0.262</v>
      </c>
      <c r="I141" s="12" t="n">
        <v>0.379</v>
      </c>
      <c r="J141" s="0" t="n">
        <v>218.63</v>
      </c>
      <c r="K141" s="0" t="n">
        <v>324.37</v>
      </c>
      <c r="L141" s="11" t="n">
        <v>11.27</v>
      </c>
      <c r="M141" s="11" t="n">
        <v>1.66</v>
      </c>
      <c r="N141" s="11" t="n">
        <v>14.02</v>
      </c>
      <c r="O141" s="11" t="n">
        <v>11.13</v>
      </c>
      <c r="P141" s="11" t="n">
        <f aca="false">N141-M141</f>
        <v>12.36</v>
      </c>
      <c r="Q141" s="11" t="n">
        <f aca="false">O141-M141</f>
        <v>9.47</v>
      </c>
      <c r="R141" s="11"/>
      <c r="S141" s="11"/>
      <c r="T141" s="11"/>
      <c r="U141" s="1" t="n">
        <f aca="false">(H141*100*P141)/(L141*Q141)</f>
        <v>3.03421161862661</v>
      </c>
      <c r="V141" s="1" t="n">
        <f aca="false">(I141*100*P141)/(L141*Q141)</f>
        <v>4.38918398266979</v>
      </c>
    </row>
    <row r="142" customFormat="false" ht="12.75" hidden="false" customHeight="false" outlineLevel="0" collapsed="false">
      <c r="A142" s="8" t="s">
        <v>176</v>
      </c>
      <c r="B142" s="9" t="n">
        <v>20050623</v>
      </c>
      <c r="C142" s="0" t="s">
        <v>64</v>
      </c>
      <c r="D142" s="0" t="n">
        <v>61</v>
      </c>
      <c r="E142" s="0" t="s">
        <v>148</v>
      </c>
      <c r="F142" s="0" t="s">
        <v>34</v>
      </c>
      <c r="G142" s="0" t="n">
        <v>1</v>
      </c>
      <c r="H142" s="12" t="n">
        <v>0.094</v>
      </c>
      <c r="I142" s="12" t="n">
        <v>0.175</v>
      </c>
      <c r="J142" s="0" t="n">
        <v>247.18</v>
      </c>
      <c r="K142" s="0" t="n">
        <v>202.2</v>
      </c>
      <c r="L142" s="11" t="n">
        <v>12.45</v>
      </c>
      <c r="M142" s="11" t="n">
        <v>1.58</v>
      </c>
      <c r="N142" s="11" t="n">
        <v>15.21</v>
      </c>
      <c r="O142" s="11" t="n">
        <v>13.13</v>
      </c>
      <c r="P142" s="11" t="n">
        <f aca="false">N142-M142</f>
        <v>13.63</v>
      </c>
      <c r="Q142" s="11" t="n">
        <f aca="false">O142-M142</f>
        <v>11.55</v>
      </c>
      <c r="R142" s="11"/>
      <c r="S142" s="11"/>
      <c r="T142" s="11"/>
      <c r="U142" s="1" t="n">
        <f aca="false">(H142*100*P142)/(L142*Q142)</f>
        <v>0.890989064483041</v>
      </c>
      <c r="V142" s="1" t="n">
        <f aca="false">(I142*100*P142)/(L142*Q142)</f>
        <v>1.65875623706949</v>
      </c>
    </row>
    <row r="143" customFormat="false" ht="12.75" hidden="false" customHeight="false" outlineLevel="0" collapsed="false">
      <c r="A143" s="8" t="s">
        <v>177</v>
      </c>
      <c r="B143" s="9" t="n">
        <v>20050623</v>
      </c>
      <c r="C143" s="0" t="s">
        <v>64</v>
      </c>
      <c r="D143" s="0" t="n">
        <v>62</v>
      </c>
      <c r="E143" s="0" t="s">
        <v>148</v>
      </c>
      <c r="F143" s="0" t="s">
        <v>34</v>
      </c>
      <c r="G143" s="0" t="n">
        <v>1</v>
      </c>
      <c r="H143" s="12" t="n">
        <v>0</v>
      </c>
      <c r="I143" s="12" t="n">
        <v>0.34</v>
      </c>
      <c r="J143" s="0" t="n">
        <v>224.84</v>
      </c>
      <c r="K143" s="0" t="n">
        <v>81.05</v>
      </c>
      <c r="L143" s="11" t="n">
        <v>10.36</v>
      </c>
      <c r="M143" s="11" t="n">
        <v>1.6</v>
      </c>
      <c r="N143" s="11" t="n">
        <v>14.53</v>
      </c>
      <c r="O143" s="11" t="n">
        <v>12.44</v>
      </c>
      <c r="P143" s="11" t="n">
        <f aca="false">N143-M143</f>
        <v>12.93</v>
      </c>
      <c r="Q143" s="11" t="n">
        <f aca="false">O143-M143</f>
        <v>10.84</v>
      </c>
      <c r="R143" s="11"/>
      <c r="S143" s="11"/>
      <c r="T143" s="11"/>
      <c r="U143" s="1" t="n">
        <f aca="false">(H143*100*P143)/(L143*Q143)</f>
        <v>0</v>
      </c>
      <c r="V143" s="1" t="n">
        <f aca="false">(I143*100*P143)/(L143*Q143)</f>
        <v>3.91460912678625</v>
      </c>
    </row>
    <row r="144" customFormat="false" ht="12.75" hidden="false" customHeight="false" outlineLevel="0" collapsed="false">
      <c r="A144" s="8" t="s">
        <v>178</v>
      </c>
      <c r="B144" s="9" t="n">
        <v>20050623</v>
      </c>
      <c r="C144" s="0" t="s">
        <v>64</v>
      </c>
      <c r="D144" s="0" t="n">
        <v>63</v>
      </c>
      <c r="E144" s="0" t="s">
        <v>148</v>
      </c>
      <c r="F144" s="0" t="s">
        <v>34</v>
      </c>
      <c r="G144" s="0" t="n">
        <v>1</v>
      </c>
      <c r="H144" s="12" t="n">
        <v>0</v>
      </c>
      <c r="I144" s="12" t="n">
        <v>0.267</v>
      </c>
      <c r="J144" s="0" t="n">
        <v>269.5</v>
      </c>
      <c r="K144" s="0" t="n">
        <v>223.61</v>
      </c>
      <c r="L144" s="11" t="n">
        <v>11.21</v>
      </c>
      <c r="M144" s="11" t="n">
        <v>1.64</v>
      </c>
      <c r="N144" s="11" t="n">
        <v>17.47</v>
      </c>
      <c r="O144" s="11" t="n">
        <v>14.6</v>
      </c>
      <c r="P144" s="11" t="n">
        <f aca="false">N144-M144</f>
        <v>15.83</v>
      </c>
      <c r="Q144" s="11" t="n">
        <f aca="false">O144-M144</f>
        <v>12.96</v>
      </c>
      <c r="R144" s="11"/>
      <c r="S144" s="11"/>
      <c r="T144" s="11"/>
      <c r="U144" s="1" t="n">
        <f aca="false">(H144*100*P144)/(L144*Q144)</f>
        <v>0</v>
      </c>
      <c r="V144" s="1" t="n">
        <f aca="false">(I144*100*P144)/(L144*Q144)</f>
        <v>2.90925347738461</v>
      </c>
    </row>
    <row r="145" customFormat="false" ht="12.75" hidden="false" customHeight="false" outlineLevel="0" collapsed="false">
      <c r="A145" s="8" t="s">
        <v>179</v>
      </c>
      <c r="B145" s="9" t="n">
        <v>20050623</v>
      </c>
      <c r="C145" s="0" t="s">
        <v>64</v>
      </c>
      <c r="D145" s="0" t="n">
        <v>64</v>
      </c>
      <c r="E145" s="0" t="s">
        <v>148</v>
      </c>
      <c r="F145" s="0" t="s">
        <v>34</v>
      </c>
      <c r="G145" s="0" t="n">
        <v>1</v>
      </c>
      <c r="H145" s="12" t="n">
        <v>0</v>
      </c>
      <c r="I145" s="12" t="n">
        <v>0.148</v>
      </c>
      <c r="J145" s="0" t="n">
        <v>113.92</v>
      </c>
      <c r="K145" s="0" t="n">
        <v>102.68</v>
      </c>
      <c r="L145" s="11" t="n">
        <v>11.75</v>
      </c>
      <c r="M145" s="11" t="n">
        <v>1.69</v>
      </c>
      <c r="N145" s="11" t="n">
        <v>11.13</v>
      </c>
      <c r="O145" s="11" t="n">
        <v>9.38</v>
      </c>
      <c r="P145" s="11" t="n">
        <f aca="false">N145-M145</f>
        <v>9.44</v>
      </c>
      <c r="Q145" s="11" t="n">
        <f aca="false">O145-M145</f>
        <v>7.69</v>
      </c>
      <c r="R145" s="11"/>
      <c r="S145" s="11"/>
      <c r="T145" s="11"/>
      <c r="U145" s="1" t="n">
        <f aca="false">(H145*100*P145)/(L145*Q145)</f>
        <v>0</v>
      </c>
      <c r="V145" s="1" t="n">
        <f aca="false">(I145*100*P145)/(L145*Q145)</f>
        <v>1.54621365132944</v>
      </c>
    </row>
    <row r="146" customFormat="false" ht="12.75" hidden="false" customHeight="false" outlineLevel="0" collapsed="false">
      <c r="A146" s="8" t="s">
        <v>180</v>
      </c>
      <c r="B146" s="9" t="n">
        <v>20050623</v>
      </c>
      <c r="C146" s="0" t="s">
        <v>64</v>
      </c>
      <c r="D146" s="0" t="n">
        <v>65</v>
      </c>
      <c r="E146" s="0" t="s">
        <v>148</v>
      </c>
      <c r="F146" s="0" t="s">
        <v>34</v>
      </c>
      <c r="G146" s="0" t="n">
        <v>1</v>
      </c>
      <c r="H146" s="12" t="n">
        <v>0</v>
      </c>
      <c r="I146" s="12" t="n">
        <v>0.334</v>
      </c>
      <c r="J146" s="0" t="n">
        <v>197.43</v>
      </c>
      <c r="K146" s="0" t="n">
        <v>115.03</v>
      </c>
      <c r="L146" s="11" t="n">
        <v>10.76</v>
      </c>
      <c r="M146" s="11" t="n">
        <v>1.65</v>
      </c>
      <c r="N146" s="11" t="n">
        <v>11.71</v>
      </c>
      <c r="O146" s="11" t="n">
        <v>9.35</v>
      </c>
      <c r="P146" s="11" t="n">
        <f aca="false">N146-M146</f>
        <v>10.06</v>
      </c>
      <c r="Q146" s="11" t="n">
        <f aca="false">O146-M146</f>
        <v>7.7</v>
      </c>
      <c r="R146" s="11"/>
      <c r="S146" s="11"/>
      <c r="T146" s="11"/>
      <c r="U146" s="1" t="n">
        <f aca="false">(H146*100*P146)/(L146*Q146)</f>
        <v>0</v>
      </c>
      <c r="V146" s="1" t="n">
        <f aca="false">(I146*100*P146)/(L146*Q146)</f>
        <v>4.05547240863226</v>
      </c>
    </row>
    <row r="147" customFormat="false" ht="12.75" hidden="false" customHeight="false" outlineLevel="0" collapsed="false">
      <c r="A147" s="8" t="s">
        <v>181</v>
      </c>
      <c r="B147" s="9" t="n">
        <v>20050623</v>
      </c>
      <c r="C147" s="0" t="s">
        <v>64</v>
      </c>
      <c r="D147" s="0" t="n">
        <v>66</v>
      </c>
      <c r="E147" s="0" t="s">
        <v>148</v>
      </c>
      <c r="F147" s="0" t="s">
        <v>34</v>
      </c>
      <c r="G147" s="0" t="n">
        <v>1</v>
      </c>
      <c r="H147" s="12" t="n">
        <v>0.647</v>
      </c>
      <c r="I147" s="12" t="n">
        <v>0.425</v>
      </c>
      <c r="J147" s="0" t="n">
        <v>179.12</v>
      </c>
      <c r="K147" s="0" t="n">
        <v>171.03</v>
      </c>
      <c r="L147" s="11" t="n">
        <v>13.39</v>
      </c>
      <c r="M147" s="11" t="n">
        <v>1.72</v>
      </c>
      <c r="N147" s="11" t="n">
        <v>13.11</v>
      </c>
      <c r="O147" s="11" t="n">
        <v>10.69</v>
      </c>
      <c r="P147" s="11" t="n">
        <f aca="false">N147-M147</f>
        <v>11.39</v>
      </c>
      <c r="Q147" s="11" t="n">
        <f aca="false">O147-M147</f>
        <v>8.97</v>
      </c>
      <c r="R147" s="11"/>
      <c r="S147" s="11"/>
      <c r="T147" s="11"/>
      <c r="U147" s="1" t="n">
        <f aca="false">(H147*100*P147)/(L147*Q147)</f>
        <v>6.13557098052341</v>
      </c>
      <c r="V147" s="1" t="n">
        <f aca="false">(I147*100*P147)/(L147*Q147)</f>
        <v>4.03032096865912</v>
      </c>
    </row>
    <row r="148" customFormat="false" ht="12.75" hidden="false" customHeight="false" outlineLevel="0" collapsed="false">
      <c r="A148" s="8" t="s">
        <v>182</v>
      </c>
      <c r="B148" s="9" t="n">
        <v>20050623</v>
      </c>
      <c r="C148" s="0" t="s">
        <v>64</v>
      </c>
      <c r="D148" s="0" t="n">
        <v>67</v>
      </c>
      <c r="E148" s="0" t="s">
        <v>148</v>
      </c>
      <c r="F148" s="0" t="s">
        <v>34</v>
      </c>
      <c r="G148" s="0" t="n">
        <v>1</v>
      </c>
      <c r="H148" s="12" t="n">
        <v>0.092</v>
      </c>
      <c r="I148" s="12" t="n">
        <v>0.284</v>
      </c>
      <c r="J148" s="0" t="n">
        <v>157.06</v>
      </c>
      <c r="K148" s="0" t="n">
        <v>129.71</v>
      </c>
      <c r="L148" s="11" t="n">
        <v>107.9</v>
      </c>
      <c r="M148" s="11" t="n">
        <v>1.66</v>
      </c>
      <c r="N148" s="11" t="n">
        <v>10.69</v>
      </c>
      <c r="O148" s="11" t="n">
        <v>8.69</v>
      </c>
      <c r="P148" s="11" t="n">
        <f aca="false">N148-M148</f>
        <v>9.03</v>
      </c>
      <c r="Q148" s="11" t="n">
        <f aca="false">O148-M148</f>
        <v>7.03</v>
      </c>
      <c r="R148" s="11"/>
      <c r="S148" s="11"/>
      <c r="T148" s="11"/>
      <c r="U148" s="1" t="n">
        <f aca="false">(H148*100*P148)/(L148*Q148)</f>
        <v>0.109521354924018</v>
      </c>
      <c r="V148" s="1" t="n">
        <f aca="false">(I148*100*P148)/(L148*Q148)</f>
        <v>0.338087660852404</v>
      </c>
    </row>
    <row r="149" customFormat="false" ht="12.75" hidden="false" customHeight="false" outlineLevel="0" collapsed="false">
      <c r="A149" s="8" t="s">
        <v>183</v>
      </c>
      <c r="B149" s="9" t="n">
        <v>20050623</v>
      </c>
      <c r="C149" s="0" t="s">
        <v>64</v>
      </c>
      <c r="D149" s="0" t="n">
        <v>68</v>
      </c>
      <c r="E149" s="0" t="s">
        <v>148</v>
      </c>
      <c r="F149" s="0" t="s">
        <v>34</v>
      </c>
      <c r="G149" s="0" t="n">
        <v>1</v>
      </c>
      <c r="H149" s="12" t="n">
        <v>0.233</v>
      </c>
      <c r="I149" s="12" t="n">
        <v>0.117</v>
      </c>
      <c r="J149" s="0" t="n">
        <v>191.8</v>
      </c>
      <c r="K149" s="0" t="n">
        <v>118.88</v>
      </c>
      <c r="L149" s="11" t="n">
        <v>11.8</v>
      </c>
      <c r="M149" s="11" t="n">
        <v>1.62</v>
      </c>
      <c r="N149" s="11" t="n">
        <v>13.62</v>
      </c>
      <c r="O149" s="11" t="n">
        <v>11.66</v>
      </c>
      <c r="P149" s="11" t="n">
        <f aca="false">N149-M149</f>
        <v>12</v>
      </c>
      <c r="Q149" s="11" t="n">
        <f aca="false">O149-M149</f>
        <v>10.04</v>
      </c>
      <c r="R149" s="11"/>
      <c r="S149" s="11"/>
      <c r="T149" s="11"/>
      <c r="U149" s="1" t="n">
        <f aca="false">(H149*100*P149)/(L149*Q149)</f>
        <v>2.36005132014316</v>
      </c>
      <c r="V149" s="1" t="n">
        <f aca="false">(I149*100*P149)/(L149*Q149)</f>
        <v>1.18509014788304</v>
      </c>
    </row>
    <row r="150" customFormat="false" ht="12.75" hidden="false" customHeight="false" outlineLevel="0" collapsed="false">
      <c r="A150" s="8" t="s">
        <v>184</v>
      </c>
      <c r="B150" s="9" t="n">
        <v>20050623</v>
      </c>
      <c r="C150" s="0" t="s">
        <v>64</v>
      </c>
      <c r="D150" s="0" t="n">
        <v>69</v>
      </c>
      <c r="E150" s="0" t="s">
        <v>148</v>
      </c>
      <c r="F150" s="0" t="s">
        <v>34</v>
      </c>
      <c r="G150" s="0" t="n">
        <v>1</v>
      </c>
      <c r="H150" s="12" t="n">
        <v>0.317</v>
      </c>
      <c r="I150" s="12" t="n">
        <v>0.355</v>
      </c>
      <c r="J150" s="11" t="s">
        <v>162</v>
      </c>
      <c r="K150" s="0" t="n">
        <v>161.19</v>
      </c>
      <c r="L150" s="11" t="n">
        <v>14.19</v>
      </c>
      <c r="M150" s="11" t="n">
        <v>1.68</v>
      </c>
      <c r="N150" s="11" t="n">
        <v>11.57</v>
      </c>
      <c r="O150" s="11" t="n">
        <v>9.78</v>
      </c>
      <c r="P150" s="11" t="n">
        <f aca="false">N150-M150</f>
        <v>9.89</v>
      </c>
      <c r="Q150" s="11" t="n">
        <f aca="false">O150-M150</f>
        <v>8.1</v>
      </c>
      <c r="R150" s="11"/>
      <c r="S150" s="11"/>
      <c r="T150" s="11"/>
      <c r="U150" s="1" t="n">
        <f aca="false">(H150*100*P150)/(L150*Q150)</f>
        <v>2.72764683875795</v>
      </c>
      <c r="V150" s="1" t="n">
        <f aca="false">(I150*100*P150)/(L150*Q150)</f>
        <v>3.0546202768425</v>
      </c>
    </row>
    <row r="151" customFormat="false" ht="12.75" hidden="false" customHeight="false" outlineLevel="0" collapsed="false">
      <c r="A151" s="8"/>
      <c r="B151" s="9"/>
      <c r="H151" s="12"/>
      <c r="I151" s="12"/>
      <c r="L151" s="11"/>
      <c r="M151" s="11"/>
      <c r="N151" s="11"/>
      <c r="O151" s="11"/>
      <c r="P151" s="11"/>
      <c r="Q151" s="11"/>
      <c r="R151" s="11"/>
      <c r="S151" s="11"/>
      <c r="T151" s="11"/>
    </row>
    <row r="152" customFormat="false" ht="12.75" hidden="false" customHeight="false" outlineLevel="0" collapsed="false">
      <c r="A152" s="8"/>
      <c r="B152" s="9"/>
      <c r="H152" s="12"/>
      <c r="I152" s="12"/>
      <c r="L152" s="11"/>
      <c r="M152" s="11"/>
      <c r="N152" s="11"/>
      <c r="O152" s="11"/>
      <c r="P152" s="11"/>
      <c r="Q152" s="11"/>
      <c r="R152" s="11"/>
      <c r="S152" s="11"/>
      <c r="T152" s="11"/>
    </row>
    <row r="153" customFormat="false" ht="12.75" hidden="false" customHeight="false" outlineLevel="0" collapsed="false">
      <c r="A153" s="8"/>
      <c r="B153" s="9"/>
      <c r="H153" s="12"/>
      <c r="I153" s="12"/>
      <c r="L153" s="11"/>
      <c r="M153" s="11"/>
      <c r="N153" s="11"/>
      <c r="O153" s="11"/>
      <c r="P153" s="11"/>
      <c r="Q153" s="11"/>
      <c r="R153" s="11"/>
      <c r="S153" s="11"/>
      <c r="T153" s="11"/>
    </row>
    <row r="154" customFormat="false" ht="12.75" hidden="false" customHeight="false" outlineLevel="0" collapsed="false">
      <c r="A154" s="8"/>
      <c r="B154" s="9"/>
      <c r="H154" s="12"/>
      <c r="I154" s="12"/>
      <c r="L154" s="11"/>
      <c r="M154" s="11"/>
      <c r="N154" s="11"/>
      <c r="O154" s="11"/>
      <c r="P154" s="11"/>
      <c r="Q154" s="11"/>
      <c r="R154" s="11"/>
      <c r="S154" s="11"/>
      <c r="T154" s="11"/>
    </row>
    <row r="155" customFormat="false" ht="12.75" hidden="false" customHeight="false" outlineLevel="0" collapsed="false">
      <c r="A155" s="8"/>
      <c r="B155" s="9"/>
      <c r="H155" s="12"/>
      <c r="I155" s="12"/>
      <c r="L155" s="11"/>
      <c r="M155" s="11"/>
      <c r="N155" s="11"/>
      <c r="O155" s="11"/>
      <c r="P155" s="11"/>
      <c r="Q155" s="11"/>
      <c r="R155" s="11"/>
      <c r="S155" s="11"/>
      <c r="T155" s="11"/>
    </row>
    <row r="156" customFormat="false" ht="12.75" hidden="false" customHeight="false" outlineLevel="0" collapsed="false">
      <c r="A156" s="8"/>
      <c r="B156" s="9"/>
      <c r="H156" s="12"/>
      <c r="I156" s="12"/>
      <c r="L156" s="11"/>
      <c r="M156" s="11"/>
      <c r="N156" s="11"/>
      <c r="O156" s="11"/>
      <c r="P156" s="11"/>
      <c r="Q156" s="11"/>
      <c r="R156" s="11"/>
      <c r="S156" s="11"/>
      <c r="T156" s="11"/>
    </row>
    <row r="157" customFormat="false" ht="12.75" hidden="false" customHeight="false" outlineLevel="0" collapsed="false">
      <c r="A157" s="8"/>
      <c r="B157" s="9"/>
      <c r="H157" s="12"/>
      <c r="I157" s="12"/>
      <c r="L157" s="11"/>
      <c r="M157" s="11"/>
      <c r="N157" s="11"/>
      <c r="O157" s="11"/>
      <c r="P157" s="11"/>
      <c r="Q157" s="11"/>
      <c r="R157" s="11"/>
      <c r="S157" s="11"/>
      <c r="T157" s="11"/>
    </row>
    <row r="158" customFormat="false" ht="12.75" hidden="false" customHeight="false" outlineLevel="0" collapsed="false">
      <c r="L158" s="11"/>
      <c r="M158" s="11"/>
      <c r="N158" s="11"/>
      <c r="O158" s="11"/>
      <c r="P158" s="11"/>
      <c r="Q158" s="11"/>
      <c r="R158" s="11"/>
      <c r="S158" s="11"/>
      <c r="T158" s="11"/>
    </row>
    <row r="159" customFormat="false" ht="12.75" hidden="false" customHeight="false" outlineLevel="0" collapsed="false">
      <c r="L159" s="11"/>
      <c r="M159" s="11"/>
      <c r="N159" s="11"/>
      <c r="O159" s="11"/>
      <c r="P159" s="11"/>
      <c r="Q159" s="11"/>
      <c r="R159" s="11"/>
      <c r="S159" s="11"/>
      <c r="T159" s="11"/>
    </row>
    <row r="160" customFormat="false" ht="12.75" hidden="false" customHeight="false" outlineLevel="0" collapsed="false">
      <c r="L160" s="11"/>
      <c r="M160" s="11"/>
      <c r="N160" s="11"/>
      <c r="O160" s="11"/>
      <c r="P160" s="11"/>
      <c r="Q160" s="11"/>
      <c r="R160" s="11"/>
      <c r="S160" s="11"/>
      <c r="T160" s="11"/>
    </row>
    <row r="161" customFormat="false" ht="12.75" hidden="false" customHeight="false" outlineLevel="0" collapsed="false">
      <c r="L161" s="11"/>
      <c r="M161" s="11"/>
      <c r="N161" s="11"/>
      <c r="O161" s="11"/>
      <c r="P161" s="11"/>
      <c r="Q161" s="11"/>
      <c r="R161" s="11"/>
      <c r="S161" s="11"/>
      <c r="T161" s="11"/>
    </row>
    <row r="162" customFormat="false" ht="12.75" hidden="false" customHeight="false" outlineLevel="0" collapsed="false">
      <c r="L162" s="11"/>
      <c r="M162" s="11"/>
      <c r="N162" s="11"/>
      <c r="O162" s="11"/>
      <c r="P162" s="11"/>
      <c r="Q162" s="11"/>
      <c r="R162" s="11"/>
      <c r="S162" s="11"/>
      <c r="T162" s="11"/>
    </row>
    <row r="163" customFormat="false" ht="12.75" hidden="false" customHeight="false" outlineLevel="0" collapsed="false">
      <c r="L163" s="11"/>
      <c r="M163" s="11"/>
      <c r="N163" s="11"/>
      <c r="O163" s="11"/>
      <c r="P163" s="11"/>
      <c r="Q163" s="11"/>
      <c r="R163" s="11"/>
      <c r="S163" s="11"/>
      <c r="T163" s="11"/>
    </row>
    <row r="164" customFormat="false" ht="12.75" hidden="false" customHeight="false" outlineLevel="0" collapsed="false">
      <c r="L164" s="11"/>
      <c r="M164" s="11"/>
      <c r="N164" s="11"/>
      <c r="O164" s="11"/>
      <c r="P164" s="11"/>
      <c r="Q164" s="11"/>
      <c r="R164" s="11"/>
      <c r="S164" s="11"/>
      <c r="T164" s="11"/>
    </row>
    <row r="165" customFormat="false" ht="12.75" hidden="false" customHeight="false" outlineLevel="0" collapsed="false">
      <c r="L165" s="11"/>
      <c r="M165" s="11"/>
      <c r="N165" s="11"/>
      <c r="O165" s="11"/>
      <c r="P165" s="11"/>
      <c r="Q165" s="11"/>
      <c r="R165" s="11"/>
      <c r="S165" s="11"/>
      <c r="T165" s="11"/>
    </row>
    <row r="166" customFormat="false" ht="12.75" hidden="false" customHeight="false" outlineLevel="0" collapsed="false">
      <c r="L166" s="11"/>
      <c r="M166" s="11"/>
      <c r="N166" s="11"/>
      <c r="O166" s="11"/>
      <c r="P166" s="11"/>
      <c r="Q166" s="11"/>
      <c r="R166" s="11"/>
      <c r="S166" s="11"/>
      <c r="T166" s="11"/>
    </row>
    <row r="167" customFormat="false" ht="12.75" hidden="false" customHeight="false" outlineLevel="0" collapsed="false">
      <c r="L167" s="11"/>
      <c r="M167" s="11"/>
      <c r="N167" s="11"/>
      <c r="O167" s="11"/>
      <c r="P167" s="11"/>
      <c r="Q167" s="11"/>
      <c r="R167" s="11"/>
      <c r="S167" s="11"/>
      <c r="T167" s="11"/>
    </row>
    <row r="168" customFormat="false" ht="12.75" hidden="false" customHeight="false" outlineLevel="0" collapsed="false">
      <c r="L168" s="11"/>
      <c r="M168" s="11"/>
      <c r="N168" s="11"/>
      <c r="O168" s="11"/>
      <c r="P168" s="11"/>
      <c r="Q168" s="11"/>
      <c r="R168" s="11"/>
      <c r="S168" s="11"/>
      <c r="T168" s="11"/>
    </row>
    <row r="169" customFormat="false" ht="12.75" hidden="false" customHeight="false" outlineLevel="0" collapsed="false">
      <c r="L169" s="11"/>
      <c r="M169" s="11"/>
      <c r="N169" s="11"/>
      <c r="O169" s="11"/>
      <c r="P169" s="11"/>
      <c r="Q169" s="11"/>
      <c r="R169" s="11"/>
      <c r="S169" s="11"/>
      <c r="T169" s="11"/>
    </row>
    <row r="170" customFormat="false" ht="12.75" hidden="false" customHeight="false" outlineLevel="0" collapsed="false">
      <c r="L170" s="11"/>
      <c r="M170" s="11"/>
      <c r="N170" s="11"/>
      <c r="O170" s="11"/>
      <c r="P170" s="11"/>
      <c r="Q170" s="11"/>
      <c r="R170" s="11"/>
      <c r="S170" s="11"/>
      <c r="T170" s="11"/>
    </row>
    <row r="171" customFormat="false" ht="12.75" hidden="false" customHeight="false" outlineLevel="0" collapsed="false">
      <c r="L171" s="11"/>
      <c r="M171" s="11"/>
      <c r="N171" s="11"/>
      <c r="O171" s="11"/>
      <c r="P171" s="11"/>
      <c r="Q171" s="11"/>
      <c r="R171" s="11"/>
      <c r="S171" s="11"/>
      <c r="T171" s="11"/>
    </row>
    <row r="172" customFormat="false" ht="12.75" hidden="false" customHeight="false" outlineLevel="0" collapsed="false">
      <c r="L172" s="11"/>
      <c r="M172" s="11"/>
      <c r="N172" s="11"/>
      <c r="O172" s="11"/>
      <c r="P172" s="11"/>
      <c r="Q172" s="11"/>
      <c r="R172" s="11"/>
      <c r="S172" s="11"/>
      <c r="T172" s="11"/>
    </row>
    <row r="173" customFormat="false" ht="12.75" hidden="false" customHeight="false" outlineLevel="0" collapsed="false">
      <c r="L173" s="11"/>
      <c r="M173" s="11"/>
      <c r="N173" s="11"/>
      <c r="O173" s="11"/>
      <c r="P173" s="11"/>
      <c r="Q173" s="11"/>
      <c r="R173" s="11"/>
      <c r="S173" s="11"/>
      <c r="T173" s="11"/>
    </row>
    <row r="174" customFormat="false" ht="12.75" hidden="false" customHeight="false" outlineLevel="0" collapsed="false">
      <c r="L174" s="11"/>
      <c r="M174" s="11"/>
      <c r="N174" s="11"/>
      <c r="O174" s="11"/>
      <c r="P174" s="11"/>
      <c r="Q174" s="11"/>
      <c r="R174" s="11"/>
      <c r="S174" s="11"/>
      <c r="T174" s="11"/>
    </row>
    <row r="175" customFormat="false" ht="12.75" hidden="false" customHeight="false" outlineLevel="0" collapsed="false">
      <c r="L175" s="11"/>
      <c r="M175" s="11"/>
      <c r="N175" s="11"/>
      <c r="O175" s="11"/>
      <c r="P175" s="11"/>
      <c r="Q175" s="11"/>
      <c r="R175" s="11"/>
      <c r="S175" s="11"/>
      <c r="T175" s="11"/>
    </row>
    <row r="176" customFormat="false" ht="12.75" hidden="false" customHeight="false" outlineLevel="0" collapsed="false">
      <c r="L176" s="11"/>
      <c r="M176" s="11"/>
      <c r="N176" s="11"/>
      <c r="O176" s="11"/>
      <c r="P176" s="11"/>
      <c r="Q176" s="11"/>
      <c r="R176" s="11"/>
      <c r="S176" s="11"/>
      <c r="T176" s="11"/>
    </row>
    <row r="177" customFormat="false" ht="12.75" hidden="false" customHeight="false" outlineLevel="0" collapsed="false">
      <c r="L177" s="11"/>
      <c r="M177" s="11"/>
      <c r="N177" s="11"/>
      <c r="O177" s="11"/>
      <c r="P177" s="11"/>
      <c r="Q177" s="11"/>
      <c r="R177" s="11"/>
      <c r="S177" s="11"/>
      <c r="T177" s="11"/>
    </row>
    <row r="178" customFormat="false" ht="12.75" hidden="false" customHeight="false" outlineLevel="0" collapsed="false">
      <c r="L178" s="11"/>
      <c r="M178" s="11"/>
      <c r="N178" s="11"/>
      <c r="O178" s="11"/>
      <c r="P178" s="11"/>
      <c r="Q178" s="11"/>
      <c r="R178" s="11"/>
      <c r="S178" s="11"/>
      <c r="T178" s="11"/>
    </row>
    <row r="179" customFormat="false" ht="12.75" hidden="false" customHeight="false" outlineLevel="0" collapsed="false">
      <c r="L179" s="11"/>
      <c r="M179" s="11"/>
      <c r="N179" s="11"/>
      <c r="O179" s="11"/>
      <c r="P179" s="11"/>
      <c r="Q179" s="11"/>
      <c r="R179" s="11"/>
      <c r="S179" s="11"/>
      <c r="T179" s="11"/>
    </row>
    <row r="180" customFormat="false" ht="12.75" hidden="false" customHeight="false" outlineLevel="0" collapsed="false">
      <c r="L180" s="11"/>
      <c r="M180" s="11"/>
      <c r="N180" s="11"/>
      <c r="O180" s="11"/>
      <c r="P180" s="11"/>
      <c r="Q180" s="11"/>
      <c r="R180" s="11"/>
      <c r="S180" s="11"/>
      <c r="T180" s="11"/>
    </row>
    <row r="181" customFormat="false" ht="12.75" hidden="false" customHeight="false" outlineLevel="0" collapsed="false">
      <c r="L181" s="11"/>
      <c r="M181" s="11"/>
      <c r="N181" s="11"/>
      <c r="O181" s="11"/>
      <c r="P181" s="11"/>
      <c r="Q181" s="11"/>
      <c r="R181" s="11"/>
      <c r="S181" s="11"/>
      <c r="T181" s="11"/>
    </row>
    <row r="182" customFormat="false" ht="12.75" hidden="false" customHeight="false" outlineLevel="0" collapsed="false">
      <c r="L182" s="11"/>
      <c r="M182" s="11"/>
      <c r="N182" s="11"/>
      <c r="O182" s="11"/>
      <c r="P182" s="11"/>
      <c r="Q182" s="11"/>
      <c r="R182" s="11"/>
      <c r="S182" s="11"/>
      <c r="T182" s="11"/>
    </row>
    <row r="183" customFormat="false" ht="12.75" hidden="false" customHeight="false" outlineLevel="0" collapsed="false">
      <c r="L183" s="11"/>
      <c r="M183" s="11"/>
      <c r="N183" s="11"/>
      <c r="O183" s="11"/>
      <c r="P183" s="11"/>
      <c r="Q183" s="11"/>
      <c r="R183" s="11"/>
      <c r="S183" s="11"/>
      <c r="T183" s="11"/>
    </row>
    <row r="184" customFormat="false" ht="12.75" hidden="false" customHeight="false" outlineLevel="0" collapsed="false">
      <c r="L184" s="11"/>
      <c r="M184" s="11"/>
      <c r="N184" s="11"/>
      <c r="O184" s="11"/>
      <c r="P184" s="11"/>
      <c r="Q184" s="11"/>
      <c r="R184" s="11"/>
      <c r="S184" s="11"/>
      <c r="T184" s="11"/>
    </row>
    <row r="185" customFormat="false" ht="12.75" hidden="false" customHeight="false" outlineLevel="0" collapsed="false">
      <c r="L185" s="11"/>
      <c r="M185" s="11"/>
      <c r="N185" s="11"/>
      <c r="O185" s="11"/>
      <c r="P185" s="11"/>
      <c r="Q185" s="11"/>
      <c r="R185" s="11"/>
      <c r="S185" s="11"/>
      <c r="T185" s="11"/>
    </row>
    <row r="186" customFormat="false" ht="12.75" hidden="false" customHeight="false" outlineLevel="0" collapsed="false">
      <c r="L186" s="11"/>
      <c r="M186" s="11"/>
      <c r="N186" s="11"/>
      <c r="O186" s="11"/>
      <c r="P186" s="11"/>
      <c r="Q186" s="11"/>
      <c r="R186" s="11"/>
      <c r="S186" s="11"/>
      <c r="T186" s="11"/>
    </row>
    <row r="187" customFormat="false" ht="12.75" hidden="false" customHeight="false" outlineLevel="0" collapsed="false">
      <c r="L187" s="11"/>
      <c r="M187" s="11"/>
      <c r="N187" s="11"/>
      <c r="O187" s="11"/>
      <c r="P187" s="11"/>
      <c r="Q187" s="11"/>
      <c r="R187" s="11"/>
      <c r="S187" s="11"/>
      <c r="T187" s="11"/>
    </row>
    <row r="188" customFormat="false" ht="12.75" hidden="false" customHeight="false" outlineLevel="0" collapsed="false">
      <c r="L188" s="11"/>
      <c r="M188" s="11"/>
      <c r="N188" s="11"/>
      <c r="O188" s="11"/>
      <c r="P188" s="11"/>
      <c r="Q188" s="11"/>
      <c r="R188" s="11"/>
      <c r="S188" s="11"/>
      <c r="T188" s="11"/>
    </row>
    <row r="189" customFormat="false" ht="12.75" hidden="false" customHeight="false" outlineLevel="0" collapsed="false">
      <c r="L189" s="11"/>
      <c r="M189" s="11"/>
      <c r="N189" s="11"/>
      <c r="O189" s="11"/>
      <c r="P189" s="11"/>
      <c r="Q189" s="11"/>
      <c r="R189" s="11"/>
      <c r="S189" s="11"/>
      <c r="T189" s="11"/>
    </row>
    <row r="190" customFormat="false" ht="12.75" hidden="false" customHeight="false" outlineLevel="0" collapsed="false">
      <c r="L190" s="11"/>
      <c r="M190" s="11"/>
      <c r="N190" s="11"/>
      <c r="O190" s="11"/>
      <c r="P190" s="11"/>
      <c r="Q190" s="11"/>
      <c r="R190" s="11"/>
      <c r="S190" s="11"/>
      <c r="T190" s="11"/>
    </row>
    <row r="191" customFormat="false" ht="12.75" hidden="false" customHeight="false" outlineLevel="0" collapsed="false">
      <c r="L191" s="11"/>
      <c r="M191" s="11"/>
      <c r="N191" s="11"/>
      <c r="O191" s="11"/>
      <c r="P191" s="11"/>
      <c r="Q191" s="11"/>
      <c r="R191" s="11"/>
      <c r="S191" s="11"/>
      <c r="T191" s="11"/>
    </row>
    <row r="192" customFormat="false" ht="12.75" hidden="false" customHeight="false" outlineLevel="0" collapsed="false">
      <c r="L192" s="11"/>
      <c r="M192" s="11"/>
      <c r="N192" s="11"/>
      <c r="O192" s="11"/>
      <c r="P192" s="11"/>
      <c r="Q192" s="11"/>
      <c r="R192" s="11"/>
      <c r="S192" s="11"/>
      <c r="T192" s="11"/>
    </row>
    <row r="193" customFormat="false" ht="12.75" hidden="false" customHeight="false" outlineLevel="0" collapsed="false">
      <c r="L193" s="11"/>
      <c r="M193" s="11"/>
      <c r="N193" s="11"/>
      <c r="O193" s="11"/>
      <c r="P193" s="11"/>
      <c r="Q193" s="11"/>
      <c r="R193" s="11"/>
      <c r="S193" s="11"/>
      <c r="T193" s="11"/>
    </row>
    <row r="194" customFormat="false" ht="12.75" hidden="false" customHeight="false" outlineLevel="0" collapsed="false">
      <c r="L194" s="11"/>
      <c r="M194" s="11"/>
      <c r="N194" s="11"/>
      <c r="O194" s="11"/>
      <c r="P194" s="11"/>
      <c r="Q194" s="11"/>
      <c r="R194" s="11"/>
      <c r="S194" s="11"/>
      <c r="T194" s="11"/>
    </row>
    <row r="195" customFormat="false" ht="12.75" hidden="false" customHeight="false" outlineLevel="0" collapsed="false">
      <c r="L195" s="11"/>
      <c r="M195" s="11"/>
      <c r="N195" s="11"/>
      <c r="O195" s="11"/>
      <c r="P195" s="11"/>
      <c r="Q195" s="11"/>
      <c r="R195" s="11"/>
      <c r="S195" s="11"/>
      <c r="T195" s="11"/>
    </row>
    <row r="196" customFormat="false" ht="12.75" hidden="false" customHeight="false" outlineLevel="0" collapsed="false">
      <c r="L196" s="11"/>
      <c r="M196" s="11"/>
      <c r="N196" s="11"/>
      <c r="O196" s="11"/>
      <c r="P196" s="11"/>
      <c r="Q196" s="11"/>
      <c r="R196" s="11"/>
      <c r="S196" s="11"/>
      <c r="T196" s="11"/>
    </row>
    <row r="197" customFormat="false" ht="12.75" hidden="false" customHeight="false" outlineLevel="0" collapsed="false">
      <c r="L197" s="11"/>
      <c r="M197" s="11"/>
      <c r="N197" s="11"/>
      <c r="O197" s="11"/>
      <c r="P197" s="11"/>
      <c r="Q197" s="11"/>
      <c r="R197" s="11"/>
      <c r="S197" s="11"/>
      <c r="T197" s="11"/>
    </row>
    <row r="198" customFormat="false" ht="12.75" hidden="false" customHeight="false" outlineLevel="0" collapsed="false">
      <c r="L198" s="11"/>
      <c r="M198" s="11"/>
      <c r="N198" s="11"/>
      <c r="O198" s="11"/>
      <c r="P198" s="11"/>
      <c r="Q198" s="11"/>
      <c r="R198" s="11"/>
      <c r="S198" s="11"/>
      <c r="T198" s="11"/>
    </row>
    <row r="199" customFormat="false" ht="12.75" hidden="false" customHeight="false" outlineLevel="0" collapsed="false">
      <c r="L199" s="11"/>
      <c r="M199" s="11"/>
      <c r="N199" s="11"/>
      <c r="O199" s="11"/>
      <c r="P199" s="11"/>
      <c r="Q199" s="11"/>
      <c r="R199" s="11"/>
      <c r="S199" s="11"/>
      <c r="T199" s="11"/>
    </row>
    <row r="200" customFormat="false" ht="12.75" hidden="false" customHeight="false" outlineLevel="0" collapsed="false">
      <c r="L200" s="11"/>
      <c r="M200" s="11"/>
      <c r="N200" s="11"/>
      <c r="O200" s="11"/>
      <c r="P200" s="11"/>
      <c r="Q200" s="11"/>
      <c r="R200" s="11"/>
      <c r="S200" s="11"/>
      <c r="T200" s="11"/>
    </row>
    <row r="201" customFormat="false" ht="12.75" hidden="false" customHeight="false" outlineLevel="0" collapsed="false">
      <c r="L201" s="11"/>
      <c r="M201" s="11"/>
      <c r="N201" s="11"/>
      <c r="O201" s="11"/>
      <c r="P201" s="11"/>
      <c r="Q201" s="11"/>
      <c r="R201" s="11"/>
      <c r="S201" s="11"/>
      <c r="T201" s="11"/>
    </row>
    <row r="202" customFormat="false" ht="12.75" hidden="false" customHeight="false" outlineLevel="0" collapsed="false">
      <c r="L202" s="11"/>
      <c r="M202" s="11"/>
      <c r="N202" s="11"/>
      <c r="O202" s="11"/>
      <c r="P202" s="11"/>
      <c r="Q202" s="11"/>
      <c r="R202" s="11"/>
      <c r="S202" s="11"/>
      <c r="T202" s="11"/>
    </row>
    <row r="203" customFormat="false" ht="12.75" hidden="false" customHeight="false" outlineLevel="0" collapsed="false">
      <c r="L203" s="11"/>
      <c r="M203" s="11"/>
      <c r="N203" s="11"/>
      <c r="O203" s="11"/>
      <c r="P203" s="11"/>
      <c r="Q203" s="11"/>
      <c r="R203" s="11"/>
      <c r="S203" s="11"/>
      <c r="T203" s="11"/>
    </row>
    <row r="204" customFormat="false" ht="12.75" hidden="false" customHeight="false" outlineLevel="0" collapsed="false">
      <c r="L204" s="11"/>
      <c r="M204" s="11"/>
      <c r="N204" s="11"/>
      <c r="O204" s="11"/>
      <c r="P204" s="11"/>
      <c r="Q204" s="11"/>
      <c r="R204" s="11"/>
      <c r="S204" s="11"/>
      <c r="T204" s="11"/>
    </row>
    <row r="205" customFormat="false" ht="12.75" hidden="false" customHeight="false" outlineLevel="0" collapsed="false">
      <c r="L205" s="11"/>
      <c r="M205" s="11"/>
      <c r="N205" s="11"/>
      <c r="O205" s="11"/>
      <c r="P205" s="11"/>
      <c r="Q205" s="11"/>
      <c r="R205" s="11"/>
      <c r="S205" s="11"/>
      <c r="T205" s="11"/>
    </row>
    <row r="206" customFormat="false" ht="12.75" hidden="false" customHeight="false" outlineLevel="0" collapsed="false">
      <c r="L206" s="11"/>
      <c r="M206" s="11"/>
      <c r="N206" s="11"/>
      <c r="O206" s="11"/>
      <c r="P206" s="11"/>
      <c r="Q206" s="11"/>
      <c r="R206" s="11"/>
      <c r="S206" s="11"/>
      <c r="T206" s="11"/>
    </row>
    <row r="207" customFormat="false" ht="12.75" hidden="false" customHeight="false" outlineLevel="0" collapsed="false">
      <c r="L207" s="11"/>
      <c r="M207" s="11"/>
      <c r="N207" s="11"/>
      <c r="O207" s="11"/>
      <c r="P207" s="11"/>
      <c r="Q207" s="11"/>
      <c r="R207" s="11"/>
      <c r="S207" s="11"/>
      <c r="T207" s="11"/>
    </row>
    <row r="208" customFormat="false" ht="12.75" hidden="false" customHeight="false" outlineLevel="0" collapsed="false">
      <c r="L208" s="11"/>
      <c r="M208" s="11"/>
      <c r="N208" s="11"/>
      <c r="O208" s="11"/>
      <c r="P208" s="11"/>
      <c r="Q208" s="11"/>
      <c r="R208" s="11"/>
      <c r="S208" s="11"/>
      <c r="T208" s="11"/>
    </row>
    <row r="209" customFormat="false" ht="12.75" hidden="false" customHeight="false" outlineLevel="0" collapsed="false">
      <c r="L209" s="11"/>
      <c r="M209" s="11"/>
      <c r="N209" s="11"/>
      <c r="O209" s="11"/>
      <c r="P209" s="11"/>
      <c r="Q209" s="11"/>
      <c r="R209" s="11"/>
      <c r="S209" s="11"/>
      <c r="T209" s="11"/>
    </row>
    <row r="210" customFormat="false" ht="12.75" hidden="false" customHeight="false" outlineLevel="0" collapsed="false">
      <c r="L210" s="11"/>
      <c r="M210" s="11"/>
      <c r="N210" s="11"/>
      <c r="O210" s="11"/>
      <c r="P210" s="11"/>
      <c r="Q210" s="11"/>
      <c r="R210" s="11"/>
      <c r="S210" s="11"/>
      <c r="T210" s="11"/>
    </row>
    <row r="211" customFormat="false" ht="12.75" hidden="false" customHeight="false" outlineLevel="0" collapsed="false">
      <c r="L211" s="11"/>
      <c r="M211" s="11"/>
      <c r="N211" s="11"/>
      <c r="O211" s="11"/>
      <c r="P211" s="11"/>
      <c r="Q211" s="11"/>
      <c r="R211" s="11"/>
      <c r="S211" s="11"/>
      <c r="T211" s="11"/>
    </row>
    <row r="212" customFormat="false" ht="12.75" hidden="false" customHeight="false" outlineLevel="0" collapsed="false">
      <c r="L212" s="11"/>
      <c r="M212" s="11"/>
      <c r="N212" s="11"/>
      <c r="O212" s="11"/>
      <c r="P212" s="11"/>
      <c r="Q212" s="11"/>
      <c r="R212" s="11"/>
      <c r="S212" s="11"/>
      <c r="T212" s="11"/>
    </row>
    <row r="213" customFormat="false" ht="12.75" hidden="false" customHeight="false" outlineLevel="0" collapsed="false">
      <c r="L213" s="11"/>
      <c r="M213" s="11"/>
      <c r="N213" s="11"/>
      <c r="O213" s="11"/>
      <c r="P213" s="11"/>
      <c r="Q213" s="11"/>
      <c r="R213" s="11"/>
      <c r="S213" s="11"/>
      <c r="T213" s="11"/>
    </row>
    <row r="214" customFormat="false" ht="12.75" hidden="false" customHeight="false" outlineLevel="0" collapsed="false">
      <c r="L214" s="11"/>
      <c r="M214" s="11"/>
      <c r="N214" s="11"/>
      <c r="O214" s="11"/>
      <c r="P214" s="11"/>
      <c r="Q214" s="11"/>
      <c r="R214" s="11"/>
      <c r="S214" s="11"/>
      <c r="T214" s="11"/>
    </row>
    <row r="215" customFormat="false" ht="12.75" hidden="false" customHeight="false" outlineLevel="0" collapsed="false">
      <c r="L215" s="11"/>
      <c r="M215" s="11"/>
      <c r="N215" s="11"/>
      <c r="O215" s="11"/>
      <c r="P215" s="11"/>
      <c r="Q215" s="11"/>
      <c r="R215" s="11"/>
      <c r="S215" s="11"/>
      <c r="T215" s="11"/>
    </row>
    <row r="216" customFormat="false" ht="12.75" hidden="false" customHeight="false" outlineLevel="0" collapsed="false">
      <c r="L216" s="11"/>
      <c r="M216" s="11"/>
      <c r="N216" s="11"/>
      <c r="O216" s="11"/>
      <c r="P216" s="11"/>
      <c r="Q216" s="11"/>
      <c r="R216" s="11"/>
      <c r="S216" s="11"/>
      <c r="T216" s="11"/>
    </row>
    <row r="217" customFormat="false" ht="12.75" hidden="false" customHeight="false" outlineLevel="0" collapsed="false">
      <c r="L217" s="11"/>
      <c r="M217" s="11"/>
      <c r="N217" s="11"/>
      <c r="O217" s="11"/>
      <c r="P217" s="11"/>
      <c r="Q217" s="11"/>
      <c r="R217" s="11"/>
      <c r="S217" s="11"/>
      <c r="T217" s="11"/>
    </row>
    <row r="218" customFormat="false" ht="12.75" hidden="false" customHeight="false" outlineLevel="0" collapsed="false">
      <c r="L218" s="11"/>
      <c r="M218" s="11"/>
      <c r="N218" s="11"/>
      <c r="O218" s="11"/>
      <c r="P218" s="11"/>
      <c r="Q218" s="11"/>
      <c r="R218" s="11"/>
      <c r="S218" s="11"/>
      <c r="T218" s="11"/>
    </row>
    <row r="219" customFormat="false" ht="12.75" hidden="false" customHeight="false" outlineLevel="0" collapsed="false">
      <c r="L219" s="11"/>
      <c r="M219" s="11"/>
      <c r="N219" s="11"/>
      <c r="O219" s="11"/>
      <c r="P219" s="11"/>
      <c r="Q219" s="11"/>
      <c r="R219" s="11"/>
      <c r="S219" s="11"/>
      <c r="T219" s="11"/>
    </row>
    <row r="220" customFormat="false" ht="12.75" hidden="false" customHeight="false" outlineLevel="0" collapsed="false">
      <c r="L220" s="11"/>
      <c r="M220" s="11"/>
      <c r="N220" s="11"/>
      <c r="O220" s="11"/>
      <c r="P220" s="11"/>
      <c r="Q220" s="11"/>
      <c r="R220" s="11"/>
      <c r="S220" s="11"/>
      <c r="T220" s="11"/>
    </row>
    <row r="221" customFormat="false" ht="12.75" hidden="false" customHeight="false" outlineLevel="0" collapsed="false">
      <c r="L221" s="11"/>
      <c r="M221" s="11"/>
      <c r="N221" s="11"/>
      <c r="O221" s="11"/>
      <c r="P221" s="11"/>
      <c r="Q221" s="11"/>
      <c r="R221" s="11"/>
      <c r="S221" s="11"/>
      <c r="T221" s="11"/>
    </row>
    <row r="222" customFormat="false" ht="12.75" hidden="false" customHeight="false" outlineLevel="0" collapsed="false">
      <c r="L222" s="11"/>
      <c r="M222" s="11"/>
      <c r="N222" s="11"/>
      <c r="O222" s="11"/>
      <c r="P222" s="11"/>
      <c r="Q222" s="11"/>
      <c r="R222" s="11"/>
      <c r="S222" s="11"/>
      <c r="T222" s="11"/>
    </row>
    <row r="223" customFormat="false" ht="12.75" hidden="false" customHeight="false" outlineLevel="0" collapsed="false">
      <c r="L223" s="11"/>
      <c r="M223" s="11"/>
      <c r="N223" s="11"/>
      <c r="O223" s="11"/>
      <c r="P223" s="11"/>
      <c r="Q223" s="11"/>
      <c r="R223" s="11"/>
      <c r="S223" s="11"/>
      <c r="T223" s="11"/>
    </row>
    <row r="224" customFormat="false" ht="12.75" hidden="false" customHeight="false" outlineLevel="0" collapsed="false">
      <c r="L224" s="11"/>
      <c r="M224" s="11"/>
      <c r="N224" s="11"/>
      <c r="O224" s="11"/>
      <c r="P224" s="11"/>
      <c r="Q224" s="11"/>
      <c r="R224" s="11"/>
      <c r="S224" s="11"/>
      <c r="T224" s="11"/>
    </row>
    <row r="225" customFormat="false" ht="12.75" hidden="false" customHeight="false" outlineLevel="0" collapsed="false">
      <c r="L225" s="11"/>
      <c r="M225" s="11"/>
      <c r="N225" s="11"/>
      <c r="O225" s="11"/>
      <c r="P225" s="11"/>
      <c r="Q225" s="11"/>
      <c r="R225" s="11"/>
      <c r="S225" s="11"/>
      <c r="T225" s="11"/>
    </row>
    <row r="226" customFormat="false" ht="12.75" hidden="false" customHeight="false" outlineLevel="0" collapsed="false">
      <c r="L226" s="11"/>
      <c r="M226" s="11"/>
      <c r="N226" s="11"/>
      <c r="O226" s="11"/>
      <c r="P226" s="11"/>
      <c r="Q226" s="11"/>
      <c r="R226" s="11"/>
      <c r="S226" s="11"/>
      <c r="T226" s="11"/>
    </row>
    <row r="227" customFormat="false" ht="12.75" hidden="false" customHeight="false" outlineLevel="0" collapsed="false">
      <c r="L227" s="11"/>
      <c r="M227" s="11"/>
      <c r="N227" s="11"/>
      <c r="O227" s="11"/>
      <c r="P227" s="11"/>
      <c r="Q227" s="11"/>
      <c r="R227" s="11"/>
      <c r="S227" s="11"/>
      <c r="T227" s="11"/>
    </row>
    <row r="228" customFormat="false" ht="12.75" hidden="false" customHeight="false" outlineLevel="0" collapsed="false">
      <c r="L228" s="11"/>
      <c r="M228" s="11"/>
      <c r="N228" s="11"/>
      <c r="O228" s="11"/>
      <c r="P228" s="11"/>
      <c r="Q228" s="11"/>
      <c r="R228" s="11"/>
      <c r="S228" s="11"/>
      <c r="T228" s="11"/>
    </row>
    <row r="229" customFormat="false" ht="12.75" hidden="false" customHeight="false" outlineLevel="0" collapsed="false">
      <c r="L229" s="11"/>
      <c r="M229" s="11"/>
      <c r="N229" s="11"/>
      <c r="O229" s="11"/>
      <c r="P229" s="11"/>
      <c r="Q229" s="11"/>
      <c r="R229" s="11"/>
      <c r="S229" s="11"/>
      <c r="T229" s="11"/>
    </row>
    <row r="230" customFormat="false" ht="12.75" hidden="false" customHeight="false" outlineLevel="0" collapsed="false">
      <c r="L230" s="11"/>
      <c r="M230" s="11"/>
      <c r="N230" s="11"/>
      <c r="O230" s="11"/>
      <c r="P230" s="11"/>
      <c r="Q230" s="11"/>
      <c r="R230" s="11"/>
      <c r="S230" s="11"/>
      <c r="T230" s="11"/>
    </row>
    <row r="231" customFormat="false" ht="12.75" hidden="false" customHeight="false" outlineLevel="0" collapsed="false">
      <c r="L231" s="11"/>
      <c r="M231" s="11"/>
      <c r="N231" s="11"/>
      <c r="O231" s="11"/>
      <c r="P231" s="11"/>
      <c r="Q231" s="11"/>
      <c r="R231" s="11"/>
      <c r="S231" s="11"/>
      <c r="T231" s="11"/>
    </row>
    <row r="232" customFormat="false" ht="12.75" hidden="false" customHeight="false" outlineLevel="0" collapsed="false">
      <c r="L232" s="11"/>
      <c r="M232" s="11"/>
      <c r="N232" s="11"/>
      <c r="O232" s="11"/>
      <c r="P232" s="11"/>
      <c r="Q232" s="11"/>
      <c r="R232" s="11"/>
      <c r="S232" s="11"/>
      <c r="T232" s="11"/>
    </row>
    <row r="233" customFormat="false" ht="12.75" hidden="false" customHeight="false" outlineLevel="0" collapsed="false">
      <c r="L233" s="11"/>
      <c r="M233" s="11"/>
      <c r="N233" s="11"/>
      <c r="O233" s="11"/>
      <c r="P233" s="11"/>
      <c r="Q233" s="11"/>
      <c r="R233" s="11"/>
      <c r="S233" s="11"/>
      <c r="T233" s="11"/>
    </row>
    <row r="234" customFormat="false" ht="12.75" hidden="false" customHeight="false" outlineLevel="0" collapsed="false">
      <c r="L234" s="11"/>
      <c r="M234" s="11"/>
      <c r="N234" s="11"/>
      <c r="O234" s="11"/>
      <c r="P234" s="11"/>
      <c r="Q234" s="11"/>
      <c r="R234" s="11"/>
      <c r="S234" s="11"/>
      <c r="T234" s="11"/>
    </row>
    <row r="235" customFormat="false" ht="12.75" hidden="false" customHeight="false" outlineLevel="0" collapsed="false">
      <c r="L235" s="11"/>
      <c r="M235" s="11"/>
      <c r="N235" s="11"/>
      <c r="O235" s="11"/>
      <c r="P235" s="11"/>
      <c r="Q235" s="11"/>
      <c r="R235" s="11"/>
      <c r="S235" s="11"/>
      <c r="T235" s="11"/>
    </row>
    <row r="236" customFormat="false" ht="12.75" hidden="false" customHeight="false" outlineLevel="0" collapsed="false">
      <c r="J236" s="11"/>
      <c r="L236" s="11"/>
      <c r="M236" s="11"/>
      <c r="N236" s="11"/>
      <c r="O236" s="11"/>
      <c r="P236" s="11"/>
      <c r="Q236" s="11"/>
      <c r="R236" s="11"/>
      <c r="S236" s="11"/>
      <c r="T236" s="11"/>
    </row>
    <row r="237" customFormat="false" ht="12.75" hidden="false" customHeight="false" outlineLevel="0" collapsed="false">
      <c r="L237" s="11"/>
      <c r="M237" s="11"/>
      <c r="N237" s="11"/>
      <c r="O237" s="11"/>
      <c r="P237" s="11"/>
      <c r="Q237" s="11"/>
      <c r="R237" s="11"/>
      <c r="S237" s="11"/>
      <c r="T237" s="11"/>
    </row>
    <row r="238" customFormat="false" ht="12.75" hidden="false" customHeight="false" outlineLevel="0" collapsed="false">
      <c r="L238" s="11"/>
      <c r="M238" s="11"/>
      <c r="N238" s="11"/>
      <c r="O238" s="11"/>
      <c r="P238" s="11"/>
      <c r="Q238" s="11"/>
      <c r="R238" s="11"/>
      <c r="S238" s="11"/>
      <c r="T238" s="11"/>
    </row>
    <row r="239" customFormat="false" ht="12.75" hidden="false" customHeight="false" outlineLevel="0" collapsed="false">
      <c r="L239" s="11"/>
      <c r="M239" s="11"/>
      <c r="N239" s="11"/>
      <c r="O239" s="11"/>
      <c r="P239" s="11"/>
      <c r="Q239" s="11"/>
      <c r="R239" s="11"/>
      <c r="S239" s="11"/>
      <c r="T239" s="11"/>
    </row>
    <row r="240" customFormat="false" ht="12.75" hidden="false" customHeight="false" outlineLevel="0" collapsed="false">
      <c r="L240" s="11"/>
      <c r="M240" s="11"/>
      <c r="N240" s="11"/>
      <c r="O240" s="11"/>
      <c r="P240" s="11"/>
      <c r="Q240" s="11"/>
      <c r="R240" s="11"/>
      <c r="S240" s="11"/>
      <c r="T240" s="11"/>
    </row>
    <row r="241" customFormat="false" ht="12.75" hidden="false" customHeight="false" outlineLevel="0" collapsed="false">
      <c r="L241" s="11"/>
      <c r="M241" s="11"/>
      <c r="N241" s="11"/>
      <c r="O241" s="11"/>
      <c r="P241" s="11"/>
      <c r="Q241" s="11"/>
      <c r="R241" s="11"/>
      <c r="S241" s="11"/>
      <c r="T241" s="11"/>
    </row>
    <row r="242" customFormat="false" ht="12.75" hidden="false" customHeight="false" outlineLevel="0" collapsed="false">
      <c r="L242" s="11"/>
      <c r="M242" s="11"/>
      <c r="N242" s="11"/>
      <c r="O242" s="11"/>
      <c r="P242" s="11"/>
      <c r="Q242" s="11"/>
      <c r="R242" s="11"/>
      <c r="S242" s="11"/>
      <c r="T242" s="11"/>
    </row>
    <row r="243" customFormat="false" ht="12.75" hidden="false" customHeight="false" outlineLevel="0" collapsed="false">
      <c r="L243" s="11"/>
      <c r="M243" s="11"/>
      <c r="N243" s="11"/>
      <c r="O243" s="11"/>
      <c r="P243" s="11"/>
      <c r="Q243" s="11"/>
      <c r="R243" s="11"/>
      <c r="S243" s="11"/>
      <c r="T243" s="11"/>
    </row>
    <row r="244" customFormat="false" ht="12.75" hidden="false" customHeight="false" outlineLevel="0" collapsed="false">
      <c r="L244" s="11"/>
      <c r="M244" s="11"/>
      <c r="N244" s="11"/>
      <c r="O244" s="11"/>
      <c r="P244" s="11"/>
      <c r="Q244" s="11"/>
      <c r="R244" s="11"/>
      <c r="S244" s="11"/>
      <c r="T244" s="11"/>
    </row>
    <row r="245" customFormat="false" ht="12.75" hidden="false" customHeight="false" outlineLevel="0" collapsed="false">
      <c r="L245" s="11"/>
      <c r="M245" s="11"/>
      <c r="N245" s="11"/>
      <c r="O245" s="11"/>
      <c r="P245" s="11"/>
      <c r="Q245" s="11"/>
      <c r="R245" s="11"/>
      <c r="S245" s="11"/>
      <c r="T245" s="11"/>
    </row>
    <row r="246" customFormat="false" ht="12.75" hidden="false" customHeight="false" outlineLevel="0" collapsed="false">
      <c r="L246" s="11"/>
      <c r="M246" s="11"/>
      <c r="N246" s="11"/>
      <c r="O246" s="11"/>
      <c r="P246" s="11"/>
      <c r="Q246" s="11"/>
      <c r="R246" s="11"/>
      <c r="S246" s="11"/>
      <c r="T246" s="11"/>
    </row>
    <row r="247" customFormat="false" ht="12.75" hidden="false" customHeight="false" outlineLevel="0" collapsed="false">
      <c r="L247" s="11"/>
      <c r="M247" s="11"/>
      <c r="N247" s="11"/>
      <c r="O247" s="11"/>
      <c r="P247" s="11"/>
      <c r="Q247" s="11"/>
      <c r="R247" s="11"/>
      <c r="S247" s="11"/>
      <c r="T247" s="11"/>
    </row>
    <row r="248" customFormat="false" ht="12.75" hidden="false" customHeight="false" outlineLevel="0" collapsed="false">
      <c r="L248" s="11"/>
      <c r="M248" s="11"/>
      <c r="N248" s="11"/>
      <c r="O248" s="11"/>
      <c r="P248" s="11"/>
      <c r="Q248" s="11"/>
      <c r="R248" s="11"/>
      <c r="S248" s="11"/>
      <c r="T248" s="11"/>
    </row>
    <row r="249" customFormat="false" ht="12.75" hidden="false" customHeight="false" outlineLevel="0" collapsed="false">
      <c r="L249" s="11"/>
      <c r="M249" s="11"/>
      <c r="N249" s="11"/>
      <c r="O249" s="11"/>
      <c r="P249" s="11"/>
      <c r="Q249" s="11"/>
      <c r="R249" s="11"/>
      <c r="S249" s="11"/>
      <c r="T249" s="11"/>
    </row>
    <row r="250" customFormat="false" ht="12.75" hidden="false" customHeight="false" outlineLevel="0" collapsed="false">
      <c r="L250" s="11"/>
      <c r="M250" s="11"/>
      <c r="N250" s="11"/>
      <c r="O250" s="11"/>
      <c r="P250" s="11"/>
      <c r="Q250" s="11"/>
      <c r="R250" s="11"/>
      <c r="S250" s="11"/>
      <c r="T250" s="11"/>
    </row>
    <row r="251" customFormat="false" ht="12.75" hidden="false" customHeight="false" outlineLevel="0" collapsed="false">
      <c r="J251" s="11"/>
      <c r="L251" s="11"/>
      <c r="M251" s="11"/>
      <c r="N251" s="11"/>
      <c r="O251" s="11"/>
      <c r="P251" s="11"/>
      <c r="Q251" s="11"/>
      <c r="R251" s="11"/>
      <c r="S251" s="11"/>
      <c r="T251" s="11"/>
    </row>
    <row r="252" customFormat="false" ht="12.75" hidden="false" customHeight="false" outlineLevel="0" collapsed="false">
      <c r="L252" s="11"/>
      <c r="M252" s="11"/>
      <c r="N252" s="11"/>
      <c r="O252" s="11"/>
      <c r="P252" s="11"/>
      <c r="Q252" s="11"/>
      <c r="R252" s="11"/>
      <c r="S252" s="11"/>
      <c r="T252" s="11"/>
    </row>
    <row r="253" customFormat="false" ht="12.75" hidden="false" customHeight="false" outlineLevel="0" collapsed="false">
      <c r="L253" s="11"/>
      <c r="M253" s="11"/>
      <c r="N253" s="11"/>
      <c r="O253" s="11"/>
      <c r="P253" s="11"/>
      <c r="Q253" s="11"/>
      <c r="R253" s="11"/>
      <c r="S253" s="11"/>
      <c r="T253" s="11"/>
    </row>
    <row r="254" customFormat="false" ht="12.75" hidden="false" customHeight="false" outlineLevel="0" collapsed="false">
      <c r="L254" s="11"/>
      <c r="M254" s="11"/>
      <c r="N254" s="11"/>
      <c r="O254" s="11"/>
      <c r="P254" s="11"/>
      <c r="Q254" s="11"/>
      <c r="R254" s="11"/>
      <c r="S254" s="11"/>
      <c r="T254" s="11"/>
    </row>
    <row r="255" customFormat="false" ht="12.75" hidden="false" customHeight="false" outlineLevel="0" collapsed="false">
      <c r="L255" s="11"/>
      <c r="M255" s="11"/>
      <c r="N255" s="11"/>
      <c r="O255" s="11"/>
      <c r="P255" s="11"/>
      <c r="Q255" s="11"/>
      <c r="R255" s="11"/>
      <c r="S255" s="11"/>
      <c r="T255" s="11"/>
    </row>
    <row r="256" customFormat="false" ht="12.75" hidden="false" customHeight="false" outlineLevel="0" collapsed="false">
      <c r="L256" s="11"/>
      <c r="M256" s="11"/>
      <c r="N256" s="11"/>
      <c r="O256" s="11"/>
      <c r="P256" s="11"/>
      <c r="Q256" s="11"/>
      <c r="R256" s="11"/>
      <c r="S256" s="11"/>
      <c r="T256" s="11"/>
    </row>
    <row r="257" customFormat="false" ht="12.75" hidden="false" customHeight="false" outlineLevel="0" collapsed="false">
      <c r="L257" s="11"/>
      <c r="M257" s="11"/>
      <c r="N257" s="11"/>
      <c r="O257" s="11"/>
      <c r="P257" s="11"/>
      <c r="Q257" s="11"/>
      <c r="R257" s="11"/>
      <c r="S257" s="11"/>
      <c r="T257" s="11"/>
    </row>
    <row r="258" customFormat="false" ht="12.75" hidden="false" customHeight="false" outlineLevel="0" collapsed="false">
      <c r="L258" s="11"/>
      <c r="M258" s="11"/>
      <c r="N258" s="11"/>
      <c r="O258" s="11"/>
      <c r="P258" s="11"/>
      <c r="Q258" s="11"/>
      <c r="R258" s="11"/>
      <c r="S258" s="11"/>
      <c r="T258" s="11"/>
    </row>
    <row r="259" customFormat="false" ht="12.75" hidden="false" customHeight="false" outlineLevel="0" collapsed="false">
      <c r="L259" s="11"/>
      <c r="M259" s="11"/>
      <c r="N259" s="11"/>
      <c r="O259" s="11"/>
      <c r="P259" s="11"/>
      <c r="Q259" s="11"/>
      <c r="R259" s="11"/>
      <c r="S259" s="11"/>
      <c r="T259" s="11"/>
    </row>
    <row r="260" customFormat="false" ht="12.75" hidden="false" customHeight="false" outlineLevel="0" collapsed="false">
      <c r="L260" s="11"/>
      <c r="M260" s="11"/>
      <c r="N260" s="11"/>
      <c r="O260" s="11"/>
      <c r="P260" s="11"/>
      <c r="Q260" s="11"/>
      <c r="R260" s="11"/>
      <c r="S260" s="11"/>
      <c r="T260" s="11"/>
    </row>
    <row r="261" customFormat="false" ht="12.75" hidden="false" customHeight="false" outlineLevel="0" collapsed="false">
      <c r="L261" s="11"/>
      <c r="M261" s="11"/>
      <c r="N261" s="11"/>
      <c r="O261" s="11"/>
      <c r="P261" s="11"/>
      <c r="Q261" s="11"/>
      <c r="R261" s="11"/>
      <c r="S261" s="11"/>
      <c r="T261" s="11"/>
    </row>
    <row r="262" customFormat="false" ht="12.75" hidden="false" customHeight="false" outlineLevel="0" collapsed="false">
      <c r="L262" s="11"/>
      <c r="M262" s="11"/>
      <c r="N262" s="11"/>
      <c r="O262" s="11"/>
      <c r="P262" s="11"/>
      <c r="Q262" s="11"/>
      <c r="R262" s="11"/>
      <c r="S262" s="11"/>
      <c r="T262" s="11"/>
    </row>
    <row r="263" customFormat="false" ht="12.75" hidden="false" customHeight="false" outlineLevel="0" collapsed="false">
      <c r="L263" s="11"/>
      <c r="M263" s="11"/>
      <c r="N263" s="11"/>
      <c r="O263" s="11"/>
      <c r="P263" s="11"/>
      <c r="Q263" s="11"/>
      <c r="R263" s="11"/>
      <c r="S263" s="11"/>
      <c r="T263" s="11"/>
    </row>
    <row r="264" customFormat="false" ht="12.75" hidden="false" customHeight="false" outlineLevel="0" collapsed="false">
      <c r="L264" s="11"/>
      <c r="M264" s="11"/>
      <c r="N264" s="11"/>
      <c r="O264" s="11"/>
      <c r="P264" s="11"/>
      <c r="Q264" s="11"/>
      <c r="R264" s="11"/>
      <c r="S264" s="11"/>
      <c r="T264" s="11"/>
    </row>
    <row r="265" customFormat="false" ht="12.75" hidden="false" customHeight="false" outlineLevel="0" collapsed="false">
      <c r="L265" s="11"/>
      <c r="M265" s="11"/>
      <c r="N265" s="11"/>
      <c r="O265" s="11"/>
      <c r="P265" s="11"/>
      <c r="Q265" s="11"/>
      <c r="R265" s="11"/>
      <c r="S265" s="11"/>
      <c r="T265" s="11"/>
    </row>
    <row r="266" customFormat="false" ht="12.75" hidden="false" customHeight="false" outlineLevel="0" collapsed="false">
      <c r="L266" s="11"/>
      <c r="M266" s="11"/>
      <c r="N266" s="11"/>
      <c r="O266" s="11"/>
      <c r="P266" s="11"/>
      <c r="Q266" s="11"/>
      <c r="R266" s="11"/>
      <c r="S266" s="11"/>
      <c r="T266" s="11"/>
    </row>
    <row r="267" customFormat="false" ht="12.75" hidden="false" customHeight="false" outlineLevel="0" collapsed="false">
      <c r="L267" s="11"/>
      <c r="M267" s="11"/>
      <c r="N267" s="11"/>
      <c r="O267" s="11"/>
      <c r="P267" s="11"/>
      <c r="Q267" s="11"/>
      <c r="R267" s="11"/>
      <c r="S267" s="11"/>
      <c r="T267" s="11"/>
    </row>
    <row r="268" customFormat="false" ht="12.75" hidden="false" customHeight="false" outlineLevel="0" collapsed="false">
      <c r="L268" s="11"/>
      <c r="M268" s="11"/>
      <c r="N268" s="11"/>
      <c r="O268" s="11"/>
      <c r="P268" s="11"/>
      <c r="Q268" s="11"/>
      <c r="R268" s="11"/>
      <c r="S268" s="11"/>
      <c r="T268" s="11"/>
    </row>
    <row r="269" customFormat="false" ht="12.75" hidden="false" customHeight="false" outlineLevel="0" collapsed="false">
      <c r="L269" s="11"/>
      <c r="M269" s="11"/>
      <c r="N269" s="11"/>
      <c r="O269" s="11"/>
      <c r="P269" s="11"/>
      <c r="Q269" s="11"/>
      <c r="R269" s="11"/>
      <c r="S269" s="11"/>
      <c r="T269" s="11"/>
    </row>
    <row r="270" customFormat="false" ht="12.75" hidden="false" customHeight="false" outlineLevel="0" collapsed="false">
      <c r="L270" s="11"/>
      <c r="M270" s="11"/>
      <c r="N270" s="11"/>
      <c r="O270" s="11"/>
      <c r="P270" s="11"/>
      <c r="Q270" s="11"/>
      <c r="R270" s="11"/>
      <c r="S270" s="11"/>
      <c r="T270" s="11"/>
    </row>
    <row r="271" customFormat="false" ht="12.75" hidden="false" customHeight="false" outlineLevel="0" collapsed="false">
      <c r="L271" s="11"/>
      <c r="M271" s="11"/>
      <c r="N271" s="11"/>
      <c r="O271" s="11"/>
      <c r="P271" s="11"/>
      <c r="Q271" s="11"/>
      <c r="R271" s="11"/>
      <c r="S271" s="11"/>
      <c r="T271" s="11"/>
    </row>
    <row r="272" customFormat="false" ht="12.75" hidden="false" customHeight="false" outlineLevel="0" collapsed="false">
      <c r="L272" s="11"/>
      <c r="M272" s="11"/>
      <c r="N272" s="11"/>
      <c r="O272" s="11"/>
      <c r="P272" s="11"/>
      <c r="Q272" s="11"/>
      <c r="R272" s="11"/>
      <c r="S272" s="11"/>
      <c r="T272" s="11"/>
    </row>
    <row r="273" customFormat="false" ht="12.75" hidden="false" customHeight="false" outlineLevel="0" collapsed="false">
      <c r="L273" s="11"/>
      <c r="M273" s="11"/>
      <c r="N273" s="11"/>
      <c r="O273" s="11"/>
      <c r="P273" s="11"/>
      <c r="Q273" s="11"/>
      <c r="R273" s="11"/>
      <c r="S273" s="11"/>
      <c r="T273" s="11"/>
    </row>
    <row r="274" customFormat="false" ht="12.75" hidden="false" customHeight="false" outlineLevel="0" collapsed="false">
      <c r="L274" s="11"/>
      <c r="M274" s="11"/>
      <c r="N274" s="11"/>
      <c r="O274" s="11"/>
      <c r="P274" s="11"/>
      <c r="Q274" s="11"/>
      <c r="R274" s="11"/>
      <c r="S274" s="11"/>
      <c r="T274" s="11"/>
    </row>
    <row r="275" customFormat="false" ht="12.75" hidden="false" customHeight="false" outlineLevel="0" collapsed="false">
      <c r="L275" s="11"/>
      <c r="M275" s="11"/>
      <c r="N275" s="11"/>
      <c r="O275" s="11"/>
      <c r="P275" s="11"/>
      <c r="Q275" s="11"/>
      <c r="R275" s="11"/>
      <c r="S275" s="11"/>
      <c r="T275" s="11"/>
    </row>
    <row r="276" customFormat="false" ht="12.75" hidden="false" customHeight="false" outlineLevel="0" collapsed="false">
      <c r="L276" s="11"/>
      <c r="M276" s="11"/>
      <c r="N276" s="11"/>
      <c r="O276" s="11"/>
      <c r="P276" s="11"/>
      <c r="Q276" s="11"/>
      <c r="R276" s="11"/>
      <c r="S276" s="11"/>
      <c r="T276" s="11"/>
    </row>
    <row r="277" customFormat="false" ht="12.75" hidden="false" customHeight="false" outlineLevel="0" collapsed="false">
      <c r="L277" s="11"/>
      <c r="M277" s="11"/>
      <c r="N277" s="11"/>
      <c r="O277" s="11"/>
      <c r="P277" s="11"/>
      <c r="Q277" s="11"/>
      <c r="R277" s="11"/>
      <c r="S277" s="11"/>
      <c r="T277" s="11"/>
    </row>
    <row r="278" customFormat="false" ht="12.75" hidden="false" customHeight="false" outlineLevel="0" collapsed="false">
      <c r="L278" s="11"/>
      <c r="M278" s="11"/>
      <c r="N278" s="11"/>
      <c r="O278" s="11"/>
      <c r="P278" s="11"/>
      <c r="Q278" s="11"/>
      <c r="R278" s="11"/>
      <c r="S278" s="11"/>
      <c r="T278" s="11"/>
    </row>
    <row r="279" customFormat="false" ht="12.75" hidden="false" customHeight="false" outlineLevel="0" collapsed="false">
      <c r="L279" s="11"/>
      <c r="M279" s="11"/>
      <c r="N279" s="11"/>
      <c r="O279" s="11"/>
      <c r="P279" s="11"/>
      <c r="Q279" s="11"/>
      <c r="R279" s="11"/>
      <c r="S279" s="11"/>
      <c r="T279" s="11"/>
    </row>
    <row r="280" customFormat="false" ht="12.75" hidden="false" customHeight="false" outlineLevel="0" collapsed="false">
      <c r="L280" s="11"/>
      <c r="M280" s="11"/>
      <c r="N280" s="11"/>
      <c r="O280" s="11"/>
      <c r="P280" s="11"/>
      <c r="Q280" s="11"/>
      <c r="R280" s="11"/>
      <c r="S280" s="11"/>
      <c r="T280" s="11"/>
    </row>
    <row r="281" customFormat="false" ht="12.75" hidden="false" customHeight="false" outlineLevel="0" collapsed="false">
      <c r="L281" s="11"/>
      <c r="M281" s="11"/>
      <c r="N281" s="11"/>
      <c r="O281" s="11"/>
      <c r="P281" s="11"/>
      <c r="Q281" s="11"/>
      <c r="R281" s="11"/>
      <c r="S281" s="11"/>
      <c r="T281" s="11"/>
    </row>
    <row r="282" customFormat="false" ht="12.75" hidden="false" customHeight="false" outlineLevel="0" collapsed="false">
      <c r="L282" s="11"/>
      <c r="M282" s="11"/>
      <c r="N282" s="11"/>
      <c r="O282" s="11"/>
      <c r="P282" s="11"/>
      <c r="Q282" s="11"/>
      <c r="R282" s="11"/>
      <c r="S282" s="11"/>
      <c r="T282" s="11"/>
    </row>
    <row r="283" customFormat="false" ht="12.75" hidden="false" customHeight="false" outlineLevel="0" collapsed="false">
      <c r="L283" s="11"/>
      <c r="M283" s="11"/>
      <c r="N283" s="11"/>
      <c r="O283" s="11"/>
      <c r="P283" s="11"/>
      <c r="Q283" s="11"/>
      <c r="R283" s="11"/>
      <c r="S283" s="11"/>
      <c r="T283" s="11"/>
    </row>
    <row r="284" customFormat="false" ht="12.75" hidden="false" customHeight="false" outlineLevel="0" collapsed="false">
      <c r="L284" s="11"/>
      <c r="M284" s="11"/>
      <c r="N284" s="11"/>
      <c r="O284" s="11"/>
      <c r="P284" s="11"/>
      <c r="Q284" s="11"/>
      <c r="R284" s="11"/>
      <c r="S284" s="11"/>
      <c r="T284" s="11"/>
    </row>
    <row r="285" customFormat="false" ht="12.75" hidden="false" customHeight="false" outlineLevel="0" collapsed="false">
      <c r="J285" s="11"/>
      <c r="L285" s="11"/>
      <c r="M285" s="11"/>
      <c r="N285" s="11"/>
      <c r="O285" s="11"/>
      <c r="P285" s="11"/>
      <c r="Q285" s="11"/>
      <c r="R285" s="11"/>
      <c r="S285" s="11"/>
      <c r="T285" s="11"/>
    </row>
    <row r="286" customFormat="false" ht="12.75" hidden="false" customHeight="false" outlineLevel="0" collapsed="false">
      <c r="L286" s="11"/>
      <c r="M286" s="11"/>
      <c r="N286" s="11"/>
      <c r="O286" s="11"/>
      <c r="P286" s="11"/>
      <c r="Q286" s="11"/>
      <c r="R286" s="11"/>
      <c r="S286" s="11"/>
      <c r="T286" s="11"/>
    </row>
    <row r="287" customFormat="false" ht="12.75" hidden="false" customHeight="false" outlineLevel="0" collapsed="false">
      <c r="L287" s="11"/>
      <c r="M287" s="11"/>
      <c r="N287" s="11"/>
      <c r="O287" s="11"/>
      <c r="P287" s="11"/>
      <c r="Q287" s="11"/>
      <c r="R287" s="11"/>
      <c r="S287" s="11"/>
      <c r="T287" s="11"/>
    </row>
    <row r="288" customFormat="false" ht="12.75" hidden="false" customHeight="false" outlineLevel="0" collapsed="false">
      <c r="L288" s="11"/>
      <c r="M288" s="11"/>
      <c r="N288" s="11"/>
      <c r="O288" s="11"/>
      <c r="P288" s="11"/>
      <c r="Q288" s="11"/>
      <c r="R288" s="11"/>
      <c r="S288" s="11"/>
      <c r="T288" s="11"/>
    </row>
    <row r="289" customFormat="false" ht="12.75" hidden="false" customHeight="false" outlineLevel="0" collapsed="false">
      <c r="L289" s="11"/>
      <c r="M289" s="11"/>
      <c r="N289" s="11"/>
      <c r="O289" s="11"/>
      <c r="P289" s="11"/>
      <c r="Q289" s="11"/>
      <c r="R289" s="11"/>
      <c r="S289" s="11"/>
      <c r="T289" s="11"/>
    </row>
    <row r="290" customFormat="false" ht="12.75" hidden="false" customHeight="false" outlineLevel="0" collapsed="false">
      <c r="L290" s="11"/>
      <c r="M290" s="11"/>
      <c r="N290" s="11"/>
      <c r="O290" s="11"/>
      <c r="P290" s="11"/>
      <c r="Q290" s="11"/>
      <c r="R290" s="11"/>
      <c r="S290" s="11"/>
      <c r="T290" s="11"/>
    </row>
    <row r="291" customFormat="false" ht="12.75" hidden="false" customHeight="false" outlineLevel="0" collapsed="false">
      <c r="L291" s="11"/>
      <c r="M291" s="11"/>
      <c r="N291" s="11"/>
      <c r="O291" s="11"/>
      <c r="P291" s="11"/>
      <c r="Q291" s="11"/>
      <c r="R291" s="11"/>
      <c r="S291" s="11"/>
      <c r="T291" s="11"/>
    </row>
    <row r="292" customFormat="false" ht="12.75" hidden="false" customHeight="false" outlineLevel="0" collapsed="false">
      <c r="L292" s="11"/>
      <c r="M292" s="11"/>
      <c r="N292" s="11"/>
      <c r="O292" s="11"/>
      <c r="P292" s="11"/>
      <c r="Q292" s="11"/>
      <c r="R292" s="11"/>
      <c r="S292" s="11"/>
      <c r="T292" s="11"/>
    </row>
    <row r="293" customFormat="false" ht="12.75" hidden="false" customHeight="false" outlineLevel="0" collapsed="false">
      <c r="L293" s="11"/>
      <c r="M293" s="11"/>
      <c r="N293" s="11"/>
      <c r="O293" s="11"/>
      <c r="P293" s="11"/>
      <c r="Q293" s="11"/>
      <c r="R293" s="11"/>
      <c r="S293" s="11"/>
      <c r="T293" s="11"/>
    </row>
    <row r="294" customFormat="false" ht="12.75" hidden="false" customHeight="false" outlineLevel="0" collapsed="false">
      <c r="L294" s="11"/>
      <c r="M294" s="11"/>
      <c r="N294" s="11"/>
      <c r="O294" s="11"/>
      <c r="P294" s="11"/>
      <c r="Q294" s="11"/>
      <c r="R294" s="11"/>
      <c r="S294" s="11"/>
      <c r="T29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9" width="15.13"/>
    <col collapsed="false" customWidth="true" hidden="false" outlineLevel="0" max="13" min="10" style="0" width="12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L3" s="3"/>
      <c r="M3" s="3"/>
      <c r="N3" s="3" t="s">
        <v>8</v>
      </c>
      <c r="O3" s="3" t="s">
        <v>8</v>
      </c>
    </row>
    <row r="4" customFormat="false" ht="12.75" hidden="false" customHeight="false" outlineLevel="0" collapsed="false">
      <c r="A4" s="5" t="s">
        <v>9</v>
      </c>
      <c r="B4" s="6" t="s">
        <v>10</v>
      </c>
      <c r="C4" s="5" t="s">
        <v>11</v>
      </c>
      <c r="D4" s="5" t="s">
        <v>12</v>
      </c>
      <c r="E4" s="13" t="s">
        <v>185</v>
      </c>
      <c r="F4" s="5" t="s">
        <v>13</v>
      </c>
      <c r="G4" s="5" t="s">
        <v>14</v>
      </c>
      <c r="H4" s="13" t="s">
        <v>16</v>
      </c>
      <c r="I4" s="13" t="s">
        <v>17</v>
      </c>
      <c r="J4" s="13" t="s">
        <v>186</v>
      </c>
      <c r="K4" s="13" t="s">
        <v>187</v>
      </c>
      <c r="L4" s="3" t="s">
        <v>20</v>
      </c>
      <c r="M4" s="3" t="s">
        <v>21</v>
      </c>
      <c r="N4" s="3" t="s">
        <v>22</v>
      </c>
      <c r="O4" s="3" t="s">
        <v>23</v>
      </c>
    </row>
    <row r="5" customFormat="false" ht="12.75" hidden="false" customHeight="false" outlineLevel="0" collapsed="false">
      <c r="A5" s="14" t="s">
        <v>188</v>
      </c>
      <c r="B5" s="9" t="n">
        <v>20050620</v>
      </c>
      <c r="C5" s="0" t="s">
        <v>189</v>
      </c>
      <c r="D5" s="0" t="n">
        <v>31</v>
      </c>
      <c r="E5" s="11" t="s">
        <v>190</v>
      </c>
      <c r="F5" s="0" t="s">
        <v>33</v>
      </c>
      <c r="G5" s="0" t="s">
        <v>34</v>
      </c>
      <c r="H5" s="12" t="n">
        <v>0</v>
      </c>
      <c r="I5" s="12" t="n">
        <v>2.065</v>
      </c>
      <c r="J5" s="0" t="n">
        <v>114.24</v>
      </c>
      <c r="K5" s="0" t="n">
        <v>205.99</v>
      </c>
      <c r="L5" s="11" t="n">
        <v>10.08</v>
      </c>
      <c r="M5" s="11" t="n">
        <v>1.96</v>
      </c>
      <c r="N5" s="11" t="n">
        <v>8.99</v>
      </c>
      <c r="O5" s="11" t="n">
        <v>5.49</v>
      </c>
    </row>
    <row r="6" customFormat="false" ht="12.75" hidden="false" customHeight="false" outlineLevel="0" collapsed="false">
      <c r="A6" s="14" t="s">
        <v>191</v>
      </c>
      <c r="B6" s="9" t="n">
        <v>20050620</v>
      </c>
      <c r="C6" s="0" t="s">
        <v>189</v>
      </c>
      <c r="D6" s="0" t="n">
        <v>32</v>
      </c>
      <c r="E6" s="11" t="s">
        <v>192</v>
      </c>
      <c r="F6" s="0" t="s">
        <v>33</v>
      </c>
      <c r="G6" s="0" t="s">
        <v>34</v>
      </c>
      <c r="H6" s="12" t="n">
        <v>0</v>
      </c>
      <c r="I6" s="12" t="n">
        <v>1.57</v>
      </c>
      <c r="J6" s="0" t="n">
        <v>112.48</v>
      </c>
      <c r="K6" s="0" t="n">
        <v>240.65</v>
      </c>
      <c r="L6" s="11" t="n">
        <v>10.52</v>
      </c>
      <c r="M6" s="11" t="n">
        <v>1.85</v>
      </c>
      <c r="N6" s="11" t="n">
        <v>8.22</v>
      </c>
      <c r="O6" s="11" t="n">
        <v>4.15</v>
      </c>
    </row>
    <row r="7" customFormat="false" ht="12.75" hidden="false" customHeight="false" outlineLevel="0" collapsed="false">
      <c r="A7" s="14" t="s">
        <v>193</v>
      </c>
      <c r="B7" s="9" t="n">
        <v>20050620</v>
      </c>
      <c r="C7" s="0" t="s">
        <v>189</v>
      </c>
      <c r="D7" s="0" t="n">
        <v>33</v>
      </c>
      <c r="E7" s="11" t="s">
        <v>194</v>
      </c>
      <c r="F7" s="0" t="s">
        <v>33</v>
      </c>
      <c r="G7" s="0" t="s">
        <v>34</v>
      </c>
      <c r="H7" s="12" t="n">
        <v>0</v>
      </c>
      <c r="I7" s="12" t="n">
        <v>1.387</v>
      </c>
      <c r="J7" s="11" t="n">
        <v>202.67</v>
      </c>
      <c r="K7" s="0" t="n">
        <v>326.02</v>
      </c>
      <c r="L7" s="11" t="n">
        <v>10.09</v>
      </c>
      <c r="M7" s="11" t="n">
        <v>1.76</v>
      </c>
      <c r="N7" s="11" t="n">
        <v>7.37</v>
      </c>
      <c r="O7" s="11" t="n">
        <v>3.96</v>
      </c>
    </row>
    <row r="8" customFormat="false" ht="12.75" hidden="false" customHeight="false" outlineLevel="0" collapsed="false">
      <c r="A8" s="14" t="s">
        <v>195</v>
      </c>
      <c r="B8" s="9" t="n">
        <v>20050620</v>
      </c>
      <c r="C8" s="0" t="s">
        <v>189</v>
      </c>
      <c r="D8" s="0" t="n">
        <v>34</v>
      </c>
      <c r="E8" s="11" t="s">
        <v>196</v>
      </c>
      <c r="F8" s="0" t="s">
        <v>33</v>
      </c>
      <c r="G8" s="0" t="s">
        <v>34</v>
      </c>
      <c r="H8" s="12" t="n">
        <v>0</v>
      </c>
      <c r="I8" s="12" t="n">
        <v>1.814</v>
      </c>
      <c r="J8" s="0" t="n">
        <v>135.43</v>
      </c>
      <c r="K8" s="0" t="n">
        <v>215.64</v>
      </c>
      <c r="L8" s="11" t="n">
        <v>10.01</v>
      </c>
      <c r="M8" s="11" t="n">
        <v>1.74</v>
      </c>
      <c r="N8" s="11" t="n">
        <v>8.34</v>
      </c>
      <c r="O8" s="11" t="n">
        <v>4.71</v>
      </c>
    </row>
    <row r="9" customFormat="false" ht="12.75" hidden="false" customHeight="false" outlineLevel="0" collapsed="false">
      <c r="A9" s="14" t="s">
        <v>197</v>
      </c>
      <c r="B9" s="9" t="n">
        <v>20050620</v>
      </c>
      <c r="C9" s="0" t="s">
        <v>189</v>
      </c>
      <c r="D9" s="0" t="n">
        <v>35</v>
      </c>
      <c r="E9" s="11" t="s">
        <v>198</v>
      </c>
      <c r="F9" s="0" t="s">
        <v>33</v>
      </c>
      <c r="G9" s="0" t="s">
        <v>34</v>
      </c>
      <c r="H9" s="12" t="n">
        <v>0</v>
      </c>
      <c r="I9" s="12" t="n">
        <v>1.942</v>
      </c>
      <c r="J9" s="0" t="n">
        <v>103.59</v>
      </c>
      <c r="K9" s="0" t="n">
        <v>237.19</v>
      </c>
      <c r="L9" s="11" t="n">
        <v>10.39</v>
      </c>
      <c r="M9" s="11" t="n">
        <v>1.78</v>
      </c>
      <c r="N9" s="11" t="n">
        <v>8.89</v>
      </c>
      <c r="O9" s="11" t="n">
        <v>5.33</v>
      </c>
    </row>
    <row r="10" customFormat="false" ht="12.75" hidden="false" customHeight="false" outlineLevel="0" collapsed="false">
      <c r="A10" s="14" t="s">
        <v>199</v>
      </c>
      <c r="B10" s="9" t="n">
        <v>20050620</v>
      </c>
      <c r="C10" s="0" t="s">
        <v>189</v>
      </c>
      <c r="D10" s="0" t="n">
        <v>36</v>
      </c>
      <c r="E10" s="11" t="s">
        <v>200</v>
      </c>
      <c r="F10" s="0" t="s">
        <v>33</v>
      </c>
      <c r="G10" s="0" t="s">
        <v>34</v>
      </c>
      <c r="H10" s="12" t="n">
        <v>0</v>
      </c>
      <c r="I10" s="12" t="n">
        <v>1.595</v>
      </c>
      <c r="J10" s="0" t="n">
        <v>322.44</v>
      </c>
      <c r="K10" s="0" t="n">
        <v>350.67</v>
      </c>
      <c r="L10" s="11" t="n">
        <v>10.24</v>
      </c>
      <c r="M10" s="11" t="n">
        <v>1.79</v>
      </c>
      <c r="N10" s="11" t="n">
        <v>9.13</v>
      </c>
      <c r="O10" s="11" t="n">
        <v>5.2</v>
      </c>
    </row>
    <row r="11" customFormat="false" ht="12.75" hidden="false" customHeight="false" outlineLevel="0" collapsed="false">
      <c r="A11" s="14" t="s">
        <v>201</v>
      </c>
      <c r="B11" s="9" t="n">
        <v>20050620</v>
      </c>
      <c r="C11" s="0" t="s">
        <v>189</v>
      </c>
      <c r="D11" s="0" t="n">
        <v>37</v>
      </c>
      <c r="E11" s="11" t="s">
        <v>202</v>
      </c>
      <c r="F11" s="0" t="s">
        <v>33</v>
      </c>
      <c r="G11" s="0" t="s">
        <v>34</v>
      </c>
      <c r="H11" s="12" t="n">
        <v>0</v>
      </c>
      <c r="I11" s="12" t="n">
        <v>1.663</v>
      </c>
      <c r="J11" s="0" t="n">
        <v>120.1</v>
      </c>
      <c r="K11" s="0" t="n">
        <v>254.61</v>
      </c>
      <c r="L11" s="11" t="n">
        <v>10.21</v>
      </c>
      <c r="M11" s="11" t="n">
        <v>1.85</v>
      </c>
      <c r="N11" s="11" t="n">
        <v>8.3</v>
      </c>
      <c r="O11" s="11" t="n">
        <v>4.52</v>
      </c>
    </row>
    <row r="12" customFormat="false" ht="12.75" hidden="false" customHeight="false" outlineLevel="0" collapsed="false">
      <c r="A12" s="14" t="s">
        <v>203</v>
      </c>
      <c r="B12" s="9" t="n">
        <v>20050620</v>
      </c>
      <c r="C12" s="0" t="s">
        <v>189</v>
      </c>
      <c r="D12" s="0" t="n">
        <v>38</v>
      </c>
      <c r="E12" s="11" t="s">
        <v>204</v>
      </c>
      <c r="F12" s="0" t="s">
        <v>33</v>
      </c>
      <c r="G12" s="0" t="s">
        <v>34</v>
      </c>
      <c r="H12" s="12" t="n">
        <v>0</v>
      </c>
      <c r="I12" s="12" t="n">
        <v>1.352</v>
      </c>
      <c r="J12" s="0" t="n">
        <v>210.68</v>
      </c>
      <c r="K12" s="0" t="n">
        <v>314.33</v>
      </c>
      <c r="L12" s="11" t="n">
        <v>10.14</v>
      </c>
      <c r="M12" s="11" t="n">
        <v>1.9</v>
      </c>
      <c r="N12" s="11" t="n">
        <v>8.62</v>
      </c>
      <c r="O12" s="11" t="n">
        <v>4.25</v>
      </c>
    </row>
    <row r="13" customFormat="false" ht="12.75" hidden="false" customHeight="false" outlineLevel="0" collapsed="false">
      <c r="A13" s="14" t="s">
        <v>205</v>
      </c>
      <c r="B13" s="9" t="n">
        <v>20050620</v>
      </c>
      <c r="C13" s="0" t="s">
        <v>189</v>
      </c>
      <c r="D13" s="0" t="n">
        <v>39</v>
      </c>
      <c r="E13" s="11" t="s">
        <v>206</v>
      </c>
      <c r="F13" s="0" t="s">
        <v>33</v>
      </c>
      <c r="G13" s="0" t="s">
        <v>34</v>
      </c>
      <c r="H13" s="12" t="n">
        <v>0</v>
      </c>
      <c r="I13" s="12" t="n">
        <v>1.362</v>
      </c>
      <c r="J13" s="0" t="n">
        <v>223.5</v>
      </c>
      <c r="K13" s="0" t="n">
        <v>356.6</v>
      </c>
      <c r="L13" s="11" t="n">
        <v>10.1</v>
      </c>
      <c r="M13" s="11" t="n">
        <v>1.75</v>
      </c>
      <c r="N13" s="11" t="n">
        <v>8.21</v>
      </c>
      <c r="O13" s="11" t="n">
        <v>5.1</v>
      </c>
    </row>
    <row r="14" customFormat="false" ht="12.75" hidden="false" customHeight="false" outlineLevel="0" collapsed="false">
      <c r="A14" s="14" t="s">
        <v>207</v>
      </c>
      <c r="B14" s="9" t="n">
        <v>20050621</v>
      </c>
      <c r="C14" s="0" t="s">
        <v>208</v>
      </c>
      <c r="D14" s="0" t="n">
        <v>41</v>
      </c>
      <c r="E14" s="11" t="s">
        <v>206</v>
      </c>
      <c r="F14" s="0" t="s">
        <v>33</v>
      </c>
      <c r="G14" s="0" t="s">
        <v>34</v>
      </c>
      <c r="H14" s="12" t="n">
        <v>0.099</v>
      </c>
      <c r="I14" s="12" t="n">
        <v>5.035</v>
      </c>
      <c r="J14" s="0" t="n">
        <v>165.29</v>
      </c>
      <c r="K14" s="0" t="n">
        <v>321.6</v>
      </c>
      <c r="L14" s="11" t="n">
        <v>10.29</v>
      </c>
      <c r="M14" s="11" t="n">
        <v>1.72</v>
      </c>
      <c r="N14" s="11" t="n">
        <v>7.58</v>
      </c>
      <c r="O14" s="11" t="n">
        <v>3.82</v>
      </c>
    </row>
    <row r="15" customFormat="false" ht="12.75" hidden="false" customHeight="false" outlineLevel="0" collapsed="false">
      <c r="A15" s="14" t="s">
        <v>209</v>
      </c>
      <c r="B15" s="9" t="n">
        <v>20050621</v>
      </c>
      <c r="C15" s="0" t="s">
        <v>208</v>
      </c>
      <c r="D15" s="0" t="n">
        <v>42</v>
      </c>
      <c r="E15" s="11" t="s">
        <v>210</v>
      </c>
      <c r="F15" s="0" t="s">
        <v>33</v>
      </c>
      <c r="G15" s="0" t="s">
        <v>34</v>
      </c>
      <c r="H15" s="12" t="n">
        <v>0.201</v>
      </c>
      <c r="I15" s="12" t="n">
        <v>2.479</v>
      </c>
      <c r="J15" s="0" t="n">
        <v>237</v>
      </c>
      <c r="K15" s="0" t="n">
        <v>391.5</v>
      </c>
      <c r="L15" s="11" t="n">
        <v>10.13</v>
      </c>
      <c r="M15" s="11" t="n">
        <v>1.808</v>
      </c>
      <c r="N15" s="11" t="n">
        <v>9.117</v>
      </c>
      <c r="O15" s="11" t="n">
        <v>4.3</v>
      </c>
    </row>
    <row r="16" customFormat="false" ht="12.75" hidden="false" customHeight="false" outlineLevel="0" collapsed="false">
      <c r="A16" s="14" t="s">
        <v>211</v>
      </c>
      <c r="B16" s="9" t="n">
        <v>20050621</v>
      </c>
      <c r="C16" s="0" t="s">
        <v>208</v>
      </c>
      <c r="D16" s="0" t="n">
        <v>43</v>
      </c>
      <c r="E16" s="11" t="s">
        <v>204</v>
      </c>
      <c r="F16" s="0" t="s">
        <v>33</v>
      </c>
      <c r="G16" s="0" t="s">
        <v>34</v>
      </c>
      <c r="H16" s="12" t="n">
        <v>0.21</v>
      </c>
      <c r="I16" s="12" t="n">
        <v>5.295</v>
      </c>
      <c r="J16" s="11" t="n">
        <v>179.81</v>
      </c>
      <c r="K16" s="0" t="n">
        <v>307.45</v>
      </c>
      <c r="L16" s="11" t="n">
        <v>10.09</v>
      </c>
      <c r="M16" s="11" t="n">
        <v>1.705</v>
      </c>
      <c r="N16" s="11" t="n">
        <v>9.355</v>
      </c>
      <c r="O16" s="11" t="n">
        <v>4.13</v>
      </c>
    </row>
    <row r="17" customFormat="false" ht="12.75" hidden="false" customHeight="false" outlineLevel="0" collapsed="false">
      <c r="A17" s="14" t="s">
        <v>212</v>
      </c>
      <c r="B17" s="9" t="n">
        <v>20050621</v>
      </c>
      <c r="C17" s="0" t="s">
        <v>208</v>
      </c>
      <c r="D17" s="0" t="n">
        <v>44</v>
      </c>
      <c r="E17" s="11" t="s">
        <v>202</v>
      </c>
      <c r="F17" s="0" t="s">
        <v>33</v>
      </c>
      <c r="G17" s="0" t="s">
        <v>34</v>
      </c>
      <c r="H17" s="12" t="n">
        <v>0.919</v>
      </c>
      <c r="I17" s="12" t="n">
        <v>1.563</v>
      </c>
      <c r="J17" s="0" t="n">
        <v>181.22</v>
      </c>
      <c r="K17" s="0" t="n">
        <v>365.4</v>
      </c>
      <c r="L17" s="11" t="n">
        <v>11.08</v>
      </c>
      <c r="M17" s="11" t="n">
        <v>1.975</v>
      </c>
      <c r="N17" s="11" t="n">
        <v>8.642</v>
      </c>
      <c r="O17" s="11" t="n">
        <v>5.55</v>
      </c>
    </row>
    <row r="18" customFormat="false" ht="12.75" hidden="false" customHeight="false" outlineLevel="0" collapsed="false">
      <c r="A18" s="14" t="s">
        <v>213</v>
      </c>
      <c r="B18" s="9" t="n">
        <v>20050621</v>
      </c>
      <c r="C18" s="0" t="s">
        <v>208</v>
      </c>
      <c r="D18" s="0" t="n">
        <v>45</v>
      </c>
      <c r="E18" s="11" t="s">
        <v>200</v>
      </c>
      <c r="F18" s="0" t="s">
        <v>33</v>
      </c>
      <c r="G18" s="0" t="s">
        <v>34</v>
      </c>
      <c r="H18" s="12" t="n">
        <v>0.201</v>
      </c>
      <c r="I18" s="12" t="n">
        <v>2.894</v>
      </c>
      <c r="J18" s="0" t="n">
        <v>233.94</v>
      </c>
      <c r="K18" s="0" t="n">
        <v>332.37</v>
      </c>
      <c r="L18" s="11" t="n">
        <v>10.93</v>
      </c>
      <c r="M18" s="11" t="n">
        <v>1.796</v>
      </c>
      <c r="N18" s="11" t="n">
        <v>7.114</v>
      </c>
      <c r="O18" s="11" t="n">
        <v>3.64</v>
      </c>
    </row>
    <row r="19" customFormat="false" ht="12.75" hidden="false" customHeight="false" outlineLevel="0" collapsed="false">
      <c r="A19" s="14" t="s">
        <v>214</v>
      </c>
      <c r="B19" s="9" t="n">
        <v>20050621</v>
      </c>
      <c r="C19" s="0" t="s">
        <v>208</v>
      </c>
      <c r="D19" s="0" t="n">
        <v>46</v>
      </c>
      <c r="E19" s="11" t="s">
        <v>198</v>
      </c>
      <c r="F19" s="0" t="s">
        <v>33</v>
      </c>
      <c r="G19" s="0" t="s">
        <v>34</v>
      </c>
      <c r="H19" s="12" t="n">
        <v>0</v>
      </c>
      <c r="I19" s="12" t="n">
        <v>2.448</v>
      </c>
      <c r="J19" s="11" t="n">
        <v>286.44</v>
      </c>
      <c r="K19" s="0" t="n">
        <v>358.06</v>
      </c>
      <c r="L19" s="11" t="n">
        <v>10.02</v>
      </c>
      <c r="M19" s="11" t="n">
        <v>1.79</v>
      </c>
      <c r="N19" s="11" t="n">
        <v>6.45</v>
      </c>
      <c r="O19" s="11" t="n">
        <v>3.09</v>
      </c>
    </row>
    <row r="20" customFormat="false" ht="12.75" hidden="false" customHeight="false" outlineLevel="0" collapsed="false">
      <c r="A20" s="14" t="s">
        <v>215</v>
      </c>
      <c r="B20" s="9" t="n">
        <v>20050621</v>
      </c>
      <c r="C20" s="0" t="s">
        <v>208</v>
      </c>
      <c r="D20" s="0" t="n">
        <v>47</v>
      </c>
      <c r="E20" s="11" t="s">
        <v>196</v>
      </c>
      <c r="F20" s="0" t="s">
        <v>33</v>
      </c>
      <c r="G20" s="0" t="s">
        <v>34</v>
      </c>
      <c r="H20" s="12" t="n">
        <v>0</v>
      </c>
      <c r="I20" s="12" t="n">
        <v>2.665</v>
      </c>
      <c r="J20" s="0" t="n">
        <v>185</v>
      </c>
      <c r="K20" s="0" t="n">
        <v>270.34</v>
      </c>
      <c r="L20" s="11" t="n">
        <v>10.53</v>
      </c>
      <c r="M20" s="11" t="n">
        <v>1.763</v>
      </c>
      <c r="N20" s="11" t="n">
        <v>7.45</v>
      </c>
      <c r="O20" s="11" t="n">
        <v>3.55</v>
      </c>
    </row>
    <row r="21" customFormat="false" ht="12.75" hidden="false" customHeight="false" outlineLevel="0" collapsed="false">
      <c r="A21" s="14" t="s">
        <v>216</v>
      </c>
      <c r="B21" s="9" t="n">
        <v>20050621</v>
      </c>
      <c r="C21" s="0" t="s">
        <v>208</v>
      </c>
      <c r="D21" s="0" t="n">
        <v>48</v>
      </c>
      <c r="E21" s="11" t="s">
        <v>194</v>
      </c>
      <c r="F21" s="0" t="s">
        <v>33</v>
      </c>
      <c r="G21" s="0" t="s">
        <v>34</v>
      </c>
      <c r="H21" s="12" t="n">
        <v>0.501</v>
      </c>
      <c r="I21" s="12" t="n">
        <v>3.519</v>
      </c>
      <c r="J21" s="11" t="n">
        <v>169.78</v>
      </c>
      <c r="K21" s="0" t="n">
        <v>223.43</v>
      </c>
      <c r="L21" s="11" t="n">
        <v>10.18</v>
      </c>
      <c r="M21" s="11" t="n">
        <v>1.809</v>
      </c>
      <c r="N21" s="11" t="n">
        <v>8.31</v>
      </c>
      <c r="O21" s="11" t="n">
        <v>4.35</v>
      </c>
    </row>
    <row r="22" customFormat="false" ht="12.75" hidden="false" customHeight="false" outlineLevel="0" collapsed="false">
      <c r="A22" s="14" t="s">
        <v>217</v>
      </c>
      <c r="B22" s="9" t="n">
        <v>20050621</v>
      </c>
      <c r="C22" s="0" t="s">
        <v>208</v>
      </c>
      <c r="D22" s="0" t="n">
        <v>49</v>
      </c>
      <c r="E22" s="11" t="s">
        <v>190</v>
      </c>
      <c r="F22" s="0" t="s">
        <v>33</v>
      </c>
      <c r="G22" s="0" t="s">
        <v>34</v>
      </c>
      <c r="H22" s="12" t="n">
        <v>0</v>
      </c>
      <c r="I22" s="12" t="n">
        <v>2.571</v>
      </c>
      <c r="J22" s="11" t="n">
        <v>154.78</v>
      </c>
      <c r="K22" s="0" t="n">
        <v>292.44</v>
      </c>
      <c r="L22" s="11" t="n">
        <v>10.14</v>
      </c>
      <c r="M22" s="11" t="n">
        <v>1.702</v>
      </c>
      <c r="N22" s="11" t="n">
        <v>8.72</v>
      </c>
      <c r="O22" s="11" t="n">
        <v>4.32</v>
      </c>
    </row>
    <row r="23" customFormat="false" ht="12.75" hidden="false" customHeight="false" outlineLevel="0" collapsed="false">
      <c r="A23" s="14" t="s">
        <v>218</v>
      </c>
      <c r="B23" s="9" t="n">
        <v>20050620</v>
      </c>
      <c r="C23" s="0" t="s">
        <v>219</v>
      </c>
      <c r="D23" s="0" t="n">
        <v>51</v>
      </c>
      <c r="E23" s="11" t="s">
        <v>220</v>
      </c>
      <c r="F23" s="0" t="s">
        <v>33</v>
      </c>
      <c r="G23" s="0" t="s">
        <v>34</v>
      </c>
      <c r="H23" s="12" t="n">
        <v>0</v>
      </c>
      <c r="I23" s="12" t="n">
        <v>1.609</v>
      </c>
      <c r="J23" s="0" t="n">
        <v>427.57</v>
      </c>
      <c r="K23" s="0" t="n">
        <v>580.62</v>
      </c>
      <c r="L23" s="11" t="n">
        <v>10.21</v>
      </c>
      <c r="M23" s="11" t="n">
        <v>1.78</v>
      </c>
      <c r="N23" s="11" t="n">
        <v>8.52</v>
      </c>
      <c r="O23" s="11" t="n">
        <v>4.05</v>
      </c>
    </row>
    <row r="24" customFormat="false" ht="12.75" hidden="false" customHeight="false" outlineLevel="0" collapsed="false">
      <c r="A24" s="14" t="s">
        <v>221</v>
      </c>
      <c r="B24" s="9" t="n">
        <v>20050620</v>
      </c>
      <c r="C24" s="0" t="s">
        <v>219</v>
      </c>
      <c r="D24" s="0" t="n">
        <v>52</v>
      </c>
      <c r="E24" s="11" t="s">
        <v>198</v>
      </c>
      <c r="F24" s="0" t="s">
        <v>33</v>
      </c>
      <c r="G24" s="0" t="s">
        <v>34</v>
      </c>
      <c r="H24" s="12" t="n">
        <v>0</v>
      </c>
      <c r="I24" s="12" t="n">
        <v>1.748</v>
      </c>
      <c r="J24" s="0" t="n">
        <v>155.66</v>
      </c>
      <c r="K24" s="0" t="n">
        <v>221.47</v>
      </c>
      <c r="L24" s="11" t="n">
        <v>10.2</v>
      </c>
      <c r="M24" s="11" t="n">
        <v>1.77</v>
      </c>
      <c r="N24" s="11" t="n">
        <v>8.69</v>
      </c>
      <c r="O24" s="11" t="n">
        <v>4.74</v>
      </c>
    </row>
    <row r="25" customFormat="false" ht="12.75" hidden="false" customHeight="false" outlineLevel="0" collapsed="false">
      <c r="A25" s="14" t="s">
        <v>222</v>
      </c>
      <c r="B25" s="9" t="n">
        <v>20050620</v>
      </c>
      <c r="C25" s="0" t="s">
        <v>219</v>
      </c>
      <c r="D25" s="0" t="n">
        <v>53</v>
      </c>
      <c r="E25" s="11" t="s">
        <v>223</v>
      </c>
      <c r="F25" s="0" t="s">
        <v>33</v>
      </c>
      <c r="G25" s="0" t="s">
        <v>34</v>
      </c>
      <c r="H25" s="12" t="n">
        <v>0</v>
      </c>
      <c r="I25" s="12" t="n">
        <v>1.553</v>
      </c>
      <c r="J25" s="0" t="n">
        <v>188.22</v>
      </c>
      <c r="K25" s="0" t="n">
        <v>293.69</v>
      </c>
      <c r="L25" s="11" t="n">
        <v>10.32</v>
      </c>
      <c r="M25" s="11" t="n">
        <v>1.81</v>
      </c>
      <c r="N25" s="11" t="n">
        <v>8.56</v>
      </c>
      <c r="O25" s="11" t="n">
        <v>4.43</v>
      </c>
    </row>
    <row r="26" customFormat="false" ht="12.75" hidden="false" customHeight="false" outlineLevel="0" collapsed="false">
      <c r="A26" s="14" t="s">
        <v>224</v>
      </c>
      <c r="B26" s="9" t="n">
        <v>20050620</v>
      </c>
      <c r="C26" s="0" t="s">
        <v>219</v>
      </c>
      <c r="D26" s="0" t="n">
        <v>54</v>
      </c>
      <c r="E26" s="11" t="s">
        <v>225</v>
      </c>
      <c r="F26" s="0" t="s">
        <v>33</v>
      </c>
      <c r="G26" s="0" t="s">
        <v>34</v>
      </c>
      <c r="H26" s="12" t="n">
        <v>0</v>
      </c>
      <c r="I26" s="12" t="n">
        <v>2.266</v>
      </c>
      <c r="J26" s="0" t="n">
        <v>171.83</v>
      </c>
      <c r="K26" s="0" t="n">
        <v>277.87</v>
      </c>
      <c r="L26" s="11" t="n">
        <v>11.13</v>
      </c>
      <c r="M26" s="11" t="n">
        <v>1.75</v>
      </c>
      <c r="N26" s="11" t="n">
        <v>8.39</v>
      </c>
      <c r="O26" s="11" t="n">
        <v>3.99</v>
      </c>
    </row>
    <row r="27" customFormat="false" ht="12.75" hidden="false" customHeight="false" outlineLevel="0" collapsed="false">
      <c r="A27" s="14" t="s">
        <v>226</v>
      </c>
      <c r="B27" s="9" t="n">
        <v>20050620</v>
      </c>
      <c r="C27" s="0" t="s">
        <v>219</v>
      </c>
      <c r="D27" s="0" t="n">
        <v>55</v>
      </c>
      <c r="E27" s="11" t="s">
        <v>192</v>
      </c>
      <c r="F27" s="0" t="s">
        <v>33</v>
      </c>
      <c r="G27" s="0" t="s">
        <v>34</v>
      </c>
      <c r="H27" s="12" t="n">
        <v>0</v>
      </c>
      <c r="I27" s="12" t="n">
        <v>1.696</v>
      </c>
      <c r="J27" s="0" t="n">
        <v>177.35</v>
      </c>
      <c r="K27" s="0" t="n">
        <v>252.69</v>
      </c>
      <c r="L27" s="11" t="n">
        <v>10.18</v>
      </c>
      <c r="M27" s="11" t="n">
        <v>1.85</v>
      </c>
      <c r="N27" s="11" t="n">
        <v>9.49</v>
      </c>
      <c r="O27" s="11" t="n">
        <v>5.42</v>
      </c>
    </row>
    <row r="28" customFormat="false" ht="12.75" hidden="false" customHeight="false" outlineLevel="0" collapsed="false">
      <c r="A28" s="14" t="s">
        <v>227</v>
      </c>
      <c r="B28" s="9" t="n">
        <v>20050620</v>
      </c>
      <c r="C28" s="0" t="s">
        <v>219</v>
      </c>
      <c r="D28" s="0" t="n">
        <v>56</v>
      </c>
      <c r="E28" s="11" t="s">
        <v>202</v>
      </c>
      <c r="F28" s="0" t="s">
        <v>33</v>
      </c>
      <c r="G28" s="0" t="s">
        <v>34</v>
      </c>
      <c r="H28" s="12" t="n">
        <v>0</v>
      </c>
      <c r="I28" s="12" t="n">
        <v>2.248</v>
      </c>
      <c r="J28" s="0" t="n">
        <v>99</v>
      </c>
      <c r="K28" s="0" t="n">
        <v>148.52</v>
      </c>
      <c r="L28" s="11" t="n">
        <v>10.2</v>
      </c>
      <c r="M28" s="11" t="n">
        <v>1.72</v>
      </c>
      <c r="N28" s="11" t="n">
        <v>8.67</v>
      </c>
      <c r="O28" s="11" t="n">
        <v>5.31</v>
      </c>
    </row>
    <row r="29" customFormat="false" ht="12.75" hidden="false" customHeight="false" outlineLevel="0" collapsed="false">
      <c r="A29" s="14" t="s">
        <v>228</v>
      </c>
      <c r="B29" s="9" t="n">
        <v>20050620</v>
      </c>
      <c r="C29" s="0" t="s">
        <v>219</v>
      </c>
      <c r="D29" s="0" t="n">
        <v>57</v>
      </c>
      <c r="E29" s="11" t="s">
        <v>200</v>
      </c>
      <c r="F29" s="0" t="s">
        <v>33</v>
      </c>
      <c r="G29" s="0" t="s">
        <v>34</v>
      </c>
      <c r="H29" s="12" t="n">
        <v>0</v>
      </c>
      <c r="I29" s="12" t="n">
        <v>2.209</v>
      </c>
      <c r="J29" s="0" t="n">
        <v>143.47</v>
      </c>
      <c r="K29" s="0" t="n">
        <v>297.04</v>
      </c>
      <c r="L29" s="11" t="n">
        <v>10.13</v>
      </c>
      <c r="M29" s="11" t="n">
        <v>1.87</v>
      </c>
      <c r="N29" s="11" t="n">
        <v>9.82</v>
      </c>
      <c r="O29" s="11" t="n">
        <v>5.44</v>
      </c>
    </row>
    <row r="30" customFormat="false" ht="12.75" hidden="false" customHeight="false" outlineLevel="0" collapsed="false">
      <c r="A30" s="14" t="s">
        <v>229</v>
      </c>
      <c r="B30" s="9" t="n">
        <v>20050620</v>
      </c>
      <c r="C30" s="0" t="s">
        <v>219</v>
      </c>
      <c r="D30" s="0" t="n">
        <v>58</v>
      </c>
      <c r="E30" s="11" t="s">
        <v>206</v>
      </c>
      <c r="F30" s="0" t="s">
        <v>33</v>
      </c>
      <c r="G30" s="0" t="s">
        <v>34</v>
      </c>
      <c r="H30" s="12" t="n">
        <v>0</v>
      </c>
      <c r="I30" s="12" t="n">
        <v>1.49</v>
      </c>
      <c r="J30" s="0" t="n">
        <v>110.97</v>
      </c>
      <c r="K30" s="0" t="n">
        <v>326.69</v>
      </c>
      <c r="L30" s="11" t="n">
        <v>10.1</v>
      </c>
      <c r="M30" s="11" t="n">
        <v>1.86</v>
      </c>
      <c r="N30" s="11" t="n">
        <v>9.034</v>
      </c>
      <c r="O30" s="11" t="n">
        <v>4.19</v>
      </c>
    </row>
    <row r="31" customFormat="false" ht="12.75" hidden="false" customHeight="false" outlineLevel="0" collapsed="false">
      <c r="A31" s="14" t="s">
        <v>230</v>
      </c>
      <c r="B31" s="9" t="n">
        <v>20050620</v>
      </c>
      <c r="C31" s="0" t="s">
        <v>219</v>
      </c>
      <c r="D31" s="0" t="n">
        <v>59</v>
      </c>
      <c r="E31" s="11" t="s">
        <v>204</v>
      </c>
      <c r="F31" s="0" t="s">
        <v>33</v>
      </c>
      <c r="G31" s="0" t="s">
        <v>34</v>
      </c>
      <c r="H31" s="12" t="n">
        <v>0</v>
      </c>
      <c r="I31" s="12" t="n">
        <v>2.173</v>
      </c>
      <c r="J31" s="0" t="n">
        <v>298.86</v>
      </c>
      <c r="K31" s="0" t="n">
        <v>377.92</v>
      </c>
      <c r="L31" s="11" t="n">
        <v>10.3</v>
      </c>
      <c r="M31" s="11" t="n">
        <v>1.76</v>
      </c>
      <c r="N31" s="11" t="n">
        <v>9.36</v>
      </c>
      <c r="O31" s="11" t="n">
        <v>4.7</v>
      </c>
    </row>
    <row r="32" customFormat="false" ht="12.75" hidden="false" customHeight="false" outlineLevel="0" collapsed="false">
      <c r="A32" s="14" t="s">
        <v>231</v>
      </c>
      <c r="B32" s="9" t="n">
        <v>20050623</v>
      </c>
      <c r="C32" s="0" t="s">
        <v>232</v>
      </c>
      <c r="D32" s="0" t="n">
        <v>71</v>
      </c>
      <c r="E32" s="11" t="s">
        <v>206</v>
      </c>
      <c r="F32" s="0" t="s">
        <v>33</v>
      </c>
      <c r="G32" s="0" t="s">
        <v>34</v>
      </c>
      <c r="H32" s="12" t="n">
        <v>0</v>
      </c>
      <c r="I32" s="12" t="n">
        <v>2.882</v>
      </c>
      <c r="J32" s="0" t="n">
        <v>116.65</v>
      </c>
      <c r="K32" s="0" t="n">
        <v>93.88</v>
      </c>
      <c r="L32" s="11" t="n">
        <v>10.12</v>
      </c>
      <c r="M32" s="11" t="n">
        <v>1.64</v>
      </c>
      <c r="N32" s="11" t="n">
        <v>7.88</v>
      </c>
      <c r="O32" s="11" t="n">
        <v>3.38</v>
      </c>
    </row>
    <row r="33" customFormat="false" ht="12.75" hidden="false" customHeight="false" outlineLevel="0" collapsed="false">
      <c r="A33" s="14" t="s">
        <v>233</v>
      </c>
      <c r="B33" s="9" t="n">
        <v>20050623</v>
      </c>
      <c r="C33" s="0" t="s">
        <v>232</v>
      </c>
      <c r="D33" s="0" t="n">
        <v>72</v>
      </c>
      <c r="E33" s="11" t="s">
        <v>220</v>
      </c>
      <c r="F33" s="0" t="s">
        <v>33</v>
      </c>
      <c r="G33" s="0" t="s">
        <v>34</v>
      </c>
      <c r="H33" s="12" t="n">
        <v>0</v>
      </c>
      <c r="I33" s="12" t="n">
        <v>5.521</v>
      </c>
      <c r="J33" s="0" t="n">
        <v>90.25</v>
      </c>
      <c r="K33" s="0" t="n">
        <v>83.03</v>
      </c>
      <c r="L33" s="11" t="n">
        <v>10.64</v>
      </c>
      <c r="M33" s="11" t="n">
        <v>1.79</v>
      </c>
      <c r="N33" s="11" t="n">
        <v>8.14</v>
      </c>
      <c r="O33" s="11" t="n">
        <v>4.71</v>
      </c>
    </row>
    <row r="34" customFormat="false" ht="12.75" hidden="false" customHeight="false" outlineLevel="0" collapsed="false">
      <c r="A34" s="14" t="s">
        <v>234</v>
      </c>
      <c r="B34" s="9" t="n">
        <v>20050623</v>
      </c>
      <c r="C34" s="0" t="s">
        <v>232</v>
      </c>
      <c r="D34" s="0" t="n">
        <v>73</v>
      </c>
      <c r="E34" s="11" t="s">
        <v>223</v>
      </c>
      <c r="F34" s="0" t="s">
        <v>33</v>
      </c>
      <c r="G34" s="0" t="s">
        <v>34</v>
      </c>
      <c r="H34" s="12" t="n">
        <v>0</v>
      </c>
      <c r="I34" s="12" t="n">
        <v>3.199</v>
      </c>
      <c r="J34" s="0" t="n">
        <v>118.46</v>
      </c>
      <c r="K34" s="0" t="n">
        <v>110.8</v>
      </c>
      <c r="L34" s="11" t="n">
        <v>12.22</v>
      </c>
      <c r="M34" s="11" t="n">
        <v>1.73</v>
      </c>
      <c r="N34" s="11" t="n">
        <v>9.45</v>
      </c>
      <c r="O34" s="11" t="n">
        <v>6.06</v>
      </c>
    </row>
    <row r="35" customFormat="false" ht="12.75" hidden="false" customHeight="false" outlineLevel="0" collapsed="false">
      <c r="A35" s="14" t="s">
        <v>235</v>
      </c>
      <c r="B35" s="9" t="n">
        <v>20050623</v>
      </c>
      <c r="C35" s="0" t="s">
        <v>232</v>
      </c>
      <c r="D35" s="0" t="n">
        <v>74</v>
      </c>
      <c r="E35" s="11" t="s">
        <v>200</v>
      </c>
      <c r="F35" s="0" t="s">
        <v>33</v>
      </c>
      <c r="G35" s="0" t="s">
        <v>34</v>
      </c>
      <c r="H35" s="12" t="n">
        <v>0</v>
      </c>
      <c r="I35" s="12" t="n">
        <v>2.696</v>
      </c>
      <c r="J35" s="0" t="n">
        <v>114.14</v>
      </c>
      <c r="K35" s="0" t="n">
        <v>97.09</v>
      </c>
      <c r="L35" s="11" t="n">
        <v>11.54</v>
      </c>
      <c r="M35" s="11" t="n">
        <v>1.74</v>
      </c>
      <c r="N35" s="11" t="n">
        <v>8.92</v>
      </c>
      <c r="O35" s="11" t="n">
        <v>3.91</v>
      </c>
    </row>
    <row r="36" customFormat="false" ht="12.75" hidden="false" customHeight="false" outlineLevel="0" collapsed="false">
      <c r="A36" s="14" t="s">
        <v>236</v>
      </c>
      <c r="B36" s="9" t="n">
        <v>20050623</v>
      </c>
      <c r="C36" s="0" t="s">
        <v>232</v>
      </c>
      <c r="D36" s="0" t="n">
        <v>75</v>
      </c>
      <c r="E36" s="11" t="s">
        <v>237</v>
      </c>
      <c r="F36" s="0" t="s">
        <v>33</v>
      </c>
      <c r="G36" s="0" t="s">
        <v>34</v>
      </c>
      <c r="H36" s="12" t="n">
        <v>0</v>
      </c>
      <c r="I36" s="12" t="n">
        <v>4.242</v>
      </c>
      <c r="J36" s="0" t="n">
        <v>115.16</v>
      </c>
      <c r="K36" s="0" t="n">
        <v>106.17</v>
      </c>
      <c r="L36" s="11" t="n">
        <v>11.33</v>
      </c>
      <c r="M36" s="11" t="n">
        <v>1.73</v>
      </c>
      <c r="N36" s="11" t="n">
        <v>8.79</v>
      </c>
      <c r="O36" s="11" t="n">
        <v>6.08</v>
      </c>
    </row>
    <row r="37" customFormat="false" ht="12.75" hidden="false" customHeight="false" outlineLevel="0" collapsed="false">
      <c r="A37" s="14" t="s">
        <v>238</v>
      </c>
      <c r="B37" s="9" t="n">
        <v>20050623</v>
      </c>
      <c r="C37" s="0" t="s">
        <v>232</v>
      </c>
      <c r="D37" s="0" t="n">
        <v>76</v>
      </c>
      <c r="E37" s="11" t="s">
        <v>194</v>
      </c>
      <c r="F37" s="0" t="s">
        <v>33</v>
      </c>
      <c r="G37" s="0" t="s">
        <v>34</v>
      </c>
      <c r="H37" s="12" t="n">
        <v>0</v>
      </c>
      <c r="I37" s="12" t="n">
        <v>3.167</v>
      </c>
      <c r="J37" s="0" t="n">
        <v>97.76</v>
      </c>
      <c r="K37" s="0" t="n">
        <v>85.08</v>
      </c>
      <c r="L37" s="11" t="n">
        <v>10.23</v>
      </c>
      <c r="M37" s="11" t="n">
        <v>1.75</v>
      </c>
      <c r="N37" s="11" t="n">
        <v>8.2</v>
      </c>
      <c r="O37" s="11" t="n">
        <v>4.11</v>
      </c>
    </row>
    <row r="38" customFormat="false" ht="12.75" hidden="false" customHeight="false" outlineLevel="0" collapsed="false">
      <c r="A38" s="14" t="s">
        <v>239</v>
      </c>
      <c r="B38" s="9" t="n">
        <v>20050623</v>
      </c>
      <c r="C38" s="0" t="s">
        <v>232</v>
      </c>
      <c r="D38" s="0" t="n">
        <v>77</v>
      </c>
      <c r="E38" s="11" t="s">
        <v>225</v>
      </c>
      <c r="F38" s="0" t="s">
        <v>33</v>
      </c>
      <c r="G38" s="0" t="s">
        <v>34</v>
      </c>
      <c r="H38" s="12" t="n">
        <v>0</v>
      </c>
      <c r="I38" s="12" t="n">
        <v>2.476</v>
      </c>
      <c r="J38" s="0" t="n">
        <v>172.93</v>
      </c>
      <c r="K38" s="0" t="n">
        <v>149.37</v>
      </c>
      <c r="L38" s="11" t="n">
        <v>10.52</v>
      </c>
      <c r="M38" s="11" t="n">
        <v>1.68</v>
      </c>
      <c r="N38" s="11" t="n">
        <v>8.28</v>
      </c>
      <c r="O38" s="11" t="n">
        <v>3.8</v>
      </c>
    </row>
    <row r="39" customFormat="false" ht="12.75" hidden="false" customHeight="false" outlineLevel="0" collapsed="false">
      <c r="A39" s="14" t="s">
        <v>240</v>
      </c>
      <c r="B39" s="9" t="n">
        <v>20050623</v>
      </c>
      <c r="C39" s="0" t="s">
        <v>232</v>
      </c>
      <c r="D39" s="0" t="n">
        <v>78</v>
      </c>
      <c r="E39" s="11" t="s">
        <v>190</v>
      </c>
      <c r="F39" s="0" t="s">
        <v>33</v>
      </c>
      <c r="G39" s="0" t="s">
        <v>34</v>
      </c>
      <c r="H39" s="12" t="n">
        <v>0</v>
      </c>
      <c r="I39" s="12" t="n">
        <v>2.791</v>
      </c>
      <c r="J39" s="0" t="n">
        <v>215.22</v>
      </c>
      <c r="K39" s="0" t="n">
        <v>192.84</v>
      </c>
      <c r="L39" s="11" t="n">
        <v>10.86</v>
      </c>
      <c r="M39" s="11" t="n">
        <v>1.71</v>
      </c>
      <c r="N39" s="11" t="n">
        <v>8.02</v>
      </c>
      <c r="O39" s="11" t="n">
        <v>3.62</v>
      </c>
    </row>
    <row r="40" customFormat="false" ht="12.75" hidden="false" customHeight="false" outlineLevel="0" collapsed="false">
      <c r="A40" s="14" t="s">
        <v>241</v>
      </c>
      <c r="B40" s="9" t="n">
        <v>20050623</v>
      </c>
      <c r="C40" s="0" t="s">
        <v>232</v>
      </c>
      <c r="D40" s="0" t="n">
        <v>79</v>
      </c>
      <c r="E40" s="11" t="s">
        <v>242</v>
      </c>
      <c r="F40" s="0" t="s">
        <v>33</v>
      </c>
      <c r="G40" s="0" t="s">
        <v>34</v>
      </c>
      <c r="H40" s="12" t="n">
        <v>0</v>
      </c>
      <c r="I40" s="12" t="n">
        <v>1.794</v>
      </c>
      <c r="J40" s="0" t="n">
        <v>356.6</v>
      </c>
      <c r="K40" s="0" t="n">
        <v>306.36</v>
      </c>
      <c r="L40" s="11" t="n">
        <v>10.39</v>
      </c>
      <c r="M40" s="11" t="n">
        <v>1.68</v>
      </c>
      <c r="N40" s="11" t="n">
        <v>9.39</v>
      </c>
      <c r="O40" s="11" t="n">
        <v>3.77</v>
      </c>
    </row>
    <row r="41" customFormat="false" ht="12.75" hidden="false" customHeight="false" outlineLevel="0" collapsed="false">
      <c r="A41" s="14" t="s">
        <v>243</v>
      </c>
      <c r="B41" s="15" t="n">
        <v>20050620</v>
      </c>
      <c r="C41" s="0" t="s">
        <v>189</v>
      </c>
      <c r="D41" s="0" t="n">
        <v>31</v>
      </c>
      <c r="E41" s="11" t="s">
        <v>190</v>
      </c>
      <c r="F41" s="0" t="s">
        <v>244</v>
      </c>
      <c r="G41" s="0" t="s">
        <v>34</v>
      </c>
      <c r="H41" s="12" t="n">
        <v>0</v>
      </c>
      <c r="I41" s="12" t="n">
        <v>1.458</v>
      </c>
      <c r="J41" s="0" t="n">
        <v>146.87</v>
      </c>
      <c r="K41" s="0" t="n">
        <v>278.79</v>
      </c>
      <c r="L41" s="11" t="n">
        <v>12.86</v>
      </c>
      <c r="M41" s="11" t="n">
        <v>1.94</v>
      </c>
      <c r="N41" s="11" t="n">
        <v>13.5</v>
      </c>
      <c r="O41" s="11" t="n">
        <v>10.56</v>
      </c>
    </row>
    <row r="42" customFormat="false" ht="12.75" hidden="false" customHeight="false" outlineLevel="0" collapsed="false">
      <c r="A42" s="14" t="s">
        <v>245</v>
      </c>
      <c r="B42" s="15" t="n">
        <v>20050620</v>
      </c>
      <c r="C42" s="0" t="s">
        <v>189</v>
      </c>
      <c r="D42" s="0" t="n">
        <v>32</v>
      </c>
      <c r="E42" s="11" t="s">
        <v>192</v>
      </c>
      <c r="F42" s="0" t="s">
        <v>244</v>
      </c>
      <c r="G42" s="0" t="s">
        <v>34</v>
      </c>
      <c r="H42" s="12" t="n">
        <v>0</v>
      </c>
      <c r="I42" s="12" t="n">
        <v>1.058</v>
      </c>
      <c r="J42" s="0" t="n">
        <v>149.76</v>
      </c>
      <c r="K42" s="0" t="n">
        <v>255.77</v>
      </c>
      <c r="L42" s="11" t="n">
        <v>13.59</v>
      </c>
      <c r="M42" s="11" t="n">
        <v>1.64</v>
      </c>
      <c r="N42" s="11" t="n">
        <v>14.4</v>
      </c>
      <c r="O42" s="11" t="n">
        <v>10.4</v>
      </c>
    </row>
    <row r="43" customFormat="false" ht="12.75" hidden="false" customHeight="false" outlineLevel="0" collapsed="false">
      <c r="A43" s="14" t="s">
        <v>246</v>
      </c>
      <c r="B43" s="15" t="n">
        <v>20050620</v>
      </c>
      <c r="C43" s="0" t="s">
        <v>189</v>
      </c>
      <c r="D43" s="0" t="n">
        <v>33</v>
      </c>
      <c r="E43" s="11" t="s">
        <v>194</v>
      </c>
      <c r="F43" s="0" t="s">
        <v>244</v>
      </c>
      <c r="G43" s="0" t="s">
        <v>34</v>
      </c>
      <c r="H43" s="12" t="n">
        <v>0</v>
      </c>
      <c r="I43" s="12" t="n">
        <v>1.089</v>
      </c>
      <c r="J43" s="0" t="n">
        <v>161.49</v>
      </c>
      <c r="K43" s="0" t="n">
        <v>287.82</v>
      </c>
      <c r="L43" s="11" t="n">
        <v>13.32</v>
      </c>
      <c r="M43" s="11" t="n">
        <v>1.77</v>
      </c>
      <c r="N43" s="11" t="n">
        <v>16.42</v>
      </c>
      <c r="O43" s="11" t="n">
        <v>11.8</v>
      </c>
    </row>
    <row r="44" customFormat="false" ht="12.75" hidden="false" customHeight="false" outlineLevel="0" collapsed="false">
      <c r="A44" s="14" t="s">
        <v>247</v>
      </c>
      <c r="B44" s="15" t="n">
        <v>20050620</v>
      </c>
      <c r="C44" s="0" t="s">
        <v>189</v>
      </c>
      <c r="D44" s="0" t="n">
        <v>34</v>
      </c>
      <c r="E44" s="11" t="s">
        <v>196</v>
      </c>
      <c r="F44" s="0" t="s">
        <v>244</v>
      </c>
      <c r="G44" s="0" t="s">
        <v>34</v>
      </c>
      <c r="H44" s="12" t="n">
        <v>0</v>
      </c>
      <c r="I44" s="12" t="n">
        <v>1.266</v>
      </c>
      <c r="J44" s="0" t="n">
        <v>206.24</v>
      </c>
      <c r="K44" s="0" t="n">
        <v>290.8</v>
      </c>
      <c r="L44" s="11" t="n">
        <v>13.05</v>
      </c>
      <c r="M44" s="11" t="n">
        <v>1.78</v>
      </c>
      <c r="N44" s="11" t="n">
        <v>14.82</v>
      </c>
      <c r="O44" s="11" t="n">
        <v>10.87</v>
      </c>
    </row>
    <row r="45" customFormat="false" ht="12.75" hidden="false" customHeight="false" outlineLevel="0" collapsed="false">
      <c r="A45" s="14" t="s">
        <v>248</v>
      </c>
      <c r="B45" s="15" t="n">
        <v>20050620</v>
      </c>
      <c r="C45" s="0" t="s">
        <v>189</v>
      </c>
      <c r="D45" s="0" t="n">
        <v>35</v>
      </c>
      <c r="E45" s="11" t="s">
        <v>198</v>
      </c>
      <c r="F45" s="0" t="s">
        <v>244</v>
      </c>
      <c r="G45" s="0" t="s">
        <v>34</v>
      </c>
      <c r="H45" s="12" t="n">
        <v>0</v>
      </c>
      <c r="I45" s="12" t="n">
        <v>0.586</v>
      </c>
      <c r="J45" s="0" t="n">
        <v>214.08</v>
      </c>
      <c r="K45" s="0" t="n">
        <v>360.11</v>
      </c>
      <c r="L45" s="11" t="n">
        <v>13.6</v>
      </c>
      <c r="M45" s="11" t="n">
        <v>1.73</v>
      </c>
      <c r="N45" s="11" t="n">
        <v>15.29</v>
      </c>
      <c r="O45" s="11" t="n">
        <v>12.29</v>
      </c>
    </row>
    <row r="46" customFormat="false" ht="12.75" hidden="false" customHeight="false" outlineLevel="0" collapsed="false">
      <c r="A46" s="14" t="s">
        <v>249</v>
      </c>
      <c r="B46" s="15" t="n">
        <v>20050620</v>
      </c>
      <c r="C46" s="0" t="s">
        <v>189</v>
      </c>
      <c r="D46" s="0" t="n">
        <v>36</v>
      </c>
      <c r="E46" s="11" t="s">
        <v>200</v>
      </c>
      <c r="F46" s="0" t="s">
        <v>244</v>
      </c>
      <c r="G46" s="0" t="s">
        <v>34</v>
      </c>
      <c r="H46" s="12" t="n">
        <v>0</v>
      </c>
      <c r="I46" s="12" t="n">
        <v>1.205</v>
      </c>
      <c r="J46" s="0" t="n">
        <v>193.44</v>
      </c>
      <c r="K46" s="0" t="n">
        <v>321.86</v>
      </c>
      <c r="L46" s="11" t="n">
        <v>15.5</v>
      </c>
      <c r="M46" s="11" t="n">
        <v>1.78</v>
      </c>
      <c r="N46" s="11" t="n">
        <v>15.1</v>
      </c>
      <c r="O46" s="11" t="n">
        <v>11.55</v>
      </c>
    </row>
    <row r="47" customFormat="false" ht="12.75" hidden="false" customHeight="false" outlineLevel="0" collapsed="false">
      <c r="A47" s="14" t="s">
        <v>250</v>
      </c>
      <c r="B47" s="15" t="n">
        <v>20050620</v>
      </c>
      <c r="C47" s="0" t="s">
        <v>189</v>
      </c>
      <c r="D47" s="0" t="n">
        <v>37</v>
      </c>
      <c r="E47" s="11" t="s">
        <v>202</v>
      </c>
      <c r="F47" s="0" t="s">
        <v>244</v>
      </c>
      <c r="G47" s="0" t="s">
        <v>34</v>
      </c>
      <c r="H47" s="12" t="n">
        <v>0</v>
      </c>
      <c r="I47" s="12" t="n">
        <v>0.958</v>
      </c>
      <c r="J47" s="0" t="n">
        <v>211.99</v>
      </c>
      <c r="K47" s="0" t="n">
        <v>338.01</v>
      </c>
      <c r="L47" s="11" t="n">
        <v>12.27</v>
      </c>
      <c r="M47" s="11" t="n">
        <v>1.78</v>
      </c>
      <c r="N47" s="11" t="n">
        <v>17.82</v>
      </c>
      <c r="O47" s="11" t="n">
        <v>13.61</v>
      </c>
    </row>
    <row r="48" customFormat="false" ht="12.75" hidden="false" customHeight="false" outlineLevel="0" collapsed="false">
      <c r="A48" s="14" t="s">
        <v>251</v>
      </c>
      <c r="B48" s="15" t="n">
        <v>20050620</v>
      </c>
      <c r="C48" s="0" t="s">
        <v>189</v>
      </c>
      <c r="D48" s="0" t="n">
        <v>38</v>
      </c>
      <c r="E48" s="11" t="s">
        <v>204</v>
      </c>
      <c r="F48" s="0" t="s">
        <v>244</v>
      </c>
      <c r="G48" s="0" t="s">
        <v>34</v>
      </c>
      <c r="H48" s="12" t="n">
        <v>0</v>
      </c>
      <c r="I48" s="12" t="n">
        <v>0.902</v>
      </c>
      <c r="J48" s="0" t="n">
        <v>203.1</v>
      </c>
      <c r="K48" s="0" t="n">
        <v>321.78</v>
      </c>
      <c r="L48" s="11" t="n">
        <v>12.4</v>
      </c>
      <c r="M48" s="11" t="n">
        <v>1.8</v>
      </c>
      <c r="N48" s="11" t="n">
        <v>17.52</v>
      </c>
      <c r="O48" s="11" t="n">
        <v>13.15</v>
      </c>
    </row>
    <row r="49" customFormat="false" ht="12.75" hidden="false" customHeight="false" outlineLevel="0" collapsed="false">
      <c r="A49" s="14" t="s">
        <v>252</v>
      </c>
      <c r="B49" s="15" t="n">
        <v>20050620</v>
      </c>
      <c r="C49" s="0" t="s">
        <v>189</v>
      </c>
      <c r="D49" s="0" t="n">
        <v>39</v>
      </c>
      <c r="E49" s="11" t="s">
        <v>206</v>
      </c>
      <c r="F49" s="0" t="s">
        <v>244</v>
      </c>
      <c r="G49" s="0" t="s">
        <v>34</v>
      </c>
      <c r="H49" s="12" t="n">
        <v>0</v>
      </c>
      <c r="I49" s="12" t="n">
        <v>0.848</v>
      </c>
      <c r="J49" s="0" t="n">
        <v>167.77</v>
      </c>
      <c r="K49" s="0" t="n">
        <v>326.18</v>
      </c>
      <c r="L49" s="11" t="n">
        <v>12.24</v>
      </c>
      <c r="M49" s="11" t="n">
        <v>1.71</v>
      </c>
      <c r="N49" s="11" t="n">
        <v>16.87</v>
      </c>
      <c r="O49" s="11" t="n">
        <v>13.15</v>
      </c>
    </row>
    <row r="50" customFormat="false" ht="12.75" hidden="false" customHeight="false" outlineLevel="0" collapsed="false">
      <c r="A50" s="14" t="s">
        <v>253</v>
      </c>
      <c r="B50" s="15" t="n">
        <v>20050621</v>
      </c>
      <c r="C50" s="0" t="s">
        <v>208</v>
      </c>
      <c r="D50" s="0" t="n">
        <v>41</v>
      </c>
      <c r="E50" s="11" t="s">
        <v>206</v>
      </c>
      <c r="F50" s="0" t="s">
        <v>244</v>
      </c>
      <c r="G50" s="0" t="s">
        <v>34</v>
      </c>
      <c r="H50" s="12" t="n">
        <v>0.283</v>
      </c>
      <c r="I50" s="12" t="n">
        <v>0.841</v>
      </c>
      <c r="J50" s="0" t="n">
        <v>204.69</v>
      </c>
      <c r="K50" s="0" t="n">
        <v>294.36</v>
      </c>
      <c r="L50" s="11" t="n">
        <v>11.94</v>
      </c>
      <c r="M50" s="11" t="n">
        <v>1.66</v>
      </c>
      <c r="N50" s="11" t="n">
        <v>16.96</v>
      </c>
      <c r="O50" s="11" t="n">
        <v>12.04</v>
      </c>
    </row>
    <row r="51" customFormat="false" ht="12.75" hidden="false" customHeight="false" outlineLevel="0" collapsed="false">
      <c r="A51" s="8" t="s">
        <v>254</v>
      </c>
      <c r="B51" s="15" t="n">
        <v>20050621</v>
      </c>
      <c r="C51" s="0" t="s">
        <v>208</v>
      </c>
      <c r="D51" s="0" t="n">
        <v>42</v>
      </c>
      <c r="E51" s="11" t="s">
        <v>210</v>
      </c>
      <c r="F51" s="0" t="s">
        <v>244</v>
      </c>
      <c r="G51" s="0" t="s">
        <v>34</v>
      </c>
      <c r="H51" s="12" t="n">
        <v>0.555</v>
      </c>
      <c r="I51" s="12" t="n">
        <v>0.995</v>
      </c>
      <c r="J51" s="0" t="n">
        <v>119.23</v>
      </c>
      <c r="K51" s="0" t="n">
        <v>216.4</v>
      </c>
      <c r="L51" s="11" t="n">
        <v>11.64</v>
      </c>
      <c r="M51" s="11" t="n">
        <v>1.69</v>
      </c>
      <c r="N51" s="11" t="n">
        <v>16.57</v>
      </c>
      <c r="O51" s="11" t="n">
        <v>10.35</v>
      </c>
    </row>
    <row r="52" customFormat="false" ht="12.75" hidden="false" customHeight="false" outlineLevel="0" collapsed="false">
      <c r="A52" s="8" t="s">
        <v>255</v>
      </c>
      <c r="B52" s="15" t="n">
        <v>20050621</v>
      </c>
      <c r="C52" s="0" t="s">
        <v>208</v>
      </c>
      <c r="D52" s="0" t="n">
        <v>43</v>
      </c>
      <c r="E52" s="11" t="s">
        <v>204</v>
      </c>
      <c r="F52" s="0" t="s">
        <v>244</v>
      </c>
      <c r="G52" s="0" t="s">
        <v>34</v>
      </c>
      <c r="H52" s="12" t="n">
        <v>0.734</v>
      </c>
      <c r="I52" s="12" t="n">
        <v>1.244</v>
      </c>
      <c r="J52" s="0" t="n">
        <v>203.49</v>
      </c>
      <c r="K52" s="0" t="n">
        <v>293.54</v>
      </c>
      <c r="L52" s="11" t="n">
        <v>13.18</v>
      </c>
      <c r="M52" s="11" t="n">
        <v>1.82</v>
      </c>
      <c r="N52" s="11" t="n">
        <v>12.54</v>
      </c>
      <c r="O52" s="11" t="n">
        <v>8.53</v>
      </c>
    </row>
    <row r="53" customFormat="false" ht="12.75" hidden="false" customHeight="false" outlineLevel="0" collapsed="false">
      <c r="A53" s="8" t="s">
        <v>256</v>
      </c>
      <c r="B53" s="15" t="n">
        <v>20050621</v>
      </c>
      <c r="C53" s="0" t="s">
        <v>208</v>
      </c>
      <c r="D53" s="0" t="n">
        <v>44</v>
      </c>
      <c r="E53" s="11" t="s">
        <v>202</v>
      </c>
      <c r="F53" s="0" t="s">
        <v>244</v>
      </c>
      <c r="G53" s="0" t="s">
        <v>34</v>
      </c>
      <c r="H53" s="12" t="n">
        <v>0.931</v>
      </c>
      <c r="I53" s="12" t="n">
        <v>0.875</v>
      </c>
      <c r="J53" s="0" t="n">
        <v>124.53</v>
      </c>
      <c r="K53" s="0" t="n">
        <v>239.94</v>
      </c>
      <c r="L53" s="11" t="n">
        <v>10.62</v>
      </c>
      <c r="M53" s="11" t="n">
        <v>1.8</v>
      </c>
      <c r="N53" s="11" t="n">
        <v>13.42</v>
      </c>
      <c r="O53" s="11" t="n">
        <v>9.74</v>
      </c>
    </row>
    <row r="54" customFormat="false" ht="12.75" hidden="false" customHeight="false" outlineLevel="0" collapsed="false">
      <c r="A54" s="8" t="s">
        <v>257</v>
      </c>
      <c r="B54" s="15" t="n">
        <v>20050621</v>
      </c>
      <c r="C54" s="0" t="s">
        <v>208</v>
      </c>
      <c r="D54" s="0" t="n">
        <v>45</v>
      </c>
      <c r="E54" s="11" t="s">
        <v>200</v>
      </c>
      <c r="F54" s="0" t="s">
        <v>244</v>
      </c>
      <c r="G54" s="0" t="s">
        <v>34</v>
      </c>
      <c r="H54" s="12" t="n">
        <v>0.268</v>
      </c>
      <c r="I54" s="12" t="n">
        <v>1.253</v>
      </c>
      <c r="J54" s="0" t="n">
        <v>166.05</v>
      </c>
      <c r="K54" s="0" t="n">
        <v>241.69</v>
      </c>
      <c r="L54" s="11" t="n">
        <v>13.22</v>
      </c>
      <c r="M54" s="11" t="n">
        <v>1.74</v>
      </c>
      <c r="N54" s="11" t="n">
        <v>15.41</v>
      </c>
      <c r="O54" s="11" t="n">
        <v>10.02</v>
      </c>
    </row>
    <row r="55" customFormat="false" ht="12.75" hidden="false" customHeight="false" outlineLevel="0" collapsed="false">
      <c r="A55" s="8" t="s">
        <v>258</v>
      </c>
      <c r="B55" s="15" t="n">
        <v>20050621</v>
      </c>
      <c r="C55" s="0" t="s">
        <v>208</v>
      </c>
      <c r="D55" s="0" t="n">
        <v>46</v>
      </c>
      <c r="E55" s="11" t="s">
        <v>198</v>
      </c>
      <c r="F55" s="0" t="s">
        <v>244</v>
      </c>
      <c r="G55" s="0" t="s">
        <v>34</v>
      </c>
      <c r="H55" s="12" t="n">
        <v>0.569</v>
      </c>
      <c r="I55" s="12" t="n">
        <v>1.2</v>
      </c>
      <c r="J55" s="0" t="n">
        <v>205.84</v>
      </c>
      <c r="K55" s="0" t="n">
        <v>321.68</v>
      </c>
      <c r="L55" s="11" t="n">
        <v>16.36</v>
      </c>
      <c r="M55" s="11" t="n">
        <v>1.83</v>
      </c>
      <c r="N55" s="11" t="n">
        <v>18.41</v>
      </c>
      <c r="O55" s="11" t="n">
        <v>11.88</v>
      </c>
    </row>
    <row r="56" customFormat="false" ht="12.75" hidden="false" customHeight="false" outlineLevel="0" collapsed="false">
      <c r="A56" s="8" t="s">
        <v>259</v>
      </c>
      <c r="B56" s="15" t="n">
        <v>20050621</v>
      </c>
      <c r="C56" s="0" t="s">
        <v>208</v>
      </c>
      <c r="D56" s="0" t="n">
        <v>47</v>
      </c>
      <c r="E56" s="11" t="s">
        <v>196</v>
      </c>
      <c r="F56" s="0" t="s">
        <v>244</v>
      </c>
      <c r="G56" s="0" t="s">
        <v>34</v>
      </c>
      <c r="H56" s="12" t="n">
        <v>0.249</v>
      </c>
      <c r="I56" s="12" t="n">
        <v>1.076</v>
      </c>
      <c r="J56" s="0" t="n">
        <v>153.19</v>
      </c>
      <c r="K56" s="0" t="n">
        <v>261.51</v>
      </c>
      <c r="L56" s="11" t="n">
        <v>12.67</v>
      </c>
      <c r="M56" s="11" t="n">
        <v>1.71</v>
      </c>
      <c r="N56" s="11" t="n">
        <v>13.9</v>
      </c>
      <c r="O56" s="11" t="n">
        <v>9.4</v>
      </c>
    </row>
    <row r="57" customFormat="false" ht="12.75" hidden="false" customHeight="false" outlineLevel="0" collapsed="false">
      <c r="A57" s="8" t="s">
        <v>260</v>
      </c>
      <c r="B57" s="15" t="n">
        <v>20050621</v>
      </c>
      <c r="C57" s="0" t="s">
        <v>208</v>
      </c>
      <c r="D57" s="0" t="n">
        <v>48</v>
      </c>
      <c r="E57" s="11" t="s">
        <v>194</v>
      </c>
      <c r="F57" s="0" t="s">
        <v>244</v>
      </c>
      <c r="G57" s="0" t="s">
        <v>34</v>
      </c>
      <c r="H57" s="12" t="n">
        <v>0.663</v>
      </c>
      <c r="I57" s="12" t="n">
        <v>1.08</v>
      </c>
      <c r="J57" s="0" t="n">
        <v>130.5</v>
      </c>
      <c r="K57" s="0" t="n">
        <v>229.46</v>
      </c>
      <c r="L57" s="11" t="n">
        <v>12.78</v>
      </c>
      <c r="M57" s="11" t="n">
        <v>1.75</v>
      </c>
      <c r="N57" s="11" t="n">
        <v>14.66</v>
      </c>
      <c r="O57" s="16" t="s">
        <v>261</v>
      </c>
    </row>
    <row r="58" customFormat="false" ht="12.75" hidden="false" customHeight="false" outlineLevel="0" collapsed="false">
      <c r="A58" s="8" t="s">
        <v>262</v>
      </c>
      <c r="B58" s="15" t="n">
        <v>20050621</v>
      </c>
      <c r="C58" s="0" t="s">
        <v>208</v>
      </c>
      <c r="D58" s="0" t="n">
        <v>49</v>
      </c>
      <c r="E58" s="11" t="s">
        <v>190</v>
      </c>
      <c r="F58" s="0" t="s">
        <v>244</v>
      </c>
      <c r="G58" s="0" t="s">
        <v>34</v>
      </c>
      <c r="H58" s="12" t="n">
        <v>0</v>
      </c>
      <c r="I58" s="12" t="n">
        <v>0.983</v>
      </c>
      <c r="J58" s="0" t="n">
        <v>156.5</v>
      </c>
      <c r="K58" s="0" t="n">
        <v>288.88</v>
      </c>
      <c r="L58" s="11" t="n">
        <v>13.81</v>
      </c>
      <c r="M58" s="11" t="n">
        <v>1.74</v>
      </c>
      <c r="N58" s="11" t="n">
        <v>17.27</v>
      </c>
      <c r="O58" s="11" t="n">
        <v>12.29</v>
      </c>
    </row>
    <row r="59" customFormat="false" ht="12.75" hidden="false" customHeight="false" outlineLevel="0" collapsed="false">
      <c r="A59" s="8" t="s">
        <v>263</v>
      </c>
      <c r="B59" s="15" t="n">
        <v>20050620</v>
      </c>
      <c r="C59" s="0" t="s">
        <v>219</v>
      </c>
      <c r="D59" s="0" t="n">
        <v>51</v>
      </c>
      <c r="E59" s="11" t="s">
        <v>220</v>
      </c>
      <c r="F59" s="0" t="s">
        <v>244</v>
      </c>
      <c r="G59" s="0" t="s">
        <v>34</v>
      </c>
      <c r="H59" s="12" t="n">
        <v>0</v>
      </c>
      <c r="I59" s="12" t="n">
        <v>1.177</v>
      </c>
      <c r="J59" s="0" t="n">
        <v>243.69</v>
      </c>
      <c r="K59" s="0" t="n">
        <v>233.93</v>
      </c>
      <c r="L59" s="11" t="n">
        <v>13.5</v>
      </c>
      <c r="M59" s="11" t="n">
        <v>1.75</v>
      </c>
      <c r="N59" s="11" t="n">
        <v>30.5</v>
      </c>
      <c r="O59" s="11" t="n">
        <v>19.17</v>
      </c>
    </row>
    <row r="60" customFormat="false" ht="12.75" hidden="false" customHeight="false" outlineLevel="0" collapsed="false">
      <c r="A60" s="8" t="s">
        <v>264</v>
      </c>
      <c r="B60" s="15" t="n">
        <v>20050620</v>
      </c>
      <c r="C60" s="0" t="s">
        <v>219</v>
      </c>
      <c r="D60" s="0" t="n">
        <v>52</v>
      </c>
      <c r="E60" s="11" t="s">
        <v>198</v>
      </c>
      <c r="F60" s="0" t="s">
        <v>244</v>
      </c>
      <c r="G60" s="0" t="s">
        <v>34</v>
      </c>
      <c r="H60" s="12" t="n">
        <v>0</v>
      </c>
      <c r="I60" s="12" t="n">
        <v>1.122</v>
      </c>
      <c r="J60" s="0" t="n">
        <v>197.09</v>
      </c>
      <c r="K60" s="0" t="n">
        <v>317.72</v>
      </c>
      <c r="L60" s="11" t="n">
        <v>13.17</v>
      </c>
      <c r="M60" s="11" t="n">
        <v>1.81</v>
      </c>
      <c r="N60" s="11" t="n">
        <v>21.16</v>
      </c>
      <c r="O60" s="11" t="n">
        <v>16.23</v>
      </c>
    </row>
    <row r="61" customFormat="false" ht="12.75" hidden="false" customHeight="false" outlineLevel="0" collapsed="false">
      <c r="A61" s="8" t="s">
        <v>265</v>
      </c>
      <c r="B61" s="15" t="n">
        <v>20050620</v>
      </c>
      <c r="C61" s="0" t="s">
        <v>219</v>
      </c>
      <c r="D61" s="0" t="n">
        <v>53</v>
      </c>
      <c r="E61" s="11" t="s">
        <v>223</v>
      </c>
      <c r="F61" s="0" t="s">
        <v>244</v>
      </c>
      <c r="G61" s="0" t="s">
        <v>34</v>
      </c>
      <c r="H61" s="12" t="n">
        <v>0</v>
      </c>
      <c r="I61" s="12" t="n">
        <v>1.428</v>
      </c>
      <c r="J61" s="0" t="n">
        <v>174.68</v>
      </c>
      <c r="K61" s="0" t="n">
        <v>320.26</v>
      </c>
      <c r="L61" s="11" t="n">
        <v>14.31</v>
      </c>
      <c r="M61" s="11" t="n">
        <v>1.82</v>
      </c>
      <c r="N61" s="11" t="n">
        <v>18</v>
      </c>
      <c r="O61" s="11" t="n">
        <v>13.37</v>
      </c>
    </row>
    <row r="62" customFormat="false" ht="12.75" hidden="false" customHeight="false" outlineLevel="0" collapsed="false">
      <c r="A62" s="8" t="s">
        <v>266</v>
      </c>
      <c r="B62" s="15" t="n">
        <v>20050620</v>
      </c>
      <c r="C62" s="0" t="s">
        <v>219</v>
      </c>
      <c r="D62" s="0" t="n">
        <v>54</v>
      </c>
      <c r="E62" s="11" t="s">
        <v>225</v>
      </c>
      <c r="F62" s="0" t="s">
        <v>244</v>
      </c>
      <c r="G62" s="0" t="s">
        <v>34</v>
      </c>
      <c r="H62" s="12" t="n">
        <v>0</v>
      </c>
      <c r="I62" s="12" t="n">
        <v>1.283</v>
      </c>
      <c r="J62" s="0" t="n">
        <v>184.6</v>
      </c>
      <c r="K62" s="0" t="n">
        <v>371.43</v>
      </c>
      <c r="L62" s="11" t="n">
        <v>13.29</v>
      </c>
      <c r="M62" s="11" t="n">
        <v>1.86</v>
      </c>
      <c r="N62" s="11" t="n">
        <v>19.95</v>
      </c>
      <c r="O62" s="11" t="n">
        <v>13.84</v>
      </c>
    </row>
    <row r="63" customFormat="false" ht="12.75" hidden="false" customHeight="false" outlineLevel="0" collapsed="false">
      <c r="A63" s="8" t="s">
        <v>267</v>
      </c>
      <c r="B63" s="15" t="n">
        <v>20050620</v>
      </c>
      <c r="C63" s="0" t="s">
        <v>219</v>
      </c>
      <c r="D63" s="0" t="n">
        <v>55</v>
      </c>
      <c r="E63" s="11" t="s">
        <v>192</v>
      </c>
      <c r="F63" s="0" t="s">
        <v>244</v>
      </c>
      <c r="G63" s="0" t="s">
        <v>34</v>
      </c>
      <c r="H63" s="12" t="n">
        <v>0</v>
      </c>
      <c r="I63" s="12" t="n">
        <v>1.068</v>
      </c>
      <c r="J63" s="0" t="n">
        <v>175.69</v>
      </c>
      <c r="K63" s="0" t="n">
        <v>285.91</v>
      </c>
      <c r="L63" s="11" t="n">
        <v>13.48</v>
      </c>
      <c r="M63" s="11" t="n">
        <v>1.78</v>
      </c>
      <c r="N63" s="11" t="n">
        <v>16.02</v>
      </c>
      <c r="O63" s="11" t="n">
        <v>11.84</v>
      </c>
    </row>
    <row r="64" customFormat="false" ht="12.75" hidden="false" customHeight="false" outlineLevel="0" collapsed="false">
      <c r="A64" s="8" t="s">
        <v>268</v>
      </c>
      <c r="B64" s="15" t="n">
        <v>20050620</v>
      </c>
      <c r="C64" s="0" t="s">
        <v>219</v>
      </c>
      <c r="D64" s="0" t="n">
        <v>56</v>
      </c>
      <c r="E64" s="11" t="s">
        <v>202</v>
      </c>
      <c r="F64" s="0" t="s">
        <v>244</v>
      </c>
      <c r="G64" s="0" t="s">
        <v>34</v>
      </c>
      <c r="H64" s="12" t="n">
        <v>0</v>
      </c>
      <c r="I64" s="12" t="n">
        <v>0.593</v>
      </c>
      <c r="J64" s="0" t="n">
        <v>175.8</v>
      </c>
      <c r="K64" s="0" t="n">
        <v>341.03</v>
      </c>
      <c r="L64" s="11" t="n">
        <v>13.78</v>
      </c>
      <c r="M64" s="11" t="n">
        <v>1.85</v>
      </c>
      <c r="N64" s="11" t="n">
        <v>17.3</v>
      </c>
      <c r="O64" s="11" t="n">
        <v>13.52</v>
      </c>
    </row>
    <row r="65" customFormat="false" ht="12.75" hidden="false" customHeight="false" outlineLevel="0" collapsed="false">
      <c r="A65" s="8" t="s">
        <v>269</v>
      </c>
      <c r="B65" s="15" t="n">
        <v>20050620</v>
      </c>
      <c r="C65" s="0" t="s">
        <v>219</v>
      </c>
      <c r="D65" s="0" t="n">
        <v>57</v>
      </c>
      <c r="E65" s="11" t="s">
        <v>200</v>
      </c>
      <c r="F65" s="0" t="s">
        <v>244</v>
      </c>
      <c r="G65" s="0" t="s">
        <v>34</v>
      </c>
      <c r="H65" s="12" t="n">
        <v>0</v>
      </c>
      <c r="I65" s="12" t="n">
        <v>1.079</v>
      </c>
      <c r="J65" s="0" t="n">
        <v>196.62</v>
      </c>
      <c r="K65" s="0" t="n">
        <v>336.2</v>
      </c>
      <c r="L65" s="11" t="n">
        <v>13.07</v>
      </c>
      <c r="M65" s="11" t="n">
        <v>1.76</v>
      </c>
      <c r="N65" s="11" t="n">
        <v>16.39</v>
      </c>
      <c r="O65" s="11" t="n">
        <v>12.61</v>
      </c>
    </row>
    <row r="66" customFormat="false" ht="12.75" hidden="false" customHeight="false" outlineLevel="0" collapsed="false">
      <c r="A66" s="8" t="s">
        <v>270</v>
      </c>
      <c r="B66" s="15" t="n">
        <v>20050620</v>
      </c>
      <c r="C66" s="0" t="s">
        <v>219</v>
      </c>
      <c r="D66" s="0" t="n">
        <v>58</v>
      </c>
      <c r="E66" s="11" t="s">
        <v>206</v>
      </c>
      <c r="F66" s="0" t="s">
        <v>244</v>
      </c>
      <c r="G66" s="0" t="s">
        <v>34</v>
      </c>
      <c r="H66" s="12" t="n">
        <v>0</v>
      </c>
      <c r="I66" s="12" t="n">
        <v>0.833</v>
      </c>
      <c r="J66" s="0" t="n">
        <v>188.98</v>
      </c>
      <c r="K66" s="0" t="n">
        <v>324.14</v>
      </c>
      <c r="L66" s="11" t="n">
        <v>13.48</v>
      </c>
      <c r="M66" s="11" t="n">
        <v>1.83</v>
      </c>
      <c r="N66" s="11" t="n">
        <v>17.82</v>
      </c>
      <c r="O66" s="11" t="n">
        <v>13.68</v>
      </c>
    </row>
    <row r="67" customFormat="false" ht="12.75" hidden="false" customHeight="false" outlineLevel="0" collapsed="false">
      <c r="A67" s="8" t="s">
        <v>271</v>
      </c>
      <c r="B67" s="15" t="n">
        <v>20050620</v>
      </c>
      <c r="C67" s="0" t="s">
        <v>219</v>
      </c>
      <c r="D67" s="0" t="n">
        <v>59</v>
      </c>
      <c r="E67" s="11" t="s">
        <v>204</v>
      </c>
      <c r="F67" s="0" t="s">
        <v>244</v>
      </c>
      <c r="G67" s="0" t="s">
        <v>34</v>
      </c>
      <c r="H67" s="12" t="n">
        <v>0</v>
      </c>
      <c r="I67" s="12" t="n">
        <v>0.85</v>
      </c>
      <c r="J67" s="0" t="n">
        <v>180.13</v>
      </c>
      <c r="K67" s="0" t="n">
        <v>329.46</v>
      </c>
      <c r="L67" s="11" t="n">
        <v>13.15</v>
      </c>
      <c r="M67" s="11" t="n">
        <v>1.81</v>
      </c>
      <c r="N67" s="11" t="n">
        <v>16.2</v>
      </c>
      <c r="O67" s="11" t="n">
        <v>12.3</v>
      </c>
    </row>
    <row r="68" customFormat="false" ht="12.75" hidden="false" customHeight="false" outlineLevel="0" collapsed="false">
      <c r="A68" s="8" t="s">
        <v>272</v>
      </c>
      <c r="B68" s="15" t="n">
        <v>20050623</v>
      </c>
      <c r="C68" s="0" t="s">
        <v>232</v>
      </c>
      <c r="D68" s="0" t="n">
        <v>71</v>
      </c>
      <c r="E68" s="11" t="s">
        <v>206</v>
      </c>
      <c r="F68" s="0" t="s">
        <v>244</v>
      </c>
      <c r="G68" s="0" t="s">
        <v>34</v>
      </c>
      <c r="H68" s="12" t="n">
        <v>0</v>
      </c>
      <c r="I68" s="12" t="n">
        <v>1.192</v>
      </c>
      <c r="J68" s="0" t="n">
        <v>160.48</v>
      </c>
      <c r="K68" s="0" t="n">
        <v>131.73</v>
      </c>
      <c r="L68" s="11" t="n">
        <v>14.11</v>
      </c>
      <c r="M68" s="11" t="n">
        <v>1.79</v>
      </c>
      <c r="N68" s="11" t="n">
        <v>14.32</v>
      </c>
      <c r="O68" s="11" t="n">
        <v>10.32</v>
      </c>
    </row>
    <row r="69" customFormat="false" ht="12.75" hidden="false" customHeight="false" outlineLevel="0" collapsed="false">
      <c r="A69" s="8" t="s">
        <v>273</v>
      </c>
      <c r="B69" s="15" t="n">
        <v>20050623</v>
      </c>
      <c r="C69" s="0" t="s">
        <v>232</v>
      </c>
      <c r="D69" s="0" t="n">
        <v>72</v>
      </c>
      <c r="E69" s="11" t="s">
        <v>220</v>
      </c>
      <c r="F69" s="0" t="s">
        <v>244</v>
      </c>
      <c r="G69" s="0" t="s">
        <v>34</v>
      </c>
      <c r="H69" s="12" t="n">
        <v>0</v>
      </c>
      <c r="I69" s="12" t="n">
        <v>0.894</v>
      </c>
      <c r="J69" s="0" t="n">
        <v>158.3</v>
      </c>
      <c r="K69" s="0" t="n">
        <v>144.27</v>
      </c>
      <c r="L69" s="11" t="n">
        <v>12.92</v>
      </c>
      <c r="M69" s="11" t="n">
        <v>1.72</v>
      </c>
      <c r="N69" s="11" t="n">
        <v>13.85</v>
      </c>
      <c r="O69" s="11" t="n">
        <v>10.83</v>
      </c>
    </row>
    <row r="70" customFormat="false" ht="12.75" hidden="false" customHeight="false" outlineLevel="0" collapsed="false">
      <c r="A70" s="8" t="s">
        <v>274</v>
      </c>
      <c r="B70" s="15" t="n">
        <v>20050623</v>
      </c>
      <c r="C70" s="0" t="s">
        <v>232</v>
      </c>
      <c r="D70" s="0" t="n">
        <v>73</v>
      </c>
      <c r="E70" s="11" t="s">
        <v>223</v>
      </c>
      <c r="F70" s="0" t="s">
        <v>244</v>
      </c>
      <c r="G70" s="0" t="s">
        <v>34</v>
      </c>
      <c r="H70" s="12" t="n">
        <v>0</v>
      </c>
      <c r="I70" s="12" t="n">
        <v>0.726</v>
      </c>
      <c r="J70" s="0" t="n">
        <v>169.15</v>
      </c>
      <c r="K70" s="0" t="n">
        <v>143.41</v>
      </c>
      <c r="L70" s="11" t="n">
        <v>14.51</v>
      </c>
      <c r="M70" s="11" t="n">
        <v>1.81</v>
      </c>
      <c r="N70" s="11" t="n">
        <v>16.68</v>
      </c>
      <c r="O70" s="11" t="n">
        <v>12.84</v>
      </c>
    </row>
    <row r="71" customFormat="false" ht="12.75" hidden="false" customHeight="false" outlineLevel="0" collapsed="false">
      <c r="A71" s="8" t="s">
        <v>275</v>
      </c>
      <c r="B71" s="15" t="n">
        <v>20050623</v>
      </c>
      <c r="C71" s="0" t="s">
        <v>232</v>
      </c>
      <c r="D71" s="0" t="n">
        <v>74</v>
      </c>
      <c r="E71" s="11" t="s">
        <v>200</v>
      </c>
      <c r="F71" s="0" t="s">
        <v>244</v>
      </c>
      <c r="G71" s="0" t="s">
        <v>34</v>
      </c>
      <c r="H71" s="12" t="n">
        <v>0</v>
      </c>
      <c r="I71" s="12" t="n">
        <v>0.934</v>
      </c>
      <c r="J71" s="0" t="n">
        <v>142.85</v>
      </c>
      <c r="K71" s="0" t="n">
        <v>127.14</v>
      </c>
      <c r="L71" s="11" t="n">
        <v>12.11</v>
      </c>
      <c r="M71" s="11" t="n">
        <v>1.81</v>
      </c>
      <c r="N71" s="11" t="n">
        <v>14.58</v>
      </c>
      <c r="O71" s="11" t="n">
        <v>10.26</v>
      </c>
    </row>
    <row r="72" customFormat="false" ht="12.75" hidden="false" customHeight="false" outlineLevel="0" collapsed="false">
      <c r="A72" s="8" t="s">
        <v>276</v>
      </c>
      <c r="B72" s="15" t="n">
        <v>20050623</v>
      </c>
      <c r="C72" s="0" t="s">
        <v>232</v>
      </c>
      <c r="D72" s="0" t="n">
        <v>75</v>
      </c>
      <c r="E72" s="11" t="s">
        <v>237</v>
      </c>
      <c r="F72" s="0" t="s">
        <v>244</v>
      </c>
      <c r="G72" s="0" t="s">
        <v>34</v>
      </c>
      <c r="H72" s="12" t="n">
        <v>0</v>
      </c>
      <c r="I72" s="12" t="n">
        <v>0.921</v>
      </c>
      <c r="J72" s="0" t="n">
        <v>213.84</v>
      </c>
      <c r="K72" s="0" t="n">
        <v>176.24</v>
      </c>
      <c r="L72" s="11" t="n">
        <v>14.32</v>
      </c>
      <c r="M72" s="11" t="n">
        <v>1.82</v>
      </c>
      <c r="N72" s="11" t="n">
        <v>18.43</v>
      </c>
      <c r="O72" s="11" t="n">
        <v>10.33</v>
      </c>
    </row>
    <row r="73" customFormat="false" ht="12.75" hidden="false" customHeight="false" outlineLevel="0" collapsed="false">
      <c r="A73" s="8" t="s">
        <v>277</v>
      </c>
      <c r="B73" s="15" t="n">
        <v>20050623</v>
      </c>
      <c r="C73" s="0" t="s">
        <v>232</v>
      </c>
      <c r="D73" s="0" t="n">
        <v>76</v>
      </c>
      <c r="E73" s="11" t="s">
        <v>194</v>
      </c>
      <c r="F73" s="0" t="s">
        <v>244</v>
      </c>
      <c r="G73" s="0" t="s">
        <v>34</v>
      </c>
      <c r="H73" s="12" t="n">
        <v>0</v>
      </c>
      <c r="I73" s="12" t="n">
        <v>0.652</v>
      </c>
      <c r="J73" s="0" t="n">
        <v>160.94</v>
      </c>
      <c r="K73" s="0" t="n">
        <v>139.74</v>
      </c>
      <c r="L73" s="11" t="n">
        <v>13.04</v>
      </c>
      <c r="M73" s="11" t="n">
        <v>1.83</v>
      </c>
      <c r="N73" s="11" t="n">
        <v>17.54</v>
      </c>
      <c r="O73" s="11" t="n">
        <v>11.23</v>
      </c>
    </row>
    <row r="74" customFormat="false" ht="12.75" hidden="false" customHeight="false" outlineLevel="0" collapsed="false">
      <c r="A74" s="8" t="s">
        <v>278</v>
      </c>
      <c r="B74" s="15" t="n">
        <v>20050623</v>
      </c>
      <c r="C74" s="0" t="s">
        <v>232</v>
      </c>
      <c r="D74" s="0" t="n">
        <v>77</v>
      </c>
      <c r="E74" s="11" t="s">
        <v>225</v>
      </c>
      <c r="F74" s="0" t="s">
        <v>244</v>
      </c>
      <c r="G74" s="0" t="s">
        <v>34</v>
      </c>
      <c r="H74" s="12" t="n">
        <v>0</v>
      </c>
      <c r="I74" s="12" t="n">
        <v>0.8</v>
      </c>
      <c r="J74" s="0" t="n">
        <v>123.09</v>
      </c>
      <c r="K74" s="0" t="n">
        <v>111.72</v>
      </c>
      <c r="L74" s="11" t="n">
        <v>12.36</v>
      </c>
      <c r="M74" s="11" t="n">
        <v>1.69</v>
      </c>
      <c r="N74" s="11" t="n">
        <v>14.6</v>
      </c>
      <c r="O74" s="11" t="n">
        <v>14.24</v>
      </c>
    </row>
    <row r="75" customFormat="false" ht="12.75" hidden="false" customHeight="false" outlineLevel="0" collapsed="false">
      <c r="A75" s="8" t="s">
        <v>279</v>
      </c>
      <c r="B75" s="15" t="n">
        <v>20050623</v>
      </c>
      <c r="C75" s="0" t="s">
        <v>232</v>
      </c>
      <c r="D75" s="0" t="n">
        <v>78</v>
      </c>
      <c r="E75" s="11" t="s">
        <v>190</v>
      </c>
      <c r="F75" s="0" t="s">
        <v>244</v>
      </c>
      <c r="G75" s="0" t="s">
        <v>34</v>
      </c>
      <c r="H75" s="12" t="n">
        <v>0</v>
      </c>
      <c r="I75" s="12" t="n">
        <v>0.779</v>
      </c>
      <c r="J75" s="0" t="n">
        <v>167.8</v>
      </c>
      <c r="K75" s="0" t="n">
        <v>153.8</v>
      </c>
      <c r="L75" s="11" t="n">
        <v>13.16</v>
      </c>
      <c r="M75" s="11" t="n">
        <v>1.8</v>
      </c>
      <c r="N75" s="11" t="n">
        <v>13.89</v>
      </c>
      <c r="O75" s="11" t="n">
        <v>14.59</v>
      </c>
    </row>
    <row r="76" customFormat="false" ht="12.75" hidden="false" customHeight="false" outlineLevel="0" collapsed="false">
      <c r="A76" s="8" t="s">
        <v>280</v>
      </c>
      <c r="B76" s="15" t="n">
        <v>20050623</v>
      </c>
      <c r="C76" s="0" t="s">
        <v>232</v>
      </c>
      <c r="D76" s="0" t="n">
        <v>79</v>
      </c>
      <c r="E76" s="11" t="s">
        <v>242</v>
      </c>
      <c r="F76" s="0" t="s">
        <v>244</v>
      </c>
      <c r="G76" s="0" t="s">
        <v>34</v>
      </c>
      <c r="H76" s="12" t="n">
        <v>0</v>
      </c>
      <c r="I76" s="12" t="n">
        <v>0.798</v>
      </c>
      <c r="J76" s="0" t="n">
        <v>164.01</v>
      </c>
      <c r="K76" s="0" t="n">
        <v>151.16</v>
      </c>
      <c r="L76" s="11" t="n">
        <v>12.75</v>
      </c>
      <c r="M76" s="11" t="n">
        <v>1.75</v>
      </c>
      <c r="N76" s="11" t="n">
        <v>17.43</v>
      </c>
      <c r="O76" s="11" t="n">
        <v>12.78</v>
      </c>
    </row>
    <row r="77" customFormat="false" ht="12.75" hidden="false" customHeight="false" outlineLevel="0" collapsed="false">
      <c r="A77" s="8" t="s">
        <v>281</v>
      </c>
      <c r="B77" s="15" t="n">
        <v>20050620</v>
      </c>
      <c r="C77" s="0" t="s">
        <v>189</v>
      </c>
      <c r="D77" s="0" t="n">
        <v>31</v>
      </c>
      <c r="E77" s="11" t="s">
        <v>190</v>
      </c>
      <c r="F77" s="0" t="s">
        <v>282</v>
      </c>
      <c r="G77" s="0" t="s">
        <v>34</v>
      </c>
      <c r="H77" s="10" t="n">
        <v>0</v>
      </c>
      <c r="I77" s="10" t="n">
        <v>0.584</v>
      </c>
      <c r="J77" s="0" t="n">
        <v>182.89</v>
      </c>
      <c r="K77" s="0" t="n">
        <v>350.65</v>
      </c>
      <c r="L77" s="11" t="n">
        <v>16.49</v>
      </c>
      <c r="M77" s="11" t="n">
        <v>1.86</v>
      </c>
      <c r="N77" s="11" t="n">
        <v>20.88</v>
      </c>
      <c r="O77" s="11" t="n">
        <v>17.38</v>
      </c>
    </row>
    <row r="78" customFormat="false" ht="12.75" hidden="false" customHeight="false" outlineLevel="0" collapsed="false">
      <c r="A78" s="8" t="s">
        <v>283</v>
      </c>
      <c r="B78" s="15" t="n">
        <v>20050620</v>
      </c>
      <c r="C78" s="0" t="s">
        <v>189</v>
      </c>
      <c r="D78" s="0" t="n">
        <v>32</v>
      </c>
      <c r="E78" s="11" t="s">
        <v>192</v>
      </c>
      <c r="F78" s="0" t="s">
        <v>282</v>
      </c>
      <c r="G78" s="0" t="s">
        <v>34</v>
      </c>
      <c r="H78" s="10" t="n">
        <v>0</v>
      </c>
      <c r="I78" s="10" t="n">
        <v>0.666</v>
      </c>
      <c r="J78" s="0" t="n">
        <v>136.11</v>
      </c>
      <c r="K78" s="0" t="n">
        <v>286.33</v>
      </c>
      <c r="L78" s="11" t="n">
        <v>13.44</v>
      </c>
      <c r="M78" s="11" t="n">
        <v>1.77</v>
      </c>
      <c r="N78" s="11" t="n">
        <v>16.52</v>
      </c>
      <c r="O78" s="11" t="n">
        <v>12.68</v>
      </c>
    </row>
    <row r="79" customFormat="false" ht="12.75" hidden="false" customHeight="false" outlineLevel="0" collapsed="false">
      <c r="A79" s="8" t="s">
        <v>284</v>
      </c>
      <c r="B79" s="15" t="n">
        <v>20050620</v>
      </c>
      <c r="C79" s="0" t="s">
        <v>189</v>
      </c>
      <c r="D79" s="0" t="n">
        <v>33</v>
      </c>
      <c r="E79" s="11" t="s">
        <v>194</v>
      </c>
      <c r="F79" s="0" t="s">
        <v>282</v>
      </c>
      <c r="G79" s="0" t="s">
        <v>34</v>
      </c>
      <c r="H79" s="10" t="n">
        <v>0</v>
      </c>
      <c r="I79" s="10" t="n">
        <v>0.694</v>
      </c>
      <c r="J79" s="0" t="n">
        <v>192.23</v>
      </c>
      <c r="K79" s="0" t="n">
        <v>292.48</v>
      </c>
      <c r="L79" s="11" t="n">
        <v>12.12</v>
      </c>
      <c r="M79" s="11" t="n">
        <v>1.78</v>
      </c>
      <c r="N79" s="11" t="n">
        <v>17.03</v>
      </c>
      <c r="O79" s="11" t="n">
        <v>12.69</v>
      </c>
    </row>
    <row r="80" customFormat="false" ht="12.75" hidden="false" customHeight="false" outlineLevel="0" collapsed="false">
      <c r="A80" s="8" t="s">
        <v>285</v>
      </c>
      <c r="B80" s="15" t="n">
        <v>20050620</v>
      </c>
      <c r="C80" s="0" t="s">
        <v>189</v>
      </c>
      <c r="D80" s="0" t="n">
        <v>34</v>
      </c>
      <c r="E80" s="11" t="s">
        <v>196</v>
      </c>
      <c r="F80" s="0" t="s">
        <v>282</v>
      </c>
      <c r="G80" s="0" t="s">
        <v>34</v>
      </c>
      <c r="H80" s="10" t="n">
        <v>0</v>
      </c>
      <c r="I80" s="10" t="n">
        <v>0.607</v>
      </c>
      <c r="J80" s="0" t="n">
        <v>206.16</v>
      </c>
      <c r="K80" s="0" t="n">
        <v>356.79</v>
      </c>
      <c r="L80" s="11" t="n">
        <v>12.58</v>
      </c>
      <c r="M80" s="11" t="n">
        <v>1.88</v>
      </c>
      <c r="N80" s="11" t="n">
        <v>17.73</v>
      </c>
      <c r="O80" s="11" t="n">
        <v>13.57</v>
      </c>
    </row>
    <row r="81" customFormat="false" ht="12.75" hidden="false" customHeight="false" outlineLevel="0" collapsed="false">
      <c r="A81" s="8" t="s">
        <v>286</v>
      </c>
      <c r="B81" s="15" t="n">
        <v>20050620</v>
      </c>
      <c r="C81" s="0" t="s">
        <v>189</v>
      </c>
      <c r="D81" s="0" t="n">
        <v>35</v>
      </c>
      <c r="E81" s="11" t="s">
        <v>198</v>
      </c>
      <c r="F81" s="0" t="s">
        <v>282</v>
      </c>
      <c r="G81" s="0" t="s">
        <v>34</v>
      </c>
      <c r="H81" s="10" t="n">
        <v>0</v>
      </c>
      <c r="I81" s="10" t="n">
        <v>0.482</v>
      </c>
      <c r="J81" s="0" t="n">
        <v>225.85</v>
      </c>
      <c r="K81" s="0" t="n">
        <v>421.28</v>
      </c>
      <c r="L81" s="11" t="n">
        <v>13.42</v>
      </c>
      <c r="M81" s="11" t="n">
        <v>1.82</v>
      </c>
      <c r="N81" s="11" t="n">
        <v>18.84</v>
      </c>
      <c r="O81" s="11" t="n">
        <v>14.89</v>
      </c>
    </row>
    <row r="82" customFormat="false" ht="12.75" hidden="false" customHeight="false" outlineLevel="0" collapsed="false">
      <c r="A82" s="8" t="s">
        <v>287</v>
      </c>
      <c r="B82" s="15" t="n">
        <v>20050620</v>
      </c>
      <c r="C82" s="0" t="s">
        <v>189</v>
      </c>
      <c r="D82" s="0" t="n">
        <v>36</v>
      </c>
      <c r="E82" s="11" t="s">
        <v>200</v>
      </c>
      <c r="F82" s="0" t="s">
        <v>282</v>
      </c>
      <c r="G82" s="0" t="s">
        <v>34</v>
      </c>
      <c r="H82" s="10" t="n">
        <v>0</v>
      </c>
      <c r="I82" s="10" t="n">
        <v>0.358</v>
      </c>
      <c r="J82" s="0" t="n">
        <v>238.83</v>
      </c>
      <c r="K82" s="0" t="n">
        <v>389.46</v>
      </c>
      <c r="L82" s="11" t="n">
        <v>12.73</v>
      </c>
      <c r="M82" s="11" t="n">
        <v>1.8</v>
      </c>
      <c r="N82" s="11" t="n">
        <v>24.53</v>
      </c>
      <c r="O82" s="11" t="n">
        <v>19.81</v>
      </c>
    </row>
    <row r="83" customFormat="false" ht="12.75" hidden="false" customHeight="false" outlineLevel="0" collapsed="false">
      <c r="A83" s="8" t="s">
        <v>288</v>
      </c>
      <c r="B83" s="15" t="n">
        <v>20050620</v>
      </c>
      <c r="C83" s="0" t="s">
        <v>189</v>
      </c>
      <c r="D83" s="0" t="n">
        <v>37</v>
      </c>
      <c r="E83" s="11" t="s">
        <v>202</v>
      </c>
      <c r="F83" s="0" t="s">
        <v>282</v>
      </c>
      <c r="G83" s="0" t="s">
        <v>34</v>
      </c>
      <c r="H83" s="10" t="n">
        <v>0</v>
      </c>
      <c r="I83" s="10" t="n">
        <v>0.332</v>
      </c>
      <c r="J83" s="0" t="n">
        <v>223.7</v>
      </c>
      <c r="K83" s="0" t="n">
        <v>404.73</v>
      </c>
      <c r="L83" s="11" t="n">
        <v>12.43</v>
      </c>
      <c r="M83" s="11" t="n">
        <v>1.75</v>
      </c>
      <c r="N83" s="11" t="n">
        <v>20.17</v>
      </c>
      <c r="O83" s="11" t="n">
        <v>15.58</v>
      </c>
    </row>
    <row r="84" customFormat="false" ht="12.75" hidden="false" customHeight="false" outlineLevel="0" collapsed="false">
      <c r="A84" s="8" t="s">
        <v>289</v>
      </c>
      <c r="B84" s="15" t="n">
        <v>20050620</v>
      </c>
      <c r="C84" s="0" t="s">
        <v>189</v>
      </c>
      <c r="D84" s="0" t="n">
        <v>38</v>
      </c>
      <c r="E84" s="11" t="s">
        <v>204</v>
      </c>
      <c r="F84" s="0" t="s">
        <v>282</v>
      </c>
      <c r="G84" s="0" t="s">
        <v>34</v>
      </c>
      <c r="H84" s="10" t="n">
        <v>0</v>
      </c>
      <c r="I84" s="10" t="n">
        <v>0.219</v>
      </c>
      <c r="J84" s="0" t="n">
        <v>212.98</v>
      </c>
      <c r="K84" s="0" t="n">
        <v>439.2</v>
      </c>
      <c r="L84" s="11" t="n">
        <v>12.22</v>
      </c>
      <c r="M84" s="11" t="n">
        <v>1.76</v>
      </c>
      <c r="N84" s="11" t="n">
        <v>19.26</v>
      </c>
      <c r="O84" s="11" t="n">
        <v>14.99</v>
      </c>
    </row>
    <row r="85" customFormat="false" ht="12.75" hidden="false" customHeight="false" outlineLevel="0" collapsed="false">
      <c r="A85" s="8" t="s">
        <v>290</v>
      </c>
      <c r="B85" s="15" t="n">
        <v>20050620</v>
      </c>
      <c r="C85" s="0" t="s">
        <v>189</v>
      </c>
      <c r="D85" s="0" t="n">
        <v>39</v>
      </c>
      <c r="E85" s="11" t="s">
        <v>206</v>
      </c>
      <c r="F85" s="0" t="s">
        <v>282</v>
      </c>
      <c r="G85" s="0" t="s">
        <v>34</v>
      </c>
      <c r="H85" s="10" t="n">
        <v>0</v>
      </c>
      <c r="I85" s="10" t="n">
        <v>0.368</v>
      </c>
      <c r="J85" s="0" t="n">
        <v>240.25</v>
      </c>
      <c r="K85" s="0" t="n">
        <v>375.42</v>
      </c>
      <c r="L85" s="11" t="n">
        <v>12.06</v>
      </c>
      <c r="M85" s="11" t="n">
        <v>1.77</v>
      </c>
      <c r="N85" s="11" t="n">
        <v>19.05</v>
      </c>
      <c r="O85" s="11" t="n">
        <v>15.35</v>
      </c>
    </row>
    <row r="86" customFormat="false" ht="12.75" hidden="false" customHeight="false" outlineLevel="0" collapsed="false">
      <c r="A86" s="8" t="s">
        <v>291</v>
      </c>
      <c r="B86" s="15" t="n">
        <v>20050621</v>
      </c>
      <c r="C86" s="0" t="s">
        <v>208</v>
      </c>
      <c r="D86" s="0" t="n">
        <v>41</v>
      </c>
      <c r="E86" s="11" t="s">
        <v>206</v>
      </c>
      <c r="F86" s="0" t="s">
        <v>282</v>
      </c>
      <c r="G86" s="0" t="s">
        <v>34</v>
      </c>
      <c r="H86" s="10" t="n">
        <v>0.477</v>
      </c>
      <c r="I86" s="10" t="n">
        <v>0.374</v>
      </c>
      <c r="J86" s="0" t="n">
        <v>181</v>
      </c>
      <c r="K86" s="0" t="n">
        <v>336.8</v>
      </c>
      <c r="L86" s="11" t="n">
        <v>12.01</v>
      </c>
      <c r="M86" s="11" t="n">
        <v>1.79</v>
      </c>
      <c r="N86" s="11" t="n">
        <v>22.69</v>
      </c>
      <c r="O86" s="11" t="n">
        <v>16.66</v>
      </c>
    </row>
    <row r="87" customFormat="false" ht="12.75" hidden="false" customHeight="false" outlineLevel="0" collapsed="false">
      <c r="A87" s="8" t="s">
        <v>292</v>
      </c>
      <c r="B87" s="15" t="n">
        <v>20050621</v>
      </c>
      <c r="C87" s="0" t="s">
        <v>208</v>
      </c>
      <c r="D87" s="0" t="n">
        <v>42</v>
      </c>
      <c r="E87" s="11" t="s">
        <v>210</v>
      </c>
      <c r="F87" s="0" t="s">
        <v>282</v>
      </c>
      <c r="G87" s="0" t="s">
        <v>34</v>
      </c>
      <c r="H87" s="10" t="n">
        <v>0.686</v>
      </c>
      <c r="I87" s="10" t="n">
        <v>0.875</v>
      </c>
      <c r="J87" s="0" t="n">
        <v>211.38</v>
      </c>
      <c r="K87" s="0" t="n">
        <v>333.81</v>
      </c>
      <c r="L87" s="11" t="n">
        <v>12.52</v>
      </c>
      <c r="M87" s="11" t="n">
        <v>1.77</v>
      </c>
      <c r="N87" s="11" t="n">
        <v>25.29</v>
      </c>
      <c r="O87" s="11" t="n">
        <v>17.47</v>
      </c>
    </row>
    <row r="88" customFormat="false" ht="12.75" hidden="false" customHeight="false" outlineLevel="0" collapsed="false">
      <c r="A88" s="8" t="s">
        <v>293</v>
      </c>
      <c r="B88" s="15" t="n">
        <v>20050621</v>
      </c>
      <c r="C88" s="0" t="s">
        <v>208</v>
      </c>
      <c r="D88" s="0" t="n">
        <v>43</v>
      </c>
      <c r="E88" s="11" t="s">
        <v>204</v>
      </c>
      <c r="F88" s="0" t="s">
        <v>282</v>
      </c>
      <c r="G88" s="0" t="s">
        <v>34</v>
      </c>
      <c r="H88" s="10" t="n">
        <v>1.412</v>
      </c>
      <c r="I88" s="10" t="n">
        <v>0.804</v>
      </c>
      <c r="J88" s="0" t="n">
        <v>199.78</v>
      </c>
      <c r="K88" s="0" t="n">
        <v>338.08</v>
      </c>
      <c r="L88" s="11" t="n">
        <v>12.09</v>
      </c>
      <c r="M88" s="11" t="n">
        <v>1.77</v>
      </c>
      <c r="N88" s="11" t="n">
        <v>19.44</v>
      </c>
      <c r="O88" s="11" t="n">
        <v>14.12</v>
      </c>
    </row>
    <row r="89" customFormat="false" ht="12.75" hidden="false" customHeight="false" outlineLevel="0" collapsed="false">
      <c r="A89" s="8" t="s">
        <v>294</v>
      </c>
      <c r="B89" s="15" t="n">
        <v>20050621</v>
      </c>
      <c r="C89" s="0" t="s">
        <v>208</v>
      </c>
      <c r="D89" s="0" t="n">
        <v>44</v>
      </c>
      <c r="E89" s="11" t="s">
        <v>202</v>
      </c>
      <c r="F89" s="0" t="s">
        <v>282</v>
      </c>
      <c r="G89" s="0" t="s">
        <v>34</v>
      </c>
      <c r="H89" s="10" t="n">
        <v>0.986</v>
      </c>
      <c r="I89" s="10" t="n">
        <v>0.226</v>
      </c>
      <c r="J89" s="0" t="n">
        <v>260.71</v>
      </c>
      <c r="K89" s="0" t="n">
        <v>308.53</v>
      </c>
      <c r="L89" s="11" t="n">
        <v>12.23</v>
      </c>
      <c r="M89" s="11" t="n">
        <v>1.77</v>
      </c>
      <c r="N89" s="11" t="n">
        <v>20.43</v>
      </c>
      <c r="O89" s="11" t="n">
        <v>15.33</v>
      </c>
    </row>
    <row r="90" customFormat="false" ht="12.75" hidden="false" customHeight="false" outlineLevel="0" collapsed="false">
      <c r="A90" s="8" t="s">
        <v>295</v>
      </c>
      <c r="B90" s="15" t="n">
        <v>20050621</v>
      </c>
      <c r="C90" s="0" t="s">
        <v>208</v>
      </c>
      <c r="D90" s="0" t="n">
        <v>45</v>
      </c>
      <c r="E90" s="11" t="s">
        <v>200</v>
      </c>
      <c r="F90" s="0" t="s">
        <v>282</v>
      </c>
      <c r="G90" s="0" t="s">
        <v>34</v>
      </c>
      <c r="H90" s="10" t="n">
        <v>0.254</v>
      </c>
      <c r="I90" s="10" t="n">
        <v>0.404</v>
      </c>
      <c r="J90" s="0" t="n">
        <v>224.34</v>
      </c>
      <c r="K90" s="0" t="n">
        <v>371.06</v>
      </c>
      <c r="L90" s="11" t="n">
        <v>12.31</v>
      </c>
      <c r="M90" s="11" t="n">
        <v>1.76</v>
      </c>
      <c r="N90" s="11" t="n">
        <v>22.36</v>
      </c>
      <c r="O90" s="11" t="n">
        <v>15.84</v>
      </c>
    </row>
    <row r="91" customFormat="false" ht="12.75" hidden="false" customHeight="false" outlineLevel="0" collapsed="false">
      <c r="A91" s="8" t="s">
        <v>296</v>
      </c>
      <c r="B91" s="15" t="n">
        <v>20050621</v>
      </c>
      <c r="C91" s="0" t="s">
        <v>208</v>
      </c>
      <c r="D91" s="0" t="n">
        <v>46</v>
      </c>
      <c r="E91" s="11" t="s">
        <v>198</v>
      </c>
      <c r="F91" s="0" t="s">
        <v>282</v>
      </c>
      <c r="G91" s="0" t="s">
        <v>34</v>
      </c>
      <c r="H91" s="10" t="n">
        <v>0.385</v>
      </c>
      <c r="I91" s="10" t="n">
        <v>0.83</v>
      </c>
      <c r="J91" s="0" t="n">
        <v>236.33</v>
      </c>
      <c r="K91" s="0" t="n">
        <v>362.61</v>
      </c>
      <c r="L91" s="11" t="n">
        <v>12.02</v>
      </c>
      <c r="M91" s="11" t="n">
        <v>1.85</v>
      </c>
      <c r="N91" s="11" t="n">
        <v>33.43</v>
      </c>
      <c r="O91" s="11" t="n">
        <v>21.17</v>
      </c>
    </row>
    <row r="92" customFormat="false" ht="12.75" hidden="false" customHeight="false" outlineLevel="0" collapsed="false">
      <c r="A92" s="8" t="s">
        <v>297</v>
      </c>
      <c r="B92" s="15" t="n">
        <v>20050621</v>
      </c>
      <c r="C92" s="0" t="s">
        <v>208</v>
      </c>
      <c r="D92" s="0" t="n">
        <v>47</v>
      </c>
      <c r="E92" s="11" t="s">
        <v>196</v>
      </c>
      <c r="F92" s="0" t="s">
        <v>282</v>
      </c>
      <c r="G92" s="0" t="s">
        <v>34</v>
      </c>
      <c r="H92" s="10" t="n">
        <v>0.322</v>
      </c>
      <c r="I92" s="10" t="n">
        <v>0.48</v>
      </c>
      <c r="J92" s="0" t="n">
        <v>222.41</v>
      </c>
      <c r="K92" s="0" t="n">
        <v>352.6</v>
      </c>
      <c r="L92" s="11" t="n">
        <v>12.72</v>
      </c>
      <c r="M92" s="11" t="n">
        <v>1.84</v>
      </c>
      <c r="N92" s="11" t="n">
        <v>21.16</v>
      </c>
      <c r="O92" s="11" t="n">
        <v>16.52</v>
      </c>
    </row>
    <row r="93" customFormat="false" ht="12.75" hidden="false" customHeight="false" outlineLevel="0" collapsed="false">
      <c r="A93" s="8" t="s">
        <v>298</v>
      </c>
      <c r="B93" s="15" t="n">
        <v>20050621</v>
      </c>
      <c r="C93" s="0" t="s">
        <v>208</v>
      </c>
      <c r="D93" s="0" t="n">
        <v>48</v>
      </c>
      <c r="E93" s="11" t="s">
        <v>194</v>
      </c>
      <c r="F93" s="0" t="s">
        <v>282</v>
      </c>
      <c r="G93" s="0" t="s">
        <v>34</v>
      </c>
      <c r="H93" s="10" t="n">
        <v>0.691</v>
      </c>
      <c r="I93" s="10" t="n">
        <v>0.395</v>
      </c>
      <c r="J93" s="0" t="n">
        <v>227.13</v>
      </c>
      <c r="K93" s="0" t="n">
        <v>280.61</v>
      </c>
      <c r="L93" s="11" t="n">
        <v>12.35</v>
      </c>
      <c r="M93" s="11" t="n">
        <v>1.88</v>
      </c>
      <c r="N93" s="11" t="n">
        <v>20.29</v>
      </c>
      <c r="O93" s="11" t="n">
        <v>14.99</v>
      </c>
    </row>
    <row r="94" customFormat="false" ht="12.75" hidden="false" customHeight="false" outlineLevel="0" collapsed="false">
      <c r="A94" s="8" t="s">
        <v>299</v>
      </c>
      <c r="B94" s="15" t="n">
        <v>20050621</v>
      </c>
      <c r="C94" s="0" t="s">
        <v>208</v>
      </c>
      <c r="D94" s="0" t="n">
        <v>49</v>
      </c>
      <c r="E94" s="11" t="s">
        <v>190</v>
      </c>
      <c r="F94" s="0" t="s">
        <v>282</v>
      </c>
      <c r="G94" s="0" t="s">
        <v>34</v>
      </c>
      <c r="H94" s="10" t="n">
        <v>0.143</v>
      </c>
      <c r="I94" s="10" t="n">
        <v>0.235</v>
      </c>
      <c r="J94" s="0" t="n">
        <v>267.58</v>
      </c>
      <c r="K94" s="0" t="n">
        <v>352.25</v>
      </c>
      <c r="L94" s="11" t="n">
        <v>12.56</v>
      </c>
      <c r="M94" s="11" t="n">
        <v>1.78</v>
      </c>
      <c r="N94" s="11" t="n">
        <v>18.34</v>
      </c>
      <c r="O94" s="11" t="n">
        <v>14.11</v>
      </c>
    </row>
    <row r="95" customFormat="false" ht="12.75" hidden="false" customHeight="false" outlineLevel="0" collapsed="false">
      <c r="A95" s="8" t="s">
        <v>300</v>
      </c>
      <c r="B95" s="15" t="n">
        <v>20050620</v>
      </c>
      <c r="C95" s="0" t="s">
        <v>219</v>
      </c>
      <c r="D95" s="0" t="n">
        <v>51</v>
      </c>
      <c r="E95" s="11" t="s">
        <v>220</v>
      </c>
      <c r="F95" s="0" t="s">
        <v>282</v>
      </c>
      <c r="G95" s="0" t="s">
        <v>34</v>
      </c>
      <c r="H95" s="10" t="n">
        <v>0</v>
      </c>
      <c r="I95" s="10" t="n">
        <v>0.47</v>
      </c>
      <c r="J95" s="0" t="n">
        <v>166.59</v>
      </c>
      <c r="K95" s="0" t="n">
        <v>294.74</v>
      </c>
      <c r="L95" s="11" t="n">
        <v>12.5</v>
      </c>
      <c r="M95" s="11" t="n">
        <v>1.87</v>
      </c>
      <c r="N95" s="11" t="n">
        <v>29.79</v>
      </c>
      <c r="O95" s="11" t="n">
        <v>20.16</v>
      </c>
    </row>
    <row r="96" customFormat="false" ht="12.75" hidden="false" customHeight="false" outlineLevel="0" collapsed="false">
      <c r="A96" s="8" t="s">
        <v>301</v>
      </c>
      <c r="B96" s="15" t="n">
        <v>20050620</v>
      </c>
      <c r="C96" s="0" t="s">
        <v>219</v>
      </c>
      <c r="D96" s="0" t="n">
        <v>52</v>
      </c>
      <c r="E96" s="11" t="s">
        <v>198</v>
      </c>
      <c r="F96" s="0" t="s">
        <v>282</v>
      </c>
      <c r="G96" s="0" t="s">
        <v>34</v>
      </c>
      <c r="H96" s="10" t="n">
        <v>0</v>
      </c>
      <c r="I96" s="10" t="n">
        <v>0.379</v>
      </c>
      <c r="J96" s="0" t="n">
        <v>252.8</v>
      </c>
      <c r="K96" s="0" t="n">
        <v>413.85</v>
      </c>
      <c r="L96" s="11" t="n">
        <v>12.37</v>
      </c>
      <c r="M96" s="11" t="n">
        <v>1.78</v>
      </c>
      <c r="N96" s="11" t="n">
        <v>25.78</v>
      </c>
      <c r="O96" s="11" t="n">
        <v>21.25</v>
      </c>
    </row>
    <row r="97" customFormat="false" ht="12.75" hidden="false" customHeight="false" outlineLevel="0" collapsed="false">
      <c r="A97" s="8" t="s">
        <v>302</v>
      </c>
      <c r="B97" s="15" t="n">
        <v>20050620</v>
      </c>
      <c r="C97" s="0" t="s">
        <v>219</v>
      </c>
      <c r="D97" s="0" t="n">
        <v>53</v>
      </c>
      <c r="E97" s="11" t="s">
        <v>223</v>
      </c>
      <c r="F97" s="0" t="s">
        <v>282</v>
      </c>
      <c r="G97" s="0" t="s">
        <v>34</v>
      </c>
      <c r="H97" s="10" t="n">
        <v>0</v>
      </c>
      <c r="I97" s="10" t="n">
        <v>0.533</v>
      </c>
      <c r="J97" s="0" t="n">
        <v>215.8</v>
      </c>
      <c r="K97" s="0" t="n">
        <v>287.54</v>
      </c>
      <c r="L97" s="11" t="n">
        <v>12.28</v>
      </c>
      <c r="M97" s="11" t="n">
        <v>1.83</v>
      </c>
      <c r="N97" s="11" t="n">
        <v>18.18</v>
      </c>
      <c r="O97" s="11" t="n">
        <v>14.06</v>
      </c>
    </row>
    <row r="98" customFormat="false" ht="12.75" hidden="false" customHeight="false" outlineLevel="0" collapsed="false">
      <c r="A98" s="8" t="s">
        <v>303</v>
      </c>
      <c r="B98" s="15" t="n">
        <v>20050620</v>
      </c>
      <c r="C98" s="0" t="s">
        <v>219</v>
      </c>
      <c r="D98" s="0" t="n">
        <v>54</v>
      </c>
      <c r="E98" s="11" t="s">
        <v>225</v>
      </c>
      <c r="F98" s="0" t="s">
        <v>282</v>
      </c>
      <c r="G98" s="0" t="s">
        <v>34</v>
      </c>
      <c r="H98" s="10" t="n">
        <v>0</v>
      </c>
      <c r="I98" s="10" t="n">
        <v>0.387</v>
      </c>
      <c r="J98" s="0" t="n">
        <v>262.18</v>
      </c>
      <c r="K98" s="0" t="n">
        <v>453.87</v>
      </c>
      <c r="L98" s="11" t="n">
        <v>12.69</v>
      </c>
      <c r="M98" s="11" t="n">
        <v>1.75</v>
      </c>
      <c r="N98" s="11" t="n">
        <v>19.39</v>
      </c>
      <c r="O98" s="11" t="n">
        <v>14.12</v>
      </c>
    </row>
    <row r="99" customFormat="false" ht="12.75" hidden="false" customHeight="false" outlineLevel="0" collapsed="false">
      <c r="A99" s="8" t="s">
        <v>304</v>
      </c>
      <c r="B99" s="15" t="n">
        <v>20050620</v>
      </c>
      <c r="C99" s="0" t="s">
        <v>219</v>
      </c>
      <c r="D99" s="0" t="n">
        <v>55</v>
      </c>
      <c r="E99" s="11" t="s">
        <v>192</v>
      </c>
      <c r="F99" s="0" t="s">
        <v>282</v>
      </c>
      <c r="G99" s="0" t="s">
        <v>34</v>
      </c>
      <c r="H99" s="10" t="n">
        <v>0</v>
      </c>
      <c r="I99" s="10" t="n">
        <v>0.4</v>
      </c>
      <c r="J99" s="0" t="n">
        <v>212.05</v>
      </c>
      <c r="K99" s="0" t="n">
        <v>365.37</v>
      </c>
      <c r="L99" s="11" t="n">
        <v>12.52</v>
      </c>
      <c r="M99" s="11" t="n">
        <v>1.74</v>
      </c>
      <c r="N99" s="11" t="n">
        <v>19.66</v>
      </c>
      <c r="O99" s="11" t="n">
        <v>15.14</v>
      </c>
    </row>
    <row r="100" customFormat="false" ht="12.75" hidden="false" customHeight="false" outlineLevel="0" collapsed="false">
      <c r="A100" s="8" t="s">
        <v>305</v>
      </c>
      <c r="B100" s="15" t="n">
        <v>20050620</v>
      </c>
      <c r="C100" s="0" t="s">
        <v>219</v>
      </c>
      <c r="D100" s="0" t="n">
        <v>56</v>
      </c>
      <c r="E100" s="11" t="s">
        <v>202</v>
      </c>
      <c r="F100" s="0" t="s">
        <v>282</v>
      </c>
      <c r="G100" s="0" t="s">
        <v>34</v>
      </c>
      <c r="H100" s="10" t="n">
        <v>0</v>
      </c>
      <c r="I100" s="10" t="n">
        <v>0.253</v>
      </c>
      <c r="J100" s="0" t="n">
        <v>206.3</v>
      </c>
      <c r="K100" s="0" t="n">
        <v>350.16</v>
      </c>
      <c r="L100" s="11" t="n">
        <v>12.07</v>
      </c>
      <c r="M100" s="11" t="n">
        <v>1.99</v>
      </c>
      <c r="N100" s="11" t="n">
        <v>21.09</v>
      </c>
      <c r="O100" s="11" t="n">
        <v>17.07</v>
      </c>
    </row>
    <row r="101" customFormat="false" ht="12.75" hidden="false" customHeight="false" outlineLevel="0" collapsed="false">
      <c r="A101" s="8" t="s">
        <v>306</v>
      </c>
      <c r="B101" s="15" t="n">
        <v>20050620</v>
      </c>
      <c r="C101" s="0" t="s">
        <v>219</v>
      </c>
      <c r="D101" s="0" t="n">
        <v>57</v>
      </c>
      <c r="E101" s="11" t="s">
        <v>200</v>
      </c>
      <c r="F101" s="0" t="s">
        <v>282</v>
      </c>
      <c r="G101" s="0" t="s">
        <v>34</v>
      </c>
      <c r="H101" s="10" t="n">
        <v>0.101</v>
      </c>
      <c r="I101" s="10" t="n">
        <v>0.476</v>
      </c>
      <c r="J101" s="0" t="n">
        <v>198.28</v>
      </c>
      <c r="K101" s="0" t="n">
        <v>310.97</v>
      </c>
      <c r="L101" s="11" t="n">
        <v>12.72</v>
      </c>
      <c r="M101" s="11" t="n">
        <v>1.73</v>
      </c>
      <c r="N101" s="11" t="n">
        <v>18.13</v>
      </c>
      <c r="O101" s="11" t="n">
        <v>14.39</v>
      </c>
    </row>
    <row r="102" customFormat="false" ht="12.75" hidden="false" customHeight="false" outlineLevel="0" collapsed="false">
      <c r="A102" s="8" t="s">
        <v>307</v>
      </c>
      <c r="B102" s="15" t="n">
        <v>20050620</v>
      </c>
      <c r="C102" s="0" t="s">
        <v>219</v>
      </c>
      <c r="D102" s="0" t="n">
        <v>58</v>
      </c>
      <c r="E102" s="11" t="s">
        <v>206</v>
      </c>
      <c r="F102" s="0" t="s">
        <v>282</v>
      </c>
      <c r="G102" s="0" t="s">
        <v>34</v>
      </c>
      <c r="H102" s="10" t="n">
        <v>0</v>
      </c>
      <c r="I102" s="10" t="n">
        <v>0.448</v>
      </c>
      <c r="J102" s="0" t="n">
        <v>211.58</v>
      </c>
      <c r="K102" s="0" t="n">
        <v>370.62</v>
      </c>
      <c r="L102" s="11" t="n">
        <v>13.71</v>
      </c>
      <c r="M102" s="11" t="n">
        <v>1.76</v>
      </c>
      <c r="N102" s="11" t="n">
        <v>18.74</v>
      </c>
      <c r="O102" s="11" t="n">
        <v>14.7</v>
      </c>
    </row>
    <row r="103" customFormat="false" ht="12.75" hidden="false" customHeight="false" outlineLevel="0" collapsed="false">
      <c r="A103" s="8" t="s">
        <v>308</v>
      </c>
      <c r="B103" s="15" t="n">
        <v>20050620</v>
      </c>
      <c r="C103" s="0" t="s">
        <v>219</v>
      </c>
      <c r="D103" s="0" t="n">
        <v>59</v>
      </c>
      <c r="E103" s="11" t="s">
        <v>204</v>
      </c>
      <c r="F103" s="0" t="s">
        <v>282</v>
      </c>
      <c r="G103" s="0" t="s">
        <v>34</v>
      </c>
      <c r="H103" s="10" t="n">
        <v>0</v>
      </c>
      <c r="I103" s="10" t="n">
        <v>0.257</v>
      </c>
      <c r="J103" s="0" t="n">
        <v>239.14</v>
      </c>
      <c r="K103" s="0" t="n">
        <v>408.23</v>
      </c>
      <c r="L103" s="11" t="n">
        <v>12.09</v>
      </c>
      <c r="M103" s="11" t="n">
        <v>1.72</v>
      </c>
      <c r="N103" s="11" t="n">
        <v>19.16</v>
      </c>
      <c r="O103" s="11" t="n">
        <v>15.1</v>
      </c>
    </row>
    <row r="104" customFormat="false" ht="12.75" hidden="false" customHeight="false" outlineLevel="0" collapsed="false">
      <c r="A104" s="8" t="s">
        <v>309</v>
      </c>
      <c r="B104" s="15" t="n">
        <v>20050623</v>
      </c>
      <c r="C104" s="0" t="s">
        <v>232</v>
      </c>
      <c r="D104" s="0" t="n">
        <v>71</v>
      </c>
      <c r="E104" s="11" t="s">
        <v>206</v>
      </c>
      <c r="F104" s="0" t="s">
        <v>282</v>
      </c>
      <c r="G104" s="0" t="s">
        <v>34</v>
      </c>
      <c r="H104" s="10" t="n">
        <v>0</v>
      </c>
      <c r="I104" s="10" t="n">
        <v>0.402</v>
      </c>
      <c r="J104" s="0" t="n">
        <v>177.43</v>
      </c>
      <c r="K104" s="0" t="n">
        <v>163</v>
      </c>
      <c r="L104" s="11" t="n">
        <v>12.27</v>
      </c>
      <c r="M104" s="11" t="n">
        <v>1.76</v>
      </c>
      <c r="N104" s="11" t="n">
        <v>19.31</v>
      </c>
      <c r="O104" s="11" t="n">
        <v>14.34</v>
      </c>
    </row>
    <row r="105" customFormat="false" ht="12.75" hidden="false" customHeight="false" outlineLevel="0" collapsed="false">
      <c r="A105" s="8" t="s">
        <v>310</v>
      </c>
      <c r="B105" s="15" t="n">
        <v>20050623</v>
      </c>
      <c r="C105" s="0" t="s">
        <v>232</v>
      </c>
      <c r="D105" s="0" t="n">
        <v>72</v>
      </c>
      <c r="E105" s="11" t="s">
        <v>220</v>
      </c>
      <c r="F105" s="0" t="s">
        <v>282</v>
      </c>
      <c r="G105" s="0" t="s">
        <v>34</v>
      </c>
      <c r="H105" s="10" t="n">
        <v>0</v>
      </c>
      <c r="I105" s="10" t="n">
        <v>0.166</v>
      </c>
      <c r="J105" s="0" t="n">
        <v>283.9</v>
      </c>
      <c r="K105" s="0" t="n">
        <v>209.59</v>
      </c>
      <c r="L105" s="11" t="n">
        <v>12.02</v>
      </c>
      <c r="M105" s="11" t="n">
        <v>1.86</v>
      </c>
      <c r="N105" s="11" t="n">
        <v>20.34</v>
      </c>
      <c r="O105" s="11" t="n">
        <v>17.63</v>
      </c>
    </row>
    <row r="106" customFormat="false" ht="12.75" hidden="false" customHeight="false" outlineLevel="0" collapsed="false">
      <c r="A106" s="8" t="s">
        <v>311</v>
      </c>
      <c r="B106" s="15" t="n">
        <v>20050623</v>
      </c>
      <c r="C106" s="0" t="s">
        <v>232</v>
      </c>
      <c r="D106" s="0" t="n">
        <v>73</v>
      </c>
      <c r="E106" s="11" t="s">
        <v>223</v>
      </c>
      <c r="F106" s="0" t="s">
        <v>282</v>
      </c>
      <c r="G106" s="0" t="s">
        <v>34</v>
      </c>
      <c r="H106" s="10" t="n">
        <v>0</v>
      </c>
      <c r="I106" s="10" t="n">
        <v>0.387</v>
      </c>
      <c r="J106" s="0" t="n">
        <v>253.46</v>
      </c>
      <c r="K106" s="0" t="n">
        <v>196.97</v>
      </c>
      <c r="L106" s="11" t="n">
        <v>12.39</v>
      </c>
      <c r="M106" s="11" t="n">
        <v>1.78</v>
      </c>
      <c r="N106" s="11" t="n">
        <v>20.84</v>
      </c>
      <c r="O106" s="11" t="n">
        <v>16.42</v>
      </c>
    </row>
    <row r="107" customFormat="false" ht="12.75" hidden="false" customHeight="false" outlineLevel="0" collapsed="false">
      <c r="A107" s="8" t="s">
        <v>312</v>
      </c>
      <c r="B107" s="15" t="n">
        <v>20050623</v>
      </c>
      <c r="C107" s="0" t="s">
        <v>232</v>
      </c>
      <c r="D107" s="0" t="n">
        <v>74</v>
      </c>
      <c r="E107" s="11" t="s">
        <v>200</v>
      </c>
      <c r="F107" s="0" t="s">
        <v>282</v>
      </c>
      <c r="G107" s="0" t="s">
        <v>34</v>
      </c>
      <c r="H107" s="10" t="n">
        <v>0</v>
      </c>
      <c r="I107" s="10" t="n">
        <v>0.592</v>
      </c>
      <c r="J107" s="0" t="n">
        <v>186.54</v>
      </c>
      <c r="K107" s="0" t="n">
        <v>168.48</v>
      </c>
      <c r="L107" s="11" t="n">
        <v>12.19</v>
      </c>
      <c r="M107" s="11" t="n">
        <v>1.76</v>
      </c>
      <c r="N107" s="11" t="n">
        <v>15.75</v>
      </c>
      <c r="O107" s="11" t="n">
        <v>11.87</v>
      </c>
    </row>
    <row r="108" customFormat="false" ht="12.75" hidden="false" customHeight="false" outlineLevel="0" collapsed="false">
      <c r="A108" s="8" t="s">
        <v>313</v>
      </c>
      <c r="B108" s="15" t="n">
        <v>20050623</v>
      </c>
      <c r="C108" s="0" t="s">
        <v>232</v>
      </c>
      <c r="D108" s="0" t="n">
        <v>75</v>
      </c>
      <c r="E108" s="11" t="s">
        <v>237</v>
      </c>
      <c r="F108" s="0" t="s">
        <v>282</v>
      </c>
      <c r="G108" s="0" t="s">
        <v>34</v>
      </c>
      <c r="H108" s="10" t="n">
        <v>0.092</v>
      </c>
      <c r="I108" s="10" t="n">
        <v>0.432</v>
      </c>
      <c r="J108" s="0" t="n">
        <v>228.62</v>
      </c>
      <c r="K108" s="0" t="n">
        <v>202.09</v>
      </c>
      <c r="L108" s="11" t="n">
        <v>12.12</v>
      </c>
      <c r="M108" s="11" t="n">
        <v>1.87</v>
      </c>
      <c r="N108" s="11" t="n">
        <v>17.91</v>
      </c>
      <c r="O108" s="11" t="n">
        <v>14.13</v>
      </c>
    </row>
    <row r="109" customFormat="false" ht="12.75" hidden="false" customHeight="false" outlineLevel="0" collapsed="false">
      <c r="A109" s="8" t="s">
        <v>314</v>
      </c>
      <c r="B109" s="15" t="n">
        <v>20050623</v>
      </c>
      <c r="C109" s="0" t="s">
        <v>232</v>
      </c>
      <c r="D109" s="0" t="n">
        <v>76</v>
      </c>
      <c r="E109" s="11" t="s">
        <v>194</v>
      </c>
      <c r="F109" s="0" t="s">
        <v>282</v>
      </c>
      <c r="G109" s="0" t="s">
        <v>34</v>
      </c>
      <c r="H109" s="10" t="n">
        <v>0</v>
      </c>
      <c r="I109" s="10" t="n">
        <v>0.196</v>
      </c>
      <c r="J109" s="0" t="n">
        <v>278.57</v>
      </c>
      <c r="K109" s="0" t="n">
        <v>214.93</v>
      </c>
      <c r="L109" s="11" t="n">
        <v>12.15</v>
      </c>
      <c r="M109" s="11" t="n">
        <v>1.79</v>
      </c>
      <c r="N109" s="11" t="n">
        <v>17.78</v>
      </c>
      <c r="O109" s="11" t="n">
        <v>15.14</v>
      </c>
    </row>
    <row r="110" customFormat="false" ht="12.75" hidden="false" customHeight="false" outlineLevel="0" collapsed="false">
      <c r="A110" s="8" t="s">
        <v>315</v>
      </c>
      <c r="B110" s="15" t="n">
        <v>20050623</v>
      </c>
      <c r="C110" s="0" t="s">
        <v>232</v>
      </c>
      <c r="D110" s="0" t="n">
        <v>77</v>
      </c>
      <c r="E110" s="11" t="s">
        <v>225</v>
      </c>
      <c r="F110" s="0" t="s">
        <v>282</v>
      </c>
      <c r="G110" s="0" t="s">
        <v>34</v>
      </c>
      <c r="H110" s="10" t="n">
        <v>0</v>
      </c>
      <c r="I110" s="10" t="n">
        <v>0.337</v>
      </c>
      <c r="J110" s="0" t="n">
        <v>227.4</v>
      </c>
      <c r="K110" s="0" t="n">
        <v>190.03</v>
      </c>
      <c r="L110" s="11" t="n">
        <v>12.15</v>
      </c>
      <c r="M110" s="11" t="n">
        <v>1.83</v>
      </c>
      <c r="N110" s="11" t="n">
        <v>18.1</v>
      </c>
      <c r="O110" s="11" t="n">
        <v>14.65</v>
      </c>
    </row>
    <row r="111" customFormat="false" ht="12.75" hidden="false" customHeight="false" outlineLevel="0" collapsed="false">
      <c r="A111" s="8" t="s">
        <v>316</v>
      </c>
      <c r="B111" s="15" t="n">
        <v>20050623</v>
      </c>
      <c r="C111" s="0" t="s">
        <v>232</v>
      </c>
      <c r="D111" s="0" t="n">
        <v>78</v>
      </c>
      <c r="E111" s="11" t="s">
        <v>190</v>
      </c>
      <c r="F111" s="0" t="s">
        <v>282</v>
      </c>
      <c r="G111" s="0" t="s">
        <v>34</v>
      </c>
      <c r="H111" s="10" t="n">
        <v>0</v>
      </c>
      <c r="I111" s="10" t="n">
        <v>0.402</v>
      </c>
      <c r="J111" s="0" t="n">
        <v>186.11</v>
      </c>
      <c r="K111" s="0" t="n">
        <v>137.79</v>
      </c>
      <c r="L111" s="11" t="n">
        <v>12.18</v>
      </c>
      <c r="M111" s="11" t="n">
        <v>1.73</v>
      </c>
      <c r="N111" s="11" t="n">
        <v>13.36</v>
      </c>
      <c r="O111" s="11" t="n">
        <v>10.68</v>
      </c>
    </row>
    <row r="112" customFormat="false" ht="12.75" hidden="false" customHeight="false" outlineLevel="0" collapsed="false">
      <c r="A112" s="8" t="s">
        <v>317</v>
      </c>
      <c r="B112" s="15" t="n">
        <v>20050623</v>
      </c>
      <c r="C112" s="0" t="s">
        <v>232</v>
      </c>
      <c r="D112" s="0" t="n">
        <v>79</v>
      </c>
      <c r="E112" s="11" t="s">
        <v>242</v>
      </c>
      <c r="F112" s="0" t="s">
        <v>282</v>
      </c>
      <c r="G112" s="0" t="s">
        <v>34</v>
      </c>
      <c r="H112" s="10" t="n">
        <v>0.083</v>
      </c>
      <c r="I112" s="10" t="n">
        <v>0.454</v>
      </c>
      <c r="J112" s="0" t="n">
        <v>105.26</v>
      </c>
      <c r="K112" s="0" t="n">
        <v>95.83</v>
      </c>
      <c r="L112" s="11" t="n">
        <v>12.21</v>
      </c>
      <c r="M112" s="11" t="n">
        <v>1.83</v>
      </c>
      <c r="N112" s="11" t="n">
        <v>16.37</v>
      </c>
      <c r="O112" s="11" t="n">
        <v>12.64</v>
      </c>
    </row>
    <row r="113" customFormat="false" ht="12.75" hidden="false" customHeight="false" outlineLevel="0" collapsed="false">
      <c r="A113" s="8" t="s">
        <v>318</v>
      </c>
      <c r="B113" s="15" t="n">
        <v>20050620</v>
      </c>
      <c r="C113" s="0" t="s">
        <v>189</v>
      </c>
      <c r="D113" s="0" t="n">
        <v>31</v>
      </c>
      <c r="E113" s="11" t="s">
        <v>190</v>
      </c>
      <c r="F113" s="0" t="s">
        <v>148</v>
      </c>
      <c r="G113" s="0" t="s">
        <v>34</v>
      </c>
      <c r="H113" s="12" t="n">
        <v>0</v>
      </c>
      <c r="I113" s="12" t="n">
        <v>0.19</v>
      </c>
      <c r="J113" s="0" t="n">
        <v>146.48</v>
      </c>
      <c r="K113" s="0" t="n">
        <v>404.4</v>
      </c>
      <c r="L113" s="11" t="n">
        <v>13.11</v>
      </c>
      <c r="M113" s="11" t="n">
        <v>1.64</v>
      </c>
      <c r="N113" s="11" t="n">
        <v>18.75</v>
      </c>
      <c r="O113" s="11" t="n">
        <v>15.82</v>
      </c>
    </row>
    <row r="114" customFormat="false" ht="12.75" hidden="false" customHeight="false" outlineLevel="0" collapsed="false">
      <c r="A114" s="8" t="s">
        <v>319</v>
      </c>
      <c r="B114" s="15" t="n">
        <v>20050620</v>
      </c>
      <c r="C114" s="0" t="s">
        <v>189</v>
      </c>
      <c r="D114" s="0" t="n">
        <v>32</v>
      </c>
      <c r="E114" s="11" t="s">
        <v>192</v>
      </c>
      <c r="F114" s="0" t="s">
        <v>148</v>
      </c>
      <c r="G114" s="0" t="s">
        <v>34</v>
      </c>
      <c r="H114" s="12" t="n">
        <v>0.129</v>
      </c>
      <c r="I114" s="12" t="n">
        <v>0.536</v>
      </c>
      <c r="J114" s="11" t="s">
        <v>320</v>
      </c>
      <c r="K114" s="0" t="n">
        <v>62.22</v>
      </c>
      <c r="L114" s="11" t="n">
        <v>10</v>
      </c>
      <c r="M114" s="11" t="n">
        <v>1.64</v>
      </c>
      <c r="N114" s="11" t="n">
        <v>17.26</v>
      </c>
      <c r="O114" s="11" t="n">
        <v>13.36</v>
      </c>
    </row>
    <row r="115" customFormat="false" ht="12.75" hidden="false" customHeight="false" outlineLevel="0" collapsed="false">
      <c r="A115" s="8" t="s">
        <v>321</v>
      </c>
      <c r="B115" s="15" t="n">
        <v>20050620</v>
      </c>
      <c r="C115" s="0" t="s">
        <v>189</v>
      </c>
      <c r="D115" s="0" t="n">
        <v>33</v>
      </c>
      <c r="E115" s="11" t="s">
        <v>194</v>
      </c>
      <c r="F115" s="0" t="s">
        <v>148</v>
      </c>
      <c r="G115" s="0" t="s">
        <v>34</v>
      </c>
      <c r="H115" s="12" t="n">
        <v>0.121</v>
      </c>
      <c r="I115" s="12" t="n">
        <v>0.562</v>
      </c>
      <c r="J115" s="0" t="n">
        <v>210.22</v>
      </c>
      <c r="K115" s="0" t="n">
        <v>193.25</v>
      </c>
      <c r="L115" s="11" t="n">
        <v>13.23</v>
      </c>
      <c r="M115" s="11" t="n">
        <v>1.67</v>
      </c>
      <c r="N115" s="11" t="n">
        <v>18.23</v>
      </c>
      <c r="O115" s="11" t="n">
        <v>13.28</v>
      </c>
    </row>
    <row r="116" customFormat="false" ht="12.75" hidden="false" customHeight="false" outlineLevel="0" collapsed="false">
      <c r="A116" s="8" t="s">
        <v>322</v>
      </c>
      <c r="B116" s="15" t="n">
        <v>20050620</v>
      </c>
      <c r="C116" s="0" t="s">
        <v>189</v>
      </c>
      <c r="D116" s="0" t="n">
        <v>34</v>
      </c>
      <c r="E116" s="11" t="s">
        <v>196</v>
      </c>
      <c r="F116" s="0" t="s">
        <v>148</v>
      </c>
      <c r="G116" s="0" t="s">
        <v>34</v>
      </c>
      <c r="H116" s="12" t="n">
        <v>0.127</v>
      </c>
      <c r="I116" s="12" t="n">
        <v>0.573</v>
      </c>
      <c r="J116" s="0" t="n">
        <v>206.46</v>
      </c>
      <c r="K116" s="0" t="n">
        <v>315.35</v>
      </c>
      <c r="L116" s="11" t="n">
        <v>13.55</v>
      </c>
      <c r="M116" s="11" t="n">
        <v>1.64</v>
      </c>
      <c r="N116" s="11" t="n">
        <v>18.19</v>
      </c>
      <c r="O116" s="11" t="n">
        <v>14.65</v>
      </c>
    </row>
    <row r="117" customFormat="false" ht="12.75" hidden="false" customHeight="false" outlineLevel="0" collapsed="false">
      <c r="A117" s="8" t="s">
        <v>323</v>
      </c>
      <c r="B117" s="15" t="n">
        <v>20050620</v>
      </c>
      <c r="C117" s="0" t="s">
        <v>189</v>
      </c>
      <c r="D117" s="0" t="n">
        <v>35</v>
      </c>
      <c r="E117" s="11" t="s">
        <v>198</v>
      </c>
      <c r="F117" s="0" t="s">
        <v>148</v>
      </c>
      <c r="G117" s="0" t="s">
        <v>34</v>
      </c>
      <c r="H117" s="12" t="n">
        <v>0.192</v>
      </c>
      <c r="I117" s="12" t="n">
        <v>0.724</v>
      </c>
      <c r="J117" s="0" t="n">
        <v>208.69</v>
      </c>
      <c r="K117" s="0" t="n">
        <v>402.37</v>
      </c>
      <c r="L117" s="11" t="n">
        <v>13.23</v>
      </c>
      <c r="M117" s="11" t="n">
        <v>1.64</v>
      </c>
      <c r="N117" s="11" t="n">
        <v>17.47</v>
      </c>
      <c r="O117" s="11" t="n">
        <v>14.25</v>
      </c>
    </row>
    <row r="118" customFormat="false" ht="12.75" hidden="false" customHeight="false" outlineLevel="0" collapsed="false">
      <c r="A118" s="8" t="s">
        <v>324</v>
      </c>
      <c r="B118" s="15" t="n">
        <v>20050620</v>
      </c>
      <c r="C118" s="0" t="s">
        <v>189</v>
      </c>
      <c r="D118" s="0" t="n">
        <v>36</v>
      </c>
      <c r="E118" s="11" t="s">
        <v>200</v>
      </c>
      <c r="F118" s="0" t="s">
        <v>148</v>
      </c>
      <c r="G118" s="0" t="s">
        <v>34</v>
      </c>
      <c r="H118" s="12" t="n">
        <v>0.164</v>
      </c>
      <c r="I118" s="12" t="n">
        <v>0.317</v>
      </c>
      <c r="J118" s="0" t="n">
        <v>291.28</v>
      </c>
      <c r="K118" s="0" t="n">
        <v>494.26</v>
      </c>
      <c r="L118" s="11" t="n">
        <v>13.22</v>
      </c>
      <c r="M118" s="11" t="n">
        <v>1.64</v>
      </c>
      <c r="N118" s="11" t="n">
        <v>17.85</v>
      </c>
      <c r="O118" s="11" t="n">
        <v>15.11</v>
      </c>
    </row>
    <row r="119" customFormat="false" ht="12.75" hidden="false" customHeight="false" outlineLevel="0" collapsed="false">
      <c r="A119" s="8" t="s">
        <v>325</v>
      </c>
      <c r="B119" s="15" t="n">
        <v>20050620</v>
      </c>
      <c r="C119" s="0" t="s">
        <v>189</v>
      </c>
      <c r="D119" s="0" t="n">
        <v>37</v>
      </c>
      <c r="E119" s="11" t="s">
        <v>202</v>
      </c>
      <c r="F119" s="0" t="s">
        <v>148</v>
      </c>
      <c r="G119" s="0" t="s">
        <v>34</v>
      </c>
      <c r="H119" s="12" t="n">
        <v>0.213</v>
      </c>
      <c r="I119" s="12" t="n">
        <v>0.366</v>
      </c>
      <c r="J119" s="0" t="n">
        <v>243.47</v>
      </c>
      <c r="K119" s="0" t="n">
        <v>401.13</v>
      </c>
      <c r="L119" s="11" t="n">
        <v>13.52</v>
      </c>
      <c r="M119" s="11" t="n">
        <v>1.64</v>
      </c>
      <c r="N119" s="11" t="n">
        <v>18.73</v>
      </c>
      <c r="O119" s="11" t="n">
        <v>15.17</v>
      </c>
    </row>
    <row r="120" customFormat="false" ht="12.75" hidden="false" customHeight="false" outlineLevel="0" collapsed="false">
      <c r="A120" s="8" t="s">
        <v>326</v>
      </c>
      <c r="B120" s="15" t="n">
        <v>20050620</v>
      </c>
      <c r="C120" s="0" t="s">
        <v>189</v>
      </c>
      <c r="D120" s="0" t="n">
        <v>38</v>
      </c>
      <c r="E120" s="11" t="s">
        <v>204</v>
      </c>
      <c r="F120" s="0" t="s">
        <v>148</v>
      </c>
      <c r="G120" s="0" t="s">
        <v>34</v>
      </c>
      <c r="H120" s="12" t="n">
        <v>0.236</v>
      </c>
      <c r="I120" s="12" t="n">
        <v>0.365</v>
      </c>
      <c r="J120" s="0" t="n">
        <v>265.46</v>
      </c>
      <c r="K120" s="0" t="n">
        <v>474.89</v>
      </c>
      <c r="L120" s="11" t="n">
        <v>13.21</v>
      </c>
      <c r="M120" s="11" t="n">
        <v>1.64</v>
      </c>
      <c r="N120" s="11" t="n">
        <v>18.78</v>
      </c>
      <c r="O120" s="11" t="n">
        <v>14.1</v>
      </c>
    </row>
    <row r="121" customFormat="false" ht="12.75" hidden="false" customHeight="false" outlineLevel="0" collapsed="false">
      <c r="A121" s="8" t="s">
        <v>327</v>
      </c>
      <c r="B121" s="15" t="n">
        <v>20050620</v>
      </c>
      <c r="C121" s="0" t="s">
        <v>189</v>
      </c>
      <c r="D121" s="0" t="n">
        <v>39</v>
      </c>
      <c r="E121" s="11" t="s">
        <v>206</v>
      </c>
      <c r="F121" s="0" t="s">
        <v>148</v>
      </c>
      <c r="G121" s="0" t="s">
        <v>34</v>
      </c>
      <c r="H121" s="12" t="n">
        <v>0</v>
      </c>
      <c r="I121" s="12" t="n">
        <v>0.281</v>
      </c>
      <c r="J121" s="0" t="n">
        <v>298.66</v>
      </c>
      <c r="K121" s="0" t="n">
        <v>478.78</v>
      </c>
      <c r="L121" s="11" t="n">
        <v>13.52</v>
      </c>
      <c r="M121" s="11" t="n">
        <v>1.63</v>
      </c>
      <c r="N121" s="11" t="n">
        <v>18.83</v>
      </c>
      <c r="O121" s="11" t="n">
        <v>15.73</v>
      </c>
    </row>
    <row r="122" customFormat="false" ht="12.75" hidden="false" customHeight="false" outlineLevel="0" collapsed="false">
      <c r="A122" s="8" t="s">
        <v>328</v>
      </c>
      <c r="B122" s="15" t="n">
        <v>20050621</v>
      </c>
      <c r="C122" s="0" t="s">
        <v>208</v>
      </c>
      <c r="D122" s="0" t="n">
        <v>41</v>
      </c>
      <c r="E122" s="11" t="s">
        <v>206</v>
      </c>
      <c r="F122" s="0" t="s">
        <v>148</v>
      </c>
      <c r="G122" s="0" t="s">
        <v>34</v>
      </c>
      <c r="H122" s="12" t="n">
        <v>0.341</v>
      </c>
      <c r="I122" s="12" t="n">
        <v>0.432</v>
      </c>
      <c r="J122" s="0" t="n">
        <v>204.7</v>
      </c>
      <c r="K122" s="0" t="n">
        <v>232.38</v>
      </c>
      <c r="L122" s="11" t="n">
        <v>13.61</v>
      </c>
      <c r="M122" s="11" t="n">
        <v>1.63</v>
      </c>
      <c r="N122" s="11" t="n">
        <v>18.28</v>
      </c>
      <c r="O122" s="11" t="n">
        <v>13.78</v>
      </c>
    </row>
    <row r="123" customFormat="false" ht="12.75" hidden="false" customHeight="false" outlineLevel="0" collapsed="false">
      <c r="A123" s="8" t="s">
        <v>329</v>
      </c>
      <c r="B123" s="15" t="n">
        <v>20050621</v>
      </c>
      <c r="C123" s="0" t="s">
        <v>208</v>
      </c>
      <c r="D123" s="0" t="n">
        <v>42</v>
      </c>
      <c r="E123" s="11" t="s">
        <v>210</v>
      </c>
      <c r="F123" s="0" t="s">
        <v>148</v>
      </c>
      <c r="G123" s="0" t="s">
        <v>34</v>
      </c>
      <c r="H123" s="12" t="n">
        <v>0.243</v>
      </c>
      <c r="I123" s="12" t="n">
        <v>0.588</v>
      </c>
      <c r="J123" s="0" t="n">
        <v>225.47</v>
      </c>
      <c r="K123" s="0" t="n">
        <v>292.9</v>
      </c>
      <c r="L123" s="11" t="n">
        <v>13.12</v>
      </c>
      <c r="M123" s="11" t="n">
        <v>1.65</v>
      </c>
      <c r="N123" s="11" t="n">
        <v>18.25</v>
      </c>
      <c r="O123" s="11" t="n">
        <v>13.09</v>
      </c>
    </row>
    <row r="124" customFormat="false" ht="12.75" hidden="false" customHeight="false" outlineLevel="0" collapsed="false">
      <c r="A124" s="8" t="s">
        <v>330</v>
      </c>
      <c r="B124" s="15" t="n">
        <v>20050621</v>
      </c>
      <c r="C124" s="0" t="s">
        <v>208</v>
      </c>
      <c r="D124" s="0" t="n">
        <v>43</v>
      </c>
      <c r="E124" s="11" t="s">
        <v>204</v>
      </c>
      <c r="F124" s="0" t="s">
        <v>148</v>
      </c>
      <c r="G124" s="0" t="s">
        <v>34</v>
      </c>
      <c r="H124" s="12" t="n">
        <v>1.289</v>
      </c>
      <c r="I124" s="12" t="n">
        <v>0.475</v>
      </c>
      <c r="J124" s="0" t="n">
        <v>218.44</v>
      </c>
      <c r="K124" s="0" t="n">
        <v>365.65</v>
      </c>
      <c r="L124" s="11" t="n">
        <v>13.4</v>
      </c>
      <c r="M124" s="11" t="n">
        <v>1.65</v>
      </c>
      <c r="N124" s="11" t="n">
        <v>18.29</v>
      </c>
      <c r="O124" s="11" t="n">
        <v>13.42</v>
      </c>
    </row>
    <row r="125" customFormat="false" ht="12.75" hidden="false" customHeight="false" outlineLevel="0" collapsed="false">
      <c r="A125" s="8" t="s">
        <v>331</v>
      </c>
      <c r="B125" s="15" t="n">
        <v>20050621</v>
      </c>
      <c r="C125" s="0" t="s">
        <v>208</v>
      </c>
      <c r="D125" s="0" t="n">
        <v>44</v>
      </c>
      <c r="E125" s="11" t="s">
        <v>202</v>
      </c>
      <c r="F125" s="0" t="s">
        <v>148</v>
      </c>
      <c r="G125" s="0" t="s">
        <v>34</v>
      </c>
      <c r="H125" s="12" t="n">
        <v>0.41</v>
      </c>
      <c r="I125" s="12" t="n">
        <v>0.451</v>
      </c>
      <c r="J125" s="0" t="n">
        <v>182.12</v>
      </c>
      <c r="K125" s="0" t="n">
        <v>200.8</v>
      </c>
      <c r="L125" s="11" t="n">
        <v>13.25</v>
      </c>
      <c r="M125" s="11" t="n">
        <v>1.64</v>
      </c>
      <c r="N125" s="11" t="n">
        <v>19.85</v>
      </c>
      <c r="O125" s="11" t="n">
        <v>15.11</v>
      </c>
    </row>
    <row r="126" customFormat="false" ht="12.75" hidden="false" customHeight="false" outlineLevel="0" collapsed="false">
      <c r="A126" s="8" t="s">
        <v>332</v>
      </c>
      <c r="B126" s="15" t="n">
        <v>20050621</v>
      </c>
      <c r="C126" s="0" t="s">
        <v>208</v>
      </c>
      <c r="D126" s="0" t="n">
        <v>45</v>
      </c>
      <c r="E126" s="11" t="s">
        <v>200</v>
      </c>
      <c r="F126" s="0" t="s">
        <v>148</v>
      </c>
      <c r="G126" s="0" t="s">
        <v>34</v>
      </c>
      <c r="H126" s="12" t="n">
        <v>0.18</v>
      </c>
      <c r="I126" s="12" t="n">
        <v>0.411</v>
      </c>
      <c r="J126" s="0" t="n">
        <v>285.55</v>
      </c>
      <c r="K126" s="0" t="n">
        <v>288.9</v>
      </c>
      <c r="L126" s="11" t="n">
        <v>13.45</v>
      </c>
      <c r="M126" s="11" t="n">
        <v>1.65</v>
      </c>
      <c r="N126" s="11" t="n">
        <v>21.3</v>
      </c>
      <c r="O126" s="11" t="n">
        <v>15.33</v>
      </c>
    </row>
    <row r="127" customFormat="false" ht="12.75" hidden="false" customHeight="false" outlineLevel="0" collapsed="false">
      <c r="A127" s="8" t="s">
        <v>333</v>
      </c>
      <c r="B127" s="15" t="n">
        <v>20050621</v>
      </c>
      <c r="C127" s="0" t="s">
        <v>208</v>
      </c>
      <c r="D127" s="0" t="n">
        <v>46</v>
      </c>
      <c r="E127" s="11" t="s">
        <v>198</v>
      </c>
      <c r="F127" s="0" t="s">
        <v>148</v>
      </c>
      <c r="G127" s="0" t="s">
        <v>34</v>
      </c>
      <c r="H127" s="12" t="n">
        <v>0.132</v>
      </c>
      <c r="I127" s="12" t="n">
        <v>0.631</v>
      </c>
      <c r="J127" s="0" t="n">
        <v>230.89</v>
      </c>
      <c r="K127" s="0" t="n">
        <v>241.18</v>
      </c>
      <c r="L127" s="11" t="n">
        <v>13.5</v>
      </c>
      <c r="M127" s="11" t="n">
        <v>1.67</v>
      </c>
      <c r="N127" s="11" t="n">
        <v>20.5</v>
      </c>
      <c r="O127" s="11" t="n">
        <v>13.61</v>
      </c>
    </row>
    <row r="128" customFormat="false" ht="12.75" hidden="false" customHeight="false" outlineLevel="0" collapsed="false">
      <c r="A128" s="8" t="s">
        <v>334</v>
      </c>
      <c r="B128" s="15" t="n">
        <v>20050621</v>
      </c>
      <c r="C128" s="0" t="s">
        <v>208</v>
      </c>
      <c r="D128" s="0" t="n">
        <v>47</v>
      </c>
      <c r="E128" s="11" t="s">
        <v>196</v>
      </c>
      <c r="F128" s="0" t="s">
        <v>148</v>
      </c>
      <c r="G128" s="0" t="s">
        <v>34</v>
      </c>
      <c r="H128" s="12" t="n">
        <v>0.309</v>
      </c>
      <c r="I128" s="12" t="n">
        <v>0.514</v>
      </c>
      <c r="J128" s="0" t="n">
        <v>246.8</v>
      </c>
      <c r="K128" s="0" t="n">
        <v>335.15</v>
      </c>
      <c r="L128" s="11" t="n">
        <v>13.36</v>
      </c>
      <c r="M128" s="11" t="n">
        <v>1.66</v>
      </c>
      <c r="N128" s="11" t="n">
        <v>18.36</v>
      </c>
      <c r="O128" s="11" t="n">
        <v>14.46</v>
      </c>
    </row>
    <row r="129" customFormat="false" ht="12.75" hidden="false" customHeight="false" outlineLevel="0" collapsed="false">
      <c r="A129" s="8" t="s">
        <v>335</v>
      </c>
      <c r="B129" s="15" t="n">
        <v>20050621</v>
      </c>
      <c r="C129" s="0" t="s">
        <v>208</v>
      </c>
      <c r="D129" s="0" t="n">
        <v>48</v>
      </c>
      <c r="E129" s="11" t="s">
        <v>194</v>
      </c>
      <c r="F129" s="0" t="s">
        <v>148</v>
      </c>
      <c r="G129" s="0" t="s">
        <v>34</v>
      </c>
      <c r="H129" s="12" t="n">
        <v>0.938</v>
      </c>
      <c r="I129" s="12" t="n">
        <v>0.661</v>
      </c>
      <c r="J129" s="0" t="n">
        <v>199.86</v>
      </c>
      <c r="K129" s="0" t="n">
        <v>260.8</v>
      </c>
      <c r="L129" s="11" t="n">
        <v>15.73</v>
      </c>
      <c r="M129" s="11" t="n">
        <v>1.68</v>
      </c>
      <c r="N129" s="11" t="n">
        <v>19.21</v>
      </c>
      <c r="O129" s="11" t="n">
        <v>14.19</v>
      </c>
    </row>
    <row r="130" customFormat="false" ht="12.75" hidden="false" customHeight="false" outlineLevel="0" collapsed="false">
      <c r="A130" s="8" t="s">
        <v>336</v>
      </c>
      <c r="B130" s="15" t="n">
        <v>20050621</v>
      </c>
      <c r="C130" s="0" t="s">
        <v>208</v>
      </c>
      <c r="D130" s="0" t="n">
        <v>49</v>
      </c>
      <c r="E130" s="11" t="s">
        <v>190</v>
      </c>
      <c r="F130" s="0" t="s">
        <v>148</v>
      </c>
      <c r="G130" s="0" t="s">
        <v>34</v>
      </c>
      <c r="H130" s="12" t="n">
        <v>0.307</v>
      </c>
      <c r="I130" s="12" t="n">
        <v>0.352</v>
      </c>
      <c r="J130" s="0" t="n">
        <v>202.78</v>
      </c>
      <c r="K130" s="0" t="n">
        <v>291.28</v>
      </c>
      <c r="L130" s="11" t="n">
        <v>13.45</v>
      </c>
      <c r="M130" s="11" t="n">
        <v>1.7</v>
      </c>
      <c r="N130" s="11" t="n">
        <v>20.06</v>
      </c>
      <c r="O130" s="11" t="n">
        <v>15.2</v>
      </c>
    </row>
    <row r="131" customFormat="false" ht="12.75" hidden="false" customHeight="false" outlineLevel="0" collapsed="false">
      <c r="A131" s="8" t="s">
        <v>337</v>
      </c>
      <c r="B131" s="9" t="n">
        <v>20050620</v>
      </c>
      <c r="C131" s="0" t="s">
        <v>219</v>
      </c>
      <c r="D131" s="0" t="n">
        <v>51</v>
      </c>
      <c r="E131" s="11" t="s">
        <v>220</v>
      </c>
      <c r="F131" s="0" t="s">
        <v>148</v>
      </c>
      <c r="G131" s="0" t="s">
        <v>34</v>
      </c>
      <c r="H131" s="12" t="n">
        <v>0</v>
      </c>
      <c r="I131" s="12" t="n">
        <v>0.732</v>
      </c>
      <c r="J131" s="0" t="n">
        <v>107.53</v>
      </c>
      <c r="K131" s="0" t="n">
        <v>229.01</v>
      </c>
      <c r="L131" s="11" t="n">
        <v>14.7</v>
      </c>
      <c r="M131" s="11" t="n">
        <v>1.67</v>
      </c>
      <c r="N131" s="11" t="n">
        <v>21.07</v>
      </c>
      <c r="O131" s="11" t="n">
        <v>15.46</v>
      </c>
    </row>
    <row r="132" customFormat="false" ht="12.75" hidden="false" customHeight="false" outlineLevel="0" collapsed="false">
      <c r="A132" s="8" t="s">
        <v>338</v>
      </c>
      <c r="B132" s="9" t="n">
        <v>20050620</v>
      </c>
      <c r="C132" s="0" t="s">
        <v>219</v>
      </c>
      <c r="D132" s="0" t="n">
        <v>52</v>
      </c>
      <c r="E132" s="11" t="s">
        <v>198</v>
      </c>
      <c r="F132" s="0" t="s">
        <v>148</v>
      </c>
      <c r="G132" s="0" t="s">
        <v>34</v>
      </c>
      <c r="H132" s="12" t="n">
        <v>0</v>
      </c>
      <c r="I132" s="12" t="n">
        <v>0.396</v>
      </c>
      <c r="J132" s="0" t="n">
        <v>234.05</v>
      </c>
      <c r="K132" s="0" t="n">
        <v>256.87</v>
      </c>
      <c r="L132" s="11" t="n">
        <v>15.06</v>
      </c>
      <c r="M132" s="11" t="n">
        <v>1.64</v>
      </c>
      <c r="N132" s="11" t="n">
        <v>19.21</v>
      </c>
      <c r="O132" s="11" t="n">
        <v>16.14</v>
      </c>
    </row>
    <row r="133" customFormat="false" ht="12.75" hidden="false" customHeight="false" outlineLevel="0" collapsed="false">
      <c r="A133" s="8" t="s">
        <v>339</v>
      </c>
      <c r="B133" s="9" t="n">
        <v>20050620</v>
      </c>
      <c r="C133" s="0" t="s">
        <v>219</v>
      </c>
      <c r="D133" s="0" t="n">
        <v>53</v>
      </c>
      <c r="E133" s="11" t="s">
        <v>223</v>
      </c>
      <c r="F133" s="0" t="s">
        <v>148</v>
      </c>
      <c r="G133" s="0" t="s">
        <v>34</v>
      </c>
      <c r="H133" s="12" t="n">
        <v>0.093</v>
      </c>
      <c r="I133" s="12" t="n">
        <v>0.764</v>
      </c>
      <c r="J133" s="0" t="n">
        <v>121.55</v>
      </c>
      <c r="K133" s="0" t="n">
        <v>200.81</v>
      </c>
      <c r="L133" s="11" t="n">
        <v>14.09</v>
      </c>
      <c r="M133" s="11" t="n">
        <v>1.62</v>
      </c>
      <c r="N133" s="11" t="n">
        <v>18.49</v>
      </c>
      <c r="O133" s="11" t="n">
        <v>14.79</v>
      </c>
    </row>
    <row r="134" customFormat="false" ht="12.75" hidden="false" customHeight="false" outlineLevel="0" collapsed="false">
      <c r="A134" s="8" t="s">
        <v>340</v>
      </c>
      <c r="B134" s="9" t="n">
        <v>20050620</v>
      </c>
      <c r="C134" s="0" t="s">
        <v>219</v>
      </c>
      <c r="D134" s="0" t="n">
        <v>54</v>
      </c>
      <c r="E134" s="11" t="s">
        <v>225</v>
      </c>
      <c r="F134" s="0" t="s">
        <v>148</v>
      </c>
      <c r="G134" s="0" t="s">
        <v>34</v>
      </c>
      <c r="H134" s="12" t="n">
        <v>0</v>
      </c>
      <c r="I134" s="12" t="n">
        <v>0.364</v>
      </c>
      <c r="J134" s="0" t="n">
        <v>264.25</v>
      </c>
      <c r="K134" s="0" t="n">
        <v>376.61</v>
      </c>
      <c r="L134" s="11" t="n">
        <v>13.92</v>
      </c>
      <c r="M134" s="11" t="n">
        <v>1.68</v>
      </c>
      <c r="N134" s="11" t="n">
        <v>21.44</v>
      </c>
      <c r="O134" s="11" t="n">
        <v>15.68</v>
      </c>
    </row>
    <row r="135" customFormat="false" ht="12.75" hidden="false" customHeight="false" outlineLevel="0" collapsed="false">
      <c r="A135" s="8" t="s">
        <v>341</v>
      </c>
      <c r="B135" s="9" t="n">
        <v>20050620</v>
      </c>
      <c r="C135" s="0" t="s">
        <v>219</v>
      </c>
      <c r="D135" s="0" t="n">
        <v>55</v>
      </c>
      <c r="E135" s="11" t="s">
        <v>192</v>
      </c>
      <c r="F135" s="0" t="s">
        <v>148</v>
      </c>
      <c r="G135" s="0" t="s">
        <v>34</v>
      </c>
      <c r="H135" s="12" t="n">
        <v>0</v>
      </c>
      <c r="I135" s="12" t="n">
        <v>0.32</v>
      </c>
      <c r="J135" s="0" t="n">
        <v>262.71</v>
      </c>
      <c r="K135" s="0" t="n">
        <v>318.31</v>
      </c>
      <c r="L135" s="11" t="n">
        <v>13.22</v>
      </c>
      <c r="M135" s="11" t="n">
        <v>1.69</v>
      </c>
      <c r="N135" s="11" t="n">
        <v>18.03</v>
      </c>
      <c r="O135" s="11" t="n">
        <v>14.21</v>
      </c>
    </row>
    <row r="136" customFormat="false" ht="12.75" hidden="false" customHeight="false" outlineLevel="0" collapsed="false">
      <c r="A136" s="8" t="s">
        <v>342</v>
      </c>
      <c r="B136" s="9" t="n">
        <v>20050620</v>
      </c>
      <c r="C136" s="0" t="s">
        <v>219</v>
      </c>
      <c r="D136" s="0" t="n">
        <v>56</v>
      </c>
      <c r="E136" s="11" t="s">
        <v>202</v>
      </c>
      <c r="F136" s="0" t="s">
        <v>148</v>
      </c>
      <c r="G136" s="0" t="s">
        <v>34</v>
      </c>
      <c r="H136" s="12" t="n">
        <v>0</v>
      </c>
      <c r="I136" s="12" t="n">
        <v>0.434</v>
      </c>
      <c r="J136" s="0" t="n">
        <v>244.69</v>
      </c>
      <c r="K136" s="0" t="n">
        <v>318.63</v>
      </c>
      <c r="L136" s="11" t="n">
        <v>12.53</v>
      </c>
      <c r="M136" s="11" t="n">
        <v>1.71</v>
      </c>
      <c r="N136" s="11" t="n">
        <v>20.29</v>
      </c>
      <c r="O136" s="11" t="n">
        <v>16.76</v>
      </c>
    </row>
    <row r="137" customFormat="false" ht="12.75" hidden="false" customHeight="false" outlineLevel="0" collapsed="false">
      <c r="A137" s="8" t="s">
        <v>343</v>
      </c>
      <c r="B137" s="9" t="n">
        <v>20050620</v>
      </c>
      <c r="C137" s="0" t="s">
        <v>219</v>
      </c>
      <c r="D137" s="0" t="n">
        <v>57</v>
      </c>
      <c r="E137" s="11" t="s">
        <v>200</v>
      </c>
      <c r="F137" s="0" t="s">
        <v>148</v>
      </c>
      <c r="G137" s="0" t="s">
        <v>34</v>
      </c>
      <c r="H137" s="12" t="n">
        <v>0</v>
      </c>
      <c r="I137" s="12" t="n">
        <v>0.356</v>
      </c>
      <c r="J137" s="0" t="n">
        <v>249.36</v>
      </c>
      <c r="K137" s="0" t="n">
        <v>350.83</v>
      </c>
      <c r="L137" s="11" t="n">
        <v>13.35</v>
      </c>
      <c r="M137" s="11" t="n">
        <v>1.68</v>
      </c>
      <c r="N137" s="11" t="n">
        <v>20.12</v>
      </c>
      <c r="O137" s="11" t="n">
        <v>16.7</v>
      </c>
    </row>
    <row r="138" customFormat="false" ht="12.75" hidden="false" customHeight="false" outlineLevel="0" collapsed="false">
      <c r="A138" s="8" t="s">
        <v>344</v>
      </c>
      <c r="B138" s="9" t="n">
        <v>20050620</v>
      </c>
      <c r="C138" s="0" t="s">
        <v>219</v>
      </c>
      <c r="D138" s="0" t="n">
        <v>58</v>
      </c>
      <c r="E138" s="11" t="s">
        <v>206</v>
      </c>
      <c r="F138" s="0" t="s">
        <v>148</v>
      </c>
      <c r="G138" s="0" t="s">
        <v>34</v>
      </c>
      <c r="H138" s="12" t="n">
        <v>0</v>
      </c>
      <c r="I138" s="12" t="n">
        <v>0.756</v>
      </c>
      <c r="J138" s="0" t="n">
        <v>198.65</v>
      </c>
      <c r="K138" s="0" t="n">
        <v>322.63</v>
      </c>
      <c r="L138" s="11" t="n">
        <v>13.63</v>
      </c>
      <c r="M138" s="11" t="n">
        <v>1.71</v>
      </c>
      <c r="N138" s="11" t="n">
        <v>20.88</v>
      </c>
      <c r="O138" s="11" t="n">
        <v>16.58</v>
      </c>
    </row>
    <row r="139" customFormat="false" ht="12.75" hidden="false" customHeight="false" outlineLevel="0" collapsed="false">
      <c r="A139" s="8" t="s">
        <v>345</v>
      </c>
      <c r="B139" s="9" t="n">
        <v>20050620</v>
      </c>
      <c r="C139" s="0" t="s">
        <v>219</v>
      </c>
      <c r="D139" s="0" t="n">
        <v>59</v>
      </c>
      <c r="E139" s="11" t="s">
        <v>204</v>
      </c>
      <c r="F139" s="0" t="s">
        <v>148</v>
      </c>
      <c r="G139" s="0" t="s">
        <v>34</v>
      </c>
      <c r="H139" s="12" t="n">
        <v>0</v>
      </c>
      <c r="I139" s="12" t="n">
        <v>0.297</v>
      </c>
      <c r="J139" s="0" t="n">
        <v>199.26</v>
      </c>
      <c r="K139" s="0" t="n">
        <v>368.42</v>
      </c>
      <c r="L139" s="11" t="n">
        <v>13.31</v>
      </c>
      <c r="M139" s="11" t="n">
        <v>1.66</v>
      </c>
      <c r="N139" s="11" t="n">
        <v>19</v>
      </c>
      <c r="O139" s="11" t="n">
        <v>15.31</v>
      </c>
    </row>
    <row r="140" customFormat="false" ht="12.75" hidden="false" customHeight="false" outlineLevel="0" collapsed="false">
      <c r="A140" s="8" t="s">
        <v>346</v>
      </c>
      <c r="B140" s="15" t="n">
        <v>20050623</v>
      </c>
      <c r="C140" s="0" t="s">
        <v>232</v>
      </c>
      <c r="D140" s="0" t="n">
        <v>71</v>
      </c>
      <c r="E140" s="11" t="s">
        <v>206</v>
      </c>
      <c r="F140" s="0" t="s">
        <v>148</v>
      </c>
      <c r="G140" s="0" t="s">
        <v>34</v>
      </c>
      <c r="H140" s="12" t="n">
        <v>0</v>
      </c>
      <c r="I140" s="12" t="n">
        <v>0.465</v>
      </c>
      <c r="J140" s="0" t="n">
        <v>215.3</v>
      </c>
      <c r="K140" s="0" t="n">
        <v>195.56</v>
      </c>
      <c r="L140" s="11" t="n">
        <v>12.33</v>
      </c>
      <c r="M140" s="11" t="n">
        <v>1.89</v>
      </c>
      <c r="N140" s="11" t="n">
        <v>10.04</v>
      </c>
      <c r="O140" s="11" t="n">
        <v>7.88</v>
      </c>
    </row>
    <row r="141" customFormat="false" ht="12.75" hidden="false" customHeight="false" outlineLevel="0" collapsed="false">
      <c r="A141" s="8" t="s">
        <v>347</v>
      </c>
      <c r="B141" s="15" t="n">
        <v>20050623</v>
      </c>
      <c r="C141" s="0" t="s">
        <v>232</v>
      </c>
      <c r="D141" s="0" t="n">
        <v>72</v>
      </c>
      <c r="E141" s="11" t="s">
        <v>220</v>
      </c>
      <c r="F141" s="0" t="s">
        <v>148</v>
      </c>
      <c r="G141" s="0" t="s">
        <v>34</v>
      </c>
      <c r="H141" s="12" t="n">
        <v>0</v>
      </c>
      <c r="I141" s="12" t="n">
        <v>0.142</v>
      </c>
      <c r="J141" s="0" t="n">
        <v>189.6</v>
      </c>
      <c r="K141" s="0" t="n">
        <v>130.85</v>
      </c>
      <c r="L141" s="11" t="n">
        <v>11.25</v>
      </c>
      <c r="M141" s="11" t="n">
        <v>1.71</v>
      </c>
      <c r="N141" s="11" t="n">
        <v>15.87</v>
      </c>
      <c r="O141" s="11" t="n">
        <v>14.09</v>
      </c>
    </row>
    <row r="142" customFormat="false" ht="12.75" hidden="false" customHeight="false" outlineLevel="0" collapsed="false">
      <c r="A142" s="8" t="s">
        <v>348</v>
      </c>
      <c r="B142" s="15" t="n">
        <v>20050623</v>
      </c>
      <c r="C142" s="0" t="s">
        <v>232</v>
      </c>
      <c r="D142" s="0" t="n">
        <v>73</v>
      </c>
      <c r="E142" s="11" t="s">
        <v>223</v>
      </c>
      <c r="F142" s="0" t="s">
        <v>148</v>
      </c>
      <c r="G142" s="0" t="s">
        <v>34</v>
      </c>
      <c r="H142" s="12" t="n">
        <v>0.197</v>
      </c>
      <c r="I142" s="12" t="n">
        <v>0.761</v>
      </c>
      <c r="J142" s="0" t="n">
        <v>222.89</v>
      </c>
      <c r="K142" s="0" t="n">
        <v>196.44</v>
      </c>
      <c r="L142" s="11" t="n">
        <v>11.24</v>
      </c>
      <c r="M142" s="11" t="n">
        <v>1.71</v>
      </c>
      <c r="N142" s="11" t="n">
        <v>10.66</v>
      </c>
      <c r="O142" s="11" t="n">
        <v>8.85</v>
      </c>
    </row>
    <row r="143" customFormat="false" ht="12.75" hidden="false" customHeight="false" outlineLevel="0" collapsed="false">
      <c r="A143" s="8" t="s">
        <v>349</v>
      </c>
      <c r="B143" s="15" t="n">
        <v>20050623</v>
      </c>
      <c r="C143" s="0" t="s">
        <v>232</v>
      </c>
      <c r="D143" s="0" t="n">
        <v>74</v>
      </c>
      <c r="E143" s="11" t="s">
        <v>200</v>
      </c>
      <c r="F143" s="0" t="s">
        <v>148</v>
      </c>
      <c r="G143" s="0" t="s">
        <v>34</v>
      </c>
      <c r="H143" s="12" t="n">
        <v>0</v>
      </c>
      <c r="I143" s="12" t="n">
        <v>0.369</v>
      </c>
      <c r="J143" s="0" t="n">
        <v>259.59</v>
      </c>
      <c r="K143" s="0" t="n">
        <v>223.01</v>
      </c>
      <c r="L143" s="11" t="n">
        <v>12.07</v>
      </c>
      <c r="M143" s="11" t="n">
        <v>1.77</v>
      </c>
      <c r="N143" s="11" t="n">
        <v>11.92</v>
      </c>
      <c r="O143" s="11" t="n">
        <v>9.56</v>
      </c>
    </row>
    <row r="144" customFormat="false" ht="12.75" hidden="false" customHeight="false" outlineLevel="0" collapsed="false">
      <c r="A144" s="8" t="s">
        <v>350</v>
      </c>
      <c r="B144" s="15" t="n">
        <v>20050623</v>
      </c>
      <c r="C144" s="0" t="s">
        <v>232</v>
      </c>
      <c r="D144" s="0" t="n">
        <v>75</v>
      </c>
      <c r="E144" s="11" t="s">
        <v>237</v>
      </c>
      <c r="F144" s="0" t="s">
        <v>148</v>
      </c>
      <c r="G144" s="0" t="s">
        <v>34</v>
      </c>
      <c r="H144" s="12" t="n">
        <v>0</v>
      </c>
      <c r="I144" s="12" t="n">
        <v>0.356</v>
      </c>
      <c r="J144" s="0" t="n">
        <v>259.3</v>
      </c>
      <c r="K144" s="0" t="n">
        <v>237.79</v>
      </c>
      <c r="L144" s="11" t="n">
        <v>14.05</v>
      </c>
      <c r="M144" s="11" t="n">
        <v>1.74</v>
      </c>
      <c r="N144" s="11" t="n">
        <v>12.66</v>
      </c>
      <c r="O144" s="11" t="n">
        <v>10.36</v>
      </c>
    </row>
    <row r="145" customFormat="false" ht="12.75" hidden="false" customHeight="false" outlineLevel="0" collapsed="false">
      <c r="A145" s="8" t="s">
        <v>351</v>
      </c>
      <c r="B145" s="15" t="n">
        <v>20050623</v>
      </c>
      <c r="C145" s="0" t="s">
        <v>232</v>
      </c>
      <c r="D145" s="0" t="n">
        <v>76</v>
      </c>
      <c r="E145" s="11" t="s">
        <v>194</v>
      </c>
      <c r="F145" s="0" t="s">
        <v>148</v>
      </c>
      <c r="G145" s="0" t="s">
        <v>34</v>
      </c>
      <c r="H145" s="12" t="n">
        <v>0</v>
      </c>
      <c r="I145" s="12" t="n">
        <v>0.465</v>
      </c>
      <c r="J145" s="0" t="n">
        <v>223.07</v>
      </c>
      <c r="K145" s="0" t="n">
        <v>202.27</v>
      </c>
      <c r="L145" s="11" t="n">
        <v>11.38</v>
      </c>
      <c r="M145" s="11" t="n">
        <v>1.77</v>
      </c>
      <c r="N145" s="11" t="n">
        <v>11.91</v>
      </c>
      <c r="O145" s="11" t="n">
        <v>10.28</v>
      </c>
    </row>
    <row r="146" customFormat="false" ht="12.75" hidden="false" customHeight="false" outlineLevel="0" collapsed="false">
      <c r="A146" s="8" t="s">
        <v>352</v>
      </c>
      <c r="B146" s="15" t="n">
        <v>20050623</v>
      </c>
      <c r="C146" s="0" t="s">
        <v>232</v>
      </c>
      <c r="D146" s="0" t="n">
        <v>77</v>
      </c>
      <c r="E146" s="11" t="s">
        <v>225</v>
      </c>
      <c r="F146" s="0" t="s">
        <v>148</v>
      </c>
      <c r="G146" s="0" t="s">
        <v>34</v>
      </c>
      <c r="H146" s="12" t="n">
        <v>0</v>
      </c>
      <c r="I146" s="12" t="n">
        <v>0.21</v>
      </c>
      <c r="J146" s="0" t="n">
        <v>257.3</v>
      </c>
      <c r="K146" s="0" t="n">
        <v>213.13</v>
      </c>
      <c r="L146" s="11" t="n">
        <v>12</v>
      </c>
      <c r="M146" s="11" t="n">
        <v>1.64</v>
      </c>
      <c r="N146" s="11" t="n">
        <v>11.32</v>
      </c>
      <c r="O146" s="11" t="n">
        <v>9.47</v>
      </c>
    </row>
    <row r="147" customFormat="false" ht="12.75" hidden="false" customHeight="false" outlineLevel="0" collapsed="false">
      <c r="A147" s="8" t="s">
        <v>353</v>
      </c>
      <c r="B147" s="15" t="n">
        <v>20050623</v>
      </c>
      <c r="C147" s="0" t="s">
        <v>232</v>
      </c>
      <c r="D147" s="0" t="n">
        <v>78</v>
      </c>
      <c r="E147" s="11" t="s">
        <v>190</v>
      </c>
      <c r="F147" s="0" t="s">
        <v>148</v>
      </c>
      <c r="G147" s="0" t="s">
        <v>34</v>
      </c>
      <c r="H147" s="12" t="n">
        <v>0</v>
      </c>
      <c r="I147" s="12" t="n">
        <v>0.472</v>
      </c>
      <c r="J147" s="0" t="n">
        <v>79.95</v>
      </c>
      <c r="K147" s="0" t="n">
        <v>68.28</v>
      </c>
      <c r="L147" s="11" t="n">
        <v>11.52</v>
      </c>
      <c r="M147" s="11" t="n">
        <v>1.63</v>
      </c>
      <c r="N147" s="11" t="n">
        <v>9.19</v>
      </c>
      <c r="O147" s="11" t="n">
        <v>7.69</v>
      </c>
    </row>
    <row r="148" customFormat="false" ht="12.75" hidden="false" customHeight="false" outlineLevel="0" collapsed="false">
      <c r="A148" s="8" t="s">
        <v>354</v>
      </c>
      <c r="B148" s="15" t="n">
        <v>20050623</v>
      </c>
      <c r="C148" s="0" t="s">
        <v>232</v>
      </c>
      <c r="D148" s="0" t="n">
        <v>79</v>
      </c>
      <c r="E148" s="11" t="s">
        <v>242</v>
      </c>
      <c r="F148" s="0" t="s">
        <v>148</v>
      </c>
      <c r="G148" s="0" t="s">
        <v>34</v>
      </c>
      <c r="H148" s="12" t="n">
        <v>0.114</v>
      </c>
      <c r="I148" s="12" t="n">
        <v>0.487</v>
      </c>
      <c r="J148" s="0" t="n">
        <v>161.64</v>
      </c>
      <c r="K148" s="0" t="n">
        <v>148.69</v>
      </c>
      <c r="L148" s="11" t="n">
        <v>12.34</v>
      </c>
      <c r="M148" s="11" t="n">
        <v>1.68</v>
      </c>
      <c r="N148" s="11" t="n">
        <v>12.32</v>
      </c>
      <c r="O148" s="11" t="n">
        <v>9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1" width="10.56"/>
    <col collapsed="false" customWidth="true" hidden="false" outlineLevel="0" max="3" min="3" style="11" width="9.14"/>
    <col collapsed="false" customWidth="true" hidden="false" outlineLevel="0" max="4" min="4" style="11" width="6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10" min="10" style="0" width="10.56"/>
  </cols>
  <sheetData>
    <row r="1" s="5" customFormat="true" ht="12.75" hidden="false" customHeight="false" outlineLevel="0" collapsed="false">
      <c r="A1" s="2" t="s">
        <v>0</v>
      </c>
      <c r="B1" s="17"/>
      <c r="C1" s="17"/>
      <c r="D1" s="17"/>
    </row>
    <row r="2" s="5" customFormat="true" ht="12.75" hidden="false" customHeight="false" outlineLevel="0" collapsed="false">
      <c r="A2" s="5" t="s">
        <v>355</v>
      </c>
      <c r="B2" s="17"/>
      <c r="C2" s="17"/>
      <c r="D2" s="17"/>
    </row>
    <row r="3" s="5" customFormat="true" ht="12.75" hidden="false" customHeight="false" outlineLevel="0" collapsed="false">
      <c r="B3" s="17"/>
      <c r="C3" s="17"/>
      <c r="D3" s="17"/>
      <c r="L3" s="3" t="s">
        <v>356</v>
      </c>
      <c r="M3" s="3" t="s">
        <v>357</v>
      </c>
      <c r="N3" s="3" t="s">
        <v>357</v>
      </c>
      <c r="O3" s="3"/>
      <c r="P3" s="3"/>
      <c r="Q3" s="3" t="s">
        <v>8</v>
      </c>
      <c r="R3" s="3" t="s">
        <v>8</v>
      </c>
    </row>
    <row r="4" s="18" customFormat="true" ht="12.75" hidden="false" customHeight="false" outlineLevel="0" collapsed="false">
      <c r="A4" s="18" t="s">
        <v>9</v>
      </c>
      <c r="B4" s="19" t="s">
        <v>358</v>
      </c>
      <c r="C4" s="18" t="s">
        <v>359</v>
      </c>
      <c r="D4" s="19" t="s">
        <v>360</v>
      </c>
      <c r="E4" s="18" t="s">
        <v>11</v>
      </c>
      <c r="F4" s="18" t="s">
        <v>12</v>
      </c>
      <c r="G4" s="17" t="s">
        <v>185</v>
      </c>
      <c r="H4" s="18" t="s">
        <v>13</v>
      </c>
      <c r="I4" s="18" t="s">
        <v>14</v>
      </c>
      <c r="J4" s="13" t="s">
        <v>361</v>
      </c>
      <c r="K4" s="13" t="s">
        <v>17</v>
      </c>
      <c r="L4" s="3" t="s">
        <v>18</v>
      </c>
      <c r="M4" s="3" t="s">
        <v>362</v>
      </c>
      <c r="N4" s="3" t="s">
        <v>363</v>
      </c>
      <c r="O4" s="3" t="s">
        <v>20</v>
      </c>
      <c r="P4" s="3" t="s">
        <v>21</v>
      </c>
      <c r="Q4" s="3" t="s">
        <v>22</v>
      </c>
      <c r="R4" s="3" t="s">
        <v>23</v>
      </c>
    </row>
    <row r="5" customFormat="false" ht="12.75" hidden="false" customHeight="false" outlineLevel="0" collapsed="false">
      <c r="A5" s="20" t="s">
        <v>364</v>
      </c>
      <c r="B5" s="21" t="n">
        <v>20050621</v>
      </c>
      <c r="C5" s="22" t="n">
        <v>627</v>
      </c>
      <c r="D5" s="22" t="n">
        <v>725</v>
      </c>
      <c r="E5" s="0" t="s">
        <v>32</v>
      </c>
      <c r="F5" s="0" t="n">
        <v>1</v>
      </c>
      <c r="G5" s="11" t="s">
        <v>220</v>
      </c>
      <c r="H5" s="0" t="s">
        <v>33</v>
      </c>
      <c r="I5" s="0" t="s">
        <v>365</v>
      </c>
      <c r="J5" s="23" t="n">
        <v>2.345</v>
      </c>
      <c r="K5" s="23" t="n">
        <v>12.5864</v>
      </c>
      <c r="L5" s="0" t="n">
        <v>127.27</v>
      </c>
      <c r="M5" s="0" t="n">
        <v>49.52</v>
      </c>
      <c r="N5" s="11" t="n">
        <v>47.73</v>
      </c>
      <c r="O5" s="11" t="n">
        <v>11.13</v>
      </c>
      <c r="P5" s="11" t="n">
        <v>1.74</v>
      </c>
      <c r="Q5" s="11" t="n">
        <v>8.97</v>
      </c>
      <c r="R5" s="11" t="n">
        <v>5.65</v>
      </c>
    </row>
    <row r="6" customFormat="false" ht="12.75" hidden="false" customHeight="false" outlineLevel="0" collapsed="false">
      <c r="A6" s="20" t="s">
        <v>366</v>
      </c>
      <c r="B6" s="21" t="n">
        <v>20050621</v>
      </c>
      <c r="C6" s="22" t="n">
        <v>627</v>
      </c>
      <c r="D6" s="22" t="n">
        <v>725</v>
      </c>
      <c r="E6" s="0" t="s">
        <v>32</v>
      </c>
      <c r="F6" s="0" t="n">
        <v>2</v>
      </c>
      <c r="G6" s="11" t="s">
        <v>367</v>
      </c>
      <c r="H6" s="0" t="s">
        <v>33</v>
      </c>
      <c r="I6" s="0" t="s">
        <v>365</v>
      </c>
      <c r="J6" s="23" t="n">
        <v>0.324</v>
      </c>
      <c r="K6" s="23" t="n">
        <v>10.0754</v>
      </c>
      <c r="L6" s="0" t="n">
        <v>129.59</v>
      </c>
      <c r="M6" s="0" t="n">
        <v>51.43</v>
      </c>
      <c r="N6" s="11" t="n">
        <v>49.61</v>
      </c>
      <c r="O6" s="11" t="n">
        <v>11.4</v>
      </c>
      <c r="P6" s="11" t="n">
        <v>1.74</v>
      </c>
      <c r="Q6" s="11" t="n">
        <v>9.12</v>
      </c>
      <c r="R6" s="11" t="n">
        <v>5.35</v>
      </c>
    </row>
    <row r="7" customFormat="false" ht="12.75" hidden="false" customHeight="false" outlineLevel="0" collapsed="false">
      <c r="A7" s="20" t="s">
        <v>368</v>
      </c>
      <c r="B7" s="21" t="n">
        <v>20050621</v>
      </c>
      <c r="C7" s="22" t="n">
        <v>627</v>
      </c>
      <c r="D7" s="22" t="n">
        <v>725</v>
      </c>
      <c r="E7" s="0" t="s">
        <v>32</v>
      </c>
      <c r="F7" s="0" t="n">
        <v>3</v>
      </c>
      <c r="G7" s="11" t="s">
        <v>223</v>
      </c>
      <c r="H7" s="0" t="s">
        <v>33</v>
      </c>
      <c r="I7" s="0" t="s">
        <v>365</v>
      </c>
      <c r="J7" s="23" t="n">
        <v>0</v>
      </c>
      <c r="K7" s="23" t="n">
        <v>9.0834</v>
      </c>
      <c r="L7" s="0" t="n">
        <v>133.52</v>
      </c>
      <c r="M7" s="0" t="n">
        <v>48.7</v>
      </c>
      <c r="N7" s="11" t="n">
        <v>46.97</v>
      </c>
      <c r="O7" s="11" t="n">
        <v>12.14</v>
      </c>
      <c r="P7" s="11" t="n">
        <v>1.7</v>
      </c>
      <c r="Q7" s="11" t="n">
        <v>10.18</v>
      </c>
      <c r="R7" s="11" t="n">
        <v>6.18</v>
      </c>
    </row>
    <row r="8" customFormat="false" ht="12.75" hidden="false" customHeight="false" outlineLevel="0" collapsed="false">
      <c r="A8" s="20" t="s">
        <v>369</v>
      </c>
      <c r="B8" s="21" t="n">
        <v>20050621</v>
      </c>
      <c r="C8" s="22" t="n">
        <v>627</v>
      </c>
      <c r="D8" s="22" t="n">
        <v>725</v>
      </c>
      <c r="E8" s="0" t="s">
        <v>32</v>
      </c>
      <c r="F8" s="0" t="n">
        <v>4</v>
      </c>
      <c r="G8" s="11" t="s">
        <v>194</v>
      </c>
      <c r="H8" s="0" t="s">
        <v>33</v>
      </c>
      <c r="I8" s="0" t="s">
        <v>365</v>
      </c>
      <c r="J8" s="23" t="n">
        <v>0.72</v>
      </c>
      <c r="K8" s="23" t="n">
        <v>9.3424</v>
      </c>
      <c r="L8" s="0" t="n">
        <v>153.98</v>
      </c>
      <c r="M8" s="0" t="n">
        <v>47.79</v>
      </c>
      <c r="N8" s="11" t="n">
        <v>46.72</v>
      </c>
      <c r="O8" s="11" t="n">
        <v>10.17</v>
      </c>
      <c r="P8" s="11" t="n">
        <v>1.79</v>
      </c>
      <c r="Q8" s="11" t="n">
        <v>9.68</v>
      </c>
      <c r="R8" s="11" t="n">
        <v>6.37</v>
      </c>
    </row>
    <row r="9" customFormat="false" ht="12.75" hidden="false" customHeight="false" outlineLevel="0" collapsed="false">
      <c r="A9" s="20" t="s">
        <v>370</v>
      </c>
      <c r="B9" s="21" t="n">
        <v>20050621</v>
      </c>
      <c r="C9" s="22" t="n">
        <v>627</v>
      </c>
      <c r="D9" s="22" t="n">
        <v>725</v>
      </c>
      <c r="E9" s="0" t="s">
        <v>32</v>
      </c>
      <c r="F9" s="0" t="n">
        <v>5</v>
      </c>
      <c r="G9" s="11" t="s">
        <v>202</v>
      </c>
      <c r="H9" s="0" t="s">
        <v>33</v>
      </c>
      <c r="I9" s="0" t="s">
        <v>365</v>
      </c>
      <c r="J9" s="23" t="n">
        <v>0.12</v>
      </c>
      <c r="K9" s="23" t="n">
        <v>16.483</v>
      </c>
      <c r="L9" s="0" t="n">
        <v>109.75</v>
      </c>
      <c r="M9" s="0" t="n">
        <v>48.24</v>
      </c>
      <c r="N9" s="11" t="n">
        <v>46.6</v>
      </c>
      <c r="O9" s="11" t="n">
        <v>10.68</v>
      </c>
      <c r="P9" s="11" t="n">
        <v>1.7</v>
      </c>
      <c r="Q9" s="11" t="n">
        <v>8.24</v>
      </c>
      <c r="R9" s="11" t="n">
        <v>4.6</v>
      </c>
    </row>
    <row r="10" customFormat="false" ht="12.75" hidden="false" customHeight="false" outlineLevel="0" collapsed="false">
      <c r="A10" s="20" t="s">
        <v>371</v>
      </c>
      <c r="B10" s="21" t="n">
        <v>20050621</v>
      </c>
      <c r="C10" s="22" t="n">
        <v>627</v>
      </c>
      <c r="D10" s="22" t="n">
        <v>725</v>
      </c>
      <c r="E10" s="0" t="s">
        <v>32</v>
      </c>
      <c r="F10" s="0" t="n">
        <v>6</v>
      </c>
      <c r="G10" s="11" t="s">
        <v>204</v>
      </c>
      <c r="H10" s="0" t="s">
        <v>33</v>
      </c>
      <c r="I10" s="0" t="s">
        <v>365</v>
      </c>
      <c r="J10" s="23" t="n">
        <v>0.511</v>
      </c>
      <c r="K10" s="23" t="n">
        <v>15.268</v>
      </c>
      <c r="L10" s="0" t="n">
        <v>128.83</v>
      </c>
      <c r="M10" s="0" t="n">
        <v>48.35</v>
      </c>
      <c r="N10" s="11" t="n">
        <v>48.5</v>
      </c>
      <c r="O10" s="11" t="n">
        <v>10.27</v>
      </c>
      <c r="P10" s="11" t="n">
        <v>1.82</v>
      </c>
      <c r="Q10" s="11" t="n">
        <v>8.92</v>
      </c>
      <c r="R10" s="11" t="n">
        <v>4.23</v>
      </c>
    </row>
    <row r="11" customFormat="false" ht="12.75" hidden="false" customHeight="false" outlineLevel="0" collapsed="false">
      <c r="A11" s="20" t="s">
        <v>372</v>
      </c>
      <c r="B11" s="21" t="n">
        <v>20050621</v>
      </c>
      <c r="C11" s="22" t="n">
        <v>627</v>
      </c>
      <c r="D11" s="22" t="n">
        <v>725</v>
      </c>
      <c r="E11" s="0" t="s">
        <v>32</v>
      </c>
      <c r="F11" s="0" t="n">
        <v>7</v>
      </c>
      <c r="G11" s="11" t="s">
        <v>190</v>
      </c>
      <c r="H11" s="0" t="s">
        <v>33</v>
      </c>
      <c r="I11" s="0" t="s">
        <v>365</v>
      </c>
      <c r="J11" s="23" t="n">
        <v>2.427</v>
      </c>
      <c r="K11" s="23" t="n">
        <v>12.441</v>
      </c>
      <c r="L11" s="0" t="n">
        <v>118.86</v>
      </c>
      <c r="M11" s="0" t="n">
        <v>50.13</v>
      </c>
      <c r="N11" s="11" t="n">
        <v>49.16</v>
      </c>
      <c r="O11" s="11" t="n">
        <v>10.88</v>
      </c>
      <c r="P11" s="11" t="n">
        <v>1.77</v>
      </c>
      <c r="Q11" s="11" t="n">
        <v>8.9</v>
      </c>
      <c r="R11" s="11" t="n">
        <v>4.96</v>
      </c>
    </row>
    <row r="12" customFormat="false" ht="12.75" hidden="false" customHeight="false" outlineLevel="0" collapsed="false">
      <c r="A12" s="20" t="s">
        <v>373</v>
      </c>
      <c r="B12" s="21" t="n">
        <v>20050621</v>
      </c>
      <c r="C12" s="22" t="n">
        <v>627</v>
      </c>
      <c r="D12" s="22" t="n">
        <v>725</v>
      </c>
      <c r="E12" s="0" t="s">
        <v>32</v>
      </c>
      <c r="F12" s="0" t="n">
        <v>8</v>
      </c>
      <c r="G12" s="11" t="s">
        <v>196</v>
      </c>
      <c r="H12" s="0" t="s">
        <v>33</v>
      </c>
      <c r="I12" s="0" t="s">
        <v>365</v>
      </c>
      <c r="J12" s="23" t="n">
        <v>0</v>
      </c>
      <c r="K12" s="23" t="n">
        <v>15.966</v>
      </c>
      <c r="L12" s="0" t="n">
        <v>109.7</v>
      </c>
      <c r="M12" s="0" t="n">
        <v>50.67</v>
      </c>
      <c r="N12" s="11" t="n">
        <v>48.76</v>
      </c>
      <c r="O12" s="11" t="n">
        <v>10.1</v>
      </c>
      <c r="P12" s="11" t="n">
        <v>1.74</v>
      </c>
      <c r="Q12" s="11" t="n">
        <v>8.47</v>
      </c>
      <c r="R12" s="11" t="n">
        <v>4.1</v>
      </c>
    </row>
    <row r="13" customFormat="false" ht="12.75" hidden="false" customHeight="false" outlineLevel="0" collapsed="false">
      <c r="A13" s="20" t="s">
        <v>374</v>
      </c>
      <c r="B13" s="21" t="n">
        <v>20050621</v>
      </c>
      <c r="C13" s="22" t="n">
        <v>627</v>
      </c>
      <c r="D13" s="22" t="n">
        <v>725</v>
      </c>
      <c r="E13" s="0" t="s">
        <v>32</v>
      </c>
      <c r="F13" s="0" t="n">
        <v>9</v>
      </c>
      <c r="G13" s="11" t="s">
        <v>192</v>
      </c>
      <c r="H13" s="0" t="s">
        <v>33</v>
      </c>
      <c r="I13" s="0" t="s">
        <v>365</v>
      </c>
      <c r="J13" s="23" t="n">
        <v>0</v>
      </c>
      <c r="K13" s="23" t="n">
        <v>15.747</v>
      </c>
      <c r="L13" s="0" t="n">
        <v>139.66</v>
      </c>
      <c r="M13" s="0" t="n">
        <v>50.31</v>
      </c>
      <c r="N13" s="11" t="n">
        <v>49.21</v>
      </c>
      <c r="O13" s="11" t="n">
        <v>10.76</v>
      </c>
      <c r="P13" s="11" t="n">
        <v>1.89</v>
      </c>
      <c r="Q13" s="11" t="n">
        <v>7.87</v>
      </c>
      <c r="R13" s="11" t="n">
        <v>4.28</v>
      </c>
    </row>
    <row r="14" customFormat="false" ht="12.75" hidden="false" customHeight="false" outlineLevel="0" collapsed="false">
      <c r="A14" s="20" t="s">
        <v>375</v>
      </c>
      <c r="B14" s="21" t="n">
        <v>20050621</v>
      </c>
      <c r="C14" s="22" t="n">
        <v>629</v>
      </c>
      <c r="D14" s="22" t="n">
        <v>727</v>
      </c>
      <c r="E14" s="0" t="s">
        <v>44</v>
      </c>
      <c r="F14" s="0" t="n">
        <v>11</v>
      </c>
      <c r="G14" s="11" t="s">
        <v>198</v>
      </c>
      <c r="H14" s="0" t="s">
        <v>33</v>
      </c>
      <c r="I14" s="0" t="s">
        <v>365</v>
      </c>
      <c r="J14" s="23" t="n">
        <v>5.952</v>
      </c>
      <c r="K14" s="23" t="n">
        <v>9.577</v>
      </c>
      <c r="L14" s="0" t="n">
        <v>148.46</v>
      </c>
      <c r="M14" s="0" t="n">
        <v>50.91</v>
      </c>
      <c r="N14" s="11" t="n">
        <v>49.21</v>
      </c>
      <c r="O14" s="11" t="n">
        <v>10.46</v>
      </c>
      <c r="P14" s="11" t="n">
        <v>1.79</v>
      </c>
      <c r="Q14" s="11" t="n">
        <v>7.27</v>
      </c>
      <c r="R14" s="11" t="n">
        <v>3.67</v>
      </c>
    </row>
    <row r="15" customFormat="false" ht="12.75" hidden="false" customHeight="false" outlineLevel="0" collapsed="false">
      <c r="A15" s="20" t="s">
        <v>376</v>
      </c>
      <c r="B15" s="21" t="n">
        <v>20050621</v>
      </c>
      <c r="C15" s="22" t="n">
        <v>629</v>
      </c>
      <c r="D15" s="22" t="n">
        <v>727</v>
      </c>
      <c r="E15" s="0" t="s">
        <v>44</v>
      </c>
      <c r="F15" s="0" t="n">
        <v>12</v>
      </c>
      <c r="G15" s="11" t="s">
        <v>206</v>
      </c>
      <c r="H15" s="0" t="s">
        <v>33</v>
      </c>
      <c r="I15" s="0" t="s">
        <v>365</v>
      </c>
      <c r="J15" s="23" t="n">
        <v>5.152</v>
      </c>
      <c r="K15" s="23" t="n">
        <v>7.801</v>
      </c>
      <c r="L15" s="0" t="n">
        <v>138.76</v>
      </c>
      <c r="M15" s="0" t="n">
        <v>50.24</v>
      </c>
      <c r="N15" s="11" t="n">
        <v>48.82</v>
      </c>
      <c r="O15" s="11" t="n">
        <v>10.28</v>
      </c>
      <c r="P15" s="11" t="n">
        <v>1.8</v>
      </c>
      <c r="Q15" s="11" t="n">
        <v>8.5</v>
      </c>
      <c r="R15" s="11" t="n">
        <v>4.37</v>
      </c>
    </row>
    <row r="16" customFormat="false" ht="12.75" hidden="false" customHeight="false" outlineLevel="0" collapsed="false">
      <c r="A16" s="20" t="s">
        <v>377</v>
      </c>
      <c r="B16" s="21" t="n">
        <v>20050621</v>
      </c>
      <c r="C16" s="22" t="n">
        <v>629</v>
      </c>
      <c r="D16" s="22" t="n">
        <v>727</v>
      </c>
      <c r="E16" s="0" t="s">
        <v>44</v>
      </c>
      <c r="F16" s="0" t="n">
        <v>13</v>
      </c>
      <c r="G16" s="11" t="s">
        <v>200</v>
      </c>
      <c r="H16" s="0" t="s">
        <v>33</v>
      </c>
      <c r="I16" s="0" t="s">
        <v>365</v>
      </c>
      <c r="J16" s="23" t="n">
        <v>4.948</v>
      </c>
      <c r="K16" s="23" t="n">
        <v>8.171</v>
      </c>
      <c r="L16" s="0" t="n">
        <v>273.49</v>
      </c>
      <c r="M16" s="0" t="n">
        <v>50.78</v>
      </c>
      <c r="N16" s="11" t="n">
        <v>49.16</v>
      </c>
      <c r="O16" s="11" t="n">
        <v>10.41</v>
      </c>
      <c r="P16" s="11" t="n">
        <v>1.81</v>
      </c>
      <c r="Q16" s="11" t="n">
        <v>7.7</v>
      </c>
      <c r="R16" s="11" t="n">
        <v>3.69</v>
      </c>
    </row>
    <row r="17" customFormat="false" ht="12.75" hidden="false" customHeight="false" outlineLevel="0" collapsed="false">
      <c r="A17" s="20" t="s">
        <v>378</v>
      </c>
      <c r="B17" s="21" t="n">
        <v>20050621</v>
      </c>
      <c r="C17" s="22" t="n">
        <v>629</v>
      </c>
      <c r="D17" s="22" t="n">
        <v>727</v>
      </c>
      <c r="E17" s="0" t="s">
        <v>44</v>
      </c>
      <c r="F17" s="0" t="n">
        <v>14</v>
      </c>
      <c r="G17" s="11" t="s">
        <v>196</v>
      </c>
      <c r="H17" s="0" t="s">
        <v>33</v>
      </c>
      <c r="I17" s="0" t="s">
        <v>365</v>
      </c>
      <c r="J17" s="23" t="n">
        <v>4.698</v>
      </c>
      <c r="K17" s="23" t="n">
        <v>6.246</v>
      </c>
      <c r="L17" s="0" t="n">
        <v>165.86</v>
      </c>
      <c r="M17" s="0" t="n">
        <v>50.44</v>
      </c>
      <c r="N17" s="11" t="n">
        <v>48.94</v>
      </c>
      <c r="O17" s="11" t="n">
        <v>10.24</v>
      </c>
      <c r="P17" s="11" t="n">
        <v>1.85</v>
      </c>
      <c r="Q17" s="11" t="n">
        <v>7.49</v>
      </c>
      <c r="R17" s="11" t="n">
        <v>3.59</v>
      </c>
    </row>
    <row r="18" customFormat="false" ht="12.75" hidden="false" customHeight="false" outlineLevel="0" collapsed="false">
      <c r="A18" s="20" t="s">
        <v>379</v>
      </c>
      <c r="B18" s="21" t="n">
        <v>20050621</v>
      </c>
      <c r="C18" s="22" t="n">
        <v>629</v>
      </c>
      <c r="D18" s="22" t="n">
        <v>727</v>
      </c>
      <c r="E18" s="0" t="s">
        <v>44</v>
      </c>
      <c r="F18" s="0" t="n">
        <v>15</v>
      </c>
      <c r="G18" s="11" t="s">
        <v>194</v>
      </c>
      <c r="H18" s="0" t="s">
        <v>33</v>
      </c>
      <c r="I18" s="0" t="s">
        <v>365</v>
      </c>
      <c r="J18" s="23" t="n">
        <v>5.243</v>
      </c>
      <c r="K18" s="23" t="n">
        <v>4.725</v>
      </c>
      <c r="L18" s="0" t="n">
        <v>173.06</v>
      </c>
      <c r="M18" s="0" t="n">
        <v>50.59</v>
      </c>
      <c r="N18" s="11" t="n">
        <v>48.94</v>
      </c>
      <c r="O18" s="11" t="n">
        <v>11.88</v>
      </c>
      <c r="P18" s="11" t="n">
        <v>1.89</v>
      </c>
      <c r="Q18" s="11" t="n">
        <v>9.46</v>
      </c>
      <c r="R18" s="11" t="n">
        <v>5.65</v>
      </c>
    </row>
    <row r="19" customFormat="false" ht="12.75" hidden="false" customHeight="false" outlineLevel="0" collapsed="false">
      <c r="A19" s="20" t="s">
        <v>380</v>
      </c>
      <c r="B19" s="21" t="n">
        <v>20050621</v>
      </c>
      <c r="C19" s="22" t="n">
        <v>629</v>
      </c>
      <c r="D19" s="22" t="n">
        <v>727</v>
      </c>
      <c r="E19" s="0" t="s">
        <v>44</v>
      </c>
      <c r="F19" s="0" t="n">
        <v>16</v>
      </c>
      <c r="G19" s="11" t="s">
        <v>202</v>
      </c>
      <c r="H19" s="0" t="s">
        <v>33</v>
      </c>
      <c r="I19" s="0" t="s">
        <v>365</v>
      </c>
      <c r="J19" s="23" t="n">
        <v>4.636</v>
      </c>
      <c r="K19" s="23" t="n">
        <v>4.942</v>
      </c>
      <c r="L19" s="0" t="n">
        <v>124.15</v>
      </c>
      <c r="M19" s="0" t="n">
        <v>50.92</v>
      </c>
      <c r="N19" s="11" t="n">
        <v>49.52</v>
      </c>
      <c r="O19" s="11" t="n">
        <v>11.03</v>
      </c>
      <c r="P19" s="11" t="n">
        <v>1.82</v>
      </c>
      <c r="Q19" s="11" t="n">
        <v>9.93</v>
      </c>
      <c r="R19" s="11" t="n">
        <v>5.36</v>
      </c>
    </row>
    <row r="20" customFormat="false" ht="12.75" hidden="false" customHeight="false" outlineLevel="0" collapsed="false">
      <c r="A20" s="20" t="s">
        <v>381</v>
      </c>
      <c r="B20" s="21" t="n">
        <v>20050621</v>
      </c>
      <c r="C20" s="22" t="n">
        <v>629</v>
      </c>
      <c r="D20" s="22" t="n">
        <v>727</v>
      </c>
      <c r="E20" s="0" t="s">
        <v>44</v>
      </c>
      <c r="F20" s="0" t="n">
        <v>17</v>
      </c>
      <c r="G20" s="11" t="s">
        <v>204</v>
      </c>
      <c r="H20" s="0" t="s">
        <v>33</v>
      </c>
      <c r="I20" s="0" t="s">
        <v>365</v>
      </c>
      <c r="J20" s="23" t="n">
        <v>5.001</v>
      </c>
      <c r="K20" s="23" t="n">
        <v>8.915</v>
      </c>
      <c r="L20" s="0" t="n">
        <v>110.84</v>
      </c>
      <c r="M20" s="0" t="n">
        <v>50.17</v>
      </c>
      <c r="N20" s="11" t="n">
        <v>48.71</v>
      </c>
      <c r="O20" s="11" t="n">
        <v>11.36</v>
      </c>
      <c r="P20" s="11" t="n">
        <v>1.86</v>
      </c>
      <c r="Q20" s="11" t="n">
        <v>8.17</v>
      </c>
      <c r="R20" s="11" t="n">
        <v>4.21</v>
      </c>
    </row>
    <row r="21" customFormat="false" ht="12.75" hidden="false" customHeight="false" outlineLevel="0" collapsed="false">
      <c r="A21" s="20" t="s">
        <v>382</v>
      </c>
      <c r="B21" s="21" t="n">
        <v>20050621</v>
      </c>
      <c r="C21" s="22" t="n">
        <v>629</v>
      </c>
      <c r="D21" s="22" t="n">
        <v>727</v>
      </c>
      <c r="E21" s="0" t="s">
        <v>44</v>
      </c>
      <c r="F21" s="0" t="n">
        <v>18</v>
      </c>
      <c r="G21" s="11" t="s">
        <v>192</v>
      </c>
      <c r="H21" s="0" t="s">
        <v>33</v>
      </c>
      <c r="I21" s="0" t="s">
        <v>365</v>
      </c>
      <c r="J21" s="23" t="n">
        <v>4.088</v>
      </c>
      <c r="K21" s="23" t="n">
        <v>3.249</v>
      </c>
      <c r="L21" s="0" t="n">
        <v>244.78</v>
      </c>
      <c r="M21" s="0" t="n">
        <v>50.42</v>
      </c>
      <c r="N21" s="11" t="n">
        <v>49.96</v>
      </c>
      <c r="O21" s="11" t="n">
        <v>10.72</v>
      </c>
      <c r="P21" s="11" t="n">
        <v>1.8</v>
      </c>
      <c r="Q21" s="11" t="n">
        <v>8.76</v>
      </c>
      <c r="R21" s="11" t="n">
        <v>5.26</v>
      </c>
    </row>
    <row r="22" customFormat="false" ht="12.75" hidden="false" customHeight="false" outlineLevel="0" collapsed="false">
      <c r="A22" s="20" t="s">
        <v>383</v>
      </c>
      <c r="B22" s="21" t="n">
        <v>20050621</v>
      </c>
      <c r="C22" s="22" t="n">
        <v>629</v>
      </c>
      <c r="D22" s="22" t="n">
        <v>727</v>
      </c>
      <c r="E22" s="0" t="s">
        <v>44</v>
      </c>
      <c r="F22" s="0" t="n">
        <v>19</v>
      </c>
      <c r="G22" s="11" t="s">
        <v>190</v>
      </c>
      <c r="H22" s="0" t="s">
        <v>33</v>
      </c>
      <c r="I22" s="0" t="s">
        <v>365</v>
      </c>
      <c r="J22" s="23" t="n">
        <v>4.76</v>
      </c>
      <c r="K22" s="23" t="n">
        <v>2.437</v>
      </c>
      <c r="L22" s="0" t="n">
        <v>211.84</v>
      </c>
      <c r="M22" s="0" t="n">
        <v>50.33</v>
      </c>
      <c r="N22" s="11" t="n">
        <v>48.86</v>
      </c>
      <c r="O22" s="11" t="n">
        <v>10.53</v>
      </c>
      <c r="P22" s="11" t="n">
        <v>1.86</v>
      </c>
      <c r="Q22" s="11" t="n">
        <v>11</v>
      </c>
      <c r="R22" s="11" t="n">
        <v>5.98</v>
      </c>
    </row>
    <row r="23" customFormat="false" ht="12.75" hidden="false" customHeight="false" outlineLevel="0" collapsed="false">
      <c r="A23" s="20" t="s">
        <v>384</v>
      </c>
      <c r="B23" s="21" t="n">
        <v>20050621</v>
      </c>
      <c r="C23" s="22" t="n">
        <v>629</v>
      </c>
      <c r="D23" s="22" t="n">
        <v>727</v>
      </c>
      <c r="E23" s="0" t="s">
        <v>54</v>
      </c>
      <c r="F23" s="0" t="n">
        <v>21</v>
      </c>
      <c r="G23" s="11" t="s">
        <v>190</v>
      </c>
      <c r="H23" s="0" t="s">
        <v>33</v>
      </c>
      <c r="I23" s="0" t="s">
        <v>365</v>
      </c>
      <c r="J23" s="23" t="n">
        <v>5.734</v>
      </c>
      <c r="K23" s="23" t="n">
        <v>8.97</v>
      </c>
      <c r="L23" s="0" t="n">
        <v>131.48</v>
      </c>
      <c r="M23" s="0" t="n">
        <v>50.94</v>
      </c>
      <c r="N23" s="11" t="n">
        <v>48.55</v>
      </c>
      <c r="O23" s="11" t="n">
        <v>11.17</v>
      </c>
      <c r="P23" s="11" t="n">
        <v>1.79</v>
      </c>
      <c r="Q23" s="11" t="n">
        <v>11.88</v>
      </c>
      <c r="R23" s="11" t="n">
        <v>9.46</v>
      </c>
    </row>
    <row r="24" customFormat="false" ht="12.75" hidden="false" customHeight="false" outlineLevel="0" collapsed="false">
      <c r="A24" s="20" t="s">
        <v>385</v>
      </c>
      <c r="B24" s="21" t="n">
        <v>20050621</v>
      </c>
      <c r="C24" s="22" t="n">
        <v>629</v>
      </c>
      <c r="D24" s="22" t="n">
        <v>727</v>
      </c>
      <c r="E24" s="0" t="s">
        <v>54</v>
      </c>
      <c r="F24" s="0" t="n">
        <v>22</v>
      </c>
      <c r="G24" s="11" t="s">
        <v>192</v>
      </c>
      <c r="H24" s="0" t="s">
        <v>33</v>
      </c>
      <c r="I24" s="0" t="s">
        <v>365</v>
      </c>
      <c r="J24" s="23" t="n">
        <v>5.308</v>
      </c>
      <c r="K24" s="23" t="n">
        <v>15.987</v>
      </c>
      <c r="L24" s="0" t="n">
        <v>163.2</v>
      </c>
      <c r="M24" s="0" t="n">
        <v>50.52</v>
      </c>
      <c r="N24" s="11" t="n">
        <v>48.78</v>
      </c>
      <c r="O24" s="11" t="n">
        <v>10.82</v>
      </c>
      <c r="P24" s="11" t="n">
        <v>1.78</v>
      </c>
      <c r="Q24" s="11" t="n">
        <v>12.42</v>
      </c>
      <c r="R24" s="11" t="n">
        <v>9.66</v>
      </c>
    </row>
    <row r="25" customFormat="false" ht="12.75" hidden="false" customHeight="false" outlineLevel="0" collapsed="false">
      <c r="A25" s="20" t="s">
        <v>386</v>
      </c>
      <c r="B25" s="21" t="n">
        <v>20050621</v>
      </c>
      <c r="C25" s="22" t="n">
        <v>629</v>
      </c>
      <c r="D25" s="22" t="n">
        <v>727</v>
      </c>
      <c r="E25" s="0" t="s">
        <v>54</v>
      </c>
      <c r="F25" s="0" t="n">
        <v>23</v>
      </c>
      <c r="G25" s="11" t="s">
        <v>194</v>
      </c>
      <c r="H25" s="0" t="s">
        <v>33</v>
      </c>
      <c r="I25" s="0" t="s">
        <v>365</v>
      </c>
      <c r="J25" s="23" t="n">
        <v>4.257</v>
      </c>
      <c r="K25" s="23" t="n">
        <v>6.386</v>
      </c>
      <c r="L25" s="0" t="n">
        <v>250.98</v>
      </c>
      <c r="M25" s="0" t="n">
        <v>50.57</v>
      </c>
      <c r="N25" s="11" t="n">
        <v>49.24</v>
      </c>
      <c r="O25" s="11" t="n">
        <v>10.98</v>
      </c>
      <c r="P25" s="11" t="n">
        <v>1.85</v>
      </c>
      <c r="Q25" s="11" t="n">
        <v>11.79</v>
      </c>
      <c r="R25" s="11" t="n">
        <v>9.35</v>
      </c>
    </row>
    <row r="26" customFormat="false" ht="12.75" hidden="false" customHeight="false" outlineLevel="0" collapsed="false">
      <c r="A26" s="20" t="s">
        <v>387</v>
      </c>
      <c r="B26" s="21" t="n">
        <v>20050621</v>
      </c>
      <c r="C26" s="22" t="n">
        <v>629</v>
      </c>
      <c r="D26" s="22" t="n">
        <v>727</v>
      </c>
      <c r="E26" s="0" t="s">
        <v>54</v>
      </c>
      <c r="F26" s="0" t="n">
        <v>24</v>
      </c>
      <c r="G26" s="11" t="s">
        <v>202</v>
      </c>
      <c r="H26" s="0" t="s">
        <v>33</v>
      </c>
      <c r="I26" s="0" t="s">
        <v>365</v>
      </c>
      <c r="J26" s="23" t="n">
        <v>5.572</v>
      </c>
      <c r="K26" s="23" t="n">
        <v>7.855</v>
      </c>
      <c r="L26" s="0" t="n">
        <v>188.71</v>
      </c>
      <c r="M26" s="0" t="n">
        <v>50.14</v>
      </c>
      <c r="N26" s="11" t="n">
        <v>49.05</v>
      </c>
      <c r="O26" s="11" t="n">
        <v>10.71</v>
      </c>
      <c r="P26" s="11" t="n">
        <v>1.78</v>
      </c>
      <c r="Q26" s="11" t="n">
        <v>10.68</v>
      </c>
      <c r="R26" s="11" t="n">
        <v>8.63</v>
      </c>
    </row>
    <row r="27" customFormat="false" ht="12.75" hidden="false" customHeight="false" outlineLevel="0" collapsed="false">
      <c r="A27" s="20" t="s">
        <v>388</v>
      </c>
      <c r="B27" s="21" t="n">
        <v>20050621</v>
      </c>
      <c r="C27" s="22" t="n">
        <v>629</v>
      </c>
      <c r="D27" s="22" t="n">
        <v>727</v>
      </c>
      <c r="E27" s="0" t="s">
        <v>54</v>
      </c>
      <c r="F27" s="0" t="n">
        <v>25</v>
      </c>
      <c r="G27" s="11" t="s">
        <v>204</v>
      </c>
      <c r="H27" s="0" t="s">
        <v>33</v>
      </c>
      <c r="I27" s="0" t="s">
        <v>365</v>
      </c>
      <c r="J27" s="23" t="n">
        <v>4.768</v>
      </c>
      <c r="K27" s="23" t="n">
        <v>4.766</v>
      </c>
      <c r="L27" s="0" t="n">
        <v>179.11</v>
      </c>
      <c r="M27" s="0" t="n">
        <v>50.2</v>
      </c>
      <c r="N27" s="11" t="n">
        <v>50.24</v>
      </c>
      <c r="O27" s="11" t="n">
        <v>10.72</v>
      </c>
      <c r="P27" s="11" t="n">
        <v>1.73</v>
      </c>
      <c r="Q27" s="11" t="n">
        <v>10.63</v>
      </c>
      <c r="R27" s="11" t="n">
        <v>8.61</v>
      </c>
    </row>
    <row r="28" customFormat="false" ht="12.75" hidden="false" customHeight="false" outlineLevel="0" collapsed="false">
      <c r="A28" s="20" t="s">
        <v>389</v>
      </c>
      <c r="B28" s="21" t="n">
        <v>20050621</v>
      </c>
      <c r="C28" s="22" t="n">
        <v>629</v>
      </c>
      <c r="D28" s="22" t="n">
        <v>727</v>
      </c>
      <c r="E28" s="0" t="s">
        <v>54</v>
      </c>
      <c r="F28" s="0" t="n">
        <v>26</v>
      </c>
      <c r="G28" s="11" t="s">
        <v>223</v>
      </c>
      <c r="H28" s="0" t="s">
        <v>33</v>
      </c>
      <c r="I28" s="0" t="s">
        <v>365</v>
      </c>
      <c r="J28" s="23" t="n">
        <v>4.618</v>
      </c>
      <c r="K28" s="23" t="n">
        <v>7.603</v>
      </c>
      <c r="L28" s="0" t="n">
        <v>119.2</v>
      </c>
      <c r="M28" s="0" t="n">
        <v>50.35</v>
      </c>
      <c r="N28" s="11" t="n">
        <v>49.15</v>
      </c>
      <c r="O28" s="11" t="n">
        <v>10.68</v>
      </c>
      <c r="P28" s="11" t="n">
        <v>1.69</v>
      </c>
      <c r="Q28" s="11" t="n">
        <v>10.37</v>
      </c>
      <c r="R28" s="11" t="n">
        <v>8.33</v>
      </c>
    </row>
    <row r="29" customFormat="false" ht="12.75" hidden="false" customHeight="false" outlineLevel="0" collapsed="false">
      <c r="A29" s="20" t="s">
        <v>390</v>
      </c>
      <c r="B29" s="21" t="n">
        <v>20050621</v>
      </c>
      <c r="C29" s="22" t="n">
        <v>629</v>
      </c>
      <c r="D29" s="22" t="n">
        <v>727</v>
      </c>
      <c r="E29" s="0" t="s">
        <v>54</v>
      </c>
      <c r="F29" s="0" t="n">
        <v>27</v>
      </c>
      <c r="G29" s="11" t="s">
        <v>220</v>
      </c>
      <c r="H29" s="0" t="s">
        <v>33</v>
      </c>
      <c r="I29" s="0" t="s">
        <v>365</v>
      </c>
      <c r="J29" s="23" t="n">
        <v>3.936</v>
      </c>
      <c r="K29" s="23" t="n">
        <v>7.963</v>
      </c>
      <c r="L29" s="0" t="n">
        <v>138.92</v>
      </c>
      <c r="M29" s="0" t="n">
        <v>50.78</v>
      </c>
      <c r="N29" s="11" t="n">
        <v>49.62</v>
      </c>
      <c r="O29" s="11" t="n">
        <v>10.64</v>
      </c>
      <c r="P29" s="11" t="n">
        <v>1.82</v>
      </c>
      <c r="Q29" s="11" t="n">
        <v>10.43</v>
      </c>
      <c r="R29" s="11" t="n">
        <v>8.51</v>
      </c>
    </row>
    <row r="30" customFormat="false" ht="12.75" hidden="false" customHeight="false" outlineLevel="0" collapsed="false">
      <c r="A30" s="20" t="s">
        <v>391</v>
      </c>
      <c r="B30" s="21" t="n">
        <v>20050621</v>
      </c>
      <c r="C30" s="22" t="n">
        <v>629</v>
      </c>
      <c r="D30" s="22" t="n">
        <v>727</v>
      </c>
      <c r="E30" s="0" t="s">
        <v>54</v>
      </c>
      <c r="F30" s="0" t="n">
        <v>28</v>
      </c>
      <c r="G30" s="11" t="s">
        <v>367</v>
      </c>
      <c r="H30" s="0" t="s">
        <v>33</v>
      </c>
      <c r="I30" s="0" t="s">
        <v>365</v>
      </c>
      <c r="J30" s="23" t="n">
        <v>3.488</v>
      </c>
      <c r="K30" s="23" t="n">
        <v>6.183</v>
      </c>
      <c r="L30" s="0" t="n">
        <v>185</v>
      </c>
      <c r="M30" s="0" t="n">
        <v>50.79</v>
      </c>
      <c r="N30" s="11" t="n">
        <v>50.87</v>
      </c>
      <c r="O30" s="11" t="n">
        <v>10.53</v>
      </c>
      <c r="P30" s="11" t="n">
        <v>1.57</v>
      </c>
      <c r="Q30" s="11" t="n">
        <v>10.83</v>
      </c>
      <c r="R30" s="11" t="n">
        <v>8.91</v>
      </c>
    </row>
    <row r="31" customFormat="false" ht="12.75" hidden="false" customHeight="false" outlineLevel="0" collapsed="false">
      <c r="A31" s="20" t="s">
        <v>392</v>
      </c>
      <c r="B31" s="21" t="n">
        <v>20050621</v>
      </c>
      <c r="C31" s="22" t="n">
        <v>629</v>
      </c>
      <c r="D31" s="22" t="n">
        <v>727</v>
      </c>
      <c r="E31" s="0" t="s">
        <v>54</v>
      </c>
      <c r="F31" s="0" t="n">
        <v>29</v>
      </c>
      <c r="G31" s="11" t="s">
        <v>196</v>
      </c>
      <c r="H31" s="0" t="s">
        <v>33</v>
      </c>
      <c r="I31" s="0" t="s">
        <v>365</v>
      </c>
      <c r="J31" s="23" t="n">
        <v>4.999</v>
      </c>
      <c r="K31" s="23" t="n">
        <v>8.306</v>
      </c>
      <c r="L31" s="0" t="n">
        <v>126.77</v>
      </c>
      <c r="M31" s="0" t="n">
        <v>50.59</v>
      </c>
      <c r="N31" s="11" t="n">
        <v>48.02</v>
      </c>
      <c r="O31" s="11" t="n">
        <v>10.67</v>
      </c>
      <c r="P31" s="11" t="n">
        <v>1.88</v>
      </c>
      <c r="Q31" s="11" t="n">
        <v>10.77</v>
      </c>
      <c r="R31" s="11" t="n">
        <v>8.93</v>
      </c>
    </row>
    <row r="32" customFormat="false" ht="12.75" hidden="false" customHeight="false" outlineLevel="0" collapsed="false">
      <c r="A32" s="20" t="s">
        <v>393</v>
      </c>
      <c r="B32" s="21" t="n">
        <v>20050621</v>
      </c>
      <c r="C32" s="22" t="n">
        <v>701</v>
      </c>
      <c r="D32" s="22" t="n">
        <v>729</v>
      </c>
      <c r="E32" s="0" t="s">
        <v>64</v>
      </c>
      <c r="F32" s="0" t="n">
        <v>61</v>
      </c>
      <c r="G32" s="11" t="s">
        <v>225</v>
      </c>
      <c r="H32" s="0" t="s">
        <v>33</v>
      </c>
      <c r="I32" s="0" t="s">
        <v>365</v>
      </c>
      <c r="J32" s="23" t="n">
        <v>3.116</v>
      </c>
      <c r="K32" s="23" t="n">
        <v>7.743</v>
      </c>
      <c r="L32" s="11" t="s">
        <v>162</v>
      </c>
      <c r="M32" s="0" t="n">
        <v>50.12</v>
      </c>
      <c r="N32" s="11" t="n">
        <v>49.7</v>
      </c>
      <c r="O32" s="11" t="n">
        <v>10.59</v>
      </c>
      <c r="P32" s="11" t="n">
        <v>1.82</v>
      </c>
      <c r="Q32" s="11" t="n">
        <v>11.06</v>
      </c>
      <c r="R32" s="11" t="n">
        <v>9.1</v>
      </c>
    </row>
    <row r="33" customFormat="false" ht="12.75" hidden="false" customHeight="false" outlineLevel="0" collapsed="false">
      <c r="A33" s="20" t="s">
        <v>394</v>
      </c>
      <c r="B33" s="21" t="n">
        <v>20050621</v>
      </c>
      <c r="C33" s="22" t="n">
        <v>701</v>
      </c>
      <c r="D33" s="22" t="n">
        <v>729</v>
      </c>
      <c r="E33" s="0" t="s">
        <v>64</v>
      </c>
      <c r="F33" s="0" t="n">
        <v>62</v>
      </c>
      <c r="G33" s="11" t="s">
        <v>192</v>
      </c>
      <c r="H33" s="0" t="s">
        <v>33</v>
      </c>
      <c r="I33" s="0" t="s">
        <v>365</v>
      </c>
      <c r="J33" s="23" t="n">
        <v>2.033</v>
      </c>
      <c r="K33" s="23" t="n">
        <v>6.955</v>
      </c>
      <c r="L33" s="11" t="s">
        <v>162</v>
      </c>
      <c r="M33" s="0" t="n">
        <v>50.36</v>
      </c>
      <c r="N33" s="11" t="n">
        <v>49.41</v>
      </c>
      <c r="O33" s="11" t="n">
        <v>10.51</v>
      </c>
      <c r="P33" s="11" t="n">
        <v>1.85</v>
      </c>
      <c r="Q33" s="11" t="n">
        <v>11.05</v>
      </c>
      <c r="R33" s="11" t="n">
        <v>9.08</v>
      </c>
    </row>
    <row r="34" customFormat="false" ht="12.75" hidden="false" customHeight="false" outlineLevel="0" collapsed="false">
      <c r="A34" s="20" t="s">
        <v>395</v>
      </c>
      <c r="B34" s="21" t="n">
        <v>20050621</v>
      </c>
      <c r="C34" s="22" t="n">
        <v>701</v>
      </c>
      <c r="D34" s="22" t="n">
        <v>729</v>
      </c>
      <c r="E34" s="0" t="s">
        <v>64</v>
      </c>
      <c r="F34" s="0" t="n">
        <v>63</v>
      </c>
      <c r="G34" s="11" t="s">
        <v>202</v>
      </c>
      <c r="H34" s="0" t="s">
        <v>33</v>
      </c>
      <c r="I34" s="0" t="s">
        <v>365</v>
      </c>
      <c r="J34" s="23" t="n">
        <v>1.701</v>
      </c>
      <c r="K34" s="23" t="n">
        <v>2.332</v>
      </c>
      <c r="L34" s="11" t="s">
        <v>162</v>
      </c>
      <c r="M34" s="0" t="n">
        <v>50.66</v>
      </c>
      <c r="N34" s="11" t="n">
        <v>49.29</v>
      </c>
      <c r="O34" s="11" t="n">
        <v>10.63</v>
      </c>
      <c r="P34" s="11" t="n">
        <v>1.79</v>
      </c>
      <c r="Q34" s="11" t="n">
        <v>10.6</v>
      </c>
      <c r="R34" s="11" t="n">
        <v>8.72</v>
      </c>
    </row>
    <row r="35" customFormat="false" ht="12.75" hidden="false" customHeight="false" outlineLevel="0" collapsed="false">
      <c r="A35" s="20" t="s">
        <v>396</v>
      </c>
      <c r="B35" s="21" t="n">
        <v>20050621</v>
      </c>
      <c r="C35" s="22" t="n">
        <v>701</v>
      </c>
      <c r="D35" s="22" t="n">
        <v>729</v>
      </c>
      <c r="E35" s="0" t="s">
        <v>64</v>
      </c>
      <c r="F35" s="0" t="n">
        <v>64</v>
      </c>
      <c r="G35" s="11" t="s">
        <v>204</v>
      </c>
      <c r="H35" s="0" t="s">
        <v>33</v>
      </c>
      <c r="I35" s="0" t="s">
        <v>365</v>
      </c>
      <c r="J35" s="23" t="n">
        <v>0.529</v>
      </c>
      <c r="K35" s="23" t="n">
        <v>10.632</v>
      </c>
      <c r="L35" s="11" t="s">
        <v>162</v>
      </c>
      <c r="M35" s="0" t="n">
        <v>50.83</v>
      </c>
      <c r="N35" s="11" t="n">
        <v>49.61</v>
      </c>
      <c r="O35" s="11" t="n">
        <v>10.97</v>
      </c>
      <c r="P35" s="11" t="n">
        <v>1.76</v>
      </c>
      <c r="Q35" s="11" t="n">
        <v>11.07</v>
      </c>
      <c r="R35" s="11" t="n">
        <v>9.17</v>
      </c>
    </row>
    <row r="36" customFormat="false" ht="12.75" hidden="false" customHeight="false" outlineLevel="0" collapsed="false">
      <c r="A36" s="20" t="s">
        <v>397</v>
      </c>
      <c r="B36" s="21" t="n">
        <v>20050621</v>
      </c>
      <c r="C36" s="22" t="n">
        <v>701</v>
      </c>
      <c r="D36" s="22" t="n">
        <v>729</v>
      </c>
      <c r="E36" s="0" t="s">
        <v>64</v>
      </c>
      <c r="F36" s="0" t="n">
        <v>65</v>
      </c>
      <c r="G36" s="11" t="s">
        <v>206</v>
      </c>
      <c r="H36" s="0" t="s">
        <v>33</v>
      </c>
      <c r="I36" s="0" t="s">
        <v>365</v>
      </c>
      <c r="J36" s="23" t="n">
        <v>2.135</v>
      </c>
      <c r="K36" s="23" t="n">
        <v>6.292</v>
      </c>
      <c r="L36" s="11" t="s">
        <v>162</v>
      </c>
      <c r="M36" s="0" t="n">
        <v>50.62</v>
      </c>
      <c r="N36" s="11" t="n">
        <v>49.55</v>
      </c>
      <c r="O36" s="11" t="n">
        <v>12.11</v>
      </c>
      <c r="P36" s="11" t="n">
        <v>1.84</v>
      </c>
      <c r="Q36" s="11" t="n">
        <v>10.33</v>
      </c>
      <c r="R36" s="11" t="n">
        <v>8.12</v>
      </c>
    </row>
    <row r="37" customFormat="false" ht="12.75" hidden="false" customHeight="false" outlineLevel="0" collapsed="false">
      <c r="A37" s="20" t="s">
        <v>398</v>
      </c>
      <c r="B37" s="21" t="n">
        <v>20050621</v>
      </c>
      <c r="C37" s="22" t="n">
        <v>701</v>
      </c>
      <c r="D37" s="22" t="n">
        <v>729</v>
      </c>
      <c r="E37" s="0" t="s">
        <v>64</v>
      </c>
      <c r="F37" s="0" t="n">
        <v>66</v>
      </c>
      <c r="G37" s="11" t="s">
        <v>200</v>
      </c>
      <c r="H37" s="0" t="s">
        <v>33</v>
      </c>
      <c r="I37" s="0" t="s">
        <v>365</v>
      </c>
      <c r="J37" s="23" t="n">
        <v>2.898</v>
      </c>
      <c r="K37" s="23" t="n">
        <v>9.881</v>
      </c>
      <c r="L37" s="11" t="s">
        <v>162</v>
      </c>
      <c r="M37" s="0" t="n">
        <v>50.73</v>
      </c>
      <c r="N37" s="11" t="n">
        <v>49.47</v>
      </c>
      <c r="O37" s="11" t="n">
        <v>10.37</v>
      </c>
      <c r="P37" s="11" t="n">
        <v>1.73</v>
      </c>
      <c r="Q37" s="11" t="n">
        <v>10.58</v>
      </c>
      <c r="R37" s="11" t="n">
        <v>8.31</v>
      </c>
    </row>
    <row r="38" customFormat="false" ht="12.75" hidden="false" customHeight="false" outlineLevel="0" collapsed="false">
      <c r="A38" s="20" t="s">
        <v>399</v>
      </c>
      <c r="B38" s="21" t="n">
        <v>20050621</v>
      </c>
      <c r="C38" s="22" t="n">
        <v>701</v>
      </c>
      <c r="D38" s="22" t="n">
        <v>729</v>
      </c>
      <c r="E38" s="0" t="s">
        <v>64</v>
      </c>
      <c r="F38" s="0" t="n">
        <v>67</v>
      </c>
      <c r="G38" s="11" t="s">
        <v>223</v>
      </c>
      <c r="H38" s="0" t="s">
        <v>33</v>
      </c>
      <c r="I38" s="0" t="s">
        <v>365</v>
      </c>
      <c r="J38" s="23" t="n">
        <v>2.621</v>
      </c>
      <c r="K38" s="23" t="n">
        <v>7.743</v>
      </c>
      <c r="L38" s="11" t="s">
        <v>162</v>
      </c>
      <c r="M38" s="0" t="n">
        <v>50.77</v>
      </c>
      <c r="N38" s="11" t="n">
        <v>49.05</v>
      </c>
      <c r="O38" s="11" t="n">
        <v>10.41</v>
      </c>
      <c r="P38" s="11" t="n">
        <v>1.89</v>
      </c>
      <c r="Q38" s="11" t="n">
        <v>10.35</v>
      </c>
      <c r="R38" s="11" t="n">
        <v>8.37</v>
      </c>
    </row>
    <row r="39" customFormat="false" ht="12.75" hidden="false" customHeight="false" outlineLevel="0" collapsed="false">
      <c r="A39" s="20" t="s">
        <v>400</v>
      </c>
      <c r="B39" s="21" t="n">
        <v>20050621</v>
      </c>
      <c r="C39" s="22" t="n">
        <v>701</v>
      </c>
      <c r="D39" s="22" t="n">
        <v>729</v>
      </c>
      <c r="E39" s="0" t="s">
        <v>64</v>
      </c>
      <c r="F39" s="0" t="n">
        <v>68</v>
      </c>
      <c r="G39" s="11" t="s">
        <v>198</v>
      </c>
      <c r="H39" s="0" t="s">
        <v>33</v>
      </c>
      <c r="I39" s="0" t="s">
        <v>365</v>
      </c>
      <c r="J39" s="23" t="n">
        <v>4.094</v>
      </c>
      <c r="K39" s="23" t="n">
        <v>2.143</v>
      </c>
      <c r="L39" s="11" t="s">
        <v>162</v>
      </c>
      <c r="M39" s="0" t="n">
        <v>50.61</v>
      </c>
      <c r="N39" s="11" t="n">
        <v>49.25</v>
      </c>
      <c r="O39" s="11" t="n">
        <v>10.28</v>
      </c>
      <c r="P39" s="11" t="n">
        <v>1.74</v>
      </c>
      <c r="Q39" s="11" t="n">
        <v>10.3</v>
      </c>
      <c r="R39" s="11" t="n">
        <v>8.43</v>
      </c>
    </row>
    <row r="40" customFormat="false" ht="12.75" hidden="false" customHeight="false" outlineLevel="0" collapsed="false">
      <c r="A40" s="20" t="s">
        <v>401</v>
      </c>
      <c r="B40" s="21" t="n">
        <v>20050621</v>
      </c>
      <c r="C40" s="22" t="n">
        <v>701</v>
      </c>
      <c r="D40" s="22" t="n">
        <v>729</v>
      </c>
      <c r="E40" s="0" t="s">
        <v>64</v>
      </c>
      <c r="F40" s="0" t="n">
        <v>69</v>
      </c>
      <c r="G40" s="11" t="s">
        <v>220</v>
      </c>
      <c r="H40" s="0" t="s">
        <v>33</v>
      </c>
      <c r="I40" s="0" t="s">
        <v>365</v>
      </c>
      <c r="J40" s="23" t="n">
        <v>2.986</v>
      </c>
      <c r="K40" s="23" t="n">
        <v>6.227</v>
      </c>
      <c r="L40" s="11" t="s">
        <v>162</v>
      </c>
      <c r="M40" s="0" t="n">
        <v>50.5</v>
      </c>
      <c r="N40" s="11" t="n">
        <v>49.39</v>
      </c>
      <c r="O40" s="11" t="n">
        <v>10.45</v>
      </c>
      <c r="P40" s="11" t="n">
        <v>1.72</v>
      </c>
      <c r="Q40" s="11" t="n">
        <v>10.38</v>
      </c>
      <c r="R40" s="11" t="n">
        <v>8.03</v>
      </c>
    </row>
    <row r="41" customFormat="false" ht="12.75" hidden="false" customHeight="false" outlineLevel="0" collapsed="false">
      <c r="A41" s="20" t="s">
        <v>402</v>
      </c>
      <c r="B41" s="21" t="n">
        <v>20050621</v>
      </c>
      <c r="C41" s="22" t="n">
        <v>627</v>
      </c>
      <c r="D41" s="22" t="n">
        <v>725</v>
      </c>
      <c r="E41" s="0" t="s">
        <v>32</v>
      </c>
      <c r="F41" s="0" t="n">
        <v>1</v>
      </c>
      <c r="G41" s="11" t="s">
        <v>220</v>
      </c>
      <c r="H41" s="0" t="s">
        <v>74</v>
      </c>
      <c r="I41" s="0" t="s">
        <v>365</v>
      </c>
      <c r="J41" s="23" t="n">
        <v>1.143</v>
      </c>
      <c r="K41" s="23" t="n">
        <v>1.424</v>
      </c>
      <c r="L41" s="0" t="n">
        <v>129.09</v>
      </c>
      <c r="M41" s="0" t="n">
        <v>50.54</v>
      </c>
      <c r="N41" s="11" t="n">
        <v>51.46</v>
      </c>
      <c r="O41" s="11" t="n">
        <v>10.97</v>
      </c>
      <c r="P41" s="11" t="n">
        <v>1.74</v>
      </c>
      <c r="Q41" s="11" t="n">
        <v>13.43</v>
      </c>
      <c r="R41" s="11" t="n">
        <v>10.76</v>
      </c>
    </row>
    <row r="42" customFormat="false" ht="12.75" hidden="false" customHeight="false" outlineLevel="0" collapsed="false">
      <c r="A42" s="20" t="s">
        <v>403</v>
      </c>
      <c r="B42" s="21" t="n">
        <v>20050621</v>
      </c>
      <c r="C42" s="22" t="n">
        <v>627</v>
      </c>
      <c r="D42" s="22" t="n">
        <v>725</v>
      </c>
      <c r="E42" s="0" t="s">
        <v>32</v>
      </c>
      <c r="F42" s="0" t="n">
        <v>2</v>
      </c>
      <c r="G42" s="11" t="s">
        <v>367</v>
      </c>
      <c r="H42" s="0" t="s">
        <v>74</v>
      </c>
      <c r="I42" s="0" t="s">
        <v>365</v>
      </c>
      <c r="J42" s="23" t="n">
        <v>1.321</v>
      </c>
      <c r="K42" s="23" t="n">
        <v>1.07</v>
      </c>
      <c r="L42" s="0" t="n">
        <v>168.01</v>
      </c>
      <c r="M42" s="0" t="n">
        <v>49.85</v>
      </c>
      <c r="N42" s="11" t="n">
        <v>50.99</v>
      </c>
      <c r="O42" s="11" t="n">
        <v>13.19</v>
      </c>
      <c r="P42" s="11" t="n">
        <v>1.68</v>
      </c>
      <c r="Q42" s="11" t="n">
        <v>11.94</v>
      </c>
      <c r="R42" s="11" t="n">
        <v>9.83</v>
      </c>
    </row>
    <row r="43" customFormat="false" ht="12.75" hidden="false" customHeight="false" outlineLevel="0" collapsed="false">
      <c r="A43" s="20" t="s">
        <v>404</v>
      </c>
      <c r="B43" s="21" t="n">
        <v>20050621</v>
      </c>
      <c r="C43" s="22" t="n">
        <v>627</v>
      </c>
      <c r="D43" s="22" t="n">
        <v>725</v>
      </c>
      <c r="E43" s="0" t="s">
        <v>32</v>
      </c>
      <c r="F43" s="0" t="n">
        <v>3</v>
      </c>
      <c r="G43" s="11" t="s">
        <v>223</v>
      </c>
      <c r="H43" s="0" t="s">
        <v>74</v>
      </c>
      <c r="I43" s="0" t="s">
        <v>365</v>
      </c>
      <c r="J43" s="23" t="n">
        <v>0.967</v>
      </c>
      <c r="K43" s="23" t="n">
        <v>1.143</v>
      </c>
      <c r="L43" s="0" t="n">
        <v>199.73</v>
      </c>
      <c r="M43" s="0" t="n">
        <v>50.35</v>
      </c>
      <c r="N43" s="11" t="n">
        <v>48.82</v>
      </c>
      <c r="O43" s="11" t="n">
        <v>10.53</v>
      </c>
      <c r="P43" s="11" t="n">
        <v>1.73</v>
      </c>
      <c r="Q43" s="11" t="n">
        <v>13.2</v>
      </c>
      <c r="R43" s="11" t="n">
        <v>10.63</v>
      </c>
    </row>
    <row r="44" customFormat="false" ht="12.75" hidden="false" customHeight="false" outlineLevel="0" collapsed="false">
      <c r="A44" s="20" t="s">
        <v>405</v>
      </c>
      <c r="B44" s="21" t="n">
        <v>20050621</v>
      </c>
      <c r="C44" s="22" t="n">
        <v>627</v>
      </c>
      <c r="D44" s="22" t="n">
        <v>725</v>
      </c>
      <c r="E44" s="0" t="s">
        <v>32</v>
      </c>
      <c r="F44" s="0" t="n">
        <v>4</v>
      </c>
      <c r="G44" s="11" t="s">
        <v>194</v>
      </c>
      <c r="H44" s="0" t="s">
        <v>74</v>
      </c>
      <c r="I44" s="0" t="s">
        <v>365</v>
      </c>
      <c r="J44" s="23" t="n">
        <v>1.996</v>
      </c>
      <c r="K44" s="23" t="n">
        <v>0.584</v>
      </c>
      <c r="L44" s="0" t="n">
        <v>117.94</v>
      </c>
      <c r="M44" s="0" t="n">
        <v>50.08</v>
      </c>
      <c r="N44" s="11" t="n">
        <v>48.55</v>
      </c>
      <c r="O44" s="11" t="n">
        <v>10.97</v>
      </c>
      <c r="P44" s="11" t="n">
        <v>1.81</v>
      </c>
      <c r="Q44" s="11" t="n">
        <v>13.61</v>
      </c>
      <c r="R44" s="11" t="n">
        <v>10.93</v>
      </c>
    </row>
    <row r="45" customFormat="false" ht="12.75" hidden="false" customHeight="false" outlineLevel="0" collapsed="false">
      <c r="A45" s="20" t="s">
        <v>406</v>
      </c>
      <c r="B45" s="21" t="n">
        <v>20050621</v>
      </c>
      <c r="C45" s="22" t="n">
        <v>627</v>
      </c>
      <c r="D45" s="22" t="n">
        <v>725</v>
      </c>
      <c r="E45" s="0" t="s">
        <v>32</v>
      </c>
      <c r="F45" s="0" t="n">
        <v>5</v>
      </c>
      <c r="G45" s="11" t="s">
        <v>202</v>
      </c>
      <c r="H45" s="0" t="s">
        <v>74</v>
      </c>
      <c r="I45" s="0" t="s">
        <v>365</v>
      </c>
      <c r="J45" s="23" t="n">
        <v>0.38</v>
      </c>
      <c r="K45" s="23" t="n">
        <v>0.723</v>
      </c>
      <c r="L45" s="0" t="n">
        <v>200.22</v>
      </c>
      <c r="M45" s="0" t="n">
        <v>48.78</v>
      </c>
      <c r="N45" s="11" t="n">
        <v>47.41</v>
      </c>
      <c r="O45" s="11" t="n">
        <v>10.62</v>
      </c>
      <c r="P45" s="11" t="n">
        <v>1.72</v>
      </c>
      <c r="Q45" s="11" t="n">
        <v>14.83</v>
      </c>
      <c r="R45" s="11" t="n">
        <v>12.52</v>
      </c>
    </row>
    <row r="46" customFormat="false" ht="12.75" hidden="false" customHeight="false" outlineLevel="0" collapsed="false">
      <c r="A46" s="20" t="s">
        <v>407</v>
      </c>
      <c r="B46" s="21" t="n">
        <v>20050621</v>
      </c>
      <c r="C46" s="22" t="n">
        <v>627</v>
      </c>
      <c r="D46" s="22" t="n">
        <v>725</v>
      </c>
      <c r="E46" s="0" t="s">
        <v>32</v>
      </c>
      <c r="F46" s="0" t="n">
        <v>6</v>
      </c>
      <c r="G46" s="11" t="s">
        <v>204</v>
      </c>
      <c r="H46" s="0" t="s">
        <v>74</v>
      </c>
      <c r="I46" s="0" t="s">
        <v>365</v>
      </c>
      <c r="J46" s="23" t="n">
        <v>0.99</v>
      </c>
      <c r="K46" s="23" t="n">
        <v>1.295</v>
      </c>
      <c r="L46" s="0" t="n">
        <v>173.93</v>
      </c>
      <c r="M46" s="0" t="n">
        <v>49.81</v>
      </c>
      <c r="N46" s="11" t="n">
        <v>48.4</v>
      </c>
      <c r="O46" s="11" t="n">
        <v>10.93</v>
      </c>
      <c r="P46" s="11" t="n">
        <v>1.81</v>
      </c>
      <c r="Q46" s="11" t="n">
        <v>14.59</v>
      </c>
      <c r="R46" s="11" t="n">
        <v>11.76</v>
      </c>
    </row>
    <row r="47" customFormat="false" ht="12.75" hidden="false" customHeight="false" outlineLevel="0" collapsed="false">
      <c r="A47" s="20" t="s">
        <v>408</v>
      </c>
      <c r="B47" s="21" t="n">
        <v>20050621</v>
      </c>
      <c r="C47" s="22" t="n">
        <v>627</v>
      </c>
      <c r="D47" s="22" t="n">
        <v>725</v>
      </c>
      <c r="E47" s="0" t="s">
        <v>32</v>
      </c>
      <c r="F47" s="0" t="n">
        <v>7</v>
      </c>
      <c r="G47" s="11" t="s">
        <v>190</v>
      </c>
      <c r="H47" s="0" t="s">
        <v>74</v>
      </c>
      <c r="I47" s="0" t="s">
        <v>365</v>
      </c>
      <c r="J47" s="23" t="n">
        <v>4.245</v>
      </c>
      <c r="K47" s="23" t="n">
        <v>2.529</v>
      </c>
      <c r="L47" s="0" t="n">
        <v>157.13</v>
      </c>
      <c r="M47" s="0" t="n">
        <v>50.25</v>
      </c>
      <c r="N47" s="11" t="n">
        <v>48.98</v>
      </c>
      <c r="O47" s="11" t="n">
        <v>12.11</v>
      </c>
      <c r="P47" s="11" t="n">
        <v>1.85</v>
      </c>
      <c r="Q47" s="11" t="n">
        <v>12.18</v>
      </c>
      <c r="R47" s="11" t="n">
        <v>9.32</v>
      </c>
    </row>
    <row r="48" customFormat="false" ht="12.75" hidden="false" customHeight="false" outlineLevel="0" collapsed="false">
      <c r="A48" s="20" t="s">
        <v>409</v>
      </c>
      <c r="B48" s="21" t="n">
        <v>20050621</v>
      </c>
      <c r="C48" s="22" t="n">
        <v>627</v>
      </c>
      <c r="D48" s="22" t="n">
        <v>725</v>
      </c>
      <c r="E48" s="0" t="s">
        <v>32</v>
      </c>
      <c r="F48" s="0" t="n">
        <v>8</v>
      </c>
      <c r="G48" s="11" t="s">
        <v>196</v>
      </c>
      <c r="H48" s="0" t="s">
        <v>74</v>
      </c>
      <c r="I48" s="0" t="s">
        <v>365</v>
      </c>
      <c r="J48" s="23" t="n">
        <v>0.84</v>
      </c>
      <c r="K48" s="23" t="n">
        <v>2.006</v>
      </c>
      <c r="L48" s="0" t="n">
        <v>183.07</v>
      </c>
      <c r="M48" s="0" t="n">
        <v>49.91</v>
      </c>
      <c r="N48" s="11" t="n">
        <v>48.69</v>
      </c>
      <c r="O48" s="11" t="n">
        <v>10.81</v>
      </c>
      <c r="P48" s="11" t="n">
        <v>1.78</v>
      </c>
      <c r="Q48" s="11" t="n">
        <v>12.58</v>
      </c>
      <c r="R48" s="11" t="n">
        <v>9.8</v>
      </c>
    </row>
    <row r="49" customFormat="false" ht="12.75" hidden="false" customHeight="false" outlineLevel="0" collapsed="false">
      <c r="A49" s="20" t="s">
        <v>410</v>
      </c>
      <c r="B49" s="21" t="n">
        <v>20050621</v>
      </c>
      <c r="C49" s="22" t="n">
        <v>627</v>
      </c>
      <c r="D49" s="22" t="n">
        <v>725</v>
      </c>
      <c r="E49" s="0" t="s">
        <v>32</v>
      </c>
      <c r="F49" s="0" t="n">
        <v>9</v>
      </c>
      <c r="G49" s="11" t="s">
        <v>192</v>
      </c>
      <c r="H49" s="0" t="s">
        <v>74</v>
      </c>
      <c r="I49" s="0" t="s">
        <v>365</v>
      </c>
      <c r="J49" s="23" t="n">
        <v>0.532</v>
      </c>
      <c r="K49" s="23" t="n">
        <v>4.076</v>
      </c>
      <c r="L49" s="0" t="n">
        <v>141</v>
      </c>
      <c r="M49" s="0" t="n">
        <v>49.17</v>
      </c>
      <c r="N49" s="11" t="n">
        <v>47.65</v>
      </c>
      <c r="O49" s="11" t="n">
        <v>10.67</v>
      </c>
      <c r="P49" s="11" t="n">
        <v>1.73</v>
      </c>
      <c r="Q49" s="11" t="n">
        <v>12.23</v>
      </c>
      <c r="R49" s="11" t="n">
        <v>9.6</v>
      </c>
    </row>
    <row r="50" customFormat="false" ht="12.75" hidden="false" customHeight="false" outlineLevel="0" collapsed="false">
      <c r="A50" s="20" t="s">
        <v>411</v>
      </c>
      <c r="B50" s="21" t="n">
        <v>20050621</v>
      </c>
      <c r="C50" s="22" t="n">
        <v>629</v>
      </c>
      <c r="D50" s="22" t="n">
        <v>727</v>
      </c>
      <c r="E50" s="0" t="s">
        <v>44</v>
      </c>
      <c r="F50" s="0" t="n">
        <v>11</v>
      </c>
      <c r="G50" s="11" t="s">
        <v>198</v>
      </c>
      <c r="H50" s="0" t="s">
        <v>74</v>
      </c>
      <c r="I50" s="0" t="s">
        <v>365</v>
      </c>
      <c r="J50" s="23" t="n">
        <v>3.477</v>
      </c>
      <c r="K50" s="23" t="n">
        <v>0.441</v>
      </c>
      <c r="L50" s="0" t="n">
        <v>195.83</v>
      </c>
      <c r="M50" s="0" t="n">
        <v>50.29</v>
      </c>
      <c r="N50" s="11" t="n">
        <v>48.95</v>
      </c>
      <c r="O50" s="11" t="n">
        <v>10.09</v>
      </c>
      <c r="P50" s="11" t="n">
        <v>1.78</v>
      </c>
      <c r="Q50" s="11" t="n">
        <v>12.04</v>
      </c>
      <c r="R50" s="11" t="n">
        <v>9.44</v>
      </c>
    </row>
    <row r="51" customFormat="false" ht="12.75" hidden="false" customHeight="false" outlineLevel="0" collapsed="false">
      <c r="A51" s="20" t="s">
        <v>412</v>
      </c>
      <c r="B51" s="21" t="n">
        <v>20050621</v>
      </c>
      <c r="C51" s="22" t="n">
        <v>629</v>
      </c>
      <c r="D51" s="22" t="n">
        <v>727</v>
      </c>
      <c r="E51" s="0" t="s">
        <v>44</v>
      </c>
      <c r="F51" s="0" t="n">
        <v>12</v>
      </c>
      <c r="G51" s="11" t="s">
        <v>206</v>
      </c>
      <c r="H51" s="0" t="s">
        <v>74</v>
      </c>
      <c r="I51" s="0" t="s">
        <v>365</v>
      </c>
      <c r="J51" s="23" t="n">
        <v>2.584</v>
      </c>
      <c r="K51" s="23" t="n">
        <v>0.474</v>
      </c>
      <c r="L51" s="0" t="n">
        <v>131.03</v>
      </c>
      <c r="M51" s="0" t="n">
        <v>50.12</v>
      </c>
      <c r="N51" s="11" t="n">
        <v>48.91</v>
      </c>
      <c r="O51" s="11" t="n">
        <v>11.08</v>
      </c>
      <c r="P51" s="11" t="n">
        <v>1.76</v>
      </c>
      <c r="Q51" s="11" t="n">
        <v>10.31</v>
      </c>
      <c r="R51" s="11" t="n">
        <v>8.22</v>
      </c>
    </row>
    <row r="52" customFormat="false" ht="12.75" hidden="false" customHeight="false" outlineLevel="0" collapsed="false">
      <c r="A52" s="20" t="s">
        <v>413</v>
      </c>
      <c r="B52" s="21" t="n">
        <v>20050621</v>
      </c>
      <c r="C52" s="22" t="n">
        <v>629</v>
      </c>
      <c r="D52" s="22" t="n">
        <v>727</v>
      </c>
      <c r="E52" s="0" t="s">
        <v>44</v>
      </c>
      <c r="F52" s="0" t="n">
        <v>13</v>
      </c>
      <c r="G52" s="11" t="s">
        <v>200</v>
      </c>
      <c r="H52" s="0" t="s">
        <v>74</v>
      </c>
      <c r="I52" s="0" t="s">
        <v>365</v>
      </c>
      <c r="J52" s="23" t="n">
        <v>2.298</v>
      </c>
      <c r="K52" s="23" t="n">
        <v>0.399</v>
      </c>
      <c r="L52" s="0" t="n">
        <v>185.13</v>
      </c>
      <c r="M52" s="0" t="n">
        <v>50.11</v>
      </c>
      <c r="N52" s="11" t="n">
        <v>48.84</v>
      </c>
      <c r="O52" s="11" t="n">
        <v>10.52</v>
      </c>
      <c r="P52" s="11" t="n">
        <v>1.7</v>
      </c>
      <c r="Q52" s="11" t="n">
        <v>12.01</v>
      </c>
      <c r="R52" s="11" t="n">
        <v>9.91</v>
      </c>
    </row>
    <row r="53" customFormat="false" ht="12.75" hidden="false" customHeight="false" outlineLevel="0" collapsed="false">
      <c r="A53" s="20" t="s">
        <v>414</v>
      </c>
      <c r="B53" s="21" t="n">
        <v>20050621</v>
      </c>
      <c r="C53" s="22" t="n">
        <v>629</v>
      </c>
      <c r="D53" s="22" t="n">
        <v>727</v>
      </c>
      <c r="E53" s="0" t="s">
        <v>44</v>
      </c>
      <c r="F53" s="0" t="n">
        <v>14</v>
      </c>
      <c r="G53" s="11" t="s">
        <v>196</v>
      </c>
      <c r="H53" s="0" t="s">
        <v>74</v>
      </c>
      <c r="I53" s="0" t="s">
        <v>365</v>
      </c>
      <c r="J53" s="23" t="n">
        <v>2.346</v>
      </c>
      <c r="K53" s="23" t="n">
        <v>0.331</v>
      </c>
      <c r="L53" s="0" t="n">
        <v>192.73</v>
      </c>
      <c r="M53" s="0" t="n">
        <v>50.21</v>
      </c>
      <c r="N53" s="11" t="n">
        <v>48.7</v>
      </c>
      <c r="O53" s="11" t="n">
        <v>10.36</v>
      </c>
      <c r="P53" s="11" t="n">
        <v>1.77</v>
      </c>
      <c r="Q53" s="11" t="n">
        <v>13.96</v>
      </c>
      <c r="R53" s="11" t="n">
        <v>11.05</v>
      </c>
    </row>
    <row r="54" customFormat="false" ht="12.75" hidden="false" customHeight="false" outlineLevel="0" collapsed="false">
      <c r="A54" s="20" t="s">
        <v>415</v>
      </c>
      <c r="B54" s="21" t="n">
        <v>20050621</v>
      </c>
      <c r="C54" s="22" t="n">
        <v>629</v>
      </c>
      <c r="D54" s="22" t="n">
        <v>727</v>
      </c>
      <c r="E54" s="0" t="s">
        <v>44</v>
      </c>
      <c r="F54" s="0" t="n">
        <v>15</v>
      </c>
      <c r="G54" s="11" t="s">
        <v>194</v>
      </c>
      <c r="H54" s="0" t="s">
        <v>74</v>
      </c>
      <c r="I54" s="0" t="s">
        <v>365</v>
      </c>
      <c r="J54" s="23" t="n">
        <v>1.628</v>
      </c>
      <c r="K54" s="23" t="n">
        <v>0.264</v>
      </c>
      <c r="L54" s="0" t="n">
        <v>163.77</v>
      </c>
      <c r="M54" s="0" t="n">
        <v>50.32</v>
      </c>
      <c r="N54" s="11" t="n">
        <v>48.98</v>
      </c>
      <c r="O54" s="11" t="n">
        <v>10.48</v>
      </c>
      <c r="P54" s="11" t="n">
        <v>1.79</v>
      </c>
      <c r="Q54" s="11" t="n">
        <v>11.87</v>
      </c>
      <c r="R54" s="11" t="n">
        <v>9.65</v>
      </c>
    </row>
    <row r="55" customFormat="false" ht="12.75" hidden="false" customHeight="false" outlineLevel="0" collapsed="false">
      <c r="A55" s="20" t="s">
        <v>416</v>
      </c>
      <c r="B55" s="21" t="n">
        <v>20050621</v>
      </c>
      <c r="C55" s="22" t="n">
        <v>629</v>
      </c>
      <c r="D55" s="22" t="n">
        <v>727</v>
      </c>
      <c r="E55" s="0" t="s">
        <v>44</v>
      </c>
      <c r="F55" s="0" t="n">
        <v>16</v>
      </c>
      <c r="G55" s="11" t="s">
        <v>202</v>
      </c>
      <c r="H55" s="0" t="s">
        <v>74</v>
      </c>
      <c r="I55" s="0" t="s">
        <v>365</v>
      </c>
      <c r="J55" s="23" t="n">
        <v>2.66</v>
      </c>
      <c r="K55" s="23" t="n">
        <v>0.296</v>
      </c>
      <c r="L55" s="0" t="n">
        <v>164.01</v>
      </c>
      <c r="M55" s="0" t="n">
        <v>50.2</v>
      </c>
      <c r="N55" s="11" t="n">
        <v>49.11</v>
      </c>
      <c r="O55" s="11" t="n">
        <v>11.14</v>
      </c>
      <c r="P55" s="11" t="n">
        <v>1.71</v>
      </c>
      <c r="Q55" s="11" t="n">
        <v>11.76</v>
      </c>
      <c r="R55" s="11" t="n">
        <v>9.25</v>
      </c>
    </row>
    <row r="56" customFormat="false" ht="12.75" hidden="false" customHeight="false" outlineLevel="0" collapsed="false">
      <c r="A56" s="20" t="s">
        <v>417</v>
      </c>
      <c r="B56" s="21" t="n">
        <v>20050621</v>
      </c>
      <c r="C56" s="22" t="n">
        <v>629</v>
      </c>
      <c r="D56" s="22" t="n">
        <v>727</v>
      </c>
      <c r="E56" s="0" t="s">
        <v>44</v>
      </c>
      <c r="F56" s="0" t="n">
        <v>17</v>
      </c>
      <c r="G56" s="11" t="s">
        <v>204</v>
      </c>
      <c r="H56" s="0" t="s">
        <v>74</v>
      </c>
      <c r="I56" s="0" t="s">
        <v>365</v>
      </c>
      <c r="J56" s="23" t="n">
        <v>2.574</v>
      </c>
      <c r="K56" s="23" t="n">
        <v>0.371</v>
      </c>
      <c r="L56" s="0" t="n">
        <v>195.33</v>
      </c>
      <c r="M56" s="0" t="n">
        <v>50.55</v>
      </c>
      <c r="N56" s="11" t="n">
        <v>49.44</v>
      </c>
      <c r="O56" s="11" t="n">
        <v>10.38</v>
      </c>
      <c r="P56" s="11" t="n">
        <v>1.67</v>
      </c>
      <c r="Q56" s="11" t="n">
        <v>11.42</v>
      </c>
      <c r="R56" s="11" t="n">
        <v>8.94</v>
      </c>
    </row>
    <row r="57" customFormat="false" ht="12.75" hidden="false" customHeight="false" outlineLevel="0" collapsed="false">
      <c r="A57" s="20" t="s">
        <v>418</v>
      </c>
      <c r="B57" s="21" t="n">
        <v>20050621</v>
      </c>
      <c r="C57" s="22" t="n">
        <v>629</v>
      </c>
      <c r="D57" s="22" t="n">
        <v>727</v>
      </c>
      <c r="E57" s="0" t="s">
        <v>44</v>
      </c>
      <c r="F57" s="0" t="n">
        <v>18</v>
      </c>
      <c r="G57" s="11" t="s">
        <v>192</v>
      </c>
      <c r="H57" s="0" t="s">
        <v>74</v>
      </c>
      <c r="I57" s="0" t="s">
        <v>365</v>
      </c>
      <c r="J57" s="23" t="n">
        <v>1.091</v>
      </c>
      <c r="K57" s="23" t="n">
        <v>0.182</v>
      </c>
      <c r="L57" s="0" t="n">
        <v>248.75</v>
      </c>
      <c r="M57" s="0" t="n">
        <v>50.72</v>
      </c>
      <c r="N57" s="11" t="n">
        <v>49.69</v>
      </c>
      <c r="O57" s="11" t="n">
        <v>10.09</v>
      </c>
      <c r="P57" s="11" t="n">
        <v>1.65</v>
      </c>
      <c r="Q57" s="11" t="n">
        <v>12.14</v>
      </c>
      <c r="R57" s="11" t="n">
        <v>9.51</v>
      </c>
    </row>
    <row r="58" customFormat="false" ht="12.75" hidden="false" customHeight="false" outlineLevel="0" collapsed="false">
      <c r="A58" s="20" t="s">
        <v>419</v>
      </c>
      <c r="B58" s="21" t="n">
        <v>20050621</v>
      </c>
      <c r="C58" s="22" t="n">
        <v>629</v>
      </c>
      <c r="D58" s="22" t="n">
        <v>727</v>
      </c>
      <c r="E58" s="0" t="s">
        <v>44</v>
      </c>
      <c r="F58" s="0" t="n">
        <v>19</v>
      </c>
      <c r="G58" s="11" t="s">
        <v>190</v>
      </c>
      <c r="H58" s="0" t="s">
        <v>74</v>
      </c>
      <c r="I58" s="0" t="s">
        <v>365</v>
      </c>
      <c r="J58" s="23" t="n">
        <v>1.123</v>
      </c>
      <c r="K58" s="23" t="n">
        <v>0.207</v>
      </c>
      <c r="L58" s="0" t="n">
        <v>175.98</v>
      </c>
      <c r="M58" s="0" t="n">
        <v>50.36</v>
      </c>
      <c r="N58" s="11" t="n">
        <v>49.09</v>
      </c>
      <c r="O58" s="11" t="n">
        <v>11.4</v>
      </c>
      <c r="P58" s="11" t="n">
        <v>1.88</v>
      </c>
      <c r="Q58" s="11" t="n">
        <v>14.07</v>
      </c>
      <c r="R58" s="11" t="n">
        <v>11.29</v>
      </c>
    </row>
    <row r="59" customFormat="false" ht="12.75" hidden="false" customHeight="false" outlineLevel="0" collapsed="false">
      <c r="A59" s="20" t="s">
        <v>420</v>
      </c>
      <c r="B59" s="21" t="n">
        <v>20050621</v>
      </c>
      <c r="C59" s="22" t="n">
        <v>701</v>
      </c>
      <c r="D59" s="22" t="n">
        <v>729</v>
      </c>
      <c r="E59" s="0" t="s">
        <v>54</v>
      </c>
      <c r="F59" s="0" t="n">
        <v>21</v>
      </c>
      <c r="G59" s="11" t="s">
        <v>190</v>
      </c>
      <c r="H59" s="0" t="s">
        <v>74</v>
      </c>
      <c r="I59" s="0" t="s">
        <v>365</v>
      </c>
      <c r="J59" s="23" t="n">
        <v>2.151</v>
      </c>
      <c r="K59" s="23" t="n">
        <v>0.673</v>
      </c>
      <c r="L59" s="0" t="n">
        <v>154.77</v>
      </c>
      <c r="M59" s="0" t="n">
        <v>50.67</v>
      </c>
      <c r="N59" s="11" t="n">
        <v>49.4</v>
      </c>
      <c r="O59" s="11" t="n">
        <v>10.97</v>
      </c>
      <c r="P59" s="11" t="n">
        <v>1.89</v>
      </c>
      <c r="Q59" s="11" t="n">
        <v>9.76</v>
      </c>
      <c r="R59" s="11" t="n">
        <v>4.9</v>
      </c>
    </row>
    <row r="60" customFormat="false" ht="12.75" hidden="false" customHeight="false" outlineLevel="0" collapsed="false">
      <c r="A60" s="20" t="s">
        <v>421</v>
      </c>
      <c r="B60" s="21" t="n">
        <v>20050621</v>
      </c>
      <c r="C60" s="22" t="n">
        <v>701</v>
      </c>
      <c r="D60" s="22" t="n">
        <v>729</v>
      </c>
      <c r="E60" s="0" t="s">
        <v>54</v>
      </c>
      <c r="F60" s="0" t="n">
        <v>22</v>
      </c>
      <c r="G60" s="11" t="s">
        <v>192</v>
      </c>
      <c r="H60" s="0" t="s">
        <v>74</v>
      </c>
      <c r="I60" s="0" t="s">
        <v>365</v>
      </c>
      <c r="J60" s="23" t="n">
        <v>2.281</v>
      </c>
      <c r="K60" s="23" t="n">
        <v>0.666</v>
      </c>
      <c r="L60" s="0" t="n">
        <v>126.5</v>
      </c>
      <c r="M60" s="0" t="n">
        <v>50.59</v>
      </c>
      <c r="N60" s="11" t="n">
        <v>48.92</v>
      </c>
      <c r="O60" s="11" t="n">
        <v>11.33</v>
      </c>
      <c r="P60" s="11" t="n">
        <v>1.88</v>
      </c>
      <c r="Q60" s="11" t="n">
        <v>10.21</v>
      </c>
      <c r="R60" s="11" t="n">
        <v>4.5</v>
      </c>
    </row>
    <row r="61" customFormat="false" ht="12.75" hidden="false" customHeight="false" outlineLevel="0" collapsed="false">
      <c r="A61" s="20" t="s">
        <v>422</v>
      </c>
      <c r="B61" s="21" t="n">
        <v>20050621</v>
      </c>
      <c r="C61" s="22" t="n">
        <v>701</v>
      </c>
      <c r="D61" s="22" t="n">
        <v>729</v>
      </c>
      <c r="E61" s="0" t="s">
        <v>54</v>
      </c>
      <c r="F61" s="0" t="n">
        <v>23</v>
      </c>
      <c r="G61" s="11" t="s">
        <v>194</v>
      </c>
      <c r="H61" s="0" t="s">
        <v>74</v>
      </c>
      <c r="I61" s="0" t="s">
        <v>365</v>
      </c>
      <c r="J61" s="23" t="n">
        <v>2.314</v>
      </c>
      <c r="K61" s="23" t="n">
        <v>0.585</v>
      </c>
      <c r="L61" s="0" t="n">
        <v>190.82</v>
      </c>
      <c r="M61" s="0" t="n">
        <v>50.99</v>
      </c>
      <c r="N61" s="11" t="n">
        <v>48.93</v>
      </c>
      <c r="O61" s="11" t="n">
        <v>10.08</v>
      </c>
      <c r="P61" s="11" t="n">
        <v>1.83</v>
      </c>
      <c r="Q61" s="11" t="n">
        <v>11.04</v>
      </c>
      <c r="R61" s="11" t="n">
        <v>6.07</v>
      </c>
    </row>
    <row r="62" customFormat="false" ht="12.75" hidden="false" customHeight="false" outlineLevel="0" collapsed="false">
      <c r="A62" s="20" t="s">
        <v>423</v>
      </c>
      <c r="B62" s="21" t="n">
        <v>20050621</v>
      </c>
      <c r="C62" s="22" t="n">
        <v>701</v>
      </c>
      <c r="D62" s="22" t="n">
        <v>729</v>
      </c>
      <c r="E62" s="0" t="s">
        <v>54</v>
      </c>
      <c r="F62" s="0" t="n">
        <v>24</v>
      </c>
      <c r="G62" s="11" t="s">
        <v>202</v>
      </c>
      <c r="H62" s="0" t="s">
        <v>74</v>
      </c>
      <c r="I62" s="0" t="s">
        <v>365</v>
      </c>
      <c r="J62" s="23" t="n">
        <v>3.228</v>
      </c>
      <c r="K62" s="23" t="n">
        <v>0.628</v>
      </c>
      <c r="L62" s="0" t="n">
        <v>201.32</v>
      </c>
      <c r="M62" s="0" t="n">
        <v>51.26</v>
      </c>
      <c r="N62" s="11" t="n">
        <v>48.72</v>
      </c>
      <c r="O62" s="11" t="n">
        <v>10.53</v>
      </c>
      <c r="P62" s="11" t="n">
        <v>1.73</v>
      </c>
      <c r="Q62" s="11" t="n">
        <v>10.16</v>
      </c>
      <c r="R62" s="11" t="n">
        <v>5.28</v>
      </c>
    </row>
    <row r="63" customFormat="false" ht="12.75" hidden="false" customHeight="false" outlineLevel="0" collapsed="false">
      <c r="A63" s="20" t="s">
        <v>424</v>
      </c>
      <c r="B63" s="21" t="n">
        <v>20050621</v>
      </c>
      <c r="C63" s="22" t="n">
        <v>701</v>
      </c>
      <c r="D63" s="22" t="n">
        <v>729</v>
      </c>
      <c r="E63" s="0" t="s">
        <v>54</v>
      </c>
      <c r="F63" s="0" t="n">
        <v>25</v>
      </c>
      <c r="G63" s="11" t="s">
        <v>204</v>
      </c>
      <c r="H63" s="0" t="s">
        <v>74</v>
      </c>
      <c r="I63" s="0" t="s">
        <v>365</v>
      </c>
      <c r="J63" s="23" t="n">
        <v>2.358</v>
      </c>
      <c r="K63" s="23" t="n">
        <v>0.565</v>
      </c>
      <c r="L63" s="0" t="n">
        <v>184.41</v>
      </c>
      <c r="M63" s="0" t="n">
        <v>51.53</v>
      </c>
      <c r="N63" s="11" t="n">
        <v>48.64</v>
      </c>
      <c r="O63" s="11" t="n">
        <v>10.76</v>
      </c>
      <c r="P63" s="11" t="n">
        <v>1.8</v>
      </c>
      <c r="Q63" s="11" t="n">
        <v>7.75</v>
      </c>
      <c r="R63" s="11" t="n">
        <v>3.96</v>
      </c>
    </row>
    <row r="64" customFormat="false" ht="12.75" hidden="false" customHeight="false" outlineLevel="0" collapsed="false">
      <c r="A64" s="20" t="s">
        <v>425</v>
      </c>
      <c r="B64" s="21" t="n">
        <v>20050621</v>
      </c>
      <c r="C64" s="22" t="n">
        <v>701</v>
      </c>
      <c r="D64" s="22" t="n">
        <v>729</v>
      </c>
      <c r="E64" s="0" t="s">
        <v>54</v>
      </c>
      <c r="F64" s="0" t="n">
        <v>26</v>
      </c>
      <c r="G64" s="11" t="s">
        <v>223</v>
      </c>
      <c r="H64" s="0" t="s">
        <v>74</v>
      </c>
      <c r="I64" s="0" t="s">
        <v>365</v>
      </c>
      <c r="J64" s="23" t="n">
        <v>2.186</v>
      </c>
      <c r="K64" s="23" t="n">
        <v>0.644</v>
      </c>
      <c r="L64" s="0" t="n">
        <v>176.45</v>
      </c>
      <c r="M64" s="0" t="n">
        <v>50.51</v>
      </c>
      <c r="N64" s="11" t="n">
        <v>48.62</v>
      </c>
      <c r="O64" s="11" t="n">
        <v>10.08</v>
      </c>
      <c r="P64" s="11" t="n">
        <v>1.78</v>
      </c>
      <c r="Q64" s="0" t="n">
        <v>7.41</v>
      </c>
      <c r="R64" s="11" t="n">
        <v>3.98</v>
      </c>
    </row>
    <row r="65" customFormat="false" ht="12.75" hidden="false" customHeight="false" outlineLevel="0" collapsed="false">
      <c r="A65" s="20" t="s">
        <v>426</v>
      </c>
      <c r="B65" s="21" t="n">
        <v>20050621</v>
      </c>
      <c r="C65" s="22" t="n">
        <v>701</v>
      </c>
      <c r="D65" s="22" t="n">
        <v>729</v>
      </c>
      <c r="E65" s="0" t="s">
        <v>54</v>
      </c>
      <c r="F65" s="0" t="n">
        <v>27</v>
      </c>
      <c r="G65" s="11" t="s">
        <v>220</v>
      </c>
      <c r="H65" s="0" t="s">
        <v>74</v>
      </c>
      <c r="I65" s="0" t="s">
        <v>365</v>
      </c>
      <c r="J65" s="23" t="n">
        <v>2.54</v>
      </c>
      <c r="K65" s="23" t="n">
        <v>0.812</v>
      </c>
      <c r="L65" s="0" t="n">
        <v>155.9</v>
      </c>
      <c r="M65" s="0" t="n">
        <v>50.26</v>
      </c>
      <c r="N65" s="11" t="n">
        <v>49.04</v>
      </c>
      <c r="O65" s="11" t="n">
        <v>10.17</v>
      </c>
      <c r="P65" s="11" t="n">
        <v>1.89</v>
      </c>
      <c r="Q65" s="11" t="n">
        <v>9.27</v>
      </c>
      <c r="R65" s="11" t="n">
        <v>5.21</v>
      </c>
    </row>
    <row r="66" customFormat="false" ht="12.75" hidden="false" customHeight="false" outlineLevel="0" collapsed="false">
      <c r="A66" s="20" t="s">
        <v>427</v>
      </c>
      <c r="B66" s="21" t="n">
        <v>20050621</v>
      </c>
      <c r="C66" s="22" t="n">
        <v>701</v>
      </c>
      <c r="D66" s="22" t="n">
        <v>729</v>
      </c>
      <c r="E66" s="0" t="s">
        <v>54</v>
      </c>
      <c r="F66" s="0" t="n">
        <v>28</v>
      </c>
      <c r="G66" s="11" t="s">
        <v>367</v>
      </c>
      <c r="H66" s="0" t="s">
        <v>74</v>
      </c>
      <c r="I66" s="0" t="s">
        <v>365</v>
      </c>
      <c r="J66" s="23" t="n">
        <v>1.798</v>
      </c>
      <c r="K66" s="23" t="n">
        <v>0.406</v>
      </c>
      <c r="L66" s="0" t="n">
        <v>227</v>
      </c>
      <c r="M66" s="0" t="n">
        <v>52.83</v>
      </c>
      <c r="N66" s="11" t="n">
        <v>49.01</v>
      </c>
      <c r="O66" s="11" t="n">
        <v>10.27</v>
      </c>
      <c r="P66" s="11" t="n">
        <v>1.79</v>
      </c>
      <c r="Q66" s="11" t="n">
        <v>7.79</v>
      </c>
      <c r="R66" s="11" t="n">
        <v>3.7</v>
      </c>
    </row>
    <row r="67" customFormat="false" ht="12.75" hidden="false" customHeight="false" outlineLevel="0" collapsed="false">
      <c r="A67" s="20" t="s">
        <v>428</v>
      </c>
      <c r="B67" s="21" t="n">
        <v>20050621</v>
      </c>
      <c r="C67" s="22" t="n">
        <v>701</v>
      </c>
      <c r="D67" s="22" t="n">
        <v>729</v>
      </c>
      <c r="E67" s="0" t="s">
        <v>54</v>
      </c>
      <c r="F67" s="0" t="n">
        <v>29</v>
      </c>
      <c r="G67" s="11" t="s">
        <v>196</v>
      </c>
      <c r="H67" s="0" t="s">
        <v>74</v>
      </c>
      <c r="I67" s="0" t="s">
        <v>365</v>
      </c>
      <c r="J67" s="23" t="n">
        <v>2.796</v>
      </c>
      <c r="K67" s="23" t="n">
        <v>0.61</v>
      </c>
      <c r="L67" s="0" t="n">
        <v>195.32</v>
      </c>
      <c r="M67" s="0" t="n">
        <v>50.03</v>
      </c>
      <c r="N67" s="11" t="n">
        <v>48.88</v>
      </c>
      <c r="O67" s="11" t="n">
        <v>10.03</v>
      </c>
      <c r="P67" s="11" t="n">
        <v>1.89</v>
      </c>
      <c r="Q67" s="11" t="n">
        <v>9.19</v>
      </c>
      <c r="R67" s="11" t="n">
        <v>4.83</v>
      </c>
    </row>
    <row r="68" customFormat="false" ht="12.75" hidden="false" customHeight="false" outlineLevel="0" collapsed="false">
      <c r="A68" s="20" t="s">
        <v>429</v>
      </c>
      <c r="B68" s="21" t="n">
        <v>20050621</v>
      </c>
      <c r="C68" s="22" t="n">
        <v>701</v>
      </c>
      <c r="D68" s="22" t="n">
        <v>729</v>
      </c>
      <c r="E68" s="0" t="s">
        <v>64</v>
      </c>
      <c r="F68" s="0" t="n">
        <v>61</v>
      </c>
      <c r="G68" s="11" t="s">
        <v>225</v>
      </c>
      <c r="H68" s="0" t="s">
        <v>74</v>
      </c>
      <c r="I68" s="0" t="s">
        <v>365</v>
      </c>
      <c r="J68" s="23" t="n">
        <v>2.392</v>
      </c>
      <c r="K68" s="23" t="n">
        <v>0.424</v>
      </c>
      <c r="L68" s="11" t="s">
        <v>162</v>
      </c>
      <c r="M68" s="0" t="n">
        <v>50.86</v>
      </c>
      <c r="N68" s="11" t="s">
        <v>162</v>
      </c>
      <c r="O68" s="11" t="n">
        <v>10.84</v>
      </c>
      <c r="P68" s="11" t="n">
        <v>1.77</v>
      </c>
      <c r="Q68" s="11" t="n">
        <v>10.1</v>
      </c>
      <c r="R68" s="11" t="n">
        <v>5.9</v>
      </c>
    </row>
    <row r="69" customFormat="false" ht="12.75" hidden="false" customHeight="false" outlineLevel="0" collapsed="false">
      <c r="A69" s="20" t="s">
        <v>430</v>
      </c>
      <c r="B69" s="21" t="n">
        <v>20050621</v>
      </c>
      <c r="C69" s="22" t="n">
        <v>701</v>
      </c>
      <c r="D69" s="22" t="n">
        <v>729</v>
      </c>
      <c r="E69" s="0" t="s">
        <v>64</v>
      </c>
      <c r="F69" s="0" t="n">
        <v>62</v>
      </c>
      <c r="G69" s="11" t="s">
        <v>192</v>
      </c>
      <c r="H69" s="0" t="s">
        <v>74</v>
      </c>
      <c r="I69" s="0" t="s">
        <v>365</v>
      </c>
      <c r="J69" s="23" t="n">
        <v>1.264</v>
      </c>
      <c r="K69" s="23" t="n">
        <v>0.418</v>
      </c>
      <c r="L69" s="11" t="s">
        <v>162</v>
      </c>
      <c r="M69" s="0" t="n">
        <v>50.46</v>
      </c>
      <c r="N69" s="11" t="n">
        <v>49.03</v>
      </c>
      <c r="O69" s="11" t="n">
        <v>11.11</v>
      </c>
      <c r="P69" s="11" t="n">
        <v>1.73</v>
      </c>
      <c r="Q69" s="11" t="n">
        <v>10.54</v>
      </c>
      <c r="R69" s="11" t="n">
        <v>4.52</v>
      </c>
    </row>
    <row r="70" customFormat="false" ht="12.75" hidden="false" customHeight="false" outlineLevel="0" collapsed="false">
      <c r="A70" s="20" t="s">
        <v>431</v>
      </c>
      <c r="B70" s="21" t="n">
        <v>20050621</v>
      </c>
      <c r="C70" s="22" t="n">
        <v>701</v>
      </c>
      <c r="D70" s="22" t="n">
        <v>729</v>
      </c>
      <c r="E70" s="0" t="s">
        <v>64</v>
      </c>
      <c r="F70" s="0" t="n">
        <v>63</v>
      </c>
      <c r="G70" s="11" t="s">
        <v>202</v>
      </c>
      <c r="H70" s="0" t="s">
        <v>74</v>
      </c>
      <c r="I70" s="0" t="s">
        <v>365</v>
      </c>
      <c r="J70" s="23" t="n">
        <v>1.509</v>
      </c>
      <c r="K70" s="23" t="n">
        <v>0.292</v>
      </c>
      <c r="L70" s="11" t="s">
        <v>162</v>
      </c>
      <c r="M70" s="0" t="n">
        <v>50.43</v>
      </c>
      <c r="N70" s="11" t="n">
        <v>49.31</v>
      </c>
      <c r="O70" s="11" t="n">
        <v>10.64</v>
      </c>
      <c r="P70" s="11" t="n">
        <v>1.77</v>
      </c>
      <c r="Q70" s="11" t="n">
        <v>10.66</v>
      </c>
      <c r="R70" s="11" t="n">
        <v>5</v>
      </c>
    </row>
    <row r="71" customFormat="false" ht="12.75" hidden="false" customHeight="false" outlineLevel="0" collapsed="false">
      <c r="A71" s="20" t="s">
        <v>432</v>
      </c>
      <c r="B71" s="21" t="n">
        <v>20050621</v>
      </c>
      <c r="C71" s="22" t="n">
        <v>701</v>
      </c>
      <c r="D71" s="22" t="n">
        <v>729</v>
      </c>
      <c r="E71" s="0" t="s">
        <v>64</v>
      </c>
      <c r="F71" s="0" t="n">
        <v>64</v>
      </c>
      <c r="G71" s="11" t="s">
        <v>204</v>
      </c>
      <c r="H71" s="0" t="s">
        <v>74</v>
      </c>
      <c r="I71" s="0" t="s">
        <v>365</v>
      </c>
      <c r="J71" s="23" t="n">
        <v>1.028</v>
      </c>
      <c r="K71" s="23" t="n">
        <v>1.641</v>
      </c>
      <c r="L71" s="11" t="s">
        <v>162</v>
      </c>
      <c r="M71" s="0" t="n">
        <v>50.8</v>
      </c>
      <c r="N71" s="11" t="n">
        <v>49.21</v>
      </c>
      <c r="O71" s="11" t="n">
        <v>10.78</v>
      </c>
      <c r="P71" s="11" t="n">
        <v>1.76</v>
      </c>
      <c r="Q71" s="11" t="n">
        <v>10.83</v>
      </c>
      <c r="R71" s="11" t="n">
        <v>5.79</v>
      </c>
    </row>
    <row r="72" customFormat="false" ht="12.75" hidden="false" customHeight="false" outlineLevel="0" collapsed="false">
      <c r="A72" s="20" t="s">
        <v>433</v>
      </c>
      <c r="B72" s="21" t="n">
        <v>20050621</v>
      </c>
      <c r="C72" s="22" t="n">
        <v>701</v>
      </c>
      <c r="D72" s="22" t="n">
        <v>729</v>
      </c>
      <c r="E72" s="0" t="s">
        <v>64</v>
      </c>
      <c r="F72" s="0" t="n">
        <v>65</v>
      </c>
      <c r="G72" s="11" t="s">
        <v>206</v>
      </c>
      <c r="H72" s="0" t="s">
        <v>74</v>
      </c>
      <c r="I72" s="0" t="s">
        <v>365</v>
      </c>
      <c r="J72" s="23" t="n">
        <v>1.98</v>
      </c>
      <c r="K72" s="23" t="n">
        <v>0.553</v>
      </c>
      <c r="L72" s="11" t="s">
        <v>162</v>
      </c>
      <c r="M72" s="0" t="n">
        <v>50.76</v>
      </c>
      <c r="N72" s="11" t="n">
        <v>49</v>
      </c>
      <c r="O72" s="11" t="n">
        <v>10.76</v>
      </c>
      <c r="P72" s="11" t="n">
        <v>1.92</v>
      </c>
      <c r="Q72" s="11" t="n">
        <v>10.92</v>
      </c>
      <c r="R72" s="11" t="n">
        <v>5.09</v>
      </c>
    </row>
    <row r="73" customFormat="false" ht="12.75" hidden="false" customHeight="false" outlineLevel="0" collapsed="false">
      <c r="A73" s="20" t="s">
        <v>434</v>
      </c>
      <c r="B73" s="21" t="n">
        <v>20050621</v>
      </c>
      <c r="C73" s="22" t="n">
        <v>701</v>
      </c>
      <c r="D73" s="22" t="n">
        <v>729</v>
      </c>
      <c r="E73" s="0" t="s">
        <v>64</v>
      </c>
      <c r="F73" s="0" t="n">
        <v>66</v>
      </c>
      <c r="G73" s="11" t="s">
        <v>200</v>
      </c>
      <c r="H73" s="0" t="s">
        <v>74</v>
      </c>
      <c r="I73" s="0" t="s">
        <v>365</v>
      </c>
      <c r="J73" s="23" t="n">
        <v>2.378</v>
      </c>
      <c r="K73" s="23" t="n">
        <v>0.653</v>
      </c>
      <c r="L73" s="11" t="s">
        <v>162</v>
      </c>
      <c r="M73" s="0" t="n">
        <v>50.52</v>
      </c>
      <c r="N73" s="11" t="n">
        <v>49.19</v>
      </c>
      <c r="O73" s="11" t="n">
        <v>11.07</v>
      </c>
      <c r="P73" s="11" t="n">
        <v>1.81</v>
      </c>
      <c r="Q73" s="11" t="n">
        <v>10.45</v>
      </c>
      <c r="R73" s="11" t="n">
        <v>4.89</v>
      </c>
    </row>
    <row r="74" customFormat="false" ht="12.75" hidden="false" customHeight="false" outlineLevel="0" collapsed="false">
      <c r="A74" s="20" t="s">
        <v>435</v>
      </c>
      <c r="B74" s="21" t="n">
        <v>20050621</v>
      </c>
      <c r="C74" s="22" t="n">
        <v>701</v>
      </c>
      <c r="D74" s="22" t="n">
        <v>729</v>
      </c>
      <c r="E74" s="0" t="s">
        <v>64</v>
      </c>
      <c r="F74" s="0" t="n">
        <v>67</v>
      </c>
      <c r="G74" s="11" t="s">
        <v>223</v>
      </c>
      <c r="H74" s="0" t="s">
        <v>74</v>
      </c>
      <c r="I74" s="0" t="s">
        <v>365</v>
      </c>
      <c r="J74" s="23" t="n">
        <v>1.936</v>
      </c>
      <c r="K74" s="23" t="n">
        <v>0.58</v>
      </c>
      <c r="L74" s="11" t="s">
        <v>162</v>
      </c>
      <c r="M74" s="0" t="n">
        <v>50.28</v>
      </c>
      <c r="N74" s="11" t="n">
        <v>49.14</v>
      </c>
      <c r="O74" s="11" t="n">
        <v>10.65</v>
      </c>
      <c r="P74" s="11" t="n">
        <v>1.71</v>
      </c>
      <c r="Q74" s="11" t="n">
        <v>10.48</v>
      </c>
      <c r="R74" s="11" t="n">
        <v>4.8</v>
      </c>
    </row>
    <row r="75" customFormat="false" ht="12.75" hidden="false" customHeight="false" outlineLevel="0" collapsed="false">
      <c r="A75" s="20" t="s">
        <v>436</v>
      </c>
      <c r="B75" s="21" t="n">
        <v>20050621</v>
      </c>
      <c r="C75" s="22" t="n">
        <v>701</v>
      </c>
      <c r="D75" s="22" t="n">
        <v>729</v>
      </c>
      <c r="E75" s="0" t="s">
        <v>64</v>
      </c>
      <c r="F75" s="0" t="n">
        <v>68</v>
      </c>
      <c r="G75" s="11" t="s">
        <v>198</v>
      </c>
      <c r="H75" s="0" t="s">
        <v>74</v>
      </c>
      <c r="I75" s="0" t="s">
        <v>365</v>
      </c>
      <c r="J75" s="23" t="n">
        <v>0.703</v>
      </c>
      <c r="K75" s="23" t="n">
        <v>0.155</v>
      </c>
      <c r="L75" s="11" t="s">
        <v>162</v>
      </c>
      <c r="M75" s="0" t="n">
        <v>50.39</v>
      </c>
      <c r="N75" s="11" t="n">
        <v>49.2</v>
      </c>
      <c r="O75" s="11" t="n">
        <v>11.26</v>
      </c>
      <c r="P75" s="11" t="n">
        <v>1.76</v>
      </c>
      <c r="Q75" s="11" t="n">
        <v>11.24</v>
      </c>
      <c r="R75" s="11" t="n">
        <v>7.22</v>
      </c>
    </row>
    <row r="76" customFormat="false" ht="12.75" hidden="false" customHeight="false" outlineLevel="0" collapsed="false">
      <c r="A76" s="20" t="s">
        <v>437</v>
      </c>
      <c r="B76" s="21" t="n">
        <v>20050621</v>
      </c>
      <c r="C76" s="22" t="n">
        <v>701</v>
      </c>
      <c r="D76" s="22" t="n">
        <v>729</v>
      </c>
      <c r="E76" s="0" t="s">
        <v>64</v>
      </c>
      <c r="F76" s="0" t="n">
        <v>69</v>
      </c>
      <c r="G76" s="11" t="s">
        <v>220</v>
      </c>
      <c r="H76" s="0" t="s">
        <v>74</v>
      </c>
      <c r="I76" s="0" t="s">
        <v>365</v>
      </c>
      <c r="J76" s="23" t="n">
        <v>2.17</v>
      </c>
      <c r="K76" s="23" t="n">
        <v>0.481</v>
      </c>
      <c r="L76" s="11" t="s">
        <v>162</v>
      </c>
      <c r="M76" s="0" t="n">
        <v>50.49</v>
      </c>
      <c r="N76" s="11" t="n">
        <v>48.93</v>
      </c>
      <c r="O76" s="11" t="n">
        <v>10.62</v>
      </c>
      <c r="P76" s="11" t="n">
        <v>1.82</v>
      </c>
      <c r="Q76" s="11" t="n">
        <v>10.34</v>
      </c>
      <c r="R76" s="11" t="n">
        <v>4.93</v>
      </c>
    </row>
    <row r="77" customFormat="false" ht="12.75" hidden="false" customHeight="false" outlineLevel="0" collapsed="false">
      <c r="A77" s="20" t="s">
        <v>438</v>
      </c>
      <c r="B77" s="21" t="n">
        <v>20050621</v>
      </c>
      <c r="C77" s="22" t="n">
        <v>705</v>
      </c>
      <c r="D77" s="22" t="n">
        <v>802</v>
      </c>
      <c r="E77" s="0" t="s">
        <v>32</v>
      </c>
      <c r="F77" s="0" t="n">
        <v>1</v>
      </c>
      <c r="G77" s="11" t="s">
        <v>220</v>
      </c>
      <c r="H77" s="0" t="s">
        <v>111</v>
      </c>
      <c r="I77" s="0" t="s">
        <v>365</v>
      </c>
      <c r="J77" s="23" t="n">
        <v>0.509</v>
      </c>
      <c r="K77" s="23" t="n">
        <v>0.338</v>
      </c>
      <c r="L77" s="0" t="n">
        <v>188.2</v>
      </c>
      <c r="M77" s="0" t="n">
        <v>50.48</v>
      </c>
      <c r="N77" s="11" t="n">
        <v>48.71</v>
      </c>
      <c r="O77" s="11" t="n">
        <v>10.22</v>
      </c>
      <c r="P77" s="11" t="n">
        <v>1.65</v>
      </c>
      <c r="Q77" s="11" t="n">
        <v>15.61</v>
      </c>
      <c r="R77" s="11" t="n">
        <v>12.46</v>
      </c>
    </row>
    <row r="78" customFormat="false" ht="12.75" hidden="false" customHeight="false" outlineLevel="0" collapsed="false">
      <c r="A78" s="20" t="s">
        <v>439</v>
      </c>
      <c r="B78" s="21" t="n">
        <v>20050621</v>
      </c>
      <c r="C78" s="22" t="n">
        <v>705</v>
      </c>
      <c r="D78" s="22" t="n">
        <v>802</v>
      </c>
      <c r="E78" s="0" t="s">
        <v>32</v>
      </c>
      <c r="F78" s="0" t="n">
        <v>2</v>
      </c>
      <c r="G78" s="11" t="s">
        <v>367</v>
      </c>
      <c r="H78" s="0" t="s">
        <v>111</v>
      </c>
      <c r="I78" s="0" t="s">
        <v>365</v>
      </c>
      <c r="J78" s="23" t="n">
        <v>0.31</v>
      </c>
      <c r="K78" s="23" t="n">
        <v>0.254</v>
      </c>
      <c r="L78" s="0" t="n">
        <v>228.53</v>
      </c>
      <c r="M78" s="0" t="n">
        <v>51</v>
      </c>
      <c r="N78" s="11" t="n">
        <v>49.39</v>
      </c>
      <c r="O78" s="11" t="n">
        <v>10.44</v>
      </c>
      <c r="P78" s="11" t="n">
        <v>1.71</v>
      </c>
      <c r="Q78" s="11" t="n">
        <v>13.79</v>
      </c>
      <c r="R78" s="11" t="n">
        <v>11.87</v>
      </c>
    </row>
    <row r="79" customFormat="false" ht="12.75" hidden="false" customHeight="false" outlineLevel="0" collapsed="false">
      <c r="A79" s="20" t="s">
        <v>440</v>
      </c>
      <c r="B79" s="21" t="n">
        <v>20050621</v>
      </c>
      <c r="C79" s="22" t="n">
        <v>705</v>
      </c>
      <c r="D79" s="22" t="n">
        <v>802</v>
      </c>
      <c r="E79" s="0" t="s">
        <v>32</v>
      </c>
      <c r="F79" s="0" t="n">
        <v>3</v>
      </c>
      <c r="G79" s="11" t="s">
        <v>223</v>
      </c>
      <c r="H79" s="0" t="s">
        <v>111</v>
      </c>
      <c r="I79" s="0" t="s">
        <v>365</v>
      </c>
      <c r="J79" s="23" t="n">
        <v>0.257</v>
      </c>
      <c r="K79" s="23" t="n">
        <v>0.247</v>
      </c>
      <c r="L79" s="0" t="n">
        <v>246</v>
      </c>
      <c r="M79" s="0" t="n">
        <v>51.03</v>
      </c>
      <c r="N79" s="11" t="n">
        <v>49.09</v>
      </c>
      <c r="O79" s="11" t="n">
        <v>10.46</v>
      </c>
      <c r="P79" s="11" t="n">
        <v>1.83</v>
      </c>
      <c r="Q79" s="11" t="n">
        <v>16.94</v>
      </c>
      <c r="R79" s="11" t="n">
        <v>14.7</v>
      </c>
    </row>
    <row r="80" customFormat="false" ht="12.75" hidden="false" customHeight="false" outlineLevel="0" collapsed="false">
      <c r="A80" s="20" t="s">
        <v>441</v>
      </c>
      <c r="B80" s="21" t="n">
        <v>20050621</v>
      </c>
      <c r="C80" s="22" t="n">
        <v>705</v>
      </c>
      <c r="D80" s="22" t="n">
        <v>802</v>
      </c>
      <c r="E80" s="0" t="s">
        <v>32</v>
      </c>
      <c r="F80" s="0" t="n">
        <v>4</v>
      </c>
      <c r="G80" s="11" t="s">
        <v>194</v>
      </c>
      <c r="H80" s="0" t="s">
        <v>111</v>
      </c>
      <c r="I80" s="0" t="s">
        <v>365</v>
      </c>
      <c r="J80" s="23" t="n">
        <v>0.59</v>
      </c>
      <c r="K80" s="23" t="n">
        <v>0.146</v>
      </c>
      <c r="L80" s="0" t="n">
        <v>298.63</v>
      </c>
      <c r="M80" s="0" t="n">
        <v>51.14</v>
      </c>
      <c r="N80" s="11" t="n">
        <v>49.31</v>
      </c>
      <c r="O80" s="11" t="n">
        <v>10.49</v>
      </c>
      <c r="P80" s="11" t="n">
        <v>1.7</v>
      </c>
      <c r="Q80" s="11" t="n">
        <v>16.51</v>
      </c>
      <c r="R80" s="11" t="n">
        <v>14</v>
      </c>
    </row>
    <row r="81" customFormat="false" ht="12.75" hidden="false" customHeight="false" outlineLevel="0" collapsed="false">
      <c r="A81" s="20" t="s">
        <v>442</v>
      </c>
      <c r="B81" s="21" t="n">
        <v>20050621</v>
      </c>
      <c r="C81" s="22" t="n">
        <v>705</v>
      </c>
      <c r="D81" s="22" t="n">
        <v>802</v>
      </c>
      <c r="E81" s="0" t="s">
        <v>32</v>
      </c>
      <c r="F81" s="0" t="n">
        <v>5</v>
      </c>
      <c r="G81" s="11" t="s">
        <v>202</v>
      </c>
      <c r="H81" s="0" t="s">
        <v>111</v>
      </c>
      <c r="I81" s="0" t="s">
        <v>365</v>
      </c>
      <c r="J81" s="23" t="n">
        <v>0.438</v>
      </c>
      <c r="K81" s="23" t="n">
        <v>1.185</v>
      </c>
      <c r="L81" s="0" t="n">
        <v>230.09</v>
      </c>
      <c r="M81" s="0" t="n">
        <v>50.86</v>
      </c>
      <c r="N81" s="11" t="n">
        <v>49.27</v>
      </c>
      <c r="O81" s="11" t="n">
        <v>10.59</v>
      </c>
      <c r="P81" s="11" t="n">
        <v>1.72</v>
      </c>
      <c r="Q81" s="11" t="n">
        <v>15.13</v>
      </c>
      <c r="R81" s="11" t="n">
        <v>12.12</v>
      </c>
    </row>
    <row r="82" customFormat="false" ht="12.75" hidden="false" customHeight="false" outlineLevel="0" collapsed="false">
      <c r="A82" s="20" t="s">
        <v>443</v>
      </c>
      <c r="B82" s="21" t="n">
        <v>20050621</v>
      </c>
      <c r="C82" s="22" t="n">
        <v>705</v>
      </c>
      <c r="D82" s="22" t="n">
        <v>802</v>
      </c>
      <c r="E82" s="0" t="s">
        <v>32</v>
      </c>
      <c r="F82" s="0" t="n">
        <v>6</v>
      </c>
      <c r="G82" s="11" t="s">
        <v>204</v>
      </c>
      <c r="H82" s="0" t="s">
        <v>111</v>
      </c>
      <c r="I82" s="0" t="s">
        <v>365</v>
      </c>
      <c r="J82" s="23" t="n">
        <v>0.359</v>
      </c>
      <c r="K82" s="23" t="n">
        <v>0.439</v>
      </c>
      <c r="L82" s="0" t="n">
        <v>226.99</v>
      </c>
      <c r="M82" s="0" t="n">
        <v>50.61</v>
      </c>
      <c r="N82" s="11" t="n">
        <v>49.16</v>
      </c>
      <c r="O82" s="11" t="n">
        <v>11.59</v>
      </c>
      <c r="P82" s="11" t="n">
        <v>1.66</v>
      </c>
      <c r="Q82" s="11" t="n">
        <v>14.9</v>
      </c>
      <c r="R82" s="11" t="n">
        <v>12.5</v>
      </c>
    </row>
    <row r="83" customFormat="false" ht="12.75" hidden="false" customHeight="false" outlineLevel="0" collapsed="false">
      <c r="A83" s="20" t="s">
        <v>444</v>
      </c>
      <c r="B83" s="21" t="n">
        <v>20050621</v>
      </c>
      <c r="C83" s="22" t="n">
        <v>705</v>
      </c>
      <c r="D83" s="22" t="n">
        <v>802</v>
      </c>
      <c r="E83" s="0" t="s">
        <v>32</v>
      </c>
      <c r="F83" s="0" t="n">
        <v>7</v>
      </c>
      <c r="G83" s="11" t="s">
        <v>190</v>
      </c>
      <c r="H83" s="0" t="s">
        <v>111</v>
      </c>
      <c r="I83" s="0" t="s">
        <v>365</v>
      </c>
      <c r="J83" s="23" t="n">
        <v>1.031</v>
      </c>
      <c r="K83" s="23" t="n">
        <v>0.139</v>
      </c>
      <c r="L83" s="0" t="n">
        <v>266.93</v>
      </c>
      <c r="M83" s="0" t="n">
        <v>50.95</v>
      </c>
      <c r="N83" s="11" t="n">
        <v>49.55</v>
      </c>
      <c r="O83" s="11" t="n">
        <v>10.55</v>
      </c>
      <c r="P83" s="11" t="n">
        <v>1.69</v>
      </c>
      <c r="Q83" s="11" t="n">
        <v>15.13</v>
      </c>
      <c r="R83" s="11" t="n">
        <v>12.77</v>
      </c>
    </row>
    <row r="84" customFormat="false" ht="12.75" hidden="false" customHeight="false" outlineLevel="0" collapsed="false">
      <c r="A84" s="20" t="s">
        <v>445</v>
      </c>
      <c r="B84" s="21" t="n">
        <v>20050621</v>
      </c>
      <c r="C84" s="22" t="n">
        <v>705</v>
      </c>
      <c r="D84" s="22" t="n">
        <v>802</v>
      </c>
      <c r="E84" s="0" t="s">
        <v>32</v>
      </c>
      <c r="F84" s="0" t="n">
        <v>8</v>
      </c>
      <c r="G84" s="11" t="s">
        <v>196</v>
      </c>
      <c r="H84" s="0" t="s">
        <v>111</v>
      </c>
      <c r="I84" s="0" t="s">
        <v>365</v>
      </c>
      <c r="J84" s="23" t="n">
        <v>0.205</v>
      </c>
      <c r="K84" s="23" t="n">
        <v>0.22</v>
      </c>
      <c r="L84" s="0" t="n">
        <v>239.66</v>
      </c>
      <c r="M84" s="0" t="n">
        <v>50.6</v>
      </c>
      <c r="N84" s="11" t="n">
        <v>48.99</v>
      </c>
      <c r="O84" s="11" t="n">
        <v>10.51</v>
      </c>
      <c r="P84" s="11" t="n">
        <v>1.69</v>
      </c>
      <c r="Q84" s="11" t="n">
        <v>16</v>
      </c>
      <c r="R84" s="11" t="n">
        <v>13.86</v>
      </c>
    </row>
    <row r="85" customFormat="false" ht="12.75" hidden="false" customHeight="false" outlineLevel="0" collapsed="false">
      <c r="A85" s="20" t="s">
        <v>446</v>
      </c>
      <c r="B85" s="21" t="n">
        <v>20050621</v>
      </c>
      <c r="C85" s="22" t="n">
        <v>705</v>
      </c>
      <c r="D85" s="22" t="n">
        <v>802</v>
      </c>
      <c r="E85" s="0" t="s">
        <v>32</v>
      </c>
      <c r="F85" s="0" t="n">
        <v>9</v>
      </c>
      <c r="G85" s="11" t="s">
        <v>192</v>
      </c>
      <c r="H85" s="0" t="s">
        <v>111</v>
      </c>
      <c r="I85" s="0" t="s">
        <v>365</v>
      </c>
      <c r="J85" s="23" t="n">
        <v>0.35</v>
      </c>
      <c r="K85" s="23" t="n">
        <v>0.439</v>
      </c>
      <c r="L85" s="0" t="n">
        <v>228.51</v>
      </c>
      <c r="M85" s="0" t="n">
        <v>50.96</v>
      </c>
      <c r="N85" s="11" t="n">
        <v>49.32</v>
      </c>
      <c r="O85" s="11" t="n">
        <v>10.54</v>
      </c>
      <c r="P85" s="11" t="n">
        <v>1.66</v>
      </c>
      <c r="Q85" s="11" t="n">
        <v>16.85</v>
      </c>
      <c r="R85" s="11" t="n">
        <v>14.04</v>
      </c>
    </row>
    <row r="86" customFormat="false" ht="12.75" hidden="false" customHeight="false" outlineLevel="0" collapsed="false">
      <c r="A86" s="20" t="s">
        <v>447</v>
      </c>
      <c r="B86" s="21" t="n">
        <v>20050621</v>
      </c>
      <c r="C86" s="22" t="n">
        <v>705</v>
      </c>
      <c r="D86" s="22" t="n">
        <v>802</v>
      </c>
      <c r="E86" s="0" t="s">
        <v>44</v>
      </c>
      <c r="F86" s="0" t="n">
        <v>11</v>
      </c>
      <c r="G86" s="11" t="s">
        <v>198</v>
      </c>
      <c r="H86" s="0" t="s">
        <v>111</v>
      </c>
      <c r="I86" s="0" t="s">
        <v>365</v>
      </c>
      <c r="J86" s="23" t="n">
        <v>2.032</v>
      </c>
      <c r="K86" s="23" t="n">
        <v>0.244</v>
      </c>
      <c r="L86" s="0" t="n">
        <v>282.4</v>
      </c>
      <c r="M86" s="0" t="n">
        <v>50.6</v>
      </c>
      <c r="N86" s="11" t="n">
        <v>49.1</v>
      </c>
      <c r="O86" s="11" t="n">
        <v>15.26</v>
      </c>
      <c r="P86" s="11" t="n">
        <v>1.65</v>
      </c>
      <c r="Q86" s="11" t="n">
        <v>20.55</v>
      </c>
      <c r="R86" s="11" t="n">
        <v>17.04</v>
      </c>
    </row>
    <row r="87" customFormat="false" ht="12.75" hidden="false" customHeight="false" outlineLevel="0" collapsed="false">
      <c r="A87" s="20" t="s">
        <v>448</v>
      </c>
      <c r="B87" s="21" t="n">
        <v>20050621</v>
      </c>
      <c r="C87" s="22" t="n">
        <v>705</v>
      </c>
      <c r="D87" s="22" t="n">
        <v>802</v>
      </c>
      <c r="E87" s="0" t="s">
        <v>44</v>
      </c>
      <c r="F87" s="0" t="n">
        <v>12</v>
      </c>
      <c r="G87" s="11" t="s">
        <v>206</v>
      </c>
      <c r="H87" s="0" t="s">
        <v>111</v>
      </c>
      <c r="I87" s="0" t="s">
        <v>365</v>
      </c>
      <c r="J87" s="23" t="n">
        <v>1.837</v>
      </c>
      <c r="K87" s="23" t="n">
        <v>0.416</v>
      </c>
      <c r="L87" s="0" t="n">
        <v>163.1</v>
      </c>
      <c r="M87" s="0" t="n">
        <v>50.68</v>
      </c>
      <c r="N87" s="11" t="n">
        <v>49.32</v>
      </c>
      <c r="O87" s="11" t="n">
        <v>10.39</v>
      </c>
      <c r="P87" s="11" t="n">
        <v>1.74</v>
      </c>
      <c r="Q87" s="11" t="n">
        <v>16.33</v>
      </c>
      <c r="R87" s="11" t="n">
        <v>13.12</v>
      </c>
    </row>
    <row r="88" customFormat="false" ht="12.75" hidden="false" customHeight="false" outlineLevel="0" collapsed="false">
      <c r="A88" s="20" t="s">
        <v>449</v>
      </c>
      <c r="B88" s="21" t="n">
        <v>20050621</v>
      </c>
      <c r="C88" s="22" t="n">
        <v>705</v>
      </c>
      <c r="D88" s="22" t="n">
        <v>802</v>
      </c>
      <c r="E88" s="0" t="s">
        <v>44</v>
      </c>
      <c r="F88" s="0" t="n">
        <v>13</v>
      </c>
      <c r="G88" s="11" t="s">
        <v>200</v>
      </c>
      <c r="H88" s="0" t="s">
        <v>111</v>
      </c>
      <c r="I88" s="0" t="s">
        <v>365</v>
      </c>
      <c r="J88" s="23" t="n">
        <v>1.253</v>
      </c>
      <c r="K88" s="23" t="n">
        <v>0.172</v>
      </c>
      <c r="L88" s="0" t="n">
        <v>231.78</v>
      </c>
      <c r="M88" s="0" t="n">
        <v>51.95</v>
      </c>
      <c r="N88" s="11" t="n">
        <v>50.41</v>
      </c>
      <c r="O88" s="11" t="n">
        <v>10.75</v>
      </c>
      <c r="P88" s="11" t="n">
        <v>1.77</v>
      </c>
      <c r="Q88" s="11" t="n">
        <v>17.43</v>
      </c>
      <c r="R88" s="11" t="n">
        <v>15.18</v>
      </c>
    </row>
    <row r="89" customFormat="false" ht="12.75" hidden="false" customHeight="false" outlineLevel="0" collapsed="false">
      <c r="A89" s="20" t="s">
        <v>450</v>
      </c>
      <c r="B89" s="21" t="n">
        <v>20050621</v>
      </c>
      <c r="C89" s="22" t="n">
        <v>705</v>
      </c>
      <c r="D89" s="22" t="n">
        <v>802</v>
      </c>
      <c r="E89" s="0" t="s">
        <v>44</v>
      </c>
      <c r="F89" s="0" t="n">
        <v>14</v>
      </c>
      <c r="G89" s="11" t="s">
        <v>196</v>
      </c>
      <c r="H89" s="0" t="s">
        <v>111</v>
      </c>
      <c r="I89" s="0" t="s">
        <v>365</v>
      </c>
      <c r="J89" s="23" t="n">
        <v>1.051</v>
      </c>
      <c r="K89" s="23" t="n">
        <v>0.118</v>
      </c>
      <c r="L89" s="0" t="n">
        <v>261.55</v>
      </c>
      <c r="M89" s="0" t="n">
        <v>52.31</v>
      </c>
      <c r="N89" s="11" t="n">
        <v>50.51</v>
      </c>
      <c r="O89" s="11" t="n">
        <v>11.23</v>
      </c>
      <c r="P89" s="11" t="n">
        <v>1.64</v>
      </c>
      <c r="Q89" s="11" t="n">
        <v>15.5</v>
      </c>
      <c r="R89" s="11" t="n">
        <v>13.1</v>
      </c>
    </row>
    <row r="90" customFormat="false" ht="12.75" hidden="false" customHeight="false" outlineLevel="0" collapsed="false">
      <c r="A90" s="20" t="s">
        <v>451</v>
      </c>
      <c r="B90" s="21" t="n">
        <v>20050621</v>
      </c>
      <c r="C90" s="22" t="n">
        <v>705</v>
      </c>
      <c r="D90" s="22" t="n">
        <v>802</v>
      </c>
      <c r="E90" s="0" t="s">
        <v>44</v>
      </c>
      <c r="F90" s="0" t="n">
        <v>15</v>
      </c>
      <c r="G90" s="11" t="s">
        <v>194</v>
      </c>
      <c r="H90" s="0" t="s">
        <v>111</v>
      </c>
      <c r="I90" s="0" t="s">
        <v>365</v>
      </c>
      <c r="J90" s="23" t="n">
        <v>0.885</v>
      </c>
      <c r="K90" s="23" t="n">
        <v>0.101</v>
      </c>
      <c r="L90" s="0" t="n">
        <v>248.53</v>
      </c>
      <c r="M90" s="0" t="n">
        <v>50.56</v>
      </c>
      <c r="N90" s="11" t="n">
        <v>49.1</v>
      </c>
      <c r="O90" s="11" t="n">
        <v>10.65</v>
      </c>
      <c r="P90" s="11" t="n">
        <v>1.7</v>
      </c>
      <c r="Q90" s="11" t="n">
        <v>16.32</v>
      </c>
      <c r="R90" s="11" t="n">
        <v>13.54</v>
      </c>
    </row>
    <row r="91" customFormat="false" ht="12.75" hidden="false" customHeight="false" outlineLevel="0" collapsed="false">
      <c r="A91" s="20" t="s">
        <v>452</v>
      </c>
      <c r="B91" s="21" t="n">
        <v>20050621</v>
      </c>
      <c r="C91" s="22" t="n">
        <v>705</v>
      </c>
      <c r="D91" s="22" t="n">
        <v>802</v>
      </c>
      <c r="E91" s="0" t="s">
        <v>44</v>
      </c>
      <c r="F91" s="0" t="n">
        <v>16</v>
      </c>
      <c r="G91" s="11" t="s">
        <v>202</v>
      </c>
      <c r="H91" s="0" t="s">
        <v>111</v>
      </c>
      <c r="I91" s="0" t="s">
        <v>365</v>
      </c>
      <c r="J91" s="23" t="n">
        <v>1.555</v>
      </c>
      <c r="K91" s="23" t="n">
        <v>0.114</v>
      </c>
      <c r="L91" s="0" t="n">
        <v>232.25</v>
      </c>
      <c r="M91" s="0" t="n">
        <v>53.22</v>
      </c>
      <c r="N91" s="11" t="n">
        <v>51.9</v>
      </c>
      <c r="O91" s="11" t="n">
        <v>11.54</v>
      </c>
      <c r="P91" s="11" t="n">
        <v>1.63</v>
      </c>
      <c r="Q91" s="11" t="n">
        <v>15.5</v>
      </c>
      <c r="R91" s="11" t="n">
        <v>12.84</v>
      </c>
    </row>
    <row r="92" customFormat="false" ht="12.75" hidden="false" customHeight="false" outlineLevel="0" collapsed="false">
      <c r="A92" s="20" t="s">
        <v>453</v>
      </c>
      <c r="B92" s="21" t="n">
        <v>20050621</v>
      </c>
      <c r="C92" s="22" t="n">
        <v>705</v>
      </c>
      <c r="D92" s="22" t="n">
        <v>802</v>
      </c>
      <c r="E92" s="0" t="s">
        <v>44</v>
      </c>
      <c r="F92" s="0" t="n">
        <v>17</v>
      </c>
      <c r="G92" s="11" t="s">
        <v>204</v>
      </c>
      <c r="H92" s="0" t="s">
        <v>111</v>
      </c>
      <c r="I92" s="0" t="s">
        <v>365</v>
      </c>
      <c r="J92" s="23" t="n">
        <v>1.488</v>
      </c>
      <c r="K92" s="23" t="n">
        <v>0.113</v>
      </c>
      <c r="L92" s="0" t="n">
        <v>253.44</v>
      </c>
      <c r="M92" s="0" t="n">
        <v>51.04</v>
      </c>
      <c r="N92" s="11" t="n">
        <v>49.57</v>
      </c>
      <c r="O92" s="11" t="n">
        <v>10.92</v>
      </c>
      <c r="P92" s="11" t="n">
        <v>1.7</v>
      </c>
      <c r="Q92" s="11" t="n">
        <v>15.77</v>
      </c>
      <c r="R92" s="11" t="n">
        <v>13.18</v>
      </c>
    </row>
    <row r="93" customFormat="false" ht="12.75" hidden="false" customHeight="false" outlineLevel="0" collapsed="false">
      <c r="A93" s="20" t="s">
        <v>454</v>
      </c>
      <c r="B93" s="21" t="n">
        <v>20050621</v>
      </c>
      <c r="C93" s="22" t="n">
        <v>705</v>
      </c>
      <c r="D93" s="22" t="n">
        <v>802</v>
      </c>
      <c r="E93" s="0" t="s">
        <v>44</v>
      </c>
      <c r="F93" s="0" t="n">
        <v>18</v>
      </c>
      <c r="G93" s="11" t="s">
        <v>192</v>
      </c>
      <c r="H93" s="0" t="s">
        <v>111</v>
      </c>
      <c r="I93" s="0" t="s">
        <v>365</v>
      </c>
      <c r="J93" s="23" t="n">
        <v>1.111</v>
      </c>
      <c r="K93" s="23" t="n">
        <v>0.146</v>
      </c>
      <c r="L93" s="0" t="n">
        <v>251.07</v>
      </c>
      <c r="M93" s="0" t="n">
        <v>51.08</v>
      </c>
      <c r="N93" s="11" t="n">
        <v>49.7</v>
      </c>
      <c r="O93" s="11" t="n">
        <v>11.09</v>
      </c>
      <c r="P93" s="11" t="n">
        <v>1.78</v>
      </c>
      <c r="Q93" s="11" t="n">
        <v>16.45</v>
      </c>
      <c r="R93" s="11" t="n">
        <v>13.42</v>
      </c>
    </row>
    <row r="94" customFormat="false" ht="12.75" hidden="false" customHeight="false" outlineLevel="0" collapsed="false">
      <c r="A94" s="20" t="s">
        <v>455</v>
      </c>
      <c r="B94" s="21" t="n">
        <v>20050621</v>
      </c>
      <c r="C94" s="22" t="n">
        <v>705</v>
      </c>
      <c r="D94" s="22" t="n">
        <v>802</v>
      </c>
      <c r="E94" s="0" t="s">
        <v>44</v>
      </c>
      <c r="F94" s="0" t="n">
        <v>19</v>
      </c>
      <c r="G94" s="11" t="s">
        <v>190</v>
      </c>
      <c r="H94" s="0" t="s">
        <v>111</v>
      </c>
      <c r="I94" s="0" t="s">
        <v>365</v>
      </c>
      <c r="J94" s="23" t="n">
        <v>0.999</v>
      </c>
      <c r="K94" s="23" t="n">
        <v>0</v>
      </c>
      <c r="L94" s="0" t="n">
        <v>216.91</v>
      </c>
      <c r="M94" s="0" t="n">
        <v>52.92</v>
      </c>
      <c r="N94" s="11" t="n">
        <v>51.51</v>
      </c>
      <c r="O94" s="11" t="n">
        <v>11.14</v>
      </c>
      <c r="P94" s="11" t="n">
        <v>1.76</v>
      </c>
      <c r="Q94" s="11" t="n">
        <v>15.16</v>
      </c>
      <c r="R94" s="11" t="n">
        <v>12.49</v>
      </c>
    </row>
    <row r="95" customFormat="false" ht="12.75" hidden="false" customHeight="false" outlineLevel="0" collapsed="false">
      <c r="A95" s="20" t="s">
        <v>456</v>
      </c>
      <c r="B95" s="21" t="n">
        <v>20050621</v>
      </c>
      <c r="C95" s="22" t="n">
        <v>705</v>
      </c>
      <c r="D95" s="22" t="n">
        <v>802</v>
      </c>
      <c r="E95" s="0" t="s">
        <v>54</v>
      </c>
      <c r="F95" s="0" t="n">
        <v>21</v>
      </c>
      <c r="G95" s="11" t="s">
        <v>190</v>
      </c>
      <c r="H95" s="0" t="s">
        <v>111</v>
      </c>
      <c r="I95" s="0" t="s">
        <v>365</v>
      </c>
      <c r="J95" s="23" t="n">
        <v>1.223</v>
      </c>
      <c r="K95" s="23" t="n">
        <v>0.251</v>
      </c>
      <c r="L95" s="0" t="n">
        <v>217.51</v>
      </c>
      <c r="M95" s="0" t="n">
        <v>50.32</v>
      </c>
      <c r="N95" s="11" t="n">
        <v>48.71</v>
      </c>
      <c r="O95" s="11" t="n">
        <v>10.09</v>
      </c>
      <c r="P95" s="11" t="n">
        <v>1.77</v>
      </c>
      <c r="Q95" s="11" t="n">
        <v>16.97</v>
      </c>
      <c r="R95" s="11" t="n">
        <v>13.86</v>
      </c>
    </row>
    <row r="96" customFormat="false" ht="12.75" hidden="false" customHeight="false" outlineLevel="0" collapsed="false">
      <c r="A96" s="20" t="s">
        <v>457</v>
      </c>
      <c r="B96" s="21" t="n">
        <v>20050621</v>
      </c>
      <c r="C96" s="22" t="n">
        <v>705</v>
      </c>
      <c r="D96" s="22" t="n">
        <v>802</v>
      </c>
      <c r="E96" s="0" t="s">
        <v>54</v>
      </c>
      <c r="F96" s="0" t="n">
        <v>22</v>
      </c>
      <c r="G96" s="11" t="s">
        <v>192</v>
      </c>
      <c r="H96" s="0" t="s">
        <v>111</v>
      </c>
      <c r="I96" s="0" t="s">
        <v>365</v>
      </c>
      <c r="J96" s="23" t="n">
        <v>1.373</v>
      </c>
      <c r="K96" s="23" t="n">
        <v>0.185</v>
      </c>
      <c r="L96" s="0" t="n">
        <v>230.12</v>
      </c>
      <c r="M96" s="0" t="n">
        <v>50.97</v>
      </c>
      <c r="N96" s="11" t="n">
        <v>49.55</v>
      </c>
      <c r="O96" s="11" t="n">
        <v>10.43</v>
      </c>
      <c r="P96" s="11" t="n">
        <v>1.86</v>
      </c>
      <c r="Q96" s="11" t="n">
        <v>16.21</v>
      </c>
      <c r="R96" s="11" t="n">
        <v>13.01</v>
      </c>
    </row>
    <row r="97" customFormat="false" ht="12.75" hidden="false" customHeight="false" outlineLevel="0" collapsed="false">
      <c r="A97" s="20" t="s">
        <v>458</v>
      </c>
      <c r="B97" s="21" t="n">
        <v>20050621</v>
      </c>
      <c r="C97" s="22" t="n">
        <v>705</v>
      </c>
      <c r="D97" s="22" t="n">
        <v>802</v>
      </c>
      <c r="E97" s="0" t="s">
        <v>54</v>
      </c>
      <c r="F97" s="0" t="n">
        <v>23</v>
      </c>
      <c r="G97" s="11" t="s">
        <v>194</v>
      </c>
      <c r="H97" s="0" t="s">
        <v>111</v>
      </c>
      <c r="I97" s="0" t="s">
        <v>365</v>
      </c>
      <c r="J97" s="23" t="n">
        <v>0.969</v>
      </c>
      <c r="K97" s="23" t="n">
        <v>0.129</v>
      </c>
      <c r="L97" s="0" t="n">
        <v>210.57</v>
      </c>
      <c r="M97" s="0" t="n">
        <v>52.51</v>
      </c>
      <c r="N97" s="11" t="n">
        <v>51</v>
      </c>
      <c r="O97" s="11" t="n">
        <v>10.37</v>
      </c>
      <c r="P97" s="11" t="n">
        <v>1.67</v>
      </c>
      <c r="Q97" s="11" t="n">
        <v>14.74</v>
      </c>
      <c r="R97" s="11" t="n">
        <v>12.12</v>
      </c>
    </row>
    <row r="98" customFormat="false" ht="12.75" hidden="false" customHeight="false" outlineLevel="0" collapsed="false">
      <c r="A98" s="20" t="s">
        <v>459</v>
      </c>
      <c r="B98" s="21" t="n">
        <v>20050621</v>
      </c>
      <c r="C98" s="22" t="n">
        <v>705</v>
      </c>
      <c r="D98" s="22" t="n">
        <v>802</v>
      </c>
      <c r="E98" s="0" t="s">
        <v>54</v>
      </c>
      <c r="F98" s="0" t="n">
        <v>24</v>
      </c>
      <c r="G98" s="11" t="s">
        <v>202</v>
      </c>
      <c r="H98" s="0" t="s">
        <v>111</v>
      </c>
      <c r="I98" s="0" t="s">
        <v>365</v>
      </c>
      <c r="J98" s="23" t="n">
        <v>1.01</v>
      </c>
      <c r="K98" s="23" t="n">
        <v>0.139</v>
      </c>
      <c r="L98" s="0" t="n">
        <v>238.63</v>
      </c>
      <c r="M98" s="0" t="n">
        <v>51.24</v>
      </c>
      <c r="N98" s="11" t="n">
        <v>49.81</v>
      </c>
      <c r="O98" s="11" t="n">
        <v>10.32</v>
      </c>
      <c r="P98" s="11" t="n">
        <v>1.7</v>
      </c>
      <c r="Q98" s="11" t="n">
        <v>17.59</v>
      </c>
      <c r="R98" s="11" t="n">
        <v>14.53</v>
      </c>
    </row>
    <row r="99" customFormat="false" ht="12.75" hidden="false" customHeight="false" outlineLevel="0" collapsed="false">
      <c r="A99" s="20" t="s">
        <v>460</v>
      </c>
      <c r="B99" s="21" t="n">
        <v>20050621</v>
      </c>
      <c r="C99" s="22" t="n">
        <v>705</v>
      </c>
      <c r="D99" s="22" t="n">
        <v>802</v>
      </c>
      <c r="E99" s="0" t="s">
        <v>54</v>
      </c>
      <c r="F99" s="0" t="n">
        <v>25</v>
      </c>
      <c r="G99" s="11" t="s">
        <v>204</v>
      </c>
      <c r="H99" s="0" t="s">
        <v>111</v>
      </c>
      <c r="I99" s="0" t="s">
        <v>365</v>
      </c>
      <c r="J99" s="23" t="n">
        <v>0.899</v>
      </c>
      <c r="K99" s="23" t="n">
        <v>0.094</v>
      </c>
      <c r="L99" s="0" t="n">
        <v>251.05</v>
      </c>
      <c r="M99" s="0" t="n">
        <v>51.28</v>
      </c>
      <c r="N99" s="11" t="n">
        <v>49.67</v>
      </c>
      <c r="O99" s="11" t="n">
        <v>11.16</v>
      </c>
      <c r="P99" s="11" t="n">
        <v>1.94</v>
      </c>
      <c r="Q99" s="11" t="n">
        <v>15.83</v>
      </c>
      <c r="R99" s="11" t="n">
        <v>13.66</v>
      </c>
    </row>
    <row r="100" customFormat="false" ht="12.75" hidden="false" customHeight="false" outlineLevel="0" collapsed="false">
      <c r="A100" s="20" t="s">
        <v>461</v>
      </c>
      <c r="B100" s="21" t="n">
        <v>20050621</v>
      </c>
      <c r="C100" s="22" t="n">
        <v>705</v>
      </c>
      <c r="D100" s="22" t="n">
        <v>802</v>
      </c>
      <c r="E100" s="0" t="s">
        <v>54</v>
      </c>
      <c r="F100" s="0" t="n">
        <v>26</v>
      </c>
      <c r="G100" s="11" t="s">
        <v>223</v>
      </c>
      <c r="H100" s="0" t="s">
        <v>111</v>
      </c>
      <c r="I100" s="0" t="s">
        <v>365</v>
      </c>
      <c r="J100" s="23" t="n">
        <v>0.695</v>
      </c>
      <c r="K100" s="23" t="n">
        <v>0.184</v>
      </c>
      <c r="L100" s="0" t="n">
        <v>205.82</v>
      </c>
      <c r="M100" s="0" t="n">
        <v>52.86</v>
      </c>
      <c r="N100" s="11" t="n">
        <v>51.58</v>
      </c>
      <c r="O100" s="11" t="n">
        <v>10.09</v>
      </c>
      <c r="P100" s="11" t="n">
        <v>1.82</v>
      </c>
      <c r="Q100" s="11" t="n">
        <v>14.37</v>
      </c>
      <c r="R100" s="11" t="n">
        <v>12.11</v>
      </c>
    </row>
    <row r="101" customFormat="false" ht="12.75" hidden="false" customHeight="false" outlineLevel="0" collapsed="false">
      <c r="A101" s="20" t="s">
        <v>462</v>
      </c>
      <c r="B101" s="21" t="n">
        <v>20050621</v>
      </c>
      <c r="C101" s="22" t="n">
        <v>705</v>
      </c>
      <c r="D101" s="22" t="n">
        <v>802</v>
      </c>
      <c r="E101" s="0" t="s">
        <v>54</v>
      </c>
      <c r="F101" s="0" t="n">
        <v>27</v>
      </c>
      <c r="G101" s="11" t="s">
        <v>220</v>
      </c>
      <c r="H101" s="0" t="s">
        <v>111</v>
      </c>
      <c r="I101" s="0" t="s">
        <v>365</v>
      </c>
      <c r="J101" s="23" t="n">
        <v>0.79</v>
      </c>
      <c r="K101" s="23" t="n">
        <v>0.268</v>
      </c>
      <c r="L101" s="0" t="n">
        <v>263.03</v>
      </c>
      <c r="M101" s="0" t="n">
        <v>50.95</v>
      </c>
      <c r="N101" s="11" t="n">
        <v>49.29</v>
      </c>
      <c r="O101" s="11" t="n">
        <v>10.84</v>
      </c>
      <c r="P101" s="11" t="n">
        <v>1.81</v>
      </c>
      <c r="Q101" s="11" t="n">
        <v>18.23</v>
      </c>
      <c r="R101" s="11" t="n">
        <v>15.4</v>
      </c>
    </row>
    <row r="102" customFormat="false" ht="12.75" hidden="false" customHeight="false" outlineLevel="0" collapsed="false">
      <c r="A102" s="20" t="s">
        <v>463</v>
      </c>
      <c r="B102" s="21" t="n">
        <v>20050621</v>
      </c>
      <c r="C102" s="22" t="n">
        <v>705</v>
      </c>
      <c r="D102" s="22" t="n">
        <v>802</v>
      </c>
      <c r="E102" s="0" t="s">
        <v>54</v>
      </c>
      <c r="F102" s="0" t="n">
        <v>28</v>
      </c>
      <c r="G102" s="11" t="s">
        <v>367</v>
      </c>
      <c r="H102" s="0" t="s">
        <v>111</v>
      </c>
      <c r="I102" s="0" t="s">
        <v>365</v>
      </c>
      <c r="J102" s="23" t="n">
        <v>0.795</v>
      </c>
      <c r="K102" s="23" t="n">
        <v>0.141</v>
      </c>
      <c r="L102" s="0" t="n">
        <v>187</v>
      </c>
      <c r="M102" s="0" t="n">
        <v>51.54</v>
      </c>
      <c r="N102" s="11" t="n">
        <v>50.07</v>
      </c>
      <c r="O102" s="11" t="n">
        <v>10.18</v>
      </c>
      <c r="P102" s="11" t="n">
        <v>1.72</v>
      </c>
      <c r="Q102" s="11" t="n">
        <v>21.7</v>
      </c>
      <c r="R102" s="11" t="n">
        <v>17.84</v>
      </c>
    </row>
    <row r="103" customFormat="false" ht="12.75" hidden="false" customHeight="false" outlineLevel="0" collapsed="false">
      <c r="A103" s="20" t="s">
        <v>464</v>
      </c>
      <c r="B103" s="21" t="n">
        <v>20050621</v>
      </c>
      <c r="C103" s="22" t="n">
        <v>705</v>
      </c>
      <c r="D103" s="22" t="n">
        <v>802</v>
      </c>
      <c r="E103" s="0" t="s">
        <v>54</v>
      </c>
      <c r="F103" s="0" t="n">
        <v>29</v>
      </c>
      <c r="G103" s="11" t="s">
        <v>196</v>
      </c>
      <c r="H103" s="0" t="s">
        <v>111</v>
      </c>
      <c r="I103" s="0" t="s">
        <v>365</v>
      </c>
      <c r="J103" s="23" t="n">
        <v>1.474</v>
      </c>
      <c r="K103" s="23" t="n">
        <v>0.268</v>
      </c>
      <c r="L103" s="0" t="n">
        <v>225.38</v>
      </c>
      <c r="M103" s="0" t="n">
        <v>51.13</v>
      </c>
      <c r="N103" s="11" t="n">
        <v>49.33</v>
      </c>
      <c r="O103" s="11" t="n">
        <v>10.97</v>
      </c>
      <c r="P103" s="11" t="n">
        <v>1.84</v>
      </c>
      <c r="Q103" s="11" t="n">
        <v>15.02</v>
      </c>
      <c r="R103" s="11" t="n">
        <v>12.35</v>
      </c>
    </row>
    <row r="104" customFormat="false" ht="12.75" hidden="false" customHeight="false" outlineLevel="0" collapsed="false">
      <c r="A104" s="20" t="s">
        <v>465</v>
      </c>
      <c r="B104" s="21" t="n">
        <v>20050623</v>
      </c>
      <c r="C104" s="22" t="n">
        <v>706</v>
      </c>
      <c r="D104" s="22" t="n">
        <v>803</v>
      </c>
      <c r="E104" s="0" t="s">
        <v>64</v>
      </c>
      <c r="F104" s="0" t="n">
        <v>61</v>
      </c>
      <c r="G104" s="11" t="s">
        <v>225</v>
      </c>
      <c r="H104" s="0" t="s">
        <v>111</v>
      </c>
      <c r="I104" s="0" t="s">
        <v>365</v>
      </c>
      <c r="J104" s="23" t="n">
        <v>0.971</v>
      </c>
      <c r="K104" s="23" t="n">
        <v>0.124</v>
      </c>
      <c r="L104" s="11" t="s">
        <v>162</v>
      </c>
      <c r="M104" s="0" t="n">
        <v>50.98</v>
      </c>
      <c r="N104" s="11" t="n">
        <v>49.84</v>
      </c>
      <c r="O104" s="11" t="n">
        <v>10.73</v>
      </c>
      <c r="P104" s="11" t="n">
        <v>1.79</v>
      </c>
      <c r="Q104" s="11" t="n">
        <v>12.22</v>
      </c>
      <c r="R104" s="11" t="n">
        <v>10.53</v>
      </c>
    </row>
    <row r="105" customFormat="false" ht="12.75" hidden="false" customHeight="false" outlineLevel="0" collapsed="false">
      <c r="A105" s="20" t="s">
        <v>466</v>
      </c>
      <c r="B105" s="21" t="n">
        <v>20050623</v>
      </c>
      <c r="C105" s="22" t="n">
        <v>706</v>
      </c>
      <c r="D105" s="22" t="n">
        <v>803</v>
      </c>
      <c r="E105" s="0" t="s">
        <v>64</v>
      </c>
      <c r="F105" s="0" t="n">
        <v>62</v>
      </c>
      <c r="G105" s="11" t="s">
        <v>192</v>
      </c>
      <c r="H105" s="0" t="s">
        <v>111</v>
      </c>
      <c r="I105" s="0" t="s">
        <v>365</v>
      </c>
      <c r="J105" s="23" t="n">
        <v>0.647</v>
      </c>
      <c r="K105" s="23" t="n">
        <v>0.186</v>
      </c>
      <c r="L105" s="11" t="s">
        <v>162</v>
      </c>
      <c r="M105" s="0" t="n">
        <v>50.48</v>
      </c>
      <c r="N105" s="11" t="n">
        <v>49.21</v>
      </c>
      <c r="O105" s="11" t="n">
        <v>10.51</v>
      </c>
      <c r="P105" s="11" t="n">
        <v>1.67</v>
      </c>
      <c r="Q105" s="11" t="n">
        <v>12.8</v>
      </c>
      <c r="R105" s="11" t="n">
        <v>10.97</v>
      </c>
    </row>
    <row r="106" customFormat="false" ht="12.75" hidden="false" customHeight="false" outlineLevel="0" collapsed="false">
      <c r="A106" s="20" t="s">
        <v>467</v>
      </c>
      <c r="B106" s="21" t="n">
        <v>20050623</v>
      </c>
      <c r="C106" s="22" t="n">
        <v>706</v>
      </c>
      <c r="D106" s="22" t="n">
        <v>803</v>
      </c>
      <c r="E106" s="0" t="s">
        <v>64</v>
      </c>
      <c r="F106" s="0" t="n">
        <v>63</v>
      </c>
      <c r="G106" s="11" t="s">
        <v>202</v>
      </c>
      <c r="H106" s="0" t="s">
        <v>111</v>
      </c>
      <c r="I106" s="0" t="s">
        <v>365</v>
      </c>
      <c r="J106" s="23" t="n">
        <v>0.494</v>
      </c>
      <c r="K106" s="23" t="n">
        <v>0.283</v>
      </c>
      <c r="L106" s="11" t="s">
        <v>162</v>
      </c>
      <c r="M106" s="0" t="n">
        <v>50.6</v>
      </c>
      <c r="N106" s="11" t="n">
        <v>49.44</v>
      </c>
      <c r="O106" s="11" t="n">
        <v>10.51</v>
      </c>
      <c r="P106" s="11" t="n">
        <v>1.7</v>
      </c>
      <c r="Q106" s="11" t="n">
        <v>12.12</v>
      </c>
      <c r="R106" s="11" t="n">
        <v>10.03</v>
      </c>
    </row>
    <row r="107" customFormat="false" ht="12.75" hidden="false" customHeight="false" outlineLevel="0" collapsed="false">
      <c r="A107" s="20" t="s">
        <v>468</v>
      </c>
      <c r="B107" s="21" t="n">
        <v>20050623</v>
      </c>
      <c r="C107" s="22" t="n">
        <v>706</v>
      </c>
      <c r="D107" s="22" t="n">
        <v>803</v>
      </c>
      <c r="E107" s="0" t="s">
        <v>64</v>
      </c>
      <c r="F107" s="0" t="n">
        <v>64</v>
      </c>
      <c r="G107" s="11" t="s">
        <v>204</v>
      </c>
      <c r="H107" s="0" t="s">
        <v>111</v>
      </c>
      <c r="I107" s="0" t="s">
        <v>365</v>
      </c>
      <c r="J107" s="23" t="n">
        <v>0.116</v>
      </c>
      <c r="K107" s="23" t="n">
        <v>0.318</v>
      </c>
      <c r="L107" s="11" t="s">
        <v>162</v>
      </c>
      <c r="M107" s="0" t="n">
        <v>50.99</v>
      </c>
      <c r="N107" s="11" t="n">
        <v>49.84</v>
      </c>
      <c r="O107" s="11" t="n">
        <v>10.55</v>
      </c>
      <c r="P107" s="11" t="n">
        <v>1.85</v>
      </c>
      <c r="Q107" s="11" t="n">
        <v>12.52</v>
      </c>
      <c r="R107" s="11" t="n">
        <v>10.51</v>
      </c>
    </row>
    <row r="108" customFormat="false" ht="12.75" hidden="false" customHeight="false" outlineLevel="0" collapsed="false">
      <c r="A108" s="20" t="s">
        <v>469</v>
      </c>
      <c r="B108" s="21" t="n">
        <v>20050623</v>
      </c>
      <c r="C108" s="22" t="n">
        <v>706</v>
      </c>
      <c r="D108" s="22" t="n">
        <v>803</v>
      </c>
      <c r="E108" s="0" t="s">
        <v>64</v>
      </c>
      <c r="F108" s="0" t="n">
        <v>65</v>
      </c>
      <c r="G108" s="11" t="s">
        <v>206</v>
      </c>
      <c r="H108" s="0" t="s">
        <v>111</v>
      </c>
      <c r="I108" s="0" t="s">
        <v>365</v>
      </c>
      <c r="J108" s="23" t="n">
        <v>0.554</v>
      </c>
      <c r="K108" s="23" t="n">
        <v>0.145</v>
      </c>
      <c r="L108" s="11" t="s">
        <v>162</v>
      </c>
      <c r="M108" s="0" t="n">
        <v>50.09</v>
      </c>
      <c r="N108" s="11" t="n">
        <v>48.88</v>
      </c>
      <c r="O108" s="11" t="n">
        <v>10.6</v>
      </c>
      <c r="P108" s="11" t="n">
        <v>1.67</v>
      </c>
      <c r="Q108" s="11" t="n">
        <v>12.53</v>
      </c>
      <c r="R108" s="11" t="n">
        <v>10.18</v>
      </c>
    </row>
    <row r="109" customFormat="false" ht="12.75" hidden="false" customHeight="false" outlineLevel="0" collapsed="false">
      <c r="A109" s="20" t="s">
        <v>470</v>
      </c>
      <c r="B109" s="21" t="n">
        <v>20050623</v>
      </c>
      <c r="C109" s="22" t="n">
        <v>706</v>
      </c>
      <c r="D109" s="22" t="n">
        <v>803</v>
      </c>
      <c r="E109" s="0" t="s">
        <v>64</v>
      </c>
      <c r="F109" s="0" t="n">
        <v>66</v>
      </c>
      <c r="G109" s="11" t="s">
        <v>200</v>
      </c>
      <c r="H109" s="0" t="s">
        <v>111</v>
      </c>
      <c r="I109" s="0" t="s">
        <v>365</v>
      </c>
      <c r="J109" s="23" t="n">
        <v>1.431</v>
      </c>
      <c r="K109" s="23" t="n">
        <v>0.212</v>
      </c>
      <c r="L109" s="11" t="s">
        <v>162</v>
      </c>
      <c r="M109" s="0" t="n">
        <v>50.73</v>
      </c>
      <c r="N109" s="11" t="n">
        <v>49.47</v>
      </c>
      <c r="O109" s="11" t="n">
        <v>10.4</v>
      </c>
      <c r="P109" s="11" t="n">
        <v>1.83</v>
      </c>
      <c r="Q109" s="11" t="n">
        <v>12.44</v>
      </c>
      <c r="R109" s="11" t="n">
        <v>9.92</v>
      </c>
    </row>
    <row r="110" customFormat="false" ht="12.75" hidden="false" customHeight="false" outlineLevel="0" collapsed="false">
      <c r="A110" s="20" t="s">
        <v>471</v>
      </c>
      <c r="B110" s="21" t="n">
        <v>20050623</v>
      </c>
      <c r="C110" s="22" t="n">
        <v>706</v>
      </c>
      <c r="D110" s="22" t="n">
        <v>803</v>
      </c>
      <c r="E110" s="0" t="s">
        <v>64</v>
      </c>
      <c r="F110" s="0" t="n">
        <v>67</v>
      </c>
      <c r="G110" s="11" t="s">
        <v>223</v>
      </c>
      <c r="H110" s="0" t="s">
        <v>111</v>
      </c>
      <c r="I110" s="0" t="s">
        <v>365</v>
      </c>
      <c r="J110" s="23" t="n">
        <v>0.904</v>
      </c>
      <c r="K110" s="23" t="n">
        <v>0.165</v>
      </c>
      <c r="L110" s="11" t="s">
        <v>162</v>
      </c>
      <c r="M110" s="0" t="n">
        <v>50.67</v>
      </c>
      <c r="N110" s="11" t="n">
        <v>49.35</v>
      </c>
      <c r="O110" s="11" t="n">
        <v>10.21</v>
      </c>
      <c r="P110" s="11" t="n">
        <v>1.83</v>
      </c>
      <c r="Q110" s="11" t="n">
        <v>12.54</v>
      </c>
      <c r="R110" s="11" t="n">
        <v>10.08</v>
      </c>
    </row>
    <row r="111" customFormat="false" ht="12.75" hidden="false" customHeight="false" outlineLevel="0" collapsed="false">
      <c r="A111" s="20" t="s">
        <v>472</v>
      </c>
      <c r="B111" s="21" t="n">
        <v>20050623</v>
      </c>
      <c r="C111" s="22" t="n">
        <v>706</v>
      </c>
      <c r="D111" s="22" t="n">
        <v>803</v>
      </c>
      <c r="E111" s="0" t="s">
        <v>64</v>
      </c>
      <c r="F111" s="0" t="n">
        <v>68</v>
      </c>
      <c r="G111" s="11" t="s">
        <v>198</v>
      </c>
      <c r="H111" s="0" t="s">
        <v>111</v>
      </c>
      <c r="I111" s="0" t="s">
        <v>365</v>
      </c>
      <c r="J111" s="23" t="n">
        <v>0.113</v>
      </c>
      <c r="K111" s="23" t="n">
        <v>0</v>
      </c>
      <c r="L111" s="11" t="s">
        <v>162</v>
      </c>
      <c r="M111" s="0" t="n">
        <v>50.04</v>
      </c>
      <c r="N111" s="11" t="n">
        <v>48.86</v>
      </c>
      <c r="O111" s="11" t="n">
        <v>10.51</v>
      </c>
      <c r="P111" s="11" t="n">
        <v>1.92</v>
      </c>
      <c r="Q111" s="11" t="n">
        <v>12.4</v>
      </c>
      <c r="R111" s="11" t="n">
        <v>10.61</v>
      </c>
    </row>
    <row r="112" customFormat="false" ht="12.75" hidden="false" customHeight="false" outlineLevel="0" collapsed="false">
      <c r="A112" s="20" t="s">
        <v>473</v>
      </c>
      <c r="B112" s="21" t="n">
        <v>20050623</v>
      </c>
      <c r="C112" s="22" t="n">
        <v>706</v>
      </c>
      <c r="D112" s="22" t="n">
        <v>803</v>
      </c>
      <c r="E112" s="0" t="s">
        <v>64</v>
      </c>
      <c r="F112" s="0" t="n">
        <v>69</v>
      </c>
      <c r="G112" s="11" t="s">
        <v>220</v>
      </c>
      <c r="H112" s="0" t="s">
        <v>111</v>
      </c>
      <c r="I112" s="0" t="s">
        <v>365</v>
      </c>
      <c r="J112" s="23" t="n">
        <v>0.814</v>
      </c>
      <c r="K112" s="23" t="n">
        <v>0.128</v>
      </c>
      <c r="L112" s="11" t="s">
        <v>162</v>
      </c>
      <c r="M112" s="0" t="n">
        <v>50.86</v>
      </c>
      <c r="N112" s="11" t="n">
        <v>49.66</v>
      </c>
      <c r="O112" s="11" t="n">
        <v>10.49</v>
      </c>
      <c r="P112" s="11" t="n">
        <v>1.81</v>
      </c>
      <c r="Q112" s="11" t="n">
        <v>12.36</v>
      </c>
      <c r="R112" s="11" t="n">
        <v>10.23</v>
      </c>
    </row>
    <row r="113" customFormat="false" ht="12.75" hidden="false" customHeight="false" outlineLevel="0" collapsed="false">
      <c r="A113" s="20" t="s">
        <v>474</v>
      </c>
      <c r="B113" s="21" t="n">
        <v>20050621</v>
      </c>
      <c r="C113" s="22" t="n">
        <v>706</v>
      </c>
      <c r="D113" s="22" t="n">
        <v>803</v>
      </c>
      <c r="E113" s="0" t="s">
        <v>32</v>
      </c>
      <c r="F113" s="0" t="n">
        <v>1</v>
      </c>
      <c r="G113" s="11" t="s">
        <v>220</v>
      </c>
      <c r="H113" s="0" t="s">
        <v>148</v>
      </c>
      <c r="I113" s="0" t="s">
        <v>365</v>
      </c>
      <c r="J113" s="23" t="n">
        <v>0.156</v>
      </c>
      <c r="K113" s="23" t="n">
        <v>0.609</v>
      </c>
      <c r="L113" s="0" t="n">
        <v>157.65</v>
      </c>
      <c r="M113" s="0" t="n">
        <v>51.27</v>
      </c>
      <c r="N113" s="11" t="n">
        <v>49.84</v>
      </c>
      <c r="O113" s="11" t="n">
        <v>10.88</v>
      </c>
      <c r="P113" s="11" t="n">
        <v>1.82</v>
      </c>
      <c r="Q113" s="11" t="n">
        <v>12.89</v>
      </c>
      <c r="R113" s="11" t="n">
        <v>10.25</v>
      </c>
    </row>
    <row r="114" customFormat="false" ht="12.75" hidden="false" customHeight="false" outlineLevel="0" collapsed="false">
      <c r="A114" s="20" t="s">
        <v>475</v>
      </c>
      <c r="B114" s="21" t="n">
        <v>20050621</v>
      </c>
      <c r="C114" s="22" t="n">
        <v>706</v>
      </c>
      <c r="D114" s="22" t="n">
        <v>803</v>
      </c>
      <c r="E114" s="0" t="s">
        <v>32</v>
      </c>
      <c r="F114" s="0" t="n">
        <v>2</v>
      </c>
      <c r="G114" s="11" t="s">
        <v>367</v>
      </c>
      <c r="H114" s="0" t="s">
        <v>148</v>
      </c>
      <c r="I114" s="0" t="s">
        <v>365</v>
      </c>
      <c r="J114" s="23" t="n">
        <v>0</v>
      </c>
      <c r="K114" s="23" t="n">
        <v>0.209</v>
      </c>
      <c r="L114" s="0" t="n">
        <v>212.49</v>
      </c>
      <c r="M114" s="0" t="n">
        <v>51</v>
      </c>
      <c r="N114" s="11" t="n">
        <v>49.55</v>
      </c>
      <c r="O114" s="11" t="n">
        <v>11.05</v>
      </c>
      <c r="P114" s="11" t="n">
        <v>1.78</v>
      </c>
      <c r="Q114" s="11" t="n">
        <v>12.57</v>
      </c>
      <c r="R114" s="11" t="n">
        <v>11.26</v>
      </c>
    </row>
    <row r="115" customFormat="false" ht="12.75" hidden="false" customHeight="false" outlineLevel="0" collapsed="false">
      <c r="A115" s="20" t="s">
        <v>476</v>
      </c>
      <c r="B115" s="21" t="n">
        <v>20050621</v>
      </c>
      <c r="C115" s="22" t="n">
        <v>706</v>
      </c>
      <c r="D115" s="22" t="n">
        <v>803</v>
      </c>
      <c r="E115" s="0" t="s">
        <v>32</v>
      </c>
      <c r="F115" s="0" t="n">
        <v>3</v>
      </c>
      <c r="G115" s="11" t="s">
        <v>223</v>
      </c>
      <c r="H115" s="0" t="s">
        <v>148</v>
      </c>
      <c r="I115" s="0" t="s">
        <v>365</v>
      </c>
      <c r="J115" s="23" t="n">
        <v>0.144</v>
      </c>
      <c r="K115" s="23" t="n">
        <v>0.156</v>
      </c>
      <c r="L115" s="0" t="n">
        <v>264.71</v>
      </c>
      <c r="M115" s="0" t="n">
        <v>53.37</v>
      </c>
      <c r="N115" s="11" t="n">
        <v>52.14</v>
      </c>
      <c r="O115" s="11" t="n">
        <v>10.54</v>
      </c>
      <c r="P115" s="11" t="n">
        <v>1.78</v>
      </c>
      <c r="Q115" s="11" t="n">
        <v>12.31</v>
      </c>
      <c r="R115" s="11" t="n">
        <v>10.52</v>
      </c>
    </row>
    <row r="116" customFormat="false" ht="12.75" hidden="false" customHeight="false" outlineLevel="0" collapsed="false">
      <c r="A116" s="20" t="s">
        <v>477</v>
      </c>
      <c r="B116" s="21" t="n">
        <v>20050621</v>
      </c>
      <c r="C116" s="22" t="n">
        <v>706</v>
      </c>
      <c r="D116" s="22" t="n">
        <v>803</v>
      </c>
      <c r="E116" s="0" t="s">
        <v>32</v>
      </c>
      <c r="F116" s="0" t="n">
        <v>4</v>
      </c>
      <c r="G116" s="11" t="s">
        <v>194</v>
      </c>
      <c r="H116" s="0" t="s">
        <v>148</v>
      </c>
      <c r="I116" s="0" t="s">
        <v>365</v>
      </c>
      <c r="J116" s="23" t="n">
        <v>0.148</v>
      </c>
      <c r="K116" s="23" t="n">
        <v>0.188</v>
      </c>
      <c r="L116" s="0" t="n">
        <v>250.79</v>
      </c>
      <c r="M116" s="0" t="n">
        <v>51.62</v>
      </c>
      <c r="N116" s="11" t="n">
        <v>50.03</v>
      </c>
      <c r="O116" s="11" t="n">
        <v>11.09</v>
      </c>
      <c r="P116" s="11" t="n">
        <v>1.83</v>
      </c>
      <c r="Q116" s="11" t="n">
        <v>12.55</v>
      </c>
      <c r="R116" s="11" t="n">
        <v>10.72</v>
      </c>
    </row>
    <row r="117" customFormat="false" ht="12.75" hidden="false" customHeight="false" outlineLevel="0" collapsed="false">
      <c r="A117" s="20" t="s">
        <v>478</v>
      </c>
      <c r="B117" s="21" t="n">
        <v>20050621</v>
      </c>
      <c r="C117" s="22" t="n">
        <v>706</v>
      </c>
      <c r="D117" s="22" t="n">
        <v>803</v>
      </c>
      <c r="E117" s="0" t="s">
        <v>32</v>
      </c>
      <c r="F117" s="0" t="n">
        <v>5</v>
      </c>
      <c r="G117" s="11" t="s">
        <v>202</v>
      </c>
      <c r="H117" s="0" t="s">
        <v>148</v>
      </c>
      <c r="I117" s="0" t="s">
        <v>365</v>
      </c>
      <c r="J117" s="23" t="n">
        <v>0.269</v>
      </c>
      <c r="K117" s="23" t="n">
        <v>0.271</v>
      </c>
      <c r="L117" s="0" t="n">
        <v>169.08</v>
      </c>
      <c r="M117" s="0" t="n">
        <v>50.06</v>
      </c>
      <c r="N117" s="11" t="n">
        <v>48.61</v>
      </c>
      <c r="O117" s="11" t="n">
        <v>10.32</v>
      </c>
      <c r="P117" s="11" t="n">
        <v>2</v>
      </c>
      <c r="Q117" s="11" t="n">
        <v>12.99</v>
      </c>
      <c r="R117" s="11" t="n">
        <v>10.72</v>
      </c>
    </row>
    <row r="118" customFormat="false" ht="12.75" hidden="false" customHeight="false" outlineLevel="0" collapsed="false">
      <c r="A118" s="20" t="s">
        <v>479</v>
      </c>
      <c r="B118" s="21" t="n">
        <v>20050621</v>
      </c>
      <c r="C118" s="22" t="n">
        <v>706</v>
      </c>
      <c r="D118" s="22" t="n">
        <v>803</v>
      </c>
      <c r="E118" s="0" t="s">
        <v>32</v>
      </c>
      <c r="F118" s="0" t="n">
        <v>6</v>
      </c>
      <c r="G118" s="11" t="s">
        <v>204</v>
      </c>
      <c r="H118" s="0" t="s">
        <v>148</v>
      </c>
      <c r="I118" s="0" t="s">
        <v>365</v>
      </c>
      <c r="J118" s="23" t="n">
        <v>0</v>
      </c>
      <c r="K118" s="23" t="n">
        <v>0.165</v>
      </c>
      <c r="L118" s="0" t="n">
        <v>280.92</v>
      </c>
      <c r="M118" s="0" t="n">
        <v>50.95</v>
      </c>
      <c r="N118" s="11" t="n">
        <v>49.82</v>
      </c>
      <c r="O118" s="11" t="n">
        <v>10.42</v>
      </c>
      <c r="P118" s="11" t="n">
        <v>1.87</v>
      </c>
      <c r="Q118" s="11" t="n">
        <v>12.79</v>
      </c>
      <c r="R118" s="11" t="n">
        <v>10.45</v>
      </c>
    </row>
    <row r="119" customFormat="false" ht="12.75" hidden="false" customHeight="false" outlineLevel="0" collapsed="false">
      <c r="A119" s="20" t="s">
        <v>480</v>
      </c>
      <c r="B119" s="21" t="n">
        <v>20050621</v>
      </c>
      <c r="C119" s="22" t="n">
        <v>706</v>
      </c>
      <c r="D119" s="22" t="n">
        <v>803</v>
      </c>
      <c r="E119" s="0" t="s">
        <v>32</v>
      </c>
      <c r="F119" s="0" t="n">
        <v>7</v>
      </c>
      <c r="G119" s="11" t="s">
        <v>190</v>
      </c>
      <c r="H119" s="0" t="s">
        <v>148</v>
      </c>
      <c r="I119" s="0" t="s">
        <v>365</v>
      </c>
      <c r="J119" s="23" t="n">
        <v>0.324</v>
      </c>
      <c r="K119" s="23" t="n">
        <v>0.083</v>
      </c>
      <c r="L119" s="0" t="n">
        <v>284.58</v>
      </c>
      <c r="M119" s="0" t="n">
        <v>50.61</v>
      </c>
      <c r="N119" s="11" t="n">
        <v>49.1</v>
      </c>
      <c r="O119" s="11" t="n">
        <v>10.78</v>
      </c>
      <c r="P119" s="11" t="n">
        <v>1.78</v>
      </c>
      <c r="Q119" s="11" t="n">
        <v>12.59</v>
      </c>
      <c r="R119" s="11" t="n">
        <v>11.19</v>
      </c>
    </row>
    <row r="120" customFormat="false" ht="12.75" hidden="false" customHeight="false" outlineLevel="0" collapsed="false">
      <c r="A120" s="20" t="s">
        <v>481</v>
      </c>
      <c r="B120" s="21" t="n">
        <v>20050621</v>
      </c>
      <c r="C120" s="22" t="n">
        <v>706</v>
      </c>
      <c r="D120" s="22" t="n">
        <v>803</v>
      </c>
      <c r="E120" s="0" t="s">
        <v>32</v>
      </c>
      <c r="F120" s="0" t="n">
        <v>8</v>
      </c>
      <c r="G120" s="11" t="s">
        <v>196</v>
      </c>
      <c r="H120" s="0" t="s">
        <v>148</v>
      </c>
      <c r="I120" s="0" t="s">
        <v>365</v>
      </c>
      <c r="J120" s="23" t="n">
        <v>0.213</v>
      </c>
      <c r="K120" s="23" t="n">
        <v>0.231</v>
      </c>
      <c r="L120" s="0" t="n">
        <v>183.4</v>
      </c>
      <c r="M120" s="0" t="n">
        <v>50.64</v>
      </c>
      <c r="N120" s="11" t="n">
        <v>49.28</v>
      </c>
      <c r="O120" s="11" t="n">
        <v>10.62</v>
      </c>
      <c r="P120" s="11" t="n">
        <v>1.84</v>
      </c>
      <c r="Q120" s="11" t="n">
        <v>12.54</v>
      </c>
      <c r="R120" s="11" t="n">
        <v>10.44</v>
      </c>
    </row>
    <row r="121" customFormat="false" ht="12.75" hidden="false" customHeight="false" outlineLevel="0" collapsed="false">
      <c r="A121" s="20" t="s">
        <v>482</v>
      </c>
      <c r="B121" s="21" t="n">
        <v>20050621</v>
      </c>
      <c r="C121" s="22" t="n">
        <v>706</v>
      </c>
      <c r="D121" s="22" t="n">
        <v>803</v>
      </c>
      <c r="E121" s="0" t="s">
        <v>32</v>
      </c>
      <c r="F121" s="0" t="n">
        <v>9</v>
      </c>
      <c r="G121" s="11" t="s">
        <v>192</v>
      </c>
      <c r="H121" s="0" t="s">
        <v>148</v>
      </c>
      <c r="I121" s="0" t="s">
        <v>365</v>
      </c>
      <c r="J121" s="23" t="n">
        <v>0</v>
      </c>
      <c r="K121" s="23" t="n">
        <v>0.379</v>
      </c>
      <c r="L121" s="0" t="n">
        <v>189.69</v>
      </c>
      <c r="M121" s="0" t="n">
        <v>50.2</v>
      </c>
      <c r="N121" s="11" t="n">
        <v>48.82</v>
      </c>
      <c r="O121" s="11" t="n">
        <v>10.57</v>
      </c>
      <c r="P121" s="11" t="n">
        <v>1.9</v>
      </c>
      <c r="Q121" s="11" t="n">
        <v>12.53</v>
      </c>
      <c r="R121" s="11" t="n">
        <v>10.75</v>
      </c>
    </row>
    <row r="122" customFormat="false" ht="12.75" hidden="false" customHeight="false" outlineLevel="0" collapsed="false">
      <c r="A122" s="20" t="s">
        <v>483</v>
      </c>
      <c r="B122" s="21" t="n">
        <v>20050621</v>
      </c>
      <c r="C122" s="22" t="n">
        <v>706</v>
      </c>
      <c r="D122" s="22" t="n">
        <v>803</v>
      </c>
      <c r="E122" s="0" t="s">
        <v>44</v>
      </c>
      <c r="F122" s="0" t="n">
        <v>11</v>
      </c>
      <c r="G122" s="11" t="s">
        <v>198</v>
      </c>
      <c r="H122" s="0" t="s">
        <v>148</v>
      </c>
      <c r="I122" s="0" t="s">
        <v>365</v>
      </c>
      <c r="J122" s="23" t="n">
        <v>0.946</v>
      </c>
      <c r="K122" s="23" t="n">
        <v>0.121</v>
      </c>
      <c r="L122" s="0" t="n">
        <v>253.67</v>
      </c>
      <c r="M122" s="0" t="n">
        <v>52.33</v>
      </c>
      <c r="N122" s="11" t="n">
        <v>51.02</v>
      </c>
      <c r="O122" s="11" t="n">
        <v>10.82</v>
      </c>
      <c r="P122" s="11" t="n">
        <v>1.87</v>
      </c>
      <c r="Q122" s="11" t="n">
        <v>12.51</v>
      </c>
      <c r="R122" s="11" t="n">
        <v>10.66</v>
      </c>
    </row>
    <row r="123" customFormat="false" ht="12.75" hidden="false" customHeight="false" outlineLevel="0" collapsed="false">
      <c r="A123" s="20" t="s">
        <v>484</v>
      </c>
      <c r="B123" s="21" t="n">
        <v>20050621</v>
      </c>
      <c r="C123" s="22" t="n">
        <v>706</v>
      </c>
      <c r="D123" s="22" t="n">
        <v>803</v>
      </c>
      <c r="E123" s="0" t="s">
        <v>44</v>
      </c>
      <c r="F123" s="0" t="n">
        <v>12</v>
      </c>
      <c r="G123" s="11" t="s">
        <v>206</v>
      </c>
      <c r="H123" s="0" t="s">
        <v>148</v>
      </c>
      <c r="I123" s="0" t="s">
        <v>365</v>
      </c>
      <c r="J123" s="23" t="n">
        <v>1.292</v>
      </c>
      <c r="K123" s="23" t="n">
        <v>0.18</v>
      </c>
      <c r="L123" s="0" t="n">
        <v>54.85</v>
      </c>
      <c r="M123" s="0" t="n">
        <v>50.74</v>
      </c>
      <c r="N123" s="11" t="n">
        <v>49.4</v>
      </c>
      <c r="O123" s="11" t="n">
        <v>10.5</v>
      </c>
      <c r="P123" s="11" t="n">
        <v>1.87</v>
      </c>
      <c r="Q123" s="11" t="n">
        <v>12.44</v>
      </c>
      <c r="R123" s="11" t="n">
        <v>10.52</v>
      </c>
    </row>
    <row r="124" customFormat="false" ht="12.75" hidden="false" customHeight="false" outlineLevel="0" collapsed="false">
      <c r="A124" s="20" t="s">
        <v>485</v>
      </c>
      <c r="B124" s="21" t="n">
        <v>20050621</v>
      </c>
      <c r="C124" s="22" t="n">
        <v>706</v>
      </c>
      <c r="D124" s="22" t="n">
        <v>803</v>
      </c>
      <c r="E124" s="0" t="s">
        <v>44</v>
      </c>
      <c r="F124" s="0" t="n">
        <v>13</v>
      </c>
      <c r="G124" s="11" t="s">
        <v>200</v>
      </c>
      <c r="H124" s="0" t="s">
        <v>148</v>
      </c>
      <c r="I124" s="0" t="s">
        <v>365</v>
      </c>
      <c r="J124" s="23" t="n">
        <v>0.756</v>
      </c>
      <c r="K124" s="23" t="n">
        <v>0.09</v>
      </c>
      <c r="L124" s="0" t="n">
        <v>129.68</v>
      </c>
      <c r="M124" s="0" t="n">
        <v>53.23</v>
      </c>
      <c r="N124" s="11" t="n">
        <v>51.94</v>
      </c>
      <c r="O124" s="11" t="n">
        <v>10.66</v>
      </c>
      <c r="P124" s="11" t="n">
        <v>1.94</v>
      </c>
      <c r="Q124" s="11" t="n">
        <v>12.51</v>
      </c>
      <c r="R124" s="11" t="n">
        <v>11.22</v>
      </c>
    </row>
    <row r="125" customFormat="false" ht="12.75" hidden="false" customHeight="false" outlineLevel="0" collapsed="false">
      <c r="A125" s="20" t="s">
        <v>486</v>
      </c>
      <c r="B125" s="21" t="n">
        <v>20050621</v>
      </c>
      <c r="C125" s="22" t="n">
        <v>706</v>
      </c>
      <c r="D125" s="22" t="n">
        <v>803</v>
      </c>
      <c r="E125" s="0" t="s">
        <v>44</v>
      </c>
      <c r="F125" s="0" t="n">
        <v>14</v>
      </c>
      <c r="G125" s="11" t="s">
        <v>196</v>
      </c>
      <c r="H125" s="0" t="s">
        <v>148</v>
      </c>
      <c r="I125" s="0" t="s">
        <v>365</v>
      </c>
      <c r="J125" s="23" t="n">
        <v>0.876</v>
      </c>
      <c r="K125" s="23" t="n">
        <v>0</v>
      </c>
      <c r="L125" s="0" t="n">
        <v>205.04</v>
      </c>
      <c r="M125" s="0" t="n">
        <v>50.42</v>
      </c>
      <c r="N125" s="11" t="n">
        <v>49.32</v>
      </c>
      <c r="O125" s="11" t="n">
        <v>12.61</v>
      </c>
      <c r="P125" s="11" t="n">
        <v>1.87</v>
      </c>
      <c r="Q125" s="11" t="n">
        <v>12.62</v>
      </c>
      <c r="R125" s="11" t="n">
        <v>11.01</v>
      </c>
    </row>
    <row r="126" customFormat="false" ht="12.75" hidden="false" customHeight="false" outlineLevel="0" collapsed="false">
      <c r="A126" s="20" t="s">
        <v>487</v>
      </c>
      <c r="B126" s="21" t="n">
        <v>20050621</v>
      </c>
      <c r="C126" s="22" t="n">
        <v>706</v>
      </c>
      <c r="D126" s="22" t="n">
        <v>803</v>
      </c>
      <c r="E126" s="0" t="s">
        <v>44</v>
      </c>
      <c r="F126" s="0" t="n">
        <v>15</v>
      </c>
      <c r="G126" s="11" t="s">
        <v>194</v>
      </c>
      <c r="H126" s="0" t="s">
        <v>148</v>
      </c>
      <c r="I126" s="0" t="s">
        <v>365</v>
      </c>
      <c r="J126" s="23" t="n">
        <v>0.385</v>
      </c>
      <c r="K126" s="23" t="n">
        <v>0.127</v>
      </c>
      <c r="L126" s="0" t="n">
        <v>216.53</v>
      </c>
      <c r="M126" s="0" t="n">
        <v>50.53</v>
      </c>
      <c r="N126" s="11" t="n">
        <v>49.15</v>
      </c>
      <c r="O126" s="11" t="n">
        <v>10.67</v>
      </c>
      <c r="P126" s="11" t="n">
        <v>1.81</v>
      </c>
      <c r="Q126" s="11" t="n">
        <v>12.32</v>
      </c>
      <c r="R126" s="11" t="n">
        <v>10.31</v>
      </c>
    </row>
    <row r="127" customFormat="false" ht="12.75" hidden="false" customHeight="false" outlineLevel="0" collapsed="false">
      <c r="A127" s="20" t="s">
        <v>488</v>
      </c>
      <c r="B127" s="21" t="n">
        <v>20050621</v>
      </c>
      <c r="C127" s="22" t="n">
        <v>706</v>
      </c>
      <c r="D127" s="22" t="n">
        <v>803</v>
      </c>
      <c r="E127" s="0" t="s">
        <v>44</v>
      </c>
      <c r="F127" s="0" t="n">
        <v>16</v>
      </c>
      <c r="G127" s="11" t="s">
        <v>202</v>
      </c>
      <c r="H127" s="0" t="s">
        <v>148</v>
      </c>
      <c r="I127" s="0" t="s">
        <v>365</v>
      </c>
      <c r="J127" s="23" t="n">
        <v>0.795</v>
      </c>
      <c r="K127" s="23" t="n">
        <v>0</v>
      </c>
      <c r="L127" s="0" t="n">
        <v>293.24</v>
      </c>
      <c r="M127" s="0" t="n">
        <v>53.79</v>
      </c>
      <c r="N127" s="11" t="n">
        <v>52.28</v>
      </c>
      <c r="O127" s="11" t="n">
        <v>10.34</v>
      </c>
      <c r="P127" s="11" t="n">
        <v>1.77</v>
      </c>
      <c r="Q127" s="11" t="n">
        <v>12.69</v>
      </c>
      <c r="R127" s="11" t="n">
        <v>11.01</v>
      </c>
    </row>
    <row r="128" customFormat="false" ht="12.75" hidden="false" customHeight="false" outlineLevel="0" collapsed="false">
      <c r="A128" s="20" t="s">
        <v>489</v>
      </c>
      <c r="B128" s="21" t="n">
        <v>20050621</v>
      </c>
      <c r="C128" s="22" t="n">
        <v>706</v>
      </c>
      <c r="D128" s="22" t="n">
        <v>803</v>
      </c>
      <c r="E128" s="0" t="s">
        <v>44</v>
      </c>
      <c r="F128" s="0" t="n">
        <v>17</v>
      </c>
      <c r="G128" s="11" t="s">
        <v>204</v>
      </c>
      <c r="H128" s="0" t="s">
        <v>148</v>
      </c>
      <c r="I128" s="0" t="s">
        <v>365</v>
      </c>
      <c r="J128" s="23" t="n">
        <v>0.683</v>
      </c>
      <c r="K128" s="23" t="n">
        <v>0.083</v>
      </c>
      <c r="L128" s="0" t="n">
        <v>267.64</v>
      </c>
      <c r="M128" s="0" t="n">
        <v>50.1</v>
      </c>
      <c r="N128" s="11" t="n">
        <v>48.24</v>
      </c>
      <c r="O128" s="11" t="n">
        <v>10.65</v>
      </c>
      <c r="P128" s="11" t="n">
        <v>1.88</v>
      </c>
      <c r="Q128" s="11" t="n">
        <v>12.61</v>
      </c>
      <c r="R128" s="11" t="n">
        <v>11.1</v>
      </c>
    </row>
    <row r="129" customFormat="false" ht="12.75" hidden="false" customHeight="false" outlineLevel="0" collapsed="false">
      <c r="A129" s="20" t="s">
        <v>490</v>
      </c>
      <c r="B129" s="21" t="n">
        <v>20050621</v>
      </c>
      <c r="C129" s="22" t="n">
        <v>706</v>
      </c>
      <c r="D129" s="22" t="n">
        <v>803</v>
      </c>
      <c r="E129" s="0" t="s">
        <v>44</v>
      </c>
      <c r="F129" s="0" t="n">
        <v>18</v>
      </c>
      <c r="G129" s="11" t="s">
        <v>192</v>
      </c>
      <c r="H129" s="0" t="s">
        <v>148</v>
      </c>
      <c r="I129" s="0" t="s">
        <v>365</v>
      </c>
      <c r="J129" s="23" t="n">
        <v>0.703</v>
      </c>
      <c r="K129" s="23" t="n">
        <v>0.177</v>
      </c>
      <c r="L129" s="0" t="n">
        <v>188.25</v>
      </c>
      <c r="M129" s="0" t="n">
        <v>51.1</v>
      </c>
      <c r="N129" s="11" t="n">
        <v>49.7</v>
      </c>
      <c r="O129" s="11" t="n">
        <v>10.28</v>
      </c>
      <c r="P129" s="11" t="n">
        <v>1.89</v>
      </c>
      <c r="Q129" s="11" t="n">
        <v>12.16</v>
      </c>
      <c r="R129" s="11" t="n">
        <v>10.16</v>
      </c>
    </row>
    <row r="130" customFormat="false" ht="12.75" hidden="false" customHeight="false" outlineLevel="0" collapsed="false">
      <c r="A130" s="20" t="s">
        <v>491</v>
      </c>
      <c r="B130" s="21" t="n">
        <v>20050621</v>
      </c>
      <c r="C130" s="22" t="n">
        <v>706</v>
      </c>
      <c r="D130" s="22" t="n">
        <v>803</v>
      </c>
      <c r="E130" s="0" t="s">
        <v>44</v>
      </c>
      <c r="F130" s="0" t="n">
        <v>19</v>
      </c>
      <c r="G130" s="11" t="s">
        <v>190</v>
      </c>
      <c r="H130" s="0" t="s">
        <v>148</v>
      </c>
      <c r="I130" s="0" t="s">
        <v>365</v>
      </c>
      <c r="J130" s="23" t="n">
        <v>0.72</v>
      </c>
      <c r="K130" s="23" t="n">
        <v>0.092</v>
      </c>
      <c r="L130" s="0" t="n">
        <v>247.77</v>
      </c>
      <c r="M130" s="0" t="n">
        <v>52.29</v>
      </c>
      <c r="N130" s="11" t="n">
        <v>51.1</v>
      </c>
      <c r="O130" s="11" t="n">
        <v>10.46</v>
      </c>
      <c r="P130" s="11" t="n">
        <v>1.85</v>
      </c>
      <c r="Q130" s="11" t="n">
        <v>12.43</v>
      </c>
      <c r="R130" s="11" t="n">
        <v>10.51</v>
      </c>
    </row>
    <row r="131" customFormat="false" ht="12.75" hidden="false" customHeight="false" outlineLevel="0" collapsed="false">
      <c r="A131" s="20" t="s">
        <v>492</v>
      </c>
      <c r="B131" s="21" t="n">
        <v>20050621</v>
      </c>
      <c r="C131" s="22" t="n">
        <v>711</v>
      </c>
      <c r="D131" s="22" t="n">
        <v>808</v>
      </c>
      <c r="E131" s="0" t="s">
        <v>54</v>
      </c>
      <c r="F131" s="0" t="n">
        <v>21</v>
      </c>
      <c r="G131" s="11" t="s">
        <v>190</v>
      </c>
      <c r="H131" s="0" t="s">
        <v>148</v>
      </c>
      <c r="I131" s="0" t="s">
        <v>365</v>
      </c>
      <c r="J131" s="23" t="n">
        <v>0.731</v>
      </c>
      <c r="K131" s="23" t="n">
        <v>0.241</v>
      </c>
      <c r="L131" s="0" t="n">
        <v>177.16</v>
      </c>
      <c r="M131" s="0" t="n">
        <v>52.08</v>
      </c>
      <c r="N131" s="11" t="n">
        <v>50.28</v>
      </c>
      <c r="O131" s="11" t="n">
        <v>11.08</v>
      </c>
      <c r="P131" s="11" t="n">
        <v>1.78</v>
      </c>
      <c r="Q131" s="11" t="n">
        <v>13.47</v>
      </c>
      <c r="R131" s="11" t="n">
        <v>11.27</v>
      </c>
    </row>
    <row r="132" customFormat="false" ht="12.75" hidden="false" customHeight="false" outlineLevel="0" collapsed="false">
      <c r="A132" s="20" t="s">
        <v>493</v>
      </c>
      <c r="B132" s="21" t="n">
        <v>20050621</v>
      </c>
      <c r="C132" s="22" t="n">
        <v>711</v>
      </c>
      <c r="D132" s="22" t="n">
        <v>808</v>
      </c>
      <c r="E132" s="0" t="s">
        <v>54</v>
      </c>
      <c r="F132" s="0" t="n">
        <v>22</v>
      </c>
      <c r="G132" s="11" t="s">
        <v>192</v>
      </c>
      <c r="H132" s="0" t="s">
        <v>148</v>
      </c>
      <c r="I132" s="0" t="s">
        <v>365</v>
      </c>
      <c r="J132" s="23" t="n">
        <v>0.624</v>
      </c>
      <c r="K132" s="23" t="n">
        <v>0.157</v>
      </c>
      <c r="L132" s="0" t="n">
        <v>235.6</v>
      </c>
      <c r="M132" s="0" t="n">
        <v>52.03</v>
      </c>
      <c r="N132" s="11" t="n">
        <v>50.43</v>
      </c>
      <c r="O132" s="11" t="n">
        <v>10.48</v>
      </c>
      <c r="P132" s="11" t="n">
        <v>1.84</v>
      </c>
      <c r="Q132" s="11" t="n">
        <v>15.71</v>
      </c>
      <c r="R132" s="11" t="n">
        <v>13.36</v>
      </c>
    </row>
    <row r="133" customFormat="false" ht="12.75" hidden="false" customHeight="false" outlineLevel="0" collapsed="false">
      <c r="A133" s="20" t="s">
        <v>494</v>
      </c>
      <c r="B133" s="21" t="n">
        <v>20050621</v>
      </c>
      <c r="C133" s="22" t="n">
        <v>711</v>
      </c>
      <c r="D133" s="22" t="n">
        <v>808</v>
      </c>
      <c r="E133" s="0" t="s">
        <v>54</v>
      </c>
      <c r="F133" s="0" t="n">
        <v>23</v>
      </c>
      <c r="G133" s="11" t="s">
        <v>194</v>
      </c>
      <c r="H133" s="0" t="s">
        <v>148</v>
      </c>
      <c r="I133" s="0" t="s">
        <v>365</v>
      </c>
      <c r="J133" s="23" t="n">
        <v>0.573</v>
      </c>
      <c r="K133" s="23" t="n">
        <v>0.216</v>
      </c>
      <c r="L133" s="0" t="n">
        <v>204.95</v>
      </c>
      <c r="M133" s="0" t="n">
        <v>52.15</v>
      </c>
      <c r="N133" s="11" t="n">
        <v>50.69</v>
      </c>
      <c r="O133" s="11" t="n">
        <v>12.28</v>
      </c>
      <c r="P133" s="11" t="n">
        <v>1.84</v>
      </c>
      <c r="Q133" s="11" t="n">
        <v>15.2</v>
      </c>
      <c r="R133" s="11" t="n">
        <v>12.57</v>
      </c>
    </row>
    <row r="134" customFormat="false" ht="12.75" hidden="false" customHeight="false" outlineLevel="0" collapsed="false">
      <c r="A134" s="20" t="s">
        <v>495</v>
      </c>
      <c r="B134" s="21" t="n">
        <v>20050621</v>
      </c>
      <c r="C134" s="22" t="n">
        <v>711</v>
      </c>
      <c r="D134" s="22" t="n">
        <v>808</v>
      </c>
      <c r="E134" s="0" t="s">
        <v>54</v>
      </c>
      <c r="F134" s="0" t="n">
        <v>24</v>
      </c>
      <c r="G134" s="11" t="s">
        <v>202</v>
      </c>
      <c r="H134" s="0" t="s">
        <v>148</v>
      </c>
      <c r="I134" s="0" t="s">
        <v>365</v>
      </c>
      <c r="J134" s="23" t="n">
        <v>0.242</v>
      </c>
      <c r="K134" s="23" t="n">
        <v>0.139</v>
      </c>
      <c r="L134" s="0" t="n">
        <v>212.57</v>
      </c>
      <c r="M134" s="0" t="n">
        <v>50.7</v>
      </c>
      <c r="N134" s="11" t="n">
        <v>49.08</v>
      </c>
      <c r="O134" s="11" t="n">
        <v>10.7</v>
      </c>
      <c r="P134" s="11" t="n">
        <v>1.87</v>
      </c>
      <c r="Q134" s="11" t="n">
        <v>15.57</v>
      </c>
      <c r="R134" s="11" t="n">
        <v>13.38</v>
      </c>
    </row>
    <row r="135" customFormat="false" ht="12.75" hidden="false" customHeight="false" outlineLevel="0" collapsed="false">
      <c r="A135" s="20" t="s">
        <v>496</v>
      </c>
      <c r="B135" s="21" t="n">
        <v>20050621</v>
      </c>
      <c r="C135" s="22" t="n">
        <v>711</v>
      </c>
      <c r="D135" s="22" t="n">
        <v>808</v>
      </c>
      <c r="E135" s="0" t="s">
        <v>54</v>
      </c>
      <c r="F135" s="0" t="n">
        <v>25</v>
      </c>
      <c r="G135" s="11" t="s">
        <v>204</v>
      </c>
      <c r="H135" s="0" t="s">
        <v>148</v>
      </c>
      <c r="I135" s="0" t="s">
        <v>365</v>
      </c>
      <c r="J135" s="23" t="n">
        <v>0.287</v>
      </c>
      <c r="K135" s="23" t="n">
        <v>0.127</v>
      </c>
      <c r="L135" s="0" t="n">
        <v>223.27</v>
      </c>
      <c r="M135" s="0" t="n">
        <v>50.19</v>
      </c>
      <c r="N135" s="11" t="n">
        <v>48.51</v>
      </c>
      <c r="O135" s="11" t="n">
        <v>10.49</v>
      </c>
      <c r="P135" s="11" t="n">
        <v>1.93</v>
      </c>
      <c r="Q135" s="11" t="n">
        <v>14.6</v>
      </c>
      <c r="R135" s="11" t="n">
        <v>12.92</v>
      </c>
    </row>
    <row r="136" customFormat="false" ht="12.75" hidden="false" customHeight="false" outlineLevel="0" collapsed="false">
      <c r="A136" s="20" t="s">
        <v>497</v>
      </c>
      <c r="B136" s="21" t="n">
        <v>20050621</v>
      </c>
      <c r="C136" s="22" t="n">
        <v>711</v>
      </c>
      <c r="D136" s="22" t="n">
        <v>808</v>
      </c>
      <c r="E136" s="0" t="s">
        <v>54</v>
      </c>
      <c r="F136" s="0" t="n">
        <v>26</v>
      </c>
      <c r="G136" s="11" t="s">
        <v>223</v>
      </c>
      <c r="H136" s="0" t="s">
        <v>148</v>
      </c>
      <c r="I136" s="0" t="s">
        <v>365</v>
      </c>
      <c r="J136" s="23" t="n">
        <v>0.647</v>
      </c>
      <c r="K136" s="23" t="n">
        <v>0.246</v>
      </c>
      <c r="L136" s="0" t="n">
        <v>316.35</v>
      </c>
      <c r="M136" s="0" t="n">
        <v>51.74</v>
      </c>
      <c r="N136" s="11" t="n">
        <v>50.22</v>
      </c>
      <c r="O136" s="11" t="n">
        <v>10.71</v>
      </c>
      <c r="P136" s="11" t="n">
        <v>1.87</v>
      </c>
      <c r="Q136" s="11" t="n">
        <v>13.79</v>
      </c>
      <c r="R136" s="11" t="n">
        <v>11.39</v>
      </c>
    </row>
    <row r="137" customFormat="false" ht="12.75" hidden="false" customHeight="false" outlineLevel="0" collapsed="false">
      <c r="A137" s="20" t="s">
        <v>498</v>
      </c>
      <c r="B137" s="21" t="n">
        <v>20050621</v>
      </c>
      <c r="C137" s="22" t="n">
        <v>711</v>
      </c>
      <c r="D137" s="22" t="n">
        <v>808</v>
      </c>
      <c r="E137" s="0" t="s">
        <v>54</v>
      </c>
      <c r="F137" s="0" t="n">
        <v>27</v>
      </c>
      <c r="G137" s="11" t="s">
        <v>220</v>
      </c>
      <c r="H137" s="0" t="s">
        <v>148</v>
      </c>
      <c r="I137" s="0" t="s">
        <v>365</v>
      </c>
      <c r="J137" s="23" t="n">
        <v>0.18</v>
      </c>
      <c r="K137" s="23" t="n">
        <v>0.248</v>
      </c>
      <c r="L137" s="0" t="n">
        <v>82.3</v>
      </c>
      <c r="M137" s="0" t="n">
        <v>55.36</v>
      </c>
      <c r="N137" s="11" t="n">
        <v>53.94</v>
      </c>
      <c r="O137" s="11" t="n">
        <v>10.94</v>
      </c>
      <c r="P137" s="11" t="n">
        <v>2.03</v>
      </c>
      <c r="Q137" s="11" t="n">
        <v>15.56</v>
      </c>
      <c r="R137" s="11" t="n">
        <v>13.58</v>
      </c>
    </row>
    <row r="138" customFormat="false" ht="12.75" hidden="false" customHeight="false" outlineLevel="0" collapsed="false">
      <c r="A138" s="20" t="s">
        <v>499</v>
      </c>
      <c r="B138" s="21" t="n">
        <v>20050621</v>
      </c>
      <c r="C138" s="22" t="n">
        <v>711</v>
      </c>
      <c r="D138" s="22" t="n">
        <v>808</v>
      </c>
      <c r="E138" s="0" t="s">
        <v>54</v>
      </c>
      <c r="F138" s="0" t="n">
        <v>28</v>
      </c>
      <c r="G138" s="11" t="s">
        <v>367</v>
      </c>
      <c r="H138" s="0" t="s">
        <v>148</v>
      </c>
      <c r="I138" s="0" t="s">
        <v>365</v>
      </c>
      <c r="J138" s="23" t="n">
        <v>0.376</v>
      </c>
      <c r="K138" s="23" t="n">
        <v>0.354</v>
      </c>
      <c r="L138" s="0" t="n">
        <v>236.34</v>
      </c>
      <c r="M138" s="0" t="n">
        <v>55.34</v>
      </c>
      <c r="N138" s="11" t="n">
        <v>53.65</v>
      </c>
      <c r="O138" s="11" t="n">
        <v>10.4</v>
      </c>
      <c r="P138" s="11" t="n">
        <v>2.02</v>
      </c>
      <c r="Q138" s="11" t="n">
        <v>17.55</v>
      </c>
      <c r="R138" s="11" t="n">
        <v>14.97</v>
      </c>
    </row>
    <row r="139" customFormat="false" ht="12.75" hidden="false" customHeight="false" outlineLevel="0" collapsed="false">
      <c r="A139" s="20" t="s">
        <v>500</v>
      </c>
      <c r="B139" s="21" t="n">
        <v>20050621</v>
      </c>
      <c r="C139" s="22" t="n">
        <v>711</v>
      </c>
      <c r="D139" s="22" t="n">
        <v>808</v>
      </c>
      <c r="E139" s="0" t="s">
        <v>54</v>
      </c>
      <c r="F139" s="0" t="n">
        <v>29</v>
      </c>
      <c r="G139" s="11" t="s">
        <v>196</v>
      </c>
      <c r="H139" s="0" t="s">
        <v>148</v>
      </c>
      <c r="I139" s="0" t="s">
        <v>365</v>
      </c>
      <c r="J139" s="23" t="n">
        <v>0.763</v>
      </c>
      <c r="K139" s="23" t="n">
        <v>0.212</v>
      </c>
      <c r="L139" s="0" t="n">
        <v>191.67</v>
      </c>
      <c r="M139" s="0" t="n">
        <v>51.65</v>
      </c>
      <c r="N139" s="11" t="n">
        <v>49.86</v>
      </c>
      <c r="O139" s="11" t="n">
        <v>10.14</v>
      </c>
      <c r="P139" s="11" t="n">
        <v>1.78</v>
      </c>
      <c r="Q139" s="11" t="n">
        <v>16.1</v>
      </c>
      <c r="R139" s="11" t="n">
        <v>13.14</v>
      </c>
    </row>
    <row r="140" customFormat="false" ht="12.75" hidden="false" customHeight="false" outlineLevel="0" collapsed="false">
      <c r="A140" s="20" t="s">
        <v>501</v>
      </c>
      <c r="B140" s="21" t="n">
        <v>20050623</v>
      </c>
      <c r="C140" s="22" t="n">
        <v>712</v>
      </c>
      <c r="D140" s="22" t="n">
        <v>809</v>
      </c>
      <c r="E140" s="0" t="s">
        <v>64</v>
      </c>
      <c r="F140" s="0" t="n">
        <v>61</v>
      </c>
      <c r="G140" s="11" t="s">
        <v>225</v>
      </c>
      <c r="H140" s="0" t="s">
        <v>148</v>
      </c>
      <c r="I140" s="0" t="s">
        <v>365</v>
      </c>
      <c r="J140" s="23" t="n">
        <v>0.271</v>
      </c>
      <c r="K140" s="23" t="n">
        <v>0.08</v>
      </c>
      <c r="L140" s="11" t="s">
        <v>162</v>
      </c>
      <c r="M140" s="0" t="n">
        <v>49.75</v>
      </c>
      <c r="N140" s="11" t="n">
        <v>48.2</v>
      </c>
      <c r="O140" s="11" t="n">
        <v>11.89</v>
      </c>
      <c r="P140" s="11" t="n">
        <v>1.99</v>
      </c>
      <c r="Q140" s="11" t="n">
        <v>12.63</v>
      </c>
      <c r="R140" s="11" t="n">
        <v>11.47</v>
      </c>
    </row>
    <row r="141" customFormat="false" ht="12.75" hidden="false" customHeight="false" outlineLevel="0" collapsed="false">
      <c r="A141" s="20" t="s">
        <v>502</v>
      </c>
      <c r="B141" s="21" t="n">
        <v>20050623</v>
      </c>
      <c r="C141" s="22" t="n">
        <v>712</v>
      </c>
      <c r="D141" s="22" t="n">
        <v>809</v>
      </c>
      <c r="E141" s="0" t="s">
        <v>64</v>
      </c>
      <c r="F141" s="0" t="n">
        <v>62</v>
      </c>
      <c r="G141" s="11" t="s">
        <v>192</v>
      </c>
      <c r="H141" s="0" t="s">
        <v>148</v>
      </c>
      <c r="I141" s="0" t="s">
        <v>365</v>
      </c>
      <c r="J141" s="23" t="n">
        <v>0.334</v>
      </c>
      <c r="K141" s="23" t="n">
        <v>0.145</v>
      </c>
      <c r="L141" s="11" t="s">
        <v>162</v>
      </c>
      <c r="M141" s="0" t="n">
        <v>42.54</v>
      </c>
      <c r="N141" s="11" t="n">
        <v>40.76</v>
      </c>
      <c r="O141" s="11" t="n">
        <v>10.92</v>
      </c>
      <c r="P141" s="11" t="n">
        <v>1.8</v>
      </c>
      <c r="Q141" s="11" t="n">
        <v>13.58</v>
      </c>
      <c r="R141" s="11" t="n">
        <v>11.93</v>
      </c>
    </row>
    <row r="142" customFormat="false" ht="12.75" hidden="false" customHeight="false" outlineLevel="0" collapsed="false">
      <c r="A142" s="20" t="s">
        <v>503</v>
      </c>
      <c r="B142" s="21" t="n">
        <v>20050623</v>
      </c>
      <c r="C142" s="22" t="n">
        <v>712</v>
      </c>
      <c r="D142" s="22" t="n">
        <v>809</v>
      </c>
      <c r="E142" s="0" t="s">
        <v>64</v>
      </c>
      <c r="F142" s="0" t="n">
        <v>63</v>
      </c>
      <c r="G142" s="11" t="s">
        <v>202</v>
      </c>
      <c r="H142" s="0" t="s">
        <v>148</v>
      </c>
      <c r="I142" s="0" t="s">
        <v>365</v>
      </c>
      <c r="J142" s="23" t="n">
        <v>0.238</v>
      </c>
      <c r="K142" s="23" t="n">
        <v>0.173</v>
      </c>
      <c r="L142" s="11" t="s">
        <v>162</v>
      </c>
      <c r="M142" s="0" t="n">
        <v>49.43</v>
      </c>
      <c r="N142" s="11" t="n">
        <v>47.95</v>
      </c>
      <c r="O142" s="11" t="n">
        <v>10.81</v>
      </c>
      <c r="P142" s="11" t="n">
        <v>1.76</v>
      </c>
      <c r="Q142" s="11" t="n">
        <v>14.72</v>
      </c>
      <c r="R142" s="11" t="n">
        <v>12.71</v>
      </c>
    </row>
    <row r="143" customFormat="false" ht="12.75" hidden="false" customHeight="false" outlineLevel="0" collapsed="false">
      <c r="A143" s="20" t="s">
        <v>504</v>
      </c>
      <c r="B143" s="21" t="n">
        <v>20050623</v>
      </c>
      <c r="C143" s="22" t="n">
        <v>712</v>
      </c>
      <c r="D143" s="22" t="n">
        <v>809</v>
      </c>
      <c r="E143" s="0" t="s">
        <v>64</v>
      </c>
      <c r="F143" s="0" t="n">
        <v>64</v>
      </c>
      <c r="G143" s="11" t="s">
        <v>204</v>
      </c>
      <c r="H143" s="0" t="s">
        <v>148</v>
      </c>
      <c r="I143" s="0" t="s">
        <v>365</v>
      </c>
      <c r="J143" s="23" t="n">
        <v>0</v>
      </c>
      <c r="K143" s="23" t="n">
        <v>0.133</v>
      </c>
      <c r="L143" s="11" t="s">
        <v>162</v>
      </c>
      <c r="M143" s="0" t="n">
        <v>47.05</v>
      </c>
      <c r="N143" s="11" t="n">
        <v>45.65</v>
      </c>
      <c r="O143" s="11" t="n">
        <v>10.54</v>
      </c>
      <c r="P143" s="11" t="n">
        <v>1.82</v>
      </c>
      <c r="Q143" s="11" t="n">
        <v>15.51</v>
      </c>
      <c r="R143" s="11" t="n">
        <v>13.3</v>
      </c>
    </row>
    <row r="144" customFormat="false" ht="12.75" hidden="false" customHeight="false" outlineLevel="0" collapsed="false">
      <c r="A144" s="20" t="s">
        <v>505</v>
      </c>
      <c r="B144" s="21" t="n">
        <v>20050623</v>
      </c>
      <c r="C144" s="22" t="n">
        <v>712</v>
      </c>
      <c r="D144" s="22" t="n">
        <v>809</v>
      </c>
      <c r="E144" s="0" t="s">
        <v>64</v>
      </c>
      <c r="F144" s="0" t="n">
        <v>65</v>
      </c>
      <c r="G144" s="11" t="s">
        <v>206</v>
      </c>
      <c r="H144" s="0" t="s">
        <v>148</v>
      </c>
      <c r="I144" s="0" t="s">
        <v>365</v>
      </c>
      <c r="J144" s="23" t="n">
        <v>0.251</v>
      </c>
      <c r="K144" s="23" t="n">
        <v>0.116</v>
      </c>
      <c r="L144" s="11" t="s">
        <v>162</v>
      </c>
      <c r="M144" s="0" t="n">
        <v>49.36</v>
      </c>
      <c r="N144" s="11" t="n">
        <v>48.14</v>
      </c>
      <c r="O144" s="11" t="n">
        <v>10.79</v>
      </c>
      <c r="P144" s="11" t="n">
        <v>1.9</v>
      </c>
      <c r="Q144" s="11" t="n">
        <v>18.2</v>
      </c>
      <c r="R144" s="11" t="n">
        <v>14.71</v>
      </c>
    </row>
    <row r="145" customFormat="false" ht="12.75" hidden="false" customHeight="false" outlineLevel="0" collapsed="false">
      <c r="A145" s="20" t="s">
        <v>506</v>
      </c>
      <c r="B145" s="21" t="n">
        <v>20050623</v>
      </c>
      <c r="C145" s="22" t="n">
        <v>712</v>
      </c>
      <c r="D145" s="22" t="n">
        <v>809</v>
      </c>
      <c r="E145" s="0" t="s">
        <v>64</v>
      </c>
      <c r="F145" s="0" t="n">
        <v>66</v>
      </c>
      <c r="G145" s="11" t="s">
        <v>200</v>
      </c>
      <c r="H145" s="0" t="s">
        <v>148</v>
      </c>
      <c r="I145" s="0" t="s">
        <v>365</v>
      </c>
      <c r="J145" s="23" t="n">
        <v>1.087</v>
      </c>
      <c r="K145" s="23" t="n">
        <v>0.204</v>
      </c>
      <c r="L145" s="11" t="s">
        <v>162</v>
      </c>
      <c r="M145" s="0" t="n">
        <v>50.77</v>
      </c>
      <c r="N145" s="11" t="n">
        <v>49.24</v>
      </c>
      <c r="O145" s="11" t="n">
        <v>10.63</v>
      </c>
      <c r="P145" s="11" t="n">
        <v>1.89</v>
      </c>
      <c r="Q145" s="11" t="n">
        <v>15.2</v>
      </c>
      <c r="R145" s="11" t="n">
        <v>12.74</v>
      </c>
    </row>
    <row r="146" customFormat="false" ht="12.75" hidden="false" customHeight="false" outlineLevel="0" collapsed="false">
      <c r="A146" s="20" t="s">
        <v>507</v>
      </c>
      <c r="B146" s="21" t="n">
        <v>20050623</v>
      </c>
      <c r="C146" s="22" t="n">
        <v>712</v>
      </c>
      <c r="D146" s="22" t="n">
        <v>809</v>
      </c>
      <c r="E146" s="0" t="s">
        <v>64</v>
      </c>
      <c r="F146" s="0" t="n">
        <v>67</v>
      </c>
      <c r="G146" s="11" t="s">
        <v>223</v>
      </c>
      <c r="H146" s="0" t="s">
        <v>148</v>
      </c>
      <c r="I146" s="0" t="s">
        <v>365</v>
      </c>
      <c r="J146" s="23" t="n">
        <v>0.346</v>
      </c>
      <c r="K146" s="23" t="n">
        <v>0.149</v>
      </c>
      <c r="L146" s="11" t="s">
        <v>162</v>
      </c>
      <c r="M146" s="0" t="n">
        <v>50.04</v>
      </c>
      <c r="N146" s="11" t="n">
        <v>48.21</v>
      </c>
      <c r="O146" s="11" t="n">
        <v>10.35</v>
      </c>
      <c r="P146" s="11" t="n">
        <v>1.83</v>
      </c>
      <c r="Q146" s="11" t="n">
        <v>14.89</v>
      </c>
      <c r="R146" s="11" t="n">
        <v>12.36</v>
      </c>
    </row>
    <row r="147" customFormat="false" ht="12.75" hidden="false" customHeight="false" outlineLevel="0" collapsed="false">
      <c r="A147" s="20" t="s">
        <v>508</v>
      </c>
      <c r="B147" s="21" t="n">
        <v>20050623</v>
      </c>
      <c r="C147" s="22" t="n">
        <v>712</v>
      </c>
      <c r="D147" s="22" t="n">
        <v>809</v>
      </c>
      <c r="E147" s="0" t="s">
        <v>64</v>
      </c>
      <c r="F147" s="0" t="n">
        <v>68</v>
      </c>
      <c r="G147" s="11" t="s">
        <v>198</v>
      </c>
      <c r="H147" s="0" t="s">
        <v>148</v>
      </c>
      <c r="I147" s="0" t="s">
        <v>365</v>
      </c>
      <c r="J147" s="23" t="n">
        <v>0</v>
      </c>
      <c r="K147" s="23" t="n">
        <v>0.083</v>
      </c>
      <c r="L147" s="11" t="s">
        <v>162</v>
      </c>
      <c r="M147" s="0" t="n">
        <v>48.06</v>
      </c>
      <c r="N147" s="11" t="n">
        <v>46.35</v>
      </c>
      <c r="O147" s="11" t="n">
        <v>10.51</v>
      </c>
      <c r="P147" s="11" t="n">
        <v>1.83</v>
      </c>
      <c r="Q147" s="11" t="n">
        <v>17.27</v>
      </c>
      <c r="R147" s="11" t="n">
        <v>15.22</v>
      </c>
    </row>
    <row r="148" customFormat="false" ht="12.75" hidden="false" customHeight="false" outlineLevel="0" collapsed="false">
      <c r="A148" s="20" t="s">
        <v>509</v>
      </c>
      <c r="B148" s="21" t="n">
        <v>20050623</v>
      </c>
      <c r="C148" s="22" t="n">
        <v>712</v>
      </c>
      <c r="D148" s="22" t="n">
        <v>809</v>
      </c>
      <c r="E148" s="0" t="s">
        <v>64</v>
      </c>
      <c r="F148" s="0" t="n">
        <v>69</v>
      </c>
      <c r="G148" s="11" t="s">
        <v>220</v>
      </c>
      <c r="H148" s="0" t="s">
        <v>148</v>
      </c>
      <c r="I148" s="0" t="s">
        <v>365</v>
      </c>
      <c r="J148" s="23" t="n">
        <v>0.439</v>
      </c>
      <c r="K148" s="23" t="n">
        <v>0.101</v>
      </c>
      <c r="L148" s="11" t="s">
        <v>162</v>
      </c>
      <c r="M148" s="0" t="n">
        <v>49.86</v>
      </c>
      <c r="N148" s="11" t="n">
        <v>48.41</v>
      </c>
      <c r="O148" s="11" t="n">
        <v>11.15</v>
      </c>
      <c r="P148" s="11" t="n">
        <v>1.98</v>
      </c>
      <c r="Q148" s="11" t="n">
        <v>17.88</v>
      </c>
      <c r="R148" s="11" t="n">
        <v>15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41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355</v>
      </c>
    </row>
    <row r="3" customFormat="false" ht="12.75" hidden="false" customHeight="false" outlineLevel="0" collapsed="false">
      <c r="A3" s="24"/>
      <c r="B3" s="25"/>
      <c r="C3" s="23"/>
      <c r="D3" s="23"/>
      <c r="L3" s="3" t="s">
        <v>356</v>
      </c>
      <c r="M3" s="3" t="s">
        <v>357</v>
      </c>
      <c r="N3" s="3" t="s">
        <v>357</v>
      </c>
      <c r="O3" s="3"/>
      <c r="P3" s="3"/>
      <c r="Q3" s="3" t="s">
        <v>8</v>
      </c>
      <c r="R3" s="3" t="s">
        <v>8</v>
      </c>
    </row>
    <row r="4" customFormat="false" ht="12.75" hidden="false" customHeight="false" outlineLevel="0" collapsed="false">
      <c r="A4" s="18" t="s">
        <v>9</v>
      </c>
      <c r="B4" s="19" t="s">
        <v>358</v>
      </c>
      <c r="C4" s="18" t="s">
        <v>359</v>
      </c>
      <c r="D4" s="19" t="s">
        <v>360</v>
      </c>
      <c r="E4" s="18" t="s">
        <v>11</v>
      </c>
      <c r="F4" s="18" t="s">
        <v>12</v>
      </c>
      <c r="G4" s="17" t="s">
        <v>185</v>
      </c>
      <c r="H4" s="18" t="s">
        <v>13</v>
      </c>
      <c r="I4" s="18" t="s">
        <v>14</v>
      </c>
      <c r="J4" s="13" t="s">
        <v>361</v>
      </c>
      <c r="K4" s="13" t="s">
        <v>17</v>
      </c>
      <c r="L4" s="3" t="s">
        <v>18</v>
      </c>
      <c r="M4" s="3" t="s">
        <v>362</v>
      </c>
      <c r="N4" s="3" t="s">
        <v>363</v>
      </c>
      <c r="O4" s="3" t="s">
        <v>20</v>
      </c>
      <c r="P4" s="3" t="s">
        <v>21</v>
      </c>
      <c r="Q4" s="3" t="s">
        <v>22</v>
      </c>
      <c r="R4" s="3" t="s">
        <v>23</v>
      </c>
    </row>
    <row r="5" customFormat="false" ht="12.75" hidden="false" customHeight="false" outlineLevel="0" collapsed="false">
      <c r="A5" s="26" t="s">
        <v>510</v>
      </c>
      <c r="B5" s="25" t="n">
        <v>20050620</v>
      </c>
      <c r="C5" s="22" t="n">
        <v>622</v>
      </c>
      <c r="D5" s="22" t="n">
        <v>720</v>
      </c>
      <c r="E5" s="0" t="s">
        <v>189</v>
      </c>
      <c r="F5" s="0" t="n">
        <v>31</v>
      </c>
      <c r="G5" s="11" t="s">
        <v>190</v>
      </c>
      <c r="H5" s="0" t="s">
        <v>33</v>
      </c>
      <c r="I5" s="0" t="s">
        <v>365</v>
      </c>
      <c r="J5" s="23" t="n">
        <v>0</v>
      </c>
      <c r="K5" s="23" t="n">
        <v>11.248</v>
      </c>
      <c r="L5" s="0" t="n">
        <v>116.07</v>
      </c>
      <c r="M5" s="0" t="n">
        <v>28.47</v>
      </c>
      <c r="N5" s="11" t="n">
        <v>23.93</v>
      </c>
      <c r="O5" s="11" t="n">
        <v>10.65</v>
      </c>
      <c r="P5" s="11" t="n">
        <v>1.68</v>
      </c>
      <c r="Q5" s="11" t="n">
        <v>10.38</v>
      </c>
      <c r="R5" s="11" t="n">
        <v>7</v>
      </c>
    </row>
    <row r="6" customFormat="false" ht="12.75" hidden="false" customHeight="false" outlineLevel="0" collapsed="false">
      <c r="A6" s="26" t="s">
        <v>511</v>
      </c>
      <c r="B6" s="25" t="n">
        <v>20050620</v>
      </c>
      <c r="C6" s="22" t="n">
        <v>622</v>
      </c>
      <c r="D6" s="22" t="n">
        <v>720</v>
      </c>
      <c r="E6" s="0" t="s">
        <v>189</v>
      </c>
      <c r="F6" s="0" t="n">
        <v>32</v>
      </c>
      <c r="G6" s="11" t="s">
        <v>192</v>
      </c>
      <c r="H6" s="0" t="s">
        <v>33</v>
      </c>
      <c r="I6" s="0" t="s">
        <v>365</v>
      </c>
      <c r="J6" s="23" t="n">
        <v>0</v>
      </c>
      <c r="K6" s="23" t="n">
        <v>7.229</v>
      </c>
      <c r="L6" s="0" t="n">
        <v>198.95</v>
      </c>
      <c r="M6" s="0" t="n">
        <v>29.1</v>
      </c>
      <c r="N6" s="11" t="n">
        <v>27.61</v>
      </c>
      <c r="O6" s="11" t="n">
        <v>10.18</v>
      </c>
      <c r="P6" s="11" t="n">
        <v>1.68</v>
      </c>
      <c r="Q6" s="11" t="n">
        <v>9.13</v>
      </c>
      <c r="R6" s="11" t="n">
        <v>4.49</v>
      </c>
    </row>
    <row r="7" customFormat="false" ht="12.75" hidden="false" customHeight="false" outlineLevel="0" collapsed="false">
      <c r="A7" s="26" t="s">
        <v>512</v>
      </c>
      <c r="B7" s="25" t="n">
        <v>20050620</v>
      </c>
      <c r="C7" s="22" t="n">
        <v>622</v>
      </c>
      <c r="D7" s="22" t="n">
        <v>720</v>
      </c>
      <c r="E7" s="0" t="s">
        <v>189</v>
      </c>
      <c r="F7" s="0" t="n">
        <v>33</v>
      </c>
      <c r="G7" s="11" t="s">
        <v>194</v>
      </c>
      <c r="H7" s="0" t="s">
        <v>33</v>
      </c>
      <c r="I7" s="0" t="s">
        <v>365</v>
      </c>
      <c r="J7" s="23" t="n">
        <v>0</v>
      </c>
      <c r="K7" s="23" t="n">
        <v>6.823</v>
      </c>
      <c r="L7" s="0" t="n">
        <v>179.5</v>
      </c>
      <c r="M7" s="0" t="n">
        <v>28.55</v>
      </c>
      <c r="N7" s="0" t="n">
        <v>26.77</v>
      </c>
      <c r="O7" s="0" t="n">
        <v>11.66</v>
      </c>
      <c r="P7" s="0" t="n">
        <v>1.7</v>
      </c>
      <c r="Q7" s="0" t="n">
        <v>8.22</v>
      </c>
      <c r="R7" s="0" t="n">
        <v>4.46</v>
      </c>
    </row>
    <row r="8" customFormat="false" ht="12.75" hidden="false" customHeight="false" outlineLevel="0" collapsed="false">
      <c r="A8" s="26" t="s">
        <v>513</v>
      </c>
      <c r="B8" s="25" t="n">
        <v>20050620</v>
      </c>
      <c r="C8" s="22" t="n">
        <v>622</v>
      </c>
      <c r="D8" s="22" t="n">
        <v>720</v>
      </c>
      <c r="E8" s="0" t="s">
        <v>189</v>
      </c>
      <c r="F8" s="0" t="n">
        <v>34</v>
      </c>
      <c r="G8" s="11" t="s">
        <v>196</v>
      </c>
      <c r="H8" s="0" t="s">
        <v>33</v>
      </c>
      <c r="I8" s="0" t="s">
        <v>365</v>
      </c>
      <c r="J8" s="23" t="n">
        <v>0</v>
      </c>
      <c r="K8" s="23" t="n">
        <v>10.618</v>
      </c>
      <c r="L8" s="0" t="n">
        <v>118.41</v>
      </c>
      <c r="M8" s="0" t="n">
        <v>29.44</v>
      </c>
      <c r="N8" s="11" t="n">
        <v>27.88</v>
      </c>
      <c r="O8" s="11" t="n">
        <v>10.06</v>
      </c>
      <c r="P8" s="11" t="n">
        <v>1.69</v>
      </c>
      <c r="Q8" s="11" t="n">
        <v>8.45</v>
      </c>
      <c r="R8" s="11" t="n">
        <v>4.95</v>
      </c>
    </row>
    <row r="9" customFormat="false" ht="12.75" hidden="false" customHeight="false" outlineLevel="0" collapsed="false">
      <c r="A9" s="26" t="s">
        <v>514</v>
      </c>
      <c r="B9" s="25" t="n">
        <v>20050620</v>
      </c>
      <c r="C9" s="22" t="n">
        <v>622</v>
      </c>
      <c r="D9" s="22" t="n">
        <v>720</v>
      </c>
      <c r="E9" s="0" t="s">
        <v>189</v>
      </c>
      <c r="F9" s="0" t="n">
        <v>35</v>
      </c>
      <c r="G9" s="11" t="s">
        <v>198</v>
      </c>
      <c r="H9" s="0" t="s">
        <v>33</v>
      </c>
      <c r="I9" s="0" t="s">
        <v>365</v>
      </c>
      <c r="J9" s="23" t="n">
        <v>0</v>
      </c>
      <c r="K9" s="23" t="n">
        <v>9.001</v>
      </c>
      <c r="L9" s="0" t="n">
        <v>173.73</v>
      </c>
      <c r="M9" s="0" t="n">
        <v>28.01</v>
      </c>
      <c r="N9" s="11" t="n">
        <v>26.62</v>
      </c>
      <c r="O9" s="11" t="n">
        <v>10.57</v>
      </c>
      <c r="P9" s="11" t="n">
        <v>1.7</v>
      </c>
      <c r="Q9" s="11" t="n">
        <v>10.7</v>
      </c>
      <c r="R9" s="11" t="n">
        <v>7.08</v>
      </c>
    </row>
    <row r="10" customFormat="false" ht="12.75" hidden="false" customHeight="false" outlineLevel="0" collapsed="false">
      <c r="A10" s="26" t="s">
        <v>515</v>
      </c>
      <c r="B10" s="25" t="n">
        <v>20050620</v>
      </c>
      <c r="C10" s="22" t="n">
        <v>622</v>
      </c>
      <c r="D10" s="22" t="n">
        <v>720</v>
      </c>
      <c r="E10" s="0" t="s">
        <v>189</v>
      </c>
      <c r="F10" s="0" t="n">
        <v>36</v>
      </c>
      <c r="G10" s="11" t="s">
        <v>200</v>
      </c>
      <c r="H10" s="0" t="s">
        <v>33</v>
      </c>
      <c r="I10" s="0" t="s">
        <v>365</v>
      </c>
      <c r="J10" s="23" t="n">
        <v>0</v>
      </c>
      <c r="K10" s="23" t="n">
        <v>6.987</v>
      </c>
      <c r="L10" s="0" t="n">
        <v>122.17</v>
      </c>
      <c r="M10" s="0" t="n">
        <v>29.26</v>
      </c>
      <c r="N10" s="11" t="n">
        <v>27.91</v>
      </c>
      <c r="O10" s="11" t="n">
        <v>10.54</v>
      </c>
      <c r="P10" s="11" t="n">
        <v>1.68</v>
      </c>
      <c r="Q10" s="11" t="n">
        <v>10.19</v>
      </c>
      <c r="R10" s="11" t="n">
        <v>5.73</v>
      </c>
    </row>
    <row r="11" customFormat="false" ht="12.75" hidden="false" customHeight="false" outlineLevel="0" collapsed="false">
      <c r="A11" s="26" t="s">
        <v>516</v>
      </c>
      <c r="B11" s="25" t="n">
        <v>20050620</v>
      </c>
      <c r="C11" s="22" t="n">
        <v>622</v>
      </c>
      <c r="D11" s="22" t="n">
        <v>720</v>
      </c>
      <c r="E11" s="0" t="s">
        <v>189</v>
      </c>
      <c r="F11" s="0" t="n">
        <v>37</v>
      </c>
      <c r="G11" s="11" t="s">
        <v>202</v>
      </c>
      <c r="H11" s="0" t="s">
        <v>33</v>
      </c>
      <c r="I11" s="0" t="s">
        <v>365</v>
      </c>
      <c r="J11" s="23" t="n">
        <v>0</v>
      </c>
      <c r="K11" s="23" t="n">
        <v>8.565</v>
      </c>
      <c r="L11" s="0" t="n">
        <v>157.42</v>
      </c>
      <c r="M11" s="0" t="n">
        <v>29.11</v>
      </c>
      <c r="N11" s="11" t="n">
        <v>27.49</v>
      </c>
      <c r="O11" s="11" t="n">
        <v>10.99</v>
      </c>
      <c r="P11" s="11" t="n">
        <v>1.7</v>
      </c>
      <c r="Q11" s="11" t="n">
        <v>9.91</v>
      </c>
      <c r="R11" s="11" t="n">
        <v>5.35</v>
      </c>
    </row>
    <row r="12" customFormat="false" ht="12.75" hidden="false" customHeight="false" outlineLevel="0" collapsed="false">
      <c r="A12" s="26" t="s">
        <v>517</v>
      </c>
      <c r="B12" s="25" t="n">
        <v>20050620</v>
      </c>
      <c r="C12" s="22" t="n">
        <v>622</v>
      </c>
      <c r="D12" s="22" t="n">
        <v>720</v>
      </c>
      <c r="E12" s="0" t="s">
        <v>189</v>
      </c>
      <c r="F12" s="0" t="n">
        <v>38</v>
      </c>
      <c r="G12" s="11" t="s">
        <v>204</v>
      </c>
      <c r="H12" s="0" t="s">
        <v>33</v>
      </c>
      <c r="I12" s="0" t="s">
        <v>365</v>
      </c>
      <c r="J12" s="23" t="n">
        <v>0</v>
      </c>
      <c r="K12" s="23" t="n">
        <v>5.941</v>
      </c>
      <c r="L12" s="0" t="n">
        <v>164.32</v>
      </c>
      <c r="M12" s="0" t="n">
        <v>28.41</v>
      </c>
      <c r="N12" s="11" t="n">
        <v>27.12</v>
      </c>
      <c r="O12" s="11" t="n">
        <v>11.07</v>
      </c>
      <c r="P12" s="11" t="n">
        <v>1.68</v>
      </c>
      <c r="Q12" s="11" t="n">
        <v>9.45</v>
      </c>
      <c r="R12" s="11" t="n">
        <v>4.41</v>
      </c>
    </row>
    <row r="13" customFormat="false" ht="12.75" hidden="false" customHeight="false" outlineLevel="0" collapsed="false">
      <c r="A13" s="26" t="s">
        <v>518</v>
      </c>
      <c r="B13" s="25" t="n">
        <v>20050620</v>
      </c>
      <c r="C13" s="22" t="n">
        <v>622</v>
      </c>
      <c r="D13" s="22" t="n">
        <v>720</v>
      </c>
      <c r="E13" s="0" t="s">
        <v>189</v>
      </c>
      <c r="F13" s="0" t="n">
        <v>39</v>
      </c>
      <c r="G13" s="11" t="s">
        <v>206</v>
      </c>
      <c r="H13" s="0" t="s">
        <v>33</v>
      </c>
      <c r="I13" s="0" t="s">
        <v>365</v>
      </c>
      <c r="J13" s="23" t="n">
        <v>0</v>
      </c>
      <c r="K13" s="23" t="n">
        <v>6.432</v>
      </c>
      <c r="L13" s="0" t="n">
        <v>186.46</v>
      </c>
      <c r="M13" s="0" t="n">
        <v>29.45</v>
      </c>
      <c r="N13" s="11" t="n">
        <v>27.83</v>
      </c>
      <c r="O13" s="11" t="n">
        <v>11.22</v>
      </c>
      <c r="P13" s="11" t="n">
        <v>1.67</v>
      </c>
      <c r="Q13" s="11" t="n">
        <v>11.11</v>
      </c>
      <c r="R13" s="11" t="n">
        <v>6.71</v>
      </c>
    </row>
    <row r="14" customFormat="false" ht="12.75" hidden="false" customHeight="false" outlineLevel="0" collapsed="false">
      <c r="A14" s="20" t="s">
        <v>519</v>
      </c>
      <c r="B14" s="25" t="n">
        <v>20050621</v>
      </c>
      <c r="C14" s="22" t="n">
        <v>622</v>
      </c>
      <c r="D14" s="22" t="n">
        <v>720</v>
      </c>
      <c r="E14" s="0" t="s">
        <v>208</v>
      </c>
      <c r="F14" s="0" t="n">
        <v>41</v>
      </c>
      <c r="G14" s="11" t="s">
        <v>206</v>
      </c>
      <c r="H14" s="0" t="s">
        <v>33</v>
      </c>
      <c r="I14" s="0" t="s">
        <v>365</v>
      </c>
      <c r="J14" s="23" t="n">
        <v>4.644</v>
      </c>
      <c r="K14" s="23" t="n">
        <v>6.749</v>
      </c>
      <c r="L14" s="0" t="n">
        <v>245.73</v>
      </c>
      <c r="M14" s="0" t="n">
        <v>25.38</v>
      </c>
      <c r="N14" s="11" t="n">
        <v>23.45</v>
      </c>
      <c r="O14" s="11" t="n">
        <v>10.81</v>
      </c>
      <c r="P14" s="11" t="n">
        <v>1.64</v>
      </c>
      <c r="Q14" s="11" t="n">
        <v>9.2</v>
      </c>
      <c r="R14" s="11" t="n">
        <v>4.73</v>
      </c>
    </row>
    <row r="15" customFormat="false" ht="12.75" hidden="false" customHeight="false" outlineLevel="0" collapsed="false">
      <c r="A15" s="20" t="s">
        <v>520</v>
      </c>
      <c r="B15" s="25" t="n">
        <v>20050621</v>
      </c>
      <c r="C15" s="22" t="n">
        <v>622</v>
      </c>
      <c r="D15" s="22" t="n">
        <v>720</v>
      </c>
      <c r="E15" s="0" t="s">
        <v>208</v>
      </c>
      <c r="F15" s="0" t="n">
        <v>42</v>
      </c>
      <c r="G15" s="11" t="s">
        <v>210</v>
      </c>
      <c r="H15" s="0" t="s">
        <v>33</v>
      </c>
      <c r="I15" s="0" t="s">
        <v>365</v>
      </c>
      <c r="J15" s="23" t="n">
        <v>3.407</v>
      </c>
      <c r="K15" s="23" t="n">
        <v>8.1724</v>
      </c>
      <c r="L15" s="0" t="n">
        <v>197.38</v>
      </c>
      <c r="M15" s="0" t="n">
        <v>27.2</v>
      </c>
      <c r="N15" s="11" t="n">
        <v>25.38</v>
      </c>
      <c r="O15" s="11" t="n">
        <v>10.81</v>
      </c>
      <c r="P15" s="11" t="n">
        <v>1.65</v>
      </c>
      <c r="Q15" s="11" t="n">
        <v>9.24</v>
      </c>
      <c r="R15" s="11" t="n">
        <v>4.37</v>
      </c>
    </row>
    <row r="16" customFormat="false" ht="12.75" hidden="false" customHeight="false" outlineLevel="0" collapsed="false">
      <c r="A16" s="20" t="s">
        <v>521</v>
      </c>
      <c r="B16" s="25" t="n">
        <v>20050621</v>
      </c>
      <c r="C16" s="22" t="n">
        <v>622</v>
      </c>
      <c r="D16" s="22" t="n">
        <v>720</v>
      </c>
      <c r="E16" s="0" t="s">
        <v>208</v>
      </c>
      <c r="F16" s="0" t="n">
        <v>43</v>
      </c>
      <c r="G16" s="11" t="s">
        <v>204</v>
      </c>
      <c r="H16" s="0" t="s">
        <v>33</v>
      </c>
      <c r="I16" s="0" t="s">
        <v>365</v>
      </c>
      <c r="J16" s="23" t="n">
        <v>3.867</v>
      </c>
      <c r="K16" s="23" t="n">
        <v>18.7984</v>
      </c>
      <c r="L16" s="0" t="n">
        <v>217.98</v>
      </c>
      <c r="M16" s="0" t="n">
        <v>28.83</v>
      </c>
      <c r="N16" s="11" t="n">
        <v>27.13</v>
      </c>
      <c r="O16" s="11" t="n">
        <v>10.22</v>
      </c>
      <c r="P16" s="11" t="n">
        <v>1.66</v>
      </c>
      <c r="Q16" s="11" t="n">
        <v>8.36</v>
      </c>
      <c r="R16" s="11" t="n">
        <v>3.88</v>
      </c>
    </row>
    <row r="17" customFormat="false" ht="12.75" hidden="false" customHeight="false" outlineLevel="0" collapsed="false">
      <c r="A17" s="26" t="s">
        <v>522</v>
      </c>
      <c r="B17" s="25" t="n">
        <v>20050621</v>
      </c>
      <c r="C17" s="22" t="n">
        <v>622</v>
      </c>
      <c r="D17" s="22" t="n">
        <v>720</v>
      </c>
      <c r="E17" s="0" t="s">
        <v>208</v>
      </c>
      <c r="F17" s="0" t="n">
        <v>44</v>
      </c>
      <c r="G17" s="11" t="s">
        <v>202</v>
      </c>
      <c r="H17" s="0" t="s">
        <v>33</v>
      </c>
      <c r="I17" s="0" t="s">
        <v>365</v>
      </c>
      <c r="J17" s="23" t="n">
        <v>5.922</v>
      </c>
      <c r="K17" s="23" t="n">
        <v>3.339</v>
      </c>
      <c r="L17" s="0" t="n">
        <v>217.66</v>
      </c>
      <c r="M17" s="0" t="n">
        <v>28.19</v>
      </c>
      <c r="N17" s="11" t="n">
        <v>26.64</v>
      </c>
      <c r="O17" s="11" t="n">
        <v>10.59</v>
      </c>
      <c r="P17" s="11" t="n">
        <v>1.65</v>
      </c>
      <c r="Q17" s="11" t="n">
        <v>10.42</v>
      </c>
      <c r="R17" s="11" t="n">
        <v>6.74</v>
      </c>
    </row>
    <row r="18" customFormat="false" ht="12.75" hidden="false" customHeight="false" outlineLevel="0" collapsed="false">
      <c r="A18" s="26" t="s">
        <v>523</v>
      </c>
      <c r="B18" s="25" t="n">
        <v>20050621</v>
      </c>
      <c r="C18" s="22" t="n">
        <v>622</v>
      </c>
      <c r="D18" s="22" t="n">
        <v>720</v>
      </c>
      <c r="E18" s="0" t="s">
        <v>208</v>
      </c>
      <c r="F18" s="0" t="n">
        <v>45</v>
      </c>
      <c r="G18" s="11" t="s">
        <v>200</v>
      </c>
      <c r="H18" s="0" t="s">
        <v>33</v>
      </c>
      <c r="I18" s="0" t="s">
        <v>365</v>
      </c>
      <c r="J18" s="23" t="n">
        <v>3.422</v>
      </c>
      <c r="K18" s="23" t="n">
        <v>8.8054</v>
      </c>
      <c r="L18" s="0" t="n">
        <v>172.95</v>
      </c>
      <c r="M18" s="0" t="n">
        <v>27.51</v>
      </c>
      <c r="N18" s="11" t="n">
        <v>26.04</v>
      </c>
      <c r="O18" s="11" t="n">
        <v>10.73</v>
      </c>
      <c r="P18" s="11" t="n">
        <v>1.67</v>
      </c>
      <c r="Q18" s="11" t="n">
        <v>8.95</v>
      </c>
      <c r="R18" s="11" t="n">
        <v>4.43</v>
      </c>
    </row>
    <row r="19" customFormat="false" ht="12.75" hidden="false" customHeight="false" outlineLevel="0" collapsed="false">
      <c r="A19" s="26" t="s">
        <v>524</v>
      </c>
      <c r="B19" s="25" t="n">
        <v>20050621</v>
      </c>
      <c r="C19" s="22" t="n">
        <v>622</v>
      </c>
      <c r="D19" s="22" t="n">
        <v>720</v>
      </c>
      <c r="E19" s="0" t="s">
        <v>208</v>
      </c>
      <c r="F19" s="0" t="n">
        <v>46</v>
      </c>
      <c r="G19" s="11" t="s">
        <v>198</v>
      </c>
      <c r="H19" s="0" t="s">
        <v>33</v>
      </c>
      <c r="I19" s="0" t="s">
        <v>365</v>
      </c>
      <c r="J19" s="23" t="n">
        <v>3.901</v>
      </c>
      <c r="K19" s="23" t="n">
        <v>9.1784</v>
      </c>
      <c r="L19" s="0" t="n">
        <v>157.89</v>
      </c>
      <c r="M19" s="0" t="n">
        <v>27.24</v>
      </c>
      <c r="N19" s="11" t="n">
        <v>25.82</v>
      </c>
      <c r="O19" s="11" t="n">
        <v>10.51</v>
      </c>
      <c r="P19" s="11" t="n">
        <v>1.66</v>
      </c>
      <c r="Q19" s="11" t="n">
        <v>8.48</v>
      </c>
      <c r="R19" s="11" t="n">
        <v>3.67</v>
      </c>
    </row>
    <row r="20" customFormat="false" ht="12.75" hidden="false" customHeight="false" outlineLevel="0" collapsed="false">
      <c r="A20" s="26" t="s">
        <v>525</v>
      </c>
      <c r="B20" s="25" t="n">
        <v>20050621</v>
      </c>
      <c r="C20" s="22" t="n">
        <v>622</v>
      </c>
      <c r="D20" s="22" t="n">
        <v>720</v>
      </c>
      <c r="E20" s="0" t="s">
        <v>208</v>
      </c>
      <c r="F20" s="0" t="n">
        <v>47</v>
      </c>
      <c r="G20" s="11" t="s">
        <v>196</v>
      </c>
      <c r="H20" s="0" t="s">
        <v>33</v>
      </c>
      <c r="I20" s="0" t="s">
        <v>365</v>
      </c>
      <c r="J20" s="23" t="n">
        <v>2.819</v>
      </c>
      <c r="K20" s="23" t="n">
        <v>15.8224</v>
      </c>
      <c r="L20" s="0" t="n">
        <v>154.86</v>
      </c>
      <c r="M20" s="0" t="n">
        <v>25.95</v>
      </c>
      <c r="N20" s="11" t="n">
        <v>24.25</v>
      </c>
      <c r="O20" s="11" t="n">
        <v>11.25</v>
      </c>
      <c r="P20" s="11" t="n">
        <v>1.64</v>
      </c>
      <c r="Q20" s="11" t="n">
        <v>8.83</v>
      </c>
      <c r="R20" s="11" t="n">
        <v>4</v>
      </c>
    </row>
    <row r="21" customFormat="false" ht="12.75" hidden="false" customHeight="false" outlineLevel="0" collapsed="false">
      <c r="A21" s="26" t="s">
        <v>526</v>
      </c>
      <c r="B21" s="25" t="n">
        <v>20050621</v>
      </c>
      <c r="C21" s="22" t="n">
        <v>622</v>
      </c>
      <c r="D21" s="22" t="n">
        <v>720</v>
      </c>
      <c r="E21" s="0" t="s">
        <v>208</v>
      </c>
      <c r="F21" s="0" t="n">
        <v>48</v>
      </c>
      <c r="G21" s="11" t="s">
        <v>194</v>
      </c>
      <c r="H21" s="0" t="s">
        <v>33</v>
      </c>
      <c r="I21" s="0" t="s">
        <v>365</v>
      </c>
      <c r="J21" s="23" t="n">
        <v>4.583</v>
      </c>
      <c r="K21" s="23" t="n">
        <v>9.0044</v>
      </c>
      <c r="L21" s="0" t="n">
        <v>95.15</v>
      </c>
      <c r="M21" s="0" t="n">
        <v>28.8</v>
      </c>
      <c r="N21" s="11" t="n">
        <v>27.28</v>
      </c>
      <c r="O21" s="11" t="n">
        <v>11.01</v>
      </c>
      <c r="P21" s="11" t="n">
        <v>1.84</v>
      </c>
      <c r="Q21" s="11" t="n">
        <v>10.58</v>
      </c>
      <c r="R21" s="11" t="n">
        <v>5.47</v>
      </c>
    </row>
    <row r="22" customFormat="false" ht="12.75" hidden="false" customHeight="false" outlineLevel="0" collapsed="false">
      <c r="A22" s="26" t="s">
        <v>527</v>
      </c>
      <c r="B22" s="25" t="n">
        <v>20050621</v>
      </c>
      <c r="C22" s="22" t="n">
        <v>622</v>
      </c>
      <c r="D22" s="22" t="n">
        <v>720</v>
      </c>
      <c r="E22" s="0" t="s">
        <v>208</v>
      </c>
      <c r="F22" s="0" t="n">
        <v>49</v>
      </c>
      <c r="G22" s="11" t="s">
        <v>190</v>
      </c>
      <c r="H22" s="0" t="s">
        <v>33</v>
      </c>
      <c r="I22" s="0" t="s">
        <v>365</v>
      </c>
      <c r="J22" s="23" t="n">
        <v>3.133</v>
      </c>
      <c r="K22" s="23" t="n">
        <v>11.5674</v>
      </c>
      <c r="L22" s="0" t="n">
        <v>187.4</v>
      </c>
      <c r="M22" s="0" t="n">
        <v>29.82</v>
      </c>
      <c r="N22" s="11" t="n">
        <v>28.4</v>
      </c>
      <c r="O22" s="11" t="n">
        <v>10.1</v>
      </c>
      <c r="P22" s="11" t="n">
        <v>1.77</v>
      </c>
      <c r="Q22" s="11" t="n">
        <v>8.69</v>
      </c>
      <c r="R22" s="11" t="n">
        <v>4.44</v>
      </c>
    </row>
    <row r="23" customFormat="false" ht="12.75" hidden="false" customHeight="false" outlineLevel="0" collapsed="false">
      <c r="A23" s="26" t="s">
        <v>528</v>
      </c>
      <c r="B23" s="25" t="n">
        <v>20050620</v>
      </c>
      <c r="C23" s="22" t="n">
        <v>622</v>
      </c>
      <c r="D23" s="22" t="n">
        <v>720</v>
      </c>
      <c r="E23" s="0" t="s">
        <v>219</v>
      </c>
      <c r="F23" s="0" t="n">
        <v>51</v>
      </c>
      <c r="G23" s="11" t="s">
        <v>220</v>
      </c>
      <c r="H23" s="0" t="s">
        <v>33</v>
      </c>
      <c r="I23" s="0" t="s">
        <v>365</v>
      </c>
      <c r="J23" s="23" t="n">
        <v>0</v>
      </c>
      <c r="K23" s="23" t="n">
        <v>10.4344</v>
      </c>
      <c r="L23" s="0" t="n">
        <v>251.79</v>
      </c>
      <c r="M23" s="0" t="n">
        <v>27.86</v>
      </c>
      <c r="N23" s="11" t="n">
        <v>26.55</v>
      </c>
      <c r="O23" s="11" t="n">
        <v>11.39</v>
      </c>
      <c r="P23" s="11" t="n">
        <v>1.77</v>
      </c>
      <c r="Q23" s="11" t="n">
        <v>9.57</v>
      </c>
      <c r="R23" s="11" t="n">
        <v>4.58</v>
      </c>
    </row>
    <row r="24" customFormat="false" ht="12.75" hidden="false" customHeight="false" outlineLevel="0" collapsed="false">
      <c r="A24" s="26" t="s">
        <v>529</v>
      </c>
      <c r="B24" s="25" t="n">
        <v>20050620</v>
      </c>
      <c r="C24" s="22" t="n">
        <v>622</v>
      </c>
      <c r="D24" s="22" t="n">
        <v>720</v>
      </c>
      <c r="E24" s="0" t="s">
        <v>219</v>
      </c>
      <c r="F24" s="0" t="n">
        <v>52</v>
      </c>
      <c r="G24" s="11" t="s">
        <v>198</v>
      </c>
      <c r="H24" s="0" t="s">
        <v>33</v>
      </c>
      <c r="I24" s="0" t="s">
        <v>365</v>
      </c>
      <c r="J24" s="23" t="n">
        <v>0</v>
      </c>
      <c r="K24" s="23" t="n">
        <v>19.4474</v>
      </c>
      <c r="L24" s="0" t="n">
        <v>133.78</v>
      </c>
      <c r="M24" s="0" t="n">
        <v>29.64</v>
      </c>
      <c r="N24" s="0" t="n">
        <v>28.2</v>
      </c>
      <c r="O24" s="11" t="n">
        <v>10.59</v>
      </c>
      <c r="P24" s="11" t="n">
        <v>1.76</v>
      </c>
      <c r="Q24" s="11" t="n">
        <v>10.03</v>
      </c>
      <c r="R24" s="11" t="n">
        <v>5.42</v>
      </c>
    </row>
    <row r="25" customFormat="false" ht="12.75" hidden="false" customHeight="false" outlineLevel="0" collapsed="false">
      <c r="A25" s="26" t="s">
        <v>530</v>
      </c>
      <c r="B25" s="25" t="n">
        <v>20050620</v>
      </c>
      <c r="C25" s="22" t="n">
        <v>622</v>
      </c>
      <c r="D25" s="22" t="n">
        <v>720</v>
      </c>
      <c r="E25" s="0" t="s">
        <v>219</v>
      </c>
      <c r="F25" s="0" t="n">
        <v>53</v>
      </c>
      <c r="G25" s="11" t="s">
        <v>223</v>
      </c>
      <c r="H25" s="0" t="s">
        <v>33</v>
      </c>
      <c r="I25" s="0" t="s">
        <v>365</v>
      </c>
      <c r="J25" s="23" t="n">
        <v>0</v>
      </c>
      <c r="K25" s="23" t="n">
        <v>11.7284</v>
      </c>
      <c r="L25" s="0" t="n">
        <v>235.8</v>
      </c>
      <c r="M25" s="0" t="n">
        <v>28.96</v>
      </c>
      <c r="N25" s="11" t="n">
        <v>27.38</v>
      </c>
      <c r="O25" s="0" t="n">
        <v>10.18</v>
      </c>
      <c r="P25" s="11" t="n">
        <v>1.74</v>
      </c>
      <c r="Q25" s="11" t="n">
        <v>10.49</v>
      </c>
      <c r="R25" s="11" t="n">
        <v>5.21</v>
      </c>
    </row>
    <row r="26" customFormat="false" ht="12.75" hidden="false" customHeight="false" outlineLevel="0" collapsed="false">
      <c r="A26" s="26" t="s">
        <v>531</v>
      </c>
      <c r="B26" s="25" t="n">
        <v>20050620</v>
      </c>
      <c r="C26" s="22" t="n">
        <v>622</v>
      </c>
      <c r="D26" s="22" t="n">
        <v>720</v>
      </c>
      <c r="E26" s="0" t="s">
        <v>219</v>
      </c>
      <c r="F26" s="0" t="n">
        <v>54</v>
      </c>
      <c r="G26" s="11" t="s">
        <v>225</v>
      </c>
      <c r="H26" s="0" t="s">
        <v>33</v>
      </c>
      <c r="I26" s="0" t="s">
        <v>365</v>
      </c>
      <c r="J26" s="23" t="n">
        <v>0</v>
      </c>
      <c r="K26" s="23" t="n">
        <v>19.2474</v>
      </c>
      <c r="L26" s="0" t="n">
        <v>184.05</v>
      </c>
      <c r="M26" s="0" t="n">
        <v>30.13</v>
      </c>
      <c r="N26" s="11" t="n">
        <v>28.52</v>
      </c>
      <c r="O26" s="11" t="n">
        <v>10.84</v>
      </c>
      <c r="P26" s="11" t="n">
        <v>1.81</v>
      </c>
      <c r="Q26" s="11" t="n">
        <v>10.17</v>
      </c>
      <c r="R26" s="11" t="n">
        <v>4.67</v>
      </c>
    </row>
    <row r="27" customFormat="false" ht="12.75" hidden="false" customHeight="false" outlineLevel="0" collapsed="false">
      <c r="A27" s="26" t="s">
        <v>532</v>
      </c>
      <c r="B27" s="25" t="n">
        <v>20050620</v>
      </c>
      <c r="C27" s="22" t="n">
        <v>622</v>
      </c>
      <c r="D27" s="22" t="n">
        <v>720</v>
      </c>
      <c r="E27" s="0" t="s">
        <v>219</v>
      </c>
      <c r="F27" s="0" t="n">
        <v>55</v>
      </c>
      <c r="G27" s="11" t="s">
        <v>192</v>
      </c>
      <c r="H27" s="0" t="s">
        <v>33</v>
      </c>
      <c r="I27" s="0" t="s">
        <v>365</v>
      </c>
      <c r="J27" s="23" t="n">
        <v>0</v>
      </c>
      <c r="K27" s="23" t="n">
        <v>10.4614</v>
      </c>
      <c r="L27" s="0" t="n">
        <v>137.43</v>
      </c>
      <c r="M27" s="0" t="n">
        <v>28.94</v>
      </c>
      <c r="N27" s="11" t="n">
        <v>27.48</v>
      </c>
      <c r="O27" s="11" t="n">
        <v>10.85</v>
      </c>
      <c r="P27" s="11" t="n">
        <v>1.76</v>
      </c>
      <c r="Q27" s="11" t="n">
        <v>10.75</v>
      </c>
      <c r="R27" s="11" t="n">
        <v>6.06</v>
      </c>
    </row>
    <row r="28" customFormat="false" ht="12.75" hidden="false" customHeight="false" outlineLevel="0" collapsed="false">
      <c r="A28" s="26" t="s">
        <v>533</v>
      </c>
      <c r="B28" s="25" t="n">
        <v>20050620</v>
      </c>
      <c r="C28" s="22" t="n">
        <v>622</v>
      </c>
      <c r="D28" s="22" t="n">
        <v>720</v>
      </c>
      <c r="E28" s="0" t="s">
        <v>219</v>
      </c>
      <c r="F28" s="0" t="n">
        <v>56</v>
      </c>
      <c r="G28" s="11" t="s">
        <v>202</v>
      </c>
      <c r="H28" s="0" t="s">
        <v>33</v>
      </c>
      <c r="I28" s="0" t="s">
        <v>365</v>
      </c>
      <c r="J28" s="23" t="n">
        <v>0.353</v>
      </c>
      <c r="K28" s="23" t="n">
        <v>14.1364</v>
      </c>
      <c r="L28" s="0" t="n">
        <v>63.58</v>
      </c>
      <c r="M28" s="0" t="n">
        <v>26.23</v>
      </c>
      <c r="N28" s="11" t="n">
        <v>24.79</v>
      </c>
      <c r="O28" s="11" t="n">
        <v>10.71</v>
      </c>
      <c r="P28" s="11" t="n">
        <v>1.75</v>
      </c>
      <c r="Q28" s="11" t="n">
        <v>8.75</v>
      </c>
      <c r="R28" s="11" t="n">
        <v>5.56</v>
      </c>
    </row>
    <row r="29" customFormat="false" ht="12.75" hidden="false" customHeight="false" outlineLevel="0" collapsed="false">
      <c r="A29" s="26" t="s">
        <v>534</v>
      </c>
      <c r="B29" s="25" t="n">
        <v>20050620</v>
      </c>
      <c r="C29" s="22" t="n">
        <v>622</v>
      </c>
      <c r="D29" s="22" t="n">
        <v>720</v>
      </c>
      <c r="E29" s="0" t="s">
        <v>219</v>
      </c>
      <c r="F29" s="0" t="n">
        <v>57</v>
      </c>
      <c r="G29" s="11" t="s">
        <v>200</v>
      </c>
      <c r="H29" s="0" t="s">
        <v>33</v>
      </c>
      <c r="I29" s="0" t="s">
        <v>365</v>
      </c>
      <c r="J29" s="23" t="n">
        <v>0</v>
      </c>
      <c r="K29" s="23" t="n">
        <v>15.0424</v>
      </c>
      <c r="L29" s="0" t="n">
        <v>198.02</v>
      </c>
      <c r="M29" s="0" t="n">
        <v>28.36</v>
      </c>
      <c r="N29" s="11" t="n">
        <v>26.96</v>
      </c>
      <c r="O29" s="11" t="n">
        <v>10.78</v>
      </c>
      <c r="P29" s="11" t="n">
        <v>1.91</v>
      </c>
      <c r="Q29" s="11" t="n">
        <v>10.57</v>
      </c>
      <c r="R29" s="11" t="n">
        <v>5.85</v>
      </c>
    </row>
    <row r="30" customFormat="false" ht="12.75" hidden="false" customHeight="false" outlineLevel="0" collapsed="false">
      <c r="A30" s="26" t="s">
        <v>535</v>
      </c>
      <c r="B30" s="25" t="n">
        <v>20050620</v>
      </c>
      <c r="C30" s="22" t="n">
        <v>622</v>
      </c>
      <c r="D30" s="22" t="n">
        <v>720</v>
      </c>
      <c r="E30" s="0" t="s">
        <v>219</v>
      </c>
      <c r="F30" s="0" t="n">
        <v>58</v>
      </c>
      <c r="G30" s="11" t="s">
        <v>206</v>
      </c>
      <c r="H30" s="0" t="s">
        <v>33</v>
      </c>
      <c r="I30" s="0" t="s">
        <v>365</v>
      </c>
      <c r="J30" s="23" t="n">
        <v>0</v>
      </c>
      <c r="K30" s="23" t="n">
        <v>9.9594</v>
      </c>
      <c r="L30" s="0" t="n">
        <v>269.35</v>
      </c>
      <c r="M30" s="0" t="n">
        <v>28.9</v>
      </c>
      <c r="N30" s="11" t="n">
        <v>27.43</v>
      </c>
      <c r="O30" s="11" t="n">
        <v>10.17</v>
      </c>
      <c r="P30" s="11" t="n">
        <v>1.94</v>
      </c>
      <c r="Q30" s="11" t="n">
        <v>10.78</v>
      </c>
      <c r="R30" s="11" t="n">
        <v>4.87</v>
      </c>
    </row>
    <row r="31" customFormat="false" ht="12.75" hidden="false" customHeight="false" outlineLevel="0" collapsed="false">
      <c r="A31" s="26" t="s">
        <v>536</v>
      </c>
      <c r="B31" s="25" t="n">
        <v>20050620</v>
      </c>
      <c r="C31" s="22" t="n">
        <v>622</v>
      </c>
      <c r="D31" s="22" t="n">
        <v>720</v>
      </c>
      <c r="E31" s="0" t="s">
        <v>219</v>
      </c>
      <c r="F31" s="0" t="n">
        <v>59</v>
      </c>
      <c r="G31" s="11" t="s">
        <v>204</v>
      </c>
      <c r="H31" s="0" t="s">
        <v>33</v>
      </c>
      <c r="I31" s="0" t="s">
        <v>365</v>
      </c>
      <c r="J31" s="23" t="n">
        <v>0</v>
      </c>
      <c r="K31" s="23" t="n">
        <v>16.5844</v>
      </c>
      <c r="L31" s="0" t="n">
        <v>129.43</v>
      </c>
      <c r="M31" s="0" t="n">
        <v>28.94</v>
      </c>
      <c r="N31" s="11" t="n">
        <v>27.42</v>
      </c>
      <c r="O31" s="11" t="n">
        <v>10.07</v>
      </c>
      <c r="P31" s="11" t="n">
        <v>1.78</v>
      </c>
      <c r="Q31" s="11" t="n">
        <v>10.41</v>
      </c>
      <c r="R31" s="11" t="n">
        <v>5.2</v>
      </c>
    </row>
    <row r="32" customFormat="false" ht="12.75" hidden="false" customHeight="false" outlineLevel="0" collapsed="false">
      <c r="A32" s="26" t="s">
        <v>537</v>
      </c>
      <c r="B32" s="25" t="n">
        <v>20050623</v>
      </c>
      <c r="C32" s="22" t="n">
        <v>624</v>
      </c>
      <c r="D32" s="22" t="n">
        <v>722</v>
      </c>
      <c r="E32" s="0" t="s">
        <v>232</v>
      </c>
      <c r="F32" s="0" t="n">
        <v>71</v>
      </c>
      <c r="G32" s="11" t="s">
        <v>206</v>
      </c>
      <c r="H32" s="0" t="s">
        <v>33</v>
      </c>
      <c r="I32" s="0" t="s">
        <v>365</v>
      </c>
      <c r="J32" s="23" t="n">
        <v>0</v>
      </c>
      <c r="K32" s="23" t="n">
        <v>16.2324</v>
      </c>
      <c r="L32" s="11" t="s">
        <v>162</v>
      </c>
      <c r="M32" s="0" t="n">
        <v>27.81</v>
      </c>
      <c r="N32" s="0" t="n">
        <v>26.35</v>
      </c>
      <c r="O32" s="0" t="n">
        <v>10.46</v>
      </c>
      <c r="P32" s="0" t="n">
        <v>1.74</v>
      </c>
      <c r="Q32" s="0" t="n">
        <v>6.26</v>
      </c>
      <c r="R32" s="0" t="n">
        <v>3.07</v>
      </c>
    </row>
    <row r="33" customFormat="false" ht="12.75" hidden="false" customHeight="false" outlineLevel="0" collapsed="false">
      <c r="A33" s="26" t="s">
        <v>538</v>
      </c>
      <c r="B33" s="25" t="n">
        <v>20050623</v>
      </c>
      <c r="C33" s="22" t="n">
        <v>624</v>
      </c>
      <c r="D33" s="22" t="n">
        <v>722</v>
      </c>
      <c r="E33" s="0" t="s">
        <v>232</v>
      </c>
      <c r="F33" s="0" t="n">
        <v>72</v>
      </c>
      <c r="G33" s="11" t="s">
        <v>220</v>
      </c>
      <c r="H33" s="0" t="s">
        <v>33</v>
      </c>
      <c r="I33" s="0" t="s">
        <v>365</v>
      </c>
      <c r="J33" s="23" t="n">
        <v>0</v>
      </c>
      <c r="K33" s="23" t="n">
        <v>13.9814</v>
      </c>
      <c r="L33" s="11" t="s">
        <v>162</v>
      </c>
      <c r="M33" s="0" t="n">
        <v>28.68</v>
      </c>
      <c r="N33" s="0" t="n">
        <v>26.81</v>
      </c>
      <c r="O33" s="0" t="n">
        <v>9.76</v>
      </c>
      <c r="P33" s="0" t="n">
        <v>1.8</v>
      </c>
      <c r="Q33" s="0" t="n">
        <v>4.86</v>
      </c>
      <c r="R33" s="0" t="n">
        <v>3.26</v>
      </c>
    </row>
    <row r="34" customFormat="false" ht="12.75" hidden="false" customHeight="false" outlineLevel="0" collapsed="false">
      <c r="A34" s="26" t="s">
        <v>539</v>
      </c>
      <c r="B34" s="25" t="n">
        <v>20050623</v>
      </c>
      <c r="C34" s="22" t="n">
        <v>624</v>
      </c>
      <c r="D34" s="22" t="n">
        <v>722</v>
      </c>
      <c r="E34" s="0" t="s">
        <v>232</v>
      </c>
      <c r="F34" s="0" t="n">
        <v>73</v>
      </c>
      <c r="G34" s="11" t="s">
        <v>223</v>
      </c>
      <c r="H34" s="0" t="s">
        <v>33</v>
      </c>
      <c r="I34" s="0" t="s">
        <v>365</v>
      </c>
      <c r="J34" s="23" t="n">
        <v>0</v>
      </c>
      <c r="K34" s="23" t="n">
        <v>8.2974</v>
      </c>
      <c r="L34" s="11" t="s">
        <v>162</v>
      </c>
      <c r="M34" s="0" t="n">
        <v>31.76</v>
      </c>
      <c r="N34" s="0" t="n">
        <v>29.72</v>
      </c>
      <c r="O34" s="0" t="n">
        <v>10.13</v>
      </c>
      <c r="P34" s="0" t="n">
        <v>1.84</v>
      </c>
      <c r="Q34" s="0" t="n">
        <v>7.58</v>
      </c>
      <c r="R34" s="0" t="n">
        <v>5.3</v>
      </c>
    </row>
    <row r="35" customFormat="false" ht="12.75" hidden="false" customHeight="false" outlineLevel="0" collapsed="false">
      <c r="A35" s="26" t="s">
        <v>540</v>
      </c>
      <c r="B35" s="25" t="n">
        <v>20050623</v>
      </c>
      <c r="C35" s="22" t="n">
        <v>624</v>
      </c>
      <c r="D35" s="22" t="n">
        <v>722</v>
      </c>
      <c r="E35" s="0" t="s">
        <v>232</v>
      </c>
      <c r="F35" s="0" t="n">
        <v>74</v>
      </c>
      <c r="G35" s="11" t="s">
        <v>200</v>
      </c>
      <c r="H35" s="0" t="s">
        <v>33</v>
      </c>
      <c r="I35" s="0" t="s">
        <v>365</v>
      </c>
      <c r="J35" s="23" t="n">
        <v>0</v>
      </c>
      <c r="K35" s="23" t="n">
        <v>17.504</v>
      </c>
      <c r="L35" s="11" t="s">
        <v>162</v>
      </c>
      <c r="M35" s="0" t="n">
        <v>28.32</v>
      </c>
      <c r="N35" s="0" t="n">
        <v>26.96</v>
      </c>
      <c r="O35" s="0" t="n">
        <v>10.93</v>
      </c>
      <c r="P35" s="0" t="n">
        <v>1.82</v>
      </c>
      <c r="Q35" s="0" t="n">
        <v>6.21</v>
      </c>
      <c r="R35" s="0" t="n">
        <v>3.23</v>
      </c>
    </row>
    <row r="36" customFormat="false" ht="12.75" hidden="false" customHeight="false" outlineLevel="0" collapsed="false">
      <c r="A36" s="26" t="s">
        <v>541</v>
      </c>
      <c r="B36" s="25" t="n">
        <v>20050623</v>
      </c>
      <c r="C36" s="22" t="n">
        <v>624</v>
      </c>
      <c r="D36" s="22" t="n">
        <v>722</v>
      </c>
      <c r="E36" s="0" t="s">
        <v>232</v>
      </c>
      <c r="F36" s="0" t="n">
        <v>75</v>
      </c>
      <c r="G36" s="11" t="s">
        <v>237</v>
      </c>
      <c r="H36" s="0" t="s">
        <v>33</v>
      </c>
      <c r="I36" s="0" t="s">
        <v>365</v>
      </c>
      <c r="J36" s="23" t="n">
        <v>0</v>
      </c>
      <c r="K36" s="23" t="n">
        <v>8.0944</v>
      </c>
      <c r="L36" s="11" t="s">
        <v>162</v>
      </c>
      <c r="M36" s="0" t="n">
        <v>31.26</v>
      </c>
      <c r="N36" s="0" t="n">
        <v>29.54</v>
      </c>
      <c r="O36" s="0" t="n">
        <v>10.16</v>
      </c>
      <c r="P36" s="0" t="n">
        <v>1.87</v>
      </c>
      <c r="Q36" s="0" t="n">
        <v>7.06</v>
      </c>
      <c r="R36" s="0" t="n">
        <v>5.22</v>
      </c>
    </row>
    <row r="37" customFormat="false" ht="12.75" hidden="false" customHeight="false" outlineLevel="0" collapsed="false">
      <c r="A37" s="26" t="s">
        <v>542</v>
      </c>
      <c r="B37" s="25" t="n">
        <v>20050623</v>
      </c>
      <c r="C37" s="22" t="n">
        <v>624</v>
      </c>
      <c r="D37" s="22" t="n">
        <v>722</v>
      </c>
      <c r="E37" s="0" t="s">
        <v>232</v>
      </c>
      <c r="F37" s="0" t="n">
        <v>76</v>
      </c>
      <c r="G37" s="11" t="s">
        <v>194</v>
      </c>
      <c r="H37" s="0" t="s">
        <v>33</v>
      </c>
      <c r="I37" s="0" t="s">
        <v>365</v>
      </c>
      <c r="J37" s="23" t="n">
        <v>0</v>
      </c>
      <c r="K37" s="23" t="n">
        <v>15.8994</v>
      </c>
      <c r="L37" s="11" t="s">
        <v>162</v>
      </c>
      <c r="M37" s="0" t="n">
        <v>28.58</v>
      </c>
      <c r="N37" s="0" t="n">
        <v>26.8</v>
      </c>
      <c r="O37" s="0" t="n">
        <v>10.35</v>
      </c>
      <c r="P37" s="0" t="n">
        <v>1.92</v>
      </c>
      <c r="Q37" s="0" t="n">
        <v>5.76</v>
      </c>
      <c r="R37" s="0" t="n">
        <v>3.43</v>
      </c>
    </row>
    <row r="38" customFormat="false" ht="12.75" hidden="false" customHeight="false" outlineLevel="0" collapsed="false">
      <c r="A38" s="26" t="s">
        <v>543</v>
      </c>
      <c r="B38" s="25" t="n">
        <v>20050623</v>
      </c>
      <c r="C38" s="22" t="n">
        <v>624</v>
      </c>
      <c r="D38" s="22" t="n">
        <v>722</v>
      </c>
      <c r="E38" s="0" t="s">
        <v>232</v>
      </c>
      <c r="F38" s="0" t="n">
        <v>77</v>
      </c>
      <c r="G38" s="11" t="s">
        <v>225</v>
      </c>
      <c r="H38" s="0" t="s">
        <v>33</v>
      </c>
      <c r="I38" s="0" t="s">
        <v>365</v>
      </c>
      <c r="J38" s="23" t="n">
        <v>0</v>
      </c>
      <c r="K38" s="23" t="n">
        <v>8.9494</v>
      </c>
      <c r="L38" s="11" t="s">
        <v>162</v>
      </c>
      <c r="M38" s="0" t="n">
        <v>27.17</v>
      </c>
      <c r="N38" s="0" t="n">
        <v>26.68</v>
      </c>
      <c r="O38" s="0" t="n">
        <v>10.18</v>
      </c>
      <c r="P38" s="0" t="n">
        <v>1.9</v>
      </c>
      <c r="Q38" s="0" t="n">
        <v>6.7</v>
      </c>
      <c r="R38" s="0" t="n">
        <v>3.51</v>
      </c>
    </row>
    <row r="39" customFormat="false" ht="12.75" hidden="false" customHeight="false" outlineLevel="0" collapsed="false">
      <c r="A39" s="26" t="s">
        <v>544</v>
      </c>
      <c r="B39" s="25" t="n">
        <v>20050623</v>
      </c>
      <c r="C39" s="22" t="n">
        <v>624</v>
      </c>
      <c r="D39" s="22" t="n">
        <v>722</v>
      </c>
      <c r="E39" s="0" t="s">
        <v>232</v>
      </c>
      <c r="F39" s="0" t="n">
        <v>78</v>
      </c>
      <c r="G39" s="11" t="s">
        <v>190</v>
      </c>
      <c r="H39" s="0" t="s">
        <v>33</v>
      </c>
      <c r="I39" s="0" t="s">
        <v>365</v>
      </c>
      <c r="J39" s="23" t="n">
        <v>0</v>
      </c>
      <c r="K39" s="23" t="n">
        <v>11.0764</v>
      </c>
      <c r="L39" s="11" t="s">
        <v>162</v>
      </c>
      <c r="M39" s="0" t="n">
        <v>28.68</v>
      </c>
      <c r="N39" s="0" t="n">
        <v>27.29</v>
      </c>
      <c r="O39" s="0" t="n">
        <v>10.2</v>
      </c>
      <c r="P39" s="0" t="n">
        <v>1.78</v>
      </c>
      <c r="Q39" s="0" t="n">
        <v>7.97</v>
      </c>
      <c r="R39" s="0" t="n">
        <v>3.76</v>
      </c>
    </row>
    <row r="40" customFormat="false" ht="12.75" hidden="false" customHeight="false" outlineLevel="0" collapsed="false">
      <c r="A40" s="26" t="s">
        <v>545</v>
      </c>
      <c r="B40" s="25" t="n">
        <v>20050623</v>
      </c>
      <c r="C40" s="22" t="n">
        <v>624</v>
      </c>
      <c r="D40" s="22" t="n">
        <v>722</v>
      </c>
      <c r="E40" s="0" t="s">
        <v>232</v>
      </c>
      <c r="F40" s="0" t="n">
        <v>79</v>
      </c>
      <c r="G40" s="11" t="s">
        <v>242</v>
      </c>
      <c r="H40" s="0" t="s">
        <v>33</v>
      </c>
      <c r="I40" s="0" t="s">
        <v>365</v>
      </c>
      <c r="J40" s="23" t="n">
        <v>0</v>
      </c>
      <c r="K40" s="23" t="n">
        <v>7.6754</v>
      </c>
      <c r="L40" s="11" t="s">
        <v>162</v>
      </c>
      <c r="M40" s="0" t="n">
        <v>28.27</v>
      </c>
      <c r="N40" s="0" t="n">
        <v>26.93</v>
      </c>
      <c r="O40" s="0" t="n">
        <v>10.64</v>
      </c>
      <c r="P40" s="0" t="n">
        <v>1.76</v>
      </c>
      <c r="Q40" s="0" t="n">
        <v>7.05</v>
      </c>
      <c r="R40" s="0" t="n">
        <v>3.28</v>
      </c>
    </row>
    <row r="41" customFormat="false" ht="12.75" hidden="false" customHeight="false" outlineLevel="0" collapsed="false">
      <c r="A41" s="20" t="s">
        <v>546</v>
      </c>
      <c r="B41" s="25" t="n">
        <v>20050620</v>
      </c>
      <c r="C41" s="22" t="n">
        <v>624</v>
      </c>
      <c r="D41" s="22" t="n">
        <v>722</v>
      </c>
      <c r="E41" s="0" t="s">
        <v>189</v>
      </c>
      <c r="F41" s="0" t="n">
        <v>31</v>
      </c>
      <c r="G41" s="11" t="s">
        <v>190</v>
      </c>
      <c r="H41" s="0" t="s">
        <v>244</v>
      </c>
      <c r="I41" s="0" t="s">
        <v>365</v>
      </c>
      <c r="J41" s="23" t="n">
        <v>0.271</v>
      </c>
      <c r="K41" s="23" t="n">
        <v>2.923</v>
      </c>
      <c r="L41" s="0" t="n">
        <v>174.42</v>
      </c>
      <c r="M41" s="0" t="n">
        <v>51</v>
      </c>
      <c r="N41" s="11" t="n">
        <v>49.27</v>
      </c>
      <c r="O41" s="11" t="n">
        <v>10.03</v>
      </c>
      <c r="P41" s="11" t="n">
        <v>1.83</v>
      </c>
      <c r="Q41" s="11" t="n">
        <v>15.28</v>
      </c>
      <c r="R41" s="11" t="n">
        <v>12.2</v>
      </c>
    </row>
    <row r="42" customFormat="false" ht="12.75" hidden="false" customHeight="false" outlineLevel="0" collapsed="false">
      <c r="A42" s="20" t="s">
        <v>547</v>
      </c>
      <c r="B42" s="25" t="n">
        <v>20050620</v>
      </c>
      <c r="C42" s="22" t="n">
        <v>624</v>
      </c>
      <c r="D42" s="22" t="n">
        <v>722</v>
      </c>
      <c r="E42" s="0" t="s">
        <v>189</v>
      </c>
      <c r="F42" s="0" t="n">
        <v>32</v>
      </c>
      <c r="G42" s="11" t="s">
        <v>192</v>
      </c>
      <c r="H42" s="0" t="s">
        <v>244</v>
      </c>
      <c r="I42" s="0" t="s">
        <v>365</v>
      </c>
      <c r="J42" s="23" t="n">
        <v>0</v>
      </c>
      <c r="K42" s="23" t="n">
        <v>2.011</v>
      </c>
      <c r="L42" s="0" t="n">
        <v>141.96</v>
      </c>
      <c r="M42" s="0" t="n">
        <v>50.98</v>
      </c>
      <c r="N42" s="11" t="n">
        <v>49.21</v>
      </c>
      <c r="O42" s="11" t="n">
        <v>11.8</v>
      </c>
      <c r="P42" s="11" t="n">
        <v>1.77</v>
      </c>
      <c r="Q42" s="11" t="n">
        <v>13.15</v>
      </c>
      <c r="R42" s="11" t="n">
        <v>9.95</v>
      </c>
    </row>
    <row r="43" customFormat="false" ht="12.75" hidden="false" customHeight="false" outlineLevel="0" collapsed="false">
      <c r="A43" s="20" t="s">
        <v>548</v>
      </c>
      <c r="B43" s="25" t="n">
        <v>20050620</v>
      </c>
      <c r="C43" s="22" t="n">
        <v>624</v>
      </c>
      <c r="D43" s="22" t="n">
        <v>722</v>
      </c>
      <c r="E43" s="0" t="s">
        <v>189</v>
      </c>
      <c r="F43" s="0" t="n">
        <v>33</v>
      </c>
      <c r="G43" s="11" t="s">
        <v>194</v>
      </c>
      <c r="H43" s="0" t="s">
        <v>244</v>
      </c>
      <c r="I43" s="0" t="s">
        <v>365</v>
      </c>
      <c r="J43" s="23" t="n">
        <v>0.093</v>
      </c>
      <c r="K43" s="23" t="n">
        <v>2.376</v>
      </c>
      <c r="L43" s="0" t="n">
        <v>158.02</v>
      </c>
      <c r="M43" s="0" t="n">
        <v>50.96</v>
      </c>
      <c r="N43" s="11" t="n">
        <v>49.06</v>
      </c>
      <c r="O43" s="11" t="n">
        <v>10.74</v>
      </c>
      <c r="P43" s="11" t="n">
        <v>1.89</v>
      </c>
      <c r="Q43" s="11" t="n">
        <v>15.42</v>
      </c>
      <c r="R43" s="11" t="n">
        <v>11.6</v>
      </c>
    </row>
    <row r="44" customFormat="false" ht="12.75" hidden="false" customHeight="false" outlineLevel="0" collapsed="false">
      <c r="A44" s="20" t="s">
        <v>549</v>
      </c>
      <c r="B44" s="25" t="n">
        <v>20050620</v>
      </c>
      <c r="C44" s="22" t="n">
        <v>624</v>
      </c>
      <c r="D44" s="22" t="n">
        <v>722</v>
      </c>
      <c r="E44" s="0" t="s">
        <v>189</v>
      </c>
      <c r="F44" s="0" t="n">
        <v>34</v>
      </c>
      <c r="G44" s="11" t="s">
        <v>196</v>
      </c>
      <c r="H44" s="0" t="s">
        <v>244</v>
      </c>
      <c r="I44" s="0" t="s">
        <v>365</v>
      </c>
      <c r="J44" s="23" t="n">
        <v>0.3</v>
      </c>
      <c r="K44" s="23" t="n">
        <v>2.248</v>
      </c>
      <c r="L44" s="0" t="n">
        <v>131.28</v>
      </c>
      <c r="M44" s="0" t="n">
        <v>50.99</v>
      </c>
      <c r="N44" s="11" t="n">
        <v>49.41</v>
      </c>
      <c r="O44" s="11" t="n">
        <v>11.33</v>
      </c>
      <c r="P44" s="11" t="n">
        <v>1.78</v>
      </c>
      <c r="Q44" s="11" t="n">
        <v>15.68</v>
      </c>
      <c r="R44" s="11" t="n">
        <v>11.84</v>
      </c>
    </row>
    <row r="45" customFormat="false" ht="12.75" hidden="false" customHeight="false" outlineLevel="0" collapsed="false">
      <c r="A45" s="20" t="s">
        <v>550</v>
      </c>
      <c r="B45" s="25" t="n">
        <v>20050620</v>
      </c>
      <c r="C45" s="22" t="n">
        <v>624</v>
      </c>
      <c r="D45" s="22" t="n">
        <v>722</v>
      </c>
      <c r="E45" s="0" t="s">
        <v>189</v>
      </c>
      <c r="F45" s="0" t="n">
        <v>35</v>
      </c>
      <c r="G45" s="11" t="s">
        <v>198</v>
      </c>
      <c r="H45" s="0" t="s">
        <v>244</v>
      </c>
      <c r="I45" s="0" t="s">
        <v>365</v>
      </c>
      <c r="J45" s="23" t="n">
        <v>0.11</v>
      </c>
      <c r="K45" s="23" t="n">
        <v>0.488</v>
      </c>
      <c r="L45" s="0" t="n">
        <v>189.2</v>
      </c>
      <c r="M45" s="0" t="n">
        <v>51.48</v>
      </c>
      <c r="N45" s="11" t="n">
        <v>49.91</v>
      </c>
      <c r="O45" s="11" t="n">
        <v>10.86</v>
      </c>
      <c r="P45" s="11" t="n">
        <v>1.87</v>
      </c>
      <c r="Q45" s="11" t="n">
        <v>14.78</v>
      </c>
      <c r="R45" s="11" t="n">
        <v>12.22</v>
      </c>
    </row>
    <row r="46" customFormat="false" ht="12.75" hidden="false" customHeight="false" outlineLevel="0" collapsed="false">
      <c r="A46" s="20" t="s">
        <v>551</v>
      </c>
      <c r="B46" s="25" t="n">
        <v>20050620</v>
      </c>
      <c r="C46" s="22" t="n">
        <v>624</v>
      </c>
      <c r="D46" s="22" t="n">
        <v>722</v>
      </c>
      <c r="E46" s="0" t="s">
        <v>189</v>
      </c>
      <c r="F46" s="0" t="n">
        <v>36</v>
      </c>
      <c r="G46" s="11" t="s">
        <v>200</v>
      </c>
      <c r="H46" s="0" t="s">
        <v>244</v>
      </c>
      <c r="I46" s="0" t="s">
        <v>365</v>
      </c>
      <c r="J46" s="23" t="n">
        <v>0.427</v>
      </c>
      <c r="K46" s="23" t="n">
        <v>1.391</v>
      </c>
      <c r="L46" s="0" t="n">
        <v>160.8</v>
      </c>
      <c r="M46" s="0" t="n">
        <v>50.98</v>
      </c>
      <c r="N46" s="11" t="n">
        <v>48.67</v>
      </c>
      <c r="O46" s="11" t="n">
        <v>10.28</v>
      </c>
      <c r="P46" s="11" t="n">
        <v>1.83</v>
      </c>
      <c r="Q46" s="11" t="n">
        <v>17.08</v>
      </c>
      <c r="R46" s="11" t="n">
        <v>13.41</v>
      </c>
    </row>
    <row r="47" customFormat="false" ht="12.75" hidden="false" customHeight="false" outlineLevel="0" collapsed="false">
      <c r="A47" s="20" t="s">
        <v>552</v>
      </c>
      <c r="B47" s="25" t="n">
        <v>20050620</v>
      </c>
      <c r="C47" s="22" t="n">
        <v>624</v>
      </c>
      <c r="D47" s="22" t="n">
        <v>722</v>
      </c>
      <c r="E47" s="0" t="s">
        <v>189</v>
      </c>
      <c r="F47" s="0" t="n">
        <v>37</v>
      </c>
      <c r="G47" s="11" t="s">
        <v>202</v>
      </c>
      <c r="H47" s="0" t="s">
        <v>244</v>
      </c>
      <c r="I47" s="0" t="s">
        <v>365</v>
      </c>
      <c r="J47" s="23" t="n">
        <v>0.121</v>
      </c>
      <c r="K47" s="23" t="n">
        <v>1.663</v>
      </c>
      <c r="L47" s="0" t="n">
        <v>175.38</v>
      </c>
      <c r="M47" s="0" t="n">
        <v>57.38</v>
      </c>
      <c r="N47" s="11" t="n">
        <v>49.66</v>
      </c>
      <c r="O47" s="11" t="n">
        <v>10.29</v>
      </c>
      <c r="P47" s="11" t="n">
        <v>1.8</v>
      </c>
      <c r="Q47" s="11" t="n">
        <v>15.22</v>
      </c>
      <c r="R47" s="11" t="n">
        <v>12.03</v>
      </c>
    </row>
    <row r="48" customFormat="false" ht="12.75" hidden="false" customHeight="false" outlineLevel="0" collapsed="false">
      <c r="A48" s="20" t="s">
        <v>553</v>
      </c>
      <c r="B48" s="25" t="n">
        <v>20050620</v>
      </c>
      <c r="C48" s="22" t="n">
        <v>624</v>
      </c>
      <c r="D48" s="22" t="n">
        <v>722</v>
      </c>
      <c r="E48" s="0" t="s">
        <v>189</v>
      </c>
      <c r="F48" s="0" t="n">
        <v>38</v>
      </c>
      <c r="G48" s="11" t="s">
        <v>204</v>
      </c>
      <c r="H48" s="0" t="s">
        <v>244</v>
      </c>
      <c r="I48" s="0" t="s">
        <v>365</v>
      </c>
      <c r="J48" s="23" t="n">
        <v>0.198</v>
      </c>
      <c r="K48" s="23" t="n">
        <v>1.466</v>
      </c>
      <c r="L48" s="0" t="n">
        <v>148.11</v>
      </c>
      <c r="M48" s="0" t="n">
        <v>51.17</v>
      </c>
      <c r="N48" s="11" t="n">
        <v>49.24</v>
      </c>
      <c r="O48" s="11" t="n">
        <v>11.11</v>
      </c>
      <c r="P48" s="11" t="n">
        <v>1.9</v>
      </c>
      <c r="Q48" s="11" t="n">
        <v>15.25</v>
      </c>
      <c r="R48" s="11" t="n">
        <v>11.44</v>
      </c>
    </row>
    <row r="49" customFormat="false" ht="12.75" hidden="false" customHeight="false" outlineLevel="0" collapsed="false">
      <c r="A49" s="20" t="s">
        <v>554</v>
      </c>
      <c r="B49" s="25" t="n">
        <v>20050620</v>
      </c>
      <c r="C49" s="22" t="n">
        <v>624</v>
      </c>
      <c r="D49" s="22" t="n">
        <v>722</v>
      </c>
      <c r="E49" s="0" t="s">
        <v>189</v>
      </c>
      <c r="F49" s="0" t="n">
        <v>39</v>
      </c>
      <c r="G49" s="11" t="s">
        <v>206</v>
      </c>
      <c r="H49" s="0" t="s">
        <v>244</v>
      </c>
      <c r="I49" s="0" t="s">
        <v>365</v>
      </c>
      <c r="J49" s="23" t="n">
        <v>0.098</v>
      </c>
      <c r="K49" s="23" t="n">
        <v>1.367</v>
      </c>
      <c r="L49" s="0" t="n">
        <v>197.83</v>
      </c>
      <c r="M49" s="0" t="n">
        <v>50.95</v>
      </c>
      <c r="N49" s="11" t="n">
        <v>49.23</v>
      </c>
      <c r="O49" s="11" t="n">
        <v>11.44</v>
      </c>
      <c r="P49" s="11" t="n">
        <v>1.76</v>
      </c>
      <c r="Q49" s="11" t="n">
        <v>14.34</v>
      </c>
      <c r="R49" s="11" t="n">
        <v>11.58</v>
      </c>
    </row>
    <row r="50" customFormat="false" ht="12.75" hidden="false" customHeight="false" outlineLevel="0" collapsed="false">
      <c r="A50" s="20" t="s">
        <v>555</v>
      </c>
      <c r="B50" s="25" t="n">
        <v>20050621</v>
      </c>
      <c r="C50" s="22" t="n">
        <v>624</v>
      </c>
      <c r="D50" s="22" t="n">
        <v>722</v>
      </c>
      <c r="E50" s="0" t="s">
        <v>208</v>
      </c>
      <c r="F50" s="0" t="n">
        <v>41</v>
      </c>
      <c r="G50" s="11" t="s">
        <v>206</v>
      </c>
      <c r="H50" s="0" t="s">
        <v>244</v>
      </c>
      <c r="I50" s="0" t="s">
        <v>365</v>
      </c>
      <c r="J50" s="23" t="n">
        <v>3.363</v>
      </c>
      <c r="K50" s="23" t="n">
        <v>0.498</v>
      </c>
      <c r="L50" s="0" t="n">
        <v>205.13</v>
      </c>
      <c r="M50" s="0" t="n">
        <v>51.3</v>
      </c>
      <c r="N50" s="11" t="n">
        <v>49.53</v>
      </c>
      <c r="O50" s="11" t="n">
        <v>11.94</v>
      </c>
      <c r="P50" s="11" t="n">
        <v>1.97</v>
      </c>
      <c r="Q50" s="11" t="n">
        <v>18.53</v>
      </c>
      <c r="R50" s="11" t="n">
        <v>13.66</v>
      </c>
    </row>
    <row r="51" customFormat="false" ht="12.75" hidden="false" customHeight="false" outlineLevel="0" collapsed="false">
      <c r="A51" s="20" t="s">
        <v>556</v>
      </c>
      <c r="B51" s="25" t="n">
        <v>20050621</v>
      </c>
      <c r="C51" s="22" t="n">
        <v>624</v>
      </c>
      <c r="D51" s="22" t="n">
        <v>722</v>
      </c>
      <c r="E51" s="0" t="s">
        <v>208</v>
      </c>
      <c r="F51" s="0" t="n">
        <v>42</v>
      </c>
      <c r="G51" s="11" t="s">
        <v>210</v>
      </c>
      <c r="H51" s="0" t="s">
        <v>244</v>
      </c>
      <c r="I51" s="0" t="s">
        <v>365</v>
      </c>
      <c r="J51" s="23" t="n">
        <v>2.612</v>
      </c>
      <c r="K51" s="23" t="n">
        <v>0.657</v>
      </c>
      <c r="L51" s="0" t="n">
        <v>200.17</v>
      </c>
      <c r="M51" s="0" t="n">
        <v>50.94</v>
      </c>
      <c r="N51" s="11" t="n">
        <v>48.87</v>
      </c>
      <c r="O51" s="11" t="n">
        <v>11.63</v>
      </c>
      <c r="P51" s="11" t="n">
        <v>1.87</v>
      </c>
      <c r="Q51" s="11" t="n">
        <v>14.72</v>
      </c>
      <c r="R51" s="11" t="n">
        <v>9.69</v>
      </c>
    </row>
    <row r="52" customFormat="false" ht="12.75" hidden="false" customHeight="false" outlineLevel="0" collapsed="false">
      <c r="A52" s="20" t="s">
        <v>557</v>
      </c>
      <c r="B52" s="25" t="n">
        <v>20050621</v>
      </c>
      <c r="C52" s="22" t="n">
        <v>624</v>
      </c>
      <c r="D52" s="22" t="n">
        <v>722</v>
      </c>
      <c r="E52" s="0" t="s">
        <v>208</v>
      </c>
      <c r="F52" s="0" t="n">
        <v>43</v>
      </c>
      <c r="G52" s="11" t="s">
        <v>204</v>
      </c>
      <c r="H52" s="0" t="s">
        <v>244</v>
      </c>
      <c r="I52" s="0" t="s">
        <v>365</v>
      </c>
      <c r="J52" s="23" t="n">
        <v>4.603</v>
      </c>
      <c r="K52" s="23" t="n">
        <v>1.021</v>
      </c>
      <c r="L52" s="0" t="n">
        <v>125.69</v>
      </c>
      <c r="M52" s="0" t="n">
        <v>51.28</v>
      </c>
      <c r="N52" s="11" t="n">
        <v>49.82</v>
      </c>
      <c r="O52" s="11" t="n">
        <v>10.73</v>
      </c>
      <c r="P52" s="11" t="n">
        <v>1.81</v>
      </c>
      <c r="Q52" s="11" t="n">
        <v>13.3</v>
      </c>
      <c r="R52" s="11" t="n">
        <v>9.21</v>
      </c>
    </row>
    <row r="53" customFormat="false" ht="12.75" hidden="false" customHeight="false" outlineLevel="0" collapsed="false">
      <c r="A53" s="20" t="s">
        <v>558</v>
      </c>
      <c r="B53" s="25" t="n">
        <v>20050621</v>
      </c>
      <c r="C53" s="22" t="n">
        <v>624</v>
      </c>
      <c r="D53" s="22" t="n">
        <v>722</v>
      </c>
      <c r="E53" s="0" t="s">
        <v>208</v>
      </c>
      <c r="F53" s="0" t="n">
        <v>44</v>
      </c>
      <c r="G53" s="11" t="s">
        <v>202</v>
      </c>
      <c r="H53" s="0" t="s">
        <v>244</v>
      </c>
      <c r="I53" s="0" t="s">
        <v>365</v>
      </c>
      <c r="J53" s="23" t="n">
        <v>3.747</v>
      </c>
      <c r="K53" s="23" t="n">
        <v>0.793</v>
      </c>
      <c r="L53" s="0" t="n">
        <v>146.97</v>
      </c>
      <c r="M53" s="0" t="n">
        <v>50.7</v>
      </c>
      <c r="N53" s="11" t="n">
        <v>47.85</v>
      </c>
      <c r="O53" s="11" t="n">
        <v>10.13</v>
      </c>
      <c r="P53" s="11" t="n">
        <v>1.81</v>
      </c>
      <c r="Q53" s="11" t="n">
        <v>14.36</v>
      </c>
      <c r="R53" s="11" t="n">
        <v>10.43</v>
      </c>
    </row>
    <row r="54" customFormat="false" ht="12.75" hidden="false" customHeight="false" outlineLevel="0" collapsed="false">
      <c r="A54" s="20" t="s">
        <v>559</v>
      </c>
      <c r="B54" s="25" t="n">
        <v>20050621</v>
      </c>
      <c r="C54" s="22" t="n">
        <v>624</v>
      </c>
      <c r="D54" s="22" t="n">
        <v>722</v>
      </c>
      <c r="E54" s="0" t="s">
        <v>208</v>
      </c>
      <c r="F54" s="0" t="n">
        <v>45</v>
      </c>
      <c r="G54" s="11" t="s">
        <v>200</v>
      </c>
      <c r="H54" s="0" t="s">
        <v>244</v>
      </c>
      <c r="I54" s="0" t="s">
        <v>365</v>
      </c>
      <c r="J54" s="23" t="n">
        <v>3.459</v>
      </c>
      <c r="K54" s="23" t="n">
        <v>0.833</v>
      </c>
      <c r="L54" s="0" t="n">
        <v>123.11</v>
      </c>
      <c r="M54" s="0" t="n">
        <v>50.62</v>
      </c>
      <c r="N54" s="11" t="n">
        <v>48.91</v>
      </c>
      <c r="O54" s="11" t="n">
        <v>11.84</v>
      </c>
      <c r="P54" s="11" t="n">
        <v>1.76</v>
      </c>
      <c r="Q54" s="11" t="n">
        <v>14.31</v>
      </c>
      <c r="R54" s="11" t="n">
        <v>9.72</v>
      </c>
    </row>
    <row r="55" customFormat="false" ht="12.75" hidden="false" customHeight="false" outlineLevel="0" collapsed="false">
      <c r="A55" s="20" t="s">
        <v>560</v>
      </c>
      <c r="B55" s="25" t="n">
        <v>20050621</v>
      </c>
      <c r="C55" s="22" t="n">
        <v>624</v>
      </c>
      <c r="D55" s="22" t="n">
        <v>722</v>
      </c>
      <c r="E55" s="0" t="s">
        <v>208</v>
      </c>
      <c r="F55" s="0" t="n">
        <v>46</v>
      </c>
      <c r="G55" s="11" t="s">
        <v>198</v>
      </c>
      <c r="H55" s="0" t="s">
        <v>244</v>
      </c>
      <c r="I55" s="0" t="s">
        <v>365</v>
      </c>
      <c r="J55" s="23" t="n">
        <v>4.146</v>
      </c>
      <c r="K55" s="23" t="n">
        <v>0.589</v>
      </c>
      <c r="L55" s="0" t="n">
        <v>179.75</v>
      </c>
      <c r="M55" s="0" t="n">
        <v>57.45</v>
      </c>
      <c r="N55" s="0" t="n">
        <v>55.83</v>
      </c>
      <c r="O55" s="11" t="n">
        <v>12.83</v>
      </c>
      <c r="P55" s="11" t="n">
        <v>1.83</v>
      </c>
      <c r="Q55" s="11" t="n">
        <v>20.54</v>
      </c>
      <c r="R55" s="11" t="n">
        <v>13.55</v>
      </c>
    </row>
    <row r="56" customFormat="false" ht="12.75" hidden="false" customHeight="false" outlineLevel="0" collapsed="false">
      <c r="A56" s="20" t="s">
        <v>561</v>
      </c>
      <c r="B56" s="25" t="n">
        <v>20050621</v>
      </c>
      <c r="C56" s="22" t="n">
        <v>624</v>
      </c>
      <c r="D56" s="22" t="n">
        <v>722</v>
      </c>
      <c r="E56" s="0" t="s">
        <v>208</v>
      </c>
      <c r="F56" s="0" t="n">
        <v>47</v>
      </c>
      <c r="G56" s="11" t="s">
        <v>196</v>
      </c>
      <c r="H56" s="0" t="s">
        <v>244</v>
      </c>
      <c r="I56" s="0" t="s">
        <v>365</v>
      </c>
      <c r="J56" s="23" t="n">
        <v>3.992</v>
      </c>
      <c r="K56" s="23" t="n">
        <v>0.928</v>
      </c>
      <c r="L56" s="0" t="n">
        <v>213.48</v>
      </c>
      <c r="M56" s="0" t="n">
        <v>50.84</v>
      </c>
      <c r="N56" s="0" t="n">
        <v>49.28</v>
      </c>
      <c r="O56" s="11" t="n">
        <v>12.55</v>
      </c>
      <c r="P56" s="11" t="n">
        <v>1.82</v>
      </c>
      <c r="Q56" s="11" t="n">
        <v>13.66</v>
      </c>
      <c r="R56" s="11" t="n">
        <v>9.51</v>
      </c>
    </row>
    <row r="57" customFormat="false" ht="12.75" hidden="false" customHeight="false" outlineLevel="0" collapsed="false">
      <c r="A57" s="20" t="s">
        <v>562</v>
      </c>
      <c r="B57" s="25" t="n">
        <v>20050621</v>
      </c>
      <c r="C57" s="22" t="n">
        <v>624</v>
      </c>
      <c r="D57" s="22" t="n">
        <v>722</v>
      </c>
      <c r="E57" s="0" t="s">
        <v>208</v>
      </c>
      <c r="F57" s="0" t="n">
        <v>48</v>
      </c>
      <c r="G57" s="11" t="s">
        <v>194</v>
      </c>
      <c r="H57" s="0" t="s">
        <v>244</v>
      </c>
      <c r="I57" s="0" t="s">
        <v>365</v>
      </c>
      <c r="J57" s="23" t="n">
        <v>3.714</v>
      </c>
      <c r="K57" s="23" t="n">
        <v>0.779</v>
      </c>
      <c r="L57" s="0" t="n">
        <v>148.4</v>
      </c>
      <c r="M57" s="0" t="n">
        <v>51.47</v>
      </c>
      <c r="N57" s="0" t="n">
        <v>49.7</v>
      </c>
      <c r="O57" s="11" t="n">
        <v>11</v>
      </c>
      <c r="P57" s="11" t="n">
        <v>1.7</v>
      </c>
      <c r="Q57" s="11" t="n">
        <v>12.97</v>
      </c>
      <c r="R57" s="11" t="n">
        <v>8.88</v>
      </c>
    </row>
    <row r="58" customFormat="false" ht="12.75" hidden="false" customHeight="false" outlineLevel="0" collapsed="false">
      <c r="A58" s="20" t="s">
        <v>563</v>
      </c>
      <c r="B58" s="25" t="n">
        <v>20050621</v>
      </c>
      <c r="C58" s="22" t="n">
        <v>624</v>
      </c>
      <c r="D58" s="22" t="n">
        <v>722</v>
      </c>
      <c r="E58" s="0" t="s">
        <v>208</v>
      </c>
      <c r="F58" s="0" t="n">
        <v>49</v>
      </c>
      <c r="G58" s="11" t="s">
        <v>190</v>
      </c>
      <c r="H58" s="0" t="s">
        <v>244</v>
      </c>
      <c r="I58" s="0" t="s">
        <v>365</v>
      </c>
      <c r="J58" s="23" t="n">
        <v>2.569</v>
      </c>
      <c r="K58" s="23" t="n">
        <v>0.555</v>
      </c>
      <c r="L58" s="0" t="n">
        <v>180.91</v>
      </c>
      <c r="M58" s="0" t="n">
        <v>52.4</v>
      </c>
      <c r="N58" s="0" t="n">
        <v>50.69</v>
      </c>
      <c r="O58" s="11" t="n">
        <v>12.06</v>
      </c>
      <c r="P58" s="11" t="n">
        <v>1.86</v>
      </c>
      <c r="Q58" s="11" t="n">
        <v>14</v>
      </c>
      <c r="R58" s="11" t="n">
        <v>10.46</v>
      </c>
    </row>
    <row r="59" customFormat="false" ht="12.75" hidden="false" customHeight="false" outlineLevel="0" collapsed="false">
      <c r="A59" s="20" t="s">
        <v>564</v>
      </c>
      <c r="B59" s="25" t="n">
        <v>20050620</v>
      </c>
      <c r="C59" s="22" t="n">
        <v>624</v>
      </c>
      <c r="D59" s="22" t="n">
        <v>722</v>
      </c>
      <c r="E59" s="0" t="s">
        <v>219</v>
      </c>
      <c r="F59" s="0" t="n">
        <v>51</v>
      </c>
      <c r="G59" s="11" t="s">
        <v>220</v>
      </c>
      <c r="H59" s="0" t="s">
        <v>244</v>
      </c>
      <c r="I59" s="0" t="s">
        <v>365</v>
      </c>
      <c r="J59" s="23" t="n">
        <v>0.096</v>
      </c>
      <c r="K59" s="23" t="n">
        <v>3.23</v>
      </c>
      <c r="L59" s="0" t="n">
        <v>121.01</v>
      </c>
      <c r="M59" s="0" t="n">
        <v>51.26</v>
      </c>
      <c r="N59" s="11" t="n">
        <v>49.9</v>
      </c>
      <c r="O59" s="11" t="n">
        <v>13.75</v>
      </c>
      <c r="P59" s="11" t="n">
        <v>1.72</v>
      </c>
      <c r="Q59" s="11" t="n">
        <v>19.93</v>
      </c>
      <c r="R59" s="11" t="n">
        <v>13.15</v>
      </c>
    </row>
    <row r="60" customFormat="false" ht="12.75" hidden="false" customHeight="false" outlineLevel="0" collapsed="false">
      <c r="A60" s="20" t="s">
        <v>565</v>
      </c>
      <c r="B60" s="25" t="n">
        <v>20050620</v>
      </c>
      <c r="C60" s="22" t="n">
        <v>624</v>
      </c>
      <c r="D60" s="22" t="n">
        <v>722</v>
      </c>
      <c r="E60" s="0" t="s">
        <v>219</v>
      </c>
      <c r="F60" s="0" t="n">
        <v>52</v>
      </c>
      <c r="G60" s="11" t="s">
        <v>198</v>
      </c>
      <c r="H60" s="0" t="s">
        <v>244</v>
      </c>
      <c r="I60" s="0" t="s">
        <v>365</v>
      </c>
      <c r="J60" s="23" t="n">
        <v>0.204</v>
      </c>
      <c r="K60" s="23" t="n">
        <v>1.668</v>
      </c>
      <c r="L60" s="0" t="n">
        <v>198.65</v>
      </c>
      <c r="M60" s="0" t="n">
        <v>50.15</v>
      </c>
      <c r="N60" s="11" t="n">
        <v>48.34</v>
      </c>
      <c r="O60" s="11" t="n">
        <v>10.27</v>
      </c>
      <c r="P60" s="11" t="n">
        <v>1.75</v>
      </c>
      <c r="Q60" s="11" t="n">
        <v>16.99</v>
      </c>
      <c r="R60" s="11" t="n">
        <v>13.58</v>
      </c>
    </row>
    <row r="61" customFormat="false" ht="12.75" hidden="false" customHeight="false" outlineLevel="0" collapsed="false">
      <c r="A61" s="20" t="s">
        <v>566</v>
      </c>
      <c r="B61" s="25" t="n">
        <v>20050620</v>
      </c>
      <c r="C61" s="22" t="n">
        <v>624</v>
      </c>
      <c r="D61" s="22" t="n">
        <v>722</v>
      </c>
      <c r="E61" s="0" t="s">
        <v>219</v>
      </c>
      <c r="F61" s="0" t="n">
        <v>53</v>
      </c>
      <c r="G61" s="11" t="s">
        <v>223</v>
      </c>
      <c r="H61" s="0" t="s">
        <v>244</v>
      </c>
      <c r="I61" s="0" t="s">
        <v>365</v>
      </c>
      <c r="J61" s="23" t="n">
        <v>0.587</v>
      </c>
      <c r="K61" s="23" t="n">
        <v>2.406</v>
      </c>
      <c r="L61" s="0" t="n">
        <v>192.39</v>
      </c>
      <c r="M61" s="0" t="n">
        <v>50.49</v>
      </c>
      <c r="N61" s="11" t="n">
        <v>49.15</v>
      </c>
      <c r="O61" s="11" t="n">
        <v>11.69</v>
      </c>
      <c r="P61" s="11" t="n">
        <v>1.67</v>
      </c>
      <c r="Q61" s="11" t="n">
        <v>17.4</v>
      </c>
      <c r="R61" s="11" t="n">
        <v>13.24</v>
      </c>
    </row>
    <row r="62" customFormat="false" ht="12.75" hidden="false" customHeight="false" outlineLevel="0" collapsed="false">
      <c r="A62" s="20" t="s">
        <v>567</v>
      </c>
      <c r="B62" s="25" t="n">
        <v>20050620</v>
      </c>
      <c r="C62" s="22" t="n">
        <v>624</v>
      </c>
      <c r="D62" s="22" t="n">
        <v>722</v>
      </c>
      <c r="E62" s="0" t="s">
        <v>219</v>
      </c>
      <c r="F62" s="0" t="n">
        <v>54</v>
      </c>
      <c r="G62" s="11" t="s">
        <v>225</v>
      </c>
      <c r="H62" s="0" t="s">
        <v>244</v>
      </c>
      <c r="I62" s="0" t="s">
        <v>365</v>
      </c>
      <c r="J62" s="23" t="n">
        <v>0.295</v>
      </c>
      <c r="K62" s="23" t="n">
        <v>2.804</v>
      </c>
      <c r="L62" s="0" t="n">
        <v>238.83</v>
      </c>
      <c r="M62" s="0" t="n">
        <v>51.76</v>
      </c>
      <c r="N62" s="11" t="n">
        <v>49.98</v>
      </c>
      <c r="O62" s="11" t="n">
        <v>11.84</v>
      </c>
      <c r="P62" s="11" t="n">
        <v>1.73</v>
      </c>
      <c r="Q62" s="11" t="n">
        <v>18.03</v>
      </c>
      <c r="R62" s="11" t="n">
        <v>13.04</v>
      </c>
    </row>
    <row r="63" customFormat="false" ht="12.75" hidden="false" customHeight="false" outlineLevel="0" collapsed="false">
      <c r="A63" s="20" t="s">
        <v>568</v>
      </c>
      <c r="B63" s="25" t="n">
        <v>20050620</v>
      </c>
      <c r="C63" s="22" t="n">
        <v>624</v>
      </c>
      <c r="D63" s="22" t="n">
        <v>722</v>
      </c>
      <c r="E63" s="0" t="s">
        <v>219</v>
      </c>
      <c r="F63" s="0" t="n">
        <v>55</v>
      </c>
      <c r="G63" s="11" t="s">
        <v>192</v>
      </c>
      <c r="H63" s="0" t="s">
        <v>244</v>
      </c>
      <c r="I63" s="0" t="s">
        <v>365</v>
      </c>
      <c r="J63" s="23" t="n">
        <v>0.672</v>
      </c>
      <c r="K63" s="23" t="n">
        <v>1.379</v>
      </c>
      <c r="L63" s="0" t="n">
        <v>152.57</v>
      </c>
      <c r="M63" s="0" t="n">
        <v>53.72</v>
      </c>
      <c r="N63" s="11" t="n">
        <v>52.31</v>
      </c>
      <c r="O63" s="11" t="n">
        <v>10.35</v>
      </c>
      <c r="P63" s="11" t="n">
        <v>1.79</v>
      </c>
      <c r="Q63" s="11" t="n">
        <v>15.96</v>
      </c>
      <c r="R63" s="11" t="n">
        <v>12.13</v>
      </c>
    </row>
    <row r="64" customFormat="false" ht="12.75" hidden="false" customHeight="false" outlineLevel="0" collapsed="false">
      <c r="A64" s="20" t="s">
        <v>569</v>
      </c>
      <c r="B64" s="25" t="n">
        <v>20050620</v>
      </c>
      <c r="C64" s="22" t="n">
        <v>624</v>
      </c>
      <c r="D64" s="22" t="n">
        <v>722</v>
      </c>
      <c r="E64" s="0" t="s">
        <v>219</v>
      </c>
      <c r="F64" s="0" t="n">
        <v>56</v>
      </c>
      <c r="G64" s="11" t="s">
        <v>202</v>
      </c>
      <c r="H64" s="0" t="s">
        <v>244</v>
      </c>
      <c r="I64" s="0" t="s">
        <v>365</v>
      </c>
      <c r="J64" s="23" t="n">
        <v>0.494</v>
      </c>
      <c r="K64" s="23" t="n">
        <v>0.44</v>
      </c>
      <c r="L64" s="0" t="n">
        <v>212.58</v>
      </c>
      <c r="M64" s="0" t="n">
        <v>50.09</v>
      </c>
      <c r="N64" s="11" t="n">
        <v>48.63</v>
      </c>
      <c r="O64" s="11" t="n">
        <v>10.69</v>
      </c>
      <c r="P64" s="11" t="n">
        <v>1.78</v>
      </c>
      <c r="Q64" s="11" t="n">
        <v>17.71</v>
      </c>
      <c r="R64" s="11" t="n">
        <v>14.24</v>
      </c>
    </row>
    <row r="65" customFormat="false" ht="12.75" hidden="false" customHeight="false" outlineLevel="0" collapsed="false">
      <c r="A65" s="20" t="s">
        <v>570</v>
      </c>
      <c r="B65" s="25" t="n">
        <v>20050620</v>
      </c>
      <c r="C65" s="22" t="n">
        <v>624</v>
      </c>
      <c r="D65" s="22" t="n">
        <v>722</v>
      </c>
      <c r="E65" s="0" t="s">
        <v>219</v>
      </c>
      <c r="F65" s="0" t="n">
        <v>57</v>
      </c>
      <c r="G65" s="11" t="s">
        <v>200</v>
      </c>
      <c r="H65" s="0" t="s">
        <v>244</v>
      </c>
      <c r="I65" s="0" t="s">
        <v>365</v>
      </c>
      <c r="J65" s="23" t="n">
        <v>0.728</v>
      </c>
      <c r="K65" s="23" t="n">
        <v>1.66</v>
      </c>
      <c r="L65" s="0" t="n">
        <v>188.58</v>
      </c>
      <c r="M65" s="0" t="n">
        <v>50.7</v>
      </c>
      <c r="N65" s="11" t="n">
        <v>49.46</v>
      </c>
      <c r="O65" s="11" t="n">
        <v>10.29</v>
      </c>
      <c r="P65" s="11" t="n">
        <v>1.77</v>
      </c>
      <c r="Q65" s="11" t="n">
        <v>16.39</v>
      </c>
      <c r="R65" s="11" t="n">
        <v>12.42</v>
      </c>
    </row>
    <row r="66" customFormat="false" ht="12.75" hidden="false" customHeight="false" outlineLevel="0" collapsed="false">
      <c r="A66" s="20" t="s">
        <v>571</v>
      </c>
      <c r="B66" s="25" t="n">
        <v>20050620</v>
      </c>
      <c r="C66" s="22" t="n">
        <v>624</v>
      </c>
      <c r="D66" s="22" t="n">
        <v>722</v>
      </c>
      <c r="E66" s="0" t="s">
        <v>219</v>
      </c>
      <c r="F66" s="0" t="n">
        <v>58</v>
      </c>
      <c r="G66" s="11" t="s">
        <v>206</v>
      </c>
      <c r="H66" s="0" t="s">
        <v>244</v>
      </c>
      <c r="I66" s="0" t="s">
        <v>365</v>
      </c>
      <c r="J66" s="23" t="n">
        <v>0.415</v>
      </c>
      <c r="K66" s="23" t="n">
        <v>2.173</v>
      </c>
      <c r="L66" s="0" t="n">
        <v>198.2</v>
      </c>
      <c r="M66" s="0" t="n">
        <v>52.68</v>
      </c>
      <c r="N66" s="11" t="n">
        <v>51.42</v>
      </c>
      <c r="O66" s="11" t="n">
        <v>18.8</v>
      </c>
      <c r="P66" s="11" t="n">
        <v>1.75</v>
      </c>
      <c r="Q66" s="11" t="n">
        <v>19.85</v>
      </c>
      <c r="R66" s="11" t="n">
        <v>15.5</v>
      </c>
    </row>
    <row r="67" customFormat="false" ht="12.75" hidden="false" customHeight="false" outlineLevel="0" collapsed="false">
      <c r="A67" s="20" t="s">
        <v>572</v>
      </c>
      <c r="B67" s="25" t="n">
        <v>20050620</v>
      </c>
      <c r="C67" s="22" t="n">
        <v>624</v>
      </c>
      <c r="D67" s="22" t="n">
        <v>722</v>
      </c>
      <c r="E67" s="0" t="s">
        <v>219</v>
      </c>
      <c r="F67" s="0" t="n">
        <v>59</v>
      </c>
      <c r="G67" s="11" t="s">
        <v>204</v>
      </c>
      <c r="H67" s="0" t="s">
        <v>244</v>
      </c>
      <c r="I67" s="0" t="s">
        <v>365</v>
      </c>
      <c r="J67" s="23" t="n">
        <v>0.671</v>
      </c>
      <c r="K67" s="23" t="n">
        <v>0.573</v>
      </c>
      <c r="L67" s="0" t="n">
        <v>184.22</v>
      </c>
      <c r="M67" s="0" t="n">
        <v>50.68</v>
      </c>
      <c r="N67" s="11" t="n">
        <v>49.65</v>
      </c>
      <c r="O67" s="11" t="n">
        <v>10.17</v>
      </c>
      <c r="P67" s="11" t="n">
        <v>1.77</v>
      </c>
      <c r="Q67" s="11" t="n">
        <v>13.25</v>
      </c>
      <c r="R67" s="11" t="n">
        <v>10.42</v>
      </c>
    </row>
    <row r="68" customFormat="false" ht="12.75" hidden="false" customHeight="false" outlineLevel="0" collapsed="false">
      <c r="A68" s="20" t="s">
        <v>573</v>
      </c>
      <c r="B68" s="25" t="n">
        <v>20050623</v>
      </c>
      <c r="C68" s="22" t="n">
        <v>624</v>
      </c>
      <c r="D68" s="22" t="n">
        <v>722</v>
      </c>
      <c r="E68" s="0" t="s">
        <v>232</v>
      </c>
      <c r="F68" s="0" t="n">
        <v>71</v>
      </c>
      <c r="G68" s="11" t="s">
        <v>206</v>
      </c>
      <c r="H68" s="0" t="s">
        <v>244</v>
      </c>
      <c r="I68" s="0" t="s">
        <v>365</v>
      </c>
      <c r="J68" s="23" t="n">
        <v>0.208</v>
      </c>
      <c r="K68" s="23" t="n">
        <v>3.591</v>
      </c>
      <c r="L68" s="11" t="s">
        <v>162</v>
      </c>
      <c r="M68" s="0" t="n">
        <v>50.08</v>
      </c>
      <c r="N68" s="0" t="n">
        <v>48.7</v>
      </c>
      <c r="O68" s="0" t="n">
        <v>12.08</v>
      </c>
      <c r="P68" s="0" t="n">
        <v>1.79</v>
      </c>
      <c r="Q68" s="0" t="n">
        <v>14.09</v>
      </c>
      <c r="R68" s="0" t="n">
        <v>10.46</v>
      </c>
    </row>
    <row r="69" customFormat="false" ht="12.75" hidden="false" customHeight="false" outlineLevel="0" collapsed="false">
      <c r="A69" s="20" t="s">
        <v>574</v>
      </c>
      <c r="B69" s="25" t="n">
        <v>20050623</v>
      </c>
      <c r="C69" s="22" t="n">
        <v>624</v>
      </c>
      <c r="D69" s="22" t="n">
        <v>722</v>
      </c>
      <c r="E69" s="0" t="s">
        <v>232</v>
      </c>
      <c r="F69" s="0" t="n">
        <v>72</v>
      </c>
      <c r="G69" s="11" t="s">
        <v>220</v>
      </c>
      <c r="H69" s="0" t="s">
        <v>244</v>
      </c>
      <c r="I69" s="0" t="s">
        <v>365</v>
      </c>
      <c r="J69" s="23" t="n">
        <v>0.58</v>
      </c>
      <c r="K69" s="23" t="n">
        <v>1.299</v>
      </c>
      <c r="L69" s="11" t="s">
        <v>162</v>
      </c>
      <c r="M69" s="0" t="n">
        <v>51.01</v>
      </c>
      <c r="N69" s="0" t="n">
        <v>49.6</v>
      </c>
      <c r="O69" s="0" t="n">
        <v>10.86</v>
      </c>
      <c r="P69" s="0" t="n">
        <v>1.75</v>
      </c>
      <c r="Q69" s="0" t="n">
        <v>13.59</v>
      </c>
      <c r="R69" s="0" t="n">
        <v>10.44</v>
      </c>
    </row>
    <row r="70" customFormat="false" ht="12.75" hidden="false" customHeight="false" outlineLevel="0" collapsed="false">
      <c r="A70" s="20" t="s">
        <v>575</v>
      </c>
      <c r="B70" s="25" t="n">
        <v>20050623</v>
      </c>
      <c r="C70" s="22" t="n">
        <v>624</v>
      </c>
      <c r="D70" s="22" t="n">
        <v>722</v>
      </c>
      <c r="E70" s="0" t="s">
        <v>232</v>
      </c>
      <c r="F70" s="0" t="n">
        <v>73</v>
      </c>
      <c r="G70" s="11" t="s">
        <v>223</v>
      </c>
      <c r="H70" s="0" t="s">
        <v>244</v>
      </c>
      <c r="I70" s="0" t="s">
        <v>365</v>
      </c>
      <c r="J70" s="23" t="n">
        <v>1.187</v>
      </c>
      <c r="K70" s="23" t="n">
        <v>0.529</v>
      </c>
      <c r="L70" s="11" t="s">
        <v>162</v>
      </c>
      <c r="M70" s="0" t="n">
        <v>50.06</v>
      </c>
      <c r="N70" s="0" t="n">
        <v>48.81</v>
      </c>
      <c r="O70" s="0" t="n">
        <v>10.69</v>
      </c>
      <c r="P70" s="0" t="n">
        <v>1.83</v>
      </c>
      <c r="Q70" s="0" t="n">
        <v>18.15</v>
      </c>
      <c r="R70" s="0" t="n">
        <v>14.2</v>
      </c>
    </row>
    <row r="71" customFormat="false" ht="12.75" hidden="false" customHeight="false" outlineLevel="0" collapsed="false">
      <c r="A71" s="20" t="s">
        <v>576</v>
      </c>
      <c r="B71" s="25" t="n">
        <v>20050623</v>
      </c>
      <c r="C71" s="22" t="n">
        <v>624</v>
      </c>
      <c r="D71" s="22" t="n">
        <v>722</v>
      </c>
      <c r="E71" s="0" t="s">
        <v>232</v>
      </c>
      <c r="F71" s="0" t="n">
        <v>74</v>
      </c>
      <c r="G71" s="11" t="s">
        <v>200</v>
      </c>
      <c r="H71" s="0" t="s">
        <v>244</v>
      </c>
      <c r="I71" s="0" t="s">
        <v>365</v>
      </c>
      <c r="J71" s="23" t="n">
        <v>0</v>
      </c>
      <c r="K71" s="23" t="n">
        <v>3.537</v>
      </c>
      <c r="L71" s="11" t="s">
        <v>162</v>
      </c>
      <c r="M71" s="0" t="n">
        <v>50.33</v>
      </c>
      <c r="N71" s="0" t="n">
        <v>49.05</v>
      </c>
      <c r="O71" s="0" t="n">
        <v>10.36</v>
      </c>
      <c r="P71" s="0" t="n">
        <v>1.8</v>
      </c>
      <c r="Q71" s="0" t="n">
        <v>16.3</v>
      </c>
      <c r="R71" s="0" t="n">
        <v>11.59</v>
      </c>
    </row>
    <row r="72" customFormat="false" ht="12.75" hidden="false" customHeight="false" outlineLevel="0" collapsed="false">
      <c r="A72" s="20" t="s">
        <v>577</v>
      </c>
      <c r="B72" s="25" t="n">
        <v>20050623</v>
      </c>
      <c r="C72" s="22" t="n">
        <v>624</v>
      </c>
      <c r="D72" s="22" t="n">
        <v>722</v>
      </c>
      <c r="E72" s="0" t="s">
        <v>232</v>
      </c>
      <c r="F72" s="0" t="n">
        <v>75</v>
      </c>
      <c r="G72" s="11" t="s">
        <v>237</v>
      </c>
      <c r="H72" s="0" t="s">
        <v>244</v>
      </c>
      <c r="I72" s="0" t="s">
        <v>365</v>
      </c>
      <c r="J72" s="23" t="n">
        <v>0.436</v>
      </c>
      <c r="K72" s="23" t="n">
        <v>0.879</v>
      </c>
      <c r="L72" s="11" t="s">
        <v>162</v>
      </c>
      <c r="M72" s="0" t="n">
        <v>50.68</v>
      </c>
      <c r="N72" s="0" t="n">
        <v>49.3</v>
      </c>
      <c r="O72" s="0" t="n">
        <v>10.56</v>
      </c>
      <c r="P72" s="0" t="n">
        <v>1.74</v>
      </c>
      <c r="Q72" s="0" t="n">
        <v>17.41</v>
      </c>
      <c r="R72" s="0" t="n">
        <v>14.14</v>
      </c>
    </row>
    <row r="73" customFormat="false" ht="12.75" hidden="false" customHeight="false" outlineLevel="0" collapsed="false">
      <c r="A73" s="20" t="s">
        <v>578</v>
      </c>
      <c r="B73" s="25" t="n">
        <v>20050623</v>
      </c>
      <c r="C73" s="22" t="n">
        <v>624</v>
      </c>
      <c r="D73" s="22" t="n">
        <v>722</v>
      </c>
      <c r="E73" s="0" t="s">
        <v>232</v>
      </c>
      <c r="F73" s="0" t="n">
        <v>76</v>
      </c>
      <c r="G73" s="11" t="s">
        <v>194</v>
      </c>
      <c r="H73" s="0" t="s">
        <v>244</v>
      </c>
      <c r="I73" s="0" t="s">
        <v>365</v>
      </c>
      <c r="J73" s="23" t="n">
        <v>0.091</v>
      </c>
      <c r="K73" s="23" t="n">
        <v>0.672</v>
      </c>
      <c r="L73" s="11" t="s">
        <v>162</v>
      </c>
      <c r="M73" s="0" t="n">
        <v>50.62</v>
      </c>
      <c r="N73" s="0" t="n">
        <v>49.65</v>
      </c>
      <c r="O73" s="0" t="n">
        <v>10.46</v>
      </c>
      <c r="P73" s="0" t="n">
        <v>1.96</v>
      </c>
      <c r="Q73" s="0" t="n">
        <v>16.37</v>
      </c>
      <c r="R73" s="0" t="n">
        <v>13.68</v>
      </c>
    </row>
    <row r="74" customFormat="false" ht="12.75" hidden="false" customHeight="false" outlineLevel="0" collapsed="false">
      <c r="A74" s="20" t="s">
        <v>579</v>
      </c>
      <c r="B74" s="25" t="n">
        <v>20050623</v>
      </c>
      <c r="C74" s="22" t="n">
        <v>624</v>
      </c>
      <c r="D74" s="22" t="n">
        <v>722</v>
      </c>
      <c r="E74" s="0" t="s">
        <v>232</v>
      </c>
      <c r="F74" s="0" t="n">
        <v>77</v>
      </c>
      <c r="G74" s="11" t="s">
        <v>225</v>
      </c>
      <c r="H74" s="0" t="s">
        <v>244</v>
      </c>
      <c r="I74" s="0" t="s">
        <v>365</v>
      </c>
      <c r="J74" s="23" t="n">
        <v>0.274</v>
      </c>
      <c r="K74" s="23" t="n">
        <v>1.288</v>
      </c>
      <c r="L74" s="11" t="s">
        <v>162</v>
      </c>
      <c r="M74" s="0" t="n">
        <v>50.37</v>
      </c>
      <c r="N74" s="0" t="n">
        <v>48.63</v>
      </c>
      <c r="O74" s="0" t="n">
        <v>10.53</v>
      </c>
      <c r="P74" s="0" t="n">
        <v>1.76</v>
      </c>
      <c r="Q74" s="0" t="n">
        <v>15.71</v>
      </c>
      <c r="R74" s="0" t="n">
        <v>12.63</v>
      </c>
    </row>
    <row r="75" customFormat="false" ht="12.75" hidden="false" customHeight="false" outlineLevel="0" collapsed="false">
      <c r="A75" s="20" t="s">
        <v>580</v>
      </c>
      <c r="B75" s="25" t="n">
        <v>20050623</v>
      </c>
      <c r="C75" s="22" t="n">
        <v>624</v>
      </c>
      <c r="D75" s="22" t="n">
        <v>722</v>
      </c>
      <c r="E75" s="0" t="s">
        <v>232</v>
      </c>
      <c r="F75" s="0" t="n">
        <v>78</v>
      </c>
      <c r="G75" s="11" t="s">
        <v>190</v>
      </c>
      <c r="H75" s="0" t="s">
        <v>244</v>
      </c>
      <c r="I75" s="0" t="s">
        <v>365</v>
      </c>
      <c r="J75" s="23" t="n">
        <v>0.234</v>
      </c>
      <c r="K75" s="23" t="n">
        <v>1.301</v>
      </c>
      <c r="L75" s="11" t="s">
        <v>162</v>
      </c>
      <c r="M75" s="0" t="n">
        <v>51.09</v>
      </c>
      <c r="N75" s="0" t="n">
        <v>49.75</v>
      </c>
      <c r="O75" s="0" t="n">
        <v>11.29</v>
      </c>
      <c r="P75" s="0" t="n">
        <v>1.86</v>
      </c>
      <c r="Q75" s="0" t="n">
        <v>16.12</v>
      </c>
      <c r="R75" s="0" t="n">
        <v>12.26</v>
      </c>
    </row>
    <row r="76" customFormat="false" ht="12.75" hidden="false" customHeight="false" outlineLevel="0" collapsed="false">
      <c r="A76" s="20" t="s">
        <v>581</v>
      </c>
      <c r="B76" s="25" t="n">
        <v>20050623</v>
      </c>
      <c r="C76" s="22" t="n">
        <v>624</v>
      </c>
      <c r="D76" s="22" t="n">
        <v>722</v>
      </c>
      <c r="E76" s="0" t="s">
        <v>232</v>
      </c>
      <c r="F76" s="0" t="n">
        <v>79</v>
      </c>
      <c r="G76" s="11" t="s">
        <v>242</v>
      </c>
      <c r="H76" s="0" t="s">
        <v>244</v>
      </c>
      <c r="I76" s="0" t="s">
        <v>365</v>
      </c>
      <c r="J76" s="23" t="n">
        <v>0</v>
      </c>
      <c r="K76" s="23" t="n">
        <v>2.389</v>
      </c>
      <c r="L76" s="11" t="s">
        <v>162</v>
      </c>
      <c r="M76" s="0" t="n">
        <v>50.08</v>
      </c>
      <c r="N76" s="0" t="n">
        <v>48.61</v>
      </c>
      <c r="O76" s="0" t="n">
        <v>10.49</v>
      </c>
      <c r="P76" s="0" t="n">
        <v>1.83</v>
      </c>
      <c r="Q76" s="0" t="n">
        <v>13.41</v>
      </c>
      <c r="R76" s="0" t="n">
        <v>10.21</v>
      </c>
    </row>
    <row r="77" customFormat="false" ht="12.75" hidden="false" customHeight="false" outlineLevel="0" collapsed="false">
      <c r="A77" s="20" t="s">
        <v>582</v>
      </c>
      <c r="B77" s="25" t="n">
        <v>20050620</v>
      </c>
      <c r="C77" s="22" t="n">
        <v>705</v>
      </c>
      <c r="D77" s="22" t="n">
        <v>802</v>
      </c>
      <c r="E77" s="0" t="s">
        <v>189</v>
      </c>
      <c r="F77" s="0" t="n">
        <v>31</v>
      </c>
      <c r="G77" s="11" t="s">
        <v>190</v>
      </c>
      <c r="H77" s="0" t="s">
        <v>282</v>
      </c>
      <c r="I77" s="0" t="s">
        <v>365</v>
      </c>
      <c r="J77" s="23" t="n">
        <v>0.16</v>
      </c>
      <c r="K77" s="23" t="n">
        <v>0.314</v>
      </c>
      <c r="L77" s="0" t="n">
        <v>286.36</v>
      </c>
      <c r="M77" s="0" t="n">
        <v>51.43</v>
      </c>
      <c r="N77" s="11" t="n">
        <v>49.91</v>
      </c>
      <c r="O77" s="11" t="n">
        <v>10.18</v>
      </c>
      <c r="P77" s="11" t="n">
        <v>1.7</v>
      </c>
      <c r="Q77" s="11" t="n">
        <v>14.77</v>
      </c>
      <c r="R77" s="11" t="n">
        <v>12.78</v>
      </c>
    </row>
    <row r="78" customFormat="false" ht="12.75" hidden="false" customHeight="false" outlineLevel="0" collapsed="false">
      <c r="A78" s="20" t="s">
        <v>583</v>
      </c>
      <c r="B78" s="25" t="n">
        <v>20050620</v>
      </c>
      <c r="C78" s="22" t="n">
        <v>705</v>
      </c>
      <c r="D78" s="22" t="n">
        <v>802</v>
      </c>
      <c r="E78" s="0" t="s">
        <v>189</v>
      </c>
      <c r="F78" s="0" t="n">
        <v>32</v>
      </c>
      <c r="G78" s="11" t="s">
        <v>192</v>
      </c>
      <c r="H78" s="0" t="s">
        <v>282</v>
      </c>
      <c r="I78" s="0" t="s">
        <v>365</v>
      </c>
      <c r="J78" s="23" t="n">
        <v>0.178</v>
      </c>
      <c r="K78" s="23" t="n">
        <v>0.682</v>
      </c>
      <c r="L78" s="0" t="n">
        <v>189.69</v>
      </c>
      <c r="M78" s="0" t="n">
        <v>51.06</v>
      </c>
      <c r="N78" s="11" t="n">
        <v>49.75</v>
      </c>
      <c r="O78" s="11" t="n">
        <v>11.39</v>
      </c>
      <c r="P78" s="11" t="n">
        <v>1.73</v>
      </c>
      <c r="Q78" s="11" t="n">
        <v>13.37</v>
      </c>
      <c r="R78" s="11" t="n">
        <v>10.67</v>
      </c>
    </row>
    <row r="79" customFormat="false" ht="12.75" hidden="false" customHeight="false" outlineLevel="0" collapsed="false">
      <c r="A79" s="20" t="s">
        <v>584</v>
      </c>
      <c r="B79" s="25" t="n">
        <v>20050620</v>
      </c>
      <c r="C79" s="22" t="n">
        <v>705</v>
      </c>
      <c r="D79" s="22" t="n">
        <v>802</v>
      </c>
      <c r="E79" s="0" t="s">
        <v>189</v>
      </c>
      <c r="F79" s="0" t="n">
        <v>33</v>
      </c>
      <c r="G79" s="11" t="s">
        <v>194</v>
      </c>
      <c r="H79" s="0" t="s">
        <v>282</v>
      </c>
      <c r="I79" s="0" t="s">
        <v>365</v>
      </c>
      <c r="J79" s="23" t="n">
        <v>0.114</v>
      </c>
      <c r="K79" s="23" t="n">
        <v>0.841</v>
      </c>
      <c r="L79" s="0" t="n">
        <v>139.36</v>
      </c>
      <c r="M79" s="0" t="n">
        <v>51.68</v>
      </c>
      <c r="N79" s="11" t="n">
        <v>50.33</v>
      </c>
      <c r="O79" s="11" t="n">
        <v>10.62</v>
      </c>
      <c r="P79" s="11" t="n">
        <v>1.69</v>
      </c>
      <c r="Q79" s="11" t="n">
        <v>13.96</v>
      </c>
      <c r="R79" s="11" t="n">
        <v>10.77</v>
      </c>
    </row>
    <row r="80" customFormat="false" ht="12.75" hidden="false" customHeight="false" outlineLevel="0" collapsed="false">
      <c r="A80" s="20" t="s">
        <v>585</v>
      </c>
      <c r="B80" s="25" t="n">
        <v>20050620</v>
      </c>
      <c r="C80" s="22" t="n">
        <v>705</v>
      </c>
      <c r="D80" s="22" t="n">
        <v>802</v>
      </c>
      <c r="E80" s="0" t="s">
        <v>189</v>
      </c>
      <c r="F80" s="0" t="n">
        <v>34</v>
      </c>
      <c r="G80" s="11" t="s">
        <v>196</v>
      </c>
      <c r="H80" s="0" t="s">
        <v>282</v>
      </c>
      <c r="I80" s="0" t="s">
        <v>365</v>
      </c>
      <c r="J80" s="23" t="n">
        <v>0.259</v>
      </c>
      <c r="K80" s="23" t="n">
        <v>0.718</v>
      </c>
      <c r="L80" s="0" t="n">
        <v>203.85</v>
      </c>
      <c r="M80" s="0" t="n">
        <v>50.39</v>
      </c>
      <c r="N80" s="11" t="n">
        <v>49.21</v>
      </c>
      <c r="O80" s="11" t="n">
        <v>10.18</v>
      </c>
      <c r="P80" s="11" t="n">
        <v>1.7</v>
      </c>
      <c r="Q80" s="11" t="n">
        <v>14.6</v>
      </c>
      <c r="R80" s="11" t="n">
        <v>11.48</v>
      </c>
    </row>
    <row r="81" customFormat="false" ht="12.75" hidden="false" customHeight="false" outlineLevel="0" collapsed="false">
      <c r="A81" s="20" t="s">
        <v>586</v>
      </c>
      <c r="B81" s="25" t="n">
        <v>20050620</v>
      </c>
      <c r="C81" s="22" t="n">
        <v>705</v>
      </c>
      <c r="D81" s="22" t="n">
        <v>802</v>
      </c>
      <c r="E81" s="0" t="s">
        <v>189</v>
      </c>
      <c r="F81" s="0" t="n">
        <v>35</v>
      </c>
      <c r="G81" s="11" t="s">
        <v>198</v>
      </c>
      <c r="H81" s="0" t="s">
        <v>282</v>
      </c>
      <c r="I81" s="0" t="s">
        <v>365</v>
      </c>
      <c r="J81" s="23" t="n">
        <v>0.205</v>
      </c>
      <c r="K81" s="23" t="n">
        <v>0.324</v>
      </c>
      <c r="L81" s="0" t="n">
        <v>256.48</v>
      </c>
      <c r="M81" s="0" t="n">
        <v>50.74</v>
      </c>
      <c r="N81" s="11" t="n">
        <v>49.73</v>
      </c>
      <c r="O81" s="11" t="n">
        <v>10.69</v>
      </c>
      <c r="P81" s="11" t="n">
        <v>1.76</v>
      </c>
      <c r="Q81" s="11" t="n">
        <v>15.94</v>
      </c>
      <c r="R81" s="11" t="n">
        <v>12.93</v>
      </c>
    </row>
    <row r="82" customFormat="false" ht="12.75" hidden="false" customHeight="false" outlineLevel="0" collapsed="false">
      <c r="A82" s="20" t="s">
        <v>587</v>
      </c>
      <c r="B82" s="25" t="n">
        <v>20050620</v>
      </c>
      <c r="C82" s="22" t="n">
        <v>705</v>
      </c>
      <c r="D82" s="22" t="n">
        <v>802</v>
      </c>
      <c r="E82" s="0" t="s">
        <v>189</v>
      </c>
      <c r="F82" s="0" t="n">
        <v>36</v>
      </c>
      <c r="G82" s="11" t="s">
        <v>200</v>
      </c>
      <c r="H82" s="0" t="s">
        <v>282</v>
      </c>
      <c r="I82" s="0" t="s">
        <v>365</v>
      </c>
      <c r="J82" s="23" t="n">
        <v>0.208</v>
      </c>
      <c r="K82" s="23" t="n">
        <v>0.33</v>
      </c>
      <c r="L82" s="0" t="n">
        <v>213.44</v>
      </c>
      <c r="M82" s="0" t="n">
        <v>51.93</v>
      </c>
      <c r="N82" s="11" t="n">
        <v>50.83</v>
      </c>
      <c r="O82" s="11" t="n">
        <v>10.64</v>
      </c>
      <c r="P82" s="11" t="n">
        <v>1.77</v>
      </c>
      <c r="Q82" s="11" t="n">
        <v>16.65</v>
      </c>
      <c r="R82" s="11" t="n">
        <v>13.9</v>
      </c>
    </row>
    <row r="83" customFormat="false" ht="12.75" hidden="false" customHeight="false" outlineLevel="0" collapsed="false">
      <c r="A83" s="20" t="s">
        <v>588</v>
      </c>
      <c r="B83" s="25" t="n">
        <v>20050620</v>
      </c>
      <c r="C83" s="22" t="n">
        <v>705</v>
      </c>
      <c r="D83" s="22" t="n">
        <v>802</v>
      </c>
      <c r="E83" s="0" t="s">
        <v>189</v>
      </c>
      <c r="F83" s="0" t="n">
        <v>37</v>
      </c>
      <c r="G83" s="11" t="s">
        <v>202</v>
      </c>
      <c r="H83" s="0" t="s">
        <v>282</v>
      </c>
      <c r="I83" s="0" t="s">
        <v>365</v>
      </c>
      <c r="J83" s="23" t="n">
        <v>0.253</v>
      </c>
      <c r="K83" s="23" t="n">
        <v>0.466</v>
      </c>
      <c r="L83" s="0" t="n">
        <v>244.63</v>
      </c>
      <c r="M83" s="0" t="n">
        <v>50.7</v>
      </c>
      <c r="N83" s="11" t="n">
        <v>49.56</v>
      </c>
      <c r="O83" s="11" t="n">
        <v>12.44</v>
      </c>
      <c r="P83" s="11" t="n">
        <v>1.7</v>
      </c>
      <c r="Q83" s="11" t="n">
        <v>17.55</v>
      </c>
      <c r="R83" s="11" t="n">
        <v>13.98</v>
      </c>
    </row>
    <row r="84" customFormat="false" ht="12.75" hidden="false" customHeight="false" outlineLevel="0" collapsed="false">
      <c r="A84" s="20" t="s">
        <v>589</v>
      </c>
      <c r="B84" s="25" t="n">
        <v>20050620</v>
      </c>
      <c r="C84" s="22" t="n">
        <v>705</v>
      </c>
      <c r="D84" s="22" t="n">
        <v>802</v>
      </c>
      <c r="E84" s="0" t="s">
        <v>189</v>
      </c>
      <c r="F84" s="0" t="n">
        <v>38</v>
      </c>
      <c r="G84" s="11" t="s">
        <v>204</v>
      </c>
      <c r="H84" s="0" t="s">
        <v>282</v>
      </c>
      <c r="I84" s="0" t="s">
        <v>365</v>
      </c>
      <c r="J84" s="23" t="n">
        <v>0.23</v>
      </c>
      <c r="K84" s="23" t="n">
        <v>0.258</v>
      </c>
      <c r="L84" s="0" t="n">
        <v>279.21</v>
      </c>
      <c r="M84" s="0" t="n">
        <v>51.05</v>
      </c>
      <c r="N84" s="11" t="n">
        <v>49.91</v>
      </c>
      <c r="O84" s="11" t="n">
        <v>13.24</v>
      </c>
      <c r="P84" s="11" t="n">
        <v>1.75</v>
      </c>
      <c r="Q84" s="11" t="n">
        <v>18.51</v>
      </c>
      <c r="R84" s="11" t="n">
        <v>14.77</v>
      </c>
    </row>
    <row r="85" customFormat="false" ht="12.75" hidden="false" customHeight="false" outlineLevel="0" collapsed="false">
      <c r="A85" s="20" t="s">
        <v>590</v>
      </c>
      <c r="B85" s="25" t="n">
        <v>20050620</v>
      </c>
      <c r="C85" s="22" t="n">
        <v>705</v>
      </c>
      <c r="D85" s="22" t="n">
        <v>802</v>
      </c>
      <c r="E85" s="0" t="s">
        <v>189</v>
      </c>
      <c r="F85" s="0" t="n">
        <v>39</v>
      </c>
      <c r="G85" s="11" t="s">
        <v>206</v>
      </c>
      <c r="H85" s="0" t="s">
        <v>282</v>
      </c>
      <c r="I85" s="0" t="s">
        <v>365</v>
      </c>
      <c r="J85" s="23" t="n">
        <v>0.228</v>
      </c>
      <c r="K85" s="23" t="n">
        <v>0.143</v>
      </c>
      <c r="L85" s="0" t="n">
        <v>231.75</v>
      </c>
      <c r="M85" s="0" t="n">
        <v>51.34</v>
      </c>
      <c r="N85" s="11" t="n">
        <v>49.83</v>
      </c>
      <c r="O85" s="11" t="n">
        <v>10.21</v>
      </c>
      <c r="P85" s="11" t="n">
        <v>1.93</v>
      </c>
      <c r="Q85" s="11" t="n">
        <v>14.47</v>
      </c>
      <c r="R85" s="11" t="n">
        <v>12.19</v>
      </c>
    </row>
    <row r="86" customFormat="false" ht="12.75" hidden="false" customHeight="false" outlineLevel="0" collapsed="false">
      <c r="A86" s="20" t="s">
        <v>591</v>
      </c>
      <c r="B86" s="25" t="n">
        <v>20050621</v>
      </c>
      <c r="C86" s="22" t="n">
        <v>705</v>
      </c>
      <c r="D86" s="22" t="n">
        <v>802</v>
      </c>
      <c r="E86" s="0" t="s">
        <v>208</v>
      </c>
      <c r="F86" s="0" t="n">
        <v>41</v>
      </c>
      <c r="G86" s="11" t="s">
        <v>206</v>
      </c>
      <c r="H86" s="0" t="s">
        <v>282</v>
      </c>
      <c r="I86" s="0" t="s">
        <v>365</v>
      </c>
      <c r="J86" s="23" t="n">
        <v>1.133</v>
      </c>
      <c r="K86" s="23" t="n">
        <v>0.225</v>
      </c>
      <c r="L86" s="0" t="n">
        <v>244.73</v>
      </c>
      <c r="M86" s="0" t="n">
        <v>50.13</v>
      </c>
      <c r="N86" s="11" t="n">
        <v>47.83</v>
      </c>
      <c r="O86" s="11" t="n">
        <v>10.26</v>
      </c>
      <c r="P86" s="11" t="n">
        <v>1.66</v>
      </c>
      <c r="Q86" s="11" t="n">
        <v>16.21</v>
      </c>
      <c r="R86" s="11" t="n">
        <v>12.46</v>
      </c>
    </row>
    <row r="87" customFormat="false" ht="12.75" hidden="false" customHeight="false" outlineLevel="0" collapsed="false">
      <c r="A87" s="20" t="s">
        <v>592</v>
      </c>
      <c r="B87" s="25" t="n">
        <v>20050621</v>
      </c>
      <c r="C87" s="22" t="n">
        <v>705</v>
      </c>
      <c r="D87" s="22" t="n">
        <v>802</v>
      </c>
      <c r="E87" s="0" t="s">
        <v>208</v>
      </c>
      <c r="F87" s="0" t="n">
        <v>42</v>
      </c>
      <c r="G87" s="11" t="s">
        <v>210</v>
      </c>
      <c r="H87" s="0" t="s">
        <v>282</v>
      </c>
      <c r="I87" s="0" t="s">
        <v>365</v>
      </c>
      <c r="J87" s="23" t="n">
        <v>1.954</v>
      </c>
      <c r="K87" s="23" t="n">
        <v>0.622</v>
      </c>
      <c r="L87" s="0" t="n">
        <v>221.93</v>
      </c>
      <c r="M87" s="0" t="n">
        <v>51.64</v>
      </c>
      <c r="N87" s="11" t="n">
        <v>50.05</v>
      </c>
      <c r="O87" s="11" t="n">
        <v>10.4</v>
      </c>
      <c r="P87" s="11" t="n">
        <v>1.67</v>
      </c>
      <c r="Q87" s="11" t="n">
        <v>18.21</v>
      </c>
      <c r="R87" s="11" t="n">
        <v>13.05</v>
      </c>
    </row>
    <row r="88" customFormat="false" ht="12.75" hidden="false" customHeight="false" outlineLevel="0" collapsed="false">
      <c r="A88" s="20" t="s">
        <v>593</v>
      </c>
      <c r="B88" s="25" t="n">
        <v>20050621</v>
      </c>
      <c r="C88" s="22" t="n">
        <v>705</v>
      </c>
      <c r="D88" s="22" t="n">
        <v>802</v>
      </c>
      <c r="E88" s="0" t="s">
        <v>208</v>
      </c>
      <c r="F88" s="0" t="n">
        <v>43</v>
      </c>
      <c r="G88" s="11" t="s">
        <v>204</v>
      </c>
      <c r="H88" s="0" t="s">
        <v>282</v>
      </c>
      <c r="I88" s="0" t="s">
        <v>365</v>
      </c>
      <c r="J88" s="23" t="n">
        <v>2.644</v>
      </c>
      <c r="K88" s="23" t="n">
        <v>0.302</v>
      </c>
      <c r="L88" s="0" t="n">
        <v>165.15</v>
      </c>
      <c r="M88" s="0" t="n">
        <v>50.53</v>
      </c>
      <c r="N88" s="11" t="n">
        <v>49.04</v>
      </c>
      <c r="O88" s="11" t="n">
        <v>10.25</v>
      </c>
      <c r="P88" s="11" t="n">
        <v>1.68</v>
      </c>
      <c r="Q88" s="11" t="n">
        <v>13.65</v>
      </c>
      <c r="R88" s="11" t="n">
        <v>10.29</v>
      </c>
    </row>
    <row r="89" customFormat="false" ht="12.75" hidden="false" customHeight="false" outlineLevel="0" collapsed="false">
      <c r="A89" s="20" t="s">
        <v>594</v>
      </c>
      <c r="B89" s="25" t="n">
        <v>20050621</v>
      </c>
      <c r="C89" s="22" t="n">
        <v>705</v>
      </c>
      <c r="D89" s="22" t="n">
        <v>802</v>
      </c>
      <c r="E89" s="0" t="s">
        <v>208</v>
      </c>
      <c r="F89" s="0" t="n">
        <v>44</v>
      </c>
      <c r="G89" s="11" t="s">
        <v>202</v>
      </c>
      <c r="H89" s="0" t="s">
        <v>282</v>
      </c>
      <c r="I89" s="0" t="s">
        <v>365</v>
      </c>
      <c r="J89" s="23" t="n">
        <v>1.414</v>
      </c>
      <c r="K89" s="23" t="n">
        <v>0.244</v>
      </c>
      <c r="L89" s="0" t="n">
        <v>182.78</v>
      </c>
      <c r="M89" s="0" t="n">
        <v>50.93</v>
      </c>
      <c r="N89" s="11" t="n">
        <v>49.69</v>
      </c>
      <c r="O89" s="11" t="n">
        <v>10.49</v>
      </c>
      <c r="P89" s="11" t="n">
        <v>1.68</v>
      </c>
      <c r="Q89" s="11" t="n">
        <v>15.18</v>
      </c>
      <c r="R89" s="11" t="n">
        <v>11.76</v>
      </c>
    </row>
    <row r="90" customFormat="false" ht="12.75" hidden="false" customHeight="false" outlineLevel="0" collapsed="false">
      <c r="A90" s="20" t="s">
        <v>595</v>
      </c>
      <c r="B90" s="25" t="n">
        <v>20050621</v>
      </c>
      <c r="C90" s="22" t="n">
        <v>705</v>
      </c>
      <c r="D90" s="22" t="n">
        <v>802</v>
      </c>
      <c r="E90" s="0" t="s">
        <v>208</v>
      </c>
      <c r="F90" s="0" t="n">
        <v>45</v>
      </c>
      <c r="G90" s="11" t="s">
        <v>200</v>
      </c>
      <c r="H90" s="0" t="s">
        <v>282</v>
      </c>
      <c r="I90" s="0" t="s">
        <v>365</v>
      </c>
      <c r="J90" s="23" t="n">
        <v>1.244</v>
      </c>
      <c r="K90" s="23" t="n">
        <v>0.256</v>
      </c>
      <c r="L90" s="0" t="n">
        <v>269.09</v>
      </c>
      <c r="M90" s="0" t="n">
        <v>50.14</v>
      </c>
      <c r="N90" s="11" t="n">
        <v>48.83</v>
      </c>
      <c r="O90" s="11" t="n">
        <v>10.4</v>
      </c>
      <c r="P90" s="11" t="n">
        <v>1.69</v>
      </c>
      <c r="Q90" s="11" t="n">
        <v>15.71</v>
      </c>
      <c r="R90" s="11" t="n">
        <v>11.58</v>
      </c>
    </row>
    <row r="91" customFormat="false" ht="12.75" hidden="false" customHeight="false" outlineLevel="0" collapsed="false">
      <c r="A91" s="20" t="s">
        <v>596</v>
      </c>
      <c r="B91" s="25" t="n">
        <v>20050621</v>
      </c>
      <c r="C91" s="22" t="n">
        <v>705</v>
      </c>
      <c r="D91" s="22" t="n">
        <v>802</v>
      </c>
      <c r="E91" s="0" t="s">
        <v>208</v>
      </c>
      <c r="F91" s="0" t="n">
        <v>46</v>
      </c>
      <c r="G91" s="11" t="s">
        <v>198</v>
      </c>
      <c r="H91" s="0" t="s">
        <v>282</v>
      </c>
      <c r="I91" s="0" t="s">
        <v>365</v>
      </c>
      <c r="J91" s="23" t="n">
        <v>1.694</v>
      </c>
      <c r="K91" s="23" t="n">
        <v>0.505</v>
      </c>
      <c r="L91" s="0" t="n">
        <v>180.84</v>
      </c>
      <c r="M91" s="0" t="n">
        <v>50.85</v>
      </c>
      <c r="N91" s="11" t="n">
        <v>49.7</v>
      </c>
      <c r="O91" s="11" t="n">
        <v>11.26</v>
      </c>
      <c r="P91" s="11" t="n">
        <v>1.65</v>
      </c>
      <c r="Q91" s="11" t="n">
        <v>24.03</v>
      </c>
      <c r="R91" s="11" t="n">
        <v>15.67</v>
      </c>
    </row>
    <row r="92" customFormat="false" ht="12.75" hidden="false" customHeight="false" outlineLevel="0" collapsed="false">
      <c r="A92" s="20" t="s">
        <v>597</v>
      </c>
      <c r="B92" s="25" t="n">
        <v>20050621</v>
      </c>
      <c r="C92" s="22" t="n">
        <v>705</v>
      </c>
      <c r="D92" s="22" t="n">
        <v>802</v>
      </c>
      <c r="E92" s="0" t="s">
        <v>208</v>
      </c>
      <c r="F92" s="0" t="n">
        <v>47</v>
      </c>
      <c r="G92" s="11" t="s">
        <v>196</v>
      </c>
      <c r="H92" s="0" t="s">
        <v>282</v>
      </c>
      <c r="I92" s="0" t="s">
        <v>365</v>
      </c>
      <c r="J92" s="23" t="n">
        <v>1.254</v>
      </c>
      <c r="K92" s="23" t="n">
        <v>0.213</v>
      </c>
      <c r="L92" s="0" t="n">
        <v>255.05</v>
      </c>
      <c r="M92" s="0" t="n">
        <v>50.56</v>
      </c>
      <c r="N92" s="11" t="n">
        <v>48.57</v>
      </c>
      <c r="O92" s="11" t="n">
        <v>10.63</v>
      </c>
      <c r="P92" s="11" t="n">
        <v>1.9</v>
      </c>
      <c r="Q92" s="11" t="n">
        <v>20.15</v>
      </c>
      <c r="R92" s="11" t="n">
        <v>16.36</v>
      </c>
    </row>
    <row r="93" customFormat="false" ht="12.75" hidden="false" customHeight="false" outlineLevel="0" collapsed="false">
      <c r="A93" s="20" t="s">
        <v>598</v>
      </c>
      <c r="B93" s="25" t="n">
        <v>20050621</v>
      </c>
      <c r="C93" s="22" t="n">
        <v>705</v>
      </c>
      <c r="D93" s="22" t="n">
        <v>802</v>
      </c>
      <c r="E93" s="0" t="s">
        <v>208</v>
      </c>
      <c r="F93" s="0" t="n">
        <v>48</v>
      </c>
      <c r="G93" s="11" t="s">
        <v>194</v>
      </c>
      <c r="H93" s="0" t="s">
        <v>282</v>
      </c>
      <c r="I93" s="0" t="s">
        <v>365</v>
      </c>
      <c r="J93" s="23" t="n">
        <v>1.457</v>
      </c>
      <c r="K93" s="23" t="n">
        <v>0.34</v>
      </c>
      <c r="L93" s="0" t="n">
        <v>182.75</v>
      </c>
      <c r="M93" s="0" t="n">
        <v>50.57</v>
      </c>
      <c r="N93" s="11" t="n">
        <v>49.22</v>
      </c>
      <c r="O93" s="11" t="n">
        <v>10.41</v>
      </c>
      <c r="P93" s="11" t="n">
        <v>1.66</v>
      </c>
      <c r="Q93" s="11" t="n">
        <v>15.71</v>
      </c>
      <c r="R93" s="11" t="n">
        <v>11.99</v>
      </c>
    </row>
    <row r="94" customFormat="false" ht="12.75" hidden="false" customHeight="false" outlineLevel="0" collapsed="false">
      <c r="A94" s="20" t="s">
        <v>599</v>
      </c>
      <c r="B94" s="25" t="n">
        <v>20050621</v>
      </c>
      <c r="C94" s="22" t="n">
        <v>705</v>
      </c>
      <c r="D94" s="22" t="n">
        <v>802</v>
      </c>
      <c r="E94" s="0" t="s">
        <v>208</v>
      </c>
      <c r="F94" s="0" t="n">
        <v>49</v>
      </c>
      <c r="G94" s="11" t="s">
        <v>190</v>
      </c>
      <c r="H94" s="0" t="s">
        <v>282</v>
      </c>
      <c r="I94" s="0" t="s">
        <v>365</v>
      </c>
      <c r="J94" s="23" t="n">
        <v>0.394</v>
      </c>
      <c r="K94" s="23" t="n">
        <v>0.183</v>
      </c>
      <c r="L94" s="0" t="n">
        <v>174.43</v>
      </c>
      <c r="M94" s="0" t="n">
        <v>50.53</v>
      </c>
      <c r="N94" s="11" t="n">
        <v>49.27</v>
      </c>
      <c r="O94" s="11" t="n">
        <v>10.17</v>
      </c>
      <c r="P94" s="11" t="n">
        <v>1.68</v>
      </c>
      <c r="Q94" s="11" t="n">
        <v>15.72</v>
      </c>
      <c r="R94" s="11" t="n">
        <v>12.47</v>
      </c>
    </row>
    <row r="95" customFormat="false" ht="12.75" hidden="false" customHeight="false" outlineLevel="0" collapsed="false">
      <c r="A95" s="20" t="s">
        <v>600</v>
      </c>
      <c r="B95" s="25" t="n">
        <v>20050620</v>
      </c>
      <c r="C95" s="22" t="n">
        <v>705</v>
      </c>
      <c r="D95" s="22" t="n">
        <v>802</v>
      </c>
      <c r="E95" s="0" t="s">
        <v>219</v>
      </c>
      <c r="F95" s="0" t="n">
        <v>51</v>
      </c>
      <c r="G95" s="11" t="s">
        <v>220</v>
      </c>
      <c r="H95" s="0" t="s">
        <v>282</v>
      </c>
      <c r="I95" s="0" t="s">
        <v>365</v>
      </c>
      <c r="J95" s="23" t="n">
        <v>0.08</v>
      </c>
      <c r="K95" s="23" t="n">
        <v>1.171</v>
      </c>
      <c r="L95" s="0" t="n">
        <v>216.76</v>
      </c>
      <c r="M95" s="0" t="n">
        <v>50.43</v>
      </c>
      <c r="N95" s="11" t="n">
        <v>49.13</v>
      </c>
      <c r="O95" s="11" t="n">
        <v>10.39</v>
      </c>
      <c r="P95" s="11" t="n">
        <v>1.73</v>
      </c>
      <c r="Q95" s="11" t="n">
        <v>19.86</v>
      </c>
      <c r="R95" s="11" t="n">
        <v>13.98</v>
      </c>
    </row>
    <row r="96" customFormat="false" ht="12.75" hidden="false" customHeight="false" outlineLevel="0" collapsed="false">
      <c r="A96" s="20" t="s">
        <v>601</v>
      </c>
      <c r="B96" s="25" t="n">
        <v>20050620</v>
      </c>
      <c r="C96" s="22" t="n">
        <v>705</v>
      </c>
      <c r="D96" s="22" t="n">
        <v>802</v>
      </c>
      <c r="E96" s="0" t="s">
        <v>219</v>
      </c>
      <c r="F96" s="0" t="n">
        <v>52</v>
      </c>
      <c r="G96" s="11" t="s">
        <v>198</v>
      </c>
      <c r="H96" s="0" t="s">
        <v>282</v>
      </c>
      <c r="I96" s="0" t="s">
        <v>365</v>
      </c>
      <c r="J96" s="23" t="n">
        <v>0.175</v>
      </c>
      <c r="K96" s="23" t="n">
        <v>0.524</v>
      </c>
      <c r="L96" s="0" t="n">
        <v>261.64</v>
      </c>
      <c r="M96" s="0" t="n">
        <v>50.92</v>
      </c>
      <c r="N96" s="0" t="n">
        <v>49.46</v>
      </c>
      <c r="O96" s="11" t="n">
        <v>12.65</v>
      </c>
      <c r="P96" s="11" t="n">
        <v>1.86</v>
      </c>
      <c r="Q96" s="11" t="n">
        <v>18.4</v>
      </c>
      <c r="R96" s="11" t="n">
        <v>15.73</v>
      </c>
    </row>
    <row r="97" customFormat="false" ht="12.75" hidden="false" customHeight="false" outlineLevel="0" collapsed="false">
      <c r="A97" s="20" t="s">
        <v>602</v>
      </c>
      <c r="B97" s="25" t="n">
        <v>20050620</v>
      </c>
      <c r="C97" s="22" t="n">
        <v>705</v>
      </c>
      <c r="D97" s="22" t="n">
        <v>802</v>
      </c>
      <c r="E97" s="0" t="s">
        <v>219</v>
      </c>
      <c r="F97" s="0" t="n">
        <v>53</v>
      </c>
      <c r="G97" s="11" t="s">
        <v>223</v>
      </c>
      <c r="H97" s="0" t="s">
        <v>282</v>
      </c>
      <c r="I97" s="0" t="s">
        <v>365</v>
      </c>
      <c r="J97" s="23" t="n">
        <v>0.553</v>
      </c>
      <c r="K97" s="23" t="n">
        <v>0.581</v>
      </c>
      <c r="L97" s="0" t="n">
        <v>153.45</v>
      </c>
      <c r="M97" s="0" t="n">
        <v>50.36</v>
      </c>
      <c r="N97" s="11" t="n">
        <v>49.11</v>
      </c>
      <c r="O97" s="11" t="n">
        <v>10.51</v>
      </c>
      <c r="P97" s="11" t="n">
        <v>1.88</v>
      </c>
      <c r="Q97" s="11" t="n">
        <v>17.94</v>
      </c>
      <c r="R97" s="11" t="n">
        <v>14.19</v>
      </c>
    </row>
    <row r="98" customFormat="false" ht="12.75" hidden="false" customHeight="false" outlineLevel="0" collapsed="false">
      <c r="A98" s="20" t="s">
        <v>603</v>
      </c>
      <c r="B98" s="25" t="n">
        <v>20050620</v>
      </c>
      <c r="C98" s="22" t="n">
        <v>705</v>
      </c>
      <c r="D98" s="22" t="n">
        <v>802</v>
      </c>
      <c r="E98" s="0" t="s">
        <v>219</v>
      </c>
      <c r="F98" s="0" t="n">
        <v>54</v>
      </c>
      <c r="G98" s="11" t="s">
        <v>225</v>
      </c>
      <c r="H98" s="0" t="s">
        <v>282</v>
      </c>
      <c r="I98" s="0" t="s">
        <v>365</v>
      </c>
      <c r="J98" s="23" t="n">
        <v>0.307</v>
      </c>
      <c r="K98" s="23" t="n">
        <v>0.488</v>
      </c>
      <c r="L98" s="0" t="n">
        <v>247.95</v>
      </c>
      <c r="M98" s="0" t="n">
        <v>50.94</v>
      </c>
      <c r="N98" s="11" t="n">
        <v>49.74</v>
      </c>
      <c r="O98" s="11" t="n">
        <v>10.29</v>
      </c>
      <c r="P98" s="11" t="n">
        <v>1.8</v>
      </c>
      <c r="Q98" s="11" t="n">
        <v>15.09</v>
      </c>
      <c r="R98" s="11" t="n">
        <v>11.41</v>
      </c>
    </row>
    <row r="99" customFormat="false" ht="12.75" hidden="false" customHeight="false" outlineLevel="0" collapsed="false">
      <c r="A99" s="20" t="s">
        <v>604</v>
      </c>
      <c r="B99" s="25" t="n">
        <v>20050620</v>
      </c>
      <c r="C99" s="22" t="n">
        <v>705</v>
      </c>
      <c r="D99" s="22" t="n">
        <v>802</v>
      </c>
      <c r="E99" s="0" t="s">
        <v>219</v>
      </c>
      <c r="F99" s="0" t="n">
        <v>55</v>
      </c>
      <c r="G99" s="11" t="s">
        <v>192</v>
      </c>
      <c r="H99" s="0" t="s">
        <v>282</v>
      </c>
      <c r="I99" s="0" t="s">
        <v>365</v>
      </c>
      <c r="J99" s="23" t="n">
        <v>0.53</v>
      </c>
      <c r="K99" s="23" t="n">
        <v>0.303</v>
      </c>
      <c r="L99" s="0" t="n">
        <v>213.81</v>
      </c>
      <c r="M99" s="0" t="n">
        <v>50.18</v>
      </c>
      <c r="N99" s="11" t="n">
        <v>49.09</v>
      </c>
      <c r="O99" s="11" t="n">
        <v>10.42</v>
      </c>
      <c r="P99" s="11" t="n">
        <v>1.82</v>
      </c>
      <c r="Q99" s="11" t="n">
        <v>14.65</v>
      </c>
      <c r="R99" s="11" t="n">
        <v>11.67</v>
      </c>
    </row>
    <row r="100" customFormat="false" ht="12.75" hidden="false" customHeight="false" outlineLevel="0" collapsed="false">
      <c r="A100" s="20" t="s">
        <v>605</v>
      </c>
      <c r="B100" s="25" t="n">
        <v>20050620</v>
      </c>
      <c r="C100" s="22" t="n">
        <v>705</v>
      </c>
      <c r="D100" s="22" t="n">
        <v>802</v>
      </c>
      <c r="E100" s="0" t="s">
        <v>219</v>
      </c>
      <c r="F100" s="0" t="n">
        <v>56</v>
      </c>
      <c r="G100" s="11" t="s">
        <v>202</v>
      </c>
      <c r="H100" s="0" t="s">
        <v>282</v>
      </c>
      <c r="I100" s="0" t="s">
        <v>365</v>
      </c>
      <c r="J100" s="23" t="n">
        <v>0.158</v>
      </c>
      <c r="K100" s="23" t="n">
        <v>0.191</v>
      </c>
      <c r="L100" s="0" t="n">
        <v>197.56</v>
      </c>
      <c r="M100" s="0" t="n">
        <v>50.59</v>
      </c>
      <c r="N100" s="11" t="n">
        <v>49.37</v>
      </c>
      <c r="O100" s="11" t="n">
        <v>10.36</v>
      </c>
      <c r="P100" s="11" t="n">
        <v>1.92</v>
      </c>
      <c r="Q100" s="11" t="n">
        <v>17.44</v>
      </c>
      <c r="R100" s="11" t="n">
        <v>15.33</v>
      </c>
    </row>
    <row r="101" customFormat="false" ht="12.75" hidden="false" customHeight="false" outlineLevel="0" collapsed="false">
      <c r="A101" s="20" t="s">
        <v>606</v>
      </c>
      <c r="B101" s="25" t="n">
        <v>20050620</v>
      </c>
      <c r="C101" s="22" t="n">
        <v>705</v>
      </c>
      <c r="D101" s="22" t="n">
        <v>802</v>
      </c>
      <c r="E101" s="0" t="s">
        <v>219</v>
      </c>
      <c r="F101" s="0" t="n">
        <v>57</v>
      </c>
      <c r="G101" s="11" t="s">
        <v>200</v>
      </c>
      <c r="H101" s="0" t="s">
        <v>282</v>
      </c>
      <c r="I101" s="0" t="s">
        <v>365</v>
      </c>
      <c r="J101" s="23" t="n">
        <v>0.692</v>
      </c>
      <c r="K101" s="23" t="n">
        <v>0.288</v>
      </c>
      <c r="L101" s="0" t="n">
        <v>272.56</v>
      </c>
      <c r="M101" s="0" t="n">
        <v>50.45</v>
      </c>
      <c r="N101" s="11" t="n">
        <v>49.2</v>
      </c>
      <c r="O101" s="11" t="n">
        <v>10.65</v>
      </c>
      <c r="P101" s="11" t="n">
        <v>1.82</v>
      </c>
      <c r="Q101" s="11" t="n">
        <v>15.64</v>
      </c>
      <c r="R101" s="11" t="n">
        <v>12.8</v>
      </c>
    </row>
    <row r="102" customFormat="false" ht="12.75" hidden="false" customHeight="false" outlineLevel="0" collapsed="false">
      <c r="A102" s="20" t="s">
        <v>607</v>
      </c>
      <c r="B102" s="25" t="n">
        <v>20050620</v>
      </c>
      <c r="C102" s="22" t="n">
        <v>705</v>
      </c>
      <c r="D102" s="22" t="n">
        <v>802</v>
      </c>
      <c r="E102" s="0" t="s">
        <v>219</v>
      </c>
      <c r="F102" s="0" t="n">
        <v>58</v>
      </c>
      <c r="G102" s="11" t="s">
        <v>206</v>
      </c>
      <c r="H102" s="0" t="s">
        <v>282</v>
      </c>
      <c r="I102" s="0" t="s">
        <v>365</v>
      </c>
      <c r="J102" s="23" t="n">
        <v>0.209</v>
      </c>
      <c r="K102" s="23" t="n">
        <v>0.435</v>
      </c>
      <c r="L102" s="0" t="n">
        <v>209.48</v>
      </c>
      <c r="M102" s="0" t="n">
        <v>50.61</v>
      </c>
      <c r="N102" s="11" t="n">
        <v>49.43</v>
      </c>
      <c r="O102" s="11" t="n">
        <v>11.15</v>
      </c>
      <c r="P102" s="11" t="n">
        <v>1.77</v>
      </c>
      <c r="Q102" s="11" t="n">
        <v>13.88</v>
      </c>
      <c r="R102" s="11" t="n">
        <v>11.27</v>
      </c>
    </row>
    <row r="103" customFormat="false" ht="12.75" hidden="false" customHeight="false" outlineLevel="0" collapsed="false">
      <c r="A103" s="20" t="s">
        <v>608</v>
      </c>
      <c r="B103" s="25" t="n">
        <v>20050620</v>
      </c>
      <c r="C103" s="22" t="n">
        <v>705</v>
      </c>
      <c r="D103" s="22" t="n">
        <v>802</v>
      </c>
      <c r="E103" s="0" t="s">
        <v>219</v>
      </c>
      <c r="F103" s="0" t="n">
        <v>59</v>
      </c>
      <c r="G103" s="11" t="s">
        <v>204</v>
      </c>
      <c r="H103" s="0" t="s">
        <v>282</v>
      </c>
      <c r="I103" s="0" t="s">
        <v>365</v>
      </c>
      <c r="J103" s="23" t="n">
        <v>0.186</v>
      </c>
      <c r="K103" s="23" t="n">
        <v>0.191</v>
      </c>
      <c r="L103" s="0" t="n">
        <v>269.68</v>
      </c>
      <c r="M103" s="0" t="n">
        <v>50.27</v>
      </c>
      <c r="N103" s="11" t="n">
        <v>49.04</v>
      </c>
      <c r="O103" s="11" t="n">
        <v>10.43</v>
      </c>
      <c r="P103" s="11" t="n">
        <v>1.86</v>
      </c>
      <c r="Q103" s="11" t="n">
        <v>13.41</v>
      </c>
      <c r="R103" s="11" t="n">
        <v>10.98</v>
      </c>
    </row>
    <row r="104" customFormat="false" ht="12.75" hidden="false" customHeight="false" outlineLevel="0" collapsed="false">
      <c r="A104" s="20" t="s">
        <v>609</v>
      </c>
      <c r="B104" s="25" t="n">
        <v>20050623</v>
      </c>
      <c r="C104" s="22" t="n">
        <v>706</v>
      </c>
      <c r="D104" s="22" t="n">
        <v>803</v>
      </c>
      <c r="E104" s="0" t="s">
        <v>232</v>
      </c>
      <c r="F104" s="0" t="n">
        <v>71</v>
      </c>
      <c r="G104" s="11" t="s">
        <v>206</v>
      </c>
      <c r="H104" s="0" t="s">
        <v>282</v>
      </c>
      <c r="I104" s="0" t="s">
        <v>365</v>
      </c>
      <c r="J104" s="23" t="n">
        <v>0.367</v>
      </c>
      <c r="K104" s="23" t="n">
        <v>0.285</v>
      </c>
      <c r="L104" s="11" t="s">
        <v>162</v>
      </c>
      <c r="M104" s="0" t="n">
        <v>50.61</v>
      </c>
      <c r="N104" s="0" t="n">
        <v>49.47</v>
      </c>
      <c r="O104" s="0" t="n">
        <v>10.56</v>
      </c>
      <c r="P104" s="0" t="n">
        <v>1.76</v>
      </c>
      <c r="Q104" s="0" t="n">
        <v>12.14</v>
      </c>
      <c r="R104" s="0" t="n">
        <v>9.39</v>
      </c>
    </row>
    <row r="105" customFormat="false" ht="12.75" hidden="false" customHeight="false" outlineLevel="0" collapsed="false">
      <c r="A105" s="20" t="s">
        <v>610</v>
      </c>
      <c r="B105" s="25" t="n">
        <v>20050623</v>
      </c>
      <c r="C105" s="22" t="n">
        <v>706</v>
      </c>
      <c r="D105" s="22" t="n">
        <v>803</v>
      </c>
      <c r="E105" s="0" t="s">
        <v>232</v>
      </c>
      <c r="F105" s="0" t="n">
        <v>72</v>
      </c>
      <c r="G105" s="11" t="s">
        <v>220</v>
      </c>
      <c r="H105" s="0" t="s">
        <v>282</v>
      </c>
      <c r="I105" s="0" t="s">
        <v>365</v>
      </c>
      <c r="J105" s="23" t="n">
        <v>0.239</v>
      </c>
      <c r="K105" s="23" t="n">
        <v>0.096</v>
      </c>
      <c r="L105" s="11" t="s">
        <v>162</v>
      </c>
      <c r="M105" s="0" t="n">
        <v>50.05</v>
      </c>
      <c r="N105" s="0" t="n">
        <v>48.92</v>
      </c>
      <c r="O105" s="0" t="n">
        <v>10.37</v>
      </c>
      <c r="P105" s="0" t="n">
        <v>1.77</v>
      </c>
      <c r="Q105" s="0" t="n">
        <v>12.87</v>
      </c>
      <c r="R105" s="0" t="n">
        <v>11.49</v>
      </c>
    </row>
    <row r="106" customFormat="false" ht="12.75" hidden="false" customHeight="false" outlineLevel="0" collapsed="false">
      <c r="A106" s="20" t="s">
        <v>611</v>
      </c>
      <c r="B106" s="25" t="n">
        <v>20050623</v>
      </c>
      <c r="C106" s="22" t="n">
        <v>706</v>
      </c>
      <c r="D106" s="22" t="n">
        <v>803</v>
      </c>
      <c r="E106" s="0" t="s">
        <v>232</v>
      </c>
      <c r="F106" s="0" t="n">
        <v>73</v>
      </c>
      <c r="G106" s="11" t="s">
        <v>223</v>
      </c>
      <c r="H106" s="0" t="s">
        <v>282</v>
      </c>
      <c r="I106" s="0" t="s">
        <v>365</v>
      </c>
      <c r="J106" s="23" t="n">
        <v>0.491</v>
      </c>
      <c r="K106" s="23" t="n">
        <v>0.251</v>
      </c>
      <c r="L106" s="11" t="s">
        <v>162</v>
      </c>
      <c r="M106" s="0" t="n">
        <v>50.13</v>
      </c>
      <c r="N106" s="0" t="n">
        <v>49</v>
      </c>
      <c r="O106" s="0" t="n">
        <v>10.33</v>
      </c>
      <c r="P106" s="0" t="n">
        <v>1.81</v>
      </c>
      <c r="Q106" s="0" t="n">
        <v>12.33</v>
      </c>
      <c r="R106" s="0" t="n">
        <v>10.04</v>
      </c>
    </row>
    <row r="107" customFormat="false" ht="12.75" hidden="false" customHeight="false" outlineLevel="0" collapsed="false">
      <c r="A107" s="20" t="s">
        <v>612</v>
      </c>
      <c r="B107" s="25" t="n">
        <v>20050623</v>
      </c>
      <c r="C107" s="22" t="n">
        <v>706</v>
      </c>
      <c r="D107" s="22" t="n">
        <v>803</v>
      </c>
      <c r="E107" s="0" t="s">
        <v>232</v>
      </c>
      <c r="F107" s="0" t="n">
        <v>74</v>
      </c>
      <c r="G107" s="11" t="s">
        <v>200</v>
      </c>
      <c r="H107" s="0" t="s">
        <v>282</v>
      </c>
      <c r="I107" s="0" t="s">
        <v>365</v>
      </c>
      <c r="J107" s="23" t="n">
        <v>0.146</v>
      </c>
      <c r="K107" s="23" t="n">
        <v>0.667</v>
      </c>
      <c r="L107" s="11" t="s">
        <v>162</v>
      </c>
      <c r="M107" s="0" t="n">
        <v>50.04</v>
      </c>
      <c r="N107" s="0" t="n">
        <v>48.72</v>
      </c>
      <c r="O107" s="0" t="n">
        <v>10.37</v>
      </c>
      <c r="P107" s="0" t="n">
        <v>1.81</v>
      </c>
      <c r="Q107" s="0" t="n">
        <v>12.31</v>
      </c>
      <c r="R107" s="0" t="n">
        <v>9.64</v>
      </c>
    </row>
    <row r="108" customFormat="false" ht="12.75" hidden="false" customHeight="false" outlineLevel="0" collapsed="false">
      <c r="A108" s="20" t="s">
        <v>613</v>
      </c>
      <c r="B108" s="25" t="n">
        <v>20050623</v>
      </c>
      <c r="C108" s="22" t="n">
        <v>706</v>
      </c>
      <c r="D108" s="22" t="n">
        <v>803</v>
      </c>
      <c r="E108" s="0" t="s">
        <v>232</v>
      </c>
      <c r="F108" s="0" t="n">
        <v>75</v>
      </c>
      <c r="G108" s="11" t="s">
        <v>237</v>
      </c>
      <c r="H108" s="0" t="s">
        <v>282</v>
      </c>
      <c r="I108" s="0" t="s">
        <v>365</v>
      </c>
      <c r="J108" s="23" t="n">
        <v>0.316</v>
      </c>
      <c r="K108" s="23" t="n">
        <v>0.265</v>
      </c>
      <c r="L108" s="11" t="s">
        <v>162</v>
      </c>
      <c r="M108" s="0" t="n">
        <v>50.5</v>
      </c>
      <c r="N108" s="0" t="n">
        <v>49.28</v>
      </c>
      <c r="O108" s="0" t="n">
        <v>10.26</v>
      </c>
      <c r="P108" s="0" t="n">
        <v>1.91</v>
      </c>
      <c r="Q108" s="0" t="n">
        <v>12.34</v>
      </c>
      <c r="R108" s="0" t="n">
        <v>10.06</v>
      </c>
    </row>
    <row r="109" customFormat="false" ht="12.75" hidden="false" customHeight="false" outlineLevel="0" collapsed="false">
      <c r="A109" s="20" t="s">
        <v>614</v>
      </c>
      <c r="B109" s="25" t="n">
        <v>20050623</v>
      </c>
      <c r="C109" s="22" t="n">
        <v>706</v>
      </c>
      <c r="D109" s="22" t="n">
        <v>803</v>
      </c>
      <c r="E109" s="0" t="s">
        <v>232</v>
      </c>
      <c r="F109" s="0" t="n">
        <v>76</v>
      </c>
      <c r="G109" s="11" t="s">
        <v>194</v>
      </c>
      <c r="H109" s="0" t="s">
        <v>282</v>
      </c>
      <c r="I109" s="0" t="s">
        <v>365</v>
      </c>
      <c r="J109" s="23" t="n">
        <v>0.291</v>
      </c>
      <c r="K109" s="23" t="n">
        <v>0.182</v>
      </c>
      <c r="L109" s="11" t="s">
        <v>162</v>
      </c>
      <c r="M109" s="0" t="n">
        <v>50.64</v>
      </c>
      <c r="N109" s="0" t="n">
        <v>49.42</v>
      </c>
      <c r="O109" s="0" t="n">
        <v>10.6</v>
      </c>
      <c r="P109" s="0" t="n">
        <v>1.78</v>
      </c>
      <c r="Q109" s="0" t="n">
        <v>12.54</v>
      </c>
      <c r="R109" s="0" t="n">
        <v>10.99</v>
      </c>
    </row>
    <row r="110" customFormat="false" ht="12.75" hidden="false" customHeight="false" outlineLevel="0" collapsed="false">
      <c r="A110" s="20" t="s">
        <v>615</v>
      </c>
      <c r="B110" s="25" t="n">
        <v>20050623</v>
      </c>
      <c r="C110" s="22" t="n">
        <v>706</v>
      </c>
      <c r="D110" s="22" t="n">
        <v>803</v>
      </c>
      <c r="E110" s="0" t="s">
        <v>232</v>
      </c>
      <c r="F110" s="0" t="n">
        <v>77</v>
      </c>
      <c r="G110" s="11" t="s">
        <v>225</v>
      </c>
      <c r="H110" s="0" t="s">
        <v>282</v>
      </c>
      <c r="I110" s="0" t="s">
        <v>365</v>
      </c>
      <c r="J110" s="23" t="n">
        <v>0.334</v>
      </c>
      <c r="K110" s="23" t="n">
        <v>0.196</v>
      </c>
      <c r="L110" s="11" t="s">
        <v>162</v>
      </c>
      <c r="M110" s="0" t="n">
        <v>50.94</v>
      </c>
      <c r="N110" s="0" t="n">
        <v>49.79</v>
      </c>
      <c r="O110" s="0" t="n">
        <v>10.35</v>
      </c>
      <c r="P110" s="0" t="n">
        <v>2.03</v>
      </c>
      <c r="Q110" s="0" t="n">
        <v>12.45</v>
      </c>
      <c r="R110" s="0" t="n">
        <v>10.46</v>
      </c>
    </row>
    <row r="111" customFormat="false" ht="12.75" hidden="false" customHeight="false" outlineLevel="0" collapsed="false">
      <c r="A111" s="20" t="s">
        <v>616</v>
      </c>
      <c r="B111" s="25" t="n">
        <v>20050623</v>
      </c>
      <c r="C111" s="22" t="n">
        <v>706</v>
      </c>
      <c r="D111" s="22" t="n">
        <v>803</v>
      </c>
      <c r="E111" s="0" t="s">
        <v>232</v>
      </c>
      <c r="F111" s="0" t="n">
        <v>78</v>
      </c>
      <c r="G111" s="11" t="s">
        <v>190</v>
      </c>
      <c r="H111" s="0" t="s">
        <v>282</v>
      </c>
      <c r="I111" s="0" t="s">
        <v>365</v>
      </c>
      <c r="J111" s="23" t="n">
        <v>0.43</v>
      </c>
      <c r="K111" s="23" t="n">
        <v>0.265</v>
      </c>
      <c r="L111" s="11" t="s">
        <v>162</v>
      </c>
      <c r="M111" s="0" t="n">
        <v>50.24</v>
      </c>
      <c r="N111" s="0" t="n">
        <v>49.03</v>
      </c>
      <c r="O111" s="0" t="n">
        <v>10.76</v>
      </c>
      <c r="P111" s="0" t="n">
        <v>2.11</v>
      </c>
      <c r="Q111" s="0" t="n">
        <v>12.68</v>
      </c>
      <c r="R111" s="0" t="n">
        <v>10.44</v>
      </c>
    </row>
    <row r="112" customFormat="false" ht="12.75" hidden="false" customHeight="false" outlineLevel="0" collapsed="false">
      <c r="A112" s="20" t="s">
        <v>617</v>
      </c>
      <c r="B112" s="25" t="n">
        <v>20050623</v>
      </c>
      <c r="C112" s="22" t="n">
        <v>706</v>
      </c>
      <c r="D112" s="22" t="n">
        <v>803</v>
      </c>
      <c r="E112" s="0" t="s">
        <v>232</v>
      </c>
      <c r="F112" s="0" t="n">
        <v>79</v>
      </c>
      <c r="G112" s="11" t="s">
        <v>242</v>
      </c>
      <c r="H112" s="0" t="s">
        <v>282</v>
      </c>
      <c r="I112" s="0" t="s">
        <v>365</v>
      </c>
      <c r="J112" s="23" t="n">
        <v>0.379</v>
      </c>
      <c r="K112" s="23" t="n">
        <v>0.543</v>
      </c>
      <c r="L112" s="11" t="s">
        <v>162</v>
      </c>
      <c r="M112" s="0" t="n">
        <v>50.38</v>
      </c>
      <c r="N112" s="0" t="n">
        <v>48.98</v>
      </c>
      <c r="O112" s="0" t="n">
        <v>10.69</v>
      </c>
      <c r="P112" s="0" t="n">
        <v>1.83</v>
      </c>
      <c r="Q112" s="0" t="n">
        <v>12.49</v>
      </c>
      <c r="R112" s="0" t="n">
        <v>10</v>
      </c>
    </row>
    <row r="113" customFormat="false" ht="12.75" hidden="false" customHeight="false" outlineLevel="0" collapsed="false">
      <c r="A113" s="20" t="s">
        <v>618</v>
      </c>
      <c r="B113" s="25" t="n">
        <v>20050620</v>
      </c>
      <c r="C113" s="22" t="n">
        <v>711</v>
      </c>
      <c r="D113" s="22" t="n">
        <v>808</v>
      </c>
      <c r="E113" s="0" t="s">
        <v>189</v>
      </c>
      <c r="F113" s="0" t="n">
        <v>31</v>
      </c>
      <c r="G113" s="11" t="s">
        <v>190</v>
      </c>
      <c r="H113" s="0" t="s">
        <v>148</v>
      </c>
      <c r="I113" s="0" t="s">
        <v>365</v>
      </c>
      <c r="J113" s="23" t="n">
        <v>0</v>
      </c>
      <c r="K113" s="23" t="n">
        <v>0.086</v>
      </c>
      <c r="L113" s="0" t="n">
        <v>325.2</v>
      </c>
      <c r="M113" s="0" t="n">
        <v>50.28</v>
      </c>
      <c r="N113" s="11" t="n">
        <v>48.93</v>
      </c>
      <c r="O113" s="11" t="n">
        <v>10.01</v>
      </c>
      <c r="P113" s="11" t="n">
        <v>1.87</v>
      </c>
      <c r="Q113" s="11" t="n">
        <v>14.41</v>
      </c>
      <c r="R113" s="11" t="n">
        <v>12.59</v>
      </c>
    </row>
    <row r="114" customFormat="false" ht="12.75" hidden="false" customHeight="false" outlineLevel="0" collapsed="false">
      <c r="A114" s="20" t="s">
        <v>619</v>
      </c>
      <c r="B114" s="25" t="n">
        <v>20050620</v>
      </c>
      <c r="C114" s="22" t="n">
        <v>711</v>
      </c>
      <c r="D114" s="22" t="n">
        <v>808</v>
      </c>
      <c r="E114" s="0" t="s">
        <v>189</v>
      </c>
      <c r="F114" s="0" t="n">
        <v>32</v>
      </c>
      <c r="G114" s="11" t="s">
        <v>192</v>
      </c>
      <c r="H114" s="0" t="s">
        <v>148</v>
      </c>
      <c r="I114" s="0" t="s">
        <v>365</v>
      </c>
      <c r="J114" s="23" t="n">
        <v>0.164</v>
      </c>
      <c r="K114" s="23" t="n">
        <v>0.582</v>
      </c>
      <c r="L114" s="0" t="n">
        <v>104.2</v>
      </c>
      <c r="M114" s="0" t="n">
        <v>36.49</v>
      </c>
      <c r="N114" s="11" t="n">
        <v>35.11</v>
      </c>
      <c r="O114" s="11" t="n">
        <v>10.27</v>
      </c>
      <c r="P114" s="11" t="n">
        <v>1.9</v>
      </c>
      <c r="Q114" s="11" t="n">
        <v>12.62</v>
      </c>
      <c r="R114" s="11" t="n">
        <v>10.29</v>
      </c>
    </row>
    <row r="115" customFormat="false" ht="12.75" hidden="false" customHeight="false" outlineLevel="0" collapsed="false">
      <c r="A115" s="20" t="s">
        <v>620</v>
      </c>
      <c r="B115" s="25" t="n">
        <v>20050620</v>
      </c>
      <c r="C115" s="22" t="n">
        <v>711</v>
      </c>
      <c r="D115" s="22" t="n">
        <v>808</v>
      </c>
      <c r="E115" s="0" t="s">
        <v>189</v>
      </c>
      <c r="F115" s="0" t="n">
        <v>33</v>
      </c>
      <c r="G115" s="11" t="s">
        <v>194</v>
      </c>
      <c r="H115" s="0" t="s">
        <v>148</v>
      </c>
      <c r="I115" s="0" t="s">
        <v>365</v>
      </c>
      <c r="J115" s="23" t="n">
        <v>0.086</v>
      </c>
      <c r="K115" s="23" t="n">
        <v>0.73</v>
      </c>
      <c r="L115" s="11" t="s">
        <v>162</v>
      </c>
      <c r="M115" s="0" t="n">
        <v>50.96</v>
      </c>
      <c r="N115" s="0" t="n">
        <v>49.57</v>
      </c>
      <c r="O115" s="0" t="n">
        <v>10.87</v>
      </c>
      <c r="P115" s="0" t="n">
        <v>1.91</v>
      </c>
      <c r="Q115" s="0" t="n">
        <v>13.34</v>
      </c>
      <c r="R115" s="0" t="n">
        <v>10.16</v>
      </c>
    </row>
    <row r="116" customFormat="false" ht="12.75" hidden="false" customHeight="false" outlineLevel="0" collapsed="false">
      <c r="A116" s="20" t="s">
        <v>621</v>
      </c>
      <c r="B116" s="25" t="n">
        <v>20050620</v>
      </c>
      <c r="C116" s="22" t="n">
        <v>711</v>
      </c>
      <c r="D116" s="22" t="n">
        <v>808</v>
      </c>
      <c r="E116" s="0" t="s">
        <v>189</v>
      </c>
      <c r="F116" s="0" t="n">
        <v>34</v>
      </c>
      <c r="G116" s="11" t="s">
        <v>196</v>
      </c>
      <c r="H116" s="0" t="s">
        <v>148</v>
      </c>
      <c r="I116" s="0" t="s">
        <v>365</v>
      </c>
      <c r="J116" s="23" t="n">
        <v>0.088</v>
      </c>
      <c r="K116" s="23" t="n">
        <v>0.371</v>
      </c>
      <c r="L116" s="0" t="n">
        <v>257.76</v>
      </c>
      <c r="M116" s="0" t="n">
        <v>50.76</v>
      </c>
      <c r="N116" s="11" t="n">
        <v>48.9</v>
      </c>
      <c r="O116" s="11" t="n">
        <v>10.62</v>
      </c>
      <c r="P116" s="11" t="n">
        <v>1.66</v>
      </c>
      <c r="Q116" s="11" t="n">
        <v>12.42</v>
      </c>
      <c r="R116" s="11" t="n">
        <v>10.49</v>
      </c>
    </row>
    <row r="117" customFormat="false" ht="12.75" hidden="false" customHeight="false" outlineLevel="0" collapsed="false">
      <c r="A117" s="20" t="s">
        <v>622</v>
      </c>
      <c r="B117" s="25" t="n">
        <v>20050620</v>
      </c>
      <c r="C117" s="22" t="n">
        <v>711</v>
      </c>
      <c r="D117" s="22" t="n">
        <v>808</v>
      </c>
      <c r="E117" s="0" t="s">
        <v>189</v>
      </c>
      <c r="F117" s="0" t="n">
        <v>35</v>
      </c>
      <c r="G117" s="11" t="s">
        <v>198</v>
      </c>
      <c r="H117" s="0" t="s">
        <v>148</v>
      </c>
      <c r="I117" s="0" t="s">
        <v>365</v>
      </c>
      <c r="J117" s="23" t="n">
        <v>0.262</v>
      </c>
      <c r="K117" s="23" t="n">
        <v>0.636</v>
      </c>
      <c r="L117" s="0" t="n">
        <v>256.18</v>
      </c>
      <c r="M117" s="0" t="n">
        <v>50.21</v>
      </c>
      <c r="N117" s="11" t="n">
        <v>48.81</v>
      </c>
      <c r="O117" s="11" t="n">
        <v>10.7</v>
      </c>
      <c r="P117" s="11" t="n">
        <v>1.88</v>
      </c>
      <c r="Q117" s="11" t="n">
        <v>14.22</v>
      </c>
      <c r="R117" s="11" t="n">
        <v>12.05</v>
      </c>
    </row>
    <row r="118" customFormat="false" ht="12.75" hidden="false" customHeight="false" outlineLevel="0" collapsed="false">
      <c r="A118" s="20" t="s">
        <v>623</v>
      </c>
      <c r="B118" s="25" t="n">
        <v>20050620</v>
      </c>
      <c r="C118" s="22" t="n">
        <v>711</v>
      </c>
      <c r="D118" s="22" t="n">
        <v>808</v>
      </c>
      <c r="E118" s="0" t="s">
        <v>189</v>
      </c>
      <c r="F118" s="0" t="n">
        <v>36</v>
      </c>
      <c r="G118" s="11" t="s">
        <v>200</v>
      </c>
      <c r="H118" s="0" t="s">
        <v>148</v>
      </c>
      <c r="I118" s="0" t="s">
        <v>365</v>
      </c>
      <c r="J118" s="23" t="n">
        <v>0.088</v>
      </c>
      <c r="K118" s="23" t="n">
        <v>0.293</v>
      </c>
      <c r="L118" s="0" t="n">
        <v>289.69</v>
      </c>
      <c r="M118" s="0" t="n">
        <v>50.42</v>
      </c>
      <c r="N118" s="11" t="n">
        <v>49.16</v>
      </c>
      <c r="O118" s="11" t="n">
        <v>11.12</v>
      </c>
      <c r="P118" s="11" t="n">
        <v>1.88</v>
      </c>
      <c r="Q118" s="11" t="n">
        <v>12.62</v>
      </c>
      <c r="R118" s="11" t="n">
        <v>11.03</v>
      </c>
    </row>
    <row r="119" customFormat="false" ht="12.75" hidden="false" customHeight="false" outlineLevel="0" collapsed="false">
      <c r="A119" s="20" t="s">
        <v>624</v>
      </c>
      <c r="B119" s="25" t="n">
        <v>20050620</v>
      </c>
      <c r="C119" s="22" t="n">
        <v>711</v>
      </c>
      <c r="D119" s="22" t="n">
        <v>808</v>
      </c>
      <c r="E119" s="0" t="s">
        <v>189</v>
      </c>
      <c r="F119" s="0" t="n">
        <v>37</v>
      </c>
      <c r="G119" s="11" t="s">
        <v>202</v>
      </c>
      <c r="H119" s="0" t="s">
        <v>148</v>
      </c>
      <c r="I119" s="0" t="s">
        <v>365</v>
      </c>
      <c r="J119" s="23" t="n">
        <v>0.1</v>
      </c>
      <c r="K119" s="23" t="n">
        <v>0.188</v>
      </c>
      <c r="L119" s="0" t="n">
        <v>254.93</v>
      </c>
      <c r="M119" s="0" t="n">
        <v>50.99</v>
      </c>
      <c r="N119" s="11" t="n">
        <v>49.58</v>
      </c>
      <c r="O119" s="11" t="n">
        <v>10.87</v>
      </c>
      <c r="P119" s="11" t="n">
        <v>1.96</v>
      </c>
      <c r="Q119" s="11" t="n">
        <v>13.85</v>
      </c>
      <c r="R119" s="11" t="n">
        <v>11.53</v>
      </c>
    </row>
    <row r="120" customFormat="false" ht="12.75" hidden="false" customHeight="false" outlineLevel="0" collapsed="false">
      <c r="A120" s="20" t="s">
        <v>625</v>
      </c>
      <c r="B120" s="25" t="n">
        <v>20050620</v>
      </c>
      <c r="C120" s="22" t="n">
        <v>711</v>
      </c>
      <c r="D120" s="22" t="n">
        <v>808</v>
      </c>
      <c r="E120" s="0" t="s">
        <v>189</v>
      </c>
      <c r="F120" s="0" t="n">
        <v>38</v>
      </c>
      <c r="G120" s="11" t="s">
        <v>204</v>
      </c>
      <c r="H120" s="0" t="s">
        <v>148</v>
      </c>
      <c r="I120" s="0" t="s">
        <v>365</v>
      </c>
      <c r="J120" s="23" t="n">
        <v>0.152</v>
      </c>
      <c r="K120" s="23" t="n">
        <v>0.236</v>
      </c>
      <c r="L120" s="11" t="n">
        <v>259.48</v>
      </c>
      <c r="M120" s="0" t="n">
        <v>50.6</v>
      </c>
      <c r="N120" s="11" t="n">
        <v>49.09</v>
      </c>
      <c r="O120" s="11" t="n">
        <v>10.79</v>
      </c>
      <c r="P120" s="11" t="n">
        <v>1.72</v>
      </c>
      <c r="Q120" s="11" t="n">
        <v>14.76</v>
      </c>
      <c r="R120" s="11" t="n">
        <v>11.57</v>
      </c>
    </row>
    <row r="121" customFormat="false" ht="12.75" hidden="false" customHeight="false" outlineLevel="0" collapsed="false">
      <c r="A121" s="20" t="s">
        <v>626</v>
      </c>
      <c r="B121" s="25" t="n">
        <v>20050620</v>
      </c>
      <c r="C121" s="22" t="n">
        <v>711</v>
      </c>
      <c r="D121" s="22" t="n">
        <v>808</v>
      </c>
      <c r="E121" s="0" t="s">
        <v>189</v>
      </c>
      <c r="F121" s="0" t="n">
        <v>39</v>
      </c>
      <c r="G121" s="11" t="s">
        <v>206</v>
      </c>
      <c r="H121" s="0" t="s">
        <v>148</v>
      </c>
      <c r="I121" s="0" t="s">
        <v>365</v>
      </c>
      <c r="J121" s="23" t="n">
        <v>0</v>
      </c>
      <c r="K121" s="23" t="n">
        <v>0.147</v>
      </c>
      <c r="L121" s="0" t="n">
        <v>274.62</v>
      </c>
      <c r="M121" s="0" t="n">
        <v>50.76</v>
      </c>
      <c r="N121" s="11" t="n">
        <v>49.33</v>
      </c>
      <c r="O121" s="11" t="n">
        <v>11.42</v>
      </c>
      <c r="P121" s="11" t="n">
        <v>1.89</v>
      </c>
      <c r="Q121" s="11" t="n">
        <v>15.51</v>
      </c>
      <c r="R121" s="11" t="n">
        <v>13.42</v>
      </c>
    </row>
    <row r="122" customFormat="false" ht="12.75" hidden="false" customHeight="false" outlineLevel="0" collapsed="false">
      <c r="A122" s="20" t="s">
        <v>627</v>
      </c>
      <c r="B122" s="25" t="n">
        <v>20050621</v>
      </c>
      <c r="C122" s="22" t="n">
        <v>711</v>
      </c>
      <c r="D122" s="22" t="n">
        <v>808</v>
      </c>
      <c r="E122" s="0" t="s">
        <v>208</v>
      </c>
      <c r="F122" s="0" t="n">
        <v>41</v>
      </c>
      <c r="G122" s="11" t="s">
        <v>206</v>
      </c>
      <c r="H122" s="0" t="s">
        <v>148</v>
      </c>
      <c r="I122" s="0" t="s">
        <v>365</v>
      </c>
      <c r="J122" s="23" t="n">
        <v>0.424</v>
      </c>
      <c r="K122" s="23" t="n">
        <v>0.187</v>
      </c>
      <c r="L122" s="0" t="n">
        <v>92.55</v>
      </c>
      <c r="M122" s="0" t="n">
        <v>50.93</v>
      </c>
      <c r="N122" s="11" t="n">
        <v>49.63</v>
      </c>
      <c r="O122" s="11" t="n">
        <v>10.22</v>
      </c>
      <c r="P122" s="11" t="n">
        <v>1.85</v>
      </c>
      <c r="Q122" s="11" t="n">
        <v>13.89</v>
      </c>
      <c r="R122" s="11" t="n">
        <v>10.87</v>
      </c>
    </row>
    <row r="123" customFormat="false" ht="12.75" hidden="false" customHeight="false" outlineLevel="0" collapsed="false">
      <c r="A123" s="20" t="s">
        <v>628</v>
      </c>
      <c r="B123" s="25" t="n">
        <v>20050621</v>
      </c>
      <c r="C123" s="22" t="n">
        <v>711</v>
      </c>
      <c r="D123" s="22" t="n">
        <v>808</v>
      </c>
      <c r="E123" s="0" t="s">
        <v>208</v>
      </c>
      <c r="F123" s="0" t="n">
        <v>42</v>
      </c>
      <c r="G123" s="11" t="s">
        <v>210</v>
      </c>
      <c r="H123" s="0" t="s">
        <v>148</v>
      </c>
      <c r="I123" s="0" t="s">
        <v>365</v>
      </c>
      <c r="J123" s="23" t="n">
        <v>0.467</v>
      </c>
      <c r="K123" s="23" t="n">
        <v>0.647</v>
      </c>
      <c r="L123" s="0" t="n">
        <v>140.51</v>
      </c>
      <c r="M123" s="0" t="n">
        <v>50.55</v>
      </c>
      <c r="N123" s="11" t="n">
        <v>49.3</v>
      </c>
      <c r="O123" s="11" t="n">
        <v>10.35</v>
      </c>
      <c r="P123" s="11" t="n">
        <v>2.02</v>
      </c>
      <c r="Q123" s="11" t="n">
        <v>20.41</v>
      </c>
      <c r="R123" s="11" t="n">
        <v>15.19</v>
      </c>
    </row>
    <row r="124" customFormat="false" ht="12.75" hidden="false" customHeight="false" outlineLevel="0" collapsed="false">
      <c r="A124" s="20" t="s">
        <v>629</v>
      </c>
      <c r="B124" s="25" t="n">
        <v>20050621</v>
      </c>
      <c r="C124" s="22" t="n">
        <v>711</v>
      </c>
      <c r="D124" s="22" t="n">
        <v>808</v>
      </c>
      <c r="E124" s="0" t="s">
        <v>208</v>
      </c>
      <c r="F124" s="0" t="n">
        <v>43</v>
      </c>
      <c r="G124" s="11" t="s">
        <v>204</v>
      </c>
      <c r="H124" s="0" t="s">
        <v>148</v>
      </c>
      <c r="I124" s="0" t="s">
        <v>365</v>
      </c>
      <c r="J124" s="23" t="n">
        <v>1.581</v>
      </c>
      <c r="K124" s="23" t="n">
        <v>0.238</v>
      </c>
      <c r="L124" s="0" t="n">
        <v>187.86</v>
      </c>
      <c r="M124" s="0" t="n">
        <v>50.65</v>
      </c>
      <c r="N124" s="11" t="n">
        <v>49.27</v>
      </c>
      <c r="O124" s="11" t="n">
        <v>10.66</v>
      </c>
      <c r="P124" s="11" t="n">
        <v>1.97</v>
      </c>
      <c r="Q124" s="11" t="n">
        <v>15.82</v>
      </c>
      <c r="R124" s="11" t="n">
        <v>12.04</v>
      </c>
    </row>
    <row r="125" customFormat="false" ht="12.75" hidden="false" customHeight="false" outlineLevel="0" collapsed="false">
      <c r="A125" s="20" t="s">
        <v>630</v>
      </c>
      <c r="B125" s="25" t="n">
        <v>20050621</v>
      </c>
      <c r="C125" s="22" t="n">
        <v>711</v>
      </c>
      <c r="D125" s="22" t="n">
        <v>808</v>
      </c>
      <c r="E125" s="0" t="s">
        <v>208</v>
      </c>
      <c r="F125" s="0" t="n">
        <v>44</v>
      </c>
      <c r="G125" s="11" t="s">
        <v>202</v>
      </c>
      <c r="H125" s="0" t="s">
        <v>148</v>
      </c>
      <c r="I125" s="0" t="s">
        <v>365</v>
      </c>
      <c r="J125" s="23" t="n">
        <v>0.625</v>
      </c>
      <c r="K125" s="23" t="n">
        <v>0.225</v>
      </c>
      <c r="L125" s="0" t="n">
        <v>216.34</v>
      </c>
      <c r="M125" s="0" t="n">
        <v>50.38</v>
      </c>
      <c r="N125" s="11" t="n">
        <v>47.47</v>
      </c>
      <c r="O125" s="11" t="n">
        <v>10.56</v>
      </c>
      <c r="P125" s="11" t="n">
        <v>1.79</v>
      </c>
      <c r="Q125" s="11" t="n">
        <v>15.6</v>
      </c>
      <c r="R125" s="11" t="n">
        <v>12.4</v>
      </c>
    </row>
    <row r="126" customFormat="false" ht="12.75" hidden="false" customHeight="false" outlineLevel="0" collapsed="false">
      <c r="A126" s="20" t="s">
        <v>631</v>
      </c>
      <c r="B126" s="25" t="n">
        <v>20050621</v>
      </c>
      <c r="C126" s="22" t="n">
        <v>711</v>
      </c>
      <c r="D126" s="22" t="n">
        <v>808</v>
      </c>
      <c r="E126" s="0" t="s">
        <v>208</v>
      </c>
      <c r="F126" s="0" t="n">
        <v>45</v>
      </c>
      <c r="G126" s="11" t="s">
        <v>200</v>
      </c>
      <c r="H126" s="0" t="s">
        <v>148</v>
      </c>
      <c r="I126" s="0" t="s">
        <v>365</v>
      </c>
      <c r="J126" s="23" t="n">
        <v>0.472</v>
      </c>
      <c r="K126" s="23" t="n">
        <v>0.293</v>
      </c>
      <c r="L126" s="0" t="n">
        <v>126.25</v>
      </c>
      <c r="M126" s="0" t="n">
        <v>50.35</v>
      </c>
      <c r="N126" s="11" t="n">
        <v>47.77</v>
      </c>
      <c r="O126" s="11" t="n">
        <v>11.15</v>
      </c>
      <c r="P126" s="11" t="n">
        <v>1.89</v>
      </c>
      <c r="Q126" s="11" t="n">
        <v>17.38</v>
      </c>
      <c r="R126" s="11" t="n">
        <v>13.03</v>
      </c>
    </row>
    <row r="127" customFormat="false" ht="12.75" hidden="false" customHeight="false" outlineLevel="0" collapsed="false">
      <c r="A127" s="20" t="s">
        <v>632</v>
      </c>
      <c r="B127" s="25" t="n">
        <v>20050621</v>
      </c>
      <c r="C127" s="22" t="n">
        <v>711</v>
      </c>
      <c r="D127" s="22" t="n">
        <v>808</v>
      </c>
      <c r="E127" s="0" t="s">
        <v>208</v>
      </c>
      <c r="F127" s="0" t="n">
        <v>46</v>
      </c>
      <c r="G127" s="11" t="s">
        <v>198</v>
      </c>
      <c r="H127" s="0" t="s">
        <v>148</v>
      </c>
      <c r="I127" s="0" t="s">
        <v>365</v>
      </c>
      <c r="J127" s="23" t="n">
        <v>0.579</v>
      </c>
      <c r="K127" s="23" t="n">
        <v>0.233</v>
      </c>
      <c r="L127" s="0" t="n">
        <v>85.39</v>
      </c>
      <c r="M127" s="0" t="n">
        <v>50.23</v>
      </c>
      <c r="N127" s="11" t="n">
        <v>49.01</v>
      </c>
      <c r="O127" s="11" t="n">
        <v>10.76</v>
      </c>
      <c r="P127" s="11" t="n">
        <v>1.85</v>
      </c>
      <c r="Q127" s="11" t="n">
        <v>26.15</v>
      </c>
      <c r="R127" s="11" t="n">
        <v>17.55</v>
      </c>
    </row>
    <row r="128" customFormat="false" ht="12.75" hidden="false" customHeight="false" outlineLevel="0" collapsed="false">
      <c r="A128" s="20" t="s">
        <v>633</v>
      </c>
      <c r="B128" s="25" t="n">
        <v>20050621</v>
      </c>
      <c r="C128" s="22" t="n">
        <v>711</v>
      </c>
      <c r="D128" s="22" t="n">
        <v>808</v>
      </c>
      <c r="E128" s="0" t="s">
        <v>208</v>
      </c>
      <c r="F128" s="0" t="n">
        <v>47</v>
      </c>
      <c r="G128" s="11" t="s">
        <v>196</v>
      </c>
      <c r="H128" s="0" t="s">
        <v>148</v>
      </c>
      <c r="I128" s="0" t="s">
        <v>365</v>
      </c>
      <c r="J128" s="23" t="n">
        <v>1.012</v>
      </c>
      <c r="K128" s="23" t="n">
        <v>0.25</v>
      </c>
      <c r="L128" s="0" t="n">
        <v>251.13</v>
      </c>
      <c r="M128" s="0" t="n">
        <v>50.66</v>
      </c>
      <c r="N128" s="11" t="n">
        <v>49.27</v>
      </c>
      <c r="O128" s="11" t="n">
        <v>12.32</v>
      </c>
      <c r="P128" s="11" t="n">
        <v>1.91</v>
      </c>
      <c r="Q128" s="11" t="n">
        <v>14.08</v>
      </c>
      <c r="R128" s="11" t="n">
        <v>11.45</v>
      </c>
    </row>
    <row r="129" customFormat="false" ht="12.75" hidden="false" customHeight="false" outlineLevel="0" collapsed="false">
      <c r="A129" s="20" t="s">
        <v>634</v>
      </c>
      <c r="B129" s="25" t="n">
        <v>20050621</v>
      </c>
      <c r="C129" s="22" t="n">
        <v>711</v>
      </c>
      <c r="D129" s="22" t="n">
        <v>808</v>
      </c>
      <c r="E129" s="0" t="s">
        <v>208</v>
      </c>
      <c r="F129" s="0" t="n">
        <v>48</v>
      </c>
      <c r="G129" s="11" t="s">
        <v>194</v>
      </c>
      <c r="H129" s="0" t="s">
        <v>148</v>
      </c>
      <c r="I129" s="0" t="s">
        <v>365</v>
      </c>
      <c r="J129" s="23" t="n">
        <v>1.313</v>
      </c>
      <c r="K129" s="23" t="n">
        <v>0.285</v>
      </c>
      <c r="L129" s="0" t="n">
        <v>193.91</v>
      </c>
      <c r="M129" s="0" t="n">
        <v>50.15</v>
      </c>
      <c r="N129" s="11" t="n">
        <v>48.78</v>
      </c>
      <c r="O129" s="0" t="n">
        <v>11.67</v>
      </c>
      <c r="P129" s="11" t="n">
        <v>1.93</v>
      </c>
      <c r="Q129" s="11" t="n">
        <v>16.75</v>
      </c>
      <c r="R129" s="11" t="n">
        <v>12.78</v>
      </c>
    </row>
    <row r="130" customFormat="false" ht="12.75" hidden="false" customHeight="false" outlineLevel="0" collapsed="false">
      <c r="A130" s="20" t="s">
        <v>635</v>
      </c>
      <c r="B130" s="25" t="n">
        <v>20050621</v>
      </c>
      <c r="C130" s="22" t="n">
        <v>711</v>
      </c>
      <c r="D130" s="22" t="n">
        <v>808</v>
      </c>
      <c r="E130" s="0" t="s">
        <v>208</v>
      </c>
      <c r="F130" s="0" t="n">
        <v>49</v>
      </c>
      <c r="G130" s="11" t="s">
        <v>190</v>
      </c>
      <c r="H130" s="0" t="s">
        <v>148</v>
      </c>
      <c r="I130" s="0" t="s">
        <v>365</v>
      </c>
      <c r="J130" s="23" t="n">
        <v>0.458</v>
      </c>
      <c r="K130" s="23" t="n">
        <v>0.305</v>
      </c>
      <c r="L130" s="0" t="n">
        <v>142.73</v>
      </c>
      <c r="M130" s="0" t="n">
        <v>50.44</v>
      </c>
      <c r="N130" s="11" t="n">
        <v>48.97</v>
      </c>
      <c r="O130" s="11" t="n">
        <v>11.5</v>
      </c>
      <c r="P130" s="11" t="n">
        <v>1.89</v>
      </c>
      <c r="Q130" s="11" t="n">
        <v>12.52</v>
      </c>
      <c r="R130" s="11" t="n">
        <v>10.1</v>
      </c>
    </row>
    <row r="131" customFormat="false" ht="12.75" hidden="false" customHeight="false" outlineLevel="0" collapsed="false">
      <c r="A131" s="20" t="s">
        <v>636</v>
      </c>
      <c r="B131" s="25" t="n">
        <v>20050620</v>
      </c>
      <c r="C131" s="22" t="n">
        <v>711</v>
      </c>
      <c r="D131" s="22" t="n">
        <v>808</v>
      </c>
      <c r="E131" s="0" t="s">
        <v>219</v>
      </c>
      <c r="F131" s="0" t="n">
        <v>51</v>
      </c>
      <c r="G131" s="11" t="s">
        <v>220</v>
      </c>
      <c r="H131" s="0" t="s">
        <v>148</v>
      </c>
      <c r="I131" s="0" t="s">
        <v>365</v>
      </c>
      <c r="J131" s="23" t="n">
        <v>0.09</v>
      </c>
      <c r="K131" s="23" t="n">
        <v>0.986</v>
      </c>
      <c r="L131" s="0" t="n">
        <v>252.43</v>
      </c>
      <c r="M131" s="0" t="n">
        <v>51.36</v>
      </c>
      <c r="N131" s="11" t="n">
        <v>49.81</v>
      </c>
      <c r="O131" s="11" t="n">
        <v>10.34</v>
      </c>
      <c r="P131" s="11" t="n">
        <v>1.95</v>
      </c>
      <c r="Q131" s="11" t="n">
        <v>18.47</v>
      </c>
      <c r="R131" s="11" t="n">
        <v>14</v>
      </c>
    </row>
    <row r="132" customFormat="false" ht="12.75" hidden="false" customHeight="false" outlineLevel="0" collapsed="false">
      <c r="A132" s="20" t="s">
        <v>637</v>
      </c>
      <c r="B132" s="25" t="n">
        <v>20050620</v>
      </c>
      <c r="C132" s="22" t="n">
        <v>711</v>
      </c>
      <c r="D132" s="22" t="n">
        <v>808</v>
      </c>
      <c r="E132" s="0" t="s">
        <v>219</v>
      </c>
      <c r="F132" s="0" t="n">
        <v>52</v>
      </c>
      <c r="G132" s="11" t="s">
        <v>198</v>
      </c>
      <c r="H132" s="0" t="s">
        <v>148</v>
      </c>
      <c r="I132" s="0" t="s">
        <v>365</v>
      </c>
      <c r="J132" s="23" t="n">
        <v>0</v>
      </c>
      <c r="K132" s="23" t="n">
        <v>0.303</v>
      </c>
      <c r="L132" s="0" t="n">
        <v>154.75</v>
      </c>
      <c r="M132" s="0" t="n">
        <v>50.32</v>
      </c>
      <c r="N132" s="11" t="n">
        <v>49.13</v>
      </c>
      <c r="O132" s="11" t="n">
        <v>11.59</v>
      </c>
      <c r="P132" s="11" t="n">
        <v>1.93</v>
      </c>
      <c r="Q132" s="11" t="n">
        <v>15.78</v>
      </c>
      <c r="R132" s="11" t="n">
        <v>13.69</v>
      </c>
    </row>
    <row r="133" customFormat="false" ht="12.75" hidden="false" customHeight="false" outlineLevel="0" collapsed="false">
      <c r="A133" s="20" t="s">
        <v>638</v>
      </c>
      <c r="B133" s="25" t="n">
        <v>20050620</v>
      </c>
      <c r="C133" s="22" t="n">
        <v>711</v>
      </c>
      <c r="D133" s="22" t="n">
        <v>808</v>
      </c>
      <c r="E133" s="0" t="s">
        <v>219</v>
      </c>
      <c r="F133" s="0" t="n">
        <v>53</v>
      </c>
      <c r="G133" s="11" t="s">
        <v>223</v>
      </c>
      <c r="H133" s="0" t="s">
        <v>148</v>
      </c>
      <c r="I133" s="0" t="s">
        <v>365</v>
      </c>
      <c r="J133" s="23" t="n">
        <v>0.247</v>
      </c>
      <c r="K133" s="23" t="n">
        <v>0.686</v>
      </c>
      <c r="L133" s="0" t="n">
        <v>192.11</v>
      </c>
      <c r="M133" s="0" t="n">
        <v>50.06</v>
      </c>
      <c r="N133" s="11" t="n">
        <v>48.74</v>
      </c>
      <c r="O133" s="11" t="n">
        <v>10.38</v>
      </c>
      <c r="P133" s="11" t="n">
        <v>2</v>
      </c>
      <c r="Q133" s="11" t="n">
        <v>12.79</v>
      </c>
      <c r="R133" s="11" t="n">
        <v>10.63</v>
      </c>
    </row>
    <row r="134" customFormat="false" ht="12.75" hidden="false" customHeight="false" outlineLevel="0" collapsed="false">
      <c r="A134" s="20" t="s">
        <v>639</v>
      </c>
      <c r="B134" s="25" t="n">
        <v>20050620</v>
      </c>
      <c r="C134" s="22" t="n">
        <v>711</v>
      </c>
      <c r="D134" s="22" t="n">
        <v>808</v>
      </c>
      <c r="E134" s="0" t="s">
        <v>219</v>
      </c>
      <c r="F134" s="0" t="n">
        <v>54</v>
      </c>
      <c r="G134" s="11" t="s">
        <v>225</v>
      </c>
      <c r="H134" s="0" t="s">
        <v>148</v>
      </c>
      <c r="I134" s="0" t="s">
        <v>365</v>
      </c>
      <c r="J134" s="23" t="n">
        <v>0.13</v>
      </c>
      <c r="K134" s="23" t="n">
        <v>0.359</v>
      </c>
      <c r="L134" s="0" t="n">
        <v>176.11</v>
      </c>
      <c r="M134" s="0" t="n">
        <v>50.05</v>
      </c>
      <c r="N134" s="11" t="n">
        <v>48.67</v>
      </c>
      <c r="O134" s="11" t="n">
        <v>11.9</v>
      </c>
      <c r="P134" s="11" t="n">
        <v>1.8</v>
      </c>
      <c r="Q134" s="11" t="n">
        <v>17.56</v>
      </c>
      <c r="R134" s="11" t="n">
        <v>13.29</v>
      </c>
    </row>
    <row r="135" customFormat="false" ht="12.75" hidden="false" customHeight="false" outlineLevel="0" collapsed="false">
      <c r="A135" s="20" t="s">
        <v>640</v>
      </c>
      <c r="B135" s="25" t="n">
        <v>20050620</v>
      </c>
      <c r="C135" s="22" t="n">
        <v>711</v>
      </c>
      <c r="D135" s="22" t="n">
        <v>808</v>
      </c>
      <c r="E135" s="0" t="s">
        <v>219</v>
      </c>
      <c r="F135" s="0" t="n">
        <v>55</v>
      </c>
      <c r="G135" s="11" t="s">
        <v>192</v>
      </c>
      <c r="H135" s="0" t="s">
        <v>148</v>
      </c>
      <c r="I135" s="0" t="s">
        <v>365</v>
      </c>
      <c r="J135" s="23" t="n">
        <v>0.141</v>
      </c>
      <c r="K135" s="23" t="n">
        <v>0.213</v>
      </c>
      <c r="L135" s="0" t="n">
        <v>193.06</v>
      </c>
      <c r="M135" s="0" t="n">
        <v>50.13</v>
      </c>
      <c r="N135" s="11" t="n">
        <v>48.81</v>
      </c>
      <c r="O135" s="11" t="n">
        <v>10.53</v>
      </c>
      <c r="P135" s="11" t="n">
        <v>1.83</v>
      </c>
      <c r="Q135" s="11" t="n">
        <v>14.23</v>
      </c>
      <c r="R135" s="11" t="n">
        <v>11.6</v>
      </c>
    </row>
    <row r="136" customFormat="false" ht="12.75" hidden="false" customHeight="false" outlineLevel="0" collapsed="false">
      <c r="A136" s="20" t="s">
        <v>641</v>
      </c>
      <c r="B136" s="25" t="n">
        <v>20050620</v>
      </c>
      <c r="C136" s="22" t="n">
        <v>711</v>
      </c>
      <c r="D136" s="22" t="n">
        <v>808</v>
      </c>
      <c r="E136" s="0" t="s">
        <v>219</v>
      </c>
      <c r="F136" s="0" t="n">
        <v>56</v>
      </c>
      <c r="G136" s="11" t="s">
        <v>202</v>
      </c>
      <c r="H136" s="0" t="s">
        <v>148</v>
      </c>
      <c r="I136" s="0" t="s">
        <v>365</v>
      </c>
      <c r="J136" s="23" t="n">
        <v>0.16</v>
      </c>
      <c r="K136" s="23" t="n">
        <v>0.186</v>
      </c>
      <c r="L136" s="0" t="n">
        <v>130.6</v>
      </c>
      <c r="M136" s="0" t="n">
        <v>50.2</v>
      </c>
      <c r="N136" s="11" t="n">
        <v>49</v>
      </c>
      <c r="O136" s="11" t="n">
        <v>10.49</v>
      </c>
      <c r="P136" s="11" t="n">
        <v>1.84</v>
      </c>
      <c r="Q136" s="11" t="n">
        <v>17.05</v>
      </c>
      <c r="R136" s="11" t="n">
        <v>14.45</v>
      </c>
    </row>
    <row r="137" customFormat="false" ht="12.75" hidden="false" customHeight="false" outlineLevel="0" collapsed="false">
      <c r="A137" s="20" t="s">
        <v>642</v>
      </c>
      <c r="B137" s="25" t="n">
        <v>20050620</v>
      </c>
      <c r="C137" s="22" t="n">
        <v>711</v>
      </c>
      <c r="D137" s="22" t="n">
        <v>808</v>
      </c>
      <c r="E137" s="0" t="s">
        <v>219</v>
      </c>
      <c r="F137" s="0" t="n">
        <v>57</v>
      </c>
      <c r="G137" s="11" t="s">
        <v>200</v>
      </c>
      <c r="H137" s="0" t="s">
        <v>148</v>
      </c>
      <c r="I137" s="0" t="s">
        <v>365</v>
      </c>
      <c r="J137" s="23" t="n">
        <v>0.14</v>
      </c>
      <c r="K137" s="23" t="n">
        <v>0.234</v>
      </c>
      <c r="L137" s="0" t="n">
        <v>225.8</v>
      </c>
      <c r="M137" s="0" t="n">
        <v>50.55</v>
      </c>
      <c r="N137" s="11" t="n">
        <v>48.96</v>
      </c>
      <c r="O137" s="11" t="n">
        <v>10.71</v>
      </c>
      <c r="P137" s="11" t="n">
        <v>1.91</v>
      </c>
      <c r="Q137" s="11" t="n">
        <v>17.37</v>
      </c>
      <c r="R137" s="11" t="n">
        <v>14.95</v>
      </c>
    </row>
    <row r="138" customFormat="false" ht="12.75" hidden="false" customHeight="false" outlineLevel="0" collapsed="false">
      <c r="A138" s="20" t="s">
        <v>643</v>
      </c>
      <c r="B138" s="25" t="n">
        <v>20050620</v>
      </c>
      <c r="C138" s="22" t="n">
        <v>711</v>
      </c>
      <c r="D138" s="22" t="n">
        <v>808</v>
      </c>
      <c r="E138" s="0" t="s">
        <v>219</v>
      </c>
      <c r="F138" s="0" t="n">
        <v>58</v>
      </c>
      <c r="G138" s="11" t="s">
        <v>206</v>
      </c>
      <c r="H138" s="0" t="s">
        <v>148</v>
      </c>
      <c r="I138" s="0" t="s">
        <v>365</v>
      </c>
      <c r="J138" s="23" t="n">
        <v>0.122</v>
      </c>
      <c r="K138" s="23" t="n">
        <v>0.78</v>
      </c>
      <c r="L138" s="0" t="n">
        <v>203.5</v>
      </c>
      <c r="M138" s="0" t="n">
        <v>50.94</v>
      </c>
      <c r="N138" s="11" t="n">
        <v>49.6</v>
      </c>
      <c r="O138" s="11" t="n">
        <v>11.77</v>
      </c>
      <c r="P138" s="11" t="n">
        <v>1.9</v>
      </c>
      <c r="Q138" s="11" t="n">
        <v>16.54</v>
      </c>
      <c r="R138" s="0" t="n">
        <v>13.52</v>
      </c>
    </row>
    <row r="139" customFormat="false" ht="12.75" hidden="false" customHeight="false" outlineLevel="0" collapsed="false">
      <c r="A139" s="20" t="s">
        <v>644</v>
      </c>
      <c r="B139" s="25" t="n">
        <v>20050620</v>
      </c>
      <c r="C139" s="22" t="n">
        <v>711</v>
      </c>
      <c r="D139" s="22" t="n">
        <v>808</v>
      </c>
      <c r="E139" s="0" t="s">
        <v>219</v>
      </c>
      <c r="F139" s="0" t="n">
        <v>59</v>
      </c>
      <c r="G139" s="11" t="s">
        <v>204</v>
      </c>
      <c r="H139" s="0" t="s">
        <v>148</v>
      </c>
      <c r="I139" s="0" t="s">
        <v>365</v>
      </c>
      <c r="J139" s="23" t="n">
        <v>0</v>
      </c>
      <c r="K139" s="23" t="n">
        <v>0.167</v>
      </c>
      <c r="L139" s="0" t="n">
        <v>222.9</v>
      </c>
      <c r="M139" s="0" t="n">
        <v>50.19</v>
      </c>
      <c r="N139" s="11" t="n">
        <v>48.92</v>
      </c>
      <c r="O139" s="11" t="n">
        <v>10.73</v>
      </c>
      <c r="P139" s="11" t="n">
        <v>1.94</v>
      </c>
      <c r="Q139" s="11" t="n">
        <v>18.81</v>
      </c>
      <c r="R139" s="11" t="n">
        <v>15.5</v>
      </c>
    </row>
    <row r="140" customFormat="false" ht="12.75" hidden="false" customHeight="false" outlineLevel="0" collapsed="false">
      <c r="A140" s="20" t="s">
        <v>645</v>
      </c>
      <c r="B140" s="25" t="n">
        <v>20050623</v>
      </c>
      <c r="C140" s="22" t="n">
        <v>712</v>
      </c>
      <c r="D140" s="22" t="n">
        <v>809</v>
      </c>
      <c r="E140" s="0" t="s">
        <v>232</v>
      </c>
      <c r="F140" s="0" t="n">
        <v>71</v>
      </c>
      <c r="G140" s="11" t="s">
        <v>206</v>
      </c>
      <c r="H140" s="0" t="s">
        <v>148</v>
      </c>
      <c r="I140" s="0" t="s">
        <v>365</v>
      </c>
      <c r="J140" s="23" t="n">
        <v>0.108</v>
      </c>
      <c r="K140" s="23" t="n">
        <v>0.282</v>
      </c>
      <c r="L140" s="11" t="s">
        <v>162</v>
      </c>
      <c r="M140" s="0" t="n">
        <v>46.86</v>
      </c>
      <c r="N140" s="0" t="n">
        <v>45.52</v>
      </c>
      <c r="O140" s="0" t="n">
        <v>10.22</v>
      </c>
      <c r="P140" s="0" t="n">
        <v>1.84</v>
      </c>
      <c r="Q140" s="0" t="n">
        <v>14.03</v>
      </c>
      <c r="R140" s="0" t="n">
        <v>11.09</v>
      </c>
    </row>
    <row r="141" customFormat="false" ht="12.75" hidden="false" customHeight="false" outlineLevel="0" collapsed="false">
      <c r="A141" s="20" t="s">
        <v>646</v>
      </c>
      <c r="B141" s="25" t="n">
        <v>20050623</v>
      </c>
      <c r="C141" s="22" t="n">
        <v>712</v>
      </c>
      <c r="D141" s="22" t="n">
        <v>809</v>
      </c>
      <c r="E141" s="0" t="s">
        <v>232</v>
      </c>
      <c r="F141" s="0" t="n">
        <v>72</v>
      </c>
      <c r="G141" s="11" t="s">
        <v>220</v>
      </c>
      <c r="H141" s="0" t="s">
        <v>148</v>
      </c>
      <c r="I141" s="0" t="s">
        <v>365</v>
      </c>
      <c r="J141" s="23" t="n">
        <v>0</v>
      </c>
      <c r="K141" s="23" t="n">
        <v>0.083</v>
      </c>
      <c r="L141" s="11" t="s">
        <v>162</v>
      </c>
      <c r="M141" s="0" t="n">
        <v>49.38</v>
      </c>
      <c r="N141" s="0" t="n">
        <v>48.13</v>
      </c>
      <c r="O141" s="0" t="n">
        <v>11.32</v>
      </c>
      <c r="P141" s="0" t="n">
        <v>1.87</v>
      </c>
      <c r="Q141" s="0" t="n">
        <v>14.9</v>
      </c>
      <c r="R141" s="0" t="n">
        <v>13.6</v>
      </c>
    </row>
    <row r="142" customFormat="false" ht="12.75" hidden="false" customHeight="false" outlineLevel="0" collapsed="false">
      <c r="A142" s="20" t="s">
        <v>647</v>
      </c>
      <c r="B142" s="25" t="n">
        <v>20050623</v>
      </c>
      <c r="C142" s="22" t="n">
        <v>712</v>
      </c>
      <c r="D142" s="22" t="n">
        <v>809</v>
      </c>
      <c r="E142" s="0" t="s">
        <v>232</v>
      </c>
      <c r="F142" s="0" t="n">
        <v>73</v>
      </c>
      <c r="G142" s="11" t="s">
        <v>223</v>
      </c>
      <c r="H142" s="0" t="s">
        <v>148</v>
      </c>
      <c r="I142" s="0" t="s">
        <v>365</v>
      </c>
      <c r="J142" s="23" t="n">
        <v>0.812</v>
      </c>
      <c r="K142" s="23" t="n">
        <v>0.365</v>
      </c>
      <c r="L142" s="11" t="s">
        <v>162</v>
      </c>
      <c r="M142" s="0" t="n">
        <v>50.59</v>
      </c>
      <c r="N142" s="0" t="n">
        <v>49.31</v>
      </c>
      <c r="O142" s="0" t="n">
        <v>10.21</v>
      </c>
      <c r="P142" s="0" t="n">
        <v>1.9</v>
      </c>
      <c r="Q142" s="0" t="n">
        <v>15.12</v>
      </c>
      <c r="R142" s="0" t="n">
        <v>12.74</v>
      </c>
    </row>
    <row r="143" customFormat="false" ht="12.75" hidden="false" customHeight="false" outlineLevel="0" collapsed="false">
      <c r="A143" s="20" t="s">
        <v>648</v>
      </c>
      <c r="B143" s="25" t="n">
        <v>20050623</v>
      </c>
      <c r="C143" s="22" t="n">
        <v>712</v>
      </c>
      <c r="D143" s="22" t="n">
        <v>809</v>
      </c>
      <c r="E143" s="0" t="s">
        <v>232</v>
      </c>
      <c r="F143" s="0" t="n">
        <v>74</v>
      </c>
      <c r="G143" s="11" t="s">
        <v>200</v>
      </c>
      <c r="H143" s="0" t="s">
        <v>148</v>
      </c>
      <c r="I143" s="0" t="s">
        <v>365</v>
      </c>
      <c r="J143" s="23" t="n">
        <v>0</v>
      </c>
      <c r="K143" s="23" t="n">
        <v>0.28</v>
      </c>
      <c r="L143" s="11" t="s">
        <v>162</v>
      </c>
      <c r="M143" s="0" t="n">
        <v>50.29</v>
      </c>
      <c r="N143" s="0" t="n">
        <v>48.7</v>
      </c>
      <c r="O143" s="0" t="n">
        <v>10.22</v>
      </c>
      <c r="P143" s="0" t="n">
        <v>1.93</v>
      </c>
      <c r="Q143" s="0" t="n">
        <v>14.86</v>
      </c>
      <c r="R143" s="0" t="n">
        <v>12.19</v>
      </c>
    </row>
    <row r="144" customFormat="false" ht="12.75" hidden="false" customHeight="false" outlineLevel="0" collapsed="false">
      <c r="A144" s="20" t="s">
        <v>649</v>
      </c>
      <c r="B144" s="25" t="n">
        <v>20050623</v>
      </c>
      <c r="C144" s="22" t="n">
        <v>712</v>
      </c>
      <c r="D144" s="22" t="n">
        <v>809</v>
      </c>
      <c r="E144" s="0" t="s">
        <v>232</v>
      </c>
      <c r="F144" s="0" t="n">
        <v>75</v>
      </c>
      <c r="G144" s="11" t="s">
        <v>237</v>
      </c>
      <c r="H144" s="0" t="s">
        <v>148</v>
      </c>
      <c r="I144" s="0" t="s">
        <v>365</v>
      </c>
      <c r="J144" s="23" t="n">
        <v>0</v>
      </c>
      <c r="K144" s="23" t="n">
        <v>0.137</v>
      </c>
      <c r="L144" s="11" t="s">
        <v>162</v>
      </c>
      <c r="M144" s="0" t="n">
        <v>50.42</v>
      </c>
      <c r="N144" s="0" t="n">
        <v>49.17</v>
      </c>
      <c r="O144" s="0" t="n">
        <v>10.13</v>
      </c>
      <c r="P144" s="0" t="n">
        <v>1.93</v>
      </c>
      <c r="Q144" s="0" t="n">
        <v>15.95</v>
      </c>
      <c r="R144" s="0" t="n">
        <v>13.26</v>
      </c>
    </row>
    <row r="145" customFormat="false" ht="12.75" hidden="false" customHeight="false" outlineLevel="0" collapsed="false">
      <c r="A145" s="20" t="s">
        <v>650</v>
      </c>
      <c r="B145" s="25" t="n">
        <v>20050623</v>
      </c>
      <c r="C145" s="22" t="n">
        <v>712</v>
      </c>
      <c r="D145" s="22" t="n">
        <v>809</v>
      </c>
      <c r="E145" s="0" t="s">
        <v>232</v>
      </c>
      <c r="F145" s="0" t="n">
        <v>76</v>
      </c>
      <c r="G145" s="11" t="s">
        <v>194</v>
      </c>
      <c r="H145" s="0" t="s">
        <v>148</v>
      </c>
      <c r="I145" s="0" t="s">
        <v>365</v>
      </c>
      <c r="J145" s="23" t="n">
        <v>0.228</v>
      </c>
      <c r="K145" s="23" t="n">
        <v>0.284</v>
      </c>
      <c r="L145" s="11" t="s">
        <v>162</v>
      </c>
      <c r="M145" s="0" t="n">
        <v>50.26</v>
      </c>
      <c r="N145" s="0" t="n">
        <v>48.87</v>
      </c>
      <c r="O145" s="0" t="n">
        <v>10.2</v>
      </c>
      <c r="P145" s="0" t="n">
        <v>1.95</v>
      </c>
      <c r="Q145" s="0" t="n">
        <v>15.06</v>
      </c>
      <c r="R145" s="0" t="n">
        <v>13.22</v>
      </c>
    </row>
    <row r="146" customFormat="false" ht="12.75" hidden="false" customHeight="false" outlineLevel="0" collapsed="false">
      <c r="A146" s="20" t="s">
        <v>651</v>
      </c>
      <c r="B146" s="25" t="n">
        <v>20050623</v>
      </c>
      <c r="C146" s="22" t="n">
        <v>712</v>
      </c>
      <c r="D146" s="22" t="n">
        <v>809</v>
      </c>
      <c r="E146" s="0" t="s">
        <v>232</v>
      </c>
      <c r="F146" s="0" t="n">
        <v>77</v>
      </c>
      <c r="G146" s="11" t="s">
        <v>225</v>
      </c>
      <c r="H146" s="0" t="s">
        <v>148</v>
      </c>
      <c r="I146" s="0" t="s">
        <v>365</v>
      </c>
      <c r="J146" s="23" t="n">
        <v>0</v>
      </c>
      <c r="K146" s="23" t="n">
        <v>0.114</v>
      </c>
      <c r="L146" s="11" t="s">
        <v>162</v>
      </c>
      <c r="M146" s="0" t="n">
        <v>50.37</v>
      </c>
      <c r="N146" s="0" t="n">
        <v>49.35</v>
      </c>
      <c r="O146" s="0" t="n">
        <v>10.38</v>
      </c>
      <c r="P146" s="0" t="n">
        <v>1.97</v>
      </c>
      <c r="Q146" s="0" t="n">
        <v>16.58</v>
      </c>
      <c r="R146" s="0" t="n">
        <v>14.08</v>
      </c>
    </row>
    <row r="147" customFormat="false" ht="12.75" hidden="false" customHeight="false" outlineLevel="0" collapsed="false">
      <c r="A147" s="20" t="s">
        <v>652</v>
      </c>
      <c r="B147" s="25" t="n">
        <v>20050623</v>
      </c>
      <c r="C147" s="22" t="n">
        <v>712</v>
      </c>
      <c r="D147" s="22" t="n">
        <v>809</v>
      </c>
      <c r="E147" s="0" t="s">
        <v>232</v>
      </c>
      <c r="F147" s="0" t="n">
        <v>78</v>
      </c>
      <c r="G147" s="11" t="s">
        <v>190</v>
      </c>
      <c r="H147" s="0" t="s">
        <v>148</v>
      </c>
      <c r="I147" s="0" t="s">
        <v>365</v>
      </c>
      <c r="J147" s="23" t="n">
        <v>0.211</v>
      </c>
      <c r="K147" s="23" t="n">
        <v>0.184</v>
      </c>
      <c r="L147" s="11" t="s">
        <v>162</v>
      </c>
      <c r="M147" s="0" t="n">
        <v>41.13</v>
      </c>
      <c r="N147" s="0" t="n">
        <v>39.81</v>
      </c>
      <c r="O147" s="0" t="n">
        <v>10.57</v>
      </c>
      <c r="P147" s="0" t="n">
        <v>1.89</v>
      </c>
      <c r="Q147" s="0" t="n">
        <v>14.86</v>
      </c>
      <c r="R147" s="0" t="n">
        <v>12.62</v>
      </c>
    </row>
    <row r="148" customFormat="false" ht="12.75" hidden="false" customHeight="false" outlineLevel="0" collapsed="false">
      <c r="A148" s="20" t="s">
        <v>653</v>
      </c>
      <c r="B148" s="25" t="n">
        <v>20050623</v>
      </c>
      <c r="C148" s="22" t="n">
        <v>712</v>
      </c>
      <c r="D148" s="22" t="n">
        <v>809</v>
      </c>
      <c r="E148" s="0" t="s">
        <v>232</v>
      </c>
      <c r="F148" s="0" t="n">
        <v>79</v>
      </c>
      <c r="G148" s="11" t="s">
        <v>242</v>
      </c>
      <c r="H148" s="0" t="s">
        <v>148</v>
      </c>
      <c r="I148" s="0" t="s">
        <v>365</v>
      </c>
      <c r="J148" s="23" t="n">
        <v>0.296</v>
      </c>
      <c r="K148" s="23" t="n">
        <v>0.279</v>
      </c>
      <c r="L148" s="11" t="s">
        <v>162</v>
      </c>
      <c r="M148" s="0" t="n">
        <v>50.59</v>
      </c>
      <c r="N148" s="0" t="n">
        <v>49.1</v>
      </c>
      <c r="O148" s="0" t="n">
        <v>10.83</v>
      </c>
      <c r="P148" s="0" t="n">
        <v>1.85</v>
      </c>
      <c r="Q148" s="0" t="n">
        <v>14.2</v>
      </c>
      <c r="R148" s="0" t="n">
        <v>1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6:12:55Z</dcterms:created>
  <dc:creator>Michelle</dc:creator>
  <dc:description/>
  <dc:language>en-US</dc:language>
  <cp:lastModifiedBy>Alison Magill</cp:lastModifiedBy>
  <dcterms:modified xsi:type="dcterms:W3CDTF">2008-05-30T13:11:20Z</dcterms:modified>
  <cp:revision>0</cp:revision>
  <dc:subject/>
  <dc:title/>
</cp:coreProperties>
</file>