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" sheetId="1" state="visible" r:id="rId2"/>
    <sheet name="88_02cn" sheetId="2" state="visible" r:id="rId3"/>
    <sheet name="Ndata" sheetId="3" state="visible" r:id="rId4"/>
    <sheet name="Cdata" sheetId="4" state="visible" r:id="rId5"/>
    <sheet name="CNdata" sheetId="5" state="visible" r:id="rId6"/>
    <sheet name="TotalCgm2" sheetId="6" state="visible" r:id="rId7"/>
    <sheet name="TotalNgm2" sheetId="7" state="visible" r:id="rId8"/>
    <sheet name="TotNGraph" sheetId="8" state="visible" r:id="rId9"/>
    <sheet name="I" sheetId="9" state="visible" r:id="rId10"/>
    <sheet name="88cums" sheetId="10" state="visible" r:id="rId11"/>
    <sheet name="92cums" sheetId="11" state="visible" r:id="rId12"/>
    <sheet name="96cums" sheetId="12" state="visible" r:id="rId13"/>
    <sheet name="new88cums" sheetId="13" state="visible" r:id="rId14"/>
    <sheet name="99cum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98">
  <si>
    <t xml:space="preserve">sqrt 12 =</t>
  </si>
  <si>
    <t xml:space="preserve">CollDate</t>
  </si>
  <si>
    <t xml:space="preserve">Plot</t>
  </si>
  <si>
    <t xml:space="preserve">Horizon </t>
  </si>
  <si>
    <t xml:space="preserve">MeanPctN</t>
  </si>
  <si>
    <t xml:space="preserve">SEPctN</t>
  </si>
  <si>
    <t xml:space="preserve">MeanPctC</t>
  </si>
  <si>
    <t xml:space="preserve">SEPctC</t>
  </si>
  <si>
    <t xml:space="preserve">Treat</t>
  </si>
  <si>
    <t xml:space="preserve">Horizon</t>
  </si>
  <si>
    <t xml:space="preserve">avpctn</t>
  </si>
  <si>
    <t xml:space="preserve">avpctc</t>
  </si>
  <si>
    <t xml:space="preserve">sdpctn</t>
  </si>
  <si>
    <t xml:space="preserve">sdpctc</t>
  </si>
  <si>
    <t xml:space="preserve">sepctn</t>
  </si>
  <si>
    <t xml:space="preserve">sepctc</t>
  </si>
  <si>
    <t xml:space="preserve">horizon</t>
  </si>
  <si>
    <t xml:space="preserve">treat</t>
  </si>
  <si>
    <t xml:space="preserve">PC</t>
  </si>
  <si>
    <t xml:space="preserve">PL</t>
  </si>
  <si>
    <t xml:space="preserve">PH</t>
  </si>
  <si>
    <t xml:space="preserve">PNS</t>
  </si>
  <si>
    <t xml:space="preserve">.</t>
  </si>
  <si>
    <t xml:space="preserve">PS</t>
  </si>
  <si>
    <t xml:space="preserve">HC</t>
  </si>
  <si>
    <t xml:space="preserve">HL</t>
  </si>
  <si>
    <t xml:space="preserve">HH</t>
  </si>
  <si>
    <t xml:space="preserve">HNS</t>
  </si>
  <si>
    <t xml:space="preserve">HS</t>
  </si>
  <si>
    <t xml:space="preserve">avgC:N</t>
  </si>
  <si>
    <t xml:space="preserve">seC:N</t>
  </si>
  <si>
    <t xml:space="preserve">n</t>
  </si>
  <si>
    <t xml:space="preserve">avtotc, gm2</t>
  </si>
  <si>
    <t xml:space="preserve">setotcgm2</t>
  </si>
  <si>
    <t xml:space="preserve">year</t>
  </si>
  <si>
    <t xml:space="preserve">avtotc,gm2</t>
  </si>
  <si>
    <t xml:space="preserve">setotc,gm2</t>
  </si>
  <si>
    <t xml:space="preserve">plot</t>
  </si>
  <si>
    <t xml:space="preserve">n1</t>
  </si>
  <si>
    <t xml:space="preserve">avtotcgm2</t>
  </si>
  <si>
    <t xml:space="preserve">Organic Horizon</t>
  </si>
  <si>
    <t xml:space="preserve">avtotn,gm2</t>
  </si>
  <si>
    <t xml:space="preserve">setotngm2</t>
  </si>
  <si>
    <t xml:space="preserve">setotn,gm2</t>
  </si>
  <si>
    <t xml:space="preserve">avtotngm2</t>
  </si>
  <si>
    <t xml:space="preserve">Soil Total N values</t>
  </si>
  <si>
    <t xml:space="preserve">pctN * g/m2 soil</t>
  </si>
  <si>
    <t xml:space="preserve">sqrt 21 = m</t>
  </si>
  <si>
    <t xml:space="preserve">n2</t>
  </si>
  <si>
    <t xml:space="preserve">sdtotngm2</t>
  </si>
  <si>
    <t xml:space="preserve">sdtotcgm2</t>
  </si>
  <si>
    <t xml:space="preserve">Chronic N C:N data </t>
  </si>
  <si>
    <t xml:space="preserve">1988 averaged to match cumulated samples from 1996</t>
  </si>
  <si>
    <t xml:space="preserve">cumsamp</t>
  </si>
  <si>
    <t xml:space="preserve">n 1988</t>
  </si>
  <si>
    <t xml:space="preserve">88pctc</t>
  </si>
  <si>
    <t xml:space="preserve">88pctn</t>
  </si>
  <si>
    <t xml:space="preserve">88cnrat</t>
  </si>
  <si>
    <t xml:space="preserve">88sdpctc</t>
  </si>
  <si>
    <t xml:space="preserve">88sdpctn</t>
  </si>
  <si>
    <t xml:space="preserve">88sdcnrat</t>
  </si>
  <si>
    <t xml:space="preserve">A</t>
  </si>
  <si>
    <t xml:space="preserve">B</t>
  </si>
  <si>
    <t xml:space="preserve">C</t>
  </si>
  <si>
    <t xml:space="preserve">June 1992 averaged to match cumulated samples from 1996</t>
  </si>
  <si>
    <t xml:space="preserve">n 1992</t>
  </si>
  <si>
    <t xml:space="preserve">92pctc</t>
  </si>
  <si>
    <t xml:space="preserve">92pctn</t>
  </si>
  <si>
    <t xml:space="preserve">92cnrat</t>
  </si>
  <si>
    <t xml:space="preserve">92sdpctc</t>
  </si>
  <si>
    <t xml:space="preserve">92sdpctn</t>
  </si>
  <si>
    <t xml:space="preserve">92sdcnrat</t>
  </si>
  <si>
    <t xml:space="preserve">1996  cumulated samples, 7 collections averaged for each cum samplepoint</t>
  </si>
  <si>
    <t xml:space="preserve">cumsample</t>
  </si>
  <si>
    <t xml:space="preserve">n 1996 </t>
  </si>
  <si>
    <t xml:space="preserve">96avpctc</t>
  </si>
  <si>
    <t xml:space="preserve">96avpctn</t>
  </si>
  <si>
    <t xml:space="preserve">96avcnrat</t>
  </si>
  <si>
    <t xml:space="preserve">96sdpctc</t>
  </si>
  <si>
    <t xml:space="preserve">96sdpctn</t>
  </si>
  <si>
    <t xml:space="preserve">96sdcnrat</t>
  </si>
  <si>
    <t xml:space="preserve">Rerun data from 990102</t>
  </si>
  <si>
    <t xml:space="preserve">avpctN</t>
  </si>
  <si>
    <t xml:space="preserve">avcnrat</t>
  </si>
  <si>
    <t xml:space="preserve">sdcnrat</t>
  </si>
  <si>
    <t xml:space="preserve">horizon2</t>
  </si>
  <si>
    <t xml:space="preserve">avcnratio</t>
  </si>
  <si>
    <t xml:space="preserve">sdcnratio</t>
  </si>
  <si>
    <t xml:space="preserve">secnratio</t>
  </si>
  <si>
    <t xml:space="preserve">PINE</t>
  </si>
  <si>
    <t xml:space="preserve">o</t>
  </si>
  <si>
    <t xml:space="preserve">P50</t>
  </si>
  <si>
    <t xml:space="preserve">P150</t>
  </si>
  <si>
    <t xml:space="preserve">HARD</t>
  </si>
  <si>
    <t xml:space="preserve">H50</t>
  </si>
  <si>
    <t xml:space="preserve">H150</t>
  </si>
  <si>
    <t xml:space="preserve">minu</t>
  </si>
  <si>
    <t xml:space="preserve">min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0.00"/>
    <numFmt numFmtId="168" formatCode="0.0000"/>
    <numFmt numFmtId="169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9" min="19" style="1" width="6.77"/>
    <col collapsed="false" customWidth="true" hidden="false" outlineLevel="0" max="20" min="20" style="1" width="5.21"/>
  </cols>
  <sheetData>
    <row r="1" customFormat="false" ht="13.2" hidden="false" customHeight="false" outlineLevel="0" collapsed="false">
      <c r="K1" s="1" t="n">
        <v>4.5825</v>
      </c>
      <c r="U1" s="1" t="s">
        <v>0</v>
      </c>
      <c r="V1" s="1" t="n">
        <v>3.464</v>
      </c>
    </row>
    <row r="3" customFormat="false" ht="13.2" hidden="false" customHeight="false" outlineLevel="0" collapsed="false">
      <c r="D3" s="1" t="n">
        <v>1988</v>
      </c>
      <c r="E3" s="1" t="n">
        <v>1988</v>
      </c>
      <c r="F3" s="1" t="n">
        <v>1988</v>
      </c>
      <c r="G3" s="1" t="n">
        <v>1988</v>
      </c>
      <c r="K3" s="1" t="n">
        <v>1996</v>
      </c>
      <c r="L3" s="1" t="n">
        <v>1996</v>
      </c>
      <c r="M3" s="1" t="n">
        <v>1996</v>
      </c>
      <c r="N3" s="1" t="n">
        <v>1996</v>
      </c>
      <c r="O3" s="1" t="n">
        <v>1996</v>
      </c>
      <c r="P3" s="1" t="n">
        <v>1996</v>
      </c>
      <c r="R3" s="1" t="n">
        <v>1992</v>
      </c>
      <c r="S3" s="1" t="n">
        <v>1992</v>
      </c>
      <c r="T3" s="1" t="n">
        <v>1992</v>
      </c>
      <c r="U3" s="1" t="n">
        <v>1992</v>
      </c>
      <c r="V3" s="1" t="n">
        <v>1992</v>
      </c>
      <c r="W3" s="1" t="n">
        <v>1992</v>
      </c>
      <c r="X3" s="1" t="n">
        <v>1992</v>
      </c>
      <c r="Y3" s="1" t="n">
        <v>1992</v>
      </c>
      <c r="Z3" s="1" t="n">
        <v>1992</v>
      </c>
    </row>
    <row r="4" customFormat="false" ht="13.2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R4" s="1" t="s">
        <v>16</v>
      </c>
      <c r="S4" s="1" t="s">
        <v>2</v>
      </c>
      <c r="T4" s="1" t="s">
        <v>17</v>
      </c>
      <c r="U4" s="1" t="s">
        <v>11</v>
      </c>
      <c r="V4" s="1" t="s">
        <v>13</v>
      </c>
      <c r="W4" s="1" t="s">
        <v>15</v>
      </c>
      <c r="X4" s="1" t="s">
        <v>10</v>
      </c>
      <c r="Y4" s="1" t="s">
        <v>12</v>
      </c>
      <c r="Z4" s="1" t="s">
        <v>14</v>
      </c>
    </row>
    <row r="5" customFormat="false" ht="13.2" hidden="false" customHeight="false" outlineLevel="0" collapsed="false">
      <c r="A5" s="1" t="n">
        <v>88</v>
      </c>
      <c r="B5" s="1" t="s">
        <v>18</v>
      </c>
      <c r="C5" s="1" t="n">
        <v>0</v>
      </c>
      <c r="D5" s="1" t="n">
        <v>0.9283333</v>
      </c>
      <c r="E5" s="1" t="n">
        <v>0.084636469867794</v>
      </c>
      <c r="F5" s="1" t="n">
        <v>20.62</v>
      </c>
      <c r="G5" s="1" t="n">
        <v>2.24394296170295</v>
      </c>
      <c r="I5" s="1" t="s">
        <v>18</v>
      </c>
      <c r="J5" s="1" t="n">
        <v>0</v>
      </c>
      <c r="K5" s="2" t="n">
        <v>1.35901</v>
      </c>
      <c r="L5" s="2" t="n">
        <v>32.19058</v>
      </c>
      <c r="M5" s="2" t="n">
        <v>0.2197535</v>
      </c>
      <c r="N5" s="1" t="n">
        <v>5.813896</v>
      </c>
      <c r="O5" s="1" t="n">
        <f aca="false">(M5/4.5825)</f>
        <v>0.0479549372613202</v>
      </c>
      <c r="P5" s="1" t="n">
        <f aca="false">(N5/4.5825)</f>
        <v>1.26871707583197</v>
      </c>
      <c r="R5" s="1" t="n">
        <v>0</v>
      </c>
      <c r="S5" s="1" t="s">
        <v>18</v>
      </c>
      <c r="T5" s="1" t="n">
        <v>1</v>
      </c>
      <c r="U5" s="1" t="n">
        <v>30.24917</v>
      </c>
      <c r="V5" s="1" t="n">
        <v>9.640528</v>
      </c>
      <c r="W5" s="1" t="n">
        <f aca="false">(V5/3.464)</f>
        <v>2.7830623556582</v>
      </c>
      <c r="X5" s="1" t="n">
        <v>1.3825</v>
      </c>
      <c r="Y5" s="1" t="n">
        <v>0.3294106</v>
      </c>
      <c r="Z5" s="1" t="n">
        <f aca="false">(Y5/3.464)</f>
        <v>0.0950954387990762</v>
      </c>
    </row>
    <row r="6" customFormat="false" ht="13.2" hidden="false" customHeight="false" outlineLevel="0" collapsed="false">
      <c r="A6" s="1" t="n">
        <v>88</v>
      </c>
      <c r="B6" s="1" t="s">
        <v>19</v>
      </c>
      <c r="C6" s="1" t="n">
        <v>0</v>
      </c>
      <c r="D6" s="1" t="n">
        <v>1.235</v>
      </c>
      <c r="E6" s="1" t="n">
        <v>0.092509441609773</v>
      </c>
      <c r="F6" s="1" t="n">
        <v>32.06166</v>
      </c>
      <c r="G6" s="1" t="n">
        <v>3.90860433937806</v>
      </c>
      <c r="I6" s="1" t="s">
        <v>19</v>
      </c>
      <c r="J6" s="1" t="n">
        <v>0</v>
      </c>
      <c r="K6" s="2" t="n">
        <v>1.2778</v>
      </c>
      <c r="L6" s="2" t="n">
        <v>34.66313</v>
      </c>
      <c r="M6" s="2" t="n">
        <v>0.1361976</v>
      </c>
      <c r="N6" s="1" t="n">
        <v>4.375146</v>
      </c>
      <c r="O6" s="1" t="n">
        <f aca="false">(M6/4.5825)</f>
        <v>0.0297212438625205</v>
      </c>
      <c r="P6" s="1" t="n">
        <f aca="false">(N6/4.5825)</f>
        <v>0.954750900163666</v>
      </c>
      <c r="R6" s="1" t="n">
        <v>0</v>
      </c>
      <c r="S6" s="1" t="s">
        <v>19</v>
      </c>
      <c r="T6" s="1" t="n">
        <v>3</v>
      </c>
      <c r="U6" s="1" t="n">
        <v>25.61333</v>
      </c>
      <c r="V6" s="1" t="n">
        <v>9.984203</v>
      </c>
      <c r="W6" s="1" t="n">
        <f aca="false">(V6/3.464)</f>
        <v>2.88227569284065</v>
      </c>
      <c r="X6" s="1" t="n">
        <v>1.068333</v>
      </c>
      <c r="Y6" s="1" t="n">
        <v>0.300207</v>
      </c>
      <c r="Z6" s="1" t="n">
        <f aca="false">(Y6/3.464)</f>
        <v>0.0866648383371824</v>
      </c>
    </row>
    <row r="7" customFormat="false" ht="13.2" hidden="false" customHeight="false" outlineLevel="0" collapsed="false">
      <c r="A7" s="1" t="n">
        <v>88</v>
      </c>
      <c r="B7" s="1" t="s">
        <v>20</v>
      </c>
      <c r="C7" s="1" t="n">
        <v>0</v>
      </c>
      <c r="D7" s="1" t="n">
        <v>1.154286</v>
      </c>
      <c r="E7" s="1" t="n">
        <v>0.154665558864328</v>
      </c>
      <c r="F7" s="1" t="n">
        <v>27.68143</v>
      </c>
      <c r="G7" s="1" t="n">
        <v>4.806609227366</v>
      </c>
      <c r="I7" s="1" t="s">
        <v>20</v>
      </c>
      <c r="J7" s="1" t="n">
        <v>0</v>
      </c>
      <c r="K7" s="2" t="n">
        <v>1.209038</v>
      </c>
      <c r="L7" s="2" t="n">
        <v>34.48776</v>
      </c>
      <c r="M7" s="2" t="n">
        <v>0.1784227</v>
      </c>
      <c r="N7" s="1" t="n">
        <v>5.710612</v>
      </c>
      <c r="O7" s="1" t="n">
        <f aca="false">(M7/4.5825)</f>
        <v>0.0389356683033279</v>
      </c>
      <c r="P7" s="1" t="n">
        <f aca="false">(N7/4.5825)</f>
        <v>1.24617828696127</v>
      </c>
      <c r="R7" s="1" t="n">
        <v>0</v>
      </c>
      <c r="S7" s="1" t="s">
        <v>20</v>
      </c>
      <c r="T7" s="1" t="n">
        <v>2</v>
      </c>
      <c r="U7" s="1" t="n">
        <v>29.38083</v>
      </c>
      <c r="V7" s="1" t="n">
        <v>11.61477</v>
      </c>
      <c r="W7" s="1" t="n">
        <f aca="false">(V7/3.464)</f>
        <v>3.35299364896074</v>
      </c>
      <c r="X7" s="1" t="n">
        <v>1.159167</v>
      </c>
      <c r="Y7" s="1" t="n">
        <v>0.3985533</v>
      </c>
      <c r="Z7" s="1" t="n">
        <f aca="false">(Y7/3.464)</f>
        <v>0.115055802540416</v>
      </c>
    </row>
    <row r="8" customFormat="false" ht="13.2" hidden="false" customHeight="false" outlineLevel="0" collapsed="false">
      <c r="A8" s="1" t="n">
        <v>88</v>
      </c>
      <c r="B8" s="1" t="s">
        <v>21</v>
      </c>
      <c r="C8" s="1" t="n">
        <v>0</v>
      </c>
      <c r="D8" s="1" t="s">
        <v>22</v>
      </c>
      <c r="E8" s="1" t="s">
        <v>22</v>
      </c>
      <c r="F8" s="1" t="s">
        <v>22</v>
      </c>
      <c r="G8" s="1" t="s">
        <v>22</v>
      </c>
      <c r="I8" s="1" t="s">
        <v>23</v>
      </c>
      <c r="J8" s="1" t="n">
        <v>0</v>
      </c>
      <c r="K8" s="2" t="n">
        <v>1.280214</v>
      </c>
      <c r="L8" s="2" t="n">
        <v>36.74099</v>
      </c>
      <c r="M8" s="2" t="n">
        <v>0.1358871</v>
      </c>
      <c r="N8" s="1" t="n">
        <v>4.211313</v>
      </c>
      <c r="O8" s="1" t="n">
        <f aca="false">(M8/4.5825)</f>
        <v>0.0296534860883797</v>
      </c>
      <c r="P8" s="1" t="n">
        <f aca="false">(N8/4.5825)</f>
        <v>0.918999018003273</v>
      </c>
      <c r="R8" s="1" t="n">
        <v>0</v>
      </c>
      <c r="S8" s="1" t="s">
        <v>21</v>
      </c>
      <c r="T8" s="1" t="n">
        <v>7</v>
      </c>
      <c r="U8" s="1" t="n">
        <v>30.36111</v>
      </c>
      <c r="V8" s="1" t="n">
        <v>7.2076</v>
      </c>
      <c r="W8" s="1" t="n">
        <f aca="false">(V8/3.464)</f>
        <v>2.08071593533487</v>
      </c>
      <c r="X8" s="1" t="n">
        <v>1.253333</v>
      </c>
      <c r="Y8" s="1" t="n">
        <v>0.2515949</v>
      </c>
      <c r="Z8" s="1" t="n">
        <f aca="false">(Y8/3.464)</f>
        <v>0.0726313221709007</v>
      </c>
    </row>
    <row r="9" customFormat="false" ht="13.2" hidden="false" customHeight="false" outlineLevel="0" collapsed="false">
      <c r="A9" s="1" t="n">
        <v>88</v>
      </c>
      <c r="B9" s="1" t="s">
        <v>24</v>
      </c>
      <c r="C9" s="1" t="n">
        <v>0</v>
      </c>
      <c r="D9" s="1" t="n">
        <v>0.83</v>
      </c>
      <c r="E9" s="1" t="n">
        <v>0.0746725956814145</v>
      </c>
      <c r="F9" s="1" t="n">
        <v>21.515</v>
      </c>
      <c r="G9" s="1" t="n">
        <v>2.11241431277124</v>
      </c>
      <c r="I9" s="1" t="s">
        <v>24</v>
      </c>
      <c r="J9" s="1" t="n">
        <v>0</v>
      </c>
      <c r="K9" s="2" t="n">
        <v>1.23351</v>
      </c>
      <c r="L9" s="2" t="n">
        <v>31.54976</v>
      </c>
      <c r="M9" s="2" t="n">
        <v>0.2214341</v>
      </c>
      <c r="N9" s="1" t="n">
        <v>5.781674</v>
      </c>
      <c r="O9" s="1" t="n">
        <f aca="false">(M9/4.5825)</f>
        <v>0.0483216803055101</v>
      </c>
      <c r="P9" s="1" t="n">
        <f aca="false">(N9/4.5825)</f>
        <v>1.26168554282597</v>
      </c>
      <c r="R9" s="1" t="n">
        <v>0</v>
      </c>
      <c r="S9" s="1" t="s">
        <v>24</v>
      </c>
      <c r="T9" s="1" t="n">
        <v>4</v>
      </c>
      <c r="U9" s="1" t="n">
        <v>30.44083</v>
      </c>
      <c r="V9" s="1" t="n">
        <v>10.07422</v>
      </c>
      <c r="W9" s="1" t="n">
        <f aca="false">(V9/3.464)</f>
        <v>2.90826212471132</v>
      </c>
      <c r="X9" s="1" t="n">
        <v>1.2525</v>
      </c>
      <c r="Y9" s="1" t="n">
        <v>0.3299621</v>
      </c>
      <c r="Z9" s="1" t="n">
        <f aca="false">(Y9/3.464)</f>
        <v>0.0952546478060046</v>
      </c>
    </row>
    <row r="10" customFormat="false" ht="13.2" hidden="false" customHeight="false" outlineLevel="0" collapsed="false">
      <c r="A10" s="1" t="n">
        <v>88</v>
      </c>
      <c r="B10" s="1" t="s">
        <v>25</v>
      </c>
      <c r="C10" s="1" t="n">
        <v>0</v>
      </c>
      <c r="D10" s="1" t="n">
        <v>0.634</v>
      </c>
      <c r="E10" s="1" t="n">
        <v>0.07934105</v>
      </c>
      <c r="F10" s="1" t="n">
        <v>14.462</v>
      </c>
      <c r="G10" s="1" t="n">
        <v>1.7966895</v>
      </c>
      <c r="I10" s="1" t="s">
        <v>25</v>
      </c>
      <c r="J10" s="1" t="n">
        <v>0</v>
      </c>
      <c r="K10" s="2" t="n">
        <v>1.344543</v>
      </c>
      <c r="L10" s="2" t="n">
        <v>33.73504</v>
      </c>
      <c r="M10" s="2" t="n">
        <v>0.2158884</v>
      </c>
      <c r="N10" s="1" t="n">
        <v>4.82463</v>
      </c>
      <c r="O10" s="1" t="n">
        <f aca="false">(M10/4.5825)</f>
        <v>0.0471114893617021</v>
      </c>
      <c r="P10" s="1" t="n">
        <f aca="false">(N10/4.5825)</f>
        <v>1.0528379705401</v>
      </c>
      <c r="R10" s="1" t="n">
        <v>0</v>
      </c>
      <c r="S10" s="1" t="s">
        <v>25</v>
      </c>
      <c r="T10" s="1" t="n">
        <v>6</v>
      </c>
      <c r="U10" s="1" t="n">
        <v>29.30083</v>
      </c>
      <c r="V10" s="1" t="n">
        <v>8.043059</v>
      </c>
      <c r="W10" s="1" t="n">
        <f aca="false">(V10/3.464)</f>
        <v>2.32189924942263</v>
      </c>
      <c r="X10" s="1" t="n">
        <v>1.185</v>
      </c>
      <c r="Y10" s="1" t="n">
        <v>0.3121334</v>
      </c>
      <c r="Z10" s="1" t="n">
        <f aca="false">(Y10/3.464)</f>
        <v>0.0901077944572748</v>
      </c>
    </row>
    <row r="11" customFormat="false" ht="13.2" hidden="false" customHeight="false" outlineLevel="0" collapsed="false">
      <c r="A11" s="1" t="n">
        <v>88</v>
      </c>
      <c r="B11" s="1" t="s">
        <v>26</v>
      </c>
      <c r="C11" s="1" t="n">
        <v>0</v>
      </c>
      <c r="D11" s="1" t="n">
        <v>0.9333333</v>
      </c>
      <c r="E11" s="1" t="n">
        <v>0.153718358949144</v>
      </c>
      <c r="F11" s="1" t="n">
        <v>22.08</v>
      </c>
      <c r="G11" s="1" t="n">
        <v>3.70197466414045</v>
      </c>
      <c r="I11" s="1" t="s">
        <v>26</v>
      </c>
      <c r="J11" s="1" t="n">
        <v>0</v>
      </c>
      <c r="K11" s="2" t="n">
        <v>1.526586</v>
      </c>
      <c r="L11" s="2" t="n">
        <v>38.11649</v>
      </c>
      <c r="M11" s="2" t="n">
        <v>0.2466235</v>
      </c>
      <c r="N11" s="1" t="n">
        <v>5.472686</v>
      </c>
      <c r="O11" s="1" t="n">
        <f aca="false">(M11/4.5825)</f>
        <v>0.0538185488270595</v>
      </c>
      <c r="P11" s="1" t="n">
        <f aca="false">(N11/4.5825)</f>
        <v>1.19425771958538</v>
      </c>
      <c r="R11" s="1" t="n">
        <v>0</v>
      </c>
      <c r="S11" s="1" t="s">
        <v>26</v>
      </c>
      <c r="T11" s="1" t="n">
        <v>5</v>
      </c>
      <c r="U11" s="1" t="n">
        <v>30.145</v>
      </c>
      <c r="V11" s="1" t="n">
        <v>11.30454</v>
      </c>
      <c r="W11" s="1" t="n">
        <f aca="false">(V11/3.464)</f>
        <v>3.26343533487298</v>
      </c>
      <c r="X11" s="1" t="n">
        <v>1.274167</v>
      </c>
      <c r="Y11" s="1" t="n">
        <v>0.4720836</v>
      </c>
      <c r="Z11" s="1" t="n">
        <f aca="false">(Y11/3.464)</f>
        <v>0.136282794457275</v>
      </c>
    </row>
    <row r="12" customFormat="false" ht="13.2" hidden="false" customHeight="false" outlineLevel="0" collapsed="false">
      <c r="A12" s="1" t="n">
        <v>88</v>
      </c>
      <c r="B12" s="1" t="s">
        <v>27</v>
      </c>
      <c r="C12" s="1" t="n">
        <v>0</v>
      </c>
      <c r="D12" s="1" t="s">
        <v>22</v>
      </c>
      <c r="E12" s="1" t="s">
        <v>22</v>
      </c>
      <c r="F12" s="1" t="s">
        <v>22</v>
      </c>
      <c r="G12" s="1" t="s">
        <v>22</v>
      </c>
      <c r="I12" s="1" t="s">
        <v>28</v>
      </c>
      <c r="J12" s="1" t="n">
        <v>0</v>
      </c>
      <c r="K12" s="2" t="n">
        <v>1.540581</v>
      </c>
      <c r="L12" s="2" t="n">
        <v>39.38448</v>
      </c>
      <c r="M12" s="2" t="n">
        <v>0.220151</v>
      </c>
      <c r="N12" s="1" t="n">
        <v>4.991714</v>
      </c>
      <c r="O12" s="1" t="n">
        <f aca="false">(M12/4.5825)</f>
        <v>0.0480416803055101</v>
      </c>
      <c r="P12" s="1" t="n">
        <f aca="false">(N12/4.5825)</f>
        <v>1.08929929078014</v>
      </c>
      <c r="R12" s="1" t="n">
        <v>0</v>
      </c>
      <c r="S12" s="1" t="s">
        <v>27</v>
      </c>
      <c r="T12" s="1" t="n">
        <v>8</v>
      </c>
      <c r="U12" s="1" t="n">
        <v>41.14444</v>
      </c>
      <c r="V12" s="1" t="n">
        <v>4.237263</v>
      </c>
      <c r="W12" s="1" t="n">
        <f aca="false">(V12/3.464)</f>
        <v>1.22322834872979</v>
      </c>
      <c r="X12" s="1" t="n">
        <v>1.682222</v>
      </c>
      <c r="Y12" s="1" t="n">
        <v>0.2775688</v>
      </c>
      <c r="Z12" s="1" t="n">
        <f aca="false">(Y12/3.464)</f>
        <v>0.0801295612009238</v>
      </c>
    </row>
    <row r="13" customFormat="false" ht="13.2" hidden="false" customHeight="false" outlineLevel="0" collapsed="false">
      <c r="A13" s="1" t="n">
        <v>88</v>
      </c>
      <c r="B13" s="1" t="s">
        <v>18</v>
      </c>
      <c r="C13" s="1" t="n">
        <v>3</v>
      </c>
      <c r="D13" s="1" t="n">
        <v>0.2533333</v>
      </c>
      <c r="E13" s="1" t="n">
        <v>0.0266340961522069</v>
      </c>
      <c r="F13" s="1" t="n">
        <v>5.155556</v>
      </c>
      <c r="G13" s="1" t="n">
        <v>0.535968908916483</v>
      </c>
      <c r="I13" s="1" t="s">
        <v>18</v>
      </c>
      <c r="J13" s="1" t="n">
        <v>3</v>
      </c>
      <c r="K13" s="2" t="n">
        <v>0.2985048</v>
      </c>
      <c r="L13" s="2" t="n">
        <v>6.018176</v>
      </c>
      <c r="M13" s="2" t="n">
        <v>0.0263938</v>
      </c>
      <c r="N13" s="1" t="n">
        <v>0.4569251</v>
      </c>
      <c r="O13" s="1" t="n">
        <f aca="false">(M13/4.5825)</f>
        <v>0.00575969448990726</v>
      </c>
      <c r="P13" s="1" t="n">
        <f aca="false">(N13/4.5825)</f>
        <v>0.0997108783415166</v>
      </c>
      <c r="R13" s="1" t="n">
        <v>3</v>
      </c>
      <c r="S13" s="1" t="s">
        <v>18</v>
      </c>
      <c r="T13" s="1" t="n">
        <v>1</v>
      </c>
      <c r="U13" s="1" t="n">
        <v>6.9175</v>
      </c>
      <c r="V13" s="1" t="n">
        <v>1.667094</v>
      </c>
      <c r="W13" s="1" t="n">
        <f aca="false">(V13/3.464)</f>
        <v>0.481262702078522</v>
      </c>
      <c r="X13" s="1" t="n">
        <v>0.35</v>
      </c>
      <c r="Y13" s="1" t="n">
        <v>0.0763961</v>
      </c>
      <c r="Z13" s="1" t="n">
        <f aca="false">(Y13/3.464)</f>
        <v>0.0220543013856813</v>
      </c>
    </row>
    <row r="14" customFormat="false" ht="13.2" hidden="false" customHeight="false" outlineLevel="0" collapsed="false">
      <c r="A14" s="1" t="n">
        <v>88</v>
      </c>
      <c r="B14" s="1" t="s">
        <v>19</v>
      </c>
      <c r="C14" s="1" t="n">
        <v>3</v>
      </c>
      <c r="D14" s="1" t="n">
        <v>0.27</v>
      </c>
      <c r="E14" s="1" t="n">
        <v>0.020841654177422</v>
      </c>
      <c r="F14" s="1" t="n">
        <v>6.654444</v>
      </c>
      <c r="G14" s="1" t="n">
        <v>0.406429067923451</v>
      </c>
      <c r="I14" s="1" t="s">
        <v>19</v>
      </c>
      <c r="J14" s="1" t="n">
        <v>3</v>
      </c>
      <c r="K14" s="2" t="n">
        <v>0.2715667</v>
      </c>
      <c r="L14" s="2" t="n">
        <v>5.897114</v>
      </c>
      <c r="M14" s="2" t="n">
        <v>0.0298972</v>
      </c>
      <c r="N14" s="1" t="n">
        <v>0.621462</v>
      </c>
      <c r="O14" s="1" t="n">
        <f aca="false">(M14/4.5825)</f>
        <v>0.00652421167484997</v>
      </c>
      <c r="P14" s="1" t="n">
        <f aca="false">(N14/4.5825)</f>
        <v>0.135616366612111</v>
      </c>
      <c r="R14" s="1" t="n">
        <v>3</v>
      </c>
      <c r="S14" s="1" t="s">
        <v>19</v>
      </c>
      <c r="T14" s="1" t="n">
        <v>3</v>
      </c>
      <c r="U14" s="1" t="n">
        <v>6.243333</v>
      </c>
      <c r="V14" s="1" t="n">
        <v>1.274957</v>
      </c>
      <c r="W14" s="1" t="n">
        <f aca="false">(V14/3.464)</f>
        <v>0.368059180138568</v>
      </c>
      <c r="X14" s="1" t="n">
        <v>0.3158333</v>
      </c>
      <c r="Y14" s="1" t="n">
        <v>0.0553433</v>
      </c>
      <c r="Z14" s="1" t="n">
        <f aca="false">(Y14/3.464)</f>
        <v>0.0159767032332564</v>
      </c>
    </row>
    <row r="15" customFormat="false" ht="13.2" hidden="false" customHeight="false" outlineLevel="0" collapsed="false">
      <c r="A15" s="1" t="n">
        <v>88</v>
      </c>
      <c r="B15" s="1" t="s">
        <v>20</v>
      </c>
      <c r="C15" s="1" t="n">
        <v>3</v>
      </c>
      <c r="D15" s="1" t="n">
        <v>0.26</v>
      </c>
      <c r="E15" s="1" t="n">
        <v>0.0238484843430615</v>
      </c>
      <c r="F15" s="1" t="n">
        <v>5.522222</v>
      </c>
      <c r="G15" s="1" t="n">
        <v>0.470258536400989</v>
      </c>
      <c r="I15" s="1" t="s">
        <v>20</v>
      </c>
      <c r="J15" s="1" t="n">
        <v>3</v>
      </c>
      <c r="K15" s="2" t="n">
        <v>0.269</v>
      </c>
      <c r="L15" s="2" t="n">
        <v>5.757853</v>
      </c>
      <c r="M15" s="2" t="n">
        <v>0.0396179</v>
      </c>
      <c r="N15" s="1" t="n">
        <v>0.8599617</v>
      </c>
      <c r="O15" s="1" t="n">
        <f aca="false">(M15/4.5825)</f>
        <v>0.00864547735951991</v>
      </c>
      <c r="P15" s="1" t="n">
        <f aca="false">(N15/4.5825)</f>
        <v>0.187662127659575</v>
      </c>
      <c r="R15" s="1" t="n">
        <v>3</v>
      </c>
      <c r="S15" s="1" t="s">
        <v>20</v>
      </c>
      <c r="T15" s="1" t="n">
        <v>2</v>
      </c>
      <c r="U15" s="1" t="n">
        <v>6.54</v>
      </c>
      <c r="V15" s="1" t="n">
        <v>1.777332</v>
      </c>
      <c r="W15" s="1" t="n">
        <f aca="false">(V15/3.464)</f>
        <v>0.513086605080831</v>
      </c>
      <c r="X15" s="1" t="n">
        <v>0.3316667</v>
      </c>
      <c r="Y15" s="1" t="n">
        <v>0.0803213</v>
      </c>
      <c r="Z15" s="1" t="n">
        <f aca="false">(Y15/3.464)</f>
        <v>0.0231874422632794</v>
      </c>
    </row>
    <row r="16" customFormat="false" ht="13.2" hidden="false" customHeight="false" outlineLevel="0" collapsed="false">
      <c r="A16" s="1" t="n">
        <v>88</v>
      </c>
      <c r="B16" s="1" t="s">
        <v>21</v>
      </c>
      <c r="C16" s="1" t="n">
        <v>3</v>
      </c>
      <c r="D16" s="1" t="s">
        <v>22</v>
      </c>
      <c r="E16" s="1" t="s">
        <v>22</v>
      </c>
      <c r="F16" s="1" t="s">
        <v>22</v>
      </c>
      <c r="G16" s="1" t="s">
        <v>22</v>
      </c>
      <c r="I16" s="1" t="s">
        <v>23</v>
      </c>
      <c r="J16" s="1" t="n">
        <v>3</v>
      </c>
      <c r="K16" s="2" t="n">
        <v>0.2853619</v>
      </c>
      <c r="L16" s="2" t="n">
        <v>6.45079</v>
      </c>
      <c r="M16" s="2" t="n">
        <v>0.0358278</v>
      </c>
      <c r="N16" s="1" t="n">
        <v>0.7948177</v>
      </c>
      <c r="O16" s="1" t="n">
        <f aca="false">(M16/4.5825)</f>
        <v>0.00781839607201309</v>
      </c>
      <c r="P16" s="1" t="n">
        <f aca="false">(N16/4.5825)</f>
        <v>0.1734463066012</v>
      </c>
      <c r="R16" s="1" t="n">
        <v>3</v>
      </c>
      <c r="S16" s="1" t="s">
        <v>21</v>
      </c>
      <c r="T16" s="1" t="n">
        <v>7</v>
      </c>
      <c r="U16" s="1" t="n">
        <v>7.296667</v>
      </c>
      <c r="V16" s="1" t="n">
        <v>1.166458</v>
      </c>
      <c r="W16" s="1" t="n">
        <f aca="false">(V16/3.464)</f>
        <v>0.336737297921478</v>
      </c>
      <c r="X16" s="1" t="n">
        <v>0.3522222</v>
      </c>
      <c r="Y16" s="1" t="n">
        <v>0.0423609</v>
      </c>
      <c r="Z16" s="1" t="n">
        <f aca="false">(Y16/3.464)</f>
        <v>0.0122288972286374</v>
      </c>
    </row>
    <row r="17" customFormat="false" ht="13.2" hidden="false" customHeight="false" outlineLevel="0" collapsed="false">
      <c r="A17" s="1" t="n">
        <v>88</v>
      </c>
      <c r="B17" s="1" t="s">
        <v>24</v>
      </c>
      <c r="C17" s="1" t="n">
        <v>3</v>
      </c>
      <c r="D17" s="1" t="n">
        <v>0.4577778</v>
      </c>
      <c r="E17" s="1" t="n">
        <v>0.169758837270056</v>
      </c>
      <c r="F17" s="1" t="n">
        <v>10.42667</v>
      </c>
      <c r="G17" s="1" t="n">
        <v>3.72103983444312</v>
      </c>
      <c r="I17" s="1" t="s">
        <v>24</v>
      </c>
      <c r="J17" s="1" t="n">
        <v>3</v>
      </c>
      <c r="K17" s="2" t="n">
        <v>0.2868095</v>
      </c>
      <c r="L17" s="2" t="n">
        <v>6.535671</v>
      </c>
      <c r="M17" s="2" t="n">
        <v>0.0284983</v>
      </c>
      <c r="N17" s="1" t="n">
        <v>0.7588069</v>
      </c>
      <c r="O17" s="1" t="n">
        <f aca="false">(M17/4.5825)</f>
        <v>0.00621894162575014</v>
      </c>
      <c r="P17" s="1" t="n">
        <f aca="false">(N17/4.5825)</f>
        <v>0.165587975995636</v>
      </c>
      <c r="R17" s="1" t="n">
        <v>3</v>
      </c>
      <c r="S17" s="1" t="s">
        <v>24</v>
      </c>
      <c r="T17" s="1" t="n">
        <v>4</v>
      </c>
      <c r="U17" s="1" t="n">
        <v>7.178333</v>
      </c>
      <c r="V17" s="1" t="n">
        <v>2.77047</v>
      </c>
      <c r="W17" s="1" t="n">
        <f aca="false">(V17/3.464)</f>
        <v>0.799789260969977</v>
      </c>
      <c r="X17" s="1" t="n">
        <v>0.35</v>
      </c>
      <c r="Y17" s="1" t="n">
        <v>0.1038355</v>
      </c>
      <c r="Z17" s="1" t="n">
        <f aca="false">(Y17/3.464)</f>
        <v>0.0299756062355658</v>
      </c>
    </row>
    <row r="18" customFormat="false" ht="13.2" hidden="false" customHeight="false" outlineLevel="0" collapsed="false">
      <c r="A18" s="1" t="n">
        <v>88</v>
      </c>
      <c r="B18" s="1" t="s">
        <v>25</v>
      </c>
      <c r="C18" s="1" t="n">
        <v>3</v>
      </c>
      <c r="D18" s="1" t="n">
        <v>0.3077778</v>
      </c>
      <c r="E18" s="1" t="n">
        <v>0.0312138853525959</v>
      </c>
      <c r="F18" s="1" t="n">
        <v>5.738889</v>
      </c>
      <c r="G18" s="1" t="n">
        <v>0.578787760051234</v>
      </c>
      <c r="I18" s="1" t="s">
        <v>25</v>
      </c>
      <c r="J18" s="1" t="n">
        <v>3</v>
      </c>
      <c r="K18" s="2" t="n">
        <v>0.2969476</v>
      </c>
      <c r="L18" s="2" t="n">
        <v>6.862391</v>
      </c>
      <c r="M18" s="2" t="n">
        <v>0.05032</v>
      </c>
      <c r="N18" s="1" t="n">
        <v>1.238943</v>
      </c>
      <c r="O18" s="1" t="n">
        <f aca="false">(M18/4.5825)</f>
        <v>0.0109809056192035</v>
      </c>
      <c r="P18" s="1" t="n">
        <f aca="false">(N18/4.5825)</f>
        <v>0.270363993453355</v>
      </c>
      <c r="R18" s="1" t="n">
        <v>3</v>
      </c>
      <c r="S18" s="1" t="s">
        <v>25</v>
      </c>
      <c r="T18" s="1" t="n">
        <v>6</v>
      </c>
      <c r="U18" s="1" t="n">
        <v>8.02</v>
      </c>
      <c r="V18" s="1" t="n">
        <v>2.764022</v>
      </c>
      <c r="W18" s="1" t="n">
        <f aca="false">(V18/3.464)</f>
        <v>0.797927829099307</v>
      </c>
      <c r="X18" s="1" t="n">
        <v>0.4883333</v>
      </c>
      <c r="Y18" s="1" t="n">
        <v>0.1584489</v>
      </c>
      <c r="Z18" s="1" t="n">
        <f aca="false">(Y18/3.464)</f>
        <v>0.0457415993071594</v>
      </c>
    </row>
    <row r="19" customFormat="false" ht="13.2" hidden="false" customHeight="false" outlineLevel="0" collapsed="false">
      <c r="A19" s="1" t="n">
        <v>88</v>
      </c>
      <c r="B19" s="1" t="s">
        <v>26</v>
      </c>
      <c r="C19" s="1" t="n">
        <v>3</v>
      </c>
      <c r="D19" s="1" t="n">
        <v>0.3066667</v>
      </c>
      <c r="E19" s="1" t="n">
        <v>0.0348658090347119</v>
      </c>
      <c r="F19" s="1" t="n">
        <v>6.556667</v>
      </c>
      <c r="G19" s="1" t="n">
        <v>0.889648871623589</v>
      </c>
      <c r="I19" s="1" t="s">
        <v>26</v>
      </c>
      <c r="J19" s="1" t="n">
        <v>3</v>
      </c>
      <c r="K19" s="2" t="n">
        <v>0.3652143</v>
      </c>
      <c r="L19" s="2" t="n">
        <v>8.199247</v>
      </c>
      <c r="M19" s="2" t="n">
        <v>0.0700211</v>
      </c>
      <c r="N19" s="1" t="n">
        <v>1.590043</v>
      </c>
      <c r="O19" s="1" t="n">
        <f aca="false">(M19/4.5825)</f>
        <v>0.0152801091107474</v>
      </c>
      <c r="P19" s="1" t="n">
        <f aca="false">(N19/4.5825)</f>
        <v>0.346981560283688</v>
      </c>
      <c r="R19" s="1" t="n">
        <v>3</v>
      </c>
      <c r="S19" s="1" t="s">
        <v>26</v>
      </c>
      <c r="T19" s="1" t="n">
        <v>5</v>
      </c>
      <c r="U19" s="1" t="n">
        <v>10.25667</v>
      </c>
      <c r="V19" s="1" t="n">
        <v>4.289116</v>
      </c>
      <c r="W19" s="1" t="n">
        <f aca="false">(V19/3.464)</f>
        <v>1.2381974595843</v>
      </c>
      <c r="X19" s="1" t="n">
        <v>0.6433333</v>
      </c>
      <c r="Y19" s="1" t="n">
        <v>0.3113996</v>
      </c>
      <c r="Z19" s="1" t="n">
        <f aca="false">(Y19/3.464)</f>
        <v>0.0898959584295612</v>
      </c>
    </row>
    <row r="20" customFormat="false" ht="13.2" hidden="false" customHeight="false" outlineLevel="0" collapsed="false">
      <c r="A20" s="1" t="n">
        <v>88</v>
      </c>
      <c r="B20" s="1" t="s">
        <v>27</v>
      </c>
      <c r="C20" s="1" t="n">
        <v>3</v>
      </c>
      <c r="D20" s="1" t="s">
        <v>22</v>
      </c>
      <c r="E20" s="1" t="s">
        <v>22</v>
      </c>
      <c r="F20" s="1" t="s">
        <v>22</v>
      </c>
      <c r="G20" s="1" t="s">
        <v>22</v>
      </c>
      <c r="I20" s="1" t="s">
        <v>28</v>
      </c>
      <c r="J20" s="1" t="n">
        <v>3</v>
      </c>
      <c r="K20" s="2" t="n">
        <v>0.3320476</v>
      </c>
      <c r="L20" s="2" t="n">
        <v>7.411572</v>
      </c>
      <c r="M20" s="2" t="n">
        <v>0.0395239</v>
      </c>
      <c r="N20" s="1" t="n">
        <v>0.9544044</v>
      </c>
      <c r="O20" s="1" t="n">
        <f aca="false">(M20/4.5825)</f>
        <v>0.00862496453900709</v>
      </c>
      <c r="P20" s="1" t="n">
        <f aca="false">(N20/4.5825)</f>
        <v>0.208271554828151</v>
      </c>
      <c r="R20" s="1" t="n">
        <v>3</v>
      </c>
      <c r="S20" s="1" t="s">
        <v>27</v>
      </c>
      <c r="T20" s="1" t="n">
        <v>8</v>
      </c>
      <c r="U20" s="1" t="n">
        <v>7.975556</v>
      </c>
      <c r="V20" s="1" t="n">
        <v>1.664453</v>
      </c>
      <c r="W20" s="1" t="n">
        <f aca="false">(V20/3.464)</f>
        <v>0.480500288683603</v>
      </c>
      <c r="X20" s="1" t="n">
        <v>0.3844444</v>
      </c>
      <c r="Y20" s="1" t="n">
        <v>0.0854563</v>
      </c>
      <c r="Z20" s="1" t="n">
        <f aca="false">(Y20/3.464)</f>
        <v>0.024669832563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5" style="1" width="8.66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1" t="s">
        <v>52</v>
      </c>
    </row>
    <row r="4" customFormat="false" ht="13.2" hidden="false" customHeight="false" outlineLevel="0" collapsed="false">
      <c r="A4" s="1" t="s">
        <v>34</v>
      </c>
      <c r="B4" s="1" t="s">
        <v>16</v>
      </c>
      <c r="C4" s="1" t="s">
        <v>17</v>
      </c>
      <c r="D4" s="1" t="s">
        <v>37</v>
      </c>
      <c r="E4" s="1" t="s">
        <v>53</v>
      </c>
      <c r="F4" s="1" t="s">
        <v>54</v>
      </c>
      <c r="G4" s="1" t="s">
        <v>55</v>
      </c>
      <c r="H4" s="1" t="s">
        <v>56</v>
      </c>
      <c r="I4" s="1" t="s">
        <v>57</v>
      </c>
      <c r="J4" s="1" t="s">
        <v>58</v>
      </c>
      <c r="K4" s="1" t="s">
        <v>59</v>
      </c>
      <c r="L4" s="1" t="s">
        <v>60</v>
      </c>
    </row>
    <row r="5" customFormat="false" ht="13.2" hidden="false" customHeight="false" outlineLevel="0" collapsed="false">
      <c r="A5" s="1" t="n">
        <v>1988</v>
      </c>
      <c r="B5" s="1" t="n">
        <v>0</v>
      </c>
      <c r="C5" s="1" t="n">
        <v>1</v>
      </c>
      <c r="D5" s="1" t="s">
        <v>18</v>
      </c>
      <c r="E5" s="1" t="s">
        <v>61</v>
      </c>
      <c r="F5" s="1" t="n">
        <v>3</v>
      </c>
      <c r="G5" s="1" t="n">
        <v>21.86667</v>
      </c>
      <c r="H5" s="1" t="n">
        <v>1.026667</v>
      </c>
      <c r="I5" s="1" t="n">
        <v>21.27229</v>
      </c>
      <c r="J5" s="1" t="n">
        <v>5.302946</v>
      </c>
      <c r="K5" s="1" t="n">
        <v>0.2138535</v>
      </c>
      <c r="L5" s="1" t="n">
        <v>2.175597</v>
      </c>
    </row>
    <row r="6" customFormat="false" ht="13.2" hidden="false" customHeight="false" outlineLevel="0" collapsed="false">
      <c r="A6" s="1" t="n">
        <v>1988</v>
      </c>
      <c r="B6" s="1" t="n">
        <v>0</v>
      </c>
      <c r="C6" s="1" t="n">
        <v>1</v>
      </c>
      <c r="D6" s="1" t="s">
        <v>18</v>
      </c>
      <c r="E6" s="1" t="s">
        <v>62</v>
      </c>
      <c r="F6" s="1" t="n">
        <v>2</v>
      </c>
      <c r="G6" s="1" t="n">
        <v>20.125</v>
      </c>
      <c r="H6" s="1" t="n">
        <v>0.86</v>
      </c>
      <c r="I6" s="1" t="n">
        <v>22.98371</v>
      </c>
      <c r="J6" s="1" t="n">
        <v>7.544829</v>
      </c>
      <c r="K6" s="1" t="n">
        <v>0.1555635</v>
      </c>
      <c r="L6" s="1" t="n">
        <v>4.615586</v>
      </c>
    </row>
    <row r="7" customFormat="false" ht="13.2" hidden="false" customHeight="false" outlineLevel="0" collapsed="false">
      <c r="A7" s="1" t="n">
        <v>1988</v>
      </c>
      <c r="B7" s="1" t="n">
        <v>0</v>
      </c>
      <c r="C7" s="1" t="n">
        <v>1</v>
      </c>
      <c r="D7" s="1" t="s">
        <v>18</v>
      </c>
      <c r="E7" s="1" t="s">
        <v>63</v>
      </c>
      <c r="F7" s="1" t="n">
        <v>1</v>
      </c>
      <c r="G7" s="1" t="n">
        <v>17.87</v>
      </c>
      <c r="H7" s="1" t="n">
        <v>0.77</v>
      </c>
      <c r="I7" s="1" t="n">
        <v>23.20779</v>
      </c>
      <c r="J7" s="1" t="s">
        <v>22</v>
      </c>
      <c r="K7" s="1" t="s">
        <v>22</v>
      </c>
      <c r="L7" s="1" t="s">
        <v>22</v>
      </c>
    </row>
    <row r="8" customFormat="false" ht="13.2" hidden="false" customHeight="false" outlineLevel="0" collapsed="false">
      <c r="A8" s="1" t="n">
        <v>1988</v>
      </c>
      <c r="B8" s="1" t="n">
        <v>0</v>
      </c>
      <c r="C8" s="1" t="n">
        <v>2</v>
      </c>
      <c r="D8" s="1" t="s">
        <v>20</v>
      </c>
      <c r="E8" s="1" t="s">
        <v>61</v>
      </c>
      <c r="F8" s="1" t="n">
        <v>3</v>
      </c>
      <c r="G8" s="1" t="n">
        <v>20.08</v>
      </c>
      <c r="H8" s="1" t="n">
        <v>0.87</v>
      </c>
      <c r="I8" s="1" t="n">
        <v>23.42377</v>
      </c>
      <c r="J8" s="1" t="n">
        <v>3.24666</v>
      </c>
      <c r="K8" s="1" t="n">
        <v>0.2151743</v>
      </c>
      <c r="L8" s="1" t="n">
        <v>2.118492</v>
      </c>
    </row>
    <row r="9" customFormat="false" ht="13.2" hidden="false" customHeight="false" outlineLevel="0" collapsed="false">
      <c r="A9" s="1" t="n">
        <v>1988</v>
      </c>
      <c r="B9" s="1" t="n">
        <v>0</v>
      </c>
      <c r="C9" s="1" t="n">
        <v>2</v>
      </c>
      <c r="D9" s="1" t="s">
        <v>20</v>
      </c>
      <c r="E9" s="1" t="s">
        <v>62</v>
      </c>
      <c r="F9" s="1" t="n">
        <v>2</v>
      </c>
      <c r="G9" s="1" t="n">
        <v>31.355</v>
      </c>
      <c r="H9" s="1" t="n">
        <v>1.18</v>
      </c>
      <c r="I9" s="1" t="n">
        <v>25.18327</v>
      </c>
      <c r="J9" s="1" t="n">
        <v>19.77778</v>
      </c>
      <c r="K9" s="1" t="n">
        <v>0.3676955</v>
      </c>
      <c r="L9" s="1" t="n">
        <v>8.91356</v>
      </c>
    </row>
    <row r="10" customFormat="false" ht="13.2" hidden="false" customHeight="false" outlineLevel="0" collapsed="false">
      <c r="A10" s="1" t="n">
        <v>1988</v>
      </c>
      <c r="B10" s="1" t="n">
        <v>0</v>
      </c>
      <c r="C10" s="1" t="n">
        <v>2</v>
      </c>
      <c r="D10" s="1" t="s">
        <v>20</v>
      </c>
      <c r="E10" s="1" t="s">
        <v>63</v>
      </c>
      <c r="F10" s="1" t="n">
        <v>2</v>
      </c>
      <c r="G10" s="1" t="n">
        <v>35.41</v>
      </c>
      <c r="H10" s="1" t="n">
        <v>1.555</v>
      </c>
      <c r="I10" s="1" t="n">
        <v>22.55074</v>
      </c>
      <c r="J10" s="1" t="n">
        <v>9.984348</v>
      </c>
      <c r="K10" s="1" t="n">
        <v>0.2616295</v>
      </c>
      <c r="L10" s="1" t="n">
        <v>2.626631</v>
      </c>
    </row>
    <row r="11" customFormat="false" ht="13.2" hidden="false" customHeight="false" outlineLevel="0" collapsed="false">
      <c r="A11" s="1" t="n">
        <v>1988</v>
      </c>
      <c r="B11" s="1" t="n">
        <v>0</v>
      </c>
      <c r="C11" s="1" t="n">
        <v>3</v>
      </c>
      <c r="D11" s="1" t="s">
        <v>19</v>
      </c>
      <c r="E11" s="1" t="s">
        <v>61</v>
      </c>
      <c r="F11" s="1" t="n">
        <v>2</v>
      </c>
      <c r="G11" s="1" t="n">
        <v>38.52</v>
      </c>
      <c r="H11" s="1" t="n">
        <v>1.31</v>
      </c>
      <c r="I11" s="1" t="n">
        <v>29.17707</v>
      </c>
      <c r="J11" s="1" t="n">
        <v>10.77631</v>
      </c>
      <c r="K11" s="1" t="n">
        <v>0.0989949</v>
      </c>
      <c r="L11" s="1" t="n">
        <v>6.021317</v>
      </c>
    </row>
    <row r="12" customFormat="false" ht="13.2" hidden="false" customHeight="false" outlineLevel="0" collapsed="false">
      <c r="A12" s="1" t="n">
        <v>1988</v>
      </c>
      <c r="B12" s="1" t="n">
        <v>0</v>
      </c>
      <c r="C12" s="1" t="n">
        <v>3</v>
      </c>
      <c r="D12" s="1" t="s">
        <v>19</v>
      </c>
      <c r="E12" s="1" t="s">
        <v>62</v>
      </c>
      <c r="F12" s="1" t="n">
        <v>2</v>
      </c>
      <c r="G12" s="1" t="n">
        <v>27.55</v>
      </c>
      <c r="H12" s="1" t="n">
        <v>1.135</v>
      </c>
      <c r="I12" s="1" t="n">
        <v>23.90394</v>
      </c>
      <c r="J12" s="1" t="n">
        <v>9.545941</v>
      </c>
      <c r="K12" s="1" t="n">
        <v>0.1909188</v>
      </c>
      <c r="L12" s="1" t="n">
        <v>4.38963</v>
      </c>
    </row>
    <row r="13" customFormat="false" ht="13.2" hidden="false" customHeight="false" outlineLevel="0" collapsed="false">
      <c r="A13" s="1" t="n">
        <v>1988</v>
      </c>
      <c r="B13" s="1" t="n">
        <v>0</v>
      </c>
      <c r="C13" s="1" t="n">
        <v>3</v>
      </c>
      <c r="D13" s="1" t="s">
        <v>19</v>
      </c>
      <c r="E13" s="1" t="s">
        <v>63</v>
      </c>
      <c r="F13" s="1" t="n">
        <v>2</v>
      </c>
      <c r="G13" s="1" t="n">
        <v>30.115</v>
      </c>
      <c r="H13" s="1" t="n">
        <v>1.26</v>
      </c>
      <c r="I13" s="1" t="n">
        <v>24.17092</v>
      </c>
      <c r="J13" s="1" t="n">
        <v>6.55488</v>
      </c>
      <c r="K13" s="1" t="n">
        <v>0.3676955</v>
      </c>
      <c r="L13" s="1" t="n">
        <v>1.851318</v>
      </c>
    </row>
    <row r="14" customFormat="false" ht="13.2" hidden="false" customHeight="false" outlineLevel="0" collapsed="false">
      <c r="A14" s="1" t="n">
        <v>1988</v>
      </c>
      <c r="B14" s="1" t="n">
        <v>0</v>
      </c>
      <c r="C14" s="1" t="n">
        <v>4</v>
      </c>
      <c r="D14" s="1" t="s">
        <v>24</v>
      </c>
      <c r="E14" s="1" t="s">
        <v>61</v>
      </c>
      <c r="F14" s="1" t="n">
        <v>2</v>
      </c>
      <c r="G14" s="1" t="n">
        <v>25.325</v>
      </c>
      <c r="H14" s="1" t="n">
        <v>0.99</v>
      </c>
      <c r="I14" s="1" t="n">
        <v>25.71045</v>
      </c>
      <c r="J14" s="1" t="n">
        <v>3.344616</v>
      </c>
      <c r="K14" s="1" t="n">
        <v>0.1838478</v>
      </c>
      <c r="L14" s="1" t="n">
        <v>1.396153</v>
      </c>
    </row>
    <row r="15" customFormat="false" ht="13.2" hidden="false" customHeight="false" outlineLevel="0" collapsed="false">
      <c r="A15" s="1" t="n">
        <v>1988</v>
      </c>
      <c r="B15" s="1" t="n">
        <v>0</v>
      </c>
      <c r="C15" s="1" t="n">
        <v>4</v>
      </c>
      <c r="D15" s="1" t="s">
        <v>24</v>
      </c>
      <c r="E15" s="1" t="s">
        <v>62</v>
      </c>
      <c r="F15" s="1" t="n">
        <v>2</v>
      </c>
      <c r="G15" s="1" t="n">
        <v>20.555</v>
      </c>
      <c r="H15" s="1" t="n">
        <v>0.77</v>
      </c>
      <c r="I15" s="1" t="n">
        <v>26.32673</v>
      </c>
      <c r="J15" s="1" t="n">
        <v>6.809439</v>
      </c>
      <c r="K15" s="1" t="n">
        <v>0.1414213</v>
      </c>
      <c r="L15" s="1" t="n">
        <v>4.008152</v>
      </c>
    </row>
    <row r="16" customFormat="false" ht="13.2" hidden="false" customHeight="false" outlineLevel="0" collapsed="false">
      <c r="A16" s="1" t="n">
        <v>1988</v>
      </c>
      <c r="B16" s="1" t="n">
        <v>0</v>
      </c>
      <c r="C16" s="1" t="n">
        <v>4</v>
      </c>
      <c r="D16" s="1" t="s">
        <v>24</v>
      </c>
      <c r="E16" s="1" t="s">
        <v>63</v>
      </c>
      <c r="F16" s="1" t="n">
        <v>2</v>
      </c>
      <c r="G16" s="1" t="n">
        <v>18.665</v>
      </c>
      <c r="H16" s="1" t="n">
        <v>0.73</v>
      </c>
      <c r="I16" s="1" t="n">
        <v>25.53212</v>
      </c>
      <c r="J16" s="1" t="n">
        <v>2.623367</v>
      </c>
      <c r="K16" s="1" t="n">
        <v>0.0848528</v>
      </c>
      <c r="L16" s="1" t="n">
        <v>0.6258827</v>
      </c>
    </row>
    <row r="17" customFormat="false" ht="13.2" hidden="false" customHeight="false" outlineLevel="0" collapsed="false">
      <c r="A17" s="1" t="n">
        <v>1988</v>
      </c>
      <c r="B17" s="1" t="n">
        <v>0</v>
      </c>
      <c r="C17" s="1" t="n">
        <v>5</v>
      </c>
      <c r="D17" s="1" t="s">
        <v>26</v>
      </c>
      <c r="E17" s="1" t="s">
        <v>61</v>
      </c>
      <c r="F17" s="1" t="n">
        <v>3</v>
      </c>
      <c r="G17" s="1" t="n">
        <v>20.74333</v>
      </c>
      <c r="H17" s="1" t="n">
        <v>0.8566667</v>
      </c>
      <c r="I17" s="1" t="n">
        <v>24.42155</v>
      </c>
      <c r="J17" s="1" t="n">
        <v>1.081311</v>
      </c>
      <c r="K17" s="1" t="n">
        <v>0.1006645</v>
      </c>
      <c r="L17" s="1" t="n">
        <v>2.849989</v>
      </c>
    </row>
    <row r="18" customFormat="false" ht="13.2" hidden="false" customHeight="false" outlineLevel="0" collapsed="false">
      <c r="A18" s="1" t="n">
        <v>1988</v>
      </c>
      <c r="B18" s="1" t="n">
        <v>0</v>
      </c>
      <c r="C18" s="1" t="n">
        <v>5</v>
      </c>
      <c r="D18" s="1" t="s">
        <v>26</v>
      </c>
      <c r="E18" s="1" t="s">
        <v>62</v>
      </c>
      <c r="F18" s="1" t="n">
        <v>1</v>
      </c>
      <c r="G18" s="1" t="n">
        <v>20.8</v>
      </c>
      <c r="H18" s="1" t="n">
        <v>0.91</v>
      </c>
      <c r="I18" s="1" t="n">
        <v>22.85714</v>
      </c>
      <c r="J18" s="1" t="s">
        <v>22</v>
      </c>
      <c r="K18" s="1" t="s">
        <v>22</v>
      </c>
      <c r="L18" s="1" t="s">
        <v>22</v>
      </c>
    </row>
    <row r="19" customFormat="false" ht="13.2" hidden="false" customHeight="false" outlineLevel="0" collapsed="false">
      <c r="A19" s="1" t="n">
        <v>1988</v>
      </c>
      <c r="B19" s="1" t="n">
        <v>0</v>
      </c>
      <c r="C19" s="1" t="n">
        <v>5</v>
      </c>
      <c r="D19" s="1" t="s">
        <v>26</v>
      </c>
      <c r="E19" s="1" t="s">
        <v>63</v>
      </c>
      <c r="F19" s="1" t="n">
        <v>2</v>
      </c>
      <c r="G19" s="1" t="n">
        <v>24.725</v>
      </c>
      <c r="H19" s="1" t="n">
        <v>1.06</v>
      </c>
      <c r="I19" s="1" t="n">
        <v>22.889</v>
      </c>
      <c r="J19" s="1" t="n">
        <v>17.86859</v>
      </c>
      <c r="K19" s="1" t="n">
        <v>0.7212489</v>
      </c>
      <c r="L19" s="1" t="n">
        <v>1.282947</v>
      </c>
    </row>
    <row r="20" customFormat="false" ht="13.2" hidden="false" customHeight="false" outlineLevel="0" collapsed="false">
      <c r="A20" s="1" t="n">
        <v>1988</v>
      </c>
      <c r="B20" s="1" t="n">
        <v>0</v>
      </c>
      <c r="C20" s="1" t="n">
        <v>6</v>
      </c>
      <c r="D20" s="1" t="s">
        <v>25</v>
      </c>
      <c r="E20" s="1" t="s">
        <v>61</v>
      </c>
      <c r="F20" s="1" t="n">
        <v>3</v>
      </c>
      <c r="G20" s="1" t="n">
        <v>12.06</v>
      </c>
      <c r="H20" s="1" t="n">
        <v>0.52</v>
      </c>
      <c r="I20" s="1" t="n">
        <v>23.13523</v>
      </c>
      <c r="J20" s="1" t="n">
        <v>1.948871</v>
      </c>
      <c r="K20" s="1" t="n">
        <v>0.04</v>
      </c>
      <c r="L20" s="1" t="n">
        <v>2.795407</v>
      </c>
    </row>
    <row r="21" customFormat="false" ht="13.2" hidden="false" customHeight="false" outlineLevel="0" collapsed="false">
      <c r="A21" s="1" t="n">
        <v>1988</v>
      </c>
      <c r="B21" s="1" t="n">
        <v>0</v>
      </c>
      <c r="C21" s="1" t="n">
        <v>6</v>
      </c>
      <c r="D21" s="1" t="s">
        <v>25</v>
      </c>
      <c r="E21" s="1" t="s">
        <v>62</v>
      </c>
      <c r="F21" s="1" t="n">
        <v>2</v>
      </c>
      <c r="G21" s="1" t="n">
        <v>18.065</v>
      </c>
      <c r="H21" s="1" t="n">
        <v>0.805</v>
      </c>
      <c r="I21" s="1" t="n">
        <v>22.43704</v>
      </c>
      <c r="J21" s="1" t="n">
        <v>0.8838835</v>
      </c>
      <c r="K21" s="1" t="n">
        <v>0.0070711</v>
      </c>
      <c r="L21" s="1" t="n">
        <v>0.9009067</v>
      </c>
    </row>
    <row r="22" customFormat="false" ht="13.2" hidden="false" customHeight="false" outlineLevel="0" collapsed="false">
      <c r="A22" s="1" t="n">
        <v>1988</v>
      </c>
      <c r="B22" s="1" t="n">
        <v>0</v>
      </c>
      <c r="C22" s="1" t="n">
        <v>6</v>
      </c>
      <c r="D22" s="1" t="s">
        <v>25</v>
      </c>
      <c r="E22" s="1" t="s">
        <v>63</v>
      </c>
      <c r="F22" s="1" t="n">
        <v>0</v>
      </c>
      <c r="G22" s="1" t="s">
        <v>22</v>
      </c>
      <c r="H22" s="1" t="s">
        <v>22</v>
      </c>
      <c r="I22" s="1" t="s">
        <v>22</v>
      </c>
      <c r="J22" s="1" t="s">
        <v>22</v>
      </c>
      <c r="K22" s="1" t="s">
        <v>22</v>
      </c>
      <c r="L22" s="1" t="s">
        <v>22</v>
      </c>
    </row>
    <row r="23" customFormat="false" ht="13.2" hidden="false" customHeight="false" outlineLevel="0" collapsed="false">
      <c r="A23" s="1" t="n">
        <v>1988</v>
      </c>
      <c r="B23" s="1" t="n">
        <v>0</v>
      </c>
      <c r="C23" s="1" t="n">
        <v>7</v>
      </c>
      <c r="D23" s="1" t="s">
        <v>23</v>
      </c>
      <c r="E23" s="1" t="s">
        <v>61</v>
      </c>
      <c r="F23" s="1" t="s">
        <v>22</v>
      </c>
      <c r="G23" s="1" t="s">
        <v>22</v>
      </c>
      <c r="H23" s="1" t="s">
        <v>22</v>
      </c>
      <c r="I23" s="1" t="s">
        <v>22</v>
      </c>
      <c r="J23" s="1" t="s">
        <v>22</v>
      </c>
      <c r="K23" s="1" t="s">
        <v>22</v>
      </c>
      <c r="L23" s="1" t="s">
        <v>22</v>
      </c>
    </row>
    <row r="24" customFormat="false" ht="13.2" hidden="false" customHeight="false" outlineLevel="0" collapsed="false">
      <c r="A24" s="1" t="n">
        <v>1988</v>
      </c>
      <c r="B24" s="1" t="n">
        <v>0</v>
      </c>
      <c r="C24" s="1" t="n">
        <v>7</v>
      </c>
      <c r="D24" s="1" t="s">
        <v>23</v>
      </c>
      <c r="E24" s="1" t="s">
        <v>62</v>
      </c>
      <c r="F24" s="1" t="s">
        <v>22</v>
      </c>
      <c r="G24" s="1" t="s">
        <v>22</v>
      </c>
      <c r="H24" s="1" t="s">
        <v>22</v>
      </c>
      <c r="I24" s="1" t="s">
        <v>22</v>
      </c>
      <c r="J24" s="1" t="s">
        <v>22</v>
      </c>
      <c r="K24" s="1" t="s">
        <v>22</v>
      </c>
      <c r="L24" s="1" t="s">
        <v>22</v>
      </c>
    </row>
    <row r="25" customFormat="false" ht="13.2" hidden="false" customHeight="false" outlineLevel="0" collapsed="false">
      <c r="A25" s="1" t="n">
        <v>1988</v>
      </c>
      <c r="B25" s="1" t="n">
        <v>0</v>
      </c>
      <c r="C25" s="1" t="n">
        <v>7</v>
      </c>
      <c r="D25" s="1" t="s">
        <v>23</v>
      </c>
      <c r="E25" s="1" t="s">
        <v>63</v>
      </c>
      <c r="F25" s="1" t="s">
        <v>22</v>
      </c>
      <c r="G25" s="1" t="s">
        <v>22</v>
      </c>
      <c r="H25" s="1" t="s">
        <v>22</v>
      </c>
      <c r="I25" s="1" t="s">
        <v>22</v>
      </c>
      <c r="J25" s="1" t="s">
        <v>22</v>
      </c>
      <c r="K25" s="1" t="s">
        <v>22</v>
      </c>
      <c r="L25" s="1" t="s">
        <v>22</v>
      </c>
    </row>
    <row r="26" customFormat="false" ht="13.2" hidden="false" customHeight="false" outlineLevel="0" collapsed="false">
      <c r="A26" s="1" t="n">
        <v>1988</v>
      </c>
      <c r="B26" s="1" t="n">
        <v>0</v>
      </c>
      <c r="C26" s="1" t="n">
        <v>8</v>
      </c>
      <c r="D26" s="1" t="s">
        <v>28</v>
      </c>
      <c r="E26" s="1" t="s">
        <v>61</v>
      </c>
      <c r="F26" s="1" t="s">
        <v>22</v>
      </c>
      <c r="G26" s="1" t="s">
        <v>22</v>
      </c>
      <c r="H26" s="1" t="s">
        <v>22</v>
      </c>
      <c r="I26" s="1" t="s">
        <v>22</v>
      </c>
      <c r="J26" s="1" t="s">
        <v>22</v>
      </c>
      <c r="K26" s="1" t="s">
        <v>22</v>
      </c>
      <c r="L26" s="1" t="s">
        <v>22</v>
      </c>
    </row>
    <row r="27" customFormat="false" ht="13.2" hidden="false" customHeight="false" outlineLevel="0" collapsed="false">
      <c r="A27" s="1" t="n">
        <v>1988</v>
      </c>
      <c r="B27" s="1" t="n">
        <v>0</v>
      </c>
      <c r="C27" s="1" t="n">
        <v>8</v>
      </c>
      <c r="D27" s="1" t="s">
        <v>28</v>
      </c>
      <c r="E27" s="1" t="s">
        <v>62</v>
      </c>
      <c r="F27" s="1" t="s">
        <v>22</v>
      </c>
      <c r="G27" s="1" t="s">
        <v>22</v>
      </c>
      <c r="H27" s="1" t="s">
        <v>22</v>
      </c>
      <c r="I27" s="1" t="s">
        <v>22</v>
      </c>
      <c r="J27" s="1" t="s">
        <v>22</v>
      </c>
      <c r="K27" s="1" t="s">
        <v>22</v>
      </c>
      <c r="L27" s="1" t="s">
        <v>22</v>
      </c>
    </row>
    <row r="28" customFormat="false" ht="13.2" hidden="false" customHeight="false" outlineLevel="0" collapsed="false">
      <c r="A28" s="1" t="n">
        <v>1988</v>
      </c>
      <c r="B28" s="1" t="n">
        <v>0</v>
      </c>
      <c r="C28" s="1" t="n">
        <v>8</v>
      </c>
      <c r="D28" s="1" t="s">
        <v>28</v>
      </c>
      <c r="E28" s="1" t="s">
        <v>63</v>
      </c>
      <c r="F28" s="1" t="s">
        <v>22</v>
      </c>
      <c r="G28" s="1" t="s">
        <v>22</v>
      </c>
      <c r="H28" s="1" t="s">
        <v>22</v>
      </c>
      <c r="I28" s="1" t="s">
        <v>22</v>
      </c>
      <c r="J28" s="1" t="s">
        <v>22</v>
      </c>
      <c r="K28" s="1" t="s">
        <v>22</v>
      </c>
      <c r="L28" s="1" t="s">
        <v>22</v>
      </c>
    </row>
    <row r="29" customFormat="false" ht="13.2" hidden="false" customHeight="false" outlineLevel="0" collapsed="false">
      <c r="A29" s="1" t="n">
        <v>1988</v>
      </c>
      <c r="B29" s="1" t="n">
        <v>3</v>
      </c>
      <c r="C29" s="1" t="n">
        <v>1</v>
      </c>
      <c r="D29" s="1" t="s">
        <v>18</v>
      </c>
      <c r="E29" s="1" t="s">
        <v>61</v>
      </c>
      <c r="F29" s="1" t="n">
        <v>3</v>
      </c>
      <c r="G29" s="1" t="n">
        <v>5.486667</v>
      </c>
      <c r="H29" s="1" t="n">
        <v>0.2833333</v>
      </c>
      <c r="I29" s="1" t="n">
        <v>19.79386</v>
      </c>
      <c r="J29" s="1" t="n">
        <v>1.260331</v>
      </c>
      <c r="K29" s="1" t="n">
        <v>0.090185</v>
      </c>
      <c r="L29" s="1" t="n">
        <v>2.090488</v>
      </c>
    </row>
    <row r="30" customFormat="false" ht="13.2" hidden="false" customHeight="false" outlineLevel="0" collapsed="false">
      <c r="A30" s="1" t="n">
        <v>1988</v>
      </c>
      <c r="B30" s="1" t="n">
        <v>3</v>
      </c>
      <c r="C30" s="1" t="n">
        <v>1</v>
      </c>
      <c r="D30" s="1" t="s">
        <v>18</v>
      </c>
      <c r="E30" s="1" t="s">
        <v>62</v>
      </c>
      <c r="F30" s="1" t="n">
        <v>3</v>
      </c>
      <c r="G30" s="1" t="n">
        <v>4.426667</v>
      </c>
      <c r="H30" s="1" t="n">
        <v>0.2166667</v>
      </c>
      <c r="I30" s="1" t="n">
        <v>20.5031</v>
      </c>
      <c r="J30" s="1" t="n">
        <v>0.1484363</v>
      </c>
      <c r="K30" s="1" t="n">
        <v>0.0152753</v>
      </c>
      <c r="L30" s="1" t="n">
        <v>1.656861</v>
      </c>
    </row>
    <row r="31" customFormat="false" ht="13.2" hidden="false" customHeight="false" outlineLevel="0" collapsed="false">
      <c r="A31" s="1" t="n">
        <v>1988</v>
      </c>
      <c r="B31" s="1" t="n">
        <v>3</v>
      </c>
      <c r="C31" s="1" t="n">
        <v>1</v>
      </c>
      <c r="D31" s="1" t="s">
        <v>18</v>
      </c>
      <c r="E31" s="1" t="s">
        <v>63</v>
      </c>
      <c r="F31" s="1" t="n">
        <v>3</v>
      </c>
      <c r="G31" s="1" t="n">
        <v>5.553333</v>
      </c>
      <c r="H31" s="1" t="n">
        <v>0.26</v>
      </c>
      <c r="I31" s="1" t="n">
        <v>21.12322</v>
      </c>
      <c r="J31" s="1" t="n">
        <v>2.526506</v>
      </c>
      <c r="K31" s="1" t="n">
        <v>0.1044031</v>
      </c>
      <c r="L31" s="1" t="n">
        <v>1.647824</v>
      </c>
    </row>
    <row r="32" customFormat="false" ht="13.2" hidden="false" customHeight="false" outlineLevel="0" collapsed="false">
      <c r="A32" s="1" t="n">
        <v>1988</v>
      </c>
      <c r="B32" s="1" t="n">
        <v>3</v>
      </c>
      <c r="C32" s="1" t="n">
        <v>2</v>
      </c>
      <c r="D32" s="1" t="s">
        <v>20</v>
      </c>
      <c r="E32" s="1" t="s">
        <v>61</v>
      </c>
      <c r="F32" s="1" t="n">
        <v>3</v>
      </c>
      <c r="G32" s="1" t="n">
        <v>4.7</v>
      </c>
      <c r="H32" s="1" t="n">
        <v>0.2</v>
      </c>
      <c r="I32" s="1" t="n">
        <v>23.53968</v>
      </c>
      <c r="J32" s="1" t="n">
        <v>0.3477068</v>
      </c>
      <c r="K32" s="1" t="n">
        <v>0.0173205</v>
      </c>
      <c r="L32" s="1" t="n">
        <v>1.21343</v>
      </c>
    </row>
    <row r="33" customFormat="false" ht="13.2" hidden="false" customHeight="false" outlineLevel="0" collapsed="false">
      <c r="A33" s="1" t="n">
        <v>1988</v>
      </c>
      <c r="B33" s="1" t="n">
        <v>3</v>
      </c>
      <c r="C33" s="1" t="n">
        <v>2</v>
      </c>
      <c r="D33" s="1" t="s">
        <v>20</v>
      </c>
      <c r="E33" s="1" t="s">
        <v>62</v>
      </c>
      <c r="F33" s="1" t="n">
        <v>3</v>
      </c>
      <c r="G33" s="1" t="n">
        <v>5.35</v>
      </c>
      <c r="H33" s="1" t="n">
        <v>0.2733333</v>
      </c>
      <c r="I33" s="1" t="n">
        <v>19.83484</v>
      </c>
      <c r="J33" s="1" t="n">
        <v>1.15659</v>
      </c>
      <c r="K33" s="1" t="n">
        <v>0.061101</v>
      </c>
      <c r="L33" s="1" t="n">
        <v>3.900102</v>
      </c>
    </row>
    <row r="34" customFormat="false" ht="13.2" hidden="false" customHeight="false" outlineLevel="0" collapsed="false">
      <c r="A34" s="1" t="n">
        <v>1988</v>
      </c>
      <c r="B34" s="1" t="n">
        <v>3</v>
      </c>
      <c r="C34" s="1" t="n">
        <v>2</v>
      </c>
      <c r="D34" s="1" t="s">
        <v>20</v>
      </c>
      <c r="E34" s="1" t="s">
        <v>63</v>
      </c>
      <c r="F34" s="1" t="n">
        <v>3</v>
      </c>
      <c r="G34" s="1" t="n">
        <v>6.516666</v>
      </c>
      <c r="H34" s="1" t="n">
        <v>0.3066667</v>
      </c>
      <c r="I34" s="1" t="n">
        <v>21.14957</v>
      </c>
      <c r="J34" s="1" t="n">
        <v>1.753863</v>
      </c>
      <c r="K34" s="1" t="n">
        <v>0.0723418</v>
      </c>
      <c r="L34" s="1" t="n">
        <v>0.6567729</v>
      </c>
    </row>
    <row r="35" customFormat="false" ht="13.2" hidden="false" customHeight="false" outlineLevel="0" collapsed="false">
      <c r="A35" s="1" t="n">
        <v>1988</v>
      </c>
      <c r="B35" s="1" t="n">
        <v>3</v>
      </c>
      <c r="C35" s="1" t="n">
        <v>3</v>
      </c>
      <c r="D35" s="1" t="s">
        <v>19</v>
      </c>
      <c r="E35" s="1" t="s">
        <v>61</v>
      </c>
      <c r="F35" s="1" t="n">
        <v>3</v>
      </c>
      <c r="G35" s="1" t="n">
        <v>6.023334</v>
      </c>
      <c r="H35" s="1" t="n">
        <v>0.2333333</v>
      </c>
      <c r="I35" s="1" t="n">
        <v>26.68922</v>
      </c>
      <c r="J35" s="1" t="n">
        <v>0.7322794</v>
      </c>
      <c r="K35" s="1" t="n">
        <v>0.061101</v>
      </c>
      <c r="L35" s="1" t="n">
        <v>5.572647</v>
      </c>
    </row>
    <row r="36" customFormat="false" ht="13.2" hidden="false" customHeight="false" outlineLevel="0" collapsed="false">
      <c r="A36" s="1" t="n">
        <v>1988</v>
      </c>
      <c r="B36" s="1" t="n">
        <v>3</v>
      </c>
      <c r="C36" s="1" t="n">
        <v>3</v>
      </c>
      <c r="D36" s="1" t="s">
        <v>19</v>
      </c>
      <c r="E36" s="1" t="s">
        <v>62</v>
      </c>
      <c r="F36" s="1" t="n">
        <v>3</v>
      </c>
      <c r="G36" s="1" t="n">
        <v>6.506667</v>
      </c>
      <c r="H36" s="1" t="n">
        <v>0.27</v>
      </c>
      <c r="I36" s="1" t="n">
        <v>24.37005</v>
      </c>
      <c r="J36" s="1" t="n">
        <v>0.7086842</v>
      </c>
      <c r="K36" s="1" t="n">
        <v>0.05</v>
      </c>
      <c r="L36" s="1" t="n">
        <v>2.51297</v>
      </c>
    </row>
    <row r="37" customFormat="false" ht="13.2" hidden="false" customHeight="false" outlineLevel="0" collapsed="false">
      <c r="A37" s="1" t="n">
        <v>1988</v>
      </c>
      <c r="B37" s="1" t="n">
        <v>3</v>
      </c>
      <c r="C37" s="1" t="n">
        <v>3</v>
      </c>
      <c r="D37" s="1" t="s">
        <v>19</v>
      </c>
      <c r="E37" s="1" t="s">
        <v>63</v>
      </c>
      <c r="F37" s="1" t="n">
        <v>3</v>
      </c>
      <c r="G37" s="1" t="n">
        <v>7.433333</v>
      </c>
      <c r="H37" s="1" t="n">
        <v>0.3066667</v>
      </c>
      <c r="I37" s="1" t="n">
        <v>24.17087</v>
      </c>
      <c r="J37" s="1" t="n">
        <v>1.645367</v>
      </c>
      <c r="K37" s="1" t="n">
        <v>0.0602771</v>
      </c>
      <c r="L37" s="1" t="n">
        <v>0.7053366</v>
      </c>
    </row>
    <row r="38" customFormat="false" ht="13.2" hidden="false" customHeight="false" outlineLevel="0" collapsed="false">
      <c r="A38" s="1" t="n">
        <v>1988</v>
      </c>
      <c r="B38" s="1" t="n">
        <v>3</v>
      </c>
      <c r="C38" s="1" t="n">
        <v>4</v>
      </c>
      <c r="D38" s="1" t="s">
        <v>24</v>
      </c>
      <c r="E38" s="1" t="s">
        <v>61</v>
      </c>
      <c r="F38" s="1" t="n">
        <v>3</v>
      </c>
      <c r="G38" s="1" t="n">
        <v>5.836667</v>
      </c>
      <c r="H38" s="1" t="n">
        <v>0.2366667</v>
      </c>
      <c r="I38" s="1" t="n">
        <v>24.78499</v>
      </c>
      <c r="J38" s="1" t="n">
        <v>0.6633499</v>
      </c>
      <c r="K38" s="1" t="n">
        <v>0.0378594</v>
      </c>
      <c r="L38" s="1" t="n">
        <v>1.349374</v>
      </c>
    </row>
    <row r="39" customFormat="false" ht="13.2" hidden="false" customHeight="false" outlineLevel="0" collapsed="false">
      <c r="A39" s="1" t="n">
        <v>1988</v>
      </c>
      <c r="B39" s="1" t="n">
        <v>3</v>
      </c>
      <c r="C39" s="1" t="n">
        <v>4</v>
      </c>
      <c r="D39" s="1" t="s">
        <v>24</v>
      </c>
      <c r="E39" s="1" t="s">
        <v>62</v>
      </c>
      <c r="F39" s="1" t="n">
        <v>3</v>
      </c>
      <c r="G39" s="1" t="n">
        <v>9.013333</v>
      </c>
      <c r="H39" s="1" t="n">
        <v>0.41</v>
      </c>
      <c r="I39" s="1" t="n">
        <v>21.79084</v>
      </c>
      <c r="J39" s="1" t="n">
        <v>2.618403</v>
      </c>
      <c r="K39" s="1" t="n">
        <v>0.0984886</v>
      </c>
      <c r="L39" s="1" t="n">
        <v>2.029696</v>
      </c>
    </row>
    <row r="40" customFormat="false" ht="13.2" hidden="false" customHeight="false" outlineLevel="0" collapsed="false">
      <c r="A40" s="1" t="n">
        <v>1988</v>
      </c>
      <c r="B40" s="1" t="n">
        <v>3</v>
      </c>
      <c r="C40" s="1" t="n">
        <v>4</v>
      </c>
      <c r="D40" s="1" t="s">
        <v>24</v>
      </c>
      <c r="E40" s="1" t="s">
        <v>63</v>
      </c>
      <c r="F40" s="1" t="n">
        <v>3</v>
      </c>
      <c r="G40" s="1" t="n">
        <v>16.43</v>
      </c>
      <c r="H40" s="1" t="n">
        <v>0.7266667</v>
      </c>
      <c r="I40" s="1" t="n">
        <v>23.78155</v>
      </c>
      <c r="J40" s="1" t="n">
        <v>18.63122</v>
      </c>
      <c r="K40" s="1" t="n">
        <v>0.8519586</v>
      </c>
      <c r="L40" s="1" t="n">
        <v>4.269729</v>
      </c>
    </row>
    <row r="41" customFormat="false" ht="13.2" hidden="false" customHeight="false" outlineLevel="0" collapsed="false">
      <c r="A41" s="1" t="n">
        <v>1988</v>
      </c>
      <c r="B41" s="1" t="n">
        <v>3</v>
      </c>
      <c r="C41" s="1" t="n">
        <v>5</v>
      </c>
      <c r="D41" s="1" t="s">
        <v>26</v>
      </c>
      <c r="E41" s="1" t="s">
        <v>61</v>
      </c>
      <c r="F41" s="1" t="n">
        <v>3</v>
      </c>
      <c r="G41" s="1" t="n">
        <v>5.65</v>
      </c>
      <c r="H41" s="1" t="n">
        <v>0.2966667</v>
      </c>
      <c r="I41" s="1" t="n">
        <v>19.04227</v>
      </c>
      <c r="J41" s="1" t="n">
        <v>0.2805352</v>
      </c>
      <c r="K41" s="1" t="n">
        <v>0.011547</v>
      </c>
      <c r="L41" s="1" t="n">
        <v>0.4431883</v>
      </c>
    </row>
    <row r="42" customFormat="false" ht="13.2" hidden="false" customHeight="false" outlineLevel="0" collapsed="false">
      <c r="A42" s="1" t="n">
        <v>1988</v>
      </c>
      <c r="B42" s="1" t="n">
        <v>3</v>
      </c>
      <c r="C42" s="1" t="n">
        <v>5</v>
      </c>
      <c r="D42" s="1" t="s">
        <v>26</v>
      </c>
      <c r="E42" s="1" t="s">
        <v>62</v>
      </c>
      <c r="F42" s="1" t="n">
        <v>3</v>
      </c>
      <c r="G42" s="1" t="n">
        <v>6.76</v>
      </c>
      <c r="H42" s="1" t="n">
        <v>0.3033333</v>
      </c>
      <c r="I42" s="1" t="n">
        <v>22.17857</v>
      </c>
      <c r="J42" s="1" t="n">
        <v>1.303572</v>
      </c>
      <c r="K42" s="1" t="n">
        <v>0.0404145</v>
      </c>
      <c r="L42" s="1" t="n">
        <v>1.375348</v>
      </c>
    </row>
    <row r="43" customFormat="false" ht="13.2" hidden="false" customHeight="false" outlineLevel="0" collapsed="false">
      <c r="A43" s="1" t="n">
        <v>1988</v>
      </c>
      <c r="B43" s="1" t="n">
        <v>3</v>
      </c>
      <c r="C43" s="1" t="n">
        <v>5</v>
      </c>
      <c r="D43" s="1" t="s">
        <v>26</v>
      </c>
      <c r="E43" s="1" t="s">
        <v>63</v>
      </c>
      <c r="F43" s="1" t="n">
        <v>3</v>
      </c>
      <c r="G43" s="1" t="n">
        <v>7.26</v>
      </c>
      <c r="H43" s="1" t="n">
        <v>0.32</v>
      </c>
      <c r="I43" s="1" t="n">
        <v>22.28175</v>
      </c>
      <c r="J43" s="1" t="n">
        <v>4.638114</v>
      </c>
      <c r="K43" s="1" t="n">
        <v>0.1915725</v>
      </c>
      <c r="L43" s="1" t="n">
        <v>3.274084</v>
      </c>
    </row>
    <row r="44" customFormat="false" ht="13.2" hidden="false" customHeight="false" outlineLevel="0" collapsed="false">
      <c r="A44" s="1" t="n">
        <v>1988</v>
      </c>
      <c r="B44" s="1" t="n">
        <v>3</v>
      </c>
      <c r="C44" s="1" t="n">
        <v>6</v>
      </c>
      <c r="D44" s="1" t="s">
        <v>25</v>
      </c>
      <c r="E44" s="1" t="s">
        <v>61</v>
      </c>
      <c r="F44" s="1" t="n">
        <v>3</v>
      </c>
      <c r="G44" s="1" t="n">
        <v>4.6</v>
      </c>
      <c r="H44" s="1" t="n">
        <v>0.2333333</v>
      </c>
      <c r="I44" s="1" t="n">
        <v>19.85089</v>
      </c>
      <c r="J44" s="1" t="n">
        <v>1.290116</v>
      </c>
      <c r="K44" s="1" t="n">
        <v>0.0321455</v>
      </c>
      <c r="L44" s="1" t="n">
        <v>5.995937</v>
      </c>
    </row>
    <row r="45" customFormat="false" ht="13.2" hidden="false" customHeight="false" outlineLevel="0" collapsed="false">
      <c r="A45" s="1" t="n">
        <v>1988</v>
      </c>
      <c r="B45" s="1" t="n">
        <v>3</v>
      </c>
      <c r="C45" s="1" t="n">
        <v>6</v>
      </c>
      <c r="D45" s="1" t="s">
        <v>25</v>
      </c>
      <c r="E45" s="1" t="s">
        <v>62</v>
      </c>
      <c r="F45" s="1" t="n">
        <v>3</v>
      </c>
      <c r="G45" s="1" t="n">
        <v>6.303333</v>
      </c>
      <c r="H45" s="1" t="n">
        <v>0.36</v>
      </c>
      <c r="I45" s="1" t="n">
        <v>17.39223</v>
      </c>
      <c r="J45" s="1" t="n">
        <v>2.450823</v>
      </c>
      <c r="K45" s="1" t="n">
        <v>0.1252996</v>
      </c>
      <c r="L45" s="1" t="n">
        <v>0.9894122</v>
      </c>
    </row>
    <row r="46" customFormat="false" ht="13.2" hidden="false" customHeight="false" outlineLevel="0" collapsed="false">
      <c r="A46" s="1" t="n">
        <v>1988</v>
      </c>
      <c r="B46" s="1" t="n">
        <v>3</v>
      </c>
      <c r="C46" s="1" t="n">
        <v>6</v>
      </c>
      <c r="D46" s="1" t="s">
        <v>25</v>
      </c>
      <c r="E46" s="1" t="s">
        <v>63</v>
      </c>
      <c r="F46" s="1" t="n">
        <v>3</v>
      </c>
      <c r="G46" s="1" t="n">
        <v>6.313334</v>
      </c>
      <c r="H46" s="1" t="n">
        <v>0.33</v>
      </c>
      <c r="I46" s="1" t="n">
        <v>19.34128</v>
      </c>
      <c r="J46" s="1" t="n">
        <v>0.3611555</v>
      </c>
      <c r="K46" s="1" t="n">
        <v>0.0360555</v>
      </c>
      <c r="L46" s="1" t="n">
        <v>3.053781</v>
      </c>
    </row>
    <row r="47" customFormat="false" ht="13.2" hidden="false" customHeight="false" outlineLevel="0" collapsed="false">
      <c r="A47" s="1" t="n">
        <v>1988</v>
      </c>
      <c r="B47" s="1" t="n">
        <v>3</v>
      </c>
      <c r="C47" s="1" t="n">
        <v>7</v>
      </c>
      <c r="D47" s="1" t="s">
        <v>23</v>
      </c>
      <c r="E47" s="1" t="s">
        <v>61</v>
      </c>
      <c r="F47" s="1" t="s">
        <v>22</v>
      </c>
      <c r="G47" s="1" t="s">
        <v>22</v>
      </c>
      <c r="H47" s="1" t="s">
        <v>22</v>
      </c>
      <c r="I47" s="1" t="s">
        <v>22</v>
      </c>
      <c r="J47" s="1" t="s">
        <v>22</v>
      </c>
      <c r="K47" s="1" t="s">
        <v>22</v>
      </c>
      <c r="L47" s="1" t="s">
        <v>22</v>
      </c>
    </row>
    <row r="48" customFormat="false" ht="13.2" hidden="false" customHeight="false" outlineLevel="0" collapsed="false">
      <c r="A48" s="1" t="n">
        <v>1988</v>
      </c>
      <c r="B48" s="1" t="n">
        <v>3</v>
      </c>
      <c r="C48" s="1" t="n">
        <v>7</v>
      </c>
      <c r="D48" s="1" t="s">
        <v>23</v>
      </c>
      <c r="E48" s="1" t="s">
        <v>62</v>
      </c>
      <c r="F48" s="1" t="s">
        <v>22</v>
      </c>
      <c r="G48" s="1" t="s">
        <v>22</v>
      </c>
      <c r="H48" s="1" t="s">
        <v>22</v>
      </c>
      <c r="I48" s="1" t="s">
        <v>22</v>
      </c>
      <c r="J48" s="1" t="s">
        <v>22</v>
      </c>
      <c r="K48" s="1" t="s">
        <v>22</v>
      </c>
      <c r="L48" s="1" t="s">
        <v>22</v>
      </c>
    </row>
    <row r="49" customFormat="false" ht="13.2" hidden="false" customHeight="false" outlineLevel="0" collapsed="false">
      <c r="A49" s="1" t="n">
        <v>1988</v>
      </c>
      <c r="B49" s="1" t="n">
        <v>3</v>
      </c>
      <c r="C49" s="1" t="n">
        <v>7</v>
      </c>
      <c r="D49" s="1" t="s">
        <v>23</v>
      </c>
      <c r="E49" s="1" t="s">
        <v>63</v>
      </c>
      <c r="F49" s="1" t="s">
        <v>22</v>
      </c>
      <c r="G49" s="1" t="s">
        <v>22</v>
      </c>
      <c r="H49" s="1" t="s">
        <v>22</v>
      </c>
      <c r="I49" s="1" t="s">
        <v>22</v>
      </c>
      <c r="J49" s="1" t="s">
        <v>22</v>
      </c>
      <c r="K49" s="1" t="s">
        <v>22</v>
      </c>
      <c r="L49" s="1" t="s">
        <v>22</v>
      </c>
    </row>
    <row r="50" customFormat="false" ht="13.2" hidden="false" customHeight="false" outlineLevel="0" collapsed="false">
      <c r="A50" s="1" t="n">
        <v>1988</v>
      </c>
      <c r="B50" s="1" t="n">
        <v>3</v>
      </c>
      <c r="C50" s="1" t="n">
        <v>8</v>
      </c>
      <c r="D50" s="1" t="s">
        <v>28</v>
      </c>
      <c r="E50" s="1" t="s">
        <v>61</v>
      </c>
      <c r="F50" s="1" t="s">
        <v>22</v>
      </c>
      <c r="G50" s="1" t="s">
        <v>22</v>
      </c>
      <c r="H50" s="1" t="s">
        <v>22</v>
      </c>
      <c r="I50" s="1" t="s">
        <v>22</v>
      </c>
      <c r="J50" s="1" t="s">
        <v>22</v>
      </c>
      <c r="K50" s="1" t="s">
        <v>22</v>
      </c>
      <c r="L50" s="1" t="s">
        <v>22</v>
      </c>
    </row>
    <row r="51" customFormat="false" ht="13.2" hidden="false" customHeight="false" outlineLevel="0" collapsed="false">
      <c r="A51" s="1" t="n">
        <v>1988</v>
      </c>
      <c r="B51" s="1" t="n">
        <v>3</v>
      </c>
      <c r="C51" s="1" t="n">
        <v>8</v>
      </c>
      <c r="D51" s="1" t="s">
        <v>28</v>
      </c>
      <c r="E51" s="1" t="s">
        <v>62</v>
      </c>
      <c r="F51" s="1" t="s">
        <v>22</v>
      </c>
      <c r="G51" s="1" t="s">
        <v>22</v>
      </c>
      <c r="H51" s="1" t="s">
        <v>22</v>
      </c>
      <c r="I51" s="1" t="s">
        <v>22</v>
      </c>
      <c r="J51" s="1" t="s">
        <v>22</v>
      </c>
      <c r="K51" s="1" t="s">
        <v>22</v>
      </c>
      <c r="L51" s="1" t="s">
        <v>22</v>
      </c>
    </row>
    <row r="52" customFormat="false" ht="13.2" hidden="false" customHeight="false" outlineLevel="0" collapsed="false">
      <c r="A52" s="1" t="n">
        <v>1988</v>
      </c>
      <c r="B52" s="1" t="n">
        <v>3</v>
      </c>
      <c r="C52" s="1" t="n">
        <v>8</v>
      </c>
      <c r="D52" s="1" t="s">
        <v>28</v>
      </c>
      <c r="E52" s="1" t="s">
        <v>63</v>
      </c>
      <c r="F52" s="1" t="s">
        <v>22</v>
      </c>
      <c r="G52" s="1" t="s">
        <v>22</v>
      </c>
      <c r="H52" s="1" t="s">
        <v>22</v>
      </c>
      <c r="I52" s="1" t="s">
        <v>22</v>
      </c>
      <c r="J52" s="1" t="s">
        <v>22</v>
      </c>
      <c r="K52" s="1" t="s">
        <v>22</v>
      </c>
      <c r="L5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66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1" t="s">
        <v>64</v>
      </c>
    </row>
    <row r="4" customFormat="false" ht="13.2" hidden="false" customHeight="false" outlineLevel="0" collapsed="false">
      <c r="A4" s="1" t="s">
        <v>34</v>
      </c>
      <c r="B4" s="1" t="s">
        <v>16</v>
      </c>
      <c r="C4" s="1" t="s">
        <v>17</v>
      </c>
      <c r="D4" s="1" t="s">
        <v>37</v>
      </c>
      <c r="E4" s="1" t="s">
        <v>53</v>
      </c>
      <c r="F4" s="1" t="s">
        <v>65</v>
      </c>
      <c r="G4" s="1" t="s">
        <v>66</v>
      </c>
      <c r="H4" s="1" t="s">
        <v>67</v>
      </c>
      <c r="I4" s="1" t="s">
        <v>68</v>
      </c>
      <c r="J4" s="1" t="s">
        <v>69</v>
      </c>
      <c r="K4" s="1" t="s">
        <v>70</v>
      </c>
      <c r="L4" s="1" t="s">
        <v>71</v>
      </c>
    </row>
    <row r="5" customFormat="false" ht="13.2" hidden="false" customHeight="false" outlineLevel="0" collapsed="false">
      <c r="A5" s="1" t="n">
        <v>1992</v>
      </c>
      <c r="B5" s="1" t="n">
        <v>0</v>
      </c>
      <c r="C5" s="1" t="n">
        <v>1</v>
      </c>
      <c r="D5" s="1" t="s">
        <v>18</v>
      </c>
      <c r="E5" s="1" t="s">
        <v>61</v>
      </c>
      <c r="F5" s="1" t="n">
        <v>3</v>
      </c>
      <c r="G5" s="1" t="n">
        <v>32.49333</v>
      </c>
      <c r="H5" s="1" t="n">
        <v>1.453333</v>
      </c>
      <c r="I5" s="1" t="n">
        <v>22.31986</v>
      </c>
      <c r="J5" s="1" t="n">
        <v>3.354315</v>
      </c>
      <c r="K5" s="1" t="n">
        <v>0.0873689</v>
      </c>
      <c r="L5" s="1" t="n">
        <v>0.9514312</v>
      </c>
    </row>
    <row r="6" customFormat="false" ht="13.2" hidden="false" customHeight="false" outlineLevel="0" collapsed="false">
      <c r="A6" s="1" t="n">
        <v>1992</v>
      </c>
      <c r="B6" s="1" t="n">
        <v>0</v>
      </c>
      <c r="C6" s="1" t="n">
        <v>1</v>
      </c>
      <c r="D6" s="1" t="s">
        <v>18</v>
      </c>
      <c r="E6" s="1" t="s">
        <v>62</v>
      </c>
      <c r="F6" s="1" t="n">
        <v>3</v>
      </c>
      <c r="G6" s="1" t="n">
        <v>31.78667</v>
      </c>
      <c r="H6" s="1" t="n">
        <v>1.43</v>
      </c>
      <c r="I6" s="1" t="n">
        <v>21.89083</v>
      </c>
      <c r="J6" s="1" t="n">
        <v>12.8963</v>
      </c>
      <c r="K6" s="1" t="n">
        <v>0.47571</v>
      </c>
      <c r="L6" s="1" t="n">
        <v>2.150172</v>
      </c>
    </row>
    <row r="7" customFormat="false" ht="13.2" hidden="false" customHeight="false" outlineLevel="0" collapsed="false">
      <c r="A7" s="1" t="n">
        <v>1992</v>
      </c>
      <c r="B7" s="1" t="n">
        <v>0</v>
      </c>
      <c r="C7" s="1" t="n">
        <v>1</v>
      </c>
      <c r="D7" s="1" t="s">
        <v>18</v>
      </c>
      <c r="E7" s="1" t="s">
        <v>63</v>
      </c>
      <c r="F7" s="1" t="n">
        <v>3</v>
      </c>
      <c r="G7" s="1" t="n">
        <v>30.47</v>
      </c>
      <c r="H7" s="1" t="n">
        <v>1.35</v>
      </c>
      <c r="I7" s="1" t="n">
        <v>22.34361</v>
      </c>
      <c r="J7" s="1" t="n">
        <v>10.02485</v>
      </c>
      <c r="K7" s="1" t="n">
        <v>0.3351119</v>
      </c>
      <c r="L7" s="1" t="n">
        <v>2.240556</v>
      </c>
    </row>
    <row r="8" customFormat="false" ht="13.2" hidden="false" customHeight="false" outlineLevel="0" collapsed="false">
      <c r="A8" s="1" t="n">
        <v>1992</v>
      </c>
      <c r="B8" s="1" t="n">
        <v>0</v>
      </c>
      <c r="C8" s="1" t="n">
        <v>2</v>
      </c>
      <c r="D8" s="1" t="s">
        <v>20</v>
      </c>
      <c r="E8" s="1" t="s">
        <v>61</v>
      </c>
      <c r="F8" s="1" t="n">
        <v>3</v>
      </c>
      <c r="G8" s="1" t="n">
        <v>25.14333</v>
      </c>
      <c r="H8" s="1" t="n">
        <v>0.9733334</v>
      </c>
      <c r="I8" s="1" t="n">
        <v>25.71609</v>
      </c>
      <c r="J8" s="1" t="n">
        <v>11.95904</v>
      </c>
      <c r="K8" s="1" t="n">
        <v>0.4387862</v>
      </c>
      <c r="L8" s="1" t="n">
        <v>3.059211</v>
      </c>
    </row>
    <row r="9" customFormat="false" ht="13.2" hidden="false" customHeight="false" outlineLevel="0" collapsed="false">
      <c r="A9" s="1" t="n">
        <v>1992</v>
      </c>
      <c r="B9" s="1" t="n">
        <v>0</v>
      </c>
      <c r="C9" s="1" t="n">
        <v>2</v>
      </c>
      <c r="D9" s="1" t="s">
        <v>20</v>
      </c>
      <c r="E9" s="1" t="s">
        <v>62</v>
      </c>
      <c r="F9" s="1" t="n">
        <v>3</v>
      </c>
      <c r="G9" s="1" t="n">
        <v>41.05333</v>
      </c>
      <c r="H9" s="1" t="n">
        <v>1.603333</v>
      </c>
      <c r="I9" s="1" t="n">
        <v>25.62026</v>
      </c>
      <c r="J9" s="1" t="n">
        <v>3.494086</v>
      </c>
      <c r="K9" s="1" t="n">
        <v>0.0152752</v>
      </c>
      <c r="L9" s="1" t="n">
        <v>2.41334</v>
      </c>
    </row>
    <row r="10" customFormat="false" ht="13.2" hidden="false" customHeight="false" outlineLevel="0" collapsed="false">
      <c r="A10" s="1" t="n">
        <v>1992</v>
      </c>
      <c r="B10" s="1" t="n">
        <v>0</v>
      </c>
      <c r="C10" s="1" t="n">
        <v>2</v>
      </c>
      <c r="D10" s="1" t="s">
        <v>20</v>
      </c>
      <c r="E10" s="1" t="s">
        <v>63</v>
      </c>
      <c r="F10" s="1" t="n">
        <v>3</v>
      </c>
      <c r="G10" s="1" t="n">
        <v>33.64333</v>
      </c>
      <c r="H10" s="1" t="n">
        <v>1.296667</v>
      </c>
      <c r="I10" s="1" t="n">
        <v>25.58699</v>
      </c>
      <c r="J10" s="1" t="n">
        <v>10.4818</v>
      </c>
      <c r="K10" s="1" t="n">
        <v>0.2203028</v>
      </c>
      <c r="L10" s="1" t="n">
        <v>4.127454</v>
      </c>
    </row>
    <row r="11" customFormat="false" ht="13.2" hidden="false" customHeight="false" outlineLevel="0" collapsed="false">
      <c r="A11" s="1" t="n">
        <v>1992</v>
      </c>
      <c r="B11" s="1" t="n">
        <v>0</v>
      </c>
      <c r="C11" s="1" t="n">
        <v>3</v>
      </c>
      <c r="D11" s="1" t="s">
        <v>19</v>
      </c>
      <c r="E11" s="1" t="s">
        <v>61</v>
      </c>
      <c r="F11" s="1" t="n">
        <v>3</v>
      </c>
      <c r="G11" s="1" t="n">
        <v>35.95667</v>
      </c>
      <c r="H11" s="1" t="n">
        <v>1.3</v>
      </c>
      <c r="I11" s="1" t="n">
        <v>27.60577</v>
      </c>
      <c r="J11" s="1" t="n">
        <v>5.381992</v>
      </c>
      <c r="K11" s="1" t="n">
        <v>0.1652271</v>
      </c>
      <c r="L11" s="1" t="n">
        <v>0.6300801</v>
      </c>
    </row>
    <row r="12" customFormat="false" ht="13.2" hidden="false" customHeight="false" outlineLevel="0" collapsed="false">
      <c r="A12" s="1" t="n">
        <v>1992</v>
      </c>
      <c r="B12" s="1" t="n">
        <v>0</v>
      </c>
      <c r="C12" s="1" t="n">
        <v>3</v>
      </c>
      <c r="D12" s="1" t="s">
        <v>19</v>
      </c>
      <c r="E12" s="1" t="s">
        <v>62</v>
      </c>
      <c r="F12" s="1" t="n">
        <v>3</v>
      </c>
      <c r="G12" s="1" t="n">
        <v>25.56</v>
      </c>
      <c r="H12" s="1" t="n">
        <v>1.063333</v>
      </c>
      <c r="I12" s="1" t="n">
        <v>23.92752</v>
      </c>
      <c r="J12" s="1" t="n">
        <v>6.213799</v>
      </c>
      <c r="K12" s="1" t="n">
        <v>0.1939932</v>
      </c>
      <c r="L12" s="1" t="n">
        <v>2.736844</v>
      </c>
    </row>
    <row r="13" customFormat="false" ht="13.2" hidden="false" customHeight="false" outlineLevel="0" collapsed="false">
      <c r="A13" s="1" t="n">
        <v>1992</v>
      </c>
      <c r="B13" s="1" t="n">
        <v>0</v>
      </c>
      <c r="C13" s="1" t="n">
        <v>3</v>
      </c>
      <c r="D13" s="1" t="s">
        <v>19</v>
      </c>
      <c r="E13" s="1" t="s">
        <v>63</v>
      </c>
      <c r="F13" s="1" t="n">
        <v>3</v>
      </c>
      <c r="G13" s="1" t="n">
        <v>28.81</v>
      </c>
      <c r="H13" s="1" t="n">
        <v>1.26</v>
      </c>
      <c r="I13" s="1" t="n">
        <v>22.79557</v>
      </c>
      <c r="J13" s="1" t="n">
        <v>5.050506</v>
      </c>
      <c r="K13" s="1" t="n">
        <v>0.1389244</v>
      </c>
      <c r="L13" s="1" t="n">
        <v>2.195479</v>
      </c>
    </row>
    <row r="14" customFormat="false" ht="13.2" hidden="false" customHeight="false" outlineLevel="0" collapsed="false">
      <c r="A14" s="1" t="n">
        <v>1992</v>
      </c>
      <c r="B14" s="1" t="n">
        <v>0</v>
      </c>
      <c r="C14" s="1" t="n">
        <v>4</v>
      </c>
      <c r="D14" s="1" t="s">
        <v>24</v>
      </c>
      <c r="E14" s="1" t="s">
        <v>61</v>
      </c>
      <c r="F14" s="1" t="n">
        <v>3</v>
      </c>
      <c r="G14" s="1" t="n">
        <v>32.77</v>
      </c>
      <c r="H14" s="1" t="n">
        <v>1.403333</v>
      </c>
      <c r="I14" s="1" t="n">
        <v>23.07696</v>
      </c>
      <c r="J14" s="1" t="n">
        <v>12.32493</v>
      </c>
      <c r="K14" s="1" t="n">
        <v>0.4389001</v>
      </c>
      <c r="L14" s="1" t="n">
        <v>1.372027</v>
      </c>
    </row>
    <row r="15" customFormat="false" ht="13.2" hidden="false" customHeight="false" outlineLevel="0" collapsed="false">
      <c r="A15" s="1" t="n">
        <v>1992</v>
      </c>
      <c r="B15" s="1" t="n">
        <v>0</v>
      </c>
      <c r="C15" s="1" t="n">
        <v>4</v>
      </c>
      <c r="D15" s="1" t="s">
        <v>24</v>
      </c>
      <c r="E15" s="1" t="s">
        <v>62</v>
      </c>
      <c r="F15" s="1" t="n">
        <v>3</v>
      </c>
      <c r="G15" s="1" t="n">
        <v>33.07667</v>
      </c>
      <c r="H15" s="1" t="n">
        <v>1.3</v>
      </c>
      <c r="I15" s="1" t="n">
        <v>24.92822</v>
      </c>
      <c r="J15" s="1" t="n">
        <v>12.77975</v>
      </c>
      <c r="K15" s="1" t="n">
        <v>0.3504283</v>
      </c>
      <c r="L15" s="1" t="n">
        <v>3.087524</v>
      </c>
    </row>
    <row r="16" customFormat="false" ht="13.2" hidden="false" customHeight="false" outlineLevel="0" collapsed="false">
      <c r="A16" s="1" t="n">
        <v>1992</v>
      </c>
      <c r="B16" s="1" t="n">
        <v>0</v>
      </c>
      <c r="C16" s="1" t="n">
        <v>4</v>
      </c>
      <c r="D16" s="1" t="s">
        <v>24</v>
      </c>
      <c r="E16" s="1" t="s">
        <v>63</v>
      </c>
      <c r="F16" s="1" t="n">
        <v>3</v>
      </c>
      <c r="G16" s="1" t="n">
        <v>30.89</v>
      </c>
      <c r="H16" s="1" t="n">
        <v>1.263333</v>
      </c>
      <c r="I16" s="1" t="n">
        <v>24.63757</v>
      </c>
      <c r="J16" s="1" t="n">
        <v>6.811374</v>
      </c>
      <c r="K16" s="1" t="n">
        <v>0.3347138</v>
      </c>
      <c r="L16" s="1" t="n">
        <v>1.130236</v>
      </c>
    </row>
    <row r="17" customFormat="false" ht="13.2" hidden="false" customHeight="false" outlineLevel="0" collapsed="false">
      <c r="A17" s="1" t="n">
        <v>1992</v>
      </c>
      <c r="B17" s="1" t="n">
        <v>0</v>
      </c>
      <c r="C17" s="1" t="n">
        <v>5</v>
      </c>
      <c r="D17" s="1" t="s">
        <v>26</v>
      </c>
      <c r="E17" s="1" t="s">
        <v>61</v>
      </c>
      <c r="F17" s="1" t="n">
        <v>3</v>
      </c>
      <c r="G17" s="1" t="n">
        <v>35.02667</v>
      </c>
      <c r="H17" s="1" t="n">
        <v>1.45</v>
      </c>
      <c r="I17" s="1" t="n">
        <v>24.17971</v>
      </c>
      <c r="J17" s="1" t="n">
        <v>7.74143</v>
      </c>
      <c r="K17" s="1" t="n">
        <v>0.3174902</v>
      </c>
      <c r="L17" s="1" t="n">
        <v>1.580194</v>
      </c>
    </row>
    <row r="18" customFormat="false" ht="13.2" hidden="false" customHeight="false" outlineLevel="0" collapsed="false">
      <c r="A18" s="1" t="n">
        <v>1992</v>
      </c>
      <c r="B18" s="1" t="n">
        <v>0</v>
      </c>
      <c r="C18" s="1" t="n">
        <v>5</v>
      </c>
      <c r="D18" s="1" t="s">
        <v>26</v>
      </c>
      <c r="E18" s="1" t="s">
        <v>62</v>
      </c>
      <c r="F18" s="1" t="n">
        <v>3</v>
      </c>
      <c r="G18" s="1" t="n">
        <v>25.48667</v>
      </c>
      <c r="H18" s="1" t="n">
        <v>1.1</v>
      </c>
      <c r="I18" s="1" t="n">
        <v>23.48805</v>
      </c>
      <c r="J18" s="1" t="n">
        <v>10.32819</v>
      </c>
      <c r="K18" s="1" t="n">
        <v>0.470319</v>
      </c>
      <c r="L18" s="1" t="n">
        <v>3.949291</v>
      </c>
    </row>
    <row r="19" customFormat="false" ht="13.2" hidden="false" customHeight="false" outlineLevel="0" collapsed="false">
      <c r="A19" s="1" t="n">
        <v>1992</v>
      </c>
      <c r="B19" s="1" t="n">
        <v>0</v>
      </c>
      <c r="C19" s="1" t="n">
        <v>5</v>
      </c>
      <c r="D19" s="1" t="s">
        <v>26</v>
      </c>
      <c r="E19" s="1" t="s">
        <v>63</v>
      </c>
      <c r="F19" s="1" t="n">
        <v>3</v>
      </c>
      <c r="G19" s="1" t="n">
        <v>39.79667</v>
      </c>
      <c r="H19" s="1" t="n">
        <v>1.706667</v>
      </c>
      <c r="I19" s="1" t="n">
        <v>23.29915</v>
      </c>
      <c r="J19" s="1" t="n">
        <v>8.645013</v>
      </c>
      <c r="K19" s="1" t="n">
        <v>0.3372437</v>
      </c>
      <c r="L19" s="1" t="n">
        <v>1.799148</v>
      </c>
    </row>
    <row r="20" customFormat="false" ht="13.2" hidden="false" customHeight="false" outlineLevel="0" collapsed="false">
      <c r="A20" s="1" t="n">
        <v>1992</v>
      </c>
      <c r="B20" s="1" t="n">
        <v>0</v>
      </c>
      <c r="C20" s="1" t="n">
        <v>6</v>
      </c>
      <c r="D20" s="1" t="s">
        <v>25</v>
      </c>
      <c r="E20" s="1" t="s">
        <v>61</v>
      </c>
      <c r="F20" s="1" t="n">
        <v>3</v>
      </c>
      <c r="G20" s="1" t="n">
        <v>26.53</v>
      </c>
      <c r="H20" s="1" t="n">
        <v>1.08</v>
      </c>
      <c r="I20" s="1" t="n">
        <v>24.45395</v>
      </c>
      <c r="J20" s="1" t="n">
        <v>5.281827</v>
      </c>
      <c r="K20" s="1" t="n">
        <v>0.1734935</v>
      </c>
      <c r="L20" s="1" t="n">
        <v>1.126873</v>
      </c>
    </row>
    <row r="21" customFormat="false" ht="13.2" hidden="false" customHeight="false" outlineLevel="0" collapsed="false">
      <c r="A21" s="1" t="n">
        <v>1992</v>
      </c>
      <c r="B21" s="1" t="n">
        <v>0</v>
      </c>
      <c r="C21" s="1" t="n">
        <v>6</v>
      </c>
      <c r="D21" s="1" t="s">
        <v>25</v>
      </c>
      <c r="E21" s="1" t="s">
        <v>62</v>
      </c>
      <c r="F21" s="1" t="n">
        <v>3</v>
      </c>
      <c r="G21" s="1" t="n">
        <v>30.98</v>
      </c>
      <c r="H21" s="1" t="n">
        <v>1.27</v>
      </c>
      <c r="I21" s="1" t="n">
        <v>24.59391</v>
      </c>
      <c r="J21" s="1" t="n">
        <v>8.04713</v>
      </c>
      <c r="K21" s="1" t="n">
        <v>0.3803945</v>
      </c>
      <c r="L21" s="1" t="n">
        <v>2.082456</v>
      </c>
    </row>
    <row r="22" customFormat="false" ht="13.2" hidden="false" customHeight="false" outlineLevel="0" collapsed="false">
      <c r="A22" s="1" t="n">
        <v>1992</v>
      </c>
      <c r="B22" s="1" t="n">
        <v>0</v>
      </c>
      <c r="C22" s="1" t="n">
        <v>6</v>
      </c>
      <c r="D22" s="1" t="s">
        <v>25</v>
      </c>
      <c r="E22" s="1" t="s">
        <v>63</v>
      </c>
      <c r="F22" s="1" t="n">
        <v>3</v>
      </c>
      <c r="G22" s="1" t="n">
        <v>36.58667</v>
      </c>
      <c r="H22" s="1" t="n">
        <v>1.473333</v>
      </c>
      <c r="I22" s="1" t="n">
        <v>24.85176</v>
      </c>
      <c r="J22" s="1" t="n">
        <v>8.416396</v>
      </c>
      <c r="K22" s="1" t="n">
        <v>0.2914332</v>
      </c>
      <c r="L22" s="1" t="n">
        <v>2.657383</v>
      </c>
    </row>
    <row r="23" customFormat="false" ht="13.2" hidden="false" customHeight="false" outlineLevel="0" collapsed="false">
      <c r="A23" s="1" t="n">
        <v>1992</v>
      </c>
      <c r="B23" s="1" t="n">
        <v>0</v>
      </c>
      <c r="C23" s="1" t="n">
        <v>7</v>
      </c>
      <c r="D23" s="1" t="s">
        <v>23</v>
      </c>
      <c r="E23" s="1" t="s">
        <v>61</v>
      </c>
      <c r="F23" s="1" t="n">
        <v>3</v>
      </c>
      <c r="G23" s="1" t="n">
        <v>28.92667</v>
      </c>
      <c r="H23" s="1" t="n">
        <v>1.213333</v>
      </c>
      <c r="I23" s="1" t="n">
        <v>23.99404</v>
      </c>
      <c r="J23" s="1" t="n">
        <v>3.64448</v>
      </c>
      <c r="K23" s="1" t="n">
        <v>0.2154839</v>
      </c>
      <c r="L23" s="1" t="n">
        <v>1.300319</v>
      </c>
    </row>
    <row r="24" customFormat="false" ht="13.2" hidden="false" customHeight="false" outlineLevel="0" collapsed="false">
      <c r="A24" s="1" t="n">
        <v>1992</v>
      </c>
      <c r="B24" s="1" t="n">
        <v>0</v>
      </c>
      <c r="C24" s="1" t="n">
        <v>7</v>
      </c>
      <c r="D24" s="1" t="s">
        <v>23</v>
      </c>
      <c r="E24" s="1" t="s">
        <v>62</v>
      </c>
      <c r="F24" s="1" t="n">
        <v>3</v>
      </c>
      <c r="G24" s="1" t="n">
        <v>36.80667</v>
      </c>
      <c r="H24" s="1" t="n">
        <v>1.41</v>
      </c>
      <c r="I24" s="1" t="n">
        <v>26.13429</v>
      </c>
      <c r="J24" s="1" t="n">
        <v>1.72181</v>
      </c>
      <c r="K24" s="1" t="n">
        <v>0.0360555</v>
      </c>
      <c r="L24" s="1" t="n">
        <v>1.831504</v>
      </c>
    </row>
    <row r="25" customFormat="false" ht="13.2" hidden="false" customHeight="false" outlineLevel="0" collapsed="false">
      <c r="A25" s="1" t="n">
        <v>1992</v>
      </c>
      <c r="B25" s="1" t="n">
        <v>0</v>
      </c>
      <c r="C25" s="1" t="n">
        <v>7</v>
      </c>
      <c r="D25" s="1" t="s">
        <v>23</v>
      </c>
      <c r="E25" s="1" t="s">
        <v>63</v>
      </c>
      <c r="F25" s="1" t="n">
        <v>3</v>
      </c>
      <c r="G25" s="1" t="n">
        <v>25.35</v>
      </c>
      <c r="H25" s="1" t="n">
        <v>1.136667</v>
      </c>
      <c r="I25" s="1" t="n">
        <v>22.21896</v>
      </c>
      <c r="J25" s="1" t="n">
        <v>9.406382</v>
      </c>
      <c r="K25" s="1" t="n">
        <v>0.3818813</v>
      </c>
      <c r="L25" s="1" t="n">
        <v>1.672415</v>
      </c>
    </row>
    <row r="26" customFormat="false" ht="13.2" hidden="false" customHeight="false" outlineLevel="0" collapsed="false">
      <c r="A26" s="1" t="n">
        <v>1992</v>
      </c>
      <c r="B26" s="1" t="n">
        <v>0</v>
      </c>
      <c r="C26" s="1" t="n">
        <v>8</v>
      </c>
      <c r="D26" s="1" t="s">
        <v>28</v>
      </c>
      <c r="E26" s="1" t="s">
        <v>61</v>
      </c>
      <c r="F26" s="1" t="n">
        <v>3</v>
      </c>
      <c r="G26" s="1" t="n">
        <v>41.44</v>
      </c>
      <c r="H26" s="1" t="n">
        <v>1.493333</v>
      </c>
      <c r="I26" s="1" t="n">
        <v>28.14539</v>
      </c>
      <c r="J26" s="1" t="n">
        <v>2.985983</v>
      </c>
      <c r="K26" s="1" t="n">
        <v>0.2596793</v>
      </c>
      <c r="L26" s="1" t="n">
        <v>3.603058</v>
      </c>
    </row>
    <row r="27" customFormat="false" ht="13.2" hidden="false" customHeight="false" outlineLevel="0" collapsed="false">
      <c r="A27" s="1" t="n">
        <v>1992</v>
      </c>
      <c r="B27" s="1" t="n">
        <v>0</v>
      </c>
      <c r="C27" s="1" t="n">
        <v>8</v>
      </c>
      <c r="D27" s="1" t="s">
        <v>28</v>
      </c>
      <c r="E27" s="1" t="s">
        <v>62</v>
      </c>
      <c r="F27" s="1" t="n">
        <v>3</v>
      </c>
      <c r="G27" s="1" t="n">
        <v>43.61666</v>
      </c>
      <c r="H27" s="1" t="n">
        <v>1.9</v>
      </c>
      <c r="I27" s="1" t="n">
        <v>23.07661</v>
      </c>
      <c r="J27" s="1" t="n">
        <v>3.224055</v>
      </c>
      <c r="K27" s="1" t="n">
        <v>0.2487971</v>
      </c>
      <c r="L27" s="1" t="n">
        <v>1.38014</v>
      </c>
    </row>
    <row r="28" customFormat="false" ht="13.2" hidden="false" customHeight="false" outlineLevel="0" collapsed="false">
      <c r="A28" s="1" t="n">
        <v>1992</v>
      </c>
      <c r="B28" s="1" t="n">
        <v>0</v>
      </c>
      <c r="C28" s="1" t="n">
        <v>8</v>
      </c>
      <c r="D28" s="1" t="s">
        <v>28</v>
      </c>
      <c r="E28" s="1" t="s">
        <v>63</v>
      </c>
      <c r="F28" s="1" t="n">
        <v>3</v>
      </c>
      <c r="G28" s="1" t="n">
        <v>38.37667</v>
      </c>
      <c r="H28" s="1" t="n">
        <v>1.653333</v>
      </c>
      <c r="I28" s="1" t="n">
        <v>23.21705</v>
      </c>
      <c r="J28" s="1" t="n">
        <v>5.631805</v>
      </c>
      <c r="K28" s="1" t="n">
        <v>0.2300725</v>
      </c>
      <c r="L28" s="1" t="n">
        <v>1.007571</v>
      </c>
    </row>
    <row r="29" customFormat="false" ht="13.2" hidden="false" customHeight="false" outlineLevel="0" collapsed="false">
      <c r="A29" s="1" t="n">
        <v>1992</v>
      </c>
      <c r="B29" s="1" t="n">
        <v>3</v>
      </c>
      <c r="C29" s="1" t="n">
        <v>1</v>
      </c>
      <c r="D29" s="1" t="s">
        <v>18</v>
      </c>
      <c r="E29" s="1" t="s">
        <v>61</v>
      </c>
      <c r="F29" s="1" t="n">
        <v>3</v>
      </c>
      <c r="G29" s="1" t="n">
        <v>7.923333</v>
      </c>
      <c r="H29" s="1" t="n">
        <v>0.3833333</v>
      </c>
      <c r="I29" s="1" t="n">
        <v>20.68366</v>
      </c>
      <c r="J29" s="1" t="n">
        <v>0.7534143</v>
      </c>
      <c r="K29" s="1" t="n">
        <v>0.0378594</v>
      </c>
      <c r="L29" s="1" t="n">
        <v>0.7215219</v>
      </c>
    </row>
    <row r="30" customFormat="false" ht="13.2" hidden="false" customHeight="false" outlineLevel="0" collapsed="false">
      <c r="A30" s="1" t="n">
        <v>1992</v>
      </c>
      <c r="B30" s="1" t="n">
        <v>3</v>
      </c>
      <c r="C30" s="1" t="n">
        <v>1</v>
      </c>
      <c r="D30" s="1" t="s">
        <v>18</v>
      </c>
      <c r="E30" s="1" t="s">
        <v>62</v>
      </c>
      <c r="F30" s="1" t="n">
        <v>3</v>
      </c>
      <c r="G30" s="1" t="n">
        <v>7.353333</v>
      </c>
      <c r="H30" s="1" t="n">
        <v>0.3633333</v>
      </c>
      <c r="I30" s="1" t="n">
        <v>20.20222</v>
      </c>
      <c r="J30" s="1" t="n">
        <v>3.029065</v>
      </c>
      <c r="K30" s="1" t="n">
        <v>0.1457166</v>
      </c>
      <c r="L30" s="1" t="n">
        <v>0.6163946</v>
      </c>
    </row>
    <row r="31" customFormat="false" ht="13.2" hidden="false" customHeight="false" outlineLevel="0" collapsed="false">
      <c r="A31" s="1" t="n">
        <v>1992</v>
      </c>
      <c r="B31" s="1" t="n">
        <v>3</v>
      </c>
      <c r="C31" s="1" t="n">
        <v>1</v>
      </c>
      <c r="D31" s="1" t="s">
        <v>18</v>
      </c>
      <c r="E31" s="1" t="s">
        <v>63</v>
      </c>
      <c r="F31" s="1" t="n">
        <v>3</v>
      </c>
      <c r="G31" s="1" t="n">
        <v>6.193333</v>
      </c>
      <c r="H31" s="1" t="n">
        <v>0.32</v>
      </c>
      <c r="I31" s="1" t="n">
        <v>19.34231</v>
      </c>
      <c r="J31" s="1" t="n">
        <v>0.9261391</v>
      </c>
      <c r="K31" s="1" t="n">
        <v>0.0458258</v>
      </c>
      <c r="L31" s="1" t="n">
        <v>0.4660759</v>
      </c>
    </row>
    <row r="32" customFormat="false" ht="13.2" hidden="false" customHeight="false" outlineLevel="0" collapsed="false">
      <c r="A32" s="1" t="n">
        <v>1992</v>
      </c>
      <c r="B32" s="1" t="n">
        <v>3</v>
      </c>
      <c r="C32" s="1" t="n">
        <v>2</v>
      </c>
      <c r="D32" s="1" t="s">
        <v>20</v>
      </c>
      <c r="E32" s="1" t="s">
        <v>61</v>
      </c>
      <c r="F32" s="1" t="n">
        <v>3</v>
      </c>
      <c r="G32" s="1" t="n">
        <v>6.936666</v>
      </c>
      <c r="H32" s="1" t="n">
        <v>0.3366667</v>
      </c>
      <c r="I32" s="1" t="n">
        <v>20.47571</v>
      </c>
      <c r="J32" s="1" t="n">
        <v>1.470284</v>
      </c>
      <c r="K32" s="1" t="n">
        <v>0.0503322</v>
      </c>
      <c r="L32" s="1" t="n">
        <v>1.470278</v>
      </c>
    </row>
    <row r="33" customFormat="false" ht="13.2" hidden="false" customHeight="false" outlineLevel="0" collapsed="false">
      <c r="A33" s="1" t="n">
        <v>1992</v>
      </c>
      <c r="B33" s="1" t="n">
        <v>3</v>
      </c>
      <c r="C33" s="1" t="n">
        <v>2</v>
      </c>
      <c r="D33" s="1" t="s">
        <v>20</v>
      </c>
      <c r="E33" s="1" t="s">
        <v>62</v>
      </c>
      <c r="F33" s="1" t="n">
        <v>3</v>
      </c>
      <c r="G33" s="1" t="n">
        <v>7.35</v>
      </c>
      <c r="H33" s="1" t="n">
        <v>0.3566667</v>
      </c>
      <c r="I33" s="1" t="n">
        <v>20.82186</v>
      </c>
      <c r="J33" s="1" t="n">
        <v>1.359743</v>
      </c>
      <c r="K33" s="1" t="n">
        <v>0.0802081</v>
      </c>
      <c r="L33" s="1" t="n">
        <v>2.345154</v>
      </c>
    </row>
    <row r="34" customFormat="false" ht="13.2" hidden="false" customHeight="false" outlineLevel="0" collapsed="false">
      <c r="A34" s="1" t="n">
        <v>1992</v>
      </c>
      <c r="B34" s="1" t="n">
        <v>3</v>
      </c>
      <c r="C34" s="1" t="n">
        <v>2</v>
      </c>
      <c r="D34" s="1" t="s">
        <v>20</v>
      </c>
      <c r="E34" s="1" t="s">
        <v>63</v>
      </c>
      <c r="F34" s="1" t="n">
        <v>3</v>
      </c>
      <c r="G34" s="1" t="n">
        <v>6.913333</v>
      </c>
      <c r="H34" s="1" t="n">
        <v>0.3566667</v>
      </c>
      <c r="I34" s="1" t="n">
        <v>19.34449</v>
      </c>
      <c r="J34" s="1" t="n">
        <v>1.15301</v>
      </c>
      <c r="K34" s="1" t="n">
        <v>0.0493288</v>
      </c>
      <c r="L34" s="1" t="n">
        <v>0.984125</v>
      </c>
    </row>
    <row r="35" customFormat="false" ht="13.2" hidden="false" customHeight="false" outlineLevel="0" collapsed="false">
      <c r="A35" s="1" t="n">
        <v>1992</v>
      </c>
      <c r="B35" s="1" t="n">
        <v>3</v>
      </c>
      <c r="C35" s="1" t="n">
        <v>3</v>
      </c>
      <c r="D35" s="1" t="s">
        <v>19</v>
      </c>
      <c r="E35" s="1" t="s">
        <v>61</v>
      </c>
      <c r="F35" s="1" t="n">
        <v>3</v>
      </c>
      <c r="G35" s="1" t="n">
        <v>7.84</v>
      </c>
      <c r="H35" s="1" t="n">
        <v>0.38</v>
      </c>
      <c r="I35" s="1" t="n">
        <v>20.66751</v>
      </c>
      <c r="J35" s="1" t="n">
        <v>1.155465</v>
      </c>
      <c r="K35" s="1" t="n">
        <v>0.06245</v>
      </c>
      <c r="L35" s="1" t="n">
        <v>0.4313116</v>
      </c>
    </row>
    <row r="36" customFormat="false" ht="13.2" hidden="false" customHeight="false" outlineLevel="0" collapsed="false">
      <c r="A36" s="1" t="n">
        <v>1992</v>
      </c>
      <c r="B36" s="1" t="n">
        <v>3</v>
      </c>
      <c r="C36" s="1" t="n">
        <v>3</v>
      </c>
      <c r="D36" s="1" t="s">
        <v>19</v>
      </c>
      <c r="E36" s="1" t="s">
        <v>62</v>
      </c>
      <c r="F36" s="1" t="n">
        <v>3</v>
      </c>
      <c r="G36" s="1" t="n">
        <v>6.5</v>
      </c>
      <c r="H36" s="1" t="n">
        <v>0.3266667</v>
      </c>
      <c r="I36" s="1" t="n">
        <v>19.97486</v>
      </c>
      <c r="J36" s="1" t="n">
        <v>0.3109663</v>
      </c>
      <c r="K36" s="1" t="n">
        <v>0.0321455</v>
      </c>
      <c r="L36" s="1" t="n">
        <v>1.236183</v>
      </c>
    </row>
    <row r="37" customFormat="false" ht="13.2" hidden="false" customHeight="false" outlineLevel="0" collapsed="false">
      <c r="A37" s="1" t="n">
        <v>1992</v>
      </c>
      <c r="B37" s="1" t="n">
        <v>3</v>
      </c>
      <c r="C37" s="1" t="n">
        <v>3</v>
      </c>
      <c r="D37" s="1" t="s">
        <v>19</v>
      </c>
      <c r="E37" s="1" t="s">
        <v>63</v>
      </c>
      <c r="F37" s="1" t="n">
        <v>3</v>
      </c>
      <c r="G37" s="1" t="n">
        <v>5.733334</v>
      </c>
      <c r="H37" s="1" t="n">
        <v>0.28</v>
      </c>
      <c r="I37" s="1" t="n">
        <v>20.50222</v>
      </c>
      <c r="J37" s="1" t="n">
        <v>0.4630695</v>
      </c>
      <c r="K37" s="1" t="n">
        <v>0.0264575</v>
      </c>
      <c r="L37" s="1" t="n">
        <v>0.7280216</v>
      </c>
    </row>
    <row r="38" customFormat="false" ht="13.2" hidden="false" customHeight="false" outlineLevel="0" collapsed="false">
      <c r="A38" s="1" t="n">
        <v>1992</v>
      </c>
      <c r="B38" s="1" t="n">
        <v>3</v>
      </c>
      <c r="C38" s="1" t="n">
        <v>4</v>
      </c>
      <c r="D38" s="1" t="s">
        <v>24</v>
      </c>
      <c r="E38" s="1" t="s">
        <v>61</v>
      </c>
      <c r="F38" s="1" t="n">
        <v>3</v>
      </c>
      <c r="G38" s="1" t="n">
        <v>6.523334</v>
      </c>
      <c r="H38" s="1" t="n">
        <v>0.32</v>
      </c>
      <c r="I38" s="1" t="n">
        <v>20.38673</v>
      </c>
      <c r="J38" s="1" t="n">
        <v>0.1985782</v>
      </c>
      <c r="K38" s="1" t="n">
        <v>0.01</v>
      </c>
      <c r="L38" s="1" t="n">
        <v>0.2352706</v>
      </c>
    </row>
    <row r="39" customFormat="false" ht="13.2" hidden="false" customHeight="false" outlineLevel="0" collapsed="false">
      <c r="A39" s="1" t="n">
        <v>1992</v>
      </c>
      <c r="B39" s="1" t="n">
        <v>3</v>
      </c>
      <c r="C39" s="1" t="n">
        <v>4</v>
      </c>
      <c r="D39" s="1" t="s">
        <v>24</v>
      </c>
      <c r="E39" s="1" t="s">
        <v>62</v>
      </c>
      <c r="F39" s="1" t="n">
        <v>3</v>
      </c>
      <c r="G39" s="1" t="n">
        <v>8.303333</v>
      </c>
      <c r="H39" s="1" t="n">
        <v>0.3666667</v>
      </c>
      <c r="I39" s="1" t="n">
        <v>22.22601</v>
      </c>
      <c r="J39" s="1" t="n">
        <v>5.125645</v>
      </c>
      <c r="K39" s="1" t="n">
        <v>0.1913984</v>
      </c>
      <c r="L39" s="1" t="n">
        <v>2.974345</v>
      </c>
    </row>
    <row r="40" customFormat="false" ht="13.2" hidden="false" customHeight="false" outlineLevel="0" collapsed="false">
      <c r="A40" s="1" t="n">
        <v>1992</v>
      </c>
      <c r="B40" s="1" t="n">
        <v>3</v>
      </c>
      <c r="C40" s="1" t="n">
        <v>4</v>
      </c>
      <c r="D40" s="1" t="s">
        <v>24</v>
      </c>
      <c r="E40" s="1" t="s">
        <v>63</v>
      </c>
      <c r="F40" s="1" t="n">
        <v>3</v>
      </c>
      <c r="G40" s="1" t="n">
        <v>6.203333</v>
      </c>
      <c r="H40" s="1" t="n">
        <v>0.3566667</v>
      </c>
      <c r="I40" s="1" t="n">
        <v>18.27259</v>
      </c>
      <c r="J40" s="1" t="n">
        <v>0.2902299</v>
      </c>
      <c r="K40" s="1" t="n">
        <v>0.1078579</v>
      </c>
      <c r="L40" s="1" t="n">
        <v>4.38868</v>
      </c>
    </row>
    <row r="41" customFormat="false" ht="13.2" hidden="false" customHeight="false" outlineLevel="0" collapsed="false">
      <c r="A41" s="1" t="n">
        <v>1992</v>
      </c>
      <c r="B41" s="1" t="n">
        <v>3</v>
      </c>
      <c r="C41" s="1" t="n">
        <v>5</v>
      </c>
      <c r="D41" s="1" t="s">
        <v>26</v>
      </c>
      <c r="E41" s="1" t="s">
        <v>61</v>
      </c>
      <c r="F41" s="1" t="n">
        <v>3</v>
      </c>
      <c r="G41" s="1" t="n">
        <v>8.71</v>
      </c>
      <c r="H41" s="1" t="n">
        <v>0.61</v>
      </c>
      <c r="I41" s="1" t="n">
        <v>16.17253</v>
      </c>
      <c r="J41" s="1" t="n">
        <v>1.622868</v>
      </c>
      <c r="K41" s="1" t="n">
        <v>0.346987</v>
      </c>
      <c r="L41" s="1" t="n">
        <v>5.074053</v>
      </c>
    </row>
    <row r="42" customFormat="false" ht="13.2" hidden="false" customHeight="false" outlineLevel="0" collapsed="false">
      <c r="A42" s="1" t="n">
        <v>1992</v>
      </c>
      <c r="B42" s="1" t="n">
        <v>3</v>
      </c>
      <c r="C42" s="1" t="n">
        <v>5</v>
      </c>
      <c r="D42" s="1" t="s">
        <v>26</v>
      </c>
      <c r="E42" s="1" t="s">
        <v>62</v>
      </c>
      <c r="F42" s="1" t="n">
        <v>3</v>
      </c>
      <c r="G42" s="1" t="n">
        <v>15.51333</v>
      </c>
      <c r="H42" s="1" t="n">
        <v>0.9766667</v>
      </c>
      <c r="I42" s="1" t="n">
        <v>16.13347</v>
      </c>
      <c r="J42" s="1" t="n">
        <v>5.869152</v>
      </c>
      <c r="K42" s="1" t="n">
        <v>0.3510461</v>
      </c>
      <c r="L42" s="1" t="n">
        <v>5.346928</v>
      </c>
    </row>
    <row r="43" customFormat="false" ht="13.2" hidden="false" customHeight="false" outlineLevel="0" collapsed="false">
      <c r="A43" s="1" t="n">
        <v>1992</v>
      </c>
      <c r="B43" s="1" t="n">
        <v>3</v>
      </c>
      <c r="C43" s="1" t="n">
        <v>5</v>
      </c>
      <c r="D43" s="1" t="s">
        <v>26</v>
      </c>
      <c r="E43" s="1" t="s">
        <v>63</v>
      </c>
      <c r="F43" s="1" t="n">
        <v>3</v>
      </c>
      <c r="G43" s="1" t="n">
        <v>8.923333</v>
      </c>
      <c r="H43" s="1" t="n">
        <v>0.6</v>
      </c>
      <c r="I43" s="1" t="n">
        <v>14.73703</v>
      </c>
      <c r="J43" s="1" t="n">
        <v>2.642202</v>
      </c>
      <c r="K43" s="1" t="n">
        <v>0.1389244</v>
      </c>
      <c r="L43" s="1" t="n">
        <v>0.9729109</v>
      </c>
    </row>
    <row r="44" customFormat="false" ht="13.2" hidden="false" customHeight="false" outlineLevel="0" collapsed="false">
      <c r="A44" s="1" t="n">
        <v>1992</v>
      </c>
      <c r="B44" s="1" t="n">
        <v>3</v>
      </c>
      <c r="C44" s="1" t="n">
        <v>6</v>
      </c>
      <c r="D44" s="1" t="s">
        <v>25</v>
      </c>
      <c r="E44" s="1" t="s">
        <v>61</v>
      </c>
      <c r="F44" s="1" t="n">
        <v>3</v>
      </c>
      <c r="G44" s="1" t="n">
        <v>6.14</v>
      </c>
      <c r="H44" s="1" t="n">
        <v>0.4666667</v>
      </c>
      <c r="I44" s="1" t="n">
        <v>13.12424</v>
      </c>
      <c r="J44" s="1" t="n">
        <v>1.145906</v>
      </c>
      <c r="K44" s="1" t="n">
        <v>0.0776745</v>
      </c>
      <c r="L44" s="1" t="n">
        <v>0.3134586</v>
      </c>
    </row>
    <row r="45" customFormat="false" ht="13.2" hidden="false" customHeight="false" outlineLevel="0" collapsed="false">
      <c r="A45" s="1" t="n">
        <v>1992</v>
      </c>
      <c r="B45" s="1" t="n">
        <v>3</v>
      </c>
      <c r="C45" s="1" t="n">
        <v>6</v>
      </c>
      <c r="D45" s="1" t="s">
        <v>25</v>
      </c>
      <c r="E45" s="1" t="s">
        <v>62</v>
      </c>
      <c r="F45" s="1" t="n">
        <v>3</v>
      </c>
      <c r="G45" s="1" t="n">
        <v>11.06667</v>
      </c>
      <c r="H45" s="1" t="n">
        <v>0.6666667</v>
      </c>
      <c r="I45" s="1" t="n">
        <v>16.38355</v>
      </c>
      <c r="J45" s="1" t="n">
        <v>3.507369</v>
      </c>
      <c r="K45" s="1" t="n">
        <v>0.1644182</v>
      </c>
      <c r="L45" s="1" t="n">
        <v>1.384292</v>
      </c>
    </row>
    <row r="46" customFormat="false" ht="13.2" hidden="false" customHeight="false" outlineLevel="0" collapsed="false">
      <c r="A46" s="1" t="n">
        <v>1992</v>
      </c>
      <c r="B46" s="1" t="n">
        <v>3</v>
      </c>
      <c r="C46" s="1" t="n">
        <v>6</v>
      </c>
      <c r="D46" s="1" t="s">
        <v>25</v>
      </c>
      <c r="E46" s="1" t="s">
        <v>63</v>
      </c>
      <c r="F46" s="1" t="n">
        <v>3</v>
      </c>
      <c r="G46" s="1" t="n">
        <v>8.7</v>
      </c>
      <c r="H46" s="1" t="n">
        <v>0.5133333</v>
      </c>
      <c r="I46" s="1" t="n">
        <v>16.86969</v>
      </c>
      <c r="J46" s="1" t="n">
        <v>1.628158</v>
      </c>
      <c r="K46" s="1" t="n">
        <v>0.0665833</v>
      </c>
      <c r="L46" s="1" t="n">
        <v>0.9324613</v>
      </c>
    </row>
    <row r="47" customFormat="false" ht="13.2" hidden="false" customHeight="false" outlineLevel="0" collapsed="false">
      <c r="A47" s="1" t="n">
        <v>1992</v>
      </c>
      <c r="B47" s="1" t="n">
        <v>3</v>
      </c>
      <c r="C47" s="1" t="n">
        <v>7</v>
      </c>
      <c r="D47" s="1" t="s">
        <v>23</v>
      </c>
      <c r="E47" s="1" t="s">
        <v>61</v>
      </c>
      <c r="F47" s="1" t="n">
        <v>3</v>
      </c>
      <c r="G47" s="1" t="n">
        <v>6.826667</v>
      </c>
      <c r="H47" s="1" t="n">
        <v>0.3266667</v>
      </c>
      <c r="I47" s="1" t="n">
        <v>20.86219</v>
      </c>
      <c r="J47" s="1" t="n">
        <v>0.8115624</v>
      </c>
      <c r="K47" s="1" t="n">
        <v>0.0251661</v>
      </c>
      <c r="L47" s="1" t="n">
        <v>1.276664</v>
      </c>
    </row>
    <row r="48" customFormat="false" ht="13.2" hidden="false" customHeight="false" outlineLevel="0" collapsed="false">
      <c r="A48" s="1" t="n">
        <v>1992</v>
      </c>
      <c r="B48" s="1" t="n">
        <v>3</v>
      </c>
      <c r="C48" s="1" t="n">
        <v>7</v>
      </c>
      <c r="D48" s="1" t="s">
        <v>23</v>
      </c>
      <c r="E48" s="1" t="s">
        <v>62</v>
      </c>
      <c r="F48" s="1" t="n">
        <v>3</v>
      </c>
      <c r="G48" s="1" t="n">
        <v>7.013333</v>
      </c>
      <c r="H48" s="1" t="n">
        <v>0.3366667</v>
      </c>
      <c r="I48" s="1" t="n">
        <v>20.81568</v>
      </c>
      <c r="J48" s="1" t="n">
        <v>0.8459512</v>
      </c>
      <c r="K48" s="1" t="n">
        <v>0.0251661</v>
      </c>
      <c r="L48" s="1" t="n">
        <v>1.768375</v>
      </c>
    </row>
    <row r="49" customFormat="false" ht="13.2" hidden="false" customHeight="false" outlineLevel="0" collapsed="false">
      <c r="A49" s="1" t="n">
        <v>1992</v>
      </c>
      <c r="B49" s="1" t="n">
        <v>3</v>
      </c>
      <c r="C49" s="1" t="n">
        <v>7</v>
      </c>
      <c r="D49" s="1" t="s">
        <v>23</v>
      </c>
      <c r="E49" s="1" t="s">
        <v>63</v>
      </c>
      <c r="F49" s="1" t="n">
        <v>3</v>
      </c>
      <c r="G49" s="1" t="n">
        <v>8.05</v>
      </c>
      <c r="H49" s="1" t="n">
        <v>0.3933333</v>
      </c>
      <c r="I49" s="1" t="n">
        <v>20.32807</v>
      </c>
      <c r="J49" s="1" t="n">
        <v>1.662889</v>
      </c>
      <c r="K49" s="1" t="n">
        <v>0.0450925</v>
      </c>
      <c r="L49" s="1" t="n">
        <v>1.863277</v>
      </c>
    </row>
    <row r="50" customFormat="false" ht="13.2" hidden="false" customHeight="false" outlineLevel="0" collapsed="false">
      <c r="A50" s="1" t="n">
        <v>1992</v>
      </c>
      <c r="B50" s="1" t="n">
        <v>3</v>
      </c>
      <c r="C50" s="1" t="n">
        <v>8</v>
      </c>
      <c r="D50" s="1" t="s">
        <v>28</v>
      </c>
      <c r="E50" s="1" t="s">
        <v>61</v>
      </c>
      <c r="F50" s="1" t="n">
        <v>3</v>
      </c>
      <c r="G50" s="1" t="n">
        <v>6.823333</v>
      </c>
      <c r="H50" s="1" t="n">
        <v>0.3266667</v>
      </c>
      <c r="I50" s="1" t="n">
        <v>21.20985</v>
      </c>
      <c r="J50" s="1" t="n">
        <v>2.129257</v>
      </c>
      <c r="K50" s="1" t="n">
        <v>0.124231</v>
      </c>
      <c r="L50" s="1" t="n">
        <v>1.345978</v>
      </c>
    </row>
    <row r="51" customFormat="false" ht="13.2" hidden="false" customHeight="false" outlineLevel="0" collapsed="false">
      <c r="A51" s="1" t="n">
        <v>1992</v>
      </c>
      <c r="B51" s="1" t="n">
        <v>3</v>
      </c>
      <c r="C51" s="1" t="n">
        <v>8</v>
      </c>
      <c r="D51" s="1" t="s">
        <v>28</v>
      </c>
      <c r="E51" s="1" t="s">
        <v>62</v>
      </c>
      <c r="F51" s="1" t="n">
        <v>3</v>
      </c>
      <c r="G51" s="1" t="n">
        <v>8.416667</v>
      </c>
      <c r="H51" s="1" t="n">
        <v>0.42</v>
      </c>
      <c r="I51" s="1" t="n">
        <v>20.02074</v>
      </c>
      <c r="J51" s="1" t="n">
        <v>0.6296296</v>
      </c>
      <c r="K51" s="1" t="n">
        <v>0.0173205</v>
      </c>
      <c r="L51" s="1" t="n">
        <v>0.6906957</v>
      </c>
    </row>
    <row r="52" customFormat="false" ht="13.2" hidden="false" customHeight="false" outlineLevel="0" collapsed="false">
      <c r="A52" s="1" t="n">
        <v>1992</v>
      </c>
      <c r="B52" s="1" t="n">
        <v>3</v>
      </c>
      <c r="C52" s="1" t="n">
        <v>8</v>
      </c>
      <c r="D52" s="1" t="s">
        <v>28</v>
      </c>
      <c r="E52" s="1" t="s">
        <v>63</v>
      </c>
      <c r="F52" s="1" t="n">
        <v>3</v>
      </c>
      <c r="G52" s="1" t="n">
        <v>8.686666</v>
      </c>
      <c r="H52" s="1" t="n">
        <v>0.4066667</v>
      </c>
      <c r="I52" s="1" t="n">
        <v>21.31884</v>
      </c>
      <c r="J52" s="1" t="n">
        <v>1.763415</v>
      </c>
      <c r="K52" s="1" t="n">
        <v>0.0763763</v>
      </c>
      <c r="L52" s="1" t="n">
        <v>0.704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2" style="1" width="8.66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1" t="s">
        <v>72</v>
      </c>
    </row>
    <row r="4" customFormat="false" ht="13.2" hidden="false" customHeight="false" outlineLevel="0" collapsed="false">
      <c r="A4" s="1" t="s">
        <v>34</v>
      </c>
      <c r="B4" s="1" t="s">
        <v>16</v>
      </c>
      <c r="C4" s="1" t="s">
        <v>17</v>
      </c>
      <c r="D4" s="1" t="s">
        <v>37</v>
      </c>
      <c r="E4" s="1" t="s">
        <v>73</v>
      </c>
      <c r="F4" s="1" t="s">
        <v>74</v>
      </c>
      <c r="G4" s="1" t="s">
        <v>75</v>
      </c>
      <c r="H4" s="1" t="s">
        <v>76</v>
      </c>
      <c r="I4" s="1" t="s">
        <v>77</v>
      </c>
      <c r="J4" s="1" t="s">
        <v>78</v>
      </c>
      <c r="K4" s="1" t="s">
        <v>79</v>
      </c>
      <c r="L4" s="1" t="s">
        <v>80</v>
      </c>
    </row>
    <row r="5" customFormat="false" ht="13.2" hidden="false" customHeight="false" outlineLevel="0" collapsed="false">
      <c r="A5" s="1" t="n">
        <v>1996</v>
      </c>
      <c r="B5" s="1" t="n">
        <v>0</v>
      </c>
      <c r="C5" s="1" t="n">
        <v>1</v>
      </c>
      <c r="D5" s="1" t="s">
        <v>18</v>
      </c>
      <c r="E5" s="1" t="s">
        <v>61</v>
      </c>
      <c r="F5" s="1" t="n">
        <v>7</v>
      </c>
      <c r="G5" s="1" t="n">
        <v>30.95383</v>
      </c>
      <c r="H5" s="1" t="n">
        <v>1.350557</v>
      </c>
      <c r="I5" s="1" t="n">
        <v>22.88771</v>
      </c>
      <c r="J5" s="1" t="n">
        <v>5.85727</v>
      </c>
      <c r="K5" s="1" t="n">
        <v>0.2347984</v>
      </c>
      <c r="L5" s="1" t="n">
        <v>1.244806</v>
      </c>
    </row>
    <row r="6" customFormat="false" ht="13.2" hidden="false" customHeight="false" outlineLevel="0" collapsed="false">
      <c r="A6" s="1" t="n">
        <v>1996</v>
      </c>
      <c r="B6" s="1" t="n">
        <v>0</v>
      </c>
      <c r="C6" s="1" t="n">
        <v>1</v>
      </c>
      <c r="D6" s="1" t="s">
        <v>18</v>
      </c>
      <c r="E6" s="1" t="s">
        <v>62</v>
      </c>
      <c r="F6" s="1" t="n">
        <v>7</v>
      </c>
      <c r="G6" s="1" t="n">
        <v>34.65351</v>
      </c>
      <c r="H6" s="1" t="n">
        <v>1.432271</v>
      </c>
      <c r="I6" s="1" t="n">
        <v>24.18478</v>
      </c>
      <c r="J6" s="1" t="n">
        <v>5.150218</v>
      </c>
      <c r="K6" s="1" t="n">
        <v>0.1920052</v>
      </c>
      <c r="L6" s="1" t="n">
        <v>1.080634</v>
      </c>
    </row>
    <row r="7" customFormat="false" ht="13.2" hidden="false" customHeight="false" outlineLevel="0" collapsed="false">
      <c r="A7" s="1" t="n">
        <v>1996</v>
      </c>
      <c r="B7" s="1" t="n">
        <v>0</v>
      </c>
      <c r="C7" s="1" t="n">
        <v>1</v>
      </c>
      <c r="D7" s="1" t="s">
        <v>18</v>
      </c>
      <c r="E7" s="1" t="s">
        <v>63</v>
      </c>
      <c r="F7" s="1" t="n">
        <v>7</v>
      </c>
      <c r="G7" s="1" t="n">
        <v>30.9644</v>
      </c>
      <c r="H7" s="1" t="n">
        <v>1.2942</v>
      </c>
      <c r="I7" s="1" t="n">
        <v>23.87175</v>
      </c>
      <c r="J7" s="1" t="n">
        <v>6.420536</v>
      </c>
      <c r="K7" s="1" t="n">
        <v>0.2402709</v>
      </c>
      <c r="L7" s="1" t="n">
        <v>1.042755</v>
      </c>
    </row>
    <row r="8" customFormat="false" ht="13.2" hidden="false" customHeight="false" outlineLevel="0" collapsed="false">
      <c r="A8" s="1" t="n">
        <v>1996</v>
      </c>
      <c r="B8" s="1" t="n">
        <v>0</v>
      </c>
      <c r="C8" s="1" t="n">
        <v>2</v>
      </c>
      <c r="D8" s="1" t="s">
        <v>20</v>
      </c>
      <c r="E8" s="1" t="s">
        <v>61</v>
      </c>
      <c r="F8" s="1" t="n">
        <v>7</v>
      </c>
      <c r="G8" s="1" t="n">
        <v>32.49743</v>
      </c>
      <c r="H8" s="1" t="n">
        <v>1.167257</v>
      </c>
      <c r="I8" s="1" t="n">
        <v>27.66188</v>
      </c>
      <c r="J8" s="1" t="n">
        <v>6.516316</v>
      </c>
      <c r="K8" s="1" t="n">
        <v>0.1865659</v>
      </c>
      <c r="L8" s="1" t="n">
        <v>1.958665</v>
      </c>
    </row>
    <row r="9" customFormat="false" ht="13.2" hidden="false" customHeight="false" outlineLevel="0" collapsed="false">
      <c r="A9" s="1" t="n">
        <v>1996</v>
      </c>
      <c r="B9" s="1" t="n">
        <v>0</v>
      </c>
      <c r="C9" s="1" t="n">
        <v>2</v>
      </c>
      <c r="D9" s="1" t="s">
        <v>20</v>
      </c>
      <c r="E9" s="1" t="s">
        <v>62</v>
      </c>
      <c r="F9" s="1" t="n">
        <v>7</v>
      </c>
      <c r="G9" s="1" t="n">
        <v>36.99574</v>
      </c>
      <c r="H9" s="1" t="n">
        <v>1.2701</v>
      </c>
      <c r="I9" s="1" t="n">
        <v>29.22174</v>
      </c>
      <c r="J9" s="1" t="n">
        <v>4.449086</v>
      </c>
      <c r="K9" s="1" t="n">
        <v>0.1771543</v>
      </c>
      <c r="L9" s="1" t="n">
        <v>0.9684719</v>
      </c>
    </row>
    <row r="10" customFormat="false" ht="13.2" hidden="false" customHeight="false" outlineLevel="0" collapsed="false">
      <c r="A10" s="1" t="n">
        <v>1996</v>
      </c>
      <c r="B10" s="1" t="n">
        <v>0</v>
      </c>
      <c r="C10" s="1" t="n">
        <v>2</v>
      </c>
      <c r="D10" s="1" t="s">
        <v>20</v>
      </c>
      <c r="E10" s="1" t="s">
        <v>63</v>
      </c>
      <c r="F10" s="1" t="n">
        <v>7</v>
      </c>
      <c r="G10" s="1" t="n">
        <v>33.9701</v>
      </c>
      <c r="H10" s="1" t="n">
        <v>1.189757</v>
      </c>
      <c r="I10" s="1" t="n">
        <v>28.49863</v>
      </c>
      <c r="J10" s="1" t="n">
        <v>5.845878</v>
      </c>
      <c r="K10" s="1" t="n">
        <v>0.1819472</v>
      </c>
      <c r="L10" s="1" t="n">
        <v>0.8659129</v>
      </c>
    </row>
    <row r="11" customFormat="false" ht="13.2" hidden="false" customHeight="false" outlineLevel="0" collapsed="false">
      <c r="A11" s="1" t="n">
        <v>1996</v>
      </c>
      <c r="B11" s="1" t="n">
        <v>0</v>
      </c>
      <c r="C11" s="1" t="n">
        <v>3</v>
      </c>
      <c r="D11" s="1" t="s">
        <v>19</v>
      </c>
      <c r="E11" s="1" t="s">
        <v>61</v>
      </c>
      <c r="F11" s="1" t="n">
        <v>7</v>
      </c>
      <c r="G11" s="1" t="n">
        <v>34.50753</v>
      </c>
      <c r="H11" s="1" t="n">
        <v>1.246914</v>
      </c>
      <c r="I11" s="1" t="n">
        <v>27.6861</v>
      </c>
      <c r="J11" s="1" t="n">
        <v>3.417172</v>
      </c>
      <c r="K11" s="1" t="n">
        <v>0.1179826</v>
      </c>
      <c r="L11" s="1" t="n">
        <v>1.089211</v>
      </c>
    </row>
    <row r="12" customFormat="false" ht="13.2" hidden="false" customHeight="false" outlineLevel="0" collapsed="false">
      <c r="A12" s="1" t="n">
        <v>1996</v>
      </c>
      <c r="B12" s="1" t="n">
        <v>0</v>
      </c>
      <c r="C12" s="1" t="n">
        <v>3</v>
      </c>
      <c r="D12" s="1" t="s">
        <v>19</v>
      </c>
      <c r="E12" s="1" t="s">
        <v>62</v>
      </c>
      <c r="F12" s="1" t="n">
        <v>7</v>
      </c>
      <c r="G12" s="1" t="n">
        <v>34.75124</v>
      </c>
      <c r="H12" s="1" t="n">
        <v>1.298971</v>
      </c>
      <c r="I12" s="1" t="n">
        <v>26.72278</v>
      </c>
      <c r="J12" s="1" t="n">
        <v>4.747165</v>
      </c>
      <c r="K12" s="1" t="n">
        <v>0.1580737</v>
      </c>
      <c r="L12" s="1" t="n">
        <v>1.372628</v>
      </c>
    </row>
    <row r="13" customFormat="false" ht="13.2" hidden="false" customHeight="false" outlineLevel="0" collapsed="false">
      <c r="A13" s="1" t="n">
        <v>1996</v>
      </c>
      <c r="B13" s="1" t="n">
        <v>0</v>
      </c>
      <c r="C13" s="1" t="n">
        <v>3</v>
      </c>
      <c r="D13" s="1" t="s">
        <v>19</v>
      </c>
      <c r="E13" s="1" t="s">
        <v>63</v>
      </c>
      <c r="F13" s="1" t="n">
        <v>7</v>
      </c>
      <c r="G13" s="1" t="n">
        <v>34.73063</v>
      </c>
      <c r="H13" s="1" t="n">
        <v>1.287514</v>
      </c>
      <c r="I13" s="1" t="n">
        <v>26.87127</v>
      </c>
      <c r="J13" s="1" t="n">
        <v>5.436092</v>
      </c>
      <c r="K13" s="1" t="n">
        <v>0.1455318</v>
      </c>
      <c r="L13" s="1" t="n">
        <v>1.777503</v>
      </c>
    </row>
    <row r="14" customFormat="false" ht="13.2" hidden="false" customHeight="false" outlineLevel="0" collapsed="false">
      <c r="A14" s="1" t="n">
        <v>1996</v>
      </c>
      <c r="B14" s="1" t="n">
        <v>0</v>
      </c>
      <c r="C14" s="1" t="n">
        <v>4</v>
      </c>
      <c r="D14" s="1" t="s">
        <v>24</v>
      </c>
      <c r="E14" s="1" t="s">
        <v>61</v>
      </c>
      <c r="F14" s="1" t="n">
        <v>7</v>
      </c>
      <c r="G14" s="1" t="n">
        <v>30.0341</v>
      </c>
      <c r="H14" s="1" t="n">
        <v>1.142129</v>
      </c>
      <c r="I14" s="1" t="n">
        <v>26.15876</v>
      </c>
      <c r="J14" s="1" t="n">
        <v>6.099541</v>
      </c>
      <c r="K14" s="1" t="n">
        <v>0.1652594</v>
      </c>
      <c r="L14" s="1" t="n">
        <v>2.093919</v>
      </c>
    </row>
    <row r="15" customFormat="false" ht="13.2" hidden="false" customHeight="false" outlineLevel="0" collapsed="false">
      <c r="A15" s="1" t="n">
        <v>1996</v>
      </c>
      <c r="B15" s="1" t="n">
        <v>0</v>
      </c>
      <c r="C15" s="1" t="n">
        <v>4</v>
      </c>
      <c r="D15" s="1" t="s">
        <v>24</v>
      </c>
      <c r="E15" s="1" t="s">
        <v>62</v>
      </c>
      <c r="F15" s="1" t="n">
        <v>7</v>
      </c>
      <c r="G15" s="1" t="n">
        <v>32.67693</v>
      </c>
      <c r="H15" s="1" t="n">
        <v>1.304671</v>
      </c>
      <c r="I15" s="1" t="n">
        <v>25.13134</v>
      </c>
      <c r="J15" s="1" t="n">
        <v>6.546226</v>
      </c>
      <c r="K15" s="1" t="n">
        <v>0.2762284</v>
      </c>
      <c r="L15" s="1" t="n">
        <v>1.288224</v>
      </c>
    </row>
    <row r="16" customFormat="false" ht="13.2" hidden="false" customHeight="false" outlineLevel="0" collapsed="false">
      <c r="A16" s="1" t="n">
        <v>1996</v>
      </c>
      <c r="B16" s="1" t="n">
        <v>0</v>
      </c>
      <c r="C16" s="1" t="n">
        <v>4</v>
      </c>
      <c r="D16" s="1" t="s">
        <v>24</v>
      </c>
      <c r="E16" s="1" t="s">
        <v>63</v>
      </c>
      <c r="F16" s="1" t="n">
        <v>7</v>
      </c>
      <c r="G16" s="1" t="n">
        <v>31.93826</v>
      </c>
      <c r="H16" s="1" t="n">
        <v>1.253729</v>
      </c>
      <c r="I16" s="1" t="n">
        <v>25.50373</v>
      </c>
      <c r="J16" s="1" t="n">
        <v>5.199031</v>
      </c>
      <c r="K16" s="1" t="n">
        <v>0.2090538</v>
      </c>
      <c r="L16" s="1" t="n">
        <v>1.358311</v>
      </c>
    </row>
    <row r="17" customFormat="false" ht="13.2" hidden="false" customHeight="false" outlineLevel="0" collapsed="false">
      <c r="A17" s="1" t="n">
        <v>1996</v>
      </c>
      <c r="B17" s="1" t="n">
        <v>0</v>
      </c>
      <c r="C17" s="1" t="n">
        <v>5</v>
      </c>
      <c r="D17" s="1" t="s">
        <v>26</v>
      </c>
      <c r="E17" s="1" t="s">
        <v>61</v>
      </c>
      <c r="F17" s="1" t="n">
        <v>7</v>
      </c>
      <c r="G17" s="1" t="n">
        <v>38.80323</v>
      </c>
      <c r="H17" s="1" t="n">
        <v>1.526386</v>
      </c>
      <c r="I17" s="1" t="n">
        <v>25.57674</v>
      </c>
      <c r="J17" s="1" t="n">
        <v>6.345958</v>
      </c>
      <c r="K17" s="1" t="n">
        <v>0.2980719</v>
      </c>
      <c r="L17" s="1" t="n">
        <v>1.273285</v>
      </c>
    </row>
    <row r="18" customFormat="false" ht="13.2" hidden="false" customHeight="false" outlineLevel="0" collapsed="false">
      <c r="A18" s="1" t="n">
        <v>1996</v>
      </c>
      <c r="B18" s="1" t="n">
        <v>0</v>
      </c>
      <c r="C18" s="1" t="n">
        <v>5</v>
      </c>
      <c r="D18" s="1" t="s">
        <v>26</v>
      </c>
      <c r="E18" s="1" t="s">
        <v>62</v>
      </c>
      <c r="F18" s="1" t="n">
        <v>7</v>
      </c>
      <c r="G18" s="1" t="n">
        <v>39.08348</v>
      </c>
      <c r="H18" s="1" t="n">
        <v>1.54</v>
      </c>
      <c r="I18" s="1" t="n">
        <v>25.44777</v>
      </c>
      <c r="J18" s="1" t="n">
        <v>5.258397</v>
      </c>
      <c r="K18" s="1" t="n">
        <v>0.2337797</v>
      </c>
      <c r="L18" s="1" t="n">
        <v>0.8557498</v>
      </c>
    </row>
    <row r="19" customFormat="false" ht="13.2" hidden="false" customHeight="false" outlineLevel="0" collapsed="false">
      <c r="A19" s="1" t="n">
        <v>1996</v>
      </c>
      <c r="B19" s="1" t="n">
        <v>0</v>
      </c>
      <c r="C19" s="1" t="n">
        <v>5</v>
      </c>
      <c r="D19" s="1" t="s">
        <v>26</v>
      </c>
      <c r="E19" s="1" t="s">
        <v>63</v>
      </c>
      <c r="F19" s="1" t="n">
        <v>7</v>
      </c>
      <c r="G19" s="1" t="n">
        <v>36.46276</v>
      </c>
      <c r="H19" s="1" t="n">
        <v>1.513371</v>
      </c>
      <c r="I19" s="1" t="n">
        <v>24.16217</v>
      </c>
      <c r="J19" s="1" t="n">
        <v>5.203904</v>
      </c>
      <c r="K19" s="1" t="n">
        <v>0.2425495</v>
      </c>
      <c r="L19" s="1" t="n">
        <v>1.370348</v>
      </c>
    </row>
    <row r="20" customFormat="false" ht="13.2" hidden="false" customHeight="false" outlineLevel="0" collapsed="false">
      <c r="A20" s="1" t="n">
        <v>1996</v>
      </c>
      <c r="B20" s="1" t="n">
        <v>0</v>
      </c>
      <c r="C20" s="1" t="n">
        <v>6</v>
      </c>
      <c r="D20" s="1" t="s">
        <v>25</v>
      </c>
      <c r="E20" s="1" t="s">
        <v>61</v>
      </c>
      <c r="F20" s="1" t="n">
        <v>7</v>
      </c>
      <c r="G20" s="1" t="n">
        <v>31.32763</v>
      </c>
      <c r="H20" s="1" t="n">
        <v>1.282729</v>
      </c>
      <c r="I20" s="1" t="n">
        <v>24.4439</v>
      </c>
      <c r="J20" s="1" t="n">
        <v>5.235158</v>
      </c>
      <c r="K20" s="1" t="n">
        <v>0.2168135</v>
      </c>
      <c r="L20" s="1" t="n">
        <v>1.174356</v>
      </c>
    </row>
    <row r="21" customFormat="false" ht="13.2" hidden="false" customHeight="false" outlineLevel="0" collapsed="false">
      <c r="A21" s="1" t="n">
        <v>1996</v>
      </c>
      <c r="B21" s="1" t="n">
        <v>0</v>
      </c>
      <c r="C21" s="1" t="n">
        <v>6</v>
      </c>
      <c r="D21" s="1" t="s">
        <v>25</v>
      </c>
      <c r="E21" s="1" t="s">
        <v>62</v>
      </c>
      <c r="F21" s="1" t="n">
        <v>7</v>
      </c>
      <c r="G21" s="1" t="n">
        <v>36.37686</v>
      </c>
      <c r="H21" s="1" t="n">
        <v>1.498029</v>
      </c>
      <c r="I21" s="1" t="n">
        <v>24.30487</v>
      </c>
      <c r="J21" s="1" t="n">
        <v>3.555872</v>
      </c>
      <c r="K21" s="1" t="n">
        <v>0.1370543</v>
      </c>
      <c r="L21" s="1" t="n">
        <v>1.323869</v>
      </c>
    </row>
    <row r="22" customFormat="false" ht="13.2" hidden="false" customHeight="false" outlineLevel="0" collapsed="false">
      <c r="A22" s="1" t="n">
        <v>1996</v>
      </c>
      <c r="B22" s="1" t="n">
        <v>0</v>
      </c>
      <c r="C22" s="1" t="n">
        <v>6</v>
      </c>
      <c r="D22" s="1" t="s">
        <v>25</v>
      </c>
      <c r="E22" s="1" t="s">
        <v>63</v>
      </c>
      <c r="F22" s="1" t="n">
        <v>7</v>
      </c>
      <c r="G22" s="1" t="n">
        <v>33.50063</v>
      </c>
      <c r="H22" s="1" t="n">
        <v>1.252871</v>
      </c>
      <c r="I22" s="1" t="n">
        <v>26.93326</v>
      </c>
      <c r="J22" s="1" t="n">
        <v>4.750896</v>
      </c>
      <c r="K22" s="1" t="n">
        <v>0.2186804</v>
      </c>
      <c r="L22" s="1" t="n">
        <v>2.612323</v>
      </c>
    </row>
    <row r="23" customFormat="false" ht="13.2" hidden="false" customHeight="false" outlineLevel="0" collapsed="false">
      <c r="A23" s="1" t="n">
        <v>1996</v>
      </c>
      <c r="B23" s="1" t="n">
        <v>0</v>
      </c>
      <c r="C23" s="1" t="n">
        <v>7</v>
      </c>
      <c r="D23" s="1" t="s">
        <v>23</v>
      </c>
      <c r="E23" s="1" t="s">
        <v>61</v>
      </c>
      <c r="F23" s="1" t="n">
        <v>7</v>
      </c>
      <c r="G23" s="1" t="n">
        <v>37.18683</v>
      </c>
      <c r="H23" s="1" t="n">
        <v>1.3099</v>
      </c>
      <c r="I23" s="1" t="n">
        <v>28.37232</v>
      </c>
      <c r="J23" s="1" t="n">
        <v>4.205978</v>
      </c>
      <c r="K23" s="1" t="n">
        <v>0.1154693</v>
      </c>
      <c r="L23" s="1" t="n">
        <v>1.80212</v>
      </c>
    </row>
    <row r="24" customFormat="false" ht="13.2" hidden="false" customHeight="false" outlineLevel="0" collapsed="false">
      <c r="A24" s="1" t="n">
        <v>1996</v>
      </c>
      <c r="B24" s="1" t="n">
        <v>0</v>
      </c>
      <c r="C24" s="1" t="n">
        <v>7</v>
      </c>
      <c r="D24" s="1" t="s">
        <v>23</v>
      </c>
      <c r="E24" s="1" t="s">
        <v>62</v>
      </c>
      <c r="F24" s="1" t="n">
        <v>7</v>
      </c>
      <c r="G24" s="1" t="n">
        <v>36.79388</v>
      </c>
      <c r="H24" s="1" t="n">
        <v>1.218371</v>
      </c>
      <c r="I24" s="1" t="n">
        <v>30.25622</v>
      </c>
      <c r="J24" s="1" t="n">
        <v>5.143072</v>
      </c>
      <c r="K24" s="1" t="n">
        <v>0.148622</v>
      </c>
      <c r="L24" s="1" t="n">
        <v>2.57222</v>
      </c>
    </row>
    <row r="25" customFormat="false" ht="13.2" hidden="false" customHeight="false" outlineLevel="0" collapsed="false">
      <c r="A25" s="1" t="n">
        <v>1996</v>
      </c>
      <c r="B25" s="1" t="n">
        <v>0</v>
      </c>
      <c r="C25" s="1" t="n">
        <v>7</v>
      </c>
      <c r="D25" s="1" t="s">
        <v>23</v>
      </c>
      <c r="E25" s="1" t="s">
        <v>63</v>
      </c>
      <c r="F25" s="1" t="n">
        <v>7</v>
      </c>
      <c r="G25" s="1" t="n">
        <v>36.24226</v>
      </c>
      <c r="H25" s="1" t="n">
        <v>1.312371</v>
      </c>
      <c r="I25" s="1" t="n">
        <v>27.64469</v>
      </c>
      <c r="J25" s="1" t="n">
        <v>3.801369</v>
      </c>
      <c r="K25" s="1" t="n">
        <v>0.1394019</v>
      </c>
      <c r="L25" s="1" t="n">
        <v>1.221532</v>
      </c>
    </row>
    <row r="26" customFormat="false" ht="13.2" hidden="false" customHeight="false" outlineLevel="0" collapsed="false">
      <c r="A26" s="1" t="n">
        <v>1996</v>
      </c>
      <c r="B26" s="1" t="n">
        <v>0</v>
      </c>
      <c r="C26" s="1" t="n">
        <v>8</v>
      </c>
      <c r="D26" s="1" t="s">
        <v>28</v>
      </c>
      <c r="E26" s="1" t="s">
        <v>61</v>
      </c>
      <c r="F26" s="1" t="n">
        <v>7</v>
      </c>
      <c r="G26" s="1" t="n">
        <v>39.5163</v>
      </c>
      <c r="H26" s="1" t="n">
        <v>1.554457</v>
      </c>
      <c r="I26" s="1" t="n">
        <v>25.57655</v>
      </c>
      <c r="J26" s="1" t="n">
        <v>5.939809</v>
      </c>
      <c r="K26" s="1" t="n">
        <v>0.2908184</v>
      </c>
      <c r="L26" s="1" t="n">
        <v>1.272743</v>
      </c>
    </row>
    <row r="27" customFormat="false" ht="13.2" hidden="false" customHeight="false" outlineLevel="0" collapsed="false">
      <c r="A27" s="1" t="n">
        <v>1996</v>
      </c>
      <c r="B27" s="1" t="n">
        <v>0</v>
      </c>
      <c r="C27" s="1" t="n">
        <v>8</v>
      </c>
      <c r="D27" s="1" t="s">
        <v>28</v>
      </c>
      <c r="E27" s="1" t="s">
        <v>62</v>
      </c>
      <c r="F27" s="1" t="n">
        <v>7</v>
      </c>
      <c r="G27" s="1" t="n">
        <v>38.68901</v>
      </c>
      <c r="H27" s="1" t="n">
        <v>1.524971</v>
      </c>
      <c r="I27" s="1" t="n">
        <v>25.44727</v>
      </c>
      <c r="J27" s="1" t="n">
        <v>5.878751</v>
      </c>
      <c r="K27" s="1" t="n">
        <v>0.2588321</v>
      </c>
      <c r="L27" s="1" t="n">
        <v>0.8556859</v>
      </c>
    </row>
    <row r="28" customFormat="false" ht="13.2" hidden="false" customHeight="false" outlineLevel="0" collapsed="false">
      <c r="A28" s="1" t="n">
        <v>1996</v>
      </c>
      <c r="B28" s="1" t="n">
        <v>0</v>
      </c>
      <c r="C28" s="1" t="n">
        <v>8</v>
      </c>
      <c r="D28" s="1" t="s">
        <v>28</v>
      </c>
      <c r="E28" s="1" t="s">
        <v>63</v>
      </c>
      <c r="F28" s="1" t="n">
        <v>7</v>
      </c>
      <c r="G28" s="1" t="n">
        <v>39.94812</v>
      </c>
      <c r="H28" s="1" t="n">
        <v>1.542314</v>
      </c>
      <c r="I28" s="1" t="n">
        <v>25.88739</v>
      </c>
      <c r="J28" s="1" t="n">
        <v>3.501588</v>
      </c>
      <c r="K28" s="1" t="n">
        <v>0.0973295</v>
      </c>
      <c r="L28" s="1" t="n">
        <v>1.262728</v>
      </c>
    </row>
    <row r="29" customFormat="false" ht="13.2" hidden="false" customHeight="false" outlineLevel="0" collapsed="false">
      <c r="A29" s="1" t="n">
        <v>1996</v>
      </c>
      <c r="B29" s="1" t="n">
        <v>3</v>
      </c>
      <c r="C29" s="1" t="n">
        <v>1</v>
      </c>
      <c r="D29" s="1" t="s">
        <v>18</v>
      </c>
      <c r="E29" s="1" t="s">
        <v>61</v>
      </c>
      <c r="F29" s="1" t="n">
        <v>7</v>
      </c>
      <c r="G29" s="1" t="n">
        <v>6.235803</v>
      </c>
      <c r="H29" s="1" t="n">
        <v>0.3094545</v>
      </c>
      <c r="I29" s="1" t="n">
        <v>20.18649</v>
      </c>
      <c r="J29" s="1" t="n">
        <v>0.4121657</v>
      </c>
      <c r="K29" s="1" t="n">
        <v>0.0253008</v>
      </c>
      <c r="L29" s="1" t="n">
        <v>0.8100154</v>
      </c>
    </row>
    <row r="30" customFormat="false" ht="13.2" hidden="false" customHeight="false" outlineLevel="0" collapsed="false">
      <c r="A30" s="1" t="n">
        <v>1996</v>
      </c>
      <c r="B30" s="1" t="n">
        <v>3</v>
      </c>
      <c r="C30" s="1" t="n">
        <v>1</v>
      </c>
      <c r="D30" s="1" t="s">
        <v>18</v>
      </c>
      <c r="E30" s="1" t="s">
        <v>62</v>
      </c>
      <c r="F30" s="1" t="n">
        <v>7</v>
      </c>
      <c r="G30" s="1" t="n">
        <v>5.855</v>
      </c>
      <c r="H30" s="1" t="n">
        <v>0.2893429</v>
      </c>
      <c r="I30" s="1" t="n">
        <v>20.24052</v>
      </c>
      <c r="J30" s="1" t="n">
        <v>0.2696716</v>
      </c>
      <c r="K30" s="1" t="n">
        <v>0.0132211</v>
      </c>
      <c r="L30" s="1" t="n">
        <v>0.5138958</v>
      </c>
    </row>
    <row r="31" customFormat="false" ht="13.2" hidden="false" customHeight="false" outlineLevel="0" collapsed="false">
      <c r="A31" s="1" t="n">
        <v>1996</v>
      </c>
      <c r="B31" s="1" t="n">
        <v>3</v>
      </c>
      <c r="C31" s="1" t="n">
        <v>1</v>
      </c>
      <c r="D31" s="1" t="s">
        <v>18</v>
      </c>
      <c r="E31" s="1" t="s">
        <v>63</v>
      </c>
      <c r="F31" s="1" t="n">
        <v>7</v>
      </c>
      <c r="G31" s="1" t="n">
        <v>5.963728</v>
      </c>
      <c r="H31" s="1" t="n">
        <v>0.2967143</v>
      </c>
      <c r="I31" s="1" t="n">
        <v>20.14053</v>
      </c>
      <c r="J31" s="1" t="n">
        <v>0.6029552</v>
      </c>
      <c r="K31" s="1" t="n">
        <v>0.0355752</v>
      </c>
      <c r="L31" s="1" t="n">
        <v>0.639476</v>
      </c>
    </row>
    <row r="32" customFormat="false" ht="13.2" hidden="false" customHeight="false" outlineLevel="0" collapsed="false">
      <c r="A32" s="1" t="n">
        <v>1996</v>
      </c>
      <c r="B32" s="1" t="n">
        <v>3</v>
      </c>
      <c r="C32" s="1" t="n">
        <v>2</v>
      </c>
      <c r="D32" s="1" t="s">
        <v>20</v>
      </c>
      <c r="E32" s="1" t="s">
        <v>61</v>
      </c>
      <c r="F32" s="1" t="n">
        <v>7</v>
      </c>
      <c r="G32" s="1" t="n">
        <v>5.660371</v>
      </c>
      <c r="H32" s="1" t="n">
        <v>0.2747143</v>
      </c>
      <c r="I32" s="1" t="n">
        <v>20.55762</v>
      </c>
      <c r="J32" s="1" t="n">
        <v>1.1064</v>
      </c>
      <c r="K32" s="1" t="n">
        <v>0.0484655</v>
      </c>
      <c r="L32" s="1" t="n">
        <v>0.8457861</v>
      </c>
    </row>
    <row r="33" customFormat="false" ht="13.2" hidden="false" customHeight="false" outlineLevel="0" collapsed="false">
      <c r="A33" s="1" t="n">
        <v>1996</v>
      </c>
      <c r="B33" s="1" t="n">
        <v>3</v>
      </c>
      <c r="C33" s="1" t="n">
        <v>2</v>
      </c>
      <c r="D33" s="1" t="s">
        <v>20</v>
      </c>
      <c r="E33" s="1" t="s">
        <v>62</v>
      </c>
      <c r="F33" s="1" t="n">
        <v>7</v>
      </c>
      <c r="G33" s="1" t="n">
        <v>5.704829</v>
      </c>
      <c r="H33" s="1" t="n">
        <v>0.2622429</v>
      </c>
      <c r="I33" s="1" t="n">
        <v>21.73951</v>
      </c>
      <c r="J33" s="1" t="n">
        <v>0.8273755</v>
      </c>
      <c r="K33" s="1" t="n">
        <v>0.0346346</v>
      </c>
      <c r="L33" s="1" t="n">
        <v>0.6880203</v>
      </c>
    </row>
    <row r="34" customFormat="false" ht="13.2" hidden="false" customHeight="false" outlineLevel="0" collapsed="false">
      <c r="A34" s="1" t="n">
        <v>1996</v>
      </c>
      <c r="B34" s="1" t="n">
        <v>3</v>
      </c>
      <c r="C34" s="1" t="n">
        <v>2</v>
      </c>
      <c r="D34" s="1" t="s">
        <v>20</v>
      </c>
      <c r="E34" s="1" t="s">
        <v>63</v>
      </c>
      <c r="F34" s="1" t="n">
        <v>7</v>
      </c>
      <c r="G34" s="1" t="n">
        <v>5.908357</v>
      </c>
      <c r="H34" s="1" t="n">
        <v>0.2700429</v>
      </c>
      <c r="I34" s="1" t="n">
        <v>21.96402</v>
      </c>
      <c r="J34" s="1" t="n">
        <v>0.7180867</v>
      </c>
      <c r="K34" s="1" t="n">
        <v>0.0398852</v>
      </c>
      <c r="L34" s="1" t="n">
        <v>0.8985732</v>
      </c>
    </row>
    <row r="35" customFormat="false" ht="13.2" hidden="false" customHeight="false" outlineLevel="0" collapsed="false">
      <c r="A35" s="1" t="n">
        <v>1996</v>
      </c>
      <c r="B35" s="1" t="n">
        <v>3</v>
      </c>
      <c r="C35" s="1" t="n">
        <v>3</v>
      </c>
      <c r="D35" s="1" t="s">
        <v>19</v>
      </c>
      <c r="E35" s="1" t="s">
        <v>61</v>
      </c>
      <c r="F35" s="1" t="n">
        <v>7</v>
      </c>
      <c r="G35" s="1" t="n">
        <v>6.329671</v>
      </c>
      <c r="H35" s="1" t="n">
        <v>0.2899</v>
      </c>
      <c r="I35" s="1" t="n">
        <v>21.87555</v>
      </c>
      <c r="J35" s="1" t="n">
        <v>0.5586915</v>
      </c>
      <c r="K35" s="1" t="n">
        <v>0.029869</v>
      </c>
      <c r="L35" s="1" t="n">
        <v>0.8237596</v>
      </c>
    </row>
    <row r="36" customFormat="false" ht="13.2" hidden="false" customHeight="false" outlineLevel="0" collapsed="false">
      <c r="A36" s="1" t="n">
        <v>1996</v>
      </c>
      <c r="B36" s="1" t="n">
        <v>3</v>
      </c>
      <c r="C36" s="1" t="n">
        <v>3</v>
      </c>
      <c r="D36" s="1" t="s">
        <v>19</v>
      </c>
      <c r="E36" s="1" t="s">
        <v>62</v>
      </c>
      <c r="F36" s="1" t="n">
        <v>7</v>
      </c>
      <c r="G36" s="1" t="n">
        <v>6.014071</v>
      </c>
      <c r="H36" s="1" t="n">
        <v>0.2753143</v>
      </c>
      <c r="I36" s="1" t="n">
        <v>21.87102</v>
      </c>
      <c r="J36" s="1" t="n">
        <v>0.5898728</v>
      </c>
      <c r="K36" s="1" t="n">
        <v>0.030833</v>
      </c>
      <c r="L36" s="1" t="n">
        <v>0.3351648</v>
      </c>
    </row>
    <row r="37" customFormat="false" ht="13.2" hidden="false" customHeight="false" outlineLevel="0" collapsed="false">
      <c r="A37" s="1" t="n">
        <v>1996</v>
      </c>
      <c r="B37" s="1" t="n">
        <v>3</v>
      </c>
      <c r="C37" s="1" t="n">
        <v>3</v>
      </c>
      <c r="D37" s="1" t="s">
        <v>19</v>
      </c>
      <c r="E37" s="1" t="s">
        <v>63</v>
      </c>
      <c r="F37" s="1" t="n">
        <v>7</v>
      </c>
      <c r="G37" s="1" t="n">
        <v>5.3476</v>
      </c>
      <c r="H37" s="1" t="n">
        <v>0.2494857</v>
      </c>
      <c r="I37" s="1" t="n">
        <v>21.46111</v>
      </c>
      <c r="J37" s="1" t="n">
        <v>0.2018786</v>
      </c>
      <c r="K37" s="1" t="n">
        <v>0.0126212</v>
      </c>
      <c r="L37" s="1" t="n">
        <v>0.8954597</v>
      </c>
    </row>
    <row r="38" customFormat="false" ht="13.2" hidden="false" customHeight="false" outlineLevel="0" collapsed="false">
      <c r="A38" s="1" t="n">
        <v>1996</v>
      </c>
      <c r="B38" s="1" t="n">
        <v>3</v>
      </c>
      <c r="C38" s="1" t="n">
        <v>4</v>
      </c>
      <c r="D38" s="1" t="s">
        <v>24</v>
      </c>
      <c r="E38" s="1" t="s">
        <v>61</v>
      </c>
      <c r="F38" s="1" t="n">
        <v>7</v>
      </c>
      <c r="G38" s="1" t="n">
        <v>6.6539</v>
      </c>
      <c r="H38" s="1" t="n">
        <v>0.2937</v>
      </c>
      <c r="I38" s="1" t="n">
        <v>22.62556</v>
      </c>
      <c r="J38" s="1" t="n">
        <v>0.8476344</v>
      </c>
      <c r="K38" s="1" t="n">
        <v>0.0316571</v>
      </c>
      <c r="L38" s="1" t="n">
        <v>0.8448157</v>
      </c>
    </row>
    <row r="39" customFormat="false" ht="13.2" hidden="false" customHeight="false" outlineLevel="0" collapsed="false">
      <c r="A39" s="1" t="n">
        <v>1996</v>
      </c>
      <c r="B39" s="1" t="n">
        <v>3</v>
      </c>
      <c r="C39" s="1" t="n">
        <v>4</v>
      </c>
      <c r="D39" s="1" t="s">
        <v>24</v>
      </c>
      <c r="E39" s="1" t="s">
        <v>62</v>
      </c>
      <c r="F39" s="1" t="n">
        <v>7</v>
      </c>
      <c r="G39" s="1" t="n">
        <v>6.253015</v>
      </c>
      <c r="H39" s="1" t="n">
        <v>0.2783857</v>
      </c>
      <c r="I39" s="1" t="n">
        <v>22.4796</v>
      </c>
      <c r="J39" s="1" t="n">
        <v>0.3919056</v>
      </c>
      <c r="K39" s="1" t="n">
        <v>0.0140075</v>
      </c>
      <c r="L39" s="1" t="n">
        <v>1.270552</v>
      </c>
    </row>
    <row r="40" customFormat="false" ht="13.2" hidden="false" customHeight="false" outlineLevel="0" collapsed="false">
      <c r="A40" s="1" t="n">
        <v>1996</v>
      </c>
      <c r="B40" s="1" t="n">
        <v>3</v>
      </c>
      <c r="C40" s="1" t="n">
        <v>4</v>
      </c>
      <c r="D40" s="1" t="s">
        <v>24</v>
      </c>
      <c r="E40" s="1" t="s">
        <v>63</v>
      </c>
      <c r="F40" s="1" t="n">
        <v>7</v>
      </c>
      <c r="G40" s="1" t="n">
        <v>6.7001</v>
      </c>
      <c r="H40" s="1" t="n">
        <v>0.2883429</v>
      </c>
      <c r="I40" s="1" t="n">
        <v>23.24154</v>
      </c>
      <c r="J40" s="1" t="n">
        <v>0.9519232</v>
      </c>
      <c r="K40" s="1" t="n">
        <v>0.0369848</v>
      </c>
      <c r="L40" s="1" t="n">
        <v>1.206392</v>
      </c>
    </row>
    <row r="41" customFormat="false" ht="13.2" hidden="false" customHeight="false" outlineLevel="0" collapsed="false">
      <c r="A41" s="1" t="n">
        <v>1996</v>
      </c>
      <c r="B41" s="1" t="n">
        <v>3</v>
      </c>
      <c r="C41" s="1" t="n">
        <v>5</v>
      </c>
      <c r="D41" s="1" t="s">
        <v>26</v>
      </c>
      <c r="E41" s="1" t="s">
        <v>61</v>
      </c>
      <c r="F41" s="1" t="n">
        <v>7</v>
      </c>
      <c r="G41" s="1" t="n">
        <v>8.999243</v>
      </c>
      <c r="H41" s="1" t="n">
        <v>0.4009571</v>
      </c>
      <c r="I41" s="1" t="n">
        <v>22.43831</v>
      </c>
      <c r="J41" s="1" t="n">
        <v>1.818559</v>
      </c>
      <c r="K41" s="1" t="n">
        <v>0.080351</v>
      </c>
      <c r="L41" s="1" t="n">
        <v>0.4639714</v>
      </c>
    </row>
    <row r="42" customFormat="false" ht="13.2" hidden="false" customHeight="false" outlineLevel="0" collapsed="false">
      <c r="A42" s="1" t="n">
        <v>1996</v>
      </c>
      <c r="B42" s="1" t="n">
        <v>3</v>
      </c>
      <c r="C42" s="1" t="n">
        <v>5</v>
      </c>
      <c r="D42" s="1" t="s">
        <v>26</v>
      </c>
      <c r="E42" s="1" t="s">
        <v>62</v>
      </c>
      <c r="F42" s="1" t="n">
        <v>7</v>
      </c>
      <c r="G42" s="1" t="n">
        <v>8.900642</v>
      </c>
      <c r="H42" s="1" t="n">
        <v>0.3974714</v>
      </c>
      <c r="I42" s="1" t="n">
        <v>22.39019</v>
      </c>
      <c r="J42" s="1" t="n">
        <v>0.6110814</v>
      </c>
      <c r="K42" s="1" t="n">
        <v>0.0242057</v>
      </c>
      <c r="L42" s="1" t="n">
        <v>0.6357704</v>
      </c>
    </row>
    <row r="43" customFormat="false" ht="13.2" hidden="false" customHeight="false" outlineLevel="0" collapsed="false">
      <c r="A43" s="1" t="n">
        <v>1996</v>
      </c>
      <c r="B43" s="1" t="n">
        <v>3</v>
      </c>
      <c r="C43" s="1" t="n">
        <v>5</v>
      </c>
      <c r="D43" s="1" t="s">
        <v>26</v>
      </c>
      <c r="E43" s="1" t="s">
        <v>63</v>
      </c>
      <c r="F43" s="1" t="n">
        <v>7</v>
      </c>
      <c r="G43" s="1" t="n">
        <v>6.697857</v>
      </c>
      <c r="H43" s="1" t="n">
        <v>0.2972143</v>
      </c>
      <c r="I43" s="1" t="n">
        <v>22.52332</v>
      </c>
      <c r="J43" s="1" t="n">
        <v>0.8924164</v>
      </c>
      <c r="K43" s="1" t="n">
        <v>0.0346682</v>
      </c>
      <c r="L43" s="1" t="n">
        <v>0.9636789</v>
      </c>
    </row>
    <row r="44" customFormat="false" ht="13.2" hidden="false" customHeight="false" outlineLevel="0" collapsed="false">
      <c r="A44" s="1" t="n">
        <v>1996</v>
      </c>
      <c r="B44" s="1" t="n">
        <v>3</v>
      </c>
      <c r="C44" s="1" t="n">
        <v>6</v>
      </c>
      <c r="D44" s="1" t="s">
        <v>25</v>
      </c>
      <c r="E44" s="1" t="s">
        <v>61</v>
      </c>
      <c r="F44" s="1" t="n">
        <v>7</v>
      </c>
      <c r="G44" s="1" t="n">
        <v>6.6799</v>
      </c>
      <c r="H44" s="1" t="n">
        <v>0.2912714</v>
      </c>
      <c r="I44" s="1" t="n">
        <v>22.99261</v>
      </c>
      <c r="J44" s="1" t="n">
        <v>1.449155</v>
      </c>
      <c r="K44" s="1" t="n">
        <v>0.0648674</v>
      </c>
      <c r="L44" s="1" t="n">
        <v>1.753979</v>
      </c>
    </row>
    <row r="45" customFormat="false" ht="13.2" hidden="false" customHeight="false" outlineLevel="0" collapsed="false">
      <c r="A45" s="1" t="n">
        <v>1996</v>
      </c>
      <c r="B45" s="1" t="n">
        <v>3</v>
      </c>
      <c r="C45" s="1" t="n">
        <v>6</v>
      </c>
      <c r="D45" s="1" t="s">
        <v>25</v>
      </c>
      <c r="E45" s="1" t="s">
        <v>62</v>
      </c>
      <c r="F45" s="1" t="n">
        <v>7</v>
      </c>
      <c r="G45" s="1" t="n">
        <v>7.605057</v>
      </c>
      <c r="H45" s="1" t="n">
        <v>0.3291429</v>
      </c>
      <c r="I45" s="1" t="n">
        <v>23.03641</v>
      </c>
      <c r="J45" s="1" t="n">
        <v>1.107466</v>
      </c>
      <c r="K45" s="1" t="n">
        <v>0.0328557</v>
      </c>
      <c r="L45" s="1" t="n">
        <v>1.493229</v>
      </c>
    </row>
    <row r="46" customFormat="false" ht="13.2" hidden="false" customHeight="false" outlineLevel="0" collapsed="false">
      <c r="A46" s="1" t="n">
        <v>1996</v>
      </c>
      <c r="B46" s="1" t="n">
        <v>3</v>
      </c>
      <c r="C46" s="1" t="n">
        <v>6</v>
      </c>
      <c r="D46" s="1" t="s">
        <v>25</v>
      </c>
      <c r="E46" s="1" t="s">
        <v>63</v>
      </c>
      <c r="F46" s="1" t="n">
        <v>7</v>
      </c>
      <c r="G46" s="1" t="n">
        <v>6.302214</v>
      </c>
      <c r="H46" s="1" t="n">
        <v>0.2704286</v>
      </c>
      <c r="I46" s="1" t="n">
        <v>23.28022</v>
      </c>
      <c r="J46" s="1" t="n">
        <v>0.861185</v>
      </c>
      <c r="K46" s="1" t="n">
        <v>0.0329504</v>
      </c>
      <c r="L46" s="1" t="n">
        <v>0.964898</v>
      </c>
    </row>
    <row r="47" customFormat="false" ht="13.2" hidden="false" customHeight="false" outlineLevel="0" collapsed="false">
      <c r="A47" s="1" t="n">
        <v>1996</v>
      </c>
      <c r="B47" s="1" t="n">
        <v>3</v>
      </c>
      <c r="C47" s="1" t="n">
        <v>7</v>
      </c>
      <c r="D47" s="1" t="s">
        <v>23</v>
      </c>
      <c r="E47" s="1" t="s">
        <v>61</v>
      </c>
      <c r="F47" s="1" t="n">
        <v>7</v>
      </c>
      <c r="G47" s="1" t="n">
        <v>6.4097</v>
      </c>
      <c r="H47" s="1" t="n">
        <v>0.2947429</v>
      </c>
      <c r="I47" s="1" t="n">
        <v>21.76663</v>
      </c>
      <c r="J47" s="1" t="n">
        <v>0.5665544</v>
      </c>
      <c r="K47" s="1" t="n">
        <v>0.0258026</v>
      </c>
      <c r="L47" s="1" t="n">
        <v>1.026426</v>
      </c>
    </row>
    <row r="48" customFormat="false" ht="13.2" hidden="false" customHeight="false" outlineLevel="0" collapsed="false">
      <c r="A48" s="1" t="n">
        <v>1996</v>
      </c>
      <c r="B48" s="1" t="n">
        <v>3</v>
      </c>
      <c r="C48" s="1" t="n">
        <v>7</v>
      </c>
      <c r="D48" s="1" t="s">
        <v>23</v>
      </c>
      <c r="E48" s="1" t="s">
        <v>62</v>
      </c>
      <c r="F48" s="1" t="n">
        <v>7</v>
      </c>
      <c r="G48" s="1" t="n">
        <v>6.899971</v>
      </c>
      <c r="H48" s="1" t="n">
        <v>0.2961286</v>
      </c>
      <c r="I48" s="1" t="n">
        <v>23.32952</v>
      </c>
      <c r="J48" s="1" t="n">
        <v>0.6980057</v>
      </c>
      <c r="K48" s="1" t="n">
        <v>0.0294774</v>
      </c>
      <c r="L48" s="1" t="n">
        <v>1.252703</v>
      </c>
    </row>
    <row r="49" customFormat="false" ht="13.2" hidden="false" customHeight="false" outlineLevel="0" collapsed="false">
      <c r="A49" s="1" t="n">
        <v>1996</v>
      </c>
      <c r="B49" s="1" t="n">
        <v>3</v>
      </c>
      <c r="C49" s="1" t="n">
        <v>7</v>
      </c>
      <c r="D49" s="1" t="s">
        <v>23</v>
      </c>
      <c r="E49" s="1" t="s">
        <v>63</v>
      </c>
      <c r="F49" s="1" t="n">
        <v>7</v>
      </c>
      <c r="G49" s="1" t="n">
        <v>6.0427</v>
      </c>
      <c r="H49" s="1" t="n">
        <v>0.2652143</v>
      </c>
      <c r="I49" s="1" t="n">
        <v>22.84151</v>
      </c>
      <c r="J49" s="1" t="n">
        <v>0.9305556</v>
      </c>
      <c r="K49" s="1" t="n">
        <v>0.0450842</v>
      </c>
      <c r="L49" s="1" t="n">
        <v>0.7789452</v>
      </c>
    </row>
    <row r="50" customFormat="false" ht="13.2" hidden="false" customHeight="false" outlineLevel="0" collapsed="false">
      <c r="A50" s="1" t="n">
        <v>1996</v>
      </c>
      <c r="B50" s="1" t="n">
        <v>3</v>
      </c>
      <c r="C50" s="1" t="n">
        <v>8</v>
      </c>
      <c r="D50" s="1" t="s">
        <v>28</v>
      </c>
      <c r="E50" s="1" t="s">
        <v>61</v>
      </c>
      <c r="F50" s="1" t="n">
        <v>7</v>
      </c>
      <c r="G50" s="1" t="n">
        <v>6.9775</v>
      </c>
      <c r="H50" s="1" t="n">
        <v>0.3149286</v>
      </c>
      <c r="I50" s="1" t="n">
        <v>22.16704</v>
      </c>
      <c r="J50" s="1" t="n">
        <v>1.067602</v>
      </c>
      <c r="K50" s="1" t="n">
        <v>0.0496565</v>
      </c>
      <c r="L50" s="1" t="n">
        <v>0.4949277</v>
      </c>
    </row>
    <row r="51" customFormat="false" ht="13.2" hidden="false" customHeight="false" outlineLevel="0" collapsed="false">
      <c r="A51" s="1" t="n">
        <v>1996</v>
      </c>
      <c r="B51" s="1" t="n">
        <v>3</v>
      </c>
      <c r="C51" s="1" t="n">
        <v>8</v>
      </c>
      <c r="D51" s="1" t="s">
        <v>28</v>
      </c>
      <c r="E51" s="1" t="s">
        <v>62</v>
      </c>
      <c r="F51" s="1" t="n">
        <v>7</v>
      </c>
      <c r="G51" s="1" t="n">
        <v>8.0322</v>
      </c>
      <c r="H51" s="1" t="n">
        <v>0.3500143</v>
      </c>
      <c r="I51" s="1" t="n">
        <v>22.92822</v>
      </c>
      <c r="J51" s="1" t="n">
        <v>0.9300938</v>
      </c>
      <c r="K51" s="1" t="n">
        <v>0.0355674</v>
      </c>
      <c r="L51" s="1" t="n">
        <v>0.7375774</v>
      </c>
    </row>
    <row r="52" customFormat="false" ht="13.2" hidden="false" customHeight="false" outlineLevel="0" collapsed="false">
      <c r="A52" s="1" t="n">
        <v>1996</v>
      </c>
      <c r="B52" s="1" t="n">
        <v>3</v>
      </c>
      <c r="C52" s="1" t="n">
        <v>8</v>
      </c>
      <c r="D52" s="1" t="s">
        <v>28</v>
      </c>
      <c r="E52" s="1" t="s">
        <v>63</v>
      </c>
      <c r="F52" s="1" t="n">
        <v>7</v>
      </c>
      <c r="G52" s="1" t="n">
        <v>7.225014</v>
      </c>
      <c r="H52" s="1" t="n">
        <v>0.3312</v>
      </c>
      <c r="I52" s="1" t="n">
        <v>21.84624</v>
      </c>
      <c r="J52" s="1" t="n">
        <v>0.5671345</v>
      </c>
      <c r="K52" s="1" t="n">
        <v>0.0275133</v>
      </c>
      <c r="L52" s="1" t="n">
        <v>1.07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1</v>
      </c>
    </row>
    <row r="2" customFormat="false" ht="13.2" hidden="false" customHeight="false" outlineLevel="0" collapsed="false">
      <c r="A2" s="1" t="s">
        <v>52</v>
      </c>
    </row>
    <row r="3" customFormat="false" ht="13.2" hidden="false" customHeight="false" outlineLevel="0" collapsed="false">
      <c r="A3" s="1" t="s">
        <v>81</v>
      </c>
    </row>
    <row r="4" customFormat="false" ht="13.2" hidden="false" customHeight="false" outlineLevel="0" collapsed="false">
      <c r="A4" s="1" t="s">
        <v>34</v>
      </c>
      <c r="B4" s="1" t="s">
        <v>16</v>
      </c>
      <c r="C4" s="1" t="s">
        <v>17</v>
      </c>
      <c r="D4" s="1" t="s">
        <v>37</v>
      </c>
      <c r="E4" s="1" t="s">
        <v>53</v>
      </c>
      <c r="F4" s="1" t="s">
        <v>31</v>
      </c>
      <c r="G4" s="1" t="s">
        <v>82</v>
      </c>
      <c r="H4" s="1" t="s">
        <v>11</v>
      </c>
      <c r="I4" s="1" t="s">
        <v>83</v>
      </c>
      <c r="J4" s="1" t="s">
        <v>12</v>
      </c>
      <c r="K4" s="1" t="s">
        <v>13</v>
      </c>
      <c r="L4" s="1" t="s">
        <v>84</v>
      </c>
    </row>
    <row r="5" customFormat="false" ht="13.2" hidden="false" customHeight="false" outlineLevel="0" collapsed="false">
      <c r="A5" s="1" t="n">
        <v>1988</v>
      </c>
      <c r="B5" s="1" t="n">
        <v>0</v>
      </c>
      <c r="C5" s="1" t="n">
        <v>1</v>
      </c>
      <c r="D5" s="1" t="s">
        <v>18</v>
      </c>
      <c r="E5" s="1" t="s">
        <v>61</v>
      </c>
      <c r="F5" s="1" t="n">
        <v>3</v>
      </c>
      <c r="G5" s="1" t="n">
        <v>1.103333</v>
      </c>
      <c r="H5" s="1" t="n">
        <v>22.79333</v>
      </c>
      <c r="I5" s="1" t="n">
        <v>20.75667</v>
      </c>
      <c r="J5" s="1" t="n">
        <v>0.1616581</v>
      </c>
      <c r="K5" s="1" t="n">
        <v>3.35287</v>
      </c>
      <c r="L5" s="1" t="n">
        <v>1.442232</v>
      </c>
    </row>
    <row r="6" customFormat="false" ht="13.2" hidden="false" customHeight="false" outlineLevel="0" collapsed="false">
      <c r="A6" s="1" t="n">
        <v>1988</v>
      </c>
      <c r="B6" s="1" t="n">
        <v>0</v>
      </c>
      <c r="C6" s="1" t="n">
        <v>1</v>
      </c>
      <c r="D6" s="1" t="s">
        <v>18</v>
      </c>
      <c r="E6" s="1" t="s">
        <v>62</v>
      </c>
      <c r="F6" s="1" t="n">
        <v>2</v>
      </c>
      <c r="G6" s="1" t="n">
        <v>1.115</v>
      </c>
      <c r="H6" s="1" t="n">
        <v>24.925</v>
      </c>
      <c r="I6" s="1" t="n">
        <v>22.335</v>
      </c>
      <c r="J6" s="1" t="n">
        <v>0.0212132</v>
      </c>
      <c r="K6" s="1" t="n">
        <v>3.471894</v>
      </c>
      <c r="L6" s="1" t="n">
        <v>3.500178</v>
      </c>
    </row>
    <row r="7" customFormat="false" ht="13.2" hidden="false" customHeight="false" outlineLevel="0" collapsed="false">
      <c r="A7" s="1" t="n">
        <v>1988</v>
      </c>
      <c r="B7" s="1" t="n">
        <v>0</v>
      </c>
      <c r="C7" s="1" t="n">
        <v>1</v>
      </c>
      <c r="D7" s="1" t="s">
        <v>18</v>
      </c>
      <c r="E7" s="1" t="s">
        <v>63</v>
      </c>
      <c r="F7" s="1" t="n">
        <v>1</v>
      </c>
      <c r="G7" s="1" t="n">
        <v>0.86</v>
      </c>
      <c r="H7" s="1" t="n">
        <v>20.14</v>
      </c>
      <c r="I7" s="1" t="n">
        <v>23.45</v>
      </c>
      <c r="J7" s="1" t="s">
        <v>22</v>
      </c>
      <c r="K7" s="1" t="s">
        <v>22</v>
      </c>
      <c r="L7" s="1" t="s">
        <v>22</v>
      </c>
    </row>
    <row r="8" customFormat="false" ht="13.2" hidden="false" customHeight="false" outlineLevel="0" collapsed="false">
      <c r="A8" s="1" t="n">
        <v>1988</v>
      </c>
      <c r="B8" s="1" t="n">
        <v>0</v>
      </c>
      <c r="C8" s="1" t="n">
        <v>2</v>
      </c>
      <c r="D8" s="1" t="s">
        <v>20</v>
      </c>
      <c r="E8" s="1" t="s">
        <v>61</v>
      </c>
      <c r="F8" s="1" t="n">
        <v>3</v>
      </c>
      <c r="G8" s="1" t="n">
        <v>0.8066667</v>
      </c>
      <c r="H8" s="1" t="n">
        <v>18.65333</v>
      </c>
      <c r="I8" s="1" t="n">
        <v>23.25333</v>
      </c>
      <c r="J8" s="1" t="n">
        <v>0.1331666</v>
      </c>
      <c r="K8" s="1" t="n">
        <v>2.462648</v>
      </c>
      <c r="L8" s="1" t="n">
        <v>1.154874</v>
      </c>
    </row>
    <row r="9" customFormat="false" ht="13.2" hidden="false" customHeight="false" outlineLevel="0" collapsed="false">
      <c r="A9" s="1" t="n">
        <v>1988</v>
      </c>
      <c r="B9" s="1" t="n">
        <v>0</v>
      </c>
      <c r="C9" s="1" t="n">
        <v>2</v>
      </c>
      <c r="D9" s="1" t="s">
        <v>20</v>
      </c>
      <c r="E9" s="1" t="s">
        <v>62</v>
      </c>
      <c r="F9" s="1" t="n">
        <v>2</v>
      </c>
      <c r="G9" s="1" t="n">
        <v>1.26</v>
      </c>
      <c r="H9" s="1" t="n">
        <v>32.93</v>
      </c>
      <c r="I9" s="1" t="n">
        <v>25.13</v>
      </c>
      <c r="J9" s="1" t="n">
        <v>0.311127</v>
      </c>
      <c r="K9" s="1" t="n">
        <v>18.08779</v>
      </c>
      <c r="L9" s="1" t="n">
        <v>8.131728</v>
      </c>
    </row>
    <row r="10" customFormat="false" ht="13.2" hidden="false" customHeight="false" outlineLevel="0" collapsed="false">
      <c r="A10" s="1" t="n">
        <v>1988</v>
      </c>
      <c r="B10" s="1" t="n">
        <v>0</v>
      </c>
      <c r="C10" s="1" t="n">
        <v>2</v>
      </c>
      <c r="D10" s="1" t="s">
        <v>20</v>
      </c>
      <c r="E10" s="1" t="s">
        <v>63</v>
      </c>
      <c r="F10" s="1" t="n">
        <v>2</v>
      </c>
      <c r="G10" s="1" t="n">
        <v>1.54</v>
      </c>
      <c r="H10" s="1" t="n">
        <v>34.93</v>
      </c>
      <c r="I10" s="1" t="n">
        <v>22.51</v>
      </c>
      <c r="J10" s="1" t="n">
        <v>0.3252691</v>
      </c>
      <c r="K10" s="1" t="n">
        <v>10.38033</v>
      </c>
      <c r="L10" s="1" t="n">
        <v>1.923331</v>
      </c>
    </row>
    <row r="11" customFormat="false" ht="13.2" hidden="false" customHeight="false" outlineLevel="0" collapsed="false">
      <c r="A11" s="1" t="n">
        <v>1988</v>
      </c>
      <c r="B11" s="1" t="n">
        <v>0</v>
      </c>
      <c r="C11" s="1" t="n">
        <v>3</v>
      </c>
      <c r="D11" s="1" t="s">
        <v>19</v>
      </c>
      <c r="E11" s="1" t="s">
        <v>61</v>
      </c>
      <c r="F11" s="1" t="n">
        <v>2</v>
      </c>
      <c r="G11" s="1" t="n">
        <v>1.475</v>
      </c>
      <c r="H11" s="1" t="n">
        <v>38.245</v>
      </c>
      <c r="I11" s="1" t="n">
        <v>25.895</v>
      </c>
      <c r="J11" s="1" t="n">
        <v>0.0636396</v>
      </c>
      <c r="K11" s="1" t="n">
        <v>6.187184</v>
      </c>
      <c r="L11" s="1" t="n">
        <v>3.061772</v>
      </c>
    </row>
    <row r="12" customFormat="false" ht="13.2" hidden="false" customHeight="false" outlineLevel="0" collapsed="false">
      <c r="A12" s="1" t="n">
        <v>1988</v>
      </c>
      <c r="B12" s="1" t="n">
        <v>0</v>
      </c>
      <c r="C12" s="1" t="n">
        <v>3</v>
      </c>
      <c r="D12" s="1" t="s">
        <v>19</v>
      </c>
      <c r="E12" s="1" t="s">
        <v>62</v>
      </c>
      <c r="F12" s="1" t="n">
        <v>2</v>
      </c>
      <c r="G12" s="1" t="n">
        <v>1.115</v>
      </c>
      <c r="H12" s="1" t="n">
        <v>27.57</v>
      </c>
      <c r="I12" s="1" t="n">
        <v>24.615</v>
      </c>
      <c r="J12" s="1" t="n">
        <v>0.1343503</v>
      </c>
      <c r="K12" s="1" t="n">
        <v>7.155921</v>
      </c>
      <c r="L12" s="1" t="n">
        <v>3.471894</v>
      </c>
    </row>
    <row r="13" customFormat="false" ht="13.2" hidden="false" customHeight="false" outlineLevel="0" collapsed="false">
      <c r="A13" s="1" t="n">
        <v>1988</v>
      </c>
      <c r="B13" s="1" t="n">
        <v>0</v>
      </c>
      <c r="C13" s="1" t="n">
        <v>3</v>
      </c>
      <c r="D13" s="1" t="s">
        <v>19</v>
      </c>
      <c r="E13" s="1" t="s">
        <v>63</v>
      </c>
      <c r="F13" s="1" t="n">
        <v>2</v>
      </c>
      <c r="G13" s="1" t="n">
        <v>1.24</v>
      </c>
      <c r="H13" s="1" t="n">
        <v>28.83</v>
      </c>
      <c r="I13" s="1" t="n">
        <v>23.18</v>
      </c>
      <c r="J13" s="1" t="n">
        <v>0.1838478</v>
      </c>
      <c r="K13" s="1" t="n">
        <v>5.487147</v>
      </c>
      <c r="L13" s="1" t="n">
        <v>0.8909547</v>
      </c>
    </row>
    <row r="14" customFormat="false" ht="13.2" hidden="false" customHeight="false" outlineLevel="0" collapsed="false">
      <c r="A14" s="1" t="n">
        <v>1988</v>
      </c>
      <c r="B14" s="1" t="n">
        <v>0</v>
      </c>
      <c r="C14" s="1" t="n">
        <v>4</v>
      </c>
      <c r="D14" s="1" t="s">
        <v>24</v>
      </c>
      <c r="E14" s="1" t="s">
        <v>61</v>
      </c>
      <c r="F14" s="1" t="n">
        <v>2</v>
      </c>
      <c r="G14" s="1" t="n">
        <v>1.025</v>
      </c>
      <c r="H14" s="1" t="n">
        <v>25.36</v>
      </c>
      <c r="I14" s="1" t="n">
        <v>24.74</v>
      </c>
      <c r="J14" s="1" t="n">
        <v>0.0777818</v>
      </c>
      <c r="K14" s="1" t="n">
        <v>1.428356</v>
      </c>
      <c r="L14" s="1" t="n">
        <v>0.3394109</v>
      </c>
    </row>
    <row r="15" customFormat="false" ht="13.2" hidden="false" customHeight="false" outlineLevel="0" collapsed="false">
      <c r="A15" s="1" t="n">
        <v>1988</v>
      </c>
      <c r="B15" s="1" t="n">
        <v>0</v>
      </c>
      <c r="C15" s="1" t="n">
        <v>4</v>
      </c>
      <c r="D15" s="1" t="s">
        <v>24</v>
      </c>
      <c r="E15" s="1" t="s">
        <v>62</v>
      </c>
      <c r="F15" s="1" t="n">
        <v>2</v>
      </c>
      <c r="G15" s="1" t="n">
        <v>0.885</v>
      </c>
      <c r="H15" s="1" t="n">
        <v>21.25</v>
      </c>
      <c r="I15" s="1" t="n">
        <v>24.045</v>
      </c>
      <c r="J15" s="1" t="n">
        <v>0.0070711</v>
      </c>
      <c r="K15" s="1" t="n">
        <v>2.941564</v>
      </c>
      <c r="L15" s="1" t="n">
        <v>3.585031</v>
      </c>
    </row>
    <row r="16" customFormat="false" ht="13.2" hidden="false" customHeight="false" outlineLevel="0" collapsed="false">
      <c r="A16" s="1" t="n">
        <v>1988</v>
      </c>
      <c r="B16" s="1" t="n">
        <v>0</v>
      </c>
      <c r="C16" s="1" t="n">
        <v>4</v>
      </c>
      <c r="D16" s="1" t="s">
        <v>24</v>
      </c>
      <c r="E16" s="1" t="s">
        <v>63</v>
      </c>
      <c r="F16" s="1" t="n">
        <v>2</v>
      </c>
      <c r="G16" s="1" t="n">
        <v>0.91</v>
      </c>
      <c r="H16" s="1" t="n">
        <v>21.99</v>
      </c>
      <c r="I16" s="1" t="n">
        <v>23.85</v>
      </c>
      <c r="J16" s="1" t="n">
        <v>0.3818376</v>
      </c>
      <c r="K16" s="1" t="n">
        <v>10.19648</v>
      </c>
      <c r="L16" s="1" t="n">
        <v>1.230366</v>
      </c>
    </row>
    <row r="17" customFormat="false" ht="13.2" hidden="false" customHeight="false" outlineLevel="0" collapsed="false">
      <c r="A17" s="1" t="n">
        <v>1988</v>
      </c>
      <c r="B17" s="1" t="n">
        <v>0</v>
      </c>
      <c r="C17" s="1" t="n">
        <v>5</v>
      </c>
      <c r="D17" s="1" t="s">
        <v>26</v>
      </c>
      <c r="E17" s="1" t="s">
        <v>61</v>
      </c>
      <c r="F17" s="1" t="n">
        <v>3</v>
      </c>
      <c r="G17" s="1" t="n">
        <v>0.9833333</v>
      </c>
      <c r="H17" s="1" t="n">
        <v>23.31</v>
      </c>
      <c r="I17" s="1" t="n">
        <v>23.71</v>
      </c>
      <c r="J17" s="1" t="n">
        <v>0.0986576</v>
      </c>
      <c r="K17" s="1" t="n">
        <v>3.362454</v>
      </c>
      <c r="L17" s="1" t="n">
        <v>1.690887</v>
      </c>
    </row>
    <row r="18" customFormat="false" ht="13.2" hidden="false" customHeight="false" outlineLevel="0" collapsed="false">
      <c r="A18" s="1" t="n">
        <v>1988</v>
      </c>
      <c r="B18" s="1" t="n">
        <v>0</v>
      </c>
      <c r="C18" s="1" t="n">
        <v>5</v>
      </c>
      <c r="D18" s="1" t="s">
        <v>26</v>
      </c>
      <c r="E18" s="1" t="s">
        <v>62</v>
      </c>
      <c r="F18" s="1" t="n">
        <v>1</v>
      </c>
      <c r="G18" s="1" t="n">
        <v>1.04</v>
      </c>
      <c r="H18" s="1" t="n">
        <v>24.58</v>
      </c>
      <c r="I18" s="1" t="n">
        <v>23.6</v>
      </c>
      <c r="J18" s="1" t="s">
        <v>22</v>
      </c>
      <c r="K18" s="1" t="s">
        <v>22</v>
      </c>
      <c r="L18" s="1" t="s">
        <v>22</v>
      </c>
    </row>
    <row r="19" customFormat="false" ht="13.2" hidden="false" customHeight="false" outlineLevel="0" collapsed="false">
      <c r="A19" s="1" t="n">
        <v>1988</v>
      </c>
      <c r="B19" s="1" t="n">
        <v>0</v>
      </c>
      <c r="C19" s="1" t="n">
        <v>5</v>
      </c>
      <c r="D19" s="1" t="s">
        <v>26</v>
      </c>
      <c r="E19" s="1" t="s">
        <v>63</v>
      </c>
      <c r="F19" s="1" t="n">
        <v>2</v>
      </c>
      <c r="G19" s="1" t="n">
        <v>1.16</v>
      </c>
      <c r="H19" s="1" t="n">
        <v>27.395</v>
      </c>
      <c r="I19" s="1" t="n">
        <v>23.475</v>
      </c>
      <c r="J19" s="1" t="n">
        <v>0.5091169</v>
      </c>
      <c r="K19" s="1" t="n">
        <v>12.73499</v>
      </c>
      <c r="L19" s="1" t="n">
        <v>0.756604</v>
      </c>
    </row>
    <row r="20" customFormat="false" ht="13.2" hidden="false" customHeight="false" outlineLevel="0" collapsed="false">
      <c r="A20" s="1" t="n">
        <v>1988</v>
      </c>
      <c r="B20" s="1" t="n">
        <v>0</v>
      </c>
      <c r="C20" s="1" t="n">
        <v>6</v>
      </c>
      <c r="D20" s="1" t="s">
        <v>25</v>
      </c>
      <c r="E20" s="1" t="s">
        <v>61</v>
      </c>
      <c r="F20" s="1" t="n">
        <v>3</v>
      </c>
      <c r="G20" s="1" t="n">
        <v>0.5666667</v>
      </c>
      <c r="H20" s="1" t="n">
        <v>13.30667</v>
      </c>
      <c r="I20" s="1" t="n">
        <v>23.15</v>
      </c>
      <c r="J20" s="1" t="n">
        <v>0.083865</v>
      </c>
      <c r="K20" s="1" t="n">
        <v>4.077332</v>
      </c>
      <c r="L20" s="1" t="n">
        <v>4.57315</v>
      </c>
    </row>
    <row r="21" customFormat="false" ht="13.2" hidden="false" customHeight="false" outlineLevel="0" collapsed="false">
      <c r="A21" s="1" t="n">
        <v>1988</v>
      </c>
      <c r="B21" s="1" t="n">
        <v>0</v>
      </c>
      <c r="C21" s="1" t="n">
        <v>6</v>
      </c>
      <c r="D21" s="1" t="s">
        <v>25</v>
      </c>
      <c r="E21" s="1" t="s">
        <v>62</v>
      </c>
      <c r="F21" s="1" t="n">
        <v>2</v>
      </c>
      <c r="G21" s="1" t="n">
        <v>0.75</v>
      </c>
      <c r="H21" s="1" t="n">
        <v>16.97</v>
      </c>
      <c r="I21" s="1" t="n">
        <v>22.76</v>
      </c>
      <c r="J21" s="1" t="n">
        <v>0.0848528</v>
      </c>
      <c r="K21" s="1" t="n">
        <v>0.6222534</v>
      </c>
      <c r="L21" s="1" t="n">
        <v>1.923331</v>
      </c>
    </row>
    <row r="22" customFormat="false" ht="13.2" hidden="false" customHeight="false" outlineLevel="0" collapsed="false">
      <c r="A22" s="1" t="n">
        <v>1988</v>
      </c>
      <c r="B22" s="1" t="n">
        <v>0</v>
      </c>
      <c r="C22" s="1" t="n">
        <v>6</v>
      </c>
      <c r="D22" s="1" t="s">
        <v>25</v>
      </c>
      <c r="E22" s="1" t="s">
        <v>63</v>
      </c>
      <c r="F22" s="1" t="n">
        <v>0</v>
      </c>
      <c r="G22" s="1" t="s">
        <v>22</v>
      </c>
      <c r="H22" s="1" t="s">
        <v>22</v>
      </c>
      <c r="I22" s="1" t="s">
        <v>22</v>
      </c>
      <c r="J22" s="1" t="s">
        <v>22</v>
      </c>
      <c r="K22" s="1" t="s">
        <v>22</v>
      </c>
      <c r="L22" s="1" t="s">
        <v>22</v>
      </c>
    </row>
    <row r="23" customFormat="false" ht="13.2" hidden="false" customHeight="false" outlineLevel="0" collapsed="false">
      <c r="A23" s="1" t="n">
        <v>1988</v>
      </c>
      <c r="B23" s="1" t="n">
        <v>0</v>
      </c>
      <c r="C23" s="1" t="n">
        <v>7</v>
      </c>
      <c r="D23" s="1" t="s">
        <v>23</v>
      </c>
      <c r="E23" s="1" t="s">
        <v>61</v>
      </c>
      <c r="F23" s="1" t="s">
        <v>22</v>
      </c>
      <c r="G23" s="1" t="s">
        <v>22</v>
      </c>
      <c r="H23" s="1" t="s">
        <v>22</v>
      </c>
      <c r="I23" s="1" t="s">
        <v>22</v>
      </c>
      <c r="J23" s="1" t="s">
        <v>22</v>
      </c>
      <c r="K23" s="1" t="s">
        <v>22</v>
      </c>
      <c r="L23" s="1" t="s">
        <v>22</v>
      </c>
    </row>
    <row r="24" customFormat="false" ht="13.2" hidden="false" customHeight="false" outlineLevel="0" collapsed="false">
      <c r="A24" s="1" t="n">
        <v>1988</v>
      </c>
      <c r="B24" s="1" t="n">
        <v>0</v>
      </c>
      <c r="C24" s="1" t="n">
        <v>7</v>
      </c>
      <c r="D24" s="1" t="s">
        <v>23</v>
      </c>
      <c r="E24" s="1" t="s">
        <v>62</v>
      </c>
      <c r="F24" s="1" t="s">
        <v>22</v>
      </c>
      <c r="G24" s="1" t="s">
        <v>22</v>
      </c>
      <c r="H24" s="1" t="s">
        <v>22</v>
      </c>
      <c r="I24" s="1" t="s">
        <v>22</v>
      </c>
      <c r="J24" s="1" t="s">
        <v>22</v>
      </c>
      <c r="K24" s="1" t="s">
        <v>22</v>
      </c>
      <c r="L24" s="1" t="s">
        <v>22</v>
      </c>
    </row>
    <row r="25" customFormat="false" ht="13.2" hidden="false" customHeight="false" outlineLevel="0" collapsed="false">
      <c r="A25" s="1" t="n">
        <v>1988</v>
      </c>
      <c r="B25" s="1" t="n">
        <v>0</v>
      </c>
      <c r="C25" s="1" t="n">
        <v>7</v>
      </c>
      <c r="D25" s="1" t="s">
        <v>23</v>
      </c>
      <c r="E25" s="1" t="s">
        <v>63</v>
      </c>
      <c r="F25" s="1" t="s">
        <v>22</v>
      </c>
      <c r="G25" s="1" t="s">
        <v>22</v>
      </c>
      <c r="H25" s="1" t="s">
        <v>22</v>
      </c>
      <c r="I25" s="1" t="s">
        <v>22</v>
      </c>
      <c r="J25" s="1" t="s">
        <v>22</v>
      </c>
      <c r="K25" s="1" t="s">
        <v>22</v>
      </c>
      <c r="L25" s="1" t="s">
        <v>22</v>
      </c>
    </row>
    <row r="26" customFormat="false" ht="13.2" hidden="false" customHeight="false" outlineLevel="0" collapsed="false">
      <c r="A26" s="1" t="n">
        <v>1988</v>
      </c>
      <c r="B26" s="1" t="n">
        <v>0</v>
      </c>
      <c r="C26" s="1" t="n">
        <v>8</v>
      </c>
      <c r="D26" s="1" t="s">
        <v>28</v>
      </c>
      <c r="E26" s="1" t="s">
        <v>61</v>
      </c>
      <c r="F26" s="1" t="s">
        <v>22</v>
      </c>
      <c r="G26" s="1" t="s">
        <v>22</v>
      </c>
      <c r="H26" s="1" t="s">
        <v>22</v>
      </c>
      <c r="I26" s="1" t="s">
        <v>22</v>
      </c>
      <c r="J26" s="1" t="s">
        <v>22</v>
      </c>
      <c r="K26" s="1" t="s">
        <v>22</v>
      </c>
      <c r="L26" s="1" t="s">
        <v>22</v>
      </c>
    </row>
    <row r="27" customFormat="false" ht="13.2" hidden="false" customHeight="false" outlineLevel="0" collapsed="false">
      <c r="A27" s="1" t="n">
        <v>1988</v>
      </c>
      <c r="B27" s="1" t="n">
        <v>0</v>
      </c>
      <c r="C27" s="1" t="n">
        <v>8</v>
      </c>
      <c r="D27" s="1" t="s">
        <v>28</v>
      </c>
      <c r="E27" s="1" t="s">
        <v>62</v>
      </c>
      <c r="F27" s="1" t="s">
        <v>22</v>
      </c>
      <c r="G27" s="1" t="s">
        <v>22</v>
      </c>
      <c r="H27" s="1" t="s">
        <v>22</v>
      </c>
      <c r="I27" s="1" t="s">
        <v>22</v>
      </c>
      <c r="J27" s="1" t="s">
        <v>22</v>
      </c>
      <c r="K27" s="1" t="s">
        <v>22</v>
      </c>
      <c r="L27" s="1" t="s">
        <v>22</v>
      </c>
    </row>
    <row r="28" customFormat="false" ht="13.2" hidden="false" customHeight="false" outlineLevel="0" collapsed="false">
      <c r="A28" s="1" t="n">
        <v>1988</v>
      </c>
      <c r="B28" s="1" t="n">
        <v>0</v>
      </c>
      <c r="C28" s="1" t="n">
        <v>8</v>
      </c>
      <c r="D28" s="1" t="s">
        <v>28</v>
      </c>
      <c r="E28" s="1" t="s">
        <v>63</v>
      </c>
      <c r="F28" s="1" t="s">
        <v>22</v>
      </c>
      <c r="G28" s="1" t="s">
        <v>22</v>
      </c>
      <c r="H28" s="1" t="s">
        <v>22</v>
      </c>
      <c r="I28" s="1" t="s">
        <v>22</v>
      </c>
      <c r="J28" s="1" t="s">
        <v>22</v>
      </c>
      <c r="K28" s="1" t="s">
        <v>22</v>
      </c>
      <c r="L28" s="1" t="s">
        <v>22</v>
      </c>
    </row>
    <row r="29" customFormat="false" ht="13.2" hidden="false" customHeight="false" outlineLevel="0" collapsed="false">
      <c r="A29" s="1" t="n">
        <v>1988</v>
      </c>
      <c r="B29" s="1" t="n">
        <v>3</v>
      </c>
      <c r="C29" s="1" t="n">
        <v>1</v>
      </c>
      <c r="D29" s="1" t="s">
        <v>18</v>
      </c>
      <c r="E29" s="1" t="s">
        <v>61</v>
      </c>
      <c r="F29" s="1" t="n">
        <v>3</v>
      </c>
      <c r="G29" s="1" t="n">
        <v>0.2833333</v>
      </c>
      <c r="H29" s="1" t="n">
        <v>5.476666</v>
      </c>
      <c r="I29" s="1" t="n">
        <v>19.42667</v>
      </c>
      <c r="J29" s="1" t="n">
        <v>0.0416333</v>
      </c>
      <c r="K29" s="1" t="n">
        <v>0.6672581</v>
      </c>
      <c r="L29" s="1" t="n">
        <v>1.233464</v>
      </c>
    </row>
    <row r="30" customFormat="false" ht="13.2" hidden="false" customHeight="false" outlineLevel="0" collapsed="false">
      <c r="A30" s="1" t="n">
        <v>1988</v>
      </c>
      <c r="B30" s="1" t="n">
        <v>3</v>
      </c>
      <c r="C30" s="1" t="n">
        <v>1</v>
      </c>
      <c r="D30" s="1" t="s">
        <v>18</v>
      </c>
      <c r="E30" s="1" t="s">
        <v>62</v>
      </c>
      <c r="F30" s="1" t="n">
        <v>2</v>
      </c>
      <c r="G30" s="1" t="n">
        <v>0.24</v>
      </c>
      <c r="H30" s="1" t="n">
        <v>4.655</v>
      </c>
      <c r="I30" s="1" t="n">
        <v>19.255</v>
      </c>
      <c r="J30" s="1" t="n">
        <v>0.0424264</v>
      </c>
      <c r="K30" s="1" t="n">
        <v>0.7990304</v>
      </c>
      <c r="L30" s="1" t="n">
        <v>0.3181973</v>
      </c>
    </row>
    <row r="31" customFormat="false" ht="13.2" hidden="false" customHeight="false" outlineLevel="0" collapsed="false">
      <c r="A31" s="1" t="n">
        <v>1988</v>
      </c>
      <c r="B31" s="1" t="n">
        <v>3</v>
      </c>
      <c r="C31" s="1" t="n">
        <v>1</v>
      </c>
      <c r="D31" s="1" t="s">
        <v>18</v>
      </c>
      <c r="E31" s="1" t="s">
        <v>63</v>
      </c>
      <c r="F31" s="1" t="n">
        <v>3</v>
      </c>
      <c r="G31" s="1" t="n">
        <v>0.29</v>
      </c>
      <c r="H31" s="1" t="n">
        <v>5.806667</v>
      </c>
      <c r="I31" s="1" t="n">
        <v>20.14</v>
      </c>
      <c r="J31" s="1" t="n">
        <v>0.069282</v>
      </c>
      <c r="K31" s="1" t="n">
        <v>1.625433</v>
      </c>
      <c r="L31" s="1" t="n">
        <v>1.028932</v>
      </c>
    </row>
    <row r="32" customFormat="false" ht="13.2" hidden="false" customHeight="false" outlineLevel="0" collapsed="false">
      <c r="A32" s="1" t="n">
        <v>1988</v>
      </c>
      <c r="B32" s="1" t="n">
        <v>3</v>
      </c>
      <c r="C32" s="1" t="n">
        <v>2</v>
      </c>
      <c r="D32" s="1" t="s">
        <v>20</v>
      </c>
      <c r="E32" s="1" t="s">
        <v>61</v>
      </c>
      <c r="F32" s="1" t="n">
        <v>3</v>
      </c>
      <c r="G32" s="1" t="n">
        <v>0.2433333</v>
      </c>
      <c r="H32" s="1" t="n">
        <v>4.713333</v>
      </c>
      <c r="I32" s="1" t="n">
        <v>19.33667</v>
      </c>
      <c r="J32" s="1" t="n">
        <v>0.0404145</v>
      </c>
      <c r="K32" s="1" t="n">
        <v>0.7966387</v>
      </c>
      <c r="L32" s="1" t="n">
        <v>0.736501</v>
      </c>
    </row>
    <row r="33" customFormat="false" ht="13.2" hidden="false" customHeight="false" outlineLevel="0" collapsed="false">
      <c r="A33" s="1" t="n">
        <v>1988</v>
      </c>
      <c r="B33" s="1" t="n">
        <v>3</v>
      </c>
      <c r="C33" s="1" t="n">
        <v>2</v>
      </c>
      <c r="D33" s="1" t="s">
        <v>20</v>
      </c>
      <c r="E33" s="1" t="s">
        <v>62</v>
      </c>
      <c r="F33" s="1" t="n">
        <v>3</v>
      </c>
      <c r="G33" s="1" t="n">
        <v>0.2666667</v>
      </c>
      <c r="H33" s="1" t="n">
        <v>5.21</v>
      </c>
      <c r="I33" s="1" t="n">
        <v>19.64333</v>
      </c>
      <c r="J33" s="1" t="n">
        <v>0.011547</v>
      </c>
      <c r="K33" s="1" t="n">
        <v>0.2986637</v>
      </c>
      <c r="L33" s="1" t="n">
        <v>1.081311</v>
      </c>
    </row>
    <row r="34" customFormat="false" ht="13.2" hidden="false" customHeight="false" outlineLevel="0" collapsed="false">
      <c r="A34" s="1" t="n">
        <v>1988</v>
      </c>
      <c r="B34" s="1" t="n">
        <v>3</v>
      </c>
      <c r="C34" s="1" t="n">
        <v>2</v>
      </c>
      <c r="D34" s="1" t="s">
        <v>20</v>
      </c>
      <c r="E34" s="1" t="s">
        <v>63</v>
      </c>
      <c r="F34" s="1" t="n">
        <v>3</v>
      </c>
      <c r="G34" s="1" t="n">
        <v>0.2533333</v>
      </c>
      <c r="H34" s="1" t="n">
        <v>5.32</v>
      </c>
      <c r="I34" s="1" t="n">
        <v>20.92</v>
      </c>
      <c r="J34" s="1" t="n">
        <v>0.0208167</v>
      </c>
      <c r="K34" s="1" t="n">
        <v>0.7673983</v>
      </c>
      <c r="L34" s="1" t="n">
        <v>1.528758</v>
      </c>
    </row>
    <row r="35" customFormat="false" ht="13.2" hidden="false" customHeight="false" outlineLevel="0" collapsed="false">
      <c r="A35" s="1" t="n">
        <v>1988</v>
      </c>
      <c r="B35" s="1" t="n">
        <v>3</v>
      </c>
      <c r="C35" s="1" t="n">
        <v>3</v>
      </c>
      <c r="D35" s="1" t="s">
        <v>19</v>
      </c>
      <c r="E35" s="1" t="s">
        <v>61</v>
      </c>
      <c r="F35" s="1" t="n">
        <v>3</v>
      </c>
      <c r="G35" s="1" t="n">
        <v>0.2533333</v>
      </c>
      <c r="H35" s="1" t="n">
        <v>5.19</v>
      </c>
      <c r="I35" s="1" t="n">
        <v>20.64667</v>
      </c>
      <c r="J35" s="1" t="n">
        <v>0.0057735</v>
      </c>
      <c r="K35" s="1" t="n">
        <v>0.2722133</v>
      </c>
      <c r="L35" s="1" t="n">
        <v>1.536923</v>
      </c>
    </row>
    <row r="36" customFormat="false" ht="13.2" hidden="false" customHeight="false" outlineLevel="0" collapsed="false">
      <c r="A36" s="1" t="n">
        <v>1988</v>
      </c>
      <c r="B36" s="1" t="n">
        <v>3</v>
      </c>
      <c r="C36" s="1" t="n">
        <v>3</v>
      </c>
      <c r="D36" s="1" t="s">
        <v>19</v>
      </c>
      <c r="E36" s="1" t="s">
        <v>62</v>
      </c>
      <c r="F36" s="1" t="n">
        <v>2</v>
      </c>
      <c r="G36" s="1" t="n">
        <v>0.28</v>
      </c>
      <c r="H36" s="1" t="n">
        <v>5.955</v>
      </c>
      <c r="I36" s="1" t="n">
        <v>21.36</v>
      </c>
      <c r="J36" s="1" t="n">
        <v>0.0141421</v>
      </c>
      <c r="K36" s="1" t="n">
        <v>0.2050609</v>
      </c>
      <c r="L36" s="1" t="n">
        <v>0.113137</v>
      </c>
    </row>
    <row r="37" customFormat="false" ht="13.2" hidden="false" customHeight="false" outlineLevel="0" collapsed="false">
      <c r="A37" s="1" t="n">
        <v>1988</v>
      </c>
      <c r="B37" s="1" t="n">
        <v>3</v>
      </c>
      <c r="C37" s="1" t="n">
        <v>3</v>
      </c>
      <c r="D37" s="1" t="s">
        <v>19</v>
      </c>
      <c r="E37" s="1" t="s">
        <v>63</v>
      </c>
      <c r="F37" s="1" t="n">
        <v>3</v>
      </c>
      <c r="G37" s="1" t="n">
        <v>0.3</v>
      </c>
      <c r="H37" s="1" t="n">
        <v>5.973333</v>
      </c>
      <c r="I37" s="1" t="n">
        <v>19.90333</v>
      </c>
      <c r="J37" s="1" t="n">
        <v>0.0458258</v>
      </c>
      <c r="K37" s="1" t="n">
        <v>1.064535</v>
      </c>
      <c r="L37" s="1" t="n">
        <v>0.514231</v>
      </c>
    </row>
    <row r="38" customFormat="false" ht="13.2" hidden="false" customHeight="false" outlineLevel="0" collapsed="false">
      <c r="A38" s="1" t="n">
        <v>1988</v>
      </c>
      <c r="B38" s="1" t="n">
        <v>3</v>
      </c>
      <c r="C38" s="1" t="n">
        <v>4</v>
      </c>
      <c r="D38" s="1" t="s">
        <v>24</v>
      </c>
      <c r="E38" s="1" t="s">
        <v>61</v>
      </c>
      <c r="F38" s="1" t="n">
        <v>3</v>
      </c>
      <c r="G38" s="1" t="n">
        <v>0.26</v>
      </c>
      <c r="H38" s="1" t="n">
        <v>5.39</v>
      </c>
      <c r="I38" s="1" t="n">
        <v>21.01</v>
      </c>
      <c r="J38" s="1" t="n">
        <v>0.034641</v>
      </c>
      <c r="K38" s="1" t="n">
        <v>0.3799999</v>
      </c>
      <c r="L38" s="1" t="n">
        <v>1.179703</v>
      </c>
    </row>
    <row r="39" customFormat="false" ht="13.2" hidden="false" customHeight="false" outlineLevel="0" collapsed="false">
      <c r="A39" s="1" t="n">
        <v>1988</v>
      </c>
      <c r="B39" s="1" t="n">
        <v>3</v>
      </c>
      <c r="C39" s="1" t="n">
        <v>4</v>
      </c>
      <c r="D39" s="1" t="s">
        <v>24</v>
      </c>
      <c r="E39" s="1" t="s">
        <v>62</v>
      </c>
      <c r="F39" s="1" t="n">
        <v>3</v>
      </c>
      <c r="G39" s="1" t="n">
        <v>0.3566667</v>
      </c>
      <c r="H39" s="1" t="n">
        <v>7.366667</v>
      </c>
      <c r="I39" s="1" t="n">
        <v>20.56667</v>
      </c>
      <c r="J39" s="1" t="n">
        <v>0.0404145</v>
      </c>
      <c r="K39" s="1" t="n">
        <v>1.480045</v>
      </c>
      <c r="L39" s="1" t="n">
        <v>2.103624</v>
      </c>
    </row>
    <row r="40" customFormat="false" ht="13.2" hidden="false" customHeight="false" outlineLevel="0" collapsed="false">
      <c r="A40" s="1" t="n">
        <v>1988</v>
      </c>
      <c r="B40" s="1" t="n">
        <v>3</v>
      </c>
      <c r="C40" s="1" t="n">
        <v>4</v>
      </c>
      <c r="D40" s="1" t="s">
        <v>24</v>
      </c>
      <c r="E40" s="1" t="s">
        <v>63</v>
      </c>
      <c r="F40" s="1" t="n">
        <v>3</v>
      </c>
      <c r="G40" s="1" t="n">
        <v>0.2833333</v>
      </c>
      <c r="H40" s="1" t="n">
        <v>5.696667</v>
      </c>
      <c r="I40" s="1" t="n">
        <v>20.24667</v>
      </c>
      <c r="J40" s="1" t="n">
        <v>0.083865</v>
      </c>
      <c r="K40" s="1" t="n">
        <v>1.605034</v>
      </c>
      <c r="L40" s="1" t="n">
        <v>0.622923</v>
      </c>
    </row>
    <row r="41" customFormat="false" ht="13.2" hidden="false" customHeight="false" outlineLevel="0" collapsed="false">
      <c r="A41" s="1" t="n">
        <v>1988</v>
      </c>
      <c r="B41" s="1" t="n">
        <v>3</v>
      </c>
      <c r="C41" s="1" t="n">
        <v>5</v>
      </c>
      <c r="D41" s="1" t="s">
        <v>26</v>
      </c>
      <c r="E41" s="1" t="s">
        <v>61</v>
      </c>
      <c r="F41" s="1" t="n">
        <v>3</v>
      </c>
      <c r="G41" s="1" t="n">
        <v>0.3066667</v>
      </c>
      <c r="H41" s="1" t="n">
        <v>6.04</v>
      </c>
      <c r="I41" s="1" t="n">
        <v>19.65667</v>
      </c>
      <c r="J41" s="1" t="n">
        <v>0.0251661</v>
      </c>
      <c r="K41" s="1" t="n">
        <v>0.4299998</v>
      </c>
      <c r="L41" s="1" t="n">
        <v>0.2468466</v>
      </c>
    </row>
    <row r="42" customFormat="false" ht="13.2" hidden="false" customHeight="false" outlineLevel="0" collapsed="false">
      <c r="A42" s="1" t="n">
        <v>1988</v>
      </c>
      <c r="B42" s="1" t="n">
        <v>3</v>
      </c>
      <c r="C42" s="1" t="n">
        <v>5</v>
      </c>
      <c r="D42" s="1" t="s">
        <v>26</v>
      </c>
      <c r="E42" s="1" t="s">
        <v>62</v>
      </c>
      <c r="F42" s="1" t="n">
        <v>3</v>
      </c>
      <c r="G42" s="1" t="n">
        <v>0.3533333</v>
      </c>
      <c r="H42" s="1" t="n">
        <v>7.486667</v>
      </c>
      <c r="I42" s="1" t="n">
        <v>21.15</v>
      </c>
      <c r="J42" s="1" t="n">
        <v>0.0896289</v>
      </c>
      <c r="K42" s="1" t="n">
        <v>2.136781</v>
      </c>
      <c r="L42" s="1" t="n">
        <v>0.9606248</v>
      </c>
    </row>
    <row r="43" customFormat="false" ht="13.2" hidden="false" customHeight="false" outlineLevel="0" collapsed="false">
      <c r="A43" s="1" t="n">
        <v>1988</v>
      </c>
      <c r="B43" s="1" t="n">
        <v>3</v>
      </c>
      <c r="C43" s="1" t="n">
        <v>5</v>
      </c>
      <c r="D43" s="1" t="s">
        <v>26</v>
      </c>
      <c r="E43" s="1" t="s">
        <v>63</v>
      </c>
      <c r="F43" s="1" t="n">
        <v>3</v>
      </c>
      <c r="G43" s="1" t="n">
        <v>0.39</v>
      </c>
      <c r="H43" s="1" t="n">
        <v>8.826667</v>
      </c>
      <c r="I43" s="1" t="n">
        <v>22.29667</v>
      </c>
      <c r="J43" s="1" t="n">
        <v>0.2170253</v>
      </c>
      <c r="K43" s="1" t="n">
        <v>5.16923</v>
      </c>
      <c r="L43" s="1" t="n">
        <v>1.810534</v>
      </c>
    </row>
    <row r="44" customFormat="false" ht="13.2" hidden="false" customHeight="false" outlineLevel="0" collapsed="false">
      <c r="A44" s="1" t="n">
        <v>1988</v>
      </c>
      <c r="B44" s="1" t="n">
        <v>3</v>
      </c>
      <c r="C44" s="1" t="n">
        <v>6</v>
      </c>
      <c r="D44" s="1" t="s">
        <v>25</v>
      </c>
      <c r="E44" s="1" t="s">
        <v>61</v>
      </c>
      <c r="F44" s="1" t="n">
        <v>3</v>
      </c>
      <c r="G44" s="1" t="n">
        <v>0.17</v>
      </c>
      <c r="H44" s="1" t="n">
        <v>3.646667</v>
      </c>
      <c r="I44" s="1" t="n">
        <v>21.22667</v>
      </c>
      <c r="J44" s="1" t="n">
        <v>0.0458258</v>
      </c>
      <c r="K44" s="1" t="n">
        <v>1.100288</v>
      </c>
      <c r="L44" s="1" t="n">
        <v>0.9282421</v>
      </c>
    </row>
    <row r="45" customFormat="false" ht="13.2" hidden="false" customHeight="false" outlineLevel="0" collapsed="false">
      <c r="A45" s="1" t="n">
        <v>1988</v>
      </c>
      <c r="B45" s="1" t="n">
        <v>3</v>
      </c>
      <c r="C45" s="1" t="n">
        <v>6</v>
      </c>
      <c r="D45" s="1" t="s">
        <v>25</v>
      </c>
      <c r="E45" s="1" t="s">
        <v>62</v>
      </c>
      <c r="F45" s="1" t="n">
        <v>3</v>
      </c>
      <c r="G45" s="1" t="n">
        <v>0.3</v>
      </c>
      <c r="H45" s="1" t="n">
        <v>6.03</v>
      </c>
      <c r="I45" s="1" t="n">
        <v>19.77333</v>
      </c>
      <c r="J45" s="1" t="n">
        <v>0.087178</v>
      </c>
      <c r="K45" s="1" t="n">
        <v>2.043844</v>
      </c>
      <c r="L45" s="1" t="n">
        <v>0.9050043</v>
      </c>
    </row>
    <row r="46" customFormat="false" ht="13.2" hidden="false" customHeight="false" outlineLevel="0" collapsed="false">
      <c r="A46" s="1" t="n">
        <v>1988</v>
      </c>
      <c r="B46" s="1" t="n">
        <v>3</v>
      </c>
      <c r="C46" s="1" t="n">
        <v>6</v>
      </c>
      <c r="D46" s="1" t="s">
        <v>25</v>
      </c>
      <c r="E46" s="1" t="s">
        <v>63</v>
      </c>
      <c r="F46" s="1" t="n">
        <v>3</v>
      </c>
      <c r="G46" s="1" t="n">
        <v>0.2966667</v>
      </c>
      <c r="H46" s="1" t="n">
        <v>5.713333</v>
      </c>
      <c r="I46" s="1" t="n">
        <v>19.33</v>
      </c>
      <c r="J46" s="1" t="n">
        <v>0.0416333</v>
      </c>
      <c r="K46" s="1" t="n">
        <v>0.9493331</v>
      </c>
      <c r="L46" s="1" t="n">
        <v>1.195784</v>
      </c>
    </row>
    <row r="47" customFormat="false" ht="13.2" hidden="false" customHeight="false" outlineLevel="0" collapsed="false">
      <c r="A47" s="1" t="n">
        <v>1988</v>
      </c>
      <c r="B47" s="1" t="n">
        <v>3</v>
      </c>
      <c r="C47" s="1" t="n">
        <v>7</v>
      </c>
      <c r="D47" s="1" t="s">
        <v>23</v>
      </c>
      <c r="E47" s="1" t="s">
        <v>61</v>
      </c>
      <c r="F47" s="1" t="s">
        <v>22</v>
      </c>
      <c r="G47" s="1" t="s">
        <v>22</v>
      </c>
      <c r="H47" s="1" t="s">
        <v>22</v>
      </c>
      <c r="I47" s="1" t="s">
        <v>22</v>
      </c>
      <c r="J47" s="1" t="s">
        <v>22</v>
      </c>
      <c r="K47" s="1" t="s">
        <v>22</v>
      </c>
      <c r="L47" s="1" t="s">
        <v>22</v>
      </c>
    </row>
    <row r="48" customFormat="false" ht="13.2" hidden="false" customHeight="false" outlineLevel="0" collapsed="false">
      <c r="A48" s="1" t="n">
        <v>1988</v>
      </c>
      <c r="B48" s="1" t="n">
        <v>3</v>
      </c>
      <c r="C48" s="1" t="n">
        <v>7</v>
      </c>
      <c r="D48" s="1" t="s">
        <v>23</v>
      </c>
      <c r="E48" s="1" t="s">
        <v>62</v>
      </c>
      <c r="F48" s="1" t="s">
        <v>22</v>
      </c>
      <c r="G48" s="1" t="s">
        <v>22</v>
      </c>
      <c r="H48" s="1" t="s">
        <v>22</v>
      </c>
      <c r="I48" s="1" t="s">
        <v>22</v>
      </c>
      <c r="J48" s="1" t="s">
        <v>22</v>
      </c>
      <c r="K48" s="1" t="s">
        <v>22</v>
      </c>
      <c r="L48" s="1" t="s">
        <v>22</v>
      </c>
    </row>
    <row r="49" customFormat="false" ht="13.2" hidden="false" customHeight="false" outlineLevel="0" collapsed="false">
      <c r="A49" s="1" t="n">
        <v>1988</v>
      </c>
      <c r="B49" s="1" t="n">
        <v>3</v>
      </c>
      <c r="C49" s="1" t="n">
        <v>7</v>
      </c>
      <c r="D49" s="1" t="s">
        <v>23</v>
      </c>
      <c r="E49" s="1" t="s">
        <v>63</v>
      </c>
      <c r="F49" s="1" t="s">
        <v>22</v>
      </c>
      <c r="G49" s="1" t="s">
        <v>22</v>
      </c>
      <c r="H49" s="1" t="s">
        <v>22</v>
      </c>
      <c r="I49" s="1" t="s">
        <v>22</v>
      </c>
      <c r="J49" s="1" t="s">
        <v>22</v>
      </c>
      <c r="K49" s="1" t="s">
        <v>22</v>
      </c>
      <c r="L49" s="1" t="s">
        <v>22</v>
      </c>
    </row>
    <row r="50" customFormat="false" ht="13.2" hidden="false" customHeight="false" outlineLevel="0" collapsed="false">
      <c r="A50" s="1" t="n">
        <v>1988</v>
      </c>
      <c r="B50" s="1" t="n">
        <v>3</v>
      </c>
      <c r="C50" s="1" t="n">
        <v>8</v>
      </c>
      <c r="D50" s="1" t="s">
        <v>28</v>
      </c>
      <c r="E50" s="1" t="s">
        <v>61</v>
      </c>
      <c r="F50" s="1" t="s">
        <v>22</v>
      </c>
      <c r="G50" s="1" t="s">
        <v>22</v>
      </c>
      <c r="H50" s="1" t="s">
        <v>22</v>
      </c>
      <c r="I50" s="1" t="s">
        <v>22</v>
      </c>
      <c r="J50" s="1" t="s">
        <v>22</v>
      </c>
      <c r="K50" s="1" t="s">
        <v>22</v>
      </c>
      <c r="L50" s="1" t="s">
        <v>22</v>
      </c>
    </row>
    <row r="51" customFormat="false" ht="13.2" hidden="false" customHeight="false" outlineLevel="0" collapsed="false">
      <c r="A51" s="1" t="n">
        <v>1988</v>
      </c>
      <c r="B51" s="1" t="n">
        <v>3</v>
      </c>
      <c r="C51" s="1" t="n">
        <v>8</v>
      </c>
      <c r="D51" s="1" t="s">
        <v>28</v>
      </c>
      <c r="E51" s="1" t="s">
        <v>62</v>
      </c>
      <c r="F51" s="1" t="s">
        <v>22</v>
      </c>
      <c r="G51" s="1" t="s">
        <v>22</v>
      </c>
      <c r="H51" s="1" t="s">
        <v>22</v>
      </c>
      <c r="I51" s="1" t="s">
        <v>22</v>
      </c>
      <c r="J51" s="1" t="s">
        <v>22</v>
      </c>
      <c r="K51" s="1" t="s">
        <v>22</v>
      </c>
      <c r="L51" s="1" t="s">
        <v>22</v>
      </c>
    </row>
    <row r="52" customFormat="false" ht="13.2" hidden="false" customHeight="false" outlineLevel="0" collapsed="false">
      <c r="A52" s="1" t="n">
        <v>1988</v>
      </c>
      <c r="B52" s="1" t="n">
        <v>3</v>
      </c>
      <c r="C52" s="1" t="n">
        <v>8</v>
      </c>
      <c r="D52" s="1" t="s">
        <v>28</v>
      </c>
      <c r="E52" s="1" t="s">
        <v>63</v>
      </c>
      <c r="F52" s="1" t="s">
        <v>22</v>
      </c>
      <c r="G52" s="1" t="s">
        <v>22</v>
      </c>
      <c r="H52" s="1" t="s">
        <v>22</v>
      </c>
      <c r="I52" s="1" t="s">
        <v>22</v>
      </c>
      <c r="J52" s="1" t="s">
        <v>22</v>
      </c>
      <c r="K52" s="1" t="s">
        <v>22</v>
      </c>
      <c r="L5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" t="s">
        <v>17</v>
      </c>
      <c r="B3" s="1" t="s">
        <v>85</v>
      </c>
      <c r="C3" s="1" t="s">
        <v>31</v>
      </c>
      <c r="D3" s="1" t="s">
        <v>10</v>
      </c>
      <c r="E3" s="1" t="s">
        <v>11</v>
      </c>
      <c r="F3" s="1" t="s">
        <v>86</v>
      </c>
      <c r="G3" s="1" t="s">
        <v>12</v>
      </c>
      <c r="H3" s="1" t="s">
        <v>13</v>
      </c>
      <c r="I3" s="1" t="s">
        <v>87</v>
      </c>
      <c r="J3" s="1" t="s">
        <v>14</v>
      </c>
      <c r="K3" s="1" t="s">
        <v>15</v>
      </c>
      <c r="L3" s="1" t="s">
        <v>88</v>
      </c>
    </row>
    <row r="4" customFormat="false" ht="13.2" hidden="false" customHeight="false" outlineLevel="0" collapsed="false">
      <c r="A4" s="1" t="s">
        <v>89</v>
      </c>
      <c r="B4" s="1" t="s">
        <v>90</v>
      </c>
      <c r="C4" s="1" t="n">
        <v>4</v>
      </c>
      <c r="D4" s="2" t="n">
        <v>0.0171362</v>
      </c>
      <c r="E4" s="2" t="n">
        <v>0.3872575</v>
      </c>
      <c r="F4" s="2" t="n">
        <v>22.57625</v>
      </c>
      <c r="G4" s="2" t="n">
        <v>0.0023312</v>
      </c>
      <c r="H4" s="2" t="n">
        <v>0.0669162</v>
      </c>
      <c r="I4" s="2" t="n">
        <v>2.412898</v>
      </c>
      <c r="J4" s="2" t="n">
        <f aca="false">(G4/M4)</f>
        <v>0.0011656</v>
      </c>
      <c r="K4" s="2" t="n">
        <f aca="false">(H4/M4)</f>
        <v>0.0334581</v>
      </c>
      <c r="L4" s="2" t="n">
        <f aca="false">(I4/M4)</f>
        <v>1.206449</v>
      </c>
      <c r="M4" s="2" t="n">
        <f aca="false">SQRT(C4)</f>
        <v>2</v>
      </c>
    </row>
    <row r="5" customFormat="false" ht="13.2" hidden="false" customHeight="false" outlineLevel="0" collapsed="false">
      <c r="A5" s="1" t="s">
        <v>18</v>
      </c>
      <c r="B5" s="1" t="s">
        <v>90</v>
      </c>
      <c r="C5" s="1" t="n">
        <v>10</v>
      </c>
      <c r="D5" s="2" t="n">
        <v>0.0151755</v>
      </c>
      <c r="E5" s="2" t="n">
        <v>0.3317215</v>
      </c>
      <c r="F5" s="2" t="n">
        <v>21.682</v>
      </c>
      <c r="G5" s="2" t="n">
        <v>0.0018365</v>
      </c>
      <c r="H5" s="2" t="n">
        <v>0.0425634</v>
      </c>
      <c r="I5" s="2" t="n">
        <v>1.890563</v>
      </c>
      <c r="J5" s="2" t="n">
        <f aca="false">(G5/M5)</f>
        <v>0.000580752292289923</v>
      </c>
      <c r="K5" s="2" t="n">
        <f aca="false">(H5/M5)</f>
        <v>0.0134597288960811</v>
      </c>
      <c r="L5" s="2" t="n">
        <f aca="false">(I5/M5)</f>
        <v>0.597848514004091</v>
      </c>
      <c r="M5" s="2" t="n">
        <f aca="false">SQRT(C5)</f>
        <v>3.16227766016838</v>
      </c>
    </row>
    <row r="6" customFormat="false" ht="13.2" hidden="false" customHeight="false" outlineLevel="0" collapsed="false">
      <c r="A6" s="1" t="s">
        <v>91</v>
      </c>
      <c r="B6" s="1" t="s">
        <v>90</v>
      </c>
      <c r="C6" s="1" t="n">
        <v>10</v>
      </c>
      <c r="D6" s="2" t="n">
        <v>0.012562</v>
      </c>
      <c r="E6" s="2" t="n">
        <v>0.3442415</v>
      </c>
      <c r="F6" s="2" t="n">
        <v>27.1405</v>
      </c>
      <c r="G6" s="2" t="n">
        <v>0.0020227</v>
      </c>
      <c r="H6" s="2" t="n">
        <v>0.0651001</v>
      </c>
      <c r="I6" s="2" t="n">
        <v>3.749689</v>
      </c>
      <c r="J6" s="2" t="n">
        <f aca="false">(G6/M6)</f>
        <v>0.000639633902322258</v>
      </c>
      <c r="K6" s="2" t="n">
        <f aca="false">(H6/M6)</f>
        <v>0.0205864591904727</v>
      </c>
      <c r="L6" s="2" t="n">
        <f aca="false">(I6/M6)</f>
        <v>1.18575577572791</v>
      </c>
      <c r="M6" s="2" t="n">
        <f aca="false">SQRT(C6)</f>
        <v>3.16227766016838</v>
      </c>
    </row>
    <row r="7" customFormat="false" ht="13.2" hidden="false" customHeight="false" outlineLevel="0" collapsed="false">
      <c r="A7" s="1" t="s">
        <v>92</v>
      </c>
      <c r="B7" s="1" t="s">
        <v>90</v>
      </c>
      <c r="C7" s="1" t="n">
        <v>10</v>
      </c>
      <c r="D7" s="2" t="n">
        <v>0.014751</v>
      </c>
      <c r="E7" s="2" t="n">
        <v>0.3932115</v>
      </c>
      <c r="F7" s="2" t="n">
        <v>26.8945</v>
      </c>
      <c r="G7" s="2" t="n">
        <v>0.0028928</v>
      </c>
      <c r="H7" s="2" t="n">
        <v>0.069364</v>
      </c>
      <c r="I7" s="2" t="n">
        <v>3.254109</v>
      </c>
      <c r="J7" s="2" t="n">
        <f aca="false">(G7/M7)</f>
        <v>0.000914783681533509</v>
      </c>
      <c r="K7" s="2" t="n">
        <f aca="false">(H7/M7)</f>
        <v>0.0219348227619919</v>
      </c>
      <c r="L7" s="2" t="n">
        <f aca="false">(I7/M7)</f>
        <v>1.02903961944529</v>
      </c>
      <c r="M7" s="2" t="n">
        <f aca="false">SQRT(C7)</f>
        <v>3.16227766016838</v>
      </c>
    </row>
    <row r="8" customFormat="false" ht="13.2" hidden="false" customHeight="false" outlineLevel="0" collapsed="false">
      <c r="A8" s="1" t="s">
        <v>24</v>
      </c>
      <c r="B8" s="1" t="s">
        <v>90</v>
      </c>
      <c r="C8" s="1" t="n">
        <v>9</v>
      </c>
      <c r="D8" s="2" t="n">
        <v>0.0160939</v>
      </c>
      <c r="E8" s="2" t="n">
        <v>0.3649989</v>
      </c>
      <c r="F8" s="2" t="n">
        <v>23.28056</v>
      </c>
      <c r="G8" s="2" t="n">
        <v>0.0025973</v>
      </c>
      <c r="H8" s="2" t="n">
        <v>0.054606</v>
      </c>
      <c r="I8" s="2" t="n">
        <v>1.1124</v>
      </c>
      <c r="J8" s="2" t="n">
        <f aca="false">(G8/M8)</f>
        <v>0.000865766666666667</v>
      </c>
      <c r="K8" s="2" t="n">
        <f aca="false">(H8/M8)</f>
        <v>0.018202</v>
      </c>
      <c r="L8" s="2" t="n">
        <f aca="false">(I8/M8)</f>
        <v>0.3708</v>
      </c>
      <c r="M8" s="2" t="n">
        <f aca="false">SQRT(C8)</f>
        <v>3</v>
      </c>
    </row>
    <row r="9" customFormat="false" ht="13.2" hidden="false" customHeight="false" outlineLevel="0" collapsed="false">
      <c r="A9" s="1" t="s">
        <v>93</v>
      </c>
      <c r="B9" s="1" t="s">
        <v>90</v>
      </c>
      <c r="C9" s="1" t="n">
        <v>4</v>
      </c>
      <c r="D9" s="2" t="n">
        <v>0.0156788</v>
      </c>
      <c r="E9" s="2" t="n">
        <v>0.39007</v>
      </c>
      <c r="F9" s="2" t="n">
        <v>25.2025</v>
      </c>
      <c r="G9" s="2" t="n">
        <v>0.0020569</v>
      </c>
      <c r="H9" s="2" t="n">
        <v>0.0772741</v>
      </c>
      <c r="I9" s="2" t="n">
        <v>2.491259</v>
      </c>
      <c r="J9" s="2" t="n">
        <f aca="false">(G9/M9)</f>
        <v>0.00102845</v>
      </c>
      <c r="K9" s="2" t="n">
        <f aca="false">(H9/M9)</f>
        <v>0.03863705</v>
      </c>
      <c r="L9" s="2" t="n">
        <f aca="false">(I9/M9)</f>
        <v>1.2456295</v>
      </c>
      <c r="M9" s="2" t="n">
        <f aca="false">SQRT(C9)</f>
        <v>2</v>
      </c>
    </row>
    <row r="10" customFormat="false" ht="13.2" hidden="false" customHeight="false" outlineLevel="0" collapsed="false">
      <c r="A10" s="1" t="s">
        <v>94</v>
      </c>
      <c r="B10" s="1" t="s">
        <v>90</v>
      </c>
      <c r="C10" s="1" t="n">
        <v>10</v>
      </c>
      <c r="D10" s="2" t="n">
        <v>0.017021</v>
      </c>
      <c r="E10" s="2" t="n">
        <v>0.3443673</v>
      </c>
      <c r="F10" s="2" t="n">
        <v>20.656</v>
      </c>
      <c r="G10" s="2" t="n">
        <v>0.0038509</v>
      </c>
      <c r="H10" s="2" t="n">
        <v>0.0725233</v>
      </c>
      <c r="I10" s="2" t="n">
        <v>0.8855281</v>
      </c>
      <c r="J10" s="2" t="n">
        <f aca="false">(G10/M10)</f>
        <v>0.00121776150415424</v>
      </c>
      <c r="K10" s="2" t="n">
        <f aca="false">(H10/M10)</f>
        <v>0.0229338811431689</v>
      </c>
      <c r="L10" s="2" t="n">
        <f aca="false">(I10/M10)</f>
        <v>0.280028572808135</v>
      </c>
      <c r="M10" s="2" t="n">
        <f aca="false">SQRT(C10)</f>
        <v>3.16227766016838</v>
      </c>
    </row>
    <row r="11" customFormat="false" ht="13.2" hidden="false" customHeight="false" outlineLevel="0" collapsed="false">
      <c r="A11" s="1" t="s">
        <v>95</v>
      </c>
      <c r="B11" s="1" t="s">
        <v>90</v>
      </c>
      <c r="C11" s="1" t="n">
        <v>10</v>
      </c>
      <c r="D11" s="2" t="n">
        <v>0.0194925</v>
      </c>
      <c r="E11" s="2" t="n">
        <v>0.4287505</v>
      </c>
      <c r="F11" s="2" t="n">
        <v>22.572</v>
      </c>
      <c r="G11" s="2" t="n">
        <v>0.0021248</v>
      </c>
      <c r="H11" s="2" t="n">
        <v>0.036169</v>
      </c>
      <c r="I11" s="2" t="n">
        <v>2.726016</v>
      </c>
      <c r="J11" s="2" t="n">
        <f aca="false">(G11/M11)</f>
        <v>0.000671920757232577</v>
      </c>
      <c r="K11" s="2" t="n">
        <f aca="false">(H11/M11)</f>
        <v>0.011437642069063</v>
      </c>
      <c r="L11" s="2" t="n">
        <f aca="false">(I11/M11)</f>
        <v>0.862041949806156</v>
      </c>
      <c r="M11" s="2" t="n">
        <f aca="false">SQRT(C11)</f>
        <v>3.16227766016838</v>
      </c>
    </row>
    <row r="12" customFormat="false" ht="13.2" hidden="false" customHeight="false" outlineLevel="0" collapsed="false">
      <c r="A12" s="1" t="s">
        <v>89</v>
      </c>
      <c r="B12" s="1" t="s">
        <v>96</v>
      </c>
      <c r="C12" s="1" t="n">
        <v>4</v>
      </c>
      <c r="D12" s="2" t="n">
        <v>0.0031825</v>
      </c>
      <c r="E12" s="2" t="n">
        <v>0.0634412</v>
      </c>
      <c r="F12" s="2" t="n">
        <v>19.97875</v>
      </c>
      <c r="G12" s="2" t="n">
        <v>0.0007898</v>
      </c>
      <c r="H12" s="2" t="n">
        <v>0.014268</v>
      </c>
      <c r="I12" s="2" t="n">
        <v>0.8740177</v>
      </c>
      <c r="J12" s="2" t="n">
        <f aca="false">(G12/M12)</f>
        <v>0.0003949</v>
      </c>
      <c r="K12" s="2" t="n">
        <f aca="false">(H12/M12)</f>
        <v>0.007134</v>
      </c>
      <c r="L12" s="2" t="n">
        <f aca="false">(I12/M12)</f>
        <v>0.43700885</v>
      </c>
      <c r="M12" s="2" t="n">
        <f aca="false">SQRT(C12)</f>
        <v>2</v>
      </c>
    </row>
    <row r="13" customFormat="false" ht="13.2" hidden="false" customHeight="false" outlineLevel="0" collapsed="false">
      <c r="A13" s="1" t="s">
        <v>18</v>
      </c>
      <c r="B13" s="1" t="s">
        <v>96</v>
      </c>
      <c r="C13" s="1" t="n">
        <v>10</v>
      </c>
      <c r="D13" s="2" t="n">
        <v>0.0028565</v>
      </c>
      <c r="E13" s="2" t="n">
        <v>0.0549475</v>
      </c>
      <c r="F13" s="2" t="n">
        <v>19.39</v>
      </c>
      <c r="G13" s="2" t="n">
        <v>0.0005313</v>
      </c>
      <c r="H13" s="2" t="n">
        <v>0.0096832</v>
      </c>
      <c r="I13" s="2" t="n">
        <v>1.418791</v>
      </c>
      <c r="J13" s="2" t="n">
        <f aca="false">(G13/M13)</f>
        <v>0.000168011812084746</v>
      </c>
      <c r="K13" s="2" t="n">
        <f aca="false">(H13/M13)</f>
        <v>0.00306209670389425</v>
      </c>
      <c r="L13" s="2" t="n">
        <f aca="false">(I13/M13)</f>
        <v>0.448661108374795</v>
      </c>
      <c r="M13" s="2" t="n">
        <f aca="false">SQRT(C13)</f>
        <v>3.16227766016838</v>
      </c>
    </row>
    <row r="14" customFormat="false" ht="13.2" hidden="false" customHeight="false" outlineLevel="0" collapsed="false">
      <c r="A14" s="1" t="s">
        <v>91</v>
      </c>
      <c r="B14" s="1" t="s">
        <v>96</v>
      </c>
      <c r="C14" s="1" t="n">
        <v>10</v>
      </c>
      <c r="D14" s="2" t="n">
        <v>0.0025055</v>
      </c>
      <c r="E14" s="2" t="n">
        <v>0.0543325</v>
      </c>
      <c r="F14" s="2" t="n">
        <v>21.6895</v>
      </c>
      <c r="G14" s="2" t="n">
        <v>0.0002815</v>
      </c>
      <c r="H14" s="2" t="n">
        <v>0.0063169</v>
      </c>
      <c r="I14" s="2" t="n">
        <v>0.9547526</v>
      </c>
      <c r="J14" s="2" t="n">
        <f aca="false">(G14/M14)</f>
        <v>8.90181161337399E-005</v>
      </c>
      <c r="K14" s="2" t="n">
        <f aca="false">(H14/M14)</f>
        <v>0.00199757917515176</v>
      </c>
      <c r="L14" s="2" t="n">
        <f aca="false">(I14/M14)</f>
        <v>0.301919281796768</v>
      </c>
      <c r="M14" s="2" t="n">
        <f aca="false">SQRT(C14)</f>
        <v>3.16227766016838</v>
      </c>
    </row>
    <row r="15" customFormat="false" ht="13.2" hidden="false" customHeight="false" outlineLevel="0" collapsed="false">
      <c r="A15" s="1" t="s">
        <v>92</v>
      </c>
      <c r="B15" s="1" t="s">
        <v>96</v>
      </c>
      <c r="C15" s="1" t="n">
        <v>10</v>
      </c>
      <c r="D15" s="2" t="n">
        <v>0.002462</v>
      </c>
      <c r="E15" s="2" t="n">
        <v>0.0514175</v>
      </c>
      <c r="F15" s="2" t="n">
        <v>20.8165</v>
      </c>
      <c r="G15" s="2" t="n">
        <v>0.0003071</v>
      </c>
      <c r="H15" s="2" t="n">
        <v>0.0066489</v>
      </c>
      <c r="I15" s="2" t="n">
        <v>0.786126</v>
      </c>
      <c r="J15" s="2" t="n">
        <f aca="false">(G15/M15)</f>
        <v>9.71135469437709E-005</v>
      </c>
      <c r="K15" s="2" t="n">
        <f aca="false">(H15/M15)</f>
        <v>0.00210256679346935</v>
      </c>
      <c r="L15" s="2" t="n">
        <f aca="false">(I15/M15)</f>
        <v>0.248594868787753</v>
      </c>
      <c r="M15" s="2" t="n">
        <f aca="false">SQRT(C15)</f>
        <v>3.16227766016838</v>
      </c>
    </row>
    <row r="16" customFormat="false" ht="13.2" hidden="false" customHeight="false" outlineLevel="0" collapsed="false">
      <c r="A16" s="1" t="s">
        <v>24</v>
      </c>
      <c r="B16" s="1" t="s">
        <v>96</v>
      </c>
      <c r="C16" s="1" t="n">
        <v>10</v>
      </c>
      <c r="D16" s="2" t="n">
        <v>0.0026655</v>
      </c>
      <c r="E16" s="2" t="n">
        <v>0.054148</v>
      </c>
      <c r="F16" s="2" t="n">
        <v>20.4045</v>
      </c>
      <c r="G16" s="2" t="n">
        <v>0.0004859</v>
      </c>
      <c r="H16" s="2" t="n">
        <v>0.0083232</v>
      </c>
      <c r="I16" s="2" t="n">
        <v>1.195959</v>
      </c>
      <c r="J16" s="2" t="n">
        <f aca="false">(G16/M16)</f>
        <v>0.000153655071507582</v>
      </c>
      <c r="K16" s="2" t="n">
        <f aca="false">(H16/M16)</f>
        <v>0.00263202694211135</v>
      </c>
      <c r="L16" s="2" t="n">
        <f aca="false">(I16/M16)</f>
        <v>0.378195442817731</v>
      </c>
      <c r="M16" s="2" t="n">
        <f aca="false">SQRT(C16)</f>
        <v>3.16227766016838</v>
      </c>
    </row>
    <row r="17" customFormat="false" ht="13.2" hidden="false" customHeight="false" outlineLevel="0" collapsed="false">
      <c r="A17" s="1" t="s">
        <v>93</v>
      </c>
      <c r="B17" s="1" t="s">
        <v>96</v>
      </c>
      <c r="C17" s="1" t="n">
        <v>4</v>
      </c>
      <c r="D17" s="2" t="n">
        <v>0.002935</v>
      </c>
      <c r="E17" s="2" t="n">
        <v>0.0604562</v>
      </c>
      <c r="F17" s="2" t="n">
        <v>20.5675</v>
      </c>
      <c r="G17" s="2" t="n">
        <v>0.0003783</v>
      </c>
      <c r="H17" s="2" t="n">
        <v>0.0107697</v>
      </c>
      <c r="I17" s="2" t="n">
        <v>2.07736</v>
      </c>
      <c r="J17" s="2" t="n">
        <f aca="false">(G17/M17)</f>
        <v>0.00018915</v>
      </c>
      <c r="K17" s="2" t="n">
        <f aca="false">(H17/M17)</f>
        <v>0.00538485</v>
      </c>
      <c r="L17" s="2" t="n">
        <f aca="false">(I17/M17)</f>
        <v>1.03868</v>
      </c>
      <c r="M17" s="2" t="n">
        <f aca="false">SQRT(C17)</f>
        <v>2</v>
      </c>
    </row>
    <row r="18" customFormat="false" ht="13.2" hidden="false" customHeight="false" outlineLevel="0" collapsed="false">
      <c r="A18" s="1" t="s">
        <v>94</v>
      </c>
      <c r="B18" s="1" t="s">
        <v>96</v>
      </c>
      <c r="C18" s="1" t="n">
        <v>10</v>
      </c>
      <c r="D18" s="2" t="n">
        <v>0.002509</v>
      </c>
      <c r="E18" s="2" t="n">
        <v>0.059922</v>
      </c>
      <c r="F18" s="2" t="n">
        <v>23.916</v>
      </c>
      <c r="G18" s="2" t="n">
        <v>0.0005078</v>
      </c>
      <c r="H18" s="2" t="n">
        <v>0.0110026</v>
      </c>
      <c r="I18" s="2" t="n">
        <v>2.790683</v>
      </c>
      <c r="J18" s="2" t="n">
        <f aca="false">(G18/M18)</f>
        <v>0.00016058045958335</v>
      </c>
      <c r="K18" s="2" t="n">
        <f aca="false">(H18/M18)</f>
        <v>0.00347932761837686</v>
      </c>
      <c r="L18" s="2" t="n">
        <f aca="false">(I18/M18)</f>
        <v>0.882491450751167</v>
      </c>
      <c r="M18" s="2" t="n">
        <f aca="false">SQRT(C18)</f>
        <v>3.16227766016838</v>
      </c>
    </row>
    <row r="19" customFormat="false" ht="13.2" hidden="false" customHeight="false" outlineLevel="0" collapsed="false">
      <c r="A19" s="1" t="s">
        <v>95</v>
      </c>
      <c r="B19" s="1" t="s">
        <v>96</v>
      </c>
      <c r="C19" s="1" t="n">
        <v>10</v>
      </c>
      <c r="D19" s="2" t="n">
        <v>0.0022225</v>
      </c>
      <c r="E19" s="2" t="n">
        <v>0.055285</v>
      </c>
      <c r="F19" s="2" t="n">
        <v>25.1535</v>
      </c>
      <c r="G19" s="2" t="n">
        <v>0.0004535</v>
      </c>
      <c r="H19" s="2" t="n">
        <v>0.0058183</v>
      </c>
      <c r="I19" s="2" t="n">
        <v>3.718328</v>
      </c>
      <c r="J19" s="2" t="n">
        <f aca="false">(G19/M19)</f>
        <v>0.000143409291888636</v>
      </c>
      <c r="K19" s="2" t="n">
        <f aca="false">(H19/M19)</f>
        <v>0.00183990801101577</v>
      </c>
      <c r="L19" s="2" t="n">
        <f aca="false">(I19/M19)</f>
        <v>1.17583855675786</v>
      </c>
      <c r="M19" s="2" t="n">
        <f aca="false">SQRT(C19)</f>
        <v>3.16227766016838</v>
      </c>
    </row>
    <row r="20" customFormat="false" ht="13.2" hidden="false" customHeight="false" outlineLevel="0" collapsed="false">
      <c r="A20" s="1" t="s">
        <v>89</v>
      </c>
      <c r="B20" s="1" t="s">
        <v>97</v>
      </c>
      <c r="C20" s="1" t="n">
        <v>4</v>
      </c>
      <c r="D20" s="2" t="n">
        <v>0.001835</v>
      </c>
      <c r="E20" s="2" t="n">
        <v>0.0343825</v>
      </c>
      <c r="F20" s="2" t="n">
        <v>18.66</v>
      </c>
      <c r="G20" s="2" t="n">
        <v>0.0002696</v>
      </c>
      <c r="H20" s="2" t="n">
        <v>0.006558</v>
      </c>
      <c r="I20" s="2" t="n">
        <v>1.394393</v>
      </c>
      <c r="J20" s="2" t="n">
        <f aca="false">(G20/M20)</f>
        <v>0.0001348</v>
      </c>
      <c r="K20" s="2" t="n">
        <f aca="false">(H20/M20)</f>
        <v>0.003279</v>
      </c>
      <c r="L20" s="2" t="n">
        <f aca="false">(I20/M20)</f>
        <v>0.6971965</v>
      </c>
      <c r="M20" s="2" t="n">
        <f aca="false">SQRT(C20)</f>
        <v>2</v>
      </c>
    </row>
    <row r="21" customFormat="false" ht="13.2" hidden="false" customHeight="false" outlineLevel="0" collapsed="false">
      <c r="A21" s="1" t="s">
        <v>18</v>
      </c>
      <c r="B21" s="1" t="s">
        <v>97</v>
      </c>
      <c r="C21" s="1" t="n">
        <v>10</v>
      </c>
      <c r="D21" s="2" t="n">
        <v>0.001548</v>
      </c>
      <c r="E21" s="2" t="n">
        <v>0.028006</v>
      </c>
      <c r="F21" s="2" t="n">
        <v>17.922</v>
      </c>
      <c r="G21" s="2" t="n">
        <v>0.0002397</v>
      </c>
      <c r="H21" s="2" t="n">
        <v>0.0063138</v>
      </c>
      <c r="I21" s="2" t="n">
        <v>1.849371</v>
      </c>
      <c r="J21" s="2" t="n">
        <f aca="false">(G21/M21)</f>
        <v>7.57997955142361E-005</v>
      </c>
      <c r="K21" s="2" t="n">
        <f aca="false">(H21/M21)</f>
        <v>0.00199659886907711</v>
      </c>
      <c r="L21" s="2" t="n">
        <f aca="false">(I21/M21)</f>
        <v>0.584822459866326</v>
      </c>
      <c r="M21" s="2" t="n">
        <f aca="false">SQRT(C21)</f>
        <v>3.16227766016838</v>
      </c>
    </row>
    <row r="22" customFormat="false" ht="13.2" hidden="false" customHeight="false" outlineLevel="0" collapsed="false">
      <c r="A22" s="1" t="s">
        <v>91</v>
      </c>
      <c r="B22" s="1" t="s">
        <v>97</v>
      </c>
      <c r="C22" s="1" t="n">
        <v>10</v>
      </c>
      <c r="D22" s="2" t="n">
        <v>0.001345</v>
      </c>
      <c r="E22" s="2" t="n">
        <v>0.028151</v>
      </c>
      <c r="F22" s="2" t="n">
        <v>20.887</v>
      </c>
      <c r="G22" s="2" t="n">
        <v>0.0002074</v>
      </c>
      <c r="H22" s="2" t="n">
        <v>0.0058255</v>
      </c>
      <c r="I22" s="2" t="n">
        <v>2.63124</v>
      </c>
      <c r="J22" s="2" t="n">
        <f aca="false">(G22/M22)</f>
        <v>6.55856386718922E-005</v>
      </c>
      <c r="K22" s="2" t="n">
        <f aca="false">(H22/M22)</f>
        <v>0.00184218485093109</v>
      </c>
      <c r="L22" s="2" t="n">
        <f aca="false">(I22/M22)</f>
        <v>0.832071147054145</v>
      </c>
      <c r="M22" s="2" t="n">
        <f aca="false">SQRT(C22)</f>
        <v>3.16227766016838</v>
      </c>
    </row>
    <row r="23" customFormat="false" ht="13.2" hidden="false" customHeight="false" outlineLevel="0" collapsed="false">
      <c r="A23" s="1" t="s">
        <v>92</v>
      </c>
      <c r="B23" s="1" t="s">
        <v>97</v>
      </c>
      <c r="C23" s="1" t="n">
        <v>10</v>
      </c>
      <c r="D23" s="2" t="n">
        <v>0.001394</v>
      </c>
      <c r="E23" s="2" t="n">
        <v>0.027899</v>
      </c>
      <c r="F23" s="2" t="n">
        <v>20.116</v>
      </c>
      <c r="G23" s="2" t="n">
        <v>0.0002497</v>
      </c>
      <c r="H23" s="2" t="n">
        <v>0.0049614</v>
      </c>
      <c r="I23" s="2" t="n">
        <v>2.224302</v>
      </c>
      <c r="J23" s="2" t="n">
        <f aca="false">(G23/M23)</f>
        <v>7.89620731744044E-005</v>
      </c>
      <c r="K23" s="2" t="n">
        <f aca="false">(H23/M23)</f>
        <v>0.00156893243831594</v>
      </c>
      <c r="L23" s="2" t="n">
        <f aca="false">(I23/M23)</f>
        <v>0.703386052406785</v>
      </c>
      <c r="M23" s="2" t="n">
        <f aca="false">SQRT(C23)</f>
        <v>3.16227766016838</v>
      </c>
    </row>
    <row r="24" customFormat="false" ht="13.2" hidden="false" customHeight="false" outlineLevel="0" collapsed="false">
      <c r="A24" s="1" t="s">
        <v>24</v>
      </c>
      <c r="B24" s="1" t="s">
        <v>97</v>
      </c>
      <c r="C24" s="1" t="n">
        <v>10</v>
      </c>
      <c r="D24" s="2" t="n">
        <v>0.001385</v>
      </c>
      <c r="E24" s="2" t="n">
        <v>0.027784</v>
      </c>
      <c r="F24" s="2" t="n">
        <v>19.757</v>
      </c>
      <c r="G24" s="2" t="n">
        <v>0.0003101</v>
      </c>
      <c r="H24" s="2" t="n">
        <v>0.0090972</v>
      </c>
      <c r="I24" s="2" t="n">
        <v>2.599171</v>
      </c>
      <c r="J24" s="2" t="n">
        <f aca="false">(G24/M24)</f>
        <v>9.80622302418214E-005</v>
      </c>
      <c r="K24" s="2" t="n">
        <f aca="false">(H24/M24)</f>
        <v>0.00287678723300838</v>
      </c>
      <c r="L24" s="2" t="n">
        <f aca="false">(I24/M24)</f>
        <v>0.821930038825751</v>
      </c>
      <c r="M24" s="2" t="n">
        <f aca="false">SQRT(C24)</f>
        <v>3.16227766016838</v>
      </c>
    </row>
    <row r="25" customFormat="false" ht="13.2" hidden="false" customHeight="false" outlineLevel="0" collapsed="false">
      <c r="A25" s="1" t="s">
        <v>93</v>
      </c>
      <c r="B25" s="1" t="s">
        <v>97</v>
      </c>
      <c r="C25" s="1" t="n">
        <v>4</v>
      </c>
      <c r="D25" s="2" t="n">
        <v>0.0013475</v>
      </c>
      <c r="E25" s="2" t="n">
        <v>0.02447</v>
      </c>
      <c r="F25" s="2" t="n">
        <v>18.635</v>
      </c>
      <c r="G25" s="2" t="n">
        <v>0.0002326</v>
      </c>
      <c r="H25" s="2" t="n">
        <v>0.0015676</v>
      </c>
      <c r="I25" s="2" t="n">
        <v>3.737401</v>
      </c>
      <c r="J25" s="2" t="n">
        <f aca="false">(G25/M25)</f>
        <v>0.0001163</v>
      </c>
      <c r="K25" s="2" t="n">
        <f aca="false">(H25/M25)</f>
        <v>0.0007838</v>
      </c>
      <c r="L25" s="2" t="n">
        <f aca="false">(I25/M25)</f>
        <v>1.8687005</v>
      </c>
      <c r="M25" s="2" t="n">
        <f aca="false">SQRT(C25)</f>
        <v>2</v>
      </c>
    </row>
    <row r="26" customFormat="false" ht="13.2" hidden="false" customHeight="false" outlineLevel="0" collapsed="false">
      <c r="A26" s="1" t="s">
        <v>94</v>
      </c>
      <c r="B26" s="1" t="s">
        <v>97</v>
      </c>
      <c r="C26" s="1" t="n">
        <v>10</v>
      </c>
      <c r="D26" s="2" t="n">
        <v>0.001018</v>
      </c>
      <c r="E26" s="2" t="n">
        <v>0.020751</v>
      </c>
      <c r="F26" s="2" t="n">
        <v>20.371</v>
      </c>
      <c r="G26" s="2" t="n">
        <v>0.0001675</v>
      </c>
      <c r="H26" s="2" t="n">
        <v>0.0050037</v>
      </c>
      <c r="I26" s="2" t="n">
        <v>3.904597</v>
      </c>
      <c r="J26" s="2" t="n">
        <f aca="false">(G26/M26)</f>
        <v>5.29681508078204E-005</v>
      </c>
      <c r="K26" s="2" t="n">
        <f aca="false">(H26/M26)</f>
        <v>0.00158230887281845</v>
      </c>
      <c r="L26" s="2" t="n">
        <f aca="false">(I26/M26)</f>
        <v>1.23474198650605</v>
      </c>
      <c r="M26" s="2" t="n">
        <f aca="false">SQRT(C26)</f>
        <v>3.16227766016838</v>
      </c>
    </row>
    <row r="27" customFormat="false" ht="13.2" hidden="false" customHeight="false" outlineLevel="0" collapsed="false">
      <c r="A27" s="1" t="s">
        <v>95</v>
      </c>
      <c r="B27" s="1" t="s">
        <v>97</v>
      </c>
      <c r="C27" s="1" t="n">
        <v>9</v>
      </c>
      <c r="D27" s="2" t="n">
        <v>0.0013144</v>
      </c>
      <c r="E27" s="2" t="n">
        <v>0.0284411</v>
      </c>
      <c r="F27" s="2" t="n">
        <v>21.42889</v>
      </c>
      <c r="G27" s="2" t="n">
        <v>0.0003462</v>
      </c>
      <c r="H27" s="2" t="n">
        <v>0.0087856</v>
      </c>
      <c r="I27" s="2" t="n">
        <v>3.245071</v>
      </c>
      <c r="J27" s="2" t="n">
        <f aca="false">(G27/M27)</f>
        <v>0.0001154</v>
      </c>
      <c r="K27" s="2" t="n">
        <f aca="false">(H27/M27)</f>
        <v>0.00292853333333333</v>
      </c>
      <c r="L27" s="2" t="n">
        <f aca="false">(I27/M27)</f>
        <v>1.08169033333333</v>
      </c>
      <c r="M27" s="2" t="n">
        <f aca="false">SQRT(C27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D5" s="1" t="n">
        <v>1988</v>
      </c>
      <c r="E5" s="1" t="n">
        <v>1992</v>
      </c>
      <c r="F5" s="1" t="n">
        <v>1996</v>
      </c>
      <c r="G5" s="1" t="n">
        <v>1988</v>
      </c>
      <c r="H5" s="1" t="n">
        <v>1992</v>
      </c>
      <c r="I5" s="1" t="n">
        <v>1996</v>
      </c>
    </row>
    <row r="6" customFormat="false" ht="13.2" hidden="false" customHeight="false" outlineLevel="0" collapsed="false">
      <c r="A6" s="1" t="s">
        <v>1</v>
      </c>
      <c r="B6" s="1" t="s">
        <v>2</v>
      </c>
      <c r="C6" s="1" t="s">
        <v>3</v>
      </c>
      <c r="D6" s="1" t="s">
        <v>10</v>
      </c>
      <c r="E6" s="1" t="s">
        <v>10</v>
      </c>
      <c r="F6" s="1" t="s">
        <v>10</v>
      </c>
      <c r="G6" s="1" t="s">
        <v>14</v>
      </c>
      <c r="H6" s="1" t="s">
        <v>14</v>
      </c>
      <c r="I6" s="1" t="s">
        <v>14</v>
      </c>
    </row>
    <row r="7" customFormat="false" ht="13.2" hidden="false" customHeight="false" outlineLevel="0" collapsed="false">
      <c r="A7" s="1" t="n">
        <v>88</v>
      </c>
      <c r="B7" s="1" t="s">
        <v>18</v>
      </c>
      <c r="C7" s="1" t="n">
        <v>0</v>
      </c>
      <c r="D7" s="3" t="n">
        <v>0.9283333</v>
      </c>
      <c r="E7" s="3" t="n">
        <v>1.3825</v>
      </c>
      <c r="F7" s="3" t="n">
        <v>1.35901</v>
      </c>
      <c r="G7" s="3" t="n">
        <v>0.084636469867794</v>
      </c>
      <c r="H7" s="3" t="n">
        <v>0.0950954387990762</v>
      </c>
      <c r="I7" s="3" t="n">
        <v>0.0479549372613202</v>
      </c>
    </row>
    <row r="8" customFormat="false" ht="13.2" hidden="false" customHeight="false" outlineLevel="0" collapsed="false">
      <c r="A8" s="1" t="n">
        <v>88</v>
      </c>
      <c r="B8" s="1" t="s">
        <v>19</v>
      </c>
      <c r="C8" s="1" t="n">
        <v>0</v>
      </c>
      <c r="D8" s="3" t="n">
        <v>1.235</v>
      </c>
      <c r="E8" s="3" t="n">
        <v>1.068333</v>
      </c>
      <c r="F8" s="3" t="n">
        <v>1.2778</v>
      </c>
      <c r="G8" s="3" t="n">
        <v>0.092509441609773</v>
      </c>
      <c r="H8" s="3" t="n">
        <v>0.0866648383371824</v>
      </c>
      <c r="I8" s="3" t="n">
        <v>0.0297212438625205</v>
      </c>
    </row>
    <row r="9" customFormat="false" ht="13.2" hidden="false" customHeight="false" outlineLevel="0" collapsed="false">
      <c r="B9" s="1" t="s">
        <v>21</v>
      </c>
      <c r="C9" s="1" t="n">
        <v>0</v>
      </c>
      <c r="D9" s="3" t="s">
        <v>22</v>
      </c>
      <c r="E9" s="3" t="n">
        <v>1.253333</v>
      </c>
      <c r="F9" s="3" t="n">
        <v>1.280214</v>
      </c>
      <c r="G9" s="3" t="s">
        <v>22</v>
      </c>
      <c r="H9" s="3" t="n">
        <v>0.0726313221709007</v>
      </c>
      <c r="I9" s="3" t="n">
        <v>0.0296534860883797</v>
      </c>
    </row>
    <row r="10" customFormat="false" ht="13.2" hidden="false" customHeight="false" outlineLevel="0" collapsed="false">
      <c r="A10" s="1" t="n">
        <v>88</v>
      </c>
      <c r="B10" s="1" t="s">
        <v>20</v>
      </c>
      <c r="C10" s="1" t="n">
        <v>0</v>
      </c>
      <c r="D10" s="3" t="n">
        <v>1.154286</v>
      </c>
      <c r="E10" s="3" t="n">
        <v>1.159167</v>
      </c>
      <c r="F10" s="3" t="n">
        <v>1.209038</v>
      </c>
      <c r="G10" s="3" t="n">
        <v>0.154665558864328</v>
      </c>
      <c r="H10" s="3" t="n">
        <v>0.115055802540416</v>
      </c>
      <c r="I10" s="3" t="n">
        <v>0.0389356683033279</v>
      </c>
    </row>
    <row r="11" customFormat="false" ht="13.2" hidden="false" customHeight="false" outlineLevel="0" collapsed="false">
      <c r="A11" s="1" t="n">
        <v>88</v>
      </c>
      <c r="B11" s="1" t="s">
        <v>24</v>
      </c>
      <c r="C11" s="1" t="n">
        <v>0</v>
      </c>
      <c r="D11" s="3" t="n">
        <v>0.83</v>
      </c>
      <c r="E11" s="3" t="n">
        <v>1.2525</v>
      </c>
      <c r="F11" s="3" t="n">
        <v>1.23351</v>
      </c>
      <c r="G11" s="3" t="n">
        <v>0.0746725956814145</v>
      </c>
      <c r="H11" s="3" t="n">
        <v>0.0952546478060046</v>
      </c>
      <c r="I11" s="3" t="n">
        <v>0.0483216803055101</v>
      </c>
    </row>
    <row r="12" customFormat="false" ht="13.2" hidden="false" customHeight="false" outlineLevel="0" collapsed="false">
      <c r="A12" s="1" t="n">
        <v>88</v>
      </c>
      <c r="B12" s="1" t="s">
        <v>25</v>
      </c>
      <c r="C12" s="1" t="n">
        <v>0</v>
      </c>
      <c r="D12" s="3" t="n">
        <v>0.634</v>
      </c>
      <c r="E12" s="3" t="n">
        <v>1.185</v>
      </c>
      <c r="F12" s="3" t="n">
        <v>1.344543</v>
      </c>
      <c r="G12" s="3" t="n">
        <v>0.07934105</v>
      </c>
      <c r="H12" s="3" t="n">
        <v>0.0901077944572748</v>
      </c>
      <c r="I12" s="3" t="n">
        <v>0.0471114893617021</v>
      </c>
    </row>
    <row r="13" customFormat="false" ht="13.2" hidden="false" customHeight="false" outlineLevel="0" collapsed="false">
      <c r="B13" s="1" t="s">
        <v>27</v>
      </c>
      <c r="C13" s="1" t="n">
        <v>0</v>
      </c>
      <c r="D13" s="3" t="s">
        <v>22</v>
      </c>
      <c r="E13" s="3" t="n">
        <v>1.682222</v>
      </c>
      <c r="F13" s="3" t="n">
        <v>1.540581</v>
      </c>
      <c r="G13" s="3" t="s">
        <v>22</v>
      </c>
      <c r="H13" s="3" t="n">
        <v>0.0801295612009238</v>
      </c>
      <c r="I13" s="3" t="n">
        <v>0.0480416803055101</v>
      </c>
    </row>
    <row r="14" customFormat="false" ht="13.2" hidden="false" customHeight="false" outlineLevel="0" collapsed="false">
      <c r="A14" s="1" t="n">
        <v>88</v>
      </c>
      <c r="B14" s="1" t="s">
        <v>26</v>
      </c>
      <c r="C14" s="1" t="n">
        <v>0</v>
      </c>
      <c r="D14" s="3" t="n">
        <v>0.9333333</v>
      </c>
      <c r="E14" s="3" t="n">
        <v>1.274167</v>
      </c>
      <c r="F14" s="3" t="n">
        <v>1.526586</v>
      </c>
      <c r="G14" s="3" t="n">
        <v>0.153718358949144</v>
      </c>
      <c r="H14" s="3" t="n">
        <v>0.136282794457275</v>
      </c>
      <c r="I14" s="3" t="n">
        <v>0.0538185488270595</v>
      </c>
    </row>
    <row r="15" customFormat="false" ht="13.2" hidden="false" customHeight="false" outlineLevel="0" collapsed="false">
      <c r="D15" s="3"/>
      <c r="E15" s="3"/>
      <c r="F15" s="3"/>
      <c r="G15" s="3"/>
      <c r="H15" s="3"/>
      <c r="I15" s="3"/>
    </row>
    <row r="16" customFormat="false" ht="13.2" hidden="false" customHeight="false" outlineLevel="0" collapsed="false">
      <c r="A16" s="1" t="n">
        <v>88</v>
      </c>
      <c r="B16" s="1" t="s">
        <v>18</v>
      </c>
      <c r="C16" s="1" t="n">
        <v>3</v>
      </c>
      <c r="D16" s="3" t="n">
        <v>0.2533333</v>
      </c>
      <c r="E16" s="3" t="n">
        <v>0.35</v>
      </c>
      <c r="F16" s="3" t="n">
        <v>0.2985048</v>
      </c>
      <c r="G16" s="3" t="n">
        <v>0.0266340961522069</v>
      </c>
      <c r="H16" s="3" t="n">
        <v>0.0220543013856813</v>
      </c>
      <c r="I16" s="3" t="n">
        <v>0.00575969448990726</v>
      </c>
    </row>
    <row r="17" customFormat="false" ht="13.2" hidden="false" customHeight="false" outlineLevel="0" collapsed="false">
      <c r="A17" s="1" t="n">
        <v>88</v>
      </c>
      <c r="B17" s="1" t="s">
        <v>19</v>
      </c>
      <c r="C17" s="1" t="n">
        <v>3</v>
      </c>
      <c r="D17" s="3" t="n">
        <v>0.27</v>
      </c>
      <c r="E17" s="3" t="n">
        <v>0.3158333</v>
      </c>
      <c r="F17" s="3" t="n">
        <v>0.2715667</v>
      </c>
      <c r="G17" s="3" t="n">
        <v>0.020841654177422</v>
      </c>
      <c r="H17" s="3" t="n">
        <v>0.0159767032332564</v>
      </c>
      <c r="I17" s="3" t="n">
        <v>0.00652421167484997</v>
      </c>
    </row>
    <row r="18" customFormat="false" ht="13.2" hidden="false" customHeight="false" outlineLevel="0" collapsed="false">
      <c r="B18" s="1" t="s">
        <v>21</v>
      </c>
      <c r="C18" s="1" t="n">
        <v>3</v>
      </c>
      <c r="D18" s="3" t="s">
        <v>22</v>
      </c>
      <c r="E18" s="3" t="n">
        <v>0.3522222</v>
      </c>
      <c r="F18" s="3" t="n">
        <v>0.2853619</v>
      </c>
      <c r="G18" s="3" t="s">
        <v>22</v>
      </c>
      <c r="H18" s="3" t="n">
        <v>0.0122288972286374</v>
      </c>
      <c r="I18" s="3" t="n">
        <v>0.00781839607201309</v>
      </c>
    </row>
    <row r="19" customFormat="false" ht="13.2" hidden="false" customHeight="false" outlineLevel="0" collapsed="false">
      <c r="A19" s="1" t="n">
        <v>88</v>
      </c>
      <c r="B19" s="1" t="s">
        <v>20</v>
      </c>
      <c r="C19" s="1" t="n">
        <v>3</v>
      </c>
      <c r="D19" s="3" t="n">
        <v>0.26</v>
      </c>
      <c r="E19" s="3" t="n">
        <v>0.3316667</v>
      </c>
      <c r="F19" s="3" t="n">
        <v>0.269</v>
      </c>
      <c r="G19" s="3" t="n">
        <v>0.0238484843430615</v>
      </c>
      <c r="H19" s="3" t="n">
        <v>0.0231874422632794</v>
      </c>
      <c r="I19" s="3" t="n">
        <v>0.00864547735951991</v>
      </c>
    </row>
    <row r="20" customFormat="false" ht="13.2" hidden="false" customHeight="false" outlineLevel="0" collapsed="false">
      <c r="A20" s="1" t="n">
        <v>88</v>
      </c>
      <c r="B20" s="1" t="s">
        <v>24</v>
      </c>
      <c r="C20" s="1" t="n">
        <v>3</v>
      </c>
      <c r="D20" s="3" t="n">
        <v>0.4577778</v>
      </c>
      <c r="E20" s="3" t="n">
        <v>0.35</v>
      </c>
      <c r="F20" s="3" t="n">
        <v>0.2868095</v>
      </c>
      <c r="G20" s="3" t="n">
        <v>0.169758837270056</v>
      </c>
      <c r="H20" s="3" t="n">
        <v>0.0299756062355658</v>
      </c>
      <c r="I20" s="3" t="n">
        <v>0.00621894162575014</v>
      </c>
    </row>
    <row r="21" customFormat="false" ht="13.2" hidden="false" customHeight="false" outlineLevel="0" collapsed="false">
      <c r="A21" s="1" t="n">
        <v>88</v>
      </c>
      <c r="B21" s="1" t="s">
        <v>25</v>
      </c>
      <c r="C21" s="1" t="n">
        <v>3</v>
      </c>
      <c r="D21" s="3" t="n">
        <v>0.3077778</v>
      </c>
      <c r="E21" s="3" t="n">
        <v>0.4883333</v>
      </c>
      <c r="F21" s="3" t="n">
        <v>0.2969476</v>
      </c>
      <c r="G21" s="3" t="n">
        <v>0.0312138853525959</v>
      </c>
      <c r="H21" s="3" t="n">
        <v>0.0457415993071594</v>
      </c>
      <c r="I21" s="3" t="n">
        <v>0.0109809056192035</v>
      </c>
    </row>
    <row r="22" customFormat="false" ht="13.2" hidden="false" customHeight="false" outlineLevel="0" collapsed="false">
      <c r="B22" s="1" t="s">
        <v>27</v>
      </c>
      <c r="C22" s="1" t="n">
        <v>3</v>
      </c>
      <c r="D22" s="3" t="s">
        <v>22</v>
      </c>
      <c r="E22" s="3" t="n">
        <v>0.3844444</v>
      </c>
      <c r="F22" s="3" t="n">
        <v>0.3320476</v>
      </c>
      <c r="G22" s="3" t="s">
        <v>22</v>
      </c>
      <c r="H22" s="3" t="n">
        <v>0.0246698325635104</v>
      </c>
      <c r="I22" s="3" t="n">
        <v>0.00862496453900709</v>
      </c>
    </row>
    <row r="23" customFormat="false" ht="13.2" hidden="false" customHeight="false" outlineLevel="0" collapsed="false">
      <c r="A23" s="1" t="n">
        <v>88</v>
      </c>
      <c r="B23" s="1" t="s">
        <v>26</v>
      </c>
      <c r="C23" s="1" t="n">
        <v>3</v>
      </c>
      <c r="D23" s="3" t="n">
        <v>0.3066667</v>
      </c>
      <c r="E23" s="3" t="n">
        <v>0.6433333</v>
      </c>
      <c r="F23" s="3" t="n">
        <v>0.3652143</v>
      </c>
      <c r="G23" s="3" t="n">
        <v>0.0348658090347119</v>
      </c>
      <c r="H23" s="3" t="n">
        <v>0.0898959584295612</v>
      </c>
      <c r="I23" s="3" t="n">
        <v>0.0152801091107474</v>
      </c>
    </row>
    <row r="24" customFormat="false" ht="13.2" hidden="false" customHeight="false" outlineLevel="0" collapsed="false">
      <c r="A24" s="1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C5" s="1" t="n">
        <v>1988</v>
      </c>
      <c r="D5" s="1" t="n">
        <v>1992</v>
      </c>
      <c r="E5" s="1" t="n">
        <v>1996</v>
      </c>
      <c r="F5" s="1" t="n">
        <v>1988</v>
      </c>
      <c r="G5" s="1" t="n">
        <v>1992</v>
      </c>
      <c r="H5" s="1" t="n">
        <v>1996</v>
      </c>
    </row>
    <row r="6" customFormat="false" ht="13.2" hidden="false" customHeight="false" outlineLevel="0" collapsed="false">
      <c r="A6" s="1" t="s">
        <v>2</v>
      </c>
      <c r="B6" s="1" t="s">
        <v>3</v>
      </c>
      <c r="C6" s="1" t="s">
        <v>11</v>
      </c>
      <c r="D6" s="1" t="s">
        <v>11</v>
      </c>
      <c r="E6" s="1" t="s">
        <v>11</v>
      </c>
      <c r="F6" s="1" t="s">
        <v>15</v>
      </c>
      <c r="G6" s="1" t="s">
        <v>15</v>
      </c>
      <c r="H6" s="1" t="s">
        <v>15</v>
      </c>
    </row>
    <row r="7" customFormat="false" ht="13.2" hidden="false" customHeight="false" outlineLevel="0" collapsed="false">
      <c r="A7" s="1" t="s">
        <v>18</v>
      </c>
      <c r="B7" s="1" t="n">
        <v>0</v>
      </c>
      <c r="C7" s="3" t="n">
        <v>2.24394296170295</v>
      </c>
      <c r="D7" s="3" t="n">
        <v>30.24917</v>
      </c>
      <c r="E7" s="3" t="n">
        <v>32.19058</v>
      </c>
      <c r="F7" s="3" t="n">
        <v>2.24394296170295</v>
      </c>
      <c r="G7" s="3" t="n">
        <v>2.7830623556582</v>
      </c>
      <c r="H7" s="3" t="n">
        <v>1.26871707583197</v>
      </c>
    </row>
    <row r="8" customFormat="false" ht="13.2" hidden="false" customHeight="false" outlineLevel="0" collapsed="false">
      <c r="A8" s="1" t="s">
        <v>19</v>
      </c>
      <c r="B8" s="1" t="n">
        <v>0</v>
      </c>
      <c r="C8" s="3" t="n">
        <v>3.90860433937806</v>
      </c>
      <c r="D8" s="3" t="n">
        <v>25.61333</v>
      </c>
      <c r="E8" s="3" t="n">
        <v>34.66313</v>
      </c>
      <c r="F8" s="3" t="n">
        <v>3.90860433937806</v>
      </c>
      <c r="G8" s="3" t="n">
        <v>2.88227569284065</v>
      </c>
      <c r="H8" s="3" t="n">
        <v>0.954750900163666</v>
      </c>
    </row>
    <row r="9" customFormat="false" ht="13.2" hidden="false" customHeight="false" outlineLevel="0" collapsed="false">
      <c r="A9" s="1" t="s">
        <v>20</v>
      </c>
      <c r="B9" s="1" t="n">
        <v>0</v>
      </c>
      <c r="C9" s="3" t="n">
        <v>4.806609227366</v>
      </c>
      <c r="D9" s="3" t="n">
        <v>29.38083</v>
      </c>
      <c r="E9" s="3" t="n">
        <v>34.48776</v>
      </c>
      <c r="F9" s="3" t="n">
        <v>4.806609227366</v>
      </c>
      <c r="G9" s="3" t="n">
        <v>3.35299364896074</v>
      </c>
      <c r="H9" s="3" t="n">
        <v>1.24617828696127</v>
      </c>
    </row>
    <row r="10" customFormat="false" ht="13.2" hidden="false" customHeight="false" outlineLevel="0" collapsed="false">
      <c r="A10" s="1" t="s">
        <v>21</v>
      </c>
      <c r="B10" s="1" t="n">
        <v>0</v>
      </c>
      <c r="C10" s="3" t="s">
        <v>22</v>
      </c>
      <c r="D10" s="3" t="n">
        <v>30.36111</v>
      </c>
      <c r="E10" s="3" t="n">
        <v>36.74099</v>
      </c>
      <c r="F10" s="3" t="s">
        <v>22</v>
      </c>
      <c r="G10" s="3" t="n">
        <v>2.08071593533487</v>
      </c>
      <c r="H10" s="3" t="n">
        <v>0.918999018003273</v>
      </c>
    </row>
    <row r="11" customFormat="false" ht="13.2" hidden="false" customHeight="false" outlineLevel="0" collapsed="false">
      <c r="A11" s="1" t="s">
        <v>24</v>
      </c>
      <c r="B11" s="1" t="n">
        <v>0</v>
      </c>
      <c r="C11" s="3" t="n">
        <v>2.11241431277124</v>
      </c>
      <c r="D11" s="3" t="n">
        <v>30.44083</v>
      </c>
      <c r="E11" s="3" t="n">
        <v>31.54976</v>
      </c>
      <c r="F11" s="3" t="n">
        <v>2.11241431277124</v>
      </c>
      <c r="G11" s="3" t="n">
        <v>2.90826212471132</v>
      </c>
      <c r="H11" s="3" t="n">
        <v>1.26168554282597</v>
      </c>
    </row>
    <row r="12" customFormat="false" ht="13.2" hidden="false" customHeight="false" outlineLevel="0" collapsed="false">
      <c r="A12" s="1" t="s">
        <v>25</v>
      </c>
      <c r="B12" s="1" t="n">
        <v>0</v>
      </c>
      <c r="C12" s="3" t="n">
        <v>1.7966895</v>
      </c>
      <c r="D12" s="3" t="n">
        <v>29.30083</v>
      </c>
      <c r="E12" s="3" t="n">
        <v>33.73504</v>
      </c>
      <c r="F12" s="3" t="n">
        <v>1.7966895</v>
      </c>
      <c r="G12" s="3" t="n">
        <v>2.32189924942263</v>
      </c>
      <c r="H12" s="3" t="n">
        <v>1.0528379705401</v>
      </c>
    </row>
    <row r="13" customFormat="false" ht="13.2" hidden="false" customHeight="false" outlineLevel="0" collapsed="false">
      <c r="A13" s="1" t="s">
        <v>26</v>
      </c>
      <c r="B13" s="1" t="n">
        <v>0</v>
      </c>
      <c r="C13" s="3" t="n">
        <v>3.70197466414045</v>
      </c>
      <c r="D13" s="3" t="n">
        <v>30.145</v>
      </c>
      <c r="E13" s="3" t="n">
        <v>38.11649</v>
      </c>
      <c r="F13" s="3" t="n">
        <v>3.70197466414045</v>
      </c>
      <c r="G13" s="3" t="n">
        <v>3.26343533487298</v>
      </c>
      <c r="H13" s="3" t="n">
        <v>1.19425771958538</v>
      </c>
    </row>
    <row r="14" customFormat="false" ht="13.2" hidden="false" customHeight="false" outlineLevel="0" collapsed="false">
      <c r="A14" s="1" t="s">
        <v>27</v>
      </c>
      <c r="B14" s="1" t="n">
        <v>0</v>
      </c>
      <c r="C14" s="3" t="s">
        <v>22</v>
      </c>
      <c r="D14" s="3" t="n">
        <v>41.14444</v>
      </c>
      <c r="E14" s="3" t="n">
        <v>39.38448</v>
      </c>
      <c r="F14" s="3" t="s">
        <v>22</v>
      </c>
      <c r="G14" s="3" t="n">
        <v>1.22322834872979</v>
      </c>
      <c r="H14" s="3" t="n">
        <v>1.08929929078014</v>
      </c>
    </row>
    <row r="15" customFormat="false" ht="13.2" hidden="false" customHeight="false" outlineLevel="0" collapsed="false">
      <c r="C15" s="3"/>
      <c r="D15" s="3"/>
      <c r="E15" s="3"/>
      <c r="F15" s="3"/>
      <c r="G15" s="3"/>
      <c r="H15" s="3"/>
    </row>
    <row r="16" customFormat="false" ht="13.2" hidden="false" customHeight="false" outlineLevel="0" collapsed="false">
      <c r="A16" s="1" t="s">
        <v>18</v>
      </c>
      <c r="B16" s="1" t="n">
        <v>3</v>
      </c>
      <c r="C16" s="3" t="n">
        <v>0.535968908916483</v>
      </c>
      <c r="D16" s="3" t="n">
        <v>6.9175</v>
      </c>
      <c r="E16" s="3" t="n">
        <v>6.018176</v>
      </c>
      <c r="F16" s="3" t="n">
        <v>0.535968908916483</v>
      </c>
      <c r="G16" s="3" t="n">
        <v>0.481262702078522</v>
      </c>
      <c r="H16" s="3" t="n">
        <v>0.0997108783415166</v>
      </c>
    </row>
    <row r="17" customFormat="false" ht="13.2" hidden="false" customHeight="false" outlineLevel="0" collapsed="false">
      <c r="A17" s="1" t="s">
        <v>19</v>
      </c>
      <c r="B17" s="1" t="n">
        <v>3</v>
      </c>
      <c r="C17" s="3" t="n">
        <v>0.406429067923451</v>
      </c>
      <c r="D17" s="3" t="n">
        <v>6.243333</v>
      </c>
      <c r="E17" s="3" t="n">
        <v>5.897114</v>
      </c>
      <c r="F17" s="3" t="n">
        <v>0.406429067923451</v>
      </c>
      <c r="G17" s="3" t="n">
        <v>0.368059180138568</v>
      </c>
      <c r="H17" s="3" t="n">
        <v>0.135616366612111</v>
      </c>
    </row>
    <row r="18" customFormat="false" ht="13.2" hidden="false" customHeight="false" outlineLevel="0" collapsed="false">
      <c r="A18" s="1" t="s">
        <v>20</v>
      </c>
      <c r="B18" s="1" t="n">
        <v>3</v>
      </c>
      <c r="C18" s="3" t="n">
        <v>0.470258536400989</v>
      </c>
      <c r="D18" s="3" t="n">
        <v>6.54</v>
      </c>
      <c r="E18" s="3" t="n">
        <v>5.757853</v>
      </c>
      <c r="F18" s="3" t="n">
        <v>0.470258536400989</v>
      </c>
      <c r="G18" s="3" t="n">
        <v>0.513086605080831</v>
      </c>
      <c r="H18" s="3" t="n">
        <v>0.187662127659575</v>
      </c>
    </row>
    <row r="19" customFormat="false" ht="13.2" hidden="false" customHeight="false" outlineLevel="0" collapsed="false">
      <c r="A19" s="1" t="s">
        <v>21</v>
      </c>
      <c r="B19" s="1" t="n">
        <v>3</v>
      </c>
      <c r="C19" s="3" t="s">
        <v>22</v>
      </c>
      <c r="D19" s="3" t="n">
        <v>7.296667</v>
      </c>
      <c r="E19" s="3" t="n">
        <v>6.45079</v>
      </c>
      <c r="F19" s="3" t="s">
        <v>22</v>
      </c>
      <c r="G19" s="3" t="n">
        <v>0.336737297921478</v>
      </c>
      <c r="H19" s="3" t="n">
        <v>0.1734463066012</v>
      </c>
    </row>
    <row r="20" customFormat="false" ht="13.2" hidden="false" customHeight="false" outlineLevel="0" collapsed="false">
      <c r="A20" s="1" t="s">
        <v>24</v>
      </c>
      <c r="B20" s="1" t="n">
        <v>3</v>
      </c>
      <c r="C20" s="3" t="n">
        <v>3.72103983444312</v>
      </c>
      <c r="D20" s="3" t="n">
        <v>7.178333</v>
      </c>
      <c r="E20" s="3" t="n">
        <v>6.535671</v>
      </c>
      <c r="F20" s="3" t="n">
        <v>3.72103983444312</v>
      </c>
      <c r="G20" s="3" t="n">
        <v>0.799789260969977</v>
      </c>
      <c r="H20" s="3" t="n">
        <v>0.165587975995636</v>
      </c>
    </row>
    <row r="21" customFormat="false" ht="13.2" hidden="false" customHeight="false" outlineLevel="0" collapsed="false">
      <c r="A21" s="1" t="s">
        <v>25</v>
      </c>
      <c r="B21" s="1" t="n">
        <v>3</v>
      </c>
      <c r="C21" s="3" t="n">
        <v>0.578787760051234</v>
      </c>
      <c r="D21" s="3" t="n">
        <v>8.02</v>
      </c>
      <c r="E21" s="3" t="n">
        <v>6.862391</v>
      </c>
      <c r="F21" s="3" t="n">
        <v>0.578787760051234</v>
      </c>
      <c r="G21" s="3" t="n">
        <v>0.797927829099307</v>
      </c>
      <c r="H21" s="3" t="n">
        <v>0.270363993453355</v>
      </c>
    </row>
    <row r="22" customFormat="false" ht="13.2" hidden="false" customHeight="false" outlineLevel="0" collapsed="false">
      <c r="A22" s="1" t="s">
        <v>26</v>
      </c>
      <c r="B22" s="1" t="n">
        <v>3</v>
      </c>
      <c r="C22" s="3" t="n">
        <v>0.889648871623589</v>
      </c>
      <c r="D22" s="3" t="n">
        <v>10.25667</v>
      </c>
      <c r="E22" s="3" t="n">
        <v>8.199247</v>
      </c>
      <c r="F22" s="3" t="n">
        <v>0.889648871623589</v>
      </c>
      <c r="G22" s="3" t="n">
        <v>1.2381974595843</v>
      </c>
      <c r="H22" s="3" t="n">
        <v>0.346981560283688</v>
      </c>
    </row>
    <row r="23" customFormat="false" ht="13.2" hidden="false" customHeight="false" outlineLevel="0" collapsed="false">
      <c r="A23" s="1" t="s">
        <v>27</v>
      </c>
      <c r="B23" s="1" t="n">
        <v>3</v>
      </c>
      <c r="C23" s="3" t="s">
        <v>22</v>
      </c>
      <c r="D23" s="3" t="n">
        <v>7.975556</v>
      </c>
      <c r="E23" s="3" t="n">
        <v>7.411572</v>
      </c>
      <c r="F23" s="3" t="s">
        <v>22</v>
      </c>
      <c r="G23" s="3" t="n">
        <v>0.480500288683603</v>
      </c>
      <c r="H23" s="3" t="n">
        <v>0.20827155482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6" min="6" style="1" width="8.66"/>
  </cols>
  <sheetData>
    <row r="3" customFormat="false" ht="13.2" hidden="false" customHeight="false" outlineLevel="0" collapsed="false">
      <c r="C3" s="1" t="n">
        <v>1988</v>
      </c>
      <c r="D3" s="1" t="n">
        <v>1992</v>
      </c>
      <c r="E3" s="1" t="n">
        <v>1996</v>
      </c>
      <c r="F3" s="1" t="n">
        <v>1999</v>
      </c>
      <c r="G3" s="1" t="n">
        <v>1988</v>
      </c>
      <c r="H3" s="1" t="n">
        <v>1992</v>
      </c>
      <c r="I3" s="1" t="n">
        <v>1996</v>
      </c>
      <c r="J3" s="1" t="n">
        <v>1999</v>
      </c>
    </row>
    <row r="4" customFormat="false" ht="13.2" hidden="false" customHeight="false" outlineLevel="0" collapsed="false">
      <c r="A4" s="1" t="s">
        <v>2</v>
      </c>
      <c r="B4" s="1" t="s">
        <v>9</v>
      </c>
      <c r="C4" s="1" t="s">
        <v>29</v>
      </c>
      <c r="D4" s="1" t="s">
        <v>29</v>
      </c>
      <c r="E4" s="1" t="s">
        <v>29</v>
      </c>
      <c r="F4" s="1" t="s">
        <v>29</v>
      </c>
      <c r="G4" s="1" t="s">
        <v>30</v>
      </c>
      <c r="H4" s="1" t="s">
        <v>30</v>
      </c>
      <c r="I4" s="1" t="s">
        <v>30</v>
      </c>
      <c r="J4" s="1" t="s">
        <v>30</v>
      </c>
    </row>
    <row r="5" customFormat="false" ht="13.2" hidden="false" customHeight="false" outlineLevel="0" collapsed="false">
      <c r="A5" s="1" t="s">
        <v>18</v>
      </c>
      <c r="B5" s="1" t="n">
        <v>0</v>
      </c>
      <c r="C5" s="3" t="n">
        <v>22.16667</v>
      </c>
      <c r="D5" s="3" t="n">
        <v>21.52083</v>
      </c>
      <c r="E5" s="3" t="n">
        <v>23.64808</v>
      </c>
      <c r="F5" s="2" t="n">
        <v>21.682</v>
      </c>
      <c r="G5" s="3" t="n">
        <v>1.19399053466399</v>
      </c>
      <c r="H5" s="3" t="n">
        <v>0.732523620719744</v>
      </c>
      <c r="I5" s="3" t="n">
        <v>0.263865575559193</v>
      </c>
      <c r="J5" s="2" t="n">
        <v>0.597848514004091</v>
      </c>
    </row>
    <row r="6" customFormat="false" ht="13.2" hidden="false" customHeight="false" outlineLevel="0" collapsed="false">
      <c r="A6" s="1" t="s">
        <v>19</v>
      </c>
      <c r="B6" s="1" t="n">
        <v>0</v>
      </c>
      <c r="C6" s="3" t="n">
        <v>25.75</v>
      </c>
      <c r="D6" s="3" t="n">
        <v>23.23083</v>
      </c>
      <c r="E6" s="3" t="n">
        <v>27.09338</v>
      </c>
      <c r="F6" s="2" t="n">
        <v>27.1405</v>
      </c>
      <c r="G6" s="3" t="n">
        <v>1.94099376390734</v>
      </c>
      <c r="H6" s="3" t="n">
        <v>1.12928662020845</v>
      </c>
      <c r="I6" s="3" t="n">
        <v>0.313001636661211</v>
      </c>
      <c r="J6" s="2" t="n">
        <v>1.18575577572791</v>
      </c>
    </row>
    <row r="7" customFormat="false" ht="13.2" hidden="false" customHeight="false" outlineLevel="0" collapsed="false">
      <c r="A7" s="1" t="s">
        <v>20</v>
      </c>
      <c r="B7" s="1" t="n">
        <v>0</v>
      </c>
      <c r="C7" s="3" t="n">
        <v>23.67714</v>
      </c>
      <c r="D7" s="3" t="n">
        <v>25.01583</v>
      </c>
      <c r="E7" s="3" t="n">
        <v>28.46075</v>
      </c>
      <c r="F7" s="2" t="n">
        <v>26.8945</v>
      </c>
      <c r="G7" s="3" t="n">
        <v>1.68913138427714</v>
      </c>
      <c r="H7" s="3" t="n">
        <v>0.824993230454265</v>
      </c>
      <c r="I7" s="3" t="n">
        <v>0.315010147299509</v>
      </c>
      <c r="J7" s="2" t="n">
        <v>1.02903961944529</v>
      </c>
    </row>
    <row r="8" customFormat="false" ht="13.2" hidden="false" customHeight="false" outlineLevel="0" collapsed="false">
      <c r="A8" s="1" t="s">
        <v>21</v>
      </c>
      <c r="B8" s="1" t="n">
        <v>0</v>
      </c>
      <c r="C8" s="3" t="s">
        <v>22</v>
      </c>
      <c r="D8" s="3" t="n">
        <v>24.11444</v>
      </c>
      <c r="E8" s="3" t="n">
        <v>28.75774</v>
      </c>
      <c r="F8" s="2" t="s">
        <v>22</v>
      </c>
      <c r="G8" s="3" t="s">
        <v>22</v>
      </c>
      <c r="H8" s="3" t="n">
        <v>0.778016509864106</v>
      </c>
      <c r="I8" s="3" t="n">
        <v>0.472001309328969</v>
      </c>
      <c r="J8" s="2" t="s">
        <v>22</v>
      </c>
    </row>
    <row r="9" customFormat="false" ht="13.2" hidden="false" customHeight="false" outlineLevel="0" collapsed="false">
      <c r="A9" s="1" t="s">
        <v>24</v>
      </c>
      <c r="B9" s="1" t="n">
        <v>0</v>
      </c>
      <c r="C9" s="3" t="n">
        <v>25.855</v>
      </c>
      <c r="D9" s="3" t="n">
        <v>24.00083</v>
      </c>
      <c r="E9" s="3" t="n">
        <v>25.59794</v>
      </c>
      <c r="F9" s="2" t="n">
        <v>23.28056</v>
      </c>
      <c r="G9" s="3" t="n">
        <v>0.874458656747247</v>
      </c>
      <c r="H9" s="3" t="n">
        <v>0.884652074160489</v>
      </c>
      <c r="I9" s="3" t="n">
        <v>0.348888161483906</v>
      </c>
      <c r="J9" s="2" t="n">
        <v>0.3708</v>
      </c>
    </row>
    <row r="10" customFormat="false" ht="13.2" hidden="false" customHeight="false" outlineLevel="0" collapsed="false">
      <c r="A10" s="1" t="s">
        <v>25</v>
      </c>
      <c r="B10" s="1" t="n">
        <v>0</v>
      </c>
      <c r="C10" s="3" t="n">
        <v>22.856</v>
      </c>
      <c r="D10" s="3" t="n">
        <v>24.70583</v>
      </c>
      <c r="E10" s="3" t="n">
        <v>25.22734</v>
      </c>
      <c r="F10" s="2" t="n">
        <v>20.656</v>
      </c>
      <c r="G10" s="3" t="n">
        <v>1.0324645</v>
      </c>
      <c r="H10" s="3" t="n">
        <v>0.617897751340271</v>
      </c>
      <c r="I10" s="3" t="n">
        <v>0.463842662302237</v>
      </c>
      <c r="J10" s="2" t="n">
        <v>0.280028572808135</v>
      </c>
    </row>
    <row r="11" customFormat="false" ht="13.2" hidden="false" customHeight="false" outlineLevel="0" collapsed="false">
      <c r="A11" s="1" t="s">
        <v>26</v>
      </c>
      <c r="B11" s="1" t="n">
        <v>0</v>
      </c>
      <c r="C11" s="3" t="n">
        <v>23.65167</v>
      </c>
      <c r="D11" s="3" t="n">
        <v>23.66417</v>
      </c>
      <c r="E11" s="3" t="n">
        <v>25.06223</v>
      </c>
      <c r="F11" s="2" t="n">
        <v>22.572</v>
      </c>
      <c r="G11" s="3" t="n">
        <v>0.927588079106238</v>
      </c>
      <c r="H11" s="3" t="n">
        <v>0.640638339971015</v>
      </c>
      <c r="I11" s="3" t="n">
        <v>0.284328641571195</v>
      </c>
      <c r="J11" s="2" t="n">
        <v>0.862041949806156</v>
      </c>
    </row>
    <row r="12" customFormat="false" ht="13.2" hidden="false" customHeight="false" outlineLevel="0" collapsed="false">
      <c r="A12" s="1" t="s">
        <v>27</v>
      </c>
      <c r="B12" s="1" t="n">
        <v>0</v>
      </c>
      <c r="C12" s="3" t="s">
        <v>22</v>
      </c>
      <c r="D12" s="3" t="n">
        <v>24.81222</v>
      </c>
      <c r="E12" s="3" t="n">
        <v>25.63707</v>
      </c>
      <c r="F12" s="2" t="s">
        <v>22</v>
      </c>
      <c r="G12" s="3" t="s">
        <v>22</v>
      </c>
      <c r="H12" s="3" t="n">
        <v>1.13135812197641</v>
      </c>
      <c r="I12" s="3" t="n">
        <v>0.241012547735952</v>
      </c>
      <c r="J12" s="2" t="s">
        <v>22</v>
      </c>
    </row>
    <row r="13" customFormat="false" ht="13.2" hidden="false" customHeight="false" outlineLevel="0" collapsed="false">
      <c r="A13" s="1" t="s">
        <v>18</v>
      </c>
      <c r="B13" s="1" t="n">
        <v>3</v>
      </c>
      <c r="C13" s="3" t="n">
        <v>20.47333</v>
      </c>
      <c r="D13" s="3" t="n">
        <v>19.70333</v>
      </c>
      <c r="E13" s="3" t="n">
        <v>20.18912</v>
      </c>
      <c r="F13" s="2" t="n">
        <v>19.39</v>
      </c>
      <c r="G13" s="3" t="n">
        <v>0.590359916078743</v>
      </c>
      <c r="H13" s="3" t="n">
        <v>0.287986178833829</v>
      </c>
      <c r="I13" s="3" t="n">
        <v>0.138100512820513</v>
      </c>
      <c r="J13" s="2" t="n">
        <v>0.448661108374795</v>
      </c>
    </row>
    <row r="14" customFormat="false" ht="13.2" hidden="false" customHeight="false" outlineLevel="0" collapsed="false">
      <c r="A14" s="1" t="s">
        <v>19</v>
      </c>
      <c r="B14" s="1" t="n">
        <v>3</v>
      </c>
      <c r="C14" s="3" t="n">
        <v>25.07778</v>
      </c>
      <c r="D14" s="3" t="n">
        <v>19.71333</v>
      </c>
      <c r="E14" s="3" t="n">
        <v>21.7359</v>
      </c>
      <c r="F14" s="2" t="n">
        <v>21.6895</v>
      </c>
      <c r="G14" s="3" t="n">
        <v>1.16928626905909</v>
      </c>
      <c r="H14" s="3" t="n">
        <v>0.442717549561179</v>
      </c>
      <c r="I14" s="3" t="n">
        <v>0.156978919803601</v>
      </c>
      <c r="J14" s="2" t="n">
        <v>0.301919281796768</v>
      </c>
    </row>
    <row r="15" customFormat="false" ht="13.2" hidden="false" customHeight="false" outlineLevel="0" collapsed="false">
      <c r="A15" s="1" t="s">
        <v>20</v>
      </c>
      <c r="B15" s="1" t="n">
        <v>3</v>
      </c>
      <c r="C15" s="3" t="n">
        <v>21.50778</v>
      </c>
      <c r="D15" s="3" t="n">
        <v>19.58333</v>
      </c>
      <c r="E15" s="3" t="n">
        <v>21.42038</v>
      </c>
      <c r="F15" s="2" t="n">
        <v>20.8165</v>
      </c>
      <c r="G15" s="3" t="n">
        <v>0.929813243901766</v>
      </c>
      <c r="H15" s="3" t="n">
        <v>0.570545997697023</v>
      </c>
      <c r="I15" s="3" t="n">
        <v>0.218052962356792</v>
      </c>
      <c r="J15" s="2" t="n">
        <v>0.248594868787753</v>
      </c>
    </row>
    <row r="16" customFormat="false" ht="13.2" hidden="false" customHeight="false" outlineLevel="0" collapsed="false">
      <c r="A16" s="1" t="s">
        <v>21</v>
      </c>
      <c r="B16" s="1" t="n">
        <v>3</v>
      </c>
      <c r="C16" s="3" t="s">
        <v>22</v>
      </c>
      <c r="D16" s="3" t="n">
        <v>20.66889</v>
      </c>
      <c r="E16" s="3" t="n">
        <v>22.64589</v>
      </c>
      <c r="F16" s="2" t="s">
        <v>22</v>
      </c>
      <c r="G16" s="3" t="s">
        <v>22</v>
      </c>
      <c r="H16" s="3" t="n">
        <v>0.514366796751234</v>
      </c>
      <c r="I16" s="3" t="n">
        <v>0.259713038734315</v>
      </c>
      <c r="J16" s="2" t="s">
        <v>22</v>
      </c>
    </row>
    <row r="17" customFormat="false" ht="13.2" hidden="false" customHeight="false" outlineLevel="0" collapsed="false">
      <c r="A17" s="1" t="s">
        <v>24</v>
      </c>
      <c r="B17" s="1" t="n">
        <v>3</v>
      </c>
      <c r="C17" s="3" t="n">
        <v>23.45444</v>
      </c>
      <c r="D17" s="3" t="n">
        <v>20.4625</v>
      </c>
      <c r="E17" s="3" t="n">
        <v>22.78223</v>
      </c>
      <c r="F17" s="2" t="n">
        <v>20.4045</v>
      </c>
      <c r="G17" s="3" t="n">
        <v>0.986349259484755</v>
      </c>
      <c r="H17" s="3" t="n">
        <v>0.95730183565919</v>
      </c>
      <c r="I17" s="3" t="n">
        <v>0.243930387343153</v>
      </c>
      <c r="J17" s="2" t="n">
        <v>0.378195442817731</v>
      </c>
    </row>
    <row r="18" customFormat="false" ht="13.2" hidden="false" customHeight="false" outlineLevel="0" collapsed="false">
      <c r="A18" s="1" t="s">
        <v>25</v>
      </c>
      <c r="B18" s="1" t="n">
        <v>3</v>
      </c>
      <c r="C18" s="3" t="n">
        <v>18.86111</v>
      </c>
      <c r="D18" s="3" t="n">
        <v>16.64583</v>
      </c>
      <c r="E18" s="3" t="n">
        <v>23.10308</v>
      </c>
      <c r="F18" s="2" t="n">
        <v>23.916</v>
      </c>
      <c r="G18" s="3" t="n">
        <v>1.26661881038264</v>
      </c>
      <c r="H18" s="3" t="n">
        <v>0.857954149132161</v>
      </c>
      <c r="I18" s="3" t="n">
        <v>0.299843753409711</v>
      </c>
      <c r="J18" s="2" t="n">
        <v>0.882491450751167</v>
      </c>
    </row>
    <row r="19" customFormat="false" ht="13.2" hidden="false" customHeight="false" outlineLevel="0" collapsed="false">
      <c r="A19" s="1" t="s">
        <v>26</v>
      </c>
      <c r="B19" s="1" t="n">
        <v>3</v>
      </c>
      <c r="C19" s="3" t="n">
        <v>21.16556</v>
      </c>
      <c r="D19" s="3" t="n">
        <v>16.845</v>
      </c>
      <c r="E19" s="3" t="n">
        <v>22.45061</v>
      </c>
      <c r="F19" s="2" t="n">
        <v>25.1535</v>
      </c>
      <c r="G19" s="3" t="n">
        <v>0.847807949167219</v>
      </c>
      <c r="H19" s="3" t="n">
        <v>1.17572117634149</v>
      </c>
      <c r="I19" s="3" t="n">
        <v>0.149226797599564</v>
      </c>
      <c r="J19" s="2" t="n">
        <v>1.17583855675786</v>
      </c>
    </row>
    <row r="20" customFormat="false" ht="13.2" hidden="false" customHeight="false" outlineLevel="0" collapsed="false">
      <c r="A20" s="1" t="s">
        <v>27</v>
      </c>
      <c r="B20" s="1" t="n">
        <v>3</v>
      </c>
      <c r="C20" s="3" t="s">
        <v>22</v>
      </c>
      <c r="D20" s="3" t="n">
        <v>20.85111</v>
      </c>
      <c r="E20" s="3" t="n">
        <v>22.31383</v>
      </c>
      <c r="F20" s="2" t="s">
        <v>22</v>
      </c>
      <c r="G20" s="3" t="s">
        <v>22</v>
      </c>
      <c r="H20" s="3" t="n">
        <v>0.368364095678617</v>
      </c>
      <c r="I20" s="3" t="n">
        <v>0.194903044189853</v>
      </c>
      <c r="J20" s="2" t="s">
        <v>22</v>
      </c>
    </row>
    <row r="24" customFormat="false" ht="13.2" hidden="false" customHeight="false" outlineLevel="0" collapsed="false">
      <c r="H24" s="2"/>
      <c r="I24" s="2"/>
      <c r="J24" s="2"/>
      <c r="K24" s="2"/>
      <c r="L24" s="2"/>
    </row>
    <row r="25" customFormat="false" ht="13.2" hidden="false" customHeight="false" outlineLevel="0" collapsed="false">
      <c r="H25" s="2"/>
      <c r="I25" s="2"/>
      <c r="J25" s="2"/>
      <c r="K25" s="2"/>
      <c r="L25" s="2"/>
    </row>
    <row r="26" customFormat="false" ht="13.2" hidden="false" customHeight="false" outlineLevel="0" collapsed="false">
      <c r="H26" s="2"/>
      <c r="I26" s="2"/>
      <c r="J26" s="2"/>
      <c r="K26" s="2"/>
      <c r="L26" s="2"/>
    </row>
    <row r="27" customFormat="false" ht="13.2" hidden="false" customHeight="false" outlineLevel="0" collapsed="false">
      <c r="H27" s="2"/>
      <c r="I27" s="2"/>
      <c r="J27" s="2"/>
      <c r="K27" s="2"/>
      <c r="L27" s="2"/>
    </row>
    <row r="28" customFormat="false" ht="13.2" hidden="false" customHeight="false" outlineLevel="0" collapsed="false">
      <c r="H28" s="2"/>
      <c r="I28" s="2"/>
      <c r="J28" s="2"/>
      <c r="K28" s="2"/>
      <c r="L28" s="2"/>
    </row>
    <row r="29" customFormat="false" ht="13.2" hidden="false" customHeight="false" outlineLevel="0" collapsed="false">
      <c r="H29" s="2"/>
      <c r="I29" s="2"/>
      <c r="J29" s="2"/>
      <c r="K29" s="2"/>
      <c r="L29" s="2"/>
    </row>
    <row r="30" customFormat="false" ht="13.2" hidden="false" customHeight="false" outlineLevel="0" collapsed="false">
      <c r="H30" s="2"/>
      <c r="I30" s="2"/>
      <c r="J30" s="2"/>
      <c r="K30" s="2"/>
      <c r="L30" s="2"/>
    </row>
    <row r="31" customFormat="false" ht="13.2" hidden="false" customHeight="false" outlineLevel="0" collapsed="false">
      <c r="H31" s="2"/>
      <c r="I31" s="2"/>
      <c r="J31" s="2"/>
      <c r="K31" s="2"/>
      <c r="L31" s="2"/>
    </row>
    <row r="32" customFormat="false" ht="13.2" hidden="false" customHeight="false" outlineLevel="0" collapsed="false">
      <c r="H32" s="2"/>
      <c r="I32" s="2"/>
      <c r="J32" s="2"/>
      <c r="K32" s="2"/>
      <c r="L32" s="2"/>
    </row>
    <row r="33" customFormat="false" ht="13.2" hidden="false" customHeight="false" outlineLevel="0" collapsed="false">
      <c r="H33" s="2"/>
      <c r="I33" s="2"/>
      <c r="J33" s="2"/>
      <c r="K33" s="2"/>
      <c r="L33" s="2"/>
    </row>
    <row r="34" customFormat="false" ht="13.2" hidden="false" customHeight="false" outlineLevel="0" collapsed="false">
      <c r="H34" s="2"/>
      <c r="I34" s="2"/>
      <c r="J34" s="2"/>
      <c r="K34" s="2"/>
      <c r="L34" s="2"/>
    </row>
    <row r="35" customFormat="false" ht="13.2" hidden="false" customHeight="false" outlineLevel="0" collapsed="false">
      <c r="H35" s="2"/>
      <c r="I35" s="2"/>
      <c r="J35" s="2"/>
      <c r="K35" s="2"/>
      <c r="L35" s="2"/>
    </row>
    <row r="36" customFormat="false" ht="13.2" hidden="false" customHeight="false" outlineLevel="0" collapsed="false">
      <c r="H36" s="2"/>
      <c r="I36" s="2"/>
      <c r="J36" s="2"/>
      <c r="K36" s="2"/>
      <c r="L36" s="2"/>
    </row>
    <row r="37" customFormat="false" ht="13.2" hidden="false" customHeight="false" outlineLevel="0" collapsed="false">
      <c r="H37" s="2"/>
      <c r="I37" s="2"/>
      <c r="J37" s="2"/>
      <c r="K37" s="2"/>
      <c r="L37" s="2"/>
    </row>
    <row r="38" customFormat="false" ht="13.2" hidden="false" customHeight="false" outlineLevel="0" collapsed="false">
      <c r="H38" s="2"/>
      <c r="I38" s="2"/>
      <c r="J38" s="2"/>
      <c r="K38" s="2"/>
      <c r="L38" s="2"/>
    </row>
    <row r="39" customFormat="false" ht="13.2" hidden="false" customHeight="false" outlineLevel="0" collapsed="false">
      <c r="H39" s="2"/>
      <c r="I39" s="2"/>
      <c r="J39" s="2"/>
      <c r="K39" s="2"/>
      <c r="L39" s="2"/>
    </row>
    <row r="40" customFormat="false" ht="13.2" hidden="false" customHeight="false" outlineLevel="0" collapsed="false">
      <c r="H40" s="2"/>
      <c r="I40" s="2"/>
      <c r="J40" s="2"/>
      <c r="K40" s="2"/>
      <c r="L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31</v>
      </c>
      <c r="E4" s="1" t="s">
        <v>32</v>
      </c>
      <c r="F4" s="1" t="s">
        <v>33</v>
      </c>
    </row>
    <row r="5" customFormat="false" ht="13.2" hidden="false" customHeight="false" outlineLevel="0" collapsed="false">
      <c r="A5" s="1" t="n">
        <v>88</v>
      </c>
      <c r="B5" s="1" t="s">
        <v>18</v>
      </c>
      <c r="C5" s="1" t="n">
        <v>0</v>
      </c>
      <c r="D5" s="1" t="n">
        <v>6</v>
      </c>
      <c r="E5" s="4" t="n">
        <v>1631.59</v>
      </c>
      <c r="F5" s="1" t="n">
        <v>162.085308244193</v>
      </c>
    </row>
    <row r="6" customFormat="false" ht="13.2" hidden="false" customHeight="false" outlineLevel="0" collapsed="false">
      <c r="A6" s="1" t="n">
        <v>88</v>
      </c>
      <c r="B6" s="1" t="s">
        <v>19</v>
      </c>
      <c r="C6" s="1" t="n">
        <v>0</v>
      </c>
      <c r="D6" s="1" t="n">
        <v>6</v>
      </c>
      <c r="E6" s="4" t="n">
        <v>2780.978</v>
      </c>
      <c r="F6" s="1" t="n">
        <v>309.487068575614</v>
      </c>
    </row>
    <row r="7" customFormat="false" ht="13.2" hidden="false" customHeight="false" outlineLevel="0" collapsed="false">
      <c r="A7" s="1" t="n">
        <v>88</v>
      </c>
      <c r="B7" s="1" t="s">
        <v>20</v>
      </c>
      <c r="C7" s="1" t="n">
        <v>0</v>
      </c>
      <c r="D7" s="1" t="n">
        <v>7</v>
      </c>
      <c r="E7" s="4" t="n">
        <v>2407.233</v>
      </c>
      <c r="F7" s="1" t="n">
        <v>386.986107015485</v>
      </c>
    </row>
    <row r="8" customFormat="false" ht="13.2" hidden="false" customHeight="false" outlineLevel="0" collapsed="false">
      <c r="A8" s="1" t="n">
        <v>88</v>
      </c>
      <c r="B8" s="1" t="s">
        <v>24</v>
      </c>
      <c r="C8" s="1" t="n">
        <v>0</v>
      </c>
      <c r="D8" s="1" t="n">
        <v>6</v>
      </c>
      <c r="E8" s="4" t="n">
        <v>1961.86</v>
      </c>
      <c r="F8" s="1" t="n">
        <v>175.838948200946</v>
      </c>
    </row>
    <row r="9" customFormat="false" ht="13.2" hidden="false" customHeight="false" outlineLevel="0" collapsed="false">
      <c r="A9" s="1" t="n">
        <v>88</v>
      </c>
      <c r="B9" s="1" t="s">
        <v>25</v>
      </c>
      <c r="C9" s="1" t="n">
        <v>0</v>
      </c>
      <c r="D9" s="1" t="n">
        <v>5</v>
      </c>
      <c r="E9" s="4" t="n">
        <v>1342.403</v>
      </c>
      <c r="F9" s="1" t="n">
        <v>149.166887302303</v>
      </c>
    </row>
    <row r="10" customFormat="false" ht="13.2" hidden="false" customHeight="false" outlineLevel="0" collapsed="false">
      <c r="A10" s="1" t="n">
        <v>88</v>
      </c>
      <c r="B10" s="1" t="s">
        <v>26</v>
      </c>
      <c r="C10" s="1" t="n">
        <v>0</v>
      </c>
      <c r="D10" s="1" t="n">
        <v>6</v>
      </c>
      <c r="E10" s="4" t="n">
        <v>2210.515</v>
      </c>
      <c r="F10" s="1" t="n">
        <v>338.327524106459</v>
      </c>
    </row>
    <row r="11" customFormat="false" ht="13.2" hidden="false" customHeight="false" outlineLevel="0" collapsed="false">
      <c r="A11" s="1" t="n">
        <v>88</v>
      </c>
      <c r="B11" s="1" t="s">
        <v>18</v>
      </c>
      <c r="C11" s="1" t="n">
        <v>3</v>
      </c>
      <c r="D11" s="1" t="n">
        <v>9</v>
      </c>
      <c r="E11" s="4" t="n">
        <v>3691.269</v>
      </c>
      <c r="F11" s="1" t="n">
        <v>361.796</v>
      </c>
    </row>
    <row r="12" customFormat="false" ht="13.2" hidden="false" customHeight="false" outlineLevel="0" collapsed="false">
      <c r="A12" s="1" t="n">
        <v>88</v>
      </c>
      <c r="B12" s="1" t="s">
        <v>19</v>
      </c>
      <c r="C12" s="1" t="n">
        <v>3</v>
      </c>
      <c r="D12" s="1" t="n">
        <v>9</v>
      </c>
      <c r="E12" s="4" t="n">
        <v>4576.854</v>
      </c>
      <c r="F12" s="1" t="n">
        <v>263.5506</v>
      </c>
    </row>
    <row r="13" customFormat="false" ht="13.2" hidden="false" customHeight="false" outlineLevel="0" collapsed="false">
      <c r="A13" s="1" t="n">
        <v>88</v>
      </c>
      <c r="B13" s="1" t="s">
        <v>20</v>
      </c>
      <c r="C13" s="1" t="n">
        <v>3</v>
      </c>
      <c r="D13" s="1" t="n">
        <v>9</v>
      </c>
      <c r="E13" s="4" t="n">
        <v>3844.282</v>
      </c>
      <c r="F13" s="1" t="n">
        <v>308.646766666667</v>
      </c>
    </row>
    <row r="14" customFormat="false" ht="13.2" hidden="false" customHeight="false" outlineLevel="0" collapsed="false">
      <c r="A14" s="1" t="n">
        <v>88</v>
      </c>
      <c r="B14" s="1" t="s">
        <v>24</v>
      </c>
      <c r="C14" s="1" t="n">
        <v>3</v>
      </c>
      <c r="D14" s="1" t="n">
        <v>9</v>
      </c>
      <c r="E14" s="4" t="n">
        <v>5526.001</v>
      </c>
      <c r="F14" s="1" t="n">
        <v>1859.31833333333</v>
      </c>
    </row>
    <row r="15" customFormat="false" ht="13.2" hidden="false" customHeight="false" outlineLevel="0" collapsed="false">
      <c r="A15" s="1" t="n">
        <v>88</v>
      </c>
      <c r="B15" s="1" t="s">
        <v>25</v>
      </c>
      <c r="C15" s="1" t="n">
        <v>3</v>
      </c>
      <c r="D15" s="1" t="n">
        <v>9</v>
      </c>
      <c r="E15" s="4" t="n">
        <v>3106.603</v>
      </c>
      <c r="F15" s="1" t="n">
        <v>295.393566666667</v>
      </c>
    </row>
    <row r="16" customFormat="false" ht="13.2" hidden="false" customHeight="false" outlineLevel="0" collapsed="false">
      <c r="A16" s="1" t="n">
        <v>88</v>
      </c>
      <c r="B16" s="1" t="s">
        <v>26</v>
      </c>
      <c r="C16" s="1" t="n">
        <v>3</v>
      </c>
      <c r="D16" s="1" t="n">
        <v>9</v>
      </c>
      <c r="E16" s="4" t="n">
        <v>2899.817</v>
      </c>
      <c r="F16" s="1" t="n">
        <v>370.962333333333</v>
      </c>
    </row>
    <row r="19" customFormat="false" ht="13.2" hidden="false" customHeight="false" outlineLevel="0" collapsed="false">
      <c r="A19" s="1" t="s">
        <v>34</v>
      </c>
      <c r="B19" s="1" t="s">
        <v>17</v>
      </c>
      <c r="C19" s="1" t="s">
        <v>16</v>
      </c>
      <c r="D19" s="1" t="s">
        <v>31</v>
      </c>
      <c r="E19" s="1" t="s">
        <v>35</v>
      </c>
      <c r="F19" s="1" t="s">
        <v>36</v>
      </c>
    </row>
    <row r="20" customFormat="false" ht="13.2" hidden="false" customHeight="false" outlineLevel="0" collapsed="false">
      <c r="A20" s="1" t="n">
        <v>92</v>
      </c>
      <c r="B20" s="1" t="n">
        <v>1</v>
      </c>
      <c r="C20" s="1" t="n">
        <v>0</v>
      </c>
      <c r="D20" s="1" t="n">
        <v>12</v>
      </c>
      <c r="E20" s="4" t="n">
        <v>2393.513</v>
      </c>
      <c r="F20" s="4" t="n">
        <v>229.999517044633</v>
      </c>
    </row>
    <row r="21" customFormat="false" ht="13.2" hidden="false" customHeight="false" outlineLevel="0" collapsed="false">
      <c r="A21" s="1" t="n">
        <v>92</v>
      </c>
      <c r="B21" s="1" t="n">
        <v>2</v>
      </c>
      <c r="C21" s="1" t="n">
        <v>0</v>
      </c>
      <c r="D21" s="1" t="n">
        <v>12</v>
      </c>
      <c r="E21" s="4" t="n">
        <v>2555.017</v>
      </c>
      <c r="F21" s="4" t="n">
        <v>304.539724522703</v>
      </c>
    </row>
    <row r="22" customFormat="false" ht="13.2" hidden="false" customHeight="false" outlineLevel="0" collapsed="false">
      <c r="A22" s="1" t="n">
        <v>92</v>
      </c>
      <c r="B22" s="1" t="n">
        <v>3</v>
      </c>
      <c r="C22" s="1" t="n">
        <v>0</v>
      </c>
      <c r="D22" s="1" t="n">
        <v>12</v>
      </c>
      <c r="E22" s="4" t="n">
        <v>2221.66</v>
      </c>
      <c r="F22" s="4" t="n">
        <v>261.112985260899</v>
      </c>
    </row>
    <row r="23" customFormat="false" ht="13.2" hidden="false" customHeight="false" outlineLevel="0" collapsed="false">
      <c r="A23" s="1" t="n">
        <v>92</v>
      </c>
      <c r="B23" s="1" t="n">
        <v>4</v>
      </c>
      <c r="C23" s="1" t="n">
        <v>0</v>
      </c>
      <c r="D23" s="1" t="n">
        <v>12</v>
      </c>
      <c r="E23" s="4" t="n">
        <v>2775.767</v>
      </c>
      <c r="F23" s="4" t="n">
        <v>276.975647854807</v>
      </c>
    </row>
    <row r="24" customFormat="false" ht="13.2" hidden="false" customHeight="false" outlineLevel="0" collapsed="false">
      <c r="A24" s="1" t="n">
        <v>92</v>
      </c>
      <c r="B24" s="1" t="n">
        <v>5</v>
      </c>
      <c r="C24" s="1" t="n">
        <v>0</v>
      </c>
      <c r="D24" s="1" t="n">
        <v>12</v>
      </c>
      <c r="E24" s="4" t="n">
        <v>3017.934</v>
      </c>
      <c r="F24" s="4" t="n">
        <v>341.233052135127</v>
      </c>
    </row>
    <row r="25" customFormat="false" ht="13.2" hidden="false" customHeight="false" outlineLevel="0" collapsed="false">
      <c r="A25" s="1" t="n">
        <v>92</v>
      </c>
      <c r="B25" s="1" t="n">
        <v>6</v>
      </c>
      <c r="C25" s="1" t="n">
        <v>0</v>
      </c>
      <c r="D25" s="1" t="n">
        <v>12</v>
      </c>
      <c r="E25" s="4" t="n">
        <v>2719.785</v>
      </c>
      <c r="F25" s="4" t="n">
        <v>225.102068274657</v>
      </c>
    </row>
    <row r="26" customFormat="false" ht="13.2" hidden="false" customHeight="false" outlineLevel="0" collapsed="false">
      <c r="A26" s="1" t="n">
        <v>92</v>
      </c>
      <c r="B26" s="1" t="n">
        <v>7</v>
      </c>
      <c r="C26" s="1" t="n">
        <v>0</v>
      </c>
      <c r="D26" s="1" t="n">
        <v>9</v>
      </c>
      <c r="E26" s="4" t="n">
        <v>2664.476</v>
      </c>
      <c r="F26" s="4" t="n">
        <v>223.634999984934</v>
      </c>
    </row>
    <row r="27" customFormat="false" ht="13.2" hidden="false" customHeight="false" outlineLevel="0" collapsed="false">
      <c r="A27" s="1" t="n">
        <v>92</v>
      </c>
      <c r="B27" s="1" t="n">
        <v>8</v>
      </c>
      <c r="C27" s="1" t="n">
        <v>0</v>
      </c>
      <c r="D27" s="1" t="n">
        <v>9</v>
      </c>
      <c r="E27" s="4" t="n">
        <v>3426.273</v>
      </c>
      <c r="F27" s="4" t="n">
        <v>124.75308163779</v>
      </c>
    </row>
    <row r="28" customFormat="false" ht="13.2" hidden="false" customHeight="false" outlineLevel="0" collapsed="false">
      <c r="A28" s="1" t="n">
        <v>92</v>
      </c>
      <c r="B28" s="1" t="n">
        <v>1</v>
      </c>
      <c r="C28" s="1" t="n">
        <v>3</v>
      </c>
      <c r="D28" s="1" t="n">
        <v>12</v>
      </c>
      <c r="E28" s="4" t="n">
        <v>4952.784</v>
      </c>
      <c r="F28" s="4" t="n">
        <v>359.885146933397</v>
      </c>
    </row>
    <row r="29" customFormat="false" ht="13.2" hidden="false" customHeight="false" outlineLevel="0" collapsed="false">
      <c r="A29" s="1" t="n">
        <v>92</v>
      </c>
      <c r="B29" s="1" t="n">
        <v>2</v>
      </c>
      <c r="C29" s="1" t="n">
        <v>3</v>
      </c>
      <c r="D29" s="1" t="n">
        <v>12</v>
      </c>
      <c r="E29" s="4" t="n">
        <v>4552.806</v>
      </c>
      <c r="F29" s="4" t="n">
        <v>373.055463975898</v>
      </c>
    </row>
    <row r="30" customFormat="false" ht="13.2" hidden="false" customHeight="false" outlineLevel="0" collapsed="false">
      <c r="A30" s="1" t="n">
        <v>92</v>
      </c>
      <c r="B30" s="1" t="n">
        <v>3</v>
      </c>
      <c r="C30" s="1" t="n">
        <v>3</v>
      </c>
      <c r="D30" s="1" t="n">
        <v>12</v>
      </c>
      <c r="E30" s="4" t="n">
        <v>4294.096</v>
      </c>
      <c r="F30" s="4" t="n">
        <v>264.395720176123</v>
      </c>
    </row>
    <row r="31" customFormat="false" ht="13.2" hidden="false" customHeight="false" outlineLevel="0" collapsed="false">
      <c r="A31" s="1" t="n">
        <v>92</v>
      </c>
      <c r="B31" s="1" t="n">
        <v>4</v>
      </c>
      <c r="C31" s="1" t="n">
        <v>3</v>
      </c>
      <c r="D31" s="1" t="n">
        <v>12</v>
      </c>
      <c r="E31" s="4" t="n">
        <v>3804.426</v>
      </c>
      <c r="F31" s="4" t="n">
        <v>442.713328402354</v>
      </c>
    </row>
    <row r="32" customFormat="false" ht="13.2" hidden="false" customHeight="false" outlineLevel="0" collapsed="false">
      <c r="A32" s="1" t="n">
        <v>92</v>
      </c>
      <c r="B32" s="1" t="n">
        <v>5</v>
      </c>
      <c r="C32" s="1" t="n">
        <v>3</v>
      </c>
      <c r="D32" s="1" t="n">
        <v>12</v>
      </c>
      <c r="E32" s="4" t="n">
        <v>4536.217</v>
      </c>
      <c r="F32" s="4" t="n">
        <v>571.951040562755</v>
      </c>
    </row>
    <row r="33" customFormat="false" ht="13.2" hidden="false" customHeight="false" outlineLevel="0" collapsed="false">
      <c r="A33" s="1" t="n">
        <v>92</v>
      </c>
      <c r="B33" s="1" t="n">
        <v>6</v>
      </c>
      <c r="C33" s="1" t="n">
        <v>3</v>
      </c>
      <c r="D33" s="1" t="n">
        <v>12</v>
      </c>
      <c r="E33" s="4" t="n">
        <v>4341.426</v>
      </c>
      <c r="F33" s="4" t="n">
        <v>451.131525142966</v>
      </c>
    </row>
    <row r="34" customFormat="false" ht="13.2" hidden="false" customHeight="false" outlineLevel="0" collapsed="false">
      <c r="A34" s="1" t="n">
        <v>92</v>
      </c>
      <c r="B34" s="1" t="n">
        <v>7</v>
      </c>
      <c r="C34" s="1" t="n">
        <v>3</v>
      </c>
      <c r="D34" s="1" t="n">
        <v>9</v>
      </c>
      <c r="E34" s="4" t="n">
        <v>5375.519</v>
      </c>
      <c r="F34" s="4" t="n">
        <v>303.822606027763</v>
      </c>
    </row>
    <row r="35" customFormat="false" ht="13.2" hidden="false" customHeight="false" outlineLevel="0" collapsed="false">
      <c r="A35" s="1" t="n">
        <v>92</v>
      </c>
      <c r="B35" s="1" t="n">
        <v>8</v>
      </c>
      <c r="C35" s="1" t="n">
        <v>3</v>
      </c>
      <c r="D35" s="1" t="n">
        <v>9</v>
      </c>
      <c r="E35" s="4" t="n">
        <v>3813.426</v>
      </c>
      <c r="F35" s="4" t="n">
        <v>281.371930369751</v>
      </c>
    </row>
    <row r="37" customFormat="false" ht="13.2" hidden="false" customHeight="false" outlineLevel="0" collapsed="false">
      <c r="A37" s="1" t="s">
        <v>34</v>
      </c>
      <c r="B37" s="1" t="s">
        <v>37</v>
      </c>
      <c r="C37" s="1" t="s">
        <v>16</v>
      </c>
      <c r="D37" s="1" t="s">
        <v>38</v>
      </c>
      <c r="E37" s="1" t="s">
        <v>39</v>
      </c>
      <c r="F37" s="1" t="s">
        <v>33</v>
      </c>
    </row>
    <row r="38" customFormat="false" ht="13.2" hidden="false" customHeight="false" outlineLevel="0" collapsed="false">
      <c r="A38" s="1" t="n">
        <v>96</v>
      </c>
      <c r="B38" s="1" t="n">
        <v>1</v>
      </c>
      <c r="C38" s="1" t="n">
        <v>0</v>
      </c>
      <c r="D38" s="1" t="n">
        <v>21</v>
      </c>
      <c r="E38" s="1" t="n">
        <v>2547.129</v>
      </c>
      <c r="F38" s="1" t="n">
        <v>100.378420248745</v>
      </c>
    </row>
    <row r="39" customFormat="false" ht="13.2" hidden="false" customHeight="false" outlineLevel="0" collapsed="false">
      <c r="A39" s="1" t="n">
        <v>96</v>
      </c>
      <c r="B39" s="1" t="n">
        <v>2</v>
      </c>
      <c r="C39" s="1" t="n">
        <v>0</v>
      </c>
      <c r="D39" s="1" t="n">
        <v>21</v>
      </c>
      <c r="E39" s="1" t="n">
        <v>2999.125</v>
      </c>
      <c r="F39" s="1" t="n">
        <v>108.358258782457</v>
      </c>
    </row>
    <row r="40" customFormat="false" ht="13.2" hidden="false" customHeight="false" outlineLevel="0" collapsed="false">
      <c r="A40" s="1" t="n">
        <v>96</v>
      </c>
      <c r="B40" s="1" t="n">
        <v>3</v>
      </c>
      <c r="C40" s="1" t="n">
        <v>0</v>
      </c>
      <c r="D40" s="1" t="n">
        <v>21</v>
      </c>
      <c r="E40" s="1" t="n">
        <v>3006.624</v>
      </c>
      <c r="F40" s="1" t="n">
        <v>82.8044948723544</v>
      </c>
    </row>
    <row r="41" customFormat="false" ht="13.2" hidden="false" customHeight="false" outlineLevel="0" collapsed="false">
      <c r="A41" s="1" t="n">
        <v>96</v>
      </c>
      <c r="B41" s="1" t="n">
        <v>4</v>
      </c>
      <c r="C41" s="1" t="n">
        <v>0</v>
      </c>
      <c r="D41" s="1" t="n">
        <v>21</v>
      </c>
      <c r="E41" s="1" t="n">
        <v>2876.885</v>
      </c>
      <c r="F41" s="1" t="n">
        <v>115.035173467161</v>
      </c>
    </row>
    <row r="42" customFormat="false" ht="13.2" hidden="false" customHeight="false" outlineLevel="0" collapsed="false">
      <c r="A42" s="1" t="n">
        <v>96</v>
      </c>
      <c r="B42" s="1" t="n">
        <v>5</v>
      </c>
      <c r="C42" s="1" t="n">
        <v>0</v>
      </c>
      <c r="D42" s="1" t="n">
        <v>21</v>
      </c>
      <c r="E42" s="1" t="n">
        <v>3815.991</v>
      </c>
      <c r="F42" s="1" t="n">
        <v>119.54889810168</v>
      </c>
    </row>
    <row r="43" customFormat="false" ht="13.2" hidden="false" customHeight="false" outlineLevel="0" collapsed="false">
      <c r="A43" s="1" t="n">
        <v>96</v>
      </c>
      <c r="B43" s="1" t="n">
        <v>6</v>
      </c>
      <c r="C43" s="1" t="n">
        <v>0</v>
      </c>
      <c r="D43" s="1" t="n">
        <v>21</v>
      </c>
      <c r="E43" s="1" t="n">
        <v>3131.381</v>
      </c>
      <c r="F43" s="1" t="n">
        <v>97.7165175649138</v>
      </c>
    </row>
    <row r="44" customFormat="false" ht="13.2" hidden="false" customHeight="false" outlineLevel="0" collapsed="false">
      <c r="A44" s="1" t="n">
        <v>96</v>
      </c>
      <c r="B44" s="1" t="n">
        <v>7</v>
      </c>
      <c r="C44" s="1" t="n">
        <v>0</v>
      </c>
      <c r="D44" s="1" t="n">
        <v>21</v>
      </c>
      <c r="E44" s="1" t="n">
        <v>3224.37</v>
      </c>
      <c r="F44" s="1" t="n">
        <v>80.6421339733799</v>
      </c>
    </row>
    <row r="45" customFormat="false" ht="13.2" hidden="false" customHeight="false" outlineLevel="0" collapsed="false">
      <c r="A45" s="1" t="n">
        <v>96</v>
      </c>
      <c r="B45" s="1" t="n">
        <v>8</v>
      </c>
      <c r="C45" s="1" t="n">
        <v>0</v>
      </c>
      <c r="D45" s="1" t="n">
        <v>21</v>
      </c>
      <c r="E45" s="1" t="n">
        <v>3279.712</v>
      </c>
      <c r="F45" s="1" t="n">
        <v>90.7007418721362</v>
      </c>
    </row>
    <row r="46" customFormat="false" ht="13.2" hidden="false" customHeight="false" outlineLevel="0" collapsed="false">
      <c r="A46" s="1" t="n">
        <v>96</v>
      </c>
      <c r="B46" s="1" t="n">
        <v>1</v>
      </c>
      <c r="C46" s="1" t="n">
        <v>3</v>
      </c>
      <c r="D46" s="1" t="n">
        <v>21</v>
      </c>
      <c r="E46" s="1" t="n">
        <v>4308.898</v>
      </c>
      <c r="F46" s="1" t="n">
        <v>71.3834169757801</v>
      </c>
    </row>
    <row r="47" customFormat="false" ht="13.2" hidden="false" customHeight="false" outlineLevel="0" collapsed="false">
      <c r="A47" s="1" t="n">
        <v>96</v>
      </c>
      <c r="B47" s="1" t="n">
        <v>2</v>
      </c>
      <c r="C47" s="1" t="n">
        <v>3</v>
      </c>
      <c r="D47" s="1" t="n">
        <v>21</v>
      </c>
      <c r="E47" s="1" t="n">
        <v>4008.309</v>
      </c>
      <c r="F47" s="1" t="n">
        <v>130.626140082915</v>
      </c>
    </row>
    <row r="48" customFormat="false" ht="13.2" hidden="false" customHeight="false" outlineLevel="0" collapsed="false">
      <c r="A48" s="1" t="n">
        <v>96</v>
      </c>
      <c r="B48" s="1" t="n">
        <v>3</v>
      </c>
      <c r="C48" s="1" t="n">
        <v>3</v>
      </c>
      <c r="D48" s="1" t="n">
        <v>21</v>
      </c>
      <c r="E48" s="1" t="n">
        <v>4055.974</v>
      </c>
      <c r="F48" s="1" t="n">
        <v>93.2664193759546</v>
      </c>
    </row>
    <row r="49" customFormat="false" ht="13.2" hidden="false" customHeight="false" outlineLevel="0" collapsed="false">
      <c r="A49" s="1" t="n">
        <v>96</v>
      </c>
      <c r="B49" s="1" t="n">
        <v>4</v>
      </c>
      <c r="C49" s="1" t="n">
        <v>3</v>
      </c>
      <c r="D49" s="1" t="n">
        <v>21</v>
      </c>
      <c r="E49" s="1" t="n">
        <v>3463.826</v>
      </c>
      <c r="F49" s="1" t="n">
        <v>87.749509055204</v>
      </c>
    </row>
    <row r="50" customFormat="false" ht="13.2" hidden="false" customHeight="false" outlineLevel="0" collapsed="false">
      <c r="A50" s="1" t="n">
        <v>96</v>
      </c>
      <c r="B50" s="1" t="n">
        <v>5</v>
      </c>
      <c r="C50" s="1" t="n">
        <v>3</v>
      </c>
      <c r="D50" s="1" t="n">
        <v>21</v>
      </c>
      <c r="E50" s="1" t="n">
        <v>3626.283</v>
      </c>
      <c r="F50" s="1" t="n">
        <v>153.442854025747</v>
      </c>
    </row>
    <row r="51" customFormat="false" ht="13.2" hidden="false" customHeight="false" outlineLevel="0" collapsed="false">
      <c r="A51" s="1" t="n">
        <v>96</v>
      </c>
      <c r="B51" s="1" t="n">
        <v>6</v>
      </c>
      <c r="C51" s="1" t="n">
        <v>3</v>
      </c>
      <c r="D51" s="1" t="n">
        <v>21</v>
      </c>
      <c r="E51" s="1" t="n">
        <v>3714.774</v>
      </c>
      <c r="F51" s="1" t="n">
        <v>146.338599170849</v>
      </c>
    </row>
    <row r="52" customFormat="false" ht="13.2" hidden="false" customHeight="false" outlineLevel="0" collapsed="false">
      <c r="A52" s="1" t="n">
        <v>96</v>
      </c>
      <c r="B52" s="1" t="n">
        <v>7</v>
      </c>
      <c r="C52" s="1" t="n">
        <v>3</v>
      </c>
      <c r="D52" s="1" t="n">
        <v>21</v>
      </c>
      <c r="E52" s="1" t="n">
        <v>4752.361</v>
      </c>
      <c r="F52" s="1" t="n">
        <v>127.766135718961</v>
      </c>
    </row>
    <row r="53" customFormat="false" ht="13.2" hidden="false" customHeight="false" outlineLevel="0" collapsed="false">
      <c r="A53" s="1" t="n">
        <v>96</v>
      </c>
      <c r="B53" s="1" t="n">
        <v>8</v>
      </c>
      <c r="C53" s="1" t="n">
        <v>3</v>
      </c>
      <c r="D53" s="1" t="n">
        <v>21</v>
      </c>
      <c r="E53" s="1" t="n">
        <v>3543.762</v>
      </c>
      <c r="F53" s="1" t="n">
        <v>99.572943486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6.21"/>
    <col collapsed="false" customWidth="true" hidden="false" outlineLevel="0" max="3" min="3" style="1" width="6.87"/>
    <col collapsed="false" customWidth="true" hidden="false" outlineLevel="0" max="7" min="7" style="1" width="10.55"/>
  </cols>
  <sheetData>
    <row r="3" customFormat="false" ht="13.2" hidden="false" customHeight="false" outlineLevel="0" collapsed="false">
      <c r="H3" s="1" t="s">
        <v>40</v>
      </c>
    </row>
    <row r="4" customFormat="false" ht="13.2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31</v>
      </c>
      <c r="E4" s="1" t="s">
        <v>41</v>
      </c>
      <c r="F4" s="1" t="s">
        <v>42</v>
      </c>
      <c r="O4" s="1" t="n">
        <v>88</v>
      </c>
      <c r="P4" s="1" t="n">
        <v>88</v>
      </c>
      <c r="Q4" s="1" t="n">
        <v>88</v>
      </c>
      <c r="R4" s="1" t="n">
        <v>88</v>
      </c>
      <c r="S4" s="1" t="n">
        <v>88</v>
      </c>
      <c r="T4" s="1" t="n">
        <v>88</v>
      </c>
    </row>
    <row r="5" customFormat="false" ht="13.2" hidden="false" customHeight="false" outlineLevel="0" collapsed="false">
      <c r="A5" s="1" t="n">
        <v>88</v>
      </c>
      <c r="B5" s="1" t="s">
        <v>18</v>
      </c>
      <c r="C5" s="1" t="n">
        <v>0</v>
      </c>
      <c r="D5" s="1" t="n">
        <v>6</v>
      </c>
      <c r="E5" s="1" t="n">
        <v>73.45584</v>
      </c>
      <c r="F5" s="1" t="n">
        <v>6.11349365479892</v>
      </c>
      <c r="G5" s="1" t="s">
        <v>2</v>
      </c>
      <c r="H5" s="1" t="s">
        <v>18</v>
      </c>
      <c r="I5" s="1" t="s">
        <v>19</v>
      </c>
      <c r="J5" s="1" t="s">
        <v>20</v>
      </c>
      <c r="K5" s="1" t="s">
        <v>24</v>
      </c>
      <c r="L5" s="1" t="s">
        <v>25</v>
      </c>
      <c r="M5" s="1" t="s">
        <v>26</v>
      </c>
      <c r="O5" s="1" t="s">
        <v>18</v>
      </c>
      <c r="P5" s="1" t="s">
        <v>19</v>
      </c>
      <c r="Q5" s="1" t="s">
        <v>20</v>
      </c>
      <c r="R5" s="1" t="s">
        <v>24</v>
      </c>
      <c r="S5" s="1" t="s">
        <v>25</v>
      </c>
      <c r="T5" s="1" t="s">
        <v>26</v>
      </c>
    </row>
    <row r="6" customFormat="false" ht="13.2" hidden="false" customHeight="false" outlineLevel="0" collapsed="false">
      <c r="A6" s="1" t="n">
        <v>88</v>
      </c>
      <c r="B6" s="1" t="s">
        <v>19</v>
      </c>
      <c r="C6" s="1" t="n">
        <v>0</v>
      </c>
      <c r="D6" s="1" t="n">
        <v>6</v>
      </c>
      <c r="E6" s="1" t="n">
        <v>107.1219</v>
      </c>
      <c r="F6" s="1" t="n">
        <v>7.32499495164786</v>
      </c>
      <c r="G6" s="1" t="n">
        <v>1988</v>
      </c>
      <c r="O6" s="1" t="n">
        <v>3</v>
      </c>
      <c r="P6" s="1" t="n">
        <v>3</v>
      </c>
      <c r="Q6" s="1" t="n">
        <v>3</v>
      </c>
      <c r="R6" s="1" t="n">
        <v>3</v>
      </c>
      <c r="S6" s="1" t="n">
        <v>3</v>
      </c>
      <c r="T6" s="1" t="n">
        <v>3</v>
      </c>
    </row>
    <row r="7" customFormat="false" ht="13.2" hidden="false" customHeight="false" outlineLevel="0" collapsed="false">
      <c r="A7" s="1" t="n">
        <v>88</v>
      </c>
      <c r="B7" s="1" t="s">
        <v>20</v>
      </c>
      <c r="C7" s="1" t="n">
        <v>0</v>
      </c>
      <c r="D7" s="1" t="n">
        <v>7</v>
      </c>
      <c r="E7" s="1" t="n">
        <v>100.379</v>
      </c>
      <c r="F7" s="1" t="n">
        <v>12.4523041384201</v>
      </c>
      <c r="G7" s="1" t="s">
        <v>31</v>
      </c>
      <c r="H7" s="1" t="n">
        <v>6</v>
      </c>
      <c r="I7" s="1" t="n">
        <v>6</v>
      </c>
      <c r="J7" s="1" t="n">
        <v>7</v>
      </c>
      <c r="K7" s="1" t="n">
        <v>6</v>
      </c>
      <c r="L7" s="1" t="n">
        <v>5</v>
      </c>
      <c r="M7" s="1" t="n">
        <v>6</v>
      </c>
      <c r="O7" s="1" t="n">
        <v>9</v>
      </c>
      <c r="P7" s="1" t="n">
        <v>9</v>
      </c>
      <c r="Q7" s="1" t="n">
        <v>9</v>
      </c>
      <c r="R7" s="1" t="n">
        <v>9</v>
      </c>
      <c r="S7" s="1" t="n">
        <v>9</v>
      </c>
      <c r="T7" s="1" t="n">
        <v>9</v>
      </c>
    </row>
    <row r="8" customFormat="false" ht="13.2" hidden="false" customHeight="false" outlineLevel="0" collapsed="false">
      <c r="A8" s="1" t="n">
        <v>88</v>
      </c>
      <c r="B8" s="1" t="s">
        <v>24</v>
      </c>
      <c r="C8" s="1" t="n">
        <v>0</v>
      </c>
      <c r="D8" s="1" t="n">
        <v>6</v>
      </c>
      <c r="E8" s="1" t="n">
        <v>75.68409</v>
      </c>
      <c r="F8" s="1" t="n">
        <v>6.21579659390626</v>
      </c>
      <c r="G8" s="1" t="s">
        <v>41</v>
      </c>
      <c r="H8" s="1" t="n">
        <v>73.45584</v>
      </c>
      <c r="I8" s="1" t="n">
        <v>107.1219</v>
      </c>
      <c r="J8" s="1" t="n">
        <v>100.379</v>
      </c>
      <c r="K8" s="1" t="n">
        <v>75.68409</v>
      </c>
      <c r="L8" s="1" t="n">
        <v>58.84965</v>
      </c>
      <c r="M8" s="1" t="n">
        <v>93.43967</v>
      </c>
      <c r="O8" s="1" t="n">
        <v>181.3813</v>
      </c>
      <c r="P8" s="1" t="n">
        <v>185.703</v>
      </c>
      <c r="Q8" s="1" t="n">
        <v>180.9984</v>
      </c>
      <c r="R8" s="1" t="n">
        <v>242.6164</v>
      </c>
      <c r="S8" s="1" t="n">
        <v>166.6078</v>
      </c>
      <c r="T8" s="1" t="n">
        <v>135.6295</v>
      </c>
    </row>
    <row r="9" customFormat="false" ht="13.2" hidden="false" customHeight="false" outlineLevel="0" collapsed="false">
      <c r="A9" s="1" t="n">
        <v>88</v>
      </c>
      <c r="B9" s="1" t="s">
        <v>25</v>
      </c>
      <c r="C9" s="1" t="n">
        <v>0</v>
      </c>
      <c r="D9" s="1" t="n">
        <v>5</v>
      </c>
      <c r="E9" s="1" t="n">
        <v>58.84965</v>
      </c>
      <c r="F9" s="1" t="n">
        <v>6.58714768433349</v>
      </c>
      <c r="G9" s="1" t="s">
        <v>42</v>
      </c>
      <c r="H9" s="1" t="n">
        <v>6.11349365479892</v>
      </c>
      <c r="I9" s="1" t="n">
        <v>7.32499495164786</v>
      </c>
      <c r="J9" s="1" t="n">
        <v>12.4523041384201</v>
      </c>
      <c r="K9" s="1" t="n">
        <v>6.21579659390626</v>
      </c>
      <c r="L9" s="1" t="n">
        <v>6.58714768433349</v>
      </c>
      <c r="M9" s="1" t="n">
        <v>14.0484932020579</v>
      </c>
      <c r="O9" s="1" t="n">
        <v>17.97885</v>
      </c>
      <c r="P9" s="1" t="n">
        <v>13.5148533333333</v>
      </c>
      <c r="Q9" s="1" t="n">
        <v>15.6525766666667</v>
      </c>
      <c r="R9" s="1" t="n">
        <v>84.8245666666667</v>
      </c>
      <c r="S9" s="1" t="n">
        <v>15.9304966666667</v>
      </c>
      <c r="T9" s="1" t="n">
        <v>14.5382133333333</v>
      </c>
    </row>
    <row r="10" customFormat="false" ht="13.2" hidden="false" customHeight="false" outlineLevel="0" collapsed="false">
      <c r="A10" s="1" t="n">
        <v>88</v>
      </c>
      <c r="B10" s="1" t="s">
        <v>26</v>
      </c>
      <c r="C10" s="1" t="n">
        <v>0</v>
      </c>
      <c r="D10" s="1" t="n">
        <v>6</v>
      </c>
      <c r="E10" s="1" t="n">
        <v>93.43967</v>
      </c>
      <c r="F10" s="1" t="n">
        <v>14.0484932020579</v>
      </c>
      <c r="O10" s="1" t="n">
        <v>92</v>
      </c>
      <c r="P10" s="1" t="n">
        <v>92</v>
      </c>
      <c r="Q10" s="1" t="n">
        <v>92</v>
      </c>
      <c r="R10" s="1" t="n">
        <v>92</v>
      </c>
      <c r="S10" s="1" t="n">
        <v>92</v>
      </c>
      <c r="T10" s="1" t="n">
        <v>92</v>
      </c>
    </row>
    <row r="11" customFormat="false" ht="13.2" hidden="false" customHeight="false" outlineLevel="0" collapsed="false">
      <c r="A11" s="1" t="n">
        <v>88</v>
      </c>
      <c r="B11" s="1" t="s">
        <v>18</v>
      </c>
      <c r="C11" s="1" t="n">
        <v>3</v>
      </c>
      <c r="D11" s="1" t="n">
        <v>9</v>
      </c>
      <c r="E11" s="1" t="n">
        <v>181.3813</v>
      </c>
      <c r="F11" s="1" t="n">
        <v>17.97885</v>
      </c>
      <c r="G11" s="1" t="n">
        <v>1992</v>
      </c>
      <c r="O11" s="1" t="n">
        <v>1</v>
      </c>
      <c r="P11" s="1" t="n">
        <v>3</v>
      </c>
      <c r="Q11" s="1" t="n">
        <v>2</v>
      </c>
      <c r="R11" s="1" t="n">
        <v>4</v>
      </c>
      <c r="S11" s="1" t="n">
        <v>6</v>
      </c>
      <c r="T11" s="1" t="n">
        <v>5</v>
      </c>
    </row>
    <row r="12" customFormat="false" ht="13.2" hidden="false" customHeight="false" outlineLevel="0" collapsed="false">
      <c r="A12" s="1" t="n">
        <v>88</v>
      </c>
      <c r="B12" s="1" t="s">
        <v>19</v>
      </c>
      <c r="C12" s="1" t="n">
        <v>3</v>
      </c>
      <c r="D12" s="1" t="n">
        <v>9</v>
      </c>
      <c r="E12" s="1" t="n">
        <v>185.703</v>
      </c>
      <c r="F12" s="1" t="n">
        <v>13.5148533333333</v>
      </c>
      <c r="G12" s="1" t="s">
        <v>31</v>
      </c>
      <c r="H12" s="1" t="n">
        <v>12</v>
      </c>
      <c r="I12" s="1" t="n">
        <v>12</v>
      </c>
      <c r="J12" s="1" t="n">
        <v>12</v>
      </c>
      <c r="K12" s="1" t="n">
        <v>12</v>
      </c>
      <c r="L12" s="1" t="n">
        <v>12</v>
      </c>
      <c r="M12" s="1" t="n">
        <v>12</v>
      </c>
      <c r="O12" s="1" t="n">
        <v>3</v>
      </c>
      <c r="P12" s="1" t="n">
        <v>3</v>
      </c>
      <c r="Q12" s="1" t="n">
        <v>3</v>
      </c>
      <c r="R12" s="1" t="n">
        <v>3</v>
      </c>
      <c r="S12" s="1" t="n">
        <v>3</v>
      </c>
      <c r="T12" s="1" t="n">
        <v>3</v>
      </c>
    </row>
    <row r="13" customFormat="false" ht="13.2" hidden="false" customHeight="false" outlineLevel="0" collapsed="false">
      <c r="A13" s="1" t="n">
        <v>88</v>
      </c>
      <c r="B13" s="1" t="s">
        <v>20</v>
      </c>
      <c r="C13" s="1" t="n">
        <v>3</v>
      </c>
      <c r="D13" s="1" t="n">
        <v>9</v>
      </c>
      <c r="E13" s="1" t="n">
        <v>180.9984</v>
      </c>
      <c r="F13" s="1" t="n">
        <v>15.6525766666667</v>
      </c>
      <c r="G13" s="1" t="s">
        <v>41</v>
      </c>
      <c r="H13" s="4" t="n">
        <v>109.3925</v>
      </c>
      <c r="I13" s="4" t="n">
        <v>92.66551</v>
      </c>
      <c r="J13" s="4" t="n">
        <v>100.8035</v>
      </c>
      <c r="K13" s="4" t="n">
        <v>114.21</v>
      </c>
      <c r="L13" s="4" t="n">
        <v>109.995</v>
      </c>
      <c r="M13" s="4" t="n">
        <v>127.5618</v>
      </c>
      <c r="O13" s="1" t="n">
        <v>12</v>
      </c>
      <c r="P13" s="1" t="n">
        <v>12</v>
      </c>
      <c r="Q13" s="1" t="n">
        <v>12</v>
      </c>
      <c r="R13" s="1" t="n">
        <v>12</v>
      </c>
      <c r="S13" s="1" t="n">
        <v>12</v>
      </c>
      <c r="T13" s="1" t="n">
        <v>12</v>
      </c>
    </row>
    <row r="14" customFormat="false" ht="13.2" hidden="false" customHeight="false" outlineLevel="0" collapsed="false">
      <c r="A14" s="1" t="n">
        <v>88</v>
      </c>
      <c r="B14" s="1" t="s">
        <v>24</v>
      </c>
      <c r="C14" s="1" t="n">
        <v>3</v>
      </c>
      <c r="D14" s="1" t="n">
        <v>9</v>
      </c>
      <c r="E14" s="1" t="n">
        <v>242.6164</v>
      </c>
      <c r="F14" s="1" t="n">
        <v>84.8245666666667</v>
      </c>
      <c r="G14" s="1" t="s">
        <v>43</v>
      </c>
      <c r="H14" s="4" t="n">
        <v>7.85893540800765</v>
      </c>
      <c r="I14" s="4" t="n">
        <v>7.85119259667889</v>
      </c>
      <c r="J14" s="4" t="n">
        <v>10.4500786766073</v>
      </c>
      <c r="K14" s="4" t="n">
        <v>9.07181906361373</v>
      </c>
      <c r="L14" s="4" t="n">
        <v>8.735718337586</v>
      </c>
      <c r="M14" s="4" t="n">
        <v>14.2500683639091</v>
      </c>
      <c r="N14" s="4"/>
      <c r="O14" s="4" t="n">
        <v>250.5926</v>
      </c>
      <c r="P14" s="4" t="n">
        <v>217.2267</v>
      </c>
      <c r="Q14" s="4" t="n">
        <v>230.889</v>
      </c>
      <c r="R14" s="4" t="n">
        <v>185.4956</v>
      </c>
      <c r="S14" s="4" t="n">
        <v>264.347</v>
      </c>
      <c r="T14" s="4" t="n">
        <v>284.527</v>
      </c>
    </row>
    <row r="15" customFormat="false" ht="13.2" hidden="false" customHeight="false" outlineLevel="0" collapsed="false">
      <c r="A15" s="1" t="n">
        <v>88</v>
      </c>
      <c r="B15" s="1" t="s">
        <v>25</v>
      </c>
      <c r="C15" s="1" t="n">
        <v>3</v>
      </c>
      <c r="D15" s="1" t="n">
        <v>9</v>
      </c>
      <c r="E15" s="1" t="n">
        <v>166.6078</v>
      </c>
      <c r="F15" s="1" t="n">
        <v>15.9304966666667</v>
      </c>
      <c r="N15" s="4"/>
      <c r="O15" s="4" t="n">
        <v>16.4920675257145</v>
      </c>
      <c r="P15" s="4" t="n">
        <v>11.4768815907937</v>
      </c>
      <c r="Q15" s="4" t="n">
        <v>16.8591636179648</v>
      </c>
      <c r="R15" s="4" t="n">
        <v>16.5926275893581</v>
      </c>
      <c r="S15" s="4" t="n">
        <v>25.8613335609811</v>
      </c>
      <c r="T15" s="4" t="n">
        <v>41.52495645588</v>
      </c>
    </row>
    <row r="16" customFormat="false" ht="13.2" hidden="false" customHeight="false" outlineLevel="0" collapsed="false">
      <c r="A16" s="1" t="n">
        <v>88</v>
      </c>
      <c r="B16" s="1" t="s">
        <v>26</v>
      </c>
      <c r="C16" s="1" t="n">
        <v>3</v>
      </c>
      <c r="D16" s="1" t="n">
        <v>9</v>
      </c>
      <c r="E16" s="1" t="n">
        <v>135.6295</v>
      </c>
      <c r="F16" s="1" t="n">
        <v>14.5382133333333</v>
      </c>
      <c r="G16" s="1" t="n">
        <v>1996</v>
      </c>
      <c r="O16" s="1" t="n">
        <v>96</v>
      </c>
      <c r="P16" s="1" t="n">
        <v>96</v>
      </c>
      <c r="Q16" s="1" t="n">
        <v>96</v>
      </c>
      <c r="R16" s="1" t="n">
        <v>96</v>
      </c>
      <c r="S16" s="1" t="n">
        <v>96</v>
      </c>
      <c r="T16" s="1" t="n">
        <v>96</v>
      </c>
    </row>
    <row r="17" customFormat="false" ht="13.2" hidden="false" customHeight="false" outlineLevel="0" collapsed="false">
      <c r="G17" s="1" t="s">
        <v>38</v>
      </c>
      <c r="H17" s="1" t="n">
        <v>21</v>
      </c>
      <c r="I17" s="1" t="n">
        <v>21</v>
      </c>
      <c r="J17" s="1" t="n">
        <v>21</v>
      </c>
      <c r="K17" s="1" t="n">
        <v>21</v>
      </c>
      <c r="L17" s="1" t="n">
        <v>21</v>
      </c>
      <c r="M17" s="1" t="n">
        <v>21</v>
      </c>
      <c r="O17" s="1" t="n">
        <v>1</v>
      </c>
      <c r="P17" s="1" t="n">
        <v>3</v>
      </c>
      <c r="Q17" s="1" t="n">
        <v>2</v>
      </c>
      <c r="R17" s="1" t="n">
        <v>4</v>
      </c>
      <c r="S17" s="1" t="n">
        <v>6</v>
      </c>
      <c r="T17" s="1" t="n">
        <v>5</v>
      </c>
    </row>
    <row r="18" customFormat="false" ht="13.2" hidden="false" customHeight="false" outlineLevel="0" collapsed="false">
      <c r="G18" s="1" t="s">
        <v>44</v>
      </c>
      <c r="H18" s="1" t="n">
        <v>107.5343</v>
      </c>
      <c r="I18" s="1" t="n">
        <v>110.8341</v>
      </c>
      <c r="J18" s="1" t="n">
        <v>105.1404</v>
      </c>
      <c r="K18" s="1" t="n">
        <v>112.4782</v>
      </c>
      <c r="L18" s="1" t="n">
        <v>124.804</v>
      </c>
      <c r="M18" s="1" t="n">
        <v>152.8335</v>
      </c>
      <c r="O18" s="1" t="n">
        <v>3</v>
      </c>
      <c r="P18" s="1" t="n">
        <v>3</v>
      </c>
      <c r="Q18" s="1" t="n">
        <v>3</v>
      </c>
      <c r="R18" s="1" t="n">
        <v>3</v>
      </c>
      <c r="S18" s="1" t="n">
        <v>3</v>
      </c>
      <c r="T18" s="1" t="n">
        <v>3</v>
      </c>
    </row>
    <row r="19" customFormat="false" ht="13.2" hidden="false" customHeight="false" outlineLevel="0" collapsed="false">
      <c r="A19" s="1" t="s">
        <v>34</v>
      </c>
      <c r="B19" s="1" t="s">
        <v>17</v>
      </c>
      <c r="C19" s="1" t="s">
        <v>16</v>
      </c>
      <c r="D19" s="1" t="s">
        <v>31</v>
      </c>
      <c r="E19" s="1" t="s">
        <v>41</v>
      </c>
      <c r="F19" s="1" t="s">
        <v>43</v>
      </c>
      <c r="G19" s="1" t="s">
        <v>42</v>
      </c>
      <c r="H19" s="1" t="n">
        <v>3.7939188304604</v>
      </c>
      <c r="I19" s="1" t="n">
        <v>2.57799258127864</v>
      </c>
      <c r="J19" s="1" t="n">
        <v>3.38549203578442</v>
      </c>
      <c r="K19" s="1" t="n">
        <v>4.40557058695178</v>
      </c>
      <c r="L19" s="1" t="n">
        <v>4.37253545712416</v>
      </c>
      <c r="M19" s="1" t="n">
        <v>5.38732707833297</v>
      </c>
      <c r="O19" s="1" t="n">
        <v>21</v>
      </c>
      <c r="P19" s="1" t="n">
        <v>21</v>
      </c>
      <c r="Q19" s="1" t="n">
        <v>21</v>
      </c>
      <c r="R19" s="1" t="n">
        <v>21</v>
      </c>
      <c r="S19" s="1" t="n">
        <v>21</v>
      </c>
      <c r="T19" s="1" t="n">
        <v>21</v>
      </c>
    </row>
    <row r="20" customFormat="false" ht="13.2" hidden="false" customHeight="false" outlineLevel="0" collapsed="false">
      <c r="A20" s="1" t="n">
        <v>92</v>
      </c>
      <c r="B20" s="1" t="n">
        <v>1</v>
      </c>
      <c r="C20" s="1" t="n">
        <v>0</v>
      </c>
      <c r="D20" s="1" t="n">
        <v>12</v>
      </c>
      <c r="E20" s="4" t="n">
        <v>109.3925</v>
      </c>
      <c r="F20" s="4" t="n">
        <v>7.85893540800765</v>
      </c>
      <c r="O20" s="1" t="n">
        <v>213.7236</v>
      </c>
      <c r="P20" s="1" t="n">
        <v>186.7786</v>
      </c>
      <c r="Q20" s="1" t="n">
        <v>187.2601</v>
      </c>
      <c r="R20" s="1" t="n">
        <v>152.0005</v>
      </c>
      <c r="S20" s="1" t="n">
        <v>160.7462</v>
      </c>
      <c r="T20" s="1" t="n">
        <v>161.522</v>
      </c>
    </row>
    <row r="21" customFormat="false" ht="13.2" hidden="false" customHeight="false" outlineLevel="0" collapsed="false">
      <c r="A21" s="1" t="n">
        <v>92</v>
      </c>
      <c r="B21" s="1" t="n">
        <v>2</v>
      </c>
      <c r="C21" s="1" t="n">
        <v>0</v>
      </c>
      <c r="D21" s="1" t="n">
        <v>12</v>
      </c>
      <c r="E21" s="4" t="n">
        <v>100.8035</v>
      </c>
      <c r="F21" s="4" t="n">
        <v>10.4500786766073</v>
      </c>
      <c r="O21" s="1" t="n">
        <v>4.12410429849444</v>
      </c>
      <c r="P21" s="1" t="n">
        <v>4.48475452760201</v>
      </c>
      <c r="Q21" s="1" t="n">
        <v>6.0171590661139</v>
      </c>
      <c r="R21" s="1" t="n">
        <v>3.29529129391228</v>
      </c>
      <c r="S21" s="1" t="n">
        <v>5.94443814095571</v>
      </c>
      <c r="T21" s="1" t="n">
        <v>6.75768274056295</v>
      </c>
    </row>
    <row r="22" customFormat="false" ht="13.2" hidden="false" customHeight="false" outlineLevel="0" collapsed="false">
      <c r="A22" s="1" t="n">
        <v>92</v>
      </c>
      <c r="B22" s="1" t="n">
        <v>3</v>
      </c>
      <c r="C22" s="1" t="n">
        <v>0</v>
      </c>
      <c r="D22" s="1" t="n">
        <v>12</v>
      </c>
      <c r="E22" s="4" t="n">
        <v>92.66551</v>
      </c>
      <c r="F22" s="4" t="n">
        <v>7.85119259667889</v>
      </c>
    </row>
    <row r="23" customFormat="false" ht="13.2" hidden="false" customHeight="false" outlineLevel="0" collapsed="false">
      <c r="A23" s="1" t="n">
        <v>92</v>
      </c>
      <c r="B23" s="1" t="n">
        <v>4</v>
      </c>
      <c r="C23" s="1" t="n">
        <v>0</v>
      </c>
      <c r="D23" s="1" t="n">
        <v>12</v>
      </c>
      <c r="E23" s="4" t="n">
        <v>114.21</v>
      </c>
      <c r="F23" s="4" t="n">
        <v>9.07181906361373</v>
      </c>
      <c r="V23" s="4"/>
    </row>
    <row r="24" customFormat="false" ht="13.2" hidden="false" customHeight="false" outlineLevel="0" collapsed="false">
      <c r="A24" s="1" t="n">
        <v>92</v>
      </c>
      <c r="B24" s="1" t="n">
        <v>5</v>
      </c>
      <c r="C24" s="1" t="n">
        <v>0</v>
      </c>
      <c r="D24" s="1" t="n">
        <v>12</v>
      </c>
      <c r="E24" s="4" t="n">
        <v>127.5618</v>
      </c>
      <c r="F24" s="4" t="n">
        <v>14.2500683639091</v>
      </c>
      <c r="V24" s="4"/>
    </row>
    <row r="25" customFormat="false" ht="13.2" hidden="false" customHeight="false" outlineLevel="0" collapsed="false">
      <c r="A25" s="1" t="n">
        <v>92</v>
      </c>
      <c r="B25" s="1" t="n">
        <v>6</v>
      </c>
      <c r="C25" s="1" t="n">
        <v>0</v>
      </c>
      <c r="D25" s="1" t="n">
        <v>12</v>
      </c>
      <c r="E25" s="4" t="n">
        <v>109.995</v>
      </c>
      <c r="F25" s="4" t="n">
        <v>8.735718337586</v>
      </c>
    </row>
    <row r="26" customFormat="false" ht="13.2" hidden="false" customHeight="false" outlineLevel="0" collapsed="false">
      <c r="A26" s="1" t="n">
        <v>92</v>
      </c>
      <c r="B26" s="1" t="n">
        <v>7</v>
      </c>
      <c r="C26" s="1" t="n">
        <v>0</v>
      </c>
      <c r="D26" s="1" t="n">
        <v>9</v>
      </c>
      <c r="E26" s="4" t="n">
        <v>109.9919</v>
      </c>
      <c r="F26" s="4" t="n">
        <v>7.8064058312909</v>
      </c>
    </row>
    <row r="27" customFormat="false" ht="13.2" hidden="false" customHeight="false" outlineLevel="0" collapsed="false">
      <c r="A27" s="1" t="n">
        <v>92</v>
      </c>
      <c r="B27" s="1" t="n">
        <v>8</v>
      </c>
      <c r="C27" s="1" t="n">
        <v>0</v>
      </c>
      <c r="D27" s="1" t="n">
        <v>9</v>
      </c>
      <c r="E27" s="4" t="n">
        <v>140.0858</v>
      </c>
      <c r="F27" s="4" t="n">
        <v>8.17214267172401</v>
      </c>
    </row>
    <row r="28" customFormat="false" ht="13.2" hidden="false" customHeight="false" outlineLevel="0" collapsed="false">
      <c r="A28" s="1" t="n">
        <v>92</v>
      </c>
      <c r="B28" s="1" t="n">
        <v>1</v>
      </c>
      <c r="C28" s="1" t="n">
        <v>3</v>
      </c>
      <c r="D28" s="1" t="n">
        <v>12</v>
      </c>
      <c r="E28" s="4" t="n">
        <v>250.5926</v>
      </c>
      <c r="F28" s="4" t="n">
        <v>16.4920675257145</v>
      </c>
    </row>
    <row r="29" customFormat="false" ht="13.2" hidden="false" customHeight="false" outlineLevel="0" collapsed="false">
      <c r="A29" s="1" t="n">
        <v>92</v>
      </c>
      <c r="B29" s="1" t="n">
        <v>2</v>
      </c>
      <c r="C29" s="1" t="n">
        <v>3</v>
      </c>
      <c r="D29" s="1" t="n">
        <v>12</v>
      </c>
      <c r="E29" s="4" t="n">
        <v>230.889</v>
      </c>
      <c r="F29" s="4" t="n">
        <v>16.8591636179648</v>
      </c>
    </row>
    <row r="30" customFormat="false" ht="13.2" hidden="false" customHeight="false" outlineLevel="0" collapsed="false">
      <c r="A30" s="1" t="n">
        <v>92</v>
      </c>
      <c r="B30" s="1" t="n">
        <v>3</v>
      </c>
      <c r="C30" s="1" t="n">
        <v>3</v>
      </c>
      <c r="D30" s="1" t="n">
        <v>12</v>
      </c>
      <c r="E30" s="4" t="n">
        <v>217.2267</v>
      </c>
      <c r="F30" s="4" t="n">
        <v>11.4768815907937</v>
      </c>
    </row>
    <row r="31" customFormat="false" ht="13.2" hidden="false" customHeight="false" outlineLevel="0" collapsed="false">
      <c r="A31" s="1" t="n">
        <v>92</v>
      </c>
      <c r="B31" s="1" t="n">
        <v>4</v>
      </c>
      <c r="C31" s="1" t="n">
        <v>3</v>
      </c>
      <c r="D31" s="1" t="n">
        <v>12</v>
      </c>
      <c r="E31" s="4" t="n">
        <v>185.4956</v>
      </c>
      <c r="F31" s="4" t="n">
        <v>16.5926275893581</v>
      </c>
    </row>
    <row r="32" customFormat="false" ht="13.2" hidden="false" customHeight="false" outlineLevel="0" collapsed="false">
      <c r="A32" s="1" t="n">
        <v>92</v>
      </c>
      <c r="B32" s="1" t="n">
        <v>5</v>
      </c>
      <c r="C32" s="1" t="n">
        <v>3</v>
      </c>
      <c r="D32" s="1" t="n">
        <v>12</v>
      </c>
      <c r="E32" s="4" t="n">
        <v>284.527</v>
      </c>
      <c r="F32" s="4" t="n">
        <v>41.52495645588</v>
      </c>
    </row>
    <row r="33" customFormat="false" ht="13.2" hidden="false" customHeight="false" outlineLevel="0" collapsed="false">
      <c r="A33" s="1" t="n">
        <v>92</v>
      </c>
      <c r="B33" s="1" t="n">
        <v>6</v>
      </c>
      <c r="C33" s="1" t="n">
        <v>3</v>
      </c>
      <c r="D33" s="1" t="n">
        <v>12</v>
      </c>
      <c r="E33" s="4" t="n">
        <v>264.347</v>
      </c>
      <c r="F33" s="4" t="n">
        <v>25.8613335609811</v>
      </c>
    </row>
    <row r="34" customFormat="false" ht="13.2" hidden="false" customHeight="false" outlineLevel="0" collapsed="false">
      <c r="A34" s="1" t="n">
        <v>92</v>
      </c>
      <c r="B34" s="1" t="n">
        <v>7</v>
      </c>
      <c r="C34" s="1" t="n">
        <v>3</v>
      </c>
      <c r="D34" s="1" t="n">
        <v>9</v>
      </c>
      <c r="E34" s="4" t="n">
        <v>259.4852</v>
      </c>
      <c r="F34" s="4" t="n">
        <v>11.0335669344143</v>
      </c>
    </row>
    <row r="35" customFormat="false" ht="13.2" hidden="false" customHeight="false" outlineLevel="0" collapsed="false">
      <c r="A35" s="1" t="n">
        <v>92</v>
      </c>
      <c r="B35" s="1" t="n">
        <v>8</v>
      </c>
      <c r="C35" s="1" t="n">
        <v>3</v>
      </c>
      <c r="D35" s="1" t="n">
        <v>9</v>
      </c>
      <c r="E35" s="4" t="n">
        <v>183.818</v>
      </c>
      <c r="F35" s="4" t="n">
        <v>14.4461950751751</v>
      </c>
    </row>
    <row r="37" customFormat="false" ht="13.2" hidden="false" customHeight="false" outlineLevel="0" collapsed="false">
      <c r="A37" s="1" t="s">
        <v>34</v>
      </c>
      <c r="B37" s="1" t="s">
        <v>37</v>
      </c>
      <c r="C37" s="1" t="s">
        <v>16</v>
      </c>
      <c r="D37" s="1" t="s">
        <v>38</v>
      </c>
      <c r="E37" s="1" t="s">
        <v>44</v>
      </c>
      <c r="F37" s="1" t="s">
        <v>42</v>
      </c>
    </row>
    <row r="38" customFormat="false" ht="13.2" hidden="false" customHeight="false" outlineLevel="0" collapsed="false">
      <c r="A38" s="1" t="n">
        <v>96</v>
      </c>
      <c r="B38" s="1" t="n">
        <v>1</v>
      </c>
      <c r="C38" s="1" t="n">
        <v>0</v>
      </c>
      <c r="D38" s="1" t="n">
        <v>21</v>
      </c>
      <c r="E38" s="1" t="n">
        <v>107.5343</v>
      </c>
      <c r="F38" s="1" t="n">
        <v>3.7939188304604</v>
      </c>
    </row>
    <row r="39" customFormat="false" ht="13.2" hidden="false" customHeight="false" outlineLevel="0" collapsed="false">
      <c r="A39" s="1" t="n">
        <v>96</v>
      </c>
      <c r="B39" s="1" t="n">
        <v>2</v>
      </c>
      <c r="C39" s="1" t="n">
        <v>0</v>
      </c>
      <c r="D39" s="1" t="n">
        <v>21</v>
      </c>
      <c r="E39" s="1" t="n">
        <v>105.1404</v>
      </c>
      <c r="F39" s="1" t="n">
        <v>3.38549203578442</v>
      </c>
    </row>
    <row r="40" customFormat="false" ht="13.2" hidden="false" customHeight="false" outlineLevel="0" collapsed="false">
      <c r="A40" s="1" t="n">
        <v>96</v>
      </c>
      <c r="B40" s="1" t="n">
        <v>3</v>
      </c>
      <c r="C40" s="1" t="n">
        <v>0</v>
      </c>
      <c r="D40" s="1" t="n">
        <v>21</v>
      </c>
      <c r="E40" s="1" t="n">
        <v>110.8341</v>
      </c>
      <c r="F40" s="1" t="n">
        <v>2.57799258127864</v>
      </c>
    </row>
    <row r="41" customFormat="false" ht="13.2" hidden="false" customHeight="false" outlineLevel="0" collapsed="false">
      <c r="A41" s="1" t="n">
        <v>96</v>
      </c>
      <c r="B41" s="1" t="n">
        <v>4</v>
      </c>
      <c r="C41" s="1" t="n">
        <v>0</v>
      </c>
      <c r="D41" s="1" t="n">
        <v>21</v>
      </c>
      <c r="E41" s="1" t="n">
        <v>112.4782</v>
      </c>
      <c r="F41" s="1" t="n">
        <v>4.40557058695178</v>
      </c>
    </row>
    <row r="42" customFormat="false" ht="13.2" hidden="false" customHeight="false" outlineLevel="0" collapsed="false">
      <c r="A42" s="1" t="n">
        <v>96</v>
      </c>
      <c r="B42" s="1" t="n">
        <v>5</v>
      </c>
      <c r="C42" s="1" t="n">
        <v>0</v>
      </c>
      <c r="D42" s="1" t="n">
        <v>21</v>
      </c>
      <c r="E42" s="1" t="n">
        <v>152.8335</v>
      </c>
      <c r="F42" s="1" t="n">
        <v>5.38732707833297</v>
      </c>
    </row>
    <row r="43" customFormat="false" ht="13.2" hidden="false" customHeight="false" outlineLevel="0" collapsed="false">
      <c r="A43" s="1" t="n">
        <v>96</v>
      </c>
      <c r="B43" s="1" t="n">
        <v>6</v>
      </c>
      <c r="C43" s="1" t="n">
        <v>0</v>
      </c>
      <c r="D43" s="1" t="n">
        <v>21</v>
      </c>
      <c r="E43" s="1" t="n">
        <v>124.804</v>
      </c>
      <c r="F43" s="1" t="n">
        <v>4.37253545712416</v>
      </c>
    </row>
    <row r="44" customFormat="false" ht="13.2" hidden="false" customHeight="false" outlineLevel="0" collapsed="false">
      <c r="A44" s="1" t="n">
        <v>96</v>
      </c>
      <c r="B44" s="1" t="n">
        <v>7</v>
      </c>
      <c r="C44" s="1" t="n">
        <v>0</v>
      </c>
      <c r="D44" s="1" t="n">
        <v>21</v>
      </c>
      <c r="E44" s="1" t="n">
        <v>112.3515</v>
      </c>
      <c r="F44" s="1" t="n">
        <v>2.60211651756491</v>
      </c>
    </row>
    <row r="45" customFormat="false" ht="13.2" hidden="false" customHeight="false" outlineLevel="0" collapsed="false">
      <c r="A45" s="1" t="n">
        <v>96</v>
      </c>
      <c r="B45" s="1" t="n">
        <v>8</v>
      </c>
      <c r="C45" s="1" t="n">
        <v>0</v>
      </c>
      <c r="D45" s="1" t="n">
        <v>21</v>
      </c>
      <c r="E45" s="1" t="n">
        <v>128.29</v>
      </c>
      <c r="F45" s="1" t="n">
        <v>4.0002334715252</v>
      </c>
    </row>
    <row r="46" customFormat="false" ht="13.2" hidden="false" customHeight="false" outlineLevel="0" collapsed="false">
      <c r="A46" s="1" t="n">
        <v>96</v>
      </c>
      <c r="B46" s="1" t="n">
        <v>1</v>
      </c>
      <c r="C46" s="1" t="n">
        <v>3</v>
      </c>
      <c r="D46" s="1" t="n">
        <v>21</v>
      </c>
      <c r="E46" s="1" t="n">
        <v>213.7236</v>
      </c>
      <c r="F46" s="1" t="n">
        <v>4.12410429849444</v>
      </c>
    </row>
    <row r="47" customFormat="false" ht="13.2" hidden="false" customHeight="false" outlineLevel="0" collapsed="false">
      <c r="A47" s="1" t="n">
        <v>96</v>
      </c>
      <c r="B47" s="1" t="n">
        <v>2</v>
      </c>
      <c r="C47" s="1" t="n">
        <v>3</v>
      </c>
      <c r="D47" s="1" t="n">
        <v>21</v>
      </c>
      <c r="E47" s="1" t="n">
        <v>187.2601</v>
      </c>
      <c r="F47" s="1" t="n">
        <v>6.0171590661139</v>
      </c>
    </row>
    <row r="48" customFormat="false" ht="13.2" hidden="false" customHeight="false" outlineLevel="0" collapsed="false">
      <c r="A48" s="1" t="n">
        <v>96</v>
      </c>
      <c r="B48" s="1" t="n">
        <v>3</v>
      </c>
      <c r="C48" s="1" t="n">
        <v>3</v>
      </c>
      <c r="D48" s="1" t="n">
        <v>21</v>
      </c>
      <c r="E48" s="1" t="n">
        <v>186.7786</v>
      </c>
      <c r="F48" s="1" t="n">
        <v>4.48475452760201</v>
      </c>
    </row>
    <row r="49" customFormat="false" ht="13.2" hidden="false" customHeight="false" outlineLevel="0" collapsed="false">
      <c r="A49" s="1" t="n">
        <v>96</v>
      </c>
      <c r="B49" s="1" t="n">
        <v>4</v>
      </c>
      <c r="C49" s="1" t="n">
        <v>3</v>
      </c>
      <c r="D49" s="1" t="n">
        <v>21</v>
      </c>
      <c r="E49" s="1" t="n">
        <v>152.0005</v>
      </c>
      <c r="F49" s="1" t="n">
        <v>3.29529129391228</v>
      </c>
    </row>
    <row r="50" customFormat="false" ht="13.2" hidden="false" customHeight="false" outlineLevel="0" collapsed="false">
      <c r="A50" s="1" t="n">
        <v>96</v>
      </c>
      <c r="B50" s="1" t="n">
        <v>5</v>
      </c>
      <c r="C50" s="1" t="n">
        <v>3</v>
      </c>
      <c r="D50" s="1" t="n">
        <v>21</v>
      </c>
      <c r="E50" s="1" t="n">
        <v>161.522</v>
      </c>
      <c r="F50" s="1" t="n">
        <v>6.75768274056295</v>
      </c>
    </row>
    <row r="51" customFormat="false" ht="13.2" hidden="false" customHeight="false" outlineLevel="0" collapsed="false">
      <c r="A51" s="1" t="n">
        <v>96</v>
      </c>
      <c r="B51" s="1" t="n">
        <v>6</v>
      </c>
      <c r="C51" s="1" t="n">
        <v>3</v>
      </c>
      <c r="D51" s="1" t="n">
        <v>21</v>
      </c>
      <c r="E51" s="1" t="n">
        <v>160.7462</v>
      </c>
      <c r="F51" s="1" t="n">
        <v>5.94443814095571</v>
      </c>
    </row>
    <row r="52" customFormat="false" ht="13.2" hidden="false" customHeight="false" outlineLevel="0" collapsed="false">
      <c r="A52" s="1" t="n">
        <v>96</v>
      </c>
      <c r="B52" s="1" t="n">
        <v>7</v>
      </c>
      <c r="C52" s="1" t="n">
        <v>3</v>
      </c>
      <c r="D52" s="1" t="n">
        <v>21</v>
      </c>
      <c r="E52" s="1" t="n">
        <v>210.2297</v>
      </c>
      <c r="F52" s="1" t="n">
        <v>5.75922321623391</v>
      </c>
    </row>
    <row r="53" customFormat="false" ht="13.2" hidden="false" customHeight="false" outlineLevel="0" collapsed="false">
      <c r="A53" s="1" t="n">
        <v>96</v>
      </c>
      <c r="B53" s="1" t="n">
        <v>8</v>
      </c>
      <c r="C53" s="1" t="n">
        <v>3</v>
      </c>
      <c r="D53" s="1" t="n">
        <v>21</v>
      </c>
      <c r="E53" s="1" t="n">
        <v>158.763</v>
      </c>
      <c r="F53" s="1" t="n">
        <v>4.12408029674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45</v>
      </c>
    </row>
    <row r="2" customFormat="false" ht="13.2" hidden="false" customHeight="false" outlineLevel="0" collapsed="false">
      <c r="B2" s="1" t="s">
        <v>46</v>
      </c>
    </row>
    <row r="3" customFormat="false" ht="13.2" hidden="false" customHeight="false" outlineLevel="0" collapsed="false">
      <c r="E3" s="1" t="s">
        <v>41</v>
      </c>
      <c r="H3" s="1" t="s">
        <v>42</v>
      </c>
    </row>
    <row r="4" customFormat="false" ht="13.2" hidden="false" customHeight="false" outlineLevel="0" collapsed="false">
      <c r="B4" s="1" t="s">
        <v>2</v>
      </c>
      <c r="C4" s="1" t="s">
        <v>3</v>
      </c>
      <c r="D4" s="1" t="n">
        <v>1988</v>
      </c>
      <c r="E4" s="1" t="n">
        <v>1992</v>
      </c>
      <c r="F4" s="1" t="n">
        <v>1996</v>
      </c>
      <c r="G4" s="1" t="n">
        <v>1988</v>
      </c>
      <c r="H4" s="1" t="n">
        <v>1992</v>
      </c>
      <c r="I4" s="1" t="n">
        <v>1996</v>
      </c>
    </row>
    <row r="5" customFormat="false" ht="13.2" hidden="false" customHeight="false" outlineLevel="0" collapsed="false">
      <c r="A5" s="1" t="s">
        <v>18</v>
      </c>
      <c r="B5" s="1" t="n">
        <v>1</v>
      </c>
      <c r="C5" s="1" t="n">
        <v>0</v>
      </c>
      <c r="D5" s="3" t="n">
        <v>73.45584</v>
      </c>
      <c r="E5" s="3" t="n">
        <v>109.3925</v>
      </c>
      <c r="F5" s="3" t="n">
        <v>107.5343</v>
      </c>
      <c r="G5" s="3" t="n">
        <v>6.11349365479892</v>
      </c>
      <c r="H5" s="3" t="n">
        <v>7.85893540800765</v>
      </c>
      <c r="I5" s="3" t="n">
        <v>3.7939188304604</v>
      </c>
    </row>
    <row r="6" customFormat="false" ht="13.2" hidden="false" customHeight="false" outlineLevel="0" collapsed="false">
      <c r="A6" s="1" t="s">
        <v>19</v>
      </c>
      <c r="B6" s="1" t="n">
        <v>3</v>
      </c>
      <c r="C6" s="1" t="n">
        <v>0</v>
      </c>
      <c r="D6" s="3" t="n">
        <v>107.1219</v>
      </c>
      <c r="E6" s="3" t="n">
        <v>92.66551</v>
      </c>
      <c r="F6" s="3" t="n">
        <v>110.8341</v>
      </c>
      <c r="G6" s="3" t="n">
        <v>7.32499495164786</v>
      </c>
      <c r="H6" s="3" t="n">
        <v>7.85119259667889</v>
      </c>
      <c r="I6" s="3" t="n">
        <v>2.57799258127864</v>
      </c>
    </row>
    <row r="7" customFormat="false" ht="13.2" hidden="false" customHeight="false" outlineLevel="0" collapsed="false">
      <c r="A7" s="1" t="s">
        <v>21</v>
      </c>
      <c r="B7" s="1" t="n">
        <v>7</v>
      </c>
      <c r="C7" s="1" t="n">
        <v>0</v>
      </c>
      <c r="D7" s="3" t="n">
        <v>0</v>
      </c>
      <c r="E7" s="3" t="n">
        <v>109.9919</v>
      </c>
      <c r="F7" s="3" t="n">
        <v>112.3515</v>
      </c>
      <c r="G7" s="3" t="n">
        <v>0</v>
      </c>
      <c r="H7" s="3" t="n">
        <v>7.8064058312909</v>
      </c>
      <c r="I7" s="3" t="n">
        <v>2.60211651756491</v>
      </c>
    </row>
    <row r="8" customFormat="false" ht="13.2" hidden="false" customHeight="false" outlineLevel="0" collapsed="false">
      <c r="A8" s="1" t="s">
        <v>20</v>
      </c>
      <c r="B8" s="1" t="n">
        <v>2</v>
      </c>
      <c r="C8" s="1" t="n">
        <v>0</v>
      </c>
      <c r="D8" s="3" t="n">
        <v>100.379</v>
      </c>
      <c r="E8" s="3" t="n">
        <v>100.8035</v>
      </c>
      <c r="F8" s="3" t="n">
        <v>105.1404</v>
      </c>
      <c r="G8" s="3" t="n">
        <v>12.4523041384201</v>
      </c>
      <c r="H8" s="3" t="n">
        <v>10.4500786766073</v>
      </c>
      <c r="I8" s="3" t="n">
        <v>3.38549203578442</v>
      </c>
    </row>
    <row r="9" customFormat="false" ht="13.2" hidden="false" customHeight="false" outlineLevel="0" collapsed="false">
      <c r="A9" s="1" t="s">
        <v>24</v>
      </c>
      <c r="B9" s="1" t="n">
        <v>4</v>
      </c>
      <c r="C9" s="1" t="n">
        <v>0</v>
      </c>
      <c r="D9" s="3" t="n">
        <v>75.68409</v>
      </c>
      <c r="E9" s="3" t="n">
        <v>114.21</v>
      </c>
      <c r="F9" s="3" t="n">
        <v>112.4782</v>
      </c>
      <c r="G9" s="3" t="n">
        <v>6.21579659390626</v>
      </c>
      <c r="H9" s="3" t="n">
        <v>9.07181906361373</v>
      </c>
      <c r="I9" s="3" t="n">
        <v>4.40557058695178</v>
      </c>
    </row>
    <row r="10" customFormat="false" ht="13.2" hidden="false" customHeight="false" outlineLevel="0" collapsed="false">
      <c r="A10" s="1" t="s">
        <v>25</v>
      </c>
      <c r="B10" s="1" t="n">
        <v>6</v>
      </c>
      <c r="C10" s="1" t="n">
        <v>0</v>
      </c>
      <c r="D10" s="3" t="n">
        <v>58.84965</v>
      </c>
      <c r="E10" s="3" t="n">
        <v>109.995</v>
      </c>
      <c r="F10" s="3" t="n">
        <v>124.804</v>
      </c>
      <c r="G10" s="3" t="n">
        <v>6.58714768433349</v>
      </c>
      <c r="H10" s="3" t="n">
        <v>8.735718337586</v>
      </c>
      <c r="I10" s="3" t="n">
        <v>4.37253545712416</v>
      </c>
    </row>
    <row r="11" customFormat="false" ht="13.2" hidden="false" customHeight="false" outlineLevel="0" collapsed="false">
      <c r="A11" s="1" t="s">
        <v>27</v>
      </c>
      <c r="B11" s="1" t="n">
        <v>8</v>
      </c>
      <c r="C11" s="1" t="n">
        <v>0</v>
      </c>
      <c r="D11" s="3" t="n">
        <v>0</v>
      </c>
      <c r="E11" s="3" t="n">
        <v>140.0858</v>
      </c>
      <c r="F11" s="3" t="n">
        <v>128.29</v>
      </c>
      <c r="G11" s="3" t="n">
        <v>0</v>
      </c>
      <c r="H11" s="3" t="n">
        <v>8.17214267172401</v>
      </c>
      <c r="I11" s="3" t="n">
        <v>4.0002334715252</v>
      </c>
    </row>
    <row r="12" customFormat="false" ht="13.2" hidden="false" customHeight="false" outlineLevel="0" collapsed="false">
      <c r="A12" s="1" t="s">
        <v>26</v>
      </c>
      <c r="B12" s="1" t="n">
        <v>5</v>
      </c>
      <c r="C12" s="1" t="n">
        <v>0</v>
      </c>
      <c r="D12" s="3" t="n">
        <v>93.43967</v>
      </c>
      <c r="E12" s="3" t="n">
        <v>127.5618</v>
      </c>
      <c r="F12" s="3" t="n">
        <v>152.8335</v>
      </c>
      <c r="G12" s="3" t="n">
        <v>14.0484932020579</v>
      </c>
      <c r="H12" s="3" t="n">
        <v>14.2500683639091</v>
      </c>
      <c r="I12" s="3" t="n">
        <v>5.38732707833297</v>
      </c>
    </row>
    <row r="13" customFormat="false" ht="13.2" hidden="false" customHeight="false" outlineLevel="0" collapsed="false">
      <c r="D13" s="3"/>
      <c r="E13" s="3"/>
      <c r="F13" s="3"/>
      <c r="G13" s="3"/>
      <c r="H13" s="3"/>
      <c r="I13" s="3"/>
    </row>
    <row r="14" customFormat="false" ht="13.2" hidden="false" customHeight="false" outlineLevel="0" collapsed="false">
      <c r="A14" s="1" t="s">
        <v>18</v>
      </c>
      <c r="B14" s="1" t="n">
        <v>1</v>
      </c>
      <c r="C14" s="1" t="n">
        <v>3</v>
      </c>
      <c r="D14" s="3" t="n">
        <v>181.3813</v>
      </c>
      <c r="E14" s="3" t="n">
        <v>250.5926</v>
      </c>
      <c r="F14" s="3" t="n">
        <v>213.7236</v>
      </c>
      <c r="G14" s="3" t="n">
        <v>17.97885</v>
      </c>
      <c r="H14" s="3" t="n">
        <v>16.4920675257145</v>
      </c>
      <c r="I14" s="3" t="n">
        <v>4.12410429849444</v>
      </c>
    </row>
    <row r="15" customFormat="false" ht="13.2" hidden="false" customHeight="false" outlineLevel="0" collapsed="false">
      <c r="A15" s="1" t="s">
        <v>19</v>
      </c>
      <c r="B15" s="1" t="n">
        <v>3</v>
      </c>
      <c r="C15" s="1" t="n">
        <v>3</v>
      </c>
      <c r="D15" s="3" t="n">
        <v>185.703</v>
      </c>
      <c r="E15" s="3" t="n">
        <v>217.2267</v>
      </c>
      <c r="F15" s="3" t="n">
        <v>186.7786</v>
      </c>
      <c r="G15" s="3" t="n">
        <v>13.5148533333333</v>
      </c>
      <c r="H15" s="3" t="n">
        <v>11.4768815907937</v>
      </c>
      <c r="I15" s="3" t="n">
        <v>4.48475452760201</v>
      </c>
    </row>
    <row r="16" customFormat="false" ht="13.2" hidden="false" customHeight="false" outlineLevel="0" collapsed="false">
      <c r="A16" s="1" t="s">
        <v>21</v>
      </c>
      <c r="B16" s="1" t="n">
        <v>7</v>
      </c>
      <c r="C16" s="1" t="n">
        <v>3</v>
      </c>
      <c r="D16" s="1" t="n">
        <v>0</v>
      </c>
      <c r="E16" s="3" t="n">
        <v>259.4852</v>
      </c>
      <c r="F16" s="3" t="n">
        <v>210.2297</v>
      </c>
      <c r="G16" s="1" t="n">
        <v>0</v>
      </c>
      <c r="H16" s="3" t="n">
        <v>11.0335669344143</v>
      </c>
      <c r="I16" s="3" t="n">
        <v>5.75922321623391</v>
      </c>
    </row>
    <row r="17" customFormat="false" ht="13.2" hidden="false" customHeight="false" outlineLevel="0" collapsed="false">
      <c r="A17" s="1" t="s">
        <v>20</v>
      </c>
      <c r="B17" s="1" t="n">
        <v>2</v>
      </c>
      <c r="C17" s="1" t="n">
        <v>3</v>
      </c>
      <c r="D17" s="3" t="n">
        <v>180.9984</v>
      </c>
      <c r="E17" s="3" t="n">
        <v>230.889</v>
      </c>
      <c r="F17" s="3" t="n">
        <v>187.2601</v>
      </c>
      <c r="G17" s="3" t="n">
        <v>15.6525766666667</v>
      </c>
      <c r="H17" s="3" t="n">
        <v>16.8591636179648</v>
      </c>
      <c r="I17" s="3" t="n">
        <v>6.0171590661139</v>
      </c>
    </row>
    <row r="18" customFormat="false" ht="13.2" hidden="false" customHeight="false" outlineLevel="0" collapsed="false">
      <c r="A18" s="1" t="s">
        <v>24</v>
      </c>
      <c r="B18" s="1" t="n">
        <v>4</v>
      </c>
      <c r="C18" s="1" t="n">
        <v>3</v>
      </c>
      <c r="D18" s="3" t="n">
        <v>242.6164</v>
      </c>
      <c r="E18" s="3" t="n">
        <v>185.4956</v>
      </c>
      <c r="F18" s="3" t="n">
        <v>152.0005</v>
      </c>
      <c r="G18" s="3" t="n">
        <v>84.8245666666667</v>
      </c>
      <c r="H18" s="3" t="n">
        <v>16.5926275893581</v>
      </c>
      <c r="I18" s="3" t="n">
        <v>3.29529129391228</v>
      </c>
    </row>
    <row r="19" customFormat="false" ht="13.2" hidden="false" customHeight="false" outlineLevel="0" collapsed="false">
      <c r="A19" s="1" t="s">
        <v>25</v>
      </c>
      <c r="B19" s="1" t="n">
        <v>6</v>
      </c>
      <c r="C19" s="1" t="n">
        <v>3</v>
      </c>
      <c r="D19" s="3" t="n">
        <v>166.6078</v>
      </c>
      <c r="E19" s="3" t="n">
        <v>264.347</v>
      </c>
      <c r="F19" s="3" t="n">
        <v>160.7462</v>
      </c>
      <c r="G19" s="3" t="n">
        <v>15.9304966666667</v>
      </c>
      <c r="H19" s="3" t="n">
        <v>25.8613335609811</v>
      </c>
      <c r="I19" s="3" t="n">
        <v>5.94443814095571</v>
      </c>
    </row>
    <row r="20" customFormat="false" ht="13.2" hidden="false" customHeight="false" outlineLevel="0" collapsed="false">
      <c r="A20" s="1" t="s">
        <v>27</v>
      </c>
      <c r="B20" s="1" t="n">
        <v>8</v>
      </c>
      <c r="C20" s="1" t="n">
        <v>3</v>
      </c>
      <c r="D20" s="1" t="n">
        <v>0</v>
      </c>
      <c r="E20" s="3" t="n">
        <v>183.818</v>
      </c>
      <c r="F20" s="3" t="n">
        <v>158.763</v>
      </c>
      <c r="G20" s="1" t="n">
        <v>0</v>
      </c>
      <c r="H20" s="3" t="n">
        <v>14.4461950751751</v>
      </c>
      <c r="I20" s="3" t="n">
        <v>4.12408029674885</v>
      </c>
    </row>
    <row r="21" customFormat="false" ht="13.2" hidden="false" customHeight="false" outlineLevel="0" collapsed="false">
      <c r="A21" s="1" t="s">
        <v>26</v>
      </c>
      <c r="B21" s="1" t="n">
        <v>5</v>
      </c>
      <c r="C21" s="1" t="n">
        <v>3</v>
      </c>
      <c r="D21" s="3" t="n">
        <v>135.6295</v>
      </c>
      <c r="E21" s="3" t="n">
        <v>284.527</v>
      </c>
      <c r="F21" s="3" t="n">
        <v>161.522</v>
      </c>
      <c r="G21" s="3" t="n">
        <v>14.5382133333333</v>
      </c>
      <c r="H21" s="3" t="n">
        <v>41.52495645588</v>
      </c>
      <c r="I21" s="3" t="n">
        <v>6.75768274056295</v>
      </c>
    </row>
    <row r="22" customFormat="false" ht="13.2" hidden="false" customHeight="false" outlineLevel="0" collapsed="false">
      <c r="E22" s="3"/>
      <c r="F22" s="3"/>
    </row>
    <row r="23" customFormat="false" ht="13.2" hidden="false" customHeight="false" outlineLevel="0" collapsed="false">
      <c r="E23" s="3"/>
      <c r="F23" s="3"/>
    </row>
    <row r="24" customFormat="false" ht="13.2" hidden="false" customHeight="false" outlineLevel="0" collapsed="false">
      <c r="E24" s="3"/>
      <c r="F24" s="3"/>
    </row>
    <row r="25" customFormat="false" ht="13.2" hidden="false" customHeight="false" outlineLevel="0" collapsed="false">
      <c r="E25" s="3"/>
      <c r="F25" s="3"/>
    </row>
    <row r="26" customFormat="false" ht="13.2" hidden="false" customHeight="false" outlineLevel="0" collapsed="false">
      <c r="E26" s="3"/>
      <c r="F26" s="3"/>
    </row>
    <row r="27" customFormat="false" ht="13.2" hidden="false" customHeight="false" outlineLevel="0" collapsed="false">
      <c r="E27" s="3"/>
      <c r="F27" s="3"/>
    </row>
    <row r="28" customFormat="false" ht="13.2" hidden="false" customHeight="false" outlineLevel="0" collapsed="false">
      <c r="E28" s="3"/>
      <c r="F28" s="3"/>
    </row>
    <row r="29" customFormat="false" ht="13.2" hidden="false" customHeight="false" outlineLevel="0" collapsed="false">
      <c r="E29" s="3"/>
      <c r="F29" s="3"/>
    </row>
    <row r="30" customFormat="false" ht="13.2" hidden="false" customHeight="false" outlineLevel="0" collapsed="false">
      <c r="E30" s="3"/>
      <c r="F30" s="3"/>
    </row>
    <row r="31" customFormat="false" ht="13.2" hidden="false" customHeight="false" outlineLevel="0" collapsed="false">
      <c r="E31" s="3"/>
      <c r="F31" s="3"/>
    </row>
    <row r="32" customFormat="false" ht="13.2" hidden="false" customHeight="false" outlineLevel="0" collapsed="false">
      <c r="E32" s="3"/>
      <c r="F32" s="3"/>
    </row>
    <row r="33" customFormat="false" ht="13.2" hidden="false" customHeight="false" outlineLevel="0" collapsed="false">
      <c r="E33" s="3"/>
      <c r="F33" s="3"/>
    </row>
    <row r="34" customFormat="false" ht="13.2" hidden="false" customHeight="false" outlineLevel="0" collapsed="false">
      <c r="E34" s="3"/>
      <c r="F34" s="3"/>
    </row>
    <row r="35" customFormat="false" ht="13.2" hidden="false" customHeight="false" outlineLevel="0" collapsed="false">
      <c r="E35" s="3"/>
      <c r="F35" s="3"/>
    </row>
    <row r="36" customFormat="false" ht="13.2" hidden="false" customHeight="false" outlineLevel="0" collapsed="false">
      <c r="E36" s="3"/>
      <c r="F3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1" t="s">
        <v>47</v>
      </c>
      <c r="I2" s="1" t="n">
        <f aca="false">SQRT(21)</f>
        <v>4.58257569495584</v>
      </c>
    </row>
    <row r="5" customFormat="false" ht="13.2" hidden="false" customHeight="false" outlineLevel="0" collapsed="false">
      <c r="A5" s="1" t="s">
        <v>34</v>
      </c>
      <c r="B5" s="1" t="s">
        <v>37</v>
      </c>
      <c r="C5" s="1" t="s">
        <v>16</v>
      </c>
      <c r="D5" s="1" t="s">
        <v>38</v>
      </c>
      <c r="E5" s="1" t="s">
        <v>48</v>
      </c>
      <c r="F5" s="1" t="s">
        <v>44</v>
      </c>
      <c r="G5" s="1" t="s">
        <v>39</v>
      </c>
      <c r="H5" s="1" t="s">
        <v>49</v>
      </c>
      <c r="I5" s="1" t="s">
        <v>50</v>
      </c>
      <c r="J5" s="1" t="s">
        <v>42</v>
      </c>
      <c r="K5" s="1" t="s">
        <v>33</v>
      </c>
    </row>
    <row r="6" customFormat="false" ht="13.2" hidden="false" customHeight="false" outlineLevel="0" collapsed="false">
      <c r="A6" s="1" t="n">
        <v>96</v>
      </c>
      <c r="B6" s="1" t="n">
        <v>1</v>
      </c>
      <c r="C6" s="1" t="n">
        <v>0</v>
      </c>
      <c r="D6" s="1" t="n">
        <v>21</v>
      </c>
      <c r="E6" s="1" t="n">
        <v>21</v>
      </c>
      <c r="F6" s="1" t="n">
        <v>107.5343</v>
      </c>
      <c r="G6" s="1" t="n">
        <v>2547.129</v>
      </c>
      <c r="H6" s="1" t="n">
        <v>17.38753</v>
      </c>
      <c r="I6" s="1" t="n">
        <v>460.0343</v>
      </c>
      <c r="J6" s="1" t="n">
        <f aca="false">(H6/4.583)</f>
        <v>3.7939188304604</v>
      </c>
      <c r="K6" s="1" t="n">
        <f aca="false">(I6/4.583)</f>
        <v>100.378420248745</v>
      </c>
    </row>
    <row r="7" customFormat="false" ht="13.2" hidden="false" customHeight="false" outlineLevel="0" collapsed="false">
      <c r="A7" s="1" t="n">
        <v>96</v>
      </c>
      <c r="B7" s="1" t="n">
        <v>1</v>
      </c>
      <c r="C7" s="1" t="n">
        <v>3</v>
      </c>
      <c r="D7" s="1" t="n">
        <v>21</v>
      </c>
      <c r="E7" s="1" t="n">
        <v>21</v>
      </c>
      <c r="F7" s="1" t="n">
        <v>213.7236</v>
      </c>
      <c r="G7" s="1" t="n">
        <v>4308.898</v>
      </c>
      <c r="H7" s="1" t="n">
        <v>18.90077</v>
      </c>
      <c r="I7" s="1" t="n">
        <v>327.1502</v>
      </c>
      <c r="J7" s="1" t="n">
        <f aca="false">(H7/4.583)</f>
        <v>4.12410429849444</v>
      </c>
      <c r="K7" s="1" t="n">
        <f aca="false">(I7/4.583)</f>
        <v>71.3834169757801</v>
      </c>
    </row>
    <row r="8" customFormat="false" ht="13.2" hidden="false" customHeight="false" outlineLevel="0" collapsed="false">
      <c r="A8" s="1" t="n">
        <v>96</v>
      </c>
      <c r="B8" s="1" t="n">
        <v>2</v>
      </c>
      <c r="C8" s="1" t="n">
        <v>0</v>
      </c>
      <c r="D8" s="1" t="n">
        <v>21</v>
      </c>
      <c r="E8" s="1" t="n">
        <v>21</v>
      </c>
      <c r="F8" s="1" t="n">
        <v>105.1404</v>
      </c>
      <c r="G8" s="1" t="n">
        <v>2999.125</v>
      </c>
      <c r="H8" s="1" t="n">
        <v>15.51571</v>
      </c>
      <c r="I8" s="1" t="n">
        <v>496.6059</v>
      </c>
      <c r="J8" s="1" t="n">
        <f aca="false">(H8/4.583)</f>
        <v>3.38549203578442</v>
      </c>
      <c r="K8" s="1" t="n">
        <f aca="false">(I8/4.583)</f>
        <v>108.358258782457</v>
      </c>
    </row>
    <row r="9" customFormat="false" ht="13.2" hidden="false" customHeight="false" outlineLevel="0" collapsed="false">
      <c r="A9" s="1" t="n">
        <v>96</v>
      </c>
      <c r="B9" s="1" t="n">
        <v>2</v>
      </c>
      <c r="C9" s="1" t="n">
        <v>3</v>
      </c>
      <c r="D9" s="1" t="n">
        <v>21</v>
      </c>
      <c r="E9" s="1" t="n">
        <v>21</v>
      </c>
      <c r="F9" s="1" t="n">
        <v>187.2601</v>
      </c>
      <c r="G9" s="1" t="n">
        <v>4008.309</v>
      </c>
      <c r="H9" s="1" t="n">
        <v>27.57664</v>
      </c>
      <c r="I9" s="1" t="n">
        <v>598.6596</v>
      </c>
      <c r="J9" s="1" t="n">
        <f aca="false">(H9/4.583)</f>
        <v>6.0171590661139</v>
      </c>
      <c r="K9" s="1" t="n">
        <f aca="false">(I9/4.583)</f>
        <v>130.626140082915</v>
      </c>
    </row>
    <row r="10" customFormat="false" ht="13.2" hidden="false" customHeight="false" outlineLevel="0" collapsed="false">
      <c r="A10" s="1" t="n">
        <v>96</v>
      </c>
      <c r="B10" s="1" t="n">
        <v>3</v>
      </c>
      <c r="C10" s="1" t="n">
        <v>0</v>
      </c>
      <c r="D10" s="1" t="n">
        <v>21</v>
      </c>
      <c r="E10" s="1" t="n">
        <v>21</v>
      </c>
      <c r="F10" s="1" t="n">
        <v>110.8341</v>
      </c>
      <c r="G10" s="1" t="n">
        <v>3006.624</v>
      </c>
      <c r="H10" s="1" t="n">
        <v>11.81494</v>
      </c>
      <c r="I10" s="1" t="n">
        <v>379.493</v>
      </c>
      <c r="J10" s="1" t="n">
        <f aca="false">(H10/4.583)</f>
        <v>2.57799258127864</v>
      </c>
      <c r="K10" s="1" t="n">
        <f aca="false">(I10/4.583)</f>
        <v>82.8044948723544</v>
      </c>
    </row>
    <row r="11" customFormat="false" ht="13.2" hidden="false" customHeight="false" outlineLevel="0" collapsed="false">
      <c r="A11" s="1" t="n">
        <v>96</v>
      </c>
      <c r="B11" s="1" t="n">
        <v>3</v>
      </c>
      <c r="C11" s="1" t="n">
        <v>3</v>
      </c>
      <c r="D11" s="1" t="n">
        <v>21</v>
      </c>
      <c r="E11" s="1" t="n">
        <v>21</v>
      </c>
      <c r="F11" s="1" t="n">
        <v>186.7786</v>
      </c>
      <c r="G11" s="1" t="n">
        <v>4055.974</v>
      </c>
      <c r="H11" s="1" t="n">
        <v>20.55363</v>
      </c>
      <c r="I11" s="1" t="n">
        <v>427.44</v>
      </c>
      <c r="J11" s="1" t="n">
        <f aca="false">(H11/4.583)</f>
        <v>4.48475452760201</v>
      </c>
      <c r="K11" s="1" t="n">
        <f aca="false">(I11/4.583)</f>
        <v>93.2664193759546</v>
      </c>
    </row>
    <row r="12" customFormat="false" ht="13.2" hidden="false" customHeight="false" outlineLevel="0" collapsed="false">
      <c r="A12" s="1" t="n">
        <v>96</v>
      </c>
      <c r="B12" s="1" t="n">
        <v>4</v>
      </c>
      <c r="C12" s="1" t="n">
        <v>0</v>
      </c>
      <c r="D12" s="1" t="n">
        <v>21</v>
      </c>
      <c r="E12" s="1" t="n">
        <v>21</v>
      </c>
      <c r="F12" s="1" t="n">
        <v>112.4782</v>
      </c>
      <c r="G12" s="1" t="n">
        <v>2876.885</v>
      </c>
      <c r="H12" s="1" t="n">
        <v>20.19073</v>
      </c>
      <c r="I12" s="1" t="n">
        <v>527.2062</v>
      </c>
      <c r="J12" s="1" t="n">
        <f aca="false">(H12/4.583)</f>
        <v>4.40557058695178</v>
      </c>
      <c r="K12" s="1" t="n">
        <f aca="false">(I12/4.583)</f>
        <v>115.035173467161</v>
      </c>
    </row>
    <row r="13" customFormat="false" ht="13.2" hidden="false" customHeight="false" outlineLevel="0" collapsed="false">
      <c r="A13" s="1" t="n">
        <v>96</v>
      </c>
      <c r="B13" s="1" t="n">
        <v>4</v>
      </c>
      <c r="C13" s="1" t="n">
        <v>3</v>
      </c>
      <c r="D13" s="1" t="n">
        <v>21</v>
      </c>
      <c r="E13" s="1" t="n">
        <v>21</v>
      </c>
      <c r="F13" s="1" t="n">
        <v>152.0005</v>
      </c>
      <c r="G13" s="1" t="n">
        <v>3463.826</v>
      </c>
      <c r="H13" s="1" t="n">
        <v>15.10232</v>
      </c>
      <c r="I13" s="1" t="n">
        <v>402.156</v>
      </c>
      <c r="J13" s="1" t="n">
        <f aca="false">(H13/4.583)</f>
        <v>3.29529129391228</v>
      </c>
      <c r="K13" s="1" t="n">
        <f aca="false">(I13/4.583)</f>
        <v>87.749509055204</v>
      </c>
    </row>
    <row r="14" customFormat="false" ht="13.2" hidden="false" customHeight="false" outlineLevel="0" collapsed="false">
      <c r="A14" s="1" t="n">
        <v>96</v>
      </c>
      <c r="B14" s="1" t="n">
        <v>5</v>
      </c>
      <c r="C14" s="1" t="n">
        <v>0</v>
      </c>
      <c r="D14" s="1" t="n">
        <v>21</v>
      </c>
      <c r="E14" s="1" t="n">
        <v>21</v>
      </c>
      <c r="F14" s="1" t="n">
        <v>152.8335</v>
      </c>
      <c r="G14" s="1" t="n">
        <v>3815.991</v>
      </c>
      <c r="H14" s="1" t="n">
        <v>24.69012</v>
      </c>
      <c r="I14" s="1" t="n">
        <v>547.8926</v>
      </c>
      <c r="J14" s="1" t="n">
        <f aca="false">(H14/4.583)</f>
        <v>5.38732707833297</v>
      </c>
      <c r="K14" s="1" t="n">
        <f aca="false">(I14/4.583)</f>
        <v>119.54889810168</v>
      </c>
    </row>
    <row r="15" customFormat="false" ht="13.2" hidden="false" customHeight="false" outlineLevel="0" collapsed="false">
      <c r="A15" s="1" t="n">
        <v>96</v>
      </c>
      <c r="B15" s="1" t="n">
        <v>5</v>
      </c>
      <c r="C15" s="1" t="n">
        <v>3</v>
      </c>
      <c r="D15" s="1" t="n">
        <v>21</v>
      </c>
      <c r="E15" s="1" t="n">
        <v>21</v>
      </c>
      <c r="F15" s="1" t="n">
        <v>161.522</v>
      </c>
      <c r="G15" s="1" t="n">
        <v>3626.283</v>
      </c>
      <c r="H15" s="1" t="n">
        <v>30.97046</v>
      </c>
      <c r="I15" s="1" t="n">
        <v>703.2286</v>
      </c>
      <c r="J15" s="1" t="n">
        <f aca="false">(H15/4.583)</f>
        <v>6.75768274056295</v>
      </c>
      <c r="K15" s="1" t="n">
        <f aca="false">(I15/4.583)</f>
        <v>153.442854025747</v>
      </c>
    </row>
    <row r="16" customFormat="false" ht="13.2" hidden="false" customHeight="false" outlineLevel="0" collapsed="false">
      <c r="A16" s="1" t="n">
        <v>96</v>
      </c>
      <c r="B16" s="1" t="n">
        <v>6</v>
      </c>
      <c r="C16" s="1" t="n">
        <v>0</v>
      </c>
      <c r="D16" s="1" t="n">
        <v>21</v>
      </c>
      <c r="E16" s="1" t="n">
        <v>21</v>
      </c>
      <c r="F16" s="1" t="n">
        <v>124.804</v>
      </c>
      <c r="G16" s="1" t="n">
        <v>3131.381</v>
      </c>
      <c r="H16" s="1" t="n">
        <v>20.03933</v>
      </c>
      <c r="I16" s="1" t="n">
        <v>447.8348</v>
      </c>
      <c r="J16" s="1" t="n">
        <f aca="false">(H16/4.583)</f>
        <v>4.37253545712416</v>
      </c>
      <c r="K16" s="1" t="n">
        <f aca="false">(I16/4.583)</f>
        <v>97.7165175649138</v>
      </c>
    </row>
    <row r="17" customFormat="false" ht="13.2" hidden="false" customHeight="false" outlineLevel="0" collapsed="false">
      <c r="A17" s="1" t="n">
        <v>96</v>
      </c>
      <c r="B17" s="1" t="n">
        <v>6</v>
      </c>
      <c r="C17" s="1" t="n">
        <v>3</v>
      </c>
      <c r="D17" s="1" t="n">
        <v>21</v>
      </c>
      <c r="E17" s="1" t="n">
        <v>21</v>
      </c>
      <c r="F17" s="1" t="n">
        <v>160.7462</v>
      </c>
      <c r="G17" s="1" t="n">
        <v>3714.774</v>
      </c>
      <c r="H17" s="1" t="n">
        <v>27.24336</v>
      </c>
      <c r="I17" s="1" t="n">
        <v>670.6698</v>
      </c>
      <c r="J17" s="1" t="n">
        <f aca="false">(H17/4.583)</f>
        <v>5.94443814095571</v>
      </c>
      <c r="K17" s="1" t="n">
        <f aca="false">(I17/4.583)</f>
        <v>146.338599170849</v>
      </c>
    </row>
    <row r="18" customFormat="false" ht="13.2" hidden="false" customHeight="false" outlineLevel="0" collapsed="false">
      <c r="A18" s="1" t="n">
        <v>96</v>
      </c>
      <c r="B18" s="1" t="n">
        <v>7</v>
      </c>
      <c r="C18" s="1" t="n">
        <v>0</v>
      </c>
      <c r="D18" s="1" t="n">
        <v>21</v>
      </c>
      <c r="E18" s="1" t="n">
        <v>21</v>
      </c>
      <c r="F18" s="1" t="n">
        <v>112.3515</v>
      </c>
      <c r="G18" s="1" t="n">
        <v>3224.37</v>
      </c>
      <c r="H18" s="1" t="n">
        <v>11.9255</v>
      </c>
      <c r="I18" s="1" t="n">
        <v>369.5829</v>
      </c>
      <c r="J18" s="1" t="n">
        <f aca="false">(H18/4.583)</f>
        <v>2.60211651756491</v>
      </c>
      <c r="K18" s="1" t="n">
        <f aca="false">(I18/4.583)</f>
        <v>80.6421339733799</v>
      </c>
    </row>
    <row r="19" customFormat="false" ht="13.2" hidden="false" customHeight="false" outlineLevel="0" collapsed="false">
      <c r="A19" s="1" t="n">
        <v>96</v>
      </c>
      <c r="B19" s="1" t="n">
        <v>7</v>
      </c>
      <c r="C19" s="1" t="n">
        <v>3</v>
      </c>
      <c r="D19" s="1" t="n">
        <v>21</v>
      </c>
      <c r="E19" s="1" t="n">
        <v>21</v>
      </c>
      <c r="F19" s="1" t="n">
        <v>210.2297</v>
      </c>
      <c r="G19" s="1" t="n">
        <v>4752.361</v>
      </c>
      <c r="H19" s="1" t="n">
        <v>26.39452</v>
      </c>
      <c r="I19" s="1" t="n">
        <v>585.5522</v>
      </c>
      <c r="J19" s="1" t="n">
        <f aca="false">(H19/4.583)</f>
        <v>5.75922321623391</v>
      </c>
      <c r="K19" s="1" t="n">
        <f aca="false">(I19/4.583)</f>
        <v>127.766135718961</v>
      </c>
    </row>
    <row r="20" customFormat="false" ht="13.2" hidden="false" customHeight="false" outlineLevel="0" collapsed="false">
      <c r="A20" s="1" t="n">
        <v>96</v>
      </c>
      <c r="B20" s="1" t="n">
        <v>8</v>
      </c>
      <c r="C20" s="1" t="n">
        <v>0</v>
      </c>
      <c r="D20" s="1" t="n">
        <v>21</v>
      </c>
      <c r="E20" s="1" t="n">
        <v>21</v>
      </c>
      <c r="F20" s="1" t="n">
        <v>128.29</v>
      </c>
      <c r="G20" s="1" t="n">
        <v>3279.712</v>
      </c>
      <c r="H20" s="1" t="n">
        <v>18.33307</v>
      </c>
      <c r="I20" s="1" t="n">
        <v>415.6815</v>
      </c>
      <c r="J20" s="1" t="n">
        <f aca="false">(H20/4.583)</f>
        <v>4.0002334715252</v>
      </c>
      <c r="K20" s="1" t="n">
        <f aca="false">(I20/4.583)</f>
        <v>90.7007418721362</v>
      </c>
    </row>
    <row r="21" customFormat="false" ht="13.2" hidden="false" customHeight="false" outlineLevel="0" collapsed="false">
      <c r="A21" s="1" t="n">
        <v>96</v>
      </c>
      <c r="B21" s="1" t="n">
        <v>8</v>
      </c>
      <c r="C21" s="1" t="n">
        <v>3</v>
      </c>
      <c r="D21" s="1" t="n">
        <v>21</v>
      </c>
      <c r="E21" s="1" t="n">
        <v>21</v>
      </c>
      <c r="F21" s="1" t="n">
        <v>158.763</v>
      </c>
      <c r="G21" s="1" t="n">
        <v>3543.762</v>
      </c>
      <c r="H21" s="1" t="n">
        <v>18.90066</v>
      </c>
      <c r="I21" s="1" t="n">
        <v>456.3428</v>
      </c>
      <c r="J21" s="1" t="n">
        <f aca="false">(H21/4.583)</f>
        <v>4.12408029674885</v>
      </c>
      <c r="K21" s="1" t="n">
        <f aca="false">(I21/4.583)</f>
        <v>99.572943486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3-10-09T19:40:28Z</dcterms:modified>
  <cp:revision>0</cp:revision>
  <dc:subject/>
  <dc:title/>
</cp:coreProperties>
</file>