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Sample</t>
  </si>
  <si>
    <t xml:space="preserve">Horizon</t>
  </si>
  <si>
    <t xml:space="preserve">Treatment</t>
  </si>
  <si>
    <t xml:space="preserve">Cores</t>
  </si>
  <si>
    <t xml:space="preserve">TotBagWt</t>
  </si>
  <si>
    <t xml:space="preserve">KClWetWt</t>
  </si>
  <si>
    <t xml:space="preserve">PreWt</t>
  </si>
  <si>
    <t xml:space="preserve">PostWt</t>
  </si>
  <si>
    <t xml:space="preserve">AvgCorWt</t>
  </si>
  <si>
    <t xml:space="preserve">NO3-Nmg/L</t>
  </si>
  <si>
    <t xml:space="preserve">NH4-Nmg/L</t>
  </si>
  <si>
    <t xml:space="preserve">TNmg/L</t>
  </si>
  <si>
    <t xml:space="preserve">NO3mgKg</t>
  </si>
  <si>
    <t xml:space="preserve">TNmgKg</t>
  </si>
  <si>
    <t xml:space="preserve">NO3Kgha</t>
  </si>
  <si>
    <t xml:space="preserve">TNKgha</t>
  </si>
  <si>
    <t xml:space="preserve">CoreDry</t>
  </si>
  <si>
    <t xml:space="preserve">.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0234375" defaultRowHeight="14.65" zeroHeight="false" outlineLevelRow="0" outlineLevelCol="0"/>
  <cols>
    <col collapsed="false" customWidth="true" hidden="false" outlineLevel="0" max="256" min="1" style="1" width="7.4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S1" s="1" t="s">
        <v>0</v>
      </c>
      <c r="T1" s="1" t="s">
        <v>1</v>
      </c>
      <c r="U1" s="1" t="s">
        <v>2</v>
      </c>
      <c r="V1" s="1" t="s">
        <v>16</v>
      </c>
    </row>
    <row r="2" customFormat="false" ht="14.65" hidden="false" customHeight="false" outlineLevel="0" collapsed="false">
      <c r="A2" s="1" t="n">
        <v>2501</v>
      </c>
      <c r="B2" s="1" t="n">
        <v>0</v>
      </c>
      <c r="C2" s="1" t="n">
        <v>1</v>
      </c>
      <c r="D2" s="1" t="n">
        <v>1</v>
      </c>
      <c r="E2" s="2" t="n">
        <v>34.09</v>
      </c>
      <c r="F2" s="2" t="n">
        <v>15.5</v>
      </c>
      <c r="G2" s="2" t="n">
        <v>7.23</v>
      </c>
      <c r="H2" s="2" t="n">
        <v>2.69</v>
      </c>
      <c r="I2" s="1" t="n">
        <v>18.753</v>
      </c>
      <c r="J2" s="1" t="n">
        <v>2501</v>
      </c>
      <c r="K2" s="3" t="n">
        <v>0</v>
      </c>
      <c r="L2" s="3" t="n">
        <v>3.2013</v>
      </c>
      <c r="M2" s="3" t="n">
        <v>3.2013</v>
      </c>
      <c r="N2" s="3" t="n">
        <v>0</v>
      </c>
      <c r="O2" s="3" t="n">
        <v>83.2668149658232</v>
      </c>
      <c r="P2" s="3" t="n">
        <v>0</v>
      </c>
      <c r="Q2" s="3" t="n">
        <v>6.58861848546027</v>
      </c>
      <c r="S2" s="1" t="n">
        <v>2501</v>
      </c>
      <c r="T2" s="1" t="n">
        <v>0</v>
      </c>
      <c r="U2" s="1" t="n">
        <v>1</v>
      </c>
      <c r="V2" s="4" t="n">
        <f aca="false">((E2-2.98)/D2)*(H2/G2)</f>
        <v>11.5748132780083</v>
      </c>
    </row>
    <row r="3" customFormat="false" ht="14.65" hidden="false" customHeight="false" outlineLevel="0" collapsed="false">
      <c r="A3" s="1" t="n">
        <v>2502</v>
      </c>
      <c r="B3" s="1" t="n">
        <v>0</v>
      </c>
      <c r="C3" s="1" t="n">
        <v>1</v>
      </c>
      <c r="D3" s="1" t="n">
        <v>1</v>
      </c>
      <c r="E3" s="2" t="n">
        <v>44.61</v>
      </c>
      <c r="F3" s="2" t="n">
        <v>15.51</v>
      </c>
      <c r="G3" s="2" t="n">
        <v>9.04</v>
      </c>
      <c r="H3" s="2" t="n">
        <v>5.96</v>
      </c>
      <c r="I3" s="1" t="n">
        <v>18.753</v>
      </c>
      <c r="J3" s="1" t="n">
        <v>2502</v>
      </c>
      <c r="K3" s="3" t="n">
        <v>0</v>
      </c>
      <c r="L3" s="3" t="n">
        <v>3.7804</v>
      </c>
      <c r="M3" s="3" t="n">
        <v>3.7804</v>
      </c>
      <c r="N3" s="3" t="n">
        <v>0</v>
      </c>
      <c r="O3" s="3" t="n">
        <v>55.4548310464346</v>
      </c>
      <c r="P3" s="3" t="n">
        <v>0</v>
      </c>
      <c r="Q3" s="3" t="n">
        <v>4.38795125153497</v>
      </c>
      <c r="S3" s="1" t="n">
        <v>2502</v>
      </c>
      <c r="T3" s="1" t="n">
        <v>0</v>
      </c>
      <c r="U3" s="1" t="n">
        <v>1</v>
      </c>
      <c r="V3" s="4" t="n">
        <f aca="false">((E3-2.98)/D3)*(H3/G3)</f>
        <v>27.4463274336283</v>
      </c>
    </row>
    <row r="4" customFormat="false" ht="14.65" hidden="false" customHeight="false" outlineLevel="0" collapsed="false">
      <c r="A4" s="1" t="n">
        <v>2503</v>
      </c>
      <c r="B4" s="1" t="n">
        <v>0</v>
      </c>
      <c r="C4" s="1" t="n">
        <v>1</v>
      </c>
      <c r="D4" s="1" t="n">
        <v>1</v>
      </c>
      <c r="E4" s="2" t="n">
        <v>28.91</v>
      </c>
      <c r="F4" s="2" t="n">
        <v>15.69</v>
      </c>
      <c r="G4" s="2" t="n">
        <v>6.94</v>
      </c>
      <c r="H4" s="2" t="n">
        <v>3.27</v>
      </c>
      <c r="I4" s="1" t="n">
        <v>18.753</v>
      </c>
      <c r="J4" s="1" t="n">
        <v>2503</v>
      </c>
      <c r="K4" s="3" t="n">
        <v>0</v>
      </c>
      <c r="L4" s="3" t="n">
        <v>5.5245</v>
      </c>
      <c r="M4" s="3" t="n">
        <v>5.5245</v>
      </c>
      <c r="N4" s="3" t="n">
        <v>0</v>
      </c>
      <c r="O4" s="3" t="n">
        <v>112.091585243917</v>
      </c>
      <c r="P4" s="3" t="n">
        <v>0</v>
      </c>
      <c r="Q4" s="3" t="n">
        <v>8.8694240425282</v>
      </c>
      <c r="S4" s="1" t="n">
        <v>2503</v>
      </c>
      <c r="T4" s="1" t="n">
        <v>0</v>
      </c>
      <c r="U4" s="1" t="n">
        <v>1</v>
      </c>
      <c r="V4" s="4" t="n">
        <f aca="false">((E4-2.98)/D4)*(H4/G4)</f>
        <v>12.2177377521614</v>
      </c>
    </row>
    <row r="5" customFormat="false" ht="14.65" hidden="false" customHeight="false" outlineLevel="0" collapsed="false">
      <c r="A5" s="1" t="n">
        <v>2504</v>
      </c>
      <c r="B5" s="1" t="n">
        <v>0</v>
      </c>
      <c r="C5" s="1" t="n">
        <v>1</v>
      </c>
      <c r="D5" s="1" t="n">
        <v>1</v>
      </c>
      <c r="E5" s="2" t="n">
        <v>55.13</v>
      </c>
      <c r="F5" s="2" t="n">
        <v>15.34</v>
      </c>
      <c r="G5" s="2" t="n">
        <v>9.98</v>
      </c>
      <c r="H5" s="2" t="n">
        <v>5.18</v>
      </c>
      <c r="I5" s="1" t="n">
        <v>18.753</v>
      </c>
      <c r="J5" s="1" t="n">
        <v>2504</v>
      </c>
      <c r="K5" s="3" t="n">
        <v>0</v>
      </c>
      <c r="L5" s="3" t="n">
        <v>2.66105</v>
      </c>
      <c r="M5" s="3" t="n">
        <v>2.66105</v>
      </c>
      <c r="N5" s="3" t="n">
        <v>0</v>
      </c>
      <c r="O5" s="3" t="n">
        <v>50.1325407872018</v>
      </c>
      <c r="P5" s="3" t="n">
        <v>0</v>
      </c>
      <c r="Q5" s="3" t="n">
        <v>3.96681661342783</v>
      </c>
      <c r="S5" s="1" t="n">
        <v>2504</v>
      </c>
      <c r="T5" s="1" t="n">
        <v>0</v>
      </c>
      <c r="U5" s="1" t="n">
        <v>1</v>
      </c>
      <c r="V5" s="4" t="n">
        <f aca="false">((E5-2.98)/D5)*(H5/G5)</f>
        <v>27.0678356713427</v>
      </c>
    </row>
    <row r="6" customFormat="false" ht="14.65" hidden="false" customHeight="false" outlineLevel="0" collapsed="false">
      <c r="A6" s="1" t="n">
        <v>2505</v>
      </c>
      <c r="B6" s="1" t="n">
        <v>0</v>
      </c>
      <c r="C6" s="1" t="n">
        <v>1</v>
      </c>
      <c r="D6" s="1" t="n">
        <v>1</v>
      </c>
      <c r="E6" s="2" t="n">
        <v>41.03</v>
      </c>
      <c r="F6" s="2" t="n">
        <v>15.64</v>
      </c>
      <c r="G6" s="2" t="n">
        <v>8.23</v>
      </c>
      <c r="H6" s="2" t="n">
        <v>4.97</v>
      </c>
      <c r="I6" s="1" t="n">
        <v>18.753</v>
      </c>
      <c r="J6" s="1" t="n">
        <v>2505</v>
      </c>
      <c r="K6" s="3" t="n">
        <v>0</v>
      </c>
      <c r="L6" s="3" t="n">
        <v>4.6473</v>
      </c>
      <c r="M6" s="3" t="n">
        <v>4.6473</v>
      </c>
      <c r="N6" s="3" t="n">
        <v>0</v>
      </c>
      <c r="O6" s="3" t="n">
        <v>73.8071890421815</v>
      </c>
      <c r="P6" s="3" t="n">
        <v>0</v>
      </c>
      <c r="Q6" s="3" t="n">
        <v>5.84011061648958</v>
      </c>
      <c r="S6" s="1" t="n">
        <v>2505</v>
      </c>
      <c r="T6" s="1" t="n">
        <v>0</v>
      </c>
      <c r="U6" s="1" t="n">
        <v>1</v>
      </c>
      <c r="V6" s="4" t="n">
        <f aca="false">((E6-2.98)/D6)*(H6/G6)</f>
        <v>22.9779465370595</v>
      </c>
    </row>
    <row r="7" customFormat="false" ht="14.65" hidden="false" customHeight="false" outlineLevel="0" collapsed="false">
      <c r="A7" s="1" t="n">
        <v>2506</v>
      </c>
      <c r="B7" s="1" t="n">
        <v>0</v>
      </c>
      <c r="C7" s="1" t="n">
        <v>1</v>
      </c>
      <c r="D7" s="1" t="n">
        <v>1</v>
      </c>
      <c r="E7" s="2" t="n">
        <v>30.83</v>
      </c>
      <c r="F7" s="2" t="n">
        <v>15.1</v>
      </c>
      <c r="G7" s="2" t="n">
        <v>8.01</v>
      </c>
      <c r="H7" s="2" t="n">
        <v>3.64</v>
      </c>
      <c r="I7" s="1" t="n">
        <v>18.753</v>
      </c>
      <c r="J7" s="1" t="n">
        <v>2506</v>
      </c>
      <c r="K7" s="3" t="n">
        <v>0</v>
      </c>
      <c r="L7" s="3" t="n">
        <v>2.8441</v>
      </c>
      <c r="M7" s="3" t="n">
        <v>2.8441</v>
      </c>
      <c r="N7" s="3" t="n">
        <v>0</v>
      </c>
      <c r="O7" s="3" t="n">
        <v>62.1713512480897</v>
      </c>
      <c r="P7" s="3" t="n">
        <v>0</v>
      </c>
      <c r="Q7" s="3" t="n">
        <v>4.91940653989631</v>
      </c>
      <c r="S7" s="1" t="n">
        <v>2506</v>
      </c>
      <c r="T7" s="1" t="n">
        <v>0</v>
      </c>
      <c r="U7" s="1" t="n">
        <v>1</v>
      </c>
      <c r="V7" s="4" t="n">
        <f aca="false">((E7-2.98)/D7)*(H7/G7)</f>
        <v>12.6559300873908</v>
      </c>
    </row>
    <row r="8" customFormat="false" ht="14.65" hidden="false" customHeight="false" outlineLevel="0" collapsed="false">
      <c r="A8" s="1" t="n">
        <v>2507</v>
      </c>
      <c r="B8" s="1" t="n">
        <v>0</v>
      </c>
      <c r="C8" s="1" t="n">
        <v>1</v>
      </c>
      <c r="D8" s="1" t="n">
        <v>1</v>
      </c>
      <c r="E8" s="2" t="n">
        <v>46.19</v>
      </c>
      <c r="F8" s="2" t="n">
        <v>15.37</v>
      </c>
      <c r="G8" s="2" t="n">
        <v>9.17</v>
      </c>
      <c r="H8" s="2" t="n">
        <v>5.4</v>
      </c>
      <c r="I8" s="1" t="n">
        <v>18.753</v>
      </c>
      <c r="J8" s="1" t="n">
        <v>2507</v>
      </c>
      <c r="K8" s="3" t="n">
        <v>0</v>
      </c>
      <c r="L8" s="3" t="n">
        <v>3.6098</v>
      </c>
      <c r="M8" s="3" t="n">
        <v>3.6098</v>
      </c>
      <c r="N8" s="3" t="n">
        <v>0</v>
      </c>
      <c r="O8" s="3" t="n">
        <v>59.8240909419504</v>
      </c>
      <c r="P8" s="3" t="n">
        <v>0</v>
      </c>
      <c r="Q8" s="3" t="n">
        <v>4.73367585415357</v>
      </c>
      <c r="S8" s="1" t="n">
        <v>2507</v>
      </c>
      <c r="T8" s="1" t="n">
        <v>0</v>
      </c>
      <c r="U8" s="1" t="n">
        <v>1</v>
      </c>
      <c r="V8" s="4" t="n">
        <f aca="false">((E8-2.98)/D8)*(H8/G8)</f>
        <v>25.4453653217012</v>
      </c>
    </row>
    <row r="9" customFormat="false" ht="14.65" hidden="false" customHeight="false" outlineLevel="0" collapsed="false">
      <c r="A9" s="1" t="n">
        <v>2508</v>
      </c>
      <c r="B9" s="1" t="n">
        <v>0</v>
      </c>
      <c r="C9" s="1" t="n">
        <v>1</v>
      </c>
      <c r="D9" s="1" t="n">
        <v>1</v>
      </c>
      <c r="E9" s="2" t="n">
        <v>47.02</v>
      </c>
      <c r="F9" s="2" t="n">
        <v>15</v>
      </c>
      <c r="G9" s="2" t="n">
        <v>7.96</v>
      </c>
      <c r="H9" s="2" t="n">
        <v>4.13</v>
      </c>
      <c r="I9" s="1" t="n">
        <v>18.753</v>
      </c>
      <c r="J9" s="1" t="n">
        <v>2508</v>
      </c>
      <c r="K9" s="3" t="n">
        <v>0</v>
      </c>
      <c r="L9" s="3" t="n">
        <v>3.732</v>
      </c>
      <c r="M9" s="3" t="n">
        <v>3.732</v>
      </c>
      <c r="N9" s="3" t="n">
        <v>0</v>
      </c>
      <c r="O9" s="3" t="n">
        <v>71.9291041162228</v>
      </c>
      <c r="P9" s="3" t="n">
        <v>0</v>
      </c>
      <c r="Q9" s="3" t="n">
        <v>5.69150417506973</v>
      </c>
      <c r="S9" s="1" t="n">
        <v>2508</v>
      </c>
      <c r="T9" s="1" t="n">
        <v>0</v>
      </c>
      <c r="U9" s="1" t="n">
        <v>1</v>
      </c>
      <c r="V9" s="4" t="n">
        <f aca="false">((E9-2.98)/D9)*(H9/G9)</f>
        <v>22.8498994974874</v>
      </c>
    </row>
    <row r="10" customFormat="false" ht="14.65" hidden="false" customHeight="false" outlineLevel="0" collapsed="false">
      <c r="A10" s="1" t="n">
        <v>2509</v>
      </c>
      <c r="B10" s="1" t="n">
        <v>0</v>
      </c>
      <c r="C10" s="1" t="n">
        <v>1</v>
      </c>
      <c r="D10" s="1" t="n">
        <v>1</v>
      </c>
      <c r="E10" s="2" t="n">
        <v>55.82</v>
      </c>
      <c r="F10" s="2" t="n">
        <v>15.34</v>
      </c>
      <c r="G10" s="2" t="n">
        <v>10.72</v>
      </c>
      <c r="H10" s="2" t="n">
        <v>6.41</v>
      </c>
      <c r="I10" s="1" t="n">
        <v>18.753</v>
      </c>
      <c r="J10" s="1" t="n">
        <v>2509</v>
      </c>
      <c r="K10" s="3" t="n">
        <v>1.5961</v>
      </c>
      <c r="L10" s="3" t="n">
        <v>1.1656</v>
      </c>
      <c r="M10" s="3" t="n">
        <v>2.7617</v>
      </c>
      <c r="N10" s="3" t="n">
        <v>26.1013369348333</v>
      </c>
      <c r="O10" s="3" t="n">
        <v>45.1626227760975</v>
      </c>
      <c r="P10" s="3" t="n">
        <v>2.06530958455244</v>
      </c>
      <c r="Q10" s="3" t="n">
        <v>3.57356398700488</v>
      </c>
      <c r="S10" s="1" t="n">
        <v>2509</v>
      </c>
      <c r="T10" s="1" t="n">
        <v>0</v>
      </c>
      <c r="U10" s="1" t="n">
        <v>1</v>
      </c>
      <c r="V10" s="4" t="n">
        <f aca="false">((E10-2.98)/D10)*(H10/G10)</f>
        <v>31.5955597014925</v>
      </c>
    </row>
    <row r="11" customFormat="false" ht="14.65" hidden="false" customHeight="false" outlineLevel="0" collapsed="false">
      <c r="A11" s="1" t="n">
        <v>2511</v>
      </c>
      <c r="B11" s="1" t="n">
        <v>0</v>
      </c>
      <c r="C11" s="1" t="n">
        <v>2</v>
      </c>
      <c r="D11" s="1" t="n">
        <v>1</v>
      </c>
      <c r="E11" s="2" t="n">
        <v>42.84</v>
      </c>
      <c r="F11" s="2" t="n">
        <v>15.32</v>
      </c>
      <c r="G11" s="2" t="n">
        <v>6.56</v>
      </c>
      <c r="H11" s="2" t="n">
        <v>3.2</v>
      </c>
      <c r="I11" s="1" t="n">
        <v>20.61</v>
      </c>
      <c r="J11" s="1" t="n">
        <v>2511</v>
      </c>
      <c r="K11" s="3" t="n">
        <v>1.5754</v>
      </c>
      <c r="L11" s="3" t="n">
        <v>4.4388</v>
      </c>
      <c r="M11" s="3" t="n">
        <v>6.0142</v>
      </c>
      <c r="N11" s="3" t="n">
        <v>31.6211161879896</v>
      </c>
      <c r="O11" s="3" t="n">
        <v>120.715828981723</v>
      </c>
      <c r="P11" s="3" t="n">
        <v>2.74983630647453</v>
      </c>
      <c r="Q11" s="3" t="n">
        <v>10.4976929760056</v>
      </c>
      <c r="S11" s="1" t="n">
        <v>2511</v>
      </c>
      <c r="T11" s="1" t="n">
        <v>0</v>
      </c>
      <c r="U11" s="1" t="n">
        <v>2</v>
      </c>
      <c r="V11" s="4" t="n">
        <f aca="false">((E11-2.98)/D11)*(H11/G11)</f>
        <v>19.4439024390244</v>
      </c>
    </row>
    <row r="12" customFormat="false" ht="14.65" hidden="false" customHeight="false" outlineLevel="0" collapsed="false">
      <c r="A12" s="1" t="n">
        <v>2512</v>
      </c>
      <c r="B12" s="1" t="n">
        <v>0</v>
      </c>
      <c r="C12" s="1" t="n">
        <v>2</v>
      </c>
      <c r="D12" s="1" t="n">
        <v>1</v>
      </c>
      <c r="E12" s="2" t="n">
        <v>24.51</v>
      </c>
      <c r="F12" s="2" t="n">
        <v>13.77</v>
      </c>
      <c r="G12" s="2" t="n">
        <v>5.57</v>
      </c>
      <c r="H12" s="2" t="n">
        <v>2.74</v>
      </c>
      <c r="I12" s="1" t="n">
        <v>20.61</v>
      </c>
      <c r="J12" s="1" t="n">
        <v>2512</v>
      </c>
      <c r="K12" s="3" t="n">
        <v>0.552</v>
      </c>
      <c r="L12" s="3" t="n">
        <v>6.3351</v>
      </c>
      <c r="M12" s="3" t="n">
        <v>6.8871</v>
      </c>
      <c r="N12" s="3" t="n">
        <v>12.2236534516483</v>
      </c>
      <c r="O12" s="3" t="n">
        <v>152.510006679071</v>
      </c>
      <c r="P12" s="3" t="n">
        <v>1.06299366092182</v>
      </c>
      <c r="Q12" s="3" t="n">
        <v>13.2625790618382</v>
      </c>
      <c r="S12" s="1" t="n">
        <v>2512</v>
      </c>
      <c r="T12" s="1" t="n">
        <v>0</v>
      </c>
      <c r="U12" s="1" t="n">
        <v>2</v>
      </c>
      <c r="V12" s="4" t="n">
        <f aca="false">((E12-2.98)/D12)*(H12/G12)</f>
        <v>10.5910592459605</v>
      </c>
    </row>
    <row r="13" customFormat="false" ht="14.65" hidden="false" customHeight="false" outlineLevel="0" collapsed="false">
      <c r="A13" s="1" t="n">
        <v>2513</v>
      </c>
      <c r="B13" s="1" t="n">
        <v>0</v>
      </c>
      <c r="C13" s="1" t="n">
        <v>2</v>
      </c>
      <c r="D13" s="1" t="n">
        <v>1</v>
      </c>
      <c r="E13" s="2" t="n">
        <v>52.91</v>
      </c>
      <c r="F13" s="2" t="n">
        <v>15.33</v>
      </c>
      <c r="G13" s="2" t="n">
        <v>10.26</v>
      </c>
      <c r="H13" s="2" t="n">
        <v>6.43</v>
      </c>
      <c r="I13" s="1" t="n">
        <v>20.61</v>
      </c>
      <c r="J13" s="1" t="n">
        <v>2513</v>
      </c>
      <c r="K13" s="3" t="n">
        <v>2.6602</v>
      </c>
      <c r="L13" s="3" t="n">
        <v>5.0583</v>
      </c>
      <c r="M13" s="3" t="n">
        <v>7.7185</v>
      </c>
      <c r="N13" s="3" t="n">
        <v>41.5336196218192</v>
      </c>
      <c r="O13" s="3" t="n">
        <v>120.508699741001</v>
      </c>
      <c r="P13" s="3" t="n">
        <v>3.61184768103668</v>
      </c>
      <c r="Q13" s="3" t="n">
        <v>10.4796805977301</v>
      </c>
      <c r="S13" s="1" t="n">
        <v>2513</v>
      </c>
      <c r="T13" s="1" t="n">
        <v>0</v>
      </c>
      <c r="U13" s="1" t="n">
        <v>2</v>
      </c>
      <c r="V13" s="4" t="n">
        <f aca="false">((E13-2.98)/D13)*(H13/G13)</f>
        <v>31.2914132553606</v>
      </c>
    </row>
    <row r="14" customFormat="false" ht="14.65" hidden="false" customHeight="false" outlineLevel="0" collapsed="false">
      <c r="A14" s="1" t="n">
        <v>2514</v>
      </c>
      <c r="B14" s="1" t="n">
        <v>0</v>
      </c>
      <c r="C14" s="1" t="n">
        <v>2</v>
      </c>
      <c r="D14" s="1" t="n">
        <v>1</v>
      </c>
      <c r="E14" s="2" t="n">
        <v>24.85</v>
      </c>
      <c r="F14" s="2" t="n">
        <v>14.14</v>
      </c>
      <c r="G14" s="2" t="n">
        <v>6.44</v>
      </c>
      <c r="H14" s="2" t="n">
        <v>2.31</v>
      </c>
      <c r="I14" s="1" t="n">
        <v>20.61</v>
      </c>
      <c r="J14" s="1" t="n">
        <v>2514</v>
      </c>
      <c r="K14" s="3" t="n">
        <v>0.8013</v>
      </c>
      <c r="L14" s="3" t="n">
        <v>11.1897</v>
      </c>
      <c r="M14" s="3" t="n">
        <v>11.991</v>
      </c>
      <c r="N14" s="3" t="n">
        <v>23.6979555098367</v>
      </c>
      <c r="O14" s="3" t="n">
        <v>354.626462646265</v>
      </c>
      <c r="P14" s="3" t="n">
        <v>2.06082220699466</v>
      </c>
      <c r="Q14" s="3" t="n">
        <v>30.8390354225296</v>
      </c>
      <c r="S14" s="1" t="n">
        <v>2514</v>
      </c>
      <c r="T14" s="1" t="n">
        <v>0</v>
      </c>
      <c r="U14" s="1" t="n">
        <v>2</v>
      </c>
      <c r="V14" s="4" t="n">
        <f aca="false">((E14-2.98)/D14)*(H14/G14)</f>
        <v>7.84467391304348</v>
      </c>
    </row>
    <row r="15" customFormat="false" ht="14.65" hidden="false" customHeight="false" outlineLevel="0" collapsed="false">
      <c r="A15" s="1" t="n">
        <v>2515</v>
      </c>
      <c r="B15" s="1" t="n">
        <v>0</v>
      </c>
      <c r="C15" s="1" t="n">
        <v>2</v>
      </c>
      <c r="D15" s="1" t="n">
        <v>1</v>
      </c>
      <c r="E15" s="2" t="n">
        <v>56.64</v>
      </c>
      <c r="F15" s="2" t="n">
        <v>15.54</v>
      </c>
      <c r="G15" s="2" t="n">
        <v>8.82</v>
      </c>
      <c r="H15" s="2" t="n">
        <v>5.84</v>
      </c>
      <c r="I15" s="1" t="n">
        <v>20.61</v>
      </c>
      <c r="J15" s="1" t="n">
        <v>2515</v>
      </c>
      <c r="K15" s="3" t="n">
        <v>2.6704</v>
      </c>
      <c r="L15" s="3" t="n">
        <v>3.482</v>
      </c>
      <c r="M15" s="3" t="n">
        <v>6.1524</v>
      </c>
      <c r="N15" s="3" t="n">
        <v>38.9289152165865</v>
      </c>
      <c r="O15" s="3" t="n">
        <v>89.6892817475009</v>
      </c>
      <c r="P15" s="3" t="n">
        <v>3.38533731060695</v>
      </c>
      <c r="Q15" s="3" t="n">
        <v>7.79956158994091</v>
      </c>
      <c r="S15" s="1" t="n">
        <v>2515</v>
      </c>
      <c r="T15" s="1" t="n">
        <v>0</v>
      </c>
      <c r="U15" s="1" t="n">
        <v>2</v>
      </c>
      <c r="V15" s="4" t="n">
        <f aca="false">((E15-2.98)/D15)*(H15/G15)</f>
        <v>35.529977324263</v>
      </c>
    </row>
    <row r="16" customFormat="false" ht="14.65" hidden="false" customHeight="false" outlineLevel="0" collapsed="false">
      <c r="A16" s="1" t="n">
        <v>2516</v>
      </c>
      <c r="B16" s="1" t="n">
        <v>0</v>
      </c>
      <c r="C16" s="1" t="n">
        <v>2</v>
      </c>
      <c r="D16" s="1" t="n">
        <v>1</v>
      </c>
      <c r="E16" s="2" t="n">
        <v>52.28</v>
      </c>
      <c r="F16" s="2" t="n">
        <v>15.53</v>
      </c>
      <c r="G16" s="2" t="n">
        <v>8.75</v>
      </c>
      <c r="H16" s="2" t="n">
        <v>3.5</v>
      </c>
      <c r="I16" s="1" t="n">
        <v>20.61</v>
      </c>
      <c r="J16" s="1" t="n">
        <v>2516</v>
      </c>
      <c r="K16" s="3" t="s">
        <v>17</v>
      </c>
      <c r="L16" s="3" t="s">
        <v>17</v>
      </c>
      <c r="M16" s="3" t="s">
        <v>17</v>
      </c>
      <c r="N16" s="3" t="s">
        <v>17</v>
      </c>
      <c r="O16" s="3" t="s">
        <v>17</v>
      </c>
      <c r="P16" s="3" t="s">
        <v>17</v>
      </c>
      <c r="Q16" s="3" t="s">
        <v>17</v>
      </c>
      <c r="S16" s="1" t="n">
        <v>2516</v>
      </c>
      <c r="T16" s="1" t="n">
        <v>0</v>
      </c>
      <c r="U16" s="1" t="n">
        <v>2</v>
      </c>
      <c r="V16" s="4" t="n">
        <f aca="false">((E16-2.98)/D16)*(H16/G16)</f>
        <v>19.72</v>
      </c>
    </row>
    <row r="17" customFormat="false" ht="14.65" hidden="false" customHeight="false" outlineLevel="0" collapsed="false">
      <c r="A17" s="1" t="n">
        <v>2517</v>
      </c>
      <c r="B17" s="1" t="n">
        <v>0</v>
      </c>
      <c r="C17" s="1" t="n">
        <v>2</v>
      </c>
      <c r="D17" s="1" t="n">
        <v>1</v>
      </c>
      <c r="E17" s="2" t="n">
        <v>43.68</v>
      </c>
      <c r="F17" s="2" t="n">
        <v>15.51</v>
      </c>
      <c r="G17" s="2" t="n">
        <v>11.33</v>
      </c>
      <c r="H17" s="2" t="n">
        <v>8.53</v>
      </c>
      <c r="I17" s="1" t="n">
        <v>20.61</v>
      </c>
      <c r="J17" s="1" t="n">
        <v>2517</v>
      </c>
      <c r="K17" s="3" t="n">
        <v>1.25595</v>
      </c>
      <c r="L17" s="3" t="n">
        <v>1.7574</v>
      </c>
      <c r="M17" s="3" t="n">
        <v>3.01335</v>
      </c>
      <c r="N17" s="3" t="n">
        <v>16.1336521912649</v>
      </c>
      <c r="O17" s="3" t="n">
        <v>38.708818687486</v>
      </c>
      <c r="P17" s="3" t="n">
        <v>1.40301507030367</v>
      </c>
      <c r="Q17" s="3" t="n">
        <v>3.36619727067125</v>
      </c>
      <c r="S17" s="1" t="n">
        <v>2517</v>
      </c>
      <c r="T17" s="1" t="n">
        <v>0</v>
      </c>
      <c r="U17" s="1" t="n">
        <v>2</v>
      </c>
      <c r="V17" s="4" t="n">
        <f aca="false">((E17-2.98)/D17)*(H17/G17)</f>
        <v>30.6417475728155</v>
      </c>
    </row>
    <row r="18" customFormat="false" ht="14.65" hidden="false" customHeight="false" outlineLevel="0" collapsed="false">
      <c r="A18" s="1" t="n">
        <v>2518</v>
      </c>
      <c r="B18" s="1" t="n">
        <v>0</v>
      </c>
      <c r="C18" s="1" t="n">
        <v>2</v>
      </c>
      <c r="D18" s="1" t="n">
        <v>1</v>
      </c>
      <c r="E18" s="2" t="n">
        <v>34.27</v>
      </c>
      <c r="F18" s="2" t="n">
        <v>15.37</v>
      </c>
      <c r="G18" s="2" t="n">
        <v>8.86</v>
      </c>
      <c r="H18" s="2" t="n">
        <v>6.04</v>
      </c>
      <c r="I18" s="1" t="n">
        <v>20.61</v>
      </c>
      <c r="J18" s="1" t="n">
        <v>2518</v>
      </c>
      <c r="K18" s="3" t="n">
        <v>3.3749</v>
      </c>
      <c r="L18" s="3" t="n">
        <v>5.6184</v>
      </c>
      <c r="M18" s="3" t="n">
        <v>8.9933</v>
      </c>
      <c r="N18" s="3" t="n">
        <v>48.3142323783753</v>
      </c>
      <c r="O18" s="3" t="n">
        <v>128.74585500265</v>
      </c>
      <c r="P18" s="3" t="n">
        <v>4.2015034992334</v>
      </c>
      <c r="Q18" s="3" t="n">
        <v>11.1960003021292</v>
      </c>
      <c r="S18" s="1" t="n">
        <v>2518</v>
      </c>
      <c r="T18" s="1" t="n">
        <v>0</v>
      </c>
      <c r="U18" s="1" t="n">
        <v>2</v>
      </c>
      <c r="V18" s="4" t="n">
        <f aca="false">((E18-2.98)/D18)*(H18/G18)</f>
        <v>21.3308803611738</v>
      </c>
    </row>
    <row r="19" customFormat="false" ht="14.65" hidden="false" customHeight="false" outlineLevel="0" collapsed="false">
      <c r="A19" s="1" t="n">
        <v>2519</v>
      </c>
      <c r="B19" s="1" t="n">
        <v>0</v>
      </c>
      <c r="C19" s="1" t="n">
        <v>2</v>
      </c>
      <c r="D19" s="1" t="n">
        <v>1</v>
      </c>
      <c r="E19" s="2" t="n">
        <v>36.89</v>
      </c>
      <c r="F19" s="2" t="n">
        <v>15.35</v>
      </c>
      <c r="G19" s="2" t="n">
        <v>6.15</v>
      </c>
      <c r="H19" s="2" t="n">
        <v>2.98</v>
      </c>
      <c r="I19" s="1" t="n">
        <v>20.61</v>
      </c>
      <c r="J19" s="1" t="n">
        <v>2519</v>
      </c>
      <c r="K19" s="3" t="n">
        <v>0</v>
      </c>
      <c r="L19" s="3" t="n">
        <v>4.3635</v>
      </c>
      <c r="M19" s="3" t="n">
        <v>4.3635</v>
      </c>
      <c r="N19" s="3" t="n">
        <v>0</v>
      </c>
      <c r="O19" s="3" t="n">
        <v>87.9987921649214</v>
      </c>
      <c r="P19" s="3" t="n">
        <v>0</v>
      </c>
      <c r="Q19" s="3" t="n">
        <v>7.65255319206342</v>
      </c>
      <c r="S19" s="1" t="n">
        <v>2519</v>
      </c>
      <c r="T19" s="1" t="n">
        <v>0</v>
      </c>
      <c r="U19" s="1" t="n">
        <v>2</v>
      </c>
      <c r="V19" s="4" t="n">
        <f aca="false">((E19-2.98)/D19)*(H19/G19)</f>
        <v>16.4311869918699</v>
      </c>
    </row>
    <row r="20" customFormat="false" ht="14.65" hidden="false" customHeight="false" outlineLevel="0" collapsed="false">
      <c r="A20" s="1" t="n">
        <v>2521</v>
      </c>
      <c r="B20" s="1" t="n">
        <v>0</v>
      </c>
      <c r="C20" s="1" t="n">
        <v>3</v>
      </c>
      <c r="D20" s="1" t="n">
        <v>1</v>
      </c>
      <c r="E20" s="2" t="n">
        <v>55.35</v>
      </c>
      <c r="F20" s="2" t="n">
        <v>15.13</v>
      </c>
      <c r="G20" s="2" t="n">
        <v>11.94</v>
      </c>
      <c r="H20" s="2" t="n">
        <v>7.75</v>
      </c>
      <c r="I20" s="1" t="n">
        <v>20.557</v>
      </c>
      <c r="J20" s="1" t="n">
        <v>2521</v>
      </c>
      <c r="K20" s="3" t="n">
        <v>2.4916</v>
      </c>
      <c r="L20" s="3" t="n">
        <v>0.9665</v>
      </c>
      <c r="M20" s="3" t="n">
        <v>3.4581</v>
      </c>
      <c r="N20" s="3" t="n">
        <v>38.0568884719528</v>
      </c>
      <c r="O20" s="3" t="n">
        <v>52.819283201501</v>
      </c>
      <c r="P20" s="3" t="n">
        <v>3.30099348657356</v>
      </c>
      <c r="Q20" s="3" t="n">
        <v>4.58145993575213</v>
      </c>
      <c r="S20" s="1" t="n">
        <v>2521</v>
      </c>
      <c r="T20" s="1" t="n">
        <v>0</v>
      </c>
      <c r="U20" s="1" t="n">
        <v>3</v>
      </c>
      <c r="V20" s="4" t="n">
        <f aca="false">((E20-2.98)/D20)*(H20/G20)</f>
        <v>33.9922529313233</v>
      </c>
    </row>
    <row r="21" customFormat="false" ht="14.65" hidden="false" customHeight="false" outlineLevel="0" collapsed="false">
      <c r="A21" s="1" t="n">
        <v>2522</v>
      </c>
      <c r="B21" s="1" t="n">
        <v>0</v>
      </c>
      <c r="C21" s="1" t="n">
        <v>3</v>
      </c>
      <c r="D21" s="1" t="n">
        <v>1</v>
      </c>
      <c r="E21" s="2" t="n">
        <v>29.57</v>
      </c>
      <c r="F21" s="2" t="n">
        <v>15</v>
      </c>
      <c r="G21" s="2" t="n">
        <v>9.78</v>
      </c>
      <c r="H21" s="2" t="n">
        <v>5.21</v>
      </c>
      <c r="I21" s="1" t="n">
        <v>20.557</v>
      </c>
      <c r="J21" s="1" t="n">
        <v>2522</v>
      </c>
      <c r="K21" s="3" t="n">
        <v>1.8637</v>
      </c>
      <c r="L21" s="3" t="n">
        <v>2.9835</v>
      </c>
      <c r="M21" s="3" t="n">
        <v>4.8472</v>
      </c>
      <c r="N21" s="3" t="n">
        <v>34.9846180422265</v>
      </c>
      <c r="O21" s="3" t="n">
        <v>90.9896660268714</v>
      </c>
      <c r="P21" s="3" t="n">
        <v>3.03450967550232</v>
      </c>
      <c r="Q21" s="3" t="n">
        <v>7.89229774056707</v>
      </c>
      <c r="S21" s="1" t="n">
        <v>2522</v>
      </c>
      <c r="T21" s="1" t="n">
        <v>0</v>
      </c>
      <c r="U21" s="1" t="n">
        <v>3</v>
      </c>
      <c r="V21" s="4" t="n">
        <f aca="false">((E21-2.98)/D21)*(H21/G21)</f>
        <v>14.1650204498978</v>
      </c>
    </row>
    <row r="22" customFormat="false" ht="14.65" hidden="false" customHeight="false" outlineLevel="0" collapsed="false">
      <c r="A22" s="1" t="n">
        <v>2523</v>
      </c>
      <c r="B22" s="1" t="n">
        <v>0</v>
      </c>
      <c r="C22" s="1" t="n">
        <v>3</v>
      </c>
      <c r="D22" s="1" t="n">
        <v>1</v>
      </c>
      <c r="E22" s="2" t="n">
        <v>66.92</v>
      </c>
      <c r="F22" s="2" t="n">
        <v>15.02</v>
      </c>
      <c r="G22" s="2" t="n">
        <v>11.53</v>
      </c>
      <c r="H22" s="2" t="n">
        <v>5.16</v>
      </c>
      <c r="I22" s="1" t="n">
        <v>20.557</v>
      </c>
      <c r="J22" s="1" t="n">
        <v>2523</v>
      </c>
      <c r="K22" s="3" t="n">
        <v>0.5831</v>
      </c>
      <c r="L22" s="3" t="n">
        <v>2.6681</v>
      </c>
      <c r="M22" s="3" t="n">
        <v>3.2512</v>
      </c>
      <c r="N22" s="3" t="n">
        <v>13.0119975691326</v>
      </c>
      <c r="O22" s="3" t="n">
        <v>72.5512030471</v>
      </c>
      <c r="P22" s="3" t="n">
        <v>1.1286398060281</v>
      </c>
      <c r="Q22" s="3" t="n">
        <v>6.292975025482</v>
      </c>
      <c r="S22" s="1" t="n">
        <v>2523</v>
      </c>
      <c r="T22" s="1" t="n">
        <v>0</v>
      </c>
      <c r="U22" s="1" t="n">
        <v>3</v>
      </c>
      <c r="V22" s="4" t="n">
        <f aca="false">((E22-2.98)/D22)*(H22/G22)</f>
        <v>28.6149522983521</v>
      </c>
    </row>
    <row r="23" customFormat="false" ht="14.65" hidden="false" customHeight="false" outlineLevel="0" collapsed="false">
      <c r="A23" s="1" t="n">
        <v>2524</v>
      </c>
      <c r="B23" s="1" t="n">
        <v>0</v>
      </c>
      <c r="C23" s="1" t="n">
        <v>3</v>
      </c>
      <c r="D23" s="1" t="n">
        <v>1</v>
      </c>
      <c r="E23" s="2" t="n">
        <v>45.16</v>
      </c>
      <c r="F23" s="2" t="n">
        <v>15.12</v>
      </c>
      <c r="G23" s="2" t="n">
        <v>15.47</v>
      </c>
      <c r="H23" s="2" t="n">
        <v>12.01</v>
      </c>
      <c r="I23" s="1" t="n">
        <v>20.557</v>
      </c>
      <c r="J23" s="1" t="n">
        <v>2524</v>
      </c>
      <c r="K23" s="3" t="n">
        <v>0</v>
      </c>
      <c r="L23" s="3" t="n">
        <v>6.321</v>
      </c>
      <c r="M23" s="3" t="n">
        <v>6.321</v>
      </c>
      <c r="N23" s="3" t="n">
        <v>0</v>
      </c>
      <c r="O23" s="3" t="n">
        <v>80.7741812378574</v>
      </c>
      <c r="P23" s="3" t="n">
        <v>0</v>
      </c>
      <c r="Q23" s="3" t="n">
        <v>7.0062229692263</v>
      </c>
      <c r="S23" s="1" t="n">
        <v>2524</v>
      </c>
      <c r="T23" s="1" t="n">
        <v>0</v>
      </c>
      <c r="U23" s="1" t="n">
        <v>3</v>
      </c>
      <c r="V23" s="4" t="n">
        <f aca="false">((E23-2.98)/D23)*(H23/G23)</f>
        <v>32.7460762766645</v>
      </c>
    </row>
    <row r="24" customFormat="false" ht="14.65" hidden="false" customHeight="false" outlineLevel="0" collapsed="false">
      <c r="A24" s="1" t="n">
        <v>2525</v>
      </c>
      <c r="B24" s="1" t="n">
        <v>0</v>
      </c>
      <c r="C24" s="1" t="n">
        <v>3</v>
      </c>
      <c r="D24" s="1" t="n">
        <v>1</v>
      </c>
      <c r="E24" s="2" t="n">
        <v>47.04</v>
      </c>
      <c r="F24" s="2" t="n">
        <v>15.29</v>
      </c>
      <c r="G24" s="2" t="n">
        <v>13.71</v>
      </c>
      <c r="H24" s="2" t="n">
        <v>4.99</v>
      </c>
      <c r="I24" s="1" t="n">
        <v>20.557</v>
      </c>
      <c r="J24" s="1" t="n">
        <v>2525</v>
      </c>
      <c r="K24" s="3" t="n">
        <v>0</v>
      </c>
      <c r="L24" s="3" t="n">
        <v>4.9611</v>
      </c>
      <c r="M24" s="3" t="n">
        <v>4.9611</v>
      </c>
      <c r="N24" s="3" t="n">
        <v>0</v>
      </c>
      <c r="O24" s="3" t="n">
        <v>133.720706946922</v>
      </c>
      <c r="P24" s="3" t="n">
        <v>0</v>
      </c>
      <c r="Q24" s="3" t="n">
        <v>11.598719716067</v>
      </c>
      <c r="S24" s="1" t="n">
        <v>2525</v>
      </c>
      <c r="T24" s="1" t="n">
        <v>0</v>
      </c>
      <c r="U24" s="1" t="n">
        <v>3</v>
      </c>
      <c r="V24" s="4" t="n">
        <f aca="false">((E24-2.98)/D24)*(H24/G24)</f>
        <v>16.0364259664479</v>
      </c>
    </row>
    <row r="25" customFormat="false" ht="14.65" hidden="false" customHeight="false" outlineLevel="0" collapsed="false">
      <c r="A25" s="1" t="n">
        <v>2526</v>
      </c>
      <c r="B25" s="1" t="n">
        <v>0</v>
      </c>
      <c r="C25" s="1" t="n">
        <v>3</v>
      </c>
      <c r="D25" s="1" t="n">
        <v>1</v>
      </c>
      <c r="E25" s="2" t="n">
        <v>39.67</v>
      </c>
      <c r="F25" s="2" t="n">
        <v>15.07</v>
      </c>
      <c r="G25" s="2" t="n">
        <v>11.63</v>
      </c>
      <c r="H25" s="2" t="n">
        <v>8.04</v>
      </c>
      <c r="I25" s="1" t="n">
        <v>20.557</v>
      </c>
      <c r="J25" s="1" t="n">
        <v>2526</v>
      </c>
      <c r="K25" s="3" t="n">
        <v>0</v>
      </c>
      <c r="L25" s="3" t="n">
        <v>4.8567</v>
      </c>
      <c r="M25" s="3" t="n">
        <v>4.8567</v>
      </c>
      <c r="N25" s="3" t="n">
        <v>0</v>
      </c>
      <c r="O25" s="3" t="n">
        <v>69.9266866563005</v>
      </c>
      <c r="P25" s="3" t="n">
        <v>0</v>
      </c>
      <c r="Q25" s="3" t="n">
        <v>6.0653286818294</v>
      </c>
      <c r="S25" s="1" t="n">
        <v>2526</v>
      </c>
      <c r="T25" s="1" t="n">
        <v>0</v>
      </c>
      <c r="U25" s="1" t="n">
        <v>3</v>
      </c>
      <c r="V25" s="4" t="n">
        <f aca="false">((E25-2.98)/D25)*(H25/G25)</f>
        <v>25.3643680137575</v>
      </c>
    </row>
    <row r="26" customFormat="false" ht="14.65" hidden="false" customHeight="false" outlineLevel="0" collapsed="false">
      <c r="A26" s="1" t="n">
        <v>2527</v>
      </c>
      <c r="B26" s="1" t="n">
        <v>0</v>
      </c>
      <c r="C26" s="1" t="n">
        <v>3</v>
      </c>
      <c r="D26" s="1" t="n">
        <v>1</v>
      </c>
      <c r="E26" s="2" t="n">
        <v>27.1</v>
      </c>
      <c r="F26" s="2" t="n">
        <v>15.05</v>
      </c>
      <c r="G26" s="2" t="n">
        <v>8.01</v>
      </c>
      <c r="H26" s="2" t="n">
        <v>4.14</v>
      </c>
      <c r="I26" s="1" t="n">
        <v>20.557</v>
      </c>
      <c r="J26" s="1" t="n">
        <v>2527</v>
      </c>
      <c r="K26" s="3" t="n">
        <v>0</v>
      </c>
      <c r="L26" s="3" t="n">
        <v>8.4549</v>
      </c>
      <c r="M26" s="3" t="n">
        <v>8.4549</v>
      </c>
      <c r="N26" s="3" t="n">
        <v>0</v>
      </c>
      <c r="O26" s="3" t="n">
        <v>163.04046656074</v>
      </c>
      <c r="P26" s="3" t="n">
        <v>0</v>
      </c>
      <c r="Q26" s="3" t="n">
        <v>14.1418686543845</v>
      </c>
      <c r="S26" s="1" t="n">
        <v>2527</v>
      </c>
      <c r="T26" s="1" t="n">
        <v>0</v>
      </c>
      <c r="U26" s="1" t="n">
        <v>3</v>
      </c>
      <c r="V26" s="4" t="n">
        <f aca="false">((E26-2.98)/D26)*(H26/G26)</f>
        <v>12.4665168539326</v>
      </c>
    </row>
    <row r="27" customFormat="false" ht="14.65" hidden="false" customHeight="false" outlineLevel="0" collapsed="false">
      <c r="A27" s="1" t="n">
        <v>2528</v>
      </c>
      <c r="B27" s="1" t="n">
        <v>0</v>
      </c>
      <c r="C27" s="1" t="n">
        <v>3</v>
      </c>
      <c r="D27" s="1" t="n">
        <v>1</v>
      </c>
      <c r="E27" s="2" t="n">
        <v>40.52</v>
      </c>
      <c r="F27" s="2" t="n">
        <v>15.09</v>
      </c>
      <c r="G27" s="2" t="n">
        <v>13.82</v>
      </c>
      <c r="H27" s="2" t="n">
        <v>7.89</v>
      </c>
      <c r="I27" s="1" t="n">
        <v>20.557</v>
      </c>
      <c r="J27" s="1" t="n">
        <v>2528</v>
      </c>
      <c r="K27" s="3" t="n">
        <v>1.7294</v>
      </c>
      <c r="L27" s="3" t="n">
        <v>7.6443</v>
      </c>
      <c r="M27" s="3" t="n">
        <v>9.3737</v>
      </c>
      <c r="N27" s="3" t="n">
        <v>30.1112312185191</v>
      </c>
      <c r="O27" s="3" t="n">
        <v>163.209002008229</v>
      </c>
      <c r="P27" s="3" t="n">
        <v>2.61179991628311</v>
      </c>
      <c r="Q27" s="3" t="n">
        <v>14.1564871488741</v>
      </c>
      <c r="S27" s="1" t="n">
        <v>2528</v>
      </c>
      <c r="T27" s="1" t="n">
        <v>0</v>
      </c>
      <c r="U27" s="1" t="n">
        <v>3</v>
      </c>
      <c r="V27" s="4" t="n">
        <f aca="false">((E27-2.98)/D27)*(H27/G27)</f>
        <v>21.4320260492041</v>
      </c>
    </row>
    <row r="28" customFormat="false" ht="14.65" hidden="false" customHeight="false" outlineLevel="0" collapsed="false">
      <c r="A28" s="1" t="n">
        <v>2529</v>
      </c>
      <c r="B28" s="1" t="n">
        <v>0</v>
      </c>
      <c r="C28" s="1" t="n">
        <v>3</v>
      </c>
      <c r="D28" s="1" t="n">
        <v>1</v>
      </c>
      <c r="E28" s="2" t="n">
        <v>32.16</v>
      </c>
      <c r="F28" s="2" t="n">
        <v>15.11</v>
      </c>
      <c r="G28" s="2" t="n">
        <v>12.03</v>
      </c>
      <c r="H28" s="2" t="n">
        <v>8.26</v>
      </c>
      <c r="I28" s="1" t="n">
        <v>20.557</v>
      </c>
      <c r="J28" s="1" t="n">
        <v>2529</v>
      </c>
      <c r="K28" s="3" t="n">
        <v>0.4458</v>
      </c>
      <c r="L28" s="3" t="n">
        <v>3.6567</v>
      </c>
      <c r="M28" s="3" t="n">
        <v>4.1025</v>
      </c>
      <c r="N28" s="3" t="n">
        <v>6.44543805474943</v>
      </c>
      <c r="O28" s="3" t="n">
        <v>59.3145123813583</v>
      </c>
      <c r="P28" s="3" t="n">
        <v>0.559066962411325</v>
      </c>
      <c r="Q28" s="3" t="n">
        <v>5.14484570052145</v>
      </c>
      <c r="S28" s="1" t="n">
        <v>2529</v>
      </c>
      <c r="T28" s="1" t="n">
        <v>0</v>
      </c>
      <c r="U28" s="1" t="n">
        <v>3</v>
      </c>
      <c r="V28" s="4" t="n">
        <f aca="false">((E28-2.98)/D28)*(H28/G28)</f>
        <v>20.0354779717373</v>
      </c>
    </row>
    <row r="29" customFormat="false" ht="14.65" hidden="false" customHeight="false" outlineLevel="0" collapsed="false">
      <c r="A29" s="1" t="n">
        <v>2531</v>
      </c>
      <c r="B29" s="1" t="n">
        <v>0</v>
      </c>
      <c r="C29" s="1" t="n">
        <v>4</v>
      </c>
      <c r="D29" s="1" t="n">
        <v>1</v>
      </c>
      <c r="E29" s="2" t="n">
        <v>44.88</v>
      </c>
      <c r="F29" s="2" t="n">
        <v>15.19</v>
      </c>
      <c r="G29" s="2" t="n">
        <v>9.22</v>
      </c>
      <c r="H29" s="2" t="n">
        <v>4.4</v>
      </c>
      <c r="I29" s="1" t="n">
        <v>21.611</v>
      </c>
      <c r="J29" s="1" t="n">
        <v>2531</v>
      </c>
      <c r="K29" s="3" t="n">
        <v>0</v>
      </c>
      <c r="L29" s="3" t="n">
        <v>3.9034</v>
      </c>
      <c r="M29" s="3" t="n">
        <v>3.9034</v>
      </c>
      <c r="N29" s="3" t="n">
        <v>0</v>
      </c>
      <c r="O29" s="3" t="n">
        <v>80.770874977557</v>
      </c>
      <c r="P29" s="3" t="n">
        <v>0</v>
      </c>
      <c r="Q29" s="3" t="n">
        <v>7.36514505966238</v>
      </c>
      <c r="S29" s="1" t="n">
        <v>2531</v>
      </c>
      <c r="T29" s="1" t="n">
        <v>0</v>
      </c>
      <c r="U29" s="1" t="n">
        <v>4</v>
      </c>
      <c r="V29" s="4" t="n">
        <f aca="false">((E29-2.98)/D29)*(H29/G29)</f>
        <v>19.9956616052061</v>
      </c>
    </row>
    <row r="30" customFormat="false" ht="14.65" hidden="false" customHeight="false" outlineLevel="0" collapsed="false">
      <c r="A30" s="1" t="n">
        <v>2532</v>
      </c>
      <c r="B30" s="1" t="n">
        <v>0</v>
      </c>
      <c r="C30" s="1" t="n">
        <v>4</v>
      </c>
      <c r="D30" s="1" t="n">
        <v>1</v>
      </c>
      <c r="E30" s="2" t="n">
        <v>41.61</v>
      </c>
      <c r="F30" s="2" t="n">
        <v>15.43</v>
      </c>
      <c r="G30" s="2" t="n">
        <v>8.09</v>
      </c>
      <c r="H30" s="2" t="n">
        <v>4.48</v>
      </c>
      <c r="I30" s="1" t="n">
        <v>21.611</v>
      </c>
      <c r="J30" s="1" t="n">
        <v>2532</v>
      </c>
      <c r="K30" s="3" t="n">
        <v>0</v>
      </c>
      <c r="L30" s="3" t="n">
        <v>2.7837</v>
      </c>
      <c r="M30" s="3" t="n">
        <v>2.7837</v>
      </c>
      <c r="N30" s="3" t="n">
        <v>0</v>
      </c>
      <c r="O30" s="3" t="n">
        <v>48.8672916570225</v>
      </c>
      <c r="P30" s="3" t="n">
        <v>0</v>
      </c>
      <c r="Q30" s="3" t="n">
        <v>4.45599594936672</v>
      </c>
      <c r="S30" s="1" t="n">
        <v>2532</v>
      </c>
      <c r="T30" s="1" t="n">
        <v>0</v>
      </c>
      <c r="U30" s="1" t="n">
        <v>4</v>
      </c>
      <c r="V30" s="4" t="n">
        <f aca="false">((E30-2.98)/D30)*(H30/G30)</f>
        <v>21.3921384425216</v>
      </c>
    </row>
    <row r="31" customFormat="false" ht="14.65" hidden="false" customHeight="false" outlineLevel="0" collapsed="false">
      <c r="A31" s="1" t="n">
        <v>2533</v>
      </c>
      <c r="B31" s="1" t="n">
        <v>0</v>
      </c>
      <c r="C31" s="1" t="n">
        <v>4</v>
      </c>
      <c r="D31" s="1" t="n">
        <v>1</v>
      </c>
      <c r="E31" s="2" t="n">
        <v>47.4</v>
      </c>
      <c r="F31" s="2" t="n">
        <v>15.14</v>
      </c>
      <c r="G31" s="2" t="n">
        <v>9.35</v>
      </c>
      <c r="H31" s="2" t="n">
        <v>5.93</v>
      </c>
      <c r="I31" s="1" t="n">
        <v>21.611</v>
      </c>
      <c r="J31" s="1" t="n">
        <v>2533</v>
      </c>
      <c r="K31" s="3" t="n">
        <v>0</v>
      </c>
      <c r="L31" s="3" t="n">
        <v>4.5591</v>
      </c>
      <c r="M31" s="3" t="n">
        <v>4.5591</v>
      </c>
      <c r="N31" s="3" t="n">
        <v>0</v>
      </c>
      <c r="O31" s="3" t="n">
        <v>71.2199098464918</v>
      </c>
      <c r="P31" s="3" t="n">
        <v>0</v>
      </c>
      <c r="Q31" s="3" t="n">
        <v>6.4942340577744</v>
      </c>
      <c r="S31" s="1" t="n">
        <v>2533</v>
      </c>
      <c r="T31" s="1" t="n">
        <v>0</v>
      </c>
      <c r="U31" s="1" t="n">
        <v>4</v>
      </c>
      <c r="V31" s="4" t="n">
        <f aca="false">((E31-2.98)/D31)*(H31/G31)</f>
        <v>28.172256684492</v>
      </c>
    </row>
    <row r="32" customFormat="false" ht="14.65" hidden="false" customHeight="false" outlineLevel="0" collapsed="false">
      <c r="A32" s="1" t="n">
        <v>2534</v>
      </c>
      <c r="B32" s="1" t="n">
        <v>0</v>
      </c>
      <c r="C32" s="1" t="n">
        <v>4</v>
      </c>
      <c r="D32" s="1" t="n">
        <v>1</v>
      </c>
      <c r="E32" s="2" t="n">
        <v>39.78</v>
      </c>
      <c r="F32" s="2" t="n">
        <v>15.1</v>
      </c>
      <c r="G32" s="2" t="n">
        <v>7.05</v>
      </c>
      <c r="H32" s="2" t="n">
        <v>2.93</v>
      </c>
      <c r="I32" s="1" t="n">
        <v>21.611</v>
      </c>
      <c r="J32" s="1" t="n">
        <v>2534</v>
      </c>
      <c r="K32" s="3" t="n">
        <v>0</v>
      </c>
      <c r="L32" s="3" t="n">
        <v>4.0314</v>
      </c>
      <c r="M32" s="3" t="n">
        <v>4.0314</v>
      </c>
      <c r="N32" s="3" t="n">
        <v>0</v>
      </c>
      <c r="O32" s="3" t="n">
        <v>96.3588703297697</v>
      </c>
      <c r="P32" s="3" t="n">
        <v>0</v>
      </c>
      <c r="Q32" s="3" t="n">
        <v>8.7865466105344</v>
      </c>
      <c r="S32" s="1" t="n">
        <v>2534</v>
      </c>
      <c r="T32" s="1" t="n">
        <v>0</v>
      </c>
      <c r="U32" s="1" t="n">
        <v>4</v>
      </c>
      <c r="V32" s="4" t="n">
        <f aca="false">((E32-2.98)/D32)*(H32/G32)</f>
        <v>15.2941843971631</v>
      </c>
    </row>
    <row r="33" customFormat="false" ht="14.65" hidden="false" customHeight="false" outlineLevel="0" collapsed="false">
      <c r="A33" s="1" t="n">
        <v>2535</v>
      </c>
      <c r="B33" s="1" t="n">
        <v>0</v>
      </c>
      <c r="C33" s="1" t="n">
        <v>4</v>
      </c>
      <c r="D33" s="1" t="n">
        <v>1</v>
      </c>
      <c r="E33" s="2" t="n">
        <v>45.32</v>
      </c>
      <c r="F33" s="2" t="n">
        <v>15.83</v>
      </c>
      <c r="G33" s="2" t="n">
        <v>8.44</v>
      </c>
      <c r="H33" s="2" t="n">
        <v>5.42</v>
      </c>
      <c r="I33" s="1" t="n">
        <v>21.611</v>
      </c>
      <c r="J33" s="1" t="n">
        <v>2535</v>
      </c>
      <c r="K33" s="3" t="n">
        <v>0</v>
      </c>
      <c r="L33" s="3" t="n">
        <v>3.0906</v>
      </c>
      <c r="M33" s="3" t="n">
        <v>3.0906</v>
      </c>
      <c r="N33" s="3" t="n">
        <v>0</v>
      </c>
      <c r="O33" s="3" t="n">
        <v>45.6033035504076</v>
      </c>
      <c r="P33" s="3" t="n">
        <v>0</v>
      </c>
      <c r="Q33" s="3" t="n">
        <v>4.15836705918928</v>
      </c>
      <c r="S33" s="1" t="n">
        <v>2535</v>
      </c>
      <c r="T33" s="1" t="n">
        <v>0</v>
      </c>
      <c r="U33" s="1" t="n">
        <v>4</v>
      </c>
      <c r="V33" s="4" t="n">
        <f aca="false">((E33-2.98)/D33)*(H33/G33)</f>
        <v>27.1899052132701</v>
      </c>
    </row>
    <row r="34" customFormat="false" ht="14.65" hidden="false" customHeight="false" outlineLevel="0" collapsed="false">
      <c r="A34" s="1" t="n">
        <v>2536</v>
      </c>
      <c r="B34" s="1" t="n">
        <v>0</v>
      </c>
      <c r="C34" s="1" t="n">
        <v>4</v>
      </c>
      <c r="D34" s="1" t="n">
        <v>1</v>
      </c>
      <c r="E34" s="2" t="n">
        <v>44.35</v>
      </c>
      <c r="F34" s="2" t="n">
        <v>15.21</v>
      </c>
      <c r="G34" s="2" t="n">
        <v>7.63</v>
      </c>
      <c r="H34" s="2" t="n">
        <v>3.25</v>
      </c>
      <c r="I34" s="1" t="n">
        <v>21.611</v>
      </c>
      <c r="J34" s="1" t="n">
        <v>2536</v>
      </c>
      <c r="K34" s="3" t="n">
        <v>0</v>
      </c>
      <c r="L34" s="3" t="n">
        <v>3.3356</v>
      </c>
      <c r="M34" s="3" t="n">
        <v>3.3356</v>
      </c>
      <c r="N34" s="3" t="n">
        <v>0</v>
      </c>
      <c r="O34" s="3" t="n">
        <v>77.2284266423911</v>
      </c>
      <c r="P34" s="3" t="n">
        <v>0</v>
      </c>
      <c r="Q34" s="3" t="n">
        <v>7.04212459142918</v>
      </c>
      <c r="S34" s="1" t="n">
        <v>2536</v>
      </c>
      <c r="T34" s="1" t="n">
        <v>0</v>
      </c>
      <c r="U34" s="1" t="n">
        <v>4</v>
      </c>
      <c r="V34" s="4" t="n">
        <f aca="false">((E34-2.98)/D34)*(H34/G34)</f>
        <v>17.6215596330275</v>
      </c>
    </row>
    <row r="35" customFormat="false" ht="14.65" hidden="false" customHeight="false" outlineLevel="0" collapsed="false">
      <c r="A35" s="1" t="n">
        <v>2537</v>
      </c>
      <c r="B35" s="1" t="n">
        <v>0</v>
      </c>
      <c r="C35" s="1" t="n">
        <v>4</v>
      </c>
      <c r="D35" s="1" t="n">
        <v>1</v>
      </c>
      <c r="E35" s="2" t="n">
        <v>63.02</v>
      </c>
      <c r="F35" s="2" t="n">
        <v>15.46</v>
      </c>
      <c r="G35" s="2" t="n">
        <v>9.23</v>
      </c>
      <c r="H35" s="2" t="n">
        <v>4.87</v>
      </c>
      <c r="I35" s="1" t="n">
        <v>21.611</v>
      </c>
      <c r="J35" s="1" t="n">
        <v>2537</v>
      </c>
      <c r="K35" s="3" t="n">
        <v>0</v>
      </c>
      <c r="L35" s="3" t="n">
        <v>2.0722</v>
      </c>
      <c r="M35" s="3" t="n">
        <v>2.0722</v>
      </c>
      <c r="N35" s="3" t="n">
        <v>0</v>
      </c>
      <c r="O35" s="3" t="n">
        <v>38.1053696231382</v>
      </c>
      <c r="P35" s="3" t="n">
        <v>0</v>
      </c>
      <c r="Q35" s="3" t="n">
        <v>3.47466305031915</v>
      </c>
      <c r="S35" s="1" t="n">
        <v>2537</v>
      </c>
      <c r="T35" s="1" t="n">
        <v>0</v>
      </c>
      <c r="U35" s="1" t="n">
        <v>4</v>
      </c>
      <c r="V35" s="4" t="n">
        <f aca="false">((E35-2.98)/D35)*(H35/G35)</f>
        <v>31.6787432286024</v>
      </c>
    </row>
    <row r="36" customFormat="false" ht="14.65" hidden="false" customHeight="false" outlineLevel="0" collapsed="false">
      <c r="A36" s="1" t="n">
        <v>2538</v>
      </c>
      <c r="B36" s="1" t="n">
        <v>0</v>
      </c>
      <c r="C36" s="1" t="n">
        <v>4</v>
      </c>
      <c r="D36" s="1" t="n">
        <v>1</v>
      </c>
      <c r="E36" s="2" t="n">
        <v>24.21</v>
      </c>
      <c r="F36" s="2" t="n">
        <v>14.66</v>
      </c>
      <c r="G36" s="2" t="n">
        <v>5.34</v>
      </c>
      <c r="H36" s="2" t="n">
        <v>1.76</v>
      </c>
      <c r="I36" s="1" t="n">
        <v>21.611</v>
      </c>
      <c r="J36" s="1" t="n">
        <v>2538</v>
      </c>
      <c r="K36" s="3" t="n">
        <v>0</v>
      </c>
      <c r="L36" s="3" t="n">
        <v>2.6649</v>
      </c>
      <c r="M36" s="3" t="n">
        <v>2.6649</v>
      </c>
      <c r="N36" s="3" t="n">
        <v>0</v>
      </c>
      <c r="O36" s="3" t="n">
        <v>82.730718250031</v>
      </c>
      <c r="P36" s="3" t="n">
        <v>0</v>
      </c>
      <c r="Q36" s="3" t="n">
        <v>7.54385465021696</v>
      </c>
      <c r="S36" s="1" t="n">
        <v>2538</v>
      </c>
      <c r="T36" s="1" t="n">
        <v>0</v>
      </c>
      <c r="U36" s="1" t="n">
        <v>4</v>
      </c>
      <c r="V36" s="4" t="n">
        <f aca="false">((E36-2.98)/D36)*(H36/G36)</f>
        <v>6.99715355805244</v>
      </c>
    </row>
    <row r="37" customFormat="false" ht="14.65" hidden="false" customHeight="false" outlineLevel="0" collapsed="false">
      <c r="A37" s="1" t="n">
        <v>2539</v>
      </c>
      <c r="B37" s="1" t="n">
        <v>0</v>
      </c>
      <c r="C37" s="1" t="n">
        <v>4</v>
      </c>
      <c r="D37" s="1" t="n">
        <v>1</v>
      </c>
      <c r="E37" s="2" t="n">
        <v>35.51</v>
      </c>
      <c r="F37" s="2" t="n">
        <v>15.05</v>
      </c>
      <c r="G37" s="2" t="n">
        <v>5.96</v>
      </c>
      <c r="H37" s="2" t="n">
        <v>3.31</v>
      </c>
      <c r="I37" s="1" t="n">
        <v>21.611</v>
      </c>
      <c r="J37" s="1" t="n">
        <v>2539</v>
      </c>
      <c r="K37" s="3" t="n">
        <v>0</v>
      </c>
      <c r="L37" s="3" t="n">
        <v>5.5446</v>
      </c>
      <c r="M37" s="3" t="n">
        <v>5.5446</v>
      </c>
      <c r="N37" s="3" t="n">
        <v>0</v>
      </c>
      <c r="O37" s="3" t="n">
        <v>99.504620047977</v>
      </c>
      <c r="P37" s="3" t="n">
        <v>0</v>
      </c>
      <c r="Q37" s="3" t="n">
        <v>9.073393855936</v>
      </c>
      <c r="S37" s="1" t="n">
        <v>2539</v>
      </c>
      <c r="T37" s="1" t="n">
        <v>0</v>
      </c>
      <c r="U37" s="1" t="n">
        <v>4</v>
      </c>
      <c r="V37" s="4" t="n">
        <f aca="false">((E37-2.98)/D37)*(H37/G37)</f>
        <v>18.0661577181208</v>
      </c>
    </row>
    <row r="38" customFormat="false" ht="14.65" hidden="false" customHeight="false" outlineLevel="0" collapsed="false">
      <c r="A38" s="1" t="n">
        <v>2541</v>
      </c>
      <c r="B38" s="1" t="n">
        <v>0</v>
      </c>
      <c r="C38" s="1" t="n">
        <v>5</v>
      </c>
      <c r="D38" s="1" t="n">
        <v>2</v>
      </c>
      <c r="E38" s="2" t="n">
        <v>59.31</v>
      </c>
      <c r="F38" s="2" t="n">
        <v>15.07</v>
      </c>
      <c r="G38" s="2" t="n">
        <v>6.74</v>
      </c>
      <c r="H38" s="2" t="n">
        <v>3.98</v>
      </c>
      <c r="I38" s="1" t="n">
        <v>23.727</v>
      </c>
      <c r="J38" s="1" t="n">
        <v>2541</v>
      </c>
      <c r="K38" s="3" t="n">
        <v>0</v>
      </c>
      <c r="L38" s="3" t="n">
        <v>4.1418</v>
      </c>
      <c r="M38" s="3" t="n">
        <v>4.1418</v>
      </c>
      <c r="N38" s="3" t="n">
        <v>0</v>
      </c>
      <c r="O38" s="3" t="n">
        <v>69.8142304088458</v>
      </c>
      <c r="P38" s="3" t="n">
        <v>0</v>
      </c>
      <c r="Q38" s="3" t="n">
        <v>6.98937656080458</v>
      </c>
      <c r="S38" s="1" t="n">
        <v>2541</v>
      </c>
      <c r="T38" s="1" t="n">
        <v>0</v>
      </c>
      <c r="U38" s="1" t="n">
        <v>5</v>
      </c>
      <c r="V38" s="4" t="n">
        <f aca="false">((E38-2.98)/D38)*(H38/G38)</f>
        <v>16.6315578635015</v>
      </c>
    </row>
    <row r="39" customFormat="false" ht="14.65" hidden="false" customHeight="false" outlineLevel="0" collapsed="false">
      <c r="A39" s="1" t="n">
        <v>2542</v>
      </c>
      <c r="B39" s="1" t="n">
        <v>0</v>
      </c>
      <c r="C39" s="1" t="n">
        <v>5</v>
      </c>
      <c r="D39" s="1" t="n">
        <v>1</v>
      </c>
      <c r="E39" s="2" t="n">
        <v>33.45</v>
      </c>
      <c r="F39" s="2" t="n">
        <v>15.22</v>
      </c>
      <c r="G39" s="2" t="n">
        <v>7.54</v>
      </c>
      <c r="H39" s="2" t="n">
        <v>5.64</v>
      </c>
      <c r="I39" s="1" t="n">
        <v>23.727</v>
      </c>
      <c r="J39" s="1" t="n">
        <v>2542</v>
      </c>
      <c r="K39" s="3" t="n">
        <v>0</v>
      </c>
      <c r="L39" s="3" t="n">
        <v>5.3958</v>
      </c>
      <c r="M39" s="3" t="n">
        <v>5.3958</v>
      </c>
      <c r="N39" s="3" t="n">
        <v>0</v>
      </c>
      <c r="O39" s="3" t="n">
        <v>71.0926482511813</v>
      </c>
      <c r="P39" s="3" t="n">
        <v>0</v>
      </c>
      <c r="Q39" s="3" t="n">
        <v>7.11736398757712</v>
      </c>
      <c r="S39" s="1" t="n">
        <v>2542</v>
      </c>
      <c r="T39" s="1" t="n">
        <v>0</v>
      </c>
      <c r="U39" s="1" t="n">
        <v>5</v>
      </c>
      <c r="V39" s="4" t="n">
        <f aca="false">((E39-2.98)/D39)*(H39/G39)</f>
        <v>22.7918832891247</v>
      </c>
    </row>
    <row r="40" customFormat="false" ht="14.65" hidden="false" customHeight="false" outlineLevel="0" collapsed="false">
      <c r="A40" s="1" t="n">
        <v>2543</v>
      </c>
      <c r="B40" s="1" t="n">
        <v>0</v>
      </c>
      <c r="C40" s="1" t="n">
        <v>5</v>
      </c>
      <c r="D40" s="1" t="n">
        <v>2</v>
      </c>
      <c r="E40" s="2" t="n">
        <v>51.52</v>
      </c>
      <c r="F40" s="2" t="n">
        <v>15.08</v>
      </c>
      <c r="G40" s="2" t="n">
        <v>5.56</v>
      </c>
      <c r="H40" s="2" t="n">
        <v>3.5</v>
      </c>
      <c r="I40" s="1" t="n">
        <v>23.727</v>
      </c>
      <c r="J40" s="1" t="n">
        <v>2543</v>
      </c>
      <c r="K40" s="3" t="n">
        <v>0</v>
      </c>
      <c r="L40" s="3" t="n">
        <v>6.3021</v>
      </c>
      <c r="M40" s="3" t="n">
        <v>6.3021</v>
      </c>
      <c r="N40" s="3" t="n">
        <v>0</v>
      </c>
      <c r="O40" s="3" t="n">
        <v>99.5822546419098</v>
      </c>
      <c r="P40" s="3" t="n">
        <v>0</v>
      </c>
      <c r="Q40" s="3" t="n">
        <v>9.96957027801095</v>
      </c>
      <c r="S40" s="1" t="n">
        <v>2543</v>
      </c>
      <c r="T40" s="1" t="n">
        <v>0</v>
      </c>
      <c r="U40" s="1" t="n">
        <v>5</v>
      </c>
      <c r="V40" s="4" t="n">
        <f aca="false">((E40-2.98)/D40)*(H40/G40)</f>
        <v>15.2778776978417</v>
      </c>
    </row>
    <row r="41" customFormat="false" ht="14.65" hidden="false" customHeight="false" outlineLevel="0" collapsed="false">
      <c r="A41" s="1" t="n">
        <v>2544</v>
      </c>
      <c r="B41" s="1" t="n">
        <v>0</v>
      </c>
      <c r="C41" s="1" t="n">
        <v>5</v>
      </c>
      <c r="D41" s="1" t="n">
        <v>1</v>
      </c>
      <c r="E41" s="2" t="n">
        <v>56.01</v>
      </c>
      <c r="F41" s="2" t="n">
        <v>15.2</v>
      </c>
      <c r="G41" s="2" t="n">
        <v>9.73</v>
      </c>
      <c r="H41" s="2" t="n">
        <v>6.29</v>
      </c>
      <c r="I41" s="1" t="n">
        <v>23.727</v>
      </c>
      <c r="J41" s="1" t="n">
        <v>2544</v>
      </c>
      <c r="K41" s="3" t="n">
        <v>0</v>
      </c>
      <c r="L41" s="3" t="n">
        <v>3.78</v>
      </c>
      <c r="M41" s="3" t="n">
        <v>3.78</v>
      </c>
      <c r="N41" s="3" t="n">
        <v>0</v>
      </c>
      <c r="O41" s="3" t="n">
        <v>57.7034348590076</v>
      </c>
      <c r="P41" s="3" t="n">
        <v>0</v>
      </c>
      <c r="Q41" s="3" t="n">
        <v>5.77691729493533</v>
      </c>
      <c r="S41" s="1" t="n">
        <v>2544</v>
      </c>
      <c r="T41" s="1" t="n">
        <v>0</v>
      </c>
      <c r="U41" s="1" t="n">
        <v>5</v>
      </c>
      <c r="V41" s="4" t="n">
        <f aca="false">((E41-2.98)/D41)*(H41/G41)</f>
        <v>34.2814696813977</v>
      </c>
    </row>
    <row r="42" customFormat="false" ht="14.65" hidden="false" customHeight="false" outlineLevel="0" collapsed="false">
      <c r="A42" s="1" t="n">
        <v>2545</v>
      </c>
      <c r="B42" s="1" t="n">
        <v>0</v>
      </c>
      <c r="C42" s="1" t="n">
        <v>5</v>
      </c>
      <c r="D42" s="1" t="n">
        <v>1</v>
      </c>
      <c r="E42" s="2" t="n">
        <v>40.5</v>
      </c>
      <c r="F42" s="2" t="n">
        <v>15.29</v>
      </c>
      <c r="G42" s="2" t="n">
        <v>9.32</v>
      </c>
      <c r="H42" s="2" t="n">
        <v>4.8</v>
      </c>
      <c r="I42" s="1" t="n">
        <v>23.727</v>
      </c>
      <c r="J42" s="1" t="n">
        <v>2545</v>
      </c>
      <c r="K42" s="3" t="n">
        <v>0.0822</v>
      </c>
      <c r="L42" s="3" t="n">
        <v>6.8166</v>
      </c>
      <c r="M42" s="3" t="n">
        <v>6.8988</v>
      </c>
      <c r="N42" s="3" t="n">
        <v>1.56577828646174</v>
      </c>
      <c r="O42" s="3" t="n">
        <v>131.411085676913</v>
      </c>
      <c r="P42" s="3" t="n">
        <v>0.156756208450961</v>
      </c>
      <c r="Q42" s="3" t="n">
        <v>13.1560794508697</v>
      </c>
      <c r="S42" s="1" t="n">
        <v>2545</v>
      </c>
      <c r="T42" s="1" t="n">
        <v>0</v>
      </c>
      <c r="U42" s="1" t="n">
        <v>5</v>
      </c>
      <c r="V42" s="4" t="n">
        <f aca="false">((E42-2.98)/D42)*(H42/G42)</f>
        <v>19.3236051502146</v>
      </c>
    </row>
    <row r="43" customFormat="false" ht="14.65" hidden="false" customHeight="false" outlineLevel="0" collapsed="false">
      <c r="A43" s="1" t="n">
        <v>2546</v>
      </c>
      <c r="B43" s="1" t="n">
        <v>0</v>
      </c>
      <c r="C43" s="1" t="n">
        <v>5</v>
      </c>
      <c r="D43" s="1" t="n">
        <v>1</v>
      </c>
      <c r="E43" s="2" t="n">
        <v>33.55</v>
      </c>
      <c r="F43" s="2" t="n">
        <v>15.45</v>
      </c>
      <c r="G43" s="2" t="n">
        <v>6.44</v>
      </c>
      <c r="H43" s="2" t="n">
        <v>3.23</v>
      </c>
      <c r="I43" s="1" t="n">
        <v>23.727</v>
      </c>
      <c r="J43" s="1" t="n">
        <v>2546</v>
      </c>
      <c r="K43" s="3" t="n">
        <v>0.226</v>
      </c>
      <c r="L43" s="3" t="n">
        <v>10.1496</v>
      </c>
      <c r="M43" s="3" t="n">
        <v>10.3756</v>
      </c>
      <c r="N43" s="3" t="n">
        <v>4.37476329315579</v>
      </c>
      <c r="O43" s="3" t="n">
        <v>200.8442213472</v>
      </c>
      <c r="P43" s="3" t="n">
        <v>0.437974720070496</v>
      </c>
      <c r="Q43" s="3" t="n">
        <v>20.1073031219621</v>
      </c>
      <c r="S43" s="1" t="n">
        <v>2546</v>
      </c>
      <c r="T43" s="1" t="n">
        <v>0</v>
      </c>
      <c r="U43" s="1" t="n">
        <v>5</v>
      </c>
      <c r="V43" s="4" t="n">
        <f aca="false">((E43-2.98)/D43)*(H43/G43)</f>
        <v>15.3324689440994</v>
      </c>
    </row>
    <row r="44" customFormat="false" ht="14.65" hidden="false" customHeight="false" outlineLevel="0" collapsed="false">
      <c r="A44" s="1" t="n">
        <v>2547</v>
      </c>
      <c r="B44" s="1" t="n">
        <v>0</v>
      </c>
      <c r="C44" s="1" t="n">
        <v>5</v>
      </c>
      <c r="D44" s="1" t="n">
        <v>1</v>
      </c>
      <c r="E44" s="2" t="n">
        <v>32.65</v>
      </c>
      <c r="F44" s="2" t="n">
        <v>15.35</v>
      </c>
      <c r="G44" s="2" t="n">
        <v>6.87</v>
      </c>
      <c r="H44" s="2" t="n">
        <v>3.61</v>
      </c>
      <c r="I44" s="1" t="n">
        <v>23.727</v>
      </c>
      <c r="J44" s="1" t="n">
        <v>2547</v>
      </c>
      <c r="K44" s="3" t="n">
        <v>0</v>
      </c>
      <c r="L44" s="3" t="n">
        <v>4.2267</v>
      </c>
      <c r="M44" s="3" t="n">
        <v>4.2267</v>
      </c>
      <c r="N44" s="3" t="n">
        <v>0</v>
      </c>
      <c r="O44" s="3" t="n">
        <v>78.6020437258069</v>
      </c>
      <c r="P44" s="3" t="n">
        <v>0</v>
      </c>
      <c r="Q44" s="3" t="n">
        <v>7.86915903578996</v>
      </c>
      <c r="S44" s="1" t="n">
        <v>2547</v>
      </c>
      <c r="T44" s="1" t="n">
        <v>0</v>
      </c>
      <c r="U44" s="1" t="n">
        <v>5</v>
      </c>
      <c r="V44" s="4" t="n">
        <f aca="false">((E44-2.98)/D44)*(H44/G44)</f>
        <v>15.5907860262009</v>
      </c>
    </row>
    <row r="45" customFormat="false" ht="14.65" hidden="false" customHeight="false" outlineLevel="0" collapsed="false">
      <c r="A45" s="1" t="n">
        <v>2548</v>
      </c>
      <c r="B45" s="1" t="n">
        <v>0</v>
      </c>
      <c r="C45" s="1" t="n">
        <v>5</v>
      </c>
      <c r="D45" s="1" t="n">
        <v>1</v>
      </c>
      <c r="E45" s="2" t="n">
        <v>65.34</v>
      </c>
      <c r="F45" s="2" t="n">
        <v>15.11</v>
      </c>
      <c r="G45" s="2" t="n">
        <v>11.07</v>
      </c>
      <c r="H45" s="2" t="n">
        <v>7.12</v>
      </c>
      <c r="I45" s="1" t="n">
        <v>23.727</v>
      </c>
      <c r="J45" s="1" t="n">
        <v>2548</v>
      </c>
      <c r="K45" s="3" t="n">
        <v>0.2142</v>
      </c>
      <c r="L45" s="3" t="n">
        <v>6.1356</v>
      </c>
      <c r="M45" s="3" t="n">
        <v>6.3498</v>
      </c>
      <c r="N45" s="3" t="n">
        <v>3.30608403542561</v>
      </c>
      <c r="O45" s="3" t="n">
        <v>98.0064071341994</v>
      </c>
      <c r="P45" s="3" t="n">
        <v>0.330985046027609</v>
      </c>
      <c r="Q45" s="3" t="n">
        <v>9.81180600030865</v>
      </c>
      <c r="S45" s="1" t="n">
        <v>2548</v>
      </c>
      <c r="T45" s="1" t="n">
        <v>0</v>
      </c>
      <c r="U45" s="1" t="n">
        <v>5</v>
      </c>
      <c r="V45" s="4" t="n">
        <f aca="false">((E45-2.98)/D45)*(H45/G45)</f>
        <v>40.1086901535682</v>
      </c>
    </row>
    <row r="46" customFormat="false" ht="14.65" hidden="false" customHeight="false" outlineLevel="0" collapsed="false">
      <c r="A46" s="1" t="n">
        <v>2549</v>
      </c>
      <c r="B46" s="1" t="n">
        <v>0</v>
      </c>
      <c r="C46" s="1" t="n">
        <v>5</v>
      </c>
      <c r="D46" s="1" t="n">
        <v>1</v>
      </c>
      <c r="E46" s="2" t="n">
        <v>44.52</v>
      </c>
      <c r="F46" s="2" t="n">
        <v>15.23</v>
      </c>
      <c r="G46" s="2" t="n">
        <v>5.72</v>
      </c>
      <c r="H46" s="2" t="n">
        <v>2.59</v>
      </c>
      <c r="I46" s="1" t="n">
        <v>23.727</v>
      </c>
      <c r="J46" s="1" t="n">
        <v>2549</v>
      </c>
      <c r="K46" s="3" t="n">
        <v>0</v>
      </c>
      <c r="L46" s="3" t="n">
        <v>8.2965</v>
      </c>
      <c r="M46" s="3" t="n">
        <v>8.2965</v>
      </c>
      <c r="N46" s="3" t="n">
        <v>0</v>
      </c>
      <c r="O46" s="3" t="n">
        <v>180.46065857622</v>
      </c>
      <c r="P46" s="3" t="n">
        <v>0</v>
      </c>
      <c r="Q46" s="3" t="n">
        <v>18.0666246668269</v>
      </c>
      <c r="S46" s="1" t="n">
        <v>2549</v>
      </c>
      <c r="T46" s="1" t="n">
        <v>0</v>
      </c>
      <c r="U46" s="1" t="n">
        <v>5</v>
      </c>
      <c r="V46" s="4" t="n">
        <f aca="false">((E46-2.98)/D46)*(H46/G46)</f>
        <v>18.8091958041958</v>
      </c>
    </row>
    <row r="47" customFormat="false" ht="14.65" hidden="false" customHeight="false" outlineLevel="0" collapsed="false">
      <c r="A47" s="1" t="n">
        <v>2551</v>
      </c>
      <c r="B47" s="1" t="n">
        <v>0</v>
      </c>
      <c r="C47" s="1" t="n">
        <v>6</v>
      </c>
      <c r="D47" s="1" t="n">
        <v>1</v>
      </c>
      <c r="E47" s="2" t="n">
        <v>58.71</v>
      </c>
      <c r="F47" s="2" t="n">
        <v>15.02</v>
      </c>
      <c r="G47" s="2" t="n">
        <v>12.99</v>
      </c>
      <c r="H47" s="2" t="n">
        <v>6.28</v>
      </c>
      <c r="I47" s="1" t="n">
        <v>21.999</v>
      </c>
      <c r="J47" s="1" t="n">
        <v>2551</v>
      </c>
      <c r="K47" s="3" t="n">
        <v>0</v>
      </c>
      <c r="L47" s="3" t="n">
        <v>1.9484</v>
      </c>
      <c r="M47" s="3" t="n">
        <v>1.9484</v>
      </c>
      <c r="N47" s="3" t="n">
        <v>0</v>
      </c>
      <c r="O47" s="3" t="n">
        <v>40.2484309667789</v>
      </c>
      <c r="P47" s="3" t="n">
        <v>0</v>
      </c>
      <c r="Q47" s="3" t="n">
        <v>3.73597144657455</v>
      </c>
      <c r="S47" s="1" t="n">
        <v>2551</v>
      </c>
      <c r="T47" s="1" t="n">
        <v>0</v>
      </c>
      <c r="U47" s="1" t="n">
        <v>6</v>
      </c>
      <c r="V47" s="4" t="n">
        <f aca="false">((E47-2.98)/D47)*(H47/G47)</f>
        <v>26.9426020015397</v>
      </c>
    </row>
    <row r="48" customFormat="false" ht="14.65" hidden="false" customHeight="false" outlineLevel="0" collapsed="false">
      <c r="A48" s="1" t="n">
        <v>2552</v>
      </c>
      <c r="B48" s="1" t="n">
        <v>0</v>
      </c>
      <c r="C48" s="1" t="n">
        <v>6</v>
      </c>
      <c r="D48" s="1" t="n">
        <v>1</v>
      </c>
      <c r="E48" s="2" t="n">
        <v>51.46</v>
      </c>
      <c r="F48" s="2" t="n">
        <v>15.12</v>
      </c>
      <c r="G48" s="2" t="n">
        <v>11.25</v>
      </c>
      <c r="H48" s="2" t="n">
        <v>7.97</v>
      </c>
      <c r="I48" s="1" t="n">
        <v>21.999</v>
      </c>
      <c r="J48" s="1" t="n">
        <v>2552</v>
      </c>
      <c r="K48" s="3" t="n">
        <v>0</v>
      </c>
      <c r="L48" s="3" t="n">
        <v>2.4443</v>
      </c>
      <c r="M48" s="3" t="n">
        <v>2.4443</v>
      </c>
      <c r="N48" s="3" t="n">
        <v>0</v>
      </c>
      <c r="O48" s="3" t="n">
        <v>34.2285243771285</v>
      </c>
      <c r="P48" s="3" t="n">
        <v>0</v>
      </c>
      <c r="Q48" s="3" t="n">
        <v>3.17718695262637</v>
      </c>
      <c r="S48" s="1" t="n">
        <v>2552</v>
      </c>
      <c r="T48" s="1" t="n">
        <v>0</v>
      </c>
      <c r="U48" s="1" t="n">
        <v>6</v>
      </c>
      <c r="V48" s="4" t="n">
        <f aca="false">((E48-2.98)/D48)*(H48/G48)</f>
        <v>34.3453866666667</v>
      </c>
    </row>
    <row r="49" customFormat="false" ht="14.65" hidden="false" customHeight="false" outlineLevel="0" collapsed="false">
      <c r="A49" s="1" t="n">
        <v>2553</v>
      </c>
      <c r="B49" s="1" t="n">
        <v>0</v>
      </c>
      <c r="C49" s="1" t="n">
        <v>6</v>
      </c>
      <c r="D49" s="1" t="n">
        <v>1</v>
      </c>
      <c r="E49" s="2" t="n">
        <v>50.32</v>
      </c>
      <c r="F49" s="2" t="n">
        <v>15.07</v>
      </c>
      <c r="G49" s="2" t="n">
        <v>9.97</v>
      </c>
      <c r="H49" s="2" t="n">
        <v>6.48</v>
      </c>
      <c r="I49" s="1" t="n">
        <v>21.999</v>
      </c>
      <c r="J49" s="1" t="n">
        <v>2553</v>
      </c>
      <c r="K49" s="3" t="n">
        <v>0</v>
      </c>
      <c r="L49" s="3" t="n">
        <v>3.4376</v>
      </c>
      <c r="M49" s="3" t="n">
        <v>3.4376</v>
      </c>
      <c r="N49" s="3" t="n">
        <v>0</v>
      </c>
      <c r="O49" s="3" t="n">
        <v>52.6445599547789</v>
      </c>
      <c r="P49" s="3" t="n">
        <v>0</v>
      </c>
      <c r="Q49" s="3" t="n">
        <v>4.88661466010625</v>
      </c>
      <c r="S49" s="1" t="n">
        <v>2553</v>
      </c>
      <c r="T49" s="1" t="n">
        <v>0</v>
      </c>
      <c r="U49" s="1" t="n">
        <v>6</v>
      </c>
      <c r="V49" s="4" t="n">
        <f aca="false">((E49-2.98)/D49)*(H49/G49)</f>
        <v>30.7686258776329</v>
      </c>
    </row>
    <row r="50" customFormat="false" ht="14.65" hidden="false" customHeight="false" outlineLevel="0" collapsed="false">
      <c r="A50" s="1" t="n">
        <v>2554</v>
      </c>
      <c r="B50" s="1" t="n">
        <v>0</v>
      </c>
      <c r="C50" s="1" t="n">
        <v>6</v>
      </c>
      <c r="D50" s="1" t="n">
        <v>1</v>
      </c>
      <c r="E50" s="2" t="n">
        <v>42.05</v>
      </c>
      <c r="F50" s="2" t="n">
        <v>15.08</v>
      </c>
      <c r="G50" s="2" t="n">
        <v>12.1</v>
      </c>
      <c r="H50" s="2" t="n">
        <v>6.05</v>
      </c>
      <c r="I50" s="1" t="n">
        <v>21.999</v>
      </c>
      <c r="J50" s="1" t="n">
        <v>2554</v>
      </c>
      <c r="K50" s="3" t="n">
        <v>0</v>
      </c>
      <c r="L50" s="3" t="n">
        <v>2.66</v>
      </c>
      <c r="M50" s="3" t="n">
        <v>2.66</v>
      </c>
      <c r="N50" s="3" t="n">
        <v>0</v>
      </c>
      <c r="O50" s="3" t="n">
        <v>52.9177718832891</v>
      </c>
      <c r="P50" s="3" t="n">
        <v>0</v>
      </c>
      <c r="Q50" s="3" t="n">
        <v>4.91197495215391</v>
      </c>
      <c r="S50" s="1" t="n">
        <v>2554</v>
      </c>
      <c r="T50" s="1" t="n">
        <v>0</v>
      </c>
      <c r="U50" s="1" t="n">
        <v>6</v>
      </c>
      <c r="V50" s="4" t="n">
        <f aca="false">((E50-2.98)/D50)*(H50/G50)</f>
        <v>19.535</v>
      </c>
    </row>
    <row r="51" customFormat="false" ht="14.65" hidden="false" customHeight="false" outlineLevel="0" collapsed="false">
      <c r="A51" s="1" t="n">
        <v>2555</v>
      </c>
      <c r="B51" s="1" t="n">
        <v>0</v>
      </c>
      <c r="C51" s="1" t="n">
        <v>6</v>
      </c>
      <c r="D51" s="1" t="n">
        <v>1</v>
      </c>
      <c r="E51" s="2" t="n">
        <v>37.11</v>
      </c>
      <c r="F51" s="2" t="n">
        <v>15.03</v>
      </c>
      <c r="G51" s="2" t="n">
        <v>10.25</v>
      </c>
      <c r="H51" s="2" t="n">
        <v>5.13</v>
      </c>
      <c r="I51" s="1" t="n">
        <v>21.999</v>
      </c>
      <c r="J51" s="1" t="n">
        <v>2555</v>
      </c>
      <c r="K51" s="3" t="n">
        <v>0</v>
      </c>
      <c r="L51" s="3" t="n">
        <v>4.0941</v>
      </c>
      <c r="M51" s="3" t="n">
        <v>4.0941</v>
      </c>
      <c r="N51" s="3" t="n">
        <v>0</v>
      </c>
      <c r="O51" s="3" t="n">
        <v>81.6389151521518</v>
      </c>
      <c r="P51" s="3" t="n">
        <v>0</v>
      </c>
      <c r="Q51" s="3" t="n">
        <v>7.57795145330037</v>
      </c>
      <c r="S51" s="1" t="n">
        <v>2555</v>
      </c>
      <c r="T51" s="1" t="n">
        <v>0</v>
      </c>
      <c r="U51" s="1" t="n">
        <v>6</v>
      </c>
      <c r="V51" s="4" t="n">
        <f aca="false">((E51-2.98)/D51)*(H51/G51)</f>
        <v>17.0816487804878</v>
      </c>
    </row>
    <row r="52" customFormat="false" ht="14.65" hidden="false" customHeight="false" outlineLevel="0" collapsed="false">
      <c r="A52" s="1" t="n">
        <v>2556</v>
      </c>
      <c r="B52" s="1" t="n">
        <v>0</v>
      </c>
      <c r="C52" s="1" t="n">
        <v>6</v>
      </c>
      <c r="D52" s="1" t="n">
        <v>2</v>
      </c>
      <c r="E52" s="2" t="n">
        <v>36.09</v>
      </c>
      <c r="F52" s="2" t="n">
        <v>15</v>
      </c>
      <c r="G52" s="2" t="n">
        <v>12.61</v>
      </c>
      <c r="H52" s="2" t="n">
        <v>8.26</v>
      </c>
      <c r="I52" s="1" t="n">
        <v>21.999</v>
      </c>
      <c r="J52" s="1" t="n">
        <v>2556</v>
      </c>
      <c r="K52" s="3" t="n">
        <v>0</v>
      </c>
      <c r="L52" s="3" t="n">
        <v>2.274</v>
      </c>
      <c r="M52" s="3" t="n">
        <v>2.274</v>
      </c>
      <c r="N52" s="3" t="n">
        <v>0</v>
      </c>
      <c r="O52" s="3" t="n">
        <v>34.7156658595642</v>
      </c>
      <c r="P52" s="3" t="n">
        <v>0</v>
      </c>
      <c r="Q52" s="3" t="n">
        <v>3.22240478162258</v>
      </c>
      <c r="S52" s="1" t="n">
        <v>2556</v>
      </c>
      <c r="T52" s="1" t="n">
        <v>0</v>
      </c>
      <c r="U52" s="1" t="n">
        <v>6</v>
      </c>
      <c r="V52" s="4" t="n">
        <f aca="false">((E52-2.98)/D52)*(H52/G52)</f>
        <v>10.8441157811261</v>
      </c>
    </row>
    <row r="53" customFormat="false" ht="14.65" hidden="false" customHeight="false" outlineLevel="0" collapsed="false">
      <c r="A53" s="1" t="n">
        <v>2557</v>
      </c>
      <c r="B53" s="1" t="n">
        <v>0</v>
      </c>
      <c r="C53" s="1" t="n">
        <v>6</v>
      </c>
      <c r="D53" s="1" t="n">
        <v>1</v>
      </c>
      <c r="E53" s="2" t="n">
        <v>33.7</v>
      </c>
      <c r="F53" s="2" t="n">
        <v>15</v>
      </c>
      <c r="G53" s="2" t="n">
        <v>11.07</v>
      </c>
      <c r="H53" s="2" t="n">
        <v>6.69</v>
      </c>
      <c r="I53" s="1" t="n">
        <v>21.999</v>
      </c>
      <c r="J53" s="1" t="n">
        <v>2557</v>
      </c>
      <c r="K53" s="3" t="n">
        <v>0</v>
      </c>
      <c r="L53" s="3" t="n">
        <v>6.24645</v>
      </c>
      <c r="M53" s="3" t="n">
        <v>6.24645</v>
      </c>
      <c r="N53" s="3" t="n">
        <v>0</v>
      </c>
      <c r="O53" s="3" t="n">
        <v>103.360540358744</v>
      </c>
      <c r="P53" s="3" t="n">
        <v>0</v>
      </c>
      <c r="Q53" s="3" t="n">
        <v>9.59421319557813</v>
      </c>
      <c r="S53" s="1" t="n">
        <v>2557</v>
      </c>
      <c r="T53" s="1" t="n">
        <v>0</v>
      </c>
      <c r="U53" s="1" t="n">
        <v>6</v>
      </c>
      <c r="V53" s="4" t="n">
        <f aca="false">((E53-2.98)/D53)*(H53/G53)</f>
        <v>18.5652032520325</v>
      </c>
    </row>
    <row r="54" customFormat="false" ht="14.65" hidden="false" customHeight="false" outlineLevel="0" collapsed="false">
      <c r="A54" s="1" t="n">
        <v>2558</v>
      </c>
      <c r="B54" s="1" t="n">
        <v>0</v>
      </c>
      <c r="C54" s="1" t="n">
        <v>6</v>
      </c>
      <c r="D54" s="1" t="n">
        <v>1</v>
      </c>
      <c r="E54" s="2" t="n">
        <v>41.67</v>
      </c>
      <c r="F54" s="2" t="n">
        <v>15.09</v>
      </c>
      <c r="G54" s="2" t="n">
        <v>14.66</v>
      </c>
      <c r="H54" s="2" t="n">
        <v>11.04</v>
      </c>
      <c r="I54" s="1" t="n">
        <v>21.999</v>
      </c>
      <c r="J54" s="1" t="n">
        <v>2558</v>
      </c>
      <c r="K54" s="3" t="n">
        <v>0</v>
      </c>
      <c r="L54" s="3" t="n">
        <v>5.8281</v>
      </c>
      <c r="M54" s="3" t="n">
        <v>5.8281</v>
      </c>
      <c r="N54" s="3" t="n">
        <v>0</v>
      </c>
      <c r="O54" s="3" t="n">
        <v>76.9296773705593</v>
      </c>
      <c r="P54" s="3" t="n">
        <v>0</v>
      </c>
      <c r="Q54" s="3" t="n">
        <v>7.14082688807989</v>
      </c>
      <c r="S54" s="1" t="n">
        <v>2558</v>
      </c>
      <c r="T54" s="1" t="n">
        <v>0</v>
      </c>
      <c r="U54" s="1" t="n">
        <v>6</v>
      </c>
      <c r="V54" s="4" t="n">
        <f aca="false">((E54-2.98)/D54)*(H54/G54)</f>
        <v>29.1362619372442</v>
      </c>
    </row>
    <row r="55" customFormat="false" ht="14.65" hidden="false" customHeight="false" outlineLevel="0" collapsed="false">
      <c r="A55" s="1" t="n">
        <v>2559</v>
      </c>
      <c r="B55" s="1" t="n">
        <v>0</v>
      </c>
      <c r="C55" s="1" t="n">
        <v>6</v>
      </c>
      <c r="D55" s="1" t="n">
        <v>1</v>
      </c>
      <c r="E55" s="2" t="n">
        <v>43.92</v>
      </c>
      <c r="F55" s="2" t="n">
        <v>15.07</v>
      </c>
      <c r="G55" s="2" t="n">
        <v>10.81</v>
      </c>
      <c r="H55" s="2" t="n">
        <v>6.47</v>
      </c>
      <c r="I55" s="1" t="n">
        <v>21.999</v>
      </c>
      <c r="J55" s="1" t="n">
        <v>2559</v>
      </c>
      <c r="K55" s="3" t="n">
        <v>0</v>
      </c>
      <c r="L55" s="3" t="n">
        <v>2.593</v>
      </c>
      <c r="M55" s="3" t="n">
        <v>2.593</v>
      </c>
      <c r="N55" s="3" t="n">
        <v>0</v>
      </c>
      <c r="O55" s="3" t="n">
        <v>43.122302003325</v>
      </c>
      <c r="P55" s="3" t="n">
        <v>0</v>
      </c>
      <c r="Q55" s="3" t="n">
        <v>4.00273215937193</v>
      </c>
      <c r="S55" s="1" t="n">
        <v>2559</v>
      </c>
      <c r="T55" s="1" t="n">
        <v>0</v>
      </c>
      <c r="U55" s="1" t="n">
        <v>6</v>
      </c>
      <c r="V55" s="4" t="n">
        <f aca="false">((E55-2.98)/D55)*(H55/G55)</f>
        <v>24.5034042553191</v>
      </c>
    </row>
    <row r="56" customFormat="false" ht="14.65" hidden="false" customHeight="false" outlineLevel="0" collapsed="false">
      <c r="A56" s="1" t="n">
        <v>2561</v>
      </c>
      <c r="B56" s="1" t="n">
        <v>0</v>
      </c>
      <c r="C56" s="1" t="n">
        <v>7</v>
      </c>
      <c r="D56" s="1" t="n">
        <v>1</v>
      </c>
      <c r="E56" s="2" t="n">
        <v>26.08</v>
      </c>
      <c r="F56" s="2" t="n">
        <v>15.03</v>
      </c>
      <c r="G56" s="2" t="n">
        <v>6.81</v>
      </c>
      <c r="H56" s="2" t="n">
        <v>3.19</v>
      </c>
      <c r="I56" s="1" t="n">
        <v>20.799</v>
      </c>
      <c r="J56" s="1" t="n">
        <v>2561</v>
      </c>
      <c r="K56" s="3" t="n">
        <v>1.3076</v>
      </c>
      <c r="L56" s="3" t="n">
        <v>6.27315</v>
      </c>
      <c r="M56" s="3" t="n">
        <v>7.58075</v>
      </c>
      <c r="N56" s="3" t="n">
        <v>27.8588778555741</v>
      </c>
      <c r="O56" s="3" t="n">
        <v>161.510544741239</v>
      </c>
      <c r="P56" s="3" t="n">
        <v>2.44488101484424</v>
      </c>
      <c r="Q56" s="3" t="n">
        <v>14.1740836290001</v>
      </c>
      <c r="S56" s="1" t="n">
        <v>2561</v>
      </c>
      <c r="T56" s="1" t="n">
        <v>0</v>
      </c>
      <c r="U56" s="1" t="n">
        <v>7</v>
      </c>
      <c r="V56" s="4" t="n">
        <f aca="false">((E56-2.98)/D56)*(H56/G56)</f>
        <v>10.820704845815</v>
      </c>
    </row>
    <row r="57" customFormat="false" ht="14.65" hidden="false" customHeight="false" outlineLevel="0" collapsed="false">
      <c r="A57" s="1" t="n">
        <v>2562</v>
      </c>
      <c r="B57" s="1" t="n">
        <v>0</v>
      </c>
      <c r="C57" s="1" t="n">
        <v>7</v>
      </c>
      <c r="D57" s="1" t="n">
        <v>1</v>
      </c>
      <c r="E57" s="2" t="n">
        <v>57.71</v>
      </c>
      <c r="F57" s="2" t="n">
        <v>15.45</v>
      </c>
      <c r="G57" s="2" t="n">
        <v>15.9</v>
      </c>
      <c r="H57" s="2" t="n">
        <v>6.92</v>
      </c>
      <c r="I57" s="1" t="n">
        <v>20.799</v>
      </c>
      <c r="J57" s="1" t="n">
        <v>2562</v>
      </c>
      <c r="K57" s="3" t="n">
        <v>0.8929</v>
      </c>
      <c r="L57" s="3" t="n">
        <v>1.0034</v>
      </c>
      <c r="M57" s="3" t="n">
        <v>1.8963</v>
      </c>
      <c r="N57" s="3" t="n">
        <v>19.9184999158202</v>
      </c>
      <c r="O57" s="3" t="n">
        <v>42.3019950614513</v>
      </c>
      <c r="P57" s="3" t="n">
        <v>1.74803746729597</v>
      </c>
      <c r="Q57" s="3" t="n">
        <v>3.71240166786129</v>
      </c>
      <c r="S57" s="1" t="n">
        <v>2562</v>
      </c>
      <c r="T57" s="1" t="n">
        <v>0</v>
      </c>
      <c r="U57" s="1" t="n">
        <v>7</v>
      </c>
      <c r="V57" s="4" t="n">
        <f aca="false">((E57-2.98)/D57)*(H57/G57)</f>
        <v>23.8195974842767</v>
      </c>
    </row>
    <row r="58" customFormat="false" ht="14.65" hidden="false" customHeight="false" outlineLevel="0" collapsed="false">
      <c r="A58" s="1" t="n">
        <v>2563</v>
      </c>
      <c r="B58" s="1" t="n">
        <v>0</v>
      </c>
      <c r="C58" s="1" t="n">
        <v>7</v>
      </c>
      <c r="D58" s="1" t="n">
        <v>1</v>
      </c>
      <c r="E58" s="2" t="n">
        <v>37.44</v>
      </c>
      <c r="F58" s="2" t="n">
        <v>15.16</v>
      </c>
      <c r="G58" s="2" t="n">
        <v>10.59</v>
      </c>
      <c r="H58" s="2" t="n">
        <v>4.58</v>
      </c>
      <c r="I58" s="1" t="n">
        <v>20.799</v>
      </c>
      <c r="J58" s="1" t="n">
        <v>2563</v>
      </c>
      <c r="K58" s="3" t="n">
        <v>0.1563</v>
      </c>
      <c r="L58" s="3" t="n">
        <v>7.6443</v>
      </c>
      <c r="M58" s="3" t="n">
        <v>7.8006</v>
      </c>
      <c r="N58" s="3" t="n">
        <v>3.57586832160017</v>
      </c>
      <c r="O58" s="3" t="n">
        <v>178.463969478402</v>
      </c>
      <c r="P58" s="3" t="n">
        <v>0.313816393337392</v>
      </c>
      <c r="Q58" s="3" t="n">
        <v>15.661907599921</v>
      </c>
      <c r="S58" s="1" t="n">
        <v>2563</v>
      </c>
      <c r="T58" s="1" t="n">
        <v>0</v>
      </c>
      <c r="U58" s="1" t="n">
        <v>7</v>
      </c>
      <c r="V58" s="4" t="n">
        <f aca="false">((E58-2.98)/D58)*(H58/G58)</f>
        <v>14.9033805476865</v>
      </c>
    </row>
    <row r="59" customFormat="false" ht="14.65" hidden="false" customHeight="false" outlineLevel="0" collapsed="false">
      <c r="A59" s="1" t="n">
        <v>2564</v>
      </c>
      <c r="B59" s="1" t="n">
        <v>0</v>
      </c>
      <c r="C59" s="1" t="n">
        <v>7</v>
      </c>
      <c r="D59" s="1" t="n">
        <v>1</v>
      </c>
      <c r="E59" s="2" t="n">
        <v>50.69</v>
      </c>
      <c r="F59" s="2" t="n">
        <v>15.02</v>
      </c>
      <c r="G59" s="2" t="n">
        <v>12.5</v>
      </c>
      <c r="H59" s="2" t="n">
        <v>8.98</v>
      </c>
      <c r="I59" s="1" t="n">
        <v>20.799</v>
      </c>
      <c r="J59" s="1" t="n">
        <v>2564</v>
      </c>
      <c r="K59" s="3" t="n">
        <v>0</v>
      </c>
      <c r="L59" s="3" t="n">
        <v>4.347</v>
      </c>
      <c r="M59" s="3" t="n">
        <v>4.347</v>
      </c>
      <c r="N59" s="3" t="n">
        <v>0</v>
      </c>
      <c r="O59" s="3" t="n">
        <v>60.428893620681</v>
      </c>
      <c r="P59" s="3" t="n">
        <v>0</v>
      </c>
      <c r="Q59" s="3" t="n">
        <v>5.3032091072428</v>
      </c>
      <c r="S59" s="1" t="n">
        <v>2564</v>
      </c>
      <c r="T59" s="1" t="n">
        <v>0</v>
      </c>
      <c r="U59" s="1" t="n">
        <v>7</v>
      </c>
      <c r="V59" s="4" t="n">
        <f aca="false">((E59-2.98)/D59)*(H59/G59)</f>
        <v>34.274864</v>
      </c>
    </row>
    <row r="60" customFormat="false" ht="14.65" hidden="false" customHeight="false" outlineLevel="0" collapsed="false">
      <c r="A60" s="1" t="n">
        <v>2565</v>
      </c>
      <c r="B60" s="1" t="n">
        <v>0</v>
      </c>
      <c r="C60" s="1" t="n">
        <v>7</v>
      </c>
      <c r="D60" s="1" t="n">
        <v>1</v>
      </c>
      <c r="E60" s="2" t="n">
        <v>30.54</v>
      </c>
      <c r="F60" s="2" t="n">
        <v>15.06</v>
      </c>
      <c r="G60" s="2" t="n">
        <v>10.37</v>
      </c>
      <c r="H60" s="2" t="n">
        <v>5.68</v>
      </c>
      <c r="I60" s="1" t="n">
        <v>20.799</v>
      </c>
      <c r="J60" s="1" t="n">
        <v>2565</v>
      </c>
      <c r="K60" s="3" t="n">
        <v>0.1068</v>
      </c>
      <c r="L60" s="3" t="n">
        <v>8.0517</v>
      </c>
      <c r="M60" s="3" t="n">
        <v>8.1585</v>
      </c>
      <c r="N60" s="3" t="n">
        <v>1.94208377756579</v>
      </c>
      <c r="O60" s="3" t="n">
        <v>148.356652614893</v>
      </c>
      <c r="P60" s="3" t="n">
        <v>0.170436288985616</v>
      </c>
      <c r="Q60" s="3" t="n">
        <v>13.0197047161905</v>
      </c>
      <c r="S60" s="1" t="n">
        <v>2565</v>
      </c>
      <c r="T60" s="1" t="n">
        <v>0</v>
      </c>
      <c r="U60" s="1" t="n">
        <v>7</v>
      </c>
      <c r="V60" s="4" t="n">
        <f aca="false">((E60-2.98)/D60)*(H60/G60)</f>
        <v>15.0955448408872</v>
      </c>
    </row>
    <row r="61" customFormat="false" ht="14.65" hidden="false" customHeight="false" outlineLevel="0" collapsed="false">
      <c r="A61" s="1" t="n">
        <v>2566</v>
      </c>
      <c r="B61" s="1" t="n">
        <v>0</v>
      </c>
      <c r="C61" s="1" t="n">
        <v>7</v>
      </c>
      <c r="D61" s="1" t="n">
        <v>1</v>
      </c>
      <c r="E61" s="2" t="n">
        <v>55.5</v>
      </c>
      <c r="F61" s="2" t="n">
        <v>15.02</v>
      </c>
      <c r="G61" s="2" t="n">
        <v>15.81</v>
      </c>
      <c r="H61" s="2" t="n">
        <v>11.03</v>
      </c>
      <c r="I61" s="1" t="n">
        <v>20.799</v>
      </c>
      <c r="J61" s="1" t="n">
        <v>2566</v>
      </c>
      <c r="K61" s="3" t="n">
        <v>2.687</v>
      </c>
      <c r="L61" s="3" t="n">
        <v>0.9444</v>
      </c>
      <c r="M61" s="3" t="n">
        <v>3.6314</v>
      </c>
      <c r="N61" s="3" t="n">
        <v>38.4631944352227</v>
      </c>
      <c r="O61" s="3" t="n">
        <v>51.9818549579708</v>
      </c>
      <c r="P61" s="3" t="n">
        <v>3.37551046859998</v>
      </c>
      <c r="Q61" s="3" t="n">
        <v>4.56190127118496</v>
      </c>
      <c r="S61" s="1" t="n">
        <v>2566</v>
      </c>
      <c r="T61" s="1" t="n">
        <v>0</v>
      </c>
      <c r="U61" s="1" t="n">
        <v>7</v>
      </c>
      <c r="V61" s="4" t="n">
        <f aca="false">((E61-2.98)/D61)*(H61/G61)</f>
        <v>36.6410879190386</v>
      </c>
    </row>
    <row r="62" customFormat="false" ht="14.65" hidden="false" customHeight="false" outlineLevel="0" collapsed="false">
      <c r="A62" s="1" t="n">
        <v>2567</v>
      </c>
      <c r="B62" s="1" t="n">
        <v>0</v>
      </c>
      <c r="C62" s="1" t="n">
        <v>7</v>
      </c>
      <c r="D62" s="1" t="n">
        <v>1</v>
      </c>
      <c r="E62" s="2" t="n">
        <v>54.71</v>
      </c>
      <c r="F62" s="2" t="n">
        <v>15.19</v>
      </c>
      <c r="G62" s="2" t="n">
        <v>13.1</v>
      </c>
      <c r="H62" s="2" t="n">
        <v>9.58</v>
      </c>
      <c r="I62" s="1" t="n">
        <v>20.799</v>
      </c>
      <c r="J62" s="1" t="n">
        <v>2567</v>
      </c>
      <c r="K62" s="3" t="n">
        <v>0</v>
      </c>
      <c r="L62" s="3" t="n">
        <v>2.2713</v>
      </c>
      <c r="M62" s="3" t="n">
        <v>2.2713</v>
      </c>
      <c r="N62" s="3" t="n">
        <v>0</v>
      </c>
      <c r="O62" s="3" t="n">
        <v>30.6699997663555</v>
      </c>
      <c r="P62" s="3" t="n">
        <v>0</v>
      </c>
      <c r="Q62" s="3" t="n">
        <v>2.69158365038155</v>
      </c>
      <c r="S62" s="1" t="n">
        <v>2567</v>
      </c>
      <c r="T62" s="1" t="n">
        <v>0</v>
      </c>
      <c r="U62" s="1" t="n">
        <v>7</v>
      </c>
      <c r="V62" s="4" t="n">
        <f aca="false">((E62-2.98)/D62)*(H62/G62)</f>
        <v>37.8300305343512</v>
      </c>
    </row>
    <row r="63" customFormat="false" ht="14.65" hidden="false" customHeight="false" outlineLevel="0" collapsed="false">
      <c r="A63" s="1" t="n">
        <v>2568</v>
      </c>
      <c r="B63" s="1" t="n">
        <v>0</v>
      </c>
      <c r="C63" s="1" t="n">
        <v>7</v>
      </c>
      <c r="D63" s="1" t="n">
        <v>1</v>
      </c>
      <c r="E63" s="2" t="n">
        <v>30.26</v>
      </c>
      <c r="F63" s="2" t="n">
        <v>15.07</v>
      </c>
      <c r="G63" s="2" t="n">
        <v>8.32</v>
      </c>
      <c r="H63" s="2" t="n">
        <v>4.83</v>
      </c>
      <c r="I63" s="1" t="n">
        <v>20.799</v>
      </c>
      <c r="J63" s="1" t="n">
        <v>2568</v>
      </c>
      <c r="K63" s="3" t="n">
        <v>0.4651</v>
      </c>
      <c r="L63" s="3" t="n">
        <v>6.3666</v>
      </c>
      <c r="M63" s="3" t="n">
        <v>6.8317</v>
      </c>
      <c r="N63" s="3" t="n">
        <v>7.97444637241527</v>
      </c>
      <c r="O63" s="3" t="n">
        <v>117.134004047365</v>
      </c>
      <c r="P63" s="3" t="n">
        <v>0.699833375948799</v>
      </c>
      <c r="Q63" s="3" t="n">
        <v>10.2796208868403</v>
      </c>
      <c r="S63" s="1" t="n">
        <v>2568</v>
      </c>
      <c r="T63" s="1" t="n">
        <v>0</v>
      </c>
      <c r="U63" s="1" t="n">
        <v>7</v>
      </c>
      <c r="V63" s="4" t="n">
        <f aca="false">((E63-2.98)/D63)*(H63/G63)</f>
        <v>15.8368269230769</v>
      </c>
    </row>
    <row r="64" customFormat="false" ht="14.65" hidden="false" customHeight="false" outlineLevel="0" collapsed="false">
      <c r="A64" s="1" t="n">
        <v>2569</v>
      </c>
      <c r="B64" s="1" t="n">
        <v>0</v>
      </c>
      <c r="C64" s="1" t="n">
        <v>7</v>
      </c>
      <c r="D64" s="1" t="n">
        <v>1</v>
      </c>
      <c r="E64" s="2" t="n">
        <v>46.13</v>
      </c>
      <c r="F64" s="2" t="n">
        <v>15.02</v>
      </c>
      <c r="G64" s="2" t="n">
        <v>11.57</v>
      </c>
      <c r="H64" s="2" t="n">
        <v>6.59</v>
      </c>
      <c r="I64" s="1" t="n">
        <v>20.799</v>
      </c>
      <c r="J64" s="1" t="n">
        <v>2569</v>
      </c>
      <c r="K64" s="3" t="n">
        <v>0.83</v>
      </c>
      <c r="L64" s="3" t="n">
        <v>1.6585</v>
      </c>
      <c r="M64" s="3" t="n">
        <v>2.4885</v>
      </c>
      <c r="N64" s="3" t="n">
        <v>14.552826883326</v>
      </c>
      <c r="O64" s="3" t="n">
        <v>43.6321803604299</v>
      </c>
      <c r="P64" s="3" t="n">
        <v>1.27714871876075</v>
      </c>
      <c r="Q64" s="3" t="n">
        <v>3.82913805618811</v>
      </c>
      <c r="S64" s="1" t="n">
        <v>2569</v>
      </c>
      <c r="T64" s="1" t="n">
        <v>0</v>
      </c>
      <c r="U64" s="1" t="n">
        <v>7</v>
      </c>
      <c r="V64" s="4" t="n">
        <f aca="false">((E64-2.98)/D64)*(H64/G64)</f>
        <v>24.5772255834054</v>
      </c>
    </row>
    <row r="65" customFormat="false" ht="14.65" hidden="false" customHeight="false" outlineLevel="0" collapsed="false">
      <c r="A65" s="1" t="n">
        <v>2571</v>
      </c>
      <c r="B65" s="1" t="n">
        <v>0</v>
      </c>
      <c r="C65" s="1" t="n">
        <v>8</v>
      </c>
      <c r="D65" s="1" t="n">
        <v>1</v>
      </c>
      <c r="E65" s="2" t="n">
        <v>23.55</v>
      </c>
      <c r="F65" s="2" t="n">
        <v>15.03</v>
      </c>
      <c r="G65" s="2" t="n">
        <v>4.39</v>
      </c>
      <c r="H65" s="2" t="n">
        <v>2.11</v>
      </c>
      <c r="I65" s="1" t="n">
        <v>19.736</v>
      </c>
      <c r="J65" s="1" t="n">
        <v>2571</v>
      </c>
      <c r="K65" s="3" t="n">
        <v>0</v>
      </c>
      <c r="L65" s="3" t="n">
        <v>5.271</v>
      </c>
      <c r="M65" s="3" t="n">
        <v>5.271</v>
      </c>
      <c r="N65" s="3" t="n">
        <v>0</v>
      </c>
      <c r="O65" s="3" t="n">
        <v>109.447881488208</v>
      </c>
      <c r="P65" s="3" t="n">
        <v>0</v>
      </c>
      <c r="Q65" s="3" t="n">
        <v>9.11419151498431</v>
      </c>
      <c r="S65" s="1" t="n">
        <v>2571</v>
      </c>
      <c r="T65" s="1" t="n">
        <v>0</v>
      </c>
      <c r="U65" s="1" t="n">
        <v>8</v>
      </c>
      <c r="V65" s="4" t="n">
        <f aca="false">((E65-2.98)/D65)*(H65/G65)</f>
        <v>9.88671981776765</v>
      </c>
    </row>
    <row r="66" customFormat="false" ht="14.65" hidden="false" customHeight="false" outlineLevel="0" collapsed="false">
      <c r="A66" s="1" t="n">
        <v>2572</v>
      </c>
      <c r="B66" s="1" t="n">
        <v>0</v>
      </c>
      <c r="C66" s="1" t="n">
        <v>8</v>
      </c>
      <c r="D66" s="1" t="n">
        <v>1</v>
      </c>
      <c r="E66" s="2" t="n">
        <v>67.33</v>
      </c>
      <c r="F66" s="2" t="n">
        <v>15.11</v>
      </c>
      <c r="G66" s="2" t="n">
        <v>10.86</v>
      </c>
      <c r="H66" s="2" t="n">
        <v>4.02</v>
      </c>
      <c r="I66" s="1" t="n">
        <v>19.736</v>
      </c>
      <c r="J66" s="1" t="n">
        <v>2572</v>
      </c>
      <c r="K66" s="3" t="n">
        <v>0</v>
      </c>
      <c r="L66" s="3" t="n">
        <v>2.0359</v>
      </c>
      <c r="M66" s="3" t="n">
        <v>2.0359</v>
      </c>
      <c r="N66" s="3" t="n">
        <v>0</v>
      </c>
      <c r="O66" s="3" t="n">
        <v>54.5992917609175</v>
      </c>
      <c r="P66" s="3" t="n">
        <v>0</v>
      </c>
      <c r="Q66" s="3" t="n">
        <v>4.54671570545767</v>
      </c>
      <c r="S66" s="1" t="n">
        <v>2572</v>
      </c>
      <c r="T66" s="1" t="n">
        <v>0</v>
      </c>
      <c r="U66" s="1" t="n">
        <v>8</v>
      </c>
      <c r="V66" s="4" t="n">
        <f aca="false">((E66-2.98)/D66)*(H66/G66)</f>
        <v>23.8201657458564</v>
      </c>
    </row>
    <row r="67" customFormat="false" ht="14.65" hidden="false" customHeight="false" outlineLevel="0" collapsed="false">
      <c r="A67" s="1" t="n">
        <v>2573</v>
      </c>
      <c r="B67" s="1" t="n">
        <v>0</v>
      </c>
      <c r="C67" s="1" t="n">
        <v>8</v>
      </c>
      <c r="D67" s="1" t="n">
        <v>1</v>
      </c>
      <c r="E67" s="2" t="n">
        <v>35.79</v>
      </c>
      <c r="F67" s="2" t="n">
        <v>15</v>
      </c>
      <c r="G67" s="2" t="n">
        <v>8.36</v>
      </c>
      <c r="H67" s="2" t="n">
        <v>2.67</v>
      </c>
      <c r="I67" s="1" t="n">
        <v>19.736</v>
      </c>
      <c r="J67" s="1" t="n">
        <v>2573</v>
      </c>
      <c r="K67" s="3" t="n">
        <v>0</v>
      </c>
      <c r="L67" s="3" t="n">
        <v>2.7539</v>
      </c>
      <c r="M67" s="3" t="n">
        <v>2.7539</v>
      </c>
      <c r="N67" s="3" t="n">
        <v>0</v>
      </c>
      <c r="O67" s="3" t="n">
        <v>86.2269812734082</v>
      </c>
      <c r="P67" s="3" t="n">
        <v>0</v>
      </c>
      <c r="Q67" s="3" t="n">
        <v>7.18048819583116</v>
      </c>
      <c r="S67" s="1" t="n">
        <v>2573</v>
      </c>
      <c r="T67" s="1" t="n">
        <v>0</v>
      </c>
      <c r="U67" s="1" t="n">
        <v>8</v>
      </c>
      <c r="V67" s="4" t="n">
        <f aca="false">((E67-2.98)/D67)*(H67/G67)</f>
        <v>10.4787918660287</v>
      </c>
    </row>
    <row r="68" customFormat="false" ht="14.65" hidden="false" customHeight="false" outlineLevel="0" collapsed="false">
      <c r="A68" s="1" t="n">
        <v>2574</v>
      </c>
      <c r="B68" s="1" t="n">
        <v>0</v>
      </c>
      <c r="C68" s="1" t="n">
        <v>8</v>
      </c>
      <c r="D68" s="1" t="n">
        <v>1</v>
      </c>
      <c r="E68" s="2" t="n">
        <v>30.83</v>
      </c>
      <c r="F68" s="2" t="n">
        <v>15.07</v>
      </c>
      <c r="G68" s="2" t="n">
        <v>10.56</v>
      </c>
      <c r="H68" s="2" t="n">
        <v>5.56</v>
      </c>
      <c r="I68" s="1" t="n">
        <v>19.736</v>
      </c>
      <c r="J68" s="1" t="n">
        <v>2574</v>
      </c>
      <c r="K68" s="3" t="n">
        <v>0</v>
      </c>
      <c r="L68" s="3" t="n">
        <v>5.7894</v>
      </c>
      <c r="M68" s="3" t="n">
        <v>5.7894</v>
      </c>
      <c r="N68" s="3" t="n">
        <v>0</v>
      </c>
      <c r="O68" s="3" t="n">
        <v>109.446200703671</v>
      </c>
      <c r="P68" s="3" t="n">
        <v>0</v>
      </c>
      <c r="Q68" s="3" t="n">
        <v>9.11405154889301</v>
      </c>
      <c r="S68" s="1" t="n">
        <v>2574</v>
      </c>
      <c r="T68" s="1" t="n">
        <v>0</v>
      </c>
      <c r="U68" s="1" t="n">
        <v>8</v>
      </c>
      <c r="V68" s="4" t="n">
        <f aca="false">((E68-2.98)/D68)*(H68/G68)</f>
        <v>14.663446969697</v>
      </c>
    </row>
    <row r="69" customFormat="false" ht="14.65" hidden="false" customHeight="false" outlineLevel="0" collapsed="false">
      <c r="A69" s="1" t="n">
        <v>2575</v>
      </c>
      <c r="B69" s="1" t="n">
        <v>0</v>
      </c>
      <c r="C69" s="1" t="n">
        <v>8</v>
      </c>
      <c r="D69" s="1" t="n">
        <v>1</v>
      </c>
      <c r="E69" s="2" t="n">
        <v>33.87</v>
      </c>
      <c r="F69" s="2" t="n">
        <v>15.01</v>
      </c>
      <c r="G69" s="2" t="n">
        <v>10.45</v>
      </c>
      <c r="H69" s="2" t="n">
        <v>4.18</v>
      </c>
      <c r="I69" s="1" t="n">
        <v>19.736</v>
      </c>
      <c r="J69" s="1" t="n">
        <v>2575</v>
      </c>
      <c r="K69" s="3" t="n">
        <v>0</v>
      </c>
      <c r="L69" s="3" t="n">
        <v>4.245</v>
      </c>
      <c r="M69" s="3" t="n">
        <v>4.245</v>
      </c>
      <c r="N69" s="3" t="n">
        <v>0</v>
      </c>
      <c r="O69" s="3" t="n">
        <v>106.054297135243</v>
      </c>
      <c r="P69" s="3" t="n">
        <v>0</v>
      </c>
      <c r="Q69" s="3" t="n">
        <v>8.83159328380236</v>
      </c>
      <c r="S69" s="1" t="n">
        <v>2575</v>
      </c>
      <c r="T69" s="1" t="n">
        <v>0</v>
      </c>
      <c r="U69" s="1" t="n">
        <v>8</v>
      </c>
      <c r="V69" s="4" t="n">
        <f aca="false">((E69-2.98)/D69)*(H69/G69)</f>
        <v>12.356</v>
      </c>
    </row>
    <row r="70" customFormat="false" ht="14.65" hidden="false" customHeight="false" outlineLevel="0" collapsed="false">
      <c r="A70" s="1" t="n">
        <v>2576</v>
      </c>
      <c r="B70" s="1" t="n">
        <v>0</v>
      </c>
      <c r="C70" s="1" t="n">
        <v>8</v>
      </c>
      <c r="D70" s="1" t="n">
        <v>1</v>
      </c>
      <c r="E70" s="2" t="n">
        <v>44.79</v>
      </c>
      <c r="F70" s="2" t="n">
        <v>15.12</v>
      </c>
      <c r="G70" s="2" t="n">
        <v>14.3</v>
      </c>
      <c r="H70" s="2" t="n">
        <v>6.37</v>
      </c>
      <c r="I70" s="1" t="n">
        <v>19.736</v>
      </c>
      <c r="J70" s="1" t="n">
        <v>2576</v>
      </c>
      <c r="K70" s="3" t="n">
        <v>0</v>
      </c>
      <c r="L70" s="3" t="n">
        <v>2.4509</v>
      </c>
      <c r="M70" s="3" t="n">
        <v>2.4509</v>
      </c>
      <c r="N70" s="3" t="n">
        <v>0</v>
      </c>
      <c r="O70" s="3" t="n">
        <v>54.5835357952705</v>
      </c>
      <c r="P70" s="3" t="n">
        <v>0</v>
      </c>
      <c r="Q70" s="3" t="n">
        <v>4.54540363905257</v>
      </c>
      <c r="S70" s="1" t="n">
        <v>2576</v>
      </c>
      <c r="T70" s="1" t="n">
        <v>0</v>
      </c>
      <c r="U70" s="1" t="n">
        <v>8</v>
      </c>
      <c r="V70" s="4" t="n">
        <f aca="false">((E70-2.98)/D70)*(H70/G70)</f>
        <v>18.6244545454545</v>
      </c>
    </row>
    <row r="71" customFormat="false" ht="14.65" hidden="false" customHeight="false" outlineLevel="0" collapsed="false">
      <c r="A71" s="1" t="n">
        <v>2577</v>
      </c>
      <c r="B71" s="1" t="n">
        <v>0</v>
      </c>
      <c r="C71" s="1" t="n">
        <v>8</v>
      </c>
      <c r="D71" s="1" t="n">
        <v>1</v>
      </c>
      <c r="E71" s="2" t="n">
        <v>37.98</v>
      </c>
      <c r="F71" s="2" t="n">
        <v>15.04</v>
      </c>
      <c r="G71" s="2" t="n">
        <v>9.4</v>
      </c>
      <c r="H71" s="2" t="n">
        <v>5.85</v>
      </c>
      <c r="I71" s="1" t="n">
        <v>19.736</v>
      </c>
      <c r="J71" s="1" t="n">
        <v>2577</v>
      </c>
      <c r="K71" s="3" t="n">
        <v>0</v>
      </c>
      <c r="L71" s="3" t="n">
        <v>4.6413</v>
      </c>
      <c r="M71" s="3" t="n">
        <v>4.6413</v>
      </c>
      <c r="N71" s="3" t="n">
        <v>0</v>
      </c>
      <c r="O71" s="3" t="n">
        <v>74.3798076923077</v>
      </c>
      <c r="P71" s="3" t="n">
        <v>0</v>
      </c>
      <c r="Q71" s="3" t="n">
        <v>6.193923563778</v>
      </c>
      <c r="S71" s="1" t="n">
        <v>2577</v>
      </c>
      <c r="T71" s="1" t="n">
        <v>0</v>
      </c>
      <c r="U71" s="1" t="n">
        <v>8</v>
      </c>
      <c r="V71" s="4" t="n">
        <f aca="false">((E71-2.98)/D71)*(H71/G71)</f>
        <v>21.781914893617</v>
      </c>
    </row>
    <row r="72" customFormat="false" ht="14.65" hidden="false" customHeight="false" outlineLevel="0" collapsed="false">
      <c r="A72" s="1" t="n">
        <v>2578</v>
      </c>
      <c r="B72" s="1" t="n">
        <v>0</v>
      </c>
      <c r="C72" s="1" t="n">
        <v>8</v>
      </c>
      <c r="D72" s="1" t="n">
        <v>1</v>
      </c>
      <c r="E72" s="2" t="n">
        <v>32.24</v>
      </c>
      <c r="F72" s="2" t="n">
        <v>15.06</v>
      </c>
      <c r="G72" s="2" t="n">
        <v>9.54</v>
      </c>
      <c r="H72" s="2" t="n">
        <v>4.85</v>
      </c>
      <c r="I72" s="1" t="n">
        <v>19.736</v>
      </c>
      <c r="J72" s="1" t="n">
        <v>2578</v>
      </c>
      <c r="K72" s="3" t="n">
        <v>0</v>
      </c>
      <c r="L72" s="3" t="n">
        <v>4.4226</v>
      </c>
      <c r="M72" s="3" t="n">
        <v>4.4226</v>
      </c>
      <c r="N72" s="3" t="n">
        <v>0</v>
      </c>
      <c r="O72" s="3" t="n">
        <v>86.6464122889884</v>
      </c>
      <c r="P72" s="3" t="n">
        <v>0</v>
      </c>
      <c r="Q72" s="3" t="n">
        <v>7.21541600394715</v>
      </c>
      <c r="S72" s="1" t="n">
        <v>2578</v>
      </c>
      <c r="T72" s="1" t="n">
        <v>0</v>
      </c>
      <c r="U72" s="1" t="n">
        <v>8</v>
      </c>
      <c r="V72" s="4" t="n">
        <f aca="false">((E72-2.98)/D72)*(H72/G72)</f>
        <v>14.8753668763103</v>
      </c>
    </row>
    <row r="73" customFormat="false" ht="14.65" hidden="false" customHeight="false" outlineLevel="0" collapsed="false">
      <c r="A73" s="1" t="n">
        <v>2579</v>
      </c>
      <c r="B73" s="1" t="n">
        <v>0</v>
      </c>
      <c r="C73" s="1" t="n">
        <v>8</v>
      </c>
      <c r="D73" s="1" t="n">
        <v>1</v>
      </c>
      <c r="E73" s="2" t="n">
        <v>37.88</v>
      </c>
      <c r="F73" s="2" t="n">
        <v>15.11</v>
      </c>
      <c r="G73" s="2" t="n">
        <v>11.92</v>
      </c>
      <c r="H73" s="2" t="n">
        <v>6.52</v>
      </c>
      <c r="I73" s="1" t="n">
        <v>19.736</v>
      </c>
      <c r="J73" s="1" t="n">
        <v>2579</v>
      </c>
      <c r="K73" s="3" t="n">
        <v>0</v>
      </c>
      <c r="L73" s="3" t="n">
        <v>3.8595</v>
      </c>
      <c r="M73" s="3" t="n">
        <v>3.8595</v>
      </c>
      <c r="N73" s="3" t="n">
        <v>0</v>
      </c>
      <c r="O73" s="3" t="n">
        <v>70.0465096450163</v>
      </c>
      <c r="P73" s="3" t="n">
        <v>0</v>
      </c>
      <c r="Q73" s="3" t="n">
        <v>5.83307136858246</v>
      </c>
      <c r="S73" s="1" t="n">
        <v>2579</v>
      </c>
      <c r="T73" s="1" t="n">
        <v>0</v>
      </c>
      <c r="U73" s="1" t="n">
        <v>8</v>
      </c>
      <c r="V73" s="4" t="n">
        <f aca="false">((E73-2.98)/D73)*(H73/G73)</f>
        <v>19.0895973154362</v>
      </c>
    </row>
    <row r="74" customFormat="false" ht="14.65" hidden="false" customHeight="false" outlineLevel="0" collapsed="false">
      <c r="A74" s="1" t="n">
        <v>2501</v>
      </c>
      <c r="B74" s="1" t="n">
        <v>3</v>
      </c>
      <c r="C74" s="1" t="n">
        <v>1</v>
      </c>
      <c r="D74" s="1" t="n">
        <v>1</v>
      </c>
      <c r="E74" s="2" t="n">
        <v>163.54</v>
      </c>
      <c r="F74" s="2" t="n">
        <v>15.02</v>
      </c>
      <c r="G74" s="2" t="n">
        <v>17.16</v>
      </c>
      <c r="H74" s="2" t="n">
        <v>13.82</v>
      </c>
      <c r="I74" s="1" t="n">
        <v>169.687</v>
      </c>
      <c r="J74" s="1" t="n">
        <v>2501</v>
      </c>
      <c r="K74" s="3" t="n">
        <v>0</v>
      </c>
      <c r="L74" s="3" t="n">
        <v>0.6478</v>
      </c>
      <c r="M74" s="3" t="n">
        <v>0.6478</v>
      </c>
      <c r="N74" s="3" t="n">
        <v>0</v>
      </c>
      <c r="O74" s="3" t="n">
        <v>8.03288427778881</v>
      </c>
      <c r="P74" s="3" t="n">
        <v>0</v>
      </c>
      <c r="Q74" s="3" t="n">
        <v>5.75137567276434</v>
      </c>
      <c r="S74" s="1" t="n">
        <v>2501</v>
      </c>
      <c r="T74" s="1" t="n">
        <v>3</v>
      </c>
      <c r="U74" s="1" t="n">
        <v>1</v>
      </c>
      <c r="V74" s="4" t="n">
        <f aca="false">((E74-2.98)/D74)*(H74/G74)</f>
        <v>129.308811188811</v>
      </c>
    </row>
    <row r="75" customFormat="false" ht="14.65" hidden="false" customHeight="false" outlineLevel="0" collapsed="false">
      <c r="A75" s="1" t="n">
        <v>2502</v>
      </c>
      <c r="B75" s="1" t="n">
        <v>3</v>
      </c>
      <c r="C75" s="1" t="n">
        <v>1</v>
      </c>
      <c r="D75" s="1" t="n">
        <v>1</v>
      </c>
      <c r="E75" s="2" t="n">
        <v>131.09</v>
      </c>
      <c r="F75" s="2" t="n">
        <v>15</v>
      </c>
      <c r="G75" s="2" t="n">
        <v>18.33</v>
      </c>
      <c r="H75" s="2" t="n">
        <v>15.1</v>
      </c>
      <c r="I75" s="1" t="n">
        <v>169.687</v>
      </c>
      <c r="J75" s="1" t="n">
        <v>2502</v>
      </c>
      <c r="K75" s="3" t="n">
        <v>0</v>
      </c>
      <c r="L75" s="3" t="n">
        <v>0.3744</v>
      </c>
      <c r="M75" s="3" t="n">
        <v>0.3744</v>
      </c>
      <c r="N75" s="3" t="n">
        <v>0</v>
      </c>
      <c r="O75" s="3" t="n">
        <v>4.54486887417219</v>
      </c>
      <c r="P75" s="3" t="n">
        <v>0</v>
      </c>
      <c r="Q75" s="3" t="n">
        <v>3.2540302305977</v>
      </c>
      <c r="S75" s="1" t="n">
        <v>2502</v>
      </c>
      <c r="T75" s="1" t="n">
        <v>3</v>
      </c>
      <c r="U75" s="1" t="n">
        <v>1</v>
      </c>
      <c r="V75" s="4" t="n">
        <f aca="false">((E75-2.98)/D75)*(H75/G75)</f>
        <v>105.535242771413</v>
      </c>
    </row>
    <row r="76" customFormat="false" ht="14.65" hidden="false" customHeight="false" outlineLevel="0" collapsed="false">
      <c r="A76" s="1" t="n">
        <v>2503</v>
      </c>
      <c r="B76" s="1" t="n">
        <v>3</v>
      </c>
      <c r="C76" s="1" t="n">
        <v>1</v>
      </c>
      <c r="D76" s="1" t="n">
        <v>1</v>
      </c>
      <c r="E76" s="2" t="n">
        <v>195.8</v>
      </c>
      <c r="F76" s="2" t="n">
        <v>15.01</v>
      </c>
      <c r="G76" s="2" t="n">
        <v>12.03</v>
      </c>
      <c r="H76" s="2" t="n">
        <v>9.32</v>
      </c>
      <c r="I76" s="1" t="n">
        <v>169.687</v>
      </c>
      <c r="J76" s="1" t="n">
        <v>2503</v>
      </c>
      <c r="K76" s="3" t="n">
        <v>0.1601</v>
      </c>
      <c r="L76" s="3" t="n">
        <v>0.4547</v>
      </c>
      <c r="M76" s="3" t="n">
        <v>0.6148</v>
      </c>
      <c r="N76" s="3" t="n">
        <v>2.06515005732945</v>
      </c>
      <c r="O76" s="3" t="n">
        <v>7.93038260615956</v>
      </c>
      <c r="P76" s="3" t="n">
        <v>1.47860387248128</v>
      </c>
      <c r="Q76" s="3" t="n">
        <v>5.67798663836032</v>
      </c>
      <c r="S76" s="1" t="n">
        <v>2503</v>
      </c>
      <c r="T76" s="1" t="n">
        <v>3</v>
      </c>
      <c r="U76" s="1" t="n">
        <v>1</v>
      </c>
      <c r="V76" s="4" t="n">
        <f aca="false">((E76-2.98)/D76)*(H76/G76)</f>
        <v>149.383408146301</v>
      </c>
    </row>
    <row r="77" customFormat="false" ht="14.65" hidden="false" customHeight="false" outlineLevel="0" collapsed="false">
      <c r="A77" s="1" t="n">
        <v>2504</v>
      </c>
      <c r="B77" s="1" t="n">
        <v>3</v>
      </c>
      <c r="C77" s="1" t="n">
        <v>1</v>
      </c>
      <c r="D77" s="1" t="n">
        <v>1</v>
      </c>
      <c r="E77" s="2" t="n">
        <v>183.34</v>
      </c>
      <c r="F77" s="2" t="n">
        <v>15.02</v>
      </c>
      <c r="G77" s="2" t="n">
        <v>14.91</v>
      </c>
      <c r="H77" s="2" t="n">
        <v>11.84</v>
      </c>
      <c r="I77" s="1" t="n">
        <v>169.687</v>
      </c>
      <c r="J77" s="1" t="n">
        <v>2504</v>
      </c>
      <c r="K77" s="3" t="n">
        <v>0</v>
      </c>
      <c r="L77" s="3" t="n">
        <v>0.4361</v>
      </c>
      <c r="M77" s="3" t="n">
        <v>0.4361</v>
      </c>
      <c r="N77" s="3" t="n">
        <v>0</v>
      </c>
      <c r="O77" s="3" t="n">
        <v>5.48445344270702</v>
      </c>
      <c r="P77" s="3" t="n">
        <v>0</v>
      </c>
      <c r="Q77" s="3" t="n">
        <v>3.92675295920939</v>
      </c>
      <c r="S77" s="1" t="n">
        <v>2504</v>
      </c>
      <c r="T77" s="1" t="n">
        <v>3</v>
      </c>
      <c r="U77" s="1" t="n">
        <v>1</v>
      </c>
      <c r="V77" s="4" t="n">
        <f aca="false">((E77-2.98)/D77)*(H77/G77)</f>
        <v>143.223501006036</v>
      </c>
    </row>
    <row r="78" customFormat="false" ht="14.65" hidden="false" customHeight="false" outlineLevel="0" collapsed="false">
      <c r="A78" s="1" t="n">
        <v>2505</v>
      </c>
      <c r="B78" s="1" t="n">
        <v>3</v>
      </c>
      <c r="C78" s="1" t="n">
        <v>1</v>
      </c>
      <c r="D78" s="1" t="n">
        <v>1</v>
      </c>
      <c r="E78" s="2" t="n">
        <v>138.01</v>
      </c>
      <c r="F78" s="2" t="n">
        <v>15.2</v>
      </c>
      <c r="G78" s="2" t="n">
        <v>13.83</v>
      </c>
      <c r="H78" s="2" t="n">
        <v>11.62</v>
      </c>
      <c r="I78" s="1" t="n">
        <v>169.687</v>
      </c>
      <c r="J78" s="1" t="n">
        <v>2505</v>
      </c>
      <c r="K78" s="3" t="n">
        <v>0.1757</v>
      </c>
      <c r="L78" s="3" t="n">
        <v>0.3409</v>
      </c>
      <c r="M78" s="3" t="n">
        <v>0.5166</v>
      </c>
      <c r="N78" s="3" t="n">
        <v>2.06364735256817</v>
      </c>
      <c r="O78" s="3" t="n">
        <v>6.06761651870641</v>
      </c>
      <c r="P78" s="3" t="n">
        <v>1.47752796757483</v>
      </c>
      <c r="Q78" s="3" t="n">
        <v>4.34428541860647</v>
      </c>
      <c r="S78" s="1" t="n">
        <v>2505</v>
      </c>
      <c r="T78" s="1" t="n">
        <v>3</v>
      </c>
      <c r="U78" s="1" t="n">
        <v>1</v>
      </c>
      <c r="V78" s="4" t="n">
        <f aca="false">((E78-2.98)/D78)*(H78/G78)</f>
        <v>113.452537960954</v>
      </c>
    </row>
    <row r="79" customFormat="false" ht="14.65" hidden="false" customHeight="false" outlineLevel="0" collapsed="false">
      <c r="A79" s="1" t="n">
        <v>2506</v>
      </c>
      <c r="B79" s="1" t="n">
        <v>3</v>
      </c>
      <c r="C79" s="1" t="n">
        <v>1</v>
      </c>
      <c r="D79" s="1" t="n">
        <v>1</v>
      </c>
      <c r="E79" s="2" t="n">
        <v>241.95</v>
      </c>
      <c r="F79" s="2" t="n">
        <v>15.06</v>
      </c>
      <c r="G79" s="2" t="n">
        <v>17.06</v>
      </c>
      <c r="H79" s="2" t="n">
        <v>14.25</v>
      </c>
      <c r="I79" s="1" t="n">
        <v>169.687</v>
      </c>
      <c r="J79" s="1" t="n">
        <v>2506</v>
      </c>
      <c r="K79" s="3" t="n">
        <v>0</v>
      </c>
      <c r="L79" s="3" t="n">
        <v>0.2866</v>
      </c>
      <c r="M79" s="3" t="n">
        <v>0.2866</v>
      </c>
      <c r="N79" s="3" t="n">
        <v>0</v>
      </c>
      <c r="O79" s="3" t="n">
        <v>3.41748514713078</v>
      </c>
      <c r="P79" s="3" t="n">
        <v>0</v>
      </c>
      <c r="Q79" s="3" t="n">
        <v>2.44684726650287</v>
      </c>
      <c r="S79" s="1" t="n">
        <v>2506</v>
      </c>
      <c r="T79" s="1" t="n">
        <v>3</v>
      </c>
      <c r="U79" s="1" t="n">
        <v>1</v>
      </c>
      <c r="V79" s="4" t="n">
        <f aca="false">((E79-2.98)/D79)*(H79/G79)</f>
        <v>199.608587338804</v>
      </c>
    </row>
    <row r="80" customFormat="false" ht="14.65" hidden="false" customHeight="false" outlineLevel="0" collapsed="false">
      <c r="A80" s="1" t="n">
        <v>2507</v>
      </c>
      <c r="B80" s="1" t="n">
        <v>3</v>
      </c>
      <c r="C80" s="1" t="n">
        <v>1</v>
      </c>
      <c r="D80" s="1" t="n">
        <v>1</v>
      </c>
      <c r="E80" s="2" t="n">
        <v>238.42</v>
      </c>
      <c r="F80" s="2" t="n">
        <v>15.01</v>
      </c>
      <c r="G80" s="2" t="n">
        <v>14.96</v>
      </c>
      <c r="H80" s="2" t="n">
        <v>11.12</v>
      </c>
      <c r="I80" s="1" t="n">
        <v>169.687</v>
      </c>
      <c r="J80" s="1" t="n">
        <v>2507</v>
      </c>
      <c r="K80" s="3" t="n">
        <v>0.3929</v>
      </c>
      <c r="L80" s="3" t="n">
        <v>0.6841</v>
      </c>
      <c r="M80" s="3" t="n">
        <v>1.077</v>
      </c>
      <c r="N80" s="3" t="n">
        <v>5.28225547476742</v>
      </c>
      <c r="O80" s="3" t="n">
        <v>14.4794837015131</v>
      </c>
      <c r="P80" s="3" t="n">
        <v>3.78198347994456</v>
      </c>
      <c r="Q80" s="3" t="n">
        <v>10.3670048559437</v>
      </c>
      <c r="S80" s="1" t="n">
        <v>2507</v>
      </c>
      <c r="T80" s="1" t="n">
        <v>3</v>
      </c>
      <c r="U80" s="1" t="n">
        <v>1</v>
      </c>
      <c r="V80" s="4" t="n">
        <f aca="false">((E80-2.98)/D80)*(H80/G80)</f>
        <v>175.006203208556</v>
      </c>
    </row>
    <row r="81" customFormat="false" ht="14.65" hidden="false" customHeight="false" outlineLevel="0" collapsed="false">
      <c r="A81" s="1" t="n">
        <v>2508</v>
      </c>
      <c r="B81" s="1" t="n">
        <v>3</v>
      </c>
      <c r="C81" s="1" t="n">
        <v>1</v>
      </c>
      <c r="D81" s="1" t="n">
        <v>1</v>
      </c>
      <c r="E81" s="2" t="n">
        <v>196.64</v>
      </c>
      <c r="F81" s="2" t="n">
        <v>15.12</v>
      </c>
      <c r="G81" s="2" t="n">
        <v>18.67</v>
      </c>
      <c r="H81" s="2" t="n">
        <v>15.56</v>
      </c>
      <c r="I81" s="1" t="n">
        <v>169.687</v>
      </c>
      <c r="J81" s="1" t="n">
        <v>2508</v>
      </c>
      <c r="K81" s="3" t="n">
        <v>0</v>
      </c>
      <c r="L81" s="3" t="n">
        <v>0.3978</v>
      </c>
      <c r="M81" s="3" t="n">
        <v>0.3978</v>
      </c>
      <c r="N81" s="3" t="n">
        <v>0</v>
      </c>
      <c r="O81" s="3" t="n">
        <v>4.73520703268454</v>
      </c>
      <c r="P81" s="3" t="n">
        <v>0</v>
      </c>
      <c r="Q81" s="3" t="n">
        <v>3.39030833651958</v>
      </c>
      <c r="S81" s="1" t="n">
        <v>2508</v>
      </c>
      <c r="T81" s="1" t="n">
        <v>3</v>
      </c>
      <c r="U81" s="1" t="n">
        <v>1</v>
      </c>
      <c r="V81" s="4" t="n">
        <f aca="false">((E81-2.98)/D81)*(H81/G81)</f>
        <v>161.400621317622</v>
      </c>
    </row>
    <row r="82" customFormat="false" ht="14.65" hidden="false" customHeight="false" outlineLevel="0" collapsed="false">
      <c r="A82" s="1" t="n">
        <v>2509</v>
      </c>
      <c r="B82" s="1" t="n">
        <v>3</v>
      </c>
      <c r="C82" s="1" t="n">
        <v>1</v>
      </c>
      <c r="D82" s="1" t="n">
        <v>1</v>
      </c>
      <c r="E82" s="2" t="n">
        <v>199.03</v>
      </c>
      <c r="F82" s="2" t="n">
        <v>15.68</v>
      </c>
      <c r="G82" s="2" t="n">
        <v>15.81</v>
      </c>
      <c r="H82" s="2" t="n">
        <v>12.28</v>
      </c>
      <c r="I82" s="1" t="n">
        <v>169.687</v>
      </c>
      <c r="J82" s="1" t="n">
        <v>2509</v>
      </c>
      <c r="K82" s="3" t="n">
        <v>0.5483</v>
      </c>
      <c r="L82" s="3" t="n">
        <v>0.2651</v>
      </c>
      <c r="M82" s="3" t="n">
        <v>0.8134</v>
      </c>
      <c r="N82" s="3" t="n">
        <v>6.75300310983514</v>
      </c>
      <c r="O82" s="3" t="n">
        <v>10.0180425488599</v>
      </c>
      <c r="P82" s="3" t="n">
        <v>4.83500775822192</v>
      </c>
      <c r="Q82" s="3" t="n">
        <v>7.17270711387509</v>
      </c>
      <c r="S82" s="1" t="n">
        <v>2509</v>
      </c>
      <c r="T82" s="1" t="n">
        <v>3</v>
      </c>
      <c r="U82" s="1" t="n">
        <v>1</v>
      </c>
      <c r="V82" s="4" t="n">
        <f aca="false">((E82-2.98)/D82)*(H82/G82)</f>
        <v>152.276660341556</v>
      </c>
    </row>
    <row r="83" customFormat="false" ht="14.65" hidden="false" customHeight="false" outlineLevel="0" collapsed="false">
      <c r="A83" s="1" t="n">
        <v>2511</v>
      </c>
      <c r="B83" s="1" t="n">
        <v>3</v>
      </c>
      <c r="C83" s="1" t="n">
        <v>2</v>
      </c>
      <c r="D83" s="1" t="n">
        <v>1</v>
      </c>
      <c r="E83" s="2" t="n">
        <v>180.75</v>
      </c>
      <c r="F83" s="2" t="n">
        <v>15.43</v>
      </c>
      <c r="G83" s="2" t="n">
        <v>14.99</v>
      </c>
      <c r="H83" s="2" t="n">
        <v>11.8</v>
      </c>
      <c r="I83" s="1" t="n">
        <v>164.987</v>
      </c>
      <c r="J83" s="1" t="n">
        <v>2511</v>
      </c>
      <c r="K83" s="3" t="n">
        <v>2.1482</v>
      </c>
      <c r="L83" s="3" t="n">
        <v>0.7851</v>
      </c>
      <c r="M83" s="3" t="n">
        <v>2.9333</v>
      </c>
      <c r="N83" s="3" t="n">
        <v>26.5289261509057</v>
      </c>
      <c r="O83" s="3" t="n">
        <v>36.2244200160374</v>
      </c>
      <c r="P83" s="3" t="n">
        <v>18.4680503749345</v>
      </c>
      <c r="Q83" s="3" t="n">
        <v>25.2175459290547</v>
      </c>
      <c r="S83" s="1" t="n">
        <v>2511</v>
      </c>
      <c r="T83" s="1" t="n">
        <v>3</v>
      </c>
      <c r="U83" s="1" t="n">
        <v>2</v>
      </c>
      <c r="V83" s="4" t="n">
        <f aca="false">((E83-2.98)/D83)*(H83/G83)</f>
        <v>139.939026017345</v>
      </c>
    </row>
    <row r="84" customFormat="false" ht="14.65" hidden="false" customHeight="false" outlineLevel="0" collapsed="false">
      <c r="A84" s="1" t="n">
        <v>2512</v>
      </c>
      <c r="B84" s="1" t="n">
        <v>3</v>
      </c>
      <c r="C84" s="1" t="n">
        <v>2</v>
      </c>
      <c r="D84" s="1" t="n">
        <v>1</v>
      </c>
      <c r="E84" s="2" t="n">
        <v>199.55</v>
      </c>
      <c r="F84" s="2" t="n">
        <v>15.08</v>
      </c>
      <c r="G84" s="2" t="n">
        <v>16.23</v>
      </c>
      <c r="H84" s="2" t="n">
        <v>13.1</v>
      </c>
      <c r="I84" s="1" t="n">
        <v>164.987</v>
      </c>
      <c r="J84" s="1" t="n">
        <v>2512</v>
      </c>
      <c r="K84" s="3" t="n">
        <v>0.8132</v>
      </c>
      <c r="L84" s="3" t="n">
        <v>0.964</v>
      </c>
      <c r="M84" s="3" t="n">
        <v>1.7772</v>
      </c>
      <c r="N84" s="3" t="n">
        <v>10.0215410938101</v>
      </c>
      <c r="O84" s="3" t="n">
        <v>21.9014791341851</v>
      </c>
      <c r="P84" s="3" t="n">
        <v>6.97647257571497</v>
      </c>
      <c r="Q84" s="3" t="n">
        <v>15.2466638730456</v>
      </c>
      <c r="S84" s="1" t="n">
        <v>2512</v>
      </c>
      <c r="T84" s="1" t="n">
        <v>3</v>
      </c>
      <c r="U84" s="1" t="n">
        <v>2</v>
      </c>
      <c r="V84" s="4" t="n">
        <f aca="false">((E84-2.98)/D84)*(H84/G84)</f>
        <v>158.660936537277</v>
      </c>
    </row>
    <row r="85" customFormat="false" ht="14.65" hidden="false" customHeight="false" outlineLevel="0" collapsed="false">
      <c r="A85" s="1" t="n">
        <v>2513</v>
      </c>
      <c r="B85" s="1" t="n">
        <v>3</v>
      </c>
      <c r="C85" s="1" t="n">
        <v>2</v>
      </c>
      <c r="D85" s="1" t="n">
        <v>1</v>
      </c>
      <c r="E85" s="2" t="n">
        <v>172.94</v>
      </c>
      <c r="F85" s="2" t="n">
        <v>15.02</v>
      </c>
      <c r="G85" s="2" t="n">
        <v>17.98</v>
      </c>
      <c r="H85" s="2" t="n">
        <v>14.92</v>
      </c>
      <c r="I85" s="1" t="n">
        <v>164.987</v>
      </c>
      <c r="J85" s="1" t="n">
        <v>2513</v>
      </c>
      <c r="K85" s="3" t="n">
        <v>2.2419</v>
      </c>
      <c r="L85" s="3" t="n">
        <v>1.1344</v>
      </c>
      <c r="M85" s="3" t="n">
        <v>3.3763</v>
      </c>
      <c r="N85" s="3" t="n">
        <v>26.9810239609029</v>
      </c>
      <c r="O85" s="3" t="n">
        <v>40.6334052362712</v>
      </c>
      <c r="P85" s="3" t="n">
        <v>18.7827772161919</v>
      </c>
      <c r="Q85" s="3" t="n">
        <v>28.2868507582982</v>
      </c>
      <c r="S85" s="1" t="n">
        <v>2513</v>
      </c>
      <c r="T85" s="1" t="n">
        <v>3</v>
      </c>
      <c r="U85" s="1" t="n">
        <v>2</v>
      </c>
      <c r="V85" s="4" t="n">
        <f aca="false">((E85-2.98)/D85)*(H85/G85)</f>
        <v>141.034660734149</v>
      </c>
    </row>
    <row r="86" customFormat="false" ht="14.65" hidden="false" customHeight="false" outlineLevel="0" collapsed="false">
      <c r="A86" s="1" t="n">
        <v>2514</v>
      </c>
      <c r="B86" s="1" t="n">
        <v>3</v>
      </c>
      <c r="C86" s="1" t="n">
        <v>2</v>
      </c>
      <c r="D86" s="1" t="n">
        <v>1</v>
      </c>
      <c r="E86" s="2" t="n">
        <v>203.06</v>
      </c>
      <c r="F86" s="2" t="n">
        <v>15.25</v>
      </c>
      <c r="G86" s="2" t="n">
        <v>12.13</v>
      </c>
      <c r="H86" s="2" t="n">
        <v>9.69</v>
      </c>
      <c r="I86" s="1" t="n">
        <v>164.987</v>
      </c>
      <c r="J86" s="1" t="n">
        <v>2514</v>
      </c>
      <c r="K86" s="3" t="n">
        <v>0.83645</v>
      </c>
      <c r="L86" s="3" t="n">
        <v>2.1161</v>
      </c>
      <c r="M86" s="3" t="n">
        <v>2.95255</v>
      </c>
      <c r="N86" s="3" t="n">
        <v>10.299079835558</v>
      </c>
      <c r="O86" s="3" t="n">
        <v>36.3542927472974</v>
      </c>
      <c r="P86" s="3" t="n">
        <v>7.16968052670554</v>
      </c>
      <c r="Q86" s="3" t="n">
        <v>25.3079565295289</v>
      </c>
      <c r="S86" s="1" t="n">
        <v>2514</v>
      </c>
      <c r="T86" s="1" t="n">
        <v>3</v>
      </c>
      <c r="U86" s="1" t="n">
        <v>2</v>
      </c>
      <c r="V86" s="4" t="n">
        <f aca="false">((E86-2.98)/D86)*(H86/G86)</f>
        <v>159.83307502061</v>
      </c>
    </row>
    <row r="87" customFormat="false" ht="14.65" hidden="false" customHeight="false" outlineLevel="0" collapsed="false">
      <c r="A87" s="1" t="n">
        <v>2515</v>
      </c>
      <c r="B87" s="1" t="n">
        <v>3</v>
      </c>
      <c r="C87" s="1" t="n">
        <v>2</v>
      </c>
      <c r="D87" s="1" t="n">
        <v>1</v>
      </c>
      <c r="E87" s="2" t="n">
        <v>218.62</v>
      </c>
      <c r="F87" s="2" t="n">
        <v>15.09</v>
      </c>
      <c r="G87" s="2" t="n">
        <v>16.72</v>
      </c>
      <c r="H87" s="2" t="n">
        <v>13.48</v>
      </c>
      <c r="I87" s="1" t="n">
        <v>164.987</v>
      </c>
      <c r="J87" s="1" t="n">
        <v>2515</v>
      </c>
      <c r="K87" s="3" t="n">
        <v>2.6813</v>
      </c>
      <c r="L87" s="3" t="n">
        <v>0.3962</v>
      </c>
      <c r="M87" s="3" t="n">
        <v>3.0775</v>
      </c>
      <c r="N87" s="3" t="n">
        <v>33.0593117850759</v>
      </c>
      <c r="O87" s="3" t="n">
        <v>37.9442927007687</v>
      </c>
      <c r="P87" s="3" t="n">
        <v>23.0141631792587</v>
      </c>
      <c r="Q87" s="3" t="n">
        <v>26.4148313072647</v>
      </c>
      <c r="S87" s="1" t="n">
        <v>2515</v>
      </c>
      <c r="T87" s="1" t="n">
        <v>3</v>
      </c>
      <c r="U87" s="1" t="n">
        <v>2</v>
      </c>
      <c r="V87" s="4" t="n">
        <f aca="false">((E87-2.98)/D87)*(H87/G87)</f>
        <v>173.853301435407</v>
      </c>
    </row>
    <row r="88" customFormat="false" ht="14.65" hidden="false" customHeight="false" outlineLevel="0" collapsed="false">
      <c r="A88" s="1" t="n">
        <v>2516</v>
      </c>
      <c r="B88" s="1" t="n">
        <v>3</v>
      </c>
      <c r="C88" s="1" t="n">
        <v>2</v>
      </c>
      <c r="D88" s="1" t="n">
        <v>1</v>
      </c>
      <c r="E88" s="2" t="n">
        <v>152.48</v>
      </c>
      <c r="F88" s="2" t="n">
        <v>15.4</v>
      </c>
      <c r="G88" s="2" t="n">
        <v>15.68</v>
      </c>
      <c r="H88" s="2" t="n">
        <v>12.46</v>
      </c>
      <c r="I88" s="1" t="n">
        <v>164.987</v>
      </c>
      <c r="J88" s="1" t="n">
        <v>2516</v>
      </c>
      <c r="K88" s="3" t="n">
        <v>1.7694</v>
      </c>
      <c r="L88" s="3" t="n">
        <v>5.0118</v>
      </c>
      <c r="M88" s="3" t="n">
        <v>6.7812</v>
      </c>
      <c r="N88" s="3" t="n">
        <v>21.688253319714</v>
      </c>
      <c r="O88" s="3" t="n">
        <v>83.1199182839632</v>
      </c>
      <c r="P88" s="3" t="n">
        <v>15.0982272171293</v>
      </c>
      <c r="Q88" s="3" t="n">
        <v>57.8637382190559</v>
      </c>
      <c r="S88" s="1" t="n">
        <v>2516</v>
      </c>
      <c r="T88" s="1" t="n">
        <v>3</v>
      </c>
      <c r="U88" s="1" t="n">
        <v>2</v>
      </c>
      <c r="V88" s="4" t="n">
        <f aca="false">((E88-2.98)/D88)*(H88/G88)</f>
        <v>118.799107142857</v>
      </c>
    </row>
    <row r="89" customFormat="false" ht="14.65" hidden="false" customHeight="false" outlineLevel="0" collapsed="false">
      <c r="A89" s="1" t="n">
        <v>2517</v>
      </c>
      <c r="B89" s="1" t="n">
        <v>3</v>
      </c>
      <c r="C89" s="1" t="n">
        <v>2</v>
      </c>
      <c r="D89" s="1" t="n">
        <v>1</v>
      </c>
      <c r="E89" s="2" t="n">
        <v>98.3</v>
      </c>
      <c r="F89" s="2" t="n">
        <v>15.06</v>
      </c>
      <c r="G89" s="2" t="n">
        <v>15.01</v>
      </c>
      <c r="H89" s="2" t="n">
        <v>12.35</v>
      </c>
      <c r="I89" s="1" t="n">
        <v>164.987</v>
      </c>
      <c r="J89" s="1" t="n">
        <v>2517</v>
      </c>
      <c r="K89" s="3" t="n">
        <v>1.0421</v>
      </c>
      <c r="L89" s="3" t="n">
        <v>0.581</v>
      </c>
      <c r="M89" s="3" t="n">
        <v>1.6231</v>
      </c>
      <c r="N89" s="3" t="n">
        <v>12.6150628256206</v>
      </c>
      <c r="O89" s="3" t="n">
        <v>19.6483144345694</v>
      </c>
      <c r="P89" s="3" t="n">
        <v>8.78194671059352</v>
      </c>
      <c r="Q89" s="3" t="n">
        <v>13.6781284962713</v>
      </c>
      <c r="S89" s="1" t="n">
        <v>2517</v>
      </c>
      <c r="T89" s="1" t="n">
        <v>3</v>
      </c>
      <c r="U89" s="1" t="n">
        <v>2</v>
      </c>
      <c r="V89" s="4" t="n">
        <f aca="false">((E89-2.98)/D89)*(H89/G89)</f>
        <v>78.4278481012658</v>
      </c>
    </row>
    <row r="90" customFormat="false" ht="14.65" hidden="false" customHeight="false" outlineLevel="0" collapsed="false">
      <c r="A90" s="1" t="n">
        <v>2518</v>
      </c>
      <c r="B90" s="1" t="n">
        <v>3</v>
      </c>
      <c r="C90" s="1" t="n">
        <v>2</v>
      </c>
      <c r="D90" s="1" t="n">
        <v>1</v>
      </c>
      <c r="E90" s="2" t="n">
        <v>191.42</v>
      </c>
      <c r="F90" s="2" t="n">
        <v>15.06</v>
      </c>
      <c r="G90" s="2" t="n">
        <v>15.94</v>
      </c>
      <c r="H90" s="2" t="n">
        <v>13.13</v>
      </c>
      <c r="I90" s="1" t="n">
        <v>164.987</v>
      </c>
      <c r="J90" s="1" t="n">
        <v>2518</v>
      </c>
      <c r="K90" s="3" t="n">
        <v>1.71</v>
      </c>
      <c r="L90" s="3" t="n">
        <v>1.0336</v>
      </c>
      <c r="M90" s="3" t="n">
        <v>2.7436</v>
      </c>
      <c r="N90" s="3" t="n">
        <v>20.6769267181085</v>
      </c>
      <c r="O90" s="3" t="n">
        <v>33.1749802010541</v>
      </c>
      <c r="P90" s="3" t="n">
        <v>14.3941945503822</v>
      </c>
      <c r="Q90" s="3" t="n">
        <v>23.0946854786131</v>
      </c>
      <c r="S90" s="1" t="n">
        <v>2518</v>
      </c>
      <c r="T90" s="1" t="n">
        <v>3</v>
      </c>
      <c r="U90" s="1" t="n">
        <v>2</v>
      </c>
      <c r="V90" s="4" t="n">
        <f aca="false">((E90-2.98)/D90)*(H90/G90)</f>
        <v>155.220652446675</v>
      </c>
    </row>
    <row r="91" customFormat="false" ht="14.65" hidden="false" customHeight="false" outlineLevel="0" collapsed="false">
      <c r="A91" s="1" t="n">
        <v>2519</v>
      </c>
      <c r="B91" s="1" t="n">
        <v>3</v>
      </c>
      <c r="C91" s="1" t="n">
        <v>2</v>
      </c>
      <c r="D91" s="1" t="n">
        <v>1</v>
      </c>
      <c r="E91" s="2" t="n">
        <v>186.53</v>
      </c>
      <c r="F91" s="2" t="n">
        <v>15.1</v>
      </c>
      <c r="G91" s="2" t="n">
        <v>15.14</v>
      </c>
      <c r="H91" s="2" t="n">
        <v>12.68</v>
      </c>
      <c r="I91" s="1" t="n">
        <v>164.987</v>
      </c>
      <c r="J91" s="1" t="n">
        <v>2519</v>
      </c>
      <c r="K91" s="3" t="n">
        <v>0</v>
      </c>
      <c r="L91" s="3" t="n">
        <v>0.7041</v>
      </c>
      <c r="M91" s="3" t="n">
        <v>0.7041</v>
      </c>
      <c r="N91" s="3" t="n">
        <v>0</v>
      </c>
      <c r="O91" s="3" t="n">
        <v>8.3513229364698</v>
      </c>
      <c r="P91" s="3" t="n">
        <v>0</v>
      </c>
      <c r="Q91" s="3" t="n">
        <v>5.81375408151622</v>
      </c>
      <c r="S91" s="1" t="n">
        <v>2519</v>
      </c>
      <c r="T91" s="1" t="n">
        <v>3</v>
      </c>
      <c r="U91" s="1" t="n">
        <v>2</v>
      </c>
      <c r="V91" s="4" t="n">
        <f aca="false">((E91-2.98)/D91)*(H91/G91)</f>
        <v>153.726155878468</v>
      </c>
    </row>
    <row r="92" customFormat="false" ht="14.65" hidden="false" customHeight="false" outlineLevel="0" collapsed="false">
      <c r="A92" s="1" t="n">
        <v>2521</v>
      </c>
      <c r="B92" s="1" t="n">
        <v>3</v>
      </c>
      <c r="C92" s="1" t="n">
        <v>3</v>
      </c>
      <c r="D92" s="1" t="n">
        <v>1</v>
      </c>
      <c r="E92" s="2" t="n">
        <v>174.32</v>
      </c>
      <c r="F92" s="2" t="n">
        <v>15.02</v>
      </c>
      <c r="G92" s="2" t="n">
        <v>20.47</v>
      </c>
      <c r="H92" s="2" t="n">
        <v>16.53</v>
      </c>
      <c r="I92" s="1" t="n">
        <v>163.006</v>
      </c>
      <c r="J92" s="1" t="n">
        <v>2521</v>
      </c>
      <c r="K92" s="3" t="n">
        <v>1.2198</v>
      </c>
      <c r="L92" s="3" t="n">
        <v>0.3199</v>
      </c>
      <c r="M92" s="3" t="n">
        <v>1.5397</v>
      </c>
      <c r="N92" s="3" t="n">
        <v>15.0853344965334</v>
      </c>
      <c r="O92" s="3" t="n">
        <v>19.0415556028139</v>
      </c>
      <c r="P92" s="3" t="n">
        <v>10.3755275735946</v>
      </c>
      <c r="Q92" s="3" t="n">
        <v>13.0965730489126</v>
      </c>
      <c r="S92" s="1" t="n">
        <v>2521</v>
      </c>
      <c r="T92" s="1" t="n">
        <v>3</v>
      </c>
      <c r="U92" s="1" t="n">
        <v>3</v>
      </c>
      <c r="V92" s="4" t="n">
        <f aca="false">((E92-2.98)/D92)*(H92/G92)</f>
        <v>138.361025891549</v>
      </c>
    </row>
    <row r="93" customFormat="false" ht="14.65" hidden="false" customHeight="false" outlineLevel="0" collapsed="false">
      <c r="A93" s="1" t="n">
        <v>2522</v>
      </c>
      <c r="B93" s="1" t="n">
        <v>3</v>
      </c>
      <c r="C93" s="1" t="n">
        <v>3</v>
      </c>
      <c r="D93" s="1" t="n">
        <v>1</v>
      </c>
      <c r="E93" s="2" t="n">
        <v>145.5</v>
      </c>
      <c r="F93" s="2" t="n">
        <v>15.15</v>
      </c>
      <c r="G93" s="2" t="n">
        <v>11.46</v>
      </c>
      <c r="H93" s="2" t="n">
        <v>9.14</v>
      </c>
      <c r="I93" s="1" t="n">
        <v>163.006</v>
      </c>
      <c r="J93" s="1" t="n">
        <v>2522</v>
      </c>
      <c r="K93" s="3" t="n">
        <v>0.3565</v>
      </c>
      <c r="L93" s="3" t="n">
        <v>0.72</v>
      </c>
      <c r="M93" s="3" t="n">
        <v>1.0765</v>
      </c>
      <c r="N93" s="3" t="n">
        <v>4.42564508091947</v>
      </c>
      <c r="O93" s="3" t="n">
        <v>13.3638343046558</v>
      </c>
      <c r="P93" s="3" t="n">
        <v>3.04391013527578</v>
      </c>
      <c r="Q93" s="3" t="n">
        <v>9.19149862727735</v>
      </c>
      <c r="S93" s="1" t="n">
        <v>2522</v>
      </c>
      <c r="T93" s="1" t="n">
        <v>3</v>
      </c>
      <c r="U93" s="1" t="n">
        <v>3</v>
      </c>
      <c r="V93" s="4" t="n">
        <f aca="false">((E93-2.98)/D93)*(H93/G93)</f>
        <v>113.667783595113</v>
      </c>
    </row>
    <row r="94" customFormat="false" ht="14.65" hidden="false" customHeight="false" outlineLevel="0" collapsed="false">
      <c r="A94" s="1" t="n">
        <v>2523</v>
      </c>
      <c r="B94" s="1" t="n">
        <v>3</v>
      </c>
      <c r="C94" s="1" t="n">
        <v>3</v>
      </c>
      <c r="D94" s="1" t="n">
        <v>1</v>
      </c>
      <c r="E94" s="2" t="n">
        <v>130.08</v>
      </c>
      <c r="F94" s="2" t="n">
        <v>15.1</v>
      </c>
      <c r="G94" s="2" t="n">
        <v>10.93</v>
      </c>
      <c r="H94" s="2" t="n">
        <v>8.84</v>
      </c>
      <c r="I94" s="1" t="n">
        <v>163.006</v>
      </c>
      <c r="J94" s="1" t="n">
        <v>2523</v>
      </c>
      <c r="K94" s="3" t="n">
        <v>0.1611</v>
      </c>
      <c r="L94" s="3" t="n">
        <v>0.8507</v>
      </c>
      <c r="M94" s="3" t="n">
        <v>1.0118</v>
      </c>
      <c r="N94" s="3" t="n">
        <v>1.97868995535045</v>
      </c>
      <c r="O94" s="3" t="n">
        <v>12.4273028977256</v>
      </c>
      <c r="P94" s="3" t="n">
        <v>1.36092124414285</v>
      </c>
      <c r="Q94" s="3" t="n">
        <v>8.54736259977491</v>
      </c>
      <c r="S94" s="1" t="n">
        <v>2523</v>
      </c>
      <c r="T94" s="1" t="n">
        <v>3</v>
      </c>
      <c r="U94" s="1" t="n">
        <v>3</v>
      </c>
      <c r="V94" s="4" t="n">
        <f aca="false">((E94-2.98)/D94)*(H94/G94)</f>
        <v>102.796340347667</v>
      </c>
    </row>
    <row r="95" customFormat="false" ht="14.65" hidden="false" customHeight="false" outlineLevel="0" collapsed="false">
      <c r="A95" s="1" t="n">
        <v>2524</v>
      </c>
      <c r="B95" s="1" t="n">
        <v>3</v>
      </c>
      <c r="C95" s="1" t="n">
        <v>3</v>
      </c>
      <c r="D95" s="1" t="n">
        <v>1</v>
      </c>
      <c r="E95" s="2" t="n">
        <v>153.69</v>
      </c>
      <c r="F95" s="2" t="n">
        <v>15.06</v>
      </c>
      <c r="G95" s="2" t="n">
        <v>9.95</v>
      </c>
      <c r="H95" s="2" t="n">
        <v>8.32</v>
      </c>
      <c r="I95" s="1" t="n">
        <v>163.006</v>
      </c>
      <c r="J95" s="1" t="n">
        <v>2524</v>
      </c>
      <c r="K95" s="3" t="n">
        <v>0</v>
      </c>
      <c r="L95" s="3" t="n">
        <v>0.939</v>
      </c>
      <c r="M95" s="3" t="n">
        <v>0.939</v>
      </c>
      <c r="N95" s="3" t="n">
        <v>0</v>
      </c>
      <c r="O95" s="3" t="n">
        <v>11.1848878524364</v>
      </c>
      <c r="P95" s="3" t="n">
        <v>0</v>
      </c>
      <c r="Q95" s="3" t="n">
        <v>7.69284316149472</v>
      </c>
      <c r="S95" s="1" t="n">
        <v>2524</v>
      </c>
      <c r="T95" s="1" t="n">
        <v>3</v>
      </c>
      <c r="U95" s="1" t="n">
        <v>3</v>
      </c>
      <c r="V95" s="4" t="n">
        <f aca="false">((E95-2.98)/D95)*(H95/G95)</f>
        <v>126.020824120603</v>
      </c>
    </row>
    <row r="96" customFormat="false" ht="14.65" hidden="false" customHeight="false" outlineLevel="0" collapsed="false">
      <c r="A96" s="1" t="n">
        <v>2525</v>
      </c>
      <c r="B96" s="1" t="n">
        <v>3</v>
      </c>
      <c r="C96" s="1" t="n">
        <v>3</v>
      </c>
      <c r="D96" s="1" t="n">
        <v>1</v>
      </c>
      <c r="E96" s="2" t="n">
        <v>177.65</v>
      </c>
      <c r="F96" s="2" t="n">
        <v>15.18</v>
      </c>
      <c r="G96" s="2" t="n">
        <v>12.52</v>
      </c>
      <c r="H96" s="2" t="n">
        <v>10.08</v>
      </c>
      <c r="I96" s="1" t="n">
        <v>163.006</v>
      </c>
      <c r="J96" s="1" t="n">
        <v>2525</v>
      </c>
      <c r="K96" s="3" t="n">
        <v>0</v>
      </c>
      <c r="L96" s="3" t="n">
        <v>0.9358</v>
      </c>
      <c r="M96" s="3" t="n">
        <v>0.9358</v>
      </c>
      <c r="N96" s="3" t="n">
        <v>0</v>
      </c>
      <c r="O96" s="3" t="n">
        <v>11.4854052951879</v>
      </c>
      <c r="P96" s="3" t="n">
        <v>0</v>
      </c>
      <c r="Q96" s="3" t="n">
        <v>7.89953576180337</v>
      </c>
      <c r="S96" s="1" t="n">
        <v>2525</v>
      </c>
      <c r="T96" s="1" t="n">
        <v>3</v>
      </c>
      <c r="U96" s="1" t="n">
        <v>3</v>
      </c>
      <c r="V96" s="4" t="n">
        <f aca="false">((E96-2.98)/D96)*(H96/G96)</f>
        <v>140.628881789137</v>
      </c>
    </row>
    <row r="97" customFormat="false" ht="14.65" hidden="false" customHeight="false" outlineLevel="0" collapsed="false">
      <c r="A97" s="1" t="n">
        <v>2526</v>
      </c>
      <c r="B97" s="1" t="n">
        <v>3</v>
      </c>
      <c r="C97" s="1" t="n">
        <v>3</v>
      </c>
      <c r="D97" s="1" t="n">
        <v>1</v>
      </c>
      <c r="E97" s="2" t="n">
        <v>178.43</v>
      </c>
      <c r="F97" s="2" t="n">
        <v>15.04</v>
      </c>
      <c r="G97" s="2" t="n">
        <v>15.25</v>
      </c>
      <c r="H97" s="2" t="s">
        <v>17</v>
      </c>
      <c r="I97" s="1" t="n">
        <v>163.006</v>
      </c>
      <c r="J97" s="1" t="n">
        <v>2526</v>
      </c>
      <c r="K97" s="3" t="n">
        <v>0</v>
      </c>
      <c r="L97" s="3" t="n">
        <v>0.2049</v>
      </c>
      <c r="M97" s="3" t="n">
        <v>0.2049</v>
      </c>
      <c r="N97" s="3" t="s">
        <v>17</v>
      </c>
      <c r="O97" s="3" t="s">
        <v>17</v>
      </c>
      <c r="P97" s="3" t="s">
        <v>17</v>
      </c>
      <c r="Q97" s="3" t="s">
        <v>17</v>
      </c>
      <c r="S97" s="1" t="n">
        <v>2526</v>
      </c>
      <c r="T97" s="1" t="n">
        <v>3</v>
      </c>
      <c r="U97" s="1" t="n">
        <v>3</v>
      </c>
      <c r="V97" s="4" t="s">
        <v>18</v>
      </c>
    </row>
    <row r="98" customFormat="false" ht="14.65" hidden="false" customHeight="false" outlineLevel="0" collapsed="false">
      <c r="A98" s="1" t="n">
        <v>2527</v>
      </c>
      <c r="B98" s="1" t="n">
        <v>3</v>
      </c>
      <c r="C98" s="1" t="n">
        <v>3</v>
      </c>
      <c r="D98" s="1" t="n">
        <v>1</v>
      </c>
      <c r="E98" s="2" t="n">
        <v>153.13</v>
      </c>
      <c r="F98" s="2" t="n">
        <v>15.08</v>
      </c>
      <c r="G98" s="2" t="n">
        <v>9.99</v>
      </c>
      <c r="H98" s="2" t="n">
        <v>8.3</v>
      </c>
      <c r="I98" s="1" t="n">
        <v>163.006</v>
      </c>
      <c r="J98" s="1" t="n">
        <v>2527</v>
      </c>
      <c r="K98" s="3" t="n">
        <v>0.1385</v>
      </c>
      <c r="L98" s="3" t="n">
        <v>0.8383</v>
      </c>
      <c r="M98" s="3" t="n">
        <v>0.9768</v>
      </c>
      <c r="N98" s="3" t="n">
        <v>1.65816249081205</v>
      </c>
      <c r="O98" s="3" t="n">
        <v>11.6945351698571</v>
      </c>
      <c r="P98" s="3" t="n">
        <v>1.1404659703684</v>
      </c>
      <c r="Q98" s="3" t="n">
        <v>8.04337299534909</v>
      </c>
      <c r="S98" s="1" t="n">
        <v>2527</v>
      </c>
      <c r="T98" s="1" t="n">
        <v>3</v>
      </c>
      <c r="U98" s="1" t="n">
        <v>3</v>
      </c>
      <c r="V98" s="4" t="n">
        <f aca="false">((E98-2.98)/D98)*(H98/G98)</f>
        <v>124.749249249249</v>
      </c>
    </row>
    <row r="99" customFormat="false" ht="14.65" hidden="false" customHeight="false" outlineLevel="0" collapsed="false">
      <c r="A99" s="1" t="n">
        <v>2528</v>
      </c>
      <c r="B99" s="1" t="n">
        <v>3</v>
      </c>
      <c r="C99" s="1" t="n">
        <v>3</v>
      </c>
      <c r="D99" s="1" t="n">
        <v>1</v>
      </c>
      <c r="E99" s="2" t="n">
        <v>234.86</v>
      </c>
      <c r="F99" s="2" t="n">
        <v>15.07</v>
      </c>
      <c r="G99" s="2" t="n">
        <v>12.54</v>
      </c>
      <c r="H99" s="2" t="n">
        <v>10.42</v>
      </c>
      <c r="I99" s="1" t="n">
        <v>163.006</v>
      </c>
      <c r="J99" s="1" t="n">
        <v>2528</v>
      </c>
      <c r="K99" s="3" t="n">
        <v>0.59185</v>
      </c>
      <c r="L99" s="3" t="n">
        <v>0.7748</v>
      </c>
      <c r="M99" s="3" t="n">
        <v>1.36665</v>
      </c>
      <c r="N99" s="3" t="n">
        <v>7.08956316460484</v>
      </c>
      <c r="O99" s="3" t="n">
        <v>16.3706200877033</v>
      </c>
      <c r="P99" s="3" t="n">
        <v>4.87612376881678</v>
      </c>
      <c r="Q99" s="3" t="n">
        <v>11.2595329030218</v>
      </c>
      <c r="S99" s="1" t="n">
        <v>2528</v>
      </c>
      <c r="T99" s="1" t="n">
        <v>3</v>
      </c>
      <c r="U99" s="1" t="n">
        <v>3</v>
      </c>
      <c r="V99" s="4" t="n">
        <f aca="false">((E99-2.98)/D99)*(H99/G99)</f>
        <v>192.678596491228</v>
      </c>
    </row>
    <row r="100" customFormat="false" ht="14.65" hidden="false" customHeight="false" outlineLevel="0" collapsed="false">
      <c r="A100" s="1" t="n">
        <v>2529</v>
      </c>
      <c r="B100" s="1" t="n">
        <v>3</v>
      </c>
      <c r="C100" s="1" t="n">
        <v>3</v>
      </c>
      <c r="D100" s="1" t="n">
        <v>1</v>
      </c>
      <c r="E100" s="2" t="n">
        <v>188.85</v>
      </c>
      <c r="F100" s="2" t="n">
        <v>15.04</v>
      </c>
      <c r="G100" s="2" t="n">
        <v>8.94</v>
      </c>
      <c r="H100" s="2" t="n">
        <v>7.4</v>
      </c>
      <c r="I100" s="1" t="n">
        <v>163.006</v>
      </c>
      <c r="J100" s="1" t="n">
        <v>2529</v>
      </c>
      <c r="K100" s="3" t="n">
        <v>0.5662</v>
      </c>
      <c r="L100" s="3" t="n">
        <v>0.3814</v>
      </c>
      <c r="M100" s="3" t="n">
        <v>0.9476</v>
      </c>
      <c r="N100" s="3" t="n">
        <v>6.82211579930995</v>
      </c>
      <c r="O100" s="3" t="n">
        <v>11.4175855376653</v>
      </c>
      <c r="P100" s="3" t="n">
        <v>4.69217640498868</v>
      </c>
      <c r="Q100" s="3" t="n">
        <v>7.85289007659356</v>
      </c>
      <c r="S100" s="1" t="n">
        <v>2529</v>
      </c>
      <c r="T100" s="1" t="n">
        <v>3</v>
      </c>
      <c r="U100" s="1" t="n">
        <v>3</v>
      </c>
      <c r="V100" s="4" t="n">
        <f aca="false">((E100-2.98)/D100)*(H100/G100)</f>
        <v>153.852125279642</v>
      </c>
    </row>
    <row r="101" customFormat="false" ht="14.65" hidden="false" customHeight="false" outlineLevel="0" collapsed="false">
      <c r="A101" s="1" t="n">
        <v>2531</v>
      </c>
      <c r="B101" s="1" t="n">
        <v>3</v>
      </c>
      <c r="C101" s="1" t="n">
        <v>4</v>
      </c>
      <c r="D101" s="1" t="n">
        <v>1</v>
      </c>
      <c r="E101" s="2" t="n">
        <v>163.66</v>
      </c>
      <c r="F101" s="2" t="n">
        <v>15.56</v>
      </c>
      <c r="G101" s="2" t="n">
        <v>15.04</v>
      </c>
      <c r="H101" s="2" t="n">
        <v>11.38</v>
      </c>
      <c r="I101" s="1" t="n">
        <v>125.607</v>
      </c>
      <c r="J101" s="1" t="n">
        <v>2531</v>
      </c>
      <c r="K101" s="3" t="n">
        <v>0</v>
      </c>
      <c r="L101" s="3" t="n">
        <v>0.83925</v>
      </c>
      <c r="M101" s="3" t="n">
        <v>0.83925</v>
      </c>
      <c r="N101" s="3" t="n">
        <v>0</v>
      </c>
      <c r="O101" s="3" t="n">
        <v>10.6924835434917</v>
      </c>
      <c r="P101" s="3" t="n">
        <v>0</v>
      </c>
      <c r="Q101" s="3" t="n">
        <v>5.66688093015765</v>
      </c>
      <c r="S101" s="1" t="n">
        <v>2531</v>
      </c>
      <c r="T101" s="1" t="n">
        <v>3</v>
      </c>
      <c r="U101" s="1" t="n">
        <v>4</v>
      </c>
      <c r="V101" s="4" t="n">
        <f aca="false">((E101-2.98)/D101)*(H101/G101)</f>
        <v>121.57835106383</v>
      </c>
    </row>
    <row r="102" customFormat="false" ht="14.65" hidden="false" customHeight="false" outlineLevel="0" collapsed="false">
      <c r="A102" s="1" t="n">
        <v>2532</v>
      </c>
      <c r="B102" s="1" t="n">
        <v>3</v>
      </c>
      <c r="C102" s="1" t="n">
        <v>4</v>
      </c>
      <c r="D102" s="1" t="n">
        <v>1</v>
      </c>
      <c r="E102" s="2" t="n">
        <v>152.43</v>
      </c>
      <c r="F102" s="2" t="n">
        <v>15.11</v>
      </c>
      <c r="G102" s="2" t="n">
        <v>13.23</v>
      </c>
      <c r="H102" s="2" t="n">
        <v>10.18</v>
      </c>
      <c r="I102" s="1" t="n">
        <v>125.607</v>
      </c>
      <c r="J102" s="1" t="n">
        <v>2532</v>
      </c>
      <c r="K102" s="3" t="n">
        <v>0</v>
      </c>
      <c r="L102" s="3" t="n">
        <v>0.5436</v>
      </c>
      <c r="M102" s="3" t="n">
        <v>0.5436</v>
      </c>
      <c r="N102" s="3" t="n">
        <v>0</v>
      </c>
      <c r="O102" s="3" t="n">
        <v>7.01323366692715</v>
      </c>
      <c r="P102" s="3" t="n">
        <v>0</v>
      </c>
      <c r="Q102" s="3" t="n">
        <v>3.71692506836168</v>
      </c>
      <c r="S102" s="1" t="n">
        <v>2532</v>
      </c>
      <c r="T102" s="1" t="n">
        <v>3</v>
      </c>
      <c r="U102" s="1" t="n">
        <v>4</v>
      </c>
      <c r="V102" s="4" t="n">
        <f aca="false">((E102-2.98)/D102)*(H102/G102)</f>
        <v>114.996296296296</v>
      </c>
    </row>
    <row r="103" customFormat="false" ht="14.65" hidden="false" customHeight="false" outlineLevel="0" collapsed="false">
      <c r="A103" s="1" t="n">
        <v>2533</v>
      </c>
      <c r="B103" s="1" t="n">
        <v>3</v>
      </c>
      <c r="C103" s="1" t="n">
        <v>4</v>
      </c>
      <c r="D103" s="1" t="n">
        <v>1</v>
      </c>
      <c r="E103" s="2" t="n">
        <v>147.33</v>
      </c>
      <c r="F103" s="2" t="n">
        <v>15.77</v>
      </c>
      <c r="G103" s="2" t="n">
        <v>13.88</v>
      </c>
      <c r="H103" s="2" t="n">
        <v>10.38</v>
      </c>
      <c r="I103" s="1" t="n">
        <v>125.607</v>
      </c>
      <c r="J103" s="1" t="n">
        <v>2533</v>
      </c>
      <c r="K103" s="3" t="n">
        <v>0</v>
      </c>
      <c r="L103" s="3" t="n">
        <v>1.4014</v>
      </c>
      <c r="M103" s="3" t="n">
        <v>1.4014</v>
      </c>
      <c r="N103" s="3" t="n">
        <v>0</v>
      </c>
      <c r="O103" s="3" t="n">
        <v>17.8243536971128</v>
      </c>
      <c r="P103" s="3" t="n">
        <v>0</v>
      </c>
      <c r="Q103" s="3" t="n">
        <v>9.44668183473942</v>
      </c>
      <c r="S103" s="1" t="n">
        <v>2533</v>
      </c>
      <c r="T103" s="1" t="n">
        <v>3</v>
      </c>
      <c r="U103" s="1" t="n">
        <v>4</v>
      </c>
      <c r="V103" s="4" t="n">
        <f aca="false">((E103-2.98)/D103)*(H103/G103)</f>
        <v>107.950504322767</v>
      </c>
    </row>
    <row r="104" customFormat="false" ht="14.65" hidden="false" customHeight="false" outlineLevel="0" collapsed="false">
      <c r="A104" s="1" t="n">
        <v>2534</v>
      </c>
      <c r="B104" s="1" t="n">
        <v>3</v>
      </c>
      <c r="C104" s="1" t="n">
        <v>4</v>
      </c>
      <c r="D104" s="1" t="n">
        <v>1</v>
      </c>
      <c r="E104" s="2" t="n">
        <v>113.79</v>
      </c>
      <c r="F104" s="2" t="n">
        <v>15.01</v>
      </c>
      <c r="G104" s="2" t="n">
        <v>12.39</v>
      </c>
      <c r="H104" s="2" t="n">
        <v>9.2</v>
      </c>
      <c r="I104" s="1" t="n">
        <v>125.607</v>
      </c>
      <c r="J104" s="1" t="n">
        <v>2534</v>
      </c>
      <c r="K104" s="3" t="n">
        <v>0</v>
      </c>
      <c r="L104" s="3" t="n">
        <v>0.7783</v>
      </c>
      <c r="M104" s="3" t="n">
        <v>0.7783</v>
      </c>
      <c r="N104" s="3" t="n">
        <v>0</v>
      </c>
      <c r="O104" s="3" t="n">
        <v>10.4746875271558</v>
      </c>
      <c r="P104" s="3" t="n">
        <v>0</v>
      </c>
      <c r="Q104" s="3" t="n">
        <v>5.55145179841122</v>
      </c>
      <c r="S104" s="1" t="n">
        <v>2534</v>
      </c>
      <c r="T104" s="1" t="n">
        <v>3</v>
      </c>
      <c r="U104" s="1" t="n">
        <v>4</v>
      </c>
      <c r="V104" s="4" t="n">
        <f aca="false">((E104-2.98)/D104)*(H104/G104)</f>
        <v>82.2802259887006</v>
      </c>
    </row>
    <row r="105" customFormat="false" ht="14.65" hidden="false" customHeight="false" outlineLevel="0" collapsed="false">
      <c r="A105" s="1" t="n">
        <v>2535</v>
      </c>
      <c r="B105" s="1" t="n">
        <v>3</v>
      </c>
      <c r="C105" s="1" t="n">
        <v>4</v>
      </c>
      <c r="D105" s="1" t="n">
        <v>1</v>
      </c>
      <c r="E105" s="2" t="n">
        <v>147.96</v>
      </c>
      <c r="F105" s="2" t="n">
        <v>15.04</v>
      </c>
      <c r="G105" s="2" t="n">
        <v>13.53</v>
      </c>
      <c r="H105" s="2" t="n">
        <v>11.08</v>
      </c>
      <c r="I105" s="1" t="n">
        <v>125.607</v>
      </c>
      <c r="J105" s="1" t="n">
        <v>2535</v>
      </c>
      <c r="K105" s="3" t="n">
        <v>0</v>
      </c>
      <c r="L105" s="3" t="n">
        <v>0.5254</v>
      </c>
      <c r="M105" s="3" t="n">
        <v>0.5254</v>
      </c>
      <c r="N105" s="3" t="n">
        <v>0</v>
      </c>
      <c r="O105" s="3" t="n">
        <v>6.3986967365005</v>
      </c>
      <c r="P105" s="3" t="n">
        <v>0</v>
      </c>
      <c r="Q105" s="3" t="n">
        <v>3.39122827418404</v>
      </c>
      <c r="S105" s="1" t="n">
        <v>2535</v>
      </c>
      <c r="T105" s="1" t="n">
        <v>3</v>
      </c>
      <c r="U105" s="1" t="n">
        <v>4</v>
      </c>
      <c r="V105" s="4" t="n">
        <f aca="false">((E105-2.98)/D105)*(H105/G105)</f>
        <v>118.727154471545</v>
      </c>
    </row>
    <row r="106" customFormat="false" ht="14.65" hidden="false" customHeight="false" outlineLevel="0" collapsed="false">
      <c r="A106" s="1" t="n">
        <v>2536</v>
      </c>
      <c r="B106" s="1" t="n">
        <v>3</v>
      </c>
      <c r="C106" s="1" t="n">
        <v>4</v>
      </c>
      <c r="D106" s="1" t="n">
        <v>1</v>
      </c>
      <c r="E106" s="2" t="n">
        <v>138.74</v>
      </c>
      <c r="F106" s="2" t="n">
        <v>15.1</v>
      </c>
      <c r="G106" s="2" t="n">
        <v>13.69</v>
      </c>
      <c r="H106" s="2" t="n">
        <v>11.66</v>
      </c>
      <c r="I106" s="1" t="n">
        <v>125.607</v>
      </c>
      <c r="J106" s="1" t="n">
        <v>2536</v>
      </c>
      <c r="K106" s="3" t="n">
        <v>0</v>
      </c>
      <c r="L106" s="3" t="n">
        <v>0.3426</v>
      </c>
      <c r="M106" s="3" t="n">
        <v>0.3426</v>
      </c>
      <c r="N106" s="3" t="n">
        <v>0</v>
      </c>
      <c r="O106" s="3" t="n">
        <v>3.99582599706928</v>
      </c>
      <c r="P106" s="3" t="n">
        <v>0</v>
      </c>
      <c r="Q106" s="3" t="n">
        <v>2.11773719837081</v>
      </c>
      <c r="S106" s="1" t="n">
        <v>2536</v>
      </c>
      <c r="T106" s="1" t="n">
        <v>3</v>
      </c>
      <c r="U106" s="1" t="n">
        <v>4</v>
      </c>
      <c r="V106" s="4" t="n">
        <f aca="false">((E106-2.98)/D106)*(H106/G106)</f>
        <v>115.629043097151</v>
      </c>
    </row>
    <row r="107" customFormat="false" ht="14.65" hidden="false" customHeight="false" outlineLevel="0" collapsed="false">
      <c r="A107" s="1" t="n">
        <v>2537</v>
      </c>
      <c r="B107" s="1" t="n">
        <v>3</v>
      </c>
      <c r="C107" s="1" t="n">
        <v>4</v>
      </c>
      <c r="D107" s="1" t="n">
        <v>1</v>
      </c>
      <c r="E107" s="2" t="n">
        <v>124.02</v>
      </c>
      <c r="F107" s="2" t="n">
        <v>15.01</v>
      </c>
      <c r="G107" s="2" t="n">
        <v>12.15</v>
      </c>
      <c r="H107" s="2" t="n">
        <v>9.65</v>
      </c>
      <c r="I107" s="1" t="n">
        <v>125.607</v>
      </c>
      <c r="J107" s="1" t="n">
        <v>2537</v>
      </c>
      <c r="K107" s="3" t="n">
        <v>0</v>
      </c>
      <c r="L107" s="3" t="n">
        <v>0.5737</v>
      </c>
      <c r="M107" s="3" t="n">
        <v>0.5737</v>
      </c>
      <c r="N107" s="3" t="n">
        <v>0</v>
      </c>
      <c r="O107" s="3" t="n">
        <v>7.21845712530161</v>
      </c>
      <c r="P107" s="3" t="n">
        <v>0</v>
      </c>
      <c r="Q107" s="3" t="n">
        <v>3.82569090353485</v>
      </c>
      <c r="S107" s="1" t="n">
        <v>2537</v>
      </c>
      <c r="T107" s="1" t="n">
        <v>3</v>
      </c>
      <c r="U107" s="1" t="n">
        <v>4</v>
      </c>
      <c r="V107" s="4" t="n">
        <f aca="false">((E107-2.98)/D107)*(H107/G107)</f>
        <v>96.1346502057613</v>
      </c>
    </row>
    <row r="108" customFormat="false" ht="14.65" hidden="false" customHeight="false" outlineLevel="0" collapsed="false">
      <c r="A108" s="1" t="n">
        <v>2538</v>
      </c>
      <c r="B108" s="1" t="n">
        <v>3</v>
      </c>
      <c r="C108" s="1" t="n">
        <v>4</v>
      </c>
      <c r="D108" s="1" t="n">
        <v>1</v>
      </c>
      <c r="E108" s="2" t="n">
        <v>234.7</v>
      </c>
      <c r="F108" s="2" t="n">
        <v>15.45</v>
      </c>
      <c r="G108" s="2" t="n">
        <v>13.44</v>
      </c>
      <c r="H108" s="2" t="n">
        <v>9.96</v>
      </c>
      <c r="I108" s="1" t="n">
        <v>125.607</v>
      </c>
      <c r="J108" s="1" t="n">
        <v>2538</v>
      </c>
      <c r="K108" s="3" t="n">
        <v>0</v>
      </c>
      <c r="L108" s="3" t="n">
        <v>1.0018</v>
      </c>
      <c r="M108" s="3" t="n">
        <v>1.0018</v>
      </c>
      <c r="N108" s="3" t="n">
        <v>0</v>
      </c>
      <c r="O108" s="3" t="n">
        <v>13.1245291847</v>
      </c>
      <c r="P108" s="3" t="n">
        <v>0</v>
      </c>
      <c r="Q108" s="3" t="n">
        <v>6.95583433461016</v>
      </c>
      <c r="S108" s="1" t="n">
        <v>2538</v>
      </c>
      <c r="T108" s="1" t="n">
        <v>3</v>
      </c>
      <c r="U108" s="1" t="n">
        <v>4</v>
      </c>
      <c r="V108" s="4" t="n">
        <f aca="false">((E108-2.98)/D108)*(H108/G108)</f>
        <v>171.721071428571</v>
      </c>
    </row>
    <row r="109" customFormat="false" ht="14.65" hidden="false" customHeight="false" outlineLevel="0" collapsed="false">
      <c r="A109" s="1" t="n">
        <v>2539</v>
      </c>
      <c r="B109" s="1" t="n">
        <v>3</v>
      </c>
      <c r="C109" s="1" t="n">
        <v>4</v>
      </c>
      <c r="D109" s="1" t="n">
        <v>1</v>
      </c>
      <c r="E109" s="2" t="n">
        <v>121.97</v>
      </c>
      <c r="F109" s="2" t="n">
        <v>15.06</v>
      </c>
      <c r="G109" s="2" t="n">
        <v>11.36</v>
      </c>
      <c r="H109" s="2" t="n">
        <v>8.94</v>
      </c>
      <c r="I109" s="1" t="n">
        <v>125.607</v>
      </c>
      <c r="J109" s="1" t="n">
        <v>2539</v>
      </c>
      <c r="K109" s="3" t="n">
        <v>0</v>
      </c>
      <c r="L109" s="3" t="n">
        <v>1.0193</v>
      </c>
      <c r="M109" s="3" t="n">
        <v>1.0193</v>
      </c>
      <c r="N109" s="3" t="n">
        <v>0</v>
      </c>
      <c r="O109" s="3" t="n">
        <v>12.9005766642602</v>
      </c>
      <c r="P109" s="3" t="n">
        <v>0</v>
      </c>
      <c r="Q109" s="3" t="n">
        <v>6.83714233361911</v>
      </c>
      <c r="S109" s="1" t="n">
        <v>2539</v>
      </c>
      <c r="T109" s="1" t="n">
        <v>3</v>
      </c>
      <c r="U109" s="1" t="n">
        <v>4</v>
      </c>
      <c r="V109" s="4" t="n">
        <f aca="false">((E109-2.98)/D109)*(H109/G109)</f>
        <v>93.6417781690141</v>
      </c>
    </row>
    <row r="110" customFormat="false" ht="14.65" hidden="false" customHeight="false" outlineLevel="0" collapsed="false">
      <c r="A110" s="1" t="n">
        <v>2541</v>
      </c>
      <c r="B110" s="1" t="n">
        <v>3</v>
      </c>
      <c r="C110" s="1" t="n">
        <v>5</v>
      </c>
      <c r="D110" s="1" t="n">
        <v>1</v>
      </c>
      <c r="E110" s="2" t="n">
        <v>100.22</v>
      </c>
      <c r="F110" s="2" t="n">
        <v>15</v>
      </c>
      <c r="G110" s="2" t="n">
        <v>15.89</v>
      </c>
      <c r="H110" s="2" t="n">
        <v>12.32</v>
      </c>
      <c r="I110" s="1" t="n">
        <v>104.818</v>
      </c>
      <c r="J110" s="1" t="n">
        <v>2541</v>
      </c>
      <c r="K110" s="3" t="n">
        <v>0</v>
      </c>
      <c r="L110" s="3" t="n">
        <v>1.7014</v>
      </c>
      <c r="M110" s="3" t="n">
        <v>1.7014</v>
      </c>
      <c r="N110" s="3" t="n">
        <v>0</v>
      </c>
      <c r="O110" s="3" t="n">
        <v>21.9441931818182</v>
      </c>
      <c r="P110" s="3" t="n">
        <v>0</v>
      </c>
      <c r="Q110" s="3" t="n">
        <v>9.70525924443805</v>
      </c>
      <c r="S110" s="1" t="n">
        <v>2541</v>
      </c>
      <c r="T110" s="1" t="n">
        <v>3</v>
      </c>
      <c r="U110" s="1" t="n">
        <v>5</v>
      </c>
      <c r="V110" s="4" t="n">
        <f aca="false">((E110-2.98)/D110)*(H110/G110)</f>
        <v>75.393127753304</v>
      </c>
    </row>
    <row r="111" customFormat="false" ht="14.65" hidden="false" customHeight="false" outlineLevel="0" collapsed="false">
      <c r="A111" s="1" t="n">
        <v>2542</v>
      </c>
      <c r="B111" s="1" t="n">
        <v>3</v>
      </c>
      <c r="C111" s="1" t="n">
        <v>5</v>
      </c>
      <c r="D111" s="1" t="n">
        <v>1</v>
      </c>
      <c r="E111" s="2" t="n">
        <v>147.82</v>
      </c>
      <c r="F111" s="2" t="n">
        <v>15.16</v>
      </c>
      <c r="G111" s="2" t="n">
        <v>11.82</v>
      </c>
      <c r="H111" s="2" t="n">
        <v>8.48</v>
      </c>
      <c r="I111" s="1" t="n">
        <v>104.818</v>
      </c>
      <c r="J111" s="1" t="n">
        <v>2542</v>
      </c>
      <c r="K111" s="3" t="n">
        <v>0</v>
      </c>
      <c r="L111" s="3" t="n">
        <v>1.8892</v>
      </c>
      <c r="M111" s="3" t="n">
        <v>1.8892</v>
      </c>
      <c r="N111" s="3" t="n">
        <v>0</v>
      </c>
      <c r="O111" s="3" t="n">
        <v>26.0550324836959</v>
      </c>
      <c r="P111" s="3" t="n">
        <v>0</v>
      </c>
      <c r="Q111" s="3" t="n">
        <v>11.5233603159327</v>
      </c>
      <c r="S111" s="1" t="n">
        <v>2542</v>
      </c>
      <c r="T111" s="1" t="n">
        <v>3</v>
      </c>
      <c r="U111" s="1" t="n">
        <v>5</v>
      </c>
      <c r="V111" s="4" t="n">
        <f aca="false">((E111-2.98)/D111)*(H111/G111)</f>
        <v>103.912284263959</v>
      </c>
    </row>
    <row r="112" customFormat="false" ht="14.65" hidden="false" customHeight="false" outlineLevel="0" collapsed="false">
      <c r="A112" s="1" t="n">
        <v>2543</v>
      </c>
      <c r="B112" s="1" t="n">
        <v>3</v>
      </c>
      <c r="C112" s="1" t="n">
        <v>5</v>
      </c>
      <c r="D112" s="1" t="n">
        <v>1</v>
      </c>
      <c r="E112" s="2" t="n">
        <v>134.36</v>
      </c>
      <c r="F112" s="2" t="n">
        <v>15.02</v>
      </c>
      <c r="G112" s="2" t="n">
        <v>10.17</v>
      </c>
      <c r="H112" s="2" t="n">
        <v>8</v>
      </c>
      <c r="I112" s="1" t="n">
        <v>104.818</v>
      </c>
      <c r="J112" s="1" t="n">
        <v>2543</v>
      </c>
      <c r="K112" s="3" t="n">
        <v>0</v>
      </c>
      <c r="L112" s="3" t="n">
        <v>1.4139</v>
      </c>
      <c r="M112" s="3" t="n">
        <v>1.4139</v>
      </c>
      <c r="N112" s="3" t="n">
        <v>0</v>
      </c>
      <c r="O112" s="3" t="n">
        <v>17.9502700565912</v>
      </c>
      <c r="P112" s="3" t="n">
        <v>0</v>
      </c>
      <c r="Q112" s="3" t="n">
        <v>7.93886669532396</v>
      </c>
      <c r="S112" s="1" t="n">
        <v>2543</v>
      </c>
      <c r="T112" s="1" t="n">
        <v>3</v>
      </c>
      <c r="U112" s="1" t="n">
        <v>5</v>
      </c>
      <c r="V112" s="4" t="n">
        <f aca="false">((E112-2.98)/D112)*(H112/G112)</f>
        <v>103.347099311701</v>
      </c>
    </row>
    <row r="113" customFormat="false" ht="14.65" hidden="false" customHeight="false" outlineLevel="0" collapsed="false">
      <c r="A113" s="1" t="n">
        <v>2544</v>
      </c>
      <c r="B113" s="1" t="n">
        <v>3</v>
      </c>
      <c r="C113" s="1" t="n">
        <v>5</v>
      </c>
      <c r="D113" s="1" t="n">
        <v>1</v>
      </c>
      <c r="E113" s="2" t="n">
        <v>138.21</v>
      </c>
      <c r="F113" s="2" t="n">
        <v>15.13</v>
      </c>
      <c r="G113" s="2" t="n">
        <v>13.64</v>
      </c>
      <c r="H113" s="2" t="n">
        <v>10.18</v>
      </c>
      <c r="I113" s="1" t="n">
        <v>104.818</v>
      </c>
      <c r="J113" s="1" t="n">
        <v>2544</v>
      </c>
      <c r="K113" s="3" t="n">
        <v>0</v>
      </c>
      <c r="L113" s="3" t="n">
        <v>1.6191</v>
      </c>
      <c r="M113" s="3" t="n">
        <v>1.6191</v>
      </c>
      <c r="N113" s="3" t="n">
        <v>0</v>
      </c>
      <c r="O113" s="3" t="n">
        <v>21.5076319572221</v>
      </c>
      <c r="P113" s="3" t="n">
        <v>0</v>
      </c>
      <c r="Q113" s="3" t="n">
        <v>9.51218129321563</v>
      </c>
      <c r="S113" s="1" t="n">
        <v>2544</v>
      </c>
      <c r="T113" s="1" t="n">
        <v>3</v>
      </c>
      <c r="U113" s="1" t="n">
        <v>5</v>
      </c>
      <c r="V113" s="4" t="n">
        <f aca="false">((E113-2.98)/D113)*(H113/G113)</f>
        <v>100.926788856305</v>
      </c>
    </row>
    <row r="114" customFormat="false" ht="14.65" hidden="false" customHeight="false" outlineLevel="0" collapsed="false">
      <c r="A114" s="1" t="n">
        <v>2545</v>
      </c>
      <c r="B114" s="1" t="n">
        <v>3</v>
      </c>
      <c r="C114" s="1" t="n">
        <v>5</v>
      </c>
      <c r="D114" s="1" t="n">
        <v>1</v>
      </c>
      <c r="E114" s="2" t="n">
        <v>164.39</v>
      </c>
      <c r="F114" s="2" t="n">
        <v>15.07</v>
      </c>
      <c r="G114" s="2" t="n">
        <v>10.71</v>
      </c>
      <c r="H114" s="2" t="n">
        <v>7.35</v>
      </c>
      <c r="I114" s="1" t="n">
        <v>104.818</v>
      </c>
      <c r="J114" s="1" t="n">
        <v>2545</v>
      </c>
      <c r="K114" s="3" t="n">
        <v>0.38325</v>
      </c>
      <c r="L114" s="3" t="n">
        <v>2.9128</v>
      </c>
      <c r="M114" s="3" t="n">
        <v>3.29605</v>
      </c>
      <c r="N114" s="3" t="n">
        <v>5.5585600530856</v>
      </c>
      <c r="O114" s="3" t="n">
        <v>47.8050668309792</v>
      </c>
      <c r="P114" s="3" t="n">
        <v>2.45838458921657</v>
      </c>
      <c r="Q114" s="3" t="n">
        <v>21.1427489244286</v>
      </c>
      <c r="S114" s="1" t="n">
        <v>2545</v>
      </c>
      <c r="T114" s="1" t="n">
        <v>3</v>
      </c>
      <c r="U114" s="1" t="n">
        <v>5</v>
      </c>
      <c r="V114" s="4" t="n">
        <f aca="false">((E114-2.98)/D114)*(H114/G114)</f>
        <v>110.771568627451</v>
      </c>
    </row>
    <row r="115" customFormat="false" ht="14.65" hidden="false" customHeight="false" outlineLevel="0" collapsed="false">
      <c r="A115" s="1" t="n">
        <v>2546</v>
      </c>
      <c r="B115" s="1" t="n">
        <v>3</v>
      </c>
      <c r="C115" s="1" t="n">
        <v>5</v>
      </c>
      <c r="D115" s="1" t="n">
        <v>1</v>
      </c>
      <c r="E115" s="2" t="n">
        <v>125.49</v>
      </c>
      <c r="F115" s="2" t="n">
        <v>15.03</v>
      </c>
      <c r="G115" s="2" t="n">
        <v>12.55</v>
      </c>
      <c r="H115" s="2" t="n">
        <v>9.54</v>
      </c>
      <c r="I115" s="1" t="n">
        <v>104.818</v>
      </c>
      <c r="J115" s="1" t="n">
        <v>2546</v>
      </c>
      <c r="K115" s="3" t="n">
        <v>0</v>
      </c>
      <c r="L115" s="3" t="n">
        <v>1.9539</v>
      </c>
      <c r="M115" s="3" t="n">
        <v>1.9539</v>
      </c>
      <c r="N115" s="3" t="n">
        <v>0</v>
      </c>
      <c r="O115" s="3" t="n">
        <v>25.6525157232704</v>
      </c>
      <c r="P115" s="3" t="n">
        <v>0</v>
      </c>
      <c r="Q115" s="3" t="n">
        <v>11.3453392113154</v>
      </c>
      <c r="S115" s="1" t="n">
        <v>2546</v>
      </c>
      <c r="T115" s="1" t="n">
        <v>3</v>
      </c>
      <c r="U115" s="1" t="n">
        <v>5</v>
      </c>
      <c r="V115" s="4" t="n">
        <f aca="false">((E115-2.98)/D115)*(H115/G115)</f>
        <v>93.1271235059761</v>
      </c>
    </row>
    <row r="116" customFormat="false" ht="14.65" hidden="false" customHeight="false" outlineLevel="0" collapsed="false">
      <c r="A116" s="1" t="n">
        <v>2547</v>
      </c>
      <c r="B116" s="1" t="n">
        <v>3</v>
      </c>
      <c r="C116" s="1" t="n">
        <v>5</v>
      </c>
      <c r="D116" s="1" t="n">
        <v>1</v>
      </c>
      <c r="E116" s="2" t="n">
        <v>147.09</v>
      </c>
      <c r="F116" s="2" t="n">
        <v>15.32</v>
      </c>
      <c r="G116" s="2" t="n">
        <v>13.53</v>
      </c>
      <c r="H116" s="2" t="n">
        <v>10.33</v>
      </c>
      <c r="I116" s="1" t="n">
        <v>104.818</v>
      </c>
      <c r="J116" s="1" t="n">
        <v>2547</v>
      </c>
      <c r="K116" s="3" t="n">
        <v>0</v>
      </c>
      <c r="L116" s="3" t="n">
        <v>2.476</v>
      </c>
      <c r="M116" s="3" t="n">
        <v>2.476</v>
      </c>
      <c r="N116" s="3" t="n">
        <v>0</v>
      </c>
      <c r="O116" s="3" t="n">
        <v>31.7526962710956</v>
      </c>
      <c r="P116" s="3" t="n">
        <v>0</v>
      </c>
      <c r="Q116" s="3" t="n">
        <v>14.0432663195937</v>
      </c>
      <c r="S116" s="1" t="n">
        <v>2547</v>
      </c>
      <c r="T116" s="1" t="n">
        <v>3</v>
      </c>
      <c r="U116" s="1" t="n">
        <v>5</v>
      </c>
      <c r="V116" s="4" t="n">
        <f aca="false">((E116-2.98)/D116)*(H116/G116)</f>
        <v>110.026334072432</v>
      </c>
    </row>
    <row r="117" customFormat="false" ht="14.65" hidden="false" customHeight="false" outlineLevel="0" collapsed="false">
      <c r="A117" s="1" t="n">
        <v>2548</v>
      </c>
      <c r="B117" s="1" t="n">
        <v>3</v>
      </c>
      <c r="C117" s="1" t="n">
        <v>5</v>
      </c>
      <c r="D117" s="1" t="n">
        <v>1</v>
      </c>
      <c r="E117" s="2" t="n">
        <v>110.47</v>
      </c>
      <c r="F117" s="2" t="n">
        <v>15.73</v>
      </c>
      <c r="G117" s="2" t="n">
        <v>12.55</v>
      </c>
      <c r="H117" s="2" t="n">
        <v>9.89</v>
      </c>
      <c r="I117" s="1" t="n">
        <v>104.818</v>
      </c>
      <c r="J117" s="1" t="n">
        <v>2548</v>
      </c>
      <c r="K117" s="3" t="n">
        <v>1.1043</v>
      </c>
      <c r="L117" s="3" t="n">
        <v>2.2165</v>
      </c>
      <c r="M117" s="3" t="n">
        <v>3.3208</v>
      </c>
      <c r="N117" s="3" t="n">
        <v>13.3627869051621</v>
      </c>
      <c r="O117" s="3" t="n">
        <v>40.1839561302747</v>
      </c>
      <c r="P117" s="3" t="n">
        <v>5.90996032837672</v>
      </c>
      <c r="Q117" s="3" t="n">
        <v>17.7721599732622</v>
      </c>
      <c r="S117" s="1" t="n">
        <v>2548</v>
      </c>
      <c r="T117" s="1" t="n">
        <v>3</v>
      </c>
      <c r="U117" s="1" t="n">
        <v>5</v>
      </c>
      <c r="V117" s="4" t="n">
        <f aca="false">((E117-2.98)/D117)*(H117/G117)</f>
        <v>84.7072589641434</v>
      </c>
    </row>
    <row r="118" customFormat="false" ht="14.65" hidden="false" customHeight="false" outlineLevel="0" collapsed="false">
      <c r="A118" s="1" t="n">
        <v>2549</v>
      </c>
      <c r="B118" s="1" t="n">
        <v>3</v>
      </c>
      <c r="C118" s="1" t="n">
        <v>5</v>
      </c>
      <c r="D118" s="1" t="n">
        <v>1</v>
      </c>
      <c r="E118" s="2" t="n">
        <v>130.85</v>
      </c>
      <c r="F118" s="2" t="n">
        <v>15.16</v>
      </c>
      <c r="G118" s="2" t="n">
        <v>14.51</v>
      </c>
      <c r="H118" s="2" t="n">
        <v>11.56</v>
      </c>
      <c r="I118" s="1" t="n">
        <v>104.818</v>
      </c>
      <c r="J118" s="1" t="n">
        <v>2549</v>
      </c>
      <c r="K118" s="3" t="n">
        <v>0</v>
      </c>
      <c r="L118" s="3" t="n">
        <v>1.2186</v>
      </c>
      <c r="M118" s="3" t="n">
        <v>1.2186</v>
      </c>
      <c r="N118" s="3" t="n">
        <v>0</v>
      </c>
      <c r="O118" s="3" t="n">
        <v>15.1343164263998</v>
      </c>
      <c r="P118" s="3" t="n">
        <v>0</v>
      </c>
      <c r="Q118" s="3" t="n">
        <v>6.6934547644826</v>
      </c>
      <c r="S118" s="1" t="n">
        <v>2549</v>
      </c>
      <c r="T118" s="1" t="n">
        <v>3</v>
      </c>
      <c r="U118" s="1" t="n">
        <v>5</v>
      </c>
      <c r="V118" s="4" t="n">
        <f aca="false">((E118-2.98)/D118)*(H118/G118)</f>
        <v>101.87299793246</v>
      </c>
    </row>
    <row r="119" customFormat="false" ht="14.65" hidden="false" customHeight="false" outlineLevel="0" collapsed="false">
      <c r="A119" s="1" t="n">
        <v>2551</v>
      </c>
      <c r="B119" s="1" t="n">
        <v>3</v>
      </c>
      <c r="C119" s="1" t="n">
        <v>6</v>
      </c>
      <c r="D119" s="1" t="n">
        <v>1</v>
      </c>
      <c r="E119" s="2" t="n">
        <v>182.74</v>
      </c>
      <c r="F119" s="2" t="n">
        <v>15.02</v>
      </c>
      <c r="G119" s="2" t="n">
        <v>9.99</v>
      </c>
      <c r="H119" s="2" t="n">
        <v>7.7</v>
      </c>
      <c r="I119" s="1" t="n">
        <v>128.294</v>
      </c>
      <c r="J119" s="1" t="n">
        <v>2551</v>
      </c>
      <c r="K119" s="3" t="n">
        <v>0</v>
      </c>
      <c r="L119" s="3" t="n">
        <v>0.55865</v>
      </c>
      <c r="M119" s="3" t="n">
        <v>0.55865</v>
      </c>
      <c r="N119" s="3" t="n">
        <v>0</v>
      </c>
      <c r="O119" s="3" t="n">
        <v>7.23828855897764</v>
      </c>
      <c r="P119" s="3" t="n">
        <v>0</v>
      </c>
      <c r="Q119" s="3" t="n">
        <v>3.91826579065602</v>
      </c>
      <c r="S119" s="1" t="n">
        <v>2551</v>
      </c>
      <c r="T119" s="1" t="n">
        <v>3</v>
      </c>
      <c r="U119" s="1" t="n">
        <v>6</v>
      </c>
      <c r="V119" s="4" t="n">
        <f aca="false">((E119-2.98)/D119)*(H119/G119)</f>
        <v>138.553753753754</v>
      </c>
    </row>
    <row r="120" customFormat="false" ht="14.65" hidden="false" customHeight="false" outlineLevel="0" collapsed="false">
      <c r="A120" s="1" t="n">
        <v>2552</v>
      </c>
      <c r="B120" s="1" t="n">
        <v>3</v>
      </c>
      <c r="C120" s="1" t="n">
        <v>6</v>
      </c>
      <c r="D120" s="1" t="n">
        <v>1</v>
      </c>
      <c r="E120" s="2" t="n">
        <v>149.04</v>
      </c>
      <c r="F120" s="2" t="n">
        <v>15</v>
      </c>
      <c r="G120" s="2" t="n">
        <v>15.78</v>
      </c>
      <c r="H120" s="2" t="n">
        <v>13</v>
      </c>
      <c r="I120" s="1" t="n">
        <v>128.294</v>
      </c>
      <c r="J120" s="1" t="n">
        <v>2552</v>
      </c>
      <c r="K120" s="3" t="n">
        <v>0</v>
      </c>
      <c r="L120" s="3" t="n">
        <v>0.7179</v>
      </c>
      <c r="M120" s="3" t="n">
        <v>0.7179</v>
      </c>
      <c r="N120" s="3" t="n">
        <v>0</v>
      </c>
      <c r="O120" s="3" t="n">
        <v>8.71420153846154</v>
      </c>
      <c r="P120" s="3" t="n">
        <v>0</v>
      </c>
      <c r="Q120" s="3" t="n">
        <v>4.71721422858812</v>
      </c>
      <c r="S120" s="1" t="n">
        <v>2552</v>
      </c>
      <c r="T120" s="1" t="n">
        <v>3</v>
      </c>
      <c r="U120" s="1" t="n">
        <v>6</v>
      </c>
      <c r="V120" s="4" t="n">
        <f aca="false">((E120-2.98)/D120)*(H120/G120)</f>
        <v>120.328263624842</v>
      </c>
    </row>
    <row r="121" customFormat="false" ht="14.65" hidden="false" customHeight="false" outlineLevel="0" collapsed="false">
      <c r="A121" s="1" t="n">
        <v>2553</v>
      </c>
      <c r="B121" s="1" t="n">
        <v>3</v>
      </c>
      <c r="C121" s="1" t="n">
        <v>6</v>
      </c>
      <c r="D121" s="1" t="n">
        <v>1</v>
      </c>
      <c r="E121" s="2" t="n">
        <v>134.09</v>
      </c>
      <c r="F121" s="2" t="n">
        <v>15.24</v>
      </c>
      <c r="G121" s="2" t="n">
        <v>10.17</v>
      </c>
      <c r="H121" s="2" t="n">
        <v>7.82</v>
      </c>
      <c r="I121" s="1" t="n">
        <v>128.294</v>
      </c>
      <c r="J121" s="1" t="n">
        <v>2553</v>
      </c>
      <c r="K121" s="3" t="n">
        <v>0</v>
      </c>
      <c r="L121" s="3" t="n">
        <v>0.7014</v>
      </c>
      <c r="M121" s="3" t="n">
        <v>0.7014</v>
      </c>
      <c r="N121" s="3" t="n">
        <v>0</v>
      </c>
      <c r="O121" s="3" t="n">
        <v>8.9781375234106</v>
      </c>
      <c r="P121" s="3" t="n">
        <v>0</v>
      </c>
      <c r="Q121" s="3" t="n">
        <v>4.86008934779932</v>
      </c>
      <c r="S121" s="1" t="n">
        <v>2553</v>
      </c>
      <c r="T121" s="1" t="n">
        <v>3</v>
      </c>
      <c r="U121" s="1" t="n">
        <v>6</v>
      </c>
      <c r="V121" s="4" t="n">
        <f aca="false">((E121-2.98)/D121)*(H121/G121)</f>
        <v>100.814178957719</v>
      </c>
    </row>
    <row r="122" customFormat="false" ht="14.65" hidden="false" customHeight="false" outlineLevel="0" collapsed="false">
      <c r="A122" s="1" t="n">
        <v>2554</v>
      </c>
      <c r="B122" s="1" t="n">
        <v>3</v>
      </c>
      <c r="C122" s="1" t="n">
        <v>6</v>
      </c>
      <c r="D122" s="1" t="n">
        <v>1</v>
      </c>
      <c r="E122" s="2" t="n">
        <v>101.99</v>
      </c>
      <c r="F122" s="2" t="n">
        <v>15.2</v>
      </c>
      <c r="G122" s="2" t="n">
        <v>9.28</v>
      </c>
      <c r="H122" s="2" t="n">
        <v>6.42</v>
      </c>
      <c r="I122" s="1" t="n">
        <v>128.294</v>
      </c>
      <c r="J122" s="1" t="n">
        <v>2554</v>
      </c>
      <c r="K122" s="3" t="n">
        <v>0</v>
      </c>
      <c r="L122" s="3" t="n">
        <v>1.6873</v>
      </c>
      <c r="M122" s="3" t="n">
        <v>1.6873</v>
      </c>
      <c r="N122" s="3" t="n">
        <v>0</v>
      </c>
      <c r="O122" s="3" t="n">
        <v>24.0687161829808</v>
      </c>
      <c r="P122" s="3" t="n">
        <v>0</v>
      </c>
      <c r="Q122" s="3" t="n">
        <v>13.028995248858</v>
      </c>
      <c r="S122" s="1" t="n">
        <v>2554</v>
      </c>
      <c r="T122" s="1" t="n">
        <v>3</v>
      </c>
      <c r="U122" s="1" t="n">
        <v>6</v>
      </c>
      <c r="V122" s="4" t="n">
        <f aca="false">((E122-2.98)/D122)*(H122/G122)</f>
        <v>68.4961422413793</v>
      </c>
    </row>
    <row r="123" customFormat="false" ht="14.65" hidden="false" customHeight="false" outlineLevel="0" collapsed="false">
      <c r="A123" s="1" t="n">
        <v>2555</v>
      </c>
      <c r="B123" s="1" t="n">
        <v>3</v>
      </c>
      <c r="C123" s="1" t="n">
        <v>6</v>
      </c>
      <c r="D123" s="1" t="n">
        <v>1</v>
      </c>
      <c r="E123" s="2" t="n">
        <v>150.77</v>
      </c>
      <c r="F123" s="2" t="n">
        <v>15</v>
      </c>
      <c r="G123" s="2" t="n">
        <v>11.1</v>
      </c>
      <c r="H123" s="2" t="n">
        <v>8.42</v>
      </c>
      <c r="I123" s="1" t="n">
        <v>128.294</v>
      </c>
      <c r="J123" s="1" t="n">
        <v>2555</v>
      </c>
      <c r="K123" s="3" t="n">
        <v>0</v>
      </c>
      <c r="L123" s="3" t="n">
        <v>0.7214</v>
      </c>
      <c r="M123" s="3" t="n">
        <v>0.7214</v>
      </c>
      <c r="N123" s="3" t="n">
        <v>0</v>
      </c>
      <c r="O123" s="3" t="n">
        <v>9.51014251781473</v>
      </c>
      <c r="P123" s="3" t="n">
        <v>0</v>
      </c>
      <c r="Q123" s="3" t="n">
        <v>5.14807689527647</v>
      </c>
      <c r="S123" s="1" t="n">
        <v>2555</v>
      </c>
      <c r="T123" s="1" t="n">
        <v>3</v>
      </c>
      <c r="U123" s="1" t="n">
        <v>6</v>
      </c>
      <c r="V123" s="4" t="n">
        <f aca="false">((E123-2.98)/D123)*(H123/G123)</f>
        <v>112.107369369369</v>
      </c>
    </row>
    <row r="124" customFormat="false" ht="14.65" hidden="false" customHeight="false" outlineLevel="0" collapsed="false">
      <c r="A124" s="1" t="n">
        <v>2556</v>
      </c>
      <c r="B124" s="1" t="n">
        <v>3</v>
      </c>
      <c r="C124" s="1" t="n">
        <v>6</v>
      </c>
      <c r="D124" s="1" t="n">
        <v>1</v>
      </c>
      <c r="E124" s="2" t="n">
        <v>197.07</v>
      </c>
      <c r="F124" s="2" t="n">
        <v>15.08</v>
      </c>
      <c r="G124" s="2" t="n">
        <v>16.25</v>
      </c>
      <c r="H124" s="2" t="n">
        <v>13.44</v>
      </c>
      <c r="I124" s="1" t="n">
        <v>128.294</v>
      </c>
      <c r="J124" s="1" t="n">
        <v>2556</v>
      </c>
      <c r="K124" s="3" t="n">
        <v>0</v>
      </c>
      <c r="L124" s="3" t="n">
        <v>0.3694</v>
      </c>
      <c r="M124" s="3" t="n">
        <v>0.3694</v>
      </c>
      <c r="N124" s="3" t="n">
        <v>0</v>
      </c>
      <c r="O124" s="3" t="n">
        <v>4.4426377770936</v>
      </c>
      <c r="P124" s="3" t="n">
        <v>0</v>
      </c>
      <c r="Q124" s="3" t="n">
        <v>2.40491042605251</v>
      </c>
      <c r="S124" s="1" t="n">
        <v>2556</v>
      </c>
      <c r="T124" s="1" t="n">
        <v>3</v>
      </c>
      <c r="U124" s="1" t="n">
        <v>6</v>
      </c>
      <c r="V124" s="4" t="n">
        <f aca="false">((E124-2.98)/D124)*(H124/G124)</f>
        <v>160.52736</v>
      </c>
    </row>
    <row r="125" customFormat="false" ht="14.65" hidden="false" customHeight="false" outlineLevel="0" collapsed="false">
      <c r="A125" s="1" t="n">
        <v>2557</v>
      </c>
      <c r="B125" s="1" t="n">
        <v>3</v>
      </c>
      <c r="C125" s="1" t="n">
        <v>6</v>
      </c>
      <c r="D125" s="1" t="n">
        <v>1</v>
      </c>
      <c r="E125" s="2" t="n">
        <v>120.2</v>
      </c>
      <c r="F125" s="2" t="n">
        <v>15.14</v>
      </c>
      <c r="G125" s="2" t="n">
        <v>9.19</v>
      </c>
      <c r="H125" s="2" t="n">
        <v>7.23</v>
      </c>
      <c r="I125" s="1" t="n">
        <v>128.294</v>
      </c>
      <c r="J125" s="1" t="n">
        <v>2557</v>
      </c>
      <c r="K125" s="3" t="n">
        <v>0</v>
      </c>
      <c r="L125" s="3" t="n">
        <v>0.9073</v>
      </c>
      <c r="M125" s="3" t="n">
        <v>0.9073</v>
      </c>
      <c r="N125" s="3" t="n">
        <v>0</v>
      </c>
      <c r="O125" s="3" t="n">
        <v>11.4259812976534</v>
      </c>
      <c r="P125" s="3" t="n">
        <v>0</v>
      </c>
      <c r="Q125" s="3" t="n">
        <v>6.18516812067996</v>
      </c>
      <c r="S125" s="1" t="n">
        <v>2557</v>
      </c>
      <c r="T125" s="1" t="n">
        <v>3</v>
      </c>
      <c r="U125" s="1" t="n">
        <v>6</v>
      </c>
      <c r="V125" s="4" t="n">
        <f aca="false">((E125-2.98)/D125)*(H125/G125)</f>
        <v>92.2198694232862</v>
      </c>
    </row>
    <row r="126" customFormat="false" ht="14.65" hidden="false" customHeight="false" outlineLevel="0" collapsed="false">
      <c r="A126" s="1" t="n">
        <v>2558</v>
      </c>
      <c r="B126" s="1" t="n">
        <v>3</v>
      </c>
      <c r="C126" s="1" t="n">
        <v>6</v>
      </c>
      <c r="D126" s="1" t="n">
        <v>1</v>
      </c>
      <c r="E126" s="2" t="n">
        <v>210.64</v>
      </c>
      <c r="F126" s="2" t="n">
        <v>15.24</v>
      </c>
      <c r="G126" s="2" t="n">
        <v>12.43</v>
      </c>
      <c r="H126" s="2" t="n">
        <v>10.58</v>
      </c>
      <c r="I126" s="1" t="n">
        <v>128.294</v>
      </c>
      <c r="J126" s="1" t="n">
        <v>2558</v>
      </c>
      <c r="K126" s="3" t="n">
        <v>0</v>
      </c>
      <c r="L126" s="3" t="n">
        <v>0.6587</v>
      </c>
      <c r="M126" s="3" t="n">
        <v>0.6587</v>
      </c>
      <c r="N126" s="3" t="n">
        <v>0</v>
      </c>
      <c r="O126" s="3" t="n">
        <v>7.61692038908652</v>
      </c>
      <c r="P126" s="3" t="n">
        <v>0</v>
      </c>
      <c r="Q126" s="3" t="n">
        <v>4.12322862614965</v>
      </c>
      <c r="S126" s="1" t="n">
        <v>2558</v>
      </c>
      <c r="T126" s="1" t="n">
        <v>3</v>
      </c>
      <c r="U126" s="1" t="n">
        <v>6</v>
      </c>
      <c r="V126" s="4" t="n">
        <f aca="false">((E126-2.98)/D126)*(H126/G126)</f>
        <v>176.753242156074</v>
      </c>
    </row>
    <row r="127" customFormat="false" ht="14.65" hidden="false" customHeight="false" outlineLevel="0" collapsed="false">
      <c r="A127" s="1" t="n">
        <v>2559</v>
      </c>
      <c r="B127" s="1" t="n">
        <v>3</v>
      </c>
      <c r="C127" s="1" t="n">
        <v>6</v>
      </c>
      <c r="D127" s="1" t="n">
        <v>1</v>
      </c>
      <c r="E127" s="2" t="n">
        <v>120.74</v>
      </c>
      <c r="F127" s="2" t="n">
        <v>15.09</v>
      </c>
      <c r="G127" s="2" t="n">
        <v>7.82</v>
      </c>
      <c r="H127" s="2" t="n">
        <v>5.66</v>
      </c>
      <c r="I127" s="1" t="n">
        <v>128.294</v>
      </c>
      <c r="J127" s="1" t="n">
        <v>2559</v>
      </c>
      <c r="K127" s="3" t="n">
        <v>0</v>
      </c>
      <c r="L127" s="3" t="n">
        <v>0.7574</v>
      </c>
      <c r="M127" s="3" t="n">
        <v>0.7574</v>
      </c>
      <c r="N127" s="3" t="n">
        <v>0</v>
      </c>
      <c r="O127" s="3" t="n">
        <v>10.4020189815173</v>
      </c>
      <c r="P127" s="3" t="n">
        <v>0</v>
      </c>
      <c r="Q127" s="3" t="n">
        <v>5.63087182791044</v>
      </c>
      <c r="S127" s="1" t="n">
        <v>2559</v>
      </c>
      <c r="T127" s="1" t="n">
        <v>3</v>
      </c>
      <c r="U127" s="1" t="n">
        <v>6</v>
      </c>
      <c r="V127" s="4" t="n">
        <f aca="false">((E127-2.98)/D127)*(H127/G127)</f>
        <v>85.2329411764706</v>
      </c>
    </row>
    <row r="128" customFormat="false" ht="14.65" hidden="false" customHeight="false" outlineLevel="0" collapsed="false">
      <c r="A128" s="1" t="n">
        <v>2561</v>
      </c>
      <c r="B128" s="1" t="n">
        <v>3</v>
      </c>
      <c r="C128" s="1" t="n">
        <v>7</v>
      </c>
      <c r="D128" s="1" t="n">
        <v>1</v>
      </c>
      <c r="E128" s="2" t="n">
        <v>197.99</v>
      </c>
      <c r="F128" s="2" t="n">
        <v>15.23</v>
      </c>
      <c r="G128" s="2" t="n">
        <v>14.69</v>
      </c>
      <c r="H128" s="2" t="n">
        <v>11.72</v>
      </c>
      <c r="I128" s="1" t="n">
        <v>174.6</v>
      </c>
      <c r="J128" s="1" t="n">
        <v>2561</v>
      </c>
      <c r="K128" s="3" t="n">
        <v>1.1744</v>
      </c>
      <c r="L128" s="3" t="n">
        <v>0.8294</v>
      </c>
      <c r="M128" s="3" t="n">
        <v>2.0038</v>
      </c>
      <c r="N128" s="3" t="n">
        <v>14.4977825783941</v>
      </c>
      <c r="O128" s="3" t="n">
        <v>24.7365946275426</v>
      </c>
      <c r="P128" s="3" t="n">
        <v>10.6806448868675</v>
      </c>
      <c r="Q128" s="3" t="n">
        <v>18.2236684471263</v>
      </c>
      <c r="S128" s="1" t="n">
        <v>2561</v>
      </c>
      <c r="T128" s="1" t="n">
        <v>3</v>
      </c>
      <c r="U128" s="1" t="n">
        <v>7</v>
      </c>
      <c r="V128" s="4" t="n">
        <f aca="false">((E128-2.98)/D128)*(H128/G128)</f>
        <v>155.583199455412</v>
      </c>
    </row>
    <row r="129" customFormat="false" ht="14.65" hidden="false" customHeight="false" outlineLevel="0" collapsed="false">
      <c r="A129" s="1" t="n">
        <v>2562</v>
      </c>
      <c r="B129" s="1" t="n">
        <v>3</v>
      </c>
      <c r="C129" s="1" t="n">
        <v>7</v>
      </c>
      <c r="D129" s="1" t="n">
        <v>1</v>
      </c>
      <c r="E129" s="2" t="n">
        <v>145.64</v>
      </c>
      <c r="F129" s="2" t="n">
        <v>16.09</v>
      </c>
      <c r="G129" s="2" t="n">
        <v>17.3</v>
      </c>
      <c r="H129" s="2" t="n">
        <v>13.4</v>
      </c>
      <c r="I129" s="1" t="n">
        <v>174.6</v>
      </c>
      <c r="J129" s="1" t="n">
        <v>2562</v>
      </c>
      <c r="K129" s="3" t="n">
        <v>0.938</v>
      </c>
      <c r="L129" s="3" t="n">
        <v>0.8911</v>
      </c>
      <c r="M129" s="3" t="n">
        <v>1.8291</v>
      </c>
      <c r="N129" s="3" t="n">
        <v>11.2896208825357</v>
      </c>
      <c r="O129" s="3" t="n">
        <v>22.0147607209447</v>
      </c>
      <c r="P129" s="3" t="n">
        <v>8.31716373877949</v>
      </c>
      <c r="Q129" s="3" t="n">
        <v>16.21846929062</v>
      </c>
      <c r="S129" s="1" t="n">
        <v>2562</v>
      </c>
      <c r="T129" s="1" t="n">
        <v>3</v>
      </c>
      <c r="U129" s="1" t="n">
        <v>7</v>
      </c>
      <c r="V129" s="4" t="n">
        <f aca="false">((E129-2.98)/D129)*(H129/G129)</f>
        <v>110.499653179191</v>
      </c>
    </row>
    <row r="130" customFormat="false" ht="14.65" hidden="false" customHeight="false" outlineLevel="0" collapsed="false">
      <c r="A130" s="1" t="n">
        <v>2563</v>
      </c>
      <c r="B130" s="1" t="n">
        <v>3</v>
      </c>
      <c r="C130" s="1" t="n">
        <v>7</v>
      </c>
      <c r="D130" s="1" t="n">
        <v>1</v>
      </c>
      <c r="E130" s="2" t="n">
        <v>181.47</v>
      </c>
      <c r="F130" s="2" t="n">
        <v>15.09</v>
      </c>
      <c r="G130" s="2" t="n">
        <v>15.69</v>
      </c>
      <c r="H130" s="2" t="n">
        <v>12.66</v>
      </c>
      <c r="I130" s="1" t="n">
        <v>174.6</v>
      </c>
      <c r="J130" s="1" t="n">
        <v>2563</v>
      </c>
      <c r="K130" s="3" t="n">
        <v>0.5637</v>
      </c>
      <c r="L130" s="3" t="n">
        <v>0.8766</v>
      </c>
      <c r="M130" s="3" t="n">
        <v>1.4403</v>
      </c>
      <c r="N130" s="3" t="n">
        <v>6.94447297259099</v>
      </c>
      <c r="O130" s="3" t="n">
        <v>17.7437012993131</v>
      </c>
      <c r="P130" s="3" t="n">
        <v>5.11605477221261</v>
      </c>
      <c r="Q130" s="3" t="n">
        <v>13.0719419698737</v>
      </c>
      <c r="S130" s="1" t="n">
        <v>2563</v>
      </c>
      <c r="T130" s="1" t="n">
        <v>3</v>
      </c>
      <c r="U130" s="1" t="n">
        <v>7</v>
      </c>
      <c r="V130" s="4" t="n">
        <f aca="false">((E130-2.98)/D130)*(H130/G130)</f>
        <v>144.020611854685</v>
      </c>
    </row>
    <row r="131" customFormat="false" ht="14.65" hidden="false" customHeight="false" outlineLevel="0" collapsed="false">
      <c r="A131" s="1" t="n">
        <v>2564</v>
      </c>
      <c r="B131" s="1" t="n">
        <v>3</v>
      </c>
      <c r="C131" s="1" t="n">
        <v>7</v>
      </c>
      <c r="D131" s="1" t="n">
        <v>1</v>
      </c>
      <c r="E131" s="2" t="n">
        <v>126.87</v>
      </c>
      <c r="F131" s="2" t="n">
        <v>15.19</v>
      </c>
      <c r="G131" s="2" t="n">
        <v>16.69</v>
      </c>
      <c r="H131" s="2" t="n">
        <v>13.93</v>
      </c>
      <c r="I131" s="1" t="n">
        <v>174.6</v>
      </c>
      <c r="J131" s="1" t="n">
        <v>2564</v>
      </c>
      <c r="K131" s="3" t="n">
        <v>0.1368</v>
      </c>
      <c r="L131" s="3" t="n">
        <v>0.7434</v>
      </c>
      <c r="M131" s="3" t="n">
        <v>0.8802</v>
      </c>
      <c r="N131" s="3" t="n">
        <v>1.61854509073157</v>
      </c>
      <c r="O131" s="3" t="n">
        <v>10.4140598601018</v>
      </c>
      <c r="P131" s="3" t="n">
        <v>1.19239650988072</v>
      </c>
      <c r="Q131" s="3" t="n">
        <v>7.67213017541676</v>
      </c>
      <c r="S131" s="1" t="n">
        <v>2564</v>
      </c>
      <c r="T131" s="1" t="n">
        <v>3</v>
      </c>
      <c r="U131" s="1" t="n">
        <v>7</v>
      </c>
      <c r="V131" s="4" t="n">
        <f aca="false">((E131-2.98)/D131)*(H131/G131)</f>
        <v>103.402498502097</v>
      </c>
    </row>
    <row r="132" customFormat="false" ht="14.65" hidden="false" customHeight="false" outlineLevel="0" collapsed="false">
      <c r="A132" s="1" t="n">
        <v>2565</v>
      </c>
      <c r="B132" s="1" t="n">
        <v>3</v>
      </c>
      <c r="C132" s="1" t="n">
        <v>7</v>
      </c>
      <c r="D132" s="1" t="n">
        <v>1</v>
      </c>
      <c r="E132" s="2" t="n">
        <v>142.91</v>
      </c>
      <c r="F132" s="2" t="n">
        <v>15.14</v>
      </c>
      <c r="G132" s="2" t="n">
        <v>14.38</v>
      </c>
      <c r="H132" s="2" t="n">
        <v>12.01</v>
      </c>
      <c r="I132" s="1" t="n">
        <v>174.6</v>
      </c>
      <c r="J132" s="1" t="n">
        <v>2565</v>
      </c>
      <c r="K132" s="3" t="n">
        <v>0</v>
      </c>
      <c r="L132" s="3" t="n">
        <v>1.6175</v>
      </c>
      <c r="M132" s="3" t="n">
        <v>1.6175</v>
      </c>
      <c r="N132" s="3" t="n">
        <v>0</v>
      </c>
      <c r="O132" s="3" t="n">
        <v>19.1878162957553</v>
      </c>
      <c r="P132" s="3" t="n">
        <v>0</v>
      </c>
      <c r="Q132" s="3" t="n">
        <v>14.1358342837083</v>
      </c>
      <c r="S132" s="1" t="n">
        <v>2565</v>
      </c>
      <c r="T132" s="1" t="n">
        <v>3</v>
      </c>
      <c r="U132" s="1" t="n">
        <v>7</v>
      </c>
      <c r="V132" s="4" t="n">
        <f aca="false">((E132-2.98)/D132)*(H132/G132)</f>
        <v>116.867823365786</v>
      </c>
    </row>
    <row r="133" customFormat="false" ht="14.65" hidden="false" customHeight="false" outlineLevel="0" collapsed="false">
      <c r="A133" s="1" t="n">
        <v>2566</v>
      </c>
      <c r="B133" s="1" t="n">
        <v>3</v>
      </c>
      <c r="C133" s="1" t="n">
        <v>7</v>
      </c>
      <c r="D133" s="1" t="n">
        <v>1</v>
      </c>
      <c r="E133" s="2" t="n">
        <v>203.58</v>
      </c>
      <c r="F133" s="2" t="n">
        <v>15.51</v>
      </c>
      <c r="G133" s="2" t="n">
        <v>16.27</v>
      </c>
      <c r="H133" s="2" t="n">
        <v>13.42</v>
      </c>
      <c r="I133" s="1" t="n">
        <v>174.6</v>
      </c>
      <c r="J133" s="1" t="n">
        <v>2566</v>
      </c>
      <c r="K133" s="3" t="n">
        <v>1.2732</v>
      </c>
      <c r="L133" s="3" t="n">
        <v>0.3765</v>
      </c>
      <c r="M133" s="3" t="n">
        <v>1.6497</v>
      </c>
      <c r="N133" s="3" t="n">
        <v>14.9283266120315</v>
      </c>
      <c r="O133" s="3" t="n">
        <v>19.3428058528655</v>
      </c>
      <c r="P133" s="3" t="n">
        <v>10.9978304913953</v>
      </c>
      <c r="Q133" s="3" t="n">
        <v>14.2500164637566</v>
      </c>
      <c r="S133" s="1" t="n">
        <v>2566</v>
      </c>
      <c r="T133" s="1" t="n">
        <v>3</v>
      </c>
      <c r="U133" s="1" t="n">
        <v>7</v>
      </c>
      <c r="V133" s="4" t="n">
        <f aca="false">((E133-2.98)/D133)*(H133/G133)</f>
        <v>165.461094038107</v>
      </c>
    </row>
    <row r="134" customFormat="false" ht="14.65" hidden="false" customHeight="false" outlineLevel="0" collapsed="false">
      <c r="A134" s="1" t="n">
        <v>2567</v>
      </c>
      <c r="B134" s="1" t="n">
        <v>3</v>
      </c>
      <c r="C134" s="1" t="n">
        <v>7</v>
      </c>
      <c r="D134" s="1" t="n">
        <v>1</v>
      </c>
      <c r="E134" s="2" t="n">
        <v>152</v>
      </c>
      <c r="F134" s="2" t="n">
        <v>15.11</v>
      </c>
      <c r="G134" s="2" t="n">
        <v>17.29</v>
      </c>
      <c r="H134" s="2" t="n">
        <v>14.99</v>
      </c>
      <c r="I134" s="1" t="n">
        <v>174.6</v>
      </c>
      <c r="J134" s="1" t="n">
        <v>2567</v>
      </c>
      <c r="K134" s="3" t="n">
        <v>0.1088</v>
      </c>
      <c r="L134" s="3" t="n">
        <v>0.4793</v>
      </c>
      <c r="M134" s="3" t="n">
        <v>0.5881</v>
      </c>
      <c r="N134" s="3" t="n">
        <v>1.24580207674298</v>
      </c>
      <c r="O134" s="3" t="n">
        <v>6.73397243871825</v>
      </c>
      <c r="P134" s="3" t="n">
        <v>0.91779342868913</v>
      </c>
      <c r="Q134" s="3" t="n">
        <v>4.96097716371395</v>
      </c>
      <c r="S134" s="1" t="n">
        <v>2567</v>
      </c>
      <c r="T134" s="1" t="n">
        <v>3</v>
      </c>
      <c r="U134" s="1" t="n">
        <v>7</v>
      </c>
      <c r="V134" s="4" t="n">
        <f aca="false">((E134-2.98)/D134)*(H134/G134)</f>
        <v>129.196633892423</v>
      </c>
    </row>
    <row r="135" customFormat="false" ht="14.65" hidden="false" customHeight="false" outlineLevel="0" collapsed="false">
      <c r="A135" s="1" t="n">
        <v>2568</v>
      </c>
      <c r="B135" s="1" t="n">
        <v>3</v>
      </c>
      <c r="C135" s="1" t="n">
        <v>7</v>
      </c>
      <c r="D135" s="1" t="n">
        <v>1</v>
      </c>
      <c r="E135" s="2" t="n">
        <v>221.58</v>
      </c>
      <c r="F135" s="2" t="n">
        <v>15.22</v>
      </c>
      <c r="G135" s="2" t="n">
        <v>16.37</v>
      </c>
      <c r="H135" s="2" t="n">
        <v>13.86</v>
      </c>
      <c r="I135" s="1" t="n">
        <v>174.6</v>
      </c>
      <c r="J135" s="1" t="n">
        <v>2568</v>
      </c>
      <c r="K135" s="3" t="n">
        <v>0.46725</v>
      </c>
      <c r="L135" s="3" t="n">
        <v>0.6514</v>
      </c>
      <c r="M135" s="3" t="n">
        <v>1.11865</v>
      </c>
      <c r="N135" s="3" t="n">
        <v>5.43890365547724</v>
      </c>
      <c r="O135" s="3" t="n">
        <v>13.021358104226</v>
      </c>
      <c r="P135" s="3" t="n">
        <v>4.00688851580729</v>
      </c>
      <c r="Q135" s="3" t="n">
        <v>9.59294989450577</v>
      </c>
      <c r="S135" s="1" t="n">
        <v>2568</v>
      </c>
      <c r="T135" s="1" t="n">
        <v>3</v>
      </c>
      <c r="U135" s="1" t="n">
        <v>7</v>
      </c>
      <c r="V135" s="4" t="n">
        <f aca="false">((E135-2.98)/D135)*(H135/G135)</f>
        <v>185.082223579719</v>
      </c>
    </row>
    <row r="136" customFormat="false" ht="14.65" hidden="false" customHeight="false" outlineLevel="0" collapsed="false">
      <c r="A136" s="1" t="n">
        <v>2569</v>
      </c>
      <c r="B136" s="1" t="n">
        <v>3</v>
      </c>
      <c r="C136" s="1" t="n">
        <v>7</v>
      </c>
      <c r="D136" s="1" t="n">
        <v>1</v>
      </c>
      <c r="E136" s="2" t="n">
        <v>195.5</v>
      </c>
      <c r="F136" s="2" t="n">
        <v>15.48</v>
      </c>
      <c r="G136" s="2" t="n">
        <v>11.93</v>
      </c>
      <c r="H136" s="2" t="n">
        <v>9.49</v>
      </c>
      <c r="I136" s="1" t="n">
        <v>174.6</v>
      </c>
      <c r="J136" s="1" t="n">
        <v>2569</v>
      </c>
      <c r="K136" s="3" t="n">
        <v>0.9709</v>
      </c>
      <c r="L136" s="3" t="n">
        <v>0.5037</v>
      </c>
      <c r="M136" s="3" t="n">
        <v>1.4746</v>
      </c>
      <c r="N136" s="3" t="n">
        <v>11.8268485390578</v>
      </c>
      <c r="O136" s="3" t="n">
        <v>17.9625819916518</v>
      </c>
      <c r="P136" s="3" t="n">
        <v>8.71294411358438</v>
      </c>
      <c r="Q136" s="3" t="n">
        <v>13.2331933153688</v>
      </c>
      <c r="S136" s="1" t="n">
        <v>2569</v>
      </c>
      <c r="T136" s="1" t="n">
        <v>3</v>
      </c>
      <c r="U136" s="1" t="n">
        <v>7</v>
      </c>
      <c r="V136" s="4" t="n">
        <f aca="false">((E136-2.98)/D136)*(H136/G136)</f>
        <v>153.144576697402</v>
      </c>
    </row>
    <row r="137" customFormat="false" ht="14.65" hidden="false" customHeight="false" outlineLevel="0" collapsed="false">
      <c r="A137" s="1" t="n">
        <v>2571</v>
      </c>
      <c r="B137" s="1" t="n">
        <v>3</v>
      </c>
      <c r="C137" s="1" t="n">
        <v>8</v>
      </c>
      <c r="D137" s="1" t="n">
        <v>1</v>
      </c>
      <c r="E137" s="2" t="n">
        <v>115.26</v>
      </c>
      <c r="F137" s="2" t="n">
        <v>15.05</v>
      </c>
      <c r="G137" s="2" t="n">
        <v>10.31</v>
      </c>
      <c r="H137" s="2" t="n">
        <v>8.2</v>
      </c>
      <c r="I137" s="1" t="n">
        <v>113.319</v>
      </c>
      <c r="J137" s="1" t="n">
        <v>2571</v>
      </c>
      <c r="K137" s="3" t="n">
        <v>0</v>
      </c>
      <c r="L137" s="3" t="n">
        <v>1.6224</v>
      </c>
      <c r="M137" s="3" t="n">
        <v>1.6224</v>
      </c>
      <c r="N137" s="3" t="n">
        <v>0</v>
      </c>
      <c r="O137" s="3" t="n">
        <v>20.3309423871647</v>
      </c>
      <c r="P137" s="3" t="n">
        <v>0</v>
      </c>
      <c r="Q137" s="3" t="n">
        <v>9.72102135177688</v>
      </c>
      <c r="S137" s="1" t="n">
        <v>2571</v>
      </c>
      <c r="T137" s="1" t="n">
        <v>3</v>
      </c>
      <c r="U137" s="1" t="n">
        <v>8</v>
      </c>
      <c r="V137" s="4" t="n">
        <f aca="false">((E137-2.98)/D137)*(H137/G137)</f>
        <v>89.3012609117362</v>
      </c>
    </row>
    <row r="138" customFormat="false" ht="14.65" hidden="false" customHeight="false" outlineLevel="0" collapsed="false">
      <c r="A138" s="1" t="n">
        <v>2572</v>
      </c>
      <c r="B138" s="1" t="n">
        <v>3</v>
      </c>
      <c r="C138" s="1" t="n">
        <v>8</v>
      </c>
      <c r="D138" s="1" t="n">
        <v>1</v>
      </c>
      <c r="E138" s="2" t="n">
        <v>135.52</v>
      </c>
      <c r="F138" s="2" t="n">
        <v>15.08</v>
      </c>
      <c r="G138" s="2" t="n">
        <v>10.24</v>
      </c>
      <c r="H138" s="2" t="n">
        <v>7.22</v>
      </c>
      <c r="I138" s="1" t="n">
        <v>113.319</v>
      </c>
      <c r="J138" s="1" t="n">
        <v>2572</v>
      </c>
      <c r="K138" s="3" t="n">
        <v>0</v>
      </c>
      <c r="L138" s="3" t="n">
        <v>0.922</v>
      </c>
      <c r="M138" s="3" t="n">
        <v>0.922</v>
      </c>
      <c r="N138" s="3" t="n">
        <v>0</v>
      </c>
      <c r="O138" s="3" t="n">
        <v>13.0071933988258</v>
      </c>
      <c r="P138" s="3" t="n">
        <v>0</v>
      </c>
      <c r="Q138" s="3" t="n">
        <v>6.21924957283352</v>
      </c>
      <c r="S138" s="1" t="n">
        <v>2572</v>
      </c>
      <c r="T138" s="1" t="n">
        <v>3</v>
      </c>
      <c r="U138" s="1" t="n">
        <v>8</v>
      </c>
      <c r="V138" s="4" t="n">
        <f aca="false">((E138-2.98)/D138)*(H138/G138)</f>
        <v>93.4510546875</v>
      </c>
    </row>
    <row r="139" customFormat="false" ht="14.65" hidden="false" customHeight="false" outlineLevel="0" collapsed="false">
      <c r="A139" s="1" t="n">
        <v>2573</v>
      </c>
      <c r="B139" s="1" t="n">
        <v>3</v>
      </c>
      <c r="C139" s="1" t="n">
        <v>8</v>
      </c>
      <c r="D139" s="1" t="n">
        <v>1</v>
      </c>
      <c r="E139" s="2" t="n">
        <v>122.12</v>
      </c>
      <c r="F139" s="2" t="n">
        <v>15.2</v>
      </c>
      <c r="G139" s="2" t="n">
        <v>12.62</v>
      </c>
      <c r="H139" s="2" t="n">
        <v>9.07</v>
      </c>
      <c r="I139" s="1" t="n">
        <v>113.319</v>
      </c>
      <c r="J139" s="1" t="n">
        <v>2573</v>
      </c>
      <c r="K139" s="3" t="n">
        <v>0.1672</v>
      </c>
      <c r="L139" s="3" t="n">
        <v>0.9992</v>
      </c>
      <c r="M139" s="3" t="n">
        <v>1.1664</v>
      </c>
      <c r="N139" s="3" t="n">
        <v>2.29581036383682</v>
      </c>
      <c r="O139" s="3" t="n">
        <v>16.015748853943</v>
      </c>
      <c r="P139" s="3" t="n">
        <v>1.0977170237115</v>
      </c>
      <c r="Q139" s="3" t="n">
        <v>7.65775799316442</v>
      </c>
      <c r="S139" s="1" t="n">
        <v>2573</v>
      </c>
      <c r="T139" s="1" t="n">
        <v>3</v>
      </c>
      <c r="U139" s="1" t="n">
        <v>8</v>
      </c>
      <c r="V139" s="4" t="n">
        <f aca="false">((E139-2.98)/D139)*(H139/G139)</f>
        <v>85.6259746434232</v>
      </c>
    </row>
    <row r="140" customFormat="false" ht="14.65" hidden="false" customHeight="false" outlineLevel="0" collapsed="false">
      <c r="A140" s="1" t="n">
        <v>2574</v>
      </c>
      <c r="B140" s="1" t="n">
        <v>3</v>
      </c>
      <c r="C140" s="1" t="n">
        <v>8</v>
      </c>
      <c r="D140" s="1" t="n">
        <v>1</v>
      </c>
      <c r="E140" s="2" t="n">
        <v>135.02</v>
      </c>
      <c r="F140" s="2" t="n">
        <v>15</v>
      </c>
      <c r="G140" s="2" t="n">
        <v>10.15</v>
      </c>
      <c r="H140" s="2" t="n">
        <v>7.96</v>
      </c>
      <c r="I140" s="1" t="n">
        <v>113.319</v>
      </c>
      <c r="J140" s="1" t="n">
        <v>2574</v>
      </c>
      <c r="K140" s="3" t="n">
        <v>0</v>
      </c>
      <c r="L140" s="3" t="n">
        <v>1.1919</v>
      </c>
      <c r="M140" s="3" t="n">
        <v>1.1919</v>
      </c>
      <c r="N140" s="3" t="n">
        <v>0</v>
      </c>
      <c r="O140" s="3" t="n">
        <v>15.198222361809</v>
      </c>
      <c r="P140" s="3" t="n">
        <v>0</v>
      </c>
      <c r="Q140" s="3" t="n">
        <v>7.26686649712169</v>
      </c>
      <c r="S140" s="1" t="n">
        <v>2574</v>
      </c>
      <c r="T140" s="1" t="n">
        <v>3</v>
      </c>
      <c r="U140" s="1" t="n">
        <v>8</v>
      </c>
      <c r="V140" s="4" t="n">
        <f aca="false">((E140-2.98)/D140)*(H140/G140)</f>
        <v>103.550581280788</v>
      </c>
    </row>
    <row r="141" customFormat="false" ht="14.65" hidden="false" customHeight="false" outlineLevel="0" collapsed="false">
      <c r="A141" s="1" t="n">
        <v>2575</v>
      </c>
      <c r="B141" s="1" t="n">
        <v>3</v>
      </c>
      <c r="C141" s="1" t="n">
        <v>8</v>
      </c>
      <c r="D141" s="1" t="n">
        <v>1</v>
      </c>
      <c r="E141" s="2" t="n">
        <v>135.98</v>
      </c>
      <c r="F141" s="2" t="n">
        <v>15.1</v>
      </c>
      <c r="G141" s="2" t="n">
        <v>13.33</v>
      </c>
      <c r="H141" s="2" t="n">
        <v>10.95</v>
      </c>
      <c r="I141" s="1" t="n">
        <v>113.319</v>
      </c>
      <c r="J141" s="1" t="n">
        <v>2575</v>
      </c>
      <c r="K141" s="3" t="n">
        <v>0</v>
      </c>
      <c r="L141" s="3" t="n">
        <v>0.8981</v>
      </c>
      <c r="M141" s="3" t="n">
        <v>0.8981</v>
      </c>
      <c r="N141" s="3" t="n">
        <v>0</v>
      </c>
      <c r="O141" s="3" t="n">
        <v>10.8606304998639</v>
      </c>
      <c r="P141" s="3" t="n">
        <v>0</v>
      </c>
      <c r="Q141" s="3" t="n">
        <v>5.19289361862481</v>
      </c>
      <c r="S141" s="1" t="n">
        <v>2575</v>
      </c>
      <c r="T141" s="1" t="n">
        <v>3</v>
      </c>
      <c r="U141" s="1" t="n">
        <v>8</v>
      </c>
      <c r="V141" s="4" t="n">
        <f aca="false">((E141-2.98)/D141)*(H141/G141)</f>
        <v>109.253563390848</v>
      </c>
    </row>
    <row r="142" customFormat="false" ht="14.65" hidden="false" customHeight="false" outlineLevel="0" collapsed="false">
      <c r="A142" s="1" t="n">
        <v>2576</v>
      </c>
      <c r="B142" s="1" t="n">
        <v>3</v>
      </c>
      <c r="C142" s="1" t="n">
        <v>8</v>
      </c>
      <c r="D142" s="1" t="n">
        <v>1</v>
      </c>
      <c r="E142" s="2" t="n">
        <v>131.29</v>
      </c>
      <c r="F142" s="2" t="n">
        <v>15.13</v>
      </c>
      <c r="G142" s="2" t="n">
        <v>12.49</v>
      </c>
      <c r="H142" s="2" t="n">
        <v>9.1</v>
      </c>
      <c r="I142" s="1" t="n">
        <v>113.319</v>
      </c>
      <c r="J142" s="1" t="n">
        <v>2576</v>
      </c>
      <c r="K142" s="3" t="n">
        <v>0</v>
      </c>
      <c r="L142" s="3" t="n">
        <v>1.0849</v>
      </c>
      <c r="M142" s="3" t="n">
        <v>1.0849</v>
      </c>
      <c r="N142" s="3" t="n">
        <v>0</v>
      </c>
      <c r="O142" s="3" t="n">
        <v>14.7626079472411</v>
      </c>
      <c r="P142" s="3" t="n">
        <v>0</v>
      </c>
      <c r="Q142" s="3" t="n">
        <v>7.05858215178657</v>
      </c>
      <c r="S142" s="1" t="n">
        <v>2576</v>
      </c>
      <c r="T142" s="1" t="n">
        <v>3</v>
      </c>
      <c r="U142" s="1" t="n">
        <v>8</v>
      </c>
      <c r="V142" s="4" t="n">
        <f aca="false">((E142-2.98)/D142)*(H142/G142)</f>
        <v>93.4844675740592</v>
      </c>
    </row>
    <row r="143" customFormat="false" ht="14.65" hidden="false" customHeight="false" outlineLevel="0" collapsed="false">
      <c r="A143" s="1" t="n">
        <v>2577</v>
      </c>
      <c r="B143" s="1" t="n">
        <v>3</v>
      </c>
      <c r="C143" s="1" t="n">
        <v>8</v>
      </c>
      <c r="D143" s="1" t="n">
        <v>1</v>
      </c>
      <c r="E143" s="2" t="n">
        <v>97.6</v>
      </c>
      <c r="F143" s="2" t="n">
        <v>15.08</v>
      </c>
      <c r="G143" s="2" t="n">
        <v>9.86</v>
      </c>
      <c r="H143" s="2" t="n">
        <v>7.65</v>
      </c>
      <c r="I143" s="1" t="n">
        <v>113.319</v>
      </c>
      <c r="J143" s="1" t="n">
        <v>2577</v>
      </c>
      <c r="K143" s="3" t="n">
        <v>0</v>
      </c>
      <c r="L143" s="3" t="n">
        <v>0.8452</v>
      </c>
      <c r="M143" s="3" t="n">
        <v>0.8452</v>
      </c>
      <c r="N143" s="3" t="n">
        <v>0</v>
      </c>
      <c r="O143" s="3" t="n">
        <v>10.8358974358974</v>
      </c>
      <c r="P143" s="3" t="n">
        <v>0</v>
      </c>
      <c r="Q143" s="3" t="n">
        <v>5.18106777020448</v>
      </c>
      <c r="S143" s="1" t="n">
        <v>2577</v>
      </c>
      <c r="T143" s="1" t="n">
        <v>3</v>
      </c>
      <c r="U143" s="1" t="n">
        <v>8</v>
      </c>
      <c r="V143" s="4" t="n">
        <f aca="false">((E143-2.98)/D143)*(H143/G143)</f>
        <v>73.4120689655173</v>
      </c>
    </row>
    <row r="144" customFormat="false" ht="14.65" hidden="false" customHeight="false" outlineLevel="0" collapsed="false">
      <c r="A144" s="1" t="n">
        <v>2578</v>
      </c>
      <c r="B144" s="1" t="n">
        <v>3</v>
      </c>
      <c r="C144" s="1" t="n">
        <v>8</v>
      </c>
      <c r="D144" s="1" t="n">
        <v>1</v>
      </c>
      <c r="E144" s="2" t="n">
        <v>161.05</v>
      </c>
      <c r="F144" s="2" t="n">
        <v>15.11</v>
      </c>
      <c r="G144" s="2" t="n">
        <v>11.95</v>
      </c>
      <c r="H144" s="2" t="n">
        <v>9.36</v>
      </c>
      <c r="I144" s="1" t="n">
        <v>113.319</v>
      </c>
      <c r="J144" s="1" t="n">
        <v>2578</v>
      </c>
      <c r="K144" s="3" t="n">
        <v>0</v>
      </c>
      <c r="L144" s="3" t="n">
        <v>0.6767</v>
      </c>
      <c r="M144" s="3" t="n">
        <v>0.6767</v>
      </c>
      <c r="N144" s="3" t="n">
        <v>0</v>
      </c>
      <c r="O144" s="3" t="n">
        <v>8.5765974732305</v>
      </c>
      <c r="P144" s="3" t="n">
        <v>0</v>
      </c>
      <c r="Q144" s="3" t="n">
        <v>4.10080780197893</v>
      </c>
      <c r="S144" s="1" t="n">
        <v>2578</v>
      </c>
      <c r="T144" s="1" t="n">
        <v>3</v>
      </c>
      <c r="U144" s="1" t="n">
        <v>8</v>
      </c>
      <c r="V144" s="4" t="n">
        <f aca="false">((E144-2.98)/D144)*(H144/G144)</f>
        <v>123.810476987448</v>
      </c>
    </row>
    <row r="145" customFormat="false" ht="14.65" hidden="false" customHeight="false" outlineLevel="0" collapsed="false">
      <c r="A145" s="1" t="n">
        <v>2579</v>
      </c>
      <c r="B145" s="1" t="n">
        <v>3</v>
      </c>
      <c r="C145" s="1" t="n">
        <v>8</v>
      </c>
      <c r="D145" s="1" t="n">
        <v>1</v>
      </c>
      <c r="E145" s="2" t="n">
        <v>110.79</v>
      </c>
      <c r="F145" s="2" t="n">
        <v>15.16</v>
      </c>
      <c r="G145" s="2" t="n">
        <v>11.11</v>
      </c>
      <c r="H145" s="2" t="n">
        <v>8.92</v>
      </c>
      <c r="I145" s="1" t="n">
        <v>113.319</v>
      </c>
      <c r="J145" s="1" t="n">
        <v>2579</v>
      </c>
      <c r="K145" s="3" t="n">
        <v>0</v>
      </c>
      <c r="L145" s="3" t="n">
        <v>0.6171</v>
      </c>
      <c r="M145" s="3" t="n">
        <v>0.6171</v>
      </c>
      <c r="N145" s="3" t="n">
        <v>0</v>
      </c>
      <c r="O145" s="3" t="n">
        <v>7.60495780434705</v>
      </c>
      <c r="P145" s="3" t="n">
        <v>0</v>
      </c>
      <c r="Q145" s="3" t="n">
        <v>3.63622874865318</v>
      </c>
      <c r="S145" s="1" t="n">
        <v>2579</v>
      </c>
      <c r="T145" s="1" t="n">
        <v>3</v>
      </c>
      <c r="U145" s="1" t="n">
        <v>8</v>
      </c>
      <c r="V145" s="4" t="n">
        <f aca="false">((E145-2.98)/D145)*(H145/G145)</f>
        <v>86.5585238523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