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19">
  <si>
    <t xml:space="preserve">Sample</t>
  </si>
  <si>
    <t xml:space="preserve">Horizon</t>
  </si>
  <si>
    <t xml:space="preserve">Treatment</t>
  </si>
  <si>
    <t xml:space="preserve">Cores</t>
  </si>
  <si>
    <t xml:space="preserve">TotSortWt</t>
  </si>
  <si>
    <t xml:space="preserve">KClWetWt</t>
  </si>
  <si>
    <t xml:space="preserve">PreWt</t>
  </si>
  <si>
    <t xml:space="preserve">PostWt</t>
  </si>
  <si>
    <t xml:space="preserve">AvgCorWt</t>
  </si>
  <si>
    <t xml:space="preserve">NO3-Nmg/L</t>
  </si>
  <si>
    <t xml:space="preserve">NH4-Nmg/L</t>
  </si>
  <si>
    <t xml:space="preserve">TNmg/L</t>
  </si>
  <si>
    <t xml:space="preserve">NO3mgKg</t>
  </si>
  <si>
    <t xml:space="preserve">TNmgKg</t>
  </si>
  <si>
    <t xml:space="preserve">NO3Kgha</t>
  </si>
  <si>
    <t xml:space="preserve">TNKgha</t>
  </si>
  <si>
    <t xml:space="preserve">CoreDry</t>
  </si>
  <si>
    <t xml:space="preserve">.</t>
  </si>
  <si>
    <t xml:space="preserve">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0.0"/>
  </numFmts>
  <fonts count="4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7.90234375" defaultRowHeight="14.65" zeroHeight="false" outlineLevelRow="0" outlineLevelCol="0"/>
  <cols>
    <col collapsed="false" customWidth="true" hidden="false" outlineLevel="0" max="256" min="1" style="1" width="7.45"/>
  </cols>
  <sheetData>
    <row r="1" customFormat="false" ht="14.6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0</v>
      </c>
      <c r="K1" s="1" t="s">
        <v>9</v>
      </c>
      <c r="L1" s="1" t="s">
        <v>10</v>
      </c>
      <c r="M1" s="1" t="s">
        <v>11</v>
      </c>
      <c r="N1" s="1" t="s">
        <v>12</v>
      </c>
      <c r="O1" s="1" t="s">
        <v>13</v>
      </c>
      <c r="P1" s="1" t="s">
        <v>14</v>
      </c>
      <c r="Q1" s="1" t="s">
        <v>15</v>
      </c>
      <c r="S1" s="1" t="s">
        <v>0</v>
      </c>
      <c r="T1" s="1" t="s">
        <v>1</v>
      </c>
      <c r="U1" s="1" t="s">
        <v>2</v>
      </c>
      <c r="V1" s="1" t="s">
        <v>16</v>
      </c>
    </row>
    <row r="2" customFormat="false" ht="14.65" hidden="false" customHeight="false" outlineLevel="0" collapsed="false">
      <c r="A2" s="1" t="n">
        <v>1901</v>
      </c>
      <c r="B2" s="1" t="n">
        <v>0</v>
      </c>
      <c r="C2" s="1" t="n">
        <v>1</v>
      </c>
      <c r="D2" s="1" t="n">
        <v>1</v>
      </c>
      <c r="E2" s="2" t="n">
        <v>27.99</v>
      </c>
      <c r="F2" s="2" t="n">
        <v>15.03</v>
      </c>
      <c r="G2" s="2" t="n">
        <v>10.08</v>
      </c>
      <c r="H2" s="2" t="n">
        <v>4.69</v>
      </c>
      <c r="I2" s="1" t="n">
        <v>18.753</v>
      </c>
      <c r="J2" s="1" t="n">
        <v>1901</v>
      </c>
      <c r="K2" s="3" t="n">
        <v>0</v>
      </c>
      <c r="L2" s="3" t="n">
        <v>6.6351</v>
      </c>
      <c r="M2" s="3" t="n">
        <v>6.6351</v>
      </c>
      <c r="N2" s="3" t="n">
        <v>0</v>
      </c>
      <c r="O2" s="3" t="n">
        <v>142.320493341675</v>
      </c>
      <c r="P2" s="3" t="n">
        <v>0</v>
      </c>
      <c r="Q2" s="3" t="n">
        <v>11.261334226314</v>
      </c>
      <c r="S2" s="1" t="n">
        <v>1901</v>
      </c>
      <c r="T2" s="1" t="n">
        <v>0</v>
      </c>
      <c r="U2" s="1" t="n">
        <v>1</v>
      </c>
      <c r="V2" s="4" t="n">
        <f aca="false">((E2-2.98)/D2)*(H2/G2)</f>
        <v>11.6365972222222</v>
      </c>
    </row>
    <row r="3" customFormat="false" ht="14.65" hidden="false" customHeight="false" outlineLevel="0" collapsed="false">
      <c r="A3" s="1" t="n">
        <v>1902</v>
      </c>
      <c r="B3" s="1" t="n">
        <v>0</v>
      </c>
      <c r="C3" s="1" t="n">
        <v>1</v>
      </c>
      <c r="D3" s="1" t="s">
        <v>17</v>
      </c>
      <c r="E3" s="1" t="s">
        <v>17</v>
      </c>
      <c r="F3" s="1" t="s">
        <v>17</v>
      </c>
      <c r="G3" s="1" t="s">
        <v>17</v>
      </c>
      <c r="H3" s="1" t="s">
        <v>17</v>
      </c>
      <c r="I3" s="1" t="n">
        <v>18.753</v>
      </c>
      <c r="J3" s="1" t="n">
        <v>1902</v>
      </c>
      <c r="K3" s="3" t="s">
        <v>17</v>
      </c>
      <c r="L3" s="3" t="s">
        <v>17</v>
      </c>
      <c r="M3" s="3" t="s">
        <v>17</v>
      </c>
      <c r="N3" s="3" t="s">
        <v>17</v>
      </c>
      <c r="O3" s="3" t="s">
        <v>17</v>
      </c>
      <c r="P3" s="3" t="s">
        <v>17</v>
      </c>
      <c r="Q3" s="3" t="s">
        <v>17</v>
      </c>
      <c r="S3" s="1" t="n">
        <v>1902</v>
      </c>
      <c r="T3" s="1" t="n">
        <v>0</v>
      </c>
      <c r="U3" s="1" t="n">
        <v>1</v>
      </c>
      <c r="V3" s="4" t="s">
        <v>18</v>
      </c>
    </row>
    <row r="4" customFormat="false" ht="14.65" hidden="false" customHeight="false" outlineLevel="0" collapsed="false">
      <c r="A4" s="1" t="n">
        <v>1903</v>
      </c>
      <c r="B4" s="1" t="n">
        <v>0</v>
      </c>
      <c r="C4" s="1" t="n">
        <v>1</v>
      </c>
      <c r="D4" s="1" t="n">
        <v>1</v>
      </c>
      <c r="E4" s="2" t="n">
        <v>30.22</v>
      </c>
      <c r="F4" s="2" t="n">
        <v>15.14</v>
      </c>
      <c r="G4" s="2" t="n">
        <v>11.75</v>
      </c>
      <c r="H4" s="2" t="n">
        <v>6.03</v>
      </c>
      <c r="I4" s="1" t="n">
        <v>18.753</v>
      </c>
      <c r="J4" s="1" t="n">
        <v>1903</v>
      </c>
      <c r="K4" s="3" t="n">
        <v>0</v>
      </c>
      <c r="L4" s="3" t="n">
        <v>4.6491</v>
      </c>
      <c r="M4" s="3" t="n">
        <v>4.6491</v>
      </c>
      <c r="N4" s="3" t="n">
        <v>0</v>
      </c>
      <c r="O4" s="3" t="n">
        <v>89.7542094678523</v>
      </c>
      <c r="P4" s="3" t="n">
        <v>0</v>
      </c>
      <c r="Q4" s="3" t="n">
        <v>7.10194384029803</v>
      </c>
      <c r="S4" s="1" t="n">
        <v>1903</v>
      </c>
      <c r="T4" s="1" t="n">
        <v>0</v>
      </c>
      <c r="U4" s="1" t="n">
        <v>1</v>
      </c>
      <c r="V4" s="4" t="n">
        <f aca="false">((E4-2.98)/D4)*(H4/G4)</f>
        <v>13.9793361702128</v>
      </c>
    </row>
    <row r="5" customFormat="false" ht="14.65" hidden="false" customHeight="false" outlineLevel="0" collapsed="false">
      <c r="A5" s="1" t="n">
        <v>1904</v>
      </c>
      <c r="B5" s="1" t="n">
        <v>0</v>
      </c>
      <c r="C5" s="1" t="n">
        <v>1</v>
      </c>
      <c r="D5" s="1" t="n">
        <v>1</v>
      </c>
      <c r="E5" s="2" t="n">
        <v>30.66</v>
      </c>
      <c r="F5" s="2" t="n">
        <v>15.43</v>
      </c>
      <c r="G5" s="2" t="n">
        <v>12.01</v>
      </c>
      <c r="H5" s="2" t="n">
        <v>6.09</v>
      </c>
      <c r="I5" s="1" t="n">
        <v>18.753</v>
      </c>
      <c r="J5" s="1" t="n">
        <v>1904</v>
      </c>
      <c r="K5" s="3" t="n">
        <v>0</v>
      </c>
      <c r="L5" s="3" t="n">
        <v>10.2357</v>
      </c>
      <c r="M5" s="3" t="n">
        <v>10.2357</v>
      </c>
      <c r="N5" s="3" t="n">
        <v>0</v>
      </c>
      <c r="O5" s="3" t="n">
        <v>196.231442490957</v>
      </c>
      <c r="P5" s="3" t="n">
        <v>0</v>
      </c>
      <c r="Q5" s="3" t="n">
        <v>15.5271233798857</v>
      </c>
      <c r="S5" s="1" t="n">
        <v>1904</v>
      </c>
      <c r="T5" s="1" t="n">
        <v>0</v>
      </c>
      <c r="U5" s="1" t="n">
        <v>1</v>
      </c>
      <c r="V5" s="4" t="n">
        <f aca="false">((E5-2.98)/D5)*(H5/G5)</f>
        <v>14.0359034138218</v>
      </c>
    </row>
    <row r="6" customFormat="false" ht="14.65" hidden="false" customHeight="false" outlineLevel="0" collapsed="false">
      <c r="A6" s="1" t="n">
        <v>1905</v>
      </c>
      <c r="B6" s="1" t="n">
        <v>0</v>
      </c>
      <c r="C6" s="1" t="n">
        <v>1</v>
      </c>
      <c r="D6" s="1" t="n">
        <v>1</v>
      </c>
      <c r="E6" s="2" t="n">
        <v>25.46</v>
      </c>
      <c r="F6" s="2" t="n">
        <v>15.29</v>
      </c>
      <c r="G6" s="2" t="n">
        <v>7.24</v>
      </c>
      <c r="H6" s="2" t="n">
        <v>3.77</v>
      </c>
      <c r="I6" s="1" t="n">
        <v>18.753</v>
      </c>
      <c r="J6" s="1" t="n">
        <v>1905</v>
      </c>
      <c r="K6" s="3" t="n">
        <v>0.8115</v>
      </c>
      <c r="L6" s="3" t="n">
        <v>8.1621</v>
      </c>
      <c r="M6" s="3" t="n">
        <v>8.9736</v>
      </c>
      <c r="N6" s="3" t="n">
        <v>15.2886632097746</v>
      </c>
      <c r="O6" s="3" t="n">
        <v>169.062659493818</v>
      </c>
      <c r="P6" s="3" t="n">
        <v>1.20973966739622</v>
      </c>
      <c r="Q6" s="3" t="n">
        <v>13.3773504366564</v>
      </c>
      <c r="S6" s="1" t="n">
        <v>1905</v>
      </c>
      <c r="T6" s="1" t="n">
        <v>0</v>
      </c>
      <c r="U6" s="1" t="n">
        <v>1</v>
      </c>
      <c r="V6" s="4" t="n">
        <f aca="false">((E6-2.98)/D6)*(H6/G6)</f>
        <v>11.7057458563536</v>
      </c>
    </row>
    <row r="7" customFormat="false" ht="14.65" hidden="false" customHeight="false" outlineLevel="0" collapsed="false">
      <c r="A7" s="1" t="n">
        <v>1906</v>
      </c>
      <c r="B7" s="1" t="n">
        <v>0</v>
      </c>
      <c r="C7" s="1" t="n">
        <v>1</v>
      </c>
      <c r="D7" s="1" t="n">
        <v>1</v>
      </c>
      <c r="E7" s="2" t="n">
        <v>28.91</v>
      </c>
      <c r="F7" s="2" t="n">
        <v>15.29</v>
      </c>
      <c r="G7" s="2" t="n">
        <v>10.73</v>
      </c>
      <c r="H7" s="2" t="n">
        <v>5.02</v>
      </c>
      <c r="I7" s="1" t="n">
        <v>18.753</v>
      </c>
      <c r="J7" s="1" t="n">
        <v>1906</v>
      </c>
      <c r="K7" s="3" t="n">
        <v>1.1322</v>
      </c>
      <c r="L7" s="3" t="n">
        <v>10.65</v>
      </c>
      <c r="M7" s="3" t="n">
        <v>11.7822</v>
      </c>
      <c r="N7" s="3" t="n">
        <v>23.741214344714</v>
      </c>
      <c r="O7" s="3" t="n">
        <v>247.06212299266</v>
      </c>
      <c r="P7" s="3" t="n">
        <v>1.87856115023807</v>
      </c>
      <c r="Q7" s="3" t="n">
        <v>19.5491814028749</v>
      </c>
      <c r="S7" s="1" t="n">
        <v>1906</v>
      </c>
      <c r="T7" s="1" t="n">
        <v>0</v>
      </c>
      <c r="U7" s="1" t="n">
        <v>1</v>
      </c>
      <c r="V7" s="4" t="n">
        <f aca="false">((E7-2.98)/D7)*(H7/G7)</f>
        <v>12.1312767940354</v>
      </c>
    </row>
    <row r="8" customFormat="false" ht="14.65" hidden="false" customHeight="false" outlineLevel="0" collapsed="false">
      <c r="A8" s="1" t="n">
        <v>1907</v>
      </c>
      <c r="B8" s="1" t="n">
        <v>0</v>
      </c>
      <c r="C8" s="1" t="n">
        <v>1</v>
      </c>
      <c r="D8" s="1" t="n">
        <v>2</v>
      </c>
      <c r="E8" s="2" t="n">
        <v>57.34</v>
      </c>
      <c r="F8" s="2" t="n">
        <v>15.13</v>
      </c>
      <c r="G8" s="2" t="n">
        <v>18.49</v>
      </c>
      <c r="H8" s="2" t="n">
        <v>8.32</v>
      </c>
      <c r="I8" s="1" t="n">
        <v>18.753</v>
      </c>
      <c r="J8" s="1" t="n">
        <v>1907</v>
      </c>
      <c r="K8" s="3" t="n">
        <v>2.5674</v>
      </c>
      <c r="L8" s="3" t="n">
        <v>4.9356</v>
      </c>
      <c r="M8" s="3" t="n">
        <v>7.503</v>
      </c>
      <c r="N8" s="3" t="n">
        <v>56.5665188558137</v>
      </c>
      <c r="O8" s="3" t="n">
        <v>165.310660970309</v>
      </c>
      <c r="P8" s="3" t="n">
        <v>4.47591530845179</v>
      </c>
      <c r="Q8" s="3" t="n">
        <v>13.0804676167772</v>
      </c>
      <c r="S8" s="1" t="n">
        <v>1907</v>
      </c>
      <c r="T8" s="1" t="n">
        <v>0</v>
      </c>
      <c r="U8" s="1" t="n">
        <v>1</v>
      </c>
      <c r="V8" s="4" t="n">
        <f aca="false">((E8-2.98)/D8)*(H8/G8)</f>
        <v>12.2302650081125</v>
      </c>
    </row>
    <row r="9" customFormat="false" ht="14.65" hidden="false" customHeight="false" outlineLevel="0" collapsed="false">
      <c r="A9" s="1" t="n">
        <v>1908</v>
      </c>
      <c r="B9" s="1" t="n">
        <v>0</v>
      </c>
      <c r="C9" s="1" t="n">
        <v>1</v>
      </c>
      <c r="D9" s="1" t="n">
        <v>1</v>
      </c>
      <c r="E9" s="2" t="n">
        <v>16.09</v>
      </c>
      <c r="F9" s="2" t="n">
        <v>10.34</v>
      </c>
      <c r="G9" s="2" t="n">
        <v>2.68</v>
      </c>
      <c r="H9" s="2" t="n">
        <v>1.3</v>
      </c>
      <c r="I9" s="1" t="n">
        <v>18.753</v>
      </c>
      <c r="J9" s="1" t="n">
        <v>1908</v>
      </c>
      <c r="K9" s="3" t="n">
        <v>0</v>
      </c>
      <c r="L9" s="3" t="n">
        <v>7.8282</v>
      </c>
      <c r="M9" s="3" t="n">
        <v>7.8282</v>
      </c>
      <c r="N9" s="3" t="n">
        <v>0</v>
      </c>
      <c r="O9" s="3" t="n">
        <v>234.11221544413</v>
      </c>
      <c r="P9" s="3" t="n">
        <v>0</v>
      </c>
      <c r="Q9" s="3" t="n">
        <v>18.5244994777375</v>
      </c>
      <c r="S9" s="1" t="n">
        <v>1908</v>
      </c>
      <c r="T9" s="1" t="n">
        <v>0</v>
      </c>
      <c r="U9" s="1" t="n">
        <v>1</v>
      </c>
      <c r="V9" s="4" t="n">
        <f aca="false">((E9-2.98)/D9)*(H9/G9)</f>
        <v>6.35932835820896</v>
      </c>
    </row>
    <row r="10" customFormat="false" ht="14.65" hidden="false" customHeight="false" outlineLevel="0" collapsed="false">
      <c r="A10" s="1" t="n">
        <v>1909</v>
      </c>
      <c r="B10" s="1" t="n">
        <v>0</v>
      </c>
      <c r="C10" s="1" t="n">
        <v>1</v>
      </c>
      <c r="D10" s="1" t="n">
        <v>1</v>
      </c>
      <c r="E10" s="2" t="n">
        <v>47.94</v>
      </c>
      <c r="F10" s="2" t="n">
        <v>15</v>
      </c>
      <c r="G10" s="2" t="n">
        <v>14.89</v>
      </c>
      <c r="H10" s="2" t="n">
        <v>5.55</v>
      </c>
      <c r="I10" s="1" t="n">
        <v>18.753</v>
      </c>
      <c r="J10" s="1" t="n">
        <v>1909</v>
      </c>
      <c r="K10" s="3" t="n">
        <v>3.8342</v>
      </c>
      <c r="L10" s="3" t="n">
        <v>4.5192</v>
      </c>
      <c r="M10" s="3" t="n">
        <v>8.3534</v>
      </c>
      <c r="N10" s="3" t="n">
        <v>102.867095495496</v>
      </c>
      <c r="O10" s="3" t="n">
        <v>224.111938738739</v>
      </c>
      <c r="P10" s="3" t="n">
        <v>8.13952169547269</v>
      </c>
      <c r="Q10" s="3" t="n">
        <v>17.7332117602007</v>
      </c>
      <c r="S10" s="1" t="n">
        <v>1909</v>
      </c>
      <c r="T10" s="1" t="n">
        <v>0</v>
      </c>
      <c r="U10" s="1" t="n">
        <v>1</v>
      </c>
      <c r="V10" s="4" t="n">
        <f aca="false">((E10-2.98)/D10)*(H10/G10)</f>
        <v>16.7580926796508</v>
      </c>
    </row>
    <row r="11" customFormat="false" ht="14.65" hidden="false" customHeight="false" outlineLevel="0" collapsed="false">
      <c r="A11" s="1" t="n">
        <v>1911</v>
      </c>
      <c r="B11" s="1" t="n">
        <v>0</v>
      </c>
      <c r="C11" s="1" t="n">
        <v>2</v>
      </c>
      <c r="D11" s="1" t="n">
        <v>1</v>
      </c>
      <c r="E11" s="2" t="n">
        <v>39.03</v>
      </c>
      <c r="F11" s="2" t="n">
        <v>15.01</v>
      </c>
      <c r="G11" s="2" t="n">
        <v>6.03</v>
      </c>
      <c r="H11" s="2" t="n">
        <v>3.38</v>
      </c>
      <c r="I11" s="1" t="n">
        <v>20.61</v>
      </c>
      <c r="J11" s="1" t="n">
        <v>1911</v>
      </c>
      <c r="K11" s="3" t="n">
        <v>2.21945</v>
      </c>
      <c r="L11" s="3" t="n">
        <v>6.00645</v>
      </c>
      <c r="M11" s="3" t="n">
        <v>8.2259</v>
      </c>
      <c r="N11" s="3" t="n">
        <v>39.5691338910155</v>
      </c>
      <c r="O11" s="3" t="n">
        <v>146.6542334696</v>
      </c>
      <c r="P11" s="3" t="n">
        <v>3.44101202318071</v>
      </c>
      <c r="Q11" s="3" t="n">
        <v>12.7533491637488</v>
      </c>
      <c r="S11" s="1" t="n">
        <v>1911</v>
      </c>
      <c r="T11" s="1" t="n">
        <v>0</v>
      </c>
      <c r="U11" s="1" t="n">
        <v>2</v>
      </c>
      <c r="V11" s="4" t="n">
        <f aca="false">((E11-2.98)/D11)*(H11/G11)</f>
        <v>20.2071310116086</v>
      </c>
    </row>
    <row r="12" customFormat="false" ht="14.65" hidden="false" customHeight="false" outlineLevel="0" collapsed="false">
      <c r="A12" s="1" t="n">
        <v>1912</v>
      </c>
      <c r="B12" s="1" t="n">
        <v>0</v>
      </c>
      <c r="C12" s="1" t="n">
        <v>2</v>
      </c>
      <c r="D12" s="1" t="n">
        <v>1</v>
      </c>
      <c r="E12" s="2" t="n">
        <v>29.93</v>
      </c>
      <c r="F12" s="2" t="n">
        <v>15</v>
      </c>
      <c r="G12" s="2" t="n">
        <v>7.86</v>
      </c>
      <c r="H12" s="2" t="n">
        <v>4.25</v>
      </c>
      <c r="I12" s="1" t="n">
        <v>20.61</v>
      </c>
      <c r="J12" s="1" t="n">
        <v>1912</v>
      </c>
      <c r="K12" s="3" t="n">
        <v>0.8365</v>
      </c>
      <c r="L12" s="3" t="n">
        <v>9.6699</v>
      </c>
      <c r="M12" s="3" t="n">
        <v>10.5064</v>
      </c>
      <c r="N12" s="3" t="n">
        <v>15.4703294117647</v>
      </c>
      <c r="O12" s="3" t="n">
        <v>194.306597647059</v>
      </c>
      <c r="P12" s="3" t="n">
        <v>1.34533117795979</v>
      </c>
      <c r="Q12" s="3" t="n">
        <v>16.8972952637379</v>
      </c>
      <c r="S12" s="1" t="n">
        <v>1912</v>
      </c>
      <c r="T12" s="1" t="n">
        <v>0</v>
      </c>
      <c r="U12" s="1" t="n">
        <v>2</v>
      </c>
      <c r="V12" s="4" t="n">
        <f aca="false">((E12-2.98)/D12)*(H12/G12)</f>
        <v>14.5722010178117</v>
      </c>
    </row>
    <row r="13" customFormat="false" ht="14.65" hidden="false" customHeight="false" outlineLevel="0" collapsed="false">
      <c r="A13" s="1" t="n">
        <v>1913</v>
      </c>
      <c r="B13" s="1" t="n">
        <v>0</v>
      </c>
      <c r="C13" s="1" t="n">
        <v>2</v>
      </c>
      <c r="D13" s="1" t="n">
        <v>1</v>
      </c>
      <c r="E13" s="2" t="n">
        <v>71.37</v>
      </c>
      <c r="F13" s="2" t="n">
        <v>15.06</v>
      </c>
      <c r="G13" s="2" t="n">
        <v>11.54</v>
      </c>
      <c r="H13" s="2" t="n">
        <v>7.64</v>
      </c>
      <c r="I13" s="1" t="n">
        <v>20.61</v>
      </c>
      <c r="J13" s="1" t="n">
        <v>1913</v>
      </c>
      <c r="K13" s="3" t="n">
        <v>3.505</v>
      </c>
      <c r="L13" s="3" t="n">
        <v>2.949</v>
      </c>
      <c r="M13" s="3" t="n">
        <v>6.454</v>
      </c>
      <c r="N13" s="3" t="n">
        <v>52.7310913414405</v>
      </c>
      <c r="O13" s="3" t="n">
        <v>97.0974218310006</v>
      </c>
      <c r="P13" s="3" t="n">
        <v>4.58560250019869</v>
      </c>
      <c r="Q13" s="3" t="n">
        <v>8.44378845543005</v>
      </c>
      <c r="S13" s="1" t="n">
        <v>1913</v>
      </c>
      <c r="T13" s="1" t="n">
        <v>0</v>
      </c>
      <c r="U13" s="1" t="n">
        <v>2</v>
      </c>
      <c r="V13" s="4" t="n">
        <f aca="false">((E13-2.98)/D13)*(H13/G13)</f>
        <v>45.2772616984402</v>
      </c>
    </row>
    <row r="14" customFormat="false" ht="14.65" hidden="false" customHeight="false" outlineLevel="0" collapsed="false">
      <c r="A14" s="1" t="n">
        <v>1914</v>
      </c>
      <c r="B14" s="1" t="n">
        <v>0</v>
      </c>
      <c r="C14" s="1" t="n">
        <v>2</v>
      </c>
      <c r="D14" s="1" t="n">
        <v>1</v>
      </c>
      <c r="E14" s="2" t="n">
        <v>37.48</v>
      </c>
      <c r="F14" s="2" t="n">
        <v>15</v>
      </c>
      <c r="G14" s="2" t="n">
        <v>8.07</v>
      </c>
      <c r="H14" s="2" t="n">
        <v>5.8</v>
      </c>
      <c r="I14" s="1" t="n">
        <v>20.61</v>
      </c>
      <c r="J14" s="1" t="n">
        <v>1914</v>
      </c>
      <c r="K14" s="3" t="n">
        <v>0.196</v>
      </c>
      <c r="L14" s="3" t="n">
        <v>7.1034</v>
      </c>
      <c r="M14" s="3" t="n">
        <v>7.2994</v>
      </c>
      <c r="N14" s="3" t="n">
        <v>2.72710344827586</v>
      </c>
      <c r="O14" s="3" t="n">
        <v>101.56234137931</v>
      </c>
      <c r="P14" s="3" t="n">
        <v>0.237154439109559</v>
      </c>
      <c r="Q14" s="3" t="n">
        <v>8.8320669022261</v>
      </c>
      <c r="S14" s="1" t="n">
        <v>1914</v>
      </c>
      <c r="T14" s="1" t="n">
        <v>0</v>
      </c>
      <c r="U14" s="1" t="n">
        <v>2</v>
      </c>
      <c r="V14" s="4" t="n">
        <f aca="false">((E14-2.98)/D14)*(H14/G14)</f>
        <v>24.7955390334572</v>
      </c>
    </row>
    <row r="15" customFormat="false" ht="14.65" hidden="false" customHeight="false" outlineLevel="0" collapsed="false">
      <c r="A15" s="1" t="n">
        <v>1915</v>
      </c>
      <c r="B15" s="1" t="n">
        <v>0</v>
      </c>
      <c r="C15" s="1" t="n">
        <v>2</v>
      </c>
      <c r="D15" s="1" t="n">
        <v>2</v>
      </c>
      <c r="E15" s="2" t="n">
        <v>58.47</v>
      </c>
      <c r="F15" s="2" t="n">
        <v>15.01</v>
      </c>
      <c r="G15" s="2" t="n">
        <v>12.16</v>
      </c>
      <c r="H15" s="2" t="n">
        <v>3.99</v>
      </c>
      <c r="I15" s="1" t="n">
        <v>20.61</v>
      </c>
      <c r="J15" s="1" t="n">
        <v>1915</v>
      </c>
      <c r="K15" s="3" t="n">
        <v>3.481</v>
      </c>
      <c r="L15" s="3" t="n">
        <v>6.5859</v>
      </c>
      <c r="M15" s="3" t="n">
        <v>10.0669</v>
      </c>
      <c r="N15" s="3" t="n">
        <v>106.016941086894</v>
      </c>
      <c r="O15" s="3" t="n">
        <v>306.596364328543</v>
      </c>
      <c r="P15" s="3" t="n">
        <v>9.21944791477171</v>
      </c>
      <c r="Q15" s="3" t="n">
        <v>26.662240796672</v>
      </c>
      <c r="S15" s="1" t="n">
        <v>1915</v>
      </c>
      <c r="T15" s="1" t="n">
        <v>0</v>
      </c>
      <c r="U15" s="1" t="n">
        <v>2</v>
      </c>
      <c r="V15" s="4" t="n">
        <f aca="false">((E15-2.98)/D15)*(H15/G15)</f>
        <v>9.103828125</v>
      </c>
    </row>
    <row r="16" customFormat="false" ht="14.65" hidden="false" customHeight="false" outlineLevel="0" collapsed="false">
      <c r="A16" s="1" t="n">
        <v>1916</v>
      </c>
      <c r="B16" s="1" t="n">
        <v>0</v>
      </c>
      <c r="C16" s="1" t="n">
        <v>2</v>
      </c>
      <c r="D16" s="1" t="n">
        <v>1</v>
      </c>
      <c r="E16" s="2" t="n">
        <v>50.33</v>
      </c>
      <c r="F16" s="2" t="n">
        <v>15.26</v>
      </c>
      <c r="G16" s="2" t="n">
        <v>10.13</v>
      </c>
      <c r="H16" s="2" t="n">
        <v>6.68</v>
      </c>
      <c r="I16" s="1" t="n">
        <v>20.61</v>
      </c>
      <c r="J16" s="1" t="n">
        <v>1916</v>
      </c>
      <c r="K16" s="3" t="n">
        <v>1.0546</v>
      </c>
      <c r="L16" s="3" t="n">
        <v>7.3938</v>
      </c>
      <c r="M16" s="3" t="n">
        <v>8.4484</v>
      </c>
      <c r="N16" s="3" t="n">
        <v>15.7201785812386</v>
      </c>
      <c r="O16" s="3" t="n">
        <v>125.934341670525</v>
      </c>
      <c r="P16" s="3" t="n">
        <v>1.36705856776087</v>
      </c>
      <c r="Q16" s="3" t="n">
        <v>10.9515054085634</v>
      </c>
      <c r="S16" s="1" t="n">
        <v>1916</v>
      </c>
      <c r="T16" s="1" t="n">
        <v>0</v>
      </c>
      <c r="U16" s="1" t="n">
        <v>2</v>
      </c>
      <c r="V16" s="4" t="n">
        <f aca="false">((E16-2.98)/D16)*(H16/G16)</f>
        <v>31.2238894373149</v>
      </c>
    </row>
    <row r="17" customFormat="false" ht="14.65" hidden="false" customHeight="false" outlineLevel="0" collapsed="false">
      <c r="A17" s="1" t="n">
        <v>1917</v>
      </c>
      <c r="B17" s="1" t="n">
        <v>0</v>
      </c>
      <c r="C17" s="1" t="n">
        <v>2</v>
      </c>
      <c r="D17" s="1" t="n">
        <v>1</v>
      </c>
      <c r="E17" s="2" t="n">
        <v>42.42</v>
      </c>
      <c r="F17" s="2" t="n">
        <v>15.01</v>
      </c>
      <c r="G17" s="2" t="n">
        <v>8.8</v>
      </c>
      <c r="H17" s="2" t="n">
        <v>5.21</v>
      </c>
      <c r="I17" s="1" t="n">
        <v>20.61</v>
      </c>
      <c r="J17" s="1" t="n">
        <v>1917</v>
      </c>
      <c r="K17" s="3" t="n">
        <v>3.6114</v>
      </c>
      <c r="L17" s="3" t="n">
        <v>9.1632</v>
      </c>
      <c r="M17" s="3" t="n">
        <v>12.7746</v>
      </c>
      <c r="N17" s="3" t="n">
        <v>60.9580561135826</v>
      </c>
      <c r="O17" s="3" t="n">
        <v>215.62684378041</v>
      </c>
      <c r="P17" s="3" t="n">
        <v>5.3010360189913</v>
      </c>
      <c r="Q17" s="3" t="n">
        <v>18.7513470477395</v>
      </c>
      <c r="S17" s="1" t="n">
        <v>1917</v>
      </c>
      <c r="T17" s="1" t="n">
        <v>0</v>
      </c>
      <c r="U17" s="1" t="n">
        <v>2</v>
      </c>
      <c r="V17" s="4" t="n">
        <f aca="false">((E17-2.98)/D17)*(H17/G17)</f>
        <v>23.3502727272727</v>
      </c>
    </row>
    <row r="18" customFormat="false" ht="14.65" hidden="false" customHeight="false" outlineLevel="0" collapsed="false">
      <c r="A18" s="1" t="n">
        <v>1918</v>
      </c>
      <c r="B18" s="1" t="n">
        <v>0</v>
      </c>
      <c r="C18" s="1" t="n">
        <v>2</v>
      </c>
      <c r="D18" s="1" t="n">
        <v>1</v>
      </c>
      <c r="E18" s="2" t="n">
        <v>41.31</v>
      </c>
      <c r="F18" s="2" t="n">
        <v>15.01</v>
      </c>
      <c r="G18" s="2" t="n">
        <v>6.98</v>
      </c>
      <c r="H18" s="2" t="n">
        <v>4.23</v>
      </c>
      <c r="I18" s="1" t="n">
        <v>20.61</v>
      </c>
      <c r="J18" s="1" t="n">
        <v>1918</v>
      </c>
      <c r="K18" s="3" t="n">
        <v>2.8017</v>
      </c>
      <c r="L18" s="3" t="n">
        <v>5.886</v>
      </c>
      <c r="M18" s="3" t="n">
        <v>8.6877</v>
      </c>
      <c r="N18" s="3" t="n">
        <v>46.2005613279091</v>
      </c>
      <c r="O18" s="3" t="n">
        <v>143.261811274753</v>
      </c>
      <c r="P18" s="3" t="n">
        <v>4.01769438383209</v>
      </c>
      <c r="Q18" s="3" t="n">
        <v>12.4583372589564</v>
      </c>
      <c r="S18" s="1" t="n">
        <v>1918</v>
      </c>
      <c r="T18" s="1" t="n">
        <v>0</v>
      </c>
      <c r="U18" s="1" t="n">
        <v>2</v>
      </c>
      <c r="V18" s="4" t="n">
        <f aca="false">((E18-2.98)/D18)*(H18/G18)</f>
        <v>23.2286389684814</v>
      </c>
    </row>
    <row r="19" customFormat="false" ht="14.65" hidden="false" customHeight="false" outlineLevel="0" collapsed="false">
      <c r="A19" s="1" t="n">
        <v>1919</v>
      </c>
      <c r="B19" s="1" t="n">
        <v>0</v>
      </c>
      <c r="C19" s="1" t="n">
        <v>2</v>
      </c>
      <c r="D19" s="1" t="n">
        <v>2</v>
      </c>
      <c r="E19" s="2" t="n">
        <v>46.02</v>
      </c>
      <c r="F19" s="2" t="n">
        <v>15.2</v>
      </c>
      <c r="G19" s="2" t="n">
        <v>7.22</v>
      </c>
      <c r="H19" s="2" t="n">
        <v>3.23</v>
      </c>
      <c r="I19" s="1" t="n">
        <v>20.61</v>
      </c>
      <c r="J19" s="1" t="n">
        <v>1919</v>
      </c>
      <c r="K19" s="3" t="n">
        <v>0.4205</v>
      </c>
      <c r="L19" s="3" t="n">
        <v>5.3793</v>
      </c>
      <c r="M19" s="3" t="n">
        <v>5.7998</v>
      </c>
      <c r="N19" s="3" t="n">
        <v>9.27573529411765</v>
      </c>
      <c r="O19" s="3" t="n">
        <v>127.936764705882</v>
      </c>
      <c r="P19" s="3" t="n">
        <v>0.8066367274758</v>
      </c>
      <c r="Q19" s="3" t="n">
        <v>11.1256401712584</v>
      </c>
      <c r="S19" s="1" t="n">
        <v>1919</v>
      </c>
      <c r="T19" s="1" t="n">
        <v>0</v>
      </c>
      <c r="U19" s="1" t="n">
        <v>2</v>
      </c>
      <c r="V19" s="4" t="n">
        <f aca="false">((E19-2.98)/D19)*(H19/G19)</f>
        <v>9.62736842105263</v>
      </c>
    </row>
    <row r="20" customFormat="false" ht="14.65" hidden="false" customHeight="false" outlineLevel="0" collapsed="false">
      <c r="A20" s="1" t="n">
        <v>1921</v>
      </c>
      <c r="B20" s="1" t="n">
        <v>0</v>
      </c>
      <c r="C20" s="1" t="n">
        <v>3</v>
      </c>
      <c r="D20" s="1" t="n">
        <v>2</v>
      </c>
      <c r="E20" s="2" t="n">
        <v>53.87</v>
      </c>
      <c r="F20" s="2" t="n">
        <v>15.14</v>
      </c>
      <c r="G20" s="2" t="n">
        <v>13.29</v>
      </c>
      <c r="H20" s="2" t="n">
        <v>7.22</v>
      </c>
      <c r="I20" s="1" t="n">
        <v>20.557</v>
      </c>
      <c r="J20" s="1" t="n">
        <v>1921</v>
      </c>
      <c r="K20" s="3" t="n">
        <v>1.6435</v>
      </c>
      <c r="L20" s="3" t="n">
        <v>13.1742</v>
      </c>
      <c r="M20" s="3" t="n">
        <v>14.8177</v>
      </c>
      <c r="N20" s="3" t="n">
        <v>29.9724935687965</v>
      </c>
      <c r="O20" s="3" t="n">
        <v>270.2302512652</v>
      </c>
      <c r="P20" s="3" t="n">
        <v>2.59976603499472</v>
      </c>
      <c r="Q20" s="3" t="n">
        <v>23.4393387141718</v>
      </c>
      <c r="S20" s="1" t="n">
        <v>1921</v>
      </c>
      <c r="T20" s="1" t="n">
        <v>0</v>
      </c>
      <c r="U20" s="1" t="n">
        <v>3</v>
      </c>
      <c r="V20" s="4" t="n">
        <f aca="false">((E20-2.98)/D20)*(H20/G20)</f>
        <v>13.8233935289692</v>
      </c>
    </row>
    <row r="21" customFormat="false" ht="14.65" hidden="false" customHeight="false" outlineLevel="0" collapsed="false">
      <c r="A21" s="1" t="n">
        <v>1922</v>
      </c>
      <c r="B21" s="1" t="n">
        <v>0</v>
      </c>
      <c r="C21" s="1" t="n">
        <v>3</v>
      </c>
      <c r="D21" s="1" t="n">
        <v>2</v>
      </c>
      <c r="E21" s="2" t="n">
        <v>47.1</v>
      </c>
      <c r="F21" s="2" t="n">
        <v>15.02</v>
      </c>
      <c r="G21" s="2" t="n">
        <v>17.72</v>
      </c>
      <c r="H21" s="2" t="n">
        <v>11.82</v>
      </c>
      <c r="I21" s="1" t="n">
        <v>20.557</v>
      </c>
      <c r="J21" s="1" t="n">
        <v>1922</v>
      </c>
      <c r="K21" s="3" t="n">
        <v>3.3148</v>
      </c>
      <c r="L21" s="3" t="n">
        <v>2.703</v>
      </c>
      <c r="M21" s="3" t="n">
        <v>6.0178</v>
      </c>
      <c r="N21" s="3" t="n">
        <v>49.6277856259336</v>
      </c>
      <c r="O21" s="3" t="n">
        <v>90.095960039744</v>
      </c>
      <c r="P21" s="3" t="n">
        <v>4.30463455321653</v>
      </c>
      <c r="Q21" s="3" t="n">
        <v>7.81477911618994</v>
      </c>
      <c r="S21" s="1" t="n">
        <v>1922</v>
      </c>
      <c r="T21" s="1" t="n">
        <v>0</v>
      </c>
      <c r="U21" s="1" t="n">
        <v>3</v>
      </c>
      <c r="V21" s="4" t="n">
        <f aca="false">((E21-2.98)/D21)*(H21/G21)</f>
        <v>14.7149661399549</v>
      </c>
    </row>
    <row r="22" customFormat="false" ht="14.65" hidden="false" customHeight="false" outlineLevel="0" collapsed="false">
      <c r="A22" s="1" t="n">
        <v>1923</v>
      </c>
      <c r="B22" s="1" t="n">
        <v>0</v>
      </c>
      <c r="C22" s="1" t="n">
        <v>3</v>
      </c>
      <c r="D22" s="1" t="n">
        <v>2</v>
      </c>
      <c r="E22" s="2" t="n">
        <v>37.57</v>
      </c>
      <c r="F22" s="2" t="n">
        <v>15.19</v>
      </c>
      <c r="G22" s="2" t="n">
        <v>14.15</v>
      </c>
      <c r="H22" s="2" t="n">
        <v>8.07</v>
      </c>
      <c r="I22" s="1" t="n">
        <v>20.557</v>
      </c>
      <c r="J22" s="1" t="n">
        <v>1923</v>
      </c>
      <c r="K22" s="3" t="n">
        <v>0</v>
      </c>
      <c r="L22" s="3" t="n">
        <v>10.7349</v>
      </c>
      <c r="M22" s="3" t="n">
        <v>10.7349</v>
      </c>
      <c r="N22" s="3" t="n">
        <v>0</v>
      </c>
      <c r="O22" s="3" t="n">
        <v>185.872180386725</v>
      </c>
      <c r="P22" s="3" t="n">
        <v>0</v>
      </c>
      <c r="Q22" s="3" t="n">
        <v>16.1222549038392</v>
      </c>
      <c r="S22" s="1" t="n">
        <v>1923</v>
      </c>
      <c r="T22" s="1" t="n">
        <v>0</v>
      </c>
      <c r="U22" s="1" t="n">
        <v>3</v>
      </c>
      <c r="V22" s="4" t="n">
        <f aca="false">((E22-2.98)/D22)*(H22/G22)</f>
        <v>9.86365017667845</v>
      </c>
    </row>
    <row r="23" customFormat="false" ht="14.65" hidden="false" customHeight="false" outlineLevel="0" collapsed="false">
      <c r="A23" s="1" t="n">
        <v>1924</v>
      </c>
      <c r="B23" s="1" t="n">
        <v>0</v>
      </c>
      <c r="C23" s="1" t="n">
        <v>3</v>
      </c>
      <c r="D23" s="1" t="n">
        <v>1</v>
      </c>
      <c r="E23" s="2" t="n">
        <v>47.43</v>
      </c>
      <c r="F23" s="2" t="n">
        <v>15.03</v>
      </c>
      <c r="G23" s="2" t="n">
        <v>15.93</v>
      </c>
      <c r="H23" s="2" t="n">
        <v>9.87</v>
      </c>
      <c r="I23" s="1" t="n">
        <v>20.557</v>
      </c>
      <c r="J23" s="1" t="n">
        <v>1924</v>
      </c>
      <c r="K23" s="3" t="n">
        <v>0.1351</v>
      </c>
      <c r="L23" s="3" t="n">
        <v>5.4144</v>
      </c>
      <c r="M23" s="3" t="n">
        <v>5.5495</v>
      </c>
      <c r="N23" s="3" t="n">
        <v>2.17613708752707</v>
      </c>
      <c r="O23" s="3" t="n">
        <v>89.3891396538231</v>
      </c>
      <c r="P23" s="3" t="n">
        <v>0.188754641807148</v>
      </c>
      <c r="Q23" s="3" t="n">
        <v>7.75347064921367</v>
      </c>
      <c r="S23" s="1" t="n">
        <v>1924</v>
      </c>
      <c r="T23" s="1" t="n">
        <v>0</v>
      </c>
      <c r="U23" s="1" t="n">
        <v>3</v>
      </c>
      <c r="V23" s="4" t="n">
        <f aca="false">((E23-2.98)/D23)*(H23/G23)</f>
        <v>27.5405838041431</v>
      </c>
    </row>
    <row r="24" customFormat="false" ht="14.65" hidden="false" customHeight="false" outlineLevel="0" collapsed="false">
      <c r="A24" s="1" t="n">
        <v>1925</v>
      </c>
      <c r="B24" s="1" t="n">
        <v>0</v>
      </c>
      <c r="C24" s="1" t="n">
        <v>3</v>
      </c>
      <c r="D24" s="1" t="n">
        <v>1</v>
      </c>
      <c r="E24" s="2" t="n">
        <v>41.13</v>
      </c>
      <c r="F24" s="2" t="n">
        <v>15.16</v>
      </c>
      <c r="G24" s="2" t="n">
        <v>11.92</v>
      </c>
      <c r="H24" s="2" t="n">
        <v>6.89</v>
      </c>
      <c r="I24" s="1" t="n">
        <v>20.557</v>
      </c>
      <c r="J24" s="1" t="n">
        <v>1925</v>
      </c>
      <c r="K24" s="3" t="n">
        <v>0</v>
      </c>
      <c r="L24" s="3" t="n">
        <v>13.9356</v>
      </c>
      <c r="M24" s="3" t="n">
        <v>13.9356</v>
      </c>
      <c r="N24" s="3" t="n">
        <v>0</v>
      </c>
      <c r="O24" s="3" t="n">
        <v>238.547441705504</v>
      </c>
      <c r="P24" s="3" t="n">
        <v>0</v>
      </c>
      <c r="Q24" s="3" t="n">
        <v>20.6912226124053</v>
      </c>
      <c r="S24" s="1" t="n">
        <v>1925</v>
      </c>
      <c r="T24" s="1" t="n">
        <v>0</v>
      </c>
      <c r="U24" s="1" t="n">
        <v>3</v>
      </c>
      <c r="V24" s="4" t="n">
        <f aca="false">((E24-2.98)/D24)*(H24/G24)</f>
        <v>22.0514681208054</v>
      </c>
    </row>
    <row r="25" customFormat="false" ht="14.65" hidden="false" customHeight="false" outlineLevel="0" collapsed="false">
      <c r="A25" s="1" t="n">
        <v>1926</v>
      </c>
      <c r="B25" s="1" t="n">
        <v>0</v>
      </c>
      <c r="C25" s="1" t="n">
        <v>3</v>
      </c>
      <c r="D25" s="1" t="n">
        <v>2</v>
      </c>
      <c r="E25" s="2" t="n">
        <v>57.21</v>
      </c>
      <c r="F25" s="2" t="n">
        <v>15.58</v>
      </c>
      <c r="G25" s="2" t="n">
        <v>12.55</v>
      </c>
      <c r="H25" s="2" t="n">
        <v>12.85</v>
      </c>
      <c r="I25" s="1" t="n">
        <v>20.557</v>
      </c>
      <c r="J25" s="1" t="n">
        <v>1926</v>
      </c>
      <c r="K25" s="3" t="n">
        <v>2.6279</v>
      </c>
      <c r="L25" s="3" t="n">
        <v>12.4398</v>
      </c>
      <c r="M25" s="3" t="n">
        <v>15.0677</v>
      </c>
      <c r="N25" s="3" t="n">
        <v>24.7100280715074</v>
      </c>
      <c r="O25" s="3" t="n">
        <v>141.680920116082</v>
      </c>
      <c r="P25" s="3" t="n">
        <v>2.14330821546826</v>
      </c>
      <c r="Q25" s="3" t="n">
        <v>12.289175843149</v>
      </c>
      <c r="S25" s="1" t="n">
        <v>1926</v>
      </c>
      <c r="T25" s="1" t="n">
        <v>0</v>
      </c>
      <c r="U25" s="1" t="n">
        <v>3</v>
      </c>
      <c r="V25" s="4" t="n">
        <f aca="false">((E25-2.98)/D25)*(H25/G25)</f>
        <v>27.7631673306773</v>
      </c>
    </row>
    <row r="26" customFormat="false" ht="14.65" hidden="false" customHeight="false" outlineLevel="0" collapsed="false">
      <c r="A26" s="1" t="n">
        <v>1927</v>
      </c>
      <c r="B26" s="1" t="n">
        <v>0</v>
      </c>
      <c r="C26" s="1" t="n">
        <v>3</v>
      </c>
      <c r="D26" s="1" t="n">
        <v>1</v>
      </c>
      <c r="E26" s="2" t="n">
        <v>17.25</v>
      </c>
      <c r="F26" s="2" t="n">
        <v>12.13</v>
      </c>
      <c r="G26" s="2" t="n">
        <v>2.24</v>
      </c>
      <c r="H26" s="2" t="n">
        <v>1.37</v>
      </c>
      <c r="I26" s="1" t="n">
        <v>20.557</v>
      </c>
      <c r="J26" s="1" t="n">
        <v>1927</v>
      </c>
      <c r="K26" s="3" t="n">
        <v>0</v>
      </c>
      <c r="L26" s="3" t="n">
        <v>10.7238</v>
      </c>
      <c r="M26" s="3" t="n">
        <v>10.7238</v>
      </c>
      <c r="N26" s="3" t="n">
        <v>0</v>
      </c>
      <c r="O26" s="3" t="n">
        <v>216.823632063834</v>
      </c>
      <c r="P26" s="3" t="n">
        <v>0</v>
      </c>
      <c r="Q26" s="3" t="n">
        <v>18.8069341955115</v>
      </c>
      <c r="S26" s="1" t="n">
        <v>1927</v>
      </c>
      <c r="T26" s="1" t="n">
        <v>0</v>
      </c>
      <c r="U26" s="1" t="n">
        <v>3</v>
      </c>
      <c r="V26" s="4" t="n">
        <f aca="false">((E26-2.98)/D26)*(H26/G26)</f>
        <v>8.72763392857143</v>
      </c>
    </row>
    <row r="27" customFormat="false" ht="14.65" hidden="false" customHeight="false" outlineLevel="0" collapsed="false">
      <c r="A27" s="1" t="n">
        <v>1928</v>
      </c>
      <c r="B27" s="1" t="n">
        <v>0</v>
      </c>
      <c r="C27" s="1" t="n">
        <v>3</v>
      </c>
      <c r="D27" s="1" t="n">
        <v>1</v>
      </c>
      <c r="E27" s="2" t="n">
        <v>28.6</v>
      </c>
      <c r="F27" s="2" t="n">
        <v>15.04</v>
      </c>
      <c r="G27" s="2" t="n">
        <v>10.15</v>
      </c>
      <c r="H27" s="2" t="n">
        <v>5.36</v>
      </c>
      <c r="I27" s="1" t="n">
        <v>20.557</v>
      </c>
      <c r="J27" s="1" t="n">
        <v>1928</v>
      </c>
      <c r="K27" s="3" t="n">
        <v>0</v>
      </c>
      <c r="L27" s="3" t="n">
        <v>16.7118</v>
      </c>
      <c r="M27" s="3" t="n">
        <v>16.7118</v>
      </c>
      <c r="N27" s="3" t="n">
        <v>0</v>
      </c>
      <c r="O27" s="3" t="n">
        <v>315.622463232375</v>
      </c>
      <c r="P27" s="3" t="n">
        <v>0</v>
      </c>
      <c r="Q27" s="3" t="n">
        <v>27.3765863994428</v>
      </c>
      <c r="S27" s="1" t="n">
        <v>1928</v>
      </c>
      <c r="T27" s="1" t="n">
        <v>0</v>
      </c>
      <c r="U27" s="1" t="n">
        <v>3</v>
      </c>
      <c r="V27" s="4" t="n">
        <f aca="false">((E27-2.98)/D27)*(H27/G27)</f>
        <v>13.5293793103448</v>
      </c>
    </row>
    <row r="28" customFormat="false" ht="14.65" hidden="false" customHeight="false" outlineLevel="0" collapsed="false">
      <c r="A28" s="1" t="n">
        <v>1929</v>
      </c>
      <c r="B28" s="1" t="n">
        <v>0</v>
      </c>
      <c r="C28" s="1" t="n">
        <v>3</v>
      </c>
      <c r="D28" s="1" t="n">
        <v>2</v>
      </c>
      <c r="E28" s="2" t="n">
        <v>56.31</v>
      </c>
      <c r="F28" s="2" t="n">
        <v>15.41</v>
      </c>
      <c r="G28" s="2" t="n">
        <v>15.29</v>
      </c>
      <c r="H28" s="2" t="n">
        <v>9.96</v>
      </c>
      <c r="I28" s="1" t="n">
        <v>20.557</v>
      </c>
      <c r="J28" s="1" t="n">
        <v>1929</v>
      </c>
      <c r="K28" s="3" t="n">
        <v>3.4563</v>
      </c>
      <c r="L28" s="3" t="n">
        <v>12.1206</v>
      </c>
      <c r="M28" s="3" t="n">
        <v>15.5769</v>
      </c>
      <c r="N28" s="3" t="n">
        <v>51.6473685136392</v>
      </c>
      <c r="O28" s="3" t="n">
        <v>232.765065127479</v>
      </c>
      <c r="P28" s="3" t="n">
        <v>4.47980993474634</v>
      </c>
      <c r="Q28" s="3" t="n">
        <v>20.1896685393485</v>
      </c>
      <c r="S28" s="1" t="n">
        <v>1929</v>
      </c>
      <c r="T28" s="1" t="n">
        <v>0</v>
      </c>
      <c r="U28" s="1" t="n">
        <v>3</v>
      </c>
      <c r="V28" s="4" t="n">
        <f aca="false">((E28-2.98)/D28)*(H28/G28)</f>
        <v>17.3697449313277</v>
      </c>
    </row>
    <row r="29" customFormat="false" ht="14.65" hidden="false" customHeight="false" outlineLevel="0" collapsed="false">
      <c r="A29" s="1" t="n">
        <v>1931</v>
      </c>
      <c r="B29" s="1" t="n">
        <v>0</v>
      </c>
      <c r="C29" s="1" t="n">
        <v>4</v>
      </c>
      <c r="D29" s="1" t="n">
        <v>1</v>
      </c>
      <c r="E29" s="1" t="s">
        <v>17</v>
      </c>
      <c r="F29" s="1" t="s">
        <v>17</v>
      </c>
      <c r="G29" s="1" t="s">
        <v>17</v>
      </c>
      <c r="H29" s="1" t="s">
        <v>17</v>
      </c>
      <c r="I29" s="1" t="n">
        <v>21.611</v>
      </c>
      <c r="J29" s="1" t="n">
        <v>1931</v>
      </c>
      <c r="K29" s="3" t="s">
        <v>17</v>
      </c>
      <c r="L29" s="3" t="s">
        <v>17</v>
      </c>
      <c r="M29" s="3" t="s">
        <v>17</v>
      </c>
      <c r="N29" s="3" t="s">
        <v>17</v>
      </c>
      <c r="O29" s="3" t="s">
        <v>17</v>
      </c>
      <c r="P29" s="3" t="s">
        <v>17</v>
      </c>
      <c r="Q29" s="3" t="s">
        <v>17</v>
      </c>
      <c r="S29" s="1" t="n">
        <v>1931</v>
      </c>
      <c r="T29" s="1" t="n">
        <v>0</v>
      </c>
      <c r="U29" s="1" t="n">
        <v>4</v>
      </c>
      <c r="V29" s="4" t="s">
        <v>18</v>
      </c>
    </row>
    <row r="30" customFormat="false" ht="14.65" hidden="false" customHeight="false" outlineLevel="0" collapsed="false">
      <c r="A30" s="1" t="n">
        <v>1932</v>
      </c>
      <c r="B30" s="1" t="n">
        <v>0</v>
      </c>
      <c r="C30" s="1" t="n">
        <v>4</v>
      </c>
      <c r="D30" s="1" t="n">
        <v>1</v>
      </c>
      <c r="E30" s="2" t="n">
        <v>23.18</v>
      </c>
      <c r="F30" s="2" t="n">
        <v>15.04</v>
      </c>
      <c r="G30" s="2" t="n">
        <v>5.1</v>
      </c>
      <c r="H30" s="2" t="n">
        <v>2.54</v>
      </c>
      <c r="I30" s="1" t="n">
        <v>21.611</v>
      </c>
      <c r="J30" s="1" t="n">
        <v>1932</v>
      </c>
      <c r="K30" s="3" t="n">
        <v>0</v>
      </c>
      <c r="L30" s="3" t="n">
        <v>3.303</v>
      </c>
      <c r="M30" s="3" t="n">
        <v>3.303</v>
      </c>
      <c r="N30" s="3" t="n">
        <v>0</v>
      </c>
      <c r="O30" s="3" t="n">
        <v>66.1436955520188</v>
      </c>
      <c r="P30" s="3" t="n">
        <v>0</v>
      </c>
      <c r="Q30" s="3" t="n">
        <v>6.0313561374459</v>
      </c>
      <c r="S30" s="1" t="n">
        <v>1932</v>
      </c>
      <c r="T30" s="1" t="n">
        <v>0</v>
      </c>
      <c r="U30" s="1" t="n">
        <v>4</v>
      </c>
      <c r="V30" s="4" t="n">
        <f aca="false">((E30-2.98)/D30)*(H30/G30)</f>
        <v>10.0603921568627</v>
      </c>
    </row>
    <row r="31" customFormat="false" ht="14.65" hidden="false" customHeight="false" outlineLevel="0" collapsed="false">
      <c r="A31" s="1" t="n">
        <v>1933</v>
      </c>
      <c r="B31" s="1" t="n">
        <v>0</v>
      </c>
      <c r="C31" s="1" t="n">
        <v>4</v>
      </c>
      <c r="D31" s="1" t="n">
        <v>1</v>
      </c>
      <c r="E31" s="2" t="n">
        <v>42.92</v>
      </c>
      <c r="F31" s="2" t="n">
        <v>15</v>
      </c>
      <c r="G31" s="2" t="n">
        <v>7.35</v>
      </c>
      <c r="H31" s="2" t="n">
        <v>3.6</v>
      </c>
      <c r="I31" s="1" t="n">
        <v>21.611</v>
      </c>
      <c r="J31" s="1" t="n">
        <v>1933</v>
      </c>
      <c r="K31" s="3" t="n">
        <v>0</v>
      </c>
      <c r="L31" s="3" t="n">
        <v>7.1823</v>
      </c>
      <c r="M31" s="3" t="n">
        <v>7.1823</v>
      </c>
      <c r="N31" s="3" t="n">
        <v>0</v>
      </c>
      <c r="O31" s="3" t="n">
        <v>146.638625</v>
      </c>
      <c r="P31" s="3" t="n">
        <v>0</v>
      </c>
      <c r="Q31" s="3" t="n">
        <v>13.3713389235232</v>
      </c>
      <c r="S31" s="1" t="n">
        <v>1933</v>
      </c>
      <c r="T31" s="1" t="n">
        <v>0</v>
      </c>
      <c r="U31" s="1" t="n">
        <v>4</v>
      </c>
      <c r="V31" s="4" t="n">
        <f aca="false">((E31-2.98)/D31)*(H31/G31)</f>
        <v>19.5624489795918</v>
      </c>
    </row>
    <row r="32" customFormat="false" ht="14.65" hidden="false" customHeight="false" outlineLevel="0" collapsed="false">
      <c r="A32" s="1" t="n">
        <v>1934</v>
      </c>
      <c r="B32" s="1" t="n">
        <v>0</v>
      </c>
      <c r="C32" s="1" t="n">
        <v>4</v>
      </c>
      <c r="D32" s="1" t="n">
        <v>1</v>
      </c>
      <c r="E32" s="2" t="n">
        <v>42.68</v>
      </c>
      <c r="F32" s="2" t="n">
        <v>15.09</v>
      </c>
      <c r="G32" s="2" t="n">
        <v>9.9</v>
      </c>
      <c r="H32" s="2" t="n">
        <v>3.47</v>
      </c>
      <c r="I32" s="1" t="n">
        <v>21.611</v>
      </c>
      <c r="J32" s="1" t="n">
        <v>1934</v>
      </c>
      <c r="K32" s="3" t="n">
        <v>0</v>
      </c>
      <c r="L32" s="3" t="n">
        <v>8.7252</v>
      </c>
      <c r="M32" s="3" t="n">
        <v>8.7252</v>
      </c>
      <c r="N32" s="3" t="n">
        <v>0</v>
      </c>
      <c r="O32" s="3" t="n">
        <v>247.447533817269</v>
      </c>
      <c r="P32" s="3" t="n">
        <v>0</v>
      </c>
      <c r="Q32" s="3" t="n">
        <v>22.563665203903</v>
      </c>
      <c r="S32" s="1" t="n">
        <v>1934</v>
      </c>
      <c r="T32" s="1" t="n">
        <v>0</v>
      </c>
      <c r="U32" s="1" t="n">
        <v>4</v>
      </c>
      <c r="V32" s="4" t="n">
        <f aca="false">((E32-2.98)/D32)*(H32/G32)</f>
        <v>13.9150505050505</v>
      </c>
    </row>
    <row r="33" customFormat="false" ht="14.65" hidden="false" customHeight="false" outlineLevel="0" collapsed="false">
      <c r="A33" s="1" t="n">
        <v>1935</v>
      </c>
      <c r="B33" s="1" t="n">
        <v>0</v>
      </c>
      <c r="C33" s="1" t="n">
        <v>4</v>
      </c>
      <c r="D33" s="1" t="n">
        <v>2</v>
      </c>
      <c r="E33" s="2" t="n">
        <v>44.44</v>
      </c>
      <c r="F33" s="2" t="n">
        <v>15</v>
      </c>
      <c r="G33" s="2" t="n">
        <v>10.01</v>
      </c>
      <c r="H33" s="2" t="n">
        <v>2.25</v>
      </c>
      <c r="I33" s="1" t="n">
        <v>21.611</v>
      </c>
      <c r="J33" s="1" t="n">
        <v>1935</v>
      </c>
      <c r="K33" s="3" t="n">
        <v>0</v>
      </c>
      <c r="L33" s="3" t="n">
        <v>8.6994</v>
      </c>
      <c r="M33" s="3" t="n">
        <v>8.6994</v>
      </c>
      <c r="N33" s="3" t="n">
        <v>0</v>
      </c>
      <c r="O33" s="3" t="n">
        <v>387.02664</v>
      </c>
      <c r="P33" s="3" t="n">
        <v>0</v>
      </c>
      <c r="Q33" s="3" t="n">
        <v>35.2912772870886</v>
      </c>
      <c r="S33" s="1" t="n">
        <v>1935</v>
      </c>
      <c r="T33" s="1" t="n">
        <v>0</v>
      </c>
      <c r="U33" s="1" t="n">
        <v>4</v>
      </c>
      <c r="V33" s="4" t="n">
        <f aca="false">((E33-2.98)/D33)*(H33/G33)</f>
        <v>4.65959040959041</v>
      </c>
    </row>
    <row r="34" customFormat="false" ht="14.65" hidden="false" customHeight="false" outlineLevel="0" collapsed="false">
      <c r="A34" s="1" t="n">
        <v>1936</v>
      </c>
      <c r="B34" s="1" t="n">
        <v>0</v>
      </c>
      <c r="C34" s="1" t="n">
        <v>4</v>
      </c>
      <c r="D34" s="1" t="n">
        <v>1</v>
      </c>
      <c r="E34" s="2" t="n">
        <v>15.21</v>
      </c>
      <c r="F34" s="2" t="n">
        <v>10.15</v>
      </c>
      <c r="G34" s="2" t="n">
        <v>1.91</v>
      </c>
      <c r="H34" s="2" t="n">
        <v>1.25</v>
      </c>
      <c r="I34" s="1" t="n">
        <v>21.611</v>
      </c>
      <c r="J34" s="1" t="n">
        <v>1936</v>
      </c>
      <c r="K34" s="3" t="n">
        <v>0</v>
      </c>
      <c r="L34" s="3" t="n">
        <v>12.2076</v>
      </c>
      <c r="M34" s="3" t="n">
        <v>12.2076</v>
      </c>
      <c r="N34" s="3" t="n">
        <v>0</v>
      </c>
      <c r="O34" s="3" t="n">
        <v>275.663243349754</v>
      </c>
      <c r="P34" s="3" t="n">
        <v>0</v>
      </c>
      <c r="Q34" s="3" t="n">
        <v>25.1365331309347</v>
      </c>
      <c r="S34" s="1" t="n">
        <v>1936</v>
      </c>
      <c r="T34" s="1" t="n">
        <v>0</v>
      </c>
      <c r="U34" s="1" t="n">
        <v>4</v>
      </c>
      <c r="V34" s="4" t="n">
        <f aca="false">((E34-2.98)/D34)*(H34/G34)</f>
        <v>8.00392670157068</v>
      </c>
    </row>
    <row r="35" customFormat="false" ht="14.65" hidden="false" customHeight="false" outlineLevel="0" collapsed="false">
      <c r="A35" s="1" t="n">
        <v>1937</v>
      </c>
      <c r="B35" s="1" t="n">
        <v>0</v>
      </c>
      <c r="C35" s="1" t="n">
        <v>4</v>
      </c>
      <c r="D35" s="1" t="n">
        <v>1</v>
      </c>
      <c r="E35" s="2" t="n">
        <v>44.14</v>
      </c>
      <c r="F35" s="2" t="n">
        <v>15.06</v>
      </c>
      <c r="G35" s="2" t="n">
        <v>7.62</v>
      </c>
      <c r="H35" s="2" t="n">
        <v>3.76</v>
      </c>
      <c r="I35" s="1" t="n">
        <v>21.611</v>
      </c>
      <c r="J35" s="1" t="n">
        <v>1937</v>
      </c>
      <c r="K35" s="3" t="n">
        <v>0</v>
      </c>
      <c r="L35" s="3" t="n">
        <v>3.2439</v>
      </c>
      <c r="M35" s="3" t="n">
        <v>3.2439</v>
      </c>
      <c r="N35" s="3" t="n">
        <v>0</v>
      </c>
      <c r="O35" s="3" t="n">
        <v>65.4788240654404</v>
      </c>
      <c r="P35" s="3" t="n">
        <v>0</v>
      </c>
      <c r="Q35" s="3" t="n">
        <v>5.97072939611068</v>
      </c>
      <c r="S35" s="1" t="n">
        <v>1937</v>
      </c>
      <c r="T35" s="1" t="n">
        <v>0</v>
      </c>
      <c r="U35" s="1" t="n">
        <v>4</v>
      </c>
      <c r="V35" s="4" t="n">
        <f aca="false">((E35-2.98)/D35)*(H35/G35)</f>
        <v>20.3099212598425</v>
      </c>
    </row>
    <row r="36" customFormat="false" ht="14.65" hidden="false" customHeight="false" outlineLevel="0" collapsed="false">
      <c r="A36" s="1" t="n">
        <v>1938</v>
      </c>
      <c r="B36" s="1" t="n">
        <v>0</v>
      </c>
      <c r="C36" s="1" t="n">
        <v>4</v>
      </c>
      <c r="D36" s="1" t="n">
        <v>1</v>
      </c>
      <c r="E36" s="1" t="s">
        <v>17</v>
      </c>
      <c r="F36" s="1" t="s">
        <v>17</v>
      </c>
      <c r="G36" s="1" t="s">
        <v>17</v>
      </c>
      <c r="H36" s="1" t="s">
        <v>17</v>
      </c>
      <c r="I36" s="1" t="n">
        <v>21.611</v>
      </c>
      <c r="J36" s="1" t="n">
        <v>1938</v>
      </c>
      <c r="K36" s="3" t="s">
        <v>17</v>
      </c>
      <c r="L36" s="3" t="s">
        <v>17</v>
      </c>
      <c r="M36" s="3" t="s">
        <v>17</v>
      </c>
      <c r="N36" s="3" t="s">
        <v>17</v>
      </c>
      <c r="O36" s="3" t="s">
        <v>17</v>
      </c>
      <c r="P36" s="3" t="s">
        <v>17</v>
      </c>
      <c r="Q36" s="3" t="s">
        <v>17</v>
      </c>
      <c r="S36" s="1" t="n">
        <v>1938</v>
      </c>
      <c r="T36" s="1" t="n">
        <v>0</v>
      </c>
      <c r="U36" s="1" t="n">
        <v>4</v>
      </c>
      <c r="V36" s="4" t="s">
        <v>18</v>
      </c>
    </row>
    <row r="37" customFormat="false" ht="14.65" hidden="false" customHeight="false" outlineLevel="0" collapsed="false">
      <c r="A37" s="1" t="n">
        <v>1939</v>
      </c>
      <c r="B37" s="1" t="n">
        <v>0</v>
      </c>
      <c r="C37" s="1" t="n">
        <v>4</v>
      </c>
      <c r="D37" s="1" t="n">
        <v>1</v>
      </c>
      <c r="E37" s="2" t="n">
        <v>44.01</v>
      </c>
      <c r="F37" s="2" t="n">
        <v>15.2</v>
      </c>
      <c r="G37" s="2" t="n">
        <v>7.24</v>
      </c>
      <c r="H37" s="2" t="n">
        <v>3.1</v>
      </c>
      <c r="I37" s="1" t="n">
        <v>21.611</v>
      </c>
      <c r="J37" s="1" t="n">
        <v>1939</v>
      </c>
      <c r="K37" s="3" t="n">
        <v>0</v>
      </c>
      <c r="L37" s="3" t="n">
        <v>5.8308</v>
      </c>
      <c r="M37" s="3" t="n">
        <v>5.8308</v>
      </c>
      <c r="N37" s="3" t="n">
        <v>0</v>
      </c>
      <c r="O37" s="3" t="n">
        <v>134.38558573854</v>
      </c>
      <c r="P37" s="3" t="n">
        <v>0</v>
      </c>
      <c r="Q37" s="3" t="n">
        <v>12.2540375248759</v>
      </c>
      <c r="S37" s="1" t="n">
        <v>1939</v>
      </c>
      <c r="T37" s="1" t="n">
        <v>0</v>
      </c>
      <c r="U37" s="1" t="n">
        <v>4</v>
      </c>
      <c r="V37" s="4" t="n">
        <f aca="false">((E37-2.98)/D37)*(H37/G37)</f>
        <v>17.5680939226519</v>
      </c>
    </row>
    <row r="38" customFormat="false" ht="14.65" hidden="false" customHeight="false" outlineLevel="0" collapsed="false">
      <c r="A38" s="1" t="n">
        <v>1941</v>
      </c>
      <c r="B38" s="1" t="n">
        <v>0</v>
      </c>
      <c r="C38" s="1" t="n">
        <v>5</v>
      </c>
      <c r="D38" s="1" t="n">
        <v>1</v>
      </c>
      <c r="E38" s="2" t="n">
        <v>67.04</v>
      </c>
      <c r="F38" s="2" t="n">
        <v>15.3</v>
      </c>
      <c r="G38" s="2" t="n">
        <v>14.37</v>
      </c>
      <c r="H38" s="2" t="n">
        <v>5.41</v>
      </c>
      <c r="I38" s="1" t="n">
        <v>23.727</v>
      </c>
      <c r="J38" s="1" t="n">
        <v>1941</v>
      </c>
      <c r="K38" s="3" t="n">
        <v>0</v>
      </c>
      <c r="L38" s="3" t="n">
        <v>3.9144</v>
      </c>
      <c r="M38" s="3" t="n">
        <v>3.9144</v>
      </c>
      <c r="N38" s="3" t="n">
        <v>0</v>
      </c>
      <c r="O38" s="3" t="n">
        <v>101.935283244536</v>
      </c>
      <c r="P38" s="3" t="n">
        <v>0</v>
      </c>
      <c r="Q38" s="3" t="n">
        <v>10.2051412048233</v>
      </c>
      <c r="S38" s="1" t="n">
        <v>1941</v>
      </c>
      <c r="T38" s="1" t="n">
        <v>0</v>
      </c>
      <c r="U38" s="1" t="n">
        <v>5</v>
      </c>
      <c r="V38" s="4" t="n">
        <f aca="false">((E38-2.98)/D38)*(H38/G38)</f>
        <v>24.1172303409882</v>
      </c>
    </row>
    <row r="39" customFormat="false" ht="14.65" hidden="false" customHeight="false" outlineLevel="0" collapsed="false">
      <c r="A39" s="1" t="n">
        <v>1942</v>
      </c>
      <c r="B39" s="1" t="n">
        <v>0</v>
      </c>
      <c r="C39" s="1" t="n">
        <v>5</v>
      </c>
      <c r="D39" s="1" t="n">
        <v>1</v>
      </c>
      <c r="E39" s="2" t="n">
        <v>62.41</v>
      </c>
      <c r="F39" s="2" t="n">
        <v>15.69</v>
      </c>
      <c r="G39" s="2" t="n">
        <v>12.62</v>
      </c>
      <c r="H39" s="2" t="n">
        <v>5.72</v>
      </c>
      <c r="I39" s="1" t="n">
        <v>23.727</v>
      </c>
      <c r="J39" s="1" t="n">
        <v>1942</v>
      </c>
      <c r="K39" s="3" t="n">
        <v>0</v>
      </c>
      <c r="L39" s="3" t="n">
        <v>4.104</v>
      </c>
      <c r="M39" s="3" t="n">
        <v>4.104</v>
      </c>
      <c r="N39" s="3" t="n">
        <v>0</v>
      </c>
      <c r="O39" s="3" t="n">
        <v>86.5643343272406</v>
      </c>
      <c r="P39" s="3" t="n">
        <v>0</v>
      </c>
      <c r="Q39" s="3" t="n">
        <v>8.66629519233096</v>
      </c>
      <c r="S39" s="1" t="n">
        <v>1942</v>
      </c>
      <c r="T39" s="1" t="n">
        <v>0</v>
      </c>
      <c r="U39" s="1" t="n">
        <v>5</v>
      </c>
      <c r="V39" s="4" t="n">
        <f aca="false">((E39-2.98)/D39)*(H39/G39)</f>
        <v>26.9365768621236</v>
      </c>
    </row>
    <row r="40" customFormat="false" ht="14.65" hidden="false" customHeight="false" outlineLevel="0" collapsed="false">
      <c r="A40" s="1" t="n">
        <v>1943</v>
      </c>
      <c r="B40" s="1" t="n">
        <v>0</v>
      </c>
      <c r="C40" s="1" t="n">
        <v>5</v>
      </c>
      <c r="D40" s="1" t="n">
        <v>1</v>
      </c>
      <c r="E40" s="2" t="n">
        <v>55.64</v>
      </c>
      <c r="F40" s="2" t="n">
        <v>15.37</v>
      </c>
      <c r="G40" s="2" t="n">
        <v>14.18</v>
      </c>
      <c r="H40" s="2" t="n">
        <v>5.09</v>
      </c>
      <c r="I40" s="1" t="n">
        <v>23.727</v>
      </c>
      <c r="J40" s="1" t="n">
        <v>1943</v>
      </c>
      <c r="K40" s="3" t="n">
        <v>0</v>
      </c>
      <c r="L40" s="3" t="n">
        <v>9.5853</v>
      </c>
      <c r="M40" s="3" t="n">
        <v>9.5853</v>
      </c>
      <c r="N40" s="3" t="n">
        <v>0</v>
      </c>
      <c r="O40" s="3" t="n">
        <v>260.604283597905</v>
      </c>
      <c r="P40" s="3" t="n">
        <v>0</v>
      </c>
      <c r="Q40" s="3" t="n">
        <v>26.0901174553903</v>
      </c>
      <c r="S40" s="1" t="n">
        <v>1943</v>
      </c>
      <c r="T40" s="1" t="n">
        <v>0</v>
      </c>
      <c r="U40" s="1" t="n">
        <v>5</v>
      </c>
      <c r="V40" s="4" t="n">
        <f aca="false">((E40-2.98)/D40)*(H40/G40)</f>
        <v>18.9026375176305</v>
      </c>
    </row>
    <row r="41" customFormat="false" ht="14.65" hidden="false" customHeight="false" outlineLevel="0" collapsed="false">
      <c r="A41" s="1" t="n">
        <v>1944</v>
      </c>
      <c r="B41" s="1" t="n">
        <v>0</v>
      </c>
      <c r="C41" s="1" t="n">
        <v>5</v>
      </c>
      <c r="D41" s="1" t="n">
        <v>1</v>
      </c>
      <c r="E41" s="2" t="n">
        <v>39.66</v>
      </c>
      <c r="F41" s="2" t="n">
        <v>15.23</v>
      </c>
      <c r="G41" s="2" t="n">
        <v>11.06</v>
      </c>
      <c r="H41" s="2" t="n">
        <v>5.99</v>
      </c>
      <c r="I41" s="1" t="n">
        <v>23.727</v>
      </c>
      <c r="J41" s="1" t="n">
        <v>1944</v>
      </c>
      <c r="K41" s="3" t="n">
        <v>0</v>
      </c>
      <c r="L41" s="3" t="n">
        <v>6.3606</v>
      </c>
      <c r="M41" s="3" t="n">
        <v>6.3606</v>
      </c>
      <c r="N41" s="3" t="n">
        <v>0</v>
      </c>
      <c r="O41" s="3" t="n">
        <v>115.669203542345</v>
      </c>
      <c r="P41" s="3" t="n">
        <v>0</v>
      </c>
      <c r="Q41" s="3" t="n">
        <v>11.5800978584355</v>
      </c>
      <c r="S41" s="1" t="n">
        <v>1944</v>
      </c>
      <c r="T41" s="1" t="n">
        <v>0</v>
      </c>
      <c r="U41" s="1" t="n">
        <v>5</v>
      </c>
      <c r="V41" s="4" t="n">
        <f aca="false">((E41-2.98)/D41)*(H41/G41)</f>
        <v>19.8655696202532</v>
      </c>
    </row>
    <row r="42" customFormat="false" ht="14.65" hidden="false" customHeight="false" outlineLevel="0" collapsed="false">
      <c r="A42" s="1" t="n">
        <v>1945</v>
      </c>
      <c r="B42" s="1" t="n">
        <v>0</v>
      </c>
      <c r="C42" s="1" t="n">
        <v>5</v>
      </c>
      <c r="D42" s="1" t="n">
        <v>1</v>
      </c>
      <c r="E42" s="2" t="n">
        <v>67.87</v>
      </c>
      <c r="F42" s="2" t="n">
        <v>15.32</v>
      </c>
      <c r="G42" s="2" t="n">
        <v>11.19</v>
      </c>
      <c r="H42" s="2" t="n">
        <v>3.78</v>
      </c>
      <c r="I42" s="1" t="n">
        <v>23.727</v>
      </c>
      <c r="J42" s="1" t="n">
        <v>1945</v>
      </c>
      <c r="K42" s="3" t="n">
        <v>0</v>
      </c>
      <c r="L42" s="3" t="n">
        <v>3.3381</v>
      </c>
      <c r="M42" s="3" t="n">
        <v>3.3381</v>
      </c>
      <c r="N42" s="3" t="n">
        <v>0</v>
      </c>
      <c r="O42" s="3" t="n">
        <v>96.7542661320403</v>
      </c>
      <c r="P42" s="3" t="n">
        <v>0</v>
      </c>
      <c r="Q42" s="3" t="n">
        <v>9.6864492511178</v>
      </c>
      <c r="S42" s="1" t="n">
        <v>1945</v>
      </c>
      <c r="T42" s="1" t="n">
        <v>0</v>
      </c>
      <c r="U42" s="1" t="n">
        <v>5</v>
      </c>
      <c r="V42" s="4" t="n">
        <f aca="false">((E42-2.98)/D42)*(H42/G42)</f>
        <v>21.9199463806971</v>
      </c>
    </row>
    <row r="43" customFormat="false" ht="14.65" hidden="false" customHeight="false" outlineLevel="0" collapsed="false">
      <c r="A43" s="1" t="n">
        <v>1946</v>
      </c>
      <c r="B43" s="1" t="n">
        <v>0</v>
      </c>
      <c r="C43" s="1" t="n">
        <v>5</v>
      </c>
      <c r="D43" s="1" t="n">
        <v>1</v>
      </c>
      <c r="E43" s="2" t="n">
        <v>38.58</v>
      </c>
      <c r="F43" s="2" t="n">
        <v>15.57</v>
      </c>
      <c r="G43" s="2" t="n">
        <v>13.53</v>
      </c>
      <c r="H43" s="2" t="n">
        <v>4.03</v>
      </c>
      <c r="I43" s="1" t="n">
        <v>23.727</v>
      </c>
      <c r="J43" s="1" t="n">
        <v>1946</v>
      </c>
      <c r="K43" s="3" t="n">
        <v>0</v>
      </c>
      <c r="L43" s="3" t="n">
        <v>7.5213</v>
      </c>
      <c r="M43" s="3" t="n">
        <v>7.5213</v>
      </c>
      <c r="N43" s="3" t="n">
        <v>0</v>
      </c>
      <c r="O43" s="3" t="n">
        <v>243.269861874095</v>
      </c>
      <c r="P43" s="3" t="n">
        <v>0</v>
      </c>
      <c r="Q43" s="3" t="n">
        <v>24.3547004754711</v>
      </c>
      <c r="S43" s="1" t="n">
        <v>1946</v>
      </c>
      <c r="T43" s="1" t="n">
        <v>0</v>
      </c>
      <c r="U43" s="1" t="n">
        <v>5</v>
      </c>
      <c r="V43" s="4" t="n">
        <f aca="false">((E43-2.98)/D43)*(H43/G43)</f>
        <v>10.6036954915004</v>
      </c>
    </row>
    <row r="44" customFormat="false" ht="14.65" hidden="false" customHeight="false" outlineLevel="0" collapsed="false">
      <c r="A44" s="1" t="n">
        <v>1947</v>
      </c>
      <c r="B44" s="1" t="n">
        <v>0</v>
      </c>
      <c r="C44" s="1" t="n">
        <v>5</v>
      </c>
      <c r="D44" s="1" t="n">
        <v>1</v>
      </c>
      <c r="E44" s="2" t="n">
        <v>37.83</v>
      </c>
      <c r="F44" s="2" t="n">
        <v>15.36</v>
      </c>
      <c r="G44" s="2" t="n">
        <v>11.64</v>
      </c>
      <c r="H44" s="2" t="n">
        <v>5.47</v>
      </c>
      <c r="I44" s="1" t="n">
        <v>23.727</v>
      </c>
      <c r="J44" s="1" t="n">
        <v>1947</v>
      </c>
      <c r="K44" s="3" t="n">
        <v>0</v>
      </c>
      <c r="L44" s="3" t="n">
        <v>6.8031</v>
      </c>
      <c r="M44" s="3" t="n">
        <v>6.8031</v>
      </c>
      <c r="N44" s="3" t="n">
        <v>0</v>
      </c>
      <c r="O44" s="3" t="n">
        <v>141.374978576325</v>
      </c>
      <c r="P44" s="3" t="n">
        <v>0</v>
      </c>
      <c r="Q44" s="3" t="n">
        <v>14.1536038678501</v>
      </c>
      <c r="S44" s="1" t="n">
        <v>1947</v>
      </c>
      <c r="T44" s="1" t="n">
        <v>0</v>
      </c>
      <c r="U44" s="1" t="n">
        <v>5</v>
      </c>
      <c r="V44" s="4" t="n">
        <f aca="false">((E44-2.98)/D44)*(H44/G44)</f>
        <v>16.3771048109966</v>
      </c>
    </row>
    <row r="45" customFormat="false" ht="14.65" hidden="false" customHeight="false" outlineLevel="0" collapsed="false">
      <c r="A45" s="1" t="n">
        <v>1948</v>
      </c>
      <c r="B45" s="1" t="n">
        <v>0</v>
      </c>
      <c r="C45" s="1" t="n">
        <v>5</v>
      </c>
      <c r="D45" s="1" t="n">
        <v>1</v>
      </c>
      <c r="E45" s="2" t="n">
        <v>37.07</v>
      </c>
      <c r="F45" s="2" t="n">
        <v>15.41</v>
      </c>
      <c r="G45" s="2" t="n">
        <v>17.75</v>
      </c>
      <c r="H45" s="2" t="n">
        <v>5.08</v>
      </c>
      <c r="I45" s="1" t="n">
        <v>23.727</v>
      </c>
      <c r="J45" s="1" t="n">
        <v>1948</v>
      </c>
      <c r="K45" s="3" t="n">
        <v>0.1004</v>
      </c>
      <c r="L45" s="3" t="n">
        <v>11.5482</v>
      </c>
      <c r="M45" s="3" t="n">
        <v>11.6486</v>
      </c>
      <c r="N45" s="3" t="n">
        <v>3.41473478209773</v>
      </c>
      <c r="O45" s="3" t="n">
        <v>396.18405958908</v>
      </c>
      <c r="P45" s="3" t="n">
        <v>0.341862498627986</v>
      </c>
      <c r="Q45" s="3" t="n">
        <v>39.6635408517725</v>
      </c>
      <c r="S45" s="1" t="n">
        <v>1948</v>
      </c>
      <c r="T45" s="1" t="n">
        <v>0</v>
      </c>
      <c r="U45" s="1" t="n">
        <v>5</v>
      </c>
      <c r="V45" s="4" t="n">
        <f aca="false">((E45-2.98)/D45)*(H45/G45)</f>
        <v>9.75646197183099</v>
      </c>
    </row>
    <row r="46" customFormat="false" ht="14.65" hidden="false" customHeight="false" outlineLevel="0" collapsed="false">
      <c r="A46" s="1" t="n">
        <v>1949</v>
      </c>
      <c r="B46" s="1" t="n">
        <v>0</v>
      </c>
      <c r="C46" s="1" t="n">
        <v>5</v>
      </c>
      <c r="D46" s="1" t="n">
        <v>1</v>
      </c>
      <c r="E46" s="2" t="n">
        <v>68.33</v>
      </c>
      <c r="F46" s="2" t="n">
        <v>15.08</v>
      </c>
      <c r="G46" s="2" t="n">
        <v>15.16</v>
      </c>
      <c r="H46" s="2" t="n">
        <v>5.69</v>
      </c>
      <c r="I46" s="1" t="n">
        <v>23.727</v>
      </c>
      <c r="J46" s="1" t="n">
        <v>1949</v>
      </c>
      <c r="K46" s="3" t="n">
        <v>0</v>
      </c>
      <c r="L46" s="3" t="n">
        <v>7.662</v>
      </c>
      <c r="M46" s="3" t="n">
        <v>7.662</v>
      </c>
      <c r="N46" s="3" t="n">
        <v>0</v>
      </c>
      <c r="O46" s="3" t="n">
        <v>203.057483695627</v>
      </c>
      <c r="P46" s="3" t="n">
        <v>0</v>
      </c>
      <c r="Q46" s="3" t="n">
        <v>20.3288815006166</v>
      </c>
      <c r="S46" s="1" t="n">
        <v>1949</v>
      </c>
      <c r="T46" s="1" t="n">
        <v>0</v>
      </c>
      <c r="U46" s="1" t="n">
        <v>5</v>
      </c>
      <c r="V46" s="4" t="n">
        <f aca="false">((E46-2.98)/D46)*(H46/G46)</f>
        <v>24.5278034300792</v>
      </c>
    </row>
    <row r="47" customFormat="false" ht="14.65" hidden="false" customHeight="false" outlineLevel="0" collapsed="false">
      <c r="A47" s="1" t="n">
        <v>1951</v>
      </c>
      <c r="B47" s="1" t="n">
        <v>0</v>
      </c>
      <c r="C47" s="1" t="n">
        <v>6</v>
      </c>
      <c r="D47" s="1" t="n">
        <v>1</v>
      </c>
      <c r="E47" s="2" t="n">
        <v>39.54</v>
      </c>
      <c r="F47" s="2" t="n">
        <v>15</v>
      </c>
      <c r="G47" s="2" t="n">
        <v>6.91</v>
      </c>
      <c r="H47" s="2" t="n">
        <v>3.43</v>
      </c>
      <c r="I47" s="1" t="n">
        <v>21.999</v>
      </c>
      <c r="J47" s="1" t="n">
        <v>1951</v>
      </c>
      <c r="K47" s="3" t="n">
        <v>0</v>
      </c>
      <c r="L47" s="3" t="n">
        <v>3.4584</v>
      </c>
      <c r="M47" s="3" t="n">
        <v>3.4584</v>
      </c>
      <c r="N47" s="3" t="n">
        <v>0</v>
      </c>
      <c r="O47" s="3" t="n">
        <v>69.672139941691</v>
      </c>
      <c r="P47" s="3" t="n">
        <v>0</v>
      </c>
      <c r="Q47" s="3" t="n">
        <v>6.46716205306861</v>
      </c>
      <c r="S47" s="1" t="n">
        <v>1951</v>
      </c>
      <c r="T47" s="1" t="n">
        <v>0</v>
      </c>
      <c r="U47" s="1" t="n">
        <v>6</v>
      </c>
      <c r="V47" s="4" t="n">
        <f aca="false">((E47-2.98)/D47)*(H47/G47)</f>
        <v>18.1477279305355</v>
      </c>
    </row>
    <row r="48" customFormat="false" ht="14.65" hidden="false" customHeight="false" outlineLevel="0" collapsed="false">
      <c r="A48" s="1" t="n">
        <v>1952</v>
      </c>
      <c r="B48" s="1" t="n">
        <v>0</v>
      </c>
      <c r="C48" s="1" t="n">
        <v>6</v>
      </c>
      <c r="D48" s="1" t="n">
        <v>1</v>
      </c>
      <c r="E48" s="2" t="n">
        <v>35.44</v>
      </c>
      <c r="F48" s="2" t="n">
        <v>15.14</v>
      </c>
      <c r="G48" s="2" t="n">
        <v>10.46</v>
      </c>
      <c r="H48" s="2" t="n">
        <v>7.1</v>
      </c>
      <c r="I48" s="1" t="n">
        <v>21.999</v>
      </c>
      <c r="J48" s="1" t="n">
        <v>1952</v>
      </c>
      <c r="K48" s="3" t="n">
        <v>0</v>
      </c>
      <c r="L48" s="3" t="n">
        <v>2.967</v>
      </c>
      <c r="M48" s="3" t="n">
        <v>2.967</v>
      </c>
      <c r="N48" s="3" t="n">
        <v>0</v>
      </c>
      <c r="O48" s="3" t="n">
        <v>43.3068171246767</v>
      </c>
      <c r="P48" s="3" t="n">
        <v>0</v>
      </c>
      <c r="Q48" s="3" t="n">
        <v>4.01985936677537</v>
      </c>
      <c r="S48" s="1" t="n">
        <v>1952</v>
      </c>
      <c r="T48" s="1" t="n">
        <v>0</v>
      </c>
      <c r="U48" s="1" t="n">
        <v>6</v>
      </c>
      <c r="V48" s="4" t="n">
        <f aca="false">((E48-2.98)/D48)*(H48/G48)</f>
        <v>22.0330783938815</v>
      </c>
    </row>
    <row r="49" customFormat="false" ht="14.65" hidden="false" customHeight="false" outlineLevel="0" collapsed="false">
      <c r="A49" s="1" t="n">
        <v>1953</v>
      </c>
      <c r="B49" s="1" t="n">
        <v>0</v>
      </c>
      <c r="C49" s="1" t="n">
        <v>6</v>
      </c>
      <c r="D49" s="1" t="n">
        <v>1</v>
      </c>
      <c r="E49" s="2" t="n">
        <v>29.34</v>
      </c>
      <c r="F49" s="2" t="n">
        <v>15.01</v>
      </c>
      <c r="G49" s="2" t="n">
        <v>10.91</v>
      </c>
      <c r="H49" s="2" t="n">
        <v>3.99</v>
      </c>
      <c r="I49" s="1" t="n">
        <v>21.999</v>
      </c>
      <c r="J49" s="1" t="n">
        <v>1953</v>
      </c>
      <c r="K49" s="3" t="n">
        <v>0</v>
      </c>
      <c r="L49" s="3" t="n">
        <v>16.461</v>
      </c>
      <c r="M49" s="3" t="n">
        <v>16.461</v>
      </c>
      <c r="N49" s="3" t="n">
        <v>0</v>
      </c>
      <c r="O49" s="3" t="n">
        <v>449.79915645209</v>
      </c>
      <c r="P49" s="3" t="n">
        <v>0</v>
      </c>
      <c r="Q49" s="3" t="n">
        <v>41.7516103071288</v>
      </c>
      <c r="S49" s="1" t="n">
        <v>1953</v>
      </c>
      <c r="T49" s="1" t="n">
        <v>0</v>
      </c>
      <c r="U49" s="1" t="n">
        <v>6</v>
      </c>
      <c r="V49" s="4" t="n">
        <f aca="false">((E49-2.98)/D49)*(H49/G49)</f>
        <v>9.64036663611366</v>
      </c>
    </row>
    <row r="50" customFormat="false" ht="14.65" hidden="false" customHeight="false" outlineLevel="0" collapsed="false">
      <c r="A50" s="1" t="n">
        <v>1954</v>
      </c>
      <c r="B50" s="1" t="n">
        <v>0</v>
      </c>
      <c r="C50" s="1" t="n">
        <v>6</v>
      </c>
      <c r="D50" s="1" t="n">
        <v>1</v>
      </c>
      <c r="E50" s="2" t="n">
        <v>47.36</v>
      </c>
      <c r="F50" s="2" t="n">
        <v>15.02</v>
      </c>
      <c r="G50" s="2" t="n">
        <v>17.85</v>
      </c>
      <c r="H50" s="2" t="n">
        <v>7.13</v>
      </c>
      <c r="I50" s="1" t="n">
        <v>21.999</v>
      </c>
      <c r="J50" s="1" t="n">
        <v>1954</v>
      </c>
      <c r="K50" s="3" t="n">
        <v>0</v>
      </c>
      <c r="L50" s="3" t="n">
        <v>4.3833</v>
      </c>
      <c r="M50" s="3" t="n">
        <v>4.3833</v>
      </c>
      <c r="N50" s="3" t="n">
        <v>0</v>
      </c>
      <c r="O50" s="3" t="n">
        <v>109.590072049796</v>
      </c>
      <c r="P50" s="3" t="n">
        <v>0</v>
      </c>
      <c r="Q50" s="3" t="n">
        <v>10.1724556752045</v>
      </c>
      <c r="S50" s="1" t="n">
        <v>1954</v>
      </c>
      <c r="T50" s="1" t="n">
        <v>0</v>
      </c>
      <c r="U50" s="1" t="n">
        <v>6</v>
      </c>
      <c r="V50" s="4" t="n">
        <f aca="false">((E50-2.98)/D50)*(H50/G50)</f>
        <v>17.727137254902</v>
      </c>
    </row>
    <row r="51" customFormat="false" ht="14.65" hidden="false" customHeight="false" outlineLevel="0" collapsed="false">
      <c r="A51" s="1" t="n">
        <v>1955</v>
      </c>
      <c r="B51" s="1" t="n">
        <v>0</v>
      </c>
      <c r="C51" s="1" t="n">
        <v>6</v>
      </c>
      <c r="D51" s="1" t="n">
        <v>1</v>
      </c>
      <c r="E51" s="2" t="n">
        <v>36.04</v>
      </c>
      <c r="F51" s="2" t="n">
        <v>15.02</v>
      </c>
      <c r="G51" s="2" t="n">
        <v>15.25</v>
      </c>
      <c r="H51" s="2" t="n">
        <v>4.94</v>
      </c>
      <c r="I51" s="1" t="n">
        <v>21.999</v>
      </c>
      <c r="J51" s="1" t="n">
        <v>1955</v>
      </c>
      <c r="K51" s="3" t="n">
        <v>0</v>
      </c>
      <c r="L51" s="3" t="n">
        <v>5.6169</v>
      </c>
      <c r="M51" s="3" t="n">
        <v>5.6169</v>
      </c>
      <c r="N51" s="3" t="n">
        <v>0</v>
      </c>
      <c r="O51" s="3" t="n">
        <v>173.165317363623</v>
      </c>
      <c r="P51" s="3" t="n">
        <v>0</v>
      </c>
      <c r="Q51" s="3" t="n">
        <v>16.0736869902209</v>
      </c>
      <c r="S51" s="1" t="n">
        <v>1955</v>
      </c>
      <c r="T51" s="1" t="n">
        <v>0</v>
      </c>
      <c r="U51" s="1" t="n">
        <v>6</v>
      </c>
      <c r="V51" s="4" t="n">
        <f aca="false">((E51-2.98)/D51)*(H51/G51)</f>
        <v>10.7092721311475</v>
      </c>
    </row>
    <row r="52" customFormat="false" ht="14.65" hidden="false" customHeight="false" outlineLevel="0" collapsed="false">
      <c r="A52" s="1" t="n">
        <v>1956</v>
      </c>
      <c r="B52" s="1" t="n">
        <v>0</v>
      </c>
      <c r="C52" s="1" t="n">
        <v>6</v>
      </c>
      <c r="D52" s="1" t="n">
        <v>1</v>
      </c>
      <c r="E52" s="2" t="n">
        <v>35.14</v>
      </c>
      <c r="F52" s="2" t="n">
        <v>15.12</v>
      </c>
      <c r="G52" s="2" t="n">
        <v>13.52</v>
      </c>
      <c r="H52" s="2" t="n">
        <v>7.85</v>
      </c>
      <c r="I52" s="1" t="n">
        <v>21.999</v>
      </c>
      <c r="J52" s="1" t="n">
        <v>1956</v>
      </c>
      <c r="K52" s="3" t="n">
        <v>0</v>
      </c>
      <c r="L52" s="3" t="n">
        <v>6.5925</v>
      </c>
      <c r="M52" s="3" t="n">
        <v>6.5925</v>
      </c>
      <c r="N52" s="3" t="n">
        <v>0</v>
      </c>
      <c r="O52" s="3" t="n">
        <v>112.641037306642</v>
      </c>
      <c r="P52" s="3" t="n">
        <v>0</v>
      </c>
      <c r="Q52" s="3" t="n">
        <v>10.4556547667039</v>
      </c>
      <c r="S52" s="1" t="n">
        <v>1956</v>
      </c>
      <c r="T52" s="1" t="n">
        <v>0</v>
      </c>
      <c r="U52" s="1" t="n">
        <v>6</v>
      </c>
      <c r="V52" s="4" t="n">
        <f aca="false">((E52-2.98)/D52)*(H52/G52)</f>
        <v>18.6727810650888</v>
      </c>
    </row>
    <row r="53" customFormat="false" ht="14.65" hidden="false" customHeight="false" outlineLevel="0" collapsed="false">
      <c r="A53" s="1" t="n">
        <v>1957</v>
      </c>
      <c r="B53" s="1" t="n">
        <v>0</v>
      </c>
      <c r="C53" s="1" t="n">
        <v>6</v>
      </c>
      <c r="D53" s="1" t="n">
        <v>1</v>
      </c>
      <c r="E53" s="2" t="n">
        <v>33.75</v>
      </c>
      <c r="F53" s="2" t="n">
        <v>15.29</v>
      </c>
      <c r="G53" s="2" t="n">
        <v>12.41</v>
      </c>
      <c r="H53" s="2" t="n">
        <v>8.07</v>
      </c>
      <c r="I53" s="1" t="n">
        <v>21.999</v>
      </c>
      <c r="J53" s="1" t="n">
        <v>1957</v>
      </c>
      <c r="K53" s="3" t="n">
        <v>0</v>
      </c>
      <c r="L53" s="3" t="n">
        <v>5.7483</v>
      </c>
      <c r="M53" s="3" t="n">
        <v>5.7483</v>
      </c>
      <c r="N53" s="3" t="n">
        <v>0</v>
      </c>
      <c r="O53" s="3" t="n">
        <v>86.7204346695</v>
      </c>
      <c r="P53" s="3" t="n">
        <v>0</v>
      </c>
      <c r="Q53" s="3" t="n">
        <v>8.04963224596764</v>
      </c>
      <c r="S53" s="1" t="n">
        <v>1957</v>
      </c>
      <c r="T53" s="1" t="n">
        <v>0</v>
      </c>
      <c r="U53" s="1" t="n">
        <v>6</v>
      </c>
      <c r="V53" s="4" t="n">
        <f aca="false">((E53-2.98)/D53)*(H53/G53)</f>
        <v>20.0091780821918</v>
      </c>
    </row>
    <row r="54" customFormat="false" ht="14.65" hidden="false" customHeight="false" outlineLevel="0" collapsed="false">
      <c r="A54" s="1" t="n">
        <v>1958</v>
      </c>
      <c r="B54" s="1" t="n">
        <v>0</v>
      </c>
      <c r="C54" s="1" t="n">
        <v>6</v>
      </c>
      <c r="D54" s="1" t="n">
        <v>1</v>
      </c>
      <c r="E54" s="2" t="n">
        <v>37.45</v>
      </c>
      <c r="F54" s="2" t="n">
        <v>15.06</v>
      </c>
      <c r="G54" s="2" t="n">
        <v>18.57</v>
      </c>
      <c r="H54" s="2" t="n">
        <v>9.16</v>
      </c>
      <c r="I54" s="1" t="n">
        <v>21.999</v>
      </c>
      <c r="J54" s="1" t="n">
        <v>1958</v>
      </c>
      <c r="K54" s="3" t="n">
        <v>0</v>
      </c>
      <c r="L54" s="3" t="n">
        <v>3.3771</v>
      </c>
      <c r="M54" s="3" t="n">
        <v>3.3771</v>
      </c>
      <c r="N54" s="3" t="n">
        <v>0</v>
      </c>
      <c r="O54" s="3" t="n">
        <v>68.1909338628021</v>
      </c>
      <c r="P54" s="3" t="n">
        <v>0</v>
      </c>
      <c r="Q54" s="3" t="n">
        <v>6.32967237994845</v>
      </c>
      <c r="S54" s="1" t="n">
        <v>1958</v>
      </c>
      <c r="T54" s="1" t="n">
        <v>0</v>
      </c>
      <c r="U54" s="1" t="n">
        <v>6</v>
      </c>
      <c r="V54" s="4" t="n">
        <f aca="false">((E54-2.98)/D54)*(H54/G54)</f>
        <v>17.002972536349</v>
      </c>
    </row>
    <row r="55" customFormat="false" ht="14.65" hidden="false" customHeight="false" outlineLevel="0" collapsed="false">
      <c r="A55" s="1" t="n">
        <v>1959</v>
      </c>
      <c r="B55" s="1" t="n">
        <v>0</v>
      </c>
      <c r="C55" s="1" t="n">
        <v>6</v>
      </c>
      <c r="D55" s="1" t="n">
        <v>2</v>
      </c>
      <c r="E55" s="2" t="n">
        <v>49.11</v>
      </c>
      <c r="F55" s="2" t="n">
        <v>15.03</v>
      </c>
      <c r="G55" s="2" t="n">
        <v>21.42</v>
      </c>
      <c r="H55" s="2" t="n">
        <v>5.99</v>
      </c>
      <c r="I55" s="1" t="n">
        <v>21.999</v>
      </c>
      <c r="J55" s="1" t="n">
        <v>1959</v>
      </c>
      <c r="K55" s="3" t="n">
        <v>0.3346</v>
      </c>
      <c r="L55" s="3" t="n">
        <v>12.531</v>
      </c>
      <c r="M55" s="3" t="n">
        <v>12.8656</v>
      </c>
      <c r="N55" s="3" t="n">
        <v>11.9412793778053</v>
      </c>
      <c r="O55" s="3" t="n">
        <v>459.150400367879</v>
      </c>
      <c r="P55" s="3" t="n">
        <v>1.10842280604363</v>
      </c>
      <c r="Q55" s="3" t="n">
        <v>42.6196188088311</v>
      </c>
      <c r="S55" s="1" t="n">
        <v>1959</v>
      </c>
      <c r="T55" s="1" t="n">
        <v>0</v>
      </c>
      <c r="U55" s="1" t="n">
        <v>6</v>
      </c>
      <c r="V55" s="4" t="n">
        <f aca="false">((E55-2.98)/D55)*(H55/G55)</f>
        <v>6.45001633986928</v>
      </c>
    </row>
    <row r="56" customFormat="false" ht="14.65" hidden="false" customHeight="false" outlineLevel="0" collapsed="false">
      <c r="A56" s="1" t="n">
        <v>1961</v>
      </c>
      <c r="B56" s="1" t="n">
        <v>0</v>
      </c>
      <c r="C56" s="1" t="n">
        <v>7</v>
      </c>
      <c r="D56" s="1" t="n">
        <v>2</v>
      </c>
      <c r="E56" s="2" t="n">
        <v>44.87</v>
      </c>
      <c r="F56" s="2" t="n">
        <v>15.13</v>
      </c>
      <c r="G56" s="2" t="n">
        <v>10.18</v>
      </c>
      <c r="H56" s="2" t="n">
        <v>5.46</v>
      </c>
      <c r="I56" s="1" t="n">
        <v>20.799</v>
      </c>
      <c r="J56" s="1" t="n">
        <v>1961</v>
      </c>
      <c r="K56" s="3" t="n">
        <v>3.167</v>
      </c>
      <c r="L56" s="3" t="n">
        <v>8.8635</v>
      </c>
      <c r="M56" s="3" t="n">
        <v>12.0305</v>
      </c>
      <c r="N56" s="3" t="n">
        <v>58.5403789865125</v>
      </c>
      <c r="O56" s="3" t="n">
        <v>222.377653740839</v>
      </c>
      <c r="P56" s="3" t="n">
        <v>5.13747401915811</v>
      </c>
      <c r="Q56" s="3" t="n">
        <v>19.5157502960157</v>
      </c>
      <c r="S56" s="1" t="n">
        <v>1961</v>
      </c>
      <c r="T56" s="1" t="n">
        <v>0</v>
      </c>
      <c r="U56" s="1" t="n">
        <v>7</v>
      </c>
      <c r="V56" s="4" t="n">
        <f aca="false">((E56-2.98)/D56)*(H56/G56)</f>
        <v>11.2337622789784</v>
      </c>
    </row>
    <row r="57" customFormat="false" ht="14.65" hidden="false" customHeight="false" outlineLevel="0" collapsed="false">
      <c r="A57" s="1" t="n">
        <v>1962</v>
      </c>
      <c r="B57" s="1" t="n">
        <v>0</v>
      </c>
      <c r="C57" s="1" t="n">
        <v>7</v>
      </c>
      <c r="D57" s="1" t="n">
        <v>1</v>
      </c>
      <c r="E57" s="2" t="n">
        <v>50.47</v>
      </c>
      <c r="F57" s="2" t="n">
        <v>15.11</v>
      </c>
      <c r="G57" s="2" t="n">
        <v>16.31</v>
      </c>
      <c r="H57" s="2" t="n">
        <v>6.41</v>
      </c>
      <c r="I57" s="1" t="n">
        <v>20.799</v>
      </c>
      <c r="J57" s="1" t="n">
        <v>1962</v>
      </c>
      <c r="K57" s="3" t="n">
        <v>0.9378</v>
      </c>
      <c r="L57" s="3" t="n">
        <v>2.9691</v>
      </c>
      <c r="M57" s="3" t="n">
        <v>3.9069</v>
      </c>
      <c r="N57" s="3" t="n">
        <v>23.6882487344497</v>
      </c>
      <c r="O57" s="3" t="n">
        <v>98.6858807641518</v>
      </c>
      <c r="P57" s="3" t="n">
        <v>2.07886871488531</v>
      </c>
      <c r="Q57" s="3" t="n">
        <v>8.6606229283274</v>
      </c>
      <c r="S57" s="1" t="n">
        <v>1962</v>
      </c>
      <c r="T57" s="1" t="n">
        <v>0</v>
      </c>
      <c r="U57" s="1" t="n">
        <v>7</v>
      </c>
      <c r="V57" s="4" t="n">
        <f aca="false">((E57-2.98)/D57)*(H57/G57)</f>
        <v>18.6640649908032</v>
      </c>
    </row>
    <row r="58" customFormat="false" ht="14.65" hidden="false" customHeight="false" outlineLevel="0" collapsed="false">
      <c r="A58" s="1" t="n">
        <v>1963</v>
      </c>
      <c r="B58" s="1" t="n">
        <v>0</v>
      </c>
      <c r="C58" s="1" t="n">
        <v>7</v>
      </c>
      <c r="D58" s="1" t="n">
        <v>1</v>
      </c>
      <c r="E58" s="2" t="n">
        <v>21.55</v>
      </c>
      <c r="F58" s="2" t="n">
        <v>15.02</v>
      </c>
      <c r="G58" s="2" t="n">
        <v>3.17</v>
      </c>
      <c r="H58" s="2" t="n">
        <v>2.14</v>
      </c>
      <c r="I58" s="1" t="n">
        <v>20.799</v>
      </c>
      <c r="J58" s="1" t="n">
        <v>1963</v>
      </c>
      <c r="K58" s="3" t="n">
        <v>0</v>
      </c>
      <c r="L58" s="3" t="n">
        <v>7.6062</v>
      </c>
      <c r="M58" s="3" t="n">
        <v>7.6062</v>
      </c>
      <c r="N58" s="3" t="n">
        <v>0</v>
      </c>
      <c r="O58" s="3" t="n">
        <v>112.521252037781</v>
      </c>
      <c r="P58" s="3" t="n">
        <v>0</v>
      </c>
      <c r="Q58" s="3" t="n">
        <v>9.87480810604985</v>
      </c>
      <c r="S58" s="1" t="n">
        <v>1963</v>
      </c>
      <c r="T58" s="1" t="n">
        <v>0</v>
      </c>
      <c r="U58" s="1" t="n">
        <v>7</v>
      </c>
      <c r="V58" s="4" t="n">
        <f aca="false">((E58-2.98)/D58)*(H58/G58)</f>
        <v>12.536214511041</v>
      </c>
    </row>
    <row r="59" customFormat="false" ht="14.65" hidden="false" customHeight="false" outlineLevel="0" collapsed="false">
      <c r="A59" s="1" t="n">
        <v>1964</v>
      </c>
      <c r="B59" s="1" t="n">
        <v>0</v>
      </c>
      <c r="C59" s="1" t="n">
        <v>7</v>
      </c>
      <c r="D59" s="1" t="n">
        <v>1</v>
      </c>
      <c r="E59" s="2" t="n">
        <v>33.6</v>
      </c>
      <c r="F59" s="2" t="n">
        <v>15.06</v>
      </c>
      <c r="G59" s="2" t="n">
        <v>11.14</v>
      </c>
      <c r="H59" s="2" t="n">
        <v>4.93</v>
      </c>
      <c r="I59" s="1" t="n">
        <v>20.799</v>
      </c>
      <c r="J59" s="1" t="n">
        <v>1964</v>
      </c>
      <c r="K59" s="3" t="n">
        <v>0</v>
      </c>
      <c r="L59" s="3" t="n">
        <v>9.5229</v>
      </c>
      <c r="M59" s="3" t="n">
        <v>9.5229</v>
      </c>
      <c r="N59" s="3" t="n">
        <v>0</v>
      </c>
      <c r="O59" s="3" t="n">
        <v>214.325468915413</v>
      </c>
      <c r="P59" s="3" t="n">
        <v>0</v>
      </c>
      <c r="Q59" s="3" t="n">
        <v>18.8090946327919</v>
      </c>
      <c r="S59" s="1" t="n">
        <v>1964</v>
      </c>
      <c r="T59" s="1" t="n">
        <v>0</v>
      </c>
      <c r="U59" s="1" t="n">
        <v>7</v>
      </c>
      <c r="V59" s="4" t="n">
        <f aca="false">((E59-2.98)/D59)*(H59/G59)</f>
        <v>13.5508617594255</v>
      </c>
    </row>
    <row r="60" customFormat="false" ht="14.65" hidden="false" customHeight="false" outlineLevel="0" collapsed="false">
      <c r="A60" s="1" t="n">
        <v>1965</v>
      </c>
      <c r="B60" s="1" t="n">
        <v>0</v>
      </c>
      <c r="C60" s="1" t="n">
        <v>7</v>
      </c>
      <c r="D60" s="1" t="n">
        <v>1</v>
      </c>
      <c r="E60" s="2" t="n">
        <v>25.26</v>
      </c>
      <c r="F60" s="2" t="n">
        <v>15.08</v>
      </c>
      <c r="G60" s="2" t="n">
        <v>6.71</v>
      </c>
      <c r="H60" s="2" t="n">
        <v>3.89</v>
      </c>
      <c r="I60" s="1" t="n">
        <v>20.799</v>
      </c>
      <c r="J60" s="1" t="n">
        <v>1965</v>
      </c>
      <c r="K60" s="3" t="n">
        <v>0</v>
      </c>
      <c r="L60" s="3" t="n">
        <v>9.3507</v>
      </c>
      <c r="M60" s="3" t="n">
        <v>9.3507</v>
      </c>
      <c r="N60" s="3" t="n">
        <v>0</v>
      </c>
      <c r="O60" s="3" t="n">
        <v>160.437896769926</v>
      </c>
      <c r="P60" s="3" t="n">
        <v>0</v>
      </c>
      <c r="Q60" s="3" t="n">
        <v>14.0799485861506</v>
      </c>
      <c r="S60" s="1" t="n">
        <v>1965</v>
      </c>
      <c r="T60" s="1" t="n">
        <v>0</v>
      </c>
      <c r="U60" s="1" t="n">
        <v>7</v>
      </c>
      <c r="V60" s="4" t="n">
        <f aca="false">((E60-2.98)/D60)*(H60/G60)</f>
        <v>12.9164232488823</v>
      </c>
    </row>
    <row r="61" customFormat="false" ht="14.65" hidden="false" customHeight="false" outlineLevel="0" collapsed="false">
      <c r="A61" s="1" t="n">
        <v>1966</v>
      </c>
      <c r="B61" s="1" t="n">
        <v>0</v>
      </c>
      <c r="C61" s="1" t="n">
        <v>7</v>
      </c>
      <c r="D61" s="1" t="n">
        <v>2</v>
      </c>
      <c r="E61" s="2" t="n">
        <v>42.97</v>
      </c>
      <c r="F61" s="2" t="n">
        <v>15.06</v>
      </c>
      <c r="G61" s="2" t="n">
        <v>13.3</v>
      </c>
      <c r="H61" s="2" t="n">
        <v>7.23</v>
      </c>
      <c r="I61" s="1" t="n">
        <v>20.799</v>
      </c>
      <c r="J61" s="1" t="n">
        <v>1966</v>
      </c>
      <c r="K61" s="3" t="n">
        <v>0.6095</v>
      </c>
      <c r="L61" s="3" t="n">
        <v>9.1734</v>
      </c>
      <c r="M61" s="3" t="n">
        <v>9.7829</v>
      </c>
      <c r="N61" s="3" t="n">
        <v>11.1674326208306</v>
      </c>
      <c r="O61" s="3" t="n">
        <v>179.245080535396</v>
      </c>
      <c r="P61" s="3" t="n">
        <v>0.980048232407834</v>
      </c>
      <c r="Q61" s="3" t="n">
        <v>15.7304575107836</v>
      </c>
      <c r="S61" s="1" t="n">
        <v>1966</v>
      </c>
      <c r="T61" s="1" t="n">
        <v>0</v>
      </c>
      <c r="U61" s="1" t="n">
        <v>7</v>
      </c>
      <c r="V61" s="4" t="n">
        <f aca="false">((E61-2.98)/D61)*(H61/G61)</f>
        <v>10.869462406015</v>
      </c>
    </row>
    <row r="62" customFormat="false" ht="14.65" hidden="false" customHeight="false" outlineLevel="0" collapsed="false">
      <c r="A62" s="1" t="n">
        <v>1967</v>
      </c>
      <c r="B62" s="1" t="n">
        <v>0</v>
      </c>
      <c r="C62" s="1" t="n">
        <v>7</v>
      </c>
      <c r="D62" s="1" t="n">
        <v>2</v>
      </c>
      <c r="E62" s="2" t="n">
        <v>31.59</v>
      </c>
      <c r="F62" s="2" t="n">
        <v>15.19</v>
      </c>
      <c r="G62" s="2" t="n">
        <v>12.96</v>
      </c>
      <c r="H62" s="2" t="n">
        <v>8.83</v>
      </c>
      <c r="I62" s="1" t="n">
        <v>20.799</v>
      </c>
      <c r="J62" s="1" t="n">
        <v>1967</v>
      </c>
      <c r="K62" s="3" t="n">
        <v>0.139</v>
      </c>
      <c r="L62" s="3" t="n">
        <v>9.3609</v>
      </c>
      <c r="M62" s="3" t="n">
        <v>9.4999</v>
      </c>
      <c r="N62" s="3" t="n">
        <v>2.01461741310706</v>
      </c>
      <c r="O62" s="3" t="n">
        <v>137.688229948027</v>
      </c>
      <c r="P62" s="3" t="n">
        <v>0.176801804114826</v>
      </c>
      <c r="Q62" s="3" t="n">
        <v>12.0834493446794</v>
      </c>
      <c r="S62" s="1" t="n">
        <v>1967</v>
      </c>
      <c r="T62" s="1" t="n">
        <v>0</v>
      </c>
      <c r="U62" s="1" t="n">
        <v>7</v>
      </c>
      <c r="V62" s="4" t="n">
        <f aca="false">((E62-2.98)/D62)*(H62/G62)</f>
        <v>9.7463850308642</v>
      </c>
    </row>
    <row r="63" customFormat="false" ht="14.65" hidden="false" customHeight="false" outlineLevel="0" collapsed="false">
      <c r="A63" s="1" t="n">
        <v>1968</v>
      </c>
      <c r="B63" s="1" t="n">
        <v>0</v>
      </c>
      <c r="C63" s="1" t="n">
        <v>7</v>
      </c>
      <c r="D63" s="1" t="n">
        <v>2</v>
      </c>
      <c r="E63" s="2" t="n">
        <v>41.34</v>
      </c>
      <c r="F63" s="2" t="n">
        <v>15.05</v>
      </c>
      <c r="G63" s="2" t="n">
        <v>11.26</v>
      </c>
      <c r="H63" s="2" t="n">
        <v>6.32</v>
      </c>
      <c r="I63" s="1" t="n">
        <v>20.799</v>
      </c>
      <c r="J63" s="1" t="n">
        <v>1968</v>
      </c>
      <c r="K63" s="3" t="n">
        <v>2.5096</v>
      </c>
      <c r="L63" s="3" t="n">
        <v>5.2623</v>
      </c>
      <c r="M63" s="3" t="n">
        <v>7.7719</v>
      </c>
      <c r="N63" s="3" t="n">
        <v>44.5636317759367</v>
      </c>
      <c r="O63" s="3" t="n">
        <v>138.00768640397</v>
      </c>
      <c r="P63" s="3" t="n">
        <v>3.91088176079202</v>
      </c>
      <c r="Q63" s="3" t="n">
        <v>12.1114846815028</v>
      </c>
      <c r="S63" s="1" t="n">
        <v>1968</v>
      </c>
      <c r="T63" s="1" t="n">
        <v>0</v>
      </c>
      <c r="U63" s="1" t="n">
        <v>7</v>
      </c>
      <c r="V63" s="4" t="n">
        <f aca="false">((E63-2.98)/D63)*(H63/G63)</f>
        <v>10.7653285968028</v>
      </c>
    </row>
    <row r="64" customFormat="false" ht="14.65" hidden="false" customHeight="false" outlineLevel="0" collapsed="false">
      <c r="A64" s="1" t="n">
        <v>1969</v>
      </c>
      <c r="B64" s="1" t="n">
        <v>0</v>
      </c>
      <c r="C64" s="1" t="n">
        <v>7</v>
      </c>
      <c r="D64" s="1" t="n">
        <v>1</v>
      </c>
      <c r="E64" s="2" t="n">
        <v>43.42</v>
      </c>
      <c r="F64" s="2" t="n">
        <v>15.07</v>
      </c>
      <c r="G64" s="2" t="n">
        <v>8.99</v>
      </c>
      <c r="H64" s="2" t="n">
        <v>5.39</v>
      </c>
      <c r="I64" s="1" t="n">
        <v>20.799</v>
      </c>
      <c r="J64" s="1" t="n">
        <v>1969</v>
      </c>
      <c r="K64" s="3" t="n">
        <v>2.5533</v>
      </c>
      <c r="L64" s="3" t="n">
        <v>1.5654</v>
      </c>
      <c r="M64" s="3" t="n">
        <v>4.1187</v>
      </c>
      <c r="N64" s="3" t="n">
        <v>42.3887664615222</v>
      </c>
      <c r="O64" s="3" t="n">
        <v>68.376850517006</v>
      </c>
      <c r="P64" s="3" t="n">
        <v>3.72001668199662</v>
      </c>
      <c r="Q64" s="3" t="n">
        <v>6.00071778018231</v>
      </c>
      <c r="S64" s="1" t="n">
        <v>1969</v>
      </c>
      <c r="T64" s="1" t="n">
        <v>0</v>
      </c>
      <c r="U64" s="1" t="n">
        <v>7</v>
      </c>
      <c r="V64" s="4" t="n">
        <f aca="false">((E64-2.98)/D64)*(H64/G64)</f>
        <v>24.2460066740823</v>
      </c>
    </row>
    <row r="65" customFormat="false" ht="14.65" hidden="false" customHeight="false" outlineLevel="0" collapsed="false">
      <c r="A65" s="1" t="n">
        <v>1971</v>
      </c>
      <c r="B65" s="1" t="n">
        <v>0</v>
      </c>
      <c r="C65" s="1" t="n">
        <v>8</v>
      </c>
      <c r="D65" s="1" t="n">
        <v>1</v>
      </c>
      <c r="E65" s="2" t="n">
        <v>60.74</v>
      </c>
      <c r="F65" s="2" t="n">
        <v>15.1</v>
      </c>
      <c r="G65" s="2" t="n">
        <v>14.49</v>
      </c>
      <c r="H65" s="2" t="n">
        <v>6.97</v>
      </c>
      <c r="I65" s="1" t="n">
        <v>19.736</v>
      </c>
      <c r="J65" s="1" t="n">
        <v>1971</v>
      </c>
      <c r="K65" s="3" t="n">
        <v>0</v>
      </c>
      <c r="L65" s="3" t="n">
        <v>7.3731</v>
      </c>
      <c r="M65" s="3" t="n">
        <v>7.3731</v>
      </c>
      <c r="N65" s="3" t="n">
        <v>0</v>
      </c>
      <c r="O65" s="3" t="n">
        <v>152.264984750159</v>
      </c>
      <c r="P65" s="3" t="n">
        <v>0</v>
      </c>
      <c r="Q65" s="3" t="n">
        <v>12.6797541731187</v>
      </c>
      <c r="S65" s="1" t="n">
        <v>1971</v>
      </c>
      <c r="T65" s="1" t="n">
        <v>0</v>
      </c>
      <c r="U65" s="1" t="n">
        <v>8</v>
      </c>
      <c r="V65" s="4" t="n">
        <f aca="false">((E65-2.98)/D65)*(H65/G65)</f>
        <v>27.783795721187</v>
      </c>
    </row>
    <row r="66" customFormat="false" ht="14.65" hidden="false" customHeight="false" outlineLevel="0" collapsed="false">
      <c r="A66" s="1" t="n">
        <v>1972</v>
      </c>
      <c r="B66" s="1" t="n">
        <v>0</v>
      </c>
      <c r="C66" s="1" t="n">
        <v>8</v>
      </c>
      <c r="D66" s="1" t="n">
        <v>1</v>
      </c>
      <c r="E66" s="2" t="n">
        <v>66.02</v>
      </c>
      <c r="F66" s="2" t="n">
        <v>15.06</v>
      </c>
      <c r="G66" s="2" t="n">
        <v>15.12</v>
      </c>
      <c r="H66" s="2" t="n">
        <v>2.74</v>
      </c>
      <c r="I66" s="1" t="n">
        <v>19.736</v>
      </c>
      <c r="J66" s="1" t="n">
        <v>1972</v>
      </c>
      <c r="K66" s="3" t="n">
        <v>0</v>
      </c>
      <c r="L66" s="3" t="n">
        <v>5.5704</v>
      </c>
      <c r="M66" s="3" t="n">
        <v>5.5704</v>
      </c>
      <c r="N66" s="3" t="n">
        <v>0</v>
      </c>
      <c r="O66" s="3" t="n">
        <v>306.163840986419</v>
      </c>
      <c r="P66" s="3" t="n">
        <v>0</v>
      </c>
      <c r="Q66" s="3" t="n">
        <v>25.4955677877973</v>
      </c>
      <c r="S66" s="1" t="n">
        <v>1972</v>
      </c>
      <c r="T66" s="1" t="n">
        <v>0</v>
      </c>
      <c r="U66" s="1" t="n">
        <v>8</v>
      </c>
      <c r="V66" s="4" t="n">
        <f aca="false">((E66-2.98)/D66)*(H66/G66)</f>
        <v>11.4239153439153</v>
      </c>
    </row>
    <row r="67" customFormat="false" ht="14.65" hidden="false" customHeight="false" outlineLevel="0" collapsed="false">
      <c r="A67" s="1" t="n">
        <v>1973</v>
      </c>
      <c r="B67" s="1" t="n">
        <v>0</v>
      </c>
      <c r="C67" s="1" t="n">
        <v>8</v>
      </c>
      <c r="D67" s="1" t="n">
        <v>1</v>
      </c>
      <c r="E67" s="2" t="n">
        <v>64.57</v>
      </c>
      <c r="F67" s="2" t="n">
        <v>15.14</v>
      </c>
      <c r="G67" s="2" t="n">
        <v>15</v>
      </c>
      <c r="H67" s="2" t="n">
        <v>4.47</v>
      </c>
      <c r="I67" s="1" t="n">
        <v>19.736</v>
      </c>
      <c r="J67" s="1" t="n">
        <v>1973</v>
      </c>
      <c r="K67" s="3" t="n">
        <v>0</v>
      </c>
      <c r="L67" s="3" t="n">
        <v>5.0118</v>
      </c>
      <c r="M67" s="3" t="n">
        <v>5.0118</v>
      </c>
      <c r="N67" s="3" t="n">
        <v>0</v>
      </c>
      <c r="O67" s="3" t="n">
        <v>166.62603175729</v>
      </c>
      <c r="P67" s="3" t="n">
        <v>0</v>
      </c>
      <c r="Q67" s="3" t="n">
        <v>13.8756597584889</v>
      </c>
      <c r="S67" s="1" t="n">
        <v>1973</v>
      </c>
      <c r="T67" s="1" t="n">
        <v>0</v>
      </c>
      <c r="U67" s="1" t="n">
        <v>8</v>
      </c>
      <c r="V67" s="4" t="n">
        <f aca="false">((E67-2.98)/D67)*(H67/G67)</f>
        <v>18.35382</v>
      </c>
    </row>
    <row r="68" customFormat="false" ht="14.65" hidden="false" customHeight="false" outlineLevel="0" collapsed="false">
      <c r="A68" s="1" t="n">
        <v>1974</v>
      </c>
      <c r="B68" s="1" t="n">
        <v>0</v>
      </c>
      <c r="C68" s="1" t="n">
        <v>8</v>
      </c>
      <c r="D68" s="1" t="n">
        <v>1</v>
      </c>
      <c r="E68" s="2" t="n">
        <v>34.08</v>
      </c>
      <c r="F68" s="2" t="n">
        <v>15.15</v>
      </c>
      <c r="G68" s="2" t="n">
        <v>10.85</v>
      </c>
      <c r="H68" s="2" t="n">
        <v>5.39</v>
      </c>
      <c r="I68" s="1" t="n">
        <v>19.736</v>
      </c>
      <c r="J68" s="1" t="n">
        <v>1974</v>
      </c>
      <c r="K68" s="3" t="n">
        <v>0</v>
      </c>
      <c r="L68" s="3" t="n">
        <v>12.0846</v>
      </c>
      <c r="M68" s="3" t="n">
        <v>12.0846</v>
      </c>
      <c r="N68" s="3" t="n">
        <v>0</v>
      </c>
      <c r="O68" s="3" t="n">
        <v>240.852899575672</v>
      </c>
      <c r="P68" s="3" t="n">
        <v>0</v>
      </c>
      <c r="Q68" s="3" t="n">
        <v>20.056847367196</v>
      </c>
      <c r="S68" s="1" t="n">
        <v>1974</v>
      </c>
      <c r="T68" s="1" t="n">
        <v>0</v>
      </c>
      <c r="U68" s="1" t="n">
        <v>8</v>
      </c>
      <c r="V68" s="4" t="n">
        <f aca="false">((E68-2.98)/D68)*(H68/G68)</f>
        <v>15.4496774193548</v>
      </c>
    </row>
    <row r="69" customFormat="false" ht="14.65" hidden="false" customHeight="false" outlineLevel="0" collapsed="false">
      <c r="A69" s="1" t="n">
        <v>1975</v>
      </c>
      <c r="B69" s="1" t="n">
        <v>0</v>
      </c>
      <c r="C69" s="1" t="n">
        <v>8</v>
      </c>
      <c r="D69" s="1" t="n">
        <v>2</v>
      </c>
      <c r="E69" s="2" t="n">
        <v>70.12</v>
      </c>
      <c r="F69" s="2" t="n">
        <v>15</v>
      </c>
      <c r="G69" s="2" t="n">
        <v>12.5</v>
      </c>
      <c r="H69" s="2" t="n">
        <v>4.13</v>
      </c>
      <c r="I69" s="1" t="n">
        <v>19.736</v>
      </c>
      <c r="J69" s="1" t="n">
        <v>1975</v>
      </c>
      <c r="K69" s="3" t="n">
        <v>0</v>
      </c>
      <c r="L69" s="3" t="n">
        <v>5.7951</v>
      </c>
      <c r="M69" s="3" t="n">
        <v>5.7951</v>
      </c>
      <c r="N69" s="3" t="n">
        <v>0</v>
      </c>
      <c r="O69" s="3" t="n">
        <v>175.396489104116</v>
      </c>
      <c r="P69" s="3" t="n">
        <v>0</v>
      </c>
      <c r="Q69" s="3" t="n">
        <v>14.6060131179698</v>
      </c>
      <c r="S69" s="1" t="n">
        <v>1975</v>
      </c>
      <c r="T69" s="1" t="n">
        <v>0</v>
      </c>
      <c r="U69" s="1" t="n">
        <v>8</v>
      </c>
      <c r="V69" s="4" t="n">
        <f aca="false">((E69-2.98)/D69)*(H69/G69)</f>
        <v>11.091528</v>
      </c>
    </row>
    <row r="70" customFormat="false" ht="14.65" hidden="false" customHeight="false" outlineLevel="0" collapsed="false">
      <c r="A70" s="1" t="n">
        <v>1976</v>
      </c>
      <c r="B70" s="1" t="n">
        <v>0</v>
      </c>
      <c r="C70" s="1" t="n">
        <v>8</v>
      </c>
      <c r="D70" s="1" t="n">
        <v>1</v>
      </c>
      <c r="E70" s="2" t="n">
        <v>71.25</v>
      </c>
      <c r="F70" s="2" t="n">
        <v>15.02</v>
      </c>
      <c r="G70" s="2" t="n">
        <v>22.46</v>
      </c>
      <c r="H70" s="2" t="n">
        <v>7.47</v>
      </c>
      <c r="I70" s="1" t="n">
        <v>19.736</v>
      </c>
      <c r="J70" s="1" t="n">
        <v>1976</v>
      </c>
      <c r="K70" s="3" t="n">
        <v>0</v>
      </c>
      <c r="L70" s="3" t="n">
        <v>6.2067</v>
      </c>
      <c r="M70" s="3" t="n">
        <v>6.2067</v>
      </c>
      <c r="N70" s="3" t="n">
        <v>0</v>
      </c>
      <c r="O70" s="3" t="n">
        <v>186.367951165514</v>
      </c>
      <c r="P70" s="3" t="n">
        <v>0</v>
      </c>
      <c r="Q70" s="3" t="n">
        <v>15.5196535198422</v>
      </c>
      <c r="S70" s="1" t="n">
        <v>1976</v>
      </c>
      <c r="T70" s="1" t="n">
        <v>0</v>
      </c>
      <c r="U70" s="1" t="n">
        <v>8</v>
      </c>
      <c r="V70" s="4" t="n">
        <f aca="false">((E70-2.98)/D70)*(H70/G70)</f>
        <v>22.7060062333036</v>
      </c>
    </row>
    <row r="71" customFormat="false" ht="14.65" hidden="false" customHeight="false" outlineLevel="0" collapsed="false">
      <c r="A71" s="1" t="n">
        <v>1977</v>
      </c>
      <c r="B71" s="1" t="n">
        <v>0</v>
      </c>
      <c r="C71" s="1" t="n">
        <v>8</v>
      </c>
      <c r="D71" s="1" t="n">
        <v>1</v>
      </c>
      <c r="E71" s="2" t="n">
        <v>32.54</v>
      </c>
      <c r="F71" s="2" t="n">
        <v>15.06</v>
      </c>
      <c r="G71" s="2" t="n">
        <v>10.67</v>
      </c>
      <c r="H71" s="2" t="n">
        <v>5.73</v>
      </c>
      <c r="I71" s="1" t="n">
        <v>19.736</v>
      </c>
      <c r="J71" s="1" t="n">
        <v>1977</v>
      </c>
      <c r="K71" s="3" t="n">
        <v>0</v>
      </c>
      <c r="L71" s="3" t="n">
        <v>7.4436</v>
      </c>
      <c r="M71" s="3" t="n">
        <v>7.4436</v>
      </c>
      <c r="N71" s="3" t="n">
        <v>0</v>
      </c>
      <c r="O71" s="3" t="n">
        <v>138.057216161532</v>
      </c>
      <c r="P71" s="3" t="n">
        <v>0</v>
      </c>
      <c r="Q71" s="3" t="n">
        <v>11.4966127348692</v>
      </c>
      <c r="S71" s="1" t="n">
        <v>1977</v>
      </c>
      <c r="T71" s="1" t="n">
        <v>0</v>
      </c>
      <c r="U71" s="1" t="n">
        <v>8</v>
      </c>
      <c r="V71" s="4" t="n">
        <f aca="false">((E71-2.98)/D71)*(H71/G71)</f>
        <v>15.8743017806935</v>
      </c>
    </row>
    <row r="72" customFormat="false" ht="14.65" hidden="false" customHeight="false" outlineLevel="0" collapsed="false">
      <c r="A72" s="1" t="n">
        <v>1978</v>
      </c>
      <c r="B72" s="1" t="n">
        <v>0</v>
      </c>
      <c r="C72" s="1" t="n">
        <v>8</v>
      </c>
      <c r="D72" s="1" t="n">
        <v>1</v>
      </c>
      <c r="E72" s="2" t="n">
        <v>52.34</v>
      </c>
      <c r="F72" s="2" t="n">
        <v>15.07</v>
      </c>
      <c r="G72" s="2" t="n">
        <v>15.93</v>
      </c>
      <c r="H72" s="2" t="n">
        <v>5.25</v>
      </c>
      <c r="I72" s="1" t="n">
        <v>19.736</v>
      </c>
      <c r="J72" s="1" t="n">
        <v>1978</v>
      </c>
      <c r="K72" s="3" t="n">
        <v>0</v>
      </c>
      <c r="L72" s="3" t="n">
        <v>5.6082</v>
      </c>
      <c r="M72" s="3" t="n">
        <v>5.6082</v>
      </c>
      <c r="N72" s="3" t="n">
        <v>0</v>
      </c>
      <c r="O72" s="3" t="n">
        <v>169.37837899327</v>
      </c>
      <c r="P72" s="3" t="n">
        <v>0</v>
      </c>
      <c r="Q72" s="3" t="n">
        <v>14.1048594422412</v>
      </c>
      <c r="S72" s="1" t="n">
        <v>1978</v>
      </c>
      <c r="T72" s="1" t="n">
        <v>0</v>
      </c>
      <c r="U72" s="1" t="n">
        <v>8</v>
      </c>
      <c r="V72" s="4" t="n">
        <f aca="false">((E72-2.98)/D72)*(H72/G72)</f>
        <v>16.2674199623352</v>
      </c>
    </row>
    <row r="73" customFormat="false" ht="14.65" hidden="false" customHeight="false" outlineLevel="0" collapsed="false">
      <c r="A73" s="1" t="n">
        <v>1979</v>
      </c>
      <c r="B73" s="1" t="n">
        <v>0</v>
      </c>
      <c r="C73" s="1" t="n">
        <v>8</v>
      </c>
      <c r="D73" s="1" t="n">
        <v>1</v>
      </c>
      <c r="E73" s="2" t="n">
        <v>51.79</v>
      </c>
      <c r="F73" s="2" t="n">
        <v>15.71</v>
      </c>
      <c r="G73" s="2" t="n">
        <v>10.6</v>
      </c>
      <c r="H73" s="2" t="n">
        <v>5.4</v>
      </c>
      <c r="I73" s="1" t="n">
        <v>19.736</v>
      </c>
      <c r="J73" s="1" t="n">
        <v>1979</v>
      </c>
      <c r="K73" s="3" t="n">
        <v>0</v>
      </c>
      <c r="L73" s="3" t="n">
        <v>6.8478</v>
      </c>
      <c r="M73" s="3" t="n">
        <v>6.8478</v>
      </c>
      <c r="N73" s="3" t="n">
        <v>0</v>
      </c>
      <c r="O73" s="3" t="n">
        <v>128.344791003607</v>
      </c>
      <c r="P73" s="3" t="n">
        <v>0</v>
      </c>
      <c r="Q73" s="3" t="n">
        <v>10.6878177014649</v>
      </c>
      <c r="S73" s="1" t="n">
        <v>1979</v>
      </c>
      <c r="T73" s="1" t="n">
        <v>0</v>
      </c>
      <c r="U73" s="1" t="n">
        <v>8</v>
      </c>
      <c r="V73" s="4" t="n">
        <f aca="false">((E73-2.98)/D73)*(H73/G73)</f>
        <v>24.8654716981132</v>
      </c>
    </row>
    <row r="74" customFormat="false" ht="14.65" hidden="false" customHeight="false" outlineLevel="0" collapsed="false">
      <c r="A74" s="1" t="n">
        <v>1901</v>
      </c>
      <c r="B74" s="1" t="n">
        <v>3</v>
      </c>
      <c r="C74" s="1" t="n">
        <v>1</v>
      </c>
      <c r="D74" s="1" t="n">
        <v>1</v>
      </c>
      <c r="E74" s="2" t="n">
        <v>204.45</v>
      </c>
      <c r="F74" s="2" t="n">
        <v>15.35</v>
      </c>
      <c r="G74" s="2" t="n">
        <v>16.39</v>
      </c>
      <c r="H74" s="2" t="n">
        <v>13.44</v>
      </c>
      <c r="I74" s="1" t="n">
        <v>169.687</v>
      </c>
      <c r="J74" s="1" t="n">
        <v>1901</v>
      </c>
      <c r="K74" s="3" t="n">
        <v>0.3016</v>
      </c>
      <c r="L74" s="3" t="n">
        <v>1.4521</v>
      </c>
      <c r="M74" s="3" t="n">
        <v>1.7537</v>
      </c>
      <c r="N74" s="3" t="n">
        <v>3.59413099115868</v>
      </c>
      <c r="O74" s="3" t="n">
        <v>20.8986323580735</v>
      </c>
      <c r="P74" s="3" t="n">
        <v>2.57332196412128</v>
      </c>
      <c r="Q74" s="3" t="n">
        <v>14.9629798689638</v>
      </c>
      <c r="S74" s="1" t="n">
        <v>1901</v>
      </c>
      <c r="T74" s="1" t="n">
        <v>3</v>
      </c>
      <c r="U74" s="1" t="n">
        <v>1</v>
      </c>
      <c r="V74" s="4" t="n">
        <f aca="false">((E74-2.98)/D74)*(H74/G74)</f>
        <v>165.207858450275</v>
      </c>
    </row>
    <row r="75" customFormat="false" ht="14.65" hidden="false" customHeight="false" outlineLevel="0" collapsed="false">
      <c r="A75" s="1" t="n">
        <v>1902</v>
      </c>
      <c r="B75" s="1" t="n">
        <v>3</v>
      </c>
      <c r="C75" s="1" t="n">
        <v>1</v>
      </c>
      <c r="D75" s="1" t="n">
        <v>1</v>
      </c>
      <c r="E75" s="2" t="n">
        <v>222.45</v>
      </c>
      <c r="F75" s="2" t="n">
        <v>16.08</v>
      </c>
      <c r="G75" s="2" t="n">
        <v>16.8</v>
      </c>
      <c r="H75" s="2" t="n">
        <v>13.02</v>
      </c>
      <c r="I75" s="1" t="n">
        <v>169.687</v>
      </c>
      <c r="J75" s="1" t="n">
        <v>1902</v>
      </c>
      <c r="K75" s="3" t="n">
        <v>0.7438</v>
      </c>
      <c r="L75" s="3" t="n">
        <v>0.7785</v>
      </c>
      <c r="M75" s="3" t="n">
        <v>1.5223</v>
      </c>
      <c r="N75" s="3" t="n">
        <v>8.95281656234955</v>
      </c>
      <c r="O75" s="3" t="n">
        <v>18.3233028406355</v>
      </c>
      <c r="P75" s="3" t="n">
        <v>6.41002778065573</v>
      </c>
      <c r="Q75" s="3" t="n">
        <v>13.1190982663246</v>
      </c>
      <c r="S75" s="1" t="n">
        <v>1902</v>
      </c>
      <c r="T75" s="1" t="n">
        <v>3</v>
      </c>
      <c r="U75" s="1" t="n">
        <v>1</v>
      </c>
      <c r="V75" s="4" t="n">
        <f aca="false">((E75-2.98)/D75)*(H75/G75)</f>
        <v>170.08925</v>
      </c>
    </row>
    <row r="76" customFormat="false" ht="14.65" hidden="false" customHeight="false" outlineLevel="0" collapsed="false">
      <c r="A76" s="1" t="n">
        <v>1903</v>
      </c>
      <c r="B76" s="1" t="n">
        <v>3</v>
      </c>
      <c r="C76" s="1" t="n">
        <v>1</v>
      </c>
      <c r="D76" s="1" t="n">
        <v>1</v>
      </c>
      <c r="E76" s="2" t="n">
        <v>215.68</v>
      </c>
      <c r="F76" s="2" t="n">
        <v>15.31</v>
      </c>
      <c r="G76" s="2" t="n">
        <v>15.87</v>
      </c>
      <c r="H76" s="2" t="n">
        <v>11.94</v>
      </c>
      <c r="I76" s="1" t="n">
        <v>169.687</v>
      </c>
      <c r="J76" s="1" t="n">
        <v>1903</v>
      </c>
      <c r="K76" s="3" t="n">
        <v>0.6199</v>
      </c>
      <c r="L76" s="3" t="n">
        <v>0.6706</v>
      </c>
      <c r="M76" s="3" t="n">
        <v>1.2905</v>
      </c>
      <c r="N76" s="3" t="n">
        <v>8.07254184048919</v>
      </c>
      <c r="O76" s="3" t="n">
        <v>16.8053157689164</v>
      </c>
      <c r="P76" s="3" t="n">
        <v>5.77976965100037</v>
      </c>
      <c r="Q76" s="3" t="n">
        <v>12.0322515480174</v>
      </c>
      <c r="S76" s="1" t="n">
        <v>1903</v>
      </c>
      <c r="T76" s="1" t="n">
        <v>3</v>
      </c>
      <c r="U76" s="1" t="n">
        <v>1</v>
      </c>
      <c r="V76" s="4" t="n">
        <f aca="false">((E76-2.98)/D76)*(H76/G76)</f>
        <v>160.027599243856</v>
      </c>
    </row>
    <row r="77" customFormat="false" ht="14.65" hidden="false" customHeight="false" outlineLevel="0" collapsed="false">
      <c r="A77" s="1" t="n">
        <v>1904</v>
      </c>
      <c r="B77" s="1" t="n">
        <v>3</v>
      </c>
      <c r="C77" s="1" t="n">
        <v>1</v>
      </c>
      <c r="D77" s="1" t="n">
        <v>1</v>
      </c>
      <c r="E77" s="2" t="n">
        <v>142.58</v>
      </c>
      <c r="F77" s="2" t="n">
        <v>15.17</v>
      </c>
      <c r="G77" s="2" t="n">
        <v>17.06</v>
      </c>
      <c r="H77" s="2" t="n">
        <v>12.9</v>
      </c>
      <c r="I77" s="1" t="n">
        <v>169.687</v>
      </c>
      <c r="J77" s="1" t="n">
        <v>1904</v>
      </c>
      <c r="K77" s="3" t="n">
        <v>0.2302</v>
      </c>
      <c r="L77" s="3" t="n">
        <v>1.9064</v>
      </c>
      <c r="M77" s="3" t="n">
        <v>2.1366</v>
      </c>
      <c r="N77" s="3" t="n">
        <v>3.01023439775567</v>
      </c>
      <c r="O77" s="3" t="n">
        <v>27.9394735631831</v>
      </c>
      <c r="P77" s="3" t="n">
        <v>2.15526432173825</v>
      </c>
      <c r="Q77" s="3" t="n">
        <v>20.0040736308686</v>
      </c>
      <c r="S77" s="1" t="n">
        <v>1904</v>
      </c>
      <c r="T77" s="1" t="n">
        <v>3</v>
      </c>
      <c r="U77" s="1" t="n">
        <v>1</v>
      </c>
      <c r="V77" s="4" t="n">
        <f aca="false">((E77-2.98)/D77)*(H77/G77)</f>
        <v>105.559202813599</v>
      </c>
    </row>
    <row r="78" customFormat="false" ht="14.65" hidden="false" customHeight="false" outlineLevel="0" collapsed="false">
      <c r="A78" s="1" t="n">
        <v>1905</v>
      </c>
      <c r="B78" s="1" t="n">
        <v>3</v>
      </c>
      <c r="C78" s="1" t="n">
        <v>1</v>
      </c>
      <c r="D78" s="1" t="n">
        <v>1</v>
      </c>
      <c r="E78" s="2" t="n">
        <v>175.97</v>
      </c>
      <c r="F78" s="2" t="n">
        <v>15.43</v>
      </c>
      <c r="G78" s="2" t="n">
        <v>18.11</v>
      </c>
      <c r="H78" s="2" t="n">
        <v>15.02</v>
      </c>
      <c r="I78" s="1" t="n">
        <v>169.687</v>
      </c>
      <c r="J78" s="1" t="n">
        <v>1905</v>
      </c>
      <c r="K78" s="3" t="n">
        <v>0.3742</v>
      </c>
      <c r="L78" s="3" t="n">
        <v>0.5386</v>
      </c>
      <c r="M78" s="3" t="n">
        <v>0.9128</v>
      </c>
      <c r="N78" s="3" t="n">
        <v>4.38609095843693</v>
      </c>
      <c r="O78" s="3" t="n">
        <v>10.6991550691107</v>
      </c>
      <c r="P78" s="3" t="n">
        <v>3.14034859267631</v>
      </c>
      <c r="Q78" s="3" t="n">
        <v>7.66036930891219</v>
      </c>
      <c r="S78" s="1" t="n">
        <v>1905</v>
      </c>
      <c r="T78" s="1" t="n">
        <v>3</v>
      </c>
      <c r="U78" s="1" t="n">
        <v>1</v>
      </c>
      <c r="V78" s="4" t="n">
        <f aca="false">((E78-2.98)/D78)*(H78/G78)</f>
        <v>143.473760353396</v>
      </c>
    </row>
    <row r="79" customFormat="false" ht="14.65" hidden="false" customHeight="false" outlineLevel="0" collapsed="false">
      <c r="A79" s="1" t="n">
        <v>1906</v>
      </c>
      <c r="B79" s="1" t="n">
        <v>3</v>
      </c>
      <c r="C79" s="1" t="n">
        <v>1</v>
      </c>
      <c r="D79" s="1" t="n">
        <v>1</v>
      </c>
      <c r="E79" s="2" t="n">
        <v>211.58</v>
      </c>
      <c r="F79" s="2" t="n">
        <v>15.47</v>
      </c>
      <c r="G79" s="2" t="n">
        <v>15.6</v>
      </c>
      <c r="H79" s="2" t="n">
        <v>12.52</v>
      </c>
      <c r="I79" s="1" t="n">
        <v>169.687</v>
      </c>
      <c r="J79" s="1" t="n">
        <v>1906</v>
      </c>
      <c r="K79" s="3" t="n">
        <v>0.3652</v>
      </c>
      <c r="L79" s="3" t="n">
        <v>1.3413</v>
      </c>
      <c r="M79" s="3" t="n">
        <v>1.7065</v>
      </c>
      <c r="N79" s="3" t="n">
        <v>4.4121674228797</v>
      </c>
      <c r="O79" s="3" t="n">
        <v>20.6170966789272</v>
      </c>
      <c r="P79" s="3" t="n">
        <v>3.15901879108096</v>
      </c>
      <c r="Q79" s="3" t="n">
        <v>14.7614062622663</v>
      </c>
      <c r="S79" s="1" t="n">
        <v>1906</v>
      </c>
      <c r="T79" s="1" t="n">
        <v>3</v>
      </c>
      <c r="U79" s="1" t="n">
        <v>1</v>
      </c>
      <c r="V79" s="4" t="n">
        <f aca="false">((E79-2.98)/D79)*(H79/G79)</f>
        <v>167.414871794872</v>
      </c>
    </row>
    <row r="80" customFormat="false" ht="14.65" hidden="false" customHeight="false" outlineLevel="0" collapsed="false">
      <c r="A80" s="1" t="n">
        <v>1907</v>
      </c>
      <c r="B80" s="1" t="n">
        <v>3</v>
      </c>
      <c r="C80" s="1" t="n">
        <v>1</v>
      </c>
      <c r="D80" s="1" t="n">
        <v>1</v>
      </c>
      <c r="E80" s="2" t="n">
        <v>215.33</v>
      </c>
      <c r="F80" s="2" t="n">
        <v>15.88</v>
      </c>
      <c r="G80" s="2" t="n">
        <v>20.17</v>
      </c>
      <c r="H80" s="2" t="n">
        <v>14.21</v>
      </c>
      <c r="I80" s="1" t="n">
        <v>169.687</v>
      </c>
      <c r="J80" s="1" t="n">
        <v>1907</v>
      </c>
      <c r="K80" s="3" t="n">
        <v>1.2242</v>
      </c>
      <c r="L80" s="3" t="n">
        <v>0.7908</v>
      </c>
      <c r="M80" s="3" t="n">
        <v>2.015</v>
      </c>
      <c r="N80" s="3" t="n">
        <v>16.4136419876732</v>
      </c>
      <c r="O80" s="3" t="n">
        <v>27.0164095778153</v>
      </c>
      <c r="P80" s="3" t="n">
        <v>11.7518213838072</v>
      </c>
      <c r="Q80" s="3" t="n">
        <v>19.343179291269</v>
      </c>
      <c r="S80" s="1" t="n">
        <v>1907</v>
      </c>
      <c r="T80" s="1" t="n">
        <v>3</v>
      </c>
      <c r="U80" s="1" t="n">
        <v>1</v>
      </c>
      <c r="V80" s="4" t="n">
        <f aca="false">((E80-2.98)/D80)*(H80/G80)</f>
        <v>149.603049082796</v>
      </c>
    </row>
    <row r="81" customFormat="false" ht="14.65" hidden="false" customHeight="false" outlineLevel="0" collapsed="false">
      <c r="A81" s="1" t="n">
        <v>1908</v>
      </c>
      <c r="B81" s="1" t="n">
        <v>3</v>
      </c>
      <c r="C81" s="1" t="n">
        <v>1</v>
      </c>
      <c r="D81" s="1" t="n">
        <v>1</v>
      </c>
      <c r="E81" s="2" t="n">
        <v>144.56</v>
      </c>
      <c r="F81" s="2" t="n">
        <v>15.16</v>
      </c>
      <c r="G81" s="2" t="n">
        <v>15.91</v>
      </c>
      <c r="H81" s="2" t="n">
        <v>13.04</v>
      </c>
      <c r="I81" s="1" t="n">
        <v>169.687</v>
      </c>
      <c r="J81" s="1" t="n">
        <v>1908</v>
      </c>
      <c r="K81" s="3" t="n">
        <v>0</v>
      </c>
      <c r="L81" s="3" t="n">
        <v>0.9293</v>
      </c>
      <c r="M81" s="3" t="n">
        <v>0.9293</v>
      </c>
      <c r="N81" s="3" t="n">
        <v>0</v>
      </c>
      <c r="O81" s="3" t="n">
        <v>11.2186495884391</v>
      </c>
      <c r="P81" s="3" t="n">
        <v>0</v>
      </c>
      <c r="Q81" s="3" t="n">
        <v>8.03231642495131</v>
      </c>
      <c r="S81" s="1" t="n">
        <v>1908</v>
      </c>
      <c r="T81" s="1" t="n">
        <v>3</v>
      </c>
      <c r="U81" s="1" t="n">
        <v>1</v>
      </c>
      <c r="V81" s="4" t="n">
        <f aca="false">((E81-2.98)/D81)*(H81/G81)</f>
        <v>116.040427404148</v>
      </c>
    </row>
    <row r="82" customFormat="false" ht="14.65" hidden="false" customHeight="false" outlineLevel="0" collapsed="false">
      <c r="A82" s="1" t="n">
        <v>1909</v>
      </c>
      <c r="B82" s="1" t="n">
        <v>3</v>
      </c>
      <c r="C82" s="1" t="n">
        <v>1</v>
      </c>
      <c r="D82" s="1" t="n">
        <v>1</v>
      </c>
      <c r="E82" s="2" t="n">
        <v>244.85</v>
      </c>
      <c r="F82" s="2" t="n">
        <v>15.66</v>
      </c>
      <c r="G82" s="2" t="n">
        <v>15.51</v>
      </c>
      <c r="H82" s="2" t="n">
        <v>10.83</v>
      </c>
      <c r="I82" s="1" t="n">
        <v>169.687</v>
      </c>
      <c r="J82" s="1" t="n">
        <v>1909</v>
      </c>
      <c r="K82" s="3" t="n">
        <v>1.567</v>
      </c>
      <c r="L82" s="3" t="n">
        <v>0.3606</v>
      </c>
      <c r="M82" s="3" t="n">
        <v>1.9276</v>
      </c>
      <c r="N82" s="3" t="n">
        <v>21.495712208531</v>
      </c>
      <c r="O82" s="3" t="n">
        <v>26.4423323887456</v>
      </c>
      <c r="P82" s="3" t="n">
        <v>15.39047644527</v>
      </c>
      <c r="Q82" s="3" t="n">
        <v>18.9321521352282</v>
      </c>
      <c r="S82" s="1" t="n">
        <v>1909</v>
      </c>
      <c r="T82" s="1" t="n">
        <v>3</v>
      </c>
      <c r="U82" s="1" t="n">
        <v>1</v>
      </c>
      <c r="V82" s="4" t="n">
        <f aca="false">((E82-2.98)/D82)*(H82/G82)</f>
        <v>168.887949709865</v>
      </c>
    </row>
    <row r="83" customFormat="false" ht="14.65" hidden="false" customHeight="false" outlineLevel="0" collapsed="false">
      <c r="A83" s="1" t="n">
        <v>1911</v>
      </c>
      <c r="B83" s="1" t="n">
        <v>3</v>
      </c>
      <c r="C83" s="1" t="n">
        <v>2</v>
      </c>
      <c r="D83" s="1" t="n">
        <v>1</v>
      </c>
      <c r="E83" s="2" t="n">
        <v>197.23</v>
      </c>
      <c r="F83" s="2" t="n">
        <v>15.47</v>
      </c>
      <c r="G83" s="2" t="n">
        <v>17.9</v>
      </c>
      <c r="H83" s="2" t="n">
        <v>15.04</v>
      </c>
      <c r="I83" s="1" t="n">
        <v>164.987</v>
      </c>
      <c r="J83" s="1" t="n">
        <v>1911</v>
      </c>
      <c r="K83" s="3" t="n">
        <v>0.8195</v>
      </c>
      <c r="L83" s="3" t="n">
        <v>0.8655</v>
      </c>
      <c r="M83" s="3" t="n">
        <v>1.685</v>
      </c>
      <c r="N83" s="3" t="n">
        <v>9.45703721341237</v>
      </c>
      <c r="O83" s="3" t="n">
        <v>19.4449148317265</v>
      </c>
      <c r="P83" s="3" t="n">
        <v>6.58349450940619</v>
      </c>
      <c r="Q83" s="3" t="n">
        <v>13.5365323347766</v>
      </c>
      <c r="S83" s="1" t="n">
        <v>1911</v>
      </c>
      <c r="T83" s="1" t="n">
        <v>3</v>
      </c>
      <c r="U83" s="1" t="n">
        <v>2</v>
      </c>
      <c r="V83" s="4" t="n">
        <f aca="false">((E83-2.98)/D83)*(H83/G83)</f>
        <v>163.213407821229</v>
      </c>
    </row>
    <row r="84" customFormat="false" ht="14.65" hidden="false" customHeight="false" outlineLevel="0" collapsed="false">
      <c r="A84" s="1" t="n">
        <v>1912</v>
      </c>
      <c r="B84" s="1" t="n">
        <v>3</v>
      </c>
      <c r="C84" s="1" t="n">
        <v>2</v>
      </c>
      <c r="D84" s="1" t="n">
        <v>1</v>
      </c>
      <c r="E84" s="2" t="n">
        <v>223.9</v>
      </c>
      <c r="F84" s="2" t="n">
        <v>15.46</v>
      </c>
      <c r="G84" s="2" t="n">
        <v>16.57</v>
      </c>
      <c r="H84" s="2" t="n">
        <v>11.49</v>
      </c>
      <c r="I84" s="1" t="n">
        <v>164.987</v>
      </c>
      <c r="J84" s="1" t="n">
        <v>1912</v>
      </c>
      <c r="K84" s="3" t="n">
        <v>1.3044</v>
      </c>
      <c r="L84" s="3" t="n">
        <v>1.2236</v>
      </c>
      <c r="M84" s="3" t="n">
        <v>2.528</v>
      </c>
      <c r="N84" s="3" t="n">
        <v>18.2513519264741</v>
      </c>
      <c r="O84" s="3" t="n">
        <v>35.3721386615506</v>
      </c>
      <c r="P84" s="3" t="n">
        <v>12.7056362881569</v>
      </c>
      <c r="Q84" s="3" t="n">
        <v>24.6242322419968</v>
      </c>
      <c r="S84" s="1" t="n">
        <v>1912</v>
      </c>
      <c r="T84" s="1" t="n">
        <v>3</v>
      </c>
      <c r="U84" s="1" t="n">
        <v>2</v>
      </c>
      <c r="V84" s="4" t="n">
        <f aca="false">((E84-2.98)/D84)*(H84/G84)</f>
        <v>153.190754375377</v>
      </c>
    </row>
    <row r="85" customFormat="false" ht="14.65" hidden="false" customHeight="false" outlineLevel="0" collapsed="false">
      <c r="A85" s="1" t="n">
        <v>1913</v>
      </c>
      <c r="B85" s="1" t="n">
        <v>3</v>
      </c>
      <c r="C85" s="1" t="n">
        <v>2</v>
      </c>
      <c r="D85" s="1" t="n">
        <v>1</v>
      </c>
      <c r="E85" s="2" t="n">
        <v>290.31</v>
      </c>
      <c r="F85" s="2" t="n">
        <v>15.27</v>
      </c>
      <c r="G85" s="2" t="n">
        <v>20.37</v>
      </c>
      <c r="H85" s="2" t="n">
        <v>16.31</v>
      </c>
      <c r="I85" s="1" t="n">
        <v>164.987</v>
      </c>
      <c r="J85" s="1" t="n">
        <v>1913</v>
      </c>
      <c r="K85" s="3" t="n">
        <v>2.8533</v>
      </c>
      <c r="L85" s="3" t="n">
        <v>0.3058</v>
      </c>
      <c r="M85" s="3" t="n">
        <v>3.1591</v>
      </c>
      <c r="N85" s="3" t="n">
        <v>35.0055355531759</v>
      </c>
      <c r="O85" s="3" t="n">
        <v>38.7572240444531</v>
      </c>
      <c r="P85" s="3" t="n">
        <v>24.3690223388685</v>
      </c>
      <c r="Q85" s="3" t="n">
        <v>26.980751575621</v>
      </c>
      <c r="S85" s="1" t="n">
        <v>1913</v>
      </c>
      <c r="T85" s="1" t="n">
        <v>3</v>
      </c>
      <c r="U85" s="1" t="n">
        <v>2</v>
      </c>
      <c r="V85" s="4" t="n">
        <f aca="false">((E85-2.98)/D85)*(H85/G85)</f>
        <v>230.06147766323</v>
      </c>
    </row>
    <row r="86" customFormat="false" ht="14.65" hidden="false" customHeight="false" outlineLevel="0" collapsed="false">
      <c r="A86" s="1" t="n">
        <v>1914</v>
      </c>
      <c r="B86" s="1" t="n">
        <v>3</v>
      </c>
      <c r="C86" s="1" t="n">
        <v>2</v>
      </c>
      <c r="D86" s="1" t="n">
        <v>1</v>
      </c>
      <c r="E86" s="2" t="n">
        <v>214.14</v>
      </c>
      <c r="F86" s="2" t="n">
        <v>15.07</v>
      </c>
      <c r="G86" s="2" t="n">
        <v>18.72</v>
      </c>
      <c r="H86" s="2" t="n">
        <v>15.99</v>
      </c>
      <c r="I86" s="1" t="n">
        <v>164.987</v>
      </c>
      <c r="J86" s="1" t="n">
        <v>1914</v>
      </c>
      <c r="K86" s="3" t="n">
        <v>0.304</v>
      </c>
      <c r="L86" s="3" t="n">
        <v>1.5376</v>
      </c>
      <c r="M86" s="3" t="n">
        <v>1.8416</v>
      </c>
      <c r="N86" s="3" t="n">
        <v>3.54249275737615</v>
      </c>
      <c r="O86" s="3" t="n">
        <v>21.4600482302102</v>
      </c>
      <c r="P86" s="3" t="n">
        <v>2.46609811207265</v>
      </c>
      <c r="Q86" s="3" t="n">
        <v>14.9393627736612</v>
      </c>
      <c r="S86" s="1" t="n">
        <v>1914</v>
      </c>
      <c r="T86" s="1" t="n">
        <v>3</v>
      </c>
      <c r="U86" s="1" t="n">
        <v>2</v>
      </c>
      <c r="V86" s="4" t="n">
        <f aca="false">((E86-2.98)/D86)*(H86/G86)</f>
        <v>180.365833333333</v>
      </c>
    </row>
    <row r="87" customFormat="false" ht="14.65" hidden="false" customHeight="false" outlineLevel="0" collapsed="false">
      <c r="A87" s="1" t="n">
        <v>1915</v>
      </c>
      <c r="B87" s="1" t="n">
        <v>3</v>
      </c>
      <c r="C87" s="1" t="n">
        <v>2</v>
      </c>
      <c r="D87" s="1" t="n">
        <v>1</v>
      </c>
      <c r="E87" s="2" t="n">
        <v>244.16</v>
      </c>
      <c r="F87" s="2" t="n">
        <v>15.56</v>
      </c>
      <c r="G87" s="2" t="n">
        <v>18.73</v>
      </c>
      <c r="H87" s="2" t="n">
        <v>14.02</v>
      </c>
      <c r="I87" s="1" t="n">
        <v>164.987</v>
      </c>
      <c r="J87" s="1" t="n">
        <v>1915</v>
      </c>
      <c r="K87" s="3" t="n">
        <v>2.799</v>
      </c>
      <c r="L87" s="3" t="n">
        <v>0.4111</v>
      </c>
      <c r="M87" s="3" t="n">
        <v>3.2101</v>
      </c>
      <c r="N87" s="3" t="n">
        <v>36.04743178126</v>
      </c>
      <c r="O87" s="3" t="n">
        <v>41.3418580782503</v>
      </c>
      <c r="P87" s="3" t="n">
        <v>25.0943359801466</v>
      </c>
      <c r="Q87" s="3" t="n">
        <v>28.7800385601531</v>
      </c>
      <c r="S87" s="1" t="n">
        <v>1915</v>
      </c>
      <c r="T87" s="1" t="n">
        <v>3</v>
      </c>
      <c r="U87" s="1" t="n">
        <v>2</v>
      </c>
      <c r="V87" s="4" t="n">
        <f aca="false">((E87-2.98)/D87)*(H87/G87)</f>
        <v>180.530891617726</v>
      </c>
    </row>
    <row r="88" customFormat="false" ht="14.65" hidden="false" customHeight="false" outlineLevel="0" collapsed="false">
      <c r="A88" s="1" t="n">
        <v>1916</v>
      </c>
      <c r="B88" s="1" t="n">
        <v>3</v>
      </c>
      <c r="C88" s="1" t="n">
        <v>2</v>
      </c>
      <c r="D88" s="1" t="n">
        <v>1</v>
      </c>
      <c r="E88" s="2" t="n">
        <v>168.52</v>
      </c>
      <c r="F88" s="2" t="n">
        <v>15.36</v>
      </c>
      <c r="G88" s="2" t="n">
        <v>17.97</v>
      </c>
      <c r="H88" s="2" t="n">
        <v>13.74</v>
      </c>
      <c r="I88" s="1" t="n">
        <v>164.987</v>
      </c>
      <c r="J88" s="1" t="n">
        <v>1916</v>
      </c>
      <c r="K88" s="3" t="n">
        <v>0.5252</v>
      </c>
      <c r="L88" s="3" t="n">
        <v>1.7201</v>
      </c>
      <c r="M88" s="3" t="n">
        <v>2.2453</v>
      </c>
      <c r="N88" s="3" t="n">
        <v>6.70789267194323</v>
      </c>
      <c r="O88" s="3" t="n">
        <v>28.6771352176583</v>
      </c>
      <c r="P88" s="3" t="n">
        <v>4.66968391673375</v>
      </c>
      <c r="Q88" s="3" t="n">
        <v>19.963521131459</v>
      </c>
      <c r="S88" s="1" t="n">
        <v>1916</v>
      </c>
      <c r="T88" s="1" t="n">
        <v>3</v>
      </c>
      <c r="U88" s="1" t="n">
        <v>2</v>
      </c>
      <c r="V88" s="4" t="n">
        <f aca="false">((E88-2.98)/D88)*(H88/G88)</f>
        <v>126.573155258765</v>
      </c>
    </row>
    <row r="89" customFormat="false" ht="14.65" hidden="false" customHeight="false" outlineLevel="0" collapsed="false">
      <c r="A89" s="1" t="n">
        <v>1917</v>
      </c>
      <c r="B89" s="1" t="n">
        <v>3</v>
      </c>
      <c r="C89" s="1" t="n">
        <v>2</v>
      </c>
      <c r="D89" s="1" t="n">
        <v>1</v>
      </c>
      <c r="E89" s="2" t="n">
        <v>307.02</v>
      </c>
      <c r="F89" s="2" t="n">
        <v>15.26</v>
      </c>
      <c r="G89" s="2" t="n">
        <v>16.32</v>
      </c>
      <c r="H89" s="2" t="n">
        <v>13.26</v>
      </c>
      <c r="I89" s="1" t="n">
        <v>164.987</v>
      </c>
      <c r="J89" s="1" t="n">
        <v>1917</v>
      </c>
      <c r="K89" s="3" t="n">
        <v>1.021</v>
      </c>
      <c r="L89" s="3" t="n">
        <v>2.0507</v>
      </c>
      <c r="M89" s="3" t="n">
        <v>3.0717</v>
      </c>
      <c r="N89" s="3" t="n">
        <v>12.3520516181067</v>
      </c>
      <c r="O89" s="3" t="n">
        <v>37.1614073999395</v>
      </c>
      <c r="P89" s="3" t="n">
        <v>8.59885206884626</v>
      </c>
      <c r="Q89" s="3" t="n">
        <v>25.8698275219149</v>
      </c>
      <c r="S89" s="1" t="n">
        <v>1917</v>
      </c>
      <c r="T89" s="1" t="n">
        <v>3</v>
      </c>
      <c r="U89" s="1" t="n">
        <v>2</v>
      </c>
      <c r="V89" s="4" t="n">
        <f aca="false">((E89-2.98)/D89)*(H89/G89)</f>
        <v>247.0325</v>
      </c>
    </row>
    <row r="90" customFormat="false" ht="14.65" hidden="false" customHeight="false" outlineLevel="0" collapsed="false">
      <c r="A90" s="1" t="n">
        <v>1918</v>
      </c>
      <c r="B90" s="1" t="n">
        <v>3</v>
      </c>
      <c r="C90" s="1" t="n">
        <v>2</v>
      </c>
      <c r="D90" s="1" t="n">
        <v>1</v>
      </c>
      <c r="E90" s="2" t="n">
        <v>189.47</v>
      </c>
      <c r="F90" s="2" t="n">
        <v>15.68</v>
      </c>
      <c r="G90" s="2" t="n">
        <v>14.09</v>
      </c>
      <c r="H90" s="2" t="n">
        <v>11.75</v>
      </c>
      <c r="I90" s="1" t="n">
        <v>164.987</v>
      </c>
      <c r="J90" s="1" t="n">
        <v>1918</v>
      </c>
      <c r="K90" s="3" t="n">
        <v>0.92445</v>
      </c>
      <c r="L90" s="3" t="n">
        <v>1.24735</v>
      </c>
      <c r="M90" s="3" t="n">
        <v>2.1718</v>
      </c>
      <c r="N90" s="3" t="n">
        <v>10.6047822134173</v>
      </c>
      <c r="O90" s="3" t="n">
        <v>24.91369572297</v>
      </c>
      <c r="P90" s="3" t="n">
        <v>7.38249452761636</v>
      </c>
      <c r="Q90" s="3" t="n">
        <v>17.3436114609521</v>
      </c>
      <c r="S90" s="1" t="n">
        <v>1918</v>
      </c>
      <c r="T90" s="1" t="n">
        <v>3</v>
      </c>
      <c r="U90" s="1" t="n">
        <v>2</v>
      </c>
      <c r="V90" s="4" t="n">
        <f aca="false">((E90-2.98)/D90)*(H90/G90)</f>
        <v>155.518630234209</v>
      </c>
    </row>
    <row r="91" customFormat="false" ht="14.65" hidden="false" customHeight="false" outlineLevel="0" collapsed="false">
      <c r="A91" s="1" t="n">
        <v>1919</v>
      </c>
      <c r="B91" s="1" t="n">
        <v>3</v>
      </c>
      <c r="C91" s="1" t="n">
        <v>2</v>
      </c>
      <c r="D91" s="1" t="n">
        <v>1</v>
      </c>
      <c r="E91" s="2" t="n">
        <v>139.94</v>
      </c>
      <c r="F91" s="2" t="n">
        <v>15.19</v>
      </c>
      <c r="G91" s="2" t="n">
        <v>14.06</v>
      </c>
      <c r="H91" s="2" t="n">
        <v>11.69</v>
      </c>
      <c r="I91" s="1" t="n">
        <v>164.987</v>
      </c>
      <c r="J91" s="1" t="n">
        <v>1919</v>
      </c>
      <c r="K91" s="3" t="n">
        <v>0.1447</v>
      </c>
      <c r="L91" s="3" t="n">
        <v>2.0676</v>
      </c>
      <c r="M91" s="3" t="n">
        <v>2.2123</v>
      </c>
      <c r="N91" s="3" t="n">
        <v>1.71859215829603</v>
      </c>
      <c r="O91" s="3" t="n">
        <v>26.27533816032</v>
      </c>
      <c r="P91" s="3" t="n">
        <v>1.19639394270374</v>
      </c>
      <c r="Q91" s="3" t="n">
        <v>18.2915156837836</v>
      </c>
      <c r="S91" s="1" t="n">
        <v>1919</v>
      </c>
      <c r="T91" s="1" t="n">
        <v>3</v>
      </c>
      <c r="U91" s="1" t="n">
        <v>2</v>
      </c>
      <c r="V91" s="4" t="n">
        <f aca="false">((E91-2.98)/D91)*(H91/G91)</f>
        <v>113.873570412518</v>
      </c>
    </row>
    <row r="92" customFormat="false" ht="14.65" hidden="false" customHeight="false" outlineLevel="0" collapsed="false">
      <c r="A92" s="1" t="n">
        <v>1921</v>
      </c>
      <c r="B92" s="1" t="n">
        <v>3</v>
      </c>
      <c r="C92" s="1" t="n">
        <v>3</v>
      </c>
      <c r="D92" s="1" t="n">
        <v>1</v>
      </c>
      <c r="E92" s="2" t="n">
        <v>229.77</v>
      </c>
      <c r="F92" s="2" t="n">
        <v>15.35</v>
      </c>
      <c r="G92" s="2" t="n">
        <v>16.05</v>
      </c>
      <c r="H92" s="2" t="n">
        <v>12.27</v>
      </c>
      <c r="I92" s="1" t="n">
        <v>163.006</v>
      </c>
      <c r="J92" s="1" t="n">
        <v>1921</v>
      </c>
      <c r="K92" s="3" t="n">
        <v>0.899</v>
      </c>
      <c r="L92" s="3" t="n">
        <v>0.7667</v>
      </c>
      <c r="M92" s="3" t="n">
        <v>1.6657</v>
      </c>
      <c r="N92" s="3" t="n">
        <v>11.4914027221395</v>
      </c>
      <c r="O92" s="3" t="n">
        <v>21.2916902272166</v>
      </c>
      <c r="P92" s="3" t="n">
        <v>7.90366072626611</v>
      </c>
      <c r="Q92" s="3" t="n">
        <v>14.6441909585556</v>
      </c>
      <c r="S92" s="1" t="n">
        <v>1921</v>
      </c>
      <c r="T92" s="1" t="n">
        <v>3</v>
      </c>
      <c r="U92" s="1" t="n">
        <v>3</v>
      </c>
      <c r="V92" s="4" t="n">
        <f aca="false">((E92-2.98)/D92)*(H92/G92)</f>
        <v>173.377775700935</v>
      </c>
    </row>
    <row r="93" customFormat="false" ht="14.65" hidden="false" customHeight="false" outlineLevel="0" collapsed="false">
      <c r="A93" s="1" t="n">
        <v>1922</v>
      </c>
      <c r="B93" s="1" t="n">
        <v>3</v>
      </c>
      <c r="C93" s="1" t="n">
        <v>3</v>
      </c>
      <c r="D93" s="1" t="n">
        <v>1</v>
      </c>
      <c r="E93" s="2" t="n">
        <v>178.25</v>
      </c>
      <c r="F93" s="2" t="n">
        <v>15.48</v>
      </c>
      <c r="G93" s="2" t="n">
        <v>13.69</v>
      </c>
      <c r="H93" s="2" t="n">
        <v>11.16</v>
      </c>
      <c r="I93" s="1" t="n">
        <v>163.006</v>
      </c>
      <c r="J93" s="1" t="n">
        <v>1922</v>
      </c>
      <c r="K93" s="3" t="n">
        <v>0.2953</v>
      </c>
      <c r="L93" s="3" t="n">
        <v>1.0716</v>
      </c>
      <c r="M93" s="3" t="n">
        <v>1.3669</v>
      </c>
      <c r="N93" s="3" t="n">
        <v>3.51012840015559</v>
      </c>
      <c r="O93" s="3" t="n">
        <v>16.2478649176183</v>
      </c>
      <c r="P93" s="3" t="n">
        <v>2.41422780588929</v>
      </c>
      <c r="Q93" s="3" t="n">
        <v>11.1751032437185</v>
      </c>
      <c r="S93" s="1" t="n">
        <v>1922</v>
      </c>
      <c r="T93" s="1" t="n">
        <v>3</v>
      </c>
      <c r="U93" s="1" t="n">
        <v>3</v>
      </c>
      <c r="V93" s="4" t="n">
        <f aca="false">((E93-2.98)/D93)*(H93/G93)</f>
        <v>142.878977355734</v>
      </c>
    </row>
    <row r="94" customFormat="false" ht="14.65" hidden="false" customHeight="false" outlineLevel="0" collapsed="false">
      <c r="A94" s="1" t="n">
        <v>1923</v>
      </c>
      <c r="B94" s="1" t="n">
        <v>3</v>
      </c>
      <c r="C94" s="1" t="n">
        <v>3</v>
      </c>
      <c r="D94" s="1" t="n">
        <v>1</v>
      </c>
      <c r="E94" s="2" t="n">
        <v>201.34</v>
      </c>
      <c r="F94" s="2" t="n">
        <v>15.04</v>
      </c>
      <c r="G94" s="2" t="n">
        <v>14.3</v>
      </c>
      <c r="H94" s="2" t="n">
        <v>12.13</v>
      </c>
      <c r="I94" s="1" t="n">
        <v>163.006</v>
      </c>
      <c r="J94" s="1" t="n">
        <v>1923</v>
      </c>
      <c r="K94" s="3" t="n">
        <v>0.4974</v>
      </c>
      <c r="L94" s="3" t="n">
        <v>1.5165</v>
      </c>
      <c r="M94" s="3" t="n">
        <v>2.0139</v>
      </c>
      <c r="N94" s="3" t="n">
        <v>5.84822994685236</v>
      </c>
      <c r="O94" s="3" t="n">
        <v>23.678629453088</v>
      </c>
      <c r="P94" s="3" t="n">
        <v>4.02234839964817</v>
      </c>
      <c r="Q94" s="3" t="n">
        <v>16.2859015722787</v>
      </c>
      <c r="S94" s="1" t="n">
        <v>1923</v>
      </c>
      <c r="T94" s="1" t="n">
        <v>3</v>
      </c>
      <c r="U94" s="1" t="n">
        <v>3</v>
      </c>
      <c r="V94" s="4" t="n">
        <f aca="false">((E94-2.98)/D94)*(H94/G94)</f>
        <v>168.259216783217</v>
      </c>
    </row>
    <row r="95" customFormat="false" ht="14.65" hidden="false" customHeight="false" outlineLevel="0" collapsed="false">
      <c r="A95" s="1" t="n">
        <v>1924</v>
      </c>
      <c r="B95" s="1" t="n">
        <v>3</v>
      </c>
      <c r="C95" s="1" t="n">
        <v>3</v>
      </c>
      <c r="D95" s="1" t="n">
        <v>1</v>
      </c>
      <c r="E95" s="2" t="n">
        <v>96.23</v>
      </c>
      <c r="F95" s="2" t="n">
        <v>15.18</v>
      </c>
      <c r="G95" s="2" t="n">
        <v>15.33</v>
      </c>
      <c r="H95" s="2" t="n">
        <v>12.38</v>
      </c>
      <c r="I95" s="1" t="n">
        <v>163.006</v>
      </c>
      <c r="J95" s="1" t="n">
        <v>1924</v>
      </c>
      <c r="K95" s="3" t="n">
        <v>0.3857</v>
      </c>
      <c r="L95" s="3" t="n">
        <v>3.0409</v>
      </c>
      <c r="M95" s="3" t="n">
        <v>3.4266</v>
      </c>
      <c r="N95" s="3" t="n">
        <v>4.71944181933119</v>
      </c>
      <c r="O95" s="3" t="n">
        <v>41.9280252479136</v>
      </c>
      <c r="P95" s="3" t="n">
        <v>3.24598030886878</v>
      </c>
      <c r="Q95" s="3" t="n">
        <v>28.8376357956177</v>
      </c>
      <c r="S95" s="1" t="n">
        <v>1924</v>
      </c>
      <c r="T95" s="1" t="n">
        <v>3</v>
      </c>
      <c r="U95" s="1" t="n">
        <v>3</v>
      </c>
      <c r="V95" s="4" t="n">
        <f aca="false">((E95-2.98)/D95)*(H95/G95)</f>
        <v>75.305609915199</v>
      </c>
    </row>
    <row r="96" customFormat="false" ht="14.65" hidden="false" customHeight="false" outlineLevel="0" collapsed="false">
      <c r="A96" s="1" t="n">
        <v>1925</v>
      </c>
      <c r="B96" s="1" t="n">
        <v>3</v>
      </c>
      <c r="C96" s="1" t="n">
        <v>3</v>
      </c>
      <c r="D96" s="1" t="n">
        <v>1</v>
      </c>
      <c r="E96" s="2" t="n">
        <v>179.86</v>
      </c>
      <c r="F96" s="2" t="n">
        <v>15.36</v>
      </c>
      <c r="G96" s="2" t="n">
        <v>15.11</v>
      </c>
      <c r="H96" s="2" t="n">
        <v>11.66</v>
      </c>
      <c r="I96" s="1" t="n">
        <v>163.006</v>
      </c>
      <c r="J96" s="1" t="n">
        <v>1925</v>
      </c>
      <c r="K96" s="3" t="n">
        <v>0.3788</v>
      </c>
      <c r="L96" s="3" t="n">
        <v>2.0861</v>
      </c>
      <c r="M96" s="3" t="n">
        <v>2.4649</v>
      </c>
      <c r="N96" s="3" t="n">
        <v>4.79375603023156</v>
      </c>
      <c r="O96" s="3" t="n">
        <v>31.1935829960871</v>
      </c>
      <c r="P96" s="3" t="n">
        <v>3.29709280786467</v>
      </c>
      <c r="Q96" s="3" t="n">
        <v>21.4546041766252</v>
      </c>
      <c r="S96" s="1" t="n">
        <v>1925</v>
      </c>
      <c r="T96" s="1" t="n">
        <v>3</v>
      </c>
      <c r="U96" s="1" t="n">
        <v>3</v>
      </c>
      <c r="V96" s="4" t="n">
        <f aca="false">((E96-2.98)/D96)*(H96/G96)</f>
        <v>136.493765718068</v>
      </c>
    </row>
    <row r="97" customFormat="false" ht="14.65" hidden="false" customHeight="false" outlineLevel="0" collapsed="false">
      <c r="A97" s="1" t="n">
        <v>1926</v>
      </c>
      <c r="B97" s="1" t="n">
        <v>3</v>
      </c>
      <c r="C97" s="1" t="n">
        <v>3</v>
      </c>
      <c r="D97" s="1" t="n">
        <v>1</v>
      </c>
      <c r="E97" s="2" t="n">
        <v>266.78</v>
      </c>
      <c r="F97" s="2" t="n">
        <v>15.55</v>
      </c>
      <c r="G97" s="2" t="n">
        <v>16.9</v>
      </c>
      <c r="H97" s="2" t="n">
        <v>14.24</v>
      </c>
      <c r="I97" s="1" t="n">
        <v>163.006</v>
      </c>
      <c r="J97" s="1" t="n">
        <v>1926</v>
      </c>
      <c r="K97" s="3" t="n">
        <v>0.9283</v>
      </c>
      <c r="L97" s="3" t="n">
        <v>0.8746</v>
      </c>
      <c r="M97" s="3" t="n">
        <v>1.8029</v>
      </c>
      <c r="N97" s="3" t="n">
        <v>10.6273731890603</v>
      </c>
      <c r="O97" s="3" t="n">
        <v>20.6399775100257</v>
      </c>
      <c r="P97" s="3" t="n">
        <v>7.30939069221925</v>
      </c>
      <c r="Q97" s="3" t="n">
        <v>14.1959501012626</v>
      </c>
      <c r="S97" s="1" t="n">
        <v>1926</v>
      </c>
      <c r="T97" s="1" t="n">
        <v>3</v>
      </c>
      <c r="U97" s="1" t="n">
        <v>3</v>
      </c>
      <c r="V97" s="4" t="n">
        <f aca="false">((E97-2.98)/D97)*(H97/G97)</f>
        <v>222.278816568047</v>
      </c>
    </row>
    <row r="98" customFormat="false" ht="14.65" hidden="false" customHeight="false" outlineLevel="0" collapsed="false">
      <c r="A98" s="1" t="n">
        <v>1927</v>
      </c>
      <c r="B98" s="1" t="n">
        <v>3</v>
      </c>
      <c r="C98" s="1" t="n">
        <v>3</v>
      </c>
      <c r="D98" s="1" t="n">
        <v>1</v>
      </c>
      <c r="E98" s="2" t="n">
        <v>197.64</v>
      </c>
      <c r="F98" s="2" t="n">
        <v>15.71</v>
      </c>
      <c r="G98" s="2" t="n">
        <v>17.95</v>
      </c>
      <c r="H98" s="2" t="n">
        <v>15.11</v>
      </c>
      <c r="I98" s="1" t="n">
        <v>163.006</v>
      </c>
      <c r="J98" s="1" t="n">
        <v>1927</v>
      </c>
      <c r="K98" s="3" t="n">
        <v>0.2432</v>
      </c>
      <c r="L98" s="3" t="n">
        <v>0.7733</v>
      </c>
      <c r="M98" s="3" t="n">
        <v>1.0165</v>
      </c>
      <c r="N98" s="3" t="n">
        <v>2.75853585482401</v>
      </c>
      <c r="O98" s="3" t="n">
        <v>11.5298178307097</v>
      </c>
      <c r="P98" s="3" t="n">
        <v>1.8972906985293</v>
      </c>
      <c r="Q98" s="3" t="n">
        <v>7.93008221650917</v>
      </c>
      <c r="S98" s="1" t="n">
        <v>1927</v>
      </c>
      <c r="T98" s="1" t="n">
        <v>3</v>
      </c>
      <c r="U98" s="1" t="n">
        <v>3</v>
      </c>
      <c r="V98" s="4" t="n">
        <f aca="false">((E98-2.98)/D98)*(H98/G98)</f>
        <v>163.861426183844</v>
      </c>
    </row>
    <row r="99" customFormat="false" ht="14.65" hidden="false" customHeight="false" outlineLevel="0" collapsed="false">
      <c r="A99" s="1" t="n">
        <v>1928</v>
      </c>
      <c r="B99" s="1" t="n">
        <v>3</v>
      </c>
      <c r="C99" s="1" t="n">
        <v>3</v>
      </c>
      <c r="D99" s="1" t="n">
        <v>1</v>
      </c>
      <c r="E99" s="2" t="n">
        <v>227.13</v>
      </c>
      <c r="F99" s="2" t="n">
        <v>15.52</v>
      </c>
      <c r="G99" s="2" t="n">
        <v>17.41</v>
      </c>
      <c r="H99" s="2" t="n">
        <v>13.55</v>
      </c>
      <c r="I99" s="1" t="n">
        <v>163.006</v>
      </c>
      <c r="J99" s="1" t="n">
        <v>1928</v>
      </c>
      <c r="K99" s="3" t="n">
        <v>0.6824</v>
      </c>
      <c r="L99" s="3" t="n">
        <v>1.1738</v>
      </c>
      <c r="M99" s="3" t="n">
        <v>1.8562</v>
      </c>
      <c r="N99" s="3" t="n">
        <v>8.47418686042531</v>
      </c>
      <c r="O99" s="3" t="n">
        <v>23.0506823715144</v>
      </c>
      <c r="P99" s="3" t="n">
        <v>5.8284527568375</v>
      </c>
      <c r="Q99" s="3" t="n">
        <v>15.8540064584434</v>
      </c>
      <c r="S99" s="1" t="n">
        <v>1928</v>
      </c>
      <c r="T99" s="1" t="n">
        <v>3</v>
      </c>
      <c r="U99" s="1" t="n">
        <v>3</v>
      </c>
      <c r="V99" s="4" t="n">
        <f aca="false">((E99-2.98)/D99)*(H99/G99)</f>
        <v>174.453331418725</v>
      </c>
    </row>
    <row r="100" customFormat="false" ht="14.65" hidden="false" customHeight="false" outlineLevel="0" collapsed="false">
      <c r="A100" s="1" t="n">
        <v>1929</v>
      </c>
      <c r="B100" s="1" t="n">
        <v>3</v>
      </c>
      <c r="C100" s="1" t="n">
        <v>3</v>
      </c>
      <c r="D100" s="1" t="n">
        <v>1</v>
      </c>
      <c r="E100" s="2" t="n">
        <v>231.97</v>
      </c>
      <c r="F100" s="2" t="n">
        <v>15.79</v>
      </c>
      <c r="G100" s="2" t="n">
        <v>17.31</v>
      </c>
      <c r="H100" s="2" t="n">
        <v>14.51</v>
      </c>
      <c r="I100" s="1" t="n">
        <v>163.006</v>
      </c>
      <c r="J100" s="1" t="n">
        <v>1929</v>
      </c>
      <c r="K100" s="3" t="n">
        <v>1.4238</v>
      </c>
      <c r="L100" s="3" t="n">
        <v>1.1481</v>
      </c>
      <c r="M100" s="3" t="n">
        <v>2.5719</v>
      </c>
      <c r="N100" s="3" t="n">
        <v>16.1356986009954</v>
      </c>
      <c r="O100" s="3" t="n">
        <v>29.1469330186122</v>
      </c>
      <c r="P100" s="3" t="n">
        <v>11.0979564816618</v>
      </c>
      <c r="Q100" s="3" t="n">
        <v>20.0469407748182</v>
      </c>
      <c r="S100" s="1" t="n">
        <v>1929</v>
      </c>
      <c r="T100" s="1" t="n">
        <v>3</v>
      </c>
      <c r="U100" s="1" t="n">
        <v>3</v>
      </c>
      <c r="V100" s="4" t="n">
        <f aca="false">((E100-2.98)/D100)*(H100/G100)</f>
        <v>191.949445407279</v>
      </c>
    </row>
    <row r="101" customFormat="false" ht="14.65" hidden="false" customHeight="false" outlineLevel="0" collapsed="false">
      <c r="A101" s="1" t="n">
        <v>1931</v>
      </c>
      <c r="B101" s="1" t="n">
        <v>3</v>
      </c>
      <c r="C101" s="1" t="n">
        <v>4</v>
      </c>
      <c r="D101" s="1" t="n">
        <v>1</v>
      </c>
      <c r="E101" s="2" t="n">
        <v>210.16</v>
      </c>
      <c r="F101" s="2" t="n">
        <v>15.78</v>
      </c>
      <c r="G101" s="2" t="n">
        <v>19.94</v>
      </c>
      <c r="H101" s="2" t="n">
        <v>12.05</v>
      </c>
      <c r="I101" s="1" t="n">
        <v>125.607</v>
      </c>
      <c r="J101" s="1" t="n">
        <v>1931</v>
      </c>
      <c r="K101" s="3" t="n">
        <v>0</v>
      </c>
      <c r="L101" s="3" t="n">
        <v>1.267</v>
      </c>
      <c r="M101" s="3" t="n">
        <v>1.267</v>
      </c>
      <c r="N101" s="3" t="n">
        <v>0</v>
      </c>
      <c r="O101" s="3" t="n">
        <v>19.929618351924</v>
      </c>
      <c r="P101" s="3" t="n">
        <v>0</v>
      </c>
      <c r="Q101" s="3" t="n">
        <v>10.5624454528697</v>
      </c>
      <c r="S101" s="1" t="n">
        <v>1931</v>
      </c>
      <c r="T101" s="1" t="n">
        <v>3</v>
      </c>
      <c r="U101" s="1" t="n">
        <v>4</v>
      </c>
      <c r="V101" s="4" t="n">
        <f aca="false">((E101-2.98)/D101)*(H101/G101)</f>
        <v>125.201554663992</v>
      </c>
    </row>
    <row r="102" customFormat="false" ht="14.65" hidden="false" customHeight="false" outlineLevel="0" collapsed="false">
      <c r="A102" s="1" t="n">
        <v>1932</v>
      </c>
      <c r="B102" s="1" t="n">
        <v>3</v>
      </c>
      <c r="C102" s="1" t="n">
        <v>4</v>
      </c>
      <c r="D102" s="1" t="n">
        <v>1</v>
      </c>
      <c r="E102" s="2" t="n">
        <v>218.32</v>
      </c>
      <c r="F102" s="2" t="n">
        <v>15.09</v>
      </c>
      <c r="G102" s="2" t="n">
        <v>22.1</v>
      </c>
      <c r="H102" s="2" t="n">
        <v>13.39</v>
      </c>
      <c r="I102" s="1" t="n">
        <v>125.607</v>
      </c>
      <c r="J102" s="1" t="n">
        <v>1932</v>
      </c>
      <c r="K102" s="3" t="n">
        <v>0</v>
      </c>
      <c r="L102" s="3" t="n">
        <v>0.5114</v>
      </c>
      <c r="M102" s="3" t="n">
        <v>0.5114</v>
      </c>
      <c r="N102" s="3" t="n">
        <v>0</v>
      </c>
      <c r="O102" s="3" t="n">
        <v>8.39024107780502</v>
      </c>
      <c r="P102" s="3" t="n">
        <v>0</v>
      </c>
      <c r="Q102" s="3" t="n">
        <v>4.44672156565339</v>
      </c>
      <c r="S102" s="1" t="n">
        <v>1932</v>
      </c>
      <c r="T102" s="1" t="n">
        <v>3</v>
      </c>
      <c r="U102" s="1" t="n">
        <v>4</v>
      </c>
      <c r="V102" s="4" t="n">
        <f aca="false">((E102-2.98)/D102)*(H102/G102)</f>
        <v>130.470705882353</v>
      </c>
    </row>
    <row r="103" customFormat="false" ht="14.65" hidden="false" customHeight="false" outlineLevel="0" collapsed="false">
      <c r="A103" s="1" t="n">
        <v>1933</v>
      </c>
      <c r="B103" s="1" t="n">
        <v>3</v>
      </c>
      <c r="C103" s="1" t="n">
        <v>4</v>
      </c>
      <c r="D103" s="1" t="n">
        <v>1</v>
      </c>
      <c r="E103" s="2" t="n">
        <v>144.06</v>
      </c>
      <c r="F103" s="2" t="n">
        <v>15.04</v>
      </c>
      <c r="G103" s="2" t="n">
        <v>14.31</v>
      </c>
      <c r="H103" s="2" t="n">
        <v>10.73</v>
      </c>
      <c r="I103" s="1" t="n">
        <v>125.607</v>
      </c>
      <c r="J103" s="1" t="n">
        <v>1933</v>
      </c>
      <c r="K103" s="3" t="n">
        <v>0</v>
      </c>
      <c r="L103" s="3" t="n">
        <v>2.6067</v>
      </c>
      <c r="M103" s="3" t="n">
        <v>2.6067</v>
      </c>
      <c r="N103" s="3" t="n">
        <v>0</v>
      </c>
      <c r="O103" s="3" t="n">
        <v>34.6716401494121</v>
      </c>
      <c r="P103" s="3" t="n">
        <v>0</v>
      </c>
      <c r="Q103" s="3" t="n">
        <v>18.3755303976675</v>
      </c>
      <c r="S103" s="1" t="n">
        <v>1933</v>
      </c>
      <c r="T103" s="1" t="n">
        <v>3</v>
      </c>
      <c r="U103" s="1" t="n">
        <v>4</v>
      </c>
      <c r="V103" s="4" t="n">
        <f aca="false">((E103-2.98)/D103)*(H103/G103)</f>
        <v>105.78535290007</v>
      </c>
    </row>
    <row r="104" customFormat="false" ht="14.65" hidden="false" customHeight="false" outlineLevel="0" collapsed="false">
      <c r="A104" s="1" t="n">
        <v>1934</v>
      </c>
      <c r="B104" s="1" t="n">
        <v>3</v>
      </c>
      <c r="C104" s="1" t="n">
        <v>4</v>
      </c>
      <c r="D104" s="1" t="n">
        <v>1</v>
      </c>
      <c r="E104" s="2" t="n">
        <v>108.75</v>
      </c>
      <c r="F104" s="2" t="n">
        <v>15.31</v>
      </c>
      <c r="G104" s="2" t="n">
        <v>19.08</v>
      </c>
      <c r="H104" s="2" t="n">
        <v>14.46</v>
      </c>
      <c r="I104" s="1" t="n">
        <v>125.607</v>
      </c>
      <c r="J104" s="1" t="n">
        <v>1934</v>
      </c>
      <c r="K104" s="3" t="n">
        <v>0</v>
      </c>
      <c r="L104" s="3" t="n">
        <v>0.9511</v>
      </c>
      <c r="M104" s="3" t="n">
        <v>0.9511</v>
      </c>
      <c r="N104" s="3" t="n">
        <v>0</v>
      </c>
      <c r="O104" s="3" t="n">
        <v>12.2956736437281</v>
      </c>
      <c r="P104" s="3" t="n">
        <v>0</v>
      </c>
      <c r="Q104" s="3" t="n">
        <v>6.51655138973736</v>
      </c>
      <c r="S104" s="1" t="n">
        <v>1934</v>
      </c>
      <c r="T104" s="1" t="n">
        <v>3</v>
      </c>
      <c r="U104" s="1" t="n">
        <v>4</v>
      </c>
      <c r="V104" s="4" t="n">
        <f aca="false">((E104-2.98)/D104)*(H104/G104)</f>
        <v>80.1590251572327</v>
      </c>
    </row>
    <row r="105" customFormat="false" ht="14.65" hidden="false" customHeight="false" outlineLevel="0" collapsed="false">
      <c r="A105" s="1" t="n">
        <v>1935</v>
      </c>
      <c r="B105" s="1" t="n">
        <v>3</v>
      </c>
      <c r="C105" s="1" t="n">
        <v>4</v>
      </c>
      <c r="D105" s="1" t="n">
        <v>1</v>
      </c>
      <c r="E105" s="2" t="n">
        <v>174.85</v>
      </c>
      <c r="F105" s="2" t="n">
        <v>16</v>
      </c>
      <c r="G105" s="2" t="n">
        <v>25.33</v>
      </c>
      <c r="H105" s="2" t="n">
        <v>15.16</v>
      </c>
      <c r="I105" s="1" t="n">
        <v>125.607</v>
      </c>
      <c r="J105" s="1" t="n">
        <v>1935</v>
      </c>
      <c r="K105" s="3" t="n">
        <v>0</v>
      </c>
      <c r="L105" s="3" t="n">
        <v>1.7899</v>
      </c>
      <c r="M105" s="3" t="n">
        <v>1.7899</v>
      </c>
      <c r="N105" s="3" t="n">
        <v>0</v>
      </c>
      <c r="O105" s="3" t="n">
        <v>28.0372899488786</v>
      </c>
      <c r="P105" s="3" t="n">
        <v>0</v>
      </c>
      <c r="Q105" s="3" t="n">
        <v>14.8594087705013</v>
      </c>
      <c r="S105" s="1" t="n">
        <v>1935</v>
      </c>
      <c r="T105" s="1" t="n">
        <v>3</v>
      </c>
      <c r="U105" s="1" t="n">
        <v>4</v>
      </c>
      <c r="V105" s="4" t="n">
        <f aca="false">((E105-2.98)/D105)*(H105/G105)</f>
        <v>102.864161073826</v>
      </c>
    </row>
    <row r="106" customFormat="false" ht="14.65" hidden="false" customHeight="false" outlineLevel="0" collapsed="false">
      <c r="A106" s="1" t="n">
        <v>1936</v>
      </c>
      <c r="B106" s="1" t="n">
        <v>3</v>
      </c>
      <c r="C106" s="1" t="n">
        <v>4</v>
      </c>
      <c r="D106" s="1" t="n">
        <v>1</v>
      </c>
      <c r="E106" s="2" t="n">
        <v>125.73</v>
      </c>
      <c r="F106" s="2" t="n">
        <v>15.04</v>
      </c>
      <c r="G106" s="2" t="n">
        <v>13.01</v>
      </c>
      <c r="H106" s="2" t="n">
        <v>7.76</v>
      </c>
      <c r="I106" s="1" t="n">
        <v>125.607</v>
      </c>
      <c r="J106" s="1" t="n">
        <v>1936</v>
      </c>
      <c r="K106" s="3" t="n">
        <v>0</v>
      </c>
      <c r="L106" s="3" t="n">
        <v>1.3483</v>
      </c>
      <c r="M106" s="3" t="n">
        <v>1.3483</v>
      </c>
      <c r="N106" s="3" t="n">
        <v>0</v>
      </c>
      <c r="O106" s="3" t="n">
        <v>22.5447556515957</v>
      </c>
      <c r="P106" s="3" t="n">
        <v>0</v>
      </c>
      <c r="Q106" s="3" t="n">
        <v>11.9484351186919</v>
      </c>
      <c r="S106" s="1" t="n">
        <v>1936</v>
      </c>
      <c r="T106" s="1" t="n">
        <v>3</v>
      </c>
      <c r="U106" s="1" t="n">
        <v>4</v>
      </c>
      <c r="V106" s="4" t="n">
        <f aca="false">((E106-2.98)/D106)*(H106/G106)</f>
        <v>73.2159877017679</v>
      </c>
    </row>
    <row r="107" customFormat="false" ht="14.65" hidden="false" customHeight="false" outlineLevel="0" collapsed="false">
      <c r="A107" s="1" t="n">
        <v>1937</v>
      </c>
      <c r="B107" s="1" t="n">
        <v>3</v>
      </c>
      <c r="C107" s="1" t="n">
        <v>4</v>
      </c>
      <c r="D107" s="1" t="n">
        <v>1</v>
      </c>
      <c r="E107" s="2" t="n">
        <v>240.73</v>
      </c>
      <c r="F107" s="2" t="n">
        <v>15.04</v>
      </c>
      <c r="G107" s="2" t="n">
        <v>13.05</v>
      </c>
      <c r="H107" s="2" t="n">
        <v>8.25</v>
      </c>
      <c r="I107" s="1" t="n">
        <v>125.607</v>
      </c>
      <c r="J107" s="1" t="n">
        <v>1937</v>
      </c>
      <c r="K107" s="3" t="n">
        <v>0</v>
      </c>
      <c r="L107" s="3" t="n">
        <v>1.013</v>
      </c>
      <c r="M107" s="3" t="n">
        <v>1.013</v>
      </c>
      <c r="N107" s="3" t="n">
        <v>0</v>
      </c>
      <c r="O107" s="3" t="n">
        <v>15.9812016441006</v>
      </c>
      <c r="P107" s="3" t="n">
        <v>0</v>
      </c>
      <c r="Q107" s="3" t="n">
        <v>8.46983457768161</v>
      </c>
      <c r="S107" s="1" t="n">
        <v>1937</v>
      </c>
      <c r="T107" s="1" t="n">
        <v>3</v>
      </c>
      <c r="U107" s="1" t="n">
        <v>4</v>
      </c>
      <c r="V107" s="4" t="n">
        <f aca="false">((E107-2.98)/D107)*(H107/G107)</f>
        <v>150.301724137931</v>
      </c>
    </row>
    <row r="108" customFormat="false" ht="14.65" hidden="false" customHeight="false" outlineLevel="0" collapsed="false">
      <c r="A108" s="1" t="n">
        <v>1938</v>
      </c>
      <c r="B108" s="1" t="n">
        <v>3</v>
      </c>
      <c r="C108" s="1" t="n">
        <v>4</v>
      </c>
      <c r="D108" s="1" t="n">
        <v>1</v>
      </c>
      <c r="E108" s="2" t="n">
        <v>152.8</v>
      </c>
      <c r="F108" s="2" t="n">
        <v>15.01</v>
      </c>
      <c r="G108" s="2" t="n">
        <v>13.24</v>
      </c>
      <c r="H108" s="2" t="n">
        <v>7.61</v>
      </c>
      <c r="I108" s="1" t="n">
        <v>125.607</v>
      </c>
      <c r="J108" s="1" t="n">
        <v>1938</v>
      </c>
      <c r="K108" s="3" t="n">
        <v>0</v>
      </c>
      <c r="L108" s="3" t="n">
        <v>0.7511</v>
      </c>
      <c r="M108" s="3" t="n">
        <v>0.7511</v>
      </c>
      <c r="N108" s="3" t="n">
        <v>0</v>
      </c>
      <c r="O108" s="3" t="n">
        <v>13.0590521780924</v>
      </c>
      <c r="P108" s="3" t="n">
        <v>0</v>
      </c>
      <c r="Q108" s="3" t="n">
        <v>6.92113234993102</v>
      </c>
      <c r="S108" s="1" t="n">
        <v>1938</v>
      </c>
      <c r="T108" s="1" t="n">
        <v>3</v>
      </c>
      <c r="U108" s="1" t="n">
        <v>4</v>
      </c>
      <c r="V108" s="4" t="n">
        <f aca="false">((E108-2.98)/D108)*(H108/G108)</f>
        <v>86.1125528700907</v>
      </c>
    </row>
    <row r="109" customFormat="false" ht="14.65" hidden="false" customHeight="false" outlineLevel="0" collapsed="false">
      <c r="A109" s="1" t="n">
        <v>1939</v>
      </c>
      <c r="B109" s="1" t="n">
        <v>3</v>
      </c>
      <c r="C109" s="1" t="n">
        <v>4</v>
      </c>
      <c r="D109" s="1" t="n">
        <v>1</v>
      </c>
      <c r="E109" s="2" t="n">
        <v>152.21</v>
      </c>
      <c r="F109" s="2" t="n">
        <v>15.43</v>
      </c>
      <c r="G109" s="2" t="n">
        <v>13.01</v>
      </c>
      <c r="H109" s="2" t="n">
        <v>8.52</v>
      </c>
      <c r="I109" s="1" t="n">
        <v>125.607</v>
      </c>
      <c r="J109" s="1" t="n">
        <v>1939</v>
      </c>
      <c r="K109" s="3" t="n">
        <v>0</v>
      </c>
      <c r="L109" s="3" t="n">
        <v>1.4329</v>
      </c>
      <c r="M109" s="3" t="n">
        <v>1.4329</v>
      </c>
      <c r="N109" s="3" t="n">
        <v>0</v>
      </c>
      <c r="O109" s="3" t="n">
        <v>21.2705596834409</v>
      </c>
      <c r="P109" s="3" t="n">
        <v>0</v>
      </c>
      <c r="Q109" s="3" t="n">
        <v>11.2731273846327</v>
      </c>
      <c r="S109" s="1" t="n">
        <v>1939</v>
      </c>
      <c r="T109" s="1" t="n">
        <v>3</v>
      </c>
      <c r="U109" s="1" t="n">
        <v>4</v>
      </c>
      <c r="V109" s="4" t="n">
        <f aca="false">((E109-2.98)/D109)*(H109/G109)</f>
        <v>97.7278708685627</v>
      </c>
    </row>
    <row r="110" customFormat="false" ht="14.65" hidden="false" customHeight="false" outlineLevel="0" collapsed="false">
      <c r="A110" s="1" t="n">
        <v>1941</v>
      </c>
      <c r="B110" s="1" t="n">
        <v>3</v>
      </c>
      <c r="C110" s="1" t="n">
        <v>5</v>
      </c>
      <c r="D110" s="1" t="n">
        <v>1</v>
      </c>
      <c r="E110" s="2" t="n">
        <v>136.84</v>
      </c>
      <c r="F110" s="2" t="n">
        <v>15.34</v>
      </c>
      <c r="G110" s="2" t="n">
        <v>16.5</v>
      </c>
      <c r="H110" s="2" t="n">
        <v>11.12</v>
      </c>
      <c r="I110" s="1" t="n">
        <v>104.818</v>
      </c>
      <c r="J110" s="1" t="n">
        <v>1941</v>
      </c>
      <c r="K110" s="3" t="n">
        <v>0.1692</v>
      </c>
      <c r="L110" s="3" t="n">
        <v>1.3459</v>
      </c>
      <c r="M110" s="3" t="n">
        <v>1.5151</v>
      </c>
      <c r="N110" s="3" t="n">
        <v>2.45496562332924</v>
      </c>
      <c r="O110" s="3" t="n">
        <v>21.9829693611473</v>
      </c>
      <c r="P110" s="3" t="n">
        <v>1.08575774981487</v>
      </c>
      <c r="Q110" s="3" t="n">
        <v>9.72240878690608</v>
      </c>
      <c r="S110" s="1" t="n">
        <v>1941</v>
      </c>
      <c r="T110" s="1" t="n">
        <v>3</v>
      </c>
      <c r="U110" s="1" t="n">
        <v>5</v>
      </c>
      <c r="V110" s="4" t="n">
        <f aca="false">((E110-2.98)/D110)*(H110/G110)</f>
        <v>90.2135272727273</v>
      </c>
    </row>
    <row r="111" customFormat="false" ht="14.65" hidden="false" customHeight="false" outlineLevel="0" collapsed="false">
      <c r="A111" s="1" t="n">
        <v>1942</v>
      </c>
      <c r="B111" s="1" t="n">
        <v>3</v>
      </c>
      <c r="C111" s="1" t="n">
        <v>5</v>
      </c>
      <c r="D111" s="1" t="n">
        <v>1</v>
      </c>
      <c r="E111" s="2" t="n">
        <v>175.31</v>
      </c>
      <c r="F111" s="2" t="n">
        <v>15.04</v>
      </c>
      <c r="G111" s="2" t="n">
        <v>13.92</v>
      </c>
      <c r="H111" s="2" t="n">
        <v>9.22</v>
      </c>
      <c r="I111" s="1" t="n">
        <v>104.818</v>
      </c>
      <c r="J111" s="1" t="n">
        <v>1942</v>
      </c>
      <c r="K111" s="3" t="n">
        <v>0</v>
      </c>
      <c r="L111" s="3" t="n">
        <v>1.1628</v>
      </c>
      <c r="M111" s="3" t="n">
        <v>1.1628</v>
      </c>
      <c r="N111" s="3" t="n">
        <v>0</v>
      </c>
      <c r="O111" s="3" t="n">
        <v>17.5088152489962</v>
      </c>
      <c r="P111" s="3" t="n">
        <v>0</v>
      </c>
      <c r="Q111" s="3" t="n">
        <v>7.74362445894211</v>
      </c>
      <c r="S111" s="1" t="n">
        <v>1942</v>
      </c>
      <c r="T111" s="1" t="n">
        <v>3</v>
      </c>
      <c r="U111" s="1" t="n">
        <v>5</v>
      </c>
      <c r="V111" s="4" t="n">
        <f aca="false">((E111-2.98)/D111)*(H111/G111)</f>
        <v>114.143864942529</v>
      </c>
    </row>
    <row r="112" customFormat="false" ht="14.65" hidden="false" customHeight="false" outlineLevel="0" collapsed="false">
      <c r="A112" s="1" t="n">
        <v>1943</v>
      </c>
      <c r="B112" s="1" t="n">
        <v>3</v>
      </c>
      <c r="C112" s="1" t="n">
        <v>5</v>
      </c>
      <c r="D112" s="1" t="n">
        <v>1</v>
      </c>
      <c r="E112" s="2" t="n">
        <v>192.88</v>
      </c>
      <c r="F112" s="2" t="n">
        <v>15.01</v>
      </c>
      <c r="G112" s="2" t="n">
        <v>10.3</v>
      </c>
      <c r="H112" s="2" t="n">
        <v>5.53</v>
      </c>
      <c r="I112" s="1" t="n">
        <v>104.818</v>
      </c>
      <c r="J112" s="1" t="n">
        <v>1943</v>
      </c>
      <c r="K112" s="3" t="n">
        <v>0</v>
      </c>
      <c r="L112" s="3" t="n">
        <v>2.1462</v>
      </c>
      <c r="M112" s="3" t="n">
        <v>2.1462</v>
      </c>
      <c r="N112" s="3" t="n">
        <v>0</v>
      </c>
      <c r="O112" s="3" t="n">
        <v>39.9477985140708</v>
      </c>
      <c r="P112" s="3" t="n">
        <v>0</v>
      </c>
      <c r="Q112" s="3" t="n">
        <v>17.6677145343792</v>
      </c>
      <c r="S112" s="1" t="n">
        <v>1943</v>
      </c>
      <c r="T112" s="1" t="n">
        <v>3</v>
      </c>
      <c r="U112" s="1" t="n">
        <v>5</v>
      </c>
      <c r="V112" s="4" t="n">
        <f aca="false">((E112-2.98)/D112)*(H112/G112)</f>
        <v>101.956019417476</v>
      </c>
    </row>
    <row r="113" customFormat="false" ht="14.65" hidden="false" customHeight="false" outlineLevel="0" collapsed="false">
      <c r="A113" s="1" t="n">
        <v>1944</v>
      </c>
      <c r="B113" s="1" t="n">
        <v>3</v>
      </c>
      <c r="C113" s="1" t="n">
        <v>5</v>
      </c>
      <c r="D113" s="1" t="n">
        <v>1</v>
      </c>
      <c r="E113" s="2" t="n">
        <v>200.29</v>
      </c>
      <c r="F113" s="2" t="n">
        <v>15.07</v>
      </c>
      <c r="G113" s="2" t="n">
        <v>13.92</v>
      </c>
      <c r="H113" s="2" t="n">
        <v>8.89</v>
      </c>
      <c r="I113" s="1" t="n">
        <v>104.818</v>
      </c>
      <c r="J113" s="1" t="n">
        <v>1944</v>
      </c>
      <c r="K113" s="3" t="n">
        <v>0.2756</v>
      </c>
      <c r="L113" s="3" t="n">
        <v>2.2509</v>
      </c>
      <c r="M113" s="3" t="n">
        <v>2.5265</v>
      </c>
      <c r="N113" s="3" t="n">
        <v>4.29531179206448</v>
      </c>
      <c r="O113" s="3" t="n">
        <v>39.3762889791397</v>
      </c>
      <c r="P113" s="3" t="n">
        <v>1.89968772751314</v>
      </c>
      <c r="Q113" s="3" t="n">
        <v>17.4149529882509</v>
      </c>
      <c r="S113" s="1" t="n">
        <v>1944</v>
      </c>
      <c r="T113" s="1" t="n">
        <v>3</v>
      </c>
      <c r="U113" s="1" t="n">
        <v>5</v>
      </c>
      <c r="V113" s="4" t="n">
        <f aca="false">((E113-2.98)/D113)*(H113/G113)</f>
        <v>126.011918103448</v>
      </c>
    </row>
    <row r="114" customFormat="false" ht="14.65" hidden="false" customHeight="false" outlineLevel="0" collapsed="false">
      <c r="A114" s="1" t="n">
        <v>1945</v>
      </c>
      <c r="B114" s="1" t="n">
        <v>3</v>
      </c>
      <c r="C114" s="1" t="n">
        <v>5</v>
      </c>
      <c r="D114" s="1" t="n">
        <v>1</v>
      </c>
      <c r="E114" s="2" t="n">
        <v>121.35</v>
      </c>
      <c r="F114" s="2" t="n">
        <v>15.04</v>
      </c>
      <c r="G114" s="2" t="n">
        <v>11.93</v>
      </c>
      <c r="H114" s="2" t="n">
        <v>7.31</v>
      </c>
      <c r="I114" s="1" t="n">
        <v>104.818</v>
      </c>
      <c r="J114" s="1" t="n">
        <v>1945</v>
      </c>
      <c r="K114" s="3" t="n">
        <v>0</v>
      </c>
      <c r="L114" s="3" t="n">
        <v>2.151</v>
      </c>
      <c r="M114" s="3" t="n">
        <v>2.151</v>
      </c>
      <c r="N114" s="3" t="n">
        <v>0</v>
      </c>
      <c r="O114" s="3" t="n">
        <v>35.011192224292</v>
      </c>
      <c r="P114" s="3" t="n">
        <v>0</v>
      </c>
      <c r="Q114" s="3" t="n">
        <v>15.4844014623031</v>
      </c>
      <c r="S114" s="1" t="n">
        <v>1945</v>
      </c>
      <c r="T114" s="1" t="n">
        <v>3</v>
      </c>
      <c r="U114" s="1" t="n">
        <v>5</v>
      </c>
      <c r="V114" s="4" t="n">
        <f aca="false">((E114-2.98)/D114)*(H114/G114)</f>
        <v>72.5301508801341</v>
      </c>
    </row>
    <row r="115" customFormat="false" ht="14.65" hidden="false" customHeight="false" outlineLevel="0" collapsed="false">
      <c r="A115" s="1" t="n">
        <v>1946</v>
      </c>
      <c r="B115" s="1" t="n">
        <v>3</v>
      </c>
      <c r="C115" s="1" t="n">
        <v>5</v>
      </c>
      <c r="D115" s="1" t="n">
        <v>1</v>
      </c>
      <c r="E115" s="2" t="n">
        <v>226.98</v>
      </c>
      <c r="F115" s="2" t="n">
        <v>15.09</v>
      </c>
      <c r="G115" s="2" t="n">
        <v>13.63</v>
      </c>
      <c r="H115" s="2" t="n">
        <v>8.49</v>
      </c>
      <c r="I115" s="1" t="n">
        <v>104.818</v>
      </c>
      <c r="J115" s="1" t="n">
        <v>1946</v>
      </c>
      <c r="K115" s="3" t="n">
        <v>0</v>
      </c>
      <c r="L115" s="3" t="n">
        <v>1.7655</v>
      </c>
      <c r="M115" s="3" t="n">
        <v>1.7655</v>
      </c>
      <c r="N115" s="3" t="n">
        <v>0</v>
      </c>
      <c r="O115" s="3" t="n">
        <v>28.1746095862985</v>
      </c>
      <c r="P115" s="3" t="n">
        <v>0</v>
      </c>
      <c r="Q115" s="3" t="n">
        <v>12.4607857705343</v>
      </c>
      <c r="S115" s="1" t="n">
        <v>1946</v>
      </c>
      <c r="T115" s="1" t="n">
        <v>3</v>
      </c>
      <c r="U115" s="1" t="n">
        <v>5</v>
      </c>
      <c r="V115" s="4" t="n">
        <f aca="false">((E115-2.98)/D115)*(H115/G115)</f>
        <v>139.527512839325</v>
      </c>
    </row>
    <row r="116" customFormat="false" ht="14.65" hidden="false" customHeight="false" outlineLevel="0" collapsed="false">
      <c r="A116" s="1" t="n">
        <v>1947</v>
      </c>
      <c r="B116" s="1" t="n">
        <v>3</v>
      </c>
      <c r="C116" s="1" t="n">
        <v>5</v>
      </c>
      <c r="D116" s="1" t="n">
        <v>1</v>
      </c>
      <c r="E116" s="2" t="n">
        <v>222.97</v>
      </c>
      <c r="F116" s="2" t="n">
        <v>15.05</v>
      </c>
      <c r="G116" s="2" t="n">
        <v>12.22</v>
      </c>
      <c r="H116" s="2" t="n">
        <v>6.97</v>
      </c>
      <c r="I116" s="1" t="n">
        <v>104.818</v>
      </c>
      <c r="J116" s="1" t="n">
        <v>1947</v>
      </c>
      <c r="K116" s="3" t="n">
        <v>0.1005</v>
      </c>
      <c r="L116" s="3" t="n">
        <v>1.8923</v>
      </c>
      <c r="M116" s="3" t="n">
        <v>1.9928</v>
      </c>
      <c r="N116" s="3" t="n">
        <v>1.75614045958712</v>
      </c>
      <c r="O116" s="3" t="n">
        <v>34.822255799654</v>
      </c>
      <c r="P116" s="3" t="n">
        <v>0.776688315160351</v>
      </c>
      <c r="Q116" s="3" t="n">
        <v>15.4008405418064</v>
      </c>
      <c r="S116" s="1" t="n">
        <v>1947</v>
      </c>
      <c r="T116" s="1" t="n">
        <v>3</v>
      </c>
      <c r="U116" s="1" t="n">
        <v>5</v>
      </c>
      <c r="V116" s="4" t="n">
        <f aca="false">((E116-2.98)/D116)*(H116/G116)</f>
        <v>125.477111292962</v>
      </c>
    </row>
    <row r="117" customFormat="false" ht="14.65" hidden="false" customHeight="false" outlineLevel="0" collapsed="false">
      <c r="A117" s="1" t="n">
        <v>1948</v>
      </c>
      <c r="B117" s="1" t="n">
        <v>3</v>
      </c>
      <c r="C117" s="1" t="n">
        <v>5</v>
      </c>
      <c r="D117" s="1" t="n">
        <v>1</v>
      </c>
      <c r="E117" s="2" t="n">
        <v>164</v>
      </c>
      <c r="F117" s="2" t="n">
        <v>15.08</v>
      </c>
      <c r="G117" s="2" t="n">
        <v>11.49</v>
      </c>
      <c r="H117" s="2" t="n">
        <v>6.32</v>
      </c>
      <c r="I117" s="1" t="n">
        <v>104.818</v>
      </c>
      <c r="J117" s="1" t="n">
        <v>1948</v>
      </c>
      <c r="K117" s="3" t="n">
        <v>0</v>
      </c>
      <c r="L117" s="3" t="n">
        <v>1.98125</v>
      </c>
      <c r="M117" s="3" t="n">
        <v>1.98125</v>
      </c>
      <c r="N117" s="3" t="n">
        <v>0</v>
      </c>
      <c r="O117" s="3" t="n">
        <v>35.8287904908001</v>
      </c>
      <c r="P117" s="3" t="n">
        <v>0</v>
      </c>
      <c r="Q117" s="3" t="n">
        <v>15.8460006821295</v>
      </c>
      <c r="S117" s="1" t="n">
        <v>1948</v>
      </c>
      <c r="T117" s="1" t="n">
        <v>3</v>
      </c>
      <c r="U117" s="1" t="n">
        <v>5</v>
      </c>
      <c r="V117" s="4" t="n">
        <f aca="false">((E117-2.98)/D117)*(H117/G117)</f>
        <v>88.5680069625762</v>
      </c>
    </row>
    <row r="118" customFormat="false" ht="14.65" hidden="false" customHeight="false" outlineLevel="0" collapsed="false">
      <c r="A118" s="1" t="n">
        <v>1949</v>
      </c>
      <c r="B118" s="1" t="n">
        <v>3</v>
      </c>
      <c r="C118" s="1" t="n">
        <v>5</v>
      </c>
      <c r="D118" s="1" t="n">
        <v>1</v>
      </c>
      <c r="E118" s="2" t="n">
        <v>137.15</v>
      </c>
      <c r="F118" s="2" t="n">
        <v>15.02</v>
      </c>
      <c r="G118" s="2" t="n">
        <v>10.94</v>
      </c>
      <c r="H118" s="2" t="n">
        <v>7.71</v>
      </c>
      <c r="I118" s="1" t="n">
        <v>104.818</v>
      </c>
      <c r="J118" s="1" t="n">
        <v>1949</v>
      </c>
      <c r="K118" s="3" t="n">
        <v>0</v>
      </c>
      <c r="L118" s="3" t="n">
        <v>1.4423</v>
      </c>
      <c r="M118" s="3" t="n">
        <v>1.4423</v>
      </c>
      <c r="N118" s="3" t="n">
        <v>0</v>
      </c>
      <c r="O118" s="3" t="n">
        <v>20.4380696036931</v>
      </c>
      <c r="P118" s="3" t="n">
        <v>0</v>
      </c>
      <c r="Q118" s="3" t="n">
        <v>9.03914590599117</v>
      </c>
      <c r="S118" s="1" t="n">
        <v>1949</v>
      </c>
      <c r="T118" s="1" t="n">
        <v>3</v>
      </c>
      <c r="U118" s="1" t="n">
        <v>5</v>
      </c>
      <c r="V118" s="4" t="n">
        <f aca="false">((E118-2.98)/D118)*(H118/G118)</f>
        <v>94.5567367458867</v>
      </c>
    </row>
    <row r="119" customFormat="false" ht="14.65" hidden="false" customHeight="false" outlineLevel="0" collapsed="false">
      <c r="A119" s="1" t="n">
        <v>1951</v>
      </c>
      <c r="B119" s="1" t="n">
        <v>3</v>
      </c>
      <c r="C119" s="1" t="n">
        <v>6</v>
      </c>
      <c r="D119" s="1" t="n">
        <v>1</v>
      </c>
      <c r="E119" s="2" t="n">
        <v>279.08</v>
      </c>
      <c r="F119" s="2" t="n">
        <v>15.54</v>
      </c>
      <c r="G119" s="2" t="n">
        <v>19.34</v>
      </c>
      <c r="H119" s="2" t="n">
        <v>11.21</v>
      </c>
      <c r="I119" s="1" t="n">
        <v>128.294</v>
      </c>
      <c r="J119" s="1" t="n">
        <v>1951</v>
      </c>
      <c r="K119" s="3" t="n">
        <v>0.2716</v>
      </c>
      <c r="L119" s="3" t="n">
        <v>1.8068</v>
      </c>
      <c r="M119" s="3" t="n">
        <v>2.0784</v>
      </c>
      <c r="N119" s="3" t="n">
        <v>4.52294042481375</v>
      </c>
      <c r="O119" s="3" t="n">
        <v>34.6114851948929</v>
      </c>
      <c r="P119" s="3" t="n">
        <v>2.44838024835888</v>
      </c>
      <c r="Q119" s="3" t="n">
        <v>18.7360585721248</v>
      </c>
      <c r="S119" s="1" t="n">
        <v>1951</v>
      </c>
      <c r="T119" s="1" t="n">
        <v>3</v>
      </c>
      <c r="U119" s="1" t="n">
        <v>6</v>
      </c>
      <c r="V119" s="4" t="n">
        <f aca="false">((E119-2.98)/D119)*(H119/G119)</f>
        <v>160.035211995863</v>
      </c>
    </row>
    <row r="120" customFormat="false" ht="14.65" hidden="false" customHeight="false" outlineLevel="0" collapsed="false">
      <c r="A120" s="1" t="n">
        <v>1952</v>
      </c>
      <c r="B120" s="1" t="n">
        <v>3</v>
      </c>
      <c r="C120" s="1" t="n">
        <v>6</v>
      </c>
      <c r="D120" s="1" t="n">
        <v>1</v>
      </c>
      <c r="E120" s="2" t="n">
        <v>107.51</v>
      </c>
      <c r="F120" s="2" t="n">
        <v>15.38</v>
      </c>
      <c r="G120" s="2" t="n">
        <v>15.83</v>
      </c>
      <c r="H120" s="2" t="n">
        <v>11.93</v>
      </c>
      <c r="I120" s="1" t="n">
        <v>128.294</v>
      </c>
      <c r="J120" s="1" t="n">
        <v>1952</v>
      </c>
      <c r="K120" s="3" t="n">
        <v>0</v>
      </c>
      <c r="L120" s="3" t="n">
        <v>1.0857</v>
      </c>
      <c r="M120" s="3" t="n">
        <v>1.0857</v>
      </c>
      <c r="N120" s="3" t="n">
        <v>0</v>
      </c>
      <c r="O120" s="3" t="n">
        <v>14.0502882004585</v>
      </c>
      <c r="P120" s="3" t="n">
        <v>0</v>
      </c>
      <c r="Q120" s="3" t="n">
        <v>7.60577077801526</v>
      </c>
      <c r="S120" s="1" t="n">
        <v>1952</v>
      </c>
      <c r="T120" s="1" t="n">
        <v>3</v>
      </c>
      <c r="U120" s="1" t="n">
        <v>6</v>
      </c>
      <c r="V120" s="4" t="n">
        <f aca="false">((E120-2.98)/D120)*(H120/G120)</f>
        <v>78.7771888818699</v>
      </c>
    </row>
    <row r="121" customFormat="false" ht="14.65" hidden="false" customHeight="false" outlineLevel="0" collapsed="false">
      <c r="A121" s="1" t="n">
        <v>1953</v>
      </c>
      <c r="B121" s="1" t="n">
        <v>3</v>
      </c>
      <c r="C121" s="1" t="n">
        <v>6</v>
      </c>
      <c r="D121" s="1" t="n">
        <v>1</v>
      </c>
      <c r="E121" s="2" t="n">
        <v>277.48</v>
      </c>
      <c r="F121" s="2" t="n">
        <v>15.74</v>
      </c>
      <c r="G121" s="2" t="n">
        <v>19.55</v>
      </c>
      <c r="H121" s="2" t="n">
        <v>12.64</v>
      </c>
      <c r="I121" s="1" t="n">
        <v>128.294</v>
      </c>
      <c r="J121" s="1" t="n">
        <v>1953</v>
      </c>
      <c r="K121" s="3" t="n">
        <v>0</v>
      </c>
      <c r="L121" s="3" t="n">
        <v>0.9586</v>
      </c>
      <c r="M121" s="3" t="n">
        <v>0.9586</v>
      </c>
      <c r="N121" s="3" t="n">
        <v>0</v>
      </c>
      <c r="O121" s="3" t="n">
        <v>14.1293975077606</v>
      </c>
      <c r="P121" s="3" t="n">
        <v>0</v>
      </c>
      <c r="Q121" s="3" t="n">
        <v>7.64859461544573</v>
      </c>
      <c r="S121" s="1" t="n">
        <v>1953</v>
      </c>
      <c r="T121" s="1" t="n">
        <v>3</v>
      </c>
      <c r="U121" s="1" t="n">
        <v>6</v>
      </c>
      <c r="V121" s="4" t="n">
        <f aca="false">((E121-2.98)/D121)*(H121/G121)</f>
        <v>177.477237851662</v>
      </c>
    </row>
    <row r="122" customFormat="false" ht="14.65" hidden="false" customHeight="false" outlineLevel="0" collapsed="false">
      <c r="A122" s="1" t="n">
        <v>1954</v>
      </c>
      <c r="B122" s="1" t="n">
        <v>3</v>
      </c>
      <c r="C122" s="1" t="n">
        <v>6</v>
      </c>
      <c r="D122" s="1" t="n">
        <v>1</v>
      </c>
      <c r="E122" s="2" t="n">
        <v>201.93</v>
      </c>
      <c r="F122" s="2" t="n">
        <v>15.86</v>
      </c>
      <c r="G122" s="2" t="n">
        <v>19.07</v>
      </c>
      <c r="H122" s="2" t="n">
        <v>10.42</v>
      </c>
      <c r="I122" s="1" t="n">
        <v>128.294</v>
      </c>
      <c r="J122" s="1" t="n">
        <v>1954</v>
      </c>
      <c r="K122" s="3" t="n">
        <v>0.1977</v>
      </c>
      <c r="L122" s="3" t="n">
        <v>1.7508</v>
      </c>
      <c r="M122" s="3" t="n">
        <v>1.9485</v>
      </c>
      <c r="N122" s="3" t="n">
        <v>3.42198198972294</v>
      </c>
      <c r="O122" s="3" t="n">
        <v>33.7265144510629</v>
      </c>
      <c r="P122" s="3" t="n">
        <v>1.8524040396182</v>
      </c>
      <c r="Q122" s="3" t="n">
        <v>18.2570018775724</v>
      </c>
      <c r="S122" s="1" t="n">
        <v>1954</v>
      </c>
      <c r="T122" s="1" t="n">
        <v>3</v>
      </c>
      <c r="U122" s="1" t="n">
        <v>6</v>
      </c>
      <c r="V122" s="4" t="n">
        <f aca="false">((E122-2.98)/D122)*(H122/G122)</f>
        <v>108.707865757735</v>
      </c>
    </row>
    <row r="123" customFormat="false" ht="14.65" hidden="false" customHeight="false" outlineLevel="0" collapsed="false">
      <c r="A123" s="1" t="n">
        <v>1955</v>
      </c>
      <c r="B123" s="1" t="n">
        <v>3</v>
      </c>
      <c r="C123" s="1" t="n">
        <v>6</v>
      </c>
      <c r="D123" s="1" t="n">
        <v>1</v>
      </c>
      <c r="E123" s="2" t="n">
        <v>105.45</v>
      </c>
      <c r="F123" s="2" t="n">
        <v>15.22</v>
      </c>
      <c r="G123" s="2" t="n">
        <v>16.26</v>
      </c>
      <c r="H123" s="2" t="n">
        <v>11.31</v>
      </c>
      <c r="I123" s="1" t="n">
        <v>128.294</v>
      </c>
      <c r="J123" s="1" t="n">
        <v>1955</v>
      </c>
      <c r="K123" s="3" t="n">
        <v>0</v>
      </c>
      <c r="L123" s="3" t="n">
        <v>1.1286</v>
      </c>
      <c r="M123" s="3" t="n">
        <v>1.1286</v>
      </c>
      <c r="N123" s="3" t="n">
        <v>0</v>
      </c>
      <c r="O123" s="3" t="n">
        <v>15.9909619131605</v>
      </c>
      <c r="P123" s="3" t="n">
        <v>0</v>
      </c>
      <c r="Q123" s="3" t="n">
        <v>8.65630577083127</v>
      </c>
      <c r="S123" s="1" t="n">
        <v>1955</v>
      </c>
      <c r="T123" s="1" t="n">
        <v>3</v>
      </c>
      <c r="U123" s="1" t="n">
        <v>6</v>
      </c>
      <c r="V123" s="4" t="n">
        <f aca="false">((E123-2.98)/D123)*(H123/G123)</f>
        <v>71.275258302583</v>
      </c>
    </row>
    <row r="124" customFormat="false" ht="14.65" hidden="false" customHeight="false" outlineLevel="0" collapsed="false">
      <c r="A124" s="1" t="n">
        <v>1956</v>
      </c>
      <c r="B124" s="1" t="n">
        <v>3</v>
      </c>
      <c r="C124" s="1" t="n">
        <v>6</v>
      </c>
      <c r="D124" s="1" t="n">
        <v>1</v>
      </c>
      <c r="E124" s="2" t="n">
        <v>144.97</v>
      </c>
      <c r="F124" s="2" t="n">
        <v>15.77</v>
      </c>
      <c r="G124" s="2" t="n">
        <v>16.51</v>
      </c>
      <c r="H124" s="2" t="n">
        <v>12.22</v>
      </c>
      <c r="I124" s="1" t="n">
        <v>128.294</v>
      </c>
      <c r="J124" s="1" t="n">
        <v>1956</v>
      </c>
      <c r="K124" s="3" t="n">
        <v>0</v>
      </c>
      <c r="L124" s="3" t="n">
        <v>2.0412</v>
      </c>
      <c r="M124" s="3" t="n">
        <v>2.0412</v>
      </c>
      <c r="N124" s="3" t="n">
        <v>0</v>
      </c>
      <c r="O124" s="3" t="n">
        <v>26.2313711733833</v>
      </c>
      <c r="P124" s="3" t="n">
        <v>0</v>
      </c>
      <c r="Q124" s="3" t="n">
        <v>14.1996942334095</v>
      </c>
      <c r="S124" s="1" t="n">
        <v>1956</v>
      </c>
      <c r="T124" s="1" t="n">
        <v>3</v>
      </c>
      <c r="U124" s="1" t="n">
        <v>6</v>
      </c>
      <c r="V124" s="4" t="n">
        <f aca="false">((E124-2.98)/D124)*(H124/G124)</f>
        <v>105.094960629921</v>
      </c>
    </row>
    <row r="125" customFormat="false" ht="14.65" hidden="false" customHeight="false" outlineLevel="0" collapsed="false">
      <c r="A125" s="1" t="n">
        <v>1957</v>
      </c>
      <c r="B125" s="1" t="n">
        <v>3</v>
      </c>
      <c r="C125" s="1" t="n">
        <v>6</v>
      </c>
      <c r="D125" s="1" t="n">
        <v>1</v>
      </c>
      <c r="E125" s="2" t="n">
        <v>237.54</v>
      </c>
      <c r="F125" s="2" t="n">
        <v>15.19</v>
      </c>
      <c r="G125" s="2" t="n">
        <v>15.64</v>
      </c>
      <c r="H125" s="2" t="n">
        <v>10.72</v>
      </c>
      <c r="I125" s="1" t="n">
        <v>128.294</v>
      </c>
      <c r="J125" s="1" t="n">
        <v>1957</v>
      </c>
      <c r="K125" s="3" t="n">
        <v>0</v>
      </c>
      <c r="L125" s="3" t="n">
        <v>1.22575</v>
      </c>
      <c r="M125" s="3" t="n">
        <v>1.22575</v>
      </c>
      <c r="N125" s="3" t="n">
        <v>0</v>
      </c>
      <c r="O125" s="3" t="n">
        <v>17.6594571988641</v>
      </c>
      <c r="P125" s="3" t="n">
        <v>0</v>
      </c>
      <c r="Q125" s="3" t="n">
        <v>9.55950380536319</v>
      </c>
      <c r="S125" s="1" t="n">
        <v>1957</v>
      </c>
      <c r="T125" s="1" t="n">
        <v>3</v>
      </c>
      <c r="U125" s="1" t="n">
        <v>6</v>
      </c>
      <c r="V125" s="4" t="n">
        <f aca="false">((E125-2.98)/D125)*(H125/G125)</f>
        <v>160.772583120205</v>
      </c>
    </row>
    <row r="126" customFormat="false" ht="14.65" hidden="false" customHeight="false" outlineLevel="0" collapsed="false">
      <c r="A126" s="1" t="n">
        <v>1958</v>
      </c>
      <c r="B126" s="1" t="n">
        <v>3</v>
      </c>
      <c r="C126" s="1" t="n">
        <v>6</v>
      </c>
      <c r="D126" s="1" t="n">
        <v>1</v>
      </c>
      <c r="E126" s="2" t="n">
        <v>148.13</v>
      </c>
      <c r="F126" s="2" t="n">
        <v>15.19</v>
      </c>
      <c r="G126" s="2" t="n">
        <v>14.5</v>
      </c>
      <c r="H126" s="2" t="n">
        <v>10.1</v>
      </c>
      <c r="I126" s="1" t="n">
        <v>128.294</v>
      </c>
      <c r="J126" s="1" t="n">
        <v>1958</v>
      </c>
      <c r="K126" s="3" t="n">
        <v>0</v>
      </c>
      <c r="L126" s="3" t="n">
        <v>0.859</v>
      </c>
      <c r="M126" s="3" t="n">
        <v>0.859</v>
      </c>
      <c r="N126" s="3" t="n">
        <v>0</v>
      </c>
      <c r="O126" s="3" t="n">
        <v>12.1779245073948</v>
      </c>
      <c r="P126" s="3" t="n">
        <v>0</v>
      </c>
      <c r="Q126" s="3" t="n">
        <v>6.59221369937429</v>
      </c>
      <c r="S126" s="1" t="n">
        <v>1958</v>
      </c>
      <c r="T126" s="1" t="n">
        <v>3</v>
      </c>
      <c r="U126" s="1" t="n">
        <v>6</v>
      </c>
      <c r="V126" s="4" t="n">
        <f aca="false">((E126-2.98)/D126)*(H126/G126)</f>
        <v>101.104482758621</v>
      </c>
    </row>
    <row r="127" customFormat="false" ht="14.65" hidden="false" customHeight="false" outlineLevel="0" collapsed="false">
      <c r="A127" s="1" t="n">
        <v>1959</v>
      </c>
      <c r="B127" s="1" t="n">
        <v>3</v>
      </c>
      <c r="C127" s="1" t="n">
        <v>6</v>
      </c>
      <c r="D127" s="1" t="n">
        <v>1</v>
      </c>
      <c r="E127" s="2" t="n">
        <v>212.64</v>
      </c>
      <c r="F127" s="2" t="n">
        <v>15.11</v>
      </c>
      <c r="G127" s="2" t="n">
        <v>15.02</v>
      </c>
      <c r="H127" s="2" t="n">
        <v>9.22</v>
      </c>
      <c r="I127" s="1" t="n">
        <v>128.294</v>
      </c>
      <c r="J127" s="1" t="n">
        <v>1959</v>
      </c>
      <c r="K127" s="3" t="n">
        <v>0.6703</v>
      </c>
      <c r="L127" s="3" t="n">
        <v>1.9087</v>
      </c>
      <c r="M127" s="3" t="n">
        <v>2.579</v>
      </c>
      <c r="N127" s="3" t="n">
        <v>10.8401433593991</v>
      </c>
      <c r="O127" s="3" t="n">
        <v>41.7077871458904</v>
      </c>
      <c r="P127" s="3" t="n">
        <v>5.86803946055169</v>
      </c>
      <c r="Q127" s="3" t="n">
        <v>22.5774634771935</v>
      </c>
      <c r="S127" s="1" t="n">
        <v>1959</v>
      </c>
      <c r="T127" s="1" t="n">
        <v>3</v>
      </c>
      <c r="U127" s="1" t="n">
        <v>6</v>
      </c>
      <c r="V127" s="4" t="n">
        <f aca="false">((E127-2.98)/D127)*(H127/G127)</f>
        <v>128.699414114514</v>
      </c>
    </row>
    <row r="128" customFormat="false" ht="14.65" hidden="false" customHeight="false" outlineLevel="0" collapsed="false">
      <c r="A128" s="1" t="n">
        <v>1961</v>
      </c>
      <c r="B128" s="1" t="n">
        <v>3</v>
      </c>
      <c r="C128" s="1" t="n">
        <v>7</v>
      </c>
      <c r="D128" s="1" t="n">
        <v>1</v>
      </c>
      <c r="E128" s="2" t="n">
        <v>203.8</v>
      </c>
      <c r="F128" s="2" t="n">
        <v>15.09</v>
      </c>
      <c r="G128" s="2" t="n">
        <v>11.1</v>
      </c>
      <c r="H128" s="2" t="n">
        <v>8.44</v>
      </c>
      <c r="I128" s="1" t="n">
        <v>174.6</v>
      </c>
      <c r="J128" s="1" t="n">
        <v>1961</v>
      </c>
      <c r="K128" s="3" t="n">
        <v>2.6546</v>
      </c>
      <c r="L128" s="3" t="n">
        <v>0.5951</v>
      </c>
      <c r="M128" s="3" t="n">
        <v>3.2497</v>
      </c>
      <c r="N128" s="3" t="n">
        <v>34.7041683548001</v>
      </c>
      <c r="O128" s="3" t="n">
        <v>42.4840412501296</v>
      </c>
      <c r="P128" s="3" t="n">
        <v>25.5668683322705</v>
      </c>
      <c r="Q128" s="3" t="n">
        <v>31.2983696298423</v>
      </c>
      <c r="S128" s="1" t="n">
        <v>1961</v>
      </c>
      <c r="T128" s="1" t="n">
        <v>3</v>
      </c>
      <c r="U128" s="1" t="n">
        <v>7</v>
      </c>
      <c r="V128" s="4" t="n">
        <f aca="false">((E128-2.98)/D128)*(H128/G128)</f>
        <v>152.695567567568</v>
      </c>
    </row>
    <row r="129" customFormat="false" ht="14.65" hidden="false" customHeight="false" outlineLevel="0" collapsed="false">
      <c r="A129" s="1" t="n">
        <v>1962</v>
      </c>
      <c r="B129" s="1" t="n">
        <v>3</v>
      </c>
      <c r="C129" s="1" t="n">
        <v>7</v>
      </c>
      <c r="D129" s="1" t="n">
        <v>1</v>
      </c>
      <c r="E129" s="2" t="n">
        <v>211.1</v>
      </c>
      <c r="F129" s="2" t="n">
        <v>15.15</v>
      </c>
      <c r="G129" s="2" t="n">
        <v>13.35</v>
      </c>
      <c r="H129" s="2" t="n">
        <v>10.55</v>
      </c>
      <c r="I129" s="1" t="n">
        <v>174.6</v>
      </c>
      <c r="J129" s="1" t="n">
        <v>1962</v>
      </c>
      <c r="K129" s="3" t="n">
        <v>1.0074</v>
      </c>
      <c r="L129" s="3" t="n">
        <v>0.951</v>
      </c>
      <c r="M129" s="3" t="n">
        <v>1.9584</v>
      </c>
      <c r="N129" s="3" t="n">
        <v>12.621453709352</v>
      </c>
      <c r="O129" s="3" t="n">
        <v>24.536286424851</v>
      </c>
      <c r="P129" s="3" t="n">
        <v>9.29833678334538</v>
      </c>
      <c r="Q129" s="3" t="n">
        <v>18.0760996193206</v>
      </c>
      <c r="S129" s="1" t="n">
        <v>1962</v>
      </c>
      <c r="T129" s="1" t="n">
        <v>3</v>
      </c>
      <c r="U129" s="1" t="n">
        <v>7</v>
      </c>
      <c r="V129" s="4" t="n">
        <f aca="false">((E129-2.98)/D129)*(H129/G129)</f>
        <v>164.46936329588</v>
      </c>
    </row>
    <row r="130" customFormat="false" ht="14.65" hidden="false" customHeight="false" outlineLevel="0" collapsed="false">
      <c r="A130" s="1" t="n">
        <v>1963</v>
      </c>
      <c r="B130" s="1" t="n">
        <v>3</v>
      </c>
      <c r="C130" s="1" t="n">
        <v>7</v>
      </c>
      <c r="D130" s="1" t="n">
        <v>1</v>
      </c>
      <c r="E130" s="2" t="n">
        <v>223.6</v>
      </c>
      <c r="F130" s="2" t="n">
        <v>15.04</v>
      </c>
      <c r="G130" s="2" t="n">
        <v>14.68</v>
      </c>
      <c r="H130" s="2" t="n">
        <v>12.21</v>
      </c>
      <c r="I130" s="1" t="n">
        <v>174.6</v>
      </c>
      <c r="J130" s="1" t="n">
        <v>1963</v>
      </c>
      <c r="K130" s="3" t="n">
        <v>0.3051</v>
      </c>
      <c r="L130" s="3" t="n">
        <v>0.4477</v>
      </c>
      <c r="M130" s="3" t="n">
        <v>0.7528</v>
      </c>
      <c r="N130" s="3" t="n">
        <v>3.65844071828114</v>
      </c>
      <c r="O130" s="3" t="n">
        <v>9.02679178211093</v>
      </c>
      <c r="P130" s="3" t="n">
        <v>2.69520569372105</v>
      </c>
      <c r="Q130" s="3" t="n">
        <v>6.6501174901121</v>
      </c>
      <c r="S130" s="1" t="n">
        <v>1963</v>
      </c>
      <c r="T130" s="1" t="n">
        <v>3</v>
      </c>
      <c r="U130" s="1" t="n">
        <v>7</v>
      </c>
      <c r="V130" s="4" t="n">
        <f aca="false">((E130-2.98)/D130)*(H130/G130)</f>
        <v>183.499332425068</v>
      </c>
    </row>
    <row r="131" customFormat="false" ht="14.65" hidden="false" customHeight="false" outlineLevel="0" collapsed="false">
      <c r="A131" s="1" t="n">
        <v>1964</v>
      </c>
      <c r="B131" s="1" t="n">
        <v>3</v>
      </c>
      <c r="C131" s="1" t="n">
        <v>7</v>
      </c>
      <c r="D131" s="1" t="n">
        <v>1</v>
      </c>
      <c r="E131" s="2" t="n">
        <v>177.83</v>
      </c>
      <c r="F131" s="2" t="n">
        <v>15.19</v>
      </c>
      <c r="G131" s="2" t="n">
        <v>15.73</v>
      </c>
      <c r="H131" s="2" t="n">
        <v>13</v>
      </c>
      <c r="I131" s="1" t="n">
        <v>174.6</v>
      </c>
      <c r="J131" s="1" t="n">
        <v>1964</v>
      </c>
      <c r="K131" s="3" t="n">
        <v>0.2179</v>
      </c>
      <c r="L131" s="3" t="n">
        <v>1.6444</v>
      </c>
      <c r="M131" s="3" t="n">
        <v>1.8623</v>
      </c>
      <c r="N131" s="3" t="n">
        <v>2.60361092824227</v>
      </c>
      <c r="O131" s="3" t="n">
        <v>22.2519716919026</v>
      </c>
      <c r="P131" s="3" t="n">
        <v>1.91810324080633</v>
      </c>
      <c r="Q131" s="3" t="n">
        <v>16.393224714794</v>
      </c>
      <c r="S131" s="1" t="n">
        <v>1964</v>
      </c>
      <c r="T131" s="1" t="n">
        <v>3</v>
      </c>
      <c r="U131" s="1" t="n">
        <v>7</v>
      </c>
      <c r="V131" s="4" t="n">
        <f aca="false">((E131-2.98)/D131)*(H131/G131)</f>
        <v>144.504132231405</v>
      </c>
    </row>
    <row r="132" customFormat="false" ht="14.65" hidden="false" customHeight="false" outlineLevel="0" collapsed="false">
      <c r="A132" s="1" t="n">
        <v>1965</v>
      </c>
      <c r="B132" s="1" t="n">
        <v>3</v>
      </c>
      <c r="C132" s="1" t="n">
        <v>7</v>
      </c>
      <c r="D132" s="1" t="n">
        <v>1</v>
      </c>
      <c r="E132" s="2" t="n">
        <v>238.66</v>
      </c>
      <c r="F132" s="2" t="n">
        <v>15.05</v>
      </c>
      <c r="G132" s="2" t="n">
        <v>11.02</v>
      </c>
      <c r="H132" s="2" t="n">
        <v>8.71</v>
      </c>
      <c r="I132" s="1" t="n">
        <v>174.6</v>
      </c>
      <c r="J132" s="1" t="n">
        <v>1965</v>
      </c>
      <c r="K132" s="3" t="n">
        <v>0.3876</v>
      </c>
      <c r="L132" s="3" t="n">
        <v>0.9974</v>
      </c>
      <c r="M132" s="3" t="n">
        <v>1.385</v>
      </c>
      <c r="N132" s="3" t="n">
        <v>4.88767102387373</v>
      </c>
      <c r="O132" s="3" t="n">
        <v>17.4649751498068</v>
      </c>
      <c r="P132" s="3" t="n">
        <v>3.6007905517652</v>
      </c>
      <c r="Q132" s="3" t="n">
        <v>12.866601945807</v>
      </c>
      <c r="S132" s="1" t="n">
        <v>1965</v>
      </c>
      <c r="T132" s="1" t="n">
        <v>3</v>
      </c>
      <c r="U132" s="1" t="n">
        <v>7</v>
      </c>
      <c r="V132" s="4" t="n">
        <f aca="false">((E132-2.98)/D132)*(H132/G132)</f>
        <v>186.277023593466</v>
      </c>
    </row>
    <row r="133" customFormat="false" ht="14.65" hidden="false" customHeight="false" outlineLevel="0" collapsed="false">
      <c r="A133" s="1" t="n">
        <v>1966</v>
      </c>
      <c r="B133" s="1" t="n">
        <v>3</v>
      </c>
      <c r="C133" s="1" t="n">
        <v>7</v>
      </c>
      <c r="D133" s="1" t="n">
        <v>1</v>
      </c>
      <c r="E133" s="2" t="n">
        <v>246.01</v>
      </c>
      <c r="F133" s="2" t="n">
        <v>15.14</v>
      </c>
      <c r="G133" s="2" t="n">
        <v>10.04</v>
      </c>
      <c r="H133" s="2" t="n">
        <v>7.92</v>
      </c>
      <c r="I133" s="1" t="n">
        <v>174.6</v>
      </c>
      <c r="J133" s="1" t="n">
        <v>1966</v>
      </c>
      <c r="K133" s="3" t="n">
        <v>1.0255</v>
      </c>
      <c r="L133" s="3" t="n">
        <v>0.8127</v>
      </c>
      <c r="M133" s="3" t="n">
        <v>1.8382</v>
      </c>
      <c r="N133" s="3" t="n">
        <v>12.8798136583804</v>
      </c>
      <c r="O133" s="3" t="n">
        <v>23.0869560866258</v>
      </c>
      <c r="P133" s="3" t="n">
        <v>9.48867284705997</v>
      </c>
      <c r="Q133" s="3" t="n">
        <v>17.0083651169826</v>
      </c>
      <c r="S133" s="1" t="n">
        <v>1966</v>
      </c>
      <c r="T133" s="1" t="n">
        <v>3</v>
      </c>
      <c r="U133" s="1" t="n">
        <v>7</v>
      </c>
      <c r="V133" s="4" t="n">
        <f aca="false">((E133-2.98)/D133)*(H133/G133)</f>
        <v>191.712908366534</v>
      </c>
    </row>
    <row r="134" customFormat="false" ht="14.65" hidden="false" customHeight="false" outlineLevel="0" collapsed="false">
      <c r="A134" s="1" t="n">
        <v>1967</v>
      </c>
      <c r="B134" s="1" t="n">
        <v>3</v>
      </c>
      <c r="C134" s="1" t="n">
        <v>7</v>
      </c>
      <c r="D134" s="1" t="n">
        <v>1</v>
      </c>
      <c r="E134" s="2" t="n">
        <v>209.04</v>
      </c>
      <c r="F134" s="2" t="n">
        <v>15.14</v>
      </c>
      <c r="G134" s="2" t="n">
        <v>10.46</v>
      </c>
      <c r="H134" s="2" t="n">
        <v>8.74</v>
      </c>
      <c r="I134" s="1" t="n">
        <v>174.6</v>
      </c>
      <c r="J134" s="1" t="n">
        <v>1967</v>
      </c>
      <c r="K134" s="3" t="n">
        <v>0.3787</v>
      </c>
      <c r="L134" s="3" t="n">
        <v>1.2493</v>
      </c>
      <c r="M134" s="3" t="n">
        <v>1.628</v>
      </c>
      <c r="N134" s="3" t="n">
        <v>4.49035772908234</v>
      </c>
      <c r="O134" s="3" t="n">
        <v>19.3036767439822</v>
      </c>
      <c r="P134" s="3" t="n">
        <v>3.30808632699484</v>
      </c>
      <c r="Q134" s="3" t="n">
        <v>14.2211897025286</v>
      </c>
      <c r="S134" s="1" t="n">
        <v>1967</v>
      </c>
      <c r="T134" s="1" t="n">
        <v>3</v>
      </c>
      <c r="U134" s="1" t="n">
        <v>7</v>
      </c>
      <c r="V134" s="4" t="n">
        <f aca="false">((E134-2.98)/D134)*(H134/G134)</f>
        <v>172.176328871893</v>
      </c>
    </row>
    <row r="135" customFormat="false" ht="14.65" hidden="false" customHeight="false" outlineLevel="0" collapsed="false">
      <c r="A135" s="1" t="n">
        <v>1968</v>
      </c>
      <c r="B135" s="1" t="n">
        <v>3</v>
      </c>
      <c r="C135" s="1" t="n">
        <v>7</v>
      </c>
      <c r="D135" s="1" t="n">
        <v>1</v>
      </c>
      <c r="E135" s="2" t="n">
        <v>203.68</v>
      </c>
      <c r="F135" s="2" t="n">
        <v>15.14</v>
      </c>
      <c r="G135" s="2" t="n">
        <v>10.25</v>
      </c>
      <c r="H135" s="2" t="n">
        <v>8.51</v>
      </c>
      <c r="I135" s="1" t="n">
        <v>174.6</v>
      </c>
      <c r="J135" s="1" t="n">
        <v>1968</v>
      </c>
      <c r="K135" s="3" t="n">
        <v>0.676</v>
      </c>
      <c r="L135" s="3" t="n">
        <v>1.6384</v>
      </c>
      <c r="M135" s="3" t="n">
        <v>2.3144</v>
      </c>
      <c r="N135" s="3" t="n">
        <v>8.06689464721743</v>
      </c>
      <c r="O135" s="3" t="n">
        <v>27.6183742182249</v>
      </c>
      <c r="P135" s="3" t="n">
        <v>5.94295276541841</v>
      </c>
      <c r="Q135" s="3" t="n">
        <v>20.3467010063378</v>
      </c>
      <c r="S135" s="1" t="n">
        <v>1968</v>
      </c>
      <c r="T135" s="1" t="n">
        <v>3</v>
      </c>
      <c r="U135" s="1" t="n">
        <v>7</v>
      </c>
      <c r="V135" s="4" t="n">
        <f aca="false">((E135-2.98)/D135)*(H135/G135)</f>
        <v>166.629951219512</v>
      </c>
    </row>
    <row r="136" customFormat="false" ht="14.65" hidden="false" customHeight="false" outlineLevel="0" collapsed="false">
      <c r="A136" s="1" t="n">
        <v>1969</v>
      </c>
      <c r="B136" s="1" t="n">
        <v>3</v>
      </c>
      <c r="C136" s="1" t="n">
        <v>7</v>
      </c>
      <c r="D136" s="1" t="n">
        <v>1</v>
      </c>
      <c r="E136" s="2" t="n">
        <v>239.14</v>
      </c>
      <c r="F136" s="2" t="n">
        <v>15.39</v>
      </c>
      <c r="G136" s="2" t="n">
        <v>12.62</v>
      </c>
      <c r="H136" s="2" t="n">
        <v>9.8</v>
      </c>
      <c r="I136" s="1" t="n">
        <v>174.6</v>
      </c>
      <c r="J136" s="1" t="n">
        <v>1969</v>
      </c>
      <c r="K136" s="3" t="n">
        <v>1.4116</v>
      </c>
      <c r="L136" s="3" t="n">
        <v>0.3467</v>
      </c>
      <c r="M136" s="3" t="n">
        <v>1.7583</v>
      </c>
      <c r="N136" s="3" t="n">
        <v>17.7173011894816</v>
      </c>
      <c r="O136" s="3" t="n">
        <v>22.0688089270796</v>
      </c>
      <c r="P136" s="3" t="n">
        <v>13.0524927750358</v>
      </c>
      <c r="Q136" s="3" t="n">
        <v>16.2582870829878</v>
      </c>
      <c r="S136" s="1" t="n">
        <v>1969</v>
      </c>
      <c r="T136" s="1" t="n">
        <v>3</v>
      </c>
      <c r="U136" s="1" t="n">
        <v>7</v>
      </c>
      <c r="V136" s="4" t="n">
        <f aca="false">((E136-2.98)/D136)*(H136/G136)</f>
        <v>183.388906497623</v>
      </c>
    </row>
    <row r="137" customFormat="false" ht="14.65" hidden="false" customHeight="false" outlineLevel="0" collapsed="false">
      <c r="A137" s="1" t="n">
        <v>1971</v>
      </c>
      <c r="B137" s="1" t="n">
        <v>3</v>
      </c>
      <c r="C137" s="1" t="n">
        <v>8</v>
      </c>
      <c r="D137" s="1" t="n">
        <v>1</v>
      </c>
      <c r="E137" s="2" t="n">
        <v>84.95</v>
      </c>
      <c r="F137" s="2" t="n">
        <v>15.03</v>
      </c>
      <c r="G137" s="2" t="n">
        <v>13.94</v>
      </c>
      <c r="H137" s="2" t="n">
        <v>9.03</v>
      </c>
      <c r="I137" s="1" t="n">
        <v>113.319</v>
      </c>
      <c r="J137" s="1" t="n">
        <v>1971</v>
      </c>
      <c r="K137" s="3" t="n">
        <v>0</v>
      </c>
      <c r="L137" s="3" t="n">
        <v>1.3985</v>
      </c>
      <c r="M137" s="3" t="n">
        <v>1.3985</v>
      </c>
      <c r="N137" s="3" t="n">
        <v>0</v>
      </c>
      <c r="O137" s="3" t="n">
        <v>21.5461546453052</v>
      </c>
      <c r="P137" s="3" t="n">
        <v>0</v>
      </c>
      <c r="Q137" s="3" t="n">
        <v>10.3020620179381</v>
      </c>
      <c r="S137" s="1" t="n">
        <v>1971</v>
      </c>
      <c r="T137" s="1" t="n">
        <v>3</v>
      </c>
      <c r="U137" s="1" t="n">
        <v>8</v>
      </c>
      <c r="V137" s="4" t="n">
        <f aca="false">((E137-2.98)/D137)*(H137/G137)</f>
        <v>53.0982137733142</v>
      </c>
    </row>
    <row r="138" customFormat="false" ht="14.65" hidden="false" customHeight="false" outlineLevel="0" collapsed="false">
      <c r="A138" s="1" t="n">
        <v>1972</v>
      </c>
      <c r="B138" s="1" t="n">
        <v>3</v>
      </c>
      <c r="C138" s="1" t="n">
        <v>8</v>
      </c>
      <c r="D138" s="1" t="n">
        <v>1</v>
      </c>
      <c r="E138" s="2" t="n">
        <v>51.06</v>
      </c>
      <c r="F138" s="2" t="n">
        <v>15.05</v>
      </c>
      <c r="G138" s="2" t="n">
        <v>10.06</v>
      </c>
      <c r="H138" s="2" t="n">
        <v>4.97</v>
      </c>
      <c r="I138" s="1" t="n">
        <v>113.319</v>
      </c>
      <c r="J138" s="1" t="n">
        <v>1972</v>
      </c>
      <c r="K138" s="3" t="n">
        <v>0</v>
      </c>
      <c r="L138" s="3" t="n">
        <v>3.15995</v>
      </c>
      <c r="M138" s="3" t="n">
        <v>3.15995</v>
      </c>
      <c r="N138" s="3" t="n">
        <v>0</v>
      </c>
      <c r="O138" s="3" t="n">
        <v>63.7494675695368</v>
      </c>
      <c r="P138" s="3" t="n">
        <v>0</v>
      </c>
      <c r="Q138" s="3" t="n">
        <v>30.4811220063812</v>
      </c>
      <c r="S138" s="1" t="n">
        <v>1972</v>
      </c>
      <c r="T138" s="1" t="n">
        <v>3</v>
      </c>
      <c r="U138" s="1" t="n">
        <v>8</v>
      </c>
      <c r="V138" s="4" t="n">
        <f aca="false">((E138-2.98)/D138)*(H138/G138)</f>
        <v>23.75324055666</v>
      </c>
    </row>
    <row r="139" customFormat="false" ht="14.65" hidden="false" customHeight="false" outlineLevel="0" collapsed="false">
      <c r="A139" s="1" t="n">
        <v>1973</v>
      </c>
      <c r="B139" s="1" t="n">
        <v>3</v>
      </c>
      <c r="C139" s="1" t="n">
        <v>8</v>
      </c>
      <c r="D139" s="1" t="n">
        <v>1</v>
      </c>
      <c r="E139" s="2" t="n">
        <v>173.96</v>
      </c>
      <c r="F139" s="2" t="n">
        <v>15.02</v>
      </c>
      <c r="G139" s="2" t="n">
        <v>13.82</v>
      </c>
      <c r="H139" s="2" t="n">
        <v>11.23</v>
      </c>
      <c r="I139" s="1" t="n">
        <v>113.319</v>
      </c>
      <c r="J139" s="1" t="n">
        <v>1973</v>
      </c>
      <c r="K139" s="3" t="n">
        <v>0</v>
      </c>
      <c r="L139" s="3" t="n">
        <v>0.8427</v>
      </c>
      <c r="M139" s="3" t="n">
        <v>0.8427</v>
      </c>
      <c r="N139" s="3" t="n">
        <v>0</v>
      </c>
      <c r="O139" s="3" t="n">
        <v>10.3567288732269</v>
      </c>
      <c r="P139" s="3" t="n">
        <v>0</v>
      </c>
      <c r="Q139" s="3" t="n">
        <v>4.95195847757469</v>
      </c>
      <c r="S139" s="1" t="n">
        <v>1973</v>
      </c>
      <c r="T139" s="1" t="n">
        <v>3</v>
      </c>
      <c r="U139" s="1" t="n">
        <v>8</v>
      </c>
      <c r="V139" s="4" t="n">
        <f aca="false">((E139-2.98)/D139)*(H139/G139)</f>
        <v>138.936714905933</v>
      </c>
    </row>
    <row r="140" customFormat="false" ht="14.65" hidden="false" customHeight="false" outlineLevel="0" collapsed="false">
      <c r="A140" s="1" t="n">
        <v>1974</v>
      </c>
      <c r="B140" s="1" t="n">
        <v>3</v>
      </c>
      <c r="C140" s="1" t="n">
        <v>8</v>
      </c>
      <c r="D140" s="1" t="n">
        <v>1</v>
      </c>
      <c r="E140" s="2" t="n">
        <v>214.63</v>
      </c>
      <c r="F140" s="2" t="n">
        <v>15.26</v>
      </c>
      <c r="G140" s="2" t="n">
        <v>13.51</v>
      </c>
      <c r="H140" s="2" t="n">
        <v>9.12</v>
      </c>
      <c r="I140" s="1" t="n">
        <v>113.319</v>
      </c>
      <c r="J140" s="1" t="n">
        <v>1974</v>
      </c>
      <c r="K140" s="3" t="n">
        <v>0</v>
      </c>
      <c r="L140" s="3" t="n">
        <v>1.4708</v>
      </c>
      <c r="M140" s="3" t="n">
        <v>1.4708</v>
      </c>
      <c r="N140" s="3" t="n">
        <v>0</v>
      </c>
      <c r="O140" s="3" t="n">
        <v>21.4166163689039</v>
      </c>
      <c r="P140" s="3" t="n">
        <v>0</v>
      </c>
      <c r="Q140" s="3" t="n">
        <v>10.2401246848431</v>
      </c>
      <c r="S140" s="1" t="n">
        <v>1974</v>
      </c>
      <c r="T140" s="1" t="n">
        <v>3</v>
      </c>
      <c r="U140" s="1" t="n">
        <v>8</v>
      </c>
      <c r="V140" s="4" t="n">
        <f aca="false">((E140-2.98)/D140)*(H140/G140)</f>
        <v>142.875499629904</v>
      </c>
    </row>
    <row r="141" customFormat="false" ht="14.65" hidden="false" customHeight="false" outlineLevel="0" collapsed="false">
      <c r="A141" s="1" t="n">
        <v>1975</v>
      </c>
      <c r="B141" s="1" t="n">
        <v>3</v>
      </c>
      <c r="C141" s="1" t="n">
        <v>8</v>
      </c>
      <c r="D141" s="1" t="n">
        <v>1</v>
      </c>
      <c r="E141" s="2" t="n">
        <v>130.76</v>
      </c>
      <c r="F141" s="2" t="n">
        <v>15.19</v>
      </c>
      <c r="G141" s="2" t="n">
        <v>13.87</v>
      </c>
      <c r="H141" s="2" t="n">
        <v>19.82</v>
      </c>
      <c r="I141" s="1" t="n">
        <v>113.319</v>
      </c>
      <c r="J141" s="1" t="n">
        <v>1975</v>
      </c>
      <c r="K141" s="3" t="n">
        <v>0</v>
      </c>
      <c r="L141" s="3" t="n">
        <v>0.938</v>
      </c>
      <c r="M141" s="3" t="n">
        <v>0.938</v>
      </c>
      <c r="N141" s="3" t="n">
        <v>0</v>
      </c>
      <c r="O141" s="3" t="n">
        <v>6.4820016089506</v>
      </c>
      <c r="P141" s="3" t="n">
        <v>0</v>
      </c>
      <c r="Q141" s="3" t="n">
        <v>3.09929932626444</v>
      </c>
      <c r="S141" s="1" t="n">
        <v>1975</v>
      </c>
      <c r="T141" s="1" t="n">
        <v>3</v>
      </c>
      <c r="U141" s="1" t="n">
        <v>8</v>
      </c>
      <c r="V141" s="4" t="n">
        <f aca="false">((E141-2.98)/D141)*(H141/G141)</f>
        <v>182.595501081471</v>
      </c>
    </row>
    <row r="142" customFormat="false" ht="14.65" hidden="false" customHeight="false" outlineLevel="0" collapsed="false">
      <c r="A142" s="1" t="n">
        <v>1976</v>
      </c>
      <c r="B142" s="1" t="n">
        <v>3</v>
      </c>
      <c r="C142" s="1" t="n">
        <v>8</v>
      </c>
      <c r="D142" s="1" t="n">
        <v>1</v>
      </c>
      <c r="E142" s="2" t="n">
        <v>121.2</v>
      </c>
      <c r="F142" s="2" t="n">
        <v>15.56</v>
      </c>
      <c r="G142" s="2" t="n">
        <v>12.12</v>
      </c>
      <c r="H142" s="2" t="n">
        <v>8.23</v>
      </c>
      <c r="I142" s="1" t="n">
        <v>113.319</v>
      </c>
      <c r="J142" s="1" t="n">
        <v>1976</v>
      </c>
      <c r="K142" s="3" t="n">
        <v>0</v>
      </c>
      <c r="L142" s="3" t="n">
        <v>1.3357</v>
      </c>
      <c r="M142" s="3" t="n">
        <v>1.3357</v>
      </c>
      <c r="N142" s="3" t="n">
        <v>0</v>
      </c>
      <c r="O142" s="3" t="n">
        <v>18.9624032085261</v>
      </c>
      <c r="P142" s="3" t="n">
        <v>0</v>
      </c>
      <c r="Q142" s="3" t="n">
        <v>9.06666906829944</v>
      </c>
      <c r="S142" s="1" t="n">
        <v>1976</v>
      </c>
      <c r="T142" s="1" t="n">
        <v>3</v>
      </c>
      <c r="U142" s="1" t="n">
        <v>8</v>
      </c>
      <c r="V142" s="4" t="n">
        <f aca="false">((E142-2.98)/D142)*(H142/G142)</f>
        <v>80.2764521452145</v>
      </c>
    </row>
    <row r="143" customFormat="false" ht="14.65" hidden="false" customHeight="false" outlineLevel="0" collapsed="false">
      <c r="A143" s="1" t="n">
        <v>1977</v>
      </c>
      <c r="B143" s="1" t="n">
        <v>3</v>
      </c>
      <c r="C143" s="1" t="n">
        <v>8</v>
      </c>
      <c r="D143" s="1" t="n">
        <v>1</v>
      </c>
      <c r="E143" s="2" t="n">
        <v>182.88</v>
      </c>
      <c r="F143" s="2" t="n">
        <v>15.25</v>
      </c>
      <c r="G143" s="2" t="n">
        <v>10.35</v>
      </c>
      <c r="H143" s="2" t="n">
        <v>7.76</v>
      </c>
      <c r="I143" s="1" t="n">
        <v>113.319</v>
      </c>
      <c r="J143" s="1" t="n">
        <v>1977</v>
      </c>
      <c r="K143" s="3" t="n">
        <v>0</v>
      </c>
      <c r="L143" s="3" t="n">
        <v>2.1261</v>
      </c>
      <c r="M143" s="3" t="n">
        <v>2.1261</v>
      </c>
      <c r="N143" s="3" t="n">
        <v>0</v>
      </c>
      <c r="O143" s="3" t="n">
        <v>27.892261703566</v>
      </c>
      <c r="P143" s="3" t="n">
        <v>0</v>
      </c>
      <c r="Q143" s="3" t="n">
        <v>13.3363848269468</v>
      </c>
      <c r="S143" s="1" t="n">
        <v>1977</v>
      </c>
      <c r="T143" s="1" t="n">
        <v>3</v>
      </c>
      <c r="U143" s="1" t="n">
        <v>8</v>
      </c>
      <c r="V143" s="4" t="n">
        <f aca="false">((E143-2.98)/D143)*(H143/G143)</f>
        <v>134.88154589372</v>
      </c>
    </row>
    <row r="144" customFormat="false" ht="14.65" hidden="false" customHeight="false" outlineLevel="0" collapsed="false">
      <c r="A144" s="1" t="n">
        <v>1978</v>
      </c>
      <c r="B144" s="1" t="n">
        <v>3</v>
      </c>
      <c r="C144" s="1" t="n">
        <v>8</v>
      </c>
      <c r="D144" s="1" t="n">
        <v>1</v>
      </c>
      <c r="E144" s="2" t="n">
        <v>202.46</v>
      </c>
      <c r="F144" s="2" t="n">
        <v>15.07</v>
      </c>
      <c r="G144" s="2" t="n">
        <v>12.79</v>
      </c>
      <c r="H144" s="2" t="n">
        <v>8.47</v>
      </c>
      <c r="I144" s="1" t="n">
        <v>113.319</v>
      </c>
      <c r="J144" s="1" t="n">
        <v>1978</v>
      </c>
      <c r="K144" s="3" t="n">
        <v>0.1636</v>
      </c>
      <c r="L144" s="3" t="n">
        <v>1.0636</v>
      </c>
      <c r="M144" s="3" t="n">
        <v>1.2272</v>
      </c>
      <c r="N144" s="3" t="n">
        <v>2.45894287892237</v>
      </c>
      <c r="O144" s="3" t="n">
        <v>18.445077634557</v>
      </c>
      <c r="P144" s="3" t="n">
        <v>1.17571708057639</v>
      </c>
      <c r="Q144" s="3" t="n">
        <v>8.81931541126738</v>
      </c>
      <c r="S144" s="1" t="n">
        <v>1978</v>
      </c>
      <c r="T144" s="1" t="n">
        <v>3</v>
      </c>
      <c r="U144" s="1" t="n">
        <v>8</v>
      </c>
      <c r="V144" s="4" t="n">
        <f aca="false">((E144-2.98)/D144)*(H144/G144)</f>
        <v>132.102861610633</v>
      </c>
    </row>
    <row r="145" customFormat="false" ht="14.65" hidden="false" customHeight="false" outlineLevel="0" collapsed="false">
      <c r="A145" s="1" t="n">
        <v>1979</v>
      </c>
      <c r="B145" s="1" t="n">
        <v>3</v>
      </c>
      <c r="C145" s="1" t="n">
        <v>8</v>
      </c>
      <c r="D145" s="1" t="n">
        <v>1</v>
      </c>
      <c r="E145" s="2" t="n">
        <v>146.93</v>
      </c>
      <c r="F145" s="2" t="n">
        <v>15.54</v>
      </c>
      <c r="G145" s="2" t="n">
        <v>11.37</v>
      </c>
      <c r="H145" s="2" t="n">
        <v>8.05</v>
      </c>
      <c r="I145" s="1" t="n">
        <v>113.319</v>
      </c>
      <c r="J145" s="1" t="n">
        <v>1979</v>
      </c>
      <c r="K145" s="3" t="n">
        <v>0.0959</v>
      </c>
      <c r="L145" s="3" t="n">
        <v>1.5296</v>
      </c>
      <c r="M145" s="3" t="n">
        <v>1.6255</v>
      </c>
      <c r="N145" s="3" t="n">
        <v>1.30744502266241</v>
      </c>
      <c r="O145" s="3" t="n">
        <v>22.1611249670256</v>
      </c>
      <c r="P145" s="3" t="n">
        <v>0.625140770139587</v>
      </c>
      <c r="Q145" s="3" t="n">
        <v>10.5961034604995</v>
      </c>
      <c r="S145" s="1" t="n">
        <v>1979</v>
      </c>
      <c r="T145" s="1" t="n">
        <v>3</v>
      </c>
      <c r="U145" s="1" t="n">
        <v>8</v>
      </c>
      <c r="V145" s="4" t="n">
        <f aca="false">((E145-2.98)/D145)*(H145/G145)</f>
        <v>101.9171064204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