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" sheetId="1" state="visible" r:id="rId2"/>
    <sheet name="No Dups" sheetId="2" state="visible" r:id="rId3"/>
    <sheet name="All" sheetId="3" state="visible" r:id="rId4"/>
    <sheet name="CHN TEST McD" sheetId="4" state="visible" r:id="rId5"/>
    <sheet name="run 2" sheetId="5" state="visible" r:id="rId6"/>
    <sheet name="run 3" sheetId="6" state="visible" r:id="rId7"/>
    <sheet name="run 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83">
  <si>
    <t xml:space="preserve">sortcode</t>
  </si>
  <si>
    <t xml:space="preserve">n</t>
  </si>
  <si>
    <t xml:space="preserve">treat</t>
  </si>
  <si>
    <t xml:space="preserve">horizon</t>
  </si>
  <si>
    <t xml:space="preserve">avcnrat</t>
  </si>
  <si>
    <t xml:space="preserve">sdcnrat</t>
  </si>
  <si>
    <t xml:space="preserve">secnrat</t>
  </si>
  <si>
    <t xml:space="preserve">avpctc</t>
  </si>
  <si>
    <t xml:space="preserve">avpctn</t>
  </si>
  <si>
    <t xml:space="preserve">sdpctc</t>
  </si>
  <si>
    <t xml:space="preserve">sdpctn</t>
  </si>
  <si>
    <t xml:space="preserve">a</t>
  </si>
  <si>
    <t xml:space="preserve">PC</t>
  </si>
  <si>
    <t xml:space="preserve">o</t>
  </si>
  <si>
    <t xml:space="preserve">b</t>
  </si>
  <si>
    <t xml:space="preserve">PL</t>
  </si>
  <si>
    <t xml:space="preserve">d</t>
  </si>
  <si>
    <t xml:space="preserve">PH</t>
  </si>
  <si>
    <t xml:space="preserve">c</t>
  </si>
  <si>
    <t xml:space="preserve">PNS</t>
  </si>
  <si>
    <t xml:space="preserve">e</t>
  </si>
  <si>
    <t xml:space="preserve">HC</t>
  </si>
  <si>
    <t xml:space="preserve">f</t>
  </si>
  <si>
    <t xml:space="preserve">HL</t>
  </si>
  <si>
    <t xml:space="preserve">h</t>
  </si>
  <si>
    <t xml:space="preserve">HH</t>
  </si>
  <si>
    <t xml:space="preserve">g</t>
  </si>
  <si>
    <t xml:space="preserve">HNS</t>
  </si>
  <si>
    <t xml:space="preserve">m</t>
  </si>
  <si>
    <t xml:space="preserve">These data include means for each sample that was run as a dup.</t>
  </si>
  <si>
    <t xml:space="preserve">CHN</t>
  </si>
  <si>
    <t xml:space="preserve">analytical dup</t>
  </si>
  <si>
    <t xml:space="preserve">count</t>
  </si>
  <si>
    <t xml:space="preserve">year</t>
  </si>
  <si>
    <t xml:space="preserve">sample</t>
  </si>
  <si>
    <t xml:space="preserve">pctc</t>
  </si>
  <si>
    <t xml:space="preserve">pctn</t>
  </si>
  <si>
    <t xml:space="preserve">cnratio</t>
  </si>
  <si>
    <t xml:space="preserve">Aber Lab</t>
  </si>
  <si>
    <t xml:space="preserve"> </t>
  </si>
  <si>
    <t xml:space="preserve">CHN Weights</t>
  </si>
  <si>
    <t xml:space="preserve">Soils 2002</t>
  </si>
  <si>
    <t xml:space="preserve">Well No.</t>
  </si>
  <si>
    <t xml:space="preserve">Sample Name</t>
  </si>
  <si>
    <t xml:space="preserve">Weight</t>
  </si>
  <si>
    <t xml:space="preserve">% C</t>
  </si>
  <si>
    <t xml:space="preserve">%N</t>
  </si>
  <si>
    <t xml:space="preserve">Diff C</t>
  </si>
  <si>
    <t xml:space="preserve">Diff N</t>
  </si>
  <si>
    <t xml:space="preserve">dup av n</t>
  </si>
  <si>
    <t xml:space="preserve">dup sd n</t>
  </si>
  <si>
    <t xml:space="preserve">dup cv</t>
  </si>
  <si>
    <t xml:space="preserve">A1</t>
  </si>
  <si>
    <t xml:space="preserve">5m</t>
  </si>
  <si>
    <t xml:space="preserve">A2</t>
  </si>
  <si>
    <t xml:space="preserve">A3</t>
  </si>
  <si>
    <t xml:space="preserve">11m</t>
  </si>
  <si>
    <t xml:space="preserve">A4</t>
  </si>
  <si>
    <t xml:space="preserve">A5</t>
  </si>
  <si>
    <t xml:space="preserve">18m</t>
  </si>
  <si>
    <t xml:space="preserve">A6</t>
  </si>
  <si>
    <t xml:space="preserve">A7</t>
  </si>
  <si>
    <t xml:space="preserve">24m</t>
  </si>
  <si>
    <t xml:space="preserve">A8</t>
  </si>
  <si>
    <t xml:space="preserve">A9</t>
  </si>
  <si>
    <t xml:space="preserve">31m</t>
  </si>
  <si>
    <t xml:space="preserve">A10</t>
  </si>
  <si>
    <t xml:space="preserve">A11</t>
  </si>
  <si>
    <t xml:space="preserve">35m</t>
  </si>
  <si>
    <t xml:space="preserve">A12</t>
  </si>
  <si>
    <t xml:space="preserve">B1</t>
  </si>
  <si>
    <t xml:space="preserve">B2</t>
  </si>
  <si>
    <t xml:space="preserve">51m</t>
  </si>
  <si>
    <t xml:space="preserve">B3</t>
  </si>
  <si>
    <t xml:space="preserve">B4</t>
  </si>
  <si>
    <t xml:space="preserve">65m</t>
  </si>
  <si>
    <t xml:space="preserve">B5</t>
  </si>
  <si>
    <t xml:space="preserve">B6</t>
  </si>
  <si>
    <t xml:space="preserve">76m</t>
  </si>
  <si>
    <t xml:space="preserve">B7</t>
  </si>
  <si>
    <t xml:space="preserve">B8</t>
  </si>
  <si>
    <t xml:space="preserve">B9</t>
  </si>
  <si>
    <t xml:space="preserve">78m</t>
  </si>
  <si>
    <t xml:space="preserve">B10</t>
  </si>
  <si>
    <t xml:space="preserve">B11</t>
  </si>
  <si>
    <t xml:space="preserve">sm std</t>
  </si>
  <si>
    <t xml:space="preserve">B12</t>
  </si>
  <si>
    <t xml:space="preserve">C1</t>
  </si>
  <si>
    <t xml:space="preserve">4o</t>
  </si>
  <si>
    <t xml:space="preserve">C2</t>
  </si>
  <si>
    <t xml:space="preserve">C3</t>
  </si>
  <si>
    <t xml:space="preserve">11o</t>
  </si>
  <si>
    <t xml:space="preserve">C4</t>
  </si>
  <si>
    <t xml:space="preserve">C5</t>
  </si>
  <si>
    <t xml:space="preserve">29o</t>
  </si>
  <si>
    <t xml:space="preserve">C6</t>
  </si>
  <si>
    <t xml:space="preserve">C7</t>
  </si>
  <si>
    <t xml:space="preserve">35o</t>
  </si>
  <si>
    <t xml:space="preserve">C8</t>
  </si>
  <si>
    <t xml:space="preserve">C9</t>
  </si>
  <si>
    <t xml:space="preserve">C10</t>
  </si>
  <si>
    <t xml:space="preserve">37o</t>
  </si>
  <si>
    <t xml:space="preserve">C11</t>
  </si>
  <si>
    <t xml:space="preserve">C12</t>
  </si>
  <si>
    <t xml:space="preserve">49o</t>
  </si>
  <si>
    <t xml:space="preserve">D1</t>
  </si>
  <si>
    <t xml:space="preserve">D2</t>
  </si>
  <si>
    <t xml:space="preserve">57o</t>
  </si>
  <si>
    <t xml:space="preserve">D3</t>
  </si>
  <si>
    <t xml:space="preserve">D4</t>
  </si>
  <si>
    <t xml:space="preserve">66o</t>
  </si>
  <si>
    <t xml:space="preserve">D5</t>
  </si>
  <si>
    <t xml:space="preserve">D6</t>
  </si>
  <si>
    <t xml:space="preserve">69o</t>
  </si>
  <si>
    <t xml:space="preserve">D7</t>
  </si>
  <si>
    <t xml:space="preserve">D8</t>
  </si>
  <si>
    <t xml:space="preserve">79o</t>
  </si>
  <si>
    <t xml:space="preserve">D9</t>
  </si>
  <si>
    <t xml:space="preserve">D10</t>
  </si>
  <si>
    <t xml:space="preserve">D11</t>
  </si>
  <si>
    <t xml:space="preserve">he std</t>
  </si>
  <si>
    <t xml:space="preserve">D12</t>
  </si>
  <si>
    <t xml:space="preserve">E1</t>
  </si>
  <si>
    <t xml:space="preserve">apple std</t>
  </si>
  <si>
    <t xml:space="preserve">E2</t>
  </si>
  <si>
    <t xml:space="preserve">E3</t>
  </si>
  <si>
    <t xml:space="preserve">E4</t>
  </si>
  <si>
    <t xml:space="preserve">E5</t>
  </si>
  <si>
    <t xml:space="preserve">canmet soil</t>
  </si>
  <si>
    <t xml:space="preserve">E6</t>
  </si>
  <si>
    <t xml:space="preserve">E7</t>
  </si>
  <si>
    <t xml:space="preserve">E8</t>
  </si>
  <si>
    <t xml:space="preserve">E9</t>
  </si>
  <si>
    <t xml:space="preserve">blank</t>
  </si>
  <si>
    <t xml:space="preserve">E10</t>
  </si>
  <si>
    <t xml:space="preserve">E11</t>
  </si>
  <si>
    <t xml:space="preserve">E12</t>
  </si>
  <si>
    <t xml:space="preserve">CHN Analysis for Harvard Forest Soils 2002</t>
  </si>
  <si>
    <t xml:space="preserve">2nd of 4</t>
  </si>
  <si>
    <t xml:space="preserve">Ran on 5/14/03</t>
  </si>
  <si>
    <t xml:space="preserve">Sample</t>
  </si>
  <si>
    <t xml:space="preserve">weight</t>
  </si>
  <si>
    <t xml:space="preserve">carbon (ug)</t>
  </si>
  <si>
    <t xml:space="preserve">nitrogen (ug)</t>
  </si>
  <si>
    <t xml:space="preserve">Percent Carbon</t>
  </si>
  <si>
    <t xml:space="preserve">Percent Nitrogen</t>
  </si>
  <si>
    <t xml:space="preserve">as</t>
  </si>
  <si>
    <t xml:space="preserve">31-o</t>
  </si>
  <si>
    <t xml:space="preserve">32-o</t>
  </si>
  <si>
    <t xml:space="preserve">33-o</t>
  </si>
  <si>
    <t xml:space="preserve">34-o</t>
  </si>
  <si>
    <t xml:space="preserve">36-o</t>
  </si>
  <si>
    <t xml:space="preserve">38-o</t>
  </si>
  <si>
    <t xml:space="preserve">39-o</t>
  </si>
  <si>
    <t xml:space="preserve">41-o</t>
  </si>
  <si>
    <t xml:space="preserve">42-o</t>
  </si>
  <si>
    <t xml:space="preserve">?</t>
  </si>
  <si>
    <t xml:space="preserve">43-o</t>
  </si>
  <si>
    <t xml:space="preserve">44-o</t>
  </si>
  <si>
    <t xml:space="preserve">45-o</t>
  </si>
  <si>
    <t xml:space="preserve">46-o</t>
  </si>
  <si>
    <t xml:space="preserve">47-o</t>
  </si>
  <si>
    <t xml:space="preserve">48-o</t>
  </si>
  <si>
    <t xml:space="preserve">51-o</t>
  </si>
  <si>
    <t xml:space="preserve">52-o</t>
  </si>
  <si>
    <t xml:space="preserve">53-o</t>
  </si>
  <si>
    <t xml:space="preserve">54-o</t>
  </si>
  <si>
    <t xml:space="preserve">55-o</t>
  </si>
  <si>
    <t xml:space="preserve">56-o</t>
  </si>
  <si>
    <t xml:space="preserve">58-o</t>
  </si>
  <si>
    <t xml:space="preserve">59-o</t>
  </si>
  <si>
    <t xml:space="preserve">61-o</t>
  </si>
  <si>
    <t xml:space="preserve">62-o</t>
  </si>
  <si>
    <t xml:space="preserve">63-o</t>
  </si>
  <si>
    <t xml:space="preserve">64-o</t>
  </si>
  <si>
    <t xml:space="preserve">65-o</t>
  </si>
  <si>
    <t xml:space="preserve">67-o</t>
  </si>
  <si>
    <t xml:space="preserve">68-o</t>
  </si>
  <si>
    <t xml:space="preserve">as </t>
  </si>
  <si>
    <t xml:space="preserve">71-o</t>
  </si>
  <si>
    <t xml:space="preserve">72-o</t>
  </si>
  <si>
    <t xml:space="preserve">73-o</t>
  </si>
  <si>
    <t xml:space="preserve">74-o</t>
  </si>
  <si>
    <t xml:space="preserve">75-o</t>
  </si>
  <si>
    <t xml:space="preserve">76-o</t>
  </si>
  <si>
    <t xml:space="preserve">77-o</t>
  </si>
  <si>
    <t xml:space="preserve">78-o</t>
  </si>
  <si>
    <t xml:space="preserve">21-0</t>
  </si>
  <si>
    <t xml:space="preserve">22-0</t>
  </si>
  <si>
    <t xml:space="preserve">23-0</t>
  </si>
  <si>
    <t xml:space="preserve">24-0</t>
  </si>
  <si>
    <t xml:space="preserve">25-0</t>
  </si>
  <si>
    <t xml:space="preserve">26-0</t>
  </si>
  <si>
    <t xml:space="preserve">27-0</t>
  </si>
  <si>
    <t xml:space="preserve">28-0</t>
  </si>
  <si>
    <t xml:space="preserve">12-0</t>
  </si>
  <si>
    <t xml:space="preserve">13-0</t>
  </si>
  <si>
    <t xml:space="preserve">14-0</t>
  </si>
  <si>
    <t xml:space="preserve">15-0</t>
  </si>
  <si>
    <t xml:space="preserve">All the Apple Standards for this run</t>
  </si>
  <si>
    <t xml:space="preserve">3rd of 4</t>
  </si>
  <si>
    <t xml:space="preserve">Ran on 5/15/03</t>
  </si>
  <si>
    <t xml:space="preserve">16-o</t>
  </si>
  <si>
    <t xml:space="preserve">17-o</t>
  </si>
  <si>
    <t xml:space="preserve">18-o</t>
  </si>
  <si>
    <t xml:space="preserve">19-o</t>
  </si>
  <si>
    <t xml:space="preserve">1-o</t>
  </si>
  <si>
    <t xml:space="preserve">2-o</t>
  </si>
  <si>
    <t xml:space="preserve">3-o</t>
  </si>
  <si>
    <t xml:space="preserve">5-o</t>
  </si>
  <si>
    <t xml:space="preserve">6-o</t>
  </si>
  <si>
    <t xml:space="preserve">7-o</t>
  </si>
  <si>
    <t xml:space="preserve">8-o</t>
  </si>
  <si>
    <t xml:space="preserve">9-o</t>
  </si>
  <si>
    <t xml:space="preserve">67-m</t>
  </si>
  <si>
    <t xml:space="preserve">68-m</t>
  </si>
  <si>
    <t xml:space="preserve">69-m</t>
  </si>
  <si>
    <t xml:space="preserve">71-m</t>
  </si>
  <si>
    <t xml:space="preserve">72-m</t>
  </si>
  <si>
    <t xml:space="preserve">73-m</t>
  </si>
  <si>
    <t xml:space="preserve">75-m</t>
  </si>
  <si>
    <t xml:space="preserve">77-m</t>
  </si>
  <si>
    <t xml:space="preserve">NOT AS, but is actually K1</t>
  </si>
  <si>
    <t xml:space="preserve">79-m</t>
  </si>
  <si>
    <t xml:space="preserve">56-m</t>
  </si>
  <si>
    <t xml:space="preserve">57-m</t>
  </si>
  <si>
    <t xml:space="preserve">58-m</t>
  </si>
  <si>
    <t xml:space="preserve">59-m</t>
  </si>
  <si>
    <t xml:space="preserve">61-m</t>
  </si>
  <si>
    <t xml:space="preserve">62-m</t>
  </si>
  <si>
    <t xml:space="preserve">63-m</t>
  </si>
  <si>
    <t xml:space="preserve">64-m</t>
  </si>
  <si>
    <t xml:space="preserve">66-m</t>
  </si>
  <si>
    <t xml:space="preserve">45-m</t>
  </si>
  <si>
    <t xml:space="preserve">46-m</t>
  </si>
  <si>
    <t xml:space="preserve">47-m</t>
  </si>
  <si>
    <t xml:space="preserve">48-m</t>
  </si>
  <si>
    <t xml:space="preserve">49-m</t>
  </si>
  <si>
    <t xml:space="preserve">52-m</t>
  </si>
  <si>
    <t xml:space="preserve">53-m</t>
  </si>
  <si>
    <t xml:space="preserve">54-m</t>
  </si>
  <si>
    <t xml:space="preserve">55-m</t>
  </si>
  <si>
    <t xml:space="preserve">74-m</t>
  </si>
  <si>
    <t xml:space="preserve">1-m</t>
  </si>
  <si>
    <t xml:space="preserve">     </t>
  </si>
  <si>
    <t xml:space="preserve">4 of 4</t>
  </si>
  <si>
    <t xml:space="preserve">Ran on 5/23/03</t>
  </si>
  <si>
    <t xml:space="preserve">2-m</t>
  </si>
  <si>
    <t xml:space="preserve">3-m</t>
  </si>
  <si>
    <t xml:space="preserve">4-m</t>
  </si>
  <si>
    <t xml:space="preserve">6-m</t>
  </si>
  <si>
    <t xml:space="preserve">7-m</t>
  </si>
  <si>
    <t xml:space="preserve">8-m</t>
  </si>
  <si>
    <t xml:space="preserve">9-m</t>
  </si>
  <si>
    <t xml:space="preserve">12-m</t>
  </si>
  <si>
    <t xml:space="preserve">13-m</t>
  </si>
  <si>
    <t xml:space="preserve">as t3-e1</t>
  </si>
  <si>
    <t xml:space="preserve">14-m</t>
  </si>
  <si>
    <t xml:space="preserve">15-m</t>
  </si>
  <si>
    <t xml:space="preserve">16-m</t>
  </si>
  <si>
    <t xml:space="preserve">17-m</t>
  </si>
  <si>
    <t xml:space="preserve">19-m</t>
  </si>
  <si>
    <t xml:space="preserve">21-m</t>
  </si>
  <si>
    <t xml:space="preserve">22-m</t>
  </si>
  <si>
    <t xml:space="preserve">23-m</t>
  </si>
  <si>
    <t xml:space="preserve">25-m</t>
  </si>
  <si>
    <t xml:space="preserve">26-m</t>
  </si>
  <si>
    <t xml:space="preserve">as t3-e2</t>
  </si>
  <si>
    <t xml:space="preserve">27-m</t>
  </si>
  <si>
    <t xml:space="preserve">28-m</t>
  </si>
  <si>
    <t xml:space="preserve">29-m</t>
  </si>
  <si>
    <t xml:space="preserve">32-m</t>
  </si>
  <si>
    <t xml:space="preserve">33-m</t>
  </si>
  <si>
    <t xml:space="preserve">34-m</t>
  </si>
  <si>
    <t xml:space="preserve">36-m</t>
  </si>
  <si>
    <t xml:space="preserve">37-m</t>
  </si>
  <si>
    <t xml:space="preserve">38-m</t>
  </si>
  <si>
    <t xml:space="preserve">as t3-e3</t>
  </si>
  <si>
    <t xml:space="preserve">39-m</t>
  </si>
  <si>
    <t xml:space="preserve">41-m</t>
  </si>
  <si>
    <t xml:space="preserve">42-m</t>
  </si>
  <si>
    <t xml:space="preserve">43-m</t>
  </si>
  <si>
    <t xml:space="preserve">44-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\$* #,##0_);_(\$* \(#,##0\);_(\$* \-_);_(@_)"/>
    <numFmt numFmtId="167" formatCode="0.00"/>
    <numFmt numFmtId="168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85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E4" s="2"/>
      <c r="F4" s="2"/>
      <c r="H4" s="2"/>
      <c r="I4" s="2"/>
      <c r="K4" s="2"/>
      <c r="L4" s="2"/>
    </row>
    <row r="5" customFormat="false" ht="12.75" hidden="false" customHeight="false" outlineLevel="0" collapsed="false">
      <c r="A5" s="1" t="s">
        <v>11</v>
      </c>
      <c r="B5" s="1" t="n">
        <v>9</v>
      </c>
      <c r="C5" s="1" t="s">
        <v>12</v>
      </c>
      <c r="D5" s="1" t="s">
        <v>13</v>
      </c>
      <c r="E5" s="2" t="n">
        <v>23.98106</v>
      </c>
      <c r="F5" s="2" t="n">
        <v>2.173746</v>
      </c>
      <c r="G5" s="2" t="n">
        <v>0.724582</v>
      </c>
      <c r="H5" s="2" t="n">
        <v>32.89722</v>
      </c>
      <c r="I5" s="2" t="n">
        <v>1.361111</v>
      </c>
      <c r="K5" s="2" t="n">
        <v>7.856462</v>
      </c>
      <c r="L5" s="2" t="n">
        <v>0.2543346</v>
      </c>
    </row>
    <row r="6" customFormat="false" ht="12.75" hidden="false" customHeight="false" outlineLevel="0" collapsed="false">
      <c r="A6" s="1" t="s">
        <v>14</v>
      </c>
      <c r="B6" s="1" t="n">
        <v>9</v>
      </c>
      <c r="C6" s="1" t="s">
        <v>15</v>
      </c>
      <c r="D6" s="1" t="s">
        <v>13</v>
      </c>
      <c r="E6" s="2" t="n">
        <v>28.12958</v>
      </c>
      <c r="F6" s="2" t="n">
        <v>1.443125</v>
      </c>
      <c r="G6" s="2" t="n">
        <v>0.481041666666667</v>
      </c>
      <c r="H6" s="2" t="n">
        <v>36.79667</v>
      </c>
      <c r="I6" s="2" t="n">
        <v>1.306111</v>
      </c>
      <c r="K6" s="2" t="n">
        <v>8.166644</v>
      </c>
      <c r="L6" s="2" t="n">
        <v>0.2816888</v>
      </c>
    </row>
    <row r="7" customFormat="false" ht="12.75" hidden="false" customHeight="false" outlineLevel="0" collapsed="false">
      <c r="A7" s="1" t="s">
        <v>16</v>
      </c>
      <c r="B7" s="1" t="n">
        <v>9</v>
      </c>
      <c r="C7" s="1" t="s">
        <v>17</v>
      </c>
      <c r="D7" s="1" t="s">
        <v>13</v>
      </c>
      <c r="E7" s="2" t="n">
        <v>29.7963</v>
      </c>
      <c r="F7" s="2" t="n">
        <v>2.699634</v>
      </c>
      <c r="G7" s="2" t="n">
        <v>0.899878</v>
      </c>
      <c r="H7" s="2" t="n">
        <v>40.45722</v>
      </c>
      <c r="I7" s="2" t="n">
        <v>1.361111</v>
      </c>
      <c r="K7" s="2" t="n">
        <v>7.902924</v>
      </c>
      <c r="L7" s="2" t="n">
        <v>0.2519645</v>
      </c>
    </row>
    <row r="8" customFormat="false" ht="12.75" hidden="false" customHeight="false" outlineLevel="0" collapsed="false">
      <c r="A8" s="1" t="s">
        <v>18</v>
      </c>
      <c r="B8" s="1" t="n">
        <v>9</v>
      </c>
      <c r="C8" s="1" t="s">
        <v>19</v>
      </c>
      <c r="D8" s="1" t="s">
        <v>13</v>
      </c>
      <c r="E8" s="2" t="n">
        <v>29.53384</v>
      </c>
      <c r="F8" s="2" t="n">
        <v>2.692414</v>
      </c>
      <c r="G8" s="2" t="n">
        <v>0.897471333333333</v>
      </c>
      <c r="H8" s="2" t="n">
        <v>40.49722</v>
      </c>
      <c r="I8" s="2" t="n">
        <v>1.363889</v>
      </c>
      <c r="K8" s="2" t="n">
        <v>8.194174</v>
      </c>
      <c r="L8" s="2" t="n">
        <v>0.2125996</v>
      </c>
    </row>
    <row r="9" customFormat="false" ht="12.75" hidden="false" customHeight="false" outlineLevel="0" collapsed="false">
      <c r="A9" s="1" t="s">
        <v>20</v>
      </c>
      <c r="B9" s="1" t="n">
        <v>9</v>
      </c>
      <c r="C9" s="1" t="s">
        <v>21</v>
      </c>
      <c r="D9" s="1" t="s">
        <v>13</v>
      </c>
      <c r="E9" s="2" t="n">
        <v>27.30315</v>
      </c>
      <c r="F9" s="2" t="n">
        <v>6.654679</v>
      </c>
      <c r="G9" s="2" t="n">
        <v>2.21822633333333</v>
      </c>
      <c r="H9" s="2" t="n">
        <v>30.09148</v>
      </c>
      <c r="I9" s="2" t="n">
        <v>1.116852</v>
      </c>
      <c r="K9" s="2" t="n">
        <v>10.60301</v>
      </c>
      <c r="L9" s="2" t="n">
        <v>0.4157794</v>
      </c>
    </row>
    <row r="10" customFormat="false" ht="12.75" hidden="false" customHeight="false" outlineLevel="0" collapsed="false">
      <c r="A10" s="1" t="s">
        <v>22</v>
      </c>
      <c r="B10" s="1" t="n">
        <v>9</v>
      </c>
      <c r="C10" s="1" t="s">
        <v>23</v>
      </c>
      <c r="D10" s="1" t="s">
        <v>13</v>
      </c>
      <c r="E10" s="2" t="n">
        <v>24.76759</v>
      </c>
      <c r="F10" s="2" t="n">
        <v>2.09677</v>
      </c>
      <c r="G10" s="2" t="n">
        <v>0.698923333333333</v>
      </c>
      <c r="H10" s="2" t="n">
        <v>37.80667</v>
      </c>
      <c r="I10" s="2" t="n">
        <v>1.543333</v>
      </c>
      <c r="K10" s="2" t="n">
        <v>7.846476</v>
      </c>
      <c r="L10" s="2" t="n">
        <v>0.368239</v>
      </c>
    </row>
    <row r="11" customFormat="false" ht="12.75" hidden="false" customHeight="false" outlineLevel="0" collapsed="false">
      <c r="A11" s="1" t="s">
        <v>24</v>
      </c>
      <c r="B11" s="1" t="n">
        <v>9</v>
      </c>
      <c r="C11" s="1" t="s">
        <v>25</v>
      </c>
      <c r="D11" s="1" t="s">
        <v>13</v>
      </c>
      <c r="E11" s="2" t="n">
        <v>24.58338</v>
      </c>
      <c r="F11" s="2" t="n">
        <v>1.251593</v>
      </c>
      <c r="G11" s="2" t="n">
        <v>0.417197666666667</v>
      </c>
      <c r="H11" s="2" t="n">
        <v>37.495</v>
      </c>
      <c r="I11" s="2" t="n">
        <v>1.516667</v>
      </c>
      <c r="K11" s="2" t="n">
        <v>9.771764</v>
      </c>
      <c r="L11" s="2" t="n">
        <v>0.3508205</v>
      </c>
    </row>
    <row r="12" customFormat="false" ht="12.75" hidden="false" customHeight="false" outlineLevel="0" collapsed="false">
      <c r="A12" s="1" t="s">
        <v>26</v>
      </c>
      <c r="B12" s="1" t="n">
        <v>9</v>
      </c>
      <c r="C12" s="1" t="s">
        <v>27</v>
      </c>
      <c r="D12" s="1" t="s">
        <v>13</v>
      </c>
      <c r="E12" s="2" t="n">
        <v>26.46134</v>
      </c>
      <c r="F12" s="2" t="n">
        <v>2.269356</v>
      </c>
      <c r="G12" s="2" t="n">
        <v>0.756452</v>
      </c>
      <c r="H12" s="2" t="n">
        <v>46.13482</v>
      </c>
      <c r="I12" s="2" t="n">
        <v>1.744815</v>
      </c>
      <c r="K12" s="2" t="n">
        <v>6.481907</v>
      </c>
      <c r="L12" s="2" t="n">
        <v>0.2191468</v>
      </c>
    </row>
    <row r="13" customFormat="false" ht="12.75" hidden="false" customHeight="false" outlineLevel="0" collapsed="false">
      <c r="E13" s="2"/>
      <c r="F13" s="2"/>
      <c r="G13" s="2"/>
      <c r="H13" s="2"/>
      <c r="I13" s="2"/>
      <c r="K13" s="2"/>
      <c r="L13" s="2"/>
    </row>
    <row r="14" customFormat="false" ht="12.75" hidden="false" customHeight="false" outlineLevel="0" collapsed="false">
      <c r="A14" s="1" t="s">
        <v>11</v>
      </c>
      <c r="B14" s="1" t="n">
        <v>9</v>
      </c>
      <c r="C14" s="1" t="s">
        <v>12</v>
      </c>
      <c r="D14" s="1" t="s">
        <v>28</v>
      </c>
      <c r="E14" s="2" t="n">
        <v>18.37518</v>
      </c>
      <c r="F14" s="2" t="n">
        <v>1.273589</v>
      </c>
      <c r="G14" s="2" t="n">
        <v>0.424529666666667</v>
      </c>
      <c r="H14" s="2" t="n">
        <v>5.917222</v>
      </c>
      <c r="I14" s="2" t="n">
        <v>0.3216667</v>
      </c>
      <c r="K14" s="2" t="n">
        <v>0.9455459</v>
      </c>
      <c r="L14" s="2" t="n">
        <v>0.045</v>
      </c>
    </row>
    <row r="15" customFormat="false" ht="12.75" hidden="false" customHeight="false" outlineLevel="0" collapsed="false">
      <c r="A15" s="1" t="s">
        <v>14</v>
      </c>
      <c r="B15" s="1" t="n">
        <v>9</v>
      </c>
      <c r="C15" s="1" t="s">
        <v>15</v>
      </c>
      <c r="D15" s="1" t="s">
        <v>28</v>
      </c>
      <c r="E15" s="2" t="n">
        <v>20.72138</v>
      </c>
      <c r="F15" s="2" t="n">
        <v>1.205005</v>
      </c>
      <c r="G15" s="2" t="n">
        <v>0.401668333333333</v>
      </c>
      <c r="H15" s="2" t="n">
        <v>6.13</v>
      </c>
      <c r="I15" s="2" t="n">
        <v>0.2961111</v>
      </c>
      <c r="K15" s="2" t="n">
        <v>1.197769</v>
      </c>
      <c r="L15" s="2" t="n">
        <v>0.0581903</v>
      </c>
    </row>
    <row r="16" customFormat="false" ht="12.75" hidden="false" customHeight="false" outlineLevel="0" collapsed="false">
      <c r="A16" s="1" t="s">
        <v>16</v>
      </c>
      <c r="B16" s="1" t="n">
        <v>9</v>
      </c>
      <c r="C16" s="1" t="s">
        <v>17</v>
      </c>
      <c r="D16" s="1" t="s">
        <v>28</v>
      </c>
      <c r="E16" s="2" t="n">
        <v>20.1406</v>
      </c>
      <c r="F16" s="2" t="n">
        <v>1.569113</v>
      </c>
      <c r="G16" s="2" t="n">
        <v>0.523037666666667</v>
      </c>
      <c r="H16" s="2" t="n">
        <v>5.707778</v>
      </c>
      <c r="I16" s="2" t="n">
        <v>0.2833333</v>
      </c>
      <c r="K16" s="2" t="n">
        <v>1.344115</v>
      </c>
      <c r="L16" s="2" t="n">
        <v>0.0616948</v>
      </c>
    </row>
    <row r="17" customFormat="false" ht="12.75" hidden="false" customHeight="false" outlineLevel="0" collapsed="false">
      <c r="A17" s="1" t="s">
        <v>18</v>
      </c>
      <c r="B17" s="1" t="n">
        <v>9</v>
      </c>
      <c r="C17" s="1" t="s">
        <v>19</v>
      </c>
      <c r="D17" s="1" t="s">
        <v>28</v>
      </c>
      <c r="E17" s="2" t="n">
        <v>21.48929</v>
      </c>
      <c r="F17" s="2" t="n">
        <v>1.346234</v>
      </c>
      <c r="G17" s="2" t="n">
        <v>0.448744666666667</v>
      </c>
      <c r="H17" s="2" t="n">
        <v>5.816667</v>
      </c>
      <c r="I17" s="2" t="n">
        <v>0.27</v>
      </c>
      <c r="K17" s="2" t="n">
        <v>1.258481</v>
      </c>
      <c r="L17" s="2" t="n">
        <v>0.0517204</v>
      </c>
    </row>
    <row r="18" customFormat="false" ht="12.75" hidden="false" customHeight="false" outlineLevel="0" collapsed="false">
      <c r="A18" s="1" t="s">
        <v>20</v>
      </c>
      <c r="B18" s="1" t="n">
        <v>9</v>
      </c>
      <c r="C18" s="1" t="s">
        <v>21</v>
      </c>
      <c r="D18" s="1" t="s">
        <v>28</v>
      </c>
      <c r="E18" s="2" t="n">
        <v>22.06435</v>
      </c>
      <c r="F18" s="2" t="n">
        <v>2.141646</v>
      </c>
      <c r="G18" s="2" t="n">
        <v>0.713882</v>
      </c>
      <c r="H18" s="2" t="n">
        <v>6.411111</v>
      </c>
      <c r="I18" s="2" t="n">
        <v>0.2877778</v>
      </c>
      <c r="K18" s="2" t="n">
        <v>2.088285</v>
      </c>
      <c r="L18" s="2" t="n">
        <v>0.0793375</v>
      </c>
    </row>
    <row r="19" customFormat="false" ht="12.75" hidden="false" customHeight="false" outlineLevel="0" collapsed="false">
      <c r="A19" s="1" t="s">
        <v>22</v>
      </c>
      <c r="B19" s="1" t="n">
        <v>9</v>
      </c>
      <c r="C19" s="1" t="s">
        <v>23</v>
      </c>
      <c r="D19" s="1" t="s">
        <v>28</v>
      </c>
      <c r="E19" s="2" t="n">
        <v>21.82946</v>
      </c>
      <c r="F19" s="2" t="n">
        <v>1.003319</v>
      </c>
      <c r="G19" s="2" t="n">
        <v>0.334439666666667</v>
      </c>
      <c r="H19" s="2" t="n">
        <v>6.727778</v>
      </c>
      <c r="I19" s="2" t="n">
        <v>0.3088889</v>
      </c>
      <c r="K19" s="2" t="n">
        <v>2.02635</v>
      </c>
      <c r="L19" s="2" t="n">
        <v>0.0963645</v>
      </c>
    </row>
    <row r="20" customFormat="false" ht="12.75" hidden="false" customHeight="false" outlineLevel="0" collapsed="false">
      <c r="A20" s="1" t="s">
        <v>24</v>
      </c>
      <c r="B20" s="1" t="n">
        <v>9</v>
      </c>
      <c r="C20" s="1" t="s">
        <v>25</v>
      </c>
      <c r="D20" s="1" t="s">
        <v>28</v>
      </c>
      <c r="E20" s="2" t="n">
        <v>21.43276</v>
      </c>
      <c r="F20" s="2" t="n">
        <v>2.208861</v>
      </c>
      <c r="G20" s="2" t="n">
        <v>0.736287</v>
      </c>
      <c r="H20" s="2" t="n">
        <v>6.922222</v>
      </c>
      <c r="I20" s="2" t="n">
        <v>0.3222222</v>
      </c>
      <c r="K20" s="2" t="n">
        <v>1.432688</v>
      </c>
      <c r="L20" s="2" t="n">
        <v>0.0551765</v>
      </c>
    </row>
    <row r="21" customFormat="false" ht="12.75" hidden="false" customHeight="false" outlineLevel="0" collapsed="false">
      <c r="A21" s="1" t="s">
        <v>26</v>
      </c>
      <c r="B21" s="1" t="n">
        <v>9</v>
      </c>
      <c r="C21" s="1" t="s">
        <v>27</v>
      </c>
      <c r="D21" s="1" t="s">
        <v>28</v>
      </c>
      <c r="E21" s="2" t="n">
        <v>22.70946</v>
      </c>
      <c r="F21" s="2" t="n">
        <v>1.891282</v>
      </c>
      <c r="G21" s="2" t="n">
        <v>0.630427333333333</v>
      </c>
      <c r="H21" s="2" t="n">
        <v>8.791481</v>
      </c>
      <c r="I21" s="2" t="n">
        <v>0.3825926</v>
      </c>
      <c r="K21" s="2" t="n">
        <v>3.348651</v>
      </c>
      <c r="L21" s="2" t="n">
        <v>0.1299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42"/>
  </cols>
  <sheetData>
    <row r="1" customFormat="false" ht="12.75" hidden="false" customHeight="false" outlineLevel="0" collapsed="false">
      <c r="B1" s="1" t="s">
        <v>29</v>
      </c>
    </row>
    <row r="2" customFormat="false" ht="12.75" hidden="false" customHeight="false" outlineLevel="0" collapsed="false">
      <c r="A2" s="3" t="s">
        <v>30</v>
      </c>
    </row>
    <row r="3" customFormat="false" ht="12.75" hidden="false" customHeight="false" outlineLevel="0" collapsed="false">
      <c r="A3" s="3" t="s">
        <v>31</v>
      </c>
    </row>
    <row r="4" customFormat="false" ht="12.75" hidden="false" customHeight="false" outlineLevel="0" collapsed="false">
      <c r="A4" s="3" t="s">
        <v>32</v>
      </c>
      <c r="B4" s="1" t="s">
        <v>33</v>
      </c>
      <c r="C4" s="1" t="s">
        <v>2</v>
      </c>
      <c r="D4" s="1" t="s">
        <v>3</v>
      </c>
      <c r="E4" s="1" t="s">
        <v>34</v>
      </c>
      <c r="F4" s="1" t="s">
        <v>35</v>
      </c>
      <c r="G4" s="1" t="s">
        <v>36</v>
      </c>
      <c r="H4" s="1" t="s">
        <v>37</v>
      </c>
    </row>
    <row r="5" customFormat="false" ht="12.75" hidden="false" customHeight="false" outlineLevel="0" collapsed="false">
      <c r="A5" s="3" t="n">
        <v>1</v>
      </c>
      <c r="B5" s="1" t="n">
        <v>2002</v>
      </c>
      <c r="C5" s="1" t="s">
        <v>12</v>
      </c>
      <c r="D5" s="1" t="s">
        <v>13</v>
      </c>
      <c r="E5" s="1" t="n">
        <v>1</v>
      </c>
      <c r="F5" s="1" t="n">
        <v>37.12</v>
      </c>
      <c r="G5" s="1" t="n">
        <v>1.38</v>
      </c>
      <c r="H5" s="1" t="n">
        <f aca="false">(F5/G5)</f>
        <v>26.8985507246377</v>
      </c>
    </row>
    <row r="6" customFormat="false" ht="12.75" hidden="false" customHeight="false" outlineLevel="0" collapsed="false">
      <c r="A6" s="3" t="n">
        <v>1</v>
      </c>
      <c r="B6" s="1" t="n">
        <v>2002</v>
      </c>
      <c r="C6" s="1" t="s">
        <v>12</v>
      </c>
      <c r="D6" s="1" t="s">
        <v>13</v>
      </c>
      <c r="E6" s="1" t="n">
        <v>2</v>
      </c>
      <c r="F6" s="1" t="n">
        <v>18.87</v>
      </c>
      <c r="G6" s="1" t="n">
        <v>0.88</v>
      </c>
      <c r="H6" s="1" t="n">
        <f aca="false">(F6/G6)</f>
        <v>21.4431818181818</v>
      </c>
    </row>
    <row r="7" customFormat="false" ht="12.75" hidden="false" customHeight="false" outlineLevel="0" collapsed="false">
      <c r="A7" s="3" t="n">
        <v>1</v>
      </c>
      <c r="B7" s="1" t="n">
        <v>2002</v>
      </c>
      <c r="C7" s="1" t="s">
        <v>12</v>
      </c>
      <c r="D7" s="1" t="s">
        <v>13</v>
      </c>
      <c r="E7" s="1" t="n">
        <v>3</v>
      </c>
      <c r="F7" s="1" t="n">
        <v>39.31</v>
      </c>
      <c r="G7" s="1" t="n">
        <v>1.46</v>
      </c>
      <c r="H7" s="1" t="n">
        <f aca="false">(F7/G7)</f>
        <v>26.9246575342466</v>
      </c>
    </row>
    <row r="8" customFormat="false" ht="12.75" hidden="false" customHeight="false" outlineLevel="0" collapsed="false">
      <c r="A8" s="3" t="n">
        <v>2</v>
      </c>
      <c r="B8" s="1" t="n">
        <v>2002</v>
      </c>
      <c r="C8" s="1" t="s">
        <v>12</v>
      </c>
      <c r="D8" s="1" t="s">
        <v>13</v>
      </c>
      <c r="E8" s="1" t="n">
        <v>4</v>
      </c>
      <c r="F8" s="1" t="n">
        <v>41.865</v>
      </c>
      <c r="G8" s="1" t="n">
        <v>1.68</v>
      </c>
      <c r="H8" s="1" t="n">
        <f aca="false">(F8/G8)</f>
        <v>24.9196428571429</v>
      </c>
    </row>
    <row r="9" customFormat="false" ht="12.75" hidden="false" customHeight="false" outlineLevel="0" collapsed="false">
      <c r="A9" s="3" t="n">
        <v>1</v>
      </c>
      <c r="B9" s="1" t="n">
        <v>2002</v>
      </c>
      <c r="C9" s="1" t="s">
        <v>12</v>
      </c>
      <c r="D9" s="1" t="s">
        <v>13</v>
      </c>
      <c r="E9" s="1" t="n">
        <v>5</v>
      </c>
      <c r="F9" s="1" t="n">
        <v>27.11</v>
      </c>
      <c r="G9" s="1" t="n">
        <v>1.31</v>
      </c>
      <c r="H9" s="1" t="n">
        <f aca="false">(F9/G9)</f>
        <v>20.6946564885496</v>
      </c>
    </row>
    <row r="10" customFormat="false" ht="12.75" hidden="false" customHeight="false" outlineLevel="0" collapsed="false">
      <c r="A10" s="3" t="n">
        <v>1</v>
      </c>
      <c r="B10" s="1" t="n">
        <v>2002</v>
      </c>
      <c r="C10" s="1" t="s">
        <v>12</v>
      </c>
      <c r="D10" s="1" t="s">
        <v>13</v>
      </c>
      <c r="E10" s="1" t="n">
        <v>6</v>
      </c>
      <c r="F10" s="1" t="n">
        <v>34.54</v>
      </c>
      <c r="G10" s="1" t="n">
        <v>1.48</v>
      </c>
      <c r="H10" s="1" t="n">
        <f aca="false">(F10/G10)</f>
        <v>23.3378378378378</v>
      </c>
    </row>
    <row r="11" customFormat="false" ht="12.75" hidden="false" customHeight="false" outlineLevel="0" collapsed="false">
      <c r="A11" s="3" t="n">
        <v>1</v>
      </c>
      <c r="B11" s="1" t="n">
        <v>2002</v>
      </c>
      <c r="C11" s="1" t="s">
        <v>12</v>
      </c>
      <c r="D11" s="1" t="s">
        <v>13</v>
      </c>
      <c r="E11" s="1" t="n">
        <v>7</v>
      </c>
      <c r="F11" s="1" t="n">
        <v>26.58</v>
      </c>
      <c r="G11" s="1" t="n">
        <v>1.11</v>
      </c>
      <c r="H11" s="1" t="n">
        <f aca="false">(F11/G11)</f>
        <v>23.9459459459459</v>
      </c>
    </row>
    <row r="12" customFormat="false" ht="12.75" hidden="false" customHeight="false" outlineLevel="0" collapsed="false">
      <c r="A12" s="3" t="n">
        <v>1</v>
      </c>
      <c r="B12" s="1" t="n">
        <v>2002</v>
      </c>
      <c r="C12" s="1" t="s">
        <v>12</v>
      </c>
      <c r="D12" s="1" t="s">
        <v>13</v>
      </c>
      <c r="E12" s="1" t="n">
        <v>8</v>
      </c>
      <c r="F12" s="1" t="n">
        <v>29.44</v>
      </c>
      <c r="G12" s="1" t="n">
        <v>1.29</v>
      </c>
      <c r="H12" s="1" t="n">
        <f aca="false">(F12/G12)</f>
        <v>22.8217054263566</v>
      </c>
    </row>
    <row r="13" customFormat="false" ht="12.75" hidden="false" customHeight="false" outlineLevel="0" collapsed="false">
      <c r="A13" s="3" t="n">
        <v>1</v>
      </c>
      <c r="B13" s="1" t="n">
        <v>2002</v>
      </c>
      <c r="C13" s="1" t="s">
        <v>12</v>
      </c>
      <c r="D13" s="1" t="s">
        <v>13</v>
      </c>
      <c r="E13" s="1" t="n">
        <v>9</v>
      </c>
      <c r="F13" s="1" t="n">
        <v>41.24</v>
      </c>
      <c r="G13" s="1" t="n">
        <v>1.66</v>
      </c>
      <c r="H13" s="1" t="n">
        <f aca="false">(F13/G13)</f>
        <v>24.8433734939759</v>
      </c>
    </row>
    <row r="14" customFormat="false" ht="12.75" hidden="false" customHeight="false" outlineLevel="0" collapsed="false">
      <c r="A14" s="3" t="n">
        <v>2</v>
      </c>
      <c r="B14" s="1" t="n">
        <v>2002</v>
      </c>
      <c r="C14" s="1" t="s">
        <v>17</v>
      </c>
      <c r="D14" s="1" t="s">
        <v>13</v>
      </c>
      <c r="E14" s="1" t="n">
        <v>11</v>
      </c>
      <c r="F14" s="1" t="n">
        <v>35.295</v>
      </c>
      <c r="G14" s="1" t="n">
        <v>1.23</v>
      </c>
      <c r="H14" s="1" t="n">
        <f aca="false">(F14/G14)</f>
        <v>28.6951219512195</v>
      </c>
    </row>
    <row r="15" customFormat="false" ht="12.75" hidden="false" customHeight="false" outlineLevel="0" collapsed="false">
      <c r="A15" s="3" t="n">
        <v>1</v>
      </c>
      <c r="B15" s="1" t="n">
        <v>2002</v>
      </c>
      <c r="C15" s="1" t="s">
        <v>17</v>
      </c>
      <c r="D15" s="1" t="s">
        <v>13</v>
      </c>
      <c r="E15" s="1" t="n">
        <v>12</v>
      </c>
      <c r="F15" s="1" t="n">
        <v>36.04</v>
      </c>
      <c r="G15" s="1" t="n">
        <v>1.31</v>
      </c>
      <c r="H15" s="1" t="n">
        <f aca="false">(F15/G15)</f>
        <v>27.5114503816794</v>
      </c>
    </row>
    <row r="16" customFormat="false" ht="12.75" hidden="false" customHeight="false" outlineLevel="0" collapsed="false">
      <c r="A16" s="3" t="n">
        <v>1</v>
      </c>
      <c r="B16" s="1" t="n">
        <v>2002</v>
      </c>
      <c r="C16" s="1" t="s">
        <v>17</v>
      </c>
      <c r="D16" s="1" t="s">
        <v>13</v>
      </c>
      <c r="E16" s="1" t="n">
        <v>13</v>
      </c>
      <c r="F16" s="1" t="n">
        <v>28.73</v>
      </c>
      <c r="G16" s="1" t="n">
        <v>1.13</v>
      </c>
      <c r="H16" s="1" t="n">
        <f aca="false">(F16/G16)</f>
        <v>25.424778761062</v>
      </c>
    </row>
    <row r="17" customFormat="false" ht="12.75" hidden="false" customHeight="false" outlineLevel="0" collapsed="false">
      <c r="A17" s="3" t="n">
        <v>1</v>
      </c>
      <c r="B17" s="1" t="n">
        <v>2002</v>
      </c>
      <c r="C17" s="1" t="s">
        <v>17</v>
      </c>
      <c r="D17" s="1" t="s">
        <v>13</v>
      </c>
      <c r="E17" s="1" t="n">
        <v>14</v>
      </c>
      <c r="F17" s="1" t="n">
        <v>47.41</v>
      </c>
      <c r="G17" s="1" t="n">
        <v>1.67</v>
      </c>
      <c r="H17" s="1" t="n">
        <f aca="false">(F17/G17)</f>
        <v>28.3892215568862</v>
      </c>
    </row>
    <row r="18" customFormat="false" ht="12.75" hidden="false" customHeight="false" outlineLevel="0" collapsed="false">
      <c r="A18" s="3" t="n">
        <v>1</v>
      </c>
      <c r="B18" s="1" t="n">
        <v>2002</v>
      </c>
      <c r="C18" s="1" t="s">
        <v>17</v>
      </c>
      <c r="D18" s="1" t="s">
        <v>13</v>
      </c>
      <c r="E18" s="1" t="n">
        <v>15</v>
      </c>
      <c r="F18" s="1" t="n">
        <v>49.34</v>
      </c>
      <c r="G18" s="1" t="n">
        <v>1.61</v>
      </c>
      <c r="H18" s="1" t="n">
        <f aca="false">(F18/G18)</f>
        <v>30.6459627329193</v>
      </c>
    </row>
    <row r="19" customFormat="false" ht="12.75" hidden="false" customHeight="false" outlineLevel="0" collapsed="false">
      <c r="A19" s="3" t="n">
        <v>1</v>
      </c>
      <c r="B19" s="1" t="n">
        <v>2002</v>
      </c>
      <c r="C19" s="1" t="s">
        <v>17</v>
      </c>
      <c r="D19" s="1" t="s">
        <v>13</v>
      </c>
      <c r="E19" s="1" t="n">
        <v>16</v>
      </c>
      <c r="F19" s="1" t="n">
        <v>48.73</v>
      </c>
      <c r="G19" s="1" t="n">
        <v>1.59</v>
      </c>
      <c r="H19" s="1" t="n">
        <f aca="false">(F19/G19)</f>
        <v>30.6477987421384</v>
      </c>
    </row>
    <row r="20" customFormat="false" ht="12.75" hidden="false" customHeight="false" outlineLevel="0" collapsed="false">
      <c r="A20" s="3" t="n">
        <v>1</v>
      </c>
      <c r="B20" s="1" t="n">
        <v>2002</v>
      </c>
      <c r="C20" s="1" t="s">
        <v>17</v>
      </c>
      <c r="D20" s="1" t="s">
        <v>13</v>
      </c>
      <c r="E20" s="1" t="n">
        <v>17</v>
      </c>
      <c r="F20" s="1" t="n">
        <v>40.63</v>
      </c>
      <c r="G20" s="1" t="n">
        <v>1.34</v>
      </c>
      <c r="H20" s="1" t="n">
        <f aca="false">(F20/G20)</f>
        <v>30.3208955223881</v>
      </c>
    </row>
    <row r="21" customFormat="false" ht="12.75" hidden="false" customHeight="false" outlineLevel="0" collapsed="false">
      <c r="A21" s="3" t="n">
        <v>1</v>
      </c>
      <c r="B21" s="1" t="n">
        <v>2002</v>
      </c>
      <c r="C21" s="1" t="s">
        <v>17</v>
      </c>
      <c r="D21" s="1" t="s">
        <v>13</v>
      </c>
      <c r="E21" s="1" t="n">
        <v>18</v>
      </c>
      <c r="F21" s="1" t="n">
        <v>31.36</v>
      </c>
      <c r="G21" s="1" t="n">
        <v>0.9</v>
      </c>
      <c r="H21" s="1" t="n">
        <f aca="false">(F21/G21)</f>
        <v>34.8444444444444</v>
      </c>
    </row>
    <row r="22" customFormat="false" ht="12.75" hidden="false" customHeight="false" outlineLevel="0" collapsed="false">
      <c r="A22" s="3" t="n">
        <v>1</v>
      </c>
      <c r="B22" s="1" t="n">
        <v>2002</v>
      </c>
      <c r="C22" s="1" t="s">
        <v>17</v>
      </c>
      <c r="D22" s="1" t="s">
        <v>13</v>
      </c>
      <c r="E22" s="1" t="n">
        <v>19</v>
      </c>
      <c r="F22" s="1" t="n">
        <v>46.58</v>
      </c>
      <c r="G22" s="1" t="n">
        <v>1.47</v>
      </c>
      <c r="H22" s="1" t="n">
        <f aca="false">(F22/G22)</f>
        <v>31.687074829932</v>
      </c>
    </row>
    <row r="23" customFormat="false" ht="12.75" hidden="false" customHeight="false" outlineLevel="0" collapsed="false">
      <c r="A23" s="3" t="n">
        <v>1</v>
      </c>
      <c r="B23" s="1" t="n">
        <v>2002</v>
      </c>
      <c r="C23" s="1" t="s">
        <v>15</v>
      </c>
      <c r="D23" s="1" t="s">
        <v>13</v>
      </c>
      <c r="E23" s="1" t="n">
        <v>21</v>
      </c>
      <c r="F23" s="1" t="n">
        <v>16.46</v>
      </c>
      <c r="G23" s="1" t="n">
        <v>0.61</v>
      </c>
      <c r="H23" s="1" t="n">
        <f aca="false">(F23/G23)</f>
        <v>26.9836065573771</v>
      </c>
    </row>
    <row r="24" customFormat="false" ht="12.75" hidden="false" customHeight="false" outlineLevel="0" collapsed="false">
      <c r="A24" s="3" t="n">
        <v>1</v>
      </c>
      <c r="B24" s="1" t="n">
        <v>2002</v>
      </c>
      <c r="C24" s="1" t="s">
        <v>15</v>
      </c>
      <c r="D24" s="1" t="s">
        <v>13</v>
      </c>
      <c r="E24" s="1" t="n">
        <v>22</v>
      </c>
      <c r="F24" s="1" t="n">
        <v>36.17</v>
      </c>
      <c r="G24" s="1" t="n">
        <v>1.3</v>
      </c>
      <c r="H24" s="1" t="n">
        <f aca="false">(F24/G24)</f>
        <v>27.8230769230769</v>
      </c>
    </row>
    <row r="25" customFormat="false" ht="12.75" hidden="false" customHeight="false" outlineLevel="0" collapsed="false">
      <c r="A25" s="3" t="n">
        <v>1</v>
      </c>
      <c r="B25" s="1" t="n">
        <v>2002</v>
      </c>
      <c r="C25" s="1" t="s">
        <v>15</v>
      </c>
      <c r="D25" s="1" t="s">
        <v>13</v>
      </c>
      <c r="E25" s="1" t="n">
        <v>23</v>
      </c>
      <c r="F25" s="1" t="n">
        <v>34.35</v>
      </c>
      <c r="G25" s="1" t="n">
        <v>1.29</v>
      </c>
      <c r="H25" s="1" t="n">
        <f aca="false">(F25/G25)</f>
        <v>26.6279069767442</v>
      </c>
    </row>
    <row r="26" customFormat="false" ht="12.75" hidden="false" customHeight="false" outlineLevel="0" collapsed="false">
      <c r="A26" s="3" t="n">
        <v>1</v>
      </c>
      <c r="B26" s="1" t="n">
        <v>2002</v>
      </c>
      <c r="C26" s="1" t="s">
        <v>15</v>
      </c>
      <c r="D26" s="1" t="s">
        <v>13</v>
      </c>
      <c r="E26" s="1" t="n">
        <v>24</v>
      </c>
      <c r="F26" s="1" t="n">
        <v>42.06</v>
      </c>
      <c r="G26" s="1" t="n">
        <v>1.53</v>
      </c>
      <c r="H26" s="1" t="n">
        <f aca="false">(F26/G26)</f>
        <v>27.4901960784314</v>
      </c>
    </row>
    <row r="27" customFormat="false" ht="12.75" hidden="false" customHeight="false" outlineLevel="0" collapsed="false">
      <c r="A27" s="3" t="n">
        <v>1</v>
      </c>
      <c r="B27" s="1" t="n">
        <v>2002</v>
      </c>
      <c r="C27" s="1" t="s">
        <v>15</v>
      </c>
      <c r="D27" s="1" t="s">
        <v>13</v>
      </c>
      <c r="E27" s="1" t="n">
        <v>25</v>
      </c>
      <c r="F27" s="1" t="n">
        <v>40.54</v>
      </c>
      <c r="G27" s="1" t="n">
        <v>1.52</v>
      </c>
      <c r="H27" s="1" t="n">
        <f aca="false">(F27/G27)</f>
        <v>26.6710526315789</v>
      </c>
    </row>
    <row r="28" customFormat="false" ht="12.75" hidden="false" customHeight="false" outlineLevel="0" collapsed="false">
      <c r="A28" s="3" t="n">
        <v>1</v>
      </c>
      <c r="B28" s="1" t="n">
        <v>2002</v>
      </c>
      <c r="C28" s="1" t="s">
        <v>15</v>
      </c>
      <c r="D28" s="1" t="s">
        <v>13</v>
      </c>
      <c r="E28" s="1" t="n">
        <v>26</v>
      </c>
      <c r="F28" s="1" t="n">
        <v>42.07</v>
      </c>
      <c r="G28" s="1" t="n">
        <v>1.47</v>
      </c>
      <c r="H28" s="1" t="n">
        <f aca="false">(F28/G28)</f>
        <v>28.6190476190476</v>
      </c>
    </row>
    <row r="29" customFormat="false" ht="12.75" hidden="false" customHeight="false" outlineLevel="0" collapsed="false">
      <c r="A29" s="3" t="n">
        <v>1</v>
      </c>
      <c r="B29" s="1" t="n">
        <v>2002</v>
      </c>
      <c r="C29" s="1" t="s">
        <v>15</v>
      </c>
      <c r="D29" s="1" t="s">
        <v>13</v>
      </c>
      <c r="E29" s="1" t="n">
        <v>27</v>
      </c>
      <c r="F29" s="1" t="n">
        <v>36.64</v>
      </c>
      <c r="G29" s="1" t="n">
        <v>1.23</v>
      </c>
      <c r="H29" s="1" t="n">
        <f aca="false">(F29/G29)</f>
        <v>29.7886178861789</v>
      </c>
    </row>
    <row r="30" customFormat="false" ht="12.75" hidden="false" customHeight="false" outlineLevel="0" collapsed="false">
      <c r="A30" s="3" t="n">
        <v>1</v>
      </c>
      <c r="B30" s="1" t="n">
        <v>2002</v>
      </c>
      <c r="C30" s="1" t="s">
        <v>15</v>
      </c>
      <c r="D30" s="1" t="s">
        <v>13</v>
      </c>
      <c r="E30" s="1" t="n">
        <v>28</v>
      </c>
      <c r="F30" s="1" t="n">
        <v>40.76</v>
      </c>
      <c r="G30" s="1" t="n">
        <v>1.44</v>
      </c>
      <c r="H30" s="1" t="n">
        <f aca="false">(F30/G30)</f>
        <v>28.3055555555556</v>
      </c>
    </row>
    <row r="31" customFormat="false" ht="12.75" hidden="false" customHeight="false" outlineLevel="0" collapsed="false">
      <c r="A31" s="3" t="n">
        <v>2</v>
      </c>
      <c r="B31" s="1" t="n">
        <v>2002</v>
      </c>
      <c r="C31" s="1" t="s">
        <v>15</v>
      </c>
      <c r="D31" s="1" t="s">
        <v>13</v>
      </c>
      <c r="E31" s="1" t="n">
        <v>29</v>
      </c>
      <c r="F31" s="1" t="n">
        <v>42.12</v>
      </c>
      <c r="G31" s="1" t="n">
        <v>1.365</v>
      </c>
      <c r="H31" s="1" t="n">
        <f aca="false">(F31/G31)</f>
        <v>30.8571428571429</v>
      </c>
    </row>
    <row r="32" customFormat="false" ht="12.75" hidden="false" customHeight="false" outlineLevel="0" collapsed="false">
      <c r="A32" s="3" t="n">
        <v>1</v>
      </c>
      <c r="B32" s="1" t="n">
        <v>2002</v>
      </c>
      <c r="C32" s="1" t="s">
        <v>21</v>
      </c>
      <c r="D32" s="1" t="s">
        <v>13</v>
      </c>
      <c r="E32" s="1" t="n">
        <v>31</v>
      </c>
      <c r="F32" s="1" t="n">
        <v>20.34</v>
      </c>
      <c r="G32" s="1" t="n">
        <v>0.93</v>
      </c>
      <c r="H32" s="1" t="n">
        <f aca="false">(F32/G32)</f>
        <v>21.8709677419355</v>
      </c>
    </row>
    <row r="33" customFormat="false" ht="12.75" hidden="false" customHeight="false" outlineLevel="0" collapsed="false">
      <c r="A33" s="3" t="n">
        <v>1</v>
      </c>
      <c r="B33" s="1" t="n">
        <v>2002</v>
      </c>
      <c r="C33" s="1" t="s">
        <v>21</v>
      </c>
      <c r="D33" s="1" t="s">
        <v>13</v>
      </c>
      <c r="E33" s="1" t="n">
        <v>32</v>
      </c>
      <c r="F33" s="1" t="n">
        <v>26</v>
      </c>
      <c r="G33" s="1" t="n">
        <v>0.91</v>
      </c>
      <c r="H33" s="1" t="n">
        <f aca="false">(F33/G33)</f>
        <v>28.5714285714286</v>
      </c>
    </row>
    <row r="34" customFormat="false" ht="12.75" hidden="false" customHeight="false" outlineLevel="0" collapsed="false">
      <c r="A34" s="3" t="n">
        <v>1</v>
      </c>
      <c r="B34" s="1" t="n">
        <v>2002</v>
      </c>
      <c r="C34" s="1" t="s">
        <v>21</v>
      </c>
      <c r="D34" s="1" t="s">
        <v>13</v>
      </c>
      <c r="E34" s="1" t="n">
        <v>33</v>
      </c>
      <c r="F34" s="1" t="n">
        <v>27</v>
      </c>
      <c r="G34" s="1" t="n">
        <v>1.08</v>
      </c>
      <c r="H34" s="1" t="n">
        <f aca="false">(F34/G34)</f>
        <v>25</v>
      </c>
    </row>
    <row r="35" customFormat="false" ht="12.75" hidden="false" customHeight="false" outlineLevel="0" collapsed="false">
      <c r="A35" s="3" t="n">
        <v>1</v>
      </c>
      <c r="B35" s="1" t="n">
        <v>2002</v>
      </c>
      <c r="C35" s="1" t="s">
        <v>21</v>
      </c>
      <c r="D35" s="1" t="s">
        <v>13</v>
      </c>
      <c r="E35" s="1" t="n">
        <v>34</v>
      </c>
      <c r="F35" s="1" t="n">
        <v>32.68</v>
      </c>
      <c r="G35" s="1" t="n">
        <v>1.16</v>
      </c>
      <c r="H35" s="1" t="n">
        <f aca="false">(F35/G35)</f>
        <v>28.1724137931035</v>
      </c>
    </row>
    <row r="36" customFormat="false" ht="12.75" hidden="false" customHeight="false" outlineLevel="0" collapsed="false">
      <c r="A36" s="3" t="n">
        <v>3</v>
      </c>
      <c r="B36" s="1" t="n">
        <v>2002</v>
      </c>
      <c r="C36" s="1" t="s">
        <v>21</v>
      </c>
      <c r="D36" s="1" t="s">
        <v>13</v>
      </c>
      <c r="E36" s="1" t="n">
        <v>35</v>
      </c>
      <c r="F36" s="1" t="n">
        <v>12.29333</v>
      </c>
      <c r="G36" s="1" t="n">
        <v>0.5566667</v>
      </c>
      <c r="H36" s="1" t="n">
        <f aca="false">(F36/G36)</f>
        <v>22.0838250249207</v>
      </c>
    </row>
    <row r="37" customFormat="false" ht="12.75" hidden="false" customHeight="false" outlineLevel="0" collapsed="false">
      <c r="A37" s="3" t="n">
        <v>1</v>
      </c>
      <c r="B37" s="1" t="n">
        <v>2002</v>
      </c>
      <c r="C37" s="1" t="s">
        <v>21</v>
      </c>
      <c r="D37" s="1" t="s">
        <v>13</v>
      </c>
      <c r="E37" s="1" t="n">
        <v>36</v>
      </c>
      <c r="F37" s="1" t="n">
        <v>39.02</v>
      </c>
      <c r="G37" s="1" t="n">
        <v>0.89</v>
      </c>
      <c r="H37" s="1" t="n">
        <f aca="false">(F37/G37)</f>
        <v>43.8426966292135</v>
      </c>
    </row>
    <row r="38" customFormat="false" ht="12.75" hidden="false" customHeight="false" outlineLevel="0" collapsed="false">
      <c r="A38" s="3" t="n">
        <v>2</v>
      </c>
      <c r="B38" s="1" t="n">
        <v>2002</v>
      </c>
      <c r="C38" s="1" t="s">
        <v>21</v>
      </c>
      <c r="D38" s="1" t="s">
        <v>13</v>
      </c>
      <c r="E38" s="1" t="n">
        <v>37</v>
      </c>
      <c r="F38" s="1" t="n">
        <v>48.11</v>
      </c>
      <c r="G38" s="1" t="n">
        <v>2.045</v>
      </c>
      <c r="H38" s="1" t="n">
        <f aca="false">(F38/G38)</f>
        <v>23.5256723716381</v>
      </c>
    </row>
    <row r="39" customFormat="false" ht="12.75" hidden="false" customHeight="false" outlineLevel="0" collapsed="false">
      <c r="A39" s="3" t="n">
        <v>1</v>
      </c>
      <c r="B39" s="1" t="n">
        <v>2002</v>
      </c>
      <c r="C39" s="1" t="s">
        <v>21</v>
      </c>
      <c r="D39" s="1" t="s">
        <v>13</v>
      </c>
      <c r="E39" s="1" t="n">
        <v>38</v>
      </c>
      <c r="F39" s="1" t="n">
        <v>28.41</v>
      </c>
      <c r="G39" s="1" t="n">
        <v>1.09</v>
      </c>
      <c r="H39" s="1" t="n">
        <f aca="false">(F39/G39)</f>
        <v>26.0642201834862</v>
      </c>
    </row>
    <row r="40" customFormat="false" ht="12.75" hidden="false" customHeight="false" outlineLevel="0" collapsed="false">
      <c r="A40" s="3" t="n">
        <v>1</v>
      </c>
      <c r="B40" s="1" t="n">
        <v>2002</v>
      </c>
      <c r="C40" s="1" t="s">
        <v>21</v>
      </c>
      <c r="D40" s="1" t="s">
        <v>13</v>
      </c>
      <c r="E40" s="1" t="n">
        <v>39</v>
      </c>
      <c r="F40" s="1" t="n">
        <v>36.97</v>
      </c>
      <c r="G40" s="1" t="n">
        <v>1.39</v>
      </c>
      <c r="H40" s="1" t="n">
        <f aca="false">(F40/G40)</f>
        <v>26.5971223021583</v>
      </c>
    </row>
    <row r="41" customFormat="false" ht="12.75" hidden="false" customHeight="false" outlineLevel="0" collapsed="false">
      <c r="A41" s="3" t="n">
        <v>1</v>
      </c>
      <c r="B41" s="1" t="n">
        <v>2002</v>
      </c>
      <c r="C41" s="1" t="s">
        <v>25</v>
      </c>
      <c r="D41" s="1" t="s">
        <v>13</v>
      </c>
      <c r="E41" s="1" t="n">
        <v>41</v>
      </c>
      <c r="F41" s="1" t="n">
        <v>41.23</v>
      </c>
      <c r="G41" s="1" t="n">
        <v>1.58</v>
      </c>
      <c r="H41" s="1" t="n">
        <f aca="false">(F41/G41)</f>
        <v>26.0949367088608</v>
      </c>
    </row>
    <row r="42" customFormat="false" ht="12.75" hidden="false" customHeight="false" outlineLevel="0" collapsed="false">
      <c r="A42" s="3" t="n">
        <v>1</v>
      </c>
      <c r="B42" s="1" t="n">
        <v>2002</v>
      </c>
      <c r="C42" s="1" t="s">
        <v>25</v>
      </c>
      <c r="D42" s="1" t="s">
        <v>13</v>
      </c>
      <c r="E42" s="1" t="n">
        <v>42</v>
      </c>
      <c r="F42" s="1" t="n">
        <v>42.8</v>
      </c>
      <c r="G42" s="1" t="n">
        <v>1.67</v>
      </c>
      <c r="H42" s="1" t="n">
        <f aca="false">(F42/G42)</f>
        <v>25.6287425149701</v>
      </c>
    </row>
    <row r="43" customFormat="false" ht="12.75" hidden="false" customHeight="false" outlineLevel="0" collapsed="false">
      <c r="A43" s="3" t="n">
        <v>1</v>
      </c>
      <c r="B43" s="1" t="n">
        <v>2002</v>
      </c>
      <c r="C43" s="1" t="s">
        <v>25</v>
      </c>
      <c r="D43" s="1" t="s">
        <v>13</v>
      </c>
      <c r="E43" s="1" t="n">
        <v>43</v>
      </c>
      <c r="F43" s="1" t="n">
        <v>26.68</v>
      </c>
      <c r="G43" s="1" t="n">
        <v>1.14</v>
      </c>
      <c r="H43" s="1" t="n">
        <f aca="false">(F43/G43)</f>
        <v>23.4035087719298</v>
      </c>
    </row>
    <row r="44" customFormat="false" ht="12.75" hidden="false" customHeight="false" outlineLevel="0" collapsed="false">
      <c r="A44" s="3" t="n">
        <v>1</v>
      </c>
      <c r="B44" s="1" t="n">
        <v>2002</v>
      </c>
      <c r="C44" s="1" t="s">
        <v>25</v>
      </c>
      <c r="D44" s="1" t="s">
        <v>13</v>
      </c>
      <c r="E44" s="1" t="n">
        <v>44</v>
      </c>
      <c r="F44" s="1" t="n">
        <v>41.54</v>
      </c>
      <c r="G44" s="1" t="n">
        <v>1.72</v>
      </c>
      <c r="H44" s="1" t="n">
        <f aca="false">(F44/G44)</f>
        <v>24.1511627906977</v>
      </c>
    </row>
    <row r="45" customFormat="false" ht="12.75" hidden="false" customHeight="false" outlineLevel="0" collapsed="false">
      <c r="A45" s="3" t="n">
        <v>1</v>
      </c>
      <c r="B45" s="1" t="n">
        <v>2002</v>
      </c>
      <c r="C45" s="1" t="s">
        <v>25</v>
      </c>
      <c r="D45" s="1" t="s">
        <v>13</v>
      </c>
      <c r="E45" s="1" t="n">
        <v>45</v>
      </c>
      <c r="F45" s="1" t="n">
        <v>48.16</v>
      </c>
      <c r="G45" s="1" t="n">
        <v>1.88</v>
      </c>
      <c r="H45" s="1" t="n">
        <f aca="false">(F45/G45)</f>
        <v>25.6170212765957</v>
      </c>
    </row>
    <row r="46" customFormat="false" ht="12.75" hidden="false" customHeight="false" outlineLevel="0" collapsed="false">
      <c r="A46" s="3" t="n">
        <v>1</v>
      </c>
      <c r="B46" s="1" t="n">
        <v>2002</v>
      </c>
      <c r="C46" s="1" t="s">
        <v>25</v>
      </c>
      <c r="D46" s="1" t="s">
        <v>13</v>
      </c>
      <c r="E46" s="1" t="n">
        <v>46</v>
      </c>
      <c r="F46" s="1" t="n">
        <v>35.49</v>
      </c>
      <c r="G46" s="1" t="n">
        <v>1.58</v>
      </c>
      <c r="H46" s="1" t="n">
        <f aca="false">(F46/G46)</f>
        <v>22.4620253164557</v>
      </c>
    </row>
    <row r="47" customFormat="false" ht="12.75" hidden="false" customHeight="false" outlineLevel="0" collapsed="false">
      <c r="A47" s="3" t="n">
        <v>1</v>
      </c>
      <c r="B47" s="1" t="n">
        <v>2002</v>
      </c>
      <c r="C47" s="1" t="s">
        <v>25</v>
      </c>
      <c r="D47" s="1" t="s">
        <v>13</v>
      </c>
      <c r="E47" s="1" t="n">
        <v>47</v>
      </c>
      <c r="F47" s="1" t="n">
        <v>50.46</v>
      </c>
      <c r="G47" s="1" t="n">
        <v>1.96</v>
      </c>
      <c r="H47" s="1" t="n">
        <f aca="false">(F47/G47)</f>
        <v>25.7448979591837</v>
      </c>
    </row>
    <row r="48" customFormat="false" ht="12.75" hidden="false" customHeight="false" outlineLevel="0" collapsed="false">
      <c r="A48" s="3" t="n">
        <v>1</v>
      </c>
      <c r="B48" s="1" t="n">
        <v>2002</v>
      </c>
      <c r="C48" s="1" t="s">
        <v>25</v>
      </c>
      <c r="D48" s="1" t="s">
        <v>13</v>
      </c>
      <c r="E48" s="1" t="n">
        <v>48</v>
      </c>
      <c r="F48" s="1" t="n">
        <v>22.62</v>
      </c>
      <c r="G48" s="1" t="n">
        <v>0.95</v>
      </c>
      <c r="H48" s="1" t="n">
        <f aca="false">(F48/G48)</f>
        <v>23.8105263157895</v>
      </c>
    </row>
    <row r="49" customFormat="false" ht="12.75" hidden="false" customHeight="false" outlineLevel="0" collapsed="false">
      <c r="A49" s="3" t="n">
        <v>2</v>
      </c>
      <c r="B49" s="1" t="n">
        <v>2002</v>
      </c>
      <c r="C49" s="1" t="s">
        <v>25</v>
      </c>
      <c r="D49" s="1" t="s">
        <v>13</v>
      </c>
      <c r="E49" s="1" t="n">
        <v>49</v>
      </c>
      <c r="F49" s="1" t="n">
        <v>28.475</v>
      </c>
      <c r="G49" s="1" t="n">
        <v>1.17</v>
      </c>
      <c r="H49" s="1" t="n">
        <f aca="false">(F49/G49)</f>
        <v>24.3376068376068</v>
      </c>
    </row>
    <row r="50" customFormat="false" ht="12.75" hidden="false" customHeight="false" outlineLevel="0" collapsed="false">
      <c r="A50" s="3" t="n">
        <v>1</v>
      </c>
      <c r="B50" s="1" t="n">
        <v>2002</v>
      </c>
      <c r="C50" s="1" t="s">
        <v>23</v>
      </c>
      <c r="D50" s="1" t="s">
        <v>13</v>
      </c>
      <c r="E50" s="1" t="n">
        <v>51</v>
      </c>
      <c r="F50" s="1" t="n">
        <v>47.26</v>
      </c>
      <c r="G50" s="1" t="n">
        <v>1.86</v>
      </c>
      <c r="H50" s="1" t="n">
        <f aca="false">(F50/G50)</f>
        <v>25.4086021505376</v>
      </c>
    </row>
    <row r="51" customFormat="false" ht="12.75" hidden="false" customHeight="false" outlineLevel="0" collapsed="false">
      <c r="A51" s="3" t="n">
        <v>1</v>
      </c>
      <c r="B51" s="1" t="n">
        <v>2002</v>
      </c>
      <c r="C51" s="1" t="s">
        <v>23</v>
      </c>
      <c r="D51" s="1" t="s">
        <v>13</v>
      </c>
      <c r="E51" s="1" t="n">
        <v>52</v>
      </c>
      <c r="F51" s="1" t="n">
        <v>28.94</v>
      </c>
      <c r="G51" s="1" t="n">
        <v>1.17</v>
      </c>
      <c r="H51" s="1" t="n">
        <f aca="false">(F51/G51)</f>
        <v>24.7350427350427</v>
      </c>
    </row>
    <row r="52" customFormat="false" ht="12.75" hidden="false" customHeight="false" outlineLevel="0" collapsed="false">
      <c r="A52" s="3" t="n">
        <v>1</v>
      </c>
      <c r="B52" s="1" t="n">
        <v>2002</v>
      </c>
      <c r="C52" s="1" t="s">
        <v>23</v>
      </c>
      <c r="D52" s="1" t="s">
        <v>13</v>
      </c>
      <c r="E52" s="1" t="n">
        <v>53</v>
      </c>
      <c r="F52" s="1" t="n">
        <v>35.73</v>
      </c>
      <c r="G52" s="1" t="n">
        <v>1.53</v>
      </c>
      <c r="H52" s="1" t="n">
        <f aca="false">(F52/G52)</f>
        <v>23.3529411764706</v>
      </c>
    </row>
    <row r="53" customFormat="false" ht="12.75" hidden="false" customHeight="false" outlineLevel="0" collapsed="false">
      <c r="A53" s="3" t="n">
        <v>1</v>
      </c>
      <c r="B53" s="1" t="n">
        <v>2002</v>
      </c>
      <c r="C53" s="1" t="s">
        <v>23</v>
      </c>
      <c r="D53" s="1" t="s">
        <v>13</v>
      </c>
      <c r="E53" s="1" t="n">
        <v>54</v>
      </c>
      <c r="F53" s="1" t="n">
        <v>37.52</v>
      </c>
      <c r="G53" s="1" t="n">
        <v>1.71</v>
      </c>
      <c r="H53" s="1" t="n">
        <f aca="false">(F53/G53)</f>
        <v>21.9415204678363</v>
      </c>
    </row>
    <row r="54" customFormat="false" ht="12.75" hidden="false" customHeight="false" outlineLevel="0" collapsed="false">
      <c r="A54" s="3" t="n">
        <v>1</v>
      </c>
      <c r="B54" s="1" t="n">
        <v>2002</v>
      </c>
      <c r="C54" s="1" t="s">
        <v>23</v>
      </c>
      <c r="D54" s="1" t="s">
        <v>13</v>
      </c>
      <c r="E54" s="1" t="n">
        <v>55</v>
      </c>
      <c r="F54" s="1" t="n">
        <v>42.37</v>
      </c>
      <c r="G54" s="1" t="n">
        <v>1.74</v>
      </c>
      <c r="H54" s="1" t="n">
        <f aca="false">(F54/G54)</f>
        <v>24.3505747126437</v>
      </c>
    </row>
    <row r="55" customFormat="false" ht="12.75" hidden="false" customHeight="false" outlineLevel="0" collapsed="false">
      <c r="A55" s="3" t="n">
        <v>1</v>
      </c>
      <c r="B55" s="1" t="n">
        <v>2002</v>
      </c>
      <c r="C55" s="1" t="s">
        <v>23</v>
      </c>
      <c r="D55" s="1" t="s">
        <v>13</v>
      </c>
      <c r="E55" s="1" t="n">
        <v>56</v>
      </c>
      <c r="F55" s="1" t="n">
        <v>48.67</v>
      </c>
      <c r="G55" s="1" t="n">
        <v>2.08</v>
      </c>
      <c r="H55" s="1" t="n">
        <f aca="false">(F55/G55)</f>
        <v>23.3990384615385</v>
      </c>
    </row>
    <row r="56" customFormat="false" ht="12.75" hidden="false" customHeight="false" outlineLevel="0" collapsed="false">
      <c r="A56" s="3" t="n">
        <v>2</v>
      </c>
      <c r="B56" s="1" t="n">
        <v>2002</v>
      </c>
      <c r="C56" s="1" t="s">
        <v>23</v>
      </c>
      <c r="D56" s="1" t="s">
        <v>13</v>
      </c>
      <c r="E56" s="1" t="n">
        <v>57</v>
      </c>
      <c r="F56" s="1" t="n">
        <v>24.36</v>
      </c>
      <c r="G56" s="1" t="n">
        <v>0.89</v>
      </c>
      <c r="H56" s="1" t="n">
        <f aca="false">(F56/G56)</f>
        <v>27.3707865168539</v>
      </c>
    </row>
    <row r="57" customFormat="false" ht="12.75" hidden="false" customHeight="false" outlineLevel="0" collapsed="false">
      <c r="A57" s="3" t="n">
        <v>1</v>
      </c>
      <c r="B57" s="1" t="n">
        <v>2002</v>
      </c>
      <c r="C57" s="1" t="s">
        <v>23</v>
      </c>
      <c r="D57" s="1" t="s">
        <v>13</v>
      </c>
      <c r="E57" s="1" t="n">
        <v>58</v>
      </c>
      <c r="F57" s="1" t="n">
        <v>38.2</v>
      </c>
      <c r="G57" s="1" t="n">
        <v>1.61</v>
      </c>
      <c r="H57" s="1" t="n">
        <f aca="false">(F57/G57)</f>
        <v>23.7267080745342</v>
      </c>
    </row>
    <row r="58" customFormat="false" ht="12.75" hidden="false" customHeight="false" outlineLevel="0" collapsed="false">
      <c r="A58" s="3" t="n">
        <v>1</v>
      </c>
      <c r="B58" s="1" t="n">
        <v>2002</v>
      </c>
      <c r="C58" s="1" t="s">
        <v>23</v>
      </c>
      <c r="D58" s="1" t="s">
        <v>13</v>
      </c>
      <c r="E58" s="1" t="n">
        <v>59</v>
      </c>
      <c r="F58" s="1" t="n">
        <v>37.21</v>
      </c>
      <c r="G58" s="1" t="n">
        <v>1.3</v>
      </c>
      <c r="H58" s="1" t="n">
        <f aca="false">(F58/G58)</f>
        <v>28.6230769230769</v>
      </c>
    </row>
    <row r="59" customFormat="false" ht="12.75" hidden="false" customHeight="false" outlineLevel="0" collapsed="false">
      <c r="A59" s="3" t="n">
        <v>1</v>
      </c>
      <c r="B59" s="1" t="n">
        <v>2002</v>
      </c>
      <c r="C59" s="1" t="s">
        <v>19</v>
      </c>
      <c r="D59" s="1" t="s">
        <v>13</v>
      </c>
      <c r="E59" s="1" t="n">
        <v>61</v>
      </c>
      <c r="F59" s="1" t="n">
        <v>42.66</v>
      </c>
      <c r="G59" s="1" t="n">
        <v>1.55</v>
      </c>
      <c r="H59" s="1" t="n">
        <f aca="false">(F59/G59)</f>
        <v>27.5225806451613</v>
      </c>
    </row>
    <row r="60" customFormat="false" ht="12.75" hidden="false" customHeight="false" outlineLevel="0" collapsed="false">
      <c r="A60" s="3" t="n">
        <v>1</v>
      </c>
      <c r="B60" s="1" t="n">
        <v>2002</v>
      </c>
      <c r="C60" s="1" t="s">
        <v>19</v>
      </c>
      <c r="D60" s="1" t="s">
        <v>13</v>
      </c>
      <c r="E60" s="1" t="n">
        <v>62</v>
      </c>
      <c r="F60" s="1" t="n">
        <v>35.38</v>
      </c>
      <c r="G60" s="1" t="n">
        <v>1.33</v>
      </c>
      <c r="H60" s="1" t="n">
        <f aca="false">(F60/G60)</f>
        <v>26.6015037593985</v>
      </c>
    </row>
    <row r="61" customFormat="false" ht="12.75" hidden="false" customHeight="false" outlineLevel="0" collapsed="false">
      <c r="A61" s="3" t="n">
        <v>1</v>
      </c>
      <c r="B61" s="1" t="n">
        <v>2002</v>
      </c>
      <c r="C61" s="1" t="s">
        <v>19</v>
      </c>
      <c r="D61" s="1" t="s">
        <v>13</v>
      </c>
      <c r="E61" s="1" t="n">
        <v>63</v>
      </c>
      <c r="F61" s="1" t="n">
        <v>34.28</v>
      </c>
      <c r="G61" s="1" t="n">
        <v>1.13</v>
      </c>
      <c r="H61" s="1" t="n">
        <f aca="false">(F61/G61)</f>
        <v>30.3362831858407</v>
      </c>
    </row>
    <row r="62" customFormat="false" ht="12.75" hidden="false" customHeight="false" outlineLevel="0" collapsed="false">
      <c r="A62" s="3" t="n">
        <v>1</v>
      </c>
      <c r="B62" s="1" t="n">
        <v>2002</v>
      </c>
      <c r="C62" s="1" t="s">
        <v>19</v>
      </c>
      <c r="D62" s="1" t="s">
        <v>13</v>
      </c>
      <c r="E62" s="1" t="n">
        <v>64</v>
      </c>
      <c r="F62" s="1" t="n">
        <v>45.21</v>
      </c>
      <c r="G62" s="1" t="n">
        <v>1.47</v>
      </c>
      <c r="H62" s="1" t="n">
        <f aca="false">(F62/G62)</f>
        <v>30.7551020408163</v>
      </c>
    </row>
    <row r="63" customFormat="false" ht="12.75" hidden="false" customHeight="false" outlineLevel="0" collapsed="false">
      <c r="A63" s="3" t="n">
        <v>1</v>
      </c>
      <c r="B63" s="1" t="n">
        <v>2002</v>
      </c>
      <c r="C63" s="1" t="s">
        <v>19</v>
      </c>
      <c r="D63" s="1" t="s">
        <v>13</v>
      </c>
      <c r="E63" s="1" t="n">
        <v>65</v>
      </c>
      <c r="F63" s="1" t="n">
        <v>43.43</v>
      </c>
      <c r="G63" s="1" t="n">
        <v>1.43</v>
      </c>
      <c r="H63" s="1" t="n">
        <f aca="false">(F63/G63)</f>
        <v>30.3706293706294</v>
      </c>
    </row>
    <row r="64" customFormat="false" ht="12.75" hidden="false" customHeight="false" outlineLevel="0" collapsed="false">
      <c r="A64" s="3" t="n">
        <v>2</v>
      </c>
      <c r="B64" s="1" t="n">
        <v>2002</v>
      </c>
      <c r="C64" s="1" t="s">
        <v>19</v>
      </c>
      <c r="D64" s="1" t="s">
        <v>13</v>
      </c>
      <c r="E64" s="1" t="n">
        <v>66</v>
      </c>
      <c r="F64" s="1" t="n">
        <v>51.95</v>
      </c>
      <c r="G64" s="1" t="n">
        <v>1.56</v>
      </c>
      <c r="H64" s="1" t="n">
        <f aca="false">(F64/G64)</f>
        <v>33.3012820512821</v>
      </c>
    </row>
    <row r="65" customFormat="false" ht="12.75" hidden="false" customHeight="false" outlineLevel="0" collapsed="false">
      <c r="A65" s="3" t="n">
        <v>1</v>
      </c>
      <c r="B65" s="1" t="n">
        <v>2002</v>
      </c>
      <c r="C65" s="1" t="s">
        <v>19</v>
      </c>
      <c r="D65" s="1" t="s">
        <v>13</v>
      </c>
      <c r="E65" s="1" t="n">
        <v>67</v>
      </c>
      <c r="F65" s="1" t="n">
        <v>44.84</v>
      </c>
      <c r="G65" s="1" t="n">
        <v>1.36</v>
      </c>
      <c r="H65" s="1" t="n">
        <f aca="false">(F65/G65)</f>
        <v>32.9705882352941</v>
      </c>
    </row>
    <row r="66" customFormat="false" ht="12.75" hidden="false" customHeight="false" outlineLevel="0" collapsed="false">
      <c r="A66" s="3" t="n">
        <v>1</v>
      </c>
      <c r="B66" s="1" t="n">
        <v>2002</v>
      </c>
      <c r="C66" s="1" t="s">
        <v>19</v>
      </c>
      <c r="D66" s="1" t="s">
        <v>13</v>
      </c>
      <c r="E66" s="1" t="n">
        <v>68</v>
      </c>
      <c r="F66" s="1" t="n">
        <v>42.98</v>
      </c>
      <c r="G66" s="1" t="n">
        <v>1.52</v>
      </c>
      <c r="H66" s="1" t="n">
        <f aca="false">(F66/G66)</f>
        <v>28.2763157894737</v>
      </c>
    </row>
    <row r="67" customFormat="false" ht="12.75" hidden="false" customHeight="false" outlineLevel="0" collapsed="false">
      <c r="A67" s="3" t="n">
        <v>2</v>
      </c>
      <c r="B67" s="1" t="n">
        <v>2002</v>
      </c>
      <c r="C67" s="1" t="s">
        <v>19</v>
      </c>
      <c r="D67" s="1" t="s">
        <v>13</v>
      </c>
      <c r="E67" s="1" t="n">
        <v>69</v>
      </c>
      <c r="F67" s="1" t="n">
        <v>23.745</v>
      </c>
      <c r="G67" s="1" t="n">
        <v>0.925</v>
      </c>
      <c r="H67" s="1" t="n">
        <f aca="false">(F67/G67)</f>
        <v>25.6702702702703</v>
      </c>
    </row>
    <row r="68" customFormat="false" ht="12.75" hidden="false" customHeight="false" outlineLevel="0" collapsed="false">
      <c r="A68" s="3" t="n">
        <v>1</v>
      </c>
      <c r="B68" s="1" t="n">
        <v>2002</v>
      </c>
      <c r="C68" s="1" t="s">
        <v>27</v>
      </c>
      <c r="D68" s="1" t="s">
        <v>13</v>
      </c>
      <c r="E68" s="1" t="n">
        <v>71</v>
      </c>
      <c r="F68" s="1" t="n">
        <v>38.53</v>
      </c>
      <c r="G68" s="1" t="n">
        <v>1.53</v>
      </c>
      <c r="H68" s="1" t="n">
        <f aca="false">(F68/G68)</f>
        <v>25.1830065359477</v>
      </c>
    </row>
    <row r="69" customFormat="false" ht="12.75" hidden="false" customHeight="false" outlineLevel="0" collapsed="false">
      <c r="A69" s="3" t="n">
        <v>1</v>
      </c>
      <c r="B69" s="1" t="n">
        <v>2002</v>
      </c>
      <c r="C69" s="1" t="s">
        <v>27</v>
      </c>
      <c r="D69" s="1" t="s">
        <v>13</v>
      </c>
      <c r="E69" s="1" t="n">
        <v>72</v>
      </c>
      <c r="F69" s="1" t="n">
        <v>50.82</v>
      </c>
      <c r="G69" s="1" t="n">
        <v>2</v>
      </c>
      <c r="H69" s="1" t="n">
        <f aca="false">(F69/G69)</f>
        <v>25.41</v>
      </c>
    </row>
    <row r="70" customFormat="false" ht="12.75" hidden="false" customHeight="false" outlineLevel="0" collapsed="false">
      <c r="A70" s="3" t="n">
        <v>1</v>
      </c>
      <c r="B70" s="1" t="n">
        <v>2002</v>
      </c>
      <c r="C70" s="1" t="s">
        <v>27</v>
      </c>
      <c r="D70" s="1" t="s">
        <v>13</v>
      </c>
      <c r="E70" s="1" t="n">
        <v>73</v>
      </c>
      <c r="F70" s="1" t="n">
        <v>51.39</v>
      </c>
      <c r="G70" s="1" t="n">
        <v>2.08</v>
      </c>
      <c r="H70" s="1" t="n">
        <f aca="false">(F70/G70)</f>
        <v>24.7067307692308</v>
      </c>
    </row>
    <row r="71" customFormat="false" ht="12.75" hidden="false" customHeight="false" outlineLevel="0" collapsed="false">
      <c r="A71" s="3" t="n">
        <v>1</v>
      </c>
      <c r="B71" s="1" t="n">
        <v>2002</v>
      </c>
      <c r="C71" s="1" t="s">
        <v>27</v>
      </c>
      <c r="D71" s="1" t="s">
        <v>13</v>
      </c>
      <c r="E71" s="1" t="n">
        <v>74</v>
      </c>
      <c r="F71" s="1" t="n">
        <v>48.93</v>
      </c>
      <c r="G71" s="1" t="n">
        <v>1.84</v>
      </c>
      <c r="H71" s="1" t="n">
        <f aca="false">(F71/G71)</f>
        <v>26.5923913043478</v>
      </c>
    </row>
    <row r="72" customFormat="false" ht="12.75" hidden="false" customHeight="false" outlineLevel="0" collapsed="false">
      <c r="A72" s="3" t="n">
        <v>1</v>
      </c>
      <c r="B72" s="1" t="n">
        <v>2002</v>
      </c>
      <c r="C72" s="1" t="s">
        <v>27</v>
      </c>
      <c r="D72" s="1" t="s">
        <v>13</v>
      </c>
      <c r="E72" s="1" t="n">
        <v>75</v>
      </c>
      <c r="F72" s="1" t="n">
        <v>38.2</v>
      </c>
      <c r="G72" s="1" t="n">
        <v>1.55</v>
      </c>
      <c r="H72" s="1" t="n">
        <f aca="false">(F72/G72)</f>
        <v>24.6451612903226</v>
      </c>
    </row>
    <row r="73" customFormat="false" ht="12.75" hidden="false" customHeight="false" outlineLevel="0" collapsed="false">
      <c r="A73" s="3" t="n">
        <v>1</v>
      </c>
      <c r="B73" s="1" t="n">
        <v>2002</v>
      </c>
      <c r="C73" s="1" t="s">
        <v>27</v>
      </c>
      <c r="D73" s="1" t="s">
        <v>13</v>
      </c>
      <c r="E73" s="1" t="n">
        <v>76</v>
      </c>
      <c r="F73" s="1" t="n">
        <v>36.92</v>
      </c>
      <c r="G73" s="1" t="n">
        <v>1.44</v>
      </c>
      <c r="H73" s="1" t="n">
        <f aca="false">(F73/G73)</f>
        <v>25.6388888888889</v>
      </c>
    </row>
    <row r="74" customFormat="false" ht="12.75" hidden="false" customHeight="false" outlineLevel="0" collapsed="false">
      <c r="A74" s="3" t="n">
        <v>1</v>
      </c>
      <c r="B74" s="1" t="n">
        <v>2002</v>
      </c>
      <c r="C74" s="1" t="s">
        <v>27</v>
      </c>
      <c r="D74" s="1" t="s">
        <v>13</v>
      </c>
      <c r="E74" s="1" t="n">
        <v>77</v>
      </c>
      <c r="F74" s="1" t="n">
        <v>49.76</v>
      </c>
      <c r="G74" s="1" t="n">
        <v>1.87</v>
      </c>
      <c r="H74" s="1" t="n">
        <f aca="false">(F74/G74)</f>
        <v>26.6096256684492</v>
      </c>
    </row>
    <row r="75" customFormat="false" ht="12.75" hidden="false" customHeight="false" outlineLevel="0" collapsed="false">
      <c r="A75" s="3" t="n">
        <v>1</v>
      </c>
      <c r="B75" s="1" t="n">
        <v>2002</v>
      </c>
      <c r="C75" s="1" t="s">
        <v>27</v>
      </c>
      <c r="D75" s="1" t="s">
        <v>13</v>
      </c>
      <c r="E75" s="1" t="n">
        <v>78</v>
      </c>
      <c r="F75" s="1" t="n">
        <v>46.82</v>
      </c>
      <c r="G75" s="1" t="n">
        <v>1.71</v>
      </c>
      <c r="H75" s="1" t="n">
        <f aca="false">(F75/G75)</f>
        <v>27.3801169590643</v>
      </c>
    </row>
    <row r="76" customFormat="false" ht="12.75" hidden="false" customHeight="false" outlineLevel="0" collapsed="false">
      <c r="A76" s="3" t="n">
        <v>3</v>
      </c>
      <c r="B76" s="1" t="n">
        <v>2002</v>
      </c>
      <c r="C76" s="1" t="s">
        <v>27</v>
      </c>
      <c r="D76" s="1" t="s">
        <v>13</v>
      </c>
      <c r="E76" s="1" t="n">
        <v>79</v>
      </c>
      <c r="F76" s="1" t="n">
        <v>53.84333</v>
      </c>
      <c r="G76" s="1" t="n">
        <v>1.683333</v>
      </c>
      <c r="H76" s="1" t="n">
        <f aca="false">(F76/G76)</f>
        <v>31.9861429675531</v>
      </c>
    </row>
    <row r="77" customFormat="false" ht="12.75" hidden="false" customHeight="false" outlineLevel="0" collapsed="false">
      <c r="A77" s="3" t="n">
        <v>1</v>
      </c>
      <c r="B77" s="1" t="n">
        <v>2002</v>
      </c>
      <c r="C77" s="1" t="s">
        <v>12</v>
      </c>
      <c r="D77" s="1" t="s">
        <v>28</v>
      </c>
      <c r="E77" s="1" t="n">
        <v>1</v>
      </c>
      <c r="F77" s="1" t="n">
        <v>6.81</v>
      </c>
      <c r="G77" s="1" t="n">
        <v>0.34</v>
      </c>
      <c r="H77" s="1" t="n">
        <f aca="false">(F77/G77)</f>
        <v>20.0294117647059</v>
      </c>
    </row>
    <row r="78" customFormat="false" ht="12.75" hidden="false" customHeight="false" outlineLevel="0" collapsed="false">
      <c r="A78" s="3" t="n">
        <v>1</v>
      </c>
      <c r="B78" s="1" t="n">
        <v>2002</v>
      </c>
      <c r="C78" s="1" t="s">
        <v>12</v>
      </c>
      <c r="D78" s="1" t="s">
        <v>28</v>
      </c>
      <c r="E78" s="1" t="n">
        <v>2</v>
      </c>
      <c r="F78" s="1" t="n">
        <v>5.37</v>
      </c>
      <c r="G78" s="1" t="n">
        <v>0.32</v>
      </c>
      <c r="H78" s="1" t="n">
        <f aca="false">(F78/G78)</f>
        <v>16.78125</v>
      </c>
    </row>
    <row r="79" customFormat="false" ht="12.75" hidden="false" customHeight="false" outlineLevel="0" collapsed="false">
      <c r="A79" s="3" t="n">
        <v>1</v>
      </c>
      <c r="B79" s="1" t="n">
        <v>2002</v>
      </c>
      <c r="C79" s="1" t="s">
        <v>12</v>
      </c>
      <c r="D79" s="1" t="s">
        <v>28</v>
      </c>
      <c r="E79" s="1" t="n">
        <v>3</v>
      </c>
      <c r="F79" s="1" t="n">
        <v>5.59</v>
      </c>
      <c r="G79" s="1" t="n">
        <v>0.31</v>
      </c>
      <c r="H79" s="1" t="n">
        <f aca="false">(F79/G79)</f>
        <v>18.0322580645161</v>
      </c>
    </row>
    <row r="80" customFormat="false" ht="12.75" hidden="false" customHeight="false" outlineLevel="0" collapsed="false">
      <c r="A80" s="3" t="n">
        <v>1</v>
      </c>
      <c r="B80" s="1" t="n">
        <v>2002</v>
      </c>
      <c r="C80" s="1" t="s">
        <v>12</v>
      </c>
      <c r="D80" s="1" t="s">
        <v>28</v>
      </c>
      <c r="E80" s="1" t="n">
        <v>4</v>
      </c>
      <c r="F80" s="1" t="n">
        <v>5.42</v>
      </c>
      <c r="G80" s="1" t="n">
        <v>0.29</v>
      </c>
      <c r="H80" s="1" t="n">
        <f aca="false">(F80/G80)</f>
        <v>18.6896551724138</v>
      </c>
    </row>
    <row r="81" customFormat="false" ht="12.75" hidden="false" customHeight="false" outlineLevel="0" collapsed="false">
      <c r="A81" s="3" t="n">
        <v>2</v>
      </c>
      <c r="B81" s="1" t="n">
        <v>2002</v>
      </c>
      <c r="C81" s="1" t="s">
        <v>12</v>
      </c>
      <c r="D81" s="1" t="s">
        <v>28</v>
      </c>
      <c r="E81" s="1" t="n">
        <v>5</v>
      </c>
      <c r="F81" s="1" t="n">
        <v>6.145</v>
      </c>
      <c r="G81" s="1" t="n">
        <v>0.315</v>
      </c>
      <c r="H81" s="1" t="n">
        <f aca="false">(F81/G81)</f>
        <v>19.5079365079365</v>
      </c>
    </row>
    <row r="82" customFormat="false" ht="12.75" hidden="false" customHeight="false" outlineLevel="0" collapsed="false">
      <c r="A82" s="3" t="n">
        <v>1</v>
      </c>
      <c r="B82" s="1" t="n">
        <v>2002</v>
      </c>
      <c r="C82" s="1" t="s">
        <v>12</v>
      </c>
      <c r="D82" s="1" t="s">
        <v>28</v>
      </c>
      <c r="E82" s="1" t="n">
        <v>6</v>
      </c>
      <c r="F82" s="1" t="n">
        <v>6.21</v>
      </c>
      <c r="G82" s="1" t="n">
        <v>0.35</v>
      </c>
      <c r="H82" s="1" t="n">
        <f aca="false">(F82/G82)</f>
        <v>17.7428571428571</v>
      </c>
    </row>
    <row r="83" customFormat="false" ht="12.75" hidden="false" customHeight="false" outlineLevel="0" collapsed="false">
      <c r="A83" s="3" t="n">
        <v>1</v>
      </c>
      <c r="B83" s="1" t="n">
        <v>2002</v>
      </c>
      <c r="C83" s="1" t="s">
        <v>12</v>
      </c>
      <c r="D83" s="1" t="s">
        <v>28</v>
      </c>
      <c r="E83" s="1" t="n">
        <v>7</v>
      </c>
      <c r="F83" s="1" t="n">
        <v>6.67</v>
      </c>
      <c r="G83" s="1" t="n">
        <v>0.39</v>
      </c>
      <c r="H83" s="1" t="n">
        <f aca="false">(F83/G83)</f>
        <v>17.1025641025641</v>
      </c>
    </row>
    <row r="84" customFormat="false" ht="12.75" hidden="false" customHeight="false" outlineLevel="0" collapsed="false">
      <c r="A84" s="3" t="n">
        <v>1</v>
      </c>
      <c r="B84" s="1" t="n">
        <v>2002</v>
      </c>
      <c r="C84" s="1" t="s">
        <v>12</v>
      </c>
      <c r="D84" s="1" t="s">
        <v>28</v>
      </c>
      <c r="E84" s="1" t="n">
        <v>8</v>
      </c>
      <c r="F84" s="1" t="n">
        <v>3.99</v>
      </c>
      <c r="G84" s="1" t="n">
        <v>0.23</v>
      </c>
      <c r="H84" s="1" t="n">
        <f aca="false">(F84/G84)</f>
        <v>17.3478260869565</v>
      </c>
    </row>
    <row r="85" customFormat="false" ht="12.75" hidden="false" customHeight="false" outlineLevel="0" collapsed="false">
      <c r="A85" s="3" t="n">
        <v>1</v>
      </c>
      <c r="B85" s="1" t="n">
        <v>2002</v>
      </c>
      <c r="C85" s="1" t="s">
        <v>12</v>
      </c>
      <c r="D85" s="1" t="s">
        <v>28</v>
      </c>
      <c r="E85" s="1" t="n">
        <v>9</v>
      </c>
      <c r="F85" s="1" t="n">
        <v>7.05</v>
      </c>
      <c r="G85" s="1" t="n">
        <v>0.35</v>
      </c>
      <c r="H85" s="1" t="n">
        <f aca="false">(F85/G85)</f>
        <v>20.1428571428571</v>
      </c>
    </row>
    <row r="86" customFormat="false" ht="12.75" hidden="false" customHeight="false" outlineLevel="0" collapsed="false">
      <c r="A86" s="3" t="n">
        <v>2</v>
      </c>
      <c r="B86" s="1" t="n">
        <v>2002</v>
      </c>
      <c r="C86" s="1" t="s">
        <v>17</v>
      </c>
      <c r="D86" s="1" t="s">
        <v>28</v>
      </c>
      <c r="E86" s="1" t="n">
        <v>11</v>
      </c>
      <c r="F86" s="1" t="n">
        <v>5.02</v>
      </c>
      <c r="G86" s="1" t="n">
        <v>0.245</v>
      </c>
      <c r="H86" s="1" t="n">
        <f aca="false">(F86/G86)</f>
        <v>20.4897959183673</v>
      </c>
    </row>
    <row r="87" customFormat="false" ht="12.75" hidden="false" customHeight="false" outlineLevel="0" collapsed="false">
      <c r="A87" s="3" t="n">
        <v>1</v>
      </c>
      <c r="B87" s="1" t="n">
        <v>2002</v>
      </c>
      <c r="C87" s="1" t="s">
        <v>17</v>
      </c>
      <c r="D87" s="1" t="s">
        <v>28</v>
      </c>
      <c r="E87" s="1" t="n">
        <v>12</v>
      </c>
      <c r="F87" s="1" t="n">
        <v>4.24</v>
      </c>
      <c r="G87" s="1" t="n">
        <v>0.25</v>
      </c>
      <c r="H87" s="1" t="n">
        <f aca="false">(F87/G87)</f>
        <v>16.96</v>
      </c>
    </row>
    <row r="88" customFormat="false" ht="12.75" hidden="false" customHeight="false" outlineLevel="0" collapsed="false">
      <c r="A88" s="3" t="n">
        <v>1</v>
      </c>
      <c r="B88" s="1" t="n">
        <v>2002</v>
      </c>
      <c r="C88" s="1" t="s">
        <v>17</v>
      </c>
      <c r="D88" s="1" t="s">
        <v>28</v>
      </c>
      <c r="E88" s="1" t="n">
        <v>13</v>
      </c>
      <c r="F88" s="1" t="n">
        <v>5.35</v>
      </c>
      <c r="G88" s="1" t="n">
        <v>0.29</v>
      </c>
      <c r="H88" s="1" t="n">
        <f aca="false">(F88/G88)</f>
        <v>18.448275862069</v>
      </c>
    </row>
    <row r="89" customFormat="false" ht="12.75" hidden="false" customHeight="false" outlineLevel="0" collapsed="false">
      <c r="A89" s="3" t="n">
        <v>1</v>
      </c>
      <c r="B89" s="1" t="n">
        <v>2002</v>
      </c>
      <c r="C89" s="1" t="s">
        <v>17</v>
      </c>
      <c r="D89" s="1" t="s">
        <v>28</v>
      </c>
      <c r="E89" s="1" t="n">
        <v>14</v>
      </c>
      <c r="F89" s="1" t="n">
        <v>5.65</v>
      </c>
      <c r="G89" s="1" t="n">
        <v>0.29</v>
      </c>
      <c r="H89" s="1" t="n">
        <f aca="false">(F89/G89)</f>
        <v>19.4827586206897</v>
      </c>
    </row>
    <row r="90" customFormat="false" ht="12.75" hidden="false" customHeight="false" outlineLevel="0" collapsed="false">
      <c r="A90" s="3" t="n">
        <v>1</v>
      </c>
      <c r="B90" s="1" t="n">
        <v>2002</v>
      </c>
      <c r="C90" s="1" t="s">
        <v>17</v>
      </c>
      <c r="D90" s="1" t="s">
        <v>28</v>
      </c>
      <c r="E90" s="1" t="n">
        <v>15</v>
      </c>
      <c r="F90" s="1" t="n">
        <v>8.37</v>
      </c>
      <c r="G90" s="1" t="n">
        <v>0.41</v>
      </c>
      <c r="H90" s="1" t="n">
        <f aca="false">(F90/G90)</f>
        <v>20.4146341463415</v>
      </c>
    </row>
    <row r="91" customFormat="false" ht="12.75" hidden="false" customHeight="false" outlineLevel="0" collapsed="false">
      <c r="A91" s="3" t="n">
        <v>1</v>
      </c>
      <c r="B91" s="1" t="n">
        <v>2002</v>
      </c>
      <c r="C91" s="1" t="s">
        <v>17</v>
      </c>
      <c r="D91" s="1" t="s">
        <v>28</v>
      </c>
      <c r="E91" s="1" t="n">
        <v>16</v>
      </c>
      <c r="F91" s="1" t="n">
        <v>7.2</v>
      </c>
      <c r="G91" s="1" t="n">
        <v>0.34</v>
      </c>
      <c r="H91" s="1" t="n">
        <f aca="false">(F91/G91)</f>
        <v>21.1764705882353</v>
      </c>
    </row>
    <row r="92" customFormat="false" ht="12.75" hidden="false" customHeight="false" outlineLevel="0" collapsed="false">
      <c r="A92" s="3" t="n">
        <v>1</v>
      </c>
      <c r="B92" s="1" t="n">
        <v>2002</v>
      </c>
      <c r="C92" s="1" t="s">
        <v>17</v>
      </c>
      <c r="D92" s="1" t="s">
        <v>28</v>
      </c>
      <c r="E92" s="1" t="n">
        <v>17</v>
      </c>
      <c r="F92" s="1" t="n">
        <v>5.6</v>
      </c>
      <c r="G92" s="1" t="n">
        <v>0.26</v>
      </c>
      <c r="H92" s="1" t="n">
        <f aca="false">(F92/G92)</f>
        <v>21.5384615384615</v>
      </c>
    </row>
    <row r="93" customFormat="false" ht="12.75" hidden="false" customHeight="false" outlineLevel="0" collapsed="false">
      <c r="A93" s="3" t="n">
        <v>2</v>
      </c>
      <c r="B93" s="1" t="n">
        <v>2002</v>
      </c>
      <c r="C93" s="1" t="s">
        <v>17</v>
      </c>
      <c r="D93" s="1" t="s">
        <v>28</v>
      </c>
      <c r="E93" s="1" t="n">
        <v>18</v>
      </c>
      <c r="F93" s="1" t="n">
        <v>4.17</v>
      </c>
      <c r="G93" s="1" t="n">
        <v>0.195</v>
      </c>
      <c r="H93" s="1" t="n">
        <f aca="false">(F93/G93)</f>
        <v>21.3846153846154</v>
      </c>
    </row>
    <row r="94" customFormat="false" ht="12.75" hidden="false" customHeight="false" outlineLevel="0" collapsed="false">
      <c r="A94" s="3" t="n">
        <v>1</v>
      </c>
      <c r="B94" s="1" t="n">
        <v>2002</v>
      </c>
      <c r="C94" s="1" t="s">
        <v>17</v>
      </c>
      <c r="D94" s="1" t="s">
        <v>28</v>
      </c>
      <c r="E94" s="1" t="n">
        <v>19</v>
      </c>
      <c r="F94" s="1" t="n">
        <v>5.77</v>
      </c>
      <c r="G94" s="1" t="n">
        <v>0.27</v>
      </c>
      <c r="H94" s="1" t="n">
        <f aca="false">(F94/G94)</f>
        <v>21.3703703703704</v>
      </c>
    </row>
    <row r="95" customFormat="false" ht="12.75" hidden="false" customHeight="false" outlineLevel="0" collapsed="false">
      <c r="A95" s="3" t="n">
        <v>1</v>
      </c>
      <c r="B95" s="1" t="n">
        <v>2002</v>
      </c>
      <c r="C95" s="1" t="s">
        <v>15</v>
      </c>
      <c r="D95" s="1" t="s">
        <v>28</v>
      </c>
      <c r="E95" s="1" t="n">
        <v>21</v>
      </c>
      <c r="F95" s="1" t="n">
        <v>4.19</v>
      </c>
      <c r="G95" s="1" t="n">
        <v>0.22</v>
      </c>
      <c r="H95" s="1" t="n">
        <f aca="false">(F95/G95)</f>
        <v>19.0454545454545</v>
      </c>
    </row>
    <row r="96" customFormat="false" ht="12.75" hidden="false" customHeight="false" outlineLevel="0" collapsed="false">
      <c r="A96" s="3" t="n">
        <v>1</v>
      </c>
      <c r="B96" s="1" t="n">
        <v>2002</v>
      </c>
      <c r="C96" s="1" t="s">
        <v>15</v>
      </c>
      <c r="D96" s="1" t="s">
        <v>28</v>
      </c>
      <c r="E96" s="1" t="n">
        <v>22</v>
      </c>
      <c r="F96" s="1" t="n">
        <v>5.49</v>
      </c>
      <c r="G96" s="1" t="n">
        <v>0.28</v>
      </c>
      <c r="H96" s="1" t="n">
        <f aca="false">(F96/G96)</f>
        <v>19.6071428571429</v>
      </c>
    </row>
    <row r="97" customFormat="false" ht="12.75" hidden="false" customHeight="false" outlineLevel="0" collapsed="false">
      <c r="A97" s="3" t="n">
        <v>1</v>
      </c>
      <c r="B97" s="1" t="n">
        <v>2002</v>
      </c>
      <c r="C97" s="1" t="s">
        <v>15</v>
      </c>
      <c r="D97" s="1" t="s">
        <v>28</v>
      </c>
      <c r="E97" s="1" t="n">
        <v>23</v>
      </c>
      <c r="F97" s="1" t="n">
        <v>7.09</v>
      </c>
      <c r="G97" s="1" t="n">
        <v>0.36</v>
      </c>
      <c r="H97" s="1" t="n">
        <f aca="false">(F97/G97)</f>
        <v>19.6944444444444</v>
      </c>
    </row>
    <row r="98" customFormat="false" ht="12.75" hidden="false" customHeight="false" outlineLevel="0" collapsed="false">
      <c r="A98" s="3" t="n">
        <v>2</v>
      </c>
      <c r="B98" s="1" t="n">
        <v>2002</v>
      </c>
      <c r="C98" s="1" t="s">
        <v>15</v>
      </c>
      <c r="D98" s="1" t="s">
        <v>28</v>
      </c>
      <c r="E98" s="1" t="n">
        <v>24</v>
      </c>
      <c r="F98" s="1" t="n">
        <v>5.44</v>
      </c>
      <c r="G98" s="1" t="n">
        <v>0.245</v>
      </c>
      <c r="H98" s="1" t="n">
        <f aca="false">(F98/G98)</f>
        <v>22.2040816326531</v>
      </c>
    </row>
    <row r="99" customFormat="false" ht="12.75" hidden="false" customHeight="false" outlineLevel="0" collapsed="false">
      <c r="A99" s="3" t="n">
        <v>1</v>
      </c>
      <c r="B99" s="1" t="n">
        <v>2002</v>
      </c>
      <c r="C99" s="1" t="s">
        <v>15</v>
      </c>
      <c r="D99" s="1" t="s">
        <v>28</v>
      </c>
      <c r="E99" s="1" t="n">
        <v>25</v>
      </c>
      <c r="F99" s="1" t="n">
        <v>7.2</v>
      </c>
      <c r="G99" s="1" t="n">
        <v>0.35</v>
      </c>
      <c r="H99" s="1" t="n">
        <f aca="false">(F99/G99)</f>
        <v>20.5714285714286</v>
      </c>
    </row>
    <row r="100" customFormat="false" ht="12.75" hidden="false" customHeight="false" outlineLevel="0" collapsed="false">
      <c r="A100" s="3" t="n">
        <v>1</v>
      </c>
      <c r="B100" s="1" t="n">
        <v>2002</v>
      </c>
      <c r="C100" s="1" t="s">
        <v>15</v>
      </c>
      <c r="D100" s="1" t="s">
        <v>28</v>
      </c>
      <c r="E100" s="1" t="n">
        <v>26</v>
      </c>
      <c r="F100" s="1" t="n">
        <v>7.92</v>
      </c>
      <c r="G100" s="1" t="n">
        <v>0.38</v>
      </c>
      <c r="H100" s="1" t="n">
        <f aca="false">(F100/G100)</f>
        <v>20.8421052631579</v>
      </c>
    </row>
    <row r="101" customFormat="false" ht="12.75" hidden="false" customHeight="false" outlineLevel="0" collapsed="false">
      <c r="A101" s="3" t="n">
        <v>1</v>
      </c>
      <c r="B101" s="1" t="n">
        <v>2002</v>
      </c>
      <c r="C101" s="1" t="s">
        <v>15</v>
      </c>
      <c r="D101" s="1" t="s">
        <v>28</v>
      </c>
      <c r="E101" s="1" t="n">
        <v>27</v>
      </c>
      <c r="F101" s="1" t="n">
        <v>5.01</v>
      </c>
      <c r="G101" s="1" t="n">
        <v>0.24</v>
      </c>
      <c r="H101" s="1" t="n">
        <f aca="false">(F101/G101)</f>
        <v>20.875</v>
      </c>
    </row>
    <row r="102" customFormat="false" ht="12.75" hidden="false" customHeight="false" outlineLevel="0" collapsed="false">
      <c r="A102" s="3" t="n">
        <v>1</v>
      </c>
      <c r="B102" s="1" t="n">
        <v>2002</v>
      </c>
      <c r="C102" s="1" t="s">
        <v>15</v>
      </c>
      <c r="D102" s="1" t="s">
        <v>28</v>
      </c>
      <c r="E102" s="1" t="n">
        <v>28</v>
      </c>
      <c r="F102" s="1" t="n">
        <v>6.68</v>
      </c>
      <c r="G102" s="1" t="n">
        <v>0.32</v>
      </c>
      <c r="H102" s="1" t="n">
        <f aca="false">(F102/G102)</f>
        <v>20.875</v>
      </c>
    </row>
    <row r="103" customFormat="false" ht="12.75" hidden="false" customHeight="false" outlineLevel="0" collapsed="false">
      <c r="A103" s="3" t="n">
        <v>1</v>
      </c>
      <c r="B103" s="1" t="n">
        <v>2002</v>
      </c>
      <c r="C103" s="1" t="s">
        <v>15</v>
      </c>
      <c r="D103" s="1" t="s">
        <v>28</v>
      </c>
      <c r="E103" s="1" t="n">
        <v>29</v>
      </c>
      <c r="F103" s="1" t="n">
        <v>6.15</v>
      </c>
      <c r="G103" s="1" t="n">
        <v>0.27</v>
      </c>
      <c r="H103" s="1" t="n">
        <f aca="false">(F103/G103)</f>
        <v>22.7777777777778</v>
      </c>
    </row>
    <row r="104" customFormat="false" ht="12.75" hidden="false" customHeight="false" outlineLevel="0" collapsed="false">
      <c r="A104" s="3" t="n">
        <v>2</v>
      </c>
      <c r="B104" s="1" t="n">
        <v>2002</v>
      </c>
      <c r="C104" s="1" t="s">
        <v>21</v>
      </c>
      <c r="D104" s="1" t="s">
        <v>28</v>
      </c>
      <c r="E104" s="1" t="n">
        <v>31</v>
      </c>
      <c r="F104" s="1" t="n">
        <v>5.95</v>
      </c>
      <c r="G104" s="1" t="n">
        <v>0.29</v>
      </c>
      <c r="H104" s="1" t="n">
        <f aca="false">(F104/G104)</f>
        <v>20.5172413793103</v>
      </c>
    </row>
    <row r="105" customFormat="false" ht="12.75" hidden="false" customHeight="false" outlineLevel="0" collapsed="false">
      <c r="A105" s="3" t="n">
        <v>1</v>
      </c>
      <c r="B105" s="1" t="n">
        <v>2002</v>
      </c>
      <c r="C105" s="1" t="s">
        <v>21</v>
      </c>
      <c r="D105" s="1" t="s">
        <v>28</v>
      </c>
      <c r="E105" s="1" t="n">
        <v>32</v>
      </c>
      <c r="F105" s="1" t="n">
        <v>5.18</v>
      </c>
      <c r="G105" s="1" t="n">
        <v>0.24</v>
      </c>
      <c r="H105" s="1" t="n">
        <f aca="false">(F105/G105)</f>
        <v>21.5833333333333</v>
      </c>
    </row>
    <row r="106" customFormat="false" ht="12.75" hidden="false" customHeight="false" outlineLevel="0" collapsed="false">
      <c r="A106" s="3" t="n">
        <v>1</v>
      </c>
      <c r="B106" s="1" t="n">
        <v>2002</v>
      </c>
      <c r="C106" s="1" t="s">
        <v>21</v>
      </c>
      <c r="D106" s="1" t="s">
        <v>28</v>
      </c>
      <c r="E106" s="1" t="n">
        <v>33</v>
      </c>
      <c r="F106" s="1" t="n">
        <v>8.12</v>
      </c>
      <c r="G106" s="1" t="n">
        <v>0.35</v>
      </c>
      <c r="H106" s="1" t="n">
        <f aca="false">(F106/G106)</f>
        <v>23.2</v>
      </c>
    </row>
    <row r="107" customFormat="false" ht="12.75" hidden="false" customHeight="false" outlineLevel="0" collapsed="false">
      <c r="A107" s="3" t="n">
        <v>1</v>
      </c>
      <c r="B107" s="1" t="n">
        <v>2002</v>
      </c>
      <c r="C107" s="1" t="s">
        <v>21</v>
      </c>
      <c r="D107" s="1" t="s">
        <v>28</v>
      </c>
      <c r="E107" s="1" t="n">
        <v>34</v>
      </c>
      <c r="F107" s="1" t="n">
        <v>6.94</v>
      </c>
      <c r="G107" s="1" t="n">
        <v>0.32</v>
      </c>
      <c r="H107" s="1" t="n">
        <f aca="false">(F107/G107)</f>
        <v>21.6875</v>
      </c>
    </row>
    <row r="108" customFormat="false" ht="12.75" hidden="false" customHeight="false" outlineLevel="0" collapsed="false">
      <c r="A108" s="3" t="n">
        <v>3</v>
      </c>
      <c r="B108" s="1" t="n">
        <v>2002</v>
      </c>
      <c r="C108" s="1" t="s">
        <v>21</v>
      </c>
      <c r="D108" s="1" t="s">
        <v>28</v>
      </c>
      <c r="E108" s="1" t="n">
        <v>35</v>
      </c>
      <c r="F108" s="1" t="n">
        <v>3.62</v>
      </c>
      <c r="G108" s="1" t="n">
        <v>0.19</v>
      </c>
      <c r="H108" s="1" t="n">
        <f aca="false">(F108/G108)</f>
        <v>19.0526315789474</v>
      </c>
    </row>
    <row r="109" customFormat="false" ht="12.75" hidden="false" customHeight="false" outlineLevel="0" collapsed="false">
      <c r="A109" s="3" t="n">
        <v>1</v>
      </c>
      <c r="B109" s="1" t="n">
        <v>2002</v>
      </c>
      <c r="C109" s="1" t="s">
        <v>21</v>
      </c>
      <c r="D109" s="1" t="s">
        <v>28</v>
      </c>
      <c r="E109" s="1" t="n">
        <v>36</v>
      </c>
      <c r="F109" s="1" t="n">
        <v>5.41</v>
      </c>
      <c r="G109" s="1" t="n">
        <v>0.21</v>
      </c>
      <c r="H109" s="1" t="n">
        <f aca="false">(F109/G109)</f>
        <v>25.7619047619048</v>
      </c>
    </row>
    <row r="110" customFormat="false" ht="12.75" hidden="false" customHeight="false" outlineLevel="0" collapsed="false">
      <c r="A110" s="3" t="n">
        <v>1</v>
      </c>
      <c r="B110" s="1" t="n">
        <v>2002</v>
      </c>
      <c r="C110" s="1" t="s">
        <v>21</v>
      </c>
      <c r="D110" s="1" t="s">
        <v>28</v>
      </c>
      <c r="E110" s="1" t="n">
        <v>37</v>
      </c>
      <c r="F110" s="1" t="n">
        <v>10.24</v>
      </c>
      <c r="G110" s="1" t="n">
        <v>0.43</v>
      </c>
      <c r="H110" s="1" t="n">
        <f aca="false">(F110/G110)</f>
        <v>23.8139534883721</v>
      </c>
    </row>
    <row r="111" customFormat="false" ht="12.75" hidden="false" customHeight="false" outlineLevel="0" collapsed="false">
      <c r="A111" s="3" t="n">
        <v>1</v>
      </c>
      <c r="B111" s="1" t="n">
        <v>2002</v>
      </c>
      <c r="C111" s="1" t="s">
        <v>21</v>
      </c>
      <c r="D111" s="1" t="s">
        <v>28</v>
      </c>
      <c r="E111" s="1" t="n">
        <v>38</v>
      </c>
      <c r="F111" s="1" t="n">
        <v>4.34</v>
      </c>
      <c r="G111" s="1" t="n">
        <v>0.22</v>
      </c>
      <c r="H111" s="1" t="n">
        <f aca="false">(F111/G111)</f>
        <v>19.7272727272727</v>
      </c>
    </row>
    <row r="112" customFormat="false" ht="12.75" hidden="false" customHeight="false" outlineLevel="0" collapsed="false">
      <c r="A112" s="3" t="n">
        <v>1</v>
      </c>
      <c r="B112" s="1" t="n">
        <v>2002</v>
      </c>
      <c r="C112" s="1" t="s">
        <v>21</v>
      </c>
      <c r="D112" s="1" t="s">
        <v>28</v>
      </c>
      <c r="E112" s="1" t="n">
        <v>39</v>
      </c>
      <c r="F112" s="1" t="n">
        <v>7.9</v>
      </c>
      <c r="G112" s="1" t="n">
        <v>0.34</v>
      </c>
      <c r="H112" s="1" t="n">
        <f aca="false">(F112/G112)</f>
        <v>23.2352941176471</v>
      </c>
    </row>
    <row r="113" customFormat="false" ht="12.75" hidden="false" customHeight="false" outlineLevel="0" collapsed="false">
      <c r="A113" s="3" t="n">
        <v>1</v>
      </c>
      <c r="B113" s="1" t="n">
        <v>2002</v>
      </c>
      <c r="C113" s="1" t="s">
        <v>25</v>
      </c>
      <c r="D113" s="1" t="s">
        <v>28</v>
      </c>
      <c r="E113" s="1" t="n">
        <v>41</v>
      </c>
      <c r="F113" s="1" t="n">
        <v>6.11</v>
      </c>
      <c r="G113" s="1" t="n">
        <v>0.33</v>
      </c>
      <c r="H113" s="1" t="n">
        <f aca="false">(F113/G113)</f>
        <v>18.5151515151515</v>
      </c>
    </row>
    <row r="114" customFormat="false" ht="12.75" hidden="false" customHeight="false" outlineLevel="0" collapsed="false">
      <c r="A114" s="3" t="n">
        <v>1</v>
      </c>
      <c r="B114" s="1" t="n">
        <v>2002</v>
      </c>
      <c r="C114" s="1" t="s">
        <v>25</v>
      </c>
      <c r="D114" s="1" t="s">
        <v>28</v>
      </c>
      <c r="E114" s="1" t="n">
        <v>42</v>
      </c>
      <c r="F114" s="1" t="n">
        <v>7.32</v>
      </c>
      <c r="G114" s="1" t="n">
        <v>0.33</v>
      </c>
      <c r="H114" s="1" t="n">
        <f aca="false">(F114/G114)</f>
        <v>22.1818181818182</v>
      </c>
    </row>
    <row r="115" customFormat="false" ht="12.75" hidden="false" customHeight="false" outlineLevel="0" collapsed="false">
      <c r="A115" s="3" t="n">
        <v>1</v>
      </c>
      <c r="B115" s="1" t="n">
        <v>2002</v>
      </c>
      <c r="C115" s="1" t="s">
        <v>25</v>
      </c>
      <c r="D115" s="1" t="s">
        <v>28</v>
      </c>
      <c r="E115" s="1" t="n">
        <v>43</v>
      </c>
      <c r="F115" s="1" t="n">
        <v>4.65</v>
      </c>
      <c r="G115" s="1" t="n">
        <v>0.27</v>
      </c>
      <c r="H115" s="1" t="n">
        <f aca="false">(F115/G115)</f>
        <v>17.2222222222222</v>
      </c>
    </row>
    <row r="116" customFormat="false" ht="12.75" hidden="false" customHeight="false" outlineLevel="0" collapsed="false">
      <c r="A116" s="3" t="n">
        <v>1</v>
      </c>
      <c r="B116" s="1" t="n">
        <v>2002</v>
      </c>
      <c r="C116" s="1" t="s">
        <v>25</v>
      </c>
      <c r="D116" s="1" t="s">
        <v>28</v>
      </c>
      <c r="E116" s="1" t="n">
        <v>44</v>
      </c>
      <c r="F116" s="1" t="n">
        <v>6.33</v>
      </c>
      <c r="G116" s="1" t="n">
        <v>0.29</v>
      </c>
      <c r="H116" s="1" t="n">
        <f aca="false">(F116/G116)</f>
        <v>21.8275862068966</v>
      </c>
    </row>
    <row r="117" customFormat="false" ht="12.75" hidden="false" customHeight="false" outlineLevel="0" collapsed="false">
      <c r="A117" s="3" t="n">
        <v>1</v>
      </c>
      <c r="B117" s="1" t="n">
        <v>2002</v>
      </c>
      <c r="C117" s="1" t="s">
        <v>25</v>
      </c>
      <c r="D117" s="1" t="s">
        <v>28</v>
      </c>
      <c r="E117" s="1" t="n">
        <v>45</v>
      </c>
      <c r="F117" s="1" t="n">
        <v>9.71</v>
      </c>
      <c r="G117" s="1" t="n">
        <v>0.45</v>
      </c>
      <c r="H117" s="1" t="n">
        <f aca="false">(F117/G117)</f>
        <v>21.5777777777778</v>
      </c>
    </row>
    <row r="118" customFormat="false" ht="12.75" hidden="false" customHeight="false" outlineLevel="0" collapsed="false">
      <c r="A118" s="3" t="n">
        <v>1</v>
      </c>
      <c r="B118" s="1" t="n">
        <v>2002</v>
      </c>
      <c r="C118" s="1" t="s">
        <v>25</v>
      </c>
      <c r="D118" s="1" t="s">
        <v>28</v>
      </c>
      <c r="E118" s="1" t="n">
        <v>46</v>
      </c>
      <c r="F118" s="1" t="n">
        <v>7.03</v>
      </c>
      <c r="G118" s="1" t="n">
        <v>0.29</v>
      </c>
      <c r="H118" s="1" t="n">
        <f aca="false">(F118/G118)</f>
        <v>24.2413793103448</v>
      </c>
    </row>
    <row r="119" customFormat="false" ht="12.75" hidden="false" customHeight="false" outlineLevel="0" collapsed="false">
      <c r="A119" s="3" t="n">
        <v>1</v>
      </c>
      <c r="B119" s="1" t="n">
        <v>2002</v>
      </c>
      <c r="C119" s="1" t="s">
        <v>25</v>
      </c>
      <c r="D119" s="1" t="s">
        <v>28</v>
      </c>
      <c r="E119" s="1" t="n">
        <v>47</v>
      </c>
      <c r="F119" s="1" t="n">
        <v>7.43</v>
      </c>
      <c r="G119" s="1" t="n">
        <v>0.33</v>
      </c>
      <c r="H119" s="1" t="n">
        <f aca="false">(F119/G119)</f>
        <v>22.5151515151515</v>
      </c>
    </row>
    <row r="120" customFormat="false" ht="12.75" hidden="false" customHeight="false" outlineLevel="0" collapsed="false">
      <c r="A120" s="3" t="n">
        <v>1</v>
      </c>
      <c r="B120" s="1" t="n">
        <v>2002</v>
      </c>
      <c r="C120" s="1" t="s">
        <v>25</v>
      </c>
      <c r="D120" s="1" t="s">
        <v>28</v>
      </c>
      <c r="E120" s="1" t="n">
        <v>48</v>
      </c>
      <c r="F120" s="1" t="n">
        <v>7.87</v>
      </c>
      <c r="G120" s="1" t="n">
        <v>0.34</v>
      </c>
      <c r="H120" s="1" t="n">
        <f aca="false">(F120/G120)</f>
        <v>23.1470588235294</v>
      </c>
    </row>
    <row r="121" customFormat="false" ht="12.75" hidden="false" customHeight="false" outlineLevel="0" collapsed="false">
      <c r="A121" s="3" t="n">
        <v>1</v>
      </c>
      <c r="B121" s="1" t="n">
        <v>2002</v>
      </c>
      <c r="C121" s="1" t="s">
        <v>25</v>
      </c>
      <c r="D121" s="1" t="s">
        <v>28</v>
      </c>
      <c r="E121" s="1" t="n">
        <v>49</v>
      </c>
      <c r="F121" s="1" t="n">
        <v>5.85</v>
      </c>
      <c r="G121" s="1" t="n">
        <v>0.27</v>
      </c>
      <c r="H121" s="1" t="n">
        <f aca="false">(F121/G121)</f>
        <v>21.6666666666667</v>
      </c>
    </row>
    <row r="122" customFormat="false" ht="12.75" hidden="false" customHeight="false" outlineLevel="0" collapsed="false">
      <c r="A122" s="3" t="n">
        <v>2</v>
      </c>
      <c r="B122" s="1" t="n">
        <v>2002</v>
      </c>
      <c r="C122" s="1" t="s">
        <v>23</v>
      </c>
      <c r="D122" s="1" t="s">
        <v>28</v>
      </c>
      <c r="E122" s="1" t="n">
        <v>51</v>
      </c>
      <c r="F122" s="1" t="n">
        <v>6.42</v>
      </c>
      <c r="G122" s="1" t="n">
        <v>0.27</v>
      </c>
      <c r="H122" s="1" t="n">
        <f aca="false">(F122/G122)</f>
        <v>23.7777777777778</v>
      </c>
    </row>
    <row r="123" customFormat="false" ht="12.75" hidden="false" customHeight="false" outlineLevel="0" collapsed="false">
      <c r="A123" s="3" t="n">
        <v>1</v>
      </c>
      <c r="B123" s="1" t="n">
        <v>2002</v>
      </c>
      <c r="C123" s="1" t="s">
        <v>23</v>
      </c>
      <c r="D123" s="1" t="s">
        <v>28</v>
      </c>
      <c r="E123" s="1" t="n">
        <v>52</v>
      </c>
      <c r="F123" s="1" t="n">
        <v>4.63</v>
      </c>
      <c r="G123" s="1" t="n">
        <v>0.22</v>
      </c>
      <c r="H123" s="1" t="n">
        <f aca="false">(F123/G123)</f>
        <v>21.0454545454545</v>
      </c>
    </row>
    <row r="124" customFormat="false" ht="12.75" hidden="false" customHeight="false" outlineLevel="0" collapsed="false">
      <c r="A124" s="3" t="n">
        <v>1</v>
      </c>
      <c r="B124" s="1" t="n">
        <v>2002</v>
      </c>
      <c r="C124" s="1" t="s">
        <v>23</v>
      </c>
      <c r="D124" s="1" t="s">
        <v>28</v>
      </c>
      <c r="E124" s="1" t="n">
        <v>53</v>
      </c>
      <c r="F124" s="1" t="n">
        <v>5.58</v>
      </c>
      <c r="G124" s="1" t="n">
        <v>0.26</v>
      </c>
      <c r="H124" s="1" t="n">
        <f aca="false">(F124/G124)</f>
        <v>21.4615384615385</v>
      </c>
    </row>
    <row r="125" customFormat="false" ht="12.75" hidden="false" customHeight="false" outlineLevel="0" collapsed="false">
      <c r="A125" s="3" t="n">
        <v>1</v>
      </c>
      <c r="B125" s="1" t="n">
        <v>2002</v>
      </c>
      <c r="C125" s="1" t="s">
        <v>23</v>
      </c>
      <c r="D125" s="1" t="s">
        <v>28</v>
      </c>
      <c r="E125" s="1" t="n">
        <v>54</v>
      </c>
      <c r="F125" s="1" t="n">
        <v>11.52</v>
      </c>
      <c r="G125" s="1" t="n">
        <v>0.54</v>
      </c>
      <c r="H125" s="1" t="n">
        <f aca="false">(F125/G125)</f>
        <v>21.3333333333333</v>
      </c>
    </row>
    <row r="126" customFormat="false" ht="12.75" hidden="false" customHeight="false" outlineLevel="0" collapsed="false">
      <c r="A126" s="3" t="n">
        <v>1</v>
      </c>
      <c r="B126" s="1" t="n">
        <v>2002</v>
      </c>
      <c r="C126" s="1" t="s">
        <v>23</v>
      </c>
      <c r="D126" s="1" t="s">
        <v>28</v>
      </c>
      <c r="E126" s="1" t="n">
        <v>55</v>
      </c>
      <c r="F126" s="1" t="n">
        <v>6.97</v>
      </c>
      <c r="G126" s="1" t="n">
        <v>0.34</v>
      </c>
      <c r="H126" s="1" t="n">
        <f aca="false">(F126/G126)</f>
        <v>20.5</v>
      </c>
    </row>
    <row r="127" customFormat="false" ht="12.75" hidden="false" customHeight="false" outlineLevel="0" collapsed="false">
      <c r="A127" s="3" t="n">
        <v>1</v>
      </c>
      <c r="B127" s="1" t="n">
        <v>2002</v>
      </c>
      <c r="C127" s="1" t="s">
        <v>23</v>
      </c>
      <c r="D127" s="1" t="s">
        <v>28</v>
      </c>
      <c r="E127" s="1" t="n">
        <v>56</v>
      </c>
      <c r="F127" s="1" t="n">
        <v>6.91</v>
      </c>
      <c r="G127" s="1" t="n">
        <v>0.31</v>
      </c>
      <c r="H127" s="1" t="n">
        <f aca="false">(F127/G127)</f>
        <v>22.2903225806452</v>
      </c>
    </row>
    <row r="128" customFormat="false" ht="12.75" hidden="false" customHeight="false" outlineLevel="0" collapsed="false">
      <c r="A128" s="3" t="n">
        <v>1</v>
      </c>
      <c r="B128" s="1" t="n">
        <v>2002</v>
      </c>
      <c r="C128" s="1" t="s">
        <v>23</v>
      </c>
      <c r="D128" s="1" t="s">
        <v>28</v>
      </c>
      <c r="E128" s="1" t="n">
        <v>57</v>
      </c>
      <c r="F128" s="1" t="n">
        <v>5.91</v>
      </c>
      <c r="G128" s="1" t="n">
        <v>0.26</v>
      </c>
      <c r="H128" s="1" t="n">
        <f aca="false">(F128/G128)</f>
        <v>22.7307692307692</v>
      </c>
    </row>
    <row r="129" customFormat="false" ht="12.75" hidden="false" customHeight="false" outlineLevel="0" collapsed="false">
      <c r="A129" s="3" t="n">
        <v>1</v>
      </c>
      <c r="B129" s="1" t="n">
        <v>2002</v>
      </c>
      <c r="C129" s="1" t="s">
        <v>23</v>
      </c>
      <c r="D129" s="1" t="s">
        <v>28</v>
      </c>
      <c r="E129" s="1" t="n">
        <v>58</v>
      </c>
      <c r="F129" s="1" t="n">
        <v>5.09</v>
      </c>
      <c r="G129" s="1" t="n">
        <v>0.24</v>
      </c>
      <c r="H129" s="1" t="n">
        <f aca="false">(F129/G129)</f>
        <v>21.2083333333333</v>
      </c>
    </row>
    <row r="130" customFormat="false" ht="12.75" hidden="false" customHeight="false" outlineLevel="0" collapsed="false">
      <c r="A130" s="3" t="n">
        <v>1</v>
      </c>
      <c r="B130" s="1" t="n">
        <v>2002</v>
      </c>
      <c r="C130" s="1" t="s">
        <v>23</v>
      </c>
      <c r="D130" s="1" t="s">
        <v>28</v>
      </c>
      <c r="E130" s="1" t="n">
        <v>59</v>
      </c>
      <c r="F130" s="1" t="n">
        <v>7.52</v>
      </c>
      <c r="G130" s="1" t="n">
        <v>0.34</v>
      </c>
      <c r="H130" s="1" t="n">
        <f aca="false">(F130/G130)</f>
        <v>22.1176470588235</v>
      </c>
    </row>
    <row r="131" customFormat="false" ht="12.75" hidden="false" customHeight="false" outlineLevel="0" collapsed="false">
      <c r="A131" s="3" t="n">
        <v>1</v>
      </c>
      <c r="B131" s="1" t="n">
        <v>2002</v>
      </c>
      <c r="C131" s="1" t="s">
        <v>19</v>
      </c>
      <c r="D131" s="1" t="s">
        <v>28</v>
      </c>
      <c r="E131" s="1" t="n">
        <v>61</v>
      </c>
      <c r="F131" s="1" t="n">
        <v>5.32</v>
      </c>
      <c r="G131" s="1" t="n">
        <v>0.26</v>
      </c>
      <c r="H131" s="1" t="n">
        <f aca="false">(F131/G131)</f>
        <v>20.4615384615385</v>
      </c>
    </row>
    <row r="132" customFormat="false" ht="12.75" hidden="false" customHeight="false" outlineLevel="0" collapsed="false">
      <c r="A132" s="3" t="n">
        <v>1</v>
      </c>
      <c r="B132" s="1" t="n">
        <v>2002</v>
      </c>
      <c r="C132" s="1" t="s">
        <v>19</v>
      </c>
      <c r="D132" s="1" t="s">
        <v>28</v>
      </c>
      <c r="E132" s="1" t="n">
        <v>62</v>
      </c>
      <c r="F132" s="1" t="n">
        <v>6.58</v>
      </c>
      <c r="G132" s="1" t="n">
        <v>0.33</v>
      </c>
      <c r="H132" s="1" t="n">
        <f aca="false">(F132/G132)</f>
        <v>19.9393939393939</v>
      </c>
    </row>
    <row r="133" customFormat="false" ht="12.75" hidden="false" customHeight="false" outlineLevel="0" collapsed="false">
      <c r="A133" s="3" t="n">
        <v>1</v>
      </c>
      <c r="B133" s="1" t="n">
        <v>2002</v>
      </c>
      <c r="C133" s="1" t="s">
        <v>19</v>
      </c>
      <c r="D133" s="1" t="s">
        <v>28</v>
      </c>
      <c r="E133" s="1" t="n">
        <v>63</v>
      </c>
      <c r="F133" s="1" t="n">
        <v>4.61</v>
      </c>
      <c r="G133" s="1" t="n">
        <v>0.22</v>
      </c>
      <c r="H133" s="1" t="n">
        <f aca="false">(F133/G133)</f>
        <v>20.9545454545455</v>
      </c>
    </row>
    <row r="134" customFormat="false" ht="12.75" hidden="false" customHeight="false" outlineLevel="0" collapsed="false">
      <c r="A134" s="3" t="n">
        <v>1</v>
      </c>
      <c r="B134" s="1" t="n">
        <v>2002</v>
      </c>
      <c r="C134" s="1" t="s">
        <v>19</v>
      </c>
      <c r="D134" s="1" t="s">
        <v>28</v>
      </c>
      <c r="E134" s="1" t="n">
        <v>64</v>
      </c>
      <c r="F134" s="1" t="n">
        <v>6.52</v>
      </c>
      <c r="G134" s="1" t="n">
        <v>0.3</v>
      </c>
      <c r="H134" s="1" t="n">
        <f aca="false">(F134/G134)</f>
        <v>21.7333333333333</v>
      </c>
    </row>
    <row r="135" customFormat="false" ht="12.75" hidden="false" customHeight="false" outlineLevel="0" collapsed="false">
      <c r="A135" s="3" t="n">
        <v>2</v>
      </c>
      <c r="B135" s="1" t="n">
        <v>2002</v>
      </c>
      <c r="C135" s="1" t="s">
        <v>19</v>
      </c>
      <c r="D135" s="1" t="s">
        <v>28</v>
      </c>
      <c r="E135" s="1" t="n">
        <v>65</v>
      </c>
      <c r="F135" s="1" t="n">
        <v>7.91</v>
      </c>
      <c r="G135" s="1" t="n">
        <v>0.35</v>
      </c>
      <c r="H135" s="1" t="n">
        <f aca="false">(F135/G135)</f>
        <v>22.6</v>
      </c>
    </row>
    <row r="136" customFormat="false" ht="12.75" hidden="false" customHeight="false" outlineLevel="0" collapsed="false">
      <c r="A136" s="3" t="n">
        <v>1</v>
      </c>
      <c r="B136" s="1" t="n">
        <v>2002</v>
      </c>
      <c r="C136" s="1" t="s">
        <v>19</v>
      </c>
      <c r="D136" s="1" t="s">
        <v>28</v>
      </c>
      <c r="E136" s="1" t="n">
        <v>66</v>
      </c>
      <c r="F136" s="1" t="n">
        <v>7.06</v>
      </c>
      <c r="G136" s="1" t="n">
        <v>0.29</v>
      </c>
      <c r="H136" s="1" t="n">
        <f aca="false">(F136/G136)</f>
        <v>24.3448275862069</v>
      </c>
    </row>
    <row r="137" customFormat="false" ht="12.75" hidden="false" customHeight="false" outlineLevel="0" collapsed="false">
      <c r="A137" s="3" t="n">
        <v>1</v>
      </c>
      <c r="B137" s="1" t="n">
        <v>2002</v>
      </c>
      <c r="C137" s="1" t="s">
        <v>19</v>
      </c>
      <c r="D137" s="1" t="s">
        <v>28</v>
      </c>
      <c r="E137" s="1" t="n">
        <v>67</v>
      </c>
      <c r="F137" s="1" t="n">
        <v>4.36</v>
      </c>
      <c r="G137" s="1" t="n">
        <v>0.2</v>
      </c>
      <c r="H137" s="1" t="n">
        <f aca="false">(F137/G137)</f>
        <v>21.8</v>
      </c>
    </row>
    <row r="138" customFormat="false" ht="12.75" hidden="false" customHeight="false" outlineLevel="0" collapsed="false">
      <c r="A138" s="3" t="n">
        <v>1</v>
      </c>
      <c r="B138" s="1" t="n">
        <v>2002</v>
      </c>
      <c r="C138" s="1" t="s">
        <v>19</v>
      </c>
      <c r="D138" s="1" t="s">
        <v>28</v>
      </c>
      <c r="E138" s="1" t="n">
        <v>68</v>
      </c>
      <c r="F138" s="1" t="n">
        <v>5.49</v>
      </c>
      <c r="G138" s="1" t="n">
        <v>0.26</v>
      </c>
      <c r="H138" s="1" t="n">
        <f aca="false">(F138/G138)</f>
        <v>21.1153846153846</v>
      </c>
    </row>
    <row r="139" customFormat="false" ht="12.75" hidden="false" customHeight="false" outlineLevel="0" collapsed="false">
      <c r="A139" s="3" t="n">
        <v>1</v>
      </c>
      <c r="B139" s="1" t="n">
        <v>2002</v>
      </c>
      <c r="C139" s="1" t="s">
        <v>19</v>
      </c>
      <c r="D139" s="1" t="s">
        <v>28</v>
      </c>
      <c r="E139" s="1" t="n">
        <v>69</v>
      </c>
      <c r="F139" s="1" t="n">
        <v>4.5</v>
      </c>
      <c r="G139" s="1" t="n">
        <v>0.22</v>
      </c>
      <c r="H139" s="1" t="n">
        <f aca="false">(F139/G139)</f>
        <v>20.4545454545455</v>
      </c>
    </row>
    <row r="140" customFormat="false" ht="12.75" hidden="false" customHeight="false" outlineLevel="0" collapsed="false">
      <c r="A140" s="3" t="n">
        <v>1</v>
      </c>
      <c r="B140" s="1" t="n">
        <v>2002</v>
      </c>
      <c r="C140" s="1" t="s">
        <v>27</v>
      </c>
      <c r="D140" s="1" t="s">
        <v>28</v>
      </c>
      <c r="E140" s="1" t="n">
        <v>71</v>
      </c>
      <c r="F140" s="1" t="n">
        <v>5.96</v>
      </c>
      <c r="G140" s="1" t="n">
        <v>0.28</v>
      </c>
      <c r="H140" s="1" t="n">
        <f aca="false">(F140/G140)</f>
        <v>21.2857142857143</v>
      </c>
    </row>
    <row r="141" customFormat="false" ht="12.75" hidden="false" customHeight="false" outlineLevel="0" collapsed="false">
      <c r="A141" s="3" t="n">
        <v>1</v>
      </c>
      <c r="B141" s="1" t="n">
        <v>2002</v>
      </c>
      <c r="C141" s="1" t="s">
        <v>27</v>
      </c>
      <c r="D141" s="1" t="s">
        <v>28</v>
      </c>
      <c r="E141" s="1" t="n">
        <v>72</v>
      </c>
      <c r="F141" s="1" t="n">
        <v>15.75</v>
      </c>
      <c r="G141" s="1" t="n">
        <v>0.68</v>
      </c>
      <c r="H141" s="1" t="n">
        <f aca="false">(F141/G141)</f>
        <v>23.1617647058824</v>
      </c>
    </row>
    <row r="142" customFormat="false" ht="12.75" hidden="false" customHeight="false" outlineLevel="0" collapsed="false">
      <c r="A142" s="3" t="n">
        <v>1</v>
      </c>
      <c r="B142" s="1" t="n">
        <v>2002</v>
      </c>
      <c r="C142" s="1" t="s">
        <v>27</v>
      </c>
      <c r="D142" s="1" t="s">
        <v>28</v>
      </c>
      <c r="E142" s="1" t="n">
        <v>73</v>
      </c>
      <c r="F142" s="1" t="n">
        <v>8.08</v>
      </c>
      <c r="G142" s="1" t="n">
        <v>0.35</v>
      </c>
      <c r="H142" s="1" t="n">
        <f aca="false">(F142/G142)</f>
        <v>23.0857142857143</v>
      </c>
    </row>
    <row r="143" customFormat="false" ht="12.75" hidden="false" customHeight="false" outlineLevel="0" collapsed="false">
      <c r="A143" s="3" t="n">
        <v>1</v>
      </c>
      <c r="B143" s="1" t="n">
        <v>2002</v>
      </c>
      <c r="C143" s="1" t="s">
        <v>27</v>
      </c>
      <c r="D143" s="1" t="s">
        <v>28</v>
      </c>
      <c r="E143" s="1" t="n">
        <v>74</v>
      </c>
      <c r="F143" s="1" t="n">
        <v>9.44</v>
      </c>
      <c r="G143" s="1" t="n">
        <v>0.41</v>
      </c>
      <c r="H143" s="1" t="n">
        <f aca="false">(F143/G143)</f>
        <v>23.0243902439024</v>
      </c>
    </row>
    <row r="144" customFormat="false" ht="12.75" hidden="false" customHeight="false" outlineLevel="0" collapsed="false">
      <c r="A144" s="3" t="n">
        <v>1</v>
      </c>
      <c r="B144" s="1" t="n">
        <v>2002</v>
      </c>
      <c r="C144" s="1" t="s">
        <v>27</v>
      </c>
      <c r="D144" s="1" t="s">
        <v>28</v>
      </c>
      <c r="E144" s="1" t="n">
        <v>75</v>
      </c>
      <c r="F144" s="1" t="n">
        <v>11.74</v>
      </c>
      <c r="G144" s="1" t="n">
        <v>0.46</v>
      </c>
      <c r="H144" s="1" t="n">
        <f aca="false">(F144/G144)</f>
        <v>25.5217391304348</v>
      </c>
    </row>
    <row r="145" customFormat="false" ht="12.75" hidden="false" customHeight="false" outlineLevel="0" collapsed="false">
      <c r="A145" s="3" t="n">
        <v>3</v>
      </c>
      <c r="B145" s="1" t="n">
        <v>2002</v>
      </c>
      <c r="C145" s="1" t="s">
        <v>27</v>
      </c>
      <c r="D145" s="1" t="s">
        <v>28</v>
      </c>
      <c r="E145" s="1" t="n">
        <v>76</v>
      </c>
      <c r="F145" s="1" t="n">
        <v>5.433333</v>
      </c>
      <c r="G145" s="1" t="n">
        <v>0.2633333</v>
      </c>
      <c r="H145" s="1" t="n">
        <f aca="false">(F145/G145)</f>
        <v>20.6329127383434</v>
      </c>
    </row>
    <row r="146" customFormat="false" ht="12.75" hidden="false" customHeight="false" outlineLevel="0" collapsed="false">
      <c r="A146" s="3" t="n">
        <v>1</v>
      </c>
      <c r="B146" s="1" t="n">
        <v>2002</v>
      </c>
      <c r="C146" s="1" t="s">
        <v>27</v>
      </c>
      <c r="D146" s="1" t="s">
        <v>28</v>
      </c>
      <c r="E146" s="1" t="n">
        <v>77</v>
      </c>
      <c r="F146" s="1" t="n">
        <v>9.83</v>
      </c>
      <c r="G146" s="1" t="n">
        <v>0.4</v>
      </c>
      <c r="H146" s="1" t="n">
        <f aca="false">(F146/G146)</f>
        <v>24.575</v>
      </c>
    </row>
    <row r="147" customFormat="false" ht="12.75" hidden="false" customHeight="false" outlineLevel="0" collapsed="false">
      <c r="A147" s="3" t="n">
        <v>2</v>
      </c>
      <c r="B147" s="1" t="n">
        <v>2002</v>
      </c>
      <c r="C147" s="1" t="s">
        <v>27</v>
      </c>
      <c r="D147" s="1" t="s">
        <v>28</v>
      </c>
      <c r="E147" s="1" t="n">
        <v>78</v>
      </c>
      <c r="F147" s="1" t="n">
        <v>6.07</v>
      </c>
      <c r="G147" s="1" t="n">
        <v>0.31</v>
      </c>
      <c r="H147" s="1" t="n">
        <f aca="false">(F147/G147)</f>
        <v>19.5806451612903</v>
      </c>
    </row>
    <row r="148" customFormat="false" ht="12.75" hidden="false" customHeight="false" outlineLevel="0" collapsed="false">
      <c r="A148" s="3" t="n">
        <v>1</v>
      </c>
      <c r="B148" s="1" t="n">
        <v>2002</v>
      </c>
      <c r="C148" s="1" t="s">
        <v>27</v>
      </c>
      <c r="D148" s="1" t="s">
        <v>28</v>
      </c>
      <c r="E148" s="1" t="n">
        <v>79</v>
      </c>
      <c r="F148" s="1" t="n">
        <v>6.82</v>
      </c>
      <c r="G148" s="1" t="n">
        <v>0.29</v>
      </c>
      <c r="H148" s="1" t="n">
        <f aca="false">(F148/G148)</f>
        <v>23.517241379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89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33</v>
      </c>
      <c r="B4" s="1" t="s">
        <v>2</v>
      </c>
      <c r="C4" s="1" t="s">
        <v>34</v>
      </c>
      <c r="D4" s="1" t="s">
        <v>3</v>
      </c>
      <c r="E4" s="1" t="s">
        <v>34</v>
      </c>
      <c r="F4" s="1" t="s">
        <v>35</v>
      </c>
      <c r="G4" s="1" t="s">
        <v>36</v>
      </c>
    </row>
    <row r="5" customFormat="false" ht="12.75" hidden="false" customHeight="false" outlineLevel="0" collapsed="false">
      <c r="A5" s="1" t="n">
        <v>2002</v>
      </c>
      <c r="D5" s="1" t="s">
        <v>28</v>
      </c>
      <c r="E5" s="1" t="n">
        <v>1</v>
      </c>
      <c r="F5" s="2" t="n">
        <v>6.8127281577026</v>
      </c>
      <c r="G5" s="2" t="n">
        <v>0.343331710878559</v>
      </c>
    </row>
    <row r="6" customFormat="false" ht="12.75" hidden="false" customHeight="false" outlineLevel="0" collapsed="false">
      <c r="D6" s="1" t="s">
        <v>28</v>
      </c>
      <c r="E6" s="1" t="n">
        <v>2</v>
      </c>
      <c r="F6" s="2" t="n">
        <v>5.37410798863278</v>
      </c>
      <c r="G6" s="2" t="n">
        <v>0.321945058414904</v>
      </c>
    </row>
    <row r="7" customFormat="false" ht="12.75" hidden="false" customHeight="false" outlineLevel="0" collapsed="false">
      <c r="D7" s="1" t="s">
        <v>28</v>
      </c>
      <c r="E7" s="1" t="n">
        <v>3</v>
      </c>
      <c r="F7" s="2" t="n">
        <v>5.59149321266968</v>
      </c>
      <c r="G7" s="2" t="n">
        <v>0.308838612368024</v>
      </c>
    </row>
    <row r="8" customFormat="false" ht="12.75" hidden="false" customHeight="false" outlineLevel="0" collapsed="false">
      <c r="D8" s="1" t="s">
        <v>28</v>
      </c>
      <c r="E8" s="1" t="n">
        <v>4</v>
      </c>
      <c r="F8" s="2" t="n">
        <v>5.41678974419566</v>
      </c>
      <c r="G8" s="2" t="n">
        <v>0.290896201335145</v>
      </c>
    </row>
    <row r="9" customFormat="false" ht="12.75" hidden="false" customHeight="false" outlineLevel="0" collapsed="false">
      <c r="D9" s="1" t="s">
        <v>28</v>
      </c>
      <c r="E9" s="1" t="n">
        <v>5</v>
      </c>
      <c r="F9" s="2" t="n">
        <v>6.13918950034538</v>
      </c>
      <c r="G9" s="2" t="n">
        <v>0.314932074602809</v>
      </c>
    </row>
    <row r="10" customFormat="false" ht="12.75" hidden="false" customHeight="false" outlineLevel="0" collapsed="false">
      <c r="D10" s="1" t="s">
        <v>28</v>
      </c>
      <c r="E10" s="1" t="n">
        <v>5</v>
      </c>
      <c r="F10" s="2" t="n">
        <v>6.15306551372125</v>
      </c>
      <c r="G10" s="2" t="n">
        <v>0.315378610460578</v>
      </c>
      <c r="H10" s="4"/>
      <c r="I10" s="4"/>
      <c r="J10" s="4"/>
      <c r="K10" s="4"/>
      <c r="L10" s="4"/>
      <c r="M10" s="4"/>
    </row>
    <row r="11" customFormat="false" ht="12.75" hidden="false" customHeight="false" outlineLevel="0" collapsed="false">
      <c r="D11" s="1" t="s">
        <v>28</v>
      </c>
      <c r="E11" s="1" t="n">
        <v>6</v>
      </c>
      <c r="F11" s="2" t="n">
        <v>6.20799110726857</v>
      </c>
      <c r="G11" s="2" t="n">
        <v>0.350954115976039</v>
      </c>
    </row>
    <row r="12" customFormat="false" ht="12.75" hidden="false" customHeight="false" outlineLevel="0" collapsed="false">
      <c r="D12" s="1" t="s">
        <v>28</v>
      </c>
      <c r="E12" s="1" t="n">
        <v>7</v>
      </c>
      <c r="F12" s="2" t="n">
        <v>6.67117035969495</v>
      </c>
      <c r="G12" s="2" t="n">
        <v>0.386897255749715</v>
      </c>
    </row>
    <row r="13" customFormat="false" ht="12.75" hidden="false" customHeight="false" outlineLevel="0" collapsed="false">
      <c r="D13" s="1" t="s">
        <v>28</v>
      </c>
      <c r="E13" s="1" t="n">
        <v>8</v>
      </c>
      <c r="F13" s="2" t="n">
        <v>3.98868534482759</v>
      </c>
      <c r="G13" s="2" t="n">
        <v>0.233776340996169</v>
      </c>
    </row>
    <row r="14" customFormat="false" ht="12.75" hidden="false" customHeight="false" outlineLevel="0" collapsed="false">
      <c r="D14" s="1" t="s">
        <v>28</v>
      </c>
      <c r="E14" s="1" t="n">
        <v>9</v>
      </c>
      <c r="F14" s="2" t="n">
        <v>7.04772146012555</v>
      </c>
      <c r="G14" s="2" t="n">
        <v>0.346721692629621</v>
      </c>
    </row>
    <row r="15" customFormat="false" ht="12.75" hidden="false" customHeight="false" outlineLevel="0" collapsed="false">
      <c r="D15" s="1" t="s">
        <v>28</v>
      </c>
      <c r="E15" s="1" t="n">
        <v>11</v>
      </c>
      <c r="F15" s="2" t="n">
        <v>4.92825733389555</v>
      </c>
      <c r="G15" s="2" t="n">
        <v>0.239262695018372</v>
      </c>
    </row>
    <row r="16" customFormat="false" ht="12.75" hidden="false" customHeight="false" outlineLevel="0" collapsed="false">
      <c r="D16" s="1" t="s">
        <v>28</v>
      </c>
      <c r="E16" s="1" t="n">
        <v>11</v>
      </c>
      <c r="F16" s="2" t="n">
        <v>5.10874659573121</v>
      </c>
      <c r="G16" s="2" t="n">
        <v>0.251124200392678</v>
      </c>
    </row>
    <row r="17" customFormat="false" ht="12.75" hidden="false" customHeight="false" outlineLevel="0" collapsed="false">
      <c r="D17" s="1" t="s">
        <v>28</v>
      </c>
      <c r="E17" s="1" t="n">
        <v>12</v>
      </c>
      <c r="F17" s="2" t="n">
        <v>4.24156720290607</v>
      </c>
      <c r="G17" s="2" t="n">
        <v>0.247664763881681</v>
      </c>
    </row>
    <row r="18" customFormat="false" ht="12.75" hidden="false" customHeight="false" outlineLevel="0" collapsed="false">
      <c r="D18" s="1" t="s">
        <v>28</v>
      </c>
      <c r="E18" s="1" t="n">
        <v>13</v>
      </c>
      <c r="F18" s="2" t="n">
        <v>5.35414796768816</v>
      </c>
      <c r="G18" s="2" t="n">
        <v>0.294845493011925</v>
      </c>
    </row>
    <row r="19" customFormat="false" ht="12.75" hidden="false" customHeight="false" outlineLevel="0" collapsed="false">
      <c r="D19" s="1" t="s">
        <v>28</v>
      </c>
      <c r="E19" s="1" t="n">
        <v>14</v>
      </c>
      <c r="F19" s="2" t="n">
        <v>5.64859363434493</v>
      </c>
      <c r="G19" s="2" t="n">
        <v>0.292561065877128</v>
      </c>
    </row>
    <row r="20" customFormat="false" ht="12.75" hidden="false" customHeight="false" outlineLevel="0" collapsed="false">
      <c r="D20" s="1" t="s">
        <v>28</v>
      </c>
      <c r="E20" s="1" t="n">
        <v>15</v>
      </c>
      <c r="F20" s="2" t="n">
        <v>8.37150474704123</v>
      </c>
      <c r="G20" s="2" t="n">
        <v>0.412667447002211</v>
      </c>
    </row>
    <row r="21" customFormat="false" ht="12.75" hidden="false" customHeight="false" outlineLevel="0" collapsed="false">
      <c r="D21" s="1" t="s">
        <v>28</v>
      </c>
      <c r="E21" s="1" t="n">
        <v>16</v>
      </c>
      <c r="F21" s="2" t="n">
        <v>7.199327886136</v>
      </c>
      <c r="G21" s="2" t="n">
        <v>0.342514496573537</v>
      </c>
    </row>
    <row r="22" customFormat="false" ht="12.75" hidden="false" customHeight="false" outlineLevel="0" collapsed="false">
      <c r="D22" s="1" t="s">
        <v>28</v>
      </c>
      <c r="E22" s="1" t="n">
        <v>17</v>
      </c>
      <c r="F22" s="2" t="n">
        <v>5.59879336349925</v>
      </c>
      <c r="G22" s="2" t="n">
        <v>0.26395173453997</v>
      </c>
    </row>
    <row r="23" customFormat="false" ht="12.75" hidden="false" customHeight="false" outlineLevel="0" collapsed="false">
      <c r="D23" s="1" t="s">
        <v>28</v>
      </c>
      <c r="E23" s="1" t="n">
        <v>18</v>
      </c>
      <c r="F23" s="2" t="n">
        <v>4.25075934579439</v>
      </c>
      <c r="G23" s="2" t="n">
        <v>0.199240654205608</v>
      </c>
    </row>
    <row r="24" customFormat="false" ht="12.75" hidden="false" customHeight="false" outlineLevel="0" collapsed="false">
      <c r="D24" s="1" t="s">
        <v>28</v>
      </c>
      <c r="E24" s="1" t="n">
        <v>18</v>
      </c>
      <c r="F24" s="2" t="n">
        <v>4.09231404471185</v>
      </c>
      <c r="G24" s="2" t="n">
        <v>0.190054857547337</v>
      </c>
    </row>
    <row r="25" customFormat="false" ht="12.75" hidden="false" customHeight="false" outlineLevel="0" collapsed="false">
      <c r="D25" s="1" t="s">
        <v>28</v>
      </c>
      <c r="E25" s="1" t="n">
        <v>19</v>
      </c>
      <c r="F25" s="2" t="n">
        <v>5.77300848268385</v>
      </c>
      <c r="G25" s="2" t="n">
        <v>0.274889980228331</v>
      </c>
    </row>
    <row r="26" customFormat="false" ht="12.75" hidden="false" customHeight="false" outlineLevel="0" collapsed="false">
      <c r="D26" s="1" t="s">
        <v>28</v>
      </c>
      <c r="E26" s="1" t="n">
        <v>21</v>
      </c>
      <c r="F26" s="2" t="n">
        <v>4.18549864207668</v>
      </c>
      <c r="G26" s="2" t="n">
        <v>0.220236215499274</v>
      </c>
    </row>
    <row r="27" customFormat="false" ht="12.75" hidden="false" customHeight="false" outlineLevel="0" collapsed="false">
      <c r="D27" s="1" t="s">
        <v>28</v>
      </c>
      <c r="E27" s="1" t="n">
        <v>22</v>
      </c>
      <c r="F27" s="2" t="n">
        <v>5.4945967316816</v>
      </c>
      <c r="G27" s="2" t="n">
        <v>0.279717975751186</v>
      </c>
    </row>
    <row r="28" customFormat="false" ht="12.75" hidden="false" customHeight="false" outlineLevel="0" collapsed="false">
      <c r="D28" s="1" t="s">
        <v>28</v>
      </c>
      <c r="E28" s="1" t="n">
        <v>23</v>
      </c>
      <c r="F28" s="2" t="n">
        <v>7.08812333460221</v>
      </c>
      <c r="G28" s="2" t="n">
        <v>0.362771221926151</v>
      </c>
    </row>
    <row r="29" customFormat="false" ht="12.75" hidden="false" customHeight="false" outlineLevel="0" collapsed="false">
      <c r="D29" s="1" t="s">
        <v>28</v>
      </c>
      <c r="E29" s="1" t="n">
        <v>24</v>
      </c>
      <c r="F29" s="2" t="n">
        <v>5.47004608294931</v>
      </c>
      <c r="G29" s="2" t="n">
        <v>0.246060192296751</v>
      </c>
    </row>
    <row r="30" customFormat="false" ht="12.75" hidden="false" customHeight="false" outlineLevel="0" collapsed="false">
      <c r="D30" s="1" t="s">
        <v>28</v>
      </c>
      <c r="E30" s="1" t="n">
        <v>24</v>
      </c>
      <c r="F30" s="2" t="n">
        <v>5.40526382226711</v>
      </c>
      <c r="G30" s="2" t="n">
        <v>0.244635193133047</v>
      </c>
    </row>
    <row r="31" customFormat="false" ht="12.75" hidden="false" customHeight="false" outlineLevel="0" collapsed="false">
      <c r="D31" s="1" t="s">
        <v>28</v>
      </c>
      <c r="E31" s="1" t="n">
        <v>25</v>
      </c>
      <c r="F31" s="2" t="n">
        <v>7.20123897127839</v>
      </c>
      <c r="G31" s="2" t="n">
        <v>0.353732557411927</v>
      </c>
    </row>
    <row r="32" customFormat="false" ht="12.75" hidden="false" customHeight="false" outlineLevel="0" collapsed="false">
      <c r="D32" s="1" t="s">
        <v>28</v>
      </c>
      <c r="E32" s="1" t="n">
        <v>26</v>
      </c>
      <c r="F32" s="2" t="n">
        <v>7.91776336113686</v>
      </c>
      <c r="G32" s="2" t="n">
        <v>0.37602718566574</v>
      </c>
    </row>
    <row r="33" customFormat="false" ht="12.75" hidden="false" customHeight="false" outlineLevel="0" collapsed="false">
      <c r="D33" s="1" t="s">
        <v>28</v>
      </c>
      <c r="E33" s="1" t="n">
        <v>27</v>
      </c>
      <c r="F33" s="2" t="n">
        <v>5.00944305261129</v>
      </c>
      <c r="G33" s="2" t="n">
        <v>0.24423459883086</v>
      </c>
    </row>
    <row r="34" customFormat="false" ht="12.75" hidden="false" customHeight="false" outlineLevel="0" collapsed="false">
      <c r="D34" s="1" t="s">
        <v>28</v>
      </c>
      <c r="E34" s="1" t="n">
        <v>28</v>
      </c>
      <c r="F34" s="2" t="n">
        <v>6.67526146155364</v>
      </c>
      <c r="G34" s="2" t="n">
        <v>0.322962573176347</v>
      </c>
    </row>
    <row r="35" customFormat="false" ht="12.75" hidden="false" customHeight="false" outlineLevel="0" collapsed="false">
      <c r="D35" s="1" t="s">
        <v>28</v>
      </c>
      <c r="E35" s="1" t="n">
        <v>29</v>
      </c>
      <c r="F35" s="2" t="n">
        <v>6.15405143134401</v>
      </c>
      <c r="G35" s="2" t="n">
        <v>0.266132945172247</v>
      </c>
    </row>
    <row r="36" customFormat="false" ht="12.75" hidden="false" customHeight="false" outlineLevel="0" collapsed="false">
      <c r="D36" s="1" t="s">
        <v>28</v>
      </c>
      <c r="E36" s="1" t="n">
        <v>31</v>
      </c>
      <c r="F36" s="2" t="n">
        <v>5.95204871991959</v>
      </c>
      <c r="G36" s="2" t="n">
        <v>0.293324661502986</v>
      </c>
    </row>
    <row r="37" customFormat="false" ht="12.75" hidden="false" customHeight="false" outlineLevel="0" collapsed="false">
      <c r="D37" s="1" t="s">
        <v>28</v>
      </c>
      <c r="E37" s="1" t="n">
        <v>31</v>
      </c>
      <c r="F37" s="2" t="n">
        <v>5.94910644910645</v>
      </c>
      <c r="G37" s="2" t="n">
        <v>0.285742035742036</v>
      </c>
    </row>
    <row r="38" customFormat="false" ht="12.75" hidden="false" customHeight="false" outlineLevel="0" collapsed="false">
      <c r="D38" s="1" t="s">
        <v>28</v>
      </c>
      <c r="E38" s="1" t="n">
        <v>32</v>
      </c>
      <c r="F38" s="2" t="n">
        <v>5.17656429208615</v>
      </c>
      <c r="G38" s="2" t="n">
        <v>0.242258187842488</v>
      </c>
    </row>
    <row r="39" customFormat="false" ht="12.75" hidden="false" customHeight="false" outlineLevel="0" collapsed="false">
      <c r="D39" s="1" t="s">
        <v>28</v>
      </c>
      <c r="E39" s="1" t="n">
        <v>33</v>
      </c>
      <c r="F39" s="2" t="n">
        <v>8.11632390745501</v>
      </c>
      <c r="G39" s="2" t="n">
        <v>0.347686375321337</v>
      </c>
    </row>
    <row r="40" customFormat="false" ht="12.75" hidden="false" customHeight="false" outlineLevel="0" collapsed="false">
      <c r="D40" s="1" t="s">
        <v>28</v>
      </c>
      <c r="E40" s="1" t="n">
        <v>34</v>
      </c>
      <c r="F40" s="2" t="n">
        <v>6.93668800304202</v>
      </c>
      <c r="G40" s="2" t="n">
        <v>0.318017618353508</v>
      </c>
    </row>
    <row r="41" customFormat="false" ht="12.75" hidden="false" customHeight="false" outlineLevel="0" collapsed="false">
      <c r="D41" s="1" t="s">
        <v>28</v>
      </c>
      <c r="E41" s="1" t="n">
        <v>35</v>
      </c>
      <c r="F41" s="2" t="n">
        <v>3.58835034533341</v>
      </c>
      <c r="G41" s="2" t="n">
        <v>0.187457979341116</v>
      </c>
    </row>
    <row r="42" customFormat="false" ht="12.75" hidden="false" customHeight="false" outlineLevel="0" collapsed="false">
      <c r="D42" s="1" t="s">
        <v>28</v>
      </c>
      <c r="E42" s="1" t="n">
        <v>35</v>
      </c>
      <c r="F42" s="2" t="n">
        <v>3.59691373966942</v>
      </c>
      <c r="G42" s="2" t="n">
        <v>0.190211776859504</v>
      </c>
    </row>
    <row r="43" customFormat="false" ht="12.75" hidden="false" customHeight="false" outlineLevel="0" collapsed="false">
      <c r="D43" s="1" t="s">
        <v>28</v>
      </c>
      <c r="E43" s="1" t="n">
        <v>35</v>
      </c>
      <c r="F43" s="2" t="n">
        <v>3.66779139288463</v>
      </c>
      <c r="G43" s="2" t="n">
        <v>0.18936837743444</v>
      </c>
    </row>
    <row r="44" customFormat="false" ht="12.75" hidden="false" customHeight="false" outlineLevel="0" collapsed="false">
      <c r="D44" s="1" t="s">
        <v>28</v>
      </c>
      <c r="E44" s="1" t="n">
        <v>36</v>
      </c>
      <c r="F44" s="2" t="n">
        <v>5.41132598508349</v>
      </c>
      <c r="G44" s="2" t="n">
        <v>0.213649264074979</v>
      </c>
    </row>
    <row r="45" customFormat="false" ht="12.75" hidden="false" customHeight="false" outlineLevel="0" collapsed="false">
      <c r="D45" s="1" t="s">
        <v>28</v>
      </c>
      <c r="E45" s="1" t="n">
        <v>37</v>
      </c>
      <c r="F45" s="2" t="n">
        <v>10.2395661550171</v>
      </c>
      <c r="G45" s="2" t="n">
        <v>0.427185081821642</v>
      </c>
    </row>
    <row r="46" customFormat="false" ht="12.75" hidden="false" customHeight="false" outlineLevel="0" collapsed="false">
      <c r="D46" s="1" t="s">
        <v>28</v>
      </c>
      <c r="E46" s="1" t="n">
        <v>38</v>
      </c>
      <c r="F46" s="2" t="n">
        <v>4.34261130304413</v>
      </c>
      <c r="G46" s="2" t="n">
        <v>0.219477217912783</v>
      </c>
    </row>
    <row r="47" customFormat="false" ht="12.75" hidden="false" customHeight="false" outlineLevel="0" collapsed="false">
      <c r="D47" s="1" t="s">
        <v>28</v>
      </c>
      <c r="E47" s="1" t="n">
        <v>39</v>
      </c>
      <c r="F47" s="2" t="n">
        <v>7.89854900095148</v>
      </c>
      <c r="G47" s="2" t="n">
        <v>0.33836822074215</v>
      </c>
    </row>
    <row r="48" customFormat="false" ht="12.75" hidden="false" customHeight="false" outlineLevel="0" collapsed="false">
      <c r="D48" s="1" t="s">
        <v>28</v>
      </c>
      <c r="E48" s="1" t="n">
        <v>41</v>
      </c>
      <c r="F48" s="2" t="n">
        <v>6.10898565315882</v>
      </c>
      <c r="G48" s="2" t="n">
        <v>0.326516486282406</v>
      </c>
    </row>
    <row r="49" customFormat="false" ht="12.75" hidden="false" customHeight="false" outlineLevel="0" collapsed="false">
      <c r="D49" s="1" t="s">
        <v>28</v>
      </c>
      <c r="E49" s="1" t="n">
        <v>42</v>
      </c>
      <c r="F49" s="2" t="n">
        <v>7.32287391880801</v>
      </c>
      <c r="G49" s="2" t="n">
        <v>0.327609066228929</v>
      </c>
    </row>
    <row r="50" customFormat="false" ht="12.75" hidden="false" customHeight="false" outlineLevel="0" collapsed="false">
      <c r="D50" s="1" t="s">
        <v>28</v>
      </c>
      <c r="E50" s="1" t="n">
        <v>43</v>
      </c>
      <c r="F50" s="2" t="n">
        <v>4.64608395188124</v>
      </c>
      <c r="G50" s="2" t="n">
        <v>0.272011773739442</v>
      </c>
    </row>
    <row r="51" customFormat="false" ht="12.75" hidden="false" customHeight="false" outlineLevel="0" collapsed="false">
      <c r="D51" s="1" t="s">
        <v>28</v>
      </c>
      <c r="E51" s="1" t="n">
        <v>44</v>
      </c>
      <c r="F51" s="2" t="n">
        <v>6.32823723228995</v>
      </c>
      <c r="G51" s="2" t="n">
        <v>0.288764415156507</v>
      </c>
    </row>
    <row r="52" customFormat="false" ht="12.75" hidden="false" customHeight="false" outlineLevel="0" collapsed="false">
      <c r="D52" s="1" t="s">
        <v>28</v>
      </c>
      <c r="E52" s="1" t="n">
        <v>45</v>
      </c>
      <c r="F52" s="2" t="n">
        <v>9.70690170301763</v>
      </c>
      <c r="G52" s="2" t="n">
        <v>0.449596653719749</v>
      </c>
    </row>
    <row r="53" customFormat="false" ht="12.75" hidden="false" customHeight="false" outlineLevel="0" collapsed="false">
      <c r="D53" s="1" t="s">
        <v>28</v>
      </c>
      <c r="E53" s="1" t="n">
        <v>46</v>
      </c>
      <c r="F53" s="2" t="n">
        <v>7.02819329024315</v>
      </c>
      <c r="G53" s="2" t="n">
        <v>0.288765774084334</v>
      </c>
    </row>
    <row r="54" customFormat="false" ht="12.75" hidden="false" customHeight="false" outlineLevel="0" collapsed="false">
      <c r="D54" s="1" t="s">
        <v>28</v>
      </c>
      <c r="E54" s="1" t="n">
        <v>47</v>
      </c>
      <c r="F54" s="2" t="n">
        <v>7.43310967282228</v>
      </c>
      <c r="G54" s="2" t="n">
        <v>0.328484056766225</v>
      </c>
    </row>
    <row r="55" customFormat="false" ht="12.75" hidden="false" customHeight="false" outlineLevel="0" collapsed="false">
      <c r="D55" s="1" t="s">
        <v>28</v>
      </c>
      <c r="E55" s="1" t="n">
        <v>48</v>
      </c>
      <c r="F55" s="2" t="n">
        <v>7.87458595830357</v>
      </c>
      <c r="G55" s="2" t="n">
        <v>0.34207962590115</v>
      </c>
    </row>
    <row r="56" customFormat="false" ht="12.75" hidden="false" customHeight="false" outlineLevel="0" collapsed="false">
      <c r="D56" s="1" t="s">
        <v>28</v>
      </c>
      <c r="E56" s="1" t="n">
        <v>49</v>
      </c>
      <c r="F56" s="2" t="n">
        <v>5.85433305519132</v>
      </c>
      <c r="G56" s="2" t="n">
        <v>0.273036118726904</v>
      </c>
    </row>
    <row r="57" customFormat="false" ht="12.75" hidden="false" customHeight="false" outlineLevel="0" collapsed="false">
      <c r="D57" s="1" t="s">
        <v>28</v>
      </c>
      <c r="E57" s="1" t="n">
        <v>51</v>
      </c>
      <c r="F57" s="2" t="n">
        <v>6.39747409326425</v>
      </c>
      <c r="G57" s="2" t="n">
        <v>0.268264248704663</v>
      </c>
    </row>
    <row r="58" customFormat="false" ht="12.75" hidden="false" customHeight="false" outlineLevel="0" collapsed="false">
      <c r="D58" s="1" t="s">
        <v>28</v>
      </c>
      <c r="E58" s="1" t="n">
        <v>51</v>
      </c>
      <c r="F58" s="2" t="n">
        <v>6.44414841770096</v>
      </c>
      <c r="G58" s="2" t="n">
        <v>0.266294106179739</v>
      </c>
    </row>
    <row r="59" customFormat="false" ht="12.75" hidden="false" customHeight="false" outlineLevel="0" collapsed="false">
      <c r="D59" s="1" t="s">
        <v>28</v>
      </c>
      <c r="E59" s="1" t="n">
        <v>52</v>
      </c>
      <c r="F59" s="2" t="n">
        <v>4.63454227264498</v>
      </c>
      <c r="G59" s="2" t="n">
        <v>0.218997043026975</v>
      </c>
    </row>
    <row r="60" customFormat="false" ht="12.75" hidden="false" customHeight="false" outlineLevel="0" collapsed="false">
      <c r="D60" s="1" t="s">
        <v>28</v>
      </c>
      <c r="E60" s="1" t="n">
        <v>53</v>
      </c>
      <c r="F60" s="2" t="n">
        <v>5.58449909747292</v>
      </c>
      <c r="G60" s="2" t="n">
        <v>0.260886732851986</v>
      </c>
    </row>
    <row r="61" customFormat="false" ht="12.75" hidden="false" customHeight="false" outlineLevel="0" collapsed="false">
      <c r="D61" s="1" t="s">
        <v>28</v>
      </c>
      <c r="E61" s="1" t="n">
        <v>54</v>
      </c>
      <c r="F61" s="2" t="n">
        <v>11.5183087714782</v>
      </c>
      <c r="G61" s="2" t="n">
        <v>0.542570306969561</v>
      </c>
    </row>
    <row r="62" customFormat="false" ht="12.75" hidden="false" customHeight="false" outlineLevel="0" collapsed="false">
      <c r="D62" s="1" t="s">
        <v>28</v>
      </c>
      <c r="E62" s="1" t="n">
        <v>55</v>
      </c>
      <c r="F62" s="2" t="n">
        <v>6.96939006450153</v>
      </c>
      <c r="G62" s="2" t="n">
        <v>0.343046282675116</v>
      </c>
    </row>
    <row r="63" customFormat="false" ht="12.75" hidden="false" customHeight="false" outlineLevel="0" collapsed="false">
      <c r="D63" s="1" t="s">
        <v>28</v>
      </c>
      <c r="E63" s="1" t="n">
        <v>56</v>
      </c>
      <c r="F63" s="2" t="n">
        <v>6.91296507783855</v>
      </c>
      <c r="G63" s="2" t="n">
        <v>0.305944581354812</v>
      </c>
    </row>
    <row r="64" customFormat="false" ht="12.75" hidden="false" customHeight="false" outlineLevel="0" collapsed="false">
      <c r="D64" s="1" t="s">
        <v>28</v>
      </c>
      <c r="E64" s="1" t="n">
        <v>57</v>
      </c>
      <c r="F64" s="2" t="n">
        <v>5.90588999822769</v>
      </c>
      <c r="G64" s="2" t="n">
        <v>0.256217876764932</v>
      </c>
    </row>
    <row r="65" customFormat="false" ht="12.75" hidden="false" customHeight="false" outlineLevel="0" collapsed="false">
      <c r="D65" s="1" t="s">
        <v>28</v>
      </c>
      <c r="E65" s="1" t="n">
        <v>58</v>
      </c>
      <c r="F65" s="2" t="n">
        <v>5.09430153420233</v>
      </c>
      <c r="G65" s="2" t="n">
        <v>0.243799746222171</v>
      </c>
    </row>
    <row r="66" customFormat="false" ht="12.75" hidden="false" customHeight="false" outlineLevel="0" collapsed="false">
      <c r="D66" s="1" t="s">
        <v>28</v>
      </c>
      <c r="E66" s="1" t="n">
        <v>59</v>
      </c>
      <c r="F66" s="2" t="n">
        <v>7.5165486006271</v>
      </c>
      <c r="G66" s="2" t="n">
        <v>0.339217280222971</v>
      </c>
    </row>
    <row r="67" customFormat="false" ht="12.75" hidden="false" customHeight="false" outlineLevel="0" collapsed="false">
      <c r="D67" s="1" t="s">
        <v>28</v>
      </c>
      <c r="E67" s="1" t="n">
        <v>61</v>
      </c>
      <c r="F67" s="2" t="n">
        <v>5.31710013003901</v>
      </c>
      <c r="G67" s="2" t="n">
        <v>0.26332899869961</v>
      </c>
    </row>
    <row r="68" customFormat="false" ht="12.75" hidden="false" customHeight="false" outlineLevel="0" collapsed="false">
      <c r="D68" s="1" t="s">
        <v>28</v>
      </c>
      <c r="E68" s="1" t="n">
        <v>62</v>
      </c>
      <c r="F68" s="2" t="n">
        <v>6.57505179232846</v>
      </c>
      <c r="G68" s="2" t="n">
        <v>0.32782974449118</v>
      </c>
    </row>
    <row r="69" customFormat="false" ht="12.75" hidden="false" customHeight="false" outlineLevel="0" collapsed="false">
      <c r="D69" s="1" t="s">
        <v>28</v>
      </c>
      <c r="E69" s="1" t="n">
        <v>63</v>
      </c>
      <c r="F69" s="2" t="n">
        <v>4.60949408869951</v>
      </c>
      <c r="G69" s="2" t="n">
        <v>0.215147332413131</v>
      </c>
    </row>
    <row r="70" customFormat="false" ht="12.75" hidden="false" customHeight="false" outlineLevel="0" collapsed="false">
      <c r="D70" s="1" t="s">
        <v>28</v>
      </c>
      <c r="E70" s="1" t="n">
        <v>64</v>
      </c>
      <c r="F70" s="2" t="n">
        <v>6.51720449277946</v>
      </c>
      <c r="G70" s="2" t="n">
        <v>0.301123194865395</v>
      </c>
    </row>
    <row r="71" customFormat="false" ht="12.75" hidden="false" customHeight="false" outlineLevel="0" collapsed="false">
      <c r="D71" s="1" t="s">
        <v>28</v>
      </c>
      <c r="E71" s="1" t="n">
        <v>65</v>
      </c>
      <c r="F71" s="2" t="n">
        <v>7.8989218328841</v>
      </c>
      <c r="G71" s="2" t="n">
        <v>0.345462713387242</v>
      </c>
    </row>
    <row r="72" customFormat="false" ht="12.75" hidden="false" customHeight="false" outlineLevel="0" collapsed="false">
      <c r="D72" s="1" t="s">
        <v>28</v>
      </c>
      <c r="E72" s="1" t="n">
        <v>65</v>
      </c>
      <c r="F72" s="2" t="n">
        <v>7.92170207352754</v>
      </c>
      <c r="G72" s="2" t="n">
        <v>0.349383030148836</v>
      </c>
    </row>
    <row r="73" customFormat="false" ht="12.75" hidden="false" customHeight="false" outlineLevel="0" collapsed="false">
      <c r="D73" s="1" t="s">
        <v>28</v>
      </c>
      <c r="E73" s="1" t="n">
        <v>66</v>
      </c>
      <c r="F73" s="2" t="n">
        <v>7.06395575797007</v>
      </c>
      <c r="G73" s="2" t="n">
        <v>0.290826284970722</v>
      </c>
    </row>
    <row r="74" customFormat="false" ht="12.75" hidden="false" customHeight="false" outlineLevel="0" collapsed="false">
      <c r="D74" s="1" t="s">
        <v>28</v>
      </c>
      <c r="E74" s="1" t="n">
        <v>67</v>
      </c>
      <c r="F74" s="2" t="n">
        <v>4.35755430217209</v>
      </c>
      <c r="G74" s="2" t="n">
        <v>0.199147965918637</v>
      </c>
    </row>
    <row r="75" customFormat="false" ht="12.75" hidden="false" customHeight="false" outlineLevel="0" collapsed="false">
      <c r="D75" s="1" t="s">
        <v>28</v>
      </c>
      <c r="E75" s="1" t="n">
        <v>68</v>
      </c>
      <c r="F75" s="2" t="n">
        <v>5.48767833981842</v>
      </c>
      <c r="G75" s="2" t="n">
        <v>0.262645914396887</v>
      </c>
    </row>
    <row r="76" customFormat="false" ht="12.75" hidden="false" customHeight="false" outlineLevel="0" collapsed="false">
      <c r="D76" s="1" t="s">
        <v>28</v>
      </c>
      <c r="E76" s="1" t="n">
        <v>69</v>
      </c>
      <c r="F76" s="2" t="n">
        <v>4.50273863006954</v>
      </c>
      <c r="G76" s="2" t="n">
        <v>0.217921102837098</v>
      </c>
    </row>
    <row r="77" customFormat="false" ht="12.75" hidden="false" customHeight="false" outlineLevel="0" collapsed="false">
      <c r="D77" s="1" t="s">
        <v>28</v>
      </c>
      <c r="E77" s="1" t="n">
        <v>71</v>
      </c>
      <c r="F77" s="2" t="n">
        <v>5.9594367250296</v>
      </c>
      <c r="G77" s="2" t="n">
        <v>0.279892828213596</v>
      </c>
    </row>
    <row r="78" customFormat="false" ht="12.75" hidden="false" customHeight="false" outlineLevel="0" collapsed="false">
      <c r="D78" s="1" t="s">
        <v>28</v>
      </c>
      <c r="E78" s="1" t="n">
        <v>72</v>
      </c>
      <c r="F78" s="2" t="n">
        <v>15.7544767210505</v>
      </c>
      <c r="G78" s="2" t="n">
        <v>0.675515888806776</v>
      </c>
    </row>
    <row r="79" customFormat="false" ht="12.75" hidden="false" customHeight="false" outlineLevel="0" collapsed="false">
      <c r="D79" s="1" t="s">
        <v>28</v>
      </c>
      <c r="E79" s="1" t="n">
        <v>73</v>
      </c>
      <c r="F79" s="2" t="n">
        <v>8.08410369125348</v>
      </c>
      <c r="G79" s="2" t="n">
        <v>0.350507466545995</v>
      </c>
    </row>
    <row r="80" customFormat="false" ht="12.75" hidden="false" customHeight="false" outlineLevel="0" collapsed="false">
      <c r="D80" s="1" t="s">
        <v>28</v>
      </c>
      <c r="E80" s="1" t="n">
        <v>74</v>
      </c>
      <c r="F80" s="2" t="n">
        <v>9.43727309398951</v>
      </c>
      <c r="G80" s="2" t="n">
        <v>0.409324036189708</v>
      </c>
    </row>
    <row r="81" customFormat="false" ht="12.75" hidden="false" customHeight="false" outlineLevel="0" collapsed="false">
      <c r="D81" s="1" t="s">
        <v>28</v>
      </c>
      <c r="E81" s="1" t="n">
        <v>75</v>
      </c>
      <c r="F81" s="2" t="n">
        <v>11.7364927040883</v>
      </c>
      <c r="G81" s="2" t="n">
        <v>0.458196398054424</v>
      </c>
    </row>
    <row r="82" customFormat="false" ht="12.75" hidden="false" customHeight="false" outlineLevel="0" collapsed="false">
      <c r="D82" s="1" t="s">
        <v>28</v>
      </c>
      <c r="E82" s="1" t="n">
        <v>76</v>
      </c>
      <c r="F82" s="2" t="n">
        <v>5.46963028169014</v>
      </c>
      <c r="G82" s="2" t="n">
        <v>0.264650402414487</v>
      </c>
    </row>
    <row r="83" customFormat="false" ht="12.75" hidden="false" customHeight="false" outlineLevel="0" collapsed="false">
      <c r="D83" s="1" t="s">
        <v>28</v>
      </c>
      <c r="E83" s="1" t="n">
        <v>76</v>
      </c>
      <c r="F83" s="2" t="n">
        <v>5.45829691596953</v>
      </c>
      <c r="G83" s="2" t="n">
        <v>0.270633037832439</v>
      </c>
    </row>
    <row r="84" customFormat="false" ht="12.75" hidden="false" customHeight="false" outlineLevel="0" collapsed="false">
      <c r="D84" s="1" t="s">
        <v>28</v>
      </c>
      <c r="E84" s="1" t="n">
        <v>76</v>
      </c>
      <c r="F84" s="2" t="n">
        <v>5.36707828518173</v>
      </c>
      <c r="G84" s="2" t="n">
        <v>0.2618825722274</v>
      </c>
    </row>
    <row r="85" customFormat="false" ht="12.75" hidden="false" customHeight="false" outlineLevel="0" collapsed="false">
      <c r="D85" s="1" t="s">
        <v>28</v>
      </c>
      <c r="E85" s="1" t="n">
        <v>77</v>
      </c>
      <c r="F85" s="2" t="n">
        <v>9.82964544513458</v>
      </c>
      <c r="G85" s="2" t="n">
        <v>0.398033126293996</v>
      </c>
    </row>
    <row r="86" customFormat="false" ht="12.75" hidden="false" customHeight="false" outlineLevel="0" collapsed="false">
      <c r="D86" s="1" t="s">
        <v>28</v>
      </c>
      <c r="E86" s="1" t="n">
        <v>78</v>
      </c>
      <c r="F86" s="2" t="n">
        <v>6.0566637576362</v>
      </c>
      <c r="G86" s="2" t="n">
        <v>0.30657025308565</v>
      </c>
    </row>
    <row r="87" customFormat="false" ht="12.75" hidden="false" customHeight="false" outlineLevel="0" collapsed="false">
      <c r="D87" s="1" t="s">
        <v>28</v>
      </c>
      <c r="E87" s="1" t="n">
        <v>78</v>
      </c>
      <c r="F87" s="2" t="n">
        <v>6.08158400105953</v>
      </c>
      <c r="G87" s="2" t="n">
        <v>0.310509237798821</v>
      </c>
    </row>
    <row r="88" customFormat="false" ht="12.75" hidden="false" customHeight="false" outlineLevel="0" collapsed="false">
      <c r="D88" s="1" t="s">
        <v>28</v>
      </c>
      <c r="E88" s="1" t="n">
        <v>79</v>
      </c>
      <c r="F88" s="2" t="n">
        <v>6.82371499934271</v>
      </c>
      <c r="G88" s="2" t="n">
        <v>0.288024188247667</v>
      </c>
    </row>
    <row r="89" customFormat="false" ht="12.75" hidden="false" customHeight="false" outlineLevel="0" collapsed="false">
      <c r="D89" s="1" t="s">
        <v>13</v>
      </c>
      <c r="E89" s="1" t="n">
        <v>1</v>
      </c>
      <c r="F89" s="2" t="n">
        <v>37.1187778922074</v>
      </c>
      <c r="G89" s="2" t="n">
        <v>1.37590113285273</v>
      </c>
    </row>
    <row r="90" customFormat="false" ht="12.75" hidden="false" customHeight="false" outlineLevel="0" collapsed="false">
      <c r="D90" s="1" t="s">
        <v>13</v>
      </c>
      <c r="E90" s="1" t="n">
        <v>2</v>
      </c>
      <c r="F90" s="2" t="n">
        <v>18.870437447757</v>
      </c>
      <c r="G90" s="2" t="n">
        <v>0.882418500975202</v>
      </c>
    </row>
    <row r="91" customFormat="false" ht="12.75" hidden="false" customHeight="false" outlineLevel="0" collapsed="false">
      <c r="D91" s="1" t="s">
        <v>13</v>
      </c>
      <c r="E91" s="1" t="n">
        <v>3</v>
      </c>
      <c r="F91" s="2" t="n">
        <v>39.3078957310162</v>
      </c>
      <c r="G91" s="2" t="n">
        <v>1.46392142047601</v>
      </c>
    </row>
    <row r="92" customFormat="false" ht="12.75" hidden="false" customHeight="false" outlineLevel="0" collapsed="false">
      <c r="D92" s="1" t="s">
        <v>13</v>
      </c>
      <c r="E92" s="1" t="n">
        <v>4</v>
      </c>
      <c r="F92" s="2" t="n">
        <v>41.981142696313</v>
      </c>
      <c r="G92" s="2" t="n">
        <v>1.69940895018294</v>
      </c>
    </row>
    <row r="93" customFormat="false" ht="12.75" hidden="false" customHeight="false" outlineLevel="0" collapsed="false">
      <c r="D93" s="1" t="s">
        <v>13</v>
      </c>
      <c r="E93" s="1" t="n">
        <v>4</v>
      </c>
      <c r="F93" s="2" t="n">
        <v>41.7518745739605</v>
      </c>
      <c r="G93" s="2" t="n">
        <v>1.66121336059986</v>
      </c>
    </row>
    <row r="94" customFormat="false" ht="12.75" hidden="false" customHeight="false" outlineLevel="0" collapsed="false">
      <c r="D94" s="1" t="s">
        <v>13</v>
      </c>
      <c r="E94" s="1" t="n">
        <v>5</v>
      </c>
      <c r="F94" s="2" t="n">
        <v>27.1054699304926</v>
      </c>
      <c r="G94" s="2" t="n">
        <v>1.31157449380477</v>
      </c>
    </row>
    <row r="95" customFormat="false" ht="12.75" hidden="false" customHeight="false" outlineLevel="0" collapsed="false">
      <c r="D95" s="1" t="s">
        <v>13</v>
      </c>
      <c r="E95" s="1" t="n">
        <v>6</v>
      </c>
      <c r="F95" s="2" t="n">
        <v>34.5407766990291</v>
      </c>
      <c r="G95" s="2" t="n">
        <v>1.47637540453074</v>
      </c>
    </row>
    <row r="96" customFormat="false" ht="12.75" hidden="false" customHeight="false" outlineLevel="0" collapsed="false">
      <c r="D96" s="1" t="s">
        <v>13</v>
      </c>
      <c r="E96" s="1" t="n">
        <v>7</v>
      </c>
      <c r="F96" s="2" t="n">
        <v>26.5811332904057</v>
      </c>
      <c r="G96" s="2" t="n">
        <v>1.11204121056021</v>
      </c>
    </row>
    <row r="97" customFormat="false" ht="12.75" hidden="false" customHeight="false" outlineLevel="0" collapsed="false">
      <c r="D97" s="1" t="s">
        <v>13</v>
      </c>
      <c r="E97" s="1" t="n">
        <v>8</v>
      </c>
      <c r="F97" s="2" t="n">
        <v>29.4394208037825</v>
      </c>
      <c r="G97" s="2" t="n">
        <v>1.29491725768322</v>
      </c>
    </row>
    <row r="98" customFormat="false" ht="12.75" hidden="false" customHeight="false" outlineLevel="0" collapsed="false">
      <c r="D98" s="1" t="s">
        <v>13</v>
      </c>
      <c r="E98" s="1" t="n">
        <v>9</v>
      </c>
      <c r="F98" s="2" t="n">
        <v>41.2413261372398</v>
      </c>
      <c r="G98" s="2" t="n">
        <v>1.66345412490362</v>
      </c>
    </row>
    <row r="99" customFormat="false" ht="12.75" hidden="false" customHeight="false" outlineLevel="0" collapsed="false">
      <c r="D99" s="1" t="s">
        <v>13</v>
      </c>
      <c r="E99" s="1" t="n">
        <v>11</v>
      </c>
      <c r="F99" s="2" t="n">
        <v>35.8467650397276</v>
      </c>
      <c r="G99" s="2" t="n">
        <v>1.26787741203178</v>
      </c>
    </row>
    <row r="100" customFormat="false" ht="12.75" hidden="false" customHeight="false" outlineLevel="0" collapsed="false">
      <c r="D100" s="1" t="s">
        <v>13</v>
      </c>
      <c r="E100" s="1" t="n">
        <v>11</v>
      </c>
      <c r="F100" s="2" t="n">
        <v>34.7386644682605</v>
      </c>
      <c r="G100" s="2" t="n">
        <v>1.18713932399011</v>
      </c>
    </row>
    <row r="101" customFormat="false" ht="12.75" hidden="false" customHeight="false" outlineLevel="0" collapsed="false">
      <c r="D101" s="1" t="s">
        <v>13</v>
      </c>
      <c r="E101" s="1" t="n">
        <v>12</v>
      </c>
      <c r="F101" s="2" t="n">
        <v>36.0431279620853</v>
      </c>
      <c r="G101" s="2" t="n">
        <v>1.30758293838863</v>
      </c>
    </row>
    <row r="102" customFormat="false" ht="12.75" hidden="false" customHeight="false" outlineLevel="0" collapsed="false">
      <c r="D102" s="1" t="s">
        <v>13</v>
      </c>
      <c r="E102" s="1" t="n">
        <v>13</v>
      </c>
      <c r="F102" s="2" t="n">
        <v>28.7290683962264</v>
      </c>
      <c r="G102" s="2" t="n">
        <v>1.12588443396226</v>
      </c>
    </row>
    <row r="103" customFormat="false" ht="12.75" hidden="false" customHeight="false" outlineLevel="0" collapsed="false">
      <c r="D103" s="1" t="s">
        <v>13</v>
      </c>
      <c r="E103" s="1" t="n">
        <v>14</v>
      </c>
      <c r="F103" s="2" t="n">
        <v>47.4059583632448</v>
      </c>
      <c r="G103" s="2" t="n">
        <v>1.67193108399139</v>
      </c>
    </row>
    <row r="104" customFormat="false" ht="12.75" hidden="false" customHeight="false" outlineLevel="0" collapsed="false">
      <c r="D104" s="1" t="s">
        <v>13</v>
      </c>
      <c r="E104" s="1" t="n">
        <v>15</v>
      </c>
      <c r="F104" s="2" t="n">
        <v>49.337216431637</v>
      </c>
      <c r="G104" s="2" t="n">
        <v>1.61066830165543</v>
      </c>
    </row>
    <row r="105" customFormat="false" ht="12.75" hidden="false" customHeight="false" outlineLevel="0" collapsed="false">
      <c r="D105" s="1" t="s">
        <v>13</v>
      </c>
      <c r="E105" s="1" t="n">
        <v>16</v>
      </c>
      <c r="F105" s="2" t="n">
        <v>48.730024968789</v>
      </c>
      <c r="G105" s="2" t="n">
        <v>1.58957553058677</v>
      </c>
    </row>
    <row r="106" customFormat="false" ht="12.75" hidden="false" customHeight="false" outlineLevel="0" collapsed="false">
      <c r="D106" s="1" t="s">
        <v>13</v>
      </c>
      <c r="E106" s="1" t="n">
        <v>17</v>
      </c>
      <c r="F106" s="2" t="n">
        <v>40.6301969365427</v>
      </c>
      <c r="G106" s="2" t="n">
        <v>1.3429196623945</v>
      </c>
    </row>
    <row r="107" customFormat="false" ht="12.75" hidden="false" customHeight="false" outlineLevel="0" collapsed="false">
      <c r="D107" s="1" t="s">
        <v>13</v>
      </c>
      <c r="E107" s="1" t="n">
        <v>18</v>
      </c>
      <c r="F107" s="2" t="n">
        <v>31.3600504891133</v>
      </c>
      <c r="G107" s="2" t="n">
        <v>0.901546229094351</v>
      </c>
    </row>
    <row r="108" customFormat="false" ht="12.75" hidden="false" customHeight="false" outlineLevel="0" collapsed="false">
      <c r="D108" s="1" t="s">
        <v>13</v>
      </c>
      <c r="E108" s="1" t="n">
        <v>19</v>
      </c>
      <c r="F108" s="2" t="n">
        <v>46.5786905246035</v>
      </c>
      <c r="G108" s="2" t="n">
        <v>1.46766978446523</v>
      </c>
    </row>
    <row r="109" customFormat="false" ht="12.75" hidden="false" customHeight="false" outlineLevel="0" collapsed="false">
      <c r="D109" s="1" t="s">
        <v>13</v>
      </c>
      <c r="E109" s="1" t="n">
        <v>21</v>
      </c>
      <c r="F109" s="2" t="n">
        <v>16.4630555555556</v>
      </c>
      <c r="G109" s="2" t="n">
        <v>0.6125</v>
      </c>
    </row>
    <row r="110" customFormat="false" ht="12.75" hidden="false" customHeight="false" outlineLevel="0" collapsed="false">
      <c r="D110" s="1" t="s">
        <v>13</v>
      </c>
      <c r="E110" s="1" t="n">
        <v>22</v>
      </c>
      <c r="F110" s="2" t="n">
        <v>36.1702852277565</v>
      </c>
      <c r="G110" s="2" t="n">
        <v>1.29501915708812</v>
      </c>
    </row>
    <row r="111" customFormat="false" ht="12.75" hidden="false" customHeight="false" outlineLevel="0" collapsed="false">
      <c r="D111" s="1" t="s">
        <v>13</v>
      </c>
      <c r="E111" s="1" t="n">
        <v>23</v>
      </c>
      <c r="F111" s="2" t="n">
        <v>34.3470115967886</v>
      </c>
      <c r="G111" s="2" t="n">
        <v>1.28991971454059</v>
      </c>
    </row>
    <row r="112" customFormat="false" ht="12.75" hidden="false" customHeight="false" outlineLevel="0" collapsed="false">
      <c r="D112" s="1" t="s">
        <v>13</v>
      </c>
      <c r="E112" s="1" t="n">
        <v>24</v>
      </c>
      <c r="F112" s="2" t="n">
        <v>42.0584076237319</v>
      </c>
      <c r="G112" s="2" t="n">
        <v>1.52689824777129</v>
      </c>
    </row>
    <row r="113" customFormat="false" ht="12.75" hidden="false" customHeight="false" outlineLevel="0" collapsed="false">
      <c r="D113" s="1" t="s">
        <v>13</v>
      </c>
      <c r="E113" s="1" t="n">
        <v>25</v>
      </c>
      <c r="F113" s="2" t="n">
        <v>40.5398743354278</v>
      </c>
      <c r="G113" s="2" t="n">
        <v>1.51522474625423</v>
      </c>
    </row>
    <row r="114" customFormat="false" ht="12.75" hidden="false" customHeight="false" outlineLevel="0" collapsed="false">
      <c r="D114" s="1" t="s">
        <v>13</v>
      </c>
      <c r="E114" s="1" t="n">
        <v>26</v>
      </c>
      <c r="F114" s="2" t="n">
        <v>42.0707692307692</v>
      </c>
      <c r="G114" s="2" t="n">
        <v>1.46884615384615</v>
      </c>
    </row>
    <row r="115" customFormat="false" ht="12.75" hidden="false" customHeight="false" outlineLevel="0" collapsed="false">
      <c r="D115" s="1" t="s">
        <v>13</v>
      </c>
      <c r="E115" s="1" t="n">
        <v>27</v>
      </c>
      <c r="F115" s="2" t="n">
        <v>36.6443640747438</v>
      </c>
      <c r="G115" s="2" t="n">
        <v>1.23086196503918</v>
      </c>
    </row>
    <row r="116" customFormat="false" ht="12.75" hidden="false" customHeight="false" outlineLevel="0" collapsed="false">
      <c r="D116" s="1" t="s">
        <v>13</v>
      </c>
      <c r="E116" s="1" t="n">
        <v>28</v>
      </c>
      <c r="F116" s="2" t="n">
        <v>40.7635233918129</v>
      </c>
      <c r="G116" s="2" t="n">
        <v>1.43603801169591</v>
      </c>
    </row>
    <row r="117" customFormat="false" ht="12.75" hidden="false" customHeight="false" outlineLevel="0" collapsed="false">
      <c r="D117" s="1" t="s">
        <v>13</v>
      </c>
      <c r="E117" s="1" t="n">
        <v>29</v>
      </c>
      <c r="F117" s="2" t="n">
        <v>42.1887179487179</v>
      </c>
      <c r="G117" s="2" t="n">
        <v>1.34803418803419</v>
      </c>
    </row>
    <row r="118" customFormat="false" ht="12.75" hidden="false" customHeight="false" outlineLevel="0" collapsed="false">
      <c r="D118" s="1" t="s">
        <v>13</v>
      </c>
      <c r="E118" s="1" t="n">
        <v>29</v>
      </c>
      <c r="F118" s="2" t="n">
        <v>42.0474809713664</v>
      </c>
      <c r="G118" s="2" t="n">
        <v>1.37876042044219</v>
      </c>
    </row>
    <row r="119" customFormat="false" ht="12.75" hidden="false" customHeight="false" outlineLevel="0" collapsed="false">
      <c r="D119" s="1" t="s">
        <v>13</v>
      </c>
      <c r="E119" s="1" t="n">
        <v>31</v>
      </c>
      <c r="F119" s="2" t="n">
        <v>20.3385744234801</v>
      </c>
      <c r="G119" s="2" t="n">
        <v>0.929070580013976</v>
      </c>
    </row>
    <row r="120" customFormat="false" ht="12.75" hidden="false" customHeight="false" outlineLevel="0" collapsed="false">
      <c r="D120" s="1" t="s">
        <v>13</v>
      </c>
      <c r="E120" s="1" t="n">
        <v>32</v>
      </c>
      <c r="F120" s="2" t="n">
        <v>26.0046907065377</v>
      </c>
      <c r="G120" s="2" t="n">
        <v>0.914980944004691</v>
      </c>
    </row>
    <row r="121" customFormat="false" ht="12.75" hidden="false" customHeight="false" outlineLevel="0" collapsed="false">
      <c r="D121" s="1" t="s">
        <v>13</v>
      </c>
      <c r="E121" s="1" t="n">
        <v>33</v>
      </c>
      <c r="F121" s="2" t="n">
        <v>26.9990454979319</v>
      </c>
      <c r="G121" s="2" t="n">
        <v>1.07699650015908</v>
      </c>
    </row>
    <row r="122" customFormat="false" ht="12.75" hidden="false" customHeight="false" outlineLevel="0" collapsed="false">
      <c r="D122" s="1" t="s">
        <v>13</v>
      </c>
      <c r="E122" s="1" t="n">
        <v>34</v>
      </c>
      <c r="F122" s="2" t="n">
        <v>32.677797833935</v>
      </c>
      <c r="G122" s="2" t="n">
        <v>1.16365824308063</v>
      </c>
    </row>
    <row r="123" customFormat="false" ht="12.75" hidden="false" customHeight="false" outlineLevel="0" collapsed="false">
      <c r="D123" s="1" t="s">
        <v>13</v>
      </c>
      <c r="E123" s="1" t="n">
        <v>35</v>
      </c>
      <c r="F123" s="2" t="n">
        <v>12.0834394904459</v>
      </c>
      <c r="G123" s="2" t="n">
        <v>0.543312101910828</v>
      </c>
    </row>
    <row r="124" customFormat="false" ht="12.75" hidden="false" customHeight="false" outlineLevel="0" collapsed="false">
      <c r="D124" s="1" t="s">
        <v>13</v>
      </c>
      <c r="E124" s="1" t="n">
        <v>35</v>
      </c>
      <c r="F124" s="2" t="n">
        <v>12.4664070107108</v>
      </c>
      <c r="G124" s="2" t="n">
        <v>0.550146056475171</v>
      </c>
    </row>
    <row r="125" customFormat="false" ht="12.75" hidden="false" customHeight="false" outlineLevel="0" collapsed="false">
      <c r="D125" s="1" t="s">
        <v>13</v>
      </c>
      <c r="E125" s="1" t="n">
        <v>35</v>
      </c>
      <c r="F125" s="2" t="n">
        <v>12.3282188125417</v>
      </c>
      <c r="G125" s="2" t="n">
        <v>0.575383589059373</v>
      </c>
    </row>
    <row r="126" customFormat="false" ht="12.75" hidden="false" customHeight="false" outlineLevel="0" collapsed="false">
      <c r="D126" s="1" t="s">
        <v>13</v>
      </c>
      <c r="E126" s="1" t="n">
        <v>36</v>
      </c>
      <c r="F126" s="2" t="n">
        <v>39.0154272151899</v>
      </c>
      <c r="G126" s="2" t="n">
        <v>0.886867088607595</v>
      </c>
    </row>
    <row r="127" customFormat="false" ht="12.75" hidden="false" customHeight="false" outlineLevel="0" collapsed="false">
      <c r="D127" s="1" t="s">
        <v>13</v>
      </c>
      <c r="E127" s="1" t="n">
        <v>37</v>
      </c>
      <c r="F127" s="2" t="n">
        <v>48.2474062250599</v>
      </c>
      <c r="G127" s="2" t="n">
        <v>2.05985634477255</v>
      </c>
    </row>
    <row r="128" customFormat="false" ht="12.75" hidden="false" customHeight="false" outlineLevel="0" collapsed="false">
      <c r="D128" s="1" t="s">
        <v>13</v>
      </c>
      <c r="E128" s="1" t="n">
        <v>37</v>
      </c>
      <c r="F128" s="2" t="n">
        <v>47.9744160177976</v>
      </c>
      <c r="G128" s="2" t="n">
        <v>2.03411197626993</v>
      </c>
    </row>
    <row r="129" customFormat="false" ht="12.75" hidden="false" customHeight="false" outlineLevel="0" collapsed="false">
      <c r="D129" s="1" t="s">
        <v>13</v>
      </c>
      <c r="E129" s="1" t="n">
        <v>38</v>
      </c>
      <c r="F129" s="2" t="n">
        <v>28.4134913914762</v>
      </c>
      <c r="G129" s="2" t="n">
        <v>1.09173017217048</v>
      </c>
    </row>
    <row r="130" customFormat="false" ht="12.75" hidden="false" customHeight="false" outlineLevel="0" collapsed="false">
      <c r="D130" s="1" t="s">
        <v>13</v>
      </c>
      <c r="E130" s="1" t="n">
        <v>39</v>
      </c>
      <c r="F130" s="2" t="n">
        <v>36.9653087205602</v>
      </c>
      <c r="G130" s="2" t="n">
        <v>1.39210693825589</v>
      </c>
    </row>
    <row r="131" customFormat="false" ht="12.75" hidden="false" customHeight="false" outlineLevel="0" collapsed="false">
      <c r="D131" s="1" t="s">
        <v>13</v>
      </c>
      <c r="E131" s="1" t="n">
        <v>41</v>
      </c>
      <c r="F131" s="2" t="n">
        <v>41.2316448491747</v>
      </c>
      <c r="G131" s="2" t="n">
        <v>1.58224245873648</v>
      </c>
    </row>
    <row r="132" customFormat="false" ht="12.75" hidden="false" customHeight="false" outlineLevel="0" collapsed="false">
      <c r="D132" s="1" t="s">
        <v>13</v>
      </c>
      <c r="E132" s="1" t="n">
        <v>42</v>
      </c>
      <c r="F132" s="2" t="n">
        <v>42.8004978662873</v>
      </c>
      <c r="G132" s="2" t="n">
        <v>1.67247510668563</v>
      </c>
    </row>
    <row r="133" customFormat="false" ht="12.75" hidden="false" customHeight="false" outlineLevel="0" collapsed="false">
      <c r="D133" s="1" t="s">
        <v>13</v>
      </c>
      <c r="E133" s="1" t="n">
        <v>43</v>
      </c>
      <c r="F133" s="2" t="n">
        <v>26.6802160318363</v>
      </c>
      <c r="G133" s="2" t="n">
        <v>1.14326321773735</v>
      </c>
    </row>
    <row r="134" customFormat="false" ht="12.75" hidden="false" customHeight="false" outlineLevel="0" collapsed="false">
      <c r="D134" s="1" t="s">
        <v>13</v>
      </c>
      <c r="E134" s="1" t="n">
        <v>44</v>
      </c>
      <c r="F134" s="2" t="n">
        <v>41.5365714285714</v>
      </c>
      <c r="G134" s="2" t="n">
        <v>1.72485714285714</v>
      </c>
    </row>
    <row r="135" customFormat="false" ht="12.75" hidden="false" customHeight="false" outlineLevel="0" collapsed="false">
      <c r="D135" s="1" t="s">
        <v>13</v>
      </c>
      <c r="E135" s="1" t="n">
        <v>45</v>
      </c>
      <c r="F135" s="2" t="n">
        <v>48.1641848033601</v>
      </c>
      <c r="G135" s="2" t="n">
        <v>1.87590683466972</v>
      </c>
    </row>
    <row r="136" customFormat="false" ht="12.75" hidden="false" customHeight="false" outlineLevel="0" collapsed="false">
      <c r="D136" s="1" t="s">
        <v>13</v>
      </c>
      <c r="E136" s="1" t="n">
        <v>46</v>
      </c>
      <c r="F136" s="2" t="n">
        <v>35.489773355445</v>
      </c>
      <c r="G136" s="2" t="n">
        <v>1.5771144278607</v>
      </c>
    </row>
    <row r="137" customFormat="false" ht="12.75" hidden="false" customHeight="false" outlineLevel="0" collapsed="false">
      <c r="D137" s="1" t="s">
        <v>13</v>
      </c>
      <c r="E137" s="1" t="n">
        <v>47</v>
      </c>
      <c r="F137" s="2" t="n">
        <v>50.4590282813633</v>
      </c>
      <c r="G137" s="2" t="n">
        <v>1.95721537345903</v>
      </c>
    </row>
    <row r="138" customFormat="false" ht="12.75" hidden="false" customHeight="false" outlineLevel="0" collapsed="false">
      <c r="D138" s="1" t="s">
        <v>13</v>
      </c>
      <c r="E138" s="1" t="n">
        <v>48</v>
      </c>
      <c r="F138" s="2" t="n">
        <v>22.6244116724192</v>
      </c>
      <c r="G138" s="2" t="n">
        <v>0.953875117665516</v>
      </c>
    </row>
    <row r="139" customFormat="false" ht="12.75" hidden="false" customHeight="false" outlineLevel="0" collapsed="false">
      <c r="D139" s="1" t="s">
        <v>13</v>
      </c>
      <c r="E139" s="1" t="n">
        <v>49</v>
      </c>
      <c r="F139" s="2" t="n">
        <v>28.3654863654864</v>
      </c>
      <c r="G139" s="2" t="n">
        <v>1.17012617012617</v>
      </c>
    </row>
    <row r="140" customFormat="false" ht="12.75" hidden="false" customHeight="false" outlineLevel="0" collapsed="false">
      <c r="D140" s="1" t="s">
        <v>13</v>
      </c>
      <c r="E140" s="1" t="n">
        <v>49</v>
      </c>
      <c r="F140" s="2" t="n">
        <v>28.5799557848195</v>
      </c>
      <c r="G140" s="2" t="n">
        <v>1.16985998526161</v>
      </c>
    </row>
    <row r="141" customFormat="false" ht="12.75" hidden="false" customHeight="false" outlineLevel="0" collapsed="false">
      <c r="D141" s="1" t="s">
        <v>13</v>
      </c>
      <c r="E141" s="1" t="n">
        <v>51</v>
      </c>
      <c r="F141" s="2" t="n">
        <v>47.2625578909868</v>
      </c>
      <c r="G141" s="2" t="n">
        <v>1.85999287495547</v>
      </c>
    </row>
    <row r="142" customFormat="false" ht="12.75" hidden="false" customHeight="false" outlineLevel="0" collapsed="false">
      <c r="D142" s="1" t="s">
        <v>13</v>
      </c>
      <c r="E142" s="1" t="n">
        <v>52</v>
      </c>
      <c r="F142" s="2" t="n">
        <v>28.942323767066</v>
      </c>
      <c r="G142" s="2" t="n">
        <v>1.17247144051268</v>
      </c>
    </row>
    <row r="143" customFormat="false" ht="12.75" hidden="false" customHeight="false" outlineLevel="0" collapsed="false">
      <c r="D143" s="1" t="s">
        <v>13</v>
      </c>
      <c r="E143" s="1" t="n">
        <v>53</v>
      </c>
      <c r="F143" s="2" t="n">
        <v>35.7323259579061</v>
      </c>
      <c r="G143" s="2" t="n">
        <v>1.52779276848354</v>
      </c>
    </row>
    <row r="144" customFormat="false" ht="12.75" hidden="false" customHeight="false" outlineLevel="0" collapsed="false">
      <c r="D144" s="1" t="s">
        <v>13</v>
      </c>
      <c r="E144" s="1" t="n">
        <v>54</v>
      </c>
      <c r="F144" s="2" t="n">
        <v>37.5183700734803</v>
      </c>
      <c r="G144" s="2" t="n">
        <v>1.71442885771543</v>
      </c>
    </row>
    <row r="145" customFormat="false" ht="12.75" hidden="false" customHeight="false" outlineLevel="0" collapsed="false">
      <c r="D145" s="1" t="s">
        <v>13</v>
      </c>
      <c r="E145" s="1" t="n">
        <v>55</v>
      </c>
      <c r="F145" s="2" t="n">
        <v>42.368978805395</v>
      </c>
      <c r="G145" s="2" t="n">
        <v>1.74036608863198</v>
      </c>
    </row>
    <row r="146" customFormat="false" ht="12.75" hidden="false" customHeight="false" outlineLevel="0" collapsed="false">
      <c r="D146" s="1" t="s">
        <v>13</v>
      </c>
      <c r="E146" s="1" t="n">
        <v>56</v>
      </c>
      <c r="F146" s="2" t="n">
        <v>48.6651982378855</v>
      </c>
      <c r="G146" s="2" t="n">
        <v>2.08321096426823</v>
      </c>
    </row>
    <row r="147" customFormat="false" ht="12.75" hidden="false" customHeight="false" outlineLevel="0" collapsed="false">
      <c r="D147" s="1" t="s">
        <v>13</v>
      </c>
      <c r="E147" s="1" t="n">
        <v>57</v>
      </c>
      <c r="F147" s="2" t="n">
        <v>24.2892843619841</v>
      </c>
      <c r="G147" s="2" t="n">
        <v>0.887921241953805</v>
      </c>
    </row>
    <row r="148" customFormat="false" ht="12.75" hidden="false" customHeight="false" outlineLevel="0" collapsed="false">
      <c r="D148" s="1" t="s">
        <v>13</v>
      </c>
      <c r="E148" s="1" t="n">
        <v>57</v>
      </c>
      <c r="F148" s="2" t="n">
        <v>24.4347826086957</v>
      </c>
      <c r="G148" s="2" t="n">
        <v>0.889016018306636</v>
      </c>
    </row>
    <row r="149" customFormat="false" ht="12.75" hidden="false" customHeight="false" outlineLevel="0" collapsed="false">
      <c r="D149" s="1" t="s">
        <v>13</v>
      </c>
      <c r="E149" s="1" t="n">
        <v>58</v>
      </c>
      <c r="F149" s="2" t="n">
        <v>38.2013782542113</v>
      </c>
      <c r="G149" s="2" t="n">
        <v>1.61255742725881</v>
      </c>
    </row>
    <row r="150" customFormat="false" ht="12.75" hidden="false" customHeight="false" outlineLevel="0" collapsed="false">
      <c r="D150" s="1" t="s">
        <v>13</v>
      </c>
      <c r="E150" s="1" t="n">
        <v>59</v>
      </c>
      <c r="F150" s="2" t="n">
        <v>37.205703599813</v>
      </c>
      <c r="G150" s="2" t="n">
        <v>1.29873772791024</v>
      </c>
    </row>
    <row r="151" customFormat="false" ht="12.75" hidden="false" customHeight="false" outlineLevel="0" collapsed="false">
      <c r="D151" s="1" t="s">
        <v>13</v>
      </c>
      <c r="E151" s="1" t="n">
        <v>61</v>
      </c>
      <c r="F151" s="2" t="n">
        <v>42.6647966339411</v>
      </c>
      <c r="G151" s="2" t="n">
        <v>1.54628330995792</v>
      </c>
    </row>
    <row r="152" customFormat="false" ht="12.75" hidden="false" customHeight="false" outlineLevel="0" collapsed="false">
      <c r="D152" s="1" t="s">
        <v>13</v>
      </c>
      <c r="E152" s="1" t="n">
        <v>62</v>
      </c>
      <c r="F152" s="2" t="n">
        <v>35.3816385343763</v>
      </c>
      <c r="G152" s="2" t="n">
        <v>1.32523672293125</v>
      </c>
    </row>
    <row r="153" customFormat="false" ht="12.75" hidden="false" customHeight="false" outlineLevel="0" collapsed="false">
      <c r="D153" s="1" t="s">
        <v>13</v>
      </c>
      <c r="E153" s="1" t="n">
        <v>63</v>
      </c>
      <c r="F153" s="2" t="n">
        <v>34.2784466019418</v>
      </c>
      <c r="G153" s="2" t="n">
        <v>1.1304854368932</v>
      </c>
    </row>
    <row r="154" customFormat="false" ht="12.75" hidden="false" customHeight="false" outlineLevel="0" collapsed="false">
      <c r="D154" s="1" t="s">
        <v>13</v>
      </c>
      <c r="E154" s="1" t="n">
        <v>64</v>
      </c>
      <c r="F154" s="2" t="n">
        <v>45.2113844393593</v>
      </c>
      <c r="G154" s="2" t="n">
        <v>1.46967963386728</v>
      </c>
    </row>
    <row r="155" customFormat="false" ht="12.75" hidden="false" customHeight="false" outlineLevel="0" collapsed="false">
      <c r="D155" s="1" t="s">
        <v>13</v>
      </c>
      <c r="E155" s="1" t="n">
        <v>65</v>
      </c>
      <c r="F155" s="2" t="n">
        <v>43.4320718758508</v>
      </c>
      <c r="G155" s="2" t="n">
        <v>1.42880479172339</v>
      </c>
    </row>
    <row r="156" customFormat="false" ht="12.75" hidden="false" customHeight="false" outlineLevel="0" collapsed="false">
      <c r="D156" s="1" t="s">
        <v>13</v>
      </c>
      <c r="E156" s="1" t="n">
        <v>66</v>
      </c>
      <c r="F156" s="2" t="n">
        <v>51.7316592811423</v>
      </c>
      <c r="G156" s="2" t="n">
        <v>1.56819300837026</v>
      </c>
    </row>
    <row r="157" customFormat="false" ht="12.75" hidden="false" customHeight="false" outlineLevel="0" collapsed="false">
      <c r="D157" s="1" t="s">
        <v>13</v>
      </c>
      <c r="E157" s="1" t="n">
        <v>66</v>
      </c>
      <c r="F157" s="2" t="n">
        <v>52.1671936758893</v>
      </c>
      <c r="G157" s="2" t="n">
        <v>1.55335968379447</v>
      </c>
    </row>
    <row r="158" customFormat="false" ht="12.75" hidden="false" customHeight="false" outlineLevel="0" collapsed="false">
      <c r="D158" s="1" t="s">
        <v>13</v>
      </c>
      <c r="E158" s="1" t="n">
        <v>67</v>
      </c>
      <c r="F158" s="2" t="n">
        <v>44.8352295017654</v>
      </c>
      <c r="G158" s="2" t="n">
        <v>1.35817967830522</v>
      </c>
    </row>
    <row r="159" customFormat="false" ht="12.75" hidden="false" customHeight="false" outlineLevel="0" collapsed="false">
      <c r="D159" s="1" t="s">
        <v>13</v>
      </c>
      <c r="E159" s="1" t="n">
        <v>68</v>
      </c>
      <c r="F159" s="2" t="n">
        <v>42.9797555385791</v>
      </c>
      <c r="G159" s="2" t="n">
        <v>1.51604278074866</v>
      </c>
    </row>
    <row r="160" customFormat="false" ht="12.75" hidden="false" customHeight="false" outlineLevel="0" collapsed="false">
      <c r="D160" s="1" t="s">
        <v>13</v>
      </c>
      <c r="E160" s="1" t="n">
        <v>69</v>
      </c>
      <c r="F160" s="2" t="n">
        <v>23.668658946582</v>
      </c>
      <c r="G160" s="2" t="n">
        <v>0.940231602540157</v>
      </c>
    </row>
    <row r="161" customFormat="false" ht="12.75" hidden="false" customHeight="false" outlineLevel="0" collapsed="false">
      <c r="D161" s="1" t="s">
        <v>13</v>
      </c>
      <c r="E161" s="1" t="n">
        <v>69</v>
      </c>
      <c r="F161" s="2" t="n">
        <v>23.8168158567775</v>
      </c>
      <c r="G161" s="2" t="n">
        <v>0.908567774936061</v>
      </c>
    </row>
    <row r="162" customFormat="false" ht="12.75" hidden="false" customHeight="false" outlineLevel="0" collapsed="false">
      <c r="D162" s="1" t="s">
        <v>13</v>
      </c>
      <c r="E162" s="1" t="n">
        <v>71</v>
      </c>
      <c r="F162" s="2" t="n">
        <v>38.5283600493218</v>
      </c>
      <c r="G162" s="2" t="n">
        <v>1.52897657213317</v>
      </c>
    </row>
    <row r="163" customFormat="false" ht="12.75" hidden="false" customHeight="false" outlineLevel="0" collapsed="false">
      <c r="D163" s="1" t="s">
        <v>13</v>
      </c>
      <c r="E163" s="1" t="n">
        <v>72</v>
      </c>
      <c r="F163" s="2" t="n">
        <v>50.8219983207389</v>
      </c>
      <c r="G163" s="2" t="n">
        <v>1.99916036943745</v>
      </c>
    </row>
    <row r="164" customFormat="false" ht="12.75" hidden="false" customHeight="false" outlineLevel="0" collapsed="false">
      <c r="D164" s="1" t="s">
        <v>13</v>
      </c>
      <c r="E164" s="1" t="n">
        <v>73</v>
      </c>
      <c r="F164" s="2" t="n">
        <v>51.3867627194957</v>
      </c>
      <c r="G164" s="2" t="n">
        <v>2.08464655560558</v>
      </c>
    </row>
    <row r="165" customFormat="false" ht="12.75" hidden="false" customHeight="false" outlineLevel="0" collapsed="false">
      <c r="D165" s="1" t="s">
        <v>13</v>
      </c>
      <c r="E165" s="1" t="n">
        <v>74</v>
      </c>
      <c r="F165" s="2" t="n">
        <v>48.9348013816926</v>
      </c>
      <c r="G165" s="2" t="n">
        <v>1.83721934369603</v>
      </c>
    </row>
    <row r="166" customFormat="false" ht="12.75" hidden="false" customHeight="false" outlineLevel="0" collapsed="false">
      <c r="D166" s="1" t="s">
        <v>13</v>
      </c>
      <c r="E166" s="1" t="n">
        <v>75</v>
      </c>
      <c r="F166" s="2" t="n">
        <v>38.2014787430684</v>
      </c>
      <c r="G166" s="2" t="n">
        <v>1.54836722119532</v>
      </c>
    </row>
    <row r="167" customFormat="false" ht="12.75" hidden="false" customHeight="false" outlineLevel="0" collapsed="false">
      <c r="D167" s="1" t="s">
        <v>13</v>
      </c>
      <c r="E167" s="1" t="n">
        <v>76</v>
      </c>
      <c r="F167" s="2" t="n">
        <v>36.9198905822587</v>
      </c>
      <c r="G167" s="2" t="n">
        <v>1.43884329816334</v>
      </c>
    </row>
    <row r="168" customFormat="false" ht="12.75" hidden="false" customHeight="false" outlineLevel="0" collapsed="false">
      <c r="D168" s="1" t="s">
        <v>13</v>
      </c>
      <c r="E168" s="1" t="n">
        <v>77</v>
      </c>
      <c r="F168" s="2" t="n">
        <v>49.756931359354</v>
      </c>
      <c r="G168" s="2" t="n">
        <v>1.86917900403769</v>
      </c>
    </row>
    <row r="169" customFormat="false" ht="12.75" hidden="false" customHeight="false" outlineLevel="0" collapsed="false">
      <c r="D169" s="1" t="s">
        <v>13</v>
      </c>
      <c r="E169" s="1" t="n">
        <v>78</v>
      </c>
      <c r="F169" s="2" t="n">
        <v>46.82</v>
      </c>
      <c r="G169" s="2" t="n">
        <v>1.70608695652174</v>
      </c>
    </row>
    <row r="170" customFormat="false" ht="12.75" hidden="false" customHeight="false" outlineLevel="0" collapsed="false">
      <c r="D170" s="1" t="s">
        <v>13</v>
      </c>
      <c r="E170" s="1" t="n">
        <v>79</v>
      </c>
      <c r="F170" s="2" t="n">
        <v>53.9446861404599</v>
      </c>
      <c r="G170" s="2" t="n">
        <v>1.66967060285892</v>
      </c>
    </row>
    <row r="171" customFormat="false" ht="12.75" hidden="false" customHeight="false" outlineLevel="0" collapsed="false">
      <c r="D171" s="1" t="s">
        <v>13</v>
      </c>
      <c r="E171" s="1" t="n">
        <v>79</v>
      </c>
      <c r="F171" s="2" t="n">
        <v>53.9315457413249</v>
      </c>
      <c r="G171" s="2" t="n">
        <v>1.69968454258675</v>
      </c>
    </row>
    <row r="172" customFormat="false" ht="12.75" hidden="false" customHeight="false" outlineLevel="0" collapsed="false">
      <c r="D172" s="1" t="s">
        <v>13</v>
      </c>
      <c r="E172" s="1" t="n">
        <v>79</v>
      </c>
      <c r="F172" s="2" t="n">
        <v>53.6616068122917</v>
      </c>
      <c r="G172" s="2" t="n">
        <v>1.68382080710848</v>
      </c>
    </row>
    <row r="187" customFormat="false" ht="12.75" hidden="false" customHeight="false" outlineLevel="0" collapsed="false">
      <c r="F187" s="4"/>
      <c r="G187" s="4"/>
    </row>
    <row r="188" customFormat="false" ht="12.75" hidden="false" customHeight="false" outlineLevel="0" collapsed="false">
      <c r="F188" s="4"/>
      <c r="G188" s="4"/>
    </row>
    <row r="189" customFormat="false" ht="12.75" hidden="false" customHeight="false" outlineLevel="0" collapsed="false">
      <c r="F189" s="4"/>
      <c r="G18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9.7"/>
    <col collapsed="false" customWidth="true" hidden="false" outlineLevel="0" max="3" min="3" style="4" width="7.99"/>
    <col collapsed="false" customWidth="true" hidden="false" outlineLevel="0" max="4" min="4" style="4" width="8.28"/>
    <col collapsed="false" customWidth="false" hidden="false" outlineLevel="0" max="7" min="5" style="4" width="9.14"/>
    <col collapsed="false" customWidth="true" hidden="false" outlineLevel="0" max="8" min="8" style="4" width="7.42"/>
    <col collapsed="false" customWidth="false" hidden="false" outlineLevel="0" max="9" min="9" style="4" width="9.14"/>
    <col collapsed="false" customWidth="true" hidden="false" outlineLevel="0" max="10" min="10" style="4" width="10.71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4" t="s">
        <v>38</v>
      </c>
      <c r="H1" s="4" t="s">
        <v>39</v>
      </c>
    </row>
    <row r="2" customFormat="false" ht="12.75" hidden="false" customHeight="false" outlineLevel="0" collapsed="false">
      <c r="A2" s="4" t="s">
        <v>40</v>
      </c>
    </row>
    <row r="3" customFormat="false" ht="12.75" hidden="false" customHeight="false" outlineLevel="0" collapsed="false">
      <c r="A3" s="4" t="s">
        <v>41</v>
      </c>
    </row>
    <row r="6" customFormat="false" ht="12.75" hidden="false" customHeight="false" outlineLevel="0" collapsed="false">
      <c r="A6" s="4" t="s">
        <v>42</v>
      </c>
      <c r="B6" s="4" t="s">
        <v>43</v>
      </c>
      <c r="C6" s="4" t="s">
        <v>44</v>
      </c>
      <c r="D6" s="4" t="s">
        <v>18</v>
      </c>
      <c r="E6" s="4" t="s">
        <v>1</v>
      </c>
      <c r="F6" s="4" t="s">
        <v>45</v>
      </c>
      <c r="G6" s="4" t="s">
        <v>46</v>
      </c>
      <c r="H6" s="4" t="s">
        <v>47</v>
      </c>
      <c r="I6" s="4" t="s">
        <v>48</v>
      </c>
      <c r="J6" s="4" t="s">
        <v>49</v>
      </c>
      <c r="K6" s="4" t="s">
        <v>50</v>
      </c>
      <c r="L6" s="4" t="s">
        <v>51</v>
      </c>
    </row>
    <row r="7" customFormat="false" ht="12.75" hidden="false" customHeight="false" outlineLevel="0" collapsed="false">
      <c r="A7" s="4" t="s">
        <v>52</v>
      </c>
      <c r="B7" s="4" t="s">
        <v>53</v>
      </c>
      <c r="C7" s="4" t="n">
        <v>16.653</v>
      </c>
      <c r="D7" s="4" t="n">
        <v>1024.67</v>
      </c>
      <c r="E7" s="4" t="n">
        <v>52.52</v>
      </c>
      <c r="F7" s="4" t="n">
        <f aca="false">((D7/1000)/C7)*100</f>
        <v>6.15306551372125</v>
      </c>
      <c r="G7" s="4" t="n">
        <f aca="false">((E7/1000)/C7)*100</f>
        <v>0.315378610460578</v>
      </c>
      <c r="H7" s="5" t="n">
        <f aca="false">(ABS(F7-F8))/(F7+F8)</f>
        <v>0.00112884197081733</v>
      </c>
      <c r="I7" s="5" t="n">
        <f aca="false">(ABS(G7-G8))/(G7+G8)</f>
        <v>0.000708437709133303</v>
      </c>
      <c r="J7" s="4" t="n">
        <f aca="false">AVERAGE(G7:G8)</f>
        <v>0.315155342531693</v>
      </c>
      <c r="K7" s="4" t="n">
        <f aca="false">STDEV(G7:G8)</f>
        <v>0.000315748533071092</v>
      </c>
      <c r="L7" s="4" t="n">
        <f aca="false">(K7/J7)*100</f>
        <v>0.100188221635284</v>
      </c>
    </row>
    <row r="8" customFormat="false" ht="12.75" hidden="false" customHeight="false" outlineLevel="0" collapsed="false">
      <c r="A8" s="4" t="s">
        <v>54</v>
      </c>
      <c r="B8" s="4" t="s">
        <v>53</v>
      </c>
      <c r="C8" s="4" t="n">
        <v>17.372</v>
      </c>
      <c r="D8" s="4" t="n">
        <v>1066.5</v>
      </c>
      <c r="E8" s="4" t="n">
        <v>54.71</v>
      </c>
      <c r="F8" s="4" t="n">
        <f aca="false">((D8/1000)/C8)*100</f>
        <v>6.13918950034538</v>
      </c>
      <c r="G8" s="4" t="n">
        <f aca="false">((E8/1000)/C8)*100</f>
        <v>0.314932074602809</v>
      </c>
      <c r="H8" s="5"/>
      <c r="I8" s="5"/>
    </row>
    <row r="9" customFormat="false" ht="12.75" hidden="false" customHeight="false" outlineLevel="0" collapsed="false">
      <c r="A9" s="4" t="s">
        <v>55</v>
      </c>
      <c r="B9" s="4" t="s">
        <v>56</v>
      </c>
      <c r="C9" s="4" t="n">
        <v>16.601</v>
      </c>
      <c r="D9" s="4" t="n">
        <v>818.14</v>
      </c>
      <c r="E9" s="4" t="n">
        <v>39.72</v>
      </c>
      <c r="F9" s="4" t="n">
        <f aca="false">((D9/1000)/C9)*100</f>
        <v>4.92825733389555</v>
      </c>
      <c r="G9" s="4" t="n">
        <f aca="false">((E9/1000)/C9)*100</f>
        <v>0.239262695018372</v>
      </c>
      <c r="H9" s="5" t="n">
        <f aca="false">(ABS(F9-F10))/(F9+F10)</f>
        <v>0.0179823842952674</v>
      </c>
      <c r="I9" s="5" t="n">
        <f aca="false">(ABS(G9-G10))/(G9+G10)</f>
        <v>0.0241880553605813</v>
      </c>
      <c r="J9" s="4" t="n">
        <f aca="false">AVERAGE(G9:G10)</f>
        <v>0.245193447705525</v>
      </c>
      <c r="K9" s="4" t="n">
        <f aca="false">STDEV(G9:G10)</f>
        <v>0.00838735088525251</v>
      </c>
      <c r="L9" s="4" t="n">
        <f aca="false">(K9/J9)*100</f>
        <v>3.42070759383653</v>
      </c>
    </row>
    <row r="10" customFormat="false" ht="12.75" hidden="false" customHeight="false" outlineLevel="0" collapsed="false">
      <c r="A10" s="4" t="s">
        <v>57</v>
      </c>
      <c r="B10" s="4" t="s">
        <v>56</v>
      </c>
      <c r="C10" s="4" t="n">
        <v>15.789</v>
      </c>
      <c r="D10" s="4" t="n">
        <v>806.62</v>
      </c>
      <c r="E10" s="4" t="n">
        <v>39.65</v>
      </c>
      <c r="F10" s="4" t="n">
        <f aca="false">((D10/1000)/C10)*100</f>
        <v>5.10874659573121</v>
      </c>
      <c r="G10" s="4" t="n">
        <f aca="false">((E10/1000)/C10)*100</f>
        <v>0.251124200392678</v>
      </c>
      <c r="H10" s="5"/>
      <c r="I10" s="5"/>
    </row>
    <row r="11" customFormat="false" ht="12.75" hidden="false" customHeight="false" outlineLevel="0" collapsed="false">
      <c r="A11" s="4" t="s">
        <v>58</v>
      </c>
      <c r="B11" s="4" t="s">
        <v>59</v>
      </c>
      <c r="C11" s="4" t="n">
        <v>16.953</v>
      </c>
      <c r="D11" s="4" t="n">
        <v>693.77</v>
      </c>
      <c r="E11" s="4" t="n">
        <v>32.22</v>
      </c>
      <c r="F11" s="4" t="n">
        <f aca="false">((D11/1000)/C11)*100</f>
        <v>4.09231404471185</v>
      </c>
      <c r="G11" s="4" t="n">
        <f aca="false">((E11/1000)/C11)*100</f>
        <v>0.190054857547337</v>
      </c>
      <c r="H11" s="5" t="n">
        <f aca="false">(ABS(F11-F12))/(F11+F12)</f>
        <v>0.0189912390394217</v>
      </c>
      <c r="I11" s="5" t="n">
        <f aca="false">(ABS(G11-G12))/(G11+G12)</f>
        <v>0.0235959480162213</v>
      </c>
      <c r="J11" s="4" t="n">
        <f aca="false">AVERAGE(G11:G12)</f>
        <v>0.194647755876472</v>
      </c>
      <c r="K11" s="4" t="n">
        <f aca="false">STDEV(G11:G12)</f>
        <v>0.00649533910766397</v>
      </c>
      <c r="L11" s="4" t="n">
        <f aca="false">(K11/J11)*100</f>
        <v>3.33697097015907</v>
      </c>
    </row>
    <row r="12" customFormat="false" ht="12.75" hidden="false" customHeight="false" outlineLevel="0" collapsed="false">
      <c r="A12" s="4" t="s">
        <v>60</v>
      </c>
      <c r="B12" s="4" t="s">
        <v>59</v>
      </c>
      <c r="C12" s="4" t="n">
        <v>17.12</v>
      </c>
      <c r="D12" s="4" t="n">
        <v>727.73</v>
      </c>
      <c r="E12" s="4" t="n">
        <v>34.11</v>
      </c>
      <c r="F12" s="4" t="n">
        <f aca="false">((D12/1000)/C12)*100</f>
        <v>4.25075934579439</v>
      </c>
      <c r="G12" s="4" t="n">
        <f aca="false">((E12/1000)/C12)*100</f>
        <v>0.199240654205608</v>
      </c>
      <c r="H12" s="5"/>
      <c r="I12" s="5"/>
    </row>
    <row r="13" customFormat="false" ht="12.75" hidden="false" customHeight="false" outlineLevel="0" collapsed="false">
      <c r="A13" s="4" t="s">
        <v>61</v>
      </c>
      <c r="B13" s="4" t="s">
        <v>62</v>
      </c>
      <c r="C13" s="4" t="n">
        <v>17.577</v>
      </c>
      <c r="D13" s="4" t="n">
        <v>961.47</v>
      </c>
      <c r="E13" s="4" t="n">
        <v>43.25</v>
      </c>
      <c r="F13" s="4" t="n">
        <f aca="false">((D13/1000)/C13)*100</f>
        <v>5.47004608294931</v>
      </c>
      <c r="G13" s="4" t="n">
        <f aca="false">((E13/1000)/C13)*100</f>
        <v>0.246060192296751</v>
      </c>
      <c r="H13" s="5" t="n">
        <f aca="false">(ABS(F13-F14))/(F13+F14)</f>
        <v>0.00595681973633972</v>
      </c>
      <c r="I13" s="5" t="n">
        <f aca="false">(ABS(G13-G14))/(G13+G14)</f>
        <v>0.00290404027838176</v>
      </c>
      <c r="J13" s="4" t="n">
        <f aca="false">AVERAGE(G13:G14)</f>
        <v>0.245347692714899</v>
      </c>
      <c r="K13" s="4" t="n">
        <f aca="false">STDEV(G13:G14)</f>
        <v>0.0010076265718404</v>
      </c>
      <c r="L13" s="4" t="n">
        <f aca="false">(K13/J13)*100</f>
        <v>0.410693314736523</v>
      </c>
    </row>
    <row r="14" customFormat="false" ht="12.75" hidden="false" customHeight="false" outlineLevel="0" collapsed="false">
      <c r="A14" s="4" t="s">
        <v>63</v>
      </c>
      <c r="B14" s="4" t="s">
        <v>62</v>
      </c>
      <c r="C14" s="4" t="n">
        <v>15.844</v>
      </c>
      <c r="D14" s="4" t="n">
        <v>856.41</v>
      </c>
      <c r="E14" s="4" t="n">
        <v>38.76</v>
      </c>
      <c r="F14" s="4" t="n">
        <f aca="false">((D14/1000)/C14)*100</f>
        <v>5.40526382226711</v>
      </c>
      <c r="G14" s="4" t="n">
        <f aca="false">((E14/1000)/C14)*100</f>
        <v>0.244635193133047</v>
      </c>
      <c r="H14" s="5"/>
      <c r="I14" s="5"/>
    </row>
    <row r="15" customFormat="false" ht="12.75" hidden="false" customHeight="false" outlineLevel="0" collapsed="false">
      <c r="A15" s="4" t="s">
        <v>64</v>
      </c>
      <c r="B15" s="4" t="s">
        <v>65</v>
      </c>
      <c r="C15" s="4" t="n">
        <v>15.444</v>
      </c>
      <c r="D15" s="4" t="n">
        <v>918.78</v>
      </c>
      <c r="E15" s="4" t="n">
        <v>44.13</v>
      </c>
      <c r="F15" s="4" t="n">
        <f aca="false">((D15/1000)/C15)*100</f>
        <v>5.94910644910645</v>
      </c>
      <c r="G15" s="4" t="n">
        <f aca="false">((E15/1000)/C15)*100</f>
        <v>0.285742035742036</v>
      </c>
      <c r="H15" s="5" t="n">
        <f aca="false">(ABS(F15-F16))/(F15+F16)</f>
        <v>0.000247225649220723</v>
      </c>
      <c r="I15" s="5" t="n">
        <f aca="false">(ABS(G15-G16))/(G15+G16)</f>
        <v>0.0130945637126523</v>
      </c>
      <c r="J15" s="4" t="n">
        <f aca="false">AVERAGE(G15:G16)</f>
        <v>0.289533348622511</v>
      </c>
      <c r="K15" s="4" t="n">
        <f aca="false">STDEV(G15:G16)</f>
        <v>0.00536172609476761</v>
      </c>
      <c r="L15" s="4" t="n">
        <f aca="false">(K15/J15)*100</f>
        <v>1.85185095957915</v>
      </c>
    </row>
    <row r="16" customFormat="false" ht="12.75" hidden="false" customHeight="false" outlineLevel="0" collapsed="false">
      <c r="A16" s="4" t="s">
        <v>66</v>
      </c>
      <c r="B16" s="4" t="s">
        <v>65</v>
      </c>
      <c r="C16" s="4" t="n">
        <v>16.913</v>
      </c>
      <c r="D16" s="4" t="n">
        <v>1006.67</v>
      </c>
      <c r="E16" s="4" t="n">
        <v>49.61</v>
      </c>
      <c r="F16" s="4" t="n">
        <f aca="false">((D16/1000)/C16)*100</f>
        <v>5.95204871991959</v>
      </c>
      <c r="G16" s="4" t="n">
        <f aca="false">((E16/1000)/C16)*100</f>
        <v>0.293324661502986</v>
      </c>
      <c r="H16" s="5"/>
      <c r="I16" s="5"/>
    </row>
    <row r="17" customFormat="false" ht="12.75" hidden="false" customHeight="false" outlineLevel="0" collapsed="false">
      <c r="A17" s="4" t="s">
        <v>67</v>
      </c>
      <c r="B17" s="4" t="s">
        <v>68</v>
      </c>
      <c r="C17" s="4" t="n">
        <v>16.361</v>
      </c>
      <c r="D17" s="4" t="n">
        <v>587.09</v>
      </c>
      <c r="E17" s="4" t="n">
        <v>30.67</v>
      </c>
      <c r="F17" s="4" t="n">
        <f aca="false">((D17/1000)/C17)*100</f>
        <v>3.58835034533341</v>
      </c>
      <c r="G17" s="4" t="n">
        <f aca="false">((E17/1000)/C17)*100</f>
        <v>0.187457979341116</v>
      </c>
      <c r="H17" s="5" t="n">
        <f aca="false">(ABS(F17-F18))/(F17+F18)</f>
        <v>0.00119179952673995</v>
      </c>
      <c r="I17" s="5" t="n">
        <f aca="false">(ABS(G17-G18))/(G17+G18)</f>
        <v>0.00729154896090018</v>
      </c>
      <c r="J17" s="4" t="n">
        <f aca="false">AVERAGE(G17:G19)</f>
        <v>0.189012711211687</v>
      </c>
      <c r="K17" s="4" t="n">
        <f aca="false">STDEV(G17:G19)</f>
        <v>0.00141093020365142</v>
      </c>
      <c r="L17" s="4" t="n">
        <f aca="false">(K17/J17)*100</f>
        <v>0.7464737131204</v>
      </c>
    </row>
    <row r="18" customFormat="false" ht="12.75" hidden="false" customHeight="false" outlineLevel="0" collapsed="false">
      <c r="A18" s="4" t="s">
        <v>69</v>
      </c>
      <c r="B18" s="4" t="s">
        <v>68</v>
      </c>
      <c r="C18" s="4" t="n">
        <v>15.488</v>
      </c>
      <c r="D18" s="4" t="n">
        <v>557.09</v>
      </c>
      <c r="E18" s="4" t="n">
        <v>29.46</v>
      </c>
      <c r="F18" s="4" t="n">
        <f aca="false">((D18/1000)/C18)*100</f>
        <v>3.59691373966942</v>
      </c>
      <c r="G18" s="4" t="n">
        <f aca="false">((E18/1000)/C18)*100</f>
        <v>0.190211776859504</v>
      </c>
      <c r="H18" s="5"/>
      <c r="I18" s="5"/>
    </row>
    <row r="19" customFormat="false" ht="12.75" hidden="false" customHeight="false" outlineLevel="0" collapsed="false">
      <c r="A19" s="4" t="s">
        <v>70</v>
      </c>
      <c r="B19" s="4" t="s">
        <v>68</v>
      </c>
      <c r="C19" s="4" t="n">
        <v>16.893</v>
      </c>
      <c r="D19" s="4" t="n">
        <v>619.6</v>
      </c>
      <c r="E19" s="4" t="n">
        <v>31.99</v>
      </c>
      <c r="F19" s="4" t="n">
        <f aca="false">((D19/1000)/C19)*100</f>
        <v>3.66779139288463</v>
      </c>
      <c r="G19" s="4" t="n">
        <f aca="false">((E19/1000)/C19)*100</f>
        <v>0.18936837743444</v>
      </c>
      <c r="H19" s="5"/>
      <c r="I19" s="5"/>
    </row>
    <row r="20" customFormat="false" ht="12.75" hidden="false" customHeight="false" outlineLevel="0" collapsed="false">
      <c r="A20" s="4" t="s">
        <v>71</v>
      </c>
      <c r="B20" s="4" t="s">
        <v>72</v>
      </c>
      <c r="C20" s="4" t="n">
        <v>15.44</v>
      </c>
      <c r="D20" s="4" t="n">
        <v>987.77</v>
      </c>
      <c r="E20" s="4" t="n">
        <v>41.42</v>
      </c>
      <c r="F20" s="4" t="n">
        <f aca="false">((D20/1000)/C20)*100</f>
        <v>6.39747409326425</v>
      </c>
      <c r="G20" s="4" t="n">
        <f aca="false">((E20/1000)/C20)*100</f>
        <v>0.268264248704663</v>
      </c>
      <c r="H20" s="5" t="n">
        <f aca="false">(ABS(F20-F21))/(F20+F21)</f>
        <v>0.00363461271321837</v>
      </c>
      <c r="I20" s="5" t="n">
        <f aca="false">(ABS(G20-G21))/(G20+G21)</f>
        <v>0.00368555183343919</v>
      </c>
      <c r="J20" s="4" t="n">
        <f aca="false">AVERAGE(G20:G21)</f>
        <v>0.267279177442201</v>
      </c>
      <c r="K20" s="4" t="n">
        <f aca="false">STDEV(G20:G21)</f>
        <v>0.00139310113927806</v>
      </c>
      <c r="L20" s="4" t="n">
        <f aca="false">(K20/J20)*100</f>
        <v>0.521215738767873</v>
      </c>
    </row>
    <row r="21" customFormat="false" ht="12.75" hidden="false" customHeight="false" outlineLevel="0" collapsed="false">
      <c r="A21" s="4" t="s">
        <v>73</v>
      </c>
      <c r="B21" s="4" t="s">
        <v>72</v>
      </c>
      <c r="C21" s="4" t="n">
        <v>15.389</v>
      </c>
      <c r="D21" s="4" t="n">
        <v>991.69</v>
      </c>
      <c r="E21" s="4" t="n">
        <v>40.98</v>
      </c>
      <c r="F21" s="4" t="n">
        <f aca="false">((D21/1000)/C21)*100</f>
        <v>6.44414841770096</v>
      </c>
      <c r="G21" s="4" t="n">
        <f aca="false">((E21/1000)/C21)*100</f>
        <v>0.266294106179739</v>
      </c>
      <c r="H21" s="5"/>
      <c r="I21" s="5"/>
    </row>
    <row r="22" customFormat="false" ht="12.75" hidden="false" customHeight="false" outlineLevel="0" collapsed="false">
      <c r="A22" s="4" t="s">
        <v>74</v>
      </c>
      <c r="B22" s="4" t="s">
        <v>75</v>
      </c>
      <c r="C22" s="4" t="n">
        <v>15.722</v>
      </c>
      <c r="D22" s="4" t="n">
        <v>1245.45</v>
      </c>
      <c r="E22" s="4" t="n">
        <v>54.93</v>
      </c>
      <c r="F22" s="4" t="n">
        <f aca="false">((D22/1000)/C22)*100</f>
        <v>7.92170207352754</v>
      </c>
      <c r="G22" s="4" t="n">
        <f aca="false">((E22/1000)/C22)*100</f>
        <v>0.349383030148836</v>
      </c>
      <c r="H22" s="5" t="n">
        <f aca="false">(ABS(F22-F23))/(F22+F23)</f>
        <v>0.00143990785560692</v>
      </c>
      <c r="I22" s="5" t="n">
        <f aca="false">(ABS(G22-G23))/(G22+G23)</f>
        <v>0.0056419957926832</v>
      </c>
      <c r="J22" s="4" t="n">
        <f aca="false">AVERAGE(G22:G23)</f>
        <v>0.347422871768039</v>
      </c>
      <c r="K22" s="4" t="n">
        <f aca="false">STDEV(G22:G23)</f>
        <v>0.00277208256652267</v>
      </c>
      <c r="L22" s="4" t="n">
        <f aca="false">(K22/J22)*100</f>
        <v>0.797898696886452</v>
      </c>
    </row>
    <row r="23" customFormat="false" ht="12.75" hidden="false" customHeight="false" outlineLevel="0" collapsed="false">
      <c r="A23" s="4" t="s">
        <v>76</v>
      </c>
      <c r="B23" s="4" t="s">
        <v>75</v>
      </c>
      <c r="C23" s="4" t="n">
        <v>15.582</v>
      </c>
      <c r="D23" s="4" t="n">
        <v>1230.81</v>
      </c>
      <c r="E23" s="4" t="n">
        <v>53.83</v>
      </c>
      <c r="F23" s="4" t="n">
        <f aca="false">((D23/1000)/C23)*100</f>
        <v>7.8989218328841</v>
      </c>
      <c r="G23" s="4" t="n">
        <f aca="false">((E23/1000)/C23)*100</f>
        <v>0.345462713387242</v>
      </c>
      <c r="H23" s="5"/>
      <c r="I23" s="5"/>
    </row>
    <row r="24" customFormat="false" ht="12.75" hidden="false" customHeight="false" outlineLevel="0" collapsed="false">
      <c r="A24" s="4" t="s">
        <v>77</v>
      </c>
      <c r="B24" s="4" t="s">
        <v>78</v>
      </c>
      <c r="C24" s="4" t="n">
        <v>17.168</v>
      </c>
      <c r="D24" s="4" t="n">
        <v>921.42</v>
      </c>
      <c r="E24" s="4" t="n">
        <v>44.96</v>
      </c>
      <c r="F24" s="4" t="n">
        <f aca="false">((D24/1000)/C24)*100</f>
        <v>5.36707828518173</v>
      </c>
      <c r="G24" s="4" t="n">
        <f aca="false">((E24/1000)/C24)*100</f>
        <v>0.2618825722274</v>
      </c>
      <c r="H24" s="5" t="n">
        <f aca="false">(ABS(F24-F25))/(F24+F25)</f>
        <v>0.00946338972535544</v>
      </c>
      <c r="I24" s="5" t="n">
        <f aca="false">(ABS(G24-G25))/(G24+G25)</f>
        <v>0.00525670816527605</v>
      </c>
      <c r="J24" s="4" t="n">
        <f aca="false">AVERAGE(G24:G26)</f>
        <v>0.265722004158109</v>
      </c>
      <c r="K24" s="4" t="n">
        <f aca="false">STDEV(G24:G26)</f>
        <v>0.00447257306244858</v>
      </c>
      <c r="L24" s="4" t="n">
        <f aca="false">(K24/J24)*100</f>
        <v>1.68317752856754</v>
      </c>
    </row>
    <row r="25" customFormat="false" ht="12.75" hidden="false" customHeight="false" outlineLevel="0" collapsed="false">
      <c r="A25" s="4" t="s">
        <v>79</v>
      </c>
      <c r="B25" s="4" t="s">
        <v>78</v>
      </c>
      <c r="C25" s="4" t="n">
        <v>15.904</v>
      </c>
      <c r="D25" s="4" t="n">
        <v>869.89</v>
      </c>
      <c r="E25" s="4" t="n">
        <v>42.09</v>
      </c>
      <c r="F25" s="4" t="n">
        <f aca="false">((D25/1000)/C25)*100</f>
        <v>5.46963028169014</v>
      </c>
      <c r="G25" s="4" t="n">
        <f aca="false">((E25/1000)/C25)*100</f>
        <v>0.264650402414487</v>
      </c>
      <c r="H25" s="5"/>
      <c r="I25" s="5"/>
    </row>
    <row r="26" customFormat="false" ht="12.75" hidden="false" customHeight="false" outlineLevel="0" collapsed="false">
      <c r="A26" s="4" t="s">
        <v>80</v>
      </c>
      <c r="B26" s="4" t="s">
        <v>78</v>
      </c>
      <c r="C26" s="4" t="n">
        <v>16.018</v>
      </c>
      <c r="D26" s="4" t="n">
        <v>874.31</v>
      </c>
      <c r="E26" s="4" t="n">
        <v>43.35</v>
      </c>
      <c r="F26" s="4" t="n">
        <f aca="false">((D26/1000)/C26)*100</f>
        <v>5.45829691596953</v>
      </c>
      <c r="G26" s="4" t="n">
        <f aca="false">((E26/1000)/C26)*100</f>
        <v>0.270633037832439</v>
      </c>
      <c r="H26" s="5"/>
      <c r="I26" s="5"/>
    </row>
    <row r="27" customFormat="false" ht="12.75" hidden="false" customHeight="false" outlineLevel="0" collapsed="false">
      <c r="A27" s="4" t="s">
        <v>81</v>
      </c>
      <c r="B27" s="4" t="s">
        <v>82</v>
      </c>
      <c r="C27" s="4" t="n">
        <v>16.042</v>
      </c>
      <c r="D27" s="4" t="n">
        <v>971.61</v>
      </c>
      <c r="E27" s="4" t="n">
        <v>49.18</v>
      </c>
      <c r="F27" s="4" t="n">
        <f aca="false">((D27/1000)/C27)*100</f>
        <v>6.0566637576362</v>
      </c>
      <c r="G27" s="4" t="n">
        <f aca="false">((E27/1000)/C27)*100</f>
        <v>0.30657025308565</v>
      </c>
      <c r="H27" s="5" t="n">
        <f aca="false">(ABS(F27-F28))/(F27+F28)</f>
        <v>0.00205303466519505</v>
      </c>
      <c r="I27" s="5" t="n">
        <f aca="false">(ABS(G27-G28))/(G27+G28)</f>
        <v>0.00638326953230173</v>
      </c>
      <c r="J27" s="4" t="n">
        <f aca="false">AVERAGE(G27:G28)</f>
        <v>0.308539745442236</v>
      </c>
      <c r="K27" s="4" t="n">
        <f aca="false">STDEV(G27:G28)</f>
        <v>0.00278528280167344</v>
      </c>
      <c r="L27" s="4" t="n">
        <f aca="false">(K27/J27)*100</f>
        <v>0.902730634486408</v>
      </c>
    </row>
    <row r="28" customFormat="false" ht="12.75" hidden="false" customHeight="false" outlineLevel="0" collapsed="false">
      <c r="A28" s="4" t="s">
        <v>83</v>
      </c>
      <c r="B28" s="4" t="s">
        <v>82</v>
      </c>
      <c r="C28" s="4" t="n">
        <v>15.101</v>
      </c>
      <c r="D28" s="4" t="n">
        <v>918.38</v>
      </c>
      <c r="E28" s="4" t="n">
        <v>46.89</v>
      </c>
      <c r="F28" s="4" t="n">
        <f aca="false">((D28/1000)/C28)*100</f>
        <v>6.08158400105953</v>
      </c>
      <c r="G28" s="4" t="n">
        <f aca="false">((E28/1000)/C28)*100</f>
        <v>0.310509237798821</v>
      </c>
      <c r="H28" s="5"/>
      <c r="I28" s="5"/>
    </row>
    <row r="29" customFormat="false" ht="12.75" hidden="false" customHeight="false" outlineLevel="0" collapsed="false">
      <c r="A29" s="4" t="s">
        <v>84</v>
      </c>
      <c r="B29" s="4" t="s">
        <v>85</v>
      </c>
      <c r="C29" s="4" t="n">
        <v>2.998</v>
      </c>
      <c r="D29" s="4" t="n">
        <v>1421.91</v>
      </c>
      <c r="E29" s="4" t="n">
        <v>54.72</v>
      </c>
      <c r="F29" s="4" t="n">
        <f aca="false">((D29/1000)/C29)*100</f>
        <v>47.4286190793863</v>
      </c>
      <c r="G29" s="4" t="n">
        <f aca="false">((E29/1000)/C29)*100</f>
        <v>1.82521681120747</v>
      </c>
      <c r="H29" s="5" t="n">
        <f aca="false">(ABS(F29-F30))/(F29+F30)</f>
        <v>0.00190835324990947</v>
      </c>
      <c r="I29" s="5" t="n">
        <f aca="false">(ABS(G29-G30))/(G29+G30)</f>
        <v>0.0438366996550014</v>
      </c>
      <c r="J29" s="4" t="n">
        <f aca="false">AVERAGE(G29:G30)</f>
        <v>1.74856547179336</v>
      </c>
      <c r="K29" s="4" t="n">
        <f aca="false">STDEV(G29:G30)</f>
        <v>0.1084013637735</v>
      </c>
      <c r="L29" s="4" t="n">
        <f aca="false">(K29/J29)*100</f>
        <v>6.1994455181779</v>
      </c>
    </row>
    <row r="30" customFormat="false" ht="12.75" hidden="false" customHeight="false" outlineLevel="0" collapsed="false">
      <c r="A30" s="4" t="s">
        <v>86</v>
      </c>
      <c r="B30" s="4" t="s">
        <v>85</v>
      </c>
      <c r="C30" s="4" t="n">
        <v>2.795</v>
      </c>
      <c r="D30" s="4" t="n">
        <v>1320.58</v>
      </c>
      <c r="E30" s="4" t="n">
        <v>46.73</v>
      </c>
      <c r="F30" s="4" t="n">
        <f aca="false">((D30/1000)/C30)*100</f>
        <v>47.2479427549195</v>
      </c>
      <c r="G30" s="4" t="n">
        <f aca="false">((E30/1000)/C30)*100</f>
        <v>1.67191413237925</v>
      </c>
      <c r="H30" s="5"/>
      <c r="I30" s="5"/>
    </row>
    <row r="31" customFormat="false" ht="12.75" hidden="false" customHeight="false" outlineLevel="0" collapsed="false">
      <c r="A31" s="4" t="s">
        <v>87</v>
      </c>
      <c r="B31" s="4" t="s">
        <v>88</v>
      </c>
      <c r="C31" s="4" t="n">
        <v>2.934</v>
      </c>
      <c r="D31" s="4" t="n">
        <v>1225</v>
      </c>
      <c r="E31" s="4" t="n">
        <v>48.74</v>
      </c>
      <c r="F31" s="4" t="n">
        <f aca="false">((D31/1000)/C31)*100</f>
        <v>41.7518745739605</v>
      </c>
      <c r="G31" s="4" t="n">
        <f aca="false">((E31/1000)/C31)*100</f>
        <v>1.66121336059986</v>
      </c>
      <c r="H31" s="5" t="n">
        <f aca="false">(ABS(F31-F32))/(F31+F32)</f>
        <v>0.002738085044905</v>
      </c>
      <c r="I31" s="5" t="n">
        <f aca="false">(ABS(G31-G32))/(G31+G32)</f>
        <v>0.0113656299491101</v>
      </c>
      <c r="J31" s="4" t="n">
        <f aca="false">AVERAGE(G31:G32)</f>
        <v>1.6803111553914</v>
      </c>
      <c r="K31" s="4" t="n">
        <f aca="false">STDEV(G31:G32)</f>
        <v>0.0270083604056145</v>
      </c>
      <c r="L31" s="4" t="n">
        <f aca="false">(K31/J31)*100</f>
        <v>1.60734280189453</v>
      </c>
    </row>
    <row r="32" customFormat="false" ht="12.75" hidden="false" customHeight="false" outlineLevel="0" collapsed="false">
      <c r="A32" s="4" t="s">
        <v>89</v>
      </c>
      <c r="B32" s="4" t="s">
        <v>88</v>
      </c>
      <c r="C32" s="4" t="n">
        <v>3.553</v>
      </c>
      <c r="D32" s="4" t="n">
        <v>1491.59</v>
      </c>
      <c r="E32" s="4" t="n">
        <v>60.38</v>
      </c>
      <c r="F32" s="4" t="n">
        <f aca="false">((D32/1000)/C32)*100</f>
        <v>41.981142696313</v>
      </c>
      <c r="G32" s="4" t="n">
        <f aca="false">((E32/1000)/C32)*100</f>
        <v>1.69940895018294</v>
      </c>
      <c r="H32" s="5"/>
      <c r="I32" s="5"/>
    </row>
    <row r="33" customFormat="false" ht="12.75" hidden="false" customHeight="false" outlineLevel="0" collapsed="false">
      <c r="A33" s="4" t="s">
        <v>90</v>
      </c>
      <c r="B33" s="4" t="s">
        <v>91</v>
      </c>
      <c r="C33" s="4" t="n">
        <v>2.426</v>
      </c>
      <c r="D33" s="4" t="n">
        <v>842.76</v>
      </c>
      <c r="E33" s="4" t="n">
        <v>28.8</v>
      </c>
      <c r="F33" s="4" t="n">
        <f aca="false">((D33/1000)/C33)*100</f>
        <v>34.7386644682605</v>
      </c>
      <c r="G33" s="4" t="n">
        <f aca="false">((E33/1000)/C33)*100</f>
        <v>1.18713932399011</v>
      </c>
      <c r="H33" s="5" t="n">
        <f aca="false">(ABS(F33-F34))/(F33+F34)</f>
        <v>0.0156987154316554</v>
      </c>
      <c r="I33" s="5" t="n">
        <f aca="false">(ABS(G33-G34))/(G33+G34)</f>
        <v>0.0328869807105685</v>
      </c>
      <c r="J33" s="4" t="n">
        <f aca="false">AVERAGE(G33:G34)</f>
        <v>1.22750836801094</v>
      </c>
      <c r="K33" s="4" t="n">
        <f aca="false">STDEV(G33:G34)</f>
        <v>0.0570904495543048</v>
      </c>
      <c r="L33" s="4" t="n">
        <f aca="false">(K33/J33)*100</f>
        <v>4.65092141463884</v>
      </c>
    </row>
    <row r="34" customFormat="false" ht="12.75" hidden="false" customHeight="false" outlineLevel="0" collapsed="false">
      <c r="A34" s="4" t="s">
        <v>92</v>
      </c>
      <c r="B34" s="4" t="s">
        <v>91</v>
      </c>
      <c r="C34" s="4" t="n">
        <v>3.524</v>
      </c>
      <c r="D34" s="4" t="n">
        <v>1263.24</v>
      </c>
      <c r="E34" s="4" t="n">
        <v>44.68</v>
      </c>
      <c r="F34" s="4" t="n">
        <f aca="false">((D34/1000)/C34)*100</f>
        <v>35.8467650397276</v>
      </c>
      <c r="G34" s="4" t="n">
        <f aca="false">((E34/1000)/C34)*100</f>
        <v>1.26787741203178</v>
      </c>
      <c r="H34" s="5"/>
      <c r="I34" s="5"/>
    </row>
    <row r="35" customFormat="false" ht="12.75" hidden="false" customHeight="false" outlineLevel="0" collapsed="false">
      <c r="A35" s="4" t="s">
        <v>93</v>
      </c>
      <c r="B35" s="4" t="s">
        <v>94</v>
      </c>
      <c r="C35" s="4" t="n">
        <v>2.925</v>
      </c>
      <c r="D35" s="4" t="n">
        <v>1234.02</v>
      </c>
      <c r="E35" s="4" t="n">
        <v>39.43</v>
      </c>
      <c r="F35" s="4" t="n">
        <f aca="false">((D35/1000)/C35)*100</f>
        <v>42.1887179487179</v>
      </c>
      <c r="G35" s="4" t="n">
        <f aca="false">((E35/1000)/C35)*100</f>
        <v>1.34803418803419</v>
      </c>
      <c r="H35" s="5" t="n">
        <f aca="false">(ABS(F35-F36))/(F35+F36)</f>
        <v>0.00167667795036079</v>
      </c>
      <c r="I35" s="5" t="n">
        <f aca="false">(ABS(G35-G36))/(G35+G36)</f>
        <v>0.0112682606575819</v>
      </c>
      <c r="J35" s="4" t="n">
        <f aca="false">AVERAGE(G35:G36)</f>
        <v>1.36339730423819</v>
      </c>
      <c r="K35" s="4" t="n">
        <f aca="false">STDEV(G35:G36)</f>
        <v>0.0217267272960113</v>
      </c>
      <c r="L35" s="4" t="n">
        <f aca="false">(K35/J35)*100</f>
        <v>1.59357270463075</v>
      </c>
    </row>
    <row r="36" customFormat="false" ht="12.75" hidden="false" customHeight="false" outlineLevel="0" collapsed="false">
      <c r="A36" s="4" t="s">
        <v>95</v>
      </c>
      <c r="B36" s="4" t="s">
        <v>94</v>
      </c>
      <c r="C36" s="4" t="n">
        <v>2.759</v>
      </c>
      <c r="D36" s="4" t="n">
        <v>1160.09</v>
      </c>
      <c r="E36" s="4" t="n">
        <v>38.04</v>
      </c>
      <c r="F36" s="4" t="n">
        <f aca="false">((D36/1000)/C36)*100</f>
        <v>42.0474809713664</v>
      </c>
      <c r="G36" s="4" t="n">
        <f aca="false">((E36/1000)/C36)*100</f>
        <v>1.37876042044219</v>
      </c>
      <c r="H36" s="5"/>
      <c r="I36" s="5"/>
    </row>
    <row r="37" customFormat="false" ht="12.75" hidden="false" customHeight="false" outlineLevel="0" collapsed="false">
      <c r="A37" s="4" t="s">
        <v>96</v>
      </c>
      <c r="B37" s="4" t="s">
        <v>97</v>
      </c>
      <c r="C37" s="4" t="n">
        <v>2.054</v>
      </c>
      <c r="D37" s="4" t="n">
        <v>256.06</v>
      </c>
      <c r="E37" s="4" t="n">
        <v>11.3</v>
      </c>
      <c r="F37" s="4" t="n">
        <f aca="false">((D37/1000)/C37)*100</f>
        <v>12.4664070107108</v>
      </c>
      <c r="G37" s="4" t="n">
        <f aca="false">((E37/1000)/C37)*100</f>
        <v>0.550146056475171</v>
      </c>
      <c r="H37" s="5" t="n">
        <f aca="false">(ABS(F37-F38))/(F37+F38)</f>
        <v>0.00557331250546725</v>
      </c>
      <c r="I37" s="5" t="n">
        <f aca="false">(ABS(G37-G38))/(G37+G38)</f>
        <v>0.0224228057291342</v>
      </c>
      <c r="J37" s="4" t="n">
        <f aca="false">AVERAGE(G37:G39)</f>
        <v>0.556280582481791</v>
      </c>
      <c r="K37" s="4" t="n">
        <f aca="false">STDEV(G37:G39)</f>
        <v>0.0168928795347106</v>
      </c>
      <c r="L37" s="4" t="n">
        <f aca="false">(K37/J37)*100</f>
        <v>3.03675520352421</v>
      </c>
    </row>
    <row r="38" customFormat="false" ht="12.75" hidden="false" customHeight="false" outlineLevel="0" collapsed="false">
      <c r="A38" s="4" t="s">
        <v>98</v>
      </c>
      <c r="B38" s="4" t="s">
        <v>97</v>
      </c>
      <c r="C38" s="4" t="n">
        <v>2.998</v>
      </c>
      <c r="D38" s="4" t="n">
        <v>369.6</v>
      </c>
      <c r="E38" s="4" t="n">
        <v>17.25</v>
      </c>
      <c r="F38" s="4" t="n">
        <f aca="false">((D38/1000)/C38)*100</f>
        <v>12.3282188125417</v>
      </c>
      <c r="G38" s="4" t="n">
        <f aca="false">((E38/1000)/C38)*100</f>
        <v>0.575383589059373</v>
      </c>
      <c r="H38" s="5"/>
      <c r="I38" s="5"/>
    </row>
    <row r="39" customFormat="false" ht="12.75" hidden="false" customHeight="false" outlineLevel="0" collapsed="false">
      <c r="A39" s="4" t="s">
        <v>99</v>
      </c>
      <c r="B39" s="4" t="s">
        <v>97</v>
      </c>
      <c r="C39" s="4" t="n">
        <v>3.14</v>
      </c>
      <c r="D39" s="4" t="n">
        <v>379.42</v>
      </c>
      <c r="E39" s="4" t="n">
        <v>17.06</v>
      </c>
      <c r="F39" s="4" t="n">
        <f aca="false">((D39/1000)/C39)*100</f>
        <v>12.0834394904459</v>
      </c>
      <c r="G39" s="4" t="n">
        <f aca="false">((E39/1000)/C39)*100</f>
        <v>0.543312101910828</v>
      </c>
      <c r="H39" s="5"/>
      <c r="I39" s="5"/>
    </row>
    <row r="40" customFormat="false" ht="12.75" hidden="false" customHeight="false" outlineLevel="0" collapsed="false">
      <c r="A40" s="4" t="s">
        <v>100</v>
      </c>
      <c r="B40" s="4" t="s">
        <v>101</v>
      </c>
      <c r="C40" s="4" t="n">
        <v>2.697</v>
      </c>
      <c r="D40" s="4" t="n">
        <v>1293.87</v>
      </c>
      <c r="E40" s="4" t="n">
        <v>54.86</v>
      </c>
      <c r="F40" s="4" t="n">
        <f aca="false">((D40/1000)/C40)*100</f>
        <v>47.9744160177975</v>
      </c>
      <c r="G40" s="4" t="n">
        <f aca="false">((E40/1000)/C40)*100</f>
        <v>2.03411197626993</v>
      </c>
      <c r="H40" s="5" t="n">
        <f aca="false">(ABS(F40-F41))/(F40+F41)</f>
        <v>0.00283709246924571</v>
      </c>
      <c r="I40" s="5" t="n">
        <f aca="false">(ABS(G40-G41))/(G40+G41)</f>
        <v>0.00628836534232413</v>
      </c>
      <c r="J40" s="4" t="n">
        <f aca="false">AVERAGE(G40:G41)</f>
        <v>2.04698416052124</v>
      </c>
      <c r="K40" s="4" t="n">
        <f aca="false">STDEV(G40:G41)</f>
        <v>0.0182040175455654</v>
      </c>
      <c r="L40" s="4" t="n">
        <f aca="false">(K40/J40)*100</f>
        <v>0.889309155227172</v>
      </c>
    </row>
    <row r="41" customFormat="false" ht="12.75" hidden="false" customHeight="false" outlineLevel="0" collapsed="false">
      <c r="A41" s="4" t="s">
        <v>102</v>
      </c>
      <c r="B41" s="4" t="s">
        <v>101</v>
      </c>
      <c r="C41" s="4" t="n">
        <v>2.506</v>
      </c>
      <c r="D41" s="4" t="n">
        <v>1209.08</v>
      </c>
      <c r="E41" s="4" t="n">
        <v>51.62</v>
      </c>
      <c r="F41" s="4" t="n">
        <f aca="false">((D41/1000)/C41)*100</f>
        <v>48.2474062250599</v>
      </c>
      <c r="G41" s="4" t="n">
        <f aca="false">((E41/1000)/C41)*100</f>
        <v>2.05985634477255</v>
      </c>
      <c r="H41" s="5"/>
      <c r="I41" s="5"/>
    </row>
    <row r="42" customFormat="false" ht="12.75" hidden="false" customHeight="false" outlineLevel="0" collapsed="false">
      <c r="A42" s="4" t="s">
        <v>103</v>
      </c>
      <c r="B42" s="4" t="s">
        <v>104</v>
      </c>
      <c r="C42" s="4" t="n">
        <v>2.457</v>
      </c>
      <c r="D42" s="4" t="n">
        <v>696.94</v>
      </c>
      <c r="E42" s="4" t="n">
        <v>28.75</v>
      </c>
      <c r="F42" s="4" t="n">
        <f aca="false">((D42/1000)/C42)*100</f>
        <v>28.3654863654864</v>
      </c>
      <c r="G42" s="4" t="n">
        <f aca="false">((E42/1000)/C42)*100</f>
        <v>1.17012617012617</v>
      </c>
      <c r="H42" s="5" t="n">
        <f aca="false">(ABS(F42-F43))/(F42+F43)</f>
        <v>0.00376622625507059</v>
      </c>
      <c r="I42" s="5" t="n">
        <f aca="false">(ABS(G42-G43))/(G42+G43)</f>
        <v>0.000113754888656444</v>
      </c>
      <c r="J42" s="4" t="n">
        <f aca="false">AVERAGE(G42:G43)</f>
        <v>1.16999307769389</v>
      </c>
      <c r="K42" s="4" t="n">
        <f aca="false">STDEV(G42:G43)</f>
        <v>0.000188221122782255</v>
      </c>
      <c r="L42" s="4" t="n">
        <f aca="false">(K42/J42)*100</f>
        <v>0.0160873706324184</v>
      </c>
    </row>
    <row r="43" customFormat="false" ht="12.75" hidden="false" customHeight="false" outlineLevel="0" collapsed="false">
      <c r="A43" s="4" t="s">
        <v>105</v>
      </c>
      <c r="B43" s="4" t="s">
        <v>104</v>
      </c>
      <c r="C43" s="4" t="n">
        <v>2.714</v>
      </c>
      <c r="D43" s="4" t="n">
        <v>775.66</v>
      </c>
      <c r="E43" s="4" t="n">
        <v>31.75</v>
      </c>
      <c r="F43" s="4" t="n">
        <f aca="false">((D43/1000)/C43)*100</f>
        <v>28.5799557848195</v>
      </c>
      <c r="G43" s="4" t="n">
        <f aca="false">((E43/1000)/C43)*100</f>
        <v>1.16985998526161</v>
      </c>
      <c r="H43" s="5"/>
      <c r="I43" s="5"/>
    </row>
    <row r="44" customFormat="false" ht="12.75" hidden="false" customHeight="false" outlineLevel="0" collapsed="false">
      <c r="A44" s="4" t="s">
        <v>106</v>
      </c>
      <c r="B44" s="4" t="s">
        <v>107</v>
      </c>
      <c r="C44" s="4" t="n">
        <v>2.641</v>
      </c>
      <c r="D44" s="4" t="n">
        <v>641.48</v>
      </c>
      <c r="E44" s="4" t="n">
        <v>23.45</v>
      </c>
      <c r="F44" s="4" t="n">
        <f aca="false">((D44/1000)/C44)*100</f>
        <v>24.2892843619841</v>
      </c>
      <c r="G44" s="4" t="n">
        <f aca="false">((E44/1000)/C44)*100</f>
        <v>0.887921241953805</v>
      </c>
      <c r="H44" s="5" t="n">
        <f aca="false">(ABS(F44-F45))/(F44+F45)</f>
        <v>0.00298616794035501</v>
      </c>
      <c r="I44" s="5" t="n">
        <f aca="false">(ABS(G44-G45))/(G44+G45)</f>
        <v>0.000616102986478258</v>
      </c>
      <c r="J44" s="4" t="n">
        <f aca="false">AVERAGE(G44:G45)</f>
        <v>0.888468630130221</v>
      </c>
      <c r="K44" s="4" t="n">
        <f aca="false">STDEV(G44:G45)</f>
        <v>0.000774123782969442</v>
      </c>
      <c r="L44" s="4" t="n">
        <f aca="false">(K44/J44)*100</f>
        <v>0.087130119929612</v>
      </c>
    </row>
    <row r="45" customFormat="false" ht="12.75" hidden="false" customHeight="false" outlineLevel="0" collapsed="false">
      <c r="A45" s="4" t="s">
        <v>108</v>
      </c>
      <c r="B45" s="4" t="s">
        <v>107</v>
      </c>
      <c r="C45" s="4" t="n">
        <v>3.496</v>
      </c>
      <c r="D45" s="4" t="n">
        <v>854.24</v>
      </c>
      <c r="E45" s="4" t="n">
        <v>31.08</v>
      </c>
      <c r="F45" s="4" t="n">
        <f aca="false">((D45/1000)/C45)*100</f>
        <v>24.4347826086957</v>
      </c>
      <c r="G45" s="4" t="n">
        <f aca="false">((E45/1000)/C45)*100</f>
        <v>0.889016018306636</v>
      </c>
      <c r="H45" s="5"/>
      <c r="I45" s="5"/>
    </row>
    <row r="46" customFormat="false" ht="12.75" hidden="false" customHeight="false" outlineLevel="0" collapsed="false">
      <c r="A46" s="4" t="s">
        <v>109</v>
      </c>
      <c r="B46" s="4" t="s">
        <v>110</v>
      </c>
      <c r="C46" s="4" t="n">
        <v>2.031</v>
      </c>
      <c r="D46" s="4" t="n">
        <v>1050.67</v>
      </c>
      <c r="E46" s="4" t="n">
        <v>31.85</v>
      </c>
      <c r="F46" s="4" t="n">
        <f aca="false">((D46/1000)/C46)*100</f>
        <v>51.7316592811423</v>
      </c>
      <c r="G46" s="4" t="n">
        <f aca="false">((E46/1000)/C46)*100</f>
        <v>1.56819300837026</v>
      </c>
      <c r="H46" s="5" t="n">
        <f aca="false">(ABS(F46-F47))/(F46+F47)</f>
        <v>0.00419190763277387</v>
      </c>
      <c r="I46" s="5" t="n">
        <f aca="false">(ABS(G46-G47))/(G46+G47)</f>
        <v>0.00475190587460761</v>
      </c>
      <c r="J46" s="4" t="n">
        <f aca="false">AVERAGE(G46:G47)</f>
        <v>1.56077634608236</v>
      </c>
      <c r="K46" s="4" t="n">
        <f aca="false">STDEV(G46:G47)</f>
        <v>0.0104887443950856</v>
      </c>
      <c r="L46" s="4" t="n">
        <f aca="false">(K46/J46)*100</f>
        <v>0.672020973499047</v>
      </c>
    </row>
    <row r="47" customFormat="false" ht="12.75" hidden="false" customHeight="false" outlineLevel="0" collapsed="false">
      <c r="A47" s="4" t="s">
        <v>111</v>
      </c>
      <c r="B47" s="4" t="s">
        <v>110</v>
      </c>
      <c r="C47" s="4" t="n">
        <v>2.53</v>
      </c>
      <c r="D47" s="4" t="n">
        <v>1319.83</v>
      </c>
      <c r="E47" s="4" t="n">
        <v>39.3</v>
      </c>
      <c r="F47" s="4" t="n">
        <f aca="false">((D47/1000)/C47)*100</f>
        <v>52.1671936758893</v>
      </c>
      <c r="G47" s="4" t="n">
        <f aca="false">((E47/1000)/C47)*100</f>
        <v>1.55335968379447</v>
      </c>
      <c r="H47" s="5"/>
      <c r="I47" s="5"/>
    </row>
    <row r="48" customFormat="false" ht="12.75" hidden="false" customHeight="false" outlineLevel="0" collapsed="false">
      <c r="A48" s="4" t="s">
        <v>112</v>
      </c>
      <c r="B48" s="4" t="s">
        <v>113</v>
      </c>
      <c r="C48" s="4" t="n">
        <v>2.677</v>
      </c>
      <c r="D48" s="4" t="n">
        <v>633.61</v>
      </c>
      <c r="E48" s="4" t="n">
        <v>25.17</v>
      </c>
      <c r="F48" s="4" t="n">
        <f aca="false">((D48/1000)/C48)*100</f>
        <v>23.668658946582</v>
      </c>
      <c r="G48" s="4" t="n">
        <f aca="false">((E48/1000)/C48)*100</f>
        <v>0.940231602540157</v>
      </c>
      <c r="H48" s="5" t="n">
        <f aca="false">(ABS(F48-F49))/(F48+F49)</f>
        <v>0.00312004693664797</v>
      </c>
      <c r="I48" s="5" t="n">
        <f aca="false">(ABS(G48-G49))/(G48+G49)</f>
        <v>0.0171266974609866</v>
      </c>
      <c r="J48" s="4" t="n">
        <f aca="false">AVERAGE(G48:G49)</f>
        <v>0.924399688738109</v>
      </c>
      <c r="K48" s="4" t="n">
        <f aca="false">STDEV(G48:G49)</f>
        <v>0.0223897072171778</v>
      </c>
      <c r="L48" s="4" t="n">
        <f aca="false">(K48/J48)*100</f>
        <v>2.42208078279881</v>
      </c>
    </row>
    <row r="49" customFormat="false" ht="12.75" hidden="false" customHeight="false" outlineLevel="0" collapsed="false">
      <c r="A49" s="4" t="s">
        <v>114</v>
      </c>
      <c r="B49" s="4" t="s">
        <v>113</v>
      </c>
      <c r="C49" s="4" t="n">
        <v>3.128</v>
      </c>
      <c r="D49" s="4" t="n">
        <v>744.99</v>
      </c>
      <c r="E49" s="4" t="n">
        <v>28.42</v>
      </c>
      <c r="F49" s="4" t="n">
        <f aca="false">((D49/1000)/C49)*100</f>
        <v>23.8168158567775</v>
      </c>
      <c r="G49" s="4" t="n">
        <f aca="false">((E49/1000)/C49)*100</f>
        <v>0.908567774936061</v>
      </c>
      <c r="H49" s="5"/>
      <c r="I49" s="5"/>
    </row>
    <row r="50" customFormat="false" ht="12.75" hidden="false" customHeight="false" outlineLevel="0" collapsed="false">
      <c r="A50" s="4" t="s">
        <v>115</v>
      </c>
      <c r="B50" s="4" t="s">
        <v>116</v>
      </c>
      <c r="C50" s="4" t="n">
        <v>3.17</v>
      </c>
      <c r="D50" s="4" t="n">
        <v>1709.63</v>
      </c>
      <c r="E50" s="4" t="n">
        <v>53.88</v>
      </c>
      <c r="F50" s="4" t="n">
        <f aca="false">((D50/1000)/C50)*100</f>
        <v>53.9315457413249</v>
      </c>
      <c r="G50" s="4" t="n">
        <f aca="false">((E50/1000)/C50)*100</f>
        <v>1.69968454258675</v>
      </c>
      <c r="H50" s="5"/>
      <c r="I50" s="5"/>
      <c r="J50" s="4" t="n">
        <f aca="false">AVERAGE(G50:G52)</f>
        <v>1.68439198418472</v>
      </c>
      <c r="K50" s="4" t="n">
        <f aca="false">STDEV(G50:G52)</f>
        <v>0.0150151199441031</v>
      </c>
      <c r="L50" s="4" t="n">
        <f aca="false">(K50/J50)*100</f>
        <v>0.891426703824569</v>
      </c>
    </row>
    <row r="51" customFormat="false" ht="12.75" hidden="false" customHeight="false" outlineLevel="0" collapsed="false">
      <c r="A51" s="4" t="s">
        <v>117</v>
      </c>
      <c r="B51" s="4" t="s">
        <v>116</v>
      </c>
      <c r="C51" s="4" t="n">
        <v>3.218</v>
      </c>
      <c r="D51" s="4" t="n">
        <v>1735.94</v>
      </c>
      <c r="E51" s="4" t="n">
        <v>53.73</v>
      </c>
      <c r="F51" s="4" t="n">
        <f aca="false">((D51/1000)/C51)*100</f>
        <v>53.9446861404599</v>
      </c>
      <c r="G51" s="4" t="n">
        <f aca="false">((E51/1000)/C51)*100</f>
        <v>1.66967060285892</v>
      </c>
      <c r="H51" s="5"/>
      <c r="I51" s="5"/>
    </row>
    <row r="52" customFormat="false" ht="12.75" hidden="false" customHeight="false" outlineLevel="0" collapsed="false">
      <c r="A52" s="4" t="s">
        <v>118</v>
      </c>
      <c r="B52" s="4" t="s">
        <v>116</v>
      </c>
      <c r="C52" s="4" t="n">
        <v>2.701</v>
      </c>
      <c r="D52" s="4" t="n">
        <v>1449.4</v>
      </c>
      <c r="E52" s="4" t="n">
        <v>45.48</v>
      </c>
      <c r="F52" s="4" t="n">
        <f aca="false">((D52/1000)/C52)*100</f>
        <v>53.6616068122917</v>
      </c>
      <c r="G52" s="4" t="n">
        <f aca="false">((E52/1000)/C52)*100</f>
        <v>1.68382080710848</v>
      </c>
      <c r="H52" s="5"/>
      <c r="I52" s="5"/>
    </row>
    <row r="53" customFormat="false" ht="12.75" hidden="false" customHeight="false" outlineLevel="0" collapsed="false">
      <c r="A53" s="4" t="s">
        <v>119</v>
      </c>
      <c r="B53" s="4" t="s">
        <v>120</v>
      </c>
      <c r="C53" s="4" t="n">
        <v>2.919</v>
      </c>
      <c r="D53" s="4" t="n">
        <v>1512.62</v>
      </c>
      <c r="E53" s="4" t="n">
        <v>42.85</v>
      </c>
      <c r="F53" s="4" t="n">
        <f aca="false">((D53/1000)/C53)*100</f>
        <v>51.8198013018157</v>
      </c>
      <c r="G53" s="4" t="n">
        <f aca="false">((E53/1000)/C53)*100</f>
        <v>1.46796848235697</v>
      </c>
      <c r="H53" s="5" t="n">
        <f aca="false">(ABS(F53-F54))/(F53+F54)</f>
        <v>0.00389731500270168</v>
      </c>
      <c r="I53" s="5" t="n">
        <f aca="false">(ABS(G53-G54))/(G53+G54)</f>
        <v>0.00326148620147189</v>
      </c>
      <c r="J53" s="4" t="n">
        <f aca="false">AVERAGE(G53:G54)</f>
        <v>1.47277190761156</v>
      </c>
      <c r="K53" s="4" t="n">
        <f aca="false">STDEV(G53:G54)</f>
        <v>0.00679306914088738</v>
      </c>
      <c r="L53" s="4" t="n">
        <f aca="false">(K53/J53)*100</f>
        <v>0.461243801961426</v>
      </c>
    </row>
    <row r="54" customFormat="false" ht="12.75" hidden="false" customHeight="false" outlineLevel="0" collapsed="false">
      <c r="A54" s="4" t="s">
        <v>121</v>
      </c>
      <c r="B54" s="4" t="s">
        <v>120</v>
      </c>
      <c r="C54" s="4" t="n">
        <v>2.854</v>
      </c>
      <c r="D54" s="4" t="n">
        <v>1490.51</v>
      </c>
      <c r="E54" s="4" t="n">
        <v>42.17</v>
      </c>
      <c r="F54" s="4" t="n">
        <f aca="false">((D54/1000)/C54)*100</f>
        <v>52.2252978276104</v>
      </c>
      <c r="G54" s="4" t="n">
        <f aca="false">((E54/1000)/C54)*100</f>
        <v>1.47757533286615</v>
      </c>
      <c r="H54" s="5"/>
      <c r="I54" s="5"/>
    </row>
    <row r="55" customFormat="false" ht="12.75" hidden="false" customHeight="false" outlineLevel="0" collapsed="false">
      <c r="A55" s="4" t="s">
        <v>122</v>
      </c>
      <c r="B55" s="4" t="s">
        <v>123</v>
      </c>
      <c r="C55" s="4" t="n">
        <v>2.738</v>
      </c>
      <c r="D55" s="4" t="n">
        <v>1319.55</v>
      </c>
      <c r="E55" s="4" t="n">
        <v>58.91</v>
      </c>
      <c r="F55" s="4" t="n">
        <f aca="false">((D55/1000)/C55)*100</f>
        <v>48.1939371804237</v>
      </c>
      <c r="G55" s="4" t="n">
        <f aca="false">((E55/1000)/C55)*100</f>
        <v>2.15157048940833</v>
      </c>
      <c r="H55" s="5"/>
      <c r="I55" s="5"/>
      <c r="J55" s="4" t="n">
        <f aca="false">AVERAGE(G55:G58)</f>
        <v>2.1642172886056</v>
      </c>
      <c r="K55" s="4" t="n">
        <f aca="false">STDEV(G55:G58)</f>
        <v>0.032443251153891</v>
      </c>
      <c r="L55" s="4" t="n">
        <f aca="false">(K55/J55)*100</f>
        <v>1.49907550063026</v>
      </c>
    </row>
    <row r="56" customFormat="false" ht="12.75" hidden="false" customHeight="false" outlineLevel="0" collapsed="false">
      <c r="A56" s="4" t="s">
        <v>124</v>
      </c>
      <c r="B56" s="4" t="s">
        <v>123</v>
      </c>
      <c r="C56" s="4" t="n">
        <v>2.111</v>
      </c>
      <c r="D56" s="4" t="n">
        <v>1024.54</v>
      </c>
      <c r="E56" s="4" t="n">
        <v>44.85</v>
      </c>
      <c r="F56" s="4" t="n">
        <f aca="false">((D56/1000)/C56)*100</f>
        <v>48.5333964945523</v>
      </c>
      <c r="G56" s="4" t="n">
        <f aca="false">((E56/1000)/C56)*100</f>
        <v>2.12458550450024</v>
      </c>
      <c r="H56" s="5"/>
      <c r="I56" s="5"/>
    </row>
    <row r="57" customFormat="false" ht="12.75" hidden="false" customHeight="false" outlineLevel="0" collapsed="false">
      <c r="A57" s="4" t="s">
        <v>125</v>
      </c>
      <c r="B57" s="4" t="s">
        <v>123</v>
      </c>
      <c r="C57" s="4" t="n">
        <v>2.575</v>
      </c>
      <c r="D57" s="4" t="n">
        <v>1243.41</v>
      </c>
      <c r="E57" s="4" t="n">
        <v>56.26</v>
      </c>
      <c r="F57" s="4" t="n">
        <f aca="false">((D57/1000)/C57)*100</f>
        <v>48.2877669902913</v>
      </c>
      <c r="G57" s="4" t="n">
        <f aca="false">((E57/1000)/C57)*100</f>
        <v>2.18485436893204</v>
      </c>
      <c r="H57" s="5"/>
      <c r="I57" s="5"/>
    </row>
    <row r="58" customFormat="false" ht="12.75" hidden="false" customHeight="false" outlineLevel="0" collapsed="false">
      <c r="A58" s="4" t="s">
        <v>126</v>
      </c>
      <c r="B58" s="4" t="s">
        <v>123</v>
      </c>
      <c r="C58" s="4" t="n">
        <v>2.946</v>
      </c>
      <c r="D58" s="4" t="n">
        <v>1428.76</v>
      </c>
      <c r="E58" s="4" t="n">
        <v>64.69</v>
      </c>
      <c r="F58" s="4" t="n">
        <f aca="false">((D58/1000)/C58)*100</f>
        <v>48.4983027834352</v>
      </c>
      <c r="G58" s="4" t="n">
        <f aca="false">((E58/1000)/C58)*100</f>
        <v>2.19585879158181</v>
      </c>
      <c r="H58" s="5"/>
      <c r="I58" s="5"/>
    </row>
    <row r="59" customFormat="false" ht="12.75" hidden="false" customHeight="false" outlineLevel="0" collapsed="false">
      <c r="A59" s="4" t="s">
        <v>127</v>
      </c>
      <c r="B59" s="4" t="s">
        <v>128</v>
      </c>
      <c r="C59" s="4" t="n">
        <v>16.735</v>
      </c>
      <c r="D59" s="4" t="n">
        <v>801.22</v>
      </c>
      <c r="E59" s="4" t="n">
        <v>35.53</v>
      </c>
      <c r="F59" s="4" t="n">
        <f aca="false">((D59/1000)/C59)*100</f>
        <v>4.78769046907679</v>
      </c>
      <c r="G59" s="4" t="n">
        <f aca="false">((E59/1000)/C59)*100</f>
        <v>0.212309530923215</v>
      </c>
      <c r="H59" s="5"/>
      <c r="I59" s="5"/>
      <c r="J59" s="4" t="n">
        <f aca="false">AVERAGE(G59:G62)</f>
        <v>0.214978604446186</v>
      </c>
      <c r="K59" s="4" t="n">
        <f aca="false">STDEV(G59:G62)</f>
        <v>0.00327859666423018</v>
      </c>
      <c r="L59" s="4" t="n">
        <f aca="false">(K59/J59)*100</f>
        <v>1.52508044820381</v>
      </c>
    </row>
    <row r="60" customFormat="false" ht="12.75" hidden="false" customHeight="false" outlineLevel="0" collapsed="false">
      <c r="A60" s="4" t="s">
        <v>129</v>
      </c>
      <c r="B60" s="4" t="s">
        <v>128</v>
      </c>
      <c r="C60" s="4" t="n">
        <v>15.121</v>
      </c>
      <c r="D60" s="4" t="n">
        <v>730.83</v>
      </c>
      <c r="E60" s="4" t="n">
        <v>33.08</v>
      </c>
      <c r="F60" s="4" t="n">
        <f aca="false">((D60/1000)/C60)*100</f>
        <v>4.83321208914754</v>
      </c>
      <c r="G60" s="4" t="n">
        <f aca="false">((E60/1000)/C60)*100</f>
        <v>0.21876859996032</v>
      </c>
      <c r="H60" s="5"/>
      <c r="I60" s="5"/>
    </row>
    <row r="61" customFormat="false" ht="12.75" hidden="false" customHeight="false" outlineLevel="0" collapsed="false">
      <c r="A61" s="4" t="s">
        <v>130</v>
      </c>
      <c r="B61" s="4" t="s">
        <v>128</v>
      </c>
      <c r="C61" s="4" t="n">
        <v>16.388</v>
      </c>
      <c r="D61" s="4" t="n">
        <v>781.6</v>
      </c>
      <c r="E61" s="4" t="n">
        <v>34.77</v>
      </c>
      <c r="F61" s="4" t="n">
        <f aca="false">((D61/1000)/C61)*100</f>
        <v>4.76934342201611</v>
      </c>
      <c r="G61" s="4" t="n">
        <f aca="false">((E61/1000)/C61)*100</f>
        <v>0.212167439589944</v>
      </c>
      <c r="H61" s="5"/>
      <c r="I61" s="5"/>
    </row>
    <row r="62" customFormat="false" ht="12.75" hidden="false" customHeight="false" outlineLevel="0" collapsed="false">
      <c r="A62" s="4" t="s">
        <v>131</v>
      </c>
      <c r="B62" s="4" t="s">
        <v>128</v>
      </c>
      <c r="C62" s="4" t="n">
        <v>15.286</v>
      </c>
      <c r="D62" s="4" t="n">
        <v>733.33</v>
      </c>
      <c r="E62" s="4" t="n">
        <v>33.12</v>
      </c>
      <c r="F62" s="4" t="n">
        <f aca="false">((D62/1000)/C62)*100</f>
        <v>4.79739631034934</v>
      </c>
      <c r="G62" s="4" t="n">
        <f aca="false">((E62/1000)/C62)*100</f>
        <v>0.216668847311265</v>
      </c>
      <c r="H62" s="5"/>
      <c r="I62" s="5"/>
    </row>
    <row r="63" customFormat="false" ht="12.75" hidden="false" customHeight="false" outlineLevel="0" collapsed="false">
      <c r="A63" s="4" t="s">
        <v>132</v>
      </c>
      <c r="B63" s="4" t="s">
        <v>133</v>
      </c>
      <c r="H63" s="5"/>
      <c r="I63" s="5"/>
    </row>
    <row r="64" customFormat="false" ht="12.75" hidden="false" customHeight="false" outlineLevel="0" collapsed="false">
      <c r="A64" s="4" t="s">
        <v>134</v>
      </c>
      <c r="B64" s="4" t="s">
        <v>133</v>
      </c>
      <c r="H64" s="5"/>
      <c r="I64" s="5"/>
    </row>
    <row r="65" customFormat="false" ht="12.75" hidden="false" customHeight="false" outlineLevel="0" collapsed="false">
      <c r="A65" s="4" t="s">
        <v>135</v>
      </c>
      <c r="B65" s="4" t="s">
        <v>133</v>
      </c>
      <c r="H65" s="5"/>
      <c r="I65" s="5"/>
    </row>
    <row r="66" customFormat="false" ht="12.75" hidden="false" customHeight="false" outlineLevel="0" collapsed="false">
      <c r="A66" s="4" t="s">
        <v>136</v>
      </c>
      <c r="B66" s="4" t="s">
        <v>133</v>
      </c>
      <c r="H66" s="5"/>
      <c r="I66" s="5"/>
    </row>
    <row r="67" customFormat="false" ht="12.75" hidden="false" customHeight="false" outlineLevel="0" collapsed="false">
      <c r="H67" s="5"/>
      <c r="I67" s="5"/>
    </row>
    <row r="68" customFormat="false" ht="12.75" hidden="false" customHeight="false" outlineLevel="0" collapsed="false">
      <c r="H68" s="5"/>
      <c r="I68" s="5"/>
    </row>
    <row r="69" customFormat="false" ht="12.75" hidden="false" customHeight="false" outlineLevel="0" collapsed="false">
      <c r="H69" s="5"/>
      <c r="I69" s="5"/>
    </row>
    <row r="70" customFormat="false" ht="12.75" hidden="false" customHeight="false" outlineLevel="0" collapsed="false">
      <c r="H70" s="5"/>
      <c r="I70" s="5"/>
    </row>
    <row r="71" customFormat="false" ht="12.75" hidden="false" customHeight="false" outlineLevel="0" collapsed="false">
      <c r="H71" s="5"/>
      <c r="I71" s="5"/>
    </row>
    <row r="72" customFormat="false" ht="12.75" hidden="false" customHeight="false" outlineLevel="0" collapsed="false">
      <c r="H72" s="5"/>
      <c r="I72" s="5"/>
    </row>
    <row r="73" customFormat="false" ht="12.75" hidden="false" customHeight="false" outlineLevel="0" collapsed="false">
      <c r="H73" s="5"/>
      <c r="I73" s="5"/>
    </row>
    <row r="74" customFormat="false" ht="12.75" hidden="false" customHeight="false" outlineLevel="0" collapsed="false">
      <c r="H74" s="5"/>
      <c r="I74" s="5"/>
    </row>
    <row r="75" customFormat="false" ht="12.75" hidden="false" customHeight="false" outlineLevel="0" collapsed="false">
      <c r="H75" s="5"/>
      <c r="I75" s="5"/>
    </row>
    <row r="76" customFormat="false" ht="12.75" hidden="false" customHeight="false" outlineLevel="0" collapsed="false">
      <c r="H76" s="5"/>
      <c r="I76" s="5"/>
    </row>
    <row r="77" customFormat="false" ht="12.75" hidden="false" customHeight="false" outlineLevel="0" collapsed="false">
      <c r="H77" s="5"/>
      <c r="I77" s="5"/>
    </row>
    <row r="78" customFormat="false" ht="12.75" hidden="false" customHeight="false" outlineLevel="0" collapsed="false">
      <c r="H78" s="5"/>
      <c r="I78" s="5"/>
    </row>
    <row r="79" customFormat="false" ht="12.75" hidden="false" customHeight="false" outlineLevel="0" collapsed="false">
      <c r="H79" s="5"/>
      <c r="I7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1" width="13.99"/>
    <col collapsed="false" customWidth="true" hidden="false" outlineLevel="0" max="6" min="6" style="1" width="14.99"/>
  </cols>
  <sheetData>
    <row r="1" customFormat="false" ht="12.75" hidden="false" customHeight="false" outlineLevel="0" collapsed="false">
      <c r="A1" s="1" t="s">
        <v>137</v>
      </c>
    </row>
    <row r="2" customFormat="false" ht="12.75" hidden="false" customHeight="false" outlineLevel="0" collapsed="false">
      <c r="A2" s="1" t="s">
        <v>138</v>
      </c>
    </row>
    <row r="3" customFormat="false" ht="12.75" hidden="false" customHeight="false" outlineLevel="0" collapsed="false">
      <c r="A3" s="1" t="s">
        <v>139</v>
      </c>
    </row>
    <row r="5" customFormat="false" ht="12.75" hidden="false" customHeight="false" outlineLevel="0" collapsed="false">
      <c r="A5" s="1" t="s">
        <v>140</v>
      </c>
      <c r="B5" s="1" t="s">
        <v>141</v>
      </c>
      <c r="C5" s="1" t="s">
        <v>142</v>
      </c>
      <c r="D5" s="1" t="s">
        <v>143</v>
      </c>
      <c r="E5" s="1" t="s">
        <v>144</v>
      </c>
      <c r="F5" s="1" t="s">
        <v>145</v>
      </c>
    </row>
    <row r="6" customFormat="false" ht="12.75" hidden="false" customHeight="false" outlineLevel="0" collapsed="false">
      <c r="A6" s="1" t="s">
        <v>146</v>
      </c>
      <c r="B6" s="1" t="n">
        <v>2.219</v>
      </c>
      <c r="C6" s="1" t="n">
        <v>1111.97</v>
      </c>
      <c r="D6" s="1" t="n">
        <v>49.45</v>
      </c>
      <c r="E6" s="1" t="n">
        <f aca="false">C6/(B6*10)</f>
        <v>50.1113114015322</v>
      </c>
      <c r="F6" s="1" t="n">
        <f aca="false">D6/(B6*10)</f>
        <v>2.22848129788193</v>
      </c>
    </row>
    <row r="7" customFormat="false" ht="12.75" hidden="false" customHeight="false" outlineLevel="0" collapsed="false">
      <c r="A7" s="1" t="s">
        <v>147</v>
      </c>
      <c r="B7" s="1" t="n">
        <v>2.862</v>
      </c>
      <c r="C7" s="1" t="n">
        <v>582.09</v>
      </c>
      <c r="D7" s="1" t="n">
        <v>26.59</v>
      </c>
      <c r="E7" s="1" t="n">
        <f aca="false">C7/(B7*10)</f>
        <v>20.3385744234801</v>
      </c>
      <c r="F7" s="1" t="n">
        <f aca="false">D7/(B7*10)</f>
        <v>0.929070580013976</v>
      </c>
    </row>
    <row r="8" customFormat="false" ht="12.75" hidden="false" customHeight="false" outlineLevel="0" collapsed="false">
      <c r="A8" s="1" t="s">
        <v>148</v>
      </c>
      <c r="B8" s="1" t="n">
        <v>3.411</v>
      </c>
      <c r="C8" s="1" t="n">
        <v>887.02</v>
      </c>
      <c r="D8" s="1" t="n">
        <v>31.21</v>
      </c>
      <c r="E8" s="1" t="n">
        <f aca="false">C8/(B8*10)</f>
        <v>26.0046907065377</v>
      </c>
      <c r="F8" s="1" t="n">
        <f aca="false">D8/(B8*10)</f>
        <v>0.914980944004691</v>
      </c>
    </row>
    <row r="9" customFormat="false" ht="12.75" hidden="false" customHeight="false" outlineLevel="0" collapsed="false">
      <c r="A9" s="1" t="s">
        <v>149</v>
      </c>
      <c r="B9" s="1" t="n">
        <v>3.143</v>
      </c>
      <c r="C9" s="1" t="n">
        <v>848.58</v>
      </c>
      <c r="D9" s="1" t="n">
        <v>33.85</v>
      </c>
      <c r="E9" s="1" t="n">
        <f aca="false">C9/(B9*10)</f>
        <v>26.9990454979319</v>
      </c>
      <c r="F9" s="1" t="n">
        <f aca="false">D9/(B9*10)</f>
        <v>1.07699650015908</v>
      </c>
    </row>
    <row r="10" customFormat="false" ht="12.75" hidden="false" customHeight="false" outlineLevel="0" collapsed="false">
      <c r="A10" s="1" t="s">
        <v>150</v>
      </c>
      <c r="B10" s="1" t="n">
        <v>3.324</v>
      </c>
      <c r="C10" s="1" t="n">
        <v>1086.21</v>
      </c>
      <c r="D10" s="1" t="n">
        <v>38.68</v>
      </c>
      <c r="E10" s="1" t="n">
        <f aca="false">C10/(B10*10)</f>
        <v>32.677797833935</v>
      </c>
      <c r="F10" s="1" t="n">
        <f aca="false">D10/(B10*10)</f>
        <v>1.16365824308063</v>
      </c>
    </row>
    <row r="11" customFormat="false" ht="12.75" hidden="false" customHeight="false" outlineLevel="0" collapsed="false">
      <c r="A11" s="1" t="s">
        <v>151</v>
      </c>
      <c r="B11" s="1" t="n">
        <v>2.528</v>
      </c>
      <c r="C11" s="1" t="n">
        <v>986.31</v>
      </c>
      <c r="D11" s="1" t="n">
        <v>22.42</v>
      </c>
      <c r="E11" s="1" t="n">
        <f aca="false">C11/(B11*10)</f>
        <v>39.0154272151899</v>
      </c>
      <c r="F11" s="1" t="n">
        <f aca="false">D11/(B11*10)</f>
        <v>0.886867088607595</v>
      </c>
    </row>
    <row r="12" customFormat="false" ht="12.75" hidden="false" customHeight="false" outlineLevel="0" collapsed="false">
      <c r="A12" s="1" t="s">
        <v>152</v>
      </c>
      <c r="B12" s="1" t="n">
        <v>3.543</v>
      </c>
      <c r="C12" s="1" t="n">
        <v>1006.69</v>
      </c>
      <c r="D12" s="1" t="n">
        <v>38.68</v>
      </c>
      <c r="E12" s="1" t="n">
        <f aca="false">C12/(B12*10)</f>
        <v>28.4134913914762</v>
      </c>
      <c r="F12" s="1" t="n">
        <f aca="false">D12/(B12*10)</f>
        <v>1.09173017217048</v>
      </c>
    </row>
    <row r="13" customFormat="false" ht="12.75" hidden="false" customHeight="false" outlineLevel="0" collapsed="false">
      <c r="A13" s="1" t="s">
        <v>153</v>
      </c>
      <c r="B13" s="1" t="n">
        <v>3.142</v>
      </c>
      <c r="C13" s="1" t="n">
        <v>1161.45</v>
      </c>
      <c r="D13" s="1" t="n">
        <v>43.74</v>
      </c>
      <c r="E13" s="1" t="n">
        <f aca="false">C13/(B13*10)</f>
        <v>36.9653087205602</v>
      </c>
      <c r="F13" s="1" t="n">
        <f aca="false">D13/(B13*10)</f>
        <v>1.39210693825589</v>
      </c>
    </row>
    <row r="14" customFormat="false" ht="12.75" hidden="false" customHeight="false" outlineLevel="0" collapsed="false">
      <c r="A14" s="1" t="s">
        <v>154</v>
      </c>
      <c r="B14" s="1" t="n">
        <v>3.514</v>
      </c>
      <c r="C14" s="1" t="n">
        <v>1448.88</v>
      </c>
      <c r="D14" s="1" t="n">
        <v>55.6</v>
      </c>
      <c r="E14" s="1" t="n">
        <f aca="false">C14/(B14*10)</f>
        <v>41.2316448491747</v>
      </c>
      <c r="F14" s="1" t="n">
        <f aca="false">D14/(B14*10)</f>
        <v>1.58224245873648</v>
      </c>
    </row>
    <row r="15" customFormat="false" ht="12.75" hidden="false" customHeight="false" outlineLevel="0" collapsed="false">
      <c r="A15" s="1" t="s">
        <v>155</v>
      </c>
      <c r="B15" s="1" t="n">
        <v>2.812</v>
      </c>
      <c r="C15" s="1" t="n">
        <v>1203.55</v>
      </c>
      <c r="D15" s="1" t="n">
        <v>47.03</v>
      </c>
      <c r="E15" s="1" t="n">
        <f aca="false">C15/(B15*10)</f>
        <v>42.8004978662873</v>
      </c>
      <c r="F15" s="1" t="n">
        <f aca="false">D15/(B15*10)</f>
        <v>1.67247510668563</v>
      </c>
      <c r="G15" s="1" t="s">
        <v>156</v>
      </c>
    </row>
    <row r="16" customFormat="false" ht="12.75" hidden="false" customHeight="false" outlineLevel="0" collapsed="false">
      <c r="A16" s="1" t="s">
        <v>157</v>
      </c>
      <c r="B16" s="1" t="n">
        <v>3.518</v>
      </c>
      <c r="C16" s="1" t="n">
        <v>938.61</v>
      </c>
      <c r="D16" s="1" t="n">
        <v>40.22</v>
      </c>
      <c r="E16" s="1" t="n">
        <f aca="false">C16/(B16*10)</f>
        <v>26.6802160318363</v>
      </c>
      <c r="F16" s="1" t="n">
        <f aca="false">D16/(B16*10)</f>
        <v>1.14326321773735</v>
      </c>
    </row>
    <row r="17" customFormat="false" ht="12.75" hidden="false" customHeight="false" outlineLevel="0" collapsed="false">
      <c r="A17" s="1" t="s">
        <v>146</v>
      </c>
      <c r="B17" s="1" t="n">
        <v>2.336</v>
      </c>
      <c r="C17" s="1" t="n">
        <v>1140.6</v>
      </c>
      <c r="D17" s="1" t="n">
        <v>50.11</v>
      </c>
      <c r="E17" s="1" t="n">
        <f aca="false">C17/(B17*10)</f>
        <v>48.8270547945205</v>
      </c>
      <c r="F17" s="1" t="n">
        <f aca="false">D17/(B17*10)</f>
        <v>2.1451198630137</v>
      </c>
    </row>
    <row r="18" customFormat="false" ht="12.75" hidden="false" customHeight="false" outlineLevel="0" collapsed="false">
      <c r="A18" s="1" t="s">
        <v>158</v>
      </c>
      <c r="B18" s="1" t="n">
        <v>3.5</v>
      </c>
      <c r="C18" s="1" t="n">
        <v>1453.78</v>
      </c>
      <c r="D18" s="1" t="n">
        <v>60.37</v>
      </c>
      <c r="E18" s="1" t="n">
        <f aca="false">C18/(B18*10)</f>
        <v>41.5365714285714</v>
      </c>
      <c r="F18" s="1" t="n">
        <f aca="false">D18/(B18*10)</f>
        <v>1.72485714285714</v>
      </c>
    </row>
    <row r="19" customFormat="false" ht="12.75" hidden="false" customHeight="false" outlineLevel="0" collapsed="false">
      <c r="A19" s="1" t="s">
        <v>159</v>
      </c>
      <c r="B19" s="1" t="n">
        <v>2.619</v>
      </c>
      <c r="C19" s="1" t="n">
        <v>1261.42</v>
      </c>
      <c r="D19" s="1" t="n">
        <v>49.13</v>
      </c>
      <c r="E19" s="1" t="n">
        <f aca="false">C19/(B19*10)</f>
        <v>48.1641848033601</v>
      </c>
      <c r="F19" s="1" t="n">
        <f aca="false">D19/(B19*10)</f>
        <v>1.87590683466972</v>
      </c>
    </row>
    <row r="20" customFormat="false" ht="12.75" hidden="false" customHeight="false" outlineLevel="0" collapsed="false">
      <c r="A20" s="1" t="s">
        <v>160</v>
      </c>
      <c r="B20" s="1" t="n">
        <v>3.618</v>
      </c>
      <c r="C20" s="1" t="n">
        <v>1284.02</v>
      </c>
      <c r="D20" s="1" t="n">
        <v>57.06</v>
      </c>
      <c r="E20" s="1" t="n">
        <f aca="false">C20/(B20*10)</f>
        <v>35.489773355445</v>
      </c>
      <c r="F20" s="1" t="n">
        <f aca="false">D20/(B20*10)</f>
        <v>1.5771144278607</v>
      </c>
    </row>
    <row r="21" customFormat="false" ht="12.75" hidden="false" customHeight="false" outlineLevel="0" collapsed="false">
      <c r="A21" s="1" t="s">
        <v>161</v>
      </c>
      <c r="B21" s="1" t="n">
        <v>2.758</v>
      </c>
      <c r="C21" s="1" t="n">
        <v>1391.66</v>
      </c>
      <c r="D21" s="1" t="n">
        <v>53.98</v>
      </c>
      <c r="E21" s="1" t="n">
        <f aca="false">C21/(B21*10)</f>
        <v>50.4590282813633</v>
      </c>
      <c r="F21" s="1" t="n">
        <f aca="false">D21/(B21*10)</f>
        <v>1.95721537345903</v>
      </c>
    </row>
    <row r="22" customFormat="false" ht="12.75" hidden="false" customHeight="false" outlineLevel="0" collapsed="false">
      <c r="A22" s="1" t="s">
        <v>162</v>
      </c>
      <c r="B22" s="1" t="n">
        <v>3.187</v>
      </c>
      <c r="C22" s="1" t="n">
        <v>721.04</v>
      </c>
      <c r="D22" s="1" t="n">
        <v>30.4</v>
      </c>
      <c r="E22" s="1" t="n">
        <f aca="false">C22/(B22*10)</f>
        <v>22.6244116724192</v>
      </c>
      <c r="F22" s="1" t="n">
        <f aca="false">D22/(B22*10)</f>
        <v>0.953875117665516</v>
      </c>
    </row>
    <row r="23" customFormat="false" ht="12.75" hidden="false" customHeight="false" outlineLevel="0" collapsed="false">
      <c r="A23" s="1" t="s">
        <v>163</v>
      </c>
      <c r="B23" s="1" t="n">
        <v>2.807</v>
      </c>
      <c r="C23" s="1" t="n">
        <v>1326.66</v>
      </c>
      <c r="D23" s="1" t="n">
        <v>52.21</v>
      </c>
      <c r="E23" s="1" t="n">
        <f aca="false">C23/(B23*10)</f>
        <v>47.2625578909868</v>
      </c>
      <c r="F23" s="1" t="n">
        <f aca="false">D23/(B23*10)</f>
        <v>1.85999287495547</v>
      </c>
    </row>
    <row r="24" customFormat="false" ht="12.75" hidden="false" customHeight="false" outlineLevel="0" collapsed="false">
      <c r="A24" s="1" t="s">
        <v>164</v>
      </c>
      <c r="B24" s="1" t="n">
        <v>3.589</v>
      </c>
      <c r="C24" s="1" t="n">
        <v>1038.74</v>
      </c>
      <c r="D24" s="1" t="n">
        <v>42.08</v>
      </c>
      <c r="E24" s="1" t="n">
        <f aca="false">C24/(B24*10)</f>
        <v>28.942323767066</v>
      </c>
      <c r="F24" s="1" t="n">
        <f aca="false">D24/(B24*10)</f>
        <v>1.17247144051268</v>
      </c>
    </row>
    <row r="25" customFormat="false" ht="12.75" hidden="false" customHeight="false" outlineLevel="0" collapsed="false">
      <c r="A25" s="1" t="s">
        <v>165</v>
      </c>
      <c r="B25" s="1" t="n">
        <v>3.706</v>
      </c>
      <c r="C25" s="1" t="n">
        <v>1324.24</v>
      </c>
      <c r="D25" s="1" t="n">
        <v>56.62</v>
      </c>
      <c r="E25" s="1" t="n">
        <f aca="false">C25/(B25*10)</f>
        <v>35.7323259579061</v>
      </c>
      <c r="F25" s="1" t="n">
        <f aca="false">D25/(B25*10)</f>
        <v>1.52779276848354</v>
      </c>
    </row>
    <row r="26" customFormat="false" ht="12.75" hidden="false" customHeight="false" outlineLevel="0" collapsed="false">
      <c r="A26" s="1" t="s">
        <v>166</v>
      </c>
      <c r="B26" s="1" t="n">
        <v>2.994</v>
      </c>
      <c r="C26" s="1" t="n">
        <v>1123.3</v>
      </c>
      <c r="D26" s="1" t="n">
        <v>51.33</v>
      </c>
      <c r="E26" s="1" t="n">
        <f aca="false">C26/(B26*10)</f>
        <v>37.5183700734803</v>
      </c>
      <c r="F26" s="1" t="n">
        <f aca="false">D26/(B26*10)</f>
        <v>1.71442885771543</v>
      </c>
    </row>
    <row r="27" customFormat="false" ht="12.75" hidden="false" customHeight="false" outlineLevel="0" collapsed="false">
      <c r="A27" s="1" t="s">
        <v>167</v>
      </c>
      <c r="B27" s="1" t="n">
        <v>2.076</v>
      </c>
      <c r="C27" s="1" t="n">
        <v>879.58</v>
      </c>
      <c r="D27" s="1" t="n">
        <v>36.13</v>
      </c>
      <c r="E27" s="1" t="n">
        <f aca="false">C27/(B27*10)</f>
        <v>42.368978805395</v>
      </c>
      <c r="F27" s="1" t="n">
        <f aca="false">D27/(B27*10)</f>
        <v>1.74036608863198</v>
      </c>
    </row>
    <row r="28" customFormat="false" ht="12.75" hidden="false" customHeight="false" outlineLevel="0" collapsed="false">
      <c r="A28" s="1" t="s">
        <v>146</v>
      </c>
      <c r="B28" s="1" t="n">
        <v>1.867</v>
      </c>
      <c r="C28" s="1" t="n">
        <v>906.86</v>
      </c>
      <c r="D28" s="1" t="n">
        <v>40.1</v>
      </c>
      <c r="E28" s="1" t="n">
        <f aca="false">C28/(B28*10)</f>
        <v>48.5731119442957</v>
      </c>
      <c r="F28" s="1" t="n">
        <f aca="false">D28/(B28*10)</f>
        <v>2.14783074450991</v>
      </c>
    </row>
    <row r="29" customFormat="false" ht="12.75" hidden="false" customHeight="false" outlineLevel="0" collapsed="false">
      <c r="A29" s="1" t="s">
        <v>168</v>
      </c>
      <c r="B29" s="1" t="n">
        <v>2.043</v>
      </c>
      <c r="C29" s="1" t="n">
        <v>994.23</v>
      </c>
      <c r="D29" s="1" t="n">
        <v>42.56</v>
      </c>
      <c r="E29" s="1" t="n">
        <f aca="false">C29/(B29*10)</f>
        <v>48.6651982378855</v>
      </c>
      <c r="F29" s="1" t="n">
        <f aca="false">D29/(B29*10)</f>
        <v>2.08321096426823</v>
      </c>
    </row>
    <row r="30" customFormat="false" ht="12.75" hidden="false" customHeight="false" outlineLevel="0" collapsed="false">
      <c r="A30" s="1" t="s">
        <v>169</v>
      </c>
      <c r="B30" s="1" t="n">
        <v>2.612</v>
      </c>
      <c r="C30" s="1" t="n">
        <v>997.82</v>
      </c>
      <c r="D30" s="1" t="n">
        <v>42.12</v>
      </c>
      <c r="E30" s="1" t="n">
        <f aca="false">C30/(B30*10)</f>
        <v>38.2013782542113</v>
      </c>
      <c r="F30" s="1" t="n">
        <f aca="false">D30/(B30*10)</f>
        <v>1.61255742725881</v>
      </c>
    </row>
    <row r="31" customFormat="false" ht="12.75" hidden="false" customHeight="false" outlineLevel="0" collapsed="false">
      <c r="A31" s="1" t="s">
        <v>170</v>
      </c>
      <c r="B31" s="1" t="n">
        <v>2.139</v>
      </c>
      <c r="C31" s="1" t="n">
        <v>795.83</v>
      </c>
      <c r="D31" s="1" t="n">
        <v>27.78</v>
      </c>
      <c r="E31" s="1" t="n">
        <f aca="false">C31/(B31*10)</f>
        <v>37.205703599813</v>
      </c>
      <c r="F31" s="1" t="n">
        <f aca="false">D31/(B31*10)</f>
        <v>1.29873772791024</v>
      </c>
    </row>
    <row r="32" customFormat="false" ht="12.75" hidden="false" customHeight="false" outlineLevel="0" collapsed="false">
      <c r="A32" s="1" t="s">
        <v>171</v>
      </c>
      <c r="B32" s="1" t="n">
        <v>2.852</v>
      </c>
      <c r="C32" s="1" t="n">
        <v>1216.8</v>
      </c>
      <c r="D32" s="1" t="n">
        <v>44.1</v>
      </c>
      <c r="E32" s="1" t="n">
        <f aca="false">C32/(B32*10)</f>
        <v>42.6647966339411</v>
      </c>
      <c r="F32" s="1" t="n">
        <f aca="false">D32/(B32*10)</f>
        <v>1.54628330995792</v>
      </c>
    </row>
    <row r="33" customFormat="false" ht="12.75" hidden="false" customHeight="false" outlineLevel="0" collapsed="false">
      <c r="A33" s="1" t="s">
        <v>172</v>
      </c>
      <c r="B33" s="1" t="n">
        <v>2.429</v>
      </c>
      <c r="C33" s="1" t="n">
        <v>859.42</v>
      </c>
      <c r="D33" s="1" t="n">
        <v>32.19</v>
      </c>
      <c r="E33" s="1" t="n">
        <f aca="false">C33/(B33*10)</f>
        <v>35.3816385343763</v>
      </c>
      <c r="F33" s="1" t="n">
        <f aca="false">D33/(B33*10)</f>
        <v>1.32523672293125</v>
      </c>
    </row>
    <row r="34" customFormat="false" ht="12.75" hidden="false" customHeight="false" outlineLevel="0" collapsed="false">
      <c r="A34" s="1" t="s">
        <v>173</v>
      </c>
      <c r="B34" s="1" t="n">
        <v>2.575</v>
      </c>
      <c r="C34" s="1" t="n">
        <v>882.67</v>
      </c>
      <c r="D34" s="1" t="n">
        <v>29.11</v>
      </c>
      <c r="E34" s="1" t="n">
        <f aca="false">C34/(B34*10)</f>
        <v>34.2784466019417</v>
      </c>
      <c r="F34" s="1" t="n">
        <f aca="false">D34/(B34*10)</f>
        <v>1.1304854368932</v>
      </c>
    </row>
    <row r="35" customFormat="false" ht="12.75" hidden="false" customHeight="false" outlineLevel="0" collapsed="false">
      <c r="A35" s="1" t="s">
        <v>174</v>
      </c>
      <c r="B35" s="1" t="n">
        <v>3.496</v>
      </c>
      <c r="C35" s="1" t="n">
        <v>1580.59</v>
      </c>
      <c r="D35" s="1" t="n">
        <v>51.38</v>
      </c>
      <c r="E35" s="1" t="n">
        <f aca="false">C35/(B35*10)</f>
        <v>45.2113844393593</v>
      </c>
      <c r="F35" s="1" t="n">
        <f aca="false">D35/(B35*10)</f>
        <v>1.46967963386728</v>
      </c>
    </row>
    <row r="36" customFormat="false" ht="12.75" hidden="false" customHeight="false" outlineLevel="0" collapsed="false">
      <c r="A36" s="1" t="s">
        <v>175</v>
      </c>
      <c r="B36" s="1" t="n">
        <v>3.673</v>
      </c>
      <c r="C36" s="1" t="n">
        <v>1595.26</v>
      </c>
      <c r="D36" s="1" t="n">
        <v>52.48</v>
      </c>
      <c r="E36" s="1" t="n">
        <f aca="false">C36/(B36*10)</f>
        <v>43.4320718758508</v>
      </c>
      <c r="F36" s="1" t="n">
        <f aca="false">D36/(B36*10)</f>
        <v>1.42880479172339</v>
      </c>
    </row>
    <row r="37" customFormat="false" ht="12.75" hidden="false" customHeight="false" outlineLevel="0" collapsed="false">
      <c r="A37" s="1" t="s">
        <v>176</v>
      </c>
      <c r="B37" s="1" t="n">
        <v>2.549</v>
      </c>
      <c r="C37" s="1" t="n">
        <v>1142.85</v>
      </c>
      <c r="D37" s="1" t="n">
        <v>34.62</v>
      </c>
      <c r="E37" s="1" t="n">
        <f aca="false">C37/(B37*10)</f>
        <v>44.8352295017654</v>
      </c>
      <c r="F37" s="1" t="n">
        <f aca="false">D37/(B37*10)</f>
        <v>1.35817967830522</v>
      </c>
    </row>
    <row r="38" customFormat="false" ht="12.75" hidden="false" customHeight="false" outlineLevel="0" collapsed="false">
      <c r="A38" s="1" t="s">
        <v>177</v>
      </c>
      <c r="B38" s="1" t="n">
        <v>2.618</v>
      </c>
      <c r="C38" s="1" t="n">
        <v>1125.21</v>
      </c>
      <c r="D38" s="1" t="n">
        <v>39.69</v>
      </c>
      <c r="E38" s="1" t="n">
        <f aca="false">C38/(B38*10)</f>
        <v>42.9797555385791</v>
      </c>
      <c r="F38" s="1" t="n">
        <f aca="false">D38/(B38*10)</f>
        <v>1.51604278074866</v>
      </c>
    </row>
    <row r="39" customFormat="false" ht="12.75" hidden="false" customHeight="false" outlineLevel="0" collapsed="false">
      <c r="A39" s="1" t="s">
        <v>178</v>
      </c>
      <c r="B39" s="1" t="n">
        <v>1.845</v>
      </c>
      <c r="C39" s="1" t="n">
        <v>905.13</v>
      </c>
      <c r="D39" s="1" t="n">
        <v>40.57</v>
      </c>
      <c r="E39" s="1" t="n">
        <f aca="false">C39/(B39*10)</f>
        <v>49.0585365853659</v>
      </c>
      <c r="F39" s="1" t="n">
        <f aca="false">D39/(B39*10)</f>
        <v>2.19891598915989</v>
      </c>
    </row>
    <row r="40" customFormat="false" ht="12.75" hidden="false" customHeight="false" outlineLevel="0" collapsed="false">
      <c r="A40" s="1" t="s">
        <v>179</v>
      </c>
      <c r="B40" s="1" t="n">
        <v>3.244</v>
      </c>
      <c r="C40" s="1" t="n">
        <v>1249.86</v>
      </c>
      <c r="D40" s="1" t="n">
        <v>49.6</v>
      </c>
      <c r="E40" s="1" t="n">
        <f aca="false">C40/(B40*10)</f>
        <v>38.5283600493218</v>
      </c>
      <c r="F40" s="1" t="n">
        <f aca="false">D40/(B40*10)</f>
        <v>1.52897657213317</v>
      </c>
    </row>
    <row r="41" customFormat="false" ht="12.75" hidden="false" customHeight="false" outlineLevel="0" collapsed="false">
      <c r="A41" s="1" t="s">
        <v>180</v>
      </c>
      <c r="B41" s="1" t="n">
        <v>2.382</v>
      </c>
      <c r="C41" s="1" t="n">
        <v>1210.58</v>
      </c>
      <c r="D41" s="1" t="n">
        <v>47.62</v>
      </c>
      <c r="E41" s="1" t="n">
        <f aca="false">C41/(B41*10)</f>
        <v>50.8219983207389</v>
      </c>
      <c r="F41" s="1" t="n">
        <f aca="false">D41/(B41*10)</f>
        <v>1.99916036943745</v>
      </c>
    </row>
    <row r="42" customFormat="false" ht="12.75" hidden="false" customHeight="false" outlineLevel="0" collapsed="false">
      <c r="A42" s="1" t="s">
        <v>181</v>
      </c>
      <c r="B42" s="1" t="n">
        <v>2.221</v>
      </c>
      <c r="C42" s="1" t="n">
        <v>1141.3</v>
      </c>
      <c r="D42" s="1" t="n">
        <v>46.3</v>
      </c>
      <c r="E42" s="1" t="n">
        <f aca="false">C42/(B42*10)</f>
        <v>51.3867627194957</v>
      </c>
      <c r="F42" s="1" t="n">
        <f aca="false">D42/(B42*10)</f>
        <v>2.08464655560558</v>
      </c>
    </row>
    <row r="43" customFormat="false" ht="12.75" hidden="false" customHeight="false" outlineLevel="0" collapsed="false">
      <c r="A43" s="1" t="s">
        <v>182</v>
      </c>
      <c r="B43" s="1" t="n">
        <v>2.316</v>
      </c>
      <c r="C43" s="1" t="n">
        <v>1133.33</v>
      </c>
      <c r="D43" s="1" t="n">
        <v>42.55</v>
      </c>
      <c r="E43" s="1" t="n">
        <f aca="false">C43/(B43*10)</f>
        <v>48.9348013816926</v>
      </c>
      <c r="F43" s="1" t="n">
        <f aca="false">D43/(B43*10)</f>
        <v>1.83721934369603</v>
      </c>
    </row>
    <row r="44" customFormat="false" ht="12.75" hidden="false" customHeight="false" outlineLevel="0" collapsed="false">
      <c r="A44" s="1" t="s">
        <v>183</v>
      </c>
      <c r="B44" s="1" t="n">
        <v>3.246</v>
      </c>
      <c r="C44" s="1" t="n">
        <v>1240.02</v>
      </c>
      <c r="D44" s="1" t="n">
        <v>50.26</v>
      </c>
      <c r="E44" s="1" t="n">
        <f aca="false">C44/(B44*10)</f>
        <v>38.2014787430684</v>
      </c>
      <c r="F44" s="1" t="n">
        <f aca="false">D44/(B44*10)</f>
        <v>1.54836722119532</v>
      </c>
    </row>
    <row r="45" customFormat="false" ht="12.75" hidden="false" customHeight="false" outlineLevel="0" collapsed="false">
      <c r="A45" s="1" t="s">
        <v>184</v>
      </c>
      <c r="B45" s="1" t="n">
        <v>2.559</v>
      </c>
      <c r="C45" s="1" t="n">
        <v>944.78</v>
      </c>
      <c r="D45" s="1" t="n">
        <v>36.82</v>
      </c>
      <c r="E45" s="1" t="n">
        <f aca="false">C45/(B45*10)</f>
        <v>36.9198905822587</v>
      </c>
      <c r="F45" s="1" t="n">
        <f aca="false">D45/(B45*10)</f>
        <v>1.43884329816334</v>
      </c>
    </row>
    <row r="46" customFormat="false" ht="12.75" hidden="false" customHeight="false" outlineLevel="0" collapsed="false">
      <c r="A46" s="1" t="s">
        <v>185</v>
      </c>
      <c r="B46" s="1" t="n">
        <v>3.715</v>
      </c>
      <c r="C46" s="1" t="n">
        <v>1848.47</v>
      </c>
      <c r="D46" s="1" t="n">
        <v>69.44</v>
      </c>
      <c r="E46" s="1" t="n">
        <f aca="false">C46/(B46*10)</f>
        <v>49.756931359354</v>
      </c>
      <c r="F46" s="1" t="n">
        <f aca="false">D46/(B46*10)</f>
        <v>1.86917900403769</v>
      </c>
    </row>
    <row r="47" customFormat="false" ht="12.75" hidden="false" customHeight="false" outlineLevel="0" collapsed="false">
      <c r="A47" s="1" t="s">
        <v>186</v>
      </c>
      <c r="B47" s="1" t="n">
        <v>2.3</v>
      </c>
      <c r="C47" s="1" t="n">
        <v>1076.86</v>
      </c>
      <c r="D47" s="1" t="n">
        <v>39.24</v>
      </c>
      <c r="E47" s="1" t="n">
        <f aca="false">C47/(B47*10)</f>
        <v>46.82</v>
      </c>
      <c r="F47" s="1" t="n">
        <f aca="false">D47/(B47*10)</f>
        <v>1.70608695652174</v>
      </c>
    </row>
    <row r="48" customFormat="false" ht="12.75" hidden="false" customHeight="false" outlineLevel="0" collapsed="false">
      <c r="A48" s="1" t="s">
        <v>187</v>
      </c>
      <c r="B48" s="1" t="n">
        <v>3.6</v>
      </c>
      <c r="C48" s="1" t="n">
        <v>592.67</v>
      </c>
      <c r="D48" s="1" t="n">
        <v>22.05</v>
      </c>
      <c r="E48" s="1" t="n">
        <f aca="false">C48/(B48*10)</f>
        <v>16.4630555555556</v>
      </c>
      <c r="F48" s="1" t="n">
        <f aca="false">D48/(B48*10)</f>
        <v>0.6125</v>
      </c>
    </row>
    <row r="49" customFormat="false" ht="12.75" hidden="false" customHeight="false" outlineLevel="0" collapsed="false">
      <c r="A49" s="1" t="s">
        <v>188</v>
      </c>
      <c r="B49" s="1" t="n">
        <v>2.349</v>
      </c>
      <c r="C49" s="1" t="n">
        <v>849.64</v>
      </c>
      <c r="D49" s="1" t="n">
        <v>30.42</v>
      </c>
      <c r="E49" s="1" t="n">
        <f aca="false">C49/(B49*10)</f>
        <v>36.1702852277565</v>
      </c>
      <c r="F49" s="1" t="n">
        <f aca="false">D49/(B49*10)</f>
        <v>1.29501915708812</v>
      </c>
    </row>
    <row r="50" customFormat="false" ht="12.75" hidden="false" customHeight="false" outlineLevel="0" collapsed="false">
      <c r="A50" s="1" t="s">
        <v>146</v>
      </c>
      <c r="B50" s="1" t="n">
        <v>2.155</v>
      </c>
      <c r="C50" s="1" t="n">
        <v>1052.02</v>
      </c>
      <c r="D50" s="1" t="n">
        <v>47.18</v>
      </c>
      <c r="E50" s="1" t="n">
        <f aca="false">C50/(B50*10)</f>
        <v>48.8176334106729</v>
      </c>
      <c r="F50" s="1" t="n">
        <f aca="false">D50/(B50*10)</f>
        <v>2.18932714617169</v>
      </c>
    </row>
    <row r="51" customFormat="false" ht="12.75" hidden="false" customHeight="false" outlineLevel="0" collapsed="false">
      <c r="A51" s="1" t="s">
        <v>189</v>
      </c>
      <c r="B51" s="1" t="n">
        <v>2.242</v>
      </c>
      <c r="C51" s="1" t="n">
        <v>770.06</v>
      </c>
      <c r="D51" s="1" t="n">
        <v>28.92</v>
      </c>
      <c r="E51" s="1" t="n">
        <f aca="false">C51/(B51*10)</f>
        <v>34.3470115967886</v>
      </c>
      <c r="F51" s="1" t="n">
        <f aca="false">D51/(B51*10)</f>
        <v>1.28991971454059</v>
      </c>
    </row>
    <row r="52" customFormat="false" ht="12.75" hidden="false" customHeight="false" outlineLevel="0" collapsed="false">
      <c r="A52" s="1" t="s">
        <v>190</v>
      </c>
      <c r="B52" s="1" t="n">
        <v>3.253</v>
      </c>
      <c r="C52" s="1" t="n">
        <v>1368.16</v>
      </c>
      <c r="D52" s="1" t="n">
        <v>49.67</v>
      </c>
      <c r="E52" s="1" t="n">
        <f aca="false">C52/(B52*10)</f>
        <v>42.0584076237319</v>
      </c>
      <c r="F52" s="1" t="n">
        <f aca="false">D52/(B52*10)</f>
        <v>1.52689824777129</v>
      </c>
    </row>
    <row r="53" customFormat="false" ht="12.75" hidden="false" customHeight="false" outlineLevel="0" collapsed="false">
      <c r="A53" s="1" t="s">
        <v>191</v>
      </c>
      <c r="B53" s="1" t="n">
        <v>2.069</v>
      </c>
      <c r="C53" s="1" t="n">
        <v>838.77</v>
      </c>
      <c r="D53" s="1" t="n">
        <v>31.35</v>
      </c>
      <c r="E53" s="1" t="n">
        <f aca="false">C53/(B53*10)</f>
        <v>40.5398743354278</v>
      </c>
      <c r="F53" s="1" t="n">
        <f aca="false">D53/(B53*10)</f>
        <v>1.51522474625423</v>
      </c>
    </row>
    <row r="54" customFormat="false" ht="12.75" hidden="false" customHeight="false" outlineLevel="0" collapsed="false">
      <c r="A54" s="1" t="s">
        <v>192</v>
      </c>
      <c r="B54" s="1" t="n">
        <v>2.6</v>
      </c>
      <c r="C54" s="1" t="n">
        <v>1093.84</v>
      </c>
      <c r="D54" s="1" t="n">
        <v>38.19</v>
      </c>
      <c r="E54" s="1" t="n">
        <f aca="false">C54/(B54*10)</f>
        <v>42.0707692307692</v>
      </c>
      <c r="F54" s="1" t="n">
        <f aca="false">D54/(B54*10)</f>
        <v>1.46884615384615</v>
      </c>
    </row>
    <row r="55" customFormat="false" ht="12.75" hidden="false" customHeight="false" outlineLevel="0" collapsed="false">
      <c r="A55" s="1" t="s">
        <v>193</v>
      </c>
      <c r="B55" s="1" t="n">
        <v>3.318</v>
      </c>
      <c r="C55" s="1" t="n">
        <v>1215.86</v>
      </c>
      <c r="D55" s="1" t="n">
        <v>40.84</v>
      </c>
      <c r="E55" s="1" t="n">
        <f aca="false">C55/(B55*10)</f>
        <v>36.6443640747438</v>
      </c>
      <c r="F55" s="1" t="n">
        <f aca="false">D55/(B55*10)</f>
        <v>1.23086196503918</v>
      </c>
    </row>
    <row r="56" customFormat="false" ht="12.75" hidden="false" customHeight="false" outlineLevel="0" collapsed="false">
      <c r="A56" s="1" t="s">
        <v>194</v>
      </c>
      <c r="B56" s="1" t="n">
        <v>2.736</v>
      </c>
      <c r="C56" s="1" t="n">
        <v>1115.29</v>
      </c>
      <c r="D56" s="1" t="n">
        <v>39.29</v>
      </c>
      <c r="E56" s="1" t="n">
        <f aca="false">C56/(B56*10)</f>
        <v>40.7635233918129</v>
      </c>
      <c r="F56" s="1" t="n">
        <f aca="false">D56/(B56*10)</f>
        <v>1.43603801169591</v>
      </c>
    </row>
    <row r="57" customFormat="false" ht="12.75" hidden="false" customHeight="false" outlineLevel="0" collapsed="false">
      <c r="A57" s="1" t="s">
        <v>195</v>
      </c>
      <c r="B57" s="1" t="n">
        <v>2.11</v>
      </c>
      <c r="C57" s="1" t="n">
        <v>760.51</v>
      </c>
      <c r="D57" s="1" t="n">
        <v>27.59</v>
      </c>
      <c r="E57" s="1" t="n">
        <f aca="false">C57/(B57*10)</f>
        <v>36.0431279620853</v>
      </c>
      <c r="F57" s="1" t="n">
        <f aca="false">D57/(B57*10)</f>
        <v>1.30758293838863</v>
      </c>
    </row>
    <row r="58" customFormat="false" ht="12.75" hidden="false" customHeight="false" outlineLevel="0" collapsed="false">
      <c r="A58" s="1" t="s">
        <v>196</v>
      </c>
      <c r="B58" s="1" t="n">
        <v>3.392</v>
      </c>
      <c r="C58" s="1" t="n">
        <v>974.49</v>
      </c>
      <c r="D58" s="1" t="n">
        <v>38.19</v>
      </c>
      <c r="E58" s="1" t="n">
        <f aca="false">C58/(B58*10)</f>
        <v>28.7290683962264</v>
      </c>
      <c r="F58" s="1" t="n">
        <f aca="false">D58/(B58*10)</f>
        <v>1.12588443396226</v>
      </c>
    </row>
    <row r="59" customFormat="false" ht="12.75" hidden="false" customHeight="false" outlineLevel="0" collapsed="false">
      <c r="A59" s="1" t="s">
        <v>197</v>
      </c>
      <c r="B59" s="1" t="n">
        <v>2.786</v>
      </c>
      <c r="C59" s="1" t="n">
        <v>1320.73</v>
      </c>
      <c r="D59" s="1" t="n">
        <v>46.58</v>
      </c>
      <c r="E59" s="1" t="n">
        <f aca="false">C59/(B59*10)</f>
        <v>47.4059583632448</v>
      </c>
      <c r="F59" s="1" t="n">
        <f aca="false">D59/(B59*10)</f>
        <v>1.67193108399139</v>
      </c>
    </row>
    <row r="60" customFormat="false" ht="12.75" hidden="false" customHeight="false" outlineLevel="0" collapsed="false">
      <c r="A60" s="1" t="s">
        <v>198</v>
      </c>
      <c r="B60" s="1" t="n">
        <v>3.262</v>
      </c>
      <c r="C60" s="1" t="n">
        <v>1609.38</v>
      </c>
      <c r="D60" s="1" t="n">
        <v>52.54</v>
      </c>
      <c r="E60" s="1" t="n">
        <f aca="false">C60/(B60*10)</f>
        <v>49.337216431637</v>
      </c>
      <c r="F60" s="1" t="n">
        <f aca="false">D60/(B60*10)</f>
        <v>1.61066830165543</v>
      </c>
    </row>
    <row r="61" customFormat="false" ht="12.75" hidden="false" customHeight="false" outlineLevel="0" collapsed="false">
      <c r="A61" s="1" t="s">
        <v>146</v>
      </c>
      <c r="B61" s="1" t="n">
        <v>1.979</v>
      </c>
      <c r="C61" s="1" t="n">
        <v>972.29</v>
      </c>
      <c r="D61" s="1" t="n">
        <v>43.71</v>
      </c>
      <c r="E61" s="1" t="n">
        <f aca="false">C61/(B61*10)</f>
        <v>49.1303688731683</v>
      </c>
      <c r="F61" s="1" t="n">
        <f aca="false">D61/(B61*10)</f>
        <v>2.20869125821122</v>
      </c>
    </row>
    <row r="63" customFormat="false" ht="12.75" hidden="false" customHeight="false" outlineLevel="0" collapsed="false">
      <c r="A63" s="1" t="s">
        <v>199</v>
      </c>
    </row>
    <row r="64" customFormat="false" ht="12.75" hidden="false" customHeight="false" outlineLevel="0" collapsed="false">
      <c r="A64" s="1" t="s">
        <v>146</v>
      </c>
      <c r="B64" s="1" t="n">
        <v>2.219</v>
      </c>
      <c r="C64" s="1" t="n">
        <v>1111.97</v>
      </c>
      <c r="D64" s="1" t="n">
        <v>49.45</v>
      </c>
      <c r="E64" s="1" t="n">
        <f aca="false">C64/(B64*10)</f>
        <v>50.1113114015322</v>
      </c>
      <c r="F64" s="1" t="n">
        <f aca="false">D64/(B64*10)</f>
        <v>2.22848129788193</v>
      </c>
    </row>
    <row r="65" customFormat="false" ht="12.75" hidden="false" customHeight="false" outlineLevel="0" collapsed="false">
      <c r="A65" s="1" t="s">
        <v>146</v>
      </c>
      <c r="B65" s="1" t="n">
        <v>2.336</v>
      </c>
      <c r="C65" s="1" t="n">
        <v>1140.6</v>
      </c>
      <c r="D65" s="1" t="n">
        <v>50.11</v>
      </c>
      <c r="E65" s="1" t="n">
        <f aca="false">C65/(B65*10)</f>
        <v>48.8270547945205</v>
      </c>
      <c r="F65" s="1" t="n">
        <f aca="false">D65/(B65*10)</f>
        <v>2.1451198630137</v>
      </c>
    </row>
    <row r="66" customFormat="false" ht="12.75" hidden="false" customHeight="false" outlineLevel="0" collapsed="false">
      <c r="A66" s="1" t="s">
        <v>146</v>
      </c>
      <c r="B66" s="1" t="n">
        <v>1.867</v>
      </c>
      <c r="C66" s="1" t="n">
        <v>906.86</v>
      </c>
      <c r="D66" s="1" t="n">
        <v>40.1</v>
      </c>
      <c r="E66" s="1" t="n">
        <f aca="false">C66/(B66*10)</f>
        <v>48.5731119442957</v>
      </c>
      <c r="F66" s="1" t="n">
        <f aca="false">D66/(B66*10)</f>
        <v>2.14783074450991</v>
      </c>
    </row>
    <row r="67" customFormat="false" ht="12.75" hidden="false" customHeight="false" outlineLevel="0" collapsed="false">
      <c r="A67" s="1" t="s">
        <v>178</v>
      </c>
      <c r="B67" s="1" t="n">
        <v>1.845</v>
      </c>
      <c r="C67" s="1" t="n">
        <v>905.13</v>
      </c>
      <c r="D67" s="1" t="n">
        <v>40.57</v>
      </c>
      <c r="E67" s="1" t="n">
        <f aca="false">C67/(B67*10)</f>
        <v>49.0585365853659</v>
      </c>
      <c r="F67" s="1" t="n">
        <f aca="false">D67/(B67*10)</f>
        <v>2.19891598915989</v>
      </c>
    </row>
    <row r="68" customFormat="false" ht="12.75" hidden="false" customHeight="false" outlineLevel="0" collapsed="false">
      <c r="A68" s="1" t="s">
        <v>146</v>
      </c>
      <c r="B68" s="1" t="n">
        <v>2.155</v>
      </c>
      <c r="C68" s="1" t="n">
        <v>1052.02</v>
      </c>
      <c r="D68" s="1" t="n">
        <v>47.18</v>
      </c>
      <c r="E68" s="1" t="n">
        <f aca="false">C68/(B68*10)</f>
        <v>48.8176334106729</v>
      </c>
      <c r="F68" s="1" t="n">
        <f aca="false">D68/(B68*10)</f>
        <v>2.18932714617169</v>
      </c>
    </row>
    <row r="69" customFormat="false" ht="12.75" hidden="false" customHeight="false" outlineLevel="0" collapsed="false">
      <c r="A69" s="1" t="s">
        <v>146</v>
      </c>
      <c r="B69" s="1" t="n">
        <v>1.979</v>
      </c>
      <c r="C69" s="1" t="n">
        <v>972.29</v>
      </c>
      <c r="D69" s="1" t="n">
        <v>43.71</v>
      </c>
      <c r="E69" s="1" t="n">
        <f aca="false">C69/(B69*10)</f>
        <v>49.1303688731683</v>
      </c>
      <c r="F69" s="1" t="n">
        <f aca="false">D69/(B69*10)</f>
        <v>2.20869125821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1.56"/>
    <col collapsed="false" customWidth="true" hidden="false" outlineLevel="0" max="4" min="4" style="1" width="11.42"/>
  </cols>
  <sheetData>
    <row r="1" customFormat="false" ht="12.75" hidden="false" customHeight="false" outlineLevel="0" collapsed="false">
      <c r="A1" s="1" t="s">
        <v>137</v>
      </c>
    </row>
    <row r="2" customFormat="false" ht="12.75" hidden="false" customHeight="false" outlineLevel="0" collapsed="false">
      <c r="A2" s="1" t="s">
        <v>200</v>
      </c>
    </row>
    <row r="3" customFormat="false" ht="12.75" hidden="false" customHeight="false" outlineLevel="0" collapsed="false">
      <c r="A3" s="1" t="s">
        <v>201</v>
      </c>
    </row>
    <row r="4" customFormat="false" ht="12.75" hidden="false" customHeight="false" outlineLevel="0" collapsed="false">
      <c r="A4" s="1" t="s">
        <v>140</v>
      </c>
      <c r="B4" s="1" t="s">
        <v>141</v>
      </c>
      <c r="C4" s="1" t="s">
        <v>142</v>
      </c>
      <c r="D4" s="1" t="s">
        <v>143</v>
      </c>
      <c r="E4" s="1" t="s">
        <v>144</v>
      </c>
      <c r="F4" s="1" t="s">
        <v>145</v>
      </c>
    </row>
    <row r="5" customFormat="false" ht="12.75" hidden="false" customHeight="false" outlineLevel="0" collapsed="false">
      <c r="A5" s="1" t="s">
        <v>146</v>
      </c>
      <c r="B5" s="1" t="n">
        <v>2.258</v>
      </c>
      <c r="C5" s="1" t="n">
        <v>1103.95</v>
      </c>
      <c r="D5" s="1" t="n">
        <v>49.38</v>
      </c>
      <c r="E5" s="1" t="n">
        <f aca="false">C5/(B5*10)</f>
        <v>48.8906111603189</v>
      </c>
      <c r="F5" s="1" t="n">
        <f aca="false">D5/(B5*10)</f>
        <v>2.18689105403012</v>
      </c>
    </row>
    <row r="6" customFormat="false" ht="12.75" hidden="false" customHeight="false" outlineLevel="0" collapsed="false">
      <c r="A6" s="1" t="s">
        <v>202</v>
      </c>
      <c r="B6" s="1" t="n">
        <v>3.204</v>
      </c>
      <c r="C6" s="1" t="n">
        <v>1561.31</v>
      </c>
      <c r="D6" s="1" t="n">
        <v>50.93</v>
      </c>
      <c r="E6" s="1" t="n">
        <f aca="false">C6/(B6*10)</f>
        <v>48.730024968789</v>
      </c>
      <c r="F6" s="1" t="n">
        <f aca="false">D6/(B6*10)</f>
        <v>1.58957553058677</v>
      </c>
    </row>
    <row r="7" customFormat="false" ht="12.75" hidden="false" customHeight="false" outlineLevel="0" collapsed="false">
      <c r="A7" s="1" t="s">
        <v>203</v>
      </c>
      <c r="B7" s="1" t="n">
        <v>3.199</v>
      </c>
      <c r="C7" s="1" t="n">
        <v>1299.76</v>
      </c>
      <c r="D7" s="1" t="n">
        <v>42.96</v>
      </c>
      <c r="E7" s="1" t="n">
        <f aca="false">C7/(B7*10)</f>
        <v>40.6301969365427</v>
      </c>
      <c r="F7" s="1" t="n">
        <f aca="false">D7/(B7*10)</f>
        <v>1.3429196623945</v>
      </c>
    </row>
    <row r="8" customFormat="false" ht="12.75" hidden="false" customHeight="false" outlineLevel="0" collapsed="false">
      <c r="A8" s="1" t="s">
        <v>204</v>
      </c>
      <c r="B8" s="1" t="n">
        <v>3.169</v>
      </c>
      <c r="C8" s="1" t="n">
        <v>993.8</v>
      </c>
      <c r="D8" s="1" t="n">
        <v>28.57</v>
      </c>
      <c r="E8" s="1" t="n">
        <f aca="false">C8/(B8*10)</f>
        <v>31.3600504891133</v>
      </c>
      <c r="F8" s="1" t="n">
        <f aca="false">D8/(B8*10)</f>
        <v>0.901546229094351</v>
      </c>
    </row>
    <row r="9" customFormat="false" ht="12.75" hidden="false" customHeight="false" outlineLevel="0" collapsed="false">
      <c r="A9" s="1" t="s">
        <v>205</v>
      </c>
      <c r="B9" s="1" t="n">
        <v>2.459</v>
      </c>
      <c r="C9" s="1" t="n">
        <v>1145.37</v>
      </c>
      <c r="D9" s="1" t="n">
        <v>36.09</v>
      </c>
      <c r="E9" s="1" t="n">
        <f aca="false">C9/(B9*10)</f>
        <v>46.5786905246035</v>
      </c>
      <c r="F9" s="1" t="n">
        <f aca="false">D9/(B9*10)</f>
        <v>1.46766978446523</v>
      </c>
    </row>
    <row r="10" customFormat="false" ht="12.75" hidden="false" customHeight="false" outlineLevel="0" collapsed="false">
      <c r="A10" s="1" t="s">
        <v>206</v>
      </c>
      <c r="B10" s="1" t="n">
        <v>2.913</v>
      </c>
      <c r="C10" s="1" t="n">
        <v>1081.27</v>
      </c>
      <c r="D10" s="1" t="n">
        <v>40.08</v>
      </c>
      <c r="E10" s="1" t="n">
        <f aca="false">C10/(B10*10)</f>
        <v>37.1187778922074</v>
      </c>
      <c r="F10" s="1" t="n">
        <f aca="false">D10/(B10*10)</f>
        <v>1.37590113285273</v>
      </c>
    </row>
    <row r="11" customFormat="false" ht="12.75" hidden="false" customHeight="false" outlineLevel="0" collapsed="false">
      <c r="A11" s="1" t="s">
        <v>207</v>
      </c>
      <c r="B11" s="1" t="n">
        <v>3.589</v>
      </c>
      <c r="C11" s="1" t="n">
        <v>677.26</v>
      </c>
      <c r="D11" s="1" t="n">
        <v>31.67</v>
      </c>
      <c r="E11" s="1" t="n">
        <f aca="false">C11/(B11*10)</f>
        <v>18.870437447757</v>
      </c>
      <c r="F11" s="1" t="n">
        <f aca="false">D11/(B11*10)</f>
        <v>0.882418500975202</v>
      </c>
    </row>
    <row r="12" customFormat="false" ht="12.75" hidden="false" customHeight="false" outlineLevel="0" collapsed="false">
      <c r="A12" s="1" t="s">
        <v>208</v>
      </c>
      <c r="B12" s="1" t="n">
        <v>2.647</v>
      </c>
      <c r="C12" s="1" t="n">
        <v>1040.48</v>
      </c>
      <c r="D12" s="1" t="n">
        <v>38.75</v>
      </c>
      <c r="E12" s="1" t="n">
        <f aca="false">C12/(B12*10)</f>
        <v>39.3078957310162</v>
      </c>
      <c r="F12" s="1" t="n">
        <f aca="false">D12/(B12*10)</f>
        <v>1.46392142047601</v>
      </c>
    </row>
    <row r="13" customFormat="false" ht="12.75" hidden="false" customHeight="false" outlineLevel="0" collapsed="false">
      <c r="A13" s="1" t="s">
        <v>209</v>
      </c>
      <c r="B13" s="1" t="n">
        <v>3.309</v>
      </c>
      <c r="C13" s="1" t="n">
        <v>896.92</v>
      </c>
      <c r="D13" s="1" t="n">
        <v>43.4</v>
      </c>
      <c r="E13" s="1" t="n">
        <f aca="false">C13/(B13*10)</f>
        <v>27.1054699304926</v>
      </c>
      <c r="F13" s="1" t="n">
        <f aca="false">D13/(B13*10)</f>
        <v>1.31157449380477</v>
      </c>
    </row>
    <row r="14" customFormat="false" ht="12.75" hidden="false" customHeight="false" outlineLevel="0" collapsed="false">
      <c r="A14" s="1" t="s">
        <v>210</v>
      </c>
      <c r="B14" s="1" t="n">
        <v>3.09</v>
      </c>
      <c r="C14" s="1" t="n">
        <v>1067.31</v>
      </c>
      <c r="D14" s="1" t="n">
        <v>45.62</v>
      </c>
      <c r="E14" s="1" t="n">
        <f aca="false">C14/(B14*10)</f>
        <v>34.5407766990291</v>
      </c>
      <c r="F14" s="1" t="n">
        <f aca="false">D14/(B14*10)</f>
        <v>1.47637540453074</v>
      </c>
    </row>
    <row r="15" customFormat="false" ht="12.75" hidden="false" customHeight="false" outlineLevel="0" collapsed="false">
      <c r="A15" s="1" t="s">
        <v>211</v>
      </c>
      <c r="B15" s="1" t="n">
        <v>3.106</v>
      </c>
      <c r="C15" s="1" t="n">
        <v>825.61</v>
      </c>
      <c r="D15" s="1" t="n">
        <v>34.54</v>
      </c>
      <c r="E15" s="1" t="n">
        <f aca="false">C15/(B15*10)</f>
        <v>26.5811332904057</v>
      </c>
      <c r="F15" s="1" t="n">
        <f aca="false">D15/(B15*10)</f>
        <v>1.11204121056021</v>
      </c>
    </row>
    <row r="16" customFormat="false" ht="12.75" hidden="false" customHeight="false" outlineLevel="0" collapsed="false">
      <c r="A16" s="1" t="s">
        <v>146</v>
      </c>
      <c r="B16" s="1" t="n">
        <v>2.229</v>
      </c>
      <c r="C16" s="1" t="n">
        <v>1088.81</v>
      </c>
      <c r="D16" s="1" t="n">
        <v>48.72</v>
      </c>
      <c r="E16" s="1" t="n">
        <f aca="false">C16/(B16*10)</f>
        <v>48.8474652310453</v>
      </c>
      <c r="F16" s="1" t="n">
        <f aca="false">D16/(B16*10)</f>
        <v>2.185733512786</v>
      </c>
    </row>
    <row r="17" customFormat="false" ht="12.75" hidden="false" customHeight="false" outlineLevel="0" collapsed="false">
      <c r="A17" s="1" t="s">
        <v>212</v>
      </c>
      <c r="B17" s="1" t="n">
        <v>3.384</v>
      </c>
      <c r="C17" s="1" t="n">
        <v>996.23</v>
      </c>
      <c r="D17" s="1" t="n">
        <v>43.82</v>
      </c>
      <c r="E17" s="1" t="n">
        <f aca="false">C17/(B17*10)</f>
        <v>29.4394208037825</v>
      </c>
      <c r="F17" s="1" t="n">
        <f aca="false">D17/(B17*10)</f>
        <v>1.29491725768322</v>
      </c>
    </row>
    <row r="18" customFormat="false" ht="12.75" hidden="false" customHeight="false" outlineLevel="0" collapsed="false">
      <c r="A18" s="1" t="s">
        <v>213</v>
      </c>
      <c r="B18" s="1" t="n">
        <v>2.594</v>
      </c>
      <c r="C18" s="1" t="n">
        <v>1069.8</v>
      </c>
      <c r="D18" s="1" t="n">
        <v>43.15</v>
      </c>
      <c r="E18" s="1" t="n">
        <f aca="false">C18/(B18*10)</f>
        <v>41.2413261372398</v>
      </c>
      <c r="F18" s="1" t="n">
        <f aca="false">D18/(B18*10)</f>
        <v>1.66345412490362</v>
      </c>
    </row>
    <row r="19" customFormat="false" ht="12.75" hidden="false" customHeight="false" outlineLevel="0" collapsed="false">
      <c r="A19" s="1" t="s">
        <v>214</v>
      </c>
      <c r="B19" s="1" t="n">
        <v>16.666</v>
      </c>
      <c r="C19" s="1" t="n">
        <v>726.23</v>
      </c>
      <c r="D19" s="1" t="n">
        <v>33.19</v>
      </c>
      <c r="E19" s="1" t="n">
        <f aca="false">C19/(B19*10)</f>
        <v>4.35755430217209</v>
      </c>
      <c r="F19" s="1" t="n">
        <f aca="false">D19/(B19*10)</f>
        <v>0.199147965918637</v>
      </c>
    </row>
    <row r="20" customFormat="false" ht="12.75" hidden="false" customHeight="false" outlineLevel="0" collapsed="false">
      <c r="A20" s="1" t="s">
        <v>215</v>
      </c>
      <c r="B20" s="1" t="n">
        <v>15.42</v>
      </c>
      <c r="C20" s="1" t="n">
        <v>846.2</v>
      </c>
      <c r="D20" s="1" t="n">
        <v>40.5</v>
      </c>
      <c r="E20" s="1" t="n">
        <f aca="false">C20/(B20*10)</f>
        <v>5.48767833981842</v>
      </c>
      <c r="F20" s="1" t="n">
        <f aca="false">D20/(B20*10)</f>
        <v>0.262645914396887</v>
      </c>
    </row>
    <row r="21" customFormat="false" ht="12.75" hidden="false" customHeight="false" outlineLevel="0" collapsed="false">
      <c r="A21" s="1" t="s">
        <v>216</v>
      </c>
      <c r="B21" s="1" t="n">
        <v>16.249</v>
      </c>
      <c r="C21" s="1" t="n">
        <v>731.65</v>
      </c>
      <c r="D21" s="1" t="n">
        <v>35.41</v>
      </c>
      <c r="E21" s="1" t="n">
        <f aca="false">C21/(B21*10)</f>
        <v>4.50273863006954</v>
      </c>
      <c r="F21" s="1" t="n">
        <f aca="false">D21/(B21*10)</f>
        <v>0.217921102837098</v>
      </c>
    </row>
    <row r="22" customFormat="false" ht="12.75" hidden="false" customHeight="false" outlineLevel="0" collapsed="false">
      <c r="A22" s="1" t="s">
        <v>217</v>
      </c>
      <c r="B22" s="1" t="n">
        <v>16.049</v>
      </c>
      <c r="C22" s="1" t="n">
        <v>956.43</v>
      </c>
      <c r="D22" s="1" t="n">
        <v>44.92</v>
      </c>
      <c r="E22" s="1" t="n">
        <f aca="false">C22/(B22*10)</f>
        <v>5.9594367250296</v>
      </c>
      <c r="F22" s="1" t="n">
        <f aca="false">D22/(B22*10)</f>
        <v>0.279892828213596</v>
      </c>
    </row>
    <row r="23" customFormat="false" ht="12.75" hidden="false" customHeight="false" outlineLevel="0" collapsed="false">
      <c r="A23" s="1" t="s">
        <v>218</v>
      </c>
      <c r="B23" s="1" t="n">
        <v>17.591</v>
      </c>
      <c r="C23" s="1" t="n">
        <v>2771.37</v>
      </c>
      <c r="D23" s="1" t="n">
        <v>118.83</v>
      </c>
      <c r="E23" s="1" t="n">
        <f aca="false">C23/(B23*10)</f>
        <v>15.7544767210505</v>
      </c>
      <c r="F23" s="1" t="n">
        <f aca="false">D23/(B23*10)</f>
        <v>0.675515888806776</v>
      </c>
    </row>
    <row r="24" customFormat="false" ht="12.75" hidden="false" customHeight="false" outlineLevel="0" collapsed="false">
      <c r="A24" s="1" t="s">
        <v>219</v>
      </c>
      <c r="B24" s="1" t="n">
        <v>15.469</v>
      </c>
      <c r="C24" s="1" t="n">
        <v>1250.53</v>
      </c>
      <c r="D24" s="1" t="n">
        <v>54.22</v>
      </c>
      <c r="E24" s="1" t="n">
        <f aca="false">C24/(B24*10)</f>
        <v>8.08410369125348</v>
      </c>
      <c r="F24" s="1" t="n">
        <f aca="false">D24/(B24*10)</f>
        <v>0.350507466545995</v>
      </c>
    </row>
    <row r="25" customFormat="false" ht="12.75" hidden="false" customHeight="false" outlineLevel="0" collapsed="false">
      <c r="A25" s="1" t="s">
        <v>220</v>
      </c>
      <c r="B25" s="1" t="n">
        <v>15.214</v>
      </c>
      <c r="C25" s="1" t="n">
        <v>1785.59</v>
      </c>
      <c r="D25" s="1" t="n">
        <v>69.71</v>
      </c>
      <c r="E25" s="1" t="n">
        <f aca="false">C25/(B25*10)</f>
        <v>11.7364927040883</v>
      </c>
      <c r="F25" s="1" t="n">
        <f aca="false">D25/(B25*10)</f>
        <v>0.458196398054423</v>
      </c>
    </row>
    <row r="26" customFormat="false" ht="12.75" hidden="false" customHeight="false" outlineLevel="0" collapsed="false">
      <c r="A26" s="1" t="s">
        <v>221</v>
      </c>
      <c r="B26" s="1" t="n">
        <v>15.456</v>
      </c>
      <c r="C26" s="1" t="n">
        <v>1519.27</v>
      </c>
      <c r="D26" s="1" t="n">
        <v>61.52</v>
      </c>
      <c r="E26" s="1" t="n">
        <f aca="false">C26/(B26*10)</f>
        <v>9.82964544513458</v>
      </c>
      <c r="F26" s="1" t="n">
        <f aca="false">D26/(B26*10)</f>
        <v>0.398033126293996</v>
      </c>
    </row>
    <row r="27" customFormat="false" ht="12.75" hidden="false" customHeight="false" outlineLevel="0" collapsed="false">
      <c r="A27" s="1" t="s">
        <v>146</v>
      </c>
      <c r="B27" s="1" t="n">
        <v>2.214</v>
      </c>
      <c r="C27" s="1" t="n">
        <v>1396.25</v>
      </c>
      <c r="D27" s="1" t="n">
        <v>203.58</v>
      </c>
      <c r="E27" s="1" t="n">
        <f aca="false">C27/(B27*10)</f>
        <v>63.0645889792231</v>
      </c>
      <c r="F27" s="1" t="n">
        <f aca="false">D27/(B27*10)</f>
        <v>9.19512195121951</v>
      </c>
      <c r="H27" s="6" t="s">
        <v>222</v>
      </c>
    </row>
    <row r="28" customFormat="false" ht="12.75" hidden="false" customHeight="false" outlineLevel="0" collapsed="false">
      <c r="A28" s="1" t="s">
        <v>223</v>
      </c>
      <c r="B28" s="1" t="n">
        <v>15.214</v>
      </c>
      <c r="C28" s="1" t="n">
        <v>1038.16</v>
      </c>
      <c r="D28" s="1" t="n">
        <v>43.82</v>
      </c>
      <c r="E28" s="1" t="n">
        <f aca="false">C28/(B28*10)</f>
        <v>6.82371499934271</v>
      </c>
      <c r="F28" s="1" t="n">
        <f aca="false">D28/(B28*10)</f>
        <v>0.288024188247667</v>
      </c>
    </row>
    <row r="29" customFormat="false" ht="12.75" hidden="false" customHeight="false" outlineLevel="0" collapsed="false">
      <c r="A29" s="1" t="s">
        <v>224</v>
      </c>
      <c r="B29" s="1" t="n">
        <v>16.637</v>
      </c>
      <c r="C29" s="1" t="n">
        <v>1150.11</v>
      </c>
      <c r="D29" s="1" t="n">
        <v>50.9</v>
      </c>
      <c r="E29" s="1" t="n">
        <f aca="false">C29/(B29*10)</f>
        <v>6.91296507783855</v>
      </c>
      <c r="F29" s="1" t="n">
        <f aca="false">D29/(B29*10)</f>
        <v>0.305944581354812</v>
      </c>
    </row>
    <row r="30" customFormat="false" ht="12.75" hidden="false" customHeight="false" outlineLevel="0" collapsed="false">
      <c r="A30" s="1" t="s">
        <v>225</v>
      </c>
      <c r="B30" s="1" t="n">
        <v>16.927</v>
      </c>
      <c r="C30" s="1" t="n">
        <v>999.69</v>
      </c>
      <c r="D30" s="1" t="n">
        <v>43.37</v>
      </c>
      <c r="E30" s="1" t="n">
        <f aca="false">C30/(B30*10)</f>
        <v>5.90588999822769</v>
      </c>
      <c r="F30" s="1" t="n">
        <f aca="false">D30/(B30*10)</f>
        <v>0.256217876764932</v>
      </c>
    </row>
    <row r="31" customFormat="false" ht="12.75" hidden="false" customHeight="false" outlineLevel="0" collapsed="false">
      <c r="A31" s="1" t="s">
        <v>226</v>
      </c>
      <c r="B31" s="1" t="n">
        <v>17.338</v>
      </c>
      <c r="C31" s="1" t="n">
        <v>883.25</v>
      </c>
      <c r="D31" s="1" t="n">
        <v>42.27</v>
      </c>
      <c r="E31" s="1" t="n">
        <f aca="false">C31/(B31*10)</f>
        <v>5.09430153420233</v>
      </c>
      <c r="F31" s="1" t="n">
        <f aca="false">D31/(B31*10)</f>
        <v>0.243799746222171</v>
      </c>
    </row>
    <row r="32" customFormat="false" ht="12.75" hidden="false" customHeight="false" outlineLevel="0" collapsed="false">
      <c r="A32" s="1" t="s">
        <v>227</v>
      </c>
      <c r="B32" s="1" t="n">
        <v>17.222</v>
      </c>
      <c r="C32" s="1" t="n">
        <v>1294.5</v>
      </c>
      <c r="D32" s="1" t="n">
        <v>58.42</v>
      </c>
      <c r="E32" s="1" t="n">
        <f aca="false">C32/(B32*10)</f>
        <v>7.5165486006271</v>
      </c>
      <c r="F32" s="1" t="n">
        <f aca="false">D32/(B32*10)</f>
        <v>0.339217280222971</v>
      </c>
    </row>
    <row r="33" customFormat="false" ht="12.75" hidden="false" customHeight="false" outlineLevel="0" collapsed="false">
      <c r="A33" s="1" t="s">
        <v>228</v>
      </c>
      <c r="B33" s="1" t="n">
        <v>15.38</v>
      </c>
      <c r="C33" s="1" t="n">
        <v>817.77</v>
      </c>
      <c r="D33" s="1" t="n">
        <v>40.5</v>
      </c>
      <c r="E33" s="1" t="n">
        <f aca="false">C33/(B33*10)</f>
        <v>5.31710013003901</v>
      </c>
      <c r="F33" s="1" t="n">
        <f aca="false">D33/(B33*10)</f>
        <v>0.26332899869961</v>
      </c>
    </row>
    <row r="34" customFormat="false" ht="12.75" hidden="false" customHeight="false" outlineLevel="0" collapsed="false">
      <c r="A34" s="1" t="s">
        <v>229</v>
      </c>
      <c r="B34" s="1" t="n">
        <v>15.929</v>
      </c>
      <c r="C34" s="1" t="n">
        <v>1047.34</v>
      </c>
      <c r="D34" s="1" t="n">
        <v>52.22</v>
      </c>
      <c r="E34" s="1" t="n">
        <f aca="false">C34/(B34*10)</f>
        <v>6.57505179232846</v>
      </c>
      <c r="F34" s="1" t="n">
        <f aca="false">D34/(B34*10)</f>
        <v>0.32782974449118</v>
      </c>
    </row>
    <row r="35" customFormat="false" ht="12.75" hidden="false" customHeight="false" outlineLevel="0" collapsed="false">
      <c r="A35" s="1" t="s">
        <v>230</v>
      </c>
      <c r="B35" s="1" t="n">
        <v>16.663</v>
      </c>
      <c r="C35" s="1" t="n">
        <v>768.08</v>
      </c>
      <c r="D35" s="1" t="n">
        <v>35.85</v>
      </c>
      <c r="E35" s="1" t="n">
        <f aca="false">C35/(B35*10)</f>
        <v>4.60949408869951</v>
      </c>
      <c r="F35" s="1" t="n">
        <f aca="false">D35/(B35*10)</f>
        <v>0.215147332413131</v>
      </c>
    </row>
    <row r="36" customFormat="false" ht="12.75" hidden="false" customHeight="false" outlineLevel="0" collapsed="false">
      <c r="A36" s="1" t="s">
        <v>231</v>
      </c>
      <c r="B36" s="1" t="n">
        <v>16.827</v>
      </c>
      <c r="C36" s="1" t="n">
        <v>1096.65</v>
      </c>
      <c r="D36" s="1" t="n">
        <v>50.67</v>
      </c>
      <c r="E36" s="1" t="n">
        <f aca="false">C36/(B36*10)</f>
        <v>6.51720449277946</v>
      </c>
      <c r="F36" s="1" t="n">
        <f aca="false">D36/(B36*10)</f>
        <v>0.301123194865395</v>
      </c>
    </row>
    <row r="37" customFormat="false" ht="12.75" hidden="false" customHeight="false" outlineLevel="0" collapsed="false">
      <c r="A37" s="1" t="s">
        <v>232</v>
      </c>
      <c r="B37" s="1" t="n">
        <v>15.37</v>
      </c>
      <c r="C37" s="1" t="n">
        <v>1085.73</v>
      </c>
      <c r="D37" s="1" t="n">
        <v>44.7</v>
      </c>
      <c r="E37" s="1" t="n">
        <f aca="false">C37/(B37*10)</f>
        <v>7.06395575797007</v>
      </c>
      <c r="F37" s="1" t="n">
        <f aca="false">D37/(B37*10)</f>
        <v>0.290826284970722</v>
      </c>
    </row>
    <row r="38" customFormat="false" ht="12.75" hidden="false" customHeight="false" outlineLevel="0" collapsed="false">
      <c r="A38" s="1" t="s">
        <v>146</v>
      </c>
      <c r="B38" s="1" t="n">
        <v>2.281</v>
      </c>
      <c r="C38" s="1" t="n">
        <v>1117.61</v>
      </c>
      <c r="D38" s="1" t="n">
        <v>50.67</v>
      </c>
      <c r="E38" s="1" t="n">
        <f aca="false">C38/(B38*10)</f>
        <v>48.9964927663306</v>
      </c>
      <c r="F38" s="1" t="n">
        <f aca="false">D38/(B38*10)</f>
        <v>2.2213941253836</v>
      </c>
    </row>
    <row r="39" customFormat="false" ht="12.75" hidden="false" customHeight="false" outlineLevel="0" collapsed="false">
      <c r="A39" s="1" t="s">
        <v>233</v>
      </c>
      <c r="B39" s="1" t="n">
        <v>16.735</v>
      </c>
      <c r="C39" s="1" t="n">
        <v>1624.45</v>
      </c>
      <c r="D39" s="1" t="n">
        <v>75.24</v>
      </c>
      <c r="E39" s="1" t="n">
        <f aca="false">C39/(B39*10)</f>
        <v>9.70690170301763</v>
      </c>
      <c r="F39" s="1" t="n">
        <f aca="false">D39/(B39*10)</f>
        <v>0.449596653719749</v>
      </c>
    </row>
    <row r="40" customFormat="false" ht="12.75" hidden="false" customHeight="false" outlineLevel="0" collapsed="false">
      <c r="A40" s="1" t="s">
        <v>234</v>
      </c>
      <c r="B40" s="1" t="n">
        <v>16.245</v>
      </c>
      <c r="C40" s="1" t="n">
        <v>1141.73</v>
      </c>
      <c r="D40" s="1" t="n">
        <v>46.91</v>
      </c>
      <c r="E40" s="1" t="n">
        <f aca="false">C40/(B40*10)</f>
        <v>7.02819329024315</v>
      </c>
      <c r="F40" s="1" t="n">
        <f aca="false">D40/(B40*10)</f>
        <v>0.288765774084334</v>
      </c>
    </row>
    <row r="41" customFormat="false" ht="12.75" hidden="false" customHeight="false" outlineLevel="0" collapsed="false">
      <c r="A41" s="1" t="s">
        <v>235</v>
      </c>
      <c r="B41" s="1" t="n">
        <v>16.841</v>
      </c>
      <c r="C41" s="1" t="n">
        <v>1251.81</v>
      </c>
      <c r="D41" s="1" t="n">
        <v>55.32</v>
      </c>
      <c r="E41" s="1" t="n">
        <f aca="false">C41/(B41*10)</f>
        <v>7.43310967282228</v>
      </c>
      <c r="F41" s="1" t="n">
        <f aca="false">D41/(B41*10)</f>
        <v>0.328484056766225</v>
      </c>
    </row>
    <row r="42" customFormat="false" ht="12.75" hidden="false" customHeight="false" outlineLevel="0" collapsed="false">
      <c r="A42" s="1" t="s">
        <v>236</v>
      </c>
      <c r="B42" s="1" t="n">
        <v>15.397</v>
      </c>
      <c r="C42" s="1" t="n">
        <v>1212.45</v>
      </c>
      <c r="D42" s="1" t="n">
        <v>52.67</v>
      </c>
      <c r="E42" s="1" t="n">
        <f aca="false">C42/(B42*10)</f>
        <v>7.87458595830357</v>
      </c>
      <c r="F42" s="1" t="n">
        <f aca="false">D42/(B42*10)</f>
        <v>0.34207962590115</v>
      </c>
    </row>
    <row r="43" customFormat="false" ht="12.75" hidden="false" customHeight="false" outlineLevel="0" collapsed="false">
      <c r="A43" s="1" t="s">
        <v>237</v>
      </c>
      <c r="B43" s="1" t="n">
        <v>16.778</v>
      </c>
      <c r="C43" s="1" t="n">
        <v>982.24</v>
      </c>
      <c r="D43" s="1" t="n">
        <v>45.81</v>
      </c>
      <c r="E43" s="1" t="n">
        <f aca="false">C43/(B43*10)</f>
        <v>5.85433305519132</v>
      </c>
      <c r="F43" s="1" t="n">
        <f aca="false">D43/(B43*10)</f>
        <v>0.273036118726904</v>
      </c>
    </row>
    <row r="44" customFormat="false" ht="12.75" hidden="false" customHeight="false" outlineLevel="0" collapsed="false">
      <c r="A44" s="1" t="s">
        <v>238</v>
      </c>
      <c r="B44" s="1" t="n">
        <v>16.571</v>
      </c>
      <c r="C44" s="1" t="n">
        <v>767.99</v>
      </c>
      <c r="D44" s="1" t="n">
        <v>36.29</v>
      </c>
      <c r="E44" s="1" t="n">
        <f aca="false">C44/(B44*10)</f>
        <v>4.63454227264498</v>
      </c>
      <c r="F44" s="1" t="n">
        <f aca="false">D44/(B44*10)</f>
        <v>0.218997043026975</v>
      </c>
    </row>
    <row r="45" customFormat="false" ht="12.75" hidden="false" customHeight="false" outlineLevel="0" collapsed="false">
      <c r="A45" s="1" t="s">
        <v>239</v>
      </c>
      <c r="B45" s="1" t="n">
        <v>17.728</v>
      </c>
      <c r="C45" s="1" t="n">
        <v>990.02</v>
      </c>
      <c r="D45" s="1" t="n">
        <v>46.25</v>
      </c>
      <c r="E45" s="1" t="n">
        <f aca="false">C45/(B45*10)</f>
        <v>5.58449909747292</v>
      </c>
      <c r="F45" s="1" t="n">
        <f aca="false">D45/(B45*10)</f>
        <v>0.260886732851986</v>
      </c>
    </row>
    <row r="46" customFormat="false" ht="12.75" hidden="false" customHeight="false" outlineLevel="0" collapsed="false">
      <c r="A46" s="1" t="s">
        <v>240</v>
      </c>
      <c r="B46" s="1" t="n">
        <v>15.539</v>
      </c>
      <c r="C46" s="1" t="n">
        <v>1789.83</v>
      </c>
      <c r="D46" s="1" t="n">
        <v>84.31</v>
      </c>
      <c r="E46" s="1" t="n">
        <f aca="false">C46/(B46*10)</f>
        <v>11.5183087714782</v>
      </c>
      <c r="F46" s="1" t="n">
        <f aca="false">D46/(B46*10)</f>
        <v>0.542570306969561</v>
      </c>
    </row>
    <row r="47" customFormat="false" ht="12.75" hidden="false" customHeight="false" outlineLevel="0" collapsed="false">
      <c r="A47" s="1" t="s">
        <v>241</v>
      </c>
      <c r="B47" s="1" t="n">
        <v>17.674</v>
      </c>
      <c r="C47" s="1" t="n">
        <v>1231.77</v>
      </c>
      <c r="D47" s="1" t="n">
        <v>60.63</v>
      </c>
      <c r="E47" s="1" t="n">
        <f aca="false">C47/(B47*10)</f>
        <v>6.96939006450153</v>
      </c>
      <c r="F47" s="1" t="n">
        <f aca="false">D47/(B47*10)</f>
        <v>0.343046282675116</v>
      </c>
    </row>
    <row r="48" customFormat="false" ht="12.75" hidden="false" customHeight="false" outlineLevel="0" collapsed="false">
      <c r="A48" s="1" t="s">
        <v>242</v>
      </c>
      <c r="B48" s="1" t="n">
        <v>17.353</v>
      </c>
      <c r="C48" s="1" t="n">
        <v>1637.65</v>
      </c>
      <c r="D48" s="1" t="n">
        <v>71.03</v>
      </c>
      <c r="E48" s="1" t="n">
        <f aca="false">C48/(B48*10)</f>
        <v>9.43727309398951</v>
      </c>
      <c r="F48" s="1" t="n">
        <f aca="false">D48/(B48*10)</f>
        <v>0.409324036189708</v>
      </c>
    </row>
    <row r="49" customFormat="false" ht="12.75" hidden="false" customHeight="false" outlineLevel="0" collapsed="false">
      <c r="A49" s="1" t="s">
        <v>146</v>
      </c>
      <c r="B49" s="1" t="n">
        <v>2.271</v>
      </c>
      <c r="C49" s="1" t="n">
        <v>1111.64</v>
      </c>
      <c r="D49" s="1" t="n">
        <v>50.23</v>
      </c>
      <c r="E49" s="1" t="n">
        <f aca="false">C49/(B49*10)</f>
        <v>48.9493615147512</v>
      </c>
      <c r="F49" s="1" t="n">
        <f aca="false">D49/(B49*10)</f>
        <v>2.21180096873624</v>
      </c>
    </row>
    <row r="50" customFormat="false" ht="12.75" hidden="false" customHeight="false" outlineLevel="0" collapsed="false">
      <c r="A50" s="1" t="s">
        <v>243</v>
      </c>
      <c r="B50" s="1" t="n">
        <v>16.436</v>
      </c>
      <c r="C50" s="1" t="n">
        <v>1119.74</v>
      </c>
      <c r="D50" s="1" t="n">
        <v>56.43</v>
      </c>
      <c r="E50" s="1" t="n">
        <f aca="false">C50/(B50*10)</f>
        <v>6.8127281577026</v>
      </c>
      <c r="F50" s="1" t="n">
        <f aca="false">D50/(B50*10)</f>
        <v>0.343331710878559</v>
      </c>
    </row>
    <row r="51" customFormat="false" ht="12.75" hidden="false" customHeight="false" outlineLevel="0" collapsed="false">
      <c r="C51" s="1" t="s">
        <v>244</v>
      </c>
    </row>
    <row r="52" customFormat="false" ht="12.75" hidden="false" customHeight="false" outlineLevel="0" collapsed="false">
      <c r="A52" s="1" t="s">
        <v>199</v>
      </c>
    </row>
    <row r="53" customFormat="false" ht="12.75" hidden="false" customHeight="false" outlineLevel="0" collapsed="false">
      <c r="A53" s="1" t="s">
        <v>146</v>
      </c>
      <c r="B53" s="1" t="n">
        <v>2.258</v>
      </c>
      <c r="C53" s="1" t="n">
        <v>1103.95</v>
      </c>
      <c r="D53" s="1" t="n">
        <v>49.38</v>
      </c>
      <c r="E53" s="1" t="n">
        <v>48.8906111603189</v>
      </c>
      <c r="F53" s="1" t="n">
        <v>2.18689105403012</v>
      </c>
    </row>
    <row r="54" customFormat="false" ht="12.75" hidden="false" customHeight="false" outlineLevel="0" collapsed="false">
      <c r="A54" s="1" t="s">
        <v>146</v>
      </c>
      <c r="B54" s="1" t="n">
        <v>2.229</v>
      </c>
      <c r="C54" s="1" t="n">
        <v>1088.81</v>
      </c>
      <c r="D54" s="1" t="n">
        <v>48.72</v>
      </c>
      <c r="E54" s="1" t="n">
        <v>48.8474652310453</v>
      </c>
      <c r="F54" s="1" t="n">
        <v>2.185733512786</v>
      </c>
    </row>
    <row r="55" customFormat="false" ht="12.75" hidden="false" customHeight="false" outlineLevel="0" collapsed="false">
      <c r="A55" s="1" t="s">
        <v>146</v>
      </c>
      <c r="B55" s="1" t="n">
        <v>2.281</v>
      </c>
      <c r="C55" s="1" t="n">
        <v>1117.61</v>
      </c>
      <c r="D55" s="1" t="n">
        <v>50.67</v>
      </c>
      <c r="E55" s="1" t="n">
        <v>48.9964927663306</v>
      </c>
      <c r="F55" s="1" t="n">
        <v>2.2213941253836</v>
      </c>
    </row>
    <row r="56" customFormat="false" ht="12.75" hidden="false" customHeight="false" outlineLevel="0" collapsed="false">
      <c r="A56" s="1" t="s">
        <v>146</v>
      </c>
      <c r="B56" s="1" t="n">
        <v>2.271</v>
      </c>
      <c r="C56" s="1" t="n">
        <v>1111.64</v>
      </c>
      <c r="D56" s="1" t="n">
        <v>50.23</v>
      </c>
      <c r="E56" s="1" t="n">
        <v>48.9493615147512</v>
      </c>
      <c r="F56" s="1" t="n">
        <v>2.21180096873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7</v>
      </c>
    </row>
    <row r="2" customFormat="false" ht="12.75" hidden="false" customHeight="false" outlineLevel="0" collapsed="false">
      <c r="A2" s="1" t="s">
        <v>245</v>
      </c>
    </row>
    <row r="3" customFormat="false" ht="12.75" hidden="false" customHeight="false" outlineLevel="0" collapsed="false">
      <c r="A3" s="1" t="s">
        <v>246</v>
      </c>
    </row>
    <row r="4" customFormat="false" ht="12.75" hidden="false" customHeight="false" outlineLevel="0" collapsed="false">
      <c r="A4" s="1" t="s">
        <v>140</v>
      </c>
      <c r="B4" s="1" t="s">
        <v>141</v>
      </c>
      <c r="C4" s="1" t="s">
        <v>142</v>
      </c>
      <c r="D4" s="1" t="s">
        <v>143</v>
      </c>
      <c r="E4" s="1" t="s">
        <v>144</v>
      </c>
      <c r="F4" s="1" t="s">
        <v>145</v>
      </c>
    </row>
    <row r="5" customFormat="false" ht="12.75" hidden="false" customHeight="false" outlineLevel="0" collapsed="false">
      <c r="A5" s="1" t="s">
        <v>247</v>
      </c>
      <c r="B5" s="1" t="n">
        <v>15.835</v>
      </c>
      <c r="C5" s="1" t="n">
        <v>850.99</v>
      </c>
      <c r="D5" s="1" t="n">
        <v>50.98</v>
      </c>
      <c r="E5" s="1" t="n">
        <f aca="false">C5/(B5*10)</f>
        <v>5.37410798863278</v>
      </c>
      <c r="F5" s="1" t="n">
        <f aca="false">D5/(B5*10)</f>
        <v>0.321945058414904</v>
      </c>
    </row>
    <row r="6" customFormat="false" ht="12.75" hidden="false" customHeight="false" outlineLevel="0" collapsed="false">
      <c r="A6" s="1" t="s">
        <v>248</v>
      </c>
      <c r="B6" s="1" t="n">
        <v>16.575</v>
      </c>
      <c r="C6" s="1" t="n">
        <v>926.79</v>
      </c>
      <c r="D6" s="1" t="n">
        <v>51.19</v>
      </c>
      <c r="E6" s="1" t="n">
        <f aca="false">C6/(B6*10)</f>
        <v>5.59149321266968</v>
      </c>
      <c r="F6" s="1" t="n">
        <f aca="false">D6/(B6*10)</f>
        <v>0.308838612368024</v>
      </c>
    </row>
    <row r="7" customFormat="false" ht="12.75" hidden="false" customHeight="false" outlineLevel="0" collapsed="false">
      <c r="A7" s="1" t="s">
        <v>249</v>
      </c>
      <c r="B7" s="1" t="n">
        <v>16.927</v>
      </c>
      <c r="C7" s="1" t="n">
        <v>916.9</v>
      </c>
      <c r="D7" s="1" t="n">
        <v>49.24</v>
      </c>
      <c r="E7" s="1" t="n">
        <f aca="false">C7/(B7*10)</f>
        <v>5.41678974419566</v>
      </c>
      <c r="F7" s="1" t="n">
        <f aca="false">D7/(B7*10)</f>
        <v>0.290896201335145</v>
      </c>
    </row>
    <row r="8" customFormat="false" ht="12.75" hidden="false" customHeight="false" outlineLevel="0" collapsed="false">
      <c r="A8" s="1" t="s">
        <v>250</v>
      </c>
      <c r="B8" s="1" t="n">
        <v>16.193</v>
      </c>
      <c r="C8" s="1" t="n">
        <v>1005.26</v>
      </c>
      <c r="D8" s="1" t="n">
        <v>56.83</v>
      </c>
      <c r="E8" s="1" t="n">
        <f aca="false">C8/(B8*10)</f>
        <v>6.20799110726857</v>
      </c>
      <c r="F8" s="1" t="n">
        <f aca="false">D8/(B8*10)</f>
        <v>0.350954115976039</v>
      </c>
    </row>
    <row r="9" customFormat="false" ht="12.75" hidden="false" customHeight="false" outlineLevel="0" collapsed="false">
      <c r="A9" s="1" t="s">
        <v>251</v>
      </c>
      <c r="B9" s="1" t="n">
        <v>16.653</v>
      </c>
      <c r="C9" s="1" t="n">
        <v>1110.95</v>
      </c>
      <c r="D9" s="1" t="n">
        <v>64.43</v>
      </c>
      <c r="E9" s="1" t="n">
        <f aca="false">C9/(B9*10)</f>
        <v>6.67117035969495</v>
      </c>
      <c r="F9" s="1" t="n">
        <f aca="false">D9/(B9*10)</f>
        <v>0.386897255749715</v>
      </c>
    </row>
    <row r="10" customFormat="false" ht="12.75" hidden="false" customHeight="false" outlineLevel="0" collapsed="false">
      <c r="A10" s="1" t="s">
        <v>252</v>
      </c>
      <c r="B10" s="1" t="n">
        <v>16.704</v>
      </c>
      <c r="C10" s="1" t="n">
        <v>666.27</v>
      </c>
      <c r="D10" s="1" t="n">
        <v>39.05</v>
      </c>
      <c r="E10" s="1" t="n">
        <f aca="false">C10/(B10*10)</f>
        <v>3.98868534482759</v>
      </c>
      <c r="F10" s="1" t="n">
        <f aca="false">D10/(B10*10)</f>
        <v>0.233776340996169</v>
      </c>
    </row>
    <row r="11" customFormat="false" ht="12.75" hidden="false" customHeight="false" outlineLevel="0" collapsed="false">
      <c r="A11" s="1" t="s">
        <v>253</v>
      </c>
      <c r="B11" s="1" t="n">
        <v>17.204</v>
      </c>
      <c r="C11" s="1" t="n">
        <v>1212.49</v>
      </c>
      <c r="D11" s="1" t="n">
        <v>59.65</v>
      </c>
      <c r="E11" s="1" t="n">
        <f aca="false">C11/(B11*10)</f>
        <v>7.04772146012555</v>
      </c>
      <c r="F11" s="1" t="n">
        <f aca="false">D11/(B11*10)</f>
        <v>0.346721692629621</v>
      </c>
    </row>
    <row r="12" customFormat="false" ht="12.75" hidden="false" customHeight="false" outlineLevel="0" collapsed="false">
      <c r="A12" s="1" t="s">
        <v>254</v>
      </c>
      <c r="B12" s="1" t="n">
        <v>15.416</v>
      </c>
      <c r="C12" s="1" t="n">
        <v>653.88</v>
      </c>
      <c r="D12" s="1" t="n">
        <v>38.18</v>
      </c>
      <c r="E12" s="1" t="n">
        <f aca="false">C12/(B12*10)</f>
        <v>4.24156720290607</v>
      </c>
      <c r="F12" s="1" t="n">
        <f aca="false">D12/(B12*10)</f>
        <v>0.247664763881681</v>
      </c>
    </row>
    <row r="13" customFormat="false" ht="12.75" hidden="false" customHeight="false" outlineLevel="0" collapsed="false">
      <c r="A13" s="1" t="s">
        <v>255</v>
      </c>
      <c r="B13" s="1" t="n">
        <v>15.598</v>
      </c>
      <c r="C13" s="1" t="n">
        <v>835.14</v>
      </c>
      <c r="D13" s="1" t="n">
        <v>45.99</v>
      </c>
      <c r="E13" s="1" t="n">
        <f aca="false">C13/(B13*10)</f>
        <v>5.35414796768816</v>
      </c>
      <c r="F13" s="1" t="n">
        <f aca="false">D13/(B13*10)</f>
        <v>0.294845493011925</v>
      </c>
    </row>
    <row r="14" customFormat="false" ht="12.75" hidden="false" customHeight="false" outlineLevel="0" collapsed="false">
      <c r="A14" s="1" t="s">
        <v>256</v>
      </c>
      <c r="B14" s="1" t="n">
        <v>2.03</v>
      </c>
      <c r="C14" s="1" t="n">
        <v>991.45</v>
      </c>
      <c r="D14" s="1" t="n">
        <v>50.54</v>
      </c>
      <c r="E14" s="1" t="n">
        <f aca="false">C14/(B14*10)</f>
        <v>48.8399014778325</v>
      </c>
      <c r="F14" s="1" t="n">
        <f aca="false">D14/(B14*10)</f>
        <v>2.48965517241379</v>
      </c>
    </row>
    <row r="15" customFormat="false" ht="12.75" hidden="false" customHeight="false" outlineLevel="0" collapsed="false">
      <c r="A15" s="1" t="s">
        <v>257</v>
      </c>
      <c r="B15" s="1" t="n">
        <v>16.212</v>
      </c>
      <c r="C15" s="1" t="n">
        <v>915.75</v>
      </c>
      <c r="D15" s="1" t="n">
        <v>47.43</v>
      </c>
      <c r="E15" s="1" t="n">
        <f aca="false">C15/(B15*10)</f>
        <v>5.64859363434493</v>
      </c>
      <c r="F15" s="1" t="n">
        <f aca="false">D15/(B15*10)</f>
        <v>0.292561065877128</v>
      </c>
    </row>
    <row r="16" customFormat="false" ht="12.75" hidden="false" customHeight="false" outlineLevel="0" collapsed="false">
      <c r="A16" s="1" t="s">
        <v>258</v>
      </c>
      <c r="B16" s="1" t="n">
        <v>15.378</v>
      </c>
      <c r="C16" s="1" t="n">
        <v>1287.37</v>
      </c>
      <c r="D16" s="1" t="n">
        <v>63.46</v>
      </c>
      <c r="E16" s="1" t="n">
        <f aca="false">C16/(B16*10)</f>
        <v>8.37150474704123</v>
      </c>
      <c r="F16" s="1" t="n">
        <f aca="false">D16/(B16*10)</f>
        <v>0.412667447002211</v>
      </c>
    </row>
    <row r="17" customFormat="false" ht="12.75" hidden="false" customHeight="false" outlineLevel="0" collapsed="false">
      <c r="A17" s="1" t="s">
        <v>259</v>
      </c>
      <c r="B17" s="1" t="n">
        <v>15.176</v>
      </c>
      <c r="C17" s="1" t="n">
        <v>1092.57</v>
      </c>
      <c r="D17" s="1" t="n">
        <v>51.98</v>
      </c>
      <c r="E17" s="1" t="n">
        <f aca="false">C17/(B17*10)</f>
        <v>7.199327886136</v>
      </c>
      <c r="F17" s="1" t="n">
        <f aca="false">D17/(B17*10)</f>
        <v>0.342514496573537</v>
      </c>
    </row>
    <row r="18" customFormat="false" ht="12.75" hidden="false" customHeight="false" outlineLevel="0" collapsed="false">
      <c r="A18" s="1" t="s">
        <v>260</v>
      </c>
      <c r="B18" s="1" t="n">
        <v>16.575</v>
      </c>
      <c r="C18" s="1" t="n">
        <v>928</v>
      </c>
      <c r="D18" s="1" t="n">
        <v>43.75</v>
      </c>
      <c r="E18" s="1" t="n">
        <f aca="false">C18/(B18*10)</f>
        <v>5.59879336349925</v>
      </c>
      <c r="F18" s="1" t="n">
        <f aca="false">D18/(B18*10)</f>
        <v>0.26395173453997</v>
      </c>
    </row>
    <row r="19" customFormat="false" ht="12.75" hidden="false" customHeight="false" outlineLevel="0" collapsed="false">
      <c r="A19" s="1" t="s">
        <v>261</v>
      </c>
      <c r="B19" s="1" t="n">
        <v>15.679</v>
      </c>
      <c r="C19" s="1" t="n">
        <v>905.15</v>
      </c>
      <c r="D19" s="1" t="n">
        <v>43.1</v>
      </c>
      <c r="E19" s="1" t="n">
        <f aca="false">C19/(B19*10)</f>
        <v>5.77300848268385</v>
      </c>
      <c r="F19" s="1" t="n">
        <f aca="false">D19/(B19*10)</f>
        <v>0.274889980228331</v>
      </c>
    </row>
    <row r="20" customFormat="false" ht="12.75" hidden="false" customHeight="false" outlineLevel="0" collapsed="false">
      <c r="A20" s="1" t="s">
        <v>262</v>
      </c>
      <c r="B20" s="1" t="n">
        <v>15.833</v>
      </c>
      <c r="C20" s="1" t="n">
        <v>662.69</v>
      </c>
      <c r="D20" s="1" t="n">
        <v>34.87</v>
      </c>
      <c r="E20" s="1" t="n">
        <f aca="false">C20/(B20*10)</f>
        <v>4.18549864207668</v>
      </c>
      <c r="F20" s="1" t="n">
        <f aca="false">D20/(B20*10)</f>
        <v>0.220236215499274</v>
      </c>
    </row>
    <row r="21" customFormat="false" ht="12.75" hidden="false" customHeight="false" outlineLevel="0" collapsed="false">
      <c r="A21" s="1" t="s">
        <v>263</v>
      </c>
      <c r="B21" s="1" t="n">
        <v>15.176</v>
      </c>
      <c r="C21" s="1" t="n">
        <v>833.86</v>
      </c>
      <c r="D21" s="1" t="n">
        <v>42.45</v>
      </c>
      <c r="E21" s="1" t="n">
        <f aca="false">C21/(B21*10)</f>
        <v>5.4945967316816</v>
      </c>
      <c r="F21" s="1" t="n">
        <f aca="false">D21/(B21*10)</f>
        <v>0.279717975751186</v>
      </c>
    </row>
    <row r="22" customFormat="false" ht="12.75" hidden="false" customHeight="false" outlineLevel="0" collapsed="false">
      <c r="A22" s="1" t="s">
        <v>264</v>
      </c>
      <c r="B22" s="1" t="n">
        <v>15.762</v>
      </c>
      <c r="C22" s="1" t="n">
        <v>1117.23</v>
      </c>
      <c r="D22" s="1" t="n">
        <v>57.18</v>
      </c>
      <c r="E22" s="1" t="n">
        <f aca="false">C22/(B22*10)</f>
        <v>7.08812333460221</v>
      </c>
      <c r="F22" s="1" t="n">
        <f aca="false">D22/(B22*10)</f>
        <v>0.362771221926151</v>
      </c>
    </row>
    <row r="23" customFormat="false" ht="12.75" hidden="false" customHeight="false" outlineLevel="0" collapsed="false">
      <c r="A23" s="1" t="s">
        <v>265</v>
      </c>
      <c r="B23" s="1" t="n">
        <v>15.981</v>
      </c>
      <c r="C23" s="1" t="n">
        <v>1150.83</v>
      </c>
      <c r="D23" s="1" t="n">
        <v>56.53</v>
      </c>
      <c r="E23" s="1" t="n">
        <f aca="false">C23/(B23*10)</f>
        <v>7.20123897127839</v>
      </c>
      <c r="F23" s="1" t="n">
        <f aca="false">D23/(B23*10)</f>
        <v>0.353732557411927</v>
      </c>
    </row>
    <row r="24" customFormat="false" ht="12.75" hidden="false" customHeight="false" outlineLevel="0" collapsed="false">
      <c r="A24" s="1" t="s">
        <v>266</v>
      </c>
      <c r="B24" s="1" t="n">
        <v>16.185</v>
      </c>
      <c r="C24" s="1" t="n">
        <v>1281.49</v>
      </c>
      <c r="D24" s="1" t="n">
        <v>60.86</v>
      </c>
      <c r="E24" s="1" t="n">
        <f aca="false">C24/(B24*10)</f>
        <v>7.91776336113686</v>
      </c>
      <c r="F24" s="1" t="n">
        <f aca="false">D24/(B24*10)</f>
        <v>0.37602718566574</v>
      </c>
    </row>
    <row r="25" customFormat="false" ht="12.75" hidden="false" customHeight="false" outlineLevel="0" collapsed="false">
      <c r="A25" s="1" t="s">
        <v>267</v>
      </c>
      <c r="B25" s="1" t="n">
        <v>2.06</v>
      </c>
      <c r="C25" s="1" t="n">
        <v>1007.62</v>
      </c>
      <c r="D25" s="1" t="n">
        <v>48.3</v>
      </c>
      <c r="E25" s="1" t="n">
        <f aca="false">C25/(B25*10)</f>
        <v>48.9135922330097</v>
      </c>
      <c r="F25" s="1" t="n">
        <f aca="false">D25/(B25*10)</f>
        <v>2.34466019417476</v>
      </c>
    </row>
    <row r="26" customFormat="false" ht="12.75" hidden="false" customHeight="false" outlineLevel="0" collapsed="false">
      <c r="A26" s="1" t="s">
        <v>268</v>
      </c>
      <c r="B26" s="1" t="n">
        <v>15.567</v>
      </c>
      <c r="C26" s="1" t="n">
        <v>779.82</v>
      </c>
      <c r="D26" s="1" t="n">
        <v>38.02</v>
      </c>
      <c r="E26" s="1" t="n">
        <f aca="false">C26/(B26*10)</f>
        <v>5.00944305261129</v>
      </c>
      <c r="F26" s="1" t="n">
        <f aca="false">D26/(B26*10)</f>
        <v>0.24423459883086</v>
      </c>
    </row>
    <row r="27" customFormat="false" ht="12.75" hidden="false" customHeight="false" outlineLevel="0" collapsed="false">
      <c r="A27" s="1" t="s">
        <v>269</v>
      </c>
      <c r="B27" s="1" t="n">
        <v>15.203</v>
      </c>
      <c r="C27" s="1" t="n">
        <v>1014.84</v>
      </c>
      <c r="D27" s="1" t="n">
        <v>49.1</v>
      </c>
      <c r="E27" s="1" t="n">
        <f aca="false">C27/(B27*10)</f>
        <v>6.67526146155364</v>
      </c>
      <c r="F27" s="1" t="n">
        <f aca="false">D27/(B27*10)</f>
        <v>0.322962573176347</v>
      </c>
    </row>
    <row r="28" customFormat="false" ht="12.75" hidden="false" customHeight="false" outlineLevel="0" collapsed="false">
      <c r="A28" s="1" t="s">
        <v>270</v>
      </c>
      <c r="B28" s="1" t="n">
        <v>16.488</v>
      </c>
      <c r="C28" s="1" t="n">
        <v>1014.68</v>
      </c>
      <c r="D28" s="1" t="n">
        <v>43.88</v>
      </c>
      <c r="E28" s="1" t="n">
        <f aca="false">C28/(B28*10)</f>
        <v>6.15405143134401</v>
      </c>
      <c r="F28" s="1" t="n">
        <f aca="false">D28/(B28*10)</f>
        <v>0.266132945172247</v>
      </c>
    </row>
    <row r="29" customFormat="false" ht="12.75" hidden="false" customHeight="false" outlineLevel="0" collapsed="false">
      <c r="A29" s="1" t="s">
        <v>271</v>
      </c>
      <c r="B29" s="1" t="n">
        <v>15.694</v>
      </c>
      <c r="C29" s="1" t="n">
        <v>812.41</v>
      </c>
      <c r="D29" s="1" t="n">
        <v>38.02</v>
      </c>
      <c r="E29" s="1" t="n">
        <f aca="false">C29/(B29*10)</f>
        <v>5.17656429208615</v>
      </c>
      <c r="F29" s="1" t="n">
        <f aca="false">D29/(B29*10)</f>
        <v>0.242258187842488</v>
      </c>
    </row>
    <row r="30" customFormat="false" ht="12.75" hidden="false" customHeight="false" outlineLevel="0" collapsed="false">
      <c r="A30" s="1" t="s">
        <v>272</v>
      </c>
      <c r="B30" s="1" t="n">
        <v>15.56</v>
      </c>
      <c r="C30" s="1" t="n">
        <v>1262.9</v>
      </c>
      <c r="D30" s="1" t="n">
        <v>54.1</v>
      </c>
      <c r="E30" s="1" t="n">
        <f aca="false">C30/(B30*10)</f>
        <v>8.11632390745501</v>
      </c>
      <c r="F30" s="1" t="n">
        <f aca="false">D30/(B30*10)</f>
        <v>0.347686375321337</v>
      </c>
    </row>
    <row r="31" customFormat="false" ht="12.75" hidden="false" customHeight="false" outlineLevel="0" collapsed="false">
      <c r="A31" s="1" t="s">
        <v>273</v>
      </c>
      <c r="B31" s="1" t="n">
        <v>15.779</v>
      </c>
      <c r="C31" s="1" t="n">
        <v>1094.54</v>
      </c>
      <c r="D31" s="1" t="n">
        <v>50.18</v>
      </c>
      <c r="E31" s="1" t="n">
        <f aca="false">C31/(B31*10)</f>
        <v>6.93668800304202</v>
      </c>
      <c r="F31" s="1" t="n">
        <f aca="false">D31/(B31*10)</f>
        <v>0.318017618353508</v>
      </c>
    </row>
    <row r="32" customFormat="false" ht="12.75" hidden="false" customHeight="false" outlineLevel="0" collapsed="false">
      <c r="A32" s="1" t="s">
        <v>274</v>
      </c>
      <c r="B32" s="1" t="n">
        <v>15.151</v>
      </c>
      <c r="C32" s="1" t="n">
        <v>819.87</v>
      </c>
      <c r="D32" s="1" t="n">
        <v>32.37</v>
      </c>
      <c r="E32" s="1" t="n">
        <f aca="false">C32/(B32*10)</f>
        <v>5.41132598508349</v>
      </c>
      <c r="F32" s="1" t="n">
        <f aca="false">D32/(B32*10)</f>
        <v>0.213649264074979</v>
      </c>
    </row>
    <row r="33" customFormat="false" ht="12.75" hidden="false" customHeight="false" outlineLevel="0" collapsed="false">
      <c r="A33" s="1" t="s">
        <v>275</v>
      </c>
      <c r="B33" s="1" t="n">
        <v>15.766</v>
      </c>
      <c r="C33" s="1" t="n">
        <v>1614.37</v>
      </c>
      <c r="D33" s="1" t="n">
        <v>67.35</v>
      </c>
      <c r="E33" s="1" t="n">
        <f aca="false">C33/(B33*10)</f>
        <v>10.2395661550171</v>
      </c>
      <c r="F33" s="1" t="n">
        <f aca="false">D33/(B33*10)</f>
        <v>0.427185081821642</v>
      </c>
    </row>
    <row r="34" customFormat="false" ht="12.75" hidden="false" customHeight="false" outlineLevel="0" collapsed="false">
      <c r="A34" s="1" t="s">
        <v>276</v>
      </c>
      <c r="B34" s="1" t="n">
        <v>15.341</v>
      </c>
      <c r="C34" s="1" t="n">
        <v>666.2</v>
      </c>
      <c r="D34" s="1" t="n">
        <v>33.67</v>
      </c>
      <c r="E34" s="1" t="n">
        <f aca="false">C34/(B34*10)</f>
        <v>4.34261130304413</v>
      </c>
      <c r="F34" s="1" t="n">
        <f aca="false">D34/(B34*10)</f>
        <v>0.219477217912783</v>
      </c>
    </row>
    <row r="35" customFormat="false" ht="12.75" hidden="false" customHeight="false" outlineLevel="0" collapsed="false">
      <c r="A35" s="1" t="s">
        <v>277</v>
      </c>
      <c r="B35" s="1" t="n">
        <v>2.063</v>
      </c>
      <c r="C35" s="1" t="n">
        <v>1008.72</v>
      </c>
      <c r="D35" s="1" t="n">
        <v>47.36</v>
      </c>
      <c r="E35" s="1" t="n">
        <f aca="false">C35/(B35*10)</f>
        <v>48.8957828405235</v>
      </c>
      <c r="F35" s="1" t="n">
        <f aca="false">D35/(B35*10)</f>
        <v>2.29568589432865</v>
      </c>
    </row>
    <row r="36" customFormat="false" ht="12.75" hidden="false" customHeight="false" outlineLevel="0" collapsed="false">
      <c r="A36" s="1" t="s">
        <v>278</v>
      </c>
      <c r="B36" s="1" t="n">
        <v>16.816</v>
      </c>
      <c r="C36" s="1" t="n">
        <v>1328.22</v>
      </c>
      <c r="D36" s="1" t="n">
        <v>56.9</v>
      </c>
      <c r="E36" s="1" t="n">
        <f aca="false">C36/(B36*10)</f>
        <v>7.89854900095148</v>
      </c>
      <c r="F36" s="1" t="n">
        <f aca="false">D36/(B36*10)</f>
        <v>0.33836822074215</v>
      </c>
    </row>
    <row r="37" customFormat="false" ht="12.75" hidden="false" customHeight="false" outlineLevel="0" collapsed="false">
      <c r="A37" s="1" t="s">
        <v>279</v>
      </c>
      <c r="B37" s="1" t="n">
        <v>15.892</v>
      </c>
      <c r="C37" s="1" t="n">
        <v>970.84</v>
      </c>
      <c r="D37" s="1" t="n">
        <v>51.89</v>
      </c>
      <c r="E37" s="1" t="n">
        <f aca="false">C37/(B37*10)</f>
        <v>6.10898565315882</v>
      </c>
      <c r="F37" s="1" t="n">
        <f aca="false">D37/(B37*10)</f>
        <v>0.326516486282406</v>
      </c>
    </row>
    <row r="38" customFormat="false" ht="12.75" hidden="false" customHeight="false" outlineLevel="0" collapsed="false">
      <c r="A38" s="1" t="s">
        <v>280</v>
      </c>
      <c r="B38" s="1" t="n">
        <v>15.839</v>
      </c>
      <c r="C38" s="1" t="n">
        <v>1159.87</v>
      </c>
      <c r="D38" s="1" t="n">
        <v>51.89</v>
      </c>
      <c r="E38" s="1" t="n">
        <f aca="false">C38/(B38*10)</f>
        <v>7.322873918808</v>
      </c>
      <c r="F38" s="1" t="n">
        <f aca="false">D38/(B38*10)</f>
        <v>0.327609066228929</v>
      </c>
    </row>
    <row r="39" customFormat="false" ht="12.75" hidden="false" customHeight="false" outlineLevel="0" collapsed="false">
      <c r="A39" s="1" t="s">
        <v>281</v>
      </c>
      <c r="B39" s="1" t="n">
        <v>15.628</v>
      </c>
      <c r="C39" s="1" t="n">
        <v>726.09</v>
      </c>
      <c r="D39" s="1" t="n">
        <v>42.51</v>
      </c>
      <c r="E39" s="1" t="n">
        <f aca="false">C39/(B39*10)</f>
        <v>4.64608395188124</v>
      </c>
      <c r="F39" s="1" t="n">
        <f aca="false">D39/(B39*10)</f>
        <v>0.272011773739442</v>
      </c>
    </row>
    <row r="40" customFormat="false" ht="12.75" hidden="false" customHeight="false" outlineLevel="0" collapsed="false">
      <c r="A40" s="1" t="s">
        <v>282</v>
      </c>
      <c r="B40" s="1" t="n">
        <v>15.175</v>
      </c>
      <c r="C40" s="1" t="n">
        <v>960.31</v>
      </c>
      <c r="D40" s="1" t="n">
        <v>43.82</v>
      </c>
      <c r="E40" s="1" t="n">
        <f aca="false">C40/(B40*10)</f>
        <v>6.32823723228995</v>
      </c>
      <c r="F40" s="1" t="n">
        <f aca="false">D40/(B40*10)</f>
        <v>0.288764415156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ison Magill</cp:lastModifiedBy>
  <dcterms:modified xsi:type="dcterms:W3CDTF">2006-04-13T19:24:31Z</dcterms:modified>
  <cp:revision>0</cp:revision>
  <dc:subject/>
  <dc:title/>
</cp:coreProperties>
</file>