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3 10_20cm" sheetId="1" state="visible" r:id="rId2"/>
    <sheet name="year compare" sheetId="2" state="visible" r:id="rId3"/>
    <sheet name="1988_90_91_93_means" sheetId="3" state="visible" r:id="rId4"/>
    <sheet name="99_01_02_means" sheetId="4" state="visible" r:id="rId5"/>
    <sheet name="C_1" sheetId="5" state="visible" r:id="rId6"/>
    <sheet name="1988CoreDry" sheetId="6" state="visible" r:id="rId7"/>
    <sheet name="1990CoreDry" sheetId="7" state="visible" r:id="rId8"/>
    <sheet name="1991CoreDry" sheetId="8" state="visible" r:id="rId9"/>
    <sheet name="1993CoreDry" sheetId="9" state="visible" r:id="rId10"/>
    <sheet name="1996CoreDry" sheetId="10" state="visible" r:id="rId11"/>
    <sheet name="2002CoreDry" sheetId="11" state="visible" r:id="rId12"/>
    <sheet name="2001CoreDry" sheetId="12" state="visible" r:id="rId13"/>
    <sheet name="1999CoreDry" sheetId="13" state="visible" r:id="rId14"/>
    <sheet name="A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54" uniqueCount="139">
  <si>
    <t xml:space="preserve">year</t>
  </si>
  <si>
    <t xml:space="preserve">colltype</t>
  </si>
  <si>
    <t xml:space="preserve">sample</t>
  </si>
  <si>
    <t xml:space="preserve">cordrywt</t>
  </si>
  <si>
    <t xml:space="preserve">corer</t>
  </si>
  <si>
    <t xml:space="preserve">kgha</t>
  </si>
  <si>
    <t xml:space="preserve">gm_2</t>
  </si>
  <si>
    <t xml:space="preserve">treat</t>
  </si>
  <si>
    <t xml:space="preserve">horizon</t>
  </si>
  <si>
    <t xml:space="preserve">Ini</t>
  </si>
  <si>
    <t xml:space="preserve">PC</t>
  </si>
  <si>
    <t xml:space="preserve">lm</t>
  </si>
  <si>
    <t xml:space="preserve">PH</t>
  </si>
  <si>
    <t xml:space="preserve">PL</t>
  </si>
  <si>
    <t xml:space="preserve">HC</t>
  </si>
  <si>
    <t xml:space="preserve">HH</t>
  </si>
  <si>
    <t xml:space="preserve">.</t>
  </si>
  <si>
    <t xml:space="preserve">HL</t>
  </si>
  <si>
    <t xml:space="preserve">Bur</t>
  </si>
  <si>
    <t xml:space="preserve">original</t>
  </si>
  <si>
    <t xml:space="preserve">Original Values</t>
  </si>
  <si>
    <t xml:space="preserve">88_93_a</t>
  </si>
  <si>
    <t xml:space="preserve">1999bd</t>
  </si>
  <si>
    <t xml:space="preserve">These numbers include ONLY initials</t>
  </si>
  <si>
    <t xml:space="preserve">years</t>
  </si>
  <si>
    <t xml:space="preserve">Plot</t>
  </si>
  <si>
    <t xml:space="preserve">Horizon</t>
  </si>
  <si>
    <t xml:space="preserve">kg/ha</t>
  </si>
  <si>
    <t xml:space="preserve">gm2</t>
  </si>
  <si>
    <t xml:space="preserve">avkgha</t>
  </si>
  <si>
    <t xml:space="preserve">n1</t>
  </si>
  <si>
    <t xml:space="preserve">88_93</t>
  </si>
  <si>
    <t xml:space="preserve">o</t>
  </si>
  <si>
    <t xml:space="preserve">HNS</t>
  </si>
  <si>
    <t xml:space="preserve">PNS</t>
  </si>
  <si>
    <t xml:space="preserve">m</t>
  </si>
  <si>
    <t xml:space="preserve">88_91</t>
  </si>
  <si>
    <t xml:space="preserve">n</t>
  </si>
  <si>
    <t xml:space="preserve">avggm2</t>
  </si>
  <si>
    <t xml:space="preserve">sdgm2</t>
  </si>
  <si>
    <t xml:space="preserve">These numbers include both buried and initials</t>
  </si>
  <si>
    <t xml:space="preserve">88_93_I</t>
  </si>
  <si>
    <t xml:space="preserve">Chronic N core dry data by year</t>
  </si>
  <si>
    <t xml:space="preserve">means of all soils collected for buried bags, including buried</t>
  </si>
  <si>
    <t xml:space="preserve">1988 - 1993</t>
  </si>
  <si>
    <t xml:space="preserve">Means of samples by year</t>
  </si>
  <si>
    <t xml:space="preserve">CorDry not included because there were two corer sizes used.</t>
  </si>
  <si>
    <t xml:space="preserve">Values needed to be converted to kgha before comparing</t>
  </si>
  <si>
    <t xml:space="preserve">avgm2</t>
  </si>
  <si>
    <t xml:space="preserve">sdkgha</t>
  </si>
  <si>
    <t xml:space="preserve">99_02</t>
  </si>
  <si>
    <t xml:space="preserve">Originals values averaged to get one number for each stand</t>
  </si>
  <si>
    <t xml:space="preserve">AvgCorDry</t>
  </si>
  <si>
    <t xml:space="preserve">g/m2</t>
  </si>
  <si>
    <t xml:space="preserve">kg ha</t>
  </si>
  <si>
    <t xml:space="preserve">H -O</t>
  </si>
  <si>
    <t xml:space="preserve">P O</t>
  </si>
  <si>
    <t xml:space="preserve">H M</t>
  </si>
  <si>
    <t xml:space="preserve">P M</t>
  </si>
  <si>
    <t xml:space="preserve">Total core weights corrected for bag weight, no. of cores sampled (O horizon)  and moisture content </t>
  </si>
  <si>
    <t xml:space="preserve">Initial and Buried samples, 1988 and 1989</t>
  </si>
  <si>
    <t xml:space="preserve">Sieved soils</t>
  </si>
  <si>
    <t xml:space="preserve">Core weights not recorded until the 400 series; No. of cores not recorded until the 600 series</t>
  </si>
  <si>
    <t xml:space="preserve">so core weight cannot be calculated for O horizon </t>
  </si>
  <si>
    <t xml:space="preserve">organic = 0; mineral = 3</t>
  </si>
  <si>
    <t xml:space="preserve">Treatment Key</t>
  </si>
  <si>
    <t xml:space="preserve">pc = 1</t>
  </si>
  <si>
    <t xml:space="preserve">ph = 2</t>
  </si>
  <si>
    <t xml:space="preserve">pl = 3</t>
  </si>
  <si>
    <t xml:space="preserve">hc = 4</t>
  </si>
  <si>
    <t xml:space="preserve">hh = 5</t>
  </si>
  <si>
    <t xml:space="preserve">hl = 6</t>
  </si>
  <si>
    <t xml:space="preserve">pns = 7</t>
  </si>
  <si>
    <t xml:space="preserve">hns = 8</t>
  </si>
  <si>
    <t xml:space="preserve">type</t>
  </si>
  <si>
    <t xml:space="preserve">CoreDryWt</t>
  </si>
  <si>
    <t xml:space="preserve">kg dry soil/m2</t>
  </si>
  <si>
    <t xml:space="preserve">x depth</t>
  </si>
  <si>
    <t xml:space="preserve">Depth Correction</t>
  </si>
  <si>
    <t xml:space="preserve">Initial and Buried samples 1990</t>
  </si>
  <si>
    <t xml:space="preserve">CoreDry Formula: (total core wet wt - bag wt)/no of cores * (dry wt/ wet wt)</t>
  </si>
  <si>
    <t xml:space="preserve">mineral samples multiplied times 6 for </t>
  </si>
  <si>
    <t xml:space="preserve">xdepth</t>
  </si>
  <si>
    <t xml:space="preserve">Initial and Buried samples 1991and 1992</t>
  </si>
  <si>
    <t xml:space="preserve">Formula: (total core wet wt - bag wt)/no of cores * (dry wt/ wet wt)</t>
  </si>
  <si>
    <t xml:space="preserve">Initial and Buried samples 1993</t>
  </si>
  <si>
    <t xml:space="preserve">4400 and 4500 series core no. missing</t>
  </si>
  <si>
    <t xml:space="preserve">formula</t>
  </si>
  <si>
    <t xml:space="preserve">Chronic N Root Samples</t>
  </si>
  <si>
    <t xml:space="preserve">These data summed to get a full O or M0-10cm weight</t>
  </si>
  <si>
    <t xml:space="preserve">Resample in June 2001</t>
  </si>
  <si>
    <t xml:space="preserve">If Oe or Oa missing, both values removed. Ditto for M0-5 or 5-10.</t>
  </si>
  <si>
    <t xml:space="preserve">CorrTotal</t>
  </si>
  <si>
    <t xml:space="preserve">subplot</t>
  </si>
  <si>
    <t xml:space="preserve">horizon2</t>
  </si>
  <si>
    <t xml:space="preserve">coredry</t>
  </si>
  <si>
    <t xml:space="preserve">sumcordy</t>
  </si>
  <si>
    <t xml:space="preserve">H50RS</t>
  </si>
  <si>
    <t xml:space="preserve">B2 rs</t>
  </si>
  <si>
    <t xml:space="preserve">Oe</t>
  </si>
  <si>
    <t xml:space="preserve">Oa</t>
  </si>
  <si>
    <t xml:space="preserve">um</t>
  </si>
  <si>
    <t xml:space="preserve">M 0-5</t>
  </si>
  <si>
    <t xml:space="preserve">M 5-10</t>
  </si>
  <si>
    <t xml:space="preserve">B5 rs</t>
  </si>
  <si>
    <t xml:space="preserve">M 10-20</t>
  </si>
  <si>
    <t xml:space="preserve">D2 rs</t>
  </si>
  <si>
    <t xml:space="preserve">M0-5</t>
  </si>
  <si>
    <t xml:space="preserve">E5 rs</t>
  </si>
  <si>
    <t xml:space="preserve">P50</t>
  </si>
  <si>
    <t xml:space="preserve">B2</t>
  </si>
  <si>
    <t xml:space="preserve">B4</t>
  </si>
  <si>
    <t xml:space="preserve">B5</t>
  </si>
  <si>
    <t xml:space="preserve">C2</t>
  </si>
  <si>
    <t xml:space="preserve">C3</t>
  </si>
  <si>
    <t xml:space="preserve">C5</t>
  </si>
  <si>
    <t xml:space="preserve">D3</t>
  </si>
  <si>
    <t xml:space="preserve">D4</t>
  </si>
  <si>
    <t xml:space="preserve">E2</t>
  </si>
  <si>
    <t xml:space="preserve">E5</t>
  </si>
  <si>
    <t xml:space="preserve">Soils99 sieved dry weights for split horizons</t>
  </si>
  <si>
    <t xml:space="preserve">cordry</t>
  </si>
  <si>
    <t xml:space="preserve">H150</t>
  </si>
  <si>
    <t xml:space="preserve">B3</t>
  </si>
  <si>
    <t xml:space="preserve">Oe </t>
  </si>
  <si>
    <t xml:space="preserve">Oa </t>
  </si>
  <si>
    <t xml:space="preserve">C4</t>
  </si>
  <si>
    <t xml:space="preserve">E3</t>
  </si>
  <si>
    <t xml:space="preserve">H50</t>
  </si>
  <si>
    <t xml:space="preserve">D2</t>
  </si>
  <si>
    <t xml:space="preserve">P150</t>
  </si>
  <si>
    <t xml:space="preserve">D5</t>
  </si>
  <si>
    <t xml:space="preserve">M 10-16</t>
  </si>
  <si>
    <t xml:space="preserve">HF Chronic N Plots</t>
  </si>
  <si>
    <t xml:space="preserve">Mean Core Weights</t>
  </si>
  <si>
    <t xml:space="preserve">gm soil/core</t>
  </si>
  <si>
    <t xml:space="preserve">f/n:HFCORDRY.xls</t>
  </si>
  <si>
    <t xml:space="preserve">treatment</t>
  </si>
  <si>
    <t xml:space="preserve">Samp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\$#,##0.00_);&quot;($&quot;#,##0.00\)"/>
    <numFmt numFmtId="167" formatCode="0"/>
    <numFmt numFmtId="168" formatCode="0.0"/>
    <numFmt numFmtId="169" formatCode="#,##0.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166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0" xfId="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0" xfId="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1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1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HEADING1" xfId="22"/>
    <cellStyle name="HEADING2" xfId="23"/>
    <cellStyle name="Tot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72265625" defaultRowHeight="15" zeroHeight="false" outlineLevelRow="0" outlineLevelCol="0"/>
  <cols>
    <col collapsed="false" customWidth="false" hidden="false" outlineLevel="0" max="257" min="1" style="1" width="8.72"/>
  </cols>
  <sheetData>
    <row r="4" customFormat="false" ht="15" hidden="false" customHeight="false" outlineLevel="0" collapsed="false">
      <c r="A4" s="1" t="s">
        <v>0</v>
      </c>
      <c r="B4" s="1" t="s">
        <v>1</v>
      </c>
      <c r="C4" s="1" t="s">
        <v>2</v>
      </c>
      <c r="D4" s="1" t="s">
        <v>3</v>
      </c>
      <c r="E4" s="1" t="s">
        <v>4</v>
      </c>
      <c r="F4" s="1" t="s">
        <v>5</v>
      </c>
      <c r="G4" s="1" t="s">
        <v>6</v>
      </c>
      <c r="H4" s="1" t="s">
        <v>7</v>
      </c>
      <c r="I4" s="1" t="s">
        <v>8</v>
      </c>
    </row>
    <row r="5" customFormat="false" ht="15" hidden="false" customHeight="false" outlineLevel="0" collapsed="false">
      <c r="A5" s="1" t="n">
        <v>1993</v>
      </c>
      <c r="B5" s="1" t="s">
        <v>9</v>
      </c>
      <c r="C5" s="1" t="n">
        <v>4201</v>
      </c>
      <c r="D5" s="1" t="n">
        <v>118.784327176781</v>
      </c>
      <c r="E5" s="1" t="n">
        <v>0.000237</v>
      </c>
      <c r="H5" s="1" t="s">
        <v>10</v>
      </c>
      <c r="I5" s="1" t="s">
        <v>11</v>
      </c>
    </row>
    <row r="6" customFormat="false" ht="15" hidden="false" customHeight="false" outlineLevel="0" collapsed="false">
      <c r="A6" s="1" t="n">
        <v>1993</v>
      </c>
      <c r="B6" s="1" t="s">
        <v>9</v>
      </c>
      <c r="C6" s="1" t="n">
        <v>4202</v>
      </c>
      <c r="D6" s="1" t="n">
        <v>129.334781582054</v>
      </c>
      <c r="E6" s="1" t="n">
        <v>0.000237</v>
      </c>
      <c r="H6" s="1" t="s">
        <v>10</v>
      </c>
      <c r="I6" s="1" t="s">
        <v>11</v>
      </c>
    </row>
    <row r="7" customFormat="false" ht="15" hidden="false" customHeight="false" outlineLevel="0" collapsed="false">
      <c r="A7" s="1" t="n">
        <v>1993</v>
      </c>
      <c r="B7" s="1" t="s">
        <v>9</v>
      </c>
      <c r="C7" s="1" t="n">
        <v>4203</v>
      </c>
      <c r="D7" s="1" t="n">
        <v>104.623521932613</v>
      </c>
      <c r="E7" s="1" t="n">
        <v>0.000237</v>
      </c>
      <c r="H7" s="1" t="s">
        <v>10</v>
      </c>
      <c r="I7" s="1" t="s">
        <v>11</v>
      </c>
    </row>
    <row r="8" customFormat="false" ht="15" hidden="false" customHeight="false" outlineLevel="0" collapsed="false">
      <c r="A8" s="1" t="n">
        <v>1993</v>
      </c>
      <c r="B8" s="1" t="s">
        <v>9</v>
      </c>
      <c r="C8" s="1" t="n">
        <v>4204</v>
      </c>
      <c r="D8" s="1" t="n">
        <v>145.751581316826</v>
      </c>
      <c r="E8" s="1" t="n">
        <v>0.000237</v>
      </c>
      <c r="H8" s="1" t="s">
        <v>10</v>
      </c>
      <c r="I8" s="1" t="s">
        <v>11</v>
      </c>
    </row>
    <row r="9" customFormat="false" ht="15" hidden="false" customHeight="false" outlineLevel="0" collapsed="false">
      <c r="A9" s="1" t="n">
        <v>1993</v>
      </c>
      <c r="B9" s="1" t="s">
        <v>9</v>
      </c>
      <c r="C9" s="1" t="n">
        <v>4205</v>
      </c>
      <c r="D9" s="1" t="n">
        <v>95.3025083240844</v>
      </c>
      <c r="E9" s="1" t="n">
        <v>0.000237</v>
      </c>
      <c r="H9" s="1" t="s">
        <v>10</v>
      </c>
      <c r="I9" s="1" t="s">
        <v>11</v>
      </c>
    </row>
    <row r="10" customFormat="false" ht="15" hidden="false" customHeight="false" outlineLevel="0" collapsed="false">
      <c r="A10" s="1" t="n">
        <v>1993</v>
      </c>
      <c r="B10" s="1" t="s">
        <v>9</v>
      </c>
      <c r="C10" s="1" t="n">
        <v>4206</v>
      </c>
      <c r="D10" s="1" t="n">
        <v>91.5882591093118</v>
      </c>
      <c r="E10" s="1" t="n">
        <v>0.000237</v>
      </c>
      <c r="H10" s="1" t="s">
        <v>10</v>
      </c>
      <c r="I10" s="1" t="s">
        <v>11</v>
      </c>
    </row>
    <row r="11" customFormat="false" ht="15" hidden="false" customHeight="false" outlineLevel="0" collapsed="false">
      <c r="A11" s="1" t="n">
        <v>1993</v>
      </c>
      <c r="B11" s="1" t="s">
        <v>9</v>
      </c>
      <c r="C11" s="1" t="n">
        <v>4207</v>
      </c>
      <c r="D11" s="1" t="n">
        <v>87.8475893482831</v>
      </c>
      <c r="E11" s="1" t="n">
        <v>0.000237</v>
      </c>
      <c r="H11" s="1" t="s">
        <v>10</v>
      </c>
      <c r="I11" s="1" t="s">
        <v>11</v>
      </c>
    </row>
    <row r="12" customFormat="false" ht="15" hidden="false" customHeight="false" outlineLevel="0" collapsed="false">
      <c r="A12" s="1" t="n">
        <v>1993</v>
      </c>
      <c r="B12" s="1" t="s">
        <v>9</v>
      </c>
      <c r="C12" s="1" t="n">
        <v>4208</v>
      </c>
      <c r="D12" s="1" t="n">
        <v>121.414453366276</v>
      </c>
      <c r="E12" s="1" t="n">
        <v>0.000237</v>
      </c>
      <c r="H12" s="1" t="s">
        <v>10</v>
      </c>
      <c r="I12" s="1" t="s">
        <v>11</v>
      </c>
    </row>
    <row r="13" customFormat="false" ht="15" hidden="false" customHeight="false" outlineLevel="0" collapsed="false">
      <c r="A13" s="1" t="n">
        <v>1993</v>
      </c>
      <c r="B13" s="1" t="s">
        <v>9</v>
      </c>
      <c r="C13" s="1" t="n">
        <v>4209</v>
      </c>
      <c r="D13" s="1" t="n">
        <v>83.1304104297441</v>
      </c>
      <c r="E13" s="1" t="n">
        <v>0.000237</v>
      </c>
      <c r="H13" s="1" t="s">
        <v>10</v>
      </c>
      <c r="I13" s="1" t="s">
        <v>11</v>
      </c>
    </row>
    <row r="14" customFormat="false" ht="15" hidden="false" customHeight="false" outlineLevel="0" collapsed="false">
      <c r="A14" s="1" t="n">
        <v>1993</v>
      </c>
      <c r="B14" s="1" t="s">
        <v>9</v>
      </c>
      <c r="C14" s="1" t="n">
        <v>4211</v>
      </c>
      <c r="D14" s="1" t="n">
        <v>75.8882891566265</v>
      </c>
      <c r="E14" s="1" t="n">
        <v>0.000237</v>
      </c>
      <c r="H14" s="1" t="s">
        <v>12</v>
      </c>
      <c r="I14" s="1" t="s">
        <v>11</v>
      </c>
    </row>
    <row r="15" customFormat="false" ht="15" hidden="false" customHeight="false" outlineLevel="0" collapsed="false">
      <c r="A15" s="1" t="n">
        <v>1993</v>
      </c>
      <c r="B15" s="1" t="s">
        <v>9</v>
      </c>
      <c r="C15" s="1" t="n">
        <v>4212</v>
      </c>
      <c r="D15" s="1" t="n">
        <v>140.909658281917</v>
      </c>
      <c r="E15" s="1" t="n">
        <v>0.000237</v>
      </c>
      <c r="H15" s="1" t="s">
        <v>12</v>
      </c>
      <c r="I15" s="1" t="s">
        <v>11</v>
      </c>
    </row>
    <row r="16" customFormat="false" ht="15" hidden="false" customHeight="false" outlineLevel="0" collapsed="false">
      <c r="A16" s="1" t="n">
        <v>1993</v>
      </c>
      <c r="B16" s="1" t="s">
        <v>9</v>
      </c>
      <c r="C16" s="1" t="n">
        <v>4213</v>
      </c>
      <c r="D16" s="1" t="n">
        <v>139.762592343855</v>
      </c>
      <c r="E16" s="1" t="n">
        <v>0.000237</v>
      </c>
      <c r="H16" s="1" t="s">
        <v>12</v>
      </c>
      <c r="I16" s="1" t="s">
        <v>11</v>
      </c>
    </row>
    <row r="17" customFormat="false" ht="15" hidden="false" customHeight="false" outlineLevel="0" collapsed="false">
      <c r="A17" s="1" t="n">
        <v>1993</v>
      </c>
      <c r="B17" s="1" t="s">
        <v>9</v>
      </c>
      <c r="C17" s="1" t="n">
        <v>4214</v>
      </c>
      <c r="D17" s="1" t="n">
        <v>147.363492927095</v>
      </c>
      <c r="E17" s="1" t="n">
        <v>0.000237</v>
      </c>
      <c r="H17" s="1" t="s">
        <v>12</v>
      </c>
      <c r="I17" s="1" t="s">
        <v>11</v>
      </c>
    </row>
    <row r="18" customFormat="false" ht="15" hidden="false" customHeight="false" outlineLevel="0" collapsed="false">
      <c r="A18" s="1" t="n">
        <v>1993</v>
      </c>
      <c r="B18" s="1" t="s">
        <v>9</v>
      </c>
      <c r="C18" s="1" t="n">
        <v>4215</v>
      </c>
      <c r="D18" s="1" t="n">
        <v>218.507907488987</v>
      </c>
      <c r="E18" s="1" t="n">
        <v>0.000237</v>
      </c>
      <c r="H18" s="1" t="s">
        <v>12</v>
      </c>
      <c r="I18" s="1" t="s">
        <v>11</v>
      </c>
    </row>
    <row r="19" customFormat="false" ht="15" hidden="false" customHeight="false" outlineLevel="0" collapsed="false">
      <c r="A19" s="1" t="n">
        <v>1993</v>
      </c>
      <c r="B19" s="1" t="s">
        <v>9</v>
      </c>
      <c r="C19" s="1" t="n">
        <v>4216</v>
      </c>
      <c r="D19" s="1" t="n">
        <v>90.0165957446809</v>
      </c>
      <c r="E19" s="1" t="n">
        <v>0.000237</v>
      </c>
      <c r="H19" s="1" t="s">
        <v>12</v>
      </c>
      <c r="I19" s="1" t="s">
        <v>11</v>
      </c>
    </row>
    <row r="20" customFormat="false" ht="15" hidden="false" customHeight="false" outlineLevel="0" collapsed="false">
      <c r="A20" s="1" t="n">
        <v>1993</v>
      </c>
      <c r="B20" s="1" t="s">
        <v>9</v>
      </c>
      <c r="C20" s="1" t="n">
        <v>4217</v>
      </c>
      <c r="D20" s="1" t="n">
        <v>133.445251291686</v>
      </c>
      <c r="E20" s="1" t="n">
        <v>0.000237</v>
      </c>
      <c r="H20" s="1" t="s">
        <v>12</v>
      </c>
      <c r="I20" s="1" t="s">
        <v>11</v>
      </c>
    </row>
    <row r="21" customFormat="false" ht="15" hidden="false" customHeight="false" outlineLevel="0" collapsed="false">
      <c r="A21" s="1" t="n">
        <v>1993</v>
      </c>
      <c r="B21" s="1" t="s">
        <v>9</v>
      </c>
      <c r="C21" s="1" t="n">
        <v>4218</v>
      </c>
      <c r="D21" s="1" t="n">
        <v>121.802374318595</v>
      </c>
      <c r="E21" s="1" t="n">
        <v>0.000237</v>
      </c>
      <c r="H21" s="1" t="s">
        <v>12</v>
      </c>
      <c r="I21" s="1" t="s">
        <v>11</v>
      </c>
    </row>
    <row r="22" customFormat="false" ht="15" hidden="false" customHeight="false" outlineLevel="0" collapsed="false">
      <c r="A22" s="1" t="n">
        <v>1993</v>
      </c>
      <c r="B22" s="1" t="s">
        <v>9</v>
      </c>
      <c r="C22" s="1" t="n">
        <v>4219</v>
      </c>
      <c r="D22" s="1" t="n">
        <v>148.020925185608</v>
      </c>
      <c r="E22" s="1" t="n">
        <v>0.000237</v>
      </c>
      <c r="H22" s="1" t="s">
        <v>12</v>
      </c>
      <c r="I22" s="1" t="s">
        <v>11</v>
      </c>
    </row>
    <row r="23" customFormat="false" ht="15" hidden="false" customHeight="false" outlineLevel="0" collapsed="false">
      <c r="A23" s="1" t="n">
        <v>1993</v>
      </c>
      <c r="B23" s="1" t="s">
        <v>9</v>
      </c>
      <c r="C23" s="1" t="n">
        <v>4221</v>
      </c>
      <c r="D23" s="1" t="n">
        <v>217.054717975751</v>
      </c>
      <c r="E23" s="1" t="n">
        <v>0.000237</v>
      </c>
      <c r="H23" s="1" t="s">
        <v>13</v>
      </c>
      <c r="I23" s="1" t="s">
        <v>11</v>
      </c>
    </row>
    <row r="24" customFormat="false" ht="15" hidden="false" customHeight="false" outlineLevel="0" collapsed="false">
      <c r="A24" s="1" t="n">
        <v>1993</v>
      </c>
      <c r="B24" s="1" t="s">
        <v>9</v>
      </c>
      <c r="C24" s="1" t="n">
        <v>4222</v>
      </c>
      <c r="D24" s="1" t="n">
        <v>77.4614285714286</v>
      </c>
      <c r="E24" s="1" t="n">
        <v>0.000237</v>
      </c>
      <c r="H24" s="1" t="s">
        <v>13</v>
      </c>
      <c r="I24" s="1" t="s">
        <v>11</v>
      </c>
    </row>
    <row r="25" customFormat="false" ht="15" hidden="false" customHeight="false" outlineLevel="0" collapsed="false">
      <c r="A25" s="1" t="n">
        <v>1993</v>
      </c>
      <c r="B25" s="1" t="s">
        <v>9</v>
      </c>
      <c r="C25" s="1" t="n">
        <v>4223</v>
      </c>
      <c r="D25" s="1" t="n">
        <v>127.911906976744</v>
      </c>
      <c r="E25" s="1" t="n">
        <v>0.000237</v>
      </c>
      <c r="H25" s="1" t="s">
        <v>13</v>
      </c>
      <c r="I25" s="1" t="s">
        <v>11</v>
      </c>
    </row>
    <row r="26" customFormat="false" ht="15" hidden="false" customHeight="false" outlineLevel="0" collapsed="false">
      <c r="A26" s="1" t="n">
        <v>1993</v>
      </c>
      <c r="B26" s="1" t="s">
        <v>9</v>
      </c>
      <c r="C26" s="1" t="n">
        <v>4224</v>
      </c>
      <c r="D26" s="1" t="n">
        <v>88.3593846153846</v>
      </c>
      <c r="E26" s="1" t="n">
        <v>0.000237</v>
      </c>
      <c r="H26" s="1" t="s">
        <v>13</v>
      </c>
      <c r="I26" s="1" t="s">
        <v>11</v>
      </c>
    </row>
    <row r="27" customFormat="false" ht="15" hidden="false" customHeight="false" outlineLevel="0" collapsed="false">
      <c r="A27" s="1" t="n">
        <v>1993</v>
      </c>
      <c r="B27" s="1" t="s">
        <v>9</v>
      </c>
      <c r="C27" s="1" t="n">
        <v>4225</v>
      </c>
      <c r="D27" s="1" t="n">
        <v>131.044575471698</v>
      </c>
      <c r="E27" s="1" t="n">
        <v>0.000237</v>
      </c>
      <c r="H27" s="1" t="s">
        <v>13</v>
      </c>
      <c r="I27" s="1" t="s">
        <v>11</v>
      </c>
    </row>
    <row r="28" customFormat="false" ht="15" hidden="false" customHeight="false" outlineLevel="0" collapsed="false">
      <c r="A28" s="1" t="n">
        <v>1993</v>
      </c>
      <c r="B28" s="1" t="s">
        <v>9</v>
      </c>
      <c r="C28" s="1" t="n">
        <v>4226</v>
      </c>
      <c r="D28" s="1" t="n">
        <v>95.3381187010078</v>
      </c>
      <c r="E28" s="1" t="n">
        <v>0.000237</v>
      </c>
      <c r="H28" s="1" t="s">
        <v>13</v>
      </c>
      <c r="I28" s="1" t="s">
        <v>11</v>
      </c>
    </row>
    <row r="29" customFormat="false" ht="15" hidden="false" customHeight="false" outlineLevel="0" collapsed="false">
      <c r="A29" s="1" t="n">
        <v>1993</v>
      </c>
      <c r="B29" s="1" t="s">
        <v>9</v>
      </c>
      <c r="C29" s="1" t="n">
        <v>4227</v>
      </c>
      <c r="D29" s="1" t="n">
        <v>101.283511777302</v>
      </c>
      <c r="E29" s="1" t="n">
        <v>0.000237</v>
      </c>
      <c r="H29" s="1" t="s">
        <v>13</v>
      </c>
      <c r="I29" s="1" t="s">
        <v>11</v>
      </c>
    </row>
    <row r="30" customFormat="false" ht="15" hidden="false" customHeight="false" outlineLevel="0" collapsed="false">
      <c r="A30" s="1" t="n">
        <v>1993</v>
      </c>
      <c r="B30" s="1" t="s">
        <v>9</v>
      </c>
      <c r="C30" s="1" t="n">
        <v>4228</v>
      </c>
      <c r="D30" s="1" t="n">
        <v>89.8781822971549</v>
      </c>
      <c r="E30" s="1" t="n">
        <v>0.000237</v>
      </c>
      <c r="H30" s="1" t="s">
        <v>13</v>
      </c>
      <c r="I30" s="1" t="s">
        <v>11</v>
      </c>
    </row>
    <row r="31" customFormat="false" ht="15" hidden="false" customHeight="false" outlineLevel="0" collapsed="false">
      <c r="A31" s="1" t="n">
        <v>1993</v>
      </c>
      <c r="B31" s="1" t="s">
        <v>9</v>
      </c>
      <c r="C31" s="1" t="n">
        <v>4229</v>
      </c>
      <c r="D31" s="1" t="n">
        <v>288.532562907735</v>
      </c>
      <c r="E31" s="1" t="n">
        <v>0.000237</v>
      </c>
      <c r="H31" s="1" t="s">
        <v>13</v>
      </c>
      <c r="I31" s="1" t="s">
        <v>11</v>
      </c>
    </row>
    <row r="32" customFormat="false" ht="15" hidden="false" customHeight="false" outlineLevel="0" collapsed="false">
      <c r="A32" s="1" t="n">
        <v>1993</v>
      </c>
      <c r="B32" s="1" t="s">
        <v>9</v>
      </c>
      <c r="C32" s="1" t="n">
        <v>4231</v>
      </c>
      <c r="D32" s="1" t="n">
        <v>104.704897765097</v>
      </c>
      <c r="E32" s="1" t="n">
        <v>0.000237</v>
      </c>
      <c r="H32" s="1" t="s">
        <v>14</v>
      </c>
      <c r="I32" s="1" t="s">
        <v>11</v>
      </c>
    </row>
    <row r="33" customFormat="false" ht="15" hidden="false" customHeight="false" outlineLevel="0" collapsed="false">
      <c r="A33" s="1" t="n">
        <v>1993</v>
      </c>
      <c r="B33" s="1" t="s">
        <v>9</v>
      </c>
      <c r="C33" s="1" t="n">
        <v>4232</v>
      </c>
      <c r="D33" s="1" t="n">
        <v>110.395180586907</v>
      </c>
      <c r="E33" s="1" t="n">
        <v>0.000237</v>
      </c>
      <c r="H33" s="1" t="s">
        <v>14</v>
      </c>
      <c r="I33" s="1" t="s">
        <v>11</v>
      </c>
    </row>
    <row r="34" customFormat="false" ht="15" hidden="false" customHeight="false" outlineLevel="0" collapsed="false">
      <c r="A34" s="1" t="n">
        <v>1993</v>
      </c>
      <c r="B34" s="1" t="s">
        <v>9</v>
      </c>
      <c r="C34" s="1" t="n">
        <v>4233</v>
      </c>
      <c r="D34" s="1" t="n">
        <v>110.844901269394</v>
      </c>
      <c r="E34" s="1" t="n">
        <v>0.000237</v>
      </c>
      <c r="H34" s="1" t="s">
        <v>14</v>
      </c>
      <c r="I34" s="1" t="s">
        <v>11</v>
      </c>
    </row>
    <row r="35" customFormat="false" ht="15" hidden="false" customHeight="false" outlineLevel="0" collapsed="false">
      <c r="A35" s="1" t="n">
        <v>1993</v>
      </c>
      <c r="B35" s="1" t="s">
        <v>9</v>
      </c>
      <c r="C35" s="1" t="n">
        <v>4234</v>
      </c>
      <c r="D35" s="1" t="n">
        <v>74.3886338797814</v>
      </c>
      <c r="E35" s="1" t="n">
        <v>0.000237</v>
      </c>
      <c r="H35" s="1" t="s">
        <v>14</v>
      </c>
      <c r="I35" s="1" t="s">
        <v>11</v>
      </c>
    </row>
    <row r="36" customFormat="false" ht="15" hidden="false" customHeight="false" outlineLevel="0" collapsed="false">
      <c r="A36" s="1" t="n">
        <v>1993</v>
      </c>
      <c r="B36" s="1" t="s">
        <v>9</v>
      </c>
      <c r="C36" s="1" t="n">
        <v>4235</v>
      </c>
      <c r="D36" s="1" t="n">
        <v>97.9872023809524</v>
      </c>
      <c r="E36" s="1" t="n">
        <v>0.000237</v>
      </c>
      <c r="H36" s="1" t="s">
        <v>14</v>
      </c>
      <c r="I36" s="1" t="s">
        <v>11</v>
      </c>
    </row>
    <row r="37" customFormat="false" ht="15" hidden="false" customHeight="false" outlineLevel="0" collapsed="false">
      <c r="A37" s="1" t="n">
        <v>1993</v>
      </c>
      <c r="B37" s="1" t="s">
        <v>9</v>
      </c>
      <c r="C37" s="1" t="n">
        <v>4236</v>
      </c>
      <c r="D37" s="1" t="n">
        <v>103.020073183481</v>
      </c>
      <c r="E37" s="1" t="n">
        <v>0.000237</v>
      </c>
      <c r="H37" s="1" t="s">
        <v>14</v>
      </c>
      <c r="I37" s="1" t="s">
        <v>11</v>
      </c>
    </row>
    <row r="38" customFormat="false" ht="15" hidden="false" customHeight="false" outlineLevel="0" collapsed="false">
      <c r="A38" s="1" t="n">
        <v>1993</v>
      </c>
      <c r="B38" s="1" t="s">
        <v>9</v>
      </c>
      <c r="C38" s="1" t="n">
        <v>4237</v>
      </c>
      <c r="D38" s="1" t="n">
        <v>149.233370786517</v>
      </c>
      <c r="E38" s="1" t="n">
        <v>0.000237</v>
      </c>
      <c r="H38" s="1" t="s">
        <v>14</v>
      </c>
      <c r="I38" s="1" t="s">
        <v>11</v>
      </c>
    </row>
    <row r="39" customFormat="false" ht="15" hidden="false" customHeight="false" outlineLevel="0" collapsed="false">
      <c r="A39" s="1" t="n">
        <v>1993</v>
      </c>
      <c r="B39" s="1" t="s">
        <v>9</v>
      </c>
      <c r="C39" s="1" t="n">
        <v>4238</v>
      </c>
      <c r="D39" s="1" t="n">
        <v>139.695340909091</v>
      </c>
      <c r="E39" s="1" t="n">
        <v>0.000237</v>
      </c>
      <c r="H39" s="1" t="s">
        <v>14</v>
      </c>
      <c r="I39" s="1" t="s">
        <v>11</v>
      </c>
    </row>
    <row r="40" customFormat="false" ht="15" hidden="false" customHeight="false" outlineLevel="0" collapsed="false">
      <c r="A40" s="1" t="n">
        <v>1993</v>
      </c>
      <c r="B40" s="1" t="s">
        <v>9</v>
      </c>
      <c r="C40" s="1" t="n">
        <v>4239</v>
      </c>
      <c r="D40" s="1" t="n">
        <v>152.25168797954</v>
      </c>
      <c r="E40" s="1" t="n">
        <v>0.000237</v>
      </c>
      <c r="H40" s="1" t="s">
        <v>14</v>
      </c>
      <c r="I40" s="1" t="s">
        <v>11</v>
      </c>
    </row>
    <row r="41" customFormat="false" ht="15" hidden="false" customHeight="false" outlineLevel="0" collapsed="false">
      <c r="A41" s="1" t="n">
        <v>1993</v>
      </c>
      <c r="B41" s="1" t="s">
        <v>9</v>
      </c>
      <c r="C41" s="1" t="n">
        <v>4241</v>
      </c>
      <c r="D41" s="1" t="n">
        <v>74.6208108108108</v>
      </c>
      <c r="E41" s="1" t="n">
        <v>0.000237</v>
      </c>
      <c r="H41" s="1" t="s">
        <v>15</v>
      </c>
      <c r="I41" s="1" t="s">
        <v>11</v>
      </c>
    </row>
    <row r="42" customFormat="false" ht="15" hidden="false" customHeight="false" outlineLevel="0" collapsed="false">
      <c r="A42" s="1" t="n">
        <v>1993</v>
      </c>
      <c r="B42" s="1" t="s">
        <v>9</v>
      </c>
      <c r="C42" s="1" t="n">
        <v>4242</v>
      </c>
      <c r="D42" s="1" t="n">
        <v>100.933991363356</v>
      </c>
      <c r="E42" s="1" t="n">
        <v>0.000237</v>
      </c>
      <c r="H42" s="1" t="s">
        <v>15</v>
      </c>
      <c r="I42" s="1" t="s">
        <v>11</v>
      </c>
    </row>
    <row r="43" customFormat="false" ht="15" hidden="false" customHeight="false" outlineLevel="0" collapsed="false">
      <c r="A43" s="1" t="n">
        <v>1993</v>
      </c>
      <c r="B43" s="1" t="s">
        <v>9</v>
      </c>
      <c r="C43" s="1" t="n">
        <v>4243</v>
      </c>
      <c r="D43" s="1" t="n">
        <v>58.2483033932136</v>
      </c>
      <c r="E43" s="1" t="n">
        <v>0.000237</v>
      </c>
      <c r="H43" s="1" t="s">
        <v>15</v>
      </c>
      <c r="I43" s="1" t="s">
        <v>11</v>
      </c>
    </row>
    <row r="44" customFormat="false" ht="15" hidden="false" customHeight="false" outlineLevel="0" collapsed="false">
      <c r="A44" s="1" t="n">
        <v>1993</v>
      </c>
      <c r="B44" s="1" t="s">
        <v>9</v>
      </c>
      <c r="C44" s="1" t="n">
        <v>4244</v>
      </c>
      <c r="D44" s="1" t="s">
        <v>16</v>
      </c>
      <c r="E44" s="1" t="n">
        <v>0.000237</v>
      </c>
      <c r="H44" s="1" t="s">
        <v>15</v>
      </c>
      <c r="I44" s="1" t="s">
        <v>11</v>
      </c>
    </row>
    <row r="45" customFormat="false" ht="15" hidden="false" customHeight="false" outlineLevel="0" collapsed="false">
      <c r="A45" s="1" t="n">
        <v>1993</v>
      </c>
      <c r="B45" s="1" t="s">
        <v>9</v>
      </c>
      <c r="C45" s="1" t="n">
        <v>4245</v>
      </c>
      <c r="D45" s="1" t="n">
        <v>128.990091438072</v>
      </c>
      <c r="E45" s="1" t="n">
        <v>0.000237</v>
      </c>
      <c r="H45" s="1" t="s">
        <v>15</v>
      </c>
      <c r="I45" s="1" t="s">
        <v>11</v>
      </c>
    </row>
    <row r="46" customFormat="false" ht="15" hidden="false" customHeight="false" outlineLevel="0" collapsed="false">
      <c r="A46" s="1" t="n">
        <v>1993</v>
      </c>
      <c r="B46" s="1" t="s">
        <v>9</v>
      </c>
      <c r="C46" s="1" t="n">
        <v>4246</v>
      </c>
      <c r="D46" s="1" t="n">
        <v>68.5336445783132</v>
      </c>
      <c r="E46" s="1" t="n">
        <v>0.000237</v>
      </c>
      <c r="H46" s="1" t="s">
        <v>15</v>
      </c>
      <c r="I46" s="1" t="s">
        <v>11</v>
      </c>
    </row>
    <row r="47" customFormat="false" ht="15" hidden="false" customHeight="false" outlineLevel="0" collapsed="false">
      <c r="A47" s="1" t="n">
        <v>1993</v>
      </c>
      <c r="B47" s="1" t="s">
        <v>9</v>
      </c>
      <c r="C47" s="1" t="n">
        <v>4247</v>
      </c>
      <c r="D47" s="1" t="n">
        <v>139.896317689531</v>
      </c>
      <c r="E47" s="1" t="n">
        <v>0.000237</v>
      </c>
      <c r="H47" s="1" t="s">
        <v>15</v>
      </c>
      <c r="I47" s="1" t="s">
        <v>11</v>
      </c>
    </row>
    <row r="48" customFormat="false" ht="15" hidden="false" customHeight="false" outlineLevel="0" collapsed="false">
      <c r="A48" s="1" t="n">
        <v>1993</v>
      </c>
      <c r="B48" s="1" t="s">
        <v>9</v>
      </c>
      <c r="C48" s="1" t="n">
        <v>4248</v>
      </c>
      <c r="D48" s="1" t="n">
        <v>65.7265145228216</v>
      </c>
      <c r="E48" s="1" t="n">
        <v>0.000237</v>
      </c>
      <c r="H48" s="1" t="s">
        <v>15</v>
      </c>
      <c r="I48" s="1" t="s">
        <v>11</v>
      </c>
    </row>
    <row r="49" customFormat="false" ht="15" hidden="false" customHeight="false" outlineLevel="0" collapsed="false">
      <c r="A49" s="1" t="n">
        <v>1993</v>
      </c>
      <c r="B49" s="1" t="s">
        <v>9</v>
      </c>
      <c r="C49" s="1" t="n">
        <v>4249</v>
      </c>
      <c r="D49" s="1" t="s">
        <v>16</v>
      </c>
      <c r="E49" s="1" t="n">
        <v>0.000237</v>
      </c>
      <c r="H49" s="1" t="s">
        <v>15</v>
      </c>
      <c r="I49" s="1" t="s">
        <v>11</v>
      </c>
    </row>
    <row r="50" customFormat="false" ht="15" hidden="false" customHeight="false" outlineLevel="0" collapsed="false">
      <c r="A50" s="1" t="n">
        <v>1993</v>
      </c>
      <c r="B50" s="1" t="s">
        <v>9</v>
      </c>
      <c r="C50" s="1" t="n">
        <v>4251</v>
      </c>
      <c r="D50" s="1" t="n">
        <v>125.072072617247</v>
      </c>
      <c r="E50" s="1" t="n">
        <v>0.000237</v>
      </c>
      <c r="H50" s="1" t="s">
        <v>17</v>
      </c>
      <c r="I50" s="1" t="s">
        <v>11</v>
      </c>
    </row>
    <row r="51" customFormat="false" ht="15" hidden="false" customHeight="false" outlineLevel="0" collapsed="false">
      <c r="A51" s="1" t="n">
        <v>1993</v>
      </c>
      <c r="B51" s="1" t="s">
        <v>9</v>
      </c>
      <c r="C51" s="1" t="n">
        <v>4252</v>
      </c>
      <c r="D51" s="1" t="n">
        <v>151.404929859719</v>
      </c>
      <c r="E51" s="1" t="n">
        <v>0.000237</v>
      </c>
      <c r="H51" s="1" t="s">
        <v>17</v>
      </c>
      <c r="I51" s="1" t="s">
        <v>11</v>
      </c>
    </row>
    <row r="52" customFormat="false" ht="15" hidden="false" customHeight="false" outlineLevel="0" collapsed="false">
      <c r="A52" s="1" t="n">
        <v>1993</v>
      </c>
      <c r="B52" s="1" t="s">
        <v>9</v>
      </c>
      <c r="C52" s="1" t="n">
        <v>4253</v>
      </c>
      <c r="D52" s="1" t="n">
        <v>79.3562952243126</v>
      </c>
      <c r="E52" s="1" t="n">
        <v>0.000237</v>
      </c>
      <c r="H52" s="1" t="s">
        <v>17</v>
      </c>
      <c r="I52" s="1" t="s">
        <v>11</v>
      </c>
    </row>
    <row r="53" customFormat="false" ht="15" hidden="false" customHeight="false" outlineLevel="0" collapsed="false">
      <c r="A53" s="1" t="n">
        <v>1993</v>
      </c>
      <c r="B53" s="1" t="s">
        <v>9</v>
      </c>
      <c r="C53" s="1" t="n">
        <v>4254</v>
      </c>
      <c r="D53" s="1" t="n">
        <v>96.316890459364</v>
      </c>
      <c r="E53" s="1" t="n">
        <v>0.000237</v>
      </c>
      <c r="H53" s="1" t="s">
        <v>17</v>
      </c>
      <c r="I53" s="1" t="s">
        <v>11</v>
      </c>
    </row>
    <row r="54" customFormat="false" ht="15" hidden="false" customHeight="false" outlineLevel="0" collapsed="false">
      <c r="A54" s="1" t="n">
        <v>1993</v>
      </c>
      <c r="B54" s="1" t="s">
        <v>9</v>
      </c>
      <c r="C54" s="1" t="n">
        <v>4255</v>
      </c>
      <c r="D54" s="1" t="n">
        <v>50.0379815100154</v>
      </c>
      <c r="E54" s="1" t="n">
        <v>0.000237</v>
      </c>
      <c r="H54" s="1" t="s">
        <v>17</v>
      </c>
      <c r="I54" s="1" t="s">
        <v>11</v>
      </c>
    </row>
    <row r="55" customFormat="false" ht="15" hidden="false" customHeight="false" outlineLevel="0" collapsed="false">
      <c r="A55" s="1" t="n">
        <v>1993</v>
      </c>
      <c r="B55" s="1" t="s">
        <v>9</v>
      </c>
      <c r="C55" s="1" t="n">
        <v>4256</v>
      </c>
      <c r="D55" s="1" t="n">
        <v>127.284430294906</v>
      </c>
      <c r="E55" s="1" t="n">
        <v>0.000237</v>
      </c>
      <c r="H55" s="1" t="s">
        <v>17</v>
      </c>
      <c r="I55" s="1" t="s">
        <v>11</v>
      </c>
    </row>
    <row r="56" customFormat="false" ht="15" hidden="false" customHeight="false" outlineLevel="0" collapsed="false">
      <c r="A56" s="1" t="n">
        <v>1993</v>
      </c>
      <c r="B56" s="1" t="s">
        <v>9</v>
      </c>
      <c r="C56" s="1" t="n">
        <v>4257</v>
      </c>
      <c r="D56" s="1" t="n">
        <v>117.066971951918</v>
      </c>
      <c r="E56" s="1" t="n">
        <v>0.000237</v>
      </c>
      <c r="H56" s="1" t="s">
        <v>17</v>
      </c>
      <c r="I56" s="1" t="s">
        <v>11</v>
      </c>
    </row>
    <row r="57" customFormat="false" ht="15" hidden="false" customHeight="false" outlineLevel="0" collapsed="false">
      <c r="A57" s="1" t="n">
        <v>1993</v>
      </c>
      <c r="B57" s="1" t="s">
        <v>9</v>
      </c>
      <c r="C57" s="1" t="n">
        <v>4258</v>
      </c>
      <c r="D57" s="1" t="n">
        <v>62.3264746666667</v>
      </c>
      <c r="E57" s="1" t="n">
        <v>0.000237</v>
      </c>
      <c r="H57" s="1" t="s">
        <v>17</v>
      </c>
      <c r="I57" s="1" t="s">
        <v>11</v>
      </c>
    </row>
    <row r="58" customFormat="false" ht="15" hidden="false" customHeight="false" outlineLevel="0" collapsed="false">
      <c r="A58" s="1" t="n">
        <v>1993</v>
      </c>
      <c r="B58" s="1" t="s">
        <v>9</v>
      </c>
      <c r="C58" s="1" t="n">
        <v>4259</v>
      </c>
      <c r="D58" s="1" t="n">
        <v>83.5263971071664</v>
      </c>
      <c r="E58" s="1" t="n">
        <v>0.000237</v>
      </c>
      <c r="H58" s="1" t="s">
        <v>17</v>
      </c>
      <c r="I58" s="1" t="s">
        <v>11</v>
      </c>
    </row>
    <row r="59" customFormat="false" ht="15" hidden="false" customHeight="false" outlineLevel="0" collapsed="false">
      <c r="A59" s="1" t="n">
        <v>1993</v>
      </c>
      <c r="B59" s="1" t="s">
        <v>18</v>
      </c>
      <c r="C59" s="1" t="n">
        <v>4301</v>
      </c>
      <c r="D59" s="1" t="n">
        <v>151.288857142857</v>
      </c>
      <c r="E59" s="1" t="n">
        <v>0.000237</v>
      </c>
      <c r="H59" s="1" t="s">
        <v>10</v>
      </c>
      <c r="I59" s="1" t="s">
        <v>11</v>
      </c>
    </row>
    <row r="60" customFormat="false" ht="15" hidden="false" customHeight="false" outlineLevel="0" collapsed="false">
      <c r="A60" s="1" t="n">
        <v>1993</v>
      </c>
      <c r="B60" s="1" t="s">
        <v>18</v>
      </c>
      <c r="C60" s="1" t="n">
        <v>4302</v>
      </c>
      <c r="D60" s="1" t="n">
        <v>179.05745490982</v>
      </c>
      <c r="E60" s="1" t="n">
        <v>0.000237</v>
      </c>
      <c r="H60" s="1" t="s">
        <v>10</v>
      </c>
      <c r="I60" s="1" t="s">
        <v>11</v>
      </c>
    </row>
    <row r="61" customFormat="false" ht="15" hidden="false" customHeight="false" outlineLevel="0" collapsed="false">
      <c r="A61" s="1" t="n">
        <v>1993</v>
      </c>
      <c r="B61" s="1" t="s">
        <v>18</v>
      </c>
      <c r="C61" s="1" t="n">
        <v>4303</v>
      </c>
      <c r="D61" s="1" t="n">
        <v>110.143352365416</v>
      </c>
      <c r="E61" s="1" t="n">
        <v>0.000237</v>
      </c>
      <c r="H61" s="1" t="s">
        <v>10</v>
      </c>
      <c r="I61" s="1" t="s">
        <v>11</v>
      </c>
    </row>
    <row r="62" customFormat="false" ht="15" hidden="false" customHeight="false" outlineLevel="0" collapsed="false">
      <c r="A62" s="1" t="n">
        <v>1993</v>
      </c>
      <c r="B62" s="1" t="s">
        <v>18</v>
      </c>
      <c r="C62" s="1" t="n">
        <v>4304</v>
      </c>
      <c r="D62" s="1" t="n">
        <v>159.226919662672</v>
      </c>
      <c r="E62" s="1" t="n">
        <v>0.000237</v>
      </c>
      <c r="H62" s="1" t="s">
        <v>10</v>
      </c>
      <c r="I62" s="1" t="s">
        <v>11</v>
      </c>
    </row>
    <row r="63" customFormat="false" ht="15" hidden="false" customHeight="false" outlineLevel="0" collapsed="false">
      <c r="A63" s="1" t="n">
        <v>1993</v>
      </c>
      <c r="B63" s="1" t="s">
        <v>18</v>
      </c>
      <c r="C63" s="1" t="n">
        <v>4305</v>
      </c>
      <c r="D63" s="1" t="n">
        <v>116.293625498008</v>
      </c>
      <c r="E63" s="1" t="n">
        <v>0.000237</v>
      </c>
      <c r="H63" s="1" t="s">
        <v>10</v>
      </c>
      <c r="I63" s="1" t="s">
        <v>11</v>
      </c>
    </row>
    <row r="64" customFormat="false" ht="15" hidden="false" customHeight="false" outlineLevel="0" collapsed="false">
      <c r="A64" s="1" t="n">
        <v>1993</v>
      </c>
      <c r="B64" s="1" t="s">
        <v>18</v>
      </c>
      <c r="C64" s="1" t="n">
        <v>4306</v>
      </c>
      <c r="D64" s="1" t="n">
        <v>58.2168913342504</v>
      </c>
      <c r="E64" s="1" t="n">
        <v>0.000237</v>
      </c>
      <c r="H64" s="1" t="s">
        <v>10</v>
      </c>
      <c r="I64" s="1" t="s">
        <v>11</v>
      </c>
    </row>
    <row r="65" customFormat="false" ht="15" hidden="false" customHeight="false" outlineLevel="0" collapsed="false">
      <c r="A65" s="1" t="n">
        <v>1993</v>
      </c>
      <c r="B65" s="1" t="s">
        <v>18</v>
      </c>
      <c r="C65" s="1" t="n">
        <v>4307</v>
      </c>
      <c r="D65" s="1" t="n">
        <v>176.843394919169</v>
      </c>
      <c r="E65" s="1" t="n">
        <v>0.000237</v>
      </c>
      <c r="H65" s="1" t="s">
        <v>10</v>
      </c>
      <c r="I65" s="1" t="s">
        <v>11</v>
      </c>
    </row>
    <row r="66" customFormat="false" ht="15" hidden="false" customHeight="false" outlineLevel="0" collapsed="false">
      <c r="A66" s="1" t="n">
        <v>1993</v>
      </c>
      <c r="B66" s="1" t="s">
        <v>18</v>
      </c>
      <c r="C66" s="1" t="n">
        <v>4308</v>
      </c>
      <c r="D66" s="1" t="n">
        <v>88.7133863636364</v>
      </c>
      <c r="E66" s="1" t="n">
        <v>0.000237</v>
      </c>
      <c r="H66" s="1" t="s">
        <v>10</v>
      </c>
      <c r="I66" s="1" t="s">
        <v>11</v>
      </c>
    </row>
    <row r="67" customFormat="false" ht="15" hidden="false" customHeight="false" outlineLevel="0" collapsed="false">
      <c r="A67" s="1" t="n">
        <v>1993</v>
      </c>
      <c r="B67" s="1" t="s">
        <v>18</v>
      </c>
      <c r="C67" s="1" t="n">
        <v>4309</v>
      </c>
      <c r="D67" s="1" t="n">
        <v>100.27886716792</v>
      </c>
      <c r="E67" s="1" t="n">
        <v>0.000237</v>
      </c>
      <c r="H67" s="1" t="s">
        <v>10</v>
      </c>
      <c r="I67" s="1" t="s">
        <v>11</v>
      </c>
    </row>
    <row r="68" customFormat="false" ht="15" hidden="false" customHeight="false" outlineLevel="0" collapsed="false">
      <c r="A68" s="1" t="n">
        <v>1993</v>
      </c>
      <c r="B68" s="1" t="s">
        <v>18</v>
      </c>
      <c r="C68" s="1" t="n">
        <v>4311</v>
      </c>
      <c r="D68" s="1" t="n">
        <v>189.186195393169</v>
      </c>
      <c r="E68" s="1" t="n">
        <v>0.000237</v>
      </c>
      <c r="H68" s="1" t="s">
        <v>12</v>
      </c>
      <c r="I68" s="1" t="s">
        <v>11</v>
      </c>
    </row>
    <row r="69" customFormat="false" ht="15" hidden="false" customHeight="false" outlineLevel="0" collapsed="false">
      <c r="A69" s="1" t="n">
        <v>1993</v>
      </c>
      <c r="B69" s="1" t="s">
        <v>18</v>
      </c>
      <c r="C69" s="1" t="n">
        <v>4312</v>
      </c>
      <c r="D69" s="1" t="n">
        <v>144.934440366972</v>
      </c>
      <c r="E69" s="1" t="n">
        <v>0.000237</v>
      </c>
      <c r="H69" s="1" t="s">
        <v>12</v>
      </c>
      <c r="I69" s="1" t="s">
        <v>11</v>
      </c>
    </row>
    <row r="70" customFormat="false" ht="15" hidden="false" customHeight="false" outlineLevel="0" collapsed="false">
      <c r="A70" s="1" t="n">
        <v>1993</v>
      </c>
      <c r="B70" s="1" t="s">
        <v>18</v>
      </c>
      <c r="C70" s="1" t="n">
        <v>4313</v>
      </c>
      <c r="D70" s="1" t="n">
        <v>135.496167664671</v>
      </c>
      <c r="E70" s="1" t="n">
        <v>0.000237</v>
      </c>
      <c r="H70" s="1" t="s">
        <v>12</v>
      </c>
      <c r="I70" s="1" t="s">
        <v>11</v>
      </c>
    </row>
    <row r="71" customFormat="false" ht="15" hidden="false" customHeight="false" outlineLevel="0" collapsed="false">
      <c r="A71" s="1" t="n">
        <v>1993</v>
      </c>
      <c r="B71" s="1" t="s">
        <v>18</v>
      </c>
      <c r="C71" s="1" t="n">
        <v>4314</v>
      </c>
      <c r="D71" s="1" t="n">
        <v>147.588535031847</v>
      </c>
      <c r="E71" s="1" t="n">
        <v>0.000237</v>
      </c>
      <c r="H71" s="1" t="s">
        <v>12</v>
      </c>
      <c r="I71" s="1" t="s">
        <v>11</v>
      </c>
    </row>
    <row r="72" customFormat="false" ht="15" hidden="false" customHeight="false" outlineLevel="0" collapsed="false">
      <c r="A72" s="1" t="n">
        <v>1993</v>
      </c>
      <c r="B72" s="1" t="s">
        <v>18</v>
      </c>
      <c r="C72" s="1" t="n">
        <v>4315</v>
      </c>
      <c r="D72" s="1" t="n">
        <v>78.3849710982659</v>
      </c>
      <c r="E72" s="1" t="n">
        <v>0.000237</v>
      </c>
      <c r="H72" s="1" t="s">
        <v>12</v>
      </c>
      <c r="I72" s="1" t="s">
        <v>11</v>
      </c>
    </row>
    <row r="73" customFormat="false" ht="15" hidden="false" customHeight="false" outlineLevel="0" collapsed="false">
      <c r="A73" s="1" t="n">
        <v>1993</v>
      </c>
      <c r="B73" s="1" t="s">
        <v>18</v>
      </c>
      <c r="C73" s="1" t="n">
        <v>4316</v>
      </c>
      <c r="D73" s="1" t="n">
        <v>71.9026054590571</v>
      </c>
      <c r="E73" s="1" t="n">
        <v>0.000237</v>
      </c>
      <c r="H73" s="1" t="s">
        <v>12</v>
      </c>
      <c r="I73" s="1" t="s">
        <v>11</v>
      </c>
    </row>
    <row r="74" customFormat="false" ht="15" hidden="false" customHeight="false" outlineLevel="0" collapsed="false">
      <c r="A74" s="1" t="n">
        <v>1993</v>
      </c>
      <c r="B74" s="1" t="s">
        <v>18</v>
      </c>
      <c r="C74" s="1" t="n">
        <v>4317</v>
      </c>
      <c r="D74" s="1" t="n">
        <v>102.429628550619</v>
      </c>
      <c r="E74" s="1" t="n">
        <v>0.000237</v>
      </c>
      <c r="H74" s="1" t="s">
        <v>12</v>
      </c>
      <c r="I74" s="1" t="s">
        <v>11</v>
      </c>
    </row>
    <row r="75" customFormat="false" ht="15" hidden="false" customHeight="false" outlineLevel="0" collapsed="false">
      <c r="A75" s="1" t="n">
        <v>1993</v>
      </c>
      <c r="B75" s="1" t="s">
        <v>18</v>
      </c>
      <c r="C75" s="1" t="n">
        <v>4318</v>
      </c>
      <c r="D75" s="1" t="n">
        <v>155.024210526316</v>
      </c>
      <c r="E75" s="1" t="n">
        <v>0.000237</v>
      </c>
      <c r="H75" s="1" t="s">
        <v>12</v>
      </c>
      <c r="I75" s="1" t="s">
        <v>11</v>
      </c>
    </row>
    <row r="76" customFormat="false" ht="15" hidden="false" customHeight="false" outlineLevel="0" collapsed="false">
      <c r="A76" s="1" t="n">
        <v>1993</v>
      </c>
      <c r="B76" s="1" t="s">
        <v>18</v>
      </c>
      <c r="C76" s="1" t="n">
        <v>4319</v>
      </c>
      <c r="D76" s="1" t="n">
        <v>119.502746394231</v>
      </c>
      <c r="E76" s="1" t="n">
        <v>0.000237</v>
      </c>
      <c r="H76" s="1" t="s">
        <v>12</v>
      </c>
      <c r="I76" s="1" t="s">
        <v>11</v>
      </c>
    </row>
    <row r="77" customFormat="false" ht="15" hidden="false" customHeight="false" outlineLevel="0" collapsed="false">
      <c r="A77" s="1" t="n">
        <v>1993</v>
      </c>
      <c r="B77" s="1" t="s">
        <v>18</v>
      </c>
      <c r="C77" s="1" t="n">
        <v>4321</v>
      </c>
      <c r="D77" s="1" t="n">
        <v>141.909123966942</v>
      </c>
      <c r="E77" s="1" t="n">
        <v>0.000237</v>
      </c>
      <c r="H77" s="1" t="s">
        <v>13</v>
      </c>
      <c r="I77" s="1" t="s">
        <v>11</v>
      </c>
    </row>
    <row r="78" customFormat="false" ht="15" hidden="false" customHeight="false" outlineLevel="0" collapsed="false">
      <c r="A78" s="1" t="n">
        <v>1993</v>
      </c>
      <c r="B78" s="1" t="s">
        <v>18</v>
      </c>
      <c r="C78" s="1" t="n">
        <v>4322</v>
      </c>
      <c r="D78" s="1" t="n">
        <v>142.936725663717</v>
      </c>
      <c r="E78" s="1" t="n">
        <v>0.000237</v>
      </c>
      <c r="H78" s="1" t="s">
        <v>13</v>
      </c>
      <c r="I78" s="1" t="s">
        <v>11</v>
      </c>
    </row>
    <row r="79" customFormat="false" ht="15" hidden="false" customHeight="false" outlineLevel="0" collapsed="false">
      <c r="A79" s="1" t="n">
        <v>1993</v>
      </c>
      <c r="B79" s="1" t="s">
        <v>18</v>
      </c>
      <c r="C79" s="1" t="n">
        <v>4323</v>
      </c>
      <c r="D79" s="1" t="n">
        <v>74.1743902439025</v>
      </c>
      <c r="E79" s="1" t="n">
        <v>0.000237</v>
      </c>
      <c r="H79" s="1" t="s">
        <v>13</v>
      </c>
      <c r="I79" s="1" t="s">
        <v>11</v>
      </c>
    </row>
    <row r="80" customFormat="false" ht="15" hidden="false" customHeight="false" outlineLevel="0" collapsed="false">
      <c r="A80" s="1" t="n">
        <v>1993</v>
      </c>
      <c r="B80" s="1" t="s">
        <v>18</v>
      </c>
      <c r="C80" s="1" t="n">
        <v>4324</v>
      </c>
      <c r="D80" s="1" t="n">
        <v>107.674640582348</v>
      </c>
      <c r="E80" s="1" t="n">
        <v>0.000237</v>
      </c>
      <c r="H80" s="1" t="s">
        <v>13</v>
      </c>
      <c r="I80" s="1" t="s">
        <v>11</v>
      </c>
    </row>
    <row r="81" customFormat="false" ht="15" hidden="false" customHeight="false" outlineLevel="0" collapsed="false">
      <c r="A81" s="1" t="n">
        <v>1993</v>
      </c>
      <c r="B81" s="1" t="s">
        <v>18</v>
      </c>
      <c r="C81" s="1" t="n">
        <v>4325</v>
      </c>
      <c r="D81" s="1" t="n">
        <v>150.581404867257</v>
      </c>
      <c r="E81" s="1" t="n">
        <v>0.000237</v>
      </c>
      <c r="H81" s="1" t="s">
        <v>13</v>
      </c>
      <c r="I81" s="1" t="s">
        <v>11</v>
      </c>
    </row>
    <row r="82" customFormat="false" ht="15" hidden="false" customHeight="false" outlineLevel="0" collapsed="false">
      <c r="A82" s="1" t="n">
        <v>1993</v>
      </c>
      <c r="B82" s="1" t="s">
        <v>18</v>
      </c>
      <c r="C82" s="1" t="n">
        <v>4326</v>
      </c>
      <c r="D82" s="1" t="n">
        <v>105.528263959391</v>
      </c>
      <c r="E82" s="1" t="n">
        <v>0.000237</v>
      </c>
      <c r="H82" s="1" t="s">
        <v>13</v>
      </c>
      <c r="I82" s="1" t="s">
        <v>11</v>
      </c>
    </row>
    <row r="83" customFormat="false" ht="15" hidden="false" customHeight="false" outlineLevel="0" collapsed="false">
      <c r="A83" s="1" t="n">
        <v>1993</v>
      </c>
      <c r="B83" s="1" t="s">
        <v>18</v>
      </c>
      <c r="C83" s="1" t="n">
        <v>4327</v>
      </c>
      <c r="D83" s="1" t="n">
        <v>118.785058823529</v>
      </c>
      <c r="E83" s="1" t="n">
        <v>0.000237</v>
      </c>
      <c r="H83" s="1" t="s">
        <v>13</v>
      </c>
      <c r="I83" s="1" t="s">
        <v>11</v>
      </c>
    </row>
    <row r="84" customFormat="false" ht="15" hidden="false" customHeight="false" outlineLevel="0" collapsed="false">
      <c r="A84" s="1" t="n">
        <v>1993</v>
      </c>
      <c r="B84" s="1" t="s">
        <v>18</v>
      </c>
      <c r="C84" s="1" t="n">
        <v>4328</v>
      </c>
      <c r="D84" s="1" t="n">
        <v>120.370460405157</v>
      </c>
      <c r="E84" s="1" t="n">
        <v>0.000237</v>
      </c>
      <c r="H84" s="1" t="s">
        <v>13</v>
      </c>
      <c r="I84" s="1" t="s">
        <v>11</v>
      </c>
    </row>
    <row r="85" customFormat="false" ht="15" hidden="false" customHeight="false" outlineLevel="0" collapsed="false">
      <c r="A85" s="1" t="n">
        <v>1993</v>
      </c>
      <c r="B85" s="1" t="s">
        <v>18</v>
      </c>
      <c r="C85" s="1" t="n">
        <v>4329</v>
      </c>
      <c r="D85" s="1" t="n">
        <v>88.0627647058823</v>
      </c>
      <c r="E85" s="1" t="n">
        <v>0.000237</v>
      </c>
      <c r="H85" s="1" t="s">
        <v>13</v>
      </c>
      <c r="I85" s="1" t="s">
        <v>11</v>
      </c>
    </row>
    <row r="86" customFormat="false" ht="15" hidden="false" customHeight="false" outlineLevel="0" collapsed="false">
      <c r="A86" s="1" t="n">
        <v>1993</v>
      </c>
      <c r="B86" s="1" t="s">
        <v>18</v>
      </c>
      <c r="C86" s="1" t="n">
        <v>4331</v>
      </c>
      <c r="D86" s="1" t="n">
        <v>157.669841703057</v>
      </c>
      <c r="E86" s="1" t="n">
        <v>0.000237</v>
      </c>
      <c r="H86" s="1" t="s">
        <v>14</v>
      </c>
      <c r="I86" s="1" t="s">
        <v>11</v>
      </c>
    </row>
    <row r="87" customFormat="false" ht="15" hidden="false" customHeight="false" outlineLevel="0" collapsed="false">
      <c r="A87" s="1" t="n">
        <v>1993</v>
      </c>
      <c r="B87" s="1" t="s">
        <v>18</v>
      </c>
      <c r="C87" s="1" t="n">
        <v>4332</v>
      </c>
      <c r="D87" s="1" t="n">
        <v>105.709804416404</v>
      </c>
      <c r="E87" s="1" t="n">
        <v>0.000237</v>
      </c>
      <c r="H87" s="1" t="s">
        <v>14</v>
      </c>
      <c r="I87" s="1" t="s">
        <v>11</v>
      </c>
    </row>
    <row r="88" customFormat="false" ht="15" hidden="false" customHeight="false" outlineLevel="0" collapsed="false">
      <c r="A88" s="1" t="n">
        <v>1993</v>
      </c>
      <c r="B88" s="1" t="s">
        <v>18</v>
      </c>
      <c r="C88" s="1" t="n">
        <v>4333</v>
      </c>
      <c r="D88" s="1" t="n">
        <v>138.058470066519</v>
      </c>
      <c r="E88" s="1" t="n">
        <v>0.000237</v>
      </c>
      <c r="H88" s="1" t="s">
        <v>14</v>
      </c>
      <c r="I88" s="1" t="s">
        <v>11</v>
      </c>
    </row>
    <row r="89" customFormat="false" ht="15" hidden="false" customHeight="false" outlineLevel="0" collapsed="false">
      <c r="A89" s="1" t="n">
        <v>1993</v>
      </c>
      <c r="B89" s="1" t="s">
        <v>18</v>
      </c>
      <c r="C89" s="1" t="n">
        <v>4334</v>
      </c>
      <c r="D89" s="1" t="n">
        <v>105.917300167691</v>
      </c>
      <c r="E89" s="1" t="n">
        <v>0.000237</v>
      </c>
      <c r="H89" s="1" t="s">
        <v>14</v>
      </c>
      <c r="I89" s="1" t="s">
        <v>11</v>
      </c>
    </row>
    <row r="90" customFormat="false" ht="15" hidden="false" customHeight="false" outlineLevel="0" collapsed="false">
      <c r="A90" s="1" t="n">
        <v>1993</v>
      </c>
      <c r="B90" s="1" t="s">
        <v>18</v>
      </c>
      <c r="C90" s="1" t="n">
        <v>4335</v>
      </c>
      <c r="D90" s="1" t="n">
        <v>120.112295081967</v>
      </c>
      <c r="E90" s="1" t="n">
        <v>0.000237</v>
      </c>
      <c r="H90" s="1" t="s">
        <v>14</v>
      </c>
      <c r="I90" s="1" t="s">
        <v>11</v>
      </c>
    </row>
    <row r="91" customFormat="false" ht="15" hidden="false" customHeight="false" outlineLevel="0" collapsed="false">
      <c r="A91" s="1" t="n">
        <v>1993</v>
      </c>
      <c r="B91" s="1" t="s">
        <v>18</v>
      </c>
      <c r="C91" s="1" t="n">
        <v>4336</v>
      </c>
      <c r="D91" s="1" t="n">
        <v>75.1517509727627</v>
      </c>
      <c r="E91" s="1" t="n">
        <v>0.000237</v>
      </c>
      <c r="H91" s="1" t="s">
        <v>14</v>
      </c>
      <c r="I91" s="1" t="s">
        <v>11</v>
      </c>
    </row>
    <row r="92" customFormat="false" ht="15" hidden="false" customHeight="false" outlineLevel="0" collapsed="false">
      <c r="A92" s="1" t="n">
        <v>1993</v>
      </c>
      <c r="B92" s="1" t="s">
        <v>18</v>
      </c>
      <c r="C92" s="1" t="n">
        <v>4337</v>
      </c>
      <c r="D92" s="1" t="n">
        <v>137.154348387097</v>
      </c>
      <c r="E92" s="1" t="n">
        <v>0.000237</v>
      </c>
      <c r="H92" s="1" t="s">
        <v>14</v>
      </c>
      <c r="I92" s="1" t="s">
        <v>11</v>
      </c>
    </row>
    <row r="93" customFormat="false" ht="15" hidden="false" customHeight="false" outlineLevel="0" collapsed="false">
      <c r="A93" s="1" t="n">
        <v>1993</v>
      </c>
      <c r="B93" s="1" t="s">
        <v>18</v>
      </c>
      <c r="C93" s="1" t="n">
        <v>4338</v>
      </c>
      <c r="D93" s="1" t="n">
        <v>156.632684458399</v>
      </c>
      <c r="E93" s="1" t="n">
        <v>0.000237</v>
      </c>
      <c r="H93" s="1" t="s">
        <v>14</v>
      </c>
      <c r="I93" s="1" t="s">
        <v>11</v>
      </c>
    </row>
    <row r="94" customFormat="false" ht="15" hidden="false" customHeight="false" outlineLevel="0" collapsed="false">
      <c r="A94" s="1" t="n">
        <v>1993</v>
      </c>
      <c r="B94" s="1" t="s">
        <v>18</v>
      </c>
      <c r="C94" s="1" t="n">
        <v>4339</v>
      </c>
      <c r="D94" s="1" t="n">
        <v>125.499830200121</v>
      </c>
      <c r="E94" s="1" t="n">
        <v>0.000237</v>
      </c>
      <c r="H94" s="1" t="s">
        <v>14</v>
      </c>
      <c r="I94" s="1" t="s">
        <v>11</v>
      </c>
    </row>
    <row r="95" customFormat="false" ht="15" hidden="false" customHeight="false" outlineLevel="0" collapsed="false">
      <c r="A95" s="1" t="n">
        <v>1993</v>
      </c>
      <c r="B95" s="1" t="s">
        <v>18</v>
      </c>
      <c r="C95" s="1" t="n">
        <v>4341</v>
      </c>
      <c r="D95" s="1" t="n">
        <v>148.869125248509</v>
      </c>
      <c r="E95" s="1" t="n">
        <v>0.000237</v>
      </c>
      <c r="H95" s="1" t="s">
        <v>15</v>
      </c>
      <c r="I95" s="1" t="s">
        <v>11</v>
      </c>
    </row>
    <row r="96" customFormat="false" ht="15" hidden="false" customHeight="false" outlineLevel="0" collapsed="false">
      <c r="A96" s="1" t="n">
        <v>1993</v>
      </c>
      <c r="B96" s="1" t="s">
        <v>18</v>
      </c>
      <c r="C96" s="1" t="n">
        <v>4342</v>
      </c>
      <c r="D96" s="1" t="n">
        <v>110.913319587629</v>
      </c>
      <c r="E96" s="1" t="n">
        <v>0.000237</v>
      </c>
      <c r="H96" s="1" t="s">
        <v>15</v>
      </c>
      <c r="I96" s="1" t="s">
        <v>11</v>
      </c>
    </row>
    <row r="97" customFormat="false" ht="15" hidden="false" customHeight="false" outlineLevel="0" collapsed="false">
      <c r="A97" s="1" t="n">
        <v>1993</v>
      </c>
      <c r="B97" s="1" t="s">
        <v>18</v>
      </c>
      <c r="C97" s="1" t="n">
        <v>4343</v>
      </c>
      <c r="D97" s="1" t="n">
        <v>77.3774030769231</v>
      </c>
      <c r="E97" s="1" t="n">
        <v>0.000237</v>
      </c>
      <c r="H97" s="1" t="s">
        <v>15</v>
      </c>
      <c r="I97" s="1" t="s">
        <v>11</v>
      </c>
    </row>
    <row r="98" customFormat="false" ht="15" hidden="false" customHeight="false" outlineLevel="0" collapsed="false">
      <c r="A98" s="1" t="n">
        <v>1993</v>
      </c>
      <c r="B98" s="1" t="s">
        <v>18</v>
      </c>
      <c r="C98" s="1" t="n">
        <v>4344</v>
      </c>
      <c r="D98" s="1" t="s">
        <v>16</v>
      </c>
      <c r="E98" s="1" t="n">
        <v>0.000237</v>
      </c>
      <c r="H98" s="1" t="s">
        <v>15</v>
      </c>
      <c r="I98" s="1" t="s">
        <v>11</v>
      </c>
    </row>
    <row r="99" customFormat="false" ht="15" hidden="false" customHeight="false" outlineLevel="0" collapsed="false">
      <c r="A99" s="1" t="n">
        <v>1993</v>
      </c>
      <c r="B99" s="1" t="s">
        <v>18</v>
      </c>
      <c r="C99" s="1" t="n">
        <v>4345</v>
      </c>
      <c r="D99" s="1" t="n">
        <v>94.1259124502558</v>
      </c>
      <c r="E99" s="1" t="n">
        <v>0.000237</v>
      </c>
      <c r="H99" s="1" t="s">
        <v>15</v>
      </c>
      <c r="I99" s="1" t="s">
        <v>11</v>
      </c>
    </row>
    <row r="100" customFormat="false" ht="15" hidden="false" customHeight="false" outlineLevel="0" collapsed="false">
      <c r="A100" s="1" t="n">
        <v>1993</v>
      </c>
      <c r="B100" s="1" t="s">
        <v>18</v>
      </c>
      <c r="C100" s="1" t="n">
        <v>4346</v>
      </c>
      <c r="D100" s="1" t="n">
        <v>116.395050251256</v>
      </c>
      <c r="E100" s="1" t="n">
        <v>0.000237</v>
      </c>
      <c r="H100" s="1" t="s">
        <v>15</v>
      </c>
      <c r="I100" s="1" t="s">
        <v>11</v>
      </c>
    </row>
    <row r="101" customFormat="false" ht="15" hidden="false" customHeight="false" outlineLevel="0" collapsed="false">
      <c r="A101" s="1" t="n">
        <v>1993</v>
      </c>
      <c r="B101" s="1" t="s">
        <v>18</v>
      </c>
      <c r="C101" s="1" t="n">
        <v>4347</v>
      </c>
      <c r="D101" s="1" t="n">
        <v>107.301856177013</v>
      </c>
      <c r="E101" s="1" t="n">
        <v>0.000237</v>
      </c>
      <c r="H101" s="1" t="s">
        <v>15</v>
      </c>
      <c r="I101" s="1" t="s">
        <v>11</v>
      </c>
    </row>
    <row r="102" customFormat="false" ht="15" hidden="false" customHeight="false" outlineLevel="0" collapsed="false">
      <c r="A102" s="1" t="n">
        <v>1993</v>
      </c>
      <c r="B102" s="1" t="s">
        <v>18</v>
      </c>
      <c r="C102" s="1" t="n">
        <v>4348</v>
      </c>
      <c r="D102" s="1" t="n">
        <v>76.805625</v>
      </c>
      <c r="E102" s="1" t="n">
        <v>0.000237</v>
      </c>
      <c r="H102" s="1" t="s">
        <v>15</v>
      </c>
      <c r="I102" s="1" t="s">
        <v>11</v>
      </c>
    </row>
    <row r="103" customFormat="false" ht="15" hidden="false" customHeight="false" outlineLevel="0" collapsed="false">
      <c r="A103" s="1" t="n">
        <v>1993</v>
      </c>
      <c r="B103" s="1" t="s">
        <v>18</v>
      </c>
      <c r="C103" s="1" t="n">
        <v>4349</v>
      </c>
      <c r="D103" s="1" t="n">
        <v>67.4807129217059</v>
      </c>
      <c r="E103" s="1" t="n">
        <v>0.000237</v>
      </c>
      <c r="H103" s="1" t="s">
        <v>15</v>
      </c>
      <c r="I103" s="1" t="s">
        <v>11</v>
      </c>
    </row>
    <row r="104" customFormat="false" ht="15" hidden="false" customHeight="false" outlineLevel="0" collapsed="false">
      <c r="A104" s="1" t="n">
        <v>1993</v>
      </c>
      <c r="B104" s="1" t="s">
        <v>18</v>
      </c>
      <c r="C104" s="1" t="n">
        <v>4351</v>
      </c>
      <c r="D104" s="1" t="n">
        <v>37.952546230441</v>
      </c>
      <c r="E104" s="1" t="n">
        <v>0.000237</v>
      </c>
      <c r="H104" s="1" t="s">
        <v>17</v>
      </c>
      <c r="I104" s="1" t="s">
        <v>11</v>
      </c>
    </row>
    <row r="105" customFormat="false" ht="15" hidden="false" customHeight="false" outlineLevel="0" collapsed="false">
      <c r="A105" s="1" t="n">
        <v>1993</v>
      </c>
      <c r="B105" s="1" t="s">
        <v>18</v>
      </c>
      <c r="C105" s="1" t="n">
        <v>4352</v>
      </c>
      <c r="D105" s="1" t="n">
        <v>135.237578947368</v>
      </c>
      <c r="E105" s="1" t="n">
        <v>0.000237</v>
      </c>
      <c r="H105" s="1" t="s">
        <v>17</v>
      </c>
      <c r="I105" s="1" t="s">
        <v>11</v>
      </c>
    </row>
    <row r="106" customFormat="false" ht="15" hidden="false" customHeight="false" outlineLevel="0" collapsed="false">
      <c r="A106" s="1" t="n">
        <v>1993</v>
      </c>
      <c r="B106" s="1" t="s">
        <v>18</v>
      </c>
      <c r="C106" s="1" t="n">
        <v>4353</v>
      </c>
      <c r="D106" s="1" t="n">
        <v>38.1613950829045</v>
      </c>
      <c r="E106" s="1" t="n">
        <v>0.000237</v>
      </c>
      <c r="H106" s="1" t="s">
        <v>17</v>
      </c>
      <c r="I106" s="1" t="s">
        <v>11</v>
      </c>
    </row>
    <row r="107" customFormat="false" ht="15" hidden="false" customHeight="false" outlineLevel="0" collapsed="false">
      <c r="A107" s="1" t="n">
        <v>1993</v>
      </c>
      <c r="B107" s="1" t="s">
        <v>18</v>
      </c>
      <c r="C107" s="1" t="n">
        <v>4354</v>
      </c>
      <c r="D107" s="1" t="n">
        <v>49.9508089444262</v>
      </c>
      <c r="E107" s="1" t="n">
        <v>0.000237</v>
      </c>
      <c r="H107" s="1" t="s">
        <v>17</v>
      </c>
      <c r="I107" s="1" t="s">
        <v>11</v>
      </c>
    </row>
    <row r="108" customFormat="false" ht="15" hidden="false" customHeight="false" outlineLevel="0" collapsed="false">
      <c r="A108" s="1" t="n">
        <v>1993</v>
      </c>
      <c r="B108" s="1" t="s">
        <v>18</v>
      </c>
      <c r="C108" s="1" t="n">
        <v>4355</v>
      </c>
      <c r="D108" s="1" t="n">
        <v>43.8589009287926</v>
      </c>
      <c r="E108" s="1" t="n">
        <v>0.000237</v>
      </c>
      <c r="H108" s="1" t="s">
        <v>17</v>
      </c>
      <c r="I108" s="1" t="s">
        <v>11</v>
      </c>
    </row>
    <row r="109" customFormat="false" ht="15" hidden="false" customHeight="false" outlineLevel="0" collapsed="false">
      <c r="A109" s="1" t="n">
        <v>1993</v>
      </c>
      <c r="B109" s="1" t="s">
        <v>18</v>
      </c>
      <c r="C109" s="1" t="n">
        <v>4356</v>
      </c>
      <c r="D109" s="1" t="n">
        <v>92.6897614678899</v>
      </c>
      <c r="E109" s="1" t="n">
        <v>0.000237</v>
      </c>
      <c r="H109" s="1" t="s">
        <v>17</v>
      </c>
      <c r="I109" s="1" t="s">
        <v>11</v>
      </c>
    </row>
    <row r="110" customFormat="false" ht="15" hidden="false" customHeight="false" outlineLevel="0" collapsed="false">
      <c r="A110" s="1" t="n">
        <v>1993</v>
      </c>
      <c r="B110" s="1" t="s">
        <v>18</v>
      </c>
      <c r="C110" s="1" t="n">
        <v>4357</v>
      </c>
      <c r="D110" s="1" t="n">
        <v>146.151428571429</v>
      </c>
      <c r="E110" s="1" t="n">
        <v>0.000237</v>
      </c>
      <c r="H110" s="1" t="s">
        <v>17</v>
      </c>
      <c r="I110" s="1" t="s">
        <v>11</v>
      </c>
    </row>
    <row r="111" customFormat="false" ht="15" hidden="false" customHeight="false" outlineLevel="0" collapsed="false">
      <c r="A111" s="1" t="n">
        <v>1993</v>
      </c>
      <c r="B111" s="1" t="s">
        <v>18</v>
      </c>
      <c r="C111" s="1" t="n">
        <v>4358</v>
      </c>
      <c r="D111" s="1" t="n">
        <v>57.3261758519142</v>
      </c>
      <c r="E111" s="1" t="n">
        <v>0.000237</v>
      </c>
      <c r="H111" s="1" t="s">
        <v>17</v>
      </c>
      <c r="I111" s="1" t="s">
        <v>11</v>
      </c>
    </row>
    <row r="112" customFormat="false" ht="15" hidden="false" customHeight="false" outlineLevel="0" collapsed="false">
      <c r="A112" s="1" t="n">
        <v>1993</v>
      </c>
      <c r="B112" s="1" t="s">
        <v>18</v>
      </c>
      <c r="C112" s="1" t="n">
        <v>4359</v>
      </c>
      <c r="D112" s="1" t="n">
        <v>124.44916347731</v>
      </c>
      <c r="E112" s="1" t="n">
        <v>0.000237</v>
      </c>
      <c r="H112" s="1" t="s">
        <v>17</v>
      </c>
      <c r="I112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sheetData>
    <row r="3" customFormat="false" ht="15" hidden="false" customHeight="false" outlineLevel="0" collapsed="false">
      <c r="A3" s="9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7.99609375" defaultRowHeight="15" zeroHeight="false" outlineLevelRow="0" outlineLevelCol="0"/>
  <cols>
    <col collapsed="false" customWidth="false" hidden="false" outlineLevel="0" max="257" min="1" style="9" width="7.99"/>
  </cols>
  <sheetData>
    <row r="5" customFormat="false" ht="15" hidden="false" customHeight="false" outlineLevel="0" collapsed="false">
      <c r="A5" s="14" t="s">
        <v>0</v>
      </c>
      <c r="B5" s="15" t="s">
        <v>7</v>
      </c>
      <c r="C5" s="15" t="s">
        <v>2</v>
      </c>
      <c r="D5" s="15" t="s">
        <v>8</v>
      </c>
      <c r="E5" s="14" t="s">
        <v>3</v>
      </c>
    </row>
    <row r="6" customFormat="false" ht="15" hidden="false" customHeight="false" outlineLevel="0" collapsed="false">
      <c r="A6" s="14" t="n">
        <v>2002</v>
      </c>
      <c r="B6" s="15" t="s">
        <v>10</v>
      </c>
      <c r="C6" s="15" t="n">
        <v>1</v>
      </c>
      <c r="D6" s="15" t="s">
        <v>32</v>
      </c>
      <c r="E6" s="16" t="n">
        <v>10.8933008595989</v>
      </c>
    </row>
    <row r="7" customFormat="false" ht="15" hidden="false" customHeight="false" outlineLevel="0" collapsed="false">
      <c r="A7" s="14" t="n">
        <v>2002</v>
      </c>
      <c r="B7" s="15" t="s">
        <v>10</v>
      </c>
      <c r="C7" s="15" t="n">
        <v>2</v>
      </c>
      <c r="D7" s="15" t="s">
        <v>32</v>
      </c>
      <c r="E7" s="16" t="n">
        <v>32.8474918330309</v>
      </c>
    </row>
    <row r="8" customFormat="false" ht="15" hidden="false" customHeight="false" outlineLevel="0" collapsed="false">
      <c r="A8" s="14" t="n">
        <v>2002</v>
      </c>
      <c r="B8" s="15" t="s">
        <v>10</v>
      </c>
      <c r="C8" s="15" t="n">
        <v>3</v>
      </c>
      <c r="D8" s="15" t="s">
        <v>32</v>
      </c>
      <c r="E8" s="16" t="n">
        <v>9.27942028985507</v>
      </c>
    </row>
    <row r="9" customFormat="false" ht="15" hidden="false" customHeight="false" outlineLevel="0" collapsed="false">
      <c r="A9" s="14" t="n">
        <v>2002</v>
      </c>
      <c r="B9" s="15" t="s">
        <v>10</v>
      </c>
      <c r="C9" s="15" t="n">
        <v>4</v>
      </c>
      <c r="D9" s="15" t="s">
        <v>32</v>
      </c>
      <c r="E9" s="16" t="n">
        <v>13.1015655737705</v>
      </c>
    </row>
    <row r="10" customFormat="false" ht="15" hidden="false" customHeight="false" outlineLevel="0" collapsed="false">
      <c r="A10" s="14" t="n">
        <v>2002</v>
      </c>
      <c r="B10" s="15" t="s">
        <v>10</v>
      </c>
      <c r="C10" s="15" t="n">
        <v>5</v>
      </c>
      <c r="D10" s="15" t="s">
        <v>32</v>
      </c>
      <c r="E10" s="16" t="n">
        <v>12.3078274509804</v>
      </c>
    </row>
    <row r="11" customFormat="false" ht="15" hidden="false" customHeight="false" outlineLevel="0" collapsed="false">
      <c r="A11" s="14" t="n">
        <v>2002</v>
      </c>
      <c r="B11" s="15" t="s">
        <v>10</v>
      </c>
      <c r="C11" s="15" t="n">
        <v>6</v>
      </c>
      <c r="D11" s="15" t="s">
        <v>32</v>
      </c>
      <c r="E11" s="16" t="n">
        <v>13.6349065743945</v>
      </c>
    </row>
    <row r="12" customFormat="false" ht="15" hidden="false" customHeight="false" outlineLevel="0" collapsed="false">
      <c r="A12" s="14" t="n">
        <v>2002</v>
      </c>
      <c r="B12" s="15" t="s">
        <v>10</v>
      </c>
      <c r="C12" s="15" t="n">
        <v>7</v>
      </c>
      <c r="D12" s="15" t="s">
        <v>32</v>
      </c>
      <c r="E12" s="16" t="n">
        <v>13.24754</v>
      </c>
    </row>
    <row r="13" customFormat="false" ht="15" hidden="false" customHeight="false" outlineLevel="0" collapsed="false">
      <c r="A13" s="14" t="n">
        <v>2002</v>
      </c>
      <c r="B13" s="15" t="s">
        <v>10</v>
      </c>
      <c r="C13" s="15" t="n">
        <v>8</v>
      </c>
      <c r="D13" s="15" t="s">
        <v>32</v>
      </c>
      <c r="E13" s="16" t="n">
        <v>11.5145833333333</v>
      </c>
    </row>
    <row r="14" customFormat="false" ht="15" hidden="false" customHeight="false" outlineLevel="0" collapsed="false">
      <c r="A14" s="14" t="n">
        <v>2002</v>
      </c>
      <c r="B14" s="15" t="s">
        <v>10</v>
      </c>
      <c r="C14" s="15" t="n">
        <v>9</v>
      </c>
      <c r="D14" s="15" t="s">
        <v>32</v>
      </c>
      <c r="E14" s="16" t="n">
        <v>12.1138938906752</v>
      </c>
    </row>
    <row r="15" customFormat="false" ht="15" hidden="false" customHeight="false" outlineLevel="0" collapsed="false">
      <c r="A15" s="14" t="n">
        <v>2002</v>
      </c>
      <c r="B15" s="15" t="s">
        <v>12</v>
      </c>
      <c r="C15" s="15" t="n">
        <v>11</v>
      </c>
      <c r="D15" s="15" t="s">
        <v>32</v>
      </c>
      <c r="E15" s="16" t="n">
        <v>21.8375591397849</v>
      </c>
    </row>
    <row r="16" customFormat="false" ht="15" hidden="false" customHeight="false" outlineLevel="0" collapsed="false">
      <c r="A16" s="14" t="n">
        <v>2002</v>
      </c>
      <c r="B16" s="15" t="s">
        <v>12</v>
      </c>
      <c r="C16" s="15" t="n">
        <v>12</v>
      </c>
      <c r="D16" s="15" t="s">
        <v>32</v>
      </c>
      <c r="E16" s="16" t="n">
        <v>11.6944</v>
      </c>
    </row>
    <row r="17" customFormat="false" ht="15" hidden="false" customHeight="false" outlineLevel="0" collapsed="false">
      <c r="A17" s="14" t="n">
        <v>2002</v>
      </c>
      <c r="B17" s="15" t="s">
        <v>12</v>
      </c>
      <c r="C17" s="15" t="n">
        <v>13</v>
      </c>
      <c r="D17" s="15" t="s">
        <v>32</v>
      </c>
      <c r="E17" s="16" t="n">
        <v>27.5899064327485</v>
      </c>
    </row>
    <row r="18" customFormat="false" ht="15" hidden="false" customHeight="false" outlineLevel="0" collapsed="false">
      <c r="A18" s="14" t="n">
        <v>2002</v>
      </c>
      <c r="B18" s="15" t="s">
        <v>12</v>
      </c>
      <c r="C18" s="15" t="n">
        <v>14</v>
      </c>
      <c r="D18" s="15" t="s">
        <v>32</v>
      </c>
      <c r="E18" s="16" t="n">
        <v>17.0530461538462</v>
      </c>
    </row>
    <row r="19" customFormat="false" ht="15" hidden="false" customHeight="false" outlineLevel="0" collapsed="false">
      <c r="A19" s="14" t="n">
        <v>2002</v>
      </c>
      <c r="B19" s="15" t="s">
        <v>12</v>
      </c>
      <c r="C19" s="15" t="n">
        <v>15</v>
      </c>
      <c r="D19" s="15" t="s">
        <v>32</v>
      </c>
      <c r="E19" s="16" t="n">
        <v>10.4227381818182</v>
      </c>
    </row>
    <row r="20" customFormat="false" ht="15" hidden="false" customHeight="false" outlineLevel="0" collapsed="false">
      <c r="A20" s="14" t="n">
        <v>2002</v>
      </c>
      <c r="B20" s="15" t="s">
        <v>12</v>
      </c>
      <c r="C20" s="15" t="n">
        <v>16</v>
      </c>
      <c r="D20" s="15" t="s">
        <v>32</v>
      </c>
      <c r="E20" s="16" t="n">
        <v>16.505972392638</v>
      </c>
    </row>
    <row r="21" customFormat="false" ht="15" hidden="false" customHeight="false" outlineLevel="0" collapsed="false">
      <c r="A21" s="14" t="n">
        <v>2002</v>
      </c>
      <c r="B21" s="15" t="s">
        <v>12</v>
      </c>
      <c r="C21" s="15" t="n">
        <v>17</v>
      </c>
      <c r="D21" s="15" t="s">
        <v>32</v>
      </c>
      <c r="E21" s="16" t="n">
        <v>14.1866752688172</v>
      </c>
    </row>
    <row r="22" customFormat="false" ht="15" hidden="false" customHeight="false" outlineLevel="0" collapsed="false">
      <c r="A22" s="14" t="n">
        <v>2002</v>
      </c>
      <c r="B22" s="15" t="s">
        <v>12</v>
      </c>
      <c r="C22" s="15" t="n">
        <v>18</v>
      </c>
      <c r="D22" s="15" t="s">
        <v>32</v>
      </c>
      <c r="E22" s="16" t="n">
        <v>20.5719937238494</v>
      </c>
    </row>
    <row r="23" customFormat="false" ht="15" hidden="false" customHeight="false" outlineLevel="0" collapsed="false">
      <c r="A23" s="14" t="n">
        <v>2002</v>
      </c>
      <c r="B23" s="15" t="s">
        <v>12</v>
      </c>
      <c r="C23" s="15" t="n">
        <v>19</v>
      </c>
      <c r="D23" s="15" t="s">
        <v>32</v>
      </c>
      <c r="E23" s="16" t="n">
        <v>17.0173010204082</v>
      </c>
    </row>
    <row r="24" customFormat="false" ht="15" hidden="false" customHeight="false" outlineLevel="0" collapsed="false">
      <c r="A24" s="14" t="n">
        <v>2002</v>
      </c>
      <c r="B24" s="15" t="s">
        <v>13</v>
      </c>
      <c r="C24" s="15" t="n">
        <v>21</v>
      </c>
      <c r="D24" s="15" t="s">
        <v>32</v>
      </c>
      <c r="E24" s="16" t="n">
        <v>28.2415183673469</v>
      </c>
    </row>
    <row r="25" customFormat="false" ht="15" hidden="false" customHeight="false" outlineLevel="0" collapsed="false">
      <c r="A25" s="14" t="n">
        <v>2002</v>
      </c>
      <c r="B25" s="15" t="s">
        <v>13</v>
      </c>
      <c r="C25" s="15" t="n">
        <v>22</v>
      </c>
      <c r="D25" s="15" t="s">
        <v>32</v>
      </c>
      <c r="E25" s="16" t="n">
        <v>23.9316623376623</v>
      </c>
    </row>
    <row r="26" customFormat="false" ht="15" hidden="false" customHeight="false" outlineLevel="0" collapsed="false">
      <c r="A26" s="14" t="n">
        <v>2002</v>
      </c>
      <c r="B26" s="15" t="s">
        <v>13</v>
      </c>
      <c r="C26" s="15" t="n">
        <v>23</v>
      </c>
      <c r="D26" s="15" t="s">
        <v>32</v>
      </c>
      <c r="E26" s="16" t="n">
        <v>21.2289435897436</v>
      </c>
    </row>
    <row r="27" customFormat="false" ht="15" hidden="false" customHeight="false" outlineLevel="0" collapsed="false">
      <c r="A27" s="14" t="n">
        <v>2002</v>
      </c>
      <c r="B27" s="15" t="s">
        <v>13</v>
      </c>
      <c r="C27" s="15" t="n">
        <v>24</v>
      </c>
      <c r="D27" s="15" t="s">
        <v>32</v>
      </c>
      <c r="E27" s="16" t="n">
        <v>13.1070122249389</v>
      </c>
    </row>
    <row r="28" customFormat="false" ht="15" hidden="false" customHeight="false" outlineLevel="0" collapsed="false">
      <c r="A28" s="14" t="n">
        <v>2002</v>
      </c>
      <c r="B28" s="15" t="s">
        <v>13</v>
      </c>
      <c r="C28" s="15" t="n">
        <v>25</v>
      </c>
      <c r="D28" s="15" t="s">
        <v>32</v>
      </c>
      <c r="E28" s="16" t="n">
        <v>15.7928818897638</v>
      </c>
    </row>
    <row r="29" customFormat="false" ht="15" hidden="false" customHeight="false" outlineLevel="0" collapsed="false">
      <c r="A29" s="14" t="n">
        <v>2002</v>
      </c>
      <c r="B29" s="15" t="s">
        <v>13</v>
      </c>
      <c r="C29" s="15" t="n">
        <v>26</v>
      </c>
      <c r="D29" s="15" t="s">
        <v>32</v>
      </c>
      <c r="E29" s="16" t="n">
        <v>17.4427671232877</v>
      </c>
    </row>
    <row r="30" customFormat="false" ht="15" hidden="false" customHeight="false" outlineLevel="0" collapsed="false">
      <c r="A30" s="14" t="n">
        <v>2002</v>
      </c>
      <c r="B30" s="15" t="s">
        <v>13</v>
      </c>
      <c r="C30" s="15" t="n">
        <v>27</v>
      </c>
      <c r="D30" s="15" t="s">
        <v>32</v>
      </c>
      <c r="E30" s="16" t="n">
        <v>15.1256049822064</v>
      </c>
    </row>
    <row r="31" customFormat="false" ht="15" hidden="false" customHeight="false" outlineLevel="0" collapsed="false">
      <c r="A31" s="14" t="n">
        <v>2002</v>
      </c>
      <c r="B31" s="15" t="s">
        <v>13</v>
      </c>
      <c r="C31" s="15" t="n">
        <v>28</v>
      </c>
      <c r="D31" s="15" t="s">
        <v>32</v>
      </c>
      <c r="E31" s="16" t="n">
        <v>12.3929418103448</v>
      </c>
    </row>
    <row r="32" customFormat="false" ht="15" hidden="false" customHeight="false" outlineLevel="0" collapsed="false">
      <c r="A32" s="14" t="n">
        <v>2002</v>
      </c>
      <c r="B32" s="15" t="s">
        <v>13</v>
      </c>
      <c r="C32" s="15" t="n">
        <v>29</v>
      </c>
      <c r="D32" s="15" t="s">
        <v>32</v>
      </c>
      <c r="E32" s="16" t="n">
        <v>23.8667195767196</v>
      </c>
    </row>
    <row r="33" customFormat="false" ht="15" hidden="false" customHeight="false" outlineLevel="0" collapsed="false">
      <c r="A33" s="14" t="n">
        <v>2002</v>
      </c>
      <c r="B33" s="15" t="s">
        <v>14</v>
      </c>
      <c r="C33" s="15" t="n">
        <v>31</v>
      </c>
      <c r="D33" s="15" t="s">
        <v>32</v>
      </c>
      <c r="E33" s="16" t="n">
        <v>23.031186440678</v>
      </c>
    </row>
    <row r="34" customFormat="false" ht="15" hidden="false" customHeight="false" outlineLevel="0" collapsed="false">
      <c r="A34" s="14" t="n">
        <v>2002</v>
      </c>
      <c r="B34" s="15" t="s">
        <v>14</v>
      </c>
      <c r="C34" s="15" t="n">
        <v>32</v>
      </c>
      <c r="D34" s="15" t="s">
        <v>32</v>
      </c>
      <c r="E34" s="16" t="n">
        <v>8.60120512820513</v>
      </c>
    </row>
    <row r="35" customFormat="false" ht="15" hidden="false" customHeight="false" outlineLevel="0" collapsed="false">
      <c r="A35" s="14" t="n">
        <v>2002</v>
      </c>
      <c r="B35" s="15" t="s">
        <v>14</v>
      </c>
      <c r="C35" s="15" t="n">
        <v>33</v>
      </c>
      <c r="D35" s="15" t="s">
        <v>32</v>
      </c>
      <c r="E35" s="16" t="n">
        <v>11.9705772251309</v>
      </c>
    </row>
    <row r="36" customFormat="false" ht="15" hidden="false" customHeight="false" outlineLevel="0" collapsed="false">
      <c r="A36" s="14" t="n">
        <v>2002</v>
      </c>
      <c r="B36" s="15" t="s">
        <v>14</v>
      </c>
      <c r="C36" s="15" t="n">
        <v>34</v>
      </c>
      <c r="D36" s="15" t="s">
        <v>32</v>
      </c>
      <c r="E36" s="16" t="n">
        <v>19.2075403348554</v>
      </c>
    </row>
    <row r="37" customFormat="false" ht="15" hidden="false" customHeight="false" outlineLevel="0" collapsed="false">
      <c r="A37" s="14" t="n">
        <v>2002</v>
      </c>
      <c r="B37" s="15" t="s">
        <v>14</v>
      </c>
      <c r="C37" s="15" t="n">
        <v>35</v>
      </c>
      <c r="D37" s="15" t="s">
        <v>32</v>
      </c>
      <c r="E37" s="16" t="n">
        <v>19.611229480737</v>
      </c>
    </row>
    <row r="38" customFormat="false" ht="15" hidden="false" customHeight="false" outlineLevel="0" collapsed="false">
      <c r="A38" s="14" t="n">
        <v>2002</v>
      </c>
      <c r="B38" s="15" t="s">
        <v>14</v>
      </c>
      <c r="C38" s="15" t="n">
        <v>36</v>
      </c>
      <c r="D38" s="15" t="s">
        <v>32</v>
      </c>
      <c r="E38" s="16" t="n">
        <v>21.6367704590818</v>
      </c>
    </row>
    <row r="39" customFormat="false" ht="15" hidden="false" customHeight="false" outlineLevel="0" collapsed="false">
      <c r="A39" s="14" t="n">
        <v>2002</v>
      </c>
      <c r="B39" s="15" t="s">
        <v>14</v>
      </c>
      <c r="C39" s="15" t="n">
        <v>37</v>
      </c>
      <c r="D39" s="15" t="s">
        <v>32</v>
      </c>
      <c r="E39" s="16" t="n">
        <v>11.6049238845144</v>
      </c>
    </row>
    <row r="40" customFormat="false" ht="15" hidden="false" customHeight="false" outlineLevel="0" collapsed="false">
      <c r="A40" s="14" t="n">
        <v>2002</v>
      </c>
      <c r="B40" s="15" t="s">
        <v>14</v>
      </c>
      <c r="C40" s="15" t="n">
        <v>38</v>
      </c>
      <c r="D40" s="15" t="s">
        <v>32</v>
      </c>
      <c r="E40" s="16" t="n">
        <v>8.19446545454546</v>
      </c>
    </row>
    <row r="41" customFormat="false" ht="15" hidden="false" customHeight="false" outlineLevel="0" collapsed="false">
      <c r="A41" s="14" t="n">
        <v>2002</v>
      </c>
      <c r="B41" s="15" t="s">
        <v>14</v>
      </c>
      <c r="C41" s="15" t="n">
        <v>39</v>
      </c>
      <c r="D41" s="15" t="s">
        <v>32</v>
      </c>
      <c r="E41" s="16" t="n">
        <v>11.6052777777778</v>
      </c>
    </row>
    <row r="42" customFormat="false" ht="15" hidden="false" customHeight="false" outlineLevel="0" collapsed="false">
      <c r="A42" s="14" t="n">
        <v>2002</v>
      </c>
      <c r="B42" s="15" t="s">
        <v>15</v>
      </c>
      <c r="C42" s="15" t="n">
        <v>41</v>
      </c>
      <c r="D42" s="15" t="s">
        <v>32</v>
      </c>
      <c r="E42" s="16" t="n">
        <v>10.3936633663366</v>
      </c>
    </row>
    <row r="43" customFormat="false" ht="15" hidden="false" customHeight="false" outlineLevel="0" collapsed="false">
      <c r="A43" s="14" t="n">
        <v>2002</v>
      </c>
      <c r="B43" s="15" t="s">
        <v>15</v>
      </c>
      <c r="C43" s="15" t="n">
        <v>42</v>
      </c>
      <c r="D43" s="15" t="s">
        <v>32</v>
      </c>
      <c r="E43" s="16" t="n">
        <v>12.3874513457557</v>
      </c>
    </row>
    <row r="44" customFormat="false" ht="15" hidden="false" customHeight="false" outlineLevel="0" collapsed="false">
      <c r="A44" s="14" t="n">
        <v>2002</v>
      </c>
      <c r="B44" s="15" t="s">
        <v>15</v>
      </c>
      <c r="C44" s="15" t="n">
        <v>43</v>
      </c>
      <c r="D44" s="15" t="s">
        <v>32</v>
      </c>
      <c r="E44" s="16" t="n">
        <v>14.9074301075269</v>
      </c>
    </row>
    <row r="45" customFormat="false" ht="15" hidden="false" customHeight="false" outlineLevel="0" collapsed="false">
      <c r="A45" s="14" t="n">
        <v>2002</v>
      </c>
      <c r="B45" s="15" t="s">
        <v>15</v>
      </c>
      <c r="C45" s="15" t="n">
        <v>44</v>
      </c>
      <c r="D45" s="15" t="s">
        <v>32</v>
      </c>
      <c r="E45" s="16" t="n">
        <v>11.8117692307692</v>
      </c>
    </row>
    <row r="46" customFormat="false" ht="15" hidden="false" customHeight="false" outlineLevel="0" collapsed="false">
      <c r="A46" s="14" t="n">
        <v>2002</v>
      </c>
      <c r="B46" s="15" t="s">
        <v>15</v>
      </c>
      <c r="C46" s="15" t="n">
        <v>45</v>
      </c>
      <c r="D46" s="15" t="s">
        <v>32</v>
      </c>
      <c r="E46" s="16" t="n">
        <v>14.9714136125654</v>
      </c>
    </row>
    <row r="47" customFormat="false" ht="15" hidden="false" customHeight="false" outlineLevel="0" collapsed="false">
      <c r="A47" s="14" t="n">
        <v>2002</v>
      </c>
      <c r="B47" s="15" t="s">
        <v>15</v>
      </c>
      <c r="C47" s="15" t="n">
        <v>46</v>
      </c>
      <c r="D47" s="15" t="s">
        <v>32</v>
      </c>
      <c r="E47" s="16" t="n">
        <v>10.3930974358974</v>
      </c>
    </row>
    <row r="48" customFormat="false" ht="15" hidden="false" customHeight="false" outlineLevel="0" collapsed="false">
      <c r="A48" s="14" t="n">
        <v>2002</v>
      </c>
      <c r="B48" s="15" t="s">
        <v>15</v>
      </c>
      <c r="C48" s="15" t="n">
        <v>47</v>
      </c>
      <c r="D48" s="15" t="s">
        <v>32</v>
      </c>
      <c r="E48" s="16" t="n">
        <v>7.72693714285715</v>
      </c>
    </row>
    <row r="49" customFormat="false" ht="15" hidden="false" customHeight="false" outlineLevel="0" collapsed="false">
      <c r="A49" s="14" t="n">
        <v>2002</v>
      </c>
      <c r="B49" s="15" t="s">
        <v>15</v>
      </c>
      <c r="C49" s="15" t="n">
        <v>48</v>
      </c>
      <c r="D49" s="15" t="s">
        <v>32</v>
      </c>
      <c r="E49" s="16" t="n">
        <v>14.6574693877551</v>
      </c>
    </row>
    <row r="50" customFormat="false" ht="15" hidden="false" customHeight="false" outlineLevel="0" collapsed="false">
      <c r="A50" s="14" t="n">
        <v>2002</v>
      </c>
      <c r="B50" s="15" t="s">
        <v>15</v>
      </c>
      <c r="C50" s="15" t="n">
        <v>49</v>
      </c>
      <c r="D50" s="15" t="s">
        <v>32</v>
      </c>
      <c r="E50" s="16" t="n">
        <v>18.288956937799</v>
      </c>
    </row>
    <row r="51" customFormat="false" ht="15" hidden="false" customHeight="false" outlineLevel="0" collapsed="false">
      <c r="A51" s="14" t="n">
        <v>2002</v>
      </c>
      <c r="B51" s="15" t="s">
        <v>17</v>
      </c>
      <c r="C51" s="15" t="n">
        <v>51</v>
      </c>
      <c r="D51" s="15" t="s">
        <v>32</v>
      </c>
      <c r="E51" s="16" t="n">
        <v>14.7775</v>
      </c>
    </row>
    <row r="52" customFormat="false" ht="15" hidden="false" customHeight="false" outlineLevel="0" collapsed="false">
      <c r="A52" s="14" t="n">
        <v>2002</v>
      </c>
      <c r="B52" s="15" t="s">
        <v>17</v>
      </c>
      <c r="C52" s="15" t="n">
        <v>52</v>
      </c>
      <c r="D52" s="15" t="s">
        <v>32</v>
      </c>
      <c r="E52" s="16" t="n">
        <v>15.5862222222222</v>
      </c>
    </row>
    <row r="53" customFormat="false" ht="15" hidden="false" customHeight="false" outlineLevel="0" collapsed="false">
      <c r="A53" s="14" t="n">
        <v>2002</v>
      </c>
      <c r="B53" s="15" t="s">
        <v>17</v>
      </c>
      <c r="C53" s="15" t="n">
        <v>53</v>
      </c>
      <c r="D53" s="15" t="s">
        <v>32</v>
      </c>
      <c r="E53" s="16" t="n">
        <v>11.8500195439739</v>
      </c>
    </row>
    <row r="54" customFormat="false" ht="15" hidden="false" customHeight="false" outlineLevel="0" collapsed="false">
      <c r="A54" s="14" t="n">
        <v>2002</v>
      </c>
      <c r="B54" s="15" t="s">
        <v>17</v>
      </c>
      <c r="C54" s="15" t="n">
        <v>54</v>
      </c>
      <c r="D54" s="15" t="s">
        <v>32</v>
      </c>
      <c r="E54" s="16" t="n">
        <v>8.91383380547686</v>
      </c>
    </row>
    <row r="55" customFormat="false" ht="15" hidden="false" customHeight="false" outlineLevel="0" collapsed="false">
      <c r="A55" s="14" t="n">
        <v>2002</v>
      </c>
      <c r="B55" s="15" t="s">
        <v>17</v>
      </c>
      <c r="C55" s="15" t="n">
        <v>55</v>
      </c>
      <c r="D55" s="15" t="s">
        <v>32</v>
      </c>
      <c r="E55" s="16" t="n">
        <v>8.96729692832764</v>
      </c>
    </row>
    <row r="56" customFormat="false" ht="15" hidden="false" customHeight="false" outlineLevel="0" collapsed="false">
      <c r="A56" s="14" t="n">
        <v>2002</v>
      </c>
      <c r="B56" s="15" t="s">
        <v>17</v>
      </c>
      <c r="C56" s="15" t="n">
        <v>56</v>
      </c>
      <c r="D56" s="15" t="s">
        <v>32</v>
      </c>
      <c r="E56" s="16" t="n">
        <v>7.57698814229249</v>
      </c>
    </row>
    <row r="57" customFormat="false" ht="15" hidden="false" customHeight="false" outlineLevel="0" collapsed="false">
      <c r="A57" s="14" t="n">
        <v>2002</v>
      </c>
      <c r="B57" s="15" t="s">
        <v>17</v>
      </c>
      <c r="C57" s="15" t="n">
        <v>57</v>
      </c>
      <c r="D57" s="15" t="s">
        <v>32</v>
      </c>
      <c r="E57" s="16" t="n">
        <v>25.8328733624454</v>
      </c>
    </row>
    <row r="58" customFormat="false" ht="15" hidden="false" customHeight="false" outlineLevel="0" collapsed="false">
      <c r="A58" s="14" t="n">
        <v>2002</v>
      </c>
      <c r="B58" s="15" t="s">
        <v>17</v>
      </c>
      <c r="C58" s="15" t="n">
        <v>58</v>
      </c>
      <c r="D58" s="15" t="s">
        <v>32</v>
      </c>
      <c r="E58" s="16" t="n">
        <v>9.35201724137931</v>
      </c>
    </row>
    <row r="59" customFormat="false" ht="15" hidden="false" customHeight="false" outlineLevel="0" collapsed="false">
      <c r="A59" s="14" t="n">
        <v>2002</v>
      </c>
      <c r="B59" s="15" t="s">
        <v>17</v>
      </c>
      <c r="C59" s="15" t="n">
        <v>59</v>
      </c>
      <c r="D59" s="15" t="s">
        <v>32</v>
      </c>
      <c r="E59" s="16" t="n">
        <v>15.6622784810127</v>
      </c>
    </row>
    <row r="60" customFormat="false" ht="15" hidden="false" customHeight="false" outlineLevel="0" collapsed="false">
      <c r="A60" s="14" t="n">
        <v>2002</v>
      </c>
      <c r="B60" s="15" t="s">
        <v>34</v>
      </c>
      <c r="C60" s="15" t="n">
        <v>61</v>
      </c>
      <c r="D60" s="15" t="s">
        <v>32</v>
      </c>
      <c r="E60" s="16" t="n">
        <v>13.0670634920635</v>
      </c>
    </row>
    <row r="61" customFormat="false" ht="15" hidden="false" customHeight="false" outlineLevel="0" collapsed="false">
      <c r="A61" s="14" t="n">
        <v>2002</v>
      </c>
      <c r="B61" s="15" t="s">
        <v>34</v>
      </c>
      <c r="C61" s="15" t="n">
        <v>62</v>
      </c>
      <c r="D61" s="15" t="s">
        <v>32</v>
      </c>
      <c r="E61" s="16" t="n">
        <v>7.55046931407942</v>
      </c>
    </row>
    <row r="62" customFormat="false" ht="15" hidden="false" customHeight="false" outlineLevel="0" collapsed="false">
      <c r="A62" s="14" t="n">
        <v>2002</v>
      </c>
      <c r="B62" s="15" t="s">
        <v>34</v>
      </c>
      <c r="C62" s="15" t="n">
        <v>63</v>
      </c>
      <c r="D62" s="15" t="s">
        <v>32</v>
      </c>
      <c r="E62" s="16" t="n">
        <v>24.5809650655022</v>
      </c>
    </row>
    <row r="63" customFormat="false" ht="15" hidden="false" customHeight="false" outlineLevel="0" collapsed="false">
      <c r="A63" s="14" t="n">
        <v>2002</v>
      </c>
      <c r="B63" s="15" t="s">
        <v>34</v>
      </c>
      <c r="C63" s="15" t="n">
        <v>64</v>
      </c>
      <c r="D63" s="15" t="s">
        <v>32</v>
      </c>
      <c r="E63" s="16" t="n">
        <v>11.9916390977444</v>
      </c>
    </row>
    <row r="64" customFormat="false" ht="15" hidden="false" customHeight="false" outlineLevel="0" collapsed="false">
      <c r="A64" s="14" t="n">
        <v>2002</v>
      </c>
      <c r="B64" s="15" t="s">
        <v>34</v>
      </c>
      <c r="C64" s="15" t="n">
        <v>65</v>
      </c>
      <c r="D64" s="15" t="s">
        <v>32</v>
      </c>
      <c r="E64" s="16" t="n">
        <v>18.9316348314607</v>
      </c>
    </row>
    <row r="65" customFormat="false" ht="15" hidden="false" customHeight="false" outlineLevel="0" collapsed="false">
      <c r="A65" s="14" t="n">
        <v>2002</v>
      </c>
      <c r="B65" s="15" t="s">
        <v>34</v>
      </c>
      <c r="C65" s="15" t="n">
        <v>66</v>
      </c>
      <c r="D65" s="15" t="s">
        <v>32</v>
      </c>
      <c r="E65" s="16" t="n">
        <v>13.7688571428571</v>
      </c>
    </row>
    <row r="66" customFormat="false" ht="15" hidden="false" customHeight="false" outlineLevel="0" collapsed="false">
      <c r="A66" s="14" t="n">
        <v>2002</v>
      </c>
      <c r="B66" s="15" t="s">
        <v>34</v>
      </c>
      <c r="C66" s="15" t="n">
        <v>67</v>
      </c>
      <c r="D66" s="15" t="s">
        <v>32</v>
      </c>
      <c r="E66" s="16" t="n">
        <v>13.8582730496454</v>
      </c>
    </row>
    <row r="67" customFormat="false" ht="15" hidden="false" customHeight="false" outlineLevel="0" collapsed="false">
      <c r="A67" s="14" t="n">
        <v>2002</v>
      </c>
      <c r="B67" s="15" t="s">
        <v>34</v>
      </c>
      <c r="C67" s="15" t="n">
        <v>68</v>
      </c>
      <c r="D67" s="15" t="s">
        <v>32</v>
      </c>
      <c r="E67" s="16" t="n">
        <v>13.6531707317073</v>
      </c>
    </row>
    <row r="68" customFormat="false" ht="15" hidden="false" customHeight="false" outlineLevel="0" collapsed="false">
      <c r="A68" s="14" t="n">
        <v>2002</v>
      </c>
      <c r="B68" s="15" t="s">
        <v>34</v>
      </c>
      <c r="C68" s="15" t="n">
        <v>69</v>
      </c>
      <c r="D68" s="15" t="s">
        <v>32</v>
      </c>
      <c r="E68" s="16" t="n">
        <v>20.3934450402145</v>
      </c>
    </row>
    <row r="69" customFormat="false" ht="15" hidden="false" customHeight="false" outlineLevel="0" collapsed="false">
      <c r="A69" s="14" t="n">
        <v>2002</v>
      </c>
      <c r="B69" s="15" t="s">
        <v>33</v>
      </c>
      <c r="C69" s="15" t="n">
        <v>71</v>
      </c>
      <c r="D69" s="15" t="s">
        <v>32</v>
      </c>
      <c r="E69" s="16" t="n">
        <v>32.3767162162162</v>
      </c>
    </row>
    <row r="70" customFormat="false" ht="15" hidden="false" customHeight="false" outlineLevel="0" collapsed="false">
      <c r="A70" s="14" t="n">
        <v>2002</v>
      </c>
      <c r="B70" s="15" t="s">
        <v>33</v>
      </c>
      <c r="C70" s="15" t="n">
        <v>72</v>
      </c>
      <c r="D70" s="15" t="s">
        <v>32</v>
      </c>
      <c r="E70" s="16" t="n">
        <v>10.005898989899</v>
      </c>
    </row>
    <row r="71" customFormat="false" ht="15" hidden="false" customHeight="false" outlineLevel="0" collapsed="false">
      <c r="A71" s="14" t="n">
        <v>2002</v>
      </c>
      <c r="B71" s="15" t="s">
        <v>33</v>
      </c>
      <c r="C71" s="15" t="n">
        <v>73</v>
      </c>
      <c r="D71" s="15" t="s">
        <v>32</v>
      </c>
      <c r="E71" s="16" t="n">
        <v>13.6996129032258</v>
      </c>
    </row>
    <row r="72" customFormat="false" ht="15" hidden="false" customHeight="false" outlineLevel="0" collapsed="false">
      <c r="A72" s="14" t="n">
        <v>2002</v>
      </c>
      <c r="B72" s="15" t="s">
        <v>33</v>
      </c>
      <c r="C72" s="15" t="n">
        <v>74</v>
      </c>
      <c r="D72" s="15" t="s">
        <v>32</v>
      </c>
      <c r="E72" s="16" t="n">
        <v>31.292049382716</v>
      </c>
    </row>
    <row r="73" customFormat="false" ht="15" hidden="false" customHeight="false" outlineLevel="0" collapsed="false">
      <c r="A73" s="14" t="n">
        <v>2002</v>
      </c>
      <c r="B73" s="15" t="s">
        <v>33</v>
      </c>
      <c r="C73" s="15" t="n">
        <v>75</v>
      </c>
      <c r="D73" s="15" t="s">
        <v>32</v>
      </c>
      <c r="E73" s="16" t="n">
        <v>10.5927344262295</v>
      </c>
    </row>
    <row r="74" customFormat="false" ht="15" hidden="false" customHeight="false" outlineLevel="0" collapsed="false">
      <c r="A74" s="14" t="n">
        <v>2002</v>
      </c>
      <c r="B74" s="15" t="s">
        <v>33</v>
      </c>
      <c r="C74" s="15" t="n">
        <v>76</v>
      </c>
      <c r="D74" s="15" t="s">
        <v>32</v>
      </c>
      <c r="E74" s="16" t="n">
        <v>21.252312</v>
      </c>
    </row>
    <row r="75" customFormat="false" ht="15" hidden="false" customHeight="false" outlineLevel="0" collapsed="false">
      <c r="A75" s="14" t="n">
        <v>2002</v>
      </c>
      <c r="B75" s="15" t="s">
        <v>33</v>
      </c>
      <c r="C75" s="15" t="n">
        <v>77</v>
      </c>
      <c r="D75" s="15" t="s">
        <v>32</v>
      </c>
      <c r="E75" s="16" t="n">
        <v>14.6605830508475</v>
      </c>
    </row>
    <row r="76" customFormat="false" ht="15" hidden="false" customHeight="false" outlineLevel="0" collapsed="false">
      <c r="A76" s="14" t="n">
        <v>2002</v>
      </c>
      <c r="B76" s="15" t="s">
        <v>33</v>
      </c>
      <c r="C76" s="15" t="n">
        <v>78</v>
      </c>
      <c r="D76" s="15" t="s">
        <v>32</v>
      </c>
      <c r="E76" s="16" t="n">
        <v>14.2586459627329</v>
      </c>
    </row>
    <row r="77" customFormat="false" ht="15" hidden="false" customHeight="false" outlineLevel="0" collapsed="false">
      <c r="A77" s="14" t="n">
        <v>2002</v>
      </c>
      <c r="B77" s="15" t="s">
        <v>33</v>
      </c>
      <c r="C77" s="15" t="n">
        <v>79</v>
      </c>
      <c r="D77" s="15" t="s">
        <v>32</v>
      </c>
      <c r="E77" s="16" t="n">
        <v>32.5194371859297</v>
      </c>
    </row>
    <row r="78" customFormat="false" ht="15" hidden="false" customHeight="false" outlineLevel="0" collapsed="false">
      <c r="A78" s="14" t="n">
        <v>2002</v>
      </c>
      <c r="B78" s="14" t="s">
        <v>10</v>
      </c>
      <c r="C78" s="14" t="n">
        <v>1</v>
      </c>
      <c r="D78" s="14" t="s">
        <v>35</v>
      </c>
      <c r="E78" s="17" t="n">
        <v>125.645662921348</v>
      </c>
    </row>
    <row r="79" customFormat="false" ht="15" hidden="false" customHeight="false" outlineLevel="0" collapsed="false">
      <c r="A79" s="14" t="n">
        <v>2002</v>
      </c>
      <c r="B79" s="14" t="s">
        <v>10</v>
      </c>
      <c r="C79" s="14" t="n">
        <v>2</v>
      </c>
      <c r="D79" s="14" t="s">
        <v>35</v>
      </c>
      <c r="E79" s="17" t="n">
        <v>152.469900900901</v>
      </c>
    </row>
    <row r="80" customFormat="false" ht="15" hidden="false" customHeight="false" outlineLevel="0" collapsed="false">
      <c r="A80" s="14" t="n">
        <v>2002</v>
      </c>
      <c r="B80" s="14" t="s">
        <v>10</v>
      </c>
      <c r="C80" s="14" t="n">
        <v>3</v>
      </c>
      <c r="D80" s="14" t="s">
        <v>35</v>
      </c>
      <c r="E80" s="17" t="n">
        <v>172.479143507973</v>
      </c>
    </row>
    <row r="81" customFormat="false" ht="15" hidden="false" customHeight="false" outlineLevel="0" collapsed="false">
      <c r="A81" s="14" t="n">
        <v>2002</v>
      </c>
      <c r="B81" s="14" t="s">
        <v>10</v>
      </c>
      <c r="C81" s="14" t="n">
        <v>4</v>
      </c>
      <c r="D81" s="14" t="s">
        <v>35</v>
      </c>
      <c r="E81" s="17" t="n">
        <v>149.331769889841</v>
      </c>
    </row>
    <row r="82" customFormat="false" ht="15" hidden="false" customHeight="false" outlineLevel="0" collapsed="false">
      <c r="A82" s="14" t="n">
        <v>2002</v>
      </c>
      <c r="B82" s="14" t="s">
        <v>10</v>
      </c>
      <c r="C82" s="14" t="n">
        <v>5</v>
      </c>
      <c r="D82" s="14" t="s">
        <v>35</v>
      </c>
      <c r="E82" s="17" t="n">
        <v>198.543249097473</v>
      </c>
    </row>
    <row r="83" customFormat="false" ht="15" hidden="false" customHeight="false" outlineLevel="0" collapsed="false">
      <c r="A83" s="14" t="n">
        <v>2002</v>
      </c>
      <c r="B83" s="14" t="s">
        <v>10</v>
      </c>
      <c r="C83" s="14" t="n">
        <v>6</v>
      </c>
      <c r="D83" s="14" t="s">
        <v>35</v>
      </c>
      <c r="E83" s="17" t="n">
        <v>157.983114893617</v>
      </c>
    </row>
    <row r="84" customFormat="false" ht="15" hidden="false" customHeight="false" outlineLevel="0" collapsed="false">
      <c r="A84" s="14" t="n">
        <v>2002</v>
      </c>
      <c r="B84" s="14" t="s">
        <v>10</v>
      </c>
      <c r="C84" s="14" t="n">
        <v>7</v>
      </c>
      <c r="D84" s="14" t="s">
        <v>35</v>
      </c>
      <c r="E84" s="17" t="n">
        <v>203.695426751592</v>
      </c>
    </row>
    <row r="85" customFormat="false" ht="15" hidden="false" customHeight="false" outlineLevel="0" collapsed="false">
      <c r="A85" s="14" t="n">
        <v>2002</v>
      </c>
      <c r="B85" s="14" t="s">
        <v>10</v>
      </c>
      <c r="C85" s="14" t="n">
        <v>8</v>
      </c>
      <c r="D85" s="14" t="s">
        <v>35</v>
      </c>
      <c r="E85" s="17" t="n">
        <v>141.767548387097</v>
      </c>
    </row>
    <row r="86" customFormat="false" ht="15" hidden="false" customHeight="false" outlineLevel="0" collapsed="false">
      <c r="A86" s="14" t="n">
        <v>2002</v>
      </c>
      <c r="B86" s="14" t="s">
        <v>10</v>
      </c>
      <c r="C86" s="14" t="n">
        <v>9</v>
      </c>
      <c r="D86" s="14" t="s">
        <v>35</v>
      </c>
      <c r="E86" s="17" t="n">
        <v>136.10906629055</v>
      </c>
    </row>
    <row r="87" customFormat="false" ht="15" hidden="false" customHeight="false" outlineLevel="0" collapsed="false">
      <c r="A87" s="14" t="n">
        <v>2002</v>
      </c>
      <c r="B87" s="14" t="s">
        <v>12</v>
      </c>
      <c r="C87" s="14" t="n">
        <v>11</v>
      </c>
      <c r="D87" s="14" t="s">
        <v>35</v>
      </c>
      <c r="E87" s="17" t="n">
        <v>139.793510204082</v>
      </c>
    </row>
    <row r="88" customFormat="false" ht="15" hidden="false" customHeight="false" outlineLevel="0" collapsed="false">
      <c r="A88" s="14" t="n">
        <v>2002</v>
      </c>
      <c r="B88" s="14" t="s">
        <v>12</v>
      </c>
      <c r="C88" s="14" t="n">
        <v>12</v>
      </c>
      <c r="D88" s="14" t="s">
        <v>35</v>
      </c>
      <c r="E88" s="17" t="n">
        <v>109.169724867725</v>
      </c>
    </row>
    <row r="89" customFormat="false" ht="15" hidden="false" customHeight="false" outlineLevel="0" collapsed="false">
      <c r="A89" s="14" t="n">
        <v>2002</v>
      </c>
      <c r="B89" s="14" t="s">
        <v>12</v>
      </c>
      <c r="C89" s="14" t="n">
        <v>13</v>
      </c>
      <c r="D89" s="14" t="s">
        <v>35</v>
      </c>
      <c r="E89" s="17" t="n">
        <v>190.200751211632</v>
      </c>
    </row>
    <row r="90" customFormat="false" ht="15" hidden="false" customHeight="false" outlineLevel="0" collapsed="false">
      <c r="A90" s="14" t="n">
        <v>2002</v>
      </c>
      <c r="B90" s="14" t="s">
        <v>12</v>
      </c>
      <c r="C90" s="14" t="n">
        <v>14</v>
      </c>
      <c r="D90" s="14" t="s">
        <v>35</v>
      </c>
      <c r="E90" s="17" t="n">
        <v>161.723973033708</v>
      </c>
    </row>
    <row r="91" customFormat="false" ht="15" hidden="false" customHeight="false" outlineLevel="0" collapsed="false">
      <c r="A91" s="14" t="n">
        <v>2002</v>
      </c>
      <c r="B91" s="14" t="s">
        <v>12</v>
      </c>
      <c r="C91" s="14" t="n">
        <v>15</v>
      </c>
      <c r="D91" s="14" t="s">
        <v>35</v>
      </c>
      <c r="E91" s="17" t="n">
        <v>119.972075400566</v>
      </c>
    </row>
    <row r="92" customFormat="false" ht="15" hidden="false" customHeight="false" outlineLevel="0" collapsed="false">
      <c r="A92" s="14" t="n">
        <v>2002</v>
      </c>
      <c r="B92" s="14" t="s">
        <v>12</v>
      </c>
      <c r="C92" s="14" t="n">
        <v>16</v>
      </c>
      <c r="D92" s="14" t="s">
        <v>35</v>
      </c>
      <c r="E92" s="17" t="n">
        <v>98.5212967741935</v>
      </c>
    </row>
    <row r="93" customFormat="false" ht="15" hidden="false" customHeight="false" outlineLevel="0" collapsed="false">
      <c r="A93" s="14" t="n">
        <v>2002</v>
      </c>
      <c r="B93" s="14" t="s">
        <v>12</v>
      </c>
      <c r="C93" s="14" t="n">
        <v>17</v>
      </c>
      <c r="D93" s="14" t="s">
        <v>35</v>
      </c>
      <c r="E93" s="17" t="n">
        <v>178.989693053312</v>
      </c>
    </row>
    <row r="94" customFormat="false" ht="15" hidden="false" customHeight="false" outlineLevel="0" collapsed="false">
      <c r="A94" s="14" t="n">
        <v>2002</v>
      </c>
      <c r="B94" s="14" t="s">
        <v>12</v>
      </c>
      <c r="C94" s="14" t="n">
        <v>18</v>
      </c>
      <c r="D94" s="14" t="s">
        <v>35</v>
      </c>
      <c r="E94" s="17" t="n">
        <v>279.344132132132</v>
      </c>
    </row>
    <row r="95" customFormat="false" ht="15" hidden="false" customHeight="false" outlineLevel="0" collapsed="false">
      <c r="A95" s="14" t="n">
        <v>2002</v>
      </c>
      <c r="B95" s="14" t="s">
        <v>12</v>
      </c>
      <c r="C95" s="14" t="n">
        <v>19</v>
      </c>
      <c r="D95" s="14" t="s">
        <v>35</v>
      </c>
      <c r="E95" s="17" t="n">
        <v>191.166914245216</v>
      </c>
    </row>
    <row r="96" customFormat="false" ht="15" hidden="false" customHeight="false" outlineLevel="0" collapsed="false">
      <c r="A96" s="14" t="n">
        <v>2002</v>
      </c>
      <c r="B96" s="14" t="s">
        <v>13</v>
      </c>
      <c r="C96" s="14" t="n">
        <v>21</v>
      </c>
      <c r="D96" s="14" t="s">
        <v>35</v>
      </c>
      <c r="E96" s="17" t="n">
        <v>202.112021436227</v>
      </c>
    </row>
    <row r="97" customFormat="false" ht="15" hidden="false" customHeight="false" outlineLevel="0" collapsed="false">
      <c r="A97" s="14" t="n">
        <v>2002</v>
      </c>
      <c r="B97" s="14" t="s">
        <v>13</v>
      </c>
      <c r="C97" s="14" t="n">
        <v>22</v>
      </c>
      <c r="D97" s="14" t="s">
        <v>35</v>
      </c>
      <c r="E97" s="17" t="n">
        <v>172.096400345125</v>
      </c>
    </row>
    <row r="98" customFormat="false" ht="15" hidden="false" customHeight="false" outlineLevel="0" collapsed="false">
      <c r="A98" s="14" t="n">
        <v>2002</v>
      </c>
      <c r="B98" s="14" t="s">
        <v>13</v>
      </c>
      <c r="C98" s="14" t="n">
        <v>23</v>
      </c>
      <c r="D98" s="14" t="s">
        <v>35</v>
      </c>
      <c r="E98" s="17" t="n">
        <v>132.1673622142</v>
      </c>
    </row>
    <row r="99" customFormat="false" ht="15" hidden="false" customHeight="false" outlineLevel="0" collapsed="false">
      <c r="A99" s="14" t="n">
        <v>2002</v>
      </c>
      <c r="B99" s="14" t="s">
        <v>13</v>
      </c>
      <c r="C99" s="14" t="n">
        <v>24</v>
      </c>
      <c r="D99" s="14" t="s">
        <v>35</v>
      </c>
      <c r="E99" s="17" t="n">
        <v>228.532784041631</v>
      </c>
    </row>
    <row r="100" customFormat="false" ht="15" hidden="false" customHeight="false" outlineLevel="0" collapsed="false">
      <c r="A100" s="14" t="n">
        <v>2002</v>
      </c>
      <c r="B100" s="14" t="s">
        <v>13</v>
      </c>
      <c r="C100" s="14" t="n">
        <v>25</v>
      </c>
      <c r="D100" s="14" t="s">
        <v>35</v>
      </c>
      <c r="E100" s="17" t="n">
        <v>139.513230769231</v>
      </c>
    </row>
    <row r="101" customFormat="false" ht="15" hidden="false" customHeight="false" outlineLevel="0" collapsed="false">
      <c r="A101" s="14" t="n">
        <v>2002</v>
      </c>
      <c r="B101" s="14" t="s">
        <v>13</v>
      </c>
      <c r="C101" s="14" t="n">
        <v>26</v>
      </c>
      <c r="D101" s="14" t="s">
        <v>35</v>
      </c>
      <c r="E101" s="17" t="n">
        <v>142.348703517588</v>
      </c>
    </row>
    <row r="102" customFormat="false" ht="15" hidden="false" customHeight="false" outlineLevel="0" collapsed="false">
      <c r="A102" s="14" t="n">
        <v>2002</v>
      </c>
      <c r="B102" s="14" t="s">
        <v>13</v>
      </c>
      <c r="C102" s="14" t="n">
        <v>27</v>
      </c>
      <c r="D102" s="14" t="s">
        <v>35</v>
      </c>
      <c r="E102" s="17" t="n">
        <v>138.629461538462</v>
      </c>
    </row>
    <row r="103" customFormat="false" ht="15" hidden="false" customHeight="false" outlineLevel="0" collapsed="false">
      <c r="A103" s="14" t="n">
        <v>2002</v>
      </c>
      <c r="B103" s="14" t="s">
        <v>13</v>
      </c>
      <c r="C103" s="14" t="n">
        <v>28</v>
      </c>
      <c r="D103" s="14" t="s">
        <v>35</v>
      </c>
      <c r="E103" s="17" t="n">
        <v>181.993442152466</v>
      </c>
    </row>
    <row r="104" customFormat="false" ht="15" hidden="false" customHeight="false" outlineLevel="0" collapsed="false">
      <c r="A104" s="14" t="n">
        <v>2002</v>
      </c>
      <c r="B104" s="14" t="s">
        <v>13</v>
      </c>
      <c r="C104" s="14" t="n">
        <v>29</v>
      </c>
      <c r="D104" s="14" t="s">
        <v>35</v>
      </c>
      <c r="E104" s="17" t="n">
        <v>140.913839684626</v>
      </c>
    </row>
    <row r="105" customFormat="false" ht="15" hidden="false" customHeight="false" outlineLevel="0" collapsed="false">
      <c r="A105" s="14" t="n">
        <v>2002</v>
      </c>
      <c r="B105" s="14" t="s">
        <v>14</v>
      </c>
      <c r="C105" s="14" t="n">
        <v>31</v>
      </c>
      <c r="D105" s="14" t="s">
        <v>35</v>
      </c>
      <c r="E105" s="17" t="n">
        <v>126.439208791209</v>
      </c>
    </row>
    <row r="106" customFormat="false" ht="15" hidden="false" customHeight="false" outlineLevel="0" collapsed="false">
      <c r="A106" s="14" t="n">
        <v>2002</v>
      </c>
      <c r="B106" s="14" t="s">
        <v>14</v>
      </c>
      <c r="C106" s="14" t="n">
        <v>32</v>
      </c>
      <c r="D106" s="14" t="s">
        <v>35</v>
      </c>
      <c r="E106" s="17" t="n">
        <v>160.082661611374</v>
      </c>
    </row>
    <row r="107" customFormat="false" ht="15" hidden="false" customHeight="false" outlineLevel="0" collapsed="false">
      <c r="A107" s="14" t="n">
        <v>2002</v>
      </c>
      <c r="B107" s="14" t="s">
        <v>14</v>
      </c>
      <c r="C107" s="14" t="n">
        <v>33</v>
      </c>
      <c r="D107" s="14" t="s">
        <v>35</v>
      </c>
      <c r="E107" s="17" t="n">
        <v>129.316149178255</v>
      </c>
    </row>
    <row r="108" customFormat="false" ht="15" hidden="false" customHeight="false" outlineLevel="0" collapsed="false">
      <c r="A108" s="14" t="n">
        <v>2002</v>
      </c>
      <c r="B108" s="14" t="s">
        <v>14</v>
      </c>
      <c r="C108" s="14" t="n">
        <v>34</v>
      </c>
      <c r="D108" s="14" t="s">
        <v>35</v>
      </c>
      <c r="E108" s="17" t="n">
        <v>220.032288028803</v>
      </c>
    </row>
    <row r="109" customFormat="false" ht="15" hidden="false" customHeight="false" outlineLevel="0" collapsed="false">
      <c r="A109" s="14" t="n">
        <v>2002</v>
      </c>
      <c r="B109" s="14" t="s">
        <v>14</v>
      </c>
      <c r="C109" s="14" t="n">
        <v>35</v>
      </c>
      <c r="D109" s="14" t="s">
        <v>35</v>
      </c>
      <c r="E109" s="17" t="n">
        <v>203.737619834711</v>
      </c>
    </row>
    <row r="110" customFormat="false" ht="15" hidden="false" customHeight="false" outlineLevel="0" collapsed="false">
      <c r="A110" s="14" t="n">
        <v>2002</v>
      </c>
      <c r="B110" s="14" t="s">
        <v>14</v>
      </c>
      <c r="C110" s="14" t="n">
        <v>36</v>
      </c>
      <c r="D110" s="14" t="s">
        <v>35</v>
      </c>
      <c r="E110" s="17" t="n">
        <v>158.275855135135</v>
      </c>
    </row>
    <row r="111" customFormat="false" ht="15" hidden="false" customHeight="false" outlineLevel="0" collapsed="false">
      <c r="A111" s="14" t="n">
        <v>2002</v>
      </c>
      <c r="B111" s="14" t="s">
        <v>14</v>
      </c>
      <c r="C111" s="14" t="n">
        <v>37</v>
      </c>
      <c r="D111" s="14" t="s">
        <v>35</v>
      </c>
      <c r="E111" s="17" t="n">
        <v>100.986568460812</v>
      </c>
    </row>
    <row r="112" customFormat="false" ht="15" hidden="false" customHeight="false" outlineLevel="0" collapsed="false">
      <c r="A112" s="14" t="n">
        <v>2002</v>
      </c>
      <c r="B112" s="14" t="s">
        <v>14</v>
      </c>
      <c r="C112" s="14" t="n">
        <v>38</v>
      </c>
      <c r="D112" s="14" t="s">
        <v>35</v>
      </c>
      <c r="E112" s="17" t="n">
        <v>173.699404129794</v>
      </c>
    </row>
    <row r="113" customFormat="false" ht="15" hidden="false" customHeight="false" outlineLevel="0" collapsed="false">
      <c r="A113" s="14" t="n">
        <v>2002</v>
      </c>
      <c r="B113" s="14" t="s">
        <v>14</v>
      </c>
      <c r="C113" s="14" t="n">
        <v>39</v>
      </c>
      <c r="D113" s="14" t="s">
        <v>35</v>
      </c>
      <c r="E113" s="17" t="n">
        <v>93.6578219653179</v>
      </c>
    </row>
    <row r="114" customFormat="false" ht="15" hidden="false" customHeight="false" outlineLevel="0" collapsed="false">
      <c r="A114" s="14" t="n">
        <v>2002</v>
      </c>
      <c r="B114" s="14" t="s">
        <v>15</v>
      </c>
      <c r="C114" s="14" t="n">
        <v>41</v>
      </c>
      <c r="D114" s="14" t="s">
        <v>35</v>
      </c>
      <c r="E114" s="17" t="n">
        <v>109.627237113402</v>
      </c>
    </row>
    <row r="115" customFormat="false" ht="15" hidden="false" customHeight="false" outlineLevel="0" collapsed="false">
      <c r="A115" s="14" t="n">
        <v>2002</v>
      </c>
      <c r="B115" s="14" t="s">
        <v>15</v>
      </c>
      <c r="C115" s="14" t="n">
        <v>42</v>
      </c>
      <c r="D115" s="14" t="s">
        <v>35</v>
      </c>
      <c r="E115" s="17" t="n">
        <v>159.231123425693</v>
      </c>
    </row>
    <row r="116" customFormat="false" ht="15" hidden="false" customHeight="false" outlineLevel="0" collapsed="false">
      <c r="A116" s="14" t="n">
        <v>2002</v>
      </c>
      <c r="B116" s="14" t="s">
        <v>15</v>
      </c>
      <c r="C116" s="14" t="n">
        <v>43</v>
      </c>
      <c r="D116" s="14" t="s">
        <v>35</v>
      </c>
      <c r="E116" s="17" t="n">
        <v>188.528482703138</v>
      </c>
    </row>
    <row r="117" customFormat="false" ht="15" hidden="false" customHeight="false" outlineLevel="0" collapsed="false">
      <c r="A117" s="14" t="n">
        <v>2002</v>
      </c>
      <c r="B117" s="14" t="s">
        <v>15</v>
      </c>
      <c r="C117" s="14" t="n">
        <v>44</v>
      </c>
      <c r="D117" s="14" t="s">
        <v>35</v>
      </c>
      <c r="E117" s="17" t="n">
        <v>175.755692307692</v>
      </c>
    </row>
    <row r="118" customFormat="false" ht="15" hidden="false" customHeight="false" outlineLevel="0" collapsed="false">
      <c r="A118" s="14" t="n">
        <v>2002</v>
      </c>
      <c r="B118" s="14" t="s">
        <v>15</v>
      </c>
      <c r="C118" s="14" t="n">
        <v>45</v>
      </c>
      <c r="D118" s="14" t="s">
        <v>35</v>
      </c>
      <c r="E118" s="17" t="n">
        <v>95.7162059496567</v>
      </c>
    </row>
    <row r="119" customFormat="false" ht="15" hidden="false" customHeight="false" outlineLevel="0" collapsed="false">
      <c r="A119" s="14" t="n">
        <v>2002</v>
      </c>
      <c r="B119" s="14" t="s">
        <v>15</v>
      </c>
      <c r="C119" s="14" t="n">
        <v>46</v>
      </c>
      <c r="D119" s="14" t="s">
        <v>35</v>
      </c>
      <c r="E119" s="17" t="n">
        <v>162.348326605505</v>
      </c>
    </row>
    <row r="120" customFormat="false" ht="15" hidden="false" customHeight="false" outlineLevel="0" collapsed="false">
      <c r="A120" s="14" t="n">
        <v>2002</v>
      </c>
      <c r="B120" s="14" t="s">
        <v>15</v>
      </c>
      <c r="C120" s="14" t="n">
        <v>47</v>
      </c>
      <c r="D120" s="14" t="s">
        <v>35</v>
      </c>
      <c r="E120" s="17" t="n">
        <v>129.607408284024</v>
      </c>
    </row>
    <row r="121" customFormat="false" ht="15" hidden="false" customHeight="false" outlineLevel="0" collapsed="false">
      <c r="A121" s="14" t="n">
        <v>2002</v>
      </c>
      <c r="B121" s="14" t="s">
        <v>15</v>
      </c>
      <c r="C121" s="14" t="n">
        <v>48</v>
      </c>
      <c r="D121" s="14" t="s">
        <v>35</v>
      </c>
      <c r="E121" s="17" t="n">
        <v>176.288448160535</v>
      </c>
    </row>
    <row r="122" customFormat="false" ht="15" hidden="false" customHeight="false" outlineLevel="0" collapsed="false">
      <c r="A122" s="14" t="n">
        <v>2002</v>
      </c>
      <c r="B122" s="14" t="s">
        <v>15</v>
      </c>
      <c r="C122" s="14" t="n">
        <v>49</v>
      </c>
      <c r="D122" s="14" t="s">
        <v>35</v>
      </c>
      <c r="E122" s="17" t="n">
        <v>119.999251559252</v>
      </c>
    </row>
    <row r="123" customFormat="false" ht="15" hidden="false" customHeight="false" outlineLevel="0" collapsed="false">
      <c r="A123" s="14" t="n">
        <v>2002</v>
      </c>
      <c r="B123" s="14" t="s">
        <v>17</v>
      </c>
      <c r="C123" s="14" t="n">
        <v>51</v>
      </c>
      <c r="D123" s="14" t="s">
        <v>35</v>
      </c>
      <c r="E123" s="17" t="n">
        <v>120.795395004625</v>
      </c>
    </row>
    <row r="124" customFormat="false" ht="15" hidden="false" customHeight="false" outlineLevel="0" collapsed="false">
      <c r="A124" s="14" t="n">
        <v>2002</v>
      </c>
      <c r="B124" s="14" t="s">
        <v>17</v>
      </c>
      <c r="C124" s="14" t="n">
        <v>52</v>
      </c>
      <c r="D124" s="14" t="s">
        <v>35</v>
      </c>
      <c r="E124" s="17" t="n">
        <v>206.036434837889</v>
      </c>
    </row>
    <row r="125" customFormat="false" ht="15" hidden="false" customHeight="false" outlineLevel="0" collapsed="false">
      <c r="A125" s="14" t="n">
        <v>2002</v>
      </c>
      <c r="B125" s="14" t="s">
        <v>17</v>
      </c>
      <c r="C125" s="14" t="n">
        <v>53</v>
      </c>
      <c r="D125" s="14" t="s">
        <v>35</v>
      </c>
      <c r="E125" s="17" t="n">
        <v>111.063865889213</v>
      </c>
    </row>
    <row r="126" customFormat="false" ht="15" hidden="false" customHeight="false" outlineLevel="0" collapsed="false">
      <c r="A126" s="14" t="n">
        <v>2002</v>
      </c>
      <c r="B126" s="14" t="s">
        <v>17</v>
      </c>
      <c r="C126" s="14" t="n">
        <v>54</v>
      </c>
      <c r="D126" s="14" t="s">
        <v>35</v>
      </c>
      <c r="E126" s="17" t="n">
        <v>86.5433887688985</v>
      </c>
    </row>
    <row r="127" customFormat="false" ht="15" hidden="false" customHeight="false" outlineLevel="0" collapsed="false">
      <c r="A127" s="14" t="n">
        <v>2002</v>
      </c>
      <c r="B127" s="14" t="s">
        <v>17</v>
      </c>
      <c r="C127" s="14" t="n">
        <v>55</v>
      </c>
      <c r="D127" s="14" t="s">
        <v>35</v>
      </c>
      <c r="E127" s="17" t="n">
        <v>244.348332225914</v>
      </c>
    </row>
    <row r="128" customFormat="false" ht="15" hidden="false" customHeight="false" outlineLevel="0" collapsed="false">
      <c r="A128" s="14" t="n">
        <v>2002</v>
      </c>
      <c r="B128" s="14" t="s">
        <v>17</v>
      </c>
      <c r="C128" s="14" t="n">
        <v>56</v>
      </c>
      <c r="D128" s="14" t="s">
        <v>35</v>
      </c>
      <c r="E128" s="17" t="n">
        <v>137.379204968944</v>
      </c>
    </row>
    <row r="129" customFormat="false" ht="15" hidden="false" customHeight="false" outlineLevel="0" collapsed="false">
      <c r="A129" s="14" t="n">
        <v>2002</v>
      </c>
      <c r="B129" s="14" t="s">
        <v>17</v>
      </c>
      <c r="C129" s="14" t="n">
        <v>57</v>
      </c>
      <c r="D129" s="14" t="s">
        <v>35</v>
      </c>
      <c r="E129" s="17" t="n">
        <v>158.045513711152</v>
      </c>
    </row>
    <row r="130" customFormat="false" ht="15" hidden="false" customHeight="false" outlineLevel="0" collapsed="false">
      <c r="A130" s="14" t="n">
        <v>2002</v>
      </c>
      <c r="B130" s="14" t="s">
        <v>17</v>
      </c>
      <c r="C130" s="14" t="n">
        <v>58</v>
      </c>
      <c r="D130" s="14" t="s">
        <v>35</v>
      </c>
      <c r="E130" s="17" t="n">
        <v>133.812725490196</v>
      </c>
    </row>
    <row r="131" customFormat="false" ht="15" hidden="false" customHeight="false" outlineLevel="0" collapsed="false">
      <c r="A131" s="14" t="n">
        <v>2002</v>
      </c>
      <c r="B131" s="14" t="s">
        <v>17</v>
      </c>
      <c r="C131" s="14" t="n">
        <v>59</v>
      </c>
      <c r="D131" s="14" t="s">
        <v>35</v>
      </c>
      <c r="E131" s="17" t="n">
        <v>74.663965</v>
      </c>
    </row>
    <row r="132" customFormat="false" ht="15" hidden="false" customHeight="false" outlineLevel="0" collapsed="false">
      <c r="A132" s="14" t="n">
        <v>2002</v>
      </c>
      <c r="B132" s="14" t="s">
        <v>34</v>
      </c>
      <c r="C132" s="14" t="n">
        <v>61</v>
      </c>
      <c r="D132" s="14" t="s">
        <v>35</v>
      </c>
      <c r="E132" s="17" t="n">
        <v>180.809032384691</v>
      </c>
    </row>
    <row r="133" customFormat="false" ht="15" hidden="false" customHeight="false" outlineLevel="0" collapsed="false">
      <c r="A133" s="14" t="n">
        <v>2002</v>
      </c>
      <c r="B133" s="14" t="s">
        <v>34</v>
      </c>
      <c r="C133" s="14" t="n">
        <v>62</v>
      </c>
      <c r="D133" s="14" t="s">
        <v>35</v>
      </c>
      <c r="E133" s="17" t="n">
        <v>143.063555555556</v>
      </c>
    </row>
    <row r="134" customFormat="false" ht="15" hidden="false" customHeight="false" outlineLevel="0" collapsed="false">
      <c r="A134" s="14" t="n">
        <v>2002</v>
      </c>
      <c r="B134" s="14" t="s">
        <v>34</v>
      </c>
      <c r="C134" s="14" t="n">
        <v>63</v>
      </c>
      <c r="D134" s="14" t="s">
        <v>35</v>
      </c>
      <c r="E134" s="17" t="n">
        <v>143.13778664008</v>
      </c>
    </row>
    <row r="135" customFormat="false" ht="15" hidden="false" customHeight="false" outlineLevel="0" collapsed="false">
      <c r="A135" s="14" t="n">
        <v>2002</v>
      </c>
      <c r="B135" s="14" t="s">
        <v>34</v>
      </c>
      <c r="C135" s="14" t="n">
        <v>64</v>
      </c>
      <c r="D135" s="14" t="s">
        <v>35</v>
      </c>
      <c r="E135" s="17" t="n">
        <v>158.613733031674</v>
      </c>
    </row>
    <row r="136" customFormat="false" ht="15" hidden="false" customHeight="false" outlineLevel="0" collapsed="false">
      <c r="A136" s="14" t="n">
        <v>2002</v>
      </c>
      <c r="B136" s="14" t="s">
        <v>34</v>
      </c>
      <c r="C136" s="14" t="n">
        <v>65</v>
      </c>
      <c r="D136" s="14" t="s">
        <v>35</v>
      </c>
      <c r="E136" s="17" t="n">
        <v>126.817214092141</v>
      </c>
    </row>
    <row r="137" customFormat="false" ht="15" hidden="false" customHeight="false" outlineLevel="0" collapsed="false">
      <c r="A137" s="14" t="n">
        <v>2002</v>
      </c>
      <c r="B137" s="14" t="s">
        <v>34</v>
      </c>
      <c r="C137" s="14" t="n">
        <v>66</v>
      </c>
      <c r="D137" s="14" t="s">
        <v>35</v>
      </c>
      <c r="E137" s="17" t="n">
        <v>125.044866359447</v>
      </c>
    </row>
    <row r="138" customFormat="false" ht="15" hidden="false" customHeight="false" outlineLevel="0" collapsed="false">
      <c r="A138" s="14" t="n">
        <v>2002</v>
      </c>
      <c r="B138" s="14" t="s">
        <v>34</v>
      </c>
      <c r="C138" s="14" t="n">
        <v>67</v>
      </c>
      <c r="D138" s="14" t="s">
        <v>35</v>
      </c>
      <c r="E138" s="17" t="n">
        <v>172.997075367647</v>
      </c>
    </row>
    <row r="139" customFormat="false" ht="15" hidden="false" customHeight="false" outlineLevel="0" collapsed="false">
      <c r="A139" s="14" t="n">
        <v>2002</v>
      </c>
      <c r="B139" s="14" t="s">
        <v>34</v>
      </c>
      <c r="C139" s="14" t="n">
        <v>68</v>
      </c>
      <c r="D139" s="14" t="s">
        <v>35</v>
      </c>
      <c r="E139" s="17" t="n">
        <v>184.928196923077</v>
      </c>
    </row>
    <row r="140" customFormat="false" ht="15" hidden="false" customHeight="false" outlineLevel="0" collapsed="false">
      <c r="A140" s="14" t="n">
        <v>2002</v>
      </c>
      <c r="B140" s="14" t="s">
        <v>34</v>
      </c>
      <c r="C140" s="14" t="n">
        <v>69</v>
      </c>
      <c r="D140" s="14" t="s">
        <v>35</v>
      </c>
      <c r="E140" s="17" t="n">
        <v>246.09310785033</v>
      </c>
    </row>
    <row r="141" customFormat="false" ht="15" hidden="false" customHeight="false" outlineLevel="0" collapsed="false">
      <c r="A141" s="14" t="n">
        <v>2002</v>
      </c>
      <c r="B141" s="14" t="s">
        <v>33</v>
      </c>
      <c r="C141" s="14" t="n">
        <v>71</v>
      </c>
      <c r="D141" s="14" t="s">
        <v>35</v>
      </c>
      <c r="E141" s="17" t="n">
        <v>108.908303614458</v>
      </c>
    </row>
    <row r="142" customFormat="false" ht="15" hidden="false" customHeight="false" outlineLevel="0" collapsed="false">
      <c r="A142" s="14" t="n">
        <v>2002</v>
      </c>
      <c r="B142" s="14" t="s">
        <v>33</v>
      </c>
      <c r="C142" s="14" t="n">
        <v>72</v>
      </c>
      <c r="D142" s="14" t="s">
        <v>35</v>
      </c>
      <c r="E142" s="17" t="n">
        <v>70.4569247910864</v>
      </c>
    </row>
    <row r="143" customFormat="false" ht="15" hidden="false" customHeight="false" outlineLevel="0" collapsed="false">
      <c r="A143" s="14" t="n">
        <v>2002</v>
      </c>
      <c r="B143" s="14" t="s">
        <v>33</v>
      </c>
      <c r="C143" s="14" t="n">
        <v>73</v>
      </c>
      <c r="D143" s="14" t="s">
        <v>35</v>
      </c>
      <c r="E143" s="17" t="n">
        <v>108.739669501823</v>
      </c>
    </row>
    <row r="144" customFormat="false" ht="15" hidden="false" customHeight="false" outlineLevel="0" collapsed="false">
      <c r="A144" s="14" t="n">
        <v>2002</v>
      </c>
      <c r="B144" s="14" t="s">
        <v>33</v>
      </c>
      <c r="C144" s="14" t="n">
        <v>74</v>
      </c>
      <c r="D144" s="14" t="s">
        <v>35</v>
      </c>
      <c r="E144" s="17" t="n">
        <v>84.0618189473684</v>
      </c>
    </row>
    <row r="145" customFormat="false" ht="15" hidden="false" customHeight="false" outlineLevel="0" collapsed="false">
      <c r="A145" s="14" t="n">
        <v>2002</v>
      </c>
      <c r="B145" s="14" t="s">
        <v>33</v>
      </c>
      <c r="C145" s="14" t="n">
        <v>75</v>
      </c>
      <c r="D145" s="14" t="s">
        <v>35</v>
      </c>
      <c r="E145" s="17" t="n">
        <v>52.491216066482</v>
      </c>
    </row>
    <row r="146" customFormat="false" ht="15" hidden="false" customHeight="false" outlineLevel="0" collapsed="false">
      <c r="A146" s="14" t="n">
        <v>2002</v>
      </c>
      <c r="B146" s="14" t="s">
        <v>33</v>
      </c>
      <c r="C146" s="14" t="n">
        <v>76</v>
      </c>
      <c r="D146" s="14" t="s">
        <v>35</v>
      </c>
      <c r="E146" s="17" t="n">
        <v>128.596988505747</v>
      </c>
    </row>
    <row r="147" customFormat="false" ht="15" hidden="false" customHeight="false" outlineLevel="0" collapsed="false">
      <c r="A147" s="14" t="n">
        <v>2002</v>
      </c>
      <c r="B147" s="14" t="s">
        <v>33</v>
      </c>
      <c r="C147" s="14" t="n">
        <v>77</v>
      </c>
      <c r="D147" s="14" t="s">
        <v>35</v>
      </c>
      <c r="E147" s="17" t="n">
        <v>67.0157673048601</v>
      </c>
    </row>
    <row r="148" customFormat="false" ht="15" hidden="false" customHeight="false" outlineLevel="0" collapsed="false">
      <c r="A148" s="14" t="n">
        <v>2002</v>
      </c>
      <c r="B148" s="14" t="s">
        <v>33</v>
      </c>
      <c r="C148" s="14" t="n">
        <v>78</v>
      </c>
      <c r="D148" s="14" t="s">
        <v>35</v>
      </c>
      <c r="E148" s="17" t="n">
        <v>141.310512195122</v>
      </c>
    </row>
    <row r="149" customFormat="false" ht="15" hidden="false" customHeight="false" outlineLevel="0" collapsed="false">
      <c r="A149" s="14" t="n">
        <v>2002</v>
      </c>
      <c r="B149" s="14" t="s">
        <v>33</v>
      </c>
      <c r="C149" s="14" t="n">
        <v>79</v>
      </c>
      <c r="D149" s="14" t="s">
        <v>35</v>
      </c>
      <c r="E149" s="17" t="n">
        <v>110.6419676674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6" activeCellId="0" sqref="E6"/>
    </sheetView>
  </sheetViews>
  <sheetFormatPr defaultColWidth="7.99609375" defaultRowHeight="15" zeroHeight="false" outlineLevelRow="0" outlineLevelCol="0"/>
  <cols>
    <col collapsed="false" customWidth="false" hidden="false" outlineLevel="0" max="257" min="1" style="9" width="7.99"/>
  </cols>
  <sheetData>
    <row r="1" customFormat="false" ht="15" hidden="false" customHeight="false" outlineLevel="0" collapsed="false">
      <c r="B1" s="18" t="s">
        <v>88</v>
      </c>
      <c r="I1" s="9" t="s">
        <v>89</v>
      </c>
    </row>
    <row r="2" customFormat="false" ht="15" hidden="false" customHeight="false" outlineLevel="0" collapsed="false">
      <c r="B2" s="18" t="s">
        <v>90</v>
      </c>
      <c r="I2" s="9" t="s">
        <v>91</v>
      </c>
    </row>
    <row r="5" customFormat="false" ht="15" hidden="false" customHeight="false" outlineLevel="0" collapsed="false">
      <c r="F5" s="18" t="s">
        <v>92</v>
      </c>
    </row>
    <row r="6" customFormat="false" ht="15" hidden="false" customHeight="false" outlineLevel="0" collapsed="false">
      <c r="A6" s="9" t="s">
        <v>0</v>
      </c>
      <c r="B6" s="18" t="s">
        <v>7</v>
      </c>
      <c r="C6" s="18" t="s">
        <v>93</v>
      </c>
      <c r="D6" s="9" t="s">
        <v>94</v>
      </c>
      <c r="E6" s="18" t="s">
        <v>8</v>
      </c>
      <c r="F6" s="18" t="s">
        <v>95</v>
      </c>
      <c r="I6" s="9" t="s">
        <v>7</v>
      </c>
      <c r="J6" s="9" t="s">
        <v>93</v>
      </c>
      <c r="K6" s="9" t="s">
        <v>94</v>
      </c>
      <c r="L6" s="9" t="s">
        <v>37</v>
      </c>
      <c r="M6" s="9" t="s">
        <v>96</v>
      </c>
    </row>
    <row r="7" customFormat="false" ht="15" hidden="false" customHeight="false" outlineLevel="0" collapsed="false">
      <c r="A7" s="9" t="n">
        <v>2001</v>
      </c>
      <c r="B7" s="18" t="s">
        <v>97</v>
      </c>
      <c r="C7" s="18" t="s">
        <v>98</v>
      </c>
      <c r="D7" s="18" t="s">
        <v>32</v>
      </c>
      <c r="E7" s="18" t="s">
        <v>99</v>
      </c>
      <c r="F7" s="18" t="n">
        <v>7.03655660377359</v>
      </c>
      <c r="I7" s="9" t="s">
        <v>97</v>
      </c>
      <c r="J7" s="9" t="s">
        <v>98</v>
      </c>
      <c r="K7" s="9" t="s">
        <v>11</v>
      </c>
      <c r="L7" s="9" t="n">
        <v>1</v>
      </c>
      <c r="M7" s="9" t="n">
        <v>33.528175</v>
      </c>
    </row>
    <row r="8" customFormat="false" ht="15" hidden="false" customHeight="false" outlineLevel="0" collapsed="false">
      <c r="A8" s="9" t="n">
        <v>2001</v>
      </c>
      <c r="B8" s="18" t="s">
        <v>97</v>
      </c>
      <c r="C8" s="18" t="s">
        <v>98</v>
      </c>
      <c r="D8" s="18" t="s">
        <v>32</v>
      </c>
      <c r="E8" s="18" t="s">
        <v>100</v>
      </c>
      <c r="F8" s="18" t="n">
        <v>13.9579399141631</v>
      </c>
      <c r="I8" s="9" t="s">
        <v>97</v>
      </c>
      <c r="J8" s="9" t="s">
        <v>98</v>
      </c>
      <c r="K8" s="9" t="s">
        <v>32</v>
      </c>
      <c r="L8" s="9" t="n">
        <v>2</v>
      </c>
      <c r="M8" s="9" t="n">
        <v>20.994497</v>
      </c>
    </row>
    <row r="9" customFormat="false" ht="15" hidden="false" customHeight="false" outlineLevel="0" collapsed="false">
      <c r="A9" s="9" t="n">
        <v>2001</v>
      </c>
      <c r="B9" s="18" t="s">
        <v>97</v>
      </c>
      <c r="C9" s="18" t="s">
        <v>98</v>
      </c>
      <c r="D9" s="18" t="s">
        <v>101</v>
      </c>
      <c r="E9" s="18" t="s">
        <v>102</v>
      </c>
      <c r="F9" s="18" t="n">
        <v>38.4754358161648</v>
      </c>
      <c r="I9" s="9" t="s">
        <v>97</v>
      </c>
      <c r="J9" s="9" t="s">
        <v>98</v>
      </c>
      <c r="K9" s="9" t="s">
        <v>101</v>
      </c>
      <c r="L9" s="9" t="n">
        <v>2</v>
      </c>
      <c r="M9" s="9" t="n">
        <v>64.961899</v>
      </c>
    </row>
    <row r="10" customFormat="false" ht="15" hidden="false" customHeight="false" outlineLevel="0" collapsed="false">
      <c r="A10" s="9" t="n">
        <v>2001</v>
      </c>
      <c r="B10" s="18" t="s">
        <v>97</v>
      </c>
      <c r="C10" s="18" t="s">
        <v>98</v>
      </c>
      <c r="D10" s="18" t="s">
        <v>101</v>
      </c>
      <c r="E10" s="18" t="s">
        <v>103</v>
      </c>
      <c r="F10" s="18" t="n">
        <v>26.4864621164684</v>
      </c>
      <c r="I10" s="9" t="s">
        <v>97</v>
      </c>
      <c r="J10" s="9" t="s">
        <v>104</v>
      </c>
      <c r="K10" s="9" t="s">
        <v>11</v>
      </c>
      <c r="L10" s="9" t="n">
        <v>1</v>
      </c>
      <c r="M10" s="9" t="n">
        <v>138.39888</v>
      </c>
    </row>
    <row r="11" customFormat="false" ht="15" hidden="false" customHeight="false" outlineLevel="0" collapsed="false">
      <c r="A11" s="9" t="n">
        <v>2001</v>
      </c>
      <c r="B11" s="18" t="s">
        <v>97</v>
      </c>
      <c r="C11" s="18" t="s">
        <v>98</v>
      </c>
      <c r="D11" s="18" t="s">
        <v>11</v>
      </c>
      <c r="E11" s="18" t="s">
        <v>105</v>
      </c>
      <c r="F11" s="18" t="n">
        <v>33.5281757656458</v>
      </c>
      <c r="I11" s="9" t="s">
        <v>97</v>
      </c>
      <c r="J11" s="9" t="s">
        <v>104</v>
      </c>
      <c r="K11" s="9" t="s">
        <v>32</v>
      </c>
      <c r="L11" s="9" t="n">
        <v>2</v>
      </c>
      <c r="M11" s="9" t="n">
        <v>9.0735285</v>
      </c>
    </row>
    <row r="12" customFormat="false" ht="15" hidden="false" customHeight="false" outlineLevel="0" collapsed="false">
      <c r="A12" s="9" t="n">
        <v>2001</v>
      </c>
      <c r="B12" s="18" t="s">
        <v>97</v>
      </c>
      <c r="C12" s="18" t="s">
        <v>104</v>
      </c>
      <c r="D12" s="18" t="s">
        <v>32</v>
      </c>
      <c r="E12" s="18" t="s">
        <v>99</v>
      </c>
      <c r="F12" s="18" t="n">
        <v>2.43045161290323</v>
      </c>
      <c r="I12" s="9" t="s">
        <v>97</v>
      </c>
      <c r="J12" s="9" t="s">
        <v>104</v>
      </c>
      <c r="K12" s="9" t="s">
        <v>101</v>
      </c>
      <c r="L12" s="9" t="n">
        <v>2</v>
      </c>
      <c r="M12" s="9" t="n">
        <v>140.93958</v>
      </c>
    </row>
    <row r="13" customFormat="false" ht="15" hidden="false" customHeight="false" outlineLevel="0" collapsed="false">
      <c r="A13" s="9" t="n">
        <v>2001</v>
      </c>
      <c r="B13" s="18" t="s">
        <v>97</v>
      </c>
      <c r="C13" s="18" t="s">
        <v>104</v>
      </c>
      <c r="D13" s="18" t="s">
        <v>32</v>
      </c>
      <c r="E13" s="18" t="s">
        <v>100</v>
      </c>
      <c r="F13" s="18" t="n">
        <v>6.64307692307692</v>
      </c>
      <c r="I13" s="9" t="s">
        <v>97</v>
      </c>
      <c r="J13" s="9" t="s">
        <v>106</v>
      </c>
      <c r="K13" s="9" t="s">
        <v>11</v>
      </c>
      <c r="L13" s="9" t="n">
        <v>1</v>
      </c>
      <c r="M13" s="9" t="n">
        <v>101.21439</v>
      </c>
    </row>
    <row r="14" customFormat="false" ht="15" hidden="false" customHeight="false" outlineLevel="0" collapsed="false">
      <c r="A14" s="9" t="n">
        <v>2001</v>
      </c>
      <c r="B14" s="18" t="s">
        <v>97</v>
      </c>
      <c r="C14" s="18" t="s">
        <v>104</v>
      </c>
      <c r="D14" s="18" t="s">
        <v>101</v>
      </c>
      <c r="E14" s="18" t="s">
        <v>107</v>
      </c>
      <c r="F14" s="18" t="n">
        <v>63.5637711864407</v>
      </c>
      <c r="I14" s="9" t="s">
        <v>97</v>
      </c>
      <c r="J14" s="9" t="s">
        <v>106</v>
      </c>
      <c r="K14" s="9" t="s">
        <v>32</v>
      </c>
      <c r="L14" s="9" t="n">
        <v>2</v>
      </c>
      <c r="M14" s="9" t="n">
        <v>18.117229</v>
      </c>
    </row>
    <row r="15" customFormat="false" ht="15" hidden="false" customHeight="false" outlineLevel="0" collapsed="false">
      <c r="A15" s="9" t="n">
        <v>2001</v>
      </c>
      <c r="B15" s="18" t="s">
        <v>97</v>
      </c>
      <c r="C15" s="18" t="s">
        <v>104</v>
      </c>
      <c r="D15" s="18" t="s">
        <v>101</v>
      </c>
      <c r="E15" s="18" t="s">
        <v>103</v>
      </c>
      <c r="F15" s="18" t="n">
        <v>77.3758100558659</v>
      </c>
      <c r="I15" s="9" t="s">
        <v>97</v>
      </c>
      <c r="J15" s="9" t="s">
        <v>106</v>
      </c>
      <c r="K15" s="9" t="s">
        <v>101</v>
      </c>
      <c r="L15" s="9" t="n">
        <v>2</v>
      </c>
      <c r="M15" s="9" t="n">
        <v>111.01955</v>
      </c>
    </row>
    <row r="16" customFormat="false" ht="15" hidden="false" customHeight="false" outlineLevel="0" collapsed="false">
      <c r="A16" s="9" t="n">
        <v>2001</v>
      </c>
      <c r="B16" s="18" t="s">
        <v>97</v>
      </c>
      <c r="C16" s="18" t="s">
        <v>104</v>
      </c>
      <c r="D16" s="18" t="s">
        <v>11</v>
      </c>
      <c r="E16" s="18" t="s">
        <v>105</v>
      </c>
      <c r="F16" s="18" t="n">
        <v>138.398883248731</v>
      </c>
      <c r="I16" s="9" t="s">
        <v>97</v>
      </c>
      <c r="J16" s="9" t="s">
        <v>108</v>
      </c>
      <c r="K16" s="9" t="s">
        <v>11</v>
      </c>
      <c r="L16" s="9" t="n">
        <v>1</v>
      </c>
      <c r="M16" s="9" t="n">
        <v>70.43605</v>
      </c>
    </row>
    <row r="17" customFormat="false" ht="15" hidden="false" customHeight="false" outlineLevel="0" collapsed="false">
      <c r="A17" s="9" t="n">
        <v>2001</v>
      </c>
      <c r="B17" s="18" t="s">
        <v>97</v>
      </c>
      <c r="C17" s="18" t="s">
        <v>106</v>
      </c>
      <c r="D17" s="18" t="s">
        <v>32</v>
      </c>
      <c r="E17" s="18" t="s">
        <v>99</v>
      </c>
      <c r="F17" s="18" t="n">
        <v>1.94660869565217</v>
      </c>
      <c r="I17" s="9" t="s">
        <v>97</v>
      </c>
      <c r="J17" s="9" t="s">
        <v>108</v>
      </c>
      <c r="K17" s="9" t="s">
        <v>32</v>
      </c>
      <c r="L17" s="9" t="n">
        <v>2</v>
      </c>
      <c r="M17" s="9" t="n">
        <v>7.1004696</v>
      </c>
    </row>
    <row r="18" customFormat="false" ht="15" hidden="false" customHeight="false" outlineLevel="0" collapsed="false">
      <c r="A18" s="9" t="n">
        <v>2001</v>
      </c>
      <c r="B18" s="18" t="s">
        <v>97</v>
      </c>
      <c r="C18" s="18" t="s">
        <v>106</v>
      </c>
      <c r="D18" s="18" t="s">
        <v>32</v>
      </c>
      <c r="E18" s="18" t="s">
        <v>100</v>
      </c>
      <c r="F18" s="18" t="n">
        <v>16.1706194690266</v>
      </c>
      <c r="I18" s="9" t="s">
        <v>97</v>
      </c>
      <c r="J18" s="9" t="s">
        <v>108</v>
      </c>
      <c r="K18" s="9" t="s">
        <v>101</v>
      </c>
      <c r="L18" s="9" t="s">
        <v>16</v>
      </c>
      <c r="M18" s="9" t="s">
        <v>16</v>
      </c>
    </row>
    <row r="19" customFormat="false" ht="15" hidden="false" customHeight="false" outlineLevel="0" collapsed="false">
      <c r="A19" s="9" t="n">
        <v>2001</v>
      </c>
      <c r="B19" s="18" t="s">
        <v>97</v>
      </c>
      <c r="C19" s="18" t="s">
        <v>106</v>
      </c>
      <c r="D19" s="18" t="s">
        <v>101</v>
      </c>
      <c r="E19" s="18" t="s">
        <v>107</v>
      </c>
      <c r="F19" s="18" t="n">
        <v>46.7993038821955</v>
      </c>
      <c r="I19" s="9" t="s">
        <v>109</v>
      </c>
      <c r="J19" s="9" t="s">
        <v>110</v>
      </c>
      <c r="K19" s="9" t="s">
        <v>11</v>
      </c>
      <c r="L19" s="9" t="n">
        <v>1</v>
      </c>
      <c r="M19" s="9" t="n">
        <v>169.7296</v>
      </c>
    </row>
    <row r="20" customFormat="false" ht="15" hidden="false" customHeight="false" outlineLevel="0" collapsed="false">
      <c r="A20" s="9" t="n">
        <v>2001</v>
      </c>
      <c r="B20" s="18" t="s">
        <v>97</v>
      </c>
      <c r="C20" s="18" t="s">
        <v>106</v>
      </c>
      <c r="D20" s="18" t="s">
        <v>101</v>
      </c>
      <c r="E20" s="18" t="s">
        <v>103</v>
      </c>
      <c r="F20" s="18" t="n">
        <v>64.220249017038</v>
      </c>
      <c r="I20" s="9" t="s">
        <v>109</v>
      </c>
      <c r="J20" s="9" t="s">
        <v>110</v>
      </c>
      <c r="K20" s="9" t="s">
        <v>32</v>
      </c>
      <c r="L20" s="9" t="n">
        <v>2</v>
      </c>
      <c r="M20" s="9" t="n">
        <v>3.4</v>
      </c>
    </row>
    <row r="21" customFormat="false" ht="15" hidden="false" customHeight="false" outlineLevel="0" collapsed="false">
      <c r="A21" s="9" t="n">
        <v>2001</v>
      </c>
      <c r="B21" s="18" t="s">
        <v>97</v>
      </c>
      <c r="C21" s="18" t="s">
        <v>106</v>
      </c>
      <c r="D21" s="18" t="s">
        <v>11</v>
      </c>
      <c r="E21" s="18" t="s">
        <v>105</v>
      </c>
      <c r="F21" s="18" t="n">
        <v>101.214383094751</v>
      </c>
      <c r="I21" s="9" t="s">
        <v>109</v>
      </c>
      <c r="J21" s="9" t="s">
        <v>110</v>
      </c>
      <c r="K21" s="9" t="s">
        <v>101</v>
      </c>
      <c r="L21" s="9" t="n">
        <v>2</v>
      </c>
      <c r="M21" s="9" t="n">
        <v>143.14398</v>
      </c>
    </row>
    <row r="22" customFormat="false" ht="15" hidden="false" customHeight="false" outlineLevel="0" collapsed="false">
      <c r="A22" s="9" t="n">
        <v>2001</v>
      </c>
      <c r="B22" s="18" t="s">
        <v>97</v>
      </c>
      <c r="C22" s="18" t="s">
        <v>108</v>
      </c>
      <c r="D22" s="18" t="s">
        <v>32</v>
      </c>
      <c r="E22" s="18" t="s">
        <v>99</v>
      </c>
      <c r="F22" s="18" t="n">
        <v>4.38380281690141</v>
      </c>
      <c r="I22" s="9" t="s">
        <v>109</v>
      </c>
      <c r="J22" s="9" t="s">
        <v>111</v>
      </c>
      <c r="K22" s="9" t="s">
        <v>11</v>
      </c>
      <c r="L22" s="9" t="n">
        <v>1</v>
      </c>
      <c r="M22" s="9" t="n">
        <v>106.86625</v>
      </c>
    </row>
    <row r="23" customFormat="false" ht="15" hidden="false" customHeight="false" outlineLevel="0" collapsed="false">
      <c r="A23" s="9" t="n">
        <v>2001</v>
      </c>
      <c r="B23" s="18" t="s">
        <v>97</v>
      </c>
      <c r="C23" s="18" t="s">
        <v>108</v>
      </c>
      <c r="D23" s="18" t="s">
        <v>32</v>
      </c>
      <c r="E23" s="18" t="s">
        <v>100</v>
      </c>
      <c r="F23" s="18" t="n">
        <v>2.71666666666667</v>
      </c>
      <c r="I23" s="9" t="s">
        <v>109</v>
      </c>
      <c r="J23" s="9" t="s">
        <v>111</v>
      </c>
      <c r="K23" s="9" t="s">
        <v>32</v>
      </c>
      <c r="L23" s="9" t="n">
        <v>2</v>
      </c>
      <c r="M23" s="9" t="n">
        <v>6.647512</v>
      </c>
    </row>
    <row r="24" customFormat="false" ht="15" hidden="false" customHeight="false" outlineLevel="0" collapsed="false">
      <c r="A24" s="9" t="n">
        <v>2001</v>
      </c>
      <c r="B24" s="18" t="s">
        <v>97</v>
      </c>
      <c r="C24" s="18" t="s">
        <v>108</v>
      </c>
      <c r="D24" s="18" t="s">
        <v>101</v>
      </c>
      <c r="E24" s="18" t="s">
        <v>107</v>
      </c>
      <c r="F24" s="18" t="n">
        <v>50.0581274131274</v>
      </c>
      <c r="I24" s="9" t="s">
        <v>109</v>
      </c>
      <c r="J24" s="9" t="s">
        <v>111</v>
      </c>
      <c r="K24" s="9" t="s">
        <v>101</v>
      </c>
      <c r="L24" s="9" t="n">
        <v>2</v>
      </c>
      <c r="M24" s="9" t="n">
        <v>109.89034</v>
      </c>
    </row>
    <row r="25" customFormat="false" ht="15" hidden="false" customHeight="false" outlineLevel="0" collapsed="false">
      <c r="A25" s="9" t="n">
        <v>2001</v>
      </c>
      <c r="B25" s="18" t="s">
        <v>97</v>
      </c>
      <c r="C25" s="18" t="s">
        <v>108</v>
      </c>
      <c r="D25" s="18" t="s">
        <v>101</v>
      </c>
      <c r="E25" s="18" t="s">
        <v>103</v>
      </c>
      <c r="F25" s="10" t="s">
        <v>16</v>
      </c>
      <c r="I25" s="9" t="s">
        <v>109</v>
      </c>
      <c r="J25" s="9" t="s">
        <v>112</v>
      </c>
      <c r="K25" s="9" t="s">
        <v>11</v>
      </c>
      <c r="L25" s="9" t="n">
        <v>1</v>
      </c>
      <c r="M25" s="9" t="n">
        <v>93.302803</v>
      </c>
    </row>
    <row r="26" customFormat="false" ht="15" hidden="false" customHeight="false" outlineLevel="0" collapsed="false">
      <c r="A26" s="9" t="n">
        <v>2001</v>
      </c>
      <c r="B26" s="18" t="s">
        <v>97</v>
      </c>
      <c r="C26" s="18" t="s">
        <v>108</v>
      </c>
      <c r="D26" s="18" t="s">
        <v>11</v>
      </c>
      <c r="E26" s="18" t="s">
        <v>105</v>
      </c>
      <c r="F26" s="18" t="n">
        <v>70.436049382716</v>
      </c>
      <c r="I26" s="9" t="s">
        <v>109</v>
      </c>
      <c r="J26" s="9" t="s">
        <v>112</v>
      </c>
      <c r="K26" s="9" t="s">
        <v>32</v>
      </c>
      <c r="L26" s="9" t="n">
        <v>2</v>
      </c>
      <c r="M26" s="9" t="n">
        <v>13.337499</v>
      </c>
    </row>
    <row r="27" customFormat="false" ht="15" hidden="false" customHeight="false" outlineLevel="0" collapsed="false">
      <c r="A27" s="9" t="n">
        <v>2001</v>
      </c>
      <c r="B27" s="18" t="s">
        <v>109</v>
      </c>
      <c r="C27" s="18" t="s">
        <v>110</v>
      </c>
      <c r="D27" s="18" t="s">
        <v>32</v>
      </c>
      <c r="E27" s="18" t="s">
        <v>99</v>
      </c>
      <c r="F27" s="18" t="n">
        <v>1.41333333333333</v>
      </c>
      <c r="I27" s="9" t="s">
        <v>109</v>
      </c>
      <c r="J27" s="9" t="s">
        <v>112</v>
      </c>
      <c r="K27" s="9" t="s">
        <v>101</v>
      </c>
      <c r="L27" s="9" t="n">
        <v>2</v>
      </c>
      <c r="M27" s="9" t="n">
        <v>168.5324</v>
      </c>
    </row>
    <row r="28" customFormat="false" ht="15" hidden="false" customHeight="false" outlineLevel="0" collapsed="false">
      <c r="A28" s="9" t="n">
        <v>2001</v>
      </c>
      <c r="B28" s="18" t="s">
        <v>109</v>
      </c>
      <c r="C28" s="18" t="s">
        <v>110</v>
      </c>
      <c r="D28" s="18" t="s">
        <v>32</v>
      </c>
      <c r="E28" s="18" t="s">
        <v>100</v>
      </c>
      <c r="F28" s="18" t="n">
        <v>1.98666666666667</v>
      </c>
      <c r="I28" s="9" t="s">
        <v>109</v>
      </c>
      <c r="J28" s="9" t="s">
        <v>113</v>
      </c>
      <c r="K28" s="9" t="s">
        <v>11</v>
      </c>
      <c r="L28" s="9" t="n">
        <v>1</v>
      </c>
      <c r="M28" s="9" t="n">
        <v>171.05347</v>
      </c>
    </row>
    <row r="29" customFormat="false" ht="15" hidden="false" customHeight="false" outlineLevel="0" collapsed="false">
      <c r="A29" s="9" t="n">
        <v>2001</v>
      </c>
      <c r="B29" s="18" t="s">
        <v>109</v>
      </c>
      <c r="C29" s="18" t="s">
        <v>110</v>
      </c>
      <c r="D29" s="18" t="s">
        <v>101</v>
      </c>
      <c r="E29" s="18" t="s">
        <v>102</v>
      </c>
      <c r="F29" s="18" t="n">
        <v>61.0655260750229</v>
      </c>
      <c r="I29" s="9" t="s">
        <v>109</v>
      </c>
      <c r="J29" s="9" t="s">
        <v>113</v>
      </c>
      <c r="K29" s="9" t="s">
        <v>32</v>
      </c>
      <c r="L29" s="9" t="n">
        <v>2</v>
      </c>
      <c r="M29" s="9" t="n">
        <v>7.8171139</v>
      </c>
    </row>
    <row r="30" customFormat="false" ht="15" hidden="false" customHeight="false" outlineLevel="0" collapsed="false">
      <c r="A30" s="9" t="n">
        <v>2001</v>
      </c>
      <c r="B30" s="18" t="s">
        <v>109</v>
      </c>
      <c r="C30" s="18" t="s">
        <v>110</v>
      </c>
      <c r="D30" s="18" t="s">
        <v>101</v>
      </c>
      <c r="E30" s="18" t="s">
        <v>103</v>
      </c>
      <c r="F30" s="18" t="n">
        <v>82.0784534161491</v>
      </c>
      <c r="I30" s="9" t="s">
        <v>109</v>
      </c>
      <c r="J30" s="9" t="s">
        <v>113</v>
      </c>
      <c r="K30" s="9" t="s">
        <v>101</v>
      </c>
      <c r="L30" s="9" t="n">
        <v>2</v>
      </c>
      <c r="M30" s="9" t="n">
        <v>126.59181</v>
      </c>
    </row>
    <row r="31" customFormat="false" ht="15" hidden="false" customHeight="false" outlineLevel="0" collapsed="false">
      <c r="A31" s="9" t="n">
        <v>2001</v>
      </c>
      <c r="B31" s="18" t="s">
        <v>109</v>
      </c>
      <c r="C31" s="18" t="s">
        <v>110</v>
      </c>
      <c r="D31" s="18" t="s">
        <v>11</v>
      </c>
      <c r="E31" s="18" t="s">
        <v>105</v>
      </c>
      <c r="F31" s="18" t="n">
        <v>169.729591836735</v>
      </c>
      <c r="I31" s="9" t="s">
        <v>109</v>
      </c>
      <c r="J31" s="9" t="s">
        <v>114</v>
      </c>
      <c r="K31" s="9" t="s">
        <v>11</v>
      </c>
      <c r="L31" s="9" t="n">
        <v>1</v>
      </c>
      <c r="M31" s="9" t="n">
        <v>132.06525</v>
      </c>
    </row>
    <row r="32" customFormat="false" ht="15" hidden="false" customHeight="false" outlineLevel="0" collapsed="false">
      <c r="A32" s="9" t="n">
        <v>2001</v>
      </c>
      <c r="B32" s="18" t="s">
        <v>109</v>
      </c>
      <c r="C32" s="18" t="s">
        <v>111</v>
      </c>
      <c r="D32" s="18" t="s">
        <v>32</v>
      </c>
      <c r="E32" s="18" t="s">
        <v>99</v>
      </c>
      <c r="F32" s="18" t="n">
        <v>2.09381574174828</v>
      </c>
      <c r="I32" s="9" t="s">
        <v>109</v>
      </c>
      <c r="J32" s="9" t="s">
        <v>114</v>
      </c>
      <c r="K32" s="9" t="s">
        <v>32</v>
      </c>
      <c r="L32" s="9" t="n">
        <v>2</v>
      </c>
      <c r="M32" s="9" t="n">
        <v>7.8421261</v>
      </c>
    </row>
    <row r="33" customFormat="false" ht="15" hidden="false" customHeight="false" outlineLevel="0" collapsed="false">
      <c r="A33" s="9" t="n">
        <v>2001</v>
      </c>
      <c r="B33" s="18" t="s">
        <v>109</v>
      </c>
      <c r="C33" s="18" t="s">
        <v>111</v>
      </c>
      <c r="D33" s="18" t="s">
        <v>32</v>
      </c>
      <c r="E33" s="18" t="s">
        <v>100</v>
      </c>
      <c r="F33" s="18" t="n">
        <v>4.55369594594595</v>
      </c>
      <c r="I33" s="9" t="s">
        <v>109</v>
      </c>
      <c r="J33" s="9" t="s">
        <v>114</v>
      </c>
      <c r="K33" s="9" t="s">
        <v>101</v>
      </c>
      <c r="L33" s="9" t="n">
        <v>2</v>
      </c>
      <c r="M33" s="9" t="n">
        <v>121.21196</v>
      </c>
    </row>
    <row r="34" customFormat="false" ht="15" hidden="false" customHeight="false" outlineLevel="0" collapsed="false">
      <c r="A34" s="9" t="n">
        <v>2001</v>
      </c>
      <c r="B34" s="18" t="s">
        <v>109</v>
      </c>
      <c r="C34" s="18" t="s">
        <v>111</v>
      </c>
      <c r="D34" s="18" t="s">
        <v>101</v>
      </c>
      <c r="E34" s="18" t="s">
        <v>102</v>
      </c>
      <c r="F34" s="18" t="n">
        <v>43.7177681473456</v>
      </c>
      <c r="I34" s="9" t="s">
        <v>109</v>
      </c>
      <c r="J34" s="9" t="s">
        <v>115</v>
      </c>
      <c r="K34" s="9" t="s">
        <v>11</v>
      </c>
      <c r="L34" s="9" t="n">
        <v>1</v>
      </c>
      <c r="M34" s="9" t="n">
        <v>180.75803</v>
      </c>
    </row>
    <row r="35" customFormat="false" ht="15" hidden="false" customHeight="false" outlineLevel="0" collapsed="false">
      <c r="A35" s="9" t="n">
        <v>2001</v>
      </c>
      <c r="B35" s="18" t="s">
        <v>109</v>
      </c>
      <c r="C35" s="18" t="s">
        <v>111</v>
      </c>
      <c r="D35" s="18" t="s">
        <v>101</v>
      </c>
      <c r="E35" s="18" t="s">
        <v>103</v>
      </c>
      <c r="F35" s="18" t="n">
        <v>66.1725719960278</v>
      </c>
      <c r="I35" s="9" t="s">
        <v>109</v>
      </c>
      <c r="J35" s="9" t="s">
        <v>115</v>
      </c>
      <c r="K35" s="9" t="s">
        <v>32</v>
      </c>
      <c r="L35" s="9" t="n">
        <v>2</v>
      </c>
      <c r="M35" s="9" t="n">
        <v>12.365222</v>
      </c>
    </row>
    <row r="36" customFormat="false" ht="15" hidden="false" customHeight="false" outlineLevel="0" collapsed="false">
      <c r="A36" s="9" t="n">
        <v>2001</v>
      </c>
      <c r="B36" s="18" t="s">
        <v>109</v>
      </c>
      <c r="C36" s="18" t="s">
        <v>111</v>
      </c>
      <c r="D36" s="18" t="s">
        <v>11</v>
      </c>
      <c r="E36" s="18" t="s">
        <v>105</v>
      </c>
      <c r="F36" s="18" t="n">
        <v>106.866246575342</v>
      </c>
      <c r="I36" s="9" t="s">
        <v>109</v>
      </c>
      <c r="J36" s="9" t="s">
        <v>115</v>
      </c>
      <c r="K36" s="9" t="s">
        <v>101</v>
      </c>
      <c r="L36" s="9" t="n">
        <v>2</v>
      </c>
      <c r="M36" s="9" t="n">
        <v>117.12355</v>
      </c>
    </row>
    <row r="37" customFormat="false" ht="15" hidden="false" customHeight="false" outlineLevel="0" collapsed="false">
      <c r="A37" s="9" t="n">
        <v>2001</v>
      </c>
      <c r="B37" s="18" t="s">
        <v>109</v>
      </c>
      <c r="C37" s="18" t="s">
        <v>112</v>
      </c>
      <c r="D37" s="18" t="s">
        <v>32</v>
      </c>
      <c r="E37" s="18" t="s">
        <v>99</v>
      </c>
      <c r="F37" s="18" t="n">
        <v>6.12352380952381</v>
      </c>
      <c r="I37" s="9" t="s">
        <v>109</v>
      </c>
      <c r="J37" s="9" t="s">
        <v>116</v>
      </c>
      <c r="K37" s="9" t="s">
        <v>11</v>
      </c>
      <c r="L37" s="9" t="n">
        <v>1</v>
      </c>
      <c r="M37" s="9" t="n">
        <v>170.66205</v>
      </c>
    </row>
    <row r="38" customFormat="false" ht="15" hidden="false" customHeight="false" outlineLevel="0" collapsed="false">
      <c r="A38" s="9" t="n">
        <v>2001</v>
      </c>
      <c r="B38" s="18" t="s">
        <v>109</v>
      </c>
      <c r="C38" s="18" t="s">
        <v>112</v>
      </c>
      <c r="D38" s="18" t="s">
        <v>32</v>
      </c>
      <c r="E38" s="18" t="s">
        <v>100</v>
      </c>
      <c r="F38" s="18" t="n">
        <v>7.2139751552795</v>
      </c>
      <c r="I38" s="9" t="s">
        <v>109</v>
      </c>
      <c r="J38" s="9" t="s">
        <v>116</v>
      </c>
      <c r="K38" s="9" t="s">
        <v>32</v>
      </c>
      <c r="L38" s="9" t="n">
        <v>2</v>
      </c>
      <c r="M38" s="9" t="n">
        <v>8.2165091</v>
      </c>
    </row>
    <row r="39" customFormat="false" ht="15" hidden="false" customHeight="false" outlineLevel="0" collapsed="false">
      <c r="A39" s="9" t="n">
        <v>2001</v>
      </c>
      <c r="B39" s="18" t="s">
        <v>109</v>
      </c>
      <c r="C39" s="18" t="s">
        <v>112</v>
      </c>
      <c r="D39" s="18" t="s">
        <v>101</v>
      </c>
      <c r="E39" s="18" t="s">
        <v>102</v>
      </c>
      <c r="F39" s="18" t="n">
        <v>77.2521391304348</v>
      </c>
      <c r="I39" s="9" t="s">
        <v>109</v>
      </c>
      <c r="J39" s="9" t="s">
        <v>116</v>
      </c>
      <c r="K39" s="9" t="s">
        <v>101</v>
      </c>
      <c r="L39" s="9" t="n">
        <v>2</v>
      </c>
      <c r="M39" s="9" t="n">
        <v>125.41676</v>
      </c>
    </row>
    <row r="40" customFormat="false" ht="15" hidden="false" customHeight="false" outlineLevel="0" collapsed="false">
      <c r="A40" s="9" t="n">
        <v>2001</v>
      </c>
      <c r="B40" s="18" t="s">
        <v>109</v>
      </c>
      <c r="C40" s="18" t="s">
        <v>112</v>
      </c>
      <c r="D40" s="18" t="s">
        <v>101</v>
      </c>
      <c r="E40" s="18" t="s">
        <v>103</v>
      </c>
      <c r="F40" s="18" t="n">
        <v>91.2802650429799</v>
      </c>
      <c r="I40" s="9" t="s">
        <v>109</v>
      </c>
      <c r="J40" s="9" t="s">
        <v>117</v>
      </c>
      <c r="K40" s="9" t="s">
        <v>11</v>
      </c>
      <c r="L40" s="9" t="n">
        <v>1</v>
      </c>
      <c r="M40" s="9" t="n">
        <v>127.28493</v>
      </c>
    </row>
    <row r="41" customFormat="false" ht="15" hidden="false" customHeight="false" outlineLevel="0" collapsed="false">
      <c r="A41" s="9" t="n">
        <v>2001</v>
      </c>
      <c r="B41" s="18" t="s">
        <v>109</v>
      </c>
      <c r="C41" s="18" t="s">
        <v>112</v>
      </c>
      <c r="D41" s="18" t="s">
        <v>11</v>
      </c>
      <c r="E41" s="18" t="s">
        <v>105</v>
      </c>
      <c r="F41" s="18" t="n">
        <v>93.3028014756744</v>
      </c>
      <c r="I41" s="9" t="s">
        <v>109</v>
      </c>
      <c r="J41" s="9" t="s">
        <v>117</v>
      </c>
      <c r="K41" s="9" t="s">
        <v>32</v>
      </c>
      <c r="L41" s="9" t="n">
        <v>2</v>
      </c>
      <c r="M41" s="9" t="n">
        <v>7.8582001</v>
      </c>
    </row>
    <row r="42" customFormat="false" ht="15" hidden="false" customHeight="false" outlineLevel="0" collapsed="false">
      <c r="A42" s="9" t="n">
        <v>2001</v>
      </c>
      <c r="B42" s="18" t="s">
        <v>109</v>
      </c>
      <c r="C42" s="18" t="s">
        <v>113</v>
      </c>
      <c r="D42" s="18" t="s">
        <v>32</v>
      </c>
      <c r="E42" s="18" t="s">
        <v>99</v>
      </c>
      <c r="F42" s="18" t="n">
        <v>1.9840621963071</v>
      </c>
      <c r="I42" s="9" t="s">
        <v>109</v>
      </c>
      <c r="J42" s="9" t="s">
        <v>117</v>
      </c>
      <c r="K42" s="9" t="s">
        <v>101</v>
      </c>
      <c r="L42" s="9" t="n">
        <v>2</v>
      </c>
      <c r="M42" s="9" t="n">
        <v>119.67737</v>
      </c>
    </row>
    <row r="43" customFormat="false" ht="15" hidden="false" customHeight="false" outlineLevel="0" collapsed="false">
      <c r="A43" s="9" t="n">
        <v>2001</v>
      </c>
      <c r="B43" s="18" t="s">
        <v>109</v>
      </c>
      <c r="C43" s="18" t="s">
        <v>113</v>
      </c>
      <c r="D43" s="18" t="s">
        <v>32</v>
      </c>
      <c r="E43" s="18" t="s">
        <v>100</v>
      </c>
      <c r="F43" s="18" t="n">
        <v>5.83305164319249</v>
      </c>
      <c r="I43" s="9" t="s">
        <v>109</v>
      </c>
      <c r="J43" s="9" t="s">
        <v>118</v>
      </c>
      <c r="K43" s="9" t="s">
        <v>11</v>
      </c>
      <c r="L43" s="9" t="n">
        <v>1</v>
      </c>
      <c r="M43" s="9" t="n">
        <v>86.835556</v>
      </c>
    </row>
    <row r="44" customFormat="false" ht="15" hidden="false" customHeight="false" outlineLevel="0" collapsed="false">
      <c r="A44" s="9" t="n">
        <v>2001</v>
      </c>
      <c r="B44" s="18" t="s">
        <v>109</v>
      </c>
      <c r="C44" s="18" t="s">
        <v>113</v>
      </c>
      <c r="D44" s="18" t="s">
        <v>101</v>
      </c>
      <c r="E44" s="18" t="s">
        <v>102</v>
      </c>
      <c r="F44" s="18" t="n">
        <v>57.7599821587868</v>
      </c>
      <c r="I44" s="9" t="s">
        <v>109</v>
      </c>
      <c r="J44" s="9" t="s">
        <v>118</v>
      </c>
      <c r="K44" s="9" t="s">
        <v>32</v>
      </c>
      <c r="L44" s="9" t="n">
        <v>2</v>
      </c>
      <c r="M44" s="9" t="n">
        <v>12.511148</v>
      </c>
    </row>
    <row r="45" customFormat="false" ht="15" hidden="false" customHeight="false" outlineLevel="0" collapsed="false">
      <c r="A45" s="9" t="n">
        <v>2001</v>
      </c>
      <c r="B45" s="18" t="s">
        <v>109</v>
      </c>
      <c r="C45" s="18" t="s">
        <v>113</v>
      </c>
      <c r="D45" s="18" t="s">
        <v>101</v>
      </c>
      <c r="E45" s="18" t="s">
        <v>103</v>
      </c>
      <c r="F45" s="18" t="n">
        <v>68.8318270165209</v>
      </c>
      <c r="I45" s="9" t="s">
        <v>109</v>
      </c>
      <c r="J45" s="9" t="s">
        <v>118</v>
      </c>
      <c r="K45" s="9" t="s">
        <v>101</v>
      </c>
      <c r="L45" s="9" t="n">
        <v>2</v>
      </c>
      <c r="M45" s="9" t="n">
        <v>169.53668</v>
      </c>
    </row>
    <row r="46" customFormat="false" ht="15" hidden="false" customHeight="false" outlineLevel="0" collapsed="false">
      <c r="A46" s="9" t="n">
        <v>2001</v>
      </c>
      <c r="B46" s="18" t="s">
        <v>109</v>
      </c>
      <c r="C46" s="18" t="s">
        <v>113</v>
      </c>
      <c r="D46" s="18" t="s">
        <v>11</v>
      </c>
      <c r="E46" s="18" t="s">
        <v>105</v>
      </c>
      <c r="F46" s="18" t="n">
        <v>171.053470790378</v>
      </c>
      <c r="I46" s="9" t="s">
        <v>109</v>
      </c>
      <c r="J46" s="9" t="s">
        <v>119</v>
      </c>
      <c r="K46" s="9" t="s">
        <v>11</v>
      </c>
      <c r="L46" s="9" t="n">
        <v>1</v>
      </c>
      <c r="M46" s="9" t="n">
        <v>158.29852</v>
      </c>
    </row>
    <row r="47" customFormat="false" ht="15" hidden="false" customHeight="false" outlineLevel="0" collapsed="false">
      <c r="A47" s="9" t="n">
        <v>2001</v>
      </c>
      <c r="B47" s="18" t="s">
        <v>109</v>
      </c>
      <c r="C47" s="18" t="s">
        <v>114</v>
      </c>
      <c r="D47" s="18" t="s">
        <v>32</v>
      </c>
      <c r="E47" s="18" t="s">
        <v>99</v>
      </c>
      <c r="F47" s="18" t="n">
        <v>1.59611111111111</v>
      </c>
      <c r="I47" s="9" t="s">
        <v>109</v>
      </c>
      <c r="J47" s="9" t="s">
        <v>119</v>
      </c>
      <c r="K47" s="9" t="s">
        <v>32</v>
      </c>
      <c r="L47" s="9" t="n">
        <v>2</v>
      </c>
      <c r="M47" s="9" t="n">
        <v>8.0786363</v>
      </c>
    </row>
    <row r="48" customFormat="false" ht="15" hidden="false" customHeight="false" outlineLevel="0" collapsed="false">
      <c r="A48" s="9" t="n">
        <v>2001</v>
      </c>
      <c r="B48" s="18" t="s">
        <v>109</v>
      </c>
      <c r="C48" s="18" t="s">
        <v>114</v>
      </c>
      <c r="D48" s="18" t="s">
        <v>32</v>
      </c>
      <c r="E48" s="18" t="s">
        <v>100</v>
      </c>
      <c r="F48" s="18" t="n">
        <v>6.24601503759399</v>
      </c>
      <c r="I48" s="9" t="s">
        <v>109</v>
      </c>
      <c r="J48" s="9" t="s">
        <v>119</v>
      </c>
      <c r="K48" s="9" t="s">
        <v>101</v>
      </c>
      <c r="L48" s="9" t="n">
        <v>2</v>
      </c>
      <c r="M48" s="9" t="n">
        <v>144.96548</v>
      </c>
    </row>
    <row r="49" customFormat="false" ht="15" hidden="false" customHeight="false" outlineLevel="0" collapsed="false">
      <c r="A49" s="9" t="n">
        <v>2001</v>
      </c>
      <c r="B49" s="18" t="s">
        <v>109</v>
      </c>
      <c r="C49" s="18" t="s">
        <v>114</v>
      </c>
      <c r="D49" s="18" t="s">
        <v>101</v>
      </c>
      <c r="E49" s="18" t="s">
        <v>102</v>
      </c>
      <c r="F49" s="18" t="n">
        <v>52.6035714285714</v>
      </c>
    </row>
    <row r="50" customFormat="false" ht="15" hidden="false" customHeight="false" outlineLevel="0" collapsed="false">
      <c r="A50" s="9" t="n">
        <v>2001</v>
      </c>
      <c r="B50" s="18" t="s">
        <v>109</v>
      </c>
      <c r="C50" s="18" t="s">
        <v>114</v>
      </c>
      <c r="D50" s="18" t="s">
        <v>101</v>
      </c>
      <c r="E50" s="18" t="s">
        <v>103</v>
      </c>
      <c r="F50" s="18" t="n">
        <v>68.6083916604617</v>
      </c>
    </row>
    <row r="51" customFormat="false" ht="15" hidden="false" customHeight="false" outlineLevel="0" collapsed="false">
      <c r="A51" s="9" t="n">
        <v>2001</v>
      </c>
      <c r="B51" s="18" t="s">
        <v>109</v>
      </c>
      <c r="C51" s="18" t="s">
        <v>114</v>
      </c>
      <c r="D51" s="18" t="s">
        <v>11</v>
      </c>
      <c r="E51" s="18" t="s">
        <v>105</v>
      </c>
      <c r="F51" s="18" t="n">
        <v>132.065246142542</v>
      </c>
    </row>
    <row r="52" customFormat="false" ht="15" hidden="false" customHeight="false" outlineLevel="0" collapsed="false">
      <c r="A52" s="9" t="n">
        <v>2001</v>
      </c>
      <c r="B52" s="18" t="s">
        <v>109</v>
      </c>
      <c r="C52" s="18" t="s">
        <v>115</v>
      </c>
      <c r="D52" s="18" t="s">
        <v>32</v>
      </c>
      <c r="E52" s="18" t="s">
        <v>99</v>
      </c>
      <c r="F52" s="18" t="n">
        <v>2.05976744186047</v>
      </c>
    </row>
    <row r="53" customFormat="false" ht="15" hidden="false" customHeight="false" outlineLevel="0" collapsed="false">
      <c r="A53" s="9" t="n">
        <v>2001</v>
      </c>
      <c r="B53" s="18" t="s">
        <v>109</v>
      </c>
      <c r="C53" s="18" t="s">
        <v>115</v>
      </c>
      <c r="D53" s="18" t="s">
        <v>32</v>
      </c>
      <c r="E53" s="18" t="s">
        <v>100</v>
      </c>
      <c r="F53" s="18" t="n">
        <v>10.3054545454545</v>
      </c>
    </row>
    <row r="54" customFormat="false" ht="15" hidden="false" customHeight="false" outlineLevel="0" collapsed="false">
      <c r="A54" s="9" t="n">
        <v>2001</v>
      </c>
      <c r="B54" s="18" t="s">
        <v>109</v>
      </c>
      <c r="C54" s="18" t="s">
        <v>115</v>
      </c>
      <c r="D54" s="18" t="s">
        <v>101</v>
      </c>
      <c r="E54" s="18" t="s">
        <v>102</v>
      </c>
      <c r="F54" s="18" t="n">
        <v>49.3981818181818</v>
      </c>
    </row>
    <row r="55" customFormat="false" ht="15" hidden="false" customHeight="false" outlineLevel="0" collapsed="false">
      <c r="A55" s="9" t="n">
        <v>2001</v>
      </c>
      <c r="B55" s="18" t="s">
        <v>109</v>
      </c>
      <c r="C55" s="18" t="s">
        <v>115</v>
      </c>
      <c r="D55" s="18" t="s">
        <v>101</v>
      </c>
      <c r="E55" s="18" t="s">
        <v>103</v>
      </c>
      <c r="F55" s="18" t="n">
        <v>67.7253668763103</v>
      </c>
    </row>
    <row r="56" customFormat="false" ht="15" hidden="false" customHeight="false" outlineLevel="0" collapsed="false">
      <c r="A56" s="9" t="n">
        <v>2001</v>
      </c>
      <c r="B56" s="18" t="s">
        <v>109</v>
      </c>
      <c r="C56" s="18" t="s">
        <v>115</v>
      </c>
      <c r="D56" s="18" t="s">
        <v>11</v>
      </c>
      <c r="E56" s="18" t="s">
        <v>105</v>
      </c>
      <c r="F56" s="18" t="n">
        <v>180.758032036613</v>
      </c>
    </row>
    <row r="57" customFormat="false" ht="15" hidden="false" customHeight="false" outlineLevel="0" collapsed="false">
      <c r="A57" s="9" t="n">
        <v>2001</v>
      </c>
      <c r="B57" s="18" t="s">
        <v>109</v>
      </c>
      <c r="C57" s="18" t="s">
        <v>116</v>
      </c>
      <c r="D57" s="18" t="s">
        <v>32</v>
      </c>
      <c r="E57" s="18" t="s">
        <v>99</v>
      </c>
      <c r="F57" s="18" t="n">
        <v>2.73100917431193</v>
      </c>
    </row>
    <row r="58" customFormat="false" ht="15" hidden="false" customHeight="false" outlineLevel="0" collapsed="false">
      <c r="A58" s="9" t="n">
        <v>2001</v>
      </c>
      <c r="B58" s="18" t="s">
        <v>109</v>
      </c>
      <c r="C58" s="18" t="s">
        <v>116</v>
      </c>
      <c r="D58" s="18" t="s">
        <v>32</v>
      </c>
      <c r="E58" s="18" t="s">
        <v>100</v>
      </c>
      <c r="F58" s="18" t="n">
        <v>5.4855</v>
      </c>
    </row>
    <row r="59" customFormat="false" ht="15" hidden="false" customHeight="false" outlineLevel="0" collapsed="false">
      <c r="A59" s="9" t="n">
        <v>2001</v>
      </c>
      <c r="B59" s="18" t="s">
        <v>109</v>
      </c>
      <c r="C59" s="18" t="s">
        <v>116</v>
      </c>
      <c r="D59" s="18" t="s">
        <v>101</v>
      </c>
      <c r="E59" s="18" t="s">
        <v>102</v>
      </c>
      <c r="F59" s="18" t="n">
        <v>53.848465266559</v>
      </c>
    </row>
    <row r="60" customFormat="false" ht="15" hidden="false" customHeight="false" outlineLevel="0" collapsed="false">
      <c r="A60" s="9" t="n">
        <v>2001</v>
      </c>
      <c r="B60" s="18" t="s">
        <v>109</v>
      </c>
      <c r="C60" s="18" t="s">
        <v>116</v>
      </c>
      <c r="D60" s="18" t="s">
        <v>101</v>
      </c>
      <c r="E60" s="18" t="s">
        <v>103</v>
      </c>
      <c r="F60" s="18" t="n">
        <v>71.5683020730503</v>
      </c>
    </row>
    <row r="61" customFormat="false" ht="15" hidden="false" customHeight="false" outlineLevel="0" collapsed="false">
      <c r="A61" s="9" t="n">
        <v>2001</v>
      </c>
      <c r="B61" s="18" t="s">
        <v>109</v>
      </c>
      <c r="C61" s="18" t="s">
        <v>116</v>
      </c>
      <c r="D61" s="18" t="s">
        <v>11</v>
      </c>
      <c r="E61" s="18" t="s">
        <v>105</v>
      </c>
      <c r="F61" s="18" t="n">
        <v>170.662045231072</v>
      </c>
    </row>
    <row r="62" customFormat="false" ht="15" hidden="false" customHeight="false" outlineLevel="0" collapsed="false">
      <c r="A62" s="9" t="n">
        <v>2001</v>
      </c>
      <c r="B62" s="18" t="s">
        <v>109</v>
      </c>
      <c r="C62" s="18" t="s">
        <v>117</v>
      </c>
      <c r="D62" s="18" t="s">
        <v>32</v>
      </c>
      <c r="E62" s="18" t="s">
        <v>99</v>
      </c>
      <c r="F62" s="18" t="n">
        <v>3.2886</v>
      </c>
    </row>
    <row r="63" customFormat="false" ht="15" hidden="false" customHeight="false" outlineLevel="0" collapsed="false">
      <c r="A63" s="9" t="n">
        <v>2001</v>
      </c>
      <c r="B63" s="18" t="s">
        <v>109</v>
      </c>
      <c r="C63" s="18" t="s">
        <v>117</v>
      </c>
      <c r="D63" s="18" t="s">
        <v>32</v>
      </c>
      <c r="E63" s="18" t="s">
        <v>100</v>
      </c>
      <c r="F63" s="18" t="n">
        <v>4.5696</v>
      </c>
    </row>
    <row r="64" customFormat="false" ht="15" hidden="false" customHeight="false" outlineLevel="0" collapsed="false">
      <c r="A64" s="9" t="n">
        <v>2001</v>
      </c>
      <c r="B64" s="18" t="s">
        <v>109</v>
      </c>
      <c r="C64" s="18" t="s">
        <v>117</v>
      </c>
      <c r="D64" s="18" t="s">
        <v>101</v>
      </c>
      <c r="E64" s="18" t="s">
        <v>102</v>
      </c>
      <c r="F64" s="18" t="n">
        <v>50.7874668745129</v>
      </c>
    </row>
    <row r="65" customFormat="false" ht="15" hidden="false" customHeight="false" outlineLevel="0" collapsed="false">
      <c r="A65" s="9" t="n">
        <v>2001</v>
      </c>
      <c r="B65" s="18" t="s">
        <v>109</v>
      </c>
      <c r="C65" s="18" t="s">
        <v>117</v>
      </c>
      <c r="D65" s="18" t="s">
        <v>101</v>
      </c>
      <c r="E65" s="18" t="s">
        <v>103</v>
      </c>
      <c r="F65" s="18" t="n">
        <v>68.8899005266238</v>
      </c>
    </row>
    <row r="66" customFormat="false" ht="15" hidden="false" customHeight="false" outlineLevel="0" collapsed="false">
      <c r="A66" s="9" t="n">
        <v>2001</v>
      </c>
      <c r="B66" s="18" t="s">
        <v>109</v>
      </c>
      <c r="C66" s="18" t="s">
        <v>117</v>
      </c>
      <c r="D66" s="18" t="s">
        <v>11</v>
      </c>
      <c r="E66" s="18" t="s">
        <v>105</v>
      </c>
      <c r="F66" s="18" t="n">
        <v>127.284938621341</v>
      </c>
    </row>
    <row r="67" customFormat="false" ht="15" hidden="false" customHeight="false" outlineLevel="0" collapsed="false">
      <c r="A67" s="9" t="n">
        <v>2001</v>
      </c>
      <c r="B67" s="18" t="s">
        <v>109</v>
      </c>
      <c r="C67" s="18" t="s">
        <v>118</v>
      </c>
      <c r="D67" s="18" t="s">
        <v>32</v>
      </c>
      <c r="E67" s="18" t="s">
        <v>99</v>
      </c>
      <c r="F67" s="18" t="n">
        <v>3.41792125984252</v>
      </c>
    </row>
    <row r="68" customFormat="false" ht="15" hidden="false" customHeight="false" outlineLevel="0" collapsed="false">
      <c r="A68" s="9" t="n">
        <v>2001</v>
      </c>
      <c r="B68" s="18" t="s">
        <v>109</v>
      </c>
      <c r="C68" s="18" t="s">
        <v>118</v>
      </c>
      <c r="D68" s="18" t="s">
        <v>32</v>
      </c>
      <c r="E68" s="18" t="s">
        <v>100</v>
      </c>
      <c r="F68" s="18" t="n">
        <v>9.09322660098522</v>
      </c>
    </row>
    <row r="69" customFormat="false" ht="15" hidden="false" customHeight="false" outlineLevel="0" collapsed="false">
      <c r="A69" s="9" t="n">
        <v>2001</v>
      </c>
      <c r="B69" s="18" t="s">
        <v>109</v>
      </c>
      <c r="C69" s="18" t="s">
        <v>118</v>
      </c>
      <c r="D69" s="18" t="s">
        <v>101</v>
      </c>
      <c r="E69" s="18" t="s">
        <v>107</v>
      </c>
      <c r="F69" s="18" t="n">
        <v>61.3655065666041</v>
      </c>
    </row>
    <row r="70" customFormat="false" ht="15" hidden="false" customHeight="false" outlineLevel="0" collapsed="false">
      <c r="A70" s="9" t="n">
        <v>2001</v>
      </c>
      <c r="B70" s="18" t="s">
        <v>109</v>
      </c>
      <c r="C70" s="18" t="s">
        <v>118</v>
      </c>
      <c r="D70" s="18" t="s">
        <v>101</v>
      </c>
      <c r="E70" s="18" t="s">
        <v>103</v>
      </c>
      <c r="F70" s="18" t="n">
        <v>108.171175993512</v>
      </c>
    </row>
    <row r="71" customFormat="false" ht="15" hidden="false" customHeight="false" outlineLevel="0" collapsed="false">
      <c r="A71" s="9" t="n">
        <v>2001</v>
      </c>
      <c r="B71" s="18" t="s">
        <v>109</v>
      </c>
      <c r="C71" s="18" t="s">
        <v>118</v>
      </c>
      <c r="D71" s="18" t="s">
        <v>11</v>
      </c>
      <c r="E71" s="18" t="s">
        <v>105</v>
      </c>
      <c r="F71" s="18" t="n">
        <v>86.8355523877406</v>
      </c>
    </row>
    <row r="72" customFormat="false" ht="15" hidden="false" customHeight="false" outlineLevel="0" collapsed="false">
      <c r="A72" s="9" t="n">
        <v>2001</v>
      </c>
      <c r="B72" s="18" t="s">
        <v>109</v>
      </c>
      <c r="C72" s="18" t="s">
        <v>119</v>
      </c>
      <c r="D72" s="18" t="s">
        <v>32</v>
      </c>
      <c r="E72" s="18" t="s">
        <v>99</v>
      </c>
      <c r="F72" s="18" t="n">
        <v>0.475000000000001</v>
      </c>
    </row>
    <row r="73" customFormat="false" ht="15" hidden="false" customHeight="false" outlineLevel="0" collapsed="false">
      <c r="A73" s="9" t="n">
        <v>2001</v>
      </c>
      <c r="B73" s="18" t="s">
        <v>109</v>
      </c>
      <c r="C73" s="18" t="s">
        <v>119</v>
      </c>
      <c r="D73" s="18" t="s">
        <v>32</v>
      </c>
      <c r="E73" s="18" t="s">
        <v>100</v>
      </c>
      <c r="F73" s="18" t="n">
        <v>7.60363636363637</v>
      </c>
    </row>
    <row r="74" customFormat="false" ht="15" hidden="false" customHeight="false" outlineLevel="0" collapsed="false">
      <c r="A74" s="9" t="n">
        <v>2001</v>
      </c>
      <c r="B74" s="18" t="s">
        <v>109</v>
      </c>
      <c r="C74" s="18" t="s">
        <v>119</v>
      </c>
      <c r="D74" s="18" t="s">
        <v>101</v>
      </c>
      <c r="E74" s="18" t="s">
        <v>102</v>
      </c>
      <c r="F74" s="18" t="n">
        <v>70.3779097387173</v>
      </c>
    </row>
    <row r="75" customFormat="false" ht="15" hidden="false" customHeight="false" outlineLevel="0" collapsed="false">
      <c r="A75" s="9" t="n">
        <v>2001</v>
      </c>
      <c r="B75" s="18" t="s">
        <v>109</v>
      </c>
      <c r="C75" s="18" t="s">
        <v>119</v>
      </c>
      <c r="D75" s="18" t="s">
        <v>101</v>
      </c>
      <c r="E75" s="18" t="s">
        <v>103</v>
      </c>
      <c r="F75" s="18" t="n">
        <v>74.5875720164609</v>
      </c>
    </row>
    <row r="76" customFormat="false" ht="15" hidden="false" customHeight="false" outlineLevel="0" collapsed="false">
      <c r="A76" s="9" t="n">
        <v>2001</v>
      </c>
      <c r="B76" s="18" t="s">
        <v>109</v>
      </c>
      <c r="C76" s="18" t="s">
        <v>119</v>
      </c>
      <c r="D76" s="18" t="s">
        <v>11</v>
      </c>
      <c r="E76" s="18" t="s">
        <v>105</v>
      </c>
      <c r="F76" s="18" t="n">
        <v>158.2985229540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7.99609375" defaultRowHeight="15" zeroHeight="false" outlineLevelRow="0" outlineLevelCol="0"/>
  <cols>
    <col collapsed="false" customWidth="false" hidden="false" outlineLevel="0" max="257" min="1" style="9" width="7.99"/>
  </cols>
  <sheetData>
    <row r="1" customFormat="false" ht="15" hidden="false" customHeight="false" outlineLevel="0" collapsed="false">
      <c r="A1" s="9" t="s">
        <v>120</v>
      </c>
      <c r="H1" s="9" t="s">
        <v>89</v>
      </c>
    </row>
    <row r="2" customFormat="false" ht="15" hidden="false" customHeight="false" outlineLevel="0" collapsed="false">
      <c r="H2" s="9" t="s">
        <v>91</v>
      </c>
    </row>
    <row r="3" customFormat="false" ht="15" hidden="false" customHeight="false" outlineLevel="0" collapsed="false">
      <c r="B3" s="18"/>
      <c r="F3" s="18"/>
    </row>
    <row r="4" customFormat="false" ht="15" hidden="false" customHeight="false" outlineLevel="0" collapsed="false">
      <c r="A4" s="9" t="s">
        <v>0</v>
      </c>
      <c r="B4" s="18" t="s">
        <v>7</v>
      </c>
      <c r="C4" s="18" t="s">
        <v>93</v>
      </c>
      <c r="D4" s="18" t="s">
        <v>94</v>
      </c>
      <c r="E4" s="18" t="s">
        <v>16</v>
      </c>
      <c r="F4" s="18" t="s">
        <v>3</v>
      </c>
      <c r="H4" s="9" t="s">
        <v>7</v>
      </c>
      <c r="I4" s="9" t="s">
        <v>93</v>
      </c>
      <c r="J4" s="9" t="s">
        <v>94</v>
      </c>
      <c r="K4" s="9" t="s">
        <v>37</v>
      </c>
      <c r="L4" s="9" t="s">
        <v>121</v>
      </c>
    </row>
    <row r="5" customFormat="false" ht="15" hidden="false" customHeight="false" outlineLevel="0" collapsed="false">
      <c r="A5" s="9" t="n">
        <v>1999</v>
      </c>
      <c r="B5" s="18" t="s">
        <v>14</v>
      </c>
      <c r="C5" s="18" t="s">
        <v>110</v>
      </c>
      <c r="D5" s="18" t="s">
        <v>32</v>
      </c>
      <c r="E5" s="18" t="s">
        <v>99</v>
      </c>
      <c r="F5" s="18" t="s">
        <v>16</v>
      </c>
      <c r="H5" s="9" t="s">
        <v>122</v>
      </c>
      <c r="I5" s="9" t="s">
        <v>123</v>
      </c>
      <c r="J5" s="9" t="s">
        <v>11</v>
      </c>
      <c r="K5" s="9" t="n">
        <v>1</v>
      </c>
      <c r="L5" s="9" t="n">
        <v>97.504883</v>
      </c>
    </row>
    <row r="6" customFormat="false" ht="15" hidden="false" customHeight="false" outlineLevel="0" collapsed="false">
      <c r="A6" s="9" t="n">
        <v>1999</v>
      </c>
      <c r="B6" s="18" t="s">
        <v>14</v>
      </c>
      <c r="C6" s="18" t="s">
        <v>110</v>
      </c>
      <c r="D6" s="18" t="s">
        <v>32</v>
      </c>
      <c r="E6" s="18" t="s">
        <v>100</v>
      </c>
      <c r="F6" s="18" t="s">
        <v>16</v>
      </c>
      <c r="H6" s="9" t="s">
        <v>122</v>
      </c>
      <c r="I6" s="9" t="s">
        <v>123</v>
      </c>
      <c r="J6" s="9" t="s">
        <v>32</v>
      </c>
      <c r="K6" s="9" t="n">
        <v>2</v>
      </c>
      <c r="L6" s="9" t="n">
        <v>53.217691</v>
      </c>
    </row>
    <row r="7" customFormat="false" ht="15" hidden="false" customHeight="false" outlineLevel="0" collapsed="false">
      <c r="A7" s="9" t="n">
        <v>1999</v>
      </c>
      <c r="B7" s="18" t="s">
        <v>14</v>
      </c>
      <c r="C7" s="18" t="s">
        <v>110</v>
      </c>
      <c r="D7" s="18" t="s">
        <v>101</v>
      </c>
      <c r="E7" s="18" t="s">
        <v>107</v>
      </c>
      <c r="F7" s="18" t="n">
        <v>63.520737327189</v>
      </c>
      <c r="H7" s="9" t="s">
        <v>122</v>
      </c>
      <c r="I7" s="9" t="s">
        <v>123</v>
      </c>
      <c r="J7" s="9" t="s">
        <v>101</v>
      </c>
      <c r="K7" s="9" t="n">
        <v>2</v>
      </c>
      <c r="L7" s="9" t="n">
        <v>157.61315</v>
      </c>
    </row>
    <row r="8" customFormat="false" ht="15" hidden="false" customHeight="false" outlineLevel="0" collapsed="false">
      <c r="A8" s="9" t="n">
        <v>1999</v>
      </c>
      <c r="B8" s="18" t="s">
        <v>14</v>
      </c>
      <c r="C8" s="18" t="s">
        <v>110</v>
      </c>
      <c r="D8" s="18" t="s">
        <v>101</v>
      </c>
      <c r="E8" s="18" t="s">
        <v>103</v>
      </c>
      <c r="F8" s="18" t="n">
        <v>68.2160071301248</v>
      </c>
      <c r="H8" s="9" t="s">
        <v>122</v>
      </c>
      <c r="I8" s="9" t="s">
        <v>112</v>
      </c>
      <c r="J8" s="9" t="s">
        <v>11</v>
      </c>
      <c r="K8" s="9" t="n">
        <v>1</v>
      </c>
      <c r="L8" s="9" t="n">
        <v>126.2337</v>
      </c>
    </row>
    <row r="9" customFormat="false" ht="15" hidden="false" customHeight="false" outlineLevel="0" collapsed="false">
      <c r="A9" s="9" t="n">
        <v>1999</v>
      </c>
      <c r="B9" s="18" t="s">
        <v>14</v>
      </c>
      <c r="C9" s="18" t="s">
        <v>110</v>
      </c>
      <c r="D9" s="18" t="s">
        <v>11</v>
      </c>
      <c r="E9" s="18" t="s">
        <v>105</v>
      </c>
      <c r="F9" s="18" t="n">
        <v>157.682825745683</v>
      </c>
      <c r="H9" s="9" t="s">
        <v>122</v>
      </c>
      <c r="I9" s="9" t="s">
        <v>112</v>
      </c>
      <c r="J9" s="9" t="s">
        <v>32</v>
      </c>
      <c r="K9" s="9" t="n">
        <v>2</v>
      </c>
      <c r="L9" s="9" t="n">
        <v>12.654276</v>
      </c>
    </row>
    <row r="10" customFormat="false" ht="15" hidden="false" customHeight="false" outlineLevel="0" collapsed="false">
      <c r="A10" s="9" t="n">
        <v>1999</v>
      </c>
      <c r="B10" s="18" t="s">
        <v>14</v>
      </c>
      <c r="C10" s="18" t="s">
        <v>123</v>
      </c>
      <c r="D10" s="18" t="s">
        <v>32</v>
      </c>
      <c r="E10" s="18" t="s">
        <v>124</v>
      </c>
      <c r="F10" s="18" t="s">
        <v>16</v>
      </c>
      <c r="H10" s="9" t="s">
        <v>122</v>
      </c>
      <c r="I10" s="9" t="s">
        <v>112</v>
      </c>
      <c r="J10" s="9" t="s">
        <v>101</v>
      </c>
      <c r="K10" s="9" t="n">
        <v>2</v>
      </c>
      <c r="L10" s="9" t="n">
        <v>120.64026</v>
      </c>
    </row>
    <row r="11" customFormat="false" ht="15" hidden="false" customHeight="false" outlineLevel="0" collapsed="false">
      <c r="A11" s="9" t="n">
        <v>1999</v>
      </c>
      <c r="B11" s="18" t="s">
        <v>14</v>
      </c>
      <c r="C11" s="18" t="s">
        <v>123</v>
      </c>
      <c r="D11" s="18" t="s">
        <v>32</v>
      </c>
      <c r="E11" s="18" t="s">
        <v>125</v>
      </c>
      <c r="F11" s="18" t="s">
        <v>16</v>
      </c>
      <c r="H11" s="9" t="s">
        <v>122</v>
      </c>
      <c r="I11" s="9" t="s">
        <v>113</v>
      </c>
      <c r="J11" s="9" t="s">
        <v>11</v>
      </c>
      <c r="K11" s="9" t="n">
        <v>1</v>
      </c>
      <c r="L11" s="9" t="n">
        <v>199.17047</v>
      </c>
    </row>
    <row r="12" customFormat="false" ht="15" hidden="false" customHeight="false" outlineLevel="0" collapsed="false">
      <c r="A12" s="9" t="n">
        <v>1999</v>
      </c>
      <c r="B12" s="18" t="s">
        <v>14</v>
      </c>
      <c r="C12" s="18" t="s">
        <v>123</v>
      </c>
      <c r="D12" s="18" t="s">
        <v>101</v>
      </c>
      <c r="E12" s="18" t="s">
        <v>107</v>
      </c>
      <c r="F12" s="18" t="n">
        <v>73.7450964187328</v>
      </c>
      <c r="H12" s="9" t="s">
        <v>122</v>
      </c>
      <c r="I12" s="9" t="s">
        <v>113</v>
      </c>
      <c r="J12" s="9" t="s">
        <v>32</v>
      </c>
      <c r="K12" s="9" t="n">
        <v>2</v>
      </c>
      <c r="L12" s="9" t="n">
        <v>12.023766</v>
      </c>
    </row>
    <row r="13" customFormat="false" ht="15" hidden="false" customHeight="false" outlineLevel="0" collapsed="false">
      <c r="A13" s="9" t="n">
        <v>1999</v>
      </c>
      <c r="B13" s="18" t="s">
        <v>14</v>
      </c>
      <c r="C13" s="18" t="s">
        <v>123</v>
      </c>
      <c r="D13" s="18" t="s">
        <v>101</v>
      </c>
      <c r="E13" s="18" t="s">
        <v>103</v>
      </c>
      <c r="F13" s="18" t="n">
        <v>73.9163800904977</v>
      </c>
      <c r="H13" s="9" t="s">
        <v>122</v>
      </c>
      <c r="I13" s="9" t="s">
        <v>113</v>
      </c>
      <c r="J13" s="9" t="s">
        <v>101</v>
      </c>
      <c r="K13" s="9" t="n">
        <v>2</v>
      </c>
      <c r="L13" s="9" t="n">
        <v>140.6701</v>
      </c>
    </row>
    <row r="14" customFormat="false" ht="15" hidden="false" customHeight="false" outlineLevel="0" collapsed="false">
      <c r="A14" s="9" t="n">
        <v>1999</v>
      </c>
      <c r="B14" s="18" t="s">
        <v>14</v>
      </c>
      <c r="C14" s="18" t="s">
        <v>123</v>
      </c>
      <c r="D14" s="18" t="s">
        <v>11</v>
      </c>
      <c r="E14" s="18" t="s">
        <v>105</v>
      </c>
      <c r="F14" s="18" t="n">
        <v>159.175</v>
      </c>
      <c r="H14" s="9" t="s">
        <v>122</v>
      </c>
      <c r="I14" s="9" t="s">
        <v>115</v>
      </c>
      <c r="J14" s="9" t="s">
        <v>11</v>
      </c>
      <c r="K14" s="9" t="n">
        <v>1</v>
      </c>
      <c r="L14" s="9" t="n">
        <v>124.74089</v>
      </c>
    </row>
    <row r="15" customFormat="false" ht="15" hidden="false" customHeight="false" outlineLevel="0" collapsed="false">
      <c r="A15" s="9" t="n">
        <v>1999</v>
      </c>
      <c r="B15" s="18" t="s">
        <v>14</v>
      </c>
      <c r="C15" s="18" t="s">
        <v>112</v>
      </c>
      <c r="D15" s="18" t="s">
        <v>32</v>
      </c>
      <c r="E15" s="18" t="s">
        <v>99</v>
      </c>
      <c r="F15" s="18" t="s">
        <v>16</v>
      </c>
      <c r="H15" s="9" t="s">
        <v>122</v>
      </c>
      <c r="I15" s="9" t="s">
        <v>115</v>
      </c>
      <c r="J15" s="9" t="s">
        <v>32</v>
      </c>
      <c r="K15" s="9" t="n">
        <v>2</v>
      </c>
      <c r="L15" s="9" t="n">
        <v>10.777327</v>
      </c>
    </row>
    <row r="16" customFormat="false" ht="15" hidden="false" customHeight="false" outlineLevel="0" collapsed="false">
      <c r="A16" s="9" t="n">
        <v>1999</v>
      </c>
      <c r="B16" s="18" t="s">
        <v>14</v>
      </c>
      <c r="C16" s="18" t="s">
        <v>112</v>
      </c>
      <c r="D16" s="18" t="s">
        <v>32</v>
      </c>
      <c r="E16" s="18" t="s">
        <v>100</v>
      </c>
      <c r="F16" s="18" t="s">
        <v>16</v>
      </c>
      <c r="H16" s="9" t="s">
        <v>122</v>
      </c>
      <c r="I16" s="9" t="s">
        <v>115</v>
      </c>
      <c r="J16" s="9" t="s">
        <v>101</v>
      </c>
      <c r="K16" s="9" t="n">
        <v>2</v>
      </c>
      <c r="L16" s="9" t="n">
        <v>149.46735</v>
      </c>
    </row>
    <row r="17" customFormat="false" ht="15" hidden="false" customHeight="false" outlineLevel="0" collapsed="false">
      <c r="A17" s="9" t="n">
        <v>1999</v>
      </c>
      <c r="B17" s="18" t="s">
        <v>14</v>
      </c>
      <c r="C17" s="18" t="s">
        <v>112</v>
      </c>
      <c r="D17" s="18" t="s">
        <v>101</v>
      </c>
      <c r="E17" s="18" t="s">
        <v>107</v>
      </c>
      <c r="F17" s="18" t="n">
        <v>54.4631152647975</v>
      </c>
      <c r="H17" s="9" t="s">
        <v>122</v>
      </c>
      <c r="I17" s="9" t="s">
        <v>116</v>
      </c>
      <c r="J17" s="9" t="s">
        <v>11</v>
      </c>
      <c r="K17" s="9" t="s">
        <v>16</v>
      </c>
      <c r="L17" s="9" t="s">
        <v>16</v>
      </c>
    </row>
    <row r="18" customFormat="false" ht="15" hidden="false" customHeight="false" outlineLevel="0" collapsed="false">
      <c r="A18" s="9" t="n">
        <v>1999</v>
      </c>
      <c r="B18" s="18" t="s">
        <v>14</v>
      </c>
      <c r="C18" s="18" t="s">
        <v>112</v>
      </c>
      <c r="D18" s="18" t="s">
        <v>101</v>
      </c>
      <c r="E18" s="18" t="s">
        <v>103</v>
      </c>
      <c r="F18" s="18" t="n">
        <v>65.8315643564356</v>
      </c>
      <c r="H18" s="9" t="s">
        <v>122</v>
      </c>
      <c r="I18" s="9" t="s">
        <v>116</v>
      </c>
      <c r="J18" s="9" t="s">
        <v>32</v>
      </c>
      <c r="K18" s="9" t="n">
        <v>2</v>
      </c>
      <c r="L18" s="9" t="n">
        <v>18.622638</v>
      </c>
    </row>
    <row r="19" customFormat="false" ht="15" hidden="false" customHeight="false" outlineLevel="0" collapsed="false">
      <c r="A19" s="9" t="n">
        <v>1999</v>
      </c>
      <c r="B19" s="18" t="s">
        <v>14</v>
      </c>
      <c r="C19" s="18" t="s">
        <v>112</v>
      </c>
      <c r="D19" s="18" t="s">
        <v>11</v>
      </c>
      <c r="E19" s="18" t="s">
        <v>105</v>
      </c>
      <c r="F19" s="18" t="n">
        <v>136.619802513465</v>
      </c>
      <c r="H19" s="9" t="s">
        <v>122</v>
      </c>
      <c r="I19" s="9" t="s">
        <v>116</v>
      </c>
      <c r="J19" s="9" t="s">
        <v>101</v>
      </c>
      <c r="K19" s="9" t="n">
        <v>2</v>
      </c>
      <c r="L19" s="9" t="n">
        <v>111.90567</v>
      </c>
    </row>
    <row r="20" customFormat="false" ht="15" hidden="false" customHeight="false" outlineLevel="0" collapsed="false">
      <c r="A20" s="9" t="n">
        <v>1999</v>
      </c>
      <c r="B20" s="18" t="s">
        <v>14</v>
      </c>
      <c r="C20" s="18" t="s">
        <v>113</v>
      </c>
      <c r="D20" s="18" t="s">
        <v>32</v>
      </c>
      <c r="E20" s="18" t="s">
        <v>99</v>
      </c>
      <c r="F20" s="18" t="n">
        <v>2.82854545454545</v>
      </c>
      <c r="H20" s="9" t="s">
        <v>122</v>
      </c>
      <c r="I20" s="9" t="s">
        <v>117</v>
      </c>
      <c r="J20" s="9" t="s">
        <v>11</v>
      </c>
      <c r="K20" s="9" t="n">
        <v>1</v>
      </c>
      <c r="L20" s="9" t="n">
        <v>148.75102</v>
      </c>
    </row>
    <row r="21" customFormat="false" ht="15" hidden="false" customHeight="false" outlineLevel="0" collapsed="false">
      <c r="A21" s="9" t="n">
        <v>1999</v>
      </c>
      <c r="B21" s="18" t="s">
        <v>14</v>
      </c>
      <c r="C21" s="18" t="s">
        <v>113</v>
      </c>
      <c r="D21" s="18" t="s">
        <v>32</v>
      </c>
      <c r="E21" s="18" t="s">
        <v>100</v>
      </c>
      <c r="F21" s="18" t="n">
        <v>8.33739130434783</v>
      </c>
      <c r="H21" s="9" t="s">
        <v>122</v>
      </c>
      <c r="I21" s="9" t="s">
        <v>117</v>
      </c>
      <c r="J21" s="9" t="s">
        <v>32</v>
      </c>
      <c r="K21" s="9" t="n">
        <v>2</v>
      </c>
      <c r="L21" s="9" t="n">
        <v>13.840878</v>
      </c>
    </row>
    <row r="22" customFormat="false" ht="15" hidden="false" customHeight="false" outlineLevel="0" collapsed="false">
      <c r="A22" s="9" t="n">
        <v>1999</v>
      </c>
      <c r="B22" s="18" t="s">
        <v>14</v>
      </c>
      <c r="C22" s="18" t="s">
        <v>113</v>
      </c>
      <c r="D22" s="18" t="s">
        <v>101</v>
      </c>
      <c r="E22" s="18" t="s">
        <v>107</v>
      </c>
      <c r="F22" s="18" t="n">
        <v>53.8447883211679</v>
      </c>
      <c r="H22" s="9" t="s">
        <v>122</v>
      </c>
      <c r="I22" s="9" t="s">
        <v>117</v>
      </c>
      <c r="J22" s="9" t="s">
        <v>101</v>
      </c>
      <c r="K22" s="9" t="n">
        <v>2</v>
      </c>
      <c r="L22" s="9" t="n">
        <v>148.87862</v>
      </c>
    </row>
    <row r="23" customFormat="false" ht="15" hidden="false" customHeight="false" outlineLevel="0" collapsed="false">
      <c r="A23" s="9" t="n">
        <v>1999</v>
      </c>
      <c r="B23" s="18" t="s">
        <v>14</v>
      </c>
      <c r="C23" s="18" t="s">
        <v>113</v>
      </c>
      <c r="D23" s="18" t="s">
        <v>101</v>
      </c>
      <c r="E23" s="18" t="s">
        <v>103</v>
      </c>
      <c r="F23" s="18" t="n">
        <v>69.2205042016807</v>
      </c>
      <c r="H23" s="9" t="s">
        <v>122</v>
      </c>
      <c r="I23" s="9" t="s">
        <v>118</v>
      </c>
      <c r="J23" s="9" t="s">
        <v>11</v>
      </c>
      <c r="K23" s="9" t="n">
        <v>1</v>
      </c>
      <c r="L23" s="9" t="n">
        <v>115.5457</v>
      </c>
    </row>
    <row r="24" customFormat="false" ht="15" hidden="false" customHeight="false" outlineLevel="0" collapsed="false">
      <c r="A24" s="9" t="n">
        <v>1999</v>
      </c>
      <c r="B24" s="18" t="s">
        <v>14</v>
      </c>
      <c r="C24" s="18" t="s">
        <v>113</v>
      </c>
      <c r="D24" s="18" t="s">
        <v>11</v>
      </c>
      <c r="E24" s="18" t="s">
        <v>105</v>
      </c>
      <c r="F24" s="18" t="n">
        <v>136.807325581395</v>
      </c>
      <c r="H24" s="9" t="s">
        <v>122</v>
      </c>
      <c r="I24" s="9" t="s">
        <v>118</v>
      </c>
      <c r="J24" s="9" t="s">
        <v>32</v>
      </c>
      <c r="K24" s="9" t="n">
        <v>2</v>
      </c>
      <c r="L24" s="9" t="n">
        <v>14.943715</v>
      </c>
    </row>
    <row r="25" customFormat="false" ht="15" hidden="false" customHeight="false" outlineLevel="0" collapsed="false">
      <c r="A25" s="9" t="n">
        <v>1999</v>
      </c>
      <c r="B25" s="18" t="s">
        <v>14</v>
      </c>
      <c r="C25" s="18" t="s">
        <v>126</v>
      </c>
      <c r="D25" s="18" t="s">
        <v>32</v>
      </c>
      <c r="E25" s="18" t="s">
        <v>99</v>
      </c>
      <c r="F25" s="18" t="n">
        <v>2.12</v>
      </c>
      <c r="H25" s="9" t="s">
        <v>122</v>
      </c>
      <c r="I25" s="9" t="s">
        <v>118</v>
      </c>
      <c r="J25" s="9" t="s">
        <v>101</v>
      </c>
      <c r="K25" s="9" t="n">
        <v>2</v>
      </c>
      <c r="L25" s="9" t="n">
        <v>148.56936</v>
      </c>
    </row>
    <row r="26" customFormat="false" ht="15" hidden="false" customHeight="false" outlineLevel="0" collapsed="false">
      <c r="A26" s="9" t="n">
        <v>1999</v>
      </c>
      <c r="B26" s="18" t="s">
        <v>14</v>
      </c>
      <c r="C26" s="18" t="s">
        <v>126</v>
      </c>
      <c r="D26" s="18" t="s">
        <v>32</v>
      </c>
      <c r="E26" s="18" t="s">
        <v>100</v>
      </c>
      <c r="F26" s="18" t="n">
        <v>7.389</v>
      </c>
      <c r="H26" s="9" t="s">
        <v>122</v>
      </c>
      <c r="I26" s="9" t="s">
        <v>127</v>
      </c>
      <c r="J26" s="9" t="s">
        <v>11</v>
      </c>
      <c r="K26" s="9" t="n">
        <v>1</v>
      </c>
      <c r="L26" s="9" t="n">
        <v>148.7715</v>
      </c>
    </row>
    <row r="27" customFormat="false" ht="15" hidden="false" customHeight="false" outlineLevel="0" collapsed="false">
      <c r="A27" s="9" t="n">
        <v>1999</v>
      </c>
      <c r="B27" s="18" t="s">
        <v>14</v>
      </c>
      <c r="C27" s="18" t="s">
        <v>126</v>
      </c>
      <c r="D27" s="18" t="s">
        <v>101</v>
      </c>
      <c r="E27" s="18" t="s">
        <v>107</v>
      </c>
      <c r="F27" s="18" t="n">
        <v>63.1419642857143</v>
      </c>
      <c r="H27" s="9" t="s">
        <v>122</v>
      </c>
      <c r="I27" s="9" t="s">
        <v>127</v>
      </c>
      <c r="J27" s="9" t="s">
        <v>32</v>
      </c>
      <c r="K27" s="9" t="s">
        <v>16</v>
      </c>
      <c r="L27" s="9" t="s">
        <v>16</v>
      </c>
    </row>
    <row r="28" customFormat="false" ht="15" hidden="false" customHeight="false" outlineLevel="0" collapsed="false">
      <c r="A28" s="9" t="n">
        <v>1999</v>
      </c>
      <c r="B28" s="18" t="s">
        <v>14</v>
      </c>
      <c r="C28" s="18" t="s">
        <v>126</v>
      </c>
      <c r="D28" s="18" t="s">
        <v>101</v>
      </c>
      <c r="E28" s="18" t="s">
        <v>103</v>
      </c>
      <c r="F28" s="18" t="n">
        <v>74.5191623036649</v>
      </c>
      <c r="H28" s="9" t="s">
        <v>122</v>
      </c>
      <c r="I28" s="9" t="s">
        <v>127</v>
      </c>
      <c r="J28" s="9" t="s">
        <v>101</v>
      </c>
      <c r="K28" s="9" t="n">
        <v>2</v>
      </c>
      <c r="L28" s="9" t="n">
        <v>123.11045</v>
      </c>
    </row>
    <row r="29" customFormat="false" ht="15" hidden="false" customHeight="false" outlineLevel="0" collapsed="false">
      <c r="A29" s="9" t="n">
        <v>1999</v>
      </c>
      <c r="B29" s="18" t="s">
        <v>14</v>
      </c>
      <c r="C29" s="18" t="s">
        <v>126</v>
      </c>
      <c r="D29" s="18" t="s">
        <v>11</v>
      </c>
      <c r="E29" s="18" t="s">
        <v>105</v>
      </c>
      <c r="F29" s="18" t="n">
        <v>143.40729844413</v>
      </c>
      <c r="H29" s="9" t="s">
        <v>122</v>
      </c>
      <c r="I29" s="9" t="s">
        <v>119</v>
      </c>
      <c r="J29" s="9" t="s">
        <v>11</v>
      </c>
      <c r="K29" s="9" t="n">
        <v>1</v>
      </c>
      <c r="L29" s="9" t="n">
        <v>100.52591</v>
      </c>
    </row>
    <row r="30" customFormat="false" ht="15" hidden="false" customHeight="false" outlineLevel="0" collapsed="false">
      <c r="A30" s="9" t="n">
        <v>1999</v>
      </c>
      <c r="B30" s="18" t="s">
        <v>14</v>
      </c>
      <c r="C30" s="18" t="s">
        <v>115</v>
      </c>
      <c r="D30" s="18" t="s">
        <v>32</v>
      </c>
      <c r="E30" s="18" t="s">
        <v>99</v>
      </c>
      <c r="F30" s="18" t="s">
        <v>16</v>
      </c>
      <c r="H30" s="9" t="s">
        <v>122</v>
      </c>
      <c r="I30" s="9" t="s">
        <v>119</v>
      </c>
      <c r="J30" s="9" t="s">
        <v>32</v>
      </c>
      <c r="K30" s="9" t="n">
        <v>2</v>
      </c>
      <c r="L30" s="9" t="n">
        <v>19.605717</v>
      </c>
    </row>
    <row r="31" customFormat="false" ht="15" hidden="false" customHeight="false" outlineLevel="0" collapsed="false">
      <c r="A31" s="9" t="n">
        <v>1999</v>
      </c>
      <c r="B31" s="18" t="s">
        <v>14</v>
      </c>
      <c r="C31" s="18" t="s">
        <v>115</v>
      </c>
      <c r="D31" s="18" t="s">
        <v>32</v>
      </c>
      <c r="E31" s="18" t="s">
        <v>100</v>
      </c>
      <c r="F31" s="18" t="s">
        <v>16</v>
      </c>
      <c r="H31" s="9" t="s">
        <v>122</v>
      </c>
      <c r="I31" s="9" t="s">
        <v>119</v>
      </c>
      <c r="J31" s="9" t="s">
        <v>101</v>
      </c>
      <c r="K31" s="9" t="n">
        <v>2</v>
      </c>
      <c r="L31" s="9" t="n">
        <v>92.039627</v>
      </c>
    </row>
    <row r="32" customFormat="false" ht="15" hidden="false" customHeight="false" outlineLevel="0" collapsed="false">
      <c r="A32" s="9" t="n">
        <v>1999</v>
      </c>
      <c r="B32" s="18" t="s">
        <v>14</v>
      </c>
      <c r="C32" s="18" t="s">
        <v>115</v>
      </c>
      <c r="D32" s="18" t="s">
        <v>101</v>
      </c>
      <c r="E32" s="18" t="s">
        <v>107</v>
      </c>
      <c r="F32" s="18" t="n">
        <v>54.681568627451</v>
      </c>
      <c r="H32" s="9" t="s">
        <v>128</v>
      </c>
      <c r="I32" s="9" t="s">
        <v>110</v>
      </c>
      <c r="J32" s="9" t="s">
        <v>11</v>
      </c>
      <c r="K32" s="9" t="n">
        <v>1</v>
      </c>
      <c r="L32" s="9" t="n">
        <v>164.26704</v>
      </c>
    </row>
    <row r="33" customFormat="false" ht="15" hidden="false" customHeight="false" outlineLevel="0" collapsed="false">
      <c r="A33" s="9" t="n">
        <v>1999</v>
      </c>
      <c r="B33" s="18" t="s">
        <v>14</v>
      </c>
      <c r="C33" s="18" t="s">
        <v>115</v>
      </c>
      <c r="D33" s="18" t="s">
        <v>101</v>
      </c>
      <c r="E33" s="18" t="s">
        <v>103</v>
      </c>
      <c r="F33" s="18" t="n">
        <v>85.4909963985594</v>
      </c>
      <c r="H33" s="9" t="s">
        <v>128</v>
      </c>
      <c r="I33" s="9" t="s">
        <v>110</v>
      </c>
      <c r="J33" s="9" t="s">
        <v>32</v>
      </c>
      <c r="K33" s="9" t="s">
        <v>16</v>
      </c>
      <c r="L33" s="9" t="s">
        <v>16</v>
      </c>
    </row>
    <row r="34" customFormat="false" ht="15" hidden="false" customHeight="false" outlineLevel="0" collapsed="false">
      <c r="A34" s="9" t="n">
        <v>1999</v>
      </c>
      <c r="B34" s="18" t="s">
        <v>14</v>
      </c>
      <c r="C34" s="18" t="s">
        <v>115</v>
      </c>
      <c r="D34" s="18" t="s">
        <v>11</v>
      </c>
      <c r="E34" s="18" t="s">
        <v>105</v>
      </c>
      <c r="F34" s="18" t="n">
        <v>137.083064516129</v>
      </c>
      <c r="H34" s="9" t="s">
        <v>128</v>
      </c>
      <c r="I34" s="9" t="s">
        <v>110</v>
      </c>
      <c r="J34" s="9" t="s">
        <v>101</v>
      </c>
      <c r="K34" s="9" t="n">
        <v>2</v>
      </c>
      <c r="L34" s="9" t="n">
        <v>117.51136</v>
      </c>
    </row>
    <row r="35" customFormat="false" ht="15" hidden="false" customHeight="false" outlineLevel="0" collapsed="false">
      <c r="A35" s="9" t="n">
        <v>1999</v>
      </c>
      <c r="B35" s="18" t="s">
        <v>14</v>
      </c>
      <c r="C35" s="18" t="s">
        <v>116</v>
      </c>
      <c r="D35" s="18" t="s">
        <v>32</v>
      </c>
      <c r="E35" s="18" t="s">
        <v>99</v>
      </c>
      <c r="F35" s="18" t="n">
        <v>2.148</v>
      </c>
      <c r="H35" s="9" t="s">
        <v>128</v>
      </c>
      <c r="I35" s="9" t="s">
        <v>123</v>
      </c>
      <c r="J35" s="9" t="s">
        <v>11</v>
      </c>
      <c r="K35" s="9" t="n">
        <v>1</v>
      </c>
      <c r="L35" s="9" t="n">
        <v>105.11594</v>
      </c>
    </row>
    <row r="36" customFormat="false" ht="15" hidden="false" customHeight="false" outlineLevel="0" collapsed="false">
      <c r="A36" s="9" t="n">
        <v>1999</v>
      </c>
      <c r="B36" s="18" t="s">
        <v>14</v>
      </c>
      <c r="C36" s="18" t="s">
        <v>116</v>
      </c>
      <c r="D36" s="18" t="s">
        <v>32</v>
      </c>
      <c r="E36" s="18" t="s">
        <v>100</v>
      </c>
      <c r="F36" s="18" t="n">
        <v>5.40462264150944</v>
      </c>
      <c r="H36" s="9" t="s">
        <v>128</v>
      </c>
      <c r="I36" s="9" t="s">
        <v>123</v>
      </c>
      <c r="J36" s="9" t="s">
        <v>32</v>
      </c>
      <c r="K36" s="9" t="s">
        <v>16</v>
      </c>
      <c r="L36" s="9" t="s">
        <v>16</v>
      </c>
    </row>
    <row r="37" customFormat="false" ht="15" hidden="false" customHeight="false" outlineLevel="0" collapsed="false">
      <c r="A37" s="9" t="n">
        <v>1999</v>
      </c>
      <c r="B37" s="18" t="s">
        <v>14</v>
      </c>
      <c r="C37" s="18" t="s">
        <v>116</v>
      </c>
      <c r="D37" s="18" t="s">
        <v>101</v>
      </c>
      <c r="E37" s="18" t="s">
        <v>107</v>
      </c>
      <c r="F37" s="18" t="n">
        <v>33.2478527607362</v>
      </c>
      <c r="H37" s="9" t="s">
        <v>128</v>
      </c>
      <c r="I37" s="9" t="s">
        <v>123</v>
      </c>
      <c r="J37" s="9" t="s">
        <v>101</v>
      </c>
      <c r="K37" s="9" t="n">
        <v>2</v>
      </c>
      <c r="L37" s="9" t="n">
        <v>129.03675</v>
      </c>
    </row>
    <row r="38" customFormat="false" ht="15" hidden="false" customHeight="false" outlineLevel="0" collapsed="false">
      <c r="A38" s="9" t="n">
        <v>1999</v>
      </c>
      <c r="B38" s="18" t="s">
        <v>14</v>
      </c>
      <c r="C38" s="18" t="s">
        <v>116</v>
      </c>
      <c r="D38" s="18" t="s">
        <v>101</v>
      </c>
      <c r="E38" s="18" t="s">
        <v>103</v>
      </c>
      <c r="F38" s="18" t="n">
        <v>66.9757231149568</v>
      </c>
      <c r="H38" s="9" t="s">
        <v>128</v>
      </c>
      <c r="I38" s="9" t="s">
        <v>112</v>
      </c>
      <c r="J38" s="9" t="s">
        <v>11</v>
      </c>
      <c r="K38" s="9" t="n">
        <v>1</v>
      </c>
      <c r="L38" s="9" t="n">
        <v>184.75497</v>
      </c>
    </row>
    <row r="39" customFormat="false" ht="15" hidden="false" customHeight="false" outlineLevel="0" collapsed="false">
      <c r="A39" s="9" t="n">
        <v>1999</v>
      </c>
      <c r="B39" s="18" t="s">
        <v>14</v>
      </c>
      <c r="C39" s="18" t="s">
        <v>116</v>
      </c>
      <c r="D39" s="18" t="s">
        <v>11</v>
      </c>
      <c r="E39" s="18" t="s">
        <v>105</v>
      </c>
      <c r="F39" s="18" t="n">
        <v>146.290437317784</v>
      </c>
      <c r="H39" s="9" t="s">
        <v>128</v>
      </c>
      <c r="I39" s="9" t="s">
        <v>112</v>
      </c>
      <c r="J39" s="9" t="s">
        <v>32</v>
      </c>
      <c r="K39" s="9" t="s">
        <v>16</v>
      </c>
      <c r="L39" s="9" t="s">
        <v>16</v>
      </c>
    </row>
    <row r="40" customFormat="false" ht="15" hidden="false" customHeight="false" outlineLevel="0" collapsed="false">
      <c r="A40" s="9" t="n">
        <v>1999</v>
      </c>
      <c r="B40" s="18" t="s">
        <v>14</v>
      </c>
      <c r="C40" s="18" t="s">
        <v>117</v>
      </c>
      <c r="D40" s="18" t="s">
        <v>32</v>
      </c>
      <c r="E40" s="18" t="s">
        <v>99</v>
      </c>
      <c r="F40" s="18" t="s">
        <v>16</v>
      </c>
      <c r="H40" s="9" t="s">
        <v>128</v>
      </c>
      <c r="I40" s="9" t="s">
        <v>112</v>
      </c>
      <c r="J40" s="9" t="s">
        <v>101</v>
      </c>
      <c r="K40" s="9" t="n">
        <v>2</v>
      </c>
      <c r="L40" s="9" t="n">
        <v>89.708248</v>
      </c>
    </row>
    <row r="41" customFormat="false" ht="15" hidden="false" customHeight="false" outlineLevel="0" collapsed="false">
      <c r="A41" s="9" t="n">
        <v>1999</v>
      </c>
      <c r="B41" s="18" t="s">
        <v>14</v>
      </c>
      <c r="C41" s="18" t="s">
        <v>117</v>
      </c>
      <c r="D41" s="18" t="s">
        <v>32</v>
      </c>
      <c r="E41" s="18" t="s">
        <v>100</v>
      </c>
      <c r="F41" s="18" t="s">
        <v>16</v>
      </c>
      <c r="H41" s="9" t="s">
        <v>128</v>
      </c>
      <c r="I41" s="9" t="s">
        <v>113</v>
      </c>
      <c r="J41" s="9" t="s">
        <v>11</v>
      </c>
      <c r="K41" s="9" t="n">
        <v>1</v>
      </c>
      <c r="L41" s="9" t="n">
        <v>152.22426</v>
      </c>
    </row>
    <row r="42" customFormat="false" ht="15" hidden="false" customHeight="false" outlineLevel="0" collapsed="false">
      <c r="A42" s="9" t="n">
        <v>1999</v>
      </c>
      <c r="B42" s="18" t="s">
        <v>14</v>
      </c>
      <c r="C42" s="18" t="s">
        <v>117</v>
      </c>
      <c r="D42" s="18" t="s">
        <v>101</v>
      </c>
      <c r="E42" s="18" t="s">
        <v>107</v>
      </c>
      <c r="F42" s="18" t="n">
        <v>53.9874545454545</v>
      </c>
      <c r="H42" s="9" t="s">
        <v>128</v>
      </c>
      <c r="I42" s="9" t="s">
        <v>113</v>
      </c>
      <c r="J42" s="9" t="s">
        <v>32</v>
      </c>
      <c r="K42" s="9" t="n">
        <v>2</v>
      </c>
      <c r="L42" s="9" t="n">
        <v>7.8076255</v>
      </c>
    </row>
    <row r="43" customFormat="false" ht="15" hidden="false" customHeight="false" outlineLevel="0" collapsed="false">
      <c r="A43" s="9" t="n">
        <v>1999</v>
      </c>
      <c r="B43" s="18" t="s">
        <v>14</v>
      </c>
      <c r="C43" s="18" t="s">
        <v>117</v>
      </c>
      <c r="D43" s="18" t="s">
        <v>101</v>
      </c>
      <c r="E43" s="18" t="s">
        <v>103</v>
      </c>
      <c r="F43" s="18" t="n">
        <v>58.683023255814</v>
      </c>
      <c r="H43" s="9" t="s">
        <v>128</v>
      </c>
      <c r="I43" s="9" t="s">
        <v>113</v>
      </c>
      <c r="J43" s="9" t="s">
        <v>101</v>
      </c>
      <c r="K43" s="9" t="n">
        <v>2</v>
      </c>
      <c r="L43" s="9" t="n">
        <v>148.9848</v>
      </c>
    </row>
    <row r="44" customFormat="false" ht="15" hidden="false" customHeight="false" outlineLevel="0" collapsed="false">
      <c r="A44" s="9" t="n">
        <v>1999</v>
      </c>
      <c r="B44" s="18" t="s">
        <v>14</v>
      </c>
      <c r="C44" s="18" t="s">
        <v>117</v>
      </c>
      <c r="D44" s="18" t="s">
        <v>11</v>
      </c>
      <c r="E44" s="18" t="s">
        <v>105</v>
      </c>
      <c r="F44" s="18" t="n">
        <v>94.597089871612</v>
      </c>
      <c r="H44" s="9" t="s">
        <v>128</v>
      </c>
      <c r="I44" s="9" t="s">
        <v>126</v>
      </c>
      <c r="J44" s="9" t="s">
        <v>11</v>
      </c>
      <c r="K44" s="9" t="n">
        <v>1</v>
      </c>
      <c r="L44" s="9" t="n">
        <v>165.50652</v>
      </c>
    </row>
    <row r="45" customFormat="false" ht="15" hidden="false" customHeight="false" outlineLevel="0" collapsed="false">
      <c r="A45" s="9" t="n">
        <v>1999</v>
      </c>
      <c r="B45" s="18" t="s">
        <v>14</v>
      </c>
      <c r="C45" s="18" t="s">
        <v>118</v>
      </c>
      <c r="D45" s="18" t="s">
        <v>32</v>
      </c>
      <c r="E45" s="18" t="s">
        <v>99</v>
      </c>
      <c r="F45" s="18" t="s">
        <v>16</v>
      </c>
      <c r="H45" s="9" t="s">
        <v>128</v>
      </c>
      <c r="I45" s="9" t="s">
        <v>126</v>
      </c>
      <c r="J45" s="9" t="s">
        <v>32</v>
      </c>
      <c r="K45" s="9" t="s">
        <v>16</v>
      </c>
      <c r="L45" s="9" t="s">
        <v>16</v>
      </c>
    </row>
    <row r="46" customFormat="false" ht="15" hidden="false" customHeight="false" outlineLevel="0" collapsed="false">
      <c r="A46" s="9" t="n">
        <v>1999</v>
      </c>
      <c r="B46" s="18" t="s">
        <v>14</v>
      </c>
      <c r="C46" s="18" t="s">
        <v>118</v>
      </c>
      <c r="D46" s="18" t="s">
        <v>32</v>
      </c>
      <c r="E46" s="18" t="s">
        <v>100</v>
      </c>
      <c r="F46" s="18" t="s">
        <v>16</v>
      </c>
      <c r="H46" s="9" t="s">
        <v>128</v>
      </c>
      <c r="I46" s="9" t="s">
        <v>126</v>
      </c>
      <c r="J46" s="9" t="s">
        <v>101</v>
      </c>
      <c r="K46" s="9" t="n">
        <v>2</v>
      </c>
      <c r="L46" s="9" t="n">
        <v>124.16021</v>
      </c>
    </row>
    <row r="47" customFormat="false" ht="15" hidden="false" customHeight="false" outlineLevel="0" collapsed="false">
      <c r="A47" s="9" t="n">
        <v>1999</v>
      </c>
      <c r="B47" s="18" t="s">
        <v>14</v>
      </c>
      <c r="C47" s="18" t="s">
        <v>118</v>
      </c>
      <c r="D47" s="18" t="s">
        <v>101</v>
      </c>
      <c r="E47" s="18" t="s">
        <v>107</v>
      </c>
      <c r="F47" s="18" t="n">
        <v>57.0911843876178</v>
      </c>
      <c r="H47" s="9" t="s">
        <v>128</v>
      </c>
      <c r="I47" s="9" t="s">
        <v>115</v>
      </c>
      <c r="J47" s="9" t="s">
        <v>11</v>
      </c>
      <c r="K47" s="9" t="n">
        <v>1</v>
      </c>
      <c r="L47" s="9" t="n">
        <v>172.47026</v>
      </c>
    </row>
    <row r="48" customFormat="false" ht="15" hidden="false" customHeight="false" outlineLevel="0" collapsed="false">
      <c r="A48" s="9" t="n">
        <v>1999</v>
      </c>
      <c r="B48" s="18" t="s">
        <v>14</v>
      </c>
      <c r="C48" s="18" t="s">
        <v>118</v>
      </c>
      <c r="D48" s="18" t="s">
        <v>101</v>
      </c>
      <c r="E48" s="18" t="s">
        <v>103</v>
      </c>
      <c r="F48" s="18" t="n">
        <v>70.0272651933702</v>
      </c>
      <c r="H48" s="9" t="s">
        <v>128</v>
      </c>
      <c r="I48" s="9" t="s">
        <v>115</v>
      </c>
      <c r="J48" s="9" t="s">
        <v>32</v>
      </c>
      <c r="K48" s="9" t="n">
        <v>2</v>
      </c>
      <c r="L48" s="9" t="n">
        <v>5.937088</v>
      </c>
    </row>
    <row r="49" customFormat="false" ht="15" hidden="false" customHeight="false" outlineLevel="0" collapsed="false">
      <c r="A49" s="9" t="n">
        <v>1999</v>
      </c>
      <c r="B49" s="18" t="s">
        <v>14</v>
      </c>
      <c r="C49" s="18" t="s">
        <v>118</v>
      </c>
      <c r="D49" s="18" t="s">
        <v>11</v>
      </c>
      <c r="E49" s="18" t="s">
        <v>105</v>
      </c>
      <c r="F49" s="18" t="n">
        <v>162.82675</v>
      </c>
      <c r="H49" s="9" t="s">
        <v>128</v>
      </c>
      <c r="I49" s="9" t="s">
        <v>115</v>
      </c>
      <c r="J49" s="9" t="s">
        <v>101</v>
      </c>
      <c r="K49" s="9" t="n">
        <v>2</v>
      </c>
      <c r="L49" s="9" t="n">
        <v>117.25955</v>
      </c>
    </row>
    <row r="50" customFormat="false" ht="15" hidden="false" customHeight="false" outlineLevel="0" collapsed="false">
      <c r="A50" s="9" t="n">
        <v>1999</v>
      </c>
      <c r="B50" s="18" t="s">
        <v>14</v>
      </c>
      <c r="C50" s="18" t="s">
        <v>119</v>
      </c>
      <c r="D50" s="18" t="s">
        <v>32</v>
      </c>
      <c r="E50" s="18" t="s">
        <v>99</v>
      </c>
      <c r="F50" s="18" t="s">
        <v>16</v>
      </c>
      <c r="H50" s="9" t="s">
        <v>128</v>
      </c>
      <c r="I50" s="9" t="s">
        <v>129</v>
      </c>
      <c r="J50" s="9" t="s">
        <v>11</v>
      </c>
      <c r="K50" s="9" t="n">
        <v>1</v>
      </c>
      <c r="L50" s="9" t="n">
        <v>176.04236</v>
      </c>
    </row>
    <row r="51" customFormat="false" ht="15" hidden="false" customHeight="false" outlineLevel="0" collapsed="false">
      <c r="A51" s="9" t="n">
        <v>1999</v>
      </c>
      <c r="B51" s="18" t="s">
        <v>14</v>
      </c>
      <c r="C51" s="18" t="s">
        <v>119</v>
      </c>
      <c r="D51" s="18" t="s">
        <v>32</v>
      </c>
      <c r="E51" s="18" t="s">
        <v>100</v>
      </c>
      <c r="F51" s="18" t="s">
        <v>16</v>
      </c>
      <c r="H51" s="9" t="s">
        <v>128</v>
      </c>
      <c r="I51" s="9" t="s">
        <v>129</v>
      </c>
      <c r="J51" s="9" t="s">
        <v>32</v>
      </c>
      <c r="K51" s="9" t="s">
        <v>16</v>
      </c>
      <c r="L51" s="9" t="s">
        <v>16</v>
      </c>
    </row>
    <row r="52" customFormat="false" ht="15" hidden="false" customHeight="false" outlineLevel="0" collapsed="false">
      <c r="A52" s="9" t="n">
        <v>1999</v>
      </c>
      <c r="B52" s="18" t="s">
        <v>14</v>
      </c>
      <c r="C52" s="18" t="s">
        <v>119</v>
      </c>
      <c r="D52" s="18" t="s">
        <v>101</v>
      </c>
      <c r="E52" s="18" t="s">
        <v>107</v>
      </c>
      <c r="F52" s="18" t="n">
        <v>62.3158011049724</v>
      </c>
      <c r="H52" s="9" t="s">
        <v>128</v>
      </c>
      <c r="I52" s="9" t="s">
        <v>129</v>
      </c>
      <c r="J52" s="9" t="s">
        <v>101</v>
      </c>
      <c r="K52" s="9" t="n">
        <v>2</v>
      </c>
      <c r="L52" s="9" t="n">
        <v>139.90275</v>
      </c>
    </row>
    <row r="53" customFormat="false" ht="15" hidden="false" customHeight="false" outlineLevel="0" collapsed="false">
      <c r="A53" s="9" t="n">
        <v>1999</v>
      </c>
      <c r="B53" s="18" t="s">
        <v>14</v>
      </c>
      <c r="C53" s="18" t="s">
        <v>119</v>
      </c>
      <c r="D53" s="18" t="s">
        <v>101</v>
      </c>
      <c r="E53" s="18" t="s">
        <v>103</v>
      </c>
      <c r="F53" s="18" t="n">
        <v>84.3856596558317</v>
      </c>
      <c r="H53" s="9" t="s">
        <v>128</v>
      </c>
      <c r="I53" s="9" t="s">
        <v>117</v>
      </c>
      <c r="J53" s="9" t="s">
        <v>11</v>
      </c>
      <c r="K53" s="9" t="n">
        <v>1</v>
      </c>
      <c r="L53" s="9" t="n">
        <v>216.8427</v>
      </c>
    </row>
    <row r="54" customFormat="false" ht="15" hidden="false" customHeight="false" outlineLevel="0" collapsed="false">
      <c r="A54" s="9" t="n">
        <v>1999</v>
      </c>
      <c r="B54" s="18" t="s">
        <v>14</v>
      </c>
      <c r="C54" s="18" t="s">
        <v>119</v>
      </c>
      <c r="D54" s="18" t="s">
        <v>11</v>
      </c>
      <c r="E54" s="18" t="s">
        <v>105</v>
      </c>
      <c r="F54" s="18" t="n">
        <v>190.32</v>
      </c>
      <c r="H54" s="9" t="s">
        <v>128</v>
      </c>
      <c r="I54" s="9" t="s">
        <v>117</v>
      </c>
      <c r="J54" s="9" t="s">
        <v>32</v>
      </c>
      <c r="K54" s="9" t="n">
        <v>2</v>
      </c>
      <c r="L54" s="9" t="n">
        <v>9.8542552</v>
      </c>
    </row>
    <row r="55" customFormat="false" ht="15" hidden="false" customHeight="false" outlineLevel="0" collapsed="false">
      <c r="A55" s="9" t="n">
        <v>1999</v>
      </c>
      <c r="B55" s="18" t="s">
        <v>128</v>
      </c>
      <c r="C55" s="18" t="s">
        <v>110</v>
      </c>
      <c r="D55" s="18" t="s">
        <v>32</v>
      </c>
      <c r="E55" s="18" t="s">
        <v>99</v>
      </c>
      <c r="F55" s="18" t="s">
        <v>16</v>
      </c>
      <c r="H55" s="9" t="s">
        <v>128</v>
      </c>
      <c r="I55" s="9" t="s">
        <v>117</v>
      </c>
      <c r="J55" s="9" t="s">
        <v>101</v>
      </c>
      <c r="K55" s="9" t="n">
        <v>2</v>
      </c>
      <c r="L55" s="9" t="n">
        <v>141.58105</v>
      </c>
    </row>
    <row r="56" customFormat="false" ht="15" hidden="false" customHeight="false" outlineLevel="0" collapsed="false">
      <c r="A56" s="9" t="n">
        <v>1999</v>
      </c>
      <c r="B56" s="18" t="s">
        <v>128</v>
      </c>
      <c r="C56" s="18" t="s">
        <v>110</v>
      </c>
      <c r="D56" s="18" t="s">
        <v>32</v>
      </c>
      <c r="E56" s="18" t="s">
        <v>100</v>
      </c>
      <c r="F56" s="18" t="s">
        <v>16</v>
      </c>
      <c r="H56" s="9" t="s">
        <v>128</v>
      </c>
      <c r="I56" s="9" t="s">
        <v>127</v>
      </c>
      <c r="J56" s="9" t="s">
        <v>11</v>
      </c>
      <c r="K56" s="9" t="n">
        <v>1</v>
      </c>
      <c r="L56" s="9" t="n">
        <v>208.42354</v>
      </c>
    </row>
    <row r="57" customFormat="false" ht="15" hidden="false" customHeight="false" outlineLevel="0" collapsed="false">
      <c r="A57" s="9" t="n">
        <v>1999</v>
      </c>
      <c r="B57" s="18" t="s">
        <v>128</v>
      </c>
      <c r="C57" s="18" t="s">
        <v>110</v>
      </c>
      <c r="D57" s="18" t="s">
        <v>101</v>
      </c>
      <c r="E57" s="18" t="s">
        <v>107</v>
      </c>
      <c r="F57" s="18" t="n">
        <v>46.1364705882353</v>
      </c>
      <c r="H57" s="9" t="s">
        <v>128</v>
      </c>
      <c r="I57" s="9" t="s">
        <v>127</v>
      </c>
      <c r="J57" s="9" t="s">
        <v>32</v>
      </c>
      <c r="K57" s="9" t="s">
        <v>16</v>
      </c>
      <c r="L57" s="9" t="s">
        <v>16</v>
      </c>
    </row>
    <row r="58" customFormat="false" ht="15" hidden="false" customHeight="false" outlineLevel="0" collapsed="false">
      <c r="A58" s="9" t="n">
        <v>1999</v>
      </c>
      <c r="B58" s="18" t="s">
        <v>128</v>
      </c>
      <c r="C58" s="18" t="s">
        <v>110</v>
      </c>
      <c r="D58" s="18" t="s">
        <v>101</v>
      </c>
      <c r="E58" s="18" t="s">
        <v>103</v>
      </c>
      <c r="F58" s="18" t="n">
        <v>71.3748969889065</v>
      </c>
      <c r="H58" s="9" t="s">
        <v>128</v>
      </c>
      <c r="I58" s="9" t="s">
        <v>127</v>
      </c>
      <c r="J58" s="9" t="s">
        <v>101</v>
      </c>
      <c r="K58" s="9" t="n">
        <v>2</v>
      </c>
      <c r="L58" s="9" t="n">
        <v>123.99723</v>
      </c>
    </row>
    <row r="59" customFormat="false" ht="15" hidden="false" customHeight="false" outlineLevel="0" collapsed="false">
      <c r="A59" s="9" t="n">
        <v>1999</v>
      </c>
      <c r="B59" s="18" t="s">
        <v>128</v>
      </c>
      <c r="C59" s="18" t="s">
        <v>110</v>
      </c>
      <c r="D59" s="18" t="s">
        <v>11</v>
      </c>
      <c r="E59" s="18" t="s">
        <v>105</v>
      </c>
      <c r="F59" s="18" t="n">
        <v>164.267049368542</v>
      </c>
      <c r="H59" s="9" t="s">
        <v>14</v>
      </c>
      <c r="I59" s="9" t="s">
        <v>110</v>
      </c>
      <c r="J59" s="9" t="s">
        <v>11</v>
      </c>
      <c r="K59" s="9" t="n">
        <v>1</v>
      </c>
      <c r="L59" s="9" t="n">
        <v>157.68283</v>
      </c>
    </row>
    <row r="60" customFormat="false" ht="15" hidden="false" customHeight="false" outlineLevel="0" collapsed="false">
      <c r="A60" s="9" t="n">
        <v>1999</v>
      </c>
      <c r="B60" s="18" t="s">
        <v>128</v>
      </c>
      <c r="C60" s="18" t="s">
        <v>123</v>
      </c>
      <c r="D60" s="18" t="s">
        <v>32</v>
      </c>
      <c r="E60" s="18" t="s">
        <v>99</v>
      </c>
      <c r="F60" s="18" t="s">
        <v>16</v>
      </c>
      <c r="H60" s="9" t="s">
        <v>14</v>
      </c>
      <c r="I60" s="9" t="s">
        <v>110</v>
      </c>
      <c r="J60" s="9" t="s">
        <v>32</v>
      </c>
      <c r="K60" s="9" t="s">
        <v>16</v>
      </c>
      <c r="L60" s="9" t="s">
        <v>16</v>
      </c>
    </row>
    <row r="61" customFormat="false" ht="15" hidden="false" customHeight="false" outlineLevel="0" collapsed="false">
      <c r="A61" s="9" t="n">
        <v>1999</v>
      </c>
      <c r="B61" s="18" t="s">
        <v>128</v>
      </c>
      <c r="C61" s="18" t="s">
        <v>123</v>
      </c>
      <c r="D61" s="18" t="s">
        <v>32</v>
      </c>
      <c r="E61" s="18" t="s">
        <v>100</v>
      </c>
      <c r="F61" s="18" t="s">
        <v>16</v>
      </c>
      <c r="H61" s="9" t="s">
        <v>14</v>
      </c>
      <c r="I61" s="9" t="s">
        <v>110</v>
      </c>
      <c r="J61" s="9" t="s">
        <v>101</v>
      </c>
      <c r="K61" s="9" t="n">
        <v>2</v>
      </c>
      <c r="L61" s="9" t="n">
        <v>131.73674</v>
      </c>
    </row>
    <row r="62" customFormat="false" ht="15" hidden="false" customHeight="false" outlineLevel="0" collapsed="false">
      <c r="A62" s="9" t="n">
        <v>1999</v>
      </c>
      <c r="B62" s="18" t="s">
        <v>128</v>
      </c>
      <c r="C62" s="18" t="s">
        <v>123</v>
      </c>
      <c r="D62" s="18" t="s">
        <v>101</v>
      </c>
      <c r="E62" s="18" t="s">
        <v>107</v>
      </c>
      <c r="F62" s="18" t="n">
        <v>58.2084912718205</v>
      </c>
      <c r="H62" s="9" t="s">
        <v>14</v>
      </c>
      <c r="I62" s="9" t="s">
        <v>123</v>
      </c>
      <c r="J62" s="9" t="s">
        <v>11</v>
      </c>
      <c r="K62" s="9" t="n">
        <v>1</v>
      </c>
      <c r="L62" s="9" t="n">
        <v>159.175</v>
      </c>
    </row>
    <row r="63" customFormat="false" ht="15" hidden="false" customHeight="false" outlineLevel="0" collapsed="false">
      <c r="A63" s="9" t="n">
        <v>1999</v>
      </c>
      <c r="B63" s="18" t="s">
        <v>128</v>
      </c>
      <c r="C63" s="18" t="s">
        <v>123</v>
      </c>
      <c r="D63" s="18" t="s">
        <v>101</v>
      </c>
      <c r="E63" s="18" t="s">
        <v>103</v>
      </c>
      <c r="F63" s="18" t="n">
        <v>70.8282628062361</v>
      </c>
      <c r="H63" s="9" t="s">
        <v>14</v>
      </c>
      <c r="I63" s="9" t="s">
        <v>123</v>
      </c>
      <c r="J63" s="9" t="s">
        <v>32</v>
      </c>
      <c r="K63" s="9" t="s">
        <v>16</v>
      </c>
      <c r="L63" s="9" t="s">
        <v>16</v>
      </c>
    </row>
    <row r="64" customFormat="false" ht="15" hidden="false" customHeight="false" outlineLevel="0" collapsed="false">
      <c r="A64" s="9" t="n">
        <v>1999</v>
      </c>
      <c r="B64" s="18" t="s">
        <v>128</v>
      </c>
      <c r="C64" s="18" t="s">
        <v>123</v>
      </c>
      <c r="D64" s="18" t="s">
        <v>11</v>
      </c>
      <c r="E64" s="18" t="s">
        <v>105</v>
      </c>
      <c r="F64" s="18" t="n">
        <v>105.115932914046</v>
      </c>
      <c r="H64" s="9" t="s">
        <v>14</v>
      </c>
      <c r="I64" s="9" t="s">
        <v>123</v>
      </c>
      <c r="J64" s="9" t="s">
        <v>101</v>
      </c>
      <c r="K64" s="9" t="n">
        <v>2</v>
      </c>
      <c r="L64" s="9" t="n">
        <v>147.66148</v>
      </c>
    </row>
    <row r="65" customFormat="false" ht="15" hidden="false" customHeight="false" outlineLevel="0" collapsed="false">
      <c r="A65" s="9" t="n">
        <v>1999</v>
      </c>
      <c r="B65" s="18" t="s">
        <v>128</v>
      </c>
      <c r="C65" s="18" t="s">
        <v>112</v>
      </c>
      <c r="D65" s="18" t="s">
        <v>32</v>
      </c>
      <c r="E65" s="18" t="s">
        <v>99</v>
      </c>
      <c r="F65" s="18" t="s">
        <v>16</v>
      </c>
      <c r="H65" s="9" t="s">
        <v>14</v>
      </c>
      <c r="I65" s="9" t="s">
        <v>112</v>
      </c>
      <c r="J65" s="9" t="s">
        <v>11</v>
      </c>
      <c r="K65" s="9" t="n">
        <v>1</v>
      </c>
      <c r="L65" s="9" t="n">
        <v>136.6198</v>
      </c>
    </row>
    <row r="66" customFormat="false" ht="15" hidden="false" customHeight="false" outlineLevel="0" collapsed="false">
      <c r="A66" s="9" t="n">
        <v>1999</v>
      </c>
      <c r="B66" s="18" t="s">
        <v>128</v>
      </c>
      <c r="C66" s="18" t="s">
        <v>112</v>
      </c>
      <c r="D66" s="18" t="s">
        <v>32</v>
      </c>
      <c r="E66" s="18" t="s">
        <v>100</v>
      </c>
      <c r="F66" s="18" t="s">
        <v>16</v>
      </c>
      <c r="H66" s="9" t="s">
        <v>14</v>
      </c>
      <c r="I66" s="9" t="s">
        <v>112</v>
      </c>
      <c r="J66" s="9" t="s">
        <v>32</v>
      </c>
      <c r="K66" s="9" t="s">
        <v>16</v>
      </c>
      <c r="L66" s="9" t="s">
        <v>16</v>
      </c>
    </row>
    <row r="67" customFormat="false" ht="15" hidden="false" customHeight="false" outlineLevel="0" collapsed="false">
      <c r="A67" s="9" t="n">
        <v>1999</v>
      </c>
      <c r="B67" s="18" t="s">
        <v>128</v>
      </c>
      <c r="C67" s="18" t="s">
        <v>112</v>
      </c>
      <c r="D67" s="18" t="s">
        <v>101</v>
      </c>
      <c r="E67" s="18" t="s">
        <v>107</v>
      </c>
      <c r="F67" s="18" t="n">
        <v>36.856133162612</v>
      </c>
      <c r="H67" s="9" t="s">
        <v>14</v>
      </c>
      <c r="I67" s="9" t="s">
        <v>112</v>
      </c>
      <c r="J67" s="9" t="s">
        <v>101</v>
      </c>
      <c r="K67" s="9" t="n">
        <v>2</v>
      </c>
      <c r="L67" s="9" t="n">
        <v>120.29468</v>
      </c>
    </row>
    <row r="68" customFormat="false" ht="15" hidden="false" customHeight="false" outlineLevel="0" collapsed="false">
      <c r="A68" s="9" t="n">
        <v>1999</v>
      </c>
      <c r="B68" s="18" t="s">
        <v>128</v>
      </c>
      <c r="C68" s="18" t="s">
        <v>112</v>
      </c>
      <c r="D68" s="18" t="s">
        <v>101</v>
      </c>
      <c r="E68" s="18" t="s">
        <v>103</v>
      </c>
      <c r="F68" s="18" t="n">
        <v>52.8521173469388</v>
      </c>
      <c r="H68" s="9" t="s">
        <v>14</v>
      </c>
      <c r="I68" s="9" t="s">
        <v>113</v>
      </c>
      <c r="J68" s="9" t="s">
        <v>11</v>
      </c>
      <c r="K68" s="9" t="n">
        <v>1</v>
      </c>
      <c r="L68" s="9" t="n">
        <v>136.80733</v>
      </c>
    </row>
    <row r="69" customFormat="false" ht="15" hidden="false" customHeight="false" outlineLevel="0" collapsed="false">
      <c r="A69" s="9" t="n">
        <v>1999</v>
      </c>
      <c r="B69" s="18" t="s">
        <v>128</v>
      </c>
      <c r="C69" s="18" t="s">
        <v>112</v>
      </c>
      <c r="D69" s="18" t="s">
        <v>11</v>
      </c>
      <c r="E69" s="18" t="s">
        <v>105</v>
      </c>
      <c r="F69" s="18" t="n">
        <v>184.754981729598</v>
      </c>
      <c r="H69" s="9" t="s">
        <v>14</v>
      </c>
      <c r="I69" s="9" t="s">
        <v>113</v>
      </c>
      <c r="J69" s="9" t="s">
        <v>32</v>
      </c>
      <c r="K69" s="9" t="n">
        <v>2</v>
      </c>
      <c r="L69" s="9" t="n">
        <v>11.165936</v>
      </c>
    </row>
    <row r="70" customFormat="false" ht="15" hidden="false" customHeight="false" outlineLevel="0" collapsed="false">
      <c r="A70" s="9" t="n">
        <v>1999</v>
      </c>
      <c r="B70" s="18" t="s">
        <v>128</v>
      </c>
      <c r="C70" s="18" t="s">
        <v>113</v>
      </c>
      <c r="D70" s="18" t="s">
        <v>32</v>
      </c>
      <c r="E70" s="18" t="s">
        <v>99</v>
      </c>
      <c r="F70" s="18" t="n">
        <v>3.87012552301255</v>
      </c>
      <c r="H70" s="9" t="s">
        <v>14</v>
      </c>
      <c r="I70" s="9" t="s">
        <v>113</v>
      </c>
      <c r="J70" s="9" t="s">
        <v>101</v>
      </c>
      <c r="K70" s="9" t="n">
        <v>2</v>
      </c>
      <c r="L70" s="9" t="n">
        <v>123.06529</v>
      </c>
    </row>
    <row r="71" customFormat="false" ht="15" hidden="false" customHeight="false" outlineLevel="0" collapsed="false">
      <c r="A71" s="9" t="n">
        <v>1999</v>
      </c>
      <c r="B71" s="18" t="s">
        <v>128</v>
      </c>
      <c r="C71" s="18" t="s">
        <v>113</v>
      </c>
      <c r="D71" s="18" t="s">
        <v>32</v>
      </c>
      <c r="E71" s="18" t="s">
        <v>100</v>
      </c>
      <c r="F71" s="18" t="n">
        <v>3.9375</v>
      </c>
      <c r="H71" s="9" t="s">
        <v>14</v>
      </c>
      <c r="I71" s="9" t="s">
        <v>126</v>
      </c>
      <c r="J71" s="9" t="s">
        <v>11</v>
      </c>
      <c r="K71" s="9" t="n">
        <v>1</v>
      </c>
      <c r="L71" s="9" t="n">
        <v>143.4073</v>
      </c>
    </row>
    <row r="72" customFormat="false" ht="15" hidden="false" customHeight="false" outlineLevel="0" collapsed="false">
      <c r="A72" s="9" t="n">
        <v>1999</v>
      </c>
      <c r="B72" s="18" t="s">
        <v>128</v>
      </c>
      <c r="C72" s="18" t="s">
        <v>113</v>
      </c>
      <c r="D72" s="18" t="s">
        <v>101</v>
      </c>
      <c r="E72" s="18" t="s">
        <v>107</v>
      </c>
      <c r="F72" s="18" t="n">
        <v>68.158024691358</v>
      </c>
      <c r="H72" s="9" t="s">
        <v>14</v>
      </c>
      <c r="I72" s="9" t="s">
        <v>126</v>
      </c>
      <c r="J72" s="9" t="s">
        <v>32</v>
      </c>
      <c r="K72" s="9" t="n">
        <v>2</v>
      </c>
      <c r="L72" s="9" t="n">
        <v>9.5089998</v>
      </c>
    </row>
    <row r="73" customFormat="false" ht="15" hidden="false" customHeight="false" outlineLevel="0" collapsed="false">
      <c r="A73" s="9" t="n">
        <v>1999</v>
      </c>
      <c r="B73" s="18" t="s">
        <v>128</v>
      </c>
      <c r="C73" s="18" t="s">
        <v>113</v>
      </c>
      <c r="D73" s="18" t="s">
        <v>101</v>
      </c>
      <c r="E73" s="18" t="s">
        <v>103</v>
      </c>
      <c r="F73" s="18" t="n">
        <v>80.8267748478702</v>
      </c>
      <c r="H73" s="9" t="s">
        <v>14</v>
      </c>
      <c r="I73" s="9" t="s">
        <v>126</v>
      </c>
      <c r="J73" s="9" t="s">
        <v>101</v>
      </c>
      <c r="K73" s="9" t="n">
        <v>2</v>
      </c>
      <c r="L73" s="9" t="n">
        <v>137.66113</v>
      </c>
    </row>
    <row r="74" customFormat="false" ht="15" hidden="false" customHeight="false" outlineLevel="0" collapsed="false">
      <c r="A74" s="9" t="n">
        <v>1999</v>
      </c>
      <c r="B74" s="18" t="s">
        <v>128</v>
      </c>
      <c r="C74" s="18" t="s">
        <v>113</v>
      </c>
      <c r="D74" s="18" t="s">
        <v>11</v>
      </c>
      <c r="E74" s="18" t="s">
        <v>105</v>
      </c>
      <c r="F74" s="18" t="n">
        <v>152.224252873563</v>
      </c>
      <c r="H74" s="9" t="s">
        <v>14</v>
      </c>
      <c r="I74" s="9" t="s">
        <v>115</v>
      </c>
      <c r="J74" s="9" t="s">
        <v>11</v>
      </c>
      <c r="K74" s="9" t="n">
        <v>1</v>
      </c>
      <c r="L74" s="9" t="n">
        <v>137.08307</v>
      </c>
    </row>
    <row r="75" customFormat="false" ht="15" hidden="false" customHeight="false" outlineLevel="0" collapsed="false">
      <c r="A75" s="9" t="n">
        <v>1999</v>
      </c>
      <c r="B75" s="18" t="s">
        <v>128</v>
      </c>
      <c r="C75" s="18" t="s">
        <v>126</v>
      </c>
      <c r="D75" s="18" t="s">
        <v>32</v>
      </c>
      <c r="E75" s="18" t="s">
        <v>99</v>
      </c>
      <c r="F75" s="18" t="s">
        <v>16</v>
      </c>
      <c r="H75" s="9" t="s">
        <v>14</v>
      </c>
      <c r="I75" s="9" t="s">
        <v>115</v>
      </c>
      <c r="J75" s="9" t="s">
        <v>32</v>
      </c>
      <c r="K75" s="9" t="s">
        <v>16</v>
      </c>
      <c r="L75" s="9" t="s">
        <v>16</v>
      </c>
    </row>
    <row r="76" customFormat="false" ht="15" hidden="false" customHeight="false" outlineLevel="0" collapsed="false">
      <c r="A76" s="9" t="n">
        <v>1999</v>
      </c>
      <c r="B76" s="18" t="s">
        <v>128</v>
      </c>
      <c r="C76" s="18" t="s">
        <v>126</v>
      </c>
      <c r="D76" s="18" t="s">
        <v>32</v>
      </c>
      <c r="E76" s="18" t="s">
        <v>100</v>
      </c>
      <c r="F76" s="18" t="s">
        <v>16</v>
      </c>
      <c r="H76" s="9" t="s">
        <v>14</v>
      </c>
      <c r="I76" s="9" t="s">
        <v>115</v>
      </c>
      <c r="J76" s="9" t="s">
        <v>101</v>
      </c>
      <c r="K76" s="9" t="n">
        <v>2</v>
      </c>
      <c r="L76" s="9" t="n">
        <v>140.17257</v>
      </c>
    </row>
    <row r="77" customFormat="false" ht="15" hidden="false" customHeight="false" outlineLevel="0" collapsed="false">
      <c r="A77" s="9" t="n">
        <v>1999</v>
      </c>
      <c r="B77" s="18" t="s">
        <v>128</v>
      </c>
      <c r="C77" s="18" t="s">
        <v>126</v>
      </c>
      <c r="D77" s="18" t="s">
        <v>101</v>
      </c>
      <c r="E77" s="18" t="s">
        <v>107</v>
      </c>
      <c r="F77" s="18" t="n">
        <v>59.5356583629893</v>
      </c>
      <c r="H77" s="9" t="s">
        <v>14</v>
      </c>
      <c r="I77" s="9" t="s">
        <v>116</v>
      </c>
      <c r="J77" s="9" t="s">
        <v>11</v>
      </c>
      <c r="K77" s="9" t="n">
        <v>1</v>
      </c>
      <c r="L77" s="9" t="n">
        <v>146.29044</v>
      </c>
    </row>
    <row r="78" customFormat="false" ht="15" hidden="false" customHeight="false" outlineLevel="0" collapsed="false">
      <c r="A78" s="9" t="n">
        <v>1999</v>
      </c>
      <c r="B78" s="18" t="s">
        <v>128</v>
      </c>
      <c r="C78" s="18" t="s">
        <v>126</v>
      </c>
      <c r="D78" s="18" t="s">
        <v>101</v>
      </c>
      <c r="E78" s="18" t="s">
        <v>103</v>
      </c>
      <c r="F78" s="18" t="n">
        <v>64.6245531514581</v>
      </c>
      <c r="H78" s="9" t="s">
        <v>14</v>
      </c>
      <c r="I78" s="9" t="s">
        <v>116</v>
      </c>
      <c r="J78" s="9" t="s">
        <v>32</v>
      </c>
      <c r="K78" s="9" t="n">
        <v>2</v>
      </c>
      <c r="L78" s="9" t="n">
        <v>7.5526226</v>
      </c>
    </row>
    <row r="79" customFormat="false" ht="15" hidden="false" customHeight="false" outlineLevel="0" collapsed="false">
      <c r="A79" s="9" t="n">
        <v>1999</v>
      </c>
      <c r="B79" s="18" t="s">
        <v>128</v>
      </c>
      <c r="C79" s="18" t="s">
        <v>126</v>
      </c>
      <c r="D79" s="18" t="s">
        <v>11</v>
      </c>
      <c r="E79" s="18" t="s">
        <v>105</v>
      </c>
      <c r="F79" s="18" t="n">
        <v>165.506522988506</v>
      </c>
      <c r="H79" s="9" t="s">
        <v>14</v>
      </c>
      <c r="I79" s="9" t="s">
        <v>116</v>
      </c>
      <c r="J79" s="9" t="s">
        <v>101</v>
      </c>
      <c r="K79" s="9" t="n">
        <v>2</v>
      </c>
      <c r="L79" s="9" t="n">
        <v>100.22358</v>
      </c>
    </row>
    <row r="80" customFormat="false" ht="15" hidden="false" customHeight="false" outlineLevel="0" collapsed="false">
      <c r="A80" s="9" t="n">
        <v>1999</v>
      </c>
      <c r="B80" s="18" t="s">
        <v>128</v>
      </c>
      <c r="C80" s="18" t="s">
        <v>115</v>
      </c>
      <c r="D80" s="18" t="s">
        <v>32</v>
      </c>
      <c r="E80" s="18" t="s">
        <v>99</v>
      </c>
      <c r="F80" s="18" t="n">
        <v>2.60526315789474</v>
      </c>
      <c r="H80" s="9" t="s">
        <v>14</v>
      </c>
      <c r="I80" s="9" t="s">
        <v>117</v>
      </c>
      <c r="J80" s="9" t="s">
        <v>11</v>
      </c>
      <c r="K80" s="9" t="n">
        <v>1</v>
      </c>
      <c r="L80" s="9" t="n">
        <v>94.597092</v>
      </c>
    </row>
    <row r="81" customFormat="false" ht="15" hidden="false" customHeight="false" outlineLevel="0" collapsed="false">
      <c r="A81" s="9" t="n">
        <v>1999</v>
      </c>
      <c r="B81" s="18" t="s">
        <v>128</v>
      </c>
      <c r="C81" s="18" t="s">
        <v>115</v>
      </c>
      <c r="D81" s="18" t="s">
        <v>32</v>
      </c>
      <c r="E81" s="18" t="s">
        <v>100</v>
      </c>
      <c r="F81" s="18" t="n">
        <v>3.33182481751825</v>
      </c>
      <c r="H81" s="9" t="s">
        <v>14</v>
      </c>
      <c r="I81" s="9" t="s">
        <v>117</v>
      </c>
      <c r="J81" s="9" t="s">
        <v>32</v>
      </c>
      <c r="K81" s="9" t="s">
        <v>16</v>
      </c>
      <c r="L81" s="9" t="s">
        <v>16</v>
      </c>
    </row>
    <row r="82" customFormat="false" ht="15" hidden="false" customHeight="false" outlineLevel="0" collapsed="false">
      <c r="A82" s="9" t="n">
        <v>1999</v>
      </c>
      <c r="B82" s="18" t="s">
        <v>128</v>
      </c>
      <c r="C82" s="18" t="s">
        <v>115</v>
      </c>
      <c r="D82" s="18" t="s">
        <v>101</v>
      </c>
      <c r="E82" s="18" t="s">
        <v>107</v>
      </c>
      <c r="F82" s="18" t="n">
        <v>52.6509241706161</v>
      </c>
      <c r="H82" s="9" t="s">
        <v>14</v>
      </c>
      <c r="I82" s="9" t="s">
        <v>117</v>
      </c>
      <c r="J82" s="9" t="s">
        <v>101</v>
      </c>
      <c r="K82" s="9" t="n">
        <v>2</v>
      </c>
      <c r="L82" s="9" t="n">
        <v>112.67048</v>
      </c>
    </row>
    <row r="83" customFormat="false" ht="15" hidden="false" customHeight="false" outlineLevel="0" collapsed="false">
      <c r="A83" s="9" t="n">
        <v>1999</v>
      </c>
      <c r="B83" s="18" t="s">
        <v>128</v>
      </c>
      <c r="C83" s="18" t="s">
        <v>115</v>
      </c>
      <c r="D83" s="18" t="s">
        <v>101</v>
      </c>
      <c r="E83" s="18" t="s">
        <v>103</v>
      </c>
      <c r="F83" s="18" t="n">
        <v>64.608623853211</v>
      </c>
      <c r="H83" s="9" t="s">
        <v>14</v>
      </c>
      <c r="I83" s="9" t="s">
        <v>118</v>
      </c>
      <c r="J83" s="9" t="s">
        <v>11</v>
      </c>
      <c r="K83" s="9" t="n">
        <v>1</v>
      </c>
      <c r="L83" s="9" t="n">
        <v>162.82675</v>
      </c>
    </row>
    <row r="84" customFormat="false" ht="15" hidden="false" customHeight="false" outlineLevel="0" collapsed="false">
      <c r="A84" s="9" t="n">
        <v>1999</v>
      </c>
      <c r="B84" s="18" t="s">
        <v>128</v>
      </c>
      <c r="C84" s="18" t="s">
        <v>115</v>
      </c>
      <c r="D84" s="18" t="s">
        <v>11</v>
      </c>
      <c r="E84" s="18" t="s">
        <v>105</v>
      </c>
      <c r="F84" s="18" t="n">
        <v>172.47025466893</v>
      </c>
      <c r="H84" s="9" t="s">
        <v>14</v>
      </c>
      <c r="I84" s="9" t="s">
        <v>118</v>
      </c>
      <c r="J84" s="9" t="s">
        <v>32</v>
      </c>
      <c r="K84" s="9" t="s">
        <v>16</v>
      </c>
      <c r="L84" s="9" t="s">
        <v>16</v>
      </c>
    </row>
    <row r="85" customFormat="false" ht="15" hidden="false" customHeight="false" outlineLevel="0" collapsed="false">
      <c r="A85" s="9" t="n">
        <v>1999</v>
      </c>
      <c r="B85" s="18" t="s">
        <v>128</v>
      </c>
      <c r="C85" s="18" t="s">
        <v>129</v>
      </c>
      <c r="D85" s="18" t="s">
        <v>32</v>
      </c>
      <c r="E85" s="18" t="s">
        <v>99</v>
      </c>
      <c r="F85" s="18" t="s">
        <v>16</v>
      </c>
      <c r="H85" s="9" t="s">
        <v>14</v>
      </c>
      <c r="I85" s="9" t="s">
        <v>118</v>
      </c>
      <c r="J85" s="9" t="s">
        <v>101</v>
      </c>
      <c r="K85" s="9" t="n">
        <v>2</v>
      </c>
      <c r="L85" s="9" t="n">
        <v>127.11845</v>
      </c>
    </row>
    <row r="86" customFormat="false" ht="15" hidden="false" customHeight="false" outlineLevel="0" collapsed="false">
      <c r="A86" s="9" t="n">
        <v>1999</v>
      </c>
      <c r="B86" s="18" t="s">
        <v>128</v>
      </c>
      <c r="C86" s="18" t="s">
        <v>129</v>
      </c>
      <c r="D86" s="18" t="s">
        <v>32</v>
      </c>
      <c r="E86" s="18" t="s">
        <v>100</v>
      </c>
      <c r="F86" s="18" t="s">
        <v>16</v>
      </c>
      <c r="H86" s="9" t="s">
        <v>14</v>
      </c>
      <c r="I86" s="9" t="s">
        <v>119</v>
      </c>
      <c r="J86" s="9" t="s">
        <v>11</v>
      </c>
      <c r="K86" s="9" t="n">
        <v>1</v>
      </c>
      <c r="L86" s="9" t="n">
        <v>190.32001</v>
      </c>
    </row>
    <row r="87" customFormat="false" ht="15" hidden="false" customHeight="false" outlineLevel="0" collapsed="false">
      <c r="A87" s="9" t="n">
        <v>1999</v>
      </c>
      <c r="B87" s="18" t="s">
        <v>128</v>
      </c>
      <c r="C87" s="18" t="s">
        <v>129</v>
      </c>
      <c r="D87" s="18" t="s">
        <v>101</v>
      </c>
      <c r="E87" s="18" t="s">
        <v>107</v>
      </c>
      <c r="F87" s="18" t="n">
        <v>59.7713698630137</v>
      </c>
      <c r="H87" s="9" t="s">
        <v>14</v>
      </c>
      <c r="I87" s="9" t="s">
        <v>119</v>
      </c>
      <c r="J87" s="9" t="s">
        <v>32</v>
      </c>
      <c r="K87" s="9" t="s">
        <v>16</v>
      </c>
      <c r="L87" s="9" t="s">
        <v>16</v>
      </c>
    </row>
    <row r="88" customFormat="false" ht="15" hidden="false" customHeight="false" outlineLevel="0" collapsed="false">
      <c r="A88" s="9" t="n">
        <v>1999</v>
      </c>
      <c r="B88" s="18" t="s">
        <v>128</v>
      </c>
      <c r="C88" s="18" t="s">
        <v>129</v>
      </c>
      <c r="D88" s="18" t="s">
        <v>101</v>
      </c>
      <c r="E88" s="18" t="s">
        <v>103</v>
      </c>
      <c r="F88" s="18" t="n">
        <v>80.1313775510204</v>
      </c>
      <c r="H88" s="9" t="s">
        <v>14</v>
      </c>
      <c r="I88" s="9" t="s">
        <v>119</v>
      </c>
      <c r="J88" s="9" t="s">
        <v>101</v>
      </c>
      <c r="K88" s="9" t="n">
        <v>2</v>
      </c>
      <c r="L88" s="9" t="n">
        <v>146.70146</v>
      </c>
    </row>
    <row r="89" customFormat="false" ht="15" hidden="false" customHeight="false" outlineLevel="0" collapsed="false">
      <c r="A89" s="9" t="n">
        <v>1999</v>
      </c>
      <c r="B89" s="18" t="s">
        <v>128</v>
      </c>
      <c r="C89" s="18" t="s">
        <v>129</v>
      </c>
      <c r="D89" s="18" t="s">
        <v>11</v>
      </c>
      <c r="E89" s="18" t="s">
        <v>105</v>
      </c>
      <c r="F89" s="18" t="n">
        <v>176.042362525458</v>
      </c>
      <c r="H89" s="9" t="s">
        <v>130</v>
      </c>
      <c r="I89" s="9" t="s">
        <v>110</v>
      </c>
      <c r="J89" s="9" t="s">
        <v>11</v>
      </c>
      <c r="K89" s="9" t="n">
        <v>1</v>
      </c>
      <c r="L89" s="9" t="n">
        <v>177.6373</v>
      </c>
    </row>
    <row r="90" customFormat="false" ht="15" hidden="false" customHeight="false" outlineLevel="0" collapsed="false">
      <c r="A90" s="9" t="n">
        <v>1999</v>
      </c>
      <c r="B90" s="18" t="s">
        <v>128</v>
      </c>
      <c r="C90" s="18" t="s">
        <v>117</v>
      </c>
      <c r="D90" s="18" t="s">
        <v>32</v>
      </c>
      <c r="E90" s="18" t="s">
        <v>99</v>
      </c>
      <c r="F90" s="18" t="n">
        <v>5.22680412371134</v>
      </c>
      <c r="H90" s="9" t="s">
        <v>130</v>
      </c>
      <c r="I90" s="9" t="s">
        <v>110</v>
      </c>
      <c r="J90" s="9" t="s">
        <v>32</v>
      </c>
      <c r="K90" s="9" t="n">
        <v>2</v>
      </c>
      <c r="L90" s="9" t="n">
        <v>9.158901</v>
      </c>
    </row>
    <row r="91" customFormat="false" ht="15" hidden="false" customHeight="false" outlineLevel="0" collapsed="false">
      <c r="A91" s="9" t="n">
        <v>1999</v>
      </c>
      <c r="B91" s="18" t="s">
        <v>128</v>
      </c>
      <c r="C91" s="18" t="s">
        <v>117</v>
      </c>
      <c r="D91" s="18" t="s">
        <v>32</v>
      </c>
      <c r="E91" s="18" t="s">
        <v>100</v>
      </c>
      <c r="F91" s="18" t="n">
        <v>4.62745098039216</v>
      </c>
      <c r="H91" s="9" t="s">
        <v>130</v>
      </c>
      <c r="I91" s="9" t="s">
        <v>110</v>
      </c>
      <c r="J91" s="9" t="s">
        <v>101</v>
      </c>
      <c r="K91" s="9" t="n">
        <v>2</v>
      </c>
      <c r="L91" s="9" t="n">
        <v>144.29641</v>
      </c>
    </row>
    <row r="92" customFormat="false" ht="15" hidden="false" customHeight="false" outlineLevel="0" collapsed="false">
      <c r="A92" s="9" t="n">
        <v>1999</v>
      </c>
      <c r="B92" s="18" t="s">
        <v>128</v>
      </c>
      <c r="C92" s="18" t="s">
        <v>117</v>
      </c>
      <c r="D92" s="18" t="s">
        <v>101</v>
      </c>
      <c r="E92" s="18" t="s">
        <v>107</v>
      </c>
      <c r="F92" s="18" t="n">
        <v>67.1554838709678</v>
      </c>
      <c r="H92" s="9" t="s">
        <v>130</v>
      </c>
      <c r="I92" s="9" t="s">
        <v>123</v>
      </c>
      <c r="J92" s="9" t="s">
        <v>11</v>
      </c>
      <c r="K92" s="9" t="n">
        <v>1</v>
      </c>
      <c r="L92" s="9" t="n">
        <v>154.11852</v>
      </c>
    </row>
    <row r="93" customFormat="false" ht="15" hidden="false" customHeight="false" outlineLevel="0" collapsed="false">
      <c r="A93" s="9" t="n">
        <v>1999</v>
      </c>
      <c r="B93" s="18" t="s">
        <v>128</v>
      </c>
      <c r="C93" s="18" t="s">
        <v>117</v>
      </c>
      <c r="D93" s="18" t="s">
        <v>101</v>
      </c>
      <c r="E93" s="18" t="s">
        <v>103</v>
      </c>
      <c r="F93" s="18" t="n">
        <v>74.4255629139073</v>
      </c>
      <c r="H93" s="9" t="s">
        <v>130</v>
      </c>
      <c r="I93" s="9" t="s">
        <v>123</v>
      </c>
      <c r="J93" s="9" t="s">
        <v>32</v>
      </c>
      <c r="K93" s="9" t="n">
        <v>2</v>
      </c>
      <c r="L93" s="9" t="n">
        <v>7.9605041</v>
      </c>
    </row>
    <row r="94" customFormat="false" ht="15" hidden="false" customHeight="false" outlineLevel="0" collapsed="false">
      <c r="A94" s="9" t="n">
        <v>1999</v>
      </c>
      <c r="B94" s="18" t="s">
        <v>128</v>
      </c>
      <c r="C94" s="18" t="s">
        <v>117</v>
      </c>
      <c r="D94" s="18" t="s">
        <v>11</v>
      </c>
      <c r="E94" s="18" t="s">
        <v>105</v>
      </c>
      <c r="F94" s="18" t="n">
        <v>216.842696629213</v>
      </c>
      <c r="H94" s="9" t="s">
        <v>130</v>
      </c>
      <c r="I94" s="9" t="s">
        <v>123</v>
      </c>
      <c r="J94" s="9" t="s">
        <v>101</v>
      </c>
      <c r="K94" s="9" t="n">
        <v>2</v>
      </c>
      <c r="L94" s="9" t="n">
        <v>143.87388</v>
      </c>
    </row>
    <row r="95" customFormat="false" ht="15" hidden="false" customHeight="false" outlineLevel="0" collapsed="false">
      <c r="A95" s="9" t="n">
        <v>1999</v>
      </c>
      <c r="B95" s="18" t="s">
        <v>128</v>
      </c>
      <c r="C95" s="18" t="s">
        <v>127</v>
      </c>
      <c r="D95" s="18" t="s">
        <v>32</v>
      </c>
      <c r="E95" s="18" t="s">
        <v>99</v>
      </c>
      <c r="F95" s="18" t="s">
        <v>16</v>
      </c>
      <c r="H95" s="9" t="s">
        <v>130</v>
      </c>
      <c r="I95" s="9" t="s">
        <v>112</v>
      </c>
      <c r="J95" s="9" t="s">
        <v>11</v>
      </c>
      <c r="K95" s="9" t="n">
        <v>1</v>
      </c>
      <c r="L95" s="9" t="n">
        <v>171.28831</v>
      </c>
    </row>
    <row r="96" customFormat="false" ht="15" hidden="false" customHeight="false" outlineLevel="0" collapsed="false">
      <c r="A96" s="9" t="n">
        <v>1999</v>
      </c>
      <c r="B96" s="18" t="s">
        <v>128</v>
      </c>
      <c r="C96" s="18" t="s">
        <v>127</v>
      </c>
      <c r="D96" s="18" t="s">
        <v>32</v>
      </c>
      <c r="E96" s="18" t="s">
        <v>100</v>
      </c>
      <c r="F96" s="18" t="s">
        <v>16</v>
      </c>
      <c r="H96" s="9" t="s">
        <v>130</v>
      </c>
      <c r="I96" s="9" t="s">
        <v>112</v>
      </c>
      <c r="J96" s="9" t="s">
        <v>32</v>
      </c>
      <c r="K96" s="9" t="n">
        <v>2</v>
      </c>
      <c r="L96" s="9" t="n">
        <v>7.9179373</v>
      </c>
    </row>
    <row r="97" customFormat="false" ht="15" hidden="false" customHeight="false" outlineLevel="0" collapsed="false">
      <c r="A97" s="9" t="n">
        <v>1999</v>
      </c>
      <c r="B97" s="18" t="s">
        <v>128</v>
      </c>
      <c r="C97" s="18" t="s">
        <v>127</v>
      </c>
      <c r="D97" s="18" t="s">
        <v>101</v>
      </c>
      <c r="E97" s="18" t="s">
        <v>107</v>
      </c>
      <c r="F97" s="18" t="n">
        <v>59.2083333333333</v>
      </c>
      <c r="H97" s="9" t="s">
        <v>130</v>
      </c>
      <c r="I97" s="9" t="s">
        <v>112</v>
      </c>
      <c r="J97" s="9" t="s">
        <v>101</v>
      </c>
      <c r="K97" s="9" t="n">
        <v>2</v>
      </c>
      <c r="L97" s="9" t="n">
        <v>128.76504</v>
      </c>
    </row>
    <row r="98" customFormat="false" ht="15" hidden="false" customHeight="false" outlineLevel="0" collapsed="false">
      <c r="A98" s="9" t="n">
        <v>1999</v>
      </c>
      <c r="B98" s="18" t="s">
        <v>128</v>
      </c>
      <c r="C98" s="18" t="s">
        <v>127</v>
      </c>
      <c r="D98" s="18" t="s">
        <v>101</v>
      </c>
      <c r="E98" s="18" t="s">
        <v>103</v>
      </c>
      <c r="F98" s="18" t="n">
        <v>64.788901734104</v>
      </c>
      <c r="H98" s="9" t="s">
        <v>130</v>
      </c>
      <c r="I98" s="9" t="s">
        <v>113</v>
      </c>
      <c r="J98" s="9" t="s">
        <v>11</v>
      </c>
      <c r="K98" s="9" t="n">
        <v>1</v>
      </c>
      <c r="L98" s="9" t="n">
        <v>253.04904</v>
      </c>
    </row>
    <row r="99" customFormat="false" ht="15" hidden="false" customHeight="false" outlineLevel="0" collapsed="false">
      <c r="A99" s="9" t="n">
        <v>1999</v>
      </c>
      <c r="B99" s="18" t="s">
        <v>128</v>
      </c>
      <c r="C99" s="18" t="s">
        <v>127</v>
      </c>
      <c r="D99" s="18" t="s">
        <v>11</v>
      </c>
      <c r="E99" s="18" t="s">
        <v>105</v>
      </c>
      <c r="F99" s="18" t="n">
        <v>208.423541364296</v>
      </c>
      <c r="H99" s="9" t="s">
        <v>130</v>
      </c>
      <c r="I99" s="9" t="s">
        <v>113</v>
      </c>
      <c r="J99" s="9" t="s">
        <v>32</v>
      </c>
      <c r="K99" s="9" t="n">
        <v>2</v>
      </c>
      <c r="L99" s="9" t="n">
        <v>12.18587</v>
      </c>
    </row>
    <row r="100" customFormat="false" ht="15" hidden="false" customHeight="false" outlineLevel="0" collapsed="false">
      <c r="A100" s="9" t="n">
        <v>1999</v>
      </c>
      <c r="B100" s="18" t="s">
        <v>122</v>
      </c>
      <c r="C100" s="18" t="s">
        <v>123</v>
      </c>
      <c r="D100" s="18" t="s">
        <v>32</v>
      </c>
      <c r="E100" s="18" t="s">
        <v>99</v>
      </c>
      <c r="F100" s="18" t="n">
        <v>3.99102564102564</v>
      </c>
      <c r="H100" s="9" t="s">
        <v>130</v>
      </c>
      <c r="I100" s="9" t="s">
        <v>113</v>
      </c>
      <c r="J100" s="9" t="s">
        <v>101</v>
      </c>
      <c r="K100" s="9" t="n">
        <v>2</v>
      </c>
      <c r="L100" s="9" t="n">
        <v>153.47022</v>
      </c>
    </row>
    <row r="101" customFormat="false" ht="15" hidden="false" customHeight="false" outlineLevel="0" collapsed="false">
      <c r="A101" s="9" t="n">
        <v>1999</v>
      </c>
      <c r="B101" s="18" t="s">
        <v>122</v>
      </c>
      <c r="C101" s="18" t="s">
        <v>123</v>
      </c>
      <c r="D101" s="18" t="s">
        <v>32</v>
      </c>
      <c r="E101" s="18" t="s">
        <v>100</v>
      </c>
      <c r="F101" s="18" t="n">
        <v>49.2266666666667</v>
      </c>
      <c r="H101" s="9" t="s">
        <v>130</v>
      </c>
      <c r="I101" s="9" t="s">
        <v>126</v>
      </c>
      <c r="J101" s="9" t="s">
        <v>11</v>
      </c>
      <c r="K101" s="9" t="n">
        <v>1</v>
      </c>
      <c r="L101" s="9" t="n">
        <v>196.0303</v>
      </c>
    </row>
    <row r="102" customFormat="false" ht="15" hidden="false" customHeight="false" outlineLevel="0" collapsed="false">
      <c r="A102" s="9" t="n">
        <v>1999</v>
      </c>
      <c r="B102" s="18" t="s">
        <v>122</v>
      </c>
      <c r="C102" s="18" t="s">
        <v>123</v>
      </c>
      <c r="D102" s="18" t="s">
        <v>101</v>
      </c>
      <c r="E102" s="18" t="s">
        <v>107</v>
      </c>
      <c r="F102" s="18" t="n">
        <v>59.0857142857143</v>
      </c>
      <c r="H102" s="9" t="s">
        <v>130</v>
      </c>
      <c r="I102" s="9" t="s">
        <v>126</v>
      </c>
      <c r="J102" s="9" t="s">
        <v>32</v>
      </c>
      <c r="K102" s="9" t="n">
        <v>2</v>
      </c>
      <c r="L102" s="9" t="n">
        <v>5.7152121</v>
      </c>
    </row>
    <row r="103" customFormat="false" ht="15" hidden="false" customHeight="false" outlineLevel="0" collapsed="false">
      <c r="A103" s="9" t="n">
        <v>1999</v>
      </c>
      <c r="B103" s="18" t="s">
        <v>122</v>
      </c>
      <c r="C103" s="18" t="s">
        <v>123</v>
      </c>
      <c r="D103" s="18" t="s">
        <v>101</v>
      </c>
      <c r="E103" s="18" t="s">
        <v>103</v>
      </c>
      <c r="F103" s="18" t="n">
        <v>98.5274347826087</v>
      </c>
      <c r="H103" s="9" t="s">
        <v>130</v>
      </c>
      <c r="I103" s="9" t="s">
        <v>126</v>
      </c>
      <c r="J103" s="9" t="s">
        <v>101</v>
      </c>
      <c r="K103" s="9" t="n">
        <v>2</v>
      </c>
      <c r="L103" s="9" t="n">
        <v>141.94339</v>
      </c>
    </row>
    <row r="104" customFormat="false" ht="15" hidden="false" customHeight="false" outlineLevel="0" collapsed="false">
      <c r="A104" s="9" t="n">
        <v>1999</v>
      </c>
      <c r="B104" s="18" t="s">
        <v>122</v>
      </c>
      <c r="C104" s="18" t="s">
        <v>123</v>
      </c>
      <c r="D104" s="18" t="s">
        <v>11</v>
      </c>
      <c r="E104" s="18" t="s">
        <v>105</v>
      </c>
      <c r="F104" s="18" t="n">
        <v>97.504884004884</v>
      </c>
      <c r="H104" s="9" t="s">
        <v>130</v>
      </c>
      <c r="I104" s="9" t="s">
        <v>115</v>
      </c>
      <c r="J104" s="9" t="s">
        <v>11</v>
      </c>
      <c r="K104" s="9" t="n">
        <v>1</v>
      </c>
      <c r="L104" s="9" t="n">
        <v>139.67307</v>
      </c>
    </row>
    <row r="105" customFormat="false" ht="15" hidden="false" customHeight="false" outlineLevel="0" collapsed="false">
      <c r="A105" s="9" t="n">
        <v>1999</v>
      </c>
      <c r="B105" s="18" t="s">
        <v>122</v>
      </c>
      <c r="C105" s="18" t="s">
        <v>112</v>
      </c>
      <c r="D105" s="18" t="s">
        <v>32</v>
      </c>
      <c r="E105" s="18" t="s">
        <v>99</v>
      </c>
      <c r="F105" s="18" t="n">
        <v>3.84728155339806</v>
      </c>
      <c r="H105" s="9" t="s">
        <v>130</v>
      </c>
      <c r="I105" s="9" t="s">
        <v>115</v>
      </c>
      <c r="J105" s="9" t="s">
        <v>32</v>
      </c>
      <c r="K105" s="9" t="n">
        <v>2</v>
      </c>
      <c r="L105" s="9" t="n">
        <v>9.7367427</v>
      </c>
    </row>
    <row r="106" customFormat="false" ht="15" hidden="false" customHeight="false" outlineLevel="0" collapsed="false">
      <c r="A106" s="9" t="n">
        <v>1999</v>
      </c>
      <c r="B106" s="18" t="s">
        <v>122</v>
      </c>
      <c r="C106" s="18" t="s">
        <v>112</v>
      </c>
      <c r="D106" s="18" t="s">
        <v>32</v>
      </c>
      <c r="E106" s="18" t="s">
        <v>100</v>
      </c>
      <c r="F106" s="18" t="n">
        <v>8.80699481865285</v>
      </c>
      <c r="H106" s="9" t="s">
        <v>130</v>
      </c>
      <c r="I106" s="9" t="s">
        <v>115</v>
      </c>
      <c r="J106" s="9" t="s">
        <v>101</v>
      </c>
      <c r="K106" s="9" t="n">
        <v>2</v>
      </c>
      <c r="L106" s="9" t="n">
        <v>138.76055</v>
      </c>
    </row>
    <row r="107" customFormat="false" ht="15" hidden="false" customHeight="false" outlineLevel="0" collapsed="false">
      <c r="A107" s="9" t="n">
        <v>1999</v>
      </c>
      <c r="B107" s="18" t="s">
        <v>122</v>
      </c>
      <c r="C107" s="18" t="s">
        <v>112</v>
      </c>
      <c r="D107" s="18" t="s">
        <v>101</v>
      </c>
      <c r="E107" s="18" t="s">
        <v>107</v>
      </c>
      <c r="F107" s="18" t="n">
        <v>54.0260180995475</v>
      </c>
      <c r="H107" s="9" t="s">
        <v>130</v>
      </c>
      <c r="I107" s="9" t="s">
        <v>117</v>
      </c>
      <c r="J107" s="9" t="s">
        <v>11</v>
      </c>
      <c r="K107" s="9" t="n">
        <v>1</v>
      </c>
      <c r="L107" s="9" t="n">
        <v>172.98663</v>
      </c>
    </row>
    <row r="108" customFormat="false" ht="15" hidden="false" customHeight="false" outlineLevel="0" collapsed="false">
      <c r="A108" s="9" t="n">
        <v>1999</v>
      </c>
      <c r="B108" s="18" t="s">
        <v>122</v>
      </c>
      <c r="C108" s="18" t="s">
        <v>112</v>
      </c>
      <c r="D108" s="18" t="s">
        <v>101</v>
      </c>
      <c r="E108" s="18" t="s">
        <v>103</v>
      </c>
      <c r="F108" s="18" t="n">
        <v>66.6142393509128</v>
      </c>
      <c r="H108" s="9" t="s">
        <v>130</v>
      </c>
      <c r="I108" s="9" t="s">
        <v>117</v>
      </c>
      <c r="J108" s="9" t="s">
        <v>32</v>
      </c>
      <c r="K108" s="9" t="n">
        <v>2</v>
      </c>
      <c r="L108" s="9" t="n">
        <v>7.2048285</v>
      </c>
    </row>
    <row r="109" customFormat="false" ht="15" hidden="false" customHeight="false" outlineLevel="0" collapsed="false">
      <c r="A109" s="9" t="n">
        <v>1999</v>
      </c>
      <c r="B109" s="18" t="s">
        <v>122</v>
      </c>
      <c r="C109" s="18" t="s">
        <v>112</v>
      </c>
      <c r="D109" s="18" t="s">
        <v>11</v>
      </c>
      <c r="E109" s="18" t="s">
        <v>105</v>
      </c>
      <c r="F109" s="18" t="n">
        <v>126.233705772812</v>
      </c>
      <c r="H109" s="9" t="s">
        <v>130</v>
      </c>
      <c r="I109" s="9" t="s">
        <v>117</v>
      </c>
      <c r="J109" s="9" t="s">
        <v>101</v>
      </c>
      <c r="K109" s="9" t="n">
        <v>2</v>
      </c>
      <c r="L109" s="9" t="n">
        <v>138.85804</v>
      </c>
    </row>
    <row r="110" customFormat="false" ht="15" hidden="false" customHeight="false" outlineLevel="0" collapsed="false">
      <c r="A110" s="9" t="n">
        <v>1999</v>
      </c>
      <c r="B110" s="18" t="s">
        <v>122</v>
      </c>
      <c r="C110" s="18" t="s">
        <v>113</v>
      </c>
      <c r="D110" s="18" t="s">
        <v>32</v>
      </c>
      <c r="E110" s="18" t="s">
        <v>99</v>
      </c>
      <c r="F110" s="18" t="n">
        <v>3.27376623376623</v>
      </c>
      <c r="H110" s="9" t="s">
        <v>130</v>
      </c>
      <c r="I110" s="9" t="s">
        <v>118</v>
      </c>
      <c r="J110" s="9" t="s">
        <v>11</v>
      </c>
      <c r="K110" s="9" t="n">
        <v>1</v>
      </c>
      <c r="L110" s="9" t="n">
        <v>131.38234</v>
      </c>
    </row>
    <row r="111" customFormat="false" ht="15" hidden="false" customHeight="false" outlineLevel="0" collapsed="false">
      <c r="A111" s="9" t="n">
        <v>1999</v>
      </c>
      <c r="B111" s="18" t="s">
        <v>122</v>
      </c>
      <c r="C111" s="18" t="s">
        <v>113</v>
      </c>
      <c r="D111" s="18" t="s">
        <v>32</v>
      </c>
      <c r="E111" s="18" t="s">
        <v>100</v>
      </c>
      <c r="F111" s="18" t="n">
        <v>8.75</v>
      </c>
      <c r="H111" s="9" t="s">
        <v>130</v>
      </c>
      <c r="I111" s="9" t="s">
        <v>118</v>
      </c>
      <c r="J111" s="9" t="s">
        <v>32</v>
      </c>
      <c r="K111" s="9" t="n">
        <v>2</v>
      </c>
      <c r="L111" s="9" t="n">
        <v>37.964417</v>
      </c>
    </row>
    <row r="112" customFormat="false" ht="15" hidden="false" customHeight="false" outlineLevel="0" collapsed="false">
      <c r="A112" s="9" t="n">
        <v>1999</v>
      </c>
      <c r="B112" s="18" t="s">
        <v>122</v>
      </c>
      <c r="C112" s="18" t="s">
        <v>113</v>
      </c>
      <c r="D112" s="18" t="s">
        <v>101</v>
      </c>
      <c r="E112" s="18" t="s">
        <v>107</v>
      </c>
      <c r="F112" s="18" t="n">
        <v>55.6988519637462</v>
      </c>
      <c r="H112" s="9" t="s">
        <v>130</v>
      </c>
      <c r="I112" s="9" t="s">
        <v>118</v>
      </c>
      <c r="J112" s="9" t="s">
        <v>101</v>
      </c>
      <c r="K112" s="9" t="n">
        <v>2</v>
      </c>
      <c r="L112" s="9" t="n">
        <v>185.57031</v>
      </c>
    </row>
    <row r="113" customFormat="false" ht="15" hidden="false" customHeight="false" outlineLevel="0" collapsed="false">
      <c r="A113" s="9" t="n">
        <v>1999</v>
      </c>
      <c r="B113" s="18" t="s">
        <v>122</v>
      </c>
      <c r="C113" s="18" t="s">
        <v>113</v>
      </c>
      <c r="D113" s="18" t="s">
        <v>101</v>
      </c>
      <c r="E113" s="18" t="s">
        <v>103</v>
      </c>
      <c r="F113" s="18" t="n">
        <v>84.97125</v>
      </c>
      <c r="H113" s="9" t="s">
        <v>130</v>
      </c>
      <c r="I113" s="9" t="s">
        <v>127</v>
      </c>
      <c r="J113" s="9" t="s">
        <v>11</v>
      </c>
      <c r="K113" s="9" t="n">
        <v>1</v>
      </c>
      <c r="L113" s="9" t="n">
        <v>171.62546</v>
      </c>
    </row>
    <row r="114" customFormat="false" ht="15" hidden="false" customHeight="false" outlineLevel="0" collapsed="false">
      <c r="A114" s="9" t="n">
        <v>1999</v>
      </c>
      <c r="B114" s="18" t="s">
        <v>122</v>
      </c>
      <c r="C114" s="18" t="s">
        <v>113</v>
      </c>
      <c r="D114" s="18" t="s">
        <v>11</v>
      </c>
      <c r="E114" s="18" t="s">
        <v>105</v>
      </c>
      <c r="F114" s="18" t="n">
        <v>199.170466883822</v>
      </c>
      <c r="H114" s="9" t="s">
        <v>130</v>
      </c>
      <c r="I114" s="9" t="s">
        <v>127</v>
      </c>
      <c r="J114" s="9" t="s">
        <v>32</v>
      </c>
      <c r="K114" s="9" t="n">
        <v>2</v>
      </c>
      <c r="L114" s="9" t="n">
        <v>7.9998586</v>
      </c>
    </row>
    <row r="115" customFormat="false" ht="15" hidden="false" customHeight="false" outlineLevel="0" collapsed="false">
      <c r="A115" s="9" t="n">
        <v>1999</v>
      </c>
      <c r="B115" s="18" t="s">
        <v>122</v>
      </c>
      <c r="C115" s="18" t="s">
        <v>115</v>
      </c>
      <c r="D115" s="18" t="s">
        <v>32</v>
      </c>
      <c r="E115" s="18" t="s">
        <v>99</v>
      </c>
      <c r="F115" s="18" t="n">
        <v>5.94655319148936</v>
      </c>
      <c r="H115" s="9" t="s">
        <v>130</v>
      </c>
      <c r="I115" s="9" t="s">
        <v>127</v>
      </c>
      <c r="J115" s="9" t="s">
        <v>101</v>
      </c>
      <c r="K115" s="9" t="n">
        <v>2</v>
      </c>
      <c r="L115" s="9" t="n">
        <v>139.64605</v>
      </c>
    </row>
    <row r="116" customFormat="false" ht="15" hidden="false" customHeight="false" outlineLevel="0" collapsed="false">
      <c r="A116" s="9" t="n">
        <v>1999</v>
      </c>
      <c r="B116" s="18" t="s">
        <v>122</v>
      </c>
      <c r="C116" s="18" t="s">
        <v>115</v>
      </c>
      <c r="D116" s="18" t="s">
        <v>32</v>
      </c>
      <c r="E116" s="18" t="s">
        <v>100</v>
      </c>
      <c r="F116" s="18" t="n">
        <v>4.83077319587629</v>
      </c>
      <c r="H116" s="9" t="s">
        <v>130</v>
      </c>
      <c r="I116" s="9" t="s">
        <v>119</v>
      </c>
      <c r="J116" s="9" t="s">
        <v>11</v>
      </c>
      <c r="K116" s="9" t="n">
        <v>1</v>
      </c>
      <c r="L116" s="9" t="n">
        <v>194.12239</v>
      </c>
    </row>
    <row r="117" customFormat="false" ht="15" hidden="false" customHeight="false" outlineLevel="0" collapsed="false">
      <c r="A117" s="9" t="n">
        <v>1999</v>
      </c>
      <c r="B117" s="18" t="s">
        <v>122</v>
      </c>
      <c r="C117" s="18" t="s">
        <v>115</v>
      </c>
      <c r="D117" s="18" t="s">
        <v>101</v>
      </c>
      <c r="E117" s="18" t="s">
        <v>107</v>
      </c>
      <c r="F117" s="18" t="n">
        <v>79.4397889182058</v>
      </c>
      <c r="H117" s="9" t="s">
        <v>130</v>
      </c>
      <c r="I117" s="9" t="s">
        <v>119</v>
      </c>
      <c r="J117" s="9" t="s">
        <v>32</v>
      </c>
      <c r="K117" s="9" t="n">
        <v>2</v>
      </c>
      <c r="L117" s="9" t="n">
        <v>8.0895472</v>
      </c>
    </row>
    <row r="118" customFormat="false" ht="15" hidden="false" customHeight="false" outlineLevel="0" collapsed="false">
      <c r="A118" s="9" t="n">
        <v>1999</v>
      </c>
      <c r="B118" s="18" t="s">
        <v>122</v>
      </c>
      <c r="C118" s="18" t="s">
        <v>115</v>
      </c>
      <c r="D118" s="18" t="s">
        <v>101</v>
      </c>
      <c r="E118" s="18" t="s">
        <v>103</v>
      </c>
      <c r="F118" s="18" t="n">
        <v>70.027566539924</v>
      </c>
      <c r="H118" s="9" t="s">
        <v>130</v>
      </c>
      <c r="I118" s="9" t="s">
        <v>119</v>
      </c>
      <c r="J118" s="9" t="s">
        <v>101</v>
      </c>
      <c r="K118" s="9" t="n">
        <v>2</v>
      </c>
      <c r="L118" s="9" t="n">
        <v>145.65333</v>
      </c>
    </row>
    <row r="119" customFormat="false" ht="15" hidden="false" customHeight="false" outlineLevel="0" collapsed="false">
      <c r="A119" s="9" t="n">
        <v>1999</v>
      </c>
      <c r="B119" s="18" t="s">
        <v>122</v>
      </c>
      <c r="C119" s="18" t="s">
        <v>115</v>
      </c>
      <c r="D119" s="18" t="s">
        <v>11</v>
      </c>
      <c r="E119" s="18" t="s">
        <v>105</v>
      </c>
      <c r="F119" s="18" t="n">
        <v>124.74088863892</v>
      </c>
      <c r="H119" s="9" t="s">
        <v>10</v>
      </c>
      <c r="I119" s="9" t="s">
        <v>110</v>
      </c>
      <c r="J119" s="9" t="s">
        <v>11</v>
      </c>
      <c r="K119" s="9" t="n">
        <v>1</v>
      </c>
      <c r="L119" s="9" t="n">
        <v>151.89542</v>
      </c>
    </row>
    <row r="120" customFormat="false" ht="15" hidden="false" customHeight="false" outlineLevel="0" collapsed="false">
      <c r="A120" s="9" t="n">
        <v>1999</v>
      </c>
      <c r="B120" s="18" t="s">
        <v>122</v>
      </c>
      <c r="C120" s="18" t="s">
        <v>116</v>
      </c>
      <c r="D120" s="18" t="s">
        <v>32</v>
      </c>
      <c r="E120" s="18" t="s">
        <v>99</v>
      </c>
      <c r="F120" s="18" t="n">
        <v>4.9842654028436</v>
      </c>
      <c r="H120" s="9" t="s">
        <v>10</v>
      </c>
      <c r="I120" s="9" t="s">
        <v>110</v>
      </c>
      <c r="J120" s="9" t="s">
        <v>32</v>
      </c>
      <c r="K120" s="9" t="n">
        <v>2</v>
      </c>
      <c r="L120" s="9" t="n">
        <v>6.8106973</v>
      </c>
    </row>
    <row r="121" customFormat="false" ht="15" hidden="false" customHeight="false" outlineLevel="0" collapsed="false">
      <c r="A121" s="9" t="n">
        <v>1999</v>
      </c>
      <c r="B121" s="18" t="s">
        <v>122</v>
      </c>
      <c r="C121" s="18" t="s">
        <v>116</v>
      </c>
      <c r="D121" s="18" t="s">
        <v>32</v>
      </c>
      <c r="E121" s="18" t="s">
        <v>100</v>
      </c>
      <c r="F121" s="18" t="n">
        <v>13.6383720930233</v>
      </c>
      <c r="H121" s="9" t="s">
        <v>10</v>
      </c>
      <c r="I121" s="9" t="s">
        <v>110</v>
      </c>
      <c r="J121" s="9" t="s">
        <v>101</v>
      </c>
      <c r="K121" s="9" t="n">
        <v>2</v>
      </c>
      <c r="L121" s="9" t="n">
        <v>120.20404</v>
      </c>
    </row>
    <row r="122" customFormat="false" ht="15" hidden="false" customHeight="false" outlineLevel="0" collapsed="false">
      <c r="A122" s="9" t="n">
        <v>1999</v>
      </c>
      <c r="B122" s="18" t="s">
        <v>122</v>
      </c>
      <c r="C122" s="18" t="s">
        <v>116</v>
      </c>
      <c r="D122" s="18" t="s">
        <v>101</v>
      </c>
      <c r="E122" s="18" t="s">
        <v>107</v>
      </c>
      <c r="F122" s="18" t="n">
        <v>45.2425882352941</v>
      </c>
      <c r="H122" s="9" t="s">
        <v>10</v>
      </c>
      <c r="I122" s="9" t="s">
        <v>111</v>
      </c>
      <c r="J122" s="9" t="s">
        <v>11</v>
      </c>
      <c r="K122" s="9" t="n">
        <v>1</v>
      </c>
      <c r="L122" s="9" t="n">
        <v>63.62616</v>
      </c>
    </row>
    <row r="123" customFormat="false" ht="15" hidden="false" customHeight="false" outlineLevel="0" collapsed="false">
      <c r="A123" s="9" t="n">
        <v>1999</v>
      </c>
      <c r="B123" s="18" t="s">
        <v>122</v>
      </c>
      <c r="C123" s="18" t="s">
        <v>116</v>
      </c>
      <c r="D123" s="18" t="s">
        <v>101</v>
      </c>
      <c r="E123" s="18" t="s">
        <v>103</v>
      </c>
      <c r="F123" s="18" t="n">
        <v>66.6630821256039</v>
      </c>
      <c r="H123" s="9" t="s">
        <v>10</v>
      </c>
      <c r="I123" s="9" t="s">
        <v>111</v>
      </c>
      <c r="J123" s="9" t="s">
        <v>32</v>
      </c>
      <c r="K123" s="9" t="n">
        <v>2</v>
      </c>
      <c r="L123" s="9" t="n">
        <v>5.6023391</v>
      </c>
    </row>
    <row r="124" customFormat="false" ht="15" hidden="false" customHeight="false" outlineLevel="0" collapsed="false">
      <c r="A124" s="9" t="n">
        <v>1999</v>
      </c>
      <c r="B124" s="18" t="s">
        <v>122</v>
      </c>
      <c r="C124" s="18" t="s">
        <v>116</v>
      </c>
      <c r="D124" s="18" t="s">
        <v>11</v>
      </c>
      <c r="E124" s="18" t="s">
        <v>105</v>
      </c>
      <c r="F124" s="18" t="s">
        <v>16</v>
      </c>
      <c r="H124" s="9" t="s">
        <v>10</v>
      </c>
      <c r="I124" s="9" t="s">
        <v>111</v>
      </c>
      <c r="J124" s="9" t="s">
        <v>101</v>
      </c>
      <c r="K124" s="9" t="n">
        <v>2</v>
      </c>
      <c r="L124" s="9" t="n">
        <v>130.13723</v>
      </c>
    </row>
    <row r="125" customFormat="false" ht="15" hidden="false" customHeight="false" outlineLevel="0" collapsed="false">
      <c r="A125" s="9" t="n">
        <v>1999</v>
      </c>
      <c r="B125" s="18" t="s">
        <v>122</v>
      </c>
      <c r="C125" s="18" t="s">
        <v>117</v>
      </c>
      <c r="D125" s="18" t="s">
        <v>32</v>
      </c>
      <c r="E125" s="18" t="s">
        <v>99</v>
      </c>
      <c r="F125" s="18" t="n">
        <v>3.9950495049505</v>
      </c>
      <c r="H125" s="9" t="s">
        <v>10</v>
      </c>
      <c r="I125" s="9" t="s">
        <v>113</v>
      </c>
      <c r="J125" s="9" t="s">
        <v>11</v>
      </c>
      <c r="K125" s="9" t="n">
        <v>1</v>
      </c>
      <c r="L125" s="9" t="n">
        <v>105.07975</v>
      </c>
    </row>
    <row r="126" customFormat="false" ht="15" hidden="false" customHeight="false" outlineLevel="0" collapsed="false">
      <c r="A126" s="9" t="n">
        <v>1999</v>
      </c>
      <c r="B126" s="18" t="s">
        <v>122</v>
      </c>
      <c r="C126" s="18" t="s">
        <v>117</v>
      </c>
      <c r="D126" s="18" t="s">
        <v>32</v>
      </c>
      <c r="E126" s="18" t="s">
        <v>100</v>
      </c>
      <c r="F126" s="18" t="n">
        <v>9.84582781456954</v>
      </c>
      <c r="H126" s="9" t="s">
        <v>10</v>
      </c>
      <c r="I126" s="9" t="s">
        <v>113</v>
      </c>
      <c r="J126" s="9" t="s">
        <v>32</v>
      </c>
      <c r="K126" s="9" t="s">
        <v>16</v>
      </c>
      <c r="L126" s="9" t="s">
        <v>16</v>
      </c>
    </row>
    <row r="127" customFormat="false" ht="15" hidden="false" customHeight="false" outlineLevel="0" collapsed="false">
      <c r="A127" s="9" t="n">
        <v>1999</v>
      </c>
      <c r="B127" s="18" t="s">
        <v>122</v>
      </c>
      <c r="C127" s="18" t="s">
        <v>117</v>
      </c>
      <c r="D127" s="18" t="s">
        <v>101</v>
      </c>
      <c r="E127" s="18" t="s">
        <v>107</v>
      </c>
      <c r="F127" s="18" t="n">
        <v>55.415296875</v>
      </c>
      <c r="H127" s="9" t="s">
        <v>10</v>
      </c>
      <c r="I127" s="9" t="s">
        <v>113</v>
      </c>
      <c r="J127" s="9" t="s">
        <v>101</v>
      </c>
      <c r="K127" s="9" t="n">
        <v>2</v>
      </c>
      <c r="L127" s="9" t="n">
        <v>132.0427</v>
      </c>
    </row>
    <row r="128" customFormat="false" ht="15" hidden="false" customHeight="false" outlineLevel="0" collapsed="false">
      <c r="A128" s="9" t="n">
        <v>1999</v>
      </c>
      <c r="B128" s="18" t="s">
        <v>122</v>
      </c>
      <c r="C128" s="18" t="s">
        <v>117</v>
      </c>
      <c r="D128" s="18" t="s">
        <v>101</v>
      </c>
      <c r="E128" s="18" t="s">
        <v>103</v>
      </c>
      <c r="F128" s="18" t="n">
        <v>93.4633222591362</v>
      </c>
      <c r="H128" s="9" t="s">
        <v>10</v>
      </c>
      <c r="I128" s="9" t="s">
        <v>115</v>
      </c>
      <c r="J128" s="9" t="s">
        <v>11</v>
      </c>
      <c r="K128" s="9" t="n">
        <v>1</v>
      </c>
      <c r="L128" s="9" t="n">
        <v>199.92116</v>
      </c>
    </row>
    <row r="129" customFormat="false" ht="15" hidden="false" customHeight="false" outlineLevel="0" collapsed="false">
      <c r="A129" s="9" t="n">
        <v>1999</v>
      </c>
      <c r="B129" s="18" t="s">
        <v>122</v>
      </c>
      <c r="C129" s="18" t="s">
        <v>117</v>
      </c>
      <c r="D129" s="18" t="s">
        <v>11</v>
      </c>
      <c r="E129" s="18" t="s">
        <v>105</v>
      </c>
      <c r="F129" s="18" t="n">
        <v>148.751023784902</v>
      </c>
      <c r="H129" s="9" t="s">
        <v>10</v>
      </c>
      <c r="I129" s="9" t="s">
        <v>115</v>
      </c>
      <c r="J129" s="9" t="s">
        <v>32</v>
      </c>
      <c r="K129" s="9" t="n">
        <v>2</v>
      </c>
      <c r="L129" s="9" t="n">
        <v>8.3111594</v>
      </c>
    </row>
    <row r="130" customFormat="false" ht="15" hidden="false" customHeight="false" outlineLevel="0" collapsed="false">
      <c r="A130" s="9" t="n">
        <v>1999</v>
      </c>
      <c r="B130" s="18" t="s">
        <v>122</v>
      </c>
      <c r="C130" s="18" t="s">
        <v>118</v>
      </c>
      <c r="D130" s="18" t="s">
        <v>32</v>
      </c>
      <c r="E130" s="18" t="s">
        <v>99</v>
      </c>
      <c r="F130" s="18" t="n">
        <v>2.28775510204082</v>
      </c>
      <c r="H130" s="9" t="s">
        <v>10</v>
      </c>
      <c r="I130" s="9" t="s">
        <v>115</v>
      </c>
      <c r="J130" s="9" t="s">
        <v>101</v>
      </c>
      <c r="K130" s="9" t="n">
        <v>2</v>
      </c>
      <c r="L130" s="9" t="n">
        <v>142.14304</v>
      </c>
    </row>
    <row r="131" customFormat="false" ht="15" hidden="false" customHeight="false" outlineLevel="0" collapsed="false">
      <c r="A131" s="9" t="n">
        <v>1999</v>
      </c>
      <c r="B131" s="18" t="s">
        <v>122</v>
      </c>
      <c r="C131" s="18" t="s">
        <v>118</v>
      </c>
      <c r="D131" s="18" t="s">
        <v>32</v>
      </c>
      <c r="E131" s="18" t="s">
        <v>100</v>
      </c>
      <c r="F131" s="18" t="n">
        <v>12.6559598853868</v>
      </c>
      <c r="H131" s="9" t="s">
        <v>10</v>
      </c>
      <c r="I131" s="9" t="s">
        <v>116</v>
      </c>
      <c r="J131" s="9" t="s">
        <v>11</v>
      </c>
      <c r="K131" s="9" t="n">
        <v>1</v>
      </c>
      <c r="L131" s="9" t="n">
        <v>89.634781</v>
      </c>
    </row>
    <row r="132" customFormat="false" ht="15" hidden="false" customHeight="false" outlineLevel="0" collapsed="false">
      <c r="A132" s="9" t="n">
        <v>1999</v>
      </c>
      <c r="B132" s="18" t="s">
        <v>122</v>
      </c>
      <c r="C132" s="18" t="s">
        <v>118</v>
      </c>
      <c r="D132" s="18" t="s">
        <v>101</v>
      </c>
      <c r="E132" s="18" t="s">
        <v>107</v>
      </c>
      <c r="F132" s="18" t="n">
        <v>62.3746675900277</v>
      </c>
      <c r="H132" s="9" t="s">
        <v>10</v>
      </c>
      <c r="I132" s="9" t="s">
        <v>116</v>
      </c>
      <c r="J132" s="9" t="s">
        <v>32</v>
      </c>
      <c r="K132" s="9" t="n">
        <v>2</v>
      </c>
      <c r="L132" s="9" t="n">
        <v>5.4389033</v>
      </c>
    </row>
    <row r="133" customFormat="false" ht="15" hidden="false" customHeight="false" outlineLevel="0" collapsed="false">
      <c r="A133" s="9" t="n">
        <v>1999</v>
      </c>
      <c r="B133" s="18" t="s">
        <v>122</v>
      </c>
      <c r="C133" s="18" t="s">
        <v>118</v>
      </c>
      <c r="D133" s="18" t="s">
        <v>101</v>
      </c>
      <c r="E133" s="18" t="s">
        <v>103</v>
      </c>
      <c r="F133" s="18" t="n">
        <v>86.1946966292135</v>
      </c>
      <c r="H133" s="9" t="s">
        <v>10</v>
      </c>
      <c r="I133" s="9" t="s">
        <v>116</v>
      </c>
      <c r="J133" s="9" t="s">
        <v>101</v>
      </c>
      <c r="K133" s="9" t="n">
        <v>2</v>
      </c>
      <c r="L133" s="9" t="n">
        <v>84.328297</v>
      </c>
    </row>
    <row r="134" customFormat="false" ht="15" hidden="false" customHeight="false" outlineLevel="0" collapsed="false">
      <c r="A134" s="9" t="n">
        <v>1999</v>
      </c>
      <c r="B134" s="18" t="s">
        <v>122</v>
      </c>
      <c r="C134" s="18" t="s">
        <v>118</v>
      </c>
      <c r="D134" s="18" t="s">
        <v>11</v>
      </c>
      <c r="E134" s="18" t="s">
        <v>105</v>
      </c>
      <c r="F134" s="18" t="n">
        <v>115.545698051948</v>
      </c>
      <c r="H134" s="9" t="s">
        <v>10</v>
      </c>
      <c r="I134" s="9" t="s">
        <v>117</v>
      </c>
      <c r="J134" s="9" t="s">
        <v>11</v>
      </c>
      <c r="K134" s="9" t="n">
        <v>1</v>
      </c>
      <c r="L134" s="9" t="n">
        <v>168.01323</v>
      </c>
    </row>
    <row r="135" customFormat="false" ht="15" hidden="false" customHeight="false" outlineLevel="0" collapsed="false">
      <c r="A135" s="9" t="n">
        <v>1999</v>
      </c>
      <c r="B135" s="18" t="s">
        <v>122</v>
      </c>
      <c r="C135" s="18" t="s">
        <v>127</v>
      </c>
      <c r="D135" s="18" t="s">
        <v>32</v>
      </c>
      <c r="E135" s="18" t="s">
        <v>99</v>
      </c>
      <c r="F135" s="18" t="s">
        <v>16</v>
      </c>
      <c r="H135" s="9" t="s">
        <v>10</v>
      </c>
      <c r="I135" s="9" t="s">
        <v>117</v>
      </c>
      <c r="J135" s="9" t="s">
        <v>32</v>
      </c>
      <c r="K135" s="9" t="n">
        <v>2</v>
      </c>
      <c r="L135" s="9" t="n">
        <v>10.134379</v>
      </c>
    </row>
    <row r="136" customFormat="false" ht="15" hidden="false" customHeight="false" outlineLevel="0" collapsed="false">
      <c r="A136" s="9" t="n">
        <v>1999</v>
      </c>
      <c r="B136" s="18" t="s">
        <v>122</v>
      </c>
      <c r="C136" s="18" t="s">
        <v>127</v>
      </c>
      <c r="D136" s="18" t="s">
        <v>32</v>
      </c>
      <c r="E136" s="18" t="s">
        <v>100</v>
      </c>
      <c r="F136" s="18" t="s">
        <v>16</v>
      </c>
      <c r="H136" s="9" t="s">
        <v>10</v>
      </c>
      <c r="I136" s="9" t="s">
        <v>117</v>
      </c>
      <c r="J136" s="9" t="s">
        <v>101</v>
      </c>
      <c r="K136" s="9" t="n">
        <v>2</v>
      </c>
      <c r="L136" s="9" t="n">
        <v>130.11426</v>
      </c>
    </row>
    <row r="137" customFormat="false" ht="15" hidden="false" customHeight="false" outlineLevel="0" collapsed="false">
      <c r="A137" s="9" t="n">
        <v>1999</v>
      </c>
      <c r="B137" s="18" t="s">
        <v>122</v>
      </c>
      <c r="C137" s="18" t="s">
        <v>127</v>
      </c>
      <c r="D137" s="18" t="s">
        <v>101</v>
      </c>
      <c r="E137" s="18" t="s">
        <v>107</v>
      </c>
      <c r="F137" s="18" t="n">
        <v>44.5293711467324</v>
      </c>
      <c r="H137" s="9" t="s">
        <v>10</v>
      </c>
      <c r="I137" s="9" t="s">
        <v>131</v>
      </c>
      <c r="J137" s="9" t="s">
        <v>11</v>
      </c>
      <c r="K137" s="9" t="n">
        <v>1</v>
      </c>
      <c r="L137" s="9" t="n">
        <v>154.82121</v>
      </c>
    </row>
    <row r="138" customFormat="false" ht="15" hidden="false" customHeight="false" outlineLevel="0" collapsed="false">
      <c r="A138" s="9" t="n">
        <v>1999</v>
      </c>
      <c r="B138" s="18" t="s">
        <v>122</v>
      </c>
      <c r="C138" s="18" t="s">
        <v>127</v>
      </c>
      <c r="D138" s="18" t="s">
        <v>101</v>
      </c>
      <c r="E138" s="18" t="s">
        <v>103</v>
      </c>
      <c r="F138" s="18" t="n">
        <v>78.5810743801653</v>
      </c>
      <c r="H138" s="9" t="s">
        <v>10</v>
      </c>
      <c r="I138" s="9" t="s">
        <v>131</v>
      </c>
      <c r="J138" s="9" t="s">
        <v>32</v>
      </c>
      <c r="K138" s="9" t="n">
        <v>2</v>
      </c>
      <c r="L138" s="9" t="n">
        <v>10.779581</v>
      </c>
    </row>
    <row r="139" customFormat="false" ht="15" hidden="false" customHeight="false" outlineLevel="0" collapsed="false">
      <c r="A139" s="9" t="n">
        <v>1999</v>
      </c>
      <c r="B139" s="18" t="s">
        <v>122</v>
      </c>
      <c r="C139" s="18" t="s">
        <v>127</v>
      </c>
      <c r="D139" s="18" t="s">
        <v>11</v>
      </c>
      <c r="E139" s="18" t="s">
        <v>105</v>
      </c>
      <c r="F139" s="18" t="n">
        <v>148.77150084317</v>
      </c>
      <c r="H139" s="9" t="s">
        <v>10</v>
      </c>
      <c r="I139" s="9" t="s">
        <v>131</v>
      </c>
      <c r="J139" s="9" t="s">
        <v>101</v>
      </c>
      <c r="K139" s="9" t="n">
        <v>2</v>
      </c>
      <c r="L139" s="9" t="n">
        <v>131.79969</v>
      </c>
    </row>
    <row r="140" customFormat="false" ht="15" hidden="false" customHeight="false" outlineLevel="0" collapsed="false">
      <c r="A140" s="9" t="n">
        <v>1999</v>
      </c>
      <c r="B140" s="18" t="s">
        <v>122</v>
      </c>
      <c r="C140" s="18" t="s">
        <v>119</v>
      </c>
      <c r="D140" s="18" t="s">
        <v>32</v>
      </c>
      <c r="E140" s="18" t="s">
        <v>99</v>
      </c>
      <c r="F140" s="18" t="n">
        <v>3.43212121212121</v>
      </c>
      <c r="H140" s="9" t="s">
        <v>10</v>
      </c>
      <c r="I140" s="9" t="s">
        <v>118</v>
      </c>
      <c r="J140" s="9" t="s">
        <v>11</v>
      </c>
      <c r="K140" s="9" t="n">
        <v>1</v>
      </c>
      <c r="L140" s="9" t="n">
        <v>269.92474</v>
      </c>
    </row>
    <row r="141" customFormat="false" ht="15" hidden="false" customHeight="false" outlineLevel="0" collapsed="false">
      <c r="A141" s="9" t="n">
        <v>1999</v>
      </c>
      <c r="B141" s="18" t="s">
        <v>122</v>
      </c>
      <c r="C141" s="18" t="s">
        <v>119</v>
      </c>
      <c r="D141" s="18" t="s">
        <v>32</v>
      </c>
      <c r="E141" s="18" t="s">
        <v>100</v>
      </c>
      <c r="F141" s="18" t="n">
        <v>16.173596214511</v>
      </c>
      <c r="H141" s="9" t="s">
        <v>10</v>
      </c>
      <c r="I141" s="9" t="s">
        <v>118</v>
      </c>
      <c r="J141" s="9" t="s">
        <v>32</v>
      </c>
      <c r="K141" s="9" t="n">
        <v>2</v>
      </c>
      <c r="L141" s="9" t="n">
        <v>13.965696</v>
      </c>
    </row>
    <row r="142" customFormat="false" ht="15" hidden="false" customHeight="false" outlineLevel="0" collapsed="false">
      <c r="A142" s="9" t="n">
        <v>1999</v>
      </c>
      <c r="B142" s="18" t="s">
        <v>122</v>
      </c>
      <c r="C142" s="18" t="s">
        <v>119</v>
      </c>
      <c r="D142" s="18" t="s">
        <v>101</v>
      </c>
      <c r="E142" s="18" t="s">
        <v>107</v>
      </c>
      <c r="F142" s="18" t="n">
        <v>46.475007800312</v>
      </c>
      <c r="H142" s="9" t="s">
        <v>10</v>
      </c>
      <c r="I142" s="9" t="s">
        <v>118</v>
      </c>
      <c r="J142" s="9" t="s">
        <v>101</v>
      </c>
      <c r="K142" s="9" t="n">
        <v>2</v>
      </c>
      <c r="L142" s="9" t="n">
        <v>150.46254</v>
      </c>
    </row>
    <row r="143" customFormat="false" ht="15" hidden="false" customHeight="false" outlineLevel="0" collapsed="false">
      <c r="A143" s="9" t="n">
        <v>1999</v>
      </c>
      <c r="B143" s="18" t="s">
        <v>122</v>
      </c>
      <c r="C143" s="18" t="s">
        <v>119</v>
      </c>
      <c r="D143" s="18" t="s">
        <v>101</v>
      </c>
      <c r="E143" s="18" t="s">
        <v>103</v>
      </c>
      <c r="F143" s="18" t="n">
        <v>45.5646193771626</v>
      </c>
      <c r="H143" s="9" t="s">
        <v>10</v>
      </c>
      <c r="I143" s="9" t="s">
        <v>127</v>
      </c>
      <c r="J143" s="9" t="s">
        <v>11</v>
      </c>
      <c r="K143" s="9" t="n">
        <v>1</v>
      </c>
      <c r="L143" s="9" t="n">
        <v>96.621017</v>
      </c>
    </row>
    <row r="144" customFormat="false" ht="15" hidden="false" customHeight="false" outlineLevel="0" collapsed="false">
      <c r="A144" s="9" t="n">
        <v>1999</v>
      </c>
      <c r="B144" s="18" t="s">
        <v>122</v>
      </c>
      <c r="C144" s="18" t="s">
        <v>119</v>
      </c>
      <c r="D144" s="18" t="s">
        <v>11</v>
      </c>
      <c r="E144" s="18" t="s">
        <v>132</v>
      </c>
      <c r="F144" s="18" t="n">
        <v>100.525912838634</v>
      </c>
      <c r="H144" s="9" t="s">
        <v>10</v>
      </c>
      <c r="I144" s="9" t="s">
        <v>127</v>
      </c>
      <c r="J144" s="9" t="s">
        <v>32</v>
      </c>
      <c r="K144" s="9" t="n">
        <v>2</v>
      </c>
      <c r="L144" s="9" t="n">
        <v>15.731095</v>
      </c>
    </row>
    <row r="145" customFormat="false" ht="15" hidden="false" customHeight="false" outlineLevel="0" collapsed="false">
      <c r="A145" s="9" t="n">
        <v>1999</v>
      </c>
      <c r="B145" s="18" t="s">
        <v>10</v>
      </c>
      <c r="C145" s="18" t="s">
        <v>110</v>
      </c>
      <c r="D145" s="18" t="s">
        <v>32</v>
      </c>
      <c r="E145" s="18" t="s">
        <v>99</v>
      </c>
      <c r="F145" s="18" t="n">
        <v>2.38647540983607</v>
      </c>
      <c r="H145" s="9" t="s">
        <v>10</v>
      </c>
      <c r="I145" s="9" t="s">
        <v>127</v>
      </c>
      <c r="J145" s="9" t="s">
        <v>101</v>
      </c>
      <c r="K145" s="9" t="n">
        <v>2</v>
      </c>
      <c r="L145" s="9" t="n">
        <v>141.88322</v>
      </c>
    </row>
    <row r="146" customFormat="false" ht="15" hidden="false" customHeight="false" outlineLevel="0" collapsed="false">
      <c r="A146" s="9" t="n">
        <v>1999</v>
      </c>
      <c r="B146" s="18" t="s">
        <v>10</v>
      </c>
      <c r="C146" s="18" t="s">
        <v>110</v>
      </c>
      <c r="D146" s="18" t="s">
        <v>32</v>
      </c>
      <c r="E146" s="18" t="s">
        <v>100</v>
      </c>
      <c r="F146" s="18" t="n">
        <v>4.42422222222222</v>
      </c>
      <c r="H146" s="9" t="s">
        <v>10</v>
      </c>
      <c r="I146" s="9" t="s">
        <v>119</v>
      </c>
      <c r="J146" s="9" t="s">
        <v>11</v>
      </c>
      <c r="K146" s="9" t="n">
        <v>1</v>
      </c>
      <c r="L146" s="9" t="n">
        <v>101.58862</v>
      </c>
    </row>
    <row r="147" customFormat="false" ht="15" hidden="false" customHeight="false" outlineLevel="0" collapsed="false">
      <c r="A147" s="9" t="n">
        <v>1999</v>
      </c>
      <c r="B147" s="18" t="s">
        <v>10</v>
      </c>
      <c r="C147" s="18" t="s">
        <v>110</v>
      </c>
      <c r="D147" s="18" t="s">
        <v>101</v>
      </c>
      <c r="E147" s="18" t="s">
        <v>107</v>
      </c>
      <c r="F147" s="18" t="n">
        <v>44.6640348330914</v>
      </c>
      <c r="H147" s="9" t="s">
        <v>10</v>
      </c>
      <c r="I147" s="9" t="s">
        <v>119</v>
      </c>
      <c r="J147" s="9" t="s">
        <v>32</v>
      </c>
      <c r="K147" s="9" t="n">
        <v>2</v>
      </c>
      <c r="L147" s="9" t="n">
        <v>5.4372466</v>
      </c>
    </row>
    <row r="148" customFormat="false" ht="15" hidden="false" customHeight="false" outlineLevel="0" collapsed="false">
      <c r="A148" s="9" t="n">
        <v>1999</v>
      </c>
      <c r="B148" s="18" t="s">
        <v>10</v>
      </c>
      <c r="C148" s="18" t="s">
        <v>110</v>
      </c>
      <c r="D148" s="18" t="s">
        <v>101</v>
      </c>
      <c r="E148" s="18" t="s">
        <v>103</v>
      </c>
      <c r="F148" s="18" t="n">
        <v>75.54</v>
      </c>
      <c r="H148" s="9" t="s">
        <v>10</v>
      </c>
      <c r="I148" s="9" t="s">
        <v>119</v>
      </c>
      <c r="J148" s="9" t="s">
        <v>101</v>
      </c>
      <c r="K148" s="9" t="n">
        <v>2</v>
      </c>
      <c r="L148" s="9" t="n">
        <v>118.73096</v>
      </c>
    </row>
    <row r="149" customFormat="false" ht="15" hidden="false" customHeight="false" outlineLevel="0" collapsed="false">
      <c r="A149" s="9" t="n">
        <v>1999</v>
      </c>
      <c r="B149" s="18" t="s">
        <v>10</v>
      </c>
      <c r="C149" s="18" t="s">
        <v>110</v>
      </c>
      <c r="D149" s="18" t="s">
        <v>11</v>
      </c>
      <c r="E149" s="18" t="s">
        <v>105</v>
      </c>
      <c r="F149" s="18" t="n">
        <v>151.895417789757</v>
      </c>
      <c r="H149" s="9" t="s">
        <v>34</v>
      </c>
      <c r="I149" s="9" t="s">
        <v>110</v>
      </c>
      <c r="J149" s="9" t="s">
        <v>11</v>
      </c>
      <c r="K149" s="9" t="n">
        <v>1</v>
      </c>
      <c r="L149" s="9" t="n">
        <v>154.31636</v>
      </c>
    </row>
    <row r="150" customFormat="false" ht="15" hidden="false" customHeight="false" outlineLevel="0" collapsed="false">
      <c r="A150" s="9" t="n">
        <v>1999</v>
      </c>
      <c r="B150" s="18" t="s">
        <v>10</v>
      </c>
      <c r="C150" s="18" t="s">
        <v>111</v>
      </c>
      <c r="D150" s="18" t="s">
        <v>32</v>
      </c>
      <c r="E150" s="18" t="s">
        <v>99</v>
      </c>
      <c r="F150" s="18" t="n">
        <v>1.13033898305085</v>
      </c>
      <c r="H150" s="9" t="s">
        <v>34</v>
      </c>
      <c r="I150" s="9" t="s">
        <v>110</v>
      </c>
      <c r="J150" s="9" t="s">
        <v>32</v>
      </c>
      <c r="K150" s="9" t="n">
        <v>2</v>
      </c>
      <c r="L150" s="9" t="n">
        <v>34.628406</v>
      </c>
    </row>
    <row r="151" customFormat="false" ht="15" hidden="false" customHeight="false" outlineLevel="0" collapsed="false">
      <c r="A151" s="9" t="n">
        <v>1999</v>
      </c>
      <c r="B151" s="18" t="s">
        <v>10</v>
      </c>
      <c r="C151" s="18" t="s">
        <v>111</v>
      </c>
      <c r="D151" s="18" t="s">
        <v>32</v>
      </c>
      <c r="E151" s="18" t="s">
        <v>100</v>
      </c>
      <c r="F151" s="18" t="n">
        <v>4.472</v>
      </c>
      <c r="H151" s="9" t="s">
        <v>34</v>
      </c>
      <c r="I151" s="9" t="s">
        <v>110</v>
      </c>
      <c r="J151" s="9" t="s">
        <v>101</v>
      </c>
      <c r="K151" s="9" t="n">
        <v>2</v>
      </c>
      <c r="L151" s="9" t="n">
        <v>153.31679</v>
      </c>
    </row>
    <row r="152" customFormat="false" ht="15" hidden="false" customHeight="false" outlineLevel="0" collapsed="false">
      <c r="A152" s="9" t="n">
        <v>1999</v>
      </c>
      <c r="B152" s="18" t="s">
        <v>10</v>
      </c>
      <c r="C152" s="18" t="s">
        <v>111</v>
      </c>
      <c r="D152" s="18" t="s">
        <v>101</v>
      </c>
      <c r="E152" s="18" t="s">
        <v>107</v>
      </c>
      <c r="F152" s="18" t="n">
        <v>65.8952774755169</v>
      </c>
      <c r="H152" s="9" t="s">
        <v>34</v>
      </c>
      <c r="I152" s="9" t="s">
        <v>111</v>
      </c>
      <c r="J152" s="9" t="s">
        <v>11</v>
      </c>
      <c r="K152" s="9" t="n">
        <v>1</v>
      </c>
      <c r="L152" s="9" t="n">
        <v>173.6714</v>
      </c>
    </row>
    <row r="153" customFormat="false" ht="15" hidden="false" customHeight="false" outlineLevel="0" collapsed="false">
      <c r="A153" s="9" t="n">
        <v>1999</v>
      </c>
      <c r="B153" s="18" t="s">
        <v>10</v>
      </c>
      <c r="C153" s="18" t="s">
        <v>111</v>
      </c>
      <c r="D153" s="18" t="s">
        <v>101</v>
      </c>
      <c r="E153" s="18" t="s">
        <v>103</v>
      </c>
      <c r="F153" s="18" t="n">
        <v>64.2419491525424</v>
      </c>
      <c r="H153" s="9" t="s">
        <v>34</v>
      </c>
      <c r="I153" s="9" t="s">
        <v>111</v>
      </c>
      <c r="J153" s="9" t="s">
        <v>32</v>
      </c>
      <c r="K153" s="9" t="n">
        <v>2</v>
      </c>
      <c r="L153" s="9" t="n">
        <v>18.682118</v>
      </c>
    </row>
    <row r="154" customFormat="false" ht="15" hidden="false" customHeight="false" outlineLevel="0" collapsed="false">
      <c r="A154" s="9" t="n">
        <v>1999</v>
      </c>
      <c r="B154" s="18" t="s">
        <v>10</v>
      </c>
      <c r="C154" s="18" t="s">
        <v>111</v>
      </c>
      <c r="D154" s="18" t="s">
        <v>11</v>
      </c>
      <c r="E154" s="18" t="s">
        <v>105</v>
      </c>
      <c r="F154" s="18" t="n">
        <v>63.6261589403974</v>
      </c>
      <c r="H154" s="9" t="s">
        <v>34</v>
      </c>
      <c r="I154" s="9" t="s">
        <v>111</v>
      </c>
      <c r="J154" s="9" t="s">
        <v>101</v>
      </c>
      <c r="K154" s="9" t="n">
        <v>2</v>
      </c>
      <c r="L154" s="9" t="n">
        <v>147.47702</v>
      </c>
    </row>
    <row r="155" customFormat="false" ht="15" hidden="false" customHeight="false" outlineLevel="0" collapsed="false">
      <c r="A155" s="9" t="n">
        <v>1999</v>
      </c>
      <c r="B155" s="18" t="s">
        <v>10</v>
      </c>
      <c r="C155" s="18" t="s">
        <v>113</v>
      </c>
      <c r="D155" s="18" t="s">
        <v>32</v>
      </c>
      <c r="E155" s="18" t="s">
        <v>99</v>
      </c>
      <c r="F155" s="18" t="s">
        <v>16</v>
      </c>
      <c r="H155" s="9" t="s">
        <v>34</v>
      </c>
      <c r="I155" s="9" t="s">
        <v>112</v>
      </c>
      <c r="J155" s="9" t="s">
        <v>11</v>
      </c>
      <c r="K155" s="9" t="n">
        <v>1</v>
      </c>
      <c r="L155" s="9" t="n">
        <v>116.61668</v>
      </c>
    </row>
    <row r="156" customFormat="false" ht="15" hidden="false" customHeight="false" outlineLevel="0" collapsed="false">
      <c r="A156" s="9" t="n">
        <v>1999</v>
      </c>
      <c r="B156" s="18" t="s">
        <v>10</v>
      </c>
      <c r="C156" s="18" t="s">
        <v>113</v>
      </c>
      <c r="D156" s="18" t="s">
        <v>32</v>
      </c>
      <c r="E156" s="18" t="s">
        <v>100</v>
      </c>
      <c r="F156" s="18" t="s">
        <v>16</v>
      </c>
      <c r="H156" s="9" t="s">
        <v>34</v>
      </c>
      <c r="I156" s="9" t="s">
        <v>112</v>
      </c>
      <c r="J156" s="9" t="s">
        <v>32</v>
      </c>
      <c r="K156" s="9" t="n">
        <v>2</v>
      </c>
      <c r="L156" s="9" t="n">
        <v>5.4057342</v>
      </c>
    </row>
    <row r="157" customFormat="false" ht="15" hidden="false" customHeight="false" outlineLevel="0" collapsed="false">
      <c r="A157" s="9" t="n">
        <v>1999</v>
      </c>
      <c r="B157" s="18" t="s">
        <v>10</v>
      </c>
      <c r="C157" s="18" t="s">
        <v>113</v>
      </c>
      <c r="D157" s="18" t="s">
        <v>101</v>
      </c>
      <c r="E157" s="18" t="s">
        <v>107</v>
      </c>
      <c r="F157" s="18" t="n">
        <v>54.806787620064</v>
      </c>
      <c r="H157" s="9" t="s">
        <v>34</v>
      </c>
      <c r="I157" s="9" t="s">
        <v>112</v>
      </c>
      <c r="J157" s="9" t="s">
        <v>101</v>
      </c>
      <c r="K157" s="9" t="n">
        <v>2</v>
      </c>
      <c r="L157" s="9" t="n">
        <v>112.60153</v>
      </c>
    </row>
    <row r="158" customFormat="false" ht="15" hidden="false" customHeight="false" outlineLevel="0" collapsed="false">
      <c r="A158" s="9" t="n">
        <v>1999</v>
      </c>
      <c r="B158" s="18" t="s">
        <v>10</v>
      </c>
      <c r="C158" s="18" t="s">
        <v>113</v>
      </c>
      <c r="D158" s="18" t="s">
        <v>101</v>
      </c>
      <c r="E158" s="18" t="s">
        <v>103</v>
      </c>
      <c r="F158" s="18" t="n">
        <v>77.23591160221</v>
      </c>
      <c r="H158" s="9" t="s">
        <v>34</v>
      </c>
      <c r="I158" s="9" t="s">
        <v>113</v>
      </c>
      <c r="J158" s="9" t="s">
        <v>11</v>
      </c>
      <c r="K158" s="9" t="n">
        <v>1</v>
      </c>
      <c r="L158" s="9" t="n">
        <v>149.25658</v>
      </c>
    </row>
    <row r="159" customFormat="false" ht="15" hidden="false" customHeight="false" outlineLevel="0" collapsed="false">
      <c r="A159" s="9" t="n">
        <v>1999</v>
      </c>
      <c r="B159" s="18" t="s">
        <v>10</v>
      </c>
      <c r="C159" s="18" t="s">
        <v>113</v>
      </c>
      <c r="D159" s="18" t="s">
        <v>11</v>
      </c>
      <c r="E159" s="18" t="s">
        <v>105</v>
      </c>
      <c r="F159" s="18" t="n">
        <v>105.079751037344</v>
      </c>
      <c r="H159" s="9" t="s">
        <v>34</v>
      </c>
      <c r="I159" s="9" t="s">
        <v>113</v>
      </c>
      <c r="J159" s="9" t="s">
        <v>32</v>
      </c>
      <c r="K159" s="9" t="n">
        <v>2</v>
      </c>
      <c r="L159" s="9" t="n">
        <v>9.6814945</v>
      </c>
    </row>
    <row r="160" customFormat="false" ht="15" hidden="false" customHeight="false" outlineLevel="0" collapsed="false">
      <c r="A160" s="9" t="n">
        <v>1999</v>
      </c>
      <c r="B160" s="18" t="s">
        <v>10</v>
      </c>
      <c r="C160" s="18" t="s">
        <v>115</v>
      </c>
      <c r="D160" s="18" t="s">
        <v>32</v>
      </c>
      <c r="E160" s="18" t="s">
        <v>99</v>
      </c>
      <c r="F160" s="18" t="n">
        <v>2.3232</v>
      </c>
      <c r="H160" s="9" t="s">
        <v>34</v>
      </c>
      <c r="I160" s="9" t="s">
        <v>113</v>
      </c>
      <c r="J160" s="9" t="s">
        <v>101</v>
      </c>
      <c r="K160" s="9" t="n">
        <v>2</v>
      </c>
      <c r="L160" s="9" t="n">
        <v>151.19626</v>
      </c>
    </row>
    <row r="161" customFormat="false" ht="15" hidden="false" customHeight="false" outlineLevel="0" collapsed="false">
      <c r="A161" s="9" t="n">
        <v>1999</v>
      </c>
      <c r="B161" s="18" t="s">
        <v>10</v>
      </c>
      <c r="C161" s="18" t="s">
        <v>115</v>
      </c>
      <c r="D161" s="18" t="s">
        <v>32</v>
      </c>
      <c r="E161" s="18" t="s">
        <v>100</v>
      </c>
      <c r="F161" s="18" t="n">
        <v>5.98795918367347</v>
      </c>
      <c r="H161" s="9" t="s">
        <v>34</v>
      </c>
      <c r="I161" s="9" t="s">
        <v>114</v>
      </c>
      <c r="J161" s="9" t="s">
        <v>11</v>
      </c>
      <c r="K161" s="9" t="n">
        <v>1</v>
      </c>
      <c r="L161" s="9" t="n">
        <v>192.53447</v>
      </c>
    </row>
    <row r="162" customFormat="false" ht="15" hidden="false" customHeight="false" outlineLevel="0" collapsed="false">
      <c r="A162" s="9" t="n">
        <v>1999</v>
      </c>
      <c r="B162" s="18" t="s">
        <v>10</v>
      </c>
      <c r="C162" s="18" t="s">
        <v>115</v>
      </c>
      <c r="D162" s="18" t="s">
        <v>101</v>
      </c>
      <c r="E162" s="18" t="s">
        <v>107</v>
      </c>
      <c r="F162" s="18" t="n">
        <v>68.41858216971</v>
      </c>
      <c r="H162" s="9" t="s">
        <v>34</v>
      </c>
      <c r="I162" s="9" t="s">
        <v>114</v>
      </c>
      <c r="J162" s="9" t="s">
        <v>32</v>
      </c>
      <c r="K162" s="9" t="n">
        <v>2</v>
      </c>
      <c r="L162" s="9" t="n">
        <v>8.8667843</v>
      </c>
    </row>
    <row r="163" customFormat="false" ht="15" hidden="false" customHeight="false" outlineLevel="0" collapsed="false">
      <c r="A163" s="9" t="n">
        <v>1999</v>
      </c>
      <c r="B163" s="18" t="s">
        <v>10</v>
      </c>
      <c r="C163" s="18" t="s">
        <v>115</v>
      </c>
      <c r="D163" s="18" t="s">
        <v>101</v>
      </c>
      <c r="E163" s="18" t="s">
        <v>103</v>
      </c>
      <c r="F163" s="18" t="n">
        <v>73.7244666666667</v>
      </c>
      <c r="H163" s="9" t="s">
        <v>34</v>
      </c>
      <c r="I163" s="9" t="s">
        <v>114</v>
      </c>
      <c r="J163" s="9" t="s">
        <v>101</v>
      </c>
      <c r="K163" s="9" t="n">
        <v>2</v>
      </c>
      <c r="L163" s="9" t="n">
        <v>135.46724</v>
      </c>
    </row>
    <row r="164" customFormat="false" ht="15" hidden="false" customHeight="false" outlineLevel="0" collapsed="false">
      <c r="A164" s="9" t="n">
        <v>1999</v>
      </c>
      <c r="B164" s="18" t="s">
        <v>10</v>
      </c>
      <c r="C164" s="18" t="s">
        <v>115</v>
      </c>
      <c r="D164" s="18" t="s">
        <v>11</v>
      </c>
      <c r="E164" s="18" t="s">
        <v>105</v>
      </c>
      <c r="F164" s="18" t="n">
        <v>199.92116027532</v>
      </c>
      <c r="H164" s="9" t="s">
        <v>34</v>
      </c>
      <c r="I164" s="9" t="s">
        <v>115</v>
      </c>
      <c r="J164" s="9" t="s">
        <v>11</v>
      </c>
      <c r="K164" s="9" t="n">
        <v>1</v>
      </c>
      <c r="L164" s="9" t="n">
        <v>151.97954</v>
      </c>
    </row>
    <row r="165" customFormat="false" ht="15" hidden="false" customHeight="false" outlineLevel="0" collapsed="false">
      <c r="A165" s="9" t="n">
        <v>1999</v>
      </c>
      <c r="B165" s="18" t="s">
        <v>10</v>
      </c>
      <c r="C165" s="18" t="s">
        <v>116</v>
      </c>
      <c r="D165" s="18" t="s">
        <v>32</v>
      </c>
      <c r="E165" s="18" t="s">
        <v>99</v>
      </c>
      <c r="F165" s="18" t="n">
        <v>1.47111111111111</v>
      </c>
      <c r="H165" s="9" t="s">
        <v>34</v>
      </c>
      <c r="I165" s="9" t="s">
        <v>115</v>
      </c>
      <c r="J165" s="9" t="s">
        <v>32</v>
      </c>
      <c r="K165" s="9" t="n">
        <v>2</v>
      </c>
      <c r="L165" s="9" t="n">
        <v>21.690649</v>
      </c>
    </row>
    <row r="166" customFormat="false" ht="15" hidden="false" customHeight="false" outlineLevel="0" collapsed="false">
      <c r="A166" s="9" t="n">
        <v>1999</v>
      </c>
      <c r="B166" s="18" t="s">
        <v>10</v>
      </c>
      <c r="C166" s="18" t="s">
        <v>116</v>
      </c>
      <c r="D166" s="18" t="s">
        <v>32</v>
      </c>
      <c r="E166" s="18" t="s">
        <v>100</v>
      </c>
      <c r="F166" s="18" t="n">
        <v>3.96779220779221</v>
      </c>
      <c r="H166" s="9" t="s">
        <v>34</v>
      </c>
      <c r="I166" s="9" t="s">
        <v>115</v>
      </c>
      <c r="J166" s="9" t="s">
        <v>101</v>
      </c>
      <c r="K166" s="9" t="n">
        <v>2</v>
      </c>
      <c r="L166" s="9" t="n">
        <v>143.61781</v>
      </c>
    </row>
    <row r="167" customFormat="false" ht="15" hidden="false" customHeight="false" outlineLevel="0" collapsed="false">
      <c r="A167" s="9" t="n">
        <v>1999</v>
      </c>
      <c r="B167" s="18" t="s">
        <v>10</v>
      </c>
      <c r="C167" s="18" t="s">
        <v>116</v>
      </c>
      <c r="D167" s="18" t="s">
        <v>101</v>
      </c>
      <c r="E167" s="18" t="s">
        <v>107</v>
      </c>
      <c r="F167" s="18" t="n">
        <v>34.690044345898</v>
      </c>
      <c r="H167" s="9" t="s">
        <v>34</v>
      </c>
      <c r="I167" s="9" t="s">
        <v>116</v>
      </c>
      <c r="J167" s="9" t="s">
        <v>11</v>
      </c>
      <c r="K167" s="9" t="n">
        <v>1</v>
      </c>
      <c r="L167" s="9" t="n">
        <v>250.35394</v>
      </c>
    </row>
    <row r="168" customFormat="false" ht="15" hidden="false" customHeight="false" outlineLevel="0" collapsed="false">
      <c r="A168" s="9" t="n">
        <v>1999</v>
      </c>
      <c r="B168" s="18" t="s">
        <v>10</v>
      </c>
      <c r="C168" s="18" t="s">
        <v>116</v>
      </c>
      <c r="D168" s="18" t="s">
        <v>101</v>
      </c>
      <c r="E168" s="18" t="s">
        <v>103</v>
      </c>
      <c r="F168" s="18" t="n">
        <v>49.6382526315789</v>
      </c>
      <c r="H168" s="9" t="s">
        <v>34</v>
      </c>
      <c r="I168" s="9" t="s">
        <v>116</v>
      </c>
      <c r="J168" s="9" t="s">
        <v>32</v>
      </c>
      <c r="K168" s="9" t="n">
        <v>2</v>
      </c>
      <c r="L168" s="9" t="n">
        <v>26.392308</v>
      </c>
    </row>
    <row r="169" customFormat="false" ht="15" hidden="false" customHeight="false" outlineLevel="0" collapsed="false">
      <c r="A169" s="9" t="n">
        <v>1999</v>
      </c>
      <c r="B169" s="18" t="s">
        <v>10</v>
      </c>
      <c r="C169" s="18" t="s">
        <v>116</v>
      </c>
      <c r="D169" s="18" t="s">
        <v>11</v>
      </c>
      <c r="E169" s="18" t="s">
        <v>105</v>
      </c>
      <c r="F169" s="18" t="n">
        <v>89.6347835497835</v>
      </c>
      <c r="H169" s="9" t="s">
        <v>34</v>
      </c>
      <c r="I169" s="9" t="s">
        <v>116</v>
      </c>
      <c r="J169" s="9" t="s">
        <v>101</v>
      </c>
      <c r="K169" s="9" t="n">
        <v>2</v>
      </c>
      <c r="L169" s="9" t="n">
        <v>127.59842</v>
      </c>
    </row>
    <row r="170" customFormat="false" ht="15" hidden="false" customHeight="false" outlineLevel="0" collapsed="false">
      <c r="A170" s="9" t="n">
        <v>1999</v>
      </c>
      <c r="B170" s="18" t="s">
        <v>10</v>
      </c>
      <c r="C170" s="18" t="s">
        <v>117</v>
      </c>
      <c r="D170" s="18" t="s">
        <v>32</v>
      </c>
      <c r="E170" s="18" t="s">
        <v>99</v>
      </c>
      <c r="F170" s="18" t="n">
        <v>3.24619047619048</v>
      </c>
      <c r="H170" s="9" t="s">
        <v>34</v>
      </c>
      <c r="I170" s="9" t="s">
        <v>117</v>
      </c>
      <c r="J170" s="9" t="s">
        <v>11</v>
      </c>
      <c r="K170" s="9" t="n">
        <v>1</v>
      </c>
      <c r="L170" s="9" t="n">
        <v>99.168221</v>
      </c>
    </row>
    <row r="171" customFormat="false" ht="15" hidden="false" customHeight="false" outlineLevel="0" collapsed="false">
      <c r="A171" s="9" t="n">
        <v>1999</v>
      </c>
      <c r="B171" s="18" t="s">
        <v>10</v>
      </c>
      <c r="C171" s="18" t="s">
        <v>117</v>
      </c>
      <c r="D171" s="18" t="s">
        <v>32</v>
      </c>
      <c r="E171" s="18" t="s">
        <v>100</v>
      </c>
      <c r="F171" s="18" t="n">
        <v>6.88818897637795</v>
      </c>
      <c r="H171" s="9" t="s">
        <v>34</v>
      </c>
      <c r="I171" s="9" t="s">
        <v>117</v>
      </c>
      <c r="J171" s="9" t="s">
        <v>32</v>
      </c>
      <c r="K171" s="9" t="n">
        <v>2</v>
      </c>
      <c r="L171" s="9" t="n">
        <v>17.021254</v>
      </c>
    </row>
    <row r="172" customFormat="false" ht="15" hidden="false" customHeight="false" outlineLevel="0" collapsed="false">
      <c r="A172" s="9" t="n">
        <v>1999</v>
      </c>
      <c r="B172" s="18" t="s">
        <v>10</v>
      </c>
      <c r="C172" s="18" t="s">
        <v>117</v>
      </c>
      <c r="D172" s="18" t="s">
        <v>101</v>
      </c>
      <c r="E172" s="18" t="s">
        <v>107</v>
      </c>
      <c r="F172" s="18" t="n">
        <v>55.5398867497169</v>
      </c>
      <c r="H172" s="9" t="s">
        <v>34</v>
      </c>
      <c r="I172" s="9" t="s">
        <v>117</v>
      </c>
      <c r="J172" s="9" t="s">
        <v>101</v>
      </c>
      <c r="K172" s="9" t="n">
        <v>2</v>
      </c>
      <c r="L172" s="9" t="n">
        <v>112.42008</v>
      </c>
    </row>
    <row r="173" customFormat="false" ht="15" hidden="false" customHeight="false" outlineLevel="0" collapsed="false">
      <c r="A173" s="9" t="n">
        <v>1999</v>
      </c>
      <c r="B173" s="18" t="s">
        <v>10</v>
      </c>
      <c r="C173" s="18" t="s">
        <v>117</v>
      </c>
      <c r="D173" s="18" t="s">
        <v>101</v>
      </c>
      <c r="E173" s="18" t="s">
        <v>103</v>
      </c>
      <c r="F173" s="18" t="n">
        <v>74.5743707093822</v>
      </c>
      <c r="H173" s="9" t="s">
        <v>34</v>
      </c>
      <c r="I173" s="9" t="s">
        <v>118</v>
      </c>
      <c r="J173" s="9" t="s">
        <v>11</v>
      </c>
      <c r="K173" s="9" t="n">
        <v>1</v>
      </c>
      <c r="L173" s="9" t="n">
        <v>144.28954</v>
      </c>
    </row>
    <row r="174" customFormat="false" ht="15" hidden="false" customHeight="false" outlineLevel="0" collapsed="false">
      <c r="A174" s="9" t="n">
        <v>1999</v>
      </c>
      <c r="B174" s="18" t="s">
        <v>10</v>
      </c>
      <c r="C174" s="18" t="s">
        <v>117</v>
      </c>
      <c r="D174" s="18" t="s">
        <v>11</v>
      </c>
      <c r="E174" s="18" t="s">
        <v>105</v>
      </c>
      <c r="F174" s="18" t="n">
        <v>168.013228035538</v>
      </c>
      <c r="H174" s="9" t="s">
        <v>34</v>
      </c>
      <c r="I174" s="9" t="s">
        <v>118</v>
      </c>
      <c r="J174" s="9" t="s">
        <v>32</v>
      </c>
      <c r="K174" s="9" t="n">
        <v>2</v>
      </c>
      <c r="L174" s="9" t="n">
        <v>6.5758407</v>
      </c>
    </row>
    <row r="175" customFormat="false" ht="15" hidden="false" customHeight="false" outlineLevel="0" collapsed="false">
      <c r="A175" s="9" t="n">
        <v>1999</v>
      </c>
      <c r="B175" s="18" t="s">
        <v>10</v>
      </c>
      <c r="C175" s="18" t="s">
        <v>131</v>
      </c>
      <c r="D175" s="18" t="s">
        <v>32</v>
      </c>
      <c r="E175" s="18" t="s">
        <v>99</v>
      </c>
      <c r="F175" s="18" t="n">
        <v>1.40651162790698</v>
      </c>
      <c r="H175" s="9" t="s">
        <v>34</v>
      </c>
      <c r="I175" s="9" t="s">
        <v>118</v>
      </c>
      <c r="J175" s="9" t="s">
        <v>101</v>
      </c>
      <c r="K175" s="9" t="n">
        <v>2</v>
      </c>
      <c r="L175" s="9" t="n">
        <v>148.79052</v>
      </c>
    </row>
    <row r="176" customFormat="false" ht="15" hidden="false" customHeight="false" outlineLevel="0" collapsed="false">
      <c r="A176" s="9" t="n">
        <v>1999</v>
      </c>
      <c r="B176" s="18" t="s">
        <v>10</v>
      </c>
      <c r="C176" s="18" t="s">
        <v>131</v>
      </c>
      <c r="D176" s="18" t="s">
        <v>32</v>
      </c>
      <c r="E176" s="18" t="s">
        <v>100</v>
      </c>
      <c r="F176" s="18" t="n">
        <v>9.37306930693069</v>
      </c>
      <c r="H176" s="9" t="s">
        <v>34</v>
      </c>
      <c r="I176" s="9" t="s">
        <v>119</v>
      </c>
      <c r="J176" s="9" t="s">
        <v>11</v>
      </c>
      <c r="K176" s="9" t="n">
        <v>1</v>
      </c>
      <c r="L176" s="9" t="n">
        <v>143.57736</v>
      </c>
    </row>
    <row r="177" customFormat="false" ht="15" hidden="false" customHeight="false" outlineLevel="0" collapsed="false">
      <c r="A177" s="9" t="n">
        <v>1999</v>
      </c>
      <c r="B177" s="18" t="s">
        <v>10</v>
      </c>
      <c r="C177" s="18" t="s">
        <v>131</v>
      </c>
      <c r="D177" s="18" t="s">
        <v>101</v>
      </c>
      <c r="E177" s="18" t="s">
        <v>107</v>
      </c>
      <c r="F177" s="18" t="n">
        <v>59.6499139414802</v>
      </c>
      <c r="H177" s="9" t="s">
        <v>34</v>
      </c>
      <c r="I177" s="9" t="s">
        <v>119</v>
      </c>
      <c r="J177" s="9" t="s">
        <v>32</v>
      </c>
      <c r="K177" s="9" t="n">
        <v>2</v>
      </c>
      <c r="L177" s="9" t="n">
        <v>10.82366</v>
      </c>
    </row>
    <row r="178" customFormat="false" ht="15" hidden="false" customHeight="false" outlineLevel="0" collapsed="false">
      <c r="A178" s="9" t="n">
        <v>1999</v>
      </c>
      <c r="B178" s="18" t="s">
        <v>10</v>
      </c>
      <c r="C178" s="18" t="s">
        <v>131</v>
      </c>
      <c r="D178" s="18" t="s">
        <v>101</v>
      </c>
      <c r="E178" s="18" t="s">
        <v>103</v>
      </c>
      <c r="F178" s="18" t="n">
        <v>72.1497709923664</v>
      </c>
      <c r="H178" s="9" t="s">
        <v>34</v>
      </c>
      <c r="I178" s="9" t="s">
        <v>119</v>
      </c>
      <c r="J178" s="9" t="s">
        <v>101</v>
      </c>
      <c r="K178" s="9" t="n">
        <v>2</v>
      </c>
      <c r="L178" s="9" t="n">
        <v>132.76332</v>
      </c>
    </row>
    <row r="179" customFormat="false" ht="15" hidden="false" customHeight="false" outlineLevel="0" collapsed="false">
      <c r="A179" s="9" t="n">
        <v>1999</v>
      </c>
      <c r="B179" s="18" t="s">
        <v>10</v>
      </c>
      <c r="C179" s="18" t="s">
        <v>131</v>
      </c>
      <c r="D179" s="18" t="s">
        <v>11</v>
      </c>
      <c r="E179" s="18" t="s">
        <v>105</v>
      </c>
      <c r="F179" s="18" t="n">
        <v>154.821219512195</v>
      </c>
    </row>
    <row r="180" customFormat="false" ht="15" hidden="false" customHeight="false" outlineLevel="0" collapsed="false">
      <c r="A180" s="9" t="n">
        <v>1999</v>
      </c>
      <c r="B180" s="18" t="s">
        <v>10</v>
      </c>
      <c r="C180" s="18" t="s">
        <v>118</v>
      </c>
      <c r="D180" s="18" t="s">
        <v>32</v>
      </c>
      <c r="E180" s="18" t="s">
        <v>99</v>
      </c>
      <c r="F180" s="18" t="n">
        <v>2.84277777777778</v>
      </c>
    </row>
    <row r="181" customFormat="false" ht="15" hidden="false" customHeight="false" outlineLevel="0" collapsed="false">
      <c r="A181" s="9" t="n">
        <v>1999</v>
      </c>
      <c r="B181" s="18" t="s">
        <v>10</v>
      </c>
      <c r="C181" s="18" t="s">
        <v>118</v>
      </c>
      <c r="D181" s="18" t="s">
        <v>32</v>
      </c>
      <c r="E181" s="18" t="s">
        <v>100</v>
      </c>
      <c r="F181" s="18" t="n">
        <v>11.1229177718833</v>
      </c>
    </row>
    <row r="182" customFormat="false" ht="15" hidden="false" customHeight="false" outlineLevel="0" collapsed="false">
      <c r="A182" s="9" t="n">
        <v>1999</v>
      </c>
      <c r="B182" s="18" t="s">
        <v>10</v>
      </c>
      <c r="C182" s="18" t="s">
        <v>118</v>
      </c>
      <c r="D182" s="18" t="s">
        <v>101</v>
      </c>
      <c r="E182" s="18" t="s">
        <v>107</v>
      </c>
      <c r="F182" s="18" t="n">
        <v>74.1376823338736</v>
      </c>
    </row>
    <row r="183" customFormat="false" ht="15" hidden="false" customHeight="false" outlineLevel="0" collapsed="false">
      <c r="A183" s="9" t="n">
        <v>1999</v>
      </c>
      <c r="B183" s="18" t="s">
        <v>10</v>
      </c>
      <c r="C183" s="18" t="s">
        <v>118</v>
      </c>
      <c r="D183" s="18" t="s">
        <v>101</v>
      </c>
      <c r="E183" s="18" t="s">
        <v>103</v>
      </c>
      <c r="F183" s="18" t="n">
        <v>76.3248588957055</v>
      </c>
    </row>
    <row r="184" customFormat="false" ht="15" hidden="false" customHeight="false" outlineLevel="0" collapsed="false">
      <c r="A184" s="9" t="n">
        <v>1999</v>
      </c>
      <c r="B184" s="18" t="s">
        <v>10</v>
      </c>
      <c r="C184" s="18" t="s">
        <v>118</v>
      </c>
      <c r="D184" s="18" t="s">
        <v>11</v>
      </c>
      <c r="E184" s="18" t="s">
        <v>105</v>
      </c>
      <c r="F184" s="18" t="n">
        <v>269.924733096085</v>
      </c>
    </row>
    <row r="185" customFormat="false" ht="15" hidden="false" customHeight="false" outlineLevel="0" collapsed="false">
      <c r="A185" s="9" t="n">
        <v>1999</v>
      </c>
      <c r="B185" s="18" t="s">
        <v>10</v>
      </c>
      <c r="C185" s="18" t="s">
        <v>127</v>
      </c>
      <c r="D185" s="18" t="s">
        <v>32</v>
      </c>
      <c r="E185" s="18" t="s">
        <v>99</v>
      </c>
      <c r="F185" s="18" t="n">
        <v>5.77968911917099</v>
      </c>
    </row>
    <row r="186" customFormat="false" ht="15" hidden="false" customHeight="false" outlineLevel="0" collapsed="false">
      <c r="A186" s="9" t="n">
        <v>1999</v>
      </c>
      <c r="B186" s="18" t="s">
        <v>10</v>
      </c>
      <c r="C186" s="18" t="s">
        <v>127</v>
      </c>
      <c r="D186" s="18" t="s">
        <v>32</v>
      </c>
      <c r="E186" s="18" t="s">
        <v>100</v>
      </c>
      <c r="F186" s="18" t="n">
        <v>9.95140562248996</v>
      </c>
    </row>
    <row r="187" customFormat="false" ht="15" hidden="false" customHeight="false" outlineLevel="0" collapsed="false">
      <c r="A187" s="9" t="n">
        <v>1999</v>
      </c>
      <c r="B187" s="18" t="s">
        <v>10</v>
      </c>
      <c r="C187" s="18" t="s">
        <v>127</v>
      </c>
      <c r="D187" s="18" t="s">
        <v>101</v>
      </c>
      <c r="E187" s="18" t="s">
        <v>107</v>
      </c>
      <c r="F187" s="18" t="n">
        <v>58.8179797979798</v>
      </c>
    </row>
    <row r="188" customFormat="false" ht="15" hidden="false" customHeight="false" outlineLevel="0" collapsed="false">
      <c r="A188" s="9" t="n">
        <v>1999</v>
      </c>
      <c r="B188" s="18" t="s">
        <v>10</v>
      </c>
      <c r="C188" s="18" t="s">
        <v>127</v>
      </c>
      <c r="D188" s="18" t="s">
        <v>101</v>
      </c>
      <c r="E188" s="18" t="s">
        <v>103</v>
      </c>
      <c r="F188" s="18" t="n">
        <v>83.0652380952381</v>
      </c>
    </row>
    <row r="189" customFormat="false" ht="15" hidden="false" customHeight="false" outlineLevel="0" collapsed="false">
      <c r="A189" s="9" t="n">
        <v>1999</v>
      </c>
      <c r="B189" s="18" t="s">
        <v>10</v>
      </c>
      <c r="C189" s="18" t="s">
        <v>127</v>
      </c>
      <c r="D189" s="18" t="s">
        <v>11</v>
      </c>
      <c r="E189" s="18" t="s">
        <v>105</v>
      </c>
      <c r="F189" s="18" t="n">
        <v>96.6210199556541</v>
      </c>
    </row>
    <row r="190" customFormat="false" ht="15" hidden="false" customHeight="false" outlineLevel="0" collapsed="false">
      <c r="A190" s="9" t="n">
        <v>1999</v>
      </c>
      <c r="B190" s="18" t="s">
        <v>10</v>
      </c>
      <c r="C190" s="18" t="s">
        <v>119</v>
      </c>
      <c r="D190" s="18" t="s">
        <v>32</v>
      </c>
      <c r="E190" s="18" t="s">
        <v>99</v>
      </c>
      <c r="F190" s="18" t="n">
        <v>2.53724637681159</v>
      </c>
    </row>
    <row r="191" customFormat="false" ht="15" hidden="false" customHeight="false" outlineLevel="0" collapsed="false">
      <c r="A191" s="9" t="n">
        <v>1999</v>
      </c>
      <c r="B191" s="18" t="s">
        <v>10</v>
      </c>
      <c r="C191" s="18" t="s">
        <v>119</v>
      </c>
      <c r="D191" s="18" t="s">
        <v>32</v>
      </c>
      <c r="E191" s="18" t="s">
        <v>100</v>
      </c>
      <c r="F191" s="18" t="n">
        <v>2.9</v>
      </c>
    </row>
    <row r="192" customFormat="false" ht="15" hidden="false" customHeight="false" outlineLevel="0" collapsed="false">
      <c r="A192" s="9" t="n">
        <v>1999</v>
      </c>
      <c r="B192" s="18" t="s">
        <v>10</v>
      </c>
      <c r="C192" s="18" t="s">
        <v>119</v>
      </c>
      <c r="D192" s="18" t="s">
        <v>101</v>
      </c>
      <c r="E192" s="18" t="s">
        <v>107</v>
      </c>
      <c r="F192" s="18" t="n">
        <v>51.4976592592593</v>
      </c>
    </row>
    <row r="193" customFormat="false" ht="15" hidden="false" customHeight="false" outlineLevel="0" collapsed="false">
      <c r="A193" s="9" t="n">
        <v>1999</v>
      </c>
      <c r="B193" s="18" t="s">
        <v>10</v>
      </c>
      <c r="C193" s="18" t="s">
        <v>119</v>
      </c>
      <c r="D193" s="18" t="s">
        <v>101</v>
      </c>
      <c r="E193" s="18" t="s">
        <v>103</v>
      </c>
      <c r="F193" s="18" t="n">
        <v>67.233299389002</v>
      </c>
    </row>
    <row r="194" customFormat="false" ht="15" hidden="false" customHeight="false" outlineLevel="0" collapsed="false">
      <c r="A194" s="9" t="n">
        <v>1999</v>
      </c>
      <c r="B194" s="18" t="s">
        <v>10</v>
      </c>
      <c r="C194" s="18" t="s">
        <v>119</v>
      </c>
      <c r="D194" s="18" t="s">
        <v>11</v>
      </c>
      <c r="E194" s="18" t="s">
        <v>105</v>
      </c>
      <c r="F194" s="18" t="n">
        <v>101.588613406795</v>
      </c>
    </row>
    <row r="195" customFormat="false" ht="15" hidden="false" customHeight="false" outlineLevel="0" collapsed="false">
      <c r="A195" s="9" t="n">
        <v>1999</v>
      </c>
      <c r="B195" s="18" t="s">
        <v>34</v>
      </c>
      <c r="C195" s="18" t="s">
        <v>110</v>
      </c>
      <c r="D195" s="18" t="s">
        <v>32</v>
      </c>
      <c r="E195" s="18" t="s">
        <v>99</v>
      </c>
      <c r="F195" s="18" t="n">
        <v>8.13808510638298</v>
      </c>
    </row>
    <row r="196" customFormat="false" ht="15" hidden="false" customHeight="false" outlineLevel="0" collapsed="false">
      <c r="A196" s="9" t="n">
        <v>1999</v>
      </c>
      <c r="B196" s="18" t="s">
        <v>34</v>
      </c>
      <c r="C196" s="18" t="s">
        <v>110</v>
      </c>
      <c r="D196" s="18" t="s">
        <v>32</v>
      </c>
      <c r="E196" s="18" t="s">
        <v>100</v>
      </c>
      <c r="F196" s="18" t="n">
        <v>26.4903209876543</v>
      </c>
    </row>
    <row r="197" customFormat="false" ht="15" hidden="false" customHeight="false" outlineLevel="0" collapsed="false">
      <c r="A197" s="9" t="n">
        <v>1999</v>
      </c>
      <c r="B197" s="18" t="s">
        <v>34</v>
      </c>
      <c r="C197" s="18" t="s">
        <v>110</v>
      </c>
      <c r="D197" s="18" t="s">
        <v>101</v>
      </c>
      <c r="E197" s="18" t="s">
        <v>107</v>
      </c>
      <c r="F197" s="18" t="n">
        <v>72.5306976744186</v>
      </c>
    </row>
    <row r="198" customFormat="false" ht="15" hidden="false" customHeight="false" outlineLevel="0" collapsed="false">
      <c r="A198" s="9" t="n">
        <v>1999</v>
      </c>
      <c r="B198" s="18" t="s">
        <v>34</v>
      </c>
      <c r="C198" s="18" t="s">
        <v>110</v>
      </c>
      <c r="D198" s="18" t="s">
        <v>101</v>
      </c>
      <c r="E198" s="18" t="s">
        <v>103</v>
      </c>
      <c r="F198" s="18" t="n">
        <v>80.7860903225807</v>
      </c>
    </row>
    <row r="199" customFormat="false" ht="15" hidden="false" customHeight="false" outlineLevel="0" collapsed="false">
      <c r="A199" s="9" t="n">
        <v>1999</v>
      </c>
      <c r="B199" s="18" t="s">
        <v>34</v>
      </c>
      <c r="C199" s="18" t="s">
        <v>110</v>
      </c>
      <c r="D199" s="18" t="s">
        <v>11</v>
      </c>
      <c r="E199" s="18" t="s">
        <v>105</v>
      </c>
      <c r="F199" s="18" t="n">
        <v>154.316367265469</v>
      </c>
    </row>
    <row r="200" customFormat="false" ht="15" hidden="false" customHeight="false" outlineLevel="0" collapsed="false">
      <c r="A200" s="9" t="n">
        <v>1999</v>
      </c>
      <c r="B200" s="18" t="s">
        <v>34</v>
      </c>
      <c r="C200" s="18" t="s">
        <v>111</v>
      </c>
      <c r="D200" s="18" t="s">
        <v>32</v>
      </c>
      <c r="E200" s="18" t="s">
        <v>99</v>
      </c>
      <c r="F200" s="18" t="n">
        <v>7.24714285714286</v>
      </c>
    </row>
    <row r="201" customFormat="false" ht="15" hidden="false" customHeight="false" outlineLevel="0" collapsed="false">
      <c r="A201" s="9" t="n">
        <v>1999</v>
      </c>
      <c r="B201" s="18" t="s">
        <v>34</v>
      </c>
      <c r="C201" s="18" t="s">
        <v>111</v>
      </c>
      <c r="D201" s="18" t="s">
        <v>32</v>
      </c>
      <c r="E201" s="18" t="s">
        <v>100</v>
      </c>
      <c r="F201" s="18" t="n">
        <v>11.4349753694581</v>
      </c>
    </row>
    <row r="202" customFormat="false" ht="15" hidden="false" customHeight="false" outlineLevel="0" collapsed="false">
      <c r="A202" s="9" t="n">
        <v>1999</v>
      </c>
      <c r="B202" s="18" t="s">
        <v>34</v>
      </c>
      <c r="C202" s="18" t="s">
        <v>111</v>
      </c>
      <c r="D202" s="18" t="s">
        <v>101</v>
      </c>
      <c r="E202" s="18" t="s">
        <v>107</v>
      </c>
      <c r="F202" s="18" t="n">
        <v>71.3457380457381</v>
      </c>
    </row>
    <row r="203" customFormat="false" ht="15" hidden="false" customHeight="false" outlineLevel="0" collapsed="false">
      <c r="A203" s="9" t="n">
        <v>1999</v>
      </c>
      <c r="B203" s="18" t="s">
        <v>34</v>
      </c>
      <c r="C203" s="18" t="s">
        <v>111</v>
      </c>
      <c r="D203" s="18" t="s">
        <v>101</v>
      </c>
      <c r="E203" s="18" t="s">
        <v>103</v>
      </c>
      <c r="F203" s="18" t="n">
        <v>76.1312788018433</v>
      </c>
    </row>
    <row r="204" customFormat="false" ht="15" hidden="false" customHeight="false" outlineLevel="0" collapsed="false">
      <c r="A204" s="9" t="n">
        <v>1999</v>
      </c>
      <c r="B204" s="18" t="s">
        <v>34</v>
      </c>
      <c r="C204" s="18" t="s">
        <v>111</v>
      </c>
      <c r="D204" s="18" t="s">
        <v>11</v>
      </c>
      <c r="E204" s="18" t="s">
        <v>105</v>
      </c>
      <c r="F204" s="18" t="n">
        <v>173.67140019861</v>
      </c>
    </row>
    <row r="205" customFormat="false" ht="15" hidden="false" customHeight="false" outlineLevel="0" collapsed="false">
      <c r="A205" s="9" t="n">
        <v>1999</v>
      </c>
      <c r="B205" s="18" t="s">
        <v>34</v>
      </c>
      <c r="C205" s="18" t="s">
        <v>112</v>
      </c>
      <c r="D205" s="18" t="s">
        <v>32</v>
      </c>
      <c r="E205" s="18" t="s">
        <v>99</v>
      </c>
      <c r="F205" s="18" t="n">
        <v>1.96267857142857</v>
      </c>
    </row>
    <row r="206" customFormat="false" ht="15" hidden="false" customHeight="false" outlineLevel="0" collapsed="false">
      <c r="A206" s="9" t="n">
        <v>1999</v>
      </c>
      <c r="B206" s="18" t="s">
        <v>34</v>
      </c>
      <c r="C206" s="18" t="s">
        <v>112</v>
      </c>
      <c r="D206" s="18" t="s">
        <v>32</v>
      </c>
      <c r="E206" s="18" t="s">
        <v>100</v>
      </c>
      <c r="F206" s="18" t="n">
        <v>3.44305555555556</v>
      </c>
    </row>
    <row r="207" customFormat="false" ht="15" hidden="false" customHeight="false" outlineLevel="0" collapsed="false">
      <c r="A207" s="9" t="n">
        <v>1999</v>
      </c>
      <c r="B207" s="18" t="s">
        <v>34</v>
      </c>
      <c r="C207" s="18" t="s">
        <v>112</v>
      </c>
      <c r="D207" s="18" t="s">
        <v>101</v>
      </c>
      <c r="E207" s="18" t="s">
        <v>107</v>
      </c>
      <c r="F207" s="18" t="n">
        <v>53.2031290322581</v>
      </c>
    </row>
    <row r="208" customFormat="false" ht="15" hidden="false" customHeight="false" outlineLevel="0" collapsed="false">
      <c r="A208" s="9" t="n">
        <v>1999</v>
      </c>
      <c r="B208" s="18" t="s">
        <v>34</v>
      </c>
      <c r="C208" s="18" t="s">
        <v>112</v>
      </c>
      <c r="D208" s="18" t="s">
        <v>101</v>
      </c>
      <c r="E208" s="18" t="s">
        <v>103</v>
      </c>
      <c r="F208" s="18" t="n">
        <v>59.3984013605442</v>
      </c>
    </row>
    <row r="209" customFormat="false" ht="15" hidden="false" customHeight="false" outlineLevel="0" collapsed="false">
      <c r="A209" s="9" t="n">
        <v>1999</v>
      </c>
      <c r="B209" s="18" t="s">
        <v>34</v>
      </c>
      <c r="C209" s="18" t="s">
        <v>112</v>
      </c>
      <c r="D209" s="18" t="s">
        <v>11</v>
      </c>
      <c r="E209" s="18" t="s">
        <v>105</v>
      </c>
      <c r="F209" s="18" t="n">
        <v>116.61667255075</v>
      </c>
    </row>
    <row r="210" customFormat="false" ht="15" hidden="false" customHeight="false" outlineLevel="0" collapsed="false">
      <c r="A210" s="9" t="n">
        <v>1999</v>
      </c>
      <c r="B210" s="18" t="s">
        <v>34</v>
      </c>
      <c r="C210" s="18" t="s">
        <v>113</v>
      </c>
      <c r="D210" s="18" t="s">
        <v>32</v>
      </c>
      <c r="E210" s="18" t="s">
        <v>99</v>
      </c>
      <c r="F210" s="18" t="n">
        <v>2.7025</v>
      </c>
    </row>
    <row r="211" customFormat="false" ht="15" hidden="false" customHeight="false" outlineLevel="0" collapsed="false">
      <c r="A211" s="9" t="n">
        <v>1999</v>
      </c>
      <c r="B211" s="18" t="s">
        <v>34</v>
      </c>
      <c r="C211" s="18" t="s">
        <v>113</v>
      </c>
      <c r="D211" s="18" t="s">
        <v>32</v>
      </c>
      <c r="E211" s="18" t="s">
        <v>100</v>
      </c>
      <c r="F211" s="18" t="n">
        <v>6.97899456521739</v>
      </c>
    </row>
    <row r="212" customFormat="false" ht="15" hidden="false" customHeight="false" outlineLevel="0" collapsed="false">
      <c r="A212" s="9" t="n">
        <v>1999</v>
      </c>
      <c r="B212" s="18" t="s">
        <v>34</v>
      </c>
      <c r="C212" s="18" t="s">
        <v>113</v>
      </c>
      <c r="D212" s="18" t="s">
        <v>101</v>
      </c>
      <c r="E212" s="18" t="s">
        <v>107</v>
      </c>
      <c r="F212" s="18" t="n">
        <v>65.5160086767896</v>
      </c>
    </row>
    <row r="213" customFormat="false" ht="15" hidden="false" customHeight="false" outlineLevel="0" collapsed="false">
      <c r="A213" s="9" t="n">
        <v>1999</v>
      </c>
      <c r="B213" s="18" t="s">
        <v>34</v>
      </c>
      <c r="C213" s="18" t="s">
        <v>113</v>
      </c>
      <c r="D213" s="18" t="s">
        <v>101</v>
      </c>
      <c r="E213" s="18" t="s">
        <v>103</v>
      </c>
      <c r="F213" s="18" t="n">
        <v>85.6802502979738</v>
      </c>
    </row>
    <row r="214" customFormat="false" ht="15" hidden="false" customHeight="false" outlineLevel="0" collapsed="false">
      <c r="A214" s="9" t="n">
        <v>1999</v>
      </c>
      <c r="B214" s="18" t="s">
        <v>34</v>
      </c>
      <c r="C214" s="18" t="s">
        <v>113</v>
      </c>
      <c r="D214" s="18" t="s">
        <v>11</v>
      </c>
      <c r="E214" s="18" t="s">
        <v>105</v>
      </c>
      <c r="F214" s="18" t="n">
        <v>149.256569343066</v>
      </c>
    </row>
    <row r="215" customFormat="false" ht="15" hidden="false" customHeight="false" outlineLevel="0" collapsed="false">
      <c r="A215" s="9" t="n">
        <v>1999</v>
      </c>
      <c r="B215" s="18" t="s">
        <v>34</v>
      </c>
      <c r="C215" s="18" t="s">
        <v>114</v>
      </c>
      <c r="D215" s="18" t="s">
        <v>32</v>
      </c>
      <c r="E215" s="18" t="s">
        <v>99</v>
      </c>
      <c r="F215" s="18" t="n">
        <v>2.90629032258064</v>
      </c>
    </row>
    <row r="216" customFormat="false" ht="15" hidden="false" customHeight="false" outlineLevel="0" collapsed="false">
      <c r="A216" s="9" t="n">
        <v>1999</v>
      </c>
      <c r="B216" s="18" t="s">
        <v>34</v>
      </c>
      <c r="C216" s="18" t="s">
        <v>114</v>
      </c>
      <c r="D216" s="18" t="s">
        <v>32</v>
      </c>
      <c r="E216" s="18" t="s">
        <v>100</v>
      </c>
      <c r="F216" s="18" t="n">
        <v>5.96049382716049</v>
      </c>
    </row>
    <row r="217" customFormat="false" ht="15" hidden="false" customHeight="false" outlineLevel="0" collapsed="false">
      <c r="A217" s="9" t="n">
        <v>1999</v>
      </c>
      <c r="B217" s="18" t="s">
        <v>34</v>
      </c>
      <c r="C217" s="18" t="s">
        <v>114</v>
      </c>
      <c r="D217" s="18" t="s">
        <v>101</v>
      </c>
      <c r="E217" s="18" t="s">
        <v>107</v>
      </c>
      <c r="F217" s="18" t="n">
        <v>65.2496584699454</v>
      </c>
    </row>
    <row r="218" customFormat="false" ht="15" hidden="false" customHeight="false" outlineLevel="0" collapsed="false">
      <c r="A218" s="9" t="n">
        <v>1999</v>
      </c>
      <c r="B218" s="18" t="s">
        <v>34</v>
      </c>
      <c r="C218" s="18" t="s">
        <v>114</v>
      </c>
      <c r="D218" s="18" t="s">
        <v>101</v>
      </c>
      <c r="E218" s="18" t="s">
        <v>103</v>
      </c>
      <c r="F218" s="18" t="n">
        <v>70.2175789473684</v>
      </c>
    </row>
    <row r="219" customFormat="false" ht="15" hidden="false" customHeight="false" outlineLevel="0" collapsed="false">
      <c r="A219" s="9" t="n">
        <v>1999</v>
      </c>
      <c r="B219" s="18" t="s">
        <v>34</v>
      </c>
      <c r="C219" s="18" t="s">
        <v>114</v>
      </c>
      <c r="D219" s="18" t="s">
        <v>11</v>
      </c>
      <c r="E219" s="18" t="s">
        <v>105</v>
      </c>
      <c r="F219" s="18" t="n">
        <v>192.534473684211</v>
      </c>
    </row>
    <row r="220" customFormat="false" ht="15" hidden="false" customHeight="false" outlineLevel="0" collapsed="false">
      <c r="A220" s="9" t="n">
        <v>1999</v>
      </c>
      <c r="B220" s="18" t="s">
        <v>34</v>
      </c>
      <c r="C220" s="18" t="s">
        <v>115</v>
      </c>
      <c r="D220" s="18" t="s">
        <v>32</v>
      </c>
      <c r="E220" s="18" t="s">
        <v>99</v>
      </c>
      <c r="F220" s="18" t="n">
        <v>4.698</v>
      </c>
    </row>
    <row r="221" customFormat="false" ht="15" hidden="false" customHeight="false" outlineLevel="0" collapsed="false">
      <c r="A221" s="9" t="n">
        <v>1999</v>
      </c>
      <c r="B221" s="18" t="s">
        <v>34</v>
      </c>
      <c r="C221" s="18" t="s">
        <v>115</v>
      </c>
      <c r="D221" s="18" t="s">
        <v>32</v>
      </c>
      <c r="E221" s="18" t="s">
        <v>100</v>
      </c>
      <c r="F221" s="18" t="n">
        <v>16.9926486486487</v>
      </c>
    </row>
    <row r="222" customFormat="false" ht="15" hidden="false" customHeight="false" outlineLevel="0" collapsed="false">
      <c r="A222" s="9" t="n">
        <v>1999</v>
      </c>
      <c r="B222" s="18" t="s">
        <v>34</v>
      </c>
      <c r="C222" s="18" t="s">
        <v>115</v>
      </c>
      <c r="D222" s="18" t="s">
        <v>101</v>
      </c>
      <c r="E222" s="18" t="s">
        <v>107</v>
      </c>
      <c r="F222" s="18" t="n">
        <v>66.5439943342776</v>
      </c>
    </row>
    <row r="223" customFormat="false" ht="15" hidden="false" customHeight="false" outlineLevel="0" collapsed="false">
      <c r="A223" s="9" t="n">
        <v>1999</v>
      </c>
      <c r="B223" s="18" t="s">
        <v>34</v>
      </c>
      <c r="C223" s="18" t="s">
        <v>115</v>
      </c>
      <c r="D223" s="18" t="s">
        <v>101</v>
      </c>
      <c r="E223" s="18" t="s">
        <v>103</v>
      </c>
      <c r="F223" s="18" t="n">
        <v>77.0738138138138</v>
      </c>
    </row>
    <row r="224" customFormat="false" ht="15" hidden="false" customHeight="false" outlineLevel="0" collapsed="false">
      <c r="A224" s="9" t="n">
        <v>1999</v>
      </c>
      <c r="B224" s="18" t="s">
        <v>34</v>
      </c>
      <c r="C224" s="18" t="s">
        <v>115</v>
      </c>
      <c r="D224" s="18" t="s">
        <v>11</v>
      </c>
      <c r="E224" s="18" t="s">
        <v>105</v>
      </c>
      <c r="F224" s="18" t="n">
        <v>151.979534450652</v>
      </c>
    </row>
    <row r="225" customFormat="false" ht="15" hidden="false" customHeight="false" outlineLevel="0" collapsed="false">
      <c r="A225" s="9" t="n">
        <v>1999</v>
      </c>
      <c r="B225" s="18" t="s">
        <v>34</v>
      </c>
      <c r="C225" s="18" t="s">
        <v>116</v>
      </c>
      <c r="D225" s="18" t="s">
        <v>32</v>
      </c>
      <c r="E225" s="18" t="s">
        <v>99</v>
      </c>
      <c r="F225" s="18" t="n">
        <v>2.21</v>
      </c>
    </row>
    <row r="226" customFormat="false" ht="15" hidden="false" customHeight="false" outlineLevel="0" collapsed="false">
      <c r="A226" s="9" t="n">
        <v>1999</v>
      </c>
      <c r="B226" s="18" t="s">
        <v>34</v>
      </c>
      <c r="C226" s="18" t="s">
        <v>116</v>
      </c>
      <c r="D226" s="18" t="s">
        <v>32</v>
      </c>
      <c r="E226" s="18" t="s">
        <v>100</v>
      </c>
      <c r="F226" s="18" t="n">
        <v>24.1823076923077</v>
      </c>
    </row>
    <row r="227" customFormat="false" ht="15" hidden="false" customHeight="false" outlineLevel="0" collapsed="false">
      <c r="A227" s="9" t="n">
        <v>1999</v>
      </c>
      <c r="B227" s="18" t="s">
        <v>34</v>
      </c>
      <c r="C227" s="18" t="s">
        <v>116</v>
      </c>
      <c r="D227" s="18" t="s">
        <v>101</v>
      </c>
      <c r="E227" s="18" t="s">
        <v>107</v>
      </c>
      <c r="F227" s="18" t="n">
        <v>61.5111538461538</v>
      </c>
    </row>
    <row r="228" customFormat="false" ht="15" hidden="false" customHeight="false" outlineLevel="0" collapsed="false">
      <c r="A228" s="9" t="n">
        <v>1999</v>
      </c>
      <c r="B228" s="18" t="s">
        <v>34</v>
      </c>
      <c r="C228" s="18" t="s">
        <v>116</v>
      </c>
      <c r="D228" s="18" t="s">
        <v>101</v>
      </c>
      <c r="E228" s="18" t="s">
        <v>103</v>
      </c>
      <c r="F228" s="18" t="n">
        <v>66.0872614107884</v>
      </c>
    </row>
    <row r="229" customFormat="false" ht="15" hidden="false" customHeight="false" outlineLevel="0" collapsed="false">
      <c r="A229" s="9" t="n">
        <v>1999</v>
      </c>
      <c r="B229" s="18" t="s">
        <v>34</v>
      </c>
      <c r="C229" s="18" t="s">
        <v>116</v>
      </c>
      <c r="D229" s="18" t="s">
        <v>11</v>
      </c>
      <c r="E229" s="18" t="s">
        <v>105</v>
      </c>
      <c r="F229" s="18" t="n">
        <v>250.353941109853</v>
      </c>
    </row>
    <row r="230" customFormat="false" ht="15" hidden="false" customHeight="false" outlineLevel="0" collapsed="false">
      <c r="A230" s="9" t="n">
        <v>1999</v>
      </c>
      <c r="B230" s="18" t="s">
        <v>34</v>
      </c>
      <c r="C230" s="18" t="s">
        <v>117</v>
      </c>
      <c r="D230" s="18" t="s">
        <v>32</v>
      </c>
      <c r="E230" s="18" t="s">
        <v>99</v>
      </c>
      <c r="F230" s="18" t="n">
        <v>6.30386266094421</v>
      </c>
    </row>
    <row r="231" customFormat="false" ht="15" hidden="false" customHeight="false" outlineLevel="0" collapsed="false">
      <c r="A231" s="9" t="n">
        <v>1999</v>
      </c>
      <c r="B231" s="18" t="s">
        <v>34</v>
      </c>
      <c r="C231" s="18" t="s">
        <v>117</v>
      </c>
      <c r="D231" s="18" t="s">
        <v>32</v>
      </c>
      <c r="E231" s="18" t="s">
        <v>100</v>
      </c>
      <c r="F231" s="18" t="n">
        <v>10.7173913043478</v>
      </c>
    </row>
    <row r="232" customFormat="false" ht="15" hidden="false" customHeight="false" outlineLevel="0" collapsed="false">
      <c r="A232" s="9" t="n">
        <v>1999</v>
      </c>
      <c r="B232" s="18" t="s">
        <v>34</v>
      </c>
      <c r="C232" s="18" t="s">
        <v>117</v>
      </c>
      <c r="D232" s="18" t="s">
        <v>101</v>
      </c>
      <c r="E232" s="18" t="s">
        <v>107</v>
      </c>
      <c r="F232" s="18" t="n">
        <v>42.2641221374046</v>
      </c>
    </row>
    <row r="233" customFormat="false" ht="15" hidden="false" customHeight="false" outlineLevel="0" collapsed="false">
      <c r="A233" s="9" t="n">
        <v>1999</v>
      </c>
      <c r="B233" s="18" t="s">
        <v>34</v>
      </c>
      <c r="C233" s="18" t="s">
        <v>117</v>
      </c>
      <c r="D233" s="18" t="s">
        <v>101</v>
      </c>
      <c r="E233" s="18" t="s">
        <v>103</v>
      </c>
      <c r="F233" s="18" t="n">
        <v>70.1559615384616</v>
      </c>
    </row>
    <row r="234" customFormat="false" ht="15" hidden="false" customHeight="false" outlineLevel="0" collapsed="false">
      <c r="A234" s="9" t="n">
        <v>1999</v>
      </c>
      <c r="B234" s="18" t="s">
        <v>34</v>
      </c>
      <c r="C234" s="18" t="s">
        <v>117</v>
      </c>
      <c r="D234" s="18" t="s">
        <v>11</v>
      </c>
      <c r="E234" s="18" t="s">
        <v>105</v>
      </c>
      <c r="F234" s="18" t="n">
        <v>99.1682219938335</v>
      </c>
    </row>
    <row r="235" customFormat="false" ht="15" hidden="false" customHeight="false" outlineLevel="0" collapsed="false">
      <c r="A235" s="9" t="n">
        <v>1999</v>
      </c>
      <c r="B235" s="18" t="s">
        <v>34</v>
      </c>
      <c r="C235" s="18" t="s">
        <v>118</v>
      </c>
      <c r="D235" s="18" t="s">
        <v>32</v>
      </c>
      <c r="E235" s="18" t="s">
        <v>99</v>
      </c>
      <c r="F235" s="18" t="n">
        <v>3.2258407079646</v>
      </c>
    </row>
    <row r="236" customFormat="false" ht="15" hidden="false" customHeight="false" outlineLevel="0" collapsed="false">
      <c r="A236" s="9" t="n">
        <v>1999</v>
      </c>
      <c r="B236" s="18" t="s">
        <v>34</v>
      </c>
      <c r="C236" s="18" t="s">
        <v>118</v>
      </c>
      <c r="D236" s="18" t="s">
        <v>32</v>
      </c>
      <c r="E236" s="18" t="s">
        <v>100</v>
      </c>
      <c r="F236" s="18" t="n">
        <v>3.35</v>
      </c>
    </row>
    <row r="237" customFormat="false" ht="15" hidden="false" customHeight="false" outlineLevel="0" collapsed="false">
      <c r="A237" s="9" t="n">
        <v>1999</v>
      </c>
      <c r="B237" s="18" t="s">
        <v>34</v>
      </c>
      <c r="C237" s="18" t="s">
        <v>118</v>
      </c>
      <c r="D237" s="18" t="s">
        <v>101</v>
      </c>
      <c r="E237" s="18" t="s">
        <v>107</v>
      </c>
      <c r="F237" s="18" t="n">
        <v>63.5909397590361</v>
      </c>
    </row>
    <row r="238" customFormat="false" ht="15" hidden="false" customHeight="false" outlineLevel="0" collapsed="false">
      <c r="A238" s="9" t="n">
        <v>1999</v>
      </c>
      <c r="B238" s="18" t="s">
        <v>34</v>
      </c>
      <c r="C238" s="18" t="s">
        <v>118</v>
      </c>
      <c r="D238" s="18" t="s">
        <v>101</v>
      </c>
      <c r="E238" s="18" t="s">
        <v>103</v>
      </c>
      <c r="F238" s="18" t="n">
        <v>85.1995782073814</v>
      </c>
    </row>
    <row r="239" customFormat="false" ht="15" hidden="false" customHeight="false" outlineLevel="0" collapsed="false">
      <c r="A239" s="9" t="n">
        <v>1999</v>
      </c>
      <c r="B239" s="18" t="s">
        <v>34</v>
      </c>
      <c r="C239" s="18" t="s">
        <v>118</v>
      </c>
      <c r="D239" s="18" t="s">
        <v>11</v>
      </c>
      <c r="E239" s="18" t="s">
        <v>105</v>
      </c>
      <c r="F239" s="18" t="n">
        <v>144.289534883721</v>
      </c>
    </row>
    <row r="240" customFormat="false" ht="15" hidden="false" customHeight="false" outlineLevel="0" collapsed="false">
      <c r="A240" s="9" t="n">
        <v>1999</v>
      </c>
      <c r="B240" s="18" t="s">
        <v>34</v>
      </c>
      <c r="C240" s="18" t="s">
        <v>119</v>
      </c>
      <c r="D240" s="18" t="s">
        <v>32</v>
      </c>
      <c r="E240" s="18" t="s">
        <v>99</v>
      </c>
      <c r="F240" s="18" t="n">
        <v>5.33990196078432</v>
      </c>
    </row>
    <row r="241" customFormat="false" ht="15" hidden="false" customHeight="false" outlineLevel="0" collapsed="false">
      <c r="A241" s="9" t="n">
        <v>1999</v>
      </c>
      <c r="B241" s="18" t="s">
        <v>34</v>
      </c>
      <c r="C241" s="18" t="s">
        <v>119</v>
      </c>
      <c r="D241" s="18" t="s">
        <v>32</v>
      </c>
      <c r="E241" s="18" t="s">
        <v>100</v>
      </c>
      <c r="F241" s="18" t="n">
        <v>5.48375838926175</v>
      </c>
    </row>
    <row r="242" customFormat="false" ht="15" hidden="false" customHeight="false" outlineLevel="0" collapsed="false">
      <c r="A242" s="9" t="n">
        <v>1999</v>
      </c>
      <c r="B242" s="18" t="s">
        <v>34</v>
      </c>
      <c r="C242" s="18" t="s">
        <v>119</v>
      </c>
      <c r="D242" s="18" t="s">
        <v>101</v>
      </c>
      <c r="E242" s="18" t="s">
        <v>107</v>
      </c>
      <c r="F242" s="18" t="n">
        <v>57.8323919308357</v>
      </c>
    </row>
    <row r="243" customFormat="false" ht="15" hidden="false" customHeight="false" outlineLevel="0" collapsed="false">
      <c r="A243" s="9" t="n">
        <v>1999</v>
      </c>
      <c r="B243" s="18" t="s">
        <v>34</v>
      </c>
      <c r="C243" s="18" t="s">
        <v>119</v>
      </c>
      <c r="D243" s="18" t="s">
        <v>101</v>
      </c>
      <c r="E243" s="18" t="s">
        <v>103</v>
      </c>
      <c r="F243" s="18" t="n">
        <v>74.9309202453988</v>
      </c>
    </row>
    <row r="244" customFormat="false" ht="15" hidden="false" customHeight="false" outlineLevel="0" collapsed="false">
      <c r="A244" s="9" t="n">
        <v>1999</v>
      </c>
      <c r="B244" s="18" t="s">
        <v>34</v>
      </c>
      <c r="C244" s="18" t="s">
        <v>119</v>
      </c>
      <c r="D244" s="18" t="s">
        <v>11</v>
      </c>
      <c r="E244" s="18" t="s">
        <v>105</v>
      </c>
      <c r="F244" s="18" t="n">
        <v>143.577358490566</v>
      </c>
    </row>
    <row r="245" customFormat="false" ht="15" hidden="false" customHeight="false" outlineLevel="0" collapsed="false">
      <c r="A245" s="9" t="n">
        <v>1999</v>
      </c>
      <c r="B245" s="18" t="s">
        <v>130</v>
      </c>
      <c r="C245" s="18" t="s">
        <v>110</v>
      </c>
      <c r="D245" s="18" t="s">
        <v>32</v>
      </c>
      <c r="E245" s="18" t="s">
        <v>99</v>
      </c>
      <c r="F245" s="18" t="n">
        <v>2.89050505050505</v>
      </c>
    </row>
    <row r="246" customFormat="false" ht="15" hidden="false" customHeight="false" outlineLevel="0" collapsed="false">
      <c r="A246" s="9" t="n">
        <v>1999</v>
      </c>
      <c r="B246" s="18" t="s">
        <v>130</v>
      </c>
      <c r="C246" s="18" t="s">
        <v>110</v>
      </c>
      <c r="D246" s="18" t="s">
        <v>32</v>
      </c>
      <c r="E246" s="18" t="s">
        <v>100</v>
      </c>
      <c r="F246" s="18" t="n">
        <v>6.26839572192513</v>
      </c>
    </row>
    <row r="247" customFormat="false" ht="15" hidden="false" customHeight="false" outlineLevel="0" collapsed="false">
      <c r="A247" s="9" t="n">
        <v>1999</v>
      </c>
      <c r="B247" s="18" t="s">
        <v>130</v>
      </c>
      <c r="C247" s="18" t="s">
        <v>110</v>
      </c>
      <c r="D247" s="18" t="s">
        <v>101</v>
      </c>
      <c r="E247" s="18" t="s">
        <v>107</v>
      </c>
      <c r="F247" s="18" t="n">
        <v>65.7436716077537</v>
      </c>
    </row>
    <row r="248" customFormat="false" ht="15" hidden="false" customHeight="false" outlineLevel="0" collapsed="false">
      <c r="A248" s="9" t="n">
        <v>1999</v>
      </c>
      <c r="B248" s="18" t="s">
        <v>130</v>
      </c>
      <c r="C248" s="18" t="s">
        <v>110</v>
      </c>
      <c r="D248" s="18" t="s">
        <v>101</v>
      </c>
      <c r="E248" s="18" t="s">
        <v>103</v>
      </c>
      <c r="F248" s="18" t="n">
        <v>78.5527368421053</v>
      </c>
    </row>
    <row r="249" customFormat="false" ht="15" hidden="false" customHeight="false" outlineLevel="0" collapsed="false">
      <c r="A249" s="9" t="n">
        <v>1999</v>
      </c>
      <c r="B249" s="18" t="s">
        <v>130</v>
      </c>
      <c r="C249" s="18" t="s">
        <v>110</v>
      </c>
      <c r="D249" s="18" t="s">
        <v>11</v>
      </c>
      <c r="E249" s="18" t="s">
        <v>105</v>
      </c>
      <c r="F249" s="18" t="n">
        <v>177.637295774648</v>
      </c>
    </row>
    <row r="250" customFormat="false" ht="15" hidden="false" customHeight="false" outlineLevel="0" collapsed="false">
      <c r="A250" s="9" t="n">
        <v>1999</v>
      </c>
      <c r="B250" s="18" t="s">
        <v>130</v>
      </c>
      <c r="C250" s="18" t="s">
        <v>123</v>
      </c>
      <c r="D250" s="18" t="s">
        <v>32</v>
      </c>
      <c r="E250" s="18" t="s">
        <v>99</v>
      </c>
      <c r="F250" s="18" t="n">
        <v>5.0150495049505</v>
      </c>
    </row>
    <row r="251" customFormat="false" ht="15" hidden="false" customHeight="false" outlineLevel="0" collapsed="false">
      <c r="A251" s="9" t="n">
        <v>1999</v>
      </c>
      <c r="B251" s="18" t="s">
        <v>130</v>
      </c>
      <c r="C251" s="18" t="s">
        <v>123</v>
      </c>
      <c r="D251" s="18" t="s">
        <v>32</v>
      </c>
      <c r="E251" s="18" t="s">
        <v>100</v>
      </c>
      <c r="F251" s="18" t="n">
        <v>2.94545454545455</v>
      </c>
    </row>
    <row r="252" customFormat="false" ht="15" hidden="false" customHeight="false" outlineLevel="0" collapsed="false">
      <c r="A252" s="9" t="n">
        <v>1999</v>
      </c>
      <c r="B252" s="18" t="s">
        <v>130</v>
      </c>
      <c r="C252" s="18" t="s">
        <v>123</v>
      </c>
      <c r="D252" s="18" t="s">
        <v>101</v>
      </c>
      <c r="E252" s="18" t="s">
        <v>107</v>
      </c>
      <c r="F252" s="18" t="n">
        <v>68.7709090909091</v>
      </c>
    </row>
    <row r="253" customFormat="false" ht="15" hidden="false" customHeight="false" outlineLevel="0" collapsed="false">
      <c r="A253" s="9" t="n">
        <v>1999</v>
      </c>
      <c r="B253" s="18" t="s">
        <v>130</v>
      </c>
      <c r="C253" s="18" t="s">
        <v>123</v>
      </c>
      <c r="D253" s="18" t="s">
        <v>101</v>
      </c>
      <c r="E253" s="18" t="s">
        <v>103</v>
      </c>
      <c r="F253" s="18" t="n">
        <v>75.1029658792651</v>
      </c>
    </row>
    <row r="254" customFormat="false" ht="15" hidden="false" customHeight="false" outlineLevel="0" collapsed="false">
      <c r="A254" s="9" t="n">
        <v>1999</v>
      </c>
      <c r="B254" s="18" t="s">
        <v>130</v>
      </c>
      <c r="C254" s="18" t="s">
        <v>123</v>
      </c>
      <c r="D254" s="18" t="s">
        <v>11</v>
      </c>
      <c r="E254" s="18" t="s">
        <v>105</v>
      </c>
      <c r="F254" s="18" t="n">
        <v>154.118518518519</v>
      </c>
    </row>
    <row r="255" customFormat="false" ht="15" hidden="false" customHeight="false" outlineLevel="0" collapsed="false">
      <c r="A255" s="9" t="n">
        <v>1999</v>
      </c>
      <c r="B255" s="18" t="s">
        <v>130</v>
      </c>
      <c r="C255" s="18" t="s">
        <v>112</v>
      </c>
      <c r="D255" s="18" t="s">
        <v>32</v>
      </c>
      <c r="E255" s="18" t="s">
        <v>99</v>
      </c>
      <c r="F255" s="18" t="n">
        <v>3.77469387755102</v>
      </c>
    </row>
    <row r="256" customFormat="false" ht="15" hidden="false" customHeight="false" outlineLevel="0" collapsed="false">
      <c r="A256" s="9" t="n">
        <v>1999</v>
      </c>
      <c r="B256" s="18" t="s">
        <v>130</v>
      </c>
      <c r="C256" s="18" t="s">
        <v>112</v>
      </c>
      <c r="D256" s="18" t="s">
        <v>32</v>
      </c>
      <c r="E256" s="18" t="s">
        <v>100</v>
      </c>
      <c r="F256" s="18" t="n">
        <v>4.14324324324324</v>
      </c>
    </row>
    <row r="257" customFormat="false" ht="15" hidden="false" customHeight="false" outlineLevel="0" collapsed="false">
      <c r="A257" s="9" t="n">
        <v>1999</v>
      </c>
      <c r="B257" s="18" t="s">
        <v>130</v>
      </c>
      <c r="C257" s="18" t="s">
        <v>112</v>
      </c>
      <c r="D257" s="18" t="s">
        <v>101</v>
      </c>
      <c r="E257" s="18" t="s">
        <v>107</v>
      </c>
      <c r="F257" s="18" t="n">
        <v>55.9258682634731</v>
      </c>
    </row>
    <row r="258" customFormat="false" ht="15" hidden="false" customHeight="false" outlineLevel="0" collapsed="false">
      <c r="A258" s="9" t="n">
        <v>1999</v>
      </c>
      <c r="B258" s="18" t="s">
        <v>130</v>
      </c>
      <c r="C258" s="18" t="s">
        <v>112</v>
      </c>
      <c r="D258" s="18" t="s">
        <v>101</v>
      </c>
      <c r="E258" s="18" t="s">
        <v>103</v>
      </c>
      <c r="F258" s="18" t="n">
        <v>72.8391705069125</v>
      </c>
    </row>
    <row r="259" customFormat="false" ht="15" hidden="false" customHeight="false" outlineLevel="0" collapsed="false">
      <c r="A259" s="9" t="n">
        <v>1999</v>
      </c>
      <c r="B259" s="18" t="s">
        <v>130</v>
      </c>
      <c r="C259" s="18" t="s">
        <v>112</v>
      </c>
      <c r="D259" s="18" t="s">
        <v>11</v>
      </c>
      <c r="E259" s="18" t="s">
        <v>105</v>
      </c>
      <c r="F259" s="18" t="n">
        <v>171.28831372549</v>
      </c>
    </row>
    <row r="260" customFormat="false" ht="15" hidden="false" customHeight="false" outlineLevel="0" collapsed="false">
      <c r="A260" s="9" t="n">
        <v>1999</v>
      </c>
      <c r="B260" s="18" t="s">
        <v>130</v>
      </c>
      <c r="C260" s="18" t="s">
        <v>113</v>
      </c>
      <c r="D260" s="18" t="s">
        <v>32</v>
      </c>
      <c r="E260" s="18" t="s">
        <v>99</v>
      </c>
      <c r="F260" s="18" t="n">
        <v>5.39995535714286</v>
      </c>
    </row>
    <row r="261" customFormat="false" ht="15" hidden="false" customHeight="false" outlineLevel="0" collapsed="false">
      <c r="A261" s="9" t="n">
        <v>1999</v>
      </c>
      <c r="B261" s="18" t="s">
        <v>130</v>
      </c>
      <c r="C261" s="18" t="s">
        <v>113</v>
      </c>
      <c r="D261" s="18" t="s">
        <v>32</v>
      </c>
      <c r="E261" s="18" t="s">
        <v>100</v>
      </c>
      <c r="F261" s="18" t="n">
        <v>6.78591463414634</v>
      </c>
    </row>
    <row r="262" customFormat="false" ht="15" hidden="false" customHeight="false" outlineLevel="0" collapsed="false">
      <c r="A262" s="9" t="n">
        <v>1999</v>
      </c>
      <c r="B262" s="18" t="s">
        <v>130</v>
      </c>
      <c r="C262" s="18" t="s">
        <v>113</v>
      </c>
      <c r="D262" s="18" t="s">
        <v>101</v>
      </c>
      <c r="E262" s="18" t="s">
        <v>107</v>
      </c>
      <c r="F262" s="18" t="n">
        <v>55.0308227848101</v>
      </c>
    </row>
    <row r="263" customFormat="false" ht="15" hidden="false" customHeight="false" outlineLevel="0" collapsed="false">
      <c r="A263" s="9" t="n">
        <v>1999</v>
      </c>
      <c r="B263" s="18" t="s">
        <v>130</v>
      </c>
      <c r="C263" s="18" t="s">
        <v>113</v>
      </c>
      <c r="D263" s="18" t="s">
        <v>101</v>
      </c>
      <c r="E263" s="18" t="s">
        <v>103</v>
      </c>
      <c r="F263" s="18" t="n">
        <v>98.4394016227181</v>
      </c>
    </row>
    <row r="264" customFormat="false" ht="15" hidden="false" customHeight="false" outlineLevel="0" collapsed="false">
      <c r="A264" s="9" t="n">
        <v>1999</v>
      </c>
      <c r="B264" s="18" t="s">
        <v>130</v>
      </c>
      <c r="C264" s="18" t="s">
        <v>113</v>
      </c>
      <c r="D264" s="18" t="s">
        <v>11</v>
      </c>
      <c r="E264" s="18" t="s">
        <v>105</v>
      </c>
      <c r="F264" s="18" t="n">
        <v>253.049039433772</v>
      </c>
    </row>
    <row r="265" customFormat="false" ht="15" hidden="false" customHeight="false" outlineLevel="0" collapsed="false">
      <c r="A265" s="9" t="n">
        <v>1999</v>
      </c>
      <c r="B265" s="18" t="s">
        <v>130</v>
      </c>
      <c r="C265" s="18" t="s">
        <v>126</v>
      </c>
      <c r="D265" s="18" t="s">
        <v>32</v>
      </c>
      <c r="E265" s="18" t="s">
        <v>99</v>
      </c>
      <c r="F265" s="18" t="n">
        <v>2.3571875</v>
      </c>
    </row>
    <row r="266" customFormat="false" ht="15" hidden="false" customHeight="false" outlineLevel="0" collapsed="false">
      <c r="A266" s="9" t="n">
        <v>1999</v>
      </c>
      <c r="B266" s="18" t="s">
        <v>130</v>
      </c>
      <c r="C266" s="18" t="s">
        <v>126</v>
      </c>
      <c r="D266" s="18" t="s">
        <v>32</v>
      </c>
      <c r="E266" s="18" t="s">
        <v>100</v>
      </c>
      <c r="F266" s="18" t="n">
        <v>3.35802469135802</v>
      </c>
    </row>
    <row r="267" customFormat="false" ht="15" hidden="false" customHeight="false" outlineLevel="0" collapsed="false">
      <c r="A267" s="9" t="n">
        <v>1999</v>
      </c>
      <c r="B267" s="18" t="s">
        <v>130</v>
      </c>
      <c r="C267" s="18" t="s">
        <v>126</v>
      </c>
      <c r="D267" s="18" t="s">
        <v>101</v>
      </c>
      <c r="E267" s="18" t="s">
        <v>107</v>
      </c>
      <c r="F267" s="18" t="n">
        <v>60.7696551724138</v>
      </c>
    </row>
    <row r="268" customFormat="false" ht="15" hidden="false" customHeight="false" outlineLevel="0" collapsed="false">
      <c r="A268" s="9" t="n">
        <v>1999</v>
      </c>
      <c r="B268" s="18" t="s">
        <v>130</v>
      </c>
      <c r="C268" s="18" t="s">
        <v>126</v>
      </c>
      <c r="D268" s="18" t="s">
        <v>101</v>
      </c>
      <c r="E268" s="18" t="s">
        <v>103</v>
      </c>
      <c r="F268" s="18" t="n">
        <v>81.1737345132743</v>
      </c>
    </row>
    <row r="269" customFormat="false" ht="15" hidden="false" customHeight="false" outlineLevel="0" collapsed="false">
      <c r="A269" s="9" t="n">
        <v>1999</v>
      </c>
      <c r="B269" s="18" t="s">
        <v>130</v>
      </c>
      <c r="C269" s="18" t="s">
        <v>126</v>
      </c>
      <c r="D269" s="18" t="s">
        <v>11</v>
      </c>
      <c r="E269" s="18" t="s">
        <v>105</v>
      </c>
      <c r="F269" s="18" t="n">
        <v>196.03030726257</v>
      </c>
    </row>
    <row r="270" customFormat="false" ht="15" hidden="false" customHeight="false" outlineLevel="0" collapsed="false">
      <c r="A270" s="9" t="n">
        <v>1999</v>
      </c>
      <c r="B270" s="18" t="s">
        <v>130</v>
      </c>
      <c r="C270" s="18" t="s">
        <v>115</v>
      </c>
      <c r="D270" s="18" t="s">
        <v>32</v>
      </c>
      <c r="E270" s="18" t="s">
        <v>99</v>
      </c>
      <c r="F270" s="18" t="n">
        <v>3.43028571428572</v>
      </c>
    </row>
    <row r="271" customFormat="false" ht="15" hidden="false" customHeight="false" outlineLevel="0" collapsed="false">
      <c r="A271" s="9" t="n">
        <v>1999</v>
      </c>
      <c r="B271" s="18" t="s">
        <v>130</v>
      </c>
      <c r="C271" s="18" t="s">
        <v>115</v>
      </c>
      <c r="D271" s="18" t="s">
        <v>32</v>
      </c>
      <c r="E271" s="18" t="s">
        <v>100</v>
      </c>
      <c r="F271" s="18" t="n">
        <v>6.30645714285715</v>
      </c>
    </row>
    <row r="272" customFormat="false" ht="15" hidden="false" customHeight="false" outlineLevel="0" collapsed="false">
      <c r="A272" s="9" t="n">
        <v>1999</v>
      </c>
      <c r="B272" s="18" t="s">
        <v>130</v>
      </c>
      <c r="C272" s="18" t="s">
        <v>115</v>
      </c>
      <c r="D272" s="18" t="s">
        <v>101</v>
      </c>
      <c r="E272" s="18" t="s">
        <v>107</v>
      </c>
      <c r="F272" s="18" t="n">
        <v>65.1473454545455</v>
      </c>
    </row>
    <row r="273" customFormat="false" ht="15" hidden="false" customHeight="false" outlineLevel="0" collapsed="false">
      <c r="A273" s="9" t="n">
        <v>1999</v>
      </c>
      <c r="B273" s="18" t="s">
        <v>130</v>
      </c>
      <c r="C273" s="18" t="s">
        <v>115</v>
      </c>
      <c r="D273" s="18" t="s">
        <v>101</v>
      </c>
      <c r="E273" s="18" t="s">
        <v>103</v>
      </c>
      <c r="F273" s="18" t="n">
        <v>73.6132044760936</v>
      </c>
    </row>
    <row r="274" customFormat="false" ht="15" hidden="false" customHeight="false" outlineLevel="0" collapsed="false">
      <c r="A274" s="9" t="n">
        <v>1999</v>
      </c>
      <c r="B274" s="18" t="s">
        <v>130</v>
      </c>
      <c r="C274" s="18" t="s">
        <v>115</v>
      </c>
      <c r="D274" s="18" t="s">
        <v>11</v>
      </c>
      <c r="E274" s="18" t="s">
        <v>105</v>
      </c>
      <c r="F274" s="18" t="n">
        <v>139.673058201058</v>
      </c>
    </row>
    <row r="275" customFormat="false" ht="15" hidden="false" customHeight="false" outlineLevel="0" collapsed="false">
      <c r="A275" s="9" t="n">
        <v>1999</v>
      </c>
      <c r="B275" s="18" t="s">
        <v>130</v>
      </c>
      <c r="C275" s="18" t="s">
        <v>117</v>
      </c>
      <c r="D275" s="18" t="s">
        <v>32</v>
      </c>
      <c r="E275" s="18" t="s">
        <v>99</v>
      </c>
      <c r="F275" s="18" t="n">
        <v>2.43305084745763</v>
      </c>
    </row>
    <row r="276" customFormat="false" ht="15" hidden="false" customHeight="false" outlineLevel="0" collapsed="false">
      <c r="A276" s="9" t="n">
        <v>1999</v>
      </c>
      <c r="B276" s="18" t="s">
        <v>130</v>
      </c>
      <c r="C276" s="18" t="s">
        <v>117</v>
      </c>
      <c r="D276" s="18" t="s">
        <v>32</v>
      </c>
      <c r="E276" s="18" t="s">
        <v>100</v>
      </c>
      <c r="F276" s="18" t="n">
        <v>4.77177777777778</v>
      </c>
    </row>
    <row r="277" customFormat="false" ht="15" hidden="false" customHeight="false" outlineLevel="0" collapsed="false">
      <c r="A277" s="9" t="n">
        <v>1999</v>
      </c>
      <c r="B277" s="18" t="s">
        <v>130</v>
      </c>
      <c r="C277" s="18" t="s">
        <v>117</v>
      </c>
      <c r="D277" s="18" t="s">
        <v>101</v>
      </c>
      <c r="E277" s="18" t="s">
        <v>107</v>
      </c>
      <c r="F277" s="18" t="n">
        <v>61.9575090909091</v>
      </c>
    </row>
    <row r="278" customFormat="false" ht="15" hidden="false" customHeight="false" outlineLevel="0" collapsed="false">
      <c r="A278" s="9" t="n">
        <v>1999</v>
      </c>
      <c r="B278" s="18" t="s">
        <v>130</v>
      </c>
      <c r="C278" s="18" t="s">
        <v>117</v>
      </c>
      <c r="D278" s="18" t="s">
        <v>101</v>
      </c>
      <c r="E278" s="18" t="s">
        <v>103</v>
      </c>
      <c r="F278" s="18" t="n">
        <v>76.9005256570713</v>
      </c>
    </row>
    <row r="279" customFormat="false" ht="15" hidden="false" customHeight="false" outlineLevel="0" collapsed="false">
      <c r="A279" s="9" t="n">
        <v>1999</v>
      </c>
      <c r="B279" s="18" t="s">
        <v>130</v>
      </c>
      <c r="C279" s="18" t="s">
        <v>117</v>
      </c>
      <c r="D279" s="18" t="s">
        <v>11</v>
      </c>
      <c r="E279" s="18" t="s">
        <v>105</v>
      </c>
      <c r="F279" s="18" t="n">
        <v>172.98663538874</v>
      </c>
    </row>
    <row r="280" customFormat="false" ht="15" hidden="false" customHeight="false" outlineLevel="0" collapsed="false">
      <c r="A280" s="9" t="n">
        <v>1999</v>
      </c>
      <c r="B280" s="18" t="s">
        <v>130</v>
      </c>
      <c r="C280" s="18" t="s">
        <v>118</v>
      </c>
      <c r="D280" s="18" t="s">
        <v>32</v>
      </c>
      <c r="E280" s="18" t="s">
        <v>99</v>
      </c>
      <c r="F280" s="18" t="n">
        <v>6.20720720720721</v>
      </c>
    </row>
    <row r="281" customFormat="false" ht="15" hidden="false" customHeight="false" outlineLevel="0" collapsed="false">
      <c r="A281" s="9" t="n">
        <v>1999</v>
      </c>
      <c r="B281" s="18" t="s">
        <v>130</v>
      </c>
      <c r="C281" s="18" t="s">
        <v>118</v>
      </c>
      <c r="D281" s="18" t="s">
        <v>32</v>
      </c>
      <c r="E281" s="18" t="s">
        <v>100</v>
      </c>
      <c r="F281" s="18" t="n">
        <v>31.7572093023256</v>
      </c>
    </row>
    <row r="282" customFormat="false" ht="15" hidden="false" customHeight="false" outlineLevel="0" collapsed="false">
      <c r="A282" s="9" t="n">
        <v>1999</v>
      </c>
      <c r="B282" s="18" t="s">
        <v>130</v>
      </c>
      <c r="C282" s="18" t="s">
        <v>118</v>
      </c>
      <c r="D282" s="18" t="s">
        <v>101</v>
      </c>
      <c r="E282" s="18" t="s">
        <v>107</v>
      </c>
      <c r="F282" s="18" t="n">
        <v>97.8118907563025</v>
      </c>
    </row>
    <row r="283" customFormat="false" ht="15" hidden="false" customHeight="false" outlineLevel="0" collapsed="false">
      <c r="A283" s="9" t="n">
        <v>1999</v>
      </c>
      <c r="B283" s="18" t="s">
        <v>130</v>
      </c>
      <c r="C283" s="18" t="s">
        <v>118</v>
      </c>
      <c r="D283" s="18" t="s">
        <v>101</v>
      </c>
      <c r="E283" s="18" t="s">
        <v>103</v>
      </c>
      <c r="F283" s="18" t="n">
        <v>87.7584258064516</v>
      </c>
    </row>
    <row r="284" customFormat="false" ht="15" hidden="false" customHeight="false" outlineLevel="0" collapsed="false">
      <c r="A284" s="9" t="n">
        <v>1999</v>
      </c>
      <c r="B284" s="18" t="s">
        <v>130</v>
      </c>
      <c r="C284" s="18" t="s">
        <v>118</v>
      </c>
      <c r="D284" s="18" t="s">
        <v>11</v>
      </c>
      <c r="E284" s="18" t="s">
        <v>105</v>
      </c>
      <c r="F284" s="18" t="n">
        <v>131.382338376891</v>
      </c>
    </row>
    <row r="285" customFormat="false" ht="15" hidden="false" customHeight="false" outlineLevel="0" collapsed="false">
      <c r="A285" s="9" t="n">
        <v>1999</v>
      </c>
      <c r="B285" s="18" t="s">
        <v>130</v>
      </c>
      <c r="C285" s="18" t="s">
        <v>127</v>
      </c>
      <c r="D285" s="18" t="s">
        <v>32</v>
      </c>
      <c r="E285" s="18" t="s">
        <v>99</v>
      </c>
      <c r="F285" s="18" t="n">
        <v>3.8378431372549</v>
      </c>
    </row>
    <row r="286" customFormat="false" ht="15" hidden="false" customHeight="false" outlineLevel="0" collapsed="false">
      <c r="A286" s="9" t="n">
        <v>1999</v>
      </c>
      <c r="B286" s="18" t="s">
        <v>130</v>
      </c>
      <c r="C286" s="18" t="s">
        <v>127</v>
      </c>
      <c r="D286" s="18" t="s">
        <v>32</v>
      </c>
      <c r="E286" s="18" t="s">
        <v>100</v>
      </c>
      <c r="F286" s="18" t="n">
        <v>4.16201550387597</v>
      </c>
    </row>
    <row r="287" customFormat="false" ht="15" hidden="false" customHeight="false" outlineLevel="0" collapsed="false">
      <c r="A287" s="9" t="n">
        <v>1999</v>
      </c>
      <c r="B287" s="18" t="s">
        <v>130</v>
      </c>
      <c r="C287" s="18" t="s">
        <v>127</v>
      </c>
      <c r="D287" s="18" t="s">
        <v>101</v>
      </c>
      <c r="E287" s="18" t="s">
        <v>107</v>
      </c>
      <c r="F287" s="18" t="n">
        <v>66.2745464982779</v>
      </c>
    </row>
    <row r="288" customFormat="false" ht="15" hidden="false" customHeight="false" outlineLevel="0" collapsed="false">
      <c r="A288" s="9" t="n">
        <v>1999</v>
      </c>
      <c r="B288" s="18" t="s">
        <v>130</v>
      </c>
      <c r="C288" s="18" t="s">
        <v>127</v>
      </c>
      <c r="D288" s="18" t="s">
        <v>101</v>
      </c>
      <c r="E288" s="18" t="s">
        <v>103</v>
      </c>
      <c r="F288" s="18" t="n">
        <v>73.3715066225166</v>
      </c>
    </row>
    <row r="289" customFormat="false" ht="15" hidden="false" customHeight="false" outlineLevel="0" collapsed="false">
      <c r="A289" s="9" t="n">
        <v>1999</v>
      </c>
      <c r="B289" s="18" t="s">
        <v>130</v>
      </c>
      <c r="C289" s="18" t="s">
        <v>127</v>
      </c>
      <c r="D289" s="18" t="s">
        <v>11</v>
      </c>
      <c r="E289" s="18" t="s">
        <v>105</v>
      </c>
      <c r="F289" s="18" t="n">
        <v>171.625456730769</v>
      </c>
    </row>
    <row r="290" customFormat="false" ht="15" hidden="false" customHeight="false" outlineLevel="0" collapsed="false">
      <c r="A290" s="9" t="n">
        <v>1999</v>
      </c>
      <c r="B290" s="18" t="s">
        <v>130</v>
      </c>
      <c r="C290" s="18" t="s">
        <v>119</v>
      </c>
      <c r="D290" s="18" t="s">
        <v>32</v>
      </c>
      <c r="E290" s="18" t="s">
        <v>99</v>
      </c>
      <c r="F290" s="18" t="n">
        <v>1.99616666666667</v>
      </c>
    </row>
    <row r="291" customFormat="false" ht="15" hidden="false" customHeight="false" outlineLevel="0" collapsed="false">
      <c r="A291" s="9" t="n">
        <v>1999</v>
      </c>
      <c r="B291" s="18" t="s">
        <v>130</v>
      </c>
      <c r="C291" s="18" t="s">
        <v>119</v>
      </c>
      <c r="D291" s="18" t="s">
        <v>32</v>
      </c>
      <c r="E291" s="18" t="s">
        <v>100</v>
      </c>
      <c r="F291" s="18" t="n">
        <v>6.09338028169014</v>
      </c>
    </row>
    <row r="292" customFormat="false" ht="15" hidden="false" customHeight="false" outlineLevel="0" collapsed="false">
      <c r="A292" s="9" t="n">
        <v>1999</v>
      </c>
      <c r="B292" s="18" t="s">
        <v>130</v>
      </c>
      <c r="C292" s="18" t="s">
        <v>119</v>
      </c>
      <c r="D292" s="18" t="s">
        <v>101</v>
      </c>
      <c r="E292" s="18" t="s">
        <v>107</v>
      </c>
      <c r="F292" s="18" t="n">
        <v>76.0605252317199</v>
      </c>
    </row>
    <row r="293" customFormat="false" ht="15" hidden="false" customHeight="false" outlineLevel="0" collapsed="false">
      <c r="A293" s="9" t="n">
        <v>1999</v>
      </c>
      <c r="B293" s="18" t="s">
        <v>130</v>
      </c>
      <c r="C293" s="18" t="s">
        <v>119</v>
      </c>
      <c r="D293" s="18" t="s">
        <v>101</v>
      </c>
      <c r="E293" s="18" t="s">
        <v>103</v>
      </c>
      <c r="F293" s="18" t="n">
        <v>69.5928063943162</v>
      </c>
    </row>
    <row r="294" customFormat="false" ht="15" hidden="false" customHeight="false" outlineLevel="0" collapsed="false">
      <c r="A294" s="9" t="n">
        <v>1999</v>
      </c>
      <c r="B294" s="18" t="s">
        <v>130</v>
      </c>
      <c r="C294" s="18" t="s">
        <v>119</v>
      </c>
      <c r="D294" s="18" t="s">
        <v>11</v>
      </c>
      <c r="E294" s="18" t="s">
        <v>105</v>
      </c>
      <c r="F294" s="18" t="n">
        <v>194.1223910614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8.90234375" defaultRowHeight="15" zeroHeight="false" outlineLevelRow="0" outlineLevelCol="0"/>
  <sheetData>
    <row r="1" customFormat="false" ht="15" hidden="false" customHeight="false" outlineLevel="0" collapsed="false">
      <c r="A1" s="9" t="s">
        <v>133</v>
      </c>
    </row>
    <row r="2" customFormat="false" ht="15" hidden="false" customHeight="false" outlineLevel="0" collapsed="false">
      <c r="A2" s="9" t="s">
        <v>134</v>
      </c>
    </row>
    <row r="3" customFormat="false" ht="15" hidden="false" customHeight="false" outlineLevel="0" collapsed="false">
      <c r="A3" s="9" t="s">
        <v>135</v>
      </c>
    </row>
    <row r="4" customFormat="false" ht="15" hidden="false" customHeight="false" outlineLevel="0" collapsed="false">
      <c r="A4" s="9" t="s">
        <v>136</v>
      </c>
    </row>
    <row r="6" customFormat="false" ht="15" hidden="false" customHeight="false" outlineLevel="0" collapsed="false">
      <c r="A6" s="9" t="s">
        <v>24</v>
      </c>
      <c r="B6" s="9" t="s">
        <v>25</v>
      </c>
      <c r="C6" s="9" t="s">
        <v>26</v>
      </c>
      <c r="D6" s="9" t="s">
        <v>52</v>
      </c>
      <c r="E6" s="9" t="s">
        <v>27</v>
      </c>
      <c r="F6" s="9" t="s">
        <v>53</v>
      </c>
      <c r="J6" s="9" t="s">
        <v>137</v>
      </c>
      <c r="K6" s="9" t="s">
        <v>138</v>
      </c>
      <c r="L6" s="9" t="s">
        <v>26</v>
      </c>
      <c r="M6" s="9" t="s">
        <v>52</v>
      </c>
      <c r="N6" s="9" t="s">
        <v>27</v>
      </c>
    </row>
    <row r="7" customFormat="false" ht="15" hidden="false" customHeight="false" outlineLevel="0" collapsed="false">
      <c r="A7" s="9" t="s">
        <v>31</v>
      </c>
      <c r="B7" s="9" t="s">
        <v>10</v>
      </c>
      <c r="C7" s="9" t="s">
        <v>32</v>
      </c>
      <c r="D7" s="9" t="n">
        <v>18.753</v>
      </c>
      <c r="E7" s="9" t="n">
        <f aca="false">(D7/0.000237)</f>
        <v>79126.582278481</v>
      </c>
      <c r="F7" s="9" t="n">
        <f aca="false">(E7/10)</f>
        <v>7912.6582278481</v>
      </c>
      <c r="J7" s="9" t="s">
        <v>10</v>
      </c>
      <c r="K7" s="9" t="n">
        <v>1</v>
      </c>
      <c r="L7" s="9" t="n">
        <v>0</v>
      </c>
      <c r="M7" s="9" t="n">
        <v>18.753</v>
      </c>
      <c r="N7" s="9" t="n">
        <f aca="false">(M7/0.000237)</f>
        <v>79126.582278481</v>
      </c>
    </row>
    <row r="8" customFormat="false" ht="15" hidden="false" customHeight="false" outlineLevel="0" collapsed="false">
      <c r="A8" s="9" t="s">
        <v>31</v>
      </c>
      <c r="B8" s="9" t="s">
        <v>12</v>
      </c>
      <c r="C8" s="9" t="s">
        <v>32</v>
      </c>
      <c r="D8" s="9" t="n">
        <v>20.61</v>
      </c>
      <c r="E8" s="9" t="n">
        <f aca="false">(D8/0.000237)</f>
        <v>86962.0253164557</v>
      </c>
      <c r="F8" s="9" t="n">
        <f aca="false">(E8/10)</f>
        <v>8696.20253164557</v>
      </c>
      <c r="J8" s="9" t="s">
        <v>10</v>
      </c>
      <c r="K8" s="9" t="n">
        <v>2</v>
      </c>
      <c r="L8" s="9" t="n">
        <v>0</v>
      </c>
      <c r="M8" s="9" t="n">
        <v>18.753</v>
      </c>
      <c r="N8" s="9" t="n">
        <f aca="false">(M8/0.000237)</f>
        <v>79126.582278481</v>
      </c>
    </row>
    <row r="9" customFormat="false" ht="15" hidden="false" customHeight="false" outlineLevel="0" collapsed="false">
      <c r="A9" s="9" t="s">
        <v>31</v>
      </c>
      <c r="B9" s="9" t="s">
        <v>13</v>
      </c>
      <c r="C9" s="9" t="s">
        <v>32</v>
      </c>
      <c r="D9" s="9" t="n">
        <v>20.557</v>
      </c>
      <c r="E9" s="9" t="n">
        <f aca="false">(D9/0.000237)</f>
        <v>86738.3966244726</v>
      </c>
      <c r="F9" s="9" t="n">
        <f aca="false">(E9/10)</f>
        <v>8673.83966244726</v>
      </c>
      <c r="J9" s="9" t="s">
        <v>10</v>
      </c>
      <c r="K9" s="9" t="n">
        <v>3</v>
      </c>
      <c r="L9" s="9" t="n">
        <v>0</v>
      </c>
      <c r="M9" s="9" t="n">
        <v>18.753</v>
      </c>
      <c r="N9" s="9" t="n">
        <f aca="false">(M9/0.000237)</f>
        <v>79126.582278481</v>
      </c>
    </row>
    <row r="10" customFormat="false" ht="15" hidden="false" customHeight="false" outlineLevel="0" collapsed="false">
      <c r="A10" s="9" t="s">
        <v>31</v>
      </c>
      <c r="B10" s="9" t="s">
        <v>14</v>
      </c>
      <c r="C10" s="9" t="s">
        <v>32</v>
      </c>
      <c r="D10" s="9" t="n">
        <v>21.611</v>
      </c>
      <c r="E10" s="9" t="n">
        <f aca="false">(D10/0.000237)</f>
        <v>91185.6540084388</v>
      </c>
      <c r="F10" s="9" t="n">
        <f aca="false">(E10/10)</f>
        <v>9118.56540084388</v>
      </c>
      <c r="J10" s="9" t="s">
        <v>10</v>
      </c>
      <c r="K10" s="9" t="n">
        <v>4</v>
      </c>
      <c r="L10" s="9" t="n">
        <v>0</v>
      </c>
      <c r="M10" s="9" t="n">
        <v>18.753</v>
      </c>
      <c r="N10" s="9" t="n">
        <f aca="false">(M10/0.000237)</f>
        <v>79126.582278481</v>
      </c>
    </row>
    <row r="11" customFormat="false" ht="15" hidden="false" customHeight="false" outlineLevel="0" collapsed="false">
      <c r="A11" s="9" t="s">
        <v>31</v>
      </c>
      <c r="B11" s="9" t="s">
        <v>15</v>
      </c>
      <c r="C11" s="9" t="s">
        <v>32</v>
      </c>
      <c r="D11" s="9" t="n">
        <v>23.727</v>
      </c>
      <c r="E11" s="9" t="n">
        <f aca="false">(D11/0.000237)</f>
        <v>100113.924050633</v>
      </c>
      <c r="F11" s="9" t="n">
        <f aca="false">(E11/10)</f>
        <v>10011.3924050633</v>
      </c>
      <c r="J11" s="9" t="s">
        <v>10</v>
      </c>
      <c r="K11" s="9" t="n">
        <v>5</v>
      </c>
      <c r="L11" s="9" t="n">
        <v>0</v>
      </c>
      <c r="M11" s="9" t="n">
        <v>18.753</v>
      </c>
      <c r="N11" s="9" t="n">
        <f aca="false">(M11/0.000237)</f>
        <v>79126.582278481</v>
      </c>
    </row>
    <row r="12" customFormat="false" ht="15" hidden="false" customHeight="false" outlineLevel="0" collapsed="false">
      <c r="A12" s="9" t="s">
        <v>31</v>
      </c>
      <c r="B12" s="9" t="s">
        <v>17</v>
      </c>
      <c r="C12" s="9" t="s">
        <v>32</v>
      </c>
      <c r="D12" s="9" t="n">
        <v>21.999</v>
      </c>
      <c r="E12" s="9" t="n">
        <f aca="false">(D12/0.000237)</f>
        <v>92822.7848101266</v>
      </c>
      <c r="F12" s="9" t="n">
        <f aca="false">(E12/10)</f>
        <v>9282.27848101266</v>
      </c>
      <c r="J12" s="9" t="s">
        <v>10</v>
      </c>
      <c r="K12" s="9" t="n">
        <v>6</v>
      </c>
      <c r="L12" s="9" t="n">
        <v>0</v>
      </c>
      <c r="M12" s="9" t="n">
        <v>18.753</v>
      </c>
      <c r="N12" s="9" t="n">
        <f aca="false">(M12/0.000237)</f>
        <v>79126.582278481</v>
      </c>
    </row>
    <row r="13" customFormat="false" ht="15" hidden="false" customHeight="false" outlineLevel="0" collapsed="false">
      <c r="A13" s="9" t="s">
        <v>31</v>
      </c>
      <c r="B13" s="9" t="s">
        <v>34</v>
      </c>
      <c r="C13" s="9" t="s">
        <v>32</v>
      </c>
      <c r="D13" s="9" t="n">
        <v>20.799</v>
      </c>
      <c r="E13" s="9" t="n">
        <f aca="false">(D13/0.000237)</f>
        <v>87759.4936708861</v>
      </c>
      <c r="F13" s="9" t="n">
        <f aca="false">(E13/10)</f>
        <v>8775.94936708861</v>
      </c>
      <c r="J13" s="9" t="s">
        <v>10</v>
      </c>
      <c r="K13" s="9" t="n">
        <v>7</v>
      </c>
      <c r="L13" s="9" t="n">
        <v>0</v>
      </c>
      <c r="M13" s="9" t="n">
        <v>18.753</v>
      </c>
      <c r="N13" s="9" t="n">
        <f aca="false">(M13/0.000237)</f>
        <v>79126.582278481</v>
      </c>
    </row>
    <row r="14" customFormat="false" ht="15" hidden="false" customHeight="false" outlineLevel="0" collapsed="false">
      <c r="A14" s="9" t="s">
        <v>31</v>
      </c>
      <c r="B14" s="9" t="s">
        <v>33</v>
      </c>
      <c r="C14" s="9" t="s">
        <v>32</v>
      </c>
      <c r="D14" s="9" t="n">
        <v>19.736</v>
      </c>
      <c r="E14" s="9" t="n">
        <f aca="false">(D14/0.000237)</f>
        <v>83274.2616033755</v>
      </c>
      <c r="F14" s="9" t="n">
        <f aca="false">(E14/10)</f>
        <v>8327.42616033755</v>
      </c>
      <c r="J14" s="9" t="s">
        <v>10</v>
      </c>
      <c r="K14" s="9" t="n">
        <v>8</v>
      </c>
      <c r="L14" s="9" t="n">
        <v>0</v>
      </c>
      <c r="M14" s="9" t="n">
        <v>18.753</v>
      </c>
      <c r="N14" s="9" t="n">
        <f aca="false">(M14/0.000237)</f>
        <v>79126.582278481</v>
      </c>
    </row>
    <row r="15" customFormat="false" ht="15" hidden="false" customHeight="false" outlineLevel="0" collapsed="false">
      <c r="A15" s="9" t="s">
        <v>31</v>
      </c>
      <c r="B15" s="9" t="s">
        <v>10</v>
      </c>
      <c r="C15" s="9" t="s">
        <v>35</v>
      </c>
      <c r="D15" s="9" t="n">
        <v>169.687</v>
      </c>
      <c r="E15" s="9" t="n">
        <f aca="false">(D15/0.000237)</f>
        <v>715978.902953587</v>
      </c>
      <c r="F15" s="9" t="n">
        <f aca="false">(E15/10)</f>
        <v>71597.8902953587</v>
      </c>
      <c r="J15" s="9" t="s">
        <v>10</v>
      </c>
      <c r="K15" s="9" t="n">
        <v>9</v>
      </c>
      <c r="L15" s="9" t="n">
        <v>0</v>
      </c>
      <c r="M15" s="9" t="n">
        <v>18.753</v>
      </c>
      <c r="N15" s="9" t="n">
        <f aca="false">(M15/0.000237)</f>
        <v>79126.582278481</v>
      </c>
    </row>
    <row r="16" customFormat="false" ht="15" hidden="false" customHeight="false" outlineLevel="0" collapsed="false">
      <c r="A16" s="9" t="s">
        <v>31</v>
      </c>
      <c r="B16" s="9" t="s">
        <v>12</v>
      </c>
      <c r="C16" s="9" t="s">
        <v>35</v>
      </c>
      <c r="D16" s="9" t="n">
        <v>164.987</v>
      </c>
      <c r="E16" s="9" t="n">
        <f aca="false">(D16/0.000237)</f>
        <v>696147.679324895</v>
      </c>
      <c r="F16" s="9" t="n">
        <f aca="false">(E16/10)</f>
        <v>69614.7679324895</v>
      </c>
      <c r="J16" s="9" t="s">
        <v>12</v>
      </c>
      <c r="K16" s="9" t="n">
        <v>11</v>
      </c>
      <c r="L16" s="9" t="n">
        <v>0</v>
      </c>
      <c r="M16" s="9" t="n">
        <v>20.61</v>
      </c>
      <c r="N16" s="9" t="n">
        <f aca="false">(M16/0.000237)</f>
        <v>86962.0253164557</v>
      </c>
    </row>
    <row r="17" customFormat="false" ht="15" hidden="false" customHeight="false" outlineLevel="0" collapsed="false">
      <c r="A17" s="9" t="s">
        <v>31</v>
      </c>
      <c r="B17" s="9" t="s">
        <v>13</v>
      </c>
      <c r="C17" s="9" t="s">
        <v>35</v>
      </c>
      <c r="D17" s="9" t="n">
        <v>163.006</v>
      </c>
      <c r="E17" s="9" t="n">
        <f aca="false">(D17/0.000237)</f>
        <v>687789.029535865</v>
      </c>
      <c r="F17" s="9" t="n">
        <f aca="false">(E17/10)</f>
        <v>68778.9029535865</v>
      </c>
      <c r="J17" s="9" t="s">
        <v>12</v>
      </c>
      <c r="K17" s="9" t="n">
        <v>12</v>
      </c>
      <c r="L17" s="9" t="n">
        <v>0</v>
      </c>
      <c r="M17" s="9" t="n">
        <v>20.61</v>
      </c>
      <c r="N17" s="9" t="n">
        <f aca="false">(M17/0.000237)</f>
        <v>86962.0253164557</v>
      </c>
    </row>
    <row r="18" customFormat="false" ht="15" hidden="false" customHeight="false" outlineLevel="0" collapsed="false">
      <c r="A18" s="9" t="s">
        <v>31</v>
      </c>
      <c r="B18" s="9" t="s">
        <v>14</v>
      </c>
      <c r="C18" s="9" t="s">
        <v>35</v>
      </c>
      <c r="D18" s="9" t="n">
        <v>125.607</v>
      </c>
      <c r="E18" s="9" t="n">
        <f aca="false">(D18/0.000237)</f>
        <v>529987.341772152</v>
      </c>
      <c r="F18" s="9" t="n">
        <f aca="false">(E18/10)</f>
        <v>52998.7341772152</v>
      </c>
      <c r="J18" s="9" t="s">
        <v>12</v>
      </c>
      <c r="K18" s="9" t="n">
        <v>13</v>
      </c>
      <c r="L18" s="9" t="n">
        <v>0</v>
      </c>
      <c r="M18" s="9" t="n">
        <v>20.61</v>
      </c>
      <c r="N18" s="9" t="n">
        <f aca="false">(M18/0.000237)</f>
        <v>86962.0253164557</v>
      </c>
    </row>
    <row r="19" customFormat="false" ht="15" hidden="false" customHeight="false" outlineLevel="0" collapsed="false">
      <c r="A19" s="9" t="s">
        <v>31</v>
      </c>
      <c r="B19" s="9" t="s">
        <v>15</v>
      </c>
      <c r="C19" s="9" t="s">
        <v>35</v>
      </c>
      <c r="D19" s="9" t="n">
        <v>104.818</v>
      </c>
      <c r="E19" s="9" t="n">
        <f aca="false">(D19/0.000237)</f>
        <v>442270.042194093</v>
      </c>
      <c r="F19" s="9" t="n">
        <f aca="false">(E19/10)</f>
        <v>44227.0042194093</v>
      </c>
      <c r="J19" s="9" t="s">
        <v>12</v>
      </c>
      <c r="K19" s="9" t="n">
        <v>14</v>
      </c>
      <c r="L19" s="9" t="n">
        <v>0</v>
      </c>
      <c r="M19" s="9" t="n">
        <v>20.61</v>
      </c>
      <c r="N19" s="9" t="n">
        <f aca="false">(M19/0.000237)</f>
        <v>86962.0253164557</v>
      </c>
    </row>
    <row r="20" customFormat="false" ht="15" hidden="false" customHeight="false" outlineLevel="0" collapsed="false">
      <c r="A20" s="9" t="s">
        <v>31</v>
      </c>
      <c r="B20" s="9" t="s">
        <v>17</v>
      </c>
      <c r="C20" s="9" t="s">
        <v>35</v>
      </c>
      <c r="D20" s="9" t="n">
        <v>128.294</v>
      </c>
      <c r="E20" s="9" t="n">
        <f aca="false">(D20/0.000237)</f>
        <v>541324.894514768</v>
      </c>
      <c r="F20" s="9" t="n">
        <f aca="false">(E20/10)</f>
        <v>54132.4894514768</v>
      </c>
      <c r="J20" s="9" t="s">
        <v>12</v>
      </c>
      <c r="K20" s="9" t="n">
        <v>15</v>
      </c>
      <c r="L20" s="9" t="n">
        <v>0</v>
      </c>
      <c r="M20" s="9" t="n">
        <v>20.61</v>
      </c>
      <c r="N20" s="9" t="n">
        <f aca="false">(M20/0.000237)</f>
        <v>86962.0253164557</v>
      </c>
    </row>
    <row r="21" customFormat="false" ht="15" hidden="false" customHeight="false" outlineLevel="0" collapsed="false">
      <c r="A21" s="9" t="s">
        <v>31</v>
      </c>
      <c r="B21" s="9" t="s">
        <v>34</v>
      </c>
      <c r="C21" s="9" t="s">
        <v>35</v>
      </c>
      <c r="D21" s="9" t="n">
        <v>174.6</v>
      </c>
      <c r="E21" s="9" t="n">
        <f aca="false">(D21/0.000237)</f>
        <v>736708.860759494</v>
      </c>
      <c r="F21" s="9" t="n">
        <f aca="false">(E21/10)</f>
        <v>73670.8860759494</v>
      </c>
      <c r="J21" s="9" t="s">
        <v>12</v>
      </c>
      <c r="K21" s="9" t="n">
        <v>16</v>
      </c>
      <c r="L21" s="9" t="n">
        <v>0</v>
      </c>
      <c r="M21" s="9" t="n">
        <v>20.61</v>
      </c>
      <c r="N21" s="9" t="n">
        <f aca="false">(M21/0.000237)</f>
        <v>86962.0253164557</v>
      </c>
    </row>
    <row r="22" customFormat="false" ht="15" hidden="false" customHeight="false" outlineLevel="0" collapsed="false">
      <c r="A22" s="9" t="s">
        <v>31</v>
      </c>
      <c r="B22" s="9" t="s">
        <v>33</v>
      </c>
      <c r="C22" s="9" t="s">
        <v>35</v>
      </c>
      <c r="D22" s="9" t="n">
        <v>113.319</v>
      </c>
      <c r="E22" s="9" t="n">
        <f aca="false">(D22/0.000237)</f>
        <v>478139.240506329</v>
      </c>
      <c r="F22" s="9" t="n">
        <f aca="false">(E22/10)</f>
        <v>47813.9240506329</v>
      </c>
      <c r="J22" s="9" t="s">
        <v>12</v>
      </c>
      <c r="K22" s="9" t="n">
        <v>17</v>
      </c>
      <c r="L22" s="9" t="n">
        <v>0</v>
      </c>
      <c r="M22" s="9" t="n">
        <v>20.61</v>
      </c>
      <c r="N22" s="9" t="n">
        <f aca="false">(M22/0.000237)</f>
        <v>86962.0253164557</v>
      </c>
    </row>
    <row r="23" customFormat="false" ht="15" hidden="false" customHeight="false" outlineLevel="0" collapsed="false">
      <c r="J23" s="9" t="s">
        <v>12</v>
      </c>
      <c r="K23" s="9" t="n">
        <v>18</v>
      </c>
      <c r="L23" s="9" t="n">
        <v>0</v>
      </c>
      <c r="M23" s="9" t="n">
        <v>20.61</v>
      </c>
      <c r="N23" s="9" t="n">
        <f aca="false">(M23/0.000237)</f>
        <v>86962.0253164557</v>
      </c>
    </row>
    <row r="24" customFormat="false" ht="15" hidden="false" customHeight="false" outlineLevel="0" collapsed="false">
      <c r="A24" s="9" t="s">
        <v>24</v>
      </c>
      <c r="B24" s="9" t="s">
        <v>7</v>
      </c>
      <c r="C24" s="9" t="s">
        <v>16</v>
      </c>
      <c r="E24" s="9" t="s">
        <v>29</v>
      </c>
      <c r="F24" s="9" t="s">
        <v>48</v>
      </c>
      <c r="J24" s="9" t="s">
        <v>12</v>
      </c>
      <c r="K24" s="9" t="n">
        <v>19</v>
      </c>
      <c r="L24" s="9" t="n">
        <v>0</v>
      </c>
      <c r="M24" s="9" t="n">
        <v>20.61</v>
      </c>
      <c r="N24" s="9" t="n">
        <f aca="false">(M24/0.000237)</f>
        <v>86962.0253164557</v>
      </c>
    </row>
    <row r="25" customFormat="false" ht="15" hidden="false" customHeight="false" outlineLevel="0" collapsed="false">
      <c r="A25" s="9" t="s">
        <v>50</v>
      </c>
      <c r="B25" s="9" t="s">
        <v>14</v>
      </c>
      <c r="C25" s="9" t="s">
        <v>32</v>
      </c>
      <c r="E25" s="19" t="n">
        <v>55121.49</v>
      </c>
      <c r="F25" s="19" t="n">
        <v>5512.149</v>
      </c>
      <c r="H25" s="19"/>
      <c r="J25" s="9" t="s">
        <v>13</v>
      </c>
      <c r="K25" s="9" t="n">
        <v>21</v>
      </c>
      <c r="L25" s="9" t="n">
        <v>0</v>
      </c>
      <c r="M25" s="9" t="n">
        <v>20.557</v>
      </c>
      <c r="N25" s="9" t="n">
        <f aca="false">(M25/0.000237)</f>
        <v>86738.3966244726</v>
      </c>
    </row>
    <row r="26" customFormat="false" ht="15" hidden="false" customHeight="false" outlineLevel="0" collapsed="false">
      <c r="A26" s="9" t="s">
        <v>50</v>
      </c>
      <c r="B26" s="9" t="s">
        <v>15</v>
      </c>
      <c r="C26" s="9" t="s">
        <v>32</v>
      </c>
      <c r="E26" s="19" t="n">
        <v>57842.7</v>
      </c>
      <c r="F26" s="19" t="n">
        <v>5784.27</v>
      </c>
      <c r="H26" s="19"/>
      <c r="J26" s="9" t="s">
        <v>13</v>
      </c>
      <c r="K26" s="9" t="n">
        <v>22</v>
      </c>
      <c r="L26" s="9" t="n">
        <v>0</v>
      </c>
      <c r="M26" s="9" t="n">
        <v>20.557</v>
      </c>
      <c r="N26" s="9" t="n">
        <f aca="false">(M26/0.000237)</f>
        <v>86738.3966244726</v>
      </c>
    </row>
    <row r="27" customFormat="false" ht="15" hidden="false" customHeight="false" outlineLevel="0" collapsed="false">
      <c r="A27" s="9" t="s">
        <v>50</v>
      </c>
      <c r="B27" s="9" t="s">
        <v>17</v>
      </c>
      <c r="C27" s="9" t="s">
        <v>32</v>
      </c>
      <c r="E27" s="19" t="n">
        <v>46956.84</v>
      </c>
      <c r="F27" s="19" t="n">
        <v>4695.685</v>
      </c>
      <c r="H27" s="19"/>
      <c r="J27" s="9" t="s">
        <v>13</v>
      </c>
      <c r="K27" s="9" t="n">
        <v>23</v>
      </c>
      <c r="L27" s="9" t="n">
        <v>0</v>
      </c>
      <c r="M27" s="9" t="n">
        <v>20.557</v>
      </c>
      <c r="N27" s="9" t="n">
        <f aca="false">(M27/0.000237)</f>
        <v>86738.3966244726</v>
      </c>
    </row>
    <row r="28" customFormat="false" ht="15" hidden="false" customHeight="false" outlineLevel="0" collapsed="false">
      <c r="A28" s="9" t="s">
        <v>50</v>
      </c>
      <c r="B28" s="9" t="s">
        <v>33</v>
      </c>
      <c r="C28" s="9" t="s">
        <v>32</v>
      </c>
      <c r="E28" s="19" t="n">
        <v>84697.61</v>
      </c>
      <c r="F28" s="19" t="n">
        <v>8469.761</v>
      </c>
      <c r="H28" s="19"/>
      <c r="J28" s="9" t="s">
        <v>13</v>
      </c>
      <c r="K28" s="9" t="n">
        <v>24</v>
      </c>
      <c r="L28" s="9" t="n">
        <v>0</v>
      </c>
      <c r="M28" s="9" t="n">
        <v>20.557</v>
      </c>
      <c r="N28" s="9" t="n">
        <f aca="false">(M28/0.000237)</f>
        <v>86738.3966244726</v>
      </c>
    </row>
    <row r="29" customFormat="false" ht="15" hidden="false" customHeight="false" outlineLevel="0" collapsed="false">
      <c r="A29" s="9" t="s">
        <v>50</v>
      </c>
      <c r="B29" s="9" t="s">
        <v>10</v>
      </c>
      <c r="C29" s="9" t="s">
        <v>32</v>
      </c>
      <c r="E29" s="19" t="n">
        <v>44768.18</v>
      </c>
      <c r="F29" s="19" t="n">
        <v>4476.818</v>
      </c>
      <c r="H29" s="19"/>
      <c r="J29" s="9" t="s">
        <v>13</v>
      </c>
      <c r="K29" s="9" t="n">
        <v>25</v>
      </c>
      <c r="L29" s="9" t="n">
        <v>0</v>
      </c>
      <c r="M29" s="9" t="n">
        <v>20.557</v>
      </c>
      <c r="N29" s="9" t="n">
        <f aca="false">(M29/0.000237)</f>
        <v>86738.3966244726</v>
      </c>
    </row>
    <row r="30" customFormat="false" ht="15" hidden="false" customHeight="false" outlineLevel="0" collapsed="false">
      <c r="A30" s="9" t="s">
        <v>50</v>
      </c>
      <c r="B30" s="9" t="s">
        <v>12</v>
      </c>
      <c r="C30" s="9" t="s">
        <v>32</v>
      </c>
      <c r="E30" s="19" t="n">
        <v>53936.18</v>
      </c>
      <c r="F30" s="19" t="n">
        <v>5393.618</v>
      </c>
      <c r="H30" s="19"/>
      <c r="J30" s="9" t="s">
        <v>13</v>
      </c>
      <c r="K30" s="9" t="n">
        <v>26</v>
      </c>
      <c r="L30" s="9" t="n">
        <v>0</v>
      </c>
      <c r="M30" s="9" t="n">
        <v>20.557</v>
      </c>
      <c r="N30" s="9" t="n">
        <f aca="false">(M30/0.000237)</f>
        <v>86738.3966244726</v>
      </c>
    </row>
    <row r="31" customFormat="false" ht="15" hidden="false" customHeight="false" outlineLevel="0" collapsed="false">
      <c r="A31" s="9" t="s">
        <v>50</v>
      </c>
      <c r="B31" s="9" t="s">
        <v>13</v>
      </c>
      <c r="C31" s="9" t="s">
        <v>32</v>
      </c>
      <c r="E31" s="19" t="n">
        <v>52766.2</v>
      </c>
      <c r="F31" s="19" t="n">
        <v>5276.62</v>
      </c>
      <c r="H31" s="19"/>
      <c r="J31" s="9" t="s">
        <v>13</v>
      </c>
      <c r="K31" s="9" t="n">
        <v>27</v>
      </c>
      <c r="L31" s="9" t="n">
        <v>0</v>
      </c>
      <c r="M31" s="9" t="n">
        <v>20.557</v>
      </c>
      <c r="N31" s="9" t="n">
        <f aca="false">(M31/0.000237)</f>
        <v>86738.3966244726</v>
      </c>
    </row>
    <row r="32" customFormat="false" ht="15" hidden="false" customHeight="false" outlineLevel="0" collapsed="false">
      <c r="A32" s="9" t="s">
        <v>50</v>
      </c>
      <c r="B32" s="9" t="s">
        <v>34</v>
      </c>
      <c r="C32" s="9" t="s">
        <v>32</v>
      </c>
      <c r="E32" s="19" t="n">
        <v>57379.39</v>
      </c>
      <c r="F32" s="19" t="n">
        <v>5737.939</v>
      </c>
      <c r="H32" s="19"/>
      <c r="J32" s="9" t="s">
        <v>13</v>
      </c>
      <c r="K32" s="9" t="n">
        <v>28</v>
      </c>
      <c r="L32" s="9" t="n">
        <v>0</v>
      </c>
      <c r="M32" s="9" t="n">
        <v>20.557</v>
      </c>
      <c r="N32" s="9" t="n">
        <f aca="false">(M32/0.000237)</f>
        <v>86738.3966244726</v>
      </c>
    </row>
    <row r="33" customFormat="false" ht="15" hidden="false" customHeight="false" outlineLevel="0" collapsed="false">
      <c r="A33" s="9" t="s">
        <v>50</v>
      </c>
      <c r="B33" s="9" t="s">
        <v>14</v>
      </c>
      <c r="C33" s="9" t="s">
        <v>35</v>
      </c>
      <c r="E33" s="19" t="n">
        <v>519180.3</v>
      </c>
      <c r="F33" s="19" t="n">
        <v>51918.03</v>
      </c>
      <c r="H33" s="19"/>
      <c r="J33" s="9" t="s">
        <v>13</v>
      </c>
      <c r="K33" s="9" t="n">
        <v>29</v>
      </c>
      <c r="L33" s="9" t="n">
        <v>0</v>
      </c>
      <c r="M33" s="9" t="n">
        <v>20.557</v>
      </c>
      <c r="N33" s="9" t="n">
        <f aca="false">(M33/0.000237)</f>
        <v>86738.3966244726</v>
      </c>
    </row>
    <row r="34" customFormat="false" ht="15" hidden="false" customHeight="false" outlineLevel="0" collapsed="false">
      <c r="A34" s="9" t="s">
        <v>50</v>
      </c>
      <c r="B34" s="9" t="s">
        <v>15</v>
      </c>
      <c r="C34" s="9" t="s">
        <v>35</v>
      </c>
      <c r="E34" s="19" t="n">
        <v>519805.3</v>
      </c>
      <c r="F34" s="19" t="n">
        <v>51980.53</v>
      </c>
      <c r="H34" s="19"/>
      <c r="J34" s="9" t="s">
        <v>14</v>
      </c>
      <c r="K34" s="9" t="n">
        <v>31</v>
      </c>
      <c r="L34" s="9" t="n">
        <v>0</v>
      </c>
      <c r="M34" s="9" t="n">
        <v>21.611</v>
      </c>
      <c r="N34" s="9" t="n">
        <f aca="false">(M34/0.000237)</f>
        <v>91185.6540084388</v>
      </c>
    </row>
    <row r="35" customFormat="false" ht="15" hidden="false" customHeight="false" outlineLevel="0" collapsed="false">
      <c r="A35" s="9" t="s">
        <v>50</v>
      </c>
      <c r="B35" s="9" t="s">
        <v>17</v>
      </c>
      <c r="C35" s="9" t="s">
        <v>35</v>
      </c>
      <c r="E35" s="19" t="n">
        <v>475469.1</v>
      </c>
      <c r="F35" s="19" t="n">
        <v>47546.91</v>
      </c>
      <c r="H35" s="19"/>
      <c r="J35" s="9" t="s">
        <v>14</v>
      </c>
      <c r="K35" s="9" t="n">
        <v>32</v>
      </c>
      <c r="L35" s="9" t="n">
        <v>0</v>
      </c>
      <c r="M35" s="9" t="n">
        <v>21.611</v>
      </c>
      <c r="N35" s="9" t="n">
        <f aca="false">(M35/0.000237)</f>
        <v>91185.6540084388</v>
      </c>
    </row>
    <row r="36" customFormat="false" ht="15" hidden="false" customHeight="false" outlineLevel="0" collapsed="false">
      <c r="A36" s="9" t="s">
        <v>50</v>
      </c>
      <c r="B36" s="9" t="s">
        <v>33</v>
      </c>
      <c r="C36" s="9" t="s">
        <v>35</v>
      </c>
      <c r="E36" s="19" t="n">
        <v>408921.7</v>
      </c>
      <c r="F36" s="19" t="n">
        <v>40892.17</v>
      </c>
      <c r="H36" s="19"/>
      <c r="J36" s="9" t="s">
        <v>14</v>
      </c>
      <c r="K36" s="9" t="n">
        <v>33</v>
      </c>
      <c r="L36" s="9" t="n">
        <v>0</v>
      </c>
      <c r="M36" s="9" t="n">
        <v>21.611</v>
      </c>
      <c r="N36" s="9" t="n">
        <f aca="false">(M36/0.000237)</f>
        <v>91185.6540084388</v>
      </c>
    </row>
    <row r="37" customFormat="false" ht="15" hidden="false" customHeight="false" outlineLevel="0" collapsed="false">
      <c r="A37" s="9" t="s">
        <v>50</v>
      </c>
      <c r="B37" s="9" t="s">
        <v>10</v>
      </c>
      <c r="C37" s="9" t="s">
        <v>35</v>
      </c>
      <c r="E37" s="19" t="n">
        <v>534207.9</v>
      </c>
      <c r="F37" s="19" t="n">
        <v>53420.79</v>
      </c>
      <c r="H37" s="19"/>
      <c r="J37" s="9" t="s">
        <v>14</v>
      </c>
      <c r="K37" s="9" t="n">
        <v>34</v>
      </c>
      <c r="L37" s="9" t="n">
        <v>0</v>
      </c>
      <c r="M37" s="9" t="n">
        <v>21.611</v>
      </c>
      <c r="N37" s="9" t="n">
        <f aca="false">(M37/0.000237)</f>
        <v>91185.6540084388</v>
      </c>
    </row>
    <row r="38" customFormat="false" ht="15" hidden="false" customHeight="false" outlineLevel="0" collapsed="false">
      <c r="A38" s="9" t="s">
        <v>50</v>
      </c>
      <c r="B38" s="9" t="s">
        <v>12</v>
      </c>
      <c r="C38" s="9" t="s">
        <v>35</v>
      </c>
      <c r="E38" s="19" t="n">
        <v>571058.5</v>
      </c>
      <c r="F38" s="19" t="n">
        <v>57105.85</v>
      </c>
      <c r="H38" s="19"/>
      <c r="J38" s="9" t="s">
        <v>14</v>
      </c>
      <c r="K38" s="9" t="n">
        <v>35</v>
      </c>
      <c r="L38" s="9" t="n">
        <v>0</v>
      </c>
      <c r="M38" s="9" t="n">
        <v>21.611</v>
      </c>
      <c r="N38" s="9" t="n">
        <f aca="false">(M38/0.000237)</f>
        <v>91185.6540084388</v>
      </c>
    </row>
    <row r="39" customFormat="false" ht="15" hidden="false" customHeight="false" outlineLevel="0" collapsed="false">
      <c r="A39" s="9" t="s">
        <v>50</v>
      </c>
      <c r="B39" s="9" t="s">
        <v>13</v>
      </c>
      <c r="C39" s="9" t="s">
        <v>35</v>
      </c>
      <c r="E39" s="19" t="n">
        <v>553919.2</v>
      </c>
      <c r="F39" s="19" t="n">
        <v>55391.92</v>
      </c>
      <c r="H39" s="19"/>
      <c r="J39" s="9" t="s">
        <v>14</v>
      </c>
      <c r="K39" s="9" t="n">
        <v>36</v>
      </c>
      <c r="L39" s="9" t="n">
        <v>0</v>
      </c>
      <c r="M39" s="9" t="n">
        <v>21.611</v>
      </c>
      <c r="N39" s="9" t="n">
        <f aca="false">(M39/0.000237)</f>
        <v>91185.6540084388</v>
      </c>
    </row>
    <row r="40" customFormat="false" ht="15" hidden="false" customHeight="false" outlineLevel="0" collapsed="false">
      <c r="A40" s="9" t="s">
        <v>50</v>
      </c>
      <c r="B40" s="9" t="s">
        <v>34</v>
      </c>
      <c r="C40" s="9" t="s">
        <v>35</v>
      </c>
      <c r="E40" s="19" t="n">
        <v>557841.1</v>
      </c>
      <c r="F40" s="19" t="n">
        <v>55784.11</v>
      </c>
      <c r="H40" s="19"/>
      <c r="J40" s="9" t="s">
        <v>14</v>
      </c>
      <c r="K40" s="9" t="n">
        <v>37</v>
      </c>
      <c r="L40" s="9" t="n">
        <v>0</v>
      </c>
      <c r="M40" s="9" t="n">
        <v>21.611</v>
      </c>
      <c r="N40" s="9" t="n">
        <f aca="false">(M40/0.000237)</f>
        <v>91185.6540084388</v>
      </c>
    </row>
    <row r="41" customFormat="false" ht="15" hidden="false" customHeight="false" outlineLevel="0" collapsed="false">
      <c r="A41" s="9" t="s">
        <v>50</v>
      </c>
      <c r="B41" s="9" t="s">
        <v>14</v>
      </c>
      <c r="C41" s="9" t="s">
        <v>11</v>
      </c>
      <c r="E41" s="19" t="n">
        <v>466499.9</v>
      </c>
      <c r="F41" s="19" t="n">
        <v>46649.99</v>
      </c>
      <c r="H41" s="19"/>
      <c r="J41" s="9" t="s">
        <v>14</v>
      </c>
      <c r="K41" s="9" t="n">
        <v>38</v>
      </c>
      <c r="L41" s="9" t="n">
        <v>0</v>
      </c>
      <c r="M41" s="9" t="n">
        <v>21.611</v>
      </c>
      <c r="N41" s="9" t="n">
        <f aca="false">(M41/0.000237)</f>
        <v>91185.6540084388</v>
      </c>
    </row>
    <row r="42" customFormat="false" ht="15" hidden="false" customHeight="false" outlineLevel="0" collapsed="false">
      <c r="A42" s="9" t="s">
        <v>50</v>
      </c>
      <c r="B42" s="9" t="s">
        <v>15</v>
      </c>
      <c r="C42" s="9" t="s">
        <v>11</v>
      </c>
      <c r="E42" s="19" t="n">
        <v>422469.8</v>
      </c>
      <c r="F42" s="19" t="n">
        <v>42246.98</v>
      </c>
      <c r="H42" s="19"/>
      <c r="J42" s="9" t="s">
        <v>14</v>
      </c>
      <c r="K42" s="9" t="n">
        <v>39</v>
      </c>
      <c r="L42" s="9" t="n">
        <v>0</v>
      </c>
      <c r="M42" s="9" t="n">
        <v>21.611</v>
      </c>
      <c r="N42" s="9" t="n">
        <f aca="false">(M42/0.000237)</f>
        <v>91185.6540084388</v>
      </c>
    </row>
    <row r="43" customFormat="false" ht="15" hidden="false" customHeight="false" outlineLevel="0" collapsed="false">
      <c r="A43" s="9" t="s">
        <v>50</v>
      </c>
      <c r="B43" s="9" t="s">
        <v>17</v>
      </c>
      <c r="C43" s="9" t="s">
        <v>11</v>
      </c>
      <c r="E43" s="19" t="n">
        <v>462818.5</v>
      </c>
      <c r="F43" s="19" t="n">
        <v>46281.85</v>
      </c>
      <c r="H43" s="19"/>
      <c r="J43" s="9" t="s">
        <v>15</v>
      </c>
      <c r="K43" s="9" t="n">
        <v>41</v>
      </c>
      <c r="L43" s="9" t="n">
        <v>0</v>
      </c>
      <c r="M43" s="9" t="n">
        <v>23.727</v>
      </c>
      <c r="N43" s="9" t="n">
        <f aca="false">(M43/0.000237)</f>
        <v>100113.924050633</v>
      </c>
    </row>
    <row r="44" customFormat="false" ht="15" hidden="false" customHeight="false" outlineLevel="0" collapsed="false">
      <c r="A44" s="9" t="s">
        <v>50</v>
      </c>
      <c r="B44" s="9" t="s">
        <v>10</v>
      </c>
      <c r="C44" s="9" t="s">
        <v>11</v>
      </c>
      <c r="E44" s="19" t="n">
        <v>446218.5</v>
      </c>
      <c r="F44" s="19" t="n">
        <v>44621.85</v>
      </c>
      <c r="H44" s="19"/>
      <c r="J44" s="9" t="s">
        <v>15</v>
      </c>
      <c r="K44" s="9" t="n">
        <v>42</v>
      </c>
      <c r="L44" s="9" t="n">
        <v>0</v>
      </c>
      <c r="M44" s="9" t="n">
        <v>23.727</v>
      </c>
      <c r="N44" s="9" t="n">
        <f aca="false">(M44/0.000237)</f>
        <v>100113.924050633</v>
      </c>
    </row>
    <row r="45" customFormat="false" ht="15" hidden="false" customHeight="false" outlineLevel="0" collapsed="false">
      <c r="A45" s="9" t="s">
        <v>50</v>
      </c>
      <c r="B45" s="9" t="s">
        <v>12</v>
      </c>
      <c r="C45" s="9" t="s">
        <v>11</v>
      </c>
      <c r="E45" s="19" t="n">
        <v>561118.9</v>
      </c>
      <c r="F45" s="19" t="n">
        <v>56111.89</v>
      </c>
      <c r="H45" s="19"/>
      <c r="J45" s="9" t="s">
        <v>15</v>
      </c>
      <c r="K45" s="9" t="n">
        <v>43</v>
      </c>
      <c r="L45" s="9" t="n">
        <v>0</v>
      </c>
      <c r="M45" s="9" t="n">
        <v>23.727</v>
      </c>
      <c r="N45" s="9" t="n">
        <f aca="false">(M45/0.000237)</f>
        <v>100113.924050633</v>
      </c>
    </row>
    <row r="46" customFormat="false" ht="15" hidden="false" customHeight="false" outlineLevel="0" collapsed="false">
      <c r="A46" s="9" t="s">
        <v>50</v>
      </c>
      <c r="B46" s="9" t="s">
        <v>13</v>
      </c>
      <c r="C46" s="9" t="s">
        <v>11</v>
      </c>
      <c r="E46" s="19" t="n">
        <v>444858.7</v>
      </c>
      <c r="F46" s="19" t="n">
        <v>44485.87</v>
      </c>
      <c r="H46" s="19"/>
      <c r="J46" s="9" t="s">
        <v>15</v>
      </c>
      <c r="K46" s="9" t="n">
        <v>44</v>
      </c>
      <c r="L46" s="9" t="n">
        <v>0</v>
      </c>
      <c r="M46" s="9" t="n">
        <v>23.727</v>
      </c>
      <c r="N46" s="9" t="n">
        <f aca="false">(M46/0.000237)</f>
        <v>100113.924050633</v>
      </c>
    </row>
    <row r="47" customFormat="false" ht="15" hidden="false" customHeight="false" outlineLevel="0" collapsed="false">
      <c r="A47" s="9" t="s">
        <v>50</v>
      </c>
      <c r="B47" s="9" t="s">
        <v>34</v>
      </c>
      <c r="C47" s="9" t="s">
        <v>11</v>
      </c>
      <c r="E47" s="19" t="n">
        <v>501835.7</v>
      </c>
      <c r="F47" s="19" t="n">
        <v>50183.57</v>
      </c>
      <c r="H47" s="19"/>
      <c r="J47" s="9" t="s">
        <v>15</v>
      </c>
      <c r="K47" s="9" t="n">
        <v>45</v>
      </c>
      <c r="L47" s="9" t="n">
        <v>0</v>
      </c>
      <c r="M47" s="9" t="n">
        <v>23.727</v>
      </c>
      <c r="N47" s="9" t="n">
        <f aca="false">(M47/0.000237)</f>
        <v>100113.924050633</v>
      </c>
    </row>
    <row r="48" customFormat="false" ht="15" hidden="false" customHeight="false" outlineLevel="0" collapsed="false">
      <c r="J48" s="9" t="s">
        <v>15</v>
      </c>
      <c r="K48" s="9" t="n">
        <v>46</v>
      </c>
      <c r="L48" s="9" t="n">
        <v>0</v>
      </c>
      <c r="M48" s="9" t="n">
        <v>23.727</v>
      </c>
      <c r="N48" s="9" t="n">
        <f aca="false">(M48/0.000237)</f>
        <v>100113.924050633</v>
      </c>
    </row>
    <row r="49" customFormat="false" ht="15" hidden="false" customHeight="false" outlineLevel="0" collapsed="false">
      <c r="J49" s="9" t="s">
        <v>15</v>
      </c>
      <c r="K49" s="9" t="n">
        <v>47</v>
      </c>
      <c r="L49" s="9" t="n">
        <v>0</v>
      </c>
      <c r="M49" s="9" t="n">
        <v>23.727</v>
      </c>
      <c r="N49" s="9" t="n">
        <f aca="false">(M49/0.000237)</f>
        <v>100113.924050633</v>
      </c>
    </row>
    <row r="50" customFormat="false" ht="15" hidden="false" customHeight="false" outlineLevel="0" collapsed="false">
      <c r="J50" s="9" t="s">
        <v>15</v>
      </c>
      <c r="K50" s="9" t="n">
        <v>48</v>
      </c>
      <c r="L50" s="9" t="n">
        <v>0</v>
      </c>
      <c r="M50" s="9" t="n">
        <v>23.727</v>
      </c>
      <c r="N50" s="9" t="n">
        <f aca="false">(M50/0.000237)</f>
        <v>100113.924050633</v>
      </c>
    </row>
    <row r="51" customFormat="false" ht="15" hidden="false" customHeight="false" outlineLevel="0" collapsed="false">
      <c r="J51" s="9" t="s">
        <v>15</v>
      </c>
      <c r="K51" s="9" t="n">
        <v>49</v>
      </c>
      <c r="L51" s="9" t="n">
        <v>0</v>
      </c>
      <c r="M51" s="9" t="n">
        <v>23.727</v>
      </c>
      <c r="N51" s="9" t="n">
        <f aca="false">(M51/0.000237)</f>
        <v>100113.924050633</v>
      </c>
    </row>
    <row r="52" customFormat="false" ht="15" hidden="false" customHeight="false" outlineLevel="0" collapsed="false">
      <c r="J52" s="9" t="s">
        <v>17</v>
      </c>
      <c r="K52" s="9" t="n">
        <v>51</v>
      </c>
      <c r="L52" s="9" t="n">
        <v>0</v>
      </c>
      <c r="M52" s="9" t="n">
        <v>21.999</v>
      </c>
      <c r="N52" s="9" t="n">
        <f aca="false">(M52/0.000237)</f>
        <v>92822.7848101266</v>
      </c>
    </row>
    <row r="53" customFormat="false" ht="15" hidden="false" customHeight="false" outlineLevel="0" collapsed="false">
      <c r="J53" s="9" t="s">
        <v>17</v>
      </c>
      <c r="K53" s="9" t="n">
        <v>52</v>
      </c>
      <c r="L53" s="9" t="n">
        <v>0</v>
      </c>
      <c r="M53" s="9" t="n">
        <v>21.999</v>
      </c>
      <c r="N53" s="9" t="n">
        <f aca="false">(M53/0.000237)</f>
        <v>92822.7848101266</v>
      </c>
    </row>
    <row r="54" customFormat="false" ht="15" hidden="false" customHeight="false" outlineLevel="0" collapsed="false">
      <c r="J54" s="9" t="s">
        <v>17</v>
      </c>
      <c r="K54" s="9" t="n">
        <v>53</v>
      </c>
      <c r="L54" s="9" t="n">
        <v>0</v>
      </c>
      <c r="M54" s="9" t="n">
        <v>21.999</v>
      </c>
      <c r="N54" s="9" t="n">
        <f aca="false">(M54/0.000237)</f>
        <v>92822.7848101266</v>
      </c>
    </row>
    <row r="55" customFormat="false" ht="15" hidden="false" customHeight="false" outlineLevel="0" collapsed="false">
      <c r="J55" s="9" t="s">
        <v>17</v>
      </c>
      <c r="K55" s="9" t="n">
        <v>54</v>
      </c>
      <c r="L55" s="9" t="n">
        <v>0</v>
      </c>
      <c r="M55" s="9" t="n">
        <v>21.999</v>
      </c>
      <c r="N55" s="9" t="n">
        <f aca="false">(M55/0.000237)</f>
        <v>92822.7848101266</v>
      </c>
    </row>
    <row r="56" customFormat="false" ht="15" hidden="false" customHeight="false" outlineLevel="0" collapsed="false">
      <c r="J56" s="9" t="s">
        <v>17</v>
      </c>
      <c r="K56" s="9" t="n">
        <v>55</v>
      </c>
      <c r="L56" s="9" t="n">
        <v>0</v>
      </c>
      <c r="M56" s="9" t="n">
        <v>21.999</v>
      </c>
      <c r="N56" s="9" t="n">
        <f aca="false">(M56/0.000237)</f>
        <v>92822.7848101266</v>
      </c>
    </row>
    <row r="57" customFormat="false" ht="15" hidden="false" customHeight="false" outlineLevel="0" collapsed="false">
      <c r="J57" s="9" t="s">
        <v>17</v>
      </c>
      <c r="K57" s="9" t="n">
        <v>56</v>
      </c>
      <c r="L57" s="9" t="n">
        <v>0</v>
      </c>
      <c r="M57" s="9" t="n">
        <v>21.999</v>
      </c>
      <c r="N57" s="9" t="n">
        <f aca="false">(M57/0.000237)</f>
        <v>92822.7848101266</v>
      </c>
    </row>
    <row r="58" customFormat="false" ht="15" hidden="false" customHeight="false" outlineLevel="0" collapsed="false">
      <c r="J58" s="9" t="s">
        <v>17</v>
      </c>
      <c r="K58" s="9" t="n">
        <v>57</v>
      </c>
      <c r="L58" s="9" t="n">
        <v>0</v>
      </c>
      <c r="M58" s="9" t="n">
        <v>21.999</v>
      </c>
      <c r="N58" s="9" t="n">
        <f aca="false">(M58/0.000237)</f>
        <v>92822.7848101266</v>
      </c>
    </row>
    <row r="59" customFormat="false" ht="15" hidden="false" customHeight="false" outlineLevel="0" collapsed="false">
      <c r="J59" s="9" t="s">
        <v>17</v>
      </c>
      <c r="K59" s="9" t="n">
        <v>58</v>
      </c>
      <c r="L59" s="9" t="n">
        <v>0</v>
      </c>
      <c r="M59" s="9" t="n">
        <v>21.999</v>
      </c>
      <c r="N59" s="9" t="n">
        <f aca="false">(M59/0.000237)</f>
        <v>92822.7848101266</v>
      </c>
    </row>
    <row r="60" customFormat="false" ht="15" hidden="false" customHeight="false" outlineLevel="0" collapsed="false">
      <c r="J60" s="9" t="s">
        <v>17</v>
      </c>
      <c r="K60" s="9" t="n">
        <v>59</v>
      </c>
      <c r="L60" s="9" t="n">
        <v>0</v>
      </c>
      <c r="M60" s="9" t="n">
        <v>21.999</v>
      </c>
      <c r="N60" s="9" t="n">
        <f aca="false">(M60/0.000237)</f>
        <v>92822.7848101266</v>
      </c>
    </row>
    <row r="61" customFormat="false" ht="15" hidden="false" customHeight="false" outlineLevel="0" collapsed="false">
      <c r="J61" s="9" t="s">
        <v>34</v>
      </c>
      <c r="K61" s="9" t="n">
        <v>61</v>
      </c>
      <c r="L61" s="9" t="n">
        <v>0</v>
      </c>
      <c r="M61" s="9" t="n">
        <v>20.799</v>
      </c>
      <c r="N61" s="9" t="n">
        <f aca="false">(M61/0.000237)</f>
        <v>87759.4936708861</v>
      </c>
    </row>
    <row r="62" customFormat="false" ht="15" hidden="false" customHeight="false" outlineLevel="0" collapsed="false">
      <c r="J62" s="9" t="s">
        <v>34</v>
      </c>
      <c r="K62" s="9" t="n">
        <v>62</v>
      </c>
      <c r="L62" s="9" t="n">
        <v>0</v>
      </c>
      <c r="M62" s="9" t="n">
        <v>20.799</v>
      </c>
      <c r="N62" s="9" t="n">
        <f aca="false">(M62/0.000237)</f>
        <v>87759.4936708861</v>
      </c>
    </row>
    <row r="63" customFormat="false" ht="15" hidden="false" customHeight="false" outlineLevel="0" collapsed="false">
      <c r="J63" s="9" t="s">
        <v>34</v>
      </c>
      <c r="K63" s="9" t="n">
        <v>63</v>
      </c>
      <c r="L63" s="9" t="n">
        <v>0</v>
      </c>
      <c r="M63" s="9" t="n">
        <v>20.799</v>
      </c>
      <c r="N63" s="9" t="n">
        <f aca="false">(M63/0.000237)</f>
        <v>87759.4936708861</v>
      </c>
    </row>
    <row r="64" customFormat="false" ht="15" hidden="false" customHeight="false" outlineLevel="0" collapsed="false">
      <c r="J64" s="9" t="s">
        <v>34</v>
      </c>
      <c r="K64" s="9" t="n">
        <v>64</v>
      </c>
      <c r="L64" s="9" t="n">
        <v>0</v>
      </c>
      <c r="M64" s="9" t="n">
        <v>20.799</v>
      </c>
      <c r="N64" s="9" t="n">
        <f aca="false">(M64/0.000237)</f>
        <v>87759.4936708861</v>
      </c>
    </row>
    <row r="65" customFormat="false" ht="15" hidden="false" customHeight="false" outlineLevel="0" collapsed="false">
      <c r="J65" s="9" t="s">
        <v>34</v>
      </c>
      <c r="K65" s="9" t="n">
        <v>65</v>
      </c>
      <c r="L65" s="9" t="n">
        <v>0</v>
      </c>
      <c r="M65" s="9" t="n">
        <v>20.799</v>
      </c>
      <c r="N65" s="9" t="n">
        <f aca="false">(M65/0.000237)</f>
        <v>87759.4936708861</v>
      </c>
    </row>
    <row r="66" customFormat="false" ht="15" hidden="false" customHeight="false" outlineLevel="0" collapsed="false">
      <c r="J66" s="9" t="s">
        <v>34</v>
      </c>
      <c r="K66" s="9" t="n">
        <v>66</v>
      </c>
      <c r="L66" s="9" t="n">
        <v>0</v>
      </c>
      <c r="M66" s="9" t="n">
        <v>20.799</v>
      </c>
      <c r="N66" s="9" t="n">
        <f aca="false">(M66/0.000237)</f>
        <v>87759.4936708861</v>
      </c>
    </row>
    <row r="67" customFormat="false" ht="15" hidden="false" customHeight="false" outlineLevel="0" collapsed="false">
      <c r="J67" s="9" t="s">
        <v>34</v>
      </c>
      <c r="K67" s="9" t="n">
        <v>67</v>
      </c>
      <c r="L67" s="9" t="n">
        <v>0</v>
      </c>
      <c r="M67" s="9" t="n">
        <v>20.799</v>
      </c>
      <c r="N67" s="9" t="n">
        <f aca="false">(M67/0.000237)</f>
        <v>87759.4936708861</v>
      </c>
    </row>
    <row r="68" customFormat="false" ht="15" hidden="false" customHeight="false" outlineLevel="0" collapsed="false">
      <c r="J68" s="9" t="s">
        <v>34</v>
      </c>
      <c r="K68" s="9" t="n">
        <v>68</v>
      </c>
      <c r="L68" s="9" t="n">
        <v>0</v>
      </c>
      <c r="M68" s="9" t="n">
        <v>20.799</v>
      </c>
      <c r="N68" s="9" t="n">
        <f aca="false">(M68/0.000237)</f>
        <v>87759.4936708861</v>
      </c>
    </row>
    <row r="69" customFormat="false" ht="15" hidden="false" customHeight="false" outlineLevel="0" collapsed="false">
      <c r="J69" s="9" t="s">
        <v>34</v>
      </c>
      <c r="K69" s="9" t="n">
        <v>69</v>
      </c>
      <c r="L69" s="9" t="n">
        <v>0</v>
      </c>
      <c r="M69" s="9" t="n">
        <v>20.799</v>
      </c>
      <c r="N69" s="9" t="n">
        <f aca="false">(M69/0.000237)</f>
        <v>87759.4936708861</v>
      </c>
    </row>
    <row r="70" customFormat="false" ht="15" hidden="false" customHeight="false" outlineLevel="0" collapsed="false">
      <c r="J70" s="9" t="s">
        <v>33</v>
      </c>
      <c r="K70" s="9" t="n">
        <v>71</v>
      </c>
      <c r="L70" s="9" t="n">
        <v>0</v>
      </c>
      <c r="M70" s="9" t="n">
        <v>19.736</v>
      </c>
      <c r="N70" s="9" t="n">
        <f aca="false">(M70/0.000237)</f>
        <v>83274.2616033755</v>
      </c>
    </row>
    <row r="71" customFormat="false" ht="15" hidden="false" customHeight="false" outlineLevel="0" collapsed="false">
      <c r="J71" s="9" t="s">
        <v>33</v>
      </c>
      <c r="K71" s="9" t="n">
        <v>72</v>
      </c>
      <c r="L71" s="9" t="n">
        <v>0</v>
      </c>
      <c r="M71" s="9" t="n">
        <v>19.736</v>
      </c>
      <c r="N71" s="9" t="n">
        <f aca="false">(M71/0.000237)</f>
        <v>83274.2616033755</v>
      </c>
    </row>
    <row r="72" customFormat="false" ht="15" hidden="false" customHeight="false" outlineLevel="0" collapsed="false">
      <c r="J72" s="9" t="s">
        <v>33</v>
      </c>
      <c r="K72" s="9" t="n">
        <v>73</v>
      </c>
      <c r="L72" s="9" t="n">
        <v>0</v>
      </c>
      <c r="M72" s="9" t="n">
        <v>19.736</v>
      </c>
      <c r="N72" s="9" t="n">
        <f aca="false">(M72/0.000237)</f>
        <v>83274.2616033755</v>
      </c>
    </row>
    <row r="73" customFormat="false" ht="15" hidden="false" customHeight="false" outlineLevel="0" collapsed="false">
      <c r="J73" s="9" t="s">
        <v>33</v>
      </c>
      <c r="K73" s="9" t="n">
        <v>74</v>
      </c>
      <c r="L73" s="9" t="n">
        <v>0</v>
      </c>
      <c r="M73" s="9" t="n">
        <v>19.736</v>
      </c>
      <c r="N73" s="9" t="n">
        <f aca="false">(M73/0.000237)</f>
        <v>83274.2616033755</v>
      </c>
    </row>
    <row r="74" customFormat="false" ht="15" hidden="false" customHeight="false" outlineLevel="0" collapsed="false">
      <c r="J74" s="9" t="s">
        <v>33</v>
      </c>
      <c r="K74" s="9" t="n">
        <v>75</v>
      </c>
      <c r="L74" s="9" t="n">
        <v>0</v>
      </c>
      <c r="M74" s="9" t="n">
        <v>19.736</v>
      </c>
      <c r="N74" s="9" t="n">
        <f aca="false">(M74/0.000237)</f>
        <v>83274.2616033755</v>
      </c>
    </row>
    <row r="75" customFormat="false" ht="15" hidden="false" customHeight="false" outlineLevel="0" collapsed="false">
      <c r="J75" s="9" t="s">
        <v>33</v>
      </c>
      <c r="K75" s="9" t="n">
        <v>76</v>
      </c>
      <c r="L75" s="9" t="n">
        <v>0</v>
      </c>
      <c r="M75" s="9" t="n">
        <v>19.736</v>
      </c>
      <c r="N75" s="9" t="n">
        <f aca="false">(M75/0.000237)</f>
        <v>83274.2616033755</v>
      </c>
    </row>
    <row r="76" customFormat="false" ht="15" hidden="false" customHeight="false" outlineLevel="0" collapsed="false">
      <c r="J76" s="9" t="s">
        <v>33</v>
      </c>
      <c r="K76" s="9" t="n">
        <v>77</v>
      </c>
      <c r="L76" s="9" t="n">
        <v>0</v>
      </c>
      <c r="M76" s="9" t="n">
        <v>19.736</v>
      </c>
      <c r="N76" s="9" t="n">
        <f aca="false">(M76/0.000237)</f>
        <v>83274.2616033755</v>
      </c>
    </row>
    <row r="77" customFormat="false" ht="15" hidden="false" customHeight="false" outlineLevel="0" collapsed="false">
      <c r="J77" s="9" t="s">
        <v>33</v>
      </c>
      <c r="K77" s="9" t="n">
        <v>78</v>
      </c>
      <c r="L77" s="9" t="n">
        <v>0</v>
      </c>
      <c r="M77" s="9" t="n">
        <v>19.736</v>
      </c>
      <c r="N77" s="9" t="n">
        <f aca="false">(M77/0.000237)</f>
        <v>83274.2616033755</v>
      </c>
    </row>
    <row r="78" customFormat="false" ht="15" hidden="false" customHeight="false" outlineLevel="0" collapsed="false">
      <c r="J78" s="9" t="s">
        <v>33</v>
      </c>
      <c r="K78" s="9" t="n">
        <v>79</v>
      </c>
      <c r="L78" s="9" t="n">
        <v>0</v>
      </c>
      <c r="M78" s="9" t="n">
        <v>19.736</v>
      </c>
      <c r="N78" s="9" t="n">
        <f aca="false">(M78/0.000237)</f>
        <v>83274.2616033755</v>
      </c>
    </row>
    <row r="79" customFormat="false" ht="15" hidden="false" customHeight="false" outlineLevel="0" collapsed="false">
      <c r="J79" s="9" t="s">
        <v>10</v>
      </c>
      <c r="K79" s="9" t="n">
        <v>1</v>
      </c>
      <c r="L79" s="9" t="n">
        <v>3</v>
      </c>
      <c r="M79" s="9" t="n">
        <v>169.687</v>
      </c>
      <c r="N79" s="9" t="n">
        <f aca="false">(M79/0.000237)</f>
        <v>715978.902953587</v>
      </c>
    </row>
    <row r="80" customFormat="false" ht="15" hidden="false" customHeight="false" outlineLevel="0" collapsed="false">
      <c r="J80" s="9" t="s">
        <v>10</v>
      </c>
      <c r="K80" s="9" t="n">
        <v>2</v>
      </c>
      <c r="L80" s="9" t="n">
        <v>3</v>
      </c>
      <c r="M80" s="9" t="n">
        <v>169.687</v>
      </c>
      <c r="N80" s="9" t="n">
        <f aca="false">(M80/0.000237)</f>
        <v>715978.902953587</v>
      </c>
    </row>
    <row r="81" customFormat="false" ht="15" hidden="false" customHeight="false" outlineLevel="0" collapsed="false">
      <c r="J81" s="9" t="s">
        <v>10</v>
      </c>
      <c r="K81" s="9" t="n">
        <v>3</v>
      </c>
      <c r="L81" s="9" t="n">
        <v>3</v>
      </c>
      <c r="M81" s="9" t="n">
        <v>169.687</v>
      </c>
      <c r="N81" s="9" t="n">
        <f aca="false">(M81/0.000237)</f>
        <v>715978.902953587</v>
      </c>
    </row>
    <row r="82" customFormat="false" ht="15" hidden="false" customHeight="false" outlineLevel="0" collapsed="false">
      <c r="J82" s="9" t="s">
        <v>10</v>
      </c>
      <c r="K82" s="9" t="n">
        <v>4</v>
      </c>
      <c r="L82" s="9" t="n">
        <v>3</v>
      </c>
      <c r="M82" s="9" t="n">
        <v>169.687</v>
      </c>
      <c r="N82" s="9" t="n">
        <f aca="false">(M82/0.000237)</f>
        <v>715978.902953587</v>
      </c>
    </row>
    <row r="83" customFormat="false" ht="15" hidden="false" customHeight="false" outlineLevel="0" collapsed="false">
      <c r="J83" s="9" t="s">
        <v>10</v>
      </c>
      <c r="K83" s="9" t="n">
        <v>5</v>
      </c>
      <c r="L83" s="9" t="n">
        <v>3</v>
      </c>
      <c r="M83" s="9" t="n">
        <v>169.687</v>
      </c>
      <c r="N83" s="9" t="n">
        <f aca="false">(M83/0.000237)</f>
        <v>715978.902953587</v>
      </c>
    </row>
    <row r="84" customFormat="false" ht="15" hidden="false" customHeight="false" outlineLevel="0" collapsed="false">
      <c r="J84" s="9" t="s">
        <v>10</v>
      </c>
      <c r="K84" s="9" t="n">
        <v>6</v>
      </c>
      <c r="L84" s="9" t="n">
        <v>3</v>
      </c>
      <c r="M84" s="9" t="n">
        <v>169.687</v>
      </c>
      <c r="N84" s="9" t="n">
        <f aca="false">(M84/0.000237)</f>
        <v>715978.902953587</v>
      </c>
    </row>
    <row r="85" customFormat="false" ht="15" hidden="false" customHeight="false" outlineLevel="0" collapsed="false">
      <c r="J85" s="9" t="s">
        <v>10</v>
      </c>
      <c r="K85" s="9" t="n">
        <v>7</v>
      </c>
      <c r="L85" s="9" t="n">
        <v>3</v>
      </c>
      <c r="M85" s="9" t="n">
        <v>169.687</v>
      </c>
      <c r="N85" s="9" t="n">
        <f aca="false">(M85/0.000237)</f>
        <v>715978.902953587</v>
      </c>
    </row>
    <row r="86" customFormat="false" ht="15" hidden="false" customHeight="false" outlineLevel="0" collapsed="false">
      <c r="J86" s="9" t="s">
        <v>10</v>
      </c>
      <c r="K86" s="9" t="n">
        <v>8</v>
      </c>
      <c r="L86" s="9" t="n">
        <v>3</v>
      </c>
      <c r="M86" s="9" t="n">
        <v>169.687</v>
      </c>
      <c r="N86" s="9" t="n">
        <f aca="false">(M86/0.000237)</f>
        <v>715978.902953587</v>
      </c>
    </row>
    <row r="87" customFormat="false" ht="15" hidden="false" customHeight="false" outlineLevel="0" collapsed="false">
      <c r="J87" s="9" t="s">
        <v>10</v>
      </c>
      <c r="K87" s="9" t="n">
        <v>9</v>
      </c>
      <c r="L87" s="9" t="n">
        <v>3</v>
      </c>
      <c r="M87" s="9" t="n">
        <v>169.687</v>
      </c>
      <c r="N87" s="9" t="n">
        <f aca="false">(M87/0.000237)</f>
        <v>715978.902953587</v>
      </c>
    </row>
    <row r="88" customFormat="false" ht="15" hidden="false" customHeight="false" outlineLevel="0" collapsed="false">
      <c r="J88" s="9" t="s">
        <v>12</v>
      </c>
      <c r="K88" s="9" t="n">
        <v>11</v>
      </c>
      <c r="L88" s="9" t="n">
        <v>3</v>
      </c>
      <c r="M88" s="9" t="n">
        <v>164.987</v>
      </c>
      <c r="N88" s="9" t="n">
        <f aca="false">(M88/0.000237)</f>
        <v>696147.679324895</v>
      </c>
    </row>
    <row r="89" customFormat="false" ht="15" hidden="false" customHeight="false" outlineLevel="0" collapsed="false">
      <c r="J89" s="9" t="s">
        <v>12</v>
      </c>
      <c r="K89" s="9" t="n">
        <v>12</v>
      </c>
      <c r="L89" s="9" t="n">
        <v>3</v>
      </c>
      <c r="M89" s="9" t="n">
        <v>164.987</v>
      </c>
      <c r="N89" s="9" t="n">
        <f aca="false">(M89/0.000237)</f>
        <v>696147.679324895</v>
      </c>
    </row>
    <row r="90" customFormat="false" ht="15" hidden="false" customHeight="false" outlineLevel="0" collapsed="false">
      <c r="J90" s="9" t="s">
        <v>12</v>
      </c>
      <c r="K90" s="9" t="n">
        <v>13</v>
      </c>
      <c r="L90" s="9" t="n">
        <v>3</v>
      </c>
      <c r="M90" s="9" t="n">
        <v>164.987</v>
      </c>
      <c r="N90" s="9" t="n">
        <f aca="false">(M90/0.000237)</f>
        <v>696147.679324895</v>
      </c>
    </row>
    <row r="91" customFormat="false" ht="15" hidden="false" customHeight="false" outlineLevel="0" collapsed="false">
      <c r="J91" s="9" t="s">
        <v>12</v>
      </c>
      <c r="K91" s="9" t="n">
        <v>14</v>
      </c>
      <c r="L91" s="9" t="n">
        <v>3</v>
      </c>
      <c r="M91" s="9" t="n">
        <v>164.987</v>
      </c>
      <c r="N91" s="9" t="n">
        <f aca="false">(M91/0.000237)</f>
        <v>696147.679324895</v>
      </c>
    </row>
    <row r="92" customFormat="false" ht="15" hidden="false" customHeight="false" outlineLevel="0" collapsed="false">
      <c r="J92" s="9" t="s">
        <v>12</v>
      </c>
      <c r="K92" s="9" t="n">
        <v>15</v>
      </c>
      <c r="L92" s="9" t="n">
        <v>3</v>
      </c>
      <c r="M92" s="9" t="n">
        <v>164.987</v>
      </c>
      <c r="N92" s="9" t="n">
        <f aca="false">(M92/0.000237)</f>
        <v>696147.679324895</v>
      </c>
    </row>
    <row r="93" customFormat="false" ht="15" hidden="false" customHeight="false" outlineLevel="0" collapsed="false">
      <c r="J93" s="9" t="s">
        <v>12</v>
      </c>
      <c r="K93" s="9" t="n">
        <v>16</v>
      </c>
      <c r="L93" s="9" t="n">
        <v>3</v>
      </c>
      <c r="M93" s="9" t="n">
        <v>164.987</v>
      </c>
      <c r="N93" s="9" t="n">
        <f aca="false">(M93/0.000237)</f>
        <v>696147.679324895</v>
      </c>
    </row>
    <row r="94" customFormat="false" ht="15" hidden="false" customHeight="false" outlineLevel="0" collapsed="false">
      <c r="J94" s="9" t="s">
        <v>12</v>
      </c>
      <c r="K94" s="9" t="n">
        <v>17</v>
      </c>
      <c r="L94" s="9" t="n">
        <v>3</v>
      </c>
      <c r="M94" s="9" t="n">
        <v>164.987</v>
      </c>
      <c r="N94" s="9" t="n">
        <f aca="false">(M94/0.000237)</f>
        <v>696147.679324895</v>
      </c>
    </row>
    <row r="95" customFormat="false" ht="15" hidden="false" customHeight="false" outlineLevel="0" collapsed="false">
      <c r="J95" s="9" t="s">
        <v>12</v>
      </c>
      <c r="K95" s="9" t="n">
        <v>18</v>
      </c>
      <c r="L95" s="9" t="n">
        <v>3</v>
      </c>
      <c r="M95" s="9" t="n">
        <v>164.987</v>
      </c>
      <c r="N95" s="9" t="n">
        <f aca="false">(M95/0.000237)</f>
        <v>696147.679324895</v>
      </c>
    </row>
    <row r="96" customFormat="false" ht="15" hidden="false" customHeight="false" outlineLevel="0" collapsed="false">
      <c r="J96" s="9" t="s">
        <v>12</v>
      </c>
      <c r="K96" s="9" t="n">
        <v>19</v>
      </c>
      <c r="L96" s="9" t="n">
        <v>3</v>
      </c>
      <c r="M96" s="9" t="n">
        <v>164.987</v>
      </c>
      <c r="N96" s="9" t="n">
        <f aca="false">(M96/0.000237)</f>
        <v>696147.679324895</v>
      </c>
    </row>
    <row r="97" customFormat="false" ht="15" hidden="false" customHeight="false" outlineLevel="0" collapsed="false">
      <c r="J97" s="9" t="s">
        <v>13</v>
      </c>
      <c r="K97" s="9" t="n">
        <v>21</v>
      </c>
      <c r="L97" s="9" t="n">
        <v>3</v>
      </c>
      <c r="M97" s="9" t="n">
        <v>163.006</v>
      </c>
      <c r="N97" s="9" t="n">
        <f aca="false">(M97/0.000237)</f>
        <v>687789.029535865</v>
      </c>
    </row>
    <row r="98" customFormat="false" ht="15" hidden="false" customHeight="false" outlineLevel="0" collapsed="false">
      <c r="J98" s="9" t="s">
        <v>13</v>
      </c>
      <c r="K98" s="9" t="n">
        <v>22</v>
      </c>
      <c r="L98" s="9" t="n">
        <v>3</v>
      </c>
      <c r="M98" s="9" t="n">
        <v>163.006</v>
      </c>
      <c r="N98" s="9" t="n">
        <f aca="false">(M98/0.000237)</f>
        <v>687789.029535865</v>
      </c>
    </row>
    <row r="99" customFormat="false" ht="15" hidden="false" customHeight="false" outlineLevel="0" collapsed="false">
      <c r="J99" s="9" t="s">
        <v>13</v>
      </c>
      <c r="K99" s="9" t="n">
        <v>23</v>
      </c>
      <c r="L99" s="9" t="n">
        <v>3</v>
      </c>
      <c r="M99" s="9" t="n">
        <v>163.006</v>
      </c>
      <c r="N99" s="9" t="n">
        <f aca="false">(M99/0.000237)</f>
        <v>687789.029535865</v>
      </c>
    </row>
    <row r="100" customFormat="false" ht="15" hidden="false" customHeight="false" outlineLevel="0" collapsed="false">
      <c r="J100" s="9" t="s">
        <v>13</v>
      </c>
      <c r="K100" s="9" t="n">
        <v>24</v>
      </c>
      <c r="L100" s="9" t="n">
        <v>3</v>
      </c>
      <c r="M100" s="9" t="n">
        <v>163.006</v>
      </c>
      <c r="N100" s="9" t="n">
        <f aca="false">(M100/0.000237)</f>
        <v>687789.029535865</v>
      </c>
    </row>
    <row r="101" customFormat="false" ht="15" hidden="false" customHeight="false" outlineLevel="0" collapsed="false">
      <c r="J101" s="9" t="s">
        <v>13</v>
      </c>
      <c r="K101" s="9" t="n">
        <v>25</v>
      </c>
      <c r="L101" s="9" t="n">
        <v>3</v>
      </c>
      <c r="M101" s="9" t="n">
        <v>163.006</v>
      </c>
      <c r="N101" s="9" t="n">
        <f aca="false">(M101/0.000237)</f>
        <v>687789.029535865</v>
      </c>
    </row>
    <row r="102" customFormat="false" ht="15" hidden="false" customHeight="false" outlineLevel="0" collapsed="false">
      <c r="J102" s="9" t="s">
        <v>13</v>
      </c>
      <c r="K102" s="9" t="n">
        <v>26</v>
      </c>
      <c r="L102" s="9" t="n">
        <v>3</v>
      </c>
      <c r="M102" s="9" t="n">
        <v>163.006</v>
      </c>
      <c r="N102" s="9" t="n">
        <f aca="false">(M102/0.000237)</f>
        <v>687789.029535865</v>
      </c>
    </row>
    <row r="103" customFormat="false" ht="15" hidden="false" customHeight="false" outlineLevel="0" collapsed="false">
      <c r="J103" s="9" t="s">
        <v>13</v>
      </c>
      <c r="K103" s="9" t="n">
        <v>27</v>
      </c>
      <c r="L103" s="9" t="n">
        <v>3</v>
      </c>
      <c r="M103" s="9" t="n">
        <v>163.006</v>
      </c>
      <c r="N103" s="9" t="n">
        <f aca="false">(M103/0.000237)</f>
        <v>687789.029535865</v>
      </c>
    </row>
    <row r="104" customFormat="false" ht="15" hidden="false" customHeight="false" outlineLevel="0" collapsed="false">
      <c r="J104" s="9" t="s">
        <v>13</v>
      </c>
      <c r="K104" s="9" t="n">
        <v>28</v>
      </c>
      <c r="L104" s="9" t="n">
        <v>3</v>
      </c>
      <c r="M104" s="9" t="n">
        <v>163.006</v>
      </c>
      <c r="N104" s="9" t="n">
        <f aca="false">(M104/0.000237)</f>
        <v>687789.029535865</v>
      </c>
    </row>
    <row r="105" customFormat="false" ht="15" hidden="false" customHeight="false" outlineLevel="0" collapsed="false">
      <c r="J105" s="9" t="s">
        <v>13</v>
      </c>
      <c r="K105" s="9" t="n">
        <v>29</v>
      </c>
      <c r="L105" s="9" t="n">
        <v>3</v>
      </c>
      <c r="M105" s="9" t="n">
        <v>163.006</v>
      </c>
      <c r="N105" s="9" t="n">
        <f aca="false">(M105/0.000237)</f>
        <v>687789.029535865</v>
      </c>
    </row>
    <row r="106" customFormat="false" ht="15" hidden="false" customHeight="false" outlineLevel="0" collapsed="false">
      <c r="J106" s="9" t="s">
        <v>14</v>
      </c>
      <c r="K106" s="9" t="n">
        <v>31</v>
      </c>
      <c r="L106" s="9" t="n">
        <v>3</v>
      </c>
      <c r="M106" s="9" t="n">
        <v>125.607</v>
      </c>
      <c r="N106" s="9" t="n">
        <f aca="false">(M106/0.000237)</f>
        <v>529987.341772152</v>
      </c>
    </row>
    <row r="107" customFormat="false" ht="15" hidden="false" customHeight="false" outlineLevel="0" collapsed="false">
      <c r="J107" s="9" t="s">
        <v>14</v>
      </c>
      <c r="K107" s="9" t="n">
        <v>32</v>
      </c>
      <c r="L107" s="9" t="n">
        <v>3</v>
      </c>
      <c r="M107" s="9" t="n">
        <v>125.607</v>
      </c>
      <c r="N107" s="9" t="n">
        <f aca="false">(M107/0.000237)</f>
        <v>529987.341772152</v>
      </c>
    </row>
    <row r="108" customFormat="false" ht="15" hidden="false" customHeight="false" outlineLevel="0" collapsed="false">
      <c r="J108" s="9" t="s">
        <v>14</v>
      </c>
      <c r="K108" s="9" t="n">
        <v>33</v>
      </c>
      <c r="L108" s="9" t="n">
        <v>3</v>
      </c>
      <c r="M108" s="9" t="n">
        <v>125.607</v>
      </c>
      <c r="N108" s="9" t="n">
        <f aca="false">(M108/0.000237)</f>
        <v>529987.341772152</v>
      </c>
    </row>
    <row r="109" customFormat="false" ht="15" hidden="false" customHeight="false" outlineLevel="0" collapsed="false">
      <c r="J109" s="9" t="s">
        <v>14</v>
      </c>
      <c r="K109" s="9" t="n">
        <v>34</v>
      </c>
      <c r="L109" s="9" t="n">
        <v>3</v>
      </c>
      <c r="M109" s="9" t="n">
        <v>125.607</v>
      </c>
      <c r="N109" s="9" t="n">
        <f aca="false">(M109/0.000237)</f>
        <v>529987.341772152</v>
      </c>
    </row>
    <row r="110" customFormat="false" ht="15" hidden="false" customHeight="false" outlineLevel="0" collapsed="false">
      <c r="J110" s="9" t="s">
        <v>14</v>
      </c>
      <c r="K110" s="9" t="n">
        <v>35</v>
      </c>
      <c r="L110" s="9" t="n">
        <v>3</v>
      </c>
      <c r="M110" s="9" t="n">
        <v>125.607</v>
      </c>
      <c r="N110" s="9" t="n">
        <f aca="false">(M110/0.000237)</f>
        <v>529987.341772152</v>
      </c>
    </row>
    <row r="111" customFormat="false" ht="15" hidden="false" customHeight="false" outlineLevel="0" collapsed="false">
      <c r="J111" s="9" t="s">
        <v>14</v>
      </c>
      <c r="K111" s="9" t="n">
        <v>36</v>
      </c>
      <c r="L111" s="9" t="n">
        <v>3</v>
      </c>
      <c r="M111" s="9" t="n">
        <v>125.607</v>
      </c>
      <c r="N111" s="9" t="n">
        <f aca="false">(M111/0.000237)</f>
        <v>529987.341772152</v>
      </c>
    </row>
    <row r="112" customFormat="false" ht="15" hidden="false" customHeight="false" outlineLevel="0" collapsed="false">
      <c r="J112" s="9" t="s">
        <v>14</v>
      </c>
      <c r="K112" s="9" t="n">
        <v>37</v>
      </c>
      <c r="L112" s="9" t="n">
        <v>3</v>
      </c>
      <c r="M112" s="9" t="n">
        <v>125.607</v>
      </c>
      <c r="N112" s="9" t="n">
        <f aca="false">(M112/0.000237)</f>
        <v>529987.341772152</v>
      </c>
    </row>
    <row r="113" customFormat="false" ht="15" hidden="false" customHeight="false" outlineLevel="0" collapsed="false">
      <c r="J113" s="9" t="s">
        <v>14</v>
      </c>
      <c r="K113" s="9" t="n">
        <v>38</v>
      </c>
      <c r="L113" s="9" t="n">
        <v>3</v>
      </c>
      <c r="M113" s="9" t="n">
        <v>125.607</v>
      </c>
      <c r="N113" s="9" t="n">
        <f aca="false">(M113/0.000237)</f>
        <v>529987.341772152</v>
      </c>
    </row>
    <row r="114" customFormat="false" ht="15" hidden="false" customHeight="false" outlineLevel="0" collapsed="false">
      <c r="J114" s="9" t="s">
        <v>14</v>
      </c>
      <c r="K114" s="9" t="n">
        <v>39</v>
      </c>
      <c r="L114" s="9" t="n">
        <v>3</v>
      </c>
      <c r="M114" s="9" t="n">
        <v>125.607</v>
      </c>
      <c r="N114" s="9" t="n">
        <f aca="false">(M114/0.000237)</f>
        <v>529987.341772152</v>
      </c>
    </row>
    <row r="115" customFormat="false" ht="15" hidden="false" customHeight="false" outlineLevel="0" collapsed="false">
      <c r="J115" s="9" t="s">
        <v>15</v>
      </c>
      <c r="K115" s="9" t="n">
        <v>41</v>
      </c>
      <c r="L115" s="9" t="n">
        <v>3</v>
      </c>
      <c r="M115" s="9" t="n">
        <v>104.818</v>
      </c>
      <c r="N115" s="9" t="n">
        <f aca="false">(M115/0.000237)</f>
        <v>442270.042194093</v>
      </c>
    </row>
    <row r="116" customFormat="false" ht="15" hidden="false" customHeight="false" outlineLevel="0" collapsed="false">
      <c r="J116" s="9" t="s">
        <v>15</v>
      </c>
      <c r="K116" s="9" t="n">
        <v>42</v>
      </c>
      <c r="L116" s="9" t="n">
        <v>3</v>
      </c>
      <c r="M116" s="9" t="n">
        <v>104.818</v>
      </c>
      <c r="N116" s="9" t="n">
        <f aca="false">(M116/0.000237)</f>
        <v>442270.042194093</v>
      </c>
    </row>
    <row r="117" customFormat="false" ht="15" hidden="false" customHeight="false" outlineLevel="0" collapsed="false">
      <c r="J117" s="9" t="s">
        <v>15</v>
      </c>
      <c r="K117" s="9" t="n">
        <v>43</v>
      </c>
      <c r="L117" s="9" t="n">
        <v>3</v>
      </c>
      <c r="M117" s="9" t="n">
        <v>104.818</v>
      </c>
      <c r="N117" s="9" t="n">
        <f aca="false">(M117/0.000237)</f>
        <v>442270.042194093</v>
      </c>
    </row>
    <row r="118" customFormat="false" ht="15" hidden="false" customHeight="false" outlineLevel="0" collapsed="false">
      <c r="J118" s="9" t="s">
        <v>15</v>
      </c>
      <c r="K118" s="9" t="n">
        <v>44</v>
      </c>
      <c r="L118" s="9" t="n">
        <v>3</v>
      </c>
      <c r="M118" s="9" t="n">
        <v>104.818</v>
      </c>
      <c r="N118" s="9" t="n">
        <f aca="false">(M118/0.000237)</f>
        <v>442270.042194093</v>
      </c>
    </row>
    <row r="119" customFormat="false" ht="15" hidden="false" customHeight="false" outlineLevel="0" collapsed="false">
      <c r="J119" s="9" t="s">
        <v>15</v>
      </c>
      <c r="K119" s="9" t="n">
        <v>45</v>
      </c>
      <c r="L119" s="9" t="n">
        <v>3</v>
      </c>
      <c r="M119" s="9" t="n">
        <v>104.818</v>
      </c>
      <c r="N119" s="9" t="n">
        <f aca="false">(M119/0.000237)</f>
        <v>442270.042194093</v>
      </c>
    </row>
    <row r="120" customFormat="false" ht="15" hidden="false" customHeight="false" outlineLevel="0" collapsed="false">
      <c r="J120" s="9" t="s">
        <v>15</v>
      </c>
      <c r="K120" s="9" t="n">
        <v>46</v>
      </c>
      <c r="L120" s="9" t="n">
        <v>3</v>
      </c>
      <c r="M120" s="9" t="n">
        <v>104.818</v>
      </c>
      <c r="N120" s="9" t="n">
        <f aca="false">(M120/0.000237)</f>
        <v>442270.042194093</v>
      </c>
    </row>
    <row r="121" customFormat="false" ht="15" hidden="false" customHeight="false" outlineLevel="0" collapsed="false">
      <c r="J121" s="9" t="s">
        <v>15</v>
      </c>
      <c r="K121" s="9" t="n">
        <v>47</v>
      </c>
      <c r="L121" s="9" t="n">
        <v>3</v>
      </c>
      <c r="M121" s="9" t="n">
        <v>104.818</v>
      </c>
      <c r="N121" s="9" t="n">
        <f aca="false">(M121/0.000237)</f>
        <v>442270.042194093</v>
      </c>
    </row>
    <row r="122" customFormat="false" ht="15" hidden="false" customHeight="false" outlineLevel="0" collapsed="false">
      <c r="J122" s="9" t="s">
        <v>15</v>
      </c>
      <c r="K122" s="9" t="n">
        <v>48</v>
      </c>
      <c r="L122" s="9" t="n">
        <v>3</v>
      </c>
      <c r="M122" s="9" t="n">
        <v>104.818</v>
      </c>
      <c r="N122" s="9" t="n">
        <f aca="false">(M122/0.000237)</f>
        <v>442270.042194093</v>
      </c>
    </row>
    <row r="123" customFormat="false" ht="15" hidden="false" customHeight="false" outlineLevel="0" collapsed="false">
      <c r="J123" s="9" t="s">
        <v>15</v>
      </c>
      <c r="K123" s="9" t="n">
        <v>49</v>
      </c>
      <c r="L123" s="9" t="n">
        <v>3</v>
      </c>
      <c r="M123" s="9" t="n">
        <v>104.818</v>
      </c>
      <c r="N123" s="9" t="n">
        <f aca="false">(M123/0.000237)</f>
        <v>442270.042194093</v>
      </c>
    </row>
    <row r="124" customFormat="false" ht="15" hidden="false" customHeight="false" outlineLevel="0" collapsed="false">
      <c r="J124" s="9" t="s">
        <v>17</v>
      </c>
      <c r="K124" s="9" t="n">
        <v>51</v>
      </c>
      <c r="L124" s="9" t="n">
        <v>3</v>
      </c>
      <c r="M124" s="9" t="n">
        <v>128.294</v>
      </c>
      <c r="N124" s="9" t="n">
        <f aca="false">(M124/0.000237)</f>
        <v>541324.894514768</v>
      </c>
    </row>
    <row r="125" customFormat="false" ht="15" hidden="false" customHeight="false" outlineLevel="0" collapsed="false">
      <c r="J125" s="9" t="s">
        <v>17</v>
      </c>
      <c r="K125" s="9" t="n">
        <v>52</v>
      </c>
      <c r="L125" s="9" t="n">
        <v>3</v>
      </c>
      <c r="M125" s="9" t="n">
        <v>128.294</v>
      </c>
      <c r="N125" s="9" t="n">
        <f aca="false">(M125/0.000237)</f>
        <v>541324.894514768</v>
      </c>
    </row>
    <row r="126" customFormat="false" ht="15" hidden="false" customHeight="false" outlineLevel="0" collapsed="false">
      <c r="J126" s="9" t="s">
        <v>17</v>
      </c>
      <c r="K126" s="9" t="n">
        <v>53</v>
      </c>
      <c r="L126" s="9" t="n">
        <v>3</v>
      </c>
      <c r="M126" s="9" t="n">
        <v>128.294</v>
      </c>
      <c r="N126" s="9" t="n">
        <f aca="false">(M126/0.000237)</f>
        <v>541324.894514768</v>
      </c>
    </row>
    <row r="127" customFormat="false" ht="15" hidden="false" customHeight="false" outlineLevel="0" collapsed="false">
      <c r="J127" s="9" t="s">
        <v>17</v>
      </c>
      <c r="K127" s="9" t="n">
        <v>54</v>
      </c>
      <c r="L127" s="9" t="n">
        <v>3</v>
      </c>
      <c r="M127" s="9" t="n">
        <v>128.294</v>
      </c>
      <c r="N127" s="9" t="n">
        <f aca="false">(M127/0.000237)</f>
        <v>541324.894514768</v>
      </c>
    </row>
    <row r="128" customFormat="false" ht="15" hidden="false" customHeight="false" outlineLevel="0" collapsed="false">
      <c r="J128" s="9" t="s">
        <v>17</v>
      </c>
      <c r="K128" s="9" t="n">
        <v>55</v>
      </c>
      <c r="L128" s="9" t="n">
        <v>3</v>
      </c>
      <c r="M128" s="9" t="n">
        <v>128.294</v>
      </c>
      <c r="N128" s="9" t="n">
        <f aca="false">(M128/0.000237)</f>
        <v>541324.894514768</v>
      </c>
    </row>
    <row r="129" customFormat="false" ht="15" hidden="false" customHeight="false" outlineLevel="0" collapsed="false">
      <c r="J129" s="9" t="s">
        <v>17</v>
      </c>
      <c r="K129" s="9" t="n">
        <v>56</v>
      </c>
      <c r="L129" s="9" t="n">
        <v>3</v>
      </c>
      <c r="M129" s="9" t="n">
        <v>128.294</v>
      </c>
      <c r="N129" s="9" t="n">
        <f aca="false">(M129/0.000237)</f>
        <v>541324.894514768</v>
      </c>
    </row>
    <row r="130" customFormat="false" ht="15" hidden="false" customHeight="false" outlineLevel="0" collapsed="false">
      <c r="J130" s="9" t="s">
        <v>17</v>
      </c>
      <c r="K130" s="9" t="n">
        <v>57</v>
      </c>
      <c r="L130" s="9" t="n">
        <v>3</v>
      </c>
      <c r="M130" s="9" t="n">
        <v>128.294</v>
      </c>
      <c r="N130" s="9" t="n">
        <f aca="false">(M130/0.000237)</f>
        <v>541324.894514768</v>
      </c>
    </row>
    <row r="131" customFormat="false" ht="15" hidden="false" customHeight="false" outlineLevel="0" collapsed="false">
      <c r="J131" s="9" t="s">
        <v>17</v>
      </c>
      <c r="K131" s="9" t="n">
        <v>58</v>
      </c>
      <c r="L131" s="9" t="n">
        <v>3</v>
      </c>
      <c r="M131" s="9" t="n">
        <v>128.294</v>
      </c>
      <c r="N131" s="9" t="n">
        <f aca="false">(M131/0.000237)</f>
        <v>541324.894514768</v>
      </c>
    </row>
    <row r="132" customFormat="false" ht="15" hidden="false" customHeight="false" outlineLevel="0" collapsed="false">
      <c r="J132" s="9" t="s">
        <v>17</v>
      </c>
      <c r="K132" s="9" t="n">
        <v>59</v>
      </c>
      <c r="L132" s="9" t="n">
        <v>3</v>
      </c>
      <c r="M132" s="9" t="n">
        <v>128.294</v>
      </c>
      <c r="N132" s="9" t="n">
        <f aca="false">(M132/0.000237)</f>
        <v>541324.894514768</v>
      </c>
    </row>
    <row r="133" customFormat="false" ht="15" hidden="false" customHeight="false" outlineLevel="0" collapsed="false">
      <c r="J133" s="9" t="s">
        <v>34</v>
      </c>
      <c r="K133" s="9" t="n">
        <v>61</v>
      </c>
      <c r="L133" s="9" t="n">
        <v>3</v>
      </c>
      <c r="M133" s="9" t="n">
        <v>174.6</v>
      </c>
      <c r="N133" s="9" t="n">
        <f aca="false">(M133/0.000237)</f>
        <v>736708.860759494</v>
      </c>
    </row>
    <row r="134" customFormat="false" ht="15" hidden="false" customHeight="false" outlineLevel="0" collapsed="false">
      <c r="J134" s="9" t="s">
        <v>34</v>
      </c>
      <c r="K134" s="9" t="n">
        <v>62</v>
      </c>
      <c r="L134" s="9" t="n">
        <v>3</v>
      </c>
      <c r="M134" s="9" t="n">
        <v>174.6</v>
      </c>
      <c r="N134" s="9" t="n">
        <f aca="false">(M134/0.000237)</f>
        <v>736708.860759494</v>
      </c>
    </row>
    <row r="135" customFormat="false" ht="15" hidden="false" customHeight="false" outlineLevel="0" collapsed="false">
      <c r="J135" s="9" t="s">
        <v>34</v>
      </c>
      <c r="K135" s="9" t="n">
        <v>63</v>
      </c>
      <c r="L135" s="9" t="n">
        <v>3</v>
      </c>
      <c r="M135" s="9" t="n">
        <v>174.6</v>
      </c>
      <c r="N135" s="9" t="n">
        <f aca="false">(M135/0.000237)</f>
        <v>736708.860759494</v>
      </c>
    </row>
    <row r="136" customFormat="false" ht="15" hidden="false" customHeight="false" outlineLevel="0" collapsed="false">
      <c r="J136" s="9" t="s">
        <v>34</v>
      </c>
      <c r="K136" s="9" t="n">
        <v>64</v>
      </c>
      <c r="L136" s="9" t="n">
        <v>3</v>
      </c>
      <c r="M136" s="9" t="n">
        <v>174.6</v>
      </c>
      <c r="N136" s="9" t="n">
        <f aca="false">(M136/0.000237)</f>
        <v>736708.860759494</v>
      </c>
    </row>
    <row r="137" customFormat="false" ht="15" hidden="false" customHeight="false" outlineLevel="0" collapsed="false">
      <c r="J137" s="9" t="s">
        <v>34</v>
      </c>
      <c r="K137" s="9" t="n">
        <v>65</v>
      </c>
      <c r="L137" s="9" t="n">
        <v>3</v>
      </c>
      <c r="M137" s="9" t="n">
        <v>174.6</v>
      </c>
      <c r="N137" s="9" t="n">
        <f aca="false">(M137/0.000237)</f>
        <v>736708.860759494</v>
      </c>
    </row>
    <row r="138" customFormat="false" ht="15" hidden="false" customHeight="false" outlineLevel="0" collapsed="false">
      <c r="J138" s="9" t="s">
        <v>34</v>
      </c>
      <c r="K138" s="9" t="n">
        <v>66</v>
      </c>
      <c r="L138" s="9" t="n">
        <v>3</v>
      </c>
      <c r="M138" s="9" t="n">
        <v>174.6</v>
      </c>
      <c r="N138" s="9" t="n">
        <f aca="false">(M138/0.000237)</f>
        <v>736708.860759494</v>
      </c>
    </row>
    <row r="139" customFormat="false" ht="15" hidden="false" customHeight="false" outlineLevel="0" collapsed="false">
      <c r="J139" s="9" t="s">
        <v>34</v>
      </c>
      <c r="K139" s="9" t="n">
        <v>67</v>
      </c>
      <c r="L139" s="9" t="n">
        <v>3</v>
      </c>
      <c r="M139" s="9" t="n">
        <v>174.6</v>
      </c>
      <c r="N139" s="9" t="n">
        <f aca="false">(M139/0.000237)</f>
        <v>736708.860759494</v>
      </c>
    </row>
    <row r="140" customFormat="false" ht="15" hidden="false" customHeight="false" outlineLevel="0" collapsed="false">
      <c r="J140" s="9" t="s">
        <v>34</v>
      </c>
      <c r="K140" s="9" t="n">
        <v>68</v>
      </c>
      <c r="L140" s="9" t="n">
        <v>3</v>
      </c>
      <c r="M140" s="9" t="n">
        <v>174.6</v>
      </c>
      <c r="N140" s="9" t="n">
        <f aca="false">(M140/0.000237)</f>
        <v>736708.860759494</v>
      </c>
    </row>
    <row r="141" customFormat="false" ht="15" hidden="false" customHeight="false" outlineLevel="0" collapsed="false">
      <c r="J141" s="9" t="s">
        <v>34</v>
      </c>
      <c r="K141" s="9" t="n">
        <v>69</v>
      </c>
      <c r="L141" s="9" t="n">
        <v>3</v>
      </c>
      <c r="M141" s="9" t="n">
        <v>174.6</v>
      </c>
      <c r="N141" s="9" t="n">
        <f aca="false">(M141/0.000237)</f>
        <v>736708.860759494</v>
      </c>
    </row>
    <row r="142" customFormat="false" ht="15" hidden="false" customHeight="false" outlineLevel="0" collapsed="false">
      <c r="J142" s="9" t="s">
        <v>33</v>
      </c>
      <c r="K142" s="9" t="n">
        <v>71</v>
      </c>
      <c r="L142" s="9" t="n">
        <v>3</v>
      </c>
      <c r="M142" s="9" t="n">
        <v>113.319</v>
      </c>
      <c r="N142" s="9" t="n">
        <f aca="false">(M142/0.000237)</f>
        <v>478139.240506329</v>
      </c>
    </row>
    <row r="143" customFormat="false" ht="15" hidden="false" customHeight="false" outlineLevel="0" collapsed="false">
      <c r="J143" s="9" t="s">
        <v>33</v>
      </c>
      <c r="K143" s="9" t="n">
        <v>72</v>
      </c>
      <c r="L143" s="9" t="n">
        <v>3</v>
      </c>
      <c r="M143" s="9" t="n">
        <v>113.319</v>
      </c>
      <c r="N143" s="9" t="n">
        <f aca="false">(M143/0.000237)</f>
        <v>478139.240506329</v>
      </c>
    </row>
    <row r="144" customFormat="false" ht="15" hidden="false" customHeight="false" outlineLevel="0" collapsed="false">
      <c r="J144" s="9" t="s">
        <v>33</v>
      </c>
      <c r="K144" s="9" t="n">
        <v>73</v>
      </c>
      <c r="L144" s="9" t="n">
        <v>3</v>
      </c>
      <c r="M144" s="9" t="n">
        <v>113.319</v>
      </c>
      <c r="N144" s="9" t="n">
        <f aca="false">(M144/0.000237)</f>
        <v>478139.240506329</v>
      </c>
    </row>
    <row r="145" customFormat="false" ht="15" hidden="false" customHeight="false" outlineLevel="0" collapsed="false">
      <c r="J145" s="9" t="s">
        <v>33</v>
      </c>
      <c r="K145" s="9" t="n">
        <v>74</v>
      </c>
      <c r="L145" s="9" t="n">
        <v>3</v>
      </c>
      <c r="M145" s="9" t="n">
        <v>113.319</v>
      </c>
      <c r="N145" s="9" t="n">
        <f aca="false">(M145/0.000237)</f>
        <v>478139.240506329</v>
      </c>
    </row>
    <row r="146" customFormat="false" ht="15" hidden="false" customHeight="false" outlineLevel="0" collapsed="false">
      <c r="J146" s="9" t="s">
        <v>33</v>
      </c>
      <c r="K146" s="9" t="n">
        <v>75</v>
      </c>
      <c r="L146" s="9" t="n">
        <v>3</v>
      </c>
      <c r="M146" s="9" t="n">
        <v>113.319</v>
      </c>
      <c r="N146" s="9" t="n">
        <f aca="false">(M146/0.000237)</f>
        <v>478139.240506329</v>
      </c>
    </row>
    <row r="147" customFormat="false" ht="15" hidden="false" customHeight="false" outlineLevel="0" collapsed="false">
      <c r="J147" s="9" t="s">
        <v>33</v>
      </c>
      <c r="K147" s="9" t="n">
        <v>76</v>
      </c>
      <c r="L147" s="9" t="n">
        <v>3</v>
      </c>
      <c r="M147" s="9" t="n">
        <v>113.319</v>
      </c>
      <c r="N147" s="9" t="n">
        <f aca="false">(M147/0.000237)</f>
        <v>478139.240506329</v>
      </c>
    </row>
    <row r="148" customFormat="false" ht="15" hidden="false" customHeight="false" outlineLevel="0" collapsed="false">
      <c r="J148" s="9" t="s">
        <v>33</v>
      </c>
      <c r="K148" s="9" t="n">
        <v>77</v>
      </c>
      <c r="L148" s="9" t="n">
        <v>3</v>
      </c>
      <c r="M148" s="9" t="n">
        <v>113.319</v>
      </c>
      <c r="N148" s="9" t="n">
        <f aca="false">(M148/0.000237)</f>
        <v>478139.240506329</v>
      </c>
    </row>
    <row r="149" customFormat="false" ht="15" hidden="false" customHeight="false" outlineLevel="0" collapsed="false">
      <c r="J149" s="9" t="s">
        <v>33</v>
      </c>
      <c r="K149" s="9" t="n">
        <v>78</v>
      </c>
      <c r="L149" s="9" t="n">
        <v>3</v>
      </c>
      <c r="M149" s="9" t="n">
        <v>113.319</v>
      </c>
      <c r="N149" s="9" t="n">
        <f aca="false">(M149/0.000237)</f>
        <v>478139.240506329</v>
      </c>
    </row>
    <row r="150" customFormat="false" ht="15" hidden="false" customHeight="false" outlineLevel="0" collapsed="false">
      <c r="J150" s="9" t="s">
        <v>33</v>
      </c>
      <c r="K150" s="9" t="n">
        <v>79</v>
      </c>
      <c r="L150" s="9" t="n">
        <v>3</v>
      </c>
      <c r="M150" s="9" t="n">
        <v>113.319</v>
      </c>
      <c r="N150" s="9" t="n">
        <f aca="false">(M150/0.000237)</f>
        <v>478139.2405063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3" activeCellId="0" sqref="B63:B78"/>
    </sheetView>
  </sheetViews>
  <sheetFormatPr defaultColWidth="8.72265625" defaultRowHeight="15" zeroHeight="false" outlineLevelRow="0" outlineLevelCol="0"/>
  <cols>
    <col collapsed="false" customWidth="false" hidden="false" outlineLevel="0" max="257" min="1" style="2" width="8.72"/>
  </cols>
  <sheetData>
    <row r="1" s="1" customFormat="true" ht="15" hidden="false" customHeight="false" outlineLevel="0" collapsed="false">
      <c r="A1" s="2"/>
      <c r="B1" s="2"/>
      <c r="C1" s="2"/>
      <c r="D1" s="2" t="s">
        <v>19</v>
      </c>
      <c r="E1" s="2" t="s">
        <v>19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1" customFormat="true" ht="15" hidden="false" customHeight="false" outlineLevel="0" collapsed="false">
      <c r="A2" s="2" t="s">
        <v>20</v>
      </c>
      <c r="B2" s="2"/>
      <c r="C2" s="2"/>
      <c r="D2" s="2" t="s">
        <v>21</v>
      </c>
      <c r="E2" s="2" t="s">
        <v>21</v>
      </c>
      <c r="F2" s="2"/>
      <c r="G2" s="2" t="s">
        <v>22</v>
      </c>
      <c r="H2" s="2"/>
      <c r="J2" s="2"/>
      <c r="L2" s="2"/>
      <c r="M2" s="2"/>
      <c r="N2" s="2"/>
      <c r="O2" s="2"/>
      <c r="P2" s="2" t="s">
        <v>23</v>
      </c>
      <c r="Q2" s="2"/>
      <c r="R2" s="2"/>
      <c r="S2" s="2"/>
      <c r="T2" s="2"/>
    </row>
    <row r="3" s="1" customFormat="true" ht="15" hidden="false" customHeight="false" outlineLevel="0" collapsed="false">
      <c r="A3" s="2" t="s">
        <v>24</v>
      </c>
      <c r="B3" s="2" t="s">
        <v>25</v>
      </c>
      <c r="C3" s="2" t="s">
        <v>26</v>
      </c>
      <c r="D3" s="2" t="s">
        <v>27</v>
      </c>
      <c r="E3" s="3" t="s">
        <v>28</v>
      </c>
      <c r="F3" s="2"/>
      <c r="G3" s="2" t="s">
        <v>29</v>
      </c>
      <c r="H3" s="2"/>
      <c r="J3" s="2"/>
      <c r="K3" s="2"/>
      <c r="L3" s="2"/>
      <c r="M3" s="2"/>
      <c r="N3" s="2"/>
      <c r="O3" s="2"/>
      <c r="P3" s="2" t="s">
        <v>24</v>
      </c>
      <c r="Q3" s="2" t="s">
        <v>16</v>
      </c>
      <c r="R3" s="2" t="s">
        <v>7</v>
      </c>
      <c r="S3" s="2" t="s">
        <v>30</v>
      </c>
      <c r="T3" s="2" t="s">
        <v>29</v>
      </c>
    </row>
    <row r="4" s="1" customFormat="true" ht="15" hidden="false" customHeight="false" outlineLevel="0" collapsed="false">
      <c r="A4" s="2" t="s">
        <v>31</v>
      </c>
      <c r="B4" s="2" t="s">
        <v>14</v>
      </c>
      <c r="C4" s="2" t="s">
        <v>32</v>
      </c>
      <c r="D4" s="4" t="n">
        <v>91185.6540084388</v>
      </c>
      <c r="E4" s="5" t="n">
        <v>9118.56540084388</v>
      </c>
      <c r="F4" s="4"/>
      <c r="G4" s="4" t="n">
        <v>19679.4931803</v>
      </c>
      <c r="H4" s="4"/>
      <c r="J4" s="2"/>
      <c r="K4" s="2"/>
      <c r="L4" s="2"/>
      <c r="M4" s="2"/>
      <c r="N4" s="2"/>
      <c r="O4" s="4"/>
      <c r="P4" s="2" t="s">
        <v>31</v>
      </c>
      <c r="Q4" s="2" t="s">
        <v>32</v>
      </c>
      <c r="R4" s="2" t="s">
        <v>14</v>
      </c>
      <c r="S4" s="2" t="n">
        <v>189</v>
      </c>
      <c r="T4" s="2" t="n">
        <v>81789.12</v>
      </c>
    </row>
    <row r="5" s="1" customFormat="true" ht="15" hidden="false" customHeight="false" outlineLevel="0" collapsed="false">
      <c r="A5" s="2" t="s">
        <v>31</v>
      </c>
      <c r="B5" s="2" t="s">
        <v>15</v>
      </c>
      <c r="C5" s="2" t="s">
        <v>32</v>
      </c>
      <c r="D5" s="4" t="n">
        <v>100113.924050633</v>
      </c>
      <c r="E5" s="5" t="n">
        <v>10011.3924050633</v>
      </c>
      <c r="F5" s="4"/>
      <c r="G5" s="4" t="n">
        <v>29128.6982357</v>
      </c>
      <c r="H5" s="4"/>
      <c r="J5" s="2"/>
      <c r="K5" s="2"/>
      <c r="L5" s="2"/>
      <c r="M5" s="2"/>
      <c r="N5" s="2"/>
      <c r="O5" s="4"/>
      <c r="P5" s="2" t="s">
        <v>31</v>
      </c>
      <c r="Q5" s="2" t="s">
        <v>32</v>
      </c>
      <c r="R5" s="2" t="s">
        <v>15</v>
      </c>
      <c r="S5" s="2" t="n">
        <v>197</v>
      </c>
      <c r="T5" s="2" t="n">
        <v>87935.7</v>
      </c>
    </row>
    <row r="6" s="1" customFormat="true" ht="15" hidden="false" customHeight="false" outlineLevel="0" collapsed="false">
      <c r="A6" s="2" t="s">
        <v>31</v>
      </c>
      <c r="B6" s="2" t="s">
        <v>17</v>
      </c>
      <c r="C6" s="2" t="s">
        <v>32</v>
      </c>
      <c r="D6" s="4" t="n">
        <v>92822.7848101266</v>
      </c>
      <c r="E6" s="5" t="n">
        <v>9282.27848101266</v>
      </c>
      <c r="F6" s="4"/>
      <c r="G6" s="4" t="n">
        <v>29617.652746</v>
      </c>
      <c r="H6" s="4"/>
      <c r="J6" s="2"/>
      <c r="K6" s="2"/>
      <c r="L6" s="2"/>
      <c r="M6" s="2"/>
      <c r="N6" s="2"/>
      <c r="O6" s="4"/>
      <c r="P6" s="2" t="s">
        <v>31</v>
      </c>
      <c r="Q6" s="2" t="s">
        <v>32</v>
      </c>
      <c r="R6" s="2" t="s">
        <v>17</v>
      </c>
      <c r="S6" s="2" t="n">
        <v>198</v>
      </c>
      <c r="T6" s="2" t="n">
        <v>81643.23</v>
      </c>
    </row>
    <row r="7" s="1" customFormat="true" ht="15" hidden="false" customHeight="false" outlineLevel="0" collapsed="false">
      <c r="A7" s="2" t="s">
        <v>31</v>
      </c>
      <c r="B7" s="2" t="s">
        <v>33</v>
      </c>
      <c r="C7" s="2" t="s">
        <v>32</v>
      </c>
      <c r="D7" s="4" t="n">
        <v>83274.2616033755</v>
      </c>
      <c r="E7" s="5" t="n">
        <v>8327.42616033755</v>
      </c>
      <c r="F7" s="4"/>
      <c r="G7" s="4" t="s">
        <v>16</v>
      </c>
      <c r="H7" s="4"/>
      <c r="J7" s="2"/>
      <c r="K7" s="2"/>
      <c r="L7" s="2"/>
      <c r="M7" s="2"/>
      <c r="N7" s="2"/>
      <c r="O7" s="4"/>
      <c r="P7" s="2" t="s">
        <v>31</v>
      </c>
      <c r="Q7" s="2" t="s">
        <v>32</v>
      </c>
      <c r="R7" s="2" t="s">
        <v>33</v>
      </c>
      <c r="S7" s="2" t="n">
        <v>189</v>
      </c>
      <c r="T7" s="2" t="n">
        <v>80731.37</v>
      </c>
    </row>
    <row r="8" s="1" customFormat="true" ht="15" hidden="false" customHeight="false" outlineLevel="0" collapsed="false">
      <c r="A8" s="2" t="s">
        <v>31</v>
      </c>
      <c r="B8" s="2" t="s">
        <v>10</v>
      </c>
      <c r="C8" s="2" t="s">
        <v>32</v>
      </c>
      <c r="D8" s="4" t="n">
        <v>79126.582278481</v>
      </c>
      <c r="E8" s="5" t="n">
        <v>7912.6582278481</v>
      </c>
      <c r="F8" s="4"/>
      <c r="G8" s="4" t="n">
        <v>20242.52316294</v>
      </c>
      <c r="H8" s="4"/>
      <c r="J8" s="2"/>
      <c r="K8" s="2"/>
      <c r="L8" s="2"/>
      <c r="M8" s="2"/>
      <c r="N8" s="2"/>
      <c r="O8" s="4"/>
      <c r="P8" s="2" t="s">
        <v>31</v>
      </c>
      <c r="Q8" s="2" t="s">
        <v>32</v>
      </c>
      <c r="R8" s="2" t="s">
        <v>10</v>
      </c>
      <c r="S8" s="2" t="n">
        <v>189</v>
      </c>
      <c r="T8" s="2" t="n">
        <v>74772.17</v>
      </c>
    </row>
    <row r="9" s="1" customFormat="true" ht="15" hidden="false" customHeight="false" outlineLevel="0" collapsed="false">
      <c r="A9" s="2" t="s">
        <v>31</v>
      </c>
      <c r="B9" s="2" t="s">
        <v>12</v>
      </c>
      <c r="C9" s="2" t="s">
        <v>32</v>
      </c>
      <c r="D9" s="4" t="n">
        <v>86962.0253164557</v>
      </c>
      <c r="E9" s="5" t="n">
        <v>8696.20253164557</v>
      </c>
      <c r="F9" s="4"/>
      <c r="G9" s="4" t="n">
        <v>30140.90767633</v>
      </c>
      <c r="H9" s="4"/>
      <c r="J9" s="2"/>
      <c r="K9" s="2"/>
      <c r="L9" s="2"/>
      <c r="M9" s="2"/>
      <c r="N9" s="2"/>
      <c r="O9" s="4"/>
      <c r="P9" s="2" t="s">
        <v>31</v>
      </c>
      <c r="Q9" s="2" t="s">
        <v>32</v>
      </c>
      <c r="R9" s="2" t="s">
        <v>12</v>
      </c>
      <c r="S9" s="2" t="n">
        <v>187</v>
      </c>
      <c r="T9" s="2" t="n">
        <v>83386.13</v>
      </c>
    </row>
    <row r="10" s="1" customFormat="true" ht="15" hidden="false" customHeight="false" outlineLevel="0" collapsed="false">
      <c r="A10" s="2" t="s">
        <v>31</v>
      </c>
      <c r="B10" s="2" t="s">
        <v>13</v>
      </c>
      <c r="C10" s="2" t="s">
        <v>32</v>
      </c>
      <c r="D10" s="4" t="n">
        <v>86738.3966244726</v>
      </c>
      <c r="E10" s="5" t="n">
        <v>8673.83966244726</v>
      </c>
      <c r="F10" s="4"/>
      <c r="G10" s="4" t="n">
        <v>23469.43680438</v>
      </c>
      <c r="H10" s="4"/>
      <c r="J10" s="2"/>
      <c r="K10" s="2"/>
      <c r="L10" s="2"/>
      <c r="M10" s="2"/>
      <c r="N10" s="2"/>
      <c r="O10" s="4"/>
      <c r="P10" s="2" t="s">
        <v>31</v>
      </c>
      <c r="Q10" s="2" t="s">
        <v>32</v>
      </c>
      <c r="R10" s="2" t="s">
        <v>13</v>
      </c>
      <c r="S10" s="2" t="n">
        <v>185</v>
      </c>
      <c r="T10" s="2" t="n">
        <v>73701.91</v>
      </c>
    </row>
    <row r="11" s="1" customFormat="true" ht="15" hidden="false" customHeight="false" outlineLevel="0" collapsed="false">
      <c r="A11" s="2" t="s">
        <v>31</v>
      </c>
      <c r="B11" s="2" t="s">
        <v>34</v>
      </c>
      <c r="C11" s="2" t="s">
        <v>32</v>
      </c>
      <c r="D11" s="4" t="n">
        <v>87759.4936708861</v>
      </c>
      <c r="E11" s="5" t="n">
        <v>8775.94936708861</v>
      </c>
      <c r="F11" s="4"/>
      <c r="G11" s="4" t="s">
        <v>16</v>
      </c>
      <c r="H11" s="4"/>
      <c r="J11" s="2"/>
      <c r="K11" s="2"/>
      <c r="L11" s="2"/>
      <c r="M11" s="2"/>
      <c r="N11" s="2"/>
      <c r="O11" s="4"/>
      <c r="P11" s="2" t="s">
        <v>31</v>
      </c>
      <c r="Q11" s="2" t="s">
        <v>32</v>
      </c>
      <c r="R11" s="2" t="s">
        <v>34</v>
      </c>
      <c r="S11" s="2" t="n">
        <v>184</v>
      </c>
      <c r="T11" s="2" t="n">
        <v>78444.55</v>
      </c>
    </row>
    <row r="12" s="1" customFormat="true" ht="15" hidden="false" customHeight="false" outlineLevel="0" collapsed="false">
      <c r="A12" s="2" t="s">
        <v>31</v>
      </c>
      <c r="B12" s="2" t="s">
        <v>14</v>
      </c>
      <c r="C12" s="2" t="s">
        <v>35</v>
      </c>
      <c r="D12" s="4" t="n">
        <v>529987.341772152</v>
      </c>
      <c r="E12" s="5" t="n">
        <v>52998.7341772152</v>
      </c>
      <c r="F12" s="4"/>
      <c r="G12" s="4" t="n">
        <v>634568.9</v>
      </c>
      <c r="H12" s="4"/>
      <c r="J12" s="2"/>
      <c r="K12" s="2"/>
      <c r="L12" s="2"/>
      <c r="M12" s="2"/>
      <c r="N12" s="2"/>
      <c r="O12" s="4"/>
      <c r="P12" s="2" t="s">
        <v>31</v>
      </c>
      <c r="Q12" s="2" t="s">
        <v>35</v>
      </c>
      <c r="R12" s="2" t="s">
        <v>14</v>
      </c>
      <c r="S12" s="2" t="n">
        <v>206</v>
      </c>
      <c r="T12" s="2" t="n">
        <v>523141.8</v>
      </c>
    </row>
    <row r="13" s="1" customFormat="true" ht="15" hidden="false" customHeight="false" outlineLevel="0" collapsed="false">
      <c r="A13" s="2" t="s">
        <v>31</v>
      </c>
      <c r="B13" s="2" t="s">
        <v>15</v>
      </c>
      <c r="C13" s="2" t="s">
        <v>35</v>
      </c>
      <c r="D13" s="4" t="n">
        <v>442270.042194093</v>
      </c>
      <c r="E13" s="5" t="n">
        <v>44227.0042194093</v>
      </c>
      <c r="F13" s="4"/>
      <c r="G13" s="4" t="n">
        <v>573503.3</v>
      </c>
      <c r="H13" s="4"/>
      <c r="J13" s="2"/>
      <c r="K13" s="2"/>
      <c r="L13" s="2"/>
      <c r="M13" s="2"/>
      <c r="N13" s="2"/>
      <c r="O13" s="4"/>
      <c r="P13" s="2" t="s">
        <v>31</v>
      </c>
      <c r="Q13" s="2" t="s">
        <v>35</v>
      </c>
      <c r="R13" s="2" t="s">
        <v>15</v>
      </c>
      <c r="S13" s="2" t="n">
        <v>206</v>
      </c>
      <c r="T13" s="2" t="n">
        <v>405130.1</v>
      </c>
    </row>
    <row r="14" s="1" customFormat="true" ht="15" hidden="false" customHeight="false" outlineLevel="0" collapsed="false">
      <c r="A14" s="2" t="s">
        <v>31</v>
      </c>
      <c r="B14" s="2" t="s">
        <v>17</v>
      </c>
      <c r="C14" s="2" t="s">
        <v>35</v>
      </c>
      <c r="D14" s="4" t="n">
        <v>541324.894514768</v>
      </c>
      <c r="E14" s="5" t="n">
        <v>54132.4894514768</v>
      </c>
      <c r="F14" s="4"/>
      <c r="G14" s="4" t="n">
        <v>589423.1</v>
      </c>
      <c r="H14" s="4"/>
      <c r="J14" s="2"/>
      <c r="K14" s="2"/>
      <c r="L14" s="2"/>
      <c r="M14" s="2"/>
      <c r="N14" s="2"/>
      <c r="O14" s="4"/>
      <c r="P14" s="2" t="s">
        <v>31</v>
      </c>
      <c r="Q14" s="2" t="s">
        <v>35</v>
      </c>
      <c r="R14" s="2" t="s">
        <v>17</v>
      </c>
      <c r="S14" s="2" t="n">
        <v>207</v>
      </c>
      <c r="T14" s="2" t="n">
        <v>496377.2</v>
      </c>
    </row>
    <row r="15" s="1" customFormat="true" ht="15" hidden="false" customHeight="false" outlineLevel="0" collapsed="false">
      <c r="A15" s="2" t="s">
        <v>31</v>
      </c>
      <c r="B15" s="2" t="s">
        <v>33</v>
      </c>
      <c r="C15" s="2" t="s">
        <v>35</v>
      </c>
      <c r="D15" s="4" t="n">
        <v>478139.240506329</v>
      </c>
      <c r="E15" s="5" t="n">
        <v>47813.9240506329</v>
      </c>
      <c r="F15" s="4"/>
      <c r="G15" s="4" t="s">
        <v>16</v>
      </c>
      <c r="H15" s="4"/>
      <c r="J15" s="2"/>
      <c r="K15" s="2"/>
      <c r="L15" s="2"/>
      <c r="M15" s="2"/>
      <c r="N15" s="2"/>
      <c r="O15" s="4"/>
      <c r="P15" s="2" t="s">
        <v>31</v>
      </c>
      <c r="Q15" s="2" t="s">
        <v>35</v>
      </c>
      <c r="R15" s="2" t="s">
        <v>33</v>
      </c>
      <c r="S15" s="2" t="n">
        <v>206</v>
      </c>
      <c r="T15" s="2" t="n">
        <v>443480.2</v>
      </c>
    </row>
    <row r="16" s="1" customFormat="true" ht="15" hidden="false" customHeight="false" outlineLevel="0" collapsed="false">
      <c r="A16" s="2" t="s">
        <v>31</v>
      </c>
      <c r="B16" s="2" t="s">
        <v>10</v>
      </c>
      <c r="C16" s="2" t="s">
        <v>35</v>
      </c>
      <c r="D16" s="4" t="n">
        <v>715978.902953587</v>
      </c>
      <c r="E16" s="5" t="n">
        <v>71597.8902953587</v>
      </c>
      <c r="F16" s="4"/>
      <c r="G16" s="4" t="n">
        <v>738481.1</v>
      </c>
      <c r="H16" s="4"/>
      <c r="J16" s="2"/>
      <c r="K16" s="2"/>
      <c r="L16" s="2"/>
      <c r="M16" s="2"/>
      <c r="N16" s="2"/>
      <c r="O16" s="4"/>
      <c r="P16" s="2" t="s">
        <v>31</v>
      </c>
      <c r="Q16" s="2" t="s">
        <v>35</v>
      </c>
      <c r="R16" s="2" t="s">
        <v>10</v>
      </c>
      <c r="S16" s="2" t="n">
        <v>196</v>
      </c>
      <c r="T16" s="2" t="n">
        <v>645446.3</v>
      </c>
    </row>
    <row r="17" customFormat="false" ht="15" hidden="false" customHeight="false" outlineLevel="0" collapsed="false">
      <c r="A17" s="2" t="s">
        <v>31</v>
      </c>
      <c r="B17" s="2" t="s">
        <v>12</v>
      </c>
      <c r="C17" s="2" t="s">
        <v>35</v>
      </c>
      <c r="D17" s="4" t="n">
        <v>696147.679324895</v>
      </c>
      <c r="E17" s="5" t="n">
        <v>69614.7679324895</v>
      </c>
      <c r="F17" s="4"/>
      <c r="G17" s="4" t="n">
        <v>671942.2</v>
      </c>
      <c r="H17" s="4"/>
      <c r="I17" s="1"/>
      <c r="O17" s="4"/>
      <c r="P17" s="2" t="s">
        <v>31</v>
      </c>
      <c r="Q17" s="2" t="s">
        <v>35</v>
      </c>
      <c r="R17" s="2" t="s">
        <v>12</v>
      </c>
      <c r="S17" s="2" t="n">
        <v>198</v>
      </c>
      <c r="T17" s="2" t="n">
        <v>635119.8</v>
      </c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15" hidden="false" customHeight="false" outlineLevel="0" collapsed="false">
      <c r="A18" s="2" t="s">
        <v>31</v>
      </c>
      <c r="B18" s="2" t="s">
        <v>13</v>
      </c>
      <c r="C18" s="2" t="s">
        <v>35</v>
      </c>
      <c r="D18" s="4" t="n">
        <v>687789.029535865</v>
      </c>
      <c r="E18" s="5" t="n">
        <v>68778.9029535865</v>
      </c>
      <c r="F18" s="4"/>
      <c r="G18" s="4" t="n">
        <v>696292.9</v>
      </c>
      <c r="H18" s="4"/>
      <c r="I18" s="1"/>
      <c r="O18" s="4"/>
      <c r="P18" s="2" t="s">
        <v>31</v>
      </c>
      <c r="Q18" s="2" t="s">
        <v>35</v>
      </c>
      <c r="R18" s="2" t="s">
        <v>13</v>
      </c>
      <c r="S18" s="2" t="n">
        <v>197</v>
      </c>
      <c r="T18" s="2" t="n">
        <v>616161.8</v>
      </c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customFormat="false" ht="15" hidden="false" customHeight="false" outlineLevel="0" collapsed="false">
      <c r="A19" s="2" t="s">
        <v>31</v>
      </c>
      <c r="B19" s="2" t="s">
        <v>34</v>
      </c>
      <c r="C19" s="2" t="s">
        <v>35</v>
      </c>
      <c r="D19" s="4" t="n">
        <v>736708.860759494</v>
      </c>
      <c r="E19" s="5" t="n">
        <v>73670.8860759494</v>
      </c>
      <c r="F19" s="4"/>
      <c r="G19" s="4" t="s">
        <v>16</v>
      </c>
      <c r="H19" s="4"/>
      <c r="I19" s="1"/>
      <c r="O19" s="4"/>
      <c r="P19" s="2" t="s">
        <v>31</v>
      </c>
      <c r="Q19" s="2" t="s">
        <v>35</v>
      </c>
      <c r="R19" s="2" t="s">
        <v>34</v>
      </c>
      <c r="S19" s="2" t="n">
        <v>198</v>
      </c>
      <c r="T19" s="2" t="n">
        <v>658110.9</v>
      </c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1" customFormat="false" ht="15" hidden="false" customHeight="false" outlineLevel="0" collapsed="false"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customFormat="false" ht="15" hidden="false" customHeight="false" outlineLevel="0" collapsed="false">
      <c r="E22" s="2" t="s">
        <v>36</v>
      </c>
    </row>
    <row r="23" customFormat="false" ht="15" hidden="false" customHeight="false" outlineLevel="0" collapsed="false">
      <c r="A23" s="2" t="s">
        <v>0</v>
      </c>
      <c r="B23" s="2" t="s">
        <v>8</v>
      </c>
      <c r="C23" s="2" t="s">
        <v>7</v>
      </c>
      <c r="D23" s="2" t="s">
        <v>37</v>
      </c>
      <c r="E23" s="2" t="s">
        <v>38</v>
      </c>
      <c r="F23" s="2" t="s">
        <v>39</v>
      </c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customFormat="false" ht="15" hidden="false" customHeight="false" outlineLevel="0" collapsed="false">
      <c r="A24" s="2" t="s">
        <v>36</v>
      </c>
      <c r="B24" s="3" t="s">
        <v>32</v>
      </c>
      <c r="C24" s="3" t="s">
        <v>10</v>
      </c>
      <c r="D24" s="2" t="n">
        <v>249</v>
      </c>
      <c r="E24" s="2" t="n">
        <v>7663.312</v>
      </c>
      <c r="F24" s="2" t="n">
        <v>3392.981</v>
      </c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customFormat="false" ht="15" hidden="false" customHeight="false" outlineLevel="0" collapsed="false">
      <c r="A25" s="2" t="s">
        <v>36</v>
      </c>
      <c r="B25" s="3" t="s">
        <v>35</v>
      </c>
      <c r="C25" s="3" t="s">
        <v>10</v>
      </c>
      <c r="D25" s="2" t="n">
        <v>265</v>
      </c>
      <c r="E25" s="2" t="n">
        <v>67172.28</v>
      </c>
      <c r="F25" s="2" t="n">
        <v>18440.13</v>
      </c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customFormat="false" ht="15" hidden="false" customHeight="false" outlineLevel="0" collapsed="false">
      <c r="A26" s="2" t="s">
        <v>36</v>
      </c>
      <c r="B26" s="3" t="s">
        <v>32</v>
      </c>
      <c r="C26" s="3" t="s">
        <v>12</v>
      </c>
      <c r="D26" s="2" t="n">
        <v>247</v>
      </c>
      <c r="E26" s="2" t="n">
        <v>8447.992</v>
      </c>
      <c r="F26" s="2" t="n">
        <v>4105.295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customFormat="false" ht="15" hidden="false" customHeight="false" outlineLevel="0" collapsed="false">
      <c r="A27" s="2" t="s">
        <v>36</v>
      </c>
      <c r="B27" s="3" t="s">
        <v>35</v>
      </c>
      <c r="C27" s="3" t="s">
        <v>12</v>
      </c>
      <c r="D27" s="2" t="n">
        <v>269</v>
      </c>
      <c r="E27" s="2" t="n">
        <v>66485.2</v>
      </c>
      <c r="F27" s="2" t="n">
        <v>18724.06</v>
      </c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customFormat="false" ht="15" hidden="false" customHeight="false" outlineLevel="0" collapsed="false">
      <c r="A28" s="2" t="s">
        <v>36</v>
      </c>
      <c r="B28" s="3" t="s">
        <v>32</v>
      </c>
      <c r="C28" s="3" t="s">
        <v>13</v>
      </c>
      <c r="D28" s="2" t="n">
        <v>245</v>
      </c>
      <c r="E28" s="2" t="n">
        <v>7934.194</v>
      </c>
      <c r="F28" s="2" t="n">
        <v>3868.778</v>
      </c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customFormat="false" ht="15" hidden="false" customHeight="false" outlineLevel="0" collapsed="false">
      <c r="A29" s="2" t="s">
        <v>36</v>
      </c>
      <c r="B29" s="3" t="s">
        <v>35</v>
      </c>
      <c r="C29" s="3" t="s">
        <v>13</v>
      </c>
      <c r="D29" s="2" t="n">
        <v>267</v>
      </c>
      <c r="E29" s="2" t="n">
        <v>63800.42</v>
      </c>
      <c r="F29" s="2" t="n">
        <v>16933.67</v>
      </c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customFormat="false" ht="15" hidden="false" customHeight="false" outlineLevel="0" collapsed="false">
      <c r="A30" s="2" t="s">
        <v>36</v>
      </c>
      <c r="B30" s="3" t="s">
        <v>32</v>
      </c>
      <c r="C30" s="3" t="s">
        <v>14</v>
      </c>
      <c r="D30" s="2" t="n">
        <v>253</v>
      </c>
      <c r="E30" s="2" t="n">
        <v>8737.129</v>
      </c>
      <c r="F30" s="2" t="n">
        <v>4433.212</v>
      </c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customFormat="false" ht="15" hidden="false" customHeight="false" outlineLevel="0" collapsed="false">
      <c r="A31" s="2" t="s">
        <v>36</v>
      </c>
      <c r="B31" s="3" t="s">
        <v>35</v>
      </c>
      <c r="C31" s="3" t="s">
        <v>14</v>
      </c>
      <c r="D31" s="2" t="n">
        <v>285</v>
      </c>
      <c r="E31" s="2" t="n">
        <v>51874.02</v>
      </c>
      <c r="F31" s="2" t="n">
        <v>17795.25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customFormat="false" ht="15" hidden="false" customHeight="false" outlineLevel="0" collapsed="false">
      <c r="A32" s="2" t="s">
        <v>36</v>
      </c>
      <c r="B32" s="3" t="s">
        <v>32</v>
      </c>
      <c r="C32" s="3" t="s">
        <v>15</v>
      </c>
      <c r="D32" s="2" t="n">
        <v>263</v>
      </c>
      <c r="E32" s="2" t="n">
        <v>9492.612</v>
      </c>
      <c r="F32" s="2" t="n">
        <v>5308.992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customFormat="false" ht="15" hidden="false" customHeight="false" outlineLevel="0" collapsed="false">
      <c r="A33" s="2" t="s">
        <v>36</v>
      </c>
      <c r="B33" s="3" t="s">
        <v>35</v>
      </c>
      <c r="C33" s="3" t="s">
        <v>15</v>
      </c>
      <c r="D33" s="2" t="n">
        <v>277</v>
      </c>
      <c r="E33" s="2" t="n">
        <v>41672.48</v>
      </c>
      <c r="F33" s="2" t="n">
        <v>14167.24</v>
      </c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customFormat="false" ht="15" hidden="false" customHeight="false" outlineLevel="0" collapsed="false">
      <c r="A34" s="2" t="s">
        <v>36</v>
      </c>
      <c r="B34" s="3" t="s">
        <v>32</v>
      </c>
      <c r="C34" s="3" t="s">
        <v>17</v>
      </c>
      <c r="D34" s="2" t="n">
        <v>268</v>
      </c>
      <c r="E34" s="2" t="n">
        <v>8610.822</v>
      </c>
      <c r="F34" s="2" t="n">
        <v>4372.737</v>
      </c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customFormat="false" ht="15" hidden="false" customHeight="false" outlineLevel="0" collapsed="false">
      <c r="A35" s="2" t="s">
        <v>36</v>
      </c>
      <c r="B35" s="3" t="s">
        <v>35</v>
      </c>
      <c r="C35" s="3" t="s">
        <v>17</v>
      </c>
      <c r="D35" s="2" t="n">
        <v>285</v>
      </c>
      <c r="E35" s="2" t="n">
        <v>52320.02</v>
      </c>
      <c r="F35" s="2" t="n">
        <v>17550.69</v>
      </c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customFormat="false" ht="15" hidden="false" customHeight="false" outlineLevel="0" collapsed="false">
      <c r="A36" s="2" t="s">
        <v>36</v>
      </c>
      <c r="B36" s="3" t="s">
        <v>32</v>
      </c>
      <c r="C36" s="3" t="s">
        <v>34</v>
      </c>
      <c r="D36" s="2" t="n">
        <v>244</v>
      </c>
      <c r="E36" s="2" t="n">
        <v>8108.494</v>
      </c>
      <c r="F36" s="2" t="n">
        <v>4359.303</v>
      </c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customFormat="false" ht="15" hidden="false" customHeight="false" outlineLevel="0" collapsed="false">
      <c r="A37" s="2" t="s">
        <v>36</v>
      </c>
      <c r="B37" s="3" t="s">
        <v>35</v>
      </c>
      <c r="C37" s="3" t="s">
        <v>34</v>
      </c>
      <c r="D37" s="2" t="n">
        <v>270</v>
      </c>
      <c r="E37" s="2" t="n">
        <v>68742.43</v>
      </c>
      <c r="F37" s="2" t="n">
        <v>20192.23</v>
      </c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customFormat="false" ht="15" hidden="false" customHeight="false" outlineLevel="0" collapsed="false">
      <c r="A38" s="2" t="s">
        <v>36</v>
      </c>
      <c r="B38" s="3" t="s">
        <v>32</v>
      </c>
      <c r="C38" s="3" t="s">
        <v>33</v>
      </c>
      <c r="D38" s="2" t="n">
        <v>256</v>
      </c>
      <c r="E38" s="2" t="n">
        <v>7775.465</v>
      </c>
      <c r="F38" s="2" t="n">
        <v>3319.294</v>
      </c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customFormat="false" ht="15" hidden="false" customHeight="false" outlineLevel="0" collapsed="false">
      <c r="A39" s="2" t="s">
        <v>36</v>
      </c>
      <c r="B39" s="3" t="s">
        <v>35</v>
      </c>
      <c r="C39" s="3" t="s">
        <v>33</v>
      </c>
      <c r="D39" s="2" t="n">
        <v>279</v>
      </c>
      <c r="E39" s="2" t="n">
        <v>46199.77</v>
      </c>
      <c r="F39" s="2" t="n">
        <v>13397.97</v>
      </c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2" customFormat="false" ht="15" hidden="false" customHeight="false" outlineLevel="0" collapsed="false">
      <c r="A42" s="2" t="s">
        <v>40</v>
      </c>
      <c r="K42" s="4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customFormat="false" ht="15" hidden="false" customHeight="false" outlineLevel="0" collapsed="false">
      <c r="A43" s="3" t="s">
        <v>0</v>
      </c>
      <c r="B43" s="2" t="s">
        <v>8</v>
      </c>
      <c r="C43" s="2" t="s">
        <v>7</v>
      </c>
      <c r="D43" s="2" t="s">
        <v>37</v>
      </c>
      <c r="E43" s="2" t="s">
        <v>38</v>
      </c>
      <c r="F43" s="2" t="s">
        <v>39</v>
      </c>
      <c r="K43" s="4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</row>
    <row r="44" customFormat="false" ht="15" hidden="false" customHeight="false" outlineLevel="0" collapsed="false">
      <c r="A44" s="2" t="s">
        <v>31</v>
      </c>
      <c r="B44" s="3" t="s">
        <v>32</v>
      </c>
      <c r="C44" s="3" t="s">
        <v>10</v>
      </c>
      <c r="D44" s="2" t="n">
        <v>374</v>
      </c>
      <c r="E44" s="2" t="n">
        <v>7485.243</v>
      </c>
      <c r="F44" s="2" t="n">
        <v>3346.431</v>
      </c>
      <c r="K44" s="4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customFormat="false" ht="15" hidden="false" customHeight="false" outlineLevel="0" collapsed="false">
      <c r="A45" s="2" t="s">
        <v>31</v>
      </c>
      <c r="B45" s="3" t="s">
        <v>35</v>
      </c>
      <c r="C45" s="3" t="s">
        <v>10</v>
      </c>
      <c r="D45" s="2" t="n">
        <v>391</v>
      </c>
      <c r="E45" s="2" t="n">
        <v>65720.24</v>
      </c>
      <c r="F45" s="2" t="n">
        <v>17835.09</v>
      </c>
      <c r="K45" s="4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customFormat="false" ht="15" hidden="false" customHeight="false" outlineLevel="0" collapsed="false">
      <c r="A46" s="2" t="s">
        <v>31</v>
      </c>
      <c r="B46" s="3" t="s">
        <v>32</v>
      </c>
      <c r="C46" s="3" t="s">
        <v>12</v>
      </c>
      <c r="D46" s="2" t="n">
        <v>370</v>
      </c>
      <c r="E46" s="2" t="n">
        <v>8145.045</v>
      </c>
      <c r="F46" s="2" t="n">
        <v>3979.386</v>
      </c>
      <c r="K46" s="4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customFormat="false" ht="15" hidden="false" customHeight="false" outlineLevel="0" collapsed="false">
      <c r="A47" s="2" t="s">
        <v>31</v>
      </c>
      <c r="B47" s="3" t="s">
        <v>35</v>
      </c>
      <c r="C47" s="3" t="s">
        <v>12</v>
      </c>
      <c r="D47" s="2" t="n">
        <v>393</v>
      </c>
      <c r="E47" s="2" t="n">
        <v>64565.28</v>
      </c>
      <c r="F47" s="2" t="n">
        <v>18231.94</v>
      </c>
      <c r="K47" s="4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customFormat="false" ht="15" hidden="false" customHeight="false" outlineLevel="0" collapsed="false">
      <c r="A48" s="2" t="s">
        <v>31</v>
      </c>
      <c r="B48" s="3" t="s">
        <v>32</v>
      </c>
      <c r="C48" s="3" t="s">
        <v>13</v>
      </c>
      <c r="D48" s="2" t="n">
        <v>370</v>
      </c>
      <c r="E48" s="2" t="n">
        <v>7386.954</v>
      </c>
      <c r="F48" s="2" t="n">
        <v>3837.867</v>
      </c>
      <c r="K48" s="4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customFormat="false" ht="15" hidden="false" customHeight="false" outlineLevel="0" collapsed="false">
      <c r="A49" s="2" t="s">
        <v>31</v>
      </c>
      <c r="B49" s="3" t="s">
        <v>35</v>
      </c>
      <c r="C49" s="3" t="s">
        <v>13</v>
      </c>
      <c r="D49" s="2" t="n">
        <v>393</v>
      </c>
      <c r="E49" s="2" t="n">
        <v>60972.49</v>
      </c>
      <c r="F49" s="2" t="n">
        <v>16585.06</v>
      </c>
      <c r="K49" s="4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customFormat="false" ht="15" hidden="false" customHeight="false" outlineLevel="0" collapsed="false">
      <c r="A50" s="2" t="s">
        <v>31</v>
      </c>
      <c r="B50" s="3" t="s">
        <v>32</v>
      </c>
      <c r="C50" s="3" t="s">
        <v>14</v>
      </c>
      <c r="D50" s="2" t="n">
        <v>374</v>
      </c>
      <c r="E50" s="2" t="n">
        <v>8327.918</v>
      </c>
      <c r="F50" s="2" t="n">
        <v>4262.668</v>
      </c>
      <c r="K50" s="4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customFormat="false" ht="15" hidden="false" customHeight="false" outlineLevel="0" collapsed="false">
      <c r="A51" s="2" t="s">
        <v>31</v>
      </c>
      <c r="B51" s="3" t="s">
        <v>35</v>
      </c>
      <c r="C51" s="3" t="s">
        <v>14</v>
      </c>
      <c r="D51" s="2" t="n">
        <v>409</v>
      </c>
      <c r="E51" s="2" t="n">
        <v>51657.7</v>
      </c>
      <c r="F51" s="2" t="n">
        <v>17199.87</v>
      </c>
      <c r="K51" s="4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customFormat="false" ht="15" hidden="false" customHeight="false" outlineLevel="0" collapsed="false">
      <c r="A52" s="2" t="s">
        <v>31</v>
      </c>
      <c r="B52" s="3" t="s">
        <v>32</v>
      </c>
      <c r="C52" s="3" t="s">
        <v>15</v>
      </c>
      <c r="D52" s="2" t="n">
        <v>388</v>
      </c>
      <c r="E52" s="2" t="n">
        <v>8675.389</v>
      </c>
      <c r="F52" s="2" t="n">
        <v>4978.119</v>
      </c>
      <c r="K52" s="4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customFormat="false" ht="15" hidden="false" customHeight="false" outlineLevel="0" collapsed="false">
      <c r="A53" s="2" t="s">
        <v>31</v>
      </c>
      <c r="B53" s="3" t="s">
        <v>35</v>
      </c>
      <c r="C53" s="3" t="s">
        <v>15</v>
      </c>
      <c r="D53" s="2" t="n">
        <v>403</v>
      </c>
      <c r="E53" s="2" t="n">
        <v>40556.57</v>
      </c>
      <c r="F53" s="2" t="n">
        <v>14202.99</v>
      </c>
      <c r="K53" s="4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customFormat="false" ht="15" hidden="false" customHeight="false" outlineLevel="0" collapsed="false">
      <c r="A54" s="2" t="s">
        <v>31</v>
      </c>
      <c r="B54" s="3" t="s">
        <v>32</v>
      </c>
      <c r="C54" s="3" t="s">
        <v>17</v>
      </c>
      <c r="D54" s="2" t="n">
        <v>394</v>
      </c>
      <c r="E54" s="2" t="n">
        <v>8317.505</v>
      </c>
      <c r="F54" s="2" t="n">
        <v>4229.322</v>
      </c>
      <c r="K54" s="4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customFormat="false" ht="15" hidden="false" customHeight="false" outlineLevel="0" collapsed="false">
      <c r="A55" s="2" t="s">
        <v>31</v>
      </c>
      <c r="B55" s="3" t="s">
        <v>35</v>
      </c>
      <c r="C55" s="3" t="s">
        <v>17</v>
      </c>
      <c r="D55" s="2" t="n">
        <v>411</v>
      </c>
      <c r="E55" s="2" t="n">
        <v>50082.66</v>
      </c>
      <c r="F55" s="2" t="n">
        <v>17446.75</v>
      </c>
      <c r="K55" s="4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customFormat="false" ht="15" hidden="false" customHeight="false" outlineLevel="0" collapsed="false">
      <c r="A56" s="2" t="s">
        <v>31</v>
      </c>
      <c r="B56" s="3" t="s">
        <v>32</v>
      </c>
      <c r="C56" s="3" t="s">
        <v>34</v>
      </c>
      <c r="D56" s="2" t="n">
        <v>368</v>
      </c>
      <c r="E56" s="2" t="n">
        <v>7653.16</v>
      </c>
      <c r="F56" s="2" t="n">
        <v>4165.818</v>
      </c>
      <c r="K56" s="4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customFormat="false" ht="15" hidden="false" customHeight="false" outlineLevel="0" collapsed="false">
      <c r="A57" s="2" t="s">
        <v>31</v>
      </c>
      <c r="B57" s="3" t="s">
        <v>35</v>
      </c>
      <c r="C57" s="3" t="s">
        <v>34</v>
      </c>
      <c r="D57" s="2" t="n">
        <v>394</v>
      </c>
      <c r="E57" s="2" t="n">
        <v>65968.95</v>
      </c>
      <c r="F57" s="2" t="n">
        <v>19554.19</v>
      </c>
      <c r="K57" s="4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customFormat="false" ht="15" hidden="false" customHeight="false" outlineLevel="0" collapsed="false">
      <c r="A58" s="2" t="s">
        <v>31</v>
      </c>
      <c r="B58" s="3" t="s">
        <v>32</v>
      </c>
      <c r="C58" s="3" t="s">
        <v>33</v>
      </c>
      <c r="D58" s="2" t="n">
        <v>380</v>
      </c>
      <c r="E58" s="2" t="n">
        <v>7741.828</v>
      </c>
      <c r="F58" s="2" t="n">
        <v>3478.454</v>
      </c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customFormat="false" ht="15" hidden="false" customHeight="false" outlineLevel="0" collapsed="false">
      <c r="A59" s="2" t="s">
        <v>31</v>
      </c>
      <c r="B59" s="3" t="s">
        <v>35</v>
      </c>
      <c r="C59" s="3" t="s">
        <v>33</v>
      </c>
      <c r="D59" s="2" t="n">
        <v>404</v>
      </c>
      <c r="E59" s="2" t="n">
        <v>45472.84</v>
      </c>
      <c r="F59" s="2" t="n">
        <v>13289.87</v>
      </c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customFormat="false" ht="15" hidden="false" customHeight="false" outlineLevel="0" collapsed="false"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customFormat="false" ht="15" hidden="false" customHeight="false" outlineLevel="0" collapsed="false">
      <c r="A61" s="3" t="s">
        <v>23</v>
      </c>
      <c r="F61" s="3"/>
    </row>
    <row r="62" customFormat="false" ht="15" hidden="false" customHeight="false" outlineLevel="0" collapsed="false">
      <c r="B62" s="2" t="s">
        <v>8</v>
      </c>
      <c r="C62" s="2" t="s">
        <v>7</v>
      </c>
      <c r="D62" s="2" t="s">
        <v>37</v>
      </c>
      <c r="E62" s="2" t="s">
        <v>38</v>
      </c>
      <c r="F62" s="2" t="s">
        <v>39</v>
      </c>
    </row>
    <row r="63" customFormat="false" ht="15" hidden="false" customHeight="false" outlineLevel="0" collapsed="false">
      <c r="A63" s="3" t="s">
        <v>41</v>
      </c>
      <c r="B63" s="3" t="s">
        <v>32</v>
      </c>
      <c r="C63" s="3" t="s">
        <v>10</v>
      </c>
      <c r="D63" s="2" t="n">
        <v>189</v>
      </c>
      <c r="E63" s="2" t="n">
        <v>7477.217</v>
      </c>
      <c r="F63" s="2" t="n">
        <v>3235.072</v>
      </c>
    </row>
    <row r="64" customFormat="false" ht="15" hidden="false" customHeight="false" outlineLevel="0" collapsed="false">
      <c r="A64" s="3" t="s">
        <v>41</v>
      </c>
      <c r="B64" s="3" t="s">
        <v>35</v>
      </c>
      <c r="C64" s="3" t="s">
        <v>10</v>
      </c>
      <c r="D64" s="2" t="n">
        <v>196</v>
      </c>
      <c r="E64" s="2" t="n">
        <v>64544.63</v>
      </c>
      <c r="F64" s="2" t="n">
        <v>18123.64</v>
      </c>
    </row>
    <row r="65" customFormat="false" ht="15" hidden="false" customHeight="false" outlineLevel="0" collapsed="false">
      <c r="A65" s="3" t="s">
        <v>41</v>
      </c>
      <c r="B65" s="3" t="s">
        <v>32</v>
      </c>
      <c r="C65" s="3" t="s">
        <v>12</v>
      </c>
      <c r="D65" s="2" t="n">
        <v>187</v>
      </c>
      <c r="E65" s="2" t="n">
        <v>8338.613</v>
      </c>
      <c r="F65" s="2" t="n">
        <v>4385.24</v>
      </c>
    </row>
    <row r="66" customFormat="false" ht="15" hidden="false" customHeight="false" outlineLevel="0" collapsed="false">
      <c r="A66" s="3" t="s">
        <v>41</v>
      </c>
      <c r="B66" s="3" t="s">
        <v>35</v>
      </c>
      <c r="C66" s="3" t="s">
        <v>12</v>
      </c>
      <c r="D66" s="2" t="n">
        <v>198</v>
      </c>
      <c r="E66" s="2" t="n">
        <v>63511.98</v>
      </c>
      <c r="F66" s="2" t="n">
        <v>18230.7</v>
      </c>
    </row>
    <row r="67" customFormat="false" ht="15" hidden="false" customHeight="false" outlineLevel="0" collapsed="false">
      <c r="A67" s="3" t="s">
        <v>41</v>
      </c>
      <c r="B67" s="3" t="s">
        <v>32</v>
      </c>
      <c r="C67" s="3" t="s">
        <v>13</v>
      </c>
      <c r="D67" s="2" t="n">
        <v>185</v>
      </c>
      <c r="E67" s="2" t="n">
        <v>7370.19</v>
      </c>
      <c r="F67" s="2" t="n">
        <v>3851.164</v>
      </c>
    </row>
    <row r="68" customFormat="false" ht="15" hidden="false" customHeight="false" outlineLevel="0" collapsed="false">
      <c r="A68" s="3" t="s">
        <v>41</v>
      </c>
      <c r="B68" s="3" t="s">
        <v>35</v>
      </c>
      <c r="C68" s="3" t="s">
        <v>13</v>
      </c>
      <c r="D68" s="2" t="n">
        <v>197</v>
      </c>
      <c r="E68" s="2" t="n">
        <v>61616.18</v>
      </c>
      <c r="F68" s="2" t="n">
        <v>16791.92</v>
      </c>
    </row>
    <row r="69" customFormat="false" ht="15" hidden="false" customHeight="false" outlineLevel="0" collapsed="false">
      <c r="A69" s="3" t="s">
        <v>41</v>
      </c>
      <c r="B69" s="3" t="s">
        <v>32</v>
      </c>
      <c r="C69" s="3" t="s">
        <v>14</v>
      </c>
      <c r="D69" s="2" t="n">
        <v>189</v>
      </c>
      <c r="E69" s="2" t="n">
        <v>8178.912</v>
      </c>
      <c r="F69" s="2" t="n">
        <v>4326.733</v>
      </c>
    </row>
    <row r="70" customFormat="false" ht="15" hidden="false" customHeight="false" outlineLevel="0" collapsed="false">
      <c r="A70" s="3" t="s">
        <v>41</v>
      </c>
      <c r="B70" s="3" t="s">
        <v>35</v>
      </c>
      <c r="C70" s="3" t="s">
        <v>14</v>
      </c>
      <c r="D70" s="2" t="n">
        <v>206</v>
      </c>
      <c r="E70" s="2" t="n">
        <v>52314.18</v>
      </c>
      <c r="F70" s="2" t="n">
        <v>18269.48</v>
      </c>
    </row>
    <row r="71" customFormat="false" ht="15" hidden="false" customHeight="false" outlineLevel="0" collapsed="false">
      <c r="A71" s="3" t="s">
        <v>41</v>
      </c>
      <c r="B71" s="3" t="s">
        <v>32</v>
      </c>
      <c r="C71" s="3" t="s">
        <v>15</v>
      </c>
      <c r="D71" s="2" t="n">
        <v>197</v>
      </c>
      <c r="E71" s="2" t="n">
        <v>8793.57</v>
      </c>
      <c r="F71" s="2" t="n">
        <v>5124.709</v>
      </c>
    </row>
    <row r="72" customFormat="false" ht="15" hidden="false" customHeight="false" outlineLevel="0" collapsed="false">
      <c r="A72" s="3" t="s">
        <v>41</v>
      </c>
      <c r="B72" s="3" t="s">
        <v>35</v>
      </c>
      <c r="C72" s="3" t="s">
        <v>15</v>
      </c>
      <c r="D72" s="2" t="n">
        <v>206</v>
      </c>
      <c r="E72" s="2" t="n">
        <v>40513.01</v>
      </c>
      <c r="F72" s="2" t="n">
        <v>14364.01</v>
      </c>
    </row>
    <row r="73" customFormat="false" ht="15" hidden="false" customHeight="false" outlineLevel="0" collapsed="false">
      <c r="A73" s="3" t="s">
        <v>41</v>
      </c>
      <c r="B73" s="3" t="s">
        <v>32</v>
      </c>
      <c r="C73" s="3" t="s">
        <v>17</v>
      </c>
      <c r="D73" s="2" t="n">
        <v>198</v>
      </c>
      <c r="E73" s="2" t="n">
        <v>8164.322</v>
      </c>
      <c r="F73" s="2" t="n">
        <v>4075.317</v>
      </c>
    </row>
    <row r="74" customFormat="false" ht="15" hidden="false" customHeight="false" outlineLevel="0" collapsed="false">
      <c r="A74" s="3" t="s">
        <v>41</v>
      </c>
      <c r="B74" s="3" t="s">
        <v>35</v>
      </c>
      <c r="C74" s="3" t="s">
        <v>17</v>
      </c>
      <c r="D74" s="2" t="n">
        <v>207</v>
      </c>
      <c r="E74" s="2" t="n">
        <v>49637.72</v>
      </c>
      <c r="F74" s="2" t="n">
        <v>17195.14</v>
      </c>
    </row>
    <row r="75" customFormat="false" ht="15" hidden="false" customHeight="false" outlineLevel="0" collapsed="false">
      <c r="A75" s="3" t="s">
        <v>41</v>
      </c>
      <c r="B75" s="3" t="s">
        <v>32</v>
      </c>
      <c r="C75" s="3" t="s">
        <v>34</v>
      </c>
      <c r="D75" s="2" t="n">
        <v>184</v>
      </c>
      <c r="E75" s="2" t="n">
        <v>7844.455</v>
      </c>
      <c r="F75" s="2" t="n">
        <v>4247.334</v>
      </c>
    </row>
    <row r="76" customFormat="false" ht="15" hidden="false" customHeight="false" outlineLevel="0" collapsed="false">
      <c r="A76" s="3" t="s">
        <v>41</v>
      </c>
      <c r="B76" s="3" t="s">
        <v>35</v>
      </c>
      <c r="C76" s="3" t="s">
        <v>34</v>
      </c>
      <c r="D76" s="2" t="n">
        <v>198</v>
      </c>
      <c r="E76" s="2" t="n">
        <v>65811.09</v>
      </c>
      <c r="F76" s="2" t="n">
        <v>19903.87</v>
      </c>
    </row>
    <row r="77" customFormat="false" ht="15" hidden="false" customHeight="false" outlineLevel="0" collapsed="false">
      <c r="A77" s="3" t="s">
        <v>41</v>
      </c>
      <c r="B77" s="3" t="s">
        <v>32</v>
      </c>
      <c r="C77" s="3" t="s">
        <v>33</v>
      </c>
      <c r="D77" s="2" t="n">
        <v>189</v>
      </c>
      <c r="E77" s="2" t="n">
        <v>8073.136</v>
      </c>
      <c r="F77" s="2" t="n">
        <v>3545.806</v>
      </c>
    </row>
    <row r="78" customFormat="false" ht="15" hidden="false" customHeight="false" outlineLevel="0" collapsed="false">
      <c r="A78" s="3" t="s">
        <v>41</v>
      </c>
      <c r="B78" s="3" t="s">
        <v>35</v>
      </c>
      <c r="C78" s="3" t="s">
        <v>33</v>
      </c>
      <c r="D78" s="2" t="n">
        <v>206</v>
      </c>
      <c r="E78" s="2" t="n">
        <v>44348.02</v>
      </c>
      <c r="F78" s="2" t="n">
        <v>12939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72265625" defaultRowHeight="13.2" zeroHeight="false" outlineLevelRow="0" outlineLevelCol="0"/>
  <cols>
    <col collapsed="false" customWidth="false" hidden="false" outlineLevel="0" max="257" min="1" style="6" width="8.72"/>
  </cols>
  <sheetData>
    <row r="1" customFormat="false" ht="13.2" hidden="false" customHeight="false" outlineLevel="0" collapsed="false">
      <c r="A1" s="6" t="s">
        <v>42</v>
      </c>
    </row>
    <row r="2" customFormat="false" ht="13.2" hidden="false" customHeight="false" outlineLevel="0" collapsed="false">
      <c r="A2" s="6" t="s">
        <v>43</v>
      </c>
    </row>
    <row r="3" customFormat="false" ht="13.2" hidden="false" customHeight="false" outlineLevel="0" collapsed="false">
      <c r="A3" s="6" t="s">
        <v>44</v>
      </c>
    </row>
    <row r="5" customFormat="false" ht="13.2" hidden="false" customHeight="false" outlineLevel="0" collapsed="false">
      <c r="A5" s="6" t="s">
        <v>0</v>
      </c>
      <c r="B5" s="6" t="s">
        <v>8</v>
      </c>
      <c r="C5" s="6" t="s">
        <v>7</v>
      </c>
      <c r="D5" s="6" t="s">
        <v>37</v>
      </c>
      <c r="E5" s="6" t="s">
        <v>38</v>
      </c>
      <c r="F5" s="6" t="s">
        <v>39</v>
      </c>
    </row>
    <row r="6" customFormat="false" ht="13.2" hidden="false" customHeight="false" outlineLevel="0" collapsed="false">
      <c r="A6" s="6" t="n">
        <v>1988</v>
      </c>
      <c r="B6" s="6" t="n">
        <v>0</v>
      </c>
      <c r="C6" s="6" t="s">
        <v>14</v>
      </c>
      <c r="D6" s="6" t="n">
        <v>33</v>
      </c>
      <c r="E6" s="7" t="n">
        <v>7419.768</v>
      </c>
      <c r="F6" s="7" t="n">
        <v>3825.292</v>
      </c>
    </row>
    <row r="7" customFormat="false" ht="13.2" hidden="false" customHeight="false" outlineLevel="0" collapsed="false">
      <c r="A7" s="6" t="n">
        <v>1988</v>
      </c>
      <c r="B7" s="6" t="n">
        <v>0</v>
      </c>
      <c r="C7" s="6" t="s">
        <v>15</v>
      </c>
      <c r="D7" s="6" t="n">
        <v>32</v>
      </c>
      <c r="E7" s="7" t="n">
        <v>11872.36</v>
      </c>
      <c r="F7" s="7" t="n">
        <v>8960.054</v>
      </c>
    </row>
    <row r="8" customFormat="false" ht="13.2" hidden="false" customHeight="false" outlineLevel="0" collapsed="false">
      <c r="A8" s="6" t="n">
        <v>1988</v>
      </c>
      <c r="B8" s="6" t="n">
        <v>0</v>
      </c>
      <c r="C8" s="6" t="s">
        <v>17</v>
      </c>
      <c r="D8" s="6" t="n">
        <v>36</v>
      </c>
      <c r="E8" s="7" t="n">
        <v>7859.822</v>
      </c>
      <c r="F8" s="7" t="n">
        <v>2938.004</v>
      </c>
    </row>
    <row r="9" customFormat="false" ht="13.2" hidden="false" customHeight="false" outlineLevel="0" collapsed="false">
      <c r="A9" s="6" t="n">
        <v>1988</v>
      </c>
      <c r="B9" s="6" t="n">
        <v>0</v>
      </c>
      <c r="C9" s="6" t="s">
        <v>33</v>
      </c>
      <c r="D9" s="6" t="n">
        <v>35</v>
      </c>
      <c r="E9" s="7" t="n">
        <v>9022.303</v>
      </c>
      <c r="F9" s="7" t="n">
        <v>3948.865</v>
      </c>
    </row>
    <row r="10" customFormat="false" ht="13.2" hidden="false" customHeight="false" outlineLevel="0" collapsed="false">
      <c r="A10" s="6" t="n">
        <v>1988</v>
      </c>
      <c r="B10" s="6" t="n">
        <v>0</v>
      </c>
      <c r="C10" s="6" t="s">
        <v>10</v>
      </c>
      <c r="D10" s="6" t="n">
        <v>36</v>
      </c>
      <c r="E10" s="7" t="n">
        <v>6652.602</v>
      </c>
      <c r="F10" s="7" t="n">
        <v>2100.862</v>
      </c>
    </row>
    <row r="11" customFormat="false" ht="13.2" hidden="false" customHeight="false" outlineLevel="0" collapsed="false">
      <c r="A11" s="6" t="n">
        <v>1988</v>
      </c>
      <c r="B11" s="6" t="n">
        <v>0</v>
      </c>
      <c r="C11" s="6" t="s">
        <v>12</v>
      </c>
      <c r="D11" s="6" t="n">
        <v>32</v>
      </c>
      <c r="E11" s="7" t="n">
        <v>7739.979</v>
      </c>
      <c r="F11" s="7" t="n">
        <v>2873.537</v>
      </c>
    </row>
    <row r="12" customFormat="false" ht="13.2" hidden="false" customHeight="false" outlineLevel="0" collapsed="false">
      <c r="A12" s="6" t="n">
        <v>1988</v>
      </c>
      <c r="B12" s="6" t="n">
        <v>0</v>
      </c>
      <c r="C12" s="6" t="s">
        <v>13</v>
      </c>
      <c r="D12" s="6" t="n">
        <v>33</v>
      </c>
      <c r="E12" s="7" t="n">
        <v>6532.413</v>
      </c>
      <c r="F12" s="7" t="n">
        <v>1611.905</v>
      </c>
    </row>
    <row r="13" customFormat="false" ht="13.2" hidden="false" customHeight="false" outlineLevel="0" collapsed="false">
      <c r="A13" s="6" t="n">
        <v>1988</v>
      </c>
      <c r="B13" s="6" t="n">
        <v>0</v>
      </c>
      <c r="C13" s="6" t="s">
        <v>34</v>
      </c>
      <c r="D13" s="6" t="n">
        <v>36</v>
      </c>
      <c r="E13" s="7" t="n">
        <v>7021.8</v>
      </c>
      <c r="F13" s="7" t="n">
        <v>2290.335</v>
      </c>
    </row>
    <row r="14" customFormat="false" ht="13.2" hidden="false" customHeight="false" outlineLevel="0" collapsed="false">
      <c r="A14" s="6" t="n">
        <v>1988</v>
      </c>
      <c r="B14" s="6" t="n">
        <v>3</v>
      </c>
      <c r="C14" s="6" t="s">
        <v>14</v>
      </c>
      <c r="D14" s="6" t="n">
        <v>54</v>
      </c>
      <c r="E14" s="7" t="n">
        <v>61698.7</v>
      </c>
      <c r="F14" s="7" t="n">
        <v>17465.87</v>
      </c>
    </row>
    <row r="15" customFormat="false" ht="13.2" hidden="false" customHeight="false" outlineLevel="0" collapsed="false">
      <c r="A15" s="6" t="n">
        <v>1988</v>
      </c>
      <c r="B15" s="6" t="n">
        <v>3</v>
      </c>
      <c r="C15" s="6" t="s">
        <v>15</v>
      </c>
      <c r="D15" s="6" t="n">
        <v>49</v>
      </c>
      <c r="E15" s="7" t="n">
        <v>43546.03</v>
      </c>
      <c r="F15" s="7" t="n">
        <v>18163.34</v>
      </c>
    </row>
    <row r="16" customFormat="false" ht="13.2" hidden="false" customHeight="false" outlineLevel="0" collapsed="false">
      <c r="A16" s="6" t="n">
        <v>1988</v>
      </c>
      <c r="B16" s="6" t="n">
        <v>3</v>
      </c>
      <c r="C16" s="6" t="s">
        <v>17</v>
      </c>
      <c r="D16" s="6" t="n">
        <v>53</v>
      </c>
      <c r="E16" s="7" t="n">
        <v>58486.59</v>
      </c>
      <c r="F16" s="7" t="n">
        <v>19079</v>
      </c>
    </row>
    <row r="17" customFormat="false" ht="13.2" hidden="false" customHeight="false" outlineLevel="0" collapsed="false">
      <c r="A17" s="6" t="n">
        <v>1988</v>
      </c>
      <c r="B17" s="6" t="n">
        <v>3</v>
      </c>
      <c r="C17" s="6" t="s">
        <v>33</v>
      </c>
      <c r="D17" s="6" t="n">
        <v>53</v>
      </c>
      <c r="E17" s="7" t="n">
        <v>42495.82</v>
      </c>
      <c r="F17" s="7" t="n">
        <v>13878.37</v>
      </c>
    </row>
    <row r="18" customFormat="false" ht="13.2" hidden="false" customHeight="false" outlineLevel="0" collapsed="false">
      <c r="A18" s="6" t="n">
        <v>1988</v>
      </c>
      <c r="B18" s="6" t="n">
        <v>3</v>
      </c>
      <c r="C18" s="6" t="s">
        <v>10</v>
      </c>
      <c r="D18" s="6" t="n">
        <v>53</v>
      </c>
      <c r="E18" s="7" t="n">
        <v>65775.81</v>
      </c>
      <c r="F18" s="7" t="n">
        <v>17499.97</v>
      </c>
    </row>
    <row r="19" customFormat="false" ht="13.2" hidden="false" customHeight="false" outlineLevel="0" collapsed="false">
      <c r="A19" s="6" t="n">
        <v>1988</v>
      </c>
      <c r="B19" s="6" t="n">
        <v>3</v>
      </c>
      <c r="C19" s="6" t="s">
        <v>12</v>
      </c>
      <c r="D19" s="6" t="n">
        <v>54</v>
      </c>
      <c r="E19" s="7" t="n">
        <v>72290.2</v>
      </c>
      <c r="F19" s="7" t="n">
        <v>19534</v>
      </c>
    </row>
    <row r="20" customFormat="false" ht="13.2" hidden="false" customHeight="false" outlineLevel="0" collapsed="false">
      <c r="A20" s="6" t="n">
        <v>1988</v>
      </c>
      <c r="B20" s="6" t="n">
        <v>3</v>
      </c>
      <c r="C20" s="6" t="s">
        <v>13</v>
      </c>
      <c r="D20" s="6" t="n">
        <v>54</v>
      </c>
      <c r="E20" s="7" t="n">
        <v>69101.42</v>
      </c>
      <c r="F20" s="7" t="n">
        <v>17502.7</v>
      </c>
    </row>
    <row r="21" customFormat="false" ht="13.2" hidden="false" customHeight="false" outlineLevel="0" collapsed="false">
      <c r="A21" s="6" t="n">
        <v>1988</v>
      </c>
      <c r="B21" s="6" t="n">
        <v>3</v>
      </c>
      <c r="C21" s="6" t="s">
        <v>34</v>
      </c>
      <c r="D21" s="6" t="n">
        <v>54</v>
      </c>
      <c r="E21" s="7" t="n">
        <v>77107.36</v>
      </c>
      <c r="F21" s="7" t="n">
        <v>23798.25</v>
      </c>
    </row>
    <row r="22" customFormat="false" ht="13.2" hidden="false" customHeight="false" outlineLevel="0" collapsed="false">
      <c r="A22" s="6" t="n">
        <v>1989</v>
      </c>
      <c r="B22" s="6" t="n">
        <v>0</v>
      </c>
      <c r="C22" s="6" t="s">
        <v>14</v>
      </c>
      <c r="D22" s="6" t="n">
        <v>36</v>
      </c>
      <c r="E22" s="6" t="n">
        <v>8629.864</v>
      </c>
      <c r="F22" s="6" t="n">
        <v>4210.968</v>
      </c>
    </row>
    <row r="23" customFormat="false" ht="13.2" hidden="false" customHeight="false" outlineLevel="0" collapsed="false">
      <c r="A23" s="6" t="n">
        <v>1989</v>
      </c>
      <c r="B23" s="6" t="n">
        <v>0</v>
      </c>
      <c r="C23" s="6" t="s">
        <v>15</v>
      </c>
      <c r="D23" s="6" t="n">
        <v>36</v>
      </c>
      <c r="E23" s="6" t="n">
        <v>10114.86</v>
      </c>
      <c r="F23" s="6" t="n">
        <v>5156.532</v>
      </c>
    </row>
    <row r="24" customFormat="false" ht="13.2" hidden="false" customHeight="false" outlineLevel="0" collapsed="false">
      <c r="A24" s="6" t="n">
        <v>1989</v>
      </c>
      <c r="B24" s="6" t="n">
        <v>0</v>
      </c>
      <c r="C24" s="6" t="s">
        <v>17</v>
      </c>
      <c r="D24" s="6" t="n">
        <v>36</v>
      </c>
      <c r="E24" s="6" t="n">
        <v>9181.903</v>
      </c>
      <c r="F24" s="6" t="n">
        <v>3269.403</v>
      </c>
    </row>
    <row r="25" customFormat="false" ht="13.2" hidden="false" customHeight="false" outlineLevel="0" collapsed="false">
      <c r="A25" s="6" t="n">
        <v>1989</v>
      </c>
      <c r="B25" s="6" t="n">
        <v>0</v>
      </c>
      <c r="C25" s="6" t="s">
        <v>33</v>
      </c>
      <c r="D25" s="6" t="n">
        <v>36</v>
      </c>
      <c r="E25" s="6" t="n">
        <v>7617.206</v>
      </c>
      <c r="F25" s="6" t="n">
        <v>2797.739</v>
      </c>
    </row>
    <row r="26" customFormat="false" ht="13.2" hidden="false" customHeight="false" outlineLevel="0" collapsed="false">
      <c r="A26" s="6" t="n">
        <v>1989</v>
      </c>
      <c r="B26" s="6" t="n">
        <v>0</v>
      </c>
      <c r="C26" s="6" t="s">
        <v>10</v>
      </c>
      <c r="D26" s="6" t="n">
        <v>18</v>
      </c>
      <c r="E26" s="6" t="n">
        <v>9868.729</v>
      </c>
      <c r="F26" s="6" t="n">
        <v>3399.945</v>
      </c>
    </row>
    <row r="27" customFormat="false" ht="13.2" hidden="false" customHeight="false" outlineLevel="0" collapsed="false">
      <c r="A27" s="6" t="n">
        <v>1989</v>
      </c>
      <c r="B27" s="6" t="n">
        <v>0</v>
      </c>
      <c r="C27" s="6" t="s">
        <v>12</v>
      </c>
      <c r="D27" s="6" t="n">
        <v>18</v>
      </c>
      <c r="E27" s="6" t="n">
        <v>9653.07</v>
      </c>
      <c r="F27" s="6" t="n">
        <v>2968.99</v>
      </c>
    </row>
    <row r="28" customFormat="false" ht="13.2" hidden="false" customHeight="false" outlineLevel="0" collapsed="false">
      <c r="A28" s="6" t="n">
        <v>1989</v>
      </c>
      <c r="B28" s="6" t="n">
        <v>0</v>
      </c>
      <c r="C28" s="6" t="s">
        <v>13</v>
      </c>
      <c r="D28" s="6" t="n">
        <v>18</v>
      </c>
      <c r="E28" s="6" t="n">
        <v>10021.1</v>
      </c>
      <c r="F28" s="6" t="n">
        <v>5386.986</v>
      </c>
    </row>
    <row r="29" customFormat="false" ht="13.2" hidden="false" customHeight="false" outlineLevel="0" collapsed="false">
      <c r="A29" s="6" t="n">
        <v>1989</v>
      </c>
      <c r="B29" s="6" t="n">
        <v>0</v>
      </c>
      <c r="C29" s="6" t="s">
        <v>34</v>
      </c>
      <c r="D29" s="6" t="n">
        <v>18</v>
      </c>
      <c r="E29" s="6" t="n">
        <v>9104.548</v>
      </c>
      <c r="F29" s="6" t="n">
        <v>3786.99</v>
      </c>
    </row>
    <row r="30" customFormat="false" ht="13.2" hidden="false" customHeight="false" outlineLevel="0" collapsed="false">
      <c r="A30" s="6" t="n">
        <v>1989</v>
      </c>
      <c r="B30" s="6" t="n">
        <v>3</v>
      </c>
      <c r="C30" s="6" t="s">
        <v>14</v>
      </c>
      <c r="D30" s="6" t="n">
        <v>36</v>
      </c>
      <c r="E30" s="6" t="n">
        <v>71935.07</v>
      </c>
      <c r="F30" s="6" t="n">
        <v>15507.8</v>
      </c>
    </row>
    <row r="31" customFormat="false" ht="13.2" hidden="false" customHeight="false" outlineLevel="0" collapsed="false">
      <c r="A31" s="6" t="n">
        <v>1989</v>
      </c>
      <c r="B31" s="6" t="n">
        <v>3</v>
      </c>
      <c r="C31" s="6" t="s">
        <v>15</v>
      </c>
      <c r="D31" s="6" t="n">
        <v>36</v>
      </c>
      <c r="E31" s="6" t="n">
        <v>55343.41</v>
      </c>
      <c r="F31" s="6" t="n">
        <v>14788.29</v>
      </c>
    </row>
    <row r="32" customFormat="false" ht="13.2" hidden="false" customHeight="false" outlineLevel="0" collapsed="false">
      <c r="A32" s="6" t="n">
        <v>1989</v>
      </c>
      <c r="B32" s="6" t="n">
        <v>3</v>
      </c>
      <c r="C32" s="6" t="s">
        <v>17</v>
      </c>
      <c r="D32" s="6" t="n">
        <v>36</v>
      </c>
      <c r="E32" s="6" t="n">
        <v>73020.39</v>
      </c>
      <c r="F32" s="6" t="n">
        <v>15769.88</v>
      </c>
    </row>
    <row r="33" customFormat="false" ht="13.2" hidden="false" customHeight="false" outlineLevel="0" collapsed="false">
      <c r="A33" s="6" t="n">
        <v>1989</v>
      </c>
      <c r="B33" s="6" t="n">
        <v>3</v>
      </c>
      <c r="C33" s="6" t="s">
        <v>33</v>
      </c>
      <c r="D33" s="6" t="n">
        <v>36</v>
      </c>
      <c r="E33" s="6" t="n">
        <v>57000.7</v>
      </c>
      <c r="F33" s="6" t="n">
        <v>13878.04</v>
      </c>
    </row>
    <row r="34" customFormat="false" ht="13.2" hidden="false" customHeight="false" outlineLevel="0" collapsed="false">
      <c r="A34" s="6" t="n">
        <v>1989</v>
      </c>
      <c r="B34" s="6" t="n">
        <v>3</v>
      </c>
      <c r="C34" s="6" t="s">
        <v>10</v>
      </c>
      <c r="D34" s="6" t="n">
        <v>18</v>
      </c>
      <c r="E34" s="6" t="n">
        <v>88023.91</v>
      </c>
      <c r="F34" s="6" t="n">
        <v>15238.92</v>
      </c>
    </row>
    <row r="35" customFormat="false" ht="13.2" hidden="false" customHeight="false" outlineLevel="0" collapsed="false">
      <c r="A35" s="6" t="n">
        <v>1989</v>
      </c>
      <c r="B35" s="6" t="n">
        <v>3</v>
      </c>
      <c r="C35" s="6" t="s">
        <v>12</v>
      </c>
      <c r="D35" s="6" t="n">
        <v>18</v>
      </c>
      <c r="E35" s="6" t="n">
        <v>90562.59</v>
      </c>
      <c r="F35" s="6" t="n">
        <v>11906.29</v>
      </c>
    </row>
    <row r="36" customFormat="false" ht="13.2" hidden="false" customHeight="false" outlineLevel="0" collapsed="false">
      <c r="A36" s="6" t="n">
        <v>1989</v>
      </c>
      <c r="B36" s="6" t="n">
        <v>3</v>
      </c>
      <c r="C36" s="6" t="s">
        <v>13</v>
      </c>
      <c r="D36" s="6" t="n">
        <v>18</v>
      </c>
      <c r="E36" s="6" t="n">
        <v>87723.86</v>
      </c>
      <c r="F36" s="6" t="n">
        <v>14558.77</v>
      </c>
    </row>
    <row r="37" customFormat="false" ht="13.2" hidden="false" customHeight="false" outlineLevel="0" collapsed="false">
      <c r="A37" s="6" t="n">
        <v>1989</v>
      </c>
      <c r="B37" s="6" t="n">
        <v>3</v>
      </c>
      <c r="C37" s="6" t="s">
        <v>34</v>
      </c>
      <c r="D37" s="6" t="n">
        <v>18</v>
      </c>
      <c r="E37" s="6" t="n">
        <v>93415.38</v>
      </c>
      <c r="F37" s="6" t="n">
        <v>23788.8</v>
      </c>
    </row>
    <row r="38" customFormat="false" ht="13.2" hidden="false" customHeight="false" outlineLevel="0" collapsed="false">
      <c r="A38" s="6" t="n">
        <v>1990</v>
      </c>
      <c r="B38" s="6" t="n">
        <v>0</v>
      </c>
      <c r="C38" s="6" t="s">
        <v>14</v>
      </c>
      <c r="D38" s="6" t="n">
        <v>121</v>
      </c>
      <c r="E38" s="6" t="n">
        <v>9328.904</v>
      </c>
      <c r="F38" s="6" t="n">
        <v>4822.886</v>
      </c>
    </row>
    <row r="39" customFormat="false" ht="13.2" hidden="false" customHeight="false" outlineLevel="0" collapsed="false">
      <c r="A39" s="6" t="n">
        <v>1990</v>
      </c>
      <c r="B39" s="6" t="n">
        <v>0</v>
      </c>
      <c r="C39" s="6" t="s">
        <v>15</v>
      </c>
      <c r="D39" s="6" t="n">
        <v>125</v>
      </c>
      <c r="E39" s="6" t="n">
        <v>9474.7</v>
      </c>
      <c r="F39" s="6" t="n">
        <v>4338.495</v>
      </c>
    </row>
    <row r="40" customFormat="false" ht="13.2" hidden="false" customHeight="false" outlineLevel="0" collapsed="false">
      <c r="A40" s="6" t="n">
        <v>1990</v>
      </c>
      <c r="B40" s="6" t="n">
        <v>0</v>
      </c>
      <c r="C40" s="6" t="s">
        <v>17</v>
      </c>
      <c r="D40" s="6" t="n">
        <v>125</v>
      </c>
      <c r="E40" s="6" t="n">
        <v>8965.705</v>
      </c>
      <c r="F40" s="6" t="n">
        <v>4882.211</v>
      </c>
    </row>
    <row r="41" customFormat="false" ht="13.2" hidden="false" customHeight="false" outlineLevel="0" collapsed="false">
      <c r="A41" s="6" t="n">
        <v>1990</v>
      </c>
      <c r="B41" s="6" t="n">
        <v>0</v>
      </c>
      <c r="C41" s="6" t="s">
        <v>33</v>
      </c>
      <c r="D41" s="6" t="n">
        <v>121</v>
      </c>
      <c r="E41" s="6" t="n">
        <v>8003.348</v>
      </c>
      <c r="F41" s="6" t="n">
        <v>3234.941</v>
      </c>
    </row>
    <row r="42" customFormat="false" ht="13.2" hidden="false" customHeight="false" outlineLevel="0" collapsed="false">
      <c r="A42" s="6" t="n">
        <v>1990</v>
      </c>
      <c r="B42" s="6" t="n">
        <v>0</v>
      </c>
      <c r="C42" s="6" t="s">
        <v>10</v>
      </c>
      <c r="D42" s="6" t="n">
        <v>124</v>
      </c>
      <c r="E42" s="6" t="n">
        <v>7665.986</v>
      </c>
      <c r="F42" s="6" t="n">
        <v>3607.795</v>
      </c>
    </row>
    <row r="43" customFormat="false" ht="13.2" hidden="false" customHeight="false" outlineLevel="0" collapsed="false">
      <c r="A43" s="6" t="n">
        <v>1990</v>
      </c>
      <c r="B43" s="6" t="n">
        <v>0</v>
      </c>
      <c r="C43" s="6" t="s">
        <v>12</v>
      </c>
      <c r="D43" s="6" t="n">
        <v>126</v>
      </c>
      <c r="E43" s="6" t="n">
        <v>8490.188</v>
      </c>
      <c r="F43" s="6" t="n">
        <v>4028.474</v>
      </c>
    </row>
    <row r="44" customFormat="false" ht="13.2" hidden="false" customHeight="false" outlineLevel="0" collapsed="false">
      <c r="A44" s="6" t="n">
        <v>1990</v>
      </c>
      <c r="B44" s="6" t="n">
        <v>0</v>
      </c>
      <c r="C44" s="6" t="s">
        <v>13</v>
      </c>
      <c r="D44" s="6" t="n">
        <v>124</v>
      </c>
      <c r="E44" s="6" t="n">
        <v>8640.262</v>
      </c>
      <c r="F44" s="6" t="n">
        <v>4064.159</v>
      </c>
    </row>
    <row r="45" customFormat="false" ht="13.2" hidden="false" customHeight="false" outlineLevel="0" collapsed="false">
      <c r="A45" s="6" t="n">
        <v>1990</v>
      </c>
      <c r="B45" s="6" t="n">
        <v>0</v>
      </c>
      <c r="C45" s="6" t="s">
        <v>34</v>
      </c>
      <c r="D45" s="6" t="n">
        <v>124</v>
      </c>
      <c r="E45" s="6" t="n">
        <v>8997.38</v>
      </c>
      <c r="F45" s="6" t="n">
        <v>5164.725</v>
      </c>
    </row>
    <row r="46" customFormat="false" ht="13.2" hidden="false" customHeight="false" outlineLevel="0" collapsed="false">
      <c r="A46" s="6" t="n">
        <v>1990</v>
      </c>
      <c r="B46" s="6" t="n">
        <v>3</v>
      </c>
      <c r="C46" s="6" t="s">
        <v>14</v>
      </c>
      <c r="D46" s="6" t="n">
        <v>126</v>
      </c>
      <c r="E46" s="6" t="n">
        <v>45157.86</v>
      </c>
      <c r="F46" s="6" t="n">
        <v>12993.32</v>
      </c>
    </row>
    <row r="47" customFormat="false" ht="13.2" hidden="false" customHeight="false" outlineLevel="0" collapsed="false">
      <c r="A47" s="6" t="n">
        <v>1990</v>
      </c>
      <c r="B47" s="6" t="n">
        <v>3</v>
      </c>
      <c r="C47" s="6" t="s">
        <v>15</v>
      </c>
      <c r="D47" s="6" t="n">
        <v>122</v>
      </c>
      <c r="E47" s="6" t="n">
        <v>39652.18</v>
      </c>
      <c r="F47" s="6" t="n">
        <v>10992.28</v>
      </c>
    </row>
    <row r="48" customFormat="false" ht="13.2" hidden="false" customHeight="false" outlineLevel="0" collapsed="false">
      <c r="A48" s="6" t="n">
        <v>1990</v>
      </c>
      <c r="B48" s="6" t="n">
        <v>3</v>
      </c>
      <c r="C48" s="6" t="s">
        <v>17</v>
      </c>
      <c r="D48" s="6" t="n">
        <v>126</v>
      </c>
      <c r="E48" s="6" t="n">
        <v>47259.09</v>
      </c>
      <c r="F48" s="6" t="n">
        <v>12789.23</v>
      </c>
    </row>
    <row r="49" customFormat="false" ht="13.2" hidden="false" customHeight="false" outlineLevel="0" collapsed="false">
      <c r="A49" s="6" t="n">
        <v>1990</v>
      </c>
      <c r="B49" s="6" t="n">
        <v>3</v>
      </c>
      <c r="C49" s="6" t="s">
        <v>33</v>
      </c>
      <c r="D49" s="6" t="n">
        <v>123</v>
      </c>
      <c r="E49" s="6" t="n">
        <v>45439.47</v>
      </c>
      <c r="F49" s="6" t="n">
        <v>12800.1</v>
      </c>
    </row>
    <row r="50" customFormat="false" ht="13.2" hidden="false" customHeight="false" outlineLevel="0" collapsed="false">
      <c r="A50" s="6" t="n">
        <v>1990</v>
      </c>
      <c r="B50" s="6" t="n">
        <v>3</v>
      </c>
      <c r="C50" s="6" t="s">
        <v>10</v>
      </c>
      <c r="D50" s="6" t="n">
        <v>125</v>
      </c>
      <c r="E50" s="6" t="n">
        <v>67623.09</v>
      </c>
      <c r="F50" s="6" t="n">
        <v>18293.81</v>
      </c>
    </row>
    <row r="51" customFormat="false" ht="13.2" hidden="false" customHeight="false" outlineLevel="0" collapsed="false">
      <c r="A51" s="6" t="n">
        <v>1990</v>
      </c>
      <c r="B51" s="6" t="n">
        <v>3</v>
      </c>
      <c r="C51" s="6" t="s">
        <v>12</v>
      </c>
      <c r="D51" s="6" t="n">
        <v>125</v>
      </c>
      <c r="E51" s="6" t="n">
        <v>63078.18</v>
      </c>
      <c r="F51" s="6" t="n">
        <v>15481.83</v>
      </c>
    </row>
    <row r="52" customFormat="false" ht="13.2" hidden="false" customHeight="false" outlineLevel="0" collapsed="false">
      <c r="A52" s="6" t="n">
        <v>1990</v>
      </c>
      <c r="B52" s="6" t="n">
        <v>3</v>
      </c>
      <c r="C52" s="6" t="s">
        <v>13</v>
      </c>
      <c r="D52" s="6" t="n">
        <v>124</v>
      </c>
      <c r="E52" s="6" t="n">
        <v>61944.33</v>
      </c>
      <c r="F52" s="6" t="n">
        <v>14944.46</v>
      </c>
    </row>
    <row r="53" customFormat="false" ht="13.2" hidden="false" customHeight="false" outlineLevel="0" collapsed="false">
      <c r="A53" s="6" t="n">
        <v>1990</v>
      </c>
      <c r="B53" s="6" t="n">
        <v>3</v>
      </c>
      <c r="C53" s="6" t="s">
        <v>34</v>
      </c>
      <c r="D53" s="6" t="n">
        <v>126</v>
      </c>
      <c r="E53" s="6" t="n">
        <v>64808.89</v>
      </c>
      <c r="F53" s="6" t="n">
        <v>17149.64</v>
      </c>
    </row>
    <row r="54" customFormat="false" ht="13.2" hidden="false" customHeight="false" outlineLevel="0" collapsed="false">
      <c r="A54" s="6" t="n">
        <v>1991</v>
      </c>
      <c r="B54" s="6" t="n">
        <v>0</v>
      </c>
      <c r="C54" s="6" t="s">
        <v>14</v>
      </c>
      <c r="D54" s="6" t="n">
        <v>63</v>
      </c>
      <c r="E54" s="6" t="n">
        <v>8351.886</v>
      </c>
      <c r="F54" s="6" t="n">
        <v>3941.372</v>
      </c>
    </row>
    <row r="55" customFormat="false" ht="13.2" hidden="false" customHeight="false" outlineLevel="0" collapsed="false">
      <c r="A55" s="6" t="n">
        <v>1991</v>
      </c>
      <c r="B55" s="6" t="n">
        <v>0</v>
      </c>
      <c r="C55" s="6" t="s">
        <v>15</v>
      </c>
      <c r="D55" s="6" t="n">
        <v>70</v>
      </c>
      <c r="E55" s="6" t="n">
        <v>8116.697</v>
      </c>
      <c r="F55" s="6" t="n">
        <v>4346.334</v>
      </c>
    </row>
    <row r="56" customFormat="false" ht="13.2" hidden="false" customHeight="false" outlineLevel="0" collapsed="false">
      <c r="A56" s="6" t="n">
        <v>1991</v>
      </c>
      <c r="B56" s="6" t="n">
        <v>0</v>
      </c>
      <c r="C56" s="6" t="s">
        <v>17</v>
      </c>
      <c r="D56" s="6" t="n">
        <v>71</v>
      </c>
      <c r="E56" s="6" t="n">
        <v>8077.257</v>
      </c>
      <c r="F56" s="6" t="n">
        <v>4480.702</v>
      </c>
    </row>
    <row r="57" customFormat="false" ht="13.2" hidden="false" customHeight="false" outlineLevel="0" collapsed="false">
      <c r="A57" s="6" t="n">
        <v>1991</v>
      </c>
      <c r="B57" s="6" t="n">
        <v>0</v>
      </c>
      <c r="C57" s="6" t="s">
        <v>33</v>
      </c>
      <c r="D57" s="6" t="n">
        <v>64</v>
      </c>
      <c r="E57" s="6" t="n">
        <v>6751.78</v>
      </c>
      <c r="F57" s="6" t="n">
        <v>3139.444</v>
      </c>
    </row>
    <row r="58" customFormat="false" ht="13.2" hidden="false" customHeight="false" outlineLevel="0" collapsed="false">
      <c r="A58" s="6" t="n">
        <v>1991</v>
      </c>
      <c r="B58" s="6" t="n">
        <v>0</v>
      </c>
      <c r="C58" s="6" t="s">
        <v>10</v>
      </c>
      <c r="D58" s="6" t="n">
        <v>71</v>
      </c>
      <c r="E58" s="6" t="n">
        <v>7611.993</v>
      </c>
      <c r="F58" s="6" t="n">
        <v>3335.013</v>
      </c>
    </row>
    <row r="59" customFormat="false" ht="13.2" hidden="false" customHeight="false" outlineLevel="0" collapsed="false">
      <c r="A59" s="6" t="n">
        <v>1991</v>
      </c>
      <c r="B59" s="6" t="n">
        <v>0</v>
      </c>
      <c r="C59" s="6" t="s">
        <v>12</v>
      </c>
      <c r="D59" s="6" t="n">
        <v>71</v>
      </c>
      <c r="E59" s="6" t="n">
        <v>8386.7</v>
      </c>
      <c r="F59" s="6" t="n">
        <v>4882.73</v>
      </c>
    </row>
    <row r="60" customFormat="false" ht="13.2" hidden="false" customHeight="false" outlineLevel="0" collapsed="false">
      <c r="A60" s="6" t="n">
        <v>1991</v>
      </c>
      <c r="B60" s="6" t="n">
        <v>0</v>
      </c>
      <c r="C60" s="6" t="s">
        <v>13</v>
      </c>
      <c r="D60" s="6" t="n">
        <v>70</v>
      </c>
      <c r="E60" s="6" t="n">
        <v>6807.655</v>
      </c>
      <c r="F60" s="6" t="n">
        <v>3297.008</v>
      </c>
    </row>
    <row r="61" customFormat="false" ht="13.2" hidden="false" customHeight="false" outlineLevel="0" collapsed="false">
      <c r="A61" s="6" t="n">
        <v>1991</v>
      </c>
      <c r="B61" s="6" t="n">
        <v>0</v>
      </c>
      <c r="C61" s="6" t="s">
        <v>34</v>
      </c>
      <c r="D61" s="6" t="n">
        <v>66</v>
      </c>
      <c r="E61" s="6" t="n">
        <v>6759.558</v>
      </c>
      <c r="F61" s="6" t="n">
        <v>3115.881</v>
      </c>
    </row>
    <row r="62" customFormat="false" ht="13.2" hidden="false" customHeight="false" outlineLevel="0" collapsed="false">
      <c r="A62" s="6" t="n">
        <v>1991</v>
      </c>
      <c r="B62" s="6" t="n">
        <v>3</v>
      </c>
      <c r="C62" s="6" t="s">
        <v>14</v>
      </c>
      <c r="D62" s="6" t="n">
        <v>69</v>
      </c>
      <c r="E62" s="6" t="n">
        <v>45982.82</v>
      </c>
      <c r="F62" s="6" t="n">
        <v>15561.77</v>
      </c>
    </row>
    <row r="63" customFormat="false" ht="13.2" hidden="false" customHeight="false" outlineLevel="0" collapsed="false">
      <c r="A63" s="6" t="n">
        <v>1991</v>
      </c>
      <c r="B63" s="6" t="n">
        <v>3</v>
      </c>
      <c r="C63" s="6" t="s">
        <v>15</v>
      </c>
      <c r="D63" s="6" t="n">
        <v>70</v>
      </c>
      <c r="E63" s="6" t="n">
        <v>36851.36</v>
      </c>
      <c r="F63" s="6" t="n">
        <v>10941.68</v>
      </c>
    </row>
    <row r="64" customFormat="false" ht="13.2" hidden="false" customHeight="false" outlineLevel="0" collapsed="false">
      <c r="A64" s="6" t="n">
        <v>1991</v>
      </c>
      <c r="B64" s="6" t="n">
        <v>3</v>
      </c>
      <c r="C64" s="6" t="s">
        <v>17</v>
      </c>
      <c r="D64" s="6" t="n">
        <v>70</v>
      </c>
      <c r="E64" s="6" t="n">
        <v>46114.83</v>
      </c>
      <c r="F64" s="6" t="n">
        <v>15245.47</v>
      </c>
    </row>
    <row r="65" customFormat="false" ht="13.2" hidden="false" customHeight="false" outlineLevel="0" collapsed="false">
      <c r="A65" s="6" t="n">
        <v>1991</v>
      </c>
      <c r="B65" s="6" t="n">
        <v>3</v>
      </c>
      <c r="C65" s="6" t="s">
        <v>33</v>
      </c>
      <c r="D65" s="6" t="n">
        <v>67</v>
      </c>
      <c r="E65" s="6" t="n">
        <v>44722.02</v>
      </c>
      <c r="F65" s="6" t="n">
        <v>11018.46</v>
      </c>
    </row>
    <row r="66" customFormat="false" ht="13.2" hidden="false" customHeight="false" outlineLevel="0" collapsed="false">
      <c r="A66" s="6" t="n">
        <v>1991</v>
      </c>
      <c r="B66" s="6" t="n">
        <v>3</v>
      </c>
      <c r="C66" s="6" t="s">
        <v>10</v>
      </c>
      <c r="D66" s="6" t="n">
        <v>69</v>
      </c>
      <c r="E66" s="6" t="n">
        <v>61988.69</v>
      </c>
      <c r="F66" s="6" t="n">
        <v>16534.34</v>
      </c>
    </row>
    <row r="67" customFormat="false" ht="13.2" hidden="false" customHeight="false" outlineLevel="0" collapsed="false">
      <c r="A67" s="6" t="n">
        <v>1991</v>
      </c>
      <c r="B67" s="6" t="n">
        <v>3</v>
      </c>
      <c r="C67" s="6" t="s">
        <v>12</v>
      </c>
      <c r="D67" s="6" t="n">
        <v>72</v>
      </c>
      <c r="E67" s="6" t="n">
        <v>62027.07</v>
      </c>
      <c r="F67" s="6" t="n">
        <v>19307.36</v>
      </c>
    </row>
    <row r="68" customFormat="false" ht="13.2" hidden="false" customHeight="false" outlineLevel="0" collapsed="false">
      <c r="A68" s="6" t="n">
        <v>1991</v>
      </c>
      <c r="B68" s="6" t="n">
        <v>3</v>
      </c>
      <c r="C68" s="6" t="s">
        <v>13</v>
      </c>
      <c r="D68" s="6" t="n">
        <v>71</v>
      </c>
      <c r="E68" s="6" t="n">
        <v>56945.21</v>
      </c>
      <c r="F68" s="6" t="n">
        <v>13826.55</v>
      </c>
    </row>
    <row r="69" customFormat="false" ht="13.2" hidden="false" customHeight="false" outlineLevel="0" collapsed="false">
      <c r="A69" s="6" t="n">
        <v>1991</v>
      </c>
      <c r="B69" s="6" t="n">
        <v>3</v>
      </c>
      <c r="C69" s="6" t="s">
        <v>34</v>
      </c>
      <c r="D69" s="6" t="n">
        <v>72</v>
      </c>
      <c r="E69" s="6" t="n">
        <v>63184.19</v>
      </c>
      <c r="F69" s="6" t="n">
        <v>14225.18</v>
      </c>
    </row>
    <row r="70" customFormat="false" ht="13.2" hidden="false" customHeight="false" outlineLevel="0" collapsed="false">
      <c r="A70" s="6" t="n">
        <v>1992</v>
      </c>
      <c r="B70" s="6" t="n">
        <v>0</v>
      </c>
      <c r="C70" s="6" t="s">
        <v>14</v>
      </c>
      <c r="D70" s="6" t="n">
        <v>18</v>
      </c>
      <c r="E70" s="6" t="n">
        <v>5570.792</v>
      </c>
      <c r="F70" s="6" t="n">
        <v>1878.116</v>
      </c>
    </row>
    <row r="71" customFormat="false" ht="13.2" hidden="false" customHeight="false" outlineLevel="0" collapsed="false">
      <c r="A71" s="6" t="n">
        <v>1992</v>
      </c>
      <c r="B71" s="6" t="n">
        <v>0</v>
      </c>
      <c r="C71" s="6" t="s">
        <v>15</v>
      </c>
      <c r="D71" s="6" t="n">
        <v>18</v>
      </c>
      <c r="E71" s="6" t="n">
        <v>6036.334</v>
      </c>
      <c r="F71" s="6" t="n">
        <v>2732.248</v>
      </c>
    </row>
    <row r="72" customFormat="false" ht="13.2" hidden="false" customHeight="false" outlineLevel="0" collapsed="false">
      <c r="A72" s="6" t="n">
        <v>1992</v>
      </c>
      <c r="B72" s="6" t="n">
        <v>0</v>
      </c>
      <c r="C72" s="6" t="s">
        <v>17</v>
      </c>
      <c r="D72" s="6" t="n">
        <v>18</v>
      </c>
      <c r="E72" s="6" t="n">
        <v>5153.305</v>
      </c>
      <c r="F72" s="6" t="n">
        <v>2001.396</v>
      </c>
    </row>
    <row r="73" customFormat="false" ht="13.2" hidden="false" customHeight="false" outlineLevel="0" collapsed="false">
      <c r="A73" s="6" t="n">
        <v>1992</v>
      </c>
      <c r="B73" s="6" t="n">
        <v>0</v>
      </c>
      <c r="C73" s="6" t="s">
        <v>33</v>
      </c>
      <c r="D73" s="6" t="n">
        <v>18</v>
      </c>
      <c r="E73" s="6" t="n">
        <v>4669.011</v>
      </c>
      <c r="F73" s="6" t="n">
        <v>1332.069</v>
      </c>
    </row>
    <row r="74" customFormat="false" ht="13.2" hidden="false" customHeight="false" outlineLevel="0" collapsed="false">
      <c r="A74" s="6" t="n">
        <v>1992</v>
      </c>
      <c r="B74" s="6" t="n">
        <v>0</v>
      </c>
      <c r="C74" s="6" t="s">
        <v>10</v>
      </c>
      <c r="D74" s="6" t="n">
        <v>18</v>
      </c>
      <c r="E74" s="6" t="n">
        <v>6692.687</v>
      </c>
      <c r="F74" s="6" t="n">
        <v>2531.15</v>
      </c>
    </row>
    <row r="75" customFormat="false" ht="13.2" hidden="false" customHeight="false" outlineLevel="0" collapsed="false">
      <c r="A75" s="6" t="n">
        <v>1992</v>
      </c>
      <c r="B75" s="6" t="n">
        <v>0</v>
      </c>
      <c r="C75" s="6" t="s">
        <v>12</v>
      </c>
      <c r="D75" s="6" t="n">
        <v>18</v>
      </c>
      <c r="E75" s="6" t="n">
        <v>5644.397</v>
      </c>
      <c r="F75" s="6" t="n">
        <v>1870.013</v>
      </c>
    </row>
    <row r="76" customFormat="false" ht="13.2" hidden="false" customHeight="false" outlineLevel="0" collapsed="false">
      <c r="A76" s="6" t="n">
        <v>1992</v>
      </c>
      <c r="B76" s="6" t="n">
        <v>0</v>
      </c>
      <c r="C76" s="6" t="s">
        <v>13</v>
      </c>
      <c r="D76" s="6" t="n">
        <v>18</v>
      </c>
      <c r="E76" s="6" t="n">
        <v>5914.674</v>
      </c>
      <c r="F76" s="6" t="n">
        <v>2795.888</v>
      </c>
    </row>
    <row r="77" customFormat="false" ht="13.2" hidden="false" customHeight="false" outlineLevel="0" collapsed="false">
      <c r="A77" s="6" t="n">
        <v>1992</v>
      </c>
      <c r="B77" s="6" t="n">
        <v>0</v>
      </c>
      <c r="C77" s="6" t="s">
        <v>34</v>
      </c>
      <c r="D77" s="6" t="n">
        <v>17</v>
      </c>
      <c r="E77" s="6" t="n">
        <v>5391.164</v>
      </c>
      <c r="F77" s="6" t="n">
        <v>2138.35</v>
      </c>
    </row>
    <row r="78" customFormat="false" ht="13.2" hidden="false" customHeight="false" outlineLevel="0" collapsed="false">
      <c r="A78" s="6" t="n">
        <v>1992</v>
      </c>
      <c r="B78" s="6" t="n">
        <v>3</v>
      </c>
      <c r="C78" s="6" t="s">
        <v>14</v>
      </c>
      <c r="D78" s="6" t="n">
        <v>18</v>
      </c>
      <c r="E78" s="6" t="n">
        <v>41527.66</v>
      </c>
      <c r="F78" s="6" t="n">
        <v>12470.43</v>
      </c>
    </row>
    <row r="79" customFormat="false" ht="13.2" hidden="false" customHeight="false" outlineLevel="0" collapsed="false">
      <c r="A79" s="6" t="n">
        <v>1992</v>
      </c>
      <c r="B79" s="6" t="n">
        <v>3</v>
      </c>
      <c r="C79" s="6" t="s">
        <v>15</v>
      </c>
      <c r="D79" s="6" t="n">
        <v>18</v>
      </c>
      <c r="E79" s="6" t="n">
        <v>35306.14</v>
      </c>
      <c r="F79" s="6" t="n">
        <v>8427.964</v>
      </c>
    </row>
    <row r="80" customFormat="false" ht="13.2" hidden="false" customHeight="false" outlineLevel="0" collapsed="false">
      <c r="A80" s="6" t="n">
        <v>1992</v>
      </c>
      <c r="B80" s="6" t="n">
        <v>3</v>
      </c>
      <c r="C80" s="6" t="s">
        <v>17</v>
      </c>
      <c r="D80" s="6" t="n">
        <v>18</v>
      </c>
      <c r="E80" s="6" t="n">
        <v>33642.52</v>
      </c>
      <c r="F80" s="6" t="n">
        <v>10665.86</v>
      </c>
    </row>
    <row r="81" customFormat="false" ht="13.2" hidden="false" customHeight="false" outlineLevel="0" collapsed="false">
      <c r="A81" s="6" t="n">
        <v>1992</v>
      </c>
      <c r="B81" s="6" t="n">
        <v>3</v>
      </c>
      <c r="C81" s="6" t="s">
        <v>33</v>
      </c>
      <c r="D81" s="6" t="n">
        <v>18</v>
      </c>
      <c r="E81" s="6" t="n">
        <v>37646.04</v>
      </c>
      <c r="F81" s="6" t="n">
        <v>7111.185</v>
      </c>
    </row>
    <row r="82" customFormat="false" ht="13.2" hidden="false" customHeight="false" outlineLevel="0" collapsed="false">
      <c r="A82" s="6" t="n">
        <v>1992</v>
      </c>
      <c r="B82" s="6" t="n">
        <v>3</v>
      </c>
      <c r="C82" s="6" t="s">
        <v>10</v>
      </c>
      <c r="D82" s="6" t="n">
        <v>18</v>
      </c>
      <c r="E82" s="6" t="n">
        <v>51271.45</v>
      </c>
      <c r="F82" s="6" t="n">
        <v>8592.272</v>
      </c>
    </row>
    <row r="83" customFormat="false" ht="13.2" hidden="false" customHeight="false" outlineLevel="0" collapsed="false">
      <c r="A83" s="6" t="n">
        <v>1992</v>
      </c>
      <c r="B83" s="6" t="n">
        <v>3</v>
      </c>
      <c r="C83" s="6" t="s">
        <v>12</v>
      </c>
      <c r="D83" s="6" t="n">
        <v>18</v>
      </c>
      <c r="E83" s="6" t="n">
        <v>50545.01</v>
      </c>
      <c r="F83" s="6" t="n">
        <v>8390.879</v>
      </c>
    </row>
    <row r="84" customFormat="false" ht="13.2" hidden="false" customHeight="false" outlineLevel="0" collapsed="false">
      <c r="A84" s="6" t="n">
        <v>1992</v>
      </c>
      <c r="B84" s="6" t="n">
        <v>3</v>
      </c>
      <c r="C84" s="6" t="s">
        <v>13</v>
      </c>
      <c r="D84" s="6" t="n">
        <v>18</v>
      </c>
      <c r="E84" s="6" t="n">
        <v>47570.79</v>
      </c>
      <c r="F84" s="6" t="n">
        <v>10386.75</v>
      </c>
    </row>
    <row r="85" customFormat="false" ht="13.2" hidden="false" customHeight="false" outlineLevel="0" collapsed="false">
      <c r="A85" s="6" t="n">
        <v>1992</v>
      </c>
      <c r="B85" s="6" t="n">
        <v>3</v>
      </c>
      <c r="C85" s="6" t="s">
        <v>34</v>
      </c>
      <c r="D85" s="6" t="n">
        <v>17</v>
      </c>
      <c r="E85" s="6" t="n">
        <v>55517.25</v>
      </c>
      <c r="F85" s="6" t="n">
        <v>9753.032</v>
      </c>
    </row>
    <row r="86" customFormat="false" ht="13.2" hidden="false" customHeight="false" outlineLevel="0" collapsed="false">
      <c r="A86" s="6" t="n">
        <v>1993</v>
      </c>
      <c r="B86" s="6" t="n">
        <v>0</v>
      </c>
      <c r="C86" s="6" t="s">
        <v>14</v>
      </c>
      <c r="D86" s="6" t="n">
        <v>103</v>
      </c>
      <c r="E86" s="6" t="n">
        <v>7804.596</v>
      </c>
      <c r="F86" s="6" t="n">
        <v>3907.656</v>
      </c>
    </row>
    <row r="87" customFormat="false" ht="13.2" hidden="false" customHeight="false" outlineLevel="0" collapsed="false">
      <c r="A87" s="6" t="n">
        <v>1993</v>
      </c>
      <c r="B87" s="6" t="n">
        <v>0</v>
      </c>
      <c r="C87" s="6" t="s">
        <v>15</v>
      </c>
      <c r="D87" s="6" t="n">
        <v>107</v>
      </c>
      <c r="E87" s="6" t="n">
        <v>7110.651</v>
      </c>
      <c r="F87" s="6" t="n">
        <v>3781.83</v>
      </c>
    </row>
    <row r="88" customFormat="false" ht="13.2" hidden="false" customHeight="false" outlineLevel="0" collapsed="false">
      <c r="A88" s="6" t="n">
        <v>1993</v>
      </c>
      <c r="B88" s="6" t="n">
        <v>0</v>
      </c>
      <c r="C88" s="6" t="s">
        <v>17</v>
      </c>
      <c r="D88" s="6" t="n">
        <v>108</v>
      </c>
      <c r="E88" s="6" t="n">
        <v>8117.01</v>
      </c>
      <c r="F88" s="6" t="n">
        <v>3925.332</v>
      </c>
    </row>
    <row r="89" customFormat="false" ht="13.2" hidden="false" customHeight="false" outlineLevel="0" collapsed="false">
      <c r="A89" s="6" t="n">
        <v>1993</v>
      </c>
      <c r="B89" s="6" t="n">
        <v>0</v>
      </c>
      <c r="C89" s="6" t="s">
        <v>33</v>
      </c>
      <c r="D89" s="6" t="n">
        <v>106</v>
      </c>
      <c r="E89" s="6" t="n">
        <v>8182.39</v>
      </c>
      <c r="F89" s="6" t="n">
        <v>3848.635</v>
      </c>
    </row>
    <row r="90" customFormat="false" ht="13.2" hidden="false" customHeight="false" outlineLevel="0" collapsed="false">
      <c r="A90" s="6" t="n">
        <v>1993</v>
      </c>
      <c r="B90" s="6" t="n">
        <v>0</v>
      </c>
      <c r="C90" s="6" t="s">
        <v>10</v>
      </c>
      <c r="D90" s="6" t="n">
        <v>107</v>
      </c>
      <c r="E90" s="6" t="n">
        <v>7204.188</v>
      </c>
      <c r="F90" s="6" t="n">
        <v>3344.179</v>
      </c>
    </row>
    <row r="91" customFormat="false" ht="13.2" hidden="false" customHeight="false" outlineLevel="0" collapsed="false">
      <c r="A91" s="6" t="n">
        <v>1993</v>
      </c>
      <c r="B91" s="6" t="n">
        <v>0</v>
      </c>
      <c r="C91" s="6" t="s">
        <v>12</v>
      </c>
      <c r="D91" s="6" t="n">
        <v>105</v>
      </c>
      <c r="E91" s="6" t="n">
        <v>7861.081</v>
      </c>
      <c r="F91" s="6" t="n">
        <v>3790.442</v>
      </c>
    </row>
    <row r="92" customFormat="false" ht="13.2" hidden="false" customHeight="false" outlineLevel="0" collapsed="false">
      <c r="A92" s="6" t="n">
        <v>1993</v>
      </c>
      <c r="B92" s="6" t="n">
        <v>0</v>
      </c>
      <c r="C92" s="6" t="s">
        <v>13</v>
      </c>
      <c r="D92" s="6" t="n">
        <v>107</v>
      </c>
      <c r="E92" s="6" t="n">
        <v>6381.6</v>
      </c>
      <c r="F92" s="6" t="n">
        <v>3672.44</v>
      </c>
    </row>
    <row r="93" customFormat="false" ht="13.2" hidden="false" customHeight="false" outlineLevel="0" collapsed="false">
      <c r="A93" s="6" t="n">
        <v>1993</v>
      </c>
      <c r="B93" s="6" t="n">
        <v>0</v>
      </c>
      <c r="C93" s="6" t="s">
        <v>34</v>
      </c>
      <c r="D93" s="6" t="n">
        <v>107</v>
      </c>
      <c r="E93" s="6" t="n">
        <v>6974.21</v>
      </c>
      <c r="F93" s="6" t="n">
        <v>3750.498</v>
      </c>
    </row>
    <row r="94" customFormat="false" ht="13.2" hidden="false" customHeight="false" outlineLevel="0" collapsed="false">
      <c r="A94" s="6" t="n">
        <v>1993</v>
      </c>
      <c r="B94" s="6" t="n">
        <v>3</v>
      </c>
      <c r="C94" s="6" t="s">
        <v>14</v>
      </c>
      <c r="D94" s="6" t="n">
        <v>106</v>
      </c>
      <c r="E94" s="6" t="n">
        <v>52796.27</v>
      </c>
      <c r="F94" s="6" t="n">
        <v>15773.66</v>
      </c>
    </row>
    <row r="95" customFormat="false" ht="13.2" hidden="false" customHeight="false" outlineLevel="0" collapsed="false">
      <c r="A95" s="6" t="n">
        <v>1993</v>
      </c>
      <c r="B95" s="6" t="n">
        <v>3</v>
      </c>
      <c r="C95" s="6" t="s">
        <v>15</v>
      </c>
      <c r="D95" s="6" t="n">
        <v>108</v>
      </c>
      <c r="E95" s="6" t="n">
        <v>38569.54</v>
      </c>
      <c r="F95" s="6" t="n">
        <v>14731.94</v>
      </c>
    </row>
    <row r="96" customFormat="false" ht="13.2" hidden="false" customHeight="false" outlineLevel="0" collapsed="false">
      <c r="A96" s="6" t="n">
        <v>1993</v>
      </c>
      <c r="B96" s="6" t="n">
        <v>3</v>
      </c>
      <c r="C96" s="6" t="s">
        <v>17</v>
      </c>
      <c r="D96" s="6" t="n">
        <v>108</v>
      </c>
      <c r="E96" s="6" t="n">
        <v>46918.54</v>
      </c>
      <c r="F96" s="6" t="n">
        <v>16180.37</v>
      </c>
    </row>
    <row r="97" customFormat="false" ht="13.2" hidden="false" customHeight="false" outlineLevel="0" collapsed="false">
      <c r="A97" s="6" t="n">
        <v>1993</v>
      </c>
      <c r="B97" s="6" t="n">
        <v>3</v>
      </c>
      <c r="C97" s="6" t="s">
        <v>33</v>
      </c>
      <c r="D97" s="6" t="n">
        <v>107</v>
      </c>
      <c r="E97" s="6" t="n">
        <v>44894.08</v>
      </c>
      <c r="F97" s="6" t="n">
        <v>13433.95</v>
      </c>
    </row>
    <row r="98" customFormat="false" ht="13.2" hidden="false" customHeight="false" outlineLevel="0" collapsed="false">
      <c r="A98" s="6" t="n">
        <v>1993</v>
      </c>
      <c r="B98" s="6" t="n">
        <v>3</v>
      </c>
      <c r="C98" s="6" t="s">
        <v>10</v>
      </c>
      <c r="D98" s="6" t="n">
        <v>108</v>
      </c>
      <c r="E98" s="6" t="n">
        <v>64565.52</v>
      </c>
      <c r="F98" s="6" t="n">
        <v>16340.29</v>
      </c>
    </row>
    <row r="99" customFormat="false" ht="13.2" hidden="false" customHeight="false" outlineLevel="0" collapsed="false">
      <c r="A99" s="6" t="n">
        <v>1993</v>
      </c>
      <c r="B99" s="6" t="n">
        <v>3</v>
      </c>
      <c r="C99" s="6" t="s">
        <v>12</v>
      </c>
      <c r="D99" s="6" t="n">
        <v>106</v>
      </c>
      <c r="E99" s="6" t="n">
        <v>62073.84</v>
      </c>
      <c r="F99" s="6" t="n">
        <v>16891.6</v>
      </c>
    </row>
    <row r="100" customFormat="false" ht="13.2" hidden="false" customHeight="false" outlineLevel="0" collapsed="false">
      <c r="A100" s="6" t="n">
        <v>1993</v>
      </c>
      <c r="B100" s="6" t="n">
        <v>3</v>
      </c>
      <c r="C100" s="6" t="s">
        <v>13</v>
      </c>
      <c r="D100" s="6" t="n">
        <v>108</v>
      </c>
      <c r="E100" s="6" t="n">
        <v>56214.84</v>
      </c>
      <c r="F100" s="6" t="n">
        <v>14307.42</v>
      </c>
    </row>
    <row r="101" customFormat="false" ht="13.2" hidden="false" customHeight="false" outlineLevel="0" collapsed="false">
      <c r="A101" s="6" t="n">
        <v>1993</v>
      </c>
      <c r="B101" s="6" t="n">
        <v>3</v>
      </c>
      <c r="C101" s="6" t="s">
        <v>34</v>
      </c>
      <c r="D101" s="6" t="n">
        <v>107</v>
      </c>
      <c r="E101" s="6" t="n">
        <v>60630.98</v>
      </c>
      <c r="F101" s="6" t="n">
        <v>17398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99609375" defaultRowHeight="15" zeroHeight="false" outlineLevelRow="0" outlineLevelCol="0"/>
  <cols>
    <col collapsed="false" customWidth="true" hidden="false" outlineLevel="0" max="8" min="1" style="1" width="8.72"/>
    <col collapsed="false" customWidth="false" hidden="false" outlineLevel="0" max="257" min="9" style="1" width="7.99"/>
  </cols>
  <sheetData>
    <row r="1" customFormat="false" ht="15" hidden="false" customHeight="false" outlineLevel="0" collapsed="false">
      <c r="A1" s="1" t="s">
        <v>45</v>
      </c>
      <c r="I1" s="1" t="s">
        <v>46</v>
      </c>
    </row>
    <row r="2" customFormat="false" ht="15" hidden="false" customHeight="false" outlineLevel="0" collapsed="false">
      <c r="I2" s="1" t="s">
        <v>47</v>
      </c>
    </row>
    <row r="4" customFormat="false" ht="15" hidden="false" customHeight="false" outlineLevel="0" collapsed="false">
      <c r="A4" s="1" t="s">
        <v>0</v>
      </c>
      <c r="B4" s="1" t="s">
        <v>7</v>
      </c>
      <c r="C4" s="1" t="s">
        <v>8</v>
      </c>
      <c r="D4" s="1" t="s">
        <v>37</v>
      </c>
      <c r="E4" s="1" t="s">
        <v>38</v>
      </c>
      <c r="F4" s="1" t="s">
        <v>39</v>
      </c>
      <c r="I4" s="1" t="s">
        <v>24</v>
      </c>
      <c r="J4" s="1" t="s">
        <v>7</v>
      </c>
      <c r="K4" s="1" t="s">
        <v>16</v>
      </c>
      <c r="L4" s="1" t="s">
        <v>30</v>
      </c>
      <c r="M4" s="1" t="s">
        <v>29</v>
      </c>
      <c r="N4" s="1" t="s">
        <v>48</v>
      </c>
      <c r="O4" s="1" t="s">
        <v>49</v>
      </c>
      <c r="P4" s="1" t="s">
        <v>39</v>
      </c>
    </row>
    <row r="5" customFormat="false" ht="15" hidden="false" customHeight="false" outlineLevel="0" collapsed="false">
      <c r="A5" s="1" t="n">
        <v>1999</v>
      </c>
      <c r="B5" s="1" t="s">
        <v>14</v>
      </c>
      <c r="C5" s="1" t="s">
        <v>11</v>
      </c>
      <c r="D5" s="1" t="n">
        <v>10</v>
      </c>
      <c r="E5" s="1" t="n">
        <v>46649.99</v>
      </c>
      <c r="F5" s="1" t="n">
        <v>7841.433</v>
      </c>
      <c r="I5" s="1" t="s">
        <v>50</v>
      </c>
      <c r="J5" s="1" t="s">
        <v>14</v>
      </c>
      <c r="K5" s="1" t="s">
        <v>11</v>
      </c>
      <c r="L5" s="1" t="n">
        <v>10</v>
      </c>
      <c r="M5" s="8" t="n">
        <v>466499.9</v>
      </c>
      <c r="N5" s="8" t="n">
        <v>46649.99</v>
      </c>
      <c r="O5" s="8" t="n">
        <v>78414.33</v>
      </c>
      <c r="P5" s="8" t="n">
        <v>7841.433</v>
      </c>
    </row>
    <row r="6" customFormat="false" ht="15" hidden="false" customHeight="false" outlineLevel="0" collapsed="false">
      <c r="A6" s="1" t="n">
        <v>1999</v>
      </c>
      <c r="B6" s="1" t="s">
        <v>14</v>
      </c>
      <c r="C6" s="1" t="s">
        <v>35</v>
      </c>
      <c r="D6" s="1" t="n">
        <v>10</v>
      </c>
      <c r="E6" s="1" t="n">
        <v>40997</v>
      </c>
      <c r="F6" s="1" t="n">
        <v>4838.572</v>
      </c>
      <c r="I6" s="1" t="s">
        <v>50</v>
      </c>
      <c r="J6" s="1" t="s">
        <v>15</v>
      </c>
      <c r="K6" s="1" t="s">
        <v>11</v>
      </c>
      <c r="L6" s="1" t="n">
        <v>8</v>
      </c>
      <c r="M6" s="8" t="n">
        <v>422469.8</v>
      </c>
      <c r="N6" s="8" t="n">
        <v>42246.98</v>
      </c>
      <c r="O6" s="8" t="n">
        <v>104988.9</v>
      </c>
      <c r="P6" s="8" t="n">
        <v>10498.89</v>
      </c>
    </row>
    <row r="7" customFormat="false" ht="15" hidden="false" customHeight="false" outlineLevel="0" collapsed="false">
      <c r="A7" s="1" t="n">
        <v>1999</v>
      </c>
      <c r="B7" s="1" t="s">
        <v>14</v>
      </c>
      <c r="C7" s="1" t="s">
        <v>32</v>
      </c>
      <c r="D7" s="1" t="n">
        <v>3</v>
      </c>
      <c r="E7" s="1" t="n">
        <v>2996.556</v>
      </c>
      <c r="F7" s="1" t="n">
        <v>576.0266</v>
      </c>
      <c r="I7" s="1" t="s">
        <v>50</v>
      </c>
      <c r="J7" s="1" t="s">
        <v>17</v>
      </c>
      <c r="K7" s="1" t="s">
        <v>11</v>
      </c>
      <c r="L7" s="1" t="n">
        <v>13</v>
      </c>
      <c r="M7" s="8" t="n">
        <v>462818.5</v>
      </c>
      <c r="N7" s="8" t="n">
        <v>46281.85</v>
      </c>
      <c r="O7" s="8" t="n">
        <v>171655.8</v>
      </c>
      <c r="P7" s="8" t="n">
        <v>17165.58</v>
      </c>
    </row>
    <row r="8" customFormat="false" ht="15" hidden="false" customHeight="false" outlineLevel="0" collapsed="false">
      <c r="A8" s="1" t="n">
        <v>1999</v>
      </c>
      <c r="B8" s="1" t="s">
        <v>15</v>
      </c>
      <c r="C8" s="1" t="s">
        <v>11</v>
      </c>
      <c r="D8" s="1" t="n">
        <v>8</v>
      </c>
      <c r="E8" s="1" t="n">
        <v>42246.98</v>
      </c>
      <c r="F8" s="1" t="n">
        <v>10498.89</v>
      </c>
      <c r="I8" s="1" t="s">
        <v>50</v>
      </c>
      <c r="J8" s="1" t="s">
        <v>10</v>
      </c>
      <c r="K8" s="1" t="s">
        <v>11</v>
      </c>
      <c r="L8" s="1" t="n">
        <v>10</v>
      </c>
      <c r="M8" s="8" t="n">
        <v>446218.5</v>
      </c>
      <c r="N8" s="8" t="n">
        <v>44621.85</v>
      </c>
      <c r="O8" s="8" t="n">
        <v>197358</v>
      </c>
      <c r="P8" s="8" t="n">
        <v>19735.8</v>
      </c>
    </row>
    <row r="9" customFormat="false" ht="15" hidden="false" customHeight="false" outlineLevel="0" collapsed="false">
      <c r="A9" s="1" t="n">
        <v>1999</v>
      </c>
      <c r="B9" s="1" t="s">
        <v>15</v>
      </c>
      <c r="C9" s="1" t="s">
        <v>35</v>
      </c>
      <c r="D9" s="1" t="n">
        <v>9</v>
      </c>
      <c r="E9" s="1" t="n">
        <v>42211.41</v>
      </c>
      <c r="F9" s="1" t="n">
        <v>6942.533</v>
      </c>
      <c r="I9" s="1" t="s">
        <v>50</v>
      </c>
      <c r="J9" s="1" t="s">
        <v>12</v>
      </c>
      <c r="K9" s="1" t="s">
        <v>11</v>
      </c>
      <c r="L9" s="1" t="n">
        <v>10</v>
      </c>
      <c r="M9" s="8" t="n">
        <v>561118.9</v>
      </c>
      <c r="N9" s="8" t="n">
        <v>56111.89</v>
      </c>
      <c r="O9" s="8" t="n">
        <v>108820.6</v>
      </c>
      <c r="P9" s="8" t="n">
        <v>10882.06</v>
      </c>
    </row>
    <row r="10" customFormat="false" ht="15" hidden="false" customHeight="false" outlineLevel="0" collapsed="false">
      <c r="A10" s="1" t="n">
        <v>1999</v>
      </c>
      <c r="B10" s="1" t="s">
        <v>15</v>
      </c>
      <c r="C10" s="1" t="s">
        <v>32</v>
      </c>
      <c r="D10" s="1" t="n">
        <v>8</v>
      </c>
      <c r="E10" s="1" t="n">
        <v>6197.691</v>
      </c>
      <c r="F10" s="1" t="n">
        <v>4454.176</v>
      </c>
      <c r="I10" s="1" t="s">
        <v>50</v>
      </c>
      <c r="J10" s="1" t="s">
        <v>13</v>
      </c>
      <c r="K10" s="1" t="s">
        <v>11</v>
      </c>
      <c r="L10" s="1" t="n">
        <v>10</v>
      </c>
      <c r="M10" s="8" t="n">
        <v>444858.7</v>
      </c>
      <c r="N10" s="8" t="n">
        <v>44485.87</v>
      </c>
      <c r="O10" s="8" t="n">
        <v>111908.7</v>
      </c>
      <c r="P10" s="8" t="n">
        <v>11190.87</v>
      </c>
    </row>
    <row r="11" customFormat="false" ht="15" hidden="false" customHeight="false" outlineLevel="0" collapsed="false">
      <c r="A11" s="1" t="n">
        <v>1999</v>
      </c>
      <c r="B11" s="1" t="s">
        <v>17</v>
      </c>
      <c r="C11" s="1" t="s">
        <v>11</v>
      </c>
      <c r="D11" s="1" t="n">
        <v>9</v>
      </c>
      <c r="E11" s="1" t="n">
        <v>54693.83</v>
      </c>
      <c r="F11" s="1" t="n">
        <v>10370.33</v>
      </c>
      <c r="I11" s="1" t="s">
        <v>50</v>
      </c>
      <c r="J11" s="1" t="s">
        <v>34</v>
      </c>
      <c r="K11" s="1" t="s">
        <v>11</v>
      </c>
      <c r="L11" s="1" t="n">
        <v>10</v>
      </c>
      <c r="M11" s="8" t="n">
        <v>501835.7</v>
      </c>
      <c r="N11" s="8" t="n">
        <v>50183.57</v>
      </c>
      <c r="O11" s="8" t="n">
        <v>132852.1</v>
      </c>
      <c r="P11" s="8" t="n">
        <v>13285.21</v>
      </c>
    </row>
    <row r="12" customFormat="false" ht="15" hidden="false" customHeight="false" outlineLevel="0" collapsed="false">
      <c r="A12" s="1" t="n">
        <v>1999</v>
      </c>
      <c r="B12" s="1" t="s">
        <v>17</v>
      </c>
      <c r="C12" s="1" t="s">
        <v>35</v>
      </c>
      <c r="D12" s="1" t="n">
        <v>9</v>
      </c>
      <c r="E12" s="1" t="n">
        <v>40061.64</v>
      </c>
      <c r="F12" s="1" t="n">
        <v>5568.851</v>
      </c>
      <c r="I12" s="1" t="s">
        <v>50</v>
      </c>
      <c r="J12" s="1" t="s">
        <v>14</v>
      </c>
      <c r="K12" s="1" t="s">
        <v>35</v>
      </c>
      <c r="L12" s="1" t="n">
        <v>19</v>
      </c>
      <c r="M12" s="8" t="n">
        <v>519180.3</v>
      </c>
      <c r="N12" s="8" t="n">
        <v>51918.03</v>
      </c>
      <c r="O12" s="8" t="n">
        <v>173344</v>
      </c>
      <c r="P12" s="8" t="n">
        <v>17334.41</v>
      </c>
    </row>
    <row r="13" customFormat="false" ht="15" hidden="false" customHeight="false" outlineLevel="0" collapsed="false">
      <c r="A13" s="1" t="n">
        <v>1999</v>
      </c>
      <c r="B13" s="1" t="s">
        <v>17</v>
      </c>
      <c r="C13" s="1" t="s">
        <v>32</v>
      </c>
      <c r="D13" s="1" t="n">
        <v>3</v>
      </c>
      <c r="E13" s="1" t="n">
        <v>2505.198</v>
      </c>
      <c r="F13" s="1" t="n">
        <v>623.9628</v>
      </c>
      <c r="I13" s="1" t="s">
        <v>50</v>
      </c>
      <c r="J13" s="1" t="s">
        <v>15</v>
      </c>
      <c r="K13" s="1" t="s">
        <v>35</v>
      </c>
      <c r="L13" s="1" t="n">
        <v>18</v>
      </c>
      <c r="M13" s="8" t="n">
        <v>519805.3</v>
      </c>
      <c r="N13" s="8" t="n">
        <v>51980.53</v>
      </c>
      <c r="O13" s="8" t="n">
        <v>147105.5</v>
      </c>
      <c r="P13" s="8" t="n">
        <v>14710.55</v>
      </c>
    </row>
    <row r="14" customFormat="false" ht="15" hidden="false" customHeight="false" outlineLevel="0" collapsed="false">
      <c r="A14" s="1" t="n">
        <v>1999</v>
      </c>
      <c r="B14" s="1" t="s">
        <v>10</v>
      </c>
      <c r="C14" s="1" t="s">
        <v>11</v>
      </c>
      <c r="D14" s="1" t="n">
        <v>10</v>
      </c>
      <c r="E14" s="1" t="n">
        <v>44621.85</v>
      </c>
      <c r="F14" s="1" t="n">
        <v>19735.8</v>
      </c>
      <c r="I14" s="1" t="s">
        <v>50</v>
      </c>
      <c r="J14" s="1" t="s">
        <v>17</v>
      </c>
      <c r="K14" s="1" t="s">
        <v>35</v>
      </c>
      <c r="L14" s="1" t="n">
        <v>21</v>
      </c>
      <c r="M14" s="8" t="n">
        <v>475469.1</v>
      </c>
      <c r="N14" s="8" t="n">
        <v>47546.91</v>
      </c>
      <c r="O14" s="8" t="n">
        <v>189907.6</v>
      </c>
      <c r="P14" s="8" t="n">
        <v>18990.76</v>
      </c>
    </row>
    <row r="15" customFormat="false" ht="15" hidden="false" customHeight="false" outlineLevel="0" collapsed="false">
      <c r="A15" s="1" t="n">
        <v>1999</v>
      </c>
      <c r="B15" s="1" t="s">
        <v>10</v>
      </c>
      <c r="C15" s="1" t="s">
        <v>35</v>
      </c>
      <c r="D15" s="1" t="n">
        <v>10</v>
      </c>
      <c r="E15" s="1" t="n">
        <v>40823.12</v>
      </c>
      <c r="F15" s="1" t="n">
        <v>5805.467</v>
      </c>
      <c r="I15" s="1" t="s">
        <v>50</v>
      </c>
      <c r="J15" s="1" t="s">
        <v>33</v>
      </c>
      <c r="K15" s="1" t="s">
        <v>35</v>
      </c>
      <c r="L15" s="1" t="n">
        <v>9</v>
      </c>
      <c r="M15" s="8" t="n">
        <v>408921.7</v>
      </c>
      <c r="N15" s="8" t="n">
        <v>40892.17</v>
      </c>
      <c r="O15" s="8" t="n">
        <v>126400.6</v>
      </c>
      <c r="P15" s="8" t="n">
        <v>12640.06</v>
      </c>
    </row>
    <row r="16" customFormat="false" ht="15" hidden="false" customHeight="false" outlineLevel="0" collapsed="false">
      <c r="A16" s="1" t="n">
        <v>1999</v>
      </c>
      <c r="B16" s="1" t="s">
        <v>10</v>
      </c>
      <c r="C16" s="1" t="s">
        <v>32</v>
      </c>
      <c r="D16" s="1" t="n">
        <v>9</v>
      </c>
      <c r="E16" s="1" t="n">
        <v>2909.097</v>
      </c>
      <c r="F16" s="1" t="n">
        <v>1215.015</v>
      </c>
      <c r="I16" s="1" t="s">
        <v>50</v>
      </c>
      <c r="J16" s="1" t="s">
        <v>10</v>
      </c>
      <c r="K16" s="1" t="s">
        <v>35</v>
      </c>
      <c r="L16" s="1" t="n">
        <v>19</v>
      </c>
      <c r="M16" s="8" t="n">
        <v>534207.9</v>
      </c>
      <c r="N16" s="8" t="n">
        <v>53420.79</v>
      </c>
      <c r="O16" s="8" t="n">
        <v>161377.8</v>
      </c>
      <c r="P16" s="8" t="n">
        <v>16137.78</v>
      </c>
    </row>
    <row r="17" customFormat="false" ht="15" hidden="false" customHeight="false" outlineLevel="0" collapsed="false">
      <c r="A17" s="1" t="n">
        <v>1999</v>
      </c>
      <c r="B17" s="1" t="s">
        <v>12</v>
      </c>
      <c r="C17" s="1" t="s">
        <v>11</v>
      </c>
      <c r="D17" s="1" t="n">
        <v>10</v>
      </c>
      <c r="E17" s="1" t="n">
        <v>56111.89</v>
      </c>
      <c r="F17" s="1" t="n">
        <v>10882.06</v>
      </c>
      <c r="I17" s="1" t="s">
        <v>50</v>
      </c>
      <c r="J17" s="1" t="s">
        <v>12</v>
      </c>
      <c r="K17" s="1" t="s">
        <v>35</v>
      </c>
      <c r="L17" s="1" t="n">
        <v>19</v>
      </c>
      <c r="M17" s="8" t="n">
        <v>571058.5</v>
      </c>
      <c r="N17" s="8" t="n">
        <v>57105.85</v>
      </c>
      <c r="O17" s="8" t="n">
        <v>197003.1</v>
      </c>
      <c r="P17" s="8" t="n">
        <v>19700.31</v>
      </c>
    </row>
    <row r="18" customFormat="false" ht="15" hidden="false" customHeight="false" outlineLevel="0" collapsed="false">
      <c r="A18" s="1" t="n">
        <v>1999</v>
      </c>
      <c r="B18" s="1" t="s">
        <v>12</v>
      </c>
      <c r="C18" s="1" t="s">
        <v>35</v>
      </c>
      <c r="D18" s="1" t="n">
        <v>10</v>
      </c>
      <c r="E18" s="1" t="n">
        <v>46523.48</v>
      </c>
      <c r="F18" s="1" t="n">
        <v>4848.924</v>
      </c>
      <c r="I18" s="1" t="s">
        <v>50</v>
      </c>
      <c r="J18" s="1" t="s">
        <v>13</v>
      </c>
      <c r="K18" s="1" t="s">
        <v>35</v>
      </c>
      <c r="L18" s="1" t="n">
        <v>19</v>
      </c>
      <c r="M18" s="8" t="n">
        <v>553919.2</v>
      </c>
      <c r="N18" s="8" t="n">
        <v>55391.92</v>
      </c>
      <c r="O18" s="8" t="n">
        <v>172682.9</v>
      </c>
      <c r="P18" s="8" t="n">
        <v>17268.29</v>
      </c>
    </row>
    <row r="19" customFormat="false" ht="15" hidden="false" customHeight="false" outlineLevel="0" collapsed="false">
      <c r="A19" s="1" t="n">
        <v>1999</v>
      </c>
      <c r="B19" s="1" t="s">
        <v>12</v>
      </c>
      <c r="C19" s="1" t="s">
        <v>32</v>
      </c>
      <c r="D19" s="1" t="n">
        <v>10</v>
      </c>
      <c r="E19" s="1" t="n">
        <v>3628.466</v>
      </c>
      <c r="F19" s="1" t="n">
        <v>3022.152</v>
      </c>
      <c r="I19" s="1" t="s">
        <v>50</v>
      </c>
      <c r="J19" s="1" t="s">
        <v>34</v>
      </c>
      <c r="K19" s="1" t="s">
        <v>35</v>
      </c>
      <c r="L19" s="1" t="n">
        <v>19</v>
      </c>
      <c r="M19" s="8" t="n">
        <v>557841.1</v>
      </c>
      <c r="N19" s="8" t="n">
        <v>55784.11</v>
      </c>
      <c r="O19" s="8" t="n">
        <v>173603.7</v>
      </c>
      <c r="P19" s="8" t="n">
        <v>17360.37</v>
      </c>
    </row>
    <row r="20" customFormat="false" ht="15" hidden="false" customHeight="false" outlineLevel="0" collapsed="false">
      <c r="A20" s="1" t="n">
        <v>1999</v>
      </c>
      <c r="B20" s="1" t="s">
        <v>34</v>
      </c>
      <c r="C20" s="1" t="s">
        <v>11</v>
      </c>
      <c r="D20" s="1" t="n">
        <v>10</v>
      </c>
      <c r="E20" s="1" t="n">
        <v>50183.57</v>
      </c>
      <c r="F20" s="1" t="n">
        <v>13285.21</v>
      </c>
      <c r="I20" s="1" t="s">
        <v>50</v>
      </c>
      <c r="J20" s="1" t="s">
        <v>14</v>
      </c>
      <c r="K20" s="1" t="s">
        <v>32</v>
      </c>
      <c r="L20" s="1" t="n">
        <v>12</v>
      </c>
      <c r="M20" s="8" t="n">
        <v>55121.49</v>
      </c>
      <c r="N20" s="8" t="n">
        <v>5512.149</v>
      </c>
      <c r="O20" s="8" t="n">
        <v>25854.13</v>
      </c>
      <c r="P20" s="8" t="n">
        <v>2585.414</v>
      </c>
    </row>
    <row r="21" customFormat="false" ht="15" hidden="false" customHeight="false" outlineLevel="0" collapsed="false">
      <c r="A21" s="1" t="n">
        <v>1999</v>
      </c>
      <c r="B21" s="1" t="s">
        <v>34</v>
      </c>
      <c r="C21" s="1" t="s">
        <v>35</v>
      </c>
      <c r="D21" s="1" t="n">
        <v>10</v>
      </c>
      <c r="E21" s="1" t="n">
        <v>43479.27</v>
      </c>
      <c r="F21" s="1" t="n">
        <v>4825.47</v>
      </c>
      <c r="I21" s="1" t="s">
        <v>50</v>
      </c>
      <c r="J21" s="1" t="s">
        <v>15</v>
      </c>
      <c r="K21" s="1" t="s">
        <v>32</v>
      </c>
      <c r="L21" s="1" t="n">
        <v>17</v>
      </c>
      <c r="M21" s="8" t="n">
        <v>57842.7</v>
      </c>
      <c r="N21" s="8" t="n">
        <v>5784.27</v>
      </c>
      <c r="O21" s="8" t="n">
        <v>31216.98</v>
      </c>
      <c r="P21" s="8" t="n">
        <v>3121.698</v>
      </c>
    </row>
    <row r="22" customFormat="false" ht="15" hidden="false" customHeight="false" outlineLevel="0" collapsed="false">
      <c r="A22" s="1" t="n">
        <v>1999</v>
      </c>
      <c r="B22" s="1" t="s">
        <v>34</v>
      </c>
      <c r="C22" s="1" t="s">
        <v>32</v>
      </c>
      <c r="D22" s="1" t="n">
        <v>10</v>
      </c>
      <c r="E22" s="1" t="n">
        <v>5088.161</v>
      </c>
      <c r="F22" s="1" t="n">
        <v>3029.268</v>
      </c>
      <c r="I22" s="1" t="s">
        <v>50</v>
      </c>
      <c r="J22" s="1" t="s">
        <v>17</v>
      </c>
      <c r="K22" s="1" t="s">
        <v>32</v>
      </c>
      <c r="L22" s="1" t="n">
        <v>16</v>
      </c>
      <c r="M22" s="8" t="n">
        <v>46956.84</v>
      </c>
      <c r="N22" s="8" t="n">
        <v>4695.685</v>
      </c>
      <c r="O22" s="8" t="n">
        <v>23399.6</v>
      </c>
      <c r="P22" s="8" t="n">
        <v>2339.96</v>
      </c>
    </row>
    <row r="23" customFormat="false" ht="15" hidden="false" customHeight="false" outlineLevel="0" collapsed="false">
      <c r="A23" s="1" t="n">
        <v>2001</v>
      </c>
      <c r="B23" s="1" t="s">
        <v>17</v>
      </c>
      <c r="C23" s="1" t="s">
        <v>11</v>
      </c>
      <c r="D23" s="1" t="n">
        <v>4</v>
      </c>
      <c r="E23" s="1" t="n">
        <v>27354.9</v>
      </c>
      <c r="F23" s="1" t="n">
        <v>14209.92</v>
      </c>
      <c r="I23" s="1" t="s">
        <v>50</v>
      </c>
      <c r="J23" s="1" t="s">
        <v>33</v>
      </c>
      <c r="K23" s="1" t="s">
        <v>32</v>
      </c>
      <c r="L23" s="1" t="n">
        <v>9</v>
      </c>
      <c r="M23" s="8" t="n">
        <v>84697.61</v>
      </c>
      <c r="N23" s="8" t="n">
        <v>8469.761</v>
      </c>
      <c r="O23" s="8" t="n">
        <v>40264.27</v>
      </c>
      <c r="P23" s="8" t="n">
        <v>4026.427</v>
      </c>
    </row>
    <row r="24" customFormat="false" ht="15" hidden="false" customHeight="false" outlineLevel="0" collapsed="false">
      <c r="A24" s="1" t="n">
        <v>2001</v>
      </c>
      <c r="B24" s="1" t="s">
        <v>17</v>
      </c>
      <c r="C24" s="1" t="s">
        <v>35</v>
      </c>
      <c r="D24" s="1" t="n">
        <v>3</v>
      </c>
      <c r="E24" s="1" t="n">
        <v>33643.42</v>
      </c>
      <c r="F24" s="1" t="n">
        <v>12188.98</v>
      </c>
      <c r="I24" s="1" t="s">
        <v>50</v>
      </c>
      <c r="J24" s="1" t="s">
        <v>10</v>
      </c>
      <c r="K24" s="1" t="s">
        <v>32</v>
      </c>
      <c r="L24" s="1" t="n">
        <v>18</v>
      </c>
      <c r="M24" s="8" t="n">
        <v>44768.18</v>
      </c>
      <c r="N24" s="8" t="n">
        <v>4476.818</v>
      </c>
      <c r="O24" s="8" t="n">
        <v>27369.43</v>
      </c>
      <c r="P24" s="8" t="n">
        <v>2736.943</v>
      </c>
    </row>
    <row r="25" customFormat="false" ht="15" hidden="false" customHeight="false" outlineLevel="0" collapsed="false">
      <c r="A25" s="1" t="n">
        <v>2001</v>
      </c>
      <c r="B25" s="1" t="s">
        <v>17</v>
      </c>
      <c r="C25" s="1" t="s">
        <v>32</v>
      </c>
      <c r="D25" s="1" t="n">
        <v>4</v>
      </c>
      <c r="E25" s="1" t="n">
        <v>4401.729</v>
      </c>
      <c r="F25" s="1" t="n">
        <v>2157.007</v>
      </c>
      <c r="I25" s="1" t="s">
        <v>50</v>
      </c>
      <c r="J25" s="1" t="s">
        <v>12</v>
      </c>
      <c r="K25" s="1" t="s">
        <v>32</v>
      </c>
      <c r="L25" s="1" t="n">
        <v>19</v>
      </c>
      <c r="M25" s="8" t="n">
        <v>53936.18</v>
      </c>
      <c r="N25" s="8" t="n">
        <v>5393.618</v>
      </c>
      <c r="O25" s="8" t="n">
        <v>32340.46</v>
      </c>
      <c r="P25" s="8" t="n">
        <v>3234.046</v>
      </c>
    </row>
    <row r="26" customFormat="false" ht="15" hidden="false" customHeight="false" outlineLevel="0" collapsed="false">
      <c r="A26" s="1" t="n">
        <v>2001</v>
      </c>
      <c r="B26" s="1" t="s">
        <v>13</v>
      </c>
      <c r="C26" s="1" t="s">
        <v>11</v>
      </c>
      <c r="D26" s="1" t="n">
        <v>10</v>
      </c>
      <c r="E26" s="1" t="n">
        <v>44485.87</v>
      </c>
      <c r="F26" s="1" t="n">
        <v>11190.87</v>
      </c>
      <c r="I26" s="1" t="s">
        <v>50</v>
      </c>
      <c r="J26" s="1" t="s">
        <v>13</v>
      </c>
      <c r="K26" s="1" t="s">
        <v>32</v>
      </c>
      <c r="L26" s="1" t="n">
        <v>19</v>
      </c>
      <c r="M26" s="8" t="n">
        <v>52766.2</v>
      </c>
      <c r="N26" s="8" t="n">
        <v>5276.62</v>
      </c>
      <c r="O26" s="8" t="n">
        <v>31716.6</v>
      </c>
      <c r="P26" s="8" t="n">
        <v>3171.66</v>
      </c>
    </row>
    <row r="27" customFormat="false" ht="15" hidden="false" customHeight="false" outlineLevel="0" collapsed="false">
      <c r="A27" s="1" t="n">
        <v>2001</v>
      </c>
      <c r="B27" s="1" t="s">
        <v>13</v>
      </c>
      <c r="C27" s="1" t="s">
        <v>35</v>
      </c>
      <c r="D27" s="1" t="n">
        <v>10</v>
      </c>
      <c r="E27" s="1" t="n">
        <v>42869.12</v>
      </c>
      <c r="F27" s="1" t="n">
        <v>6729.727</v>
      </c>
      <c r="I27" s="1" t="s">
        <v>50</v>
      </c>
      <c r="J27" s="1" t="s">
        <v>34</v>
      </c>
      <c r="K27" s="1" t="s">
        <v>32</v>
      </c>
      <c r="L27" s="1" t="n">
        <v>19</v>
      </c>
      <c r="M27" s="8" t="n">
        <v>57379.39</v>
      </c>
      <c r="N27" s="8" t="n">
        <v>5737.939</v>
      </c>
      <c r="O27" s="8" t="n">
        <v>26728.22</v>
      </c>
      <c r="P27" s="8" t="n">
        <v>2672.822</v>
      </c>
    </row>
    <row r="28" customFormat="false" ht="15" hidden="false" customHeight="false" outlineLevel="0" collapsed="false">
      <c r="A28" s="1" t="n">
        <v>2001</v>
      </c>
      <c r="B28" s="1" t="s">
        <v>13</v>
      </c>
      <c r="C28" s="1" t="s">
        <v>32</v>
      </c>
      <c r="D28" s="1" t="n">
        <v>10</v>
      </c>
      <c r="E28" s="1" t="n">
        <v>2804.903</v>
      </c>
      <c r="F28" s="1" t="n">
        <v>975.8165</v>
      </c>
    </row>
    <row r="29" customFormat="false" ht="15" hidden="false" customHeight="false" outlineLevel="0" collapsed="false">
      <c r="A29" s="1" t="n">
        <v>2002</v>
      </c>
      <c r="B29" s="1" t="s">
        <v>14</v>
      </c>
      <c r="C29" s="1" t="s">
        <v>35</v>
      </c>
      <c r="D29" s="1" t="n">
        <v>9</v>
      </c>
      <c r="E29" s="1" t="n">
        <v>64052.51</v>
      </c>
      <c r="F29" s="1" t="n">
        <v>18303.22</v>
      </c>
    </row>
    <row r="30" customFormat="false" ht="15" hidden="false" customHeight="false" outlineLevel="0" collapsed="false">
      <c r="A30" s="1" t="n">
        <v>2002</v>
      </c>
      <c r="B30" s="1" t="s">
        <v>14</v>
      </c>
      <c r="C30" s="1" t="s">
        <v>32</v>
      </c>
      <c r="D30" s="1" t="n">
        <v>9</v>
      </c>
      <c r="E30" s="1" t="n">
        <v>6350.68</v>
      </c>
      <c r="F30" s="1" t="n">
        <v>2438.021</v>
      </c>
    </row>
    <row r="31" customFormat="false" ht="15" hidden="false" customHeight="false" outlineLevel="0" collapsed="false">
      <c r="A31" s="1" t="n">
        <v>2002</v>
      </c>
      <c r="B31" s="1" t="s">
        <v>15</v>
      </c>
      <c r="C31" s="1" t="s">
        <v>35</v>
      </c>
      <c r="D31" s="1" t="n">
        <v>9</v>
      </c>
      <c r="E31" s="1" t="n">
        <v>61749.65</v>
      </c>
      <c r="F31" s="1" t="n">
        <v>14032.87</v>
      </c>
    </row>
    <row r="32" customFormat="false" ht="15" hidden="false" customHeight="false" outlineLevel="0" collapsed="false">
      <c r="A32" s="1" t="n">
        <v>2002</v>
      </c>
      <c r="B32" s="1" t="s">
        <v>15</v>
      </c>
      <c r="C32" s="1" t="s">
        <v>32</v>
      </c>
      <c r="D32" s="1" t="n">
        <v>9</v>
      </c>
      <c r="E32" s="1" t="n">
        <v>5416.784</v>
      </c>
      <c r="F32" s="1" t="n">
        <v>1344.406</v>
      </c>
    </row>
    <row r="33" customFormat="false" ht="15" hidden="false" customHeight="false" outlineLevel="0" collapsed="false">
      <c r="A33" s="1" t="n">
        <v>2002</v>
      </c>
      <c r="B33" s="1" t="s">
        <v>17</v>
      </c>
      <c r="C33" s="1" t="s">
        <v>35</v>
      </c>
      <c r="D33" s="1" t="n">
        <v>9</v>
      </c>
      <c r="E33" s="1" t="n">
        <v>59666.67</v>
      </c>
      <c r="F33" s="1" t="n">
        <v>23080.18</v>
      </c>
    </row>
    <row r="34" customFormat="false" ht="15" hidden="false" customHeight="false" outlineLevel="0" collapsed="false">
      <c r="A34" s="1" t="n">
        <v>2002</v>
      </c>
      <c r="B34" s="1" t="s">
        <v>17</v>
      </c>
      <c r="C34" s="1" t="s">
        <v>32</v>
      </c>
      <c r="D34" s="1" t="n">
        <v>9</v>
      </c>
      <c r="E34" s="1" t="n">
        <v>5556.493</v>
      </c>
      <c r="F34" s="1" t="n">
        <v>2397.532</v>
      </c>
    </row>
    <row r="35" customFormat="false" ht="15" hidden="false" customHeight="false" outlineLevel="0" collapsed="false">
      <c r="A35" s="1" t="n">
        <v>2002</v>
      </c>
      <c r="B35" s="1" t="s">
        <v>33</v>
      </c>
      <c r="C35" s="1" t="s">
        <v>35</v>
      </c>
      <c r="D35" s="1" t="n">
        <v>9</v>
      </c>
      <c r="E35" s="1" t="n">
        <v>40892.17</v>
      </c>
      <c r="F35" s="1" t="n">
        <v>12640.06</v>
      </c>
    </row>
    <row r="36" customFormat="false" ht="15" hidden="false" customHeight="false" outlineLevel="0" collapsed="false">
      <c r="A36" s="1" t="n">
        <v>2002</v>
      </c>
      <c r="B36" s="1" t="s">
        <v>33</v>
      </c>
      <c r="C36" s="1" t="s">
        <v>32</v>
      </c>
      <c r="D36" s="1" t="n">
        <v>9</v>
      </c>
      <c r="E36" s="1" t="n">
        <v>8469.761</v>
      </c>
      <c r="F36" s="1" t="n">
        <v>4026.427</v>
      </c>
    </row>
    <row r="37" customFormat="false" ht="15" hidden="false" customHeight="false" outlineLevel="0" collapsed="false">
      <c r="A37" s="1" t="n">
        <v>2002</v>
      </c>
      <c r="B37" s="1" t="s">
        <v>10</v>
      </c>
      <c r="C37" s="1" t="s">
        <v>35</v>
      </c>
      <c r="D37" s="1" t="n">
        <v>9</v>
      </c>
      <c r="E37" s="1" t="n">
        <v>67418.19</v>
      </c>
      <c r="F37" s="1" t="n">
        <v>11368.9</v>
      </c>
    </row>
    <row r="38" customFormat="false" ht="15" hidden="false" customHeight="false" outlineLevel="0" collapsed="false">
      <c r="A38" s="1" t="n">
        <v>2002</v>
      </c>
      <c r="B38" s="1" t="s">
        <v>10</v>
      </c>
      <c r="C38" s="1" t="s">
        <v>32</v>
      </c>
      <c r="D38" s="1" t="n">
        <v>9</v>
      </c>
      <c r="E38" s="1" t="n">
        <v>6044.538</v>
      </c>
      <c r="F38" s="1" t="n">
        <v>2985.276</v>
      </c>
    </row>
    <row r="39" customFormat="false" ht="15" hidden="false" customHeight="false" outlineLevel="0" collapsed="false">
      <c r="A39" s="1" t="n">
        <v>2002</v>
      </c>
      <c r="B39" s="1" t="s">
        <v>12</v>
      </c>
      <c r="C39" s="1" t="s">
        <v>35</v>
      </c>
      <c r="D39" s="1" t="n">
        <v>9</v>
      </c>
      <c r="E39" s="1" t="n">
        <v>68864.04</v>
      </c>
      <c r="F39" s="1" t="n">
        <v>23478.91</v>
      </c>
    </row>
    <row r="40" customFormat="false" ht="15" hidden="false" customHeight="false" outlineLevel="0" collapsed="false">
      <c r="A40" s="1" t="n">
        <v>2002</v>
      </c>
      <c r="B40" s="1" t="s">
        <v>12</v>
      </c>
      <c r="C40" s="1" t="s">
        <v>32</v>
      </c>
      <c r="D40" s="1" t="n">
        <v>9</v>
      </c>
      <c r="E40" s="1" t="n">
        <v>7354.899</v>
      </c>
      <c r="F40" s="1" t="n">
        <v>2244.023</v>
      </c>
    </row>
    <row r="41" customFormat="false" ht="15" hidden="false" customHeight="false" outlineLevel="0" collapsed="false">
      <c r="A41" s="1" t="n">
        <v>2002</v>
      </c>
      <c r="B41" s="1" t="s">
        <v>13</v>
      </c>
      <c r="C41" s="1" t="s">
        <v>35</v>
      </c>
      <c r="D41" s="1" t="n">
        <v>9</v>
      </c>
      <c r="E41" s="1" t="n">
        <v>69306.14</v>
      </c>
      <c r="F41" s="1" t="n">
        <v>14358.07</v>
      </c>
    </row>
    <row r="42" customFormat="false" ht="15" hidden="false" customHeight="false" outlineLevel="0" collapsed="false">
      <c r="A42" s="1" t="n">
        <v>2002</v>
      </c>
      <c r="B42" s="1" t="s">
        <v>13</v>
      </c>
      <c r="C42" s="1" t="s">
        <v>32</v>
      </c>
      <c r="D42" s="1" t="n">
        <v>9</v>
      </c>
      <c r="E42" s="1" t="n">
        <v>8022.972</v>
      </c>
      <c r="F42" s="1" t="n">
        <v>2332.484</v>
      </c>
    </row>
    <row r="43" customFormat="false" ht="15" hidden="false" customHeight="false" outlineLevel="0" collapsed="false">
      <c r="A43" s="1" t="n">
        <v>2002</v>
      </c>
      <c r="B43" s="1" t="s">
        <v>34</v>
      </c>
      <c r="C43" s="1" t="s">
        <v>35</v>
      </c>
      <c r="D43" s="1" t="n">
        <v>9</v>
      </c>
      <c r="E43" s="1" t="n">
        <v>69456.16</v>
      </c>
      <c r="F43" s="1" t="n">
        <v>15885.92</v>
      </c>
    </row>
    <row r="44" customFormat="false" ht="15" hidden="false" customHeight="false" outlineLevel="0" collapsed="false">
      <c r="A44" s="1" t="n">
        <v>2002</v>
      </c>
      <c r="B44" s="1" t="s">
        <v>34</v>
      </c>
      <c r="C44" s="1" t="s">
        <v>32</v>
      </c>
      <c r="D44" s="1" t="n">
        <v>9</v>
      </c>
      <c r="E44" s="1" t="n">
        <v>6459.916</v>
      </c>
      <c r="F44" s="1" t="n">
        <v>2153.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7.99609375" defaultRowHeight="15" zeroHeight="false" outlineLevelRow="0" outlineLevelCol="0"/>
  <cols>
    <col collapsed="false" customWidth="false" hidden="false" outlineLevel="0" max="257" min="1" style="9" width="7.99"/>
  </cols>
  <sheetData>
    <row r="3" customFormat="false" ht="15" hidden="false" customHeight="false" outlineLevel="0" collapsed="false">
      <c r="A3" s="9" t="s">
        <v>51</v>
      </c>
    </row>
    <row r="6" customFormat="false" ht="15" hidden="false" customHeight="false" outlineLevel="0" collapsed="false">
      <c r="A6" s="9" t="s">
        <v>25</v>
      </c>
      <c r="B6" s="9" t="s">
        <v>26</v>
      </c>
      <c r="C6" s="9" t="s">
        <v>52</v>
      </c>
      <c r="D6" s="9" t="s">
        <v>27</v>
      </c>
      <c r="E6" s="9" t="s">
        <v>53</v>
      </c>
    </row>
    <row r="7" customFormat="false" ht="15" hidden="false" customHeight="false" outlineLevel="0" collapsed="false">
      <c r="A7" s="9" t="s">
        <v>14</v>
      </c>
      <c r="B7" s="9" t="n">
        <v>0</v>
      </c>
      <c r="C7" s="9" t="n">
        <v>21.611</v>
      </c>
      <c r="D7" s="9" t="n">
        <f aca="false">(C7/0.000237)</f>
        <v>91185.6540084388</v>
      </c>
      <c r="E7" s="9" t="n">
        <f aca="false">(D7/10)</f>
        <v>9118.56540084388</v>
      </c>
    </row>
    <row r="8" customFormat="false" ht="15" hidden="false" customHeight="false" outlineLevel="0" collapsed="false">
      <c r="A8" s="9" t="s">
        <v>15</v>
      </c>
      <c r="B8" s="9" t="n">
        <v>0</v>
      </c>
      <c r="C8" s="9" t="n">
        <v>23.727</v>
      </c>
      <c r="D8" s="9" t="n">
        <f aca="false">(C8/0.000237)</f>
        <v>100113.924050633</v>
      </c>
      <c r="E8" s="9" t="n">
        <f aca="false">(D8/10)</f>
        <v>10011.3924050633</v>
      </c>
    </row>
    <row r="9" customFormat="false" ht="15" hidden="false" customHeight="false" outlineLevel="0" collapsed="false">
      <c r="A9" s="9" t="s">
        <v>17</v>
      </c>
      <c r="B9" s="9" t="n">
        <v>0</v>
      </c>
      <c r="C9" s="9" t="n">
        <v>21.999</v>
      </c>
      <c r="D9" s="9" t="n">
        <f aca="false">(C9/0.000237)</f>
        <v>92822.7848101266</v>
      </c>
      <c r="E9" s="9" t="n">
        <f aca="false">(D9/10)</f>
        <v>9282.27848101266</v>
      </c>
      <c r="F9" s="9" t="s">
        <v>54</v>
      </c>
    </row>
    <row r="10" customFormat="false" ht="15" hidden="false" customHeight="false" outlineLevel="0" collapsed="false">
      <c r="A10" s="9" t="s">
        <v>33</v>
      </c>
      <c r="B10" s="9" t="n">
        <v>0</v>
      </c>
      <c r="C10" s="9" t="n">
        <v>19.736</v>
      </c>
      <c r="D10" s="9" t="n">
        <f aca="false">(C10/0.000237)</f>
        <v>83274.2616033755</v>
      </c>
      <c r="E10" s="9" t="n">
        <f aca="false">(D10/10)</f>
        <v>8327.42616033755</v>
      </c>
      <c r="F10" s="9" t="n">
        <f aca="false">AVERAGE(D7:D10)</f>
        <v>91849.1561181435</v>
      </c>
      <c r="G10" s="9" t="s">
        <v>55</v>
      </c>
    </row>
    <row r="11" customFormat="false" ht="15" hidden="false" customHeight="false" outlineLevel="0" collapsed="false">
      <c r="A11" s="9" t="s">
        <v>10</v>
      </c>
      <c r="B11" s="9" t="n">
        <v>0</v>
      </c>
      <c r="C11" s="9" t="n">
        <v>18.753</v>
      </c>
      <c r="D11" s="9" t="n">
        <f aca="false">(C11/0.000237)</f>
        <v>79126.582278481</v>
      </c>
      <c r="E11" s="9" t="n">
        <f aca="false">(D11/10)</f>
        <v>7912.6582278481</v>
      </c>
    </row>
    <row r="12" customFormat="false" ht="15" hidden="false" customHeight="false" outlineLevel="0" collapsed="false">
      <c r="A12" s="9" t="s">
        <v>12</v>
      </c>
      <c r="B12" s="9" t="n">
        <v>0</v>
      </c>
      <c r="C12" s="9" t="n">
        <v>20.61</v>
      </c>
      <c r="D12" s="9" t="n">
        <f aca="false">(C12/0.000237)</f>
        <v>86962.0253164557</v>
      </c>
      <c r="E12" s="9" t="n">
        <f aca="false">(D12/10)</f>
        <v>8696.20253164557</v>
      </c>
    </row>
    <row r="13" customFormat="false" ht="15" hidden="false" customHeight="false" outlineLevel="0" collapsed="false">
      <c r="A13" s="9" t="s">
        <v>13</v>
      </c>
      <c r="B13" s="9" t="n">
        <v>0</v>
      </c>
      <c r="C13" s="9" t="n">
        <v>20.557</v>
      </c>
      <c r="D13" s="9" t="n">
        <f aca="false">(C13/0.000237)</f>
        <v>86738.3966244726</v>
      </c>
      <c r="E13" s="9" t="n">
        <f aca="false">(D13/10)</f>
        <v>8673.83966244726</v>
      </c>
    </row>
    <row r="14" customFormat="false" ht="15" hidden="false" customHeight="false" outlineLevel="0" collapsed="false">
      <c r="A14" s="9" t="s">
        <v>34</v>
      </c>
      <c r="B14" s="9" t="n">
        <v>0</v>
      </c>
      <c r="C14" s="9" t="n">
        <v>20.799</v>
      </c>
      <c r="D14" s="9" t="n">
        <f aca="false">(C14/0.000237)</f>
        <v>87759.4936708861</v>
      </c>
      <c r="E14" s="9" t="n">
        <f aca="false">(D14/10)</f>
        <v>8775.94936708861</v>
      </c>
      <c r="F14" s="9" t="n">
        <f aca="false">AVERAGE(D11:D14)</f>
        <v>85146.6244725738</v>
      </c>
      <c r="G14" s="9" t="s">
        <v>56</v>
      </c>
    </row>
    <row r="15" customFormat="false" ht="15" hidden="false" customHeight="false" outlineLevel="0" collapsed="false">
      <c r="A15" s="9" t="s">
        <v>14</v>
      </c>
      <c r="B15" s="9" t="n">
        <v>3</v>
      </c>
      <c r="C15" s="9" t="n">
        <v>125.607</v>
      </c>
      <c r="D15" s="9" t="n">
        <f aca="false">(C15/0.000237)</f>
        <v>529987.341772152</v>
      </c>
      <c r="E15" s="9" t="n">
        <f aca="false">(D15/10)</f>
        <v>52998.7341772152</v>
      </c>
    </row>
    <row r="16" customFormat="false" ht="15" hidden="false" customHeight="false" outlineLevel="0" collapsed="false">
      <c r="A16" s="9" t="s">
        <v>15</v>
      </c>
      <c r="B16" s="9" t="n">
        <v>3</v>
      </c>
      <c r="C16" s="9" t="n">
        <v>104.818</v>
      </c>
      <c r="D16" s="9" t="n">
        <f aca="false">(C16/0.000237)</f>
        <v>442270.042194093</v>
      </c>
      <c r="E16" s="9" t="n">
        <f aca="false">(D16/10)</f>
        <v>44227.0042194093</v>
      </c>
    </row>
    <row r="17" customFormat="false" ht="15" hidden="false" customHeight="false" outlineLevel="0" collapsed="false">
      <c r="A17" s="9" t="s">
        <v>17</v>
      </c>
      <c r="B17" s="9" t="n">
        <v>3</v>
      </c>
      <c r="C17" s="9" t="n">
        <v>128.294</v>
      </c>
      <c r="D17" s="9" t="n">
        <f aca="false">(C17/0.000237)</f>
        <v>541324.894514768</v>
      </c>
      <c r="E17" s="9" t="n">
        <f aca="false">(D17/10)</f>
        <v>54132.4894514768</v>
      </c>
    </row>
    <row r="18" customFormat="false" ht="15" hidden="false" customHeight="false" outlineLevel="0" collapsed="false">
      <c r="A18" s="9" t="s">
        <v>33</v>
      </c>
      <c r="B18" s="9" t="n">
        <v>3</v>
      </c>
      <c r="C18" s="9" t="n">
        <v>113.319</v>
      </c>
      <c r="D18" s="9" t="n">
        <f aca="false">(C18/0.000237)</f>
        <v>478139.240506329</v>
      </c>
      <c r="E18" s="9" t="n">
        <f aca="false">(D18/10)</f>
        <v>47813.9240506329</v>
      </c>
      <c r="F18" s="9" t="n">
        <f aca="false">AVERAGE(D15:D18)</f>
        <v>497930.379746835</v>
      </c>
      <c r="G18" s="9" t="s">
        <v>57</v>
      </c>
    </row>
    <row r="19" customFormat="false" ht="15" hidden="false" customHeight="false" outlineLevel="0" collapsed="false">
      <c r="A19" s="9" t="s">
        <v>10</v>
      </c>
      <c r="B19" s="9" t="n">
        <v>3</v>
      </c>
      <c r="C19" s="9" t="n">
        <v>169.687</v>
      </c>
      <c r="D19" s="9" t="n">
        <f aca="false">(C19/0.000237)</f>
        <v>715978.902953587</v>
      </c>
      <c r="E19" s="9" t="n">
        <f aca="false">(D19/10)</f>
        <v>71597.8902953587</v>
      </c>
    </row>
    <row r="20" customFormat="false" ht="15" hidden="false" customHeight="false" outlineLevel="0" collapsed="false">
      <c r="A20" s="9" t="s">
        <v>12</v>
      </c>
      <c r="B20" s="9" t="n">
        <v>3</v>
      </c>
      <c r="C20" s="9" t="n">
        <v>164.987</v>
      </c>
      <c r="D20" s="9" t="n">
        <f aca="false">(C20/0.000237)</f>
        <v>696147.679324895</v>
      </c>
      <c r="E20" s="9" t="n">
        <f aca="false">(D20/10)</f>
        <v>69614.7679324895</v>
      </c>
    </row>
    <row r="21" customFormat="false" ht="15" hidden="false" customHeight="false" outlineLevel="0" collapsed="false">
      <c r="A21" s="9" t="s">
        <v>13</v>
      </c>
      <c r="B21" s="9" t="n">
        <v>3</v>
      </c>
      <c r="C21" s="9" t="n">
        <v>163.006</v>
      </c>
      <c r="D21" s="9" t="n">
        <f aca="false">(C21/0.000237)</f>
        <v>687789.029535865</v>
      </c>
      <c r="E21" s="9" t="n">
        <f aca="false">(D21/10)</f>
        <v>68778.9029535865</v>
      </c>
    </row>
    <row r="22" customFormat="false" ht="15" hidden="false" customHeight="false" outlineLevel="0" collapsed="false">
      <c r="A22" s="9" t="s">
        <v>34</v>
      </c>
      <c r="B22" s="9" t="n">
        <v>3</v>
      </c>
      <c r="C22" s="9" t="n">
        <v>174.6</v>
      </c>
      <c r="D22" s="9" t="n">
        <f aca="false">(C22/0.000237)</f>
        <v>736708.860759494</v>
      </c>
      <c r="E22" s="9" t="n">
        <f aca="false">(D22/10)</f>
        <v>73670.8860759494</v>
      </c>
      <c r="F22" s="9" t="n">
        <f aca="false">AVERAGE(D19:D22)</f>
        <v>709156.11814346</v>
      </c>
      <c r="G22" s="9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7"/>
  <sheetViews>
    <sheetView showFormulas="false" showGridLines="true" showRowColHeaders="true" showZeros="true" rightToLeft="false" tabSelected="false" showOutlineSymbols="true" defaultGridColor="true" view="normal" topLeftCell="A817" colorId="64" zoomScale="100" zoomScaleNormal="100" zoomScalePageLayoutView="100" workbookViewId="0">
      <selection pane="topLeft" activeCell="A827" activeCellId="0" sqref="A827"/>
    </sheetView>
  </sheetViews>
  <sheetFormatPr defaultColWidth="7.265625" defaultRowHeight="13.2" zeroHeight="false" outlineLevelRow="0" outlineLevelCol="0"/>
  <cols>
    <col collapsed="false" customWidth="false" hidden="false" outlineLevel="0" max="5" min="1" style="10" width="7.26"/>
    <col collapsed="false" customWidth="true" hidden="false" outlineLevel="0" max="6" min="6" style="10" width="9.44"/>
    <col collapsed="false" customWidth="true" hidden="false" outlineLevel="0" max="7" min="7" style="10" width="10.08"/>
    <col collapsed="false" customWidth="false" hidden="false" outlineLevel="0" max="257" min="8" style="10" width="7.26"/>
  </cols>
  <sheetData>
    <row r="1" customFormat="false" ht="13.2" hidden="false" customHeight="false" outlineLevel="0" collapsed="false">
      <c r="A1" s="10" t="s">
        <v>16</v>
      </c>
    </row>
    <row r="2" customFormat="false" ht="13.2" hidden="false" customHeight="false" outlineLevel="0" collapsed="false">
      <c r="A2" s="10" t="s">
        <v>59</v>
      </c>
    </row>
    <row r="3" customFormat="false" ht="13.2" hidden="false" customHeight="false" outlineLevel="0" collapsed="false">
      <c r="A3" s="10" t="s">
        <v>60</v>
      </c>
    </row>
    <row r="4" customFormat="false" ht="13.2" hidden="false" customHeight="false" outlineLevel="0" collapsed="false">
      <c r="A4" s="10" t="s">
        <v>61</v>
      </c>
    </row>
    <row r="5" customFormat="false" ht="13.2" hidden="false" customHeight="false" outlineLevel="0" collapsed="false">
      <c r="A5" s="10" t="s">
        <v>62</v>
      </c>
    </row>
    <row r="6" customFormat="false" ht="13.2" hidden="false" customHeight="false" outlineLevel="0" collapsed="false">
      <c r="A6" s="10" t="s">
        <v>63</v>
      </c>
    </row>
    <row r="7" customFormat="false" ht="13.2" hidden="false" customHeight="false" outlineLevel="0" collapsed="false">
      <c r="A7" s="10" t="s">
        <v>64</v>
      </c>
    </row>
    <row r="8" customFormat="false" ht="13.2" hidden="false" customHeight="false" outlineLevel="0" collapsed="false">
      <c r="A8" s="10" t="s">
        <v>65</v>
      </c>
    </row>
    <row r="9" customFormat="false" ht="13.2" hidden="false" customHeight="false" outlineLevel="0" collapsed="false">
      <c r="A9" s="10" t="s">
        <v>66</v>
      </c>
      <c r="B9" s="10" t="s">
        <v>67</v>
      </c>
      <c r="C9" s="10" t="s">
        <v>68</v>
      </c>
      <c r="D9" s="10" t="s">
        <v>69</v>
      </c>
      <c r="E9" s="10" t="s">
        <v>70</v>
      </c>
      <c r="F9" s="10" t="s">
        <v>71</v>
      </c>
      <c r="G9" s="10" t="s">
        <v>72</v>
      </c>
      <c r="H9" s="10" t="s">
        <v>73</v>
      </c>
    </row>
    <row r="11" customFormat="false" ht="13.2" hidden="false" customHeight="false" outlineLevel="0" collapsed="false">
      <c r="A11" s="10" t="s">
        <v>0</v>
      </c>
      <c r="B11" s="10" t="s">
        <v>74</v>
      </c>
      <c r="C11" s="10" t="s">
        <v>2</v>
      </c>
      <c r="D11" s="10" t="s">
        <v>8</v>
      </c>
      <c r="E11" s="10" t="s">
        <v>7</v>
      </c>
      <c r="F11" s="10" t="s">
        <v>75</v>
      </c>
      <c r="G11" s="10" t="s">
        <v>76</v>
      </c>
      <c r="H11" s="10" t="s">
        <v>77</v>
      </c>
      <c r="I11" s="10" t="s">
        <v>76</v>
      </c>
      <c r="J11" s="10" t="s">
        <v>78</v>
      </c>
    </row>
    <row r="12" customFormat="false" ht="13.2" hidden="false" customHeight="false" outlineLevel="0" collapsed="false">
      <c r="A12" s="10" t="n">
        <v>1988</v>
      </c>
      <c r="B12" s="10" t="s">
        <v>9</v>
      </c>
      <c r="C12" s="10" t="n">
        <v>1</v>
      </c>
      <c r="D12" s="10" t="n">
        <v>0</v>
      </c>
      <c r="E12" s="10" t="n">
        <v>1</v>
      </c>
      <c r="F12" s="10" t="s">
        <v>16</v>
      </c>
      <c r="G12" s="10" t="s">
        <v>16</v>
      </c>
      <c r="H12" s="10" t="s">
        <v>16</v>
      </c>
      <c r="I12" s="10" t="e">
        <f aca="false">(F12/2.37)</f>
        <v>#VALUE!</v>
      </c>
      <c r="J12" s="10" t="e">
        <f aca="false">(G12*1)</f>
        <v>#VALUE!</v>
      </c>
    </row>
    <row r="13" customFormat="false" ht="13.2" hidden="false" customHeight="false" outlineLevel="0" collapsed="false">
      <c r="A13" s="10" t="n">
        <v>1988</v>
      </c>
      <c r="B13" s="10" t="s">
        <v>9</v>
      </c>
      <c r="C13" s="10" t="n">
        <v>2</v>
      </c>
      <c r="D13" s="10" t="n">
        <v>0</v>
      </c>
      <c r="E13" s="10" t="n">
        <v>1</v>
      </c>
      <c r="F13" s="10" t="s">
        <v>16</v>
      </c>
      <c r="G13" s="10" t="s">
        <v>16</v>
      </c>
      <c r="H13" s="10" t="s">
        <v>16</v>
      </c>
      <c r="I13" s="10" t="e">
        <f aca="false">(F13/2.37)</f>
        <v>#VALUE!</v>
      </c>
      <c r="J13" s="10" t="e">
        <f aca="false">(G13*1)</f>
        <v>#VALUE!</v>
      </c>
    </row>
    <row r="14" customFormat="false" ht="13.2" hidden="false" customHeight="false" outlineLevel="0" collapsed="false">
      <c r="A14" s="10" t="n">
        <v>1988</v>
      </c>
      <c r="B14" s="10" t="s">
        <v>9</v>
      </c>
      <c r="C14" s="10" t="n">
        <v>3</v>
      </c>
      <c r="D14" s="10" t="n">
        <v>0</v>
      </c>
      <c r="E14" s="10" t="n">
        <v>1</v>
      </c>
      <c r="F14" s="10" t="s">
        <v>16</v>
      </c>
      <c r="G14" s="10" t="s">
        <v>16</v>
      </c>
      <c r="H14" s="10" t="s">
        <v>16</v>
      </c>
      <c r="I14" s="10" t="e">
        <f aca="false">(F14/2.37)</f>
        <v>#VALUE!</v>
      </c>
      <c r="J14" s="10" t="e">
        <f aca="false">(G14*1)</f>
        <v>#VALUE!</v>
      </c>
    </row>
    <row r="15" customFormat="false" ht="13.2" hidden="false" customHeight="false" outlineLevel="0" collapsed="false">
      <c r="A15" s="10" t="n">
        <v>1988</v>
      </c>
      <c r="B15" s="10" t="s">
        <v>9</v>
      </c>
      <c r="C15" s="10" t="n">
        <v>4</v>
      </c>
      <c r="D15" s="10" t="n">
        <v>0</v>
      </c>
      <c r="E15" s="10" t="n">
        <v>1</v>
      </c>
      <c r="F15" s="10" t="s">
        <v>16</v>
      </c>
      <c r="G15" s="10" t="s">
        <v>16</v>
      </c>
      <c r="H15" s="10" t="s">
        <v>16</v>
      </c>
      <c r="I15" s="10" t="e">
        <f aca="false">(F15/2.37)</f>
        <v>#VALUE!</v>
      </c>
      <c r="J15" s="10" t="e">
        <f aca="false">(G15*1)</f>
        <v>#VALUE!</v>
      </c>
    </row>
    <row r="16" customFormat="false" ht="13.2" hidden="false" customHeight="false" outlineLevel="0" collapsed="false">
      <c r="A16" s="10" t="n">
        <v>1988</v>
      </c>
      <c r="B16" s="10" t="s">
        <v>9</v>
      </c>
      <c r="C16" s="10" t="n">
        <v>5</v>
      </c>
      <c r="D16" s="10" t="n">
        <v>0</v>
      </c>
      <c r="E16" s="10" t="n">
        <v>1</v>
      </c>
      <c r="F16" s="10" t="s">
        <v>16</v>
      </c>
      <c r="G16" s="10" t="s">
        <v>16</v>
      </c>
      <c r="H16" s="10" t="s">
        <v>16</v>
      </c>
      <c r="I16" s="10" t="e">
        <f aca="false">(F16/2.37)</f>
        <v>#VALUE!</v>
      </c>
      <c r="J16" s="10" t="e">
        <f aca="false">(G16*1)</f>
        <v>#VALUE!</v>
      </c>
    </row>
    <row r="17" customFormat="false" ht="13.2" hidden="false" customHeight="false" outlineLevel="0" collapsed="false">
      <c r="A17" s="10" t="n">
        <v>1988</v>
      </c>
      <c r="B17" s="10" t="s">
        <v>9</v>
      </c>
      <c r="C17" s="10" t="n">
        <v>6</v>
      </c>
      <c r="D17" s="10" t="n">
        <v>0</v>
      </c>
      <c r="E17" s="10" t="n">
        <v>1</v>
      </c>
      <c r="F17" s="10" t="s">
        <v>16</v>
      </c>
      <c r="G17" s="10" t="s">
        <v>16</v>
      </c>
      <c r="H17" s="10" t="s">
        <v>16</v>
      </c>
      <c r="I17" s="10" t="e">
        <f aca="false">(F17/2.37)</f>
        <v>#VALUE!</v>
      </c>
      <c r="J17" s="10" t="e">
        <f aca="false">(G17*1)</f>
        <v>#VALUE!</v>
      </c>
    </row>
    <row r="18" customFormat="false" ht="13.2" hidden="false" customHeight="false" outlineLevel="0" collapsed="false">
      <c r="A18" s="10" t="n">
        <v>1988</v>
      </c>
      <c r="B18" s="10" t="s">
        <v>9</v>
      </c>
      <c r="C18" s="10" t="n">
        <v>7</v>
      </c>
      <c r="D18" s="10" t="n">
        <v>0</v>
      </c>
      <c r="E18" s="10" t="n">
        <v>1</v>
      </c>
      <c r="F18" s="10" t="s">
        <v>16</v>
      </c>
      <c r="G18" s="10" t="s">
        <v>16</v>
      </c>
      <c r="H18" s="10" t="s">
        <v>16</v>
      </c>
      <c r="I18" s="10" t="e">
        <f aca="false">(F18/2.37)</f>
        <v>#VALUE!</v>
      </c>
      <c r="J18" s="10" t="e">
        <f aca="false">(G18*1)</f>
        <v>#VALUE!</v>
      </c>
    </row>
    <row r="19" customFormat="false" ht="13.2" hidden="false" customHeight="false" outlineLevel="0" collapsed="false">
      <c r="A19" s="10" t="n">
        <v>1988</v>
      </c>
      <c r="B19" s="10" t="s">
        <v>9</v>
      </c>
      <c r="C19" s="10" t="n">
        <v>8</v>
      </c>
      <c r="D19" s="10" t="n">
        <v>0</v>
      </c>
      <c r="E19" s="10" t="n">
        <v>1</v>
      </c>
      <c r="F19" s="10" t="s">
        <v>16</v>
      </c>
      <c r="G19" s="10" t="s">
        <v>16</v>
      </c>
      <c r="H19" s="10" t="s">
        <v>16</v>
      </c>
      <c r="I19" s="10" t="e">
        <f aca="false">(F19/2.37)</f>
        <v>#VALUE!</v>
      </c>
      <c r="J19" s="10" t="e">
        <f aca="false">(G19*1)</f>
        <v>#VALUE!</v>
      </c>
    </row>
    <row r="20" customFormat="false" ht="13.2" hidden="false" customHeight="false" outlineLevel="0" collapsed="false">
      <c r="A20" s="10" t="n">
        <v>1988</v>
      </c>
      <c r="B20" s="10" t="s">
        <v>9</v>
      </c>
      <c r="C20" s="10" t="n">
        <v>9</v>
      </c>
      <c r="D20" s="10" t="n">
        <v>0</v>
      </c>
      <c r="E20" s="10" t="n">
        <v>1</v>
      </c>
      <c r="F20" s="10" t="s">
        <v>16</v>
      </c>
      <c r="G20" s="10" t="s">
        <v>16</v>
      </c>
      <c r="H20" s="10" t="s">
        <v>16</v>
      </c>
      <c r="I20" s="10" t="e">
        <f aca="false">(F20/2.37)</f>
        <v>#VALUE!</v>
      </c>
      <c r="J20" s="10" t="e">
        <f aca="false">(G20*1)</f>
        <v>#VALUE!</v>
      </c>
    </row>
    <row r="21" customFormat="false" ht="13.2" hidden="false" customHeight="false" outlineLevel="0" collapsed="false">
      <c r="A21" s="10" t="n">
        <v>1988</v>
      </c>
      <c r="B21" s="10" t="s">
        <v>9</v>
      </c>
      <c r="C21" s="10" t="n">
        <v>11</v>
      </c>
      <c r="D21" s="10" t="n">
        <v>0</v>
      </c>
      <c r="E21" s="10" t="n">
        <v>2</v>
      </c>
      <c r="F21" s="10" t="s">
        <v>16</v>
      </c>
      <c r="G21" s="10" t="s">
        <v>16</v>
      </c>
      <c r="H21" s="10" t="s">
        <v>16</v>
      </c>
      <c r="I21" s="10" t="e">
        <f aca="false">(F21/2.37)</f>
        <v>#VALUE!</v>
      </c>
      <c r="J21" s="10" t="e">
        <f aca="false">(G21*1)</f>
        <v>#VALUE!</v>
      </c>
    </row>
    <row r="22" customFormat="false" ht="13.2" hidden="false" customHeight="false" outlineLevel="0" collapsed="false">
      <c r="A22" s="10" t="n">
        <v>1988</v>
      </c>
      <c r="B22" s="10" t="s">
        <v>9</v>
      </c>
      <c r="C22" s="10" t="n">
        <v>12</v>
      </c>
      <c r="D22" s="10" t="n">
        <v>0</v>
      </c>
      <c r="E22" s="10" t="n">
        <v>2</v>
      </c>
      <c r="F22" s="10" t="s">
        <v>16</v>
      </c>
      <c r="G22" s="10" t="s">
        <v>16</v>
      </c>
      <c r="H22" s="10" t="s">
        <v>16</v>
      </c>
      <c r="I22" s="10" t="e">
        <f aca="false">(F22/2.37)</f>
        <v>#VALUE!</v>
      </c>
      <c r="J22" s="10" t="e">
        <f aca="false">(G22*1)</f>
        <v>#VALUE!</v>
      </c>
    </row>
    <row r="23" customFormat="false" ht="13.2" hidden="false" customHeight="false" outlineLevel="0" collapsed="false">
      <c r="A23" s="10" t="n">
        <v>1988</v>
      </c>
      <c r="B23" s="10" t="s">
        <v>9</v>
      </c>
      <c r="C23" s="10" t="n">
        <v>13</v>
      </c>
      <c r="D23" s="10" t="n">
        <v>0</v>
      </c>
      <c r="E23" s="10" t="n">
        <v>2</v>
      </c>
      <c r="F23" s="10" t="s">
        <v>16</v>
      </c>
      <c r="G23" s="10" t="s">
        <v>16</v>
      </c>
      <c r="H23" s="10" t="s">
        <v>16</v>
      </c>
      <c r="I23" s="10" t="e">
        <f aca="false">(F23/2.37)</f>
        <v>#VALUE!</v>
      </c>
      <c r="J23" s="10" t="e">
        <f aca="false">(G23*1)</f>
        <v>#VALUE!</v>
      </c>
    </row>
    <row r="24" customFormat="false" ht="13.2" hidden="false" customHeight="false" outlineLevel="0" collapsed="false">
      <c r="A24" s="10" t="n">
        <v>1988</v>
      </c>
      <c r="B24" s="10" t="s">
        <v>9</v>
      </c>
      <c r="C24" s="10" t="n">
        <v>14</v>
      </c>
      <c r="D24" s="10" t="n">
        <v>0</v>
      </c>
      <c r="E24" s="10" t="n">
        <v>2</v>
      </c>
      <c r="F24" s="10" t="s">
        <v>16</v>
      </c>
      <c r="G24" s="10" t="s">
        <v>16</v>
      </c>
      <c r="H24" s="10" t="s">
        <v>16</v>
      </c>
      <c r="I24" s="10" t="e">
        <f aca="false">(F24/2.37)</f>
        <v>#VALUE!</v>
      </c>
      <c r="J24" s="10" t="e">
        <f aca="false">(G24*1)</f>
        <v>#VALUE!</v>
      </c>
    </row>
    <row r="25" customFormat="false" ht="13.2" hidden="false" customHeight="false" outlineLevel="0" collapsed="false">
      <c r="A25" s="10" t="n">
        <v>1988</v>
      </c>
      <c r="B25" s="10" t="s">
        <v>9</v>
      </c>
      <c r="C25" s="10" t="n">
        <v>15</v>
      </c>
      <c r="D25" s="10" t="n">
        <v>0</v>
      </c>
      <c r="E25" s="10" t="n">
        <v>2</v>
      </c>
      <c r="F25" s="10" t="s">
        <v>16</v>
      </c>
      <c r="G25" s="10" t="s">
        <v>16</v>
      </c>
      <c r="H25" s="10" t="s">
        <v>16</v>
      </c>
      <c r="I25" s="10" t="e">
        <f aca="false">(F25/2.37)</f>
        <v>#VALUE!</v>
      </c>
      <c r="J25" s="10" t="e">
        <f aca="false">(G25*1)</f>
        <v>#VALUE!</v>
      </c>
    </row>
    <row r="26" customFormat="false" ht="13.2" hidden="false" customHeight="false" outlineLevel="0" collapsed="false">
      <c r="A26" s="10" t="n">
        <v>1988</v>
      </c>
      <c r="B26" s="10" t="s">
        <v>9</v>
      </c>
      <c r="C26" s="10" t="n">
        <v>16</v>
      </c>
      <c r="D26" s="10" t="n">
        <v>0</v>
      </c>
      <c r="E26" s="10" t="n">
        <v>2</v>
      </c>
      <c r="F26" s="10" t="s">
        <v>16</v>
      </c>
      <c r="G26" s="10" t="s">
        <v>16</v>
      </c>
      <c r="H26" s="10" t="s">
        <v>16</v>
      </c>
      <c r="I26" s="10" t="e">
        <f aca="false">(F26/2.37)</f>
        <v>#VALUE!</v>
      </c>
      <c r="J26" s="10" t="e">
        <f aca="false">(G26*1)</f>
        <v>#VALUE!</v>
      </c>
    </row>
    <row r="27" customFormat="false" ht="13.2" hidden="false" customHeight="false" outlineLevel="0" collapsed="false">
      <c r="A27" s="10" t="n">
        <v>1988</v>
      </c>
      <c r="B27" s="10" t="s">
        <v>9</v>
      </c>
      <c r="C27" s="10" t="n">
        <v>17</v>
      </c>
      <c r="D27" s="10" t="n">
        <v>0</v>
      </c>
      <c r="E27" s="10" t="n">
        <v>2</v>
      </c>
      <c r="F27" s="10" t="s">
        <v>16</v>
      </c>
      <c r="G27" s="10" t="s">
        <v>16</v>
      </c>
      <c r="H27" s="10" t="s">
        <v>16</v>
      </c>
      <c r="I27" s="10" t="e">
        <f aca="false">(F27/2.37)</f>
        <v>#VALUE!</v>
      </c>
      <c r="J27" s="10" t="e">
        <f aca="false">(G27*1)</f>
        <v>#VALUE!</v>
      </c>
    </row>
    <row r="28" customFormat="false" ht="13.2" hidden="false" customHeight="false" outlineLevel="0" collapsed="false">
      <c r="A28" s="10" t="n">
        <v>1988</v>
      </c>
      <c r="B28" s="10" t="s">
        <v>9</v>
      </c>
      <c r="C28" s="10" t="n">
        <v>18</v>
      </c>
      <c r="D28" s="10" t="n">
        <v>0</v>
      </c>
      <c r="E28" s="10" t="n">
        <v>2</v>
      </c>
      <c r="F28" s="10" t="s">
        <v>16</v>
      </c>
      <c r="G28" s="10" t="s">
        <v>16</v>
      </c>
      <c r="H28" s="10" t="s">
        <v>16</v>
      </c>
      <c r="I28" s="10" t="e">
        <f aca="false">(F28/2.37)</f>
        <v>#VALUE!</v>
      </c>
      <c r="J28" s="10" t="e">
        <f aca="false">(G28*1)</f>
        <v>#VALUE!</v>
      </c>
    </row>
    <row r="29" customFormat="false" ht="13.2" hidden="false" customHeight="false" outlineLevel="0" collapsed="false">
      <c r="A29" s="10" t="n">
        <v>1988</v>
      </c>
      <c r="B29" s="10" t="s">
        <v>9</v>
      </c>
      <c r="C29" s="10" t="n">
        <v>19</v>
      </c>
      <c r="D29" s="10" t="n">
        <v>0</v>
      </c>
      <c r="E29" s="10" t="n">
        <v>2</v>
      </c>
      <c r="F29" s="10" t="s">
        <v>16</v>
      </c>
      <c r="G29" s="10" t="s">
        <v>16</v>
      </c>
      <c r="H29" s="10" t="s">
        <v>16</v>
      </c>
      <c r="I29" s="10" t="e">
        <f aca="false">(F29/2.37)</f>
        <v>#VALUE!</v>
      </c>
      <c r="J29" s="10" t="e">
        <f aca="false">(G29*1)</f>
        <v>#VALUE!</v>
      </c>
    </row>
    <row r="30" customFormat="false" ht="13.2" hidden="false" customHeight="false" outlineLevel="0" collapsed="false">
      <c r="A30" s="10" t="n">
        <v>1988</v>
      </c>
      <c r="B30" s="10" t="s">
        <v>9</v>
      </c>
      <c r="C30" s="10" t="n">
        <v>21</v>
      </c>
      <c r="D30" s="10" t="n">
        <v>0</v>
      </c>
      <c r="E30" s="10" t="n">
        <v>3</v>
      </c>
      <c r="F30" s="10" t="s">
        <v>16</v>
      </c>
      <c r="G30" s="10" t="s">
        <v>16</v>
      </c>
      <c r="H30" s="10" t="s">
        <v>16</v>
      </c>
      <c r="I30" s="10" t="e">
        <f aca="false">(F30/2.37)</f>
        <v>#VALUE!</v>
      </c>
      <c r="J30" s="10" t="e">
        <f aca="false">(G30*1)</f>
        <v>#VALUE!</v>
      </c>
    </row>
    <row r="31" customFormat="false" ht="13.2" hidden="false" customHeight="false" outlineLevel="0" collapsed="false">
      <c r="A31" s="10" t="n">
        <v>1988</v>
      </c>
      <c r="B31" s="10" t="s">
        <v>9</v>
      </c>
      <c r="C31" s="10" t="n">
        <v>22</v>
      </c>
      <c r="D31" s="10" t="n">
        <v>0</v>
      </c>
      <c r="E31" s="10" t="n">
        <v>3</v>
      </c>
      <c r="F31" s="10" t="s">
        <v>16</v>
      </c>
      <c r="G31" s="10" t="s">
        <v>16</v>
      </c>
      <c r="H31" s="10" t="s">
        <v>16</v>
      </c>
      <c r="I31" s="10" t="e">
        <f aca="false">(F31/2.37)</f>
        <v>#VALUE!</v>
      </c>
      <c r="J31" s="10" t="e">
        <f aca="false">(G31*1)</f>
        <v>#VALUE!</v>
      </c>
    </row>
    <row r="32" customFormat="false" ht="13.2" hidden="false" customHeight="false" outlineLevel="0" collapsed="false">
      <c r="A32" s="10" t="n">
        <v>1988</v>
      </c>
      <c r="B32" s="10" t="s">
        <v>9</v>
      </c>
      <c r="C32" s="10" t="n">
        <v>23</v>
      </c>
      <c r="D32" s="10" t="n">
        <v>0</v>
      </c>
      <c r="E32" s="10" t="n">
        <v>3</v>
      </c>
      <c r="F32" s="10" t="s">
        <v>16</v>
      </c>
      <c r="G32" s="10" t="s">
        <v>16</v>
      </c>
      <c r="H32" s="10" t="s">
        <v>16</v>
      </c>
      <c r="I32" s="10" t="e">
        <f aca="false">(F32/2.37)</f>
        <v>#VALUE!</v>
      </c>
      <c r="J32" s="10" t="e">
        <f aca="false">(G32*1)</f>
        <v>#VALUE!</v>
      </c>
    </row>
    <row r="33" customFormat="false" ht="13.2" hidden="false" customHeight="false" outlineLevel="0" collapsed="false">
      <c r="A33" s="10" t="n">
        <v>1988</v>
      </c>
      <c r="B33" s="10" t="s">
        <v>9</v>
      </c>
      <c r="C33" s="10" t="n">
        <v>24</v>
      </c>
      <c r="D33" s="10" t="n">
        <v>0</v>
      </c>
      <c r="E33" s="10" t="n">
        <v>3</v>
      </c>
      <c r="F33" s="10" t="s">
        <v>16</v>
      </c>
      <c r="G33" s="10" t="s">
        <v>16</v>
      </c>
      <c r="H33" s="10" t="s">
        <v>16</v>
      </c>
      <c r="I33" s="10" t="e">
        <f aca="false">(F33/2.37)</f>
        <v>#VALUE!</v>
      </c>
      <c r="J33" s="10" t="e">
        <f aca="false">(G33*1)</f>
        <v>#VALUE!</v>
      </c>
    </row>
    <row r="34" customFormat="false" ht="13.2" hidden="false" customHeight="false" outlineLevel="0" collapsed="false">
      <c r="A34" s="10" t="n">
        <v>1988</v>
      </c>
      <c r="B34" s="10" t="s">
        <v>9</v>
      </c>
      <c r="C34" s="10" t="n">
        <v>25</v>
      </c>
      <c r="D34" s="10" t="n">
        <v>0</v>
      </c>
      <c r="E34" s="10" t="n">
        <v>3</v>
      </c>
      <c r="F34" s="10" t="s">
        <v>16</v>
      </c>
      <c r="G34" s="10" t="s">
        <v>16</v>
      </c>
      <c r="H34" s="10" t="s">
        <v>16</v>
      </c>
      <c r="I34" s="10" t="e">
        <f aca="false">(F34/2.37)</f>
        <v>#VALUE!</v>
      </c>
      <c r="J34" s="10" t="e">
        <f aca="false">(G34*1)</f>
        <v>#VALUE!</v>
      </c>
    </row>
    <row r="35" customFormat="false" ht="13.2" hidden="false" customHeight="false" outlineLevel="0" collapsed="false">
      <c r="A35" s="10" t="n">
        <v>1988</v>
      </c>
      <c r="B35" s="10" t="s">
        <v>9</v>
      </c>
      <c r="C35" s="10" t="n">
        <v>26</v>
      </c>
      <c r="D35" s="10" t="n">
        <v>0</v>
      </c>
      <c r="E35" s="10" t="n">
        <v>3</v>
      </c>
      <c r="F35" s="10" t="s">
        <v>16</v>
      </c>
      <c r="G35" s="10" t="s">
        <v>16</v>
      </c>
      <c r="H35" s="10" t="s">
        <v>16</v>
      </c>
      <c r="I35" s="10" t="e">
        <f aca="false">(F35/2.37)</f>
        <v>#VALUE!</v>
      </c>
      <c r="J35" s="10" t="e">
        <f aca="false">(G35*1)</f>
        <v>#VALUE!</v>
      </c>
    </row>
    <row r="36" customFormat="false" ht="13.2" hidden="false" customHeight="false" outlineLevel="0" collapsed="false">
      <c r="A36" s="10" t="n">
        <v>1988</v>
      </c>
      <c r="B36" s="10" t="s">
        <v>9</v>
      </c>
      <c r="C36" s="10" t="n">
        <v>27</v>
      </c>
      <c r="D36" s="10" t="n">
        <v>0</v>
      </c>
      <c r="E36" s="10" t="n">
        <v>3</v>
      </c>
      <c r="F36" s="10" t="s">
        <v>16</v>
      </c>
      <c r="G36" s="10" t="s">
        <v>16</v>
      </c>
      <c r="H36" s="10" t="s">
        <v>16</v>
      </c>
      <c r="I36" s="10" t="e">
        <f aca="false">(F36/2.37)</f>
        <v>#VALUE!</v>
      </c>
      <c r="J36" s="10" t="e">
        <f aca="false">(G36*1)</f>
        <v>#VALUE!</v>
      </c>
    </row>
    <row r="37" customFormat="false" ht="13.2" hidden="false" customHeight="false" outlineLevel="0" collapsed="false">
      <c r="A37" s="10" t="n">
        <v>1988</v>
      </c>
      <c r="B37" s="10" t="s">
        <v>9</v>
      </c>
      <c r="C37" s="10" t="n">
        <v>28</v>
      </c>
      <c r="D37" s="10" t="n">
        <v>0</v>
      </c>
      <c r="E37" s="10" t="n">
        <v>3</v>
      </c>
      <c r="F37" s="10" t="s">
        <v>16</v>
      </c>
      <c r="G37" s="10" t="s">
        <v>16</v>
      </c>
      <c r="H37" s="10" t="s">
        <v>16</v>
      </c>
      <c r="I37" s="10" t="e">
        <f aca="false">(F37/2.37)</f>
        <v>#VALUE!</v>
      </c>
      <c r="J37" s="10" t="e">
        <f aca="false">(G37*1)</f>
        <v>#VALUE!</v>
      </c>
    </row>
    <row r="38" customFormat="false" ht="13.2" hidden="false" customHeight="false" outlineLevel="0" collapsed="false">
      <c r="A38" s="10" t="n">
        <v>1988</v>
      </c>
      <c r="B38" s="10" t="s">
        <v>9</v>
      </c>
      <c r="C38" s="10" t="n">
        <v>29</v>
      </c>
      <c r="D38" s="10" t="n">
        <v>0</v>
      </c>
      <c r="E38" s="10" t="n">
        <v>3</v>
      </c>
      <c r="F38" s="10" t="s">
        <v>16</v>
      </c>
      <c r="G38" s="10" t="s">
        <v>16</v>
      </c>
      <c r="H38" s="10" t="s">
        <v>16</v>
      </c>
      <c r="I38" s="10" t="e">
        <f aca="false">(F38/2.37)</f>
        <v>#VALUE!</v>
      </c>
      <c r="J38" s="10" t="e">
        <f aca="false">(G38*1)</f>
        <v>#VALUE!</v>
      </c>
    </row>
    <row r="39" customFormat="false" ht="13.2" hidden="false" customHeight="false" outlineLevel="0" collapsed="false">
      <c r="A39" s="10" t="n">
        <v>1988</v>
      </c>
      <c r="B39" s="10" t="s">
        <v>9</v>
      </c>
      <c r="C39" s="10" t="n">
        <v>31</v>
      </c>
      <c r="D39" s="10" t="n">
        <v>0</v>
      </c>
      <c r="E39" s="10" t="n">
        <v>4</v>
      </c>
      <c r="F39" s="10" t="s">
        <v>16</v>
      </c>
      <c r="G39" s="10" t="s">
        <v>16</v>
      </c>
      <c r="H39" s="10" t="s">
        <v>16</v>
      </c>
      <c r="I39" s="10" t="e">
        <f aca="false">(F39/2.37)</f>
        <v>#VALUE!</v>
      </c>
      <c r="J39" s="10" t="e">
        <f aca="false">(G39*1)</f>
        <v>#VALUE!</v>
      </c>
    </row>
    <row r="40" customFormat="false" ht="13.2" hidden="false" customHeight="false" outlineLevel="0" collapsed="false">
      <c r="A40" s="10" t="n">
        <v>1988</v>
      </c>
      <c r="B40" s="10" t="s">
        <v>9</v>
      </c>
      <c r="C40" s="10" t="n">
        <v>32</v>
      </c>
      <c r="D40" s="10" t="n">
        <v>0</v>
      </c>
      <c r="E40" s="10" t="n">
        <v>4</v>
      </c>
      <c r="F40" s="10" t="s">
        <v>16</v>
      </c>
      <c r="G40" s="10" t="s">
        <v>16</v>
      </c>
      <c r="H40" s="10" t="s">
        <v>16</v>
      </c>
      <c r="I40" s="10" t="e">
        <f aca="false">(F40/2.37)</f>
        <v>#VALUE!</v>
      </c>
      <c r="J40" s="10" t="e">
        <f aca="false">(G40*1)</f>
        <v>#VALUE!</v>
      </c>
    </row>
    <row r="41" customFormat="false" ht="13.2" hidden="false" customHeight="false" outlineLevel="0" collapsed="false">
      <c r="A41" s="10" t="n">
        <v>1988</v>
      </c>
      <c r="B41" s="10" t="s">
        <v>9</v>
      </c>
      <c r="C41" s="10" t="n">
        <v>33</v>
      </c>
      <c r="D41" s="10" t="n">
        <v>0</v>
      </c>
      <c r="E41" s="10" t="n">
        <v>4</v>
      </c>
      <c r="F41" s="10" t="s">
        <v>16</v>
      </c>
      <c r="G41" s="10" t="s">
        <v>16</v>
      </c>
      <c r="H41" s="10" t="s">
        <v>16</v>
      </c>
      <c r="I41" s="10" t="e">
        <f aca="false">(F41/2.37)</f>
        <v>#VALUE!</v>
      </c>
      <c r="J41" s="10" t="e">
        <f aca="false">(G41*1)</f>
        <v>#VALUE!</v>
      </c>
    </row>
    <row r="42" customFormat="false" ht="13.2" hidden="false" customHeight="false" outlineLevel="0" collapsed="false">
      <c r="A42" s="10" t="n">
        <v>1988</v>
      </c>
      <c r="B42" s="10" t="s">
        <v>9</v>
      </c>
      <c r="C42" s="10" t="n">
        <v>34</v>
      </c>
      <c r="D42" s="10" t="n">
        <v>0</v>
      </c>
      <c r="E42" s="10" t="n">
        <v>4</v>
      </c>
      <c r="F42" s="10" t="s">
        <v>16</v>
      </c>
      <c r="G42" s="10" t="s">
        <v>16</v>
      </c>
      <c r="H42" s="10" t="s">
        <v>16</v>
      </c>
      <c r="I42" s="10" t="e">
        <f aca="false">(F42/2.37)</f>
        <v>#VALUE!</v>
      </c>
      <c r="J42" s="10" t="e">
        <f aca="false">(G42*1)</f>
        <v>#VALUE!</v>
      </c>
    </row>
    <row r="43" customFormat="false" ht="13.2" hidden="false" customHeight="false" outlineLevel="0" collapsed="false">
      <c r="A43" s="10" t="n">
        <v>1988</v>
      </c>
      <c r="B43" s="10" t="s">
        <v>9</v>
      </c>
      <c r="C43" s="10" t="n">
        <v>35</v>
      </c>
      <c r="D43" s="10" t="n">
        <v>0</v>
      </c>
      <c r="E43" s="10" t="n">
        <v>4</v>
      </c>
      <c r="F43" s="10" t="s">
        <v>16</v>
      </c>
      <c r="G43" s="10" t="s">
        <v>16</v>
      </c>
      <c r="H43" s="10" t="s">
        <v>16</v>
      </c>
      <c r="I43" s="10" t="e">
        <f aca="false">(F43/2.37)</f>
        <v>#VALUE!</v>
      </c>
      <c r="J43" s="10" t="e">
        <f aca="false">(G43*1)</f>
        <v>#VALUE!</v>
      </c>
    </row>
    <row r="44" customFormat="false" ht="13.2" hidden="false" customHeight="false" outlineLevel="0" collapsed="false">
      <c r="A44" s="10" t="n">
        <v>1988</v>
      </c>
      <c r="B44" s="10" t="s">
        <v>9</v>
      </c>
      <c r="C44" s="10" t="n">
        <v>36</v>
      </c>
      <c r="D44" s="10" t="n">
        <v>0</v>
      </c>
      <c r="E44" s="10" t="n">
        <v>4</v>
      </c>
      <c r="F44" s="10" t="s">
        <v>16</v>
      </c>
      <c r="G44" s="10" t="s">
        <v>16</v>
      </c>
      <c r="H44" s="10" t="s">
        <v>16</v>
      </c>
      <c r="I44" s="10" t="e">
        <f aca="false">(F44/2.37)</f>
        <v>#VALUE!</v>
      </c>
      <c r="J44" s="10" t="e">
        <f aca="false">(G44*1)</f>
        <v>#VALUE!</v>
      </c>
    </row>
    <row r="45" customFormat="false" ht="13.2" hidden="false" customHeight="false" outlineLevel="0" collapsed="false">
      <c r="A45" s="10" t="n">
        <v>1988</v>
      </c>
      <c r="B45" s="10" t="s">
        <v>9</v>
      </c>
      <c r="C45" s="10" t="n">
        <v>37</v>
      </c>
      <c r="D45" s="10" t="n">
        <v>0</v>
      </c>
      <c r="E45" s="10" t="n">
        <v>4</v>
      </c>
      <c r="F45" s="10" t="s">
        <v>16</v>
      </c>
      <c r="G45" s="10" t="s">
        <v>16</v>
      </c>
      <c r="H45" s="10" t="s">
        <v>16</v>
      </c>
      <c r="I45" s="10" t="e">
        <f aca="false">(F45/2.37)</f>
        <v>#VALUE!</v>
      </c>
      <c r="J45" s="10" t="e">
        <f aca="false">(G45*1)</f>
        <v>#VALUE!</v>
      </c>
    </row>
    <row r="46" customFormat="false" ht="13.2" hidden="false" customHeight="false" outlineLevel="0" collapsed="false">
      <c r="A46" s="10" t="n">
        <v>1988</v>
      </c>
      <c r="B46" s="10" t="s">
        <v>9</v>
      </c>
      <c r="C46" s="10" t="n">
        <v>38</v>
      </c>
      <c r="D46" s="10" t="n">
        <v>0</v>
      </c>
      <c r="E46" s="10" t="n">
        <v>4</v>
      </c>
      <c r="F46" s="10" t="s">
        <v>16</v>
      </c>
      <c r="G46" s="10" t="s">
        <v>16</v>
      </c>
      <c r="H46" s="10" t="s">
        <v>16</v>
      </c>
      <c r="I46" s="10" t="e">
        <f aca="false">(F46/2.37)</f>
        <v>#VALUE!</v>
      </c>
      <c r="J46" s="10" t="e">
        <f aca="false">(G46*1)</f>
        <v>#VALUE!</v>
      </c>
    </row>
    <row r="47" customFormat="false" ht="13.2" hidden="false" customHeight="false" outlineLevel="0" collapsed="false">
      <c r="A47" s="10" t="n">
        <v>1988</v>
      </c>
      <c r="B47" s="10" t="s">
        <v>9</v>
      </c>
      <c r="C47" s="10" t="n">
        <v>39</v>
      </c>
      <c r="D47" s="10" t="n">
        <v>0</v>
      </c>
      <c r="E47" s="10" t="n">
        <v>4</v>
      </c>
      <c r="F47" s="10" t="s">
        <v>16</v>
      </c>
      <c r="G47" s="10" t="s">
        <v>16</v>
      </c>
      <c r="H47" s="10" t="s">
        <v>16</v>
      </c>
      <c r="I47" s="10" t="e">
        <f aca="false">(F47/2.37)</f>
        <v>#VALUE!</v>
      </c>
      <c r="J47" s="10" t="e">
        <f aca="false">(G47*1)</f>
        <v>#VALUE!</v>
      </c>
    </row>
    <row r="48" customFormat="false" ht="13.2" hidden="false" customHeight="false" outlineLevel="0" collapsed="false">
      <c r="A48" s="10" t="n">
        <v>1988</v>
      </c>
      <c r="B48" s="10" t="s">
        <v>9</v>
      </c>
      <c r="C48" s="10" t="n">
        <v>41</v>
      </c>
      <c r="D48" s="10" t="n">
        <v>0</v>
      </c>
      <c r="E48" s="10" t="n">
        <v>5</v>
      </c>
      <c r="F48" s="10" t="s">
        <v>16</v>
      </c>
      <c r="G48" s="10" t="s">
        <v>16</v>
      </c>
      <c r="H48" s="10" t="s">
        <v>16</v>
      </c>
      <c r="I48" s="10" t="e">
        <f aca="false">(F48/2.37)</f>
        <v>#VALUE!</v>
      </c>
      <c r="J48" s="10" t="e">
        <f aca="false">(G48*1)</f>
        <v>#VALUE!</v>
      </c>
    </row>
    <row r="49" customFormat="false" ht="13.2" hidden="false" customHeight="false" outlineLevel="0" collapsed="false">
      <c r="A49" s="10" t="n">
        <v>1988</v>
      </c>
      <c r="B49" s="10" t="s">
        <v>9</v>
      </c>
      <c r="C49" s="10" t="n">
        <v>42</v>
      </c>
      <c r="D49" s="10" t="n">
        <v>0</v>
      </c>
      <c r="E49" s="10" t="n">
        <v>5</v>
      </c>
      <c r="F49" s="10" t="s">
        <v>16</v>
      </c>
      <c r="G49" s="10" t="s">
        <v>16</v>
      </c>
      <c r="H49" s="10" t="s">
        <v>16</v>
      </c>
      <c r="I49" s="10" t="e">
        <f aca="false">(F49/2.37)</f>
        <v>#VALUE!</v>
      </c>
      <c r="J49" s="10" t="e">
        <f aca="false">(G49*1)</f>
        <v>#VALUE!</v>
      </c>
    </row>
    <row r="50" customFormat="false" ht="13.2" hidden="false" customHeight="false" outlineLevel="0" collapsed="false">
      <c r="A50" s="10" t="n">
        <v>1988</v>
      </c>
      <c r="B50" s="10" t="s">
        <v>9</v>
      </c>
      <c r="C50" s="10" t="n">
        <v>43</v>
      </c>
      <c r="D50" s="10" t="n">
        <v>0</v>
      </c>
      <c r="E50" s="10" t="n">
        <v>5</v>
      </c>
      <c r="F50" s="10" t="s">
        <v>16</v>
      </c>
      <c r="G50" s="10" t="s">
        <v>16</v>
      </c>
      <c r="H50" s="10" t="s">
        <v>16</v>
      </c>
      <c r="I50" s="10" t="e">
        <f aca="false">(F50/2.37)</f>
        <v>#VALUE!</v>
      </c>
      <c r="J50" s="10" t="e">
        <f aca="false">(G50*1)</f>
        <v>#VALUE!</v>
      </c>
    </row>
    <row r="51" customFormat="false" ht="13.2" hidden="false" customHeight="false" outlineLevel="0" collapsed="false">
      <c r="A51" s="10" t="n">
        <v>1988</v>
      </c>
      <c r="B51" s="10" t="s">
        <v>9</v>
      </c>
      <c r="C51" s="10" t="n">
        <v>44</v>
      </c>
      <c r="D51" s="10" t="n">
        <v>0</v>
      </c>
      <c r="E51" s="10" t="n">
        <v>5</v>
      </c>
      <c r="F51" s="10" t="s">
        <v>16</v>
      </c>
      <c r="G51" s="10" t="s">
        <v>16</v>
      </c>
      <c r="H51" s="10" t="s">
        <v>16</v>
      </c>
      <c r="I51" s="10" t="e">
        <f aca="false">(F51/2.37)</f>
        <v>#VALUE!</v>
      </c>
      <c r="J51" s="10" t="e">
        <f aca="false">(G51*1)</f>
        <v>#VALUE!</v>
      </c>
    </row>
    <row r="52" customFormat="false" ht="13.2" hidden="false" customHeight="false" outlineLevel="0" collapsed="false">
      <c r="A52" s="10" t="n">
        <v>1988</v>
      </c>
      <c r="B52" s="10" t="s">
        <v>9</v>
      </c>
      <c r="C52" s="10" t="n">
        <v>45</v>
      </c>
      <c r="D52" s="10" t="n">
        <v>0</v>
      </c>
      <c r="E52" s="10" t="n">
        <v>5</v>
      </c>
      <c r="F52" s="10" t="s">
        <v>16</v>
      </c>
      <c r="G52" s="10" t="s">
        <v>16</v>
      </c>
      <c r="H52" s="10" t="s">
        <v>16</v>
      </c>
      <c r="I52" s="10" t="e">
        <f aca="false">(F52/2.37)</f>
        <v>#VALUE!</v>
      </c>
      <c r="J52" s="10" t="e">
        <f aca="false">(G52*1)</f>
        <v>#VALUE!</v>
      </c>
    </row>
    <row r="53" customFormat="false" ht="13.2" hidden="false" customHeight="false" outlineLevel="0" collapsed="false">
      <c r="A53" s="10" t="n">
        <v>1988</v>
      </c>
      <c r="B53" s="10" t="s">
        <v>9</v>
      </c>
      <c r="C53" s="10" t="n">
        <v>46</v>
      </c>
      <c r="D53" s="10" t="n">
        <v>0</v>
      </c>
      <c r="E53" s="10" t="n">
        <v>5</v>
      </c>
      <c r="F53" s="10" t="s">
        <v>16</v>
      </c>
      <c r="G53" s="10" t="s">
        <v>16</v>
      </c>
      <c r="H53" s="10" t="s">
        <v>16</v>
      </c>
      <c r="I53" s="10" t="e">
        <f aca="false">(F53/2.37)</f>
        <v>#VALUE!</v>
      </c>
      <c r="J53" s="10" t="e">
        <f aca="false">(G53*1)</f>
        <v>#VALUE!</v>
      </c>
    </row>
    <row r="54" customFormat="false" ht="13.2" hidden="false" customHeight="false" outlineLevel="0" collapsed="false">
      <c r="A54" s="10" t="n">
        <v>1988</v>
      </c>
      <c r="B54" s="10" t="s">
        <v>9</v>
      </c>
      <c r="C54" s="10" t="n">
        <v>47</v>
      </c>
      <c r="D54" s="10" t="n">
        <v>0</v>
      </c>
      <c r="E54" s="10" t="n">
        <v>5</v>
      </c>
      <c r="F54" s="10" t="s">
        <v>16</v>
      </c>
      <c r="G54" s="10" t="s">
        <v>16</v>
      </c>
      <c r="H54" s="10" t="s">
        <v>16</v>
      </c>
      <c r="I54" s="10" t="e">
        <f aca="false">(F54/2.37)</f>
        <v>#VALUE!</v>
      </c>
      <c r="J54" s="10" t="e">
        <f aca="false">(G54*1)</f>
        <v>#VALUE!</v>
      </c>
    </row>
    <row r="55" customFormat="false" ht="13.2" hidden="false" customHeight="false" outlineLevel="0" collapsed="false">
      <c r="A55" s="10" t="n">
        <v>1988</v>
      </c>
      <c r="B55" s="10" t="s">
        <v>9</v>
      </c>
      <c r="C55" s="10" t="n">
        <v>48</v>
      </c>
      <c r="D55" s="10" t="n">
        <v>0</v>
      </c>
      <c r="E55" s="10" t="n">
        <v>5</v>
      </c>
      <c r="F55" s="10" t="s">
        <v>16</v>
      </c>
      <c r="G55" s="10" t="s">
        <v>16</v>
      </c>
      <c r="H55" s="10" t="s">
        <v>16</v>
      </c>
      <c r="I55" s="10" t="e">
        <f aca="false">(F55/2.37)</f>
        <v>#VALUE!</v>
      </c>
      <c r="J55" s="10" t="e">
        <f aca="false">(G55*1)</f>
        <v>#VALUE!</v>
      </c>
    </row>
    <row r="56" customFormat="false" ht="13.2" hidden="false" customHeight="false" outlineLevel="0" collapsed="false">
      <c r="A56" s="10" t="n">
        <v>1988</v>
      </c>
      <c r="B56" s="10" t="s">
        <v>9</v>
      </c>
      <c r="C56" s="10" t="n">
        <v>49</v>
      </c>
      <c r="D56" s="10" t="n">
        <v>0</v>
      </c>
      <c r="E56" s="10" t="n">
        <v>5</v>
      </c>
      <c r="F56" s="10" t="s">
        <v>16</v>
      </c>
      <c r="G56" s="10" t="s">
        <v>16</v>
      </c>
      <c r="H56" s="10" t="s">
        <v>16</v>
      </c>
      <c r="I56" s="10" t="e">
        <f aca="false">(F56/2.37)</f>
        <v>#VALUE!</v>
      </c>
      <c r="J56" s="10" t="e">
        <f aca="false">(G56*1)</f>
        <v>#VALUE!</v>
      </c>
    </row>
    <row r="57" customFormat="false" ht="13.2" hidden="false" customHeight="false" outlineLevel="0" collapsed="false">
      <c r="A57" s="10" t="n">
        <v>1988</v>
      </c>
      <c r="B57" s="10" t="s">
        <v>9</v>
      </c>
      <c r="C57" s="10" t="n">
        <v>51</v>
      </c>
      <c r="D57" s="10" t="n">
        <v>0</v>
      </c>
      <c r="E57" s="10" t="n">
        <v>6</v>
      </c>
      <c r="F57" s="10" t="s">
        <v>16</v>
      </c>
      <c r="G57" s="10" t="s">
        <v>16</v>
      </c>
      <c r="H57" s="10" t="s">
        <v>16</v>
      </c>
      <c r="I57" s="10" t="e">
        <f aca="false">(F57/2.37)</f>
        <v>#VALUE!</v>
      </c>
      <c r="J57" s="10" t="e">
        <f aca="false">(G57*1)</f>
        <v>#VALUE!</v>
      </c>
    </row>
    <row r="58" customFormat="false" ht="13.2" hidden="false" customHeight="false" outlineLevel="0" collapsed="false">
      <c r="A58" s="10" t="n">
        <v>1988</v>
      </c>
      <c r="B58" s="10" t="s">
        <v>9</v>
      </c>
      <c r="C58" s="10" t="n">
        <v>52</v>
      </c>
      <c r="D58" s="10" t="n">
        <v>0</v>
      </c>
      <c r="E58" s="10" t="n">
        <v>6</v>
      </c>
      <c r="F58" s="10" t="s">
        <v>16</v>
      </c>
      <c r="G58" s="10" t="s">
        <v>16</v>
      </c>
      <c r="H58" s="10" t="s">
        <v>16</v>
      </c>
      <c r="I58" s="10" t="e">
        <f aca="false">(F58/2.37)</f>
        <v>#VALUE!</v>
      </c>
      <c r="J58" s="10" t="e">
        <f aca="false">(G58*1)</f>
        <v>#VALUE!</v>
      </c>
    </row>
    <row r="59" customFormat="false" ht="13.2" hidden="false" customHeight="false" outlineLevel="0" collapsed="false">
      <c r="A59" s="10" t="n">
        <v>1988</v>
      </c>
      <c r="B59" s="10" t="s">
        <v>9</v>
      </c>
      <c r="C59" s="10" t="n">
        <v>53</v>
      </c>
      <c r="D59" s="10" t="n">
        <v>0</v>
      </c>
      <c r="E59" s="10" t="n">
        <v>6</v>
      </c>
      <c r="F59" s="10" t="s">
        <v>16</v>
      </c>
      <c r="G59" s="10" t="s">
        <v>16</v>
      </c>
      <c r="H59" s="10" t="s">
        <v>16</v>
      </c>
      <c r="I59" s="10" t="e">
        <f aca="false">(F59/2.37)</f>
        <v>#VALUE!</v>
      </c>
      <c r="J59" s="10" t="e">
        <f aca="false">(G59*1)</f>
        <v>#VALUE!</v>
      </c>
    </row>
    <row r="60" customFormat="false" ht="13.2" hidden="false" customHeight="false" outlineLevel="0" collapsed="false">
      <c r="A60" s="10" t="n">
        <v>1988</v>
      </c>
      <c r="B60" s="10" t="s">
        <v>9</v>
      </c>
      <c r="C60" s="10" t="n">
        <v>54</v>
      </c>
      <c r="D60" s="10" t="n">
        <v>0</v>
      </c>
      <c r="E60" s="10" t="n">
        <v>6</v>
      </c>
      <c r="F60" s="10" t="s">
        <v>16</v>
      </c>
      <c r="G60" s="10" t="s">
        <v>16</v>
      </c>
      <c r="H60" s="10" t="s">
        <v>16</v>
      </c>
      <c r="I60" s="10" t="e">
        <f aca="false">(F60/2.37)</f>
        <v>#VALUE!</v>
      </c>
      <c r="J60" s="10" t="e">
        <f aca="false">(G60*1)</f>
        <v>#VALUE!</v>
      </c>
    </row>
    <row r="61" customFormat="false" ht="13.2" hidden="false" customHeight="false" outlineLevel="0" collapsed="false">
      <c r="A61" s="10" t="n">
        <v>1988</v>
      </c>
      <c r="B61" s="10" t="s">
        <v>9</v>
      </c>
      <c r="C61" s="10" t="n">
        <v>55</v>
      </c>
      <c r="D61" s="10" t="n">
        <v>0</v>
      </c>
      <c r="E61" s="10" t="n">
        <v>6</v>
      </c>
      <c r="F61" s="10" t="s">
        <v>16</v>
      </c>
      <c r="G61" s="10" t="s">
        <v>16</v>
      </c>
      <c r="H61" s="10" t="s">
        <v>16</v>
      </c>
      <c r="I61" s="10" t="e">
        <f aca="false">(F61/2.37)</f>
        <v>#VALUE!</v>
      </c>
      <c r="J61" s="10" t="e">
        <f aca="false">(G61*1)</f>
        <v>#VALUE!</v>
      </c>
    </row>
    <row r="62" customFormat="false" ht="13.2" hidden="false" customHeight="false" outlineLevel="0" collapsed="false">
      <c r="A62" s="10" t="n">
        <v>1988</v>
      </c>
      <c r="B62" s="10" t="s">
        <v>9</v>
      </c>
      <c r="C62" s="10" t="n">
        <v>56</v>
      </c>
      <c r="D62" s="10" t="n">
        <v>0</v>
      </c>
      <c r="E62" s="10" t="n">
        <v>6</v>
      </c>
      <c r="F62" s="10" t="s">
        <v>16</v>
      </c>
      <c r="G62" s="10" t="s">
        <v>16</v>
      </c>
      <c r="H62" s="10" t="s">
        <v>16</v>
      </c>
      <c r="I62" s="10" t="e">
        <f aca="false">(F62/2.37)</f>
        <v>#VALUE!</v>
      </c>
      <c r="J62" s="10" t="e">
        <f aca="false">(G62*1)</f>
        <v>#VALUE!</v>
      </c>
    </row>
    <row r="63" customFormat="false" ht="13.2" hidden="false" customHeight="false" outlineLevel="0" collapsed="false">
      <c r="A63" s="10" t="n">
        <v>1988</v>
      </c>
      <c r="B63" s="10" t="s">
        <v>9</v>
      </c>
      <c r="C63" s="10" t="n">
        <v>57</v>
      </c>
      <c r="D63" s="10" t="n">
        <v>0</v>
      </c>
      <c r="E63" s="10" t="n">
        <v>6</v>
      </c>
      <c r="F63" s="10" t="s">
        <v>16</v>
      </c>
      <c r="G63" s="10" t="s">
        <v>16</v>
      </c>
      <c r="H63" s="10" t="s">
        <v>16</v>
      </c>
      <c r="I63" s="10" t="e">
        <f aca="false">(F63/2.37)</f>
        <v>#VALUE!</v>
      </c>
      <c r="J63" s="10" t="e">
        <f aca="false">(G63*1)</f>
        <v>#VALUE!</v>
      </c>
    </row>
    <row r="64" customFormat="false" ht="13.2" hidden="false" customHeight="false" outlineLevel="0" collapsed="false">
      <c r="A64" s="10" t="n">
        <v>1988</v>
      </c>
      <c r="B64" s="10" t="s">
        <v>9</v>
      </c>
      <c r="C64" s="10" t="n">
        <v>58</v>
      </c>
      <c r="D64" s="10" t="n">
        <v>0</v>
      </c>
      <c r="E64" s="10" t="n">
        <v>6</v>
      </c>
      <c r="F64" s="10" t="s">
        <v>16</v>
      </c>
      <c r="G64" s="10" t="s">
        <v>16</v>
      </c>
      <c r="H64" s="10" t="s">
        <v>16</v>
      </c>
      <c r="I64" s="10" t="e">
        <f aca="false">(F64/2.37)</f>
        <v>#VALUE!</v>
      </c>
      <c r="J64" s="10" t="e">
        <f aca="false">(G64*1)</f>
        <v>#VALUE!</v>
      </c>
    </row>
    <row r="65" customFormat="false" ht="13.2" hidden="false" customHeight="false" outlineLevel="0" collapsed="false">
      <c r="A65" s="10" t="n">
        <v>1988</v>
      </c>
      <c r="B65" s="10" t="s">
        <v>9</v>
      </c>
      <c r="C65" s="10" t="n">
        <v>59</v>
      </c>
      <c r="D65" s="10" t="n">
        <v>0</v>
      </c>
      <c r="E65" s="10" t="n">
        <v>6</v>
      </c>
      <c r="F65" s="10" t="s">
        <v>16</v>
      </c>
      <c r="G65" s="10" t="s">
        <v>16</v>
      </c>
      <c r="H65" s="10" t="s">
        <v>16</v>
      </c>
      <c r="I65" s="10" t="e">
        <f aca="false">(F65/2.37)</f>
        <v>#VALUE!</v>
      </c>
      <c r="J65" s="10" t="e">
        <f aca="false">(G65*1)</f>
        <v>#VALUE!</v>
      </c>
    </row>
    <row r="66" customFormat="false" ht="13.2" hidden="false" customHeight="false" outlineLevel="0" collapsed="false">
      <c r="A66" s="10" t="n">
        <v>1988</v>
      </c>
      <c r="B66" s="10" t="s">
        <v>9</v>
      </c>
      <c r="C66" s="10" t="n">
        <v>61</v>
      </c>
      <c r="D66" s="10" t="n">
        <v>0</v>
      </c>
      <c r="E66" s="10" t="n">
        <v>7</v>
      </c>
      <c r="F66" s="10" t="s">
        <v>16</v>
      </c>
      <c r="G66" s="10" t="s">
        <v>16</v>
      </c>
      <c r="H66" s="10" t="s">
        <v>16</v>
      </c>
      <c r="I66" s="10" t="e">
        <f aca="false">(F66/2.37)</f>
        <v>#VALUE!</v>
      </c>
      <c r="J66" s="10" t="e">
        <f aca="false">(G66*1)</f>
        <v>#VALUE!</v>
      </c>
    </row>
    <row r="67" customFormat="false" ht="13.2" hidden="false" customHeight="false" outlineLevel="0" collapsed="false">
      <c r="A67" s="10" t="n">
        <v>1988</v>
      </c>
      <c r="B67" s="10" t="s">
        <v>9</v>
      </c>
      <c r="C67" s="10" t="n">
        <v>62</v>
      </c>
      <c r="D67" s="10" t="n">
        <v>0</v>
      </c>
      <c r="E67" s="10" t="n">
        <v>7</v>
      </c>
      <c r="F67" s="10" t="s">
        <v>16</v>
      </c>
      <c r="G67" s="10" t="s">
        <v>16</v>
      </c>
      <c r="H67" s="10" t="s">
        <v>16</v>
      </c>
      <c r="I67" s="10" t="e">
        <f aca="false">(F67/2.37)</f>
        <v>#VALUE!</v>
      </c>
      <c r="J67" s="10" t="e">
        <f aca="false">(G67*1)</f>
        <v>#VALUE!</v>
      </c>
    </row>
    <row r="68" customFormat="false" ht="13.2" hidden="false" customHeight="false" outlineLevel="0" collapsed="false">
      <c r="A68" s="10" t="n">
        <v>1988</v>
      </c>
      <c r="B68" s="10" t="s">
        <v>9</v>
      </c>
      <c r="C68" s="10" t="n">
        <v>63</v>
      </c>
      <c r="D68" s="10" t="n">
        <v>0</v>
      </c>
      <c r="E68" s="10" t="n">
        <v>7</v>
      </c>
      <c r="F68" s="10" t="s">
        <v>16</v>
      </c>
      <c r="G68" s="10" t="s">
        <v>16</v>
      </c>
      <c r="H68" s="10" t="s">
        <v>16</v>
      </c>
      <c r="I68" s="10" t="e">
        <f aca="false">(F68/2.37)</f>
        <v>#VALUE!</v>
      </c>
      <c r="J68" s="10" t="e">
        <f aca="false">(G68*1)</f>
        <v>#VALUE!</v>
      </c>
    </row>
    <row r="69" customFormat="false" ht="13.2" hidden="false" customHeight="false" outlineLevel="0" collapsed="false">
      <c r="A69" s="10" t="n">
        <v>1988</v>
      </c>
      <c r="B69" s="10" t="s">
        <v>9</v>
      </c>
      <c r="C69" s="10" t="n">
        <v>64</v>
      </c>
      <c r="D69" s="10" t="n">
        <v>0</v>
      </c>
      <c r="E69" s="10" t="n">
        <v>7</v>
      </c>
      <c r="F69" s="10" t="s">
        <v>16</v>
      </c>
      <c r="G69" s="10" t="s">
        <v>16</v>
      </c>
      <c r="H69" s="10" t="s">
        <v>16</v>
      </c>
      <c r="I69" s="10" t="e">
        <f aca="false">(F69/2.37)</f>
        <v>#VALUE!</v>
      </c>
      <c r="J69" s="10" t="e">
        <f aca="false">(G69*1)</f>
        <v>#VALUE!</v>
      </c>
    </row>
    <row r="70" customFormat="false" ht="13.2" hidden="false" customHeight="false" outlineLevel="0" collapsed="false">
      <c r="A70" s="10" t="n">
        <v>1988</v>
      </c>
      <c r="B70" s="10" t="s">
        <v>9</v>
      </c>
      <c r="C70" s="10" t="n">
        <v>65</v>
      </c>
      <c r="D70" s="10" t="n">
        <v>0</v>
      </c>
      <c r="E70" s="10" t="n">
        <v>7</v>
      </c>
      <c r="F70" s="10" t="s">
        <v>16</v>
      </c>
      <c r="G70" s="10" t="s">
        <v>16</v>
      </c>
      <c r="H70" s="10" t="s">
        <v>16</v>
      </c>
      <c r="I70" s="10" t="e">
        <f aca="false">(F70/2.37)</f>
        <v>#VALUE!</v>
      </c>
      <c r="J70" s="10" t="e">
        <f aca="false">(G70*1)</f>
        <v>#VALUE!</v>
      </c>
    </row>
    <row r="71" customFormat="false" ht="13.2" hidden="false" customHeight="false" outlineLevel="0" collapsed="false">
      <c r="A71" s="10" t="n">
        <v>1988</v>
      </c>
      <c r="B71" s="10" t="s">
        <v>9</v>
      </c>
      <c r="C71" s="10" t="n">
        <v>66</v>
      </c>
      <c r="D71" s="10" t="n">
        <v>0</v>
      </c>
      <c r="E71" s="10" t="n">
        <v>7</v>
      </c>
      <c r="F71" s="10" t="s">
        <v>16</v>
      </c>
      <c r="G71" s="10" t="s">
        <v>16</v>
      </c>
      <c r="H71" s="10" t="s">
        <v>16</v>
      </c>
      <c r="I71" s="10" t="e">
        <f aca="false">(F71/2.37)</f>
        <v>#VALUE!</v>
      </c>
      <c r="J71" s="10" t="e">
        <f aca="false">(G71*1)</f>
        <v>#VALUE!</v>
      </c>
    </row>
    <row r="72" customFormat="false" ht="13.2" hidden="false" customHeight="false" outlineLevel="0" collapsed="false">
      <c r="A72" s="10" t="n">
        <v>1988</v>
      </c>
      <c r="B72" s="10" t="s">
        <v>9</v>
      </c>
      <c r="C72" s="10" t="n">
        <v>67</v>
      </c>
      <c r="D72" s="10" t="n">
        <v>0</v>
      </c>
      <c r="E72" s="10" t="n">
        <v>7</v>
      </c>
      <c r="F72" s="10" t="s">
        <v>16</v>
      </c>
      <c r="G72" s="10" t="s">
        <v>16</v>
      </c>
      <c r="H72" s="10" t="s">
        <v>16</v>
      </c>
      <c r="I72" s="10" t="e">
        <f aca="false">(F72/2.37)</f>
        <v>#VALUE!</v>
      </c>
      <c r="J72" s="10" t="e">
        <f aca="false">(G72*1)</f>
        <v>#VALUE!</v>
      </c>
    </row>
    <row r="73" customFormat="false" ht="13.2" hidden="false" customHeight="false" outlineLevel="0" collapsed="false">
      <c r="A73" s="10" t="n">
        <v>1988</v>
      </c>
      <c r="B73" s="10" t="s">
        <v>9</v>
      </c>
      <c r="C73" s="10" t="n">
        <v>68</v>
      </c>
      <c r="D73" s="10" t="n">
        <v>0</v>
      </c>
      <c r="E73" s="10" t="n">
        <v>7</v>
      </c>
      <c r="F73" s="10" t="s">
        <v>16</v>
      </c>
      <c r="G73" s="10" t="s">
        <v>16</v>
      </c>
      <c r="H73" s="10" t="s">
        <v>16</v>
      </c>
      <c r="I73" s="10" t="e">
        <f aca="false">(F73/2.37)</f>
        <v>#VALUE!</v>
      </c>
      <c r="J73" s="10" t="e">
        <f aca="false">(G73*1)</f>
        <v>#VALUE!</v>
      </c>
    </row>
    <row r="74" customFormat="false" ht="13.2" hidden="false" customHeight="false" outlineLevel="0" collapsed="false">
      <c r="A74" s="10" t="n">
        <v>1988</v>
      </c>
      <c r="B74" s="10" t="s">
        <v>9</v>
      </c>
      <c r="C74" s="10" t="n">
        <v>69</v>
      </c>
      <c r="D74" s="10" t="n">
        <v>0</v>
      </c>
      <c r="E74" s="10" t="n">
        <v>7</v>
      </c>
      <c r="F74" s="10" t="s">
        <v>16</v>
      </c>
      <c r="G74" s="10" t="s">
        <v>16</v>
      </c>
      <c r="H74" s="10" t="s">
        <v>16</v>
      </c>
      <c r="I74" s="10" t="e">
        <f aca="false">(F74/2.37)</f>
        <v>#VALUE!</v>
      </c>
      <c r="J74" s="10" t="e">
        <f aca="false">(G74*1)</f>
        <v>#VALUE!</v>
      </c>
    </row>
    <row r="75" customFormat="false" ht="13.2" hidden="false" customHeight="false" outlineLevel="0" collapsed="false">
      <c r="A75" s="10" t="n">
        <v>1988</v>
      </c>
      <c r="B75" s="10" t="s">
        <v>9</v>
      </c>
      <c r="C75" s="10" t="n">
        <v>71</v>
      </c>
      <c r="D75" s="10" t="n">
        <v>0</v>
      </c>
      <c r="E75" s="10" t="n">
        <v>8</v>
      </c>
      <c r="F75" s="10" t="s">
        <v>16</v>
      </c>
      <c r="G75" s="10" t="s">
        <v>16</v>
      </c>
      <c r="H75" s="10" t="s">
        <v>16</v>
      </c>
      <c r="I75" s="10" t="e">
        <f aca="false">(F75/2.37)</f>
        <v>#VALUE!</v>
      </c>
      <c r="J75" s="10" t="e">
        <f aca="false">(G75*1)</f>
        <v>#VALUE!</v>
      </c>
    </row>
    <row r="76" customFormat="false" ht="13.2" hidden="false" customHeight="false" outlineLevel="0" collapsed="false">
      <c r="A76" s="10" t="n">
        <v>1988</v>
      </c>
      <c r="B76" s="10" t="s">
        <v>9</v>
      </c>
      <c r="C76" s="10" t="n">
        <v>72</v>
      </c>
      <c r="D76" s="10" t="n">
        <v>0</v>
      </c>
      <c r="E76" s="10" t="n">
        <v>8</v>
      </c>
      <c r="F76" s="10" t="s">
        <v>16</v>
      </c>
      <c r="G76" s="10" t="s">
        <v>16</v>
      </c>
      <c r="H76" s="10" t="s">
        <v>16</v>
      </c>
      <c r="I76" s="10" t="e">
        <f aca="false">(F76/2.37)</f>
        <v>#VALUE!</v>
      </c>
      <c r="J76" s="10" t="e">
        <f aca="false">(G76*1)</f>
        <v>#VALUE!</v>
      </c>
    </row>
    <row r="77" customFormat="false" ht="13.2" hidden="false" customHeight="false" outlineLevel="0" collapsed="false">
      <c r="A77" s="10" t="n">
        <v>1988</v>
      </c>
      <c r="B77" s="10" t="s">
        <v>9</v>
      </c>
      <c r="C77" s="10" t="n">
        <v>73</v>
      </c>
      <c r="D77" s="10" t="n">
        <v>0</v>
      </c>
      <c r="E77" s="10" t="n">
        <v>8</v>
      </c>
      <c r="F77" s="10" t="s">
        <v>16</v>
      </c>
      <c r="G77" s="10" t="s">
        <v>16</v>
      </c>
      <c r="H77" s="10" t="s">
        <v>16</v>
      </c>
      <c r="I77" s="10" t="e">
        <f aca="false">(F77/2.37)</f>
        <v>#VALUE!</v>
      </c>
      <c r="J77" s="10" t="e">
        <f aca="false">(G77*1)</f>
        <v>#VALUE!</v>
      </c>
    </row>
    <row r="78" customFormat="false" ht="13.2" hidden="false" customHeight="false" outlineLevel="0" collapsed="false">
      <c r="A78" s="10" t="n">
        <v>1988</v>
      </c>
      <c r="B78" s="10" t="s">
        <v>9</v>
      </c>
      <c r="C78" s="10" t="n">
        <v>74</v>
      </c>
      <c r="D78" s="10" t="n">
        <v>0</v>
      </c>
      <c r="E78" s="10" t="n">
        <v>8</v>
      </c>
      <c r="F78" s="10" t="s">
        <v>16</v>
      </c>
      <c r="G78" s="10" t="s">
        <v>16</v>
      </c>
      <c r="H78" s="10" t="s">
        <v>16</v>
      </c>
      <c r="I78" s="10" t="e">
        <f aca="false">(F78/2.37)</f>
        <v>#VALUE!</v>
      </c>
      <c r="J78" s="10" t="e">
        <f aca="false">(G78*1)</f>
        <v>#VALUE!</v>
      </c>
    </row>
    <row r="79" customFormat="false" ht="13.2" hidden="false" customHeight="false" outlineLevel="0" collapsed="false">
      <c r="A79" s="10" t="n">
        <v>1988</v>
      </c>
      <c r="B79" s="10" t="s">
        <v>9</v>
      </c>
      <c r="C79" s="10" t="n">
        <v>75</v>
      </c>
      <c r="D79" s="10" t="n">
        <v>0</v>
      </c>
      <c r="E79" s="10" t="n">
        <v>8</v>
      </c>
      <c r="F79" s="10" t="s">
        <v>16</v>
      </c>
      <c r="G79" s="10" t="s">
        <v>16</v>
      </c>
      <c r="H79" s="10" t="s">
        <v>16</v>
      </c>
      <c r="I79" s="10" t="e">
        <f aca="false">(F79/2.37)</f>
        <v>#VALUE!</v>
      </c>
      <c r="J79" s="10" t="e">
        <f aca="false">(G79*1)</f>
        <v>#VALUE!</v>
      </c>
    </row>
    <row r="80" customFormat="false" ht="13.2" hidden="false" customHeight="false" outlineLevel="0" collapsed="false">
      <c r="A80" s="10" t="n">
        <v>1988</v>
      </c>
      <c r="B80" s="10" t="s">
        <v>9</v>
      </c>
      <c r="C80" s="10" t="n">
        <v>76</v>
      </c>
      <c r="D80" s="10" t="n">
        <v>0</v>
      </c>
      <c r="E80" s="10" t="n">
        <v>8</v>
      </c>
      <c r="F80" s="10" t="s">
        <v>16</v>
      </c>
      <c r="G80" s="10" t="s">
        <v>16</v>
      </c>
      <c r="H80" s="10" t="s">
        <v>16</v>
      </c>
      <c r="I80" s="10" t="e">
        <f aca="false">(F80/2.37)</f>
        <v>#VALUE!</v>
      </c>
      <c r="J80" s="10" t="e">
        <f aca="false">(G80*1)</f>
        <v>#VALUE!</v>
      </c>
    </row>
    <row r="81" customFormat="false" ht="13.2" hidden="false" customHeight="false" outlineLevel="0" collapsed="false">
      <c r="A81" s="10" t="n">
        <v>1988</v>
      </c>
      <c r="B81" s="10" t="s">
        <v>9</v>
      </c>
      <c r="C81" s="10" t="n">
        <v>77</v>
      </c>
      <c r="D81" s="10" t="n">
        <v>0</v>
      </c>
      <c r="E81" s="10" t="n">
        <v>8</v>
      </c>
      <c r="F81" s="10" t="s">
        <v>16</v>
      </c>
      <c r="G81" s="10" t="s">
        <v>16</v>
      </c>
      <c r="H81" s="10" t="s">
        <v>16</v>
      </c>
      <c r="I81" s="10" t="e">
        <f aca="false">(F81/2.37)</f>
        <v>#VALUE!</v>
      </c>
      <c r="J81" s="10" t="e">
        <f aca="false">(G81*1)</f>
        <v>#VALUE!</v>
      </c>
    </row>
    <row r="82" customFormat="false" ht="13.2" hidden="false" customHeight="false" outlineLevel="0" collapsed="false">
      <c r="A82" s="10" t="n">
        <v>1988</v>
      </c>
      <c r="B82" s="10" t="s">
        <v>9</v>
      </c>
      <c r="C82" s="10" t="n">
        <v>78</v>
      </c>
      <c r="D82" s="10" t="n">
        <v>0</v>
      </c>
      <c r="E82" s="10" t="n">
        <v>8</v>
      </c>
      <c r="F82" s="10" t="s">
        <v>16</v>
      </c>
      <c r="G82" s="10" t="s">
        <v>16</v>
      </c>
      <c r="H82" s="10" t="s">
        <v>16</v>
      </c>
      <c r="I82" s="10" t="e">
        <f aca="false">(F82/2.37)</f>
        <v>#VALUE!</v>
      </c>
      <c r="J82" s="10" t="e">
        <f aca="false">(G82*1)</f>
        <v>#VALUE!</v>
      </c>
    </row>
    <row r="83" customFormat="false" ht="13.2" hidden="false" customHeight="false" outlineLevel="0" collapsed="false">
      <c r="A83" s="10" t="n">
        <v>1988</v>
      </c>
      <c r="B83" s="10" t="s">
        <v>9</v>
      </c>
      <c r="C83" s="10" t="n">
        <v>79</v>
      </c>
      <c r="D83" s="10" t="n">
        <v>0</v>
      </c>
      <c r="E83" s="10" t="n">
        <v>8</v>
      </c>
      <c r="F83" s="10" t="s">
        <v>16</v>
      </c>
      <c r="G83" s="10" t="s">
        <v>16</v>
      </c>
      <c r="H83" s="10" t="s">
        <v>16</v>
      </c>
      <c r="I83" s="10" t="e">
        <f aca="false">(F83/2.37)</f>
        <v>#VALUE!</v>
      </c>
      <c r="J83" s="10" t="e">
        <f aca="false">(G83*1)</f>
        <v>#VALUE!</v>
      </c>
    </row>
    <row r="84" customFormat="false" ht="13.2" hidden="false" customHeight="false" outlineLevel="0" collapsed="false">
      <c r="A84" s="10" t="n">
        <v>1988</v>
      </c>
      <c r="B84" s="10" t="s">
        <v>18</v>
      </c>
      <c r="C84" s="10" t="n">
        <v>101</v>
      </c>
      <c r="D84" s="10" t="n">
        <v>0</v>
      </c>
      <c r="E84" s="10" t="n">
        <v>1</v>
      </c>
      <c r="F84" s="10" t="s">
        <v>16</v>
      </c>
      <c r="G84" s="10" t="s">
        <v>16</v>
      </c>
      <c r="H84" s="10" t="s">
        <v>16</v>
      </c>
      <c r="I84" s="10" t="e">
        <f aca="false">(F84/2.37)</f>
        <v>#VALUE!</v>
      </c>
      <c r="J84" s="10" t="e">
        <f aca="false">(G84*1)</f>
        <v>#VALUE!</v>
      </c>
    </row>
    <row r="85" customFormat="false" ht="13.2" hidden="false" customHeight="false" outlineLevel="0" collapsed="false">
      <c r="A85" s="10" t="n">
        <v>1988</v>
      </c>
      <c r="B85" s="10" t="s">
        <v>18</v>
      </c>
      <c r="C85" s="10" t="n">
        <v>102</v>
      </c>
      <c r="D85" s="10" t="n">
        <v>0</v>
      </c>
      <c r="E85" s="10" t="n">
        <v>1</v>
      </c>
      <c r="F85" s="10" t="s">
        <v>16</v>
      </c>
      <c r="G85" s="10" t="s">
        <v>16</v>
      </c>
      <c r="H85" s="10" t="s">
        <v>16</v>
      </c>
      <c r="I85" s="10" t="e">
        <f aca="false">(F85/2.37)</f>
        <v>#VALUE!</v>
      </c>
      <c r="J85" s="10" t="e">
        <f aca="false">(G85*1)</f>
        <v>#VALUE!</v>
      </c>
    </row>
    <row r="86" customFormat="false" ht="13.2" hidden="false" customHeight="false" outlineLevel="0" collapsed="false">
      <c r="A86" s="10" t="n">
        <v>1988</v>
      </c>
      <c r="B86" s="10" t="s">
        <v>18</v>
      </c>
      <c r="C86" s="10" t="n">
        <v>103</v>
      </c>
      <c r="D86" s="10" t="n">
        <v>0</v>
      </c>
      <c r="E86" s="10" t="n">
        <v>1</v>
      </c>
      <c r="F86" s="10" t="s">
        <v>16</v>
      </c>
      <c r="G86" s="10" t="s">
        <v>16</v>
      </c>
      <c r="H86" s="10" t="s">
        <v>16</v>
      </c>
      <c r="I86" s="10" t="e">
        <f aca="false">(F86/2.37)</f>
        <v>#VALUE!</v>
      </c>
      <c r="J86" s="10" t="e">
        <f aca="false">(G86*1)</f>
        <v>#VALUE!</v>
      </c>
    </row>
    <row r="87" customFormat="false" ht="13.2" hidden="false" customHeight="false" outlineLevel="0" collapsed="false">
      <c r="A87" s="10" t="n">
        <v>1988</v>
      </c>
      <c r="B87" s="10" t="s">
        <v>18</v>
      </c>
      <c r="C87" s="10" t="n">
        <v>104</v>
      </c>
      <c r="D87" s="10" t="n">
        <v>0</v>
      </c>
      <c r="E87" s="10" t="n">
        <v>1</v>
      </c>
      <c r="F87" s="10" t="s">
        <v>16</v>
      </c>
      <c r="G87" s="10" t="s">
        <v>16</v>
      </c>
      <c r="H87" s="10" t="s">
        <v>16</v>
      </c>
      <c r="I87" s="10" t="e">
        <f aca="false">(F87/2.37)</f>
        <v>#VALUE!</v>
      </c>
      <c r="J87" s="10" t="e">
        <f aca="false">(G87*1)</f>
        <v>#VALUE!</v>
      </c>
    </row>
    <row r="88" customFormat="false" ht="13.2" hidden="false" customHeight="false" outlineLevel="0" collapsed="false">
      <c r="A88" s="10" t="n">
        <v>1988</v>
      </c>
      <c r="B88" s="10" t="s">
        <v>18</v>
      </c>
      <c r="C88" s="10" t="n">
        <v>105</v>
      </c>
      <c r="D88" s="10" t="n">
        <v>0</v>
      </c>
      <c r="E88" s="10" t="n">
        <v>1</v>
      </c>
      <c r="F88" s="10" t="s">
        <v>16</v>
      </c>
      <c r="G88" s="10" t="s">
        <v>16</v>
      </c>
      <c r="H88" s="10" t="s">
        <v>16</v>
      </c>
      <c r="I88" s="10" t="e">
        <f aca="false">(F88/2.37)</f>
        <v>#VALUE!</v>
      </c>
      <c r="J88" s="10" t="e">
        <f aca="false">(G88*1)</f>
        <v>#VALUE!</v>
      </c>
    </row>
    <row r="89" customFormat="false" ht="13.2" hidden="false" customHeight="false" outlineLevel="0" collapsed="false">
      <c r="A89" s="10" t="n">
        <v>1988</v>
      </c>
      <c r="B89" s="10" t="s">
        <v>18</v>
      </c>
      <c r="C89" s="10" t="n">
        <v>106</v>
      </c>
      <c r="D89" s="10" t="n">
        <v>0</v>
      </c>
      <c r="E89" s="10" t="n">
        <v>1</v>
      </c>
      <c r="F89" s="10" t="s">
        <v>16</v>
      </c>
      <c r="G89" s="10" t="s">
        <v>16</v>
      </c>
      <c r="H89" s="10" t="s">
        <v>16</v>
      </c>
      <c r="I89" s="10" t="e">
        <f aca="false">(F89/2.37)</f>
        <v>#VALUE!</v>
      </c>
      <c r="J89" s="10" t="e">
        <f aca="false">(G89*1)</f>
        <v>#VALUE!</v>
      </c>
    </row>
    <row r="90" customFormat="false" ht="13.2" hidden="false" customHeight="false" outlineLevel="0" collapsed="false">
      <c r="A90" s="10" t="n">
        <v>1988</v>
      </c>
      <c r="B90" s="10" t="s">
        <v>18</v>
      </c>
      <c r="C90" s="10" t="n">
        <v>107</v>
      </c>
      <c r="D90" s="10" t="n">
        <v>0</v>
      </c>
      <c r="E90" s="10" t="n">
        <v>1</v>
      </c>
      <c r="F90" s="10" t="s">
        <v>16</v>
      </c>
      <c r="G90" s="10" t="s">
        <v>16</v>
      </c>
      <c r="H90" s="10" t="s">
        <v>16</v>
      </c>
      <c r="I90" s="10" t="e">
        <f aca="false">(F90/2.37)</f>
        <v>#VALUE!</v>
      </c>
      <c r="J90" s="10" t="e">
        <f aca="false">(G90*1)</f>
        <v>#VALUE!</v>
      </c>
    </row>
    <row r="91" customFormat="false" ht="13.2" hidden="false" customHeight="false" outlineLevel="0" collapsed="false">
      <c r="A91" s="10" t="n">
        <v>1988</v>
      </c>
      <c r="B91" s="10" t="s">
        <v>18</v>
      </c>
      <c r="C91" s="10" t="n">
        <v>108</v>
      </c>
      <c r="D91" s="10" t="n">
        <v>0</v>
      </c>
      <c r="E91" s="10" t="n">
        <v>1</v>
      </c>
      <c r="F91" s="10" t="s">
        <v>16</v>
      </c>
      <c r="G91" s="10" t="s">
        <v>16</v>
      </c>
      <c r="H91" s="10" t="s">
        <v>16</v>
      </c>
      <c r="I91" s="10" t="e">
        <f aca="false">(F91/2.37)</f>
        <v>#VALUE!</v>
      </c>
      <c r="J91" s="10" t="e">
        <f aca="false">(G91*1)</f>
        <v>#VALUE!</v>
      </c>
    </row>
    <row r="92" customFormat="false" ht="13.2" hidden="false" customHeight="false" outlineLevel="0" collapsed="false">
      <c r="A92" s="10" t="n">
        <v>1988</v>
      </c>
      <c r="B92" s="10" t="s">
        <v>18</v>
      </c>
      <c r="C92" s="10" t="n">
        <v>109</v>
      </c>
      <c r="D92" s="10" t="n">
        <v>0</v>
      </c>
      <c r="E92" s="10" t="n">
        <v>1</v>
      </c>
      <c r="F92" s="10" t="s">
        <v>16</v>
      </c>
      <c r="G92" s="10" t="s">
        <v>16</v>
      </c>
      <c r="H92" s="10" t="s">
        <v>16</v>
      </c>
      <c r="I92" s="10" t="e">
        <f aca="false">(F92/2.37)</f>
        <v>#VALUE!</v>
      </c>
      <c r="J92" s="10" t="e">
        <f aca="false">(G92*1)</f>
        <v>#VALUE!</v>
      </c>
    </row>
    <row r="93" customFormat="false" ht="13.2" hidden="false" customHeight="false" outlineLevel="0" collapsed="false">
      <c r="A93" s="10" t="n">
        <v>1988</v>
      </c>
      <c r="B93" s="10" t="s">
        <v>18</v>
      </c>
      <c r="C93" s="10" t="n">
        <v>111</v>
      </c>
      <c r="D93" s="10" t="n">
        <v>0</v>
      </c>
      <c r="E93" s="10" t="n">
        <v>2</v>
      </c>
      <c r="F93" s="10" t="s">
        <v>16</v>
      </c>
      <c r="G93" s="10" t="s">
        <v>16</v>
      </c>
      <c r="H93" s="10" t="s">
        <v>16</v>
      </c>
      <c r="I93" s="10" t="e">
        <f aca="false">(F93/2.37)</f>
        <v>#VALUE!</v>
      </c>
      <c r="J93" s="10" t="e">
        <f aca="false">(G93*1)</f>
        <v>#VALUE!</v>
      </c>
    </row>
    <row r="94" customFormat="false" ht="13.2" hidden="false" customHeight="false" outlineLevel="0" collapsed="false">
      <c r="A94" s="10" t="n">
        <v>1988</v>
      </c>
      <c r="B94" s="10" t="s">
        <v>18</v>
      </c>
      <c r="C94" s="10" t="n">
        <v>112</v>
      </c>
      <c r="D94" s="10" t="n">
        <v>0</v>
      </c>
      <c r="E94" s="10" t="n">
        <v>2</v>
      </c>
      <c r="F94" s="10" t="s">
        <v>16</v>
      </c>
      <c r="G94" s="10" t="s">
        <v>16</v>
      </c>
      <c r="H94" s="10" t="s">
        <v>16</v>
      </c>
      <c r="I94" s="10" t="e">
        <f aca="false">(F94/2.37)</f>
        <v>#VALUE!</v>
      </c>
      <c r="J94" s="10" t="e">
        <f aca="false">(G94*1)</f>
        <v>#VALUE!</v>
      </c>
    </row>
    <row r="95" customFormat="false" ht="13.2" hidden="false" customHeight="false" outlineLevel="0" collapsed="false">
      <c r="A95" s="10" t="n">
        <v>1988</v>
      </c>
      <c r="B95" s="10" t="s">
        <v>18</v>
      </c>
      <c r="C95" s="10" t="n">
        <v>113</v>
      </c>
      <c r="D95" s="10" t="n">
        <v>0</v>
      </c>
      <c r="E95" s="10" t="n">
        <v>2</v>
      </c>
      <c r="F95" s="10" t="s">
        <v>16</v>
      </c>
      <c r="G95" s="10" t="s">
        <v>16</v>
      </c>
      <c r="H95" s="10" t="s">
        <v>16</v>
      </c>
      <c r="I95" s="10" t="e">
        <f aca="false">(F95/2.37)</f>
        <v>#VALUE!</v>
      </c>
      <c r="J95" s="10" t="e">
        <f aca="false">(G95*1)</f>
        <v>#VALUE!</v>
      </c>
    </row>
    <row r="96" customFormat="false" ht="13.2" hidden="false" customHeight="false" outlineLevel="0" collapsed="false">
      <c r="A96" s="10" t="n">
        <v>1988</v>
      </c>
      <c r="B96" s="10" t="s">
        <v>18</v>
      </c>
      <c r="C96" s="10" t="n">
        <v>114</v>
      </c>
      <c r="D96" s="10" t="n">
        <v>0</v>
      </c>
      <c r="E96" s="10" t="n">
        <v>2</v>
      </c>
      <c r="F96" s="10" t="s">
        <v>16</v>
      </c>
      <c r="G96" s="10" t="s">
        <v>16</v>
      </c>
      <c r="H96" s="10" t="s">
        <v>16</v>
      </c>
      <c r="I96" s="10" t="e">
        <f aca="false">(F96/2.37)</f>
        <v>#VALUE!</v>
      </c>
      <c r="J96" s="10" t="e">
        <f aca="false">(G96*1)</f>
        <v>#VALUE!</v>
      </c>
    </row>
    <row r="97" customFormat="false" ht="13.2" hidden="false" customHeight="false" outlineLevel="0" collapsed="false">
      <c r="A97" s="10" t="n">
        <v>1988</v>
      </c>
      <c r="B97" s="10" t="s">
        <v>18</v>
      </c>
      <c r="C97" s="10" t="n">
        <v>115</v>
      </c>
      <c r="D97" s="10" t="n">
        <v>0</v>
      </c>
      <c r="E97" s="10" t="n">
        <v>2</v>
      </c>
      <c r="F97" s="10" t="s">
        <v>16</v>
      </c>
      <c r="G97" s="10" t="s">
        <v>16</v>
      </c>
      <c r="H97" s="10" t="s">
        <v>16</v>
      </c>
      <c r="I97" s="10" t="e">
        <f aca="false">(F97/2.37)</f>
        <v>#VALUE!</v>
      </c>
      <c r="J97" s="10" t="e">
        <f aca="false">(G97*1)</f>
        <v>#VALUE!</v>
      </c>
    </row>
    <row r="98" customFormat="false" ht="13.2" hidden="false" customHeight="false" outlineLevel="0" collapsed="false">
      <c r="A98" s="10" t="n">
        <v>1988</v>
      </c>
      <c r="B98" s="10" t="s">
        <v>18</v>
      </c>
      <c r="C98" s="10" t="n">
        <v>116</v>
      </c>
      <c r="D98" s="10" t="n">
        <v>0</v>
      </c>
      <c r="E98" s="10" t="n">
        <v>2</v>
      </c>
      <c r="F98" s="10" t="s">
        <v>16</v>
      </c>
      <c r="G98" s="10" t="s">
        <v>16</v>
      </c>
      <c r="H98" s="10" t="s">
        <v>16</v>
      </c>
      <c r="I98" s="10" t="e">
        <f aca="false">(F98/2.37)</f>
        <v>#VALUE!</v>
      </c>
      <c r="J98" s="10" t="e">
        <f aca="false">(G98*1)</f>
        <v>#VALUE!</v>
      </c>
    </row>
    <row r="99" customFormat="false" ht="13.2" hidden="false" customHeight="false" outlineLevel="0" collapsed="false">
      <c r="A99" s="10" t="n">
        <v>1988</v>
      </c>
      <c r="B99" s="10" t="s">
        <v>18</v>
      </c>
      <c r="C99" s="10" t="n">
        <v>117</v>
      </c>
      <c r="D99" s="10" t="n">
        <v>0</v>
      </c>
      <c r="E99" s="10" t="n">
        <v>2</v>
      </c>
      <c r="F99" s="10" t="s">
        <v>16</v>
      </c>
      <c r="G99" s="10" t="s">
        <v>16</v>
      </c>
      <c r="H99" s="10" t="s">
        <v>16</v>
      </c>
      <c r="I99" s="10" t="e">
        <f aca="false">(F99/2.37)</f>
        <v>#VALUE!</v>
      </c>
      <c r="J99" s="10" t="e">
        <f aca="false">(G99*1)</f>
        <v>#VALUE!</v>
      </c>
    </row>
    <row r="100" customFormat="false" ht="13.2" hidden="false" customHeight="false" outlineLevel="0" collapsed="false">
      <c r="A100" s="10" t="n">
        <v>1988</v>
      </c>
      <c r="B100" s="10" t="s">
        <v>18</v>
      </c>
      <c r="C100" s="10" t="n">
        <v>118</v>
      </c>
      <c r="D100" s="10" t="n">
        <v>0</v>
      </c>
      <c r="E100" s="10" t="n">
        <v>2</v>
      </c>
      <c r="F100" s="10" t="s">
        <v>16</v>
      </c>
      <c r="G100" s="10" t="s">
        <v>16</v>
      </c>
      <c r="H100" s="10" t="s">
        <v>16</v>
      </c>
      <c r="I100" s="10" t="e">
        <f aca="false">(F100/2.37)</f>
        <v>#VALUE!</v>
      </c>
      <c r="J100" s="10" t="e">
        <f aca="false">(G100*1)</f>
        <v>#VALUE!</v>
      </c>
    </row>
    <row r="101" customFormat="false" ht="13.2" hidden="false" customHeight="false" outlineLevel="0" collapsed="false">
      <c r="A101" s="10" t="n">
        <v>1988</v>
      </c>
      <c r="B101" s="10" t="s">
        <v>18</v>
      </c>
      <c r="C101" s="10" t="n">
        <v>119</v>
      </c>
      <c r="D101" s="10" t="n">
        <v>0</v>
      </c>
      <c r="E101" s="10" t="n">
        <v>2</v>
      </c>
      <c r="F101" s="10" t="s">
        <v>16</v>
      </c>
      <c r="G101" s="10" t="s">
        <v>16</v>
      </c>
      <c r="H101" s="10" t="s">
        <v>16</v>
      </c>
      <c r="I101" s="10" t="e">
        <f aca="false">(F101/2.37)</f>
        <v>#VALUE!</v>
      </c>
      <c r="J101" s="10" t="e">
        <f aca="false">(G101*1)</f>
        <v>#VALUE!</v>
      </c>
    </row>
    <row r="102" customFormat="false" ht="13.2" hidden="false" customHeight="false" outlineLevel="0" collapsed="false">
      <c r="A102" s="10" t="n">
        <v>1988</v>
      </c>
      <c r="B102" s="10" t="s">
        <v>18</v>
      </c>
      <c r="C102" s="10" t="n">
        <v>121</v>
      </c>
      <c r="D102" s="10" t="n">
        <v>0</v>
      </c>
      <c r="E102" s="10" t="n">
        <v>3</v>
      </c>
      <c r="F102" s="10" t="s">
        <v>16</v>
      </c>
      <c r="G102" s="10" t="s">
        <v>16</v>
      </c>
      <c r="H102" s="10" t="s">
        <v>16</v>
      </c>
      <c r="I102" s="10" t="e">
        <f aca="false">(F102/2.37)</f>
        <v>#VALUE!</v>
      </c>
      <c r="J102" s="10" t="e">
        <f aca="false">(G102*1)</f>
        <v>#VALUE!</v>
      </c>
    </row>
    <row r="103" customFormat="false" ht="13.2" hidden="false" customHeight="false" outlineLevel="0" collapsed="false">
      <c r="A103" s="10" t="n">
        <v>1988</v>
      </c>
      <c r="B103" s="10" t="s">
        <v>18</v>
      </c>
      <c r="C103" s="10" t="n">
        <v>122</v>
      </c>
      <c r="D103" s="10" t="n">
        <v>0</v>
      </c>
      <c r="E103" s="10" t="n">
        <v>3</v>
      </c>
      <c r="F103" s="10" t="s">
        <v>16</v>
      </c>
      <c r="G103" s="10" t="s">
        <v>16</v>
      </c>
      <c r="H103" s="10" t="s">
        <v>16</v>
      </c>
      <c r="I103" s="10" t="e">
        <f aca="false">(F103/2.37)</f>
        <v>#VALUE!</v>
      </c>
      <c r="J103" s="10" t="e">
        <f aca="false">(G103*1)</f>
        <v>#VALUE!</v>
      </c>
    </row>
    <row r="104" customFormat="false" ht="13.2" hidden="false" customHeight="false" outlineLevel="0" collapsed="false">
      <c r="A104" s="10" t="n">
        <v>1988</v>
      </c>
      <c r="B104" s="10" t="s">
        <v>18</v>
      </c>
      <c r="C104" s="10" t="n">
        <v>123</v>
      </c>
      <c r="D104" s="10" t="n">
        <v>0</v>
      </c>
      <c r="E104" s="10" t="n">
        <v>3</v>
      </c>
      <c r="F104" s="10" t="s">
        <v>16</v>
      </c>
      <c r="G104" s="10" t="s">
        <v>16</v>
      </c>
      <c r="H104" s="10" t="s">
        <v>16</v>
      </c>
      <c r="I104" s="10" t="e">
        <f aca="false">(F104/2.37)</f>
        <v>#VALUE!</v>
      </c>
      <c r="J104" s="10" t="e">
        <f aca="false">(G104*1)</f>
        <v>#VALUE!</v>
      </c>
    </row>
    <row r="105" customFormat="false" ht="13.2" hidden="false" customHeight="false" outlineLevel="0" collapsed="false">
      <c r="A105" s="10" t="n">
        <v>1988</v>
      </c>
      <c r="B105" s="10" t="s">
        <v>18</v>
      </c>
      <c r="C105" s="10" t="n">
        <v>124</v>
      </c>
      <c r="D105" s="10" t="n">
        <v>0</v>
      </c>
      <c r="E105" s="10" t="n">
        <v>3</v>
      </c>
      <c r="F105" s="10" t="s">
        <v>16</v>
      </c>
      <c r="G105" s="10" t="s">
        <v>16</v>
      </c>
      <c r="H105" s="10" t="s">
        <v>16</v>
      </c>
      <c r="I105" s="10" t="e">
        <f aca="false">(F105/2.37)</f>
        <v>#VALUE!</v>
      </c>
      <c r="J105" s="10" t="e">
        <f aca="false">(G105*1)</f>
        <v>#VALUE!</v>
      </c>
    </row>
    <row r="106" customFormat="false" ht="13.2" hidden="false" customHeight="false" outlineLevel="0" collapsed="false">
      <c r="A106" s="10" t="n">
        <v>1988</v>
      </c>
      <c r="B106" s="10" t="s">
        <v>18</v>
      </c>
      <c r="C106" s="10" t="n">
        <v>125</v>
      </c>
      <c r="D106" s="10" t="n">
        <v>0</v>
      </c>
      <c r="E106" s="10" t="n">
        <v>3</v>
      </c>
      <c r="F106" s="10" t="s">
        <v>16</v>
      </c>
      <c r="G106" s="10" t="s">
        <v>16</v>
      </c>
      <c r="H106" s="10" t="s">
        <v>16</v>
      </c>
      <c r="I106" s="10" t="e">
        <f aca="false">(F106/2.37)</f>
        <v>#VALUE!</v>
      </c>
      <c r="J106" s="10" t="e">
        <f aca="false">(G106*1)</f>
        <v>#VALUE!</v>
      </c>
    </row>
    <row r="107" customFormat="false" ht="13.2" hidden="false" customHeight="false" outlineLevel="0" collapsed="false">
      <c r="A107" s="10" t="n">
        <v>1988</v>
      </c>
      <c r="B107" s="10" t="s">
        <v>18</v>
      </c>
      <c r="C107" s="10" t="n">
        <v>126</v>
      </c>
      <c r="D107" s="10" t="n">
        <v>0</v>
      </c>
      <c r="E107" s="10" t="n">
        <v>3</v>
      </c>
      <c r="F107" s="10" t="s">
        <v>16</v>
      </c>
      <c r="G107" s="10" t="s">
        <v>16</v>
      </c>
      <c r="H107" s="10" t="s">
        <v>16</v>
      </c>
      <c r="I107" s="10" t="e">
        <f aca="false">(F107/2.37)</f>
        <v>#VALUE!</v>
      </c>
      <c r="J107" s="10" t="e">
        <f aca="false">(G107*1)</f>
        <v>#VALUE!</v>
      </c>
    </row>
    <row r="108" customFormat="false" ht="13.2" hidden="false" customHeight="false" outlineLevel="0" collapsed="false">
      <c r="A108" s="10" t="n">
        <v>1988</v>
      </c>
      <c r="B108" s="10" t="s">
        <v>18</v>
      </c>
      <c r="C108" s="10" t="n">
        <v>127</v>
      </c>
      <c r="D108" s="10" t="n">
        <v>0</v>
      </c>
      <c r="E108" s="10" t="n">
        <v>3</v>
      </c>
      <c r="F108" s="10" t="s">
        <v>16</v>
      </c>
      <c r="G108" s="10" t="s">
        <v>16</v>
      </c>
      <c r="H108" s="10" t="s">
        <v>16</v>
      </c>
      <c r="I108" s="10" t="e">
        <f aca="false">(F108/2.37)</f>
        <v>#VALUE!</v>
      </c>
      <c r="J108" s="10" t="e">
        <f aca="false">(G108*1)</f>
        <v>#VALUE!</v>
      </c>
    </row>
    <row r="109" customFormat="false" ht="13.2" hidden="false" customHeight="false" outlineLevel="0" collapsed="false">
      <c r="A109" s="10" t="n">
        <v>1988</v>
      </c>
      <c r="B109" s="10" t="s">
        <v>18</v>
      </c>
      <c r="C109" s="10" t="n">
        <v>128</v>
      </c>
      <c r="D109" s="10" t="n">
        <v>0</v>
      </c>
      <c r="E109" s="10" t="n">
        <v>3</v>
      </c>
      <c r="F109" s="10" t="s">
        <v>16</v>
      </c>
      <c r="G109" s="10" t="s">
        <v>16</v>
      </c>
      <c r="H109" s="10" t="s">
        <v>16</v>
      </c>
      <c r="I109" s="10" t="e">
        <f aca="false">(F109/2.37)</f>
        <v>#VALUE!</v>
      </c>
      <c r="J109" s="10" t="e">
        <f aca="false">(G109*1)</f>
        <v>#VALUE!</v>
      </c>
    </row>
    <row r="110" customFormat="false" ht="13.2" hidden="false" customHeight="false" outlineLevel="0" collapsed="false">
      <c r="A110" s="10" t="n">
        <v>1988</v>
      </c>
      <c r="B110" s="10" t="s">
        <v>18</v>
      </c>
      <c r="C110" s="10" t="n">
        <v>129</v>
      </c>
      <c r="D110" s="10" t="n">
        <v>0</v>
      </c>
      <c r="E110" s="10" t="n">
        <v>3</v>
      </c>
      <c r="F110" s="10" t="s">
        <v>16</v>
      </c>
      <c r="G110" s="10" t="s">
        <v>16</v>
      </c>
      <c r="H110" s="10" t="s">
        <v>16</v>
      </c>
      <c r="I110" s="10" t="e">
        <f aca="false">(F110/2.37)</f>
        <v>#VALUE!</v>
      </c>
      <c r="J110" s="10" t="e">
        <f aca="false">(G110*1)</f>
        <v>#VALUE!</v>
      </c>
    </row>
    <row r="111" customFormat="false" ht="13.2" hidden="false" customHeight="false" outlineLevel="0" collapsed="false">
      <c r="A111" s="10" t="n">
        <v>1988</v>
      </c>
      <c r="B111" s="10" t="s">
        <v>18</v>
      </c>
      <c r="C111" s="10" t="n">
        <v>131</v>
      </c>
      <c r="D111" s="10" t="n">
        <v>0</v>
      </c>
      <c r="E111" s="10" t="n">
        <v>4</v>
      </c>
      <c r="F111" s="10" t="s">
        <v>16</v>
      </c>
      <c r="G111" s="10" t="s">
        <v>16</v>
      </c>
      <c r="H111" s="10" t="s">
        <v>16</v>
      </c>
      <c r="I111" s="10" t="e">
        <f aca="false">(F111/2.37)</f>
        <v>#VALUE!</v>
      </c>
      <c r="J111" s="10" t="e">
        <f aca="false">(G111*1)</f>
        <v>#VALUE!</v>
      </c>
    </row>
    <row r="112" customFormat="false" ht="13.2" hidden="false" customHeight="false" outlineLevel="0" collapsed="false">
      <c r="A112" s="10" t="n">
        <v>1988</v>
      </c>
      <c r="B112" s="10" t="s">
        <v>18</v>
      </c>
      <c r="C112" s="10" t="n">
        <v>132</v>
      </c>
      <c r="D112" s="10" t="n">
        <v>0</v>
      </c>
      <c r="E112" s="10" t="n">
        <v>4</v>
      </c>
      <c r="F112" s="10" t="s">
        <v>16</v>
      </c>
      <c r="G112" s="10" t="s">
        <v>16</v>
      </c>
      <c r="H112" s="10" t="s">
        <v>16</v>
      </c>
      <c r="I112" s="10" t="e">
        <f aca="false">(F112/2.37)</f>
        <v>#VALUE!</v>
      </c>
      <c r="J112" s="10" t="e">
        <f aca="false">(G112*1)</f>
        <v>#VALUE!</v>
      </c>
    </row>
    <row r="113" customFormat="false" ht="13.2" hidden="false" customHeight="false" outlineLevel="0" collapsed="false">
      <c r="A113" s="10" t="n">
        <v>1988</v>
      </c>
      <c r="B113" s="10" t="s">
        <v>18</v>
      </c>
      <c r="C113" s="10" t="n">
        <v>133</v>
      </c>
      <c r="D113" s="10" t="n">
        <v>0</v>
      </c>
      <c r="E113" s="10" t="n">
        <v>4</v>
      </c>
      <c r="F113" s="10" t="s">
        <v>16</v>
      </c>
      <c r="G113" s="10" t="s">
        <v>16</v>
      </c>
      <c r="H113" s="10" t="s">
        <v>16</v>
      </c>
      <c r="I113" s="10" t="e">
        <f aca="false">(F113/2.37)</f>
        <v>#VALUE!</v>
      </c>
      <c r="J113" s="10" t="e">
        <f aca="false">(G113*1)</f>
        <v>#VALUE!</v>
      </c>
    </row>
    <row r="114" customFormat="false" ht="13.2" hidden="false" customHeight="false" outlineLevel="0" collapsed="false">
      <c r="A114" s="10" t="n">
        <v>1988</v>
      </c>
      <c r="B114" s="10" t="s">
        <v>18</v>
      </c>
      <c r="C114" s="10" t="n">
        <v>134</v>
      </c>
      <c r="D114" s="10" t="n">
        <v>0</v>
      </c>
      <c r="E114" s="10" t="n">
        <v>4</v>
      </c>
      <c r="F114" s="10" t="s">
        <v>16</v>
      </c>
      <c r="G114" s="10" t="s">
        <v>16</v>
      </c>
      <c r="H114" s="10" t="s">
        <v>16</v>
      </c>
      <c r="I114" s="10" t="e">
        <f aca="false">(F114/2.37)</f>
        <v>#VALUE!</v>
      </c>
      <c r="J114" s="10" t="e">
        <f aca="false">(G114*1)</f>
        <v>#VALUE!</v>
      </c>
    </row>
    <row r="115" customFormat="false" ht="13.2" hidden="false" customHeight="false" outlineLevel="0" collapsed="false">
      <c r="A115" s="10" t="n">
        <v>1988</v>
      </c>
      <c r="B115" s="10" t="s">
        <v>18</v>
      </c>
      <c r="C115" s="10" t="n">
        <v>135</v>
      </c>
      <c r="D115" s="10" t="n">
        <v>0</v>
      </c>
      <c r="E115" s="10" t="n">
        <v>4</v>
      </c>
      <c r="F115" s="10" t="s">
        <v>16</v>
      </c>
      <c r="G115" s="10" t="s">
        <v>16</v>
      </c>
      <c r="H115" s="10" t="s">
        <v>16</v>
      </c>
      <c r="I115" s="10" t="e">
        <f aca="false">(F115/2.37)</f>
        <v>#VALUE!</v>
      </c>
      <c r="J115" s="10" t="e">
        <f aca="false">(G115*1)</f>
        <v>#VALUE!</v>
      </c>
    </row>
    <row r="116" customFormat="false" ht="13.2" hidden="false" customHeight="false" outlineLevel="0" collapsed="false">
      <c r="A116" s="10" t="n">
        <v>1988</v>
      </c>
      <c r="B116" s="10" t="s">
        <v>18</v>
      </c>
      <c r="C116" s="10" t="n">
        <v>136</v>
      </c>
      <c r="D116" s="10" t="n">
        <v>0</v>
      </c>
      <c r="E116" s="10" t="n">
        <v>4</v>
      </c>
      <c r="F116" s="10" t="s">
        <v>16</v>
      </c>
      <c r="G116" s="10" t="s">
        <v>16</v>
      </c>
      <c r="H116" s="10" t="s">
        <v>16</v>
      </c>
      <c r="I116" s="10" t="e">
        <f aca="false">(F116/2.37)</f>
        <v>#VALUE!</v>
      </c>
      <c r="J116" s="10" t="e">
        <f aca="false">(G116*1)</f>
        <v>#VALUE!</v>
      </c>
    </row>
    <row r="117" customFormat="false" ht="13.2" hidden="false" customHeight="false" outlineLevel="0" collapsed="false">
      <c r="A117" s="10" t="n">
        <v>1988</v>
      </c>
      <c r="B117" s="10" t="s">
        <v>18</v>
      </c>
      <c r="C117" s="10" t="n">
        <v>137</v>
      </c>
      <c r="D117" s="10" t="n">
        <v>0</v>
      </c>
      <c r="E117" s="10" t="n">
        <v>4</v>
      </c>
      <c r="F117" s="10" t="s">
        <v>16</v>
      </c>
      <c r="G117" s="10" t="s">
        <v>16</v>
      </c>
      <c r="H117" s="10" t="s">
        <v>16</v>
      </c>
      <c r="I117" s="10" t="e">
        <f aca="false">(F117/2.37)</f>
        <v>#VALUE!</v>
      </c>
      <c r="J117" s="10" t="e">
        <f aca="false">(G117*1)</f>
        <v>#VALUE!</v>
      </c>
    </row>
    <row r="118" customFormat="false" ht="13.2" hidden="false" customHeight="false" outlineLevel="0" collapsed="false">
      <c r="A118" s="10" t="n">
        <v>1988</v>
      </c>
      <c r="B118" s="10" t="s">
        <v>18</v>
      </c>
      <c r="C118" s="10" t="n">
        <v>138</v>
      </c>
      <c r="D118" s="10" t="n">
        <v>0</v>
      </c>
      <c r="E118" s="10" t="n">
        <v>4</v>
      </c>
      <c r="F118" s="10" t="s">
        <v>16</v>
      </c>
      <c r="G118" s="10" t="s">
        <v>16</v>
      </c>
      <c r="H118" s="10" t="s">
        <v>16</v>
      </c>
      <c r="I118" s="10" t="e">
        <f aca="false">(F118/2.37)</f>
        <v>#VALUE!</v>
      </c>
      <c r="J118" s="10" t="e">
        <f aca="false">(G118*1)</f>
        <v>#VALUE!</v>
      </c>
    </row>
    <row r="119" customFormat="false" ht="13.2" hidden="false" customHeight="false" outlineLevel="0" collapsed="false">
      <c r="A119" s="10" t="n">
        <v>1988</v>
      </c>
      <c r="B119" s="10" t="s">
        <v>18</v>
      </c>
      <c r="C119" s="10" t="n">
        <v>139</v>
      </c>
      <c r="D119" s="10" t="n">
        <v>0</v>
      </c>
      <c r="E119" s="10" t="n">
        <v>4</v>
      </c>
      <c r="F119" s="10" t="s">
        <v>16</v>
      </c>
      <c r="G119" s="10" t="s">
        <v>16</v>
      </c>
      <c r="H119" s="10" t="s">
        <v>16</v>
      </c>
      <c r="I119" s="10" t="e">
        <f aca="false">(F119/2.37)</f>
        <v>#VALUE!</v>
      </c>
      <c r="J119" s="10" t="e">
        <f aca="false">(G119*1)</f>
        <v>#VALUE!</v>
      </c>
    </row>
    <row r="120" customFormat="false" ht="13.2" hidden="false" customHeight="false" outlineLevel="0" collapsed="false">
      <c r="A120" s="10" t="n">
        <v>1988</v>
      </c>
      <c r="B120" s="10" t="s">
        <v>18</v>
      </c>
      <c r="C120" s="10" t="n">
        <v>141</v>
      </c>
      <c r="D120" s="10" t="n">
        <v>0</v>
      </c>
      <c r="E120" s="10" t="n">
        <v>5</v>
      </c>
      <c r="F120" s="10" t="s">
        <v>16</v>
      </c>
      <c r="G120" s="10" t="s">
        <v>16</v>
      </c>
      <c r="H120" s="10" t="s">
        <v>16</v>
      </c>
      <c r="I120" s="10" t="e">
        <f aca="false">(F120/2.37)</f>
        <v>#VALUE!</v>
      </c>
      <c r="J120" s="10" t="e">
        <f aca="false">(G120*1)</f>
        <v>#VALUE!</v>
      </c>
    </row>
    <row r="121" customFormat="false" ht="13.2" hidden="false" customHeight="false" outlineLevel="0" collapsed="false">
      <c r="A121" s="10" t="n">
        <v>1988</v>
      </c>
      <c r="B121" s="10" t="s">
        <v>18</v>
      </c>
      <c r="C121" s="10" t="n">
        <v>142</v>
      </c>
      <c r="D121" s="10" t="n">
        <v>0</v>
      </c>
      <c r="E121" s="10" t="n">
        <v>5</v>
      </c>
      <c r="F121" s="10" t="s">
        <v>16</v>
      </c>
      <c r="G121" s="10" t="s">
        <v>16</v>
      </c>
      <c r="H121" s="10" t="s">
        <v>16</v>
      </c>
      <c r="I121" s="10" t="e">
        <f aca="false">(F121/2.37)</f>
        <v>#VALUE!</v>
      </c>
      <c r="J121" s="10" t="e">
        <f aca="false">(G121*1)</f>
        <v>#VALUE!</v>
      </c>
    </row>
    <row r="122" customFormat="false" ht="13.2" hidden="false" customHeight="false" outlineLevel="0" collapsed="false">
      <c r="A122" s="10" t="n">
        <v>1988</v>
      </c>
      <c r="B122" s="10" t="s">
        <v>18</v>
      </c>
      <c r="C122" s="10" t="n">
        <v>143</v>
      </c>
      <c r="D122" s="10" t="n">
        <v>0</v>
      </c>
      <c r="E122" s="10" t="n">
        <v>5</v>
      </c>
      <c r="F122" s="10" t="s">
        <v>16</v>
      </c>
      <c r="G122" s="10" t="s">
        <v>16</v>
      </c>
      <c r="H122" s="10" t="s">
        <v>16</v>
      </c>
      <c r="I122" s="10" t="e">
        <f aca="false">(F122/2.37)</f>
        <v>#VALUE!</v>
      </c>
      <c r="J122" s="10" t="e">
        <f aca="false">(G122*1)</f>
        <v>#VALUE!</v>
      </c>
    </row>
    <row r="123" customFormat="false" ht="13.2" hidden="false" customHeight="false" outlineLevel="0" collapsed="false">
      <c r="A123" s="10" t="n">
        <v>1988</v>
      </c>
      <c r="B123" s="10" t="s">
        <v>18</v>
      </c>
      <c r="C123" s="10" t="n">
        <v>144</v>
      </c>
      <c r="D123" s="10" t="n">
        <v>0</v>
      </c>
      <c r="E123" s="10" t="n">
        <v>5</v>
      </c>
      <c r="F123" s="10" t="s">
        <v>16</v>
      </c>
      <c r="G123" s="10" t="s">
        <v>16</v>
      </c>
      <c r="H123" s="10" t="s">
        <v>16</v>
      </c>
      <c r="I123" s="10" t="e">
        <f aca="false">(F123/2.37)</f>
        <v>#VALUE!</v>
      </c>
      <c r="J123" s="10" t="e">
        <f aca="false">(G123*1)</f>
        <v>#VALUE!</v>
      </c>
    </row>
    <row r="124" customFormat="false" ht="13.2" hidden="false" customHeight="false" outlineLevel="0" collapsed="false">
      <c r="A124" s="10" t="n">
        <v>1988</v>
      </c>
      <c r="B124" s="10" t="s">
        <v>18</v>
      </c>
      <c r="C124" s="10" t="n">
        <v>145</v>
      </c>
      <c r="D124" s="10" t="n">
        <v>0</v>
      </c>
      <c r="E124" s="10" t="n">
        <v>5</v>
      </c>
      <c r="F124" s="10" t="s">
        <v>16</v>
      </c>
      <c r="G124" s="10" t="s">
        <v>16</v>
      </c>
      <c r="H124" s="10" t="s">
        <v>16</v>
      </c>
      <c r="I124" s="10" t="e">
        <f aca="false">(F124/2.37)</f>
        <v>#VALUE!</v>
      </c>
      <c r="J124" s="10" t="e">
        <f aca="false">(G124*1)</f>
        <v>#VALUE!</v>
      </c>
    </row>
    <row r="125" customFormat="false" ht="13.2" hidden="false" customHeight="false" outlineLevel="0" collapsed="false">
      <c r="A125" s="10" t="n">
        <v>1988</v>
      </c>
      <c r="B125" s="10" t="s">
        <v>18</v>
      </c>
      <c r="C125" s="10" t="n">
        <v>146</v>
      </c>
      <c r="D125" s="10" t="n">
        <v>0</v>
      </c>
      <c r="E125" s="10" t="n">
        <v>5</v>
      </c>
      <c r="F125" s="10" t="s">
        <v>16</v>
      </c>
      <c r="G125" s="10" t="s">
        <v>16</v>
      </c>
      <c r="H125" s="10" t="s">
        <v>16</v>
      </c>
      <c r="I125" s="10" t="e">
        <f aca="false">(F125/2.37)</f>
        <v>#VALUE!</v>
      </c>
      <c r="J125" s="10" t="e">
        <f aca="false">(G125*1)</f>
        <v>#VALUE!</v>
      </c>
    </row>
    <row r="126" customFormat="false" ht="13.2" hidden="false" customHeight="false" outlineLevel="0" collapsed="false">
      <c r="A126" s="10" t="n">
        <v>1988</v>
      </c>
      <c r="B126" s="10" t="s">
        <v>18</v>
      </c>
      <c r="C126" s="10" t="n">
        <v>147</v>
      </c>
      <c r="D126" s="10" t="n">
        <v>0</v>
      </c>
      <c r="E126" s="10" t="n">
        <v>5</v>
      </c>
      <c r="F126" s="10" t="s">
        <v>16</v>
      </c>
      <c r="G126" s="10" t="s">
        <v>16</v>
      </c>
      <c r="H126" s="10" t="s">
        <v>16</v>
      </c>
      <c r="I126" s="10" t="e">
        <f aca="false">(F126/2.37)</f>
        <v>#VALUE!</v>
      </c>
      <c r="J126" s="10" t="e">
        <f aca="false">(G126*1)</f>
        <v>#VALUE!</v>
      </c>
    </row>
    <row r="127" customFormat="false" ht="13.2" hidden="false" customHeight="false" outlineLevel="0" collapsed="false">
      <c r="A127" s="10" t="n">
        <v>1988</v>
      </c>
      <c r="B127" s="10" t="s">
        <v>18</v>
      </c>
      <c r="C127" s="10" t="n">
        <v>148</v>
      </c>
      <c r="D127" s="10" t="n">
        <v>0</v>
      </c>
      <c r="E127" s="10" t="n">
        <v>5</v>
      </c>
      <c r="F127" s="10" t="s">
        <v>16</v>
      </c>
      <c r="G127" s="10" t="s">
        <v>16</v>
      </c>
      <c r="H127" s="10" t="s">
        <v>16</v>
      </c>
      <c r="I127" s="10" t="e">
        <f aca="false">(F127/2.37)</f>
        <v>#VALUE!</v>
      </c>
      <c r="J127" s="10" t="e">
        <f aca="false">(G127*1)</f>
        <v>#VALUE!</v>
      </c>
    </row>
    <row r="128" customFormat="false" ht="13.2" hidden="false" customHeight="false" outlineLevel="0" collapsed="false">
      <c r="A128" s="10" t="n">
        <v>1988</v>
      </c>
      <c r="B128" s="10" t="s">
        <v>18</v>
      </c>
      <c r="C128" s="10" t="n">
        <v>149</v>
      </c>
      <c r="D128" s="10" t="n">
        <v>0</v>
      </c>
      <c r="E128" s="10" t="n">
        <v>5</v>
      </c>
      <c r="F128" s="10" t="s">
        <v>16</v>
      </c>
      <c r="G128" s="10" t="s">
        <v>16</v>
      </c>
      <c r="H128" s="10" t="s">
        <v>16</v>
      </c>
      <c r="I128" s="10" t="e">
        <f aca="false">(F128/2.37)</f>
        <v>#VALUE!</v>
      </c>
      <c r="J128" s="10" t="e">
        <f aca="false">(G128*1)</f>
        <v>#VALUE!</v>
      </c>
    </row>
    <row r="129" customFormat="false" ht="13.2" hidden="false" customHeight="false" outlineLevel="0" collapsed="false">
      <c r="A129" s="10" t="n">
        <v>1988</v>
      </c>
      <c r="B129" s="10" t="s">
        <v>18</v>
      </c>
      <c r="C129" s="10" t="n">
        <v>151</v>
      </c>
      <c r="D129" s="10" t="n">
        <v>0</v>
      </c>
      <c r="E129" s="10" t="n">
        <v>6</v>
      </c>
      <c r="F129" s="10" t="s">
        <v>16</v>
      </c>
      <c r="G129" s="10" t="s">
        <v>16</v>
      </c>
      <c r="H129" s="10" t="s">
        <v>16</v>
      </c>
      <c r="I129" s="10" t="e">
        <f aca="false">(F129/2.37)</f>
        <v>#VALUE!</v>
      </c>
      <c r="J129" s="10" t="e">
        <f aca="false">(G129*1)</f>
        <v>#VALUE!</v>
      </c>
    </row>
    <row r="130" customFormat="false" ht="13.2" hidden="false" customHeight="false" outlineLevel="0" collapsed="false">
      <c r="A130" s="10" t="n">
        <v>1988</v>
      </c>
      <c r="B130" s="10" t="s">
        <v>18</v>
      </c>
      <c r="C130" s="10" t="n">
        <v>152</v>
      </c>
      <c r="D130" s="10" t="n">
        <v>0</v>
      </c>
      <c r="E130" s="10" t="n">
        <v>6</v>
      </c>
      <c r="F130" s="10" t="s">
        <v>16</v>
      </c>
      <c r="G130" s="10" t="s">
        <v>16</v>
      </c>
      <c r="H130" s="10" t="s">
        <v>16</v>
      </c>
      <c r="I130" s="10" t="e">
        <f aca="false">(F130/2.37)</f>
        <v>#VALUE!</v>
      </c>
      <c r="J130" s="10" t="e">
        <f aca="false">(G130*1)</f>
        <v>#VALUE!</v>
      </c>
    </row>
    <row r="131" customFormat="false" ht="13.2" hidden="false" customHeight="false" outlineLevel="0" collapsed="false">
      <c r="A131" s="10" t="n">
        <v>1988</v>
      </c>
      <c r="B131" s="10" t="s">
        <v>18</v>
      </c>
      <c r="C131" s="10" t="n">
        <v>153</v>
      </c>
      <c r="D131" s="10" t="n">
        <v>0</v>
      </c>
      <c r="E131" s="10" t="n">
        <v>6</v>
      </c>
      <c r="F131" s="10" t="s">
        <v>16</v>
      </c>
      <c r="G131" s="10" t="s">
        <v>16</v>
      </c>
      <c r="H131" s="10" t="s">
        <v>16</v>
      </c>
      <c r="I131" s="10" t="e">
        <f aca="false">(F131/2.37)</f>
        <v>#VALUE!</v>
      </c>
      <c r="J131" s="10" t="e">
        <f aca="false">(G131*1)</f>
        <v>#VALUE!</v>
      </c>
    </row>
    <row r="132" customFormat="false" ht="13.2" hidden="false" customHeight="false" outlineLevel="0" collapsed="false">
      <c r="A132" s="10" t="n">
        <v>1988</v>
      </c>
      <c r="B132" s="10" t="s">
        <v>18</v>
      </c>
      <c r="C132" s="10" t="n">
        <v>154</v>
      </c>
      <c r="D132" s="10" t="n">
        <v>0</v>
      </c>
      <c r="E132" s="10" t="n">
        <v>6</v>
      </c>
      <c r="F132" s="10" t="s">
        <v>16</v>
      </c>
      <c r="G132" s="10" t="s">
        <v>16</v>
      </c>
      <c r="H132" s="10" t="s">
        <v>16</v>
      </c>
      <c r="I132" s="10" t="e">
        <f aca="false">(F132/2.37)</f>
        <v>#VALUE!</v>
      </c>
      <c r="J132" s="10" t="e">
        <f aca="false">(G132*1)</f>
        <v>#VALUE!</v>
      </c>
    </row>
    <row r="133" customFormat="false" ht="13.2" hidden="false" customHeight="false" outlineLevel="0" collapsed="false">
      <c r="A133" s="10" t="n">
        <v>1988</v>
      </c>
      <c r="B133" s="10" t="s">
        <v>18</v>
      </c>
      <c r="C133" s="10" t="n">
        <v>155</v>
      </c>
      <c r="D133" s="10" t="n">
        <v>0</v>
      </c>
      <c r="E133" s="10" t="n">
        <v>6</v>
      </c>
      <c r="F133" s="10" t="s">
        <v>16</v>
      </c>
      <c r="G133" s="10" t="s">
        <v>16</v>
      </c>
      <c r="H133" s="10" t="s">
        <v>16</v>
      </c>
      <c r="I133" s="10" t="e">
        <f aca="false">(F133/2.37)</f>
        <v>#VALUE!</v>
      </c>
      <c r="J133" s="10" t="e">
        <f aca="false">(G133*1)</f>
        <v>#VALUE!</v>
      </c>
    </row>
    <row r="134" customFormat="false" ht="13.2" hidden="false" customHeight="false" outlineLevel="0" collapsed="false">
      <c r="A134" s="10" t="n">
        <v>1988</v>
      </c>
      <c r="B134" s="10" t="s">
        <v>18</v>
      </c>
      <c r="C134" s="10" t="n">
        <v>156</v>
      </c>
      <c r="D134" s="10" t="n">
        <v>0</v>
      </c>
      <c r="E134" s="10" t="n">
        <v>6</v>
      </c>
      <c r="F134" s="10" t="s">
        <v>16</v>
      </c>
      <c r="G134" s="10" t="s">
        <v>16</v>
      </c>
      <c r="H134" s="10" t="s">
        <v>16</v>
      </c>
      <c r="I134" s="10" t="e">
        <f aca="false">(F134/2.37)</f>
        <v>#VALUE!</v>
      </c>
      <c r="J134" s="10" t="e">
        <f aca="false">(G134*1)</f>
        <v>#VALUE!</v>
      </c>
    </row>
    <row r="135" customFormat="false" ht="13.2" hidden="false" customHeight="false" outlineLevel="0" collapsed="false">
      <c r="A135" s="10" t="n">
        <v>1988</v>
      </c>
      <c r="B135" s="10" t="s">
        <v>18</v>
      </c>
      <c r="C135" s="10" t="n">
        <v>157</v>
      </c>
      <c r="D135" s="10" t="n">
        <v>0</v>
      </c>
      <c r="E135" s="10" t="n">
        <v>6</v>
      </c>
      <c r="F135" s="10" t="s">
        <v>16</v>
      </c>
      <c r="G135" s="10" t="s">
        <v>16</v>
      </c>
      <c r="H135" s="10" t="s">
        <v>16</v>
      </c>
      <c r="I135" s="10" t="e">
        <f aca="false">(F135/2.37)</f>
        <v>#VALUE!</v>
      </c>
      <c r="J135" s="10" t="e">
        <f aca="false">(G135*1)</f>
        <v>#VALUE!</v>
      </c>
    </row>
    <row r="136" customFormat="false" ht="13.2" hidden="false" customHeight="false" outlineLevel="0" collapsed="false">
      <c r="A136" s="10" t="n">
        <v>1988</v>
      </c>
      <c r="B136" s="10" t="s">
        <v>18</v>
      </c>
      <c r="C136" s="10" t="n">
        <v>158</v>
      </c>
      <c r="D136" s="10" t="n">
        <v>0</v>
      </c>
      <c r="E136" s="10" t="n">
        <v>6</v>
      </c>
      <c r="F136" s="10" t="s">
        <v>16</v>
      </c>
      <c r="G136" s="10" t="s">
        <v>16</v>
      </c>
      <c r="H136" s="10" t="s">
        <v>16</v>
      </c>
      <c r="I136" s="10" t="e">
        <f aca="false">(F136/2.37)</f>
        <v>#VALUE!</v>
      </c>
      <c r="J136" s="10" t="e">
        <f aca="false">(G136*1)</f>
        <v>#VALUE!</v>
      </c>
    </row>
    <row r="137" customFormat="false" ht="13.2" hidden="false" customHeight="false" outlineLevel="0" collapsed="false">
      <c r="A137" s="10" t="n">
        <v>1988</v>
      </c>
      <c r="B137" s="10" t="s">
        <v>18</v>
      </c>
      <c r="C137" s="10" t="n">
        <v>159</v>
      </c>
      <c r="D137" s="10" t="n">
        <v>0</v>
      </c>
      <c r="E137" s="10" t="n">
        <v>6</v>
      </c>
      <c r="F137" s="10" t="s">
        <v>16</v>
      </c>
      <c r="G137" s="10" t="s">
        <v>16</v>
      </c>
      <c r="H137" s="10" t="s">
        <v>16</v>
      </c>
      <c r="I137" s="10" t="e">
        <f aca="false">(F137/2.37)</f>
        <v>#VALUE!</v>
      </c>
      <c r="J137" s="10" t="e">
        <f aca="false">(G137*1)</f>
        <v>#VALUE!</v>
      </c>
    </row>
    <row r="138" customFormat="false" ht="13.2" hidden="false" customHeight="false" outlineLevel="0" collapsed="false">
      <c r="A138" s="10" t="n">
        <v>1988</v>
      </c>
      <c r="B138" s="10" t="s">
        <v>18</v>
      </c>
      <c r="C138" s="10" t="n">
        <v>161</v>
      </c>
      <c r="D138" s="10" t="n">
        <v>0</v>
      </c>
      <c r="E138" s="10" t="n">
        <v>7</v>
      </c>
      <c r="F138" s="10" t="s">
        <v>16</v>
      </c>
      <c r="G138" s="10" t="s">
        <v>16</v>
      </c>
      <c r="H138" s="10" t="s">
        <v>16</v>
      </c>
      <c r="I138" s="10" t="e">
        <f aca="false">(F138/2.37)</f>
        <v>#VALUE!</v>
      </c>
      <c r="J138" s="10" t="e">
        <f aca="false">(G138*1)</f>
        <v>#VALUE!</v>
      </c>
    </row>
    <row r="139" customFormat="false" ht="13.2" hidden="false" customHeight="false" outlineLevel="0" collapsed="false">
      <c r="A139" s="10" t="n">
        <v>1988</v>
      </c>
      <c r="B139" s="10" t="s">
        <v>18</v>
      </c>
      <c r="C139" s="10" t="n">
        <v>161</v>
      </c>
      <c r="D139" s="10" t="n">
        <v>0</v>
      </c>
      <c r="E139" s="10" t="n">
        <v>7</v>
      </c>
      <c r="F139" s="10" t="s">
        <v>16</v>
      </c>
      <c r="G139" s="10" t="s">
        <v>16</v>
      </c>
      <c r="H139" s="10" t="s">
        <v>16</v>
      </c>
      <c r="I139" s="10" t="e">
        <f aca="false">(F139/2.37)</f>
        <v>#VALUE!</v>
      </c>
      <c r="J139" s="10" t="e">
        <f aca="false">(G139*1)</f>
        <v>#VALUE!</v>
      </c>
    </row>
    <row r="140" customFormat="false" ht="13.2" hidden="false" customHeight="false" outlineLevel="0" collapsed="false">
      <c r="A140" s="10" t="n">
        <v>1988</v>
      </c>
      <c r="B140" s="10" t="s">
        <v>18</v>
      </c>
      <c r="C140" s="10" t="n">
        <f aca="false">(C139+1)</f>
        <v>162</v>
      </c>
      <c r="D140" s="10" t="n">
        <v>0</v>
      </c>
      <c r="E140" s="10" t="n">
        <v>7</v>
      </c>
      <c r="F140" s="10" t="s">
        <v>16</v>
      </c>
      <c r="G140" s="10" t="s">
        <v>16</v>
      </c>
      <c r="H140" s="10" t="s">
        <v>16</v>
      </c>
      <c r="I140" s="10" t="e">
        <f aca="false">(F140/2.37)</f>
        <v>#VALUE!</v>
      </c>
      <c r="J140" s="10" t="e">
        <f aca="false">(G140*1)</f>
        <v>#VALUE!</v>
      </c>
    </row>
    <row r="141" customFormat="false" ht="13.2" hidden="false" customHeight="false" outlineLevel="0" collapsed="false">
      <c r="A141" s="10" t="n">
        <v>1988</v>
      </c>
      <c r="B141" s="10" t="s">
        <v>18</v>
      </c>
      <c r="C141" s="10" t="n">
        <f aca="false">(C140+1)</f>
        <v>163</v>
      </c>
      <c r="D141" s="10" t="n">
        <v>0</v>
      </c>
      <c r="E141" s="10" t="n">
        <v>7</v>
      </c>
      <c r="F141" s="10" t="s">
        <v>16</v>
      </c>
      <c r="G141" s="10" t="s">
        <v>16</v>
      </c>
      <c r="H141" s="10" t="s">
        <v>16</v>
      </c>
      <c r="I141" s="10" t="e">
        <f aca="false">(F141/2.37)</f>
        <v>#VALUE!</v>
      </c>
      <c r="J141" s="10" t="e">
        <f aca="false">(G141*1)</f>
        <v>#VALUE!</v>
      </c>
    </row>
    <row r="142" customFormat="false" ht="13.2" hidden="false" customHeight="false" outlineLevel="0" collapsed="false">
      <c r="A142" s="10" t="n">
        <v>1988</v>
      </c>
      <c r="B142" s="10" t="s">
        <v>18</v>
      </c>
      <c r="C142" s="10" t="n">
        <v>163</v>
      </c>
      <c r="D142" s="10" t="n">
        <v>0</v>
      </c>
      <c r="E142" s="10" t="n">
        <v>7</v>
      </c>
      <c r="F142" s="10" t="s">
        <v>16</v>
      </c>
      <c r="G142" s="10" t="s">
        <v>16</v>
      </c>
      <c r="H142" s="10" t="s">
        <v>16</v>
      </c>
      <c r="I142" s="10" t="e">
        <f aca="false">(F142/2.37)</f>
        <v>#VALUE!</v>
      </c>
      <c r="J142" s="10" t="e">
        <f aca="false">(G142*1)</f>
        <v>#VALUE!</v>
      </c>
    </row>
    <row r="143" customFormat="false" ht="13.2" hidden="false" customHeight="false" outlineLevel="0" collapsed="false">
      <c r="A143" s="10" t="n">
        <v>1988</v>
      </c>
      <c r="B143" s="10" t="s">
        <v>18</v>
      </c>
      <c r="C143" s="10" t="n">
        <v>163</v>
      </c>
      <c r="D143" s="10" t="n">
        <v>0</v>
      </c>
      <c r="E143" s="10" t="n">
        <v>7</v>
      </c>
      <c r="F143" s="10" t="s">
        <v>16</v>
      </c>
      <c r="G143" s="10" t="s">
        <v>16</v>
      </c>
      <c r="H143" s="10" t="s">
        <v>16</v>
      </c>
      <c r="I143" s="10" t="e">
        <f aca="false">(F143/2.37)</f>
        <v>#VALUE!</v>
      </c>
      <c r="J143" s="10" t="e">
        <f aca="false">(G143*1)</f>
        <v>#VALUE!</v>
      </c>
    </row>
    <row r="144" customFormat="false" ht="13.2" hidden="false" customHeight="false" outlineLevel="0" collapsed="false">
      <c r="A144" s="10" t="n">
        <v>1988</v>
      </c>
      <c r="B144" s="10" t="s">
        <v>18</v>
      </c>
      <c r="C144" s="10" t="n">
        <v>164</v>
      </c>
      <c r="D144" s="10" t="n">
        <v>0</v>
      </c>
      <c r="E144" s="10" t="n">
        <v>7</v>
      </c>
      <c r="F144" s="10" t="s">
        <v>16</v>
      </c>
      <c r="G144" s="10" t="s">
        <v>16</v>
      </c>
      <c r="H144" s="10" t="s">
        <v>16</v>
      </c>
      <c r="I144" s="10" t="e">
        <f aca="false">(F144/2.37)</f>
        <v>#VALUE!</v>
      </c>
      <c r="J144" s="10" t="e">
        <f aca="false">(G144*1)</f>
        <v>#VALUE!</v>
      </c>
    </row>
    <row r="145" customFormat="false" ht="13.2" hidden="false" customHeight="false" outlineLevel="0" collapsed="false">
      <c r="A145" s="10" t="n">
        <v>1988</v>
      </c>
      <c r="B145" s="10" t="s">
        <v>18</v>
      </c>
      <c r="C145" s="10" t="n">
        <v>164</v>
      </c>
      <c r="D145" s="10" t="n">
        <v>0</v>
      </c>
      <c r="E145" s="10" t="n">
        <v>7</v>
      </c>
      <c r="F145" s="10" t="s">
        <v>16</v>
      </c>
      <c r="G145" s="10" t="s">
        <v>16</v>
      </c>
      <c r="H145" s="10" t="s">
        <v>16</v>
      </c>
      <c r="I145" s="10" t="e">
        <f aca="false">(F145/2.37)</f>
        <v>#VALUE!</v>
      </c>
      <c r="J145" s="10" t="e">
        <f aca="false">(G145*1)</f>
        <v>#VALUE!</v>
      </c>
    </row>
    <row r="146" customFormat="false" ht="13.2" hidden="false" customHeight="false" outlineLevel="0" collapsed="false">
      <c r="A146" s="10" t="n">
        <v>1988</v>
      </c>
      <c r="B146" s="10" t="s">
        <v>18</v>
      </c>
      <c r="C146" s="10" t="n">
        <v>165</v>
      </c>
      <c r="D146" s="10" t="n">
        <v>0</v>
      </c>
      <c r="E146" s="10" t="n">
        <v>7</v>
      </c>
      <c r="F146" s="10" t="s">
        <v>16</v>
      </c>
      <c r="G146" s="10" t="s">
        <v>16</v>
      </c>
      <c r="H146" s="10" t="s">
        <v>16</v>
      </c>
      <c r="I146" s="10" t="e">
        <f aca="false">(F146/2.37)</f>
        <v>#VALUE!</v>
      </c>
      <c r="J146" s="10" t="e">
        <f aca="false">(G146*1)</f>
        <v>#VALUE!</v>
      </c>
    </row>
    <row r="147" customFormat="false" ht="13.2" hidden="false" customHeight="false" outlineLevel="0" collapsed="false">
      <c r="A147" s="10" t="n">
        <v>1988</v>
      </c>
      <c r="B147" s="10" t="s">
        <v>18</v>
      </c>
      <c r="C147" s="10" t="n">
        <v>165</v>
      </c>
      <c r="D147" s="10" t="n">
        <v>0</v>
      </c>
      <c r="E147" s="10" t="n">
        <v>7</v>
      </c>
      <c r="F147" s="10" t="s">
        <v>16</v>
      </c>
      <c r="G147" s="10" t="s">
        <v>16</v>
      </c>
      <c r="H147" s="10" t="s">
        <v>16</v>
      </c>
      <c r="I147" s="10" t="e">
        <f aca="false">(F147/2.37)</f>
        <v>#VALUE!</v>
      </c>
      <c r="J147" s="10" t="e">
        <f aca="false">(G147*1)</f>
        <v>#VALUE!</v>
      </c>
    </row>
    <row r="148" customFormat="false" ht="13.2" hidden="false" customHeight="false" outlineLevel="0" collapsed="false">
      <c r="A148" s="10" t="n">
        <v>1988</v>
      </c>
      <c r="B148" s="10" t="s">
        <v>18</v>
      </c>
      <c r="C148" s="10" t="n">
        <v>166</v>
      </c>
      <c r="D148" s="10" t="n">
        <v>0</v>
      </c>
      <c r="E148" s="10" t="n">
        <v>7</v>
      </c>
      <c r="F148" s="10" t="s">
        <v>16</v>
      </c>
      <c r="G148" s="10" t="s">
        <v>16</v>
      </c>
      <c r="H148" s="10" t="s">
        <v>16</v>
      </c>
      <c r="I148" s="10" t="e">
        <f aca="false">(F148/2.37)</f>
        <v>#VALUE!</v>
      </c>
      <c r="J148" s="10" t="e">
        <f aca="false">(G148*1)</f>
        <v>#VALUE!</v>
      </c>
    </row>
    <row r="149" customFormat="false" ht="13.2" hidden="false" customHeight="false" outlineLevel="0" collapsed="false">
      <c r="A149" s="10" t="n">
        <v>1988</v>
      </c>
      <c r="B149" s="10" t="s">
        <v>18</v>
      </c>
      <c r="C149" s="10" t="n">
        <v>166</v>
      </c>
      <c r="D149" s="10" t="n">
        <v>0</v>
      </c>
      <c r="E149" s="10" t="n">
        <v>7</v>
      </c>
      <c r="F149" s="10" t="s">
        <v>16</v>
      </c>
      <c r="G149" s="10" t="s">
        <v>16</v>
      </c>
      <c r="H149" s="10" t="s">
        <v>16</v>
      </c>
      <c r="I149" s="10" t="e">
        <f aca="false">(F149/2.37)</f>
        <v>#VALUE!</v>
      </c>
      <c r="J149" s="10" t="e">
        <f aca="false">(G149*1)</f>
        <v>#VALUE!</v>
      </c>
    </row>
    <row r="150" customFormat="false" ht="13.2" hidden="false" customHeight="false" outlineLevel="0" collapsed="false">
      <c r="A150" s="10" t="n">
        <v>1988</v>
      </c>
      <c r="B150" s="10" t="s">
        <v>18</v>
      </c>
      <c r="C150" s="10" t="n">
        <v>167</v>
      </c>
      <c r="D150" s="10" t="n">
        <v>0</v>
      </c>
      <c r="E150" s="10" t="n">
        <v>7</v>
      </c>
      <c r="F150" s="10" t="s">
        <v>16</v>
      </c>
      <c r="G150" s="10" t="s">
        <v>16</v>
      </c>
      <c r="H150" s="10" t="s">
        <v>16</v>
      </c>
      <c r="I150" s="10" t="e">
        <f aca="false">(F150/2.37)</f>
        <v>#VALUE!</v>
      </c>
      <c r="J150" s="10" t="e">
        <f aca="false">(G150*1)</f>
        <v>#VALUE!</v>
      </c>
    </row>
    <row r="151" customFormat="false" ht="13.2" hidden="false" customHeight="false" outlineLevel="0" collapsed="false">
      <c r="A151" s="10" t="n">
        <v>1988</v>
      </c>
      <c r="B151" s="10" t="s">
        <v>18</v>
      </c>
      <c r="C151" s="10" t="n">
        <v>167</v>
      </c>
      <c r="D151" s="10" t="n">
        <v>0</v>
      </c>
      <c r="E151" s="10" t="n">
        <v>7</v>
      </c>
      <c r="F151" s="10" t="s">
        <v>16</v>
      </c>
      <c r="G151" s="10" t="s">
        <v>16</v>
      </c>
      <c r="H151" s="10" t="s">
        <v>16</v>
      </c>
      <c r="I151" s="10" t="e">
        <f aca="false">(F151/2.37)</f>
        <v>#VALUE!</v>
      </c>
      <c r="J151" s="10" t="e">
        <f aca="false">(G151*1)</f>
        <v>#VALUE!</v>
      </c>
    </row>
    <row r="152" customFormat="false" ht="13.2" hidden="false" customHeight="false" outlineLevel="0" collapsed="false">
      <c r="A152" s="10" t="n">
        <v>1988</v>
      </c>
      <c r="B152" s="10" t="s">
        <v>18</v>
      </c>
      <c r="C152" s="10" t="n">
        <v>168</v>
      </c>
      <c r="D152" s="10" t="n">
        <v>0</v>
      </c>
      <c r="E152" s="10" t="n">
        <v>7</v>
      </c>
      <c r="F152" s="10" t="s">
        <v>16</v>
      </c>
      <c r="G152" s="10" t="s">
        <v>16</v>
      </c>
      <c r="H152" s="10" t="s">
        <v>16</v>
      </c>
      <c r="I152" s="10" t="e">
        <f aca="false">(F152/2.37)</f>
        <v>#VALUE!</v>
      </c>
      <c r="J152" s="10" t="e">
        <f aca="false">(G152*1)</f>
        <v>#VALUE!</v>
      </c>
    </row>
    <row r="153" customFormat="false" ht="13.2" hidden="false" customHeight="false" outlineLevel="0" collapsed="false">
      <c r="A153" s="10" t="n">
        <v>1988</v>
      </c>
      <c r="B153" s="10" t="s">
        <v>18</v>
      </c>
      <c r="C153" s="10" t="n">
        <v>168</v>
      </c>
      <c r="D153" s="10" t="n">
        <v>0</v>
      </c>
      <c r="E153" s="10" t="n">
        <v>7</v>
      </c>
      <c r="F153" s="10" t="s">
        <v>16</v>
      </c>
      <c r="G153" s="10" t="s">
        <v>16</v>
      </c>
      <c r="H153" s="10" t="s">
        <v>16</v>
      </c>
      <c r="I153" s="10" t="e">
        <f aca="false">(F153/2.37)</f>
        <v>#VALUE!</v>
      </c>
      <c r="J153" s="10" t="e">
        <f aca="false">(G153*1)</f>
        <v>#VALUE!</v>
      </c>
    </row>
    <row r="154" customFormat="false" ht="13.2" hidden="false" customHeight="false" outlineLevel="0" collapsed="false">
      <c r="A154" s="10" t="n">
        <v>1988</v>
      </c>
      <c r="B154" s="10" t="s">
        <v>18</v>
      </c>
      <c r="C154" s="10" t="n">
        <v>169</v>
      </c>
      <c r="D154" s="10" t="n">
        <v>0</v>
      </c>
      <c r="E154" s="10" t="n">
        <v>7</v>
      </c>
      <c r="F154" s="10" t="s">
        <v>16</v>
      </c>
      <c r="G154" s="10" t="s">
        <v>16</v>
      </c>
      <c r="H154" s="10" t="s">
        <v>16</v>
      </c>
      <c r="I154" s="10" t="e">
        <f aca="false">(F154/2.37)</f>
        <v>#VALUE!</v>
      </c>
      <c r="J154" s="10" t="e">
        <f aca="false">(G154*1)</f>
        <v>#VALUE!</v>
      </c>
    </row>
    <row r="155" customFormat="false" ht="13.2" hidden="false" customHeight="false" outlineLevel="0" collapsed="false">
      <c r="A155" s="10" t="n">
        <v>1988</v>
      </c>
      <c r="B155" s="10" t="s">
        <v>18</v>
      </c>
      <c r="C155" s="10" t="n">
        <v>169</v>
      </c>
      <c r="D155" s="10" t="n">
        <v>0</v>
      </c>
      <c r="E155" s="10" t="n">
        <v>7</v>
      </c>
      <c r="F155" s="10" t="s">
        <v>16</v>
      </c>
      <c r="G155" s="10" t="s">
        <v>16</v>
      </c>
      <c r="H155" s="10" t="s">
        <v>16</v>
      </c>
      <c r="I155" s="10" t="e">
        <f aca="false">(F155/2.37)</f>
        <v>#VALUE!</v>
      </c>
      <c r="J155" s="10" t="e">
        <f aca="false">(G155*1)</f>
        <v>#VALUE!</v>
      </c>
    </row>
    <row r="156" customFormat="false" ht="13.2" hidden="false" customHeight="false" outlineLevel="0" collapsed="false">
      <c r="A156" s="10" t="n">
        <v>1988</v>
      </c>
      <c r="B156" s="10" t="s">
        <v>18</v>
      </c>
      <c r="C156" s="10" t="n">
        <v>171</v>
      </c>
      <c r="D156" s="10" t="n">
        <v>0</v>
      </c>
      <c r="E156" s="10" t="n">
        <v>8</v>
      </c>
      <c r="F156" s="10" t="s">
        <v>16</v>
      </c>
      <c r="G156" s="10" t="s">
        <v>16</v>
      </c>
      <c r="H156" s="10" t="s">
        <v>16</v>
      </c>
      <c r="I156" s="10" t="e">
        <f aca="false">(F156/2.37)</f>
        <v>#VALUE!</v>
      </c>
      <c r="J156" s="10" t="e">
        <f aca="false">(G156*1)</f>
        <v>#VALUE!</v>
      </c>
    </row>
    <row r="157" customFormat="false" ht="13.2" hidden="false" customHeight="false" outlineLevel="0" collapsed="false">
      <c r="A157" s="10" t="n">
        <v>1988</v>
      </c>
      <c r="B157" s="10" t="s">
        <v>18</v>
      </c>
      <c r="C157" s="10" t="n">
        <v>171</v>
      </c>
      <c r="D157" s="10" t="n">
        <v>0</v>
      </c>
      <c r="E157" s="10" t="n">
        <v>8</v>
      </c>
      <c r="F157" s="10" t="s">
        <v>16</v>
      </c>
      <c r="G157" s="10" t="s">
        <v>16</v>
      </c>
      <c r="H157" s="10" t="s">
        <v>16</v>
      </c>
      <c r="I157" s="10" t="e">
        <f aca="false">(F157/2.37)</f>
        <v>#VALUE!</v>
      </c>
      <c r="J157" s="10" t="e">
        <f aca="false">(G157*1)</f>
        <v>#VALUE!</v>
      </c>
    </row>
    <row r="158" customFormat="false" ht="13.2" hidden="false" customHeight="false" outlineLevel="0" collapsed="false">
      <c r="A158" s="10" t="n">
        <v>1988</v>
      </c>
      <c r="B158" s="10" t="s">
        <v>18</v>
      </c>
      <c r="C158" s="10" t="n">
        <v>172</v>
      </c>
      <c r="D158" s="10" t="n">
        <v>0</v>
      </c>
      <c r="E158" s="10" t="n">
        <v>8</v>
      </c>
      <c r="F158" s="10" t="s">
        <v>16</v>
      </c>
      <c r="G158" s="10" t="s">
        <v>16</v>
      </c>
      <c r="H158" s="10" t="s">
        <v>16</v>
      </c>
      <c r="I158" s="10" t="e">
        <f aca="false">(F158/2.37)</f>
        <v>#VALUE!</v>
      </c>
      <c r="J158" s="10" t="e">
        <f aca="false">(G158*1)</f>
        <v>#VALUE!</v>
      </c>
    </row>
    <row r="159" customFormat="false" ht="13.2" hidden="false" customHeight="false" outlineLevel="0" collapsed="false">
      <c r="A159" s="10" t="n">
        <v>1988</v>
      </c>
      <c r="B159" s="10" t="s">
        <v>18</v>
      </c>
      <c r="C159" s="10" t="n">
        <v>172</v>
      </c>
      <c r="D159" s="10" t="n">
        <v>0</v>
      </c>
      <c r="E159" s="10" t="n">
        <v>8</v>
      </c>
      <c r="F159" s="10" t="s">
        <v>16</v>
      </c>
      <c r="G159" s="10" t="s">
        <v>16</v>
      </c>
      <c r="H159" s="10" t="s">
        <v>16</v>
      </c>
      <c r="I159" s="10" t="e">
        <f aca="false">(F159/2.37)</f>
        <v>#VALUE!</v>
      </c>
      <c r="J159" s="10" t="e">
        <f aca="false">(G159*1)</f>
        <v>#VALUE!</v>
      </c>
    </row>
    <row r="160" customFormat="false" ht="13.2" hidden="false" customHeight="false" outlineLevel="0" collapsed="false">
      <c r="A160" s="10" t="n">
        <v>1988</v>
      </c>
      <c r="B160" s="10" t="s">
        <v>18</v>
      </c>
      <c r="C160" s="10" t="n">
        <v>173</v>
      </c>
      <c r="D160" s="10" t="n">
        <v>0</v>
      </c>
      <c r="E160" s="10" t="n">
        <v>8</v>
      </c>
      <c r="F160" s="10" t="s">
        <v>16</v>
      </c>
      <c r="G160" s="10" t="s">
        <v>16</v>
      </c>
      <c r="H160" s="10" t="s">
        <v>16</v>
      </c>
      <c r="I160" s="10" t="e">
        <f aca="false">(F160/2.37)</f>
        <v>#VALUE!</v>
      </c>
      <c r="J160" s="10" t="e">
        <f aca="false">(G160*1)</f>
        <v>#VALUE!</v>
      </c>
    </row>
    <row r="161" customFormat="false" ht="13.2" hidden="false" customHeight="false" outlineLevel="0" collapsed="false">
      <c r="A161" s="10" t="n">
        <v>1988</v>
      </c>
      <c r="B161" s="10" t="s">
        <v>18</v>
      </c>
      <c r="C161" s="10" t="n">
        <v>173</v>
      </c>
      <c r="D161" s="10" t="n">
        <v>0</v>
      </c>
      <c r="E161" s="10" t="n">
        <v>8</v>
      </c>
      <c r="F161" s="10" t="s">
        <v>16</v>
      </c>
      <c r="G161" s="10" t="s">
        <v>16</v>
      </c>
      <c r="H161" s="10" t="s">
        <v>16</v>
      </c>
      <c r="I161" s="10" t="e">
        <f aca="false">(F161/2.37)</f>
        <v>#VALUE!</v>
      </c>
      <c r="J161" s="10" t="e">
        <f aca="false">(G161*1)</f>
        <v>#VALUE!</v>
      </c>
    </row>
    <row r="162" customFormat="false" ht="13.2" hidden="false" customHeight="false" outlineLevel="0" collapsed="false">
      <c r="A162" s="10" t="n">
        <v>1988</v>
      </c>
      <c r="B162" s="10" t="s">
        <v>18</v>
      </c>
      <c r="C162" s="10" t="n">
        <v>174</v>
      </c>
      <c r="D162" s="10" t="n">
        <v>0</v>
      </c>
      <c r="E162" s="10" t="n">
        <v>8</v>
      </c>
      <c r="F162" s="10" t="s">
        <v>16</v>
      </c>
      <c r="G162" s="10" t="s">
        <v>16</v>
      </c>
      <c r="H162" s="10" t="s">
        <v>16</v>
      </c>
      <c r="I162" s="10" t="e">
        <f aca="false">(F162/2.37)</f>
        <v>#VALUE!</v>
      </c>
      <c r="J162" s="10" t="e">
        <f aca="false">(G162*1)</f>
        <v>#VALUE!</v>
      </c>
    </row>
    <row r="163" customFormat="false" ht="13.2" hidden="false" customHeight="false" outlineLevel="0" collapsed="false">
      <c r="A163" s="10" t="n">
        <v>1988</v>
      </c>
      <c r="B163" s="10" t="s">
        <v>18</v>
      </c>
      <c r="C163" s="10" t="n">
        <v>174</v>
      </c>
      <c r="D163" s="10" t="n">
        <v>0</v>
      </c>
      <c r="E163" s="10" t="n">
        <v>8</v>
      </c>
      <c r="F163" s="10" t="s">
        <v>16</v>
      </c>
      <c r="G163" s="10" t="s">
        <v>16</v>
      </c>
      <c r="H163" s="10" t="s">
        <v>16</v>
      </c>
      <c r="I163" s="10" t="e">
        <f aca="false">(F163/2.37)</f>
        <v>#VALUE!</v>
      </c>
      <c r="J163" s="10" t="e">
        <f aca="false">(G163*1)</f>
        <v>#VALUE!</v>
      </c>
    </row>
    <row r="164" customFormat="false" ht="13.2" hidden="false" customHeight="false" outlineLevel="0" collapsed="false">
      <c r="A164" s="10" t="n">
        <v>1988</v>
      </c>
      <c r="B164" s="10" t="s">
        <v>18</v>
      </c>
      <c r="C164" s="10" t="n">
        <v>175</v>
      </c>
      <c r="D164" s="10" t="n">
        <v>0</v>
      </c>
      <c r="E164" s="10" t="n">
        <v>8</v>
      </c>
      <c r="F164" s="10" t="s">
        <v>16</v>
      </c>
      <c r="G164" s="10" t="s">
        <v>16</v>
      </c>
      <c r="H164" s="10" t="s">
        <v>16</v>
      </c>
      <c r="I164" s="10" t="e">
        <f aca="false">(F164/2.37)</f>
        <v>#VALUE!</v>
      </c>
      <c r="J164" s="10" t="e">
        <f aca="false">(G164*1)</f>
        <v>#VALUE!</v>
      </c>
    </row>
    <row r="165" customFormat="false" ht="13.2" hidden="false" customHeight="false" outlineLevel="0" collapsed="false">
      <c r="A165" s="10" t="n">
        <v>1988</v>
      </c>
      <c r="B165" s="10" t="s">
        <v>18</v>
      </c>
      <c r="C165" s="10" t="n">
        <v>175</v>
      </c>
      <c r="D165" s="10" t="n">
        <v>0</v>
      </c>
      <c r="E165" s="10" t="n">
        <v>8</v>
      </c>
      <c r="F165" s="10" t="s">
        <v>16</v>
      </c>
      <c r="G165" s="10" t="s">
        <v>16</v>
      </c>
      <c r="H165" s="10" t="s">
        <v>16</v>
      </c>
      <c r="I165" s="10" t="e">
        <f aca="false">(F165/2.37)</f>
        <v>#VALUE!</v>
      </c>
      <c r="J165" s="10" t="e">
        <f aca="false">(G165*1)</f>
        <v>#VALUE!</v>
      </c>
    </row>
    <row r="166" customFormat="false" ht="13.2" hidden="false" customHeight="false" outlineLevel="0" collapsed="false">
      <c r="A166" s="10" t="n">
        <v>1988</v>
      </c>
      <c r="B166" s="10" t="s">
        <v>18</v>
      </c>
      <c r="C166" s="10" t="n">
        <v>176</v>
      </c>
      <c r="D166" s="10" t="n">
        <v>0</v>
      </c>
      <c r="E166" s="10" t="n">
        <v>8</v>
      </c>
      <c r="F166" s="10" t="s">
        <v>16</v>
      </c>
      <c r="G166" s="10" t="s">
        <v>16</v>
      </c>
      <c r="H166" s="10" t="s">
        <v>16</v>
      </c>
      <c r="I166" s="10" t="e">
        <f aca="false">(F166/2.37)</f>
        <v>#VALUE!</v>
      </c>
      <c r="J166" s="10" t="e">
        <f aca="false">(G166*1)</f>
        <v>#VALUE!</v>
      </c>
    </row>
    <row r="167" customFormat="false" ht="13.2" hidden="false" customHeight="false" outlineLevel="0" collapsed="false">
      <c r="A167" s="10" t="n">
        <v>1988</v>
      </c>
      <c r="B167" s="10" t="s">
        <v>18</v>
      </c>
      <c r="C167" s="10" t="n">
        <v>176</v>
      </c>
      <c r="D167" s="10" t="n">
        <v>0</v>
      </c>
      <c r="E167" s="10" t="n">
        <v>8</v>
      </c>
      <c r="F167" s="10" t="s">
        <v>16</v>
      </c>
      <c r="G167" s="10" t="s">
        <v>16</v>
      </c>
      <c r="H167" s="10" t="s">
        <v>16</v>
      </c>
      <c r="I167" s="10" t="e">
        <f aca="false">(F167/2.37)</f>
        <v>#VALUE!</v>
      </c>
      <c r="J167" s="10" t="e">
        <f aca="false">(G167*1)</f>
        <v>#VALUE!</v>
      </c>
    </row>
    <row r="168" customFormat="false" ht="13.2" hidden="false" customHeight="false" outlineLevel="0" collapsed="false">
      <c r="A168" s="10" t="n">
        <v>1988</v>
      </c>
      <c r="B168" s="10" t="s">
        <v>18</v>
      </c>
      <c r="C168" s="10" t="n">
        <v>177</v>
      </c>
      <c r="D168" s="10" t="n">
        <v>0</v>
      </c>
      <c r="E168" s="10" t="n">
        <v>8</v>
      </c>
      <c r="F168" s="10" t="s">
        <v>16</v>
      </c>
      <c r="G168" s="10" t="s">
        <v>16</v>
      </c>
      <c r="H168" s="10" t="s">
        <v>16</v>
      </c>
      <c r="I168" s="10" t="e">
        <f aca="false">(F168/2.37)</f>
        <v>#VALUE!</v>
      </c>
      <c r="J168" s="10" t="e">
        <f aca="false">(G168*1)</f>
        <v>#VALUE!</v>
      </c>
    </row>
    <row r="169" customFormat="false" ht="13.2" hidden="false" customHeight="false" outlineLevel="0" collapsed="false">
      <c r="A169" s="10" t="n">
        <v>1988</v>
      </c>
      <c r="B169" s="10" t="s">
        <v>18</v>
      </c>
      <c r="C169" s="10" t="n">
        <v>177</v>
      </c>
      <c r="D169" s="10" t="n">
        <v>0</v>
      </c>
      <c r="E169" s="10" t="n">
        <v>8</v>
      </c>
      <c r="F169" s="10" t="s">
        <v>16</v>
      </c>
      <c r="G169" s="10" t="s">
        <v>16</v>
      </c>
      <c r="H169" s="10" t="s">
        <v>16</v>
      </c>
      <c r="I169" s="10" t="e">
        <f aca="false">(F169/2.37)</f>
        <v>#VALUE!</v>
      </c>
      <c r="J169" s="10" t="e">
        <f aca="false">(G169*1)</f>
        <v>#VALUE!</v>
      </c>
    </row>
    <row r="170" customFormat="false" ht="13.2" hidden="false" customHeight="false" outlineLevel="0" collapsed="false">
      <c r="A170" s="10" t="n">
        <v>1988</v>
      </c>
      <c r="B170" s="10" t="s">
        <v>18</v>
      </c>
      <c r="C170" s="10" t="n">
        <v>178</v>
      </c>
      <c r="D170" s="10" t="n">
        <v>0</v>
      </c>
      <c r="E170" s="10" t="n">
        <v>8</v>
      </c>
      <c r="F170" s="10" t="s">
        <v>16</v>
      </c>
      <c r="G170" s="10" t="s">
        <v>16</v>
      </c>
      <c r="H170" s="10" t="s">
        <v>16</v>
      </c>
      <c r="I170" s="10" t="e">
        <f aca="false">(F170/2.37)</f>
        <v>#VALUE!</v>
      </c>
      <c r="J170" s="10" t="e">
        <f aca="false">(G170*1)</f>
        <v>#VALUE!</v>
      </c>
    </row>
    <row r="171" customFormat="false" ht="13.2" hidden="false" customHeight="false" outlineLevel="0" collapsed="false">
      <c r="A171" s="10" t="n">
        <v>1988</v>
      </c>
      <c r="B171" s="10" t="s">
        <v>18</v>
      </c>
      <c r="C171" s="10" t="n">
        <v>178</v>
      </c>
      <c r="D171" s="10" t="n">
        <v>0</v>
      </c>
      <c r="E171" s="10" t="n">
        <v>8</v>
      </c>
      <c r="F171" s="10" t="s">
        <v>16</v>
      </c>
      <c r="G171" s="10" t="s">
        <v>16</v>
      </c>
      <c r="H171" s="10" t="s">
        <v>16</v>
      </c>
      <c r="I171" s="10" t="e">
        <f aca="false">(F171/2.37)</f>
        <v>#VALUE!</v>
      </c>
      <c r="J171" s="10" t="e">
        <f aca="false">(G171*1)</f>
        <v>#VALUE!</v>
      </c>
    </row>
    <row r="172" customFormat="false" ht="13.2" hidden="false" customHeight="false" outlineLevel="0" collapsed="false">
      <c r="A172" s="10" t="n">
        <v>1988</v>
      </c>
      <c r="B172" s="10" t="s">
        <v>18</v>
      </c>
      <c r="C172" s="10" t="n">
        <v>179</v>
      </c>
      <c r="D172" s="10" t="n">
        <v>0</v>
      </c>
      <c r="E172" s="10" t="n">
        <v>8</v>
      </c>
      <c r="F172" s="10" t="s">
        <v>16</v>
      </c>
      <c r="G172" s="10" t="s">
        <v>16</v>
      </c>
      <c r="H172" s="10" t="s">
        <v>16</v>
      </c>
      <c r="I172" s="10" t="e">
        <f aca="false">(F172/2.37)</f>
        <v>#VALUE!</v>
      </c>
      <c r="J172" s="10" t="e">
        <f aca="false">(G172*1)</f>
        <v>#VALUE!</v>
      </c>
    </row>
    <row r="173" customFormat="false" ht="13.2" hidden="false" customHeight="false" outlineLevel="0" collapsed="false">
      <c r="A173" s="10" t="n">
        <v>1988</v>
      </c>
      <c r="B173" s="10" t="s">
        <v>18</v>
      </c>
      <c r="C173" s="10" t="n">
        <v>179</v>
      </c>
      <c r="D173" s="10" t="n">
        <v>0</v>
      </c>
      <c r="E173" s="10" t="n">
        <v>8</v>
      </c>
      <c r="F173" s="10" t="s">
        <v>16</v>
      </c>
      <c r="G173" s="10" t="s">
        <v>16</v>
      </c>
      <c r="H173" s="10" t="s">
        <v>16</v>
      </c>
      <c r="I173" s="10" t="e">
        <f aca="false">(F173/2.37)</f>
        <v>#VALUE!</v>
      </c>
      <c r="J173" s="10" t="e">
        <f aca="false">(G173*1)</f>
        <v>#VALUE!</v>
      </c>
    </row>
    <row r="174" customFormat="false" ht="13.2" hidden="false" customHeight="false" outlineLevel="0" collapsed="false">
      <c r="A174" s="10" t="n">
        <v>1988</v>
      </c>
      <c r="B174" s="10" t="s">
        <v>9</v>
      </c>
      <c r="C174" s="10" t="n">
        <v>201</v>
      </c>
      <c r="D174" s="10" t="n">
        <v>0</v>
      </c>
      <c r="E174" s="10" t="n">
        <v>1</v>
      </c>
      <c r="F174" s="10" t="s">
        <v>16</v>
      </c>
      <c r="G174" s="10" t="s">
        <v>16</v>
      </c>
      <c r="H174" s="10" t="s">
        <v>16</v>
      </c>
      <c r="I174" s="10" t="e">
        <f aca="false">(F174/2.37)</f>
        <v>#VALUE!</v>
      </c>
      <c r="J174" s="10" t="e">
        <f aca="false">(G174*1)</f>
        <v>#VALUE!</v>
      </c>
    </row>
    <row r="175" customFormat="false" ht="13.2" hidden="false" customHeight="false" outlineLevel="0" collapsed="false">
      <c r="A175" s="10" t="n">
        <v>1988</v>
      </c>
      <c r="B175" s="10" t="s">
        <v>9</v>
      </c>
      <c r="C175" s="10" t="n">
        <v>202</v>
      </c>
      <c r="D175" s="10" t="n">
        <v>0</v>
      </c>
      <c r="E175" s="10" t="n">
        <v>1</v>
      </c>
      <c r="F175" s="10" t="s">
        <v>16</v>
      </c>
      <c r="G175" s="10" t="s">
        <v>16</v>
      </c>
      <c r="H175" s="10" t="s">
        <v>16</v>
      </c>
      <c r="I175" s="10" t="e">
        <f aca="false">(F175/2.37)</f>
        <v>#VALUE!</v>
      </c>
      <c r="J175" s="10" t="e">
        <f aca="false">(G175*1)</f>
        <v>#VALUE!</v>
      </c>
    </row>
    <row r="176" customFormat="false" ht="13.2" hidden="false" customHeight="false" outlineLevel="0" collapsed="false">
      <c r="A176" s="10" t="n">
        <v>1988</v>
      </c>
      <c r="B176" s="10" t="s">
        <v>9</v>
      </c>
      <c r="C176" s="10" t="n">
        <v>203</v>
      </c>
      <c r="D176" s="10" t="n">
        <v>0</v>
      </c>
      <c r="E176" s="10" t="n">
        <v>1</v>
      </c>
      <c r="F176" s="10" t="s">
        <v>16</v>
      </c>
      <c r="G176" s="10" t="s">
        <v>16</v>
      </c>
      <c r="H176" s="10" t="s">
        <v>16</v>
      </c>
      <c r="I176" s="10" t="e">
        <f aca="false">(F176/2.37)</f>
        <v>#VALUE!</v>
      </c>
      <c r="J176" s="10" t="e">
        <f aca="false">(G176*1)</f>
        <v>#VALUE!</v>
      </c>
    </row>
    <row r="177" customFormat="false" ht="13.2" hidden="false" customHeight="false" outlineLevel="0" collapsed="false">
      <c r="A177" s="10" t="n">
        <v>1988</v>
      </c>
      <c r="B177" s="10" t="s">
        <v>9</v>
      </c>
      <c r="C177" s="10" t="n">
        <v>204</v>
      </c>
      <c r="D177" s="10" t="n">
        <v>0</v>
      </c>
      <c r="E177" s="10" t="n">
        <v>1</v>
      </c>
      <c r="F177" s="10" t="s">
        <v>16</v>
      </c>
      <c r="G177" s="10" t="s">
        <v>16</v>
      </c>
      <c r="H177" s="10" t="s">
        <v>16</v>
      </c>
      <c r="I177" s="10" t="e">
        <f aca="false">(F177/2.37)</f>
        <v>#VALUE!</v>
      </c>
      <c r="J177" s="10" t="e">
        <f aca="false">(G177*1)</f>
        <v>#VALUE!</v>
      </c>
    </row>
    <row r="178" customFormat="false" ht="13.2" hidden="false" customHeight="false" outlineLevel="0" collapsed="false">
      <c r="A178" s="10" t="n">
        <v>1988</v>
      </c>
      <c r="B178" s="10" t="s">
        <v>9</v>
      </c>
      <c r="C178" s="10" t="n">
        <v>205</v>
      </c>
      <c r="D178" s="10" t="n">
        <v>0</v>
      </c>
      <c r="E178" s="10" t="n">
        <v>1</v>
      </c>
      <c r="F178" s="10" t="s">
        <v>16</v>
      </c>
      <c r="G178" s="10" t="s">
        <v>16</v>
      </c>
      <c r="H178" s="10" t="s">
        <v>16</v>
      </c>
      <c r="I178" s="10" t="e">
        <f aca="false">(F178/2.37)</f>
        <v>#VALUE!</v>
      </c>
      <c r="J178" s="10" t="e">
        <f aca="false">(G178*1)</f>
        <v>#VALUE!</v>
      </c>
    </row>
    <row r="179" customFormat="false" ht="13.2" hidden="false" customHeight="false" outlineLevel="0" collapsed="false">
      <c r="A179" s="10" t="n">
        <v>1988</v>
      </c>
      <c r="B179" s="10" t="s">
        <v>9</v>
      </c>
      <c r="C179" s="10" t="n">
        <v>206</v>
      </c>
      <c r="D179" s="10" t="n">
        <v>0</v>
      </c>
      <c r="E179" s="10" t="n">
        <v>1</v>
      </c>
      <c r="F179" s="10" t="s">
        <v>16</v>
      </c>
      <c r="G179" s="10" t="s">
        <v>16</v>
      </c>
      <c r="H179" s="10" t="s">
        <v>16</v>
      </c>
      <c r="I179" s="10" t="e">
        <f aca="false">(F179/2.37)</f>
        <v>#VALUE!</v>
      </c>
      <c r="J179" s="10" t="e">
        <f aca="false">(G179*1)</f>
        <v>#VALUE!</v>
      </c>
    </row>
    <row r="180" customFormat="false" ht="13.2" hidden="false" customHeight="false" outlineLevel="0" collapsed="false">
      <c r="A180" s="10" t="n">
        <v>1988</v>
      </c>
      <c r="B180" s="10" t="s">
        <v>9</v>
      </c>
      <c r="C180" s="10" t="n">
        <v>207</v>
      </c>
      <c r="D180" s="10" t="n">
        <v>0</v>
      </c>
      <c r="E180" s="10" t="n">
        <v>1</v>
      </c>
      <c r="F180" s="10" t="s">
        <v>16</v>
      </c>
      <c r="G180" s="10" t="s">
        <v>16</v>
      </c>
      <c r="H180" s="10" t="s">
        <v>16</v>
      </c>
      <c r="I180" s="10" t="e">
        <f aca="false">(F180/2.37)</f>
        <v>#VALUE!</v>
      </c>
      <c r="J180" s="10" t="e">
        <f aca="false">(G180*1)</f>
        <v>#VALUE!</v>
      </c>
    </row>
    <row r="181" customFormat="false" ht="13.2" hidden="false" customHeight="false" outlineLevel="0" collapsed="false">
      <c r="A181" s="10" t="n">
        <v>1988</v>
      </c>
      <c r="B181" s="10" t="s">
        <v>9</v>
      </c>
      <c r="C181" s="10" t="n">
        <v>208</v>
      </c>
      <c r="D181" s="10" t="n">
        <v>0</v>
      </c>
      <c r="E181" s="10" t="n">
        <v>1</v>
      </c>
      <c r="F181" s="10" t="s">
        <v>16</v>
      </c>
      <c r="G181" s="10" t="s">
        <v>16</v>
      </c>
      <c r="H181" s="10" t="s">
        <v>16</v>
      </c>
      <c r="I181" s="10" t="e">
        <f aca="false">(F181/2.37)</f>
        <v>#VALUE!</v>
      </c>
      <c r="J181" s="10" t="e">
        <f aca="false">(G181*1)</f>
        <v>#VALUE!</v>
      </c>
    </row>
    <row r="182" customFormat="false" ht="13.2" hidden="false" customHeight="false" outlineLevel="0" collapsed="false">
      <c r="A182" s="10" t="n">
        <v>1988</v>
      </c>
      <c r="B182" s="10" t="s">
        <v>9</v>
      </c>
      <c r="C182" s="10" t="n">
        <v>209</v>
      </c>
      <c r="D182" s="10" t="n">
        <v>0</v>
      </c>
      <c r="E182" s="10" t="n">
        <v>1</v>
      </c>
      <c r="F182" s="10" t="s">
        <v>16</v>
      </c>
      <c r="G182" s="10" t="s">
        <v>16</v>
      </c>
      <c r="H182" s="10" t="s">
        <v>16</v>
      </c>
      <c r="I182" s="10" t="e">
        <f aca="false">(F182/2.37)</f>
        <v>#VALUE!</v>
      </c>
      <c r="J182" s="10" t="e">
        <f aca="false">(G182*1)</f>
        <v>#VALUE!</v>
      </c>
    </row>
    <row r="183" customFormat="false" ht="13.2" hidden="false" customHeight="false" outlineLevel="0" collapsed="false">
      <c r="A183" s="10" t="n">
        <v>1988</v>
      </c>
      <c r="B183" s="10" t="s">
        <v>9</v>
      </c>
      <c r="C183" s="10" t="n">
        <v>211</v>
      </c>
      <c r="D183" s="10" t="n">
        <v>0</v>
      </c>
      <c r="E183" s="10" t="n">
        <v>2</v>
      </c>
      <c r="F183" s="10" t="s">
        <v>16</v>
      </c>
      <c r="G183" s="10" t="s">
        <v>16</v>
      </c>
      <c r="H183" s="10" t="s">
        <v>16</v>
      </c>
      <c r="I183" s="10" t="e">
        <f aca="false">(F183/2.37)</f>
        <v>#VALUE!</v>
      </c>
      <c r="J183" s="10" t="e">
        <f aca="false">(G183*1)</f>
        <v>#VALUE!</v>
      </c>
    </row>
    <row r="184" customFormat="false" ht="13.2" hidden="false" customHeight="false" outlineLevel="0" collapsed="false">
      <c r="A184" s="10" t="n">
        <v>1988</v>
      </c>
      <c r="B184" s="10" t="s">
        <v>9</v>
      </c>
      <c r="C184" s="10" t="n">
        <v>212</v>
      </c>
      <c r="D184" s="10" t="n">
        <v>0</v>
      </c>
      <c r="E184" s="10" t="n">
        <v>2</v>
      </c>
      <c r="F184" s="10" t="s">
        <v>16</v>
      </c>
      <c r="G184" s="10" t="s">
        <v>16</v>
      </c>
      <c r="H184" s="10" t="s">
        <v>16</v>
      </c>
      <c r="I184" s="10" t="e">
        <f aca="false">(F184/2.37)</f>
        <v>#VALUE!</v>
      </c>
      <c r="J184" s="10" t="e">
        <f aca="false">(G184*1)</f>
        <v>#VALUE!</v>
      </c>
    </row>
    <row r="185" customFormat="false" ht="13.2" hidden="false" customHeight="false" outlineLevel="0" collapsed="false">
      <c r="A185" s="10" t="n">
        <v>1988</v>
      </c>
      <c r="B185" s="10" t="s">
        <v>9</v>
      </c>
      <c r="C185" s="10" t="n">
        <v>213</v>
      </c>
      <c r="D185" s="10" t="n">
        <v>0</v>
      </c>
      <c r="E185" s="10" t="n">
        <v>2</v>
      </c>
      <c r="F185" s="10" t="s">
        <v>16</v>
      </c>
      <c r="G185" s="10" t="s">
        <v>16</v>
      </c>
      <c r="H185" s="10" t="s">
        <v>16</v>
      </c>
      <c r="I185" s="10" t="e">
        <f aca="false">(F185/2.37)</f>
        <v>#VALUE!</v>
      </c>
      <c r="J185" s="10" t="e">
        <f aca="false">(G185*1)</f>
        <v>#VALUE!</v>
      </c>
    </row>
    <row r="186" customFormat="false" ht="13.2" hidden="false" customHeight="false" outlineLevel="0" collapsed="false">
      <c r="A186" s="10" t="n">
        <v>1988</v>
      </c>
      <c r="B186" s="10" t="s">
        <v>9</v>
      </c>
      <c r="C186" s="10" t="n">
        <v>214</v>
      </c>
      <c r="D186" s="10" t="n">
        <v>0</v>
      </c>
      <c r="E186" s="10" t="n">
        <v>2</v>
      </c>
      <c r="F186" s="10" t="s">
        <v>16</v>
      </c>
      <c r="G186" s="10" t="s">
        <v>16</v>
      </c>
      <c r="H186" s="10" t="s">
        <v>16</v>
      </c>
      <c r="I186" s="10" t="e">
        <f aca="false">(F186/2.37)</f>
        <v>#VALUE!</v>
      </c>
      <c r="J186" s="10" t="e">
        <f aca="false">(G186*1)</f>
        <v>#VALUE!</v>
      </c>
    </row>
    <row r="187" customFormat="false" ht="13.2" hidden="false" customHeight="false" outlineLevel="0" collapsed="false">
      <c r="A187" s="10" t="n">
        <v>1988</v>
      </c>
      <c r="B187" s="10" t="s">
        <v>9</v>
      </c>
      <c r="C187" s="10" t="n">
        <v>215</v>
      </c>
      <c r="D187" s="10" t="n">
        <v>0</v>
      </c>
      <c r="E187" s="10" t="n">
        <v>2</v>
      </c>
      <c r="F187" s="10" t="s">
        <v>16</v>
      </c>
      <c r="G187" s="10" t="s">
        <v>16</v>
      </c>
      <c r="H187" s="10" t="s">
        <v>16</v>
      </c>
      <c r="I187" s="10" t="e">
        <f aca="false">(F187/2.37)</f>
        <v>#VALUE!</v>
      </c>
      <c r="J187" s="10" t="e">
        <f aca="false">(G187*1)</f>
        <v>#VALUE!</v>
      </c>
    </row>
    <row r="188" customFormat="false" ht="13.2" hidden="false" customHeight="false" outlineLevel="0" collapsed="false">
      <c r="A188" s="10" t="n">
        <v>1988</v>
      </c>
      <c r="B188" s="10" t="s">
        <v>9</v>
      </c>
      <c r="C188" s="10" t="n">
        <v>216</v>
      </c>
      <c r="D188" s="10" t="n">
        <v>0</v>
      </c>
      <c r="E188" s="10" t="n">
        <v>2</v>
      </c>
      <c r="F188" s="10" t="s">
        <v>16</v>
      </c>
      <c r="G188" s="10" t="s">
        <v>16</v>
      </c>
      <c r="H188" s="10" t="s">
        <v>16</v>
      </c>
      <c r="I188" s="10" t="e">
        <f aca="false">(F188/2.37)</f>
        <v>#VALUE!</v>
      </c>
      <c r="J188" s="10" t="e">
        <f aca="false">(G188*1)</f>
        <v>#VALUE!</v>
      </c>
    </row>
    <row r="189" customFormat="false" ht="13.2" hidden="false" customHeight="false" outlineLevel="0" collapsed="false">
      <c r="A189" s="10" t="n">
        <v>1988</v>
      </c>
      <c r="B189" s="10" t="s">
        <v>9</v>
      </c>
      <c r="C189" s="10" t="n">
        <v>217</v>
      </c>
      <c r="D189" s="10" t="n">
        <v>0</v>
      </c>
      <c r="E189" s="10" t="n">
        <v>2</v>
      </c>
      <c r="F189" s="10" t="s">
        <v>16</v>
      </c>
      <c r="G189" s="10" t="s">
        <v>16</v>
      </c>
      <c r="H189" s="10" t="s">
        <v>16</v>
      </c>
      <c r="I189" s="10" t="e">
        <f aca="false">(F189/2.37)</f>
        <v>#VALUE!</v>
      </c>
      <c r="J189" s="10" t="e">
        <f aca="false">(G189*1)</f>
        <v>#VALUE!</v>
      </c>
    </row>
    <row r="190" customFormat="false" ht="13.2" hidden="false" customHeight="false" outlineLevel="0" collapsed="false">
      <c r="A190" s="10" t="n">
        <v>1988</v>
      </c>
      <c r="B190" s="10" t="s">
        <v>9</v>
      </c>
      <c r="C190" s="10" t="n">
        <v>218</v>
      </c>
      <c r="D190" s="10" t="n">
        <v>0</v>
      </c>
      <c r="E190" s="10" t="n">
        <v>2</v>
      </c>
      <c r="F190" s="10" t="s">
        <v>16</v>
      </c>
      <c r="G190" s="10" t="s">
        <v>16</v>
      </c>
      <c r="H190" s="10" t="s">
        <v>16</v>
      </c>
      <c r="I190" s="10" t="e">
        <f aca="false">(F190/2.37)</f>
        <v>#VALUE!</v>
      </c>
      <c r="J190" s="10" t="e">
        <f aca="false">(G190*1)</f>
        <v>#VALUE!</v>
      </c>
    </row>
    <row r="191" customFormat="false" ht="13.2" hidden="false" customHeight="false" outlineLevel="0" collapsed="false">
      <c r="A191" s="10" t="n">
        <v>1988</v>
      </c>
      <c r="B191" s="10" t="s">
        <v>9</v>
      </c>
      <c r="C191" s="10" t="n">
        <v>219</v>
      </c>
      <c r="D191" s="10" t="n">
        <v>0</v>
      </c>
      <c r="E191" s="10" t="n">
        <v>2</v>
      </c>
      <c r="F191" s="10" t="s">
        <v>16</v>
      </c>
      <c r="G191" s="10" t="s">
        <v>16</v>
      </c>
      <c r="H191" s="10" t="s">
        <v>16</v>
      </c>
      <c r="I191" s="10" t="e">
        <f aca="false">(F191/2.37)</f>
        <v>#VALUE!</v>
      </c>
      <c r="J191" s="10" t="e">
        <f aca="false">(G191*1)</f>
        <v>#VALUE!</v>
      </c>
    </row>
    <row r="192" customFormat="false" ht="13.2" hidden="false" customHeight="false" outlineLevel="0" collapsed="false">
      <c r="A192" s="10" t="n">
        <v>1988</v>
      </c>
      <c r="B192" s="10" t="s">
        <v>9</v>
      </c>
      <c r="C192" s="10" t="n">
        <v>221</v>
      </c>
      <c r="D192" s="10" t="n">
        <v>0</v>
      </c>
      <c r="E192" s="10" t="n">
        <v>3</v>
      </c>
      <c r="F192" s="10" t="s">
        <v>16</v>
      </c>
      <c r="G192" s="10" t="s">
        <v>16</v>
      </c>
      <c r="H192" s="10" t="s">
        <v>16</v>
      </c>
      <c r="I192" s="10" t="e">
        <f aca="false">(F192/2.37)</f>
        <v>#VALUE!</v>
      </c>
      <c r="J192" s="10" t="e">
        <f aca="false">(G192*1)</f>
        <v>#VALUE!</v>
      </c>
    </row>
    <row r="193" customFormat="false" ht="13.2" hidden="false" customHeight="false" outlineLevel="0" collapsed="false">
      <c r="A193" s="10" t="n">
        <v>1988</v>
      </c>
      <c r="B193" s="10" t="s">
        <v>9</v>
      </c>
      <c r="C193" s="10" t="n">
        <v>222</v>
      </c>
      <c r="D193" s="10" t="n">
        <v>0</v>
      </c>
      <c r="E193" s="10" t="n">
        <v>3</v>
      </c>
      <c r="F193" s="10" t="s">
        <v>16</v>
      </c>
      <c r="G193" s="10" t="s">
        <v>16</v>
      </c>
      <c r="H193" s="10" t="s">
        <v>16</v>
      </c>
      <c r="I193" s="10" t="e">
        <f aca="false">(F193/2.37)</f>
        <v>#VALUE!</v>
      </c>
      <c r="J193" s="10" t="e">
        <f aca="false">(G193*1)</f>
        <v>#VALUE!</v>
      </c>
    </row>
    <row r="194" customFormat="false" ht="13.2" hidden="false" customHeight="false" outlineLevel="0" collapsed="false">
      <c r="A194" s="10" t="n">
        <v>1988</v>
      </c>
      <c r="B194" s="10" t="s">
        <v>9</v>
      </c>
      <c r="C194" s="10" t="n">
        <v>223</v>
      </c>
      <c r="D194" s="10" t="n">
        <v>0</v>
      </c>
      <c r="E194" s="10" t="n">
        <v>3</v>
      </c>
      <c r="F194" s="10" t="s">
        <v>16</v>
      </c>
      <c r="G194" s="10" t="s">
        <v>16</v>
      </c>
      <c r="H194" s="10" t="s">
        <v>16</v>
      </c>
      <c r="I194" s="10" t="e">
        <f aca="false">(F194/2.37)</f>
        <v>#VALUE!</v>
      </c>
      <c r="J194" s="10" t="e">
        <f aca="false">(G194*1)</f>
        <v>#VALUE!</v>
      </c>
    </row>
    <row r="195" customFormat="false" ht="13.2" hidden="false" customHeight="false" outlineLevel="0" collapsed="false">
      <c r="A195" s="10" t="n">
        <v>1988</v>
      </c>
      <c r="B195" s="10" t="s">
        <v>9</v>
      </c>
      <c r="C195" s="10" t="n">
        <v>224</v>
      </c>
      <c r="D195" s="10" t="n">
        <v>0</v>
      </c>
      <c r="E195" s="10" t="n">
        <v>3</v>
      </c>
      <c r="F195" s="10" t="s">
        <v>16</v>
      </c>
      <c r="G195" s="10" t="s">
        <v>16</v>
      </c>
      <c r="H195" s="10" t="s">
        <v>16</v>
      </c>
      <c r="I195" s="10" t="e">
        <f aca="false">(F195/2.37)</f>
        <v>#VALUE!</v>
      </c>
      <c r="J195" s="10" t="e">
        <f aca="false">(G195*1)</f>
        <v>#VALUE!</v>
      </c>
    </row>
    <row r="196" customFormat="false" ht="13.2" hidden="false" customHeight="false" outlineLevel="0" collapsed="false">
      <c r="A196" s="10" t="n">
        <v>1988</v>
      </c>
      <c r="B196" s="10" t="s">
        <v>9</v>
      </c>
      <c r="C196" s="10" t="n">
        <v>225</v>
      </c>
      <c r="D196" s="10" t="n">
        <v>0</v>
      </c>
      <c r="E196" s="10" t="n">
        <v>3</v>
      </c>
      <c r="F196" s="10" t="s">
        <v>16</v>
      </c>
      <c r="G196" s="10" t="s">
        <v>16</v>
      </c>
      <c r="H196" s="10" t="s">
        <v>16</v>
      </c>
      <c r="I196" s="10" t="e">
        <f aca="false">(F196/2.37)</f>
        <v>#VALUE!</v>
      </c>
      <c r="J196" s="10" t="e">
        <f aca="false">(G196*1)</f>
        <v>#VALUE!</v>
      </c>
    </row>
    <row r="197" customFormat="false" ht="13.2" hidden="false" customHeight="false" outlineLevel="0" collapsed="false">
      <c r="A197" s="10" t="n">
        <v>1988</v>
      </c>
      <c r="B197" s="10" t="s">
        <v>9</v>
      </c>
      <c r="C197" s="10" t="n">
        <v>226</v>
      </c>
      <c r="D197" s="10" t="n">
        <v>0</v>
      </c>
      <c r="E197" s="10" t="n">
        <v>3</v>
      </c>
      <c r="F197" s="10" t="s">
        <v>16</v>
      </c>
      <c r="G197" s="10" t="s">
        <v>16</v>
      </c>
      <c r="H197" s="10" t="s">
        <v>16</v>
      </c>
      <c r="I197" s="10" t="e">
        <f aca="false">(F197/2.37)</f>
        <v>#VALUE!</v>
      </c>
      <c r="J197" s="10" t="e">
        <f aca="false">(G197*1)</f>
        <v>#VALUE!</v>
      </c>
    </row>
    <row r="198" customFormat="false" ht="13.2" hidden="false" customHeight="false" outlineLevel="0" collapsed="false">
      <c r="A198" s="10" t="n">
        <v>1988</v>
      </c>
      <c r="B198" s="10" t="s">
        <v>9</v>
      </c>
      <c r="C198" s="10" t="n">
        <v>227</v>
      </c>
      <c r="D198" s="10" t="n">
        <v>0</v>
      </c>
      <c r="E198" s="10" t="n">
        <v>3</v>
      </c>
      <c r="F198" s="10" t="s">
        <v>16</v>
      </c>
      <c r="G198" s="10" t="s">
        <v>16</v>
      </c>
      <c r="H198" s="10" t="s">
        <v>16</v>
      </c>
      <c r="I198" s="10" t="e">
        <f aca="false">(F198/2.37)</f>
        <v>#VALUE!</v>
      </c>
      <c r="J198" s="10" t="e">
        <f aca="false">(G198*1)</f>
        <v>#VALUE!</v>
      </c>
    </row>
    <row r="199" customFormat="false" ht="13.2" hidden="false" customHeight="false" outlineLevel="0" collapsed="false">
      <c r="A199" s="10" t="n">
        <v>1988</v>
      </c>
      <c r="B199" s="10" t="s">
        <v>9</v>
      </c>
      <c r="C199" s="10" t="n">
        <v>228</v>
      </c>
      <c r="D199" s="10" t="n">
        <v>0</v>
      </c>
      <c r="E199" s="10" t="n">
        <v>3</v>
      </c>
      <c r="F199" s="10" t="s">
        <v>16</v>
      </c>
      <c r="G199" s="10" t="s">
        <v>16</v>
      </c>
      <c r="H199" s="10" t="s">
        <v>16</v>
      </c>
      <c r="I199" s="10" t="e">
        <f aca="false">(F199/2.37)</f>
        <v>#VALUE!</v>
      </c>
      <c r="J199" s="10" t="e">
        <f aca="false">(G199*1)</f>
        <v>#VALUE!</v>
      </c>
    </row>
    <row r="200" customFormat="false" ht="13.2" hidden="false" customHeight="false" outlineLevel="0" collapsed="false">
      <c r="A200" s="10" t="n">
        <v>1988</v>
      </c>
      <c r="B200" s="10" t="s">
        <v>9</v>
      </c>
      <c r="C200" s="10" t="n">
        <v>229</v>
      </c>
      <c r="D200" s="10" t="n">
        <v>0</v>
      </c>
      <c r="E200" s="10" t="n">
        <v>3</v>
      </c>
      <c r="F200" s="10" t="s">
        <v>16</v>
      </c>
      <c r="G200" s="10" t="s">
        <v>16</v>
      </c>
      <c r="H200" s="10" t="s">
        <v>16</v>
      </c>
      <c r="I200" s="10" t="e">
        <f aca="false">(F200/2.37)</f>
        <v>#VALUE!</v>
      </c>
      <c r="J200" s="10" t="e">
        <f aca="false">(G200*1)</f>
        <v>#VALUE!</v>
      </c>
    </row>
    <row r="201" customFormat="false" ht="13.2" hidden="false" customHeight="false" outlineLevel="0" collapsed="false">
      <c r="A201" s="10" t="n">
        <v>1988</v>
      </c>
      <c r="B201" s="10" t="s">
        <v>9</v>
      </c>
      <c r="C201" s="10" t="n">
        <v>231</v>
      </c>
      <c r="D201" s="10" t="n">
        <v>0</v>
      </c>
      <c r="E201" s="10" t="n">
        <v>4</v>
      </c>
      <c r="F201" s="10" t="s">
        <v>16</v>
      </c>
      <c r="G201" s="10" t="s">
        <v>16</v>
      </c>
      <c r="H201" s="10" t="s">
        <v>16</v>
      </c>
      <c r="I201" s="10" t="e">
        <f aca="false">(F201/2.37)</f>
        <v>#VALUE!</v>
      </c>
      <c r="J201" s="10" t="e">
        <f aca="false">(G201*1)</f>
        <v>#VALUE!</v>
      </c>
    </row>
    <row r="202" customFormat="false" ht="13.2" hidden="false" customHeight="false" outlineLevel="0" collapsed="false">
      <c r="A202" s="10" t="n">
        <v>1988</v>
      </c>
      <c r="B202" s="10" t="s">
        <v>9</v>
      </c>
      <c r="C202" s="10" t="n">
        <v>232</v>
      </c>
      <c r="D202" s="10" t="n">
        <v>0</v>
      </c>
      <c r="E202" s="10" t="n">
        <v>4</v>
      </c>
      <c r="F202" s="10" t="s">
        <v>16</v>
      </c>
      <c r="G202" s="10" t="s">
        <v>16</v>
      </c>
      <c r="H202" s="10" t="s">
        <v>16</v>
      </c>
      <c r="I202" s="10" t="e">
        <f aca="false">(F202/2.37)</f>
        <v>#VALUE!</v>
      </c>
      <c r="J202" s="10" t="e">
        <f aca="false">(G202*1)</f>
        <v>#VALUE!</v>
      </c>
    </row>
    <row r="203" customFormat="false" ht="13.2" hidden="false" customHeight="false" outlineLevel="0" collapsed="false">
      <c r="A203" s="10" t="n">
        <v>1988</v>
      </c>
      <c r="B203" s="10" t="s">
        <v>9</v>
      </c>
      <c r="C203" s="10" t="n">
        <v>233</v>
      </c>
      <c r="D203" s="10" t="n">
        <v>0</v>
      </c>
      <c r="E203" s="10" t="n">
        <v>4</v>
      </c>
      <c r="F203" s="10" t="s">
        <v>16</v>
      </c>
      <c r="G203" s="10" t="s">
        <v>16</v>
      </c>
      <c r="H203" s="10" t="s">
        <v>16</v>
      </c>
      <c r="I203" s="10" t="e">
        <f aca="false">(F203/2.37)</f>
        <v>#VALUE!</v>
      </c>
      <c r="J203" s="10" t="e">
        <f aca="false">(G203*1)</f>
        <v>#VALUE!</v>
      </c>
    </row>
    <row r="204" customFormat="false" ht="13.2" hidden="false" customHeight="false" outlineLevel="0" collapsed="false">
      <c r="A204" s="10" t="n">
        <v>1988</v>
      </c>
      <c r="B204" s="10" t="s">
        <v>9</v>
      </c>
      <c r="C204" s="10" t="n">
        <v>234</v>
      </c>
      <c r="D204" s="10" t="n">
        <v>0</v>
      </c>
      <c r="E204" s="10" t="n">
        <v>4</v>
      </c>
      <c r="F204" s="10" t="s">
        <v>16</v>
      </c>
      <c r="G204" s="10" t="s">
        <v>16</v>
      </c>
      <c r="H204" s="10" t="s">
        <v>16</v>
      </c>
      <c r="I204" s="10" t="e">
        <f aca="false">(F204/2.37)</f>
        <v>#VALUE!</v>
      </c>
      <c r="J204" s="10" t="e">
        <f aca="false">(G204*1)</f>
        <v>#VALUE!</v>
      </c>
    </row>
    <row r="205" customFormat="false" ht="13.2" hidden="false" customHeight="false" outlineLevel="0" collapsed="false">
      <c r="A205" s="10" t="n">
        <v>1988</v>
      </c>
      <c r="B205" s="10" t="s">
        <v>9</v>
      </c>
      <c r="C205" s="10" t="n">
        <v>235</v>
      </c>
      <c r="D205" s="10" t="n">
        <v>0</v>
      </c>
      <c r="E205" s="10" t="n">
        <v>4</v>
      </c>
      <c r="F205" s="10" t="s">
        <v>16</v>
      </c>
      <c r="G205" s="10" t="s">
        <v>16</v>
      </c>
      <c r="H205" s="10" t="s">
        <v>16</v>
      </c>
      <c r="I205" s="10" t="e">
        <f aca="false">(F205/2.37)</f>
        <v>#VALUE!</v>
      </c>
      <c r="J205" s="10" t="e">
        <f aca="false">(G205*1)</f>
        <v>#VALUE!</v>
      </c>
    </row>
    <row r="206" customFormat="false" ht="13.2" hidden="false" customHeight="false" outlineLevel="0" collapsed="false">
      <c r="A206" s="10" t="n">
        <v>1988</v>
      </c>
      <c r="B206" s="10" t="s">
        <v>9</v>
      </c>
      <c r="C206" s="10" t="n">
        <v>236</v>
      </c>
      <c r="D206" s="10" t="n">
        <v>0</v>
      </c>
      <c r="E206" s="10" t="n">
        <v>4</v>
      </c>
      <c r="F206" s="10" t="s">
        <v>16</v>
      </c>
      <c r="G206" s="10" t="s">
        <v>16</v>
      </c>
      <c r="H206" s="10" t="s">
        <v>16</v>
      </c>
      <c r="I206" s="10" t="e">
        <f aca="false">(F206/2.37)</f>
        <v>#VALUE!</v>
      </c>
      <c r="J206" s="10" t="e">
        <f aca="false">(G206*1)</f>
        <v>#VALUE!</v>
      </c>
    </row>
    <row r="207" customFormat="false" ht="13.2" hidden="false" customHeight="false" outlineLevel="0" collapsed="false">
      <c r="A207" s="10" t="n">
        <v>1988</v>
      </c>
      <c r="B207" s="10" t="s">
        <v>9</v>
      </c>
      <c r="C207" s="10" t="n">
        <v>237</v>
      </c>
      <c r="D207" s="10" t="n">
        <v>0</v>
      </c>
      <c r="E207" s="10" t="n">
        <v>4</v>
      </c>
      <c r="F207" s="10" t="s">
        <v>16</v>
      </c>
      <c r="G207" s="10" t="s">
        <v>16</v>
      </c>
      <c r="H207" s="10" t="s">
        <v>16</v>
      </c>
      <c r="I207" s="10" t="e">
        <f aca="false">(F207/2.37)</f>
        <v>#VALUE!</v>
      </c>
      <c r="J207" s="10" t="e">
        <f aca="false">(G207*1)</f>
        <v>#VALUE!</v>
      </c>
    </row>
    <row r="208" customFormat="false" ht="13.2" hidden="false" customHeight="false" outlineLevel="0" collapsed="false">
      <c r="A208" s="10" t="n">
        <v>1988</v>
      </c>
      <c r="B208" s="10" t="s">
        <v>9</v>
      </c>
      <c r="C208" s="10" t="n">
        <v>238</v>
      </c>
      <c r="D208" s="10" t="n">
        <v>0</v>
      </c>
      <c r="E208" s="10" t="n">
        <v>4</v>
      </c>
      <c r="F208" s="10" t="s">
        <v>16</v>
      </c>
      <c r="G208" s="10" t="s">
        <v>16</v>
      </c>
      <c r="H208" s="10" t="s">
        <v>16</v>
      </c>
      <c r="I208" s="10" t="e">
        <f aca="false">(F208/2.37)</f>
        <v>#VALUE!</v>
      </c>
      <c r="J208" s="10" t="e">
        <f aca="false">(G208*1)</f>
        <v>#VALUE!</v>
      </c>
    </row>
    <row r="209" customFormat="false" ht="13.2" hidden="false" customHeight="false" outlineLevel="0" collapsed="false">
      <c r="A209" s="10" t="n">
        <v>1988</v>
      </c>
      <c r="B209" s="10" t="s">
        <v>9</v>
      </c>
      <c r="C209" s="10" t="n">
        <v>239</v>
      </c>
      <c r="D209" s="10" t="n">
        <v>0</v>
      </c>
      <c r="E209" s="10" t="n">
        <v>4</v>
      </c>
      <c r="F209" s="10" t="s">
        <v>16</v>
      </c>
      <c r="G209" s="10" t="s">
        <v>16</v>
      </c>
      <c r="H209" s="10" t="s">
        <v>16</v>
      </c>
      <c r="I209" s="10" t="e">
        <f aca="false">(F209/2.37)</f>
        <v>#VALUE!</v>
      </c>
      <c r="J209" s="10" t="e">
        <f aca="false">(G209*1)</f>
        <v>#VALUE!</v>
      </c>
    </row>
    <row r="210" customFormat="false" ht="13.2" hidden="false" customHeight="false" outlineLevel="0" collapsed="false">
      <c r="A210" s="10" t="n">
        <v>1988</v>
      </c>
      <c r="B210" s="10" t="s">
        <v>9</v>
      </c>
      <c r="C210" s="10" t="n">
        <v>241</v>
      </c>
      <c r="D210" s="10" t="n">
        <v>0</v>
      </c>
      <c r="E210" s="10" t="n">
        <v>5</v>
      </c>
      <c r="F210" s="10" t="s">
        <v>16</v>
      </c>
      <c r="G210" s="10" t="s">
        <v>16</v>
      </c>
      <c r="H210" s="10" t="s">
        <v>16</v>
      </c>
      <c r="I210" s="10" t="e">
        <f aca="false">(F210/2.37)</f>
        <v>#VALUE!</v>
      </c>
      <c r="J210" s="10" t="e">
        <f aca="false">(G210*1)</f>
        <v>#VALUE!</v>
      </c>
    </row>
    <row r="211" customFormat="false" ht="13.2" hidden="false" customHeight="false" outlineLevel="0" collapsed="false">
      <c r="A211" s="10" t="n">
        <v>1988</v>
      </c>
      <c r="B211" s="10" t="s">
        <v>9</v>
      </c>
      <c r="C211" s="10" t="n">
        <v>242</v>
      </c>
      <c r="D211" s="10" t="n">
        <v>0</v>
      </c>
      <c r="E211" s="10" t="n">
        <v>5</v>
      </c>
      <c r="F211" s="10" t="s">
        <v>16</v>
      </c>
      <c r="G211" s="10" t="s">
        <v>16</v>
      </c>
      <c r="H211" s="10" t="s">
        <v>16</v>
      </c>
      <c r="I211" s="10" t="e">
        <f aca="false">(F211/2.37)</f>
        <v>#VALUE!</v>
      </c>
      <c r="J211" s="10" t="e">
        <f aca="false">(G211*1)</f>
        <v>#VALUE!</v>
      </c>
    </row>
    <row r="212" customFormat="false" ht="13.2" hidden="false" customHeight="false" outlineLevel="0" collapsed="false">
      <c r="A212" s="10" t="n">
        <v>1988</v>
      </c>
      <c r="B212" s="10" t="s">
        <v>9</v>
      </c>
      <c r="C212" s="10" t="n">
        <v>243</v>
      </c>
      <c r="D212" s="10" t="n">
        <v>0</v>
      </c>
      <c r="E212" s="10" t="n">
        <v>5</v>
      </c>
      <c r="F212" s="10" t="s">
        <v>16</v>
      </c>
      <c r="G212" s="10" t="s">
        <v>16</v>
      </c>
      <c r="H212" s="10" t="s">
        <v>16</v>
      </c>
      <c r="I212" s="10" t="e">
        <f aca="false">(F212/2.37)</f>
        <v>#VALUE!</v>
      </c>
      <c r="J212" s="10" t="e">
        <f aca="false">(G212*1)</f>
        <v>#VALUE!</v>
      </c>
    </row>
    <row r="213" customFormat="false" ht="13.2" hidden="false" customHeight="false" outlineLevel="0" collapsed="false">
      <c r="A213" s="10" t="n">
        <v>1988</v>
      </c>
      <c r="B213" s="10" t="s">
        <v>9</v>
      </c>
      <c r="C213" s="10" t="n">
        <v>244</v>
      </c>
      <c r="D213" s="10" t="n">
        <v>0</v>
      </c>
      <c r="E213" s="10" t="n">
        <v>5</v>
      </c>
      <c r="F213" s="10" t="s">
        <v>16</v>
      </c>
      <c r="G213" s="10" t="s">
        <v>16</v>
      </c>
      <c r="H213" s="10" t="s">
        <v>16</v>
      </c>
      <c r="I213" s="10" t="e">
        <f aca="false">(F213/2.37)</f>
        <v>#VALUE!</v>
      </c>
      <c r="J213" s="10" t="e">
        <f aca="false">(G213*1)</f>
        <v>#VALUE!</v>
      </c>
    </row>
    <row r="214" customFormat="false" ht="13.2" hidden="false" customHeight="false" outlineLevel="0" collapsed="false">
      <c r="A214" s="10" t="n">
        <v>1988</v>
      </c>
      <c r="B214" s="10" t="s">
        <v>9</v>
      </c>
      <c r="C214" s="10" t="n">
        <v>245</v>
      </c>
      <c r="D214" s="10" t="n">
        <v>0</v>
      </c>
      <c r="E214" s="10" t="n">
        <v>5</v>
      </c>
      <c r="F214" s="10" t="s">
        <v>16</v>
      </c>
      <c r="G214" s="10" t="s">
        <v>16</v>
      </c>
      <c r="H214" s="10" t="s">
        <v>16</v>
      </c>
      <c r="I214" s="10" t="e">
        <f aca="false">(F214/2.37)</f>
        <v>#VALUE!</v>
      </c>
      <c r="J214" s="10" t="e">
        <f aca="false">(G214*1)</f>
        <v>#VALUE!</v>
      </c>
    </row>
    <row r="215" customFormat="false" ht="13.2" hidden="false" customHeight="false" outlineLevel="0" collapsed="false">
      <c r="A215" s="10" t="n">
        <v>1988</v>
      </c>
      <c r="B215" s="10" t="s">
        <v>9</v>
      </c>
      <c r="C215" s="10" t="n">
        <v>246</v>
      </c>
      <c r="D215" s="10" t="n">
        <v>0</v>
      </c>
      <c r="E215" s="10" t="n">
        <v>5</v>
      </c>
      <c r="F215" s="10" t="s">
        <v>16</v>
      </c>
      <c r="G215" s="10" t="s">
        <v>16</v>
      </c>
      <c r="H215" s="10" t="s">
        <v>16</v>
      </c>
      <c r="I215" s="10" t="e">
        <f aca="false">(F215/2.37)</f>
        <v>#VALUE!</v>
      </c>
      <c r="J215" s="10" t="e">
        <f aca="false">(G215*1)</f>
        <v>#VALUE!</v>
      </c>
    </row>
    <row r="216" customFormat="false" ht="13.2" hidden="false" customHeight="false" outlineLevel="0" collapsed="false">
      <c r="A216" s="10" t="n">
        <v>1988</v>
      </c>
      <c r="B216" s="10" t="s">
        <v>9</v>
      </c>
      <c r="C216" s="10" t="n">
        <v>247</v>
      </c>
      <c r="D216" s="10" t="n">
        <v>0</v>
      </c>
      <c r="E216" s="10" t="n">
        <v>5</v>
      </c>
      <c r="F216" s="10" t="s">
        <v>16</v>
      </c>
      <c r="G216" s="10" t="s">
        <v>16</v>
      </c>
      <c r="H216" s="10" t="s">
        <v>16</v>
      </c>
      <c r="I216" s="10" t="e">
        <f aca="false">(F216/2.37)</f>
        <v>#VALUE!</v>
      </c>
      <c r="J216" s="10" t="e">
        <f aca="false">(G216*1)</f>
        <v>#VALUE!</v>
      </c>
    </row>
    <row r="217" customFormat="false" ht="13.2" hidden="false" customHeight="false" outlineLevel="0" collapsed="false">
      <c r="A217" s="10" t="n">
        <v>1988</v>
      </c>
      <c r="B217" s="10" t="s">
        <v>9</v>
      </c>
      <c r="C217" s="10" t="n">
        <v>248</v>
      </c>
      <c r="D217" s="10" t="n">
        <v>0</v>
      </c>
      <c r="E217" s="10" t="n">
        <v>5</v>
      </c>
      <c r="F217" s="10" t="s">
        <v>16</v>
      </c>
      <c r="G217" s="10" t="s">
        <v>16</v>
      </c>
      <c r="H217" s="10" t="s">
        <v>16</v>
      </c>
      <c r="I217" s="10" t="e">
        <f aca="false">(F217/2.37)</f>
        <v>#VALUE!</v>
      </c>
      <c r="J217" s="10" t="e">
        <f aca="false">(G217*1)</f>
        <v>#VALUE!</v>
      </c>
    </row>
    <row r="218" customFormat="false" ht="13.2" hidden="false" customHeight="false" outlineLevel="0" collapsed="false">
      <c r="A218" s="10" t="n">
        <v>1988</v>
      </c>
      <c r="B218" s="10" t="s">
        <v>9</v>
      </c>
      <c r="C218" s="10" t="n">
        <v>249</v>
      </c>
      <c r="D218" s="10" t="n">
        <v>0</v>
      </c>
      <c r="E218" s="10" t="n">
        <v>5</v>
      </c>
      <c r="F218" s="10" t="s">
        <v>16</v>
      </c>
      <c r="G218" s="10" t="s">
        <v>16</v>
      </c>
      <c r="H218" s="10" t="s">
        <v>16</v>
      </c>
      <c r="I218" s="10" t="e">
        <f aca="false">(F218/2.37)</f>
        <v>#VALUE!</v>
      </c>
      <c r="J218" s="10" t="e">
        <f aca="false">(G218*1)</f>
        <v>#VALUE!</v>
      </c>
    </row>
    <row r="219" customFormat="false" ht="13.2" hidden="false" customHeight="false" outlineLevel="0" collapsed="false">
      <c r="A219" s="10" t="n">
        <v>1988</v>
      </c>
      <c r="B219" s="10" t="s">
        <v>9</v>
      </c>
      <c r="C219" s="10" t="n">
        <v>251</v>
      </c>
      <c r="D219" s="10" t="n">
        <v>0</v>
      </c>
      <c r="E219" s="10" t="n">
        <v>6</v>
      </c>
      <c r="F219" s="10" t="s">
        <v>16</v>
      </c>
      <c r="G219" s="10" t="s">
        <v>16</v>
      </c>
      <c r="H219" s="10" t="s">
        <v>16</v>
      </c>
      <c r="I219" s="10" t="e">
        <f aca="false">(F219/2.37)</f>
        <v>#VALUE!</v>
      </c>
      <c r="J219" s="10" t="e">
        <f aca="false">(G219*1)</f>
        <v>#VALUE!</v>
      </c>
    </row>
    <row r="220" customFormat="false" ht="13.2" hidden="false" customHeight="false" outlineLevel="0" collapsed="false">
      <c r="A220" s="10" t="n">
        <v>1988</v>
      </c>
      <c r="B220" s="10" t="s">
        <v>9</v>
      </c>
      <c r="C220" s="10" t="n">
        <v>252</v>
      </c>
      <c r="D220" s="10" t="n">
        <v>0</v>
      </c>
      <c r="E220" s="10" t="n">
        <v>6</v>
      </c>
      <c r="F220" s="10" t="s">
        <v>16</v>
      </c>
      <c r="G220" s="10" t="s">
        <v>16</v>
      </c>
      <c r="H220" s="10" t="s">
        <v>16</v>
      </c>
      <c r="I220" s="10" t="e">
        <f aca="false">(F220/2.37)</f>
        <v>#VALUE!</v>
      </c>
      <c r="J220" s="10" t="e">
        <f aca="false">(G220*1)</f>
        <v>#VALUE!</v>
      </c>
    </row>
    <row r="221" customFormat="false" ht="13.2" hidden="false" customHeight="false" outlineLevel="0" collapsed="false">
      <c r="A221" s="10" t="n">
        <v>1988</v>
      </c>
      <c r="B221" s="10" t="s">
        <v>9</v>
      </c>
      <c r="C221" s="10" t="n">
        <v>253</v>
      </c>
      <c r="D221" s="10" t="n">
        <v>0</v>
      </c>
      <c r="E221" s="10" t="n">
        <v>6</v>
      </c>
      <c r="F221" s="10" t="s">
        <v>16</v>
      </c>
      <c r="G221" s="10" t="s">
        <v>16</v>
      </c>
      <c r="H221" s="10" t="s">
        <v>16</v>
      </c>
      <c r="I221" s="10" t="e">
        <f aca="false">(F221/2.37)</f>
        <v>#VALUE!</v>
      </c>
      <c r="J221" s="10" t="e">
        <f aca="false">(G221*1)</f>
        <v>#VALUE!</v>
      </c>
    </row>
    <row r="222" customFormat="false" ht="13.2" hidden="false" customHeight="false" outlineLevel="0" collapsed="false">
      <c r="A222" s="10" t="n">
        <v>1988</v>
      </c>
      <c r="B222" s="10" t="s">
        <v>9</v>
      </c>
      <c r="C222" s="10" t="n">
        <v>254</v>
      </c>
      <c r="D222" s="10" t="n">
        <v>0</v>
      </c>
      <c r="E222" s="10" t="n">
        <v>6</v>
      </c>
      <c r="F222" s="10" t="s">
        <v>16</v>
      </c>
      <c r="G222" s="10" t="s">
        <v>16</v>
      </c>
      <c r="H222" s="10" t="s">
        <v>16</v>
      </c>
      <c r="I222" s="10" t="e">
        <f aca="false">(F222/2.37)</f>
        <v>#VALUE!</v>
      </c>
      <c r="J222" s="10" t="e">
        <f aca="false">(G222*1)</f>
        <v>#VALUE!</v>
      </c>
    </row>
    <row r="223" customFormat="false" ht="13.2" hidden="false" customHeight="false" outlineLevel="0" collapsed="false">
      <c r="A223" s="10" t="n">
        <v>1988</v>
      </c>
      <c r="B223" s="10" t="s">
        <v>9</v>
      </c>
      <c r="C223" s="10" t="n">
        <v>255</v>
      </c>
      <c r="D223" s="10" t="n">
        <v>0</v>
      </c>
      <c r="E223" s="10" t="n">
        <v>6</v>
      </c>
      <c r="F223" s="10" t="s">
        <v>16</v>
      </c>
      <c r="G223" s="10" t="s">
        <v>16</v>
      </c>
      <c r="H223" s="10" t="s">
        <v>16</v>
      </c>
      <c r="I223" s="10" t="e">
        <f aca="false">(F223/2.37)</f>
        <v>#VALUE!</v>
      </c>
      <c r="J223" s="10" t="e">
        <f aca="false">(G223*1)</f>
        <v>#VALUE!</v>
      </c>
    </row>
    <row r="224" customFormat="false" ht="13.2" hidden="false" customHeight="false" outlineLevel="0" collapsed="false">
      <c r="A224" s="10" t="n">
        <v>1988</v>
      </c>
      <c r="B224" s="10" t="s">
        <v>9</v>
      </c>
      <c r="C224" s="10" t="n">
        <v>256</v>
      </c>
      <c r="D224" s="10" t="n">
        <v>0</v>
      </c>
      <c r="E224" s="10" t="n">
        <v>6</v>
      </c>
      <c r="F224" s="10" t="s">
        <v>16</v>
      </c>
      <c r="G224" s="10" t="s">
        <v>16</v>
      </c>
      <c r="H224" s="10" t="s">
        <v>16</v>
      </c>
      <c r="I224" s="10" t="e">
        <f aca="false">(F224/2.37)</f>
        <v>#VALUE!</v>
      </c>
      <c r="J224" s="10" t="e">
        <f aca="false">(G224*1)</f>
        <v>#VALUE!</v>
      </c>
    </row>
    <row r="225" customFormat="false" ht="13.2" hidden="false" customHeight="false" outlineLevel="0" collapsed="false">
      <c r="A225" s="10" t="n">
        <v>1988</v>
      </c>
      <c r="B225" s="10" t="s">
        <v>9</v>
      </c>
      <c r="C225" s="10" t="n">
        <v>257</v>
      </c>
      <c r="D225" s="10" t="n">
        <v>0</v>
      </c>
      <c r="E225" s="10" t="n">
        <v>6</v>
      </c>
      <c r="F225" s="10" t="s">
        <v>16</v>
      </c>
      <c r="G225" s="10" t="s">
        <v>16</v>
      </c>
      <c r="H225" s="10" t="s">
        <v>16</v>
      </c>
      <c r="I225" s="10" t="e">
        <f aca="false">(F225/2.37)</f>
        <v>#VALUE!</v>
      </c>
      <c r="J225" s="10" t="e">
        <f aca="false">(G225*1)</f>
        <v>#VALUE!</v>
      </c>
    </row>
    <row r="226" customFormat="false" ht="13.2" hidden="false" customHeight="false" outlineLevel="0" collapsed="false">
      <c r="A226" s="10" t="n">
        <v>1988</v>
      </c>
      <c r="B226" s="10" t="s">
        <v>9</v>
      </c>
      <c r="C226" s="10" t="n">
        <v>258</v>
      </c>
      <c r="D226" s="10" t="n">
        <v>0</v>
      </c>
      <c r="E226" s="10" t="n">
        <v>6</v>
      </c>
      <c r="F226" s="10" t="s">
        <v>16</v>
      </c>
      <c r="G226" s="10" t="s">
        <v>16</v>
      </c>
      <c r="H226" s="10" t="s">
        <v>16</v>
      </c>
      <c r="I226" s="10" t="e">
        <f aca="false">(F226/2.37)</f>
        <v>#VALUE!</v>
      </c>
      <c r="J226" s="10" t="e">
        <f aca="false">(G226*1)</f>
        <v>#VALUE!</v>
      </c>
    </row>
    <row r="227" customFormat="false" ht="13.2" hidden="false" customHeight="false" outlineLevel="0" collapsed="false">
      <c r="A227" s="10" t="n">
        <v>1988</v>
      </c>
      <c r="B227" s="10" t="s">
        <v>9</v>
      </c>
      <c r="C227" s="10" t="n">
        <v>259</v>
      </c>
      <c r="D227" s="10" t="n">
        <v>0</v>
      </c>
      <c r="E227" s="10" t="n">
        <v>6</v>
      </c>
      <c r="F227" s="10" t="s">
        <v>16</v>
      </c>
      <c r="G227" s="10" t="s">
        <v>16</v>
      </c>
      <c r="H227" s="10" t="s">
        <v>16</v>
      </c>
      <c r="I227" s="10" t="e">
        <f aca="false">(F227/2.37)</f>
        <v>#VALUE!</v>
      </c>
      <c r="J227" s="10" t="e">
        <f aca="false">(G227*1)</f>
        <v>#VALUE!</v>
      </c>
    </row>
    <row r="228" customFormat="false" ht="13.2" hidden="false" customHeight="false" outlineLevel="0" collapsed="false">
      <c r="A228" s="10" t="n">
        <v>1988</v>
      </c>
      <c r="B228" s="10" t="s">
        <v>9</v>
      </c>
      <c r="C228" s="10" t="n">
        <v>261</v>
      </c>
      <c r="D228" s="10" t="n">
        <v>0</v>
      </c>
      <c r="E228" s="10" t="n">
        <v>7</v>
      </c>
      <c r="F228" s="10" t="s">
        <v>16</v>
      </c>
      <c r="G228" s="10" t="s">
        <v>16</v>
      </c>
      <c r="H228" s="10" t="s">
        <v>16</v>
      </c>
      <c r="I228" s="10" t="e">
        <f aca="false">(F228/2.37)</f>
        <v>#VALUE!</v>
      </c>
      <c r="J228" s="10" t="e">
        <f aca="false">(G228*1)</f>
        <v>#VALUE!</v>
      </c>
    </row>
    <row r="229" customFormat="false" ht="13.2" hidden="false" customHeight="false" outlineLevel="0" collapsed="false">
      <c r="A229" s="10" t="n">
        <v>1988</v>
      </c>
      <c r="B229" s="10" t="s">
        <v>9</v>
      </c>
      <c r="C229" s="10" t="n">
        <v>262</v>
      </c>
      <c r="D229" s="10" t="n">
        <v>0</v>
      </c>
      <c r="E229" s="10" t="n">
        <v>7</v>
      </c>
      <c r="F229" s="10" t="s">
        <v>16</v>
      </c>
      <c r="G229" s="10" t="s">
        <v>16</v>
      </c>
      <c r="H229" s="10" t="s">
        <v>16</v>
      </c>
      <c r="I229" s="10" t="e">
        <f aca="false">(F229/2.37)</f>
        <v>#VALUE!</v>
      </c>
      <c r="J229" s="10" t="e">
        <f aca="false">(G229*1)</f>
        <v>#VALUE!</v>
      </c>
    </row>
    <row r="230" customFormat="false" ht="13.2" hidden="false" customHeight="false" outlineLevel="0" collapsed="false">
      <c r="A230" s="10" t="n">
        <v>1988</v>
      </c>
      <c r="B230" s="10" t="s">
        <v>9</v>
      </c>
      <c r="C230" s="10" t="n">
        <v>263</v>
      </c>
      <c r="D230" s="10" t="n">
        <v>0</v>
      </c>
      <c r="E230" s="10" t="n">
        <v>7</v>
      </c>
      <c r="F230" s="10" t="s">
        <v>16</v>
      </c>
      <c r="G230" s="10" t="s">
        <v>16</v>
      </c>
      <c r="H230" s="10" t="s">
        <v>16</v>
      </c>
      <c r="I230" s="10" t="e">
        <f aca="false">(F230/2.37)</f>
        <v>#VALUE!</v>
      </c>
      <c r="J230" s="10" t="e">
        <f aca="false">(G230*1)</f>
        <v>#VALUE!</v>
      </c>
    </row>
    <row r="231" customFormat="false" ht="13.2" hidden="false" customHeight="false" outlineLevel="0" collapsed="false">
      <c r="A231" s="10" t="n">
        <v>1988</v>
      </c>
      <c r="B231" s="10" t="s">
        <v>9</v>
      </c>
      <c r="C231" s="10" t="n">
        <v>264</v>
      </c>
      <c r="D231" s="10" t="n">
        <v>0</v>
      </c>
      <c r="E231" s="10" t="n">
        <v>7</v>
      </c>
      <c r="F231" s="10" t="s">
        <v>16</v>
      </c>
      <c r="G231" s="10" t="s">
        <v>16</v>
      </c>
      <c r="H231" s="10" t="s">
        <v>16</v>
      </c>
      <c r="I231" s="10" t="e">
        <f aca="false">(F231/2.37)</f>
        <v>#VALUE!</v>
      </c>
      <c r="J231" s="10" t="e">
        <f aca="false">(G231*1)</f>
        <v>#VALUE!</v>
      </c>
    </row>
    <row r="232" customFormat="false" ht="13.2" hidden="false" customHeight="false" outlineLevel="0" collapsed="false">
      <c r="A232" s="10" t="n">
        <v>1988</v>
      </c>
      <c r="B232" s="10" t="s">
        <v>9</v>
      </c>
      <c r="C232" s="10" t="n">
        <v>265</v>
      </c>
      <c r="D232" s="10" t="n">
        <v>0</v>
      </c>
      <c r="E232" s="10" t="n">
        <v>7</v>
      </c>
      <c r="F232" s="10" t="s">
        <v>16</v>
      </c>
      <c r="G232" s="10" t="s">
        <v>16</v>
      </c>
      <c r="H232" s="10" t="s">
        <v>16</v>
      </c>
      <c r="I232" s="10" t="e">
        <f aca="false">(F232/2.37)</f>
        <v>#VALUE!</v>
      </c>
      <c r="J232" s="10" t="e">
        <f aca="false">(G232*1)</f>
        <v>#VALUE!</v>
      </c>
    </row>
    <row r="233" customFormat="false" ht="13.2" hidden="false" customHeight="false" outlineLevel="0" collapsed="false">
      <c r="A233" s="10" t="n">
        <v>1988</v>
      </c>
      <c r="B233" s="10" t="s">
        <v>9</v>
      </c>
      <c r="C233" s="10" t="n">
        <v>266</v>
      </c>
      <c r="D233" s="10" t="n">
        <v>0</v>
      </c>
      <c r="E233" s="10" t="n">
        <v>7</v>
      </c>
      <c r="F233" s="10" t="s">
        <v>16</v>
      </c>
      <c r="G233" s="10" t="s">
        <v>16</v>
      </c>
      <c r="H233" s="10" t="s">
        <v>16</v>
      </c>
      <c r="I233" s="10" t="e">
        <f aca="false">(F233/2.37)</f>
        <v>#VALUE!</v>
      </c>
      <c r="J233" s="10" t="e">
        <f aca="false">(G233*1)</f>
        <v>#VALUE!</v>
      </c>
    </row>
    <row r="234" customFormat="false" ht="13.2" hidden="false" customHeight="false" outlineLevel="0" collapsed="false">
      <c r="A234" s="10" t="n">
        <v>1988</v>
      </c>
      <c r="B234" s="10" t="s">
        <v>9</v>
      </c>
      <c r="C234" s="10" t="n">
        <v>267</v>
      </c>
      <c r="D234" s="10" t="n">
        <v>0</v>
      </c>
      <c r="E234" s="10" t="n">
        <v>7</v>
      </c>
      <c r="F234" s="10" t="s">
        <v>16</v>
      </c>
      <c r="G234" s="10" t="s">
        <v>16</v>
      </c>
      <c r="H234" s="10" t="s">
        <v>16</v>
      </c>
      <c r="I234" s="10" t="e">
        <f aca="false">(F234/2.37)</f>
        <v>#VALUE!</v>
      </c>
      <c r="J234" s="10" t="e">
        <f aca="false">(G234*1)</f>
        <v>#VALUE!</v>
      </c>
    </row>
    <row r="235" customFormat="false" ht="13.2" hidden="false" customHeight="false" outlineLevel="0" collapsed="false">
      <c r="A235" s="10" t="n">
        <v>1988</v>
      </c>
      <c r="B235" s="10" t="s">
        <v>9</v>
      </c>
      <c r="C235" s="10" t="n">
        <v>268</v>
      </c>
      <c r="D235" s="10" t="n">
        <v>0</v>
      </c>
      <c r="E235" s="10" t="n">
        <v>7</v>
      </c>
      <c r="F235" s="10" t="s">
        <v>16</v>
      </c>
      <c r="G235" s="10" t="s">
        <v>16</v>
      </c>
      <c r="H235" s="10" t="s">
        <v>16</v>
      </c>
      <c r="I235" s="10" t="e">
        <f aca="false">(F235/2.37)</f>
        <v>#VALUE!</v>
      </c>
      <c r="J235" s="10" t="e">
        <f aca="false">(G235*1)</f>
        <v>#VALUE!</v>
      </c>
    </row>
    <row r="236" customFormat="false" ht="13.2" hidden="false" customHeight="false" outlineLevel="0" collapsed="false">
      <c r="A236" s="10" t="n">
        <v>1988</v>
      </c>
      <c r="B236" s="10" t="s">
        <v>9</v>
      </c>
      <c r="C236" s="10" t="n">
        <v>269</v>
      </c>
      <c r="D236" s="10" t="n">
        <v>0</v>
      </c>
      <c r="E236" s="10" t="n">
        <v>7</v>
      </c>
      <c r="F236" s="10" t="s">
        <v>16</v>
      </c>
      <c r="G236" s="10" t="s">
        <v>16</v>
      </c>
      <c r="H236" s="10" t="s">
        <v>16</v>
      </c>
      <c r="I236" s="10" t="e">
        <f aca="false">(F236/2.37)</f>
        <v>#VALUE!</v>
      </c>
      <c r="J236" s="10" t="e">
        <f aca="false">(G236*1)</f>
        <v>#VALUE!</v>
      </c>
    </row>
    <row r="237" customFormat="false" ht="13.2" hidden="false" customHeight="false" outlineLevel="0" collapsed="false">
      <c r="A237" s="10" t="n">
        <v>1988</v>
      </c>
      <c r="B237" s="10" t="s">
        <v>9</v>
      </c>
      <c r="C237" s="10" t="n">
        <v>271</v>
      </c>
      <c r="D237" s="10" t="n">
        <v>0</v>
      </c>
      <c r="E237" s="10" t="n">
        <v>8</v>
      </c>
      <c r="F237" s="10" t="s">
        <v>16</v>
      </c>
      <c r="G237" s="10" t="s">
        <v>16</v>
      </c>
      <c r="H237" s="10" t="s">
        <v>16</v>
      </c>
      <c r="I237" s="10" t="e">
        <f aca="false">(F237/2.37)</f>
        <v>#VALUE!</v>
      </c>
      <c r="J237" s="10" t="e">
        <f aca="false">(G237*1)</f>
        <v>#VALUE!</v>
      </c>
    </row>
    <row r="238" customFormat="false" ht="13.2" hidden="false" customHeight="false" outlineLevel="0" collapsed="false">
      <c r="A238" s="10" t="n">
        <v>1988</v>
      </c>
      <c r="B238" s="10" t="s">
        <v>9</v>
      </c>
      <c r="C238" s="10" t="n">
        <v>272</v>
      </c>
      <c r="D238" s="10" t="n">
        <v>0</v>
      </c>
      <c r="E238" s="10" t="n">
        <v>8</v>
      </c>
      <c r="F238" s="10" t="s">
        <v>16</v>
      </c>
      <c r="G238" s="10" t="s">
        <v>16</v>
      </c>
      <c r="H238" s="10" t="s">
        <v>16</v>
      </c>
      <c r="I238" s="10" t="e">
        <f aca="false">(F238/2.37)</f>
        <v>#VALUE!</v>
      </c>
      <c r="J238" s="10" t="e">
        <f aca="false">(G238*1)</f>
        <v>#VALUE!</v>
      </c>
    </row>
    <row r="239" customFormat="false" ht="13.2" hidden="false" customHeight="false" outlineLevel="0" collapsed="false">
      <c r="A239" s="10" t="n">
        <v>1988</v>
      </c>
      <c r="B239" s="10" t="s">
        <v>9</v>
      </c>
      <c r="C239" s="10" t="n">
        <v>273</v>
      </c>
      <c r="D239" s="10" t="n">
        <v>0</v>
      </c>
      <c r="E239" s="10" t="n">
        <v>8</v>
      </c>
      <c r="F239" s="10" t="s">
        <v>16</v>
      </c>
      <c r="G239" s="10" t="s">
        <v>16</v>
      </c>
      <c r="H239" s="10" t="s">
        <v>16</v>
      </c>
      <c r="I239" s="10" t="e">
        <f aca="false">(F239/2.37)</f>
        <v>#VALUE!</v>
      </c>
      <c r="J239" s="10" t="e">
        <f aca="false">(G239*1)</f>
        <v>#VALUE!</v>
      </c>
    </row>
    <row r="240" customFormat="false" ht="13.2" hidden="false" customHeight="false" outlineLevel="0" collapsed="false">
      <c r="A240" s="10" t="n">
        <v>1988</v>
      </c>
      <c r="B240" s="10" t="s">
        <v>9</v>
      </c>
      <c r="C240" s="10" t="n">
        <v>274</v>
      </c>
      <c r="D240" s="10" t="n">
        <v>0</v>
      </c>
      <c r="E240" s="10" t="n">
        <v>8</v>
      </c>
      <c r="F240" s="10" t="s">
        <v>16</v>
      </c>
      <c r="G240" s="10" t="s">
        <v>16</v>
      </c>
      <c r="H240" s="10" t="s">
        <v>16</v>
      </c>
      <c r="I240" s="10" t="e">
        <f aca="false">(F240/2.37)</f>
        <v>#VALUE!</v>
      </c>
      <c r="J240" s="10" t="e">
        <f aca="false">(G240*1)</f>
        <v>#VALUE!</v>
      </c>
    </row>
    <row r="241" customFormat="false" ht="13.2" hidden="false" customHeight="false" outlineLevel="0" collapsed="false">
      <c r="A241" s="10" t="n">
        <v>1988</v>
      </c>
      <c r="B241" s="10" t="s">
        <v>9</v>
      </c>
      <c r="C241" s="10" t="n">
        <v>275</v>
      </c>
      <c r="D241" s="10" t="n">
        <v>0</v>
      </c>
      <c r="E241" s="10" t="n">
        <v>8</v>
      </c>
      <c r="F241" s="10" t="s">
        <v>16</v>
      </c>
      <c r="G241" s="10" t="s">
        <v>16</v>
      </c>
      <c r="H241" s="10" t="s">
        <v>16</v>
      </c>
      <c r="I241" s="10" t="e">
        <f aca="false">(F241/2.37)</f>
        <v>#VALUE!</v>
      </c>
      <c r="J241" s="10" t="e">
        <f aca="false">(G241*1)</f>
        <v>#VALUE!</v>
      </c>
    </row>
    <row r="242" customFormat="false" ht="13.2" hidden="false" customHeight="false" outlineLevel="0" collapsed="false">
      <c r="A242" s="10" t="n">
        <v>1988</v>
      </c>
      <c r="B242" s="10" t="s">
        <v>9</v>
      </c>
      <c r="C242" s="10" t="n">
        <v>276</v>
      </c>
      <c r="D242" s="10" t="n">
        <v>0</v>
      </c>
      <c r="E242" s="10" t="n">
        <v>8</v>
      </c>
      <c r="F242" s="10" t="s">
        <v>16</v>
      </c>
      <c r="G242" s="10" t="s">
        <v>16</v>
      </c>
      <c r="H242" s="10" t="s">
        <v>16</v>
      </c>
      <c r="I242" s="10" t="e">
        <f aca="false">(F242/2.37)</f>
        <v>#VALUE!</v>
      </c>
      <c r="J242" s="10" t="e">
        <f aca="false">(G242*1)</f>
        <v>#VALUE!</v>
      </c>
    </row>
    <row r="243" customFormat="false" ht="13.2" hidden="false" customHeight="false" outlineLevel="0" collapsed="false">
      <c r="A243" s="10" t="n">
        <v>1988</v>
      </c>
      <c r="B243" s="10" t="s">
        <v>9</v>
      </c>
      <c r="C243" s="10" t="n">
        <v>277</v>
      </c>
      <c r="D243" s="10" t="n">
        <v>0</v>
      </c>
      <c r="E243" s="10" t="n">
        <v>8</v>
      </c>
      <c r="F243" s="10" t="s">
        <v>16</v>
      </c>
      <c r="G243" s="10" t="s">
        <v>16</v>
      </c>
      <c r="H243" s="10" t="s">
        <v>16</v>
      </c>
      <c r="I243" s="10" t="e">
        <f aca="false">(F243/2.37)</f>
        <v>#VALUE!</v>
      </c>
      <c r="J243" s="10" t="e">
        <f aca="false">(G243*1)</f>
        <v>#VALUE!</v>
      </c>
    </row>
    <row r="244" customFormat="false" ht="13.2" hidden="false" customHeight="false" outlineLevel="0" collapsed="false">
      <c r="A244" s="10" t="n">
        <v>1988</v>
      </c>
      <c r="B244" s="10" t="s">
        <v>9</v>
      </c>
      <c r="C244" s="10" t="n">
        <v>278</v>
      </c>
      <c r="D244" s="10" t="n">
        <v>0</v>
      </c>
      <c r="E244" s="10" t="n">
        <v>8</v>
      </c>
      <c r="F244" s="10" t="s">
        <v>16</v>
      </c>
      <c r="G244" s="10" t="s">
        <v>16</v>
      </c>
      <c r="H244" s="10" t="s">
        <v>16</v>
      </c>
      <c r="I244" s="10" t="e">
        <f aca="false">(F244/2.37)</f>
        <v>#VALUE!</v>
      </c>
      <c r="J244" s="10" t="e">
        <f aca="false">(G244*1)</f>
        <v>#VALUE!</v>
      </c>
    </row>
    <row r="245" customFormat="false" ht="13.2" hidden="false" customHeight="false" outlineLevel="0" collapsed="false">
      <c r="A245" s="10" t="n">
        <v>1988</v>
      </c>
      <c r="B245" s="10" t="s">
        <v>9</v>
      </c>
      <c r="C245" s="10" t="n">
        <v>279</v>
      </c>
      <c r="D245" s="10" t="n">
        <v>0</v>
      </c>
      <c r="E245" s="10" t="n">
        <v>8</v>
      </c>
      <c r="F245" s="10" t="s">
        <v>16</v>
      </c>
      <c r="G245" s="10" t="s">
        <v>16</v>
      </c>
      <c r="H245" s="10" t="s">
        <v>16</v>
      </c>
      <c r="I245" s="10" t="e">
        <f aca="false">(F245/2.37)</f>
        <v>#VALUE!</v>
      </c>
      <c r="J245" s="10" t="e">
        <f aca="false">(G245*1)</f>
        <v>#VALUE!</v>
      </c>
    </row>
    <row r="246" customFormat="false" ht="13.2" hidden="false" customHeight="false" outlineLevel="0" collapsed="false">
      <c r="A246" s="10" t="n">
        <v>1988</v>
      </c>
      <c r="B246" s="10" t="s">
        <v>18</v>
      </c>
      <c r="C246" s="10" t="n">
        <v>301</v>
      </c>
      <c r="D246" s="10" t="n">
        <v>0</v>
      </c>
      <c r="E246" s="10" t="n">
        <v>1</v>
      </c>
      <c r="F246" s="10" t="s">
        <v>16</v>
      </c>
      <c r="G246" s="10" t="s">
        <v>16</v>
      </c>
      <c r="H246" s="10" t="s">
        <v>16</v>
      </c>
      <c r="I246" s="10" t="e">
        <f aca="false">(F246/2.37)</f>
        <v>#VALUE!</v>
      </c>
      <c r="J246" s="10" t="e">
        <f aca="false">(G246*1)</f>
        <v>#VALUE!</v>
      </c>
    </row>
    <row r="247" customFormat="false" ht="13.2" hidden="false" customHeight="false" outlineLevel="0" collapsed="false">
      <c r="A247" s="10" t="n">
        <v>1988</v>
      </c>
      <c r="B247" s="10" t="s">
        <v>18</v>
      </c>
      <c r="C247" s="10" t="n">
        <v>302</v>
      </c>
      <c r="D247" s="10" t="n">
        <v>0</v>
      </c>
      <c r="E247" s="10" t="n">
        <v>1</v>
      </c>
      <c r="F247" s="10" t="s">
        <v>16</v>
      </c>
      <c r="G247" s="10" t="s">
        <v>16</v>
      </c>
      <c r="H247" s="10" t="s">
        <v>16</v>
      </c>
      <c r="I247" s="10" t="e">
        <f aca="false">(F247/2.37)</f>
        <v>#VALUE!</v>
      </c>
      <c r="J247" s="10" t="e">
        <f aca="false">(G247*1)</f>
        <v>#VALUE!</v>
      </c>
    </row>
    <row r="248" customFormat="false" ht="13.2" hidden="false" customHeight="false" outlineLevel="0" collapsed="false">
      <c r="A248" s="10" t="n">
        <v>1988</v>
      </c>
      <c r="B248" s="10" t="s">
        <v>18</v>
      </c>
      <c r="C248" s="10" t="n">
        <v>303</v>
      </c>
      <c r="D248" s="10" t="n">
        <v>0</v>
      </c>
      <c r="E248" s="10" t="n">
        <v>1</v>
      </c>
      <c r="F248" s="10" t="s">
        <v>16</v>
      </c>
      <c r="G248" s="10" t="s">
        <v>16</v>
      </c>
      <c r="H248" s="10" t="s">
        <v>16</v>
      </c>
      <c r="I248" s="10" t="e">
        <f aca="false">(F248/2.37)</f>
        <v>#VALUE!</v>
      </c>
      <c r="J248" s="10" t="e">
        <f aca="false">(G248*1)</f>
        <v>#VALUE!</v>
      </c>
    </row>
    <row r="249" customFormat="false" ht="13.2" hidden="false" customHeight="false" outlineLevel="0" collapsed="false">
      <c r="A249" s="10" t="n">
        <v>1988</v>
      </c>
      <c r="B249" s="10" t="s">
        <v>18</v>
      </c>
      <c r="C249" s="10" t="n">
        <v>304</v>
      </c>
      <c r="D249" s="10" t="n">
        <v>0</v>
      </c>
      <c r="E249" s="10" t="n">
        <v>1</v>
      </c>
      <c r="F249" s="10" t="s">
        <v>16</v>
      </c>
      <c r="G249" s="10" t="s">
        <v>16</v>
      </c>
      <c r="H249" s="10" t="s">
        <v>16</v>
      </c>
      <c r="I249" s="10" t="e">
        <f aca="false">(F249/2.37)</f>
        <v>#VALUE!</v>
      </c>
      <c r="J249" s="10" t="e">
        <f aca="false">(G249*1)</f>
        <v>#VALUE!</v>
      </c>
    </row>
    <row r="250" customFormat="false" ht="13.2" hidden="false" customHeight="false" outlineLevel="0" collapsed="false">
      <c r="A250" s="10" t="n">
        <v>1988</v>
      </c>
      <c r="B250" s="10" t="s">
        <v>18</v>
      </c>
      <c r="C250" s="10" t="n">
        <v>305</v>
      </c>
      <c r="D250" s="10" t="n">
        <v>0</v>
      </c>
      <c r="E250" s="10" t="n">
        <v>1</v>
      </c>
      <c r="F250" s="10" t="s">
        <v>16</v>
      </c>
      <c r="G250" s="10" t="s">
        <v>16</v>
      </c>
      <c r="H250" s="10" t="s">
        <v>16</v>
      </c>
      <c r="I250" s="10" t="e">
        <f aca="false">(F250/2.37)</f>
        <v>#VALUE!</v>
      </c>
      <c r="J250" s="10" t="e">
        <f aca="false">(G250*1)</f>
        <v>#VALUE!</v>
      </c>
    </row>
    <row r="251" customFormat="false" ht="13.2" hidden="false" customHeight="false" outlineLevel="0" collapsed="false">
      <c r="A251" s="10" t="n">
        <v>1988</v>
      </c>
      <c r="B251" s="10" t="s">
        <v>18</v>
      </c>
      <c r="C251" s="10" t="n">
        <v>306</v>
      </c>
      <c r="D251" s="10" t="n">
        <v>0</v>
      </c>
      <c r="E251" s="10" t="n">
        <v>1</v>
      </c>
      <c r="F251" s="10" t="s">
        <v>16</v>
      </c>
      <c r="G251" s="10" t="s">
        <v>16</v>
      </c>
      <c r="H251" s="10" t="s">
        <v>16</v>
      </c>
      <c r="I251" s="10" t="e">
        <f aca="false">(F251/2.37)</f>
        <v>#VALUE!</v>
      </c>
      <c r="J251" s="10" t="e">
        <f aca="false">(G251*1)</f>
        <v>#VALUE!</v>
      </c>
    </row>
    <row r="252" customFormat="false" ht="13.2" hidden="false" customHeight="false" outlineLevel="0" collapsed="false">
      <c r="A252" s="10" t="n">
        <v>1988</v>
      </c>
      <c r="B252" s="10" t="s">
        <v>18</v>
      </c>
      <c r="C252" s="10" t="n">
        <v>307</v>
      </c>
      <c r="D252" s="10" t="n">
        <v>0</v>
      </c>
      <c r="E252" s="10" t="n">
        <v>1</v>
      </c>
      <c r="F252" s="10" t="s">
        <v>16</v>
      </c>
      <c r="G252" s="10" t="s">
        <v>16</v>
      </c>
      <c r="H252" s="10" t="s">
        <v>16</v>
      </c>
      <c r="I252" s="10" t="e">
        <f aca="false">(F252/2.37)</f>
        <v>#VALUE!</v>
      </c>
      <c r="J252" s="10" t="e">
        <f aca="false">(G252*1)</f>
        <v>#VALUE!</v>
      </c>
    </row>
    <row r="253" customFormat="false" ht="13.2" hidden="false" customHeight="false" outlineLevel="0" collapsed="false">
      <c r="A253" s="10" t="n">
        <v>1988</v>
      </c>
      <c r="B253" s="10" t="s">
        <v>18</v>
      </c>
      <c r="C253" s="10" t="n">
        <v>308</v>
      </c>
      <c r="D253" s="10" t="n">
        <v>0</v>
      </c>
      <c r="E253" s="10" t="n">
        <v>1</v>
      </c>
      <c r="F253" s="10" t="s">
        <v>16</v>
      </c>
      <c r="G253" s="10" t="s">
        <v>16</v>
      </c>
      <c r="H253" s="10" t="s">
        <v>16</v>
      </c>
      <c r="I253" s="10" t="e">
        <f aca="false">(F253/2.37)</f>
        <v>#VALUE!</v>
      </c>
      <c r="J253" s="10" t="e">
        <f aca="false">(G253*1)</f>
        <v>#VALUE!</v>
      </c>
    </row>
    <row r="254" customFormat="false" ht="13.2" hidden="false" customHeight="false" outlineLevel="0" collapsed="false">
      <c r="A254" s="10" t="n">
        <v>1988</v>
      </c>
      <c r="B254" s="10" t="s">
        <v>18</v>
      </c>
      <c r="C254" s="10" t="n">
        <v>309</v>
      </c>
      <c r="D254" s="10" t="n">
        <v>0</v>
      </c>
      <c r="E254" s="10" t="n">
        <v>1</v>
      </c>
      <c r="F254" s="10" t="s">
        <v>16</v>
      </c>
      <c r="G254" s="10" t="s">
        <v>16</v>
      </c>
      <c r="H254" s="10" t="s">
        <v>16</v>
      </c>
      <c r="I254" s="10" t="e">
        <f aca="false">(F254/2.37)</f>
        <v>#VALUE!</v>
      </c>
      <c r="J254" s="10" t="e">
        <f aca="false">(G254*1)</f>
        <v>#VALUE!</v>
      </c>
    </row>
    <row r="255" customFormat="false" ht="13.2" hidden="false" customHeight="false" outlineLevel="0" collapsed="false">
      <c r="A255" s="10" t="n">
        <v>1988</v>
      </c>
      <c r="B255" s="10" t="s">
        <v>18</v>
      </c>
      <c r="C255" s="10" t="n">
        <v>311</v>
      </c>
      <c r="D255" s="10" t="n">
        <v>0</v>
      </c>
      <c r="E255" s="10" t="n">
        <v>2</v>
      </c>
      <c r="F255" s="10" t="s">
        <v>16</v>
      </c>
      <c r="G255" s="10" t="s">
        <v>16</v>
      </c>
      <c r="H255" s="10" t="s">
        <v>16</v>
      </c>
      <c r="I255" s="10" t="e">
        <f aca="false">(F255/2.37)</f>
        <v>#VALUE!</v>
      </c>
      <c r="J255" s="10" t="e">
        <f aca="false">(G255*1)</f>
        <v>#VALUE!</v>
      </c>
    </row>
    <row r="256" customFormat="false" ht="13.2" hidden="false" customHeight="false" outlineLevel="0" collapsed="false">
      <c r="A256" s="10" t="n">
        <v>1988</v>
      </c>
      <c r="B256" s="10" t="s">
        <v>18</v>
      </c>
      <c r="C256" s="10" t="n">
        <v>312</v>
      </c>
      <c r="D256" s="10" t="n">
        <v>0</v>
      </c>
      <c r="E256" s="10" t="n">
        <v>2</v>
      </c>
      <c r="F256" s="10" t="s">
        <v>16</v>
      </c>
      <c r="G256" s="10" t="s">
        <v>16</v>
      </c>
      <c r="H256" s="10" t="s">
        <v>16</v>
      </c>
      <c r="I256" s="10" t="e">
        <f aca="false">(F256/2.37)</f>
        <v>#VALUE!</v>
      </c>
      <c r="J256" s="10" t="e">
        <f aca="false">(G256*1)</f>
        <v>#VALUE!</v>
      </c>
    </row>
    <row r="257" customFormat="false" ht="13.2" hidden="false" customHeight="false" outlineLevel="0" collapsed="false">
      <c r="A257" s="10" t="n">
        <v>1988</v>
      </c>
      <c r="B257" s="10" t="s">
        <v>18</v>
      </c>
      <c r="C257" s="10" t="n">
        <v>313</v>
      </c>
      <c r="D257" s="10" t="n">
        <v>0</v>
      </c>
      <c r="E257" s="10" t="n">
        <v>2</v>
      </c>
      <c r="F257" s="10" t="s">
        <v>16</v>
      </c>
      <c r="G257" s="10" t="s">
        <v>16</v>
      </c>
      <c r="H257" s="10" t="s">
        <v>16</v>
      </c>
      <c r="I257" s="10" t="e">
        <f aca="false">(F257/2.37)</f>
        <v>#VALUE!</v>
      </c>
      <c r="J257" s="10" t="e">
        <f aca="false">(G257*1)</f>
        <v>#VALUE!</v>
      </c>
    </row>
    <row r="258" customFormat="false" ht="13.2" hidden="false" customHeight="false" outlineLevel="0" collapsed="false">
      <c r="A258" s="10" t="n">
        <v>1988</v>
      </c>
      <c r="B258" s="10" t="s">
        <v>18</v>
      </c>
      <c r="C258" s="10" t="n">
        <v>314</v>
      </c>
      <c r="D258" s="10" t="n">
        <v>0</v>
      </c>
      <c r="E258" s="10" t="n">
        <v>2</v>
      </c>
      <c r="F258" s="10" t="s">
        <v>16</v>
      </c>
      <c r="G258" s="10" t="s">
        <v>16</v>
      </c>
      <c r="H258" s="10" t="s">
        <v>16</v>
      </c>
      <c r="I258" s="10" t="e">
        <f aca="false">(F258/2.37)</f>
        <v>#VALUE!</v>
      </c>
      <c r="J258" s="10" t="e">
        <f aca="false">(G258*1)</f>
        <v>#VALUE!</v>
      </c>
    </row>
    <row r="259" customFormat="false" ht="13.2" hidden="false" customHeight="false" outlineLevel="0" collapsed="false">
      <c r="A259" s="10" t="n">
        <v>1988</v>
      </c>
      <c r="B259" s="10" t="s">
        <v>18</v>
      </c>
      <c r="C259" s="10" t="n">
        <v>315</v>
      </c>
      <c r="D259" s="10" t="n">
        <v>0</v>
      </c>
      <c r="E259" s="10" t="n">
        <v>2</v>
      </c>
      <c r="F259" s="10" t="s">
        <v>16</v>
      </c>
      <c r="G259" s="10" t="s">
        <v>16</v>
      </c>
      <c r="H259" s="10" t="s">
        <v>16</v>
      </c>
      <c r="I259" s="10" t="e">
        <f aca="false">(F259/2.37)</f>
        <v>#VALUE!</v>
      </c>
      <c r="J259" s="10" t="e">
        <f aca="false">(G259*1)</f>
        <v>#VALUE!</v>
      </c>
    </row>
    <row r="260" customFormat="false" ht="13.2" hidden="false" customHeight="false" outlineLevel="0" collapsed="false">
      <c r="A260" s="10" t="n">
        <v>1988</v>
      </c>
      <c r="B260" s="10" t="s">
        <v>18</v>
      </c>
      <c r="C260" s="10" t="n">
        <v>316</v>
      </c>
      <c r="D260" s="10" t="n">
        <v>0</v>
      </c>
      <c r="E260" s="10" t="n">
        <v>2</v>
      </c>
      <c r="F260" s="10" t="s">
        <v>16</v>
      </c>
      <c r="G260" s="10" t="s">
        <v>16</v>
      </c>
      <c r="H260" s="10" t="s">
        <v>16</v>
      </c>
      <c r="I260" s="10" t="e">
        <f aca="false">(F260/2.37)</f>
        <v>#VALUE!</v>
      </c>
      <c r="J260" s="10" t="e">
        <f aca="false">(G260*1)</f>
        <v>#VALUE!</v>
      </c>
    </row>
    <row r="261" customFormat="false" ht="13.2" hidden="false" customHeight="false" outlineLevel="0" collapsed="false">
      <c r="A261" s="10" t="n">
        <v>1988</v>
      </c>
      <c r="B261" s="10" t="s">
        <v>18</v>
      </c>
      <c r="C261" s="10" t="n">
        <v>317</v>
      </c>
      <c r="D261" s="10" t="n">
        <v>0</v>
      </c>
      <c r="E261" s="10" t="n">
        <v>2</v>
      </c>
      <c r="F261" s="10" t="s">
        <v>16</v>
      </c>
      <c r="G261" s="10" t="s">
        <v>16</v>
      </c>
      <c r="H261" s="10" t="s">
        <v>16</v>
      </c>
      <c r="I261" s="10" t="e">
        <f aca="false">(F261/2.37)</f>
        <v>#VALUE!</v>
      </c>
      <c r="J261" s="10" t="e">
        <f aca="false">(G261*1)</f>
        <v>#VALUE!</v>
      </c>
    </row>
    <row r="262" customFormat="false" ht="13.2" hidden="false" customHeight="false" outlineLevel="0" collapsed="false">
      <c r="A262" s="10" t="n">
        <v>1988</v>
      </c>
      <c r="B262" s="10" t="s">
        <v>18</v>
      </c>
      <c r="C262" s="10" t="n">
        <v>318</v>
      </c>
      <c r="D262" s="10" t="n">
        <v>0</v>
      </c>
      <c r="E262" s="10" t="n">
        <v>2</v>
      </c>
      <c r="F262" s="10" t="s">
        <v>16</v>
      </c>
      <c r="G262" s="10" t="s">
        <v>16</v>
      </c>
      <c r="H262" s="10" t="s">
        <v>16</v>
      </c>
      <c r="I262" s="10" t="e">
        <f aca="false">(F262/2.37)</f>
        <v>#VALUE!</v>
      </c>
      <c r="J262" s="10" t="e">
        <f aca="false">(G262*1)</f>
        <v>#VALUE!</v>
      </c>
    </row>
    <row r="263" customFormat="false" ht="13.2" hidden="false" customHeight="false" outlineLevel="0" collapsed="false">
      <c r="A263" s="10" t="n">
        <v>1988</v>
      </c>
      <c r="B263" s="10" t="s">
        <v>18</v>
      </c>
      <c r="C263" s="10" t="n">
        <v>319</v>
      </c>
      <c r="D263" s="10" t="n">
        <v>0</v>
      </c>
      <c r="E263" s="10" t="n">
        <v>2</v>
      </c>
      <c r="F263" s="10" t="s">
        <v>16</v>
      </c>
      <c r="G263" s="10" t="s">
        <v>16</v>
      </c>
      <c r="H263" s="10" t="s">
        <v>16</v>
      </c>
      <c r="I263" s="10" t="e">
        <f aca="false">(F263/2.37)</f>
        <v>#VALUE!</v>
      </c>
      <c r="J263" s="10" t="e">
        <f aca="false">(G263*1)</f>
        <v>#VALUE!</v>
      </c>
    </row>
    <row r="264" customFormat="false" ht="13.2" hidden="false" customHeight="false" outlineLevel="0" collapsed="false">
      <c r="A264" s="10" t="n">
        <v>1988</v>
      </c>
      <c r="B264" s="10" t="s">
        <v>18</v>
      </c>
      <c r="C264" s="10" t="n">
        <v>321</v>
      </c>
      <c r="D264" s="10" t="n">
        <v>0</v>
      </c>
      <c r="E264" s="10" t="n">
        <v>3</v>
      </c>
      <c r="F264" s="10" t="s">
        <v>16</v>
      </c>
      <c r="G264" s="10" t="s">
        <v>16</v>
      </c>
      <c r="H264" s="10" t="s">
        <v>16</v>
      </c>
      <c r="I264" s="10" t="e">
        <f aca="false">(F264/2.37)</f>
        <v>#VALUE!</v>
      </c>
      <c r="J264" s="10" t="e">
        <f aca="false">(G264*1)</f>
        <v>#VALUE!</v>
      </c>
    </row>
    <row r="265" customFormat="false" ht="13.2" hidden="false" customHeight="false" outlineLevel="0" collapsed="false">
      <c r="A265" s="10" t="n">
        <v>1988</v>
      </c>
      <c r="B265" s="10" t="s">
        <v>18</v>
      </c>
      <c r="C265" s="10" t="n">
        <v>322</v>
      </c>
      <c r="D265" s="10" t="n">
        <v>0</v>
      </c>
      <c r="E265" s="10" t="n">
        <v>3</v>
      </c>
      <c r="F265" s="10" t="s">
        <v>16</v>
      </c>
      <c r="G265" s="10" t="s">
        <v>16</v>
      </c>
      <c r="H265" s="10" t="s">
        <v>16</v>
      </c>
      <c r="I265" s="10" t="e">
        <f aca="false">(F265/2.37)</f>
        <v>#VALUE!</v>
      </c>
      <c r="J265" s="10" t="e">
        <f aca="false">(G265*1)</f>
        <v>#VALUE!</v>
      </c>
    </row>
    <row r="266" customFormat="false" ht="13.2" hidden="false" customHeight="false" outlineLevel="0" collapsed="false">
      <c r="A266" s="10" t="n">
        <v>1988</v>
      </c>
      <c r="B266" s="10" t="s">
        <v>18</v>
      </c>
      <c r="C266" s="10" t="n">
        <v>323</v>
      </c>
      <c r="D266" s="10" t="n">
        <v>0</v>
      </c>
      <c r="E266" s="10" t="n">
        <v>3</v>
      </c>
      <c r="F266" s="10" t="s">
        <v>16</v>
      </c>
      <c r="G266" s="10" t="s">
        <v>16</v>
      </c>
      <c r="H266" s="10" t="s">
        <v>16</v>
      </c>
      <c r="I266" s="10" t="e">
        <f aca="false">(F266/2.37)</f>
        <v>#VALUE!</v>
      </c>
      <c r="J266" s="10" t="e">
        <f aca="false">(G266*1)</f>
        <v>#VALUE!</v>
      </c>
    </row>
    <row r="267" customFormat="false" ht="13.2" hidden="false" customHeight="false" outlineLevel="0" collapsed="false">
      <c r="A267" s="10" t="n">
        <v>1988</v>
      </c>
      <c r="B267" s="10" t="s">
        <v>18</v>
      </c>
      <c r="C267" s="10" t="n">
        <v>324</v>
      </c>
      <c r="D267" s="10" t="n">
        <v>0</v>
      </c>
      <c r="E267" s="10" t="n">
        <v>3</v>
      </c>
      <c r="F267" s="10" t="s">
        <v>16</v>
      </c>
      <c r="G267" s="10" t="s">
        <v>16</v>
      </c>
      <c r="H267" s="10" t="s">
        <v>16</v>
      </c>
      <c r="I267" s="10" t="e">
        <f aca="false">(F267/2.37)</f>
        <v>#VALUE!</v>
      </c>
      <c r="J267" s="10" t="e">
        <f aca="false">(G267*1)</f>
        <v>#VALUE!</v>
      </c>
    </row>
    <row r="268" customFormat="false" ht="13.2" hidden="false" customHeight="false" outlineLevel="0" collapsed="false">
      <c r="A268" s="10" t="n">
        <v>1988</v>
      </c>
      <c r="B268" s="10" t="s">
        <v>18</v>
      </c>
      <c r="C268" s="10" t="n">
        <v>325</v>
      </c>
      <c r="D268" s="10" t="n">
        <v>0</v>
      </c>
      <c r="E268" s="10" t="n">
        <v>3</v>
      </c>
      <c r="F268" s="10" t="s">
        <v>16</v>
      </c>
      <c r="G268" s="10" t="s">
        <v>16</v>
      </c>
      <c r="H268" s="10" t="s">
        <v>16</v>
      </c>
      <c r="I268" s="10" t="e">
        <f aca="false">(F268/2.37)</f>
        <v>#VALUE!</v>
      </c>
      <c r="J268" s="10" t="e">
        <f aca="false">(G268*1)</f>
        <v>#VALUE!</v>
      </c>
    </row>
    <row r="269" customFormat="false" ht="13.2" hidden="false" customHeight="false" outlineLevel="0" collapsed="false">
      <c r="A269" s="10" t="n">
        <v>1988</v>
      </c>
      <c r="B269" s="10" t="s">
        <v>18</v>
      </c>
      <c r="C269" s="10" t="n">
        <v>326</v>
      </c>
      <c r="D269" s="10" t="n">
        <v>0</v>
      </c>
      <c r="E269" s="10" t="n">
        <v>3</v>
      </c>
      <c r="F269" s="10" t="s">
        <v>16</v>
      </c>
      <c r="G269" s="10" t="s">
        <v>16</v>
      </c>
      <c r="H269" s="10" t="s">
        <v>16</v>
      </c>
      <c r="I269" s="10" t="e">
        <f aca="false">(F269/2.37)</f>
        <v>#VALUE!</v>
      </c>
      <c r="J269" s="10" t="e">
        <f aca="false">(G269*1)</f>
        <v>#VALUE!</v>
      </c>
    </row>
    <row r="270" customFormat="false" ht="13.2" hidden="false" customHeight="false" outlineLevel="0" collapsed="false">
      <c r="A270" s="10" t="n">
        <v>1988</v>
      </c>
      <c r="B270" s="10" t="s">
        <v>18</v>
      </c>
      <c r="C270" s="10" t="n">
        <v>327</v>
      </c>
      <c r="D270" s="10" t="n">
        <v>0</v>
      </c>
      <c r="E270" s="10" t="n">
        <v>3</v>
      </c>
      <c r="F270" s="10" t="s">
        <v>16</v>
      </c>
      <c r="G270" s="10" t="s">
        <v>16</v>
      </c>
      <c r="H270" s="10" t="s">
        <v>16</v>
      </c>
      <c r="I270" s="10" t="e">
        <f aca="false">(F270/2.37)</f>
        <v>#VALUE!</v>
      </c>
      <c r="J270" s="10" t="e">
        <f aca="false">(G270*1)</f>
        <v>#VALUE!</v>
      </c>
    </row>
    <row r="271" customFormat="false" ht="13.2" hidden="false" customHeight="false" outlineLevel="0" collapsed="false">
      <c r="A271" s="10" t="n">
        <v>1988</v>
      </c>
      <c r="B271" s="10" t="s">
        <v>18</v>
      </c>
      <c r="C271" s="10" t="n">
        <v>328</v>
      </c>
      <c r="D271" s="10" t="n">
        <v>0</v>
      </c>
      <c r="E271" s="10" t="n">
        <v>3</v>
      </c>
      <c r="F271" s="10" t="s">
        <v>16</v>
      </c>
      <c r="G271" s="10" t="s">
        <v>16</v>
      </c>
      <c r="H271" s="10" t="s">
        <v>16</v>
      </c>
      <c r="I271" s="10" t="e">
        <f aca="false">(F271/2.37)</f>
        <v>#VALUE!</v>
      </c>
      <c r="J271" s="10" t="e">
        <f aca="false">(G271*1)</f>
        <v>#VALUE!</v>
      </c>
    </row>
    <row r="272" customFormat="false" ht="13.2" hidden="false" customHeight="false" outlineLevel="0" collapsed="false">
      <c r="A272" s="10" t="n">
        <v>1988</v>
      </c>
      <c r="B272" s="10" t="s">
        <v>18</v>
      </c>
      <c r="C272" s="10" t="n">
        <v>329</v>
      </c>
      <c r="D272" s="10" t="n">
        <v>0</v>
      </c>
      <c r="E272" s="10" t="n">
        <v>3</v>
      </c>
      <c r="F272" s="10" t="s">
        <v>16</v>
      </c>
      <c r="G272" s="10" t="s">
        <v>16</v>
      </c>
      <c r="H272" s="10" t="s">
        <v>16</v>
      </c>
      <c r="I272" s="10" t="e">
        <f aca="false">(F272/2.37)</f>
        <v>#VALUE!</v>
      </c>
      <c r="J272" s="10" t="e">
        <f aca="false">(G272*1)</f>
        <v>#VALUE!</v>
      </c>
    </row>
    <row r="273" customFormat="false" ht="13.2" hidden="false" customHeight="false" outlineLevel="0" collapsed="false">
      <c r="A273" s="10" t="n">
        <v>1988</v>
      </c>
      <c r="B273" s="10" t="s">
        <v>18</v>
      </c>
      <c r="C273" s="10" t="n">
        <v>331</v>
      </c>
      <c r="D273" s="10" t="n">
        <v>0</v>
      </c>
      <c r="E273" s="10" t="n">
        <v>4</v>
      </c>
      <c r="F273" s="10" t="s">
        <v>16</v>
      </c>
      <c r="G273" s="10" t="s">
        <v>16</v>
      </c>
      <c r="H273" s="10" t="s">
        <v>16</v>
      </c>
      <c r="I273" s="10" t="e">
        <f aca="false">(F273/2.37)</f>
        <v>#VALUE!</v>
      </c>
      <c r="J273" s="10" t="e">
        <f aca="false">(G273*1)</f>
        <v>#VALUE!</v>
      </c>
    </row>
    <row r="274" customFormat="false" ht="13.2" hidden="false" customHeight="false" outlineLevel="0" collapsed="false">
      <c r="A274" s="10" t="n">
        <v>1988</v>
      </c>
      <c r="B274" s="10" t="s">
        <v>18</v>
      </c>
      <c r="C274" s="10" t="n">
        <v>332</v>
      </c>
      <c r="D274" s="10" t="n">
        <v>0</v>
      </c>
      <c r="E274" s="10" t="n">
        <v>4</v>
      </c>
      <c r="F274" s="10" t="s">
        <v>16</v>
      </c>
      <c r="G274" s="10" t="s">
        <v>16</v>
      </c>
      <c r="H274" s="10" t="s">
        <v>16</v>
      </c>
      <c r="I274" s="10" t="e">
        <f aca="false">(F274/2.37)</f>
        <v>#VALUE!</v>
      </c>
      <c r="J274" s="10" t="e">
        <f aca="false">(G274*1)</f>
        <v>#VALUE!</v>
      </c>
    </row>
    <row r="275" customFormat="false" ht="13.2" hidden="false" customHeight="false" outlineLevel="0" collapsed="false">
      <c r="A275" s="10" t="n">
        <v>1988</v>
      </c>
      <c r="B275" s="10" t="s">
        <v>18</v>
      </c>
      <c r="C275" s="10" t="n">
        <v>333</v>
      </c>
      <c r="D275" s="10" t="n">
        <v>0</v>
      </c>
      <c r="E275" s="10" t="n">
        <v>4</v>
      </c>
      <c r="F275" s="10" t="s">
        <v>16</v>
      </c>
      <c r="G275" s="10" t="s">
        <v>16</v>
      </c>
      <c r="H275" s="10" t="s">
        <v>16</v>
      </c>
      <c r="I275" s="10" t="e">
        <f aca="false">(F275/2.37)</f>
        <v>#VALUE!</v>
      </c>
      <c r="J275" s="10" t="e">
        <f aca="false">(G275*1)</f>
        <v>#VALUE!</v>
      </c>
    </row>
    <row r="276" customFormat="false" ht="13.2" hidden="false" customHeight="false" outlineLevel="0" collapsed="false">
      <c r="A276" s="10" t="n">
        <v>1988</v>
      </c>
      <c r="B276" s="10" t="s">
        <v>18</v>
      </c>
      <c r="C276" s="10" t="n">
        <v>334</v>
      </c>
      <c r="D276" s="10" t="n">
        <v>0</v>
      </c>
      <c r="E276" s="10" t="n">
        <v>4</v>
      </c>
      <c r="F276" s="10" t="s">
        <v>16</v>
      </c>
      <c r="G276" s="10" t="s">
        <v>16</v>
      </c>
      <c r="H276" s="10" t="s">
        <v>16</v>
      </c>
      <c r="I276" s="10" t="e">
        <f aca="false">(F276/2.37)</f>
        <v>#VALUE!</v>
      </c>
      <c r="J276" s="10" t="e">
        <f aca="false">(G276*1)</f>
        <v>#VALUE!</v>
      </c>
    </row>
    <row r="277" customFormat="false" ht="13.2" hidden="false" customHeight="false" outlineLevel="0" collapsed="false">
      <c r="A277" s="10" t="n">
        <v>1988</v>
      </c>
      <c r="B277" s="10" t="s">
        <v>18</v>
      </c>
      <c r="C277" s="10" t="n">
        <v>335</v>
      </c>
      <c r="D277" s="10" t="n">
        <v>0</v>
      </c>
      <c r="E277" s="10" t="n">
        <v>4</v>
      </c>
      <c r="F277" s="10" t="s">
        <v>16</v>
      </c>
      <c r="G277" s="10" t="s">
        <v>16</v>
      </c>
      <c r="H277" s="10" t="s">
        <v>16</v>
      </c>
      <c r="I277" s="10" t="e">
        <f aca="false">(F277/2.37)</f>
        <v>#VALUE!</v>
      </c>
      <c r="J277" s="10" t="e">
        <f aca="false">(G277*1)</f>
        <v>#VALUE!</v>
      </c>
    </row>
    <row r="278" customFormat="false" ht="13.2" hidden="false" customHeight="false" outlineLevel="0" collapsed="false">
      <c r="A278" s="10" t="n">
        <v>1988</v>
      </c>
      <c r="B278" s="10" t="s">
        <v>18</v>
      </c>
      <c r="C278" s="10" t="n">
        <v>336</v>
      </c>
      <c r="D278" s="10" t="n">
        <v>0</v>
      </c>
      <c r="E278" s="10" t="n">
        <v>4</v>
      </c>
      <c r="F278" s="10" t="s">
        <v>16</v>
      </c>
      <c r="G278" s="10" t="s">
        <v>16</v>
      </c>
      <c r="H278" s="10" t="s">
        <v>16</v>
      </c>
      <c r="I278" s="10" t="e">
        <f aca="false">(F278/2.37)</f>
        <v>#VALUE!</v>
      </c>
      <c r="J278" s="10" t="e">
        <f aca="false">(G278*1)</f>
        <v>#VALUE!</v>
      </c>
    </row>
    <row r="279" customFormat="false" ht="13.2" hidden="false" customHeight="false" outlineLevel="0" collapsed="false">
      <c r="A279" s="10" t="n">
        <v>1988</v>
      </c>
      <c r="B279" s="10" t="s">
        <v>18</v>
      </c>
      <c r="C279" s="10" t="n">
        <v>337</v>
      </c>
      <c r="D279" s="10" t="n">
        <v>0</v>
      </c>
      <c r="E279" s="10" t="n">
        <v>4</v>
      </c>
      <c r="F279" s="10" t="s">
        <v>16</v>
      </c>
      <c r="G279" s="10" t="s">
        <v>16</v>
      </c>
      <c r="H279" s="10" t="s">
        <v>16</v>
      </c>
      <c r="I279" s="10" t="e">
        <f aca="false">(F279/2.37)</f>
        <v>#VALUE!</v>
      </c>
      <c r="J279" s="10" t="e">
        <f aca="false">(G279*1)</f>
        <v>#VALUE!</v>
      </c>
    </row>
    <row r="280" customFormat="false" ht="13.2" hidden="false" customHeight="false" outlineLevel="0" collapsed="false">
      <c r="A280" s="10" t="n">
        <v>1988</v>
      </c>
      <c r="B280" s="10" t="s">
        <v>18</v>
      </c>
      <c r="C280" s="10" t="n">
        <v>338</v>
      </c>
      <c r="D280" s="10" t="n">
        <v>0</v>
      </c>
      <c r="E280" s="10" t="n">
        <v>4</v>
      </c>
      <c r="F280" s="10" t="s">
        <v>16</v>
      </c>
      <c r="G280" s="10" t="s">
        <v>16</v>
      </c>
      <c r="H280" s="10" t="s">
        <v>16</v>
      </c>
      <c r="I280" s="10" t="e">
        <f aca="false">(F280/2.37)</f>
        <v>#VALUE!</v>
      </c>
      <c r="J280" s="10" t="e">
        <f aca="false">(G280*1)</f>
        <v>#VALUE!</v>
      </c>
    </row>
    <row r="281" customFormat="false" ht="13.2" hidden="false" customHeight="false" outlineLevel="0" collapsed="false">
      <c r="A281" s="10" t="n">
        <v>1988</v>
      </c>
      <c r="B281" s="10" t="s">
        <v>18</v>
      </c>
      <c r="C281" s="10" t="n">
        <v>339</v>
      </c>
      <c r="D281" s="10" t="n">
        <v>0</v>
      </c>
      <c r="E281" s="10" t="n">
        <v>4</v>
      </c>
      <c r="F281" s="10" t="s">
        <v>16</v>
      </c>
      <c r="G281" s="10" t="s">
        <v>16</v>
      </c>
      <c r="H281" s="10" t="s">
        <v>16</v>
      </c>
      <c r="I281" s="10" t="e">
        <f aca="false">(F281/2.37)</f>
        <v>#VALUE!</v>
      </c>
      <c r="J281" s="10" t="e">
        <f aca="false">(G281*1)</f>
        <v>#VALUE!</v>
      </c>
    </row>
    <row r="282" customFormat="false" ht="13.2" hidden="false" customHeight="false" outlineLevel="0" collapsed="false">
      <c r="A282" s="10" t="n">
        <v>1988</v>
      </c>
      <c r="B282" s="10" t="s">
        <v>18</v>
      </c>
      <c r="C282" s="10" t="n">
        <v>341</v>
      </c>
      <c r="D282" s="10" t="n">
        <v>0</v>
      </c>
      <c r="E282" s="10" t="n">
        <v>5</v>
      </c>
      <c r="F282" s="10" t="s">
        <v>16</v>
      </c>
      <c r="G282" s="10" t="s">
        <v>16</v>
      </c>
      <c r="H282" s="10" t="s">
        <v>16</v>
      </c>
      <c r="I282" s="10" t="e">
        <f aca="false">(F282/2.37)</f>
        <v>#VALUE!</v>
      </c>
      <c r="J282" s="10" t="e">
        <f aca="false">(G282*1)</f>
        <v>#VALUE!</v>
      </c>
    </row>
    <row r="283" customFormat="false" ht="13.2" hidden="false" customHeight="false" outlineLevel="0" collapsed="false">
      <c r="A283" s="10" t="n">
        <v>1988</v>
      </c>
      <c r="B283" s="10" t="s">
        <v>18</v>
      </c>
      <c r="C283" s="10" t="n">
        <v>342</v>
      </c>
      <c r="D283" s="10" t="n">
        <v>0</v>
      </c>
      <c r="E283" s="10" t="n">
        <v>5</v>
      </c>
      <c r="F283" s="10" t="s">
        <v>16</v>
      </c>
      <c r="G283" s="10" t="s">
        <v>16</v>
      </c>
      <c r="H283" s="10" t="s">
        <v>16</v>
      </c>
      <c r="I283" s="10" t="e">
        <f aca="false">(F283/2.37)</f>
        <v>#VALUE!</v>
      </c>
      <c r="J283" s="10" t="e">
        <f aca="false">(G283*1)</f>
        <v>#VALUE!</v>
      </c>
    </row>
    <row r="284" customFormat="false" ht="13.2" hidden="false" customHeight="false" outlineLevel="0" collapsed="false">
      <c r="A284" s="10" t="n">
        <v>1988</v>
      </c>
      <c r="B284" s="10" t="s">
        <v>18</v>
      </c>
      <c r="C284" s="10" t="n">
        <v>343</v>
      </c>
      <c r="D284" s="10" t="n">
        <v>0</v>
      </c>
      <c r="E284" s="10" t="n">
        <v>5</v>
      </c>
      <c r="F284" s="10" t="s">
        <v>16</v>
      </c>
      <c r="G284" s="10" t="s">
        <v>16</v>
      </c>
      <c r="H284" s="10" t="s">
        <v>16</v>
      </c>
      <c r="I284" s="10" t="e">
        <f aca="false">(F284/2.37)</f>
        <v>#VALUE!</v>
      </c>
      <c r="J284" s="10" t="e">
        <f aca="false">(G284*1)</f>
        <v>#VALUE!</v>
      </c>
    </row>
    <row r="285" customFormat="false" ht="13.2" hidden="false" customHeight="false" outlineLevel="0" collapsed="false">
      <c r="A285" s="10" t="n">
        <v>1988</v>
      </c>
      <c r="B285" s="10" t="s">
        <v>18</v>
      </c>
      <c r="C285" s="10" t="n">
        <v>344</v>
      </c>
      <c r="D285" s="10" t="n">
        <v>0</v>
      </c>
      <c r="E285" s="10" t="n">
        <v>5</v>
      </c>
      <c r="F285" s="10" t="s">
        <v>16</v>
      </c>
      <c r="G285" s="10" t="s">
        <v>16</v>
      </c>
      <c r="H285" s="10" t="s">
        <v>16</v>
      </c>
      <c r="I285" s="10" t="e">
        <f aca="false">(F285/2.37)</f>
        <v>#VALUE!</v>
      </c>
      <c r="J285" s="10" t="e">
        <f aca="false">(G285*1)</f>
        <v>#VALUE!</v>
      </c>
    </row>
    <row r="286" customFormat="false" ht="13.2" hidden="false" customHeight="false" outlineLevel="0" collapsed="false">
      <c r="A286" s="10" t="n">
        <v>1988</v>
      </c>
      <c r="B286" s="10" t="s">
        <v>18</v>
      </c>
      <c r="C286" s="10" t="n">
        <v>345</v>
      </c>
      <c r="D286" s="10" t="n">
        <v>0</v>
      </c>
      <c r="E286" s="10" t="n">
        <v>5</v>
      </c>
      <c r="F286" s="10" t="s">
        <v>16</v>
      </c>
      <c r="G286" s="10" t="s">
        <v>16</v>
      </c>
      <c r="H286" s="10" t="s">
        <v>16</v>
      </c>
      <c r="I286" s="10" t="e">
        <f aca="false">(F286/2.37)</f>
        <v>#VALUE!</v>
      </c>
      <c r="J286" s="10" t="e">
        <f aca="false">(G286*1)</f>
        <v>#VALUE!</v>
      </c>
    </row>
    <row r="287" customFormat="false" ht="13.2" hidden="false" customHeight="false" outlineLevel="0" collapsed="false">
      <c r="A287" s="10" t="n">
        <v>1988</v>
      </c>
      <c r="B287" s="10" t="s">
        <v>18</v>
      </c>
      <c r="C287" s="10" t="n">
        <v>346</v>
      </c>
      <c r="D287" s="10" t="n">
        <v>0</v>
      </c>
      <c r="E287" s="10" t="n">
        <v>5</v>
      </c>
      <c r="F287" s="10" t="s">
        <v>16</v>
      </c>
      <c r="G287" s="10" t="s">
        <v>16</v>
      </c>
      <c r="H287" s="10" t="s">
        <v>16</v>
      </c>
      <c r="I287" s="10" t="e">
        <f aca="false">(F287/2.37)</f>
        <v>#VALUE!</v>
      </c>
      <c r="J287" s="10" t="e">
        <f aca="false">(G287*1)</f>
        <v>#VALUE!</v>
      </c>
    </row>
    <row r="288" customFormat="false" ht="13.2" hidden="false" customHeight="false" outlineLevel="0" collapsed="false">
      <c r="A288" s="10" t="n">
        <v>1988</v>
      </c>
      <c r="B288" s="10" t="s">
        <v>18</v>
      </c>
      <c r="C288" s="10" t="n">
        <v>347</v>
      </c>
      <c r="D288" s="10" t="n">
        <v>0</v>
      </c>
      <c r="E288" s="10" t="n">
        <v>5</v>
      </c>
      <c r="F288" s="10" t="s">
        <v>16</v>
      </c>
      <c r="G288" s="10" t="s">
        <v>16</v>
      </c>
      <c r="H288" s="10" t="s">
        <v>16</v>
      </c>
      <c r="I288" s="10" t="e">
        <f aca="false">(F288/2.37)</f>
        <v>#VALUE!</v>
      </c>
      <c r="J288" s="10" t="e">
        <f aca="false">(G288*1)</f>
        <v>#VALUE!</v>
      </c>
    </row>
    <row r="289" customFormat="false" ht="13.2" hidden="false" customHeight="false" outlineLevel="0" collapsed="false">
      <c r="A289" s="10" t="n">
        <v>1988</v>
      </c>
      <c r="B289" s="10" t="s">
        <v>18</v>
      </c>
      <c r="C289" s="10" t="n">
        <v>348</v>
      </c>
      <c r="D289" s="10" t="n">
        <v>0</v>
      </c>
      <c r="E289" s="10" t="n">
        <v>5</v>
      </c>
      <c r="F289" s="10" t="s">
        <v>16</v>
      </c>
      <c r="G289" s="10" t="s">
        <v>16</v>
      </c>
      <c r="H289" s="10" t="s">
        <v>16</v>
      </c>
      <c r="I289" s="10" t="e">
        <f aca="false">(F289/2.37)</f>
        <v>#VALUE!</v>
      </c>
      <c r="J289" s="10" t="e">
        <f aca="false">(G289*1)</f>
        <v>#VALUE!</v>
      </c>
    </row>
    <row r="290" customFormat="false" ht="13.2" hidden="false" customHeight="false" outlineLevel="0" collapsed="false">
      <c r="A290" s="10" t="n">
        <v>1988</v>
      </c>
      <c r="B290" s="10" t="s">
        <v>18</v>
      </c>
      <c r="C290" s="10" t="n">
        <v>349</v>
      </c>
      <c r="D290" s="10" t="n">
        <v>0</v>
      </c>
      <c r="E290" s="10" t="n">
        <v>5</v>
      </c>
      <c r="F290" s="10" t="s">
        <v>16</v>
      </c>
      <c r="G290" s="10" t="s">
        <v>16</v>
      </c>
      <c r="H290" s="10" t="s">
        <v>16</v>
      </c>
      <c r="I290" s="10" t="e">
        <f aca="false">(F290/2.37)</f>
        <v>#VALUE!</v>
      </c>
      <c r="J290" s="10" t="e">
        <f aca="false">(G290*1)</f>
        <v>#VALUE!</v>
      </c>
    </row>
    <row r="291" customFormat="false" ht="13.2" hidden="false" customHeight="false" outlineLevel="0" collapsed="false">
      <c r="A291" s="10" t="n">
        <v>1988</v>
      </c>
      <c r="B291" s="10" t="s">
        <v>18</v>
      </c>
      <c r="C291" s="10" t="n">
        <v>351</v>
      </c>
      <c r="D291" s="10" t="n">
        <v>0</v>
      </c>
      <c r="E291" s="10" t="n">
        <v>6</v>
      </c>
      <c r="F291" s="10" t="s">
        <v>16</v>
      </c>
      <c r="G291" s="10" t="s">
        <v>16</v>
      </c>
      <c r="H291" s="10" t="s">
        <v>16</v>
      </c>
      <c r="I291" s="10" t="e">
        <f aca="false">(F291/2.37)</f>
        <v>#VALUE!</v>
      </c>
      <c r="J291" s="10" t="e">
        <f aca="false">(G291*1)</f>
        <v>#VALUE!</v>
      </c>
    </row>
    <row r="292" customFormat="false" ht="13.2" hidden="false" customHeight="false" outlineLevel="0" collapsed="false">
      <c r="A292" s="10" t="n">
        <v>1988</v>
      </c>
      <c r="B292" s="10" t="s">
        <v>18</v>
      </c>
      <c r="C292" s="10" t="n">
        <v>352</v>
      </c>
      <c r="D292" s="10" t="n">
        <v>0</v>
      </c>
      <c r="E292" s="10" t="n">
        <v>6</v>
      </c>
      <c r="F292" s="10" t="s">
        <v>16</v>
      </c>
      <c r="G292" s="10" t="s">
        <v>16</v>
      </c>
      <c r="H292" s="10" t="s">
        <v>16</v>
      </c>
      <c r="I292" s="10" t="e">
        <f aca="false">(F292/2.37)</f>
        <v>#VALUE!</v>
      </c>
      <c r="J292" s="10" t="e">
        <f aca="false">(G292*1)</f>
        <v>#VALUE!</v>
      </c>
    </row>
    <row r="293" customFormat="false" ht="13.2" hidden="false" customHeight="false" outlineLevel="0" collapsed="false">
      <c r="A293" s="10" t="n">
        <v>1988</v>
      </c>
      <c r="B293" s="10" t="s">
        <v>18</v>
      </c>
      <c r="C293" s="10" t="n">
        <v>353</v>
      </c>
      <c r="D293" s="10" t="n">
        <v>0</v>
      </c>
      <c r="E293" s="10" t="n">
        <v>6</v>
      </c>
      <c r="F293" s="10" t="s">
        <v>16</v>
      </c>
      <c r="G293" s="10" t="s">
        <v>16</v>
      </c>
      <c r="H293" s="10" t="s">
        <v>16</v>
      </c>
      <c r="I293" s="10" t="e">
        <f aca="false">(F293/2.37)</f>
        <v>#VALUE!</v>
      </c>
      <c r="J293" s="10" t="e">
        <f aca="false">(G293*1)</f>
        <v>#VALUE!</v>
      </c>
    </row>
    <row r="294" customFormat="false" ht="13.2" hidden="false" customHeight="false" outlineLevel="0" collapsed="false">
      <c r="A294" s="10" t="n">
        <v>1988</v>
      </c>
      <c r="B294" s="10" t="s">
        <v>18</v>
      </c>
      <c r="C294" s="10" t="n">
        <v>354</v>
      </c>
      <c r="D294" s="10" t="n">
        <v>0</v>
      </c>
      <c r="E294" s="10" t="n">
        <v>6</v>
      </c>
      <c r="F294" s="10" t="s">
        <v>16</v>
      </c>
      <c r="G294" s="10" t="s">
        <v>16</v>
      </c>
      <c r="H294" s="10" t="s">
        <v>16</v>
      </c>
      <c r="I294" s="10" t="e">
        <f aca="false">(F294/2.37)</f>
        <v>#VALUE!</v>
      </c>
      <c r="J294" s="10" t="e">
        <f aca="false">(G294*1)</f>
        <v>#VALUE!</v>
      </c>
    </row>
    <row r="295" customFormat="false" ht="13.2" hidden="false" customHeight="false" outlineLevel="0" collapsed="false">
      <c r="A295" s="10" t="n">
        <v>1988</v>
      </c>
      <c r="B295" s="10" t="s">
        <v>18</v>
      </c>
      <c r="C295" s="10" t="n">
        <v>355</v>
      </c>
      <c r="D295" s="10" t="n">
        <v>0</v>
      </c>
      <c r="E295" s="10" t="n">
        <v>6</v>
      </c>
      <c r="F295" s="10" t="s">
        <v>16</v>
      </c>
      <c r="G295" s="10" t="s">
        <v>16</v>
      </c>
      <c r="H295" s="10" t="s">
        <v>16</v>
      </c>
      <c r="I295" s="10" t="e">
        <f aca="false">(F295/2.37)</f>
        <v>#VALUE!</v>
      </c>
      <c r="J295" s="10" t="e">
        <f aca="false">(G295*1)</f>
        <v>#VALUE!</v>
      </c>
    </row>
    <row r="296" customFormat="false" ht="13.2" hidden="false" customHeight="false" outlineLevel="0" collapsed="false">
      <c r="A296" s="10" t="n">
        <v>1988</v>
      </c>
      <c r="B296" s="10" t="s">
        <v>18</v>
      </c>
      <c r="C296" s="10" t="n">
        <v>356</v>
      </c>
      <c r="D296" s="10" t="n">
        <v>0</v>
      </c>
      <c r="E296" s="10" t="n">
        <v>6</v>
      </c>
      <c r="F296" s="10" t="s">
        <v>16</v>
      </c>
      <c r="G296" s="10" t="s">
        <v>16</v>
      </c>
      <c r="H296" s="10" t="s">
        <v>16</v>
      </c>
      <c r="I296" s="10" t="e">
        <f aca="false">(F296/2.37)</f>
        <v>#VALUE!</v>
      </c>
      <c r="J296" s="10" t="e">
        <f aca="false">(G296*1)</f>
        <v>#VALUE!</v>
      </c>
    </row>
    <row r="297" customFormat="false" ht="13.2" hidden="false" customHeight="false" outlineLevel="0" collapsed="false">
      <c r="A297" s="10" t="n">
        <v>1988</v>
      </c>
      <c r="B297" s="10" t="s">
        <v>18</v>
      </c>
      <c r="C297" s="10" t="n">
        <v>357</v>
      </c>
      <c r="D297" s="10" t="n">
        <v>0</v>
      </c>
      <c r="E297" s="10" t="n">
        <v>6</v>
      </c>
      <c r="F297" s="10" t="s">
        <v>16</v>
      </c>
      <c r="G297" s="10" t="s">
        <v>16</v>
      </c>
      <c r="H297" s="10" t="s">
        <v>16</v>
      </c>
      <c r="I297" s="10" t="e">
        <f aca="false">(F297/2.37)</f>
        <v>#VALUE!</v>
      </c>
      <c r="J297" s="10" t="e">
        <f aca="false">(G297*1)</f>
        <v>#VALUE!</v>
      </c>
    </row>
    <row r="298" customFormat="false" ht="13.2" hidden="false" customHeight="false" outlineLevel="0" collapsed="false">
      <c r="A298" s="10" t="n">
        <v>1988</v>
      </c>
      <c r="B298" s="10" t="s">
        <v>18</v>
      </c>
      <c r="C298" s="10" t="n">
        <v>358</v>
      </c>
      <c r="D298" s="10" t="n">
        <v>0</v>
      </c>
      <c r="E298" s="10" t="n">
        <v>6</v>
      </c>
      <c r="F298" s="10" t="s">
        <v>16</v>
      </c>
      <c r="G298" s="10" t="s">
        <v>16</v>
      </c>
      <c r="H298" s="10" t="s">
        <v>16</v>
      </c>
      <c r="I298" s="10" t="e">
        <f aca="false">(F298/2.37)</f>
        <v>#VALUE!</v>
      </c>
      <c r="J298" s="10" t="e">
        <f aca="false">(G298*1)</f>
        <v>#VALUE!</v>
      </c>
    </row>
    <row r="299" customFormat="false" ht="13.2" hidden="false" customHeight="false" outlineLevel="0" collapsed="false">
      <c r="A299" s="10" t="n">
        <v>1988</v>
      </c>
      <c r="B299" s="10" t="s">
        <v>18</v>
      </c>
      <c r="C299" s="10" t="n">
        <v>359</v>
      </c>
      <c r="D299" s="10" t="n">
        <v>0</v>
      </c>
      <c r="E299" s="10" t="n">
        <v>6</v>
      </c>
      <c r="F299" s="10" t="s">
        <v>16</v>
      </c>
      <c r="G299" s="10" t="s">
        <v>16</v>
      </c>
      <c r="H299" s="10" t="s">
        <v>16</v>
      </c>
      <c r="I299" s="10" t="e">
        <f aca="false">(F299/2.37)</f>
        <v>#VALUE!</v>
      </c>
      <c r="J299" s="10" t="e">
        <f aca="false">(G299*1)</f>
        <v>#VALUE!</v>
      </c>
    </row>
    <row r="300" customFormat="false" ht="13.2" hidden="false" customHeight="false" outlineLevel="0" collapsed="false">
      <c r="A300" s="10" t="n">
        <v>1988</v>
      </c>
      <c r="B300" s="10" t="s">
        <v>18</v>
      </c>
      <c r="C300" s="10" t="n">
        <v>361</v>
      </c>
      <c r="D300" s="10" t="n">
        <v>0</v>
      </c>
      <c r="E300" s="10" t="n">
        <v>7</v>
      </c>
      <c r="F300" s="10" t="s">
        <v>16</v>
      </c>
      <c r="G300" s="10" t="s">
        <v>16</v>
      </c>
      <c r="H300" s="10" t="s">
        <v>16</v>
      </c>
      <c r="I300" s="10" t="e">
        <f aca="false">(F300/2.37)</f>
        <v>#VALUE!</v>
      </c>
      <c r="J300" s="10" t="e">
        <f aca="false">(G300*1)</f>
        <v>#VALUE!</v>
      </c>
    </row>
    <row r="301" customFormat="false" ht="13.2" hidden="false" customHeight="false" outlineLevel="0" collapsed="false">
      <c r="A301" s="10" t="n">
        <v>1988</v>
      </c>
      <c r="B301" s="10" t="s">
        <v>18</v>
      </c>
      <c r="C301" s="10" t="n">
        <v>362</v>
      </c>
      <c r="D301" s="10" t="n">
        <v>0</v>
      </c>
      <c r="E301" s="10" t="n">
        <v>7</v>
      </c>
      <c r="F301" s="10" t="s">
        <v>16</v>
      </c>
      <c r="G301" s="10" t="s">
        <v>16</v>
      </c>
      <c r="H301" s="10" t="s">
        <v>16</v>
      </c>
      <c r="I301" s="10" t="e">
        <f aca="false">(F301/2.37)</f>
        <v>#VALUE!</v>
      </c>
      <c r="J301" s="10" t="e">
        <f aca="false">(G301*1)</f>
        <v>#VALUE!</v>
      </c>
    </row>
    <row r="302" customFormat="false" ht="13.2" hidden="false" customHeight="false" outlineLevel="0" collapsed="false">
      <c r="A302" s="10" t="n">
        <v>1988</v>
      </c>
      <c r="B302" s="10" t="s">
        <v>18</v>
      </c>
      <c r="C302" s="10" t="n">
        <v>363</v>
      </c>
      <c r="D302" s="10" t="n">
        <v>0</v>
      </c>
      <c r="E302" s="10" t="n">
        <v>7</v>
      </c>
      <c r="F302" s="10" t="s">
        <v>16</v>
      </c>
      <c r="G302" s="10" t="s">
        <v>16</v>
      </c>
      <c r="H302" s="10" t="s">
        <v>16</v>
      </c>
      <c r="I302" s="10" t="e">
        <f aca="false">(F302/2.37)</f>
        <v>#VALUE!</v>
      </c>
      <c r="J302" s="10" t="e">
        <f aca="false">(G302*1)</f>
        <v>#VALUE!</v>
      </c>
    </row>
    <row r="303" customFormat="false" ht="13.2" hidden="false" customHeight="false" outlineLevel="0" collapsed="false">
      <c r="A303" s="10" t="n">
        <v>1988</v>
      </c>
      <c r="B303" s="10" t="s">
        <v>18</v>
      </c>
      <c r="C303" s="10" t="n">
        <v>364</v>
      </c>
      <c r="D303" s="10" t="n">
        <v>0</v>
      </c>
      <c r="E303" s="10" t="n">
        <v>7</v>
      </c>
      <c r="F303" s="10" t="s">
        <v>16</v>
      </c>
      <c r="G303" s="10" t="s">
        <v>16</v>
      </c>
      <c r="H303" s="10" t="s">
        <v>16</v>
      </c>
      <c r="I303" s="10" t="e">
        <f aca="false">(F303/2.37)</f>
        <v>#VALUE!</v>
      </c>
      <c r="J303" s="10" t="e">
        <f aca="false">(G303*1)</f>
        <v>#VALUE!</v>
      </c>
    </row>
    <row r="304" customFormat="false" ht="13.2" hidden="false" customHeight="false" outlineLevel="0" collapsed="false">
      <c r="A304" s="10" t="n">
        <v>1988</v>
      </c>
      <c r="B304" s="10" t="s">
        <v>18</v>
      </c>
      <c r="C304" s="10" t="n">
        <v>365</v>
      </c>
      <c r="D304" s="10" t="n">
        <v>0</v>
      </c>
      <c r="E304" s="10" t="n">
        <v>7</v>
      </c>
      <c r="F304" s="10" t="s">
        <v>16</v>
      </c>
      <c r="G304" s="10" t="s">
        <v>16</v>
      </c>
      <c r="H304" s="10" t="s">
        <v>16</v>
      </c>
      <c r="I304" s="10" t="e">
        <f aca="false">(F304/2.37)</f>
        <v>#VALUE!</v>
      </c>
      <c r="J304" s="10" t="e">
        <f aca="false">(G304*1)</f>
        <v>#VALUE!</v>
      </c>
    </row>
    <row r="305" customFormat="false" ht="13.2" hidden="false" customHeight="false" outlineLevel="0" collapsed="false">
      <c r="A305" s="10" t="n">
        <v>1988</v>
      </c>
      <c r="B305" s="10" t="s">
        <v>18</v>
      </c>
      <c r="C305" s="10" t="n">
        <v>366</v>
      </c>
      <c r="D305" s="10" t="n">
        <v>0</v>
      </c>
      <c r="E305" s="10" t="n">
        <v>7</v>
      </c>
      <c r="F305" s="10" t="s">
        <v>16</v>
      </c>
      <c r="G305" s="10" t="s">
        <v>16</v>
      </c>
      <c r="H305" s="10" t="s">
        <v>16</v>
      </c>
      <c r="I305" s="10" t="e">
        <f aca="false">(F305/2.37)</f>
        <v>#VALUE!</v>
      </c>
      <c r="J305" s="10" t="e">
        <f aca="false">(G305*1)</f>
        <v>#VALUE!</v>
      </c>
    </row>
    <row r="306" customFormat="false" ht="13.2" hidden="false" customHeight="false" outlineLevel="0" collapsed="false">
      <c r="A306" s="10" t="n">
        <v>1988</v>
      </c>
      <c r="B306" s="10" t="s">
        <v>18</v>
      </c>
      <c r="C306" s="10" t="n">
        <v>367</v>
      </c>
      <c r="D306" s="10" t="n">
        <v>0</v>
      </c>
      <c r="E306" s="10" t="n">
        <v>7</v>
      </c>
      <c r="F306" s="10" t="s">
        <v>16</v>
      </c>
      <c r="G306" s="10" t="s">
        <v>16</v>
      </c>
      <c r="H306" s="10" t="s">
        <v>16</v>
      </c>
      <c r="I306" s="10" t="e">
        <f aca="false">(F306/2.37)</f>
        <v>#VALUE!</v>
      </c>
      <c r="J306" s="10" t="e">
        <f aca="false">(G306*1)</f>
        <v>#VALUE!</v>
      </c>
    </row>
    <row r="307" customFormat="false" ht="13.2" hidden="false" customHeight="false" outlineLevel="0" collapsed="false">
      <c r="A307" s="10" t="n">
        <v>1988</v>
      </c>
      <c r="B307" s="10" t="s">
        <v>18</v>
      </c>
      <c r="C307" s="10" t="n">
        <v>368</v>
      </c>
      <c r="D307" s="10" t="n">
        <v>0</v>
      </c>
      <c r="E307" s="10" t="n">
        <v>7</v>
      </c>
      <c r="F307" s="10" t="s">
        <v>16</v>
      </c>
      <c r="G307" s="10" t="s">
        <v>16</v>
      </c>
      <c r="H307" s="10" t="s">
        <v>16</v>
      </c>
      <c r="I307" s="10" t="e">
        <f aca="false">(F307/2.37)</f>
        <v>#VALUE!</v>
      </c>
      <c r="J307" s="10" t="e">
        <f aca="false">(G307*1)</f>
        <v>#VALUE!</v>
      </c>
    </row>
    <row r="308" customFormat="false" ht="13.2" hidden="false" customHeight="false" outlineLevel="0" collapsed="false">
      <c r="A308" s="10" t="n">
        <v>1988</v>
      </c>
      <c r="B308" s="10" t="s">
        <v>18</v>
      </c>
      <c r="C308" s="10" t="n">
        <v>369</v>
      </c>
      <c r="D308" s="10" t="n">
        <v>0</v>
      </c>
      <c r="E308" s="10" t="n">
        <v>7</v>
      </c>
      <c r="F308" s="10" t="s">
        <v>16</v>
      </c>
      <c r="G308" s="10" t="s">
        <v>16</v>
      </c>
      <c r="H308" s="10" t="s">
        <v>16</v>
      </c>
      <c r="I308" s="10" t="e">
        <f aca="false">(F308/2.37)</f>
        <v>#VALUE!</v>
      </c>
      <c r="J308" s="10" t="e">
        <f aca="false">(G308*1)</f>
        <v>#VALUE!</v>
      </c>
    </row>
    <row r="309" customFormat="false" ht="13.2" hidden="false" customHeight="false" outlineLevel="0" collapsed="false">
      <c r="A309" s="10" t="n">
        <v>1988</v>
      </c>
      <c r="B309" s="10" t="s">
        <v>18</v>
      </c>
      <c r="C309" s="10" t="n">
        <v>371</v>
      </c>
      <c r="D309" s="10" t="n">
        <v>0</v>
      </c>
      <c r="E309" s="10" t="n">
        <v>8</v>
      </c>
      <c r="F309" s="10" t="s">
        <v>16</v>
      </c>
      <c r="G309" s="10" t="s">
        <v>16</v>
      </c>
      <c r="H309" s="10" t="s">
        <v>16</v>
      </c>
      <c r="I309" s="10" t="e">
        <f aca="false">(F309/2.37)</f>
        <v>#VALUE!</v>
      </c>
      <c r="J309" s="10" t="e">
        <f aca="false">(G309*1)</f>
        <v>#VALUE!</v>
      </c>
    </row>
    <row r="310" customFormat="false" ht="13.2" hidden="false" customHeight="false" outlineLevel="0" collapsed="false">
      <c r="A310" s="10" t="n">
        <v>1988</v>
      </c>
      <c r="B310" s="10" t="s">
        <v>18</v>
      </c>
      <c r="C310" s="10" t="n">
        <v>372</v>
      </c>
      <c r="D310" s="10" t="n">
        <v>0</v>
      </c>
      <c r="E310" s="10" t="n">
        <v>8</v>
      </c>
      <c r="F310" s="10" t="s">
        <v>16</v>
      </c>
      <c r="G310" s="10" t="s">
        <v>16</v>
      </c>
      <c r="H310" s="10" t="s">
        <v>16</v>
      </c>
      <c r="I310" s="10" t="e">
        <f aca="false">(F310/2.37)</f>
        <v>#VALUE!</v>
      </c>
      <c r="J310" s="10" t="e">
        <f aca="false">(G310*1)</f>
        <v>#VALUE!</v>
      </c>
    </row>
    <row r="311" customFormat="false" ht="13.2" hidden="false" customHeight="false" outlineLevel="0" collapsed="false">
      <c r="A311" s="10" t="n">
        <v>1988</v>
      </c>
      <c r="B311" s="10" t="s">
        <v>18</v>
      </c>
      <c r="C311" s="10" t="n">
        <v>373</v>
      </c>
      <c r="D311" s="10" t="n">
        <v>0</v>
      </c>
      <c r="E311" s="10" t="n">
        <v>8</v>
      </c>
      <c r="F311" s="10" t="s">
        <v>16</v>
      </c>
      <c r="G311" s="10" t="s">
        <v>16</v>
      </c>
      <c r="H311" s="10" t="s">
        <v>16</v>
      </c>
      <c r="I311" s="10" t="e">
        <f aca="false">(F311/2.37)</f>
        <v>#VALUE!</v>
      </c>
      <c r="J311" s="10" t="e">
        <f aca="false">(G311*1)</f>
        <v>#VALUE!</v>
      </c>
    </row>
    <row r="312" customFormat="false" ht="13.2" hidden="false" customHeight="false" outlineLevel="0" collapsed="false">
      <c r="A312" s="10" t="n">
        <v>1988</v>
      </c>
      <c r="B312" s="10" t="s">
        <v>18</v>
      </c>
      <c r="C312" s="10" t="n">
        <v>374</v>
      </c>
      <c r="D312" s="10" t="n">
        <v>0</v>
      </c>
      <c r="E312" s="10" t="n">
        <v>8</v>
      </c>
      <c r="F312" s="10" t="s">
        <v>16</v>
      </c>
      <c r="G312" s="10" t="s">
        <v>16</v>
      </c>
      <c r="H312" s="10" t="s">
        <v>16</v>
      </c>
      <c r="I312" s="10" t="e">
        <f aca="false">(F312/2.37)</f>
        <v>#VALUE!</v>
      </c>
      <c r="J312" s="10" t="e">
        <f aca="false">(G312*1)</f>
        <v>#VALUE!</v>
      </c>
    </row>
    <row r="313" customFormat="false" ht="13.2" hidden="false" customHeight="false" outlineLevel="0" collapsed="false">
      <c r="A313" s="10" t="n">
        <v>1988</v>
      </c>
      <c r="B313" s="10" t="s">
        <v>18</v>
      </c>
      <c r="C313" s="10" t="n">
        <v>375</v>
      </c>
      <c r="D313" s="10" t="n">
        <v>0</v>
      </c>
      <c r="E313" s="10" t="n">
        <v>8</v>
      </c>
      <c r="F313" s="10" t="s">
        <v>16</v>
      </c>
      <c r="G313" s="10" t="s">
        <v>16</v>
      </c>
      <c r="H313" s="10" t="s">
        <v>16</v>
      </c>
      <c r="I313" s="10" t="e">
        <f aca="false">(F313/2.37)</f>
        <v>#VALUE!</v>
      </c>
      <c r="J313" s="10" t="e">
        <f aca="false">(G313*1)</f>
        <v>#VALUE!</v>
      </c>
    </row>
    <row r="314" customFormat="false" ht="13.2" hidden="false" customHeight="false" outlineLevel="0" collapsed="false">
      <c r="A314" s="10" t="n">
        <v>1988</v>
      </c>
      <c r="B314" s="10" t="s">
        <v>18</v>
      </c>
      <c r="C314" s="10" t="n">
        <v>376</v>
      </c>
      <c r="D314" s="10" t="n">
        <v>0</v>
      </c>
      <c r="E314" s="10" t="n">
        <v>8</v>
      </c>
      <c r="F314" s="10" t="s">
        <v>16</v>
      </c>
      <c r="G314" s="10" t="s">
        <v>16</v>
      </c>
      <c r="H314" s="10" t="s">
        <v>16</v>
      </c>
      <c r="I314" s="10" t="e">
        <f aca="false">(F314/2.37)</f>
        <v>#VALUE!</v>
      </c>
      <c r="J314" s="10" t="e">
        <f aca="false">(G314*1)</f>
        <v>#VALUE!</v>
      </c>
    </row>
    <row r="315" customFormat="false" ht="13.2" hidden="false" customHeight="false" outlineLevel="0" collapsed="false">
      <c r="A315" s="10" t="n">
        <v>1988</v>
      </c>
      <c r="B315" s="10" t="s">
        <v>18</v>
      </c>
      <c r="C315" s="10" t="n">
        <v>377</v>
      </c>
      <c r="D315" s="10" t="n">
        <v>0</v>
      </c>
      <c r="E315" s="10" t="n">
        <v>8</v>
      </c>
      <c r="F315" s="10" t="s">
        <v>16</v>
      </c>
      <c r="G315" s="10" t="s">
        <v>16</v>
      </c>
      <c r="H315" s="10" t="s">
        <v>16</v>
      </c>
      <c r="I315" s="10" t="e">
        <f aca="false">(F315/2.37)</f>
        <v>#VALUE!</v>
      </c>
      <c r="J315" s="10" t="e">
        <f aca="false">(G315*1)</f>
        <v>#VALUE!</v>
      </c>
    </row>
    <row r="316" customFormat="false" ht="13.2" hidden="false" customHeight="false" outlineLevel="0" collapsed="false">
      <c r="A316" s="10" t="n">
        <v>1988</v>
      </c>
      <c r="B316" s="10" t="s">
        <v>18</v>
      </c>
      <c r="C316" s="10" t="n">
        <v>378</v>
      </c>
      <c r="D316" s="10" t="n">
        <v>0</v>
      </c>
      <c r="E316" s="10" t="n">
        <v>8</v>
      </c>
      <c r="F316" s="10" t="s">
        <v>16</v>
      </c>
      <c r="G316" s="10" t="s">
        <v>16</v>
      </c>
      <c r="H316" s="10" t="s">
        <v>16</v>
      </c>
      <c r="I316" s="10" t="e">
        <f aca="false">(F316/2.37)</f>
        <v>#VALUE!</v>
      </c>
      <c r="J316" s="10" t="e">
        <f aca="false">(G316*1)</f>
        <v>#VALUE!</v>
      </c>
    </row>
    <row r="317" customFormat="false" ht="13.2" hidden="false" customHeight="false" outlineLevel="0" collapsed="false">
      <c r="A317" s="10" t="n">
        <v>1988</v>
      </c>
      <c r="B317" s="10" t="s">
        <v>18</v>
      </c>
      <c r="C317" s="10" t="n">
        <v>379</v>
      </c>
      <c r="D317" s="10" t="n">
        <v>0</v>
      </c>
      <c r="E317" s="10" t="n">
        <v>8</v>
      </c>
      <c r="F317" s="10" t="s">
        <v>16</v>
      </c>
      <c r="G317" s="10" t="s">
        <v>16</v>
      </c>
      <c r="H317" s="10" t="s">
        <v>16</v>
      </c>
      <c r="I317" s="10" t="e">
        <f aca="false">(F317/2.37)</f>
        <v>#VALUE!</v>
      </c>
      <c r="J317" s="10" t="e">
        <f aca="false">(G317*1)</f>
        <v>#VALUE!</v>
      </c>
    </row>
    <row r="318" customFormat="false" ht="13.2" hidden="false" customHeight="false" outlineLevel="0" collapsed="false">
      <c r="A318" s="10" t="n">
        <v>1988</v>
      </c>
      <c r="B318" s="10" t="s">
        <v>9</v>
      </c>
      <c r="C318" s="10" t="n">
        <v>401</v>
      </c>
      <c r="D318" s="10" t="n">
        <v>0</v>
      </c>
      <c r="E318" s="10" t="n">
        <v>1</v>
      </c>
      <c r="F318" s="11" t="s">
        <v>16</v>
      </c>
      <c r="G318" s="10" t="s">
        <v>16</v>
      </c>
      <c r="H318" s="10" t="s">
        <v>16</v>
      </c>
      <c r="I318" s="10" t="e">
        <f aca="false">(F318/2.37)</f>
        <v>#VALUE!</v>
      </c>
      <c r="J318" s="10" t="e">
        <f aca="false">(G318*1)</f>
        <v>#VALUE!</v>
      </c>
    </row>
    <row r="319" customFormat="false" ht="13.2" hidden="false" customHeight="false" outlineLevel="0" collapsed="false">
      <c r="A319" s="10" t="n">
        <v>1988</v>
      </c>
      <c r="B319" s="10" t="s">
        <v>9</v>
      </c>
      <c r="C319" s="10" t="n">
        <v>402</v>
      </c>
      <c r="D319" s="10" t="n">
        <v>0</v>
      </c>
      <c r="E319" s="10" t="n">
        <v>1</v>
      </c>
      <c r="F319" s="11" t="s">
        <v>16</v>
      </c>
      <c r="G319" s="10" t="s">
        <v>16</v>
      </c>
      <c r="H319" s="10" t="s">
        <v>16</v>
      </c>
      <c r="I319" s="10" t="e">
        <f aca="false">(F319/2.37)</f>
        <v>#VALUE!</v>
      </c>
      <c r="J319" s="10" t="e">
        <f aca="false">(G319*1)</f>
        <v>#VALUE!</v>
      </c>
    </row>
    <row r="320" customFormat="false" ht="13.2" hidden="false" customHeight="false" outlineLevel="0" collapsed="false">
      <c r="A320" s="10" t="n">
        <v>1988</v>
      </c>
      <c r="B320" s="10" t="s">
        <v>9</v>
      </c>
      <c r="C320" s="10" t="n">
        <v>403</v>
      </c>
      <c r="D320" s="10" t="n">
        <v>0</v>
      </c>
      <c r="E320" s="10" t="n">
        <v>1</v>
      </c>
      <c r="F320" s="11" t="s">
        <v>16</v>
      </c>
      <c r="G320" s="10" t="s">
        <v>16</v>
      </c>
      <c r="H320" s="10" t="s">
        <v>16</v>
      </c>
      <c r="I320" s="10" t="e">
        <f aca="false">(F320/2.37)</f>
        <v>#VALUE!</v>
      </c>
      <c r="J320" s="10" t="e">
        <f aca="false">(G320*1)</f>
        <v>#VALUE!</v>
      </c>
    </row>
    <row r="321" customFormat="false" ht="13.2" hidden="false" customHeight="false" outlineLevel="0" collapsed="false">
      <c r="A321" s="10" t="n">
        <v>1988</v>
      </c>
      <c r="B321" s="10" t="s">
        <v>9</v>
      </c>
      <c r="C321" s="10" t="n">
        <v>404</v>
      </c>
      <c r="D321" s="10" t="n">
        <v>0</v>
      </c>
      <c r="E321" s="10" t="n">
        <v>1</v>
      </c>
      <c r="F321" s="11" t="s">
        <v>16</v>
      </c>
      <c r="G321" s="10" t="s">
        <v>16</v>
      </c>
      <c r="H321" s="10" t="s">
        <v>16</v>
      </c>
      <c r="I321" s="10" t="e">
        <f aca="false">(F321/2.37)</f>
        <v>#VALUE!</v>
      </c>
      <c r="J321" s="10" t="e">
        <f aca="false">(G321*1)</f>
        <v>#VALUE!</v>
      </c>
    </row>
    <row r="322" customFormat="false" ht="13.2" hidden="false" customHeight="false" outlineLevel="0" collapsed="false">
      <c r="A322" s="10" t="n">
        <v>1988</v>
      </c>
      <c r="B322" s="10" t="s">
        <v>9</v>
      </c>
      <c r="C322" s="10" t="n">
        <v>405</v>
      </c>
      <c r="D322" s="10" t="n">
        <v>0</v>
      </c>
      <c r="E322" s="10" t="n">
        <v>1</v>
      </c>
      <c r="F322" s="11" t="s">
        <v>16</v>
      </c>
      <c r="G322" s="10" t="s">
        <v>16</v>
      </c>
      <c r="H322" s="10" t="s">
        <v>16</v>
      </c>
      <c r="I322" s="10" t="e">
        <f aca="false">(F322/2.37)</f>
        <v>#VALUE!</v>
      </c>
      <c r="J322" s="10" t="e">
        <f aca="false">(G322*1)</f>
        <v>#VALUE!</v>
      </c>
    </row>
    <row r="323" customFormat="false" ht="13.2" hidden="false" customHeight="false" outlineLevel="0" collapsed="false">
      <c r="A323" s="10" t="n">
        <v>1988</v>
      </c>
      <c r="B323" s="10" t="s">
        <v>9</v>
      </c>
      <c r="C323" s="10" t="n">
        <v>406</v>
      </c>
      <c r="D323" s="10" t="n">
        <v>0</v>
      </c>
      <c r="E323" s="10" t="n">
        <v>1</v>
      </c>
      <c r="F323" s="11" t="s">
        <v>16</v>
      </c>
      <c r="G323" s="10" t="s">
        <v>16</v>
      </c>
      <c r="H323" s="10" t="s">
        <v>16</v>
      </c>
      <c r="I323" s="10" t="e">
        <f aca="false">(F323/2.37)</f>
        <v>#VALUE!</v>
      </c>
      <c r="J323" s="10" t="e">
        <f aca="false">(G323*1)</f>
        <v>#VALUE!</v>
      </c>
    </row>
    <row r="324" customFormat="false" ht="13.2" hidden="false" customHeight="false" outlineLevel="0" collapsed="false">
      <c r="A324" s="10" t="n">
        <v>1988</v>
      </c>
      <c r="B324" s="10" t="s">
        <v>9</v>
      </c>
      <c r="C324" s="10" t="n">
        <v>407</v>
      </c>
      <c r="D324" s="10" t="n">
        <v>0</v>
      </c>
      <c r="E324" s="10" t="n">
        <v>1</v>
      </c>
      <c r="F324" s="11" t="s">
        <v>16</v>
      </c>
      <c r="G324" s="10" t="s">
        <v>16</v>
      </c>
      <c r="H324" s="10" t="s">
        <v>16</v>
      </c>
      <c r="I324" s="10" t="e">
        <f aca="false">(F324/2.37)</f>
        <v>#VALUE!</v>
      </c>
      <c r="J324" s="10" t="e">
        <f aca="false">(G324*1)</f>
        <v>#VALUE!</v>
      </c>
    </row>
    <row r="325" customFormat="false" ht="13.2" hidden="false" customHeight="false" outlineLevel="0" collapsed="false">
      <c r="A325" s="10" t="n">
        <v>1988</v>
      </c>
      <c r="B325" s="10" t="s">
        <v>9</v>
      </c>
      <c r="C325" s="10" t="n">
        <v>408</v>
      </c>
      <c r="D325" s="10" t="n">
        <v>0</v>
      </c>
      <c r="E325" s="10" t="n">
        <v>1</v>
      </c>
      <c r="F325" s="11" t="s">
        <v>16</v>
      </c>
      <c r="G325" s="10" t="s">
        <v>16</v>
      </c>
      <c r="H325" s="10" t="s">
        <v>16</v>
      </c>
      <c r="I325" s="10" t="e">
        <f aca="false">(F325/2.37)</f>
        <v>#VALUE!</v>
      </c>
      <c r="J325" s="10" t="e">
        <f aca="false">(G325*1)</f>
        <v>#VALUE!</v>
      </c>
    </row>
    <row r="326" customFormat="false" ht="13.2" hidden="false" customHeight="false" outlineLevel="0" collapsed="false">
      <c r="A326" s="10" t="n">
        <v>1988</v>
      </c>
      <c r="B326" s="10" t="s">
        <v>9</v>
      </c>
      <c r="C326" s="10" t="n">
        <v>409</v>
      </c>
      <c r="D326" s="10" t="n">
        <v>0</v>
      </c>
      <c r="E326" s="10" t="n">
        <v>1</v>
      </c>
      <c r="F326" s="11" t="s">
        <v>16</v>
      </c>
      <c r="G326" s="10" t="s">
        <v>16</v>
      </c>
      <c r="H326" s="10" t="s">
        <v>16</v>
      </c>
      <c r="I326" s="10" t="e">
        <f aca="false">(F326/2.37)</f>
        <v>#VALUE!</v>
      </c>
      <c r="J326" s="10" t="e">
        <f aca="false">(G326*1)</f>
        <v>#VALUE!</v>
      </c>
    </row>
    <row r="327" customFormat="false" ht="13.2" hidden="false" customHeight="false" outlineLevel="0" collapsed="false">
      <c r="A327" s="10" t="n">
        <v>1988</v>
      </c>
      <c r="B327" s="10" t="s">
        <v>9</v>
      </c>
      <c r="C327" s="10" t="n">
        <v>411</v>
      </c>
      <c r="D327" s="10" t="n">
        <v>0</v>
      </c>
      <c r="E327" s="10" t="n">
        <v>2</v>
      </c>
      <c r="F327" s="11" t="s">
        <v>16</v>
      </c>
      <c r="G327" s="10" t="s">
        <v>16</v>
      </c>
      <c r="H327" s="10" t="s">
        <v>16</v>
      </c>
      <c r="I327" s="10" t="e">
        <f aca="false">(F327/2.37)</f>
        <v>#VALUE!</v>
      </c>
      <c r="J327" s="10" t="e">
        <f aca="false">(G327*1)</f>
        <v>#VALUE!</v>
      </c>
    </row>
    <row r="328" customFormat="false" ht="13.2" hidden="false" customHeight="false" outlineLevel="0" collapsed="false">
      <c r="A328" s="10" t="n">
        <v>1988</v>
      </c>
      <c r="B328" s="10" t="s">
        <v>9</v>
      </c>
      <c r="C328" s="10" t="n">
        <v>412</v>
      </c>
      <c r="D328" s="10" t="n">
        <v>0</v>
      </c>
      <c r="E328" s="10" t="n">
        <v>2</v>
      </c>
      <c r="F328" s="11" t="s">
        <v>16</v>
      </c>
      <c r="G328" s="10" t="s">
        <v>16</v>
      </c>
      <c r="H328" s="10" t="s">
        <v>16</v>
      </c>
      <c r="I328" s="10" t="e">
        <f aca="false">(F328/2.37)</f>
        <v>#VALUE!</v>
      </c>
      <c r="J328" s="10" t="e">
        <f aca="false">(G328*1)</f>
        <v>#VALUE!</v>
      </c>
    </row>
    <row r="329" customFormat="false" ht="13.2" hidden="false" customHeight="false" outlineLevel="0" collapsed="false">
      <c r="A329" s="10" t="n">
        <v>1988</v>
      </c>
      <c r="B329" s="10" t="s">
        <v>9</v>
      </c>
      <c r="C329" s="10" t="n">
        <v>413</v>
      </c>
      <c r="D329" s="10" t="n">
        <v>0</v>
      </c>
      <c r="E329" s="10" t="n">
        <v>2</v>
      </c>
      <c r="F329" s="11" t="s">
        <v>16</v>
      </c>
      <c r="G329" s="10" t="s">
        <v>16</v>
      </c>
      <c r="H329" s="10" t="s">
        <v>16</v>
      </c>
      <c r="I329" s="10" t="e">
        <f aca="false">(F329/2.37)</f>
        <v>#VALUE!</v>
      </c>
      <c r="J329" s="10" t="e">
        <f aca="false">(G329*1)</f>
        <v>#VALUE!</v>
      </c>
    </row>
    <row r="330" customFormat="false" ht="13.2" hidden="false" customHeight="false" outlineLevel="0" collapsed="false">
      <c r="A330" s="10" t="n">
        <v>1988</v>
      </c>
      <c r="B330" s="10" t="s">
        <v>9</v>
      </c>
      <c r="C330" s="10" t="n">
        <v>414</v>
      </c>
      <c r="D330" s="10" t="n">
        <v>0</v>
      </c>
      <c r="E330" s="10" t="n">
        <v>2</v>
      </c>
      <c r="F330" s="11" t="s">
        <v>16</v>
      </c>
      <c r="G330" s="10" t="s">
        <v>16</v>
      </c>
      <c r="H330" s="10" t="s">
        <v>16</v>
      </c>
      <c r="I330" s="10" t="e">
        <f aca="false">(F330/2.37)</f>
        <v>#VALUE!</v>
      </c>
      <c r="J330" s="10" t="e">
        <f aca="false">(G330*1)</f>
        <v>#VALUE!</v>
      </c>
    </row>
    <row r="331" customFormat="false" ht="13.2" hidden="false" customHeight="false" outlineLevel="0" collapsed="false">
      <c r="A331" s="10" t="n">
        <v>1988</v>
      </c>
      <c r="B331" s="10" t="s">
        <v>9</v>
      </c>
      <c r="C331" s="10" t="n">
        <v>415</v>
      </c>
      <c r="D331" s="10" t="n">
        <v>0</v>
      </c>
      <c r="E331" s="10" t="n">
        <v>2</v>
      </c>
      <c r="F331" s="11" t="s">
        <v>16</v>
      </c>
      <c r="G331" s="10" t="s">
        <v>16</v>
      </c>
      <c r="H331" s="10" t="s">
        <v>16</v>
      </c>
      <c r="I331" s="10" t="e">
        <f aca="false">(F331/2.37)</f>
        <v>#VALUE!</v>
      </c>
      <c r="J331" s="10" t="e">
        <f aca="false">(G331*1)</f>
        <v>#VALUE!</v>
      </c>
    </row>
    <row r="332" customFormat="false" ht="13.2" hidden="false" customHeight="false" outlineLevel="0" collapsed="false">
      <c r="A332" s="10" t="n">
        <v>1988</v>
      </c>
      <c r="B332" s="10" t="s">
        <v>9</v>
      </c>
      <c r="C332" s="10" t="n">
        <v>416</v>
      </c>
      <c r="D332" s="10" t="n">
        <v>0</v>
      </c>
      <c r="E332" s="10" t="n">
        <v>2</v>
      </c>
      <c r="F332" s="11" t="s">
        <v>16</v>
      </c>
      <c r="G332" s="10" t="s">
        <v>16</v>
      </c>
      <c r="H332" s="10" t="s">
        <v>16</v>
      </c>
      <c r="I332" s="10" t="e">
        <f aca="false">(F332/2.37)</f>
        <v>#VALUE!</v>
      </c>
      <c r="J332" s="10" t="e">
        <f aca="false">(G332*1)</f>
        <v>#VALUE!</v>
      </c>
    </row>
    <row r="333" customFormat="false" ht="13.2" hidden="false" customHeight="false" outlineLevel="0" collapsed="false">
      <c r="A333" s="10" t="n">
        <v>1988</v>
      </c>
      <c r="B333" s="10" t="s">
        <v>9</v>
      </c>
      <c r="C333" s="10" t="n">
        <v>417</v>
      </c>
      <c r="D333" s="10" t="n">
        <v>0</v>
      </c>
      <c r="E333" s="10" t="n">
        <v>2</v>
      </c>
      <c r="F333" s="11" t="s">
        <v>16</v>
      </c>
      <c r="G333" s="10" t="s">
        <v>16</v>
      </c>
      <c r="H333" s="10" t="s">
        <v>16</v>
      </c>
      <c r="I333" s="10" t="e">
        <f aca="false">(F333/2.37)</f>
        <v>#VALUE!</v>
      </c>
      <c r="J333" s="10" t="e">
        <f aca="false">(G333*1)</f>
        <v>#VALUE!</v>
      </c>
    </row>
    <row r="334" customFormat="false" ht="13.2" hidden="false" customHeight="false" outlineLevel="0" collapsed="false">
      <c r="A334" s="10" t="n">
        <v>1988</v>
      </c>
      <c r="B334" s="10" t="s">
        <v>9</v>
      </c>
      <c r="C334" s="10" t="n">
        <v>418</v>
      </c>
      <c r="D334" s="10" t="n">
        <v>0</v>
      </c>
      <c r="E334" s="10" t="n">
        <v>2</v>
      </c>
      <c r="F334" s="11" t="s">
        <v>16</v>
      </c>
      <c r="G334" s="10" t="s">
        <v>16</v>
      </c>
      <c r="H334" s="10" t="s">
        <v>16</v>
      </c>
      <c r="I334" s="10" t="e">
        <f aca="false">(F334/2.37)</f>
        <v>#VALUE!</v>
      </c>
      <c r="J334" s="10" t="e">
        <f aca="false">(G334*1)</f>
        <v>#VALUE!</v>
      </c>
    </row>
    <row r="335" customFormat="false" ht="13.2" hidden="false" customHeight="false" outlineLevel="0" collapsed="false">
      <c r="A335" s="10" t="n">
        <v>1988</v>
      </c>
      <c r="B335" s="10" t="s">
        <v>9</v>
      </c>
      <c r="C335" s="10" t="n">
        <v>419</v>
      </c>
      <c r="D335" s="10" t="n">
        <v>0</v>
      </c>
      <c r="E335" s="10" t="n">
        <v>2</v>
      </c>
      <c r="F335" s="11" t="s">
        <v>16</v>
      </c>
      <c r="G335" s="10" t="s">
        <v>16</v>
      </c>
      <c r="H335" s="10" t="s">
        <v>16</v>
      </c>
      <c r="I335" s="10" t="e">
        <f aca="false">(F335/2.37)</f>
        <v>#VALUE!</v>
      </c>
      <c r="J335" s="10" t="e">
        <f aca="false">(G335*1)</f>
        <v>#VALUE!</v>
      </c>
    </row>
    <row r="336" customFormat="false" ht="13.2" hidden="false" customHeight="false" outlineLevel="0" collapsed="false">
      <c r="A336" s="10" t="n">
        <v>1988</v>
      </c>
      <c r="B336" s="10" t="s">
        <v>9</v>
      </c>
      <c r="C336" s="10" t="n">
        <v>421</v>
      </c>
      <c r="D336" s="10" t="n">
        <v>0</v>
      </c>
      <c r="E336" s="10" t="n">
        <v>3</v>
      </c>
      <c r="F336" s="11" t="s">
        <v>16</v>
      </c>
      <c r="G336" s="10" t="s">
        <v>16</v>
      </c>
      <c r="H336" s="10" t="s">
        <v>16</v>
      </c>
      <c r="I336" s="10" t="e">
        <f aca="false">(F336/2.37)</f>
        <v>#VALUE!</v>
      </c>
      <c r="J336" s="10" t="e">
        <f aca="false">(G336*1)</f>
        <v>#VALUE!</v>
      </c>
    </row>
    <row r="337" customFormat="false" ht="13.2" hidden="false" customHeight="false" outlineLevel="0" collapsed="false">
      <c r="A337" s="10" t="n">
        <v>1988</v>
      </c>
      <c r="B337" s="10" t="s">
        <v>9</v>
      </c>
      <c r="C337" s="10" t="n">
        <v>422</v>
      </c>
      <c r="D337" s="10" t="n">
        <v>0</v>
      </c>
      <c r="E337" s="10" t="n">
        <v>3</v>
      </c>
      <c r="F337" s="11" t="s">
        <v>16</v>
      </c>
      <c r="G337" s="10" t="s">
        <v>16</v>
      </c>
      <c r="H337" s="10" t="s">
        <v>16</v>
      </c>
      <c r="I337" s="10" t="e">
        <f aca="false">(F337/2.37)</f>
        <v>#VALUE!</v>
      </c>
      <c r="J337" s="10" t="e">
        <f aca="false">(G337*1)</f>
        <v>#VALUE!</v>
      </c>
    </row>
    <row r="338" customFormat="false" ht="13.2" hidden="false" customHeight="false" outlineLevel="0" collapsed="false">
      <c r="A338" s="10" t="n">
        <v>1988</v>
      </c>
      <c r="B338" s="10" t="s">
        <v>9</v>
      </c>
      <c r="C338" s="10" t="n">
        <v>423</v>
      </c>
      <c r="D338" s="10" t="n">
        <v>0</v>
      </c>
      <c r="E338" s="10" t="n">
        <v>3</v>
      </c>
      <c r="F338" s="11" t="s">
        <v>16</v>
      </c>
      <c r="G338" s="10" t="s">
        <v>16</v>
      </c>
      <c r="H338" s="10" t="s">
        <v>16</v>
      </c>
      <c r="I338" s="10" t="e">
        <f aca="false">(F338/2.37)</f>
        <v>#VALUE!</v>
      </c>
      <c r="J338" s="10" t="e">
        <f aca="false">(G338*1)</f>
        <v>#VALUE!</v>
      </c>
    </row>
    <row r="339" customFormat="false" ht="13.2" hidden="false" customHeight="false" outlineLevel="0" collapsed="false">
      <c r="A339" s="10" t="n">
        <v>1988</v>
      </c>
      <c r="B339" s="10" t="s">
        <v>9</v>
      </c>
      <c r="C339" s="10" t="n">
        <v>424</v>
      </c>
      <c r="D339" s="10" t="n">
        <v>0</v>
      </c>
      <c r="E339" s="10" t="n">
        <v>3</v>
      </c>
      <c r="F339" s="11" t="s">
        <v>16</v>
      </c>
      <c r="G339" s="10" t="s">
        <v>16</v>
      </c>
      <c r="H339" s="10" t="s">
        <v>16</v>
      </c>
      <c r="I339" s="10" t="e">
        <f aca="false">(F339/2.37)</f>
        <v>#VALUE!</v>
      </c>
      <c r="J339" s="10" t="e">
        <f aca="false">(G339*1)</f>
        <v>#VALUE!</v>
      </c>
    </row>
    <row r="340" customFormat="false" ht="13.2" hidden="false" customHeight="false" outlineLevel="0" collapsed="false">
      <c r="A340" s="10" t="n">
        <v>1988</v>
      </c>
      <c r="B340" s="10" t="s">
        <v>9</v>
      </c>
      <c r="C340" s="10" t="n">
        <v>425</v>
      </c>
      <c r="D340" s="10" t="n">
        <v>0</v>
      </c>
      <c r="E340" s="10" t="n">
        <v>3</v>
      </c>
      <c r="F340" s="11" t="s">
        <v>16</v>
      </c>
      <c r="G340" s="10" t="s">
        <v>16</v>
      </c>
      <c r="H340" s="10" t="s">
        <v>16</v>
      </c>
      <c r="I340" s="10" t="e">
        <f aca="false">(F340/2.37)</f>
        <v>#VALUE!</v>
      </c>
      <c r="J340" s="10" t="e">
        <f aca="false">(G340*1)</f>
        <v>#VALUE!</v>
      </c>
    </row>
    <row r="341" customFormat="false" ht="13.2" hidden="false" customHeight="false" outlineLevel="0" collapsed="false">
      <c r="A341" s="10" t="n">
        <v>1988</v>
      </c>
      <c r="B341" s="10" t="s">
        <v>9</v>
      </c>
      <c r="C341" s="10" t="n">
        <v>426</v>
      </c>
      <c r="D341" s="10" t="n">
        <v>0</v>
      </c>
      <c r="E341" s="10" t="n">
        <v>3</v>
      </c>
      <c r="F341" s="11" t="s">
        <v>16</v>
      </c>
      <c r="G341" s="10" t="s">
        <v>16</v>
      </c>
      <c r="H341" s="10" t="s">
        <v>16</v>
      </c>
      <c r="I341" s="10" t="e">
        <f aca="false">(F341/2.37)</f>
        <v>#VALUE!</v>
      </c>
      <c r="J341" s="10" t="e">
        <f aca="false">(G341*1)</f>
        <v>#VALUE!</v>
      </c>
    </row>
    <row r="342" customFormat="false" ht="13.2" hidden="false" customHeight="false" outlineLevel="0" collapsed="false">
      <c r="A342" s="10" t="n">
        <v>1988</v>
      </c>
      <c r="B342" s="10" t="s">
        <v>9</v>
      </c>
      <c r="C342" s="10" t="n">
        <v>427</v>
      </c>
      <c r="D342" s="10" t="n">
        <v>0</v>
      </c>
      <c r="E342" s="10" t="n">
        <v>3</v>
      </c>
      <c r="F342" s="11" t="s">
        <v>16</v>
      </c>
      <c r="G342" s="10" t="s">
        <v>16</v>
      </c>
      <c r="H342" s="10" t="s">
        <v>16</v>
      </c>
      <c r="I342" s="10" t="e">
        <f aca="false">(F342/2.37)</f>
        <v>#VALUE!</v>
      </c>
      <c r="J342" s="10" t="e">
        <f aca="false">(G342*1)</f>
        <v>#VALUE!</v>
      </c>
    </row>
    <row r="343" customFormat="false" ht="13.2" hidden="false" customHeight="false" outlineLevel="0" collapsed="false">
      <c r="A343" s="10" t="n">
        <v>1988</v>
      </c>
      <c r="B343" s="10" t="s">
        <v>9</v>
      </c>
      <c r="C343" s="10" t="n">
        <v>428</v>
      </c>
      <c r="D343" s="10" t="n">
        <v>0</v>
      </c>
      <c r="E343" s="10" t="n">
        <v>3</v>
      </c>
      <c r="F343" s="11" t="s">
        <v>16</v>
      </c>
      <c r="G343" s="10" t="s">
        <v>16</v>
      </c>
      <c r="H343" s="10" t="s">
        <v>16</v>
      </c>
      <c r="I343" s="10" t="e">
        <f aca="false">(F343/2.37)</f>
        <v>#VALUE!</v>
      </c>
      <c r="J343" s="10" t="e">
        <f aca="false">(G343*1)</f>
        <v>#VALUE!</v>
      </c>
    </row>
    <row r="344" customFormat="false" ht="13.2" hidden="false" customHeight="false" outlineLevel="0" collapsed="false">
      <c r="A344" s="10" t="n">
        <v>1988</v>
      </c>
      <c r="B344" s="10" t="s">
        <v>9</v>
      </c>
      <c r="C344" s="10" t="n">
        <v>429</v>
      </c>
      <c r="D344" s="10" t="n">
        <v>0</v>
      </c>
      <c r="E344" s="10" t="n">
        <v>3</v>
      </c>
      <c r="F344" s="11" t="s">
        <v>16</v>
      </c>
      <c r="G344" s="10" t="s">
        <v>16</v>
      </c>
      <c r="H344" s="10" t="s">
        <v>16</v>
      </c>
      <c r="I344" s="10" t="e">
        <f aca="false">(F344/2.37)</f>
        <v>#VALUE!</v>
      </c>
      <c r="J344" s="10" t="e">
        <f aca="false">(G344*1)</f>
        <v>#VALUE!</v>
      </c>
    </row>
    <row r="345" customFormat="false" ht="13.2" hidden="false" customHeight="false" outlineLevel="0" collapsed="false">
      <c r="A345" s="10" t="n">
        <v>1988</v>
      </c>
      <c r="B345" s="10" t="s">
        <v>9</v>
      </c>
      <c r="C345" s="10" t="n">
        <v>431</v>
      </c>
      <c r="D345" s="10" t="n">
        <v>0</v>
      </c>
      <c r="E345" s="10" t="n">
        <v>4</v>
      </c>
      <c r="F345" s="11" t="s">
        <v>16</v>
      </c>
      <c r="G345" s="10" t="s">
        <v>16</v>
      </c>
      <c r="H345" s="10" t="s">
        <v>16</v>
      </c>
      <c r="I345" s="10" t="e">
        <f aca="false">(F345/2.37)</f>
        <v>#VALUE!</v>
      </c>
      <c r="J345" s="10" t="e">
        <f aca="false">(G345*1)</f>
        <v>#VALUE!</v>
      </c>
    </row>
    <row r="346" customFormat="false" ht="13.2" hidden="false" customHeight="false" outlineLevel="0" collapsed="false">
      <c r="A346" s="10" t="n">
        <v>1988</v>
      </c>
      <c r="B346" s="10" t="s">
        <v>9</v>
      </c>
      <c r="C346" s="10" t="n">
        <v>432</v>
      </c>
      <c r="D346" s="10" t="n">
        <v>0</v>
      </c>
      <c r="E346" s="10" t="n">
        <v>4</v>
      </c>
      <c r="F346" s="11" t="s">
        <v>16</v>
      </c>
      <c r="G346" s="10" t="s">
        <v>16</v>
      </c>
      <c r="H346" s="10" t="s">
        <v>16</v>
      </c>
      <c r="I346" s="10" t="e">
        <f aca="false">(F346/2.37)</f>
        <v>#VALUE!</v>
      </c>
      <c r="J346" s="10" t="e">
        <f aca="false">(G346*1)</f>
        <v>#VALUE!</v>
      </c>
    </row>
    <row r="347" customFormat="false" ht="13.2" hidden="false" customHeight="false" outlineLevel="0" collapsed="false">
      <c r="A347" s="10" t="n">
        <v>1988</v>
      </c>
      <c r="B347" s="10" t="s">
        <v>9</v>
      </c>
      <c r="C347" s="10" t="n">
        <v>433</v>
      </c>
      <c r="D347" s="10" t="n">
        <v>0</v>
      </c>
      <c r="E347" s="10" t="n">
        <v>4</v>
      </c>
      <c r="F347" s="11" t="s">
        <v>16</v>
      </c>
      <c r="G347" s="10" t="s">
        <v>16</v>
      </c>
      <c r="H347" s="10" t="s">
        <v>16</v>
      </c>
      <c r="I347" s="10" t="e">
        <f aca="false">(F347/2.37)</f>
        <v>#VALUE!</v>
      </c>
      <c r="J347" s="10" t="e">
        <f aca="false">(G347*1)</f>
        <v>#VALUE!</v>
      </c>
    </row>
    <row r="348" customFormat="false" ht="13.2" hidden="false" customHeight="false" outlineLevel="0" collapsed="false">
      <c r="A348" s="10" t="n">
        <v>1988</v>
      </c>
      <c r="B348" s="10" t="s">
        <v>9</v>
      </c>
      <c r="C348" s="10" t="n">
        <v>434</v>
      </c>
      <c r="D348" s="10" t="n">
        <v>0</v>
      </c>
      <c r="E348" s="10" t="n">
        <v>4</v>
      </c>
      <c r="F348" s="11" t="s">
        <v>16</v>
      </c>
      <c r="G348" s="10" t="s">
        <v>16</v>
      </c>
      <c r="H348" s="10" t="s">
        <v>16</v>
      </c>
      <c r="I348" s="10" t="e">
        <f aca="false">(F348/2.37)</f>
        <v>#VALUE!</v>
      </c>
      <c r="J348" s="10" t="e">
        <f aca="false">(G348*1)</f>
        <v>#VALUE!</v>
      </c>
    </row>
    <row r="349" customFormat="false" ht="13.2" hidden="false" customHeight="false" outlineLevel="0" collapsed="false">
      <c r="A349" s="10" t="n">
        <v>1988</v>
      </c>
      <c r="B349" s="10" t="s">
        <v>9</v>
      </c>
      <c r="C349" s="10" t="n">
        <v>435</v>
      </c>
      <c r="D349" s="10" t="n">
        <v>0</v>
      </c>
      <c r="E349" s="10" t="n">
        <v>4</v>
      </c>
      <c r="F349" s="11" t="s">
        <v>16</v>
      </c>
      <c r="G349" s="10" t="s">
        <v>16</v>
      </c>
      <c r="H349" s="10" t="s">
        <v>16</v>
      </c>
      <c r="I349" s="10" t="e">
        <f aca="false">(F349/2.37)</f>
        <v>#VALUE!</v>
      </c>
      <c r="J349" s="10" t="e">
        <f aca="false">(G349*1)</f>
        <v>#VALUE!</v>
      </c>
    </row>
    <row r="350" customFormat="false" ht="13.2" hidden="false" customHeight="false" outlineLevel="0" collapsed="false">
      <c r="A350" s="10" t="n">
        <v>1988</v>
      </c>
      <c r="B350" s="10" t="s">
        <v>9</v>
      </c>
      <c r="C350" s="10" t="n">
        <v>436</v>
      </c>
      <c r="D350" s="10" t="n">
        <v>0</v>
      </c>
      <c r="E350" s="10" t="n">
        <v>4</v>
      </c>
      <c r="F350" s="11" t="s">
        <v>16</v>
      </c>
      <c r="G350" s="10" t="s">
        <v>16</v>
      </c>
      <c r="H350" s="10" t="s">
        <v>16</v>
      </c>
      <c r="I350" s="10" t="e">
        <f aca="false">(F350/2.37)</f>
        <v>#VALUE!</v>
      </c>
      <c r="J350" s="10" t="e">
        <f aca="false">(G350*1)</f>
        <v>#VALUE!</v>
      </c>
    </row>
    <row r="351" customFormat="false" ht="13.2" hidden="false" customHeight="false" outlineLevel="0" collapsed="false">
      <c r="A351" s="10" t="n">
        <v>1988</v>
      </c>
      <c r="B351" s="10" t="s">
        <v>9</v>
      </c>
      <c r="C351" s="10" t="n">
        <v>437</v>
      </c>
      <c r="D351" s="10" t="n">
        <v>0</v>
      </c>
      <c r="E351" s="10" t="n">
        <v>4</v>
      </c>
      <c r="F351" s="11" t="s">
        <v>16</v>
      </c>
      <c r="G351" s="10" t="s">
        <v>16</v>
      </c>
      <c r="H351" s="10" t="s">
        <v>16</v>
      </c>
      <c r="I351" s="10" t="e">
        <f aca="false">(F351/2.37)</f>
        <v>#VALUE!</v>
      </c>
      <c r="J351" s="10" t="e">
        <f aca="false">(G351*1)</f>
        <v>#VALUE!</v>
      </c>
    </row>
    <row r="352" customFormat="false" ht="13.2" hidden="false" customHeight="false" outlineLevel="0" collapsed="false">
      <c r="A352" s="10" t="n">
        <v>1988</v>
      </c>
      <c r="B352" s="10" t="s">
        <v>9</v>
      </c>
      <c r="C352" s="10" t="n">
        <v>438</v>
      </c>
      <c r="D352" s="10" t="n">
        <v>0</v>
      </c>
      <c r="E352" s="10" t="n">
        <v>4</v>
      </c>
      <c r="F352" s="11" t="s">
        <v>16</v>
      </c>
      <c r="G352" s="10" t="s">
        <v>16</v>
      </c>
      <c r="H352" s="10" t="s">
        <v>16</v>
      </c>
      <c r="I352" s="10" t="e">
        <f aca="false">(F352/2.37)</f>
        <v>#VALUE!</v>
      </c>
      <c r="J352" s="10" t="e">
        <f aca="false">(G352*1)</f>
        <v>#VALUE!</v>
      </c>
    </row>
    <row r="353" customFormat="false" ht="13.2" hidden="false" customHeight="false" outlineLevel="0" collapsed="false">
      <c r="A353" s="10" t="n">
        <v>1988</v>
      </c>
      <c r="B353" s="10" t="s">
        <v>9</v>
      </c>
      <c r="C353" s="10" t="n">
        <v>439</v>
      </c>
      <c r="D353" s="10" t="n">
        <v>0</v>
      </c>
      <c r="E353" s="10" t="n">
        <v>4</v>
      </c>
      <c r="F353" s="11" t="s">
        <v>16</v>
      </c>
      <c r="G353" s="10" t="s">
        <v>16</v>
      </c>
      <c r="H353" s="10" t="s">
        <v>16</v>
      </c>
      <c r="I353" s="10" t="e">
        <f aca="false">(F353/2.37)</f>
        <v>#VALUE!</v>
      </c>
      <c r="J353" s="10" t="e">
        <f aca="false">(G353*1)</f>
        <v>#VALUE!</v>
      </c>
    </row>
    <row r="354" customFormat="false" ht="13.2" hidden="false" customHeight="false" outlineLevel="0" collapsed="false">
      <c r="A354" s="10" t="n">
        <v>1988</v>
      </c>
      <c r="B354" s="10" t="s">
        <v>9</v>
      </c>
      <c r="C354" s="10" t="n">
        <v>441</v>
      </c>
      <c r="D354" s="10" t="n">
        <v>0</v>
      </c>
      <c r="E354" s="10" t="n">
        <v>5</v>
      </c>
      <c r="F354" s="11" t="s">
        <v>16</v>
      </c>
      <c r="G354" s="10" t="s">
        <v>16</v>
      </c>
      <c r="H354" s="10" t="s">
        <v>16</v>
      </c>
      <c r="I354" s="10" t="e">
        <f aca="false">(F354/2.37)</f>
        <v>#VALUE!</v>
      </c>
      <c r="J354" s="10" t="e">
        <f aca="false">(G354*1)</f>
        <v>#VALUE!</v>
      </c>
    </row>
    <row r="355" customFormat="false" ht="13.2" hidden="false" customHeight="false" outlineLevel="0" collapsed="false">
      <c r="A355" s="10" t="n">
        <v>1988</v>
      </c>
      <c r="B355" s="10" t="s">
        <v>9</v>
      </c>
      <c r="C355" s="10" t="n">
        <v>442</v>
      </c>
      <c r="D355" s="10" t="n">
        <v>0</v>
      </c>
      <c r="E355" s="10" t="n">
        <v>5</v>
      </c>
      <c r="F355" s="11" t="s">
        <v>16</v>
      </c>
      <c r="G355" s="10" t="s">
        <v>16</v>
      </c>
      <c r="H355" s="10" t="s">
        <v>16</v>
      </c>
      <c r="I355" s="10" t="e">
        <f aca="false">(F355/2.37)</f>
        <v>#VALUE!</v>
      </c>
      <c r="J355" s="10" t="e">
        <f aca="false">(G355*1)</f>
        <v>#VALUE!</v>
      </c>
    </row>
    <row r="356" customFormat="false" ht="13.2" hidden="false" customHeight="false" outlineLevel="0" collapsed="false">
      <c r="A356" s="10" t="n">
        <v>1988</v>
      </c>
      <c r="B356" s="10" t="s">
        <v>9</v>
      </c>
      <c r="C356" s="10" t="n">
        <v>443</v>
      </c>
      <c r="D356" s="10" t="n">
        <v>0</v>
      </c>
      <c r="E356" s="10" t="n">
        <v>5</v>
      </c>
      <c r="F356" s="11" t="s">
        <v>16</v>
      </c>
      <c r="G356" s="10" t="s">
        <v>16</v>
      </c>
      <c r="H356" s="10" t="s">
        <v>16</v>
      </c>
      <c r="I356" s="10" t="e">
        <f aca="false">(F356/2.37)</f>
        <v>#VALUE!</v>
      </c>
      <c r="J356" s="10" t="e">
        <f aca="false">(G356*1)</f>
        <v>#VALUE!</v>
      </c>
    </row>
    <row r="357" customFormat="false" ht="13.2" hidden="false" customHeight="false" outlineLevel="0" collapsed="false">
      <c r="A357" s="10" t="n">
        <v>1988</v>
      </c>
      <c r="B357" s="10" t="s">
        <v>9</v>
      </c>
      <c r="C357" s="10" t="n">
        <v>444</v>
      </c>
      <c r="D357" s="10" t="n">
        <v>0</v>
      </c>
      <c r="E357" s="10" t="n">
        <v>5</v>
      </c>
      <c r="F357" s="11" t="s">
        <v>16</v>
      </c>
      <c r="G357" s="10" t="s">
        <v>16</v>
      </c>
      <c r="H357" s="10" t="s">
        <v>16</v>
      </c>
      <c r="I357" s="10" t="e">
        <f aca="false">(F357/2.37)</f>
        <v>#VALUE!</v>
      </c>
      <c r="J357" s="10" t="e">
        <f aca="false">(G357*1)</f>
        <v>#VALUE!</v>
      </c>
    </row>
    <row r="358" customFormat="false" ht="13.2" hidden="false" customHeight="false" outlineLevel="0" collapsed="false">
      <c r="A358" s="10" t="n">
        <v>1988</v>
      </c>
      <c r="B358" s="10" t="s">
        <v>9</v>
      </c>
      <c r="C358" s="10" t="n">
        <v>445</v>
      </c>
      <c r="D358" s="10" t="n">
        <v>0</v>
      </c>
      <c r="E358" s="10" t="n">
        <v>5</v>
      </c>
      <c r="F358" s="11" t="s">
        <v>16</v>
      </c>
      <c r="G358" s="10" t="s">
        <v>16</v>
      </c>
      <c r="H358" s="10" t="s">
        <v>16</v>
      </c>
      <c r="I358" s="10" t="e">
        <f aca="false">(F358/2.37)</f>
        <v>#VALUE!</v>
      </c>
      <c r="J358" s="10" t="e">
        <f aca="false">(G358*1)</f>
        <v>#VALUE!</v>
      </c>
    </row>
    <row r="359" customFormat="false" ht="13.2" hidden="false" customHeight="false" outlineLevel="0" collapsed="false">
      <c r="A359" s="10" t="n">
        <v>1988</v>
      </c>
      <c r="B359" s="10" t="s">
        <v>9</v>
      </c>
      <c r="C359" s="10" t="n">
        <v>446</v>
      </c>
      <c r="D359" s="10" t="n">
        <v>0</v>
      </c>
      <c r="E359" s="10" t="n">
        <v>5</v>
      </c>
      <c r="F359" s="11" t="s">
        <v>16</v>
      </c>
      <c r="G359" s="10" t="s">
        <v>16</v>
      </c>
      <c r="H359" s="10" t="s">
        <v>16</v>
      </c>
      <c r="I359" s="10" t="e">
        <f aca="false">(F359/2.37)</f>
        <v>#VALUE!</v>
      </c>
      <c r="J359" s="10" t="e">
        <f aca="false">(G359*1)</f>
        <v>#VALUE!</v>
      </c>
    </row>
    <row r="360" customFormat="false" ht="13.2" hidden="false" customHeight="false" outlineLevel="0" collapsed="false">
      <c r="A360" s="10" t="n">
        <v>1988</v>
      </c>
      <c r="B360" s="10" t="s">
        <v>9</v>
      </c>
      <c r="C360" s="10" t="n">
        <v>447</v>
      </c>
      <c r="D360" s="10" t="n">
        <v>0</v>
      </c>
      <c r="E360" s="10" t="n">
        <v>5</v>
      </c>
      <c r="F360" s="11" t="s">
        <v>16</v>
      </c>
      <c r="G360" s="10" t="s">
        <v>16</v>
      </c>
      <c r="H360" s="10" t="s">
        <v>16</v>
      </c>
      <c r="I360" s="10" t="e">
        <f aca="false">(F360/2.37)</f>
        <v>#VALUE!</v>
      </c>
      <c r="J360" s="10" t="e">
        <f aca="false">(G360*1)</f>
        <v>#VALUE!</v>
      </c>
    </row>
    <row r="361" customFormat="false" ht="13.2" hidden="false" customHeight="false" outlineLevel="0" collapsed="false">
      <c r="A361" s="10" t="n">
        <v>1988</v>
      </c>
      <c r="B361" s="10" t="s">
        <v>9</v>
      </c>
      <c r="C361" s="10" t="n">
        <v>448</v>
      </c>
      <c r="D361" s="10" t="n">
        <v>0</v>
      </c>
      <c r="E361" s="10" t="n">
        <v>5</v>
      </c>
      <c r="F361" s="11" t="s">
        <v>16</v>
      </c>
      <c r="G361" s="10" t="s">
        <v>16</v>
      </c>
      <c r="H361" s="10" t="s">
        <v>16</v>
      </c>
      <c r="I361" s="10" t="e">
        <f aca="false">(F361/2.37)</f>
        <v>#VALUE!</v>
      </c>
      <c r="J361" s="10" t="e">
        <f aca="false">(G361*1)</f>
        <v>#VALUE!</v>
      </c>
    </row>
    <row r="362" customFormat="false" ht="13.2" hidden="false" customHeight="false" outlineLevel="0" collapsed="false">
      <c r="A362" s="10" t="n">
        <v>1988</v>
      </c>
      <c r="B362" s="10" t="s">
        <v>9</v>
      </c>
      <c r="C362" s="10" t="n">
        <v>449</v>
      </c>
      <c r="D362" s="10" t="n">
        <v>0</v>
      </c>
      <c r="E362" s="10" t="n">
        <v>5</v>
      </c>
      <c r="F362" s="11" t="s">
        <v>16</v>
      </c>
      <c r="G362" s="10" t="s">
        <v>16</v>
      </c>
      <c r="H362" s="10" t="s">
        <v>16</v>
      </c>
      <c r="I362" s="10" t="e">
        <f aca="false">(F362/2.37)</f>
        <v>#VALUE!</v>
      </c>
      <c r="J362" s="10" t="e">
        <f aca="false">(G362*1)</f>
        <v>#VALUE!</v>
      </c>
    </row>
    <row r="363" customFormat="false" ht="13.2" hidden="false" customHeight="false" outlineLevel="0" collapsed="false">
      <c r="A363" s="10" t="n">
        <v>1988</v>
      </c>
      <c r="B363" s="10" t="s">
        <v>9</v>
      </c>
      <c r="C363" s="10" t="n">
        <v>451</v>
      </c>
      <c r="D363" s="10" t="n">
        <v>0</v>
      </c>
      <c r="E363" s="10" t="n">
        <v>6</v>
      </c>
      <c r="F363" s="11" t="s">
        <v>16</v>
      </c>
      <c r="G363" s="10" t="s">
        <v>16</v>
      </c>
      <c r="H363" s="10" t="s">
        <v>16</v>
      </c>
      <c r="I363" s="10" t="e">
        <f aca="false">(F363/2.37)</f>
        <v>#VALUE!</v>
      </c>
      <c r="J363" s="10" t="e">
        <f aca="false">(G363*1)</f>
        <v>#VALUE!</v>
      </c>
    </row>
    <row r="364" customFormat="false" ht="13.2" hidden="false" customHeight="false" outlineLevel="0" collapsed="false">
      <c r="A364" s="10" t="n">
        <v>1988</v>
      </c>
      <c r="B364" s="10" t="s">
        <v>9</v>
      </c>
      <c r="C364" s="10" t="n">
        <v>452</v>
      </c>
      <c r="D364" s="10" t="n">
        <v>0</v>
      </c>
      <c r="E364" s="10" t="n">
        <v>6</v>
      </c>
      <c r="F364" s="11" t="s">
        <v>16</v>
      </c>
      <c r="G364" s="10" t="s">
        <v>16</v>
      </c>
      <c r="H364" s="10" t="s">
        <v>16</v>
      </c>
      <c r="I364" s="10" t="e">
        <f aca="false">(F364/2.37)</f>
        <v>#VALUE!</v>
      </c>
      <c r="J364" s="10" t="e">
        <f aca="false">(G364*1)</f>
        <v>#VALUE!</v>
      </c>
    </row>
    <row r="365" customFormat="false" ht="13.2" hidden="false" customHeight="false" outlineLevel="0" collapsed="false">
      <c r="A365" s="10" t="n">
        <v>1988</v>
      </c>
      <c r="B365" s="10" t="s">
        <v>9</v>
      </c>
      <c r="C365" s="10" t="n">
        <v>453</v>
      </c>
      <c r="D365" s="10" t="n">
        <v>0</v>
      </c>
      <c r="E365" s="10" t="n">
        <v>6</v>
      </c>
      <c r="F365" s="11" t="s">
        <v>16</v>
      </c>
      <c r="G365" s="10" t="s">
        <v>16</v>
      </c>
      <c r="H365" s="10" t="s">
        <v>16</v>
      </c>
      <c r="I365" s="10" t="e">
        <f aca="false">(F365/2.37)</f>
        <v>#VALUE!</v>
      </c>
      <c r="J365" s="10" t="e">
        <f aca="false">(G365*1)</f>
        <v>#VALUE!</v>
      </c>
    </row>
    <row r="366" customFormat="false" ht="13.2" hidden="false" customHeight="false" outlineLevel="0" collapsed="false">
      <c r="A366" s="10" t="n">
        <v>1988</v>
      </c>
      <c r="B366" s="10" t="s">
        <v>9</v>
      </c>
      <c r="C366" s="10" t="n">
        <v>454</v>
      </c>
      <c r="D366" s="10" t="n">
        <v>0</v>
      </c>
      <c r="E366" s="10" t="n">
        <v>6</v>
      </c>
      <c r="F366" s="11" t="s">
        <v>16</v>
      </c>
      <c r="G366" s="10" t="s">
        <v>16</v>
      </c>
      <c r="H366" s="10" t="s">
        <v>16</v>
      </c>
      <c r="I366" s="10" t="e">
        <f aca="false">(F366/2.37)</f>
        <v>#VALUE!</v>
      </c>
      <c r="J366" s="10" t="e">
        <f aca="false">(G366*1)</f>
        <v>#VALUE!</v>
      </c>
    </row>
    <row r="367" customFormat="false" ht="13.2" hidden="false" customHeight="false" outlineLevel="0" collapsed="false">
      <c r="A367" s="10" t="n">
        <v>1988</v>
      </c>
      <c r="B367" s="10" t="s">
        <v>9</v>
      </c>
      <c r="C367" s="10" t="n">
        <v>455</v>
      </c>
      <c r="D367" s="10" t="n">
        <v>0</v>
      </c>
      <c r="E367" s="10" t="n">
        <v>6</v>
      </c>
      <c r="F367" s="11" t="s">
        <v>16</v>
      </c>
      <c r="G367" s="10" t="s">
        <v>16</v>
      </c>
      <c r="H367" s="10" t="s">
        <v>16</v>
      </c>
      <c r="I367" s="10" t="e">
        <f aca="false">(F367/2.37)</f>
        <v>#VALUE!</v>
      </c>
      <c r="J367" s="10" t="e">
        <f aca="false">(G367*1)</f>
        <v>#VALUE!</v>
      </c>
    </row>
    <row r="368" customFormat="false" ht="13.2" hidden="false" customHeight="false" outlineLevel="0" collapsed="false">
      <c r="A368" s="10" t="n">
        <v>1988</v>
      </c>
      <c r="B368" s="10" t="s">
        <v>9</v>
      </c>
      <c r="C368" s="10" t="n">
        <v>456</v>
      </c>
      <c r="D368" s="10" t="n">
        <v>0</v>
      </c>
      <c r="E368" s="10" t="n">
        <v>6</v>
      </c>
      <c r="F368" s="11" t="s">
        <v>16</v>
      </c>
      <c r="G368" s="10" t="s">
        <v>16</v>
      </c>
      <c r="H368" s="10" t="s">
        <v>16</v>
      </c>
      <c r="I368" s="10" t="e">
        <f aca="false">(F368/2.37)</f>
        <v>#VALUE!</v>
      </c>
      <c r="J368" s="10" t="e">
        <f aca="false">(G368*1)</f>
        <v>#VALUE!</v>
      </c>
    </row>
    <row r="369" customFormat="false" ht="13.2" hidden="false" customHeight="false" outlineLevel="0" collapsed="false">
      <c r="A369" s="10" t="n">
        <v>1988</v>
      </c>
      <c r="B369" s="10" t="s">
        <v>9</v>
      </c>
      <c r="C369" s="10" t="n">
        <v>457</v>
      </c>
      <c r="D369" s="10" t="n">
        <v>0</v>
      </c>
      <c r="E369" s="10" t="n">
        <v>6</v>
      </c>
      <c r="F369" s="11" t="s">
        <v>16</v>
      </c>
      <c r="G369" s="10" t="s">
        <v>16</v>
      </c>
      <c r="H369" s="10" t="s">
        <v>16</v>
      </c>
      <c r="I369" s="10" t="e">
        <f aca="false">(F369/2.37)</f>
        <v>#VALUE!</v>
      </c>
      <c r="J369" s="10" t="e">
        <f aca="false">(G369*1)</f>
        <v>#VALUE!</v>
      </c>
    </row>
    <row r="370" customFormat="false" ht="13.2" hidden="false" customHeight="false" outlineLevel="0" collapsed="false">
      <c r="A370" s="10" t="n">
        <v>1988</v>
      </c>
      <c r="B370" s="10" t="s">
        <v>9</v>
      </c>
      <c r="C370" s="10" t="n">
        <v>458</v>
      </c>
      <c r="D370" s="10" t="n">
        <v>0</v>
      </c>
      <c r="E370" s="10" t="n">
        <v>6</v>
      </c>
      <c r="F370" s="11" t="s">
        <v>16</v>
      </c>
      <c r="G370" s="10" t="s">
        <v>16</v>
      </c>
      <c r="H370" s="10" t="s">
        <v>16</v>
      </c>
      <c r="I370" s="10" t="e">
        <f aca="false">(F370/2.37)</f>
        <v>#VALUE!</v>
      </c>
      <c r="J370" s="10" t="e">
        <f aca="false">(G370*1)</f>
        <v>#VALUE!</v>
      </c>
    </row>
    <row r="371" customFormat="false" ht="13.2" hidden="false" customHeight="false" outlineLevel="0" collapsed="false">
      <c r="A371" s="10" t="n">
        <v>1988</v>
      </c>
      <c r="B371" s="10" t="s">
        <v>9</v>
      </c>
      <c r="C371" s="10" t="n">
        <v>459</v>
      </c>
      <c r="D371" s="10" t="n">
        <v>0</v>
      </c>
      <c r="E371" s="10" t="n">
        <v>6</v>
      </c>
      <c r="F371" s="11" t="s">
        <v>16</v>
      </c>
      <c r="G371" s="10" t="s">
        <v>16</v>
      </c>
      <c r="H371" s="10" t="s">
        <v>16</v>
      </c>
      <c r="I371" s="10" t="e">
        <f aca="false">(F371/2.37)</f>
        <v>#VALUE!</v>
      </c>
      <c r="J371" s="10" t="e">
        <f aca="false">(G371*1)</f>
        <v>#VALUE!</v>
      </c>
    </row>
    <row r="372" customFormat="false" ht="13.2" hidden="false" customHeight="false" outlineLevel="0" collapsed="false">
      <c r="A372" s="10" t="n">
        <v>1988</v>
      </c>
      <c r="B372" s="10" t="s">
        <v>9</v>
      </c>
      <c r="C372" s="10" t="n">
        <v>461</v>
      </c>
      <c r="D372" s="10" t="n">
        <v>0</v>
      </c>
      <c r="E372" s="10" t="n">
        <v>7</v>
      </c>
      <c r="F372" s="11" t="s">
        <v>16</v>
      </c>
      <c r="G372" s="10" t="s">
        <v>16</v>
      </c>
      <c r="H372" s="10" t="s">
        <v>16</v>
      </c>
      <c r="I372" s="10" t="e">
        <f aca="false">(F372/2.37)</f>
        <v>#VALUE!</v>
      </c>
      <c r="J372" s="10" t="e">
        <f aca="false">(G372*1)</f>
        <v>#VALUE!</v>
      </c>
    </row>
    <row r="373" customFormat="false" ht="13.2" hidden="false" customHeight="false" outlineLevel="0" collapsed="false">
      <c r="A373" s="10" t="n">
        <v>1988</v>
      </c>
      <c r="B373" s="10" t="s">
        <v>9</v>
      </c>
      <c r="C373" s="10" t="n">
        <v>462</v>
      </c>
      <c r="D373" s="10" t="n">
        <v>0</v>
      </c>
      <c r="E373" s="10" t="n">
        <v>7</v>
      </c>
      <c r="F373" s="11" t="s">
        <v>16</v>
      </c>
      <c r="G373" s="10" t="s">
        <v>16</v>
      </c>
      <c r="H373" s="10" t="s">
        <v>16</v>
      </c>
      <c r="I373" s="10" t="e">
        <f aca="false">(F373/2.37)</f>
        <v>#VALUE!</v>
      </c>
      <c r="J373" s="10" t="e">
        <f aca="false">(G373*1)</f>
        <v>#VALUE!</v>
      </c>
    </row>
    <row r="374" customFormat="false" ht="13.2" hidden="false" customHeight="false" outlineLevel="0" collapsed="false">
      <c r="A374" s="10" t="n">
        <v>1988</v>
      </c>
      <c r="B374" s="10" t="s">
        <v>9</v>
      </c>
      <c r="C374" s="10" t="n">
        <v>463</v>
      </c>
      <c r="D374" s="10" t="n">
        <v>0</v>
      </c>
      <c r="E374" s="10" t="n">
        <v>7</v>
      </c>
      <c r="F374" s="11" t="s">
        <v>16</v>
      </c>
      <c r="G374" s="10" t="s">
        <v>16</v>
      </c>
      <c r="H374" s="10" t="s">
        <v>16</v>
      </c>
      <c r="I374" s="10" t="e">
        <f aca="false">(F374/2.37)</f>
        <v>#VALUE!</v>
      </c>
      <c r="J374" s="10" t="e">
        <f aca="false">(G374*1)</f>
        <v>#VALUE!</v>
      </c>
    </row>
    <row r="375" customFormat="false" ht="13.2" hidden="false" customHeight="false" outlineLevel="0" collapsed="false">
      <c r="A375" s="10" t="n">
        <v>1988</v>
      </c>
      <c r="B375" s="10" t="s">
        <v>9</v>
      </c>
      <c r="C375" s="10" t="n">
        <v>464</v>
      </c>
      <c r="D375" s="10" t="n">
        <v>0</v>
      </c>
      <c r="E375" s="10" t="n">
        <v>7</v>
      </c>
      <c r="F375" s="11" t="s">
        <v>16</v>
      </c>
      <c r="G375" s="10" t="s">
        <v>16</v>
      </c>
      <c r="H375" s="10" t="s">
        <v>16</v>
      </c>
      <c r="I375" s="10" t="e">
        <f aca="false">(F375/2.37)</f>
        <v>#VALUE!</v>
      </c>
      <c r="J375" s="10" t="e">
        <f aca="false">(G375*1)</f>
        <v>#VALUE!</v>
      </c>
    </row>
    <row r="376" customFormat="false" ht="13.2" hidden="false" customHeight="false" outlineLevel="0" collapsed="false">
      <c r="A376" s="10" t="n">
        <v>1988</v>
      </c>
      <c r="B376" s="10" t="s">
        <v>9</v>
      </c>
      <c r="C376" s="10" t="n">
        <v>465</v>
      </c>
      <c r="D376" s="10" t="n">
        <v>0</v>
      </c>
      <c r="E376" s="10" t="n">
        <v>7</v>
      </c>
      <c r="F376" s="11" t="s">
        <v>16</v>
      </c>
      <c r="G376" s="10" t="s">
        <v>16</v>
      </c>
      <c r="H376" s="10" t="s">
        <v>16</v>
      </c>
      <c r="I376" s="10" t="e">
        <f aca="false">(F376/2.37)</f>
        <v>#VALUE!</v>
      </c>
      <c r="J376" s="10" t="e">
        <f aca="false">(G376*1)</f>
        <v>#VALUE!</v>
      </c>
    </row>
    <row r="377" customFormat="false" ht="13.2" hidden="false" customHeight="false" outlineLevel="0" collapsed="false">
      <c r="A377" s="10" t="n">
        <v>1988</v>
      </c>
      <c r="B377" s="10" t="s">
        <v>9</v>
      </c>
      <c r="C377" s="10" t="n">
        <v>466</v>
      </c>
      <c r="D377" s="10" t="n">
        <v>0</v>
      </c>
      <c r="E377" s="10" t="n">
        <v>7</v>
      </c>
      <c r="F377" s="11" t="s">
        <v>16</v>
      </c>
      <c r="G377" s="10" t="s">
        <v>16</v>
      </c>
      <c r="H377" s="10" t="s">
        <v>16</v>
      </c>
      <c r="I377" s="10" t="e">
        <f aca="false">(F377/2.37)</f>
        <v>#VALUE!</v>
      </c>
      <c r="J377" s="10" t="e">
        <f aca="false">(G377*1)</f>
        <v>#VALUE!</v>
      </c>
    </row>
    <row r="378" customFormat="false" ht="13.2" hidden="false" customHeight="false" outlineLevel="0" collapsed="false">
      <c r="A378" s="10" t="n">
        <v>1988</v>
      </c>
      <c r="B378" s="10" t="s">
        <v>9</v>
      </c>
      <c r="C378" s="10" t="n">
        <v>467</v>
      </c>
      <c r="D378" s="10" t="n">
        <v>0</v>
      </c>
      <c r="E378" s="10" t="n">
        <v>7</v>
      </c>
      <c r="F378" s="11" t="s">
        <v>16</v>
      </c>
      <c r="G378" s="10" t="s">
        <v>16</v>
      </c>
      <c r="H378" s="10" t="s">
        <v>16</v>
      </c>
      <c r="I378" s="10" t="e">
        <f aca="false">(F378/2.37)</f>
        <v>#VALUE!</v>
      </c>
      <c r="J378" s="10" t="e">
        <f aca="false">(G378*1)</f>
        <v>#VALUE!</v>
      </c>
    </row>
    <row r="379" customFormat="false" ht="13.2" hidden="false" customHeight="false" outlineLevel="0" collapsed="false">
      <c r="A379" s="10" t="n">
        <v>1988</v>
      </c>
      <c r="B379" s="10" t="s">
        <v>9</v>
      </c>
      <c r="C379" s="10" t="n">
        <v>468</v>
      </c>
      <c r="D379" s="10" t="n">
        <v>0</v>
      </c>
      <c r="E379" s="10" t="n">
        <v>7</v>
      </c>
      <c r="F379" s="11" t="s">
        <v>16</v>
      </c>
      <c r="G379" s="10" t="s">
        <v>16</v>
      </c>
      <c r="H379" s="10" t="s">
        <v>16</v>
      </c>
      <c r="I379" s="10" t="e">
        <f aca="false">(F379/2.37)</f>
        <v>#VALUE!</v>
      </c>
      <c r="J379" s="10" t="e">
        <f aca="false">(G379*1)</f>
        <v>#VALUE!</v>
      </c>
    </row>
    <row r="380" customFormat="false" ht="13.2" hidden="false" customHeight="false" outlineLevel="0" collapsed="false">
      <c r="A380" s="10" t="n">
        <v>1988</v>
      </c>
      <c r="B380" s="10" t="s">
        <v>9</v>
      </c>
      <c r="C380" s="10" t="n">
        <v>469</v>
      </c>
      <c r="D380" s="10" t="n">
        <v>0</v>
      </c>
      <c r="E380" s="10" t="n">
        <v>7</v>
      </c>
      <c r="F380" s="11" t="s">
        <v>16</v>
      </c>
      <c r="G380" s="10" t="s">
        <v>16</v>
      </c>
      <c r="H380" s="10" t="s">
        <v>16</v>
      </c>
      <c r="I380" s="10" t="e">
        <f aca="false">(F380/2.37)</f>
        <v>#VALUE!</v>
      </c>
      <c r="J380" s="10" t="e">
        <f aca="false">(G380*1)</f>
        <v>#VALUE!</v>
      </c>
    </row>
    <row r="381" customFormat="false" ht="13.2" hidden="false" customHeight="false" outlineLevel="0" collapsed="false">
      <c r="A381" s="10" t="n">
        <v>1988</v>
      </c>
      <c r="B381" s="10" t="s">
        <v>9</v>
      </c>
      <c r="C381" s="10" t="n">
        <v>471</v>
      </c>
      <c r="D381" s="10" t="n">
        <v>0</v>
      </c>
      <c r="E381" s="10" t="n">
        <v>8</v>
      </c>
      <c r="F381" s="11" t="s">
        <v>16</v>
      </c>
      <c r="G381" s="10" t="s">
        <v>16</v>
      </c>
      <c r="H381" s="10" t="s">
        <v>16</v>
      </c>
      <c r="I381" s="10" t="e">
        <f aca="false">(F381/2.37)</f>
        <v>#VALUE!</v>
      </c>
      <c r="J381" s="10" t="e">
        <f aca="false">(G381*1)</f>
        <v>#VALUE!</v>
      </c>
    </row>
    <row r="382" customFormat="false" ht="13.2" hidden="false" customHeight="false" outlineLevel="0" collapsed="false">
      <c r="A382" s="10" t="n">
        <v>1988</v>
      </c>
      <c r="B382" s="10" t="s">
        <v>9</v>
      </c>
      <c r="C382" s="10" t="n">
        <v>472</v>
      </c>
      <c r="D382" s="10" t="n">
        <v>0</v>
      </c>
      <c r="E382" s="10" t="n">
        <v>8</v>
      </c>
      <c r="F382" s="11" t="s">
        <v>16</v>
      </c>
      <c r="G382" s="10" t="s">
        <v>16</v>
      </c>
      <c r="H382" s="10" t="s">
        <v>16</v>
      </c>
      <c r="I382" s="10" t="e">
        <f aca="false">(F382/2.37)</f>
        <v>#VALUE!</v>
      </c>
      <c r="J382" s="10" t="e">
        <f aca="false">(G382*1)</f>
        <v>#VALUE!</v>
      </c>
    </row>
    <row r="383" customFormat="false" ht="13.2" hidden="false" customHeight="false" outlineLevel="0" collapsed="false">
      <c r="A383" s="10" t="n">
        <v>1988</v>
      </c>
      <c r="B383" s="10" t="s">
        <v>9</v>
      </c>
      <c r="C383" s="10" t="n">
        <v>473</v>
      </c>
      <c r="D383" s="10" t="n">
        <v>0</v>
      </c>
      <c r="E383" s="10" t="n">
        <v>8</v>
      </c>
      <c r="F383" s="11" t="s">
        <v>16</v>
      </c>
      <c r="G383" s="10" t="s">
        <v>16</v>
      </c>
      <c r="H383" s="10" t="s">
        <v>16</v>
      </c>
      <c r="I383" s="10" t="e">
        <f aca="false">(F383/2.37)</f>
        <v>#VALUE!</v>
      </c>
      <c r="J383" s="10" t="e">
        <f aca="false">(G383*1)</f>
        <v>#VALUE!</v>
      </c>
    </row>
    <row r="384" customFormat="false" ht="13.2" hidden="false" customHeight="false" outlineLevel="0" collapsed="false">
      <c r="A384" s="10" t="n">
        <v>1988</v>
      </c>
      <c r="B384" s="10" t="s">
        <v>9</v>
      </c>
      <c r="C384" s="10" t="n">
        <v>474</v>
      </c>
      <c r="D384" s="10" t="n">
        <v>0</v>
      </c>
      <c r="E384" s="10" t="n">
        <v>8</v>
      </c>
      <c r="F384" s="11" t="s">
        <v>16</v>
      </c>
      <c r="G384" s="10" t="s">
        <v>16</v>
      </c>
      <c r="H384" s="10" t="s">
        <v>16</v>
      </c>
      <c r="I384" s="10" t="e">
        <f aca="false">(F384/2.37)</f>
        <v>#VALUE!</v>
      </c>
      <c r="J384" s="10" t="e">
        <f aca="false">(G384*1)</f>
        <v>#VALUE!</v>
      </c>
    </row>
    <row r="385" customFormat="false" ht="13.2" hidden="false" customHeight="false" outlineLevel="0" collapsed="false">
      <c r="A385" s="10" t="n">
        <v>1988</v>
      </c>
      <c r="B385" s="10" t="s">
        <v>9</v>
      </c>
      <c r="C385" s="10" t="n">
        <v>475</v>
      </c>
      <c r="D385" s="10" t="n">
        <v>0</v>
      </c>
      <c r="E385" s="10" t="n">
        <v>8</v>
      </c>
      <c r="F385" s="11" t="s">
        <v>16</v>
      </c>
      <c r="G385" s="10" t="s">
        <v>16</v>
      </c>
      <c r="H385" s="10" t="s">
        <v>16</v>
      </c>
      <c r="I385" s="10" t="e">
        <f aca="false">(F385/2.37)</f>
        <v>#VALUE!</v>
      </c>
      <c r="J385" s="10" t="e">
        <f aca="false">(G385*1)</f>
        <v>#VALUE!</v>
      </c>
    </row>
    <row r="386" customFormat="false" ht="13.2" hidden="false" customHeight="false" outlineLevel="0" collapsed="false">
      <c r="A386" s="10" t="n">
        <v>1988</v>
      </c>
      <c r="B386" s="10" t="s">
        <v>9</v>
      </c>
      <c r="C386" s="10" t="n">
        <v>476</v>
      </c>
      <c r="D386" s="10" t="n">
        <v>0</v>
      </c>
      <c r="E386" s="10" t="n">
        <v>8</v>
      </c>
      <c r="F386" s="11" t="s">
        <v>16</v>
      </c>
      <c r="G386" s="10" t="s">
        <v>16</v>
      </c>
      <c r="H386" s="10" t="s">
        <v>16</v>
      </c>
      <c r="I386" s="10" t="e">
        <f aca="false">(F386/2.37)</f>
        <v>#VALUE!</v>
      </c>
      <c r="J386" s="10" t="e">
        <f aca="false">(G386*1)</f>
        <v>#VALUE!</v>
      </c>
    </row>
    <row r="387" customFormat="false" ht="13.2" hidden="false" customHeight="false" outlineLevel="0" collapsed="false">
      <c r="A387" s="10" t="n">
        <v>1988</v>
      </c>
      <c r="B387" s="10" t="s">
        <v>9</v>
      </c>
      <c r="C387" s="10" t="n">
        <v>477</v>
      </c>
      <c r="D387" s="10" t="n">
        <v>0</v>
      </c>
      <c r="E387" s="10" t="n">
        <v>8</v>
      </c>
      <c r="F387" s="11" t="s">
        <v>16</v>
      </c>
      <c r="G387" s="10" t="s">
        <v>16</v>
      </c>
      <c r="H387" s="10" t="s">
        <v>16</v>
      </c>
      <c r="I387" s="10" t="e">
        <f aca="false">(F387/2.37)</f>
        <v>#VALUE!</v>
      </c>
      <c r="J387" s="10" t="e">
        <f aca="false">(G387*1)</f>
        <v>#VALUE!</v>
      </c>
    </row>
    <row r="388" customFormat="false" ht="13.2" hidden="false" customHeight="false" outlineLevel="0" collapsed="false">
      <c r="A388" s="10" t="n">
        <v>1988</v>
      </c>
      <c r="B388" s="10" t="s">
        <v>9</v>
      </c>
      <c r="C388" s="10" t="n">
        <v>478</v>
      </c>
      <c r="D388" s="10" t="n">
        <v>0</v>
      </c>
      <c r="E388" s="10" t="n">
        <v>8</v>
      </c>
      <c r="F388" s="11" t="s">
        <v>16</v>
      </c>
      <c r="G388" s="10" t="s">
        <v>16</v>
      </c>
      <c r="H388" s="10" t="s">
        <v>16</v>
      </c>
      <c r="I388" s="10" t="e">
        <f aca="false">(F388/2.37)</f>
        <v>#VALUE!</v>
      </c>
      <c r="J388" s="10" t="e">
        <f aca="false">(G388*1)</f>
        <v>#VALUE!</v>
      </c>
    </row>
    <row r="389" customFormat="false" ht="13.2" hidden="false" customHeight="false" outlineLevel="0" collapsed="false">
      <c r="A389" s="10" t="n">
        <v>1988</v>
      </c>
      <c r="B389" s="10" t="s">
        <v>9</v>
      </c>
      <c r="C389" s="10" t="n">
        <v>479</v>
      </c>
      <c r="D389" s="10" t="n">
        <v>0</v>
      </c>
      <c r="E389" s="10" t="n">
        <v>8</v>
      </c>
      <c r="F389" s="11" t="s">
        <v>16</v>
      </c>
      <c r="G389" s="10" t="s">
        <v>16</v>
      </c>
      <c r="H389" s="10" t="s">
        <v>16</v>
      </c>
      <c r="I389" s="10" t="e">
        <f aca="false">(F389/2.37)</f>
        <v>#VALUE!</v>
      </c>
      <c r="J389" s="10" t="e">
        <f aca="false">(G389*1)</f>
        <v>#VALUE!</v>
      </c>
    </row>
    <row r="390" customFormat="false" ht="13.2" hidden="false" customHeight="false" outlineLevel="0" collapsed="false">
      <c r="A390" s="10" t="n">
        <v>1988</v>
      </c>
      <c r="B390" s="10" t="s">
        <v>18</v>
      </c>
      <c r="C390" s="10" t="n">
        <v>501</v>
      </c>
      <c r="D390" s="10" t="n">
        <v>0</v>
      </c>
      <c r="E390" s="10" t="n">
        <v>1</v>
      </c>
      <c r="F390" s="11" t="s">
        <v>16</v>
      </c>
      <c r="G390" s="10" t="s">
        <v>16</v>
      </c>
      <c r="H390" s="10" t="s">
        <v>16</v>
      </c>
      <c r="I390" s="10" t="e">
        <f aca="false">(F390/2.37)</f>
        <v>#VALUE!</v>
      </c>
      <c r="J390" s="10" t="e">
        <f aca="false">(G390*1)</f>
        <v>#VALUE!</v>
      </c>
    </row>
    <row r="391" customFormat="false" ht="13.2" hidden="false" customHeight="false" outlineLevel="0" collapsed="false">
      <c r="A391" s="10" t="n">
        <v>1988</v>
      </c>
      <c r="B391" s="10" t="s">
        <v>18</v>
      </c>
      <c r="C391" s="10" t="n">
        <v>502</v>
      </c>
      <c r="D391" s="10" t="n">
        <v>0</v>
      </c>
      <c r="E391" s="10" t="n">
        <v>1</v>
      </c>
      <c r="F391" s="11" t="s">
        <v>16</v>
      </c>
      <c r="G391" s="10" t="s">
        <v>16</v>
      </c>
      <c r="H391" s="10" t="s">
        <v>16</v>
      </c>
      <c r="I391" s="10" t="e">
        <f aca="false">(F391/2.37)</f>
        <v>#VALUE!</v>
      </c>
      <c r="J391" s="10" t="e">
        <f aca="false">(G391*1)</f>
        <v>#VALUE!</v>
      </c>
    </row>
    <row r="392" customFormat="false" ht="13.2" hidden="false" customHeight="false" outlineLevel="0" collapsed="false">
      <c r="A392" s="10" t="n">
        <v>1988</v>
      </c>
      <c r="B392" s="10" t="s">
        <v>18</v>
      </c>
      <c r="C392" s="10" t="n">
        <v>503</v>
      </c>
      <c r="D392" s="10" t="n">
        <v>0</v>
      </c>
      <c r="E392" s="10" t="n">
        <v>1</v>
      </c>
      <c r="F392" s="11" t="s">
        <v>16</v>
      </c>
      <c r="G392" s="10" t="s">
        <v>16</v>
      </c>
      <c r="H392" s="10" t="s">
        <v>16</v>
      </c>
      <c r="I392" s="10" t="e">
        <f aca="false">(F392/2.37)</f>
        <v>#VALUE!</v>
      </c>
      <c r="J392" s="10" t="e">
        <f aca="false">(G392*1)</f>
        <v>#VALUE!</v>
      </c>
    </row>
    <row r="393" customFormat="false" ht="13.2" hidden="false" customHeight="false" outlineLevel="0" collapsed="false">
      <c r="A393" s="10" t="n">
        <v>1988</v>
      </c>
      <c r="B393" s="10" t="s">
        <v>18</v>
      </c>
      <c r="C393" s="10" t="n">
        <v>504</v>
      </c>
      <c r="D393" s="10" t="n">
        <v>0</v>
      </c>
      <c r="E393" s="10" t="n">
        <v>1</v>
      </c>
      <c r="F393" s="11" t="s">
        <v>16</v>
      </c>
      <c r="G393" s="10" t="s">
        <v>16</v>
      </c>
      <c r="H393" s="10" t="s">
        <v>16</v>
      </c>
      <c r="I393" s="10" t="e">
        <f aca="false">(F393/2.37)</f>
        <v>#VALUE!</v>
      </c>
      <c r="J393" s="10" t="e">
        <f aca="false">(G393*1)</f>
        <v>#VALUE!</v>
      </c>
    </row>
    <row r="394" customFormat="false" ht="13.2" hidden="false" customHeight="false" outlineLevel="0" collapsed="false">
      <c r="A394" s="10" t="n">
        <v>1988</v>
      </c>
      <c r="B394" s="10" t="s">
        <v>18</v>
      </c>
      <c r="C394" s="10" t="n">
        <v>505</v>
      </c>
      <c r="D394" s="10" t="n">
        <v>0</v>
      </c>
      <c r="E394" s="10" t="n">
        <v>1</v>
      </c>
      <c r="F394" s="11" t="s">
        <v>16</v>
      </c>
      <c r="G394" s="10" t="s">
        <v>16</v>
      </c>
      <c r="H394" s="10" t="s">
        <v>16</v>
      </c>
      <c r="I394" s="10" t="e">
        <f aca="false">(F394/2.37)</f>
        <v>#VALUE!</v>
      </c>
      <c r="J394" s="10" t="e">
        <f aca="false">(G394*1)</f>
        <v>#VALUE!</v>
      </c>
    </row>
    <row r="395" customFormat="false" ht="13.2" hidden="false" customHeight="false" outlineLevel="0" collapsed="false">
      <c r="A395" s="10" t="n">
        <v>1988</v>
      </c>
      <c r="B395" s="10" t="s">
        <v>18</v>
      </c>
      <c r="C395" s="10" t="n">
        <v>506</v>
      </c>
      <c r="D395" s="10" t="n">
        <v>0</v>
      </c>
      <c r="E395" s="10" t="n">
        <v>1</v>
      </c>
      <c r="F395" s="11" t="s">
        <v>16</v>
      </c>
      <c r="G395" s="10" t="s">
        <v>16</v>
      </c>
      <c r="H395" s="10" t="s">
        <v>16</v>
      </c>
      <c r="I395" s="10" t="e">
        <f aca="false">(F395/2.37)</f>
        <v>#VALUE!</v>
      </c>
      <c r="J395" s="10" t="e">
        <f aca="false">(G395*1)</f>
        <v>#VALUE!</v>
      </c>
    </row>
    <row r="396" customFormat="false" ht="13.2" hidden="false" customHeight="false" outlineLevel="0" collapsed="false">
      <c r="A396" s="10" t="n">
        <v>1988</v>
      </c>
      <c r="B396" s="10" t="s">
        <v>18</v>
      </c>
      <c r="C396" s="10" t="n">
        <v>507</v>
      </c>
      <c r="D396" s="10" t="n">
        <v>0</v>
      </c>
      <c r="E396" s="10" t="n">
        <v>1</v>
      </c>
      <c r="F396" s="11" t="s">
        <v>16</v>
      </c>
      <c r="G396" s="10" t="s">
        <v>16</v>
      </c>
      <c r="H396" s="10" t="s">
        <v>16</v>
      </c>
      <c r="I396" s="10" t="e">
        <f aca="false">(F396/2.37)</f>
        <v>#VALUE!</v>
      </c>
      <c r="J396" s="10" t="e">
        <f aca="false">(G396*1)</f>
        <v>#VALUE!</v>
      </c>
    </row>
    <row r="397" customFormat="false" ht="13.2" hidden="false" customHeight="false" outlineLevel="0" collapsed="false">
      <c r="A397" s="10" t="n">
        <v>1988</v>
      </c>
      <c r="B397" s="10" t="s">
        <v>18</v>
      </c>
      <c r="C397" s="10" t="n">
        <v>508</v>
      </c>
      <c r="D397" s="10" t="n">
        <v>0</v>
      </c>
      <c r="E397" s="10" t="n">
        <v>1</v>
      </c>
      <c r="F397" s="11" t="s">
        <v>16</v>
      </c>
      <c r="G397" s="10" t="s">
        <v>16</v>
      </c>
      <c r="H397" s="10" t="s">
        <v>16</v>
      </c>
      <c r="I397" s="10" t="e">
        <f aca="false">(F397/2.37)</f>
        <v>#VALUE!</v>
      </c>
      <c r="J397" s="10" t="e">
        <f aca="false">(G397*1)</f>
        <v>#VALUE!</v>
      </c>
    </row>
    <row r="398" customFormat="false" ht="13.2" hidden="false" customHeight="false" outlineLevel="0" collapsed="false">
      <c r="A398" s="10" t="n">
        <v>1988</v>
      </c>
      <c r="B398" s="10" t="s">
        <v>18</v>
      </c>
      <c r="C398" s="10" t="n">
        <v>509</v>
      </c>
      <c r="D398" s="10" t="n">
        <v>0</v>
      </c>
      <c r="E398" s="10" t="n">
        <v>1</v>
      </c>
      <c r="F398" s="11" t="s">
        <v>16</v>
      </c>
      <c r="G398" s="10" t="s">
        <v>16</v>
      </c>
      <c r="H398" s="10" t="s">
        <v>16</v>
      </c>
      <c r="I398" s="10" t="e">
        <f aca="false">(F398/2.37)</f>
        <v>#VALUE!</v>
      </c>
      <c r="J398" s="10" t="e">
        <f aca="false">(G398*1)</f>
        <v>#VALUE!</v>
      </c>
    </row>
    <row r="399" customFormat="false" ht="13.2" hidden="false" customHeight="false" outlineLevel="0" collapsed="false">
      <c r="A399" s="10" t="n">
        <v>1988</v>
      </c>
      <c r="B399" s="10" t="s">
        <v>18</v>
      </c>
      <c r="C399" s="10" t="n">
        <v>511</v>
      </c>
      <c r="D399" s="10" t="n">
        <v>0</v>
      </c>
      <c r="E399" s="10" t="n">
        <v>2</v>
      </c>
      <c r="F399" s="11" t="s">
        <v>16</v>
      </c>
      <c r="G399" s="10" t="s">
        <v>16</v>
      </c>
      <c r="H399" s="10" t="s">
        <v>16</v>
      </c>
      <c r="I399" s="10" t="e">
        <f aca="false">(F399/2.37)</f>
        <v>#VALUE!</v>
      </c>
      <c r="J399" s="10" t="e">
        <f aca="false">(G399*1)</f>
        <v>#VALUE!</v>
      </c>
    </row>
    <row r="400" customFormat="false" ht="13.2" hidden="false" customHeight="false" outlineLevel="0" collapsed="false">
      <c r="A400" s="10" t="n">
        <v>1988</v>
      </c>
      <c r="B400" s="10" t="s">
        <v>18</v>
      </c>
      <c r="C400" s="10" t="n">
        <v>512</v>
      </c>
      <c r="D400" s="10" t="n">
        <v>0</v>
      </c>
      <c r="E400" s="10" t="n">
        <v>2</v>
      </c>
      <c r="F400" s="11" t="s">
        <v>16</v>
      </c>
      <c r="G400" s="10" t="s">
        <v>16</v>
      </c>
      <c r="H400" s="10" t="s">
        <v>16</v>
      </c>
      <c r="I400" s="10" t="e">
        <f aca="false">(F400/2.37)</f>
        <v>#VALUE!</v>
      </c>
      <c r="J400" s="10" t="e">
        <f aca="false">(G400*1)</f>
        <v>#VALUE!</v>
      </c>
    </row>
    <row r="401" customFormat="false" ht="13.2" hidden="false" customHeight="false" outlineLevel="0" collapsed="false">
      <c r="A401" s="10" t="n">
        <v>1988</v>
      </c>
      <c r="B401" s="10" t="s">
        <v>18</v>
      </c>
      <c r="C401" s="10" t="n">
        <v>513</v>
      </c>
      <c r="D401" s="10" t="n">
        <v>0</v>
      </c>
      <c r="E401" s="10" t="n">
        <v>2</v>
      </c>
      <c r="F401" s="11" t="s">
        <v>16</v>
      </c>
      <c r="G401" s="10" t="s">
        <v>16</v>
      </c>
      <c r="H401" s="10" t="s">
        <v>16</v>
      </c>
      <c r="I401" s="10" t="e">
        <f aca="false">(F401/2.37)</f>
        <v>#VALUE!</v>
      </c>
      <c r="J401" s="10" t="e">
        <f aca="false">(G401*1)</f>
        <v>#VALUE!</v>
      </c>
    </row>
    <row r="402" customFormat="false" ht="13.2" hidden="false" customHeight="false" outlineLevel="0" collapsed="false">
      <c r="A402" s="10" t="n">
        <v>1988</v>
      </c>
      <c r="B402" s="10" t="s">
        <v>18</v>
      </c>
      <c r="C402" s="10" t="n">
        <v>514</v>
      </c>
      <c r="D402" s="10" t="n">
        <v>0</v>
      </c>
      <c r="E402" s="10" t="n">
        <v>2</v>
      </c>
      <c r="F402" s="11" t="s">
        <v>16</v>
      </c>
      <c r="G402" s="10" t="s">
        <v>16</v>
      </c>
      <c r="H402" s="10" t="s">
        <v>16</v>
      </c>
      <c r="I402" s="10" t="e">
        <f aca="false">(F402/2.37)</f>
        <v>#VALUE!</v>
      </c>
      <c r="J402" s="10" t="e">
        <f aca="false">(G402*1)</f>
        <v>#VALUE!</v>
      </c>
    </row>
    <row r="403" customFormat="false" ht="13.2" hidden="false" customHeight="false" outlineLevel="0" collapsed="false">
      <c r="A403" s="10" t="n">
        <v>1988</v>
      </c>
      <c r="B403" s="10" t="s">
        <v>18</v>
      </c>
      <c r="C403" s="10" t="n">
        <v>515</v>
      </c>
      <c r="D403" s="10" t="n">
        <v>0</v>
      </c>
      <c r="E403" s="10" t="n">
        <v>2</v>
      </c>
      <c r="F403" s="11" t="s">
        <v>16</v>
      </c>
      <c r="G403" s="10" t="s">
        <v>16</v>
      </c>
      <c r="H403" s="10" t="s">
        <v>16</v>
      </c>
      <c r="I403" s="10" t="e">
        <f aca="false">(F403/2.37)</f>
        <v>#VALUE!</v>
      </c>
      <c r="J403" s="10" t="e">
        <f aca="false">(G403*1)</f>
        <v>#VALUE!</v>
      </c>
    </row>
    <row r="404" customFormat="false" ht="13.2" hidden="false" customHeight="false" outlineLevel="0" collapsed="false">
      <c r="A404" s="10" t="n">
        <v>1988</v>
      </c>
      <c r="B404" s="10" t="s">
        <v>18</v>
      </c>
      <c r="C404" s="10" t="n">
        <v>516</v>
      </c>
      <c r="D404" s="10" t="n">
        <v>0</v>
      </c>
      <c r="E404" s="10" t="n">
        <v>2</v>
      </c>
      <c r="F404" s="11" t="s">
        <v>16</v>
      </c>
      <c r="G404" s="10" t="s">
        <v>16</v>
      </c>
      <c r="H404" s="10" t="s">
        <v>16</v>
      </c>
      <c r="I404" s="10" t="e">
        <f aca="false">(F404/2.37)</f>
        <v>#VALUE!</v>
      </c>
      <c r="J404" s="10" t="e">
        <f aca="false">(G404*1)</f>
        <v>#VALUE!</v>
      </c>
    </row>
    <row r="405" customFormat="false" ht="13.2" hidden="false" customHeight="false" outlineLevel="0" collapsed="false">
      <c r="A405" s="10" t="n">
        <v>1988</v>
      </c>
      <c r="B405" s="10" t="s">
        <v>18</v>
      </c>
      <c r="C405" s="10" t="n">
        <v>517</v>
      </c>
      <c r="D405" s="10" t="n">
        <v>0</v>
      </c>
      <c r="E405" s="10" t="n">
        <v>2</v>
      </c>
      <c r="F405" s="11" t="s">
        <v>16</v>
      </c>
      <c r="G405" s="10" t="s">
        <v>16</v>
      </c>
      <c r="H405" s="10" t="s">
        <v>16</v>
      </c>
      <c r="I405" s="10" t="e">
        <f aca="false">(F405/2.37)</f>
        <v>#VALUE!</v>
      </c>
      <c r="J405" s="10" t="e">
        <f aca="false">(G405*1)</f>
        <v>#VALUE!</v>
      </c>
    </row>
    <row r="406" customFormat="false" ht="13.2" hidden="false" customHeight="false" outlineLevel="0" collapsed="false">
      <c r="A406" s="10" t="n">
        <v>1988</v>
      </c>
      <c r="B406" s="10" t="s">
        <v>18</v>
      </c>
      <c r="C406" s="10" t="n">
        <v>518</v>
      </c>
      <c r="D406" s="10" t="n">
        <v>0</v>
      </c>
      <c r="E406" s="10" t="n">
        <v>2</v>
      </c>
      <c r="F406" s="11" t="s">
        <v>16</v>
      </c>
      <c r="G406" s="10" t="s">
        <v>16</v>
      </c>
      <c r="H406" s="10" t="s">
        <v>16</v>
      </c>
      <c r="I406" s="10" t="e">
        <f aca="false">(F406/2.37)</f>
        <v>#VALUE!</v>
      </c>
      <c r="J406" s="10" t="e">
        <f aca="false">(G406*1)</f>
        <v>#VALUE!</v>
      </c>
    </row>
    <row r="407" customFormat="false" ht="13.2" hidden="false" customHeight="false" outlineLevel="0" collapsed="false">
      <c r="A407" s="10" t="n">
        <v>1988</v>
      </c>
      <c r="B407" s="10" t="s">
        <v>18</v>
      </c>
      <c r="C407" s="10" t="n">
        <v>519</v>
      </c>
      <c r="D407" s="10" t="n">
        <v>0</v>
      </c>
      <c r="E407" s="10" t="n">
        <v>2</v>
      </c>
      <c r="F407" s="11" t="s">
        <v>16</v>
      </c>
      <c r="G407" s="10" t="s">
        <v>16</v>
      </c>
      <c r="H407" s="10" t="s">
        <v>16</v>
      </c>
      <c r="I407" s="10" t="e">
        <f aca="false">(F407/2.37)</f>
        <v>#VALUE!</v>
      </c>
      <c r="J407" s="10" t="e">
        <f aca="false">(G407*1)</f>
        <v>#VALUE!</v>
      </c>
    </row>
    <row r="408" customFormat="false" ht="13.2" hidden="false" customHeight="false" outlineLevel="0" collapsed="false">
      <c r="A408" s="10" t="n">
        <v>1988</v>
      </c>
      <c r="B408" s="10" t="s">
        <v>18</v>
      </c>
      <c r="C408" s="10" t="n">
        <v>521</v>
      </c>
      <c r="D408" s="10" t="n">
        <v>0</v>
      </c>
      <c r="E408" s="10" t="n">
        <v>3</v>
      </c>
      <c r="F408" s="11" t="s">
        <v>16</v>
      </c>
      <c r="G408" s="10" t="s">
        <v>16</v>
      </c>
      <c r="H408" s="10" t="s">
        <v>16</v>
      </c>
      <c r="I408" s="10" t="e">
        <f aca="false">(F408/2.37)</f>
        <v>#VALUE!</v>
      </c>
      <c r="J408" s="10" t="e">
        <f aca="false">(G408*1)</f>
        <v>#VALUE!</v>
      </c>
    </row>
    <row r="409" customFormat="false" ht="13.2" hidden="false" customHeight="false" outlineLevel="0" collapsed="false">
      <c r="A409" s="10" t="n">
        <v>1988</v>
      </c>
      <c r="B409" s="10" t="s">
        <v>18</v>
      </c>
      <c r="C409" s="10" t="n">
        <v>522</v>
      </c>
      <c r="D409" s="10" t="n">
        <v>0</v>
      </c>
      <c r="E409" s="10" t="n">
        <v>3</v>
      </c>
      <c r="F409" s="11" t="s">
        <v>16</v>
      </c>
      <c r="G409" s="10" t="s">
        <v>16</v>
      </c>
      <c r="H409" s="10" t="s">
        <v>16</v>
      </c>
      <c r="I409" s="10" t="e">
        <f aca="false">(F409/2.37)</f>
        <v>#VALUE!</v>
      </c>
      <c r="J409" s="10" t="e">
        <f aca="false">(G409*1)</f>
        <v>#VALUE!</v>
      </c>
    </row>
    <row r="410" customFormat="false" ht="13.2" hidden="false" customHeight="false" outlineLevel="0" collapsed="false">
      <c r="A410" s="10" t="n">
        <v>1988</v>
      </c>
      <c r="B410" s="10" t="s">
        <v>18</v>
      </c>
      <c r="C410" s="10" t="n">
        <v>523</v>
      </c>
      <c r="D410" s="10" t="n">
        <v>0</v>
      </c>
      <c r="E410" s="10" t="n">
        <v>3</v>
      </c>
      <c r="F410" s="11" t="s">
        <v>16</v>
      </c>
      <c r="G410" s="10" t="s">
        <v>16</v>
      </c>
      <c r="H410" s="10" t="s">
        <v>16</v>
      </c>
      <c r="I410" s="10" t="e">
        <f aca="false">(F410/2.37)</f>
        <v>#VALUE!</v>
      </c>
      <c r="J410" s="10" t="e">
        <f aca="false">(G410*1)</f>
        <v>#VALUE!</v>
      </c>
    </row>
    <row r="411" customFormat="false" ht="13.2" hidden="false" customHeight="false" outlineLevel="0" collapsed="false">
      <c r="A411" s="10" t="n">
        <v>1988</v>
      </c>
      <c r="B411" s="10" t="s">
        <v>18</v>
      </c>
      <c r="C411" s="10" t="n">
        <v>524</v>
      </c>
      <c r="D411" s="10" t="n">
        <v>0</v>
      </c>
      <c r="E411" s="10" t="n">
        <v>3</v>
      </c>
      <c r="F411" s="11" t="s">
        <v>16</v>
      </c>
      <c r="G411" s="10" t="s">
        <v>16</v>
      </c>
      <c r="H411" s="10" t="s">
        <v>16</v>
      </c>
      <c r="I411" s="10" t="e">
        <f aca="false">(F411/2.37)</f>
        <v>#VALUE!</v>
      </c>
      <c r="J411" s="10" t="e">
        <f aca="false">(G411*1)</f>
        <v>#VALUE!</v>
      </c>
    </row>
    <row r="412" customFormat="false" ht="13.2" hidden="false" customHeight="false" outlineLevel="0" collapsed="false">
      <c r="A412" s="10" t="n">
        <v>1988</v>
      </c>
      <c r="B412" s="10" t="s">
        <v>18</v>
      </c>
      <c r="C412" s="10" t="n">
        <v>525</v>
      </c>
      <c r="D412" s="10" t="n">
        <v>0</v>
      </c>
      <c r="E412" s="10" t="n">
        <v>3</v>
      </c>
      <c r="F412" s="11" t="s">
        <v>16</v>
      </c>
      <c r="G412" s="10" t="s">
        <v>16</v>
      </c>
      <c r="H412" s="10" t="s">
        <v>16</v>
      </c>
      <c r="I412" s="10" t="e">
        <f aca="false">(F412/2.37)</f>
        <v>#VALUE!</v>
      </c>
      <c r="J412" s="10" t="e">
        <f aca="false">(G412*1)</f>
        <v>#VALUE!</v>
      </c>
    </row>
    <row r="413" customFormat="false" ht="13.2" hidden="false" customHeight="false" outlineLevel="0" collapsed="false">
      <c r="A413" s="10" t="n">
        <v>1988</v>
      </c>
      <c r="B413" s="10" t="s">
        <v>18</v>
      </c>
      <c r="C413" s="10" t="n">
        <v>526</v>
      </c>
      <c r="D413" s="10" t="n">
        <v>0</v>
      </c>
      <c r="E413" s="10" t="n">
        <v>3</v>
      </c>
      <c r="F413" s="11" t="s">
        <v>16</v>
      </c>
      <c r="G413" s="10" t="s">
        <v>16</v>
      </c>
      <c r="H413" s="10" t="s">
        <v>16</v>
      </c>
      <c r="I413" s="10" t="e">
        <f aca="false">(F413/2.37)</f>
        <v>#VALUE!</v>
      </c>
      <c r="J413" s="10" t="e">
        <f aca="false">(G413*1)</f>
        <v>#VALUE!</v>
      </c>
    </row>
    <row r="414" customFormat="false" ht="13.2" hidden="false" customHeight="false" outlineLevel="0" collapsed="false">
      <c r="A414" s="10" t="n">
        <v>1988</v>
      </c>
      <c r="B414" s="10" t="s">
        <v>18</v>
      </c>
      <c r="C414" s="10" t="n">
        <v>527</v>
      </c>
      <c r="D414" s="10" t="n">
        <v>0</v>
      </c>
      <c r="E414" s="10" t="n">
        <v>3</v>
      </c>
      <c r="F414" s="11" t="s">
        <v>16</v>
      </c>
      <c r="G414" s="10" t="s">
        <v>16</v>
      </c>
      <c r="H414" s="10" t="s">
        <v>16</v>
      </c>
      <c r="I414" s="10" t="e">
        <f aca="false">(F414/2.37)</f>
        <v>#VALUE!</v>
      </c>
      <c r="J414" s="10" t="e">
        <f aca="false">(G414*1)</f>
        <v>#VALUE!</v>
      </c>
    </row>
    <row r="415" customFormat="false" ht="13.2" hidden="false" customHeight="false" outlineLevel="0" collapsed="false">
      <c r="A415" s="10" t="n">
        <v>1988</v>
      </c>
      <c r="B415" s="10" t="s">
        <v>18</v>
      </c>
      <c r="C415" s="10" t="n">
        <v>528</v>
      </c>
      <c r="D415" s="10" t="n">
        <v>0</v>
      </c>
      <c r="E415" s="10" t="n">
        <v>3</v>
      </c>
      <c r="F415" s="11" t="s">
        <v>16</v>
      </c>
      <c r="G415" s="10" t="s">
        <v>16</v>
      </c>
      <c r="H415" s="10" t="s">
        <v>16</v>
      </c>
      <c r="I415" s="10" t="e">
        <f aca="false">(F415/2.37)</f>
        <v>#VALUE!</v>
      </c>
      <c r="J415" s="10" t="e">
        <f aca="false">(G415*1)</f>
        <v>#VALUE!</v>
      </c>
    </row>
    <row r="416" customFormat="false" ht="13.2" hidden="false" customHeight="false" outlineLevel="0" collapsed="false">
      <c r="A416" s="10" t="n">
        <v>1988</v>
      </c>
      <c r="B416" s="10" t="s">
        <v>18</v>
      </c>
      <c r="C416" s="10" t="n">
        <v>529</v>
      </c>
      <c r="D416" s="10" t="n">
        <v>0</v>
      </c>
      <c r="E416" s="10" t="n">
        <v>3</v>
      </c>
      <c r="F416" s="11" t="s">
        <v>16</v>
      </c>
      <c r="G416" s="10" t="s">
        <v>16</v>
      </c>
      <c r="H416" s="10" t="s">
        <v>16</v>
      </c>
      <c r="I416" s="10" t="e">
        <f aca="false">(F416/2.37)</f>
        <v>#VALUE!</v>
      </c>
      <c r="J416" s="10" t="e">
        <f aca="false">(G416*1)</f>
        <v>#VALUE!</v>
      </c>
    </row>
    <row r="417" customFormat="false" ht="13.2" hidden="false" customHeight="false" outlineLevel="0" collapsed="false">
      <c r="A417" s="10" t="n">
        <v>1988</v>
      </c>
      <c r="B417" s="10" t="s">
        <v>18</v>
      </c>
      <c r="C417" s="10" t="n">
        <v>531</v>
      </c>
      <c r="D417" s="10" t="n">
        <v>0</v>
      </c>
      <c r="E417" s="10" t="n">
        <v>4</v>
      </c>
      <c r="F417" s="11" t="s">
        <v>16</v>
      </c>
      <c r="G417" s="10" t="s">
        <v>16</v>
      </c>
      <c r="H417" s="10" t="s">
        <v>16</v>
      </c>
      <c r="I417" s="10" t="e">
        <f aca="false">(F417/2.37)</f>
        <v>#VALUE!</v>
      </c>
      <c r="J417" s="10" t="e">
        <f aca="false">(G417*1)</f>
        <v>#VALUE!</v>
      </c>
    </row>
    <row r="418" customFormat="false" ht="13.2" hidden="false" customHeight="false" outlineLevel="0" collapsed="false">
      <c r="A418" s="10" t="n">
        <v>1988</v>
      </c>
      <c r="B418" s="10" t="s">
        <v>18</v>
      </c>
      <c r="C418" s="10" t="n">
        <v>532</v>
      </c>
      <c r="D418" s="10" t="n">
        <v>0</v>
      </c>
      <c r="E418" s="10" t="n">
        <v>4</v>
      </c>
      <c r="F418" s="11" t="s">
        <v>16</v>
      </c>
      <c r="G418" s="10" t="s">
        <v>16</v>
      </c>
      <c r="H418" s="10" t="s">
        <v>16</v>
      </c>
      <c r="I418" s="10" t="e">
        <f aca="false">(F418/2.37)</f>
        <v>#VALUE!</v>
      </c>
      <c r="J418" s="10" t="e">
        <f aca="false">(G418*1)</f>
        <v>#VALUE!</v>
      </c>
    </row>
    <row r="419" customFormat="false" ht="13.2" hidden="false" customHeight="false" outlineLevel="0" collapsed="false">
      <c r="A419" s="10" t="n">
        <v>1988</v>
      </c>
      <c r="B419" s="10" t="s">
        <v>18</v>
      </c>
      <c r="C419" s="10" t="n">
        <v>533</v>
      </c>
      <c r="D419" s="10" t="n">
        <v>0</v>
      </c>
      <c r="E419" s="10" t="n">
        <v>4</v>
      </c>
      <c r="F419" s="11" t="s">
        <v>16</v>
      </c>
      <c r="G419" s="10" t="s">
        <v>16</v>
      </c>
      <c r="H419" s="10" t="s">
        <v>16</v>
      </c>
      <c r="I419" s="10" t="e">
        <f aca="false">(F419/2.37)</f>
        <v>#VALUE!</v>
      </c>
      <c r="J419" s="10" t="e">
        <f aca="false">(G419*1)</f>
        <v>#VALUE!</v>
      </c>
    </row>
    <row r="420" customFormat="false" ht="13.2" hidden="false" customHeight="false" outlineLevel="0" collapsed="false">
      <c r="A420" s="10" t="n">
        <v>1988</v>
      </c>
      <c r="B420" s="10" t="s">
        <v>18</v>
      </c>
      <c r="C420" s="10" t="n">
        <v>534</v>
      </c>
      <c r="D420" s="10" t="n">
        <v>0</v>
      </c>
      <c r="E420" s="10" t="n">
        <v>4</v>
      </c>
      <c r="F420" s="11" t="s">
        <v>16</v>
      </c>
      <c r="G420" s="10" t="s">
        <v>16</v>
      </c>
      <c r="H420" s="10" t="s">
        <v>16</v>
      </c>
      <c r="I420" s="10" t="e">
        <f aca="false">(F420/2.37)</f>
        <v>#VALUE!</v>
      </c>
      <c r="J420" s="10" t="e">
        <f aca="false">(G420*1)</f>
        <v>#VALUE!</v>
      </c>
    </row>
    <row r="421" customFormat="false" ht="13.2" hidden="false" customHeight="false" outlineLevel="0" collapsed="false">
      <c r="A421" s="10" t="n">
        <v>1988</v>
      </c>
      <c r="B421" s="10" t="s">
        <v>18</v>
      </c>
      <c r="C421" s="10" t="n">
        <v>535</v>
      </c>
      <c r="D421" s="10" t="n">
        <v>0</v>
      </c>
      <c r="E421" s="10" t="n">
        <v>4</v>
      </c>
      <c r="F421" s="11" t="s">
        <v>16</v>
      </c>
      <c r="G421" s="10" t="s">
        <v>16</v>
      </c>
      <c r="H421" s="10" t="s">
        <v>16</v>
      </c>
      <c r="I421" s="10" t="e">
        <f aca="false">(F421/2.37)</f>
        <v>#VALUE!</v>
      </c>
      <c r="J421" s="10" t="e">
        <f aca="false">(G421*1)</f>
        <v>#VALUE!</v>
      </c>
    </row>
    <row r="422" customFormat="false" ht="13.2" hidden="false" customHeight="false" outlineLevel="0" collapsed="false">
      <c r="A422" s="10" t="n">
        <v>1988</v>
      </c>
      <c r="B422" s="10" t="s">
        <v>18</v>
      </c>
      <c r="C422" s="10" t="n">
        <v>536</v>
      </c>
      <c r="D422" s="10" t="n">
        <v>0</v>
      </c>
      <c r="E422" s="10" t="n">
        <v>4</v>
      </c>
      <c r="F422" s="11" t="s">
        <v>16</v>
      </c>
      <c r="G422" s="10" t="s">
        <v>16</v>
      </c>
      <c r="H422" s="10" t="s">
        <v>16</v>
      </c>
      <c r="I422" s="10" t="e">
        <f aca="false">(F422/2.37)</f>
        <v>#VALUE!</v>
      </c>
      <c r="J422" s="10" t="e">
        <f aca="false">(G422*1)</f>
        <v>#VALUE!</v>
      </c>
    </row>
    <row r="423" customFormat="false" ht="13.2" hidden="false" customHeight="false" outlineLevel="0" collapsed="false">
      <c r="A423" s="10" t="n">
        <v>1988</v>
      </c>
      <c r="B423" s="10" t="s">
        <v>18</v>
      </c>
      <c r="C423" s="10" t="n">
        <v>537</v>
      </c>
      <c r="D423" s="10" t="n">
        <v>0</v>
      </c>
      <c r="E423" s="10" t="n">
        <v>4</v>
      </c>
      <c r="F423" s="11" t="s">
        <v>16</v>
      </c>
      <c r="G423" s="10" t="s">
        <v>16</v>
      </c>
      <c r="H423" s="10" t="s">
        <v>16</v>
      </c>
      <c r="I423" s="10" t="e">
        <f aca="false">(F423/2.37)</f>
        <v>#VALUE!</v>
      </c>
      <c r="J423" s="10" t="e">
        <f aca="false">(G423*1)</f>
        <v>#VALUE!</v>
      </c>
    </row>
    <row r="424" customFormat="false" ht="13.2" hidden="false" customHeight="false" outlineLevel="0" collapsed="false">
      <c r="A424" s="10" t="n">
        <v>1988</v>
      </c>
      <c r="B424" s="10" t="s">
        <v>18</v>
      </c>
      <c r="C424" s="10" t="n">
        <v>538</v>
      </c>
      <c r="D424" s="10" t="n">
        <v>0</v>
      </c>
      <c r="E424" s="10" t="n">
        <v>4</v>
      </c>
      <c r="F424" s="11" t="s">
        <v>16</v>
      </c>
      <c r="G424" s="10" t="s">
        <v>16</v>
      </c>
      <c r="H424" s="10" t="s">
        <v>16</v>
      </c>
      <c r="I424" s="10" t="e">
        <f aca="false">(F424/2.37)</f>
        <v>#VALUE!</v>
      </c>
      <c r="J424" s="10" t="e">
        <f aca="false">(G424*1)</f>
        <v>#VALUE!</v>
      </c>
    </row>
    <row r="425" customFormat="false" ht="13.2" hidden="false" customHeight="false" outlineLevel="0" collapsed="false">
      <c r="A425" s="10" t="n">
        <v>1988</v>
      </c>
      <c r="B425" s="10" t="s">
        <v>18</v>
      </c>
      <c r="C425" s="10" t="n">
        <v>539</v>
      </c>
      <c r="D425" s="10" t="n">
        <v>0</v>
      </c>
      <c r="E425" s="10" t="n">
        <v>4</v>
      </c>
      <c r="F425" s="11" t="s">
        <v>16</v>
      </c>
      <c r="G425" s="10" t="s">
        <v>16</v>
      </c>
      <c r="H425" s="10" t="s">
        <v>16</v>
      </c>
      <c r="I425" s="10" t="e">
        <f aca="false">(F425/2.37)</f>
        <v>#VALUE!</v>
      </c>
      <c r="J425" s="10" t="e">
        <f aca="false">(G425*1)</f>
        <v>#VALUE!</v>
      </c>
    </row>
    <row r="426" customFormat="false" ht="13.2" hidden="false" customHeight="false" outlineLevel="0" collapsed="false">
      <c r="A426" s="10" t="n">
        <v>1988</v>
      </c>
      <c r="B426" s="10" t="s">
        <v>18</v>
      </c>
      <c r="C426" s="10" t="n">
        <v>541</v>
      </c>
      <c r="D426" s="10" t="n">
        <v>0</v>
      </c>
      <c r="E426" s="10" t="n">
        <v>5</v>
      </c>
      <c r="F426" s="11" t="s">
        <v>16</v>
      </c>
      <c r="G426" s="10" t="s">
        <v>16</v>
      </c>
      <c r="H426" s="10" t="s">
        <v>16</v>
      </c>
      <c r="I426" s="10" t="e">
        <f aca="false">(F426/2.37)</f>
        <v>#VALUE!</v>
      </c>
      <c r="J426" s="10" t="e">
        <f aca="false">(G426*1)</f>
        <v>#VALUE!</v>
      </c>
    </row>
    <row r="427" customFormat="false" ht="13.2" hidden="false" customHeight="false" outlineLevel="0" collapsed="false">
      <c r="A427" s="10" t="n">
        <v>1988</v>
      </c>
      <c r="B427" s="10" t="s">
        <v>18</v>
      </c>
      <c r="C427" s="10" t="n">
        <v>542</v>
      </c>
      <c r="D427" s="10" t="n">
        <v>0</v>
      </c>
      <c r="E427" s="10" t="n">
        <v>5</v>
      </c>
      <c r="F427" s="11" t="s">
        <v>16</v>
      </c>
      <c r="G427" s="10" t="s">
        <v>16</v>
      </c>
      <c r="H427" s="10" t="s">
        <v>16</v>
      </c>
      <c r="I427" s="10" t="e">
        <f aca="false">(F427/2.37)</f>
        <v>#VALUE!</v>
      </c>
      <c r="J427" s="10" t="e">
        <f aca="false">(G427*1)</f>
        <v>#VALUE!</v>
      </c>
    </row>
    <row r="428" customFormat="false" ht="13.2" hidden="false" customHeight="false" outlineLevel="0" collapsed="false">
      <c r="A428" s="10" t="n">
        <v>1988</v>
      </c>
      <c r="B428" s="10" t="s">
        <v>18</v>
      </c>
      <c r="C428" s="10" t="n">
        <v>543</v>
      </c>
      <c r="D428" s="10" t="n">
        <v>0</v>
      </c>
      <c r="E428" s="10" t="n">
        <v>5</v>
      </c>
      <c r="F428" s="11" t="s">
        <v>16</v>
      </c>
      <c r="G428" s="10" t="s">
        <v>16</v>
      </c>
      <c r="H428" s="10" t="s">
        <v>16</v>
      </c>
      <c r="I428" s="10" t="e">
        <f aca="false">(F428/2.37)</f>
        <v>#VALUE!</v>
      </c>
      <c r="J428" s="10" t="e">
        <f aca="false">(G428*1)</f>
        <v>#VALUE!</v>
      </c>
    </row>
    <row r="429" customFormat="false" ht="13.2" hidden="false" customHeight="false" outlineLevel="0" collapsed="false">
      <c r="A429" s="10" t="n">
        <v>1988</v>
      </c>
      <c r="B429" s="10" t="s">
        <v>18</v>
      </c>
      <c r="C429" s="10" t="n">
        <v>544</v>
      </c>
      <c r="D429" s="10" t="n">
        <v>0</v>
      </c>
      <c r="E429" s="10" t="n">
        <v>5</v>
      </c>
      <c r="F429" s="11" t="s">
        <v>16</v>
      </c>
      <c r="G429" s="10" t="s">
        <v>16</v>
      </c>
      <c r="H429" s="10" t="s">
        <v>16</v>
      </c>
      <c r="I429" s="10" t="e">
        <f aca="false">(F429/2.37)</f>
        <v>#VALUE!</v>
      </c>
      <c r="J429" s="10" t="e">
        <f aca="false">(G429*1)</f>
        <v>#VALUE!</v>
      </c>
    </row>
    <row r="430" customFormat="false" ht="13.2" hidden="false" customHeight="false" outlineLevel="0" collapsed="false">
      <c r="A430" s="10" t="n">
        <v>1988</v>
      </c>
      <c r="B430" s="10" t="s">
        <v>18</v>
      </c>
      <c r="C430" s="10" t="n">
        <v>545</v>
      </c>
      <c r="D430" s="10" t="n">
        <v>0</v>
      </c>
      <c r="E430" s="10" t="n">
        <v>5</v>
      </c>
      <c r="F430" s="11" t="s">
        <v>16</v>
      </c>
      <c r="G430" s="10" t="s">
        <v>16</v>
      </c>
      <c r="H430" s="10" t="s">
        <v>16</v>
      </c>
      <c r="I430" s="10" t="e">
        <f aca="false">(F430/2.37)</f>
        <v>#VALUE!</v>
      </c>
      <c r="J430" s="10" t="e">
        <f aca="false">(G430*1)</f>
        <v>#VALUE!</v>
      </c>
    </row>
    <row r="431" customFormat="false" ht="13.2" hidden="false" customHeight="false" outlineLevel="0" collapsed="false">
      <c r="A431" s="10" t="n">
        <v>1988</v>
      </c>
      <c r="B431" s="10" t="s">
        <v>18</v>
      </c>
      <c r="C431" s="10" t="n">
        <v>546</v>
      </c>
      <c r="D431" s="10" t="n">
        <v>0</v>
      </c>
      <c r="E431" s="10" t="n">
        <v>5</v>
      </c>
      <c r="F431" s="11" t="s">
        <v>16</v>
      </c>
      <c r="G431" s="10" t="s">
        <v>16</v>
      </c>
      <c r="H431" s="10" t="s">
        <v>16</v>
      </c>
      <c r="I431" s="10" t="e">
        <f aca="false">(F431/2.37)</f>
        <v>#VALUE!</v>
      </c>
      <c r="J431" s="10" t="e">
        <f aca="false">(G431*1)</f>
        <v>#VALUE!</v>
      </c>
    </row>
    <row r="432" customFormat="false" ht="13.2" hidden="false" customHeight="false" outlineLevel="0" collapsed="false">
      <c r="A432" s="10" t="n">
        <v>1988</v>
      </c>
      <c r="B432" s="10" t="s">
        <v>18</v>
      </c>
      <c r="C432" s="10" t="n">
        <v>547</v>
      </c>
      <c r="D432" s="10" t="n">
        <v>0</v>
      </c>
      <c r="E432" s="10" t="n">
        <v>5</v>
      </c>
      <c r="F432" s="11" t="s">
        <v>16</v>
      </c>
      <c r="G432" s="10" t="s">
        <v>16</v>
      </c>
      <c r="H432" s="10" t="s">
        <v>16</v>
      </c>
      <c r="I432" s="10" t="e">
        <f aca="false">(F432/2.37)</f>
        <v>#VALUE!</v>
      </c>
      <c r="J432" s="10" t="e">
        <f aca="false">(G432*1)</f>
        <v>#VALUE!</v>
      </c>
    </row>
    <row r="433" customFormat="false" ht="13.2" hidden="false" customHeight="false" outlineLevel="0" collapsed="false">
      <c r="A433" s="10" t="n">
        <v>1988</v>
      </c>
      <c r="B433" s="10" t="s">
        <v>18</v>
      </c>
      <c r="C433" s="10" t="n">
        <v>548</v>
      </c>
      <c r="D433" s="10" t="n">
        <v>0</v>
      </c>
      <c r="E433" s="10" t="n">
        <v>5</v>
      </c>
      <c r="F433" s="11" t="s">
        <v>16</v>
      </c>
      <c r="G433" s="10" t="s">
        <v>16</v>
      </c>
      <c r="H433" s="10" t="s">
        <v>16</v>
      </c>
      <c r="I433" s="10" t="e">
        <f aca="false">(F433/2.37)</f>
        <v>#VALUE!</v>
      </c>
      <c r="J433" s="10" t="e">
        <f aca="false">(G433*1)</f>
        <v>#VALUE!</v>
      </c>
    </row>
    <row r="434" customFormat="false" ht="13.2" hidden="false" customHeight="false" outlineLevel="0" collapsed="false">
      <c r="A434" s="10" t="n">
        <v>1988</v>
      </c>
      <c r="B434" s="10" t="s">
        <v>18</v>
      </c>
      <c r="C434" s="10" t="n">
        <v>549</v>
      </c>
      <c r="D434" s="10" t="n">
        <v>0</v>
      </c>
      <c r="E434" s="10" t="n">
        <v>5</v>
      </c>
      <c r="F434" s="11" t="s">
        <v>16</v>
      </c>
      <c r="G434" s="10" t="s">
        <v>16</v>
      </c>
      <c r="H434" s="10" t="s">
        <v>16</v>
      </c>
      <c r="I434" s="10" t="e">
        <f aca="false">(F434/2.37)</f>
        <v>#VALUE!</v>
      </c>
      <c r="J434" s="10" t="e">
        <f aca="false">(G434*1)</f>
        <v>#VALUE!</v>
      </c>
    </row>
    <row r="435" customFormat="false" ht="13.2" hidden="false" customHeight="false" outlineLevel="0" collapsed="false">
      <c r="A435" s="10" t="n">
        <v>1988</v>
      </c>
      <c r="B435" s="10" t="s">
        <v>18</v>
      </c>
      <c r="C435" s="10" t="n">
        <v>551</v>
      </c>
      <c r="D435" s="10" t="n">
        <v>0</v>
      </c>
      <c r="E435" s="10" t="n">
        <v>6</v>
      </c>
      <c r="F435" s="11" t="s">
        <v>16</v>
      </c>
      <c r="G435" s="10" t="s">
        <v>16</v>
      </c>
      <c r="H435" s="10" t="s">
        <v>16</v>
      </c>
      <c r="I435" s="10" t="e">
        <f aca="false">(F435/2.37)</f>
        <v>#VALUE!</v>
      </c>
      <c r="J435" s="10" t="e">
        <f aca="false">(G435*1)</f>
        <v>#VALUE!</v>
      </c>
    </row>
    <row r="436" customFormat="false" ht="13.2" hidden="false" customHeight="false" outlineLevel="0" collapsed="false">
      <c r="A436" s="10" t="n">
        <v>1988</v>
      </c>
      <c r="B436" s="10" t="s">
        <v>18</v>
      </c>
      <c r="C436" s="10" t="n">
        <v>552</v>
      </c>
      <c r="D436" s="10" t="n">
        <v>0</v>
      </c>
      <c r="E436" s="10" t="n">
        <v>6</v>
      </c>
      <c r="F436" s="11" t="s">
        <v>16</v>
      </c>
      <c r="G436" s="10" t="s">
        <v>16</v>
      </c>
      <c r="H436" s="10" t="s">
        <v>16</v>
      </c>
      <c r="I436" s="10" t="e">
        <f aca="false">(F436/2.37)</f>
        <v>#VALUE!</v>
      </c>
      <c r="J436" s="10" t="e">
        <f aca="false">(G436*1)</f>
        <v>#VALUE!</v>
      </c>
    </row>
    <row r="437" customFormat="false" ht="13.2" hidden="false" customHeight="false" outlineLevel="0" collapsed="false">
      <c r="A437" s="10" t="n">
        <v>1988</v>
      </c>
      <c r="B437" s="10" t="s">
        <v>18</v>
      </c>
      <c r="C437" s="10" t="n">
        <v>553</v>
      </c>
      <c r="D437" s="10" t="n">
        <v>0</v>
      </c>
      <c r="E437" s="10" t="n">
        <v>6</v>
      </c>
      <c r="F437" s="11" t="s">
        <v>16</v>
      </c>
      <c r="G437" s="10" t="s">
        <v>16</v>
      </c>
      <c r="H437" s="10" t="s">
        <v>16</v>
      </c>
      <c r="I437" s="10" t="e">
        <f aca="false">(F437/2.37)</f>
        <v>#VALUE!</v>
      </c>
      <c r="J437" s="10" t="e">
        <f aca="false">(G437*1)</f>
        <v>#VALUE!</v>
      </c>
    </row>
    <row r="438" customFormat="false" ht="13.2" hidden="false" customHeight="false" outlineLevel="0" collapsed="false">
      <c r="A438" s="10" t="n">
        <v>1988</v>
      </c>
      <c r="B438" s="10" t="s">
        <v>18</v>
      </c>
      <c r="C438" s="10" t="n">
        <v>554</v>
      </c>
      <c r="D438" s="10" t="n">
        <v>0</v>
      </c>
      <c r="E438" s="10" t="n">
        <v>6</v>
      </c>
      <c r="F438" s="11" t="s">
        <v>16</v>
      </c>
      <c r="G438" s="10" t="s">
        <v>16</v>
      </c>
      <c r="H438" s="10" t="s">
        <v>16</v>
      </c>
      <c r="I438" s="10" t="e">
        <f aca="false">(F438/2.37)</f>
        <v>#VALUE!</v>
      </c>
      <c r="J438" s="10" t="e">
        <f aca="false">(G438*1)</f>
        <v>#VALUE!</v>
      </c>
    </row>
    <row r="439" customFormat="false" ht="13.2" hidden="false" customHeight="false" outlineLevel="0" collapsed="false">
      <c r="A439" s="10" t="n">
        <v>1988</v>
      </c>
      <c r="B439" s="10" t="s">
        <v>18</v>
      </c>
      <c r="C439" s="10" t="n">
        <v>555</v>
      </c>
      <c r="D439" s="10" t="n">
        <v>0</v>
      </c>
      <c r="E439" s="10" t="n">
        <v>6</v>
      </c>
      <c r="F439" s="11" t="s">
        <v>16</v>
      </c>
      <c r="G439" s="10" t="s">
        <v>16</v>
      </c>
      <c r="H439" s="10" t="s">
        <v>16</v>
      </c>
      <c r="I439" s="10" t="e">
        <f aca="false">(F439/2.37)</f>
        <v>#VALUE!</v>
      </c>
      <c r="J439" s="10" t="e">
        <f aca="false">(G439*1)</f>
        <v>#VALUE!</v>
      </c>
    </row>
    <row r="440" customFormat="false" ht="13.2" hidden="false" customHeight="false" outlineLevel="0" collapsed="false">
      <c r="A440" s="10" t="n">
        <v>1988</v>
      </c>
      <c r="B440" s="10" t="s">
        <v>18</v>
      </c>
      <c r="C440" s="10" t="n">
        <v>556</v>
      </c>
      <c r="D440" s="10" t="n">
        <v>0</v>
      </c>
      <c r="E440" s="10" t="n">
        <v>6</v>
      </c>
      <c r="F440" s="11" t="s">
        <v>16</v>
      </c>
      <c r="G440" s="10" t="s">
        <v>16</v>
      </c>
      <c r="H440" s="10" t="s">
        <v>16</v>
      </c>
      <c r="I440" s="10" t="e">
        <f aca="false">(F440/2.37)</f>
        <v>#VALUE!</v>
      </c>
      <c r="J440" s="10" t="e">
        <f aca="false">(G440*1)</f>
        <v>#VALUE!</v>
      </c>
    </row>
    <row r="441" customFormat="false" ht="13.2" hidden="false" customHeight="false" outlineLevel="0" collapsed="false">
      <c r="A441" s="10" t="n">
        <v>1988</v>
      </c>
      <c r="B441" s="10" t="s">
        <v>18</v>
      </c>
      <c r="C441" s="10" t="n">
        <v>557</v>
      </c>
      <c r="D441" s="10" t="n">
        <v>0</v>
      </c>
      <c r="E441" s="10" t="n">
        <v>6</v>
      </c>
      <c r="F441" s="11" t="s">
        <v>16</v>
      </c>
      <c r="G441" s="10" t="s">
        <v>16</v>
      </c>
      <c r="H441" s="10" t="s">
        <v>16</v>
      </c>
      <c r="I441" s="10" t="e">
        <f aca="false">(F441/2.37)</f>
        <v>#VALUE!</v>
      </c>
      <c r="J441" s="10" t="e">
        <f aca="false">(G441*1)</f>
        <v>#VALUE!</v>
      </c>
    </row>
    <row r="442" customFormat="false" ht="13.2" hidden="false" customHeight="false" outlineLevel="0" collapsed="false">
      <c r="A442" s="10" t="n">
        <v>1988</v>
      </c>
      <c r="B442" s="10" t="s">
        <v>18</v>
      </c>
      <c r="C442" s="10" t="n">
        <v>558</v>
      </c>
      <c r="D442" s="10" t="n">
        <v>0</v>
      </c>
      <c r="E442" s="10" t="n">
        <v>6</v>
      </c>
      <c r="F442" s="11" t="s">
        <v>16</v>
      </c>
      <c r="G442" s="10" t="s">
        <v>16</v>
      </c>
      <c r="H442" s="10" t="s">
        <v>16</v>
      </c>
      <c r="I442" s="10" t="e">
        <f aca="false">(F442/2.37)</f>
        <v>#VALUE!</v>
      </c>
      <c r="J442" s="10" t="e">
        <f aca="false">(G442*1)</f>
        <v>#VALUE!</v>
      </c>
    </row>
    <row r="443" customFormat="false" ht="13.2" hidden="false" customHeight="false" outlineLevel="0" collapsed="false">
      <c r="A443" s="10" t="n">
        <v>1988</v>
      </c>
      <c r="B443" s="10" t="s">
        <v>18</v>
      </c>
      <c r="C443" s="10" t="n">
        <v>559</v>
      </c>
      <c r="D443" s="10" t="n">
        <v>0</v>
      </c>
      <c r="E443" s="10" t="n">
        <v>6</v>
      </c>
      <c r="F443" s="11" t="s">
        <v>16</v>
      </c>
      <c r="G443" s="10" t="s">
        <v>16</v>
      </c>
      <c r="H443" s="10" t="s">
        <v>16</v>
      </c>
      <c r="I443" s="10" t="e">
        <f aca="false">(F443/2.37)</f>
        <v>#VALUE!</v>
      </c>
      <c r="J443" s="10" t="e">
        <f aca="false">(G443*1)</f>
        <v>#VALUE!</v>
      </c>
    </row>
    <row r="444" customFormat="false" ht="13.2" hidden="false" customHeight="false" outlineLevel="0" collapsed="false">
      <c r="A444" s="10" t="n">
        <v>1988</v>
      </c>
      <c r="B444" s="10" t="s">
        <v>18</v>
      </c>
      <c r="C444" s="10" t="n">
        <v>561</v>
      </c>
      <c r="D444" s="10" t="n">
        <v>0</v>
      </c>
      <c r="E444" s="10" t="n">
        <v>7</v>
      </c>
      <c r="F444" s="11" t="s">
        <v>16</v>
      </c>
      <c r="G444" s="10" t="s">
        <v>16</v>
      </c>
      <c r="H444" s="10" t="s">
        <v>16</v>
      </c>
      <c r="I444" s="10" t="e">
        <f aca="false">(F444/2.37)</f>
        <v>#VALUE!</v>
      </c>
      <c r="J444" s="10" t="e">
        <f aca="false">(G444*1)</f>
        <v>#VALUE!</v>
      </c>
    </row>
    <row r="445" customFormat="false" ht="13.2" hidden="false" customHeight="false" outlineLevel="0" collapsed="false">
      <c r="A445" s="10" t="n">
        <v>1988</v>
      </c>
      <c r="B445" s="10" t="s">
        <v>18</v>
      </c>
      <c r="C445" s="10" t="n">
        <v>562</v>
      </c>
      <c r="D445" s="10" t="n">
        <v>0</v>
      </c>
      <c r="E445" s="10" t="n">
        <v>7</v>
      </c>
      <c r="F445" s="11" t="s">
        <v>16</v>
      </c>
      <c r="G445" s="10" t="s">
        <v>16</v>
      </c>
      <c r="H445" s="10" t="s">
        <v>16</v>
      </c>
      <c r="I445" s="10" t="e">
        <f aca="false">(F445/2.37)</f>
        <v>#VALUE!</v>
      </c>
      <c r="J445" s="10" t="e">
        <f aca="false">(G445*1)</f>
        <v>#VALUE!</v>
      </c>
    </row>
    <row r="446" customFormat="false" ht="13.2" hidden="false" customHeight="false" outlineLevel="0" collapsed="false">
      <c r="A446" s="10" t="n">
        <v>1988</v>
      </c>
      <c r="B446" s="10" t="s">
        <v>18</v>
      </c>
      <c r="C446" s="10" t="n">
        <v>563</v>
      </c>
      <c r="D446" s="10" t="n">
        <v>0</v>
      </c>
      <c r="E446" s="10" t="n">
        <v>7</v>
      </c>
      <c r="F446" s="11" t="s">
        <v>16</v>
      </c>
      <c r="G446" s="10" t="s">
        <v>16</v>
      </c>
      <c r="H446" s="10" t="s">
        <v>16</v>
      </c>
      <c r="I446" s="10" t="e">
        <f aca="false">(F446/2.37)</f>
        <v>#VALUE!</v>
      </c>
      <c r="J446" s="10" t="e">
        <f aca="false">(G446*1)</f>
        <v>#VALUE!</v>
      </c>
    </row>
    <row r="447" customFormat="false" ht="13.2" hidden="false" customHeight="false" outlineLevel="0" collapsed="false">
      <c r="A447" s="10" t="n">
        <v>1988</v>
      </c>
      <c r="B447" s="10" t="s">
        <v>18</v>
      </c>
      <c r="C447" s="10" t="n">
        <v>564</v>
      </c>
      <c r="D447" s="10" t="n">
        <v>0</v>
      </c>
      <c r="E447" s="10" t="n">
        <v>7</v>
      </c>
      <c r="F447" s="11" t="s">
        <v>16</v>
      </c>
      <c r="G447" s="10" t="s">
        <v>16</v>
      </c>
      <c r="H447" s="10" t="s">
        <v>16</v>
      </c>
      <c r="I447" s="10" t="e">
        <f aca="false">(F447/2.37)</f>
        <v>#VALUE!</v>
      </c>
      <c r="J447" s="10" t="e">
        <f aca="false">(G447*1)</f>
        <v>#VALUE!</v>
      </c>
    </row>
    <row r="448" customFormat="false" ht="13.2" hidden="false" customHeight="false" outlineLevel="0" collapsed="false">
      <c r="A448" s="10" t="n">
        <v>1988</v>
      </c>
      <c r="B448" s="10" t="s">
        <v>18</v>
      </c>
      <c r="C448" s="10" t="n">
        <v>565</v>
      </c>
      <c r="D448" s="10" t="n">
        <v>0</v>
      </c>
      <c r="E448" s="10" t="n">
        <v>7</v>
      </c>
      <c r="F448" s="11" t="s">
        <v>16</v>
      </c>
      <c r="G448" s="10" t="s">
        <v>16</v>
      </c>
      <c r="H448" s="10" t="s">
        <v>16</v>
      </c>
      <c r="I448" s="10" t="e">
        <f aca="false">(F448/2.37)</f>
        <v>#VALUE!</v>
      </c>
      <c r="J448" s="10" t="e">
        <f aca="false">(G448*1)</f>
        <v>#VALUE!</v>
      </c>
    </row>
    <row r="449" customFormat="false" ht="13.2" hidden="false" customHeight="false" outlineLevel="0" collapsed="false">
      <c r="A449" s="10" t="n">
        <v>1988</v>
      </c>
      <c r="B449" s="10" t="s">
        <v>18</v>
      </c>
      <c r="C449" s="10" t="n">
        <v>566</v>
      </c>
      <c r="D449" s="10" t="n">
        <v>0</v>
      </c>
      <c r="E449" s="10" t="n">
        <v>7</v>
      </c>
      <c r="F449" s="11" t="s">
        <v>16</v>
      </c>
      <c r="G449" s="10" t="s">
        <v>16</v>
      </c>
      <c r="H449" s="10" t="s">
        <v>16</v>
      </c>
      <c r="I449" s="10" t="e">
        <f aca="false">(F449/2.37)</f>
        <v>#VALUE!</v>
      </c>
      <c r="J449" s="10" t="e">
        <f aca="false">(G449*1)</f>
        <v>#VALUE!</v>
      </c>
    </row>
    <row r="450" customFormat="false" ht="13.2" hidden="false" customHeight="false" outlineLevel="0" collapsed="false">
      <c r="A450" s="10" t="n">
        <v>1988</v>
      </c>
      <c r="B450" s="10" t="s">
        <v>18</v>
      </c>
      <c r="C450" s="10" t="n">
        <v>567</v>
      </c>
      <c r="D450" s="10" t="n">
        <v>0</v>
      </c>
      <c r="E450" s="10" t="n">
        <v>7</v>
      </c>
      <c r="F450" s="11" t="s">
        <v>16</v>
      </c>
      <c r="G450" s="10" t="s">
        <v>16</v>
      </c>
      <c r="H450" s="10" t="s">
        <v>16</v>
      </c>
      <c r="I450" s="10" t="e">
        <f aca="false">(F450/2.37)</f>
        <v>#VALUE!</v>
      </c>
      <c r="J450" s="10" t="e">
        <f aca="false">(G450*1)</f>
        <v>#VALUE!</v>
      </c>
    </row>
    <row r="451" customFormat="false" ht="13.2" hidden="false" customHeight="false" outlineLevel="0" collapsed="false">
      <c r="A451" s="10" t="n">
        <v>1988</v>
      </c>
      <c r="B451" s="10" t="s">
        <v>18</v>
      </c>
      <c r="C451" s="10" t="n">
        <v>568</v>
      </c>
      <c r="D451" s="10" t="n">
        <v>0</v>
      </c>
      <c r="E451" s="10" t="n">
        <v>7</v>
      </c>
      <c r="F451" s="11" t="s">
        <v>16</v>
      </c>
      <c r="G451" s="10" t="s">
        <v>16</v>
      </c>
      <c r="H451" s="10" t="s">
        <v>16</v>
      </c>
      <c r="I451" s="10" t="e">
        <f aca="false">(F451/2.37)</f>
        <v>#VALUE!</v>
      </c>
      <c r="J451" s="10" t="e">
        <f aca="false">(G451*1)</f>
        <v>#VALUE!</v>
      </c>
    </row>
    <row r="452" customFormat="false" ht="13.2" hidden="false" customHeight="false" outlineLevel="0" collapsed="false">
      <c r="A452" s="10" t="n">
        <v>1988</v>
      </c>
      <c r="B452" s="10" t="s">
        <v>18</v>
      </c>
      <c r="C452" s="10" t="n">
        <v>569</v>
      </c>
      <c r="D452" s="10" t="n">
        <v>0</v>
      </c>
      <c r="E452" s="10" t="n">
        <v>7</v>
      </c>
      <c r="F452" s="11" t="s">
        <v>16</v>
      </c>
      <c r="G452" s="10" t="s">
        <v>16</v>
      </c>
      <c r="H452" s="10" t="s">
        <v>16</v>
      </c>
      <c r="I452" s="10" t="e">
        <f aca="false">(F452/2.37)</f>
        <v>#VALUE!</v>
      </c>
      <c r="J452" s="10" t="e">
        <f aca="false">(G452*1)</f>
        <v>#VALUE!</v>
      </c>
    </row>
    <row r="453" customFormat="false" ht="13.2" hidden="false" customHeight="false" outlineLevel="0" collapsed="false">
      <c r="A453" s="10" t="n">
        <v>1988</v>
      </c>
      <c r="B453" s="10" t="s">
        <v>18</v>
      </c>
      <c r="C453" s="10" t="n">
        <v>571</v>
      </c>
      <c r="D453" s="10" t="n">
        <v>0</v>
      </c>
      <c r="E453" s="10" t="n">
        <v>8</v>
      </c>
      <c r="F453" s="11" t="s">
        <v>16</v>
      </c>
      <c r="G453" s="10" t="s">
        <v>16</v>
      </c>
      <c r="H453" s="10" t="s">
        <v>16</v>
      </c>
      <c r="I453" s="10" t="e">
        <f aca="false">(F453/2.37)</f>
        <v>#VALUE!</v>
      </c>
      <c r="J453" s="10" t="e">
        <f aca="false">(G453*1)</f>
        <v>#VALUE!</v>
      </c>
    </row>
    <row r="454" customFormat="false" ht="13.2" hidden="false" customHeight="false" outlineLevel="0" collapsed="false">
      <c r="A454" s="10" t="n">
        <v>1988</v>
      </c>
      <c r="B454" s="10" t="s">
        <v>18</v>
      </c>
      <c r="C454" s="10" t="n">
        <v>572</v>
      </c>
      <c r="D454" s="10" t="n">
        <v>0</v>
      </c>
      <c r="E454" s="10" t="n">
        <v>8</v>
      </c>
      <c r="F454" s="11" t="s">
        <v>16</v>
      </c>
      <c r="G454" s="10" t="s">
        <v>16</v>
      </c>
      <c r="H454" s="10" t="s">
        <v>16</v>
      </c>
      <c r="I454" s="10" t="e">
        <f aca="false">(F454/2.37)</f>
        <v>#VALUE!</v>
      </c>
      <c r="J454" s="10" t="e">
        <f aca="false">(G454*1)</f>
        <v>#VALUE!</v>
      </c>
    </row>
    <row r="455" customFormat="false" ht="13.2" hidden="false" customHeight="false" outlineLevel="0" collapsed="false">
      <c r="A455" s="10" t="n">
        <v>1988</v>
      </c>
      <c r="B455" s="10" t="s">
        <v>18</v>
      </c>
      <c r="C455" s="10" t="n">
        <v>573</v>
      </c>
      <c r="D455" s="10" t="n">
        <v>0</v>
      </c>
      <c r="E455" s="10" t="n">
        <v>8</v>
      </c>
      <c r="F455" s="11" t="s">
        <v>16</v>
      </c>
      <c r="G455" s="10" t="s">
        <v>16</v>
      </c>
      <c r="H455" s="10" t="s">
        <v>16</v>
      </c>
      <c r="I455" s="10" t="e">
        <f aca="false">(F455/2.37)</f>
        <v>#VALUE!</v>
      </c>
      <c r="J455" s="10" t="e">
        <f aca="false">(G455*1)</f>
        <v>#VALUE!</v>
      </c>
    </row>
    <row r="456" customFormat="false" ht="13.2" hidden="false" customHeight="false" outlineLevel="0" collapsed="false">
      <c r="A456" s="10" t="n">
        <v>1988</v>
      </c>
      <c r="B456" s="10" t="s">
        <v>18</v>
      </c>
      <c r="C456" s="10" t="n">
        <v>574</v>
      </c>
      <c r="D456" s="10" t="n">
        <v>0</v>
      </c>
      <c r="E456" s="10" t="n">
        <v>8</v>
      </c>
      <c r="F456" s="11" t="s">
        <v>16</v>
      </c>
      <c r="G456" s="10" t="s">
        <v>16</v>
      </c>
      <c r="H456" s="10" t="s">
        <v>16</v>
      </c>
      <c r="I456" s="10" t="e">
        <f aca="false">(F456/2.37)</f>
        <v>#VALUE!</v>
      </c>
      <c r="J456" s="10" t="e">
        <f aca="false">(G456*1)</f>
        <v>#VALUE!</v>
      </c>
    </row>
    <row r="457" customFormat="false" ht="13.2" hidden="false" customHeight="false" outlineLevel="0" collapsed="false">
      <c r="A457" s="10" t="n">
        <v>1988</v>
      </c>
      <c r="B457" s="10" t="s">
        <v>18</v>
      </c>
      <c r="C457" s="10" t="n">
        <v>575</v>
      </c>
      <c r="D457" s="10" t="n">
        <v>0</v>
      </c>
      <c r="E457" s="10" t="n">
        <v>8</v>
      </c>
      <c r="F457" s="11" t="s">
        <v>16</v>
      </c>
      <c r="G457" s="10" t="s">
        <v>16</v>
      </c>
      <c r="H457" s="10" t="s">
        <v>16</v>
      </c>
      <c r="I457" s="10" t="e">
        <f aca="false">(F457/2.37)</f>
        <v>#VALUE!</v>
      </c>
      <c r="J457" s="10" t="e">
        <f aca="false">(G457*1)</f>
        <v>#VALUE!</v>
      </c>
    </row>
    <row r="458" customFormat="false" ht="13.2" hidden="false" customHeight="false" outlineLevel="0" collapsed="false">
      <c r="A458" s="10" t="n">
        <v>1988</v>
      </c>
      <c r="B458" s="10" t="s">
        <v>18</v>
      </c>
      <c r="C458" s="10" t="n">
        <v>576</v>
      </c>
      <c r="D458" s="10" t="n">
        <v>0</v>
      </c>
      <c r="E458" s="10" t="n">
        <v>8</v>
      </c>
      <c r="F458" s="11" t="s">
        <v>16</v>
      </c>
      <c r="G458" s="10" t="s">
        <v>16</v>
      </c>
      <c r="H458" s="10" t="s">
        <v>16</v>
      </c>
      <c r="I458" s="10" t="e">
        <f aca="false">(F458/2.37)</f>
        <v>#VALUE!</v>
      </c>
      <c r="J458" s="10" t="e">
        <f aca="false">(G458*1)</f>
        <v>#VALUE!</v>
      </c>
    </row>
    <row r="459" customFormat="false" ht="13.2" hidden="false" customHeight="false" outlineLevel="0" collapsed="false">
      <c r="A459" s="10" t="n">
        <v>1988</v>
      </c>
      <c r="B459" s="10" t="s">
        <v>18</v>
      </c>
      <c r="C459" s="10" t="n">
        <v>577</v>
      </c>
      <c r="D459" s="10" t="n">
        <v>0</v>
      </c>
      <c r="E459" s="10" t="n">
        <v>8</v>
      </c>
      <c r="F459" s="11" t="s">
        <v>16</v>
      </c>
      <c r="G459" s="10" t="s">
        <v>16</v>
      </c>
      <c r="H459" s="10" t="s">
        <v>16</v>
      </c>
      <c r="I459" s="10" t="e">
        <f aca="false">(F459/2.37)</f>
        <v>#VALUE!</v>
      </c>
      <c r="J459" s="10" t="e">
        <f aca="false">(G459*1)</f>
        <v>#VALUE!</v>
      </c>
    </row>
    <row r="460" customFormat="false" ht="13.2" hidden="false" customHeight="false" outlineLevel="0" collapsed="false">
      <c r="A460" s="10" t="n">
        <v>1988</v>
      </c>
      <c r="B460" s="10" t="s">
        <v>18</v>
      </c>
      <c r="C460" s="10" t="n">
        <v>578</v>
      </c>
      <c r="D460" s="10" t="n">
        <v>0</v>
      </c>
      <c r="E460" s="10" t="n">
        <v>8</v>
      </c>
      <c r="F460" s="11" t="s">
        <v>16</v>
      </c>
      <c r="G460" s="10" t="s">
        <v>16</v>
      </c>
      <c r="H460" s="10" t="s">
        <v>16</v>
      </c>
      <c r="I460" s="10" t="e">
        <f aca="false">(F460/2.37)</f>
        <v>#VALUE!</v>
      </c>
      <c r="J460" s="10" t="e">
        <f aca="false">(G460*1)</f>
        <v>#VALUE!</v>
      </c>
    </row>
    <row r="461" customFormat="false" ht="13.2" hidden="false" customHeight="false" outlineLevel="0" collapsed="false">
      <c r="A461" s="10" t="n">
        <v>1988</v>
      </c>
      <c r="B461" s="10" t="s">
        <v>18</v>
      </c>
      <c r="C461" s="10" t="n">
        <v>579</v>
      </c>
      <c r="D461" s="10" t="n">
        <v>0</v>
      </c>
      <c r="E461" s="10" t="n">
        <v>8</v>
      </c>
      <c r="F461" s="11" t="s">
        <v>16</v>
      </c>
      <c r="G461" s="10" t="s">
        <v>16</v>
      </c>
      <c r="H461" s="10" t="s">
        <v>16</v>
      </c>
      <c r="I461" s="10" t="e">
        <f aca="false">(F461/2.37)</f>
        <v>#VALUE!</v>
      </c>
      <c r="J461" s="10" t="e">
        <f aca="false">(G461*1)</f>
        <v>#VALUE!</v>
      </c>
    </row>
    <row r="462" customFormat="false" ht="13.2" hidden="false" customHeight="false" outlineLevel="0" collapsed="false">
      <c r="A462" s="10" t="n">
        <v>1988</v>
      </c>
      <c r="B462" s="10" t="s">
        <v>9</v>
      </c>
      <c r="C462" s="10" t="n">
        <v>601</v>
      </c>
      <c r="D462" s="10" t="n">
        <v>0</v>
      </c>
      <c r="E462" s="10" t="n">
        <v>1</v>
      </c>
      <c r="F462" s="11" t="n">
        <v>14.6769268849962</v>
      </c>
      <c r="G462" s="10" t="n">
        <v>6.19279615400683</v>
      </c>
      <c r="H462" s="10" t="n">
        <v>6.19279615400683</v>
      </c>
      <c r="I462" s="10" t="n">
        <f aca="false">(F462/2.37)</f>
        <v>6.19279615400683</v>
      </c>
      <c r="J462" s="10" t="n">
        <f aca="false">(G462*1)</f>
        <v>6.19279615400683</v>
      </c>
    </row>
    <row r="463" customFormat="false" ht="13.2" hidden="false" customHeight="false" outlineLevel="0" collapsed="false">
      <c r="A463" s="10" t="n">
        <v>1988</v>
      </c>
      <c r="B463" s="10" t="s">
        <v>9</v>
      </c>
      <c r="C463" s="10" t="n">
        <v>602</v>
      </c>
      <c r="D463" s="10" t="n">
        <v>0</v>
      </c>
      <c r="E463" s="10" t="n">
        <v>1</v>
      </c>
      <c r="F463" s="11" t="n">
        <v>13.0569904548007</v>
      </c>
      <c r="G463" s="10" t="n">
        <v>5.50927867291168</v>
      </c>
      <c r="H463" s="10" t="n">
        <v>5.50927867291168</v>
      </c>
      <c r="I463" s="10" t="n">
        <f aca="false">(F463/2.37)</f>
        <v>5.50927867291168</v>
      </c>
      <c r="J463" s="10" t="n">
        <f aca="false">(G463*1)</f>
        <v>5.50927867291168</v>
      </c>
    </row>
    <row r="464" customFormat="false" ht="13.2" hidden="false" customHeight="false" outlineLevel="0" collapsed="false">
      <c r="A464" s="10" t="n">
        <v>1988</v>
      </c>
      <c r="B464" s="10" t="s">
        <v>9</v>
      </c>
      <c r="C464" s="10" t="n">
        <v>603</v>
      </c>
      <c r="D464" s="10" t="n">
        <v>0</v>
      </c>
      <c r="E464" s="10" t="n">
        <v>1</v>
      </c>
      <c r="F464" s="11" t="n">
        <v>18.8455584756899</v>
      </c>
      <c r="G464" s="10" t="n">
        <v>7.95171243699995</v>
      </c>
      <c r="H464" s="10" t="n">
        <v>7.95171243699995</v>
      </c>
      <c r="I464" s="10" t="n">
        <f aca="false">(F464/2.37)</f>
        <v>7.95171243699995</v>
      </c>
      <c r="J464" s="10" t="n">
        <f aca="false">(G464*1)</f>
        <v>7.95171243699995</v>
      </c>
    </row>
    <row r="465" customFormat="false" ht="13.2" hidden="false" customHeight="false" outlineLevel="0" collapsed="false">
      <c r="A465" s="10" t="n">
        <v>1988</v>
      </c>
      <c r="B465" s="10" t="s">
        <v>9</v>
      </c>
      <c r="C465" s="10" t="n">
        <v>604</v>
      </c>
      <c r="D465" s="10" t="n">
        <v>0</v>
      </c>
      <c r="E465" s="10" t="n">
        <v>1</v>
      </c>
      <c r="F465" s="11" t="n">
        <v>14.1747135416667</v>
      </c>
      <c r="G465" s="10" t="n">
        <v>5.98089178973277</v>
      </c>
      <c r="H465" s="10" t="n">
        <v>5.98089178973277</v>
      </c>
      <c r="I465" s="10" t="n">
        <f aca="false">(F465/2.37)</f>
        <v>5.98089178973277</v>
      </c>
      <c r="J465" s="10" t="n">
        <f aca="false">(G465*1)</f>
        <v>5.98089178973277</v>
      </c>
    </row>
    <row r="466" customFormat="false" ht="13.2" hidden="false" customHeight="false" outlineLevel="0" collapsed="false">
      <c r="A466" s="10" t="n">
        <v>1988</v>
      </c>
      <c r="B466" s="10" t="s">
        <v>9</v>
      </c>
      <c r="C466" s="10" t="n">
        <v>605</v>
      </c>
      <c r="D466" s="10" t="n">
        <v>0</v>
      </c>
      <c r="E466" s="10" t="n">
        <v>1</v>
      </c>
      <c r="F466" s="11" t="n">
        <v>13.6904820548909</v>
      </c>
      <c r="G466" s="10" t="n">
        <v>5.77657470670503</v>
      </c>
      <c r="H466" s="10" t="n">
        <v>5.77657470670503</v>
      </c>
      <c r="I466" s="10" t="n">
        <f aca="false">(F466/2.37)</f>
        <v>5.77657470670503</v>
      </c>
      <c r="J466" s="10" t="n">
        <f aca="false">(G466*1)</f>
        <v>5.77657470670503</v>
      </c>
    </row>
    <row r="467" customFormat="false" ht="13.2" hidden="false" customHeight="false" outlineLevel="0" collapsed="false">
      <c r="A467" s="10" t="n">
        <v>1988</v>
      </c>
      <c r="B467" s="10" t="s">
        <v>9</v>
      </c>
      <c r="C467" s="10" t="n">
        <v>606</v>
      </c>
      <c r="D467" s="10" t="n">
        <v>0</v>
      </c>
      <c r="E467" s="10" t="n">
        <v>1</v>
      </c>
      <c r="F467" s="11" t="n">
        <v>8.68682783882784</v>
      </c>
      <c r="G467" s="10" t="n">
        <v>3.66532820203706</v>
      </c>
      <c r="H467" s="10" t="n">
        <v>3.66532820203706</v>
      </c>
      <c r="I467" s="10" t="n">
        <f aca="false">(F467/2.37)</f>
        <v>3.66532820203706</v>
      </c>
      <c r="J467" s="10" t="n">
        <f aca="false">(G467*1)</f>
        <v>3.66532820203706</v>
      </c>
    </row>
    <row r="468" customFormat="false" ht="13.2" hidden="false" customHeight="false" outlineLevel="0" collapsed="false">
      <c r="A468" s="10" t="n">
        <v>1988</v>
      </c>
      <c r="B468" s="10" t="s">
        <v>9</v>
      </c>
      <c r="C468" s="10" t="n">
        <v>607</v>
      </c>
      <c r="D468" s="10" t="n">
        <v>0</v>
      </c>
      <c r="E468" s="10" t="n">
        <v>1</v>
      </c>
      <c r="F468" s="11" t="n">
        <v>15.3578255372946</v>
      </c>
      <c r="G468" s="10" t="n">
        <v>6.48009516341543</v>
      </c>
      <c r="H468" s="10" t="n">
        <v>6.48009516341543</v>
      </c>
      <c r="I468" s="10" t="n">
        <f aca="false">(F468/2.37)</f>
        <v>6.48009516341543</v>
      </c>
      <c r="J468" s="10" t="n">
        <f aca="false">(G468*1)</f>
        <v>6.48009516341543</v>
      </c>
    </row>
    <row r="469" customFormat="false" ht="13.2" hidden="false" customHeight="false" outlineLevel="0" collapsed="false">
      <c r="A469" s="10" t="n">
        <v>1988</v>
      </c>
      <c r="B469" s="10" t="s">
        <v>9</v>
      </c>
      <c r="C469" s="10" t="n">
        <v>608</v>
      </c>
      <c r="D469" s="10" t="n">
        <v>0</v>
      </c>
      <c r="E469" s="10" t="n">
        <v>1</v>
      </c>
      <c r="F469" s="11" t="n">
        <v>9.7487936717205</v>
      </c>
      <c r="G469" s="10" t="n">
        <v>4.11341505135886</v>
      </c>
      <c r="H469" s="10" t="n">
        <v>4.11341505135886</v>
      </c>
      <c r="I469" s="10" t="n">
        <f aca="false">(F469/2.37)</f>
        <v>4.11341505135886</v>
      </c>
      <c r="J469" s="10" t="n">
        <f aca="false">(G469*1)</f>
        <v>4.11341505135886</v>
      </c>
    </row>
    <row r="470" customFormat="false" ht="13.2" hidden="false" customHeight="false" outlineLevel="0" collapsed="false">
      <c r="A470" s="10" t="n">
        <v>1988</v>
      </c>
      <c r="B470" s="10" t="s">
        <v>9</v>
      </c>
      <c r="C470" s="10" t="n">
        <v>609</v>
      </c>
      <c r="D470" s="10" t="n">
        <v>0</v>
      </c>
      <c r="E470" s="10" t="n">
        <v>1</v>
      </c>
      <c r="F470" s="11" t="n">
        <v>16.584464186563</v>
      </c>
      <c r="G470" s="10" t="n">
        <v>6.99766421373967</v>
      </c>
      <c r="H470" s="10" t="n">
        <v>6.99766421373967</v>
      </c>
      <c r="I470" s="10" t="n">
        <f aca="false">(F470/2.37)</f>
        <v>6.99766421373967</v>
      </c>
      <c r="J470" s="10" t="n">
        <f aca="false">(G470*1)</f>
        <v>6.99766421373967</v>
      </c>
    </row>
    <row r="471" customFormat="false" ht="13.2" hidden="false" customHeight="false" outlineLevel="0" collapsed="false">
      <c r="A471" s="10" t="n">
        <v>1988</v>
      </c>
      <c r="B471" s="10" t="s">
        <v>9</v>
      </c>
      <c r="C471" s="10" t="n">
        <v>611</v>
      </c>
      <c r="D471" s="10" t="n">
        <v>0</v>
      </c>
      <c r="E471" s="10" t="n">
        <v>2</v>
      </c>
      <c r="F471" s="11" t="n">
        <v>11.7470887191539</v>
      </c>
      <c r="G471" s="10" t="n">
        <v>4.95657751863035</v>
      </c>
      <c r="H471" s="10" t="n">
        <v>4.95657751863035</v>
      </c>
      <c r="I471" s="10" t="n">
        <f aca="false">(F471/2.37)</f>
        <v>4.95657751863035</v>
      </c>
      <c r="J471" s="10" t="n">
        <f aca="false">(G471*1)</f>
        <v>4.95657751863035</v>
      </c>
    </row>
    <row r="472" customFormat="false" ht="13.2" hidden="false" customHeight="false" outlineLevel="0" collapsed="false">
      <c r="A472" s="10" t="n">
        <v>1988</v>
      </c>
      <c r="B472" s="10" t="s">
        <v>9</v>
      </c>
      <c r="C472" s="10" t="n">
        <v>612</v>
      </c>
      <c r="D472" s="10" t="n">
        <v>0</v>
      </c>
      <c r="E472" s="10" t="n">
        <v>2</v>
      </c>
      <c r="F472" s="11" t="n">
        <v>12.4308059210526</v>
      </c>
      <c r="G472" s="10" t="n">
        <v>5.24506578947369</v>
      </c>
      <c r="H472" s="10" t="n">
        <v>5.24506578947369</v>
      </c>
      <c r="I472" s="10" t="n">
        <f aca="false">(F472/2.37)</f>
        <v>5.24506578947369</v>
      </c>
      <c r="J472" s="10" t="n">
        <f aca="false">(G472*1)</f>
        <v>5.24506578947369</v>
      </c>
    </row>
    <row r="473" customFormat="false" ht="13.2" hidden="false" customHeight="false" outlineLevel="0" collapsed="false">
      <c r="A473" s="10" t="n">
        <v>1988</v>
      </c>
      <c r="B473" s="10" t="s">
        <v>9</v>
      </c>
      <c r="C473" s="10" t="n">
        <v>613</v>
      </c>
      <c r="D473" s="10" t="n">
        <v>0</v>
      </c>
      <c r="E473" s="10" t="n">
        <v>2</v>
      </c>
      <c r="F473" s="11" t="n">
        <v>19.2463030660377</v>
      </c>
      <c r="G473" s="10" t="n">
        <v>8.12080298145052</v>
      </c>
      <c r="H473" s="10" t="n">
        <v>8.12080298145052</v>
      </c>
      <c r="I473" s="10" t="n">
        <f aca="false">(F473/2.37)</f>
        <v>8.12080298145052</v>
      </c>
      <c r="J473" s="10" t="n">
        <f aca="false">(G473*1)</f>
        <v>8.12080298145052</v>
      </c>
    </row>
    <row r="474" customFormat="false" ht="13.2" hidden="false" customHeight="false" outlineLevel="0" collapsed="false">
      <c r="A474" s="10" t="n">
        <v>1988</v>
      </c>
      <c r="B474" s="10" t="s">
        <v>9</v>
      </c>
      <c r="C474" s="10" t="n">
        <v>614</v>
      </c>
      <c r="D474" s="10" t="n">
        <v>0</v>
      </c>
      <c r="E474" s="10" t="n">
        <v>2</v>
      </c>
      <c r="F474" s="11" t="n">
        <v>19.8866522911051</v>
      </c>
      <c r="G474" s="10" t="n">
        <v>8.39099252789246</v>
      </c>
      <c r="H474" s="10" t="n">
        <v>8.39099252789246</v>
      </c>
      <c r="I474" s="10" t="n">
        <f aca="false">(F474/2.37)</f>
        <v>8.39099252789246</v>
      </c>
      <c r="J474" s="10" t="n">
        <f aca="false">(G474*1)</f>
        <v>8.39099252789246</v>
      </c>
    </row>
    <row r="475" customFormat="false" ht="13.2" hidden="false" customHeight="false" outlineLevel="0" collapsed="false">
      <c r="A475" s="10" t="n">
        <v>1988</v>
      </c>
      <c r="B475" s="10" t="s">
        <v>9</v>
      </c>
      <c r="C475" s="10" t="n">
        <v>615</v>
      </c>
      <c r="D475" s="10" t="n">
        <v>0</v>
      </c>
      <c r="E475" s="10" t="n">
        <v>2</v>
      </c>
      <c r="F475" s="11" t="n">
        <v>13.0650365764448</v>
      </c>
      <c r="G475" s="10" t="n">
        <v>5.51267366094716</v>
      </c>
      <c r="H475" s="10" t="n">
        <v>5.51267366094716</v>
      </c>
      <c r="I475" s="10" t="n">
        <f aca="false">(F475/2.37)</f>
        <v>5.51267366094716</v>
      </c>
      <c r="J475" s="10" t="n">
        <f aca="false">(G475*1)</f>
        <v>5.51267366094716</v>
      </c>
    </row>
    <row r="476" customFormat="false" ht="13.2" hidden="false" customHeight="false" outlineLevel="0" collapsed="false">
      <c r="A476" s="10" t="n">
        <v>1988</v>
      </c>
      <c r="B476" s="10" t="s">
        <v>9</v>
      </c>
      <c r="C476" s="10" t="n">
        <v>616</v>
      </c>
      <c r="D476" s="10" t="n">
        <v>0</v>
      </c>
      <c r="E476" s="10" t="n">
        <v>2</v>
      </c>
      <c r="F476" s="11" t="n">
        <v>21.2238945086705</v>
      </c>
      <c r="G476" s="10" t="n">
        <v>8.95522975049389</v>
      </c>
      <c r="H476" s="10" t="n">
        <v>8.95522975049389</v>
      </c>
      <c r="I476" s="10" t="n">
        <f aca="false">(F476/2.37)</f>
        <v>8.95522975049389</v>
      </c>
      <c r="J476" s="10" t="n">
        <f aca="false">(G476*1)</f>
        <v>8.95522975049389</v>
      </c>
    </row>
    <row r="477" customFormat="false" ht="13.2" hidden="false" customHeight="false" outlineLevel="0" collapsed="false">
      <c r="A477" s="10" t="n">
        <v>1988</v>
      </c>
      <c r="B477" s="10" t="s">
        <v>9</v>
      </c>
      <c r="C477" s="10" t="n">
        <v>617</v>
      </c>
      <c r="D477" s="10" t="n">
        <v>0</v>
      </c>
      <c r="E477" s="10" t="n">
        <v>2</v>
      </c>
      <c r="F477" s="11" t="n">
        <v>13.6980656013457</v>
      </c>
      <c r="G477" s="10" t="n">
        <v>5.77977451533573</v>
      </c>
      <c r="H477" s="10" t="n">
        <v>5.77977451533573</v>
      </c>
      <c r="I477" s="10" t="n">
        <f aca="false">(F477/2.37)</f>
        <v>5.77977451533573</v>
      </c>
      <c r="J477" s="10" t="n">
        <f aca="false">(G477*1)</f>
        <v>5.77977451533573</v>
      </c>
    </row>
    <row r="478" customFormat="false" ht="13.2" hidden="false" customHeight="false" outlineLevel="0" collapsed="false">
      <c r="A478" s="10" t="n">
        <v>1988</v>
      </c>
      <c r="B478" s="10" t="s">
        <v>9</v>
      </c>
      <c r="C478" s="10" t="n">
        <v>618</v>
      </c>
      <c r="D478" s="10" t="n">
        <v>0</v>
      </c>
      <c r="E478" s="10" t="n">
        <v>2</v>
      </c>
      <c r="F478" s="11" t="n">
        <v>11.4418515205725</v>
      </c>
      <c r="G478" s="10" t="n">
        <v>4.82778545171833</v>
      </c>
      <c r="H478" s="10" t="n">
        <v>4.82778545171833</v>
      </c>
      <c r="I478" s="10" t="n">
        <f aca="false">(F478/2.37)</f>
        <v>4.82778545171833</v>
      </c>
      <c r="J478" s="10" t="n">
        <f aca="false">(G478*1)</f>
        <v>4.82778545171833</v>
      </c>
    </row>
    <row r="479" customFormat="false" ht="13.2" hidden="false" customHeight="false" outlineLevel="0" collapsed="false">
      <c r="A479" s="10" t="n">
        <v>1988</v>
      </c>
      <c r="B479" s="10" t="s">
        <v>9</v>
      </c>
      <c r="C479" s="10" t="n">
        <v>619</v>
      </c>
      <c r="D479" s="10" t="n">
        <v>0</v>
      </c>
      <c r="E479" s="10" t="n">
        <v>2</v>
      </c>
      <c r="F479" s="11" t="n">
        <v>12.8307856093979</v>
      </c>
      <c r="G479" s="10" t="n">
        <v>5.41383359046327</v>
      </c>
      <c r="H479" s="10" t="n">
        <v>5.41383359046327</v>
      </c>
      <c r="I479" s="10" t="n">
        <f aca="false">(F479/2.37)</f>
        <v>5.41383359046327</v>
      </c>
      <c r="J479" s="10" t="n">
        <f aca="false">(G479*1)</f>
        <v>5.41383359046327</v>
      </c>
    </row>
    <row r="480" customFormat="false" ht="13.2" hidden="false" customHeight="false" outlineLevel="0" collapsed="false">
      <c r="A480" s="10" t="n">
        <v>1988</v>
      </c>
      <c r="B480" s="10" t="s">
        <v>9</v>
      </c>
      <c r="C480" s="10" t="n">
        <v>621</v>
      </c>
      <c r="D480" s="10" t="n">
        <v>0</v>
      </c>
      <c r="E480" s="10" t="n">
        <v>3</v>
      </c>
      <c r="F480" s="11" t="n">
        <v>17.0402633355841</v>
      </c>
      <c r="G480" s="10" t="n">
        <v>7.18998452978231</v>
      </c>
      <c r="H480" s="10" t="n">
        <v>7.18998452978231</v>
      </c>
      <c r="I480" s="10" t="n">
        <f aca="false">(F480/2.37)</f>
        <v>7.18998452978231</v>
      </c>
      <c r="J480" s="10" t="n">
        <f aca="false">(G480*1)</f>
        <v>7.18998452978231</v>
      </c>
    </row>
    <row r="481" customFormat="false" ht="13.2" hidden="false" customHeight="false" outlineLevel="0" collapsed="false">
      <c r="A481" s="10" t="n">
        <v>1988</v>
      </c>
      <c r="B481" s="10" t="s">
        <v>9</v>
      </c>
      <c r="C481" s="10" t="n">
        <v>622</v>
      </c>
      <c r="D481" s="10" t="n">
        <v>0</v>
      </c>
      <c r="E481" s="10" t="n">
        <v>3</v>
      </c>
      <c r="F481" s="11" t="n">
        <v>11.9698028391167</v>
      </c>
      <c r="G481" s="10" t="n">
        <v>5.0505497211463</v>
      </c>
      <c r="H481" s="10" t="n">
        <v>5.0505497211463</v>
      </c>
      <c r="I481" s="10" t="n">
        <f aca="false">(F481/2.37)</f>
        <v>5.0505497211463</v>
      </c>
      <c r="J481" s="10" t="n">
        <f aca="false">(G481*1)</f>
        <v>5.0505497211463</v>
      </c>
    </row>
    <row r="482" customFormat="false" ht="13.2" hidden="false" customHeight="false" outlineLevel="0" collapsed="false">
      <c r="A482" s="10" t="n">
        <v>1988</v>
      </c>
      <c r="B482" s="10" t="s">
        <v>9</v>
      </c>
      <c r="C482" s="10" t="n">
        <v>623</v>
      </c>
      <c r="D482" s="10" t="n">
        <v>0</v>
      </c>
      <c r="E482" s="10" t="n">
        <v>3</v>
      </c>
      <c r="F482" s="11" t="n">
        <v>10.6859492481203</v>
      </c>
      <c r="G482" s="10" t="n">
        <v>4.50883934519844</v>
      </c>
      <c r="H482" s="10" t="n">
        <v>4.50883934519844</v>
      </c>
      <c r="I482" s="10" t="n">
        <f aca="false">(F482/2.37)</f>
        <v>4.50883934519844</v>
      </c>
      <c r="J482" s="10" t="n">
        <f aca="false">(G482*1)</f>
        <v>4.50883934519844</v>
      </c>
    </row>
    <row r="483" customFormat="false" ht="13.2" hidden="false" customHeight="false" outlineLevel="0" collapsed="false">
      <c r="A483" s="10" t="n">
        <v>1988</v>
      </c>
      <c r="B483" s="10" t="s">
        <v>9</v>
      </c>
      <c r="C483" s="10" t="n">
        <v>624</v>
      </c>
      <c r="D483" s="10" t="n">
        <v>0</v>
      </c>
      <c r="E483" s="10" t="n">
        <v>3</v>
      </c>
      <c r="F483" s="11" t="n">
        <v>14.2698153122901</v>
      </c>
      <c r="G483" s="10" t="n">
        <v>6.02101911910976</v>
      </c>
      <c r="H483" s="10" t="n">
        <v>6.02101911910976</v>
      </c>
      <c r="I483" s="10" t="n">
        <f aca="false">(F483/2.37)</f>
        <v>6.02101911910976</v>
      </c>
      <c r="J483" s="10" t="n">
        <f aca="false">(G483*1)</f>
        <v>6.02101911910976</v>
      </c>
    </row>
    <row r="484" customFormat="false" ht="13.2" hidden="false" customHeight="false" outlineLevel="0" collapsed="false">
      <c r="A484" s="10" t="n">
        <v>1988</v>
      </c>
      <c r="B484" s="10" t="s">
        <v>9</v>
      </c>
      <c r="C484" s="10" t="n">
        <v>625</v>
      </c>
      <c r="D484" s="10" t="n">
        <v>0</v>
      </c>
      <c r="E484" s="10" t="n">
        <v>3</v>
      </c>
      <c r="F484" s="11" t="n">
        <v>13.200295890411</v>
      </c>
      <c r="G484" s="10" t="n">
        <v>5.56974510143922</v>
      </c>
      <c r="H484" s="10" t="n">
        <v>5.56974510143922</v>
      </c>
      <c r="I484" s="10" t="n">
        <f aca="false">(F484/2.37)</f>
        <v>5.56974510143922</v>
      </c>
      <c r="J484" s="10" t="n">
        <f aca="false">(G484*1)</f>
        <v>5.56974510143922</v>
      </c>
    </row>
    <row r="485" customFormat="false" ht="13.2" hidden="false" customHeight="false" outlineLevel="0" collapsed="false">
      <c r="A485" s="10" t="n">
        <v>1988</v>
      </c>
      <c r="B485" s="10" t="s">
        <v>9</v>
      </c>
      <c r="C485" s="10" t="n">
        <v>626</v>
      </c>
      <c r="D485" s="10" t="n">
        <v>0</v>
      </c>
      <c r="E485" s="10" t="n">
        <v>3</v>
      </c>
      <c r="F485" s="11" t="n">
        <v>11.2180678077683</v>
      </c>
      <c r="G485" s="10" t="n">
        <v>4.73336194420602</v>
      </c>
      <c r="H485" s="10" t="n">
        <v>4.73336194420602</v>
      </c>
      <c r="I485" s="10" t="n">
        <f aca="false">(F485/2.37)</f>
        <v>4.73336194420602</v>
      </c>
      <c r="J485" s="10" t="n">
        <f aca="false">(G485*1)</f>
        <v>4.73336194420602</v>
      </c>
    </row>
    <row r="486" customFormat="false" ht="13.2" hidden="false" customHeight="false" outlineLevel="0" collapsed="false">
      <c r="A486" s="10" t="n">
        <v>1988</v>
      </c>
      <c r="B486" s="10" t="s">
        <v>9</v>
      </c>
      <c r="C486" s="10" t="n">
        <v>627</v>
      </c>
      <c r="D486" s="10" t="n">
        <v>0</v>
      </c>
      <c r="E486" s="10" t="n">
        <v>3</v>
      </c>
      <c r="F486" s="11" t="n">
        <v>15.12490874764</v>
      </c>
      <c r="G486" s="10" t="n">
        <v>6.38181803697891</v>
      </c>
      <c r="H486" s="10" t="n">
        <v>6.38181803697891</v>
      </c>
      <c r="I486" s="10" t="n">
        <f aca="false">(F486/2.37)</f>
        <v>6.38181803697891</v>
      </c>
      <c r="J486" s="10" t="n">
        <f aca="false">(G486*1)</f>
        <v>6.38181803697891</v>
      </c>
    </row>
    <row r="487" customFormat="false" ht="13.2" hidden="false" customHeight="false" outlineLevel="0" collapsed="false">
      <c r="A487" s="10" t="n">
        <v>1988</v>
      </c>
      <c r="B487" s="10" t="s">
        <v>9</v>
      </c>
      <c r="C487" s="10" t="n">
        <v>628</v>
      </c>
      <c r="D487" s="10" t="n">
        <v>0</v>
      </c>
      <c r="E487" s="10" t="n">
        <v>3</v>
      </c>
      <c r="F487" s="11" t="n">
        <v>20.088813559322</v>
      </c>
      <c r="G487" s="10" t="n">
        <v>8.47629264106415</v>
      </c>
      <c r="H487" s="10" t="n">
        <v>8.47629264106415</v>
      </c>
      <c r="I487" s="10" t="n">
        <f aca="false">(F487/2.37)</f>
        <v>8.47629264106415</v>
      </c>
      <c r="J487" s="10" t="n">
        <f aca="false">(G487*1)</f>
        <v>8.47629264106415</v>
      </c>
    </row>
    <row r="488" customFormat="false" ht="13.2" hidden="false" customHeight="false" outlineLevel="0" collapsed="false">
      <c r="A488" s="10" t="n">
        <v>1988</v>
      </c>
      <c r="B488" s="10" t="s">
        <v>9</v>
      </c>
      <c r="C488" s="10" t="n">
        <v>629</v>
      </c>
      <c r="D488" s="10" t="n">
        <v>0</v>
      </c>
      <c r="E488" s="10" t="n">
        <v>3</v>
      </c>
      <c r="F488" s="11" t="s">
        <v>16</v>
      </c>
      <c r="G488" s="11" t="s">
        <v>16</v>
      </c>
      <c r="H488" s="11" t="s">
        <v>16</v>
      </c>
      <c r="I488" s="11" t="s">
        <v>16</v>
      </c>
      <c r="J488" s="11" t="s">
        <v>16</v>
      </c>
    </row>
    <row r="489" customFormat="false" ht="13.2" hidden="false" customHeight="false" outlineLevel="0" collapsed="false">
      <c r="A489" s="10" t="n">
        <v>1988</v>
      </c>
      <c r="B489" s="10" t="s">
        <v>9</v>
      </c>
      <c r="C489" s="10" t="n">
        <v>631</v>
      </c>
      <c r="D489" s="10" t="n">
        <v>0</v>
      </c>
      <c r="E489" s="10" t="n">
        <v>4</v>
      </c>
      <c r="F489" s="11" t="n">
        <v>7.55505681818182</v>
      </c>
      <c r="G489" s="10" t="n">
        <v>3.18778768699655</v>
      </c>
      <c r="H489" s="10" t="n">
        <v>3.18778768699655</v>
      </c>
      <c r="I489" s="10" t="n">
        <f aca="false">(F489/2.37)</f>
        <v>3.18778768699655</v>
      </c>
      <c r="J489" s="10" t="n">
        <f aca="false">(G489*1)</f>
        <v>3.18778768699655</v>
      </c>
    </row>
    <row r="490" customFormat="false" ht="13.2" hidden="false" customHeight="false" outlineLevel="0" collapsed="false">
      <c r="A490" s="10" t="n">
        <v>1988</v>
      </c>
      <c r="B490" s="10" t="s">
        <v>9</v>
      </c>
      <c r="C490" s="10" t="n">
        <v>632</v>
      </c>
      <c r="D490" s="10" t="n">
        <v>0</v>
      </c>
      <c r="E490" s="10" t="n">
        <v>4</v>
      </c>
      <c r="F490" s="11" t="n">
        <v>13.2244571428571</v>
      </c>
      <c r="G490" s="10" t="n">
        <v>5.57993972272453</v>
      </c>
      <c r="H490" s="10" t="n">
        <v>5.57993972272453</v>
      </c>
      <c r="I490" s="10" t="n">
        <f aca="false">(F490/2.37)</f>
        <v>5.57993972272453</v>
      </c>
      <c r="J490" s="10" t="n">
        <f aca="false">(G490*1)</f>
        <v>5.57993972272453</v>
      </c>
    </row>
    <row r="491" customFormat="false" ht="13.2" hidden="false" customHeight="false" outlineLevel="0" collapsed="false">
      <c r="A491" s="10" t="n">
        <v>1988</v>
      </c>
      <c r="B491" s="10" t="s">
        <v>9</v>
      </c>
      <c r="C491" s="10" t="n">
        <v>633</v>
      </c>
      <c r="D491" s="10" t="n">
        <v>0</v>
      </c>
      <c r="E491" s="10" t="n">
        <v>4</v>
      </c>
      <c r="F491" s="11" t="n">
        <v>15.0750788643533</v>
      </c>
      <c r="G491" s="10" t="n">
        <v>6.36079276976933</v>
      </c>
      <c r="H491" s="10" t="n">
        <v>6.36079276976933</v>
      </c>
      <c r="I491" s="10" t="n">
        <f aca="false">(F491/2.37)</f>
        <v>6.36079276976933</v>
      </c>
      <c r="J491" s="10" t="n">
        <f aca="false">(G491*1)</f>
        <v>6.36079276976933</v>
      </c>
    </row>
    <row r="492" customFormat="false" ht="13.2" hidden="false" customHeight="false" outlineLevel="0" collapsed="false">
      <c r="A492" s="10" t="n">
        <v>1988</v>
      </c>
      <c r="B492" s="10" t="s">
        <v>9</v>
      </c>
      <c r="C492" s="10" t="n">
        <v>634</v>
      </c>
      <c r="D492" s="10" t="n">
        <v>0</v>
      </c>
      <c r="E492" s="10" t="n">
        <v>4</v>
      </c>
      <c r="F492" s="11" t="n">
        <v>7.1982625994695</v>
      </c>
      <c r="G492" s="10" t="n">
        <v>3.03724160315169</v>
      </c>
      <c r="H492" s="10" t="n">
        <v>3.03724160315169</v>
      </c>
      <c r="I492" s="10" t="n">
        <f aca="false">(F492/2.37)</f>
        <v>3.03724160315169</v>
      </c>
      <c r="J492" s="10" t="n">
        <f aca="false">(G492*1)</f>
        <v>3.03724160315169</v>
      </c>
    </row>
    <row r="493" customFormat="false" ht="13.2" hidden="false" customHeight="false" outlineLevel="0" collapsed="false">
      <c r="A493" s="10" t="n">
        <v>1988</v>
      </c>
      <c r="B493" s="10" t="s">
        <v>9</v>
      </c>
      <c r="C493" s="10" t="n">
        <v>635</v>
      </c>
      <c r="D493" s="10" t="n">
        <v>0</v>
      </c>
      <c r="E493" s="10" t="n">
        <v>4</v>
      </c>
      <c r="F493" s="11" t="n">
        <v>20.0917440912795</v>
      </c>
      <c r="G493" s="10" t="n">
        <v>8.47752915243863</v>
      </c>
      <c r="H493" s="10" t="n">
        <v>8.47752915243863</v>
      </c>
      <c r="I493" s="10" t="n">
        <f aca="false">(F493/2.37)</f>
        <v>8.47752915243863</v>
      </c>
      <c r="J493" s="10" t="n">
        <f aca="false">(G493*1)</f>
        <v>8.47752915243863</v>
      </c>
    </row>
    <row r="494" customFormat="false" ht="13.2" hidden="false" customHeight="false" outlineLevel="0" collapsed="false">
      <c r="A494" s="10" t="n">
        <v>1988</v>
      </c>
      <c r="B494" s="10" t="s">
        <v>9</v>
      </c>
      <c r="C494" s="10" t="n">
        <v>636</v>
      </c>
      <c r="D494" s="10" t="n">
        <v>0</v>
      </c>
      <c r="E494" s="10" t="n">
        <v>4</v>
      </c>
      <c r="F494" s="11" t="n">
        <v>14.6870689655172</v>
      </c>
      <c r="G494" s="10" t="n">
        <v>6.19707551287647</v>
      </c>
      <c r="H494" s="10" t="n">
        <v>6.19707551287647</v>
      </c>
      <c r="I494" s="10" t="n">
        <f aca="false">(F494/2.37)</f>
        <v>6.19707551287647</v>
      </c>
      <c r="J494" s="10" t="n">
        <f aca="false">(G494*1)</f>
        <v>6.19707551287647</v>
      </c>
    </row>
    <row r="495" customFormat="false" ht="13.2" hidden="false" customHeight="false" outlineLevel="0" collapsed="false">
      <c r="A495" s="10" t="n">
        <v>1988</v>
      </c>
      <c r="B495" s="10" t="s">
        <v>9</v>
      </c>
      <c r="C495" s="10" t="n">
        <v>637</v>
      </c>
      <c r="D495" s="10" t="n">
        <v>0</v>
      </c>
      <c r="E495" s="10" t="n">
        <v>4</v>
      </c>
      <c r="F495" s="11" t="n">
        <v>20.4964956521739</v>
      </c>
      <c r="G495" s="10" t="n">
        <v>8.64831040176114</v>
      </c>
      <c r="H495" s="10" t="n">
        <v>8.64831040176114</v>
      </c>
      <c r="I495" s="10" t="n">
        <f aca="false">(F495/2.37)</f>
        <v>8.64831040176114</v>
      </c>
      <c r="J495" s="10" t="n">
        <f aca="false">(G495*1)</f>
        <v>8.64831040176114</v>
      </c>
    </row>
    <row r="496" customFormat="false" ht="13.2" hidden="false" customHeight="false" outlineLevel="0" collapsed="false">
      <c r="A496" s="10" t="n">
        <v>1988</v>
      </c>
      <c r="B496" s="10" t="s">
        <v>9</v>
      </c>
      <c r="C496" s="10" t="n">
        <v>638</v>
      </c>
      <c r="D496" s="10" t="n">
        <v>0</v>
      </c>
      <c r="E496" s="10" t="n">
        <v>4</v>
      </c>
      <c r="F496" s="11" t="n">
        <v>13.7118385345997</v>
      </c>
      <c r="G496" s="10" t="n">
        <v>5.78558587957794</v>
      </c>
      <c r="H496" s="10" t="n">
        <v>5.78558587957794</v>
      </c>
      <c r="I496" s="10" t="n">
        <f aca="false">(F496/2.37)</f>
        <v>5.78558587957794</v>
      </c>
      <c r="J496" s="10" t="n">
        <f aca="false">(G496*1)</f>
        <v>5.78558587957794</v>
      </c>
    </row>
    <row r="497" customFormat="false" ht="13.2" hidden="false" customHeight="false" outlineLevel="0" collapsed="false">
      <c r="A497" s="10" t="n">
        <v>1988</v>
      </c>
      <c r="B497" s="10" t="s">
        <v>9</v>
      </c>
      <c r="C497" s="10" t="n">
        <v>639</v>
      </c>
      <c r="D497" s="10" t="n">
        <v>0</v>
      </c>
      <c r="E497" s="10" t="n">
        <v>4</v>
      </c>
      <c r="F497" s="11" t="n">
        <v>17.6331922791388</v>
      </c>
      <c r="G497" s="10" t="n">
        <v>7.44016551862398</v>
      </c>
      <c r="H497" s="10" t="n">
        <v>7.44016551862398</v>
      </c>
      <c r="I497" s="10" t="n">
        <f aca="false">(F497/2.37)</f>
        <v>7.44016551862398</v>
      </c>
      <c r="J497" s="10" t="n">
        <f aca="false">(G497*1)</f>
        <v>7.44016551862398</v>
      </c>
    </row>
    <row r="498" customFormat="false" ht="13.2" hidden="false" customHeight="false" outlineLevel="0" collapsed="false">
      <c r="A498" s="10" t="n">
        <v>1988</v>
      </c>
      <c r="B498" s="10" t="s">
        <v>9</v>
      </c>
      <c r="C498" s="10" t="n">
        <v>641</v>
      </c>
      <c r="D498" s="10" t="n">
        <v>0</v>
      </c>
      <c r="E498" s="10" t="n">
        <v>5</v>
      </c>
      <c r="F498" s="11" t="n">
        <v>32.4245813797723</v>
      </c>
      <c r="G498" s="10" t="n">
        <v>13.6812579661486</v>
      </c>
      <c r="H498" s="10" t="n">
        <v>13.6812579661486</v>
      </c>
      <c r="I498" s="10" t="n">
        <f aca="false">(F498/2.37)</f>
        <v>13.6812579661486</v>
      </c>
      <c r="J498" s="10" t="n">
        <f aca="false">(G498*1)</f>
        <v>13.6812579661486</v>
      </c>
    </row>
    <row r="499" customFormat="false" ht="13.2" hidden="false" customHeight="false" outlineLevel="0" collapsed="false">
      <c r="A499" s="10" t="n">
        <v>1988</v>
      </c>
      <c r="B499" s="10" t="s">
        <v>9</v>
      </c>
      <c r="C499" s="10" t="n">
        <v>642</v>
      </c>
      <c r="D499" s="10" t="n">
        <v>0</v>
      </c>
      <c r="E499" s="10" t="n">
        <v>5</v>
      </c>
      <c r="F499" s="11" t="n">
        <v>19.4736588541667</v>
      </c>
      <c r="G499" s="10" t="n">
        <v>8.21673369374121</v>
      </c>
      <c r="H499" s="10" t="n">
        <v>8.21673369374121</v>
      </c>
      <c r="I499" s="10" t="n">
        <f aca="false">(F499/2.37)</f>
        <v>8.21673369374121</v>
      </c>
      <c r="J499" s="10" t="n">
        <f aca="false">(G499*1)</f>
        <v>8.21673369374121</v>
      </c>
    </row>
    <row r="500" customFormat="false" ht="13.2" hidden="false" customHeight="false" outlineLevel="0" collapsed="false">
      <c r="A500" s="10" t="n">
        <v>1988</v>
      </c>
      <c r="B500" s="10" t="s">
        <v>9</v>
      </c>
      <c r="C500" s="10" t="n">
        <v>643</v>
      </c>
      <c r="D500" s="10" t="n">
        <v>0</v>
      </c>
      <c r="E500" s="10" t="n">
        <v>5</v>
      </c>
      <c r="F500" s="11" t="n">
        <v>11.7223311258278</v>
      </c>
      <c r="G500" s="10" t="n">
        <v>4.9461312767206</v>
      </c>
      <c r="H500" s="10" t="n">
        <v>4.9461312767206</v>
      </c>
      <c r="I500" s="10" t="n">
        <f aca="false">(F500/2.37)</f>
        <v>4.9461312767206</v>
      </c>
      <c r="J500" s="10" t="n">
        <f aca="false">(G500*1)</f>
        <v>4.9461312767206</v>
      </c>
    </row>
    <row r="501" customFormat="false" ht="13.2" hidden="false" customHeight="false" outlineLevel="0" collapsed="false">
      <c r="A501" s="10" t="n">
        <v>1988</v>
      </c>
      <c r="B501" s="10" t="s">
        <v>9</v>
      </c>
      <c r="C501" s="10" t="n">
        <v>644</v>
      </c>
      <c r="D501" s="10" t="n">
        <v>0</v>
      </c>
      <c r="E501" s="10" t="n">
        <v>5</v>
      </c>
      <c r="F501" s="11" t="n">
        <v>86.3625304878049</v>
      </c>
      <c r="G501" s="10" t="n">
        <v>36.4398862817742</v>
      </c>
      <c r="H501" s="10" t="n">
        <v>36.4398862817742</v>
      </c>
      <c r="I501" s="10" t="n">
        <f aca="false">(F501/2.37)</f>
        <v>36.4398862817742</v>
      </c>
      <c r="J501" s="10" t="n">
        <f aca="false">(G501*1)</f>
        <v>36.4398862817742</v>
      </c>
    </row>
    <row r="502" customFormat="false" ht="13.2" hidden="false" customHeight="false" outlineLevel="0" collapsed="false">
      <c r="A502" s="10" t="n">
        <v>1988</v>
      </c>
      <c r="B502" s="10" t="s">
        <v>9</v>
      </c>
      <c r="C502" s="10" t="n">
        <v>645</v>
      </c>
      <c r="D502" s="10" t="n">
        <v>0</v>
      </c>
      <c r="E502" s="10" t="n">
        <v>5</v>
      </c>
      <c r="F502" s="11" t="n">
        <v>15.3476752021563</v>
      </c>
      <c r="G502" s="10" t="n">
        <v>6.47581232158495</v>
      </c>
      <c r="H502" s="10" t="n">
        <v>6.47581232158495</v>
      </c>
      <c r="I502" s="10" t="n">
        <f aca="false">(F502/2.37)</f>
        <v>6.47581232158495</v>
      </c>
      <c r="J502" s="10" t="n">
        <f aca="false">(G502*1)</f>
        <v>6.47581232158495</v>
      </c>
    </row>
    <row r="503" customFormat="false" ht="13.2" hidden="false" customHeight="false" outlineLevel="0" collapsed="false">
      <c r="A503" s="10" t="n">
        <v>1988</v>
      </c>
      <c r="B503" s="10" t="s">
        <v>9</v>
      </c>
      <c r="C503" s="10" t="n">
        <v>646</v>
      </c>
      <c r="D503" s="10" t="n">
        <v>0</v>
      </c>
      <c r="E503" s="10" t="n">
        <v>5</v>
      </c>
      <c r="F503" s="11" t="n">
        <v>17.1128045157457</v>
      </c>
      <c r="G503" s="10" t="n">
        <v>7.22059262267751</v>
      </c>
      <c r="H503" s="10" t="n">
        <v>7.22059262267751</v>
      </c>
      <c r="I503" s="10" t="n">
        <f aca="false">(F503/2.37)</f>
        <v>7.22059262267751</v>
      </c>
      <c r="J503" s="10" t="n">
        <f aca="false">(G503*1)</f>
        <v>7.22059262267751</v>
      </c>
    </row>
    <row r="504" customFormat="false" ht="13.2" hidden="false" customHeight="false" outlineLevel="0" collapsed="false">
      <c r="A504" s="10" t="n">
        <v>1988</v>
      </c>
      <c r="B504" s="10" t="s">
        <v>9</v>
      </c>
      <c r="C504" s="10" t="n">
        <v>647</v>
      </c>
      <c r="D504" s="10" t="n">
        <v>0</v>
      </c>
      <c r="E504" s="10" t="n">
        <v>5</v>
      </c>
      <c r="F504" s="11" t="n">
        <v>22.8207692307692</v>
      </c>
      <c r="G504" s="10" t="n">
        <v>9.62901655306719</v>
      </c>
      <c r="H504" s="10" t="n">
        <v>9.62901655306719</v>
      </c>
      <c r="I504" s="10" t="n">
        <f aca="false">(F504/2.37)</f>
        <v>9.62901655306719</v>
      </c>
      <c r="J504" s="10" t="n">
        <f aca="false">(G504*1)</f>
        <v>9.62901655306719</v>
      </c>
    </row>
    <row r="505" customFormat="false" ht="13.2" hidden="false" customHeight="false" outlineLevel="0" collapsed="false">
      <c r="A505" s="10" t="n">
        <v>1988</v>
      </c>
      <c r="B505" s="10" t="s">
        <v>9</v>
      </c>
      <c r="C505" s="10" t="n">
        <v>648</v>
      </c>
      <c r="D505" s="10" t="n">
        <v>0</v>
      </c>
      <c r="E505" s="10" t="n">
        <v>5</v>
      </c>
      <c r="F505" s="11" t="n">
        <v>21.1018930481283</v>
      </c>
      <c r="G505" s="10" t="n">
        <v>8.90375234098242</v>
      </c>
      <c r="H505" s="10" t="n">
        <v>8.90375234098242</v>
      </c>
      <c r="I505" s="10" t="n">
        <f aca="false">(F505/2.37)</f>
        <v>8.90375234098242</v>
      </c>
      <c r="J505" s="10" t="n">
        <f aca="false">(G505*1)</f>
        <v>8.90375234098242</v>
      </c>
    </row>
    <row r="506" customFormat="false" ht="13.2" hidden="false" customHeight="false" outlineLevel="0" collapsed="false">
      <c r="A506" s="10" t="n">
        <v>1988</v>
      </c>
      <c r="B506" s="10" t="s">
        <v>9</v>
      </c>
      <c r="C506" s="10" t="n">
        <v>649</v>
      </c>
      <c r="D506" s="10" t="n">
        <v>0</v>
      </c>
      <c r="E506" s="10" t="n">
        <v>5</v>
      </c>
      <c r="F506" s="11" t="n">
        <v>17.9773521681997</v>
      </c>
      <c r="G506" s="10" t="n">
        <v>7.58538066168765</v>
      </c>
      <c r="H506" s="10" t="n">
        <v>7.58538066168765</v>
      </c>
      <c r="I506" s="10" t="n">
        <f aca="false">(F506/2.37)</f>
        <v>7.58538066168765</v>
      </c>
      <c r="J506" s="10" t="n">
        <f aca="false">(G506*1)</f>
        <v>7.58538066168765</v>
      </c>
    </row>
    <row r="507" customFormat="false" ht="13.2" hidden="false" customHeight="false" outlineLevel="0" collapsed="false">
      <c r="A507" s="10" t="n">
        <v>1988</v>
      </c>
      <c r="B507" s="10" t="s">
        <v>9</v>
      </c>
      <c r="C507" s="10" t="n">
        <v>651</v>
      </c>
      <c r="D507" s="10" t="n">
        <v>0</v>
      </c>
      <c r="E507" s="10" t="n">
        <v>6</v>
      </c>
      <c r="F507" s="11" t="n">
        <v>16.2932669789227</v>
      </c>
      <c r="G507" s="10" t="n">
        <v>6.87479619363828</v>
      </c>
      <c r="H507" s="10" t="n">
        <v>6.87479619363828</v>
      </c>
      <c r="I507" s="10" t="n">
        <f aca="false">(F507/2.37)</f>
        <v>6.87479619363828</v>
      </c>
      <c r="J507" s="10" t="n">
        <f aca="false">(G507*1)</f>
        <v>6.87479619363828</v>
      </c>
    </row>
    <row r="508" customFormat="false" ht="13.2" hidden="false" customHeight="false" outlineLevel="0" collapsed="false">
      <c r="A508" s="10" t="n">
        <v>1988</v>
      </c>
      <c r="B508" s="10" t="s">
        <v>9</v>
      </c>
      <c r="C508" s="10" t="n">
        <v>652</v>
      </c>
      <c r="D508" s="10" t="n">
        <v>0</v>
      </c>
      <c r="E508" s="10" t="n">
        <v>6</v>
      </c>
      <c r="F508" s="11" t="n">
        <v>13.4976593886463</v>
      </c>
      <c r="G508" s="10" t="n">
        <v>5.69521493191827</v>
      </c>
      <c r="H508" s="10" t="n">
        <v>5.69521493191827</v>
      </c>
      <c r="I508" s="10" t="n">
        <f aca="false">(F508/2.37)</f>
        <v>5.69521493191827</v>
      </c>
      <c r="J508" s="10" t="n">
        <f aca="false">(G508*1)</f>
        <v>5.69521493191827</v>
      </c>
    </row>
    <row r="509" customFormat="false" ht="13.2" hidden="false" customHeight="false" outlineLevel="0" collapsed="false">
      <c r="A509" s="10" t="n">
        <v>1988</v>
      </c>
      <c r="B509" s="10" t="s">
        <v>9</v>
      </c>
      <c r="C509" s="10" t="n">
        <v>653</v>
      </c>
      <c r="D509" s="10" t="n">
        <v>0</v>
      </c>
      <c r="E509" s="10" t="n">
        <v>6</v>
      </c>
      <c r="F509" s="11" t="n">
        <v>15.9170531400966</v>
      </c>
      <c r="G509" s="10" t="n">
        <v>6.71605617725596</v>
      </c>
      <c r="H509" s="10" t="n">
        <v>6.71605617725596</v>
      </c>
      <c r="I509" s="10" t="n">
        <f aca="false">(F509/2.37)</f>
        <v>6.71605617725596</v>
      </c>
      <c r="J509" s="10" t="n">
        <f aca="false">(G509*1)</f>
        <v>6.71605617725596</v>
      </c>
    </row>
    <row r="510" customFormat="false" ht="13.2" hidden="false" customHeight="false" outlineLevel="0" collapsed="false">
      <c r="A510" s="10" t="n">
        <v>1988</v>
      </c>
      <c r="B510" s="10" t="s">
        <v>9</v>
      </c>
      <c r="C510" s="10" t="n">
        <v>654</v>
      </c>
      <c r="D510" s="10" t="n">
        <v>0</v>
      </c>
      <c r="E510" s="10" t="n">
        <v>6</v>
      </c>
      <c r="F510" s="11" t="n">
        <v>11.2386880370126</v>
      </c>
      <c r="G510" s="10" t="n">
        <v>4.7420624628745</v>
      </c>
      <c r="H510" s="10" t="n">
        <v>4.7420624628745</v>
      </c>
      <c r="I510" s="10" t="n">
        <f aca="false">(F510/2.37)</f>
        <v>4.7420624628745</v>
      </c>
      <c r="J510" s="10" t="n">
        <f aca="false">(G510*1)</f>
        <v>4.7420624628745</v>
      </c>
    </row>
    <row r="511" customFormat="false" ht="13.2" hidden="false" customHeight="false" outlineLevel="0" collapsed="false">
      <c r="A511" s="10" t="n">
        <v>1988</v>
      </c>
      <c r="B511" s="10" t="s">
        <v>9</v>
      </c>
      <c r="C511" s="10" t="n">
        <v>655</v>
      </c>
      <c r="D511" s="10" t="n">
        <v>0</v>
      </c>
      <c r="E511" s="10" t="n">
        <v>6</v>
      </c>
      <c r="F511" s="11" t="n">
        <v>14.9266250866251</v>
      </c>
      <c r="G511" s="10" t="n">
        <v>6.29815404498949</v>
      </c>
      <c r="H511" s="10" t="n">
        <v>6.29815404498949</v>
      </c>
      <c r="I511" s="10" t="n">
        <f aca="false">(F511/2.37)</f>
        <v>6.29815404498949</v>
      </c>
      <c r="J511" s="10" t="n">
        <f aca="false">(G511*1)</f>
        <v>6.29815404498949</v>
      </c>
    </row>
    <row r="512" customFormat="false" ht="13.2" hidden="false" customHeight="false" outlineLevel="0" collapsed="false">
      <c r="A512" s="10" t="n">
        <v>1988</v>
      </c>
      <c r="B512" s="10" t="s">
        <v>9</v>
      </c>
      <c r="C512" s="10" t="n">
        <v>656</v>
      </c>
      <c r="D512" s="10" t="n">
        <v>0</v>
      </c>
      <c r="E512" s="10" t="n">
        <v>6</v>
      </c>
      <c r="F512" s="11" t="n">
        <v>25.7022168963451</v>
      </c>
      <c r="G512" s="10" t="n">
        <v>10.8448172558418</v>
      </c>
      <c r="H512" s="10" t="n">
        <v>10.8448172558418</v>
      </c>
      <c r="I512" s="10" t="n">
        <f aca="false">(F512/2.37)</f>
        <v>10.8448172558418</v>
      </c>
      <c r="J512" s="10" t="n">
        <f aca="false">(G512*1)</f>
        <v>10.8448172558418</v>
      </c>
    </row>
    <row r="513" customFormat="false" ht="13.2" hidden="false" customHeight="false" outlineLevel="0" collapsed="false">
      <c r="A513" s="10" t="n">
        <v>1988</v>
      </c>
      <c r="B513" s="10" t="s">
        <v>9</v>
      </c>
      <c r="C513" s="10" t="n">
        <v>657</v>
      </c>
      <c r="D513" s="10" t="n">
        <v>0</v>
      </c>
      <c r="E513" s="10" t="n">
        <v>6</v>
      </c>
      <c r="F513" s="11" t="n">
        <v>23.977688029661</v>
      </c>
      <c r="G513" s="10" t="n">
        <v>10.1171679450046</v>
      </c>
      <c r="H513" s="10" t="n">
        <v>10.1171679450046</v>
      </c>
      <c r="I513" s="10" t="n">
        <f aca="false">(F513/2.37)</f>
        <v>10.1171679450046</v>
      </c>
      <c r="J513" s="10" t="n">
        <f aca="false">(G513*1)</f>
        <v>10.1171679450046</v>
      </c>
    </row>
    <row r="514" customFormat="false" ht="13.2" hidden="false" customHeight="false" outlineLevel="0" collapsed="false">
      <c r="A514" s="10" t="n">
        <v>1988</v>
      </c>
      <c r="B514" s="10" t="s">
        <v>9</v>
      </c>
      <c r="C514" s="10" t="n">
        <v>658</v>
      </c>
      <c r="D514" s="10" t="n">
        <v>0</v>
      </c>
      <c r="E514" s="10" t="n">
        <v>6</v>
      </c>
      <c r="F514" s="11" t="n">
        <v>18.2251432129514</v>
      </c>
      <c r="G514" s="10" t="n">
        <v>7.68993384512719</v>
      </c>
      <c r="H514" s="10" t="n">
        <v>7.68993384512719</v>
      </c>
      <c r="I514" s="10" t="n">
        <f aca="false">(F514/2.37)</f>
        <v>7.68993384512719</v>
      </c>
      <c r="J514" s="10" t="n">
        <f aca="false">(G514*1)</f>
        <v>7.68993384512719</v>
      </c>
    </row>
    <row r="515" customFormat="false" ht="13.2" hidden="false" customHeight="false" outlineLevel="0" collapsed="false">
      <c r="A515" s="10" t="n">
        <v>1988</v>
      </c>
      <c r="B515" s="10" t="s">
        <v>9</v>
      </c>
      <c r="C515" s="10" t="n">
        <v>659</v>
      </c>
      <c r="D515" s="10" t="n">
        <v>0</v>
      </c>
      <c r="E515" s="10" t="n">
        <v>6</v>
      </c>
      <c r="F515" s="11" t="n">
        <v>13.3334151957022</v>
      </c>
      <c r="G515" s="10" t="n">
        <v>5.62591358468448</v>
      </c>
      <c r="H515" s="10" t="n">
        <v>5.62591358468448</v>
      </c>
      <c r="I515" s="10" t="n">
        <f aca="false">(F515/2.37)</f>
        <v>5.62591358468448</v>
      </c>
      <c r="J515" s="10" t="n">
        <f aca="false">(G515*1)</f>
        <v>5.62591358468448</v>
      </c>
    </row>
    <row r="516" customFormat="false" ht="13.2" hidden="false" customHeight="false" outlineLevel="0" collapsed="false">
      <c r="A516" s="10" t="n">
        <v>1988</v>
      </c>
      <c r="B516" s="10" t="s">
        <v>9</v>
      </c>
      <c r="C516" s="10" t="n">
        <v>661</v>
      </c>
      <c r="D516" s="10" t="n">
        <v>0</v>
      </c>
      <c r="E516" s="10" t="n">
        <v>7</v>
      </c>
      <c r="F516" s="11" t="n">
        <v>13.7862107623318</v>
      </c>
      <c r="G516" s="10" t="n">
        <v>5.81696656638474</v>
      </c>
      <c r="H516" s="10" t="n">
        <v>5.81696656638474</v>
      </c>
      <c r="I516" s="10" t="n">
        <f aca="false">(F516/2.37)</f>
        <v>5.81696656638474</v>
      </c>
      <c r="J516" s="10" t="n">
        <f aca="false">(G516*1)</f>
        <v>5.81696656638474</v>
      </c>
    </row>
    <row r="517" customFormat="false" ht="13.2" hidden="false" customHeight="false" outlineLevel="0" collapsed="false">
      <c r="A517" s="10" t="n">
        <v>1988</v>
      </c>
      <c r="B517" s="10" t="s">
        <v>9</v>
      </c>
      <c r="C517" s="10" t="n">
        <v>662</v>
      </c>
      <c r="D517" s="10" t="n">
        <v>0</v>
      </c>
      <c r="E517" s="10" t="n">
        <v>7</v>
      </c>
      <c r="F517" s="11" t="n">
        <v>15.4606833333333</v>
      </c>
      <c r="G517" s="10" t="n">
        <v>6.52349507735584</v>
      </c>
      <c r="H517" s="10" t="n">
        <v>6.52349507735584</v>
      </c>
      <c r="I517" s="10" t="n">
        <f aca="false">(F517/2.37)</f>
        <v>6.52349507735584</v>
      </c>
      <c r="J517" s="10" t="n">
        <f aca="false">(G517*1)</f>
        <v>6.52349507735584</v>
      </c>
    </row>
    <row r="518" customFormat="false" ht="13.2" hidden="false" customHeight="false" outlineLevel="0" collapsed="false">
      <c r="A518" s="10" t="n">
        <v>1988</v>
      </c>
      <c r="B518" s="10" t="s">
        <v>9</v>
      </c>
      <c r="C518" s="10" t="n">
        <v>663</v>
      </c>
      <c r="D518" s="10" t="n">
        <v>0</v>
      </c>
      <c r="E518" s="10" t="n">
        <v>7</v>
      </c>
      <c r="F518" s="11" t="n">
        <v>17.5873403019745</v>
      </c>
      <c r="G518" s="10" t="n">
        <v>7.42081869281622</v>
      </c>
      <c r="H518" s="10" t="n">
        <v>7.42081869281622</v>
      </c>
      <c r="I518" s="10" t="n">
        <f aca="false">(F518/2.37)</f>
        <v>7.42081869281622</v>
      </c>
      <c r="J518" s="10" t="n">
        <f aca="false">(G518*1)</f>
        <v>7.42081869281622</v>
      </c>
    </row>
    <row r="519" customFormat="false" ht="13.2" hidden="false" customHeight="false" outlineLevel="0" collapsed="false">
      <c r="A519" s="10" t="n">
        <v>1988</v>
      </c>
      <c r="B519" s="10" t="s">
        <v>9</v>
      </c>
      <c r="C519" s="10" t="n">
        <v>664</v>
      </c>
      <c r="D519" s="10" t="n">
        <v>0</v>
      </c>
      <c r="E519" s="10" t="n">
        <v>7</v>
      </c>
      <c r="F519" s="11" t="n">
        <v>21.4057478632479</v>
      </c>
      <c r="G519" s="10" t="n">
        <v>9.03196112373328</v>
      </c>
      <c r="H519" s="10" t="n">
        <v>9.03196112373328</v>
      </c>
      <c r="I519" s="10" t="n">
        <f aca="false">(F519/2.37)</f>
        <v>9.03196112373328</v>
      </c>
      <c r="J519" s="10" t="n">
        <f aca="false">(G519*1)</f>
        <v>9.03196112373328</v>
      </c>
    </row>
    <row r="520" customFormat="false" ht="13.2" hidden="false" customHeight="false" outlineLevel="0" collapsed="false">
      <c r="A520" s="10" t="n">
        <v>1988</v>
      </c>
      <c r="B520" s="10" t="s">
        <v>9</v>
      </c>
      <c r="C520" s="10" t="n">
        <v>665</v>
      </c>
      <c r="D520" s="10" t="n">
        <v>0</v>
      </c>
      <c r="E520" s="10" t="n">
        <v>7</v>
      </c>
      <c r="F520" s="11" t="n">
        <v>10.7740384615385</v>
      </c>
      <c r="G520" s="10" t="n">
        <v>4.54600778967868</v>
      </c>
      <c r="H520" s="10" t="n">
        <v>4.54600778967868</v>
      </c>
      <c r="I520" s="10" t="n">
        <f aca="false">(F520/2.37)</f>
        <v>4.54600778967868</v>
      </c>
      <c r="J520" s="10" t="n">
        <f aca="false">(G520*1)</f>
        <v>4.54600778967868</v>
      </c>
    </row>
    <row r="521" customFormat="false" ht="13.2" hidden="false" customHeight="false" outlineLevel="0" collapsed="false">
      <c r="A521" s="10" t="n">
        <v>1988</v>
      </c>
      <c r="B521" s="10" t="s">
        <v>9</v>
      </c>
      <c r="C521" s="10" t="n">
        <v>666</v>
      </c>
      <c r="D521" s="10" t="n">
        <v>0</v>
      </c>
      <c r="E521" s="10" t="n">
        <v>7</v>
      </c>
      <c r="F521" s="11" t="n">
        <v>11.0114125560538</v>
      </c>
      <c r="G521" s="10" t="n">
        <v>4.64616563546574</v>
      </c>
      <c r="H521" s="10" t="n">
        <v>4.64616563546574</v>
      </c>
      <c r="I521" s="10" t="n">
        <f aca="false">(F521/2.37)</f>
        <v>4.64616563546574</v>
      </c>
      <c r="J521" s="10" t="n">
        <f aca="false">(G521*1)</f>
        <v>4.64616563546574</v>
      </c>
    </row>
    <row r="522" customFormat="false" ht="13.2" hidden="false" customHeight="false" outlineLevel="0" collapsed="false">
      <c r="A522" s="10" t="n">
        <v>1988</v>
      </c>
      <c r="B522" s="10" t="s">
        <v>9</v>
      </c>
      <c r="C522" s="10" t="n">
        <v>667</v>
      </c>
      <c r="D522" s="10" t="n">
        <v>0</v>
      </c>
      <c r="E522" s="10" t="n">
        <v>7</v>
      </c>
      <c r="F522" s="11" t="n">
        <v>13.1249840662843</v>
      </c>
      <c r="G522" s="10" t="n">
        <v>5.53796796045749</v>
      </c>
      <c r="H522" s="10" t="n">
        <v>5.53796796045749</v>
      </c>
      <c r="I522" s="10" t="n">
        <f aca="false">(F522/2.37)</f>
        <v>5.53796796045749</v>
      </c>
      <c r="J522" s="10" t="n">
        <f aca="false">(G522*1)</f>
        <v>5.53796796045749</v>
      </c>
    </row>
    <row r="523" customFormat="false" ht="13.2" hidden="false" customHeight="false" outlineLevel="0" collapsed="false">
      <c r="A523" s="10" t="n">
        <v>1988</v>
      </c>
      <c r="B523" s="10" t="s">
        <v>9</v>
      </c>
      <c r="C523" s="10" t="n">
        <v>668</v>
      </c>
      <c r="D523" s="10" t="n">
        <v>0</v>
      </c>
      <c r="E523" s="10" t="n">
        <v>7</v>
      </c>
      <c r="F523" s="11" t="n">
        <v>15.1133655994043</v>
      </c>
      <c r="G523" s="10" t="n">
        <v>6.37694751029718</v>
      </c>
      <c r="H523" s="10" t="n">
        <v>6.37694751029718</v>
      </c>
      <c r="I523" s="10" t="n">
        <f aca="false">(F523/2.37)</f>
        <v>6.37694751029718</v>
      </c>
      <c r="J523" s="10" t="n">
        <f aca="false">(G523*1)</f>
        <v>6.37694751029718</v>
      </c>
    </row>
    <row r="524" customFormat="false" ht="13.2" hidden="false" customHeight="false" outlineLevel="0" collapsed="false">
      <c r="A524" s="10" t="n">
        <v>1988</v>
      </c>
      <c r="B524" s="10" t="s">
        <v>9</v>
      </c>
      <c r="C524" s="10" t="n">
        <v>669</v>
      </c>
      <c r="D524" s="10" t="n">
        <v>0</v>
      </c>
      <c r="E524" s="10" t="n">
        <v>7</v>
      </c>
      <c r="F524" s="11" t="n">
        <v>12.0164802631579</v>
      </c>
      <c r="G524" s="10" t="n">
        <v>5.07024483677548</v>
      </c>
      <c r="H524" s="10" t="n">
        <v>5.07024483677548</v>
      </c>
      <c r="I524" s="10" t="n">
        <f aca="false">(F524/2.37)</f>
        <v>5.07024483677548</v>
      </c>
      <c r="J524" s="10" t="n">
        <f aca="false">(G524*1)</f>
        <v>5.07024483677548</v>
      </c>
    </row>
    <row r="525" customFormat="false" ht="13.2" hidden="false" customHeight="false" outlineLevel="0" collapsed="false">
      <c r="A525" s="10" t="n">
        <v>1988</v>
      </c>
      <c r="B525" s="10" t="s">
        <v>9</v>
      </c>
      <c r="C525" s="10" t="n">
        <v>671</v>
      </c>
      <c r="D525" s="10" t="n">
        <v>0</v>
      </c>
      <c r="E525" s="10" t="n">
        <v>8</v>
      </c>
      <c r="F525" s="11" t="n">
        <v>10.6672263868066</v>
      </c>
      <c r="G525" s="10" t="n">
        <v>4.50093940371586</v>
      </c>
      <c r="H525" s="10" t="n">
        <v>4.50093940371586</v>
      </c>
      <c r="I525" s="10" t="n">
        <f aca="false">(F525/2.37)</f>
        <v>4.50093940371586</v>
      </c>
      <c r="J525" s="10" t="n">
        <f aca="false">(G525*1)</f>
        <v>4.50093940371586</v>
      </c>
    </row>
    <row r="526" customFormat="false" ht="13.2" hidden="false" customHeight="false" outlineLevel="0" collapsed="false">
      <c r="A526" s="10" t="n">
        <v>1988</v>
      </c>
      <c r="B526" s="10" t="s">
        <v>9</v>
      </c>
      <c r="C526" s="10" t="n">
        <v>672</v>
      </c>
      <c r="D526" s="10" t="n">
        <v>0</v>
      </c>
      <c r="E526" s="10" t="n">
        <v>8</v>
      </c>
      <c r="F526" s="11" t="n">
        <v>24.264761298536</v>
      </c>
      <c r="G526" s="10" t="n">
        <v>10.2382959065553</v>
      </c>
      <c r="H526" s="10" t="n">
        <v>10.2382959065553</v>
      </c>
      <c r="I526" s="10" t="n">
        <f aca="false">(F526/2.37)</f>
        <v>10.2382959065553</v>
      </c>
      <c r="J526" s="10" t="n">
        <f aca="false">(G526*1)</f>
        <v>10.2382959065553</v>
      </c>
    </row>
    <row r="527" customFormat="false" ht="13.2" hidden="false" customHeight="false" outlineLevel="0" collapsed="false">
      <c r="A527" s="10" t="n">
        <v>1988</v>
      </c>
      <c r="B527" s="10" t="s">
        <v>9</v>
      </c>
      <c r="C527" s="10" t="n">
        <v>673</v>
      </c>
      <c r="D527" s="10" t="n">
        <v>0</v>
      </c>
      <c r="E527" s="10" t="n">
        <v>8</v>
      </c>
      <c r="F527" s="11" t="n">
        <v>35.4884609375</v>
      </c>
      <c r="G527" s="10" t="n">
        <v>14.9740341508439</v>
      </c>
      <c r="H527" s="10" t="n">
        <v>14.9740341508439</v>
      </c>
      <c r="I527" s="10" t="n">
        <f aca="false">(F527/2.37)</f>
        <v>14.9740341508439</v>
      </c>
      <c r="J527" s="10" t="n">
        <f aca="false">(G527*1)</f>
        <v>14.9740341508439</v>
      </c>
    </row>
    <row r="528" customFormat="false" ht="13.2" hidden="false" customHeight="false" outlineLevel="0" collapsed="false">
      <c r="A528" s="10" t="n">
        <v>1988</v>
      </c>
      <c r="B528" s="10" t="s">
        <v>9</v>
      </c>
      <c r="C528" s="10" t="n">
        <v>674</v>
      </c>
      <c r="D528" s="10" t="n">
        <v>0</v>
      </c>
      <c r="E528" s="10" t="n">
        <v>8</v>
      </c>
      <c r="F528" s="11" t="n">
        <v>7.84581380620646</v>
      </c>
      <c r="G528" s="10" t="n">
        <v>3.31046996042467</v>
      </c>
      <c r="H528" s="10" t="n">
        <v>3.31046996042467</v>
      </c>
      <c r="I528" s="10" t="n">
        <f aca="false">(F528/2.37)</f>
        <v>3.31046996042467</v>
      </c>
      <c r="J528" s="10" t="n">
        <f aca="false">(G528*1)</f>
        <v>3.31046996042467</v>
      </c>
    </row>
    <row r="529" customFormat="false" ht="13.2" hidden="false" customHeight="false" outlineLevel="0" collapsed="false">
      <c r="A529" s="10" t="n">
        <v>1988</v>
      </c>
      <c r="B529" s="10" t="s">
        <v>9</v>
      </c>
      <c r="C529" s="10" t="n">
        <v>675</v>
      </c>
      <c r="D529" s="10" t="n">
        <v>0</v>
      </c>
      <c r="E529" s="10" t="n">
        <v>8</v>
      </c>
      <c r="F529" s="11" t="n">
        <v>14.4197514204545</v>
      </c>
      <c r="G529" s="10" t="n">
        <v>6.08428329976985</v>
      </c>
      <c r="H529" s="10" t="n">
        <v>6.08428329976985</v>
      </c>
      <c r="I529" s="10" t="n">
        <f aca="false">(F529/2.37)</f>
        <v>6.08428329976985</v>
      </c>
      <c r="J529" s="10" t="n">
        <f aca="false">(G529*1)</f>
        <v>6.08428329976985</v>
      </c>
    </row>
    <row r="530" customFormat="false" ht="13.2" hidden="false" customHeight="false" outlineLevel="0" collapsed="false">
      <c r="A530" s="10" t="n">
        <v>1988</v>
      </c>
      <c r="B530" s="10" t="s">
        <v>9</v>
      </c>
      <c r="C530" s="10" t="n">
        <v>676</v>
      </c>
      <c r="D530" s="10" t="n">
        <v>0</v>
      </c>
      <c r="E530" s="10" t="n">
        <v>8</v>
      </c>
      <c r="F530" s="11" t="n">
        <v>19.6628205128205</v>
      </c>
      <c r="G530" s="10" t="n">
        <v>8.29654873958671</v>
      </c>
      <c r="H530" s="10" t="n">
        <v>8.29654873958671</v>
      </c>
      <c r="I530" s="10" t="n">
        <f aca="false">(F530/2.37)</f>
        <v>8.29654873958671</v>
      </c>
      <c r="J530" s="10" t="n">
        <f aca="false">(G530*1)</f>
        <v>8.29654873958671</v>
      </c>
    </row>
    <row r="531" customFormat="false" ht="13.2" hidden="false" customHeight="false" outlineLevel="0" collapsed="false">
      <c r="A531" s="10" t="n">
        <v>1988</v>
      </c>
      <c r="B531" s="10" t="s">
        <v>9</v>
      </c>
      <c r="C531" s="10" t="n">
        <v>677</v>
      </c>
      <c r="D531" s="10" t="n">
        <v>0</v>
      </c>
      <c r="E531" s="10" t="n">
        <v>8</v>
      </c>
      <c r="F531" s="11" t="n">
        <v>15.6137957317073</v>
      </c>
      <c r="G531" s="10" t="n">
        <v>6.58809946485541</v>
      </c>
      <c r="H531" s="10" t="n">
        <v>6.58809946485541</v>
      </c>
      <c r="I531" s="10" t="n">
        <f aca="false">(F531/2.37)</f>
        <v>6.58809946485541</v>
      </c>
      <c r="J531" s="10" t="n">
        <f aca="false">(G531*1)</f>
        <v>6.58809946485541</v>
      </c>
    </row>
    <row r="532" customFormat="false" ht="13.2" hidden="false" customHeight="false" outlineLevel="0" collapsed="false">
      <c r="A532" s="10" t="n">
        <v>1988</v>
      </c>
      <c r="B532" s="10" t="s">
        <v>9</v>
      </c>
      <c r="C532" s="10" t="n">
        <v>678</v>
      </c>
      <c r="D532" s="10" t="n">
        <v>0</v>
      </c>
      <c r="E532" s="10" t="n">
        <v>8</v>
      </c>
      <c r="F532" s="11" t="n">
        <v>12.6920959147425</v>
      </c>
      <c r="G532" s="10" t="n">
        <v>5.35531473195884</v>
      </c>
      <c r="H532" s="10" t="n">
        <v>5.35531473195884</v>
      </c>
      <c r="I532" s="10" t="n">
        <f aca="false">(F532/2.37)</f>
        <v>5.35531473195884</v>
      </c>
      <c r="J532" s="10" t="n">
        <f aca="false">(G532*1)</f>
        <v>5.35531473195884</v>
      </c>
    </row>
    <row r="533" customFormat="false" ht="13.2" hidden="false" customHeight="false" outlineLevel="0" collapsed="false">
      <c r="A533" s="10" t="n">
        <v>1988</v>
      </c>
      <c r="B533" s="10" t="s">
        <v>9</v>
      </c>
      <c r="C533" s="10" t="n">
        <v>679</v>
      </c>
      <c r="D533" s="10" t="n">
        <v>0</v>
      </c>
      <c r="E533" s="10" t="n">
        <v>8</v>
      </c>
      <c r="F533" s="11" t="n">
        <v>10.6158949550795</v>
      </c>
      <c r="G533" s="10" t="n">
        <v>4.47928057176349</v>
      </c>
      <c r="H533" s="10" t="n">
        <v>4.47928057176349</v>
      </c>
      <c r="I533" s="10" t="n">
        <f aca="false">(F533/2.37)</f>
        <v>4.47928057176349</v>
      </c>
      <c r="J533" s="10" t="n">
        <f aca="false">(G533*1)</f>
        <v>4.47928057176349</v>
      </c>
    </row>
    <row r="534" customFormat="false" ht="13.2" hidden="false" customHeight="false" outlineLevel="0" collapsed="false">
      <c r="A534" s="10" t="n">
        <v>1988</v>
      </c>
      <c r="B534" s="10" t="s">
        <v>18</v>
      </c>
      <c r="C534" s="10" t="n">
        <v>701</v>
      </c>
      <c r="D534" s="10" t="n">
        <v>0</v>
      </c>
      <c r="E534" s="10" t="n">
        <v>1</v>
      </c>
      <c r="F534" s="11" t="n">
        <v>13.1832301189423</v>
      </c>
      <c r="G534" s="10" t="n">
        <v>5.56254435398409</v>
      </c>
      <c r="H534" s="10" t="n">
        <v>5.56254435398409</v>
      </c>
      <c r="I534" s="10" t="n">
        <f aca="false">(F534/2.37)</f>
        <v>5.56254435398409</v>
      </c>
      <c r="J534" s="10" t="n">
        <f aca="false">(G534*1)</f>
        <v>5.56254435398409</v>
      </c>
    </row>
    <row r="535" customFormat="false" ht="13.2" hidden="false" customHeight="false" outlineLevel="0" collapsed="false">
      <c r="A535" s="10" t="n">
        <v>1988</v>
      </c>
      <c r="B535" s="10" t="s">
        <v>18</v>
      </c>
      <c r="C535" s="10" t="n">
        <v>702</v>
      </c>
      <c r="D535" s="10" t="n">
        <v>0</v>
      </c>
      <c r="E535" s="10" t="n">
        <v>1</v>
      </c>
      <c r="F535" s="11" t="n">
        <v>13.4794249951105</v>
      </c>
      <c r="G535" s="10" t="n">
        <v>5.68752109498333</v>
      </c>
      <c r="H535" s="10" t="n">
        <v>5.68752109498333</v>
      </c>
      <c r="I535" s="10" t="n">
        <f aca="false">(F535/2.37)</f>
        <v>5.68752109498333</v>
      </c>
      <c r="J535" s="10" t="n">
        <f aca="false">(G535*1)</f>
        <v>5.68752109498333</v>
      </c>
    </row>
    <row r="536" customFormat="false" ht="13.2" hidden="false" customHeight="false" outlineLevel="0" collapsed="false">
      <c r="A536" s="10" t="n">
        <v>1988</v>
      </c>
      <c r="B536" s="10" t="s">
        <v>18</v>
      </c>
      <c r="C536" s="10" t="n">
        <v>703</v>
      </c>
      <c r="D536" s="10" t="n">
        <v>0</v>
      </c>
      <c r="E536" s="10" t="n">
        <v>1</v>
      </c>
      <c r="F536" s="11" t="n">
        <v>17.7836429765064</v>
      </c>
      <c r="G536" s="10" t="n">
        <v>7.50364682553014</v>
      </c>
      <c r="H536" s="10" t="n">
        <v>7.50364682553014</v>
      </c>
      <c r="I536" s="10" t="n">
        <f aca="false">(F536/2.37)</f>
        <v>7.50364682553014</v>
      </c>
      <c r="J536" s="10" t="n">
        <f aca="false">(G536*1)</f>
        <v>7.50364682553014</v>
      </c>
    </row>
    <row r="537" customFormat="false" ht="13.2" hidden="false" customHeight="false" outlineLevel="0" collapsed="false">
      <c r="A537" s="10" t="n">
        <v>1988</v>
      </c>
      <c r="B537" s="10" t="s">
        <v>18</v>
      </c>
      <c r="C537" s="10" t="n">
        <v>704</v>
      </c>
      <c r="D537" s="10" t="n">
        <v>0</v>
      </c>
      <c r="E537" s="10" t="n">
        <v>1</v>
      </c>
      <c r="F537" s="11" t="n">
        <v>15.5763454255531</v>
      </c>
      <c r="G537" s="10" t="n">
        <v>6.57229764791271</v>
      </c>
      <c r="H537" s="10" t="n">
        <v>6.57229764791271</v>
      </c>
      <c r="I537" s="10" t="n">
        <f aca="false">(F537/2.37)</f>
        <v>6.57229764791271</v>
      </c>
      <c r="J537" s="10" t="n">
        <f aca="false">(G537*1)</f>
        <v>6.57229764791271</v>
      </c>
    </row>
    <row r="538" customFormat="false" ht="13.2" hidden="false" customHeight="false" outlineLevel="0" collapsed="false">
      <c r="A538" s="10" t="n">
        <v>1988</v>
      </c>
      <c r="B538" s="10" t="s">
        <v>18</v>
      </c>
      <c r="C538" s="10" t="n">
        <v>705</v>
      </c>
      <c r="D538" s="10" t="n">
        <v>0</v>
      </c>
      <c r="E538" s="10" t="n">
        <v>1</v>
      </c>
      <c r="F538" s="11" t="n">
        <v>9.30849578820698</v>
      </c>
      <c r="G538" s="10" t="n">
        <v>3.92763535367383</v>
      </c>
      <c r="H538" s="10" t="n">
        <v>3.92763535367383</v>
      </c>
      <c r="I538" s="10" t="n">
        <f aca="false">(F538/2.37)</f>
        <v>3.92763535367383</v>
      </c>
      <c r="J538" s="10" t="n">
        <f aca="false">(G538*1)</f>
        <v>3.92763535367383</v>
      </c>
    </row>
    <row r="539" customFormat="false" ht="13.2" hidden="false" customHeight="false" outlineLevel="0" collapsed="false">
      <c r="A539" s="10" t="n">
        <v>1988</v>
      </c>
      <c r="B539" s="10" t="s">
        <v>18</v>
      </c>
      <c r="C539" s="10" t="n">
        <v>706</v>
      </c>
      <c r="D539" s="10" t="n">
        <v>0</v>
      </c>
      <c r="E539" s="10" t="n">
        <v>1</v>
      </c>
      <c r="F539" s="11" t="n">
        <v>17.353858165257</v>
      </c>
      <c r="G539" s="10" t="n">
        <v>7.32230302331519</v>
      </c>
      <c r="H539" s="10" t="n">
        <v>7.32230302331519</v>
      </c>
      <c r="I539" s="10" t="n">
        <f aca="false">(F539/2.37)</f>
        <v>7.32230302331519</v>
      </c>
      <c r="J539" s="10" t="n">
        <f aca="false">(G539*1)</f>
        <v>7.32230302331519</v>
      </c>
    </row>
    <row r="540" customFormat="false" ht="13.2" hidden="false" customHeight="false" outlineLevel="0" collapsed="false">
      <c r="A540" s="10" t="n">
        <v>1988</v>
      </c>
      <c r="B540" s="10" t="s">
        <v>18</v>
      </c>
      <c r="C540" s="10" t="n">
        <v>707</v>
      </c>
      <c r="D540" s="10" t="n">
        <v>0</v>
      </c>
      <c r="E540" s="10" t="n">
        <v>1</v>
      </c>
      <c r="F540" s="11" t="n">
        <v>10.6617680608365</v>
      </c>
      <c r="G540" s="10" t="n">
        <v>4.49863631258924</v>
      </c>
      <c r="H540" s="10" t="n">
        <v>4.49863631258924</v>
      </c>
      <c r="I540" s="10" t="n">
        <f aca="false">(F540/2.37)</f>
        <v>4.49863631258924</v>
      </c>
      <c r="J540" s="10" t="n">
        <f aca="false">(G540*1)</f>
        <v>4.49863631258924</v>
      </c>
    </row>
    <row r="541" customFormat="false" ht="13.2" hidden="false" customHeight="false" outlineLevel="0" collapsed="false">
      <c r="A541" s="10" t="n">
        <v>1988</v>
      </c>
      <c r="B541" s="10" t="s">
        <v>18</v>
      </c>
      <c r="C541" s="10" t="n">
        <v>708</v>
      </c>
      <c r="D541" s="10" t="n">
        <v>0</v>
      </c>
      <c r="E541" s="10" t="n">
        <v>1</v>
      </c>
      <c r="F541" s="11" t="n">
        <v>14.1598946950129</v>
      </c>
      <c r="G541" s="10" t="n">
        <v>5.9746391118198</v>
      </c>
      <c r="H541" s="10" t="n">
        <v>5.9746391118198</v>
      </c>
      <c r="I541" s="10" t="n">
        <f aca="false">(F541/2.37)</f>
        <v>5.9746391118198</v>
      </c>
      <c r="J541" s="10" t="n">
        <f aca="false">(G541*1)</f>
        <v>5.9746391118198</v>
      </c>
    </row>
    <row r="542" customFormat="false" ht="13.2" hidden="false" customHeight="false" outlineLevel="0" collapsed="false">
      <c r="A542" s="10" t="n">
        <v>1988</v>
      </c>
      <c r="B542" s="10" t="s">
        <v>18</v>
      </c>
      <c r="C542" s="10" t="n">
        <v>709</v>
      </c>
      <c r="D542" s="10" t="n">
        <v>0</v>
      </c>
      <c r="E542" s="10" t="n">
        <v>1</v>
      </c>
      <c r="F542" s="11" t="n">
        <v>21.7118842001963</v>
      </c>
      <c r="G542" s="10" t="n">
        <v>9.16113257392248</v>
      </c>
      <c r="H542" s="10" t="n">
        <v>9.16113257392248</v>
      </c>
      <c r="I542" s="10" t="n">
        <f aca="false">(F542/2.37)</f>
        <v>9.16113257392248</v>
      </c>
      <c r="J542" s="10" t="n">
        <f aca="false">(G542*1)</f>
        <v>9.16113257392248</v>
      </c>
    </row>
    <row r="543" customFormat="false" ht="13.2" hidden="false" customHeight="false" outlineLevel="0" collapsed="false">
      <c r="A543" s="10" t="n">
        <v>1988</v>
      </c>
      <c r="B543" s="10" t="s">
        <v>18</v>
      </c>
      <c r="C543" s="10" t="n">
        <v>711</v>
      </c>
      <c r="D543" s="10" t="n">
        <v>0</v>
      </c>
      <c r="E543" s="10" t="n">
        <v>2</v>
      </c>
      <c r="F543" s="11" t="n">
        <v>13.1187242995123</v>
      </c>
      <c r="G543" s="10" t="n">
        <v>5.53532670865497</v>
      </c>
      <c r="H543" s="10" t="n">
        <v>5.53532670865497</v>
      </c>
      <c r="I543" s="10" t="n">
        <f aca="false">(F543/2.37)</f>
        <v>5.53532670865497</v>
      </c>
      <c r="J543" s="10" t="n">
        <f aca="false">(G543*1)</f>
        <v>5.53532670865497</v>
      </c>
    </row>
    <row r="544" customFormat="false" ht="13.2" hidden="false" customHeight="false" outlineLevel="0" collapsed="false">
      <c r="A544" s="10" t="n">
        <v>1988</v>
      </c>
      <c r="B544" s="10" t="s">
        <v>18</v>
      </c>
      <c r="C544" s="10" t="n">
        <v>712</v>
      </c>
      <c r="D544" s="10" t="n">
        <v>0</v>
      </c>
      <c r="E544" s="10" t="n">
        <v>2</v>
      </c>
      <c r="F544" s="11" t="n">
        <v>15.2278573488417</v>
      </c>
      <c r="G544" s="10" t="n">
        <v>6.42525626533404</v>
      </c>
      <c r="H544" s="10" t="n">
        <v>6.42525626533404</v>
      </c>
      <c r="I544" s="10" t="n">
        <f aca="false">(F544/2.37)</f>
        <v>6.42525626533404</v>
      </c>
      <c r="J544" s="10" t="n">
        <f aca="false">(G544*1)</f>
        <v>6.42525626533404</v>
      </c>
    </row>
    <row r="545" customFormat="false" ht="13.2" hidden="false" customHeight="false" outlineLevel="0" collapsed="false">
      <c r="A545" s="10" t="n">
        <v>1988</v>
      </c>
      <c r="B545" s="10" t="s">
        <v>18</v>
      </c>
      <c r="C545" s="10" t="n">
        <v>713</v>
      </c>
      <c r="D545" s="10" t="n">
        <v>0</v>
      </c>
      <c r="E545" s="10" t="n">
        <v>2</v>
      </c>
      <c r="F545" s="11" t="s">
        <v>16</v>
      </c>
      <c r="G545" s="10" t="s">
        <v>16</v>
      </c>
      <c r="H545" s="10" t="s">
        <v>16</v>
      </c>
      <c r="I545" s="10" t="e">
        <f aca="false">(F545/2.37)</f>
        <v>#VALUE!</v>
      </c>
      <c r="J545" s="10" t="e">
        <f aca="false">(G545*1)</f>
        <v>#VALUE!</v>
      </c>
    </row>
    <row r="546" customFormat="false" ht="13.2" hidden="false" customHeight="false" outlineLevel="0" collapsed="false">
      <c r="A546" s="10" t="n">
        <v>1988</v>
      </c>
      <c r="B546" s="10" t="s">
        <v>18</v>
      </c>
      <c r="C546" s="10" t="n">
        <v>714</v>
      </c>
      <c r="D546" s="10" t="n">
        <v>0</v>
      </c>
      <c r="E546" s="10" t="n">
        <v>2</v>
      </c>
      <c r="F546" s="11" t="n">
        <v>18.7112578179291</v>
      </c>
      <c r="G546" s="10" t="n">
        <v>7.8950454927971</v>
      </c>
      <c r="H546" s="10" t="n">
        <v>7.8950454927971</v>
      </c>
      <c r="I546" s="10" t="n">
        <f aca="false">(F546/2.37)</f>
        <v>7.8950454927971</v>
      </c>
      <c r="J546" s="10" t="n">
        <f aca="false">(G546*1)</f>
        <v>7.8950454927971</v>
      </c>
    </row>
    <row r="547" customFormat="false" ht="13.2" hidden="false" customHeight="false" outlineLevel="0" collapsed="false">
      <c r="A547" s="10" t="n">
        <v>1988</v>
      </c>
      <c r="B547" s="10" t="s">
        <v>18</v>
      </c>
      <c r="C547" s="10" t="n">
        <v>715</v>
      </c>
      <c r="D547" s="10" t="n">
        <v>0</v>
      </c>
      <c r="E547" s="10" t="n">
        <v>2</v>
      </c>
      <c r="F547" s="11" t="s">
        <v>16</v>
      </c>
      <c r="G547" s="10" t="s">
        <v>16</v>
      </c>
      <c r="H547" s="10" t="s">
        <v>16</v>
      </c>
      <c r="I547" s="10" t="e">
        <f aca="false">(F547/2.37)</f>
        <v>#VALUE!</v>
      </c>
      <c r="J547" s="10" t="e">
        <f aca="false">(G547*1)</f>
        <v>#VALUE!</v>
      </c>
    </row>
    <row r="548" customFormat="false" ht="13.2" hidden="false" customHeight="false" outlineLevel="0" collapsed="false">
      <c r="A548" s="10" t="n">
        <v>1988</v>
      </c>
      <c r="B548" s="10" t="s">
        <v>18</v>
      </c>
      <c r="C548" s="10" t="n">
        <v>716</v>
      </c>
      <c r="D548" s="10" t="n">
        <v>0</v>
      </c>
      <c r="E548" s="10" t="n">
        <v>2</v>
      </c>
      <c r="F548" s="11" t="n">
        <v>18.8608277279522</v>
      </c>
      <c r="G548" s="10" t="n">
        <v>7.95815515947349</v>
      </c>
      <c r="H548" s="10" t="n">
        <v>7.95815515947349</v>
      </c>
      <c r="I548" s="10" t="n">
        <f aca="false">(F548/2.37)</f>
        <v>7.95815515947349</v>
      </c>
      <c r="J548" s="10" t="n">
        <f aca="false">(G548*1)</f>
        <v>7.95815515947349</v>
      </c>
    </row>
    <row r="549" customFormat="false" ht="13.2" hidden="false" customHeight="false" outlineLevel="0" collapsed="false">
      <c r="A549" s="10" t="n">
        <v>1988</v>
      </c>
      <c r="B549" s="10" t="s">
        <v>18</v>
      </c>
      <c r="C549" s="10" t="n">
        <v>717</v>
      </c>
      <c r="D549" s="10" t="n">
        <v>0</v>
      </c>
      <c r="E549" s="10" t="n">
        <v>2</v>
      </c>
      <c r="F549" s="11" t="n">
        <v>12.4962694805195</v>
      </c>
      <c r="G549" s="10" t="n">
        <v>5.27268754452299</v>
      </c>
      <c r="H549" s="10" t="n">
        <v>5.27268754452299</v>
      </c>
      <c r="I549" s="10" t="n">
        <f aca="false">(F549/2.37)</f>
        <v>5.27268754452299</v>
      </c>
      <c r="J549" s="10" t="n">
        <f aca="false">(G549*1)</f>
        <v>5.27268754452299</v>
      </c>
    </row>
    <row r="550" customFormat="false" ht="13.2" hidden="false" customHeight="false" outlineLevel="0" collapsed="false">
      <c r="A550" s="10" t="n">
        <v>1988</v>
      </c>
      <c r="B550" s="10" t="s">
        <v>18</v>
      </c>
      <c r="C550" s="10" t="n">
        <v>718</v>
      </c>
      <c r="D550" s="10" t="n">
        <v>0</v>
      </c>
      <c r="E550" s="10" t="n">
        <v>2</v>
      </c>
      <c r="F550" s="11" t="n">
        <v>8.77886959370905</v>
      </c>
      <c r="G550" s="10" t="n">
        <v>3.70416438553124</v>
      </c>
      <c r="H550" s="10" t="n">
        <v>3.70416438553124</v>
      </c>
      <c r="I550" s="10" t="n">
        <f aca="false">(F550/2.37)</f>
        <v>3.70416438553124</v>
      </c>
      <c r="J550" s="10" t="n">
        <f aca="false">(G550*1)</f>
        <v>3.70416438553124</v>
      </c>
    </row>
    <row r="551" customFormat="false" ht="13.2" hidden="false" customHeight="false" outlineLevel="0" collapsed="false">
      <c r="A551" s="10" t="n">
        <v>1988</v>
      </c>
      <c r="B551" s="10" t="s">
        <v>18</v>
      </c>
      <c r="C551" s="10" t="n">
        <v>719</v>
      </c>
      <c r="D551" s="10" t="n">
        <v>0</v>
      </c>
      <c r="E551" s="10" t="n">
        <v>2</v>
      </c>
      <c r="F551" s="11" t="s">
        <v>16</v>
      </c>
      <c r="G551" s="10" t="s">
        <v>16</v>
      </c>
      <c r="H551" s="10" t="s">
        <v>16</v>
      </c>
      <c r="I551" s="10" t="e">
        <f aca="false">(F551/2.37)</f>
        <v>#VALUE!</v>
      </c>
      <c r="J551" s="10" t="e">
        <f aca="false">(G551*1)</f>
        <v>#VALUE!</v>
      </c>
    </row>
    <row r="552" customFormat="false" ht="13.2" hidden="false" customHeight="false" outlineLevel="0" collapsed="false">
      <c r="A552" s="10" t="n">
        <v>1988</v>
      </c>
      <c r="B552" s="10" t="s">
        <v>18</v>
      </c>
      <c r="C552" s="10" t="n">
        <v>721</v>
      </c>
      <c r="D552" s="10" t="n">
        <v>0</v>
      </c>
      <c r="E552" s="10" t="n">
        <v>3</v>
      </c>
      <c r="F552" s="11" t="n">
        <v>14.0844560357675</v>
      </c>
      <c r="G552" s="10" t="n">
        <v>5.94280845391034</v>
      </c>
      <c r="H552" s="10" t="n">
        <v>5.94280845391034</v>
      </c>
      <c r="I552" s="10" t="n">
        <f aca="false">(F552/2.37)</f>
        <v>5.94280845391034</v>
      </c>
      <c r="J552" s="10" t="n">
        <f aca="false">(G552*1)</f>
        <v>5.94280845391034</v>
      </c>
    </row>
    <row r="553" customFormat="false" ht="13.2" hidden="false" customHeight="false" outlineLevel="0" collapsed="false">
      <c r="A553" s="10" t="n">
        <v>1988</v>
      </c>
      <c r="B553" s="10" t="s">
        <v>18</v>
      </c>
      <c r="C553" s="10" t="n">
        <v>722</v>
      </c>
      <c r="D553" s="10" t="n">
        <v>0</v>
      </c>
      <c r="E553" s="10" t="n">
        <v>3</v>
      </c>
      <c r="F553" s="11" t="n">
        <v>13.7855205138037</v>
      </c>
      <c r="G553" s="10" t="n">
        <v>5.81667532228004</v>
      </c>
      <c r="H553" s="10" t="n">
        <v>5.81667532228004</v>
      </c>
      <c r="I553" s="10" t="n">
        <f aca="false">(F553/2.37)</f>
        <v>5.81667532228004</v>
      </c>
      <c r="J553" s="10" t="n">
        <f aca="false">(G553*1)</f>
        <v>5.81667532228004</v>
      </c>
    </row>
    <row r="554" customFormat="false" ht="13.2" hidden="false" customHeight="false" outlineLevel="0" collapsed="false">
      <c r="A554" s="10" t="n">
        <v>1988</v>
      </c>
      <c r="B554" s="10" t="s">
        <v>18</v>
      </c>
      <c r="C554" s="10" t="n">
        <v>723</v>
      </c>
      <c r="D554" s="10" t="n">
        <v>0</v>
      </c>
      <c r="E554" s="10" t="n">
        <v>3</v>
      </c>
      <c r="F554" s="11" t="n">
        <v>24.0290406222991</v>
      </c>
      <c r="G554" s="10" t="n">
        <v>10.1388357056114</v>
      </c>
      <c r="H554" s="10" t="n">
        <v>10.1388357056114</v>
      </c>
      <c r="I554" s="10" t="n">
        <f aca="false">(F554/2.37)</f>
        <v>10.1388357056114</v>
      </c>
      <c r="J554" s="10" t="n">
        <f aca="false">(G554*1)</f>
        <v>10.1388357056114</v>
      </c>
    </row>
    <row r="555" customFormat="false" ht="13.2" hidden="false" customHeight="false" outlineLevel="0" collapsed="false">
      <c r="A555" s="10" t="n">
        <v>1988</v>
      </c>
      <c r="B555" s="10" t="s">
        <v>18</v>
      </c>
      <c r="C555" s="10" t="n">
        <v>724</v>
      </c>
      <c r="D555" s="10" t="n">
        <v>0</v>
      </c>
      <c r="E555" s="10" t="n">
        <v>3</v>
      </c>
      <c r="F555" s="11" t="n">
        <v>12.9695019747616</v>
      </c>
      <c r="G555" s="10" t="n">
        <v>5.47236370243105</v>
      </c>
      <c r="H555" s="10" t="n">
        <v>5.47236370243105</v>
      </c>
      <c r="I555" s="10" t="n">
        <f aca="false">(F555/2.37)</f>
        <v>5.47236370243105</v>
      </c>
      <c r="J555" s="10" t="n">
        <f aca="false">(G555*1)</f>
        <v>5.47236370243105</v>
      </c>
    </row>
    <row r="556" customFormat="false" ht="13.2" hidden="false" customHeight="false" outlineLevel="0" collapsed="false">
      <c r="A556" s="10" t="n">
        <v>1988</v>
      </c>
      <c r="B556" s="10" t="s">
        <v>18</v>
      </c>
      <c r="C556" s="10" t="n">
        <v>725</v>
      </c>
      <c r="D556" s="10" t="n">
        <v>0</v>
      </c>
      <c r="E556" s="10" t="n">
        <v>3</v>
      </c>
      <c r="F556" s="11" t="s">
        <v>16</v>
      </c>
      <c r="G556" s="10" t="s">
        <v>16</v>
      </c>
      <c r="H556" s="10" t="s">
        <v>16</v>
      </c>
      <c r="I556" s="10" t="e">
        <f aca="false">(F556/2.37)</f>
        <v>#VALUE!</v>
      </c>
      <c r="J556" s="10" t="e">
        <f aca="false">(G556*1)</f>
        <v>#VALUE!</v>
      </c>
    </row>
    <row r="557" customFormat="false" ht="13.2" hidden="false" customHeight="false" outlineLevel="0" collapsed="false">
      <c r="A557" s="10" t="n">
        <v>1988</v>
      </c>
      <c r="B557" s="10" t="s">
        <v>18</v>
      </c>
      <c r="C557" s="10" t="n">
        <v>726</v>
      </c>
      <c r="D557" s="10" t="n">
        <v>0</v>
      </c>
      <c r="E557" s="10" t="n">
        <v>3</v>
      </c>
      <c r="F557" s="11" t="n">
        <v>9.46049335863378</v>
      </c>
      <c r="G557" s="10" t="n">
        <v>3.99176934963451</v>
      </c>
      <c r="H557" s="10" t="n">
        <v>3.99176934963451</v>
      </c>
      <c r="I557" s="10" t="n">
        <f aca="false">(F557/2.37)</f>
        <v>3.99176934963451</v>
      </c>
      <c r="J557" s="10" t="n">
        <f aca="false">(G557*1)</f>
        <v>3.99176934963451</v>
      </c>
    </row>
    <row r="558" customFormat="false" ht="13.2" hidden="false" customHeight="false" outlineLevel="0" collapsed="false">
      <c r="A558" s="10" t="n">
        <v>1988</v>
      </c>
      <c r="B558" s="10" t="s">
        <v>18</v>
      </c>
      <c r="C558" s="10" t="n">
        <v>727</v>
      </c>
      <c r="D558" s="10" t="n">
        <v>0</v>
      </c>
      <c r="E558" s="10" t="n">
        <v>3</v>
      </c>
      <c r="F558" s="11" t="n">
        <v>16.2925032293781</v>
      </c>
      <c r="G558" s="10" t="n">
        <v>6.87447393644646</v>
      </c>
      <c r="H558" s="10" t="n">
        <v>6.87447393644646</v>
      </c>
      <c r="I558" s="10" t="n">
        <f aca="false">(F558/2.37)</f>
        <v>6.87447393644646</v>
      </c>
      <c r="J558" s="10" t="n">
        <f aca="false">(G558*1)</f>
        <v>6.87447393644646</v>
      </c>
    </row>
    <row r="559" customFormat="false" ht="13.2" hidden="false" customHeight="false" outlineLevel="0" collapsed="false">
      <c r="A559" s="10" t="n">
        <v>1988</v>
      </c>
      <c r="B559" s="10" t="s">
        <v>18</v>
      </c>
      <c r="C559" s="10" t="n">
        <v>728</v>
      </c>
      <c r="D559" s="10" t="n">
        <v>0</v>
      </c>
      <c r="E559" s="10" t="n">
        <v>3</v>
      </c>
      <c r="F559" s="11" t="n">
        <v>11.5372460496614</v>
      </c>
      <c r="G559" s="10" t="n">
        <v>4.86803630787401</v>
      </c>
      <c r="H559" s="10" t="n">
        <v>4.86803630787401</v>
      </c>
      <c r="I559" s="10" t="n">
        <f aca="false">(F559/2.37)</f>
        <v>4.86803630787401</v>
      </c>
      <c r="J559" s="10" t="n">
        <f aca="false">(G559*1)</f>
        <v>4.86803630787401</v>
      </c>
    </row>
    <row r="560" customFormat="false" ht="13.2" hidden="false" customHeight="false" outlineLevel="0" collapsed="false">
      <c r="A560" s="10" t="n">
        <v>1988</v>
      </c>
      <c r="B560" s="10" t="s">
        <v>18</v>
      </c>
      <c r="C560" s="10" t="n">
        <v>729</v>
      </c>
      <c r="D560" s="10" t="n">
        <v>0</v>
      </c>
      <c r="E560" s="10" t="n">
        <v>3</v>
      </c>
      <c r="F560" s="11" t="s">
        <v>16</v>
      </c>
      <c r="G560" s="10" t="s">
        <v>16</v>
      </c>
      <c r="H560" s="10" t="s">
        <v>16</v>
      </c>
      <c r="I560" s="10" t="e">
        <f aca="false">(F560/2.37)</f>
        <v>#VALUE!</v>
      </c>
      <c r="J560" s="10" t="e">
        <f aca="false">(G560*1)</f>
        <v>#VALUE!</v>
      </c>
    </row>
    <row r="561" customFormat="false" ht="13.2" hidden="false" customHeight="false" outlineLevel="0" collapsed="false">
      <c r="A561" s="10" t="n">
        <v>1988</v>
      </c>
      <c r="B561" s="10" t="s">
        <v>18</v>
      </c>
      <c r="C561" s="10" t="n">
        <v>731</v>
      </c>
      <c r="D561" s="10" t="n">
        <v>0</v>
      </c>
      <c r="E561" s="10" t="n">
        <v>4</v>
      </c>
      <c r="F561" s="11" t="n">
        <v>9.95064945076123</v>
      </c>
      <c r="G561" s="10" t="n">
        <v>4.19858626614398</v>
      </c>
      <c r="H561" s="10" t="n">
        <v>4.19858626614398</v>
      </c>
      <c r="I561" s="10" t="n">
        <f aca="false">(F561/2.37)</f>
        <v>4.19858626614398</v>
      </c>
      <c r="J561" s="10" t="n">
        <f aca="false">(G561*1)</f>
        <v>4.19858626614398</v>
      </c>
    </row>
    <row r="562" customFormat="false" ht="13.2" hidden="false" customHeight="false" outlineLevel="0" collapsed="false">
      <c r="A562" s="10" t="n">
        <v>1988</v>
      </c>
      <c r="B562" s="10" t="s">
        <v>18</v>
      </c>
      <c r="C562" s="10" t="n">
        <v>732</v>
      </c>
      <c r="D562" s="10" t="n">
        <v>0</v>
      </c>
      <c r="E562" s="10" t="n">
        <v>4</v>
      </c>
      <c r="F562" s="11" t="n">
        <v>17.4681040412726</v>
      </c>
      <c r="G562" s="10" t="n">
        <v>7.37050803429222</v>
      </c>
      <c r="H562" s="10" t="n">
        <v>7.37050803429222</v>
      </c>
      <c r="I562" s="10" t="n">
        <f aca="false">(F562/2.37)</f>
        <v>7.37050803429222</v>
      </c>
      <c r="J562" s="10" t="n">
        <f aca="false">(G562*1)</f>
        <v>7.37050803429222</v>
      </c>
    </row>
    <row r="563" customFormat="false" ht="13.2" hidden="false" customHeight="false" outlineLevel="0" collapsed="false">
      <c r="A563" s="10" t="n">
        <v>1988</v>
      </c>
      <c r="B563" s="10" t="s">
        <v>18</v>
      </c>
      <c r="C563" s="10" t="n">
        <v>733</v>
      </c>
      <c r="D563" s="10" t="n">
        <v>0</v>
      </c>
      <c r="E563" s="10" t="n">
        <v>4</v>
      </c>
      <c r="F563" s="11" t="n">
        <v>18.9351666666667</v>
      </c>
      <c r="G563" s="10" t="n">
        <v>7.98952180028129</v>
      </c>
      <c r="H563" s="10" t="n">
        <v>7.98952180028129</v>
      </c>
      <c r="I563" s="10" t="n">
        <f aca="false">(F563/2.37)</f>
        <v>7.98952180028129</v>
      </c>
      <c r="J563" s="10" t="n">
        <f aca="false">(G563*1)</f>
        <v>7.98952180028129</v>
      </c>
    </row>
    <row r="564" customFormat="false" ht="13.2" hidden="false" customHeight="false" outlineLevel="0" collapsed="false">
      <c r="A564" s="10" t="n">
        <v>1988</v>
      </c>
      <c r="B564" s="10" t="s">
        <v>18</v>
      </c>
      <c r="C564" s="10" t="n">
        <v>734</v>
      </c>
      <c r="D564" s="10" t="n">
        <v>0</v>
      </c>
      <c r="E564" s="10" t="n">
        <v>4</v>
      </c>
      <c r="F564" s="11" t="n">
        <v>45.1898550457022</v>
      </c>
      <c r="G564" s="10" t="n">
        <v>19.0674493863722</v>
      </c>
      <c r="H564" s="10" t="n">
        <v>19.0674493863722</v>
      </c>
      <c r="I564" s="10" t="n">
        <f aca="false">(F564/2.37)</f>
        <v>19.0674493863722</v>
      </c>
      <c r="J564" s="10" t="n">
        <f aca="false">(G564*1)</f>
        <v>19.0674493863722</v>
      </c>
    </row>
    <row r="565" customFormat="false" ht="13.2" hidden="false" customHeight="false" outlineLevel="0" collapsed="false">
      <c r="A565" s="10" t="n">
        <v>1988</v>
      </c>
      <c r="B565" s="10" t="s">
        <v>18</v>
      </c>
      <c r="C565" s="10" t="n">
        <v>735</v>
      </c>
      <c r="D565" s="10" t="n">
        <v>0</v>
      </c>
      <c r="E565" s="10" t="n">
        <v>4</v>
      </c>
      <c r="F565" s="11" t="n">
        <v>8.78111533586819</v>
      </c>
      <c r="G565" s="10" t="n">
        <v>3.70511195606253</v>
      </c>
      <c r="H565" s="10" t="n">
        <v>3.70511195606253</v>
      </c>
      <c r="I565" s="10" t="n">
        <f aca="false">(F565/2.37)</f>
        <v>3.70511195606253</v>
      </c>
      <c r="J565" s="10" t="n">
        <f aca="false">(G565*1)</f>
        <v>3.70511195606253</v>
      </c>
    </row>
    <row r="566" customFormat="false" ht="13.2" hidden="false" customHeight="false" outlineLevel="0" collapsed="false">
      <c r="A566" s="10" t="n">
        <v>1988</v>
      </c>
      <c r="B566" s="10" t="s">
        <v>18</v>
      </c>
      <c r="C566" s="10" t="n">
        <v>736</v>
      </c>
      <c r="D566" s="10" t="n">
        <v>0</v>
      </c>
      <c r="E566" s="10" t="n">
        <v>4</v>
      </c>
      <c r="F566" s="11" t="n">
        <v>16.4279164715797</v>
      </c>
      <c r="G566" s="10" t="n">
        <v>6.93161032556107</v>
      </c>
      <c r="H566" s="10" t="n">
        <v>6.93161032556107</v>
      </c>
      <c r="I566" s="10" t="n">
        <f aca="false">(F566/2.37)</f>
        <v>6.93161032556107</v>
      </c>
      <c r="J566" s="10" t="n">
        <f aca="false">(G566*1)</f>
        <v>6.93161032556107</v>
      </c>
    </row>
    <row r="567" customFormat="false" ht="13.2" hidden="false" customHeight="false" outlineLevel="0" collapsed="false">
      <c r="A567" s="10" t="n">
        <v>1988</v>
      </c>
      <c r="B567" s="10" t="s">
        <v>18</v>
      </c>
      <c r="C567" s="10" t="n">
        <v>737</v>
      </c>
      <c r="D567" s="10" t="n">
        <v>0</v>
      </c>
      <c r="E567" s="10" t="n">
        <v>4</v>
      </c>
      <c r="F567" s="11" t="n">
        <v>15.0271229619565</v>
      </c>
      <c r="G567" s="10" t="n">
        <v>6.340558211796</v>
      </c>
      <c r="H567" s="10" t="n">
        <v>6.340558211796</v>
      </c>
      <c r="I567" s="10" t="n">
        <f aca="false">(F567/2.37)</f>
        <v>6.340558211796</v>
      </c>
      <c r="J567" s="10" t="n">
        <f aca="false">(G567*1)</f>
        <v>6.340558211796</v>
      </c>
    </row>
    <row r="568" customFormat="false" ht="13.2" hidden="false" customHeight="false" outlineLevel="0" collapsed="false">
      <c r="A568" s="10" t="n">
        <v>1988</v>
      </c>
      <c r="B568" s="10" t="s">
        <v>18</v>
      </c>
      <c r="C568" s="10" t="n">
        <v>738</v>
      </c>
      <c r="D568" s="10" t="n">
        <v>0</v>
      </c>
      <c r="E568" s="10" t="n">
        <v>4</v>
      </c>
      <c r="F568" s="11" t="n">
        <v>16.6677552852014</v>
      </c>
      <c r="G568" s="10" t="n">
        <v>7.0328081372158</v>
      </c>
      <c r="H568" s="10" t="n">
        <v>7.0328081372158</v>
      </c>
      <c r="I568" s="10" t="n">
        <f aca="false">(F568/2.37)</f>
        <v>7.0328081372158</v>
      </c>
      <c r="J568" s="10" t="n">
        <f aca="false">(G568*1)</f>
        <v>7.0328081372158</v>
      </c>
    </row>
    <row r="569" customFormat="false" ht="13.2" hidden="false" customHeight="false" outlineLevel="0" collapsed="false">
      <c r="A569" s="10" t="n">
        <v>1988</v>
      </c>
      <c r="B569" s="10" t="s">
        <v>18</v>
      </c>
      <c r="C569" s="10" t="n">
        <v>739</v>
      </c>
      <c r="D569" s="10" t="n">
        <v>0</v>
      </c>
      <c r="E569" s="10" t="n">
        <v>4</v>
      </c>
      <c r="F569" s="11" t="n">
        <v>9.25465988745187</v>
      </c>
      <c r="G569" s="10" t="n">
        <v>3.90491978373497</v>
      </c>
      <c r="H569" s="10" t="n">
        <v>3.90491978373497</v>
      </c>
      <c r="I569" s="10" t="n">
        <f aca="false">(F569/2.37)</f>
        <v>3.90491978373497</v>
      </c>
      <c r="J569" s="10" t="n">
        <f aca="false">(G569*1)</f>
        <v>3.90491978373497</v>
      </c>
    </row>
    <row r="570" customFormat="false" ht="13.2" hidden="false" customHeight="false" outlineLevel="0" collapsed="false">
      <c r="A570" s="10" t="n">
        <v>1988</v>
      </c>
      <c r="B570" s="10" t="s">
        <v>18</v>
      </c>
      <c r="C570" s="10" t="n">
        <v>741</v>
      </c>
      <c r="D570" s="10" t="n">
        <v>0</v>
      </c>
      <c r="E570" s="10" t="n">
        <v>5</v>
      </c>
      <c r="F570" s="11" t="n">
        <v>25.3638526462119</v>
      </c>
      <c r="G570" s="10" t="n">
        <v>10.7020475300472</v>
      </c>
      <c r="H570" s="10" t="n">
        <v>10.7020475300472</v>
      </c>
      <c r="I570" s="10" t="n">
        <f aca="false">(F570/2.37)</f>
        <v>10.7020475300472</v>
      </c>
      <c r="J570" s="10" t="n">
        <f aca="false">(G570*1)</f>
        <v>10.7020475300472</v>
      </c>
    </row>
    <row r="571" customFormat="false" ht="13.2" hidden="false" customHeight="false" outlineLevel="0" collapsed="false">
      <c r="A571" s="10" t="n">
        <v>1988</v>
      </c>
      <c r="B571" s="10" t="s">
        <v>18</v>
      </c>
      <c r="C571" s="10" t="n">
        <v>742</v>
      </c>
      <c r="D571" s="10" t="n">
        <v>0</v>
      </c>
      <c r="E571" s="10" t="n">
        <v>5</v>
      </c>
      <c r="F571" s="11" t="n">
        <v>24.2507210031348</v>
      </c>
      <c r="G571" s="10" t="n">
        <v>10.2323717312805</v>
      </c>
      <c r="H571" s="10" t="n">
        <v>10.2323717312805</v>
      </c>
      <c r="I571" s="10" t="n">
        <f aca="false">(F571/2.37)</f>
        <v>10.2323717312805</v>
      </c>
      <c r="J571" s="10" t="n">
        <f aca="false">(G571*1)</f>
        <v>10.2323717312805</v>
      </c>
    </row>
    <row r="572" customFormat="false" ht="13.2" hidden="false" customHeight="false" outlineLevel="0" collapsed="false">
      <c r="A572" s="10" t="n">
        <v>1988</v>
      </c>
      <c r="B572" s="10" t="s">
        <v>18</v>
      </c>
      <c r="C572" s="10" t="n">
        <v>743</v>
      </c>
      <c r="D572" s="10" t="n">
        <v>0</v>
      </c>
      <c r="E572" s="10" t="n">
        <v>5</v>
      </c>
      <c r="F572" s="11" t="n">
        <v>97.3314264292409</v>
      </c>
      <c r="G572" s="10" t="n">
        <v>41.0681124174012</v>
      </c>
      <c r="H572" s="10" t="n">
        <v>41.0681124174012</v>
      </c>
      <c r="I572" s="10" t="n">
        <f aca="false">(F572/2.37)</f>
        <v>41.0681124174012</v>
      </c>
      <c r="J572" s="10" t="n">
        <f aca="false">(G572*1)</f>
        <v>41.0681124174012</v>
      </c>
    </row>
    <row r="573" customFormat="false" ht="13.2" hidden="false" customHeight="false" outlineLevel="0" collapsed="false">
      <c r="A573" s="10" t="n">
        <v>1988</v>
      </c>
      <c r="B573" s="10" t="s">
        <v>18</v>
      </c>
      <c r="C573" s="10" t="n">
        <v>744</v>
      </c>
      <c r="D573" s="10" t="n">
        <v>0</v>
      </c>
      <c r="E573" s="10" t="n">
        <v>5</v>
      </c>
      <c r="F573" s="11" t="n">
        <v>9.39661016949153</v>
      </c>
      <c r="G573" s="10" t="n">
        <v>3.96481441750697</v>
      </c>
      <c r="H573" s="10" t="n">
        <v>3.96481441750697</v>
      </c>
      <c r="I573" s="10" t="n">
        <f aca="false">(F573/2.37)</f>
        <v>3.96481441750697</v>
      </c>
      <c r="J573" s="10" t="n">
        <f aca="false">(G573*1)</f>
        <v>3.96481441750697</v>
      </c>
    </row>
    <row r="574" customFormat="false" ht="13.2" hidden="false" customHeight="false" outlineLevel="0" collapsed="false">
      <c r="A574" s="10" t="n">
        <v>1988</v>
      </c>
      <c r="B574" s="10" t="s">
        <v>18</v>
      </c>
      <c r="C574" s="10" t="n">
        <v>745</v>
      </c>
      <c r="D574" s="10" t="n">
        <v>0</v>
      </c>
      <c r="E574" s="10" t="n">
        <v>5</v>
      </c>
      <c r="F574" s="11" t="n">
        <v>15.5805882352941</v>
      </c>
      <c r="G574" s="10" t="n">
        <v>6.5740878629933</v>
      </c>
      <c r="H574" s="10" t="n">
        <v>6.5740878629933</v>
      </c>
      <c r="I574" s="10" t="n">
        <f aca="false">(F574/2.37)</f>
        <v>6.5740878629933</v>
      </c>
      <c r="J574" s="10" t="n">
        <f aca="false">(G574*1)</f>
        <v>6.5740878629933</v>
      </c>
    </row>
    <row r="575" customFormat="false" ht="13.2" hidden="false" customHeight="false" outlineLevel="0" collapsed="false">
      <c r="A575" s="10" t="n">
        <v>1988</v>
      </c>
      <c r="B575" s="10" t="s">
        <v>18</v>
      </c>
      <c r="C575" s="10" t="n">
        <v>746</v>
      </c>
      <c r="D575" s="10" t="n">
        <v>0</v>
      </c>
      <c r="E575" s="10" t="n">
        <v>5</v>
      </c>
      <c r="F575" s="11" t="n">
        <v>18.990504889056</v>
      </c>
      <c r="G575" s="10" t="n">
        <v>8.01287126120508</v>
      </c>
      <c r="H575" s="10" t="n">
        <v>8.01287126120508</v>
      </c>
      <c r="I575" s="10" t="n">
        <f aca="false">(F575/2.37)</f>
        <v>8.01287126120508</v>
      </c>
      <c r="J575" s="10" t="n">
        <f aca="false">(G575*1)</f>
        <v>8.01287126120508</v>
      </c>
    </row>
    <row r="576" customFormat="false" ht="13.2" hidden="false" customHeight="false" outlineLevel="0" collapsed="false">
      <c r="A576" s="10" t="n">
        <v>1988</v>
      </c>
      <c r="B576" s="10" t="s">
        <v>18</v>
      </c>
      <c r="C576" s="10" t="n">
        <v>747</v>
      </c>
      <c r="D576" s="10" t="n">
        <v>0</v>
      </c>
      <c r="E576" s="10" t="n">
        <v>5</v>
      </c>
      <c r="F576" s="11" t="n">
        <v>9.1784763491006</v>
      </c>
      <c r="G576" s="10" t="n">
        <v>3.87277483084413</v>
      </c>
      <c r="H576" s="10" t="n">
        <v>3.87277483084413</v>
      </c>
      <c r="I576" s="10" t="n">
        <f aca="false">(F576/2.37)</f>
        <v>3.87277483084413</v>
      </c>
      <c r="J576" s="10" t="n">
        <f aca="false">(G576*1)</f>
        <v>3.87277483084413</v>
      </c>
    </row>
    <row r="577" customFormat="false" ht="13.2" hidden="false" customHeight="false" outlineLevel="0" collapsed="false">
      <c r="A577" s="10" t="n">
        <v>1988</v>
      </c>
      <c r="B577" s="10" t="s">
        <v>18</v>
      </c>
      <c r="C577" s="10" t="n">
        <v>748</v>
      </c>
      <c r="D577" s="10" t="n">
        <v>0</v>
      </c>
      <c r="E577" s="10" t="n">
        <v>5</v>
      </c>
      <c r="F577" s="11" t="n">
        <v>34.9335008229257</v>
      </c>
      <c r="G577" s="10" t="n">
        <v>14.7398737649476</v>
      </c>
      <c r="H577" s="10" t="n">
        <v>14.7398737649476</v>
      </c>
      <c r="I577" s="10" t="n">
        <f aca="false">(F577/2.37)</f>
        <v>14.7398737649476</v>
      </c>
      <c r="J577" s="10" t="n">
        <f aca="false">(G577*1)</f>
        <v>14.7398737649476</v>
      </c>
    </row>
    <row r="578" customFormat="false" ht="13.2" hidden="false" customHeight="false" outlineLevel="0" collapsed="false">
      <c r="A578" s="10" t="n">
        <v>1988</v>
      </c>
      <c r="B578" s="10" t="s">
        <v>18</v>
      </c>
      <c r="C578" s="10" t="n">
        <v>749</v>
      </c>
      <c r="D578" s="10" t="n">
        <v>0</v>
      </c>
      <c r="E578" s="10" t="n">
        <v>5</v>
      </c>
      <c r="F578" s="11" t="n">
        <v>34.6041840409401</v>
      </c>
      <c r="G578" s="10" t="n">
        <v>14.6009215362617</v>
      </c>
      <c r="H578" s="10" t="n">
        <v>14.6009215362617</v>
      </c>
      <c r="I578" s="10" t="n">
        <f aca="false">(F578/2.37)</f>
        <v>14.6009215362617</v>
      </c>
      <c r="J578" s="10" t="n">
        <f aca="false">(G578*1)</f>
        <v>14.6009215362617</v>
      </c>
    </row>
    <row r="579" customFormat="false" ht="13.2" hidden="false" customHeight="false" outlineLevel="0" collapsed="false">
      <c r="A579" s="10" t="n">
        <v>1988</v>
      </c>
      <c r="B579" s="10" t="s">
        <v>18</v>
      </c>
      <c r="C579" s="10" t="n">
        <v>751</v>
      </c>
      <c r="D579" s="10" t="n">
        <v>0</v>
      </c>
      <c r="E579" s="10" t="n">
        <v>6</v>
      </c>
      <c r="F579" s="11" t="n">
        <v>15.7758670243342</v>
      </c>
      <c r="G579" s="10" t="n">
        <v>6.65648397651231</v>
      </c>
      <c r="H579" s="10" t="n">
        <v>6.65648397651231</v>
      </c>
      <c r="I579" s="10" t="n">
        <f aca="false">(F579/2.37)</f>
        <v>6.65648397651231</v>
      </c>
      <c r="J579" s="10" t="n">
        <f aca="false">(G579*1)</f>
        <v>6.65648397651231</v>
      </c>
    </row>
    <row r="580" customFormat="false" ht="13.2" hidden="false" customHeight="false" outlineLevel="0" collapsed="false">
      <c r="A580" s="10" t="n">
        <v>1988</v>
      </c>
      <c r="B580" s="10" t="s">
        <v>18</v>
      </c>
      <c r="C580" s="10" t="n">
        <v>752</v>
      </c>
      <c r="D580" s="10" t="n">
        <v>0</v>
      </c>
      <c r="E580" s="10" t="n">
        <v>6</v>
      </c>
      <c r="F580" s="11" t="n">
        <v>16.8008204529989</v>
      </c>
      <c r="G580" s="10" t="n">
        <v>7.08895377763668</v>
      </c>
      <c r="H580" s="10" t="n">
        <v>7.08895377763668</v>
      </c>
      <c r="I580" s="10" t="n">
        <f aca="false">(F580/2.37)</f>
        <v>7.08895377763668</v>
      </c>
      <c r="J580" s="10" t="n">
        <f aca="false">(G580*1)</f>
        <v>7.08895377763668</v>
      </c>
    </row>
    <row r="581" customFormat="false" ht="13.2" hidden="false" customHeight="false" outlineLevel="0" collapsed="false">
      <c r="A581" s="10" t="n">
        <v>1988</v>
      </c>
      <c r="B581" s="10" t="s">
        <v>18</v>
      </c>
      <c r="C581" s="10" t="n">
        <v>753</v>
      </c>
      <c r="D581" s="10" t="n">
        <v>0</v>
      </c>
      <c r="E581" s="10" t="n">
        <v>6</v>
      </c>
      <c r="F581" s="11" t="n">
        <v>9.14734395750332</v>
      </c>
      <c r="G581" s="10" t="n">
        <v>3.85963880063431</v>
      </c>
      <c r="H581" s="10" t="n">
        <v>3.85963880063431</v>
      </c>
      <c r="I581" s="10" t="n">
        <f aca="false">(F581/2.37)</f>
        <v>3.85963880063431</v>
      </c>
      <c r="J581" s="10" t="n">
        <f aca="false">(G581*1)</f>
        <v>3.85963880063431</v>
      </c>
    </row>
    <row r="582" customFormat="false" ht="13.2" hidden="false" customHeight="false" outlineLevel="0" collapsed="false">
      <c r="A582" s="10" t="n">
        <v>1988</v>
      </c>
      <c r="B582" s="10" t="s">
        <v>18</v>
      </c>
      <c r="C582" s="10" t="n">
        <v>754</v>
      </c>
      <c r="D582" s="10" t="n">
        <v>0</v>
      </c>
      <c r="E582" s="10" t="n">
        <v>6</v>
      </c>
      <c r="F582" s="11" t="n">
        <v>29.5839471690968</v>
      </c>
      <c r="G582" s="10" t="n">
        <v>12.4826781304206</v>
      </c>
      <c r="H582" s="10" t="n">
        <v>12.4826781304206</v>
      </c>
      <c r="I582" s="10" t="n">
        <f aca="false">(F582/2.37)</f>
        <v>12.4826781304206</v>
      </c>
      <c r="J582" s="10" t="n">
        <f aca="false">(G582*1)</f>
        <v>12.4826781304206</v>
      </c>
    </row>
    <row r="583" customFormat="false" ht="13.2" hidden="false" customHeight="false" outlineLevel="0" collapsed="false">
      <c r="A583" s="10" t="n">
        <v>1988</v>
      </c>
      <c r="B583" s="10" t="s">
        <v>18</v>
      </c>
      <c r="C583" s="10" t="n">
        <v>755</v>
      </c>
      <c r="D583" s="10" t="n">
        <v>0</v>
      </c>
      <c r="E583" s="10" t="n">
        <v>6</v>
      </c>
      <c r="F583" s="11" t="n">
        <v>20.945498578292</v>
      </c>
      <c r="G583" s="10" t="n">
        <v>8.83776311320337</v>
      </c>
      <c r="H583" s="10" t="n">
        <v>8.83776311320337</v>
      </c>
      <c r="I583" s="10" t="n">
        <f aca="false">(F583/2.37)</f>
        <v>8.83776311320337</v>
      </c>
      <c r="J583" s="10" t="n">
        <f aca="false">(G583*1)</f>
        <v>8.83776311320337</v>
      </c>
    </row>
    <row r="584" customFormat="false" ht="13.2" hidden="false" customHeight="false" outlineLevel="0" collapsed="false">
      <c r="A584" s="10" t="n">
        <v>1988</v>
      </c>
      <c r="B584" s="10" t="s">
        <v>18</v>
      </c>
      <c r="C584" s="10" t="n">
        <v>756</v>
      </c>
      <c r="D584" s="10" t="n">
        <v>0</v>
      </c>
      <c r="E584" s="10" t="n">
        <v>6</v>
      </c>
      <c r="F584" s="11" t="n">
        <v>25.2452147587512</v>
      </c>
      <c r="G584" s="10" t="n">
        <v>10.651989349684</v>
      </c>
      <c r="H584" s="10" t="n">
        <v>10.651989349684</v>
      </c>
      <c r="I584" s="10" t="n">
        <f aca="false">(F584/2.37)</f>
        <v>10.651989349684</v>
      </c>
      <c r="J584" s="10" t="n">
        <f aca="false">(G584*1)</f>
        <v>10.651989349684</v>
      </c>
    </row>
    <row r="585" customFormat="false" ht="13.2" hidden="false" customHeight="false" outlineLevel="0" collapsed="false">
      <c r="A585" s="10" t="n">
        <v>1988</v>
      </c>
      <c r="B585" s="10" t="s">
        <v>18</v>
      </c>
      <c r="C585" s="10" t="n">
        <v>757</v>
      </c>
      <c r="D585" s="10" t="n">
        <v>0</v>
      </c>
      <c r="E585" s="10" t="n">
        <v>6</v>
      </c>
      <c r="F585" s="11" t="n">
        <v>15.7395493502903</v>
      </c>
      <c r="G585" s="10" t="n">
        <v>6.64116006341363</v>
      </c>
      <c r="H585" s="10" t="n">
        <v>6.64116006341363</v>
      </c>
      <c r="I585" s="10" t="n">
        <f aca="false">(F585/2.37)</f>
        <v>6.64116006341363</v>
      </c>
      <c r="J585" s="10" t="n">
        <f aca="false">(G585*1)</f>
        <v>6.64116006341363</v>
      </c>
    </row>
    <row r="586" customFormat="false" ht="13.2" hidden="false" customHeight="false" outlineLevel="0" collapsed="false">
      <c r="A586" s="10" t="n">
        <v>1988</v>
      </c>
      <c r="B586" s="10" t="s">
        <v>18</v>
      </c>
      <c r="C586" s="10" t="n">
        <v>758</v>
      </c>
      <c r="D586" s="10" t="n">
        <v>0</v>
      </c>
      <c r="E586" s="10" t="n">
        <v>6</v>
      </c>
      <c r="F586" s="11" t="n">
        <v>20.1785820895522</v>
      </c>
      <c r="G586" s="10" t="n">
        <v>8.51416965803892</v>
      </c>
      <c r="H586" s="10" t="n">
        <v>8.51416965803892</v>
      </c>
      <c r="I586" s="10" t="n">
        <f aca="false">(F586/2.37)</f>
        <v>8.51416965803892</v>
      </c>
      <c r="J586" s="10" t="n">
        <f aca="false">(G586*1)</f>
        <v>8.51416965803892</v>
      </c>
    </row>
    <row r="587" customFormat="false" ht="13.2" hidden="false" customHeight="false" outlineLevel="0" collapsed="false">
      <c r="A587" s="10" t="n">
        <v>1988</v>
      </c>
      <c r="B587" s="10" t="s">
        <v>18</v>
      </c>
      <c r="C587" s="10" t="n">
        <v>759</v>
      </c>
      <c r="D587" s="10" t="n">
        <v>0</v>
      </c>
      <c r="E587" s="10" t="n">
        <v>6</v>
      </c>
      <c r="F587" s="11" t="n">
        <v>1.36419745096087</v>
      </c>
      <c r="G587" s="10" t="n">
        <v>0.575610738802054</v>
      </c>
      <c r="H587" s="10" t="n">
        <v>0.575610738802054</v>
      </c>
      <c r="I587" s="10" t="n">
        <f aca="false">(F587/2.37)</f>
        <v>0.575610738802054</v>
      </c>
      <c r="J587" s="10" t="n">
        <f aca="false">(G587*1)</f>
        <v>0.575610738802054</v>
      </c>
    </row>
    <row r="588" customFormat="false" ht="13.2" hidden="false" customHeight="false" outlineLevel="0" collapsed="false">
      <c r="A588" s="10" t="n">
        <v>1988</v>
      </c>
      <c r="B588" s="10" t="s">
        <v>18</v>
      </c>
      <c r="C588" s="10" t="n">
        <v>761</v>
      </c>
      <c r="D588" s="10" t="n">
        <v>0</v>
      </c>
      <c r="E588" s="10" t="n">
        <v>7</v>
      </c>
      <c r="F588" s="11" t="n">
        <v>15.2104607364268</v>
      </c>
      <c r="G588" s="10" t="n">
        <v>6.41791592254296</v>
      </c>
      <c r="H588" s="10" t="n">
        <v>6.41791592254296</v>
      </c>
      <c r="I588" s="10" t="n">
        <f aca="false">(F588/2.37)</f>
        <v>6.41791592254296</v>
      </c>
      <c r="J588" s="10" t="n">
        <f aca="false">(G588*1)</f>
        <v>6.41791592254296</v>
      </c>
    </row>
    <row r="589" customFormat="false" ht="13.2" hidden="false" customHeight="false" outlineLevel="0" collapsed="false">
      <c r="A589" s="10" t="n">
        <v>1988</v>
      </c>
      <c r="B589" s="10" t="s">
        <v>18</v>
      </c>
      <c r="C589" s="10" t="n">
        <v>762</v>
      </c>
      <c r="D589" s="10" t="n">
        <v>0</v>
      </c>
      <c r="E589" s="10" t="n">
        <v>7</v>
      </c>
      <c r="F589" s="11" t="n">
        <v>8.72863994743758</v>
      </c>
      <c r="G589" s="10" t="n">
        <v>3.68297044195679</v>
      </c>
      <c r="H589" s="10" t="n">
        <v>3.68297044195679</v>
      </c>
      <c r="I589" s="10" t="n">
        <f aca="false">(F589/2.37)</f>
        <v>3.68297044195679</v>
      </c>
      <c r="J589" s="10" t="n">
        <f aca="false">(G589*1)</f>
        <v>3.68297044195679</v>
      </c>
    </row>
    <row r="590" customFormat="false" ht="13.2" hidden="false" customHeight="false" outlineLevel="0" collapsed="false">
      <c r="A590" s="10" t="n">
        <v>1988</v>
      </c>
      <c r="B590" s="10" t="s">
        <v>18</v>
      </c>
      <c r="C590" s="10" t="n">
        <v>763</v>
      </c>
      <c r="D590" s="10" t="n">
        <v>0</v>
      </c>
      <c r="E590" s="10" t="n">
        <v>7</v>
      </c>
      <c r="F590" s="11" t="n">
        <v>21.9807547169811</v>
      </c>
      <c r="G590" s="10" t="n">
        <v>9.27458004935913</v>
      </c>
      <c r="H590" s="10" t="n">
        <v>9.27458004935913</v>
      </c>
      <c r="I590" s="10" t="n">
        <f aca="false">(F590/2.37)</f>
        <v>9.27458004935913</v>
      </c>
      <c r="J590" s="10" t="n">
        <f aca="false">(G590*1)</f>
        <v>9.27458004935913</v>
      </c>
    </row>
    <row r="591" customFormat="false" ht="13.2" hidden="false" customHeight="false" outlineLevel="0" collapsed="false">
      <c r="A591" s="10" t="n">
        <v>1988</v>
      </c>
      <c r="B591" s="10" t="s">
        <v>18</v>
      </c>
      <c r="C591" s="10" t="n">
        <v>764</v>
      </c>
      <c r="D591" s="10" t="n">
        <v>0</v>
      </c>
      <c r="E591" s="10" t="n">
        <v>7</v>
      </c>
      <c r="F591" s="11" t="n">
        <v>16.8098876847291</v>
      </c>
      <c r="G591" s="10" t="n">
        <v>7.09277961380973</v>
      </c>
      <c r="H591" s="10" t="n">
        <v>7.09277961380973</v>
      </c>
      <c r="I591" s="10" t="n">
        <f aca="false">(F591/2.37)</f>
        <v>7.09277961380973</v>
      </c>
      <c r="J591" s="10" t="n">
        <f aca="false">(G591*1)</f>
        <v>7.09277961380973</v>
      </c>
    </row>
    <row r="592" customFormat="false" ht="13.2" hidden="false" customHeight="false" outlineLevel="0" collapsed="false">
      <c r="A592" s="10" t="n">
        <v>1988</v>
      </c>
      <c r="B592" s="10" t="s">
        <v>18</v>
      </c>
      <c r="C592" s="10" t="n">
        <v>765</v>
      </c>
      <c r="D592" s="10" t="n">
        <v>0</v>
      </c>
      <c r="E592" s="10" t="n">
        <v>7</v>
      </c>
      <c r="F592" s="11" t="n">
        <v>36.0504499252616</v>
      </c>
      <c r="G592" s="10" t="n">
        <v>15.2111603060175</v>
      </c>
      <c r="H592" s="10" t="n">
        <v>15.2111603060175</v>
      </c>
      <c r="I592" s="10" t="n">
        <f aca="false">(F592/2.37)</f>
        <v>15.2111603060175</v>
      </c>
      <c r="J592" s="10" t="n">
        <f aca="false">(G592*1)</f>
        <v>15.2111603060175</v>
      </c>
    </row>
    <row r="593" customFormat="false" ht="13.2" hidden="false" customHeight="false" outlineLevel="0" collapsed="false">
      <c r="A593" s="10" t="n">
        <v>1988</v>
      </c>
      <c r="B593" s="10" t="s">
        <v>18</v>
      </c>
      <c r="C593" s="10" t="n">
        <v>766</v>
      </c>
      <c r="D593" s="10" t="n">
        <v>0</v>
      </c>
      <c r="E593" s="10" t="n">
        <v>7</v>
      </c>
      <c r="F593" s="11" t="n">
        <v>9.76862444017914</v>
      </c>
      <c r="G593" s="10" t="n">
        <v>4.12178246421061</v>
      </c>
      <c r="H593" s="10" t="n">
        <v>4.12178246421061</v>
      </c>
      <c r="I593" s="10" t="n">
        <f aca="false">(F593/2.37)</f>
        <v>4.12178246421061</v>
      </c>
      <c r="J593" s="10" t="n">
        <f aca="false">(G593*1)</f>
        <v>4.12178246421061</v>
      </c>
    </row>
    <row r="594" customFormat="false" ht="13.2" hidden="false" customHeight="false" outlineLevel="0" collapsed="false">
      <c r="A594" s="10" t="n">
        <v>1988</v>
      </c>
      <c r="B594" s="10" t="s">
        <v>18</v>
      </c>
      <c r="C594" s="10" t="n">
        <v>767</v>
      </c>
      <c r="D594" s="10" t="n">
        <v>0</v>
      </c>
      <c r="E594" s="10" t="n">
        <v>7</v>
      </c>
      <c r="F594" s="11" t="n">
        <v>16.6302800199302</v>
      </c>
      <c r="G594" s="10" t="n">
        <v>7.0169957890001</v>
      </c>
      <c r="H594" s="10" t="n">
        <v>7.0169957890001</v>
      </c>
      <c r="I594" s="10" t="n">
        <f aca="false">(F594/2.37)</f>
        <v>7.0169957890001</v>
      </c>
      <c r="J594" s="10" t="n">
        <f aca="false">(G594*1)</f>
        <v>7.0169957890001</v>
      </c>
    </row>
    <row r="595" customFormat="false" ht="13.2" hidden="false" customHeight="false" outlineLevel="0" collapsed="false">
      <c r="A595" s="10" t="n">
        <v>1988</v>
      </c>
      <c r="B595" s="10" t="s">
        <v>18</v>
      </c>
      <c r="C595" s="10" t="n">
        <v>768</v>
      </c>
      <c r="D595" s="10" t="n">
        <v>0</v>
      </c>
      <c r="E595" s="10" t="n">
        <v>7</v>
      </c>
      <c r="F595" s="11" t="n">
        <v>20.0220861900098</v>
      </c>
      <c r="G595" s="10" t="n">
        <v>8.44813763291552</v>
      </c>
      <c r="H595" s="10" t="n">
        <v>8.44813763291552</v>
      </c>
      <c r="I595" s="10" t="n">
        <f aca="false">(F595/2.37)</f>
        <v>8.44813763291552</v>
      </c>
      <c r="J595" s="10" t="n">
        <f aca="false">(G595*1)</f>
        <v>8.44813763291552</v>
      </c>
    </row>
    <row r="596" customFormat="false" ht="13.2" hidden="false" customHeight="false" outlineLevel="0" collapsed="false">
      <c r="A596" s="10" t="n">
        <v>1988</v>
      </c>
      <c r="B596" s="10" t="s">
        <v>18</v>
      </c>
      <c r="C596" s="10" t="n">
        <v>769</v>
      </c>
      <c r="D596" s="10" t="n">
        <v>0</v>
      </c>
      <c r="E596" s="10" t="n">
        <v>7</v>
      </c>
      <c r="F596" s="11" t="n">
        <v>17.1308721636007</v>
      </c>
      <c r="G596" s="10" t="n">
        <v>7.22821610278511</v>
      </c>
      <c r="H596" s="10" t="n">
        <v>7.22821610278511</v>
      </c>
      <c r="I596" s="10" t="n">
        <f aca="false">(F596/2.37)</f>
        <v>7.22821610278511</v>
      </c>
      <c r="J596" s="10" t="n">
        <f aca="false">(G596*1)</f>
        <v>7.22821610278511</v>
      </c>
    </row>
    <row r="597" customFormat="false" ht="13.2" hidden="false" customHeight="false" outlineLevel="0" collapsed="false">
      <c r="A597" s="10" t="n">
        <v>1988</v>
      </c>
      <c r="B597" s="10" t="s">
        <v>18</v>
      </c>
      <c r="C597" s="10" t="n">
        <v>771</v>
      </c>
      <c r="D597" s="10" t="n">
        <v>0</v>
      </c>
      <c r="E597" s="10" t="n">
        <v>8</v>
      </c>
      <c r="F597" s="11" t="n">
        <v>29.7622019138756</v>
      </c>
      <c r="G597" s="10" t="n">
        <v>12.5578911029011</v>
      </c>
      <c r="H597" s="10" t="n">
        <v>12.5578911029011</v>
      </c>
      <c r="I597" s="10" t="n">
        <f aca="false">(F597/2.37)</f>
        <v>12.5578911029011</v>
      </c>
      <c r="J597" s="10" t="n">
        <f aca="false">(G597*1)</f>
        <v>12.5578911029011</v>
      </c>
    </row>
    <row r="598" customFormat="false" ht="13.2" hidden="false" customHeight="false" outlineLevel="0" collapsed="false">
      <c r="A598" s="10" t="n">
        <v>1988</v>
      </c>
      <c r="B598" s="10" t="s">
        <v>18</v>
      </c>
      <c r="C598" s="10" t="n">
        <v>772</v>
      </c>
      <c r="D598" s="10" t="n">
        <v>0</v>
      </c>
      <c r="E598" s="10" t="n">
        <v>8</v>
      </c>
      <c r="F598" s="11" t="n">
        <v>28.2682276893391</v>
      </c>
      <c r="G598" s="10" t="n">
        <v>11.9275222317887</v>
      </c>
      <c r="H598" s="10" t="n">
        <v>11.9275222317887</v>
      </c>
      <c r="I598" s="10" t="n">
        <f aca="false">(F598/2.37)</f>
        <v>11.9275222317887</v>
      </c>
      <c r="J598" s="10" t="n">
        <f aca="false">(G598*1)</f>
        <v>11.9275222317887</v>
      </c>
    </row>
    <row r="599" customFormat="false" ht="13.2" hidden="false" customHeight="false" outlineLevel="0" collapsed="false">
      <c r="A599" s="10" t="n">
        <v>1988</v>
      </c>
      <c r="B599" s="10" t="s">
        <v>18</v>
      </c>
      <c r="C599" s="10" t="n">
        <v>773</v>
      </c>
      <c r="D599" s="10" t="n">
        <v>0</v>
      </c>
      <c r="E599" s="10" t="n">
        <v>8</v>
      </c>
      <c r="F599" s="11" t="n">
        <v>25.6863290175171</v>
      </c>
      <c r="G599" s="10" t="n">
        <v>10.8381135095009</v>
      </c>
      <c r="H599" s="10" t="n">
        <v>10.8381135095009</v>
      </c>
      <c r="I599" s="10" t="n">
        <f aca="false">(F599/2.37)</f>
        <v>10.8381135095009</v>
      </c>
      <c r="J599" s="10" t="n">
        <f aca="false">(G599*1)</f>
        <v>10.8381135095009</v>
      </c>
    </row>
    <row r="600" customFormat="false" ht="13.2" hidden="false" customHeight="false" outlineLevel="0" collapsed="false">
      <c r="A600" s="10" t="n">
        <v>1988</v>
      </c>
      <c r="B600" s="10" t="s">
        <v>18</v>
      </c>
      <c r="C600" s="10" t="n">
        <v>774</v>
      </c>
      <c r="D600" s="10" t="n">
        <v>0</v>
      </c>
      <c r="E600" s="10" t="n">
        <v>8</v>
      </c>
      <c r="F600" s="11" t="s">
        <v>16</v>
      </c>
      <c r="G600" s="10" t="s">
        <v>16</v>
      </c>
      <c r="H600" s="10" t="s">
        <v>16</v>
      </c>
      <c r="I600" s="10" t="e">
        <f aca="false">(F600/2.37)</f>
        <v>#VALUE!</v>
      </c>
      <c r="J600" s="10" t="e">
        <f aca="false">(G600*1)</f>
        <v>#VALUE!</v>
      </c>
    </row>
    <row r="601" customFormat="false" ht="13.2" hidden="false" customHeight="false" outlineLevel="0" collapsed="false">
      <c r="A601" s="10" t="n">
        <v>1988</v>
      </c>
      <c r="B601" s="10" t="s">
        <v>18</v>
      </c>
      <c r="C601" s="10" t="n">
        <v>775</v>
      </c>
      <c r="D601" s="10" t="n">
        <v>0</v>
      </c>
      <c r="E601" s="10" t="n">
        <v>8</v>
      </c>
      <c r="F601" s="11" t="n">
        <v>32.360741885626</v>
      </c>
      <c r="G601" s="10" t="n">
        <v>13.6543214707283</v>
      </c>
      <c r="H601" s="10" t="n">
        <v>13.6543214707283</v>
      </c>
      <c r="I601" s="10" t="n">
        <f aca="false">(F601/2.37)</f>
        <v>13.6543214707283</v>
      </c>
      <c r="J601" s="10" t="n">
        <f aca="false">(G601*1)</f>
        <v>13.6543214707283</v>
      </c>
    </row>
    <row r="602" customFormat="false" ht="13.2" hidden="false" customHeight="false" outlineLevel="0" collapsed="false">
      <c r="A602" s="10" t="n">
        <v>1988</v>
      </c>
      <c r="B602" s="10" t="s">
        <v>18</v>
      </c>
      <c r="C602" s="10" t="n">
        <v>776</v>
      </c>
      <c r="D602" s="10" t="n">
        <v>0</v>
      </c>
      <c r="E602" s="10" t="n">
        <v>8</v>
      </c>
      <c r="F602" s="11" t="n">
        <v>22.6637668918919</v>
      </c>
      <c r="G602" s="10" t="n">
        <v>9.56277084046071</v>
      </c>
      <c r="H602" s="10" t="n">
        <v>9.56277084046071</v>
      </c>
      <c r="I602" s="10" t="n">
        <f aca="false">(F602/2.37)</f>
        <v>9.56277084046071</v>
      </c>
      <c r="J602" s="10" t="n">
        <f aca="false">(G602*1)</f>
        <v>9.56277084046071</v>
      </c>
    </row>
    <row r="603" customFormat="false" ht="13.2" hidden="false" customHeight="false" outlineLevel="0" collapsed="false">
      <c r="A603" s="10" t="n">
        <v>1988</v>
      </c>
      <c r="B603" s="10" t="s">
        <v>18</v>
      </c>
      <c r="C603" s="10" t="n">
        <v>777</v>
      </c>
      <c r="D603" s="10" t="n">
        <v>0</v>
      </c>
      <c r="E603" s="10" t="n">
        <v>8</v>
      </c>
      <c r="F603" s="11" t="n">
        <v>29.4126597093534</v>
      </c>
      <c r="G603" s="10" t="n">
        <v>12.4104049406554</v>
      </c>
      <c r="H603" s="10" t="n">
        <v>12.4104049406554</v>
      </c>
      <c r="I603" s="10" t="n">
        <f aca="false">(F603/2.37)</f>
        <v>12.4104049406554</v>
      </c>
      <c r="J603" s="10" t="n">
        <f aca="false">(G603*1)</f>
        <v>12.4104049406554</v>
      </c>
    </row>
    <row r="604" customFormat="false" ht="13.2" hidden="false" customHeight="false" outlineLevel="0" collapsed="false">
      <c r="A604" s="10" t="n">
        <v>1988</v>
      </c>
      <c r="B604" s="10" t="s">
        <v>18</v>
      </c>
      <c r="C604" s="10" t="n">
        <v>778</v>
      </c>
      <c r="D604" s="10" t="n">
        <v>0</v>
      </c>
      <c r="E604" s="10" t="n">
        <v>8</v>
      </c>
      <c r="F604" s="11" t="n">
        <v>25.3029328102011</v>
      </c>
      <c r="G604" s="10" t="n">
        <v>10.6763429578907</v>
      </c>
      <c r="H604" s="10" t="n">
        <v>10.6763429578907</v>
      </c>
      <c r="I604" s="10" t="n">
        <f aca="false">(F604/2.37)</f>
        <v>10.6763429578907</v>
      </c>
      <c r="J604" s="10" t="n">
        <f aca="false">(G604*1)</f>
        <v>10.6763429578907</v>
      </c>
    </row>
    <row r="605" customFormat="false" ht="13.2" hidden="false" customHeight="false" outlineLevel="0" collapsed="false">
      <c r="A605" s="10" t="n">
        <v>1988</v>
      </c>
      <c r="B605" s="10" t="s">
        <v>18</v>
      </c>
      <c r="C605" s="10" t="n">
        <v>779</v>
      </c>
      <c r="D605" s="10" t="n">
        <v>0</v>
      </c>
      <c r="E605" s="10" t="n">
        <v>8</v>
      </c>
      <c r="F605" s="11" t="n">
        <v>18.9334061135371</v>
      </c>
      <c r="G605" s="10" t="n">
        <v>7.98877895085954</v>
      </c>
      <c r="H605" s="10" t="n">
        <v>7.98877895085954</v>
      </c>
      <c r="I605" s="10" t="n">
        <f aca="false">(F605/2.37)</f>
        <v>7.98877895085954</v>
      </c>
      <c r="J605" s="10" t="n">
        <f aca="false">(G605*1)</f>
        <v>7.98877895085954</v>
      </c>
    </row>
    <row r="606" customFormat="false" ht="13.2" hidden="false" customHeight="false" outlineLevel="0" collapsed="false">
      <c r="A606" s="10" t="n">
        <v>1988</v>
      </c>
      <c r="B606" s="10" t="s">
        <v>9</v>
      </c>
      <c r="C606" s="10" t="n">
        <v>801</v>
      </c>
      <c r="D606" s="10" t="n">
        <v>0</v>
      </c>
      <c r="E606" s="10" t="n">
        <v>1</v>
      </c>
      <c r="F606" s="11" t="n">
        <v>15.6039959432049</v>
      </c>
      <c r="G606" s="10" t="n">
        <v>6.58396453299784</v>
      </c>
      <c r="H606" s="10" t="n">
        <v>6.58396453299784</v>
      </c>
      <c r="I606" s="10" t="n">
        <f aca="false">(F606/2.37)</f>
        <v>6.58396453299784</v>
      </c>
      <c r="J606" s="10" t="n">
        <f aca="false">(G606*1)</f>
        <v>6.58396453299784</v>
      </c>
    </row>
    <row r="607" customFormat="false" ht="13.2" hidden="false" customHeight="false" outlineLevel="0" collapsed="false">
      <c r="A607" s="10" t="n">
        <v>1988</v>
      </c>
      <c r="B607" s="10" t="s">
        <v>9</v>
      </c>
      <c r="C607" s="10" t="n">
        <v>802</v>
      </c>
      <c r="D607" s="10" t="n">
        <v>0</v>
      </c>
      <c r="E607" s="10" t="n">
        <v>1</v>
      </c>
      <c r="F607" s="11" t="n">
        <v>22.0095815899582</v>
      </c>
      <c r="G607" s="10" t="n">
        <v>9.28674328690218</v>
      </c>
      <c r="H607" s="10" t="n">
        <v>9.28674328690218</v>
      </c>
      <c r="I607" s="10" t="n">
        <f aca="false">(F607/2.37)</f>
        <v>9.28674328690218</v>
      </c>
      <c r="J607" s="10" t="n">
        <f aca="false">(G607*1)</f>
        <v>9.28674328690218</v>
      </c>
    </row>
    <row r="608" customFormat="false" ht="13.2" hidden="false" customHeight="false" outlineLevel="0" collapsed="false">
      <c r="A608" s="10" t="n">
        <v>1988</v>
      </c>
      <c r="B608" s="10" t="s">
        <v>9</v>
      </c>
      <c r="C608" s="10" t="n">
        <v>803</v>
      </c>
      <c r="D608" s="10" t="n">
        <v>0</v>
      </c>
      <c r="E608" s="10" t="n">
        <v>1</v>
      </c>
      <c r="F608" s="11" t="n">
        <v>27.3791156202144</v>
      </c>
      <c r="G608" s="10" t="n">
        <v>11.5523694600061</v>
      </c>
      <c r="H608" s="10" t="n">
        <v>11.5523694600061</v>
      </c>
      <c r="I608" s="10" t="n">
        <f aca="false">(F608/2.37)</f>
        <v>11.5523694600061</v>
      </c>
      <c r="J608" s="10" t="n">
        <f aca="false">(G608*1)</f>
        <v>11.5523694600061</v>
      </c>
    </row>
    <row r="609" customFormat="false" ht="13.2" hidden="false" customHeight="false" outlineLevel="0" collapsed="false">
      <c r="A609" s="10" t="n">
        <v>1988</v>
      </c>
      <c r="B609" s="10" t="s">
        <v>9</v>
      </c>
      <c r="C609" s="10" t="n">
        <v>804</v>
      </c>
      <c r="D609" s="10" t="n">
        <v>0</v>
      </c>
      <c r="E609" s="10" t="n">
        <v>1</v>
      </c>
      <c r="F609" s="11" t="n">
        <v>20.8626094003241</v>
      </c>
      <c r="G609" s="10" t="n">
        <v>8.80278877650808</v>
      </c>
      <c r="H609" s="10" t="n">
        <v>8.80278877650808</v>
      </c>
      <c r="I609" s="10" t="n">
        <f aca="false">(F609/2.37)</f>
        <v>8.80278877650808</v>
      </c>
      <c r="J609" s="10" t="n">
        <f aca="false">(G609*1)</f>
        <v>8.80278877650808</v>
      </c>
    </row>
    <row r="610" customFormat="false" ht="13.2" hidden="false" customHeight="false" outlineLevel="0" collapsed="false">
      <c r="A610" s="10" t="n">
        <v>1988</v>
      </c>
      <c r="B610" s="10" t="s">
        <v>9</v>
      </c>
      <c r="C610" s="10" t="n">
        <v>805</v>
      </c>
      <c r="D610" s="10" t="n">
        <v>0</v>
      </c>
      <c r="E610" s="10" t="n">
        <v>1</v>
      </c>
      <c r="F610" s="11" t="n">
        <v>18.682741020794</v>
      </c>
      <c r="G610" s="10" t="n">
        <v>7.8830130889426</v>
      </c>
      <c r="H610" s="10" t="n">
        <v>7.8830130889426</v>
      </c>
      <c r="I610" s="10" t="n">
        <f aca="false">(F610/2.37)</f>
        <v>7.8830130889426</v>
      </c>
      <c r="J610" s="10" t="n">
        <f aca="false">(G610*1)</f>
        <v>7.8830130889426</v>
      </c>
    </row>
    <row r="611" customFormat="false" ht="13.2" hidden="false" customHeight="false" outlineLevel="0" collapsed="false">
      <c r="A611" s="10" t="n">
        <v>1988</v>
      </c>
      <c r="B611" s="10" t="s">
        <v>9</v>
      </c>
      <c r="C611" s="10" t="n">
        <v>806</v>
      </c>
      <c r="D611" s="10" t="n">
        <v>0</v>
      </c>
      <c r="E611" s="10" t="n">
        <v>1</v>
      </c>
      <c r="F611" s="11" t="n">
        <v>25.3988165680473</v>
      </c>
      <c r="G611" s="10" t="n">
        <v>10.7168002396824</v>
      </c>
      <c r="H611" s="10" t="n">
        <v>10.7168002396824</v>
      </c>
      <c r="I611" s="10" t="n">
        <f aca="false">(F611/2.37)</f>
        <v>10.7168002396824</v>
      </c>
      <c r="J611" s="10" t="n">
        <f aca="false">(G611*1)</f>
        <v>10.7168002396824</v>
      </c>
    </row>
    <row r="612" customFormat="false" ht="13.2" hidden="false" customHeight="false" outlineLevel="0" collapsed="false">
      <c r="A612" s="10" t="n">
        <v>1988</v>
      </c>
      <c r="B612" s="10" t="s">
        <v>9</v>
      </c>
      <c r="C612" s="10" t="n">
        <v>807</v>
      </c>
      <c r="D612" s="10" t="n">
        <v>0</v>
      </c>
      <c r="E612" s="10" t="n">
        <v>1</v>
      </c>
      <c r="F612" s="11" t="n">
        <v>9.29443001899937</v>
      </c>
      <c r="G612" s="10" t="n">
        <v>3.92170042995754</v>
      </c>
      <c r="H612" s="10" t="n">
        <v>3.92170042995754</v>
      </c>
      <c r="I612" s="10" t="n">
        <f aca="false">(F612/2.37)</f>
        <v>3.92170042995754</v>
      </c>
      <c r="J612" s="10" t="n">
        <f aca="false">(G612*1)</f>
        <v>3.92170042995754</v>
      </c>
    </row>
    <row r="613" customFormat="false" ht="13.2" hidden="false" customHeight="false" outlineLevel="0" collapsed="false">
      <c r="A613" s="10" t="n">
        <v>1988</v>
      </c>
      <c r="B613" s="10" t="s">
        <v>9</v>
      </c>
      <c r="C613" s="10" t="n">
        <v>808</v>
      </c>
      <c r="D613" s="10" t="n">
        <v>0</v>
      </c>
      <c r="E613" s="10" t="n">
        <v>1</v>
      </c>
      <c r="F613" s="11" t="n">
        <v>22.9083273381295</v>
      </c>
      <c r="G613" s="10" t="n">
        <v>9.66596090216435</v>
      </c>
      <c r="H613" s="10" t="n">
        <v>9.66596090216435</v>
      </c>
      <c r="I613" s="10" t="n">
        <f aca="false">(F613/2.37)</f>
        <v>9.66596090216435</v>
      </c>
      <c r="J613" s="10" t="n">
        <f aca="false">(G613*1)</f>
        <v>9.66596090216435</v>
      </c>
    </row>
    <row r="614" customFormat="false" ht="13.2" hidden="false" customHeight="false" outlineLevel="0" collapsed="false">
      <c r="A614" s="10" t="n">
        <v>1988</v>
      </c>
      <c r="B614" s="10" t="s">
        <v>9</v>
      </c>
      <c r="C614" s="10" t="n">
        <v>809</v>
      </c>
      <c r="D614" s="10" t="n">
        <v>0</v>
      </c>
      <c r="E614" s="10" t="n">
        <v>1</v>
      </c>
      <c r="F614" s="11" t="n">
        <v>19.7004255319149</v>
      </c>
      <c r="G614" s="10" t="n">
        <v>8.31241583625101</v>
      </c>
      <c r="H614" s="10" t="n">
        <v>8.31241583625101</v>
      </c>
      <c r="I614" s="10" t="n">
        <f aca="false">(F614/2.37)</f>
        <v>8.31241583625101</v>
      </c>
      <c r="J614" s="10" t="n">
        <f aca="false">(G614*1)</f>
        <v>8.31241583625101</v>
      </c>
    </row>
    <row r="615" customFormat="false" ht="13.2" hidden="false" customHeight="false" outlineLevel="0" collapsed="false">
      <c r="A615" s="10" t="n">
        <v>1988</v>
      </c>
      <c r="B615" s="10" t="s">
        <v>9</v>
      </c>
      <c r="C615" s="10" t="n">
        <v>811</v>
      </c>
      <c r="D615" s="10" t="n">
        <v>0</v>
      </c>
      <c r="E615" s="10" t="n">
        <v>2</v>
      </c>
      <c r="F615" s="11" t="n">
        <v>33.9851737835154</v>
      </c>
      <c r="G615" s="10" t="n">
        <v>14.3397357736352</v>
      </c>
      <c r="H615" s="10" t="n">
        <v>14.3397357736352</v>
      </c>
      <c r="I615" s="10" t="n">
        <f aca="false">(F615/2.37)</f>
        <v>14.3397357736352</v>
      </c>
      <c r="J615" s="10" t="n">
        <f aca="false">(G615*1)</f>
        <v>14.3397357736352</v>
      </c>
    </row>
    <row r="616" customFormat="false" ht="13.2" hidden="false" customHeight="false" outlineLevel="0" collapsed="false">
      <c r="A616" s="10" t="n">
        <v>1988</v>
      </c>
      <c r="B616" s="10" t="s">
        <v>9</v>
      </c>
      <c r="C616" s="10" t="n">
        <v>812</v>
      </c>
      <c r="D616" s="10" t="n">
        <v>0</v>
      </c>
      <c r="E616" s="10" t="n">
        <v>2</v>
      </c>
      <c r="F616" s="11" t="n">
        <v>17.1304</v>
      </c>
      <c r="G616" s="10" t="n">
        <v>7.22801687763713</v>
      </c>
      <c r="H616" s="10" t="n">
        <v>7.22801687763713</v>
      </c>
      <c r="I616" s="10" t="n">
        <f aca="false">(F616/2.37)</f>
        <v>7.22801687763713</v>
      </c>
      <c r="J616" s="10" t="n">
        <f aca="false">(G616*1)</f>
        <v>7.22801687763713</v>
      </c>
    </row>
    <row r="617" customFormat="false" ht="13.2" hidden="false" customHeight="false" outlineLevel="0" collapsed="false">
      <c r="A617" s="10" t="n">
        <v>1988</v>
      </c>
      <c r="B617" s="10" t="s">
        <v>9</v>
      </c>
      <c r="C617" s="10" t="n">
        <v>813</v>
      </c>
      <c r="D617" s="10" t="n">
        <v>0</v>
      </c>
      <c r="E617" s="10" t="n">
        <v>2</v>
      </c>
      <c r="F617" s="11" t="n">
        <v>27.7676129518072</v>
      </c>
      <c r="G617" s="10" t="n">
        <v>11.7162923847288</v>
      </c>
      <c r="H617" s="10" t="n">
        <v>11.7162923847288</v>
      </c>
      <c r="I617" s="10" t="n">
        <f aca="false">(F617/2.37)</f>
        <v>11.7162923847288</v>
      </c>
      <c r="J617" s="10" t="n">
        <f aca="false">(G617*1)</f>
        <v>11.7162923847288</v>
      </c>
    </row>
    <row r="618" customFormat="false" ht="13.2" hidden="false" customHeight="false" outlineLevel="0" collapsed="false">
      <c r="A618" s="10" t="n">
        <v>1988</v>
      </c>
      <c r="B618" s="10" t="s">
        <v>9</v>
      </c>
      <c r="C618" s="10" t="n">
        <v>814</v>
      </c>
      <c r="D618" s="10" t="n">
        <v>0</v>
      </c>
      <c r="E618" s="10" t="n">
        <v>2</v>
      </c>
      <c r="F618" s="11" t="n">
        <v>40.4962242899119</v>
      </c>
      <c r="G618" s="10" t="n">
        <v>17.0870144683172</v>
      </c>
      <c r="H618" s="10" t="n">
        <v>17.0870144683172</v>
      </c>
      <c r="I618" s="10" t="n">
        <f aca="false">(F618/2.37)</f>
        <v>17.0870144683172</v>
      </c>
      <c r="J618" s="10" t="n">
        <f aca="false">(G618*1)</f>
        <v>17.0870144683172</v>
      </c>
    </row>
    <row r="619" customFormat="false" ht="13.2" hidden="false" customHeight="false" outlineLevel="0" collapsed="false">
      <c r="A619" s="10" t="n">
        <v>1988</v>
      </c>
      <c r="B619" s="10" t="s">
        <v>9</v>
      </c>
      <c r="C619" s="10" t="n">
        <v>815</v>
      </c>
      <c r="D619" s="10" t="n">
        <v>0</v>
      </c>
      <c r="E619" s="10" t="n">
        <v>2</v>
      </c>
      <c r="F619" s="11" t="n">
        <v>25.5274615384615</v>
      </c>
      <c r="G619" s="10" t="n">
        <v>10.7710808179163</v>
      </c>
      <c r="H619" s="10" t="n">
        <v>10.7710808179163</v>
      </c>
      <c r="I619" s="10" t="n">
        <f aca="false">(F619/2.37)</f>
        <v>10.7710808179163</v>
      </c>
      <c r="J619" s="10" t="n">
        <f aca="false">(G619*1)</f>
        <v>10.7710808179163</v>
      </c>
    </row>
    <row r="620" customFormat="false" ht="13.2" hidden="false" customHeight="false" outlineLevel="0" collapsed="false">
      <c r="A620" s="10" t="n">
        <v>1988</v>
      </c>
      <c r="B620" s="10" t="s">
        <v>9</v>
      </c>
      <c r="C620" s="10" t="n">
        <v>816</v>
      </c>
      <c r="D620" s="10" t="n">
        <v>0</v>
      </c>
      <c r="E620" s="10" t="n">
        <v>2</v>
      </c>
      <c r="F620" s="11" t="n">
        <v>16.9730891438658</v>
      </c>
      <c r="G620" s="10" t="n">
        <v>7.16164098897293</v>
      </c>
      <c r="H620" s="10" t="n">
        <v>7.16164098897293</v>
      </c>
      <c r="I620" s="10" t="n">
        <f aca="false">(F620/2.37)</f>
        <v>7.16164098897293</v>
      </c>
      <c r="J620" s="10" t="n">
        <f aca="false">(G620*1)</f>
        <v>7.16164098897293</v>
      </c>
    </row>
    <row r="621" customFormat="false" ht="13.2" hidden="false" customHeight="false" outlineLevel="0" collapsed="false">
      <c r="A621" s="10" t="n">
        <v>1988</v>
      </c>
      <c r="B621" s="10" t="s">
        <v>9</v>
      </c>
      <c r="C621" s="10" t="n">
        <v>817</v>
      </c>
      <c r="D621" s="10" t="n">
        <v>0</v>
      </c>
      <c r="E621" s="10" t="n">
        <v>2</v>
      </c>
      <c r="F621" s="11" t="n">
        <v>16.5351737835154</v>
      </c>
      <c r="G621" s="10" t="n">
        <v>6.97686657532295</v>
      </c>
      <c r="H621" s="10" t="n">
        <v>6.97686657532295</v>
      </c>
      <c r="I621" s="10" t="n">
        <f aca="false">(F621/2.37)</f>
        <v>6.97686657532295</v>
      </c>
      <c r="J621" s="10" t="n">
        <f aca="false">(G621*1)</f>
        <v>6.97686657532295</v>
      </c>
    </row>
    <row r="622" customFormat="false" ht="13.2" hidden="false" customHeight="false" outlineLevel="0" collapsed="false">
      <c r="A622" s="10" t="n">
        <v>1988</v>
      </c>
      <c r="B622" s="10" t="s">
        <v>9</v>
      </c>
      <c r="C622" s="10" t="n">
        <v>818</v>
      </c>
      <c r="D622" s="10" t="n">
        <v>0</v>
      </c>
      <c r="E622" s="10" t="n">
        <v>2</v>
      </c>
      <c r="F622" s="11" t="n">
        <v>19.4106689189189</v>
      </c>
      <c r="G622" s="10" t="n">
        <v>8.1901556619911</v>
      </c>
      <c r="H622" s="10" t="n">
        <v>8.1901556619911</v>
      </c>
      <c r="I622" s="10" t="n">
        <f aca="false">(F622/2.37)</f>
        <v>8.1901556619911</v>
      </c>
      <c r="J622" s="10" t="n">
        <f aca="false">(G622*1)</f>
        <v>8.1901556619911</v>
      </c>
    </row>
    <row r="623" customFormat="false" ht="13.2" hidden="false" customHeight="false" outlineLevel="0" collapsed="false">
      <c r="A623" s="10" t="n">
        <v>1988</v>
      </c>
      <c r="B623" s="10" t="s">
        <v>9</v>
      </c>
      <c r="C623" s="10" t="n">
        <v>819</v>
      </c>
      <c r="D623" s="10" t="n">
        <v>0</v>
      </c>
      <c r="E623" s="10" t="n">
        <v>2</v>
      </c>
      <c r="F623" s="12" t="s">
        <v>16</v>
      </c>
      <c r="G623" s="10" t="s">
        <v>16</v>
      </c>
      <c r="H623" s="10" t="s">
        <v>16</v>
      </c>
      <c r="I623" s="10" t="e">
        <f aca="false">(F623/2.37)</f>
        <v>#VALUE!</v>
      </c>
      <c r="J623" s="10" t="e">
        <f aca="false">(G623*1)</f>
        <v>#VALUE!</v>
      </c>
    </row>
    <row r="624" customFormat="false" ht="13.2" hidden="false" customHeight="false" outlineLevel="0" collapsed="false">
      <c r="A624" s="10" t="n">
        <v>1988</v>
      </c>
      <c r="B624" s="10" t="s">
        <v>9</v>
      </c>
      <c r="C624" s="10" t="n">
        <v>821</v>
      </c>
      <c r="D624" s="10" t="n">
        <v>0</v>
      </c>
      <c r="E624" s="10" t="n">
        <v>3</v>
      </c>
      <c r="F624" s="11" t="n">
        <v>14.9463243243243</v>
      </c>
      <c r="G624" s="10" t="n">
        <v>6.30646595963052</v>
      </c>
      <c r="H624" s="10" t="n">
        <v>6.30646595963052</v>
      </c>
      <c r="I624" s="10" t="n">
        <f aca="false">(F624/2.37)</f>
        <v>6.30646595963052</v>
      </c>
      <c r="J624" s="10" t="n">
        <f aca="false">(G624*1)</f>
        <v>6.30646595963052</v>
      </c>
    </row>
    <row r="625" customFormat="false" ht="13.2" hidden="false" customHeight="false" outlineLevel="0" collapsed="false">
      <c r="A625" s="10" t="n">
        <v>1988</v>
      </c>
      <c r="B625" s="10" t="s">
        <v>9</v>
      </c>
      <c r="C625" s="10" t="n">
        <v>822</v>
      </c>
      <c r="D625" s="10" t="n">
        <v>0</v>
      </c>
      <c r="E625" s="10" t="n">
        <v>3</v>
      </c>
      <c r="F625" s="11" t="n">
        <v>10.7627767175573</v>
      </c>
      <c r="G625" s="10" t="n">
        <v>4.54125599896931</v>
      </c>
      <c r="H625" s="10" t="n">
        <v>4.54125599896931</v>
      </c>
      <c r="I625" s="10" t="n">
        <f aca="false">(F625/2.37)</f>
        <v>4.54125599896931</v>
      </c>
      <c r="J625" s="10" t="n">
        <f aca="false">(G625*1)</f>
        <v>4.54125599896931</v>
      </c>
    </row>
    <row r="626" customFormat="false" ht="13.2" hidden="false" customHeight="false" outlineLevel="0" collapsed="false">
      <c r="A626" s="10" t="n">
        <v>1988</v>
      </c>
      <c r="B626" s="10" t="s">
        <v>9</v>
      </c>
      <c r="C626" s="10" t="n">
        <v>823</v>
      </c>
      <c r="D626" s="10" t="n">
        <v>0</v>
      </c>
      <c r="E626" s="10" t="n">
        <v>3</v>
      </c>
      <c r="F626" s="11" t="n">
        <v>18.507018442623</v>
      </c>
      <c r="G626" s="10" t="n">
        <v>7.80886854119112</v>
      </c>
      <c r="H626" s="10" t="n">
        <v>7.80886854119112</v>
      </c>
      <c r="I626" s="10" t="n">
        <f aca="false">(F626/2.37)</f>
        <v>7.80886854119112</v>
      </c>
      <c r="J626" s="10" t="n">
        <f aca="false">(G626*1)</f>
        <v>7.80886854119112</v>
      </c>
    </row>
    <row r="627" customFormat="false" ht="13.2" hidden="false" customHeight="false" outlineLevel="0" collapsed="false">
      <c r="A627" s="10" t="n">
        <v>1988</v>
      </c>
      <c r="B627" s="10" t="s">
        <v>9</v>
      </c>
      <c r="C627" s="10" t="n">
        <v>824</v>
      </c>
      <c r="D627" s="10" t="n">
        <v>0</v>
      </c>
      <c r="E627" s="10" t="n">
        <v>3</v>
      </c>
      <c r="F627" s="11" t="n">
        <v>15.0615764023211</v>
      </c>
      <c r="G627" s="10" t="n">
        <v>6.35509552840552</v>
      </c>
      <c r="H627" s="10" t="n">
        <v>6.35509552840552</v>
      </c>
      <c r="I627" s="10" t="n">
        <f aca="false">(F627/2.37)</f>
        <v>6.35509552840552</v>
      </c>
      <c r="J627" s="10" t="n">
        <f aca="false">(G627*1)</f>
        <v>6.35509552840552</v>
      </c>
    </row>
    <row r="628" customFormat="false" ht="13.2" hidden="false" customHeight="false" outlineLevel="0" collapsed="false">
      <c r="A628" s="10" t="n">
        <v>1988</v>
      </c>
      <c r="B628" s="10" t="s">
        <v>9</v>
      </c>
      <c r="C628" s="10" t="n">
        <v>825</v>
      </c>
      <c r="D628" s="10" t="n">
        <v>0</v>
      </c>
      <c r="E628" s="10" t="n">
        <v>3</v>
      </c>
      <c r="F628" s="11" t="n">
        <v>18.2703860294118</v>
      </c>
      <c r="G628" s="10" t="n">
        <v>7.70902364110201</v>
      </c>
      <c r="H628" s="10" t="n">
        <v>7.70902364110201</v>
      </c>
      <c r="I628" s="10" t="n">
        <f aca="false">(F628/2.37)</f>
        <v>7.70902364110201</v>
      </c>
      <c r="J628" s="10" t="n">
        <f aca="false">(G628*1)</f>
        <v>7.70902364110201</v>
      </c>
    </row>
    <row r="629" customFormat="false" ht="13.2" hidden="false" customHeight="false" outlineLevel="0" collapsed="false">
      <c r="A629" s="10" t="n">
        <v>1988</v>
      </c>
      <c r="B629" s="10" t="s">
        <v>9</v>
      </c>
      <c r="C629" s="10" t="n">
        <v>826</v>
      </c>
      <c r="D629" s="10" t="n">
        <v>0</v>
      </c>
      <c r="E629" s="10" t="n">
        <v>3</v>
      </c>
      <c r="F629" s="11" t="n">
        <v>20.3851198465964</v>
      </c>
      <c r="G629" s="10" t="n">
        <v>8.60131639096893</v>
      </c>
      <c r="H629" s="10" t="n">
        <v>8.60131639096893</v>
      </c>
      <c r="I629" s="10" t="n">
        <f aca="false">(F629/2.37)</f>
        <v>8.60131639096893</v>
      </c>
      <c r="J629" s="10" t="n">
        <f aca="false">(G629*1)</f>
        <v>8.60131639096893</v>
      </c>
    </row>
    <row r="630" customFormat="false" ht="13.2" hidden="false" customHeight="false" outlineLevel="0" collapsed="false">
      <c r="A630" s="10" t="n">
        <v>1988</v>
      </c>
      <c r="B630" s="10" t="s">
        <v>9</v>
      </c>
      <c r="C630" s="10" t="n">
        <v>827</v>
      </c>
      <c r="D630" s="10" t="n">
        <v>0</v>
      </c>
      <c r="E630" s="10" t="n">
        <v>3</v>
      </c>
      <c r="F630" s="11" t="n">
        <v>16.1587158469945</v>
      </c>
      <c r="G630" s="10" t="n">
        <v>6.81802356413272</v>
      </c>
      <c r="H630" s="10" t="n">
        <v>6.81802356413272</v>
      </c>
      <c r="I630" s="10" t="n">
        <f aca="false">(F630/2.37)</f>
        <v>6.81802356413272</v>
      </c>
      <c r="J630" s="10" t="n">
        <f aca="false">(G630*1)</f>
        <v>6.81802356413272</v>
      </c>
    </row>
    <row r="631" customFormat="false" ht="13.2" hidden="false" customHeight="false" outlineLevel="0" collapsed="false">
      <c r="A631" s="10" t="n">
        <v>1988</v>
      </c>
      <c r="B631" s="10" t="s">
        <v>9</v>
      </c>
      <c r="C631" s="10" t="n">
        <v>828</v>
      </c>
      <c r="D631" s="10" t="n">
        <v>0</v>
      </c>
      <c r="E631" s="10" t="n">
        <v>3</v>
      </c>
      <c r="F631" s="11" t="n">
        <v>15.0031946755408</v>
      </c>
      <c r="G631" s="10" t="n">
        <v>6.33046188841383</v>
      </c>
      <c r="H631" s="10" t="n">
        <v>6.33046188841383</v>
      </c>
      <c r="I631" s="10" t="n">
        <f aca="false">(F631/2.37)</f>
        <v>6.33046188841383</v>
      </c>
      <c r="J631" s="10" t="n">
        <f aca="false">(G631*1)</f>
        <v>6.33046188841383</v>
      </c>
    </row>
    <row r="632" customFormat="false" ht="13.2" hidden="false" customHeight="false" outlineLevel="0" collapsed="false">
      <c r="A632" s="10" t="n">
        <v>1988</v>
      </c>
      <c r="B632" s="10" t="s">
        <v>9</v>
      </c>
      <c r="C632" s="10" t="n">
        <v>829</v>
      </c>
      <c r="D632" s="10" t="n">
        <v>0</v>
      </c>
      <c r="E632" s="10" t="n">
        <v>3</v>
      </c>
      <c r="F632" s="11" t="n">
        <v>27.2241911764706</v>
      </c>
      <c r="G632" s="10" t="n">
        <v>11.4870004964011</v>
      </c>
      <c r="H632" s="10" t="n">
        <v>11.4870004964011</v>
      </c>
      <c r="I632" s="10" t="n">
        <f aca="false">(F632/2.37)</f>
        <v>11.4870004964011</v>
      </c>
      <c r="J632" s="10" t="n">
        <f aca="false">(G632*1)</f>
        <v>11.4870004964011</v>
      </c>
    </row>
    <row r="633" customFormat="false" ht="13.2" hidden="false" customHeight="false" outlineLevel="0" collapsed="false">
      <c r="A633" s="10" t="n">
        <v>1988</v>
      </c>
      <c r="B633" s="10" t="s">
        <v>9</v>
      </c>
      <c r="C633" s="10" t="n">
        <v>831</v>
      </c>
      <c r="D633" s="10" t="n">
        <v>0</v>
      </c>
      <c r="E633" s="10" t="n">
        <v>4</v>
      </c>
      <c r="F633" s="12" t="s">
        <v>16</v>
      </c>
      <c r="G633" s="10" t="s">
        <v>16</v>
      </c>
      <c r="H633" s="10" t="s">
        <v>16</v>
      </c>
      <c r="I633" s="10" t="e">
        <f aca="false">(F633/2.37)</f>
        <v>#VALUE!</v>
      </c>
      <c r="J633" s="10" t="e">
        <f aca="false">(G633*1)</f>
        <v>#VALUE!</v>
      </c>
    </row>
    <row r="634" customFormat="false" ht="13.2" hidden="false" customHeight="false" outlineLevel="0" collapsed="false">
      <c r="A634" s="10" t="n">
        <v>1988</v>
      </c>
      <c r="B634" s="10" t="s">
        <v>9</v>
      </c>
      <c r="C634" s="10" t="n">
        <v>832</v>
      </c>
      <c r="D634" s="10" t="n">
        <v>0</v>
      </c>
      <c r="E634" s="10" t="n">
        <v>4</v>
      </c>
      <c r="F634" s="12" t="s">
        <v>16</v>
      </c>
      <c r="G634" s="10" t="s">
        <v>16</v>
      </c>
      <c r="H634" s="10" t="s">
        <v>16</v>
      </c>
      <c r="I634" s="10" t="e">
        <f aca="false">(F634/2.37)</f>
        <v>#VALUE!</v>
      </c>
      <c r="J634" s="10" t="e">
        <f aca="false">(G634*1)</f>
        <v>#VALUE!</v>
      </c>
    </row>
    <row r="635" customFormat="false" ht="13.2" hidden="false" customHeight="false" outlineLevel="0" collapsed="false">
      <c r="A635" s="10" t="n">
        <v>1988</v>
      </c>
      <c r="B635" s="10" t="s">
        <v>9</v>
      </c>
      <c r="C635" s="10" t="n">
        <v>833</v>
      </c>
      <c r="D635" s="10" t="n">
        <v>0</v>
      </c>
      <c r="E635" s="10" t="n">
        <v>4</v>
      </c>
      <c r="F635" s="11" t="n">
        <v>10.4882694848085</v>
      </c>
      <c r="G635" s="10" t="n">
        <v>4.42543016236644</v>
      </c>
      <c r="H635" s="10" t="n">
        <v>4.42543016236644</v>
      </c>
      <c r="I635" s="10" t="n">
        <f aca="false">(F635/2.37)</f>
        <v>4.42543016236644</v>
      </c>
      <c r="J635" s="10" t="n">
        <f aca="false">(G635*1)</f>
        <v>4.42543016236644</v>
      </c>
    </row>
    <row r="636" customFormat="false" ht="13.2" hidden="false" customHeight="false" outlineLevel="0" collapsed="false">
      <c r="A636" s="10" t="n">
        <v>1988</v>
      </c>
      <c r="B636" s="10" t="s">
        <v>9</v>
      </c>
      <c r="C636" s="10" t="n">
        <v>834</v>
      </c>
      <c r="D636" s="10" t="n">
        <v>0</v>
      </c>
      <c r="E636" s="10" t="n">
        <v>4</v>
      </c>
      <c r="F636" s="11" t="n">
        <v>20.7129874776386</v>
      </c>
      <c r="G636" s="10" t="n">
        <v>8.73965716356061</v>
      </c>
      <c r="H636" s="10" t="n">
        <v>8.73965716356061</v>
      </c>
      <c r="I636" s="10" t="n">
        <f aca="false">(F636/2.37)</f>
        <v>8.73965716356061</v>
      </c>
      <c r="J636" s="10" t="n">
        <f aca="false">(G636*1)</f>
        <v>8.73965716356061</v>
      </c>
    </row>
    <row r="637" customFormat="false" ht="13.2" hidden="false" customHeight="false" outlineLevel="0" collapsed="false">
      <c r="A637" s="10" t="n">
        <v>1988</v>
      </c>
      <c r="B637" s="10" t="s">
        <v>9</v>
      </c>
      <c r="C637" s="10" t="n">
        <v>835</v>
      </c>
      <c r="D637" s="10" t="n">
        <v>0</v>
      </c>
      <c r="E637" s="10" t="n">
        <v>4</v>
      </c>
      <c r="F637" s="11" t="n">
        <v>11.8443274853801</v>
      </c>
      <c r="G637" s="10" t="n">
        <v>4.99760653391566</v>
      </c>
      <c r="H637" s="10" t="n">
        <v>4.99760653391566</v>
      </c>
      <c r="I637" s="10" t="n">
        <f aca="false">(F637/2.37)</f>
        <v>4.99760653391566</v>
      </c>
      <c r="J637" s="10" t="n">
        <f aca="false">(G637*1)</f>
        <v>4.99760653391566</v>
      </c>
    </row>
    <row r="638" customFormat="false" ht="13.2" hidden="false" customHeight="false" outlineLevel="0" collapsed="false">
      <c r="A638" s="10" t="n">
        <v>1988</v>
      </c>
      <c r="B638" s="10" t="s">
        <v>9</v>
      </c>
      <c r="C638" s="10" t="n">
        <v>836</v>
      </c>
      <c r="D638" s="10" t="n">
        <v>0</v>
      </c>
      <c r="E638" s="10" t="n">
        <v>4</v>
      </c>
      <c r="F638" s="11" t="n">
        <v>37.422309970385</v>
      </c>
      <c r="G638" s="10" t="n">
        <v>15.7900042069135</v>
      </c>
      <c r="H638" s="10" t="n">
        <v>15.7900042069135</v>
      </c>
      <c r="I638" s="10" t="n">
        <f aca="false">(F638/2.37)</f>
        <v>15.7900042069135</v>
      </c>
      <c r="J638" s="10" t="n">
        <f aca="false">(G638*1)</f>
        <v>15.7900042069135</v>
      </c>
    </row>
    <row r="639" customFormat="false" ht="13.2" hidden="false" customHeight="false" outlineLevel="0" collapsed="false">
      <c r="A639" s="10" t="n">
        <v>1988</v>
      </c>
      <c r="B639" s="10" t="s">
        <v>9</v>
      </c>
      <c r="C639" s="10" t="n">
        <v>837</v>
      </c>
      <c r="D639" s="10" t="n">
        <v>0</v>
      </c>
      <c r="E639" s="10" t="n">
        <v>4</v>
      </c>
      <c r="F639" s="11" t="n">
        <v>42.1093656716418</v>
      </c>
      <c r="G639" s="10" t="n">
        <v>17.7676648403552</v>
      </c>
      <c r="H639" s="10" t="n">
        <v>17.7676648403552</v>
      </c>
      <c r="I639" s="10" t="n">
        <f aca="false">(F639/2.37)</f>
        <v>17.7676648403552</v>
      </c>
      <c r="J639" s="10" t="n">
        <f aca="false">(G639*1)</f>
        <v>17.7676648403552</v>
      </c>
    </row>
    <row r="640" customFormat="false" ht="13.2" hidden="false" customHeight="false" outlineLevel="0" collapsed="false">
      <c r="A640" s="10" t="n">
        <v>1988</v>
      </c>
      <c r="B640" s="10" t="s">
        <v>9</v>
      </c>
      <c r="C640" s="10" t="n">
        <v>838</v>
      </c>
      <c r="D640" s="10" t="n">
        <v>0</v>
      </c>
      <c r="E640" s="10" t="n">
        <v>4</v>
      </c>
      <c r="F640" s="12" t="s">
        <v>16</v>
      </c>
      <c r="G640" s="10" t="s">
        <v>16</v>
      </c>
      <c r="H640" s="10" t="s">
        <v>16</v>
      </c>
      <c r="I640" s="10" t="e">
        <f aca="false">(F640/2.37)</f>
        <v>#VALUE!</v>
      </c>
      <c r="J640" s="10" t="e">
        <f aca="false">(G640*1)</f>
        <v>#VALUE!</v>
      </c>
    </row>
    <row r="641" customFormat="false" ht="13.2" hidden="false" customHeight="false" outlineLevel="0" collapsed="false">
      <c r="A641" s="10" t="n">
        <v>1988</v>
      </c>
      <c r="B641" s="10" t="s">
        <v>9</v>
      </c>
      <c r="C641" s="10" t="n">
        <v>839</v>
      </c>
      <c r="D641" s="10" t="n">
        <v>0</v>
      </c>
      <c r="E641" s="10" t="n">
        <v>4</v>
      </c>
      <c r="F641" s="11" t="n">
        <v>13.0296471371505</v>
      </c>
      <c r="G641" s="10" t="n">
        <v>5.49774140808037</v>
      </c>
      <c r="H641" s="10" t="n">
        <v>5.49774140808037</v>
      </c>
      <c r="I641" s="10" t="n">
        <f aca="false">(F641/2.37)</f>
        <v>5.49774140808037</v>
      </c>
      <c r="J641" s="10" t="n">
        <f aca="false">(G641*1)</f>
        <v>5.49774140808037</v>
      </c>
    </row>
    <row r="642" customFormat="false" ht="13.2" hidden="false" customHeight="false" outlineLevel="0" collapsed="false">
      <c r="A642" s="10" t="n">
        <v>1988</v>
      </c>
      <c r="B642" s="10" t="s">
        <v>9</v>
      </c>
      <c r="C642" s="10" t="n">
        <v>841</v>
      </c>
      <c r="D642" s="10" t="n">
        <v>0</v>
      </c>
      <c r="E642" s="10" t="n">
        <v>5</v>
      </c>
      <c r="F642" s="11" t="n">
        <v>26.1873548387097</v>
      </c>
      <c r="G642" s="10" t="n">
        <v>11.0495168095821</v>
      </c>
      <c r="H642" s="10" t="n">
        <v>11.0495168095821</v>
      </c>
      <c r="I642" s="10" t="n">
        <f aca="false">(F642/2.37)</f>
        <v>11.0495168095821</v>
      </c>
      <c r="J642" s="10" t="n">
        <f aca="false">(G642*1)</f>
        <v>11.0495168095821</v>
      </c>
    </row>
    <row r="643" customFormat="false" ht="13.2" hidden="false" customHeight="false" outlineLevel="0" collapsed="false">
      <c r="A643" s="10" t="n">
        <v>1988</v>
      </c>
      <c r="B643" s="10" t="s">
        <v>9</v>
      </c>
      <c r="C643" s="10" t="n">
        <v>842</v>
      </c>
      <c r="D643" s="10" t="n">
        <v>0</v>
      </c>
      <c r="E643" s="10" t="n">
        <v>5</v>
      </c>
      <c r="F643" s="11" t="n">
        <v>60.5416811594203</v>
      </c>
      <c r="G643" s="10" t="n">
        <v>25.5450131474347</v>
      </c>
      <c r="H643" s="10" t="n">
        <v>25.5450131474347</v>
      </c>
      <c r="I643" s="10" t="n">
        <f aca="false">(F643/2.37)</f>
        <v>25.5450131474347</v>
      </c>
      <c r="J643" s="10" t="n">
        <f aca="false">(G643*1)</f>
        <v>25.5450131474347</v>
      </c>
    </row>
    <row r="644" customFormat="false" ht="13.2" hidden="false" customHeight="false" outlineLevel="0" collapsed="false">
      <c r="A644" s="10" t="n">
        <v>1988</v>
      </c>
      <c r="B644" s="10" t="s">
        <v>9</v>
      </c>
      <c r="C644" s="10" t="n">
        <v>843</v>
      </c>
      <c r="D644" s="10" t="n">
        <v>0</v>
      </c>
      <c r="E644" s="10" t="n">
        <v>5</v>
      </c>
      <c r="F644" s="11" t="n">
        <v>9.82512683578104</v>
      </c>
      <c r="G644" s="10" t="n">
        <v>4.14562313746035</v>
      </c>
      <c r="H644" s="10" t="n">
        <v>4.14562313746035</v>
      </c>
      <c r="I644" s="10" t="n">
        <f aca="false">(F644/2.37)</f>
        <v>4.14562313746035</v>
      </c>
      <c r="J644" s="10" t="n">
        <f aca="false">(G644*1)</f>
        <v>4.14562313746035</v>
      </c>
    </row>
    <row r="645" customFormat="false" ht="13.2" hidden="false" customHeight="false" outlineLevel="0" collapsed="false">
      <c r="A645" s="10" t="n">
        <v>1988</v>
      </c>
      <c r="B645" s="10" t="s">
        <v>9</v>
      </c>
      <c r="C645" s="10" t="n">
        <v>844</v>
      </c>
      <c r="D645" s="10" t="n">
        <v>0</v>
      </c>
      <c r="E645" s="10" t="n">
        <v>5</v>
      </c>
      <c r="F645" s="11" t="n">
        <v>17.7933291770574</v>
      </c>
      <c r="G645" s="10" t="n">
        <v>7.50773382998201</v>
      </c>
      <c r="H645" s="10" t="n">
        <v>7.50773382998201</v>
      </c>
      <c r="I645" s="10" t="n">
        <f aca="false">(F645/2.37)</f>
        <v>7.50773382998201</v>
      </c>
      <c r="J645" s="10" t="n">
        <f aca="false">(G645*1)</f>
        <v>7.50773382998201</v>
      </c>
    </row>
    <row r="646" customFormat="false" ht="13.2" hidden="false" customHeight="false" outlineLevel="0" collapsed="false">
      <c r="A646" s="10" t="n">
        <v>1988</v>
      </c>
      <c r="B646" s="10" t="s">
        <v>9</v>
      </c>
      <c r="C646" s="10" t="n">
        <v>845</v>
      </c>
      <c r="D646" s="10" t="n">
        <v>0</v>
      </c>
      <c r="E646" s="10" t="n">
        <v>5</v>
      </c>
      <c r="F646" s="11" t="n">
        <v>12.741289707751</v>
      </c>
      <c r="G646" s="10" t="n">
        <v>5.37607160664597</v>
      </c>
      <c r="H646" s="10" t="n">
        <v>5.37607160664597</v>
      </c>
      <c r="I646" s="10" t="n">
        <f aca="false">(F646/2.37)</f>
        <v>5.37607160664597</v>
      </c>
      <c r="J646" s="10" t="n">
        <f aca="false">(G646*1)</f>
        <v>5.37607160664597</v>
      </c>
    </row>
    <row r="647" customFormat="false" ht="13.2" hidden="false" customHeight="false" outlineLevel="0" collapsed="false">
      <c r="A647" s="10" t="n">
        <v>1988</v>
      </c>
      <c r="B647" s="10" t="s">
        <v>9</v>
      </c>
      <c r="C647" s="10" t="n">
        <v>846</v>
      </c>
      <c r="D647" s="10" t="n">
        <v>0</v>
      </c>
      <c r="E647" s="10" t="n">
        <v>5</v>
      </c>
      <c r="F647" s="11" t="n">
        <v>9.55557251908397</v>
      </c>
      <c r="G647" s="10" t="n">
        <v>4.031887138854</v>
      </c>
      <c r="H647" s="10" t="n">
        <v>4.031887138854</v>
      </c>
      <c r="I647" s="10" t="n">
        <f aca="false">(F647/2.37)</f>
        <v>4.031887138854</v>
      </c>
      <c r="J647" s="10" t="n">
        <f aca="false">(G647*1)</f>
        <v>4.031887138854</v>
      </c>
    </row>
    <row r="648" customFormat="false" ht="13.2" hidden="false" customHeight="false" outlineLevel="0" collapsed="false">
      <c r="A648" s="10" t="n">
        <v>1988</v>
      </c>
      <c r="B648" s="10" t="s">
        <v>9</v>
      </c>
      <c r="C648" s="10" t="n">
        <v>847</v>
      </c>
      <c r="D648" s="10" t="n">
        <v>0</v>
      </c>
      <c r="E648" s="10" t="n">
        <v>5</v>
      </c>
      <c r="F648" s="11" t="n">
        <v>44.0954816285998</v>
      </c>
      <c r="G648" s="10" t="n">
        <v>18.605688450886</v>
      </c>
      <c r="H648" s="10" t="n">
        <v>18.605688450886</v>
      </c>
      <c r="I648" s="10" t="n">
        <f aca="false">(F648/2.37)</f>
        <v>18.605688450886</v>
      </c>
      <c r="J648" s="10" t="n">
        <f aca="false">(G648*1)</f>
        <v>18.605688450886</v>
      </c>
    </row>
    <row r="649" customFormat="false" ht="13.2" hidden="false" customHeight="false" outlineLevel="0" collapsed="false">
      <c r="A649" s="10" t="n">
        <v>1988</v>
      </c>
      <c r="B649" s="10" t="s">
        <v>9</v>
      </c>
      <c r="C649" s="10" t="n">
        <v>848</v>
      </c>
      <c r="D649" s="10" t="n">
        <v>0</v>
      </c>
      <c r="E649" s="10" t="n">
        <v>5</v>
      </c>
      <c r="F649" s="11" t="n">
        <v>43.7842002176279</v>
      </c>
      <c r="G649" s="10" t="n">
        <v>18.4743460833873</v>
      </c>
      <c r="H649" s="10" t="n">
        <v>18.4743460833873</v>
      </c>
      <c r="I649" s="10" t="n">
        <f aca="false">(F649/2.37)</f>
        <v>18.4743460833873</v>
      </c>
      <c r="J649" s="10" t="n">
        <f aca="false">(G649*1)</f>
        <v>18.4743460833873</v>
      </c>
    </row>
    <row r="650" customFormat="false" ht="13.2" hidden="false" customHeight="false" outlineLevel="0" collapsed="false">
      <c r="A650" s="10" t="n">
        <v>1988</v>
      </c>
      <c r="B650" s="10" t="s">
        <v>9</v>
      </c>
      <c r="C650" s="10" t="n">
        <v>849</v>
      </c>
      <c r="D650" s="10" t="n">
        <v>0</v>
      </c>
      <c r="E650" s="10" t="n">
        <v>5</v>
      </c>
      <c r="F650" s="11" t="n">
        <v>16.1802813299233</v>
      </c>
      <c r="G650" s="10" t="n">
        <v>6.82712292401826</v>
      </c>
      <c r="H650" s="10" t="n">
        <v>6.82712292401826</v>
      </c>
      <c r="I650" s="10" t="n">
        <f aca="false">(F650/2.37)</f>
        <v>6.82712292401826</v>
      </c>
      <c r="J650" s="10" t="n">
        <f aca="false">(G650*1)</f>
        <v>6.82712292401826</v>
      </c>
    </row>
    <row r="651" customFormat="false" ht="13.2" hidden="false" customHeight="false" outlineLevel="0" collapsed="false">
      <c r="A651" s="10" t="n">
        <v>1988</v>
      </c>
      <c r="B651" s="10" t="s">
        <v>9</v>
      </c>
      <c r="C651" s="10" t="n">
        <v>851</v>
      </c>
      <c r="D651" s="10" t="n">
        <v>0</v>
      </c>
      <c r="E651" s="10" t="n">
        <v>6</v>
      </c>
      <c r="F651" s="11" t="n">
        <v>14.5376942675159</v>
      </c>
      <c r="G651" s="10" t="n">
        <v>6.13404821414174</v>
      </c>
      <c r="H651" s="10" t="n">
        <v>6.13404821414174</v>
      </c>
      <c r="I651" s="10" t="n">
        <f aca="false">(F651/2.37)</f>
        <v>6.13404821414174</v>
      </c>
      <c r="J651" s="10" t="n">
        <f aca="false">(G651*1)</f>
        <v>6.13404821414174</v>
      </c>
    </row>
    <row r="652" customFormat="false" ht="13.2" hidden="false" customHeight="false" outlineLevel="0" collapsed="false">
      <c r="A652" s="10" t="n">
        <v>1988</v>
      </c>
      <c r="B652" s="10" t="s">
        <v>9</v>
      </c>
      <c r="C652" s="10" t="n">
        <v>852</v>
      </c>
      <c r="D652" s="10" t="n">
        <v>0</v>
      </c>
      <c r="E652" s="10" t="n">
        <v>6</v>
      </c>
      <c r="F652" s="11" t="n">
        <v>22.9221789883269</v>
      </c>
      <c r="G652" s="10" t="n">
        <v>9.67180548030669</v>
      </c>
      <c r="H652" s="10" t="n">
        <v>9.67180548030669</v>
      </c>
      <c r="I652" s="10" t="n">
        <f aca="false">(F652/2.37)</f>
        <v>9.67180548030669</v>
      </c>
      <c r="J652" s="10" t="n">
        <f aca="false">(G652*1)</f>
        <v>9.67180548030669</v>
      </c>
    </row>
    <row r="653" customFormat="false" ht="13.2" hidden="false" customHeight="false" outlineLevel="0" collapsed="false">
      <c r="A653" s="10" t="n">
        <v>1988</v>
      </c>
      <c r="B653" s="10" t="s">
        <v>9</v>
      </c>
      <c r="C653" s="10" t="n">
        <v>853</v>
      </c>
      <c r="D653" s="10" t="n">
        <v>0</v>
      </c>
      <c r="E653" s="10" t="n">
        <v>6</v>
      </c>
      <c r="F653" s="11" t="n">
        <v>17.9239596469105</v>
      </c>
      <c r="G653" s="10" t="n">
        <v>7.56285217169218</v>
      </c>
      <c r="H653" s="10" t="n">
        <v>7.56285217169218</v>
      </c>
      <c r="I653" s="10" t="n">
        <f aca="false">(F653/2.37)</f>
        <v>7.56285217169218</v>
      </c>
      <c r="J653" s="10" t="n">
        <f aca="false">(G653*1)</f>
        <v>7.56285217169218</v>
      </c>
    </row>
    <row r="654" customFormat="false" ht="13.2" hidden="false" customHeight="false" outlineLevel="0" collapsed="false">
      <c r="A654" s="10" t="n">
        <v>1988</v>
      </c>
      <c r="B654" s="10" t="s">
        <v>9</v>
      </c>
      <c r="C654" s="10" t="n">
        <v>854</v>
      </c>
      <c r="D654" s="10" t="n">
        <v>0</v>
      </c>
      <c r="E654" s="10" t="n">
        <v>6</v>
      </c>
      <c r="F654" s="11" t="n">
        <v>13.0791891891892</v>
      </c>
      <c r="G654" s="10" t="n">
        <v>5.51864522750599</v>
      </c>
      <c r="H654" s="10" t="n">
        <v>5.51864522750599</v>
      </c>
      <c r="I654" s="10" t="n">
        <f aca="false">(F654/2.37)</f>
        <v>5.51864522750599</v>
      </c>
      <c r="J654" s="10" t="n">
        <f aca="false">(G654*1)</f>
        <v>5.51864522750599</v>
      </c>
    </row>
    <row r="655" customFormat="false" ht="13.2" hidden="false" customHeight="false" outlineLevel="0" collapsed="false">
      <c r="A655" s="10" t="n">
        <v>1988</v>
      </c>
      <c r="B655" s="10" t="s">
        <v>9</v>
      </c>
      <c r="C655" s="10" t="n">
        <v>855</v>
      </c>
      <c r="D655" s="10" t="n">
        <v>0</v>
      </c>
      <c r="E655" s="10" t="n">
        <v>6</v>
      </c>
      <c r="F655" s="11" t="n">
        <v>23.9835963182117</v>
      </c>
      <c r="G655" s="10" t="n">
        <v>10.1196608937602</v>
      </c>
      <c r="H655" s="10" t="n">
        <v>10.1196608937602</v>
      </c>
      <c r="I655" s="10" t="n">
        <f aca="false">(F655/2.37)</f>
        <v>10.1196608937602</v>
      </c>
      <c r="J655" s="10" t="n">
        <f aca="false">(G655*1)</f>
        <v>10.1196608937602</v>
      </c>
    </row>
    <row r="656" customFormat="false" ht="13.2" hidden="false" customHeight="false" outlineLevel="0" collapsed="false">
      <c r="A656" s="10" t="n">
        <v>1988</v>
      </c>
      <c r="B656" s="10" t="s">
        <v>9</v>
      </c>
      <c r="C656" s="10" t="n">
        <v>856</v>
      </c>
      <c r="D656" s="10" t="n">
        <v>0</v>
      </c>
      <c r="E656" s="10" t="n">
        <v>6</v>
      </c>
      <c r="F656" s="11" t="n">
        <v>21.1115533980583</v>
      </c>
      <c r="G656" s="10" t="n">
        <v>8.90782843799927</v>
      </c>
      <c r="H656" s="10" t="n">
        <v>8.90782843799927</v>
      </c>
      <c r="I656" s="10" t="n">
        <f aca="false">(F656/2.37)</f>
        <v>8.90782843799927</v>
      </c>
      <c r="J656" s="10" t="n">
        <f aca="false">(G656*1)</f>
        <v>8.90782843799927</v>
      </c>
    </row>
    <row r="657" customFormat="false" ht="13.2" hidden="false" customHeight="false" outlineLevel="0" collapsed="false">
      <c r="A657" s="10" t="n">
        <v>1988</v>
      </c>
      <c r="B657" s="10" t="s">
        <v>9</v>
      </c>
      <c r="C657" s="10" t="n">
        <v>857</v>
      </c>
      <c r="D657" s="10" t="n">
        <v>0</v>
      </c>
      <c r="E657" s="10" t="n">
        <v>6</v>
      </c>
      <c r="F657" s="11" t="n">
        <v>24.8283406386976</v>
      </c>
      <c r="G657" s="10" t="n">
        <v>10.4760930964969</v>
      </c>
      <c r="H657" s="10" t="n">
        <v>10.4760930964969</v>
      </c>
      <c r="I657" s="10" t="n">
        <f aca="false">(F657/2.37)</f>
        <v>10.4760930964969</v>
      </c>
      <c r="J657" s="10" t="n">
        <f aca="false">(G657*1)</f>
        <v>10.4760930964969</v>
      </c>
    </row>
    <row r="658" customFormat="false" ht="13.2" hidden="false" customHeight="false" outlineLevel="0" collapsed="false">
      <c r="A658" s="10" t="n">
        <v>1988</v>
      </c>
      <c r="B658" s="10" t="s">
        <v>9</v>
      </c>
      <c r="C658" s="10" t="n">
        <v>858</v>
      </c>
      <c r="D658" s="10" t="n">
        <v>0</v>
      </c>
      <c r="E658" s="10" t="n">
        <v>6</v>
      </c>
      <c r="F658" s="11" t="n">
        <v>23.558753913588</v>
      </c>
      <c r="G658" s="10" t="n">
        <v>9.9404024951848</v>
      </c>
      <c r="H658" s="10" t="n">
        <v>9.9404024951848</v>
      </c>
      <c r="I658" s="10" t="n">
        <f aca="false">(F658/2.37)</f>
        <v>9.9404024951848</v>
      </c>
      <c r="J658" s="10" t="n">
        <f aca="false">(G658*1)</f>
        <v>9.9404024951848</v>
      </c>
    </row>
    <row r="659" customFormat="false" ht="13.2" hidden="false" customHeight="false" outlineLevel="0" collapsed="false">
      <c r="A659" s="10" t="n">
        <v>1988</v>
      </c>
      <c r="B659" s="10" t="s">
        <v>9</v>
      </c>
      <c r="C659" s="10" t="n">
        <v>859</v>
      </c>
      <c r="D659" s="10" t="n">
        <v>0</v>
      </c>
      <c r="E659" s="10" t="n">
        <v>6</v>
      </c>
      <c r="F659" s="11" t="n">
        <v>16.3841366223909</v>
      </c>
      <c r="G659" s="10" t="n">
        <v>6.91313781535481</v>
      </c>
      <c r="H659" s="10" t="n">
        <v>6.91313781535481</v>
      </c>
      <c r="I659" s="10" t="n">
        <f aca="false">(F659/2.37)</f>
        <v>6.91313781535481</v>
      </c>
      <c r="J659" s="10" t="n">
        <f aca="false">(G659*1)</f>
        <v>6.91313781535481</v>
      </c>
    </row>
    <row r="660" customFormat="false" ht="13.2" hidden="false" customHeight="false" outlineLevel="0" collapsed="false">
      <c r="A660" s="10" t="n">
        <v>1988</v>
      </c>
      <c r="B660" s="10" t="s">
        <v>9</v>
      </c>
      <c r="C660" s="10" t="n">
        <v>861</v>
      </c>
      <c r="D660" s="10" t="n">
        <v>0</v>
      </c>
      <c r="E660" s="10" t="n">
        <v>7</v>
      </c>
      <c r="F660" s="11" t="n">
        <v>21.3708305975049</v>
      </c>
      <c r="G660" s="10" t="n">
        <v>9.01722810021305</v>
      </c>
      <c r="H660" s="10" t="n">
        <v>9.01722810021305</v>
      </c>
      <c r="I660" s="10" t="n">
        <f aca="false">(F660/2.37)</f>
        <v>9.01722810021305</v>
      </c>
      <c r="J660" s="10" t="n">
        <f aca="false">(G660*1)</f>
        <v>9.01722810021305</v>
      </c>
    </row>
    <row r="661" customFormat="false" ht="13.2" hidden="false" customHeight="false" outlineLevel="0" collapsed="false">
      <c r="A661" s="10" t="n">
        <v>1988</v>
      </c>
      <c r="B661" s="10" t="s">
        <v>9</v>
      </c>
      <c r="C661" s="10" t="n">
        <v>862</v>
      </c>
      <c r="D661" s="10" t="n">
        <v>0</v>
      </c>
      <c r="E661" s="10" t="n">
        <v>7</v>
      </c>
      <c r="F661" s="11" t="n">
        <v>17.0413407821229</v>
      </c>
      <c r="G661" s="10" t="n">
        <v>7.19043914857507</v>
      </c>
      <c r="H661" s="10" t="n">
        <v>7.19043914857507</v>
      </c>
      <c r="I661" s="10" t="n">
        <f aca="false">(F661/2.37)</f>
        <v>7.19043914857507</v>
      </c>
      <c r="J661" s="10" t="n">
        <f aca="false">(G661*1)</f>
        <v>7.19043914857507</v>
      </c>
    </row>
    <row r="662" customFormat="false" ht="13.2" hidden="false" customHeight="false" outlineLevel="0" collapsed="false">
      <c r="A662" s="10" t="n">
        <v>1988</v>
      </c>
      <c r="B662" s="10" t="s">
        <v>9</v>
      </c>
      <c r="C662" s="10" t="n">
        <v>863</v>
      </c>
      <c r="D662" s="10" t="n">
        <v>0</v>
      </c>
      <c r="E662" s="10" t="n">
        <v>7</v>
      </c>
      <c r="F662" s="11" t="n">
        <v>14.4373770491803</v>
      </c>
      <c r="G662" s="10" t="n">
        <v>6.09172027391575</v>
      </c>
      <c r="H662" s="10" t="n">
        <v>6.09172027391575</v>
      </c>
      <c r="I662" s="10" t="n">
        <f aca="false">(F662/2.37)</f>
        <v>6.09172027391575</v>
      </c>
      <c r="J662" s="10" t="n">
        <f aca="false">(G662*1)</f>
        <v>6.09172027391575</v>
      </c>
    </row>
    <row r="663" customFormat="false" ht="13.2" hidden="false" customHeight="false" outlineLevel="0" collapsed="false">
      <c r="A663" s="10" t="n">
        <v>1988</v>
      </c>
      <c r="B663" s="10" t="s">
        <v>9</v>
      </c>
      <c r="C663" s="10" t="n">
        <v>864</v>
      </c>
      <c r="D663" s="10" t="n">
        <v>0</v>
      </c>
      <c r="E663" s="10" t="n">
        <v>7</v>
      </c>
      <c r="F663" s="11" t="n">
        <v>15.8460532687651</v>
      </c>
      <c r="G663" s="10" t="n">
        <v>6.6860984256393</v>
      </c>
      <c r="H663" s="10" t="n">
        <v>6.6860984256393</v>
      </c>
      <c r="I663" s="10" t="n">
        <f aca="false">(F663/2.37)</f>
        <v>6.6860984256393</v>
      </c>
      <c r="J663" s="10" t="n">
        <f aca="false">(G663*1)</f>
        <v>6.6860984256393</v>
      </c>
    </row>
    <row r="664" customFormat="false" ht="13.2" hidden="false" customHeight="false" outlineLevel="0" collapsed="false">
      <c r="A664" s="10" t="n">
        <v>1988</v>
      </c>
      <c r="B664" s="10" t="s">
        <v>9</v>
      </c>
      <c r="C664" s="10" t="n">
        <v>865</v>
      </c>
      <c r="D664" s="10" t="n">
        <v>0</v>
      </c>
      <c r="E664" s="10" t="n">
        <v>7</v>
      </c>
      <c r="F664" s="11" t="n">
        <v>17.3012711864407</v>
      </c>
      <c r="G664" s="10" t="n">
        <v>7.30011442465851</v>
      </c>
      <c r="H664" s="10" t="n">
        <v>7.30011442465851</v>
      </c>
      <c r="I664" s="10" t="n">
        <f aca="false">(F664/2.37)</f>
        <v>7.30011442465851</v>
      </c>
      <c r="J664" s="10" t="n">
        <f aca="false">(G664*1)</f>
        <v>7.30011442465851</v>
      </c>
    </row>
    <row r="665" customFormat="false" ht="13.2" hidden="false" customHeight="false" outlineLevel="0" collapsed="false">
      <c r="A665" s="10" t="n">
        <v>1988</v>
      </c>
      <c r="B665" s="10" t="s">
        <v>9</v>
      </c>
      <c r="C665" s="10" t="n">
        <v>866</v>
      </c>
      <c r="D665" s="10" t="n">
        <v>0</v>
      </c>
      <c r="E665" s="10" t="n">
        <v>7</v>
      </c>
      <c r="F665" s="11" t="n">
        <v>14.3643004824259</v>
      </c>
      <c r="G665" s="10" t="n">
        <v>6.06088627950461</v>
      </c>
      <c r="H665" s="10" t="n">
        <v>6.06088627950461</v>
      </c>
      <c r="I665" s="10" t="n">
        <f aca="false">(F665/2.37)</f>
        <v>6.06088627950461</v>
      </c>
      <c r="J665" s="10" t="n">
        <f aca="false">(G665*1)</f>
        <v>6.06088627950461</v>
      </c>
    </row>
    <row r="666" customFormat="false" ht="13.2" hidden="false" customHeight="false" outlineLevel="0" collapsed="false">
      <c r="A666" s="10" t="n">
        <v>1988</v>
      </c>
      <c r="B666" s="10" t="s">
        <v>9</v>
      </c>
      <c r="C666" s="10" t="n">
        <v>867</v>
      </c>
      <c r="D666" s="10" t="n">
        <v>0</v>
      </c>
      <c r="E666" s="10" t="n">
        <v>7</v>
      </c>
      <c r="F666" s="11" t="n">
        <v>16.7131325301205</v>
      </c>
      <c r="G666" s="10" t="n">
        <v>7.05195465405928</v>
      </c>
      <c r="H666" s="10" t="n">
        <v>7.05195465405928</v>
      </c>
      <c r="I666" s="10" t="n">
        <f aca="false">(F666/2.37)</f>
        <v>7.05195465405928</v>
      </c>
      <c r="J666" s="10" t="n">
        <f aca="false">(G666*1)</f>
        <v>7.05195465405928</v>
      </c>
    </row>
    <row r="667" customFormat="false" ht="13.2" hidden="false" customHeight="false" outlineLevel="0" collapsed="false">
      <c r="A667" s="10" t="n">
        <v>1988</v>
      </c>
      <c r="B667" s="10" t="s">
        <v>9</v>
      </c>
      <c r="C667" s="10" t="n">
        <v>868</v>
      </c>
      <c r="D667" s="10" t="n">
        <v>0</v>
      </c>
      <c r="E667" s="10" t="n">
        <v>7</v>
      </c>
      <c r="F667" s="11" t="n">
        <v>19.2057613168724</v>
      </c>
      <c r="G667" s="10" t="n">
        <v>8.10369675817402</v>
      </c>
      <c r="H667" s="10" t="n">
        <v>8.10369675817402</v>
      </c>
      <c r="I667" s="10" t="n">
        <f aca="false">(F667/2.37)</f>
        <v>8.10369675817402</v>
      </c>
      <c r="J667" s="10" t="n">
        <f aca="false">(G667*1)</f>
        <v>8.10369675817402</v>
      </c>
    </row>
    <row r="668" customFormat="false" ht="13.2" hidden="false" customHeight="false" outlineLevel="0" collapsed="false">
      <c r="A668" s="10" t="n">
        <v>1988</v>
      </c>
      <c r="B668" s="10" t="s">
        <v>9</v>
      </c>
      <c r="C668" s="10" t="n">
        <v>869</v>
      </c>
      <c r="D668" s="10" t="n">
        <v>0</v>
      </c>
      <c r="E668" s="10" t="n">
        <v>7</v>
      </c>
      <c r="F668" s="11" t="n">
        <v>24.1633837429112</v>
      </c>
      <c r="G668" s="10" t="n">
        <v>10.1955205666292</v>
      </c>
      <c r="H668" s="10" t="n">
        <v>10.1955205666292</v>
      </c>
      <c r="I668" s="10" t="n">
        <f aca="false">(F668/2.37)</f>
        <v>10.1955205666292</v>
      </c>
      <c r="J668" s="10" t="n">
        <f aca="false">(G668*1)</f>
        <v>10.1955205666292</v>
      </c>
    </row>
    <row r="669" customFormat="false" ht="13.2" hidden="false" customHeight="false" outlineLevel="0" collapsed="false">
      <c r="A669" s="10" t="n">
        <v>1988</v>
      </c>
      <c r="B669" s="10" t="s">
        <v>9</v>
      </c>
      <c r="C669" s="10" t="n">
        <v>871</v>
      </c>
      <c r="D669" s="10" t="n">
        <v>0</v>
      </c>
      <c r="E669" s="10" t="n">
        <v>8</v>
      </c>
      <c r="F669" s="11" t="n">
        <v>28.1898895027624</v>
      </c>
      <c r="G669" s="10" t="n">
        <v>11.8944681446255</v>
      </c>
      <c r="H669" s="10" t="n">
        <v>11.8944681446255</v>
      </c>
      <c r="I669" s="10" t="n">
        <f aca="false">(F669/2.37)</f>
        <v>11.8944681446255</v>
      </c>
      <c r="J669" s="10" t="n">
        <f aca="false">(G669*1)</f>
        <v>11.8944681446255</v>
      </c>
    </row>
    <row r="670" customFormat="false" ht="13.2" hidden="false" customHeight="false" outlineLevel="0" collapsed="false">
      <c r="A670" s="10" t="n">
        <v>1988</v>
      </c>
      <c r="B670" s="10" t="s">
        <v>9</v>
      </c>
      <c r="C670" s="10" t="n">
        <v>872</v>
      </c>
      <c r="D670" s="10" t="n">
        <v>0</v>
      </c>
      <c r="E670" s="10" t="n">
        <v>8</v>
      </c>
      <c r="F670" s="11" t="n">
        <v>9.25933333333333</v>
      </c>
      <c r="G670" s="10" t="n">
        <v>3.90689170182841</v>
      </c>
      <c r="H670" s="10" t="n">
        <v>3.90689170182841</v>
      </c>
      <c r="I670" s="10" t="n">
        <f aca="false">(F670/2.37)</f>
        <v>3.90689170182841</v>
      </c>
      <c r="J670" s="10" t="n">
        <f aca="false">(G670*1)</f>
        <v>3.90689170182841</v>
      </c>
    </row>
    <row r="671" customFormat="false" ht="13.2" hidden="false" customHeight="false" outlineLevel="0" collapsed="false">
      <c r="A671" s="10" t="n">
        <v>1988</v>
      </c>
      <c r="B671" s="10" t="s">
        <v>9</v>
      </c>
      <c r="C671" s="10" t="n">
        <v>873</v>
      </c>
      <c r="D671" s="10" t="n">
        <v>0</v>
      </c>
      <c r="E671" s="10" t="n">
        <v>8</v>
      </c>
      <c r="F671" s="11" t="n">
        <v>35.6861499364676</v>
      </c>
      <c r="G671" s="10" t="n">
        <v>15.057447230577</v>
      </c>
      <c r="H671" s="10" t="n">
        <v>15.057447230577</v>
      </c>
      <c r="I671" s="10" t="n">
        <f aca="false">(F671/2.37)</f>
        <v>15.057447230577</v>
      </c>
      <c r="J671" s="10" t="n">
        <f aca="false">(G671*1)</f>
        <v>15.057447230577</v>
      </c>
    </row>
    <row r="672" customFormat="false" ht="13.2" hidden="false" customHeight="false" outlineLevel="0" collapsed="false">
      <c r="A672" s="10" t="n">
        <v>1988</v>
      </c>
      <c r="B672" s="10" t="s">
        <v>9</v>
      </c>
      <c r="C672" s="10" t="n">
        <v>874</v>
      </c>
      <c r="D672" s="10" t="n">
        <v>0</v>
      </c>
      <c r="E672" s="10" t="n">
        <v>8</v>
      </c>
      <c r="F672" s="11" t="n">
        <v>22.8334409515718</v>
      </c>
      <c r="G672" s="10" t="n">
        <v>9.6343632707054</v>
      </c>
      <c r="H672" s="10" t="n">
        <v>9.6343632707054</v>
      </c>
      <c r="I672" s="10" t="n">
        <f aca="false">(F672/2.37)</f>
        <v>9.6343632707054</v>
      </c>
      <c r="J672" s="10" t="n">
        <f aca="false">(G672*1)</f>
        <v>9.6343632707054</v>
      </c>
    </row>
    <row r="673" customFormat="false" ht="13.2" hidden="false" customHeight="false" outlineLevel="0" collapsed="false">
      <c r="A673" s="10" t="n">
        <v>1988</v>
      </c>
      <c r="B673" s="10" t="s">
        <v>9</v>
      </c>
      <c r="C673" s="10" t="n">
        <v>875</v>
      </c>
      <c r="D673" s="10" t="n">
        <v>0</v>
      </c>
      <c r="E673" s="10" t="n">
        <v>8</v>
      </c>
      <c r="F673" s="11" t="n">
        <v>20.0331325301205</v>
      </c>
      <c r="G673" s="10" t="n">
        <v>8.45279853591581</v>
      </c>
      <c r="H673" s="10" t="n">
        <v>8.45279853591581</v>
      </c>
      <c r="I673" s="10" t="n">
        <f aca="false">(F673/2.37)</f>
        <v>8.45279853591581</v>
      </c>
      <c r="J673" s="10" t="n">
        <f aca="false">(G673*1)</f>
        <v>8.45279853591581</v>
      </c>
    </row>
    <row r="674" customFormat="false" ht="13.2" hidden="false" customHeight="false" outlineLevel="0" collapsed="false">
      <c r="A674" s="10" t="n">
        <v>1988</v>
      </c>
      <c r="B674" s="10" t="s">
        <v>9</v>
      </c>
      <c r="C674" s="10" t="n">
        <v>876</v>
      </c>
      <c r="D674" s="10" t="n">
        <v>0</v>
      </c>
      <c r="E674" s="10" t="n">
        <v>8</v>
      </c>
      <c r="F674" s="11" t="n">
        <v>21.6361526479751</v>
      </c>
      <c r="G674" s="10" t="n">
        <v>9.12917833247894</v>
      </c>
      <c r="H674" s="10" t="n">
        <v>9.12917833247894</v>
      </c>
      <c r="I674" s="10" t="n">
        <f aca="false">(F674/2.37)</f>
        <v>9.12917833247894</v>
      </c>
      <c r="J674" s="10" t="n">
        <f aca="false">(G674*1)</f>
        <v>9.12917833247894</v>
      </c>
    </row>
    <row r="675" customFormat="false" ht="13.2" hidden="false" customHeight="false" outlineLevel="0" collapsed="false">
      <c r="A675" s="10" t="n">
        <v>1988</v>
      </c>
      <c r="B675" s="10" t="s">
        <v>9</v>
      </c>
      <c r="C675" s="10" t="n">
        <v>877</v>
      </c>
      <c r="D675" s="10" t="n">
        <v>0</v>
      </c>
      <c r="E675" s="10" t="n">
        <v>8</v>
      </c>
      <c r="F675" s="11" t="n">
        <v>28.264944388271</v>
      </c>
      <c r="G675" s="10" t="n">
        <v>11.9261368726882</v>
      </c>
      <c r="H675" s="10" t="n">
        <v>11.9261368726882</v>
      </c>
      <c r="I675" s="10" t="n">
        <f aca="false">(F675/2.37)</f>
        <v>11.9261368726882</v>
      </c>
      <c r="J675" s="10" t="n">
        <f aca="false">(G675*1)</f>
        <v>11.9261368726882</v>
      </c>
    </row>
    <row r="676" customFormat="false" ht="13.2" hidden="false" customHeight="false" outlineLevel="0" collapsed="false">
      <c r="A676" s="10" t="n">
        <v>1988</v>
      </c>
      <c r="B676" s="10" t="s">
        <v>9</v>
      </c>
      <c r="C676" s="10" t="n">
        <v>878</v>
      </c>
      <c r="D676" s="10" t="n">
        <v>0</v>
      </c>
      <c r="E676" s="10" t="n">
        <v>8</v>
      </c>
      <c r="F676" s="11" t="n">
        <v>38.3872627066748</v>
      </c>
      <c r="G676" s="10" t="n">
        <v>16.1971572602004</v>
      </c>
      <c r="H676" s="10" t="n">
        <v>16.1971572602004</v>
      </c>
      <c r="I676" s="10" t="n">
        <f aca="false">(F676/2.37)</f>
        <v>16.1971572602004</v>
      </c>
      <c r="J676" s="10" t="n">
        <f aca="false">(G676*1)</f>
        <v>16.1971572602004</v>
      </c>
    </row>
    <row r="677" customFormat="false" ht="13.2" hidden="false" customHeight="false" outlineLevel="0" collapsed="false">
      <c r="A677" s="10" t="n">
        <v>1988</v>
      </c>
      <c r="B677" s="10" t="s">
        <v>9</v>
      </c>
      <c r="C677" s="10" t="n">
        <v>879</v>
      </c>
      <c r="D677" s="10" t="n">
        <v>0</v>
      </c>
      <c r="E677" s="10" t="n">
        <v>8</v>
      </c>
      <c r="F677" s="11" t="n">
        <v>35.3815290519878</v>
      </c>
      <c r="G677" s="10" t="n">
        <v>14.9289152118092</v>
      </c>
      <c r="H677" s="10" t="n">
        <v>14.9289152118092</v>
      </c>
      <c r="I677" s="10" t="n">
        <f aca="false">(F677/2.37)</f>
        <v>14.9289152118092</v>
      </c>
      <c r="J677" s="10" t="n">
        <f aca="false">(G677*1)</f>
        <v>14.9289152118092</v>
      </c>
    </row>
    <row r="678" customFormat="false" ht="13.2" hidden="false" customHeight="false" outlineLevel="0" collapsed="false">
      <c r="A678" s="10" t="n">
        <v>1988</v>
      </c>
      <c r="B678" s="10" t="s">
        <v>18</v>
      </c>
      <c r="C678" s="10" t="n">
        <v>901</v>
      </c>
      <c r="D678" s="10" t="n">
        <v>0</v>
      </c>
      <c r="E678" s="10" t="n">
        <v>1</v>
      </c>
      <c r="F678" s="11" t="n">
        <v>10.8989336639802</v>
      </c>
      <c r="G678" s="10" t="n">
        <v>4.5987061873334</v>
      </c>
      <c r="H678" s="10" t="n">
        <v>4.5987061873334</v>
      </c>
      <c r="I678" s="10" t="n">
        <f aca="false">(F678/2.37)</f>
        <v>4.5987061873334</v>
      </c>
      <c r="J678" s="10" t="n">
        <f aca="false">(G678*1)</f>
        <v>4.5987061873334</v>
      </c>
    </row>
    <row r="679" customFormat="false" ht="13.2" hidden="false" customHeight="false" outlineLevel="0" collapsed="false">
      <c r="A679" s="10" t="n">
        <v>1988</v>
      </c>
      <c r="B679" s="10" t="s">
        <v>18</v>
      </c>
      <c r="C679" s="10" t="n">
        <v>902</v>
      </c>
      <c r="D679" s="10" t="n">
        <v>0</v>
      </c>
      <c r="E679" s="10" t="n">
        <v>1</v>
      </c>
      <c r="F679" s="11" t="n">
        <v>16.5473377862595</v>
      </c>
      <c r="G679" s="10" t="n">
        <v>6.9819990659323</v>
      </c>
      <c r="H679" s="10" t="n">
        <v>6.9819990659323</v>
      </c>
      <c r="I679" s="10" t="n">
        <f aca="false">(F679/2.37)</f>
        <v>6.9819990659323</v>
      </c>
      <c r="J679" s="10" t="n">
        <f aca="false">(G679*1)</f>
        <v>6.9819990659323</v>
      </c>
    </row>
    <row r="680" customFormat="false" ht="13.2" hidden="false" customHeight="false" outlineLevel="0" collapsed="false">
      <c r="A680" s="10" t="n">
        <v>1988</v>
      </c>
      <c r="B680" s="10" t="s">
        <v>18</v>
      </c>
      <c r="C680" s="10" t="n">
        <v>903</v>
      </c>
      <c r="D680" s="10" t="n">
        <v>0</v>
      </c>
      <c r="E680" s="10" t="n">
        <v>1</v>
      </c>
      <c r="F680" s="11" t="n">
        <v>13.4026168555241</v>
      </c>
      <c r="G680" s="10" t="n">
        <v>5.65511259726755</v>
      </c>
      <c r="H680" s="10" t="n">
        <v>5.65511259726755</v>
      </c>
      <c r="I680" s="10" t="n">
        <f aca="false">(F680/2.37)</f>
        <v>5.65511259726755</v>
      </c>
      <c r="J680" s="10" t="n">
        <f aca="false">(G680*1)</f>
        <v>5.65511259726755</v>
      </c>
    </row>
    <row r="681" customFormat="false" ht="13.2" hidden="false" customHeight="false" outlineLevel="0" collapsed="false">
      <c r="A681" s="10" t="n">
        <v>1988</v>
      </c>
      <c r="B681" s="10" t="s">
        <v>18</v>
      </c>
      <c r="C681" s="10" t="n">
        <v>904</v>
      </c>
      <c r="D681" s="10" t="n">
        <v>0</v>
      </c>
      <c r="E681" s="10" t="n">
        <v>1</v>
      </c>
      <c r="F681" s="11" t="n">
        <v>24.7563870967742</v>
      </c>
      <c r="G681" s="10" t="n">
        <v>10.4457329522254</v>
      </c>
      <c r="H681" s="10" t="n">
        <v>10.4457329522254</v>
      </c>
      <c r="I681" s="10" t="n">
        <f aca="false">(F681/2.37)</f>
        <v>10.4457329522254</v>
      </c>
      <c r="J681" s="10" t="n">
        <f aca="false">(G681*1)</f>
        <v>10.4457329522254</v>
      </c>
    </row>
    <row r="682" customFormat="false" ht="13.2" hidden="false" customHeight="false" outlineLevel="0" collapsed="false">
      <c r="A682" s="10" t="n">
        <v>1988</v>
      </c>
      <c r="B682" s="10" t="s">
        <v>18</v>
      </c>
      <c r="C682" s="10" t="n">
        <v>905</v>
      </c>
      <c r="D682" s="10" t="n">
        <v>0</v>
      </c>
      <c r="E682" s="10" t="n">
        <v>1</v>
      </c>
      <c r="F682" s="11" t="n">
        <v>9.33504996668887</v>
      </c>
      <c r="G682" s="10" t="n">
        <v>3.93883964839193</v>
      </c>
      <c r="H682" s="10" t="n">
        <v>3.93883964839193</v>
      </c>
      <c r="I682" s="10" t="n">
        <f aca="false">(F682/2.37)</f>
        <v>3.93883964839193</v>
      </c>
      <c r="J682" s="10" t="n">
        <f aca="false">(G682*1)</f>
        <v>3.93883964839193</v>
      </c>
    </row>
    <row r="683" customFormat="false" ht="13.2" hidden="false" customHeight="false" outlineLevel="0" collapsed="false">
      <c r="A683" s="10" t="n">
        <v>1988</v>
      </c>
      <c r="B683" s="10" t="s">
        <v>18</v>
      </c>
      <c r="C683" s="10" t="n">
        <v>906</v>
      </c>
      <c r="D683" s="10" t="n">
        <v>0</v>
      </c>
      <c r="E683" s="10" t="n">
        <v>1</v>
      </c>
      <c r="F683" s="11" t="n">
        <v>15.9015206372194</v>
      </c>
      <c r="G683" s="10" t="n">
        <v>6.70950237857359</v>
      </c>
      <c r="H683" s="10" t="n">
        <v>6.70950237857359</v>
      </c>
      <c r="I683" s="10" t="n">
        <f aca="false">(F683/2.37)</f>
        <v>6.70950237857359</v>
      </c>
      <c r="J683" s="10" t="n">
        <f aca="false">(G683*1)</f>
        <v>6.70950237857359</v>
      </c>
    </row>
    <row r="684" customFormat="false" ht="13.2" hidden="false" customHeight="false" outlineLevel="0" collapsed="false">
      <c r="A684" s="10" t="n">
        <v>1988</v>
      </c>
      <c r="B684" s="10" t="s">
        <v>18</v>
      </c>
      <c r="C684" s="10" t="n">
        <v>907</v>
      </c>
      <c r="D684" s="10" t="n">
        <v>0</v>
      </c>
      <c r="E684" s="10" t="n">
        <v>1</v>
      </c>
      <c r="F684" s="11" t="n">
        <v>8.52884095063986</v>
      </c>
      <c r="G684" s="10" t="n">
        <v>3.59866706778053</v>
      </c>
      <c r="H684" s="10" t="n">
        <v>3.59866706778053</v>
      </c>
      <c r="I684" s="10" t="n">
        <f aca="false">(F684/2.37)</f>
        <v>3.59866706778053</v>
      </c>
      <c r="J684" s="10" t="n">
        <f aca="false">(G684*1)</f>
        <v>3.59866706778053</v>
      </c>
    </row>
    <row r="685" customFormat="false" ht="13.2" hidden="false" customHeight="false" outlineLevel="0" collapsed="false">
      <c r="A685" s="10" t="n">
        <v>1988</v>
      </c>
      <c r="B685" s="10" t="s">
        <v>18</v>
      </c>
      <c r="C685" s="10" t="n">
        <v>908</v>
      </c>
      <c r="D685" s="10" t="n">
        <v>0</v>
      </c>
      <c r="E685" s="10" t="n">
        <v>1</v>
      </c>
      <c r="F685" s="11" t="n">
        <v>16.3471997690531</v>
      </c>
      <c r="G685" s="10" t="n">
        <v>6.89755264517009</v>
      </c>
      <c r="H685" s="10" t="n">
        <v>6.89755264517009</v>
      </c>
      <c r="I685" s="10" t="n">
        <f aca="false">(F685/2.37)</f>
        <v>6.89755264517009</v>
      </c>
      <c r="J685" s="10" t="n">
        <f aca="false">(G685*1)</f>
        <v>6.89755264517009</v>
      </c>
    </row>
    <row r="686" customFormat="false" ht="13.2" hidden="false" customHeight="false" outlineLevel="0" collapsed="false">
      <c r="A686" s="10" t="n">
        <v>1988</v>
      </c>
      <c r="B686" s="10" t="s">
        <v>18</v>
      </c>
      <c r="C686" s="10" t="n">
        <v>909</v>
      </c>
      <c r="D686" s="10" t="n">
        <v>0</v>
      </c>
      <c r="E686" s="10" t="n">
        <v>1</v>
      </c>
      <c r="F686" s="11" t="n">
        <v>11.7745249326146</v>
      </c>
      <c r="G686" s="10" t="n">
        <v>4.96815398000614</v>
      </c>
      <c r="H686" s="10" t="n">
        <v>4.96815398000614</v>
      </c>
      <c r="I686" s="10" t="n">
        <f aca="false">(F686/2.37)</f>
        <v>4.96815398000614</v>
      </c>
      <c r="J686" s="10" t="n">
        <f aca="false">(G686*1)</f>
        <v>4.96815398000614</v>
      </c>
    </row>
    <row r="687" customFormat="false" ht="13.2" hidden="false" customHeight="false" outlineLevel="0" collapsed="false">
      <c r="A687" s="10" t="n">
        <v>1988</v>
      </c>
      <c r="B687" s="10" t="s">
        <v>18</v>
      </c>
      <c r="C687" s="10" t="n">
        <v>911</v>
      </c>
      <c r="D687" s="10" t="n">
        <v>0</v>
      </c>
      <c r="E687" s="10" t="n">
        <v>2</v>
      </c>
      <c r="F687" s="11" t="n">
        <v>16.1115606936416</v>
      </c>
      <c r="G687" s="10" t="n">
        <v>6.79812687495427</v>
      </c>
      <c r="H687" s="10" t="n">
        <v>6.79812687495427</v>
      </c>
      <c r="I687" s="10" t="n">
        <f aca="false">(F687/2.37)</f>
        <v>6.79812687495427</v>
      </c>
      <c r="J687" s="10" t="n">
        <f aca="false">(G687*1)</f>
        <v>6.79812687495427</v>
      </c>
    </row>
    <row r="688" customFormat="false" ht="13.2" hidden="false" customHeight="false" outlineLevel="0" collapsed="false">
      <c r="A688" s="10" t="n">
        <v>1988</v>
      </c>
      <c r="B688" s="10" t="s">
        <v>18</v>
      </c>
      <c r="C688" s="10" t="n">
        <v>912</v>
      </c>
      <c r="D688" s="10" t="n">
        <v>0</v>
      </c>
      <c r="E688" s="10" t="n">
        <v>2</v>
      </c>
      <c r="F688" s="11" t="n">
        <v>15.6262773722628</v>
      </c>
      <c r="G688" s="10" t="n">
        <v>6.59336597985771</v>
      </c>
      <c r="H688" s="10" t="n">
        <v>6.59336597985771</v>
      </c>
      <c r="I688" s="10" t="n">
        <f aca="false">(F688/2.37)</f>
        <v>6.59336597985771</v>
      </c>
      <c r="J688" s="10" t="n">
        <f aca="false">(G688*1)</f>
        <v>6.59336597985771</v>
      </c>
    </row>
    <row r="689" customFormat="false" ht="13.2" hidden="false" customHeight="false" outlineLevel="0" collapsed="false">
      <c r="A689" s="10" t="n">
        <v>1988</v>
      </c>
      <c r="B689" s="10" t="s">
        <v>18</v>
      </c>
      <c r="C689" s="10" t="n">
        <v>913</v>
      </c>
      <c r="D689" s="10" t="n">
        <v>0</v>
      </c>
      <c r="E689" s="10" t="n">
        <v>2</v>
      </c>
      <c r="F689" s="11" t="n">
        <v>25.2094682478959</v>
      </c>
      <c r="G689" s="10" t="n">
        <v>10.6369064337114</v>
      </c>
      <c r="H689" s="10" t="n">
        <v>10.6369064337114</v>
      </c>
      <c r="I689" s="10" t="n">
        <f aca="false">(F689/2.37)</f>
        <v>10.6369064337114</v>
      </c>
      <c r="J689" s="10" t="n">
        <f aca="false">(G689*1)</f>
        <v>10.6369064337114</v>
      </c>
    </row>
    <row r="690" customFormat="false" ht="13.2" hidden="false" customHeight="false" outlineLevel="0" collapsed="false">
      <c r="A690" s="10" t="n">
        <v>1988</v>
      </c>
      <c r="B690" s="10" t="s">
        <v>18</v>
      </c>
      <c r="C690" s="10" t="n">
        <v>914</v>
      </c>
      <c r="D690" s="10" t="n">
        <v>0</v>
      </c>
      <c r="E690" s="10" t="n">
        <v>2</v>
      </c>
      <c r="F690" s="11" t="n">
        <v>21.4855586592179</v>
      </c>
      <c r="G690" s="10" t="n">
        <v>9.06563656507083</v>
      </c>
      <c r="H690" s="10" t="n">
        <v>9.06563656507083</v>
      </c>
      <c r="I690" s="10" t="n">
        <f aca="false">(F690/2.37)</f>
        <v>9.06563656507083</v>
      </c>
      <c r="J690" s="10" t="n">
        <f aca="false">(G690*1)</f>
        <v>9.06563656507083</v>
      </c>
    </row>
    <row r="691" customFormat="false" ht="13.2" hidden="false" customHeight="false" outlineLevel="0" collapsed="false">
      <c r="A691" s="10" t="n">
        <v>1988</v>
      </c>
      <c r="B691" s="10" t="s">
        <v>18</v>
      </c>
      <c r="C691" s="10" t="n">
        <v>915</v>
      </c>
      <c r="D691" s="10" t="n">
        <v>0</v>
      </c>
      <c r="E691" s="10" t="n">
        <v>2</v>
      </c>
      <c r="F691" s="11" t="n">
        <v>22.8693926380368</v>
      </c>
      <c r="G691" s="10" t="n">
        <v>9.64953275866532</v>
      </c>
      <c r="H691" s="10" t="n">
        <v>9.64953275866532</v>
      </c>
      <c r="I691" s="10" t="n">
        <f aca="false">(F691/2.37)</f>
        <v>9.64953275866532</v>
      </c>
      <c r="J691" s="10" t="n">
        <f aca="false">(G691*1)</f>
        <v>9.64953275866532</v>
      </c>
    </row>
    <row r="692" customFormat="false" ht="13.2" hidden="false" customHeight="false" outlineLevel="0" collapsed="false">
      <c r="A692" s="10" t="n">
        <v>1988</v>
      </c>
      <c r="B692" s="10" t="s">
        <v>18</v>
      </c>
      <c r="C692" s="10" t="n">
        <v>916</v>
      </c>
      <c r="D692" s="10" t="n">
        <v>0</v>
      </c>
      <c r="E692" s="10" t="n">
        <v>2</v>
      </c>
      <c r="F692" s="11" t="n">
        <v>18.1747566718995</v>
      </c>
      <c r="G692" s="10" t="n">
        <v>7.66867370122343</v>
      </c>
      <c r="H692" s="10" t="n">
        <v>7.66867370122343</v>
      </c>
      <c r="I692" s="10" t="n">
        <f aca="false">(F692/2.37)</f>
        <v>7.66867370122343</v>
      </c>
      <c r="J692" s="10" t="n">
        <f aca="false">(G692*1)</f>
        <v>7.66867370122343</v>
      </c>
    </row>
    <row r="693" customFormat="false" ht="13.2" hidden="false" customHeight="false" outlineLevel="0" collapsed="false">
      <c r="A693" s="10" t="n">
        <v>1988</v>
      </c>
      <c r="B693" s="10" t="s">
        <v>18</v>
      </c>
      <c r="C693" s="10" t="n">
        <v>917</v>
      </c>
      <c r="D693" s="10" t="n">
        <v>0</v>
      </c>
      <c r="E693" s="10" t="n">
        <v>2</v>
      </c>
      <c r="F693" s="11" t="n">
        <v>21.976127575501</v>
      </c>
      <c r="G693" s="10" t="n">
        <v>9.27262766898776</v>
      </c>
      <c r="H693" s="10" t="n">
        <v>9.27262766898776</v>
      </c>
      <c r="I693" s="10" t="n">
        <f aca="false">(F693/2.37)</f>
        <v>9.27262766898776</v>
      </c>
      <c r="J693" s="10" t="n">
        <f aca="false">(G693*1)</f>
        <v>9.27262766898776</v>
      </c>
    </row>
    <row r="694" customFormat="false" ht="13.2" hidden="false" customHeight="false" outlineLevel="0" collapsed="false">
      <c r="A694" s="10" t="n">
        <v>1988</v>
      </c>
      <c r="B694" s="10" t="s">
        <v>18</v>
      </c>
      <c r="C694" s="10" t="n">
        <v>918</v>
      </c>
      <c r="D694" s="10" t="n">
        <v>0</v>
      </c>
      <c r="E694" s="10" t="n">
        <v>2</v>
      </c>
      <c r="F694" s="11" t="n">
        <v>11.98</v>
      </c>
      <c r="G694" s="10" t="n">
        <v>5.05485232067511</v>
      </c>
      <c r="H694" s="10" t="n">
        <v>5.05485232067511</v>
      </c>
      <c r="I694" s="10" t="n">
        <f aca="false">(F694/2.37)</f>
        <v>5.05485232067511</v>
      </c>
      <c r="J694" s="10" t="n">
        <f aca="false">(G694*1)</f>
        <v>5.05485232067511</v>
      </c>
    </row>
    <row r="695" customFormat="false" ht="13.2" hidden="false" customHeight="false" outlineLevel="0" collapsed="false">
      <c r="A695" s="10" t="n">
        <v>1988</v>
      </c>
      <c r="B695" s="10" t="s">
        <v>18</v>
      </c>
      <c r="C695" s="10" t="n">
        <v>919</v>
      </c>
      <c r="D695" s="10" t="n">
        <v>0</v>
      </c>
      <c r="E695" s="10" t="n">
        <v>2</v>
      </c>
      <c r="F695" s="11" t="n">
        <v>13.0848</v>
      </c>
      <c r="G695" s="10" t="n">
        <v>5.52101265822785</v>
      </c>
      <c r="H695" s="10" t="n">
        <v>5.52101265822785</v>
      </c>
      <c r="I695" s="10" t="n">
        <f aca="false">(F695/2.37)</f>
        <v>5.52101265822785</v>
      </c>
      <c r="J695" s="10" t="n">
        <f aca="false">(G695*1)</f>
        <v>5.52101265822785</v>
      </c>
    </row>
    <row r="696" customFormat="false" ht="13.2" hidden="false" customHeight="false" outlineLevel="0" collapsed="false">
      <c r="A696" s="10" t="n">
        <v>1988</v>
      </c>
      <c r="B696" s="10" t="s">
        <v>18</v>
      </c>
      <c r="C696" s="10" t="n">
        <v>921</v>
      </c>
      <c r="D696" s="10" t="n">
        <v>0</v>
      </c>
      <c r="E696" s="10" t="n">
        <v>3</v>
      </c>
      <c r="F696" s="11" t="n">
        <v>17.9986698795181</v>
      </c>
      <c r="G696" s="10" t="n">
        <v>7.59437547658991</v>
      </c>
      <c r="H696" s="10" t="n">
        <v>7.59437547658991</v>
      </c>
      <c r="I696" s="10" t="n">
        <f aca="false">(F696/2.37)</f>
        <v>7.59437547658991</v>
      </c>
      <c r="J696" s="10" t="n">
        <f aca="false">(G696*1)</f>
        <v>7.59437547658991</v>
      </c>
    </row>
    <row r="697" customFormat="false" ht="13.2" hidden="false" customHeight="false" outlineLevel="0" collapsed="false">
      <c r="A697" s="10" t="n">
        <v>1988</v>
      </c>
      <c r="B697" s="10" t="s">
        <v>18</v>
      </c>
      <c r="C697" s="10" t="n">
        <v>922</v>
      </c>
      <c r="D697" s="10" t="n">
        <v>0</v>
      </c>
      <c r="E697" s="10" t="n">
        <v>3</v>
      </c>
      <c r="F697" s="11" t="n">
        <v>16.2208064516129</v>
      </c>
      <c r="G697" s="10" t="n">
        <v>6.84422213148224</v>
      </c>
      <c r="H697" s="10" t="n">
        <v>6.84422213148224</v>
      </c>
      <c r="I697" s="10" t="n">
        <f aca="false">(F697/2.37)</f>
        <v>6.84422213148224</v>
      </c>
      <c r="J697" s="10" t="n">
        <f aca="false">(G697*1)</f>
        <v>6.84422213148224</v>
      </c>
    </row>
    <row r="698" customFormat="false" ht="13.2" hidden="false" customHeight="false" outlineLevel="0" collapsed="false">
      <c r="A698" s="10" t="n">
        <v>1988</v>
      </c>
      <c r="B698" s="10" t="s">
        <v>18</v>
      </c>
      <c r="C698" s="10" t="n">
        <v>923</v>
      </c>
      <c r="D698" s="10" t="n">
        <v>0</v>
      </c>
      <c r="E698" s="10" t="n">
        <v>3</v>
      </c>
      <c r="F698" s="11" t="n">
        <v>14.8628132992327</v>
      </c>
      <c r="G698" s="10" t="n">
        <v>6.27122924018259</v>
      </c>
      <c r="H698" s="10" t="n">
        <v>6.27122924018259</v>
      </c>
      <c r="I698" s="10" t="n">
        <f aca="false">(F698/2.37)</f>
        <v>6.27122924018259</v>
      </c>
      <c r="J698" s="10" t="n">
        <f aca="false">(G698*1)</f>
        <v>6.27122924018259</v>
      </c>
    </row>
    <row r="699" customFormat="false" ht="13.2" hidden="false" customHeight="false" outlineLevel="0" collapsed="false">
      <c r="A699" s="10" t="n">
        <v>1988</v>
      </c>
      <c r="B699" s="10" t="s">
        <v>18</v>
      </c>
      <c r="C699" s="10" t="n">
        <v>924</v>
      </c>
      <c r="D699" s="10" t="n">
        <v>0</v>
      </c>
      <c r="E699" s="10" t="n">
        <v>3</v>
      </c>
      <c r="F699" s="11" t="n">
        <v>16.1771302428256</v>
      </c>
      <c r="G699" s="10" t="n">
        <v>6.82579335140321</v>
      </c>
      <c r="H699" s="10" t="n">
        <v>6.82579335140321</v>
      </c>
      <c r="I699" s="10" t="n">
        <f aca="false">(F699/2.37)</f>
        <v>6.82579335140321</v>
      </c>
      <c r="J699" s="10" t="n">
        <f aca="false">(G699*1)</f>
        <v>6.82579335140321</v>
      </c>
    </row>
    <row r="700" customFormat="false" ht="13.2" hidden="false" customHeight="false" outlineLevel="0" collapsed="false">
      <c r="A700" s="10" t="n">
        <v>1988</v>
      </c>
      <c r="B700" s="10" t="s">
        <v>18</v>
      </c>
      <c r="C700" s="10" t="n">
        <v>925</v>
      </c>
      <c r="D700" s="10" t="n">
        <v>0</v>
      </c>
      <c r="E700" s="10" t="n">
        <v>3</v>
      </c>
      <c r="F700" s="11" t="n">
        <v>15.4730185280494</v>
      </c>
      <c r="G700" s="10" t="n">
        <v>6.52869980086473</v>
      </c>
      <c r="H700" s="10" t="n">
        <v>6.52869980086473</v>
      </c>
      <c r="I700" s="10" t="n">
        <f aca="false">(F700/2.37)</f>
        <v>6.52869980086473</v>
      </c>
      <c r="J700" s="10" t="n">
        <f aca="false">(G700*1)</f>
        <v>6.52869980086473</v>
      </c>
    </row>
    <row r="701" customFormat="false" ht="13.2" hidden="false" customHeight="false" outlineLevel="0" collapsed="false">
      <c r="A701" s="10" t="n">
        <v>1988</v>
      </c>
      <c r="B701" s="10" t="s">
        <v>18</v>
      </c>
      <c r="C701" s="10" t="n">
        <v>926</v>
      </c>
      <c r="D701" s="10" t="n">
        <v>0</v>
      </c>
      <c r="E701" s="10" t="n">
        <v>3</v>
      </c>
      <c r="F701" s="11" t="n">
        <v>18.8390903348073</v>
      </c>
      <c r="G701" s="10" t="n">
        <v>7.94898326363178</v>
      </c>
      <c r="H701" s="10" t="n">
        <v>7.94898326363178</v>
      </c>
      <c r="I701" s="10" t="n">
        <f aca="false">(F701/2.37)</f>
        <v>7.94898326363178</v>
      </c>
      <c r="J701" s="10" t="n">
        <f aca="false">(G701*1)</f>
        <v>7.94898326363178</v>
      </c>
    </row>
    <row r="702" customFormat="false" ht="13.2" hidden="false" customHeight="false" outlineLevel="0" collapsed="false">
      <c r="A702" s="10" t="n">
        <v>1988</v>
      </c>
      <c r="B702" s="10" t="s">
        <v>18</v>
      </c>
      <c r="C702" s="10" t="n">
        <v>927</v>
      </c>
      <c r="D702" s="10" t="n">
        <v>0</v>
      </c>
      <c r="E702" s="10" t="n">
        <v>3</v>
      </c>
      <c r="F702" s="11" t="n">
        <v>10.6206896551724</v>
      </c>
      <c r="G702" s="10" t="n">
        <v>4.48130365197148</v>
      </c>
      <c r="H702" s="10" t="n">
        <v>4.48130365197148</v>
      </c>
      <c r="I702" s="10" t="n">
        <f aca="false">(F702/2.37)</f>
        <v>4.48130365197148</v>
      </c>
      <c r="J702" s="10" t="n">
        <f aca="false">(G702*1)</f>
        <v>4.48130365197148</v>
      </c>
    </row>
    <row r="703" customFormat="false" ht="13.2" hidden="false" customHeight="false" outlineLevel="0" collapsed="false">
      <c r="A703" s="10" t="n">
        <v>1988</v>
      </c>
      <c r="B703" s="10" t="s">
        <v>18</v>
      </c>
      <c r="C703" s="10" t="n">
        <v>928</v>
      </c>
      <c r="D703" s="10" t="n">
        <v>0</v>
      </c>
      <c r="E703" s="10" t="n">
        <v>3</v>
      </c>
      <c r="F703" s="11" t="n">
        <v>13.8846637020567</v>
      </c>
      <c r="G703" s="10" t="n">
        <v>5.85850789116317</v>
      </c>
      <c r="H703" s="10" t="n">
        <v>5.85850789116317</v>
      </c>
      <c r="I703" s="10" t="n">
        <f aca="false">(F703/2.37)</f>
        <v>5.85850789116317</v>
      </c>
      <c r="J703" s="10" t="n">
        <f aca="false">(G703*1)</f>
        <v>5.85850789116317</v>
      </c>
    </row>
    <row r="704" customFormat="false" ht="13.2" hidden="false" customHeight="false" outlineLevel="0" collapsed="false">
      <c r="A704" s="10" t="n">
        <v>1988</v>
      </c>
      <c r="B704" s="10" t="s">
        <v>18</v>
      </c>
      <c r="C704" s="10" t="n">
        <v>929</v>
      </c>
      <c r="D704" s="10" t="n">
        <v>0</v>
      </c>
      <c r="E704" s="10" t="n">
        <v>3</v>
      </c>
      <c r="F704" s="11" t="n">
        <v>14.5557225881441</v>
      </c>
      <c r="G704" s="10" t="n">
        <v>6.14165510048276</v>
      </c>
      <c r="H704" s="10" t="n">
        <v>6.14165510048276</v>
      </c>
      <c r="I704" s="10" t="n">
        <f aca="false">(F704/2.37)</f>
        <v>6.14165510048276</v>
      </c>
      <c r="J704" s="10" t="n">
        <f aca="false">(G704*1)</f>
        <v>6.14165510048276</v>
      </c>
    </row>
    <row r="705" customFormat="false" ht="13.2" hidden="false" customHeight="false" outlineLevel="0" collapsed="false">
      <c r="A705" s="10" t="n">
        <v>1988</v>
      </c>
      <c r="B705" s="10" t="s">
        <v>18</v>
      </c>
      <c r="C705" s="10" t="n">
        <v>931</v>
      </c>
      <c r="D705" s="10" t="n">
        <v>0</v>
      </c>
      <c r="E705" s="10" t="n">
        <v>4</v>
      </c>
      <c r="F705" s="11" t="n">
        <v>20.3555918367347</v>
      </c>
      <c r="G705" s="10" t="n">
        <v>8.58885731507793</v>
      </c>
      <c r="H705" s="10" t="n">
        <v>8.58885731507793</v>
      </c>
      <c r="I705" s="10" t="n">
        <f aca="false">(F705/2.37)</f>
        <v>8.58885731507793</v>
      </c>
      <c r="J705" s="10" t="n">
        <f aca="false">(G705*1)</f>
        <v>8.58885731507793</v>
      </c>
    </row>
    <row r="706" customFormat="false" ht="13.2" hidden="false" customHeight="false" outlineLevel="0" collapsed="false">
      <c r="A706" s="10" t="n">
        <v>1988</v>
      </c>
      <c r="B706" s="10" t="s">
        <v>18</v>
      </c>
      <c r="C706" s="10" t="n">
        <v>932</v>
      </c>
      <c r="D706" s="10" t="n">
        <v>0</v>
      </c>
      <c r="E706" s="10" t="n">
        <v>4</v>
      </c>
      <c r="F706" s="11" t="n">
        <v>12.8483178114086</v>
      </c>
      <c r="G706" s="10" t="n">
        <v>5.42123114405427</v>
      </c>
      <c r="H706" s="10" t="n">
        <v>5.42123114405427</v>
      </c>
      <c r="I706" s="10" t="n">
        <f aca="false">(F706/2.37)</f>
        <v>5.42123114405427</v>
      </c>
      <c r="J706" s="10" t="n">
        <f aca="false">(G706*1)</f>
        <v>5.42123114405427</v>
      </c>
    </row>
    <row r="707" customFormat="false" ht="13.2" hidden="false" customHeight="false" outlineLevel="0" collapsed="false">
      <c r="A707" s="10" t="n">
        <v>1988</v>
      </c>
      <c r="B707" s="10" t="s">
        <v>18</v>
      </c>
      <c r="C707" s="10" t="n">
        <v>933</v>
      </c>
      <c r="D707" s="10" t="n">
        <v>0</v>
      </c>
      <c r="E707" s="10" t="n">
        <v>4</v>
      </c>
      <c r="F707" s="11" t="n">
        <v>20.1044651162791</v>
      </c>
      <c r="G707" s="10" t="n">
        <v>8.48289667353547</v>
      </c>
      <c r="H707" s="10" t="n">
        <v>8.48289667353547</v>
      </c>
      <c r="I707" s="10" t="n">
        <f aca="false">(F707/2.37)</f>
        <v>8.48289667353547</v>
      </c>
      <c r="J707" s="10" t="n">
        <f aca="false">(G707*1)</f>
        <v>8.48289667353547</v>
      </c>
    </row>
    <row r="708" customFormat="false" ht="13.2" hidden="false" customHeight="false" outlineLevel="0" collapsed="false">
      <c r="A708" s="10" t="n">
        <v>1988</v>
      </c>
      <c r="B708" s="10" t="s">
        <v>18</v>
      </c>
      <c r="C708" s="10" t="n">
        <v>934</v>
      </c>
      <c r="D708" s="10" t="n">
        <v>0</v>
      </c>
      <c r="E708" s="10" t="n">
        <v>4</v>
      </c>
      <c r="F708" s="11" t="n">
        <v>18.4783778014941</v>
      </c>
      <c r="G708" s="10" t="n">
        <v>7.79678388248698</v>
      </c>
      <c r="H708" s="10" t="n">
        <v>7.79678388248698</v>
      </c>
      <c r="I708" s="10" t="n">
        <f aca="false">(F708/2.37)</f>
        <v>7.79678388248698</v>
      </c>
      <c r="J708" s="10" t="n">
        <f aca="false">(G708*1)</f>
        <v>7.79678388248698</v>
      </c>
    </row>
    <row r="709" customFormat="false" ht="13.2" hidden="false" customHeight="false" outlineLevel="0" collapsed="false">
      <c r="A709" s="10" t="n">
        <v>1988</v>
      </c>
      <c r="B709" s="10" t="s">
        <v>18</v>
      </c>
      <c r="C709" s="10" t="n">
        <v>935</v>
      </c>
      <c r="D709" s="10" t="n">
        <v>0</v>
      </c>
      <c r="E709" s="10" t="n">
        <v>4</v>
      </c>
      <c r="F709" s="11" t="n">
        <v>10.0128073234525</v>
      </c>
      <c r="G709" s="10" t="n">
        <v>4.22481321664662</v>
      </c>
      <c r="H709" s="10" t="n">
        <v>4.22481321664662</v>
      </c>
      <c r="I709" s="10" t="n">
        <f aca="false">(F709/2.37)</f>
        <v>4.22481321664662</v>
      </c>
      <c r="J709" s="10" t="n">
        <f aca="false">(G709*1)</f>
        <v>4.22481321664662</v>
      </c>
    </row>
    <row r="710" customFormat="false" ht="13.2" hidden="false" customHeight="false" outlineLevel="0" collapsed="false">
      <c r="A710" s="10" t="n">
        <v>1988</v>
      </c>
      <c r="B710" s="10" t="s">
        <v>18</v>
      </c>
      <c r="C710" s="10" t="n">
        <v>936</v>
      </c>
      <c r="D710" s="10" t="n">
        <v>0</v>
      </c>
      <c r="E710" s="10" t="n">
        <v>4</v>
      </c>
      <c r="F710" s="11" t="n">
        <v>12.622571208622</v>
      </c>
      <c r="G710" s="10" t="n">
        <v>5.32597941292068</v>
      </c>
      <c r="H710" s="10" t="n">
        <v>5.32597941292068</v>
      </c>
      <c r="I710" s="10" t="n">
        <f aca="false">(F710/2.37)</f>
        <v>5.32597941292068</v>
      </c>
      <c r="J710" s="10" t="n">
        <f aca="false">(G710*1)</f>
        <v>5.32597941292068</v>
      </c>
    </row>
    <row r="711" customFormat="false" ht="13.2" hidden="false" customHeight="false" outlineLevel="0" collapsed="false">
      <c r="A711" s="10" t="n">
        <v>1988</v>
      </c>
      <c r="B711" s="10" t="s">
        <v>18</v>
      </c>
      <c r="C711" s="10" t="n">
        <v>937</v>
      </c>
      <c r="D711" s="10" t="n">
        <v>0</v>
      </c>
      <c r="E711" s="10" t="n">
        <v>4</v>
      </c>
      <c r="F711" s="11" t="n">
        <v>29.0849960967994</v>
      </c>
      <c r="G711" s="10" t="n">
        <v>12.2721502518141</v>
      </c>
      <c r="H711" s="10" t="n">
        <v>12.2721502518141</v>
      </c>
      <c r="I711" s="10" t="n">
        <f aca="false">(F711/2.37)</f>
        <v>12.2721502518141</v>
      </c>
      <c r="J711" s="10" t="n">
        <f aca="false">(G711*1)</f>
        <v>12.2721502518141</v>
      </c>
    </row>
    <row r="712" customFormat="false" ht="13.2" hidden="false" customHeight="false" outlineLevel="0" collapsed="false">
      <c r="A712" s="10" t="n">
        <v>1988</v>
      </c>
      <c r="B712" s="10" t="s">
        <v>18</v>
      </c>
      <c r="C712" s="10" t="n">
        <v>938</v>
      </c>
      <c r="D712" s="10" t="n">
        <v>0</v>
      </c>
      <c r="E712" s="10" t="n">
        <v>4</v>
      </c>
      <c r="F712" s="11" t="n">
        <v>20.079879093199</v>
      </c>
      <c r="G712" s="10" t="n">
        <v>8.4725228241346</v>
      </c>
      <c r="H712" s="10" t="n">
        <v>8.4725228241346</v>
      </c>
      <c r="I712" s="10" t="n">
        <f aca="false">(F712/2.37)</f>
        <v>8.4725228241346</v>
      </c>
      <c r="J712" s="10" t="n">
        <f aca="false">(G712*1)</f>
        <v>8.4725228241346</v>
      </c>
    </row>
    <row r="713" customFormat="false" ht="13.2" hidden="false" customHeight="false" outlineLevel="0" collapsed="false">
      <c r="A713" s="10" t="n">
        <v>1988</v>
      </c>
      <c r="B713" s="10" t="s">
        <v>18</v>
      </c>
      <c r="C713" s="10" t="n">
        <v>939</v>
      </c>
      <c r="D713" s="10" t="n">
        <v>0</v>
      </c>
      <c r="E713" s="10" t="n">
        <v>4</v>
      </c>
      <c r="F713" s="11" t="n">
        <v>13.71185546875</v>
      </c>
      <c r="G713" s="10" t="n">
        <v>5.78559302478903</v>
      </c>
      <c r="H713" s="10" t="n">
        <v>5.78559302478903</v>
      </c>
      <c r="I713" s="10" t="n">
        <f aca="false">(F713/2.37)</f>
        <v>5.78559302478903</v>
      </c>
      <c r="J713" s="10" t="n">
        <f aca="false">(G713*1)</f>
        <v>5.78559302478903</v>
      </c>
    </row>
    <row r="714" customFormat="false" ht="13.2" hidden="false" customHeight="false" outlineLevel="0" collapsed="false">
      <c r="A714" s="10" t="n">
        <v>1988</v>
      </c>
      <c r="B714" s="10" t="s">
        <v>18</v>
      </c>
      <c r="C714" s="10" t="n">
        <v>941</v>
      </c>
      <c r="D714" s="10" t="n">
        <v>0</v>
      </c>
      <c r="E714" s="10" t="n">
        <v>5</v>
      </c>
      <c r="F714" s="11" t="n">
        <v>10.6695260663507</v>
      </c>
      <c r="G714" s="10" t="n">
        <v>4.50190973263743</v>
      </c>
      <c r="H714" s="10" t="n">
        <v>4.50190973263743</v>
      </c>
      <c r="I714" s="10" t="n">
        <f aca="false">(F714/2.37)</f>
        <v>4.50190973263743</v>
      </c>
      <c r="J714" s="10" t="n">
        <f aca="false">(G714*1)</f>
        <v>4.50190973263743</v>
      </c>
    </row>
    <row r="715" customFormat="false" ht="13.2" hidden="false" customHeight="false" outlineLevel="0" collapsed="false">
      <c r="A715" s="10" t="n">
        <v>1988</v>
      </c>
      <c r="B715" s="10" t="s">
        <v>18</v>
      </c>
      <c r="C715" s="10" t="n">
        <v>942</v>
      </c>
      <c r="D715" s="10" t="n">
        <v>0</v>
      </c>
      <c r="E715" s="10" t="n">
        <v>5</v>
      </c>
      <c r="F715" s="11" t="s">
        <v>16</v>
      </c>
      <c r="G715" s="10" t="s">
        <v>16</v>
      </c>
      <c r="H715" s="10" t="s">
        <v>16</v>
      </c>
      <c r="I715" s="10" t="e">
        <f aca="false">(F715/2.37)</f>
        <v>#VALUE!</v>
      </c>
      <c r="J715" s="10" t="e">
        <f aca="false">(G715*1)</f>
        <v>#VALUE!</v>
      </c>
    </row>
    <row r="716" customFormat="false" ht="13.2" hidden="false" customHeight="false" outlineLevel="0" collapsed="false">
      <c r="A716" s="10" t="n">
        <v>1988</v>
      </c>
      <c r="B716" s="10" t="s">
        <v>18</v>
      </c>
      <c r="C716" s="10" t="n">
        <v>943</v>
      </c>
      <c r="D716" s="10" t="n">
        <v>0</v>
      </c>
      <c r="E716" s="10" t="n">
        <v>5</v>
      </c>
      <c r="F716" s="11" t="n">
        <v>35.0336374201046</v>
      </c>
      <c r="G716" s="10" t="n">
        <v>14.782125493715</v>
      </c>
      <c r="H716" s="10" t="n">
        <v>14.782125493715</v>
      </c>
      <c r="I716" s="10" t="n">
        <f aca="false">(F716/2.37)</f>
        <v>14.782125493715</v>
      </c>
      <c r="J716" s="10" t="n">
        <f aca="false">(G716*1)</f>
        <v>14.782125493715</v>
      </c>
    </row>
    <row r="717" customFormat="false" ht="13.2" hidden="false" customHeight="false" outlineLevel="0" collapsed="false">
      <c r="A717" s="10" t="n">
        <v>1988</v>
      </c>
      <c r="B717" s="10" t="s">
        <v>18</v>
      </c>
      <c r="C717" s="10" t="n">
        <v>944</v>
      </c>
      <c r="D717" s="10" t="n">
        <v>0</v>
      </c>
      <c r="E717" s="10" t="n">
        <v>5</v>
      </c>
      <c r="F717" s="11" t="s">
        <v>16</v>
      </c>
      <c r="G717" s="10" t="s">
        <v>16</v>
      </c>
      <c r="H717" s="10" t="s">
        <v>16</v>
      </c>
      <c r="I717" s="10" t="e">
        <f aca="false">(F717/2.37)</f>
        <v>#VALUE!</v>
      </c>
      <c r="J717" s="10" t="e">
        <f aca="false">(G717*1)</f>
        <v>#VALUE!</v>
      </c>
    </row>
    <row r="718" customFormat="false" ht="13.2" hidden="false" customHeight="false" outlineLevel="0" collapsed="false">
      <c r="A718" s="10" t="n">
        <v>1988</v>
      </c>
      <c r="B718" s="10" t="s">
        <v>18</v>
      </c>
      <c r="C718" s="10" t="n">
        <v>945</v>
      </c>
      <c r="D718" s="10" t="n">
        <v>0</v>
      </c>
      <c r="E718" s="10" t="n">
        <v>5</v>
      </c>
      <c r="F718" s="11" t="s">
        <v>16</v>
      </c>
      <c r="G718" s="10" t="s">
        <v>16</v>
      </c>
      <c r="H718" s="10" t="s">
        <v>16</v>
      </c>
      <c r="I718" s="10" t="e">
        <f aca="false">(F718/2.37)</f>
        <v>#VALUE!</v>
      </c>
      <c r="J718" s="10" t="e">
        <f aca="false">(G718*1)</f>
        <v>#VALUE!</v>
      </c>
    </row>
    <row r="719" customFormat="false" ht="13.2" hidden="false" customHeight="false" outlineLevel="0" collapsed="false">
      <c r="A719" s="10" t="n">
        <v>1988</v>
      </c>
      <c r="B719" s="10" t="s">
        <v>18</v>
      </c>
      <c r="C719" s="10" t="n">
        <v>946</v>
      </c>
      <c r="D719" s="10" t="n">
        <v>0</v>
      </c>
      <c r="E719" s="10" t="n">
        <v>5</v>
      </c>
      <c r="F719" s="11" t="s">
        <v>16</v>
      </c>
      <c r="G719" s="10" t="s">
        <v>16</v>
      </c>
      <c r="H719" s="10" t="s">
        <v>16</v>
      </c>
      <c r="I719" s="10" t="e">
        <f aca="false">(F719/2.37)</f>
        <v>#VALUE!</v>
      </c>
      <c r="J719" s="10" t="e">
        <f aca="false">(G719*1)</f>
        <v>#VALUE!</v>
      </c>
    </row>
    <row r="720" customFormat="false" ht="13.2" hidden="false" customHeight="false" outlineLevel="0" collapsed="false">
      <c r="A720" s="10" t="n">
        <v>1988</v>
      </c>
      <c r="B720" s="10" t="s">
        <v>18</v>
      </c>
      <c r="C720" s="10" t="n">
        <v>947</v>
      </c>
      <c r="D720" s="10" t="n">
        <v>0</v>
      </c>
      <c r="E720" s="10" t="n">
        <v>5</v>
      </c>
      <c r="F720" s="11" t="n">
        <v>50.6017718047175</v>
      </c>
      <c r="G720" s="10" t="n">
        <v>21.3509585673914</v>
      </c>
      <c r="H720" s="10" t="n">
        <v>21.3509585673914</v>
      </c>
      <c r="I720" s="10" t="n">
        <f aca="false">(F720/2.37)</f>
        <v>21.3509585673914</v>
      </c>
      <c r="J720" s="10" t="n">
        <f aca="false">(G720*1)</f>
        <v>21.3509585673914</v>
      </c>
    </row>
    <row r="721" customFormat="false" ht="13.2" hidden="false" customHeight="false" outlineLevel="0" collapsed="false">
      <c r="A721" s="10" t="n">
        <v>1988</v>
      </c>
      <c r="B721" s="10" t="s">
        <v>18</v>
      </c>
      <c r="C721" s="10" t="n">
        <v>948</v>
      </c>
      <c r="D721" s="10" t="n">
        <v>0</v>
      </c>
      <c r="E721" s="10" t="n">
        <v>5</v>
      </c>
      <c r="F721" s="11" t="n">
        <v>12.1703696202532</v>
      </c>
      <c r="G721" s="10" t="n">
        <v>5.13517705495914</v>
      </c>
      <c r="H721" s="10" t="n">
        <v>5.13517705495914</v>
      </c>
      <c r="I721" s="10" t="n">
        <f aca="false">(F721/2.37)</f>
        <v>5.13517705495914</v>
      </c>
      <c r="J721" s="10" t="n">
        <f aca="false">(G721*1)</f>
        <v>5.13517705495914</v>
      </c>
    </row>
    <row r="722" customFormat="false" ht="13.2" hidden="false" customHeight="false" outlineLevel="0" collapsed="false">
      <c r="A722" s="10" t="n">
        <v>1988</v>
      </c>
      <c r="B722" s="10" t="s">
        <v>18</v>
      </c>
      <c r="C722" s="10" t="n">
        <v>949</v>
      </c>
      <c r="D722" s="10" t="n">
        <v>0</v>
      </c>
      <c r="E722" s="10" t="n">
        <v>5</v>
      </c>
      <c r="F722" s="11" t="n">
        <v>37.2036196319018</v>
      </c>
      <c r="G722" s="10" t="n">
        <v>15.6977298024902</v>
      </c>
      <c r="H722" s="10" t="n">
        <v>15.6977298024902</v>
      </c>
      <c r="I722" s="10" t="n">
        <f aca="false">(F722/2.37)</f>
        <v>15.6977298024902</v>
      </c>
      <c r="J722" s="10" t="n">
        <f aca="false">(G722*1)</f>
        <v>15.6977298024902</v>
      </c>
    </row>
    <row r="723" customFormat="false" ht="13.2" hidden="false" customHeight="false" outlineLevel="0" collapsed="false">
      <c r="A723" s="10" t="n">
        <v>1988</v>
      </c>
      <c r="B723" s="10" t="s">
        <v>18</v>
      </c>
      <c r="C723" s="10" t="n">
        <v>951</v>
      </c>
      <c r="D723" s="10" t="n">
        <v>0</v>
      </c>
      <c r="E723" s="10" t="n">
        <v>6</v>
      </c>
      <c r="F723" s="11" t="n">
        <v>11.0036553524804</v>
      </c>
      <c r="G723" s="10" t="n">
        <v>4.64289255378921</v>
      </c>
      <c r="H723" s="10" t="n">
        <v>4.64289255378921</v>
      </c>
      <c r="I723" s="10" t="n">
        <f aca="false">(F723/2.37)</f>
        <v>4.64289255378921</v>
      </c>
      <c r="J723" s="10" t="n">
        <f aca="false">(G723*1)</f>
        <v>4.64289255378921</v>
      </c>
    </row>
    <row r="724" customFormat="false" ht="13.2" hidden="false" customHeight="false" outlineLevel="0" collapsed="false">
      <c r="A724" s="10" t="n">
        <v>1988</v>
      </c>
      <c r="B724" s="10" t="s">
        <v>18</v>
      </c>
      <c r="C724" s="10" t="n">
        <v>952</v>
      </c>
      <c r="D724" s="10" t="n">
        <v>0</v>
      </c>
      <c r="E724" s="10" t="n">
        <v>6</v>
      </c>
      <c r="F724" s="11" t="n">
        <v>34.1078189300412</v>
      </c>
      <c r="G724" s="10" t="n">
        <v>14.3914847806081</v>
      </c>
      <c r="H724" s="10" t="n">
        <v>14.3914847806081</v>
      </c>
      <c r="I724" s="10" t="n">
        <f aca="false">(F724/2.37)</f>
        <v>14.3914847806081</v>
      </c>
      <c r="J724" s="10" t="n">
        <f aca="false">(G724*1)</f>
        <v>14.3914847806081</v>
      </c>
    </row>
    <row r="725" customFormat="false" ht="13.2" hidden="false" customHeight="false" outlineLevel="0" collapsed="false">
      <c r="A725" s="10" t="n">
        <v>1988</v>
      </c>
      <c r="B725" s="10" t="s">
        <v>18</v>
      </c>
      <c r="C725" s="10" t="n">
        <v>953</v>
      </c>
      <c r="D725" s="10" t="n">
        <v>0</v>
      </c>
      <c r="E725" s="10" t="n">
        <v>6</v>
      </c>
      <c r="F725" s="11" t="n">
        <v>14.6316583416583</v>
      </c>
      <c r="G725" s="10" t="n">
        <v>6.17369550280943</v>
      </c>
      <c r="H725" s="10" t="n">
        <v>6.17369550280943</v>
      </c>
      <c r="I725" s="10" t="n">
        <f aca="false">(F725/2.37)</f>
        <v>6.17369550280943</v>
      </c>
      <c r="J725" s="10" t="n">
        <f aca="false">(G725*1)</f>
        <v>6.17369550280943</v>
      </c>
    </row>
    <row r="726" customFormat="false" ht="13.2" hidden="false" customHeight="false" outlineLevel="0" collapsed="false">
      <c r="A726" s="10" t="n">
        <v>1988</v>
      </c>
      <c r="B726" s="10" t="s">
        <v>18</v>
      </c>
      <c r="C726" s="10" t="n">
        <v>954</v>
      </c>
      <c r="D726" s="10" t="n">
        <v>0</v>
      </c>
      <c r="E726" s="10" t="n">
        <v>6</v>
      </c>
      <c r="F726" s="11" t="n">
        <v>21.9225433526012</v>
      </c>
      <c r="G726" s="10" t="n">
        <v>9.25001829223678</v>
      </c>
      <c r="H726" s="10" t="n">
        <v>9.25001829223678</v>
      </c>
      <c r="I726" s="10" t="n">
        <f aca="false">(F726/2.37)</f>
        <v>9.25001829223678</v>
      </c>
      <c r="J726" s="10" t="n">
        <f aca="false">(G726*1)</f>
        <v>9.25001829223678</v>
      </c>
    </row>
    <row r="727" customFormat="false" ht="13.2" hidden="false" customHeight="false" outlineLevel="0" collapsed="false">
      <c r="A727" s="10" t="n">
        <v>1988</v>
      </c>
      <c r="B727" s="10" t="s">
        <v>18</v>
      </c>
      <c r="C727" s="10" t="n">
        <v>955</v>
      </c>
      <c r="D727" s="10" t="n">
        <v>0</v>
      </c>
      <c r="E727" s="10" t="n">
        <v>6</v>
      </c>
      <c r="F727" s="11" t="n">
        <v>32.4574620909817</v>
      </c>
      <c r="G727" s="10" t="n">
        <v>13.6951316839585</v>
      </c>
      <c r="H727" s="10" t="n">
        <v>13.6951316839585</v>
      </c>
      <c r="I727" s="10" t="n">
        <f aca="false">(F727/2.37)</f>
        <v>13.6951316839585</v>
      </c>
      <c r="J727" s="10" t="n">
        <f aca="false">(G727*1)</f>
        <v>13.6951316839585</v>
      </c>
    </row>
    <row r="728" customFormat="false" ht="13.2" hidden="false" customHeight="false" outlineLevel="0" collapsed="false">
      <c r="A728" s="10" t="n">
        <v>1988</v>
      </c>
      <c r="B728" s="10" t="s">
        <v>18</v>
      </c>
      <c r="C728" s="10" t="n">
        <v>956</v>
      </c>
      <c r="D728" s="10" t="n">
        <v>0</v>
      </c>
      <c r="E728" s="10" t="n">
        <v>6</v>
      </c>
      <c r="F728" s="11" t="n">
        <v>11.6980923694779</v>
      </c>
      <c r="G728" s="10" t="n">
        <v>4.93590395336621</v>
      </c>
      <c r="H728" s="10" t="n">
        <v>4.93590395336621</v>
      </c>
      <c r="I728" s="10" t="n">
        <f aca="false">(F728/2.37)</f>
        <v>4.93590395336621</v>
      </c>
      <c r="J728" s="10" t="n">
        <f aca="false">(G728*1)</f>
        <v>4.93590395336621</v>
      </c>
    </row>
    <row r="729" customFormat="false" ht="13.2" hidden="false" customHeight="false" outlineLevel="0" collapsed="false">
      <c r="A729" s="10" t="n">
        <v>1988</v>
      </c>
      <c r="B729" s="10" t="s">
        <v>18</v>
      </c>
      <c r="C729" s="10" t="n">
        <v>957</v>
      </c>
      <c r="D729" s="10" t="n">
        <v>0</v>
      </c>
      <c r="E729" s="10" t="n">
        <v>6</v>
      </c>
      <c r="F729" s="11" t="n">
        <v>19.7984014532243</v>
      </c>
      <c r="G729" s="10" t="n">
        <v>8.35375588743643</v>
      </c>
      <c r="H729" s="10" t="n">
        <v>8.35375588743643</v>
      </c>
      <c r="I729" s="10" t="n">
        <f aca="false">(F729/2.37)</f>
        <v>8.35375588743643</v>
      </c>
      <c r="J729" s="10" t="n">
        <f aca="false">(G729*1)</f>
        <v>8.35375588743643</v>
      </c>
    </row>
    <row r="730" customFormat="false" ht="13.2" hidden="false" customHeight="false" outlineLevel="0" collapsed="false">
      <c r="A730" s="10" t="n">
        <v>1988</v>
      </c>
      <c r="B730" s="10" t="s">
        <v>18</v>
      </c>
      <c r="C730" s="10" t="n">
        <v>958</v>
      </c>
      <c r="D730" s="10" t="n">
        <v>0</v>
      </c>
      <c r="E730" s="10" t="n">
        <v>6</v>
      </c>
      <c r="F730" s="11" t="n">
        <v>28.6386551392891</v>
      </c>
      <c r="G730" s="10" t="n">
        <v>12.0838207338773</v>
      </c>
      <c r="H730" s="10" t="n">
        <v>12.0838207338773</v>
      </c>
      <c r="I730" s="10" t="n">
        <f aca="false">(F730/2.37)</f>
        <v>12.0838207338773</v>
      </c>
      <c r="J730" s="10" t="n">
        <f aca="false">(G730*1)</f>
        <v>12.0838207338773</v>
      </c>
    </row>
    <row r="731" customFormat="false" ht="13.2" hidden="false" customHeight="false" outlineLevel="0" collapsed="false">
      <c r="A731" s="10" t="n">
        <v>1988</v>
      </c>
      <c r="B731" s="10" t="s">
        <v>18</v>
      </c>
      <c r="C731" s="10" t="n">
        <v>959</v>
      </c>
      <c r="D731" s="10" t="n">
        <v>0</v>
      </c>
      <c r="E731" s="10" t="n">
        <v>6</v>
      </c>
      <c r="F731" s="11" t="n">
        <v>10.4108218063466</v>
      </c>
      <c r="G731" s="10" t="n">
        <v>4.39275181702389</v>
      </c>
      <c r="H731" s="10" t="n">
        <v>4.39275181702389</v>
      </c>
      <c r="I731" s="10" t="n">
        <f aca="false">(F731/2.37)</f>
        <v>4.39275181702389</v>
      </c>
      <c r="J731" s="10" t="n">
        <f aca="false">(G731*1)</f>
        <v>4.39275181702389</v>
      </c>
    </row>
    <row r="732" customFormat="false" ht="13.2" hidden="false" customHeight="false" outlineLevel="0" collapsed="false">
      <c r="A732" s="10" t="n">
        <v>1988</v>
      </c>
      <c r="B732" s="10" t="s">
        <v>18</v>
      </c>
      <c r="C732" s="10" t="n">
        <v>961</v>
      </c>
      <c r="D732" s="10" t="n">
        <v>0</v>
      </c>
      <c r="E732" s="10" t="n">
        <v>7</v>
      </c>
      <c r="F732" s="11" t="n">
        <v>11.4273124544792</v>
      </c>
      <c r="G732" s="10" t="n">
        <v>4.82165082467479</v>
      </c>
      <c r="H732" s="10" t="n">
        <v>4.82165082467479</v>
      </c>
      <c r="I732" s="10" t="n">
        <f aca="false">(F732/2.37)</f>
        <v>4.82165082467479</v>
      </c>
      <c r="J732" s="10" t="n">
        <f aca="false">(G732*1)</f>
        <v>4.82165082467479</v>
      </c>
    </row>
    <row r="733" customFormat="false" ht="13.2" hidden="false" customHeight="false" outlineLevel="0" collapsed="false">
      <c r="A733" s="10" t="n">
        <v>1988</v>
      </c>
      <c r="B733" s="10" t="s">
        <v>18</v>
      </c>
      <c r="C733" s="10" t="n">
        <v>962</v>
      </c>
      <c r="D733" s="10" t="n">
        <v>0</v>
      </c>
      <c r="E733" s="10" t="n">
        <v>7</v>
      </c>
      <c r="F733" s="11" t="n">
        <v>18.8442952720785</v>
      </c>
      <c r="G733" s="10" t="n">
        <v>7.95117943969557</v>
      </c>
      <c r="H733" s="10" t="n">
        <v>7.95117943969557</v>
      </c>
      <c r="I733" s="10" t="n">
        <f aca="false">(F733/2.37)</f>
        <v>7.95117943969557</v>
      </c>
      <c r="J733" s="10" t="n">
        <f aca="false">(G733*1)</f>
        <v>7.95117943969557</v>
      </c>
    </row>
    <row r="734" customFormat="false" ht="13.2" hidden="false" customHeight="false" outlineLevel="0" collapsed="false">
      <c r="A734" s="10" t="n">
        <v>1988</v>
      </c>
      <c r="B734" s="10" t="s">
        <v>18</v>
      </c>
      <c r="C734" s="10" t="n">
        <v>963</v>
      </c>
      <c r="D734" s="10" t="n">
        <v>0</v>
      </c>
      <c r="E734" s="10" t="n">
        <v>7</v>
      </c>
      <c r="F734" s="11" t="n">
        <v>13.5594152992836</v>
      </c>
      <c r="G734" s="10" t="n">
        <v>5.72127227817872</v>
      </c>
      <c r="H734" s="10" t="n">
        <v>5.72127227817872</v>
      </c>
      <c r="I734" s="10" t="n">
        <f aca="false">(F734/2.37)</f>
        <v>5.72127227817872</v>
      </c>
      <c r="J734" s="10" t="n">
        <f aca="false">(G734*1)</f>
        <v>5.72127227817872</v>
      </c>
    </row>
    <row r="735" customFormat="false" ht="13.2" hidden="false" customHeight="false" outlineLevel="0" collapsed="false">
      <c r="A735" s="10" t="n">
        <v>1988</v>
      </c>
      <c r="B735" s="10" t="s">
        <v>18</v>
      </c>
      <c r="C735" s="10" t="n">
        <v>964</v>
      </c>
      <c r="D735" s="10" t="n">
        <v>0</v>
      </c>
      <c r="E735" s="10" t="n">
        <v>7</v>
      </c>
      <c r="F735" s="11" t="n">
        <v>15.1254929022082</v>
      </c>
      <c r="G735" s="10" t="n">
        <v>6.38206451569966</v>
      </c>
      <c r="H735" s="10" t="n">
        <v>6.38206451569966</v>
      </c>
      <c r="I735" s="10" t="n">
        <f aca="false">(F735/2.37)</f>
        <v>6.38206451569966</v>
      </c>
      <c r="J735" s="10" t="n">
        <f aca="false">(G735*1)</f>
        <v>6.38206451569966</v>
      </c>
    </row>
    <row r="736" customFormat="false" ht="13.2" hidden="false" customHeight="false" outlineLevel="0" collapsed="false">
      <c r="A736" s="10" t="n">
        <v>1988</v>
      </c>
      <c r="B736" s="10" t="s">
        <v>18</v>
      </c>
      <c r="C736" s="10" t="n">
        <v>965</v>
      </c>
      <c r="D736" s="10" t="n">
        <v>0</v>
      </c>
      <c r="E736" s="10" t="n">
        <v>7</v>
      </c>
      <c r="F736" s="11" t="n">
        <v>11.232644686907</v>
      </c>
      <c r="G736" s="10" t="n">
        <v>4.73951252612111</v>
      </c>
      <c r="H736" s="10" t="n">
        <v>4.73951252612111</v>
      </c>
      <c r="I736" s="10" t="n">
        <f aca="false">(F736/2.37)</f>
        <v>4.73951252612111</v>
      </c>
      <c r="J736" s="10" t="n">
        <f aca="false">(G736*1)</f>
        <v>4.73951252612111</v>
      </c>
    </row>
    <row r="737" customFormat="false" ht="13.2" hidden="false" customHeight="false" outlineLevel="0" collapsed="false">
      <c r="A737" s="10" t="n">
        <v>1988</v>
      </c>
      <c r="B737" s="10" t="s">
        <v>18</v>
      </c>
      <c r="C737" s="10" t="n">
        <v>966</v>
      </c>
      <c r="D737" s="10" t="n">
        <v>0</v>
      </c>
      <c r="E737" s="10" t="n">
        <v>7</v>
      </c>
      <c r="F737" s="11" t="n">
        <v>12.6123312589756</v>
      </c>
      <c r="G737" s="10" t="n">
        <v>5.32165875906143</v>
      </c>
      <c r="H737" s="10" t="n">
        <v>5.32165875906143</v>
      </c>
      <c r="I737" s="10" t="n">
        <f aca="false">(F737/2.37)</f>
        <v>5.32165875906143</v>
      </c>
      <c r="J737" s="10" t="n">
        <f aca="false">(G737*1)</f>
        <v>5.32165875906143</v>
      </c>
    </row>
    <row r="738" customFormat="false" ht="13.2" hidden="false" customHeight="false" outlineLevel="0" collapsed="false">
      <c r="A738" s="10" t="n">
        <v>1988</v>
      </c>
      <c r="B738" s="10" t="s">
        <v>18</v>
      </c>
      <c r="C738" s="10" t="n">
        <v>967</v>
      </c>
      <c r="D738" s="10" t="n">
        <v>0</v>
      </c>
      <c r="E738" s="10" t="n">
        <v>7</v>
      </c>
      <c r="F738" s="11" t="n">
        <v>14.7294117647059</v>
      </c>
      <c r="G738" s="10" t="n">
        <v>6.21494167287168</v>
      </c>
      <c r="H738" s="10" t="n">
        <v>6.21494167287168</v>
      </c>
      <c r="I738" s="10" t="n">
        <f aca="false">(F738/2.37)</f>
        <v>6.21494167287168</v>
      </c>
      <c r="J738" s="10" t="n">
        <f aca="false">(G738*1)</f>
        <v>6.21494167287168</v>
      </c>
    </row>
    <row r="739" customFormat="false" ht="13.2" hidden="false" customHeight="false" outlineLevel="0" collapsed="false">
      <c r="A739" s="10" t="n">
        <v>1988</v>
      </c>
      <c r="B739" s="10" t="s">
        <v>18</v>
      </c>
      <c r="C739" s="10" t="n">
        <v>968</v>
      </c>
      <c r="D739" s="10" t="n">
        <v>0</v>
      </c>
      <c r="E739" s="10" t="n">
        <v>7</v>
      </c>
      <c r="F739" s="11" t="n">
        <v>19.1484960813387</v>
      </c>
      <c r="G739" s="10" t="n">
        <v>8.07953421153532</v>
      </c>
      <c r="H739" s="10" t="n">
        <v>8.07953421153532</v>
      </c>
      <c r="I739" s="10" t="n">
        <f aca="false">(F739/2.37)</f>
        <v>8.07953421153532</v>
      </c>
      <c r="J739" s="10" t="n">
        <f aca="false">(G739*1)</f>
        <v>8.07953421153532</v>
      </c>
    </row>
    <row r="740" customFormat="false" ht="13.2" hidden="false" customHeight="false" outlineLevel="0" collapsed="false">
      <c r="A740" s="10" t="n">
        <v>1988</v>
      </c>
      <c r="B740" s="10" t="s">
        <v>18</v>
      </c>
      <c r="C740" s="10" t="n">
        <v>969</v>
      </c>
      <c r="D740" s="10" t="n">
        <v>0</v>
      </c>
      <c r="E740" s="10" t="n">
        <v>7</v>
      </c>
      <c r="F740" s="11" t="n">
        <v>29.6393870062594</v>
      </c>
      <c r="G740" s="10" t="n">
        <v>12.5060704667761</v>
      </c>
      <c r="H740" s="10" t="n">
        <v>12.5060704667761</v>
      </c>
      <c r="I740" s="10" t="n">
        <f aca="false">(F740/2.37)</f>
        <v>12.5060704667761</v>
      </c>
      <c r="J740" s="10" t="n">
        <f aca="false">(G740*1)</f>
        <v>12.5060704667761</v>
      </c>
    </row>
    <row r="741" customFormat="false" ht="13.2" hidden="false" customHeight="false" outlineLevel="0" collapsed="false">
      <c r="A741" s="10" t="n">
        <v>1988</v>
      </c>
      <c r="B741" s="10" t="s">
        <v>18</v>
      </c>
      <c r="C741" s="10" t="n">
        <v>971</v>
      </c>
      <c r="D741" s="10" t="n">
        <v>0</v>
      </c>
      <c r="E741" s="10" t="n">
        <v>8</v>
      </c>
      <c r="F741" s="11" t="n">
        <v>16.0228346456693</v>
      </c>
      <c r="G741" s="10" t="n">
        <v>6.76068972391109</v>
      </c>
      <c r="H741" s="10" t="n">
        <v>6.76068972391109</v>
      </c>
      <c r="I741" s="10" t="n">
        <f aca="false">(F741/2.37)</f>
        <v>6.76068972391109</v>
      </c>
      <c r="J741" s="10" t="n">
        <f aca="false">(G741*1)</f>
        <v>6.76068972391109</v>
      </c>
    </row>
    <row r="742" customFormat="false" ht="13.2" hidden="false" customHeight="false" outlineLevel="0" collapsed="false">
      <c r="A742" s="10" t="n">
        <v>1988</v>
      </c>
      <c r="B742" s="10" t="s">
        <v>18</v>
      </c>
      <c r="C742" s="10" t="n">
        <v>972</v>
      </c>
      <c r="D742" s="10" t="n">
        <v>0</v>
      </c>
      <c r="E742" s="10" t="n">
        <v>8</v>
      </c>
      <c r="F742" s="11" t="n">
        <v>34.2118422841604</v>
      </c>
      <c r="G742" s="10" t="n">
        <v>14.4353764912069</v>
      </c>
      <c r="H742" s="10" t="n">
        <v>14.4353764912069</v>
      </c>
      <c r="I742" s="10" t="n">
        <f aca="false">(F742/2.37)</f>
        <v>14.4353764912069</v>
      </c>
      <c r="J742" s="10" t="n">
        <f aca="false">(G742*1)</f>
        <v>14.4353764912069</v>
      </c>
    </row>
    <row r="743" customFormat="false" ht="13.2" hidden="false" customHeight="false" outlineLevel="0" collapsed="false">
      <c r="A743" s="10" t="n">
        <v>1988</v>
      </c>
      <c r="B743" s="10" t="s">
        <v>18</v>
      </c>
      <c r="C743" s="10" t="n">
        <v>973</v>
      </c>
      <c r="D743" s="10" t="n">
        <v>0</v>
      </c>
      <c r="E743" s="10" t="n">
        <v>8</v>
      </c>
      <c r="F743" s="11" t="n">
        <v>11.736877076412</v>
      </c>
      <c r="G743" s="10" t="n">
        <v>4.95226880861264</v>
      </c>
      <c r="H743" s="10" t="n">
        <v>4.95226880861264</v>
      </c>
      <c r="I743" s="10" t="n">
        <f aca="false">(F743/2.37)</f>
        <v>4.95226880861264</v>
      </c>
      <c r="J743" s="10" t="n">
        <f aca="false">(G743*1)</f>
        <v>4.95226880861264</v>
      </c>
    </row>
    <row r="744" customFormat="false" ht="13.2" hidden="false" customHeight="false" outlineLevel="0" collapsed="false">
      <c r="A744" s="10" t="n">
        <v>1988</v>
      </c>
      <c r="B744" s="10" t="s">
        <v>18</v>
      </c>
      <c r="C744" s="10" t="n">
        <v>974</v>
      </c>
      <c r="D744" s="10" t="n">
        <v>0</v>
      </c>
      <c r="E744" s="10" t="n">
        <v>8</v>
      </c>
      <c r="F744" s="11" t="n">
        <v>19.9128529411765</v>
      </c>
      <c r="G744" s="10" t="n">
        <v>8.40204765450484</v>
      </c>
      <c r="H744" s="10" t="n">
        <v>8.40204765450484</v>
      </c>
      <c r="I744" s="10" t="n">
        <f aca="false">(F744/2.37)</f>
        <v>8.40204765450484</v>
      </c>
      <c r="J744" s="10" t="n">
        <f aca="false">(G744*1)</f>
        <v>8.40204765450484</v>
      </c>
    </row>
    <row r="745" customFormat="false" ht="13.2" hidden="false" customHeight="false" outlineLevel="0" collapsed="false">
      <c r="A745" s="10" t="n">
        <v>1988</v>
      </c>
      <c r="B745" s="10" t="s">
        <v>18</v>
      </c>
      <c r="C745" s="10" t="n">
        <v>975</v>
      </c>
      <c r="D745" s="10" t="n">
        <v>0</v>
      </c>
      <c r="E745" s="10" t="n">
        <v>8</v>
      </c>
      <c r="F745" s="11" t="n">
        <v>15.2166540642722</v>
      </c>
      <c r="G745" s="10" t="n">
        <v>6.42052914104313</v>
      </c>
      <c r="H745" s="10" t="n">
        <v>6.42052914104313</v>
      </c>
      <c r="I745" s="10" t="n">
        <f aca="false">(F745/2.37)</f>
        <v>6.42052914104313</v>
      </c>
      <c r="J745" s="10" t="n">
        <f aca="false">(G745*1)</f>
        <v>6.42052914104313</v>
      </c>
    </row>
    <row r="746" customFormat="false" ht="13.2" hidden="false" customHeight="false" outlineLevel="0" collapsed="false">
      <c r="A746" s="10" t="n">
        <v>1988</v>
      </c>
      <c r="B746" s="10" t="s">
        <v>18</v>
      </c>
      <c r="C746" s="10" t="n">
        <v>976</v>
      </c>
      <c r="D746" s="10" t="n">
        <v>0</v>
      </c>
      <c r="E746" s="10" t="n">
        <v>8</v>
      </c>
      <c r="F746" s="11" t="n">
        <v>5.65140814867763</v>
      </c>
      <c r="G746" s="10" t="n">
        <v>2.38456040028592</v>
      </c>
      <c r="H746" s="10" t="n">
        <v>2.38456040028592</v>
      </c>
      <c r="I746" s="10" t="n">
        <f aca="false">(F746/2.37)</f>
        <v>2.38456040028592</v>
      </c>
      <c r="J746" s="10" t="n">
        <f aca="false">(G746*1)</f>
        <v>2.38456040028592</v>
      </c>
    </row>
    <row r="747" customFormat="false" ht="13.2" hidden="false" customHeight="false" outlineLevel="0" collapsed="false">
      <c r="A747" s="10" t="n">
        <v>1988</v>
      </c>
      <c r="B747" s="10" t="s">
        <v>18</v>
      </c>
      <c r="C747" s="10" t="n">
        <v>977</v>
      </c>
      <c r="D747" s="10" t="n">
        <v>0</v>
      </c>
      <c r="E747" s="10" t="n">
        <v>8</v>
      </c>
      <c r="F747" s="11" t="n">
        <v>8.71652041702867</v>
      </c>
      <c r="G747" s="10" t="n">
        <v>3.67785671604585</v>
      </c>
      <c r="H747" s="10" t="n">
        <v>3.67785671604585</v>
      </c>
      <c r="I747" s="10" t="n">
        <f aca="false">(F747/2.37)</f>
        <v>3.67785671604585</v>
      </c>
      <c r="J747" s="10" t="n">
        <f aca="false">(G747*1)</f>
        <v>3.67785671604585</v>
      </c>
    </row>
    <row r="748" customFormat="false" ht="13.2" hidden="false" customHeight="false" outlineLevel="0" collapsed="false">
      <c r="A748" s="10" t="n">
        <v>1988</v>
      </c>
      <c r="B748" s="10" t="s">
        <v>18</v>
      </c>
      <c r="C748" s="10" t="n">
        <v>978</v>
      </c>
      <c r="D748" s="10" t="n">
        <v>0</v>
      </c>
      <c r="E748" s="10" t="n">
        <v>8</v>
      </c>
      <c r="F748" s="11" t="n">
        <v>24.9791757779647</v>
      </c>
      <c r="G748" s="10" t="n">
        <v>10.539736615175</v>
      </c>
      <c r="H748" s="10" t="n">
        <v>10.539736615175</v>
      </c>
      <c r="I748" s="10" t="n">
        <f aca="false">(F748/2.37)</f>
        <v>10.539736615175</v>
      </c>
      <c r="J748" s="10" t="n">
        <f aca="false">(G748*1)</f>
        <v>10.539736615175</v>
      </c>
    </row>
    <row r="749" customFormat="false" ht="13.2" hidden="false" customHeight="false" outlineLevel="0" collapsed="false">
      <c r="A749" s="10" t="n">
        <v>1988</v>
      </c>
      <c r="B749" s="10" t="s">
        <v>18</v>
      </c>
      <c r="C749" s="10" t="n">
        <v>979</v>
      </c>
      <c r="D749" s="10" t="n">
        <v>0</v>
      </c>
      <c r="E749" s="10" t="n">
        <v>8</v>
      </c>
      <c r="F749" s="11" t="n">
        <v>8.52035019455253</v>
      </c>
      <c r="G749" s="10" t="n">
        <v>3.59508447027533</v>
      </c>
      <c r="H749" s="10" t="n">
        <v>3.59508447027533</v>
      </c>
      <c r="I749" s="10" t="n">
        <f aca="false">(F749/2.37)</f>
        <v>3.59508447027533</v>
      </c>
      <c r="J749" s="10" t="n">
        <f aca="false">(G749*1)</f>
        <v>3.59508447027533</v>
      </c>
    </row>
    <row r="750" customFormat="false" ht="13.2" hidden="false" customHeight="false" outlineLevel="0" collapsed="false">
      <c r="A750" s="10" t="n">
        <v>1989</v>
      </c>
      <c r="B750" s="10" t="s">
        <v>9</v>
      </c>
      <c r="C750" s="10" t="n">
        <v>1001</v>
      </c>
      <c r="D750" s="10" t="n">
        <v>0</v>
      </c>
      <c r="E750" s="10" t="n">
        <v>1</v>
      </c>
      <c r="F750" s="11" t="s">
        <v>16</v>
      </c>
      <c r="G750" s="10" t="s">
        <v>16</v>
      </c>
      <c r="H750" s="10" t="s">
        <v>16</v>
      </c>
      <c r="I750" s="10" t="e">
        <f aca="false">(F750/2.37)</f>
        <v>#VALUE!</v>
      </c>
      <c r="J750" s="10" t="e">
        <f aca="false">(G750*1)</f>
        <v>#VALUE!</v>
      </c>
    </row>
    <row r="751" customFormat="false" ht="13.2" hidden="false" customHeight="false" outlineLevel="0" collapsed="false">
      <c r="A751" s="10" t="n">
        <v>1989</v>
      </c>
      <c r="B751" s="10" t="s">
        <v>9</v>
      </c>
      <c r="C751" s="10" t="n">
        <v>1002</v>
      </c>
      <c r="D751" s="10" t="n">
        <v>0</v>
      </c>
      <c r="E751" s="10" t="n">
        <v>1</v>
      </c>
      <c r="F751" s="11" t="s">
        <v>16</v>
      </c>
      <c r="G751" s="10" t="s">
        <v>16</v>
      </c>
      <c r="H751" s="10" t="s">
        <v>16</v>
      </c>
      <c r="I751" s="10" t="e">
        <f aca="false">(F751/2.37)</f>
        <v>#VALUE!</v>
      </c>
      <c r="J751" s="10" t="e">
        <f aca="false">(G751*1)</f>
        <v>#VALUE!</v>
      </c>
    </row>
    <row r="752" customFormat="false" ht="13.2" hidden="false" customHeight="false" outlineLevel="0" collapsed="false">
      <c r="A752" s="10" t="n">
        <v>1989</v>
      </c>
      <c r="B752" s="10" t="s">
        <v>9</v>
      </c>
      <c r="C752" s="10" t="n">
        <v>1003</v>
      </c>
      <c r="D752" s="10" t="n">
        <v>0</v>
      </c>
      <c r="E752" s="10" t="n">
        <v>1</v>
      </c>
      <c r="F752" s="11" t="s">
        <v>16</v>
      </c>
      <c r="G752" s="10" t="s">
        <v>16</v>
      </c>
      <c r="H752" s="10" t="s">
        <v>16</v>
      </c>
      <c r="I752" s="10" t="e">
        <f aca="false">(F752/2.37)</f>
        <v>#VALUE!</v>
      </c>
      <c r="J752" s="10" t="e">
        <f aca="false">(G752*1)</f>
        <v>#VALUE!</v>
      </c>
    </row>
    <row r="753" customFormat="false" ht="13.2" hidden="false" customHeight="false" outlineLevel="0" collapsed="false">
      <c r="A753" s="10" t="n">
        <v>1989</v>
      </c>
      <c r="B753" s="10" t="s">
        <v>9</v>
      </c>
      <c r="C753" s="10" t="n">
        <v>1004</v>
      </c>
      <c r="D753" s="10" t="n">
        <v>0</v>
      </c>
      <c r="E753" s="10" t="n">
        <v>1</v>
      </c>
      <c r="F753" s="11" t="s">
        <v>16</v>
      </c>
      <c r="G753" s="10" t="s">
        <v>16</v>
      </c>
      <c r="H753" s="10" t="s">
        <v>16</v>
      </c>
      <c r="I753" s="10" t="e">
        <f aca="false">(F753/2.37)</f>
        <v>#VALUE!</v>
      </c>
      <c r="J753" s="10" t="e">
        <f aca="false">(G753*1)</f>
        <v>#VALUE!</v>
      </c>
    </row>
    <row r="754" customFormat="false" ht="13.2" hidden="false" customHeight="false" outlineLevel="0" collapsed="false">
      <c r="A754" s="10" t="n">
        <v>1989</v>
      </c>
      <c r="B754" s="10" t="s">
        <v>9</v>
      </c>
      <c r="C754" s="10" t="n">
        <v>1005</v>
      </c>
      <c r="D754" s="10" t="n">
        <v>0</v>
      </c>
      <c r="E754" s="10" t="n">
        <v>1</v>
      </c>
      <c r="F754" s="11" t="s">
        <v>16</v>
      </c>
      <c r="G754" s="10" t="s">
        <v>16</v>
      </c>
      <c r="H754" s="10" t="s">
        <v>16</v>
      </c>
      <c r="I754" s="10" t="e">
        <f aca="false">(F754/2.37)</f>
        <v>#VALUE!</v>
      </c>
      <c r="J754" s="10" t="e">
        <f aca="false">(G754*1)</f>
        <v>#VALUE!</v>
      </c>
    </row>
    <row r="755" customFormat="false" ht="13.2" hidden="false" customHeight="false" outlineLevel="0" collapsed="false">
      <c r="A755" s="10" t="n">
        <v>1989</v>
      </c>
      <c r="B755" s="10" t="s">
        <v>9</v>
      </c>
      <c r="C755" s="10" t="n">
        <v>1006</v>
      </c>
      <c r="D755" s="10" t="n">
        <v>0</v>
      </c>
      <c r="E755" s="10" t="n">
        <v>1</v>
      </c>
      <c r="F755" s="11" t="s">
        <v>16</v>
      </c>
      <c r="G755" s="10" t="s">
        <v>16</v>
      </c>
      <c r="H755" s="10" t="s">
        <v>16</v>
      </c>
      <c r="I755" s="10" t="e">
        <f aca="false">(F755/2.37)</f>
        <v>#VALUE!</v>
      </c>
      <c r="J755" s="10" t="e">
        <f aca="false">(G755*1)</f>
        <v>#VALUE!</v>
      </c>
    </row>
    <row r="756" customFormat="false" ht="13.2" hidden="false" customHeight="false" outlineLevel="0" collapsed="false">
      <c r="A756" s="10" t="n">
        <v>1989</v>
      </c>
      <c r="B756" s="10" t="s">
        <v>9</v>
      </c>
      <c r="C756" s="10" t="n">
        <v>1007</v>
      </c>
      <c r="D756" s="10" t="n">
        <v>0</v>
      </c>
      <c r="E756" s="10" t="n">
        <v>1</v>
      </c>
      <c r="F756" s="11" t="s">
        <v>16</v>
      </c>
      <c r="G756" s="10" t="s">
        <v>16</v>
      </c>
      <c r="H756" s="10" t="s">
        <v>16</v>
      </c>
      <c r="I756" s="10" t="e">
        <f aca="false">(F756/2.37)</f>
        <v>#VALUE!</v>
      </c>
      <c r="J756" s="10" t="e">
        <f aca="false">(G756*1)</f>
        <v>#VALUE!</v>
      </c>
    </row>
    <row r="757" customFormat="false" ht="13.2" hidden="false" customHeight="false" outlineLevel="0" collapsed="false">
      <c r="A757" s="10" t="n">
        <v>1989</v>
      </c>
      <c r="B757" s="10" t="s">
        <v>9</v>
      </c>
      <c r="C757" s="10" t="n">
        <v>1008</v>
      </c>
      <c r="D757" s="10" t="n">
        <v>0</v>
      </c>
      <c r="E757" s="10" t="n">
        <v>1</v>
      </c>
      <c r="F757" s="11" t="s">
        <v>16</v>
      </c>
      <c r="G757" s="10" t="s">
        <v>16</v>
      </c>
      <c r="H757" s="10" t="s">
        <v>16</v>
      </c>
      <c r="I757" s="10" t="e">
        <f aca="false">(F757/2.37)</f>
        <v>#VALUE!</v>
      </c>
      <c r="J757" s="10" t="e">
        <f aca="false">(G757*1)</f>
        <v>#VALUE!</v>
      </c>
    </row>
    <row r="758" customFormat="false" ht="13.2" hidden="false" customHeight="false" outlineLevel="0" collapsed="false">
      <c r="A758" s="10" t="n">
        <v>1989</v>
      </c>
      <c r="B758" s="10" t="s">
        <v>9</v>
      </c>
      <c r="C758" s="10" t="n">
        <v>1009</v>
      </c>
      <c r="D758" s="10" t="n">
        <v>0</v>
      </c>
      <c r="E758" s="10" t="n">
        <v>1</v>
      </c>
      <c r="F758" s="11" t="s">
        <v>16</v>
      </c>
      <c r="G758" s="10" t="s">
        <v>16</v>
      </c>
      <c r="H758" s="10" t="s">
        <v>16</v>
      </c>
      <c r="I758" s="10" t="e">
        <f aca="false">(F758/2.37)</f>
        <v>#VALUE!</v>
      </c>
      <c r="J758" s="10" t="e">
        <f aca="false">(G758*1)</f>
        <v>#VALUE!</v>
      </c>
    </row>
    <row r="759" customFormat="false" ht="13.2" hidden="false" customHeight="false" outlineLevel="0" collapsed="false">
      <c r="A759" s="10" t="n">
        <v>1989</v>
      </c>
      <c r="B759" s="10" t="s">
        <v>9</v>
      </c>
      <c r="C759" s="10" t="n">
        <v>1011</v>
      </c>
      <c r="D759" s="10" t="n">
        <v>0</v>
      </c>
      <c r="E759" s="10" t="n">
        <v>2</v>
      </c>
      <c r="F759" s="11" t="s">
        <v>16</v>
      </c>
      <c r="G759" s="10" t="s">
        <v>16</v>
      </c>
      <c r="H759" s="10" t="s">
        <v>16</v>
      </c>
      <c r="I759" s="10" t="e">
        <f aca="false">(F759/2.37)</f>
        <v>#VALUE!</v>
      </c>
      <c r="J759" s="10" t="e">
        <f aca="false">(G759*1)</f>
        <v>#VALUE!</v>
      </c>
    </row>
    <row r="760" customFormat="false" ht="13.2" hidden="false" customHeight="false" outlineLevel="0" collapsed="false">
      <c r="A760" s="10" t="n">
        <v>1989</v>
      </c>
      <c r="B760" s="10" t="s">
        <v>9</v>
      </c>
      <c r="C760" s="10" t="n">
        <v>1012</v>
      </c>
      <c r="D760" s="10" t="n">
        <v>0</v>
      </c>
      <c r="E760" s="10" t="n">
        <v>2</v>
      </c>
      <c r="F760" s="11" t="s">
        <v>16</v>
      </c>
      <c r="G760" s="10" t="s">
        <v>16</v>
      </c>
      <c r="H760" s="10" t="s">
        <v>16</v>
      </c>
      <c r="I760" s="10" t="e">
        <f aca="false">(F760/2.37)</f>
        <v>#VALUE!</v>
      </c>
      <c r="J760" s="10" t="e">
        <f aca="false">(G760*1)</f>
        <v>#VALUE!</v>
      </c>
    </row>
    <row r="761" customFormat="false" ht="13.2" hidden="false" customHeight="false" outlineLevel="0" collapsed="false">
      <c r="A761" s="10" t="n">
        <v>1989</v>
      </c>
      <c r="B761" s="10" t="s">
        <v>9</v>
      </c>
      <c r="C761" s="10" t="n">
        <v>1013</v>
      </c>
      <c r="D761" s="10" t="n">
        <v>0</v>
      </c>
      <c r="E761" s="10" t="n">
        <v>2</v>
      </c>
      <c r="F761" s="11" t="s">
        <v>16</v>
      </c>
      <c r="G761" s="10" t="s">
        <v>16</v>
      </c>
      <c r="H761" s="10" t="s">
        <v>16</v>
      </c>
      <c r="I761" s="10" t="e">
        <f aca="false">(F761/2.37)</f>
        <v>#VALUE!</v>
      </c>
      <c r="J761" s="10" t="e">
        <f aca="false">(G761*1)</f>
        <v>#VALUE!</v>
      </c>
    </row>
    <row r="762" customFormat="false" ht="13.2" hidden="false" customHeight="false" outlineLevel="0" collapsed="false">
      <c r="A762" s="10" t="n">
        <v>1989</v>
      </c>
      <c r="B762" s="10" t="s">
        <v>9</v>
      </c>
      <c r="C762" s="10" t="n">
        <v>1014</v>
      </c>
      <c r="D762" s="10" t="n">
        <v>0</v>
      </c>
      <c r="E762" s="10" t="n">
        <v>2</v>
      </c>
      <c r="F762" s="11" t="s">
        <v>16</v>
      </c>
      <c r="G762" s="10" t="s">
        <v>16</v>
      </c>
      <c r="H762" s="10" t="s">
        <v>16</v>
      </c>
      <c r="I762" s="10" t="e">
        <f aca="false">(F762/2.37)</f>
        <v>#VALUE!</v>
      </c>
      <c r="J762" s="10" t="e">
        <f aca="false">(G762*1)</f>
        <v>#VALUE!</v>
      </c>
    </row>
    <row r="763" customFormat="false" ht="13.2" hidden="false" customHeight="false" outlineLevel="0" collapsed="false">
      <c r="A763" s="10" t="n">
        <v>1989</v>
      </c>
      <c r="B763" s="10" t="s">
        <v>9</v>
      </c>
      <c r="C763" s="10" t="n">
        <v>1015</v>
      </c>
      <c r="D763" s="10" t="n">
        <v>0</v>
      </c>
      <c r="E763" s="10" t="n">
        <v>2</v>
      </c>
      <c r="F763" s="11" t="s">
        <v>16</v>
      </c>
      <c r="G763" s="10" t="s">
        <v>16</v>
      </c>
      <c r="H763" s="10" t="s">
        <v>16</v>
      </c>
      <c r="I763" s="10" t="e">
        <f aca="false">(F763/2.37)</f>
        <v>#VALUE!</v>
      </c>
      <c r="J763" s="10" t="e">
        <f aca="false">(G763*1)</f>
        <v>#VALUE!</v>
      </c>
    </row>
    <row r="764" customFormat="false" ht="13.2" hidden="false" customHeight="false" outlineLevel="0" collapsed="false">
      <c r="A764" s="10" t="n">
        <v>1989</v>
      </c>
      <c r="B764" s="10" t="s">
        <v>9</v>
      </c>
      <c r="C764" s="10" t="n">
        <v>1016</v>
      </c>
      <c r="D764" s="10" t="n">
        <v>0</v>
      </c>
      <c r="E764" s="10" t="n">
        <v>2</v>
      </c>
      <c r="F764" s="11" t="s">
        <v>16</v>
      </c>
      <c r="G764" s="10" t="s">
        <v>16</v>
      </c>
      <c r="H764" s="10" t="s">
        <v>16</v>
      </c>
      <c r="I764" s="10" t="e">
        <f aca="false">(F764/2.37)</f>
        <v>#VALUE!</v>
      </c>
      <c r="J764" s="10" t="e">
        <f aca="false">(G764*1)</f>
        <v>#VALUE!</v>
      </c>
    </row>
    <row r="765" customFormat="false" ht="13.2" hidden="false" customHeight="false" outlineLevel="0" collapsed="false">
      <c r="A765" s="10" t="n">
        <v>1989</v>
      </c>
      <c r="B765" s="10" t="s">
        <v>9</v>
      </c>
      <c r="C765" s="10" t="n">
        <v>1017</v>
      </c>
      <c r="D765" s="10" t="n">
        <v>0</v>
      </c>
      <c r="E765" s="10" t="n">
        <v>2</v>
      </c>
      <c r="F765" s="11" t="s">
        <v>16</v>
      </c>
      <c r="G765" s="10" t="s">
        <v>16</v>
      </c>
      <c r="H765" s="10" t="s">
        <v>16</v>
      </c>
      <c r="I765" s="10" t="e">
        <f aca="false">(F765/2.37)</f>
        <v>#VALUE!</v>
      </c>
      <c r="J765" s="10" t="e">
        <f aca="false">(G765*1)</f>
        <v>#VALUE!</v>
      </c>
    </row>
    <row r="766" customFormat="false" ht="13.2" hidden="false" customHeight="false" outlineLevel="0" collapsed="false">
      <c r="A766" s="10" t="n">
        <v>1989</v>
      </c>
      <c r="B766" s="10" t="s">
        <v>9</v>
      </c>
      <c r="C766" s="10" t="n">
        <v>1018</v>
      </c>
      <c r="D766" s="10" t="n">
        <v>0</v>
      </c>
      <c r="E766" s="10" t="n">
        <v>2</v>
      </c>
      <c r="F766" s="11" t="s">
        <v>16</v>
      </c>
      <c r="G766" s="10" t="s">
        <v>16</v>
      </c>
      <c r="H766" s="10" t="s">
        <v>16</v>
      </c>
      <c r="I766" s="10" t="e">
        <f aca="false">(F766/2.37)</f>
        <v>#VALUE!</v>
      </c>
      <c r="J766" s="10" t="e">
        <f aca="false">(G766*1)</f>
        <v>#VALUE!</v>
      </c>
    </row>
    <row r="767" customFormat="false" ht="13.2" hidden="false" customHeight="false" outlineLevel="0" collapsed="false">
      <c r="A767" s="10" t="n">
        <v>1989</v>
      </c>
      <c r="B767" s="10" t="s">
        <v>9</v>
      </c>
      <c r="C767" s="10" t="n">
        <v>1019</v>
      </c>
      <c r="D767" s="10" t="n">
        <v>0</v>
      </c>
      <c r="E767" s="10" t="n">
        <v>2</v>
      </c>
      <c r="F767" s="11" t="s">
        <v>16</v>
      </c>
      <c r="G767" s="10" t="s">
        <v>16</v>
      </c>
      <c r="H767" s="10" t="s">
        <v>16</v>
      </c>
      <c r="I767" s="10" t="e">
        <f aca="false">(F767/2.37)</f>
        <v>#VALUE!</v>
      </c>
      <c r="J767" s="10" t="e">
        <f aca="false">(G767*1)</f>
        <v>#VALUE!</v>
      </c>
    </row>
    <row r="768" customFormat="false" ht="13.2" hidden="false" customHeight="false" outlineLevel="0" collapsed="false">
      <c r="A768" s="10" t="n">
        <v>1989</v>
      </c>
      <c r="B768" s="10" t="s">
        <v>9</v>
      </c>
      <c r="C768" s="10" t="n">
        <v>1021</v>
      </c>
      <c r="D768" s="10" t="n">
        <v>0</v>
      </c>
      <c r="E768" s="10" t="n">
        <v>3</v>
      </c>
      <c r="F768" s="11" t="s">
        <v>16</v>
      </c>
      <c r="G768" s="10" t="s">
        <v>16</v>
      </c>
      <c r="H768" s="10" t="s">
        <v>16</v>
      </c>
      <c r="I768" s="10" t="e">
        <f aca="false">(F768/2.37)</f>
        <v>#VALUE!</v>
      </c>
      <c r="J768" s="10" t="e">
        <f aca="false">(G768*1)</f>
        <v>#VALUE!</v>
      </c>
    </row>
    <row r="769" customFormat="false" ht="13.2" hidden="false" customHeight="false" outlineLevel="0" collapsed="false">
      <c r="A769" s="10" t="n">
        <v>1989</v>
      </c>
      <c r="B769" s="10" t="s">
        <v>9</v>
      </c>
      <c r="C769" s="10" t="n">
        <v>1022</v>
      </c>
      <c r="D769" s="10" t="n">
        <v>0</v>
      </c>
      <c r="E769" s="10" t="n">
        <v>3</v>
      </c>
      <c r="F769" s="11" t="s">
        <v>16</v>
      </c>
      <c r="G769" s="10" t="s">
        <v>16</v>
      </c>
      <c r="H769" s="10" t="s">
        <v>16</v>
      </c>
      <c r="I769" s="10" t="e">
        <f aca="false">(F769/2.37)</f>
        <v>#VALUE!</v>
      </c>
      <c r="J769" s="10" t="e">
        <f aca="false">(G769*1)</f>
        <v>#VALUE!</v>
      </c>
    </row>
    <row r="770" customFormat="false" ht="13.2" hidden="false" customHeight="false" outlineLevel="0" collapsed="false">
      <c r="A770" s="10" t="n">
        <v>1989</v>
      </c>
      <c r="B770" s="10" t="s">
        <v>9</v>
      </c>
      <c r="C770" s="10" t="n">
        <v>1023</v>
      </c>
      <c r="D770" s="10" t="n">
        <v>0</v>
      </c>
      <c r="E770" s="10" t="n">
        <v>3</v>
      </c>
      <c r="F770" s="11" t="s">
        <v>16</v>
      </c>
      <c r="G770" s="10" t="s">
        <v>16</v>
      </c>
      <c r="H770" s="10" t="s">
        <v>16</v>
      </c>
      <c r="I770" s="10" t="e">
        <f aca="false">(F770/2.37)</f>
        <v>#VALUE!</v>
      </c>
      <c r="J770" s="10" t="e">
        <f aca="false">(G770*1)</f>
        <v>#VALUE!</v>
      </c>
    </row>
    <row r="771" customFormat="false" ht="13.2" hidden="false" customHeight="false" outlineLevel="0" collapsed="false">
      <c r="A771" s="10" t="n">
        <v>1989</v>
      </c>
      <c r="B771" s="10" t="s">
        <v>9</v>
      </c>
      <c r="C771" s="10" t="n">
        <v>1024</v>
      </c>
      <c r="D771" s="10" t="n">
        <v>0</v>
      </c>
      <c r="E771" s="10" t="n">
        <v>3</v>
      </c>
      <c r="F771" s="11" t="s">
        <v>16</v>
      </c>
      <c r="G771" s="10" t="s">
        <v>16</v>
      </c>
      <c r="H771" s="10" t="s">
        <v>16</v>
      </c>
      <c r="I771" s="10" t="e">
        <f aca="false">(F771/2.37)</f>
        <v>#VALUE!</v>
      </c>
      <c r="J771" s="10" t="e">
        <f aca="false">(G771*1)</f>
        <v>#VALUE!</v>
      </c>
    </row>
    <row r="772" customFormat="false" ht="13.2" hidden="false" customHeight="false" outlineLevel="0" collapsed="false">
      <c r="A772" s="10" t="n">
        <v>1989</v>
      </c>
      <c r="B772" s="10" t="s">
        <v>9</v>
      </c>
      <c r="C772" s="10" t="n">
        <v>1025</v>
      </c>
      <c r="D772" s="10" t="n">
        <v>0</v>
      </c>
      <c r="E772" s="10" t="n">
        <v>3</v>
      </c>
      <c r="F772" s="11" t="s">
        <v>16</v>
      </c>
      <c r="G772" s="10" t="s">
        <v>16</v>
      </c>
      <c r="H772" s="10" t="s">
        <v>16</v>
      </c>
      <c r="I772" s="10" t="e">
        <f aca="false">(F772/2.37)</f>
        <v>#VALUE!</v>
      </c>
      <c r="J772" s="10" t="e">
        <f aca="false">(G772*1)</f>
        <v>#VALUE!</v>
      </c>
    </row>
    <row r="773" customFormat="false" ht="13.2" hidden="false" customHeight="false" outlineLevel="0" collapsed="false">
      <c r="A773" s="10" t="n">
        <v>1989</v>
      </c>
      <c r="B773" s="10" t="s">
        <v>9</v>
      </c>
      <c r="C773" s="10" t="n">
        <v>1026</v>
      </c>
      <c r="D773" s="10" t="n">
        <v>0</v>
      </c>
      <c r="E773" s="10" t="n">
        <v>3</v>
      </c>
      <c r="F773" s="11" t="s">
        <v>16</v>
      </c>
      <c r="G773" s="10" t="s">
        <v>16</v>
      </c>
      <c r="H773" s="10" t="s">
        <v>16</v>
      </c>
      <c r="I773" s="10" t="e">
        <f aca="false">(F773/2.37)</f>
        <v>#VALUE!</v>
      </c>
      <c r="J773" s="10" t="e">
        <f aca="false">(G773*1)</f>
        <v>#VALUE!</v>
      </c>
    </row>
    <row r="774" customFormat="false" ht="13.2" hidden="false" customHeight="false" outlineLevel="0" collapsed="false">
      <c r="A774" s="10" t="n">
        <v>1989</v>
      </c>
      <c r="B774" s="10" t="s">
        <v>9</v>
      </c>
      <c r="C774" s="10" t="n">
        <v>1027</v>
      </c>
      <c r="D774" s="10" t="n">
        <v>0</v>
      </c>
      <c r="E774" s="10" t="n">
        <v>3</v>
      </c>
      <c r="F774" s="11" t="s">
        <v>16</v>
      </c>
      <c r="G774" s="10" t="s">
        <v>16</v>
      </c>
      <c r="H774" s="10" t="s">
        <v>16</v>
      </c>
      <c r="I774" s="10" t="e">
        <f aca="false">(F774/2.37)</f>
        <v>#VALUE!</v>
      </c>
      <c r="J774" s="10" t="e">
        <f aca="false">(G774*1)</f>
        <v>#VALUE!</v>
      </c>
    </row>
    <row r="775" customFormat="false" ht="13.2" hidden="false" customHeight="false" outlineLevel="0" collapsed="false">
      <c r="A775" s="10" t="n">
        <v>1989</v>
      </c>
      <c r="B775" s="10" t="s">
        <v>9</v>
      </c>
      <c r="C775" s="10" t="n">
        <v>1028</v>
      </c>
      <c r="D775" s="10" t="n">
        <v>0</v>
      </c>
      <c r="E775" s="10" t="n">
        <v>3</v>
      </c>
      <c r="F775" s="11" t="s">
        <v>16</v>
      </c>
      <c r="G775" s="10" t="s">
        <v>16</v>
      </c>
      <c r="H775" s="10" t="s">
        <v>16</v>
      </c>
      <c r="I775" s="10" t="e">
        <f aca="false">(F775/2.37)</f>
        <v>#VALUE!</v>
      </c>
      <c r="J775" s="10" t="e">
        <f aca="false">(G775*1)</f>
        <v>#VALUE!</v>
      </c>
    </row>
    <row r="776" customFormat="false" ht="13.2" hidden="false" customHeight="false" outlineLevel="0" collapsed="false">
      <c r="A776" s="10" t="n">
        <v>1989</v>
      </c>
      <c r="B776" s="10" t="s">
        <v>9</v>
      </c>
      <c r="C776" s="10" t="n">
        <v>1029</v>
      </c>
      <c r="D776" s="10" t="n">
        <v>0</v>
      </c>
      <c r="E776" s="10" t="n">
        <v>3</v>
      </c>
      <c r="F776" s="11" t="s">
        <v>16</v>
      </c>
      <c r="G776" s="10" t="s">
        <v>16</v>
      </c>
      <c r="H776" s="10" t="s">
        <v>16</v>
      </c>
      <c r="I776" s="10" t="e">
        <f aca="false">(F776/2.37)</f>
        <v>#VALUE!</v>
      </c>
      <c r="J776" s="10" t="e">
        <f aca="false">(G776*1)</f>
        <v>#VALUE!</v>
      </c>
    </row>
    <row r="777" customFormat="false" ht="13.2" hidden="false" customHeight="false" outlineLevel="0" collapsed="false">
      <c r="A777" s="10" t="n">
        <v>1989</v>
      </c>
      <c r="B777" s="10" t="s">
        <v>9</v>
      </c>
      <c r="C777" s="10" t="n">
        <v>1031</v>
      </c>
      <c r="D777" s="10" t="n">
        <v>0</v>
      </c>
      <c r="E777" s="10" t="n">
        <v>4</v>
      </c>
      <c r="F777" s="11" t="n">
        <v>9.20373056994819</v>
      </c>
      <c r="G777" s="10" t="n">
        <v>3.8834306202313</v>
      </c>
      <c r="H777" s="10" t="n">
        <v>3.8834306202313</v>
      </c>
      <c r="I777" s="10" t="n">
        <f aca="false">(F777/2.37)</f>
        <v>3.8834306202313</v>
      </c>
      <c r="J777" s="10" t="n">
        <f aca="false">(G777*1)</f>
        <v>3.8834306202313</v>
      </c>
    </row>
    <row r="778" customFormat="false" ht="13.2" hidden="false" customHeight="false" outlineLevel="0" collapsed="false">
      <c r="A778" s="10" t="n">
        <v>1989</v>
      </c>
      <c r="B778" s="10" t="s">
        <v>9</v>
      </c>
      <c r="C778" s="10" t="n">
        <v>1032</v>
      </c>
      <c r="D778" s="10" t="n">
        <v>0</v>
      </c>
      <c r="E778" s="10" t="n">
        <v>4</v>
      </c>
      <c r="F778" s="11" t="n">
        <v>21.5459016393443</v>
      </c>
      <c r="G778" s="10" t="n">
        <v>9.09109773811994</v>
      </c>
      <c r="H778" s="10" t="n">
        <v>9.09109773811994</v>
      </c>
      <c r="I778" s="10" t="n">
        <f aca="false">(F778/2.37)</f>
        <v>9.09109773811994</v>
      </c>
      <c r="J778" s="10" t="n">
        <f aca="false">(G778*1)</f>
        <v>9.09109773811994</v>
      </c>
    </row>
    <row r="779" customFormat="false" ht="13.2" hidden="false" customHeight="false" outlineLevel="0" collapsed="false">
      <c r="A779" s="10" t="n">
        <v>1989</v>
      </c>
      <c r="B779" s="10" t="s">
        <v>9</v>
      </c>
      <c r="C779" s="10" t="n">
        <v>1033</v>
      </c>
      <c r="D779" s="10" t="n">
        <v>0</v>
      </c>
      <c r="E779" s="10" t="n">
        <v>4</v>
      </c>
      <c r="F779" s="11" t="n">
        <v>64.7928304705004</v>
      </c>
      <c r="G779" s="10" t="n">
        <v>27.3387470339664</v>
      </c>
      <c r="H779" s="10" t="n">
        <v>27.3387470339664</v>
      </c>
      <c r="I779" s="10" t="n">
        <f aca="false">(F779/2.37)</f>
        <v>27.3387470339664</v>
      </c>
      <c r="J779" s="10" t="n">
        <f aca="false">(G779*1)</f>
        <v>27.3387470339664</v>
      </c>
    </row>
    <row r="780" customFormat="false" ht="13.2" hidden="false" customHeight="false" outlineLevel="0" collapsed="false">
      <c r="A780" s="10" t="n">
        <v>1989</v>
      </c>
      <c r="B780" s="10" t="s">
        <v>9</v>
      </c>
      <c r="C780" s="10" t="n">
        <v>1034</v>
      </c>
      <c r="D780" s="10" t="n">
        <v>0</v>
      </c>
      <c r="E780" s="10" t="n">
        <v>4</v>
      </c>
      <c r="F780" s="11" t="n">
        <v>20.6703801169591</v>
      </c>
      <c r="G780" s="10" t="n">
        <v>8.72167937424433</v>
      </c>
      <c r="H780" s="10" t="n">
        <v>8.72167937424433</v>
      </c>
      <c r="I780" s="10" t="n">
        <f aca="false">(F780/2.37)</f>
        <v>8.72167937424433</v>
      </c>
      <c r="J780" s="10" t="n">
        <f aca="false">(G780*1)</f>
        <v>8.72167937424433</v>
      </c>
    </row>
    <row r="781" customFormat="false" ht="13.2" hidden="false" customHeight="false" outlineLevel="0" collapsed="false">
      <c r="A781" s="10" t="n">
        <v>1989</v>
      </c>
      <c r="B781" s="10" t="s">
        <v>9</v>
      </c>
      <c r="C781" s="10" t="n">
        <v>1035</v>
      </c>
      <c r="D781" s="10" t="n">
        <v>0</v>
      </c>
      <c r="E781" s="10" t="n">
        <v>4</v>
      </c>
      <c r="F781" s="11" t="n">
        <v>23.5690371621622</v>
      </c>
      <c r="G781" s="10" t="n">
        <v>9.94474141863383</v>
      </c>
      <c r="H781" s="10" t="n">
        <v>9.94474141863383</v>
      </c>
      <c r="I781" s="10" t="n">
        <f aca="false">(F781/2.37)</f>
        <v>9.94474141863383</v>
      </c>
      <c r="J781" s="10" t="n">
        <f aca="false">(G781*1)</f>
        <v>9.94474141863383</v>
      </c>
    </row>
    <row r="782" customFormat="false" ht="13.2" hidden="false" customHeight="false" outlineLevel="0" collapsed="false">
      <c r="A782" s="10" t="n">
        <v>1989</v>
      </c>
      <c r="B782" s="10" t="s">
        <v>9</v>
      </c>
      <c r="C782" s="10" t="n">
        <v>1036</v>
      </c>
      <c r="D782" s="10" t="n">
        <v>0</v>
      </c>
      <c r="E782" s="10" t="n">
        <v>4</v>
      </c>
      <c r="F782" s="11" t="n">
        <v>17.8495648312611</v>
      </c>
      <c r="G782" s="10" t="n">
        <v>7.53146195411861</v>
      </c>
      <c r="H782" s="10" t="n">
        <v>7.53146195411861</v>
      </c>
      <c r="I782" s="10" t="n">
        <f aca="false">(F782/2.37)</f>
        <v>7.53146195411861</v>
      </c>
      <c r="J782" s="10" t="n">
        <f aca="false">(G782*1)</f>
        <v>7.53146195411861</v>
      </c>
    </row>
    <row r="783" customFormat="false" ht="13.2" hidden="false" customHeight="false" outlineLevel="0" collapsed="false">
      <c r="A783" s="10" t="n">
        <v>1989</v>
      </c>
      <c r="B783" s="10" t="s">
        <v>9</v>
      </c>
      <c r="C783" s="10" t="n">
        <v>1037</v>
      </c>
      <c r="D783" s="10" t="n">
        <v>0</v>
      </c>
      <c r="E783" s="10" t="n">
        <v>4</v>
      </c>
      <c r="F783" s="11" t="n">
        <v>13.1146308724832</v>
      </c>
      <c r="G783" s="10" t="n">
        <v>5.53359952425452</v>
      </c>
      <c r="H783" s="10" t="n">
        <v>5.53359952425452</v>
      </c>
      <c r="I783" s="10" t="n">
        <f aca="false">(F783/2.37)</f>
        <v>5.53359952425452</v>
      </c>
      <c r="J783" s="10" t="n">
        <f aca="false">(G783*1)</f>
        <v>5.53359952425452</v>
      </c>
    </row>
    <row r="784" customFormat="false" ht="13.2" hidden="false" customHeight="false" outlineLevel="0" collapsed="false">
      <c r="A784" s="10" t="n">
        <v>1989</v>
      </c>
      <c r="B784" s="10" t="s">
        <v>9</v>
      </c>
      <c r="C784" s="10" t="n">
        <v>1038</v>
      </c>
      <c r="D784" s="10" t="n">
        <v>0</v>
      </c>
      <c r="E784" s="10" t="n">
        <v>4</v>
      </c>
      <c r="F784" s="11" t="n">
        <v>17.6457695374801</v>
      </c>
      <c r="G784" s="10" t="n">
        <v>7.44547237868357</v>
      </c>
      <c r="H784" s="10" t="n">
        <v>7.44547237868357</v>
      </c>
      <c r="I784" s="10" t="n">
        <f aca="false">(F784/2.37)</f>
        <v>7.44547237868357</v>
      </c>
      <c r="J784" s="10" t="n">
        <f aca="false">(G784*1)</f>
        <v>7.44547237868357</v>
      </c>
    </row>
    <row r="785" customFormat="false" ht="13.2" hidden="false" customHeight="false" outlineLevel="0" collapsed="false">
      <c r="A785" s="10" t="n">
        <v>1989</v>
      </c>
      <c r="B785" s="10" t="s">
        <v>9</v>
      </c>
      <c r="C785" s="10" t="n">
        <v>1039</v>
      </c>
      <c r="D785" s="10" t="n">
        <v>0</v>
      </c>
      <c r="E785" s="10" t="n">
        <v>4</v>
      </c>
      <c r="F785" s="11" t="n">
        <v>16.2167438148444</v>
      </c>
      <c r="G785" s="10" t="n">
        <v>6.8425079387529</v>
      </c>
      <c r="H785" s="10" t="n">
        <v>6.8425079387529</v>
      </c>
      <c r="I785" s="10" t="n">
        <f aca="false">(F785/2.37)</f>
        <v>6.8425079387529</v>
      </c>
      <c r="J785" s="10" t="n">
        <f aca="false">(G785*1)</f>
        <v>6.8425079387529</v>
      </c>
    </row>
    <row r="786" customFormat="false" ht="13.2" hidden="false" customHeight="false" outlineLevel="0" collapsed="false">
      <c r="A786" s="10" t="n">
        <v>1989</v>
      </c>
      <c r="B786" s="10" t="s">
        <v>9</v>
      </c>
      <c r="C786" s="10" t="n">
        <v>1041</v>
      </c>
      <c r="D786" s="10" t="n">
        <v>0</v>
      </c>
      <c r="E786" s="10" t="n">
        <v>5</v>
      </c>
      <c r="F786" s="11" t="n">
        <v>17.4447140381283</v>
      </c>
      <c r="G786" s="10" t="n">
        <v>7.36063883465327</v>
      </c>
      <c r="H786" s="10" t="n">
        <v>7.36063883465327</v>
      </c>
      <c r="I786" s="10" t="n">
        <f aca="false">(F786/2.37)</f>
        <v>7.36063883465327</v>
      </c>
      <c r="J786" s="10" t="n">
        <f aca="false">(G786*1)</f>
        <v>7.36063883465327</v>
      </c>
    </row>
    <row r="787" customFormat="false" ht="13.2" hidden="false" customHeight="false" outlineLevel="0" collapsed="false">
      <c r="A787" s="10" t="n">
        <v>1989</v>
      </c>
      <c r="B787" s="10" t="s">
        <v>9</v>
      </c>
      <c r="C787" s="10" t="n">
        <v>1042</v>
      </c>
      <c r="D787" s="10" t="n">
        <v>0</v>
      </c>
      <c r="E787" s="10" t="n">
        <v>5</v>
      </c>
      <c r="F787" s="11" t="n">
        <v>43.78725</v>
      </c>
      <c r="G787" s="10" t="n">
        <v>18.4756329113924</v>
      </c>
      <c r="H787" s="10" t="n">
        <v>18.4756329113924</v>
      </c>
      <c r="I787" s="10" t="n">
        <f aca="false">(F787/2.37)</f>
        <v>18.4756329113924</v>
      </c>
      <c r="J787" s="10" t="n">
        <f aca="false">(G787*1)</f>
        <v>18.4756329113924</v>
      </c>
    </row>
    <row r="788" customFormat="false" ht="13.2" hidden="false" customHeight="false" outlineLevel="0" collapsed="false">
      <c r="A788" s="10" t="n">
        <v>1989</v>
      </c>
      <c r="B788" s="10" t="s">
        <v>9</v>
      </c>
      <c r="C788" s="10" t="n">
        <v>1043</v>
      </c>
      <c r="D788" s="10" t="n">
        <v>0</v>
      </c>
      <c r="E788" s="10" t="n">
        <v>5</v>
      </c>
      <c r="F788" s="11" t="n">
        <v>13.5535928629359</v>
      </c>
      <c r="G788" s="10" t="n">
        <v>5.7188155539814</v>
      </c>
      <c r="H788" s="10" t="n">
        <v>5.7188155539814</v>
      </c>
      <c r="I788" s="10" t="n">
        <f aca="false">(F788/2.37)</f>
        <v>5.7188155539814</v>
      </c>
      <c r="J788" s="10" t="n">
        <f aca="false">(G788*1)</f>
        <v>5.7188155539814</v>
      </c>
    </row>
    <row r="789" customFormat="false" ht="13.2" hidden="false" customHeight="false" outlineLevel="0" collapsed="false">
      <c r="A789" s="10" t="n">
        <v>1989</v>
      </c>
      <c r="B789" s="10" t="s">
        <v>9</v>
      </c>
      <c r="C789" s="10" t="n">
        <v>1044</v>
      </c>
      <c r="D789" s="10" t="n">
        <v>0</v>
      </c>
      <c r="E789" s="10" t="n">
        <v>5</v>
      </c>
      <c r="F789" s="11" t="n">
        <v>11.963110367893</v>
      </c>
      <c r="G789" s="10" t="n">
        <v>5.04772589362573</v>
      </c>
      <c r="H789" s="10" t="n">
        <v>5.04772589362573</v>
      </c>
      <c r="I789" s="10" t="n">
        <f aca="false">(F789/2.37)</f>
        <v>5.04772589362573</v>
      </c>
      <c r="J789" s="10" t="n">
        <f aca="false">(G789*1)</f>
        <v>5.04772589362573</v>
      </c>
    </row>
    <row r="790" customFormat="false" ht="13.2" hidden="false" customHeight="false" outlineLevel="0" collapsed="false">
      <c r="A790" s="10" t="n">
        <v>1989</v>
      </c>
      <c r="B790" s="10" t="s">
        <v>9</v>
      </c>
      <c r="C790" s="10" t="n">
        <v>1045</v>
      </c>
      <c r="D790" s="10" t="n">
        <v>0</v>
      </c>
      <c r="E790" s="10" t="n">
        <v>5</v>
      </c>
      <c r="F790" s="11" t="n">
        <v>34.4636988543372</v>
      </c>
      <c r="G790" s="10" t="n">
        <v>14.5416450862182</v>
      </c>
      <c r="H790" s="10" t="n">
        <v>14.5416450862182</v>
      </c>
      <c r="I790" s="10" t="n">
        <f aca="false">(F790/2.37)</f>
        <v>14.5416450862182</v>
      </c>
      <c r="J790" s="10" t="n">
        <f aca="false">(G790*1)</f>
        <v>14.5416450862182</v>
      </c>
    </row>
    <row r="791" customFormat="false" ht="13.2" hidden="false" customHeight="false" outlineLevel="0" collapsed="false">
      <c r="A791" s="10" t="n">
        <v>1989</v>
      </c>
      <c r="B791" s="10" t="s">
        <v>9</v>
      </c>
      <c r="C791" s="10" t="n">
        <v>1046</v>
      </c>
      <c r="D791" s="10" t="n">
        <v>0</v>
      </c>
      <c r="E791" s="10" t="n">
        <v>5</v>
      </c>
      <c r="F791" s="11" t="n">
        <v>57.6320209287116</v>
      </c>
      <c r="G791" s="10" t="n">
        <v>24.3173084087391</v>
      </c>
      <c r="H791" s="10" t="n">
        <v>24.3173084087391</v>
      </c>
      <c r="I791" s="10" t="n">
        <f aca="false">(F791/2.37)</f>
        <v>24.3173084087391</v>
      </c>
      <c r="J791" s="10" t="n">
        <f aca="false">(G791*1)</f>
        <v>24.3173084087391</v>
      </c>
    </row>
    <row r="792" customFormat="false" ht="13.2" hidden="false" customHeight="false" outlineLevel="0" collapsed="false">
      <c r="A792" s="10" t="n">
        <v>1989</v>
      </c>
      <c r="B792" s="10" t="s">
        <v>9</v>
      </c>
      <c r="C792" s="10" t="n">
        <v>1047</v>
      </c>
      <c r="D792" s="10" t="n">
        <v>0</v>
      </c>
      <c r="E792" s="10" t="n">
        <v>5</v>
      </c>
      <c r="F792" s="11" t="n">
        <v>19.2989855072464</v>
      </c>
      <c r="G792" s="10" t="n">
        <v>8.14303185959763</v>
      </c>
      <c r="H792" s="10" t="n">
        <v>8.14303185959763</v>
      </c>
      <c r="I792" s="10" t="n">
        <f aca="false">(F792/2.37)</f>
        <v>8.14303185959763</v>
      </c>
      <c r="J792" s="10" t="n">
        <f aca="false">(G792*1)</f>
        <v>8.14303185959763</v>
      </c>
    </row>
    <row r="793" customFormat="false" ht="13.2" hidden="false" customHeight="false" outlineLevel="0" collapsed="false">
      <c r="A793" s="10" t="n">
        <v>1989</v>
      </c>
      <c r="B793" s="10" t="s">
        <v>9</v>
      </c>
      <c r="C793" s="10" t="n">
        <v>1048</v>
      </c>
      <c r="D793" s="10" t="n">
        <v>0</v>
      </c>
      <c r="E793" s="10" t="n">
        <v>5</v>
      </c>
      <c r="F793" s="11" t="n">
        <v>6.67856898029135</v>
      </c>
      <c r="G793" s="10" t="n">
        <v>2.81796159505964</v>
      </c>
      <c r="H793" s="10" t="n">
        <v>2.81796159505964</v>
      </c>
      <c r="I793" s="10" t="n">
        <f aca="false">(F793/2.37)</f>
        <v>2.81796159505964</v>
      </c>
      <c r="J793" s="10" t="n">
        <f aca="false">(G793*1)</f>
        <v>2.81796159505964</v>
      </c>
    </row>
    <row r="794" customFormat="false" ht="13.2" hidden="false" customHeight="false" outlineLevel="0" collapsed="false">
      <c r="A794" s="10" t="n">
        <v>1989</v>
      </c>
      <c r="B794" s="10" t="s">
        <v>9</v>
      </c>
      <c r="C794" s="10" t="n">
        <v>1049</v>
      </c>
      <c r="D794" s="10" t="n">
        <v>0</v>
      </c>
      <c r="E794" s="10" t="n">
        <v>5</v>
      </c>
      <c r="F794" s="11" t="n">
        <v>32.8331828978622</v>
      </c>
      <c r="G794" s="10" t="n">
        <v>13.8536636699841</v>
      </c>
      <c r="H794" s="10" t="n">
        <v>13.8536636699841</v>
      </c>
      <c r="I794" s="10" t="n">
        <f aca="false">(F794/2.37)</f>
        <v>13.8536636699841</v>
      </c>
      <c r="J794" s="10" t="n">
        <f aca="false">(G794*1)</f>
        <v>13.8536636699841</v>
      </c>
    </row>
    <row r="795" customFormat="false" ht="13.2" hidden="false" customHeight="false" outlineLevel="0" collapsed="false">
      <c r="A795" s="10" t="n">
        <v>1989</v>
      </c>
      <c r="B795" s="10" t="s">
        <v>9</v>
      </c>
      <c r="C795" s="10" t="n">
        <v>1051</v>
      </c>
      <c r="D795" s="10" t="n">
        <v>0</v>
      </c>
      <c r="E795" s="10" t="n">
        <v>6</v>
      </c>
      <c r="F795" s="11" t="n">
        <v>30.8101152959262</v>
      </c>
      <c r="G795" s="10" t="n">
        <v>13.0000486480701</v>
      </c>
      <c r="H795" s="10" t="n">
        <v>13.0000486480701</v>
      </c>
      <c r="I795" s="10" t="n">
        <f aca="false">(F795/2.37)</f>
        <v>13.0000486480701</v>
      </c>
      <c r="J795" s="10" t="n">
        <f aca="false">(G795*1)</f>
        <v>13.0000486480701</v>
      </c>
    </row>
    <row r="796" customFormat="false" ht="13.2" hidden="false" customHeight="false" outlineLevel="0" collapsed="false">
      <c r="A796" s="10" t="n">
        <v>1989</v>
      </c>
      <c r="B796" s="10" t="s">
        <v>9</v>
      </c>
      <c r="C796" s="10" t="n">
        <v>1052</v>
      </c>
      <c r="D796" s="10" t="n">
        <v>0</v>
      </c>
      <c r="E796" s="10" t="n">
        <v>6</v>
      </c>
      <c r="F796" s="11" t="n">
        <v>28.4437769784173</v>
      </c>
      <c r="G796" s="10" t="n">
        <v>12.0015936617794</v>
      </c>
      <c r="H796" s="10" t="n">
        <v>12.0015936617794</v>
      </c>
      <c r="I796" s="10" t="n">
        <f aca="false">(F796/2.37)</f>
        <v>12.0015936617794</v>
      </c>
      <c r="J796" s="10" t="n">
        <f aca="false">(G796*1)</f>
        <v>12.0015936617794</v>
      </c>
    </row>
    <row r="797" customFormat="false" ht="13.2" hidden="false" customHeight="false" outlineLevel="0" collapsed="false">
      <c r="A797" s="10" t="n">
        <v>1989</v>
      </c>
      <c r="B797" s="10" t="s">
        <v>9</v>
      </c>
      <c r="C797" s="10" t="n">
        <v>1053</v>
      </c>
      <c r="D797" s="10" t="n">
        <v>0</v>
      </c>
      <c r="E797" s="10" t="n">
        <v>6</v>
      </c>
      <c r="F797" s="11" t="n">
        <v>23.9205432937182</v>
      </c>
      <c r="G797" s="10" t="n">
        <v>10.0930562420752</v>
      </c>
      <c r="H797" s="10" t="n">
        <v>10.0930562420752</v>
      </c>
      <c r="I797" s="10" t="n">
        <f aca="false">(F797/2.37)</f>
        <v>10.0930562420752</v>
      </c>
      <c r="J797" s="10" t="n">
        <f aca="false">(G797*1)</f>
        <v>10.0930562420752</v>
      </c>
    </row>
    <row r="798" customFormat="false" ht="13.2" hidden="false" customHeight="false" outlineLevel="0" collapsed="false">
      <c r="A798" s="10" t="n">
        <v>1989</v>
      </c>
      <c r="B798" s="10" t="s">
        <v>9</v>
      </c>
      <c r="C798" s="10" t="n">
        <v>1054</v>
      </c>
      <c r="D798" s="10" t="n">
        <v>0</v>
      </c>
      <c r="E798" s="10" t="n">
        <v>6</v>
      </c>
      <c r="F798" s="11" t="n">
        <v>15.9250741211351</v>
      </c>
      <c r="G798" s="10" t="n">
        <v>6.71944055744098</v>
      </c>
      <c r="H798" s="10" t="n">
        <v>6.71944055744098</v>
      </c>
      <c r="I798" s="10" t="n">
        <f aca="false">(F798/2.37)</f>
        <v>6.71944055744098</v>
      </c>
      <c r="J798" s="10" t="n">
        <f aca="false">(G798*1)</f>
        <v>6.71944055744098</v>
      </c>
    </row>
    <row r="799" customFormat="false" ht="13.2" hidden="false" customHeight="false" outlineLevel="0" collapsed="false">
      <c r="A799" s="10" t="n">
        <v>1989</v>
      </c>
      <c r="B799" s="10" t="s">
        <v>9</v>
      </c>
      <c r="C799" s="10" t="n">
        <v>1055</v>
      </c>
      <c r="D799" s="10" t="n">
        <v>0</v>
      </c>
      <c r="E799" s="10" t="n">
        <v>6</v>
      </c>
      <c r="F799" s="11" t="n">
        <v>21.4647664390945</v>
      </c>
      <c r="G799" s="10" t="n">
        <v>9.05686347641118</v>
      </c>
      <c r="H799" s="10" t="n">
        <v>9.05686347641118</v>
      </c>
      <c r="I799" s="10" t="n">
        <f aca="false">(F799/2.37)</f>
        <v>9.05686347641118</v>
      </c>
      <c r="J799" s="10" t="n">
        <f aca="false">(G799*1)</f>
        <v>9.05686347641118</v>
      </c>
    </row>
    <row r="800" customFormat="false" ht="13.2" hidden="false" customHeight="false" outlineLevel="0" collapsed="false">
      <c r="A800" s="10" t="n">
        <v>1989</v>
      </c>
      <c r="B800" s="10" t="s">
        <v>9</v>
      </c>
      <c r="C800" s="10" t="n">
        <v>1056</v>
      </c>
      <c r="D800" s="10" t="n">
        <v>0</v>
      </c>
      <c r="E800" s="10" t="n">
        <v>6</v>
      </c>
      <c r="F800" s="11" t="n">
        <v>14.8339252336449</v>
      </c>
      <c r="G800" s="10" t="n">
        <v>6.25904018297252</v>
      </c>
      <c r="H800" s="10" t="n">
        <v>6.25904018297252</v>
      </c>
      <c r="I800" s="10" t="n">
        <f aca="false">(F800/2.37)</f>
        <v>6.25904018297252</v>
      </c>
      <c r="J800" s="10" t="n">
        <f aca="false">(G800*1)</f>
        <v>6.25904018297252</v>
      </c>
    </row>
    <row r="801" customFormat="false" ht="13.2" hidden="false" customHeight="false" outlineLevel="0" collapsed="false">
      <c r="A801" s="10" t="n">
        <v>1989</v>
      </c>
      <c r="B801" s="10" t="s">
        <v>9</v>
      </c>
      <c r="C801" s="10" t="n">
        <v>1057</v>
      </c>
      <c r="D801" s="10" t="n">
        <v>0</v>
      </c>
      <c r="E801" s="10" t="n">
        <v>6</v>
      </c>
      <c r="F801" s="11" t="n">
        <v>26.839392033543</v>
      </c>
      <c r="G801" s="10" t="n">
        <v>11.3246379888367</v>
      </c>
      <c r="H801" s="10" t="n">
        <v>11.3246379888367</v>
      </c>
      <c r="I801" s="10" t="n">
        <f aca="false">(F801/2.37)</f>
        <v>11.3246379888367</v>
      </c>
      <c r="J801" s="10" t="n">
        <f aca="false">(G801*1)</f>
        <v>11.3246379888367</v>
      </c>
    </row>
    <row r="802" customFormat="false" ht="13.2" hidden="false" customHeight="false" outlineLevel="0" collapsed="false">
      <c r="A802" s="10" t="n">
        <v>1989</v>
      </c>
      <c r="B802" s="10" t="s">
        <v>9</v>
      </c>
      <c r="C802" s="10" t="n">
        <v>1058</v>
      </c>
      <c r="D802" s="10" t="n">
        <v>0</v>
      </c>
      <c r="E802" s="10" t="n">
        <v>6</v>
      </c>
      <c r="F802" s="11" t="n">
        <v>14.0150526899612</v>
      </c>
      <c r="G802" s="10" t="n">
        <v>5.91352434175577</v>
      </c>
      <c r="H802" s="10" t="n">
        <v>5.91352434175577</v>
      </c>
      <c r="I802" s="10" t="n">
        <f aca="false">(F802/2.37)</f>
        <v>5.91352434175577</v>
      </c>
      <c r="J802" s="10" t="n">
        <f aca="false">(G802*1)</f>
        <v>5.91352434175577</v>
      </c>
    </row>
    <row r="803" customFormat="false" ht="13.2" hidden="false" customHeight="false" outlineLevel="0" collapsed="false">
      <c r="A803" s="10" t="n">
        <v>1989</v>
      </c>
      <c r="B803" s="10" t="s">
        <v>9</v>
      </c>
      <c r="C803" s="10" t="n">
        <v>1059</v>
      </c>
      <c r="D803" s="10" t="n">
        <v>0</v>
      </c>
      <c r="E803" s="10" t="n">
        <v>6</v>
      </c>
      <c r="F803" s="11" t="n">
        <v>18.0910835214447</v>
      </c>
      <c r="G803" s="10" t="n">
        <v>7.63336857444924</v>
      </c>
      <c r="H803" s="10" t="n">
        <v>7.63336857444924</v>
      </c>
      <c r="I803" s="10" t="n">
        <f aca="false">(F803/2.37)</f>
        <v>7.63336857444924</v>
      </c>
      <c r="J803" s="10" t="n">
        <f aca="false">(G803*1)</f>
        <v>7.63336857444924</v>
      </c>
    </row>
    <row r="804" customFormat="false" ht="13.2" hidden="false" customHeight="false" outlineLevel="0" collapsed="false">
      <c r="A804" s="10" t="n">
        <v>1989</v>
      </c>
      <c r="B804" s="10" t="s">
        <v>9</v>
      </c>
      <c r="C804" s="10" t="n">
        <v>1061</v>
      </c>
      <c r="D804" s="10" t="n">
        <v>0</v>
      </c>
      <c r="E804" s="10" t="n">
        <v>7</v>
      </c>
      <c r="F804" s="11" t="s">
        <v>16</v>
      </c>
      <c r="G804" s="10" t="s">
        <v>16</v>
      </c>
      <c r="H804" s="10" t="s">
        <v>16</v>
      </c>
      <c r="I804" s="10" t="e">
        <f aca="false">(F804/2.37)</f>
        <v>#VALUE!</v>
      </c>
      <c r="J804" s="10" t="e">
        <f aca="false">(G804*1)</f>
        <v>#VALUE!</v>
      </c>
    </row>
    <row r="805" customFormat="false" ht="13.2" hidden="false" customHeight="false" outlineLevel="0" collapsed="false">
      <c r="A805" s="10" t="n">
        <v>1989</v>
      </c>
      <c r="B805" s="10" t="s">
        <v>9</v>
      </c>
      <c r="C805" s="10" t="n">
        <v>1062</v>
      </c>
      <c r="D805" s="10" t="n">
        <v>0</v>
      </c>
      <c r="E805" s="10" t="n">
        <v>7</v>
      </c>
      <c r="F805" s="11" t="s">
        <v>16</v>
      </c>
      <c r="G805" s="10" t="s">
        <v>16</v>
      </c>
      <c r="H805" s="10" t="s">
        <v>16</v>
      </c>
      <c r="I805" s="10" t="e">
        <f aca="false">(F805/2.37)</f>
        <v>#VALUE!</v>
      </c>
      <c r="J805" s="10" t="e">
        <f aca="false">(G805*1)</f>
        <v>#VALUE!</v>
      </c>
    </row>
    <row r="806" customFormat="false" ht="13.2" hidden="false" customHeight="false" outlineLevel="0" collapsed="false">
      <c r="A806" s="10" t="n">
        <v>1989</v>
      </c>
      <c r="B806" s="10" t="s">
        <v>9</v>
      </c>
      <c r="C806" s="10" t="n">
        <v>1063</v>
      </c>
      <c r="D806" s="10" t="n">
        <v>0</v>
      </c>
      <c r="E806" s="10" t="n">
        <v>7</v>
      </c>
      <c r="F806" s="11" t="s">
        <v>16</v>
      </c>
      <c r="G806" s="10" t="s">
        <v>16</v>
      </c>
      <c r="H806" s="10" t="s">
        <v>16</v>
      </c>
      <c r="I806" s="10" t="e">
        <f aca="false">(F806/2.37)</f>
        <v>#VALUE!</v>
      </c>
      <c r="J806" s="10" t="e">
        <f aca="false">(G806*1)</f>
        <v>#VALUE!</v>
      </c>
    </row>
    <row r="807" customFormat="false" ht="13.2" hidden="false" customHeight="false" outlineLevel="0" collapsed="false">
      <c r="A807" s="10" t="n">
        <v>1989</v>
      </c>
      <c r="B807" s="10" t="s">
        <v>9</v>
      </c>
      <c r="C807" s="10" t="n">
        <v>1064</v>
      </c>
      <c r="D807" s="10" t="n">
        <v>0</v>
      </c>
      <c r="E807" s="10" t="n">
        <v>7</v>
      </c>
      <c r="F807" s="11" t="s">
        <v>16</v>
      </c>
      <c r="G807" s="10" t="s">
        <v>16</v>
      </c>
      <c r="H807" s="10" t="s">
        <v>16</v>
      </c>
      <c r="I807" s="10" t="e">
        <f aca="false">(F807/2.37)</f>
        <v>#VALUE!</v>
      </c>
      <c r="J807" s="10" t="e">
        <f aca="false">(G807*1)</f>
        <v>#VALUE!</v>
      </c>
    </row>
    <row r="808" customFormat="false" ht="13.2" hidden="false" customHeight="false" outlineLevel="0" collapsed="false">
      <c r="A808" s="10" t="n">
        <v>1989</v>
      </c>
      <c r="B808" s="10" t="s">
        <v>9</v>
      </c>
      <c r="C808" s="10" t="n">
        <v>1065</v>
      </c>
      <c r="D808" s="10" t="n">
        <v>0</v>
      </c>
      <c r="E808" s="10" t="n">
        <v>7</v>
      </c>
      <c r="F808" s="11" t="s">
        <v>16</v>
      </c>
      <c r="G808" s="10" t="s">
        <v>16</v>
      </c>
      <c r="H808" s="10" t="s">
        <v>16</v>
      </c>
      <c r="I808" s="10" t="e">
        <f aca="false">(F808/2.37)</f>
        <v>#VALUE!</v>
      </c>
      <c r="J808" s="10" t="e">
        <f aca="false">(G808*1)</f>
        <v>#VALUE!</v>
      </c>
    </row>
    <row r="809" customFormat="false" ht="13.2" hidden="false" customHeight="false" outlineLevel="0" collapsed="false">
      <c r="A809" s="10" t="n">
        <v>1989</v>
      </c>
      <c r="B809" s="10" t="s">
        <v>9</v>
      </c>
      <c r="C809" s="10" t="n">
        <v>1066</v>
      </c>
      <c r="D809" s="10" t="n">
        <v>0</v>
      </c>
      <c r="E809" s="10" t="n">
        <v>7</v>
      </c>
      <c r="F809" s="11" t="s">
        <v>16</v>
      </c>
      <c r="G809" s="10" t="s">
        <v>16</v>
      </c>
      <c r="H809" s="10" t="s">
        <v>16</v>
      </c>
      <c r="I809" s="10" t="e">
        <f aca="false">(F809/2.37)</f>
        <v>#VALUE!</v>
      </c>
      <c r="J809" s="10" t="e">
        <f aca="false">(G809*1)</f>
        <v>#VALUE!</v>
      </c>
    </row>
    <row r="810" customFormat="false" ht="13.2" hidden="false" customHeight="false" outlineLevel="0" collapsed="false">
      <c r="A810" s="10" t="n">
        <v>1989</v>
      </c>
      <c r="B810" s="10" t="s">
        <v>9</v>
      </c>
      <c r="C810" s="10" t="n">
        <v>1067</v>
      </c>
      <c r="D810" s="10" t="n">
        <v>0</v>
      </c>
      <c r="E810" s="10" t="n">
        <v>7</v>
      </c>
      <c r="F810" s="11" t="s">
        <v>16</v>
      </c>
      <c r="G810" s="10" t="s">
        <v>16</v>
      </c>
      <c r="H810" s="10" t="s">
        <v>16</v>
      </c>
      <c r="I810" s="10" t="e">
        <f aca="false">(F810/2.37)</f>
        <v>#VALUE!</v>
      </c>
      <c r="J810" s="10" t="e">
        <f aca="false">(G810*1)</f>
        <v>#VALUE!</v>
      </c>
    </row>
    <row r="811" customFormat="false" ht="13.2" hidden="false" customHeight="false" outlineLevel="0" collapsed="false">
      <c r="A811" s="10" t="n">
        <v>1989</v>
      </c>
      <c r="B811" s="10" t="s">
        <v>9</v>
      </c>
      <c r="C811" s="10" t="n">
        <v>1068</v>
      </c>
      <c r="D811" s="10" t="n">
        <v>0</v>
      </c>
      <c r="E811" s="10" t="n">
        <v>7</v>
      </c>
      <c r="F811" s="11" t="s">
        <v>16</v>
      </c>
      <c r="G811" s="10" t="s">
        <v>16</v>
      </c>
      <c r="H811" s="10" t="s">
        <v>16</v>
      </c>
      <c r="I811" s="10" t="e">
        <f aca="false">(F811/2.37)</f>
        <v>#VALUE!</v>
      </c>
      <c r="J811" s="10" t="e">
        <f aca="false">(G811*1)</f>
        <v>#VALUE!</v>
      </c>
    </row>
    <row r="812" customFormat="false" ht="13.2" hidden="false" customHeight="false" outlineLevel="0" collapsed="false">
      <c r="A812" s="10" t="n">
        <v>1989</v>
      </c>
      <c r="B812" s="10" t="s">
        <v>9</v>
      </c>
      <c r="C812" s="10" t="n">
        <v>1069</v>
      </c>
      <c r="D812" s="10" t="n">
        <v>0</v>
      </c>
      <c r="E812" s="10" t="n">
        <v>7</v>
      </c>
      <c r="F812" s="11" t="s">
        <v>16</v>
      </c>
      <c r="G812" s="10" t="s">
        <v>16</v>
      </c>
      <c r="H812" s="10" t="s">
        <v>16</v>
      </c>
      <c r="I812" s="10" t="e">
        <f aca="false">(F812/2.37)</f>
        <v>#VALUE!</v>
      </c>
      <c r="J812" s="10" t="e">
        <f aca="false">(G812*1)</f>
        <v>#VALUE!</v>
      </c>
    </row>
    <row r="813" customFormat="false" ht="13.2" hidden="false" customHeight="false" outlineLevel="0" collapsed="false">
      <c r="A813" s="10" t="n">
        <v>1989</v>
      </c>
      <c r="B813" s="10" t="s">
        <v>9</v>
      </c>
      <c r="C813" s="10" t="n">
        <v>1071</v>
      </c>
      <c r="D813" s="10" t="n">
        <v>0</v>
      </c>
      <c r="E813" s="10" t="n">
        <v>8</v>
      </c>
      <c r="F813" s="11" t="n">
        <v>10.0424406332454</v>
      </c>
      <c r="G813" s="10" t="n">
        <v>4.23731672288835</v>
      </c>
      <c r="H813" s="10" t="n">
        <v>4.23731672288835</v>
      </c>
      <c r="I813" s="10" t="n">
        <f aca="false">(F813/2.37)</f>
        <v>4.23731672288835</v>
      </c>
      <c r="J813" s="10" t="n">
        <f aca="false">(G813*1)</f>
        <v>4.23731672288835</v>
      </c>
    </row>
    <row r="814" customFormat="false" ht="13.2" hidden="false" customHeight="false" outlineLevel="0" collapsed="false">
      <c r="A814" s="10" t="n">
        <v>1989</v>
      </c>
      <c r="B814" s="10" t="s">
        <v>9</v>
      </c>
      <c r="C814" s="10" t="n">
        <v>1072</v>
      </c>
      <c r="D814" s="10" t="n">
        <v>0</v>
      </c>
      <c r="E814" s="10" t="n">
        <v>8</v>
      </c>
      <c r="F814" s="11" t="n">
        <v>23.9765746333046</v>
      </c>
      <c r="G814" s="10" t="n">
        <v>10.1166981575125</v>
      </c>
      <c r="H814" s="10" t="n">
        <v>10.1166981575125</v>
      </c>
      <c r="I814" s="10" t="n">
        <f aca="false">(F814/2.37)</f>
        <v>10.1166981575125</v>
      </c>
      <c r="J814" s="10" t="n">
        <f aca="false">(G814*1)</f>
        <v>10.1166981575125</v>
      </c>
    </row>
    <row r="815" customFormat="false" ht="13.2" hidden="false" customHeight="false" outlineLevel="0" collapsed="false">
      <c r="A815" s="10" t="n">
        <v>1989</v>
      </c>
      <c r="B815" s="10" t="s">
        <v>9</v>
      </c>
      <c r="C815" s="10" t="n">
        <v>1073</v>
      </c>
      <c r="D815" s="10" t="n">
        <v>0</v>
      </c>
      <c r="E815" s="10" t="n">
        <v>8</v>
      </c>
      <c r="F815" s="11" t="n">
        <v>17.7004241435563</v>
      </c>
      <c r="G815" s="10" t="n">
        <v>7.4685333939056</v>
      </c>
      <c r="H815" s="10" t="n">
        <v>7.4685333939056</v>
      </c>
      <c r="I815" s="10" t="n">
        <f aca="false">(F815/2.37)</f>
        <v>7.4685333939056</v>
      </c>
      <c r="J815" s="10" t="n">
        <f aca="false">(G815*1)</f>
        <v>7.4685333939056</v>
      </c>
    </row>
    <row r="816" customFormat="false" ht="13.2" hidden="false" customHeight="false" outlineLevel="0" collapsed="false">
      <c r="A816" s="10" t="n">
        <v>1989</v>
      </c>
      <c r="B816" s="10" t="s">
        <v>9</v>
      </c>
      <c r="C816" s="10" t="n">
        <v>1074</v>
      </c>
      <c r="D816" s="10" t="n">
        <v>0</v>
      </c>
      <c r="E816" s="10" t="n">
        <v>8</v>
      </c>
      <c r="F816" s="11" t="n">
        <v>11.492329585383</v>
      </c>
      <c r="G816" s="10" t="n">
        <v>4.84908421324177</v>
      </c>
      <c r="H816" s="10" t="n">
        <v>4.84908421324177</v>
      </c>
      <c r="I816" s="10" t="n">
        <f aca="false">(F816/2.37)</f>
        <v>4.84908421324177</v>
      </c>
      <c r="J816" s="10" t="n">
        <f aca="false">(G816*1)</f>
        <v>4.84908421324177</v>
      </c>
    </row>
    <row r="817" customFormat="false" ht="13.2" hidden="false" customHeight="false" outlineLevel="0" collapsed="false">
      <c r="A817" s="10" t="n">
        <v>1989</v>
      </c>
      <c r="B817" s="10" t="s">
        <v>9</v>
      </c>
      <c r="C817" s="10" t="n">
        <v>1075</v>
      </c>
      <c r="D817" s="10" t="n">
        <v>0</v>
      </c>
      <c r="E817" s="10" t="n">
        <v>8</v>
      </c>
      <c r="F817" s="11" t="n">
        <v>20.3372756933116</v>
      </c>
      <c r="G817" s="10" t="n">
        <v>8.58112898451966</v>
      </c>
      <c r="H817" s="10" t="n">
        <v>8.58112898451966</v>
      </c>
      <c r="I817" s="10" t="n">
        <f aca="false">(F817/2.37)</f>
        <v>8.58112898451966</v>
      </c>
      <c r="J817" s="10" t="n">
        <f aca="false">(G817*1)</f>
        <v>8.58112898451966</v>
      </c>
    </row>
    <row r="818" customFormat="false" ht="13.2" hidden="false" customHeight="false" outlineLevel="0" collapsed="false">
      <c r="A818" s="10" t="n">
        <v>1989</v>
      </c>
      <c r="B818" s="10" t="s">
        <v>9</v>
      </c>
      <c r="C818" s="10" t="n">
        <v>1076</v>
      </c>
      <c r="D818" s="10" t="n">
        <v>0</v>
      </c>
      <c r="E818" s="10" t="n">
        <v>8</v>
      </c>
      <c r="F818" s="11" t="n">
        <v>8.08280762564991</v>
      </c>
      <c r="G818" s="10" t="n">
        <v>3.4104673525949</v>
      </c>
      <c r="H818" s="10" t="n">
        <v>3.4104673525949</v>
      </c>
      <c r="I818" s="10" t="n">
        <f aca="false">(F818/2.37)</f>
        <v>3.4104673525949</v>
      </c>
      <c r="J818" s="10" t="n">
        <f aca="false">(G818*1)</f>
        <v>3.4104673525949</v>
      </c>
    </row>
    <row r="819" customFormat="false" ht="13.2" hidden="false" customHeight="false" outlineLevel="0" collapsed="false">
      <c r="A819" s="10" t="n">
        <v>1989</v>
      </c>
      <c r="B819" s="10" t="s">
        <v>9</v>
      </c>
      <c r="C819" s="10" t="n">
        <v>1077</v>
      </c>
      <c r="D819" s="10" t="n">
        <v>0</v>
      </c>
      <c r="E819" s="10" t="n">
        <v>8</v>
      </c>
      <c r="F819" s="11" t="n">
        <v>17.5196979865772</v>
      </c>
      <c r="G819" s="10" t="n">
        <v>7.39227763146716</v>
      </c>
      <c r="H819" s="10" t="n">
        <v>7.39227763146716</v>
      </c>
      <c r="I819" s="10" t="n">
        <f aca="false">(F819/2.37)</f>
        <v>7.39227763146716</v>
      </c>
      <c r="J819" s="10" t="n">
        <f aca="false">(G819*1)</f>
        <v>7.39227763146716</v>
      </c>
    </row>
    <row r="820" customFormat="false" ht="13.2" hidden="false" customHeight="false" outlineLevel="0" collapsed="false">
      <c r="A820" s="10" t="n">
        <v>1989</v>
      </c>
      <c r="B820" s="10" t="s">
        <v>9</v>
      </c>
      <c r="C820" s="10" t="n">
        <v>1078</v>
      </c>
      <c r="D820" s="10" t="n">
        <v>0</v>
      </c>
      <c r="E820" s="10" t="n">
        <v>8</v>
      </c>
      <c r="F820" s="11" t="n">
        <v>14.4696750524109</v>
      </c>
      <c r="G820" s="10" t="n">
        <v>6.10534812338013</v>
      </c>
      <c r="H820" s="10" t="n">
        <v>6.10534812338013</v>
      </c>
      <c r="I820" s="10" t="n">
        <f aca="false">(F820/2.37)</f>
        <v>6.10534812338013</v>
      </c>
      <c r="J820" s="10" t="n">
        <f aca="false">(G820*1)</f>
        <v>6.10534812338013</v>
      </c>
    </row>
    <row r="821" customFormat="false" ht="13.2" hidden="false" customHeight="false" outlineLevel="0" collapsed="false">
      <c r="A821" s="10" t="n">
        <v>1989</v>
      </c>
      <c r="B821" s="10" t="s">
        <v>9</v>
      </c>
      <c r="C821" s="10" t="n">
        <v>1079</v>
      </c>
      <c r="D821" s="10" t="n">
        <v>0</v>
      </c>
      <c r="E821" s="10" t="n">
        <v>8</v>
      </c>
      <c r="F821" s="11" t="n">
        <v>12.0445894263217</v>
      </c>
      <c r="G821" s="10" t="n">
        <v>5.08210524317372</v>
      </c>
      <c r="H821" s="10" t="n">
        <v>5.08210524317372</v>
      </c>
      <c r="I821" s="10" t="n">
        <f aca="false">(F821/2.37)</f>
        <v>5.08210524317372</v>
      </c>
      <c r="J821" s="10" t="n">
        <f aca="false">(G821*1)</f>
        <v>5.08210524317372</v>
      </c>
    </row>
    <row r="822" customFormat="false" ht="13.2" hidden="false" customHeight="false" outlineLevel="0" collapsed="false">
      <c r="A822" s="10" t="n">
        <v>1989</v>
      </c>
      <c r="B822" s="10" t="s">
        <v>18</v>
      </c>
      <c r="C822" s="10" t="n">
        <v>1101</v>
      </c>
      <c r="D822" s="10" t="n">
        <v>0</v>
      </c>
      <c r="E822" s="10" t="n">
        <v>1</v>
      </c>
      <c r="F822" s="13" t="s">
        <v>16</v>
      </c>
      <c r="G822" s="10" t="s">
        <v>16</v>
      </c>
      <c r="H822" s="10" t="s">
        <v>16</v>
      </c>
      <c r="I822" s="10" t="e">
        <f aca="false">(F822/2.37)</f>
        <v>#VALUE!</v>
      </c>
      <c r="J822" s="10" t="e">
        <f aca="false">(G822*1)</f>
        <v>#VALUE!</v>
      </c>
    </row>
    <row r="823" customFormat="false" ht="13.2" hidden="false" customHeight="false" outlineLevel="0" collapsed="false">
      <c r="A823" s="10" t="n">
        <v>1989</v>
      </c>
      <c r="B823" s="10" t="s">
        <v>18</v>
      </c>
      <c r="C823" s="10" t="n">
        <v>1102</v>
      </c>
      <c r="D823" s="10" t="n">
        <v>0</v>
      </c>
      <c r="E823" s="10" t="n">
        <v>1</v>
      </c>
      <c r="F823" s="13" t="s">
        <v>16</v>
      </c>
      <c r="G823" s="10" t="s">
        <v>16</v>
      </c>
      <c r="H823" s="10" t="s">
        <v>16</v>
      </c>
      <c r="I823" s="10" t="e">
        <f aca="false">(F823/2.37)</f>
        <v>#VALUE!</v>
      </c>
      <c r="J823" s="10" t="e">
        <f aca="false">(G823*1)</f>
        <v>#VALUE!</v>
      </c>
    </row>
    <row r="824" customFormat="false" ht="13.2" hidden="false" customHeight="false" outlineLevel="0" collapsed="false">
      <c r="A824" s="10" t="n">
        <v>1989</v>
      </c>
      <c r="B824" s="10" t="s">
        <v>18</v>
      </c>
      <c r="C824" s="10" t="n">
        <v>1103</v>
      </c>
      <c r="D824" s="10" t="n">
        <v>0</v>
      </c>
      <c r="E824" s="10" t="n">
        <v>1</v>
      </c>
      <c r="F824" s="13" t="s">
        <v>16</v>
      </c>
      <c r="G824" s="10" t="s">
        <v>16</v>
      </c>
      <c r="H824" s="10" t="s">
        <v>16</v>
      </c>
      <c r="I824" s="10" t="e">
        <f aca="false">(F824/2.37)</f>
        <v>#VALUE!</v>
      </c>
      <c r="J824" s="10" t="e">
        <f aca="false">(G824*1)</f>
        <v>#VALUE!</v>
      </c>
    </row>
    <row r="825" customFormat="false" ht="13.2" hidden="false" customHeight="false" outlineLevel="0" collapsed="false">
      <c r="A825" s="10" t="n">
        <v>1989</v>
      </c>
      <c r="B825" s="10" t="s">
        <v>18</v>
      </c>
      <c r="C825" s="10" t="n">
        <v>1104</v>
      </c>
      <c r="D825" s="10" t="n">
        <v>0</v>
      </c>
      <c r="E825" s="10" t="n">
        <v>1</v>
      </c>
      <c r="F825" s="13" t="s">
        <v>16</v>
      </c>
      <c r="G825" s="10" t="s">
        <v>16</v>
      </c>
      <c r="H825" s="10" t="s">
        <v>16</v>
      </c>
      <c r="I825" s="10" t="e">
        <f aca="false">(F825/2.37)</f>
        <v>#VALUE!</v>
      </c>
      <c r="J825" s="10" t="e">
        <f aca="false">(G825*1)</f>
        <v>#VALUE!</v>
      </c>
    </row>
    <row r="826" customFormat="false" ht="13.2" hidden="false" customHeight="false" outlineLevel="0" collapsed="false">
      <c r="A826" s="10" t="n">
        <v>1989</v>
      </c>
      <c r="B826" s="10" t="s">
        <v>18</v>
      </c>
      <c r="C826" s="10" t="n">
        <v>1105</v>
      </c>
      <c r="D826" s="10" t="n">
        <v>0</v>
      </c>
      <c r="E826" s="10" t="n">
        <v>1</v>
      </c>
      <c r="F826" s="13" t="s">
        <v>16</v>
      </c>
      <c r="G826" s="10" t="s">
        <v>16</v>
      </c>
      <c r="H826" s="10" t="s">
        <v>16</v>
      </c>
      <c r="I826" s="10" t="e">
        <f aca="false">(F826/2.37)</f>
        <v>#VALUE!</v>
      </c>
      <c r="J826" s="10" t="e">
        <f aca="false">(G826*1)</f>
        <v>#VALUE!</v>
      </c>
    </row>
    <row r="827" customFormat="false" ht="13.2" hidden="false" customHeight="false" outlineLevel="0" collapsed="false">
      <c r="A827" s="10" t="n">
        <v>1989</v>
      </c>
      <c r="B827" s="10" t="s">
        <v>18</v>
      </c>
      <c r="C827" s="10" t="n">
        <v>1106</v>
      </c>
      <c r="D827" s="10" t="n">
        <v>0</v>
      </c>
      <c r="E827" s="10" t="n">
        <v>1</v>
      </c>
      <c r="F827" s="13" t="s">
        <v>16</v>
      </c>
      <c r="G827" s="10" t="s">
        <v>16</v>
      </c>
      <c r="H827" s="10" t="s">
        <v>16</v>
      </c>
      <c r="I827" s="10" t="e">
        <f aca="false">(F827/2.37)</f>
        <v>#VALUE!</v>
      </c>
      <c r="J827" s="10" t="e">
        <f aca="false">(G827*1)</f>
        <v>#VALUE!</v>
      </c>
    </row>
    <row r="828" customFormat="false" ht="13.2" hidden="false" customHeight="false" outlineLevel="0" collapsed="false">
      <c r="A828" s="10" t="n">
        <v>1989</v>
      </c>
      <c r="B828" s="10" t="s">
        <v>18</v>
      </c>
      <c r="C828" s="10" t="n">
        <v>1107</v>
      </c>
      <c r="D828" s="10" t="n">
        <v>0</v>
      </c>
      <c r="E828" s="10" t="n">
        <v>1</v>
      </c>
      <c r="F828" s="13" t="s">
        <v>16</v>
      </c>
      <c r="G828" s="10" t="s">
        <v>16</v>
      </c>
      <c r="H828" s="10" t="s">
        <v>16</v>
      </c>
      <c r="I828" s="10" t="e">
        <f aca="false">(F828/2.37)</f>
        <v>#VALUE!</v>
      </c>
      <c r="J828" s="10" t="e">
        <f aca="false">(G828*1)</f>
        <v>#VALUE!</v>
      </c>
    </row>
    <row r="829" customFormat="false" ht="13.2" hidden="false" customHeight="false" outlineLevel="0" collapsed="false">
      <c r="A829" s="10" t="n">
        <v>1989</v>
      </c>
      <c r="B829" s="10" t="s">
        <v>18</v>
      </c>
      <c r="C829" s="10" t="n">
        <v>1108</v>
      </c>
      <c r="D829" s="10" t="n">
        <v>0</v>
      </c>
      <c r="E829" s="10" t="n">
        <v>1</v>
      </c>
      <c r="F829" s="13" t="s">
        <v>16</v>
      </c>
      <c r="G829" s="10" t="s">
        <v>16</v>
      </c>
      <c r="H829" s="10" t="s">
        <v>16</v>
      </c>
      <c r="I829" s="10" t="e">
        <f aca="false">(F829/2.37)</f>
        <v>#VALUE!</v>
      </c>
      <c r="J829" s="10" t="e">
        <f aca="false">(G829*1)</f>
        <v>#VALUE!</v>
      </c>
    </row>
    <row r="830" customFormat="false" ht="13.2" hidden="false" customHeight="false" outlineLevel="0" collapsed="false">
      <c r="A830" s="10" t="n">
        <v>1989</v>
      </c>
      <c r="B830" s="10" t="s">
        <v>18</v>
      </c>
      <c r="C830" s="10" t="n">
        <v>1109</v>
      </c>
      <c r="D830" s="10" t="n">
        <v>0</v>
      </c>
      <c r="E830" s="10" t="n">
        <v>1</v>
      </c>
      <c r="F830" s="13" t="s">
        <v>16</v>
      </c>
      <c r="G830" s="10" t="s">
        <v>16</v>
      </c>
      <c r="H830" s="10" t="s">
        <v>16</v>
      </c>
      <c r="I830" s="10" t="e">
        <f aca="false">(F830/2.37)</f>
        <v>#VALUE!</v>
      </c>
      <c r="J830" s="10" t="e">
        <f aca="false">(G830*1)</f>
        <v>#VALUE!</v>
      </c>
    </row>
    <row r="831" customFormat="false" ht="13.2" hidden="false" customHeight="false" outlineLevel="0" collapsed="false">
      <c r="A831" s="10" t="n">
        <v>1989</v>
      </c>
      <c r="B831" s="10" t="s">
        <v>18</v>
      </c>
      <c r="C831" s="10" t="n">
        <v>1111</v>
      </c>
      <c r="D831" s="10" t="n">
        <v>0</v>
      </c>
      <c r="E831" s="10" t="n">
        <v>2</v>
      </c>
      <c r="F831" s="13" t="s">
        <v>16</v>
      </c>
      <c r="G831" s="10" t="s">
        <v>16</v>
      </c>
      <c r="H831" s="10" t="s">
        <v>16</v>
      </c>
      <c r="I831" s="10" t="e">
        <f aca="false">(F831/2.37)</f>
        <v>#VALUE!</v>
      </c>
      <c r="J831" s="10" t="e">
        <f aca="false">(G831*1)</f>
        <v>#VALUE!</v>
      </c>
    </row>
    <row r="832" customFormat="false" ht="13.2" hidden="false" customHeight="false" outlineLevel="0" collapsed="false">
      <c r="A832" s="10" t="n">
        <v>1989</v>
      </c>
      <c r="B832" s="10" t="s">
        <v>18</v>
      </c>
      <c r="C832" s="10" t="n">
        <v>1112</v>
      </c>
      <c r="D832" s="10" t="n">
        <v>0</v>
      </c>
      <c r="E832" s="10" t="n">
        <v>2</v>
      </c>
      <c r="F832" s="13" t="s">
        <v>16</v>
      </c>
      <c r="G832" s="10" t="s">
        <v>16</v>
      </c>
      <c r="H832" s="10" t="s">
        <v>16</v>
      </c>
      <c r="I832" s="10" t="e">
        <f aca="false">(F832/2.37)</f>
        <v>#VALUE!</v>
      </c>
      <c r="J832" s="10" t="e">
        <f aca="false">(G832*1)</f>
        <v>#VALUE!</v>
      </c>
    </row>
    <row r="833" customFormat="false" ht="13.2" hidden="false" customHeight="false" outlineLevel="0" collapsed="false">
      <c r="A833" s="10" t="n">
        <v>1989</v>
      </c>
      <c r="B833" s="10" t="s">
        <v>18</v>
      </c>
      <c r="C833" s="10" t="n">
        <v>1113</v>
      </c>
      <c r="D833" s="10" t="n">
        <v>0</v>
      </c>
      <c r="E833" s="10" t="n">
        <v>2</v>
      </c>
      <c r="F833" s="13" t="s">
        <v>16</v>
      </c>
      <c r="G833" s="10" t="s">
        <v>16</v>
      </c>
      <c r="H833" s="10" t="s">
        <v>16</v>
      </c>
      <c r="I833" s="10" t="e">
        <f aca="false">(F833/2.37)</f>
        <v>#VALUE!</v>
      </c>
      <c r="J833" s="10" t="e">
        <f aca="false">(G833*1)</f>
        <v>#VALUE!</v>
      </c>
    </row>
    <row r="834" customFormat="false" ht="13.2" hidden="false" customHeight="false" outlineLevel="0" collapsed="false">
      <c r="A834" s="10" t="n">
        <v>1989</v>
      </c>
      <c r="B834" s="10" t="s">
        <v>18</v>
      </c>
      <c r="C834" s="10" t="n">
        <v>1114</v>
      </c>
      <c r="D834" s="10" t="n">
        <v>0</v>
      </c>
      <c r="E834" s="10" t="n">
        <v>2</v>
      </c>
      <c r="F834" s="13" t="s">
        <v>16</v>
      </c>
      <c r="G834" s="10" t="s">
        <v>16</v>
      </c>
      <c r="H834" s="10" t="s">
        <v>16</v>
      </c>
      <c r="I834" s="10" t="e">
        <f aca="false">(F834/2.37)</f>
        <v>#VALUE!</v>
      </c>
      <c r="J834" s="10" t="e">
        <f aca="false">(G834*1)</f>
        <v>#VALUE!</v>
      </c>
    </row>
    <row r="835" customFormat="false" ht="13.2" hidden="false" customHeight="false" outlineLevel="0" collapsed="false">
      <c r="A835" s="10" t="n">
        <v>1989</v>
      </c>
      <c r="B835" s="10" t="s">
        <v>18</v>
      </c>
      <c r="C835" s="10" t="n">
        <v>1115</v>
      </c>
      <c r="D835" s="10" t="n">
        <v>0</v>
      </c>
      <c r="E835" s="10" t="n">
        <v>2</v>
      </c>
      <c r="F835" s="13" t="s">
        <v>16</v>
      </c>
      <c r="G835" s="10" t="s">
        <v>16</v>
      </c>
      <c r="H835" s="10" t="s">
        <v>16</v>
      </c>
      <c r="I835" s="10" t="e">
        <f aca="false">(F835/2.37)</f>
        <v>#VALUE!</v>
      </c>
      <c r="J835" s="10" t="e">
        <f aca="false">(G835*1)</f>
        <v>#VALUE!</v>
      </c>
    </row>
    <row r="836" customFormat="false" ht="13.2" hidden="false" customHeight="false" outlineLevel="0" collapsed="false">
      <c r="A836" s="10" t="n">
        <v>1989</v>
      </c>
      <c r="B836" s="10" t="s">
        <v>18</v>
      </c>
      <c r="C836" s="10" t="n">
        <v>1116</v>
      </c>
      <c r="D836" s="10" t="n">
        <v>0</v>
      </c>
      <c r="E836" s="10" t="n">
        <v>2</v>
      </c>
      <c r="F836" s="13" t="s">
        <v>16</v>
      </c>
      <c r="G836" s="10" t="s">
        <v>16</v>
      </c>
      <c r="H836" s="10" t="s">
        <v>16</v>
      </c>
      <c r="I836" s="10" t="e">
        <f aca="false">(F836/2.37)</f>
        <v>#VALUE!</v>
      </c>
      <c r="J836" s="10" t="e">
        <f aca="false">(G836*1)</f>
        <v>#VALUE!</v>
      </c>
    </row>
    <row r="837" customFormat="false" ht="13.2" hidden="false" customHeight="false" outlineLevel="0" collapsed="false">
      <c r="A837" s="10" t="n">
        <v>1989</v>
      </c>
      <c r="B837" s="10" t="s">
        <v>18</v>
      </c>
      <c r="C837" s="10" t="n">
        <v>1117</v>
      </c>
      <c r="D837" s="10" t="n">
        <v>0</v>
      </c>
      <c r="E837" s="10" t="n">
        <v>2</v>
      </c>
      <c r="F837" s="13" t="s">
        <v>16</v>
      </c>
      <c r="G837" s="10" t="s">
        <v>16</v>
      </c>
      <c r="H837" s="10" t="s">
        <v>16</v>
      </c>
      <c r="I837" s="10" t="e">
        <f aca="false">(F837/2.37)</f>
        <v>#VALUE!</v>
      </c>
      <c r="J837" s="10" t="e">
        <f aca="false">(G837*1)</f>
        <v>#VALUE!</v>
      </c>
    </row>
    <row r="838" customFormat="false" ht="13.2" hidden="false" customHeight="false" outlineLevel="0" collapsed="false">
      <c r="A838" s="10" t="n">
        <v>1989</v>
      </c>
      <c r="B838" s="10" t="s">
        <v>18</v>
      </c>
      <c r="C838" s="10" t="n">
        <v>1118</v>
      </c>
      <c r="D838" s="10" t="n">
        <v>0</v>
      </c>
      <c r="E838" s="10" t="n">
        <v>2</v>
      </c>
      <c r="F838" s="13" t="s">
        <v>16</v>
      </c>
      <c r="G838" s="10" t="s">
        <v>16</v>
      </c>
      <c r="H838" s="10" t="s">
        <v>16</v>
      </c>
      <c r="I838" s="10" t="e">
        <f aca="false">(F838/2.37)</f>
        <v>#VALUE!</v>
      </c>
      <c r="J838" s="10" t="e">
        <f aca="false">(G838*1)</f>
        <v>#VALUE!</v>
      </c>
    </row>
    <row r="839" customFormat="false" ht="13.2" hidden="false" customHeight="false" outlineLevel="0" collapsed="false">
      <c r="A839" s="10" t="n">
        <v>1989</v>
      </c>
      <c r="B839" s="10" t="s">
        <v>18</v>
      </c>
      <c r="C839" s="10" t="n">
        <v>1119</v>
      </c>
      <c r="D839" s="10" t="n">
        <v>0</v>
      </c>
      <c r="E839" s="10" t="n">
        <v>2</v>
      </c>
      <c r="F839" s="13" t="s">
        <v>16</v>
      </c>
      <c r="G839" s="10" t="s">
        <v>16</v>
      </c>
      <c r="H839" s="10" t="s">
        <v>16</v>
      </c>
      <c r="I839" s="10" t="e">
        <f aca="false">(F839/2.37)</f>
        <v>#VALUE!</v>
      </c>
      <c r="J839" s="10" t="e">
        <f aca="false">(G839*1)</f>
        <v>#VALUE!</v>
      </c>
    </row>
    <row r="840" customFormat="false" ht="13.2" hidden="false" customHeight="false" outlineLevel="0" collapsed="false">
      <c r="A840" s="10" t="n">
        <v>1989</v>
      </c>
      <c r="B840" s="10" t="s">
        <v>18</v>
      </c>
      <c r="C840" s="10" t="n">
        <v>1121</v>
      </c>
      <c r="D840" s="10" t="n">
        <v>0</v>
      </c>
      <c r="E840" s="10" t="n">
        <v>3</v>
      </c>
      <c r="F840" s="13" t="s">
        <v>16</v>
      </c>
      <c r="G840" s="10" t="s">
        <v>16</v>
      </c>
      <c r="H840" s="10" t="s">
        <v>16</v>
      </c>
      <c r="I840" s="10" t="e">
        <f aca="false">(F840/2.37)</f>
        <v>#VALUE!</v>
      </c>
      <c r="J840" s="10" t="e">
        <f aca="false">(G840*1)</f>
        <v>#VALUE!</v>
      </c>
    </row>
    <row r="841" customFormat="false" ht="13.2" hidden="false" customHeight="false" outlineLevel="0" collapsed="false">
      <c r="A841" s="10" t="n">
        <v>1989</v>
      </c>
      <c r="B841" s="10" t="s">
        <v>18</v>
      </c>
      <c r="C841" s="10" t="n">
        <v>1122</v>
      </c>
      <c r="D841" s="10" t="n">
        <v>0</v>
      </c>
      <c r="E841" s="10" t="n">
        <v>3</v>
      </c>
      <c r="F841" s="13" t="s">
        <v>16</v>
      </c>
      <c r="G841" s="10" t="s">
        <v>16</v>
      </c>
      <c r="H841" s="10" t="s">
        <v>16</v>
      </c>
      <c r="I841" s="10" t="e">
        <f aca="false">(F841/2.37)</f>
        <v>#VALUE!</v>
      </c>
      <c r="J841" s="10" t="e">
        <f aca="false">(G841*1)</f>
        <v>#VALUE!</v>
      </c>
    </row>
    <row r="842" customFormat="false" ht="13.2" hidden="false" customHeight="false" outlineLevel="0" collapsed="false">
      <c r="A842" s="10" t="n">
        <v>1989</v>
      </c>
      <c r="B842" s="10" t="s">
        <v>18</v>
      </c>
      <c r="C842" s="10" t="n">
        <v>1123</v>
      </c>
      <c r="D842" s="10" t="n">
        <v>0</v>
      </c>
      <c r="E842" s="10" t="n">
        <v>3</v>
      </c>
      <c r="F842" s="13" t="s">
        <v>16</v>
      </c>
      <c r="G842" s="10" t="s">
        <v>16</v>
      </c>
      <c r="H842" s="10" t="s">
        <v>16</v>
      </c>
      <c r="I842" s="10" t="e">
        <f aca="false">(F842/2.37)</f>
        <v>#VALUE!</v>
      </c>
      <c r="J842" s="10" t="e">
        <f aca="false">(G842*1)</f>
        <v>#VALUE!</v>
      </c>
    </row>
    <row r="843" customFormat="false" ht="13.2" hidden="false" customHeight="false" outlineLevel="0" collapsed="false">
      <c r="A843" s="10" t="n">
        <v>1989</v>
      </c>
      <c r="B843" s="10" t="s">
        <v>18</v>
      </c>
      <c r="C843" s="10" t="n">
        <v>1124</v>
      </c>
      <c r="D843" s="10" t="n">
        <v>0</v>
      </c>
      <c r="E843" s="10" t="n">
        <v>3</v>
      </c>
      <c r="F843" s="13" t="s">
        <v>16</v>
      </c>
      <c r="G843" s="10" t="s">
        <v>16</v>
      </c>
      <c r="H843" s="10" t="s">
        <v>16</v>
      </c>
      <c r="I843" s="10" t="e">
        <f aca="false">(F843/2.37)</f>
        <v>#VALUE!</v>
      </c>
      <c r="J843" s="10" t="e">
        <f aca="false">(G843*1)</f>
        <v>#VALUE!</v>
      </c>
    </row>
    <row r="844" customFormat="false" ht="13.2" hidden="false" customHeight="false" outlineLevel="0" collapsed="false">
      <c r="A844" s="10" t="n">
        <v>1989</v>
      </c>
      <c r="B844" s="10" t="s">
        <v>18</v>
      </c>
      <c r="C844" s="10" t="n">
        <v>1125</v>
      </c>
      <c r="D844" s="10" t="n">
        <v>0</v>
      </c>
      <c r="E844" s="10" t="n">
        <v>3</v>
      </c>
      <c r="F844" s="13" t="s">
        <v>16</v>
      </c>
      <c r="G844" s="10" t="s">
        <v>16</v>
      </c>
      <c r="H844" s="10" t="s">
        <v>16</v>
      </c>
      <c r="I844" s="10" t="e">
        <f aca="false">(F844/2.37)</f>
        <v>#VALUE!</v>
      </c>
      <c r="J844" s="10" t="e">
        <f aca="false">(G844*1)</f>
        <v>#VALUE!</v>
      </c>
    </row>
    <row r="845" customFormat="false" ht="13.2" hidden="false" customHeight="false" outlineLevel="0" collapsed="false">
      <c r="A845" s="10" t="n">
        <v>1989</v>
      </c>
      <c r="B845" s="10" t="s">
        <v>18</v>
      </c>
      <c r="C845" s="10" t="n">
        <v>1126</v>
      </c>
      <c r="D845" s="10" t="n">
        <v>0</v>
      </c>
      <c r="E845" s="10" t="n">
        <v>3</v>
      </c>
      <c r="F845" s="13" t="s">
        <v>16</v>
      </c>
      <c r="G845" s="10" t="s">
        <v>16</v>
      </c>
      <c r="H845" s="10" t="s">
        <v>16</v>
      </c>
      <c r="I845" s="10" t="e">
        <f aca="false">(F845/2.37)</f>
        <v>#VALUE!</v>
      </c>
      <c r="J845" s="10" t="e">
        <f aca="false">(G845*1)</f>
        <v>#VALUE!</v>
      </c>
    </row>
    <row r="846" customFormat="false" ht="13.2" hidden="false" customHeight="false" outlineLevel="0" collapsed="false">
      <c r="A846" s="10" t="n">
        <v>1989</v>
      </c>
      <c r="B846" s="10" t="s">
        <v>18</v>
      </c>
      <c r="C846" s="10" t="n">
        <v>1127</v>
      </c>
      <c r="D846" s="10" t="n">
        <v>0</v>
      </c>
      <c r="E846" s="10" t="n">
        <v>3</v>
      </c>
      <c r="F846" s="13" t="s">
        <v>16</v>
      </c>
      <c r="G846" s="10" t="s">
        <v>16</v>
      </c>
      <c r="H846" s="10" t="s">
        <v>16</v>
      </c>
      <c r="I846" s="10" t="e">
        <f aca="false">(F846/2.37)</f>
        <v>#VALUE!</v>
      </c>
      <c r="J846" s="10" t="e">
        <f aca="false">(G846*1)</f>
        <v>#VALUE!</v>
      </c>
    </row>
    <row r="847" customFormat="false" ht="13.2" hidden="false" customHeight="false" outlineLevel="0" collapsed="false">
      <c r="A847" s="10" t="n">
        <v>1989</v>
      </c>
      <c r="B847" s="10" t="s">
        <v>18</v>
      </c>
      <c r="C847" s="10" t="n">
        <v>1128</v>
      </c>
      <c r="D847" s="10" t="n">
        <v>0</v>
      </c>
      <c r="E847" s="10" t="n">
        <v>3</v>
      </c>
      <c r="F847" s="13" t="s">
        <v>16</v>
      </c>
      <c r="G847" s="10" t="s">
        <v>16</v>
      </c>
      <c r="H847" s="10" t="s">
        <v>16</v>
      </c>
      <c r="I847" s="10" t="e">
        <f aca="false">(F847/2.37)</f>
        <v>#VALUE!</v>
      </c>
      <c r="J847" s="10" t="e">
        <f aca="false">(G847*1)</f>
        <v>#VALUE!</v>
      </c>
    </row>
    <row r="848" customFormat="false" ht="13.2" hidden="false" customHeight="false" outlineLevel="0" collapsed="false">
      <c r="A848" s="10" t="n">
        <v>1989</v>
      </c>
      <c r="B848" s="10" t="s">
        <v>18</v>
      </c>
      <c r="C848" s="10" t="n">
        <v>1129</v>
      </c>
      <c r="D848" s="10" t="n">
        <v>0</v>
      </c>
      <c r="E848" s="10" t="n">
        <v>3</v>
      </c>
      <c r="F848" s="13" t="s">
        <v>16</v>
      </c>
      <c r="G848" s="10" t="s">
        <v>16</v>
      </c>
      <c r="H848" s="10" t="s">
        <v>16</v>
      </c>
      <c r="I848" s="10" t="e">
        <f aca="false">(F848/2.37)</f>
        <v>#VALUE!</v>
      </c>
      <c r="J848" s="10" t="e">
        <f aca="false">(G848*1)</f>
        <v>#VALUE!</v>
      </c>
    </row>
    <row r="849" customFormat="false" ht="13.2" hidden="false" customHeight="false" outlineLevel="0" collapsed="false">
      <c r="A849" s="10" t="n">
        <v>1989</v>
      </c>
      <c r="B849" s="10" t="s">
        <v>18</v>
      </c>
      <c r="C849" s="10" t="n">
        <v>1131</v>
      </c>
      <c r="D849" s="10" t="n">
        <v>0</v>
      </c>
      <c r="E849" s="10" t="n">
        <v>4</v>
      </c>
      <c r="F849" s="11" t="n">
        <v>21.8751139471285</v>
      </c>
      <c r="G849" s="10" t="n">
        <v>9.23000588486436</v>
      </c>
      <c r="H849" s="10" t="n">
        <v>9.23000588486436</v>
      </c>
      <c r="I849" s="10" t="n">
        <f aca="false">(F849/2.37)</f>
        <v>9.23000588486436</v>
      </c>
      <c r="J849" s="10" t="n">
        <f aca="false">(G849*1)</f>
        <v>9.23000588486436</v>
      </c>
    </row>
    <row r="850" customFormat="false" ht="13.2" hidden="false" customHeight="false" outlineLevel="0" collapsed="false">
      <c r="A850" s="10" t="n">
        <v>1989</v>
      </c>
      <c r="B850" s="10" t="s">
        <v>18</v>
      </c>
      <c r="C850" s="10" t="n">
        <v>1132</v>
      </c>
      <c r="D850" s="10" t="n">
        <v>0</v>
      </c>
      <c r="E850" s="10" t="n">
        <v>4</v>
      </c>
      <c r="F850" s="11" t="n">
        <v>12.4006828528073</v>
      </c>
      <c r="G850" s="10" t="n">
        <v>5.2323556340959</v>
      </c>
      <c r="H850" s="10" t="n">
        <v>5.2323556340959</v>
      </c>
      <c r="I850" s="10" t="n">
        <f aca="false">(F850/2.37)</f>
        <v>5.2323556340959</v>
      </c>
      <c r="J850" s="10" t="n">
        <f aca="false">(G850*1)</f>
        <v>5.2323556340959</v>
      </c>
    </row>
    <row r="851" customFormat="false" ht="13.2" hidden="false" customHeight="false" outlineLevel="0" collapsed="false">
      <c r="A851" s="10" t="n">
        <v>1989</v>
      </c>
      <c r="B851" s="10" t="s">
        <v>18</v>
      </c>
      <c r="C851" s="10" t="n">
        <v>1133</v>
      </c>
      <c r="D851" s="10" t="n">
        <v>0</v>
      </c>
      <c r="E851" s="10" t="n">
        <v>4</v>
      </c>
      <c r="F851" s="11" t="n">
        <v>18.3617323369565</v>
      </c>
      <c r="G851" s="10" t="n">
        <v>7.74756638690149</v>
      </c>
      <c r="H851" s="10" t="n">
        <v>7.74756638690149</v>
      </c>
      <c r="I851" s="10" t="n">
        <f aca="false">(F851/2.37)</f>
        <v>7.74756638690149</v>
      </c>
      <c r="J851" s="10" t="n">
        <f aca="false">(G851*1)</f>
        <v>7.74756638690149</v>
      </c>
    </row>
    <row r="852" customFormat="false" ht="13.2" hidden="false" customHeight="false" outlineLevel="0" collapsed="false">
      <c r="A852" s="10" t="n">
        <v>1989</v>
      </c>
      <c r="B852" s="10" t="s">
        <v>18</v>
      </c>
      <c r="C852" s="10" t="n">
        <v>1134</v>
      </c>
      <c r="D852" s="10" t="n">
        <v>0</v>
      </c>
      <c r="E852" s="10" t="n">
        <v>4</v>
      </c>
      <c r="F852" s="11" t="n">
        <v>22.4329303749044</v>
      </c>
      <c r="G852" s="10" t="n">
        <v>9.46537146620437</v>
      </c>
      <c r="H852" s="10" t="n">
        <v>9.46537146620437</v>
      </c>
      <c r="I852" s="10" t="n">
        <f aca="false">(F852/2.37)</f>
        <v>9.46537146620437</v>
      </c>
      <c r="J852" s="10" t="n">
        <f aca="false">(G852*1)</f>
        <v>9.46537146620437</v>
      </c>
    </row>
    <row r="853" customFormat="false" ht="13.2" hidden="false" customHeight="false" outlineLevel="0" collapsed="false">
      <c r="A853" s="10" t="n">
        <v>1989</v>
      </c>
      <c r="B853" s="10" t="s">
        <v>18</v>
      </c>
      <c r="C853" s="10" t="n">
        <v>1135</v>
      </c>
      <c r="D853" s="10" t="n">
        <v>0</v>
      </c>
      <c r="E853" s="10" t="n">
        <v>4</v>
      </c>
      <c r="F853" s="11" t="n">
        <v>10.6142120954003</v>
      </c>
      <c r="G853" s="10" t="n">
        <v>4.47857050438833</v>
      </c>
      <c r="H853" s="10" t="n">
        <v>4.47857050438833</v>
      </c>
      <c r="I853" s="10" t="n">
        <f aca="false">(F853/2.37)</f>
        <v>4.47857050438833</v>
      </c>
      <c r="J853" s="10" t="n">
        <f aca="false">(G853*1)</f>
        <v>4.47857050438833</v>
      </c>
    </row>
    <row r="854" customFormat="false" ht="13.2" hidden="false" customHeight="false" outlineLevel="0" collapsed="false">
      <c r="A854" s="10" t="n">
        <v>1989</v>
      </c>
      <c r="B854" s="10" t="s">
        <v>18</v>
      </c>
      <c r="C854" s="10" t="n">
        <v>1136</v>
      </c>
      <c r="D854" s="10" t="n">
        <v>0</v>
      </c>
      <c r="E854" s="10" t="n">
        <v>4</v>
      </c>
      <c r="F854" s="11" t="n">
        <v>15.4975133511348</v>
      </c>
      <c r="G854" s="10" t="n">
        <v>6.53903516925521</v>
      </c>
      <c r="H854" s="10" t="n">
        <v>6.53903516925521</v>
      </c>
      <c r="I854" s="10" t="n">
        <f aca="false">(F854/2.37)</f>
        <v>6.53903516925521</v>
      </c>
      <c r="J854" s="10" t="n">
        <f aca="false">(G854*1)</f>
        <v>6.53903516925521</v>
      </c>
    </row>
    <row r="855" customFormat="false" ht="13.2" hidden="false" customHeight="false" outlineLevel="0" collapsed="false">
      <c r="A855" s="10" t="n">
        <v>1989</v>
      </c>
      <c r="B855" s="10" t="s">
        <v>18</v>
      </c>
      <c r="C855" s="10" t="n">
        <v>1137</v>
      </c>
      <c r="D855" s="10" t="n">
        <v>0</v>
      </c>
      <c r="E855" s="10" t="n">
        <v>4</v>
      </c>
      <c r="F855" s="11" t="n">
        <v>18.5841822620016</v>
      </c>
      <c r="G855" s="10" t="n">
        <v>7.84142711476862</v>
      </c>
      <c r="H855" s="10" t="n">
        <v>7.84142711476862</v>
      </c>
      <c r="I855" s="10" t="n">
        <f aca="false">(F855/2.37)</f>
        <v>7.84142711476862</v>
      </c>
      <c r="J855" s="10" t="n">
        <f aca="false">(G855*1)</f>
        <v>7.84142711476862</v>
      </c>
    </row>
    <row r="856" customFormat="false" ht="13.2" hidden="false" customHeight="false" outlineLevel="0" collapsed="false">
      <c r="A856" s="10" t="n">
        <v>1989</v>
      </c>
      <c r="B856" s="10" t="s">
        <v>18</v>
      </c>
      <c r="C856" s="10" t="n">
        <v>1138</v>
      </c>
      <c r="D856" s="10" t="n">
        <v>0</v>
      </c>
      <c r="E856" s="10" t="n">
        <v>4</v>
      </c>
      <c r="F856" s="11" t="n">
        <v>15.2620299812617</v>
      </c>
      <c r="G856" s="10" t="n">
        <v>6.43967509757878</v>
      </c>
      <c r="H856" s="10" t="n">
        <v>6.43967509757878</v>
      </c>
      <c r="I856" s="10" t="n">
        <f aca="false">(F856/2.37)</f>
        <v>6.43967509757878</v>
      </c>
      <c r="J856" s="10" t="n">
        <f aca="false">(G856*1)</f>
        <v>6.43967509757878</v>
      </c>
    </row>
    <row r="857" customFormat="false" ht="13.2" hidden="false" customHeight="false" outlineLevel="0" collapsed="false">
      <c r="A857" s="10" t="n">
        <v>1989</v>
      </c>
      <c r="B857" s="10" t="s">
        <v>18</v>
      </c>
      <c r="C857" s="10" t="n">
        <v>1139</v>
      </c>
      <c r="D857" s="10" t="n">
        <v>0</v>
      </c>
      <c r="E857" s="10" t="n">
        <v>4</v>
      </c>
      <c r="F857" s="11" t="n">
        <v>15.4704765146358</v>
      </c>
      <c r="G857" s="10" t="n">
        <v>6.52762722136532</v>
      </c>
      <c r="H857" s="10" t="n">
        <v>6.52762722136532</v>
      </c>
      <c r="I857" s="10" t="n">
        <f aca="false">(F857/2.37)</f>
        <v>6.52762722136532</v>
      </c>
      <c r="J857" s="10" t="n">
        <f aca="false">(G857*1)</f>
        <v>6.52762722136532</v>
      </c>
    </row>
    <row r="858" customFormat="false" ht="13.2" hidden="false" customHeight="false" outlineLevel="0" collapsed="false">
      <c r="A858" s="10" t="n">
        <v>1989</v>
      </c>
      <c r="B858" s="10" t="s">
        <v>18</v>
      </c>
      <c r="C858" s="10" t="n">
        <v>1141</v>
      </c>
      <c r="D858" s="10" t="n">
        <v>0</v>
      </c>
      <c r="E858" s="10" t="n">
        <v>5</v>
      </c>
      <c r="F858" s="11" t="n">
        <v>33.859200702679</v>
      </c>
      <c r="G858" s="10" t="n">
        <v>14.28658257497</v>
      </c>
      <c r="H858" s="10" t="n">
        <v>14.28658257497</v>
      </c>
      <c r="I858" s="10" t="n">
        <f aca="false">(F858/2.37)</f>
        <v>14.28658257497</v>
      </c>
      <c r="J858" s="10" t="n">
        <f aca="false">(G858*1)</f>
        <v>14.28658257497</v>
      </c>
    </row>
    <row r="859" customFormat="false" ht="13.2" hidden="false" customHeight="false" outlineLevel="0" collapsed="false">
      <c r="A859" s="10" t="n">
        <v>1989</v>
      </c>
      <c r="B859" s="10" t="s">
        <v>18</v>
      </c>
      <c r="C859" s="10" t="n">
        <v>1142</v>
      </c>
      <c r="D859" s="10" t="n">
        <v>0</v>
      </c>
      <c r="E859" s="10" t="n">
        <v>5</v>
      </c>
      <c r="F859" s="11" t="n">
        <v>48.8527674317887</v>
      </c>
      <c r="G859" s="10" t="n">
        <v>20.6129820387294</v>
      </c>
      <c r="H859" s="10" t="n">
        <v>20.6129820387294</v>
      </c>
      <c r="I859" s="10" t="n">
        <f aca="false">(F859/2.37)</f>
        <v>20.6129820387294</v>
      </c>
      <c r="J859" s="10" t="n">
        <f aca="false">(G859*1)</f>
        <v>20.6129820387294</v>
      </c>
    </row>
    <row r="860" customFormat="false" ht="13.2" hidden="false" customHeight="false" outlineLevel="0" collapsed="false">
      <c r="A860" s="10" t="n">
        <v>1989</v>
      </c>
      <c r="B860" s="10" t="s">
        <v>18</v>
      </c>
      <c r="C860" s="10" t="n">
        <v>1143</v>
      </c>
      <c r="D860" s="10" t="n">
        <v>0</v>
      </c>
      <c r="E860" s="10" t="n">
        <v>5</v>
      </c>
      <c r="F860" s="11" t="n">
        <v>24.6960361377753</v>
      </c>
      <c r="G860" s="10" t="n">
        <v>10.4202684125634</v>
      </c>
      <c r="H860" s="10" t="n">
        <v>10.4202684125634</v>
      </c>
      <c r="I860" s="10" t="n">
        <f aca="false">(F860/2.37)</f>
        <v>10.4202684125634</v>
      </c>
      <c r="J860" s="10" t="n">
        <f aca="false">(G860*1)</f>
        <v>10.4202684125634</v>
      </c>
    </row>
    <row r="861" customFormat="false" ht="13.2" hidden="false" customHeight="false" outlineLevel="0" collapsed="false">
      <c r="A861" s="10" t="n">
        <v>1989</v>
      </c>
      <c r="B861" s="10" t="s">
        <v>18</v>
      </c>
      <c r="C861" s="10" t="n">
        <v>1144</v>
      </c>
      <c r="D861" s="10" t="n">
        <v>0</v>
      </c>
      <c r="E861" s="10" t="n">
        <v>5</v>
      </c>
      <c r="F861" s="11" t="n">
        <v>32.8154351795496</v>
      </c>
      <c r="G861" s="10" t="n">
        <v>13.8461751812446</v>
      </c>
      <c r="H861" s="10" t="n">
        <v>13.8461751812446</v>
      </c>
      <c r="I861" s="10" t="n">
        <f aca="false">(F861/2.37)</f>
        <v>13.8461751812446</v>
      </c>
      <c r="J861" s="10" t="n">
        <f aca="false">(G861*1)</f>
        <v>13.8461751812446</v>
      </c>
    </row>
    <row r="862" customFormat="false" ht="13.2" hidden="false" customHeight="false" outlineLevel="0" collapsed="false">
      <c r="A862" s="10" t="n">
        <v>1989</v>
      </c>
      <c r="B862" s="10" t="s">
        <v>18</v>
      </c>
      <c r="C862" s="10" t="n">
        <v>1145</v>
      </c>
      <c r="D862" s="10" t="n">
        <v>0</v>
      </c>
      <c r="E862" s="10" t="n">
        <v>5</v>
      </c>
      <c r="F862" s="11" t="n">
        <v>22.3785546633725</v>
      </c>
      <c r="G862" s="10" t="n">
        <v>9.44242812800525</v>
      </c>
      <c r="H862" s="10" t="n">
        <v>9.44242812800525</v>
      </c>
      <c r="I862" s="10" t="n">
        <f aca="false">(F862/2.37)</f>
        <v>9.44242812800525</v>
      </c>
      <c r="J862" s="10" t="n">
        <f aca="false">(G862*1)</f>
        <v>9.44242812800525</v>
      </c>
    </row>
    <row r="863" customFormat="false" ht="13.2" hidden="false" customHeight="false" outlineLevel="0" collapsed="false">
      <c r="A863" s="10" t="n">
        <v>1989</v>
      </c>
      <c r="B863" s="10" t="s">
        <v>18</v>
      </c>
      <c r="C863" s="10" t="n">
        <v>1146</v>
      </c>
      <c r="D863" s="10" t="n">
        <v>0</v>
      </c>
      <c r="E863" s="10" t="n">
        <v>5</v>
      </c>
      <c r="F863" s="11" t="n">
        <v>14.7706039255159</v>
      </c>
      <c r="G863" s="10" t="n">
        <v>6.23232233144129</v>
      </c>
      <c r="H863" s="10" t="n">
        <v>6.23232233144129</v>
      </c>
      <c r="I863" s="10" t="n">
        <f aca="false">(F863/2.37)</f>
        <v>6.23232233144129</v>
      </c>
      <c r="J863" s="10" t="n">
        <f aca="false">(G863*1)</f>
        <v>6.23232233144129</v>
      </c>
    </row>
    <row r="864" customFormat="false" ht="13.2" hidden="false" customHeight="false" outlineLevel="0" collapsed="false">
      <c r="A864" s="10" t="n">
        <v>1989</v>
      </c>
      <c r="B864" s="10" t="s">
        <v>18</v>
      </c>
      <c r="C864" s="10" t="n">
        <v>1147</v>
      </c>
      <c r="D864" s="10" t="n">
        <v>0</v>
      </c>
      <c r="E864" s="10" t="n">
        <v>5</v>
      </c>
      <c r="F864" s="11" t="n">
        <v>14.0957245508982</v>
      </c>
      <c r="G864" s="10" t="n">
        <v>5.94756310164481</v>
      </c>
      <c r="H864" s="10" t="n">
        <v>5.94756310164481</v>
      </c>
      <c r="I864" s="10" t="n">
        <f aca="false">(F864/2.37)</f>
        <v>5.94756310164481</v>
      </c>
      <c r="J864" s="10" t="n">
        <f aca="false">(G864*1)</f>
        <v>5.94756310164481</v>
      </c>
    </row>
    <row r="865" customFormat="false" ht="13.2" hidden="false" customHeight="false" outlineLevel="0" collapsed="false">
      <c r="A865" s="10" t="n">
        <v>1989</v>
      </c>
      <c r="B865" s="10" t="s">
        <v>18</v>
      </c>
      <c r="C865" s="10" t="n">
        <v>1148</v>
      </c>
      <c r="D865" s="10" t="n">
        <v>0</v>
      </c>
      <c r="E865" s="10" t="n">
        <v>5</v>
      </c>
      <c r="F865" s="11" t="n">
        <v>5.68781818181818</v>
      </c>
      <c r="G865" s="10" t="n">
        <v>2.39992328346759</v>
      </c>
      <c r="H865" s="10" t="n">
        <v>2.39992328346759</v>
      </c>
      <c r="I865" s="10" t="n">
        <f aca="false">(F865/2.37)</f>
        <v>2.39992328346759</v>
      </c>
      <c r="J865" s="10" t="n">
        <f aca="false">(G865*1)</f>
        <v>2.39992328346759</v>
      </c>
    </row>
    <row r="866" customFormat="false" ht="13.2" hidden="false" customHeight="false" outlineLevel="0" collapsed="false">
      <c r="A866" s="10" t="n">
        <v>1989</v>
      </c>
      <c r="B866" s="10" t="s">
        <v>18</v>
      </c>
      <c r="C866" s="10" t="n">
        <v>1149</v>
      </c>
      <c r="D866" s="10" t="n">
        <v>0</v>
      </c>
      <c r="E866" s="10" t="n">
        <v>5</v>
      </c>
      <c r="F866" s="11" t="n">
        <v>34.0391426959955</v>
      </c>
      <c r="G866" s="10" t="n">
        <v>14.3625074666648</v>
      </c>
      <c r="H866" s="10" t="n">
        <v>14.3625074666648</v>
      </c>
      <c r="I866" s="10" t="n">
        <f aca="false">(F866/2.37)</f>
        <v>14.3625074666648</v>
      </c>
      <c r="J866" s="10" t="n">
        <f aca="false">(G866*1)</f>
        <v>14.3625074666648</v>
      </c>
    </row>
    <row r="867" customFormat="false" ht="13.2" hidden="false" customHeight="false" outlineLevel="0" collapsed="false">
      <c r="A867" s="10" t="n">
        <v>1989</v>
      </c>
      <c r="B867" s="10" t="s">
        <v>18</v>
      </c>
      <c r="C867" s="10" t="n">
        <v>1151</v>
      </c>
      <c r="D867" s="10" t="n">
        <v>0</v>
      </c>
      <c r="E867" s="10" t="n">
        <v>6</v>
      </c>
      <c r="F867" s="11" t="n">
        <v>23.5320555877244</v>
      </c>
      <c r="G867" s="10" t="n">
        <v>9.92913737878666</v>
      </c>
      <c r="H867" s="10" t="n">
        <v>9.92913737878666</v>
      </c>
      <c r="I867" s="10" t="n">
        <f aca="false">(F867/2.37)</f>
        <v>9.92913737878666</v>
      </c>
      <c r="J867" s="10" t="n">
        <f aca="false">(G867*1)</f>
        <v>9.92913737878666</v>
      </c>
    </row>
    <row r="868" customFormat="false" ht="13.2" hidden="false" customHeight="false" outlineLevel="0" collapsed="false">
      <c r="A868" s="10" t="n">
        <v>1989</v>
      </c>
      <c r="B868" s="10" t="s">
        <v>18</v>
      </c>
      <c r="C868" s="10" t="n">
        <v>1152</v>
      </c>
      <c r="D868" s="10" t="n">
        <v>0</v>
      </c>
      <c r="E868" s="10" t="n">
        <v>6</v>
      </c>
      <c r="F868" s="11" t="n">
        <v>31.3190391459075</v>
      </c>
      <c r="G868" s="10" t="n">
        <v>13.21478444975</v>
      </c>
      <c r="H868" s="10" t="n">
        <v>13.21478444975</v>
      </c>
      <c r="I868" s="10" t="n">
        <f aca="false">(F868/2.37)</f>
        <v>13.21478444975</v>
      </c>
      <c r="J868" s="10" t="n">
        <f aca="false">(G868*1)</f>
        <v>13.21478444975</v>
      </c>
    </row>
    <row r="869" customFormat="false" ht="13.2" hidden="false" customHeight="false" outlineLevel="0" collapsed="false">
      <c r="A869" s="10" t="n">
        <v>1989</v>
      </c>
      <c r="B869" s="10" t="s">
        <v>18</v>
      </c>
      <c r="C869" s="10" t="n">
        <v>1153</v>
      </c>
      <c r="D869" s="10" t="n">
        <v>0</v>
      </c>
      <c r="E869" s="10" t="n">
        <v>6</v>
      </c>
      <c r="F869" s="11" t="n">
        <v>18.4664381520119</v>
      </c>
      <c r="G869" s="10" t="n">
        <v>7.79174605570123</v>
      </c>
      <c r="H869" s="10" t="n">
        <v>7.79174605570123</v>
      </c>
      <c r="I869" s="10" t="n">
        <f aca="false">(F869/2.37)</f>
        <v>7.79174605570123</v>
      </c>
      <c r="J869" s="10" t="n">
        <f aca="false">(G869*1)</f>
        <v>7.79174605570123</v>
      </c>
    </row>
    <row r="870" customFormat="false" ht="13.2" hidden="false" customHeight="false" outlineLevel="0" collapsed="false">
      <c r="A870" s="10" t="n">
        <v>1989</v>
      </c>
      <c r="B870" s="10" t="s">
        <v>18</v>
      </c>
      <c r="C870" s="10" t="n">
        <v>1154</v>
      </c>
      <c r="D870" s="10" t="n">
        <v>0</v>
      </c>
      <c r="E870" s="10" t="n">
        <v>6</v>
      </c>
      <c r="F870" s="11" t="n">
        <v>28.0156556082149</v>
      </c>
      <c r="G870" s="10" t="n">
        <v>11.820951733424</v>
      </c>
      <c r="H870" s="10" t="n">
        <v>11.820951733424</v>
      </c>
      <c r="I870" s="10" t="n">
        <f aca="false">(F870/2.37)</f>
        <v>11.820951733424</v>
      </c>
      <c r="J870" s="10" t="n">
        <f aca="false">(G870*1)</f>
        <v>11.820951733424</v>
      </c>
    </row>
    <row r="871" customFormat="false" ht="13.2" hidden="false" customHeight="false" outlineLevel="0" collapsed="false">
      <c r="A871" s="10" t="n">
        <v>1989</v>
      </c>
      <c r="B871" s="10" t="s">
        <v>18</v>
      </c>
      <c r="C871" s="10" t="n">
        <v>1155</v>
      </c>
      <c r="D871" s="10" t="n">
        <v>0</v>
      </c>
      <c r="E871" s="10" t="n">
        <v>6</v>
      </c>
      <c r="F871" s="11" t="n">
        <v>23.4436600221484</v>
      </c>
      <c r="G871" s="10" t="n">
        <v>9.89183967179257</v>
      </c>
      <c r="H871" s="10" t="n">
        <v>9.89183967179257</v>
      </c>
      <c r="I871" s="10" t="n">
        <f aca="false">(F871/2.37)</f>
        <v>9.89183967179257</v>
      </c>
      <c r="J871" s="10" t="n">
        <f aca="false">(G871*1)</f>
        <v>9.89183967179257</v>
      </c>
    </row>
    <row r="872" customFormat="false" ht="13.2" hidden="false" customHeight="false" outlineLevel="0" collapsed="false">
      <c r="A872" s="10" t="n">
        <v>1989</v>
      </c>
      <c r="B872" s="10" t="s">
        <v>18</v>
      </c>
      <c r="C872" s="10" t="n">
        <v>1156</v>
      </c>
      <c r="D872" s="10" t="n">
        <v>0</v>
      </c>
      <c r="E872" s="10" t="n">
        <v>6</v>
      </c>
      <c r="F872" s="11" t="n">
        <v>15.9381756756757</v>
      </c>
      <c r="G872" s="10" t="n">
        <v>6.7249686395256</v>
      </c>
      <c r="H872" s="10" t="n">
        <v>6.7249686395256</v>
      </c>
      <c r="I872" s="10" t="n">
        <f aca="false">(F872/2.37)</f>
        <v>6.7249686395256</v>
      </c>
      <c r="J872" s="10" t="n">
        <f aca="false">(G872*1)</f>
        <v>6.7249686395256</v>
      </c>
    </row>
    <row r="873" customFormat="false" ht="13.2" hidden="false" customHeight="false" outlineLevel="0" collapsed="false">
      <c r="A873" s="10" t="n">
        <v>1989</v>
      </c>
      <c r="B873" s="10" t="s">
        <v>18</v>
      </c>
      <c r="C873" s="10" t="n">
        <v>1157</v>
      </c>
      <c r="D873" s="10" t="n">
        <v>0</v>
      </c>
      <c r="E873" s="10" t="n">
        <v>6</v>
      </c>
      <c r="F873" s="11" t="n">
        <v>30.1641317114094</v>
      </c>
      <c r="G873" s="10" t="n">
        <v>12.7274817347719</v>
      </c>
      <c r="H873" s="10" t="n">
        <v>12.7274817347719</v>
      </c>
      <c r="I873" s="10" t="n">
        <f aca="false">(F873/2.37)</f>
        <v>12.7274817347719</v>
      </c>
      <c r="J873" s="10" t="n">
        <f aca="false">(G873*1)</f>
        <v>12.7274817347719</v>
      </c>
    </row>
    <row r="874" customFormat="false" ht="13.2" hidden="false" customHeight="false" outlineLevel="0" collapsed="false">
      <c r="A874" s="10" t="n">
        <v>1989</v>
      </c>
      <c r="B874" s="10" t="s">
        <v>18</v>
      </c>
      <c r="C874" s="10" t="n">
        <v>1158</v>
      </c>
      <c r="D874" s="10" t="n">
        <v>0</v>
      </c>
      <c r="E874" s="10" t="n">
        <v>6</v>
      </c>
      <c r="F874" s="11" t="n">
        <v>24.7616161616162</v>
      </c>
      <c r="G874" s="10" t="n">
        <v>10.4479393086988</v>
      </c>
      <c r="H874" s="10" t="n">
        <v>10.4479393086988</v>
      </c>
      <c r="I874" s="10" t="n">
        <f aca="false">(F874/2.37)</f>
        <v>10.4479393086988</v>
      </c>
      <c r="J874" s="10" t="n">
        <f aca="false">(G874*1)</f>
        <v>10.4479393086988</v>
      </c>
    </row>
    <row r="875" customFormat="false" ht="13.2" hidden="false" customHeight="false" outlineLevel="0" collapsed="false">
      <c r="A875" s="10" t="n">
        <v>1989</v>
      </c>
      <c r="B875" s="10" t="s">
        <v>18</v>
      </c>
      <c r="C875" s="10" t="n">
        <v>1159</v>
      </c>
      <c r="D875" s="10" t="n">
        <v>0</v>
      </c>
      <c r="E875" s="10" t="n">
        <v>6</v>
      </c>
      <c r="F875" s="11" t="n">
        <v>11.1187721179625</v>
      </c>
      <c r="G875" s="10" t="n">
        <v>4.69146502867615</v>
      </c>
      <c r="H875" s="10" t="n">
        <v>4.69146502867615</v>
      </c>
      <c r="I875" s="10" t="n">
        <f aca="false">(F875/2.37)</f>
        <v>4.69146502867615</v>
      </c>
      <c r="J875" s="10" t="n">
        <f aca="false">(G875*1)</f>
        <v>4.69146502867615</v>
      </c>
    </row>
    <row r="876" customFormat="false" ht="13.2" hidden="false" customHeight="false" outlineLevel="0" collapsed="false">
      <c r="A876" s="10" t="n">
        <v>1989</v>
      </c>
      <c r="B876" s="10" t="s">
        <v>18</v>
      </c>
      <c r="C876" s="10" t="n">
        <v>1161</v>
      </c>
      <c r="D876" s="10" t="n">
        <v>0</v>
      </c>
      <c r="E876" s="10" t="n">
        <v>7</v>
      </c>
      <c r="F876" s="13" t="s">
        <v>16</v>
      </c>
      <c r="G876" s="10" t="s">
        <v>16</v>
      </c>
      <c r="H876" s="10" t="s">
        <v>16</v>
      </c>
      <c r="I876" s="10" t="e">
        <f aca="false">(F876/2.37)</f>
        <v>#VALUE!</v>
      </c>
      <c r="J876" s="10" t="e">
        <f aca="false">(G876*1)</f>
        <v>#VALUE!</v>
      </c>
    </row>
    <row r="877" customFormat="false" ht="13.2" hidden="false" customHeight="false" outlineLevel="0" collapsed="false">
      <c r="A877" s="10" t="n">
        <v>1989</v>
      </c>
      <c r="B877" s="10" t="s">
        <v>18</v>
      </c>
      <c r="C877" s="10" t="n">
        <v>1162</v>
      </c>
      <c r="D877" s="10" t="n">
        <v>0</v>
      </c>
      <c r="E877" s="10" t="n">
        <v>7</v>
      </c>
      <c r="F877" s="13" t="s">
        <v>16</v>
      </c>
      <c r="G877" s="10" t="s">
        <v>16</v>
      </c>
      <c r="H877" s="10" t="s">
        <v>16</v>
      </c>
      <c r="I877" s="10" t="e">
        <f aca="false">(F877/2.37)</f>
        <v>#VALUE!</v>
      </c>
      <c r="J877" s="10" t="e">
        <f aca="false">(G877*1)</f>
        <v>#VALUE!</v>
      </c>
    </row>
    <row r="878" customFormat="false" ht="13.2" hidden="false" customHeight="false" outlineLevel="0" collapsed="false">
      <c r="A878" s="10" t="n">
        <v>1989</v>
      </c>
      <c r="B878" s="10" t="s">
        <v>18</v>
      </c>
      <c r="C878" s="10" t="n">
        <v>1163</v>
      </c>
      <c r="D878" s="10" t="n">
        <v>0</v>
      </c>
      <c r="E878" s="10" t="n">
        <v>7</v>
      </c>
      <c r="F878" s="13" t="s">
        <v>16</v>
      </c>
      <c r="G878" s="10" t="s">
        <v>16</v>
      </c>
      <c r="H878" s="10" t="s">
        <v>16</v>
      </c>
      <c r="I878" s="10" t="e">
        <f aca="false">(F878/2.37)</f>
        <v>#VALUE!</v>
      </c>
      <c r="J878" s="10" t="e">
        <f aca="false">(G878*1)</f>
        <v>#VALUE!</v>
      </c>
    </row>
    <row r="879" customFormat="false" ht="13.2" hidden="false" customHeight="false" outlineLevel="0" collapsed="false">
      <c r="A879" s="10" t="n">
        <v>1989</v>
      </c>
      <c r="B879" s="10" t="s">
        <v>18</v>
      </c>
      <c r="C879" s="10" t="n">
        <v>1164</v>
      </c>
      <c r="D879" s="10" t="n">
        <v>0</v>
      </c>
      <c r="E879" s="10" t="n">
        <v>7</v>
      </c>
      <c r="F879" s="13" t="s">
        <v>16</v>
      </c>
      <c r="G879" s="10" t="s">
        <v>16</v>
      </c>
      <c r="H879" s="10" t="s">
        <v>16</v>
      </c>
      <c r="I879" s="10" t="e">
        <f aca="false">(F879/2.37)</f>
        <v>#VALUE!</v>
      </c>
      <c r="J879" s="10" t="e">
        <f aca="false">(G879*1)</f>
        <v>#VALUE!</v>
      </c>
    </row>
    <row r="880" customFormat="false" ht="13.2" hidden="false" customHeight="false" outlineLevel="0" collapsed="false">
      <c r="A880" s="10" t="n">
        <v>1989</v>
      </c>
      <c r="B880" s="10" t="s">
        <v>18</v>
      </c>
      <c r="C880" s="10" t="n">
        <v>1165</v>
      </c>
      <c r="D880" s="10" t="n">
        <v>0</v>
      </c>
      <c r="E880" s="10" t="n">
        <v>7</v>
      </c>
      <c r="F880" s="13" t="s">
        <v>16</v>
      </c>
      <c r="G880" s="10" t="s">
        <v>16</v>
      </c>
      <c r="H880" s="10" t="s">
        <v>16</v>
      </c>
      <c r="I880" s="10" t="e">
        <f aca="false">(F880/2.37)</f>
        <v>#VALUE!</v>
      </c>
      <c r="J880" s="10" t="e">
        <f aca="false">(G880*1)</f>
        <v>#VALUE!</v>
      </c>
    </row>
    <row r="881" customFormat="false" ht="13.2" hidden="false" customHeight="false" outlineLevel="0" collapsed="false">
      <c r="A881" s="10" t="n">
        <v>1989</v>
      </c>
      <c r="B881" s="10" t="s">
        <v>18</v>
      </c>
      <c r="C881" s="10" t="n">
        <v>1166</v>
      </c>
      <c r="D881" s="10" t="n">
        <v>0</v>
      </c>
      <c r="E881" s="10" t="n">
        <v>7</v>
      </c>
      <c r="F881" s="13" t="s">
        <v>16</v>
      </c>
      <c r="G881" s="10" t="s">
        <v>16</v>
      </c>
      <c r="H881" s="10" t="s">
        <v>16</v>
      </c>
      <c r="I881" s="10" t="e">
        <f aca="false">(F881/2.37)</f>
        <v>#VALUE!</v>
      </c>
      <c r="J881" s="10" t="e">
        <f aca="false">(G881*1)</f>
        <v>#VALUE!</v>
      </c>
    </row>
    <row r="882" customFormat="false" ht="13.2" hidden="false" customHeight="false" outlineLevel="0" collapsed="false">
      <c r="A882" s="10" t="n">
        <v>1989</v>
      </c>
      <c r="B882" s="10" t="s">
        <v>18</v>
      </c>
      <c r="C882" s="10" t="n">
        <v>1167</v>
      </c>
      <c r="D882" s="10" t="n">
        <v>0</v>
      </c>
      <c r="E882" s="10" t="n">
        <v>7</v>
      </c>
      <c r="F882" s="13" t="s">
        <v>16</v>
      </c>
      <c r="G882" s="10" t="s">
        <v>16</v>
      </c>
      <c r="H882" s="10" t="s">
        <v>16</v>
      </c>
      <c r="I882" s="10" t="e">
        <f aca="false">(F882/2.37)</f>
        <v>#VALUE!</v>
      </c>
      <c r="J882" s="10" t="e">
        <f aca="false">(G882*1)</f>
        <v>#VALUE!</v>
      </c>
    </row>
    <row r="883" customFormat="false" ht="13.2" hidden="false" customHeight="false" outlineLevel="0" collapsed="false">
      <c r="A883" s="10" t="n">
        <v>1989</v>
      </c>
      <c r="B883" s="10" t="s">
        <v>18</v>
      </c>
      <c r="C883" s="10" t="n">
        <v>1168</v>
      </c>
      <c r="D883" s="10" t="n">
        <v>0</v>
      </c>
      <c r="E883" s="10" t="n">
        <v>7</v>
      </c>
      <c r="F883" s="13" t="s">
        <v>16</v>
      </c>
      <c r="G883" s="10" t="s">
        <v>16</v>
      </c>
      <c r="H883" s="10" t="s">
        <v>16</v>
      </c>
      <c r="I883" s="10" t="e">
        <f aca="false">(F883/2.37)</f>
        <v>#VALUE!</v>
      </c>
      <c r="J883" s="10" t="e">
        <f aca="false">(G883*1)</f>
        <v>#VALUE!</v>
      </c>
    </row>
    <row r="884" customFormat="false" ht="13.2" hidden="false" customHeight="false" outlineLevel="0" collapsed="false">
      <c r="A884" s="10" t="n">
        <v>1989</v>
      </c>
      <c r="B884" s="10" t="s">
        <v>18</v>
      </c>
      <c r="C884" s="10" t="n">
        <v>1169</v>
      </c>
      <c r="D884" s="10" t="n">
        <v>0</v>
      </c>
      <c r="E884" s="10" t="n">
        <v>7</v>
      </c>
      <c r="F884" s="13" t="s">
        <v>16</v>
      </c>
      <c r="G884" s="10" t="s">
        <v>16</v>
      </c>
      <c r="H884" s="10" t="s">
        <v>16</v>
      </c>
      <c r="I884" s="10" t="e">
        <f aca="false">(F884/2.37)</f>
        <v>#VALUE!</v>
      </c>
      <c r="J884" s="10" t="e">
        <f aca="false">(G884*1)</f>
        <v>#VALUE!</v>
      </c>
    </row>
    <row r="885" customFormat="false" ht="13.2" hidden="false" customHeight="false" outlineLevel="0" collapsed="false">
      <c r="A885" s="10" t="n">
        <v>1989</v>
      </c>
      <c r="B885" s="10" t="s">
        <v>18</v>
      </c>
      <c r="C885" s="10" t="n">
        <v>1171</v>
      </c>
      <c r="D885" s="10" t="n">
        <v>0</v>
      </c>
      <c r="E885" s="10" t="n">
        <v>8</v>
      </c>
      <c r="F885" s="11" t="n">
        <v>11.3286768292683</v>
      </c>
      <c r="G885" s="10" t="n">
        <v>4.78003241741278</v>
      </c>
      <c r="H885" s="10" t="n">
        <v>4.78003241741278</v>
      </c>
      <c r="I885" s="10" t="n">
        <f aca="false">(F885/2.37)</f>
        <v>4.78003241741278</v>
      </c>
      <c r="J885" s="10" t="n">
        <f aca="false">(G885*1)</f>
        <v>4.78003241741278</v>
      </c>
    </row>
    <row r="886" customFormat="false" ht="13.2" hidden="false" customHeight="false" outlineLevel="0" collapsed="false">
      <c r="A886" s="10" t="n">
        <v>1989</v>
      </c>
      <c r="B886" s="10" t="s">
        <v>18</v>
      </c>
      <c r="C886" s="10" t="n">
        <v>1172</v>
      </c>
      <c r="D886" s="10" t="n">
        <v>0</v>
      </c>
      <c r="E886" s="10" t="n">
        <v>8</v>
      </c>
      <c r="F886" s="11" t="n">
        <v>9.51501408450704</v>
      </c>
      <c r="G886" s="10" t="n">
        <v>4.01477387531943</v>
      </c>
      <c r="H886" s="10" t="n">
        <v>4.01477387531943</v>
      </c>
      <c r="I886" s="10" t="n">
        <f aca="false">(F886/2.37)</f>
        <v>4.01477387531943</v>
      </c>
      <c r="J886" s="10" t="n">
        <f aca="false">(G886*1)</f>
        <v>4.01477387531943</v>
      </c>
    </row>
    <row r="887" customFormat="false" ht="13.2" hidden="false" customHeight="false" outlineLevel="0" collapsed="false">
      <c r="A887" s="10" t="n">
        <v>1989</v>
      </c>
      <c r="B887" s="10" t="s">
        <v>18</v>
      </c>
      <c r="C887" s="10" t="n">
        <v>1173</v>
      </c>
      <c r="D887" s="10" t="n">
        <v>0</v>
      </c>
      <c r="E887" s="10" t="n">
        <v>8</v>
      </c>
      <c r="F887" s="11" t="n">
        <v>20.9741780821918</v>
      </c>
      <c r="G887" s="10" t="n">
        <v>8.84986416970117</v>
      </c>
      <c r="H887" s="10" t="n">
        <v>8.84986416970117</v>
      </c>
      <c r="I887" s="10" t="n">
        <f aca="false">(F887/2.37)</f>
        <v>8.84986416970117</v>
      </c>
      <c r="J887" s="10" t="n">
        <f aca="false">(G887*1)</f>
        <v>8.84986416970117</v>
      </c>
    </row>
    <row r="888" customFormat="false" ht="13.2" hidden="false" customHeight="false" outlineLevel="0" collapsed="false">
      <c r="A888" s="10" t="n">
        <v>1989</v>
      </c>
      <c r="B888" s="10" t="s">
        <v>18</v>
      </c>
      <c r="C888" s="10" t="n">
        <v>1174</v>
      </c>
      <c r="D888" s="10" t="n">
        <v>0</v>
      </c>
      <c r="E888" s="10" t="n">
        <v>8</v>
      </c>
      <c r="F888" s="11" t="n">
        <v>9.5836109260493</v>
      </c>
      <c r="G888" s="10" t="n">
        <v>4.04371769031616</v>
      </c>
      <c r="H888" s="10" t="n">
        <v>4.04371769031616</v>
      </c>
      <c r="I888" s="10" t="n">
        <f aca="false">(F888/2.37)</f>
        <v>4.04371769031616</v>
      </c>
      <c r="J888" s="10" t="n">
        <f aca="false">(G888*1)</f>
        <v>4.04371769031616</v>
      </c>
    </row>
    <row r="889" customFormat="false" ht="13.2" hidden="false" customHeight="false" outlineLevel="0" collapsed="false">
      <c r="A889" s="10" t="n">
        <v>1989</v>
      </c>
      <c r="B889" s="10" t="s">
        <v>18</v>
      </c>
      <c r="C889" s="10" t="n">
        <v>1175</v>
      </c>
      <c r="D889" s="10" t="n">
        <v>0</v>
      </c>
      <c r="E889" s="10" t="n">
        <v>8</v>
      </c>
      <c r="F889" s="11" t="n">
        <v>15.3358032786885</v>
      </c>
      <c r="G889" s="10" t="n">
        <v>6.47080307117659</v>
      </c>
      <c r="H889" s="10" t="n">
        <v>6.47080307117659</v>
      </c>
      <c r="I889" s="10" t="n">
        <f aca="false">(F889/2.37)</f>
        <v>6.47080307117659</v>
      </c>
      <c r="J889" s="10" t="n">
        <f aca="false">(G889*1)</f>
        <v>6.47080307117659</v>
      </c>
    </row>
    <row r="890" customFormat="false" ht="13.2" hidden="false" customHeight="false" outlineLevel="0" collapsed="false">
      <c r="A890" s="10" t="n">
        <v>1989</v>
      </c>
      <c r="B890" s="10" t="s">
        <v>18</v>
      </c>
      <c r="C890" s="10" t="n">
        <v>1176</v>
      </c>
      <c r="D890" s="10" t="n">
        <v>0</v>
      </c>
      <c r="E890" s="10" t="n">
        <v>8</v>
      </c>
      <c r="F890" s="11" t="n">
        <v>16.153536977492</v>
      </c>
      <c r="G890" s="10" t="n">
        <v>6.81583838712741</v>
      </c>
      <c r="H890" s="10" t="n">
        <v>6.81583838712741</v>
      </c>
      <c r="I890" s="10" t="n">
        <f aca="false">(F890/2.37)</f>
        <v>6.81583838712741</v>
      </c>
      <c r="J890" s="10" t="n">
        <f aca="false">(G890*1)</f>
        <v>6.81583838712741</v>
      </c>
    </row>
    <row r="891" customFormat="false" ht="13.2" hidden="false" customHeight="false" outlineLevel="0" collapsed="false">
      <c r="A891" s="10" t="n">
        <v>1989</v>
      </c>
      <c r="B891" s="10" t="s">
        <v>18</v>
      </c>
      <c r="C891" s="10" t="n">
        <v>1177</v>
      </c>
      <c r="D891" s="10" t="n">
        <v>0</v>
      </c>
      <c r="E891" s="10" t="n">
        <v>8</v>
      </c>
      <c r="F891" s="11" t="n">
        <v>16.9976258064516</v>
      </c>
      <c r="G891" s="10" t="n">
        <v>7.17199401116102</v>
      </c>
      <c r="H891" s="10" t="n">
        <v>7.17199401116102</v>
      </c>
      <c r="I891" s="10" t="n">
        <f aca="false">(F891/2.37)</f>
        <v>7.17199401116102</v>
      </c>
      <c r="J891" s="10" t="n">
        <f aca="false">(G891*1)</f>
        <v>7.17199401116102</v>
      </c>
    </row>
    <row r="892" customFormat="false" ht="13.2" hidden="false" customHeight="false" outlineLevel="0" collapsed="false">
      <c r="A892" s="10" t="n">
        <v>1989</v>
      </c>
      <c r="B892" s="10" t="s">
        <v>18</v>
      </c>
      <c r="C892" s="10" t="n">
        <v>1178</v>
      </c>
      <c r="D892" s="10" t="n">
        <v>0</v>
      </c>
      <c r="E892" s="10" t="n">
        <v>8</v>
      </c>
      <c r="F892" s="11" t="n">
        <v>25.8293023255814</v>
      </c>
      <c r="G892" s="10" t="n">
        <v>10.8984397998234</v>
      </c>
      <c r="H892" s="10" t="n">
        <v>10.8984397998234</v>
      </c>
      <c r="I892" s="10" t="n">
        <f aca="false">(F892/2.37)</f>
        <v>10.8984397998234</v>
      </c>
      <c r="J892" s="10" t="n">
        <f aca="false">(G892*1)</f>
        <v>10.8984397998234</v>
      </c>
    </row>
    <row r="893" customFormat="false" ht="13.2" hidden="false" customHeight="false" outlineLevel="0" collapsed="false">
      <c r="A893" s="10" t="n">
        <v>1989</v>
      </c>
      <c r="B893" s="10" t="s">
        <v>18</v>
      </c>
      <c r="C893" s="10" t="n">
        <v>1179</v>
      </c>
      <c r="D893" s="10" t="n">
        <v>0</v>
      </c>
      <c r="E893" s="10" t="n">
        <v>8</v>
      </c>
      <c r="F893" s="11" t="n">
        <v>11.2487452948557</v>
      </c>
      <c r="G893" s="10" t="n">
        <v>4.74630603158469</v>
      </c>
      <c r="H893" s="10" t="n">
        <v>4.74630603158469</v>
      </c>
      <c r="I893" s="10" t="n">
        <f aca="false">(F893/2.37)</f>
        <v>4.74630603158469</v>
      </c>
      <c r="J893" s="10" t="n">
        <f aca="false">(G893*1)</f>
        <v>4.74630603158469</v>
      </c>
    </row>
    <row r="894" customFormat="false" ht="13.2" hidden="false" customHeight="false" outlineLevel="0" collapsed="false">
      <c r="A894" s="10" t="n">
        <v>1989</v>
      </c>
      <c r="B894" s="10" t="s">
        <v>9</v>
      </c>
      <c r="C894" s="10" t="n">
        <v>1201</v>
      </c>
      <c r="D894" s="10" t="n">
        <v>0</v>
      </c>
      <c r="E894" s="10" t="n">
        <v>1</v>
      </c>
      <c r="F894" s="11" t="n">
        <v>16.55846740638</v>
      </c>
      <c r="G894" s="10" t="n">
        <v>6.98669510817723</v>
      </c>
      <c r="H894" s="10" t="n">
        <v>6.98669510817723</v>
      </c>
      <c r="I894" s="10" t="n">
        <f aca="false">(F894/2.37)</f>
        <v>6.98669510817723</v>
      </c>
      <c r="J894" s="10" t="n">
        <f aca="false">(G894*1)</f>
        <v>6.98669510817723</v>
      </c>
    </row>
    <row r="895" customFormat="false" ht="13.2" hidden="false" customHeight="false" outlineLevel="0" collapsed="false">
      <c r="A895" s="10" t="n">
        <v>1989</v>
      </c>
      <c r="B895" s="10" t="s">
        <v>9</v>
      </c>
      <c r="C895" s="10" t="n">
        <v>1202</v>
      </c>
      <c r="D895" s="10" t="n">
        <v>0</v>
      </c>
      <c r="E895" s="10" t="n">
        <v>1</v>
      </c>
      <c r="F895" s="11" t="n">
        <v>22.56357771261</v>
      </c>
      <c r="G895" s="10" t="n">
        <v>9.52049692515189</v>
      </c>
      <c r="H895" s="10" t="n">
        <v>9.52049692515189</v>
      </c>
      <c r="I895" s="10" t="n">
        <f aca="false">(F895/2.37)</f>
        <v>9.52049692515189</v>
      </c>
      <c r="J895" s="10" t="n">
        <f aca="false">(G895*1)</f>
        <v>9.52049692515189</v>
      </c>
    </row>
    <row r="896" customFormat="false" ht="13.2" hidden="false" customHeight="false" outlineLevel="0" collapsed="false">
      <c r="A896" s="10" t="n">
        <v>1989</v>
      </c>
      <c r="B896" s="10" t="s">
        <v>9</v>
      </c>
      <c r="C896" s="10" t="n">
        <v>1203</v>
      </c>
      <c r="D896" s="10" t="n">
        <v>0</v>
      </c>
      <c r="E896" s="10" t="n">
        <v>1</v>
      </c>
      <c r="F896" s="11" t="n">
        <v>34.5960166773573</v>
      </c>
      <c r="G896" s="10" t="n">
        <v>14.59747539129</v>
      </c>
      <c r="H896" s="10" t="n">
        <v>14.59747539129</v>
      </c>
      <c r="I896" s="10" t="n">
        <f aca="false">(F896/2.37)</f>
        <v>14.59747539129</v>
      </c>
      <c r="J896" s="10" t="n">
        <f aca="false">(G896*1)</f>
        <v>14.59747539129</v>
      </c>
    </row>
    <row r="897" customFormat="false" ht="13.2" hidden="false" customHeight="false" outlineLevel="0" collapsed="false">
      <c r="A897" s="10" t="n">
        <v>1989</v>
      </c>
      <c r="B897" s="10" t="s">
        <v>9</v>
      </c>
      <c r="C897" s="10" t="n">
        <v>1204</v>
      </c>
      <c r="D897" s="10" t="n">
        <v>0</v>
      </c>
      <c r="E897" s="10" t="n">
        <v>1</v>
      </c>
      <c r="F897" s="11" t="n">
        <v>24.7748878555799</v>
      </c>
      <c r="G897" s="10" t="n">
        <v>10.4535391795696</v>
      </c>
      <c r="H897" s="10" t="n">
        <v>10.4535391795696</v>
      </c>
      <c r="I897" s="10" t="n">
        <f aca="false">(F897/2.37)</f>
        <v>10.4535391795696</v>
      </c>
      <c r="J897" s="10" t="n">
        <f aca="false">(G897*1)</f>
        <v>10.4535391795696</v>
      </c>
    </row>
    <row r="898" customFormat="false" ht="13.2" hidden="false" customHeight="false" outlineLevel="0" collapsed="false">
      <c r="A898" s="10" t="n">
        <v>1989</v>
      </c>
      <c r="B898" s="10" t="s">
        <v>9</v>
      </c>
      <c r="C898" s="10" t="n">
        <v>1205</v>
      </c>
      <c r="D898" s="10" t="n">
        <v>0</v>
      </c>
      <c r="E898" s="10" t="n">
        <v>1</v>
      </c>
      <c r="F898" s="11" t="n">
        <v>28.0709906599296</v>
      </c>
      <c r="G898" s="10" t="n">
        <v>11.8442998565104</v>
      </c>
      <c r="H898" s="10" t="n">
        <v>11.8442998565104</v>
      </c>
      <c r="I898" s="10" t="n">
        <f aca="false">(F898/2.37)</f>
        <v>11.8442998565104</v>
      </c>
      <c r="J898" s="10" t="n">
        <f aca="false">(G898*1)</f>
        <v>11.8442998565104</v>
      </c>
    </row>
    <row r="899" customFormat="false" ht="13.2" hidden="false" customHeight="false" outlineLevel="0" collapsed="false">
      <c r="A899" s="10" t="n">
        <v>1989</v>
      </c>
      <c r="B899" s="10" t="s">
        <v>9</v>
      </c>
      <c r="C899" s="10" t="n">
        <v>1206</v>
      </c>
      <c r="D899" s="10" t="n">
        <v>0</v>
      </c>
      <c r="E899" s="10" t="n">
        <v>1</v>
      </c>
      <c r="F899" s="11" t="n">
        <v>27.064940029985</v>
      </c>
      <c r="G899" s="10" t="n">
        <v>11.4198059198249</v>
      </c>
      <c r="H899" s="10" t="n">
        <v>11.4198059198249</v>
      </c>
      <c r="I899" s="10" t="n">
        <f aca="false">(F899/2.37)</f>
        <v>11.4198059198249</v>
      </c>
      <c r="J899" s="10" t="n">
        <f aca="false">(G899*1)</f>
        <v>11.4198059198249</v>
      </c>
    </row>
    <row r="900" customFormat="false" ht="13.2" hidden="false" customHeight="false" outlineLevel="0" collapsed="false">
      <c r="A900" s="10" t="n">
        <v>1989</v>
      </c>
      <c r="B900" s="10" t="s">
        <v>9</v>
      </c>
      <c r="C900" s="10" t="n">
        <v>1207</v>
      </c>
      <c r="D900" s="10" t="n">
        <v>0</v>
      </c>
      <c r="E900" s="10" t="n">
        <v>1</v>
      </c>
      <c r="F900" s="11" t="n">
        <v>29.1033163913596</v>
      </c>
      <c r="G900" s="10" t="n">
        <v>12.279880333907</v>
      </c>
      <c r="H900" s="10" t="n">
        <v>12.279880333907</v>
      </c>
      <c r="I900" s="10" t="n">
        <f aca="false">(F900/2.37)</f>
        <v>12.279880333907</v>
      </c>
      <c r="J900" s="10" t="n">
        <f aca="false">(G900*1)</f>
        <v>12.279880333907</v>
      </c>
    </row>
    <row r="901" customFormat="false" ht="13.2" hidden="false" customHeight="false" outlineLevel="0" collapsed="false">
      <c r="A901" s="10" t="n">
        <v>1989</v>
      </c>
      <c r="B901" s="10" t="s">
        <v>9</v>
      </c>
      <c r="C901" s="10" t="n">
        <v>1208</v>
      </c>
      <c r="D901" s="10" t="n">
        <v>0</v>
      </c>
      <c r="E901" s="10" t="n">
        <v>1</v>
      </c>
      <c r="F901" s="11" t="n">
        <v>12.5590239043825</v>
      </c>
      <c r="G901" s="10" t="n">
        <v>5.29916620438079</v>
      </c>
      <c r="H901" s="10" t="n">
        <v>5.29916620438079</v>
      </c>
      <c r="I901" s="10" t="n">
        <f aca="false">(F901/2.37)</f>
        <v>5.29916620438079</v>
      </c>
      <c r="J901" s="10" t="n">
        <f aca="false">(G901*1)</f>
        <v>5.29916620438079</v>
      </c>
    </row>
    <row r="902" customFormat="false" ht="13.2" hidden="false" customHeight="false" outlineLevel="0" collapsed="false">
      <c r="A902" s="10" t="n">
        <v>1989</v>
      </c>
      <c r="B902" s="10" t="s">
        <v>9</v>
      </c>
      <c r="C902" s="10" t="n">
        <v>1209</v>
      </c>
      <c r="D902" s="10" t="n">
        <v>0</v>
      </c>
      <c r="E902" s="10" t="n">
        <v>1</v>
      </c>
      <c r="F902" s="11" t="n">
        <v>21.7413680555556</v>
      </c>
      <c r="G902" s="10" t="n">
        <v>9.17357301922175</v>
      </c>
      <c r="H902" s="10" t="n">
        <v>9.17357301922175</v>
      </c>
      <c r="I902" s="10" t="n">
        <f aca="false">(F902/2.37)</f>
        <v>9.17357301922175</v>
      </c>
      <c r="J902" s="10" t="n">
        <f aca="false">(G902*1)</f>
        <v>9.17357301922175</v>
      </c>
    </row>
    <row r="903" customFormat="false" ht="13.2" hidden="false" customHeight="false" outlineLevel="0" collapsed="false">
      <c r="A903" s="10" t="n">
        <v>1989</v>
      </c>
      <c r="B903" s="10" t="s">
        <v>9</v>
      </c>
      <c r="C903" s="10" t="n">
        <v>1211</v>
      </c>
      <c r="D903" s="10" t="n">
        <v>0</v>
      </c>
      <c r="E903" s="10" t="n">
        <v>2</v>
      </c>
      <c r="F903" s="11" t="n">
        <v>26.2662918149466</v>
      </c>
      <c r="G903" s="10" t="n">
        <v>11.0828235506104</v>
      </c>
      <c r="H903" s="10" t="n">
        <v>11.0828235506104</v>
      </c>
      <c r="I903" s="10" t="n">
        <f aca="false">(F903/2.37)</f>
        <v>11.0828235506104</v>
      </c>
      <c r="J903" s="10" t="n">
        <f aca="false">(G903*1)</f>
        <v>11.0828235506104</v>
      </c>
    </row>
    <row r="904" customFormat="false" ht="13.2" hidden="false" customHeight="false" outlineLevel="0" collapsed="false">
      <c r="A904" s="10" t="n">
        <v>1989</v>
      </c>
      <c r="B904" s="10" t="s">
        <v>9</v>
      </c>
      <c r="C904" s="10" t="n">
        <v>1212</v>
      </c>
      <c r="D904" s="10" t="n">
        <v>0</v>
      </c>
      <c r="E904" s="10" t="n">
        <v>2</v>
      </c>
      <c r="F904" s="11" t="n">
        <v>17.2636904761905</v>
      </c>
      <c r="G904" s="10" t="n">
        <v>7.28425758489049</v>
      </c>
      <c r="H904" s="10" t="n">
        <v>7.28425758489049</v>
      </c>
      <c r="I904" s="10" t="n">
        <f aca="false">(F904/2.37)</f>
        <v>7.28425758489049</v>
      </c>
      <c r="J904" s="10" t="n">
        <f aca="false">(G904*1)</f>
        <v>7.28425758489049</v>
      </c>
    </row>
    <row r="905" customFormat="false" ht="13.2" hidden="false" customHeight="false" outlineLevel="0" collapsed="false">
      <c r="A905" s="10" t="n">
        <v>1989</v>
      </c>
      <c r="B905" s="10" t="s">
        <v>9</v>
      </c>
      <c r="C905" s="10" t="n">
        <v>1213</v>
      </c>
      <c r="D905" s="10" t="n">
        <v>0</v>
      </c>
      <c r="E905" s="10" t="n">
        <v>2</v>
      </c>
      <c r="F905" s="11" t="n">
        <v>32.9416248574686</v>
      </c>
      <c r="G905" s="10" t="n">
        <v>13.8994197710838</v>
      </c>
      <c r="H905" s="10" t="n">
        <v>13.8994197710838</v>
      </c>
      <c r="I905" s="10" t="n">
        <f aca="false">(F905/2.37)</f>
        <v>13.8994197710838</v>
      </c>
      <c r="J905" s="10" t="n">
        <f aca="false">(G905*1)</f>
        <v>13.8994197710838</v>
      </c>
    </row>
    <row r="906" customFormat="false" ht="13.2" hidden="false" customHeight="false" outlineLevel="0" collapsed="false">
      <c r="A906" s="10" t="n">
        <v>1989</v>
      </c>
      <c r="B906" s="10" t="s">
        <v>9</v>
      </c>
      <c r="C906" s="10" t="n">
        <v>1214</v>
      </c>
      <c r="D906" s="10" t="n">
        <v>0</v>
      </c>
      <c r="E906" s="10" t="n">
        <v>2</v>
      </c>
      <c r="F906" s="11" t="n">
        <v>23.7522417934348</v>
      </c>
      <c r="G906" s="10" t="n">
        <v>10.0220429508163</v>
      </c>
      <c r="H906" s="10" t="n">
        <v>10.0220429508163</v>
      </c>
      <c r="I906" s="10" t="n">
        <f aca="false">(F906/2.37)</f>
        <v>10.0220429508163</v>
      </c>
      <c r="J906" s="10" t="n">
        <f aca="false">(G906*1)</f>
        <v>10.0220429508163</v>
      </c>
    </row>
    <row r="907" customFormat="false" ht="13.2" hidden="false" customHeight="false" outlineLevel="0" collapsed="false">
      <c r="A907" s="10" t="n">
        <v>1989</v>
      </c>
      <c r="B907" s="10" t="s">
        <v>9</v>
      </c>
      <c r="C907" s="10" t="n">
        <v>1215</v>
      </c>
      <c r="D907" s="10" t="n">
        <v>0</v>
      </c>
      <c r="E907" s="10" t="n">
        <v>2</v>
      </c>
      <c r="F907" s="11" t="n">
        <v>20.4983125</v>
      </c>
      <c r="G907" s="10" t="n">
        <v>8.64907700421941</v>
      </c>
      <c r="H907" s="10" t="n">
        <v>8.64907700421941</v>
      </c>
      <c r="I907" s="10" t="n">
        <f aca="false">(F907/2.37)</f>
        <v>8.64907700421941</v>
      </c>
      <c r="J907" s="10" t="n">
        <f aca="false">(G907*1)</f>
        <v>8.64907700421941</v>
      </c>
    </row>
    <row r="908" customFormat="false" ht="13.2" hidden="false" customHeight="false" outlineLevel="0" collapsed="false">
      <c r="A908" s="10" t="n">
        <v>1989</v>
      </c>
      <c r="B908" s="10" t="s">
        <v>9</v>
      </c>
      <c r="C908" s="10" t="n">
        <v>1216</v>
      </c>
      <c r="D908" s="10" t="n">
        <v>0</v>
      </c>
      <c r="E908" s="10" t="n">
        <v>2</v>
      </c>
      <c r="F908" s="11" t="n">
        <v>27.3435875706215</v>
      </c>
      <c r="G908" s="10" t="n">
        <v>11.5373787217812</v>
      </c>
      <c r="H908" s="10" t="n">
        <v>11.5373787217812</v>
      </c>
      <c r="I908" s="10" t="n">
        <f aca="false">(F908/2.37)</f>
        <v>11.5373787217812</v>
      </c>
      <c r="J908" s="10" t="n">
        <f aca="false">(G908*1)</f>
        <v>11.5373787217812</v>
      </c>
    </row>
    <row r="909" customFormat="false" ht="13.2" hidden="false" customHeight="false" outlineLevel="0" collapsed="false">
      <c r="A909" s="10" t="n">
        <v>1989</v>
      </c>
      <c r="B909" s="10" t="s">
        <v>9</v>
      </c>
      <c r="C909" s="10" t="n">
        <v>1217</v>
      </c>
      <c r="D909" s="10" t="n">
        <v>0</v>
      </c>
      <c r="E909" s="10" t="n">
        <v>2</v>
      </c>
      <c r="F909" s="11" t="n">
        <v>17.9722636176773</v>
      </c>
      <c r="G909" s="10" t="n">
        <v>7.58323359395666</v>
      </c>
      <c r="H909" s="10" t="n">
        <v>7.58323359395666</v>
      </c>
      <c r="I909" s="10" t="n">
        <f aca="false">(F909/2.37)</f>
        <v>7.58323359395666</v>
      </c>
      <c r="J909" s="10" t="n">
        <f aca="false">(G909*1)</f>
        <v>7.58323359395666</v>
      </c>
    </row>
    <row r="910" customFormat="false" ht="13.2" hidden="false" customHeight="false" outlineLevel="0" collapsed="false">
      <c r="A910" s="10" t="n">
        <v>1989</v>
      </c>
      <c r="B910" s="10" t="s">
        <v>9</v>
      </c>
      <c r="C910" s="10" t="n">
        <v>1218</v>
      </c>
      <c r="D910" s="10" t="n">
        <v>0</v>
      </c>
      <c r="E910" s="10" t="n">
        <v>2</v>
      </c>
      <c r="F910" s="11" t="n">
        <v>17.3015627466456</v>
      </c>
      <c r="G910" s="10" t="n">
        <v>7.30023744584203</v>
      </c>
      <c r="H910" s="10" t="n">
        <v>7.30023744584203</v>
      </c>
      <c r="I910" s="10" t="n">
        <f aca="false">(F910/2.37)</f>
        <v>7.30023744584203</v>
      </c>
      <c r="J910" s="10" t="n">
        <f aca="false">(G910*1)</f>
        <v>7.30023744584203</v>
      </c>
    </row>
    <row r="911" customFormat="false" ht="13.2" hidden="false" customHeight="false" outlineLevel="0" collapsed="false">
      <c r="A911" s="10" t="n">
        <v>1989</v>
      </c>
      <c r="B911" s="10" t="s">
        <v>9</v>
      </c>
      <c r="C911" s="10" t="n">
        <v>1219</v>
      </c>
      <c r="D911" s="10" t="n">
        <v>0</v>
      </c>
      <c r="E911" s="10" t="n">
        <v>2</v>
      </c>
      <c r="F911" s="11" t="n">
        <v>21.0146817743491</v>
      </c>
      <c r="G911" s="10" t="n">
        <v>8.86695433516839</v>
      </c>
      <c r="H911" s="10" t="n">
        <v>8.86695433516839</v>
      </c>
      <c r="I911" s="10" t="n">
        <f aca="false">(F911/2.37)</f>
        <v>8.86695433516839</v>
      </c>
      <c r="J911" s="10" t="n">
        <f aca="false">(G911*1)</f>
        <v>8.86695433516839</v>
      </c>
    </row>
    <row r="912" customFormat="false" ht="13.2" hidden="false" customHeight="false" outlineLevel="0" collapsed="false">
      <c r="A912" s="10" t="n">
        <v>1989</v>
      </c>
      <c r="B912" s="10" t="s">
        <v>9</v>
      </c>
      <c r="C912" s="10" t="n">
        <v>1221</v>
      </c>
      <c r="D912" s="10" t="n">
        <v>0</v>
      </c>
      <c r="E912" s="10" t="n">
        <v>3</v>
      </c>
      <c r="F912" s="11" t="n">
        <v>21.3541297935103</v>
      </c>
      <c r="G912" s="10" t="n">
        <v>9.01018134747271</v>
      </c>
      <c r="H912" s="10" t="n">
        <v>9.01018134747271</v>
      </c>
      <c r="I912" s="10" t="n">
        <f aca="false">(F912/2.37)</f>
        <v>9.01018134747271</v>
      </c>
      <c r="J912" s="10" t="n">
        <f aca="false">(G912*1)</f>
        <v>9.01018134747271</v>
      </c>
    </row>
    <row r="913" customFormat="false" ht="13.2" hidden="false" customHeight="false" outlineLevel="0" collapsed="false">
      <c r="A913" s="10" t="n">
        <v>1989</v>
      </c>
      <c r="B913" s="10" t="s">
        <v>9</v>
      </c>
      <c r="C913" s="10" t="n">
        <v>1222</v>
      </c>
      <c r="D913" s="10" t="n">
        <v>0</v>
      </c>
      <c r="E913" s="10" t="n">
        <v>3</v>
      </c>
      <c r="F913" s="11" t="n">
        <v>18.7947138964578</v>
      </c>
      <c r="G913" s="10" t="n">
        <v>7.93025902804125</v>
      </c>
      <c r="H913" s="10" t="n">
        <v>7.93025902804125</v>
      </c>
      <c r="I913" s="10" t="n">
        <f aca="false">(F913/2.37)</f>
        <v>7.93025902804125</v>
      </c>
      <c r="J913" s="10" t="n">
        <f aca="false">(G913*1)</f>
        <v>7.93025902804125</v>
      </c>
    </row>
    <row r="914" customFormat="false" ht="13.2" hidden="false" customHeight="false" outlineLevel="0" collapsed="false">
      <c r="A914" s="10" t="n">
        <v>1989</v>
      </c>
      <c r="B914" s="10" t="s">
        <v>9</v>
      </c>
      <c r="C914" s="10" t="n">
        <v>1223</v>
      </c>
      <c r="D914" s="10" t="n">
        <v>0</v>
      </c>
      <c r="E914" s="10" t="n">
        <v>3</v>
      </c>
      <c r="F914" s="11" t="n">
        <v>17.0183972719523</v>
      </c>
      <c r="G914" s="10" t="n">
        <v>7.18075834259589</v>
      </c>
      <c r="H914" s="10" t="n">
        <v>7.18075834259589</v>
      </c>
      <c r="I914" s="10" t="n">
        <f aca="false">(F914/2.37)</f>
        <v>7.18075834259589</v>
      </c>
      <c r="J914" s="10" t="n">
        <f aca="false">(G914*1)</f>
        <v>7.18075834259589</v>
      </c>
    </row>
    <row r="915" customFormat="false" ht="13.2" hidden="false" customHeight="false" outlineLevel="0" collapsed="false">
      <c r="A915" s="10" t="n">
        <v>1989</v>
      </c>
      <c r="B915" s="10" t="s">
        <v>9</v>
      </c>
      <c r="C915" s="10" t="n">
        <v>1224</v>
      </c>
      <c r="D915" s="10" t="n">
        <v>0</v>
      </c>
      <c r="E915" s="10" t="n">
        <v>3</v>
      </c>
      <c r="F915" s="11" t="n">
        <v>31.4853294001967</v>
      </c>
      <c r="G915" s="10" t="n">
        <v>13.284949114007</v>
      </c>
      <c r="H915" s="10" t="n">
        <v>13.284949114007</v>
      </c>
      <c r="I915" s="10" t="n">
        <f aca="false">(F915/2.37)</f>
        <v>13.284949114007</v>
      </c>
      <c r="J915" s="10" t="n">
        <f aca="false">(G915*1)</f>
        <v>13.284949114007</v>
      </c>
    </row>
    <row r="916" customFormat="false" ht="13.2" hidden="false" customHeight="false" outlineLevel="0" collapsed="false">
      <c r="A916" s="10" t="n">
        <v>1989</v>
      </c>
      <c r="B916" s="10" t="s">
        <v>9</v>
      </c>
      <c r="C916" s="10" t="n">
        <v>1225</v>
      </c>
      <c r="D916" s="10" t="n">
        <v>0</v>
      </c>
      <c r="E916" s="10" t="n">
        <v>3</v>
      </c>
      <c r="F916" s="11" t="n">
        <v>34.3369278606965</v>
      </c>
      <c r="G916" s="10" t="n">
        <v>14.4881552154838</v>
      </c>
      <c r="H916" s="10" t="n">
        <v>14.4881552154838</v>
      </c>
      <c r="I916" s="10" t="n">
        <f aca="false">(F916/2.37)</f>
        <v>14.4881552154838</v>
      </c>
      <c r="J916" s="10" t="n">
        <f aca="false">(G916*1)</f>
        <v>14.4881552154838</v>
      </c>
    </row>
    <row r="917" customFormat="false" ht="13.2" hidden="false" customHeight="false" outlineLevel="0" collapsed="false">
      <c r="A917" s="10" t="n">
        <v>1989</v>
      </c>
      <c r="B917" s="10" t="s">
        <v>9</v>
      </c>
      <c r="C917" s="10" t="n">
        <v>1226</v>
      </c>
      <c r="D917" s="10" t="n">
        <v>0</v>
      </c>
      <c r="E917" s="10" t="n">
        <v>3</v>
      </c>
      <c r="F917" s="11" t="n">
        <v>19.211610738255</v>
      </c>
      <c r="G917" s="10" t="n">
        <v>8.10616486846204</v>
      </c>
      <c r="H917" s="10" t="n">
        <v>8.10616486846204</v>
      </c>
      <c r="I917" s="10" t="n">
        <f aca="false">(F917/2.37)</f>
        <v>8.10616486846204</v>
      </c>
      <c r="J917" s="10" t="n">
        <f aca="false">(G917*1)</f>
        <v>8.10616486846204</v>
      </c>
    </row>
    <row r="918" customFormat="false" ht="13.2" hidden="false" customHeight="false" outlineLevel="0" collapsed="false">
      <c r="A918" s="10" t="n">
        <v>1989</v>
      </c>
      <c r="B918" s="10" t="s">
        <v>9</v>
      </c>
      <c r="C918" s="10" t="n">
        <v>1227</v>
      </c>
      <c r="D918" s="10" t="n">
        <v>0</v>
      </c>
      <c r="E918" s="10" t="n">
        <v>3</v>
      </c>
      <c r="F918" s="11" t="n">
        <v>13.9456465116279</v>
      </c>
      <c r="G918" s="10" t="n">
        <v>5.88423903444215</v>
      </c>
      <c r="H918" s="10" t="n">
        <v>5.88423903444215</v>
      </c>
      <c r="I918" s="10" t="n">
        <f aca="false">(F918/2.37)</f>
        <v>5.88423903444215</v>
      </c>
      <c r="J918" s="10" t="n">
        <f aca="false">(G918*1)</f>
        <v>5.88423903444215</v>
      </c>
    </row>
    <row r="919" customFormat="false" ht="13.2" hidden="false" customHeight="false" outlineLevel="0" collapsed="false">
      <c r="A919" s="10" t="n">
        <v>1989</v>
      </c>
      <c r="B919" s="10" t="s">
        <v>9</v>
      </c>
      <c r="C919" s="10" t="n">
        <v>1228</v>
      </c>
      <c r="D919" s="10" t="n">
        <v>0</v>
      </c>
      <c r="E919" s="10" t="n">
        <v>3</v>
      </c>
      <c r="F919" s="11" t="n">
        <v>25.1574744697565</v>
      </c>
      <c r="G919" s="10" t="n">
        <v>10.6149681306989</v>
      </c>
      <c r="H919" s="10" t="n">
        <v>10.6149681306989</v>
      </c>
      <c r="I919" s="10" t="n">
        <f aca="false">(F919/2.37)</f>
        <v>10.6149681306989</v>
      </c>
      <c r="J919" s="10" t="n">
        <f aca="false">(G919*1)</f>
        <v>10.6149681306989</v>
      </c>
    </row>
    <row r="920" customFormat="false" ht="13.2" hidden="false" customHeight="false" outlineLevel="0" collapsed="false">
      <c r="A920" s="10" t="n">
        <v>1989</v>
      </c>
      <c r="B920" s="10" t="s">
        <v>9</v>
      </c>
      <c r="C920" s="10" t="n">
        <v>1229</v>
      </c>
      <c r="D920" s="10" t="n">
        <v>0</v>
      </c>
      <c r="E920" s="10" t="n">
        <v>3</v>
      </c>
      <c r="F920" s="11" t="n">
        <v>27.4608134920635</v>
      </c>
      <c r="G920" s="10" t="n">
        <v>11.5868411358918</v>
      </c>
      <c r="H920" s="10" t="n">
        <v>11.5868411358918</v>
      </c>
      <c r="I920" s="10" t="n">
        <f aca="false">(F920/2.37)</f>
        <v>11.5868411358918</v>
      </c>
      <c r="J920" s="10" t="n">
        <f aca="false">(G920*1)</f>
        <v>11.5868411358918</v>
      </c>
    </row>
    <row r="921" customFormat="false" ht="13.2" hidden="false" customHeight="false" outlineLevel="0" collapsed="false">
      <c r="A921" s="10" t="n">
        <v>1989</v>
      </c>
      <c r="B921" s="10" t="s">
        <v>9</v>
      </c>
      <c r="C921" s="10" t="n">
        <v>1231</v>
      </c>
      <c r="D921" s="10" t="n">
        <v>0</v>
      </c>
      <c r="E921" s="10" t="n">
        <v>4</v>
      </c>
      <c r="F921" s="11" t="n">
        <v>16.5621070726916</v>
      </c>
      <c r="G921" s="10" t="n">
        <v>6.98823083235931</v>
      </c>
      <c r="H921" s="10" t="n">
        <v>6.98823083235931</v>
      </c>
      <c r="I921" s="10" t="n">
        <f aca="false">(F921/2.37)</f>
        <v>6.98823083235931</v>
      </c>
      <c r="J921" s="10" t="n">
        <f aca="false">(G921*1)</f>
        <v>6.98823083235931</v>
      </c>
    </row>
    <row r="922" customFormat="false" ht="13.2" hidden="false" customHeight="false" outlineLevel="0" collapsed="false">
      <c r="A922" s="10" t="n">
        <v>1989</v>
      </c>
      <c r="B922" s="10" t="s">
        <v>9</v>
      </c>
      <c r="C922" s="10" t="n">
        <v>1232</v>
      </c>
      <c r="D922" s="10" t="n">
        <v>0</v>
      </c>
      <c r="E922" s="10" t="n">
        <v>4</v>
      </c>
      <c r="F922" s="11" t="n">
        <v>12.0913140161725</v>
      </c>
      <c r="G922" s="10" t="n">
        <v>5.1018202599884</v>
      </c>
      <c r="H922" s="10" t="n">
        <v>5.1018202599884</v>
      </c>
      <c r="I922" s="10" t="n">
        <f aca="false">(F922/2.37)</f>
        <v>5.1018202599884</v>
      </c>
      <c r="J922" s="10" t="n">
        <f aca="false">(G922*1)</f>
        <v>5.1018202599884</v>
      </c>
    </row>
    <row r="923" customFormat="false" ht="13.2" hidden="false" customHeight="false" outlineLevel="0" collapsed="false">
      <c r="A923" s="10" t="n">
        <v>1989</v>
      </c>
      <c r="B923" s="10" t="s">
        <v>9</v>
      </c>
      <c r="C923" s="10" t="n">
        <v>1233</v>
      </c>
      <c r="D923" s="10" t="n">
        <v>0</v>
      </c>
      <c r="E923" s="10" t="n">
        <v>4</v>
      </c>
      <c r="F923" s="11" t="n">
        <v>20.467065750736</v>
      </c>
      <c r="G923" s="10" t="n">
        <v>8.63589272182954</v>
      </c>
      <c r="H923" s="10" t="n">
        <v>8.63589272182954</v>
      </c>
      <c r="I923" s="10" t="n">
        <f aca="false">(F923/2.37)</f>
        <v>8.63589272182954</v>
      </c>
      <c r="J923" s="10" t="n">
        <f aca="false">(G923*1)</f>
        <v>8.63589272182954</v>
      </c>
    </row>
    <row r="924" customFormat="false" ht="13.2" hidden="false" customHeight="false" outlineLevel="0" collapsed="false">
      <c r="A924" s="10" t="n">
        <v>1989</v>
      </c>
      <c r="B924" s="10" t="s">
        <v>9</v>
      </c>
      <c r="C924" s="10" t="n">
        <v>1234</v>
      </c>
      <c r="D924" s="10" t="n">
        <v>0</v>
      </c>
      <c r="E924" s="10" t="n">
        <v>4</v>
      </c>
      <c r="F924" s="11" t="n">
        <v>27.4593783783784</v>
      </c>
      <c r="G924" s="10" t="n">
        <v>11.5862356026913</v>
      </c>
      <c r="H924" s="10" t="n">
        <v>11.5862356026913</v>
      </c>
      <c r="I924" s="10" t="n">
        <f aca="false">(F924/2.37)</f>
        <v>11.5862356026913</v>
      </c>
      <c r="J924" s="10" t="n">
        <f aca="false">(G924*1)</f>
        <v>11.5862356026913</v>
      </c>
    </row>
    <row r="925" customFormat="false" ht="13.2" hidden="false" customHeight="false" outlineLevel="0" collapsed="false">
      <c r="A925" s="10" t="n">
        <v>1989</v>
      </c>
      <c r="B925" s="10" t="s">
        <v>9</v>
      </c>
      <c r="C925" s="10" t="n">
        <v>1235</v>
      </c>
      <c r="D925" s="10" t="n">
        <v>0</v>
      </c>
      <c r="E925" s="10" t="n">
        <v>4</v>
      </c>
      <c r="F925" s="11" t="n">
        <v>17.2283783783784</v>
      </c>
      <c r="G925" s="10" t="n">
        <v>7.2693579655605</v>
      </c>
      <c r="H925" s="10" t="n">
        <v>7.2693579655605</v>
      </c>
      <c r="I925" s="10" t="n">
        <f aca="false">(F925/2.37)</f>
        <v>7.2693579655605</v>
      </c>
      <c r="J925" s="10" t="n">
        <f aca="false">(G925*1)</f>
        <v>7.2693579655605</v>
      </c>
    </row>
    <row r="926" customFormat="false" ht="13.2" hidden="false" customHeight="false" outlineLevel="0" collapsed="false">
      <c r="A926" s="10" t="n">
        <v>1989</v>
      </c>
      <c r="B926" s="10" t="s">
        <v>9</v>
      </c>
      <c r="C926" s="10" t="n">
        <v>1236</v>
      </c>
      <c r="D926" s="10" t="n">
        <v>0</v>
      </c>
      <c r="E926" s="10" t="n">
        <v>4</v>
      </c>
      <c r="F926" s="11" t="n">
        <v>13.4041956345998</v>
      </c>
      <c r="G926" s="10" t="n">
        <v>5.6557787487763</v>
      </c>
      <c r="H926" s="10" t="n">
        <v>5.6557787487763</v>
      </c>
      <c r="I926" s="10" t="n">
        <f aca="false">(F926/2.37)</f>
        <v>5.6557787487763</v>
      </c>
      <c r="J926" s="10" t="n">
        <f aca="false">(G926*1)</f>
        <v>5.6557787487763</v>
      </c>
    </row>
    <row r="927" customFormat="false" ht="13.2" hidden="false" customHeight="false" outlineLevel="0" collapsed="false">
      <c r="A927" s="10" t="n">
        <v>1989</v>
      </c>
      <c r="B927" s="10" t="s">
        <v>9</v>
      </c>
      <c r="C927" s="10" t="n">
        <v>1237</v>
      </c>
      <c r="D927" s="10" t="n">
        <v>0</v>
      </c>
      <c r="E927" s="10" t="n">
        <v>4</v>
      </c>
      <c r="F927" s="11" t="n">
        <v>25.7547132616487</v>
      </c>
      <c r="G927" s="10" t="n">
        <v>10.8669676209488</v>
      </c>
      <c r="H927" s="10" t="n">
        <v>10.8669676209488</v>
      </c>
      <c r="I927" s="10" t="n">
        <f aca="false">(F927/2.37)</f>
        <v>10.8669676209488</v>
      </c>
      <c r="J927" s="10" t="n">
        <f aca="false">(G927*1)</f>
        <v>10.8669676209488</v>
      </c>
    </row>
    <row r="928" customFormat="false" ht="13.2" hidden="false" customHeight="false" outlineLevel="0" collapsed="false">
      <c r="A928" s="10" t="n">
        <v>1989</v>
      </c>
      <c r="B928" s="10" t="s">
        <v>9</v>
      </c>
      <c r="C928" s="10" t="n">
        <v>1238</v>
      </c>
      <c r="D928" s="10" t="n">
        <v>0</v>
      </c>
      <c r="E928" s="10" t="n">
        <v>4</v>
      </c>
      <c r="F928" s="11" t="n">
        <v>20.7561458333333</v>
      </c>
      <c r="G928" s="10" t="n">
        <v>8.75786744022504</v>
      </c>
      <c r="H928" s="10" t="n">
        <v>8.75786744022504</v>
      </c>
      <c r="I928" s="10" t="n">
        <f aca="false">(F928/2.37)</f>
        <v>8.75786744022504</v>
      </c>
      <c r="J928" s="10" t="n">
        <f aca="false">(G928*1)</f>
        <v>8.75786744022504</v>
      </c>
    </row>
    <row r="929" customFormat="false" ht="13.2" hidden="false" customHeight="false" outlineLevel="0" collapsed="false">
      <c r="A929" s="10" t="n">
        <v>1989</v>
      </c>
      <c r="B929" s="10" t="s">
        <v>9</v>
      </c>
      <c r="C929" s="10" t="n">
        <v>1239</v>
      </c>
      <c r="D929" s="10" t="n">
        <v>0</v>
      </c>
      <c r="E929" s="10" t="n">
        <v>4</v>
      </c>
      <c r="F929" s="11" t="n">
        <v>20.8577235772358</v>
      </c>
      <c r="G929" s="10" t="n">
        <v>8.80072724777881</v>
      </c>
      <c r="H929" s="10" t="n">
        <v>8.80072724777881</v>
      </c>
      <c r="I929" s="10" t="n">
        <f aca="false">(F929/2.37)</f>
        <v>8.80072724777881</v>
      </c>
      <c r="J929" s="10" t="n">
        <f aca="false">(G929*1)</f>
        <v>8.80072724777881</v>
      </c>
    </row>
    <row r="930" customFormat="false" ht="13.2" hidden="false" customHeight="false" outlineLevel="0" collapsed="false">
      <c r="A930" s="10" t="n">
        <v>1989</v>
      </c>
      <c r="B930" s="10" t="s">
        <v>9</v>
      </c>
      <c r="C930" s="10" t="n">
        <v>1241</v>
      </c>
      <c r="D930" s="10" t="n">
        <v>0</v>
      </c>
      <c r="E930" s="10" t="n">
        <v>5</v>
      </c>
      <c r="F930" s="11" t="n">
        <v>18.0135605381166</v>
      </c>
      <c r="G930" s="10" t="n">
        <v>7.60065845490151</v>
      </c>
      <c r="H930" s="10" t="n">
        <v>7.60065845490151</v>
      </c>
      <c r="I930" s="10" t="n">
        <f aca="false">(F930/2.37)</f>
        <v>7.60065845490151</v>
      </c>
      <c r="J930" s="10" t="n">
        <f aca="false">(G930*1)</f>
        <v>7.60065845490151</v>
      </c>
    </row>
    <row r="931" customFormat="false" ht="13.2" hidden="false" customHeight="false" outlineLevel="0" collapsed="false">
      <c r="A931" s="10" t="n">
        <v>1989</v>
      </c>
      <c r="B931" s="10" t="s">
        <v>9</v>
      </c>
      <c r="C931" s="10" t="n">
        <v>1242</v>
      </c>
      <c r="D931" s="10" t="n">
        <v>0</v>
      </c>
      <c r="E931" s="10" t="n">
        <v>5</v>
      </c>
      <c r="F931" s="11" t="n">
        <v>21.9241573033708</v>
      </c>
      <c r="G931" s="10" t="n">
        <v>9.25069928412269</v>
      </c>
      <c r="H931" s="10" t="n">
        <v>9.25069928412269</v>
      </c>
      <c r="I931" s="10" t="n">
        <f aca="false">(F931/2.37)</f>
        <v>9.25069928412269</v>
      </c>
      <c r="J931" s="10" t="n">
        <f aca="false">(G931*1)</f>
        <v>9.25069928412269</v>
      </c>
    </row>
    <row r="932" customFormat="false" ht="13.2" hidden="false" customHeight="false" outlineLevel="0" collapsed="false">
      <c r="A932" s="10" t="n">
        <v>1989</v>
      </c>
      <c r="B932" s="10" t="s">
        <v>9</v>
      </c>
      <c r="C932" s="10" t="n">
        <v>1243</v>
      </c>
      <c r="D932" s="10" t="n">
        <v>0</v>
      </c>
      <c r="E932" s="10" t="n">
        <v>5</v>
      </c>
      <c r="F932" s="11" t="n">
        <v>19.7208458813109</v>
      </c>
      <c r="G932" s="10" t="n">
        <v>8.32103201743076</v>
      </c>
      <c r="H932" s="10" t="n">
        <v>8.32103201743076</v>
      </c>
      <c r="I932" s="10" t="n">
        <f aca="false">(F932/2.37)</f>
        <v>8.32103201743076</v>
      </c>
      <c r="J932" s="10" t="n">
        <f aca="false">(G932*1)</f>
        <v>8.32103201743076</v>
      </c>
    </row>
    <row r="933" customFormat="false" ht="13.2" hidden="false" customHeight="false" outlineLevel="0" collapsed="false">
      <c r="A933" s="10" t="n">
        <v>1989</v>
      </c>
      <c r="B933" s="10" t="s">
        <v>9</v>
      </c>
      <c r="C933" s="10" t="n">
        <v>1244</v>
      </c>
      <c r="D933" s="10" t="n">
        <v>0</v>
      </c>
      <c r="E933" s="10" t="n">
        <v>5</v>
      </c>
      <c r="F933" s="11" t="n">
        <v>17.9924855072464</v>
      </c>
      <c r="G933" s="10" t="n">
        <v>7.59176603681282</v>
      </c>
      <c r="H933" s="10" t="n">
        <v>7.59176603681282</v>
      </c>
      <c r="I933" s="10" t="n">
        <f aca="false">(F933/2.37)</f>
        <v>7.59176603681282</v>
      </c>
      <c r="J933" s="10" t="n">
        <f aca="false">(G933*1)</f>
        <v>7.59176603681282</v>
      </c>
    </row>
    <row r="934" customFormat="false" ht="13.2" hidden="false" customHeight="false" outlineLevel="0" collapsed="false">
      <c r="A934" s="10" t="n">
        <v>1989</v>
      </c>
      <c r="B934" s="10" t="s">
        <v>9</v>
      </c>
      <c r="C934" s="10" t="n">
        <v>1245</v>
      </c>
      <c r="D934" s="10" t="n">
        <v>0</v>
      </c>
      <c r="E934" s="10" t="n">
        <v>5</v>
      </c>
      <c r="F934" s="11" t="n">
        <v>23.9392938360263</v>
      </c>
      <c r="G934" s="10" t="n">
        <v>10.1009678633022</v>
      </c>
      <c r="H934" s="10" t="n">
        <v>10.1009678633022</v>
      </c>
      <c r="I934" s="10" t="n">
        <f aca="false">(F934/2.37)</f>
        <v>10.1009678633022</v>
      </c>
      <c r="J934" s="10" t="n">
        <f aca="false">(G934*1)</f>
        <v>10.1009678633022</v>
      </c>
    </row>
    <row r="935" customFormat="false" ht="13.2" hidden="false" customHeight="false" outlineLevel="0" collapsed="false">
      <c r="A935" s="10" t="n">
        <v>1989</v>
      </c>
      <c r="B935" s="10" t="s">
        <v>9</v>
      </c>
      <c r="C935" s="10" t="n">
        <v>1246</v>
      </c>
      <c r="D935" s="10" t="n">
        <v>0</v>
      </c>
      <c r="E935" s="10" t="n">
        <v>5</v>
      </c>
      <c r="F935" s="11" t="n">
        <v>24.8698123934053</v>
      </c>
      <c r="G935" s="10" t="n">
        <v>10.4935917271753</v>
      </c>
      <c r="H935" s="10" t="n">
        <v>10.4935917271753</v>
      </c>
      <c r="I935" s="10" t="n">
        <f aca="false">(F935/2.37)</f>
        <v>10.4935917271753</v>
      </c>
      <c r="J935" s="10" t="n">
        <f aca="false">(G935*1)</f>
        <v>10.4935917271753</v>
      </c>
    </row>
    <row r="936" customFormat="false" ht="13.2" hidden="false" customHeight="false" outlineLevel="0" collapsed="false">
      <c r="A936" s="10" t="n">
        <v>1989</v>
      </c>
      <c r="B936" s="10" t="s">
        <v>9</v>
      </c>
      <c r="C936" s="10" t="n">
        <v>1247</v>
      </c>
      <c r="D936" s="10" t="n">
        <v>0</v>
      </c>
      <c r="E936" s="10" t="n">
        <v>5</v>
      </c>
      <c r="F936" s="11" t="n">
        <v>39.3512433706541</v>
      </c>
      <c r="G936" s="10" t="n">
        <v>16.6039001563941</v>
      </c>
      <c r="H936" s="10" t="n">
        <v>16.6039001563941</v>
      </c>
      <c r="I936" s="10" t="n">
        <f aca="false">(F936/2.37)</f>
        <v>16.6039001563941</v>
      </c>
      <c r="J936" s="10" t="n">
        <f aca="false">(G936*1)</f>
        <v>16.6039001563941</v>
      </c>
    </row>
    <row r="937" customFormat="false" ht="13.2" hidden="false" customHeight="false" outlineLevel="0" collapsed="false">
      <c r="A937" s="10" t="n">
        <v>1989</v>
      </c>
      <c r="B937" s="10" t="s">
        <v>9</v>
      </c>
      <c r="C937" s="10" t="n">
        <v>1248</v>
      </c>
      <c r="D937" s="10" t="n">
        <v>0</v>
      </c>
      <c r="E937" s="10" t="n">
        <v>5</v>
      </c>
      <c r="F937" s="11" t="n">
        <v>14.5545151811949</v>
      </c>
      <c r="G937" s="10" t="n">
        <v>6.1411456460738</v>
      </c>
      <c r="H937" s="10" t="n">
        <v>6.1411456460738</v>
      </c>
      <c r="I937" s="10" t="n">
        <f aca="false">(F937/2.37)</f>
        <v>6.1411456460738</v>
      </c>
      <c r="J937" s="10" t="n">
        <f aca="false">(G937*1)</f>
        <v>6.1411456460738</v>
      </c>
    </row>
    <row r="938" customFormat="false" ht="13.2" hidden="false" customHeight="false" outlineLevel="0" collapsed="false">
      <c r="A938" s="10" t="n">
        <v>1989</v>
      </c>
      <c r="B938" s="10" t="s">
        <v>9</v>
      </c>
      <c r="C938" s="10" t="n">
        <v>1249</v>
      </c>
      <c r="D938" s="10" t="n">
        <v>0</v>
      </c>
      <c r="E938" s="10" t="n">
        <v>5</v>
      </c>
      <c r="F938" s="11" t="n">
        <v>21.4509632224168</v>
      </c>
      <c r="G938" s="10" t="n">
        <v>9.05103933435309</v>
      </c>
      <c r="H938" s="10" t="n">
        <v>9.05103933435309</v>
      </c>
      <c r="I938" s="10" t="n">
        <f aca="false">(F938/2.37)</f>
        <v>9.05103933435309</v>
      </c>
      <c r="J938" s="10" t="n">
        <f aca="false">(G938*1)</f>
        <v>9.05103933435309</v>
      </c>
    </row>
    <row r="939" customFormat="false" ht="13.2" hidden="false" customHeight="false" outlineLevel="0" collapsed="false">
      <c r="A939" s="10" t="n">
        <v>1989</v>
      </c>
      <c r="B939" s="10" t="s">
        <v>9</v>
      </c>
      <c r="C939" s="10" t="n">
        <v>1251</v>
      </c>
      <c r="D939" s="10" t="n">
        <v>0</v>
      </c>
      <c r="E939" s="10" t="n">
        <v>6</v>
      </c>
      <c r="F939" s="11" t="n">
        <v>12.7222013651877</v>
      </c>
      <c r="G939" s="10" t="n">
        <v>5.3680174536657</v>
      </c>
      <c r="H939" s="10" t="n">
        <v>5.3680174536657</v>
      </c>
      <c r="I939" s="10" t="n">
        <f aca="false">(F939/2.37)</f>
        <v>5.3680174536657</v>
      </c>
      <c r="J939" s="10" t="n">
        <f aca="false">(G939*1)</f>
        <v>5.3680174536657</v>
      </c>
    </row>
    <row r="940" customFormat="false" ht="13.2" hidden="false" customHeight="false" outlineLevel="0" collapsed="false">
      <c r="A940" s="10" t="n">
        <v>1989</v>
      </c>
      <c r="B940" s="10" t="s">
        <v>9</v>
      </c>
      <c r="C940" s="10" t="n">
        <v>1252</v>
      </c>
      <c r="D940" s="10" t="n">
        <v>0</v>
      </c>
      <c r="E940" s="10" t="n">
        <v>6</v>
      </c>
      <c r="F940" s="11" t="n">
        <v>43.5396254071661</v>
      </c>
      <c r="G940" s="10" t="n">
        <v>18.3711499608296</v>
      </c>
      <c r="H940" s="10" t="n">
        <v>18.3711499608296</v>
      </c>
      <c r="I940" s="10" t="n">
        <f aca="false">(F940/2.37)</f>
        <v>18.3711499608296</v>
      </c>
      <c r="J940" s="10" t="n">
        <f aca="false">(G940*1)</f>
        <v>18.3711499608296</v>
      </c>
    </row>
    <row r="941" customFormat="false" ht="13.2" hidden="false" customHeight="false" outlineLevel="0" collapsed="false">
      <c r="A941" s="10" t="n">
        <v>1989</v>
      </c>
      <c r="B941" s="10" t="s">
        <v>9</v>
      </c>
      <c r="C941" s="10" t="n">
        <v>1253</v>
      </c>
      <c r="D941" s="10" t="n">
        <v>0</v>
      </c>
      <c r="E941" s="10" t="n">
        <v>6</v>
      </c>
      <c r="F941" s="11" t="n">
        <v>29.9369577006508</v>
      </c>
      <c r="G941" s="10" t="n">
        <v>12.6316277217936</v>
      </c>
      <c r="H941" s="10" t="n">
        <v>12.6316277217936</v>
      </c>
      <c r="I941" s="10" t="n">
        <f aca="false">(F941/2.37)</f>
        <v>12.6316277217936</v>
      </c>
      <c r="J941" s="10" t="n">
        <f aca="false">(G941*1)</f>
        <v>12.6316277217936</v>
      </c>
    </row>
    <row r="942" customFormat="false" ht="13.2" hidden="false" customHeight="false" outlineLevel="0" collapsed="false">
      <c r="A942" s="10" t="n">
        <v>1989</v>
      </c>
      <c r="B942" s="10" t="s">
        <v>9</v>
      </c>
      <c r="C942" s="10" t="n">
        <v>1254</v>
      </c>
      <c r="D942" s="10" t="n">
        <v>0</v>
      </c>
      <c r="E942" s="10" t="n">
        <v>6</v>
      </c>
      <c r="F942" s="11" t="n">
        <v>12.4189683860233</v>
      </c>
      <c r="G942" s="10" t="n">
        <v>5.24007104895498</v>
      </c>
      <c r="H942" s="10" t="n">
        <v>5.24007104895498</v>
      </c>
      <c r="I942" s="10" t="n">
        <f aca="false">(F942/2.37)</f>
        <v>5.24007104895498</v>
      </c>
      <c r="J942" s="10" t="n">
        <f aca="false">(G942*1)</f>
        <v>5.24007104895498</v>
      </c>
    </row>
    <row r="943" customFormat="false" ht="13.2" hidden="false" customHeight="false" outlineLevel="0" collapsed="false">
      <c r="A943" s="10" t="n">
        <v>1989</v>
      </c>
      <c r="B943" s="10" t="s">
        <v>9</v>
      </c>
      <c r="C943" s="10" t="n">
        <v>1255</v>
      </c>
      <c r="D943" s="10" t="n">
        <v>0</v>
      </c>
      <c r="E943" s="10" t="n">
        <v>6</v>
      </c>
      <c r="F943" s="11" t="n">
        <v>15.4645334174023</v>
      </c>
      <c r="G943" s="10" t="n">
        <v>6.5251195854018</v>
      </c>
      <c r="H943" s="10" t="n">
        <v>6.5251195854018</v>
      </c>
      <c r="I943" s="10" t="n">
        <f aca="false">(F943/2.37)</f>
        <v>6.5251195854018</v>
      </c>
      <c r="J943" s="10" t="n">
        <f aca="false">(G943*1)</f>
        <v>6.5251195854018</v>
      </c>
    </row>
    <row r="944" customFormat="false" ht="13.2" hidden="false" customHeight="false" outlineLevel="0" collapsed="false">
      <c r="A944" s="10" t="n">
        <v>1989</v>
      </c>
      <c r="B944" s="10" t="s">
        <v>9</v>
      </c>
      <c r="C944" s="10" t="n">
        <v>1256</v>
      </c>
      <c r="D944" s="10" t="n">
        <v>0</v>
      </c>
      <c r="E944" s="10" t="n">
        <v>6</v>
      </c>
      <c r="F944" s="11" t="n">
        <v>13.9269946010798</v>
      </c>
      <c r="G944" s="10" t="n">
        <v>5.87636902999147</v>
      </c>
      <c r="H944" s="10" t="n">
        <v>5.87636902999147</v>
      </c>
      <c r="I944" s="10" t="n">
        <f aca="false">(F944/2.37)</f>
        <v>5.87636902999147</v>
      </c>
      <c r="J944" s="10" t="n">
        <f aca="false">(G944*1)</f>
        <v>5.87636902999147</v>
      </c>
    </row>
    <row r="945" customFormat="false" ht="13.2" hidden="false" customHeight="false" outlineLevel="0" collapsed="false">
      <c r="A945" s="10" t="n">
        <v>1989</v>
      </c>
      <c r="B945" s="10" t="s">
        <v>9</v>
      </c>
      <c r="C945" s="10" t="n">
        <v>1257</v>
      </c>
      <c r="D945" s="10" t="n">
        <v>0</v>
      </c>
      <c r="E945" s="10" t="n">
        <v>6</v>
      </c>
      <c r="F945" s="11" t="n">
        <v>21.7917370030581</v>
      </c>
      <c r="G945" s="10" t="n">
        <v>9.19482573968696</v>
      </c>
      <c r="H945" s="10" t="n">
        <v>9.19482573968696</v>
      </c>
      <c r="I945" s="10" t="n">
        <f aca="false">(F945/2.37)</f>
        <v>9.19482573968696</v>
      </c>
      <c r="J945" s="10" t="n">
        <f aca="false">(G945*1)</f>
        <v>9.19482573968696</v>
      </c>
    </row>
    <row r="946" customFormat="false" ht="13.2" hidden="false" customHeight="false" outlineLevel="0" collapsed="false">
      <c r="A946" s="10" t="n">
        <v>1989</v>
      </c>
      <c r="B946" s="10" t="s">
        <v>9</v>
      </c>
      <c r="C946" s="10" t="n">
        <v>1258</v>
      </c>
      <c r="D946" s="10" t="n">
        <v>0</v>
      </c>
      <c r="E946" s="10" t="n">
        <v>6</v>
      </c>
      <c r="F946" s="11" t="n">
        <v>35.1844691168964</v>
      </c>
      <c r="G946" s="10" t="n">
        <v>14.8457675598719</v>
      </c>
      <c r="H946" s="10" t="n">
        <v>14.8457675598719</v>
      </c>
      <c r="I946" s="10" t="n">
        <f aca="false">(F946/2.37)</f>
        <v>14.8457675598719</v>
      </c>
      <c r="J946" s="10" t="n">
        <f aca="false">(G946*1)</f>
        <v>14.8457675598719</v>
      </c>
    </row>
    <row r="947" customFormat="false" ht="13.2" hidden="false" customHeight="false" outlineLevel="0" collapsed="false">
      <c r="A947" s="10" t="n">
        <v>1989</v>
      </c>
      <c r="B947" s="10" t="s">
        <v>9</v>
      </c>
      <c r="C947" s="10" t="n">
        <v>1259</v>
      </c>
      <c r="D947" s="10" t="n">
        <v>0</v>
      </c>
      <c r="E947" s="10" t="n">
        <v>6</v>
      </c>
      <c r="F947" s="11" t="n">
        <v>14.3794212454212</v>
      </c>
      <c r="G947" s="10" t="n">
        <v>6.06726634827901</v>
      </c>
      <c r="H947" s="10" t="n">
        <v>6.06726634827901</v>
      </c>
      <c r="I947" s="10" t="n">
        <f aca="false">(F947/2.37)</f>
        <v>6.06726634827901</v>
      </c>
      <c r="J947" s="10" t="n">
        <f aca="false">(G947*1)</f>
        <v>6.06726634827901</v>
      </c>
    </row>
    <row r="948" customFormat="false" ht="13.2" hidden="false" customHeight="false" outlineLevel="0" collapsed="false">
      <c r="A948" s="10" t="n">
        <v>1989</v>
      </c>
      <c r="B948" s="10" t="s">
        <v>9</v>
      </c>
      <c r="C948" s="10" t="n">
        <v>1261</v>
      </c>
      <c r="D948" s="10" t="n">
        <v>0</v>
      </c>
      <c r="E948" s="10" t="n">
        <v>7</v>
      </c>
      <c r="F948" s="11" t="n">
        <v>35.4352414231258</v>
      </c>
      <c r="G948" s="10" t="n">
        <v>14.9515786595468</v>
      </c>
      <c r="H948" s="10" t="n">
        <v>14.9515786595468</v>
      </c>
      <c r="I948" s="10" t="n">
        <f aca="false">(F948/2.37)</f>
        <v>14.9515786595468</v>
      </c>
      <c r="J948" s="10" t="n">
        <f aca="false">(G948*1)</f>
        <v>14.9515786595468</v>
      </c>
    </row>
    <row r="949" customFormat="false" ht="13.2" hidden="false" customHeight="false" outlineLevel="0" collapsed="false">
      <c r="A949" s="10" t="n">
        <v>1989</v>
      </c>
      <c r="B949" s="10" t="s">
        <v>9</v>
      </c>
      <c r="C949" s="10" t="n">
        <v>1262</v>
      </c>
      <c r="D949" s="10" t="n">
        <v>0</v>
      </c>
      <c r="E949" s="10" t="n">
        <v>7</v>
      </c>
      <c r="F949" s="11" t="n">
        <v>9.78613251155624</v>
      </c>
      <c r="G949" s="10" t="n">
        <v>4.12916983609968</v>
      </c>
      <c r="H949" s="10" t="n">
        <v>4.12916983609968</v>
      </c>
      <c r="I949" s="10" t="n">
        <f aca="false">(F949/2.37)</f>
        <v>4.12916983609968</v>
      </c>
      <c r="J949" s="10" t="n">
        <f aca="false">(G949*1)</f>
        <v>4.12916983609968</v>
      </c>
    </row>
    <row r="950" customFormat="false" ht="13.2" hidden="false" customHeight="false" outlineLevel="0" collapsed="false">
      <c r="A950" s="10" t="n">
        <v>1989</v>
      </c>
      <c r="B950" s="10" t="s">
        <v>9</v>
      </c>
      <c r="C950" s="10" t="n">
        <v>1263</v>
      </c>
      <c r="D950" s="10" t="n">
        <v>0</v>
      </c>
      <c r="E950" s="10" t="n">
        <v>7</v>
      </c>
      <c r="F950" s="11" t="n">
        <v>19.0942051820728</v>
      </c>
      <c r="G950" s="10" t="n">
        <v>8.05662665910246</v>
      </c>
      <c r="H950" s="10" t="n">
        <v>8.05662665910246</v>
      </c>
      <c r="I950" s="10" t="n">
        <f aca="false">(F950/2.37)</f>
        <v>8.05662665910246</v>
      </c>
      <c r="J950" s="10" t="n">
        <f aca="false">(G950*1)</f>
        <v>8.05662665910246</v>
      </c>
    </row>
    <row r="951" customFormat="false" ht="13.2" hidden="false" customHeight="false" outlineLevel="0" collapsed="false">
      <c r="A951" s="10" t="n">
        <v>1989</v>
      </c>
      <c r="B951" s="10" t="s">
        <v>9</v>
      </c>
      <c r="C951" s="10" t="n">
        <v>1264</v>
      </c>
      <c r="D951" s="10" t="n">
        <v>0</v>
      </c>
      <c r="E951" s="10" t="n">
        <v>7</v>
      </c>
      <c r="F951" s="11" t="n">
        <v>18.1887223042836</v>
      </c>
      <c r="G951" s="10" t="n">
        <v>7.67456637311545</v>
      </c>
      <c r="H951" s="10" t="n">
        <v>7.67456637311545</v>
      </c>
      <c r="I951" s="10" t="n">
        <f aca="false">(F951/2.37)</f>
        <v>7.67456637311545</v>
      </c>
      <c r="J951" s="10" t="n">
        <f aca="false">(G951*1)</f>
        <v>7.67456637311545</v>
      </c>
    </row>
    <row r="952" customFormat="false" ht="13.2" hidden="false" customHeight="false" outlineLevel="0" collapsed="false">
      <c r="A952" s="10" t="n">
        <v>1989</v>
      </c>
      <c r="B952" s="10" t="s">
        <v>9</v>
      </c>
      <c r="C952" s="10" t="n">
        <v>1265</v>
      </c>
      <c r="D952" s="10" t="n">
        <v>0</v>
      </c>
      <c r="E952" s="10" t="n">
        <v>7</v>
      </c>
      <c r="F952" s="11" t="n">
        <v>17.3563378058406</v>
      </c>
      <c r="G952" s="10" t="n">
        <v>7.3233492851648</v>
      </c>
      <c r="H952" s="10" t="n">
        <v>7.3233492851648</v>
      </c>
      <c r="I952" s="10" t="n">
        <f aca="false">(F952/2.37)</f>
        <v>7.3233492851648</v>
      </c>
      <c r="J952" s="10" t="n">
        <f aca="false">(G952*1)</f>
        <v>7.3233492851648</v>
      </c>
    </row>
    <row r="953" customFormat="false" ht="13.2" hidden="false" customHeight="false" outlineLevel="0" collapsed="false">
      <c r="A953" s="10" t="n">
        <v>1989</v>
      </c>
      <c r="B953" s="10" t="s">
        <v>9</v>
      </c>
      <c r="C953" s="10" t="n">
        <v>1266</v>
      </c>
      <c r="D953" s="10" t="n">
        <v>0</v>
      </c>
      <c r="E953" s="10" t="n">
        <v>7</v>
      </c>
      <c r="F953" s="11" t="n">
        <v>17.0193523061825</v>
      </c>
      <c r="G953" s="10" t="n">
        <v>7.18116131062554</v>
      </c>
      <c r="H953" s="10" t="n">
        <v>7.18116131062554</v>
      </c>
      <c r="I953" s="10" t="n">
        <f aca="false">(F953/2.37)</f>
        <v>7.18116131062554</v>
      </c>
      <c r="J953" s="10" t="n">
        <f aca="false">(G953*1)</f>
        <v>7.18116131062554</v>
      </c>
    </row>
    <row r="954" customFormat="false" ht="13.2" hidden="false" customHeight="false" outlineLevel="0" collapsed="false">
      <c r="A954" s="10" t="n">
        <v>1989</v>
      </c>
      <c r="B954" s="10" t="s">
        <v>9</v>
      </c>
      <c r="C954" s="10" t="n">
        <v>1267</v>
      </c>
      <c r="D954" s="10" t="n">
        <v>0</v>
      </c>
      <c r="E954" s="10" t="n">
        <v>7</v>
      </c>
      <c r="F954" s="11" t="n">
        <v>20.2802548387097</v>
      </c>
      <c r="G954" s="10" t="n">
        <v>8.55706955219817</v>
      </c>
      <c r="H954" s="10" t="n">
        <v>8.55706955219817</v>
      </c>
      <c r="I954" s="10" t="n">
        <f aca="false">(F954/2.37)</f>
        <v>8.55706955219817</v>
      </c>
      <c r="J954" s="10" t="n">
        <f aca="false">(G954*1)</f>
        <v>8.55706955219817</v>
      </c>
    </row>
    <row r="955" customFormat="false" ht="13.2" hidden="false" customHeight="false" outlineLevel="0" collapsed="false">
      <c r="A955" s="10" t="n">
        <v>1989</v>
      </c>
      <c r="B955" s="10" t="s">
        <v>9</v>
      </c>
      <c r="C955" s="10" t="n">
        <v>1268</v>
      </c>
      <c r="D955" s="10" t="n">
        <v>0</v>
      </c>
      <c r="E955" s="10" t="n">
        <v>7</v>
      </c>
      <c r="F955" s="11" t="n">
        <v>19.1386089090223</v>
      </c>
      <c r="G955" s="10" t="n">
        <v>8.07536240887016</v>
      </c>
      <c r="H955" s="10" t="n">
        <v>8.07536240887016</v>
      </c>
      <c r="I955" s="10" t="n">
        <f aca="false">(F955/2.37)</f>
        <v>8.07536240887016</v>
      </c>
      <c r="J955" s="10" t="n">
        <f aca="false">(G955*1)</f>
        <v>8.07536240887016</v>
      </c>
    </row>
    <row r="956" customFormat="false" ht="13.2" hidden="false" customHeight="false" outlineLevel="0" collapsed="false">
      <c r="A956" s="10" t="n">
        <v>1989</v>
      </c>
      <c r="B956" s="10" t="s">
        <v>9</v>
      </c>
      <c r="C956" s="10" t="n">
        <v>1269</v>
      </c>
      <c r="D956" s="10" t="n">
        <v>0</v>
      </c>
      <c r="E956" s="10" t="n">
        <v>7</v>
      </c>
      <c r="F956" s="11" t="n">
        <v>14.3371647509579</v>
      </c>
      <c r="G956" s="10" t="n">
        <v>6.04943660377969</v>
      </c>
      <c r="H956" s="10" t="n">
        <v>6.04943660377969</v>
      </c>
      <c r="I956" s="10" t="n">
        <f aca="false">(F956/2.37)</f>
        <v>6.04943660377969</v>
      </c>
      <c r="J956" s="10" t="n">
        <f aca="false">(G956*1)</f>
        <v>6.04943660377969</v>
      </c>
    </row>
    <row r="957" customFormat="false" ht="13.2" hidden="false" customHeight="false" outlineLevel="0" collapsed="false">
      <c r="A957" s="10" t="n">
        <v>1989</v>
      </c>
      <c r="B957" s="10" t="s">
        <v>9</v>
      </c>
      <c r="C957" s="10" t="n">
        <v>1271</v>
      </c>
      <c r="D957" s="10" t="n">
        <v>0</v>
      </c>
      <c r="E957" s="10" t="n">
        <v>8</v>
      </c>
      <c r="F957" s="11" t="n">
        <v>18.3273648648649</v>
      </c>
      <c r="G957" s="10" t="n">
        <v>7.73306534382484</v>
      </c>
      <c r="H957" s="10" t="n">
        <v>7.73306534382484</v>
      </c>
      <c r="I957" s="10" t="n">
        <f aca="false">(F957/2.37)</f>
        <v>7.73306534382484</v>
      </c>
      <c r="J957" s="10" t="n">
        <f aca="false">(G957*1)</f>
        <v>7.73306534382484</v>
      </c>
    </row>
    <row r="958" customFormat="false" ht="13.2" hidden="false" customHeight="false" outlineLevel="0" collapsed="false">
      <c r="A958" s="10" t="n">
        <v>1989</v>
      </c>
      <c r="B958" s="10" t="s">
        <v>9</v>
      </c>
      <c r="C958" s="10" t="n">
        <v>1272</v>
      </c>
      <c r="D958" s="10" t="n">
        <v>0</v>
      </c>
      <c r="E958" s="10" t="n">
        <v>8</v>
      </c>
      <c r="F958" s="11" t="n">
        <v>25.9560262965668</v>
      </c>
      <c r="G958" s="10" t="n">
        <v>10.951909829775</v>
      </c>
      <c r="H958" s="10" t="n">
        <v>10.951909829775</v>
      </c>
      <c r="I958" s="10" t="n">
        <f aca="false">(F958/2.37)</f>
        <v>10.951909829775</v>
      </c>
      <c r="J958" s="10" t="n">
        <f aca="false">(G958*1)</f>
        <v>10.951909829775</v>
      </c>
    </row>
    <row r="959" customFormat="false" ht="13.2" hidden="false" customHeight="false" outlineLevel="0" collapsed="false">
      <c r="A959" s="10" t="n">
        <v>1989</v>
      </c>
      <c r="B959" s="10" t="s">
        <v>9</v>
      </c>
      <c r="C959" s="10" t="n">
        <v>1273</v>
      </c>
      <c r="D959" s="10" t="n">
        <v>0</v>
      </c>
      <c r="E959" s="10" t="n">
        <v>8</v>
      </c>
      <c r="F959" s="11" t="n">
        <v>17.4894429708223</v>
      </c>
      <c r="G959" s="10" t="n">
        <v>7.37951180203472</v>
      </c>
      <c r="H959" s="10" t="n">
        <v>7.37951180203472</v>
      </c>
      <c r="I959" s="10" t="n">
        <f aca="false">(F959/2.37)</f>
        <v>7.37951180203472</v>
      </c>
      <c r="J959" s="10" t="n">
        <f aca="false">(G959*1)</f>
        <v>7.37951180203472</v>
      </c>
    </row>
    <row r="960" customFormat="false" ht="13.2" hidden="false" customHeight="false" outlineLevel="0" collapsed="false">
      <c r="A960" s="10" t="n">
        <v>1989</v>
      </c>
      <c r="B960" s="10" t="s">
        <v>9</v>
      </c>
      <c r="C960" s="10" t="n">
        <v>1274</v>
      </c>
      <c r="D960" s="10" t="n">
        <v>0</v>
      </c>
      <c r="E960" s="10" t="n">
        <v>8</v>
      </c>
      <c r="F960" s="11" t="n">
        <v>13.7385773840542</v>
      </c>
      <c r="G960" s="10" t="n">
        <v>5.79686809453764</v>
      </c>
      <c r="H960" s="10" t="n">
        <v>5.79686809453764</v>
      </c>
      <c r="I960" s="10" t="n">
        <f aca="false">(F960/2.37)</f>
        <v>5.79686809453764</v>
      </c>
      <c r="J960" s="10" t="n">
        <f aca="false">(G960*1)</f>
        <v>5.79686809453764</v>
      </c>
    </row>
    <row r="961" customFormat="false" ht="13.2" hidden="false" customHeight="false" outlineLevel="0" collapsed="false">
      <c r="A961" s="10" t="n">
        <v>1989</v>
      </c>
      <c r="B961" s="10" t="s">
        <v>9</v>
      </c>
      <c r="C961" s="10" t="n">
        <v>1275</v>
      </c>
      <c r="D961" s="10" t="n">
        <v>0</v>
      </c>
      <c r="E961" s="10" t="n">
        <v>8</v>
      </c>
      <c r="F961" s="11" t="n">
        <v>17.4710114068441</v>
      </c>
      <c r="G961" s="10" t="n">
        <v>7.3717347708203</v>
      </c>
      <c r="H961" s="10" t="n">
        <v>7.3717347708203</v>
      </c>
      <c r="I961" s="10" t="n">
        <f aca="false">(F961/2.37)</f>
        <v>7.3717347708203</v>
      </c>
      <c r="J961" s="10" t="n">
        <f aca="false">(G961*1)</f>
        <v>7.3717347708203</v>
      </c>
    </row>
    <row r="962" customFormat="false" ht="13.2" hidden="false" customHeight="false" outlineLevel="0" collapsed="false">
      <c r="A962" s="10" t="n">
        <v>1989</v>
      </c>
      <c r="B962" s="10" t="s">
        <v>9</v>
      </c>
      <c r="C962" s="10" t="n">
        <v>1276</v>
      </c>
      <c r="D962" s="10" t="n">
        <v>0</v>
      </c>
      <c r="E962" s="10" t="n">
        <v>8</v>
      </c>
      <c r="F962" s="11" t="n">
        <v>18.7118826405868</v>
      </c>
      <c r="G962" s="10" t="n">
        <v>7.89530913104928</v>
      </c>
      <c r="H962" s="10" t="n">
        <v>7.89530913104928</v>
      </c>
      <c r="I962" s="10" t="n">
        <f aca="false">(F962/2.37)</f>
        <v>7.89530913104928</v>
      </c>
      <c r="J962" s="10" t="n">
        <f aca="false">(G962*1)</f>
        <v>7.89530913104928</v>
      </c>
    </row>
    <row r="963" customFormat="false" ht="13.2" hidden="false" customHeight="false" outlineLevel="0" collapsed="false">
      <c r="A963" s="10" t="n">
        <v>1989</v>
      </c>
      <c r="B963" s="10" t="s">
        <v>9</v>
      </c>
      <c r="C963" s="10" t="n">
        <v>1277</v>
      </c>
      <c r="D963" s="10" t="n">
        <v>0</v>
      </c>
      <c r="E963" s="10" t="n">
        <v>8</v>
      </c>
      <c r="F963" s="11" t="n">
        <v>14.9402888752305</v>
      </c>
      <c r="G963" s="10" t="n">
        <v>6.30391935663734</v>
      </c>
      <c r="H963" s="10" t="n">
        <v>6.30391935663734</v>
      </c>
      <c r="I963" s="10" t="n">
        <f aca="false">(F963/2.37)</f>
        <v>6.30391935663734</v>
      </c>
      <c r="J963" s="10" t="n">
        <f aca="false">(G963*1)</f>
        <v>6.30391935663734</v>
      </c>
    </row>
    <row r="964" customFormat="false" ht="13.2" hidden="false" customHeight="false" outlineLevel="0" collapsed="false">
      <c r="A964" s="10" t="n">
        <v>1989</v>
      </c>
      <c r="B964" s="10" t="s">
        <v>9</v>
      </c>
      <c r="C964" s="10" t="n">
        <v>1278</v>
      </c>
      <c r="D964" s="10" t="n">
        <v>0</v>
      </c>
      <c r="E964" s="10" t="n">
        <v>8</v>
      </c>
      <c r="F964" s="11" t="n">
        <v>21.9320266889074</v>
      </c>
      <c r="G964" s="10" t="n">
        <v>9.25401969996094</v>
      </c>
      <c r="H964" s="10" t="n">
        <v>9.25401969996094</v>
      </c>
      <c r="I964" s="10" t="n">
        <f aca="false">(F964/2.37)</f>
        <v>9.25401969996094</v>
      </c>
      <c r="J964" s="10" t="n">
        <f aca="false">(G964*1)</f>
        <v>9.25401969996094</v>
      </c>
    </row>
    <row r="965" customFormat="false" ht="13.2" hidden="false" customHeight="false" outlineLevel="0" collapsed="false">
      <c r="A965" s="10" t="n">
        <v>1989</v>
      </c>
      <c r="B965" s="10" t="s">
        <v>9</v>
      </c>
      <c r="C965" s="10" t="n">
        <v>1279</v>
      </c>
      <c r="D965" s="10" t="n">
        <v>0</v>
      </c>
      <c r="E965" s="10" t="n">
        <v>8</v>
      </c>
      <c r="F965" s="11" t="n">
        <v>34.0819314991578</v>
      </c>
      <c r="G965" s="10" t="n">
        <v>14.3805618139906</v>
      </c>
      <c r="H965" s="10" t="n">
        <v>14.3805618139906</v>
      </c>
      <c r="I965" s="10" t="n">
        <f aca="false">(F965/2.37)</f>
        <v>14.3805618139906</v>
      </c>
      <c r="J965" s="10" t="n">
        <f aca="false">(G965*1)</f>
        <v>14.3805618139906</v>
      </c>
    </row>
    <row r="966" customFormat="false" ht="13.2" hidden="false" customHeight="false" outlineLevel="0" collapsed="false">
      <c r="A966" s="10" t="n">
        <v>1989</v>
      </c>
      <c r="B966" s="10" t="s">
        <v>18</v>
      </c>
      <c r="C966" s="10" t="n">
        <v>1301</v>
      </c>
      <c r="D966" s="10" t="n">
        <v>0</v>
      </c>
      <c r="E966" s="10" t="n">
        <v>1</v>
      </c>
      <c r="F966" s="11" t="n">
        <v>15.068309352518</v>
      </c>
      <c r="G966" s="10" t="n">
        <v>6.3579364356616</v>
      </c>
      <c r="H966" s="10" t="n">
        <v>6.3579364356616</v>
      </c>
      <c r="I966" s="10" t="n">
        <f aca="false">(F966/2.37)</f>
        <v>6.3579364356616</v>
      </c>
      <c r="J966" s="10" t="n">
        <f aca="false">(G966*1)</f>
        <v>6.3579364356616</v>
      </c>
    </row>
    <row r="967" customFormat="false" ht="13.2" hidden="false" customHeight="false" outlineLevel="0" collapsed="false">
      <c r="A967" s="10" t="n">
        <v>1989</v>
      </c>
      <c r="B967" s="10" t="s">
        <v>18</v>
      </c>
      <c r="C967" s="10" t="n">
        <v>1302</v>
      </c>
      <c r="D967" s="10" t="n">
        <v>0</v>
      </c>
      <c r="E967" s="10" t="n">
        <v>1</v>
      </c>
      <c r="F967" s="11" t="n">
        <v>17.2497664624809</v>
      </c>
      <c r="G967" s="10" t="n">
        <v>7.27838247362061</v>
      </c>
      <c r="H967" s="10" t="n">
        <v>7.27838247362061</v>
      </c>
      <c r="I967" s="10" t="n">
        <f aca="false">(F967/2.37)</f>
        <v>7.27838247362061</v>
      </c>
      <c r="J967" s="10" t="n">
        <f aca="false">(G967*1)</f>
        <v>7.27838247362061</v>
      </c>
    </row>
    <row r="968" customFormat="false" ht="13.2" hidden="false" customHeight="false" outlineLevel="0" collapsed="false">
      <c r="A968" s="10" t="n">
        <v>1989</v>
      </c>
      <c r="B968" s="10" t="s">
        <v>18</v>
      </c>
      <c r="C968" s="10" t="n">
        <v>1303</v>
      </c>
      <c r="D968" s="10" t="n">
        <v>0</v>
      </c>
      <c r="E968" s="10" t="n">
        <v>1</v>
      </c>
      <c r="F968" s="11" t="n">
        <v>34.8880752595156</v>
      </c>
      <c r="G968" s="10" t="n">
        <v>14.7207068605551</v>
      </c>
      <c r="H968" s="10" t="n">
        <v>14.7207068605551</v>
      </c>
      <c r="I968" s="10" t="n">
        <f aca="false">(F968/2.37)</f>
        <v>14.7207068605551</v>
      </c>
      <c r="J968" s="10" t="n">
        <f aca="false">(G968*1)</f>
        <v>14.7207068605551</v>
      </c>
    </row>
    <row r="969" customFormat="false" ht="13.2" hidden="false" customHeight="false" outlineLevel="0" collapsed="false">
      <c r="A969" s="10" t="n">
        <v>1989</v>
      </c>
      <c r="B969" s="10" t="s">
        <v>18</v>
      </c>
      <c r="C969" s="10" t="n">
        <v>1304</v>
      </c>
      <c r="D969" s="10" t="n">
        <v>0</v>
      </c>
      <c r="E969" s="10" t="n">
        <v>1</v>
      </c>
      <c r="F969" s="11" t="n">
        <v>28.3065495476541</v>
      </c>
      <c r="G969" s="10" t="n">
        <v>11.9436917922591</v>
      </c>
      <c r="H969" s="10" t="n">
        <v>11.9436917922591</v>
      </c>
      <c r="I969" s="10" t="n">
        <f aca="false">(F969/2.37)</f>
        <v>11.9436917922591</v>
      </c>
      <c r="J969" s="10" t="n">
        <f aca="false">(G969*1)</f>
        <v>11.9436917922591</v>
      </c>
    </row>
    <row r="970" customFormat="false" ht="13.2" hidden="false" customHeight="false" outlineLevel="0" collapsed="false">
      <c r="A970" s="10" t="n">
        <v>1989</v>
      </c>
      <c r="B970" s="10" t="s">
        <v>18</v>
      </c>
      <c r="C970" s="10" t="n">
        <v>1305</v>
      </c>
      <c r="D970" s="10" t="n">
        <v>0</v>
      </c>
      <c r="E970" s="10" t="n">
        <v>1</v>
      </c>
      <c r="F970" s="11" t="n">
        <v>40.2286528361345</v>
      </c>
      <c r="G970" s="10" t="n">
        <v>16.9741151207318</v>
      </c>
      <c r="H970" s="10" t="n">
        <v>16.9741151207318</v>
      </c>
      <c r="I970" s="10" t="n">
        <f aca="false">(F970/2.37)</f>
        <v>16.9741151207318</v>
      </c>
      <c r="J970" s="10" t="n">
        <f aca="false">(G970*1)</f>
        <v>16.9741151207318</v>
      </c>
    </row>
    <row r="971" customFormat="false" ht="13.2" hidden="false" customHeight="false" outlineLevel="0" collapsed="false">
      <c r="A971" s="10" t="n">
        <v>1989</v>
      </c>
      <c r="B971" s="10" t="s">
        <v>18</v>
      </c>
      <c r="C971" s="10" t="n">
        <v>1306</v>
      </c>
      <c r="D971" s="10" t="n">
        <v>0</v>
      </c>
      <c r="E971" s="10" t="n">
        <v>1</v>
      </c>
      <c r="F971" s="11" t="n">
        <v>12.9896606334842</v>
      </c>
      <c r="G971" s="10" t="n">
        <v>5.48086946560513</v>
      </c>
      <c r="H971" s="10" t="n">
        <v>5.48086946560513</v>
      </c>
      <c r="I971" s="10" t="n">
        <f aca="false">(F971/2.37)</f>
        <v>5.48086946560513</v>
      </c>
      <c r="J971" s="10" t="n">
        <f aca="false">(G971*1)</f>
        <v>5.48086946560513</v>
      </c>
    </row>
    <row r="972" customFormat="false" ht="13.2" hidden="false" customHeight="false" outlineLevel="0" collapsed="false">
      <c r="A972" s="10" t="n">
        <v>1989</v>
      </c>
      <c r="B972" s="10" t="s">
        <v>18</v>
      </c>
      <c r="C972" s="10" t="n">
        <v>1307</v>
      </c>
      <c r="D972" s="10" t="n">
        <v>0</v>
      </c>
      <c r="E972" s="10" t="n">
        <v>1</v>
      </c>
      <c r="F972" s="11" t="n">
        <v>19.4478975453575</v>
      </c>
      <c r="G972" s="10" t="n">
        <v>8.20586394318883</v>
      </c>
      <c r="H972" s="10" t="n">
        <v>8.20586394318883</v>
      </c>
      <c r="I972" s="10" t="n">
        <f aca="false">(F972/2.37)</f>
        <v>8.20586394318883</v>
      </c>
      <c r="J972" s="10" t="n">
        <f aca="false">(G972*1)</f>
        <v>8.20586394318883</v>
      </c>
    </row>
    <row r="973" customFormat="false" ht="13.2" hidden="false" customHeight="false" outlineLevel="0" collapsed="false">
      <c r="A973" s="10" t="n">
        <v>1989</v>
      </c>
      <c r="B973" s="10" t="s">
        <v>18</v>
      </c>
      <c r="C973" s="10" t="n">
        <v>1308</v>
      </c>
      <c r="D973" s="10" t="n">
        <v>0</v>
      </c>
      <c r="E973" s="10" t="n">
        <v>1</v>
      </c>
      <c r="F973" s="11" t="n">
        <v>15.5540468497577</v>
      </c>
      <c r="G973" s="10" t="n">
        <v>6.56288896614248</v>
      </c>
      <c r="H973" s="10" t="n">
        <v>6.56288896614248</v>
      </c>
      <c r="I973" s="10" t="n">
        <f aca="false">(F973/2.37)</f>
        <v>6.56288896614248</v>
      </c>
      <c r="J973" s="10" t="n">
        <f aca="false">(G973*1)</f>
        <v>6.56288896614248</v>
      </c>
    </row>
    <row r="974" customFormat="false" ht="13.2" hidden="false" customHeight="false" outlineLevel="0" collapsed="false">
      <c r="A974" s="10" t="n">
        <v>1989</v>
      </c>
      <c r="B974" s="10" t="s">
        <v>18</v>
      </c>
      <c r="C974" s="10" t="n">
        <v>1309</v>
      </c>
      <c r="D974" s="10" t="n">
        <v>0</v>
      </c>
      <c r="E974" s="10" t="n">
        <v>1</v>
      </c>
      <c r="F974" s="11" t="n">
        <v>20.087557208238</v>
      </c>
      <c r="G974" s="10" t="n">
        <v>8.47576253512151</v>
      </c>
      <c r="H974" s="10" t="n">
        <v>8.47576253512151</v>
      </c>
      <c r="I974" s="10" t="n">
        <f aca="false">(F974/2.37)</f>
        <v>8.47576253512151</v>
      </c>
      <c r="J974" s="10" t="n">
        <f aca="false">(G974*1)</f>
        <v>8.47576253512151</v>
      </c>
    </row>
    <row r="975" customFormat="false" ht="13.2" hidden="false" customHeight="false" outlineLevel="0" collapsed="false">
      <c r="A975" s="10" t="n">
        <v>1989</v>
      </c>
      <c r="B975" s="10" t="s">
        <v>18</v>
      </c>
      <c r="C975" s="10" t="n">
        <v>1311</v>
      </c>
      <c r="D975" s="10" t="n">
        <v>0</v>
      </c>
      <c r="E975" s="10" t="n">
        <v>2</v>
      </c>
      <c r="F975" s="11" t="n">
        <v>18.7054510556622</v>
      </c>
      <c r="G975" s="10" t="n">
        <v>7.89259538213594</v>
      </c>
      <c r="H975" s="10" t="n">
        <v>7.89259538213594</v>
      </c>
      <c r="I975" s="10" t="n">
        <f aca="false">(F975/2.37)</f>
        <v>7.89259538213594</v>
      </c>
      <c r="J975" s="10" t="n">
        <f aca="false">(G975*1)</f>
        <v>7.89259538213594</v>
      </c>
    </row>
    <row r="976" customFormat="false" ht="13.2" hidden="false" customHeight="false" outlineLevel="0" collapsed="false">
      <c r="A976" s="10" t="n">
        <v>1989</v>
      </c>
      <c r="B976" s="10" t="s">
        <v>18</v>
      </c>
      <c r="C976" s="10" t="n">
        <v>1312</v>
      </c>
      <c r="D976" s="10" t="n">
        <v>0</v>
      </c>
      <c r="E976" s="10" t="n">
        <v>2</v>
      </c>
      <c r="F976" s="11" t="n">
        <v>21.7867097532315</v>
      </c>
      <c r="G976" s="10" t="n">
        <v>9.19270453722848</v>
      </c>
      <c r="H976" s="10" t="n">
        <v>9.19270453722848</v>
      </c>
      <c r="I976" s="10" t="n">
        <f aca="false">(F976/2.37)</f>
        <v>9.19270453722848</v>
      </c>
      <c r="J976" s="10" t="n">
        <f aca="false">(G976*1)</f>
        <v>9.19270453722848</v>
      </c>
    </row>
    <row r="977" customFormat="false" ht="13.2" hidden="false" customHeight="false" outlineLevel="0" collapsed="false">
      <c r="A977" s="10" t="n">
        <v>1989</v>
      </c>
      <c r="B977" s="10" t="s">
        <v>18</v>
      </c>
      <c r="C977" s="10" t="n">
        <v>1313</v>
      </c>
      <c r="D977" s="10" t="n">
        <v>0</v>
      </c>
      <c r="E977" s="10" t="n">
        <v>2</v>
      </c>
      <c r="F977" s="11" t="n">
        <v>21.1109004739336</v>
      </c>
      <c r="G977" s="10" t="n">
        <v>8.90755294258804</v>
      </c>
      <c r="H977" s="10" t="n">
        <v>8.90755294258804</v>
      </c>
      <c r="I977" s="10" t="n">
        <f aca="false">(F977/2.37)</f>
        <v>8.90755294258804</v>
      </c>
      <c r="J977" s="10" t="n">
        <f aca="false">(G977*1)</f>
        <v>8.90755294258804</v>
      </c>
    </row>
    <row r="978" customFormat="false" ht="13.2" hidden="false" customHeight="false" outlineLevel="0" collapsed="false">
      <c r="A978" s="10" t="n">
        <v>1989</v>
      </c>
      <c r="B978" s="10" t="s">
        <v>18</v>
      </c>
      <c r="C978" s="10" t="n">
        <v>1314</v>
      </c>
      <c r="D978" s="10" t="n">
        <v>0</v>
      </c>
      <c r="E978" s="10" t="n">
        <v>2</v>
      </c>
      <c r="F978" s="11" t="n">
        <v>33.9466418195719</v>
      </c>
      <c r="G978" s="10" t="n">
        <v>14.3234775610008</v>
      </c>
      <c r="H978" s="10" t="n">
        <v>14.3234775610008</v>
      </c>
      <c r="I978" s="10" t="n">
        <f aca="false">(F978/2.37)</f>
        <v>14.3234775610008</v>
      </c>
      <c r="J978" s="10" t="n">
        <f aca="false">(G978*1)</f>
        <v>14.3234775610008</v>
      </c>
    </row>
    <row r="979" customFormat="false" ht="13.2" hidden="false" customHeight="false" outlineLevel="0" collapsed="false">
      <c r="A979" s="10" t="n">
        <v>1989</v>
      </c>
      <c r="B979" s="10" t="s">
        <v>18</v>
      </c>
      <c r="C979" s="10" t="n">
        <v>1315</v>
      </c>
      <c r="D979" s="10" t="n">
        <v>0</v>
      </c>
      <c r="E979" s="10" t="n">
        <v>2</v>
      </c>
      <c r="F979" s="11" t="n">
        <v>32.6540417558887</v>
      </c>
      <c r="G979" s="10" t="n">
        <v>13.7780766902484</v>
      </c>
      <c r="H979" s="10" t="n">
        <v>13.7780766902484</v>
      </c>
      <c r="I979" s="10" t="n">
        <f aca="false">(F979/2.37)</f>
        <v>13.7780766902484</v>
      </c>
      <c r="J979" s="10" t="n">
        <f aca="false">(G979*1)</f>
        <v>13.7780766902484</v>
      </c>
    </row>
    <row r="980" customFormat="false" ht="13.2" hidden="false" customHeight="false" outlineLevel="0" collapsed="false">
      <c r="A980" s="10" t="n">
        <v>1989</v>
      </c>
      <c r="B980" s="10" t="s">
        <v>18</v>
      </c>
      <c r="C980" s="10" t="n">
        <v>1316</v>
      </c>
      <c r="D980" s="10" t="n">
        <v>0</v>
      </c>
      <c r="E980" s="10" t="n">
        <v>2</v>
      </c>
      <c r="F980" s="11" t="n">
        <v>15.8189565217391</v>
      </c>
      <c r="G980" s="10" t="n">
        <v>6.67466519904605</v>
      </c>
      <c r="H980" s="10" t="n">
        <v>6.67466519904605</v>
      </c>
      <c r="I980" s="10" t="n">
        <f aca="false">(F980/2.37)</f>
        <v>6.67466519904605</v>
      </c>
      <c r="J980" s="10" t="n">
        <f aca="false">(G980*1)</f>
        <v>6.67466519904605</v>
      </c>
    </row>
    <row r="981" customFormat="false" ht="13.2" hidden="false" customHeight="false" outlineLevel="0" collapsed="false">
      <c r="A981" s="10" t="n">
        <v>1989</v>
      </c>
      <c r="B981" s="10" t="s">
        <v>18</v>
      </c>
      <c r="C981" s="10" t="n">
        <v>1317</v>
      </c>
      <c r="D981" s="10" t="n">
        <v>0</v>
      </c>
      <c r="E981" s="10" t="n">
        <v>2</v>
      </c>
      <c r="F981" s="11" t="n">
        <v>35.4307278318811</v>
      </c>
      <c r="G981" s="10" t="n">
        <v>14.9496741906671</v>
      </c>
      <c r="H981" s="10" t="n">
        <v>14.9496741906671</v>
      </c>
      <c r="I981" s="10" t="n">
        <f aca="false">(F981/2.37)</f>
        <v>14.9496741906671</v>
      </c>
      <c r="J981" s="10" t="n">
        <f aca="false">(G981*1)</f>
        <v>14.9496741906671</v>
      </c>
    </row>
    <row r="982" customFormat="false" ht="13.2" hidden="false" customHeight="false" outlineLevel="0" collapsed="false">
      <c r="A982" s="10" t="n">
        <v>1989</v>
      </c>
      <c r="B982" s="10" t="s">
        <v>18</v>
      </c>
      <c r="C982" s="10" t="n">
        <v>1318</v>
      </c>
      <c r="D982" s="10" t="n">
        <v>0</v>
      </c>
      <c r="E982" s="10" t="n">
        <v>2</v>
      </c>
      <c r="F982" s="11" t="n">
        <v>11.7640205128205</v>
      </c>
      <c r="G982" s="10" t="n">
        <v>4.9637217353673</v>
      </c>
      <c r="H982" s="10" t="n">
        <v>4.9637217353673</v>
      </c>
      <c r="I982" s="10" t="n">
        <f aca="false">(F982/2.37)</f>
        <v>4.9637217353673</v>
      </c>
      <c r="J982" s="10" t="n">
        <f aca="false">(G982*1)</f>
        <v>4.9637217353673</v>
      </c>
    </row>
    <row r="983" customFormat="false" ht="13.2" hidden="false" customHeight="false" outlineLevel="0" collapsed="false">
      <c r="A983" s="10" t="n">
        <v>1989</v>
      </c>
      <c r="B983" s="10" t="s">
        <v>18</v>
      </c>
      <c r="C983" s="10" t="n">
        <v>1319</v>
      </c>
      <c r="D983" s="10" t="n">
        <v>0</v>
      </c>
      <c r="E983" s="10" t="n">
        <v>2</v>
      </c>
      <c r="F983" s="11" t="n">
        <v>16.1612697022767</v>
      </c>
      <c r="G983" s="10" t="n">
        <v>6.81910114020114</v>
      </c>
      <c r="H983" s="10" t="n">
        <v>6.81910114020114</v>
      </c>
      <c r="I983" s="10" t="n">
        <f aca="false">(F983/2.37)</f>
        <v>6.81910114020114</v>
      </c>
      <c r="J983" s="10" t="n">
        <f aca="false">(G983*1)</f>
        <v>6.81910114020114</v>
      </c>
    </row>
    <row r="984" customFormat="false" ht="13.2" hidden="false" customHeight="false" outlineLevel="0" collapsed="false">
      <c r="A984" s="10" t="n">
        <v>1989</v>
      </c>
      <c r="B984" s="10" t="s">
        <v>18</v>
      </c>
      <c r="C984" s="10" t="n">
        <v>1321</v>
      </c>
      <c r="D984" s="10" t="n">
        <v>0</v>
      </c>
      <c r="E984" s="10" t="n">
        <v>3</v>
      </c>
      <c r="F984" s="11" t="n">
        <v>68.8989605225788</v>
      </c>
      <c r="G984" s="10" t="n">
        <v>29.0712913597379</v>
      </c>
      <c r="H984" s="10" t="n">
        <v>29.0712913597379</v>
      </c>
      <c r="I984" s="10" t="n">
        <f aca="false">(F984/2.37)</f>
        <v>29.0712913597379</v>
      </c>
      <c r="J984" s="10" t="n">
        <f aca="false">(G984*1)</f>
        <v>29.0712913597379</v>
      </c>
    </row>
    <row r="985" customFormat="false" ht="13.2" hidden="false" customHeight="false" outlineLevel="0" collapsed="false">
      <c r="A985" s="10" t="n">
        <v>1989</v>
      </c>
      <c r="B985" s="10" t="s">
        <v>18</v>
      </c>
      <c r="C985" s="10" t="n">
        <v>1322</v>
      </c>
      <c r="D985" s="10" t="n">
        <v>0</v>
      </c>
      <c r="E985" s="10" t="n">
        <v>3</v>
      </c>
      <c r="F985" s="11" t="n">
        <v>23.4542026078235</v>
      </c>
      <c r="G985" s="10" t="n">
        <v>9.89628802017868</v>
      </c>
      <c r="H985" s="10" t="n">
        <v>9.89628802017868</v>
      </c>
      <c r="I985" s="10" t="n">
        <f aca="false">(F985/2.37)</f>
        <v>9.89628802017868</v>
      </c>
      <c r="J985" s="10" t="n">
        <f aca="false">(G985*1)</f>
        <v>9.89628802017868</v>
      </c>
    </row>
    <row r="986" customFormat="false" ht="13.2" hidden="false" customHeight="false" outlineLevel="0" collapsed="false">
      <c r="A986" s="10" t="n">
        <v>1989</v>
      </c>
      <c r="B986" s="10" t="s">
        <v>18</v>
      </c>
      <c r="C986" s="10" t="n">
        <v>1323</v>
      </c>
      <c r="D986" s="10" t="n">
        <v>0</v>
      </c>
      <c r="E986" s="10" t="n">
        <v>3</v>
      </c>
      <c r="F986" s="11" t="n">
        <v>11.2995654478007</v>
      </c>
      <c r="G986" s="10" t="n">
        <v>4.76774913409314</v>
      </c>
      <c r="H986" s="10" t="n">
        <v>4.76774913409314</v>
      </c>
      <c r="I986" s="10" t="n">
        <f aca="false">(F986/2.37)</f>
        <v>4.76774913409314</v>
      </c>
      <c r="J986" s="10" t="n">
        <f aca="false">(G986*1)</f>
        <v>4.76774913409314</v>
      </c>
    </row>
    <row r="987" customFormat="false" ht="13.2" hidden="false" customHeight="false" outlineLevel="0" collapsed="false">
      <c r="A987" s="10" t="n">
        <v>1989</v>
      </c>
      <c r="B987" s="10" t="s">
        <v>18</v>
      </c>
      <c r="C987" s="10" t="n">
        <v>1324</v>
      </c>
      <c r="D987" s="10" t="n">
        <v>0</v>
      </c>
      <c r="E987" s="10" t="n">
        <v>3</v>
      </c>
      <c r="F987" s="11" t="n">
        <v>26.6558634742741</v>
      </c>
      <c r="G987" s="10" t="n">
        <v>11.2471997781747</v>
      </c>
      <c r="H987" s="10" t="n">
        <v>11.2471997781747</v>
      </c>
      <c r="I987" s="10" t="n">
        <f aca="false">(F987/2.37)</f>
        <v>11.2471997781747</v>
      </c>
      <c r="J987" s="10" t="n">
        <f aca="false">(G987*1)</f>
        <v>11.2471997781747</v>
      </c>
    </row>
    <row r="988" customFormat="false" ht="13.2" hidden="false" customHeight="false" outlineLevel="0" collapsed="false">
      <c r="A988" s="10" t="n">
        <v>1989</v>
      </c>
      <c r="B988" s="10" t="s">
        <v>18</v>
      </c>
      <c r="C988" s="10" t="n">
        <v>1325</v>
      </c>
      <c r="D988" s="10" t="n">
        <v>0</v>
      </c>
      <c r="E988" s="10" t="n">
        <v>3</v>
      </c>
      <c r="F988" s="11" t="n">
        <v>18.4232697137117</v>
      </c>
      <c r="G988" s="10" t="n">
        <v>7.77353152477287</v>
      </c>
      <c r="H988" s="10" t="n">
        <v>7.77353152477287</v>
      </c>
      <c r="I988" s="10" t="n">
        <f aca="false">(F988/2.37)</f>
        <v>7.77353152477287</v>
      </c>
      <c r="J988" s="10" t="n">
        <f aca="false">(G988*1)</f>
        <v>7.77353152477287</v>
      </c>
    </row>
    <row r="989" customFormat="false" ht="13.2" hidden="false" customHeight="false" outlineLevel="0" collapsed="false">
      <c r="A989" s="10" t="n">
        <v>1989</v>
      </c>
      <c r="B989" s="10" t="s">
        <v>18</v>
      </c>
      <c r="C989" s="10" t="n">
        <v>1326</v>
      </c>
      <c r="D989" s="10" t="n">
        <v>0</v>
      </c>
      <c r="E989" s="10" t="n">
        <v>3</v>
      </c>
      <c r="F989" s="11" t="n">
        <v>16.7532383040936</v>
      </c>
      <c r="G989" s="10" t="n">
        <v>7.06887692155847</v>
      </c>
      <c r="H989" s="10" t="n">
        <v>7.06887692155847</v>
      </c>
      <c r="I989" s="10" t="n">
        <f aca="false">(F989/2.37)</f>
        <v>7.06887692155847</v>
      </c>
      <c r="J989" s="10" t="n">
        <f aca="false">(G989*1)</f>
        <v>7.06887692155847</v>
      </c>
    </row>
    <row r="990" customFormat="false" ht="13.2" hidden="false" customHeight="false" outlineLevel="0" collapsed="false">
      <c r="A990" s="10" t="n">
        <v>1989</v>
      </c>
      <c r="B990" s="10" t="s">
        <v>18</v>
      </c>
      <c r="C990" s="10" t="n">
        <v>1327</v>
      </c>
      <c r="D990" s="10" t="n">
        <v>0</v>
      </c>
      <c r="E990" s="10" t="n">
        <v>3</v>
      </c>
      <c r="F990" s="11" t="n">
        <v>17.0455631220534</v>
      </c>
      <c r="G990" s="10" t="n">
        <v>7.19222072660482</v>
      </c>
      <c r="H990" s="10" t="n">
        <v>7.19222072660482</v>
      </c>
      <c r="I990" s="10" t="n">
        <f aca="false">(F990/2.37)</f>
        <v>7.19222072660482</v>
      </c>
      <c r="J990" s="10" t="n">
        <f aca="false">(G990*1)</f>
        <v>7.19222072660482</v>
      </c>
    </row>
    <row r="991" customFormat="false" ht="13.2" hidden="false" customHeight="false" outlineLevel="0" collapsed="false">
      <c r="A991" s="10" t="n">
        <v>1989</v>
      </c>
      <c r="B991" s="10" t="s">
        <v>18</v>
      </c>
      <c r="C991" s="10" t="n">
        <v>1328</v>
      </c>
      <c r="D991" s="10" t="n">
        <v>0</v>
      </c>
      <c r="E991" s="10" t="n">
        <v>3</v>
      </c>
      <c r="F991" s="11" t="n">
        <v>18.4602007374027</v>
      </c>
      <c r="G991" s="10" t="n">
        <v>7.78911423519101</v>
      </c>
      <c r="H991" s="10" t="n">
        <v>7.78911423519101</v>
      </c>
      <c r="I991" s="10" t="n">
        <f aca="false">(F991/2.37)</f>
        <v>7.78911423519101</v>
      </c>
      <c r="J991" s="10" t="n">
        <f aca="false">(G991*1)</f>
        <v>7.78911423519101</v>
      </c>
    </row>
    <row r="992" customFormat="false" ht="13.2" hidden="false" customHeight="false" outlineLevel="0" collapsed="false">
      <c r="A992" s="10" t="n">
        <v>1989</v>
      </c>
      <c r="B992" s="10" t="s">
        <v>18</v>
      </c>
      <c r="C992" s="10" t="n">
        <v>1329</v>
      </c>
      <c r="D992" s="10" t="n">
        <v>0</v>
      </c>
      <c r="E992" s="10" t="n">
        <v>3</v>
      </c>
      <c r="F992" s="11" t="n">
        <v>17.6414389721627</v>
      </c>
      <c r="G992" s="10" t="n">
        <v>7.44364513593365</v>
      </c>
      <c r="H992" s="10" t="n">
        <v>7.44364513593365</v>
      </c>
      <c r="I992" s="10" t="n">
        <f aca="false">(F992/2.37)</f>
        <v>7.44364513593365</v>
      </c>
      <c r="J992" s="10" t="n">
        <f aca="false">(G992*1)</f>
        <v>7.44364513593365</v>
      </c>
    </row>
    <row r="993" customFormat="false" ht="13.2" hidden="false" customHeight="false" outlineLevel="0" collapsed="false">
      <c r="A993" s="10" t="n">
        <v>1989</v>
      </c>
      <c r="B993" s="10" t="s">
        <v>18</v>
      </c>
      <c r="C993" s="10" t="n">
        <v>1331</v>
      </c>
      <c r="D993" s="10" t="n">
        <v>0</v>
      </c>
      <c r="E993" s="10" t="n">
        <v>4</v>
      </c>
      <c r="F993" s="11" t="n">
        <v>20.2276892430279</v>
      </c>
      <c r="G993" s="10" t="n">
        <v>8.53488997596113</v>
      </c>
      <c r="H993" s="10" t="n">
        <v>8.53488997596113</v>
      </c>
      <c r="I993" s="10" t="n">
        <f aca="false">(F993/2.37)</f>
        <v>8.53488997596113</v>
      </c>
      <c r="J993" s="10" t="n">
        <f aca="false">(G993*1)</f>
        <v>8.53488997596113</v>
      </c>
    </row>
    <row r="994" customFormat="false" ht="13.2" hidden="false" customHeight="false" outlineLevel="0" collapsed="false">
      <c r="A994" s="10" t="n">
        <v>1989</v>
      </c>
      <c r="B994" s="10" t="s">
        <v>18</v>
      </c>
      <c r="C994" s="10" t="n">
        <v>1332</v>
      </c>
      <c r="D994" s="10" t="n">
        <v>0</v>
      </c>
      <c r="E994" s="10" t="n">
        <v>4</v>
      </c>
      <c r="F994" s="11" t="n">
        <v>11.2355292853305</v>
      </c>
      <c r="G994" s="10" t="n">
        <v>4.74072965625758</v>
      </c>
      <c r="H994" s="10" t="n">
        <v>4.74072965625758</v>
      </c>
      <c r="I994" s="10" t="n">
        <f aca="false">(F994/2.37)</f>
        <v>4.74072965625758</v>
      </c>
      <c r="J994" s="10" t="n">
        <f aca="false">(G994*1)</f>
        <v>4.74072965625758</v>
      </c>
    </row>
    <row r="995" customFormat="false" ht="13.2" hidden="false" customHeight="false" outlineLevel="0" collapsed="false">
      <c r="A995" s="10" t="n">
        <v>1989</v>
      </c>
      <c r="B995" s="10" t="s">
        <v>18</v>
      </c>
      <c r="C995" s="10" t="n">
        <v>1333</v>
      </c>
      <c r="D995" s="10" t="n">
        <v>0</v>
      </c>
      <c r="E995" s="10" t="n">
        <v>4</v>
      </c>
      <c r="F995" s="11" t="n">
        <v>16.5678613105925</v>
      </c>
      <c r="G995" s="10" t="n">
        <v>6.9906587808407</v>
      </c>
      <c r="H995" s="10" t="n">
        <v>6.9906587808407</v>
      </c>
      <c r="I995" s="10" t="n">
        <f aca="false">(F995/2.37)</f>
        <v>6.9906587808407</v>
      </c>
      <c r="J995" s="10" t="n">
        <f aca="false">(G995*1)</f>
        <v>6.9906587808407</v>
      </c>
    </row>
    <row r="996" customFormat="false" ht="13.2" hidden="false" customHeight="false" outlineLevel="0" collapsed="false">
      <c r="A996" s="10" t="n">
        <v>1989</v>
      </c>
      <c r="B996" s="10" t="s">
        <v>18</v>
      </c>
      <c r="C996" s="10" t="n">
        <v>1334</v>
      </c>
      <c r="D996" s="10" t="n">
        <v>0</v>
      </c>
      <c r="E996" s="10" t="n">
        <v>4</v>
      </c>
      <c r="F996" s="11" t="n">
        <v>15.3211935483871</v>
      </c>
      <c r="G996" s="10" t="n">
        <v>6.46463862801143</v>
      </c>
      <c r="H996" s="10" t="n">
        <v>6.46463862801143</v>
      </c>
      <c r="I996" s="10" t="n">
        <f aca="false">(F996/2.37)</f>
        <v>6.46463862801143</v>
      </c>
      <c r="J996" s="10" t="n">
        <f aca="false">(G996*1)</f>
        <v>6.46463862801143</v>
      </c>
    </row>
    <row r="997" customFormat="false" ht="13.2" hidden="false" customHeight="false" outlineLevel="0" collapsed="false">
      <c r="A997" s="10" t="n">
        <v>1989</v>
      </c>
      <c r="B997" s="10" t="s">
        <v>18</v>
      </c>
      <c r="C997" s="10" t="n">
        <v>1335</v>
      </c>
      <c r="D997" s="10" t="n">
        <v>0</v>
      </c>
      <c r="E997" s="10" t="n">
        <v>4</v>
      </c>
      <c r="F997" s="11" t="n">
        <v>22.1608903728436</v>
      </c>
      <c r="G997" s="10" t="n">
        <v>9.35058665520828</v>
      </c>
      <c r="H997" s="10" t="n">
        <v>9.35058665520828</v>
      </c>
      <c r="I997" s="10" t="n">
        <f aca="false">(F997/2.37)</f>
        <v>9.35058665520828</v>
      </c>
      <c r="J997" s="10" t="n">
        <f aca="false">(G997*1)</f>
        <v>9.35058665520828</v>
      </c>
    </row>
    <row r="998" customFormat="false" ht="13.2" hidden="false" customHeight="false" outlineLevel="0" collapsed="false">
      <c r="A998" s="10" t="n">
        <v>1989</v>
      </c>
      <c r="B998" s="10" t="s">
        <v>18</v>
      </c>
      <c r="C998" s="10" t="n">
        <v>1336</v>
      </c>
      <c r="D998" s="10" t="n">
        <v>0</v>
      </c>
      <c r="E998" s="10" t="n">
        <v>4</v>
      </c>
      <c r="F998" s="11" t="n">
        <v>40.2789444949955</v>
      </c>
      <c r="G998" s="10" t="n">
        <v>16.9953352299559</v>
      </c>
      <c r="H998" s="10" t="n">
        <v>16.9953352299559</v>
      </c>
      <c r="I998" s="10" t="n">
        <f aca="false">(F998/2.37)</f>
        <v>16.9953352299559</v>
      </c>
      <c r="J998" s="10" t="n">
        <f aca="false">(G998*1)</f>
        <v>16.9953352299559</v>
      </c>
    </row>
    <row r="999" customFormat="false" ht="13.2" hidden="false" customHeight="false" outlineLevel="0" collapsed="false">
      <c r="A999" s="10" t="n">
        <v>1989</v>
      </c>
      <c r="B999" s="10" t="s">
        <v>18</v>
      </c>
      <c r="C999" s="10" t="n">
        <v>1337</v>
      </c>
      <c r="D999" s="10" t="n">
        <v>0</v>
      </c>
      <c r="E999" s="10" t="n">
        <v>4</v>
      </c>
      <c r="F999" s="11" t="n">
        <v>30.5902145214521</v>
      </c>
      <c r="G999" s="10" t="n">
        <v>12.9072635111612</v>
      </c>
      <c r="H999" s="10" t="n">
        <v>12.9072635111612</v>
      </c>
      <c r="I999" s="10" t="n">
        <f aca="false">(F999/2.37)</f>
        <v>12.9072635111612</v>
      </c>
      <c r="J999" s="10" t="n">
        <f aca="false">(G999*1)</f>
        <v>12.9072635111612</v>
      </c>
    </row>
    <row r="1000" customFormat="false" ht="13.2" hidden="false" customHeight="false" outlineLevel="0" collapsed="false">
      <c r="A1000" s="10" t="n">
        <v>1989</v>
      </c>
      <c r="B1000" s="10" t="s">
        <v>18</v>
      </c>
      <c r="C1000" s="10" t="n">
        <v>1338</v>
      </c>
      <c r="D1000" s="10" t="n">
        <v>0</v>
      </c>
      <c r="E1000" s="10" t="n">
        <v>4</v>
      </c>
      <c r="F1000" s="11" t="n">
        <v>16.3340457758331</v>
      </c>
      <c r="G1000" s="10" t="n">
        <v>6.89200243706036</v>
      </c>
      <c r="H1000" s="10" t="n">
        <v>6.89200243706036</v>
      </c>
      <c r="I1000" s="10" t="n">
        <f aca="false">(F1000/2.37)</f>
        <v>6.89200243706036</v>
      </c>
      <c r="J1000" s="10" t="n">
        <f aca="false">(G1000*1)</f>
        <v>6.89200243706036</v>
      </c>
    </row>
    <row r="1001" customFormat="false" ht="13.2" hidden="false" customHeight="false" outlineLevel="0" collapsed="false">
      <c r="A1001" s="10" t="n">
        <v>1989</v>
      </c>
      <c r="B1001" s="10" t="s">
        <v>18</v>
      </c>
      <c r="C1001" s="10" t="n">
        <v>1339</v>
      </c>
      <c r="D1001" s="10" t="n">
        <v>0</v>
      </c>
      <c r="E1001" s="10" t="n">
        <v>4</v>
      </c>
      <c r="F1001" s="11" t="n">
        <v>33.7349897593446</v>
      </c>
      <c r="G1001" s="10" t="n">
        <v>14.2341728942382</v>
      </c>
      <c r="H1001" s="10" t="n">
        <v>14.2341728942382</v>
      </c>
      <c r="I1001" s="10" t="n">
        <f aca="false">(F1001/2.37)</f>
        <v>14.2341728942382</v>
      </c>
      <c r="J1001" s="10" t="n">
        <f aca="false">(G1001*1)</f>
        <v>14.2341728942382</v>
      </c>
    </row>
    <row r="1002" customFormat="false" ht="13.2" hidden="false" customHeight="false" outlineLevel="0" collapsed="false">
      <c r="A1002" s="10" t="n">
        <v>1989</v>
      </c>
      <c r="B1002" s="10" t="s">
        <v>18</v>
      </c>
      <c r="C1002" s="10" t="n">
        <v>1341</v>
      </c>
      <c r="D1002" s="10" t="n">
        <v>0</v>
      </c>
      <c r="E1002" s="10" t="n">
        <v>5</v>
      </c>
      <c r="F1002" s="11" t="n">
        <v>16.8392692750288</v>
      </c>
      <c r="G1002" s="10" t="n">
        <v>7.10517690929484</v>
      </c>
      <c r="H1002" s="10" t="n">
        <v>7.10517690929484</v>
      </c>
      <c r="I1002" s="10" t="n">
        <f aca="false">(F1002/2.37)</f>
        <v>7.10517690929484</v>
      </c>
      <c r="J1002" s="10" t="n">
        <f aca="false">(G1002*1)</f>
        <v>7.10517690929484</v>
      </c>
    </row>
    <row r="1003" customFormat="false" ht="13.2" hidden="false" customHeight="false" outlineLevel="0" collapsed="false">
      <c r="A1003" s="10" t="n">
        <v>1989</v>
      </c>
      <c r="B1003" s="10" t="s">
        <v>18</v>
      </c>
      <c r="C1003" s="10" t="n">
        <v>1342</v>
      </c>
      <c r="D1003" s="10" t="n">
        <v>0</v>
      </c>
      <c r="E1003" s="10" t="n">
        <v>5</v>
      </c>
      <c r="F1003" s="11" t="n">
        <v>9.93122209821429</v>
      </c>
      <c r="G1003" s="10" t="n">
        <v>4.19038907097649</v>
      </c>
      <c r="H1003" s="10" t="n">
        <v>4.19038907097649</v>
      </c>
      <c r="I1003" s="10" t="n">
        <f aca="false">(F1003/2.37)</f>
        <v>4.19038907097649</v>
      </c>
      <c r="J1003" s="10" t="n">
        <f aca="false">(G1003*1)</f>
        <v>4.19038907097649</v>
      </c>
    </row>
    <row r="1004" customFormat="false" ht="13.2" hidden="false" customHeight="false" outlineLevel="0" collapsed="false">
      <c r="A1004" s="10" t="n">
        <v>1989</v>
      </c>
      <c r="B1004" s="10" t="s">
        <v>18</v>
      </c>
      <c r="C1004" s="10" t="n">
        <v>1343</v>
      </c>
      <c r="D1004" s="10" t="n">
        <v>0</v>
      </c>
      <c r="E1004" s="10" t="n">
        <v>5</v>
      </c>
      <c r="F1004" s="11" t="n">
        <v>20.9455287009063</v>
      </c>
      <c r="G1004" s="10" t="n">
        <v>8.83777582316723</v>
      </c>
      <c r="H1004" s="10" t="n">
        <v>8.83777582316723</v>
      </c>
      <c r="I1004" s="10" t="n">
        <f aca="false">(F1004/2.37)</f>
        <v>8.83777582316723</v>
      </c>
      <c r="J1004" s="10" t="n">
        <f aca="false">(G1004*1)</f>
        <v>8.83777582316723</v>
      </c>
    </row>
    <row r="1005" customFormat="false" ht="13.2" hidden="false" customHeight="false" outlineLevel="0" collapsed="false">
      <c r="A1005" s="10" t="n">
        <v>1989</v>
      </c>
      <c r="B1005" s="10" t="s">
        <v>18</v>
      </c>
      <c r="C1005" s="10" t="n">
        <v>1344</v>
      </c>
      <c r="D1005" s="10" t="n">
        <v>0</v>
      </c>
      <c r="E1005" s="10" t="n">
        <v>5</v>
      </c>
      <c r="F1005" s="11" t="n">
        <v>33.2885884261763</v>
      </c>
      <c r="G1005" s="10" t="n">
        <v>14.0458179013402</v>
      </c>
      <c r="H1005" s="10" t="n">
        <v>14.0458179013402</v>
      </c>
      <c r="I1005" s="10" t="n">
        <f aca="false">(F1005/2.37)</f>
        <v>14.0458179013402</v>
      </c>
      <c r="J1005" s="10" t="n">
        <f aca="false">(G1005*1)</f>
        <v>14.0458179013402</v>
      </c>
    </row>
    <row r="1006" customFormat="false" ht="13.2" hidden="false" customHeight="false" outlineLevel="0" collapsed="false">
      <c r="A1006" s="10" t="n">
        <v>1989</v>
      </c>
      <c r="B1006" s="10" t="s">
        <v>18</v>
      </c>
      <c r="C1006" s="10" t="n">
        <v>1345</v>
      </c>
      <c r="D1006" s="10" t="n">
        <v>0</v>
      </c>
      <c r="E1006" s="10" t="n">
        <v>5</v>
      </c>
      <c r="F1006" s="11" t="n">
        <v>20.2191223021583</v>
      </c>
      <c r="G1006" s="10" t="n">
        <v>8.53127523297817</v>
      </c>
      <c r="H1006" s="10" t="n">
        <v>8.53127523297817</v>
      </c>
      <c r="I1006" s="10" t="n">
        <f aca="false">(F1006/2.37)</f>
        <v>8.53127523297817</v>
      </c>
      <c r="J1006" s="10" t="n">
        <f aca="false">(G1006*1)</f>
        <v>8.53127523297817</v>
      </c>
    </row>
    <row r="1007" customFormat="false" ht="13.2" hidden="false" customHeight="false" outlineLevel="0" collapsed="false">
      <c r="A1007" s="10" t="n">
        <v>1989</v>
      </c>
      <c r="B1007" s="10" t="s">
        <v>18</v>
      </c>
      <c r="C1007" s="10" t="n">
        <v>1346</v>
      </c>
      <c r="D1007" s="10" t="n">
        <v>0</v>
      </c>
      <c r="E1007" s="10" t="n">
        <v>5</v>
      </c>
      <c r="F1007" s="11" t="n">
        <v>15.1034717494894</v>
      </c>
      <c r="G1007" s="10" t="n">
        <v>6.37277289007994</v>
      </c>
      <c r="H1007" s="10" t="n">
        <v>6.37277289007994</v>
      </c>
      <c r="I1007" s="10" t="n">
        <f aca="false">(F1007/2.37)</f>
        <v>6.37277289007994</v>
      </c>
      <c r="J1007" s="10" t="n">
        <f aca="false">(G1007*1)</f>
        <v>6.37277289007994</v>
      </c>
    </row>
    <row r="1008" customFormat="false" ht="13.2" hidden="false" customHeight="false" outlineLevel="0" collapsed="false">
      <c r="A1008" s="10" t="n">
        <v>1989</v>
      </c>
      <c r="B1008" s="10" t="s">
        <v>18</v>
      </c>
      <c r="C1008" s="10" t="n">
        <v>1347</v>
      </c>
      <c r="D1008" s="10" t="n">
        <v>0</v>
      </c>
      <c r="E1008" s="10" t="n">
        <v>5</v>
      </c>
      <c r="F1008" s="11" t="n">
        <v>44.6516689373297</v>
      </c>
      <c r="G1008" s="10" t="n">
        <v>18.8403666402235</v>
      </c>
      <c r="H1008" s="10" t="n">
        <v>18.8403666402235</v>
      </c>
      <c r="I1008" s="10" t="n">
        <f aca="false">(F1008/2.37)</f>
        <v>18.8403666402235</v>
      </c>
      <c r="J1008" s="10" t="n">
        <f aca="false">(G1008*1)</f>
        <v>18.8403666402235</v>
      </c>
    </row>
    <row r="1009" customFormat="false" ht="13.2" hidden="false" customHeight="false" outlineLevel="0" collapsed="false">
      <c r="A1009" s="10" t="n">
        <v>1989</v>
      </c>
      <c r="B1009" s="10" t="s">
        <v>18</v>
      </c>
      <c r="C1009" s="10" t="n">
        <v>1348</v>
      </c>
      <c r="D1009" s="10" t="n">
        <v>0</v>
      </c>
      <c r="E1009" s="10" t="n">
        <v>5</v>
      </c>
      <c r="F1009" s="11" t="n">
        <v>10.7117767929089</v>
      </c>
      <c r="G1009" s="10" t="n">
        <v>4.5197370434215</v>
      </c>
      <c r="H1009" s="10" t="n">
        <v>4.5197370434215</v>
      </c>
      <c r="I1009" s="10" t="n">
        <f aca="false">(F1009/2.37)</f>
        <v>4.5197370434215</v>
      </c>
      <c r="J1009" s="10" t="n">
        <f aca="false">(G1009*1)</f>
        <v>4.5197370434215</v>
      </c>
    </row>
    <row r="1010" customFormat="false" ht="13.2" hidden="false" customHeight="false" outlineLevel="0" collapsed="false">
      <c r="A1010" s="10" t="n">
        <v>1989</v>
      </c>
      <c r="B1010" s="10" t="s">
        <v>18</v>
      </c>
      <c r="C1010" s="10" t="n">
        <v>1349</v>
      </c>
      <c r="D1010" s="10" t="n">
        <v>0</v>
      </c>
      <c r="E1010" s="10" t="n">
        <v>5</v>
      </c>
      <c r="F1010" s="11" t="n">
        <v>20.5002282062985</v>
      </c>
      <c r="G1010" s="10" t="n">
        <v>8.64988531911329</v>
      </c>
      <c r="H1010" s="10" t="n">
        <v>8.64988531911329</v>
      </c>
      <c r="I1010" s="10" t="n">
        <f aca="false">(F1010/2.37)</f>
        <v>8.64988531911329</v>
      </c>
      <c r="J1010" s="10" t="n">
        <f aca="false">(G1010*1)</f>
        <v>8.64988531911329</v>
      </c>
    </row>
    <row r="1011" customFormat="false" ht="13.2" hidden="false" customHeight="false" outlineLevel="0" collapsed="false">
      <c r="A1011" s="10" t="n">
        <v>1989</v>
      </c>
      <c r="B1011" s="10" t="s">
        <v>18</v>
      </c>
      <c r="C1011" s="10" t="n">
        <v>1351</v>
      </c>
      <c r="D1011" s="10" t="n">
        <v>0</v>
      </c>
      <c r="E1011" s="10" t="n">
        <v>6</v>
      </c>
      <c r="F1011" s="11" t="n">
        <v>34.7120536370316</v>
      </c>
      <c r="G1011" s="10" t="n">
        <v>14.6464361337686</v>
      </c>
      <c r="H1011" s="10" t="n">
        <v>14.6464361337686</v>
      </c>
      <c r="I1011" s="10" t="n">
        <f aca="false">(F1011/2.37)</f>
        <v>14.6464361337686</v>
      </c>
      <c r="J1011" s="10" t="n">
        <f aca="false">(G1011*1)</f>
        <v>14.6464361337686</v>
      </c>
    </row>
    <row r="1012" customFormat="false" ht="13.2" hidden="false" customHeight="false" outlineLevel="0" collapsed="false">
      <c r="A1012" s="10" t="n">
        <v>1989</v>
      </c>
      <c r="B1012" s="10" t="s">
        <v>18</v>
      </c>
      <c r="C1012" s="10" t="n">
        <v>1352</v>
      </c>
      <c r="D1012" s="10" t="n">
        <v>0</v>
      </c>
      <c r="E1012" s="10" t="n">
        <v>6</v>
      </c>
      <c r="F1012" s="11" t="n">
        <v>20.524290805417</v>
      </c>
      <c r="G1012" s="10" t="n">
        <v>8.66003831452193</v>
      </c>
      <c r="H1012" s="10" t="n">
        <v>8.66003831452193</v>
      </c>
      <c r="I1012" s="10" t="n">
        <f aca="false">(F1012/2.37)</f>
        <v>8.66003831452193</v>
      </c>
      <c r="J1012" s="10" t="n">
        <f aca="false">(G1012*1)</f>
        <v>8.66003831452193</v>
      </c>
    </row>
    <row r="1013" customFormat="false" ht="13.2" hidden="false" customHeight="false" outlineLevel="0" collapsed="false">
      <c r="A1013" s="10" t="n">
        <v>1989</v>
      </c>
      <c r="B1013" s="10" t="s">
        <v>18</v>
      </c>
      <c r="C1013" s="10" t="n">
        <v>1353</v>
      </c>
      <c r="D1013" s="10" t="n">
        <v>0</v>
      </c>
      <c r="E1013" s="10" t="n">
        <v>6</v>
      </c>
      <c r="F1013" s="11" t="n">
        <v>18.4471563342318</v>
      </c>
      <c r="G1013" s="10" t="n">
        <v>7.78361026760836</v>
      </c>
      <c r="H1013" s="10" t="n">
        <v>7.78361026760836</v>
      </c>
      <c r="I1013" s="10" t="n">
        <f aca="false">(F1013/2.37)</f>
        <v>7.78361026760836</v>
      </c>
      <c r="J1013" s="10" t="n">
        <f aca="false">(G1013*1)</f>
        <v>7.78361026760836</v>
      </c>
    </row>
    <row r="1014" customFormat="false" ht="13.2" hidden="false" customHeight="false" outlineLevel="0" collapsed="false">
      <c r="A1014" s="10" t="n">
        <v>1989</v>
      </c>
      <c r="B1014" s="10" t="s">
        <v>18</v>
      </c>
      <c r="C1014" s="10" t="n">
        <v>1354</v>
      </c>
      <c r="D1014" s="10" t="n">
        <v>0</v>
      </c>
      <c r="E1014" s="10" t="n">
        <v>6</v>
      </c>
      <c r="F1014" s="11" t="n">
        <v>15.9604607329843</v>
      </c>
      <c r="G1014" s="10" t="n">
        <v>6.73437161729295</v>
      </c>
      <c r="H1014" s="10" t="n">
        <v>6.73437161729295</v>
      </c>
      <c r="I1014" s="10" t="n">
        <f aca="false">(F1014/2.37)</f>
        <v>6.73437161729295</v>
      </c>
      <c r="J1014" s="10" t="n">
        <f aca="false">(G1014*1)</f>
        <v>6.73437161729295</v>
      </c>
    </row>
    <row r="1015" customFormat="false" ht="13.2" hidden="false" customHeight="false" outlineLevel="0" collapsed="false">
      <c r="A1015" s="10" t="n">
        <v>1989</v>
      </c>
      <c r="B1015" s="10" t="s">
        <v>18</v>
      </c>
      <c r="C1015" s="10" t="n">
        <v>1355</v>
      </c>
      <c r="D1015" s="10" t="n">
        <v>0</v>
      </c>
      <c r="E1015" s="10" t="n">
        <v>6</v>
      </c>
      <c r="F1015" s="11" t="n">
        <v>14.4815039577836</v>
      </c>
      <c r="G1015" s="10" t="n">
        <v>6.11033922269352</v>
      </c>
      <c r="H1015" s="10" t="n">
        <v>6.11033922269352</v>
      </c>
      <c r="I1015" s="10" t="n">
        <f aca="false">(F1015/2.37)</f>
        <v>6.11033922269352</v>
      </c>
      <c r="J1015" s="10" t="n">
        <f aca="false">(G1015*1)</f>
        <v>6.11033922269352</v>
      </c>
    </row>
    <row r="1016" customFormat="false" ht="13.2" hidden="false" customHeight="false" outlineLevel="0" collapsed="false">
      <c r="A1016" s="10" t="n">
        <v>1989</v>
      </c>
      <c r="B1016" s="10" t="s">
        <v>18</v>
      </c>
      <c r="C1016" s="10" t="n">
        <v>1356</v>
      </c>
      <c r="D1016" s="10" t="n">
        <v>0</v>
      </c>
      <c r="E1016" s="10" t="n">
        <v>6</v>
      </c>
      <c r="F1016" s="11" t="n">
        <v>25.8034357541899</v>
      </c>
      <c r="G1016" s="10" t="n">
        <v>10.8875256346793</v>
      </c>
      <c r="H1016" s="10" t="n">
        <v>10.8875256346793</v>
      </c>
      <c r="I1016" s="10" t="n">
        <f aca="false">(F1016/2.37)</f>
        <v>10.8875256346793</v>
      </c>
      <c r="J1016" s="10" t="n">
        <f aca="false">(G1016*1)</f>
        <v>10.8875256346793</v>
      </c>
    </row>
    <row r="1017" customFormat="false" ht="13.2" hidden="false" customHeight="false" outlineLevel="0" collapsed="false">
      <c r="A1017" s="10" t="n">
        <v>1989</v>
      </c>
      <c r="B1017" s="10" t="s">
        <v>18</v>
      </c>
      <c r="C1017" s="10" t="n">
        <v>1357</v>
      </c>
      <c r="D1017" s="10" t="n">
        <v>0</v>
      </c>
      <c r="E1017" s="10" t="n">
        <v>6</v>
      </c>
      <c r="F1017" s="11" t="n">
        <v>17.6409755555556</v>
      </c>
      <c r="G1017" s="10" t="n">
        <v>7.44344960150023</v>
      </c>
      <c r="H1017" s="10" t="n">
        <v>7.44344960150023</v>
      </c>
      <c r="I1017" s="10" t="n">
        <f aca="false">(F1017/2.37)</f>
        <v>7.44344960150023</v>
      </c>
      <c r="J1017" s="10" t="n">
        <f aca="false">(G1017*1)</f>
        <v>7.44344960150023</v>
      </c>
    </row>
    <row r="1018" customFormat="false" ht="13.2" hidden="false" customHeight="false" outlineLevel="0" collapsed="false">
      <c r="A1018" s="10" t="n">
        <v>1989</v>
      </c>
      <c r="B1018" s="10" t="s">
        <v>18</v>
      </c>
      <c r="C1018" s="10" t="n">
        <v>1358</v>
      </c>
      <c r="D1018" s="10" t="n">
        <v>0</v>
      </c>
      <c r="E1018" s="10" t="n">
        <v>6</v>
      </c>
      <c r="F1018" s="11" t="n">
        <v>22.3293234536082</v>
      </c>
      <c r="G1018" s="10" t="n">
        <v>9.42165546565749</v>
      </c>
      <c r="H1018" s="10" t="n">
        <v>9.42165546565749</v>
      </c>
      <c r="I1018" s="10" t="n">
        <f aca="false">(F1018/2.37)</f>
        <v>9.42165546565749</v>
      </c>
      <c r="J1018" s="10" t="n">
        <f aca="false">(G1018*1)</f>
        <v>9.42165546565749</v>
      </c>
    </row>
    <row r="1019" customFormat="false" ht="13.2" hidden="false" customHeight="false" outlineLevel="0" collapsed="false">
      <c r="A1019" s="10" t="n">
        <v>1989</v>
      </c>
      <c r="B1019" s="10" t="s">
        <v>18</v>
      </c>
      <c r="C1019" s="10" t="n">
        <v>1359</v>
      </c>
      <c r="D1019" s="10" t="n">
        <v>0</v>
      </c>
      <c r="E1019" s="10" t="n">
        <v>6</v>
      </c>
      <c r="F1019" s="11" t="n">
        <v>13.4326489734602</v>
      </c>
      <c r="G1019" s="10" t="n">
        <v>5.66778437698742</v>
      </c>
      <c r="H1019" s="10" t="n">
        <v>5.66778437698742</v>
      </c>
      <c r="I1019" s="10" t="n">
        <f aca="false">(F1019/2.37)</f>
        <v>5.66778437698742</v>
      </c>
      <c r="J1019" s="10" t="n">
        <f aca="false">(G1019*1)</f>
        <v>5.66778437698742</v>
      </c>
    </row>
    <row r="1020" customFormat="false" ht="13.2" hidden="false" customHeight="false" outlineLevel="0" collapsed="false">
      <c r="A1020" s="10" t="n">
        <v>1989</v>
      </c>
      <c r="B1020" s="10" t="s">
        <v>18</v>
      </c>
      <c r="C1020" s="10" t="n">
        <v>1361</v>
      </c>
      <c r="D1020" s="10" t="n">
        <v>0</v>
      </c>
      <c r="E1020" s="10" t="n">
        <v>7</v>
      </c>
      <c r="F1020" s="11" t="n">
        <v>36.0157624398074</v>
      </c>
      <c r="G1020" s="10" t="n">
        <v>15.1965242362056</v>
      </c>
      <c r="H1020" s="10" t="n">
        <v>15.1965242362056</v>
      </c>
      <c r="I1020" s="10" t="n">
        <f aca="false">(F1020/2.37)</f>
        <v>15.1965242362056</v>
      </c>
      <c r="J1020" s="10" t="n">
        <f aca="false">(G1020*1)</f>
        <v>15.1965242362056</v>
      </c>
    </row>
    <row r="1021" customFormat="false" ht="13.2" hidden="false" customHeight="false" outlineLevel="0" collapsed="false">
      <c r="A1021" s="10" t="n">
        <v>1989</v>
      </c>
      <c r="B1021" s="10" t="s">
        <v>18</v>
      </c>
      <c r="C1021" s="10" t="n">
        <v>1362</v>
      </c>
      <c r="D1021" s="10" t="n">
        <v>0</v>
      </c>
      <c r="E1021" s="10" t="n">
        <v>7</v>
      </c>
      <c r="F1021" s="11" t="n">
        <v>30.600061368518</v>
      </c>
      <c r="G1021" s="10" t="n">
        <v>12.9114182989527</v>
      </c>
      <c r="H1021" s="10" t="n">
        <v>12.9114182989527</v>
      </c>
      <c r="I1021" s="10" t="n">
        <f aca="false">(F1021/2.37)</f>
        <v>12.9114182989527</v>
      </c>
      <c r="J1021" s="10" t="n">
        <f aca="false">(G1021*1)</f>
        <v>12.9114182989527</v>
      </c>
    </row>
    <row r="1022" customFormat="false" ht="13.2" hidden="false" customHeight="false" outlineLevel="0" collapsed="false">
      <c r="A1022" s="10" t="n">
        <v>1989</v>
      </c>
      <c r="B1022" s="10" t="s">
        <v>18</v>
      </c>
      <c r="C1022" s="10" t="n">
        <v>1363</v>
      </c>
      <c r="D1022" s="10" t="n">
        <v>0</v>
      </c>
      <c r="E1022" s="10" t="n">
        <v>7</v>
      </c>
      <c r="F1022" s="11" t="n">
        <v>38.4715356113627</v>
      </c>
      <c r="G1022" s="10" t="n">
        <v>16.2327154478324</v>
      </c>
      <c r="H1022" s="10" t="n">
        <v>16.2327154478324</v>
      </c>
      <c r="I1022" s="10" t="n">
        <f aca="false">(F1022/2.37)</f>
        <v>16.2327154478324</v>
      </c>
      <c r="J1022" s="10" t="n">
        <f aca="false">(G1022*1)</f>
        <v>16.2327154478324</v>
      </c>
    </row>
    <row r="1023" customFormat="false" ht="13.2" hidden="false" customHeight="false" outlineLevel="0" collapsed="false">
      <c r="A1023" s="10" t="n">
        <v>1989</v>
      </c>
      <c r="B1023" s="10" t="s">
        <v>18</v>
      </c>
      <c r="C1023" s="10" t="n">
        <v>1364</v>
      </c>
      <c r="D1023" s="10" t="n">
        <v>0</v>
      </c>
      <c r="E1023" s="10" t="n">
        <v>7</v>
      </c>
      <c r="F1023" s="11" t="n">
        <v>8.67582720588235</v>
      </c>
      <c r="G1023" s="10" t="n">
        <v>3.66068658476049</v>
      </c>
      <c r="H1023" s="10" t="n">
        <v>3.66068658476049</v>
      </c>
      <c r="I1023" s="10" t="n">
        <f aca="false">(F1023/2.37)</f>
        <v>3.66068658476049</v>
      </c>
      <c r="J1023" s="10" t="n">
        <f aca="false">(G1023*1)</f>
        <v>3.66068658476049</v>
      </c>
    </row>
    <row r="1024" customFormat="false" ht="13.2" hidden="false" customHeight="false" outlineLevel="0" collapsed="false">
      <c r="A1024" s="10" t="n">
        <v>1989</v>
      </c>
      <c r="B1024" s="10" t="s">
        <v>18</v>
      </c>
      <c r="C1024" s="10" t="n">
        <v>1365</v>
      </c>
      <c r="D1024" s="10" t="n">
        <v>0</v>
      </c>
      <c r="E1024" s="10" t="n">
        <v>7</v>
      </c>
      <c r="F1024" s="11" t="n">
        <v>22.4333796296296</v>
      </c>
      <c r="G1024" s="10" t="n">
        <v>9.46556102516018</v>
      </c>
      <c r="H1024" s="10" t="n">
        <v>9.46556102516018</v>
      </c>
      <c r="I1024" s="10" t="n">
        <f aca="false">(F1024/2.37)</f>
        <v>9.46556102516018</v>
      </c>
      <c r="J1024" s="10" t="n">
        <f aca="false">(G1024*1)</f>
        <v>9.46556102516018</v>
      </c>
    </row>
    <row r="1025" customFormat="false" ht="13.2" hidden="false" customHeight="false" outlineLevel="0" collapsed="false">
      <c r="A1025" s="10" t="n">
        <v>1989</v>
      </c>
      <c r="B1025" s="10" t="s">
        <v>18</v>
      </c>
      <c r="C1025" s="10" t="n">
        <v>1366</v>
      </c>
      <c r="D1025" s="10" t="n">
        <v>0</v>
      </c>
      <c r="E1025" s="10" t="n">
        <v>7</v>
      </c>
      <c r="F1025" s="11" t="n">
        <v>28.3739520426288</v>
      </c>
      <c r="G1025" s="10" t="n">
        <v>11.9721316635564</v>
      </c>
      <c r="H1025" s="10" t="n">
        <v>11.9721316635564</v>
      </c>
      <c r="I1025" s="10" t="n">
        <f aca="false">(F1025/2.37)</f>
        <v>11.9721316635564</v>
      </c>
      <c r="J1025" s="10" t="n">
        <f aca="false">(G1025*1)</f>
        <v>11.9721316635564</v>
      </c>
    </row>
    <row r="1026" customFormat="false" ht="13.2" hidden="false" customHeight="false" outlineLevel="0" collapsed="false">
      <c r="A1026" s="10" t="n">
        <v>1989</v>
      </c>
      <c r="B1026" s="10" t="s">
        <v>18</v>
      </c>
      <c r="C1026" s="10" t="n">
        <v>1367</v>
      </c>
      <c r="D1026" s="10" t="n">
        <v>0</v>
      </c>
      <c r="E1026" s="10" t="n">
        <v>7</v>
      </c>
      <c r="F1026" s="11" t="n">
        <v>16.4016822827939</v>
      </c>
      <c r="G1026" s="10" t="n">
        <v>6.92054104759235</v>
      </c>
      <c r="H1026" s="10" t="n">
        <v>6.92054104759235</v>
      </c>
      <c r="I1026" s="10" t="n">
        <f aca="false">(F1026/2.37)</f>
        <v>6.92054104759235</v>
      </c>
      <c r="J1026" s="10" t="n">
        <f aca="false">(G1026*1)</f>
        <v>6.92054104759235</v>
      </c>
    </row>
    <row r="1027" customFormat="false" ht="13.2" hidden="false" customHeight="false" outlineLevel="0" collapsed="false">
      <c r="A1027" s="10" t="n">
        <v>1989</v>
      </c>
      <c r="B1027" s="10" t="s">
        <v>18</v>
      </c>
      <c r="C1027" s="10" t="n">
        <v>1368</v>
      </c>
      <c r="D1027" s="10" t="n">
        <v>0</v>
      </c>
      <c r="E1027" s="10" t="n">
        <v>7</v>
      </c>
      <c r="F1027" s="11" t="n">
        <v>11.8274972737186</v>
      </c>
      <c r="G1027" s="10" t="n">
        <v>4.99050517878424</v>
      </c>
      <c r="H1027" s="10" t="n">
        <v>4.99050517878424</v>
      </c>
      <c r="I1027" s="10" t="n">
        <f aca="false">(F1027/2.37)</f>
        <v>4.99050517878424</v>
      </c>
      <c r="J1027" s="10" t="n">
        <f aca="false">(G1027*1)</f>
        <v>4.99050517878424</v>
      </c>
    </row>
    <row r="1028" customFormat="false" ht="13.2" hidden="false" customHeight="false" outlineLevel="0" collapsed="false">
      <c r="A1028" s="10" t="n">
        <v>1989</v>
      </c>
      <c r="B1028" s="10" t="s">
        <v>18</v>
      </c>
      <c r="C1028" s="10" t="n">
        <v>1369</v>
      </c>
      <c r="D1028" s="10" t="n">
        <v>0</v>
      </c>
      <c r="E1028" s="10" t="n">
        <v>7</v>
      </c>
      <c r="F1028" s="11" t="n">
        <v>25.0056474480151</v>
      </c>
      <c r="G1028" s="10" t="n">
        <v>10.5509060962089</v>
      </c>
      <c r="H1028" s="10" t="n">
        <v>10.5509060962089</v>
      </c>
      <c r="I1028" s="10" t="n">
        <f aca="false">(F1028/2.37)</f>
        <v>10.5509060962089</v>
      </c>
      <c r="J1028" s="10" t="n">
        <f aca="false">(G1028*1)</f>
        <v>10.5509060962089</v>
      </c>
    </row>
    <row r="1029" customFormat="false" ht="13.2" hidden="false" customHeight="false" outlineLevel="0" collapsed="false">
      <c r="A1029" s="10" t="n">
        <v>1989</v>
      </c>
      <c r="B1029" s="10" t="s">
        <v>18</v>
      </c>
      <c r="C1029" s="10" t="n">
        <v>1371</v>
      </c>
      <c r="D1029" s="10" t="n">
        <v>0</v>
      </c>
      <c r="E1029" s="10" t="n">
        <v>8</v>
      </c>
      <c r="F1029" s="11" t="n">
        <v>11.0286735870819</v>
      </c>
      <c r="G1029" s="10" t="n">
        <v>4.65344877092063</v>
      </c>
      <c r="H1029" s="10" t="n">
        <v>4.65344877092063</v>
      </c>
      <c r="I1029" s="10" t="n">
        <f aca="false">(F1029/2.37)</f>
        <v>4.65344877092063</v>
      </c>
      <c r="J1029" s="10" t="n">
        <f aca="false">(G1029*1)</f>
        <v>4.65344877092063</v>
      </c>
    </row>
    <row r="1030" customFormat="false" ht="13.2" hidden="false" customHeight="false" outlineLevel="0" collapsed="false">
      <c r="A1030" s="10" t="n">
        <v>1989</v>
      </c>
      <c r="B1030" s="10" t="s">
        <v>18</v>
      </c>
      <c r="C1030" s="10" t="n">
        <v>1372</v>
      </c>
      <c r="D1030" s="10" t="n">
        <v>0</v>
      </c>
      <c r="E1030" s="10" t="n">
        <v>8</v>
      </c>
      <c r="F1030" s="11" t="n">
        <v>15.0474722708698</v>
      </c>
      <c r="G1030" s="10" t="n">
        <v>6.34914441808853</v>
      </c>
      <c r="H1030" s="10" t="n">
        <v>6.34914441808853</v>
      </c>
      <c r="I1030" s="10" t="n">
        <f aca="false">(F1030/2.37)</f>
        <v>6.34914441808853</v>
      </c>
      <c r="J1030" s="10" t="n">
        <f aca="false">(G1030*1)</f>
        <v>6.34914441808853</v>
      </c>
    </row>
    <row r="1031" customFormat="false" ht="13.2" hidden="false" customHeight="false" outlineLevel="0" collapsed="false">
      <c r="A1031" s="10" t="n">
        <v>1989</v>
      </c>
      <c r="B1031" s="10" t="s">
        <v>18</v>
      </c>
      <c r="C1031" s="10" t="n">
        <v>1373</v>
      </c>
      <c r="D1031" s="10" t="n">
        <v>0</v>
      </c>
      <c r="E1031" s="10" t="n">
        <v>8</v>
      </c>
      <c r="F1031" s="11" t="n">
        <v>23.3542941542289</v>
      </c>
      <c r="G1031" s="10" t="n">
        <v>9.85413255452694</v>
      </c>
      <c r="H1031" s="10" t="n">
        <v>9.85413255452694</v>
      </c>
      <c r="I1031" s="10" t="n">
        <f aca="false">(F1031/2.37)</f>
        <v>9.85413255452694</v>
      </c>
      <c r="J1031" s="10" t="n">
        <f aca="false">(G1031*1)</f>
        <v>9.85413255452694</v>
      </c>
    </row>
    <row r="1032" customFormat="false" ht="13.2" hidden="false" customHeight="false" outlineLevel="0" collapsed="false">
      <c r="A1032" s="10" t="n">
        <v>1989</v>
      </c>
      <c r="B1032" s="10" t="s">
        <v>18</v>
      </c>
      <c r="C1032" s="10" t="n">
        <v>1374</v>
      </c>
      <c r="D1032" s="10" t="n">
        <v>0</v>
      </c>
      <c r="E1032" s="10" t="n">
        <v>8</v>
      </c>
      <c r="F1032" s="11" t="n">
        <v>35.5510815868264</v>
      </c>
      <c r="G1032" s="10" t="n">
        <v>15.0004563657495</v>
      </c>
      <c r="H1032" s="10" t="n">
        <v>15.0004563657495</v>
      </c>
      <c r="I1032" s="10" t="n">
        <f aca="false">(F1032/2.37)</f>
        <v>15.0004563657495</v>
      </c>
      <c r="J1032" s="10" t="n">
        <f aca="false">(G1032*1)</f>
        <v>15.0004563657495</v>
      </c>
    </row>
    <row r="1033" customFormat="false" ht="13.2" hidden="false" customHeight="false" outlineLevel="0" collapsed="false">
      <c r="A1033" s="10" t="n">
        <v>1989</v>
      </c>
      <c r="B1033" s="10" t="s">
        <v>18</v>
      </c>
      <c r="C1033" s="10" t="n">
        <v>1375</v>
      </c>
      <c r="D1033" s="10" t="n">
        <v>0</v>
      </c>
      <c r="E1033" s="10" t="n">
        <v>8</v>
      </c>
      <c r="F1033" s="11" t="n">
        <v>21.4037458745875</v>
      </c>
      <c r="G1033" s="10" t="n">
        <v>9.03111640277952</v>
      </c>
      <c r="H1033" s="10" t="n">
        <v>9.03111640277952</v>
      </c>
      <c r="I1033" s="10" t="n">
        <f aca="false">(F1033/2.37)</f>
        <v>9.03111640277952</v>
      </c>
      <c r="J1033" s="10" t="n">
        <f aca="false">(G1033*1)</f>
        <v>9.03111640277952</v>
      </c>
    </row>
    <row r="1034" customFormat="false" ht="13.2" hidden="false" customHeight="false" outlineLevel="0" collapsed="false">
      <c r="A1034" s="10" t="n">
        <v>1989</v>
      </c>
      <c r="B1034" s="10" t="s">
        <v>18</v>
      </c>
      <c r="C1034" s="10" t="n">
        <v>1376</v>
      </c>
      <c r="D1034" s="10" t="n">
        <v>0</v>
      </c>
      <c r="E1034" s="10" t="n">
        <v>8</v>
      </c>
      <c r="F1034" s="11" t="n">
        <v>20.6494036877207</v>
      </c>
      <c r="G1034" s="10" t="n">
        <v>8.71282856021969</v>
      </c>
      <c r="H1034" s="10" t="n">
        <v>8.71282856021969</v>
      </c>
      <c r="I1034" s="10" t="n">
        <f aca="false">(F1034/2.37)</f>
        <v>8.71282856021969</v>
      </c>
      <c r="J1034" s="10" t="n">
        <f aca="false">(G1034*1)</f>
        <v>8.71282856021969</v>
      </c>
    </row>
    <row r="1035" customFormat="false" ht="13.2" hidden="false" customHeight="false" outlineLevel="0" collapsed="false">
      <c r="A1035" s="10" t="n">
        <v>1989</v>
      </c>
      <c r="B1035" s="10" t="s">
        <v>18</v>
      </c>
      <c r="C1035" s="10" t="n">
        <v>1377</v>
      </c>
      <c r="D1035" s="10" t="n">
        <v>0</v>
      </c>
      <c r="E1035" s="10" t="n">
        <v>8</v>
      </c>
      <c r="F1035" s="11" t="n">
        <v>19.6231432973806</v>
      </c>
      <c r="G1035" s="10" t="n">
        <v>8.27980729847282</v>
      </c>
      <c r="H1035" s="10" t="n">
        <v>8.27980729847282</v>
      </c>
      <c r="I1035" s="10" t="n">
        <f aca="false">(F1035/2.37)</f>
        <v>8.27980729847282</v>
      </c>
      <c r="J1035" s="10" t="n">
        <f aca="false">(G1035*1)</f>
        <v>8.27980729847282</v>
      </c>
    </row>
    <row r="1036" customFormat="false" ht="13.2" hidden="false" customHeight="false" outlineLevel="0" collapsed="false">
      <c r="A1036" s="10" t="n">
        <v>1989</v>
      </c>
      <c r="B1036" s="10" t="s">
        <v>18</v>
      </c>
      <c r="C1036" s="10" t="n">
        <v>1378</v>
      </c>
      <c r="D1036" s="10" t="n">
        <v>0</v>
      </c>
      <c r="E1036" s="10" t="n">
        <v>8</v>
      </c>
      <c r="F1036" s="11" t="n">
        <v>30.0200101061142</v>
      </c>
      <c r="G1036" s="10" t="n">
        <v>12.6666709308499</v>
      </c>
      <c r="H1036" s="10" t="n">
        <v>12.6666709308499</v>
      </c>
      <c r="I1036" s="10" t="n">
        <f aca="false">(F1036/2.37)</f>
        <v>12.6666709308499</v>
      </c>
      <c r="J1036" s="10" t="n">
        <f aca="false">(G1036*1)</f>
        <v>12.6666709308499</v>
      </c>
    </row>
    <row r="1037" customFormat="false" ht="13.2" hidden="false" customHeight="false" outlineLevel="0" collapsed="false">
      <c r="A1037" s="10" t="n">
        <v>1989</v>
      </c>
      <c r="B1037" s="10" t="s">
        <v>18</v>
      </c>
      <c r="C1037" s="10" t="n">
        <v>1379</v>
      </c>
      <c r="D1037" s="10" t="n">
        <v>0</v>
      </c>
      <c r="E1037" s="10" t="n">
        <v>8</v>
      </c>
      <c r="F1037" s="11" t="n">
        <v>18.158808411215</v>
      </c>
      <c r="G1037" s="10" t="n">
        <v>7.66194447730589</v>
      </c>
      <c r="H1037" s="10" t="n">
        <v>7.66194447730589</v>
      </c>
      <c r="I1037" s="10" t="n">
        <f aca="false">(F1037/2.37)</f>
        <v>7.66194447730589</v>
      </c>
      <c r="J1037" s="10" t="n">
        <f aca="false">(G1037*1)</f>
        <v>7.66194447730589</v>
      </c>
    </row>
    <row r="1038" customFormat="false" ht="13.2" hidden="false" customHeight="false" outlineLevel="0" collapsed="false">
      <c r="A1038" s="10" t="n">
        <v>1988</v>
      </c>
      <c r="B1038" s="10" t="s">
        <v>9</v>
      </c>
      <c r="C1038" s="10" t="n">
        <v>1</v>
      </c>
      <c r="D1038" s="10" t="n">
        <v>3</v>
      </c>
      <c r="E1038" s="10" t="n">
        <v>1</v>
      </c>
      <c r="F1038" s="10" t="s">
        <v>16</v>
      </c>
      <c r="G1038" s="10" t="s">
        <v>16</v>
      </c>
      <c r="H1038" s="10" t="s">
        <v>16</v>
      </c>
      <c r="I1038" s="10" t="e">
        <f aca="false">(F1038/2.37)</f>
        <v>#VALUE!</v>
      </c>
      <c r="J1038" s="10" t="e">
        <f aca="false">(G1038*6)</f>
        <v>#VALUE!</v>
      </c>
    </row>
    <row r="1039" customFormat="false" ht="13.2" hidden="false" customHeight="false" outlineLevel="0" collapsed="false">
      <c r="A1039" s="10" t="n">
        <v>1988</v>
      </c>
      <c r="B1039" s="10" t="s">
        <v>9</v>
      </c>
      <c r="C1039" s="10" t="n">
        <v>2</v>
      </c>
      <c r="D1039" s="10" t="n">
        <v>3</v>
      </c>
      <c r="E1039" s="10" t="n">
        <v>1</v>
      </c>
      <c r="F1039" s="10" t="s">
        <v>16</v>
      </c>
      <c r="G1039" s="10" t="s">
        <v>16</v>
      </c>
      <c r="H1039" s="10" t="s">
        <v>16</v>
      </c>
      <c r="I1039" s="10" t="e">
        <f aca="false">(F1039/2.37)</f>
        <v>#VALUE!</v>
      </c>
      <c r="J1039" s="10" t="e">
        <f aca="false">(G1039*6)</f>
        <v>#VALUE!</v>
      </c>
    </row>
    <row r="1040" customFormat="false" ht="13.2" hidden="false" customHeight="false" outlineLevel="0" collapsed="false">
      <c r="A1040" s="10" t="n">
        <v>1988</v>
      </c>
      <c r="B1040" s="10" t="s">
        <v>9</v>
      </c>
      <c r="C1040" s="10" t="n">
        <v>3</v>
      </c>
      <c r="D1040" s="10" t="n">
        <v>3</v>
      </c>
      <c r="E1040" s="10" t="n">
        <v>1</v>
      </c>
      <c r="F1040" s="10" t="s">
        <v>16</v>
      </c>
      <c r="G1040" s="10" t="s">
        <v>16</v>
      </c>
      <c r="H1040" s="10" t="s">
        <v>16</v>
      </c>
      <c r="I1040" s="10" t="e">
        <f aca="false">(F1040/2.37)</f>
        <v>#VALUE!</v>
      </c>
      <c r="J1040" s="10" t="e">
        <f aca="false">(G1040*6)</f>
        <v>#VALUE!</v>
      </c>
    </row>
    <row r="1041" customFormat="false" ht="13.2" hidden="false" customHeight="false" outlineLevel="0" collapsed="false">
      <c r="A1041" s="10" t="n">
        <v>1988</v>
      </c>
      <c r="B1041" s="10" t="s">
        <v>9</v>
      </c>
      <c r="C1041" s="10" t="n">
        <v>4</v>
      </c>
      <c r="D1041" s="10" t="n">
        <v>3</v>
      </c>
      <c r="E1041" s="10" t="n">
        <v>1</v>
      </c>
      <c r="F1041" s="10" t="s">
        <v>16</v>
      </c>
      <c r="G1041" s="10" t="s">
        <v>16</v>
      </c>
      <c r="H1041" s="10" t="s">
        <v>16</v>
      </c>
      <c r="I1041" s="10" t="e">
        <f aca="false">(F1041/2.37)</f>
        <v>#VALUE!</v>
      </c>
      <c r="J1041" s="10" t="e">
        <f aca="false">(G1041*6)</f>
        <v>#VALUE!</v>
      </c>
    </row>
    <row r="1042" customFormat="false" ht="13.2" hidden="false" customHeight="false" outlineLevel="0" collapsed="false">
      <c r="A1042" s="10" t="n">
        <v>1988</v>
      </c>
      <c r="B1042" s="10" t="s">
        <v>9</v>
      </c>
      <c r="C1042" s="10" t="n">
        <v>5</v>
      </c>
      <c r="D1042" s="10" t="n">
        <v>3</v>
      </c>
      <c r="E1042" s="10" t="n">
        <v>1</v>
      </c>
      <c r="F1042" s="10" t="s">
        <v>16</v>
      </c>
      <c r="G1042" s="10" t="s">
        <v>16</v>
      </c>
      <c r="H1042" s="10" t="s">
        <v>16</v>
      </c>
      <c r="I1042" s="10" t="e">
        <f aca="false">(F1042/2.37)</f>
        <v>#VALUE!</v>
      </c>
      <c r="J1042" s="10" t="e">
        <f aca="false">(G1042*6)</f>
        <v>#VALUE!</v>
      </c>
    </row>
    <row r="1043" customFormat="false" ht="13.2" hidden="false" customHeight="false" outlineLevel="0" collapsed="false">
      <c r="A1043" s="10" t="n">
        <v>1988</v>
      </c>
      <c r="B1043" s="10" t="s">
        <v>9</v>
      </c>
      <c r="C1043" s="10" t="n">
        <v>6</v>
      </c>
      <c r="D1043" s="10" t="n">
        <v>3</v>
      </c>
      <c r="E1043" s="10" t="n">
        <v>1</v>
      </c>
      <c r="F1043" s="10" t="s">
        <v>16</v>
      </c>
      <c r="G1043" s="10" t="s">
        <v>16</v>
      </c>
      <c r="H1043" s="10" t="s">
        <v>16</v>
      </c>
      <c r="I1043" s="10" t="e">
        <f aca="false">(F1043/2.37)</f>
        <v>#VALUE!</v>
      </c>
      <c r="J1043" s="10" t="e">
        <f aca="false">(G1043*6)</f>
        <v>#VALUE!</v>
      </c>
    </row>
    <row r="1044" customFormat="false" ht="13.2" hidden="false" customHeight="false" outlineLevel="0" collapsed="false">
      <c r="A1044" s="10" t="n">
        <v>1988</v>
      </c>
      <c r="B1044" s="10" t="s">
        <v>9</v>
      </c>
      <c r="C1044" s="10" t="n">
        <v>7</v>
      </c>
      <c r="D1044" s="10" t="n">
        <v>3</v>
      </c>
      <c r="E1044" s="10" t="n">
        <v>1</v>
      </c>
      <c r="F1044" s="10" t="s">
        <v>16</v>
      </c>
      <c r="G1044" s="10" t="s">
        <v>16</v>
      </c>
      <c r="H1044" s="10" t="s">
        <v>16</v>
      </c>
      <c r="I1044" s="10" t="e">
        <f aca="false">(F1044/2.37)</f>
        <v>#VALUE!</v>
      </c>
      <c r="J1044" s="10" t="e">
        <f aca="false">(G1044*6)</f>
        <v>#VALUE!</v>
      </c>
    </row>
    <row r="1045" customFormat="false" ht="13.2" hidden="false" customHeight="false" outlineLevel="0" collapsed="false">
      <c r="A1045" s="10" t="n">
        <v>1988</v>
      </c>
      <c r="B1045" s="10" t="s">
        <v>9</v>
      </c>
      <c r="C1045" s="10" t="n">
        <v>8</v>
      </c>
      <c r="D1045" s="10" t="n">
        <v>3</v>
      </c>
      <c r="E1045" s="10" t="n">
        <v>1</v>
      </c>
      <c r="F1045" s="10" t="s">
        <v>16</v>
      </c>
      <c r="G1045" s="10" t="s">
        <v>16</v>
      </c>
      <c r="H1045" s="10" t="s">
        <v>16</v>
      </c>
      <c r="I1045" s="10" t="e">
        <f aca="false">(F1045/2.37)</f>
        <v>#VALUE!</v>
      </c>
      <c r="J1045" s="10" t="e">
        <f aca="false">(G1045*6)</f>
        <v>#VALUE!</v>
      </c>
    </row>
    <row r="1046" customFormat="false" ht="13.2" hidden="false" customHeight="false" outlineLevel="0" collapsed="false">
      <c r="A1046" s="10" t="n">
        <v>1988</v>
      </c>
      <c r="B1046" s="10" t="s">
        <v>9</v>
      </c>
      <c r="C1046" s="10" t="n">
        <v>9</v>
      </c>
      <c r="D1046" s="10" t="n">
        <v>3</v>
      </c>
      <c r="E1046" s="10" t="n">
        <v>1</v>
      </c>
      <c r="F1046" s="10" t="s">
        <v>16</v>
      </c>
      <c r="G1046" s="10" t="s">
        <v>16</v>
      </c>
      <c r="H1046" s="10" t="s">
        <v>16</v>
      </c>
      <c r="I1046" s="10" t="e">
        <f aca="false">(F1046/2.37)</f>
        <v>#VALUE!</v>
      </c>
      <c r="J1046" s="10" t="e">
        <f aca="false">(G1046*6)</f>
        <v>#VALUE!</v>
      </c>
    </row>
    <row r="1047" customFormat="false" ht="13.2" hidden="false" customHeight="false" outlineLevel="0" collapsed="false">
      <c r="A1047" s="10" t="n">
        <v>1988</v>
      </c>
      <c r="B1047" s="10" t="s">
        <v>9</v>
      </c>
      <c r="C1047" s="10" t="n">
        <v>11</v>
      </c>
      <c r="D1047" s="10" t="n">
        <v>3</v>
      </c>
      <c r="E1047" s="10" t="n">
        <v>2</v>
      </c>
      <c r="F1047" s="10" t="s">
        <v>16</v>
      </c>
      <c r="G1047" s="10" t="s">
        <v>16</v>
      </c>
      <c r="H1047" s="10" t="s">
        <v>16</v>
      </c>
      <c r="I1047" s="10" t="e">
        <f aca="false">(F1047/2.37)</f>
        <v>#VALUE!</v>
      </c>
      <c r="J1047" s="10" t="e">
        <f aca="false">(G1047*6)</f>
        <v>#VALUE!</v>
      </c>
    </row>
    <row r="1048" customFormat="false" ht="13.2" hidden="false" customHeight="false" outlineLevel="0" collapsed="false">
      <c r="A1048" s="10" t="n">
        <v>1988</v>
      </c>
      <c r="B1048" s="10" t="s">
        <v>9</v>
      </c>
      <c r="C1048" s="10" t="n">
        <v>12</v>
      </c>
      <c r="D1048" s="10" t="n">
        <v>3</v>
      </c>
      <c r="E1048" s="10" t="n">
        <v>2</v>
      </c>
      <c r="F1048" s="10" t="s">
        <v>16</v>
      </c>
      <c r="G1048" s="10" t="s">
        <v>16</v>
      </c>
      <c r="H1048" s="10" t="s">
        <v>16</v>
      </c>
      <c r="I1048" s="10" t="e">
        <f aca="false">(F1048/2.37)</f>
        <v>#VALUE!</v>
      </c>
      <c r="J1048" s="10" t="e">
        <f aca="false">(G1048*6)</f>
        <v>#VALUE!</v>
      </c>
    </row>
    <row r="1049" customFormat="false" ht="13.2" hidden="false" customHeight="false" outlineLevel="0" collapsed="false">
      <c r="A1049" s="10" t="n">
        <v>1988</v>
      </c>
      <c r="B1049" s="10" t="s">
        <v>9</v>
      </c>
      <c r="C1049" s="10" t="n">
        <v>13</v>
      </c>
      <c r="D1049" s="10" t="n">
        <v>3</v>
      </c>
      <c r="E1049" s="10" t="n">
        <v>2</v>
      </c>
      <c r="F1049" s="10" t="s">
        <v>16</v>
      </c>
      <c r="G1049" s="10" t="s">
        <v>16</v>
      </c>
      <c r="H1049" s="10" t="s">
        <v>16</v>
      </c>
      <c r="I1049" s="10" t="e">
        <f aca="false">(F1049/2.37)</f>
        <v>#VALUE!</v>
      </c>
      <c r="J1049" s="10" t="e">
        <f aca="false">(G1049*6)</f>
        <v>#VALUE!</v>
      </c>
    </row>
    <row r="1050" customFormat="false" ht="13.2" hidden="false" customHeight="false" outlineLevel="0" collapsed="false">
      <c r="A1050" s="10" t="n">
        <v>1988</v>
      </c>
      <c r="B1050" s="10" t="s">
        <v>9</v>
      </c>
      <c r="C1050" s="10" t="n">
        <v>14</v>
      </c>
      <c r="D1050" s="10" t="n">
        <v>3</v>
      </c>
      <c r="E1050" s="10" t="n">
        <v>2</v>
      </c>
      <c r="F1050" s="10" t="s">
        <v>16</v>
      </c>
      <c r="G1050" s="10" t="s">
        <v>16</v>
      </c>
      <c r="H1050" s="10" t="s">
        <v>16</v>
      </c>
      <c r="I1050" s="10" t="e">
        <f aca="false">(F1050/2.37)</f>
        <v>#VALUE!</v>
      </c>
      <c r="J1050" s="10" t="e">
        <f aca="false">(G1050*6)</f>
        <v>#VALUE!</v>
      </c>
    </row>
    <row r="1051" customFormat="false" ht="13.2" hidden="false" customHeight="false" outlineLevel="0" collapsed="false">
      <c r="A1051" s="10" t="n">
        <v>1988</v>
      </c>
      <c r="B1051" s="10" t="s">
        <v>9</v>
      </c>
      <c r="C1051" s="10" t="n">
        <v>15</v>
      </c>
      <c r="D1051" s="10" t="n">
        <v>3</v>
      </c>
      <c r="E1051" s="10" t="n">
        <v>2</v>
      </c>
      <c r="F1051" s="10" t="s">
        <v>16</v>
      </c>
      <c r="G1051" s="10" t="s">
        <v>16</v>
      </c>
      <c r="H1051" s="10" t="s">
        <v>16</v>
      </c>
      <c r="I1051" s="10" t="e">
        <f aca="false">(F1051/2.37)</f>
        <v>#VALUE!</v>
      </c>
      <c r="J1051" s="10" t="e">
        <f aca="false">(G1051*6)</f>
        <v>#VALUE!</v>
      </c>
    </row>
    <row r="1052" customFormat="false" ht="13.2" hidden="false" customHeight="false" outlineLevel="0" collapsed="false">
      <c r="A1052" s="10" t="n">
        <v>1988</v>
      </c>
      <c r="B1052" s="10" t="s">
        <v>9</v>
      </c>
      <c r="C1052" s="10" t="n">
        <v>16</v>
      </c>
      <c r="D1052" s="10" t="n">
        <v>3</v>
      </c>
      <c r="E1052" s="10" t="n">
        <v>2</v>
      </c>
      <c r="F1052" s="10" t="s">
        <v>16</v>
      </c>
      <c r="G1052" s="10" t="s">
        <v>16</v>
      </c>
      <c r="H1052" s="10" t="s">
        <v>16</v>
      </c>
      <c r="I1052" s="10" t="e">
        <f aca="false">(F1052/2.37)</f>
        <v>#VALUE!</v>
      </c>
      <c r="J1052" s="10" t="e">
        <f aca="false">(G1052*6)</f>
        <v>#VALUE!</v>
      </c>
    </row>
    <row r="1053" customFormat="false" ht="13.2" hidden="false" customHeight="false" outlineLevel="0" collapsed="false">
      <c r="A1053" s="10" t="n">
        <v>1988</v>
      </c>
      <c r="B1053" s="10" t="s">
        <v>9</v>
      </c>
      <c r="C1053" s="10" t="n">
        <v>17</v>
      </c>
      <c r="D1053" s="10" t="n">
        <v>3</v>
      </c>
      <c r="E1053" s="10" t="n">
        <v>2</v>
      </c>
      <c r="F1053" s="10" t="s">
        <v>16</v>
      </c>
      <c r="G1053" s="10" t="s">
        <v>16</v>
      </c>
      <c r="H1053" s="10" t="s">
        <v>16</v>
      </c>
      <c r="I1053" s="10" t="e">
        <f aca="false">(F1053/2.37)</f>
        <v>#VALUE!</v>
      </c>
      <c r="J1053" s="10" t="e">
        <f aca="false">(G1053*6)</f>
        <v>#VALUE!</v>
      </c>
    </row>
    <row r="1054" customFormat="false" ht="13.2" hidden="false" customHeight="false" outlineLevel="0" collapsed="false">
      <c r="A1054" s="10" t="n">
        <v>1988</v>
      </c>
      <c r="B1054" s="10" t="s">
        <v>9</v>
      </c>
      <c r="C1054" s="10" t="n">
        <v>18</v>
      </c>
      <c r="D1054" s="10" t="n">
        <v>3</v>
      </c>
      <c r="E1054" s="10" t="n">
        <v>2</v>
      </c>
      <c r="F1054" s="10" t="s">
        <v>16</v>
      </c>
      <c r="G1054" s="10" t="s">
        <v>16</v>
      </c>
      <c r="H1054" s="10" t="s">
        <v>16</v>
      </c>
      <c r="I1054" s="10" t="e">
        <f aca="false">(F1054/2.37)</f>
        <v>#VALUE!</v>
      </c>
      <c r="J1054" s="10" t="e">
        <f aca="false">(G1054*6)</f>
        <v>#VALUE!</v>
      </c>
    </row>
    <row r="1055" customFormat="false" ht="13.2" hidden="false" customHeight="false" outlineLevel="0" collapsed="false">
      <c r="A1055" s="10" t="n">
        <v>1988</v>
      </c>
      <c r="B1055" s="10" t="s">
        <v>9</v>
      </c>
      <c r="C1055" s="10" t="n">
        <v>19</v>
      </c>
      <c r="D1055" s="10" t="n">
        <v>3</v>
      </c>
      <c r="E1055" s="10" t="n">
        <v>2</v>
      </c>
      <c r="F1055" s="10" t="s">
        <v>16</v>
      </c>
      <c r="G1055" s="10" t="s">
        <v>16</v>
      </c>
      <c r="H1055" s="10" t="s">
        <v>16</v>
      </c>
      <c r="I1055" s="10" t="e">
        <f aca="false">(F1055/2.37)</f>
        <v>#VALUE!</v>
      </c>
      <c r="J1055" s="10" t="e">
        <f aca="false">(G1055*6)</f>
        <v>#VALUE!</v>
      </c>
    </row>
    <row r="1056" customFormat="false" ht="13.2" hidden="false" customHeight="false" outlineLevel="0" collapsed="false">
      <c r="A1056" s="10" t="n">
        <v>1988</v>
      </c>
      <c r="B1056" s="10" t="s">
        <v>9</v>
      </c>
      <c r="C1056" s="10" t="n">
        <v>21</v>
      </c>
      <c r="D1056" s="10" t="n">
        <v>3</v>
      </c>
      <c r="E1056" s="10" t="n">
        <v>3</v>
      </c>
      <c r="F1056" s="10" t="s">
        <v>16</v>
      </c>
      <c r="G1056" s="10" t="s">
        <v>16</v>
      </c>
      <c r="H1056" s="10" t="s">
        <v>16</v>
      </c>
      <c r="I1056" s="10" t="e">
        <f aca="false">(F1056/2.37)</f>
        <v>#VALUE!</v>
      </c>
      <c r="J1056" s="10" t="e">
        <f aca="false">(G1056*6)</f>
        <v>#VALUE!</v>
      </c>
    </row>
    <row r="1057" customFormat="false" ht="13.2" hidden="false" customHeight="false" outlineLevel="0" collapsed="false">
      <c r="A1057" s="10" t="n">
        <v>1988</v>
      </c>
      <c r="B1057" s="10" t="s">
        <v>9</v>
      </c>
      <c r="C1057" s="10" t="n">
        <v>22</v>
      </c>
      <c r="D1057" s="10" t="n">
        <v>3</v>
      </c>
      <c r="E1057" s="10" t="n">
        <v>3</v>
      </c>
      <c r="F1057" s="10" t="s">
        <v>16</v>
      </c>
      <c r="G1057" s="10" t="s">
        <v>16</v>
      </c>
      <c r="H1057" s="10" t="s">
        <v>16</v>
      </c>
      <c r="I1057" s="10" t="e">
        <f aca="false">(F1057/2.37)</f>
        <v>#VALUE!</v>
      </c>
      <c r="J1057" s="10" t="e">
        <f aca="false">(G1057*6)</f>
        <v>#VALUE!</v>
      </c>
    </row>
    <row r="1058" customFormat="false" ht="13.2" hidden="false" customHeight="false" outlineLevel="0" collapsed="false">
      <c r="A1058" s="10" t="n">
        <v>1988</v>
      </c>
      <c r="B1058" s="10" t="s">
        <v>9</v>
      </c>
      <c r="C1058" s="10" t="n">
        <v>23</v>
      </c>
      <c r="D1058" s="10" t="n">
        <v>3</v>
      </c>
      <c r="E1058" s="10" t="n">
        <v>3</v>
      </c>
      <c r="F1058" s="10" t="s">
        <v>16</v>
      </c>
      <c r="G1058" s="10" t="s">
        <v>16</v>
      </c>
      <c r="H1058" s="10" t="s">
        <v>16</v>
      </c>
      <c r="I1058" s="10" t="e">
        <f aca="false">(F1058/2.37)</f>
        <v>#VALUE!</v>
      </c>
      <c r="J1058" s="10" t="e">
        <f aca="false">(G1058*6)</f>
        <v>#VALUE!</v>
      </c>
    </row>
    <row r="1059" customFormat="false" ht="13.2" hidden="false" customHeight="false" outlineLevel="0" collapsed="false">
      <c r="A1059" s="10" t="n">
        <v>1988</v>
      </c>
      <c r="B1059" s="10" t="s">
        <v>9</v>
      </c>
      <c r="C1059" s="10" t="n">
        <v>24</v>
      </c>
      <c r="D1059" s="10" t="n">
        <v>3</v>
      </c>
      <c r="E1059" s="10" t="n">
        <v>3</v>
      </c>
      <c r="F1059" s="10" t="s">
        <v>16</v>
      </c>
      <c r="G1059" s="10" t="s">
        <v>16</v>
      </c>
      <c r="H1059" s="10" t="s">
        <v>16</v>
      </c>
      <c r="I1059" s="10" t="e">
        <f aca="false">(F1059/2.37)</f>
        <v>#VALUE!</v>
      </c>
      <c r="J1059" s="10" t="e">
        <f aca="false">(G1059*6)</f>
        <v>#VALUE!</v>
      </c>
    </row>
    <row r="1060" customFormat="false" ht="13.2" hidden="false" customHeight="false" outlineLevel="0" collapsed="false">
      <c r="A1060" s="10" t="n">
        <v>1988</v>
      </c>
      <c r="B1060" s="10" t="s">
        <v>9</v>
      </c>
      <c r="C1060" s="10" t="n">
        <v>25</v>
      </c>
      <c r="D1060" s="10" t="n">
        <v>3</v>
      </c>
      <c r="E1060" s="10" t="n">
        <v>3</v>
      </c>
      <c r="F1060" s="10" t="s">
        <v>16</v>
      </c>
      <c r="G1060" s="10" t="s">
        <v>16</v>
      </c>
      <c r="H1060" s="10" t="s">
        <v>16</v>
      </c>
      <c r="I1060" s="10" t="e">
        <f aca="false">(F1060/2.37)</f>
        <v>#VALUE!</v>
      </c>
      <c r="J1060" s="10" t="e">
        <f aca="false">(G1060*6)</f>
        <v>#VALUE!</v>
      </c>
    </row>
    <row r="1061" customFormat="false" ht="13.2" hidden="false" customHeight="false" outlineLevel="0" collapsed="false">
      <c r="A1061" s="10" t="n">
        <v>1988</v>
      </c>
      <c r="B1061" s="10" t="s">
        <v>9</v>
      </c>
      <c r="C1061" s="10" t="n">
        <v>26</v>
      </c>
      <c r="D1061" s="10" t="n">
        <v>3</v>
      </c>
      <c r="E1061" s="10" t="n">
        <v>3</v>
      </c>
      <c r="F1061" s="10" t="s">
        <v>16</v>
      </c>
      <c r="G1061" s="10" t="s">
        <v>16</v>
      </c>
      <c r="H1061" s="10" t="s">
        <v>16</v>
      </c>
      <c r="I1061" s="10" t="e">
        <f aca="false">(F1061/2.37)</f>
        <v>#VALUE!</v>
      </c>
      <c r="J1061" s="10" t="e">
        <f aca="false">(G1061*6)</f>
        <v>#VALUE!</v>
      </c>
    </row>
    <row r="1062" customFormat="false" ht="13.2" hidden="false" customHeight="false" outlineLevel="0" collapsed="false">
      <c r="A1062" s="10" t="n">
        <v>1988</v>
      </c>
      <c r="B1062" s="10" t="s">
        <v>9</v>
      </c>
      <c r="C1062" s="10" t="n">
        <v>27</v>
      </c>
      <c r="D1062" s="10" t="n">
        <v>3</v>
      </c>
      <c r="E1062" s="10" t="n">
        <v>3</v>
      </c>
      <c r="F1062" s="10" t="s">
        <v>16</v>
      </c>
      <c r="G1062" s="10" t="s">
        <v>16</v>
      </c>
      <c r="H1062" s="10" t="s">
        <v>16</v>
      </c>
      <c r="I1062" s="10" t="e">
        <f aca="false">(F1062/2.37)</f>
        <v>#VALUE!</v>
      </c>
      <c r="J1062" s="10" t="e">
        <f aca="false">(G1062*6)</f>
        <v>#VALUE!</v>
      </c>
    </row>
    <row r="1063" customFormat="false" ht="13.2" hidden="false" customHeight="false" outlineLevel="0" collapsed="false">
      <c r="A1063" s="10" t="n">
        <v>1988</v>
      </c>
      <c r="B1063" s="10" t="s">
        <v>9</v>
      </c>
      <c r="C1063" s="10" t="n">
        <v>28</v>
      </c>
      <c r="D1063" s="10" t="n">
        <v>3</v>
      </c>
      <c r="E1063" s="10" t="n">
        <v>3</v>
      </c>
      <c r="F1063" s="10" t="s">
        <v>16</v>
      </c>
      <c r="G1063" s="10" t="s">
        <v>16</v>
      </c>
      <c r="H1063" s="10" t="s">
        <v>16</v>
      </c>
      <c r="I1063" s="10" t="e">
        <f aca="false">(F1063/2.37)</f>
        <v>#VALUE!</v>
      </c>
      <c r="J1063" s="10" t="e">
        <f aca="false">(G1063*6)</f>
        <v>#VALUE!</v>
      </c>
    </row>
    <row r="1064" customFormat="false" ht="13.2" hidden="false" customHeight="false" outlineLevel="0" collapsed="false">
      <c r="A1064" s="10" t="n">
        <v>1988</v>
      </c>
      <c r="B1064" s="10" t="s">
        <v>9</v>
      </c>
      <c r="C1064" s="10" t="n">
        <v>29</v>
      </c>
      <c r="D1064" s="10" t="n">
        <v>3</v>
      </c>
      <c r="E1064" s="10" t="n">
        <v>3</v>
      </c>
      <c r="F1064" s="10" t="s">
        <v>16</v>
      </c>
      <c r="G1064" s="10" t="s">
        <v>16</v>
      </c>
      <c r="H1064" s="10" t="s">
        <v>16</v>
      </c>
      <c r="I1064" s="10" t="e">
        <f aca="false">(F1064/2.37)</f>
        <v>#VALUE!</v>
      </c>
      <c r="J1064" s="10" t="e">
        <f aca="false">(G1064*6)</f>
        <v>#VALUE!</v>
      </c>
    </row>
    <row r="1065" customFormat="false" ht="13.2" hidden="false" customHeight="false" outlineLevel="0" collapsed="false">
      <c r="A1065" s="10" t="n">
        <v>1988</v>
      </c>
      <c r="B1065" s="10" t="s">
        <v>9</v>
      </c>
      <c r="C1065" s="10" t="n">
        <v>31</v>
      </c>
      <c r="D1065" s="10" t="n">
        <v>3</v>
      </c>
      <c r="E1065" s="10" t="n">
        <v>4</v>
      </c>
      <c r="F1065" s="10" t="s">
        <v>16</v>
      </c>
      <c r="G1065" s="10" t="s">
        <v>16</v>
      </c>
      <c r="H1065" s="10" t="s">
        <v>16</v>
      </c>
      <c r="I1065" s="10" t="e">
        <f aca="false">(F1065/2.37)</f>
        <v>#VALUE!</v>
      </c>
      <c r="J1065" s="10" t="e">
        <f aca="false">(G1065*6)</f>
        <v>#VALUE!</v>
      </c>
    </row>
    <row r="1066" customFormat="false" ht="13.2" hidden="false" customHeight="false" outlineLevel="0" collapsed="false">
      <c r="A1066" s="10" t="n">
        <v>1988</v>
      </c>
      <c r="B1066" s="10" t="s">
        <v>9</v>
      </c>
      <c r="C1066" s="10" t="n">
        <v>32</v>
      </c>
      <c r="D1066" s="10" t="n">
        <v>3</v>
      </c>
      <c r="E1066" s="10" t="n">
        <v>4</v>
      </c>
      <c r="F1066" s="10" t="s">
        <v>16</v>
      </c>
      <c r="G1066" s="10" t="s">
        <v>16</v>
      </c>
      <c r="H1066" s="10" t="s">
        <v>16</v>
      </c>
      <c r="I1066" s="10" t="e">
        <f aca="false">(F1066/2.37)</f>
        <v>#VALUE!</v>
      </c>
      <c r="J1066" s="10" t="e">
        <f aca="false">(G1066*6)</f>
        <v>#VALUE!</v>
      </c>
    </row>
    <row r="1067" customFormat="false" ht="13.2" hidden="false" customHeight="false" outlineLevel="0" collapsed="false">
      <c r="A1067" s="10" t="n">
        <v>1988</v>
      </c>
      <c r="B1067" s="10" t="s">
        <v>9</v>
      </c>
      <c r="C1067" s="10" t="n">
        <v>33</v>
      </c>
      <c r="D1067" s="10" t="n">
        <v>3</v>
      </c>
      <c r="E1067" s="10" t="n">
        <v>4</v>
      </c>
      <c r="F1067" s="10" t="s">
        <v>16</v>
      </c>
      <c r="G1067" s="10" t="s">
        <v>16</v>
      </c>
      <c r="H1067" s="10" t="s">
        <v>16</v>
      </c>
      <c r="I1067" s="10" t="e">
        <f aca="false">(F1067/2.37)</f>
        <v>#VALUE!</v>
      </c>
      <c r="J1067" s="10" t="e">
        <f aca="false">(G1067*6)</f>
        <v>#VALUE!</v>
      </c>
    </row>
    <row r="1068" customFormat="false" ht="13.2" hidden="false" customHeight="false" outlineLevel="0" collapsed="false">
      <c r="A1068" s="10" t="n">
        <v>1988</v>
      </c>
      <c r="B1068" s="10" t="s">
        <v>9</v>
      </c>
      <c r="C1068" s="10" t="n">
        <v>34</v>
      </c>
      <c r="D1068" s="10" t="n">
        <v>3</v>
      </c>
      <c r="E1068" s="10" t="n">
        <v>4</v>
      </c>
      <c r="F1068" s="10" t="s">
        <v>16</v>
      </c>
      <c r="G1068" s="10" t="s">
        <v>16</v>
      </c>
      <c r="H1068" s="10" t="s">
        <v>16</v>
      </c>
      <c r="I1068" s="10" t="e">
        <f aca="false">(F1068/2.37)</f>
        <v>#VALUE!</v>
      </c>
      <c r="J1068" s="10" t="e">
        <f aca="false">(G1068*6)</f>
        <v>#VALUE!</v>
      </c>
    </row>
    <row r="1069" customFormat="false" ht="13.2" hidden="false" customHeight="false" outlineLevel="0" collapsed="false">
      <c r="A1069" s="10" t="n">
        <v>1988</v>
      </c>
      <c r="B1069" s="10" t="s">
        <v>9</v>
      </c>
      <c r="C1069" s="10" t="n">
        <v>35</v>
      </c>
      <c r="D1069" s="10" t="n">
        <v>3</v>
      </c>
      <c r="E1069" s="10" t="n">
        <v>4</v>
      </c>
      <c r="F1069" s="10" t="s">
        <v>16</v>
      </c>
      <c r="G1069" s="10" t="s">
        <v>16</v>
      </c>
      <c r="H1069" s="10" t="s">
        <v>16</v>
      </c>
      <c r="I1069" s="10" t="e">
        <f aca="false">(F1069/2.37)</f>
        <v>#VALUE!</v>
      </c>
      <c r="J1069" s="10" t="e">
        <f aca="false">(G1069*6)</f>
        <v>#VALUE!</v>
      </c>
    </row>
    <row r="1070" customFormat="false" ht="13.2" hidden="false" customHeight="false" outlineLevel="0" collapsed="false">
      <c r="A1070" s="10" t="n">
        <v>1988</v>
      </c>
      <c r="B1070" s="10" t="s">
        <v>9</v>
      </c>
      <c r="C1070" s="10" t="n">
        <v>36</v>
      </c>
      <c r="D1070" s="10" t="n">
        <v>3</v>
      </c>
      <c r="E1070" s="10" t="n">
        <v>4</v>
      </c>
      <c r="F1070" s="10" t="s">
        <v>16</v>
      </c>
      <c r="G1070" s="10" t="s">
        <v>16</v>
      </c>
      <c r="H1070" s="10" t="s">
        <v>16</v>
      </c>
      <c r="I1070" s="10" t="e">
        <f aca="false">(F1070/2.37)</f>
        <v>#VALUE!</v>
      </c>
      <c r="J1070" s="10" t="e">
        <f aca="false">(G1070*6)</f>
        <v>#VALUE!</v>
      </c>
    </row>
    <row r="1071" customFormat="false" ht="13.2" hidden="false" customHeight="false" outlineLevel="0" collapsed="false">
      <c r="A1071" s="10" t="n">
        <v>1988</v>
      </c>
      <c r="B1071" s="10" t="s">
        <v>9</v>
      </c>
      <c r="C1071" s="10" t="n">
        <v>37</v>
      </c>
      <c r="D1071" s="10" t="n">
        <v>3</v>
      </c>
      <c r="E1071" s="10" t="n">
        <v>4</v>
      </c>
      <c r="F1071" s="10" t="s">
        <v>16</v>
      </c>
      <c r="G1071" s="10" t="s">
        <v>16</v>
      </c>
      <c r="H1071" s="10" t="s">
        <v>16</v>
      </c>
      <c r="I1071" s="10" t="e">
        <f aca="false">(F1071/2.37)</f>
        <v>#VALUE!</v>
      </c>
      <c r="J1071" s="10" t="e">
        <f aca="false">(G1071*6)</f>
        <v>#VALUE!</v>
      </c>
    </row>
    <row r="1072" customFormat="false" ht="13.2" hidden="false" customHeight="false" outlineLevel="0" collapsed="false">
      <c r="A1072" s="10" t="n">
        <v>1988</v>
      </c>
      <c r="B1072" s="10" t="s">
        <v>9</v>
      </c>
      <c r="C1072" s="10" t="n">
        <v>38</v>
      </c>
      <c r="D1072" s="10" t="n">
        <v>3</v>
      </c>
      <c r="E1072" s="10" t="n">
        <v>4</v>
      </c>
      <c r="F1072" s="10" t="s">
        <v>16</v>
      </c>
      <c r="G1072" s="10" t="s">
        <v>16</v>
      </c>
      <c r="H1072" s="10" t="s">
        <v>16</v>
      </c>
      <c r="I1072" s="10" t="e">
        <f aca="false">(F1072/2.37)</f>
        <v>#VALUE!</v>
      </c>
      <c r="J1072" s="10" t="e">
        <f aca="false">(G1072*6)</f>
        <v>#VALUE!</v>
      </c>
    </row>
    <row r="1073" customFormat="false" ht="13.2" hidden="false" customHeight="false" outlineLevel="0" collapsed="false">
      <c r="A1073" s="10" t="n">
        <v>1988</v>
      </c>
      <c r="B1073" s="10" t="s">
        <v>9</v>
      </c>
      <c r="C1073" s="10" t="n">
        <v>39</v>
      </c>
      <c r="D1073" s="10" t="n">
        <v>3</v>
      </c>
      <c r="E1073" s="10" t="n">
        <v>4</v>
      </c>
      <c r="F1073" s="10" t="s">
        <v>16</v>
      </c>
      <c r="G1073" s="10" t="s">
        <v>16</v>
      </c>
      <c r="H1073" s="10" t="s">
        <v>16</v>
      </c>
      <c r="I1073" s="10" t="e">
        <f aca="false">(F1073/2.37)</f>
        <v>#VALUE!</v>
      </c>
      <c r="J1073" s="10" t="e">
        <f aca="false">(G1073*6)</f>
        <v>#VALUE!</v>
      </c>
    </row>
    <row r="1074" customFormat="false" ht="13.2" hidden="false" customHeight="false" outlineLevel="0" collapsed="false">
      <c r="A1074" s="10" t="n">
        <v>1988</v>
      </c>
      <c r="B1074" s="10" t="s">
        <v>9</v>
      </c>
      <c r="C1074" s="10" t="n">
        <v>41</v>
      </c>
      <c r="D1074" s="10" t="n">
        <v>3</v>
      </c>
      <c r="E1074" s="10" t="n">
        <v>5</v>
      </c>
      <c r="F1074" s="10" t="s">
        <v>16</v>
      </c>
      <c r="G1074" s="10" t="s">
        <v>16</v>
      </c>
      <c r="H1074" s="10" t="s">
        <v>16</v>
      </c>
      <c r="I1074" s="10" t="e">
        <f aca="false">(F1074/2.37)</f>
        <v>#VALUE!</v>
      </c>
      <c r="J1074" s="10" t="e">
        <f aca="false">(G1074*6)</f>
        <v>#VALUE!</v>
      </c>
    </row>
    <row r="1075" customFormat="false" ht="13.2" hidden="false" customHeight="false" outlineLevel="0" collapsed="false">
      <c r="A1075" s="10" t="n">
        <v>1988</v>
      </c>
      <c r="B1075" s="10" t="s">
        <v>9</v>
      </c>
      <c r="C1075" s="10" t="n">
        <v>42</v>
      </c>
      <c r="D1075" s="10" t="n">
        <v>3</v>
      </c>
      <c r="E1075" s="10" t="n">
        <v>5</v>
      </c>
      <c r="F1075" s="10" t="s">
        <v>16</v>
      </c>
      <c r="G1075" s="10" t="s">
        <v>16</v>
      </c>
      <c r="H1075" s="10" t="s">
        <v>16</v>
      </c>
      <c r="I1075" s="10" t="e">
        <f aca="false">(F1075/2.37)</f>
        <v>#VALUE!</v>
      </c>
      <c r="J1075" s="10" t="e">
        <f aca="false">(G1075*6)</f>
        <v>#VALUE!</v>
      </c>
    </row>
    <row r="1076" customFormat="false" ht="13.2" hidden="false" customHeight="false" outlineLevel="0" collapsed="false">
      <c r="A1076" s="10" t="n">
        <v>1988</v>
      </c>
      <c r="B1076" s="10" t="s">
        <v>9</v>
      </c>
      <c r="C1076" s="10" t="n">
        <v>43</v>
      </c>
      <c r="D1076" s="10" t="n">
        <v>3</v>
      </c>
      <c r="E1076" s="10" t="n">
        <v>5</v>
      </c>
      <c r="F1076" s="10" t="s">
        <v>16</v>
      </c>
      <c r="G1076" s="10" t="s">
        <v>16</v>
      </c>
      <c r="H1076" s="10" t="s">
        <v>16</v>
      </c>
      <c r="I1076" s="10" t="e">
        <f aca="false">(F1076/2.37)</f>
        <v>#VALUE!</v>
      </c>
      <c r="J1076" s="10" t="e">
        <f aca="false">(G1076*6)</f>
        <v>#VALUE!</v>
      </c>
    </row>
    <row r="1077" customFormat="false" ht="13.2" hidden="false" customHeight="false" outlineLevel="0" collapsed="false">
      <c r="A1077" s="10" t="n">
        <v>1988</v>
      </c>
      <c r="B1077" s="10" t="s">
        <v>9</v>
      </c>
      <c r="C1077" s="10" t="n">
        <v>44</v>
      </c>
      <c r="D1077" s="10" t="n">
        <v>3</v>
      </c>
      <c r="E1077" s="10" t="n">
        <v>5</v>
      </c>
      <c r="F1077" s="10" t="s">
        <v>16</v>
      </c>
      <c r="G1077" s="10" t="s">
        <v>16</v>
      </c>
      <c r="H1077" s="10" t="s">
        <v>16</v>
      </c>
      <c r="I1077" s="10" t="e">
        <f aca="false">(F1077/2.37)</f>
        <v>#VALUE!</v>
      </c>
      <c r="J1077" s="10" t="e">
        <f aca="false">(G1077*6)</f>
        <v>#VALUE!</v>
      </c>
    </row>
    <row r="1078" customFormat="false" ht="13.2" hidden="false" customHeight="false" outlineLevel="0" collapsed="false">
      <c r="A1078" s="10" t="n">
        <v>1988</v>
      </c>
      <c r="B1078" s="10" t="s">
        <v>9</v>
      </c>
      <c r="C1078" s="10" t="n">
        <v>45</v>
      </c>
      <c r="D1078" s="10" t="n">
        <v>3</v>
      </c>
      <c r="E1078" s="10" t="n">
        <v>5</v>
      </c>
      <c r="F1078" s="10" t="s">
        <v>16</v>
      </c>
      <c r="G1078" s="10" t="s">
        <v>16</v>
      </c>
      <c r="H1078" s="10" t="s">
        <v>16</v>
      </c>
      <c r="I1078" s="10" t="e">
        <f aca="false">(F1078/2.37)</f>
        <v>#VALUE!</v>
      </c>
      <c r="J1078" s="10" t="e">
        <f aca="false">(G1078*6)</f>
        <v>#VALUE!</v>
      </c>
    </row>
    <row r="1079" customFormat="false" ht="13.2" hidden="false" customHeight="false" outlineLevel="0" collapsed="false">
      <c r="A1079" s="10" t="n">
        <v>1988</v>
      </c>
      <c r="B1079" s="10" t="s">
        <v>9</v>
      </c>
      <c r="C1079" s="10" t="n">
        <v>46</v>
      </c>
      <c r="D1079" s="10" t="n">
        <v>3</v>
      </c>
      <c r="E1079" s="10" t="n">
        <v>5</v>
      </c>
      <c r="F1079" s="10" t="s">
        <v>16</v>
      </c>
      <c r="G1079" s="10" t="s">
        <v>16</v>
      </c>
      <c r="H1079" s="10" t="s">
        <v>16</v>
      </c>
      <c r="I1079" s="10" t="e">
        <f aca="false">(F1079/2.37)</f>
        <v>#VALUE!</v>
      </c>
      <c r="J1079" s="10" t="e">
        <f aca="false">(G1079*6)</f>
        <v>#VALUE!</v>
      </c>
    </row>
    <row r="1080" customFormat="false" ht="13.2" hidden="false" customHeight="false" outlineLevel="0" collapsed="false">
      <c r="A1080" s="10" t="n">
        <v>1988</v>
      </c>
      <c r="B1080" s="10" t="s">
        <v>9</v>
      </c>
      <c r="C1080" s="10" t="n">
        <v>47</v>
      </c>
      <c r="D1080" s="10" t="n">
        <v>3</v>
      </c>
      <c r="E1080" s="10" t="n">
        <v>5</v>
      </c>
      <c r="F1080" s="10" t="s">
        <v>16</v>
      </c>
      <c r="G1080" s="10" t="s">
        <v>16</v>
      </c>
      <c r="H1080" s="10" t="s">
        <v>16</v>
      </c>
      <c r="I1080" s="10" t="e">
        <f aca="false">(F1080/2.37)</f>
        <v>#VALUE!</v>
      </c>
      <c r="J1080" s="10" t="e">
        <f aca="false">(G1080*6)</f>
        <v>#VALUE!</v>
      </c>
    </row>
    <row r="1081" customFormat="false" ht="13.2" hidden="false" customHeight="false" outlineLevel="0" collapsed="false">
      <c r="A1081" s="10" t="n">
        <v>1988</v>
      </c>
      <c r="B1081" s="10" t="s">
        <v>9</v>
      </c>
      <c r="C1081" s="10" t="n">
        <v>48</v>
      </c>
      <c r="D1081" s="10" t="n">
        <v>3</v>
      </c>
      <c r="E1081" s="10" t="n">
        <v>5</v>
      </c>
      <c r="F1081" s="10" t="s">
        <v>16</v>
      </c>
      <c r="G1081" s="10" t="s">
        <v>16</v>
      </c>
      <c r="H1081" s="10" t="s">
        <v>16</v>
      </c>
      <c r="I1081" s="10" t="e">
        <f aca="false">(F1081/2.37)</f>
        <v>#VALUE!</v>
      </c>
      <c r="J1081" s="10" t="e">
        <f aca="false">(G1081*6)</f>
        <v>#VALUE!</v>
      </c>
    </row>
    <row r="1082" customFormat="false" ht="13.2" hidden="false" customHeight="false" outlineLevel="0" collapsed="false">
      <c r="A1082" s="10" t="n">
        <v>1988</v>
      </c>
      <c r="B1082" s="10" t="s">
        <v>9</v>
      </c>
      <c r="C1082" s="10" t="n">
        <v>49</v>
      </c>
      <c r="D1082" s="10" t="n">
        <v>3</v>
      </c>
      <c r="E1082" s="10" t="n">
        <v>5</v>
      </c>
      <c r="F1082" s="10" t="s">
        <v>16</v>
      </c>
      <c r="G1082" s="10" t="s">
        <v>16</v>
      </c>
      <c r="H1082" s="10" t="s">
        <v>16</v>
      </c>
      <c r="I1082" s="10" t="e">
        <f aca="false">(F1082/2.37)</f>
        <v>#VALUE!</v>
      </c>
      <c r="J1082" s="10" t="e">
        <f aca="false">(G1082*6)</f>
        <v>#VALUE!</v>
      </c>
    </row>
    <row r="1083" customFormat="false" ht="13.2" hidden="false" customHeight="false" outlineLevel="0" collapsed="false">
      <c r="A1083" s="10" t="n">
        <v>1988</v>
      </c>
      <c r="B1083" s="10" t="s">
        <v>9</v>
      </c>
      <c r="C1083" s="10" t="n">
        <v>51</v>
      </c>
      <c r="D1083" s="10" t="n">
        <v>3</v>
      </c>
      <c r="E1083" s="10" t="n">
        <v>6</v>
      </c>
      <c r="F1083" s="10" t="s">
        <v>16</v>
      </c>
      <c r="G1083" s="10" t="s">
        <v>16</v>
      </c>
      <c r="H1083" s="10" t="s">
        <v>16</v>
      </c>
      <c r="I1083" s="10" t="e">
        <f aca="false">(F1083/2.37)</f>
        <v>#VALUE!</v>
      </c>
      <c r="J1083" s="10" t="e">
        <f aca="false">(G1083*6)</f>
        <v>#VALUE!</v>
      </c>
    </row>
    <row r="1084" customFormat="false" ht="13.2" hidden="false" customHeight="false" outlineLevel="0" collapsed="false">
      <c r="A1084" s="10" t="n">
        <v>1988</v>
      </c>
      <c r="B1084" s="10" t="s">
        <v>9</v>
      </c>
      <c r="C1084" s="10" t="n">
        <v>52</v>
      </c>
      <c r="D1084" s="10" t="n">
        <v>3</v>
      </c>
      <c r="E1084" s="10" t="n">
        <v>6</v>
      </c>
      <c r="F1084" s="10" t="s">
        <v>16</v>
      </c>
      <c r="G1084" s="10" t="s">
        <v>16</v>
      </c>
      <c r="H1084" s="10" t="s">
        <v>16</v>
      </c>
      <c r="I1084" s="10" t="e">
        <f aca="false">(F1084/2.37)</f>
        <v>#VALUE!</v>
      </c>
      <c r="J1084" s="10" t="e">
        <f aca="false">(G1084*6)</f>
        <v>#VALUE!</v>
      </c>
    </row>
    <row r="1085" customFormat="false" ht="13.2" hidden="false" customHeight="false" outlineLevel="0" collapsed="false">
      <c r="A1085" s="10" t="n">
        <v>1988</v>
      </c>
      <c r="B1085" s="10" t="s">
        <v>9</v>
      </c>
      <c r="C1085" s="10" t="n">
        <v>53</v>
      </c>
      <c r="D1085" s="10" t="n">
        <v>3</v>
      </c>
      <c r="E1085" s="10" t="n">
        <v>6</v>
      </c>
      <c r="F1085" s="10" t="s">
        <v>16</v>
      </c>
      <c r="G1085" s="10" t="s">
        <v>16</v>
      </c>
      <c r="H1085" s="10" t="s">
        <v>16</v>
      </c>
      <c r="I1085" s="10" t="e">
        <f aca="false">(F1085/2.37)</f>
        <v>#VALUE!</v>
      </c>
      <c r="J1085" s="10" t="e">
        <f aca="false">(G1085*6)</f>
        <v>#VALUE!</v>
      </c>
    </row>
    <row r="1086" customFormat="false" ht="13.2" hidden="false" customHeight="false" outlineLevel="0" collapsed="false">
      <c r="A1086" s="10" t="n">
        <v>1988</v>
      </c>
      <c r="B1086" s="10" t="s">
        <v>9</v>
      </c>
      <c r="C1086" s="10" t="n">
        <v>54</v>
      </c>
      <c r="D1086" s="10" t="n">
        <v>3</v>
      </c>
      <c r="E1086" s="10" t="n">
        <v>6</v>
      </c>
      <c r="F1086" s="10" t="s">
        <v>16</v>
      </c>
      <c r="G1086" s="10" t="s">
        <v>16</v>
      </c>
      <c r="H1086" s="10" t="s">
        <v>16</v>
      </c>
      <c r="I1086" s="10" t="e">
        <f aca="false">(F1086/2.37)</f>
        <v>#VALUE!</v>
      </c>
      <c r="J1086" s="10" t="e">
        <f aca="false">(G1086*6)</f>
        <v>#VALUE!</v>
      </c>
    </row>
    <row r="1087" customFormat="false" ht="13.2" hidden="false" customHeight="false" outlineLevel="0" collapsed="false">
      <c r="A1087" s="10" t="n">
        <v>1988</v>
      </c>
      <c r="B1087" s="10" t="s">
        <v>9</v>
      </c>
      <c r="C1087" s="10" t="n">
        <v>55</v>
      </c>
      <c r="D1087" s="10" t="n">
        <v>3</v>
      </c>
      <c r="E1087" s="10" t="n">
        <v>6</v>
      </c>
      <c r="F1087" s="10" t="s">
        <v>16</v>
      </c>
      <c r="G1087" s="10" t="s">
        <v>16</v>
      </c>
      <c r="H1087" s="10" t="s">
        <v>16</v>
      </c>
      <c r="I1087" s="10" t="e">
        <f aca="false">(F1087/2.37)</f>
        <v>#VALUE!</v>
      </c>
      <c r="J1087" s="10" t="e">
        <f aca="false">(G1087*6)</f>
        <v>#VALUE!</v>
      </c>
    </row>
    <row r="1088" customFormat="false" ht="13.2" hidden="false" customHeight="false" outlineLevel="0" collapsed="false">
      <c r="A1088" s="10" t="n">
        <v>1988</v>
      </c>
      <c r="B1088" s="10" t="s">
        <v>9</v>
      </c>
      <c r="C1088" s="10" t="n">
        <v>56</v>
      </c>
      <c r="D1088" s="10" t="n">
        <v>3</v>
      </c>
      <c r="E1088" s="10" t="n">
        <v>6</v>
      </c>
      <c r="F1088" s="10" t="s">
        <v>16</v>
      </c>
      <c r="G1088" s="10" t="s">
        <v>16</v>
      </c>
      <c r="H1088" s="10" t="s">
        <v>16</v>
      </c>
      <c r="I1088" s="10" t="e">
        <f aca="false">(F1088/2.37)</f>
        <v>#VALUE!</v>
      </c>
      <c r="J1088" s="10" t="e">
        <f aca="false">(G1088*6)</f>
        <v>#VALUE!</v>
      </c>
    </row>
    <row r="1089" customFormat="false" ht="13.2" hidden="false" customHeight="false" outlineLevel="0" collapsed="false">
      <c r="A1089" s="10" t="n">
        <v>1988</v>
      </c>
      <c r="B1089" s="10" t="s">
        <v>9</v>
      </c>
      <c r="C1089" s="10" t="n">
        <v>57</v>
      </c>
      <c r="D1089" s="10" t="n">
        <v>3</v>
      </c>
      <c r="E1089" s="10" t="n">
        <v>6</v>
      </c>
      <c r="F1089" s="10" t="s">
        <v>16</v>
      </c>
      <c r="G1089" s="10" t="s">
        <v>16</v>
      </c>
      <c r="H1089" s="10" t="s">
        <v>16</v>
      </c>
      <c r="I1089" s="10" t="e">
        <f aca="false">(F1089/2.37)</f>
        <v>#VALUE!</v>
      </c>
      <c r="J1089" s="10" t="e">
        <f aca="false">(G1089*6)</f>
        <v>#VALUE!</v>
      </c>
    </row>
    <row r="1090" customFormat="false" ht="13.2" hidden="false" customHeight="false" outlineLevel="0" collapsed="false">
      <c r="A1090" s="10" t="n">
        <v>1988</v>
      </c>
      <c r="B1090" s="10" t="s">
        <v>9</v>
      </c>
      <c r="C1090" s="10" t="n">
        <v>58</v>
      </c>
      <c r="D1090" s="10" t="n">
        <v>3</v>
      </c>
      <c r="E1090" s="10" t="n">
        <v>6</v>
      </c>
      <c r="F1090" s="10" t="s">
        <v>16</v>
      </c>
      <c r="G1090" s="10" t="s">
        <v>16</v>
      </c>
      <c r="H1090" s="10" t="s">
        <v>16</v>
      </c>
      <c r="I1090" s="10" t="e">
        <f aca="false">(F1090/2.37)</f>
        <v>#VALUE!</v>
      </c>
      <c r="J1090" s="10" t="e">
        <f aca="false">(G1090*6)</f>
        <v>#VALUE!</v>
      </c>
    </row>
    <row r="1091" customFormat="false" ht="13.2" hidden="false" customHeight="false" outlineLevel="0" collapsed="false">
      <c r="A1091" s="10" t="n">
        <v>1988</v>
      </c>
      <c r="B1091" s="10" t="s">
        <v>9</v>
      </c>
      <c r="C1091" s="10" t="n">
        <v>59</v>
      </c>
      <c r="D1091" s="10" t="n">
        <v>3</v>
      </c>
      <c r="E1091" s="10" t="n">
        <v>6</v>
      </c>
      <c r="F1091" s="10" t="s">
        <v>16</v>
      </c>
      <c r="G1091" s="10" t="s">
        <v>16</v>
      </c>
      <c r="H1091" s="10" t="s">
        <v>16</v>
      </c>
      <c r="I1091" s="10" t="e">
        <f aca="false">(F1091/2.37)</f>
        <v>#VALUE!</v>
      </c>
      <c r="J1091" s="10" t="e">
        <f aca="false">(G1091*6)</f>
        <v>#VALUE!</v>
      </c>
    </row>
    <row r="1092" customFormat="false" ht="13.2" hidden="false" customHeight="false" outlineLevel="0" collapsed="false">
      <c r="A1092" s="10" t="n">
        <v>1988</v>
      </c>
      <c r="B1092" s="10" t="s">
        <v>9</v>
      </c>
      <c r="C1092" s="10" t="n">
        <v>61</v>
      </c>
      <c r="D1092" s="10" t="n">
        <v>3</v>
      </c>
      <c r="E1092" s="10" t="n">
        <v>7</v>
      </c>
      <c r="F1092" s="10" t="s">
        <v>16</v>
      </c>
      <c r="G1092" s="10" t="s">
        <v>16</v>
      </c>
      <c r="H1092" s="10" t="s">
        <v>16</v>
      </c>
      <c r="I1092" s="10" t="e">
        <f aca="false">(F1092/2.37)</f>
        <v>#VALUE!</v>
      </c>
      <c r="J1092" s="10" t="e">
        <f aca="false">(G1092*6)</f>
        <v>#VALUE!</v>
      </c>
    </row>
    <row r="1093" customFormat="false" ht="13.2" hidden="false" customHeight="false" outlineLevel="0" collapsed="false">
      <c r="A1093" s="10" t="n">
        <v>1988</v>
      </c>
      <c r="B1093" s="10" t="s">
        <v>9</v>
      </c>
      <c r="C1093" s="10" t="n">
        <v>62</v>
      </c>
      <c r="D1093" s="10" t="n">
        <v>3</v>
      </c>
      <c r="E1093" s="10" t="n">
        <v>7</v>
      </c>
      <c r="F1093" s="10" t="s">
        <v>16</v>
      </c>
      <c r="G1093" s="10" t="s">
        <v>16</v>
      </c>
      <c r="H1093" s="10" t="s">
        <v>16</v>
      </c>
      <c r="I1093" s="10" t="e">
        <f aca="false">(F1093/2.37)</f>
        <v>#VALUE!</v>
      </c>
      <c r="J1093" s="10" t="e">
        <f aca="false">(G1093*6)</f>
        <v>#VALUE!</v>
      </c>
    </row>
    <row r="1094" customFormat="false" ht="13.2" hidden="false" customHeight="false" outlineLevel="0" collapsed="false">
      <c r="A1094" s="10" t="n">
        <v>1988</v>
      </c>
      <c r="B1094" s="10" t="s">
        <v>9</v>
      </c>
      <c r="C1094" s="10" t="n">
        <v>63</v>
      </c>
      <c r="D1094" s="10" t="n">
        <v>3</v>
      </c>
      <c r="E1094" s="10" t="n">
        <v>7</v>
      </c>
      <c r="F1094" s="10" t="s">
        <v>16</v>
      </c>
      <c r="G1094" s="10" t="s">
        <v>16</v>
      </c>
      <c r="H1094" s="10" t="s">
        <v>16</v>
      </c>
      <c r="I1094" s="10" t="e">
        <f aca="false">(F1094/2.37)</f>
        <v>#VALUE!</v>
      </c>
      <c r="J1094" s="10" t="e">
        <f aca="false">(G1094*6)</f>
        <v>#VALUE!</v>
      </c>
    </row>
    <row r="1095" customFormat="false" ht="13.2" hidden="false" customHeight="false" outlineLevel="0" collapsed="false">
      <c r="A1095" s="10" t="n">
        <v>1988</v>
      </c>
      <c r="B1095" s="10" t="s">
        <v>9</v>
      </c>
      <c r="C1095" s="10" t="n">
        <v>64</v>
      </c>
      <c r="D1095" s="10" t="n">
        <v>3</v>
      </c>
      <c r="E1095" s="10" t="n">
        <v>7</v>
      </c>
      <c r="F1095" s="10" t="s">
        <v>16</v>
      </c>
      <c r="G1095" s="10" t="s">
        <v>16</v>
      </c>
      <c r="H1095" s="10" t="s">
        <v>16</v>
      </c>
      <c r="I1095" s="10" t="e">
        <f aca="false">(F1095/2.37)</f>
        <v>#VALUE!</v>
      </c>
      <c r="J1095" s="10" t="e">
        <f aca="false">(G1095*6)</f>
        <v>#VALUE!</v>
      </c>
    </row>
    <row r="1096" customFormat="false" ht="13.2" hidden="false" customHeight="false" outlineLevel="0" collapsed="false">
      <c r="A1096" s="10" t="n">
        <v>1988</v>
      </c>
      <c r="B1096" s="10" t="s">
        <v>9</v>
      </c>
      <c r="C1096" s="10" t="n">
        <v>65</v>
      </c>
      <c r="D1096" s="10" t="n">
        <v>3</v>
      </c>
      <c r="E1096" s="10" t="n">
        <v>7</v>
      </c>
      <c r="F1096" s="10" t="s">
        <v>16</v>
      </c>
      <c r="G1096" s="10" t="s">
        <v>16</v>
      </c>
      <c r="H1096" s="10" t="s">
        <v>16</v>
      </c>
      <c r="I1096" s="10" t="e">
        <f aca="false">(F1096/2.37)</f>
        <v>#VALUE!</v>
      </c>
      <c r="J1096" s="10" t="e">
        <f aca="false">(G1096*6)</f>
        <v>#VALUE!</v>
      </c>
    </row>
    <row r="1097" customFormat="false" ht="13.2" hidden="false" customHeight="false" outlineLevel="0" collapsed="false">
      <c r="A1097" s="10" t="n">
        <v>1988</v>
      </c>
      <c r="B1097" s="10" t="s">
        <v>9</v>
      </c>
      <c r="C1097" s="10" t="n">
        <v>66</v>
      </c>
      <c r="D1097" s="10" t="n">
        <v>3</v>
      </c>
      <c r="E1097" s="10" t="n">
        <v>7</v>
      </c>
      <c r="F1097" s="10" t="s">
        <v>16</v>
      </c>
      <c r="G1097" s="10" t="s">
        <v>16</v>
      </c>
      <c r="H1097" s="10" t="s">
        <v>16</v>
      </c>
      <c r="I1097" s="10" t="e">
        <f aca="false">(F1097/2.37)</f>
        <v>#VALUE!</v>
      </c>
      <c r="J1097" s="10" t="e">
        <f aca="false">(G1097*6)</f>
        <v>#VALUE!</v>
      </c>
    </row>
    <row r="1098" customFormat="false" ht="13.2" hidden="false" customHeight="false" outlineLevel="0" collapsed="false">
      <c r="A1098" s="10" t="n">
        <v>1988</v>
      </c>
      <c r="B1098" s="10" t="s">
        <v>9</v>
      </c>
      <c r="C1098" s="10" t="n">
        <v>67</v>
      </c>
      <c r="D1098" s="10" t="n">
        <v>3</v>
      </c>
      <c r="E1098" s="10" t="n">
        <v>7</v>
      </c>
      <c r="F1098" s="10" t="s">
        <v>16</v>
      </c>
      <c r="G1098" s="10" t="s">
        <v>16</v>
      </c>
      <c r="H1098" s="10" t="s">
        <v>16</v>
      </c>
      <c r="I1098" s="10" t="e">
        <f aca="false">(F1098/2.37)</f>
        <v>#VALUE!</v>
      </c>
      <c r="J1098" s="10" t="e">
        <f aca="false">(G1098*6)</f>
        <v>#VALUE!</v>
      </c>
    </row>
    <row r="1099" customFormat="false" ht="13.2" hidden="false" customHeight="false" outlineLevel="0" collapsed="false">
      <c r="A1099" s="10" t="n">
        <v>1988</v>
      </c>
      <c r="B1099" s="10" t="s">
        <v>9</v>
      </c>
      <c r="C1099" s="10" t="n">
        <v>68</v>
      </c>
      <c r="D1099" s="10" t="n">
        <v>3</v>
      </c>
      <c r="E1099" s="10" t="n">
        <v>7</v>
      </c>
      <c r="F1099" s="10" t="s">
        <v>16</v>
      </c>
      <c r="G1099" s="10" t="s">
        <v>16</v>
      </c>
      <c r="H1099" s="10" t="s">
        <v>16</v>
      </c>
      <c r="I1099" s="10" t="e">
        <f aca="false">(F1099/2.37)</f>
        <v>#VALUE!</v>
      </c>
      <c r="J1099" s="10" t="e">
        <f aca="false">(G1099*6)</f>
        <v>#VALUE!</v>
      </c>
    </row>
    <row r="1100" customFormat="false" ht="13.2" hidden="false" customHeight="false" outlineLevel="0" collapsed="false">
      <c r="A1100" s="10" t="n">
        <v>1988</v>
      </c>
      <c r="B1100" s="10" t="s">
        <v>9</v>
      </c>
      <c r="C1100" s="10" t="n">
        <v>69</v>
      </c>
      <c r="D1100" s="10" t="n">
        <v>3</v>
      </c>
      <c r="E1100" s="10" t="n">
        <v>7</v>
      </c>
      <c r="F1100" s="10" t="s">
        <v>16</v>
      </c>
      <c r="G1100" s="10" t="s">
        <v>16</v>
      </c>
      <c r="H1100" s="10" t="s">
        <v>16</v>
      </c>
      <c r="I1100" s="10" t="e">
        <f aca="false">(F1100/2.37)</f>
        <v>#VALUE!</v>
      </c>
      <c r="J1100" s="10" t="e">
        <f aca="false">(G1100*6)</f>
        <v>#VALUE!</v>
      </c>
    </row>
    <row r="1101" customFormat="false" ht="13.2" hidden="false" customHeight="false" outlineLevel="0" collapsed="false">
      <c r="A1101" s="10" t="n">
        <v>1988</v>
      </c>
      <c r="B1101" s="10" t="s">
        <v>9</v>
      </c>
      <c r="C1101" s="10" t="n">
        <v>71</v>
      </c>
      <c r="D1101" s="10" t="n">
        <v>3</v>
      </c>
      <c r="E1101" s="10" t="n">
        <v>8</v>
      </c>
      <c r="F1101" s="10" t="s">
        <v>16</v>
      </c>
      <c r="G1101" s="10" t="s">
        <v>16</v>
      </c>
      <c r="H1101" s="10" t="s">
        <v>16</v>
      </c>
      <c r="I1101" s="10" t="e">
        <f aca="false">(F1101/2.37)</f>
        <v>#VALUE!</v>
      </c>
      <c r="J1101" s="10" t="e">
        <f aca="false">(G1101*6)</f>
        <v>#VALUE!</v>
      </c>
    </row>
    <row r="1102" customFormat="false" ht="13.2" hidden="false" customHeight="false" outlineLevel="0" collapsed="false">
      <c r="A1102" s="10" t="n">
        <v>1988</v>
      </c>
      <c r="B1102" s="10" t="s">
        <v>9</v>
      </c>
      <c r="C1102" s="10" t="n">
        <v>72</v>
      </c>
      <c r="D1102" s="10" t="n">
        <v>3</v>
      </c>
      <c r="E1102" s="10" t="n">
        <v>8</v>
      </c>
      <c r="F1102" s="10" t="s">
        <v>16</v>
      </c>
      <c r="G1102" s="10" t="s">
        <v>16</v>
      </c>
      <c r="H1102" s="10" t="s">
        <v>16</v>
      </c>
      <c r="I1102" s="10" t="e">
        <f aca="false">(F1102/2.37)</f>
        <v>#VALUE!</v>
      </c>
      <c r="J1102" s="10" t="e">
        <f aca="false">(G1102*6)</f>
        <v>#VALUE!</v>
      </c>
    </row>
    <row r="1103" customFormat="false" ht="13.2" hidden="false" customHeight="false" outlineLevel="0" collapsed="false">
      <c r="A1103" s="10" t="n">
        <v>1988</v>
      </c>
      <c r="B1103" s="10" t="s">
        <v>9</v>
      </c>
      <c r="C1103" s="10" t="n">
        <v>73</v>
      </c>
      <c r="D1103" s="10" t="n">
        <v>3</v>
      </c>
      <c r="E1103" s="10" t="n">
        <v>8</v>
      </c>
      <c r="F1103" s="10" t="s">
        <v>16</v>
      </c>
      <c r="G1103" s="10" t="s">
        <v>16</v>
      </c>
      <c r="H1103" s="10" t="s">
        <v>16</v>
      </c>
      <c r="I1103" s="10" t="e">
        <f aca="false">(F1103/2.37)</f>
        <v>#VALUE!</v>
      </c>
      <c r="J1103" s="10" t="e">
        <f aca="false">(G1103*6)</f>
        <v>#VALUE!</v>
      </c>
    </row>
    <row r="1104" customFormat="false" ht="13.2" hidden="false" customHeight="false" outlineLevel="0" collapsed="false">
      <c r="A1104" s="10" t="n">
        <v>1988</v>
      </c>
      <c r="B1104" s="10" t="s">
        <v>9</v>
      </c>
      <c r="C1104" s="10" t="n">
        <v>74</v>
      </c>
      <c r="D1104" s="10" t="n">
        <v>3</v>
      </c>
      <c r="E1104" s="10" t="n">
        <v>8</v>
      </c>
      <c r="F1104" s="10" t="s">
        <v>16</v>
      </c>
      <c r="G1104" s="10" t="s">
        <v>16</v>
      </c>
      <c r="H1104" s="10" t="s">
        <v>16</v>
      </c>
      <c r="I1104" s="10" t="e">
        <f aca="false">(F1104/2.37)</f>
        <v>#VALUE!</v>
      </c>
      <c r="J1104" s="10" t="e">
        <f aca="false">(G1104*6)</f>
        <v>#VALUE!</v>
      </c>
    </row>
    <row r="1105" customFormat="false" ht="13.2" hidden="false" customHeight="false" outlineLevel="0" collapsed="false">
      <c r="A1105" s="10" t="n">
        <v>1988</v>
      </c>
      <c r="B1105" s="10" t="s">
        <v>9</v>
      </c>
      <c r="C1105" s="10" t="n">
        <v>75</v>
      </c>
      <c r="D1105" s="10" t="n">
        <v>3</v>
      </c>
      <c r="E1105" s="10" t="n">
        <v>8</v>
      </c>
      <c r="F1105" s="10" t="s">
        <v>16</v>
      </c>
      <c r="G1105" s="10" t="s">
        <v>16</v>
      </c>
      <c r="H1105" s="10" t="s">
        <v>16</v>
      </c>
      <c r="I1105" s="10" t="e">
        <f aca="false">(F1105/2.37)</f>
        <v>#VALUE!</v>
      </c>
      <c r="J1105" s="10" t="e">
        <f aca="false">(G1105*6)</f>
        <v>#VALUE!</v>
      </c>
    </row>
    <row r="1106" customFormat="false" ht="13.2" hidden="false" customHeight="false" outlineLevel="0" collapsed="false">
      <c r="A1106" s="10" t="n">
        <v>1988</v>
      </c>
      <c r="B1106" s="10" t="s">
        <v>9</v>
      </c>
      <c r="C1106" s="10" t="n">
        <v>76</v>
      </c>
      <c r="D1106" s="10" t="n">
        <v>3</v>
      </c>
      <c r="E1106" s="10" t="n">
        <v>8</v>
      </c>
      <c r="F1106" s="10" t="s">
        <v>16</v>
      </c>
      <c r="G1106" s="10" t="s">
        <v>16</v>
      </c>
      <c r="H1106" s="10" t="s">
        <v>16</v>
      </c>
      <c r="I1106" s="10" t="e">
        <f aca="false">(F1106/2.37)</f>
        <v>#VALUE!</v>
      </c>
      <c r="J1106" s="10" t="e">
        <f aca="false">(G1106*6)</f>
        <v>#VALUE!</v>
      </c>
    </row>
    <row r="1107" customFormat="false" ht="13.2" hidden="false" customHeight="false" outlineLevel="0" collapsed="false">
      <c r="A1107" s="10" t="n">
        <v>1988</v>
      </c>
      <c r="B1107" s="10" t="s">
        <v>9</v>
      </c>
      <c r="C1107" s="10" t="n">
        <v>77</v>
      </c>
      <c r="D1107" s="10" t="n">
        <v>3</v>
      </c>
      <c r="E1107" s="10" t="n">
        <v>8</v>
      </c>
      <c r="F1107" s="10" t="s">
        <v>16</v>
      </c>
      <c r="G1107" s="10" t="s">
        <v>16</v>
      </c>
      <c r="H1107" s="10" t="s">
        <v>16</v>
      </c>
      <c r="I1107" s="10" t="e">
        <f aca="false">(F1107/2.37)</f>
        <v>#VALUE!</v>
      </c>
      <c r="J1107" s="10" t="e">
        <f aca="false">(G1107*6)</f>
        <v>#VALUE!</v>
      </c>
    </row>
    <row r="1108" customFormat="false" ht="13.2" hidden="false" customHeight="false" outlineLevel="0" collapsed="false">
      <c r="A1108" s="10" t="n">
        <v>1988</v>
      </c>
      <c r="B1108" s="10" t="s">
        <v>9</v>
      </c>
      <c r="C1108" s="10" t="n">
        <v>78</v>
      </c>
      <c r="D1108" s="10" t="n">
        <v>3</v>
      </c>
      <c r="E1108" s="10" t="n">
        <v>8</v>
      </c>
      <c r="F1108" s="10" t="s">
        <v>16</v>
      </c>
      <c r="G1108" s="10" t="s">
        <v>16</v>
      </c>
      <c r="H1108" s="10" t="s">
        <v>16</v>
      </c>
      <c r="I1108" s="10" t="e">
        <f aca="false">(F1108/2.37)</f>
        <v>#VALUE!</v>
      </c>
      <c r="J1108" s="10" t="e">
        <f aca="false">(G1108*6)</f>
        <v>#VALUE!</v>
      </c>
    </row>
    <row r="1109" customFormat="false" ht="13.2" hidden="false" customHeight="false" outlineLevel="0" collapsed="false">
      <c r="A1109" s="10" t="n">
        <v>1988</v>
      </c>
      <c r="B1109" s="10" t="s">
        <v>9</v>
      </c>
      <c r="C1109" s="10" t="n">
        <v>79</v>
      </c>
      <c r="D1109" s="10" t="n">
        <v>3</v>
      </c>
      <c r="E1109" s="10" t="n">
        <v>8</v>
      </c>
      <c r="F1109" s="10" t="s">
        <v>16</v>
      </c>
      <c r="G1109" s="10" t="s">
        <v>16</v>
      </c>
      <c r="H1109" s="10" t="s">
        <v>16</v>
      </c>
      <c r="I1109" s="10" t="e">
        <f aca="false">(F1109/2.37)</f>
        <v>#VALUE!</v>
      </c>
      <c r="J1109" s="10" t="e">
        <f aca="false">(G1109*6)</f>
        <v>#VALUE!</v>
      </c>
    </row>
    <row r="1110" customFormat="false" ht="13.2" hidden="false" customHeight="false" outlineLevel="0" collapsed="false">
      <c r="A1110" s="10" t="n">
        <v>1988</v>
      </c>
      <c r="B1110" s="10" t="s">
        <v>18</v>
      </c>
      <c r="C1110" s="10" t="n">
        <v>101</v>
      </c>
      <c r="D1110" s="10" t="n">
        <v>3</v>
      </c>
      <c r="E1110" s="10" t="n">
        <v>1</v>
      </c>
      <c r="F1110" s="10" t="s">
        <v>16</v>
      </c>
      <c r="G1110" s="10" t="s">
        <v>16</v>
      </c>
      <c r="H1110" s="10" t="s">
        <v>16</v>
      </c>
      <c r="I1110" s="10" t="e">
        <f aca="false">(F1110/2.37)</f>
        <v>#VALUE!</v>
      </c>
      <c r="J1110" s="10" t="e">
        <f aca="false">(G1110*6)</f>
        <v>#VALUE!</v>
      </c>
    </row>
    <row r="1111" customFormat="false" ht="13.2" hidden="false" customHeight="false" outlineLevel="0" collapsed="false">
      <c r="A1111" s="10" t="n">
        <v>1988</v>
      </c>
      <c r="B1111" s="10" t="s">
        <v>18</v>
      </c>
      <c r="C1111" s="10" t="n">
        <v>102</v>
      </c>
      <c r="D1111" s="10" t="n">
        <v>3</v>
      </c>
      <c r="E1111" s="10" t="n">
        <v>1</v>
      </c>
      <c r="F1111" s="10" t="s">
        <v>16</v>
      </c>
      <c r="G1111" s="10" t="s">
        <v>16</v>
      </c>
      <c r="H1111" s="10" t="s">
        <v>16</v>
      </c>
      <c r="I1111" s="10" t="e">
        <f aca="false">(F1111/2.37)</f>
        <v>#VALUE!</v>
      </c>
      <c r="J1111" s="10" t="e">
        <f aca="false">(G1111*6)</f>
        <v>#VALUE!</v>
      </c>
    </row>
    <row r="1112" customFormat="false" ht="13.2" hidden="false" customHeight="false" outlineLevel="0" collapsed="false">
      <c r="A1112" s="10" t="n">
        <v>1988</v>
      </c>
      <c r="B1112" s="10" t="s">
        <v>18</v>
      </c>
      <c r="C1112" s="10" t="n">
        <v>103</v>
      </c>
      <c r="D1112" s="10" t="n">
        <v>3</v>
      </c>
      <c r="E1112" s="10" t="n">
        <v>1</v>
      </c>
      <c r="F1112" s="10" t="s">
        <v>16</v>
      </c>
      <c r="G1112" s="10" t="s">
        <v>16</v>
      </c>
      <c r="H1112" s="10" t="s">
        <v>16</v>
      </c>
      <c r="I1112" s="10" t="e">
        <f aca="false">(F1112/2.37)</f>
        <v>#VALUE!</v>
      </c>
      <c r="J1112" s="10" t="e">
        <f aca="false">(G1112*6)</f>
        <v>#VALUE!</v>
      </c>
    </row>
    <row r="1113" customFormat="false" ht="13.2" hidden="false" customHeight="false" outlineLevel="0" collapsed="false">
      <c r="A1113" s="10" t="n">
        <v>1988</v>
      </c>
      <c r="B1113" s="10" t="s">
        <v>18</v>
      </c>
      <c r="C1113" s="10" t="n">
        <v>104</v>
      </c>
      <c r="D1113" s="10" t="n">
        <v>3</v>
      </c>
      <c r="E1113" s="10" t="n">
        <v>1</v>
      </c>
      <c r="F1113" s="10" t="s">
        <v>16</v>
      </c>
      <c r="G1113" s="10" t="s">
        <v>16</v>
      </c>
      <c r="H1113" s="10" t="s">
        <v>16</v>
      </c>
      <c r="I1113" s="10" t="e">
        <f aca="false">(F1113/2.37)</f>
        <v>#VALUE!</v>
      </c>
      <c r="J1113" s="10" t="e">
        <f aca="false">(G1113*6)</f>
        <v>#VALUE!</v>
      </c>
    </row>
    <row r="1114" customFormat="false" ht="13.2" hidden="false" customHeight="false" outlineLevel="0" collapsed="false">
      <c r="A1114" s="10" t="n">
        <v>1988</v>
      </c>
      <c r="B1114" s="10" t="s">
        <v>18</v>
      </c>
      <c r="C1114" s="10" t="n">
        <v>105</v>
      </c>
      <c r="D1114" s="10" t="n">
        <v>3</v>
      </c>
      <c r="E1114" s="10" t="n">
        <v>1</v>
      </c>
      <c r="F1114" s="10" t="s">
        <v>16</v>
      </c>
      <c r="G1114" s="10" t="s">
        <v>16</v>
      </c>
      <c r="H1114" s="10" t="s">
        <v>16</v>
      </c>
      <c r="I1114" s="10" t="e">
        <f aca="false">(F1114/2.37)</f>
        <v>#VALUE!</v>
      </c>
      <c r="J1114" s="10" t="e">
        <f aca="false">(G1114*6)</f>
        <v>#VALUE!</v>
      </c>
    </row>
    <row r="1115" customFormat="false" ht="13.2" hidden="false" customHeight="false" outlineLevel="0" collapsed="false">
      <c r="A1115" s="10" t="n">
        <v>1988</v>
      </c>
      <c r="B1115" s="10" t="s">
        <v>18</v>
      </c>
      <c r="C1115" s="10" t="n">
        <v>106</v>
      </c>
      <c r="D1115" s="10" t="n">
        <v>3</v>
      </c>
      <c r="E1115" s="10" t="n">
        <v>1</v>
      </c>
      <c r="F1115" s="10" t="s">
        <v>16</v>
      </c>
      <c r="G1115" s="10" t="s">
        <v>16</v>
      </c>
      <c r="H1115" s="10" t="s">
        <v>16</v>
      </c>
      <c r="I1115" s="10" t="e">
        <f aca="false">(F1115/2.37)</f>
        <v>#VALUE!</v>
      </c>
      <c r="J1115" s="10" t="e">
        <f aca="false">(G1115*6)</f>
        <v>#VALUE!</v>
      </c>
    </row>
    <row r="1116" customFormat="false" ht="13.2" hidden="false" customHeight="false" outlineLevel="0" collapsed="false">
      <c r="A1116" s="10" t="n">
        <v>1988</v>
      </c>
      <c r="B1116" s="10" t="s">
        <v>18</v>
      </c>
      <c r="C1116" s="10" t="n">
        <v>107</v>
      </c>
      <c r="D1116" s="10" t="n">
        <v>3</v>
      </c>
      <c r="E1116" s="10" t="n">
        <v>1</v>
      </c>
      <c r="F1116" s="10" t="s">
        <v>16</v>
      </c>
      <c r="G1116" s="10" t="s">
        <v>16</v>
      </c>
      <c r="H1116" s="10" t="s">
        <v>16</v>
      </c>
      <c r="I1116" s="10" t="e">
        <f aca="false">(F1116/2.37)</f>
        <v>#VALUE!</v>
      </c>
      <c r="J1116" s="10" t="e">
        <f aca="false">(G1116*6)</f>
        <v>#VALUE!</v>
      </c>
    </row>
    <row r="1117" customFormat="false" ht="13.2" hidden="false" customHeight="false" outlineLevel="0" collapsed="false">
      <c r="A1117" s="10" t="n">
        <v>1988</v>
      </c>
      <c r="B1117" s="10" t="s">
        <v>18</v>
      </c>
      <c r="C1117" s="10" t="n">
        <v>108</v>
      </c>
      <c r="D1117" s="10" t="n">
        <v>3</v>
      </c>
      <c r="E1117" s="10" t="n">
        <v>1</v>
      </c>
      <c r="F1117" s="10" t="s">
        <v>16</v>
      </c>
      <c r="G1117" s="10" t="s">
        <v>16</v>
      </c>
      <c r="H1117" s="10" t="s">
        <v>16</v>
      </c>
      <c r="I1117" s="10" t="e">
        <f aca="false">(F1117/2.37)</f>
        <v>#VALUE!</v>
      </c>
      <c r="J1117" s="10" t="e">
        <f aca="false">(G1117*6)</f>
        <v>#VALUE!</v>
      </c>
    </row>
    <row r="1118" customFormat="false" ht="13.2" hidden="false" customHeight="false" outlineLevel="0" collapsed="false">
      <c r="A1118" s="10" t="n">
        <v>1988</v>
      </c>
      <c r="B1118" s="10" t="s">
        <v>18</v>
      </c>
      <c r="C1118" s="10" t="n">
        <v>109</v>
      </c>
      <c r="D1118" s="10" t="n">
        <v>3</v>
      </c>
      <c r="E1118" s="10" t="n">
        <v>1</v>
      </c>
      <c r="F1118" s="10" t="s">
        <v>16</v>
      </c>
      <c r="G1118" s="10" t="s">
        <v>16</v>
      </c>
      <c r="H1118" s="10" t="s">
        <v>16</v>
      </c>
      <c r="I1118" s="10" t="e">
        <f aca="false">(F1118/2.37)</f>
        <v>#VALUE!</v>
      </c>
      <c r="J1118" s="10" t="e">
        <f aca="false">(G1118*6)</f>
        <v>#VALUE!</v>
      </c>
    </row>
    <row r="1119" customFormat="false" ht="13.2" hidden="false" customHeight="false" outlineLevel="0" collapsed="false">
      <c r="A1119" s="10" t="n">
        <v>1988</v>
      </c>
      <c r="B1119" s="10" t="s">
        <v>18</v>
      </c>
      <c r="C1119" s="10" t="n">
        <v>111</v>
      </c>
      <c r="D1119" s="10" t="n">
        <v>3</v>
      </c>
      <c r="E1119" s="10" t="n">
        <v>2</v>
      </c>
      <c r="F1119" s="10" t="s">
        <v>16</v>
      </c>
      <c r="G1119" s="10" t="s">
        <v>16</v>
      </c>
      <c r="H1119" s="10" t="s">
        <v>16</v>
      </c>
      <c r="I1119" s="10" t="e">
        <f aca="false">(F1119/2.37)</f>
        <v>#VALUE!</v>
      </c>
      <c r="J1119" s="10" t="e">
        <f aca="false">(G1119*6)</f>
        <v>#VALUE!</v>
      </c>
    </row>
    <row r="1120" customFormat="false" ht="13.2" hidden="false" customHeight="false" outlineLevel="0" collapsed="false">
      <c r="A1120" s="10" t="n">
        <v>1988</v>
      </c>
      <c r="B1120" s="10" t="s">
        <v>18</v>
      </c>
      <c r="C1120" s="10" t="n">
        <v>112</v>
      </c>
      <c r="D1120" s="10" t="n">
        <v>3</v>
      </c>
      <c r="E1120" s="10" t="n">
        <v>2</v>
      </c>
      <c r="F1120" s="10" t="s">
        <v>16</v>
      </c>
      <c r="G1120" s="10" t="s">
        <v>16</v>
      </c>
      <c r="H1120" s="10" t="s">
        <v>16</v>
      </c>
      <c r="I1120" s="10" t="e">
        <f aca="false">(F1120/2.37)</f>
        <v>#VALUE!</v>
      </c>
      <c r="J1120" s="10" t="e">
        <f aca="false">(G1120*6)</f>
        <v>#VALUE!</v>
      </c>
    </row>
    <row r="1121" customFormat="false" ht="13.2" hidden="false" customHeight="false" outlineLevel="0" collapsed="false">
      <c r="A1121" s="10" t="n">
        <v>1988</v>
      </c>
      <c r="B1121" s="10" t="s">
        <v>18</v>
      </c>
      <c r="C1121" s="10" t="n">
        <v>113</v>
      </c>
      <c r="D1121" s="10" t="n">
        <v>3</v>
      </c>
      <c r="E1121" s="10" t="n">
        <v>2</v>
      </c>
      <c r="F1121" s="10" t="s">
        <v>16</v>
      </c>
      <c r="G1121" s="10" t="s">
        <v>16</v>
      </c>
      <c r="H1121" s="10" t="s">
        <v>16</v>
      </c>
      <c r="I1121" s="10" t="e">
        <f aca="false">(F1121/2.37)</f>
        <v>#VALUE!</v>
      </c>
      <c r="J1121" s="10" t="e">
        <f aca="false">(G1121*6)</f>
        <v>#VALUE!</v>
      </c>
    </row>
    <row r="1122" customFormat="false" ht="13.2" hidden="false" customHeight="false" outlineLevel="0" collapsed="false">
      <c r="A1122" s="10" t="n">
        <v>1988</v>
      </c>
      <c r="B1122" s="10" t="s">
        <v>18</v>
      </c>
      <c r="C1122" s="10" t="n">
        <v>114</v>
      </c>
      <c r="D1122" s="10" t="n">
        <v>3</v>
      </c>
      <c r="E1122" s="10" t="n">
        <v>2</v>
      </c>
      <c r="F1122" s="10" t="s">
        <v>16</v>
      </c>
      <c r="G1122" s="10" t="s">
        <v>16</v>
      </c>
      <c r="H1122" s="10" t="s">
        <v>16</v>
      </c>
      <c r="I1122" s="10" t="e">
        <f aca="false">(F1122/2.37)</f>
        <v>#VALUE!</v>
      </c>
      <c r="J1122" s="10" t="e">
        <f aca="false">(G1122*6)</f>
        <v>#VALUE!</v>
      </c>
    </row>
    <row r="1123" customFormat="false" ht="13.2" hidden="false" customHeight="false" outlineLevel="0" collapsed="false">
      <c r="A1123" s="10" t="n">
        <v>1988</v>
      </c>
      <c r="B1123" s="10" t="s">
        <v>18</v>
      </c>
      <c r="C1123" s="10" t="n">
        <v>115</v>
      </c>
      <c r="D1123" s="10" t="n">
        <v>3</v>
      </c>
      <c r="E1123" s="10" t="n">
        <v>2</v>
      </c>
      <c r="F1123" s="10" t="s">
        <v>16</v>
      </c>
      <c r="G1123" s="10" t="s">
        <v>16</v>
      </c>
      <c r="H1123" s="10" t="s">
        <v>16</v>
      </c>
      <c r="I1123" s="10" t="e">
        <f aca="false">(F1123/2.37)</f>
        <v>#VALUE!</v>
      </c>
      <c r="J1123" s="10" t="e">
        <f aca="false">(G1123*6)</f>
        <v>#VALUE!</v>
      </c>
    </row>
    <row r="1124" customFormat="false" ht="13.2" hidden="false" customHeight="false" outlineLevel="0" collapsed="false">
      <c r="A1124" s="10" t="n">
        <v>1988</v>
      </c>
      <c r="B1124" s="10" t="s">
        <v>18</v>
      </c>
      <c r="C1124" s="10" t="n">
        <v>116</v>
      </c>
      <c r="D1124" s="10" t="n">
        <v>3</v>
      </c>
      <c r="E1124" s="10" t="n">
        <v>2</v>
      </c>
      <c r="F1124" s="10" t="s">
        <v>16</v>
      </c>
      <c r="G1124" s="10" t="s">
        <v>16</v>
      </c>
      <c r="H1124" s="10" t="s">
        <v>16</v>
      </c>
      <c r="I1124" s="10" t="e">
        <f aca="false">(F1124/2.37)</f>
        <v>#VALUE!</v>
      </c>
      <c r="J1124" s="10" t="e">
        <f aca="false">(G1124*6)</f>
        <v>#VALUE!</v>
      </c>
    </row>
    <row r="1125" customFormat="false" ht="13.2" hidden="false" customHeight="false" outlineLevel="0" collapsed="false">
      <c r="A1125" s="10" t="n">
        <v>1988</v>
      </c>
      <c r="B1125" s="10" t="s">
        <v>18</v>
      </c>
      <c r="C1125" s="10" t="n">
        <v>117</v>
      </c>
      <c r="D1125" s="10" t="n">
        <v>3</v>
      </c>
      <c r="E1125" s="10" t="n">
        <v>2</v>
      </c>
      <c r="F1125" s="10" t="s">
        <v>16</v>
      </c>
      <c r="G1125" s="10" t="s">
        <v>16</v>
      </c>
      <c r="H1125" s="10" t="s">
        <v>16</v>
      </c>
      <c r="I1125" s="10" t="e">
        <f aca="false">(F1125/2.37)</f>
        <v>#VALUE!</v>
      </c>
      <c r="J1125" s="10" t="e">
        <f aca="false">(G1125*6)</f>
        <v>#VALUE!</v>
      </c>
    </row>
    <row r="1126" customFormat="false" ht="13.2" hidden="false" customHeight="false" outlineLevel="0" collapsed="false">
      <c r="A1126" s="10" t="n">
        <v>1988</v>
      </c>
      <c r="B1126" s="10" t="s">
        <v>18</v>
      </c>
      <c r="C1126" s="10" t="n">
        <v>118</v>
      </c>
      <c r="D1126" s="10" t="n">
        <v>3</v>
      </c>
      <c r="E1126" s="10" t="n">
        <v>2</v>
      </c>
      <c r="F1126" s="10" t="s">
        <v>16</v>
      </c>
      <c r="G1126" s="10" t="s">
        <v>16</v>
      </c>
      <c r="H1126" s="10" t="s">
        <v>16</v>
      </c>
      <c r="I1126" s="10" t="e">
        <f aca="false">(F1126/2.37)</f>
        <v>#VALUE!</v>
      </c>
      <c r="J1126" s="10" t="e">
        <f aca="false">(G1126*6)</f>
        <v>#VALUE!</v>
      </c>
    </row>
    <row r="1127" customFormat="false" ht="13.2" hidden="false" customHeight="false" outlineLevel="0" collapsed="false">
      <c r="A1127" s="10" t="n">
        <v>1988</v>
      </c>
      <c r="B1127" s="10" t="s">
        <v>18</v>
      </c>
      <c r="C1127" s="10" t="n">
        <v>119</v>
      </c>
      <c r="D1127" s="10" t="n">
        <v>3</v>
      </c>
      <c r="E1127" s="10" t="n">
        <v>2</v>
      </c>
      <c r="F1127" s="10" t="s">
        <v>16</v>
      </c>
      <c r="G1127" s="10" t="s">
        <v>16</v>
      </c>
      <c r="H1127" s="10" t="s">
        <v>16</v>
      </c>
      <c r="I1127" s="10" t="e">
        <f aca="false">(F1127/2.37)</f>
        <v>#VALUE!</v>
      </c>
      <c r="J1127" s="10" t="e">
        <f aca="false">(G1127*6)</f>
        <v>#VALUE!</v>
      </c>
    </row>
    <row r="1128" customFormat="false" ht="13.2" hidden="false" customHeight="false" outlineLevel="0" collapsed="false">
      <c r="A1128" s="10" t="n">
        <v>1988</v>
      </c>
      <c r="B1128" s="10" t="s">
        <v>18</v>
      </c>
      <c r="C1128" s="10" t="n">
        <v>121</v>
      </c>
      <c r="D1128" s="10" t="n">
        <v>3</v>
      </c>
      <c r="E1128" s="10" t="n">
        <v>3</v>
      </c>
      <c r="F1128" s="10" t="s">
        <v>16</v>
      </c>
      <c r="G1128" s="10" t="s">
        <v>16</v>
      </c>
      <c r="H1128" s="10" t="s">
        <v>16</v>
      </c>
      <c r="I1128" s="10" t="e">
        <f aca="false">(F1128/2.37)</f>
        <v>#VALUE!</v>
      </c>
      <c r="J1128" s="10" t="e">
        <f aca="false">(G1128*6)</f>
        <v>#VALUE!</v>
      </c>
    </row>
    <row r="1129" customFormat="false" ht="13.2" hidden="false" customHeight="false" outlineLevel="0" collapsed="false">
      <c r="A1129" s="10" t="n">
        <v>1988</v>
      </c>
      <c r="B1129" s="10" t="s">
        <v>18</v>
      </c>
      <c r="C1129" s="10" t="n">
        <v>122</v>
      </c>
      <c r="D1129" s="10" t="n">
        <v>3</v>
      </c>
      <c r="E1129" s="10" t="n">
        <v>3</v>
      </c>
      <c r="F1129" s="10" t="s">
        <v>16</v>
      </c>
      <c r="G1129" s="10" t="s">
        <v>16</v>
      </c>
      <c r="H1129" s="10" t="s">
        <v>16</v>
      </c>
      <c r="I1129" s="10" t="e">
        <f aca="false">(F1129/2.37)</f>
        <v>#VALUE!</v>
      </c>
      <c r="J1129" s="10" t="e">
        <f aca="false">(G1129*6)</f>
        <v>#VALUE!</v>
      </c>
    </row>
    <row r="1130" customFormat="false" ht="13.2" hidden="false" customHeight="false" outlineLevel="0" collapsed="false">
      <c r="A1130" s="10" t="n">
        <v>1988</v>
      </c>
      <c r="B1130" s="10" t="s">
        <v>18</v>
      </c>
      <c r="C1130" s="10" t="n">
        <v>123</v>
      </c>
      <c r="D1130" s="10" t="n">
        <v>3</v>
      </c>
      <c r="E1130" s="10" t="n">
        <v>3</v>
      </c>
      <c r="F1130" s="10" t="s">
        <v>16</v>
      </c>
      <c r="G1130" s="10" t="s">
        <v>16</v>
      </c>
      <c r="H1130" s="10" t="s">
        <v>16</v>
      </c>
      <c r="I1130" s="10" t="e">
        <f aca="false">(F1130/2.37)</f>
        <v>#VALUE!</v>
      </c>
      <c r="J1130" s="10" t="e">
        <f aca="false">(G1130*6)</f>
        <v>#VALUE!</v>
      </c>
    </row>
    <row r="1131" customFormat="false" ht="13.2" hidden="false" customHeight="false" outlineLevel="0" collapsed="false">
      <c r="A1131" s="10" t="n">
        <v>1988</v>
      </c>
      <c r="B1131" s="10" t="s">
        <v>18</v>
      </c>
      <c r="C1131" s="10" t="n">
        <v>124</v>
      </c>
      <c r="D1131" s="10" t="n">
        <v>3</v>
      </c>
      <c r="E1131" s="10" t="n">
        <v>3</v>
      </c>
      <c r="F1131" s="10" t="s">
        <v>16</v>
      </c>
      <c r="G1131" s="10" t="s">
        <v>16</v>
      </c>
      <c r="H1131" s="10" t="s">
        <v>16</v>
      </c>
      <c r="I1131" s="10" t="e">
        <f aca="false">(F1131/2.37)</f>
        <v>#VALUE!</v>
      </c>
      <c r="J1131" s="10" t="e">
        <f aca="false">(G1131*6)</f>
        <v>#VALUE!</v>
      </c>
    </row>
    <row r="1132" customFormat="false" ht="13.2" hidden="false" customHeight="false" outlineLevel="0" collapsed="false">
      <c r="A1132" s="10" t="n">
        <v>1988</v>
      </c>
      <c r="B1132" s="10" t="s">
        <v>18</v>
      </c>
      <c r="C1132" s="10" t="n">
        <v>125</v>
      </c>
      <c r="D1132" s="10" t="n">
        <v>3</v>
      </c>
      <c r="E1132" s="10" t="n">
        <v>3</v>
      </c>
      <c r="F1132" s="10" t="s">
        <v>16</v>
      </c>
      <c r="G1132" s="10" t="s">
        <v>16</v>
      </c>
      <c r="H1132" s="10" t="s">
        <v>16</v>
      </c>
      <c r="I1132" s="10" t="e">
        <f aca="false">(F1132/2.37)</f>
        <v>#VALUE!</v>
      </c>
      <c r="J1132" s="10" t="e">
        <f aca="false">(G1132*6)</f>
        <v>#VALUE!</v>
      </c>
    </row>
    <row r="1133" customFormat="false" ht="13.2" hidden="false" customHeight="false" outlineLevel="0" collapsed="false">
      <c r="A1133" s="10" t="n">
        <v>1988</v>
      </c>
      <c r="B1133" s="10" t="s">
        <v>18</v>
      </c>
      <c r="C1133" s="10" t="n">
        <v>126</v>
      </c>
      <c r="D1133" s="10" t="n">
        <v>3</v>
      </c>
      <c r="E1133" s="10" t="n">
        <v>3</v>
      </c>
      <c r="F1133" s="10" t="s">
        <v>16</v>
      </c>
      <c r="G1133" s="10" t="s">
        <v>16</v>
      </c>
      <c r="H1133" s="10" t="s">
        <v>16</v>
      </c>
      <c r="I1133" s="10" t="e">
        <f aca="false">(F1133/2.37)</f>
        <v>#VALUE!</v>
      </c>
      <c r="J1133" s="10" t="e">
        <f aca="false">(G1133*6)</f>
        <v>#VALUE!</v>
      </c>
    </row>
    <row r="1134" customFormat="false" ht="13.2" hidden="false" customHeight="false" outlineLevel="0" collapsed="false">
      <c r="A1134" s="10" t="n">
        <v>1988</v>
      </c>
      <c r="B1134" s="10" t="s">
        <v>18</v>
      </c>
      <c r="C1134" s="10" t="n">
        <v>127</v>
      </c>
      <c r="D1134" s="10" t="n">
        <v>3</v>
      </c>
      <c r="E1134" s="10" t="n">
        <v>3</v>
      </c>
      <c r="F1134" s="10" t="s">
        <v>16</v>
      </c>
      <c r="G1134" s="10" t="s">
        <v>16</v>
      </c>
      <c r="H1134" s="10" t="s">
        <v>16</v>
      </c>
      <c r="I1134" s="10" t="e">
        <f aca="false">(F1134/2.37)</f>
        <v>#VALUE!</v>
      </c>
      <c r="J1134" s="10" t="e">
        <f aca="false">(G1134*6)</f>
        <v>#VALUE!</v>
      </c>
    </row>
    <row r="1135" customFormat="false" ht="13.2" hidden="false" customHeight="false" outlineLevel="0" collapsed="false">
      <c r="A1135" s="10" t="n">
        <v>1988</v>
      </c>
      <c r="B1135" s="10" t="s">
        <v>18</v>
      </c>
      <c r="C1135" s="10" t="n">
        <v>128</v>
      </c>
      <c r="D1135" s="10" t="n">
        <v>3</v>
      </c>
      <c r="E1135" s="10" t="n">
        <v>3</v>
      </c>
      <c r="F1135" s="10" t="s">
        <v>16</v>
      </c>
      <c r="G1135" s="10" t="s">
        <v>16</v>
      </c>
      <c r="H1135" s="10" t="s">
        <v>16</v>
      </c>
      <c r="I1135" s="10" t="e">
        <f aca="false">(F1135/2.37)</f>
        <v>#VALUE!</v>
      </c>
      <c r="J1135" s="10" t="e">
        <f aca="false">(G1135*6)</f>
        <v>#VALUE!</v>
      </c>
    </row>
    <row r="1136" customFormat="false" ht="13.2" hidden="false" customHeight="false" outlineLevel="0" collapsed="false">
      <c r="A1136" s="10" t="n">
        <v>1988</v>
      </c>
      <c r="B1136" s="10" t="s">
        <v>18</v>
      </c>
      <c r="C1136" s="10" t="n">
        <v>129</v>
      </c>
      <c r="D1136" s="10" t="n">
        <v>3</v>
      </c>
      <c r="E1136" s="10" t="n">
        <v>3</v>
      </c>
      <c r="F1136" s="10" t="s">
        <v>16</v>
      </c>
      <c r="G1136" s="10" t="s">
        <v>16</v>
      </c>
      <c r="H1136" s="10" t="s">
        <v>16</v>
      </c>
      <c r="I1136" s="10" t="e">
        <f aca="false">(F1136/2.37)</f>
        <v>#VALUE!</v>
      </c>
      <c r="J1136" s="10" t="e">
        <f aca="false">(G1136*6)</f>
        <v>#VALUE!</v>
      </c>
    </row>
    <row r="1137" customFormat="false" ht="13.2" hidden="false" customHeight="false" outlineLevel="0" collapsed="false">
      <c r="A1137" s="10" t="n">
        <v>1988</v>
      </c>
      <c r="B1137" s="10" t="s">
        <v>18</v>
      </c>
      <c r="C1137" s="10" t="n">
        <v>131</v>
      </c>
      <c r="D1137" s="10" t="n">
        <v>3</v>
      </c>
      <c r="E1137" s="10" t="n">
        <v>4</v>
      </c>
      <c r="F1137" s="10" t="s">
        <v>16</v>
      </c>
      <c r="G1137" s="10" t="s">
        <v>16</v>
      </c>
      <c r="H1137" s="10" t="s">
        <v>16</v>
      </c>
      <c r="I1137" s="10" t="e">
        <f aca="false">(F1137/2.37)</f>
        <v>#VALUE!</v>
      </c>
      <c r="J1137" s="10" t="e">
        <f aca="false">(G1137*6)</f>
        <v>#VALUE!</v>
      </c>
    </row>
    <row r="1138" customFormat="false" ht="13.2" hidden="false" customHeight="false" outlineLevel="0" collapsed="false">
      <c r="A1138" s="10" t="n">
        <v>1988</v>
      </c>
      <c r="B1138" s="10" t="s">
        <v>18</v>
      </c>
      <c r="C1138" s="10" t="n">
        <v>132</v>
      </c>
      <c r="D1138" s="10" t="n">
        <v>3</v>
      </c>
      <c r="E1138" s="10" t="n">
        <v>4</v>
      </c>
      <c r="F1138" s="10" t="s">
        <v>16</v>
      </c>
      <c r="G1138" s="10" t="s">
        <v>16</v>
      </c>
      <c r="H1138" s="10" t="s">
        <v>16</v>
      </c>
      <c r="I1138" s="10" t="e">
        <f aca="false">(F1138/2.37)</f>
        <v>#VALUE!</v>
      </c>
      <c r="J1138" s="10" t="e">
        <f aca="false">(G1138*6)</f>
        <v>#VALUE!</v>
      </c>
    </row>
    <row r="1139" customFormat="false" ht="13.2" hidden="false" customHeight="false" outlineLevel="0" collapsed="false">
      <c r="A1139" s="10" t="n">
        <v>1988</v>
      </c>
      <c r="B1139" s="10" t="s">
        <v>18</v>
      </c>
      <c r="C1139" s="10" t="n">
        <v>133</v>
      </c>
      <c r="D1139" s="10" t="n">
        <v>3</v>
      </c>
      <c r="E1139" s="10" t="n">
        <v>4</v>
      </c>
      <c r="F1139" s="10" t="s">
        <v>16</v>
      </c>
      <c r="G1139" s="10" t="s">
        <v>16</v>
      </c>
      <c r="H1139" s="10" t="s">
        <v>16</v>
      </c>
      <c r="I1139" s="10" t="e">
        <f aca="false">(F1139/2.37)</f>
        <v>#VALUE!</v>
      </c>
      <c r="J1139" s="10" t="e">
        <f aca="false">(G1139*6)</f>
        <v>#VALUE!</v>
      </c>
    </row>
    <row r="1140" customFormat="false" ht="13.2" hidden="false" customHeight="false" outlineLevel="0" collapsed="false">
      <c r="A1140" s="10" t="n">
        <v>1988</v>
      </c>
      <c r="B1140" s="10" t="s">
        <v>18</v>
      </c>
      <c r="C1140" s="10" t="n">
        <v>134</v>
      </c>
      <c r="D1140" s="10" t="n">
        <v>3</v>
      </c>
      <c r="E1140" s="10" t="n">
        <v>4</v>
      </c>
      <c r="F1140" s="10" t="s">
        <v>16</v>
      </c>
      <c r="G1140" s="10" t="s">
        <v>16</v>
      </c>
      <c r="H1140" s="10" t="s">
        <v>16</v>
      </c>
      <c r="I1140" s="10" t="e">
        <f aca="false">(F1140/2.37)</f>
        <v>#VALUE!</v>
      </c>
      <c r="J1140" s="10" t="e">
        <f aca="false">(G1140*6)</f>
        <v>#VALUE!</v>
      </c>
    </row>
    <row r="1141" customFormat="false" ht="13.2" hidden="false" customHeight="false" outlineLevel="0" collapsed="false">
      <c r="A1141" s="10" t="n">
        <v>1988</v>
      </c>
      <c r="B1141" s="10" t="s">
        <v>18</v>
      </c>
      <c r="C1141" s="10" t="n">
        <v>135</v>
      </c>
      <c r="D1141" s="10" t="n">
        <v>3</v>
      </c>
      <c r="E1141" s="10" t="n">
        <v>4</v>
      </c>
      <c r="F1141" s="10" t="s">
        <v>16</v>
      </c>
      <c r="G1141" s="10" t="s">
        <v>16</v>
      </c>
      <c r="H1141" s="10" t="s">
        <v>16</v>
      </c>
      <c r="I1141" s="10" t="e">
        <f aca="false">(F1141/2.37)</f>
        <v>#VALUE!</v>
      </c>
      <c r="J1141" s="10" t="e">
        <f aca="false">(G1141*6)</f>
        <v>#VALUE!</v>
      </c>
    </row>
    <row r="1142" customFormat="false" ht="13.2" hidden="false" customHeight="false" outlineLevel="0" collapsed="false">
      <c r="A1142" s="10" t="n">
        <v>1988</v>
      </c>
      <c r="B1142" s="10" t="s">
        <v>18</v>
      </c>
      <c r="C1142" s="10" t="n">
        <v>136</v>
      </c>
      <c r="D1142" s="10" t="n">
        <v>3</v>
      </c>
      <c r="E1142" s="10" t="n">
        <v>4</v>
      </c>
      <c r="F1142" s="10" t="s">
        <v>16</v>
      </c>
      <c r="G1142" s="10" t="s">
        <v>16</v>
      </c>
      <c r="H1142" s="10" t="s">
        <v>16</v>
      </c>
      <c r="I1142" s="10" t="e">
        <f aca="false">(F1142/2.37)</f>
        <v>#VALUE!</v>
      </c>
      <c r="J1142" s="10" t="e">
        <f aca="false">(G1142*6)</f>
        <v>#VALUE!</v>
      </c>
    </row>
    <row r="1143" customFormat="false" ht="13.2" hidden="false" customHeight="false" outlineLevel="0" collapsed="false">
      <c r="A1143" s="10" t="n">
        <v>1988</v>
      </c>
      <c r="B1143" s="10" t="s">
        <v>18</v>
      </c>
      <c r="C1143" s="10" t="n">
        <v>137</v>
      </c>
      <c r="D1143" s="10" t="n">
        <v>3</v>
      </c>
      <c r="E1143" s="10" t="n">
        <v>4</v>
      </c>
      <c r="F1143" s="10" t="s">
        <v>16</v>
      </c>
      <c r="G1143" s="10" t="s">
        <v>16</v>
      </c>
      <c r="H1143" s="10" t="s">
        <v>16</v>
      </c>
      <c r="I1143" s="10" t="e">
        <f aca="false">(F1143/2.37)</f>
        <v>#VALUE!</v>
      </c>
      <c r="J1143" s="10" t="e">
        <f aca="false">(G1143*6)</f>
        <v>#VALUE!</v>
      </c>
    </row>
    <row r="1144" customFormat="false" ht="13.2" hidden="false" customHeight="false" outlineLevel="0" collapsed="false">
      <c r="A1144" s="10" t="n">
        <v>1988</v>
      </c>
      <c r="B1144" s="10" t="s">
        <v>18</v>
      </c>
      <c r="C1144" s="10" t="n">
        <v>138</v>
      </c>
      <c r="D1144" s="10" t="n">
        <v>3</v>
      </c>
      <c r="E1144" s="10" t="n">
        <v>4</v>
      </c>
      <c r="F1144" s="10" t="s">
        <v>16</v>
      </c>
      <c r="G1144" s="10" t="s">
        <v>16</v>
      </c>
      <c r="H1144" s="10" t="s">
        <v>16</v>
      </c>
      <c r="I1144" s="10" t="e">
        <f aca="false">(F1144/2.37)</f>
        <v>#VALUE!</v>
      </c>
      <c r="J1144" s="10" t="e">
        <f aca="false">(G1144*6)</f>
        <v>#VALUE!</v>
      </c>
    </row>
    <row r="1145" customFormat="false" ht="13.2" hidden="false" customHeight="false" outlineLevel="0" collapsed="false">
      <c r="A1145" s="10" t="n">
        <v>1988</v>
      </c>
      <c r="B1145" s="10" t="s">
        <v>18</v>
      </c>
      <c r="C1145" s="10" t="n">
        <v>139</v>
      </c>
      <c r="D1145" s="10" t="n">
        <v>3</v>
      </c>
      <c r="E1145" s="10" t="n">
        <v>4</v>
      </c>
      <c r="F1145" s="10" t="s">
        <v>16</v>
      </c>
      <c r="G1145" s="10" t="s">
        <v>16</v>
      </c>
      <c r="H1145" s="10" t="s">
        <v>16</v>
      </c>
      <c r="I1145" s="10" t="e">
        <f aca="false">(F1145/2.37)</f>
        <v>#VALUE!</v>
      </c>
      <c r="J1145" s="10" t="e">
        <f aca="false">(G1145*6)</f>
        <v>#VALUE!</v>
      </c>
    </row>
    <row r="1146" customFormat="false" ht="13.2" hidden="false" customHeight="false" outlineLevel="0" collapsed="false">
      <c r="A1146" s="10" t="n">
        <v>1988</v>
      </c>
      <c r="B1146" s="10" t="s">
        <v>18</v>
      </c>
      <c r="C1146" s="10" t="n">
        <v>141</v>
      </c>
      <c r="D1146" s="10" t="n">
        <v>3</v>
      </c>
      <c r="E1146" s="10" t="n">
        <v>5</v>
      </c>
      <c r="F1146" s="10" t="s">
        <v>16</v>
      </c>
      <c r="G1146" s="10" t="s">
        <v>16</v>
      </c>
      <c r="H1146" s="10" t="s">
        <v>16</v>
      </c>
      <c r="I1146" s="10" t="e">
        <f aca="false">(F1146/2.37)</f>
        <v>#VALUE!</v>
      </c>
      <c r="J1146" s="10" t="e">
        <f aca="false">(G1146*6)</f>
        <v>#VALUE!</v>
      </c>
    </row>
    <row r="1147" customFormat="false" ht="13.2" hidden="false" customHeight="false" outlineLevel="0" collapsed="false">
      <c r="A1147" s="10" t="n">
        <v>1988</v>
      </c>
      <c r="B1147" s="10" t="s">
        <v>18</v>
      </c>
      <c r="C1147" s="10" t="n">
        <v>142</v>
      </c>
      <c r="D1147" s="10" t="n">
        <v>3</v>
      </c>
      <c r="E1147" s="10" t="n">
        <v>5</v>
      </c>
      <c r="F1147" s="10" t="s">
        <v>16</v>
      </c>
      <c r="G1147" s="10" t="s">
        <v>16</v>
      </c>
      <c r="H1147" s="10" t="s">
        <v>16</v>
      </c>
      <c r="I1147" s="10" t="e">
        <f aca="false">(F1147/2.37)</f>
        <v>#VALUE!</v>
      </c>
      <c r="J1147" s="10" t="e">
        <f aca="false">(G1147*6)</f>
        <v>#VALUE!</v>
      </c>
    </row>
    <row r="1148" customFormat="false" ht="13.2" hidden="false" customHeight="false" outlineLevel="0" collapsed="false">
      <c r="A1148" s="10" t="n">
        <v>1988</v>
      </c>
      <c r="B1148" s="10" t="s">
        <v>18</v>
      </c>
      <c r="C1148" s="10" t="n">
        <v>143</v>
      </c>
      <c r="D1148" s="10" t="n">
        <v>3</v>
      </c>
      <c r="E1148" s="10" t="n">
        <v>5</v>
      </c>
      <c r="F1148" s="10" t="s">
        <v>16</v>
      </c>
      <c r="G1148" s="10" t="s">
        <v>16</v>
      </c>
      <c r="H1148" s="10" t="s">
        <v>16</v>
      </c>
      <c r="I1148" s="10" t="e">
        <f aca="false">(F1148/2.37)</f>
        <v>#VALUE!</v>
      </c>
      <c r="J1148" s="10" t="e">
        <f aca="false">(G1148*6)</f>
        <v>#VALUE!</v>
      </c>
    </row>
    <row r="1149" customFormat="false" ht="13.2" hidden="false" customHeight="false" outlineLevel="0" collapsed="false">
      <c r="A1149" s="10" t="n">
        <v>1988</v>
      </c>
      <c r="B1149" s="10" t="s">
        <v>18</v>
      </c>
      <c r="C1149" s="10" t="n">
        <v>144</v>
      </c>
      <c r="D1149" s="10" t="n">
        <v>3</v>
      </c>
      <c r="E1149" s="10" t="n">
        <v>5</v>
      </c>
      <c r="F1149" s="10" t="s">
        <v>16</v>
      </c>
      <c r="G1149" s="10" t="s">
        <v>16</v>
      </c>
      <c r="H1149" s="10" t="s">
        <v>16</v>
      </c>
      <c r="I1149" s="10" t="e">
        <f aca="false">(F1149/2.37)</f>
        <v>#VALUE!</v>
      </c>
      <c r="J1149" s="10" t="e">
        <f aca="false">(G1149*6)</f>
        <v>#VALUE!</v>
      </c>
    </row>
    <row r="1150" customFormat="false" ht="13.2" hidden="false" customHeight="false" outlineLevel="0" collapsed="false">
      <c r="A1150" s="10" t="n">
        <v>1988</v>
      </c>
      <c r="B1150" s="10" t="s">
        <v>18</v>
      </c>
      <c r="C1150" s="10" t="n">
        <v>145</v>
      </c>
      <c r="D1150" s="10" t="n">
        <v>3</v>
      </c>
      <c r="E1150" s="10" t="n">
        <v>5</v>
      </c>
      <c r="F1150" s="10" t="s">
        <v>16</v>
      </c>
      <c r="G1150" s="10" t="s">
        <v>16</v>
      </c>
      <c r="H1150" s="10" t="s">
        <v>16</v>
      </c>
      <c r="I1150" s="10" t="e">
        <f aca="false">(F1150/2.37)</f>
        <v>#VALUE!</v>
      </c>
      <c r="J1150" s="10" t="e">
        <f aca="false">(G1150*6)</f>
        <v>#VALUE!</v>
      </c>
    </row>
    <row r="1151" customFormat="false" ht="13.2" hidden="false" customHeight="false" outlineLevel="0" collapsed="false">
      <c r="A1151" s="10" t="n">
        <v>1988</v>
      </c>
      <c r="B1151" s="10" t="s">
        <v>18</v>
      </c>
      <c r="C1151" s="10" t="n">
        <v>146</v>
      </c>
      <c r="D1151" s="10" t="n">
        <v>3</v>
      </c>
      <c r="E1151" s="10" t="n">
        <v>5</v>
      </c>
      <c r="F1151" s="10" t="s">
        <v>16</v>
      </c>
      <c r="G1151" s="10" t="s">
        <v>16</v>
      </c>
      <c r="H1151" s="10" t="s">
        <v>16</v>
      </c>
      <c r="I1151" s="10" t="e">
        <f aca="false">(F1151/2.37)</f>
        <v>#VALUE!</v>
      </c>
      <c r="J1151" s="10" t="e">
        <f aca="false">(G1151*6)</f>
        <v>#VALUE!</v>
      </c>
    </row>
    <row r="1152" customFormat="false" ht="13.2" hidden="false" customHeight="false" outlineLevel="0" collapsed="false">
      <c r="A1152" s="10" t="n">
        <v>1988</v>
      </c>
      <c r="B1152" s="10" t="s">
        <v>18</v>
      </c>
      <c r="C1152" s="10" t="n">
        <v>147</v>
      </c>
      <c r="D1152" s="10" t="n">
        <v>3</v>
      </c>
      <c r="E1152" s="10" t="n">
        <v>5</v>
      </c>
      <c r="F1152" s="10" t="s">
        <v>16</v>
      </c>
      <c r="G1152" s="10" t="s">
        <v>16</v>
      </c>
      <c r="H1152" s="10" t="s">
        <v>16</v>
      </c>
      <c r="I1152" s="10" t="e">
        <f aca="false">(F1152/2.37)</f>
        <v>#VALUE!</v>
      </c>
      <c r="J1152" s="10" t="e">
        <f aca="false">(G1152*6)</f>
        <v>#VALUE!</v>
      </c>
    </row>
    <row r="1153" customFormat="false" ht="13.2" hidden="false" customHeight="false" outlineLevel="0" collapsed="false">
      <c r="A1153" s="10" t="n">
        <v>1988</v>
      </c>
      <c r="B1153" s="10" t="s">
        <v>18</v>
      </c>
      <c r="C1153" s="10" t="n">
        <v>148</v>
      </c>
      <c r="D1153" s="10" t="n">
        <v>3</v>
      </c>
      <c r="E1153" s="10" t="n">
        <v>5</v>
      </c>
      <c r="F1153" s="10" t="s">
        <v>16</v>
      </c>
      <c r="G1153" s="10" t="s">
        <v>16</v>
      </c>
      <c r="H1153" s="10" t="s">
        <v>16</v>
      </c>
      <c r="I1153" s="10" t="e">
        <f aca="false">(F1153/2.37)</f>
        <v>#VALUE!</v>
      </c>
      <c r="J1153" s="10" t="e">
        <f aca="false">(G1153*6)</f>
        <v>#VALUE!</v>
      </c>
    </row>
    <row r="1154" customFormat="false" ht="13.2" hidden="false" customHeight="false" outlineLevel="0" collapsed="false">
      <c r="A1154" s="10" t="n">
        <v>1988</v>
      </c>
      <c r="B1154" s="10" t="s">
        <v>18</v>
      </c>
      <c r="C1154" s="10" t="n">
        <v>149</v>
      </c>
      <c r="D1154" s="10" t="n">
        <v>3</v>
      </c>
      <c r="E1154" s="10" t="n">
        <v>5</v>
      </c>
      <c r="F1154" s="10" t="s">
        <v>16</v>
      </c>
      <c r="G1154" s="10" t="s">
        <v>16</v>
      </c>
      <c r="H1154" s="10" t="s">
        <v>16</v>
      </c>
      <c r="I1154" s="10" t="e">
        <f aca="false">(F1154/2.37)</f>
        <v>#VALUE!</v>
      </c>
      <c r="J1154" s="10" t="e">
        <f aca="false">(G1154*6)</f>
        <v>#VALUE!</v>
      </c>
    </row>
    <row r="1155" customFormat="false" ht="13.2" hidden="false" customHeight="false" outlineLevel="0" collapsed="false">
      <c r="A1155" s="10" t="n">
        <v>1988</v>
      </c>
      <c r="B1155" s="10" t="s">
        <v>18</v>
      </c>
      <c r="C1155" s="10" t="n">
        <v>151</v>
      </c>
      <c r="D1155" s="10" t="n">
        <v>3</v>
      </c>
      <c r="E1155" s="10" t="n">
        <v>6</v>
      </c>
      <c r="F1155" s="10" t="s">
        <v>16</v>
      </c>
      <c r="G1155" s="10" t="s">
        <v>16</v>
      </c>
      <c r="H1155" s="10" t="s">
        <v>16</v>
      </c>
      <c r="I1155" s="10" t="e">
        <f aca="false">(F1155/2.37)</f>
        <v>#VALUE!</v>
      </c>
      <c r="J1155" s="10" t="e">
        <f aca="false">(G1155*6)</f>
        <v>#VALUE!</v>
      </c>
    </row>
    <row r="1156" customFormat="false" ht="13.2" hidden="false" customHeight="false" outlineLevel="0" collapsed="false">
      <c r="A1156" s="10" t="n">
        <v>1988</v>
      </c>
      <c r="B1156" s="10" t="s">
        <v>18</v>
      </c>
      <c r="C1156" s="10" t="n">
        <v>152</v>
      </c>
      <c r="D1156" s="10" t="n">
        <v>3</v>
      </c>
      <c r="E1156" s="10" t="n">
        <v>6</v>
      </c>
      <c r="F1156" s="10" t="s">
        <v>16</v>
      </c>
      <c r="G1156" s="10" t="s">
        <v>16</v>
      </c>
      <c r="H1156" s="10" t="s">
        <v>16</v>
      </c>
      <c r="I1156" s="10" t="e">
        <f aca="false">(F1156/2.37)</f>
        <v>#VALUE!</v>
      </c>
      <c r="J1156" s="10" t="e">
        <f aca="false">(G1156*6)</f>
        <v>#VALUE!</v>
      </c>
    </row>
    <row r="1157" customFormat="false" ht="13.2" hidden="false" customHeight="false" outlineLevel="0" collapsed="false">
      <c r="A1157" s="10" t="n">
        <v>1988</v>
      </c>
      <c r="B1157" s="10" t="s">
        <v>18</v>
      </c>
      <c r="C1157" s="10" t="n">
        <v>153</v>
      </c>
      <c r="D1157" s="10" t="n">
        <v>3</v>
      </c>
      <c r="E1157" s="10" t="n">
        <v>6</v>
      </c>
      <c r="F1157" s="10" t="s">
        <v>16</v>
      </c>
      <c r="G1157" s="10" t="s">
        <v>16</v>
      </c>
      <c r="H1157" s="10" t="s">
        <v>16</v>
      </c>
      <c r="I1157" s="10" t="e">
        <f aca="false">(F1157/2.37)</f>
        <v>#VALUE!</v>
      </c>
      <c r="J1157" s="10" t="e">
        <f aca="false">(G1157*6)</f>
        <v>#VALUE!</v>
      </c>
    </row>
    <row r="1158" customFormat="false" ht="13.2" hidden="false" customHeight="false" outlineLevel="0" collapsed="false">
      <c r="A1158" s="10" t="n">
        <v>1988</v>
      </c>
      <c r="B1158" s="10" t="s">
        <v>18</v>
      </c>
      <c r="C1158" s="10" t="n">
        <v>154</v>
      </c>
      <c r="D1158" s="10" t="n">
        <v>3</v>
      </c>
      <c r="E1158" s="10" t="n">
        <v>6</v>
      </c>
      <c r="F1158" s="10" t="s">
        <v>16</v>
      </c>
      <c r="G1158" s="10" t="s">
        <v>16</v>
      </c>
      <c r="H1158" s="10" t="s">
        <v>16</v>
      </c>
      <c r="I1158" s="10" t="e">
        <f aca="false">(F1158/2.37)</f>
        <v>#VALUE!</v>
      </c>
      <c r="J1158" s="10" t="e">
        <f aca="false">(G1158*6)</f>
        <v>#VALUE!</v>
      </c>
    </row>
    <row r="1159" customFormat="false" ht="13.2" hidden="false" customHeight="false" outlineLevel="0" collapsed="false">
      <c r="A1159" s="10" t="n">
        <v>1988</v>
      </c>
      <c r="B1159" s="10" t="s">
        <v>18</v>
      </c>
      <c r="C1159" s="10" t="n">
        <v>155</v>
      </c>
      <c r="D1159" s="10" t="n">
        <v>3</v>
      </c>
      <c r="E1159" s="10" t="n">
        <v>6</v>
      </c>
      <c r="F1159" s="10" t="s">
        <v>16</v>
      </c>
      <c r="G1159" s="10" t="s">
        <v>16</v>
      </c>
      <c r="H1159" s="10" t="s">
        <v>16</v>
      </c>
      <c r="I1159" s="10" t="e">
        <f aca="false">(F1159/2.37)</f>
        <v>#VALUE!</v>
      </c>
      <c r="J1159" s="10" t="e">
        <f aca="false">(G1159*6)</f>
        <v>#VALUE!</v>
      </c>
    </row>
    <row r="1160" customFormat="false" ht="13.2" hidden="false" customHeight="false" outlineLevel="0" collapsed="false">
      <c r="A1160" s="10" t="n">
        <v>1988</v>
      </c>
      <c r="B1160" s="10" t="s">
        <v>18</v>
      </c>
      <c r="C1160" s="10" t="n">
        <v>156</v>
      </c>
      <c r="D1160" s="10" t="n">
        <v>3</v>
      </c>
      <c r="E1160" s="10" t="n">
        <v>6</v>
      </c>
      <c r="F1160" s="10" t="s">
        <v>16</v>
      </c>
      <c r="G1160" s="10" t="s">
        <v>16</v>
      </c>
      <c r="H1160" s="10" t="s">
        <v>16</v>
      </c>
      <c r="I1160" s="10" t="e">
        <f aca="false">(F1160/2.37)</f>
        <v>#VALUE!</v>
      </c>
      <c r="J1160" s="10" t="e">
        <f aca="false">(G1160*6)</f>
        <v>#VALUE!</v>
      </c>
    </row>
    <row r="1161" customFormat="false" ht="13.2" hidden="false" customHeight="false" outlineLevel="0" collapsed="false">
      <c r="A1161" s="10" t="n">
        <v>1988</v>
      </c>
      <c r="B1161" s="10" t="s">
        <v>18</v>
      </c>
      <c r="C1161" s="10" t="n">
        <v>157</v>
      </c>
      <c r="D1161" s="10" t="n">
        <v>3</v>
      </c>
      <c r="E1161" s="10" t="n">
        <v>6</v>
      </c>
      <c r="F1161" s="10" t="s">
        <v>16</v>
      </c>
      <c r="G1161" s="10" t="s">
        <v>16</v>
      </c>
      <c r="H1161" s="10" t="s">
        <v>16</v>
      </c>
      <c r="I1161" s="10" t="e">
        <f aca="false">(F1161/2.37)</f>
        <v>#VALUE!</v>
      </c>
      <c r="J1161" s="10" t="e">
        <f aca="false">(G1161*6)</f>
        <v>#VALUE!</v>
      </c>
    </row>
    <row r="1162" customFormat="false" ht="13.2" hidden="false" customHeight="false" outlineLevel="0" collapsed="false">
      <c r="A1162" s="10" t="n">
        <v>1988</v>
      </c>
      <c r="B1162" s="10" t="s">
        <v>18</v>
      </c>
      <c r="C1162" s="10" t="n">
        <v>158</v>
      </c>
      <c r="D1162" s="10" t="n">
        <v>3</v>
      </c>
      <c r="E1162" s="10" t="n">
        <v>6</v>
      </c>
      <c r="F1162" s="10" t="s">
        <v>16</v>
      </c>
      <c r="G1162" s="10" t="s">
        <v>16</v>
      </c>
      <c r="H1162" s="10" t="s">
        <v>16</v>
      </c>
      <c r="I1162" s="10" t="e">
        <f aca="false">(F1162/2.37)</f>
        <v>#VALUE!</v>
      </c>
      <c r="J1162" s="10" t="e">
        <f aca="false">(G1162*6)</f>
        <v>#VALUE!</v>
      </c>
    </row>
    <row r="1163" customFormat="false" ht="13.2" hidden="false" customHeight="false" outlineLevel="0" collapsed="false">
      <c r="A1163" s="10" t="n">
        <v>1988</v>
      </c>
      <c r="B1163" s="10" t="s">
        <v>18</v>
      </c>
      <c r="C1163" s="10" t="n">
        <v>159</v>
      </c>
      <c r="D1163" s="10" t="n">
        <v>3</v>
      </c>
      <c r="E1163" s="10" t="n">
        <v>6</v>
      </c>
      <c r="F1163" s="10" t="s">
        <v>16</v>
      </c>
      <c r="G1163" s="10" t="s">
        <v>16</v>
      </c>
      <c r="H1163" s="10" t="s">
        <v>16</v>
      </c>
      <c r="I1163" s="10" t="e">
        <f aca="false">(F1163/2.37)</f>
        <v>#VALUE!</v>
      </c>
      <c r="J1163" s="10" t="e">
        <f aca="false">(G1163*6)</f>
        <v>#VALUE!</v>
      </c>
    </row>
    <row r="1164" customFormat="false" ht="13.2" hidden="false" customHeight="false" outlineLevel="0" collapsed="false">
      <c r="A1164" s="10" t="n">
        <v>1988</v>
      </c>
      <c r="B1164" s="10" t="s">
        <v>9</v>
      </c>
      <c r="C1164" s="10" t="n">
        <v>201</v>
      </c>
      <c r="D1164" s="10" t="n">
        <v>3</v>
      </c>
      <c r="E1164" s="10" t="n">
        <v>1</v>
      </c>
      <c r="F1164" s="10" t="s">
        <v>16</v>
      </c>
      <c r="G1164" s="10" t="s">
        <v>16</v>
      </c>
      <c r="H1164" s="10" t="s">
        <v>16</v>
      </c>
      <c r="I1164" s="10" t="e">
        <f aca="false">(F1164/2.37)</f>
        <v>#VALUE!</v>
      </c>
      <c r="J1164" s="10" t="e">
        <f aca="false">(G1164*6)</f>
        <v>#VALUE!</v>
      </c>
    </row>
    <row r="1165" customFormat="false" ht="13.2" hidden="false" customHeight="false" outlineLevel="0" collapsed="false">
      <c r="A1165" s="10" t="n">
        <v>1988</v>
      </c>
      <c r="B1165" s="10" t="s">
        <v>9</v>
      </c>
      <c r="C1165" s="10" t="n">
        <v>202</v>
      </c>
      <c r="D1165" s="10" t="n">
        <v>3</v>
      </c>
      <c r="E1165" s="10" t="n">
        <v>1</v>
      </c>
      <c r="F1165" s="10" t="s">
        <v>16</v>
      </c>
      <c r="G1165" s="10" t="s">
        <v>16</v>
      </c>
      <c r="H1165" s="10" t="s">
        <v>16</v>
      </c>
      <c r="I1165" s="10" t="e">
        <f aca="false">(F1165/2.37)</f>
        <v>#VALUE!</v>
      </c>
      <c r="J1165" s="10" t="e">
        <f aca="false">(G1165*6)</f>
        <v>#VALUE!</v>
      </c>
    </row>
    <row r="1166" customFormat="false" ht="13.2" hidden="false" customHeight="false" outlineLevel="0" collapsed="false">
      <c r="A1166" s="10" t="n">
        <v>1988</v>
      </c>
      <c r="B1166" s="10" t="s">
        <v>9</v>
      </c>
      <c r="C1166" s="10" t="n">
        <v>203</v>
      </c>
      <c r="D1166" s="10" t="n">
        <v>3</v>
      </c>
      <c r="E1166" s="10" t="n">
        <v>1</v>
      </c>
      <c r="F1166" s="10" t="s">
        <v>16</v>
      </c>
      <c r="G1166" s="10" t="s">
        <v>16</v>
      </c>
      <c r="H1166" s="10" t="s">
        <v>16</v>
      </c>
      <c r="I1166" s="10" t="e">
        <f aca="false">(F1166/2.37)</f>
        <v>#VALUE!</v>
      </c>
      <c r="J1166" s="10" t="e">
        <f aca="false">(G1166*6)</f>
        <v>#VALUE!</v>
      </c>
    </row>
    <row r="1167" customFormat="false" ht="13.2" hidden="false" customHeight="false" outlineLevel="0" collapsed="false">
      <c r="A1167" s="10" t="n">
        <v>1988</v>
      </c>
      <c r="B1167" s="10" t="s">
        <v>9</v>
      </c>
      <c r="C1167" s="10" t="n">
        <v>204</v>
      </c>
      <c r="D1167" s="10" t="n">
        <v>3</v>
      </c>
      <c r="E1167" s="10" t="n">
        <v>1</v>
      </c>
      <c r="F1167" s="10" t="s">
        <v>16</v>
      </c>
      <c r="G1167" s="10" t="s">
        <v>16</v>
      </c>
      <c r="H1167" s="10" t="s">
        <v>16</v>
      </c>
      <c r="I1167" s="10" t="e">
        <f aca="false">(F1167/2.37)</f>
        <v>#VALUE!</v>
      </c>
      <c r="J1167" s="10" t="e">
        <f aca="false">(G1167*6)</f>
        <v>#VALUE!</v>
      </c>
    </row>
    <row r="1168" customFormat="false" ht="13.2" hidden="false" customHeight="false" outlineLevel="0" collapsed="false">
      <c r="A1168" s="10" t="n">
        <v>1988</v>
      </c>
      <c r="B1168" s="10" t="s">
        <v>9</v>
      </c>
      <c r="C1168" s="10" t="n">
        <v>205</v>
      </c>
      <c r="D1168" s="10" t="n">
        <v>3</v>
      </c>
      <c r="E1168" s="10" t="n">
        <v>1</v>
      </c>
      <c r="F1168" s="10" t="s">
        <v>16</v>
      </c>
      <c r="G1168" s="10" t="s">
        <v>16</v>
      </c>
      <c r="H1168" s="10" t="s">
        <v>16</v>
      </c>
      <c r="I1168" s="10" t="e">
        <f aca="false">(F1168/2.37)</f>
        <v>#VALUE!</v>
      </c>
      <c r="J1168" s="10" t="e">
        <f aca="false">(G1168*6)</f>
        <v>#VALUE!</v>
      </c>
    </row>
    <row r="1169" customFormat="false" ht="13.2" hidden="false" customHeight="false" outlineLevel="0" collapsed="false">
      <c r="A1169" s="10" t="n">
        <v>1988</v>
      </c>
      <c r="B1169" s="10" t="s">
        <v>9</v>
      </c>
      <c r="C1169" s="10" t="n">
        <v>206</v>
      </c>
      <c r="D1169" s="10" t="n">
        <v>3</v>
      </c>
      <c r="E1169" s="10" t="n">
        <v>1</v>
      </c>
      <c r="F1169" s="10" t="s">
        <v>16</v>
      </c>
      <c r="G1169" s="10" t="s">
        <v>16</v>
      </c>
      <c r="H1169" s="10" t="s">
        <v>16</v>
      </c>
      <c r="I1169" s="10" t="e">
        <f aca="false">(F1169/2.37)</f>
        <v>#VALUE!</v>
      </c>
      <c r="J1169" s="10" t="e">
        <f aca="false">(G1169*6)</f>
        <v>#VALUE!</v>
      </c>
    </row>
    <row r="1170" customFormat="false" ht="13.2" hidden="false" customHeight="false" outlineLevel="0" collapsed="false">
      <c r="A1170" s="10" t="n">
        <v>1988</v>
      </c>
      <c r="B1170" s="10" t="s">
        <v>9</v>
      </c>
      <c r="C1170" s="10" t="n">
        <v>207</v>
      </c>
      <c r="D1170" s="10" t="n">
        <v>3</v>
      </c>
      <c r="E1170" s="10" t="n">
        <v>1</v>
      </c>
      <c r="F1170" s="10" t="s">
        <v>16</v>
      </c>
      <c r="G1170" s="10" t="s">
        <v>16</v>
      </c>
      <c r="H1170" s="10" t="s">
        <v>16</v>
      </c>
      <c r="I1170" s="10" t="e">
        <f aca="false">(F1170/2.37)</f>
        <v>#VALUE!</v>
      </c>
      <c r="J1170" s="10" t="e">
        <f aca="false">(G1170*6)</f>
        <v>#VALUE!</v>
      </c>
    </row>
    <row r="1171" customFormat="false" ht="13.2" hidden="false" customHeight="false" outlineLevel="0" collapsed="false">
      <c r="A1171" s="10" t="n">
        <v>1988</v>
      </c>
      <c r="B1171" s="10" t="s">
        <v>9</v>
      </c>
      <c r="C1171" s="10" t="n">
        <v>208</v>
      </c>
      <c r="D1171" s="10" t="n">
        <v>3</v>
      </c>
      <c r="E1171" s="10" t="n">
        <v>1</v>
      </c>
      <c r="F1171" s="10" t="s">
        <v>16</v>
      </c>
      <c r="G1171" s="10" t="s">
        <v>16</v>
      </c>
      <c r="H1171" s="10" t="s">
        <v>16</v>
      </c>
      <c r="I1171" s="10" t="e">
        <f aca="false">(F1171/2.37)</f>
        <v>#VALUE!</v>
      </c>
      <c r="J1171" s="10" t="e">
        <f aca="false">(G1171*6)</f>
        <v>#VALUE!</v>
      </c>
    </row>
    <row r="1172" customFormat="false" ht="13.2" hidden="false" customHeight="false" outlineLevel="0" collapsed="false">
      <c r="A1172" s="10" t="n">
        <v>1988</v>
      </c>
      <c r="B1172" s="10" t="s">
        <v>9</v>
      </c>
      <c r="C1172" s="10" t="n">
        <v>209</v>
      </c>
      <c r="D1172" s="10" t="n">
        <v>3</v>
      </c>
      <c r="E1172" s="10" t="n">
        <v>1</v>
      </c>
      <c r="F1172" s="10" t="s">
        <v>16</v>
      </c>
      <c r="G1172" s="10" t="s">
        <v>16</v>
      </c>
      <c r="H1172" s="10" t="s">
        <v>16</v>
      </c>
      <c r="I1172" s="10" t="e">
        <f aca="false">(F1172/2.37)</f>
        <v>#VALUE!</v>
      </c>
      <c r="J1172" s="10" t="e">
        <f aca="false">(G1172*6)</f>
        <v>#VALUE!</v>
      </c>
    </row>
    <row r="1173" customFormat="false" ht="13.2" hidden="false" customHeight="false" outlineLevel="0" collapsed="false">
      <c r="A1173" s="10" t="n">
        <v>1988</v>
      </c>
      <c r="B1173" s="10" t="s">
        <v>9</v>
      </c>
      <c r="C1173" s="10" t="n">
        <v>211</v>
      </c>
      <c r="D1173" s="10" t="n">
        <v>3</v>
      </c>
      <c r="E1173" s="10" t="n">
        <v>2</v>
      </c>
      <c r="F1173" s="10" t="s">
        <v>16</v>
      </c>
      <c r="G1173" s="10" t="s">
        <v>16</v>
      </c>
      <c r="H1173" s="10" t="s">
        <v>16</v>
      </c>
      <c r="I1173" s="10" t="e">
        <f aca="false">(F1173/2.37)</f>
        <v>#VALUE!</v>
      </c>
      <c r="J1173" s="10" t="e">
        <f aca="false">(G1173*6)</f>
        <v>#VALUE!</v>
      </c>
    </row>
    <row r="1174" customFormat="false" ht="13.2" hidden="false" customHeight="false" outlineLevel="0" collapsed="false">
      <c r="A1174" s="10" t="n">
        <v>1988</v>
      </c>
      <c r="B1174" s="10" t="s">
        <v>9</v>
      </c>
      <c r="C1174" s="10" t="n">
        <v>212</v>
      </c>
      <c r="D1174" s="10" t="n">
        <v>3</v>
      </c>
      <c r="E1174" s="10" t="n">
        <v>2</v>
      </c>
      <c r="F1174" s="10" t="s">
        <v>16</v>
      </c>
      <c r="G1174" s="10" t="s">
        <v>16</v>
      </c>
      <c r="H1174" s="10" t="s">
        <v>16</v>
      </c>
      <c r="I1174" s="10" t="e">
        <f aca="false">(F1174/2.37)</f>
        <v>#VALUE!</v>
      </c>
      <c r="J1174" s="10" t="e">
        <f aca="false">(G1174*6)</f>
        <v>#VALUE!</v>
      </c>
    </row>
    <row r="1175" customFormat="false" ht="13.2" hidden="false" customHeight="false" outlineLevel="0" collapsed="false">
      <c r="A1175" s="10" t="n">
        <v>1988</v>
      </c>
      <c r="B1175" s="10" t="s">
        <v>9</v>
      </c>
      <c r="C1175" s="10" t="n">
        <v>213</v>
      </c>
      <c r="D1175" s="10" t="n">
        <v>3</v>
      </c>
      <c r="E1175" s="10" t="n">
        <v>2</v>
      </c>
      <c r="F1175" s="10" t="s">
        <v>16</v>
      </c>
      <c r="G1175" s="10" t="s">
        <v>16</v>
      </c>
      <c r="H1175" s="10" t="s">
        <v>16</v>
      </c>
      <c r="I1175" s="10" t="e">
        <f aca="false">(F1175/2.37)</f>
        <v>#VALUE!</v>
      </c>
      <c r="J1175" s="10" t="e">
        <f aca="false">(G1175*6)</f>
        <v>#VALUE!</v>
      </c>
    </row>
    <row r="1176" customFormat="false" ht="13.2" hidden="false" customHeight="false" outlineLevel="0" collapsed="false">
      <c r="A1176" s="10" t="n">
        <v>1988</v>
      </c>
      <c r="B1176" s="10" t="s">
        <v>9</v>
      </c>
      <c r="C1176" s="10" t="n">
        <v>214</v>
      </c>
      <c r="D1176" s="10" t="n">
        <v>3</v>
      </c>
      <c r="E1176" s="10" t="n">
        <v>2</v>
      </c>
      <c r="F1176" s="10" t="s">
        <v>16</v>
      </c>
      <c r="G1176" s="10" t="s">
        <v>16</v>
      </c>
      <c r="H1176" s="10" t="s">
        <v>16</v>
      </c>
      <c r="I1176" s="10" t="e">
        <f aca="false">(F1176/2.37)</f>
        <v>#VALUE!</v>
      </c>
      <c r="J1176" s="10" t="e">
        <f aca="false">(G1176*6)</f>
        <v>#VALUE!</v>
      </c>
    </row>
    <row r="1177" customFormat="false" ht="13.2" hidden="false" customHeight="false" outlineLevel="0" collapsed="false">
      <c r="A1177" s="10" t="n">
        <v>1988</v>
      </c>
      <c r="B1177" s="10" t="s">
        <v>9</v>
      </c>
      <c r="C1177" s="10" t="n">
        <v>215</v>
      </c>
      <c r="D1177" s="10" t="n">
        <v>3</v>
      </c>
      <c r="E1177" s="10" t="n">
        <v>2</v>
      </c>
      <c r="F1177" s="10" t="s">
        <v>16</v>
      </c>
      <c r="G1177" s="10" t="s">
        <v>16</v>
      </c>
      <c r="H1177" s="10" t="s">
        <v>16</v>
      </c>
      <c r="I1177" s="10" t="e">
        <f aca="false">(F1177/2.37)</f>
        <v>#VALUE!</v>
      </c>
      <c r="J1177" s="10" t="e">
        <f aca="false">(G1177*6)</f>
        <v>#VALUE!</v>
      </c>
    </row>
    <row r="1178" customFormat="false" ht="13.2" hidden="false" customHeight="false" outlineLevel="0" collapsed="false">
      <c r="A1178" s="10" t="n">
        <v>1988</v>
      </c>
      <c r="B1178" s="10" t="s">
        <v>9</v>
      </c>
      <c r="C1178" s="10" t="n">
        <v>216</v>
      </c>
      <c r="D1178" s="10" t="n">
        <v>3</v>
      </c>
      <c r="E1178" s="10" t="n">
        <v>2</v>
      </c>
      <c r="F1178" s="10" t="s">
        <v>16</v>
      </c>
      <c r="G1178" s="10" t="s">
        <v>16</v>
      </c>
      <c r="H1178" s="10" t="s">
        <v>16</v>
      </c>
      <c r="I1178" s="10" t="e">
        <f aca="false">(F1178/2.37)</f>
        <v>#VALUE!</v>
      </c>
      <c r="J1178" s="10" t="e">
        <f aca="false">(G1178*6)</f>
        <v>#VALUE!</v>
      </c>
    </row>
    <row r="1179" customFormat="false" ht="13.2" hidden="false" customHeight="false" outlineLevel="0" collapsed="false">
      <c r="A1179" s="10" t="n">
        <v>1988</v>
      </c>
      <c r="B1179" s="10" t="s">
        <v>9</v>
      </c>
      <c r="C1179" s="10" t="n">
        <v>217</v>
      </c>
      <c r="D1179" s="10" t="n">
        <v>3</v>
      </c>
      <c r="E1179" s="10" t="n">
        <v>2</v>
      </c>
      <c r="F1179" s="10" t="s">
        <v>16</v>
      </c>
      <c r="G1179" s="10" t="s">
        <v>16</v>
      </c>
      <c r="H1179" s="10" t="s">
        <v>16</v>
      </c>
      <c r="I1179" s="10" t="e">
        <f aca="false">(F1179/2.37)</f>
        <v>#VALUE!</v>
      </c>
      <c r="J1179" s="10" t="e">
        <f aca="false">(G1179*6)</f>
        <v>#VALUE!</v>
      </c>
    </row>
    <row r="1180" customFormat="false" ht="13.2" hidden="false" customHeight="false" outlineLevel="0" collapsed="false">
      <c r="A1180" s="10" t="n">
        <v>1988</v>
      </c>
      <c r="B1180" s="10" t="s">
        <v>9</v>
      </c>
      <c r="C1180" s="10" t="n">
        <v>218</v>
      </c>
      <c r="D1180" s="10" t="n">
        <v>3</v>
      </c>
      <c r="E1180" s="10" t="n">
        <v>2</v>
      </c>
      <c r="F1180" s="10" t="s">
        <v>16</v>
      </c>
      <c r="G1180" s="10" t="s">
        <v>16</v>
      </c>
      <c r="H1180" s="10" t="s">
        <v>16</v>
      </c>
      <c r="I1180" s="10" t="e">
        <f aca="false">(F1180/2.37)</f>
        <v>#VALUE!</v>
      </c>
      <c r="J1180" s="10" t="e">
        <f aca="false">(G1180*6)</f>
        <v>#VALUE!</v>
      </c>
    </row>
    <row r="1181" customFormat="false" ht="13.2" hidden="false" customHeight="false" outlineLevel="0" collapsed="false">
      <c r="A1181" s="10" t="n">
        <v>1988</v>
      </c>
      <c r="B1181" s="10" t="s">
        <v>9</v>
      </c>
      <c r="C1181" s="10" t="n">
        <v>219</v>
      </c>
      <c r="D1181" s="10" t="n">
        <v>3</v>
      </c>
      <c r="E1181" s="10" t="n">
        <v>2</v>
      </c>
      <c r="F1181" s="10" t="s">
        <v>16</v>
      </c>
      <c r="G1181" s="10" t="s">
        <v>16</v>
      </c>
      <c r="H1181" s="10" t="s">
        <v>16</v>
      </c>
      <c r="I1181" s="10" t="e">
        <f aca="false">(F1181/2.37)</f>
        <v>#VALUE!</v>
      </c>
      <c r="J1181" s="10" t="e">
        <f aca="false">(G1181*6)</f>
        <v>#VALUE!</v>
      </c>
    </row>
    <row r="1182" customFormat="false" ht="13.2" hidden="false" customHeight="false" outlineLevel="0" collapsed="false">
      <c r="A1182" s="10" t="n">
        <v>1988</v>
      </c>
      <c r="B1182" s="10" t="s">
        <v>9</v>
      </c>
      <c r="C1182" s="10" t="n">
        <v>221</v>
      </c>
      <c r="D1182" s="10" t="n">
        <v>3</v>
      </c>
      <c r="E1182" s="10" t="n">
        <v>3</v>
      </c>
      <c r="F1182" s="10" t="s">
        <v>16</v>
      </c>
      <c r="G1182" s="10" t="s">
        <v>16</v>
      </c>
      <c r="H1182" s="10" t="s">
        <v>16</v>
      </c>
      <c r="I1182" s="10" t="e">
        <f aca="false">(F1182/2.37)</f>
        <v>#VALUE!</v>
      </c>
      <c r="J1182" s="10" t="e">
        <f aca="false">(G1182*6)</f>
        <v>#VALUE!</v>
      </c>
    </row>
    <row r="1183" customFormat="false" ht="13.2" hidden="false" customHeight="false" outlineLevel="0" collapsed="false">
      <c r="A1183" s="10" t="n">
        <v>1988</v>
      </c>
      <c r="B1183" s="10" t="s">
        <v>9</v>
      </c>
      <c r="C1183" s="10" t="n">
        <v>222</v>
      </c>
      <c r="D1183" s="10" t="n">
        <v>3</v>
      </c>
      <c r="E1183" s="10" t="n">
        <v>3</v>
      </c>
      <c r="F1183" s="10" t="s">
        <v>16</v>
      </c>
      <c r="G1183" s="10" t="s">
        <v>16</v>
      </c>
      <c r="H1183" s="10" t="s">
        <v>16</v>
      </c>
      <c r="I1183" s="10" t="e">
        <f aca="false">(F1183/2.37)</f>
        <v>#VALUE!</v>
      </c>
      <c r="J1183" s="10" t="e">
        <f aca="false">(G1183*6)</f>
        <v>#VALUE!</v>
      </c>
    </row>
    <row r="1184" customFormat="false" ht="13.2" hidden="false" customHeight="false" outlineLevel="0" collapsed="false">
      <c r="A1184" s="10" t="n">
        <v>1988</v>
      </c>
      <c r="B1184" s="10" t="s">
        <v>9</v>
      </c>
      <c r="C1184" s="10" t="n">
        <v>223</v>
      </c>
      <c r="D1184" s="10" t="n">
        <v>3</v>
      </c>
      <c r="E1184" s="10" t="n">
        <v>3</v>
      </c>
      <c r="F1184" s="10" t="s">
        <v>16</v>
      </c>
      <c r="G1184" s="10" t="s">
        <v>16</v>
      </c>
      <c r="H1184" s="10" t="s">
        <v>16</v>
      </c>
      <c r="I1184" s="10" t="e">
        <f aca="false">(F1184/2.37)</f>
        <v>#VALUE!</v>
      </c>
      <c r="J1184" s="10" t="e">
        <f aca="false">(G1184*6)</f>
        <v>#VALUE!</v>
      </c>
    </row>
    <row r="1185" customFormat="false" ht="13.2" hidden="false" customHeight="false" outlineLevel="0" collapsed="false">
      <c r="A1185" s="10" t="n">
        <v>1988</v>
      </c>
      <c r="B1185" s="10" t="s">
        <v>9</v>
      </c>
      <c r="C1185" s="10" t="n">
        <v>224</v>
      </c>
      <c r="D1185" s="10" t="n">
        <v>3</v>
      </c>
      <c r="E1185" s="10" t="n">
        <v>3</v>
      </c>
      <c r="F1185" s="10" t="s">
        <v>16</v>
      </c>
      <c r="G1185" s="10" t="s">
        <v>16</v>
      </c>
      <c r="H1185" s="10" t="s">
        <v>16</v>
      </c>
      <c r="I1185" s="10" t="e">
        <f aca="false">(F1185/2.37)</f>
        <v>#VALUE!</v>
      </c>
      <c r="J1185" s="10" t="e">
        <f aca="false">(G1185*6)</f>
        <v>#VALUE!</v>
      </c>
    </row>
    <row r="1186" customFormat="false" ht="13.2" hidden="false" customHeight="false" outlineLevel="0" collapsed="false">
      <c r="A1186" s="10" t="n">
        <v>1988</v>
      </c>
      <c r="B1186" s="10" t="s">
        <v>9</v>
      </c>
      <c r="C1186" s="10" t="n">
        <v>225</v>
      </c>
      <c r="D1186" s="10" t="n">
        <v>3</v>
      </c>
      <c r="E1186" s="10" t="n">
        <v>3</v>
      </c>
      <c r="F1186" s="10" t="s">
        <v>16</v>
      </c>
      <c r="G1186" s="10" t="s">
        <v>16</v>
      </c>
      <c r="H1186" s="10" t="s">
        <v>16</v>
      </c>
      <c r="I1186" s="10" t="e">
        <f aca="false">(F1186/2.37)</f>
        <v>#VALUE!</v>
      </c>
      <c r="J1186" s="10" t="e">
        <f aca="false">(G1186*6)</f>
        <v>#VALUE!</v>
      </c>
    </row>
    <row r="1187" customFormat="false" ht="13.2" hidden="false" customHeight="false" outlineLevel="0" collapsed="false">
      <c r="A1187" s="10" t="n">
        <v>1988</v>
      </c>
      <c r="B1187" s="10" t="s">
        <v>9</v>
      </c>
      <c r="C1187" s="10" t="n">
        <v>226</v>
      </c>
      <c r="D1187" s="10" t="n">
        <v>3</v>
      </c>
      <c r="E1187" s="10" t="n">
        <v>3</v>
      </c>
      <c r="F1187" s="10" t="s">
        <v>16</v>
      </c>
      <c r="G1187" s="10" t="s">
        <v>16</v>
      </c>
      <c r="H1187" s="10" t="s">
        <v>16</v>
      </c>
      <c r="I1187" s="10" t="e">
        <f aca="false">(F1187/2.37)</f>
        <v>#VALUE!</v>
      </c>
      <c r="J1187" s="10" t="e">
        <f aca="false">(G1187*6)</f>
        <v>#VALUE!</v>
      </c>
    </row>
    <row r="1188" customFormat="false" ht="13.2" hidden="false" customHeight="false" outlineLevel="0" collapsed="false">
      <c r="A1188" s="10" t="n">
        <v>1988</v>
      </c>
      <c r="B1188" s="10" t="s">
        <v>9</v>
      </c>
      <c r="C1188" s="10" t="n">
        <v>227</v>
      </c>
      <c r="D1188" s="10" t="n">
        <v>3</v>
      </c>
      <c r="E1188" s="10" t="n">
        <v>3</v>
      </c>
      <c r="F1188" s="10" t="s">
        <v>16</v>
      </c>
      <c r="G1188" s="10" t="s">
        <v>16</v>
      </c>
      <c r="H1188" s="10" t="s">
        <v>16</v>
      </c>
      <c r="I1188" s="10" t="e">
        <f aca="false">(F1188/2.37)</f>
        <v>#VALUE!</v>
      </c>
      <c r="J1188" s="10" t="e">
        <f aca="false">(G1188*6)</f>
        <v>#VALUE!</v>
      </c>
    </row>
    <row r="1189" customFormat="false" ht="13.2" hidden="false" customHeight="false" outlineLevel="0" collapsed="false">
      <c r="A1189" s="10" t="n">
        <v>1988</v>
      </c>
      <c r="B1189" s="10" t="s">
        <v>9</v>
      </c>
      <c r="C1189" s="10" t="n">
        <v>228</v>
      </c>
      <c r="D1189" s="10" t="n">
        <v>3</v>
      </c>
      <c r="E1189" s="10" t="n">
        <v>3</v>
      </c>
      <c r="F1189" s="10" t="s">
        <v>16</v>
      </c>
      <c r="G1189" s="10" t="s">
        <v>16</v>
      </c>
      <c r="H1189" s="10" t="s">
        <v>16</v>
      </c>
      <c r="I1189" s="10" t="e">
        <f aca="false">(F1189/2.37)</f>
        <v>#VALUE!</v>
      </c>
      <c r="J1189" s="10" t="e">
        <f aca="false">(G1189*6)</f>
        <v>#VALUE!</v>
      </c>
    </row>
    <row r="1190" customFormat="false" ht="13.2" hidden="false" customHeight="false" outlineLevel="0" collapsed="false">
      <c r="A1190" s="10" t="n">
        <v>1988</v>
      </c>
      <c r="B1190" s="10" t="s">
        <v>9</v>
      </c>
      <c r="C1190" s="10" t="n">
        <v>229</v>
      </c>
      <c r="D1190" s="10" t="n">
        <v>3</v>
      </c>
      <c r="E1190" s="10" t="n">
        <v>3</v>
      </c>
      <c r="F1190" s="10" t="s">
        <v>16</v>
      </c>
      <c r="G1190" s="10" t="s">
        <v>16</v>
      </c>
      <c r="H1190" s="10" t="s">
        <v>16</v>
      </c>
      <c r="I1190" s="10" t="e">
        <f aca="false">(F1190/2.37)</f>
        <v>#VALUE!</v>
      </c>
      <c r="J1190" s="10" t="e">
        <f aca="false">(G1190*6)</f>
        <v>#VALUE!</v>
      </c>
    </row>
    <row r="1191" customFormat="false" ht="13.2" hidden="false" customHeight="false" outlineLevel="0" collapsed="false">
      <c r="A1191" s="10" t="n">
        <v>1988</v>
      </c>
      <c r="B1191" s="10" t="s">
        <v>9</v>
      </c>
      <c r="C1191" s="10" t="n">
        <v>231</v>
      </c>
      <c r="D1191" s="10" t="n">
        <v>3</v>
      </c>
      <c r="E1191" s="10" t="n">
        <v>4</v>
      </c>
      <c r="F1191" s="10" t="s">
        <v>16</v>
      </c>
      <c r="G1191" s="10" t="s">
        <v>16</v>
      </c>
      <c r="H1191" s="10" t="s">
        <v>16</v>
      </c>
      <c r="I1191" s="10" t="e">
        <f aca="false">(F1191/2.37)</f>
        <v>#VALUE!</v>
      </c>
      <c r="J1191" s="10" t="e">
        <f aca="false">(G1191*6)</f>
        <v>#VALUE!</v>
      </c>
    </row>
    <row r="1192" customFormat="false" ht="13.2" hidden="false" customHeight="false" outlineLevel="0" collapsed="false">
      <c r="A1192" s="10" t="n">
        <v>1988</v>
      </c>
      <c r="B1192" s="10" t="s">
        <v>9</v>
      </c>
      <c r="C1192" s="10" t="n">
        <v>232</v>
      </c>
      <c r="D1192" s="10" t="n">
        <v>3</v>
      </c>
      <c r="E1192" s="10" t="n">
        <v>4</v>
      </c>
      <c r="F1192" s="10" t="s">
        <v>16</v>
      </c>
      <c r="G1192" s="10" t="s">
        <v>16</v>
      </c>
      <c r="H1192" s="10" t="s">
        <v>16</v>
      </c>
      <c r="I1192" s="10" t="e">
        <f aca="false">(F1192/2.37)</f>
        <v>#VALUE!</v>
      </c>
      <c r="J1192" s="10" t="e">
        <f aca="false">(G1192*6)</f>
        <v>#VALUE!</v>
      </c>
    </row>
    <row r="1193" customFormat="false" ht="13.2" hidden="false" customHeight="false" outlineLevel="0" collapsed="false">
      <c r="A1193" s="10" t="n">
        <v>1988</v>
      </c>
      <c r="B1193" s="10" t="s">
        <v>9</v>
      </c>
      <c r="C1193" s="10" t="n">
        <v>233</v>
      </c>
      <c r="D1193" s="10" t="n">
        <v>3</v>
      </c>
      <c r="E1193" s="10" t="n">
        <v>4</v>
      </c>
      <c r="F1193" s="10" t="s">
        <v>16</v>
      </c>
      <c r="G1193" s="10" t="s">
        <v>16</v>
      </c>
      <c r="H1193" s="10" t="s">
        <v>16</v>
      </c>
      <c r="I1193" s="10" t="e">
        <f aca="false">(F1193/2.37)</f>
        <v>#VALUE!</v>
      </c>
      <c r="J1193" s="10" t="e">
        <f aca="false">(G1193*6)</f>
        <v>#VALUE!</v>
      </c>
    </row>
    <row r="1194" customFormat="false" ht="13.2" hidden="false" customHeight="false" outlineLevel="0" collapsed="false">
      <c r="A1194" s="10" t="n">
        <v>1988</v>
      </c>
      <c r="B1194" s="10" t="s">
        <v>9</v>
      </c>
      <c r="C1194" s="10" t="n">
        <v>234</v>
      </c>
      <c r="D1194" s="10" t="n">
        <v>3</v>
      </c>
      <c r="E1194" s="10" t="n">
        <v>4</v>
      </c>
      <c r="F1194" s="10" t="s">
        <v>16</v>
      </c>
      <c r="G1194" s="10" t="s">
        <v>16</v>
      </c>
      <c r="H1194" s="10" t="s">
        <v>16</v>
      </c>
      <c r="I1194" s="10" t="e">
        <f aca="false">(F1194/2.37)</f>
        <v>#VALUE!</v>
      </c>
      <c r="J1194" s="10" t="e">
        <f aca="false">(G1194*6)</f>
        <v>#VALUE!</v>
      </c>
    </row>
    <row r="1195" customFormat="false" ht="13.2" hidden="false" customHeight="false" outlineLevel="0" collapsed="false">
      <c r="A1195" s="10" t="n">
        <v>1988</v>
      </c>
      <c r="B1195" s="10" t="s">
        <v>9</v>
      </c>
      <c r="C1195" s="10" t="n">
        <v>235</v>
      </c>
      <c r="D1195" s="10" t="n">
        <v>3</v>
      </c>
      <c r="E1195" s="10" t="n">
        <v>4</v>
      </c>
      <c r="F1195" s="10" t="s">
        <v>16</v>
      </c>
      <c r="G1195" s="10" t="s">
        <v>16</v>
      </c>
      <c r="H1195" s="10" t="s">
        <v>16</v>
      </c>
      <c r="I1195" s="10" t="e">
        <f aca="false">(F1195/2.37)</f>
        <v>#VALUE!</v>
      </c>
      <c r="J1195" s="10" t="e">
        <f aca="false">(G1195*6)</f>
        <v>#VALUE!</v>
      </c>
    </row>
    <row r="1196" customFormat="false" ht="13.2" hidden="false" customHeight="false" outlineLevel="0" collapsed="false">
      <c r="A1196" s="10" t="n">
        <v>1988</v>
      </c>
      <c r="B1196" s="10" t="s">
        <v>9</v>
      </c>
      <c r="C1196" s="10" t="n">
        <v>236</v>
      </c>
      <c r="D1196" s="10" t="n">
        <v>3</v>
      </c>
      <c r="E1196" s="10" t="n">
        <v>4</v>
      </c>
      <c r="F1196" s="10" t="s">
        <v>16</v>
      </c>
      <c r="G1196" s="10" t="s">
        <v>16</v>
      </c>
      <c r="H1196" s="10" t="s">
        <v>16</v>
      </c>
      <c r="I1196" s="10" t="e">
        <f aca="false">(F1196/2.37)</f>
        <v>#VALUE!</v>
      </c>
      <c r="J1196" s="10" t="e">
        <f aca="false">(G1196*6)</f>
        <v>#VALUE!</v>
      </c>
    </row>
    <row r="1197" customFormat="false" ht="13.2" hidden="false" customHeight="false" outlineLevel="0" collapsed="false">
      <c r="A1197" s="10" t="n">
        <v>1988</v>
      </c>
      <c r="B1197" s="10" t="s">
        <v>9</v>
      </c>
      <c r="C1197" s="10" t="n">
        <v>237</v>
      </c>
      <c r="D1197" s="10" t="n">
        <v>3</v>
      </c>
      <c r="E1197" s="10" t="n">
        <v>4</v>
      </c>
      <c r="F1197" s="10" t="s">
        <v>16</v>
      </c>
      <c r="G1197" s="10" t="s">
        <v>16</v>
      </c>
      <c r="H1197" s="10" t="s">
        <v>16</v>
      </c>
      <c r="I1197" s="10" t="e">
        <f aca="false">(F1197/2.37)</f>
        <v>#VALUE!</v>
      </c>
      <c r="J1197" s="10" t="e">
        <f aca="false">(G1197*6)</f>
        <v>#VALUE!</v>
      </c>
    </row>
    <row r="1198" customFormat="false" ht="13.2" hidden="false" customHeight="false" outlineLevel="0" collapsed="false">
      <c r="A1198" s="10" t="n">
        <v>1988</v>
      </c>
      <c r="B1198" s="10" t="s">
        <v>9</v>
      </c>
      <c r="C1198" s="10" t="n">
        <v>238</v>
      </c>
      <c r="D1198" s="10" t="n">
        <v>3</v>
      </c>
      <c r="E1198" s="10" t="n">
        <v>4</v>
      </c>
      <c r="F1198" s="10" t="s">
        <v>16</v>
      </c>
      <c r="G1198" s="10" t="s">
        <v>16</v>
      </c>
      <c r="H1198" s="10" t="s">
        <v>16</v>
      </c>
      <c r="I1198" s="10" t="e">
        <f aca="false">(F1198/2.37)</f>
        <v>#VALUE!</v>
      </c>
      <c r="J1198" s="10" t="e">
        <f aca="false">(G1198*6)</f>
        <v>#VALUE!</v>
      </c>
    </row>
    <row r="1199" customFormat="false" ht="13.2" hidden="false" customHeight="false" outlineLevel="0" collapsed="false">
      <c r="A1199" s="10" t="n">
        <v>1988</v>
      </c>
      <c r="B1199" s="10" t="s">
        <v>9</v>
      </c>
      <c r="C1199" s="10" t="n">
        <v>239</v>
      </c>
      <c r="D1199" s="10" t="n">
        <v>3</v>
      </c>
      <c r="E1199" s="10" t="n">
        <v>4</v>
      </c>
      <c r="F1199" s="10" t="s">
        <v>16</v>
      </c>
      <c r="G1199" s="10" t="s">
        <v>16</v>
      </c>
      <c r="H1199" s="10" t="s">
        <v>16</v>
      </c>
      <c r="I1199" s="10" t="e">
        <f aca="false">(F1199/2.37)</f>
        <v>#VALUE!</v>
      </c>
      <c r="J1199" s="10" t="e">
        <f aca="false">(G1199*6)</f>
        <v>#VALUE!</v>
      </c>
    </row>
    <row r="1200" customFormat="false" ht="13.2" hidden="false" customHeight="false" outlineLevel="0" collapsed="false">
      <c r="A1200" s="10" t="n">
        <v>1988</v>
      </c>
      <c r="B1200" s="10" t="s">
        <v>9</v>
      </c>
      <c r="C1200" s="10" t="n">
        <v>241</v>
      </c>
      <c r="D1200" s="10" t="n">
        <v>3</v>
      </c>
      <c r="E1200" s="10" t="n">
        <v>5</v>
      </c>
      <c r="F1200" s="10" t="s">
        <v>16</v>
      </c>
      <c r="G1200" s="10" t="s">
        <v>16</v>
      </c>
      <c r="H1200" s="10" t="s">
        <v>16</v>
      </c>
      <c r="I1200" s="10" t="e">
        <f aca="false">(F1200/2.37)</f>
        <v>#VALUE!</v>
      </c>
      <c r="J1200" s="10" t="e">
        <f aca="false">(G1200*6)</f>
        <v>#VALUE!</v>
      </c>
    </row>
    <row r="1201" customFormat="false" ht="13.2" hidden="false" customHeight="false" outlineLevel="0" collapsed="false">
      <c r="A1201" s="10" t="n">
        <v>1988</v>
      </c>
      <c r="B1201" s="10" t="s">
        <v>9</v>
      </c>
      <c r="C1201" s="10" t="n">
        <v>242</v>
      </c>
      <c r="D1201" s="10" t="n">
        <v>3</v>
      </c>
      <c r="E1201" s="10" t="n">
        <v>5</v>
      </c>
      <c r="F1201" s="10" t="s">
        <v>16</v>
      </c>
      <c r="G1201" s="10" t="s">
        <v>16</v>
      </c>
      <c r="H1201" s="10" t="s">
        <v>16</v>
      </c>
      <c r="I1201" s="10" t="e">
        <f aca="false">(F1201/2.37)</f>
        <v>#VALUE!</v>
      </c>
      <c r="J1201" s="10" t="e">
        <f aca="false">(G1201*6)</f>
        <v>#VALUE!</v>
      </c>
    </row>
    <row r="1202" customFormat="false" ht="13.2" hidden="false" customHeight="false" outlineLevel="0" collapsed="false">
      <c r="A1202" s="10" t="n">
        <v>1988</v>
      </c>
      <c r="B1202" s="10" t="s">
        <v>9</v>
      </c>
      <c r="C1202" s="10" t="n">
        <v>243</v>
      </c>
      <c r="D1202" s="10" t="n">
        <v>3</v>
      </c>
      <c r="E1202" s="10" t="n">
        <v>5</v>
      </c>
      <c r="F1202" s="10" t="s">
        <v>16</v>
      </c>
      <c r="G1202" s="10" t="s">
        <v>16</v>
      </c>
      <c r="H1202" s="10" t="s">
        <v>16</v>
      </c>
      <c r="I1202" s="10" t="e">
        <f aca="false">(F1202/2.37)</f>
        <v>#VALUE!</v>
      </c>
      <c r="J1202" s="10" t="e">
        <f aca="false">(G1202*6)</f>
        <v>#VALUE!</v>
      </c>
    </row>
    <row r="1203" customFormat="false" ht="13.2" hidden="false" customHeight="false" outlineLevel="0" collapsed="false">
      <c r="A1203" s="10" t="n">
        <v>1988</v>
      </c>
      <c r="B1203" s="10" t="s">
        <v>9</v>
      </c>
      <c r="C1203" s="10" t="n">
        <v>244</v>
      </c>
      <c r="D1203" s="10" t="n">
        <v>3</v>
      </c>
      <c r="E1203" s="10" t="n">
        <v>5</v>
      </c>
      <c r="F1203" s="10" t="s">
        <v>16</v>
      </c>
      <c r="G1203" s="10" t="s">
        <v>16</v>
      </c>
      <c r="H1203" s="10" t="s">
        <v>16</v>
      </c>
      <c r="I1203" s="10" t="e">
        <f aca="false">(F1203/2.37)</f>
        <v>#VALUE!</v>
      </c>
      <c r="J1203" s="10" t="e">
        <f aca="false">(G1203*6)</f>
        <v>#VALUE!</v>
      </c>
    </row>
    <row r="1204" customFormat="false" ht="13.2" hidden="false" customHeight="false" outlineLevel="0" collapsed="false">
      <c r="A1204" s="10" t="n">
        <v>1988</v>
      </c>
      <c r="B1204" s="10" t="s">
        <v>9</v>
      </c>
      <c r="C1204" s="10" t="n">
        <v>245</v>
      </c>
      <c r="D1204" s="10" t="n">
        <v>3</v>
      </c>
      <c r="E1204" s="10" t="n">
        <v>5</v>
      </c>
      <c r="F1204" s="10" t="s">
        <v>16</v>
      </c>
      <c r="G1204" s="10" t="s">
        <v>16</v>
      </c>
      <c r="H1204" s="10" t="s">
        <v>16</v>
      </c>
      <c r="I1204" s="10" t="e">
        <f aca="false">(F1204/2.37)</f>
        <v>#VALUE!</v>
      </c>
      <c r="J1204" s="10" t="e">
        <f aca="false">(G1204*6)</f>
        <v>#VALUE!</v>
      </c>
    </row>
    <row r="1205" customFormat="false" ht="13.2" hidden="false" customHeight="false" outlineLevel="0" collapsed="false">
      <c r="A1205" s="10" t="n">
        <v>1988</v>
      </c>
      <c r="B1205" s="10" t="s">
        <v>9</v>
      </c>
      <c r="C1205" s="10" t="n">
        <v>246</v>
      </c>
      <c r="D1205" s="10" t="n">
        <v>3</v>
      </c>
      <c r="E1205" s="10" t="n">
        <v>5</v>
      </c>
      <c r="F1205" s="10" t="s">
        <v>16</v>
      </c>
      <c r="G1205" s="10" t="s">
        <v>16</v>
      </c>
      <c r="H1205" s="10" t="s">
        <v>16</v>
      </c>
      <c r="I1205" s="10" t="e">
        <f aca="false">(F1205/2.37)</f>
        <v>#VALUE!</v>
      </c>
      <c r="J1205" s="10" t="e">
        <f aca="false">(G1205*6)</f>
        <v>#VALUE!</v>
      </c>
    </row>
    <row r="1206" customFormat="false" ht="13.2" hidden="false" customHeight="false" outlineLevel="0" collapsed="false">
      <c r="A1206" s="10" t="n">
        <v>1988</v>
      </c>
      <c r="B1206" s="10" t="s">
        <v>9</v>
      </c>
      <c r="C1206" s="10" t="n">
        <v>247</v>
      </c>
      <c r="D1206" s="10" t="n">
        <v>3</v>
      </c>
      <c r="E1206" s="10" t="n">
        <v>5</v>
      </c>
      <c r="F1206" s="10" t="s">
        <v>16</v>
      </c>
      <c r="G1206" s="10" t="s">
        <v>16</v>
      </c>
      <c r="H1206" s="10" t="s">
        <v>16</v>
      </c>
      <c r="I1206" s="10" t="e">
        <f aca="false">(F1206/2.37)</f>
        <v>#VALUE!</v>
      </c>
      <c r="J1206" s="10" t="e">
        <f aca="false">(G1206*6)</f>
        <v>#VALUE!</v>
      </c>
    </row>
    <row r="1207" customFormat="false" ht="13.2" hidden="false" customHeight="false" outlineLevel="0" collapsed="false">
      <c r="A1207" s="10" t="n">
        <v>1988</v>
      </c>
      <c r="B1207" s="10" t="s">
        <v>9</v>
      </c>
      <c r="C1207" s="10" t="n">
        <v>248</v>
      </c>
      <c r="D1207" s="10" t="n">
        <v>3</v>
      </c>
      <c r="E1207" s="10" t="n">
        <v>5</v>
      </c>
      <c r="F1207" s="10" t="s">
        <v>16</v>
      </c>
      <c r="G1207" s="10" t="s">
        <v>16</v>
      </c>
      <c r="H1207" s="10" t="s">
        <v>16</v>
      </c>
      <c r="I1207" s="10" t="e">
        <f aca="false">(F1207/2.37)</f>
        <v>#VALUE!</v>
      </c>
      <c r="J1207" s="10" t="e">
        <f aca="false">(G1207*6)</f>
        <v>#VALUE!</v>
      </c>
    </row>
    <row r="1208" customFormat="false" ht="13.2" hidden="false" customHeight="false" outlineLevel="0" collapsed="false">
      <c r="A1208" s="10" t="n">
        <v>1988</v>
      </c>
      <c r="B1208" s="10" t="s">
        <v>9</v>
      </c>
      <c r="C1208" s="10" t="n">
        <v>249</v>
      </c>
      <c r="D1208" s="10" t="n">
        <v>3</v>
      </c>
      <c r="E1208" s="10" t="n">
        <v>5</v>
      </c>
      <c r="F1208" s="10" t="s">
        <v>16</v>
      </c>
      <c r="G1208" s="10" t="s">
        <v>16</v>
      </c>
      <c r="H1208" s="10" t="s">
        <v>16</v>
      </c>
      <c r="I1208" s="10" t="e">
        <f aca="false">(F1208/2.37)</f>
        <v>#VALUE!</v>
      </c>
      <c r="J1208" s="10" t="e">
        <f aca="false">(G1208*6)</f>
        <v>#VALUE!</v>
      </c>
    </row>
    <row r="1209" customFormat="false" ht="13.2" hidden="false" customHeight="false" outlineLevel="0" collapsed="false">
      <c r="A1209" s="10" t="n">
        <v>1988</v>
      </c>
      <c r="B1209" s="10" t="s">
        <v>9</v>
      </c>
      <c r="C1209" s="10" t="n">
        <v>251</v>
      </c>
      <c r="D1209" s="10" t="n">
        <v>3</v>
      </c>
      <c r="E1209" s="10" t="n">
        <v>6</v>
      </c>
      <c r="F1209" s="10" t="s">
        <v>16</v>
      </c>
      <c r="G1209" s="10" t="s">
        <v>16</v>
      </c>
      <c r="H1209" s="10" t="s">
        <v>16</v>
      </c>
      <c r="I1209" s="10" t="e">
        <f aca="false">(F1209/2.37)</f>
        <v>#VALUE!</v>
      </c>
      <c r="J1209" s="10" t="e">
        <f aca="false">(G1209*6)</f>
        <v>#VALUE!</v>
      </c>
    </row>
    <row r="1210" customFormat="false" ht="13.2" hidden="false" customHeight="false" outlineLevel="0" collapsed="false">
      <c r="A1210" s="10" t="n">
        <v>1988</v>
      </c>
      <c r="B1210" s="10" t="s">
        <v>9</v>
      </c>
      <c r="C1210" s="10" t="n">
        <v>252</v>
      </c>
      <c r="D1210" s="10" t="n">
        <v>3</v>
      </c>
      <c r="E1210" s="10" t="n">
        <v>6</v>
      </c>
      <c r="F1210" s="10" t="s">
        <v>16</v>
      </c>
      <c r="G1210" s="10" t="s">
        <v>16</v>
      </c>
      <c r="H1210" s="10" t="s">
        <v>16</v>
      </c>
      <c r="I1210" s="10" t="e">
        <f aca="false">(F1210/2.37)</f>
        <v>#VALUE!</v>
      </c>
      <c r="J1210" s="10" t="e">
        <f aca="false">(G1210*6)</f>
        <v>#VALUE!</v>
      </c>
    </row>
    <row r="1211" customFormat="false" ht="13.2" hidden="false" customHeight="false" outlineLevel="0" collapsed="false">
      <c r="A1211" s="10" t="n">
        <v>1988</v>
      </c>
      <c r="B1211" s="10" t="s">
        <v>9</v>
      </c>
      <c r="C1211" s="10" t="n">
        <v>253</v>
      </c>
      <c r="D1211" s="10" t="n">
        <v>3</v>
      </c>
      <c r="E1211" s="10" t="n">
        <v>6</v>
      </c>
      <c r="F1211" s="10" t="s">
        <v>16</v>
      </c>
      <c r="G1211" s="10" t="s">
        <v>16</v>
      </c>
      <c r="H1211" s="10" t="s">
        <v>16</v>
      </c>
      <c r="I1211" s="10" t="e">
        <f aca="false">(F1211/2.37)</f>
        <v>#VALUE!</v>
      </c>
      <c r="J1211" s="10" t="e">
        <f aca="false">(G1211*6)</f>
        <v>#VALUE!</v>
      </c>
    </row>
    <row r="1212" customFormat="false" ht="13.2" hidden="false" customHeight="false" outlineLevel="0" collapsed="false">
      <c r="A1212" s="10" t="n">
        <v>1988</v>
      </c>
      <c r="B1212" s="10" t="s">
        <v>9</v>
      </c>
      <c r="C1212" s="10" t="n">
        <v>254</v>
      </c>
      <c r="D1212" s="10" t="n">
        <v>3</v>
      </c>
      <c r="E1212" s="10" t="n">
        <v>6</v>
      </c>
      <c r="F1212" s="10" t="s">
        <v>16</v>
      </c>
      <c r="G1212" s="10" t="s">
        <v>16</v>
      </c>
      <c r="H1212" s="10" t="s">
        <v>16</v>
      </c>
      <c r="I1212" s="10" t="e">
        <f aca="false">(F1212/2.37)</f>
        <v>#VALUE!</v>
      </c>
      <c r="J1212" s="10" t="e">
        <f aca="false">(G1212*6)</f>
        <v>#VALUE!</v>
      </c>
    </row>
    <row r="1213" customFormat="false" ht="13.2" hidden="false" customHeight="false" outlineLevel="0" collapsed="false">
      <c r="A1213" s="10" t="n">
        <v>1988</v>
      </c>
      <c r="B1213" s="10" t="s">
        <v>9</v>
      </c>
      <c r="C1213" s="10" t="n">
        <v>255</v>
      </c>
      <c r="D1213" s="10" t="n">
        <v>3</v>
      </c>
      <c r="E1213" s="10" t="n">
        <v>6</v>
      </c>
      <c r="F1213" s="10" t="s">
        <v>16</v>
      </c>
      <c r="G1213" s="10" t="s">
        <v>16</v>
      </c>
      <c r="H1213" s="10" t="s">
        <v>16</v>
      </c>
      <c r="I1213" s="10" t="e">
        <f aca="false">(F1213/2.37)</f>
        <v>#VALUE!</v>
      </c>
      <c r="J1213" s="10" t="e">
        <f aca="false">(G1213*6)</f>
        <v>#VALUE!</v>
      </c>
    </row>
    <row r="1214" customFormat="false" ht="13.2" hidden="false" customHeight="false" outlineLevel="0" collapsed="false">
      <c r="A1214" s="10" t="n">
        <v>1988</v>
      </c>
      <c r="B1214" s="10" t="s">
        <v>9</v>
      </c>
      <c r="C1214" s="10" t="n">
        <v>256</v>
      </c>
      <c r="D1214" s="10" t="n">
        <v>3</v>
      </c>
      <c r="E1214" s="10" t="n">
        <v>6</v>
      </c>
      <c r="F1214" s="10" t="s">
        <v>16</v>
      </c>
      <c r="G1214" s="10" t="s">
        <v>16</v>
      </c>
      <c r="H1214" s="10" t="s">
        <v>16</v>
      </c>
      <c r="I1214" s="10" t="e">
        <f aca="false">(F1214/2.37)</f>
        <v>#VALUE!</v>
      </c>
      <c r="J1214" s="10" t="e">
        <f aca="false">(G1214*6)</f>
        <v>#VALUE!</v>
      </c>
    </row>
    <row r="1215" customFormat="false" ht="13.2" hidden="false" customHeight="false" outlineLevel="0" collapsed="false">
      <c r="A1215" s="10" t="n">
        <v>1988</v>
      </c>
      <c r="B1215" s="10" t="s">
        <v>9</v>
      </c>
      <c r="C1215" s="10" t="n">
        <v>257</v>
      </c>
      <c r="D1215" s="10" t="n">
        <v>3</v>
      </c>
      <c r="E1215" s="10" t="n">
        <v>6</v>
      </c>
      <c r="F1215" s="10" t="s">
        <v>16</v>
      </c>
      <c r="G1215" s="10" t="s">
        <v>16</v>
      </c>
      <c r="H1215" s="10" t="s">
        <v>16</v>
      </c>
      <c r="I1215" s="10" t="e">
        <f aca="false">(F1215/2.37)</f>
        <v>#VALUE!</v>
      </c>
      <c r="J1215" s="10" t="e">
        <f aca="false">(G1215*6)</f>
        <v>#VALUE!</v>
      </c>
    </row>
    <row r="1216" customFormat="false" ht="13.2" hidden="false" customHeight="false" outlineLevel="0" collapsed="false">
      <c r="A1216" s="10" t="n">
        <v>1988</v>
      </c>
      <c r="B1216" s="10" t="s">
        <v>9</v>
      </c>
      <c r="C1216" s="10" t="n">
        <v>258</v>
      </c>
      <c r="D1216" s="10" t="n">
        <v>3</v>
      </c>
      <c r="E1216" s="10" t="n">
        <v>6</v>
      </c>
      <c r="F1216" s="10" t="s">
        <v>16</v>
      </c>
      <c r="G1216" s="10" t="s">
        <v>16</v>
      </c>
      <c r="H1216" s="10" t="s">
        <v>16</v>
      </c>
      <c r="I1216" s="10" t="e">
        <f aca="false">(F1216/2.37)</f>
        <v>#VALUE!</v>
      </c>
      <c r="J1216" s="10" t="e">
        <f aca="false">(G1216*6)</f>
        <v>#VALUE!</v>
      </c>
    </row>
    <row r="1217" customFormat="false" ht="13.2" hidden="false" customHeight="false" outlineLevel="0" collapsed="false">
      <c r="A1217" s="10" t="n">
        <v>1988</v>
      </c>
      <c r="B1217" s="10" t="s">
        <v>9</v>
      </c>
      <c r="C1217" s="10" t="n">
        <v>259</v>
      </c>
      <c r="D1217" s="10" t="n">
        <v>3</v>
      </c>
      <c r="E1217" s="10" t="n">
        <v>6</v>
      </c>
      <c r="F1217" s="10" t="s">
        <v>16</v>
      </c>
      <c r="G1217" s="10" t="s">
        <v>16</v>
      </c>
      <c r="H1217" s="10" t="s">
        <v>16</v>
      </c>
      <c r="I1217" s="10" t="e">
        <f aca="false">(F1217/2.37)</f>
        <v>#VALUE!</v>
      </c>
      <c r="J1217" s="10" t="e">
        <f aca="false">(G1217*6)</f>
        <v>#VALUE!</v>
      </c>
    </row>
    <row r="1218" customFormat="false" ht="13.2" hidden="false" customHeight="false" outlineLevel="0" collapsed="false">
      <c r="A1218" s="10" t="n">
        <v>1988</v>
      </c>
      <c r="B1218" s="10" t="s">
        <v>9</v>
      </c>
      <c r="C1218" s="10" t="n">
        <v>261</v>
      </c>
      <c r="D1218" s="10" t="n">
        <v>3</v>
      </c>
      <c r="E1218" s="10" t="n">
        <v>7</v>
      </c>
      <c r="F1218" s="10" t="s">
        <v>16</v>
      </c>
      <c r="G1218" s="10" t="s">
        <v>16</v>
      </c>
      <c r="H1218" s="10" t="s">
        <v>16</v>
      </c>
      <c r="I1218" s="10" t="e">
        <f aca="false">(F1218/2.37)</f>
        <v>#VALUE!</v>
      </c>
      <c r="J1218" s="10" t="e">
        <f aca="false">(G1218*6)</f>
        <v>#VALUE!</v>
      </c>
    </row>
    <row r="1219" customFormat="false" ht="13.2" hidden="false" customHeight="false" outlineLevel="0" collapsed="false">
      <c r="A1219" s="10" t="n">
        <v>1988</v>
      </c>
      <c r="B1219" s="10" t="s">
        <v>9</v>
      </c>
      <c r="C1219" s="10" t="n">
        <v>262</v>
      </c>
      <c r="D1219" s="10" t="n">
        <v>3</v>
      </c>
      <c r="E1219" s="10" t="n">
        <v>7</v>
      </c>
      <c r="F1219" s="10" t="s">
        <v>16</v>
      </c>
      <c r="G1219" s="10" t="s">
        <v>16</v>
      </c>
      <c r="H1219" s="10" t="s">
        <v>16</v>
      </c>
      <c r="I1219" s="10" t="e">
        <f aca="false">(F1219/2.37)</f>
        <v>#VALUE!</v>
      </c>
      <c r="J1219" s="10" t="e">
        <f aca="false">(G1219*6)</f>
        <v>#VALUE!</v>
      </c>
    </row>
    <row r="1220" customFormat="false" ht="13.2" hidden="false" customHeight="false" outlineLevel="0" collapsed="false">
      <c r="A1220" s="10" t="n">
        <v>1988</v>
      </c>
      <c r="B1220" s="10" t="s">
        <v>9</v>
      </c>
      <c r="C1220" s="10" t="n">
        <v>263</v>
      </c>
      <c r="D1220" s="10" t="n">
        <v>3</v>
      </c>
      <c r="E1220" s="10" t="n">
        <v>7</v>
      </c>
      <c r="F1220" s="10" t="s">
        <v>16</v>
      </c>
      <c r="G1220" s="10" t="s">
        <v>16</v>
      </c>
      <c r="H1220" s="10" t="s">
        <v>16</v>
      </c>
      <c r="I1220" s="10" t="e">
        <f aca="false">(F1220/2.37)</f>
        <v>#VALUE!</v>
      </c>
      <c r="J1220" s="10" t="e">
        <f aca="false">(G1220*6)</f>
        <v>#VALUE!</v>
      </c>
    </row>
    <row r="1221" customFormat="false" ht="13.2" hidden="false" customHeight="false" outlineLevel="0" collapsed="false">
      <c r="A1221" s="10" t="n">
        <v>1988</v>
      </c>
      <c r="B1221" s="10" t="s">
        <v>9</v>
      </c>
      <c r="C1221" s="10" t="n">
        <v>264</v>
      </c>
      <c r="D1221" s="10" t="n">
        <v>3</v>
      </c>
      <c r="E1221" s="10" t="n">
        <v>7</v>
      </c>
      <c r="F1221" s="10" t="s">
        <v>16</v>
      </c>
      <c r="G1221" s="10" t="s">
        <v>16</v>
      </c>
      <c r="H1221" s="10" t="s">
        <v>16</v>
      </c>
      <c r="I1221" s="10" t="e">
        <f aca="false">(F1221/2.37)</f>
        <v>#VALUE!</v>
      </c>
      <c r="J1221" s="10" t="e">
        <f aca="false">(G1221*6)</f>
        <v>#VALUE!</v>
      </c>
    </row>
    <row r="1222" customFormat="false" ht="13.2" hidden="false" customHeight="false" outlineLevel="0" collapsed="false">
      <c r="A1222" s="10" t="n">
        <v>1988</v>
      </c>
      <c r="B1222" s="10" t="s">
        <v>9</v>
      </c>
      <c r="C1222" s="10" t="n">
        <v>265</v>
      </c>
      <c r="D1222" s="10" t="n">
        <v>3</v>
      </c>
      <c r="E1222" s="10" t="n">
        <v>7</v>
      </c>
      <c r="F1222" s="10" t="s">
        <v>16</v>
      </c>
      <c r="G1222" s="10" t="s">
        <v>16</v>
      </c>
      <c r="H1222" s="10" t="s">
        <v>16</v>
      </c>
      <c r="I1222" s="10" t="e">
        <f aca="false">(F1222/2.37)</f>
        <v>#VALUE!</v>
      </c>
      <c r="J1222" s="10" t="e">
        <f aca="false">(G1222*6)</f>
        <v>#VALUE!</v>
      </c>
    </row>
    <row r="1223" customFormat="false" ht="13.2" hidden="false" customHeight="false" outlineLevel="0" collapsed="false">
      <c r="A1223" s="10" t="n">
        <v>1988</v>
      </c>
      <c r="B1223" s="10" t="s">
        <v>9</v>
      </c>
      <c r="C1223" s="10" t="n">
        <v>266</v>
      </c>
      <c r="D1223" s="10" t="n">
        <v>3</v>
      </c>
      <c r="E1223" s="10" t="n">
        <v>7</v>
      </c>
      <c r="F1223" s="10" t="s">
        <v>16</v>
      </c>
      <c r="G1223" s="10" t="s">
        <v>16</v>
      </c>
      <c r="H1223" s="10" t="s">
        <v>16</v>
      </c>
      <c r="I1223" s="10" t="e">
        <f aca="false">(F1223/2.37)</f>
        <v>#VALUE!</v>
      </c>
      <c r="J1223" s="10" t="e">
        <f aca="false">(G1223*6)</f>
        <v>#VALUE!</v>
      </c>
    </row>
    <row r="1224" customFormat="false" ht="13.2" hidden="false" customHeight="false" outlineLevel="0" collapsed="false">
      <c r="A1224" s="10" t="n">
        <v>1988</v>
      </c>
      <c r="B1224" s="10" t="s">
        <v>9</v>
      </c>
      <c r="C1224" s="10" t="n">
        <v>267</v>
      </c>
      <c r="D1224" s="10" t="n">
        <v>3</v>
      </c>
      <c r="E1224" s="10" t="n">
        <v>7</v>
      </c>
      <c r="F1224" s="10" t="s">
        <v>16</v>
      </c>
      <c r="G1224" s="10" t="s">
        <v>16</v>
      </c>
      <c r="H1224" s="10" t="s">
        <v>16</v>
      </c>
      <c r="I1224" s="10" t="e">
        <f aca="false">(F1224/2.37)</f>
        <v>#VALUE!</v>
      </c>
      <c r="J1224" s="10" t="e">
        <f aca="false">(G1224*6)</f>
        <v>#VALUE!</v>
      </c>
    </row>
    <row r="1225" customFormat="false" ht="13.2" hidden="false" customHeight="false" outlineLevel="0" collapsed="false">
      <c r="A1225" s="10" t="n">
        <v>1988</v>
      </c>
      <c r="B1225" s="10" t="s">
        <v>9</v>
      </c>
      <c r="C1225" s="10" t="n">
        <v>268</v>
      </c>
      <c r="D1225" s="10" t="n">
        <v>3</v>
      </c>
      <c r="E1225" s="10" t="n">
        <v>7</v>
      </c>
      <c r="F1225" s="10" t="s">
        <v>16</v>
      </c>
      <c r="G1225" s="10" t="s">
        <v>16</v>
      </c>
      <c r="H1225" s="10" t="s">
        <v>16</v>
      </c>
      <c r="I1225" s="10" t="e">
        <f aca="false">(F1225/2.37)</f>
        <v>#VALUE!</v>
      </c>
      <c r="J1225" s="10" t="e">
        <f aca="false">(G1225*6)</f>
        <v>#VALUE!</v>
      </c>
    </row>
    <row r="1226" customFormat="false" ht="13.2" hidden="false" customHeight="false" outlineLevel="0" collapsed="false">
      <c r="A1226" s="10" t="n">
        <v>1988</v>
      </c>
      <c r="B1226" s="10" t="s">
        <v>9</v>
      </c>
      <c r="C1226" s="10" t="n">
        <v>269</v>
      </c>
      <c r="D1226" s="10" t="n">
        <v>3</v>
      </c>
      <c r="E1226" s="10" t="n">
        <v>7</v>
      </c>
      <c r="F1226" s="10" t="s">
        <v>16</v>
      </c>
      <c r="G1226" s="10" t="s">
        <v>16</v>
      </c>
      <c r="H1226" s="10" t="s">
        <v>16</v>
      </c>
      <c r="I1226" s="10" t="e">
        <f aca="false">(F1226/2.37)</f>
        <v>#VALUE!</v>
      </c>
      <c r="J1226" s="10" t="e">
        <f aca="false">(G1226*6)</f>
        <v>#VALUE!</v>
      </c>
    </row>
    <row r="1227" customFormat="false" ht="13.2" hidden="false" customHeight="false" outlineLevel="0" collapsed="false">
      <c r="A1227" s="10" t="n">
        <v>1988</v>
      </c>
      <c r="B1227" s="10" t="s">
        <v>9</v>
      </c>
      <c r="C1227" s="10" t="n">
        <v>271</v>
      </c>
      <c r="D1227" s="10" t="n">
        <v>3</v>
      </c>
      <c r="E1227" s="10" t="n">
        <v>8</v>
      </c>
      <c r="F1227" s="10" t="s">
        <v>16</v>
      </c>
      <c r="G1227" s="10" t="s">
        <v>16</v>
      </c>
      <c r="H1227" s="10" t="s">
        <v>16</v>
      </c>
      <c r="I1227" s="10" t="e">
        <f aca="false">(F1227/2.37)</f>
        <v>#VALUE!</v>
      </c>
      <c r="J1227" s="10" t="e">
        <f aca="false">(G1227*6)</f>
        <v>#VALUE!</v>
      </c>
    </row>
    <row r="1228" customFormat="false" ht="13.2" hidden="false" customHeight="false" outlineLevel="0" collapsed="false">
      <c r="A1228" s="10" t="n">
        <v>1988</v>
      </c>
      <c r="B1228" s="10" t="s">
        <v>9</v>
      </c>
      <c r="C1228" s="10" t="n">
        <v>272</v>
      </c>
      <c r="D1228" s="10" t="n">
        <v>3</v>
      </c>
      <c r="E1228" s="10" t="n">
        <v>8</v>
      </c>
      <c r="F1228" s="10" t="s">
        <v>16</v>
      </c>
      <c r="G1228" s="10" t="s">
        <v>16</v>
      </c>
      <c r="H1228" s="10" t="s">
        <v>16</v>
      </c>
      <c r="I1228" s="10" t="e">
        <f aca="false">(F1228/2.37)</f>
        <v>#VALUE!</v>
      </c>
      <c r="J1228" s="10" t="e">
        <f aca="false">(G1228*6)</f>
        <v>#VALUE!</v>
      </c>
    </row>
    <row r="1229" customFormat="false" ht="13.2" hidden="false" customHeight="false" outlineLevel="0" collapsed="false">
      <c r="A1229" s="10" t="n">
        <v>1988</v>
      </c>
      <c r="B1229" s="10" t="s">
        <v>9</v>
      </c>
      <c r="C1229" s="10" t="n">
        <v>273</v>
      </c>
      <c r="D1229" s="10" t="n">
        <v>3</v>
      </c>
      <c r="E1229" s="10" t="n">
        <v>8</v>
      </c>
      <c r="F1229" s="10" t="s">
        <v>16</v>
      </c>
      <c r="G1229" s="10" t="s">
        <v>16</v>
      </c>
      <c r="H1229" s="10" t="s">
        <v>16</v>
      </c>
      <c r="I1229" s="10" t="e">
        <f aca="false">(F1229/2.37)</f>
        <v>#VALUE!</v>
      </c>
      <c r="J1229" s="10" t="e">
        <f aca="false">(G1229*6)</f>
        <v>#VALUE!</v>
      </c>
    </row>
    <row r="1230" customFormat="false" ht="13.2" hidden="false" customHeight="false" outlineLevel="0" collapsed="false">
      <c r="A1230" s="10" t="n">
        <v>1988</v>
      </c>
      <c r="B1230" s="10" t="s">
        <v>9</v>
      </c>
      <c r="C1230" s="10" t="n">
        <v>274</v>
      </c>
      <c r="D1230" s="10" t="n">
        <v>3</v>
      </c>
      <c r="E1230" s="10" t="n">
        <v>8</v>
      </c>
      <c r="F1230" s="10" t="s">
        <v>16</v>
      </c>
      <c r="G1230" s="10" t="s">
        <v>16</v>
      </c>
      <c r="H1230" s="10" t="s">
        <v>16</v>
      </c>
      <c r="I1230" s="10" t="e">
        <f aca="false">(F1230/2.37)</f>
        <v>#VALUE!</v>
      </c>
      <c r="J1230" s="10" t="e">
        <f aca="false">(G1230*6)</f>
        <v>#VALUE!</v>
      </c>
    </row>
    <row r="1231" customFormat="false" ht="13.2" hidden="false" customHeight="false" outlineLevel="0" collapsed="false">
      <c r="A1231" s="10" t="n">
        <v>1988</v>
      </c>
      <c r="B1231" s="10" t="s">
        <v>9</v>
      </c>
      <c r="C1231" s="10" t="n">
        <v>275</v>
      </c>
      <c r="D1231" s="10" t="n">
        <v>3</v>
      </c>
      <c r="E1231" s="10" t="n">
        <v>8</v>
      </c>
      <c r="F1231" s="10" t="s">
        <v>16</v>
      </c>
      <c r="G1231" s="10" t="s">
        <v>16</v>
      </c>
      <c r="H1231" s="10" t="s">
        <v>16</v>
      </c>
      <c r="I1231" s="10" t="e">
        <f aca="false">(F1231/2.37)</f>
        <v>#VALUE!</v>
      </c>
      <c r="J1231" s="10" t="e">
        <f aca="false">(G1231*6)</f>
        <v>#VALUE!</v>
      </c>
    </row>
    <row r="1232" customFormat="false" ht="13.2" hidden="false" customHeight="false" outlineLevel="0" collapsed="false">
      <c r="A1232" s="10" t="n">
        <v>1988</v>
      </c>
      <c r="B1232" s="10" t="s">
        <v>9</v>
      </c>
      <c r="C1232" s="10" t="n">
        <v>276</v>
      </c>
      <c r="D1232" s="10" t="n">
        <v>3</v>
      </c>
      <c r="E1232" s="10" t="n">
        <v>8</v>
      </c>
      <c r="F1232" s="10" t="s">
        <v>16</v>
      </c>
      <c r="G1232" s="10" t="s">
        <v>16</v>
      </c>
      <c r="H1232" s="10" t="s">
        <v>16</v>
      </c>
      <c r="I1232" s="10" t="e">
        <f aca="false">(F1232/2.37)</f>
        <v>#VALUE!</v>
      </c>
      <c r="J1232" s="10" t="e">
        <f aca="false">(G1232*6)</f>
        <v>#VALUE!</v>
      </c>
    </row>
    <row r="1233" customFormat="false" ht="13.2" hidden="false" customHeight="false" outlineLevel="0" collapsed="false">
      <c r="A1233" s="10" t="n">
        <v>1988</v>
      </c>
      <c r="B1233" s="10" t="s">
        <v>9</v>
      </c>
      <c r="C1233" s="10" t="n">
        <v>277</v>
      </c>
      <c r="D1233" s="10" t="n">
        <v>3</v>
      </c>
      <c r="E1233" s="10" t="n">
        <v>8</v>
      </c>
      <c r="F1233" s="10" t="s">
        <v>16</v>
      </c>
      <c r="G1233" s="10" t="s">
        <v>16</v>
      </c>
      <c r="H1233" s="10" t="s">
        <v>16</v>
      </c>
      <c r="I1233" s="10" t="e">
        <f aca="false">(F1233/2.37)</f>
        <v>#VALUE!</v>
      </c>
      <c r="J1233" s="10" t="e">
        <f aca="false">(G1233*6)</f>
        <v>#VALUE!</v>
      </c>
    </row>
    <row r="1234" customFormat="false" ht="13.2" hidden="false" customHeight="false" outlineLevel="0" collapsed="false">
      <c r="A1234" s="10" t="n">
        <v>1988</v>
      </c>
      <c r="B1234" s="10" t="s">
        <v>9</v>
      </c>
      <c r="C1234" s="10" t="n">
        <v>278</v>
      </c>
      <c r="D1234" s="10" t="n">
        <v>3</v>
      </c>
      <c r="E1234" s="10" t="n">
        <v>8</v>
      </c>
      <c r="F1234" s="10" t="s">
        <v>16</v>
      </c>
      <c r="G1234" s="10" t="s">
        <v>16</v>
      </c>
      <c r="H1234" s="10" t="s">
        <v>16</v>
      </c>
      <c r="I1234" s="10" t="e">
        <f aca="false">(F1234/2.37)</f>
        <v>#VALUE!</v>
      </c>
      <c r="J1234" s="10" t="e">
        <f aca="false">(G1234*6)</f>
        <v>#VALUE!</v>
      </c>
    </row>
    <row r="1235" customFormat="false" ht="13.2" hidden="false" customHeight="false" outlineLevel="0" collapsed="false">
      <c r="A1235" s="10" t="n">
        <v>1988</v>
      </c>
      <c r="B1235" s="10" t="s">
        <v>9</v>
      </c>
      <c r="C1235" s="10" t="n">
        <v>279</v>
      </c>
      <c r="D1235" s="10" t="n">
        <v>3</v>
      </c>
      <c r="E1235" s="10" t="n">
        <v>8</v>
      </c>
      <c r="F1235" s="10" t="s">
        <v>16</v>
      </c>
      <c r="G1235" s="10" t="s">
        <v>16</v>
      </c>
      <c r="H1235" s="10" t="s">
        <v>16</v>
      </c>
      <c r="I1235" s="10" t="e">
        <f aca="false">(F1235/2.37)</f>
        <v>#VALUE!</v>
      </c>
      <c r="J1235" s="10" t="e">
        <f aca="false">(G1235*6)</f>
        <v>#VALUE!</v>
      </c>
    </row>
    <row r="1236" customFormat="false" ht="13.2" hidden="false" customHeight="false" outlineLevel="0" collapsed="false">
      <c r="A1236" s="10" t="n">
        <v>1988</v>
      </c>
      <c r="B1236" s="10" t="s">
        <v>18</v>
      </c>
      <c r="C1236" s="10" t="n">
        <v>301</v>
      </c>
      <c r="D1236" s="10" t="n">
        <v>3</v>
      </c>
      <c r="E1236" s="10" t="n">
        <v>1</v>
      </c>
      <c r="F1236" s="10" t="s">
        <v>16</v>
      </c>
      <c r="G1236" s="10" t="s">
        <v>16</v>
      </c>
      <c r="H1236" s="10" t="s">
        <v>16</v>
      </c>
      <c r="I1236" s="10" t="e">
        <f aca="false">(F1236/2.37)</f>
        <v>#VALUE!</v>
      </c>
      <c r="J1236" s="10" t="e">
        <f aca="false">(G1236*6)</f>
        <v>#VALUE!</v>
      </c>
    </row>
    <row r="1237" customFormat="false" ht="13.2" hidden="false" customHeight="false" outlineLevel="0" collapsed="false">
      <c r="A1237" s="10" t="n">
        <v>1988</v>
      </c>
      <c r="B1237" s="10" t="s">
        <v>18</v>
      </c>
      <c r="C1237" s="10" t="n">
        <v>302</v>
      </c>
      <c r="D1237" s="10" t="n">
        <v>3</v>
      </c>
      <c r="E1237" s="10" t="n">
        <v>1</v>
      </c>
      <c r="F1237" s="10" t="s">
        <v>16</v>
      </c>
      <c r="G1237" s="10" t="s">
        <v>16</v>
      </c>
      <c r="H1237" s="10" t="s">
        <v>16</v>
      </c>
      <c r="I1237" s="10" t="e">
        <f aca="false">(F1237/2.37)</f>
        <v>#VALUE!</v>
      </c>
      <c r="J1237" s="10" t="e">
        <f aca="false">(G1237*6)</f>
        <v>#VALUE!</v>
      </c>
    </row>
    <row r="1238" customFormat="false" ht="13.2" hidden="false" customHeight="false" outlineLevel="0" collapsed="false">
      <c r="A1238" s="10" t="n">
        <v>1988</v>
      </c>
      <c r="B1238" s="10" t="s">
        <v>18</v>
      </c>
      <c r="C1238" s="10" t="n">
        <v>303</v>
      </c>
      <c r="D1238" s="10" t="n">
        <v>3</v>
      </c>
      <c r="E1238" s="10" t="n">
        <v>1</v>
      </c>
      <c r="F1238" s="10" t="s">
        <v>16</v>
      </c>
      <c r="G1238" s="10" t="s">
        <v>16</v>
      </c>
      <c r="H1238" s="10" t="s">
        <v>16</v>
      </c>
      <c r="I1238" s="10" t="e">
        <f aca="false">(F1238/2.37)</f>
        <v>#VALUE!</v>
      </c>
      <c r="J1238" s="10" t="e">
        <f aca="false">(G1238*6)</f>
        <v>#VALUE!</v>
      </c>
    </row>
    <row r="1239" customFormat="false" ht="13.2" hidden="false" customHeight="false" outlineLevel="0" collapsed="false">
      <c r="A1239" s="10" t="n">
        <v>1988</v>
      </c>
      <c r="B1239" s="10" t="s">
        <v>18</v>
      </c>
      <c r="C1239" s="10" t="n">
        <v>304</v>
      </c>
      <c r="D1239" s="10" t="n">
        <v>3</v>
      </c>
      <c r="E1239" s="10" t="n">
        <v>1</v>
      </c>
      <c r="F1239" s="10" t="s">
        <v>16</v>
      </c>
      <c r="G1239" s="10" t="s">
        <v>16</v>
      </c>
      <c r="H1239" s="10" t="s">
        <v>16</v>
      </c>
      <c r="I1239" s="10" t="e">
        <f aca="false">(F1239/2.37)</f>
        <v>#VALUE!</v>
      </c>
      <c r="J1239" s="10" t="e">
        <f aca="false">(G1239*6)</f>
        <v>#VALUE!</v>
      </c>
    </row>
    <row r="1240" customFormat="false" ht="13.2" hidden="false" customHeight="false" outlineLevel="0" collapsed="false">
      <c r="A1240" s="10" t="n">
        <v>1988</v>
      </c>
      <c r="B1240" s="10" t="s">
        <v>18</v>
      </c>
      <c r="C1240" s="10" t="n">
        <v>305</v>
      </c>
      <c r="D1240" s="10" t="n">
        <v>3</v>
      </c>
      <c r="E1240" s="10" t="n">
        <v>1</v>
      </c>
      <c r="F1240" s="10" t="s">
        <v>16</v>
      </c>
      <c r="G1240" s="10" t="s">
        <v>16</v>
      </c>
      <c r="H1240" s="10" t="s">
        <v>16</v>
      </c>
      <c r="I1240" s="10" t="e">
        <f aca="false">(F1240/2.37)</f>
        <v>#VALUE!</v>
      </c>
      <c r="J1240" s="10" t="e">
        <f aca="false">(G1240*6)</f>
        <v>#VALUE!</v>
      </c>
    </row>
    <row r="1241" customFormat="false" ht="13.2" hidden="false" customHeight="false" outlineLevel="0" collapsed="false">
      <c r="A1241" s="10" t="n">
        <v>1988</v>
      </c>
      <c r="B1241" s="10" t="s">
        <v>18</v>
      </c>
      <c r="C1241" s="10" t="n">
        <v>306</v>
      </c>
      <c r="D1241" s="10" t="n">
        <v>3</v>
      </c>
      <c r="E1241" s="10" t="n">
        <v>1</v>
      </c>
      <c r="F1241" s="10" t="s">
        <v>16</v>
      </c>
      <c r="G1241" s="10" t="s">
        <v>16</v>
      </c>
      <c r="H1241" s="10" t="s">
        <v>16</v>
      </c>
      <c r="I1241" s="10" t="e">
        <f aca="false">(F1241/2.37)</f>
        <v>#VALUE!</v>
      </c>
      <c r="J1241" s="10" t="e">
        <f aca="false">(G1241*6)</f>
        <v>#VALUE!</v>
      </c>
    </row>
    <row r="1242" customFormat="false" ht="13.2" hidden="false" customHeight="false" outlineLevel="0" collapsed="false">
      <c r="A1242" s="10" t="n">
        <v>1988</v>
      </c>
      <c r="B1242" s="10" t="s">
        <v>18</v>
      </c>
      <c r="C1242" s="10" t="n">
        <v>307</v>
      </c>
      <c r="D1242" s="10" t="n">
        <v>3</v>
      </c>
      <c r="E1242" s="10" t="n">
        <v>1</v>
      </c>
      <c r="F1242" s="10" t="s">
        <v>16</v>
      </c>
      <c r="G1242" s="10" t="s">
        <v>16</v>
      </c>
      <c r="H1242" s="10" t="s">
        <v>16</v>
      </c>
      <c r="I1242" s="10" t="e">
        <f aca="false">(F1242/2.37)</f>
        <v>#VALUE!</v>
      </c>
      <c r="J1242" s="10" t="e">
        <f aca="false">(G1242*6)</f>
        <v>#VALUE!</v>
      </c>
    </row>
    <row r="1243" customFormat="false" ht="13.2" hidden="false" customHeight="false" outlineLevel="0" collapsed="false">
      <c r="A1243" s="10" t="n">
        <v>1988</v>
      </c>
      <c r="B1243" s="10" t="s">
        <v>18</v>
      </c>
      <c r="C1243" s="10" t="n">
        <v>308</v>
      </c>
      <c r="D1243" s="10" t="n">
        <v>3</v>
      </c>
      <c r="E1243" s="10" t="n">
        <v>1</v>
      </c>
      <c r="F1243" s="10" t="s">
        <v>16</v>
      </c>
      <c r="G1243" s="10" t="s">
        <v>16</v>
      </c>
      <c r="H1243" s="10" t="s">
        <v>16</v>
      </c>
      <c r="I1243" s="10" t="e">
        <f aca="false">(F1243/2.37)</f>
        <v>#VALUE!</v>
      </c>
      <c r="J1243" s="10" t="e">
        <f aca="false">(G1243*6)</f>
        <v>#VALUE!</v>
      </c>
    </row>
    <row r="1244" customFormat="false" ht="13.2" hidden="false" customHeight="false" outlineLevel="0" collapsed="false">
      <c r="A1244" s="10" t="n">
        <v>1988</v>
      </c>
      <c r="B1244" s="10" t="s">
        <v>18</v>
      </c>
      <c r="C1244" s="10" t="n">
        <v>309</v>
      </c>
      <c r="D1244" s="10" t="n">
        <v>3</v>
      </c>
      <c r="E1244" s="10" t="n">
        <v>1</v>
      </c>
      <c r="F1244" s="10" t="s">
        <v>16</v>
      </c>
      <c r="G1244" s="10" t="s">
        <v>16</v>
      </c>
      <c r="H1244" s="10" t="s">
        <v>16</v>
      </c>
      <c r="I1244" s="10" t="e">
        <f aca="false">(F1244/2.37)</f>
        <v>#VALUE!</v>
      </c>
      <c r="J1244" s="10" t="e">
        <f aca="false">(G1244*6)</f>
        <v>#VALUE!</v>
      </c>
    </row>
    <row r="1245" customFormat="false" ht="13.2" hidden="false" customHeight="false" outlineLevel="0" collapsed="false">
      <c r="A1245" s="10" t="n">
        <v>1988</v>
      </c>
      <c r="B1245" s="10" t="s">
        <v>18</v>
      </c>
      <c r="C1245" s="10" t="n">
        <v>311</v>
      </c>
      <c r="D1245" s="10" t="n">
        <v>3</v>
      </c>
      <c r="E1245" s="10" t="n">
        <v>2</v>
      </c>
      <c r="F1245" s="10" t="s">
        <v>16</v>
      </c>
      <c r="G1245" s="10" t="s">
        <v>16</v>
      </c>
      <c r="H1245" s="10" t="s">
        <v>16</v>
      </c>
      <c r="I1245" s="10" t="e">
        <f aca="false">(F1245/2.37)</f>
        <v>#VALUE!</v>
      </c>
      <c r="J1245" s="10" t="e">
        <f aca="false">(G1245*6)</f>
        <v>#VALUE!</v>
      </c>
    </row>
    <row r="1246" customFormat="false" ht="13.2" hidden="false" customHeight="false" outlineLevel="0" collapsed="false">
      <c r="A1246" s="10" t="n">
        <v>1988</v>
      </c>
      <c r="B1246" s="10" t="s">
        <v>18</v>
      </c>
      <c r="C1246" s="10" t="n">
        <v>312</v>
      </c>
      <c r="D1246" s="10" t="n">
        <v>3</v>
      </c>
      <c r="E1246" s="10" t="n">
        <v>2</v>
      </c>
      <c r="F1246" s="10" t="s">
        <v>16</v>
      </c>
      <c r="G1246" s="10" t="s">
        <v>16</v>
      </c>
      <c r="H1246" s="10" t="s">
        <v>16</v>
      </c>
      <c r="I1246" s="10" t="e">
        <f aca="false">(F1246/2.37)</f>
        <v>#VALUE!</v>
      </c>
      <c r="J1246" s="10" t="e">
        <f aca="false">(G1246*6)</f>
        <v>#VALUE!</v>
      </c>
    </row>
    <row r="1247" customFormat="false" ht="13.2" hidden="false" customHeight="false" outlineLevel="0" collapsed="false">
      <c r="A1247" s="10" t="n">
        <v>1988</v>
      </c>
      <c r="B1247" s="10" t="s">
        <v>18</v>
      </c>
      <c r="C1247" s="10" t="n">
        <v>313</v>
      </c>
      <c r="D1247" s="10" t="n">
        <v>3</v>
      </c>
      <c r="E1247" s="10" t="n">
        <v>2</v>
      </c>
      <c r="F1247" s="10" t="s">
        <v>16</v>
      </c>
      <c r="G1247" s="10" t="s">
        <v>16</v>
      </c>
      <c r="H1247" s="10" t="s">
        <v>16</v>
      </c>
      <c r="I1247" s="10" t="e">
        <f aca="false">(F1247/2.37)</f>
        <v>#VALUE!</v>
      </c>
      <c r="J1247" s="10" t="e">
        <f aca="false">(G1247*6)</f>
        <v>#VALUE!</v>
      </c>
    </row>
    <row r="1248" customFormat="false" ht="13.2" hidden="false" customHeight="false" outlineLevel="0" collapsed="false">
      <c r="A1248" s="10" t="n">
        <v>1988</v>
      </c>
      <c r="B1248" s="10" t="s">
        <v>18</v>
      </c>
      <c r="C1248" s="10" t="n">
        <v>314</v>
      </c>
      <c r="D1248" s="10" t="n">
        <v>3</v>
      </c>
      <c r="E1248" s="10" t="n">
        <v>2</v>
      </c>
      <c r="F1248" s="10" t="s">
        <v>16</v>
      </c>
      <c r="G1248" s="10" t="s">
        <v>16</v>
      </c>
      <c r="H1248" s="10" t="s">
        <v>16</v>
      </c>
      <c r="I1248" s="10" t="e">
        <f aca="false">(F1248/2.37)</f>
        <v>#VALUE!</v>
      </c>
      <c r="J1248" s="10" t="e">
        <f aca="false">(G1248*6)</f>
        <v>#VALUE!</v>
      </c>
    </row>
    <row r="1249" customFormat="false" ht="13.2" hidden="false" customHeight="false" outlineLevel="0" collapsed="false">
      <c r="A1249" s="10" t="n">
        <v>1988</v>
      </c>
      <c r="B1249" s="10" t="s">
        <v>18</v>
      </c>
      <c r="C1249" s="10" t="n">
        <v>315</v>
      </c>
      <c r="D1249" s="10" t="n">
        <v>3</v>
      </c>
      <c r="E1249" s="10" t="n">
        <v>2</v>
      </c>
      <c r="F1249" s="10" t="s">
        <v>16</v>
      </c>
      <c r="G1249" s="10" t="s">
        <v>16</v>
      </c>
      <c r="H1249" s="10" t="s">
        <v>16</v>
      </c>
      <c r="I1249" s="10" t="e">
        <f aca="false">(F1249/2.37)</f>
        <v>#VALUE!</v>
      </c>
      <c r="J1249" s="10" t="e">
        <f aca="false">(G1249*6)</f>
        <v>#VALUE!</v>
      </c>
    </row>
    <row r="1250" customFormat="false" ht="13.2" hidden="false" customHeight="false" outlineLevel="0" collapsed="false">
      <c r="A1250" s="10" t="n">
        <v>1988</v>
      </c>
      <c r="B1250" s="10" t="s">
        <v>18</v>
      </c>
      <c r="C1250" s="10" t="n">
        <v>316</v>
      </c>
      <c r="D1250" s="10" t="n">
        <v>3</v>
      </c>
      <c r="E1250" s="10" t="n">
        <v>2</v>
      </c>
      <c r="F1250" s="10" t="s">
        <v>16</v>
      </c>
      <c r="G1250" s="10" t="s">
        <v>16</v>
      </c>
      <c r="H1250" s="10" t="s">
        <v>16</v>
      </c>
      <c r="I1250" s="10" t="e">
        <f aca="false">(F1250/2.37)</f>
        <v>#VALUE!</v>
      </c>
      <c r="J1250" s="10" t="e">
        <f aca="false">(G1250*6)</f>
        <v>#VALUE!</v>
      </c>
    </row>
    <row r="1251" customFormat="false" ht="13.2" hidden="false" customHeight="false" outlineLevel="0" collapsed="false">
      <c r="A1251" s="10" t="n">
        <v>1988</v>
      </c>
      <c r="B1251" s="10" t="s">
        <v>18</v>
      </c>
      <c r="C1251" s="10" t="n">
        <v>317</v>
      </c>
      <c r="D1251" s="10" t="n">
        <v>3</v>
      </c>
      <c r="E1251" s="10" t="n">
        <v>2</v>
      </c>
      <c r="F1251" s="10" t="s">
        <v>16</v>
      </c>
      <c r="G1251" s="10" t="s">
        <v>16</v>
      </c>
      <c r="H1251" s="10" t="s">
        <v>16</v>
      </c>
      <c r="I1251" s="10" t="e">
        <f aca="false">(F1251/2.37)</f>
        <v>#VALUE!</v>
      </c>
      <c r="J1251" s="10" t="e">
        <f aca="false">(G1251*6)</f>
        <v>#VALUE!</v>
      </c>
    </row>
    <row r="1252" customFormat="false" ht="13.2" hidden="false" customHeight="false" outlineLevel="0" collapsed="false">
      <c r="A1252" s="10" t="n">
        <v>1988</v>
      </c>
      <c r="B1252" s="10" t="s">
        <v>18</v>
      </c>
      <c r="C1252" s="10" t="n">
        <v>318</v>
      </c>
      <c r="D1252" s="10" t="n">
        <v>3</v>
      </c>
      <c r="E1252" s="10" t="n">
        <v>2</v>
      </c>
      <c r="F1252" s="10" t="s">
        <v>16</v>
      </c>
      <c r="G1252" s="10" t="s">
        <v>16</v>
      </c>
      <c r="H1252" s="10" t="s">
        <v>16</v>
      </c>
      <c r="I1252" s="10" t="e">
        <f aca="false">(F1252/2.37)</f>
        <v>#VALUE!</v>
      </c>
      <c r="J1252" s="10" t="e">
        <f aca="false">(G1252*6)</f>
        <v>#VALUE!</v>
      </c>
    </row>
    <row r="1253" customFormat="false" ht="13.2" hidden="false" customHeight="false" outlineLevel="0" collapsed="false">
      <c r="A1253" s="10" t="n">
        <v>1988</v>
      </c>
      <c r="B1253" s="10" t="s">
        <v>18</v>
      </c>
      <c r="C1253" s="10" t="n">
        <v>319</v>
      </c>
      <c r="D1253" s="10" t="n">
        <v>3</v>
      </c>
      <c r="E1253" s="10" t="n">
        <v>2</v>
      </c>
      <c r="F1253" s="10" t="s">
        <v>16</v>
      </c>
      <c r="G1253" s="10" t="s">
        <v>16</v>
      </c>
      <c r="H1253" s="10" t="s">
        <v>16</v>
      </c>
      <c r="I1253" s="10" t="e">
        <f aca="false">(F1253/2.37)</f>
        <v>#VALUE!</v>
      </c>
      <c r="J1253" s="10" t="e">
        <f aca="false">(G1253*6)</f>
        <v>#VALUE!</v>
      </c>
    </row>
    <row r="1254" customFormat="false" ht="13.2" hidden="false" customHeight="false" outlineLevel="0" collapsed="false">
      <c r="A1254" s="10" t="n">
        <v>1988</v>
      </c>
      <c r="B1254" s="10" t="s">
        <v>18</v>
      </c>
      <c r="C1254" s="10" t="n">
        <v>321</v>
      </c>
      <c r="D1254" s="10" t="n">
        <v>3</v>
      </c>
      <c r="E1254" s="10" t="n">
        <v>3</v>
      </c>
      <c r="F1254" s="10" t="s">
        <v>16</v>
      </c>
      <c r="G1254" s="10" t="s">
        <v>16</v>
      </c>
      <c r="H1254" s="10" t="s">
        <v>16</v>
      </c>
      <c r="I1254" s="10" t="e">
        <f aca="false">(F1254/2.37)</f>
        <v>#VALUE!</v>
      </c>
      <c r="J1254" s="10" t="e">
        <f aca="false">(G1254*6)</f>
        <v>#VALUE!</v>
      </c>
    </row>
    <row r="1255" customFormat="false" ht="13.2" hidden="false" customHeight="false" outlineLevel="0" collapsed="false">
      <c r="A1255" s="10" t="n">
        <v>1988</v>
      </c>
      <c r="B1255" s="10" t="s">
        <v>18</v>
      </c>
      <c r="C1255" s="10" t="n">
        <v>322</v>
      </c>
      <c r="D1255" s="10" t="n">
        <v>3</v>
      </c>
      <c r="E1255" s="10" t="n">
        <v>3</v>
      </c>
      <c r="F1255" s="10" t="s">
        <v>16</v>
      </c>
      <c r="G1255" s="10" t="s">
        <v>16</v>
      </c>
      <c r="H1255" s="10" t="s">
        <v>16</v>
      </c>
      <c r="I1255" s="10" t="e">
        <f aca="false">(F1255/2.37)</f>
        <v>#VALUE!</v>
      </c>
      <c r="J1255" s="10" t="e">
        <f aca="false">(G1255*6)</f>
        <v>#VALUE!</v>
      </c>
    </row>
    <row r="1256" customFormat="false" ht="13.2" hidden="false" customHeight="false" outlineLevel="0" collapsed="false">
      <c r="A1256" s="10" t="n">
        <v>1988</v>
      </c>
      <c r="B1256" s="10" t="s">
        <v>18</v>
      </c>
      <c r="C1256" s="10" t="n">
        <v>323</v>
      </c>
      <c r="D1256" s="10" t="n">
        <v>3</v>
      </c>
      <c r="E1256" s="10" t="n">
        <v>3</v>
      </c>
      <c r="F1256" s="10" t="s">
        <v>16</v>
      </c>
      <c r="G1256" s="10" t="s">
        <v>16</v>
      </c>
      <c r="H1256" s="10" t="s">
        <v>16</v>
      </c>
      <c r="I1256" s="10" t="e">
        <f aca="false">(F1256/2.37)</f>
        <v>#VALUE!</v>
      </c>
      <c r="J1256" s="10" t="e">
        <f aca="false">(G1256*6)</f>
        <v>#VALUE!</v>
      </c>
    </row>
    <row r="1257" customFormat="false" ht="13.2" hidden="false" customHeight="false" outlineLevel="0" collapsed="false">
      <c r="A1257" s="10" t="n">
        <v>1988</v>
      </c>
      <c r="B1257" s="10" t="s">
        <v>18</v>
      </c>
      <c r="C1257" s="10" t="n">
        <v>324</v>
      </c>
      <c r="D1257" s="10" t="n">
        <v>3</v>
      </c>
      <c r="E1257" s="10" t="n">
        <v>3</v>
      </c>
      <c r="F1257" s="10" t="s">
        <v>16</v>
      </c>
      <c r="G1257" s="10" t="s">
        <v>16</v>
      </c>
      <c r="H1257" s="10" t="s">
        <v>16</v>
      </c>
      <c r="I1257" s="10" t="e">
        <f aca="false">(F1257/2.37)</f>
        <v>#VALUE!</v>
      </c>
      <c r="J1257" s="10" t="e">
        <f aca="false">(G1257*6)</f>
        <v>#VALUE!</v>
      </c>
    </row>
    <row r="1258" customFormat="false" ht="13.2" hidden="false" customHeight="false" outlineLevel="0" collapsed="false">
      <c r="A1258" s="10" t="n">
        <v>1988</v>
      </c>
      <c r="B1258" s="10" t="s">
        <v>18</v>
      </c>
      <c r="C1258" s="10" t="n">
        <v>325</v>
      </c>
      <c r="D1258" s="10" t="n">
        <v>3</v>
      </c>
      <c r="E1258" s="10" t="n">
        <v>3</v>
      </c>
      <c r="F1258" s="10" t="s">
        <v>16</v>
      </c>
      <c r="G1258" s="10" t="s">
        <v>16</v>
      </c>
      <c r="H1258" s="10" t="s">
        <v>16</v>
      </c>
      <c r="I1258" s="10" t="e">
        <f aca="false">(F1258/2.37)</f>
        <v>#VALUE!</v>
      </c>
      <c r="J1258" s="10" t="e">
        <f aca="false">(G1258*6)</f>
        <v>#VALUE!</v>
      </c>
    </row>
    <row r="1259" customFormat="false" ht="13.2" hidden="false" customHeight="false" outlineLevel="0" collapsed="false">
      <c r="A1259" s="10" t="n">
        <v>1988</v>
      </c>
      <c r="B1259" s="10" t="s">
        <v>18</v>
      </c>
      <c r="C1259" s="10" t="n">
        <v>326</v>
      </c>
      <c r="D1259" s="10" t="n">
        <v>3</v>
      </c>
      <c r="E1259" s="10" t="n">
        <v>3</v>
      </c>
      <c r="F1259" s="10" t="s">
        <v>16</v>
      </c>
      <c r="G1259" s="10" t="s">
        <v>16</v>
      </c>
      <c r="H1259" s="10" t="s">
        <v>16</v>
      </c>
      <c r="I1259" s="10" t="e">
        <f aca="false">(F1259/2.37)</f>
        <v>#VALUE!</v>
      </c>
      <c r="J1259" s="10" t="e">
        <f aca="false">(G1259*6)</f>
        <v>#VALUE!</v>
      </c>
    </row>
    <row r="1260" customFormat="false" ht="13.2" hidden="false" customHeight="false" outlineLevel="0" collapsed="false">
      <c r="A1260" s="10" t="n">
        <v>1988</v>
      </c>
      <c r="B1260" s="10" t="s">
        <v>18</v>
      </c>
      <c r="C1260" s="10" t="n">
        <v>327</v>
      </c>
      <c r="D1260" s="10" t="n">
        <v>3</v>
      </c>
      <c r="E1260" s="10" t="n">
        <v>3</v>
      </c>
      <c r="F1260" s="10" t="s">
        <v>16</v>
      </c>
      <c r="G1260" s="10" t="s">
        <v>16</v>
      </c>
      <c r="H1260" s="10" t="s">
        <v>16</v>
      </c>
      <c r="I1260" s="10" t="e">
        <f aca="false">(F1260/2.37)</f>
        <v>#VALUE!</v>
      </c>
      <c r="J1260" s="10" t="e">
        <f aca="false">(G1260*6)</f>
        <v>#VALUE!</v>
      </c>
    </row>
    <row r="1261" customFormat="false" ht="13.2" hidden="false" customHeight="false" outlineLevel="0" collapsed="false">
      <c r="A1261" s="10" t="n">
        <v>1988</v>
      </c>
      <c r="B1261" s="10" t="s">
        <v>18</v>
      </c>
      <c r="C1261" s="10" t="n">
        <v>328</v>
      </c>
      <c r="D1261" s="10" t="n">
        <v>3</v>
      </c>
      <c r="E1261" s="10" t="n">
        <v>3</v>
      </c>
      <c r="F1261" s="10" t="s">
        <v>16</v>
      </c>
      <c r="G1261" s="10" t="s">
        <v>16</v>
      </c>
      <c r="H1261" s="10" t="s">
        <v>16</v>
      </c>
      <c r="I1261" s="10" t="e">
        <f aca="false">(F1261/2.37)</f>
        <v>#VALUE!</v>
      </c>
      <c r="J1261" s="10" t="e">
        <f aca="false">(G1261*6)</f>
        <v>#VALUE!</v>
      </c>
    </row>
    <row r="1262" customFormat="false" ht="13.2" hidden="false" customHeight="false" outlineLevel="0" collapsed="false">
      <c r="A1262" s="10" t="n">
        <v>1988</v>
      </c>
      <c r="B1262" s="10" t="s">
        <v>18</v>
      </c>
      <c r="C1262" s="10" t="n">
        <v>329</v>
      </c>
      <c r="D1262" s="10" t="n">
        <v>3</v>
      </c>
      <c r="E1262" s="10" t="n">
        <v>3</v>
      </c>
      <c r="F1262" s="10" t="s">
        <v>16</v>
      </c>
      <c r="G1262" s="10" t="s">
        <v>16</v>
      </c>
      <c r="H1262" s="10" t="s">
        <v>16</v>
      </c>
      <c r="I1262" s="10" t="e">
        <f aca="false">(F1262/2.37)</f>
        <v>#VALUE!</v>
      </c>
      <c r="J1262" s="10" t="e">
        <f aca="false">(G1262*6)</f>
        <v>#VALUE!</v>
      </c>
    </row>
    <row r="1263" customFormat="false" ht="13.2" hidden="false" customHeight="false" outlineLevel="0" collapsed="false">
      <c r="A1263" s="10" t="n">
        <v>1988</v>
      </c>
      <c r="B1263" s="10" t="s">
        <v>18</v>
      </c>
      <c r="C1263" s="10" t="n">
        <v>331</v>
      </c>
      <c r="D1263" s="10" t="n">
        <v>3</v>
      </c>
      <c r="E1263" s="10" t="n">
        <v>4</v>
      </c>
      <c r="F1263" s="10" t="s">
        <v>16</v>
      </c>
      <c r="G1263" s="10" t="s">
        <v>16</v>
      </c>
      <c r="H1263" s="10" t="s">
        <v>16</v>
      </c>
      <c r="I1263" s="10" t="e">
        <f aca="false">(F1263/2.37)</f>
        <v>#VALUE!</v>
      </c>
      <c r="J1263" s="10" t="e">
        <f aca="false">(G1263*6)</f>
        <v>#VALUE!</v>
      </c>
    </row>
    <row r="1264" customFormat="false" ht="13.2" hidden="false" customHeight="false" outlineLevel="0" collapsed="false">
      <c r="A1264" s="10" t="n">
        <v>1988</v>
      </c>
      <c r="B1264" s="10" t="s">
        <v>18</v>
      </c>
      <c r="C1264" s="10" t="n">
        <v>332</v>
      </c>
      <c r="D1264" s="10" t="n">
        <v>3</v>
      </c>
      <c r="E1264" s="10" t="n">
        <v>4</v>
      </c>
      <c r="F1264" s="10" t="s">
        <v>16</v>
      </c>
      <c r="G1264" s="10" t="s">
        <v>16</v>
      </c>
      <c r="H1264" s="10" t="s">
        <v>16</v>
      </c>
      <c r="I1264" s="10" t="e">
        <f aca="false">(F1264/2.37)</f>
        <v>#VALUE!</v>
      </c>
      <c r="J1264" s="10" t="e">
        <f aca="false">(G1264*6)</f>
        <v>#VALUE!</v>
      </c>
    </row>
    <row r="1265" customFormat="false" ht="13.2" hidden="false" customHeight="false" outlineLevel="0" collapsed="false">
      <c r="A1265" s="10" t="n">
        <v>1988</v>
      </c>
      <c r="B1265" s="10" t="s">
        <v>18</v>
      </c>
      <c r="C1265" s="10" t="n">
        <v>333</v>
      </c>
      <c r="D1265" s="10" t="n">
        <v>3</v>
      </c>
      <c r="E1265" s="10" t="n">
        <v>4</v>
      </c>
      <c r="F1265" s="10" t="s">
        <v>16</v>
      </c>
      <c r="G1265" s="10" t="s">
        <v>16</v>
      </c>
      <c r="H1265" s="10" t="s">
        <v>16</v>
      </c>
      <c r="I1265" s="10" t="e">
        <f aca="false">(F1265/2.37)</f>
        <v>#VALUE!</v>
      </c>
      <c r="J1265" s="10" t="e">
        <f aca="false">(G1265*6)</f>
        <v>#VALUE!</v>
      </c>
    </row>
    <row r="1266" customFormat="false" ht="13.2" hidden="false" customHeight="false" outlineLevel="0" collapsed="false">
      <c r="A1266" s="10" t="n">
        <v>1988</v>
      </c>
      <c r="B1266" s="10" t="s">
        <v>18</v>
      </c>
      <c r="C1266" s="10" t="n">
        <v>334</v>
      </c>
      <c r="D1266" s="10" t="n">
        <v>3</v>
      </c>
      <c r="E1266" s="10" t="n">
        <v>4</v>
      </c>
      <c r="F1266" s="10" t="s">
        <v>16</v>
      </c>
      <c r="G1266" s="10" t="s">
        <v>16</v>
      </c>
      <c r="H1266" s="10" t="s">
        <v>16</v>
      </c>
      <c r="I1266" s="10" t="e">
        <f aca="false">(F1266/2.37)</f>
        <v>#VALUE!</v>
      </c>
      <c r="J1266" s="10" t="e">
        <f aca="false">(G1266*6)</f>
        <v>#VALUE!</v>
      </c>
    </row>
    <row r="1267" customFormat="false" ht="13.2" hidden="false" customHeight="false" outlineLevel="0" collapsed="false">
      <c r="A1267" s="10" t="n">
        <v>1988</v>
      </c>
      <c r="B1267" s="10" t="s">
        <v>18</v>
      </c>
      <c r="C1267" s="10" t="n">
        <v>335</v>
      </c>
      <c r="D1267" s="10" t="n">
        <v>3</v>
      </c>
      <c r="E1267" s="10" t="n">
        <v>4</v>
      </c>
      <c r="F1267" s="10" t="s">
        <v>16</v>
      </c>
      <c r="G1267" s="10" t="s">
        <v>16</v>
      </c>
      <c r="H1267" s="10" t="s">
        <v>16</v>
      </c>
      <c r="I1267" s="10" t="e">
        <f aca="false">(F1267/2.37)</f>
        <v>#VALUE!</v>
      </c>
      <c r="J1267" s="10" t="e">
        <f aca="false">(G1267*6)</f>
        <v>#VALUE!</v>
      </c>
    </row>
    <row r="1268" customFormat="false" ht="13.2" hidden="false" customHeight="false" outlineLevel="0" collapsed="false">
      <c r="A1268" s="10" t="n">
        <v>1988</v>
      </c>
      <c r="B1268" s="10" t="s">
        <v>18</v>
      </c>
      <c r="C1268" s="10" t="n">
        <v>336</v>
      </c>
      <c r="D1268" s="10" t="n">
        <v>3</v>
      </c>
      <c r="E1268" s="10" t="n">
        <v>4</v>
      </c>
      <c r="F1268" s="10" t="s">
        <v>16</v>
      </c>
      <c r="G1268" s="10" t="s">
        <v>16</v>
      </c>
      <c r="H1268" s="10" t="s">
        <v>16</v>
      </c>
      <c r="I1268" s="10" t="e">
        <f aca="false">(F1268/2.37)</f>
        <v>#VALUE!</v>
      </c>
      <c r="J1268" s="10" t="e">
        <f aca="false">(G1268*6)</f>
        <v>#VALUE!</v>
      </c>
    </row>
    <row r="1269" customFormat="false" ht="13.2" hidden="false" customHeight="false" outlineLevel="0" collapsed="false">
      <c r="A1269" s="10" t="n">
        <v>1988</v>
      </c>
      <c r="B1269" s="10" t="s">
        <v>18</v>
      </c>
      <c r="C1269" s="10" t="n">
        <v>337</v>
      </c>
      <c r="D1269" s="10" t="n">
        <v>3</v>
      </c>
      <c r="E1269" s="10" t="n">
        <v>4</v>
      </c>
      <c r="F1269" s="10" t="s">
        <v>16</v>
      </c>
      <c r="G1269" s="10" t="s">
        <v>16</v>
      </c>
      <c r="H1269" s="10" t="s">
        <v>16</v>
      </c>
      <c r="I1269" s="10" t="e">
        <f aca="false">(F1269/2.37)</f>
        <v>#VALUE!</v>
      </c>
      <c r="J1269" s="10" t="e">
        <f aca="false">(G1269*6)</f>
        <v>#VALUE!</v>
      </c>
    </row>
    <row r="1270" customFormat="false" ht="13.2" hidden="false" customHeight="false" outlineLevel="0" collapsed="false">
      <c r="A1270" s="10" t="n">
        <v>1988</v>
      </c>
      <c r="B1270" s="10" t="s">
        <v>18</v>
      </c>
      <c r="C1270" s="10" t="n">
        <v>338</v>
      </c>
      <c r="D1270" s="10" t="n">
        <v>3</v>
      </c>
      <c r="E1270" s="10" t="n">
        <v>4</v>
      </c>
      <c r="F1270" s="10" t="s">
        <v>16</v>
      </c>
      <c r="G1270" s="10" t="s">
        <v>16</v>
      </c>
      <c r="H1270" s="10" t="s">
        <v>16</v>
      </c>
      <c r="I1270" s="10" t="e">
        <f aca="false">(F1270/2.37)</f>
        <v>#VALUE!</v>
      </c>
      <c r="J1270" s="10" t="e">
        <f aca="false">(G1270*6)</f>
        <v>#VALUE!</v>
      </c>
    </row>
    <row r="1271" customFormat="false" ht="13.2" hidden="false" customHeight="false" outlineLevel="0" collapsed="false">
      <c r="A1271" s="10" t="n">
        <v>1988</v>
      </c>
      <c r="B1271" s="10" t="s">
        <v>18</v>
      </c>
      <c r="C1271" s="10" t="n">
        <v>339</v>
      </c>
      <c r="D1271" s="10" t="n">
        <v>3</v>
      </c>
      <c r="E1271" s="10" t="n">
        <v>4</v>
      </c>
      <c r="F1271" s="10" t="s">
        <v>16</v>
      </c>
      <c r="G1271" s="10" t="s">
        <v>16</v>
      </c>
      <c r="H1271" s="10" t="s">
        <v>16</v>
      </c>
      <c r="I1271" s="10" t="e">
        <f aca="false">(F1271/2.37)</f>
        <v>#VALUE!</v>
      </c>
      <c r="J1271" s="10" t="e">
        <f aca="false">(G1271*6)</f>
        <v>#VALUE!</v>
      </c>
    </row>
    <row r="1272" customFormat="false" ht="13.2" hidden="false" customHeight="false" outlineLevel="0" collapsed="false">
      <c r="A1272" s="10" t="n">
        <v>1988</v>
      </c>
      <c r="B1272" s="10" t="s">
        <v>18</v>
      </c>
      <c r="C1272" s="10" t="n">
        <v>341</v>
      </c>
      <c r="D1272" s="10" t="n">
        <v>3</v>
      </c>
      <c r="E1272" s="10" t="n">
        <v>5</v>
      </c>
      <c r="F1272" s="10" t="s">
        <v>16</v>
      </c>
      <c r="G1272" s="10" t="s">
        <v>16</v>
      </c>
      <c r="H1272" s="10" t="s">
        <v>16</v>
      </c>
      <c r="I1272" s="10" t="e">
        <f aca="false">(F1272/2.37)</f>
        <v>#VALUE!</v>
      </c>
      <c r="J1272" s="10" t="e">
        <f aca="false">(G1272*6)</f>
        <v>#VALUE!</v>
      </c>
    </row>
    <row r="1273" customFormat="false" ht="13.2" hidden="false" customHeight="false" outlineLevel="0" collapsed="false">
      <c r="A1273" s="10" t="n">
        <v>1988</v>
      </c>
      <c r="B1273" s="10" t="s">
        <v>18</v>
      </c>
      <c r="C1273" s="10" t="n">
        <v>342</v>
      </c>
      <c r="D1273" s="10" t="n">
        <v>3</v>
      </c>
      <c r="E1273" s="10" t="n">
        <v>5</v>
      </c>
      <c r="F1273" s="10" t="s">
        <v>16</v>
      </c>
      <c r="G1273" s="10" t="s">
        <v>16</v>
      </c>
      <c r="H1273" s="10" t="s">
        <v>16</v>
      </c>
      <c r="I1273" s="10" t="e">
        <f aca="false">(F1273/2.37)</f>
        <v>#VALUE!</v>
      </c>
      <c r="J1273" s="10" t="e">
        <f aca="false">(G1273*6)</f>
        <v>#VALUE!</v>
      </c>
    </row>
    <row r="1274" customFormat="false" ht="13.2" hidden="false" customHeight="false" outlineLevel="0" collapsed="false">
      <c r="A1274" s="10" t="n">
        <v>1988</v>
      </c>
      <c r="B1274" s="10" t="s">
        <v>18</v>
      </c>
      <c r="C1274" s="10" t="n">
        <v>343</v>
      </c>
      <c r="D1274" s="10" t="n">
        <v>3</v>
      </c>
      <c r="E1274" s="10" t="n">
        <v>5</v>
      </c>
      <c r="F1274" s="10" t="s">
        <v>16</v>
      </c>
      <c r="G1274" s="10" t="s">
        <v>16</v>
      </c>
      <c r="H1274" s="10" t="s">
        <v>16</v>
      </c>
      <c r="I1274" s="10" t="e">
        <f aca="false">(F1274/2.37)</f>
        <v>#VALUE!</v>
      </c>
      <c r="J1274" s="10" t="e">
        <f aca="false">(G1274*6)</f>
        <v>#VALUE!</v>
      </c>
    </row>
    <row r="1275" customFormat="false" ht="13.2" hidden="false" customHeight="false" outlineLevel="0" collapsed="false">
      <c r="A1275" s="10" t="n">
        <v>1988</v>
      </c>
      <c r="B1275" s="10" t="s">
        <v>18</v>
      </c>
      <c r="C1275" s="10" t="n">
        <v>344</v>
      </c>
      <c r="D1275" s="10" t="n">
        <v>3</v>
      </c>
      <c r="E1275" s="10" t="n">
        <v>5</v>
      </c>
      <c r="F1275" s="10" t="s">
        <v>16</v>
      </c>
      <c r="G1275" s="10" t="s">
        <v>16</v>
      </c>
      <c r="H1275" s="10" t="s">
        <v>16</v>
      </c>
      <c r="I1275" s="10" t="e">
        <f aca="false">(F1275/2.37)</f>
        <v>#VALUE!</v>
      </c>
      <c r="J1275" s="10" t="e">
        <f aca="false">(G1275*6)</f>
        <v>#VALUE!</v>
      </c>
    </row>
    <row r="1276" customFormat="false" ht="13.2" hidden="false" customHeight="false" outlineLevel="0" collapsed="false">
      <c r="A1276" s="10" t="n">
        <v>1988</v>
      </c>
      <c r="B1276" s="10" t="s">
        <v>18</v>
      </c>
      <c r="C1276" s="10" t="n">
        <v>345</v>
      </c>
      <c r="D1276" s="10" t="n">
        <v>3</v>
      </c>
      <c r="E1276" s="10" t="n">
        <v>5</v>
      </c>
      <c r="F1276" s="10" t="s">
        <v>16</v>
      </c>
      <c r="G1276" s="10" t="s">
        <v>16</v>
      </c>
      <c r="H1276" s="10" t="s">
        <v>16</v>
      </c>
      <c r="I1276" s="10" t="e">
        <f aca="false">(F1276/2.37)</f>
        <v>#VALUE!</v>
      </c>
      <c r="J1276" s="10" t="e">
        <f aca="false">(G1276*6)</f>
        <v>#VALUE!</v>
      </c>
    </row>
    <row r="1277" customFormat="false" ht="13.2" hidden="false" customHeight="false" outlineLevel="0" collapsed="false">
      <c r="A1277" s="10" t="n">
        <v>1988</v>
      </c>
      <c r="B1277" s="10" t="s">
        <v>18</v>
      </c>
      <c r="C1277" s="10" t="n">
        <v>346</v>
      </c>
      <c r="D1277" s="10" t="n">
        <v>3</v>
      </c>
      <c r="E1277" s="10" t="n">
        <v>5</v>
      </c>
      <c r="F1277" s="10" t="s">
        <v>16</v>
      </c>
      <c r="G1277" s="10" t="s">
        <v>16</v>
      </c>
      <c r="H1277" s="10" t="s">
        <v>16</v>
      </c>
      <c r="I1277" s="10" t="e">
        <f aca="false">(F1277/2.37)</f>
        <v>#VALUE!</v>
      </c>
      <c r="J1277" s="10" t="e">
        <f aca="false">(G1277*6)</f>
        <v>#VALUE!</v>
      </c>
    </row>
    <row r="1278" customFormat="false" ht="13.2" hidden="false" customHeight="false" outlineLevel="0" collapsed="false">
      <c r="A1278" s="10" t="n">
        <v>1988</v>
      </c>
      <c r="B1278" s="10" t="s">
        <v>18</v>
      </c>
      <c r="C1278" s="10" t="n">
        <v>347</v>
      </c>
      <c r="D1278" s="10" t="n">
        <v>3</v>
      </c>
      <c r="E1278" s="10" t="n">
        <v>5</v>
      </c>
      <c r="F1278" s="10" t="s">
        <v>16</v>
      </c>
      <c r="G1278" s="10" t="s">
        <v>16</v>
      </c>
      <c r="H1278" s="10" t="s">
        <v>16</v>
      </c>
      <c r="I1278" s="10" t="e">
        <f aca="false">(F1278/2.37)</f>
        <v>#VALUE!</v>
      </c>
      <c r="J1278" s="10" t="e">
        <f aca="false">(G1278*6)</f>
        <v>#VALUE!</v>
      </c>
    </row>
    <row r="1279" customFormat="false" ht="13.2" hidden="false" customHeight="false" outlineLevel="0" collapsed="false">
      <c r="A1279" s="10" t="n">
        <v>1988</v>
      </c>
      <c r="B1279" s="10" t="s">
        <v>18</v>
      </c>
      <c r="C1279" s="10" t="n">
        <v>348</v>
      </c>
      <c r="D1279" s="10" t="n">
        <v>3</v>
      </c>
      <c r="E1279" s="10" t="n">
        <v>5</v>
      </c>
      <c r="F1279" s="10" t="s">
        <v>16</v>
      </c>
      <c r="G1279" s="10" t="s">
        <v>16</v>
      </c>
      <c r="H1279" s="10" t="s">
        <v>16</v>
      </c>
      <c r="I1279" s="10" t="e">
        <f aca="false">(F1279/2.37)</f>
        <v>#VALUE!</v>
      </c>
      <c r="J1279" s="10" t="e">
        <f aca="false">(G1279*6)</f>
        <v>#VALUE!</v>
      </c>
    </row>
    <row r="1280" customFormat="false" ht="13.2" hidden="false" customHeight="false" outlineLevel="0" collapsed="false">
      <c r="A1280" s="10" t="n">
        <v>1988</v>
      </c>
      <c r="B1280" s="10" t="s">
        <v>18</v>
      </c>
      <c r="C1280" s="10" t="n">
        <v>349</v>
      </c>
      <c r="D1280" s="10" t="n">
        <v>3</v>
      </c>
      <c r="E1280" s="10" t="n">
        <v>5</v>
      </c>
      <c r="F1280" s="10" t="s">
        <v>16</v>
      </c>
      <c r="G1280" s="10" t="s">
        <v>16</v>
      </c>
      <c r="H1280" s="10" t="s">
        <v>16</v>
      </c>
      <c r="I1280" s="10" t="e">
        <f aca="false">(F1280/2.37)</f>
        <v>#VALUE!</v>
      </c>
      <c r="J1280" s="10" t="e">
        <f aca="false">(G1280*6)</f>
        <v>#VALUE!</v>
      </c>
    </row>
    <row r="1281" customFormat="false" ht="13.2" hidden="false" customHeight="false" outlineLevel="0" collapsed="false">
      <c r="A1281" s="10" t="n">
        <v>1988</v>
      </c>
      <c r="B1281" s="10" t="s">
        <v>18</v>
      </c>
      <c r="C1281" s="10" t="n">
        <v>351</v>
      </c>
      <c r="D1281" s="10" t="n">
        <v>3</v>
      </c>
      <c r="E1281" s="10" t="n">
        <v>6</v>
      </c>
      <c r="F1281" s="10" t="s">
        <v>16</v>
      </c>
      <c r="G1281" s="10" t="s">
        <v>16</v>
      </c>
      <c r="H1281" s="10" t="s">
        <v>16</v>
      </c>
      <c r="I1281" s="10" t="e">
        <f aca="false">(F1281/2.37)</f>
        <v>#VALUE!</v>
      </c>
      <c r="J1281" s="10" t="e">
        <f aca="false">(G1281*6)</f>
        <v>#VALUE!</v>
      </c>
    </row>
    <row r="1282" customFormat="false" ht="13.2" hidden="false" customHeight="false" outlineLevel="0" collapsed="false">
      <c r="A1282" s="10" t="n">
        <v>1988</v>
      </c>
      <c r="B1282" s="10" t="s">
        <v>18</v>
      </c>
      <c r="C1282" s="10" t="n">
        <v>352</v>
      </c>
      <c r="D1282" s="10" t="n">
        <v>3</v>
      </c>
      <c r="E1282" s="10" t="n">
        <v>6</v>
      </c>
      <c r="F1282" s="10" t="s">
        <v>16</v>
      </c>
      <c r="G1282" s="10" t="s">
        <v>16</v>
      </c>
      <c r="H1282" s="10" t="s">
        <v>16</v>
      </c>
      <c r="I1282" s="10" t="e">
        <f aca="false">(F1282/2.37)</f>
        <v>#VALUE!</v>
      </c>
      <c r="J1282" s="10" t="e">
        <f aca="false">(G1282*6)</f>
        <v>#VALUE!</v>
      </c>
    </row>
    <row r="1283" customFormat="false" ht="13.2" hidden="false" customHeight="false" outlineLevel="0" collapsed="false">
      <c r="A1283" s="10" t="n">
        <v>1988</v>
      </c>
      <c r="B1283" s="10" t="s">
        <v>18</v>
      </c>
      <c r="C1283" s="10" t="n">
        <v>353</v>
      </c>
      <c r="D1283" s="10" t="n">
        <v>3</v>
      </c>
      <c r="E1283" s="10" t="n">
        <v>6</v>
      </c>
      <c r="F1283" s="10" t="s">
        <v>16</v>
      </c>
      <c r="G1283" s="10" t="s">
        <v>16</v>
      </c>
      <c r="H1283" s="10" t="s">
        <v>16</v>
      </c>
      <c r="I1283" s="10" t="e">
        <f aca="false">(F1283/2.37)</f>
        <v>#VALUE!</v>
      </c>
      <c r="J1283" s="10" t="e">
        <f aca="false">(G1283*6)</f>
        <v>#VALUE!</v>
      </c>
    </row>
    <row r="1284" customFormat="false" ht="13.2" hidden="false" customHeight="false" outlineLevel="0" collapsed="false">
      <c r="A1284" s="10" t="n">
        <v>1988</v>
      </c>
      <c r="B1284" s="10" t="s">
        <v>18</v>
      </c>
      <c r="C1284" s="10" t="n">
        <v>354</v>
      </c>
      <c r="D1284" s="10" t="n">
        <v>3</v>
      </c>
      <c r="E1284" s="10" t="n">
        <v>6</v>
      </c>
      <c r="F1284" s="10" t="s">
        <v>16</v>
      </c>
      <c r="G1284" s="10" t="s">
        <v>16</v>
      </c>
      <c r="H1284" s="10" t="s">
        <v>16</v>
      </c>
      <c r="I1284" s="10" t="e">
        <f aca="false">(F1284/2.37)</f>
        <v>#VALUE!</v>
      </c>
      <c r="J1284" s="10" t="e">
        <f aca="false">(G1284*6)</f>
        <v>#VALUE!</v>
      </c>
    </row>
    <row r="1285" customFormat="false" ht="13.2" hidden="false" customHeight="false" outlineLevel="0" collapsed="false">
      <c r="A1285" s="10" t="n">
        <v>1988</v>
      </c>
      <c r="B1285" s="10" t="s">
        <v>18</v>
      </c>
      <c r="C1285" s="10" t="n">
        <v>355</v>
      </c>
      <c r="D1285" s="10" t="n">
        <v>3</v>
      </c>
      <c r="E1285" s="10" t="n">
        <v>6</v>
      </c>
      <c r="F1285" s="10" t="s">
        <v>16</v>
      </c>
      <c r="G1285" s="10" t="s">
        <v>16</v>
      </c>
      <c r="H1285" s="10" t="s">
        <v>16</v>
      </c>
      <c r="I1285" s="10" t="e">
        <f aca="false">(F1285/2.37)</f>
        <v>#VALUE!</v>
      </c>
      <c r="J1285" s="10" t="e">
        <f aca="false">(G1285*6)</f>
        <v>#VALUE!</v>
      </c>
    </row>
    <row r="1286" customFormat="false" ht="13.2" hidden="false" customHeight="false" outlineLevel="0" collapsed="false">
      <c r="A1286" s="10" t="n">
        <v>1988</v>
      </c>
      <c r="B1286" s="10" t="s">
        <v>18</v>
      </c>
      <c r="C1286" s="10" t="n">
        <v>356</v>
      </c>
      <c r="D1286" s="10" t="n">
        <v>3</v>
      </c>
      <c r="E1286" s="10" t="n">
        <v>6</v>
      </c>
      <c r="F1286" s="10" t="s">
        <v>16</v>
      </c>
      <c r="G1286" s="10" t="s">
        <v>16</v>
      </c>
      <c r="H1286" s="10" t="s">
        <v>16</v>
      </c>
      <c r="I1286" s="10" t="e">
        <f aca="false">(F1286/2.37)</f>
        <v>#VALUE!</v>
      </c>
      <c r="J1286" s="10" t="e">
        <f aca="false">(G1286*6)</f>
        <v>#VALUE!</v>
      </c>
    </row>
    <row r="1287" customFormat="false" ht="13.2" hidden="false" customHeight="false" outlineLevel="0" collapsed="false">
      <c r="A1287" s="10" t="n">
        <v>1988</v>
      </c>
      <c r="B1287" s="10" t="s">
        <v>18</v>
      </c>
      <c r="C1287" s="10" t="n">
        <v>357</v>
      </c>
      <c r="D1287" s="10" t="n">
        <v>3</v>
      </c>
      <c r="E1287" s="10" t="n">
        <v>6</v>
      </c>
      <c r="F1287" s="10" t="s">
        <v>16</v>
      </c>
      <c r="G1287" s="10" t="s">
        <v>16</v>
      </c>
      <c r="H1287" s="10" t="s">
        <v>16</v>
      </c>
      <c r="I1287" s="10" t="e">
        <f aca="false">(F1287/2.37)</f>
        <v>#VALUE!</v>
      </c>
      <c r="J1287" s="10" t="e">
        <f aca="false">(G1287*6)</f>
        <v>#VALUE!</v>
      </c>
    </row>
    <row r="1288" customFormat="false" ht="13.2" hidden="false" customHeight="false" outlineLevel="0" collapsed="false">
      <c r="A1288" s="10" t="n">
        <v>1988</v>
      </c>
      <c r="B1288" s="10" t="s">
        <v>18</v>
      </c>
      <c r="C1288" s="10" t="n">
        <v>358</v>
      </c>
      <c r="D1288" s="10" t="n">
        <v>3</v>
      </c>
      <c r="E1288" s="10" t="n">
        <v>6</v>
      </c>
      <c r="F1288" s="10" t="s">
        <v>16</v>
      </c>
      <c r="G1288" s="10" t="s">
        <v>16</v>
      </c>
      <c r="H1288" s="10" t="s">
        <v>16</v>
      </c>
      <c r="I1288" s="10" t="e">
        <f aca="false">(F1288/2.37)</f>
        <v>#VALUE!</v>
      </c>
      <c r="J1288" s="10" t="e">
        <f aca="false">(G1288*6)</f>
        <v>#VALUE!</v>
      </c>
    </row>
    <row r="1289" customFormat="false" ht="13.2" hidden="false" customHeight="false" outlineLevel="0" collapsed="false">
      <c r="A1289" s="10" t="n">
        <v>1988</v>
      </c>
      <c r="B1289" s="10" t="s">
        <v>18</v>
      </c>
      <c r="C1289" s="10" t="n">
        <v>359</v>
      </c>
      <c r="D1289" s="10" t="n">
        <v>3</v>
      </c>
      <c r="E1289" s="10" t="n">
        <v>6</v>
      </c>
      <c r="F1289" s="10" t="s">
        <v>16</v>
      </c>
      <c r="G1289" s="10" t="s">
        <v>16</v>
      </c>
      <c r="H1289" s="10" t="s">
        <v>16</v>
      </c>
      <c r="I1289" s="10" t="e">
        <f aca="false">(F1289/2.37)</f>
        <v>#VALUE!</v>
      </c>
      <c r="J1289" s="10" t="e">
        <f aca="false">(G1289*6)</f>
        <v>#VALUE!</v>
      </c>
    </row>
    <row r="1290" customFormat="false" ht="13.2" hidden="false" customHeight="false" outlineLevel="0" collapsed="false">
      <c r="A1290" s="10" t="n">
        <v>1988</v>
      </c>
      <c r="B1290" s="10" t="s">
        <v>18</v>
      </c>
      <c r="C1290" s="10" t="n">
        <v>361</v>
      </c>
      <c r="D1290" s="10" t="n">
        <v>3</v>
      </c>
      <c r="E1290" s="10" t="n">
        <v>7</v>
      </c>
      <c r="F1290" s="10" t="s">
        <v>16</v>
      </c>
      <c r="G1290" s="10" t="s">
        <v>16</v>
      </c>
      <c r="H1290" s="10" t="s">
        <v>16</v>
      </c>
      <c r="I1290" s="10" t="e">
        <f aca="false">(F1290/2.37)</f>
        <v>#VALUE!</v>
      </c>
      <c r="J1290" s="10" t="e">
        <f aca="false">(G1290*6)</f>
        <v>#VALUE!</v>
      </c>
    </row>
    <row r="1291" customFormat="false" ht="13.2" hidden="false" customHeight="false" outlineLevel="0" collapsed="false">
      <c r="A1291" s="10" t="n">
        <v>1988</v>
      </c>
      <c r="B1291" s="10" t="s">
        <v>18</v>
      </c>
      <c r="C1291" s="10" t="n">
        <v>362</v>
      </c>
      <c r="D1291" s="10" t="n">
        <v>3</v>
      </c>
      <c r="E1291" s="10" t="n">
        <v>7</v>
      </c>
      <c r="F1291" s="10" t="s">
        <v>16</v>
      </c>
      <c r="G1291" s="10" t="s">
        <v>16</v>
      </c>
      <c r="H1291" s="10" t="s">
        <v>16</v>
      </c>
      <c r="I1291" s="10" t="e">
        <f aca="false">(F1291/2.37)</f>
        <v>#VALUE!</v>
      </c>
      <c r="J1291" s="10" t="e">
        <f aca="false">(G1291*6)</f>
        <v>#VALUE!</v>
      </c>
    </row>
    <row r="1292" customFormat="false" ht="13.2" hidden="false" customHeight="false" outlineLevel="0" collapsed="false">
      <c r="A1292" s="10" t="n">
        <v>1988</v>
      </c>
      <c r="B1292" s="10" t="s">
        <v>18</v>
      </c>
      <c r="C1292" s="10" t="n">
        <v>363</v>
      </c>
      <c r="D1292" s="10" t="n">
        <v>3</v>
      </c>
      <c r="E1292" s="10" t="n">
        <v>7</v>
      </c>
      <c r="F1292" s="10" t="s">
        <v>16</v>
      </c>
      <c r="G1292" s="10" t="s">
        <v>16</v>
      </c>
      <c r="H1292" s="10" t="s">
        <v>16</v>
      </c>
      <c r="I1292" s="10" t="e">
        <f aca="false">(F1292/2.37)</f>
        <v>#VALUE!</v>
      </c>
      <c r="J1292" s="10" t="e">
        <f aca="false">(G1292*6)</f>
        <v>#VALUE!</v>
      </c>
    </row>
    <row r="1293" customFormat="false" ht="13.2" hidden="false" customHeight="false" outlineLevel="0" collapsed="false">
      <c r="A1293" s="10" t="n">
        <v>1988</v>
      </c>
      <c r="B1293" s="10" t="s">
        <v>18</v>
      </c>
      <c r="C1293" s="10" t="n">
        <v>364</v>
      </c>
      <c r="D1293" s="10" t="n">
        <v>3</v>
      </c>
      <c r="E1293" s="10" t="n">
        <v>7</v>
      </c>
      <c r="F1293" s="10" t="s">
        <v>16</v>
      </c>
      <c r="G1293" s="10" t="s">
        <v>16</v>
      </c>
      <c r="H1293" s="10" t="s">
        <v>16</v>
      </c>
      <c r="I1293" s="10" t="e">
        <f aca="false">(F1293/2.37)</f>
        <v>#VALUE!</v>
      </c>
      <c r="J1293" s="10" t="e">
        <f aca="false">(G1293*6)</f>
        <v>#VALUE!</v>
      </c>
    </row>
    <row r="1294" customFormat="false" ht="13.2" hidden="false" customHeight="false" outlineLevel="0" collapsed="false">
      <c r="A1294" s="10" t="n">
        <v>1988</v>
      </c>
      <c r="B1294" s="10" t="s">
        <v>18</v>
      </c>
      <c r="C1294" s="10" t="n">
        <v>365</v>
      </c>
      <c r="D1294" s="10" t="n">
        <v>3</v>
      </c>
      <c r="E1294" s="10" t="n">
        <v>7</v>
      </c>
      <c r="F1294" s="10" t="s">
        <v>16</v>
      </c>
      <c r="G1294" s="10" t="s">
        <v>16</v>
      </c>
      <c r="H1294" s="10" t="s">
        <v>16</v>
      </c>
      <c r="I1294" s="10" t="e">
        <f aca="false">(F1294/2.37)</f>
        <v>#VALUE!</v>
      </c>
      <c r="J1294" s="10" t="e">
        <f aca="false">(G1294*6)</f>
        <v>#VALUE!</v>
      </c>
    </row>
    <row r="1295" customFormat="false" ht="13.2" hidden="false" customHeight="false" outlineLevel="0" collapsed="false">
      <c r="A1295" s="10" t="n">
        <v>1988</v>
      </c>
      <c r="B1295" s="10" t="s">
        <v>18</v>
      </c>
      <c r="C1295" s="10" t="n">
        <v>366</v>
      </c>
      <c r="D1295" s="10" t="n">
        <v>3</v>
      </c>
      <c r="E1295" s="10" t="n">
        <v>7</v>
      </c>
      <c r="F1295" s="10" t="s">
        <v>16</v>
      </c>
      <c r="G1295" s="10" t="s">
        <v>16</v>
      </c>
      <c r="H1295" s="10" t="s">
        <v>16</v>
      </c>
      <c r="I1295" s="10" t="e">
        <f aca="false">(F1295/2.37)</f>
        <v>#VALUE!</v>
      </c>
      <c r="J1295" s="10" t="e">
        <f aca="false">(G1295*6)</f>
        <v>#VALUE!</v>
      </c>
    </row>
    <row r="1296" customFormat="false" ht="13.2" hidden="false" customHeight="false" outlineLevel="0" collapsed="false">
      <c r="A1296" s="10" t="n">
        <v>1988</v>
      </c>
      <c r="B1296" s="10" t="s">
        <v>18</v>
      </c>
      <c r="C1296" s="10" t="n">
        <v>367</v>
      </c>
      <c r="D1296" s="10" t="n">
        <v>3</v>
      </c>
      <c r="E1296" s="10" t="n">
        <v>7</v>
      </c>
      <c r="F1296" s="10" t="s">
        <v>16</v>
      </c>
      <c r="G1296" s="10" t="s">
        <v>16</v>
      </c>
      <c r="H1296" s="10" t="s">
        <v>16</v>
      </c>
      <c r="I1296" s="10" t="e">
        <f aca="false">(F1296/2.37)</f>
        <v>#VALUE!</v>
      </c>
      <c r="J1296" s="10" t="e">
        <f aca="false">(G1296*6)</f>
        <v>#VALUE!</v>
      </c>
    </row>
    <row r="1297" customFormat="false" ht="13.2" hidden="false" customHeight="false" outlineLevel="0" collapsed="false">
      <c r="A1297" s="10" t="n">
        <v>1988</v>
      </c>
      <c r="B1297" s="10" t="s">
        <v>18</v>
      </c>
      <c r="C1297" s="10" t="n">
        <v>368</v>
      </c>
      <c r="D1297" s="10" t="n">
        <v>3</v>
      </c>
      <c r="E1297" s="10" t="n">
        <v>7</v>
      </c>
      <c r="F1297" s="10" t="s">
        <v>16</v>
      </c>
      <c r="G1297" s="10" t="s">
        <v>16</v>
      </c>
      <c r="H1297" s="10" t="s">
        <v>16</v>
      </c>
      <c r="I1297" s="10" t="e">
        <f aca="false">(F1297/2.37)</f>
        <v>#VALUE!</v>
      </c>
      <c r="J1297" s="10" t="e">
        <f aca="false">(G1297*6)</f>
        <v>#VALUE!</v>
      </c>
    </row>
    <row r="1298" customFormat="false" ht="13.2" hidden="false" customHeight="false" outlineLevel="0" collapsed="false">
      <c r="A1298" s="10" t="n">
        <v>1988</v>
      </c>
      <c r="B1298" s="10" t="s">
        <v>18</v>
      </c>
      <c r="C1298" s="10" t="n">
        <v>369</v>
      </c>
      <c r="D1298" s="10" t="n">
        <v>3</v>
      </c>
      <c r="E1298" s="10" t="n">
        <v>7</v>
      </c>
      <c r="F1298" s="10" t="s">
        <v>16</v>
      </c>
      <c r="G1298" s="10" t="s">
        <v>16</v>
      </c>
      <c r="H1298" s="10" t="s">
        <v>16</v>
      </c>
      <c r="I1298" s="10" t="e">
        <f aca="false">(F1298/2.37)</f>
        <v>#VALUE!</v>
      </c>
      <c r="J1298" s="10" t="e">
        <f aca="false">(G1298*6)</f>
        <v>#VALUE!</v>
      </c>
    </row>
    <row r="1299" customFormat="false" ht="13.2" hidden="false" customHeight="false" outlineLevel="0" collapsed="false">
      <c r="A1299" s="10" t="n">
        <v>1988</v>
      </c>
      <c r="B1299" s="10" t="s">
        <v>18</v>
      </c>
      <c r="C1299" s="10" t="n">
        <v>371</v>
      </c>
      <c r="D1299" s="10" t="n">
        <v>3</v>
      </c>
      <c r="E1299" s="10" t="n">
        <v>8</v>
      </c>
      <c r="F1299" s="10" t="s">
        <v>16</v>
      </c>
      <c r="G1299" s="10" t="s">
        <v>16</v>
      </c>
      <c r="H1299" s="10" t="s">
        <v>16</v>
      </c>
      <c r="I1299" s="10" t="e">
        <f aca="false">(F1299/2.37)</f>
        <v>#VALUE!</v>
      </c>
      <c r="J1299" s="10" t="e">
        <f aca="false">(G1299*6)</f>
        <v>#VALUE!</v>
      </c>
    </row>
    <row r="1300" customFormat="false" ht="13.2" hidden="false" customHeight="false" outlineLevel="0" collapsed="false">
      <c r="A1300" s="10" t="n">
        <v>1988</v>
      </c>
      <c r="B1300" s="10" t="s">
        <v>18</v>
      </c>
      <c r="C1300" s="10" t="n">
        <v>372</v>
      </c>
      <c r="D1300" s="10" t="n">
        <v>3</v>
      </c>
      <c r="E1300" s="10" t="n">
        <v>8</v>
      </c>
      <c r="F1300" s="10" t="s">
        <v>16</v>
      </c>
      <c r="G1300" s="10" t="s">
        <v>16</v>
      </c>
      <c r="H1300" s="10" t="s">
        <v>16</v>
      </c>
      <c r="I1300" s="10" t="e">
        <f aca="false">(F1300/2.37)</f>
        <v>#VALUE!</v>
      </c>
      <c r="J1300" s="10" t="e">
        <f aca="false">(G1300*6)</f>
        <v>#VALUE!</v>
      </c>
    </row>
    <row r="1301" customFormat="false" ht="13.2" hidden="false" customHeight="false" outlineLevel="0" collapsed="false">
      <c r="A1301" s="10" t="n">
        <v>1988</v>
      </c>
      <c r="B1301" s="10" t="s">
        <v>18</v>
      </c>
      <c r="C1301" s="10" t="n">
        <v>373</v>
      </c>
      <c r="D1301" s="10" t="n">
        <v>3</v>
      </c>
      <c r="E1301" s="10" t="n">
        <v>8</v>
      </c>
      <c r="F1301" s="10" t="s">
        <v>16</v>
      </c>
      <c r="G1301" s="10" t="s">
        <v>16</v>
      </c>
      <c r="H1301" s="10" t="s">
        <v>16</v>
      </c>
      <c r="I1301" s="10" t="e">
        <f aca="false">(F1301/2.37)</f>
        <v>#VALUE!</v>
      </c>
      <c r="J1301" s="10" t="e">
        <f aca="false">(G1301*6)</f>
        <v>#VALUE!</v>
      </c>
    </row>
    <row r="1302" customFormat="false" ht="13.2" hidden="false" customHeight="false" outlineLevel="0" collapsed="false">
      <c r="A1302" s="10" t="n">
        <v>1988</v>
      </c>
      <c r="B1302" s="10" t="s">
        <v>18</v>
      </c>
      <c r="C1302" s="10" t="n">
        <v>374</v>
      </c>
      <c r="D1302" s="10" t="n">
        <v>3</v>
      </c>
      <c r="E1302" s="10" t="n">
        <v>8</v>
      </c>
      <c r="F1302" s="10" t="s">
        <v>16</v>
      </c>
      <c r="G1302" s="10" t="s">
        <v>16</v>
      </c>
      <c r="H1302" s="10" t="s">
        <v>16</v>
      </c>
      <c r="I1302" s="10" t="e">
        <f aca="false">(F1302/2.37)</f>
        <v>#VALUE!</v>
      </c>
      <c r="J1302" s="10" t="e">
        <f aca="false">(G1302*6)</f>
        <v>#VALUE!</v>
      </c>
    </row>
    <row r="1303" customFormat="false" ht="13.2" hidden="false" customHeight="false" outlineLevel="0" collapsed="false">
      <c r="A1303" s="10" t="n">
        <v>1988</v>
      </c>
      <c r="B1303" s="10" t="s">
        <v>18</v>
      </c>
      <c r="C1303" s="10" t="n">
        <v>375</v>
      </c>
      <c r="D1303" s="10" t="n">
        <v>3</v>
      </c>
      <c r="E1303" s="10" t="n">
        <v>8</v>
      </c>
      <c r="F1303" s="10" t="s">
        <v>16</v>
      </c>
      <c r="G1303" s="10" t="s">
        <v>16</v>
      </c>
      <c r="H1303" s="10" t="s">
        <v>16</v>
      </c>
      <c r="I1303" s="10" t="e">
        <f aca="false">(F1303/2.37)</f>
        <v>#VALUE!</v>
      </c>
      <c r="J1303" s="10" t="e">
        <f aca="false">(G1303*6)</f>
        <v>#VALUE!</v>
      </c>
    </row>
    <row r="1304" customFormat="false" ht="13.2" hidden="false" customHeight="false" outlineLevel="0" collapsed="false">
      <c r="A1304" s="10" t="n">
        <v>1988</v>
      </c>
      <c r="B1304" s="10" t="s">
        <v>18</v>
      </c>
      <c r="C1304" s="10" t="n">
        <v>376</v>
      </c>
      <c r="D1304" s="10" t="n">
        <v>3</v>
      </c>
      <c r="E1304" s="10" t="n">
        <v>8</v>
      </c>
      <c r="F1304" s="10" t="s">
        <v>16</v>
      </c>
      <c r="G1304" s="10" t="s">
        <v>16</v>
      </c>
      <c r="H1304" s="10" t="s">
        <v>16</v>
      </c>
      <c r="I1304" s="10" t="e">
        <f aca="false">(F1304/2.37)</f>
        <v>#VALUE!</v>
      </c>
      <c r="J1304" s="10" t="e">
        <f aca="false">(G1304*6)</f>
        <v>#VALUE!</v>
      </c>
    </row>
    <row r="1305" customFormat="false" ht="13.2" hidden="false" customHeight="false" outlineLevel="0" collapsed="false">
      <c r="A1305" s="10" t="n">
        <v>1988</v>
      </c>
      <c r="B1305" s="10" t="s">
        <v>18</v>
      </c>
      <c r="C1305" s="10" t="n">
        <v>377</v>
      </c>
      <c r="D1305" s="10" t="n">
        <v>3</v>
      </c>
      <c r="E1305" s="10" t="n">
        <v>8</v>
      </c>
      <c r="F1305" s="10" t="s">
        <v>16</v>
      </c>
      <c r="G1305" s="10" t="s">
        <v>16</v>
      </c>
      <c r="H1305" s="10" t="s">
        <v>16</v>
      </c>
      <c r="I1305" s="10" t="e">
        <f aca="false">(F1305/2.37)</f>
        <v>#VALUE!</v>
      </c>
      <c r="J1305" s="10" t="e">
        <f aca="false">(G1305*6)</f>
        <v>#VALUE!</v>
      </c>
    </row>
    <row r="1306" customFormat="false" ht="13.2" hidden="false" customHeight="false" outlineLevel="0" collapsed="false">
      <c r="A1306" s="10" t="n">
        <v>1988</v>
      </c>
      <c r="B1306" s="10" t="s">
        <v>18</v>
      </c>
      <c r="C1306" s="10" t="n">
        <v>378</v>
      </c>
      <c r="D1306" s="10" t="n">
        <v>3</v>
      </c>
      <c r="E1306" s="10" t="n">
        <v>8</v>
      </c>
      <c r="F1306" s="10" t="s">
        <v>16</v>
      </c>
      <c r="G1306" s="10" t="s">
        <v>16</v>
      </c>
      <c r="H1306" s="10" t="s">
        <v>16</v>
      </c>
      <c r="I1306" s="10" t="e">
        <f aca="false">(F1306/2.37)</f>
        <v>#VALUE!</v>
      </c>
      <c r="J1306" s="10" t="e">
        <f aca="false">(G1306*6)</f>
        <v>#VALUE!</v>
      </c>
    </row>
    <row r="1307" customFormat="false" ht="13.2" hidden="false" customHeight="false" outlineLevel="0" collapsed="false">
      <c r="A1307" s="10" t="n">
        <v>1988</v>
      </c>
      <c r="B1307" s="10" t="s">
        <v>18</v>
      </c>
      <c r="C1307" s="10" t="n">
        <v>379</v>
      </c>
      <c r="D1307" s="10" t="n">
        <v>3</v>
      </c>
      <c r="E1307" s="10" t="n">
        <v>8</v>
      </c>
      <c r="F1307" s="10" t="s">
        <v>16</v>
      </c>
      <c r="G1307" s="10" t="s">
        <v>16</v>
      </c>
      <c r="H1307" s="10" t="s">
        <v>16</v>
      </c>
      <c r="I1307" s="10" t="e">
        <f aca="false">(F1307/2.37)</f>
        <v>#VALUE!</v>
      </c>
      <c r="J1307" s="10" t="e">
        <f aca="false">(G1307*6)</f>
        <v>#VALUE!</v>
      </c>
    </row>
    <row r="1308" customFormat="false" ht="13.2" hidden="false" customHeight="false" outlineLevel="0" collapsed="false">
      <c r="A1308" s="10" t="n">
        <v>1988</v>
      </c>
      <c r="B1308" s="10" t="s">
        <v>9</v>
      </c>
      <c r="C1308" s="10" t="n">
        <v>401</v>
      </c>
      <c r="D1308" s="10" t="n">
        <v>3</v>
      </c>
      <c r="E1308" s="10" t="n">
        <v>1</v>
      </c>
      <c r="F1308" s="11" t="n">
        <v>216.953393739703</v>
      </c>
      <c r="G1308" s="10" t="n">
        <v>91.5415163458664</v>
      </c>
      <c r="H1308" s="10" t="n">
        <v>549.249098075199</v>
      </c>
      <c r="I1308" s="10" t="n">
        <f aca="false">(F1308/2.37)</f>
        <v>91.5415163458664</v>
      </c>
      <c r="J1308" s="10" t="n">
        <f aca="false">(G1308*6)</f>
        <v>549.249098075199</v>
      </c>
    </row>
    <row r="1309" customFormat="false" ht="13.2" hidden="false" customHeight="false" outlineLevel="0" collapsed="false">
      <c r="A1309" s="10" t="n">
        <v>1988</v>
      </c>
      <c r="B1309" s="10" t="s">
        <v>9</v>
      </c>
      <c r="C1309" s="10" t="n">
        <v>402</v>
      </c>
      <c r="D1309" s="10" t="n">
        <v>3</v>
      </c>
      <c r="E1309" s="10" t="n">
        <v>1</v>
      </c>
      <c r="F1309" s="11" t="n">
        <v>95.6805722891566</v>
      </c>
      <c r="G1309" s="10" t="n">
        <v>40.3715494890956</v>
      </c>
      <c r="H1309" s="10" t="n">
        <v>242.229296934574</v>
      </c>
      <c r="I1309" s="10" t="n">
        <f aca="false">(F1309/2.37)</f>
        <v>40.3715494890956</v>
      </c>
      <c r="J1309" s="10" t="n">
        <f aca="false">(G1309*6)</f>
        <v>242.229296934574</v>
      </c>
    </row>
    <row r="1310" customFormat="false" ht="13.2" hidden="false" customHeight="false" outlineLevel="0" collapsed="false">
      <c r="A1310" s="10" t="n">
        <v>1988</v>
      </c>
      <c r="B1310" s="10" t="s">
        <v>9</v>
      </c>
      <c r="C1310" s="10" t="n">
        <v>403</v>
      </c>
      <c r="D1310" s="10" t="n">
        <v>3</v>
      </c>
      <c r="E1310" s="10" t="n">
        <v>1</v>
      </c>
      <c r="F1310" s="11" t="n">
        <v>71.316385002798</v>
      </c>
      <c r="G1310" s="10" t="n">
        <v>30.0913016889443</v>
      </c>
      <c r="H1310" s="10" t="n">
        <v>180.547810133666</v>
      </c>
      <c r="I1310" s="10" t="n">
        <f aca="false">(F1310/2.37)</f>
        <v>30.0913016889443</v>
      </c>
      <c r="J1310" s="10" t="n">
        <f aca="false">(G1310*6)</f>
        <v>180.547810133666</v>
      </c>
    </row>
    <row r="1311" customFormat="false" ht="13.2" hidden="false" customHeight="false" outlineLevel="0" collapsed="false">
      <c r="A1311" s="10" t="n">
        <v>1988</v>
      </c>
      <c r="B1311" s="10" t="s">
        <v>9</v>
      </c>
      <c r="C1311" s="10" t="n">
        <v>404</v>
      </c>
      <c r="D1311" s="10" t="n">
        <v>3</v>
      </c>
      <c r="E1311" s="10" t="n">
        <v>1</v>
      </c>
      <c r="F1311" s="11" t="n">
        <v>155.22976</v>
      </c>
      <c r="G1311" s="10" t="n">
        <v>65.4977890295359</v>
      </c>
      <c r="H1311" s="10" t="n">
        <v>392.986734177215</v>
      </c>
      <c r="I1311" s="10" t="n">
        <f aca="false">(F1311/2.37)</f>
        <v>65.4977890295359</v>
      </c>
      <c r="J1311" s="10" t="n">
        <f aca="false">(G1311*6)</f>
        <v>392.986734177215</v>
      </c>
    </row>
    <row r="1312" customFormat="false" ht="13.2" hidden="false" customHeight="false" outlineLevel="0" collapsed="false">
      <c r="A1312" s="10" t="n">
        <v>1988</v>
      </c>
      <c r="B1312" s="10" t="s">
        <v>9</v>
      </c>
      <c r="C1312" s="10" t="n">
        <v>405</v>
      </c>
      <c r="D1312" s="10" t="n">
        <v>3</v>
      </c>
      <c r="E1312" s="10" t="n">
        <v>1</v>
      </c>
      <c r="F1312" s="11" t="n">
        <v>103.33050700467</v>
      </c>
      <c r="G1312" s="10" t="n">
        <v>43.5993700441645</v>
      </c>
      <c r="H1312" s="10" t="n">
        <v>261.596220264987</v>
      </c>
      <c r="I1312" s="10" t="n">
        <f aca="false">(F1312/2.37)</f>
        <v>43.5993700441645</v>
      </c>
      <c r="J1312" s="10" t="n">
        <f aca="false">(G1312*6)</f>
        <v>261.596220264987</v>
      </c>
    </row>
    <row r="1313" customFormat="false" ht="13.2" hidden="false" customHeight="false" outlineLevel="0" collapsed="false">
      <c r="A1313" s="10" t="n">
        <v>1988</v>
      </c>
      <c r="B1313" s="10" t="s">
        <v>9</v>
      </c>
      <c r="C1313" s="10" t="n">
        <v>406</v>
      </c>
      <c r="D1313" s="10" t="n">
        <v>3</v>
      </c>
      <c r="E1313" s="10" t="n">
        <v>1</v>
      </c>
      <c r="F1313" s="11" t="n">
        <v>159.35094972067</v>
      </c>
      <c r="G1313" s="10" t="n">
        <v>67.2366876458525</v>
      </c>
      <c r="H1313" s="10" t="n">
        <v>403.420125875115</v>
      </c>
      <c r="I1313" s="10" t="n">
        <f aca="false">(F1313/2.37)</f>
        <v>67.2366876458525</v>
      </c>
      <c r="J1313" s="10" t="n">
        <f aca="false">(G1313*6)</f>
        <v>403.420125875115</v>
      </c>
    </row>
    <row r="1314" customFormat="false" ht="13.2" hidden="false" customHeight="false" outlineLevel="0" collapsed="false">
      <c r="A1314" s="10" t="n">
        <v>1988</v>
      </c>
      <c r="B1314" s="10" t="s">
        <v>9</v>
      </c>
      <c r="C1314" s="10" t="n">
        <v>407</v>
      </c>
      <c r="D1314" s="10" t="n">
        <v>3</v>
      </c>
      <c r="E1314" s="10" t="n">
        <v>1</v>
      </c>
      <c r="F1314" s="11" t="n">
        <v>150.839351351351</v>
      </c>
      <c r="G1314" s="10" t="n">
        <v>63.6452959288402</v>
      </c>
      <c r="H1314" s="10" t="n">
        <v>381.871775573041</v>
      </c>
      <c r="I1314" s="10" t="n">
        <f aca="false">(F1314/2.37)</f>
        <v>63.6452959288402</v>
      </c>
      <c r="J1314" s="10" t="n">
        <f aca="false">(G1314*6)</f>
        <v>381.871775573041</v>
      </c>
    </row>
    <row r="1315" customFormat="false" ht="13.2" hidden="false" customHeight="false" outlineLevel="0" collapsed="false">
      <c r="A1315" s="10" t="n">
        <v>1988</v>
      </c>
      <c r="B1315" s="10" t="s">
        <v>9</v>
      </c>
      <c r="C1315" s="10" t="n">
        <v>408</v>
      </c>
      <c r="D1315" s="10" t="n">
        <v>3</v>
      </c>
      <c r="E1315" s="10" t="n">
        <v>1</v>
      </c>
      <c r="F1315" s="11" t="n">
        <v>76.1143303121853</v>
      </c>
      <c r="G1315" s="10" t="n">
        <v>32.1157511865761</v>
      </c>
      <c r="H1315" s="10" t="n">
        <v>192.694507119456</v>
      </c>
      <c r="I1315" s="10" t="n">
        <f aca="false">(F1315/2.37)</f>
        <v>32.1157511865761</v>
      </c>
      <c r="J1315" s="10" t="n">
        <f aca="false">(G1315*6)</f>
        <v>192.694507119456</v>
      </c>
    </row>
    <row r="1316" customFormat="false" ht="13.2" hidden="false" customHeight="false" outlineLevel="0" collapsed="false">
      <c r="A1316" s="10" t="n">
        <v>1988</v>
      </c>
      <c r="B1316" s="10" t="s">
        <v>9</v>
      </c>
      <c r="C1316" s="10" t="n">
        <v>409</v>
      </c>
      <c r="D1316" s="10" t="n">
        <v>3</v>
      </c>
      <c r="E1316" s="10" t="n">
        <v>1</v>
      </c>
      <c r="F1316" s="11" t="n">
        <v>180.194385964912</v>
      </c>
      <c r="G1316" s="10" t="n">
        <v>76.0313864830853</v>
      </c>
      <c r="H1316" s="10" t="n">
        <v>456.188318898512</v>
      </c>
      <c r="I1316" s="10" t="n">
        <f aca="false">(F1316/2.37)</f>
        <v>76.0313864830853</v>
      </c>
      <c r="J1316" s="10" t="n">
        <f aca="false">(G1316*6)</f>
        <v>456.188318898512</v>
      </c>
    </row>
    <row r="1317" customFormat="false" ht="13.2" hidden="false" customHeight="false" outlineLevel="0" collapsed="false">
      <c r="A1317" s="10" t="n">
        <v>1988</v>
      </c>
      <c r="B1317" s="10" t="s">
        <v>9</v>
      </c>
      <c r="C1317" s="10" t="n">
        <v>411</v>
      </c>
      <c r="D1317" s="10" t="n">
        <v>3</v>
      </c>
      <c r="E1317" s="10" t="n">
        <v>2</v>
      </c>
      <c r="F1317" s="11" t="n">
        <v>150.313441802253</v>
      </c>
      <c r="G1317" s="10" t="n">
        <v>63.4233931655075</v>
      </c>
      <c r="H1317" s="10" t="n">
        <v>380.540358993045</v>
      </c>
      <c r="I1317" s="10" t="n">
        <f aca="false">(F1317/2.37)</f>
        <v>63.4233931655075</v>
      </c>
      <c r="J1317" s="10" t="n">
        <f aca="false">(G1317*6)</f>
        <v>380.540358993045</v>
      </c>
    </row>
    <row r="1318" customFormat="false" ht="13.2" hidden="false" customHeight="false" outlineLevel="0" collapsed="false">
      <c r="A1318" s="10" t="n">
        <v>1988</v>
      </c>
      <c r="B1318" s="10" t="s">
        <v>9</v>
      </c>
      <c r="C1318" s="10" t="n">
        <v>412</v>
      </c>
      <c r="D1318" s="10" t="n">
        <v>3</v>
      </c>
      <c r="E1318" s="10" t="n">
        <v>2</v>
      </c>
      <c r="F1318" s="11" t="n">
        <v>125.865960912052</v>
      </c>
      <c r="G1318" s="10" t="n">
        <v>53.1080003848321</v>
      </c>
      <c r="H1318" s="10" t="n">
        <v>318.648002308993</v>
      </c>
      <c r="I1318" s="10" t="n">
        <f aca="false">(F1318/2.37)</f>
        <v>53.1080003848321</v>
      </c>
      <c r="J1318" s="10" t="n">
        <f aca="false">(G1318*6)</f>
        <v>318.648002308993</v>
      </c>
    </row>
    <row r="1319" customFormat="false" ht="13.2" hidden="false" customHeight="false" outlineLevel="0" collapsed="false">
      <c r="A1319" s="10" t="n">
        <v>1988</v>
      </c>
      <c r="B1319" s="10" t="s">
        <v>9</v>
      </c>
      <c r="C1319" s="10" t="n">
        <v>413</v>
      </c>
      <c r="D1319" s="10" t="n">
        <v>3</v>
      </c>
      <c r="E1319" s="10" t="n">
        <v>2</v>
      </c>
      <c r="F1319" s="11" t="n">
        <v>155.029877919321</v>
      </c>
      <c r="G1319" s="10" t="n">
        <v>65.4134505988695</v>
      </c>
      <c r="H1319" s="10" t="n">
        <v>392.480703593217</v>
      </c>
      <c r="I1319" s="10" t="n">
        <f aca="false">(F1319/2.37)</f>
        <v>65.4134505988695</v>
      </c>
      <c r="J1319" s="10" t="n">
        <f aca="false">(G1319*6)</f>
        <v>392.480703593217</v>
      </c>
    </row>
    <row r="1320" customFormat="false" ht="13.2" hidden="false" customHeight="false" outlineLevel="0" collapsed="false">
      <c r="A1320" s="10" t="n">
        <v>1988</v>
      </c>
      <c r="B1320" s="10" t="s">
        <v>9</v>
      </c>
      <c r="C1320" s="10" t="n">
        <v>414</v>
      </c>
      <c r="D1320" s="10" t="n">
        <v>3</v>
      </c>
      <c r="E1320" s="10" t="n">
        <v>2</v>
      </c>
      <c r="F1320" s="11" t="n">
        <v>173.944677966102</v>
      </c>
      <c r="G1320" s="10" t="n">
        <v>73.3943788886505</v>
      </c>
      <c r="H1320" s="10" t="n">
        <v>440.366273331903</v>
      </c>
      <c r="I1320" s="10" t="n">
        <f aca="false">(F1320/2.37)</f>
        <v>73.3943788886505</v>
      </c>
      <c r="J1320" s="10" t="n">
        <f aca="false">(G1320*6)</f>
        <v>440.366273331903</v>
      </c>
    </row>
    <row r="1321" customFormat="false" ht="13.2" hidden="false" customHeight="false" outlineLevel="0" collapsed="false">
      <c r="A1321" s="10" t="n">
        <v>1988</v>
      </c>
      <c r="B1321" s="10" t="s">
        <v>9</v>
      </c>
      <c r="C1321" s="10" t="n">
        <v>415</v>
      </c>
      <c r="D1321" s="10" t="n">
        <v>3</v>
      </c>
      <c r="E1321" s="10" t="n">
        <v>2</v>
      </c>
      <c r="F1321" s="11" t="n">
        <v>146.037801147228</v>
      </c>
      <c r="G1321" s="10" t="n">
        <v>61.619325378577</v>
      </c>
      <c r="H1321" s="10" t="n">
        <v>369.715952271462</v>
      </c>
      <c r="I1321" s="10" t="n">
        <f aca="false">(F1321/2.37)</f>
        <v>61.619325378577</v>
      </c>
      <c r="J1321" s="10" t="n">
        <f aca="false">(G1321*6)</f>
        <v>369.715952271462</v>
      </c>
    </row>
    <row r="1322" customFormat="false" ht="13.2" hidden="false" customHeight="false" outlineLevel="0" collapsed="false">
      <c r="A1322" s="10" t="n">
        <v>1988</v>
      </c>
      <c r="B1322" s="10" t="s">
        <v>9</v>
      </c>
      <c r="C1322" s="10" t="n">
        <v>416</v>
      </c>
      <c r="D1322" s="10" t="n">
        <v>3</v>
      </c>
      <c r="E1322" s="10" t="n">
        <v>2</v>
      </c>
      <c r="F1322" s="11" t="n">
        <v>86.177753866846</v>
      </c>
      <c r="G1322" s="10" t="n">
        <v>36.3619214628042</v>
      </c>
      <c r="H1322" s="10" t="n">
        <v>218.171528776825</v>
      </c>
      <c r="I1322" s="10" t="n">
        <f aca="false">(F1322/2.37)</f>
        <v>36.3619214628042</v>
      </c>
      <c r="J1322" s="10" t="n">
        <f aca="false">(G1322*6)</f>
        <v>218.171528776825</v>
      </c>
    </row>
    <row r="1323" customFormat="false" ht="13.2" hidden="false" customHeight="false" outlineLevel="0" collapsed="false">
      <c r="A1323" s="10" t="n">
        <v>1988</v>
      </c>
      <c r="B1323" s="10" t="s">
        <v>9</v>
      </c>
      <c r="C1323" s="10" t="n">
        <v>417</v>
      </c>
      <c r="D1323" s="10" t="n">
        <v>3</v>
      </c>
      <c r="E1323" s="10" t="n">
        <v>2</v>
      </c>
      <c r="F1323" s="11" t="n">
        <v>170.56906888361</v>
      </c>
      <c r="G1323" s="10" t="n">
        <v>71.9700712589074</v>
      </c>
      <c r="H1323" s="10" t="n">
        <v>431.820427553444</v>
      </c>
      <c r="I1323" s="10" t="n">
        <f aca="false">(F1323/2.37)</f>
        <v>71.9700712589074</v>
      </c>
      <c r="J1323" s="10" t="n">
        <f aca="false">(G1323*6)</f>
        <v>431.820427553444</v>
      </c>
    </row>
    <row r="1324" customFormat="false" ht="13.2" hidden="false" customHeight="false" outlineLevel="0" collapsed="false">
      <c r="A1324" s="10" t="n">
        <v>1988</v>
      </c>
      <c r="B1324" s="10" t="s">
        <v>9</v>
      </c>
      <c r="C1324" s="10" t="n">
        <v>418</v>
      </c>
      <c r="D1324" s="10" t="n">
        <v>3</v>
      </c>
      <c r="E1324" s="10" t="n">
        <v>2</v>
      </c>
      <c r="F1324" s="11" t="n">
        <v>153.501905280348</v>
      </c>
      <c r="G1324" s="10" t="n">
        <v>64.7687364052103</v>
      </c>
      <c r="H1324" s="10" t="n">
        <v>388.612418431262</v>
      </c>
      <c r="I1324" s="10" t="n">
        <f aca="false">(F1324/2.37)</f>
        <v>64.7687364052103</v>
      </c>
      <c r="J1324" s="10" t="n">
        <f aca="false">(G1324*6)</f>
        <v>388.612418431262</v>
      </c>
    </row>
    <row r="1325" customFormat="false" ht="13.2" hidden="false" customHeight="false" outlineLevel="0" collapsed="false">
      <c r="A1325" s="10" t="n">
        <v>1988</v>
      </c>
      <c r="B1325" s="10" t="s">
        <v>9</v>
      </c>
      <c r="C1325" s="10" t="n">
        <v>419</v>
      </c>
      <c r="D1325" s="10" t="n">
        <v>3</v>
      </c>
      <c r="E1325" s="10" t="n">
        <v>2</v>
      </c>
      <c r="F1325" s="11" t="n">
        <v>102.342407002188</v>
      </c>
      <c r="G1325" s="10" t="n">
        <v>43.1824502118938</v>
      </c>
      <c r="H1325" s="10" t="n">
        <v>259.094701271363</v>
      </c>
      <c r="I1325" s="10" t="n">
        <f aca="false">(F1325/2.37)</f>
        <v>43.1824502118938</v>
      </c>
      <c r="J1325" s="10" t="n">
        <f aca="false">(G1325*6)</f>
        <v>259.094701271363</v>
      </c>
    </row>
    <row r="1326" customFormat="false" ht="13.2" hidden="false" customHeight="false" outlineLevel="0" collapsed="false">
      <c r="A1326" s="10" t="n">
        <v>1988</v>
      </c>
      <c r="B1326" s="10" t="s">
        <v>9</v>
      </c>
      <c r="C1326" s="10" t="n">
        <v>421</v>
      </c>
      <c r="D1326" s="10" t="n">
        <v>3</v>
      </c>
      <c r="E1326" s="10" t="n">
        <v>3</v>
      </c>
      <c r="F1326" s="11" t="n">
        <v>105.466340668297</v>
      </c>
      <c r="G1326" s="10" t="n">
        <v>44.5005656828256</v>
      </c>
      <c r="H1326" s="10" t="n">
        <v>267.003394096954</v>
      </c>
      <c r="I1326" s="10" t="n">
        <f aca="false">(F1326/2.37)</f>
        <v>44.5005656828256</v>
      </c>
      <c r="J1326" s="10" t="n">
        <f aca="false">(G1326*6)</f>
        <v>267.003394096954</v>
      </c>
    </row>
    <row r="1327" customFormat="false" ht="13.2" hidden="false" customHeight="false" outlineLevel="0" collapsed="false">
      <c r="A1327" s="10" t="n">
        <v>1988</v>
      </c>
      <c r="B1327" s="10" t="s">
        <v>9</v>
      </c>
      <c r="C1327" s="10" t="n">
        <v>422</v>
      </c>
      <c r="D1327" s="10" t="n">
        <v>3</v>
      </c>
      <c r="E1327" s="10" t="n">
        <v>3</v>
      </c>
      <c r="F1327" s="11" t="n">
        <v>181.582165832738</v>
      </c>
      <c r="G1327" s="10" t="n">
        <v>76.6169476087501</v>
      </c>
      <c r="H1327" s="10" t="n">
        <v>459.7016856525</v>
      </c>
      <c r="I1327" s="10" t="n">
        <f aca="false">(F1327/2.37)</f>
        <v>76.6169476087501</v>
      </c>
      <c r="J1327" s="10" t="n">
        <f aca="false">(G1327*6)</f>
        <v>459.7016856525</v>
      </c>
    </row>
    <row r="1328" customFormat="false" ht="13.2" hidden="false" customHeight="false" outlineLevel="0" collapsed="false">
      <c r="A1328" s="10" t="n">
        <v>1988</v>
      </c>
      <c r="B1328" s="10" t="s">
        <v>9</v>
      </c>
      <c r="C1328" s="10" t="n">
        <v>423</v>
      </c>
      <c r="D1328" s="10" t="n">
        <v>3</v>
      </c>
      <c r="E1328" s="10" t="n">
        <v>3</v>
      </c>
      <c r="F1328" s="11" t="n">
        <v>119.80864222002</v>
      </c>
      <c r="G1328" s="10" t="n">
        <v>50.5521697130885</v>
      </c>
      <c r="H1328" s="10" t="n">
        <v>303.313018278531</v>
      </c>
      <c r="I1328" s="10" t="n">
        <f aca="false">(F1328/2.37)</f>
        <v>50.5521697130885</v>
      </c>
      <c r="J1328" s="10" t="n">
        <f aca="false">(G1328*6)</f>
        <v>303.313018278531</v>
      </c>
    </row>
    <row r="1329" customFormat="false" ht="13.2" hidden="false" customHeight="false" outlineLevel="0" collapsed="false">
      <c r="A1329" s="10" t="n">
        <v>1988</v>
      </c>
      <c r="B1329" s="10" t="s">
        <v>9</v>
      </c>
      <c r="C1329" s="10" t="n">
        <v>424</v>
      </c>
      <c r="D1329" s="10" t="n">
        <v>3</v>
      </c>
      <c r="E1329" s="10" t="n">
        <v>3</v>
      </c>
      <c r="F1329" s="11" t="n">
        <v>174.962169981917</v>
      </c>
      <c r="G1329" s="10" t="n">
        <v>73.8237004143109</v>
      </c>
      <c r="H1329" s="10" t="n">
        <v>442.942202485865</v>
      </c>
      <c r="I1329" s="10" t="n">
        <f aca="false">(F1329/2.37)</f>
        <v>73.8237004143109</v>
      </c>
      <c r="J1329" s="10" t="n">
        <f aca="false">(G1329*6)</f>
        <v>442.942202485865</v>
      </c>
    </row>
    <row r="1330" customFormat="false" ht="13.2" hidden="false" customHeight="false" outlineLevel="0" collapsed="false">
      <c r="A1330" s="10" t="n">
        <v>1988</v>
      </c>
      <c r="B1330" s="10" t="s">
        <v>9</v>
      </c>
      <c r="C1330" s="10" t="n">
        <v>425</v>
      </c>
      <c r="D1330" s="10" t="n">
        <v>3</v>
      </c>
      <c r="E1330" s="10" t="n">
        <v>3</v>
      </c>
      <c r="F1330" s="11" t="n">
        <v>151.564809160305</v>
      </c>
      <c r="G1330" s="10" t="n">
        <v>63.951396270171</v>
      </c>
      <c r="H1330" s="10" t="n">
        <v>383.708377621026</v>
      </c>
      <c r="I1330" s="10" t="n">
        <f aca="false">(F1330/2.37)</f>
        <v>63.951396270171</v>
      </c>
      <c r="J1330" s="10" t="n">
        <f aca="false">(G1330*6)</f>
        <v>383.708377621026</v>
      </c>
    </row>
    <row r="1331" customFormat="false" ht="13.2" hidden="false" customHeight="false" outlineLevel="0" collapsed="false">
      <c r="A1331" s="10" t="n">
        <v>1988</v>
      </c>
      <c r="B1331" s="10" t="s">
        <v>9</v>
      </c>
      <c r="C1331" s="10" t="n">
        <v>426</v>
      </c>
      <c r="D1331" s="10" t="n">
        <v>3</v>
      </c>
      <c r="E1331" s="10" t="n">
        <v>3</v>
      </c>
      <c r="F1331" s="11" t="n">
        <v>171.528665827564</v>
      </c>
      <c r="G1331" s="10" t="n">
        <v>72.3749644842044</v>
      </c>
      <c r="H1331" s="10" t="n">
        <v>434.249786905227</v>
      </c>
      <c r="I1331" s="10" t="n">
        <f aca="false">(F1331/2.37)</f>
        <v>72.3749644842044</v>
      </c>
      <c r="J1331" s="10" t="n">
        <f aca="false">(G1331*6)</f>
        <v>434.249786905227</v>
      </c>
    </row>
    <row r="1332" customFormat="false" ht="13.2" hidden="false" customHeight="false" outlineLevel="0" collapsed="false">
      <c r="A1332" s="10" t="n">
        <v>1988</v>
      </c>
      <c r="B1332" s="10" t="s">
        <v>9</v>
      </c>
      <c r="C1332" s="10" t="n">
        <v>427</v>
      </c>
      <c r="D1332" s="10" t="n">
        <v>3</v>
      </c>
      <c r="E1332" s="10" t="n">
        <v>3</v>
      </c>
      <c r="F1332" s="11" t="n">
        <v>114.543098039216</v>
      </c>
      <c r="G1332" s="10" t="n">
        <v>48.3304211135931</v>
      </c>
      <c r="H1332" s="10" t="n">
        <v>289.982526681559</v>
      </c>
      <c r="I1332" s="10" t="n">
        <f aca="false">(F1332/2.37)</f>
        <v>48.3304211135931</v>
      </c>
      <c r="J1332" s="10" t="n">
        <f aca="false">(G1332*6)</f>
        <v>289.982526681559</v>
      </c>
    </row>
    <row r="1333" customFormat="false" ht="13.2" hidden="false" customHeight="false" outlineLevel="0" collapsed="false">
      <c r="A1333" s="10" t="n">
        <v>1988</v>
      </c>
      <c r="B1333" s="10" t="s">
        <v>9</v>
      </c>
      <c r="C1333" s="10" t="n">
        <v>428</v>
      </c>
      <c r="D1333" s="10" t="n">
        <v>3</v>
      </c>
      <c r="E1333" s="10" t="n">
        <v>3</v>
      </c>
      <c r="F1333" s="11" t="n">
        <v>145.445860465116</v>
      </c>
      <c r="G1333" s="10" t="n">
        <v>61.3695613776862</v>
      </c>
      <c r="H1333" s="10" t="n">
        <v>368.217368266117</v>
      </c>
      <c r="I1333" s="10" t="n">
        <f aca="false">(F1333/2.37)</f>
        <v>61.3695613776862</v>
      </c>
      <c r="J1333" s="10" t="n">
        <f aca="false">(G1333*6)</f>
        <v>368.217368266117</v>
      </c>
    </row>
    <row r="1334" customFormat="false" ht="13.2" hidden="false" customHeight="false" outlineLevel="0" collapsed="false">
      <c r="A1334" s="10" t="n">
        <v>1988</v>
      </c>
      <c r="B1334" s="10" t="s">
        <v>9</v>
      </c>
      <c r="C1334" s="10" t="n">
        <v>429</v>
      </c>
      <c r="D1334" s="10" t="n">
        <v>3</v>
      </c>
      <c r="E1334" s="10" t="n">
        <v>3</v>
      </c>
      <c r="F1334" s="11" t="n">
        <v>130.172701149425</v>
      </c>
      <c r="G1334" s="10" t="n">
        <v>54.9251903584073</v>
      </c>
      <c r="H1334" s="10" t="n">
        <v>329.551142150444</v>
      </c>
      <c r="I1334" s="10" t="n">
        <f aca="false">(F1334/2.37)</f>
        <v>54.9251903584073</v>
      </c>
      <c r="J1334" s="10" t="n">
        <f aca="false">(G1334*6)</f>
        <v>329.551142150444</v>
      </c>
    </row>
    <row r="1335" customFormat="false" ht="13.2" hidden="false" customHeight="false" outlineLevel="0" collapsed="false">
      <c r="A1335" s="10" t="n">
        <v>1988</v>
      </c>
      <c r="B1335" s="10" t="s">
        <v>9</v>
      </c>
      <c r="C1335" s="10" t="n">
        <v>431</v>
      </c>
      <c r="D1335" s="10" t="n">
        <v>3</v>
      </c>
      <c r="E1335" s="10" t="n">
        <v>4</v>
      </c>
      <c r="F1335" s="11" t="n">
        <v>144.505852981969</v>
      </c>
      <c r="G1335" s="10" t="n">
        <v>60.9729337476664</v>
      </c>
      <c r="H1335" s="10" t="n">
        <v>365.837602485999</v>
      </c>
      <c r="I1335" s="10" t="n">
        <f aca="false">(F1335/2.37)</f>
        <v>60.9729337476664</v>
      </c>
      <c r="J1335" s="10" t="n">
        <f aca="false">(G1335*6)</f>
        <v>365.837602485999</v>
      </c>
    </row>
    <row r="1336" customFormat="false" ht="13.2" hidden="false" customHeight="false" outlineLevel="0" collapsed="false">
      <c r="A1336" s="10" t="n">
        <v>1988</v>
      </c>
      <c r="B1336" s="10" t="s">
        <v>9</v>
      </c>
      <c r="C1336" s="10" t="n">
        <v>432</v>
      </c>
      <c r="D1336" s="10" t="n">
        <v>3</v>
      </c>
      <c r="E1336" s="10" t="n">
        <v>4</v>
      </c>
      <c r="F1336" s="11" t="n">
        <v>161.051305428927</v>
      </c>
      <c r="G1336" s="10" t="n">
        <v>67.9541373117834</v>
      </c>
      <c r="H1336" s="10" t="n">
        <v>407.7248238707</v>
      </c>
      <c r="I1336" s="10" t="n">
        <f aca="false">(F1336/2.37)</f>
        <v>67.9541373117834</v>
      </c>
      <c r="J1336" s="10" t="n">
        <f aca="false">(G1336*6)</f>
        <v>407.7248238707</v>
      </c>
    </row>
    <row r="1337" customFormat="false" ht="13.2" hidden="false" customHeight="false" outlineLevel="0" collapsed="false">
      <c r="A1337" s="10" t="n">
        <v>1988</v>
      </c>
      <c r="B1337" s="10" t="s">
        <v>9</v>
      </c>
      <c r="C1337" s="10" t="n">
        <v>433</v>
      </c>
      <c r="D1337" s="10" t="n">
        <v>3</v>
      </c>
      <c r="E1337" s="10" t="n">
        <v>4</v>
      </c>
      <c r="F1337" s="11" t="n">
        <v>140.09021167415</v>
      </c>
      <c r="G1337" s="10" t="n">
        <v>59.1097939553376</v>
      </c>
      <c r="H1337" s="10" t="n">
        <v>354.658763732026</v>
      </c>
      <c r="I1337" s="10" t="n">
        <f aca="false">(F1337/2.37)</f>
        <v>59.1097939553376</v>
      </c>
      <c r="J1337" s="10" t="n">
        <f aca="false">(G1337*6)</f>
        <v>354.658763732026</v>
      </c>
    </row>
    <row r="1338" customFormat="false" ht="13.2" hidden="false" customHeight="false" outlineLevel="0" collapsed="false">
      <c r="A1338" s="10" t="n">
        <v>1988</v>
      </c>
      <c r="B1338" s="10" t="s">
        <v>9</v>
      </c>
      <c r="C1338" s="10" t="n">
        <v>434</v>
      </c>
      <c r="D1338" s="10" t="n">
        <v>3</v>
      </c>
      <c r="E1338" s="10" t="n">
        <v>4</v>
      </c>
      <c r="F1338" s="11" t="n">
        <v>227.431129196338</v>
      </c>
      <c r="G1338" s="10" t="n">
        <v>95.9625017706066</v>
      </c>
      <c r="H1338" s="10" t="n">
        <v>575.77501062364</v>
      </c>
      <c r="I1338" s="10" t="n">
        <f aca="false">(F1338/2.37)</f>
        <v>95.9625017706066</v>
      </c>
      <c r="J1338" s="10" t="n">
        <f aca="false">(G1338*6)</f>
        <v>575.77501062364</v>
      </c>
    </row>
    <row r="1339" customFormat="false" ht="13.2" hidden="false" customHeight="false" outlineLevel="0" collapsed="false">
      <c r="A1339" s="10" t="n">
        <v>1988</v>
      </c>
      <c r="B1339" s="10" t="s">
        <v>9</v>
      </c>
      <c r="C1339" s="10" t="n">
        <v>435</v>
      </c>
      <c r="D1339" s="10" t="n">
        <v>3</v>
      </c>
      <c r="E1339" s="10" t="n">
        <v>4</v>
      </c>
      <c r="F1339" s="11" t="n">
        <v>110.375403726708</v>
      </c>
      <c r="G1339" s="10" t="n">
        <v>46.5719003066279</v>
      </c>
      <c r="H1339" s="10" t="n">
        <v>279.431401839767</v>
      </c>
      <c r="I1339" s="10" t="n">
        <f aca="false">(F1339/2.37)</f>
        <v>46.5719003066279</v>
      </c>
      <c r="J1339" s="10" t="n">
        <f aca="false">(G1339*6)</f>
        <v>279.431401839767</v>
      </c>
    </row>
    <row r="1340" customFormat="false" ht="13.2" hidden="false" customHeight="false" outlineLevel="0" collapsed="false">
      <c r="A1340" s="10" t="n">
        <v>1988</v>
      </c>
      <c r="B1340" s="10" t="s">
        <v>9</v>
      </c>
      <c r="C1340" s="10" t="n">
        <v>436</v>
      </c>
      <c r="D1340" s="10" t="n">
        <v>3</v>
      </c>
      <c r="E1340" s="10" t="n">
        <v>4</v>
      </c>
      <c r="F1340" s="11" t="n">
        <v>102.780609137056</v>
      </c>
      <c r="G1340" s="10" t="n">
        <v>43.3673456274497</v>
      </c>
      <c r="H1340" s="10" t="n">
        <v>260.204073764698</v>
      </c>
      <c r="I1340" s="10" t="n">
        <f aca="false">(F1340/2.37)</f>
        <v>43.3673456274497</v>
      </c>
      <c r="J1340" s="10" t="n">
        <f aca="false">(G1340*6)</f>
        <v>260.204073764698</v>
      </c>
    </row>
    <row r="1341" customFormat="false" ht="13.2" hidden="false" customHeight="false" outlineLevel="0" collapsed="false">
      <c r="A1341" s="10" t="n">
        <v>1988</v>
      </c>
      <c r="B1341" s="10" t="s">
        <v>9</v>
      </c>
      <c r="C1341" s="10" t="n">
        <v>437</v>
      </c>
      <c r="D1341" s="10" t="n">
        <v>3</v>
      </c>
      <c r="E1341" s="10" t="n">
        <v>4</v>
      </c>
      <c r="F1341" s="11" t="n">
        <v>143.190060422961</v>
      </c>
      <c r="G1341" s="10" t="n">
        <v>60.4177470139075</v>
      </c>
      <c r="H1341" s="10" t="n">
        <v>362.506482083445</v>
      </c>
      <c r="I1341" s="10" t="n">
        <f aca="false">(F1341/2.37)</f>
        <v>60.4177470139075</v>
      </c>
      <c r="J1341" s="10" t="n">
        <f aca="false">(G1341*6)</f>
        <v>362.506482083445</v>
      </c>
    </row>
    <row r="1342" customFormat="false" ht="13.2" hidden="false" customHeight="false" outlineLevel="0" collapsed="false">
      <c r="A1342" s="10" t="n">
        <v>1988</v>
      </c>
      <c r="B1342" s="10" t="s">
        <v>9</v>
      </c>
      <c r="C1342" s="10" t="n">
        <v>438</v>
      </c>
      <c r="D1342" s="10" t="n">
        <v>3</v>
      </c>
      <c r="E1342" s="10" t="n">
        <v>4</v>
      </c>
      <c r="F1342" s="11" t="n">
        <v>228.081072961373</v>
      </c>
      <c r="G1342" s="10" t="n">
        <v>96.2367396461491</v>
      </c>
      <c r="H1342" s="10" t="n">
        <v>577.420437876895</v>
      </c>
      <c r="I1342" s="10" t="n">
        <f aca="false">(F1342/2.37)</f>
        <v>96.2367396461491</v>
      </c>
      <c r="J1342" s="10" t="n">
        <f aca="false">(G1342*6)</f>
        <v>577.420437876895</v>
      </c>
    </row>
    <row r="1343" customFormat="false" ht="13.2" hidden="false" customHeight="false" outlineLevel="0" collapsed="false">
      <c r="A1343" s="10" t="n">
        <v>1988</v>
      </c>
      <c r="B1343" s="10" t="s">
        <v>9</v>
      </c>
      <c r="C1343" s="10" t="n">
        <v>439</v>
      </c>
      <c r="D1343" s="10" t="n">
        <v>3</v>
      </c>
      <c r="E1343" s="10" t="n">
        <v>4</v>
      </c>
      <c r="F1343" s="11" t="n">
        <v>100.47908847185</v>
      </c>
      <c r="G1343" s="10" t="n">
        <v>42.39623986154</v>
      </c>
      <c r="H1343" s="10" t="n">
        <v>254.37743916924</v>
      </c>
      <c r="I1343" s="10" t="n">
        <f aca="false">(F1343/2.37)</f>
        <v>42.39623986154</v>
      </c>
      <c r="J1343" s="10" t="n">
        <f aca="false">(G1343*6)</f>
        <v>254.37743916924</v>
      </c>
    </row>
    <row r="1344" customFormat="false" ht="13.2" hidden="false" customHeight="false" outlineLevel="0" collapsed="false">
      <c r="A1344" s="10" t="n">
        <v>1988</v>
      </c>
      <c r="B1344" s="10" t="s">
        <v>9</v>
      </c>
      <c r="C1344" s="10" t="n">
        <v>441</v>
      </c>
      <c r="D1344" s="10" t="n">
        <v>3</v>
      </c>
      <c r="E1344" s="10" t="n">
        <v>5</v>
      </c>
      <c r="F1344" s="11" t="n">
        <v>63.4597706698853</v>
      </c>
      <c r="G1344" s="10" t="n">
        <v>26.7762745442554</v>
      </c>
      <c r="H1344" s="10" t="n">
        <v>160.657647265533</v>
      </c>
      <c r="I1344" s="10" t="n">
        <f aca="false">(F1344/2.37)</f>
        <v>26.7762745442554</v>
      </c>
      <c r="J1344" s="10" t="n">
        <f aca="false">(G1344*6)</f>
        <v>160.657647265533</v>
      </c>
    </row>
    <row r="1345" customFormat="false" ht="13.2" hidden="false" customHeight="false" outlineLevel="0" collapsed="false">
      <c r="A1345" s="10" t="n">
        <v>1988</v>
      </c>
      <c r="B1345" s="10" t="s">
        <v>9</v>
      </c>
      <c r="C1345" s="10" t="n">
        <v>442</v>
      </c>
      <c r="D1345" s="10" t="n">
        <v>3</v>
      </c>
      <c r="E1345" s="10" t="n">
        <v>5</v>
      </c>
      <c r="F1345" s="11" t="n">
        <v>51.0426268656716</v>
      </c>
      <c r="G1345" s="10" t="n">
        <v>21.5369733610429</v>
      </c>
      <c r="H1345" s="10" t="n">
        <v>129.221840166257</v>
      </c>
      <c r="I1345" s="10" t="n">
        <f aca="false">(F1345/2.37)</f>
        <v>21.5369733610429</v>
      </c>
      <c r="J1345" s="10" t="n">
        <f aca="false">(G1345*6)</f>
        <v>129.221840166257</v>
      </c>
    </row>
    <row r="1346" customFormat="false" ht="13.2" hidden="false" customHeight="false" outlineLevel="0" collapsed="false">
      <c r="A1346" s="10" t="n">
        <v>1988</v>
      </c>
      <c r="B1346" s="10" t="s">
        <v>9</v>
      </c>
      <c r="C1346" s="10" t="n">
        <v>443</v>
      </c>
      <c r="D1346" s="10" t="n">
        <v>3</v>
      </c>
      <c r="E1346" s="10" t="n">
        <v>5</v>
      </c>
      <c r="F1346" s="11" t="n">
        <v>80.5335222672065</v>
      </c>
      <c r="G1346" s="10" t="n">
        <v>33.9803891422812</v>
      </c>
      <c r="H1346" s="10" t="n">
        <v>203.882334853687</v>
      </c>
      <c r="I1346" s="10" t="n">
        <f aca="false">(F1346/2.37)</f>
        <v>33.9803891422812</v>
      </c>
      <c r="J1346" s="10" t="n">
        <f aca="false">(G1346*6)</f>
        <v>203.882334853687</v>
      </c>
    </row>
    <row r="1347" customFormat="false" ht="13.2" hidden="false" customHeight="false" outlineLevel="0" collapsed="false">
      <c r="A1347" s="10" t="n">
        <v>1988</v>
      </c>
      <c r="B1347" s="10" t="s">
        <v>9</v>
      </c>
      <c r="C1347" s="10" t="n">
        <v>444</v>
      </c>
      <c r="D1347" s="10" t="n">
        <v>3</v>
      </c>
      <c r="E1347" s="10" t="n">
        <v>5</v>
      </c>
      <c r="F1347" s="11" t="n">
        <v>121.045833333333</v>
      </c>
      <c r="G1347" s="10" t="n">
        <v>51.0741912798875</v>
      </c>
      <c r="H1347" s="10" t="n">
        <v>306.445147679325</v>
      </c>
      <c r="I1347" s="10" t="n">
        <f aca="false">(F1347/2.37)</f>
        <v>51.0741912798875</v>
      </c>
      <c r="J1347" s="10" t="n">
        <f aca="false">(G1347*6)</f>
        <v>306.445147679325</v>
      </c>
    </row>
    <row r="1348" customFormat="false" ht="13.2" hidden="false" customHeight="false" outlineLevel="0" collapsed="false">
      <c r="A1348" s="10" t="n">
        <v>1988</v>
      </c>
      <c r="B1348" s="10" t="s">
        <v>9</v>
      </c>
      <c r="C1348" s="10" t="n">
        <v>445</v>
      </c>
      <c r="D1348" s="10" t="n">
        <v>3</v>
      </c>
      <c r="E1348" s="10" t="n">
        <v>5</v>
      </c>
      <c r="F1348" s="11" t="n">
        <v>105.127383669886</v>
      </c>
      <c r="G1348" s="10" t="n">
        <v>44.3575458522725</v>
      </c>
      <c r="H1348" s="10" t="n">
        <v>266.145275113635</v>
      </c>
      <c r="I1348" s="10" t="n">
        <f aca="false">(F1348/2.37)</f>
        <v>44.3575458522725</v>
      </c>
      <c r="J1348" s="10" t="n">
        <f aca="false">(G1348*6)</f>
        <v>266.145275113635</v>
      </c>
    </row>
    <row r="1349" customFormat="false" ht="13.2" hidden="false" customHeight="false" outlineLevel="0" collapsed="false">
      <c r="A1349" s="10" t="n">
        <v>1988</v>
      </c>
      <c r="B1349" s="10" t="s">
        <v>9</v>
      </c>
      <c r="C1349" s="10" t="n">
        <v>446</v>
      </c>
      <c r="D1349" s="10" t="n">
        <v>3</v>
      </c>
      <c r="E1349" s="10" t="n">
        <v>5</v>
      </c>
      <c r="F1349" s="11" t="n">
        <v>63.218959056211</v>
      </c>
      <c r="G1349" s="10" t="n">
        <v>26.6746662684434</v>
      </c>
      <c r="H1349" s="10" t="n">
        <v>160.047997610661</v>
      </c>
      <c r="I1349" s="10" t="n">
        <f aca="false">(F1349/2.37)</f>
        <v>26.6746662684434</v>
      </c>
      <c r="J1349" s="10" t="n">
        <f aca="false">(G1349*6)</f>
        <v>160.047997610661</v>
      </c>
    </row>
    <row r="1350" customFormat="false" ht="13.2" hidden="false" customHeight="false" outlineLevel="0" collapsed="false">
      <c r="A1350" s="10" t="n">
        <v>1988</v>
      </c>
      <c r="B1350" s="10" t="s">
        <v>9</v>
      </c>
      <c r="C1350" s="10" t="n">
        <v>447</v>
      </c>
      <c r="D1350" s="10" t="n">
        <v>3</v>
      </c>
      <c r="E1350" s="10" t="n">
        <v>5</v>
      </c>
      <c r="F1350" s="11" t="n">
        <v>58.989898989899</v>
      </c>
      <c r="G1350" s="10" t="n">
        <v>24.890252738354</v>
      </c>
      <c r="H1350" s="10" t="n">
        <v>149.341516430124</v>
      </c>
      <c r="I1350" s="10" t="n">
        <f aca="false">(F1350/2.37)</f>
        <v>24.890252738354</v>
      </c>
      <c r="J1350" s="10" t="n">
        <f aca="false">(G1350*6)</f>
        <v>149.341516430124</v>
      </c>
    </row>
    <row r="1351" customFormat="false" ht="13.2" hidden="false" customHeight="false" outlineLevel="0" collapsed="false">
      <c r="A1351" s="10" t="n">
        <v>1988</v>
      </c>
      <c r="B1351" s="10" t="s">
        <v>9</v>
      </c>
      <c r="C1351" s="10" t="n">
        <v>448</v>
      </c>
      <c r="D1351" s="10" t="n">
        <v>3</v>
      </c>
      <c r="E1351" s="10" t="n">
        <v>5</v>
      </c>
      <c r="F1351" s="11" t="n">
        <v>64.0860217654172</v>
      </c>
      <c r="G1351" s="10" t="n">
        <v>27.0405155128343</v>
      </c>
      <c r="H1351" s="10" t="n">
        <v>162.243093077006</v>
      </c>
      <c r="I1351" s="10" t="n">
        <f aca="false">(F1351/2.37)</f>
        <v>27.0405155128343</v>
      </c>
      <c r="J1351" s="10" t="n">
        <f aca="false">(G1351*6)</f>
        <v>162.243093077006</v>
      </c>
    </row>
    <row r="1352" customFormat="false" ht="13.2" hidden="false" customHeight="false" outlineLevel="0" collapsed="false">
      <c r="A1352" s="10" t="n">
        <v>1988</v>
      </c>
      <c r="B1352" s="10" t="s">
        <v>9</v>
      </c>
      <c r="C1352" s="10" t="n">
        <v>449</v>
      </c>
      <c r="D1352" s="10" t="n">
        <v>3</v>
      </c>
      <c r="E1352" s="10" t="n">
        <v>5</v>
      </c>
      <c r="F1352" s="11" t="n">
        <v>85.0970425776755</v>
      </c>
      <c r="G1352" s="10" t="n">
        <v>35.9059251382597</v>
      </c>
      <c r="H1352" s="10" t="n">
        <v>215.435550829558</v>
      </c>
      <c r="I1352" s="10" t="n">
        <f aca="false">(F1352/2.37)</f>
        <v>35.9059251382597</v>
      </c>
      <c r="J1352" s="10" t="n">
        <f aca="false">(G1352*6)</f>
        <v>215.435550829558</v>
      </c>
    </row>
    <row r="1353" customFormat="false" ht="13.2" hidden="false" customHeight="false" outlineLevel="0" collapsed="false">
      <c r="A1353" s="10" t="n">
        <v>1988</v>
      </c>
      <c r="B1353" s="10" t="s">
        <v>9</v>
      </c>
      <c r="C1353" s="10" t="n">
        <v>451</v>
      </c>
      <c r="D1353" s="10" t="n">
        <v>3</v>
      </c>
      <c r="E1353" s="10" t="n">
        <v>6</v>
      </c>
      <c r="F1353" s="11" t="n">
        <v>88.3571808772795</v>
      </c>
      <c r="G1353" s="10" t="n">
        <v>37.2815109186833</v>
      </c>
      <c r="H1353" s="10" t="n">
        <v>223.6890655121</v>
      </c>
      <c r="I1353" s="10" t="n">
        <f aca="false">(F1353/2.37)</f>
        <v>37.2815109186833</v>
      </c>
      <c r="J1353" s="10" t="n">
        <f aca="false">(G1353*6)</f>
        <v>223.6890655121</v>
      </c>
    </row>
    <row r="1354" customFormat="false" ht="13.2" hidden="false" customHeight="false" outlineLevel="0" collapsed="false">
      <c r="A1354" s="10" t="n">
        <v>1988</v>
      </c>
      <c r="B1354" s="10" t="s">
        <v>9</v>
      </c>
      <c r="C1354" s="10" t="n">
        <v>452</v>
      </c>
      <c r="D1354" s="10" t="n">
        <v>3</v>
      </c>
      <c r="E1354" s="10" t="n">
        <v>6</v>
      </c>
      <c r="F1354" s="11" t="n">
        <v>181.888737864078</v>
      </c>
      <c r="G1354" s="10" t="n">
        <v>76.7463028962353</v>
      </c>
      <c r="H1354" s="10" t="n">
        <v>460.477817377412</v>
      </c>
      <c r="I1354" s="10" t="n">
        <f aca="false">(F1354/2.37)</f>
        <v>76.7463028962353</v>
      </c>
      <c r="J1354" s="10" t="n">
        <f aca="false">(G1354*6)</f>
        <v>460.477817377412</v>
      </c>
    </row>
    <row r="1355" customFormat="false" ht="13.2" hidden="false" customHeight="false" outlineLevel="0" collapsed="false">
      <c r="A1355" s="10" t="n">
        <v>1988</v>
      </c>
      <c r="B1355" s="10" t="s">
        <v>9</v>
      </c>
      <c r="C1355" s="10" t="n">
        <v>453</v>
      </c>
      <c r="D1355" s="10" t="n">
        <v>3</v>
      </c>
      <c r="E1355" s="10" t="n">
        <v>6</v>
      </c>
      <c r="F1355" s="11" t="n">
        <v>106.722473745624</v>
      </c>
      <c r="G1355" s="10" t="n">
        <v>45.0305796395039</v>
      </c>
      <c r="H1355" s="10" t="n">
        <v>270.183477837023</v>
      </c>
      <c r="I1355" s="10" t="n">
        <f aca="false">(F1355/2.37)</f>
        <v>45.0305796395039</v>
      </c>
      <c r="J1355" s="10" t="n">
        <f aca="false">(G1355*6)</f>
        <v>270.183477837023</v>
      </c>
    </row>
    <row r="1356" customFormat="false" ht="13.2" hidden="false" customHeight="false" outlineLevel="0" collapsed="false">
      <c r="A1356" s="10" t="n">
        <v>1988</v>
      </c>
      <c r="B1356" s="10" t="s">
        <v>9</v>
      </c>
      <c r="C1356" s="10" t="n">
        <v>454</v>
      </c>
      <c r="D1356" s="10" t="n">
        <v>3</v>
      </c>
      <c r="E1356" s="10" t="n">
        <v>6</v>
      </c>
      <c r="F1356" s="11" t="n">
        <v>65.3745843422115</v>
      </c>
      <c r="G1356" s="10" t="n">
        <v>27.5842128026209</v>
      </c>
      <c r="H1356" s="10" t="n">
        <v>165.505276815725</v>
      </c>
      <c r="I1356" s="10" t="n">
        <f aca="false">(F1356/2.37)</f>
        <v>27.5842128026209</v>
      </c>
      <c r="J1356" s="10" t="n">
        <f aca="false">(G1356*6)</f>
        <v>165.505276815725</v>
      </c>
    </row>
    <row r="1357" customFormat="false" ht="13.2" hidden="false" customHeight="false" outlineLevel="0" collapsed="false">
      <c r="A1357" s="10" t="n">
        <v>1988</v>
      </c>
      <c r="B1357" s="10" t="s">
        <v>9</v>
      </c>
      <c r="C1357" s="10" t="n">
        <v>455</v>
      </c>
      <c r="D1357" s="10" t="n">
        <v>3</v>
      </c>
      <c r="E1357" s="10" t="n">
        <v>6</v>
      </c>
      <c r="F1357" s="11" t="n">
        <v>107.034392598552</v>
      </c>
      <c r="G1357" s="10" t="n">
        <v>45.1621909698531</v>
      </c>
      <c r="H1357" s="10" t="n">
        <v>270.973145819119</v>
      </c>
      <c r="I1357" s="10" t="n">
        <f aca="false">(F1357/2.37)</f>
        <v>45.1621909698531</v>
      </c>
      <c r="J1357" s="10" t="n">
        <f aca="false">(G1357*6)</f>
        <v>270.973145819119</v>
      </c>
    </row>
    <row r="1358" customFormat="false" ht="13.2" hidden="false" customHeight="false" outlineLevel="0" collapsed="false">
      <c r="A1358" s="10" t="n">
        <v>1988</v>
      </c>
      <c r="B1358" s="10" t="s">
        <v>9</v>
      </c>
      <c r="C1358" s="10" t="n">
        <v>456</v>
      </c>
      <c r="D1358" s="10" t="n">
        <v>3</v>
      </c>
      <c r="E1358" s="10" t="n">
        <v>6</v>
      </c>
      <c r="F1358" s="11" t="n">
        <v>137.684231339595</v>
      </c>
      <c r="G1358" s="10" t="n">
        <v>58.0946123795758</v>
      </c>
      <c r="H1358" s="10" t="n">
        <v>348.567674277455</v>
      </c>
      <c r="I1358" s="10" t="n">
        <f aca="false">(F1358/2.37)</f>
        <v>58.0946123795758</v>
      </c>
      <c r="J1358" s="10" t="n">
        <f aca="false">(G1358*6)</f>
        <v>348.567674277455</v>
      </c>
    </row>
    <row r="1359" customFormat="false" ht="13.2" hidden="false" customHeight="false" outlineLevel="0" collapsed="false">
      <c r="A1359" s="10" t="n">
        <v>1988</v>
      </c>
      <c r="B1359" s="10" t="s">
        <v>9</v>
      </c>
      <c r="C1359" s="10" t="n">
        <v>457</v>
      </c>
      <c r="D1359" s="10" t="n">
        <v>3</v>
      </c>
      <c r="E1359" s="10" t="n">
        <v>6</v>
      </c>
      <c r="F1359" s="11" t="n">
        <v>130.266112664802</v>
      </c>
      <c r="G1359" s="10" t="n">
        <v>54.9646044999166</v>
      </c>
      <c r="H1359" s="10" t="n">
        <v>329.787626999499</v>
      </c>
      <c r="I1359" s="10" t="n">
        <f aca="false">(F1359/2.37)</f>
        <v>54.9646044999166</v>
      </c>
      <c r="J1359" s="10" t="n">
        <f aca="false">(G1359*6)</f>
        <v>329.787626999499</v>
      </c>
    </row>
    <row r="1360" customFormat="false" ht="13.2" hidden="false" customHeight="false" outlineLevel="0" collapsed="false">
      <c r="A1360" s="10" t="n">
        <v>1988</v>
      </c>
      <c r="B1360" s="10" t="s">
        <v>9</v>
      </c>
      <c r="C1360" s="10" t="n">
        <v>458</v>
      </c>
      <c r="D1360" s="10" t="n">
        <v>3</v>
      </c>
      <c r="E1360" s="10" t="n">
        <v>6</v>
      </c>
      <c r="F1360" s="11" t="n">
        <v>87.5846372239748</v>
      </c>
      <c r="G1360" s="10" t="n">
        <v>36.9555431324788</v>
      </c>
      <c r="H1360" s="10" t="n">
        <v>221.733258794873</v>
      </c>
      <c r="I1360" s="10" t="n">
        <f aca="false">(F1360/2.37)</f>
        <v>36.9555431324788</v>
      </c>
      <c r="J1360" s="10" t="n">
        <f aca="false">(G1360*6)</f>
        <v>221.733258794873</v>
      </c>
    </row>
    <row r="1361" customFormat="false" ht="13.2" hidden="false" customHeight="false" outlineLevel="0" collapsed="false">
      <c r="A1361" s="10" t="n">
        <v>1988</v>
      </c>
      <c r="B1361" s="10" t="s">
        <v>9</v>
      </c>
      <c r="C1361" s="10" t="n">
        <v>459</v>
      </c>
      <c r="D1361" s="10" t="n">
        <v>3</v>
      </c>
      <c r="E1361" s="10" t="n">
        <v>6</v>
      </c>
      <c r="F1361" s="11" t="n">
        <v>66.5728967254408</v>
      </c>
      <c r="G1361" s="10" t="n">
        <v>28.0898298419581</v>
      </c>
      <c r="H1361" s="10" t="n">
        <v>168.538979051749</v>
      </c>
      <c r="I1361" s="10" t="n">
        <f aca="false">(F1361/2.37)</f>
        <v>28.0898298419581</v>
      </c>
      <c r="J1361" s="10" t="n">
        <f aca="false">(G1361*6)</f>
        <v>168.538979051749</v>
      </c>
    </row>
    <row r="1362" customFormat="false" ht="13.2" hidden="false" customHeight="false" outlineLevel="0" collapsed="false">
      <c r="A1362" s="10" t="n">
        <v>1988</v>
      </c>
      <c r="B1362" s="10" t="s">
        <v>9</v>
      </c>
      <c r="C1362" s="10" t="n">
        <v>461</v>
      </c>
      <c r="D1362" s="10" t="n">
        <v>3</v>
      </c>
      <c r="E1362" s="10" t="n">
        <v>7</v>
      </c>
      <c r="F1362" s="11" t="n">
        <v>112.941479713604</v>
      </c>
      <c r="G1362" s="10" t="n">
        <v>47.6546327905501</v>
      </c>
      <c r="H1362" s="10" t="n">
        <v>285.927796743301</v>
      </c>
      <c r="I1362" s="10" t="n">
        <f aca="false">(F1362/2.37)</f>
        <v>47.6546327905501</v>
      </c>
      <c r="J1362" s="10" t="n">
        <f aca="false">(G1362*6)</f>
        <v>285.927796743301</v>
      </c>
    </row>
    <row r="1363" customFormat="false" ht="13.2" hidden="false" customHeight="false" outlineLevel="0" collapsed="false">
      <c r="A1363" s="10" t="n">
        <v>1988</v>
      </c>
      <c r="B1363" s="10" t="s">
        <v>9</v>
      </c>
      <c r="C1363" s="10" t="n">
        <v>462</v>
      </c>
      <c r="D1363" s="10" t="n">
        <v>3</v>
      </c>
      <c r="E1363" s="10" t="n">
        <v>7</v>
      </c>
      <c r="F1363" s="11" t="n">
        <v>147.22622556391</v>
      </c>
      <c r="G1363" s="10" t="n">
        <v>62.1207702801307</v>
      </c>
      <c r="H1363" s="10" t="n">
        <v>372.724621680784</v>
      </c>
      <c r="I1363" s="10" t="n">
        <f aca="false">(F1363/2.37)</f>
        <v>62.1207702801307</v>
      </c>
      <c r="J1363" s="10" t="n">
        <f aca="false">(G1363*6)</f>
        <v>372.724621680784</v>
      </c>
    </row>
    <row r="1364" customFormat="false" ht="13.2" hidden="false" customHeight="false" outlineLevel="0" collapsed="false">
      <c r="A1364" s="10" t="n">
        <v>1988</v>
      </c>
      <c r="B1364" s="10" t="s">
        <v>9</v>
      </c>
      <c r="C1364" s="10" t="n">
        <v>463</v>
      </c>
      <c r="D1364" s="10" t="n">
        <v>3</v>
      </c>
      <c r="E1364" s="10" t="n">
        <v>7</v>
      </c>
      <c r="F1364" s="11" t="n">
        <v>129.441729284611</v>
      </c>
      <c r="G1364" s="10" t="n">
        <v>54.6167634112285</v>
      </c>
      <c r="H1364" s="10" t="n">
        <v>327.700580467371</v>
      </c>
      <c r="I1364" s="10" t="n">
        <f aca="false">(F1364/2.37)</f>
        <v>54.6167634112285</v>
      </c>
      <c r="J1364" s="10" t="n">
        <f aca="false">(G1364*6)</f>
        <v>327.700580467371</v>
      </c>
    </row>
    <row r="1365" customFormat="false" ht="13.2" hidden="false" customHeight="false" outlineLevel="0" collapsed="false">
      <c r="A1365" s="10" t="n">
        <v>1988</v>
      </c>
      <c r="B1365" s="10" t="s">
        <v>9</v>
      </c>
      <c r="C1365" s="10" t="n">
        <v>464</v>
      </c>
      <c r="D1365" s="10" t="n">
        <v>3</v>
      </c>
      <c r="E1365" s="10" t="n">
        <v>7</v>
      </c>
      <c r="F1365" s="11" t="n">
        <v>204.522839632278</v>
      </c>
      <c r="G1365" s="10" t="n">
        <v>86.2965568068683</v>
      </c>
      <c r="H1365" s="10" t="n">
        <v>517.77934084121</v>
      </c>
      <c r="I1365" s="10" t="n">
        <f aca="false">(F1365/2.37)</f>
        <v>86.2965568068683</v>
      </c>
      <c r="J1365" s="10" t="n">
        <f aca="false">(G1365*6)</f>
        <v>517.77934084121</v>
      </c>
    </row>
    <row r="1366" customFormat="false" ht="13.2" hidden="false" customHeight="false" outlineLevel="0" collapsed="false">
      <c r="A1366" s="10" t="n">
        <v>1988</v>
      </c>
      <c r="B1366" s="10" t="s">
        <v>9</v>
      </c>
      <c r="C1366" s="10" t="n">
        <v>465</v>
      </c>
      <c r="D1366" s="10" t="n">
        <v>3</v>
      </c>
      <c r="E1366" s="10" t="n">
        <v>7</v>
      </c>
      <c r="F1366" s="11" t="n">
        <v>175.55340472268</v>
      </c>
      <c r="G1366" s="10" t="n">
        <v>74.0731665496539</v>
      </c>
      <c r="H1366" s="10" t="n">
        <v>444.438999297924</v>
      </c>
      <c r="I1366" s="10" t="n">
        <f aca="false">(F1366/2.37)</f>
        <v>74.0731665496539</v>
      </c>
      <c r="J1366" s="10" t="n">
        <f aca="false">(G1366*6)</f>
        <v>444.438999297924</v>
      </c>
    </row>
    <row r="1367" customFormat="false" ht="13.2" hidden="false" customHeight="false" outlineLevel="0" collapsed="false">
      <c r="A1367" s="10" t="n">
        <v>1988</v>
      </c>
      <c r="B1367" s="10" t="s">
        <v>9</v>
      </c>
      <c r="C1367" s="10" t="n">
        <v>466</v>
      </c>
      <c r="D1367" s="10" t="n">
        <v>3</v>
      </c>
      <c r="E1367" s="10" t="n">
        <v>7</v>
      </c>
      <c r="F1367" s="11" t="n">
        <v>161.17880565371</v>
      </c>
      <c r="G1367" s="10" t="n">
        <v>68.0079348749832</v>
      </c>
      <c r="H1367" s="10" t="n">
        <v>408.047609249899</v>
      </c>
      <c r="I1367" s="10" t="n">
        <f aca="false">(F1367/2.37)</f>
        <v>68.0079348749832</v>
      </c>
      <c r="J1367" s="10" t="n">
        <f aca="false">(G1367*6)</f>
        <v>408.047609249899</v>
      </c>
    </row>
    <row r="1368" customFormat="false" ht="13.2" hidden="false" customHeight="false" outlineLevel="0" collapsed="false">
      <c r="A1368" s="10" t="n">
        <v>1988</v>
      </c>
      <c r="B1368" s="10" t="s">
        <v>9</v>
      </c>
      <c r="C1368" s="10" t="n">
        <v>467</v>
      </c>
      <c r="D1368" s="10" t="n">
        <v>3</v>
      </c>
      <c r="E1368" s="10" t="n">
        <v>7</v>
      </c>
      <c r="F1368" s="11" t="n">
        <v>140.596433761878</v>
      </c>
      <c r="G1368" s="10" t="n">
        <v>59.3233897729444</v>
      </c>
      <c r="H1368" s="10" t="n">
        <v>355.940338637666</v>
      </c>
      <c r="I1368" s="10" t="n">
        <f aca="false">(F1368/2.37)</f>
        <v>59.3233897729444</v>
      </c>
      <c r="J1368" s="10" t="n">
        <f aca="false">(G1368*6)</f>
        <v>355.940338637666</v>
      </c>
    </row>
    <row r="1369" customFormat="false" ht="13.2" hidden="false" customHeight="false" outlineLevel="0" collapsed="false">
      <c r="A1369" s="10" t="n">
        <v>1988</v>
      </c>
      <c r="B1369" s="10" t="s">
        <v>9</v>
      </c>
      <c r="C1369" s="10" t="n">
        <v>468</v>
      </c>
      <c r="D1369" s="10" t="n">
        <v>3</v>
      </c>
      <c r="E1369" s="10" t="n">
        <v>7</v>
      </c>
      <c r="F1369" s="11" t="n">
        <v>188.514411441144</v>
      </c>
      <c r="G1369" s="10" t="n">
        <v>79.541945755757</v>
      </c>
      <c r="H1369" s="10" t="n">
        <v>477.251674534542</v>
      </c>
      <c r="I1369" s="10" t="n">
        <f aca="false">(F1369/2.37)</f>
        <v>79.541945755757</v>
      </c>
      <c r="J1369" s="10" t="n">
        <f aca="false">(G1369*6)</f>
        <v>477.251674534542</v>
      </c>
    </row>
    <row r="1370" customFormat="false" ht="13.2" hidden="false" customHeight="false" outlineLevel="0" collapsed="false">
      <c r="A1370" s="10" t="n">
        <v>1988</v>
      </c>
      <c r="B1370" s="10" t="s">
        <v>9</v>
      </c>
      <c r="C1370" s="10" t="n">
        <v>469</v>
      </c>
      <c r="D1370" s="10" t="n">
        <v>3</v>
      </c>
      <c r="E1370" s="10" t="n">
        <v>7</v>
      </c>
      <c r="F1370" s="11" t="n">
        <v>195.626754385965</v>
      </c>
      <c r="G1370" s="10" t="n">
        <v>82.5429343400696</v>
      </c>
      <c r="H1370" s="10" t="n">
        <v>495.257606040418</v>
      </c>
      <c r="I1370" s="10" t="n">
        <f aca="false">(F1370/2.37)</f>
        <v>82.5429343400696</v>
      </c>
      <c r="J1370" s="10" t="n">
        <f aca="false">(G1370*6)</f>
        <v>495.257606040418</v>
      </c>
    </row>
    <row r="1371" customFormat="false" ht="13.2" hidden="false" customHeight="false" outlineLevel="0" collapsed="false">
      <c r="A1371" s="10" t="n">
        <v>1988</v>
      </c>
      <c r="B1371" s="10" t="s">
        <v>9</v>
      </c>
      <c r="C1371" s="10" t="n">
        <v>471</v>
      </c>
      <c r="D1371" s="10" t="n">
        <v>3</v>
      </c>
      <c r="E1371" s="10" t="n">
        <v>8</v>
      </c>
      <c r="F1371" s="11" t="n">
        <v>105.758335483871</v>
      </c>
      <c r="G1371" s="10" t="n">
        <v>44.6237702463591</v>
      </c>
      <c r="H1371" s="10" t="n">
        <v>267.742621478154</v>
      </c>
      <c r="I1371" s="10" t="n">
        <f aca="false">(F1371/2.37)</f>
        <v>44.6237702463591</v>
      </c>
      <c r="J1371" s="10" t="n">
        <f aca="false">(G1371*6)</f>
        <v>267.742621478154</v>
      </c>
    </row>
    <row r="1372" customFormat="false" ht="13.2" hidden="false" customHeight="false" outlineLevel="0" collapsed="false">
      <c r="A1372" s="10" t="n">
        <v>1988</v>
      </c>
      <c r="B1372" s="10" t="s">
        <v>9</v>
      </c>
      <c r="C1372" s="10" t="n">
        <v>472</v>
      </c>
      <c r="D1372" s="10" t="n">
        <v>3</v>
      </c>
      <c r="E1372" s="10" t="n">
        <v>8</v>
      </c>
      <c r="F1372" s="11" t="n">
        <v>149.108162100457</v>
      </c>
      <c r="G1372" s="10" t="n">
        <v>62.9148363293066</v>
      </c>
      <c r="H1372" s="10" t="n">
        <v>377.48901797584</v>
      </c>
      <c r="I1372" s="10" t="n">
        <f aca="false">(F1372/2.37)</f>
        <v>62.9148363293066</v>
      </c>
      <c r="J1372" s="10" t="n">
        <f aca="false">(G1372*6)</f>
        <v>377.48901797584</v>
      </c>
    </row>
    <row r="1373" customFormat="false" ht="13.2" hidden="false" customHeight="false" outlineLevel="0" collapsed="false">
      <c r="A1373" s="10" t="n">
        <v>1988</v>
      </c>
      <c r="B1373" s="10" t="s">
        <v>9</v>
      </c>
      <c r="C1373" s="10" t="n">
        <v>473</v>
      </c>
      <c r="D1373" s="10" t="n">
        <v>3</v>
      </c>
      <c r="E1373" s="10" t="n">
        <v>8</v>
      </c>
      <c r="F1373" s="11" t="n">
        <v>65.2450094161959</v>
      </c>
      <c r="G1373" s="10" t="n">
        <v>27.5295398380573</v>
      </c>
      <c r="H1373" s="10" t="n">
        <v>165.177239028344</v>
      </c>
      <c r="I1373" s="10" t="n">
        <f aca="false">(F1373/2.37)</f>
        <v>27.5295398380573</v>
      </c>
      <c r="J1373" s="10" t="n">
        <f aca="false">(G1373*6)</f>
        <v>165.177239028344</v>
      </c>
    </row>
    <row r="1374" customFormat="false" ht="13.2" hidden="false" customHeight="false" outlineLevel="0" collapsed="false">
      <c r="A1374" s="10" t="n">
        <v>1988</v>
      </c>
      <c r="B1374" s="10" t="s">
        <v>9</v>
      </c>
      <c r="C1374" s="10" t="n">
        <v>474</v>
      </c>
      <c r="D1374" s="10" t="n">
        <v>3</v>
      </c>
      <c r="E1374" s="10" t="n">
        <v>8</v>
      </c>
      <c r="F1374" s="11" t="n">
        <v>73.066468401487</v>
      </c>
      <c r="G1374" s="10" t="n">
        <v>30.8297335027371</v>
      </c>
      <c r="H1374" s="10" t="n">
        <v>184.978401016423</v>
      </c>
      <c r="I1374" s="10" t="n">
        <f aca="false">(F1374/2.37)</f>
        <v>30.8297335027371</v>
      </c>
      <c r="J1374" s="10" t="n">
        <f aca="false">(G1374*6)</f>
        <v>184.978401016423</v>
      </c>
    </row>
    <row r="1375" customFormat="false" ht="13.2" hidden="false" customHeight="false" outlineLevel="0" collapsed="false">
      <c r="A1375" s="10" t="n">
        <v>1988</v>
      </c>
      <c r="B1375" s="10" t="s">
        <v>9</v>
      </c>
      <c r="C1375" s="10" t="n">
        <v>475</v>
      </c>
      <c r="D1375" s="10" t="n">
        <v>3</v>
      </c>
      <c r="E1375" s="10" t="n">
        <v>8</v>
      </c>
      <c r="F1375" s="11" t="n">
        <v>97.7963810435615</v>
      </c>
      <c r="G1375" s="10" t="n">
        <v>41.2642957989711</v>
      </c>
      <c r="H1375" s="10" t="n">
        <v>247.585774793827</v>
      </c>
      <c r="I1375" s="10" t="n">
        <f aca="false">(F1375/2.37)</f>
        <v>41.2642957989711</v>
      </c>
      <c r="J1375" s="10" t="n">
        <f aca="false">(G1375*6)</f>
        <v>247.585774793827</v>
      </c>
    </row>
    <row r="1376" customFormat="false" ht="13.2" hidden="false" customHeight="false" outlineLevel="0" collapsed="false">
      <c r="A1376" s="10" t="n">
        <v>1988</v>
      </c>
      <c r="B1376" s="10" t="s">
        <v>9</v>
      </c>
      <c r="C1376" s="10" t="n">
        <v>476</v>
      </c>
      <c r="D1376" s="10" t="n">
        <v>3</v>
      </c>
      <c r="E1376" s="10" t="n">
        <v>8</v>
      </c>
      <c r="F1376" s="11" t="n">
        <v>100.897455786534</v>
      </c>
      <c r="G1376" s="10" t="n">
        <v>42.5727661546558</v>
      </c>
      <c r="H1376" s="10" t="n">
        <v>255.436596927935</v>
      </c>
      <c r="I1376" s="10" t="n">
        <f aca="false">(F1376/2.37)</f>
        <v>42.5727661546558</v>
      </c>
      <c r="J1376" s="10" t="n">
        <f aca="false">(G1376*6)</f>
        <v>255.436596927935</v>
      </c>
    </row>
    <row r="1377" customFormat="false" ht="13.2" hidden="false" customHeight="false" outlineLevel="0" collapsed="false">
      <c r="A1377" s="10" t="n">
        <v>1988</v>
      </c>
      <c r="B1377" s="10" t="s">
        <v>9</v>
      </c>
      <c r="C1377" s="10" t="n">
        <v>477</v>
      </c>
      <c r="D1377" s="10" t="n">
        <v>3</v>
      </c>
      <c r="E1377" s="10" t="n">
        <v>8</v>
      </c>
      <c r="F1377" s="11" t="n">
        <v>98.5374081237911</v>
      </c>
      <c r="G1377" s="10" t="n">
        <v>41.5769654530764</v>
      </c>
      <c r="H1377" s="10" t="n">
        <v>249.461792718459</v>
      </c>
      <c r="I1377" s="10" t="n">
        <f aca="false">(F1377/2.37)</f>
        <v>41.5769654530764</v>
      </c>
      <c r="J1377" s="10" t="n">
        <f aca="false">(G1377*6)</f>
        <v>249.461792718459</v>
      </c>
    </row>
    <row r="1378" customFormat="false" ht="13.2" hidden="false" customHeight="false" outlineLevel="0" collapsed="false">
      <c r="A1378" s="10" t="n">
        <v>1988</v>
      </c>
      <c r="B1378" s="10" t="s">
        <v>9</v>
      </c>
      <c r="C1378" s="10" t="n">
        <v>478</v>
      </c>
      <c r="D1378" s="10" t="n">
        <v>3</v>
      </c>
      <c r="E1378" s="10" t="n">
        <v>8</v>
      </c>
      <c r="F1378" s="11" t="n">
        <v>80.5713558578324</v>
      </c>
      <c r="G1378" s="10" t="n">
        <v>33.9963526826297</v>
      </c>
      <c r="H1378" s="10" t="n">
        <v>203.978116095778</v>
      </c>
      <c r="I1378" s="10" t="n">
        <f aca="false">(F1378/2.37)</f>
        <v>33.9963526826297</v>
      </c>
      <c r="J1378" s="10" t="n">
        <f aca="false">(G1378*6)</f>
        <v>203.978116095778</v>
      </c>
    </row>
    <row r="1379" customFormat="false" ht="13.2" hidden="false" customHeight="false" outlineLevel="0" collapsed="false">
      <c r="A1379" s="10" t="n">
        <v>1988</v>
      </c>
      <c r="B1379" s="10" t="s">
        <v>9</v>
      </c>
      <c r="C1379" s="10" t="n">
        <v>479</v>
      </c>
      <c r="D1379" s="10" t="n">
        <v>3</v>
      </c>
      <c r="E1379" s="10" t="n">
        <v>8</v>
      </c>
      <c r="F1379" s="11" t="n">
        <v>95.400333119795</v>
      </c>
      <c r="G1379" s="10" t="n">
        <v>40.2533051138376</v>
      </c>
      <c r="H1379" s="10" t="n">
        <v>241.519830683025</v>
      </c>
      <c r="I1379" s="10" t="n">
        <f aca="false">(F1379/2.37)</f>
        <v>40.2533051138376</v>
      </c>
      <c r="J1379" s="10" t="n">
        <f aca="false">(G1379*6)</f>
        <v>241.519830683025</v>
      </c>
    </row>
    <row r="1380" customFormat="false" ht="13.2" hidden="false" customHeight="false" outlineLevel="0" collapsed="false">
      <c r="A1380" s="10" t="n">
        <v>1988</v>
      </c>
      <c r="B1380" s="10" t="s">
        <v>18</v>
      </c>
      <c r="C1380" s="10" t="n">
        <v>501</v>
      </c>
      <c r="D1380" s="10" t="n">
        <v>3</v>
      </c>
      <c r="E1380" s="10" t="n">
        <v>1</v>
      </c>
      <c r="F1380" s="11" t="n">
        <v>184.146914498141</v>
      </c>
      <c r="G1380" s="10" t="n">
        <v>77.6991200414098</v>
      </c>
      <c r="H1380" s="10" t="n">
        <v>466.194720248459</v>
      </c>
      <c r="I1380" s="10" t="n">
        <f aca="false">(F1380/2.37)</f>
        <v>77.6991200414098</v>
      </c>
      <c r="J1380" s="10" t="n">
        <f aca="false">(G1380*6)</f>
        <v>466.194720248459</v>
      </c>
    </row>
    <row r="1381" customFormat="false" ht="13.2" hidden="false" customHeight="false" outlineLevel="0" collapsed="false">
      <c r="A1381" s="10" t="n">
        <v>1988</v>
      </c>
      <c r="B1381" s="10" t="s">
        <v>18</v>
      </c>
      <c r="C1381" s="10" t="n">
        <v>502</v>
      </c>
      <c r="D1381" s="10" t="n">
        <v>3</v>
      </c>
      <c r="E1381" s="10" t="n">
        <v>1</v>
      </c>
      <c r="F1381" s="11" t="n">
        <v>185.957518450185</v>
      </c>
      <c r="G1381" s="10" t="n">
        <v>78.4630879536643</v>
      </c>
      <c r="H1381" s="10" t="n">
        <v>470.778527721986</v>
      </c>
      <c r="I1381" s="10" t="n">
        <f aca="false">(F1381/2.37)</f>
        <v>78.4630879536643</v>
      </c>
      <c r="J1381" s="10" t="n">
        <f aca="false">(G1381*6)</f>
        <v>470.778527721986</v>
      </c>
    </row>
    <row r="1382" customFormat="false" ht="13.2" hidden="false" customHeight="false" outlineLevel="0" collapsed="false">
      <c r="A1382" s="10" t="n">
        <v>1988</v>
      </c>
      <c r="B1382" s="10" t="s">
        <v>18</v>
      </c>
      <c r="C1382" s="10" t="n">
        <v>503</v>
      </c>
      <c r="D1382" s="10" t="n">
        <v>3</v>
      </c>
      <c r="E1382" s="10" t="n">
        <v>1</v>
      </c>
      <c r="F1382" s="11" t="n">
        <v>116.683704238921</v>
      </c>
      <c r="G1382" s="10" t="n">
        <v>49.2336304805574</v>
      </c>
      <c r="H1382" s="10" t="n">
        <v>295.401782883344</v>
      </c>
      <c r="I1382" s="10" t="n">
        <f aca="false">(F1382/2.37)</f>
        <v>49.2336304805574</v>
      </c>
      <c r="J1382" s="10" t="n">
        <f aca="false">(G1382*6)</f>
        <v>295.401782883344</v>
      </c>
    </row>
    <row r="1383" customFormat="false" ht="13.2" hidden="false" customHeight="false" outlineLevel="0" collapsed="false">
      <c r="A1383" s="10" t="n">
        <v>1988</v>
      </c>
      <c r="B1383" s="10" t="s">
        <v>18</v>
      </c>
      <c r="C1383" s="10" t="n">
        <v>504</v>
      </c>
      <c r="D1383" s="10" t="n">
        <v>3</v>
      </c>
      <c r="E1383" s="10" t="n">
        <v>1</v>
      </c>
      <c r="F1383" s="11" t="n">
        <v>117.602272727273</v>
      </c>
      <c r="G1383" s="10" t="n">
        <v>49.6212121212121</v>
      </c>
      <c r="H1383" s="10" t="n">
        <v>297.727272727273</v>
      </c>
      <c r="I1383" s="10" t="n">
        <f aca="false">(F1383/2.37)</f>
        <v>49.6212121212121</v>
      </c>
      <c r="J1383" s="10" t="n">
        <f aca="false">(G1383*6)</f>
        <v>297.727272727273</v>
      </c>
    </row>
    <row r="1384" customFormat="false" ht="13.2" hidden="false" customHeight="false" outlineLevel="0" collapsed="false">
      <c r="A1384" s="10" t="n">
        <v>1988</v>
      </c>
      <c r="B1384" s="10" t="s">
        <v>18</v>
      </c>
      <c r="C1384" s="10" t="n">
        <v>505</v>
      </c>
      <c r="D1384" s="10" t="n">
        <v>3</v>
      </c>
      <c r="E1384" s="10" t="n">
        <v>1</v>
      </c>
      <c r="F1384" s="11" t="n">
        <v>134.1084283054</v>
      </c>
      <c r="G1384" s="10" t="n">
        <v>56.585834728017</v>
      </c>
      <c r="H1384" s="10" t="n">
        <v>339.515008368102</v>
      </c>
      <c r="I1384" s="10" t="n">
        <f aca="false">(F1384/2.37)</f>
        <v>56.585834728017</v>
      </c>
      <c r="J1384" s="10" t="n">
        <f aca="false">(G1384*6)</f>
        <v>339.515008368102</v>
      </c>
    </row>
    <row r="1385" customFormat="false" ht="13.2" hidden="false" customHeight="false" outlineLevel="0" collapsed="false">
      <c r="A1385" s="10" t="n">
        <v>1988</v>
      </c>
      <c r="B1385" s="10" t="s">
        <v>18</v>
      </c>
      <c r="C1385" s="10" t="n">
        <v>506</v>
      </c>
      <c r="D1385" s="10" t="n">
        <v>3</v>
      </c>
      <c r="E1385" s="10" t="n">
        <v>1</v>
      </c>
      <c r="F1385" s="11" t="n">
        <v>150.739023136247</v>
      </c>
      <c r="G1385" s="10" t="n">
        <v>63.6029633486273</v>
      </c>
      <c r="H1385" s="10" t="n">
        <v>381.617780091764</v>
      </c>
      <c r="I1385" s="10" t="n">
        <f aca="false">(F1385/2.37)</f>
        <v>63.6029633486273</v>
      </c>
      <c r="J1385" s="10" t="n">
        <f aca="false">(G1385*6)</f>
        <v>381.617780091764</v>
      </c>
    </row>
    <row r="1386" customFormat="false" ht="13.2" hidden="false" customHeight="false" outlineLevel="0" collapsed="false">
      <c r="A1386" s="10" t="n">
        <v>1988</v>
      </c>
      <c r="B1386" s="10" t="s">
        <v>18</v>
      </c>
      <c r="C1386" s="10" t="n">
        <v>507</v>
      </c>
      <c r="D1386" s="10" t="n">
        <v>3</v>
      </c>
      <c r="E1386" s="10" t="n">
        <v>1</v>
      </c>
      <c r="F1386" s="11" t="n">
        <v>137.92046852123</v>
      </c>
      <c r="G1386" s="10" t="n">
        <v>58.1942905152869</v>
      </c>
      <c r="H1386" s="10" t="n">
        <v>349.165743091721</v>
      </c>
      <c r="I1386" s="10" t="n">
        <f aca="false">(F1386/2.37)</f>
        <v>58.1942905152869</v>
      </c>
      <c r="J1386" s="10" t="n">
        <f aca="false">(G1386*6)</f>
        <v>349.165743091721</v>
      </c>
    </row>
    <row r="1387" customFormat="false" ht="13.2" hidden="false" customHeight="false" outlineLevel="0" collapsed="false">
      <c r="A1387" s="10" t="n">
        <v>1988</v>
      </c>
      <c r="B1387" s="10" t="s">
        <v>18</v>
      </c>
      <c r="C1387" s="10" t="n">
        <v>508</v>
      </c>
      <c r="D1387" s="10" t="n">
        <v>3</v>
      </c>
      <c r="E1387" s="10" t="n">
        <v>1</v>
      </c>
      <c r="F1387" s="11" t="n">
        <v>126.038851269649</v>
      </c>
      <c r="G1387" s="10" t="n">
        <v>53.1809499028056</v>
      </c>
      <c r="H1387" s="10" t="n">
        <v>319.085699416834</v>
      </c>
      <c r="I1387" s="10" t="n">
        <f aca="false">(F1387/2.37)</f>
        <v>53.1809499028056</v>
      </c>
      <c r="J1387" s="10" t="n">
        <f aca="false">(G1387*6)</f>
        <v>319.085699416834</v>
      </c>
    </row>
    <row r="1388" customFormat="false" ht="13.2" hidden="false" customHeight="false" outlineLevel="0" collapsed="false">
      <c r="A1388" s="10" t="n">
        <v>1988</v>
      </c>
      <c r="B1388" s="10" t="s">
        <v>18</v>
      </c>
      <c r="C1388" s="10" t="n">
        <v>509</v>
      </c>
      <c r="D1388" s="10" t="n">
        <v>3</v>
      </c>
      <c r="E1388" s="10" t="n">
        <v>1</v>
      </c>
      <c r="F1388" s="11" t="n">
        <v>94.8408454810496</v>
      </c>
      <c r="G1388" s="10" t="n">
        <v>40.0172343801897</v>
      </c>
      <c r="H1388" s="10" t="n">
        <v>240.103406281138</v>
      </c>
      <c r="I1388" s="10" t="n">
        <f aca="false">(F1388/2.37)</f>
        <v>40.0172343801897</v>
      </c>
      <c r="J1388" s="10" t="n">
        <f aca="false">(G1388*6)</f>
        <v>240.103406281138</v>
      </c>
    </row>
    <row r="1389" customFormat="false" ht="13.2" hidden="false" customHeight="false" outlineLevel="0" collapsed="false">
      <c r="A1389" s="10" t="n">
        <v>1988</v>
      </c>
      <c r="B1389" s="10" t="s">
        <v>18</v>
      </c>
      <c r="C1389" s="10" t="n">
        <v>511</v>
      </c>
      <c r="D1389" s="10" t="n">
        <v>3</v>
      </c>
      <c r="E1389" s="10" t="n">
        <v>2</v>
      </c>
      <c r="F1389" s="11" t="n">
        <v>170.060285400659</v>
      </c>
      <c r="G1389" s="10" t="n">
        <v>71.7553946838222</v>
      </c>
      <c r="H1389" s="10" t="n">
        <v>430.532368102933</v>
      </c>
      <c r="I1389" s="10" t="n">
        <f aca="false">(F1389/2.37)</f>
        <v>71.7553946838222</v>
      </c>
      <c r="J1389" s="10" t="n">
        <f aca="false">(G1389*6)</f>
        <v>430.532368102933</v>
      </c>
    </row>
    <row r="1390" customFormat="false" ht="13.2" hidden="false" customHeight="false" outlineLevel="0" collapsed="false">
      <c r="A1390" s="10" t="n">
        <v>1988</v>
      </c>
      <c r="B1390" s="10" t="s">
        <v>18</v>
      </c>
      <c r="C1390" s="10" t="n">
        <v>512</v>
      </c>
      <c r="D1390" s="10" t="n">
        <v>3</v>
      </c>
      <c r="E1390" s="10" t="n">
        <v>2</v>
      </c>
      <c r="F1390" s="11" t="n">
        <v>112.481024546425</v>
      </c>
      <c r="G1390" s="10" t="n">
        <v>47.4603479098839</v>
      </c>
      <c r="H1390" s="10" t="n">
        <v>284.762087459303</v>
      </c>
      <c r="I1390" s="10" t="n">
        <f aca="false">(F1390/2.37)</f>
        <v>47.4603479098839</v>
      </c>
      <c r="J1390" s="10" t="n">
        <f aca="false">(G1390*6)</f>
        <v>284.762087459303</v>
      </c>
    </row>
    <row r="1391" customFormat="false" ht="13.2" hidden="false" customHeight="false" outlineLevel="0" collapsed="false">
      <c r="A1391" s="10" t="n">
        <v>1988</v>
      </c>
      <c r="B1391" s="10" t="s">
        <v>18</v>
      </c>
      <c r="C1391" s="10" t="n">
        <v>513</v>
      </c>
      <c r="D1391" s="10" t="n">
        <v>3</v>
      </c>
      <c r="E1391" s="10" t="n">
        <v>2</v>
      </c>
      <c r="F1391" s="11" t="n">
        <v>120.232942979767</v>
      </c>
      <c r="G1391" s="10" t="n">
        <v>50.731199569522</v>
      </c>
      <c r="H1391" s="10" t="n">
        <v>304.387197417132</v>
      </c>
      <c r="I1391" s="10" t="n">
        <f aca="false">(F1391/2.37)</f>
        <v>50.731199569522</v>
      </c>
      <c r="J1391" s="10" t="n">
        <f aca="false">(G1391*6)</f>
        <v>304.387197417132</v>
      </c>
    </row>
    <row r="1392" customFormat="false" ht="13.2" hidden="false" customHeight="false" outlineLevel="0" collapsed="false">
      <c r="A1392" s="10" t="n">
        <v>1988</v>
      </c>
      <c r="B1392" s="10" t="s">
        <v>18</v>
      </c>
      <c r="C1392" s="10" t="n">
        <v>514</v>
      </c>
      <c r="D1392" s="10" t="n">
        <v>3</v>
      </c>
      <c r="E1392" s="10" t="n">
        <v>2</v>
      </c>
      <c r="F1392" s="11" t="n">
        <v>153.722446808511</v>
      </c>
      <c r="G1392" s="10" t="n">
        <v>64.8617919023252</v>
      </c>
      <c r="H1392" s="10" t="n">
        <v>389.170751413951</v>
      </c>
      <c r="I1392" s="10" t="n">
        <f aca="false">(F1392/2.37)</f>
        <v>64.8617919023252</v>
      </c>
      <c r="J1392" s="10" t="n">
        <f aca="false">(G1392*6)</f>
        <v>389.170751413951</v>
      </c>
    </row>
    <row r="1393" customFormat="false" ht="13.2" hidden="false" customHeight="false" outlineLevel="0" collapsed="false">
      <c r="A1393" s="10" t="n">
        <v>1988</v>
      </c>
      <c r="B1393" s="10" t="s">
        <v>18</v>
      </c>
      <c r="C1393" s="10" t="n">
        <v>515</v>
      </c>
      <c r="D1393" s="10" t="n">
        <v>3</v>
      </c>
      <c r="E1393" s="10" t="n">
        <v>2</v>
      </c>
      <c r="F1393" s="11" t="n">
        <v>92.508078994614</v>
      </c>
      <c r="G1393" s="10" t="n">
        <v>39.0329447234658</v>
      </c>
      <c r="H1393" s="10" t="n">
        <v>234.197668340795</v>
      </c>
      <c r="I1393" s="10" t="n">
        <f aca="false">(F1393/2.37)</f>
        <v>39.0329447234658</v>
      </c>
      <c r="J1393" s="10" t="n">
        <f aca="false">(G1393*6)</f>
        <v>234.197668340795</v>
      </c>
    </row>
    <row r="1394" customFormat="false" ht="13.2" hidden="false" customHeight="false" outlineLevel="0" collapsed="false">
      <c r="A1394" s="10" t="n">
        <v>1988</v>
      </c>
      <c r="B1394" s="10" t="s">
        <v>18</v>
      </c>
      <c r="C1394" s="10" t="n">
        <v>516</v>
      </c>
      <c r="D1394" s="10" t="n">
        <v>3</v>
      </c>
      <c r="E1394" s="10" t="n">
        <v>2</v>
      </c>
      <c r="F1394" s="11" t="n">
        <v>96.1547055524397</v>
      </c>
      <c r="G1394" s="10" t="n">
        <v>40.571605718329</v>
      </c>
      <c r="H1394" s="10" t="n">
        <v>243.429634309974</v>
      </c>
      <c r="I1394" s="10" t="n">
        <f aca="false">(F1394/2.37)</f>
        <v>40.571605718329</v>
      </c>
      <c r="J1394" s="10" t="n">
        <f aca="false">(G1394*6)</f>
        <v>243.429634309974</v>
      </c>
    </row>
    <row r="1395" customFormat="false" ht="13.2" hidden="false" customHeight="false" outlineLevel="0" collapsed="false">
      <c r="A1395" s="10" t="n">
        <v>1988</v>
      </c>
      <c r="B1395" s="10" t="s">
        <v>18</v>
      </c>
      <c r="C1395" s="10" t="n">
        <v>517</v>
      </c>
      <c r="D1395" s="10" t="n">
        <v>3</v>
      </c>
      <c r="E1395" s="10" t="n">
        <v>2</v>
      </c>
      <c r="F1395" s="11" t="n">
        <v>121.291987012987</v>
      </c>
      <c r="G1395" s="10" t="n">
        <v>51.1780535919776</v>
      </c>
      <c r="H1395" s="10" t="n">
        <v>307.068321551866</v>
      </c>
      <c r="I1395" s="10" t="n">
        <f aca="false">(F1395/2.37)</f>
        <v>51.1780535919776</v>
      </c>
      <c r="J1395" s="10" t="n">
        <f aca="false">(G1395*6)</f>
        <v>307.068321551866</v>
      </c>
    </row>
    <row r="1396" customFormat="false" ht="13.2" hidden="false" customHeight="false" outlineLevel="0" collapsed="false">
      <c r="A1396" s="10" t="n">
        <v>1988</v>
      </c>
      <c r="B1396" s="10" t="s">
        <v>18</v>
      </c>
      <c r="C1396" s="10" t="n">
        <v>518</v>
      </c>
      <c r="D1396" s="10" t="n">
        <v>3</v>
      </c>
      <c r="E1396" s="10" t="n">
        <v>2</v>
      </c>
      <c r="F1396" s="11" t="n">
        <v>147.436423405654</v>
      </c>
      <c r="G1396" s="10" t="n">
        <v>62.2094613525967</v>
      </c>
      <c r="H1396" s="10" t="n">
        <v>373.25676811558</v>
      </c>
      <c r="I1396" s="10" t="n">
        <f aca="false">(F1396/2.37)</f>
        <v>62.2094613525967</v>
      </c>
      <c r="J1396" s="10" t="n">
        <f aca="false">(G1396*6)</f>
        <v>373.25676811558</v>
      </c>
    </row>
    <row r="1397" customFormat="false" ht="13.2" hidden="false" customHeight="false" outlineLevel="0" collapsed="false">
      <c r="A1397" s="10" t="n">
        <v>1988</v>
      </c>
      <c r="B1397" s="10" t="s">
        <v>18</v>
      </c>
      <c r="C1397" s="10" t="n">
        <v>519</v>
      </c>
      <c r="D1397" s="10" t="n">
        <v>3</v>
      </c>
      <c r="E1397" s="10" t="n">
        <v>2</v>
      </c>
      <c r="F1397" s="11" t="n">
        <v>112.558410596026</v>
      </c>
      <c r="G1397" s="10" t="n">
        <v>47.493000251488</v>
      </c>
      <c r="H1397" s="10" t="n">
        <v>284.958001508928</v>
      </c>
      <c r="I1397" s="10" t="n">
        <f aca="false">(F1397/2.37)</f>
        <v>47.493000251488</v>
      </c>
      <c r="J1397" s="10" t="n">
        <f aca="false">(G1397*6)</f>
        <v>284.958001508928</v>
      </c>
    </row>
    <row r="1398" customFormat="false" ht="13.2" hidden="false" customHeight="false" outlineLevel="0" collapsed="false">
      <c r="A1398" s="10" t="n">
        <v>1988</v>
      </c>
      <c r="B1398" s="10" t="s">
        <v>18</v>
      </c>
      <c r="C1398" s="10" t="n">
        <v>521</v>
      </c>
      <c r="D1398" s="10" t="n">
        <v>3</v>
      </c>
      <c r="E1398" s="10" t="n">
        <v>3</v>
      </c>
      <c r="F1398" s="11" t="n">
        <v>100.580250642674</v>
      </c>
      <c r="G1398" s="10" t="n">
        <v>42.4389243218032</v>
      </c>
      <c r="H1398" s="10" t="n">
        <v>254.633545930819</v>
      </c>
      <c r="I1398" s="10" t="n">
        <f aca="false">(F1398/2.37)</f>
        <v>42.4389243218032</v>
      </c>
      <c r="J1398" s="10" t="n">
        <f aca="false">(G1398*6)</f>
        <v>254.633545930819</v>
      </c>
    </row>
    <row r="1399" customFormat="false" ht="13.2" hidden="false" customHeight="false" outlineLevel="0" collapsed="false">
      <c r="A1399" s="10" t="n">
        <v>1988</v>
      </c>
      <c r="B1399" s="10" t="s">
        <v>18</v>
      </c>
      <c r="C1399" s="10" t="n">
        <v>522</v>
      </c>
      <c r="D1399" s="10" t="n">
        <v>3</v>
      </c>
      <c r="E1399" s="10" t="n">
        <v>3</v>
      </c>
      <c r="F1399" s="11" t="n">
        <v>113.12</v>
      </c>
      <c r="G1399" s="10" t="n">
        <v>47.7299578059072</v>
      </c>
      <c r="H1399" s="10" t="n">
        <v>286.379746835443</v>
      </c>
      <c r="I1399" s="10" t="n">
        <f aca="false">(F1399/2.37)</f>
        <v>47.7299578059072</v>
      </c>
      <c r="J1399" s="10" t="n">
        <f aca="false">(G1399*6)</f>
        <v>286.379746835443</v>
      </c>
    </row>
    <row r="1400" customFormat="false" ht="13.2" hidden="false" customHeight="false" outlineLevel="0" collapsed="false">
      <c r="A1400" s="10" t="n">
        <v>1988</v>
      </c>
      <c r="B1400" s="10" t="s">
        <v>18</v>
      </c>
      <c r="C1400" s="10" t="n">
        <v>523</v>
      </c>
      <c r="D1400" s="10" t="n">
        <v>3</v>
      </c>
      <c r="E1400" s="10" t="n">
        <v>3</v>
      </c>
      <c r="F1400" s="11" t="n">
        <v>127.270707220574</v>
      </c>
      <c r="G1400" s="10" t="n">
        <v>53.7007203462336</v>
      </c>
      <c r="H1400" s="10" t="n">
        <v>322.204322077402</v>
      </c>
      <c r="I1400" s="10" t="n">
        <f aca="false">(F1400/2.37)</f>
        <v>53.7007203462336</v>
      </c>
      <c r="J1400" s="10" t="n">
        <f aca="false">(G1400*6)</f>
        <v>322.204322077402</v>
      </c>
    </row>
    <row r="1401" customFormat="false" ht="13.2" hidden="false" customHeight="false" outlineLevel="0" collapsed="false">
      <c r="A1401" s="10" t="n">
        <v>1988</v>
      </c>
      <c r="B1401" s="10" t="s">
        <v>18</v>
      </c>
      <c r="C1401" s="10" t="n">
        <v>524</v>
      </c>
      <c r="D1401" s="10" t="n">
        <v>3</v>
      </c>
      <c r="E1401" s="10" t="n">
        <v>3</v>
      </c>
      <c r="F1401" s="11" t="n">
        <v>140.632234829798</v>
      </c>
      <c r="G1401" s="10" t="n">
        <v>59.3384957087754</v>
      </c>
      <c r="H1401" s="10" t="n">
        <v>356.030974252652</v>
      </c>
      <c r="I1401" s="10" t="n">
        <f aca="false">(F1401/2.37)</f>
        <v>59.3384957087754</v>
      </c>
      <c r="J1401" s="10" t="n">
        <f aca="false">(G1401*6)</f>
        <v>356.030974252652</v>
      </c>
    </row>
    <row r="1402" customFormat="false" ht="13.2" hidden="false" customHeight="false" outlineLevel="0" collapsed="false">
      <c r="A1402" s="10" t="n">
        <v>1988</v>
      </c>
      <c r="B1402" s="10" t="s">
        <v>18</v>
      </c>
      <c r="C1402" s="10" t="n">
        <v>525</v>
      </c>
      <c r="D1402" s="10" t="n">
        <v>3</v>
      </c>
      <c r="E1402" s="10" t="n">
        <v>3</v>
      </c>
      <c r="F1402" s="11" t="n">
        <v>141.3825</v>
      </c>
      <c r="G1402" s="10" t="n">
        <v>59.6550632911392</v>
      </c>
      <c r="H1402" s="10" t="n">
        <v>357.930379746835</v>
      </c>
      <c r="I1402" s="10" t="n">
        <f aca="false">(F1402/2.37)</f>
        <v>59.6550632911392</v>
      </c>
      <c r="J1402" s="10" t="n">
        <f aca="false">(G1402*6)</f>
        <v>357.930379746835</v>
      </c>
    </row>
    <row r="1403" customFormat="false" ht="13.2" hidden="false" customHeight="false" outlineLevel="0" collapsed="false">
      <c r="A1403" s="10" t="n">
        <v>1988</v>
      </c>
      <c r="B1403" s="10" t="s">
        <v>18</v>
      </c>
      <c r="C1403" s="10" t="n">
        <v>526</v>
      </c>
      <c r="D1403" s="10" t="n">
        <v>3</v>
      </c>
      <c r="E1403" s="10" t="n">
        <v>3</v>
      </c>
      <c r="F1403" s="11" t="n">
        <v>142.737635169277</v>
      </c>
      <c r="G1403" s="10" t="n">
        <v>60.2268502823955</v>
      </c>
      <c r="H1403" s="10" t="n">
        <v>361.361101694373</v>
      </c>
      <c r="I1403" s="10" t="n">
        <f aca="false">(F1403/2.37)</f>
        <v>60.2268502823955</v>
      </c>
      <c r="J1403" s="10" t="n">
        <f aca="false">(G1403*6)</f>
        <v>361.361101694373</v>
      </c>
    </row>
    <row r="1404" customFormat="false" ht="13.2" hidden="false" customHeight="false" outlineLevel="0" collapsed="false">
      <c r="A1404" s="10" t="n">
        <v>1988</v>
      </c>
      <c r="B1404" s="10" t="s">
        <v>18</v>
      </c>
      <c r="C1404" s="10" t="n">
        <v>527</v>
      </c>
      <c r="D1404" s="10" t="n">
        <v>3</v>
      </c>
      <c r="E1404" s="10" t="n">
        <v>3</v>
      </c>
      <c r="F1404" s="11" t="n">
        <v>94.2116658711217</v>
      </c>
      <c r="G1404" s="10" t="n">
        <v>39.7517577515281</v>
      </c>
      <c r="H1404" s="10" t="n">
        <v>238.510546509169</v>
      </c>
      <c r="I1404" s="10" t="n">
        <f aca="false">(F1404/2.37)</f>
        <v>39.7517577515281</v>
      </c>
      <c r="J1404" s="10" t="n">
        <f aca="false">(G1404*6)</f>
        <v>238.510546509169</v>
      </c>
    </row>
    <row r="1405" customFormat="false" ht="13.2" hidden="false" customHeight="false" outlineLevel="0" collapsed="false">
      <c r="A1405" s="10" t="n">
        <v>1988</v>
      </c>
      <c r="B1405" s="10" t="s">
        <v>18</v>
      </c>
      <c r="C1405" s="10" t="n">
        <v>528</v>
      </c>
      <c r="D1405" s="10" t="n">
        <v>3</v>
      </c>
      <c r="E1405" s="10" t="n">
        <v>3</v>
      </c>
      <c r="F1405" s="11" t="n">
        <v>140.191565569035</v>
      </c>
      <c r="G1405" s="10" t="n">
        <v>59.1525593118292</v>
      </c>
      <c r="H1405" s="10" t="n">
        <v>354.915355870975</v>
      </c>
      <c r="I1405" s="10" t="n">
        <f aca="false">(F1405/2.37)</f>
        <v>59.1525593118292</v>
      </c>
      <c r="J1405" s="10" t="n">
        <f aca="false">(G1405*6)</f>
        <v>354.915355870975</v>
      </c>
    </row>
    <row r="1406" customFormat="false" ht="13.2" hidden="false" customHeight="false" outlineLevel="0" collapsed="false">
      <c r="A1406" s="10" t="n">
        <v>1988</v>
      </c>
      <c r="B1406" s="10" t="s">
        <v>18</v>
      </c>
      <c r="C1406" s="10" t="n">
        <v>529</v>
      </c>
      <c r="D1406" s="10" t="n">
        <v>3</v>
      </c>
      <c r="E1406" s="10" t="n">
        <v>3</v>
      </c>
      <c r="F1406" s="11" t="n">
        <v>90.7618011257036</v>
      </c>
      <c r="G1406" s="10" t="n">
        <v>38.2961186184403</v>
      </c>
      <c r="H1406" s="10" t="n">
        <v>229.776711710642</v>
      </c>
      <c r="I1406" s="10" t="n">
        <f aca="false">(F1406/2.37)</f>
        <v>38.2961186184403</v>
      </c>
      <c r="J1406" s="10" t="n">
        <f aca="false">(G1406*6)</f>
        <v>229.776711710642</v>
      </c>
    </row>
    <row r="1407" customFormat="false" ht="13.2" hidden="false" customHeight="false" outlineLevel="0" collapsed="false">
      <c r="A1407" s="10" t="n">
        <v>1988</v>
      </c>
      <c r="B1407" s="10" t="s">
        <v>18</v>
      </c>
      <c r="C1407" s="10" t="n">
        <v>531</v>
      </c>
      <c r="D1407" s="10" t="n">
        <v>3</v>
      </c>
      <c r="E1407" s="10" t="n">
        <v>4</v>
      </c>
      <c r="F1407" s="11" t="n">
        <v>153.787152875175</v>
      </c>
      <c r="G1407" s="10" t="n">
        <v>64.8890940401584</v>
      </c>
      <c r="H1407" s="10" t="n">
        <v>389.33456424095</v>
      </c>
      <c r="I1407" s="10" t="n">
        <f aca="false">(F1407/2.37)</f>
        <v>64.8890940401584</v>
      </c>
      <c r="J1407" s="10" t="n">
        <f aca="false">(G1407*6)</f>
        <v>389.33456424095</v>
      </c>
    </row>
    <row r="1408" customFormat="false" ht="13.2" hidden="false" customHeight="false" outlineLevel="0" collapsed="false">
      <c r="A1408" s="10" t="n">
        <v>1988</v>
      </c>
      <c r="B1408" s="10" t="s">
        <v>18</v>
      </c>
      <c r="C1408" s="10" t="n">
        <v>532</v>
      </c>
      <c r="D1408" s="10" t="n">
        <v>3</v>
      </c>
      <c r="E1408" s="10" t="n">
        <v>4</v>
      </c>
      <c r="F1408" s="11" t="n">
        <v>94.7436090225564</v>
      </c>
      <c r="G1408" s="10" t="n">
        <v>39.9762063386314</v>
      </c>
      <c r="H1408" s="10" t="n">
        <v>239.857238031788</v>
      </c>
      <c r="I1408" s="10" t="n">
        <f aca="false">(F1408/2.37)</f>
        <v>39.9762063386314</v>
      </c>
      <c r="J1408" s="10" t="n">
        <f aca="false">(G1408*6)</f>
        <v>239.857238031788</v>
      </c>
    </row>
    <row r="1409" customFormat="false" ht="13.2" hidden="false" customHeight="false" outlineLevel="0" collapsed="false">
      <c r="A1409" s="10" t="n">
        <v>1988</v>
      </c>
      <c r="B1409" s="10" t="s">
        <v>18</v>
      </c>
      <c r="C1409" s="10" t="n">
        <v>533</v>
      </c>
      <c r="D1409" s="10" t="n">
        <v>3</v>
      </c>
      <c r="E1409" s="10" t="n">
        <v>4</v>
      </c>
      <c r="F1409" s="11" t="n">
        <v>179.83875</v>
      </c>
      <c r="G1409" s="10" t="n">
        <v>75.881329113924</v>
      </c>
      <c r="H1409" s="10" t="n">
        <v>455.287974683544</v>
      </c>
      <c r="I1409" s="10" t="n">
        <f aca="false">(F1409/2.37)</f>
        <v>75.8813291139241</v>
      </c>
      <c r="J1409" s="10" t="n">
        <f aca="false">(G1409*6)</f>
        <v>455.287974683544</v>
      </c>
    </row>
    <row r="1410" customFormat="false" ht="13.2" hidden="false" customHeight="false" outlineLevel="0" collapsed="false">
      <c r="A1410" s="10" t="n">
        <v>1988</v>
      </c>
      <c r="B1410" s="10" t="s">
        <v>18</v>
      </c>
      <c r="C1410" s="10" t="n">
        <v>534</v>
      </c>
      <c r="D1410" s="10" t="n">
        <v>3</v>
      </c>
      <c r="E1410" s="10" t="n">
        <v>4</v>
      </c>
      <c r="F1410" s="11" t="n">
        <v>160.950086956522</v>
      </c>
      <c r="G1410" s="10" t="n">
        <v>67.9114290955788</v>
      </c>
      <c r="H1410" s="10" t="n">
        <v>407.468574573473</v>
      </c>
      <c r="I1410" s="10" t="n">
        <f aca="false">(F1410/2.37)</f>
        <v>67.9114290955788</v>
      </c>
      <c r="J1410" s="10" t="n">
        <f aca="false">(G1410*6)</f>
        <v>407.468574573473</v>
      </c>
    </row>
    <row r="1411" customFormat="false" ht="13.2" hidden="false" customHeight="false" outlineLevel="0" collapsed="false">
      <c r="A1411" s="10" t="n">
        <v>1988</v>
      </c>
      <c r="B1411" s="10" t="s">
        <v>18</v>
      </c>
      <c r="C1411" s="10" t="n">
        <v>535</v>
      </c>
      <c r="D1411" s="10" t="n">
        <v>3</v>
      </c>
      <c r="E1411" s="10" t="n">
        <v>4</v>
      </c>
      <c r="F1411" s="11" t="n">
        <v>99.4299107142857</v>
      </c>
      <c r="G1411" s="10" t="n">
        <v>41.9535488245931</v>
      </c>
      <c r="H1411" s="10" t="n">
        <v>251.721292947559</v>
      </c>
      <c r="I1411" s="10" t="n">
        <f aca="false">(F1411/2.37)</f>
        <v>41.9535488245931</v>
      </c>
      <c r="J1411" s="10" t="n">
        <f aca="false">(G1411*6)</f>
        <v>251.721292947559</v>
      </c>
    </row>
    <row r="1412" customFormat="false" ht="13.2" hidden="false" customHeight="false" outlineLevel="0" collapsed="false">
      <c r="A1412" s="10" t="n">
        <v>1988</v>
      </c>
      <c r="B1412" s="10" t="s">
        <v>18</v>
      </c>
      <c r="C1412" s="10" t="n">
        <v>536</v>
      </c>
      <c r="D1412" s="10" t="n">
        <v>3</v>
      </c>
      <c r="E1412" s="10" t="n">
        <v>4</v>
      </c>
      <c r="F1412" s="11" t="n">
        <v>84.4730801687764</v>
      </c>
      <c r="G1412" s="10" t="n">
        <v>35.6426498602432</v>
      </c>
      <c r="H1412" s="10" t="n">
        <v>213.855899161459</v>
      </c>
      <c r="I1412" s="10" t="n">
        <f aca="false">(F1412/2.37)</f>
        <v>35.6426498602432</v>
      </c>
      <c r="J1412" s="10" t="n">
        <f aca="false">(G1412*6)</f>
        <v>213.855899161459</v>
      </c>
    </row>
    <row r="1413" customFormat="false" ht="13.2" hidden="false" customHeight="false" outlineLevel="0" collapsed="false">
      <c r="A1413" s="10" t="n">
        <v>1988</v>
      </c>
      <c r="B1413" s="10" t="s">
        <v>18</v>
      </c>
      <c r="C1413" s="10" t="n">
        <v>537</v>
      </c>
      <c r="D1413" s="10" t="n">
        <v>3</v>
      </c>
      <c r="E1413" s="10" t="n">
        <v>4</v>
      </c>
      <c r="F1413" s="11" t="n">
        <v>133.04682464455</v>
      </c>
      <c r="G1413" s="10" t="n">
        <v>56.1379006939029</v>
      </c>
      <c r="H1413" s="10" t="n">
        <v>336.827404163417</v>
      </c>
      <c r="I1413" s="10" t="n">
        <f aca="false">(F1413/2.37)</f>
        <v>56.1379006939029</v>
      </c>
      <c r="J1413" s="10" t="n">
        <f aca="false">(G1413*6)</f>
        <v>336.827404163417</v>
      </c>
    </row>
    <row r="1414" customFormat="false" ht="13.2" hidden="false" customHeight="false" outlineLevel="0" collapsed="false">
      <c r="A1414" s="10" t="n">
        <v>1988</v>
      </c>
      <c r="B1414" s="10" t="s">
        <v>18</v>
      </c>
      <c r="C1414" s="10" t="n">
        <v>538</v>
      </c>
      <c r="D1414" s="10" t="n">
        <v>3</v>
      </c>
      <c r="E1414" s="10" t="n">
        <v>4</v>
      </c>
      <c r="F1414" s="11" t="n">
        <v>155.285343077548</v>
      </c>
      <c r="G1414" s="10" t="n">
        <v>65.5212418048725</v>
      </c>
      <c r="H1414" s="10" t="n">
        <v>393.127450829235</v>
      </c>
      <c r="I1414" s="10" t="n">
        <f aca="false">(F1414/2.37)</f>
        <v>65.5212418048725</v>
      </c>
      <c r="J1414" s="10" t="n">
        <f aca="false">(G1414*6)</f>
        <v>393.127450829235</v>
      </c>
    </row>
    <row r="1415" customFormat="false" ht="13.2" hidden="false" customHeight="false" outlineLevel="0" collapsed="false">
      <c r="A1415" s="10" t="n">
        <v>1988</v>
      </c>
      <c r="B1415" s="10" t="s">
        <v>18</v>
      </c>
      <c r="C1415" s="10" t="n">
        <v>539</v>
      </c>
      <c r="D1415" s="10" t="n">
        <v>3</v>
      </c>
      <c r="E1415" s="10" t="n">
        <v>4</v>
      </c>
      <c r="F1415" s="11" t="n">
        <v>74.4754381892049</v>
      </c>
      <c r="G1415" s="10" t="n">
        <v>31.4242355228713</v>
      </c>
      <c r="H1415" s="10" t="n">
        <v>188.545413137228</v>
      </c>
      <c r="I1415" s="10" t="n">
        <f aca="false">(F1415/2.37)</f>
        <v>31.4242355228713</v>
      </c>
      <c r="J1415" s="10" t="n">
        <f aca="false">(G1415*6)</f>
        <v>188.545413137228</v>
      </c>
    </row>
    <row r="1416" customFormat="false" ht="13.2" hidden="false" customHeight="false" outlineLevel="0" collapsed="false">
      <c r="A1416" s="10" t="n">
        <v>1988</v>
      </c>
      <c r="B1416" s="10" t="s">
        <v>18</v>
      </c>
      <c r="C1416" s="10" t="n">
        <v>541</v>
      </c>
      <c r="D1416" s="10" t="n">
        <v>3</v>
      </c>
      <c r="E1416" s="10" t="n">
        <v>5</v>
      </c>
      <c r="F1416" s="11" t="n">
        <v>68.9194106342088</v>
      </c>
      <c r="G1416" s="10" t="n">
        <v>29.0799200988223</v>
      </c>
      <c r="H1416" s="10" t="n">
        <v>174.479520592934</v>
      </c>
      <c r="I1416" s="10" t="n">
        <f aca="false">(F1416/2.37)</f>
        <v>29.0799200988223</v>
      </c>
      <c r="J1416" s="10" t="n">
        <f aca="false">(G1416*6)</f>
        <v>174.479520592934</v>
      </c>
    </row>
    <row r="1417" customFormat="false" ht="13.2" hidden="false" customHeight="false" outlineLevel="0" collapsed="false">
      <c r="A1417" s="10" t="n">
        <v>1988</v>
      </c>
      <c r="B1417" s="10" t="s">
        <v>18</v>
      </c>
      <c r="C1417" s="10" t="n">
        <v>542</v>
      </c>
      <c r="D1417" s="10" t="n">
        <v>3</v>
      </c>
      <c r="E1417" s="10" t="n">
        <v>5</v>
      </c>
      <c r="F1417" s="11" t="n">
        <v>80.1549499374218</v>
      </c>
      <c r="G1417" s="10" t="n">
        <v>33.8206539820345</v>
      </c>
      <c r="H1417" s="10" t="n">
        <v>202.923923892207</v>
      </c>
      <c r="I1417" s="10" t="n">
        <f aca="false">(F1417/2.37)</f>
        <v>33.8206539820345</v>
      </c>
      <c r="J1417" s="10" t="n">
        <f aca="false">(G1417*6)</f>
        <v>202.923923892207</v>
      </c>
    </row>
    <row r="1418" customFormat="false" ht="13.2" hidden="false" customHeight="false" outlineLevel="0" collapsed="false">
      <c r="A1418" s="10" t="n">
        <v>1988</v>
      </c>
      <c r="B1418" s="10" t="s">
        <v>18</v>
      </c>
      <c r="C1418" s="10" t="n">
        <v>543</v>
      </c>
      <c r="D1418" s="10" t="n">
        <v>3</v>
      </c>
      <c r="E1418" s="10" t="n">
        <v>5</v>
      </c>
      <c r="F1418" s="11" t="n">
        <v>76.625835515977</v>
      </c>
      <c r="G1418" s="10" t="n">
        <v>32.3315761670789</v>
      </c>
      <c r="H1418" s="10" t="n">
        <v>193.989457002473</v>
      </c>
      <c r="I1418" s="10" t="n">
        <f aca="false">(F1418/2.37)</f>
        <v>32.3315761670789</v>
      </c>
      <c r="J1418" s="10" t="n">
        <f aca="false">(G1418*6)</f>
        <v>193.989457002473</v>
      </c>
    </row>
    <row r="1419" customFormat="false" ht="13.2" hidden="false" customHeight="false" outlineLevel="0" collapsed="false">
      <c r="A1419" s="10" t="n">
        <v>1988</v>
      </c>
      <c r="B1419" s="10" t="s">
        <v>18</v>
      </c>
      <c r="C1419" s="10" t="n">
        <v>544</v>
      </c>
      <c r="D1419" s="10" t="n">
        <v>3</v>
      </c>
      <c r="E1419" s="10" t="n">
        <v>5</v>
      </c>
      <c r="F1419" s="11" t="n">
        <v>68.6373748609566</v>
      </c>
      <c r="G1419" s="10" t="n">
        <v>28.9609176628509</v>
      </c>
      <c r="H1419" s="10" t="n">
        <v>173.765505977105</v>
      </c>
      <c r="I1419" s="10" t="n">
        <f aca="false">(F1419/2.37)</f>
        <v>28.9609176628509</v>
      </c>
      <c r="J1419" s="10" t="n">
        <f aca="false">(G1419*6)</f>
        <v>173.765505977105</v>
      </c>
    </row>
    <row r="1420" customFormat="false" ht="13.2" hidden="false" customHeight="false" outlineLevel="0" collapsed="false">
      <c r="A1420" s="10" t="n">
        <v>1988</v>
      </c>
      <c r="B1420" s="10" t="s">
        <v>18</v>
      </c>
      <c r="C1420" s="10" t="n">
        <v>545</v>
      </c>
      <c r="D1420" s="10" t="n">
        <v>3</v>
      </c>
      <c r="E1420" s="10" t="n">
        <v>5</v>
      </c>
      <c r="F1420" s="11" t="n">
        <v>95.4284447144593</v>
      </c>
      <c r="G1420" s="10" t="n">
        <v>40.2651665461854</v>
      </c>
      <c r="H1420" s="10" t="n">
        <v>241.590999277112</v>
      </c>
      <c r="I1420" s="10" t="n">
        <f aca="false">(F1420/2.37)</f>
        <v>40.2651665461854</v>
      </c>
      <c r="J1420" s="10" t="n">
        <f aca="false">(G1420*6)</f>
        <v>241.590999277112</v>
      </c>
    </row>
    <row r="1421" customFormat="false" ht="13.2" hidden="false" customHeight="false" outlineLevel="0" collapsed="false">
      <c r="A1421" s="10" t="n">
        <v>1988</v>
      </c>
      <c r="B1421" s="10" t="s">
        <v>18</v>
      </c>
      <c r="C1421" s="10" t="n">
        <v>546</v>
      </c>
      <c r="D1421" s="10" t="n">
        <v>3</v>
      </c>
      <c r="E1421" s="10" t="n">
        <v>5</v>
      </c>
      <c r="F1421" s="11" t="n">
        <v>72.7440754257908</v>
      </c>
      <c r="G1421" s="10" t="n">
        <v>30.6937027113041</v>
      </c>
      <c r="H1421" s="10" t="n">
        <v>184.162216267825</v>
      </c>
      <c r="I1421" s="10" t="n">
        <f aca="false">(F1421/2.37)</f>
        <v>30.6937027113041</v>
      </c>
      <c r="J1421" s="10" t="n">
        <f aca="false">(G1421*6)</f>
        <v>184.162216267825</v>
      </c>
    </row>
    <row r="1422" customFormat="false" ht="13.2" hidden="false" customHeight="false" outlineLevel="0" collapsed="false">
      <c r="A1422" s="10" t="n">
        <v>1988</v>
      </c>
      <c r="B1422" s="10" t="s">
        <v>18</v>
      </c>
      <c r="C1422" s="10" t="n">
        <v>547</v>
      </c>
      <c r="D1422" s="10" t="n">
        <v>3</v>
      </c>
      <c r="E1422" s="10" t="n">
        <v>5</v>
      </c>
      <c r="F1422" s="11" t="n">
        <v>55.8343867924528</v>
      </c>
      <c r="G1422" s="10" t="n">
        <v>23.5588129925961</v>
      </c>
      <c r="H1422" s="10" t="n">
        <v>141.352877955577</v>
      </c>
      <c r="I1422" s="10" t="n">
        <f aca="false">(F1422/2.37)</f>
        <v>23.5588129925961</v>
      </c>
      <c r="J1422" s="10" t="n">
        <f aca="false">(G1422*6)</f>
        <v>141.352877955577</v>
      </c>
    </row>
    <row r="1423" customFormat="false" ht="13.2" hidden="false" customHeight="false" outlineLevel="0" collapsed="false">
      <c r="A1423" s="10" t="n">
        <v>1988</v>
      </c>
      <c r="B1423" s="10" t="s">
        <v>18</v>
      </c>
      <c r="C1423" s="10" t="n">
        <v>548</v>
      </c>
      <c r="D1423" s="10" t="n">
        <v>3</v>
      </c>
      <c r="E1423" s="10" t="n">
        <v>5</v>
      </c>
      <c r="F1423" s="11" t="n">
        <v>63.5199769982749</v>
      </c>
      <c r="G1423" s="10" t="n">
        <v>26.8016780583438</v>
      </c>
      <c r="H1423" s="10" t="n">
        <v>160.810068350063</v>
      </c>
      <c r="I1423" s="10" t="n">
        <f aca="false">(F1423/2.37)</f>
        <v>26.8016780583438</v>
      </c>
      <c r="J1423" s="10" t="n">
        <f aca="false">(G1423*6)</f>
        <v>160.810068350063</v>
      </c>
    </row>
    <row r="1424" customFormat="false" ht="13.2" hidden="false" customHeight="false" outlineLevel="0" collapsed="false">
      <c r="A1424" s="10" t="n">
        <v>1988</v>
      </c>
      <c r="B1424" s="10" t="s">
        <v>18</v>
      </c>
      <c r="C1424" s="10" t="n">
        <v>549</v>
      </c>
      <c r="D1424" s="10" t="n">
        <v>3</v>
      </c>
      <c r="E1424" s="10" t="n">
        <v>5</v>
      </c>
      <c r="F1424" s="11" t="n">
        <v>59.7890221187427</v>
      </c>
      <c r="G1424" s="10" t="n">
        <v>25.2274354931404</v>
      </c>
      <c r="H1424" s="10" t="n">
        <v>151.364612958842</v>
      </c>
      <c r="I1424" s="10" t="n">
        <f aca="false">(F1424/2.37)</f>
        <v>25.2274354931404</v>
      </c>
      <c r="J1424" s="10" t="n">
        <f aca="false">(G1424*6)</f>
        <v>151.364612958842</v>
      </c>
    </row>
    <row r="1425" customFormat="false" ht="13.2" hidden="false" customHeight="false" outlineLevel="0" collapsed="false">
      <c r="A1425" s="10" t="n">
        <v>1988</v>
      </c>
      <c r="B1425" s="10" t="s">
        <v>18</v>
      </c>
      <c r="C1425" s="10" t="n">
        <v>551</v>
      </c>
      <c r="D1425" s="10" t="n">
        <v>3</v>
      </c>
      <c r="E1425" s="10" t="n">
        <v>6</v>
      </c>
      <c r="F1425" s="11" t="n">
        <v>82.8778418148375</v>
      </c>
      <c r="G1425" s="10" t="n">
        <v>34.9695535083703</v>
      </c>
      <c r="H1425" s="10" t="n">
        <v>209.817321050222</v>
      </c>
      <c r="I1425" s="10" t="n">
        <f aca="false">(F1425/2.37)</f>
        <v>34.9695535083703</v>
      </c>
      <c r="J1425" s="10" t="n">
        <f aca="false">(G1425*6)</f>
        <v>209.817321050222</v>
      </c>
    </row>
    <row r="1426" customFormat="false" ht="13.2" hidden="false" customHeight="false" outlineLevel="0" collapsed="false">
      <c r="A1426" s="10" t="n">
        <v>1988</v>
      </c>
      <c r="B1426" s="10" t="s">
        <v>18</v>
      </c>
      <c r="C1426" s="10" t="n">
        <v>552</v>
      </c>
      <c r="D1426" s="10" t="n">
        <v>3</v>
      </c>
      <c r="E1426" s="10" t="n">
        <v>6</v>
      </c>
      <c r="F1426" s="11" t="n">
        <v>102.340762642741</v>
      </c>
      <c r="G1426" s="10" t="n">
        <v>43.181756389342</v>
      </c>
      <c r="H1426" s="10" t="n">
        <v>259.090538336052</v>
      </c>
      <c r="I1426" s="10" t="n">
        <f aca="false">(F1426/2.37)</f>
        <v>43.181756389342</v>
      </c>
      <c r="J1426" s="10" t="n">
        <f aca="false">(G1426*6)</f>
        <v>259.090538336052</v>
      </c>
    </row>
    <row r="1427" customFormat="false" ht="13.2" hidden="false" customHeight="false" outlineLevel="0" collapsed="false">
      <c r="A1427" s="10" t="n">
        <v>1988</v>
      </c>
      <c r="B1427" s="10" t="s">
        <v>18</v>
      </c>
      <c r="C1427" s="10" t="n">
        <v>553</v>
      </c>
      <c r="D1427" s="10" t="n">
        <v>3</v>
      </c>
      <c r="E1427" s="10" t="n">
        <v>6</v>
      </c>
      <c r="F1427" s="11" t="n">
        <v>79.3387446808511</v>
      </c>
      <c r="G1427" s="10" t="n">
        <v>33.4762635784182</v>
      </c>
      <c r="H1427" s="10" t="n">
        <v>200.857581470509</v>
      </c>
      <c r="I1427" s="10" t="n">
        <f aca="false">(F1427/2.37)</f>
        <v>33.4762635784182</v>
      </c>
      <c r="J1427" s="10" t="n">
        <f aca="false">(G1427*6)</f>
        <v>200.857581470509</v>
      </c>
    </row>
    <row r="1428" customFormat="false" ht="13.2" hidden="false" customHeight="false" outlineLevel="0" collapsed="false">
      <c r="A1428" s="10" t="n">
        <v>1988</v>
      </c>
      <c r="B1428" s="10" t="s">
        <v>18</v>
      </c>
      <c r="C1428" s="10" t="n">
        <v>554</v>
      </c>
      <c r="D1428" s="10" t="n">
        <v>3</v>
      </c>
      <c r="E1428" s="10" t="n">
        <v>6</v>
      </c>
      <c r="F1428" s="11" t="n">
        <v>72.3614468460521</v>
      </c>
      <c r="G1428" s="10" t="n">
        <v>30.5322560531865</v>
      </c>
      <c r="H1428" s="10" t="n">
        <v>183.193536319119</v>
      </c>
      <c r="I1428" s="10" t="n">
        <f aca="false">(F1428/2.37)</f>
        <v>30.5322560531865</v>
      </c>
      <c r="J1428" s="10" t="n">
        <f aca="false">(G1428*6)</f>
        <v>183.193536319119</v>
      </c>
    </row>
    <row r="1429" customFormat="false" ht="13.2" hidden="false" customHeight="false" outlineLevel="0" collapsed="false">
      <c r="A1429" s="10" t="n">
        <v>1988</v>
      </c>
      <c r="B1429" s="10" t="s">
        <v>18</v>
      </c>
      <c r="C1429" s="10" t="n">
        <v>555</v>
      </c>
      <c r="D1429" s="10" t="n">
        <v>3</v>
      </c>
      <c r="E1429" s="10" t="n">
        <v>6</v>
      </c>
      <c r="F1429" s="11" t="n">
        <v>114.509690660321</v>
      </c>
      <c r="G1429" s="10" t="n">
        <v>48.3163251731313</v>
      </c>
      <c r="H1429" s="10" t="n">
        <v>289.897951038788</v>
      </c>
      <c r="I1429" s="10" t="n">
        <f aca="false">(F1429/2.37)</f>
        <v>48.3163251731313</v>
      </c>
      <c r="J1429" s="10" t="n">
        <f aca="false">(G1429*6)</f>
        <v>289.897951038788</v>
      </c>
    </row>
    <row r="1430" customFormat="false" ht="13.2" hidden="false" customHeight="false" outlineLevel="0" collapsed="false">
      <c r="A1430" s="10" t="n">
        <v>1988</v>
      </c>
      <c r="B1430" s="10" t="s">
        <v>18</v>
      </c>
      <c r="C1430" s="10" t="n">
        <v>556</v>
      </c>
      <c r="D1430" s="10" t="n">
        <v>3</v>
      </c>
      <c r="E1430" s="10" t="n">
        <v>6</v>
      </c>
      <c r="F1430" s="11" t="n">
        <v>116.936299818841</v>
      </c>
      <c r="G1430" s="10" t="n">
        <v>49.3402108940256</v>
      </c>
      <c r="H1430" s="10" t="n">
        <v>296.041265364153</v>
      </c>
      <c r="I1430" s="10" t="n">
        <f aca="false">(F1430/2.37)</f>
        <v>49.3402108940256</v>
      </c>
      <c r="J1430" s="10" t="n">
        <f aca="false">(G1430*6)</f>
        <v>296.041265364153</v>
      </c>
    </row>
    <row r="1431" customFormat="false" ht="13.2" hidden="false" customHeight="false" outlineLevel="0" collapsed="false">
      <c r="A1431" s="10" t="n">
        <v>1988</v>
      </c>
      <c r="B1431" s="10" t="s">
        <v>18</v>
      </c>
      <c r="C1431" s="10" t="n">
        <v>557</v>
      </c>
      <c r="D1431" s="10" t="n">
        <v>3</v>
      </c>
      <c r="E1431" s="10" t="n">
        <v>6</v>
      </c>
      <c r="F1431" s="11" t="n">
        <v>153.810551245406</v>
      </c>
      <c r="G1431" s="10" t="n">
        <v>64.8989667702136</v>
      </c>
      <c r="H1431" s="10" t="n">
        <v>389.393800621282</v>
      </c>
      <c r="I1431" s="10" t="n">
        <f aca="false">(F1431/2.37)</f>
        <v>64.8989667702136</v>
      </c>
      <c r="J1431" s="10" t="n">
        <f aca="false">(G1431*6)</f>
        <v>389.393800621282</v>
      </c>
    </row>
    <row r="1432" customFormat="false" ht="13.2" hidden="false" customHeight="false" outlineLevel="0" collapsed="false">
      <c r="A1432" s="10" t="n">
        <v>1988</v>
      </c>
      <c r="B1432" s="10" t="s">
        <v>18</v>
      </c>
      <c r="C1432" s="10" t="n">
        <v>558</v>
      </c>
      <c r="D1432" s="10" t="n">
        <v>3</v>
      </c>
      <c r="E1432" s="10" t="n">
        <v>6</v>
      </c>
      <c r="F1432" s="11" t="n">
        <v>107.310124796527</v>
      </c>
      <c r="G1432" s="10" t="n">
        <v>45.2785336694208</v>
      </c>
      <c r="H1432" s="10" t="n">
        <v>271.671202016525</v>
      </c>
      <c r="I1432" s="10" t="n">
        <f aca="false">(F1432/2.37)</f>
        <v>45.2785336694208</v>
      </c>
      <c r="J1432" s="10" t="n">
        <f aca="false">(G1432*6)</f>
        <v>271.671202016525</v>
      </c>
    </row>
    <row r="1433" customFormat="false" ht="13.2" hidden="false" customHeight="false" outlineLevel="0" collapsed="false">
      <c r="A1433" s="10" t="n">
        <v>1988</v>
      </c>
      <c r="B1433" s="10" t="s">
        <v>18</v>
      </c>
      <c r="C1433" s="10" t="n">
        <v>559</v>
      </c>
      <c r="D1433" s="10" t="n">
        <v>3</v>
      </c>
      <c r="E1433" s="10" t="n">
        <v>6</v>
      </c>
      <c r="F1433" s="11" t="n">
        <v>101.410973303671</v>
      </c>
      <c r="G1433" s="10" t="n">
        <v>42.7894402125193</v>
      </c>
      <c r="H1433" s="10" t="n">
        <v>256.736641275116</v>
      </c>
      <c r="I1433" s="10" t="n">
        <f aca="false">(F1433/2.37)</f>
        <v>42.7894402125193</v>
      </c>
      <c r="J1433" s="10" t="n">
        <f aca="false">(G1433*6)</f>
        <v>256.736641275116</v>
      </c>
    </row>
    <row r="1434" customFormat="false" ht="13.2" hidden="false" customHeight="false" outlineLevel="0" collapsed="false">
      <c r="A1434" s="10" t="n">
        <v>1988</v>
      </c>
      <c r="B1434" s="10" t="s">
        <v>18</v>
      </c>
      <c r="C1434" s="10" t="n">
        <v>561</v>
      </c>
      <c r="D1434" s="10" t="n">
        <v>3</v>
      </c>
      <c r="E1434" s="10" t="n">
        <v>7</v>
      </c>
      <c r="F1434" s="11" t="n">
        <v>151.109330181245</v>
      </c>
      <c r="G1434" s="10" t="n">
        <v>63.7592110469388</v>
      </c>
      <c r="H1434" s="10" t="n">
        <v>382.555266281633</v>
      </c>
      <c r="I1434" s="10" t="n">
        <f aca="false">(F1434/2.37)</f>
        <v>63.7592110469388</v>
      </c>
      <c r="J1434" s="10" t="n">
        <f aca="false">(G1434*6)</f>
        <v>382.555266281633</v>
      </c>
    </row>
    <row r="1435" customFormat="false" ht="13.2" hidden="false" customHeight="false" outlineLevel="0" collapsed="false">
      <c r="A1435" s="10" t="n">
        <v>1988</v>
      </c>
      <c r="B1435" s="10" t="s">
        <v>18</v>
      </c>
      <c r="C1435" s="10" t="n">
        <v>562</v>
      </c>
      <c r="D1435" s="10" t="n">
        <v>3</v>
      </c>
      <c r="E1435" s="10" t="n">
        <v>7</v>
      </c>
      <c r="F1435" s="11" t="n">
        <v>121.562711864407</v>
      </c>
      <c r="G1435" s="10" t="n">
        <v>51.2922834870915</v>
      </c>
      <c r="H1435" s="10" t="n">
        <v>307.753700922549</v>
      </c>
      <c r="I1435" s="10" t="n">
        <f aca="false">(F1435/2.37)</f>
        <v>51.2922834870915</v>
      </c>
      <c r="J1435" s="10" t="n">
        <f aca="false">(G1435*6)</f>
        <v>307.753700922549</v>
      </c>
    </row>
    <row r="1436" customFormat="false" ht="13.2" hidden="false" customHeight="false" outlineLevel="0" collapsed="false">
      <c r="A1436" s="10" t="n">
        <v>1988</v>
      </c>
      <c r="B1436" s="10" t="s">
        <v>18</v>
      </c>
      <c r="C1436" s="10" t="n">
        <v>563</v>
      </c>
      <c r="D1436" s="10" t="n">
        <v>3</v>
      </c>
      <c r="E1436" s="10" t="n">
        <v>7</v>
      </c>
      <c r="F1436" s="11" t="n">
        <v>126.139257641921</v>
      </c>
      <c r="G1436" s="10" t="n">
        <v>53.2233154607263</v>
      </c>
      <c r="H1436" s="10" t="n">
        <v>319.339892764358</v>
      </c>
      <c r="I1436" s="10" t="n">
        <f aca="false">(F1436/2.37)</f>
        <v>53.2233154607263</v>
      </c>
      <c r="J1436" s="10" t="n">
        <f aca="false">(G1436*6)</f>
        <v>319.339892764358</v>
      </c>
    </row>
    <row r="1437" customFormat="false" ht="13.2" hidden="false" customHeight="false" outlineLevel="0" collapsed="false">
      <c r="A1437" s="10" t="n">
        <v>1988</v>
      </c>
      <c r="B1437" s="10" t="s">
        <v>18</v>
      </c>
      <c r="C1437" s="10" t="n">
        <v>564</v>
      </c>
      <c r="D1437" s="10" t="n">
        <v>3</v>
      </c>
      <c r="E1437" s="10" t="n">
        <v>7</v>
      </c>
      <c r="F1437" s="11" t="n">
        <v>74.3774909654104</v>
      </c>
      <c r="G1437" s="10" t="n">
        <v>31.382907580342</v>
      </c>
      <c r="H1437" s="10" t="n">
        <v>188.297445482052</v>
      </c>
      <c r="I1437" s="10" t="n">
        <f aca="false">(F1437/2.37)</f>
        <v>31.382907580342</v>
      </c>
      <c r="J1437" s="10" t="n">
        <f aca="false">(G1437*6)</f>
        <v>188.297445482052</v>
      </c>
    </row>
    <row r="1438" customFormat="false" ht="13.2" hidden="false" customHeight="false" outlineLevel="0" collapsed="false">
      <c r="A1438" s="10" t="n">
        <v>1988</v>
      </c>
      <c r="B1438" s="10" t="s">
        <v>18</v>
      </c>
      <c r="C1438" s="10" t="n">
        <v>565</v>
      </c>
      <c r="D1438" s="10" t="n">
        <v>3</v>
      </c>
      <c r="E1438" s="10" t="n">
        <v>7</v>
      </c>
      <c r="F1438" s="11" t="n">
        <v>85.4909382716049</v>
      </c>
      <c r="G1438" s="10" t="n">
        <v>36.0721258529979</v>
      </c>
      <c r="H1438" s="10" t="n">
        <v>216.432755117987</v>
      </c>
      <c r="I1438" s="10" t="n">
        <f aca="false">(F1438/2.37)</f>
        <v>36.0721258529979</v>
      </c>
      <c r="J1438" s="10" t="n">
        <f aca="false">(G1438*6)</f>
        <v>216.432755117987</v>
      </c>
    </row>
    <row r="1439" customFormat="false" ht="13.2" hidden="false" customHeight="false" outlineLevel="0" collapsed="false">
      <c r="A1439" s="10" t="n">
        <v>1988</v>
      </c>
      <c r="B1439" s="10" t="s">
        <v>18</v>
      </c>
      <c r="C1439" s="10" t="n">
        <v>566</v>
      </c>
      <c r="D1439" s="10" t="n">
        <v>3</v>
      </c>
      <c r="E1439" s="10" t="n">
        <v>7</v>
      </c>
      <c r="F1439" s="11" t="n">
        <v>141.970582082765</v>
      </c>
      <c r="G1439" s="10" t="n">
        <v>59.90319919104</v>
      </c>
      <c r="H1439" s="10" t="n">
        <v>359.41919514624</v>
      </c>
      <c r="I1439" s="10" t="n">
        <f aca="false">(F1439/2.37)</f>
        <v>59.90319919104</v>
      </c>
      <c r="J1439" s="10" t="n">
        <f aca="false">(G1439*6)</f>
        <v>359.41919514624</v>
      </c>
    </row>
    <row r="1440" customFormat="false" ht="13.2" hidden="false" customHeight="false" outlineLevel="0" collapsed="false">
      <c r="A1440" s="10" t="n">
        <v>1988</v>
      </c>
      <c r="B1440" s="10" t="s">
        <v>18</v>
      </c>
      <c r="C1440" s="10" t="n">
        <v>567</v>
      </c>
      <c r="D1440" s="10" t="n">
        <v>3</v>
      </c>
      <c r="E1440" s="10" t="n">
        <v>7</v>
      </c>
      <c r="F1440" s="11" t="n">
        <v>127.14903307888</v>
      </c>
      <c r="G1440" s="10" t="n">
        <v>53.6493810459411</v>
      </c>
      <c r="H1440" s="10" t="n">
        <v>321.896286275647</v>
      </c>
      <c r="I1440" s="10" t="n">
        <f aca="false">(F1440/2.37)</f>
        <v>53.6493810459411</v>
      </c>
      <c r="J1440" s="10" t="n">
        <f aca="false">(G1440*6)</f>
        <v>321.896286275647</v>
      </c>
    </row>
    <row r="1441" customFormat="false" ht="13.2" hidden="false" customHeight="false" outlineLevel="0" collapsed="false">
      <c r="A1441" s="10" t="n">
        <v>1988</v>
      </c>
      <c r="B1441" s="10" t="s">
        <v>18</v>
      </c>
      <c r="C1441" s="10" t="n">
        <v>568</v>
      </c>
      <c r="D1441" s="10" t="n">
        <v>3</v>
      </c>
      <c r="E1441" s="10" t="n">
        <v>7</v>
      </c>
      <c r="F1441" s="11" t="n">
        <v>202.557653365098</v>
      </c>
      <c r="G1441" s="10" t="n">
        <v>85.467364289071</v>
      </c>
      <c r="H1441" s="10" t="n">
        <v>512.804185734426</v>
      </c>
      <c r="I1441" s="10" t="n">
        <f aca="false">(F1441/2.37)</f>
        <v>85.467364289071</v>
      </c>
      <c r="J1441" s="10" t="n">
        <f aca="false">(G1441*6)</f>
        <v>512.804185734426</v>
      </c>
    </row>
    <row r="1442" customFormat="false" ht="13.2" hidden="false" customHeight="false" outlineLevel="0" collapsed="false">
      <c r="A1442" s="10" t="n">
        <v>1988</v>
      </c>
      <c r="B1442" s="10" t="s">
        <v>18</v>
      </c>
      <c r="C1442" s="10" t="n">
        <v>569</v>
      </c>
      <c r="D1442" s="10" t="n">
        <v>3</v>
      </c>
      <c r="E1442" s="10" t="n">
        <v>7</v>
      </c>
      <c r="F1442" s="11" t="n">
        <v>136.851535219747</v>
      </c>
      <c r="G1442" s="10" t="n">
        <v>57.7432638058005</v>
      </c>
      <c r="H1442" s="10" t="n">
        <v>346.459582834803</v>
      </c>
      <c r="I1442" s="10" t="n">
        <f aca="false">(F1442/2.37)</f>
        <v>57.7432638058005</v>
      </c>
      <c r="J1442" s="10" t="n">
        <f aca="false">(G1442*6)</f>
        <v>346.459582834803</v>
      </c>
    </row>
    <row r="1443" customFormat="false" ht="13.2" hidden="false" customHeight="false" outlineLevel="0" collapsed="false">
      <c r="A1443" s="10" t="n">
        <v>1988</v>
      </c>
      <c r="B1443" s="10" t="s">
        <v>18</v>
      </c>
      <c r="C1443" s="10" t="n">
        <v>571</v>
      </c>
      <c r="D1443" s="10" t="n">
        <v>3</v>
      </c>
      <c r="E1443" s="10" t="n">
        <v>8</v>
      </c>
      <c r="F1443" s="11" t="n">
        <v>86.7132522996058</v>
      </c>
      <c r="G1443" s="10" t="n">
        <v>36.58787016861</v>
      </c>
      <c r="H1443" s="10" t="n">
        <v>219.52722101166</v>
      </c>
      <c r="I1443" s="10" t="n">
        <f aca="false">(F1443/2.37)</f>
        <v>36.58787016861</v>
      </c>
      <c r="J1443" s="10" t="n">
        <f aca="false">(G1443*6)</f>
        <v>219.52722101166</v>
      </c>
    </row>
    <row r="1444" customFormat="false" ht="13.2" hidden="false" customHeight="false" outlineLevel="0" collapsed="false">
      <c r="A1444" s="10" t="n">
        <v>1988</v>
      </c>
      <c r="B1444" s="10" t="s">
        <v>18</v>
      </c>
      <c r="C1444" s="10" t="n">
        <v>572</v>
      </c>
      <c r="D1444" s="10" t="n">
        <v>3</v>
      </c>
      <c r="E1444" s="10" t="n">
        <v>8</v>
      </c>
      <c r="F1444" s="11" t="n">
        <v>58.6006751389992</v>
      </c>
      <c r="G1444" s="10" t="n">
        <v>24.7260232654005</v>
      </c>
      <c r="H1444" s="10" t="n">
        <v>148.356139592403</v>
      </c>
      <c r="I1444" s="10" t="n">
        <f aca="false">(F1444/2.37)</f>
        <v>24.7260232654005</v>
      </c>
      <c r="J1444" s="10" t="n">
        <f aca="false">(G1444*6)</f>
        <v>148.356139592403</v>
      </c>
    </row>
    <row r="1445" customFormat="false" ht="13.2" hidden="false" customHeight="false" outlineLevel="0" collapsed="false">
      <c r="A1445" s="10" t="n">
        <v>1988</v>
      </c>
      <c r="B1445" s="10" t="s">
        <v>18</v>
      </c>
      <c r="C1445" s="10" t="n">
        <v>573</v>
      </c>
      <c r="D1445" s="10" t="n">
        <v>3</v>
      </c>
      <c r="E1445" s="10" t="n">
        <v>8</v>
      </c>
      <c r="F1445" s="11" t="n">
        <v>79.6885410513881</v>
      </c>
      <c r="G1445" s="10" t="n">
        <v>33.623856983708</v>
      </c>
      <c r="H1445" s="10" t="n">
        <v>201.743141902248</v>
      </c>
      <c r="I1445" s="10" t="n">
        <f aca="false">(F1445/2.37)</f>
        <v>33.623856983708</v>
      </c>
      <c r="J1445" s="10" t="n">
        <f aca="false">(G1445*6)</f>
        <v>201.743141902248</v>
      </c>
    </row>
    <row r="1446" customFormat="false" ht="13.2" hidden="false" customHeight="false" outlineLevel="0" collapsed="false">
      <c r="A1446" s="10" t="n">
        <v>1988</v>
      </c>
      <c r="B1446" s="10" t="s">
        <v>18</v>
      </c>
      <c r="C1446" s="10" t="n">
        <v>574</v>
      </c>
      <c r="D1446" s="10" t="n">
        <v>3</v>
      </c>
      <c r="E1446" s="10" t="n">
        <v>8</v>
      </c>
      <c r="F1446" s="11" t="n">
        <v>69.8388769302761</v>
      </c>
      <c r="G1446" s="10" t="n">
        <v>29.4678805612979</v>
      </c>
      <c r="H1446" s="10" t="n">
        <v>176.807283367788</v>
      </c>
      <c r="I1446" s="10" t="n">
        <f aca="false">(F1446/2.37)</f>
        <v>29.4678805612979</v>
      </c>
      <c r="J1446" s="10" t="n">
        <f aca="false">(G1446*6)</f>
        <v>176.807283367788</v>
      </c>
    </row>
    <row r="1447" customFormat="false" ht="13.2" hidden="false" customHeight="false" outlineLevel="0" collapsed="false">
      <c r="A1447" s="10" t="n">
        <v>1988</v>
      </c>
      <c r="B1447" s="10" t="s">
        <v>18</v>
      </c>
      <c r="C1447" s="10" t="n">
        <v>575</v>
      </c>
      <c r="D1447" s="10" t="n">
        <v>3</v>
      </c>
      <c r="E1447" s="10" t="n">
        <v>8</v>
      </c>
      <c r="F1447" s="11" t="n">
        <v>62.9114910536779</v>
      </c>
      <c r="G1447" s="10" t="n">
        <v>26.5449329340413</v>
      </c>
      <c r="H1447" s="10" t="n">
        <v>159.269597604248</v>
      </c>
      <c r="I1447" s="10" t="n">
        <f aca="false">(F1447/2.37)</f>
        <v>26.5449329340413</v>
      </c>
      <c r="J1447" s="10" t="n">
        <f aca="false">(G1447*6)</f>
        <v>159.269597604248</v>
      </c>
    </row>
    <row r="1448" customFormat="false" ht="13.2" hidden="false" customHeight="false" outlineLevel="0" collapsed="false">
      <c r="A1448" s="10" t="n">
        <v>1988</v>
      </c>
      <c r="B1448" s="10" t="s">
        <v>18</v>
      </c>
      <c r="C1448" s="10" t="n">
        <v>576</v>
      </c>
      <c r="D1448" s="10" t="n">
        <v>3</v>
      </c>
      <c r="E1448" s="10" t="n">
        <v>8</v>
      </c>
      <c r="F1448" s="11" t="n">
        <v>102.505079293158</v>
      </c>
      <c r="G1448" s="10" t="n">
        <v>43.2510883093494</v>
      </c>
      <c r="H1448" s="10" t="n">
        <v>259.506529856097</v>
      </c>
      <c r="I1448" s="10" t="n">
        <f aca="false">(F1448/2.37)</f>
        <v>43.2510883093494</v>
      </c>
      <c r="J1448" s="10" t="n">
        <f aca="false">(G1448*6)</f>
        <v>259.506529856097</v>
      </c>
    </row>
    <row r="1449" customFormat="false" ht="13.2" hidden="false" customHeight="false" outlineLevel="0" collapsed="false">
      <c r="A1449" s="10" t="n">
        <v>1988</v>
      </c>
      <c r="B1449" s="10" t="s">
        <v>18</v>
      </c>
      <c r="C1449" s="10" t="n">
        <v>577</v>
      </c>
      <c r="D1449" s="10" t="n">
        <v>3</v>
      </c>
      <c r="E1449" s="10" t="n">
        <v>8</v>
      </c>
      <c r="F1449" s="11" t="n">
        <v>79.5705131761442</v>
      </c>
      <c r="G1449" s="10" t="n">
        <v>33.5740561924659</v>
      </c>
      <c r="H1449" s="10" t="n">
        <v>201.444337154796</v>
      </c>
      <c r="I1449" s="10" t="n">
        <f aca="false">(F1449/2.37)</f>
        <v>33.5740561924659</v>
      </c>
      <c r="J1449" s="10" t="n">
        <f aca="false">(G1449*6)</f>
        <v>201.444337154796</v>
      </c>
    </row>
    <row r="1450" customFormat="false" ht="13.2" hidden="false" customHeight="false" outlineLevel="0" collapsed="false">
      <c r="A1450" s="10" t="n">
        <v>1988</v>
      </c>
      <c r="B1450" s="10" t="s">
        <v>18</v>
      </c>
      <c r="C1450" s="10" t="n">
        <v>578</v>
      </c>
      <c r="D1450" s="10" t="n">
        <v>3</v>
      </c>
      <c r="E1450" s="10" t="n">
        <v>8</v>
      </c>
      <c r="F1450" s="11" t="n">
        <v>138.011126173097</v>
      </c>
      <c r="G1450" s="10" t="n">
        <v>58.2325426890704</v>
      </c>
      <c r="H1450" s="10" t="n">
        <v>349.395256134423</v>
      </c>
      <c r="I1450" s="10" t="n">
        <f aca="false">(F1450/2.37)</f>
        <v>58.2325426890704</v>
      </c>
      <c r="J1450" s="10" t="n">
        <f aca="false">(G1450*6)</f>
        <v>349.395256134423</v>
      </c>
    </row>
    <row r="1451" customFormat="false" ht="13.2" hidden="false" customHeight="false" outlineLevel="0" collapsed="false">
      <c r="A1451" s="10" t="n">
        <v>1988</v>
      </c>
      <c r="B1451" s="10" t="s">
        <v>18</v>
      </c>
      <c r="C1451" s="10" t="n">
        <v>579</v>
      </c>
      <c r="D1451" s="10" t="n">
        <v>3</v>
      </c>
      <c r="E1451" s="10" t="n">
        <v>8</v>
      </c>
      <c r="F1451" s="11" t="n">
        <v>83.2473151750973</v>
      </c>
      <c r="G1451" s="10" t="n">
        <v>35.1254494409693</v>
      </c>
      <c r="H1451" s="10" t="n">
        <v>210.752696645816</v>
      </c>
      <c r="I1451" s="10" t="n">
        <f aca="false">(F1451/2.37)</f>
        <v>35.1254494409693</v>
      </c>
      <c r="J1451" s="10" t="n">
        <f aca="false">(G1451*6)</f>
        <v>210.752696645816</v>
      </c>
    </row>
    <row r="1452" customFormat="false" ht="13.2" hidden="false" customHeight="false" outlineLevel="0" collapsed="false">
      <c r="A1452" s="10" t="n">
        <v>1988</v>
      </c>
      <c r="B1452" s="10" t="s">
        <v>9</v>
      </c>
      <c r="C1452" s="10" t="n">
        <v>601</v>
      </c>
      <c r="D1452" s="10" t="n">
        <v>3</v>
      </c>
      <c r="E1452" s="10" t="n">
        <v>1</v>
      </c>
      <c r="F1452" s="11" t="n">
        <v>178.73902544667</v>
      </c>
      <c r="G1452" s="10" t="n">
        <v>75.4173103150507</v>
      </c>
      <c r="H1452" s="10" t="n">
        <v>452.503861890304</v>
      </c>
      <c r="I1452" s="10" t="n">
        <f aca="false">(F1452/2.37)</f>
        <v>75.4173103150507</v>
      </c>
      <c r="J1452" s="10" t="n">
        <f aca="false">(G1452*6)</f>
        <v>452.503861890304</v>
      </c>
    </row>
    <row r="1453" customFormat="false" ht="13.2" hidden="false" customHeight="false" outlineLevel="0" collapsed="false">
      <c r="A1453" s="10" t="n">
        <v>1988</v>
      </c>
      <c r="B1453" s="10" t="s">
        <v>9</v>
      </c>
      <c r="C1453" s="10" t="n">
        <v>602</v>
      </c>
      <c r="D1453" s="10" t="n">
        <v>3</v>
      </c>
      <c r="E1453" s="10" t="n">
        <v>1</v>
      </c>
      <c r="F1453" s="11" t="n">
        <v>214.490858923008</v>
      </c>
      <c r="G1453" s="10" t="n">
        <v>90.5024721194128</v>
      </c>
      <c r="H1453" s="10" t="n">
        <v>543.014832716477</v>
      </c>
      <c r="I1453" s="10" t="n">
        <f aca="false">(F1453/2.37)</f>
        <v>90.5024721194128</v>
      </c>
      <c r="J1453" s="10" t="n">
        <f aca="false">(G1453*6)</f>
        <v>543.014832716477</v>
      </c>
    </row>
    <row r="1454" customFormat="false" ht="13.2" hidden="false" customHeight="false" outlineLevel="0" collapsed="false">
      <c r="A1454" s="10" t="n">
        <v>1988</v>
      </c>
      <c r="B1454" s="10" t="s">
        <v>9</v>
      </c>
      <c r="C1454" s="10" t="n">
        <v>603</v>
      </c>
      <c r="D1454" s="10" t="n">
        <v>3</v>
      </c>
      <c r="E1454" s="10" t="n">
        <v>1</v>
      </c>
      <c r="F1454" s="11" t="n">
        <v>181.174010455564</v>
      </c>
      <c r="G1454" s="10" t="n">
        <v>76.4447301500269</v>
      </c>
      <c r="H1454" s="10" t="n">
        <v>458.668380900162</v>
      </c>
      <c r="I1454" s="10" t="n">
        <f aca="false">(F1454/2.37)</f>
        <v>76.4447301500269</v>
      </c>
      <c r="J1454" s="10" t="n">
        <f aca="false">(G1454*6)</f>
        <v>458.668380900162</v>
      </c>
    </row>
    <row r="1455" customFormat="false" ht="13.2" hidden="false" customHeight="false" outlineLevel="0" collapsed="false">
      <c r="A1455" s="10" t="n">
        <v>1988</v>
      </c>
      <c r="B1455" s="10" t="s">
        <v>9</v>
      </c>
      <c r="C1455" s="10" t="n">
        <v>604</v>
      </c>
      <c r="D1455" s="10" t="n">
        <v>3</v>
      </c>
      <c r="E1455" s="10" t="n">
        <v>1</v>
      </c>
      <c r="F1455" s="11" t="n">
        <v>175.932201492537</v>
      </c>
      <c r="G1455" s="10" t="n">
        <v>74.2329964103533</v>
      </c>
      <c r="H1455" s="10" t="n">
        <v>445.39797846212</v>
      </c>
      <c r="I1455" s="10" t="n">
        <f aca="false">(F1455/2.37)</f>
        <v>74.2329964103533</v>
      </c>
      <c r="J1455" s="10" t="n">
        <f aca="false">(G1455*6)</f>
        <v>445.39797846212</v>
      </c>
    </row>
    <row r="1456" customFormat="false" ht="13.2" hidden="false" customHeight="false" outlineLevel="0" collapsed="false">
      <c r="A1456" s="10" t="n">
        <v>1988</v>
      </c>
      <c r="B1456" s="10" t="s">
        <v>9</v>
      </c>
      <c r="C1456" s="10" t="n">
        <v>605</v>
      </c>
      <c r="D1456" s="10" t="n">
        <v>3</v>
      </c>
      <c r="E1456" s="10" t="n">
        <v>1</v>
      </c>
      <c r="F1456" s="11" t="n">
        <v>134.066720430108</v>
      </c>
      <c r="G1456" s="10" t="n">
        <v>56.5682364683998</v>
      </c>
      <c r="H1456" s="10" t="n">
        <v>339.409418810399</v>
      </c>
      <c r="I1456" s="10" t="n">
        <f aca="false">(F1456/2.37)</f>
        <v>56.5682364683998</v>
      </c>
      <c r="J1456" s="10" t="n">
        <f aca="false">(G1456*6)</f>
        <v>339.409418810399</v>
      </c>
    </row>
    <row r="1457" customFormat="false" ht="13.2" hidden="false" customHeight="false" outlineLevel="0" collapsed="false">
      <c r="A1457" s="10" t="n">
        <v>1988</v>
      </c>
      <c r="B1457" s="10" t="s">
        <v>9</v>
      </c>
      <c r="C1457" s="10" t="n">
        <v>606</v>
      </c>
      <c r="D1457" s="10" t="n">
        <v>3</v>
      </c>
      <c r="E1457" s="10" t="n">
        <v>1</v>
      </c>
      <c r="F1457" s="11" t="n">
        <v>96.513448894202</v>
      </c>
      <c r="G1457" s="10" t="n">
        <v>40.7229742169629</v>
      </c>
      <c r="H1457" s="10" t="n">
        <v>244.337845301777</v>
      </c>
      <c r="I1457" s="10" t="n">
        <f aca="false">(F1457/2.37)</f>
        <v>40.7229742169629</v>
      </c>
      <c r="J1457" s="10" t="n">
        <f aca="false">(G1457*6)</f>
        <v>244.337845301777</v>
      </c>
    </row>
    <row r="1458" customFormat="false" ht="13.2" hidden="false" customHeight="false" outlineLevel="0" collapsed="false">
      <c r="A1458" s="10" t="n">
        <v>1988</v>
      </c>
      <c r="B1458" s="10" t="s">
        <v>9</v>
      </c>
      <c r="C1458" s="10" t="n">
        <v>607</v>
      </c>
      <c r="D1458" s="10" t="n">
        <v>3</v>
      </c>
      <c r="E1458" s="10" t="n">
        <v>1</v>
      </c>
      <c r="F1458" s="11" t="n">
        <v>210.771873751498</v>
      </c>
      <c r="G1458" s="10" t="n">
        <v>88.9332800639233</v>
      </c>
      <c r="H1458" s="10" t="n">
        <v>533.59968038354</v>
      </c>
      <c r="I1458" s="10" t="n">
        <f aca="false">(F1458/2.37)</f>
        <v>88.9332800639233</v>
      </c>
      <c r="J1458" s="10" t="n">
        <f aca="false">(G1458*6)</f>
        <v>533.59968038354</v>
      </c>
    </row>
    <row r="1459" customFormat="false" ht="13.2" hidden="false" customHeight="false" outlineLevel="0" collapsed="false">
      <c r="A1459" s="10" t="n">
        <v>1988</v>
      </c>
      <c r="B1459" s="10" t="s">
        <v>9</v>
      </c>
      <c r="C1459" s="10" t="n">
        <v>608</v>
      </c>
      <c r="D1459" s="10" t="n">
        <v>3</v>
      </c>
      <c r="E1459" s="10" t="n">
        <v>1</v>
      </c>
      <c r="F1459" s="11" t="n">
        <v>125.573475177305</v>
      </c>
      <c r="G1459" s="10" t="n">
        <v>52.9845886824072</v>
      </c>
      <c r="H1459" s="10" t="n">
        <v>317.907532094443</v>
      </c>
      <c r="I1459" s="10" t="n">
        <f aca="false">(F1459/2.37)</f>
        <v>52.9845886824072</v>
      </c>
      <c r="J1459" s="10" t="n">
        <f aca="false">(G1459*6)</f>
        <v>317.907532094443</v>
      </c>
    </row>
    <row r="1460" customFormat="false" ht="13.2" hidden="false" customHeight="false" outlineLevel="0" collapsed="false">
      <c r="A1460" s="10" t="n">
        <v>1988</v>
      </c>
      <c r="B1460" s="10" t="s">
        <v>9</v>
      </c>
      <c r="C1460" s="10" t="n">
        <v>609</v>
      </c>
      <c r="D1460" s="10" t="n">
        <v>3</v>
      </c>
      <c r="E1460" s="10" t="n">
        <v>1</v>
      </c>
      <c r="F1460" s="11" t="n">
        <v>163.882272373541</v>
      </c>
      <c r="G1460" s="10" t="n">
        <v>69.1486381322957</v>
      </c>
      <c r="H1460" s="10" t="n">
        <v>414.891828793774</v>
      </c>
      <c r="I1460" s="10" t="n">
        <f aca="false">(F1460/2.37)</f>
        <v>69.1486381322957</v>
      </c>
      <c r="J1460" s="10" t="n">
        <f aca="false">(G1460*6)</f>
        <v>414.891828793774</v>
      </c>
    </row>
    <row r="1461" customFormat="false" ht="13.2" hidden="false" customHeight="false" outlineLevel="0" collapsed="false">
      <c r="A1461" s="10" t="n">
        <v>1988</v>
      </c>
      <c r="B1461" s="10" t="s">
        <v>9</v>
      </c>
      <c r="C1461" s="10" t="n">
        <v>611</v>
      </c>
      <c r="D1461" s="10" t="n">
        <v>3</v>
      </c>
      <c r="E1461" s="10" t="n">
        <v>2</v>
      </c>
      <c r="F1461" s="11" t="n">
        <v>163.543306693307</v>
      </c>
      <c r="G1461" s="10" t="n">
        <v>69.005614638526</v>
      </c>
      <c r="H1461" s="10" t="n">
        <v>414.033687831156</v>
      </c>
      <c r="I1461" s="10" t="n">
        <f aca="false">(F1461/2.37)</f>
        <v>69.005614638526</v>
      </c>
      <c r="J1461" s="10" t="n">
        <f aca="false">(G1461*6)</f>
        <v>414.033687831156</v>
      </c>
    </row>
    <row r="1462" customFormat="false" ht="13.2" hidden="false" customHeight="false" outlineLevel="0" collapsed="false">
      <c r="A1462" s="10" t="n">
        <v>1988</v>
      </c>
      <c r="B1462" s="10" t="s">
        <v>9</v>
      </c>
      <c r="C1462" s="10" t="n">
        <v>612</v>
      </c>
      <c r="D1462" s="10" t="n">
        <v>3</v>
      </c>
      <c r="E1462" s="10" t="n">
        <v>2</v>
      </c>
      <c r="F1462" s="11" t="n">
        <v>155.372908251587</v>
      </c>
      <c r="G1462" s="10" t="n">
        <v>65.5581891356906</v>
      </c>
      <c r="H1462" s="10" t="n">
        <v>393.349134814144</v>
      </c>
      <c r="I1462" s="10" t="n">
        <f aca="false">(F1462/2.37)</f>
        <v>65.5581891356906</v>
      </c>
      <c r="J1462" s="10" t="n">
        <f aca="false">(G1462*6)</f>
        <v>393.349134814144</v>
      </c>
    </row>
    <row r="1463" customFormat="false" ht="13.2" hidden="false" customHeight="false" outlineLevel="0" collapsed="false">
      <c r="A1463" s="10" t="n">
        <v>1988</v>
      </c>
      <c r="B1463" s="10" t="s">
        <v>9</v>
      </c>
      <c r="C1463" s="10" t="n">
        <v>613</v>
      </c>
      <c r="D1463" s="10" t="n">
        <v>3</v>
      </c>
      <c r="E1463" s="10" t="n">
        <v>2</v>
      </c>
      <c r="F1463" s="11" t="n">
        <v>147.919775561097</v>
      </c>
      <c r="G1463" s="10" t="n">
        <v>62.4134074097457</v>
      </c>
      <c r="H1463" s="10" t="n">
        <v>374.480444458474</v>
      </c>
      <c r="I1463" s="10" t="n">
        <f aca="false">(F1463/2.37)</f>
        <v>62.4134074097457</v>
      </c>
      <c r="J1463" s="10" t="n">
        <f aca="false">(G1463*6)</f>
        <v>374.480444458474</v>
      </c>
    </row>
    <row r="1464" customFormat="false" ht="13.2" hidden="false" customHeight="false" outlineLevel="0" collapsed="false">
      <c r="A1464" s="10" t="n">
        <v>1988</v>
      </c>
      <c r="B1464" s="10" t="s">
        <v>9</v>
      </c>
      <c r="C1464" s="10" t="n">
        <v>614</v>
      </c>
      <c r="D1464" s="10" t="n">
        <v>3</v>
      </c>
      <c r="E1464" s="10" t="n">
        <v>2</v>
      </c>
      <c r="F1464" s="11" t="n">
        <v>185.628229799159</v>
      </c>
      <c r="G1464" s="10" t="n">
        <v>78.324147594582</v>
      </c>
      <c r="H1464" s="10" t="n">
        <v>469.944885567492</v>
      </c>
      <c r="I1464" s="10" t="n">
        <f aca="false">(F1464/2.37)</f>
        <v>78.324147594582</v>
      </c>
      <c r="J1464" s="10" t="n">
        <f aca="false">(G1464*6)</f>
        <v>469.944885567492</v>
      </c>
    </row>
    <row r="1465" customFormat="false" ht="13.2" hidden="false" customHeight="false" outlineLevel="0" collapsed="false">
      <c r="A1465" s="10" t="n">
        <v>1988</v>
      </c>
      <c r="B1465" s="10" t="s">
        <v>9</v>
      </c>
      <c r="C1465" s="10" t="n">
        <v>615</v>
      </c>
      <c r="D1465" s="10" t="n">
        <v>3</v>
      </c>
      <c r="E1465" s="10" t="n">
        <v>2</v>
      </c>
      <c r="F1465" s="11" t="n">
        <v>162.65807738815</v>
      </c>
      <c r="G1465" s="10" t="n">
        <v>68.6321001637763</v>
      </c>
      <c r="H1465" s="10" t="n">
        <v>411.792600982658</v>
      </c>
      <c r="I1465" s="10" t="n">
        <f aca="false">(F1465/2.37)</f>
        <v>68.6321001637763</v>
      </c>
      <c r="J1465" s="10" t="n">
        <f aca="false">(G1465*6)</f>
        <v>411.792600982658</v>
      </c>
    </row>
    <row r="1466" customFormat="false" ht="13.2" hidden="false" customHeight="false" outlineLevel="0" collapsed="false">
      <c r="A1466" s="10" t="n">
        <v>1988</v>
      </c>
      <c r="B1466" s="10" t="s">
        <v>9</v>
      </c>
      <c r="C1466" s="10" t="n">
        <v>616</v>
      </c>
      <c r="D1466" s="10" t="n">
        <v>3</v>
      </c>
      <c r="E1466" s="10" t="n">
        <v>2</v>
      </c>
      <c r="F1466" s="11" t="n">
        <v>143.976947819871</v>
      </c>
      <c r="G1466" s="10" t="n">
        <v>60.7497670126039</v>
      </c>
      <c r="H1466" s="10" t="n">
        <v>364.498602075624</v>
      </c>
      <c r="I1466" s="10" t="n">
        <f aca="false">(F1466/2.37)</f>
        <v>60.7497670126039</v>
      </c>
      <c r="J1466" s="10" t="n">
        <f aca="false">(G1466*6)</f>
        <v>364.498602075624</v>
      </c>
    </row>
    <row r="1467" customFormat="false" ht="13.2" hidden="false" customHeight="false" outlineLevel="0" collapsed="false">
      <c r="A1467" s="10" t="n">
        <v>1988</v>
      </c>
      <c r="B1467" s="10" t="s">
        <v>9</v>
      </c>
      <c r="C1467" s="10" t="n">
        <v>617</v>
      </c>
      <c r="D1467" s="10" t="n">
        <v>3</v>
      </c>
      <c r="E1467" s="10" t="n">
        <v>2</v>
      </c>
      <c r="F1467" s="11" t="n">
        <v>282.352849064811</v>
      </c>
      <c r="G1467" s="10" t="n">
        <v>119.136223234097</v>
      </c>
      <c r="H1467" s="10" t="n">
        <v>714.817339404584</v>
      </c>
      <c r="I1467" s="10" t="n">
        <f aca="false">(F1467/2.37)</f>
        <v>119.136223234097</v>
      </c>
      <c r="J1467" s="10" t="n">
        <f aca="false">(G1467*6)</f>
        <v>714.817339404584</v>
      </c>
    </row>
    <row r="1468" customFormat="false" ht="13.2" hidden="false" customHeight="false" outlineLevel="0" collapsed="false">
      <c r="A1468" s="10" t="n">
        <v>1988</v>
      </c>
      <c r="B1468" s="10" t="s">
        <v>9</v>
      </c>
      <c r="C1468" s="10" t="n">
        <v>618</v>
      </c>
      <c r="D1468" s="10" t="n">
        <v>3</v>
      </c>
      <c r="E1468" s="10" t="n">
        <v>2</v>
      </c>
      <c r="F1468" s="11" t="n">
        <v>133.184403292181</v>
      </c>
      <c r="G1468" s="10" t="n">
        <v>56.1959507561946</v>
      </c>
      <c r="H1468" s="10" t="n">
        <v>337.175704537167</v>
      </c>
      <c r="I1468" s="10" t="n">
        <f aca="false">(F1468/2.37)</f>
        <v>56.1959507561946</v>
      </c>
      <c r="J1468" s="10" t="n">
        <f aca="false">(G1468*6)</f>
        <v>337.175704537167</v>
      </c>
    </row>
    <row r="1469" customFormat="false" ht="13.2" hidden="false" customHeight="false" outlineLevel="0" collapsed="false">
      <c r="A1469" s="10" t="n">
        <v>1988</v>
      </c>
      <c r="B1469" s="10" t="s">
        <v>9</v>
      </c>
      <c r="C1469" s="10" t="n">
        <v>619</v>
      </c>
      <c r="D1469" s="10" t="n">
        <v>3</v>
      </c>
      <c r="E1469" s="10" t="n">
        <v>2</v>
      </c>
      <c r="F1469" s="11" t="n">
        <v>135.553610465116</v>
      </c>
      <c r="G1469" s="10" t="n">
        <v>57.1956162300069</v>
      </c>
      <c r="H1469" s="10" t="n">
        <v>343.173697380041</v>
      </c>
      <c r="I1469" s="10" t="n">
        <f aca="false">(F1469/2.37)</f>
        <v>57.1956162300069</v>
      </c>
      <c r="J1469" s="10" t="n">
        <f aca="false">(G1469*6)</f>
        <v>343.173697380041</v>
      </c>
    </row>
    <row r="1470" customFormat="false" ht="13.2" hidden="false" customHeight="false" outlineLevel="0" collapsed="false">
      <c r="A1470" s="10" t="n">
        <v>1988</v>
      </c>
      <c r="B1470" s="10" t="s">
        <v>9</v>
      </c>
      <c r="C1470" s="10" t="n">
        <v>621</v>
      </c>
      <c r="D1470" s="10" t="n">
        <v>3</v>
      </c>
      <c r="E1470" s="10" t="n">
        <v>3</v>
      </c>
      <c r="F1470" s="11" t="n">
        <v>206.990802721088</v>
      </c>
      <c r="G1470" s="10" t="n">
        <v>87.3378914434972</v>
      </c>
      <c r="H1470" s="10" t="n">
        <v>524.027348660983</v>
      </c>
      <c r="I1470" s="10" t="n">
        <f aca="false">(F1470/2.37)</f>
        <v>87.3378914434972</v>
      </c>
      <c r="J1470" s="10" t="n">
        <f aca="false">(G1470*6)</f>
        <v>524.027348660983</v>
      </c>
    </row>
    <row r="1471" customFormat="false" ht="13.2" hidden="false" customHeight="false" outlineLevel="0" collapsed="false">
      <c r="A1471" s="10" t="n">
        <v>1988</v>
      </c>
      <c r="B1471" s="10" t="s">
        <v>9</v>
      </c>
      <c r="C1471" s="10" t="n">
        <v>622</v>
      </c>
      <c r="D1471" s="10" t="n">
        <v>3</v>
      </c>
      <c r="E1471" s="10" t="n">
        <v>3</v>
      </c>
      <c r="F1471" s="11" t="n">
        <v>179.309801260301</v>
      </c>
      <c r="G1471" s="10" t="n">
        <v>75.658143991688</v>
      </c>
      <c r="H1471" s="10" t="n">
        <v>453.948863950128</v>
      </c>
      <c r="I1471" s="10" t="n">
        <f aca="false">(F1471/2.37)</f>
        <v>75.658143991688</v>
      </c>
      <c r="J1471" s="10" t="n">
        <f aca="false">(G1471*6)</f>
        <v>453.948863950128</v>
      </c>
    </row>
    <row r="1472" customFormat="false" ht="13.2" hidden="false" customHeight="false" outlineLevel="0" collapsed="false">
      <c r="A1472" s="10" t="n">
        <v>1988</v>
      </c>
      <c r="B1472" s="10" t="s">
        <v>9</v>
      </c>
      <c r="C1472" s="10" t="n">
        <v>623</v>
      </c>
      <c r="D1472" s="10" t="n">
        <v>3</v>
      </c>
      <c r="E1472" s="10" t="n">
        <v>3</v>
      </c>
      <c r="F1472" s="11" t="n">
        <v>142.386748414376</v>
      </c>
      <c r="G1472" s="10" t="n">
        <v>60.0787967993149</v>
      </c>
      <c r="H1472" s="10" t="n">
        <v>360.472780795889</v>
      </c>
      <c r="I1472" s="10" t="n">
        <f aca="false">(F1472/2.37)</f>
        <v>60.0787967993149</v>
      </c>
      <c r="J1472" s="10" t="n">
        <f aca="false">(G1472*6)</f>
        <v>360.472780795889</v>
      </c>
    </row>
    <row r="1473" customFormat="false" ht="13.2" hidden="false" customHeight="false" outlineLevel="0" collapsed="false">
      <c r="A1473" s="10" t="n">
        <v>1988</v>
      </c>
      <c r="B1473" s="10" t="s">
        <v>9</v>
      </c>
      <c r="C1473" s="10" t="n">
        <v>624</v>
      </c>
      <c r="D1473" s="10" t="n">
        <v>3</v>
      </c>
      <c r="E1473" s="10" t="n">
        <v>3</v>
      </c>
      <c r="F1473" s="11" t="n">
        <v>135.932107550244</v>
      </c>
      <c r="G1473" s="10" t="n">
        <v>57.3553196414534</v>
      </c>
      <c r="H1473" s="10" t="n">
        <v>344.13191784872</v>
      </c>
      <c r="I1473" s="10" t="n">
        <f aca="false">(F1473/2.37)</f>
        <v>57.3553196414534</v>
      </c>
      <c r="J1473" s="10" t="n">
        <f aca="false">(G1473*6)</f>
        <v>344.13191784872</v>
      </c>
    </row>
    <row r="1474" customFormat="false" ht="13.2" hidden="false" customHeight="false" outlineLevel="0" collapsed="false">
      <c r="A1474" s="10" t="n">
        <v>1988</v>
      </c>
      <c r="B1474" s="10" t="s">
        <v>9</v>
      </c>
      <c r="C1474" s="10" t="n">
        <v>625</v>
      </c>
      <c r="D1474" s="10" t="n">
        <v>3</v>
      </c>
      <c r="E1474" s="10" t="n">
        <v>3</v>
      </c>
      <c r="F1474" s="11" t="n">
        <v>103.020259319287</v>
      </c>
      <c r="G1474" s="10" t="n">
        <v>43.4684638478004</v>
      </c>
      <c r="H1474" s="10" t="n">
        <v>260.810783086802</v>
      </c>
      <c r="I1474" s="10" t="n">
        <f aca="false">(F1474/2.37)</f>
        <v>43.4684638478004</v>
      </c>
      <c r="J1474" s="10" t="n">
        <f aca="false">(G1474*6)</f>
        <v>260.810783086802</v>
      </c>
    </row>
    <row r="1475" customFormat="false" ht="13.2" hidden="false" customHeight="false" outlineLevel="0" collapsed="false">
      <c r="A1475" s="10" t="n">
        <v>1988</v>
      </c>
      <c r="B1475" s="10" t="s">
        <v>9</v>
      </c>
      <c r="C1475" s="10" t="n">
        <v>626</v>
      </c>
      <c r="D1475" s="10" t="n">
        <v>3</v>
      </c>
      <c r="E1475" s="10" t="n">
        <v>3</v>
      </c>
      <c r="F1475" s="11" t="n">
        <v>210.827376623377</v>
      </c>
      <c r="G1475" s="10" t="n">
        <v>88.9566989972053</v>
      </c>
      <c r="H1475" s="10" t="n">
        <v>533.740193983232</v>
      </c>
      <c r="I1475" s="10" t="n">
        <f aca="false">(F1475/2.37)</f>
        <v>88.9566989972053</v>
      </c>
      <c r="J1475" s="10" t="n">
        <f aca="false">(G1475*6)</f>
        <v>533.740193983232</v>
      </c>
    </row>
    <row r="1476" customFormat="false" ht="13.2" hidden="false" customHeight="false" outlineLevel="0" collapsed="false">
      <c r="A1476" s="10" t="n">
        <v>1988</v>
      </c>
      <c r="B1476" s="10" t="s">
        <v>9</v>
      </c>
      <c r="C1476" s="10" t="n">
        <v>627</v>
      </c>
      <c r="D1476" s="10" t="n">
        <v>3</v>
      </c>
      <c r="E1476" s="10" t="n">
        <v>3</v>
      </c>
      <c r="F1476" s="11" t="n">
        <v>211.899244966443</v>
      </c>
      <c r="G1476" s="10" t="n">
        <v>89.408964120862</v>
      </c>
      <c r="H1476" s="10" t="n">
        <v>536.453784725172</v>
      </c>
      <c r="I1476" s="10" t="n">
        <f aca="false">(F1476/2.37)</f>
        <v>89.408964120862</v>
      </c>
      <c r="J1476" s="10" t="n">
        <f aca="false">(G1476*6)</f>
        <v>536.453784725172</v>
      </c>
    </row>
    <row r="1477" customFormat="false" ht="13.2" hidden="false" customHeight="false" outlineLevel="0" collapsed="false">
      <c r="A1477" s="10" t="n">
        <v>1988</v>
      </c>
      <c r="B1477" s="10" t="s">
        <v>9</v>
      </c>
      <c r="C1477" s="10" t="n">
        <v>628</v>
      </c>
      <c r="D1477" s="10" t="n">
        <v>3</v>
      </c>
      <c r="E1477" s="10" t="n">
        <v>3</v>
      </c>
      <c r="F1477" s="11" t="n">
        <v>143.854350348028</v>
      </c>
      <c r="G1477" s="10" t="n">
        <v>60.6980381215307</v>
      </c>
      <c r="H1477" s="10" t="n">
        <v>364.188228729184</v>
      </c>
      <c r="I1477" s="10" t="n">
        <f aca="false">(F1477/2.37)</f>
        <v>60.6980381215307</v>
      </c>
      <c r="J1477" s="10" t="n">
        <f aca="false">(G1477*6)</f>
        <v>364.188228729184</v>
      </c>
    </row>
    <row r="1478" customFormat="false" ht="13.2" hidden="false" customHeight="false" outlineLevel="0" collapsed="false">
      <c r="A1478" s="10" t="n">
        <v>1988</v>
      </c>
      <c r="B1478" s="10" t="s">
        <v>9</v>
      </c>
      <c r="C1478" s="10" t="n">
        <v>629</v>
      </c>
      <c r="D1478" s="10" t="n">
        <v>3</v>
      </c>
      <c r="E1478" s="10" t="n">
        <v>3</v>
      </c>
      <c r="F1478" s="11" t="n">
        <v>179.846629082426</v>
      </c>
      <c r="G1478" s="10" t="n">
        <v>75.8846536212768</v>
      </c>
      <c r="H1478" s="10" t="n">
        <v>455.307921727661</v>
      </c>
      <c r="I1478" s="10" t="n">
        <f aca="false">(F1478/2.37)</f>
        <v>75.8846536212768</v>
      </c>
      <c r="J1478" s="10" t="n">
        <f aca="false">(G1478*6)</f>
        <v>455.307921727661</v>
      </c>
    </row>
    <row r="1479" customFormat="false" ht="13.2" hidden="false" customHeight="false" outlineLevel="0" collapsed="false">
      <c r="A1479" s="10" t="n">
        <v>1988</v>
      </c>
      <c r="B1479" s="10" t="s">
        <v>9</v>
      </c>
      <c r="C1479" s="10" t="n">
        <v>631</v>
      </c>
      <c r="D1479" s="10" t="n">
        <v>3</v>
      </c>
      <c r="E1479" s="10" t="n">
        <v>4</v>
      </c>
      <c r="F1479" s="11" t="n">
        <v>123.601975308642</v>
      </c>
      <c r="G1479" s="10" t="n">
        <v>52.1527321977392</v>
      </c>
      <c r="H1479" s="10" t="n">
        <v>312.916393186435</v>
      </c>
      <c r="I1479" s="10" t="n">
        <f aca="false">(F1479/2.37)</f>
        <v>52.1527321977392</v>
      </c>
      <c r="J1479" s="10" t="n">
        <f aca="false">(G1479*6)</f>
        <v>312.916393186435</v>
      </c>
    </row>
    <row r="1480" customFormat="false" ht="13.2" hidden="false" customHeight="false" outlineLevel="0" collapsed="false">
      <c r="A1480" s="10" t="n">
        <v>1988</v>
      </c>
      <c r="B1480" s="10" t="s">
        <v>9</v>
      </c>
      <c r="C1480" s="10" t="n">
        <v>632</v>
      </c>
      <c r="D1480" s="10" t="n">
        <v>3</v>
      </c>
      <c r="E1480" s="10" t="n">
        <v>4</v>
      </c>
      <c r="F1480" s="11" t="n">
        <v>140.717073434125</v>
      </c>
      <c r="G1480" s="10" t="n">
        <v>59.3742925882385</v>
      </c>
      <c r="H1480" s="10" t="n">
        <v>356.245755529431</v>
      </c>
      <c r="I1480" s="10" t="n">
        <f aca="false">(F1480/2.37)</f>
        <v>59.3742925882385</v>
      </c>
      <c r="J1480" s="10" t="n">
        <f aca="false">(G1480*6)</f>
        <v>356.245755529431</v>
      </c>
    </row>
    <row r="1481" customFormat="false" ht="13.2" hidden="false" customHeight="false" outlineLevel="0" collapsed="false">
      <c r="A1481" s="10" t="n">
        <v>1988</v>
      </c>
      <c r="B1481" s="10" t="s">
        <v>9</v>
      </c>
      <c r="C1481" s="10" t="n">
        <v>633</v>
      </c>
      <c r="D1481" s="10" t="n">
        <v>3</v>
      </c>
      <c r="E1481" s="10" t="n">
        <v>4</v>
      </c>
      <c r="F1481" s="11" t="n">
        <v>115.961351351351</v>
      </c>
      <c r="G1481" s="10" t="n">
        <v>48.9288402326377</v>
      </c>
      <c r="H1481" s="10" t="n">
        <v>293.573041395826</v>
      </c>
      <c r="I1481" s="10" t="n">
        <f aca="false">(F1481/2.37)</f>
        <v>48.9288402326377</v>
      </c>
      <c r="J1481" s="10" t="n">
        <f aca="false">(G1481*6)</f>
        <v>293.573041395826</v>
      </c>
    </row>
    <row r="1482" customFormat="false" ht="13.2" hidden="false" customHeight="false" outlineLevel="0" collapsed="false">
      <c r="A1482" s="10" t="n">
        <v>1988</v>
      </c>
      <c r="B1482" s="10" t="s">
        <v>9</v>
      </c>
      <c r="C1482" s="10" t="n">
        <v>634</v>
      </c>
      <c r="D1482" s="10" t="n">
        <v>3</v>
      </c>
      <c r="E1482" s="10" t="n">
        <v>4</v>
      </c>
      <c r="F1482" s="11" t="n">
        <v>74.9595597897503</v>
      </c>
      <c r="G1482" s="10" t="n">
        <v>31.628506240401</v>
      </c>
      <c r="H1482" s="10" t="n">
        <v>189.771037442406</v>
      </c>
      <c r="I1482" s="10" t="n">
        <f aca="false">(F1482/2.37)</f>
        <v>31.628506240401</v>
      </c>
      <c r="J1482" s="10" t="n">
        <f aca="false">(G1482*6)</f>
        <v>189.771037442406</v>
      </c>
    </row>
    <row r="1483" customFormat="false" ht="13.2" hidden="false" customHeight="false" outlineLevel="0" collapsed="false">
      <c r="A1483" s="10" t="n">
        <v>1988</v>
      </c>
      <c r="B1483" s="10" t="s">
        <v>9</v>
      </c>
      <c r="C1483" s="10" t="n">
        <v>635</v>
      </c>
      <c r="D1483" s="10" t="n">
        <v>3</v>
      </c>
      <c r="E1483" s="10" t="n">
        <v>4</v>
      </c>
      <c r="F1483" s="11" t="n">
        <v>168.241762114537</v>
      </c>
      <c r="G1483" s="10" t="n">
        <v>70.9880852803955</v>
      </c>
      <c r="H1483" s="10" t="n">
        <v>425.928511682373</v>
      </c>
      <c r="I1483" s="10" t="n">
        <f aca="false">(F1483/2.37)</f>
        <v>70.9880852803955</v>
      </c>
      <c r="J1483" s="10" t="n">
        <f aca="false">(G1483*6)</f>
        <v>425.928511682373</v>
      </c>
    </row>
    <row r="1484" customFormat="false" ht="13.2" hidden="false" customHeight="false" outlineLevel="0" collapsed="false">
      <c r="A1484" s="10" t="n">
        <v>1988</v>
      </c>
      <c r="B1484" s="10" t="s">
        <v>9</v>
      </c>
      <c r="C1484" s="10" t="n">
        <v>636</v>
      </c>
      <c r="D1484" s="10" t="n">
        <v>3</v>
      </c>
      <c r="E1484" s="10" t="n">
        <v>4</v>
      </c>
      <c r="F1484" s="11" t="n">
        <v>131.639345126082</v>
      </c>
      <c r="G1484" s="10" t="n">
        <v>55.5440274793595</v>
      </c>
      <c r="H1484" s="10" t="n">
        <v>333.264164876157</v>
      </c>
      <c r="I1484" s="10" t="n">
        <f aca="false">(F1484/2.37)</f>
        <v>55.5440274793595</v>
      </c>
      <c r="J1484" s="10" t="n">
        <f aca="false">(G1484*6)</f>
        <v>333.264164876157</v>
      </c>
    </row>
    <row r="1485" customFormat="false" ht="13.2" hidden="false" customHeight="false" outlineLevel="0" collapsed="false">
      <c r="A1485" s="10" t="n">
        <v>1988</v>
      </c>
      <c r="B1485" s="10" t="s">
        <v>9</v>
      </c>
      <c r="C1485" s="10" t="n">
        <v>637</v>
      </c>
      <c r="D1485" s="10" t="n">
        <v>3</v>
      </c>
      <c r="E1485" s="10" t="n">
        <v>4</v>
      </c>
      <c r="F1485" s="11" t="n">
        <v>102.809873248833</v>
      </c>
      <c r="G1485" s="10" t="n">
        <v>43.3796933539378</v>
      </c>
      <c r="H1485" s="10" t="n">
        <v>260.278160123627</v>
      </c>
      <c r="I1485" s="10" t="n">
        <f aca="false">(F1485/2.37)</f>
        <v>43.3796933539378</v>
      </c>
      <c r="J1485" s="10" t="n">
        <f aca="false">(G1485*6)</f>
        <v>260.278160123627</v>
      </c>
    </row>
    <row r="1486" customFormat="false" ht="13.2" hidden="false" customHeight="false" outlineLevel="0" collapsed="false">
      <c r="A1486" s="10" t="n">
        <v>1988</v>
      </c>
      <c r="B1486" s="10" t="s">
        <v>9</v>
      </c>
      <c r="C1486" s="10" t="n">
        <v>638</v>
      </c>
      <c r="D1486" s="10" t="n">
        <v>3</v>
      </c>
      <c r="E1486" s="10" t="n">
        <v>4</v>
      </c>
      <c r="F1486" s="11" t="n">
        <v>91.3803174603174</v>
      </c>
      <c r="G1486" s="10" t="n">
        <v>38.5570959748175</v>
      </c>
      <c r="H1486" s="10" t="n">
        <v>231.342575848905</v>
      </c>
      <c r="I1486" s="10" t="n">
        <f aca="false">(F1486/2.37)</f>
        <v>38.5570959748175</v>
      </c>
      <c r="J1486" s="10" t="n">
        <f aca="false">(G1486*6)</f>
        <v>231.342575848905</v>
      </c>
    </row>
    <row r="1487" customFormat="false" ht="13.2" hidden="false" customHeight="false" outlineLevel="0" collapsed="false">
      <c r="A1487" s="10" t="n">
        <v>1988</v>
      </c>
      <c r="B1487" s="10" t="s">
        <v>9</v>
      </c>
      <c r="C1487" s="10" t="n">
        <v>639</v>
      </c>
      <c r="D1487" s="10" t="n">
        <v>3</v>
      </c>
      <c r="E1487" s="10" t="n">
        <v>4</v>
      </c>
      <c r="F1487" s="11" t="n">
        <v>86.0279065956575</v>
      </c>
      <c r="G1487" s="10" t="n">
        <v>36.2986947661002</v>
      </c>
      <c r="H1487" s="10" t="n">
        <v>217.792168596601</v>
      </c>
      <c r="I1487" s="10" t="n">
        <f aca="false">(F1487/2.37)</f>
        <v>36.2986947661002</v>
      </c>
      <c r="J1487" s="10" t="n">
        <f aca="false">(G1487*6)</f>
        <v>217.792168596601</v>
      </c>
    </row>
    <row r="1488" customFormat="false" ht="13.2" hidden="false" customHeight="false" outlineLevel="0" collapsed="false">
      <c r="A1488" s="10" t="n">
        <v>1988</v>
      </c>
      <c r="B1488" s="10" t="s">
        <v>9</v>
      </c>
      <c r="C1488" s="10" t="n">
        <v>641</v>
      </c>
      <c r="D1488" s="10" t="n">
        <v>3</v>
      </c>
      <c r="E1488" s="10" t="n">
        <v>5</v>
      </c>
      <c r="F1488" s="11" t="n">
        <v>91.3104057709648</v>
      </c>
      <c r="G1488" s="10" t="n">
        <v>38.5275973717151</v>
      </c>
      <c r="H1488" s="10" t="n">
        <v>231.165584230291</v>
      </c>
      <c r="I1488" s="10" t="n">
        <f aca="false">(F1488/2.37)</f>
        <v>38.5275973717151</v>
      </c>
      <c r="J1488" s="10" t="n">
        <f aca="false">(G1488*6)</f>
        <v>231.165584230291</v>
      </c>
    </row>
    <row r="1489" customFormat="false" ht="13.2" hidden="false" customHeight="false" outlineLevel="0" collapsed="false">
      <c r="A1489" s="10" t="n">
        <v>1988</v>
      </c>
      <c r="B1489" s="10" t="s">
        <v>9</v>
      </c>
      <c r="C1489" s="10" t="n">
        <v>642</v>
      </c>
      <c r="D1489" s="10" t="n">
        <v>3</v>
      </c>
      <c r="E1489" s="10" t="n">
        <v>5</v>
      </c>
      <c r="F1489" s="11" t="n">
        <v>125.871440717997</v>
      </c>
      <c r="G1489" s="10" t="n">
        <v>53.1103125392393</v>
      </c>
      <c r="H1489" s="10" t="n">
        <v>318.661875235436</v>
      </c>
      <c r="I1489" s="10" t="n">
        <f aca="false">(F1489/2.37)</f>
        <v>53.1103125392393</v>
      </c>
      <c r="J1489" s="10" t="n">
        <f aca="false">(G1489*6)</f>
        <v>318.661875235436</v>
      </c>
    </row>
    <row r="1490" customFormat="false" ht="13.2" hidden="false" customHeight="false" outlineLevel="0" collapsed="false">
      <c r="A1490" s="10" t="n">
        <v>1988</v>
      </c>
      <c r="B1490" s="10" t="s">
        <v>9</v>
      </c>
      <c r="C1490" s="10" t="n">
        <v>643</v>
      </c>
      <c r="D1490" s="10" t="n">
        <v>3</v>
      </c>
      <c r="E1490" s="10" t="n">
        <v>5</v>
      </c>
      <c r="F1490" s="11" t="n">
        <v>81.4446894409938</v>
      </c>
      <c r="G1490" s="10" t="n">
        <v>34.3648478653982</v>
      </c>
      <c r="H1490" s="10" t="n">
        <v>206.189087192389</v>
      </c>
      <c r="I1490" s="10" t="n">
        <f aca="false">(F1490/2.37)</f>
        <v>34.3648478653982</v>
      </c>
      <c r="J1490" s="10" t="n">
        <f aca="false">(G1490*6)</f>
        <v>206.189087192389</v>
      </c>
    </row>
    <row r="1491" customFormat="false" ht="13.2" hidden="false" customHeight="false" outlineLevel="0" collapsed="false">
      <c r="A1491" s="10" t="n">
        <v>1988</v>
      </c>
      <c r="B1491" s="10" t="s">
        <v>9</v>
      </c>
      <c r="C1491" s="10" t="n">
        <v>644</v>
      </c>
      <c r="D1491" s="10" t="n">
        <v>3</v>
      </c>
      <c r="E1491" s="10" t="n">
        <v>5</v>
      </c>
      <c r="F1491" s="11" t="n">
        <v>44.1404786680541</v>
      </c>
      <c r="G1491" s="10" t="n">
        <v>18.6246745434828</v>
      </c>
      <c r="H1491" s="10" t="n">
        <v>111.748047260897</v>
      </c>
      <c r="I1491" s="10" t="n">
        <f aca="false">(F1491/2.37)</f>
        <v>18.6246745434828</v>
      </c>
      <c r="J1491" s="10" t="n">
        <f aca="false">(G1491*6)</f>
        <v>111.748047260897</v>
      </c>
    </row>
    <row r="1492" customFormat="false" ht="13.2" hidden="false" customHeight="false" outlineLevel="0" collapsed="false">
      <c r="A1492" s="10" t="n">
        <v>1988</v>
      </c>
      <c r="B1492" s="10" t="s">
        <v>9</v>
      </c>
      <c r="C1492" s="10" t="n">
        <v>645</v>
      </c>
      <c r="D1492" s="10" t="n">
        <v>3</v>
      </c>
      <c r="E1492" s="10" t="n">
        <v>5</v>
      </c>
      <c r="F1492" s="11" t="n">
        <v>92.7016949152542</v>
      </c>
      <c r="G1492" s="10" t="n">
        <v>39.1146392047486</v>
      </c>
      <c r="H1492" s="10" t="n">
        <v>234.687835228492</v>
      </c>
      <c r="I1492" s="10" t="n">
        <f aca="false">(F1492/2.37)</f>
        <v>39.1146392047486</v>
      </c>
      <c r="J1492" s="10" t="n">
        <f aca="false">(G1492*6)</f>
        <v>234.687835228492</v>
      </c>
    </row>
    <row r="1493" customFormat="false" ht="13.2" hidden="false" customHeight="false" outlineLevel="0" collapsed="false">
      <c r="A1493" s="10" t="n">
        <v>1988</v>
      </c>
      <c r="B1493" s="10" t="s">
        <v>9</v>
      </c>
      <c r="C1493" s="10" t="n">
        <v>646</v>
      </c>
      <c r="D1493" s="10" t="n">
        <v>3</v>
      </c>
      <c r="E1493" s="10" t="n">
        <v>5</v>
      </c>
      <c r="F1493" s="11" t="n">
        <v>137.653349282297</v>
      </c>
      <c r="G1493" s="10" t="n">
        <v>58.0815819756526</v>
      </c>
      <c r="H1493" s="10" t="n">
        <v>348.489491853916</v>
      </c>
      <c r="I1493" s="10" t="n">
        <f aca="false">(F1493/2.37)</f>
        <v>58.0815819756526</v>
      </c>
      <c r="J1493" s="10" t="n">
        <f aca="false">(G1493*6)</f>
        <v>348.489491853916</v>
      </c>
    </row>
    <row r="1494" customFormat="false" ht="13.2" hidden="false" customHeight="false" outlineLevel="0" collapsed="false">
      <c r="A1494" s="10" t="n">
        <v>1988</v>
      </c>
      <c r="B1494" s="10" t="s">
        <v>9</v>
      </c>
      <c r="C1494" s="10" t="n">
        <v>647</v>
      </c>
      <c r="D1494" s="10" t="n">
        <v>3</v>
      </c>
      <c r="E1494" s="10" t="n">
        <v>5</v>
      </c>
      <c r="F1494" s="11" t="n">
        <v>98.5639449954914</v>
      </c>
      <c r="G1494" s="10" t="n">
        <v>41.588162445355</v>
      </c>
      <c r="H1494" s="10" t="n">
        <v>249.52897467213</v>
      </c>
      <c r="I1494" s="10" t="n">
        <f aca="false">(F1494/2.37)</f>
        <v>41.588162445355</v>
      </c>
      <c r="J1494" s="10" t="n">
        <f aca="false">(G1494*6)</f>
        <v>249.52897467213</v>
      </c>
    </row>
    <row r="1495" customFormat="false" ht="13.2" hidden="false" customHeight="false" outlineLevel="0" collapsed="false">
      <c r="A1495" s="10" t="n">
        <v>1988</v>
      </c>
      <c r="B1495" s="10" t="s">
        <v>9</v>
      </c>
      <c r="C1495" s="10" t="n">
        <v>648</v>
      </c>
      <c r="D1495" s="10" t="n">
        <v>3</v>
      </c>
      <c r="E1495" s="10" t="n">
        <v>5</v>
      </c>
      <c r="F1495" s="11" t="n">
        <v>52.2528685072532</v>
      </c>
      <c r="G1495" s="10" t="n">
        <v>22.0476238427229</v>
      </c>
      <c r="H1495" s="10" t="n">
        <v>132.285743056337</v>
      </c>
      <c r="I1495" s="10" t="n">
        <f aca="false">(F1495/2.37)</f>
        <v>22.0476238427229</v>
      </c>
      <c r="J1495" s="10" t="n">
        <f aca="false">(G1495*6)</f>
        <v>132.285743056337</v>
      </c>
    </row>
    <row r="1496" customFormat="false" ht="13.2" hidden="false" customHeight="false" outlineLevel="0" collapsed="false">
      <c r="A1496" s="10" t="n">
        <v>1988</v>
      </c>
      <c r="B1496" s="10" t="s">
        <v>9</v>
      </c>
      <c r="C1496" s="10" t="n">
        <v>649</v>
      </c>
      <c r="D1496" s="10" t="n">
        <v>3</v>
      </c>
      <c r="E1496" s="10" t="n">
        <v>5</v>
      </c>
      <c r="F1496" s="11" t="n">
        <v>103.300920810313</v>
      </c>
      <c r="G1496" s="10" t="n">
        <v>43.5868864178536</v>
      </c>
      <c r="H1496" s="10" t="n">
        <v>261.521318507122</v>
      </c>
      <c r="I1496" s="10" t="n">
        <f aca="false">(F1496/2.37)</f>
        <v>43.5868864178536</v>
      </c>
      <c r="J1496" s="10" t="n">
        <f aca="false">(G1496*6)</f>
        <v>261.521318507122</v>
      </c>
    </row>
    <row r="1497" customFormat="false" ht="13.2" hidden="false" customHeight="false" outlineLevel="0" collapsed="false">
      <c r="A1497" s="10" t="n">
        <v>1988</v>
      </c>
      <c r="B1497" s="10" t="s">
        <v>9</v>
      </c>
      <c r="C1497" s="10" t="n">
        <v>651</v>
      </c>
      <c r="D1497" s="10" t="n">
        <v>3</v>
      </c>
      <c r="E1497" s="10" t="n">
        <v>6</v>
      </c>
      <c r="F1497" s="11" t="n">
        <v>67.5749152542373</v>
      </c>
      <c r="G1497" s="10" t="n">
        <v>28.5126224701423</v>
      </c>
      <c r="H1497" s="10" t="n">
        <v>171.075734820854</v>
      </c>
      <c r="I1497" s="10" t="n">
        <f aca="false">(F1497/2.37)</f>
        <v>28.5126224701423</v>
      </c>
      <c r="J1497" s="10" t="n">
        <f aca="false">(G1497*6)</f>
        <v>171.075734820854</v>
      </c>
    </row>
    <row r="1498" customFormat="false" ht="13.2" hidden="false" customHeight="false" outlineLevel="0" collapsed="false">
      <c r="A1498" s="10" t="n">
        <v>1988</v>
      </c>
      <c r="B1498" s="10" t="s">
        <v>9</v>
      </c>
      <c r="C1498" s="10" t="n">
        <v>652</v>
      </c>
      <c r="D1498" s="10" t="n">
        <v>3</v>
      </c>
      <c r="E1498" s="10" t="n">
        <v>6</v>
      </c>
      <c r="F1498" s="11" t="n">
        <v>170.57426428861</v>
      </c>
      <c r="G1498" s="10" t="n">
        <v>71.9722634129155</v>
      </c>
      <c r="H1498" s="10" t="n">
        <v>431.833580477493</v>
      </c>
      <c r="I1498" s="10" t="n">
        <f aca="false">(F1498/2.37)</f>
        <v>71.9722634129155</v>
      </c>
      <c r="J1498" s="10" t="n">
        <f aca="false">(G1498*6)</f>
        <v>431.833580477493</v>
      </c>
    </row>
    <row r="1499" customFormat="false" ht="13.2" hidden="false" customHeight="false" outlineLevel="0" collapsed="false">
      <c r="A1499" s="10" t="n">
        <v>1988</v>
      </c>
      <c r="B1499" s="10" t="s">
        <v>9</v>
      </c>
      <c r="C1499" s="10" t="n">
        <v>653</v>
      </c>
      <c r="D1499" s="10" t="n">
        <v>3</v>
      </c>
      <c r="E1499" s="10" t="n">
        <v>6</v>
      </c>
      <c r="F1499" s="11" t="n">
        <v>124.07119205298</v>
      </c>
      <c r="G1499" s="10" t="n">
        <v>52.3507139464051</v>
      </c>
      <c r="H1499" s="10" t="n">
        <v>314.104283678431</v>
      </c>
      <c r="I1499" s="10" t="n">
        <f aca="false">(F1499/2.37)</f>
        <v>52.3507139464051</v>
      </c>
      <c r="J1499" s="10" t="n">
        <f aca="false">(G1499*6)</f>
        <v>314.104283678431</v>
      </c>
    </row>
    <row r="1500" customFormat="false" ht="13.2" hidden="false" customHeight="false" outlineLevel="0" collapsed="false">
      <c r="A1500" s="10" t="n">
        <v>1988</v>
      </c>
      <c r="B1500" s="10" t="s">
        <v>9</v>
      </c>
      <c r="C1500" s="10" t="n">
        <v>654</v>
      </c>
      <c r="D1500" s="10" t="n">
        <v>3</v>
      </c>
      <c r="E1500" s="10" t="n">
        <v>6</v>
      </c>
      <c r="F1500" s="11" t="n">
        <v>81.2515555555555</v>
      </c>
      <c r="G1500" s="10" t="n">
        <v>34.283356774496</v>
      </c>
      <c r="H1500" s="10" t="n">
        <v>205.700140646976</v>
      </c>
      <c r="I1500" s="10" t="n">
        <f aca="false">(F1500/2.37)</f>
        <v>34.283356774496</v>
      </c>
      <c r="J1500" s="10" t="n">
        <f aca="false">(G1500*6)</f>
        <v>205.700140646976</v>
      </c>
    </row>
    <row r="1501" customFormat="false" ht="13.2" hidden="false" customHeight="false" outlineLevel="0" collapsed="false">
      <c r="A1501" s="10" t="n">
        <v>1988</v>
      </c>
      <c r="B1501" s="10" t="s">
        <v>9</v>
      </c>
      <c r="C1501" s="10" t="n">
        <v>655</v>
      </c>
      <c r="D1501" s="10" t="n">
        <v>3</v>
      </c>
      <c r="E1501" s="10" t="n">
        <v>6</v>
      </c>
      <c r="F1501" s="11" t="n">
        <v>105.160175548589</v>
      </c>
      <c r="G1501" s="10" t="n">
        <v>44.3713820880124</v>
      </c>
      <c r="H1501" s="10" t="n">
        <v>266.228292528074</v>
      </c>
      <c r="I1501" s="10" t="n">
        <f aca="false">(F1501/2.37)</f>
        <v>44.3713820880124</v>
      </c>
      <c r="J1501" s="10" t="n">
        <f aca="false">(G1501*6)</f>
        <v>266.228292528074</v>
      </c>
    </row>
    <row r="1502" customFormat="false" ht="13.2" hidden="false" customHeight="false" outlineLevel="0" collapsed="false">
      <c r="A1502" s="10" t="n">
        <v>1988</v>
      </c>
      <c r="B1502" s="10" t="s">
        <v>9</v>
      </c>
      <c r="C1502" s="10" t="n">
        <v>656</v>
      </c>
      <c r="D1502" s="10" t="n">
        <v>3</v>
      </c>
      <c r="E1502" s="10" t="n">
        <v>6</v>
      </c>
      <c r="F1502" s="11" t="n">
        <v>121.839021176471</v>
      </c>
      <c r="G1502" s="10" t="n">
        <v>51.4088696947133</v>
      </c>
      <c r="H1502" s="10" t="n">
        <v>308.45321816828</v>
      </c>
      <c r="I1502" s="10" t="n">
        <f aca="false">(F1502/2.37)</f>
        <v>51.4088696947133</v>
      </c>
      <c r="J1502" s="10" t="n">
        <f aca="false">(G1502*6)</f>
        <v>308.45321816828</v>
      </c>
    </row>
    <row r="1503" customFormat="false" ht="13.2" hidden="false" customHeight="false" outlineLevel="0" collapsed="false">
      <c r="A1503" s="10" t="n">
        <v>1988</v>
      </c>
      <c r="B1503" s="10" t="s">
        <v>9</v>
      </c>
      <c r="C1503" s="10" t="n">
        <v>657</v>
      </c>
      <c r="D1503" s="10" t="n">
        <v>3</v>
      </c>
      <c r="E1503" s="10" t="n">
        <v>6</v>
      </c>
      <c r="F1503" s="11" t="n">
        <v>131.040478128179</v>
      </c>
      <c r="G1503" s="10" t="n">
        <v>55.291340982354</v>
      </c>
      <c r="H1503" s="10" t="n">
        <v>331.748045894124</v>
      </c>
      <c r="I1503" s="10" t="n">
        <f aca="false">(F1503/2.37)</f>
        <v>55.291340982354</v>
      </c>
      <c r="J1503" s="10" t="n">
        <f aca="false">(G1503*6)</f>
        <v>331.748045894124</v>
      </c>
    </row>
    <row r="1504" customFormat="false" ht="13.2" hidden="false" customHeight="false" outlineLevel="0" collapsed="false">
      <c r="A1504" s="10" t="n">
        <v>1988</v>
      </c>
      <c r="B1504" s="10" t="s">
        <v>9</v>
      </c>
      <c r="C1504" s="10" t="n">
        <v>658</v>
      </c>
      <c r="D1504" s="10" t="n">
        <v>3</v>
      </c>
      <c r="E1504" s="10" t="n">
        <v>6</v>
      </c>
      <c r="F1504" s="11" t="n">
        <v>147.561110116383</v>
      </c>
      <c r="G1504" s="10" t="n">
        <v>62.2620717790646</v>
      </c>
      <c r="H1504" s="10" t="n">
        <v>373.572430674388</v>
      </c>
      <c r="I1504" s="10" t="n">
        <f aca="false">(F1504/2.37)</f>
        <v>62.2620717790646</v>
      </c>
      <c r="J1504" s="10" t="n">
        <f aca="false">(G1504*6)</f>
        <v>373.572430674388</v>
      </c>
    </row>
    <row r="1505" customFormat="false" ht="13.2" hidden="false" customHeight="false" outlineLevel="0" collapsed="false">
      <c r="A1505" s="10" t="n">
        <v>1988</v>
      </c>
      <c r="B1505" s="10" t="s">
        <v>9</v>
      </c>
      <c r="C1505" s="10" t="n">
        <v>659</v>
      </c>
      <c r="D1505" s="10" t="n">
        <v>3</v>
      </c>
      <c r="E1505" s="10" t="n">
        <v>6</v>
      </c>
      <c r="F1505" s="11" t="n">
        <v>116.902741799832</v>
      </c>
      <c r="G1505" s="10" t="n">
        <v>49.3260513923341</v>
      </c>
      <c r="H1505" s="10" t="n">
        <v>295.956308354005</v>
      </c>
      <c r="I1505" s="10" t="n">
        <f aca="false">(F1505/2.37)</f>
        <v>49.3260513923341</v>
      </c>
      <c r="J1505" s="10" t="n">
        <f aca="false">(G1505*6)</f>
        <v>295.956308354005</v>
      </c>
    </row>
    <row r="1506" customFormat="false" ht="13.2" hidden="false" customHeight="false" outlineLevel="0" collapsed="false">
      <c r="A1506" s="10" t="n">
        <v>1988</v>
      </c>
      <c r="B1506" s="10" t="s">
        <v>9</v>
      </c>
      <c r="C1506" s="10" t="n">
        <v>661</v>
      </c>
      <c r="D1506" s="10" t="n">
        <v>3</v>
      </c>
      <c r="E1506" s="10" t="n">
        <v>7</v>
      </c>
      <c r="F1506" s="11" t="n">
        <v>219.366870818322</v>
      </c>
      <c r="G1506" s="10" t="n">
        <v>92.5598611047773</v>
      </c>
      <c r="H1506" s="10" t="n">
        <v>555.359166628664</v>
      </c>
      <c r="I1506" s="10" t="n">
        <f aca="false">(F1506/2.37)</f>
        <v>92.5598611047773</v>
      </c>
      <c r="J1506" s="10" t="n">
        <f aca="false">(G1506*6)</f>
        <v>555.359166628664</v>
      </c>
    </row>
    <row r="1507" customFormat="false" ht="13.2" hidden="false" customHeight="false" outlineLevel="0" collapsed="false">
      <c r="A1507" s="10" t="n">
        <v>1988</v>
      </c>
      <c r="B1507" s="10" t="s">
        <v>9</v>
      </c>
      <c r="C1507" s="10" t="n">
        <v>662</v>
      </c>
      <c r="D1507" s="10" t="n">
        <v>3</v>
      </c>
      <c r="E1507" s="10" t="n">
        <v>7</v>
      </c>
      <c r="F1507" s="11" t="n">
        <v>150.253559172899</v>
      </c>
      <c r="G1507" s="10" t="n">
        <v>63.3981262332908</v>
      </c>
      <c r="H1507" s="10" t="n">
        <v>380.388757399745</v>
      </c>
      <c r="I1507" s="10" t="n">
        <f aca="false">(F1507/2.37)</f>
        <v>63.3981262332908</v>
      </c>
      <c r="J1507" s="10" t="n">
        <f aca="false">(G1507*6)</f>
        <v>380.388757399745</v>
      </c>
    </row>
    <row r="1508" customFormat="false" ht="13.2" hidden="false" customHeight="false" outlineLevel="0" collapsed="false">
      <c r="A1508" s="10" t="n">
        <v>1988</v>
      </c>
      <c r="B1508" s="10" t="s">
        <v>9</v>
      </c>
      <c r="C1508" s="10" t="n">
        <v>663</v>
      </c>
      <c r="D1508" s="10" t="n">
        <v>3</v>
      </c>
      <c r="E1508" s="10" t="n">
        <v>7</v>
      </c>
      <c r="F1508" s="11" t="n">
        <v>175.367445255474</v>
      </c>
      <c r="G1508" s="10" t="n">
        <v>73.9947026394407</v>
      </c>
      <c r="H1508" s="10" t="n">
        <v>443.968215836644</v>
      </c>
      <c r="I1508" s="10" t="n">
        <f aca="false">(F1508/2.37)</f>
        <v>73.9947026394407</v>
      </c>
      <c r="J1508" s="10" t="n">
        <f aca="false">(G1508*6)</f>
        <v>443.968215836644</v>
      </c>
    </row>
    <row r="1509" customFormat="false" ht="13.2" hidden="false" customHeight="false" outlineLevel="0" collapsed="false">
      <c r="A1509" s="10" t="n">
        <v>1988</v>
      </c>
      <c r="B1509" s="10" t="s">
        <v>9</v>
      </c>
      <c r="C1509" s="10" t="n">
        <v>664</v>
      </c>
      <c r="D1509" s="10" t="n">
        <v>3</v>
      </c>
      <c r="E1509" s="10" t="n">
        <v>7</v>
      </c>
      <c r="F1509" s="11" t="n">
        <v>141.490428518655</v>
      </c>
      <c r="G1509" s="10" t="n">
        <v>59.7006027504875</v>
      </c>
      <c r="H1509" s="10" t="n">
        <v>358.203616502925</v>
      </c>
      <c r="I1509" s="10" t="n">
        <f aca="false">(F1509/2.37)</f>
        <v>59.7006027504875</v>
      </c>
      <c r="J1509" s="10" t="n">
        <f aca="false">(G1509*6)</f>
        <v>358.203616502925</v>
      </c>
    </row>
    <row r="1510" customFormat="false" ht="13.2" hidden="false" customHeight="false" outlineLevel="0" collapsed="false">
      <c r="A1510" s="10" t="n">
        <v>1988</v>
      </c>
      <c r="B1510" s="10" t="s">
        <v>9</v>
      </c>
      <c r="C1510" s="10" t="n">
        <v>665</v>
      </c>
      <c r="D1510" s="10" t="n">
        <v>3</v>
      </c>
      <c r="E1510" s="10" t="n">
        <v>7</v>
      </c>
      <c r="F1510" s="11" t="n">
        <v>137.860022148394</v>
      </c>
      <c r="G1510" s="10" t="n">
        <v>58.1687857166221</v>
      </c>
      <c r="H1510" s="10" t="n">
        <v>349.012714299732</v>
      </c>
      <c r="I1510" s="10" t="n">
        <f aca="false">(F1510/2.37)</f>
        <v>58.1687857166221</v>
      </c>
      <c r="J1510" s="10" t="n">
        <f aca="false">(G1510*6)</f>
        <v>349.012714299732</v>
      </c>
    </row>
    <row r="1511" customFormat="false" ht="13.2" hidden="false" customHeight="false" outlineLevel="0" collapsed="false">
      <c r="A1511" s="10" t="n">
        <v>1988</v>
      </c>
      <c r="B1511" s="10" t="s">
        <v>9</v>
      </c>
      <c r="C1511" s="10" t="n">
        <v>666</v>
      </c>
      <c r="D1511" s="10" t="n">
        <v>3</v>
      </c>
      <c r="E1511" s="10" t="n">
        <v>7</v>
      </c>
      <c r="F1511" s="11" t="n">
        <v>239.251895842851</v>
      </c>
      <c r="G1511" s="10" t="n">
        <v>100.9501670223</v>
      </c>
      <c r="H1511" s="10" t="n">
        <v>605.701002133799</v>
      </c>
      <c r="I1511" s="10" t="n">
        <f aca="false">(F1511/2.37)</f>
        <v>100.9501670223</v>
      </c>
      <c r="J1511" s="10" t="n">
        <f aca="false">(G1511*6)</f>
        <v>605.701002133799</v>
      </c>
    </row>
    <row r="1512" customFormat="false" ht="13.2" hidden="false" customHeight="false" outlineLevel="0" collapsed="false">
      <c r="A1512" s="10" t="n">
        <v>1988</v>
      </c>
      <c r="B1512" s="10" t="s">
        <v>9</v>
      </c>
      <c r="C1512" s="10" t="n">
        <v>667</v>
      </c>
      <c r="D1512" s="10" t="n">
        <v>3</v>
      </c>
      <c r="E1512" s="10" t="n">
        <v>7</v>
      </c>
      <c r="F1512" s="11" t="n">
        <v>121.670426679745</v>
      </c>
      <c r="G1512" s="10" t="n">
        <v>51.3377327762637</v>
      </c>
      <c r="H1512" s="10" t="n">
        <v>308.026396657582</v>
      </c>
      <c r="I1512" s="10" t="n">
        <f aca="false">(F1512/2.37)</f>
        <v>51.3377327762637</v>
      </c>
      <c r="J1512" s="10" t="n">
        <f aca="false">(G1512*6)</f>
        <v>308.026396657582</v>
      </c>
    </row>
    <row r="1513" customFormat="false" ht="13.2" hidden="false" customHeight="false" outlineLevel="0" collapsed="false">
      <c r="A1513" s="10" t="n">
        <v>1988</v>
      </c>
      <c r="B1513" s="10" t="s">
        <v>9</v>
      </c>
      <c r="C1513" s="10" t="n">
        <v>668</v>
      </c>
      <c r="D1513" s="10" t="n">
        <v>3</v>
      </c>
      <c r="E1513" s="10" t="n">
        <v>7</v>
      </c>
      <c r="F1513" s="11" t="n">
        <v>181.158226415094</v>
      </c>
      <c r="G1513" s="10" t="n">
        <v>76.4380702173394</v>
      </c>
      <c r="H1513" s="10" t="n">
        <v>458.628421304036</v>
      </c>
      <c r="I1513" s="10" t="n">
        <f aca="false">(F1513/2.37)</f>
        <v>76.4380702173394</v>
      </c>
      <c r="J1513" s="10" t="n">
        <f aca="false">(G1513*6)</f>
        <v>458.628421304036</v>
      </c>
    </row>
    <row r="1514" customFormat="false" ht="13.2" hidden="false" customHeight="false" outlineLevel="0" collapsed="false">
      <c r="A1514" s="10" t="n">
        <v>1988</v>
      </c>
      <c r="B1514" s="10" t="s">
        <v>9</v>
      </c>
      <c r="C1514" s="10" t="n">
        <v>669</v>
      </c>
      <c r="D1514" s="10" t="n">
        <v>3</v>
      </c>
      <c r="E1514" s="10" t="n">
        <v>7</v>
      </c>
      <c r="F1514" s="11" t="n">
        <v>149.081601208459</v>
      </c>
      <c r="G1514" s="10" t="n">
        <v>62.9036292018815</v>
      </c>
      <c r="H1514" s="10" t="n">
        <v>377.421775211289</v>
      </c>
      <c r="I1514" s="10" t="n">
        <f aca="false">(F1514/2.37)</f>
        <v>62.9036292018815</v>
      </c>
      <c r="J1514" s="10" t="n">
        <f aca="false">(G1514*6)</f>
        <v>377.421775211289</v>
      </c>
    </row>
    <row r="1515" customFormat="false" ht="13.2" hidden="false" customHeight="false" outlineLevel="0" collapsed="false">
      <c r="A1515" s="10" t="n">
        <v>1988</v>
      </c>
      <c r="B1515" s="10" t="s">
        <v>9</v>
      </c>
      <c r="C1515" s="10" t="n">
        <v>671</v>
      </c>
      <c r="D1515" s="10" t="n">
        <v>3</v>
      </c>
      <c r="E1515" s="10" t="n">
        <v>8</v>
      </c>
      <c r="F1515" s="11" t="n">
        <v>122.984289693593</v>
      </c>
      <c r="G1515" s="10" t="n">
        <v>51.8921053559466</v>
      </c>
      <c r="H1515" s="10" t="n">
        <v>311.352632135679</v>
      </c>
      <c r="I1515" s="10" t="n">
        <f aca="false">(F1515/2.37)</f>
        <v>51.8921053559466</v>
      </c>
      <c r="J1515" s="10" t="n">
        <f aca="false">(G1515*6)</f>
        <v>311.352632135679</v>
      </c>
    </row>
    <row r="1516" customFormat="false" ht="13.2" hidden="false" customHeight="false" outlineLevel="0" collapsed="false">
      <c r="A1516" s="10" t="n">
        <v>1988</v>
      </c>
      <c r="B1516" s="10" t="s">
        <v>9</v>
      </c>
      <c r="C1516" s="10" t="n">
        <v>672</v>
      </c>
      <c r="D1516" s="10" t="n">
        <v>3</v>
      </c>
      <c r="E1516" s="10" t="n">
        <v>8</v>
      </c>
      <c r="F1516" s="11" t="n">
        <v>94.4624768946396</v>
      </c>
      <c r="G1516" s="10" t="n">
        <v>39.8575851876116</v>
      </c>
      <c r="H1516" s="10" t="n">
        <v>239.14551112567</v>
      </c>
      <c r="I1516" s="10" t="n">
        <f aca="false">(F1516/2.37)</f>
        <v>39.8575851876116</v>
      </c>
      <c r="J1516" s="10" t="n">
        <f aca="false">(G1516*6)</f>
        <v>239.14551112567</v>
      </c>
    </row>
    <row r="1517" customFormat="false" ht="13.2" hidden="false" customHeight="false" outlineLevel="0" collapsed="false">
      <c r="A1517" s="10" t="n">
        <v>1988</v>
      </c>
      <c r="B1517" s="10" t="s">
        <v>9</v>
      </c>
      <c r="C1517" s="10" t="n">
        <v>673</v>
      </c>
      <c r="D1517" s="10" t="n">
        <v>3</v>
      </c>
      <c r="E1517" s="10" t="n">
        <v>8</v>
      </c>
      <c r="F1517" s="11" t="n">
        <v>97.0718588873813</v>
      </c>
      <c r="G1517" s="10" t="n">
        <v>40.9585902478402</v>
      </c>
      <c r="H1517" s="10" t="n">
        <v>245.751541487041</v>
      </c>
      <c r="I1517" s="10" t="n">
        <f aca="false">(F1517/2.37)</f>
        <v>40.9585902478402</v>
      </c>
      <c r="J1517" s="10" t="n">
        <f aca="false">(G1517*6)</f>
        <v>245.751541487041</v>
      </c>
    </row>
    <row r="1518" customFormat="false" ht="13.2" hidden="false" customHeight="false" outlineLevel="0" collapsed="false">
      <c r="A1518" s="10" t="n">
        <v>1988</v>
      </c>
      <c r="B1518" s="10" t="s">
        <v>9</v>
      </c>
      <c r="C1518" s="10" t="n">
        <v>674</v>
      </c>
      <c r="D1518" s="10" t="n">
        <v>3</v>
      </c>
      <c r="E1518" s="10" t="n">
        <v>8</v>
      </c>
      <c r="F1518" s="11" t="n">
        <v>120.827593123209</v>
      </c>
      <c r="G1518" s="10" t="n">
        <v>50.9821068030418</v>
      </c>
      <c r="H1518" s="10" t="n">
        <v>305.892640818251</v>
      </c>
      <c r="I1518" s="10" t="n">
        <f aca="false">(F1518/2.37)</f>
        <v>50.9821068030418</v>
      </c>
      <c r="J1518" s="10" t="n">
        <f aca="false">(G1518*6)</f>
        <v>305.892640818251</v>
      </c>
    </row>
    <row r="1519" customFormat="false" ht="13.2" hidden="false" customHeight="false" outlineLevel="0" collapsed="false">
      <c r="A1519" s="10" t="n">
        <v>1988</v>
      </c>
      <c r="B1519" s="10" t="s">
        <v>9</v>
      </c>
      <c r="C1519" s="10" t="n">
        <v>675</v>
      </c>
      <c r="D1519" s="10" t="n">
        <v>3</v>
      </c>
      <c r="E1519" s="10" t="n">
        <v>8</v>
      </c>
      <c r="F1519" s="11" t="n">
        <v>66.6208501814412</v>
      </c>
      <c r="G1519" s="10" t="n">
        <v>28.1100633676967</v>
      </c>
      <c r="H1519" s="10" t="n">
        <v>168.66038020618</v>
      </c>
      <c r="I1519" s="10" t="n">
        <f aca="false">(F1519/2.37)</f>
        <v>28.1100633676967</v>
      </c>
      <c r="J1519" s="10" t="n">
        <f aca="false">(G1519*6)</f>
        <v>168.66038020618</v>
      </c>
    </row>
    <row r="1520" customFormat="false" ht="13.2" hidden="false" customHeight="false" outlineLevel="0" collapsed="false">
      <c r="A1520" s="10" t="n">
        <v>1988</v>
      </c>
      <c r="B1520" s="10" t="s">
        <v>9</v>
      </c>
      <c r="C1520" s="10" t="n">
        <v>676</v>
      </c>
      <c r="D1520" s="10" t="n">
        <v>3</v>
      </c>
      <c r="E1520" s="10" t="n">
        <v>8</v>
      </c>
      <c r="F1520" s="11" t="n">
        <v>116.153421633554</v>
      </c>
      <c r="G1520" s="10" t="n">
        <v>49.0098825458034</v>
      </c>
      <c r="H1520" s="10" t="n">
        <v>294.059295274821</v>
      </c>
      <c r="I1520" s="10" t="n">
        <f aca="false">(F1520/2.37)</f>
        <v>49.0098825458034</v>
      </c>
      <c r="J1520" s="10" t="n">
        <f aca="false">(G1520*6)</f>
        <v>294.059295274821</v>
      </c>
    </row>
    <row r="1521" customFormat="false" ht="13.2" hidden="false" customHeight="false" outlineLevel="0" collapsed="false">
      <c r="A1521" s="10" t="n">
        <v>1988</v>
      </c>
      <c r="B1521" s="10" t="s">
        <v>9</v>
      </c>
      <c r="C1521" s="10" t="n">
        <v>677</v>
      </c>
      <c r="D1521" s="10" t="n">
        <v>3</v>
      </c>
      <c r="E1521" s="10" t="n">
        <v>8</v>
      </c>
      <c r="F1521" s="11" t="n">
        <v>97.4036962590731</v>
      </c>
      <c r="G1521" s="10" t="n">
        <v>41.0986060164865</v>
      </c>
      <c r="H1521" s="10" t="n">
        <v>246.591636098919</v>
      </c>
      <c r="I1521" s="10" t="n">
        <f aca="false">(F1521/2.37)</f>
        <v>41.0986060164865</v>
      </c>
      <c r="J1521" s="10" t="n">
        <f aca="false">(G1521*6)</f>
        <v>246.591636098919</v>
      </c>
    </row>
    <row r="1522" customFormat="false" ht="13.2" hidden="false" customHeight="false" outlineLevel="0" collapsed="false">
      <c r="A1522" s="10" t="n">
        <v>1988</v>
      </c>
      <c r="B1522" s="10" t="s">
        <v>9</v>
      </c>
      <c r="C1522" s="10" t="n">
        <v>678</v>
      </c>
      <c r="D1522" s="10" t="n">
        <v>3</v>
      </c>
      <c r="E1522" s="10" t="n">
        <v>8</v>
      </c>
      <c r="F1522" s="11" t="n">
        <v>119.409927412468</v>
      </c>
      <c r="G1522" s="10" t="n">
        <v>50.3839356170751</v>
      </c>
      <c r="H1522" s="10" t="n">
        <v>302.303613702451</v>
      </c>
      <c r="I1522" s="10" t="n">
        <f aca="false">(F1522/2.37)</f>
        <v>50.3839356170751</v>
      </c>
      <c r="J1522" s="10" t="n">
        <f aca="false">(G1522*6)</f>
        <v>302.303613702451</v>
      </c>
    </row>
    <row r="1523" customFormat="false" ht="13.2" hidden="false" customHeight="false" outlineLevel="0" collapsed="false">
      <c r="A1523" s="10" t="n">
        <v>1988</v>
      </c>
      <c r="B1523" s="10" t="s">
        <v>9</v>
      </c>
      <c r="C1523" s="10" t="n">
        <v>679</v>
      </c>
      <c r="D1523" s="10" t="n">
        <v>3</v>
      </c>
      <c r="E1523" s="10" t="n">
        <v>8</v>
      </c>
      <c r="F1523" s="11" t="n">
        <v>77.5297140087252</v>
      </c>
      <c r="G1523" s="10" t="n">
        <v>32.7129594973524</v>
      </c>
      <c r="H1523" s="10" t="n">
        <v>196.277756984114</v>
      </c>
      <c r="I1523" s="10" t="n">
        <f aca="false">(F1523/2.37)</f>
        <v>32.7129594973524</v>
      </c>
      <c r="J1523" s="10" t="n">
        <f aca="false">(G1523*6)</f>
        <v>196.277756984114</v>
      </c>
    </row>
    <row r="1524" customFormat="false" ht="13.2" hidden="false" customHeight="false" outlineLevel="0" collapsed="false">
      <c r="A1524" s="10" t="n">
        <v>1988</v>
      </c>
      <c r="B1524" s="10" t="s">
        <v>18</v>
      </c>
      <c r="C1524" s="10" t="n">
        <v>701</v>
      </c>
      <c r="D1524" s="10" t="n">
        <v>3</v>
      </c>
      <c r="E1524" s="10" t="n">
        <v>1</v>
      </c>
      <c r="F1524" s="11" t="n">
        <v>193.704472012103</v>
      </c>
      <c r="G1524" s="10" t="n">
        <v>81.7318447308451</v>
      </c>
      <c r="H1524" s="10" t="n">
        <v>490.391068385071</v>
      </c>
      <c r="I1524" s="10" t="n">
        <f aca="false">(F1524/2.37)</f>
        <v>81.7318447308451</v>
      </c>
      <c r="J1524" s="10" t="n">
        <f aca="false">(G1524*6)</f>
        <v>490.391068385071</v>
      </c>
    </row>
    <row r="1525" customFormat="false" ht="13.2" hidden="false" customHeight="false" outlineLevel="0" collapsed="false">
      <c r="A1525" s="10" t="n">
        <v>1988</v>
      </c>
      <c r="B1525" s="10" t="s">
        <v>18</v>
      </c>
      <c r="C1525" s="10" t="n">
        <v>702</v>
      </c>
      <c r="D1525" s="10" t="n">
        <v>3</v>
      </c>
      <c r="E1525" s="10" t="n">
        <v>1</v>
      </c>
      <c r="F1525" s="11" t="n">
        <v>150.752180508881</v>
      </c>
      <c r="G1525" s="10" t="n">
        <v>63.6085149826504</v>
      </c>
      <c r="H1525" s="10" t="n">
        <v>381.651089895902</v>
      </c>
      <c r="I1525" s="10" t="n">
        <f aca="false">(F1525/2.37)</f>
        <v>63.6085149826504</v>
      </c>
      <c r="J1525" s="10" t="n">
        <f aca="false">(G1525*6)</f>
        <v>381.651089895902</v>
      </c>
    </row>
    <row r="1526" customFormat="false" ht="13.2" hidden="false" customHeight="false" outlineLevel="0" collapsed="false">
      <c r="A1526" s="10" t="n">
        <v>1988</v>
      </c>
      <c r="B1526" s="10" t="s">
        <v>18</v>
      </c>
      <c r="C1526" s="10" t="n">
        <v>703</v>
      </c>
      <c r="D1526" s="10" t="n">
        <v>3</v>
      </c>
      <c r="E1526" s="10" t="n">
        <v>1</v>
      </c>
      <c r="F1526" s="11" t="n">
        <v>193.782007575758</v>
      </c>
      <c r="G1526" s="10" t="n">
        <v>81.7645601585475</v>
      </c>
      <c r="H1526" s="10" t="n">
        <v>490.587360951285</v>
      </c>
      <c r="I1526" s="10" t="n">
        <f aca="false">(F1526/2.37)</f>
        <v>81.7645601585475</v>
      </c>
      <c r="J1526" s="10" t="n">
        <f aca="false">(G1526*6)</f>
        <v>490.587360951285</v>
      </c>
    </row>
    <row r="1527" customFormat="false" ht="13.2" hidden="false" customHeight="false" outlineLevel="0" collapsed="false">
      <c r="A1527" s="10" t="n">
        <v>1988</v>
      </c>
      <c r="B1527" s="10" t="s">
        <v>18</v>
      </c>
      <c r="C1527" s="10" t="n">
        <v>704</v>
      </c>
      <c r="D1527" s="10" t="n">
        <v>3</v>
      </c>
      <c r="E1527" s="10" t="n">
        <v>1</v>
      </c>
      <c r="F1527" s="11" t="n">
        <v>144.488620253165</v>
      </c>
      <c r="G1527" s="10" t="n">
        <v>60.9656625540779</v>
      </c>
      <c r="H1527" s="10" t="n">
        <v>365.793975324467</v>
      </c>
      <c r="I1527" s="10" t="n">
        <f aca="false">(F1527/2.37)</f>
        <v>60.9656625540779</v>
      </c>
      <c r="J1527" s="10" t="n">
        <f aca="false">(G1527*6)</f>
        <v>365.793975324467</v>
      </c>
    </row>
    <row r="1528" customFormat="false" ht="13.2" hidden="false" customHeight="false" outlineLevel="0" collapsed="false">
      <c r="A1528" s="10" t="n">
        <v>1988</v>
      </c>
      <c r="B1528" s="10" t="s">
        <v>18</v>
      </c>
      <c r="C1528" s="10" t="n">
        <v>705</v>
      </c>
      <c r="D1528" s="10" t="n">
        <v>3</v>
      </c>
      <c r="E1528" s="10" t="n">
        <v>1</v>
      </c>
      <c r="F1528" s="11" t="n">
        <v>221.529347229841</v>
      </c>
      <c r="G1528" s="10" t="n">
        <v>93.4722984092156</v>
      </c>
      <c r="H1528" s="10" t="n">
        <v>560.833790455293</v>
      </c>
      <c r="I1528" s="10" t="n">
        <f aca="false">(F1528/2.37)</f>
        <v>93.4722984092156</v>
      </c>
      <c r="J1528" s="10" t="n">
        <f aca="false">(G1528*6)</f>
        <v>560.833790455293</v>
      </c>
    </row>
    <row r="1529" customFormat="false" ht="13.2" hidden="false" customHeight="false" outlineLevel="0" collapsed="false">
      <c r="A1529" s="10" t="n">
        <v>1988</v>
      </c>
      <c r="B1529" s="10" t="s">
        <v>18</v>
      </c>
      <c r="C1529" s="10" t="n">
        <v>706</v>
      </c>
      <c r="D1529" s="10" t="n">
        <v>3</v>
      </c>
      <c r="E1529" s="10" t="n">
        <v>1</v>
      </c>
      <c r="F1529" s="11" t="n">
        <v>225.25884885127</v>
      </c>
      <c r="G1529" s="10" t="n">
        <v>95.0459277853458</v>
      </c>
      <c r="H1529" s="10" t="n">
        <v>570.275566712075</v>
      </c>
      <c r="I1529" s="10" t="n">
        <f aca="false">(F1529/2.37)</f>
        <v>95.0459277853458</v>
      </c>
      <c r="J1529" s="10" t="n">
        <f aca="false">(G1529*6)</f>
        <v>570.275566712075</v>
      </c>
    </row>
    <row r="1530" customFormat="false" ht="13.2" hidden="false" customHeight="false" outlineLevel="0" collapsed="false">
      <c r="A1530" s="10" t="n">
        <v>1988</v>
      </c>
      <c r="B1530" s="10" t="s">
        <v>18</v>
      </c>
      <c r="C1530" s="10" t="n">
        <v>707</v>
      </c>
      <c r="D1530" s="10" t="n">
        <v>3</v>
      </c>
      <c r="E1530" s="10" t="n">
        <v>1</v>
      </c>
      <c r="F1530" s="11" t="s">
        <v>16</v>
      </c>
      <c r="G1530" s="10" t="s">
        <v>16</v>
      </c>
      <c r="H1530" s="10" t="s">
        <v>16</v>
      </c>
      <c r="I1530" s="10" t="e">
        <f aca="false">(F1530/2.37)</f>
        <v>#VALUE!</v>
      </c>
      <c r="J1530" s="10" t="e">
        <f aca="false">(G1530*6)</f>
        <v>#VALUE!</v>
      </c>
    </row>
    <row r="1531" customFormat="false" ht="13.2" hidden="false" customHeight="false" outlineLevel="0" collapsed="false">
      <c r="A1531" s="10" t="n">
        <v>1988</v>
      </c>
      <c r="B1531" s="10" t="s">
        <v>18</v>
      </c>
      <c r="C1531" s="10" t="n">
        <v>708</v>
      </c>
      <c r="D1531" s="10" t="n">
        <v>3</v>
      </c>
      <c r="E1531" s="10" t="n">
        <v>1</v>
      </c>
      <c r="F1531" s="11" t="n">
        <v>96.7756910569106</v>
      </c>
      <c r="G1531" s="10" t="n">
        <v>40.8336249185277</v>
      </c>
      <c r="H1531" s="10" t="n">
        <v>245.001749511166</v>
      </c>
      <c r="I1531" s="10" t="n">
        <f aca="false">(F1531/2.37)</f>
        <v>40.8336249185277</v>
      </c>
      <c r="J1531" s="10" t="n">
        <f aca="false">(G1531*6)</f>
        <v>245.001749511166</v>
      </c>
    </row>
    <row r="1532" customFormat="false" ht="13.2" hidden="false" customHeight="false" outlineLevel="0" collapsed="false">
      <c r="A1532" s="10" t="n">
        <v>1988</v>
      </c>
      <c r="B1532" s="10" t="s">
        <v>18</v>
      </c>
      <c r="C1532" s="10" t="n">
        <v>709</v>
      </c>
      <c r="D1532" s="10" t="n">
        <v>3</v>
      </c>
      <c r="E1532" s="10" t="n">
        <v>1</v>
      </c>
      <c r="F1532" s="11" t="n">
        <v>109.982298546896</v>
      </c>
      <c r="G1532" s="10" t="n">
        <v>46.4060331421501</v>
      </c>
      <c r="H1532" s="10" t="n">
        <v>278.4361988529</v>
      </c>
      <c r="I1532" s="10" t="n">
        <f aca="false">(F1532/2.37)</f>
        <v>46.4060331421501</v>
      </c>
      <c r="J1532" s="10" t="n">
        <f aca="false">(G1532*6)</f>
        <v>278.4361988529</v>
      </c>
    </row>
    <row r="1533" customFormat="false" ht="13.2" hidden="false" customHeight="false" outlineLevel="0" collapsed="false">
      <c r="A1533" s="10" t="n">
        <v>1988</v>
      </c>
      <c r="B1533" s="10" t="s">
        <v>18</v>
      </c>
      <c r="C1533" s="10" t="n">
        <v>711</v>
      </c>
      <c r="D1533" s="10" t="n">
        <v>3</v>
      </c>
      <c r="E1533" s="10" t="n">
        <v>2</v>
      </c>
      <c r="F1533" s="11" t="n">
        <v>251.897550818047</v>
      </c>
      <c r="G1533" s="10" t="n">
        <v>106.285886421117</v>
      </c>
      <c r="H1533" s="10" t="n">
        <v>637.7153185267</v>
      </c>
      <c r="I1533" s="10" t="n">
        <f aca="false">(F1533/2.37)</f>
        <v>106.285886421117</v>
      </c>
      <c r="J1533" s="10" t="n">
        <f aca="false">(G1533*6)</f>
        <v>637.7153185267</v>
      </c>
    </row>
    <row r="1534" customFormat="false" ht="13.2" hidden="false" customHeight="false" outlineLevel="0" collapsed="false">
      <c r="A1534" s="10" t="n">
        <v>1988</v>
      </c>
      <c r="B1534" s="10" t="s">
        <v>18</v>
      </c>
      <c r="C1534" s="10" t="n">
        <v>712</v>
      </c>
      <c r="D1534" s="10" t="n">
        <v>3</v>
      </c>
      <c r="E1534" s="10" t="n">
        <v>2</v>
      </c>
      <c r="F1534" s="11" t="n">
        <v>183.66037994723</v>
      </c>
      <c r="G1534" s="10" t="n">
        <v>77.4938312013627</v>
      </c>
      <c r="H1534" s="10" t="n">
        <v>464.962987208176</v>
      </c>
      <c r="I1534" s="10" t="n">
        <f aca="false">(F1534/2.37)</f>
        <v>77.4938312013627</v>
      </c>
      <c r="J1534" s="10" t="n">
        <f aca="false">(G1534*6)</f>
        <v>464.962987208176</v>
      </c>
    </row>
    <row r="1535" customFormat="false" ht="13.2" hidden="false" customHeight="false" outlineLevel="0" collapsed="false">
      <c r="A1535" s="10" t="n">
        <v>1988</v>
      </c>
      <c r="B1535" s="10" t="s">
        <v>18</v>
      </c>
      <c r="C1535" s="10" t="n">
        <v>713</v>
      </c>
      <c r="D1535" s="10" t="n">
        <v>3</v>
      </c>
      <c r="E1535" s="10" t="n">
        <v>2</v>
      </c>
      <c r="F1535" s="11" t="n">
        <v>162.428013816926</v>
      </c>
      <c r="G1535" s="10" t="n">
        <v>68.5350269269729</v>
      </c>
      <c r="H1535" s="10" t="n">
        <v>411.210161561837</v>
      </c>
      <c r="I1535" s="10" t="n">
        <f aca="false">(F1535/2.37)</f>
        <v>68.5350269269729</v>
      </c>
      <c r="J1535" s="10" t="n">
        <f aca="false">(G1535*6)</f>
        <v>411.210161561837</v>
      </c>
    </row>
    <row r="1536" customFormat="false" ht="13.2" hidden="false" customHeight="false" outlineLevel="0" collapsed="false">
      <c r="A1536" s="10" t="n">
        <v>1988</v>
      </c>
      <c r="B1536" s="10" t="s">
        <v>18</v>
      </c>
      <c r="C1536" s="10" t="n">
        <v>714</v>
      </c>
      <c r="D1536" s="10" t="n">
        <v>3</v>
      </c>
      <c r="E1536" s="10" t="n">
        <v>2</v>
      </c>
      <c r="F1536" s="11" t="n">
        <v>191.28408619749</v>
      </c>
      <c r="G1536" s="10" t="n">
        <v>80.7105848934559</v>
      </c>
      <c r="H1536" s="10" t="n">
        <v>484.263509360735</v>
      </c>
      <c r="I1536" s="10" t="n">
        <f aca="false">(F1536/2.37)</f>
        <v>80.7105848934559</v>
      </c>
      <c r="J1536" s="10" t="n">
        <f aca="false">(G1536*6)</f>
        <v>484.263509360735</v>
      </c>
    </row>
    <row r="1537" customFormat="false" ht="13.2" hidden="false" customHeight="false" outlineLevel="0" collapsed="false">
      <c r="A1537" s="10" t="n">
        <v>1988</v>
      </c>
      <c r="B1537" s="10" t="s">
        <v>18</v>
      </c>
      <c r="C1537" s="10" t="n">
        <v>715</v>
      </c>
      <c r="D1537" s="10" t="n">
        <v>3</v>
      </c>
      <c r="E1537" s="10" t="n">
        <v>2</v>
      </c>
      <c r="F1537" s="11" t="n">
        <v>173.181847279378</v>
      </c>
      <c r="G1537" s="10" t="n">
        <v>73.0725094005815</v>
      </c>
      <c r="H1537" s="10" t="n">
        <v>438.435056403489</v>
      </c>
      <c r="I1537" s="10" t="n">
        <f aca="false">(F1537/2.37)</f>
        <v>73.0725094005815</v>
      </c>
      <c r="J1537" s="10" t="n">
        <f aca="false">(G1537*6)</f>
        <v>438.435056403489</v>
      </c>
    </row>
    <row r="1538" customFormat="false" ht="13.2" hidden="false" customHeight="false" outlineLevel="0" collapsed="false">
      <c r="A1538" s="10" t="n">
        <v>1988</v>
      </c>
      <c r="B1538" s="10" t="s">
        <v>18</v>
      </c>
      <c r="C1538" s="10" t="n">
        <v>716</v>
      </c>
      <c r="D1538" s="10" t="n">
        <v>3</v>
      </c>
      <c r="E1538" s="10" t="n">
        <v>2</v>
      </c>
      <c r="F1538" s="11" t="n">
        <v>172.477427993936</v>
      </c>
      <c r="G1538" s="10" t="n">
        <v>72.7752860733908</v>
      </c>
      <c r="H1538" s="10" t="n">
        <v>436.651716440345</v>
      </c>
      <c r="I1538" s="10" t="n">
        <f aca="false">(F1538/2.37)</f>
        <v>72.7752860733908</v>
      </c>
      <c r="J1538" s="10" t="n">
        <f aca="false">(G1538*6)</f>
        <v>436.651716440345</v>
      </c>
    </row>
    <row r="1539" customFormat="false" ht="13.2" hidden="false" customHeight="false" outlineLevel="0" collapsed="false">
      <c r="A1539" s="10" t="n">
        <v>1988</v>
      </c>
      <c r="B1539" s="10" t="s">
        <v>18</v>
      </c>
      <c r="C1539" s="10" t="n">
        <v>717</v>
      </c>
      <c r="D1539" s="10" t="n">
        <v>3</v>
      </c>
      <c r="E1539" s="10" t="n">
        <v>2</v>
      </c>
      <c r="F1539" s="11" t="n">
        <v>228.321135991262</v>
      </c>
      <c r="G1539" s="10" t="n">
        <v>96.3380320638235</v>
      </c>
      <c r="H1539" s="10" t="n">
        <v>578.028192382941</v>
      </c>
      <c r="I1539" s="10" t="n">
        <f aca="false">(F1539/2.37)</f>
        <v>96.3380320638235</v>
      </c>
      <c r="J1539" s="10" t="n">
        <f aca="false">(G1539*6)</f>
        <v>578.028192382941</v>
      </c>
    </row>
    <row r="1540" customFormat="false" ht="13.2" hidden="false" customHeight="false" outlineLevel="0" collapsed="false">
      <c r="A1540" s="10" t="n">
        <v>1988</v>
      </c>
      <c r="B1540" s="10" t="s">
        <v>18</v>
      </c>
      <c r="C1540" s="10" t="n">
        <v>718</v>
      </c>
      <c r="D1540" s="10" t="n">
        <v>3</v>
      </c>
      <c r="E1540" s="10" t="n">
        <v>2</v>
      </c>
      <c r="F1540" s="11" t="n">
        <v>230.523826366559</v>
      </c>
      <c r="G1540" s="10" t="n">
        <v>97.2674372854681</v>
      </c>
      <c r="H1540" s="10" t="n">
        <v>583.604623712809</v>
      </c>
      <c r="I1540" s="10" t="n">
        <f aca="false">(F1540/2.37)</f>
        <v>97.2674372854681</v>
      </c>
      <c r="J1540" s="10" t="n">
        <f aca="false">(G1540*6)</f>
        <v>583.604623712809</v>
      </c>
    </row>
    <row r="1541" customFormat="false" ht="13.2" hidden="false" customHeight="false" outlineLevel="0" collapsed="false">
      <c r="A1541" s="10" t="n">
        <v>1988</v>
      </c>
      <c r="B1541" s="10" t="s">
        <v>18</v>
      </c>
      <c r="C1541" s="10" t="n">
        <v>719</v>
      </c>
      <c r="D1541" s="10" t="n">
        <v>3</v>
      </c>
      <c r="E1541" s="10" t="n">
        <v>2</v>
      </c>
      <c r="F1541" s="11" t="n">
        <v>177.379189333333</v>
      </c>
      <c r="G1541" s="10" t="n">
        <v>74.8435398030942</v>
      </c>
      <c r="H1541" s="10" t="n">
        <v>449.061238818565</v>
      </c>
      <c r="I1541" s="10" t="n">
        <f aca="false">(F1541/2.37)</f>
        <v>74.8435398030942</v>
      </c>
      <c r="J1541" s="10" t="n">
        <f aca="false">(G1541*6)</f>
        <v>449.061238818565</v>
      </c>
    </row>
    <row r="1542" customFormat="false" ht="13.2" hidden="false" customHeight="false" outlineLevel="0" collapsed="false">
      <c r="A1542" s="10" t="n">
        <v>1988</v>
      </c>
      <c r="B1542" s="10" t="s">
        <v>18</v>
      </c>
      <c r="C1542" s="10" t="n">
        <v>721</v>
      </c>
      <c r="D1542" s="10" t="n">
        <v>3</v>
      </c>
      <c r="E1542" s="10" t="n">
        <v>3</v>
      </c>
      <c r="F1542" s="11" t="n">
        <v>148.428328502415</v>
      </c>
      <c r="G1542" s="10" t="n">
        <v>62.6279867098799</v>
      </c>
      <c r="H1542" s="10" t="n">
        <v>375.76792025928</v>
      </c>
      <c r="I1542" s="10" t="n">
        <f aca="false">(F1542/2.37)</f>
        <v>62.6279867098799</v>
      </c>
      <c r="J1542" s="10" t="n">
        <f aca="false">(G1542*6)</f>
        <v>375.76792025928</v>
      </c>
    </row>
    <row r="1543" customFormat="false" ht="13.2" hidden="false" customHeight="false" outlineLevel="0" collapsed="false">
      <c r="A1543" s="10" t="n">
        <v>1988</v>
      </c>
      <c r="B1543" s="10" t="s">
        <v>18</v>
      </c>
      <c r="C1543" s="10" t="n">
        <v>722</v>
      </c>
      <c r="D1543" s="10" t="n">
        <v>3</v>
      </c>
      <c r="E1543" s="10" t="n">
        <v>3</v>
      </c>
      <c r="F1543" s="11" t="n">
        <v>169.26623181134</v>
      </c>
      <c r="G1543" s="10" t="n">
        <v>71.4203509752488</v>
      </c>
      <c r="H1543" s="10" t="n">
        <v>428.522105851493</v>
      </c>
      <c r="I1543" s="10" t="n">
        <f aca="false">(F1543/2.37)</f>
        <v>71.4203509752488</v>
      </c>
      <c r="J1543" s="10" t="n">
        <f aca="false">(G1543*6)</f>
        <v>428.522105851493</v>
      </c>
    </row>
    <row r="1544" customFormat="false" ht="13.2" hidden="false" customHeight="false" outlineLevel="0" collapsed="false">
      <c r="A1544" s="10" t="n">
        <v>1988</v>
      </c>
      <c r="B1544" s="10" t="s">
        <v>18</v>
      </c>
      <c r="C1544" s="10" t="n">
        <v>723</v>
      </c>
      <c r="D1544" s="10" t="n">
        <v>3</v>
      </c>
      <c r="E1544" s="10" t="n">
        <v>3</v>
      </c>
      <c r="F1544" s="11" t="n">
        <v>119.135661764706</v>
      </c>
      <c r="G1544" s="10" t="n">
        <v>50.2682117150658</v>
      </c>
      <c r="H1544" s="10" t="n">
        <v>301.609270290395</v>
      </c>
      <c r="I1544" s="10" t="n">
        <f aca="false">(F1544/2.37)</f>
        <v>50.2682117150658</v>
      </c>
      <c r="J1544" s="10" t="n">
        <f aca="false">(G1544*6)</f>
        <v>301.609270290395</v>
      </c>
    </row>
    <row r="1545" customFormat="false" ht="13.2" hidden="false" customHeight="false" outlineLevel="0" collapsed="false">
      <c r="A1545" s="10" t="n">
        <v>1988</v>
      </c>
      <c r="B1545" s="10" t="s">
        <v>18</v>
      </c>
      <c r="C1545" s="10" t="n">
        <v>724</v>
      </c>
      <c r="D1545" s="10" t="n">
        <v>3</v>
      </c>
      <c r="E1545" s="10" t="n">
        <v>3</v>
      </c>
      <c r="F1545" s="11" t="n">
        <v>107.785143884892</v>
      </c>
      <c r="G1545" s="10" t="n">
        <v>45.4789636645114</v>
      </c>
      <c r="H1545" s="10" t="n">
        <v>272.873781987069</v>
      </c>
      <c r="I1545" s="10" t="n">
        <f aca="false">(F1545/2.37)</f>
        <v>45.4789636645114</v>
      </c>
      <c r="J1545" s="10" t="n">
        <f aca="false">(G1545*6)</f>
        <v>272.873781987069</v>
      </c>
    </row>
    <row r="1546" customFormat="false" ht="13.2" hidden="false" customHeight="false" outlineLevel="0" collapsed="false">
      <c r="A1546" s="10" t="n">
        <v>1988</v>
      </c>
      <c r="B1546" s="10" t="s">
        <v>18</v>
      </c>
      <c r="C1546" s="10" t="n">
        <v>725</v>
      </c>
      <c r="D1546" s="10" t="n">
        <v>3</v>
      </c>
      <c r="E1546" s="10" t="n">
        <v>3</v>
      </c>
      <c r="F1546" s="11" t="n">
        <v>205.761698714653</v>
      </c>
      <c r="G1546" s="10" t="n">
        <v>86.8192821580814</v>
      </c>
      <c r="H1546" s="10" t="n">
        <v>520.915692948488</v>
      </c>
      <c r="I1546" s="10" t="n">
        <f aca="false">(F1546/2.37)</f>
        <v>86.8192821580814</v>
      </c>
      <c r="J1546" s="10" t="n">
        <f aca="false">(G1546*6)</f>
        <v>520.915692948488</v>
      </c>
    </row>
    <row r="1547" customFormat="false" ht="13.2" hidden="false" customHeight="false" outlineLevel="0" collapsed="false">
      <c r="A1547" s="10" t="n">
        <v>1988</v>
      </c>
      <c r="B1547" s="10" t="s">
        <v>18</v>
      </c>
      <c r="C1547" s="10" t="n">
        <v>726</v>
      </c>
      <c r="D1547" s="10" t="n">
        <v>3</v>
      </c>
      <c r="E1547" s="10" t="n">
        <v>3</v>
      </c>
      <c r="F1547" s="11" t="n">
        <v>198.102633914422</v>
      </c>
      <c r="G1547" s="10" t="n">
        <v>83.5876092465914</v>
      </c>
      <c r="H1547" s="10" t="n">
        <v>501.525655479548</v>
      </c>
      <c r="I1547" s="10" t="n">
        <f aca="false">(F1547/2.37)</f>
        <v>83.5876092465914</v>
      </c>
      <c r="J1547" s="10" t="n">
        <f aca="false">(G1547*6)</f>
        <v>501.525655479548</v>
      </c>
    </row>
    <row r="1548" customFormat="false" ht="13.2" hidden="false" customHeight="false" outlineLevel="0" collapsed="false">
      <c r="A1548" s="10" t="n">
        <v>1988</v>
      </c>
      <c r="B1548" s="10" t="s">
        <v>18</v>
      </c>
      <c r="C1548" s="10" t="n">
        <v>727</v>
      </c>
      <c r="D1548" s="10" t="n">
        <v>3</v>
      </c>
      <c r="E1548" s="10" t="n">
        <v>3</v>
      </c>
      <c r="F1548" s="11" t="n">
        <v>191.008813916711</v>
      </c>
      <c r="G1548" s="10" t="n">
        <v>80.5944362517766</v>
      </c>
      <c r="H1548" s="10" t="n">
        <v>483.56661751066</v>
      </c>
      <c r="I1548" s="10" t="n">
        <f aca="false">(F1548/2.37)</f>
        <v>80.5944362517766</v>
      </c>
      <c r="J1548" s="10" t="n">
        <f aca="false">(G1548*6)</f>
        <v>483.56661751066</v>
      </c>
    </row>
    <row r="1549" customFormat="false" ht="13.2" hidden="false" customHeight="false" outlineLevel="0" collapsed="false">
      <c r="A1549" s="10" t="n">
        <v>1988</v>
      </c>
      <c r="B1549" s="10" t="s">
        <v>18</v>
      </c>
      <c r="C1549" s="10" t="n">
        <v>728</v>
      </c>
      <c r="D1549" s="10" t="n">
        <v>3</v>
      </c>
      <c r="E1549" s="10" t="n">
        <v>3</v>
      </c>
      <c r="F1549" s="11" t="n">
        <v>179.21996682718</v>
      </c>
      <c r="G1549" s="10" t="n">
        <v>75.6202391675866</v>
      </c>
      <c r="H1549" s="10" t="n">
        <v>453.72143500552</v>
      </c>
      <c r="I1549" s="10" t="n">
        <f aca="false">(F1549/2.37)</f>
        <v>75.6202391675866</v>
      </c>
      <c r="J1549" s="10" t="n">
        <f aca="false">(G1549*6)</f>
        <v>453.72143500552</v>
      </c>
    </row>
    <row r="1550" customFormat="false" ht="13.2" hidden="false" customHeight="false" outlineLevel="0" collapsed="false">
      <c r="A1550" s="10" t="n">
        <v>1988</v>
      </c>
      <c r="B1550" s="10" t="s">
        <v>18</v>
      </c>
      <c r="C1550" s="10" t="n">
        <v>729</v>
      </c>
      <c r="D1550" s="10" t="n">
        <v>3</v>
      </c>
      <c r="E1550" s="10" t="n">
        <v>3</v>
      </c>
      <c r="F1550" s="11" t="n">
        <v>186.600814940577</v>
      </c>
      <c r="G1550" s="10" t="n">
        <v>78.7345210719735</v>
      </c>
      <c r="H1550" s="10" t="n">
        <v>472.407126431841</v>
      </c>
      <c r="I1550" s="10" t="n">
        <f aca="false">(F1550/2.37)</f>
        <v>78.7345210719735</v>
      </c>
      <c r="J1550" s="10" t="n">
        <f aca="false">(G1550*6)</f>
        <v>472.407126431841</v>
      </c>
    </row>
    <row r="1551" customFormat="false" ht="13.2" hidden="false" customHeight="false" outlineLevel="0" collapsed="false">
      <c r="A1551" s="10" t="n">
        <v>1988</v>
      </c>
      <c r="B1551" s="10" t="s">
        <v>18</v>
      </c>
      <c r="C1551" s="10" t="n">
        <v>731</v>
      </c>
      <c r="D1551" s="10" t="n">
        <v>3</v>
      </c>
      <c r="E1551" s="10" t="n">
        <v>4</v>
      </c>
      <c r="F1551" s="11" t="n">
        <v>137.303917574609</v>
      </c>
      <c r="G1551" s="10" t="n">
        <v>57.934142436544</v>
      </c>
      <c r="H1551" s="10" t="n">
        <v>347.604854619264</v>
      </c>
      <c r="I1551" s="10" t="n">
        <f aca="false">(F1551/2.37)</f>
        <v>57.934142436544</v>
      </c>
      <c r="J1551" s="10" t="n">
        <f aca="false">(G1551*6)</f>
        <v>347.604854619264</v>
      </c>
    </row>
    <row r="1552" customFormat="false" ht="13.2" hidden="false" customHeight="false" outlineLevel="0" collapsed="false">
      <c r="A1552" s="10" t="n">
        <v>1988</v>
      </c>
      <c r="B1552" s="10" t="s">
        <v>18</v>
      </c>
      <c r="C1552" s="10" t="n">
        <v>732</v>
      </c>
      <c r="D1552" s="10" t="n">
        <v>3</v>
      </c>
      <c r="E1552" s="10" t="n">
        <v>4</v>
      </c>
      <c r="F1552" s="11" t="n">
        <v>150.758977477477</v>
      </c>
      <c r="G1552" s="10" t="n">
        <v>63.6113829018892</v>
      </c>
      <c r="H1552" s="10" t="n">
        <v>381.668297411335</v>
      </c>
      <c r="I1552" s="10" t="n">
        <f aca="false">(F1552/2.37)</f>
        <v>63.6113829018892</v>
      </c>
      <c r="J1552" s="10" t="n">
        <f aca="false">(G1552*6)</f>
        <v>381.668297411335</v>
      </c>
    </row>
    <row r="1553" customFormat="false" ht="13.2" hidden="false" customHeight="false" outlineLevel="0" collapsed="false">
      <c r="A1553" s="10" t="n">
        <v>1988</v>
      </c>
      <c r="B1553" s="10" t="s">
        <v>18</v>
      </c>
      <c r="C1553" s="10" t="n">
        <v>733</v>
      </c>
      <c r="D1553" s="10" t="n">
        <v>3</v>
      </c>
      <c r="E1553" s="10" t="n">
        <v>4</v>
      </c>
      <c r="F1553" s="11" t="n">
        <v>128.296722306525</v>
      </c>
      <c r="G1553" s="10" t="n">
        <v>54.133638104019</v>
      </c>
      <c r="H1553" s="10" t="n">
        <v>324.801828624114</v>
      </c>
      <c r="I1553" s="10" t="n">
        <f aca="false">(F1553/2.37)</f>
        <v>54.133638104019</v>
      </c>
      <c r="J1553" s="10" t="n">
        <f aca="false">(G1553*6)</f>
        <v>324.801828624114</v>
      </c>
    </row>
    <row r="1554" customFormat="false" ht="13.2" hidden="false" customHeight="false" outlineLevel="0" collapsed="false">
      <c r="A1554" s="10" t="n">
        <v>1988</v>
      </c>
      <c r="B1554" s="10" t="s">
        <v>18</v>
      </c>
      <c r="C1554" s="10" t="n">
        <v>734</v>
      </c>
      <c r="D1554" s="10" t="n">
        <v>3</v>
      </c>
      <c r="E1554" s="10" t="n">
        <v>4</v>
      </c>
      <c r="F1554" s="11" t="n">
        <v>88.4846158966327</v>
      </c>
      <c r="G1554" s="10" t="n">
        <v>37.3352809690433</v>
      </c>
      <c r="H1554" s="10" t="n">
        <v>224.01168581426</v>
      </c>
      <c r="I1554" s="10" t="n">
        <f aca="false">(F1554/2.37)</f>
        <v>37.3352809690433</v>
      </c>
      <c r="J1554" s="10" t="n">
        <f aca="false">(G1554*6)</f>
        <v>224.01168581426</v>
      </c>
    </row>
    <row r="1555" customFormat="false" ht="13.2" hidden="false" customHeight="false" outlineLevel="0" collapsed="false">
      <c r="A1555" s="10" t="n">
        <v>1988</v>
      </c>
      <c r="B1555" s="10" t="s">
        <v>18</v>
      </c>
      <c r="C1555" s="10" t="n">
        <v>735</v>
      </c>
      <c r="D1555" s="10" t="n">
        <v>3</v>
      </c>
      <c r="E1555" s="10" t="n">
        <v>4</v>
      </c>
      <c r="F1555" s="11" t="n">
        <v>162.884783362218</v>
      </c>
      <c r="G1555" s="10" t="n">
        <v>68.7277566929192</v>
      </c>
      <c r="H1555" s="10" t="n">
        <v>412.366540157515</v>
      </c>
      <c r="I1555" s="10" t="n">
        <f aca="false">(F1555/2.37)</f>
        <v>68.7277566929192</v>
      </c>
      <c r="J1555" s="10" t="n">
        <f aca="false">(G1555*6)</f>
        <v>412.366540157515</v>
      </c>
    </row>
    <row r="1556" customFormat="false" ht="13.2" hidden="false" customHeight="false" outlineLevel="0" collapsed="false">
      <c r="A1556" s="10" t="n">
        <v>1988</v>
      </c>
      <c r="B1556" s="10" t="s">
        <v>18</v>
      </c>
      <c r="C1556" s="10" t="n">
        <v>736</v>
      </c>
      <c r="D1556" s="10" t="n">
        <v>3</v>
      </c>
      <c r="E1556" s="10" t="n">
        <v>4</v>
      </c>
      <c r="F1556" s="11" t="n">
        <v>129.429245599329</v>
      </c>
      <c r="G1556" s="10" t="n">
        <v>54.6114960334723</v>
      </c>
      <c r="H1556" s="10" t="n">
        <v>327.668976200834</v>
      </c>
      <c r="I1556" s="10" t="n">
        <f aca="false">(F1556/2.37)</f>
        <v>54.6114960334723</v>
      </c>
      <c r="J1556" s="10" t="n">
        <f aca="false">(G1556*6)</f>
        <v>327.668976200834</v>
      </c>
    </row>
    <row r="1557" customFormat="false" ht="13.2" hidden="false" customHeight="false" outlineLevel="0" collapsed="false">
      <c r="A1557" s="10" t="n">
        <v>1988</v>
      </c>
      <c r="B1557" s="10" t="s">
        <v>18</v>
      </c>
      <c r="C1557" s="10" t="n">
        <v>737</v>
      </c>
      <c r="D1557" s="10" t="n">
        <v>3</v>
      </c>
      <c r="E1557" s="10" t="n">
        <v>4</v>
      </c>
      <c r="F1557" s="11" t="n">
        <v>158.087746594005</v>
      </c>
      <c r="G1557" s="10" t="n">
        <v>66.7036905459939</v>
      </c>
      <c r="H1557" s="10" t="n">
        <v>400.222143275963</v>
      </c>
      <c r="I1557" s="10" t="n">
        <f aca="false">(F1557/2.37)</f>
        <v>66.7036905459939</v>
      </c>
      <c r="J1557" s="10" t="n">
        <f aca="false">(G1557*6)</f>
        <v>400.222143275963</v>
      </c>
    </row>
    <row r="1558" customFormat="false" ht="13.2" hidden="false" customHeight="false" outlineLevel="0" collapsed="false">
      <c r="A1558" s="10" t="n">
        <v>1988</v>
      </c>
      <c r="B1558" s="10" t="s">
        <v>18</v>
      </c>
      <c r="C1558" s="10" t="n">
        <v>738</v>
      </c>
      <c r="D1558" s="10" t="n">
        <v>3</v>
      </c>
      <c r="E1558" s="10" t="n">
        <v>4</v>
      </c>
      <c r="F1558" s="11" t="n">
        <v>171.934846600332</v>
      </c>
      <c r="G1558" s="10" t="n">
        <v>72.5463487765112</v>
      </c>
      <c r="H1558" s="10" t="n">
        <v>435.278092659067</v>
      </c>
      <c r="I1558" s="10" t="n">
        <f aca="false">(F1558/2.37)</f>
        <v>72.5463487765112</v>
      </c>
      <c r="J1558" s="10" t="n">
        <f aca="false">(G1558*6)</f>
        <v>435.278092659067</v>
      </c>
    </row>
    <row r="1559" customFormat="false" ht="13.2" hidden="false" customHeight="false" outlineLevel="0" collapsed="false">
      <c r="A1559" s="10" t="n">
        <v>1988</v>
      </c>
      <c r="B1559" s="10" t="s">
        <v>18</v>
      </c>
      <c r="C1559" s="10" t="n">
        <v>739</v>
      </c>
      <c r="D1559" s="10" t="n">
        <v>3</v>
      </c>
      <c r="E1559" s="10" t="n">
        <v>4</v>
      </c>
      <c r="F1559" s="11" t="n">
        <v>173.02</v>
      </c>
      <c r="G1559" s="10" t="n">
        <v>73.0042194092827</v>
      </c>
      <c r="H1559" s="10" t="n">
        <v>438.025316455696</v>
      </c>
      <c r="I1559" s="10" t="n">
        <f aca="false">(F1559/2.37)</f>
        <v>73.0042194092827</v>
      </c>
      <c r="J1559" s="10" t="n">
        <f aca="false">(G1559*6)</f>
        <v>438.025316455696</v>
      </c>
    </row>
    <row r="1560" customFormat="false" ht="13.2" hidden="false" customHeight="false" outlineLevel="0" collapsed="false">
      <c r="A1560" s="10" t="n">
        <v>1988</v>
      </c>
      <c r="B1560" s="10" t="s">
        <v>18</v>
      </c>
      <c r="C1560" s="10" t="n">
        <v>741</v>
      </c>
      <c r="D1560" s="10" t="n">
        <v>3</v>
      </c>
      <c r="E1560" s="10" t="n">
        <v>5</v>
      </c>
      <c r="F1560" s="11" t="n">
        <v>81.5726990367604</v>
      </c>
      <c r="G1560" s="10" t="n">
        <v>34.4188603530634</v>
      </c>
      <c r="H1560" s="10" t="n">
        <v>206.513162118381</v>
      </c>
      <c r="I1560" s="10" t="n">
        <f aca="false">(F1560/2.37)</f>
        <v>34.4188603530634</v>
      </c>
      <c r="J1560" s="10" t="n">
        <f aca="false">(G1560*6)</f>
        <v>206.513162118381</v>
      </c>
    </row>
    <row r="1561" customFormat="false" ht="13.2" hidden="false" customHeight="false" outlineLevel="0" collapsed="false">
      <c r="A1561" s="10" t="n">
        <v>1988</v>
      </c>
      <c r="B1561" s="10" t="s">
        <v>18</v>
      </c>
      <c r="C1561" s="10" t="n">
        <v>742</v>
      </c>
      <c r="D1561" s="10" t="n">
        <v>3</v>
      </c>
      <c r="E1561" s="10" t="n">
        <v>5</v>
      </c>
      <c r="F1561" s="11" t="n">
        <v>106.987132784959</v>
      </c>
      <c r="G1561" s="10" t="n">
        <v>45.1422501202358</v>
      </c>
      <c r="H1561" s="10" t="n">
        <v>270.853500721415</v>
      </c>
      <c r="I1561" s="10" t="n">
        <f aca="false">(F1561/2.37)</f>
        <v>45.1422501202358</v>
      </c>
      <c r="J1561" s="10" t="n">
        <f aca="false">(G1561*6)</f>
        <v>270.853500721415</v>
      </c>
    </row>
    <row r="1562" customFormat="false" ht="13.2" hidden="false" customHeight="false" outlineLevel="0" collapsed="false">
      <c r="A1562" s="10" t="n">
        <v>1988</v>
      </c>
      <c r="B1562" s="10" t="s">
        <v>18</v>
      </c>
      <c r="C1562" s="10" t="n">
        <v>743</v>
      </c>
      <c r="D1562" s="10" t="n">
        <v>3</v>
      </c>
      <c r="E1562" s="10" t="n">
        <v>5</v>
      </c>
      <c r="F1562" s="11" t="n">
        <v>203.12985340729</v>
      </c>
      <c r="G1562" s="10" t="n">
        <v>85.7087989060295</v>
      </c>
      <c r="H1562" s="10" t="n">
        <v>514.252793436177</v>
      </c>
      <c r="I1562" s="10" t="n">
        <f aca="false">(F1562/2.37)</f>
        <v>85.7087989060295</v>
      </c>
      <c r="J1562" s="10" t="n">
        <f aca="false">(G1562*6)</f>
        <v>514.252793436177</v>
      </c>
    </row>
    <row r="1563" customFormat="false" ht="13.2" hidden="false" customHeight="false" outlineLevel="0" collapsed="false">
      <c r="A1563" s="10" t="n">
        <v>1988</v>
      </c>
      <c r="B1563" s="10" t="s">
        <v>18</v>
      </c>
      <c r="C1563" s="10" t="n">
        <v>744</v>
      </c>
      <c r="D1563" s="10" t="n">
        <v>3</v>
      </c>
      <c r="E1563" s="10" t="n">
        <v>5</v>
      </c>
      <c r="F1563" s="11" t="n">
        <v>12.3251528952505</v>
      </c>
      <c r="G1563" s="10" t="n">
        <v>5.20048645369219</v>
      </c>
      <c r="H1563" s="10" t="n">
        <v>31.2029187221531</v>
      </c>
      <c r="I1563" s="10" t="n">
        <f aca="false">(F1563/2.37)</f>
        <v>5.20048645369219</v>
      </c>
      <c r="J1563" s="10" t="n">
        <f aca="false">(G1563*6)</f>
        <v>31.2029187221531</v>
      </c>
    </row>
    <row r="1564" customFormat="false" ht="13.2" hidden="false" customHeight="false" outlineLevel="0" collapsed="false">
      <c r="A1564" s="10" t="n">
        <v>1988</v>
      </c>
      <c r="B1564" s="10" t="s">
        <v>18</v>
      </c>
      <c r="C1564" s="10" t="n">
        <v>745</v>
      </c>
      <c r="D1564" s="10" t="n">
        <v>3</v>
      </c>
      <c r="E1564" s="10" t="n">
        <v>5</v>
      </c>
      <c r="F1564" s="11" t="n">
        <v>182.040144249513</v>
      </c>
      <c r="G1564" s="10" t="n">
        <v>76.8101874470518</v>
      </c>
      <c r="H1564" s="10" t="n">
        <v>460.861124682311</v>
      </c>
      <c r="I1564" s="10" t="n">
        <f aca="false">(F1564/2.37)</f>
        <v>76.8101874470518</v>
      </c>
      <c r="J1564" s="10" t="n">
        <f aca="false">(G1564*6)</f>
        <v>460.861124682311</v>
      </c>
    </row>
    <row r="1565" customFormat="false" ht="13.2" hidden="false" customHeight="false" outlineLevel="0" collapsed="false">
      <c r="A1565" s="10" t="n">
        <v>1988</v>
      </c>
      <c r="B1565" s="10" t="s">
        <v>18</v>
      </c>
      <c r="C1565" s="10" t="n">
        <v>746</v>
      </c>
      <c r="D1565" s="10" t="n">
        <v>3</v>
      </c>
      <c r="E1565" s="10" t="n">
        <v>5</v>
      </c>
      <c r="F1565" s="11" t="n">
        <v>60.346376128779</v>
      </c>
      <c r="G1565" s="10" t="n">
        <v>25.4626059615101</v>
      </c>
      <c r="H1565" s="10" t="n">
        <v>152.775635769061</v>
      </c>
      <c r="I1565" s="10" t="n">
        <f aca="false">(F1565/2.37)</f>
        <v>25.4626059615101</v>
      </c>
      <c r="J1565" s="10" t="n">
        <f aca="false">(G1565*6)</f>
        <v>152.775635769061</v>
      </c>
    </row>
    <row r="1566" customFormat="false" ht="13.2" hidden="false" customHeight="false" outlineLevel="0" collapsed="false">
      <c r="A1566" s="10" t="n">
        <v>1988</v>
      </c>
      <c r="B1566" s="10" t="s">
        <v>18</v>
      </c>
      <c r="C1566" s="10" t="n">
        <v>747</v>
      </c>
      <c r="D1566" s="10" t="n">
        <v>3</v>
      </c>
      <c r="E1566" s="10" t="n">
        <v>5</v>
      </c>
      <c r="F1566" s="11" t="n">
        <v>162.505031427716</v>
      </c>
      <c r="G1566" s="10" t="n">
        <v>68.567523809163</v>
      </c>
      <c r="H1566" s="10" t="n">
        <v>411.405142854978</v>
      </c>
      <c r="I1566" s="10" t="n">
        <f aca="false">(F1566/2.37)</f>
        <v>68.567523809163</v>
      </c>
      <c r="J1566" s="10" t="n">
        <f aca="false">(G1566*6)</f>
        <v>411.405142854978</v>
      </c>
    </row>
    <row r="1567" customFormat="false" ht="13.2" hidden="false" customHeight="false" outlineLevel="0" collapsed="false">
      <c r="A1567" s="10" t="n">
        <v>1988</v>
      </c>
      <c r="B1567" s="10" t="s">
        <v>18</v>
      </c>
      <c r="C1567" s="10" t="n">
        <v>748</v>
      </c>
      <c r="D1567" s="10" t="n">
        <v>3</v>
      </c>
      <c r="E1567" s="10" t="n">
        <v>5</v>
      </c>
      <c r="F1567" s="11" t="n">
        <v>108.724350405379</v>
      </c>
      <c r="G1567" s="10" t="n">
        <v>45.8752533356028</v>
      </c>
      <c r="H1567" s="10" t="n">
        <v>275.251520013617</v>
      </c>
      <c r="I1567" s="10" t="n">
        <f aca="false">(F1567/2.37)</f>
        <v>45.8752533356028</v>
      </c>
      <c r="J1567" s="10" t="n">
        <f aca="false">(G1567*6)</f>
        <v>275.251520013617</v>
      </c>
    </row>
    <row r="1568" customFormat="false" ht="13.2" hidden="false" customHeight="false" outlineLevel="0" collapsed="false">
      <c r="A1568" s="10" t="n">
        <v>1988</v>
      </c>
      <c r="B1568" s="10" t="s">
        <v>18</v>
      </c>
      <c r="C1568" s="10" t="n">
        <v>749</v>
      </c>
      <c r="D1568" s="10" t="n">
        <v>3</v>
      </c>
      <c r="E1568" s="10" t="n">
        <v>5</v>
      </c>
      <c r="F1568" s="11" t="n">
        <v>163.187469095641</v>
      </c>
      <c r="G1568" s="10" t="n">
        <v>68.8554721922535</v>
      </c>
      <c r="H1568" s="10" t="n">
        <v>413.132833153521</v>
      </c>
      <c r="I1568" s="10" t="n">
        <f aca="false">(F1568/2.37)</f>
        <v>68.8554721922535</v>
      </c>
      <c r="J1568" s="10" t="n">
        <f aca="false">(G1568*6)</f>
        <v>413.132833153521</v>
      </c>
    </row>
    <row r="1569" customFormat="false" ht="13.2" hidden="false" customHeight="false" outlineLevel="0" collapsed="false">
      <c r="A1569" s="10" t="n">
        <v>1988</v>
      </c>
      <c r="B1569" s="10" t="s">
        <v>18</v>
      </c>
      <c r="C1569" s="10" t="n">
        <v>751</v>
      </c>
      <c r="D1569" s="10" t="n">
        <v>3</v>
      </c>
      <c r="E1569" s="10" t="n">
        <v>6</v>
      </c>
      <c r="F1569" s="11" t="n">
        <v>107.381590334364</v>
      </c>
      <c r="G1569" s="10" t="n">
        <v>45.3086879047948</v>
      </c>
      <c r="H1569" s="10" t="n">
        <v>271.852127428769</v>
      </c>
      <c r="I1569" s="10" t="n">
        <f aca="false">(F1569/2.37)</f>
        <v>45.3086879047948</v>
      </c>
      <c r="J1569" s="10" t="n">
        <f aca="false">(G1569*6)</f>
        <v>271.852127428769</v>
      </c>
    </row>
    <row r="1570" customFormat="false" ht="13.2" hidden="false" customHeight="false" outlineLevel="0" collapsed="false">
      <c r="A1570" s="10" t="n">
        <v>1988</v>
      </c>
      <c r="B1570" s="10" t="s">
        <v>18</v>
      </c>
      <c r="C1570" s="10" t="n">
        <v>752</v>
      </c>
      <c r="D1570" s="10" t="n">
        <v>3</v>
      </c>
      <c r="E1570" s="10" t="n">
        <v>6</v>
      </c>
      <c r="F1570" s="11" t="n">
        <v>150.477282688093</v>
      </c>
      <c r="G1570" s="10" t="n">
        <v>63.4925243409677</v>
      </c>
      <c r="H1570" s="10" t="n">
        <v>380.955146045806</v>
      </c>
      <c r="I1570" s="10" t="n">
        <f aca="false">(F1570/2.37)</f>
        <v>63.4925243409677</v>
      </c>
      <c r="J1570" s="10" t="n">
        <f aca="false">(G1570*6)</f>
        <v>380.955146045806</v>
      </c>
    </row>
    <row r="1571" customFormat="false" ht="13.2" hidden="false" customHeight="false" outlineLevel="0" collapsed="false">
      <c r="A1571" s="10" t="n">
        <v>1988</v>
      </c>
      <c r="B1571" s="10" t="s">
        <v>18</v>
      </c>
      <c r="C1571" s="10" t="n">
        <v>753</v>
      </c>
      <c r="D1571" s="10" t="n">
        <v>3</v>
      </c>
      <c r="E1571" s="10" t="n">
        <v>6</v>
      </c>
      <c r="F1571" s="11" t="n">
        <v>158.6140650178</v>
      </c>
      <c r="G1571" s="10" t="n">
        <v>66.9257658302955</v>
      </c>
      <c r="H1571" s="10" t="n">
        <v>401.554594981773</v>
      </c>
      <c r="I1571" s="10" t="n">
        <f aca="false">(F1571/2.37)</f>
        <v>66.9257658302955</v>
      </c>
      <c r="J1571" s="10" t="n">
        <f aca="false">(G1571*6)</f>
        <v>401.554594981773</v>
      </c>
    </row>
    <row r="1572" customFormat="false" ht="13.2" hidden="false" customHeight="false" outlineLevel="0" collapsed="false">
      <c r="A1572" s="10" t="n">
        <v>1988</v>
      </c>
      <c r="B1572" s="10" t="s">
        <v>18</v>
      </c>
      <c r="C1572" s="10" t="n">
        <v>754</v>
      </c>
      <c r="D1572" s="10" t="n">
        <v>3</v>
      </c>
      <c r="E1572" s="10" t="n">
        <v>6</v>
      </c>
      <c r="F1572" s="11" t="n">
        <v>81.1925515055468</v>
      </c>
      <c r="G1572" s="10" t="n">
        <v>34.2584605508636</v>
      </c>
      <c r="H1572" s="10" t="n">
        <v>205.550763305182</v>
      </c>
      <c r="I1572" s="10" t="n">
        <f aca="false">(F1572/2.37)</f>
        <v>34.2584605508636</v>
      </c>
      <c r="J1572" s="10" t="n">
        <f aca="false">(G1572*6)</f>
        <v>205.550763305182</v>
      </c>
    </row>
    <row r="1573" customFormat="false" ht="13.2" hidden="false" customHeight="false" outlineLevel="0" collapsed="false">
      <c r="A1573" s="10" t="n">
        <v>1988</v>
      </c>
      <c r="B1573" s="10" t="s">
        <v>18</v>
      </c>
      <c r="C1573" s="10" t="n">
        <v>755</v>
      </c>
      <c r="D1573" s="10" t="n">
        <v>3</v>
      </c>
      <c r="E1573" s="10" t="n">
        <v>6</v>
      </c>
      <c r="F1573" s="11" t="n">
        <v>148.878249498902</v>
      </c>
      <c r="G1573" s="10" t="n">
        <v>62.8178267927858</v>
      </c>
      <c r="H1573" s="10" t="n">
        <v>376.906960756715</v>
      </c>
      <c r="I1573" s="10" t="n">
        <f aca="false">(F1573/2.37)</f>
        <v>62.8178267927858</v>
      </c>
      <c r="J1573" s="10" t="n">
        <f aca="false">(G1573*6)</f>
        <v>376.906960756715</v>
      </c>
    </row>
    <row r="1574" customFormat="false" ht="13.2" hidden="false" customHeight="false" outlineLevel="0" collapsed="false">
      <c r="A1574" s="10" t="n">
        <v>1988</v>
      </c>
      <c r="B1574" s="10" t="s">
        <v>18</v>
      </c>
      <c r="C1574" s="10" t="n">
        <v>756</v>
      </c>
      <c r="D1574" s="10" t="n">
        <v>3</v>
      </c>
      <c r="E1574" s="10" t="n">
        <v>6</v>
      </c>
      <c r="F1574" s="11" t="n">
        <v>147.049776126699</v>
      </c>
      <c r="G1574" s="10" t="n">
        <v>62.0463190408011</v>
      </c>
      <c r="H1574" s="10" t="n">
        <v>372.277914244807</v>
      </c>
      <c r="I1574" s="10" t="n">
        <f aca="false">(F1574/2.37)</f>
        <v>62.0463190408011</v>
      </c>
      <c r="J1574" s="10" t="n">
        <f aca="false">(G1574*6)</f>
        <v>372.277914244807</v>
      </c>
    </row>
    <row r="1575" customFormat="false" ht="13.2" hidden="false" customHeight="false" outlineLevel="0" collapsed="false">
      <c r="A1575" s="10" t="n">
        <v>1988</v>
      </c>
      <c r="B1575" s="10" t="s">
        <v>18</v>
      </c>
      <c r="C1575" s="10" t="n">
        <v>757</v>
      </c>
      <c r="D1575" s="10" t="n">
        <v>3</v>
      </c>
      <c r="E1575" s="10" t="n">
        <v>6</v>
      </c>
      <c r="F1575" s="11" t="n">
        <v>211.180557795699</v>
      </c>
      <c r="G1575" s="10" t="n">
        <v>89.1057205889025</v>
      </c>
      <c r="H1575" s="10" t="n">
        <v>534.634323533415</v>
      </c>
      <c r="I1575" s="10" t="n">
        <f aca="false">(F1575/2.37)</f>
        <v>89.1057205889025</v>
      </c>
      <c r="J1575" s="10" t="n">
        <f aca="false">(G1575*6)</f>
        <v>534.634323533415</v>
      </c>
    </row>
    <row r="1576" customFormat="false" ht="13.2" hidden="false" customHeight="false" outlineLevel="0" collapsed="false">
      <c r="A1576" s="10" t="n">
        <v>1988</v>
      </c>
      <c r="B1576" s="10" t="s">
        <v>18</v>
      </c>
      <c r="C1576" s="10" t="n">
        <v>758</v>
      </c>
      <c r="D1576" s="10" t="n">
        <v>3</v>
      </c>
      <c r="E1576" s="10" t="n">
        <v>6</v>
      </c>
      <c r="F1576" s="11" t="n">
        <v>168.329438848921</v>
      </c>
      <c r="G1576" s="10" t="n">
        <v>71.025079683089</v>
      </c>
      <c r="H1576" s="10" t="n">
        <v>426.150478098534</v>
      </c>
      <c r="I1576" s="10" t="n">
        <f aca="false">(F1576/2.37)</f>
        <v>71.025079683089</v>
      </c>
      <c r="J1576" s="10" t="n">
        <f aca="false">(G1576*6)</f>
        <v>426.150478098534</v>
      </c>
    </row>
    <row r="1577" customFormat="false" ht="13.2" hidden="false" customHeight="false" outlineLevel="0" collapsed="false">
      <c r="A1577" s="10" t="n">
        <v>1988</v>
      </c>
      <c r="B1577" s="10" t="s">
        <v>18</v>
      </c>
      <c r="C1577" s="10" t="n">
        <v>759</v>
      </c>
      <c r="D1577" s="10" t="n">
        <v>3</v>
      </c>
      <c r="E1577" s="10" t="n">
        <v>6</v>
      </c>
      <c r="F1577" s="11" t="n">
        <v>135.363627555469</v>
      </c>
      <c r="G1577" s="10" t="n">
        <v>57.115454664755</v>
      </c>
      <c r="H1577" s="10" t="n">
        <v>342.69272798853</v>
      </c>
      <c r="I1577" s="10" t="n">
        <f aca="false">(F1577/2.37)</f>
        <v>57.115454664755</v>
      </c>
      <c r="J1577" s="10" t="n">
        <f aca="false">(G1577*6)</f>
        <v>342.69272798853</v>
      </c>
    </row>
    <row r="1578" customFormat="false" ht="13.2" hidden="false" customHeight="false" outlineLevel="0" collapsed="false">
      <c r="A1578" s="10" t="n">
        <v>1988</v>
      </c>
      <c r="B1578" s="10" t="s">
        <v>18</v>
      </c>
      <c r="C1578" s="10" t="n">
        <v>761</v>
      </c>
      <c r="D1578" s="10" t="n">
        <v>3</v>
      </c>
      <c r="E1578" s="10" t="n">
        <v>7</v>
      </c>
      <c r="F1578" s="11" t="n">
        <v>218.460855689638</v>
      </c>
      <c r="G1578" s="10" t="n">
        <v>92.1775762403536</v>
      </c>
      <c r="H1578" s="10" t="n">
        <v>553.065457442122</v>
      </c>
      <c r="I1578" s="10" t="n">
        <f aca="false">(F1578/2.37)</f>
        <v>92.1775762403536</v>
      </c>
      <c r="J1578" s="10" t="n">
        <f aca="false">(G1578*6)</f>
        <v>553.065457442122</v>
      </c>
    </row>
    <row r="1579" customFormat="false" ht="13.2" hidden="false" customHeight="false" outlineLevel="0" collapsed="false">
      <c r="A1579" s="10" t="n">
        <v>1988</v>
      </c>
      <c r="B1579" s="10" t="s">
        <v>18</v>
      </c>
      <c r="C1579" s="10" t="n">
        <v>762</v>
      </c>
      <c r="D1579" s="10" t="n">
        <v>3</v>
      </c>
      <c r="E1579" s="10" t="n">
        <v>7</v>
      </c>
      <c r="F1579" s="11" t="n">
        <v>189.617173594132</v>
      </c>
      <c r="G1579" s="10" t="n">
        <v>80.0072462422498</v>
      </c>
      <c r="H1579" s="10" t="n">
        <v>480.043477453499</v>
      </c>
      <c r="I1579" s="10" t="n">
        <f aca="false">(F1579/2.37)</f>
        <v>80.0072462422498</v>
      </c>
      <c r="J1579" s="10" t="n">
        <f aca="false">(G1579*6)</f>
        <v>480.043477453499</v>
      </c>
    </row>
    <row r="1580" customFormat="false" ht="13.2" hidden="false" customHeight="false" outlineLevel="0" collapsed="false">
      <c r="A1580" s="10" t="n">
        <v>1988</v>
      </c>
      <c r="B1580" s="10" t="s">
        <v>18</v>
      </c>
      <c r="C1580" s="10" t="n">
        <v>763</v>
      </c>
      <c r="D1580" s="10" t="n">
        <v>3</v>
      </c>
      <c r="E1580" s="10" t="n">
        <v>7</v>
      </c>
      <c r="F1580" s="11" t="n">
        <v>136.144099744748</v>
      </c>
      <c r="G1580" s="10" t="n">
        <v>57.444767824788</v>
      </c>
      <c r="H1580" s="10" t="n">
        <v>344.668606948728</v>
      </c>
      <c r="I1580" s="10" t="n">
        <f aca="false">(F1580/2.37)</f>
        <v>57.444767824788</v>
      </c>
      <c r="J1580" s="10" t="n">
        <f aca="false">(G1580*6)</f>
        <v>344.668606948728</v>
      </c>
    </row>
    <row r="1581" customFormat="false" ht="13.2" hidden="false" customHeight="false" outlineLevel="0" collapsed="false">
      <c r="A1581" s="10" t="n">
        <v>1988</v>
      </c>
      <c r="B1581" s="10" t="s">
        <v>18</v>
      </c>
      <c r="C1581" s="10" t="n">
        <v>764</v>
      </c>
      <c r="D1581" s="10" t="n">
        <v>3</v>
      </c>
      <c r="E1581" s="10" t="n">
        <v>7</v>
      </c>
      <c r="F1581" s="11" t="n">
        <v>106.442140468227</v>
      </c>
      <c r="G1581" s="10" t="n">
        <v>44.9122955562141</v>
      </c>
      <c r="H1581" s="10" t="n">
        <v>269.473773337285</v>
      </c>
      <c r="I1581" s="10" t="n">
        <f aca="false">(F1581/2.37)</f>
        <v>44.9122955562141</v>
      </c>
      <c r="J1581" s="10" t="n">
        <f aca="false">(G1581*6)</f>
        <v>269.473773337285</v>
      </c>
    </row>
    <row r="1582" customFormat="false" ht="13.2" hidden="false" customHeight="false" outlineLevel="0" collapsed="false">
      <c r="A1582" s="10" t="n">
        <v>1988</v>
      </c>
      <c r="B1582" s="10" t="s">
        <v>18</v>
      </c>
      <c r="C1582" s="10" t="n">
        <v>765</v>
      </c>
      <c r="D1582" s="10" t="n">
        <v>3</v>
      </c>
      <c r="E1582" s="10" t="n">
        <v>7</v>
      </c>
      <c r="F1582" s="11" t="n">
        <v>118.059880239521</v>
      </c>
      <c r="G1582" s="10" t="n">
        <v>49.8142954597135</v>
      </c>
      <c r="H1582" s="10" t="n">
        <v>298.885772758281</v>
      </c>
      <c r="I1582" s="10" t="n">
        <f aca="false">(F1582/2.37)</f>
        <v>49.8142954597135</v>
      </c>
      <c r="J1582" s="10" t="n">
        <f aca="false">(G1582*6)</f>
        <v>298.885772758281</v>
      </c>
    </row>
    <row r="1583" customFormat="false" ht="13.2" hidden="false" customHeight="false" outlineLevel="0" collapsed="false">
      <c r="A1583" s="10" t="n">
        <v>1988</v>
      </c>
      <c r="B1583" s="10" t="s">
        <v>18</v>
      </c>
      <c r="C1583" s="10" t="n">
        <v>766</v>
      </c>
      <c r="D1583" s="10" t="n">
        <v>3</v>
      </c>
      <c r="E1583" s="10" t="n">
        <v>7</v>
      </c>
      <c r="F1583" s="11" t="n">
        <v>241.025902375164</v>
      </c>
      <c r="G1583" s="10" t="n">
        <v>101.698692985301</v>
      </c>
      <c r="H1583" s="10" t="n">
        <v>610.192157911807</v>
      </c>
      <c r="I1583" s="10" t="n">
        <f aca="false">(F1583/2.37)</f>
        <v>101.698692985301</v>
      </c>
      <c r="J1583" s="10" t="n">
        <f aca="false">(G1583*6)</f>
        <v>610.192157911807</v>
      </c>
    </row>
    <row r="1584" customFormat="false" ht="13.2" hidden="false" customHeight="false" outlineLevel="0" collapsed="false">
      <c r="A1584" s="10" t="n">
        <v>1988</v>
      </c>
      <c r="B1584" s="10" t="s">
        <v>18</v>
      </c>
      <c r="C1584" s="10" t="n">
        <v>767</v>
      </c>
      <c r="D1584" s="10" t="n">
        <v>3</v>
      </c>
      <c r="E1584" s="10" t="n">
        <v>7</v>
      </c>
      <c r="F1584" s="11" t="n">
        <v>116.88562085123</v>
      </c>
      <c r="G1584" s="10" t="n">
        <v>49.3188273633882</v>
      </c>
      <c r="H1584" s="10" t="n">
        <v>295.912964180329</v>
      </c>
      <c r="I1584" s="10" t="n">
        <f aca="false">(F1584/2.37)</f>
        <v>49.3188273633882</v>
      </c>
      <c r="J1584" s="10" t="n">
        <f aca="false">(G1584*6)</f>
        <v>295.912964180329</v>
      </c>
    </row>
    <row r="1585" customFormat="false" ht="13.2" hidden="false" customHeight="false" outlineLevel="0" collapsed="false">
      <c r="A1585" s="10" t="n">
        <v>1988</v>
      </c>
      <c r="B1585" s="10" t="s">
        <v>18</v>
      </c>
      <c r="C1585" s="10" t="n">
        <v>768</v>
      </c>
      <c r="D1585" s="10" t="n">
        <v>3</v>
      </c>
      <c r="E1585" s="10" t="n">
        <v>7</v>
      </c>
      <c r="F1585" s="11" t="n">
        <v>220.486080966311</v>
      </c>
      <c r="G1585" s="10" t="n">
        <v>93.032101673549</v>
      </c>
      <c r="H1585" s="10" t="n">
        <v>558.192610041294</v>
      </c>
      <c r="I1585" s="10" t="n">
        <f aca="false">(F1585/2.37)</f>
        <v>93.032101673549</v>
      </c>
      <c r="J1585" s="10" t="n">
        <f aca="false">(G1585*6)</f>
        <v>558.192610041294</v>
      </c>
    </row>
    <row r="1586" customFormat="false" ht="13.2" hidden="false" customHeight="false" outlineLevel="0" collapsed="false">
      <c r="A1586" s="10" t="n">
        <v>1988</v>
      </c>
      <c r="B1586" s="10" t="s">
        <v>18</v>
      </c>
      <c r="C1586" s="10" t="n">
        <v>769</v>
      </c>
      <c r="D1586" s="10" t="n">
        <v>3</v>
      </c>
      <c r="E1586" s="10" t="n">
        <v>7</v>
      </c>
      <c r="F1586" s="11" t="n">
        <v>211.447488106565</v>
      </c>
      <c r="G1586" s="10" t="n">
        <v>89.2183494120528</v>
      </c>
      <c r="H1586" s="10" t="n">
        <v>535.310096472317</v>
      </c>
      <c r="I1586" s="10" t="n">
        <f aca="false">(F1586/2.37)</f>
        <v>89.2183494120528</v>
      </c>
      <c r="J1586" s="10" t="n">
        <f aca="false">(G1586*6)</f>
        <v>535.310096472317</v>
      </c>
    </row>
    <row r="1587" customFormat="false" ht="13.2" hidden="false" customHeight="false" outlineLevel="0" collapsed="false">
      <c r="A1587" s="10" t="n">
        <v>1988</v>
      </c>
      <c r="B1587" s="10" t="s">
        <v>18</v>
      </c>
      <c r="C1587" s="10" t="n">
        <v>771</v>
      </c>
      <c r="D1587" s="10" t="n">
        <v>3</v>
      </c>
      <c r="E1587" s="10" t="n">
        <v>8</v>
      </c>
      <c r="F1587" s="11" t="n">
        <v>73.508957444698</v>
      </c>
      <c r="G1587" s="10" t="n">
        <v>31.0164377403789</v>
      </c>
      <c r="H1587" s="10" t="n">
        <v>186.098626442273</v>
      </c>
      <c r="I1587" s="10" t="n">
        <f aca="false">(F1587/2.37)</f>
        <v>31.0164377403789</v>
      </c>
      <c r="J1587" s="10" t="n">
        <f aca="false">(G1587*6)</f>
        <v>186.098626442273</v>
      </c>
    </row>
    <row r="1588" customFormat="false" ht="13.2" hidden="false" customHeight="false" outlineLevel="0" collapsed="false">
      <c r="A1588" s="10" t="n">
        <v>1988</v>
      </c>
      <c r="B1588" s="10" t="s">
        <v>18</v>
      </c>
      <c r="C1588" s="10" t="n">
        <v>772</v>
      </c>
      <c r="D1588" s="10" t="n">
        <v>3</v>
      </c>
      <c r="E1588" s="10" t="n">
        <v>8</v>
      </c>
      <c r="F1588" s="11" t="n">
        <v>106.380882643974</v>
      </c>
      <c r="G1588" s="10" t="n">
        <v>44.8864483729848</v>
      </c>
      <c r="H1588" s="10" t="n">
        <v>269.318690237909</v>
      </c>
      <c r="I1588" s="10" t="n">
        <f aca="false">(F1588/2.37)</f>
        <v>44.8864483729848</v>
      </c>
      <c r="J1588" s="10" t="n">
        <f aca="false">(G1588*6)</f>
        <v>269.318690237909</v>
      </c>
    </row>
    <row r="1589" customFormat="false" ht="13.2" hidden="false" customHeight="false" outlineLevel="0" collapsed="false">
      <c r="A1589" s="10" t="n">
        <v>1988</v>
      </c>
      <c r="B1589" s="10" t="s">
        <v>18</v>
      </c>
      <c r="C1589" s="10" t="n">
        <v>773</v>
      </c>
      <c r="D1589" s="10" t="n">
        <v>3</v>
      </c>
      <c r="E1589" s="10" t="n">
        <v>8</v>
      </c>
      <c r="F1589" s="11" t="n">
        <v>108.111661218996</v>
      </c>
      <c r="G1589" s="10" t="n">
        <v>45.6167346915596</v>
      </c>
      <c r="H1589" s="10" t="n">
        <v>273.700408149358</v>
      </c>
      <c r="I1589" s="10" t="n">
        <f aca="false">(F1589/2.37)</f>
        <v>45.6167346915596</v>
      </c>
      <c r="J1589" s="10" t="n">
        <f aca="false">(G1589*6)</f>
        <v>273.700408149358</v>
      </c>
    </row>
    <row r="1590" customFormat="false" ht="13.2" hidden="false" customHeight="false" outlineLevel="0" collapsed="false">
      <c r="A1590" s="10" t="n">
        <v>1988</v>
      </c>
      <c r="B1590" s="10" t="s">
        <v>18</v>
      </c>
      <c r="C1590" s="10" t="n">
        <v>774</v>
      </c>
      <c r="D1590" s="10" t="n">
        <v>3</v>
      </c>
      <c r="E1590" s="10" t="n">
        <v>8</v>
      </c>
      <c r="F1590" s="11" t="n">
        <v>106.068470588235</v>
      </c>
      <c r="G1590" s="10" t="n">
        <v>44.7546289401837</v>
      </c>
      <c r="H1590" s="10" t="n">
        <v>268.527773641102</v>
      </c>
      <c r="I1590" s="10" t="n">
        <f aca="false">(F1590/2.37)</f>
        <v>44.7546289401837</v>
      </c>
      <c r="J1590" s="10" t="n">
        <f aca="false">(G1590*6)</f>
        <v>268.527773641102</v>
      </c>
    </row>
    <row r="1591" customFormat="false" ht="13.2" hidden="false" customHeight="false" outlineLevel="0" collapsed="false">
      <c r="A1591" s="10" t="n">
        <v>1988</v>
      </c>
      <c r="B1591" s="10" t="s">
        <v>18</v>
      </c>
      <c r="C1591" s="10" t="n">
        <v>775</v>
      </c>
      <c r="D1591" s="10" t="n">
        <v>3</v>
      </c>
      <c r="E1591" s="10" t="n">
        <v>8</v>
      </c>
      <c r="F1591" s="11" t="n">
        <v>102.967735703246</v>
      </c>
      <c r="G1591" s="10" t="n">
        <v>43.4463019844919</v>
      </c>
      <c r="H1591" s="10" t="n">
        <v>260.677811906951</v>
      </c>
      <c r="I1591" s="10" t="n">
        <f aca="false">(F1591/2.37)</f>
        <v>43.4463019844919</v>
      </c>
      <c r="J1591" s="10" t="n">
        <f aca="false">(G1591*6)</f>
        <v>260.677811906951</v>
      </c>
    </row>
    <row r="1592" customFormat="false" ht="13.2" hidden="false" customHeight="false" outlineLevel="0" collapsed="false">
      <c r="A1592" s="10" t="n">
        <v>1988</v>
      </c>
      <c r="B1592" s="10" t="s">
        <v>18</v>
      </c>
      <c r="C1592" s="10" t="n">
        <v>776</v>
      </c>
      <c r="D1592" s="10" t="n">
        <v>3</v>
      </c>
      <c r="E1592" s="10" t="n">
        <v>8</v>
      </c>
      <c r="F1592" s="11" t="n">
        <v>97.458229352347</v>
      </c>
      <c r="G1592" s="10" t="n">
        <v>41.121615760484</v>
      </c>
      <c r="H1592" s="10" t="n">
        <v>246.729694562904</v>
      </c>
      <c r="I1592" s="10" t="n">
        <f aca="false">(F1592/2.37)</f>
        <v>41.121615760484</v>
      </c>
      <c r="J1592" s="10" t="n">
        <f aca="false">(G1592*6)</f>
        <v>246.729694562904</v>
      </c>
    </row>
    <row r="1593" customFormat="false" ht="13.2" hidden="false" customHeight="false" outlineLevel="0" collapsed="false">
      <c r="A1593" s="10" t="n">
        <v>1988</v>
      </c>
      <c r="B1593" s="10" t="s">
        <v>18</v>
      </c>
      <c r="C1593" s="10" t="n">
        <v>777</v>
      </c>
      <c r="D1593" s="10" t="n">
        <v>3</v>
      </c>
      <c r="E1593" s="10" t="n">
        <v>8</v>
      </c>
      <c r="F1593" s="11" t="n">
        <v>81.8799097508338</v>
      </c>
      <c r="G1593" s="10" t="n">
        <v>34.5484851269341</v>
      </c>
      <c r="H1593" s="10" t="n">
        <v>207.290910761605</v>
      </c>
      <c r="I1593" s="10" t="n">
        <f aca="false">(F1593/2.37)</f>
        <v>34.5484851269341</v>
      </c>
      <c r="J1593" s="10" t="n">
        <f aca="false">(G1593*6)</f>
        <v>207.290910761605</v>
      </c>
    </row>
    <row r="1594" customFormat="false" ht="13.2" hidden="false" customHeight="false" outlineLevel="0" collapsed="false">
      <c r="A1594" s="10" t="n">
        <v>1988</v>
      </c>
      <c r="B1594" s="10" t="s">
        <v>18</v>
      </c>
      <c r="C1594" s="10" t="n">
        <v>778</v>
      </c>
      <c r="D1594" s="10" t="n">
        <v>3</v>
      </c>
      <c r="E1594" s="10" t="n">
        <v>8</v>
      </c>
      <c r="F1594" s="11" t="n">
        <v>154.258439380487</v>
      </c>
      <c r="G1594" s="10" t="n">
        <v>65.0879491056909</v>
      </c>
      <c r="H1594" s="10" t="n">
        <v>390.527694634145</v>
      </c>
      <c r="I1594" s="10" t="n">
        <f aca="false">(F1594/2.37)</f>
        <v>65.0879491056909</v>
      </c>
      <c r="J1594" s="10" t="n">
        <f aca="false">(G1594*6)</f>
        <v>390.527694634145</v>
      </c>
    </row>
    <row r="1595" customFormat="false" ht="13.2" hidden="false" customHeight="false" outlineLevel="0" collapsed="false">
      <c r="A1595" s="10" t="n">
        <v>1988</v>
      </c>
      <c r="B1595" s="10" t="s">
        <v>18</v>
      </c>
      <c r="C1595" s="10" t="n">
        <v>779</v>
      </c>
      <c r="D1595" s="10" t="n">
        <v>3</v>
      </c>
      <c r="E1595" s="10" t="n">
        <v>8</v>
      </c>
      <c r="F1595" s="11" t="n">
        <v>123.110856067733</v>
      </c>
      <c r="G1595" s="10" t="n">
        <v>51.9455088893387</v>
      </c>
      <c r="H1595" s="10" t="n">
        <v>311.673053336032</v>
      </c>
      <c r="I1595" s="10" t="n">
        <f aca="false">(F1595/2.37)</f>
        <v>51.9455088893387</v>
      </c>
      <c r="J1595" s="10" t="n">
        <f aca="false">(G1595*6)</f>
        <v>311.673053336032</v>
      </c>
    </row>
    <row r="1596" customFormat="false" ht="13.2" hidden="false" customHeight="false" outlineLevel="0" collapsed="false">
      <c r="A1596" s="10" t="n">
        <v>1988</v>
      </c>
      <c r="B1596" s="10" t="s">
        <v>9</v>
      </c>
      <c r="C1596" s="10" t="n">
        <v>801</v>
      </c>
      <c r="D1596" s="10" t="n">
        <v>3</v>
      </c>
      <c r="E1596" s="10" t="n">
        <v>1</v>
      </c>
      <c r="F1596" s="11" t="n">
        <v>156.303676539727</v>
      </c>
      <c r="G1596" s="10" t="n">
        <v>65.9509183711929</v>
      </c>
      <c r="H1596" s="10" t="n">
        <v>395.705510227158</v>
      </c>
      <c r="I1596" s="10" t="n">
        <f aca="false">(F1596/2.37)</f>
        <v>65.9509183711929</v>
      </c>
      <c r="J1596" s="10" t="n">
        <f aca="false">(G1596*6)</f>
        <v>395.705510227158</v>
      </c>
    </row>
    <row r="1597" customFormat="false" ht="13.2" hidden="false" customHeight="false" outlineLevel="0" collapsed="false">
      <c r="A1597" s="10" t="n">
        <v>1988</v>
      </c>
      <c r="B1597" s="10" t="s">
        <v>9</v>
      </c>
      <c r="C1597" s="10" t="n">
        <v>802</v>
      </c>
      <c r="D1597" s="10" t="n">
        <v>3</v>
      </c>
      <c r="E1597" s="10" t="n">
        <v>1</v>
      </c>
      <c r="F1597" s="11" t="n">
        <v>177.425331710286</v>
      </c>
      <c r="G1597" s="10" t="n">
        <v>74.8630091604583</v>
      </c>
      <c r="H1597" s="10" t="n">
        <v>449.178054962749</v>
      </c>
      <c r="I1597" s="10" t="n">
        <f aca="false">(F1597/2.37)</f>
        <v>74.8630091604583</v>
      </c>
      <c r="J1597" s="10" t="n">
        <f aca="false">(G1597*6)</f>
        <v>449.178054962749</v>
      </c>
    </row>
    <row r="1598" customFormat="false" ht="13.2" hidden="false" customHeight="false" outlineLevel="0" collapsed="false">
      <c r="A1598" s="10" t="n">
        <v>1988</v>
      </c>
      <c r="B1598" s="10" t="s">
        <v>9</v>
      </c>
      <c r="C1598" s="10" t="n">
        <v>803</v>
      </c>
      <c r="D1598" s="10" t="n">
        <v>3</v>
      </c>
      <c r="E1598" s="10" t="n">
        <v>1</v>
      </c>
      <c r="F1598" s="11" t="n">
        <v>174.682132471729</v>
      </c>
      <c r="G1598" s="10" t="n">
        <v>73.7055411273116</v>
      </c>
      <c r="H1598" s="10" t="n">
        <v>442.23324676387</v>
      </c>
      <c r="I1598" s="10" t="n">
        <f aca="false">(F1598/2.37)</f>
        <v>73.7055411273116</v>
      </c>
      <c r="J1598" s="10" t="n">
        <f aca="false">(G1598*6)</f>
        <v>442.23324676387</v>
      </c>
    </row>
    <row r="1599" customFormat="false" ht="13.2" hidden="false" customHeight="false" outlineLevel="0" collapsed="false">
      <c r="A1599" s="10" t="n">
        <v>1988</v>
      </c>
      <c r="B1599" s="10" t="s">
        <v>9</v>
      </c>
      <c r="C1599" s="10" t="n">
        <v>804</v>
      </c>
      <c r="D1599" s="10" t="n">
        <v>3</v>
      </c>
      <c r="E1599" s="10" t="n">
        <v>1</v>
      </c>
      <c r="F1599" s="11" t="n">
        <v>126.920985673352</v>
      </c>
      <c r="G1599" s="10" t="n">
        <v>53.553158511963</v>
      </c>
      <c r="H1599" s="10" t="n">
        <v>321.318951071778</v>
      </c>
      <c r="I1599" s="10" t="n">
        <f aca="false">(F1599/2.37)</f>
        <v>53.553158511963</v>
      </c>
      <c r="J1599" s="10" t="n">
        <f aca="false">(G1599*6)</f>
        <v>321.318951071778</v>
      </c>
    </row>
    <row r="1600" customFormat="false" ht="13.2" hidden="false" customHeight="false" outlineLevel="0" collapsed="false">
      <c r="A1600" s="10" t="n">
        <v>1988</v>
      </c>
      <c r="B1600" s="10" t="s">
        <v>9</v>
      </c>
      <c r="C1600" s="10" t="n">
        <v>805</v>
      </c>
      <c r="D1600" s="10" t="n">
        <v>3</v>
      </c>
      <c r="E1600" s="10" t="n">
        <v>1</v>
      </c>
      <c r="F1600" s="11" t="n">
        <v>172.350573248408</v>
      </c>
      <c r="G1600" s="10" t="n">
        <v>72.721760864307</v>
      </c>
      <c r="H1600" s="10" t="n">
        <v>436.330565185842</v>
      </c>
      <c r="I1600" s="10" t="n">
        <f aca="false">(F1600/2.37)</f>
        <v>72.721760864307</v>
      </c>
      <c r="J1600" s="10" t="n">
        <f aca="false">(G1600*6)</f>
        <v>436.330565185842</v>
      </c>
    </row>
    <row r="1601" customFormat="false" ht="13.2" hidden="false" customHeight="false" outlineLevel="0" collapsed="false">
      <c r="A1601" s="10" t="n">
        <v>1988</v>
      </c>
      <c r="B1601" s="10" t="s">
        <v>9</v>
      </c>
      <c r="C1601" s="10" t="n">
        <v>806</v>
      </c>
      <c r="D1601" s="10" t="n">
        <v>3</v>
      </c>
      <c r="E1601" s="10" t="n">
        <v>1</v>
      </c>
      <c r="F1601" s="11" t="n">
        <v>100.644299065421</v>
      </c>
      <c r="G1601" s="10" t="n">
        <v>42.4659489727513</v>
      </c>
      <c r="H1601" s="10" t="n">
        <v>254.795693836508</v>
      </c>
      <c r="I1601" s="10" t="n">
        <f aca="false">(F1601/2.37)</f>
        <v>42.4659489727513</v>
      </c>
      <c r="J1601" s="10" t="n">
        <f aca="false">(G1601*6)</f>
        <v>254.795693836508</v>
      </c>
    </row>
    <row r="1602" customFormat="false" ht="13.2" hidden="false" customHeight="false" outlineLevel="0" collapsed="false">
      <c r="A1602" s="10" t="n">
        <v>1988</v>
      </c>
      <c r="B1602" s="10" t="s">
        <v>9</v>
      </c>
      <c r="C1602" s="10" t="n">
        <v>807</v>
      </c>
      <c r="D1602" s="10" t="n">
        <v>3</v>
      </c>
      <c r="E1602" s="10" t="n">
        <v>1</v>
      </c>
      <c r="F1602" s="11" t="n">
        <v>249.089294117647</v>
      </c>
      <c r="G1602" s="10" t="n">
        <v>105.10096798213</v>
      </c>
      <c r="H1602" s="10" t="n">
        <v>630.605807892777</v>
      </c>
      <c r="I1602" s="10" t="n">
        <f aca="false">(F1602/2.37)</f>
        <v>105.10096798213</v>
      </c>
      <c r="J1602" s="10" t="n">
        <f aca="false">(G1602*6)</f>
        <v>630.605807892777</v>
      </c>
    </row>
    <row r="1603" customFormat="false" ht="13.2" hidden="false" customHeight="false" outlineLevel="0" collapsed="false">
      <c r="A1603" s="10" t="n">
        <v>1988</v>
      </c>
      <c r="B1603" s="10" t="s">
        <v>9</v>
      </c>
      <c r="C1603" s="10" t="n">
        <v>808</v>
      </c>
      <c r="D1603" s="10" t="n">
        <v>3</v>
      </c>
      <c r="E1603" s="10" t="n">
        <v>1</v>
      </c>
      <c r="F1603" s="11" t="n">
        <v>160.056443429731</v>
      </c>
      <c r="G1603" s="10" t="n">
        <v>67.5343643163422</v>
      </c>
      <c r="H1603" s="10" t="n">
        <v>405.206185898053</v>
      </c>
      <c r="I1603" s="10" t="n">
        <f aca="false">(F1603/2.37)</f>
        <v>67.5343643163422</v>
      </c>
      <c r="J1603" s="10" t="n">
        <f aca="false">(G1603*6)</f>
        <v>405.206185898053</v>
      </c>
    </row>
    <row r="1604" customFormat="false" ht="13.2" hidden="false" customHeight="false" outlineLevel="0" collapsed="false">
      <c r="A1604" s="10" t="n">
        <v>1988</v>
      </c>
      <c r="B1604" s="10" t="s">
        <v>9</v>
      </c>
      <c r="C1604" s="10" t="n">
        <v>809</v>
      </c>
      <c r="D1604" s="10" t="n">
        <v>3</v>
      </c>
      <c r="E1604" s="10" t="n">
        <v>1</v>
      </c>
      <c r="F1604" s="11" t="n">
        <v>209.539336908825</v>
      </c>
      <c r="G1604" s="10" t="n">
        <v>88.4132223243987</v>
      </c>
      <c r="H1604" s="10" t="n">
        <v>530.479333946392</v>
      </c>
      <c r="I1604" s="10" t="n">
        <f aca="false">(F1604/2.37)</f>
        <v>88.4132223243987</v>
      </c>
      <c r="J1604" s="10" t="n">
        <f aca="false">(G1604*6)</f>
        <v>530.479333946392</v>
      </c>
    </row>
    <row r="1605" customFormat="false" ht="13.2" hidden="false" customHeight="false" outlineLevel="0" collapsed="false">
      <c r="A1605" s="10" t="n">
        <v>1988</v>
      </c>
      <c r="B1605" s="10" t="s">
        <v>9</v>
      </c>
      <c r="C1605" s="10" t="n">
        <v>811</v>
      </c>
      <c r="D1605" s="10" t="n">
        <v>3</v>
      </c>
      <c r="E1605" s="10" t="n">
        <v>2</v>
      </c>
      <c r="F1605" s="11" t="n">
        <v>193.75953271028</v>
      </c>
      <c r="G1605" s="10" t="n">
        <v>81.7550770929453</v>
      </c>
      <c r="H1605" s="10" t="n">
        <v>490.530462557672</v>
      </c>
      <c r="I1605" s="10" t="n">
        <f aca="false">(F1605/2.37)</f>
        <v>81.7550770929453</v>
      </c>
      <c r="J1605" s="10" t="n">
        <f aca="false">(G1605*6)</f>
        <v>490.530462557672</v>
      </c>
    </row>
    <row r="1606" customFormat="false" ht="13.2" hidden="false" customHeight="false" outlineLevel="0" collapsed="false">
      <c r="A1606" s="10" t="n">
        <v>1988</v>
      </c>
      <c r="B1606" s="10" t="s">
        <v>9</v>
      </c>
      <c r="C1606" s="10" t="n">
        <v>812</v>
      </c>
      <c r="D1606" s="10" t="n">
        <v>3</v>
      </c>
      <c r="E1606" s="10" t="n">
        <v>2</v>
      </c>
      <c r="F1606" s="11" t="n">
        <v>188.597544745296</v>
      </c>
      <c r="G1606" s="10" t="n">
        <v>79.577023099281</v>
      </c>
      <c r="H1606" s="10" t="n">
        <v>477.462138595686</v>
      </c>
      <c r="I1606" s="10" t="n">
        <f aca="false">(F1606/2.37)</f>
        <v>79.577023099281</v>
      </c>
      <c r="J1606" s="10" t="n">
        <f aca="false">(G1606*6)</f>
        <v>477.462138595686</v>
      </c>
    </row>
    <row r="1607" customFormat="false" ht="13.2" hidden="false" customHeight="false" outlineLevel="0" collapsed="false">
      <c r="A1607" s="10" t="n">
        <v>1988</v>
      </c>
      <c r="B1607" s="10" t="s">
        <v>9</v>
      </c>
      <c r="C1607" s="10" t="n">
        <v>813</v>
      </c>
      <c r="D1607" s="10" t="n">
        <v>3</v>
      </c>
      <c r="E1607" s="10" t="n">
        <v>2</v>
      </c>
      <c r="F1607" s="11" t="n">
        <v>174.976172695449</v>
      </c>
      <c r="G1607" s="10" t="n">
        <v>73.8296087322571</v>
      </c>
      <c r="H1607" s="10" t="n">
        <v>442.977652393542</v>
      </c>
      <c r="I1607" s="10" t="n">
        <f aca="false">(F1607/2.37)</f>
        <v>73.8296087322571</v>
      </c>
      <c r="J1607" s="10" t="n">
        <f aca="false">(G1607*6)</f>
        <v>442.977652393542</v>
      </c>
    </row>
    <row r="1608" customFormat="false" ht="13.2" hidden="false" customHeight="false" outlineLevel="0" collapsed="false">
      <c r="A1608" s="10" t="n">
        <v>1988</v>
      </c>
      <c r="B1608" s="10" t="s">
        <v>9</v>
      </c>
      <c r="C1608" s="10" t="n">
        <v>814</v>
      </c>
      <c r="D1608" s="10" t="n">
        <v>3</v>
      </c>
      <c r="E1608" s="10" t="n">
        <v>2</v>
      </c>
      <c r="F1608" s="11" t="n">
        <v>193.908799323563</v>
      </c>
      <c r="G1608" s="10" t="n">
        <v>81.8180587863133</v>
      </c>
      <c r="H1608" s="10" t="n">
        <v>490.90835271788</v>
      </c>
      <c r="I1608" s="10" t="n">
        <f aca="false">(F1608/2.37)</f>
        <v>81.8180587863133</v>
      </c>
      <c r="J1608" s="10" t="n">
        <f aca="false">(G1608*6)</f>
        <v>490.90835271788</v>
      </c>
    </row>
    <row r="1609" customFormat="false" ht="13.2" hidden="false" customHeight="false" outlineLevel="0" collapsed="false">
      <c r="A1609" s="10" t="n">
        <v>1988</v>
      </c>
      <c r="B1609" s="10" t="s">
        <v>9</v>
      </c>
      <c r="C1609" s="10" t="n">
        <v>815</v>
      </c>
      <c r="D1609" s="10" t="n">
        <v>3</v>
      </c>
      <c r="E1609" s="10" t="n">
        <v>2</v>
      </c>
      <c r="F1609" s="11" t="n">
        <v>178.580852842809</v>
      </c>
      <c r="G1609" s="10" t="n">
        <v>75.3505708197508</v>
      </c>
      <c r="H1609" s="10" t="n">
        <v>452.103424918505</v>
      </c>
      <c r="I1609" s="10" t="n">
        <f aca="false">(F1609/2.37)</f>
        <v>75.3505708197508</v>
      </c>
      <c r="J1609" s="10" t="n">
        <f aca="false">(G1609*6)</f>
        <v>452.103424918505</v>
      </c>
    </row>
    <row r="1610" customFormat="false" ht="13.2" hidden="false" customHeight="false" outlineLevel="0" collapsed="false">
      <c r="A1610" s="10" t="n">
        <v>1988</v>
      </c>
      <c r="B1610" s="10" t="s">
        <v>9</v>
      </c>
      <c r="C1610" s="10" t="n">
        <v>816</v>
      </c>
      <c r="D1610" s="10" t="n">
        <v>3</v>
      </c>
      <c r="E1610" s="10" t="n">
        <v>2</v>
      </c>
      <c r="F1610" s="11" t="n">
        <v>239.862974893415</v>
      </c>
      <c r="G1610" s="10" t="n">
        <v>101.208006284142</v>
      </c>
      <c r="H1610" s="10" t="n">
        <v>607.248037704849</v>
      </c>
      <c r="I1610" s="10" t="n">
        <f aca="false">(F1610/2.37)</f>
        <v>101.208006284142</v>
      </c>
      <c r="J1610" s="10" t="n">
        <f aca="false">(G1610*6)</f>
        <v>607.248037704849</v>
      </c>
    </row>
    <row r="1611" customFormat="false" ht="13.2" hidden="false" customHeight="false" outlineLevel="0" collapsed="false">
      <c r="A1611" s="10" t="n">
        <v>1988</v>
      </c>
      <c r="B1611" s="10" t="s">
        <v>9</v>
      </c>
      <c r="C1611" s="10" t="n">
        <v>817</v>
      </c>
      <c r="D1611" s="10" t="n">
        <v>3</v>
      </c>
      <c r="E1611" s="10" t="n">
        <v>2</v>
      </c>
      <c r="F1611" s="11" t="n">
        <v>220.069018232819</v>
      </c>
      <c r="G1611" s="10" t="n">
        <v>92.8561258366325</v>
      </c>
      <c r="H1611" s="10" t="n">
        <v>557.136755019795</v>
      </c>
      <c r="I1611" s="10" t="n">
        <f aca="false">(F1611/2.37)</f>
        <v>92.8561258366325</v>
      </c>
      <c r="J1611" s="10" t="n">
        <f aca="false">(G1611*6)</f>
        <v>557.136755019795</v>
      </c>
    </row>
    <row r="1612" customFormat="false" ht="13.2" hidden="false" customHeight="false" outlineLevel="0" collapsed="false">
      <c r="A1612" s="10" t="n">
        <v>1988</v>
      </c>
      <c r="B1612" s="10" t="s">
        <v>9</v>
      </c>
      <c r="C1612" s="10" t="n">
        <v>818</v>
      </c>
      <c r="D1612" s="10" t="n">
        <v>3</v>
      </c>
      <c r="E1612" s="10" t="n">
        <v>2</v>
      </c>
      <c r="F1612" s="11" t="n">
        <v>330.940817819149</v>
      </c>
      <c r="G1612" s="10" t="n">
        <v>139.637475873059</v>
      </c>
      <c r="H1612" s="10" t="n">
        <v>837.824855238352</v>
      </c>
      <c r="I1612" s="10" t="n">
        <f aca="false">(F1612/2.37)</f>
        <v>139.637475873059</v>
      </c>
      <c r="J1612" s="10" t="n">
        <f aca="false">(G1612*6)</f>
        <v>837.824855238352</v>
      </c>
    </row>
    <row r="1613" customFormat="false" ht="13.2" hidden="false" customHeight="false" outlineLevel="0" collapsed="false">
      <c r="A1613" s="10" t="n">
        <v>1988</v>
      </c>
      <c r="B1613" s="10" t="s">
        <v>9</v>
      </c>
      <c r="C1613" s="10" t="n">
        <v>819</v>
      </c>
      <c r="D1613" s="10" t="n">
        <v>3</v>
      </c>
      <c r="E1613" s="10" t="n">
        <v>2</v>
      </c>
      <c r="F1613" s="11" t="n">
        <v>191.723789473684</v>
      </c>
      <c r="G1613" s="10" t="n">
        <v>80.8961137019765</v>
      </c>
      <c r="H1613" s="10" t="n">
        <v>485.376682211859</v>
      </c>
      <c r="I1613" s="10" t="n">
        <f aca="false">(F1613/2.37)</f>
        <v>80.8961137019765</v>
      </c>
      <c r="J1613" s="10" t="n">
        <f aca="false">(G1613*6)</f>
        <v>485.376682211859</v>
      </c>
    </row>
    <row r="1614" customFormat="false" ht="13.2" hidden="false" customHeight="false" outlineLevel="0" collapsed="false">
      <c r="A1614" s="10" t="n">
        <v>1988</v>
      </c>
      <c r="B1614" s="10" t="s">
        <v>9</v>
      </c>
      <c r="C1614" s="10" t="n">
        <v>821</v>
      </c>
      <c r="D1614" s="10" t="n">
        <v>3</v>
      </c>
      <c r="E1614" s="10" t="n">
        <v>3</v>
      </c>
      <c r="F1614" s="11" t="n">
        <v>236.961384881708</v>
      </c>
      <c r="G1614" s="10" t="n">
        <v>99.9837067011426</v>
      </c>
      <c r="H1614" s="10" t="n">
        <v>599.902240206856</v>
      </c>
      <c r="I1614" s="10" t="n">
        <f aca="false">(F1614/2.37)</f>
        <v>99.9837067011426</v>
      </c>
      <c r="J1614" s="10" t="n">
        <f aca="false">(G1614*6)</f>
        <v>599.902240206856</v>
      </c>
    </row>
    <row r="1615" customFormat="false" ht="13.2" hidden="false" customHeight="false" outlineLevel="0" collapsed="false">
      <c r="A1615" s="10" t="n">
        <v>1988</v>
      </c>
      <c r="B1615" s="10" t="s">
        <v>9</v>
      </c>
      <c r="C1615" s="10" t="n">
        <v>822</v>
      </c>
      <c r="D1615" s="10" t="n">
        <v>3</v>
      </c>
      <c r="E1615" s="10" t="n">
        <v>3</v>
      </c>
      <c r="F1615" s="11" t="n">
        <v>230.213889193637</v>
      </c>
      <c r="G1615" s="10" t="n">
        <v>97.1366621070198</v>
      </c>
      <c r="H1615" s="10" t="n">
        <v>582.819972642119</v>
      </c>
      <c r="I1615" s="10" t="n">
        <f aca="false">(F1615/2.37)</f>
        <v>97.1366621070198</v>
      </c>
      <c r="J1615" s="10" t="n">
        <f aca="false">(G1615*6)</f>
        <v>582.819972642119</v>
      </c>
    </row>
    <row r="1616" customFormat="false" ht="13.2" hidden="false" customHeight="false" outlineLevel="0" collapsed="false">
      <c r="A1616" s="10" t="n">
        <v>1988</v>
      </c>
      <c r="B1616" s="10" t="s">
        <v>9</v>
      </c>
      <c r="C1616" s="10" t="n">
        <v>823</v>
      </c>
      <c r="D1616" s="10" t="n">
        <v>3</v>
      </c>
      <c r="E1616" s="10" t="n">
        <v>3</v>
      </c>
      <c r="F1616" s="11" t="n">
        <v>148.371338398597</v>
      </c>
      <c r="G1616" s="10" t="n">
        <v>62.6039402525727</v>
      </c>
      <c r="H1616" s="10" t="n">
        <v>375.623641515436</v>
      </c>
      <c r="I1616" s="10" t="n">
        <f aca="false">(F1616/2.37)</f>
        <v>62.6039402525727</v>
      </c>
      <c r="J1616" s="10" t="n">
        <f aca="false">(G1616*6)</f>
        <v>375.623641515436</v>
      </c>
    </row>
    <row r="1617" customFormat="false" ht="13.2" hidden="false" customHeight="false" outlineLevel="0" collapsed="false">
      <c r="A1617" s="10" t="n">
        <v>1988</v>
      </c>
      <c r="B1617" s="10" t="s">
        <v>9</v>
      </c>
      <c r="C1617" s="10" t="n">
        <v>824</v>
      </c>
      <c r="D1617" s="10" t="n">
        <v>3</v>
      </c>
      <c r="E1617" s="10" t="n">
        <v>3</v>
      </c>
      <c r="F1617" s="11" t="n">
        <v>186.944548699643</v>
      </c>
      <c r="G1617" s="10" t="n">
        <v>78.8795564133515</v>
      </c>
      <c r="H1617" s="10" t="n">
        <v>473.277338480109</v>
      </c>
      <c r="I1617" s="10" t="n">
        <f aca="false">(F1617/2.37)</f>
        <v>78.8795564133515</v>
      </c>
      <c r="J1617" s="10" t="n">
        <f aca="false">(G1617*6)</f>
        <v>473.277338480109</v>
      </c>
    </row>
    <row r="1618" customFormat="false" ht="13.2" hidden="false" customHeight="false" outlineLevel="0" collapsed="false">
      <c r="A1618" s="10" t="n">
        <v>1988</v>
      </c>
      <c r="B1618" s="10" t="s">
        <v>9</v>
      </c>
      <c r="C1618" s="10" t="n">
        <v>825</v>
      </c>
      <c r="D1618" s="10" t="n">
        <v>3</v>
      </c>
      <c r="E1618" s="10" t="n">
        <v>3</v>
      </c>
      <c r="F1618" s="11" t="n">
        <v>158.769846153846</v>
      </c>
      <c r="G1618" s="10" t="n">
        <v>66.9914962674456</v>
      </c>
      <c r="H1618" s="10" t="n">
        <v>401.948977604674</v>
      </c>
      <c r="I1618" s="10" t="n">
        <f aca="false">(F1618/2.37)</f>
        <v>66.9914962674456</v>
      </c>
      <c r="J1618" s="10" t="n">
        <f aca="false">(G1618*6)</f>
        <v>401.948977604674</v>
      </c>
    </row>
    <row r="1619" customFormat="false" ht="13.2" hidden="false" customHeight="false" outlineLevel="0" collapsed="false">
      <c r="A1619" s="10" t="n">
        <v>1988</v>
      </c>
      <c r="B1619" s="10" t="s">
        <v>9</v>
      </c>
      <c r="C1619" s="10" t="n">
        <v>826</v>
      </c>
      <c r="D1619" s="10" t="n">
        <v>3</v>
      </c>
      <c r="E1619" s="10" t="n">
        <v>3</v>
      </c>
      <c r="F1619" s="11" t="n">
        <v>171.586908462867</v>
      </c>
      <c r="G1619" s="10" t="n">
        <v>72.3995394358089</v>
      </c>
      <c r="H1619" s="10" t="n">
        <v>434.397236614853</v>
      </c>
      <c r="I1619" s="10" t="n">
        <f aca="false">(F1619/2.37)</f>
        <v>72.3995394358089</v>
      </c>
      <c r="J1619" s="10" t="n">
        <f aca="false">(G1619*6)</f>
        <v>434.397236614853</v>
      </c>
    </row>
    <row r="1620" customFormat="false" ht="13.2" hidden="false" customHeight="false" outlineLevel="0" collapsed="false">
      <c r="A1620" s="10" t="n">
        <v>1988</v>
      </c>
      <c r="B1620" s="10" t="s">
        <v>9</v>
      </c>
      <c r="C1620" s="10" t="n">
        <v>827</v>
      </c>
      <c r="D1620" s="10" t="n">
        <v>3</v>
      </c>
      <c r="E1620" s="10" t="n">
        <v>3</v>
      </c>
      <c r="F1620" s="11" t="n">
        <v>278.592790387183</v>
      </c>
      <c r="G1620" s="10" t="n">
        <v>117.549700585309</v>
      </c>
      <c r="H1620" s="10" t="n">
        <v>705.298203511856</v>
      </c>
      <c r="I1620" s="10" t="n">
        <f aca="false">(F1620/2.37)</f>
        <v>117.549700585309</v>
      </c>
      <c r="J1620" s="10" t="n">
        <f aca="false">(G1620*6)</f>
        <v>705.298203511856</v>
      </c>
    </row>
    <row r="1621" customFormat="false" ht="13.2" hidden="false" customHeight="false" outlineLevel="0" collapsed="false">
      <c r="A1621" s="10" t="n">
        <v>1988</v>
      </c>
      <c r="B1621" s="10" t="s">
        <v>9</v>
      </c>
      <c r="C1621" s="10" t="n">
        <v>828</v>
      </c>
      <c r="D1621" s="10" t="n">
        <v>3</v>
      </c>
      <c r="E1621" s="10" t="n">
        <v>3</v>
      </c>
      <c r="F1621" s="11" t="n">
        <v>236.039906347555</v>
      </c>
      <c r="G1621" s="10" t="n">
        <v>99.594897193061</v>
      </c>
      <c r="H1621" s="10" t="n">
        <v>597.569383158366</v>
      </c>
      <c r="I1621" s="10" t="n">
        <f aca="false">(F1621/2.37)</f>
        <v>99.594897193061</v>
      </c>
      <c r="J1621" s="10" t="n">
        <f aca="false">(G1621*6)</f>
        <v>597.569383158366</v>
      </c>
    </row>
    <row r="1622" customFormat="false" ht="13.2" hidden="false" customHeight="false" outlineLevel="0" collapsed="false">
      <c r="A1622" s="10" t="n">
        <v>1988</v>
      </c>
      <c r="B1622" s="10" t="s">
        <v>9</v>
      </c>
      <c r="C1622" s="10" t="n">
        <v>829</v>
      </c>
      <c r="D1622" s="10" t="n">
        <v>3</v>
      </c>
      <c r="E1622" s="10" t="n">
        <v>3</v>
      </c>
      <c r="F1622" s="11" t="n">
        <v>246.481238605898</v>
      </c>
      <c r="G1622" s="10" t="n">
        <v>104.000522618522</v>
      </c>
      <c r="H1622" s="10" t="n">
        <v>624.003135711135</v>
      </c>
      <c r="I1622" s="10" t="n">
        <f aca="false">(F1622/2.37)</f>
        <v>104.000522618522</v>
      </c>
      <c r="J1622" s="10" t="n">
        <f aca="false">(G1622*6)</f>
        <v>624.003135711135</v>
      </c>
    </row>
    <row r="1623" customFormat="false" ht="13.2" hidden="false" customHeight="false" outlineLevel="0" collapsed="false">
      <c r="A1623" s="10" t="n">
        <v>1988</v>
      </c>
      <c r="B1623" s="10" t="s">
        <v>9</v>
      </c>
      <c r="C1623" s="10" t="n">
        <v>831</v>
      </c>
      <c r="D1623" s="10" t="n">
        <v>3</v>
      </c>
      <c r="E1623" s="10" t="n">
        <v>4</v>
      </c>
      <c r="F1623" s="11" t="n">
        <v>219.973001269036</v>
      </c>
      <c r="G1623" s="10" t="n">
        <v>92.815612349804</v>
      </c>
      <c r="H1623" s="10" t="n">
        <v>556.893674098824</v>
      </c>
      <c r="I1623" s="10" t="n">
        <f aca="false">(F1623/2.37)</f>
        <v>92.815612349804</v>
      </c>
      <c r="J1623" s="10" t="n">
        <f aca="false">(G1623*6)</f>
        <v>556.893674098824</v>
      </c>
    </row>
    <row r="1624" customFormat="false" ht="13.2" hidden="false" customHeight="false" outlineLevel="0" collapsed="false">
      <c r="A1624" s="10" t="n">
        <v>1988</v>
      </c>
      <c r="B1624" s="10" t="s">
        <v>9</v>
      </c>
      <c r="C1624" s="10" t="n">
        <v>832</v>
      </c>
      <c r="D1624" s="10" t="n">
        <v>3</v>
      </c>
      <c r="E1624" s="10" t="n">
        <v>4</v>
      </c>
      <c r="F1624" s="11" t="n">
        <v>193.104927127409</v>
      </c>
      <c r="G1624" s="10" t="n">
        <v>81.478872205658</v>
      </c>
      <c r="H1624" s="10" t="n">
        <v>488.873233233948</v>
      </c>
      <c r="I1624" s="10" t="n">
        <f aca="false">(F1624/2.37)</f>
        <v>81.478872205658</v>
      </c>
      <c r="J1624" s="10" t="n">
        <f aca="false">(G1624*6)</f>
        <v>488.873233233948</v>
      </c>
    </row>
    <row r="1625" customFormat="false" ht="13.2" hidden="false" customHeight="false" outlineLevel="0" collapsed="false">
      <c r="A1625" s="10" t="n">
        <v>1988</v>
      </c>
      <c r="B1625" s="10" t="s">
        <v>9</v>
      </c>
      <c r="C1625" s="10" t="n">
        <v>833</v>
      </c>
      <c r="D1625" s="10" t="n">
        <v>3</v>
      </c>
      <c r="E1625" s="10" t="n">
        <v>4</v>
      </c>
      <c r="F1625" s="11" t="n">
        <v>172.589525483304</v>
      </c>
      <c r="G1625" s="10" t="n">
        <v>72.8225845921114</v>
      </c>
      <c r="H1625" s="10" t="n">
        <v>436.935507552668</v>
      </c>
      <c r="I1625" s="10" t="n">
        <f aca="false">(F1625/2.37)</f>
        <v>72.8225845921114</v>
      </c>
      <c r="J1625" s="10" t="n">
        <f aca="false">(G1625*6)</f>
        <v>436.935507552668</v>
      </c>
    </row>
    <row r="1626" customFormat="false" ht="13.2" hidden="false" customHeight="false" outlineLevel="0" collapsed="false">
      <c r="A1626" s="10" t="n">
        <v>1988</v>
      </c>
      <c r="B1626" s="10" t="s">
        <v>9</v>
      </c>
      <c r="C1626" s="10" t="n">
        <v>834</v>
      </c>
      <c r="D1626" s="10" t="n">
        <v>3</v>
      </c>
      <c r="E1626" s="10" t="n">
        <v>4</v>
      </c>
      <c r="F1626" s="11" t="n">
        <v>264.340611353712</v>
      </c>
      <c r="G1626" s="10" t="n">
        <v>111.536122934056</v>
      </c>
      <c r="H1626" s="10" t="n">
        <v>669.216737604334</v>
      </c>
      <c r="I1626" s="10" t="n">
        <f aca="false">(F1626/2.37)</f>
        <v>111.536122934056</v>
      </c>
      <c r="J1626" s="10" t="n">
        <f aca="false">(G1626*6)</f>
        <v>669.216737604334</v>
      </c>
    </row>
    <row r="1627" customFormat="false" ht="13.2" hidden="false" customHeight="false" outlineLevel="0" collapsed="false">
      <c r="A1627" s="10" t="n">
        <v>1988</v>
      </c>
      <c r="B1627" s="10" t="s">
        <v>9</v>
      </c>
      <c r="C1627" s="10" t="n">
        <v>835</v>
      </c>
      <c r="D1627" s="10" t="n">
        <v>3</v>
      </c>
      <c r="E1627" s="10" t="n">
        <v>4</v>
      </c>
      <c r="F1627" s="11" t="n">
        <v>227.074374667376</v>
      </c>
      <c r="G1627" s="10" t="n">
        <v>95.8119724334921</v>
      </c>
      <c r="H1627" s="10" t="n">
        <v>574.871834600953</v>
      </c>
      <c r="I1627" s="10" t="n">
        <f aca="false">(F1627/2.37)</f>
        <v>95.8119724334921</v>
      </c>
      <c r="J1627" s="10" t="n">
        <f aca="false">(G1627*6)</f>
        <v>574.871834600953</v>
      </c>
    </row>
    <row r="1628" customFormat="false" ht="13.2" hidden="false" customHeight="false" outlineLevel="0" collapsed="false">
      <c r="A1628" s="10" t="n">
        <v>1988</v>
      </c>
      <c r="B1628" s="10" t="s">
        <v>9</v>
      </c>
      <c r="C1628" s="10" t="n">
        <v>836</v>
      </c>
      <c r="D1628" s="10" t="n">
        <v>3</v>
      </c>
      <c r="E1628" s="10" t="n">
        <v>4</v>
      </c>
      <c r="F1628" s="11" t="n">
        <v>158.45340367597</v>
      </c>
      <c r="G1628" s="10" t="n">
        <v>66.8579762345865</v>
      </c>
      <c r="H1628" s="10" t="n">
        <v>401.147857407519</v>
      </c>
      <c r="I1628" s="10" t="n">
        <f aca="false">(F1628/2.37)</f>
        <v>66.8579762345865</v>
      </c>
      <c r="J1628" s="10" t="n">
        <f aca="false">(G1628*6)</f>
        <v>401.147857407519</v>
      </c>
    </row>
    <row r="1629" customFormat="false" ht="13.2" hidden="false" customHeight="false" outlineLevel="0" collapsed="false">
      <c r="A1629" s="10" t="n">
        <v>1988</v>
      </c>
      <c r="B1629" s="10" t="s">
        <v>9</v>
      </c>
      <c r="C1629" s="10" t="n">
        <v>837</v>
      </c>
      <c r="D1629" s="10" t="n">
        <v>3</v>
      </c>
      <c r="E1629" s="10" t="n">
        <v>4</v>
      </c>
      <c r="F1629" s="11" t="n">
        <v>166.603831127914</v>
      </c>
      <c r="G1629" s="10" t="n">
        <v>70.2969751594575</v>
      </c>
      <c r="H1629" s="10" t="n">
        <v>421.781850956745</v>
      </c>
      <c r="I1629" s="10" t="n">
        <f aca="false">(F1629/2.37)</f>
        <v>70.2969751594575</v>
      </c>
      <c r="J1629" s="10" t="n">
        <f aca="false">(G1629*6)</f>
        <v>421.781850956745</v>
      </c>
    </row>
    <row r="1630" customFormat="false" ht="13.2" hidden="false" customHeight="false" outlineLevel="0" collapsed="false">
      <c r="A1630" s="10" t="n">
        <v>1988</v>
      </c>
      <c r="B1630" s="10" t="s">
        <v>9</v>
      </c>
      <c r="C1630" s="10" t="n">
        <v>838</v>
      </c>
      <c r="D1630" s="10" t="n">
        <v>3</v>
      </c>
      <c r="E1630" s="10" t="n">
        <v>4</v>
      </c>
      <c r="F1630" s="11" t="n">
        <v>169.357257203842</v>
      </c>
      <c r="G1630" s="10" t="n">
        <v>71.4587583138574</v>
      </c>
      <c r="H1630" s="10" t="n">
        <v>428.752549883144</v>
      </c>
      <c r="I1630" s="10" t="n">
        <f aca="false">(F1630/2.37)</f>
        <v>71.4587583138574</v>
      </c>
      <c r="J1630" s="10" t="n">
        <f aca="false">(G1630*6)</f>
        <v>428.752549883144</v>
      </c>
    </row>
    <row r="1631" customFormat="false" ht="13.2" hidden="false" customHeight="false" outlineLevel="0" collapsed="false">
      <c r="A1631" s="10" t="n">
        <v>1988</v>
      </c>
      <c r="B1631" s="10" t="s">
        <v>9</v>
      </c>
      <c r="C1631" s="10" t="n">
        <v>839</v>
      </c>
      <c r="D1631" s="10" t="n">
        <v>3</v>
      </c>
      <c r="E1631" s="10" t="n">
        <v>4</v>
      </c>
      <c r="F1631" s="11" t="n">
        <v>173.664877102199</v>
      </c>
      <c r="G1631" s="10" t="n">
        <v>73.2763194524047</v>
      </c>
      <c r="H1631" s="10" t="n">
        <v>439.657916714428</v>
      </c>
      <c r="I1631" s="10" t="n">
        <f aca="false">(F1631/2.37)</f>
        <v>73.2763194524047</v>
      </c>
      <c r="J1631" s="10" t="n">
        <f aca="false">(G1631*6)</f>
        <v>439.657916714428</v>
      </c>
    </row>
    <row r="1632" customFormat="false" ht="13.2" hidden="false" customHeight="false" outlineLevel="0" collapsed="false">
      <c r="A1632" s="10" t="n">
        <v>1988</v>
      </c>
      <c r="B1632" s="10" t="s">
        <v>9</v>
      </c>
      <c r="C1632" s="10" t="n">
        <v>841</v>
      </c>
      <c r="D1632" s="10" t="n">
        <v>3</v>
      </c>
      <c r="E1632" s="10" t="n">
        <v>5</v>
      </c>
      <c r="F1632" s="11" t="n">
        <v>151.97785326087</v>
      </c>
      <c r="G1632" s="10" t="n">
        <v>64.1256764813796</v>
      </c>
      <c r="H1632" s="10" t="n">
        <v>384.754058888277</v>
      </c>
      <c r="I1632" s="10" t="n">
        <f aca="false">(F1632/2.37)</f>
        <v>64.1256764813796</v>
      </c>
      <c r="J1632" s="10" t="n">
        <f aca="false">(G1632*6)</f>
        <v>384.754058888277</v>
      </c>
    </row>
    <row r="1633" customFormat="false" ht="13.2" hidden="false" customHeight="false" outlineLevel="0" collapsed="false">
      <c r="A1633" s="10" t="n">
        <v>1988</v>
      </c>
      <c r="B1633" s="10" t="s">
        <v>9</v>
      </c>
      <c r="C1633" s="10" t="n">
        <v>842</v>
      </c>
      <c r="D1633" s="10" t="n">
        <v>3</v>
      </c>
      <c r="E1633" s="10" t="n">
        <v>5</v>
      </c>
      <c r="F1633" s="11" t="n">
        <v>106.687842543528</v>
      </c>
      <c r="G1633" s="10" t="n">
        <v>45.0159673179441</v>
      </c>
      <c r="H1633" s="10" t="n">
        <v>270.095803907665</v>
      </c>
      <c r="I1633" s="10" t="n">
        <f aca="false">(F1633/2.37)</f>
        <v>45.0159673179441</v>
      </c>
      <c r="J1633" s="10" t="n">
        <f aca="false">(G1633*6)</f>
        <v>270.095803907665</v>
      </c>
    </row>
    <row r="1634" customFormat="false" ht="13.2" hidden="false" customHeight="false" outlineLevel="0" collapsed="false">
      <c r="A1634" s="10" t="n">
        <v>1988</v>
      </c>
      <c r="B1634" s="10" t="s">
        <v>9</v>
      </c>
      <c r="C1634" s="10" t="n">
        <v>843</v>
      </c>
      <c r="D1634" s="10" t="n">
        <v>3</v>
      </c>
      <c r="E1634" s="10" t="n">
        <v>5</v>
      </c>
      <c r="F1634" s="11" t="n">
        <v>149.453953002611</v>
      </c>
      <c r="G1634" s="10" t="n">
        <v>63.0607396635489</v>
      </c>
      <c r="H1634" s="10" t="n">
        <v>378.364437981294</v>
      </c>
      <c r="I1634" s="10" t="n">
        <f aca="false">(F1634/2.37)</f>
        <v>63.0607396635489</v>
      </c>
      <c r="J1634" s="10" t="n">
        <f aca="false">(G1634*6)</f>
        <v>378.364437981294</v>
      </c>
    </row>
    <row r="1635" customFormat="false" ht="13.2" hidden="false" customHeight="false" outlineLevel="0" collapsed="false">
      <c r="A1635" s="10" t="n">
        <v>1988</v>
      </c>
      <c r="B1635" s="10" t="s">
        <v>9</v>
      </c>
      <c r="C1635" s="10" t="n">
        <v>844</v>
      </c>
      <c r="D1635" s="10" t="n">
        <v>3</v>
      </c>
      <c r="E1635" s="10" t="n">
        <v>5</v>
      </c>
      <c r="F1635" s="11" t="n">
        <v>164.805129236071</v>
      </c>
      <c r="G1635" s="10" t="n">
        <v>69.5380292135322</v>
      </c>
      <c r="H1635" s="10" t="n">
        <v>417.228175281193</v>
      </c>
      <c r="I1635" s="10" t="n">
        <f aca="false">(F1635/2.37)</f>
        <v>69.5380292135322</v>
      </c>
      <c r="J1635" s="10" t="n">
        <f aca="false">(G1635*6)</f>
        <v>417.228175281193</v>
      </c>
    </row>
    <row r="1636" customFormat="false" ht="13.2" hidden="false" customHeight="false" outlineLevel="0" collapsed="false">
      <c r="A1636" s="10" t="n">
        <v>1988</v>
      </c>
      <c r="B1636" s="10" t="s">
        <v>9</v>
      </c>
      <c r="C1636" s="10" t="n">
        <v>845</v>
      </c>
      <c r="D1636" s="10" t="n">
        <v>3</v>
      </c>
      <c r="E1636" s="10" t="n">
        <v>5</v>
      </c>
      <c r="F1636" s="11" t="n">
        <v>178.060057361377</v>
      </c>
      <c r="G1636" s="10" t="n">
        <v>75.1308258908762</v>
      </c>
      <c r="H1636" s="10" t="n">
        <v>450.784955345257</v>
      </c>
      <c r="I1636" s="10" t="n">
        <f aca="false">(F1636/2.37)</f>
        <v>75.1308258908762</v>
      </c>
      <c r="J1636" s="10" t="n">
        <f aca="false">(G1636*6)</f>
        <v>450.784955345257</v>
      </c>
    </row>
    <row r="1637" customFormat="false" ht="13.2" hidden="false" customHeight="false" outlineLevel="0" collapsed="false">
      <c r="A1637" s="10" t="n">
        <v>1988</v>
      </c>
      <c r="B1637" s="10" t="s">
        <v>9</v>
      </c>
      <c r="C1637" s="10" t="n">
        <v>846</v>
      </c>
      <c r="D1637" s="10" t="n">
        <v>3</v>
      </c>
      <c r="E1637" s="10" t="n">
        <v>5</v>
      </c>
      <c r="F1637" s="12" t="s">
        <v>16</v>
      </c>
      <c r="G1637" s="10" t="s">
        <v>16</v>
      </c>
      <c r="H1637" s="10" t="s">
        <v>16</v>
      </c>
      <c r="I1637" s="10" t="e">
        <f aca="false">(F1637/2.37)</f>
        <v>#VALUE!</v>
      </c>
      <c r="J1637" s="10" t="e">
        <f aca="false">(G1637*6)</f>
        <v>#VALUE!</v>
      </c>
    </row>
    <row r="1638" customFormat="false" ht="13.2" hidden="false" customHeight="false" outlineLevel="0" collapsed="false">
      <c r="A1638" s="10" t="n">
        <v>1988</v>
      </c>
      <c r="B1638" s="10" t="s">
        <v>9</v>
      </c>
      <c r="C1638" s="10" t="n">
        <v>847</v>
      </c>
      <c r="D1638" s="10" t="n">
        <v>3</v>
      </c>
      <c r="E1638" s="10" t="n">
        <v>5</v>
      </c>
      <c r="F1638" s="11" t="n">
        <v>152.358476712329</v>
      </c>
      <c r="G1638" s="10" t="n">
        <v>64.2862770938096</v>
      </c>
      <c r="H1638" s="10" t="n">
        <v>385.717662562858</v>
      </c>
      <c r="I1638" s="10" t="n">
        <f aca="false">(F1638/2.37)</f>
        <v>64.2862770938096</v>
      </c>
      <c r="J1638" s="10" t="n">
        <f aca="false">(G1638*6)</f>
        <v>385.717662562858</v>
      </c>
    </row>
    <row r="1639" customFormat="false" ht="13.2" hidden="false" customHeight="false" outlineLevel="0" collapsed="false">
      <c r="A1639" s="10" t="n">
        <v>1988</v>
      </c>
      <c r="B1639" s="10" t="s">
        <v>9</v>
      </c>
      <c r="C1639" s="10" t="n">
        <v>848</v>
      </c>
      <c r="D1639" s="10" t="n">
        <v>3</v>
      </c>
      <c r="E1639" s="10" t="n">
        <v>5</v>
      </c>
      <c r="F1639" s="11" t="n">
        <v>128.06096567772</v>
      </c>
      <c r="G1639" s="10" t="n">
        <v>54.034162733215</v>
      </c>
      <c r="H1639" s="10" t="n">
        <v>324.20497639929</v>
      </c>
      <c r="I1639" s="10" t="n">
        <f aca="false">(F1639/2.37)</f>
        <v>54.034162733215</v>
      </c>
      <c r="J1639" s="10" t="n">
        <f aca="false">(G1639*6)</f>
        <v>324.20497639929</v>
      </c>
    </row>
    <row r="1640" customFormat="false" ht="13.2" hidden="false" customHeight="false" outlineLevel="0" collapsed="false">
      <c r="A1640" s="10" t="n">
        <v>1988</v>
      </c>
      <c r="B1640" s="10" t="s">
        <v>9</v>
      </c>
      <c r="C1640" s="10" t="n">
        <v>849</v>
      </c>
      <c r="D1640" s="10" t="n">
        <v>3</v>
      </c>
      <c r="E1640" s="10" t="n">
        <v>5</v>
      </c>
      <c r="F1640" s="11" t="n">
        <v>183.402</v>
      </c>
      <c r="G1640" s="10" t="n">
        <v>77.3848101265823</v>
      </c>
      <c r="H1640" s="10" t="n">
        <v>464.308860759494</v>
      </c>
      <c r="I1640" s="10" t="n">
        <f aca="false">(F1640/2.37)</f>
        <v>77.3848101265823</v>
      </c>
      <c r="J1640" s="10" t="n">
        <f aca="false">(G1640*6)</f>
        <v>464.308860759494</v>
      </c>
    </row>
    <row r="1641" customFormat="false" ht="13.2" hidden="false" customHeight="false" outlineLevel="0" collapsed="false">
      <c r="A1641" s="10" t="n">
        <v>1988</v>
      </c>
      <c r="B1641" s="10" t="s">
        <v>9</v>
      </c>
      <c r="C1641" s="10" t="n">
        <v>851</v>
      </c>
      <c r="D1641" s="10" t="n">
        <v>3</v>
      </c>
      <c r="E1641" s="10" t="n">
        <v>6</v>
      </c>
      <c r="F1641" s="11" t="n">
        <v>170.215779878461</v>
      </c>
      <c r="G1641" s="10" t="n">
        <v>71.8210041681268</v>
      </c>
      <c r="H1641" s="10" t="n">
        <v>430.926025008761</v>
      </c>
      <c r="I1641" s="10" t="n">
        <f aca="false">(F1641/2.37)</f>
        <v>71.8210041681268</v>
      </c>
      <c r="J1641" s="10" t="n">
        <f aca="false">(G1641*6)</f>
        <v>430.926025008761</v>
      </c>
    </row>
    <row r="1642" customFormat="false" ht="13.2" hidden="false" customHeight="false" outlineLevel="0" collapsed="false">
      <c r="A1642" s="10" t="n">
        <v>1988</v>
      </c>
      <c r="B1642" s="10" t="s">
        <v>9</v>
      </c>
      <c r="C1642" s="10" t="n">
        <v>852</v>
      </c>
      <c r="D1642" s="10" t="n">
        <v>3</v>
      </c>
      <c r="E1642" s="10" t="n">
        <v>6</v>
      </c>
      <c r="F1642" s="11" t="n">
        <v>180.816053768603</v>
      </c>
      <c r="G1642" s="10" t="n">
        <v>76.2936935732502</v>
      </c>
      <c r="H1642" s="10" t="n">
        <v>457.762161439501</v>
      </c>
      <c r="I1642" s="10" t="n">
        <f aca="false">(F1642/2.37)</f>
        <v>76.2936935732502</v>
      </c>
      <c r="J1642" s="10" t="n">
        <f aca="false">(G1642*6)</f>
        <v>457.762161439501</v>
      </c>
    </row>
    <row r="1643" customFormat="false" ht="13.2" hidden="false" customHeight="false" outlineLevel="0" collapsed="false">
      <c r="A1643" s="10" t="n">
        <v>1988</v>
      </c>
      <c r="B1643" s="10" t="s">
        <v>9</v>
      </c>
      <c r="C1643" s="10" t="n">
        <v>853</v>
      </c>
      <c r="D1643" s="10" t="n">
        <v>3</v>
      </c>
      <c r="E1643" s="10" t="n">
        <v>6</v>
      </c>
      <c r="F1643" s="11" t="n">
        <v>215.890090380891</v>
      </c>
      <c r="G1643" s="10" t="n">
        <v>91.0928651396164</v>
      </c>
      <c r="H1643" s="10" t="n">
        <v>546.557190837699</v>
      </c>
      <c r="I1643" s="10" t="n">
        <f aca="false">(F1643/2.37)</f>
        <v>91.0928651396164</v>
      </c>
      <c r="J1643" s="10" t="n">
        <f aca="false">(G1643*6)</f>
        <v>546.557190837699</v>
      </c>
    </row>
    <row r="1644" customFormat="false" ht="13.2" hidden="false" customHeight="false" outlineLevel="0" collapsed="false">
      <c r="A1644" s="10" t="n">
        <v>1988</v>
      </c>
      <c r="B1644" s="10" t="s">
        <v>9</v>
      </c>
      <c r="C1644" s="10" t="n">
        <v>854</v>
      </c>
      <c r="D1644" s="10" t="n">
        <v>3</v>
      </c>
      <c r="E1644" s="10" t="n">
        <v>6</v>
      </c>
      <c r="F1644" s="11" t="n">
        <v>142.711527777778</v>
      </c>
      <c r="G1644" s="10" t="n">
        <v>60.2158345053915</v>
      </c>
      <c r="H1644" s="10" t="n">
        <v>361.295007032349</v>
      </c>
      <c r="I1644" s="10" t="n">
        <f aca="false">(F1644/2.37)</f>
        <v>60.2158345053915</v>
      </c>
      <c r="J1644" s="10" t="n">
        <f aca="false">(G1644*6)</f>
        <v>361.295007032349</v>
      </c>
    </row>
    <row r="1645" customFormat="false" ht="13.2" hidden="false" customHeight="false" outlineLevel="0" collapsed="false">
      <c r="A1645" s="10" t="n">
        <v>1988</v>
      </c>
      <c r="B1645" s="10" t="s">
        <v>9</v>
      </c>
      <c r="C1645" s="10" t="n">
        <v>855</v>
      </c>
      <c r="D1645" s="10" t="n">
        <v>3</v>
      </c>
      <c r="E1645" s="10" t="n">
        <v>6</v>
      </c>
      <c r="F1645" s="11" t="n">
        <v>207.32545357524</v>
      </c>
      <c r="G1645" s="10" t="n">
        <v>87.4790943355444</v>
      </c>
      <c r="H1645" s="10" t="n">
        <v>524.874566013266</v>
      </c>
      <c r="I1645" s="10" t="n">
        <f aca="false">(F1645/2.37)</f>
        <v>87.4790943355444</v>
      </c>
      <c r="J1645" s="10" t="n">
        <f aca="false">(G1645*6)</f>
        <v>524.874566013266</v>
      </c>
    </row>
    <row r="1646" customFormat="false" ht="13.2" hidden="false" customHeight="false" outlineLevel="0" collapsed="false">
      <c r="A1646" s="10" t="n">
        <v>1988</v>
      </c>
      <c r="B1646" s="10" t="s">
        <v>9</v>
      </c>
      <c r="C1646" s="10" t="n">
        <v>856</v>
      </c>
      <c r="D1646" s="10" t="n">
        <v>3</v>
      </c>
      <c r="E1646" s="10" t="n">
        <v>6</v>
      </c>
      <c r="F1646" s="11" t="n">
        <v>233.249229979466</v>
      </c>
      <c r="G1646" s="10" t="n">
        <v>98.4173966158085</v>
      </c>
      <c r="H1646" s="10" t="n">
        <v>590.504379694851</v>
      </c>
      <c r="I1646" s="10" t="n">
        <f aca="false">(F1646/2.37)</f>
        <v>98.4173966158085</v>
      </c>
      <c r="J1646" s="10" t="n">
        <f aca="false">(G1646*6)</f>
        <v>590.504379694851</v>
      </c>
    </row>
    <row r="1647" customFormat="false" ht="13.2" hidden="false" customHeight="false" outlineLevel="0" collapsed="false">
      <c r="A1647" s="10" t="n">
        <v>1988</v>
      </c>
      <c r="B1647" s="10" t="s">
        <v>9</v>
      </c>
      <c r="C1647" s="10" t="n">
        <v>857</v>
      </c>
      <c r="D1647" s="10" t="n">
        <v>3</v>
      </c>
      <c r="E1647" s="10" t="n">
        <v>6</v>
      </c>
      <c r="F1647" s="11" t="n">
        <v>199.935921568627</v>
      </c>
      <c r="G1647" s="10" t="n">
        <v>84.361148341193</v>
      </c>
      <c r="H1647" s="10" t="n">
        <v>506.166890047158</v>
      </c>
      <c r="I1647" s="10" t="n">
        <f aca="false">(F1647/2.37)</f>
        <v>84.361148341193</v>
      </c>
      <c r="J1647" s="10" t="n">
        <f aca="false">(G1647*6)</f>
        <v>506.166890047158</v>
      </c>
    </row>
    <row r="1648" customFormat="false" ht="13.2" hidden="false" customHeight="false" outlineLevel="0" collapsed="false">
      <c r="A1648" s="10" t="n">
        <v>1988</v>
      </c>
      <c r="B1648" s="10" t="s">
        <v>9</v>
      </c>
      <c r="C1648" s="10" t="n">
        <v>858</v>
      </c>
      <c r="D1648" s="10" t="n">
        <v>3</v>
      </c>
      <c r="E1648" s="10" t="n">
        <v>6</v>
      </c>
      <c r="F1648" s="11" t="n">
        <v>219.675032537961</v>
      </c>
      <c r="G1648" s="10" t="n">
        <v>92.689887146819</v>
      </c>
      <c r="H1648" s="10" t="n">
        <v>556.139322880914</v>
      </c>
      <c r="I1648" s="10" t="n">
        <f aca="false">(F1648/2.37)</f>
        <v>92.689887146819</v>
      </c>
      <c r="J1648" s="10" t="n">
        <f aca="false">(G1648*6)</f>
        <v>556.139322880914</v>
      </c>
    </row>
    <row r="1649" customFormat="false" ht="13.2" hidden="false" customHeight="false" outlineLevel="0" collapsed="false">
      <c r="A1649" s="10" t="n">
        <v>1988</v>
      </c>
      <c r="B1649" s="10" t="s">
        <v>9</v>
      </c>
      <c r="C1649" s="10" t="n">
        <v>859</v>
      </c>
      <c r="D1649" s="10" t="n">
        <v>3</v>
      </c>
      <c r="E1649" s="10" t="n">
        <v>6</v>
      </c>
      <c r="F1649" s="11" t="n">
        <v>140.518371040724</v>
      </c>
      <c r="G1649" s="10" t="n">
        <v>59.2904519159173</v>
      </c>
      <c r="H1649" s="10" t="n">
        <v>355.742711495504</v>
      </c>
      <c r="I1649" s="10" t="n">
        <f aca="false">(F1649/2.37)</f>
        <v>59.2904519159173</v>
      </c>
      <c r="J1649" s="10" t="n">
        <f aca="false">(G1649*6)</f>
        <v>355.742711495504</v>
      </c>
    </row>
    <row r="1650" customFormat="false" ht="13.2" hidden="false" customHeight="false" outlineLevel="0" collapsed="false">
      <c r="A1650" s="10" t="n">
        <v>1988</v>
      </c>
      <c r="B1650" s="10" t="s">
        <v>9</v>
      </c>
      <c r="C1650" s="10" t="n">
        <v>861</v>
      </c>
      <c r="D1650" s="10" t="n">
        <v>3</v>
      </c>
      <c r="E1650" s="10" t="n">
        <v>7</v>
      </c>
      <c r="F1650" s="11" t="n">
        <v>221.72606124604</v>
      </c>
      <c r="G1650" s="10" t="n">
        <v>93.5553001038144</v>
      </c>
      <c r="H1650" s="10" t="n">
        <v>561.331800622886</v>
      </c>
      <c r="I1650" s="10" t="n">
        <f aca="false">(F1650/2.37)</f>
        <v>93.5553001038144</v>
      </c>
      <c r="J1650" s="10" t="n">
        <f aca="false">(G1650*6)</f>
        <v>561.331800622886</v>
      </c>
    </row>
    <row r="1651" customFormat="false" ht="13.2" hidden="false" customHeight="false" outlineLevel="0" collapsed="false">
      <c r="A1651" s="10" t="n">
        <v>1988</v>
      </c>
      <c r="B1651" s="10" t="s">
        <v>9</v>
      </c>
      <c r="C1651" s="10" t="n">
        <v>862</v>
      </c>
      <c r="D1651" s="10" t="n">
        <v>3</v>
      </c>
      <c r="E1651" s="10" t="n">
        <v>7</v>
      </c>
      <c r="F1651" s="11" t="n">
        <v>307.620217270195</v>
      </c>
      <c r="G1651" s="10" t="n">
        <v>129.797560029618</v>
      </c>
      <c r="H1651" s="10" t="n">
        <v>778.785360177709</v>
      </c>
      <c r="I1651" s="10" t="n">
        <f aca="false">(F1651/2.37)</f>
        <v>129.797560029618</v>
      </c>
      <c r="J1651" s="10" t="n">
        <f aca="false">(G1651*6)</f>
        <v>778.785360177709</v>
      </c>
    </row>
    <row r="1652" customFormat="false" ht="13.2" hidden="false" customHeight="false" outlineLevel="0" collapsed="false">
      <c r="A1652" s="10" t="n">
        <v>1988</v>
      </c>
      <c r="B1652" s="10" t="s">
        <v>9</v>
      </c>
      <c r="C1652" s="10" t="n">
        <v>863</v>
      </c>
      <c r="D1652" s="10" t="n">
        <v>3</v>
      </c>
      <c r="E1652" s="10" t="n">
        <v>7</v>
      </c>
      <c r="F1652" s="11" t="n">
        <v>237.281528976572</v>
      </c>
      <c r="G1652" s="10" t="n">
        <v>100.11878859771</v>
      </c>
      <c r="H1652" s="10" t="n">
        <v>600.712731586259</v>
      </c>
      <c r="I1652" s="10" t="n">
        <f aca="false">(F1652/2.37)</f>
        <v>100.11878859771</v>
      </c>
      <c r="J1652" s="10" t="n">
        <f aca="false">(G1652*6)</f>
        <v>600.712731586259</v>
      </c>
    </row>
    <row r="1653" customFormat="false" ht="13.2" hidden="false" customHeight="false" outlineLevel="0" collapsed="false">
      <c r="A1653" s="10" t="n">
        <v>1988</v>
      </c>
      <c r="B1653" s="10" t="s">
        <v>9</v>
      </c>
      <c r="C1653" s="10" t="n">
        <v>864</v>
      </c>
      <c r="D1653" s="10" t="n">
        <v>3</v>
      </c>
      <c r="E1653" s="10" t="n">
        <v>7</v>
      </c>
      <c r="F1653" s="11" t="n">
        <v>189.208516992791</v>
      </c>
      <c r="G1653" s="10" t="n">
        <v>79.8348172965362</v>
      </c>
      <c r="H1653" s="10" t="n">
        <v>479.008903779217</v>
      </c>
      <c r="I1653" s="10" t="n">
        <f aca="false">(F1653/2.37)</f>
        <v>79.8348172965362</v>
      </c>
      <c r="J1653" s="10" t="n">
        <f aca="false">(G1653*6)</f>
        <v>479.008903779217</v>
      </c>
    </row>
    <row r="1654" customFormat="false" ht="13.2" hidden="false" customHeight="false" outlineLevel="0" collapsed="false">
      <c r="A1654" s="10" t="n">
        <v>1988</v>
      </c>
      <c r="B1654" s="10" t="s">
        <v>9</v>
      </c>
      <c r="C1654" s="10" t="n">
        <v>865</v>
      </c>
      <c r="D1654" s="10" t="n">
        <v>3</v>
      </c>
      <c r="E1654" s="10" t="n">
        <v>7</v>
      </c>
      <c r="F1654" s="11" t="n">
        <v>200.129866835764</v>
      </c>
      <c r="G1654" s="10" t="n">
        <v>84.4429817872423</v>
      </c>
      <c r="H1654" s="10" t="n">
        <v>506.657890723454</v>
      </c>
      <c r="I1654" s="10" t="n">
        <f aca="false">(F1654/2.37)</f>
        <v>84.4429817872423</v>
      </c>
      <c r="J1654" s="10" t="n">
        <f aca="false">(G1654*6)</f>
        <v>506.657890723454</v>
      </c>
    </row>
    <row r="1655" customFormat="false" ht="13.2" hidden="false" customHeight="false" outlineLevel="0" collapsed="false">
      <c r="A1655" s="10" t="n">
        <v>1988</v>
      </c>
      <c r="B1655" s="10" t="s">
        <v>9</v>
      </c>
      <c r="C1655" s="10" t="n">
        <v>866</v>
      </c>
      <c r="D1655" s="10" t="n">
        <v>3</v>
      </c>
      <c r="E1655" s="10" t="n">
        <v>7</v>
      </c>
      <c r="F1655" s="11" t="n">
        <v>291.743178778422</v>
      </c>
      <c r="G1655" s="10" t="n">
        <v>123.09838767022</v>
      </c>
      <c r="H1655" s="10" t="n">
        <v>738.590326021321</v>
      </c>
      <c r="I1655" s="10" t="n">
        <f aca="false">(F1655/2.37)</f>
        <v>123.09838767022</v>
      </c>
      <c r="J1655" s="10" t="n">
        <f aca="false">(G1655*6)</f>
        <v>738.590326021321</v>
      </c>
    </row>
    <row r="1656" customFormat="false" ht="13.2" hidden="false" customHeight="false" outlineLevel="0" collapsed="false">
      <c r="A1656" s="10" t="n">
        <v>1988</v>
      </c>
      <c r="B1656" s="10" t="s">
        <v>9</v>
      </c>
      <c r="C1656" s="10" t="n">
        <v>867</v>
      </c>
      <c r="D1656" s="10" t="n">
        <v>3</v>
      </c>
      <c r="E1656" s="10" t="n">
        <v>7</v>
      </c>
      <c r="F1656" s="11" t="n">
        <v>245.30680445151</v>
      </c>
      <c r="G1656" s="10" t="n">
        <v>103.504980781228</v>
      </c>
      <c r="H1656" s="10" t="n">
        <v>621.029884687368</v>
      </c>
      <c r="I1656" s="10" t="n">
        <f aca="false">(F1656/2.37)</f>
        <v>103.504980781228</v>
      </c>
      <c r="J1656" s="10" t="n">
        <f aca="false">(G1656*6)</f>
        <v>621.029884687368</v>
      </c>
    </row>
    <row r="1657" customFormat="false" ht="13.2" hidden="false" customHeight="false" outlineLevel="0" collapsed="false">
      <c r="A1657" s="10" t="n">
        <v>1988</v>
      </c>
      <c r="B1657" s="10" t="s">
        <v>9</v>
      </c>
      <c r="C1657" s="10" t="n">
        <v>868</v>
      </c>
      <c r="D1657" s="10" t="n">
        <v>3</v>
      </c>
      <c r="E1657" s="10" t="n">
        <v>7</v>
      </c>
      <c r="F1657" s="11" t="n">
        <v>326.063061452514</v>
      </c>
      <c r="G1657" s="10" t="n">
        <v>137.579350823846</v>
      </c>
      <c r="H1657" s="10" t="n">
        <v>825.476104943073</v>
      </c>
      <c r="I1657" s="10" t="n">
        <f aca="false">(F1657/2.37)</f>
        <v>137.579350823846</v>
      </c>
      <c r="J1657" s="10" t="n">
        <f aca="false">(G1657*6)</f>
        <v>825.476104943073</v>
      </c>
    </row>
    <row r="1658" customFormat="false" ht="13.2" hidden="false" customHeight="false" outlineLevel="0" collapsed="false">
      <c r="A1658" s="10" t="n">
        <v>1988</v>
      </c>
      <c r="B1658" s="10" t="s">
        <v>9</v>
      </c>
      <c r="C1658" s="10" t="n">
        <v>869</v>
      </c>
      <c r="D1658" s="10" t="n">
        <v>3</v>
      </c>
      <c r="E1658" s="10" t="n">
        <v>7</v>
      </c>
      <c r="F1658" s="11" t="n">
        <v>213.720767481524</v>
      </c>
      <c r="G1658" s="10" t="n">
        <v>90.1775390217399</v>
      </c>
      <c r="H1658" s="10" t="n">
        <v>541.065234130439</v>
      </c>
      <c r="I1658" s="10" t="n">
        <f aca="false">(F1658/2.37)</f>
        <v>90.1775390217399</v>
      </c>
      <c r="J1658" s="10" t="n">
        <f aca="false">(G1658*6)</f>
        <v>541.065234130439</v>
      </c>
    </row>
    <row r="1659" customFormat="false" ht="13.2" hidden="false" customHeight="false" outlineLevel="0" collapsed="false">
      <c r="A1659" s="10" t="n">
        <v>1988</v>
      </c>
      <c r="B1659" s="10" t="s">
        <v>9</v>
      </c>
      <c r="C1659" s="10" t="n">
        <v>871</v>
      </c>
      <c r="D1659" s="10" t="n">
        <v>3</v>
      </c>
      <c r="E1659" s="10" t="n">
        <v>8</v>
      </c>
      <c r="F1659" s="11" t="n">
        <v>112.275674740484</v>
      </c>
      <c r="G1659" s="10" t="n">
        <v>47.3737024221453</v>
      </c>
      <c r="H1659" s="10" t="n">
        <v>284.242214532872</v>
      </c>
      <c r="I1659" s="10" t="n">
        <f aca="false">(F1659/2.37)</f>
        <v>47.3737024221453</v>
      </c>
      <c r="J1659" s="10" t="n">
        <f aca="false">(G1659*6)</f>
        <v>284.242214532872</v>
      </c>
    </row>
    <row r="1660" customFormat="false" ht="13.2" hidden="false" customHeight="false" outlineLevel="0" collapsed="false">
      <c r="A1660" s="10" t="n">
        <v>1988</v>
      </c>
      <c r="B1660" s="10" t="s">
        <v>9</v>
      </c>
      <c r="C1660" s="10" t="n">
        <v>872</v>
      </c>
      <c r="D1660" s="10" t="n">
        <v>3</v>
      </c>
      <c r="E1660" s="10" t="n">
        <v>8</v>
      </c>
      <c r="F1660" s="11" t="n">
        <v>162.77046728972</v>
      </c>
      <c r="G1660" s="10" t="n">
        <v>68.6795220631728</v>
      </c>
      <c r="H1660" s="10" t="n">
        <v>412.077132379037</v>
      </c>
      <c r="I1660" s="10" t="n">
        <f aca="false">(F1660/2.37)</f>
        <v>68.6795220631728</v>
      </c>
      <c r="J1660" s="10" t="n">
        <f aca="false">(G1660*6)</f>
        <v>412.077132379037</v>
      </c>
    </row>
    <row r="1661" customFormat="false" ht="13.2" hidden="false" customHeight="false" outlineLevel="0" collapsed="false">
      <c r="A1661" s="10" t="n">
        <v>1988</v>
      </c>
      <c r="B1661" s="10" t="s">
        <v>9</v>
      </c>
      <c r="C1661" s="10" t="n">
        <v>873</v>
      </c>
      <c r="D1661" s="10" t="n">
        <v>3</v>
      </c>
      <c r="E1661" s="10" t="n">
        <v>8</v>
      </c>
      <c r="F1661" s="11" t="n">
        <v>92.3161620658949</v>
      </c>
      <c r="G1661" s="10" t="n">
        <v>38.9519671164114</v>
      </c>
      <c r="H1661" s="10" t="n">
        <v>233.711802698468</v>
      </c>
      <c r="I1661" s="10" t="n">
        <f aca="false">(F1661/2.37)</f>
        <v>38.9519671164114</v>
      </c>
      <c r="J1661" s="10" t="n">
        <f aca="false">(G1661*6)</f>
        <v>233.711802698468</v>
      </c>
    </row>
    <row r="1662" customFormat="false" ht="13.2" hidden="false" customHeight="false" outlineLevel="0" collapsed="false">
      <c r="A1662" s="10" t="n">
        <v>1988</v>
      </c>
      <c r="B1662" s="10" t="s">
        <v>9</v>
      </c>
      <c r="C1662" s="10" t="n">
        <v>874</v>
      </c>
      <c r="D1662" s="10" t="n">
        <v>3</v>
      </c>
      <c r="E1662" s="10" t="n">
        <v>8</v>
      </c>
      <c r="F1662" s="11" t="n">
        <v>183.913994334278</v>
      </c>
      <c r="G1662" s="10" t="n">
        <v>77.6008414912564</v>
      </c>
      <c r="H1662" s="10" t="n">
        <v>465.605048947538</v>
      </c>
      <c r="I1662" s="10" t="n">
        <f aca="false">(F1662/2.37)</f>
        <v>77.6008414912564</v>
      </c>
      <c r="J1662" s="10" t="n">
        <f aca="false">(G1662*6)</f>
        <v>465.605048947538</v>
      </c>
    </row>
    <row r="1663" customFormat="false" ht="13.2" hidden="false" customHeight="false" outlineLevel="0" collapsed="false">
      <c r="A1663" s="10" t="n">
        <v>1988</v>
      </c>
      <c r="B1663" s="10" t="s">
        <v>9</v>
      </c>
      <c r="C1663" s="10" t="n">
        <v>875</v>
      </c>
      <c r="D1663" s="10" t="n">
        <v>3</v>
      </c>
      <c r="E1663" s="10" t="n">
        <v>8</v>
      </c>
      <c r="F1663" s="11" t="n">
        <v>169.292418546366</v>
      </c>
      <c r="G1663" s="10" t="n">
        <v>71.4314002305341</v>
      </c>
      <c r="H1663" s="10" t="n">
        <v>428.588401383205</v>
      </c>
      <c r="I1663" s="10" t="n">
        <f aca="false">(F1663/2.37)</f>
        <v>71.4314002305341</v>
      </c>
      <c r="J1663" s="10" t="n">
        <f aca="false">(G1663*6)</f>
        <v>428.588401383205</v>
      </c>
    </row>
    <row r="1664" customFormat="false" ht="13.2" hidden="false" customHeight="false" outlineLevel="0" collapsed="false">
      <c r="A1664" s="10" t="n">
        <v>1988</v>
      </c>
      <c r="B1664" s="10" t="s">
        <v>9</v>
      </c>
      <c r="C1664" s="10" t="n">
        <v>876</v>
      </c>
      <c r="D1664" s="10" t="n">
        <v>3</v>
      </c>
      <c r="E1664" s="10" t="n">
        <v>8</v>
      </c>
      <c r="F1664" s="11" t="n">
        <v>81.4247702318016</v>
      </c>
      <c r="G1664" s="10" t="n">
        <v>34.3564431357812</v>
      </c>
      <c r="H1664" s="10" t="n">
        <v>206.138658814687</v>
      </c>
      <c r="I1664" s="10" t="n">
        <f aca="false">(F1664/2.37)</f>
        <v>34.3564431357812</v>
      </c>
      <c r="J1664" s="10" t="n">
        <f aca="false">(G1664*6)</f>
        <v>206.138658814687</v>
      </c>
    </row>
    <row r="1665" customFormat="false" ht="13.2" hidden="false" customHeight="false" outlineLevel="0" collapsed="false">
      <c r="A1665" s="10" t="n">
        <v>1988</v>
      </c>
      <c r="B1665" s="10" t="s">
        <v>9</v>
      </c>
      <c r="C1665" s="10" t="n">
        <v>877</v>
      </c>
      <c r="D1665" s="10" t="n">
        <v>3</v>
      </c>
      <c r="E1665" s="10" t="n">
        <v>8</v>
      </c>
      <c r="F1665" s="11" t="n">
        <v>80.3005586592179</v>
      </c>
      <c r="G1665" s="10" t="n">
        <v>33.8820922612734</v>
      </c>
      <c r="H1665" s="10" t="n">
        <v>203.29255356764</v>
      </c>
      <c r="I1665" s="10" t="n">
        <f aca="false">(F1665/2.37)</f>
        <v>33.8820922612734</v>
      </c>
      <c r="J1665" s="10" t="n">
        <f aca="false">(G1665*6)</f>
        <v>203.29255356764</v>
      </c>
    </row>
    <row r="1666" customFormat="false" ht="13.2" hidden="false" customHeight="false" outlineLevel="0" collapsed="false">
      <c r="A1666" s="10" t="n">
        <v>1988</v>
      </c>
      <c r="B1666" s="10" t="s">
        <v>9</v>
      </c>
      <c r="C1666" s="10" t="n">
        <v>878</v>
      </c>
      <c r="D1666" s="10" t="n">
        <v>3</v>
      </c>
      <c r="E1666" s="10" t="n">
        <v>8</v>
      </c>
      <c r="F1666" s="11" t="n">
        <v>71.2460885608856</v>
      </c>
      <c r="G1666" s="10" t="n">
        <v>30.0616407429897</v>
      </c>
      <c r="H1666" s="10" t="n">
        <v>180.369844457938</v>
      </c>
      <c r="I1666" s="10" t="n">
        <f aca="false">(F1666/2.37)</f>
        <v>30.0616407429897</v>
      </c>
      <c r="J1666" s="10" t="n">
        <f aca="false">(G1666*6)</f>
        <v>180.369844457938</v>
      </c>
    </row>
    <row r="1667" customFormat="false" ht="13.2" hidden="false" customHeight="false" outlineLevel="0" collapsed="false">
      <c r="A1667" s="10" t="n">
        <v>1988</v>
      </c>
      <c r="B1667" s="10" t="s">
        <v>9</v>
      </c>
      <c r="C1667" s="10" t="n">
        <v>879</v>
      </c>
      <c r="D1667" s="10" t="n">
        <v>3</v>
      </c>
      <c r="E1667" s="10" t="n">
        <v>8</v>
      </c>
      <c r="F1667" s="11" t="n">
        <v>45.6125</v>
      </c>
      <c r="G1667" s="10" t="n">
        <v>19.2457805907173</v>
      </c>
      <c r="H1667" s="10" t="n">
        <v>115.474683544304</v>
      </c>
      <c r="I1667" s="10" t="n">
        <f aca="false">(F1667/2.37)</f>
        <v>19.2457805907173</v>
      </c>
      <c r="J1667" s="10" t="n">
        <f aca="false">(G1667*6)</f>
        <v>115.474683544304</v>
      </c>
    </row>
    <row r="1668" customFormat="false" ht="13.2" hidden="false" customHeight="false" outlineLevel="0" collapsed="false">
      <c r="A1668" s="10" t="n">
        <v>1988</v>
      </c>
      <c r="B1668" s="10" t="s">
        <v>18</v>
      </c>
      <c r="C1668" s="10" t="n">
        <v>901</v>
      </c>
      <c r="D1668" s="10" t="n">
        <v>3</v>
      </c>
      <c r="E1668" s="10" t="n">
        <v>1</v>
      </c>
      <c r="F1668" s="11" t="n">
        <v>145.874285714286</v>
      </c>
      <c r="G1668" s="10" t="n">
        <v>61.5503315250151</v>
      </c>
      <c r="H1668" s="10" t="n">
        <v>369.30198915009</v>
      </c>
      <c r="I1668" s="10" t="n">
        <f aca="false">(F1668/2.37)</f>
        <v>61.5503315250151</v>
      </c>
      <c r="J1668" s="10" t="n">
        <f aca="false">(G1668*6)</f>
        <v>369.30198915009</v>
      </c>
    </row>
    <row r="1669" customFormat="false" ht="13.2" hidden="false" customHeight="false" outlineLevel="0" collapsed="false">
      <c r="A1669" s="10" t="n">
        <v>1988</v>
      </c>
      <c r="B1669" s="10" t="s">
        <v>18</v>
      </c>
      <c r="C1669" s="10" t="n">
        <v>902</v>
      </c>
      <c r="D1669" s="10" t="n">
        <v>3</v>
      </c>
      <c r="E1669" s="10" t="n">
        <v>1</v>
      </c>
      <c r="F1669" s="11" t="n">
        <v>155.600814663951</v>
      </c>
      <c r="G1669" s="10" t="n">
        <v>65.6543521788823</v>
      </c>
      <c r="H1669" s="10" t="n">
        <v>393.926113073294</v>
      </c>
      <c r="I1669" s="10" t="n">
        <f aca="false">(F1669/2.37)</f>
        <v>65.6543521788823</v>
      </c>
      <c r="J1669" s="10" t="n">
        <f aca="false">(G1669*6)</f>
        <v>393.926113073294</v>
      </c>
    </row>
    <row r="1670" customFormat="false" ht="13.2" hidden="false" customHeight="false" outlineLevel="0" collapsed="false">
      <c r="A1670" s="10" t="n">
        <v>1988</v>
      </c>
      <c r="B1670" s="10" t="s">
        <v>18</v>
      </c>
      <c r="C1670" s="10" t="n">
        <v>903</v>
      </c>
      <c r="D1670" s="10" t="n">
        <v>3</v>
      </c>
      <c r="E1670" s="10" t="n">
        <v>1</v>
      </c>
      <c r="F1670" s="11" t="n">
        <v>148.220409617097</v>
      </c>
      <c r="G1670" s="10" t="n">
        <v>62.5402572224038</v>
      </c>
      <c r="H1670" s="10" t="n">
        <v>375.241543334423</v>
      </c>
      <c r="I1670" s="10" t="n">
        <f aca="false">(F1670/2.37)</f>
        <v>62.5402572224038</v>
      </c>
      <c r="J1670" s="10" t="n">
        <f aca="false">(G1670*6)</f>
        <v>375.241543334423</v>
      </c>
    </row>
    <row r="1671" customFormat="false" ht="13.2" hidden="false" customHeight="false" outlineLevel="0" collapsed="false">
      <c r="A1671" s="10" t="n">
        <v>1988</v>
      </c>
      <c r="B1671" s="10" t="s">
        <v>18</v>
      </c>
      <c r="C1671" s="10" t="n">
        <v>904</v>
      </c>
      <c r="D1671" s="10" t="n">
        <v>3</v>
      </c>
      <c r="E1671" s="10" t="n">
        <v>1</v>
      </c>
      <c r="F1671" s="11" t="n">
        <v>173.706348684211</v>
      </c>
      <c r="G1671" s="10" t="n">
        <v>73.2938180102154</v>
      </c>
      <c r="H1671" s="10" t="n">
        <v>439.762908061292</v>
      </c>
      <c r="I1671" s="10" t="n">
        <f aca="false">(F1671/2.37)</f>
        <v>73.2938180102154</v>
      </c>
      <c r="J1671" s="10" t="n">
        <f aca="false">(G1671*6)</f>
        <v>439.762908061292</v>
      </c>
    </row>
    <row r="1672" customFormat="false" ht="13.2" hidden="false" customHeight="false" outlineLevel="0" collapsed="false">
      <c r="A1672" s="10" t="n">
        <v>1988</v>
      </c>
      <c r="B1672" s="10" t="s">
        <v>18</v>
      </c>
      <c r="C1672" s="10" t="n">
        <v>905</v>
      </c>
      <c r="D1672" s="10" t="n">
        <v>3</v>
      </c>
      <c r="E1672" s="10" t="n">
        <v>1</v>
      </c>
      <c r="F1672" s="11" t="n">
        <v>188.991929824561</v>
      </c>
      <c r="G1672" s="10" t="n">
        <v>79.7434303057221</v>
      </c>
      <c r="H1672" s="10" t="n">
        <v>478.460581834333</v>
      </c>
      <c r="I1672" s="10" t="n">
        <f aca="false">(F1672/2.37)</f>
        <v>79.7434303057221</v>
      </c>
      <c r="J1672" s="10" t="n">
        <f aca="false">(G1672*6)</f>
        <v>478.460581834333</v>
      </c>
    </row>
    <row r="1673" customFormat="false" ht="13.2" hidden="false" customHeight="false" outlineLevel="0" collapsed="false">
      <c r="A1673" s="10" t="n">
        <v>1988</v>
      </c>
      <c r="B1673" s="10" t="s">
        <v>18</v>
      </c>
      <c r="C1673" s="10" t="n">
        <v>906</v>
      </c>
      <c r="D1673" s="10" t="n">
        <v>3</v>
      </c>
      <c r="E1673" s="10" t="n">
        <v>1</v>
      </c>
      <c r="F1673" s="11" t="n">
        <v>122.537103825137</v>
      </c>
      <c r="G1673" s="10" t="n">
        <v>51.7034193355007</v>
      </c>
      <c r="H1673" s="10" t="n">
        <v>310.220516013004</v>
      </c>
      <c r="I1673" s="10" t="n">
        <f aca="false">(F1673/2.37)</f>
        <v>51.7034193355007</v>
      </c>
      <c r="J1673" s="10" t="n">
        <f aca="false">(G1673*6)</f>
        <v>310.220516013004</v>
      </c>
    </row>
    <row r="1674" customFormat="false" ht="13.2" hidden="false" customHeight="false" outlineLevel="0" collapsed="false">
      <c r="A1674" s="10" t="n">
        <v>1988</v>
      </c>
      <c r="B1674" s="10" t="s">
        <v>18</v>
      </c>
      <c r="C1674" s="10" t="n">
        <v>907</v>
      </c>
      <c r="D1674" s="10" t="n">
        <v>3</v>
      </c>
      <c r="E1674" s="10" t="n">
        <v>1</v>
      </c>
      <c r="F1674" s="11" t="n">
        <v>225.239672489083</v>
      </c>
      <c r="G1674" s="10" t="n">
        <v>95.037836493284</v>
      </c>
      <c r="H1674" s="10" t="n">
        <v>570.227018959704</v>
      </c>
      <c r="I1674" s="10" t="n">
        <f aca="false">(F1674/2.37)</f>
        <v>95.037836493284</v>
      </c>
      <c r="J1674" s="10" t="n">
        <f aca="false">(G1674*6)</f>
        <v>570.227018959704</v>
      </c>
    </row>
    <row r="1675" customFormat="false" ht="13.2" hidden="false" customHeight="false" outlineLevel="0" collapsed="false">
      <c r="A1675" s="10" t="n">
        <v>1988</v>
      </c>
      <c r="B1675" s="10" t="s">
        <v>18</v>
      </c>
      <c r="C1675" s="10" t="n">
        <v>908</v>
      </c>
      <c r="D1675" s="10" t="n">
        <v>3</v>
      </c>
      <c r="E1675" s="10" t="n">
        <v>1</v>
      </c>
      <c r="F1675" s="11" t="n">
        <v>141.308013392857</v>
      </c>
      <c r="G1675" s="10" t="n">
        <v>59.6236343429777</v>
      </c>
      <c r="H1675" s="10" t="n">
        <v>357.741806057866</v>
      </c>
      <c r="I1675" s="10" t="n">
        <f aca="false">(F1675/2.37)</f>
        <v>59.6236343429777</v>
      </c>
      <c r="J1675" s="10" t="n">
        <f aca="false">(G1675*6)</f>
        <v>357.741806057866</v>
      </c>
    </row>
    <row r="1676" customFormat="false" ht="13.2" hidden="false" customHeight="false" outlineLevel="0" collapsed="false">
      <c r="A1676" s="10" t="n">
        <v>1988</v>
      </c>
      <c r="B1676" s="10" t="s">
        <v>18</v>
      </c>
      <c r="C1676" s="10" t="n">
        <v>909</v>
      </c>
      <c r="D1676" s="10" t="n">
        <v>3</v>
      </c>
      <c r="E1676" s="10" t="n">
        <v>1</v>
      </c>
      <c r="F1676" s="11" t="n">
        <v>159.209233278956</v>
      </c>
      <c r="G1676" s="10" t="n">
        <v>67.1768916788844</v>
      </c>
      <c r="H1676" s="10" t="n">
        <v>403.061350073306</v>
      </c>
      <c r="I1676" s="10" t="n">
        <f aca="false">(F1676/2.37)</f>
        <v>67.1768916788844</v>
      </c>
      <c r="J1676" s="10" t="n">
        <f aca="false">(G1676*6)</f>
        <v>403.061350073306</v>
      </c>
    </row>
    <row r="1677" customFormat="false" ht="13.2" hidden="false" customHeight="false" outlineLevel="0" collapsed="false">
      <c r="A1677" s="10" t="n">
        <v>1988</v>
      </c>
      <c r="B1677" s="10" t="s">
        <v>18</v>
      </c>
      <c r="C1677" s="10" t="n">
        <v>911</v>
      </c>
      <c r="D1677" s="10" t="n">
        <v>3</v>
      </c>
      <c r="E1677" s="10" t="n">
        <v>2</v>
      </c>
      <c r="F1677" s="11" t="n">
        <v>174.690509308044</v>
      </c>
      <c r="G1677" s="10" t="n">
        <v>73.7090756574024</v>
      </c>
      <c r="H1677" s="10" t="n">
        <v>442.254453944414</v>
      </c>
      <c r="I1677" s="10" t="n">
        <f aca="false">(F1677/2.37)</f>
        <v>73.7090756574024</v>
      </c>
      <c r="J1677" s="10" t="n">
        <f aca="false">(G1677*6)</f>
        <v>442.254453944414</v>
      </c>
    </row>
    <row r="1678" customFormat="false" ht="13.2" hidden="false" customHeight="false" outlineLevel="0" collapsed="false">
      <c r="A1678" s="10" t="n">
        <v>1988</v>
      </c>
      <c r="B1678" s="10" t="s">
        <v>18</v>
      </c>
      <c r="C1678" s="10" t="n">
        <v>912</v>
      </c>
      <c r="D1678" s="10" t="n">
        <v>3</v>
      </c>
      <c r="E1678" s="10" t="n">
        <v>2</v>
      </c>
      <c r="F1678" s="11" t="n">
        <v>133.565524861878</v>
      </c>
      <c r="G1678" s="10" t="n">
        <v>56.3567615450964</v>
      </c>
      <c r="H1678" s="10" t="n">
        <v>338.140569270578</v>
      </c>
      <c r="I1678" s="10" t="n">
        <f aca="false">(F1678/2.37)</f>
        <v>56.3567615450964</v>
      </c>
      <c r="J1678" s="10" t="n">
        <f aca="false">(G1678*6)</f>
        <v>338.140569270578</v>
      </c>
    </row>
    <row r="1679" customFormat="false" ht="13.2" hidden="false" customHeight="false" outlineLevel="0" collapsed="false">
      <c r="A1679" s="10" t="n">
        <v>1988</v>
      </c>
      <c r="B1679" s="10" t="s">
        <v>18</v>
      </c>
      <c r="C1679" s="10" t="n">
        <v>913</v>
      </c>
      <c r="D1679" s="10" t="n">
        <v>3</v>
      </c>
      <c r="E1679" s="10" t="n">
        <v>2</v>
      </c>
      <c r="F1679" s="11" t="n">
        <v>209.005015344147</v>
      </c>
      <c r="G1679" s="10" t="n">
        <v>88.1877701874039</v>
      </c>
      <c r="H1679" s="10" t="n">
        <v>529.126621124424</v>
      </c>
      <c r="I1679" s="10" t="n">
        <f aca="false">(F1679/2.37)</f>
        <v>88.1877701874039</v>
      </c>
      <c r="J1679" s="10" t="n">
        <f aca="false">(G1679*6)</f>
        <v>529.126621124424</v>
      </c>
    </row>
    <row r="1680" customFormat="false" ht="13.2" hidden="false" customHeight="false" outlineLevel="0" collapsed="false">
      <c r="A1680" s="10" t="n">
        <v>1988</v>
      </c>
      <c r="B1680" s="10" t="s">
        <v>18</v>
      </c>
      <c r="C1680" s="10" t="n">
        <v>914</v>
      </c>
      <c r="D1680" s="10" t="n">
        <v>3</v>
      </c>
      <c r="E1680" s="10" t="n">
        <v>2</v>
      </c>
      <c r="F1680" s="11" t="n">
        <v>177.816176470588</v>
      </c>
      <c r="G1680" s="10" t="n">
        <v>75.0279225614297</v>
      </c>
      <c r="H1680" s="10" t="n">
        <v>450.167535368578</v>
      </c>
      <c r="I1680" s="10" t="n">
        <f aca="false">(F1680/2.37)</f>
        <v>75.0279225614297</v>
      </c>
      <c r="J1680" s="10" t="n">
        <f aca="false">(G1680*6)</f>
        <v>450.167535368578</v>
      </c>
    </row>
    <row r="1681" customFormat="false" ht="13.2" hidden="false" customHeight="false" outlineLevel="0" collapsed="false">
      <c r="A1681" s="10" t="n">
        <v>1988</v>
      </c>
      <c r="B1681" s="10" t="s">
        <v>18</v>
      </c>
      <c r="C1681" s="10" t="n">
        <v>915</v>
      </c>
      <c r="D1681" s="10" t="n">
        <v>3</v>
      </c>
      <c r="E1681" s="10" t="n">
        <v>2</v>
      </c>
      <c r="F1681" s="11" t="n">
        <v>171.880146294514</v>
      </c>
      <c r="G1681" s="10" t="n">
        <v>72.5232684786979</v>
      </c>
      <c r="H1681" s="10" t="n">
        <v>435.139610872187</v>
      </c>
      <c r="I1681" s="10" t="n">
        <f aca="false">(F1681/2.37)</f>
        <v>72.5232684786979</v>
      </c>
      <c r="J1681" s="10" t="n">
        <f aca="false">(G1681*6)</f>
        <v>435.139610872187</v>
      </c>
    </row>
    <row r="1682" customFormat="false" ht="13.2" hidden="false" customHeight="false" outlineLevel="0" collapsed="false">
      <c r="A1682" s="10" t="n">
        <v>1988</v>
      </c>
      <c r="B1682" s="10" t="s">
        <v>18</v>
      </c>
      <c r="C1682" s="10" t="n">
        <v>916</v>
      </c>
      <c r="D1682" s="10" t="n">
        <v>3</v>
      </c>
      <c r="E1682" s="10" t="n">
        <v>2</v>
      </c>
      <c r="F1682" s="11" t="n">
        <v>185.667513954487</v>
      </c>
      <c r="G1682" s="10" t="n">
        <v>78.3407231875472</v>
      </c>
      <c r="H1682" s="10" t="n">
        <v>470.044339125283</v>
      </c>
      <c r="I1682" s="10" t="n">
        <f aca="false">(F1682/2.37)</f>
        <v>78.3407231875472</v>
      </c>
      <c r="J1682" s="10" t="n">
        <f aca="false">(G1682*6)</f>
        <v>470.044339125283</v>
      </c>
    </row>
    <row r="1683" customFormat="false" ht="13.2" hidden="false" customHeight="false" outlineLevel="0" collapsed="false">
      <c r="A1683" s="10" t="n">
        <v>1988</v>
      </c>
      <c r="B1683" s="10" t="s">
        <v>18</v>
      </c>
      <c r="C1683" s="10" t="n">
        <v>917</v>
      </c>
      <c r="D1683" s="10" t="n">
        <v>3</v>
      </c>
      <c r="E1683" s="10" t="n">
        <v>2</v>
      </c>
      <c r="F1683" s="11" t="n">
        <v>235.163126631854</v>
      </c>
      <c r="G1683" s="10" t="n">
        <v>99.2249479459299</v>
      </c>
      <c r="H1683" s="10" t="n">
        <v>595.349687675579</v>
      </c>
      <c r="I1683" s="10" t="n">
        <f aca="false">(F1683/2.37)</f>
        <v>99.2249479459299</v>
      </c>
      <c r="J1683" s="10" t="n">
        <f aca="false">(G1683*6)</f>
        <v>595.349687675579</v>
      </c>
    </row>
    <row r="1684" customFormat="false" ht="13.2" hidden="false" customHeight="false" outlineLevel="0" collapsed="false">
      <c r="A1684" s="10" t="n">
        <v>1988</v>
      </c>
      <c r="B1684" s="10" t="s">
        <v>18</v>
      </c>
      <c r="C1684" s="10" t="n">
        <v>918</v>
      </c>
      <c r="D1684" s="10" t="n">
        <v>3</v>
      </c>
      <c r="E1684" s="10" t="n">
        <v>2</v>
      </c>
      <c r="F1684" s="11" t="n">
        <v>190.922959641256</v>
      </c>
      <c r="G1684" s="10" t="n">
        <v>80.5582108190952</v>
      </c>
      <c r="H1684" s="10" t="n">
        <v>483.349264914571</v>
      </c>
      <c r="I1684" s="10" t="n">
        <f aca="false">(F1684/2.37)</f>
        <v>80.5582108190952</v>
      </c>
      <c r="J1684" s="10" t="n">
        <f aca="false">(G1684*6)</f>
        <v>483.349264914571</v>
      </c>
    </row>
    <row r="1685" customFormat="false" ht="13.2" hidden="false" customHeight="false" outlineLevel="0" collapsed="false">
      <c r="A1685" s="10" t="n">
        <v>1988</v>
      </c>
      <c r="B1685" s="10" t="s">
        <v>18</v>
      </c>
      <c r="C1685" s="10" t="n">
        <v>919</v>
      </c>
      <c r="D1685" s="10" t="n">
        <v>3</v>
      </c>
      <c r="E1685" s="10" t="n">
        <v>2</v>
      </c>
      <c r="F1685" s="11" t="n">
        <v>188.686900175131</v>
      </c>
      <c r="G1685" s="10" t="n">
        <v>79.6147258122917</v>
      </c>
      <c r="H1685" s="10" t="n">
        <v>477.68835487375</v>
      </c>
      <c r="I1685" s="10" t="n">
        <f aca="false">(F1685/2.37)</f>
        <v>79.6147258122917</v>
      </c>
      <c r="J1685" s="10" t="n">
        <f aca="false">(G1685*6)</f>
        <v>477.68835487375</v>
      </c>
    </row>
    <row r="1686" customFormat="false" ht="13.2" hidden="false" customHeight="false" outlineLevel="0" collapsed="false">
      <c r="A1686" s="10" t="n">
        <v>1988</v>
      </c>
      <c r="B1686" s="10" t="s">
        <v>18</v>
      </c>
      <c r="C1686" s="10" t="n">
        <v>921</v>
      </c>
      <c r="D1686" s="10" t="n">
        <v>3</v>
      </c>
      <c r="E1686" s="10" t="n">
        <v>3</v>
      </c>
      <c r="F1686" s="11" t="n">
        <v>182.883347248577</v>
      </c>
      <c r="G1686" s="10" t="n">
        <v>77.165969303197</v>
      </c>
      <c r="H1686" s="10" t="n">
        <v>462.995815819182</v>
      </c>
      <c r="I1686" s="10" t="n">
        <f aca="false">(F1686/2.37)</f>
        <v>77.165969303197</v>
      </c>
      <c r="J1686" s="10" t="n">
        <f aca="false">(G1686*6)</f>
        <v>462.995815819182</v>
      </c>
    </row>
    <row r="1687" customFormat="false" ht="13.2" hidden="false" customHeight="false" outlineLevel="0" collapsed="false">
      <c r="A1687" s="10" t="n">
        <v>1988</v>
      </c>
      <c r="B1687" s="10" t="s">
        <v>18</v>
      </c>
      <c r="C1687" s="10" t="n">
        <v>922</v>
      </c>
      <c r="D1687" s="10" t="n">
        <v>3</v>
      </c>
      <c r="E1687" s="10" t="n">
        <v>3</v>
      </c>
      <c r="F1687" s="11" t="n">
        <v>182.315647058824</v>
      </c>
      <c r="G1687" s="10" t="n">
        <v>76.9264333581534</v>
      </c>
      <c r="H1687" s="10" t="n">
        <v>461.55860014892</v>
      </c>
      <c r="I1687" s="10" t="n">
        <f aca="false">(F1687/2.37)</f>
        <v>76.9264333581534</v>
      </c>
      <c r="J1687" s="10" t="n">
        <f aca="false">(G1687*6)</f>
        <v>461.55860014892</v>
      </c>
    </row>
    <row r="1688" customFormat="false" ht="13.2" hidden="false" customHeight="false" outlineLevel="0" collapsed="false">
      <c r="A1688" s="10" t="n">
        <v>1988</v>
      </c>
      <c r="B1688" s="10" t="s">
        <v>18</v>
      </c>
      <c r="C1688" s="10" t="n">
        <v>923</v>
      </c>
      <c r="D1688" s="10" t="n">
        <v>3</v>
      </c>
      <c r="E1688" s="10" t="n">
        <v>3</v>
      </c>
      <c r="F1688" s="11" t="n">
        <v>184.506930693069</v>
      </c>
      <c r="G1688" s="10" t="n">
        <v>77.85102560889</v>
      </c>
      <c r="H1688" s="10" t="n">
        <v>467.10615365334</v>
      </c>
      <c r="I1688" s="10" t="n">
        <f aca="false">(F1688/2.37)</f>
        <v>77.85102560889</v>
      </c>
      <c r="J1688" s="10" t="n">
        <f aca="false">(G1688*6)</f>
        <v>467.10615365334</v>
      </c>
    </row>
    <row r="1689" customFormat="false" ht="13.2" hidden="false" customHeight="false" outlineLevel="0" collapsed="false">
      <c r="A1689" s="10" t="n">
        <v>1988</v>
      </c>
      <c r="B1689" s="10" t="s">
        <v>18</v>
      </c>
      <c r="C1689" s="10" t="n">
        <v>924</v>
      </c>
      <c r="D1689" s="10" t="n">
        <v>3</v>
      </c>
      <c r="E1689" s="10" t="n">
        <v>3</v>
      </c>
      <c r="F1689" s="11" t="n">
        <v>144.962416396979</v>
      </c>
      <c r="G1689" s="10" t="n">
        <v>61.1655765388099</v>
      </c>
      <c r="H1689" s="10" t="n">
        <v>366.993459232859</v>
      </c>
      <c r="I1689" s="10" t="n">
        <f aca="false">(F1689/2.37)</f>
        <v>61.1655765388099</v>
      </c>
      <c r="J1689" s="10" t="n">
        <f aca="false">(G1689*6)</f>
        <v>366.993459232859</v>
      </c>
    </row>
    <row r="1690" customFormat="false" ht="13.2" hidden="false" customHeight="false" outlineLevel="0" collapsed="false">
      <c r="A1690" s="10" t="n">
        <v>1988</v>
      </c>
      <c r="B1690" s="10" t="s">
        <v>18</v>
      </c>
      <c r="C1690" s="10" t="n">
        <v>925</v>
      </c>
      <c r="D1690" s="10" t="n">
        <v>3</v>
      </c>
      <c r="E1690" s="10" t="n">
        <v>3</v>
      </c>
      <c r="F1690" s="11" t="n">
        <v>162.6</v>
      </c>
      <c r="G1690" s="10" t="n">
        <v>68.6075949367089</v>
      </c>
      <c r="H1690" s="10" t="n">
        <v>411.645569620253</v>
      </c>
      <c r="I1690" s="10" t="n">
        <f aca="false">(F1690/2.37)</f>
        <v>68.6075949367089</v>
      </c>
      <c r="J1690" s="10" t="n">
        <f aca="false">(G1690*6)</f>
        <v>411.645569620253</v>
      </c>
    </row>
    <row r="1691" customFormat="false" ht="13.2" hidden="false" customHeight="false" outlineLevel="0" collapsed="false">
      <c r="A1691" s="10" t="n">
        <v>1988</v>
      </c>
      <c r="B1691" s="10" t="s">
        <v>18</v>
      </c>
      <c r="C1691" s="10" t="n">
        <v>926</v>
      </c>
      <c r="D1691" s="10" t="n">
        <v>3</v>
      </c>
      <c r="E1691" s="10" t="n">
        <v>3</v>
      </c>
      <c r="F1691" s="11" t="n">
        <v>155.459086538462</v>
      </c>
      <c r="G1691" s="10" t="n">
        <v>65.5945512820513</v>
      </c>
      <c r="H1691" s="10" t="n">
        <v>393.567307692308</v>
      </c>
      <c r="I1691" s="10" t="n">
        <f aca="false">(F1691/2.37)</f>
        <v>65.5945512820513</v>
      </c>
      <c r="J1691" s="10" t="n">
        <f aca="false">(G1691*6)</f>
        <v>393.567307692308</v>
      </c>
    </row>
    <row r="1692" customFormat="false" ht="13.2" hidden="false" customHeight="false" outlineLevel="0" collapsed="false">
      <c r="A1692" s="10" t="n">
        <v>1988</v>
      </c>
      <c r="B1692" s="10" t="s">
        <v>18</v>
      </c>
      <c r="C1692" s="10" t="n">
        <v>927</v>
      </c>
      <c r="D1692" s="10" t="n">
        <v>3</v>
      </c>
      <c r="E1692" s="10" t="n">
        <v>3</v>
      </c>
      <c r="F1692" s="11" t="n">
        <v>203.456315359477</v>
      </c>
      <c r="G1692" s="10" t="n">
        <v>85.8465465651802</v>
      </c>
      <c r="H1692" s="10" t="n">
        <v>515.079279391081</v>
      </c>
      <c r="I1692" s="10" t="n">
        <f aca="false">(F1692/2.37)</f>
        <v>85.8465465651802</v>
      </c>
      <c r="J1692" s="10" t="n">
        <f aca="false">(G1692*6)</f>
        <v>515.079279391081</v>
      </c>
    </row>
    <row r="1693" customFormat="false" ht="13.2" hidden="false" customHeight="false" outlineLevel="0" collapsed="false">
      <c r="A1693" s="10" t="n">
        <v>1988</v>
      </c>
      <c r="B1693" s="10" t="s">
        <v>18</v>
      </c>
      <c r="C1693" s="10" t="n">
        <v>928</v>
      </c>
      <c r="D1693" s="10" t="n">
        <v>3</v>
      </c>
      <c r="E1693" s="10" t="n">
        <v>3</v>
      </c>
      <c r="F1693" s="11" t="n">
        <v>155.078015952144</v>
      </c>
      <c r="G1693" s="10" t="n">
        <v>65.4337620051239</v>
      </c>
      <c r="H1693" s="10" t="n">
        <v>392.602572030743</v>
      </c>
      <c r="I1693" s="10" t="n">
        <f aca="false">(F1693/2.37)</f>
        <v>65.4337620051239</v>
      </c>
      <c r="J1693" s="10" t="n">
        <f aca="false">(G1693*6)</f>
        <v>392.602572030743</v>
      </c>
    </row>
    <row r="1694" customFormat="false" ht="13.2" hidden="false" customHeight="false" outlineLevel="0" collapsed="false">
      <c r="A1694" s="10" t="n">
        <v>1988</v>
      </c>
      <c r="B1694" s="10" t="s">
        <v>18</v>
      </c>
      <c r="C1694" s="10" t="n">
        <v>929</v>
      </c>
      <c r="D1694" s="10" t="n">
        <v>3</v>
      </c>
      <c r="E1694" s="10" t="n">
        <v>3</v>
      </c>
      <c r="F1694" s="11" t="n">
        <v>172.939843169624</v>
      </c>
      <c r="G1694" s="10" t="n">
        <v>72.9703979618668</v>
      </c>
      <c r="H1694" s="10" t="n">
        <v>437.822387771201</v>
      </c>
      <c r="I1694" s="10" t="n">
        <f aca="false">(F1694/2.37)</f>
        <v>72.9703979618668</v>
      </c>
      <c r="J1694" s="10" t="n">
        <f aca="false">(G1694*6)</f>
        <v>437.822387771201</v>
      </c>
    </row>
    <row r="1695" customFormat="false" ht="13.2" hidden="false" customHeight="false" outlineLevel="0" collapsed="false">
      <c r="A1695" s="10" t="n">
        <v>1988</v>
      </c>
      <c r="B1695" s="10" t="s">
        <v>18</v>
      </c>
      <c r="C1695" s="10" t="n">
        <v>931</v>
      </c>
      <c r="D1695" s="10" t="n">
        <v>3</v>
      </c>
      <c r="E1695" s="10" t="n">
        <v>4</v>
      </c>
      <c r="F1695" s="11" t="n">
        <v>174.599946416611</v>
      </c>
      <c r="G1695" s="10" t="n">
        <v>73.6708634669244</v>
      </c>
      <c r="H1695" s="10" t="n">
        <v>442.025180801547</v>
      </c>
      <c r="I1695" s="10" t="n">
        <f aca="false">(F1695/2.37)</f>
        <v>73.6708634669244</v>
      </c>
      <c r="J1695" s="10" t="n">
        <f aca="false">(G1695*6)</f>
        <v>442.025180801547</v>
      </c>
    </row>
    <row r="1696" customFormat="false" ht="13.2" hidden="false" customHeight="false" outlineLevel="0" collapsed="false">
      <c r="A1696" s="10" t="n">
        <v>1988</v>
      </c>
      <c r="B1696" s="10" t="s">
        <v>18</v>
      </c>
      <c r="C1696" s="10" t="n">
        <v>932</v>
      </c>
      <c r="D1696" s="10" t="n">
        <v>3</v>
      </c>
      <c r="E1696" s="10" t="n">
        <v>4</v>
      </c>
      <c r="F1696" s="11" t="n">
        <v>156.285600684053</v>
      </c>
      <c r="G1696" s="10" t="n">
        <v>65.9432914278705</v>
      </c>
      <c r="H1696" s="10" t="n">
        <v>395.659748567223</v>
      </c>
      <c r="I1696" s="10" t="n">
        <f aca="false">(F1696/2.37)</f>
        <v>65.9432914278705</v>
      </c>
      <c r="J1696" s="10" t="n">
        <f aca="false">(G1696*6)</f>
        <v>395.659748567223</v>
      </c>
    </row>
    <row r="1697" customFormat="false" ht="13.2" hidden="false" customHeight="false" outlineLevel="0" collapsed="false">
      <c r="A1697" s="10" t="n">
        <v>1988</v>
      </c>
      <c r="B1697" s="10" t="s">
        <v>18</v>
      </c>
      <c r="C1697" s="10" t="n">
        <v>933</v>
      </c>
      <c r="D1697" s="10" t="n">
        <v>3</v>
      </c>
      <c r="E1697" s="10" t="n">
        <v>4</v>
      </c>
      <c r="F1697" s="11" t="n">
        <v>118.701690140845</v>
      </c>
      <c r="G1697" s="10" t="n">
        <v>50.0851013252511</v>
      </c>
      <c r="H1697" s="10" t="n">
        <v>300.510607951507</v>
      </c>
      <c r="I1697" s="10" t="n">
        <f aca="false">(F1697/2.37)</f>
        <v>50.0851013252511</v>
      </c>
      <c r="J1697" s="10" t="n">
        <f aca="false">(G1697*6)</f>
        <v>300.510607951507</v>
      </c>
    </row>
    <row r="1698" customFormat="false" ht="13.2" hidden="false" customHeight="false" outlineLevel="0" collapsed="false">
      <c r="A1698" s="10" t="n">
        <v>1988</v>
      </c>
      <c r="B1698" s="10" t="s">
        <v>18</v>
      </c>
      <c r="C1698" s="10" t="n">
        <v>934</v>
      </c>
      <c r="D1698" s="10" t="n">
        <v>3</v>
      </c>
      <c r="E1698" s="10" t="n">
        <v>4</v>
      </c>
      <c r="F1698" s="11" t="n">
        <v>158.522374131944</v>
      </c>
      <c r="G1698" s="10" t="n">
        <v>66.8870776928035</v>
      </c>
      <c r="H1698" s="10" t="n">
        <v>401.322466156821</v>
      </c>
      <c r="I1698" s="10" t="n">
        <f aca="false">(F1698/2.37)</f>
        <v>66.8870776928035</v>
      </c>
      <c r="J1698" s="10" t="n">
        <f aca="false">(G1698*6)</f>
        <v>401.322466156821</v>
      </c>
    </row>
    <row r="1699" customFormat="false" ht="13.2" hidden="false" customHeight="false" outlineLevel="0" collapsed="false">
      <c r="A1699" s="10" t="n">
        <v>1988</v>
      </c>
      <c r="B1699" s="10" t="s">
        <v>18</v>
      </c>
      <c r="C1699" s="10" t="n">
        <v>935</v>
      </c>
      <c r="D1699" s="10" t="n">
        <v>3</v>
      </c>
      <c r="E1699" s="10" t="n">
        <v>4</v>
      </c>
      <c r="F1699" s="11" t="n">
        <v>128.519942224362</v>
      </c>
      <c r="G1699" s="10" t="n">
        <v>54.2278237233595</v>
      </c>
      <c r="H1699" s="10" t="n">
        <v>325.366942340157</v>
      </c>
      <c r="I1699" s="10" t="n">
        <f aca="false">(F1699/2.37)</f>
        <v>54.2278237233595</v>
      </c>
      <c r="J1699" s="10" t="n">
        <f aca="false">(G1699*6)</f>
        <v>325.366942340157</v>
      </c>
    </row>
    <row r="1700" customFormat="false" ht="13.2" hidden="false" customHeight="false" outlineLevel="0" collapsed="false">
      <c r="A1700" s="10" t="n">
        <v>1988</v>
      </c>
      <c r="B1700" s="10" t="s">
        <v>18</v>
      </c>
      <c r="C1700" s="10" t="n">
        <v>936</v>
      </c>
      <c r="D1700" s="10" t="n">
        <v>3</v>
      </c>
      <c r="E1700" s="10" t="n">
        <v>4</v>
      </c>
      <c r="F1700" s="11" t="n">
        <v>122.150785241249</v>
      </c>
      <c r="G1700" s="10" t="n">
        <v>51.5404157136071</v>
      </c>
      <c r="H1700" s="10" t="n">
        <v>309.242494281643</v>
      </c>
      <c r="I1700" s="10" t="n">
        <f aca="false">(F1700/2.37)</f>
        <v>51.5404157136071</v>
      </c>
      <c r="J1700" s="10" t="n">
        <f aca="false">(G1700*6)</f>
        <v>309.242494281643</v>
      </c>
    </row>
    <row r="1701" customFormat="false" ht="13.2" hidden="false" customHeight="false" outlineLevel="0" collapsed="false">
      <c r="A1701" s="10" t="n">
        <v>1988</v>
      </c>
      <c r="B1701" s="10" t="s">
        <v>18</v>
      </c>
      <c r="C1701" s="10" t="n">
        <v>937</v>
      </c>
      <c r="D1701" s="10" t="n">
        <v>3</v>
      </c>
      <c r="E1701" s="10" t="n">
        <v>4</v>
      </c>
      <c r="F1701" s="11" t="n">
        <v>130.798162327718</v>
      </c>
      <c r="G1701" s="10" t="n">
        <v>55.1890980285731</v>
      </c>
      <c r="H1701" s="10" t="n">
        <v>331.134588171439</v>
      </c>
      <c r="I1701" s="10" t="n">
        <f aca="false">(F1701/2.37)</f>
        <v>55.1890980285731</v>
      </c>
      <c r="J1701" s="10" t="n">
        <f aca="false">(G1701*6)</f>
        <v>331.134588171439</v>
      </c>
    </row>
    <row r="1702" customFormat="false" ht="13.2" hidden="false" customHeight="false" outlineLevel="0" collapsed="false">
      <c r="A1702" s="10" t="n">
        <v>1988</v>
      </c>
      <c r="B1702" s="10" t="s">
        <v>18</v>
      </c>
      <c r="C1702" s="10" t="n">
        <v>938</v>
      </c>
      <c r="D1702" s="10" t="n">
        <v>3</v>
      </c>
      <c r="E1702" s="10" t="n">
        <v>4</v>
      </c>
      <c r="F1702" s="11" t="n">
        <v>149.126026419136</v>
      </c>
      <c r="G1702" s="10" t="n">
        <v>62.9223740165131</v>
      </c>
      <c r="H1702" s="10" t="n">
        <v>377.534244099079</v>
      </c>
      <c r="I1702" s="10" t="n">
        <f aca="false">(F1702/2.37)</f>
        <v>62.9223740165131</v>
      </c>
      <c r="J1702" s="10" t="n">
        <f aca="false">(G1702*6)</f>
        <v>377.534244099079</v>
      </c>
    </row>
    <row r="1703" customFormat="false" ht="13.2" hidden="false" customHeight="false" outlineLevel="0" collapsed="false">
      <c r="A1703" s="10" t="n">
        <v>1988</v>
      </c>
      <c r="B1703" s="10" t="s">
        <v>18</v>
      </c>
      <c r="C1703" s="10" t="n">
        <v>939</v>
      </c>
      <c r="D1703" s="10" t="n">
        <v>3</v>
      </c>
      <c r="E1703" s="10" t="n">
        <v>4</v>
      </c>
      <c r="F1703" s="11" t="n">
        <v>182.554108138239</v>
      </c>
      <c r="G1703" s="10" t="n">
        <v>77.027049847358</v>
      </c>
      <c r="H1703" s="10" t="n">
        <v>462.162299084148</v>
      </c>
      <c r="I1703" s="10" t="n">
        <f aca="false">(F1703/2.37)</f>
        <v>77.027049847358</v>
      </c>
      <c r="J1703" s="10" t="n">
        <f aca="false">(G1703*6)</f>
        <v>462.162299084148</v>
      </c>
    </row>
    <row r="1704" customFormat="false" ht="13.2" hidden="false" customHeight="false" outlineLevel="0" collapsed="false">
      <c r="A1704" s="10" t="n">
        <v>1988</v>
      </c>
      <c r="B1704" s="10" t="s">
        <v>18</v>
      </c>
      <c r="C1704" s="10" t="n">
        <v>941</v>
      </c>
      <c r="D1704" s="10" t="n">
        <v>3</v>
      </c>
      <c r="E1704" s="10" t="n">
        <v>5</v>
      </c>
      <c r="F1704" s="11" t="n">
        <v>142.643542039356</v>
      </c>
      <c r="G1704" s="10" t="n">
        <v>60.1871485398127</v>
      </c>
      <c r="H1704" s="10" t="n">
        <v>361.122891238876</v>
      </c>
      <c r="I1704" s="10" t="n">
        <f aca="false">(F1704/2.37)</f>
        <v>60.1871485398127</v>
      </c>
      <c r="J1704" s="10" t="n">
        <f aca="false">(G1704*6)</f>
        <v>361.122891238876</v>
      </c>
    </row>
    <row r="1705" customFormat="false" ht="13.2" hidden="false" customHeight="false" outlineLevel="0" collapsed="false">
      <c r="A1705" s="10" t="n">
        <v>1988</v>
      </c>
      <c r="B1705" s="10" t="s">
        <v>18</v>
      </c>
      <c r="C1705" s="10" t="n">
        <v>942</v>
      </c>
      <c r="D1705" s="10" t="n">
        <v>3</v>
      </c>
      <c r="E1705" s="10" t="n">
        <v>5</v>
      </c>
      <c r="F1705" s="11" t="s">
        <v>16</v>
      </c>
      <c r="G1705" s="10" t="s">
        <v>16</v>
      </c>
      <c r="H1705" s="10" t="s">
        <v>16</v>
      </c>
      <c r="I1705" s="10" t="e">
        <f aca="false">(F1705/2.37)</f>
        <v>#VALUE!</v>
      </c>
      <c r="J1705" s="10" t="e">
        <f aca="false">(G1705*6)</f>
        <v>#VALUE!</v>
      </c>
    </row>
    <row r="1706" customFormat="false" ht="13.2" hidden="false" customHeight="false" outlineLevel="0" collapsed="false">
      <c r="A1706" s="10" t="n">
        <v>1988</v>
      </c>
      <c r="B1706" s="10" t="s">
        <v>18</v>
      </c>
      <c r="C1706" s="10" t="n">
        <v>943</v>
      </c>
      <c r="D1706" s="10" t="n">
        <v>3</v>
      </c>
      <c r="E1706" s="10" t="n">
        <v>5</v>
      </c>
      <c r="F1706" s="11" t="n">
        <v>118.810171755725</v>
      </c>
      <c r="G1706" s="10" t="n">
        <v>50.1308741585338</v>
      </c>
      <c r="H1706" s="10" t="n">
        <v>300.785244951203</v>
      </c>
      <c r="I1706" s="10" t="n">
        <f aca="false">(F1706/2.37)</f>
        <v>50.1308741585338</v>
      </c>
      <c r="J1706" s="10" t="n">
        <f aca="false">(G1706*6)</f>
        <v>300.785244951203</v>
      </c>
    </row>
    <row r="1707" customFormat="false" ht="13.2" hidden="false" customHeight="false" outlineLevel="0" collapsed="false">
      <c r="A1707" s="10" t="n">
        <v>1988</v>
      </c>
      <c r="B1707" s="10" t="s">
        <v>18</v>
      </c>
      <c r="C1707" s="10" t="n">
        <v>944</v>
      </c>
      <c r="D1707" s="10" t="n">
        <v>3</v>
      </c>
      <c r="E1707" s="10" t="n">
        <v>5</v>
      </c>
      <c r="F1707" s="11" t="s">
        <v>16</v>
      </c>
      <c r="G1707" s="10" t="s">
        <v>16</v>
      </c>
      <c r="H1707" s="10" t="s">
        <v>16</v>
      </c>
      <c r="I1707" s="10" t="e">
        <f aca="false">(F1707/2.37)</f>
        <v>#VALUE!</v>
      </c>
      <c r="J1707" s="10" t="e">
        <f aca="false">(G1707*6)</f>
        <v>#VALUE!</v>
      </c>
    </row>
    <row r="1708" customFormat="false" ht="13.2" hidden="false" customHeight="false" outlineLevel="0" collapsed="false">
      <c r="A1708" s="10" t="n">
        <v>1988</v>
      </c>
      <c r="B1708" s="10" t="s">
        <v>18</v>
      </c>
      <c r="C1708" s="10" t="n">
        <v>945</v>
      </c>
      <c r="D1708" s="10" t="n">
        <v>3</v>
      </c>
      <c r="E1708" s="10" t="n">
        <v>5</v>
      </c>
      <c r="F1708" s="11" t="s">
        <v>16</v>
      </c>
      <c r="G1708" s="10" t="s">
        <v>16</v>
      </c>
      <c r="H1708" s="10" t="s">
        <v>16</v>
      </c>
      <c r="I1708" s="10" t="e">
        <f aca="false">(F1708/2.37)</f>
        <v>#VALUE!</v>
      </c>
      <c r="J1708" s="10" t="e">
        <f aca="false">(G1708*6)</f>
        <v>#VALUE!</v>
      </c>
    </row>
    <row r="1709" customFormat="false" ht="13.2" hidden="false" customHeight="false" outlineLevel="0" collapsed="false">
      <c r="A1709" s="10" t="n">
        <v>1988</v>
      </c>
      <c r="B1709" s="10" t="s">
        <v>18</v>
      </c>
      <c r="C1709" s="10" t="n">
        <v>946</v>
      </c>
      <c r="D1709" s="10" t="n">
        <v>3</v>
      </c>
      <c r="E1709" s="10" t="n">
        <v>5</v>
      </c>
      <c r="F1709" s="11" t="s">
        <v>16</v>
      </c>
      <c r="G1709" s="10" t="s">
        <v>16</v>
      </c>
      <c r="H1709" s="10" t="s">
        <v>16</v>
      </c>
      <c r="I1709" s="10" t="e">
        <f aca="false">(F1709/2.37)</f>
        <v>#VALUE!</v>
      </c>
      <c r="J1709" s="10" t="e">
        <f aca="false">(G1709*6)</f>
        <v>#VALUE!</v>
      </c>
    </row>
    <row r="1710" customFormat="false" ht="13.2" hidden="false" customHeight="false" outlineLevel="0" collapsed="false">
      <c r="A1710" s="10" t="n">
        <v>1988</v>
      </c>
      <c r="B1710" s="10" t="s">
        <v>18</v>
      </c>
      <c r="C1710" s="10" t="n">
        <v>947</v>
      </c>
      <c r="D1710" s="10" t="n">
        <v>3</v>
      </c>
      <c r="E1710" s="10" t="n">
        <v>5</v>
      </c>
      <c r="F1710" s="11" t="n">
        <v>110.38199252802</v>
      </c>
      <c r="G1710" s="10" t="n">
        <v>46.5746803915696</v>
      </c>
      <c r="H1710" s="10" t="n">
        <v>279.448082349418</v>
      </c>
      <c r="I1710" s="10" t="n">
        <f aca="false">(F1710/2.37)</f>
        <v>46.5746803915696</v>
      </c>
      <c r="J1710" s="10" t="n">
        <f aca="false">(G1710*6)</f>
        <v>279.448082349418</v>
      </c>
    </row>
    <row r="1711" customFormat="false" ht="13.2" hidden="false" customHeight="false" outlineLevel="0" collapsed="false">
      <c r="A1711" s="10" t="n">
        <v>1988</v>
      </c>
      <c r="B1711" s="10" t="s">
        <v>18</v>
      </c>
      <c r="C1711" s="10" t="n">
        <v>948</v>
      </c>
      <c r="D1711" s="10" t="n">
        <v>3</v>
      </c>
      <c r="E1711" s="10" t="n">
        <v>5</v>
      </c>
      <c r="F1711" s="11" t="n">
        <v>105.870692479523</v>
      </c>
      <c r="G1711" s="10" t="n">
        <v>44.6711782614023</v>
      </c>
      <c r="H1711" s="10" t="n">
        <v>268.027069568414</v>
      </c>
      <c r="I1711" s="10" t="n">
        <f aca="false">(F1711/2.37)</f>
        <v>44.6711782614023</v>
      </c>
      <c r="J1711" s="10" t="n">
        <f aca="false">(G1711*6)</f>
        <v>268.027069568414</v>
      </c>
    </row>
    <row r="1712" customFormat="false" ht="13.2" hidden="false" customHeight="false" outlineLevel="0" collapsed="false">
      <c r="A1712" s="10" t="n">
        <v>1988</v>
      </c>
      <c r="B1712" s="10" t="s">
        <v>18</v>
      </c>
      <c r="C1712" s="10" t="n">
        <v>949</v>
      </c>
      <c r="D1712" s="10" t="n">
        <v>3</v>
      </c>
      <c r="E1712" s="10" t="n">
        <v>5</v>
      </c>
      <c r="F1712" s="11" t="n">
        <v>122.340906062625</v>
      </c>
      <c r="G1712" s="10" t="n">
        <v>51.620635469462</v>
      </c>
      <c r="H1712" s="10" t="n">
        <v>309.723812816772</v>
      </c>
      <c r="I1712" s="10" t="n">
        <f aca="false">(F1712/2.37)</f>
        <v>51.620635469462</v>
      </c>
      <c r="J1712" s="10" t="n">
        <f aca="false">(G1712*6)</f>
        <v>309.723812816772</v>
      </c>
    </row>
    <row r="1713" customFormat="false" ht="13.2" hidden="false" customHeight="false" outlineLevel="0" collapsed="false">
      <c r="A1713" s="10" t="n">
        <v>1988</v>
      </c>
      <c r="B1713" s="10" t="s">
        <v>18</v>
      </c>
      <c r="C1713" s="10" t="n">
        <v>951</v>
      </c>
      <c r="D1713" s="10" t="n">
        <v>3</v>
      </c>
      <c r="E1713" s="10" t="n">
        <v>6</v>
      </c>
      <c r="F1713" s="11" t="s">
        <v>16</v>
      </c>
      <c r="G1713" s="10" t="s">
        <v>16</v>
      </c>
      <c r="H1713" s="10" t="s">
        <v>16</v>
      </c>
      <c r="I1713" s="10" t="e">
        <f aca="false">(F1713/2.37)</f>
        <v>#VALUE!</v>
      </c>
      <c r="J1713" s="10" t="e">
        <f aca="false">(G1713*6)</f>
        <v>#VALUE!</v>
      </c>
    </row>
    <row r="1714" customFormat="false" ht="13.2" hidden="false" customHeight="false" outlineLevel="0" collapsed="false">
      <c r="A1714" s="10" t="n">
        <v>1988</v>
      </c>
      <c r="B1714" s="10" t="s">
        <v>18</v>
      </c>
      <c r="C1714" s="10" t="n">
        <v>952</v>
      </c>
      <c r="D1714" s="10" t="n">
        <v>3</v>
      </c>
      <c r="E1714" s="10" t="n">
        <v>6</v>
      </c>
      <c r="F1714" s="11" t="n">
        <v>181.124480519481</v>
      </c>
      <c r="G1714" s="10" t="n">
        <v>76.4238314428188</v>
      </c>
      <c r="H1714" s="10" t="n">
        <v>458.542988656913</v>
      </c>
      <c r="I1714" s="10" t="n">
        <f aca="false">(F1714/2.37)</f>
        <v>76.4238314428188</v>
      </c>
      <c r="J1714" s="10" t="n">
        <f aca="false">(G1714*6)</f>
        <v>458.542988656913</v>
      </c>
    </row>
    <row r="1715" customFormat="false" ht="13.2" hidden="false" customHeight="false" outlineLevel="0" collapsed="false">
      <c r="A1715" s="10" t="n">
        <v>1988</v>
      </c>
      <c r="B1715" s="10" t="s">
        <v>18</v>
      </c>
      <c r="C1715" s="10" t="n">
        <v>953</v>
      </c>
      <c r="D1715" s="10" t="n">
        <v>3</v>
      </c>
      <c r="E1715" s="10" t="n">
        <v>6</v>
      </c>
      <c r="F1715" s="11" t="n">
        <v>160.880557768924</v>
      </c>
      <c r="G1715" s="10" t="n">
        <v>67.8820918856221</v>
      </c>
      <c r="H1715" s="10" t="n">
        <v>407.292551313732</v>
      </c>
      <c r="I1715" s="10" t="n">
        <f aca="false">(F1715/2.37)</f>
        <v>67.8820918856221</v>
      </c>
      <c r="J1715" s="10" t="n">
        <f aca="false">(G1715*6)</f>
        <v>407.292551313732</v>
      </c>
    </row>
    <row r="1716" customFormat="false" ht="13.2" hidden="false" customHeight="false" outlineLevel="0" collapsed="false">
      <c r="A1716" s="10" t="n">
        <v>1988</v>
      </c>
      <c r="B1716" s="10" t="s">
        <v>18</v>
      </c>
      <c r="C1716" s="10" t="n">
        <v>954</v>
      </c>
      <c r="D1716" s="10" t="n">
        <v>3</v>
      </c>
      <c r="E1716" s="10" t="n">
        <v>6</v>
      </c>
      <c r="F1716" s="11" t="n">
        <v>103.894954545455</v>
      </c>
      <c r="G1716" s="10" t="n">
        <v>43.8375335634829</v>
      </c>
      <c r="H1716" s="10" t="n">
        <v>263.025201380898</v>
      </c>
      <c r="I1716" s="10" t="n">
        <f aca="false">(F1716/2.37)</f>
        <v>43.8375335634829</v>
      </c>
      <c r="J1716" s="10" t="n">
        <f aca="false">(G1716*6)</f>
        <v>263.025201380898</v>
      </c>
    </row>
    <row r="1717" customFormat="false" ht="13.2" hidden="false" customHeight="false" outlineLevel="0" collapsed="false">
      <c r="A1717" s="10" t="n">
        <v>1988</v>
      </c>
      <c r="B1717" s="10" t="s">
        <v>18</v>
      </c>
      <c r="C1717" s="10" t="n">
        <v>955</v>
      </c>
      <c r="D1717" s="10" t="n">
        <v>3</v>
      </c>
      <c r="E1717" s="10" t="n">
        <v>6</v>
      </c>
      <c r="F1717" s="11" t="n">
        <v>148.291063977747</v>
      </c>
      <c r="G1717" s="10" t="n">
        <v>62.5700691889227</v>
      </c>
      <c r="H1717" s="10" t="n">
        <v>375.420415133536</v>
      </c>
      <c r="I1717" s="10" t="n">
        <f aca="false">(F1717/2.37)</f>
        <v>62.5700691889227</v>
      </c>
      <c r="J1717" s="10" t="n">
        <f aca="false">(G1717*6)</f>
        <v>375.420415133536</v>
      </c>
    </row>
    <row r="1718" customFormat="false" ht="13.2" hidden="false" customHeight="false" outlineLevel="0" collapsed="false">
      <c r="A1718" s="10" t="n">
        <v>1988</v>
      </c>
      <c r="B1718" s="10" t="s">
        <v>18</v>
      </c>
      <c r="C1718" s="10" t="n">
        <v>956</v>
      </c>
      <c r="D1718" s="10" t="n">
        <v>3</v>
      </c>
      <c r="E1718" s="10" t="n">
        <v>6</v>
      </c>
      <c r="F1718" s="11" t="n">
        <v>197.148365465214</v>
      </c>
      <c r="G1718" s="10" t="n">
        <v>83.1849643313138</v>
      </c>
      <c r="H1718" s="10" t="n">
        <v>499.109785987883</v>
      </c>
      <c r="I1718" s="10" t="n">
        <f aca="false">(F1718/2.37)</f>
        <v>83.1849643313138</v>
      </c>
      <c r="J1718" s="10" t="n">
        <f aca="false">(G1718*6)</f>
        <v>499.109785987883</v>
      </c>
    </row>
    <row r="1719" customFormat="false" ht="13.2" hidden="false" customHeight="false" outlineLevel="0" collapsed="false">
      <c r="A1719" s="10" t="n">
        <v>1988</v>
      </c>
      <c r="B1719" s="10" t="s">
        <v>18</v>
      </c>
      <c r="C1719" s="10" t="n">
        <v>957</v>
      </c>
      <c r="D1719" s="10" t="n">
        <v>3</v>
      </c>
      <c r="E1719" s="10" t="n">
        <v>6</v>
      </c>
      <c r="F1719" s="11" t="n">
        <v>201.164055299539</v>
      </c>
      <c r="G1719" s="10" t="n">
        <v>84.8793482276537</v>
      </c>
      <c r="H1719" s="10" t="n">
        <v>509.276089365922</v>
      </c>
      <c r="I1719" s="10" t="n">
        <f aca="false">(F1719/2.37)</f>
        <v>84.8793482276537</v>
      </c>
      <c r="J1719" s="10" t="n">
        <f aca="false">(G1719*6)</f>
        <v>509.276089365922</v>
      </c>
    </row>
    <row r="1720" customFormat="false" ht="13.2" hidden="false" customHeight="false" outlineLevel="0" collapsed="false">
      <c r="A1720" s="10" t="n">
        <v>1988</v>
      </c>
      <c r="B1720" s="10" t="s">
        <v>18</v>
      </c>
      <c r="C1720" s="10" t="n">
        <v>958</v>
      </c>
      <c r="D1720" s="10" t="n">
        <v>3</v>
      </c>
      <c r="E1720" s="10" t="n">
        <v>6</v>
      </c>
      <c r="F1720" s="11" t="n">
        <v>195.173</v>
      </c>
      <c r="G1720" s="10" t="n">
        <v>82.3514767932489</v>
      </c>
      <c r="H1720" s="10" t="n">
        <v>494.108860759494</v>
      </c>
      <c r="I1720" s="10" t="n">
        <f aca="false">(F1720/2.37)</f>
        <v>82.3514767932489</v>
      </c>
      <c r="J1720" s="10" t="n">
        <f aca="false">(G1720*6)</f>
        <v>494.108860759494</v>
      </c>
    </row>
    <row r="1721" customFormat="false" ht="13.2" hidden="false" customHeight="false" outlineLevel="0" collapsed="false">
      <c r="A1721" s="10" t="n">
        <v>1988</v>
      </c>
      <c r="B1721" s="10" t="s">
        <v>18</v>
      </c>
      <c r="C1721" s="10" t="n">
        <v>959</v>
      </c>
      <c r="D1721" s="10" t="n">
        <v>3</v>
      </c>
      <c r="E1721" s="10" t="n">
        <v>6</v>
      </c>
      <c r="F1721" s="11" t="n">
        <v>171.556604110813</v>
      </c>
      <c r="G1721" s="10" t="n">
        <v>72.3867527893727</v>
      </c>
      <c r="H1721" s="10" t="n">
        <v>434.320516736236</v>
      </c>
      <c r="I1721" s="10" t="n">
        <f aca="false">(F1721/2.37)</f>
        <v>72.3867527893727</v>
      </c>
      <c r="J1721" s="10" t="n">
        <f aca="false">(G1721*6)</f>
        <v>434.320516736236</v>
      </c>
    </row>
    <row r="1722" customFormat="false" ht="13.2" hidden="false" customHeight="false" outlineLevel="0" collapsed="false">
      <c r="A1722" s="10" t="n">
        <v>1988</v>
      </c>
      <c r="B1722" s="10" t="s">
        <v>18</v>
      </c>
      <c r="C1722" s="10" t="n">
        <v>961</v>
      </c>
      <c r="D1722" s="10" t="n">
        <v>3</v>
      </c>
      <c r="E1722" s="10" t="n">
        <v>7</v>
      </c>
      <c r="F1722" s="11" t="n">
        <v>261.616826923077</v>
      </c>
      <c r="G1722" s="10" t="n">
        <v>110.386846802986</v>
      </c>
      <c r="H1722" s="10" t="n">
        <v>662.321080817916</v>
      </c>
      <c r="I1722" s="10" t="n">
        <f aca="false">(F1722/2.37)</f>
        <v>110.386846802986</v>
      </c>
      <c r="J1722" s="10" t="n">
        <f aca="false">(G1722*6)</f>
        <v>662.321080817916</v>
      </c>
    </row>
    <row r="1723" customFormat="false" ht="13.2" hidden="false" customHeight="false" outlineLevel="0" collapsed="false">
      <c r="A1723" s="10" t="n">
        <v>1988</v>
      </c>
      <c r="B1723" s="10" t="s">
        <v>18</v>
      </c>
      <c r="C1723" s="10" t="n">
        <v>962</v>
      </c>
      <c r="D1723" s="10" t="n">
        <v>3</v>
      </c>
      <c r="E1723" s="10" t="n">
        <v>7</v>
      </c>
      <c r="F1723" s="11" t="n">
        <v>204.176482213439</v>
      </c>
      <c r="G1723" s="10" t="n">
        <v>86.1504144360501</v>
      </c>
      <c r="H1723" s="10" t="n">
        <v>516.902486616301</v>
      </c>
      <c r="I1723" s="10" t="n">
        <f aca="false">(F1723/2.37)</f>
        <v>86.1504144360501</v>
      </c>
      <c r="J1723" s="10" t="n">
        <f aca="false">(G1723*6)</f>
        <v>516.902486616301</v>
      </c>
    </row>
    <row r="1724" customFormat="false" ht="13.2" hidden="false" customHeight="false" outlineLevel="0" collapsed="false">
      <c r="A1724" s="10" t="n">
        <v>1988</v>
      </c>
      <c r="B1724" s="10" t="s">
        <v>18</v>
      </c>
      <c r="C1724" s="10" t="n">
        <v>963</v>
      </c>
      <c r="D1724" s="10" t="n">
        <v>3</v>
      </c>
      <c r="E1724" s="10" t="n">
        <v>7</v>
      </c>
      <c r="F1724" s="11" t="n">
        <v>202.39255985267</v>
      </c>
      <c r="G1724" s="10" t="n">
        <v>85.3977045791858</v>
      </c>
      <c r="H1724" s="10" t="n">
        <v>512.386227475115</v>
      </c>
      <c r="I1724" s="10" t="n">
        <f aca="false">(F1724/2.37)</f>
        <v>85.3977045791858</v>
      </c>
      <c r="J1724" s="10" t="n">
        <f aca="false">(G1724*6)</f>
        <v>512.386227475115</v>
      </c>
    </row>
    <row r="1725" customFormat="false" ht="13.2" hidden="false" customHeight="false" outlineLevel="0" collapsed="false">
      <c r="A1725" s="10" t="n">
        <v>1988</v>
      </c>
      <c r="B1725" s="10" t="s">
        <v>18</v>
      </c>
      <c r="C1725" s="10" t="n">
        <v>964</v>
      </c>
      <c r="D1725" s="10" t="n">
        <v>3</v>
      </c>
      <c r="E1725" s="10" t="n">
        <v>7</v>
      </c>
      <c r="F1725" s="11" t="n">
        <v>223.983914546026</v>
      </c>
      <c r="G1725" s="10" t="n">
        <v>94.5079808211079</v>
      </c>
      <c r="H1725" s="10" t="n">
        <v>567.047884926648</v>
      </c>
      <c r="I1725" s="10" t="n">
        <f aca="false">(F1725/2.37)</f>
        <v>94.5079808211079</v>
      </c>
      <c r="J1725" s="10" t="n">
        <f aca="false">(G1725*6)</f>
        <v>567.047884926648</v>
      </c>
    </row>
    <row r="1726" customFormat="false" ht="13.2" hidden="false" customHeight="false" outlineLevel="0" collapsed="false">
      <c r="A1726" s="10" t="n">
        <v>1988</v>
      </c>
      <c r="B1726" s="10" t="s">
        <v>18</v>
      </c>
      <c r="C1726" s="10" t="n">
        <v>965</v>
      </c>
      <c r="D1726" s="10" t="n">
        <v>3</v>
      </c>
      <c r="E1726" s="10" t="n">
        <v>7</v>
      </c>
      <c r="F1726" s="11" t="n">
        <v>196.279561128527</v>
      </c>
      <c r="G1726" s="10" t="n">
        <v>82.818380223007</v>
      </c>
      <c r="H1726" s="10" t="n">
        <v>496.910281338042</v>
      </c>
      <c r="I1726" s="10" t="n">
        <f aca="false">(F1726/2.37)</f>
        <v>82.818380223007</v>
      </c>
      <c r="J1726" s="10" t="n">
        <f aca="false">(G1726*6)</f>
        <v>496.910281338042</v>
      </c>
    </row>
    <row r="1727" customFormat="false" ht="13.2" hidden="false" customHeight="false" outlineLevel="0" collapsed="false">
      <c r="A1727" s="10" t="n">
        <v>1988</v>
      </c>
      <c r="B1727" s="10" t="s">
        <v>18</v>
      </c>
      <c r="C1727" s="10" t="n">
        <v>966</v>
      </c>
      <c r="D1727" s="10" t="n">
        <v>3</v>
      </c>
      <c r="E1727" s="10" t="n">
        <v>7</v>
      </c>
      <c r="F1727" s="11" t="n">
        <v>286.073452188006</v>
      </c>
      <c r="G1727" s="10" t="n">
        <v>120.706097969623</v>
      </c>
      <c r="H1727" s="10" t="n">
        <v>724.236587817738</v>
      </c>
      <c r="I1727" s="10" t="n">
        <f aca="false">(F1727/2.37)</f>
        <v>120.706097969623</v>
      </c>
      <c r="J1727" s="10" t="n">
        <f aca="false">(G1727*6)</f>
        <v>724.236587817738</v>
      </c>
    </row>
    <row r="1728" customFormat="false" ht="13.2" hidden="false" customHeight="false" outlineLevel="0" collapsed="false">
      <c r="A1728" s="10" t="n">
        <v>1988</v>
      </c>
      <c r="B1728" s="10" t="s">
        <v>18</v>
      </c>
      <c r="C1728" s="10" t="n">
        <v>967</v>
      </c>
      <c r="D1728" s="10" t="n">
        <v>3</v>
      </c>
      <c r="E1728" s="10" t="n">
        <v>7</v>
      </c>
      <c r="F1728" s="11" t="n">
        <v>203.514010017678</v>
      </c>
      <c r="G1728" s="10" t="n">
        <v>85.8708903028178</v>
      </c>
      <c r="H1728" s="10" t="n">
        <v>515.225341816907</v>
      </c>
      <c r="I1728" s="10" t="n">
        <f aca="false">(F1728/2.37)</f>
        <v>85.8708903028178</v>
      </c>
      <c r="J1728" s="10" t="n">
        <f aca="false">(G1728*6)</f>
        <v>515.225341816907</v>
      </c>
    </row>
    <row r="1729" customFormat="false" ht="13.2" hidden="false" customHeight="false" outlineLevel="0" collapsed="false">
      <c r="A1729" s="10" t="n">
        <v>1988</v>
      </c>
      <c r="B1729" s="10" t="s">
        <v>18</v>
      </c>
      <c r="C1729" s="10" t="n">
        <v>968</v>
      </c>
      <c r="D1729" s="10" t="n">
        <v>3</v>
      </c>
      <c r="E1729" s="10" t="n">
        <v>7</v>
      </c>
      <c r="F1729" s="11" t="n">
        <v>228.909928372463</v>
      </c>
      <c r="G1729" s="10" t="n">
        <v>96.586467667706</v>
      </c>
      <c r="H1729" s="10" t="n">
        <v>579.518806006236</v>
      </c>
      <c r="I1729" s="10" t="n">
        <f aca="false">(F1729/2.37)</f>
        <v>96.586467667706</v>
      </c>
      <c r="J1729" s="10" t="n">
        <f aca="false">(G1729*6)</f>
        <v>579.518806006236</v>
      </c>
    </row>
    <row r="1730" customFormat="false" ht="13.2" hidden="false" customHeight="false" outlineLevel="0" collapsed="false">
      <c r="A1730" s="10" t="n">
        <v>1988</v>
      </c>
      <c r="B1730" s="10" t="s">
        <v>18</v>
      </c>
      <c r="C1730" s="10" t="n">
        <v>969</v>
      </c>
      <c r="D1730" s="10" t="n">
        <v>3</v>
      </c>
      <c r="E1730" s="10" t="n">
        <v>7</v>
      </c>
      <c r="F1730" s="11" t="n">
        <v>131.364754098361</v>
      </c>
      <c r="G1730" s="10" t="n">
        <v>55.4281662862281</v>
      </c>
      <c r="H1730" s="10" t="n">
        <v>332.568997717369</v>
      </c>
      <c r="I1730" s="10" t="n">
        <f aca="false">(F1730/2.37)</f>
        <v>55.4281662862281</v>
      </c>
      <c r="J1730" s="10" t="n">
        <f aca="false">(G1730*6)</f>
        <v>332.568997717369</v>
      </c>
    </row>
    <row r="1731" customFormat="false" ht="13.2" hidden="false" customHeight="false" outlineLevel="0" collapsed="false">
      <c r="A1731" s="10" t="n">
        <v>1988</v>
      </c>
      <c r="B1731" s="10" t="s">
        <v>18</v>
      </c>
      <c r="C1731" s="10" t="n">
        <v>971</v>
      </c>
      <c r="D1731" s="10" t="n">
        <v>3</v>
      </c>
      <c r="E1731" s="10" t="n">
        <v>8</v>
      </c>
      <c r="F1731" s="11" t="s">
        <v>16</v>
      </c>
      <c r="G1731" s="10" t="s">
        <v>16</v>
      </c>
      <c r="H1731" s="10" t="s">
        <v>16</v>
      </c>
      <c r="I1731" s="10" t="e">
        <f aca="false">(F1731/2.37)</f>
        <v>#VALUE!</v>
      </c>
      <c r="J1731" s="10" t="e">
        <f aca="false">(G1731*6)</f>
        <v>#VALUE!</v>
      </c>
    </row>
    <row r="1732" customFormat="false" ht="13.2" hidden="false" customHeight="false" outlineLevel="0" collapsed="false">
      <c r="A1732" s="10" t="n">
        <v>1988</v>
      </c>
      <c r="B1732" s="10" t="s">
        <v>18</v>
      </c>
      <c r="C1732" s="10" t="n">
        <v>972</v>
      </c>
      <c r="D1732" s="10" t="n">
        <v>3</v>
      </c>
      <c r="E1732" s="10" t="n">
        <v>8</v>
      </c>
      <c r="F1732" s="11" t="n">
        <v>148.533104041273</v>
      </c>
      <c r="G1732" s="10" t="n">
        <v>62.6721957980053</v>
      </c>
      <c r="H1732" s="10" t="n">
        <v>376.033174788032</v>
      </c>
      <c r="I1732" s="10" t="n">
        <f aca="false">(F1732/2.37)</f>
        <v>62.6721957980053</v>
      </c>
      <c r="J1732" s="10" t="n">
        <f aca="false">(G1732*6)</f>
        <v>376.033174788032</v>
      </c>
    </row>
    <row r="1733" customFormat="false" ht="13.2" hidden="false" customHeight="false" outlineLevel="0" collapsed="false">
      <c r="A1733" s="10" t="n">
        <v>1988</v>
      </c>
      <c r="B1733" s="10" t="s">
        <v>18</v>
      </c>
      <c r="C1733" s="10" t="n">
        <v>973</v>
      </c>
      <c r="D1733" s="10" t="n">
        <v>3</v>
      </c>
      <c r="E1733" s="10" t="n">
        <v>8</v>
      </c>
      <c r="F1733" s="11" t="n">
        <v>71.4629510309278</v>
      </c>
      <c r="G1733" s="10" t="n">
        <v>30.1531438949063</v>
      </c>
      <c r="H1733" s="10" t="n">
        <v>180.918863369438</v>
      </c>
      <c r="I1733" s="10" t="n">
        <f aca="false">(F1733/2.37)</f>
        <v>30.1531438949063</v>
      </c>
      <c r="J1733" s="10" t="n">
        <f aca="false">(G1733*6)</f>
        <v>180.918863369438</v>
      </c>
    </row>
    <row r="1734" customFormat="false" ht="13.2" hidden="false" customHeight="false" outlineLevel="0" collapsed="false">
      <c r="A1734" s="10" t="n">
        <v>1988</v>
      </c>
      <c r="B1734" s="10" t="s">
        <v>18</v>
      </c>
      <c r="C1734" s="10" t="n">
        <v>974</v>
      </c>
      <c r="D1734" s="10" t="n">
        <v>3</v>
      </c>
      <c r="E1734" s="10" t="n">
        <v>8</v>
      </c>
      <c r="F1734" s="11" t="n">
        <v>135.306146572104</v>
      </c>
      <c r="G1734" s="10" t="n">
        <v>57.091201085276</v>
      </c>
      <c r="H1734" s="10" t="n">
        <v>342.547206511656</v>
      </c>
      <c r="I1734" s="10" t="n">
        <f aca="false">(F1734/2.37)</f>
        <v>57.091201085276</v>
      </c>
      <c r="J1734" s="10" t="n">
        <f aca="false">(G1734*6)</f>
        <v>342.547206511656</v>
      </c>
    </row>
    <row r="1735" customFormat="false" ht="13.2" hidden="false" customHeight="false" outlineLevel="0" collapsed="false">
      <c r="A1735" s="10" t="n">
        <v>1988</v>
      </c>
      <c r="B1735" s="10" t="s">
        <v>18</v>
      </c>
      <c r="C1735" s="10" t="n">
        <v>975</v>
      </c>
      <c r="D1735" s="10" t="n">
        <v>3</v>
      </c>
      <c r="E1735" s="10" t="n">
        <v>8</v>
      </c>
      <c r="F1735" s="11" t="n">
        <v>155.948803827751</v>
      </c>
      <c r="G1735" s="10" t="n">
        <v>65.8011830496841</v>
      </c>
      <c r="H1735" s="10" t="n">
        <v>394.807098298104</v>
      </c>
      <c r="I1735" s="10" t="n">
        <f aca="false">(F1735/2.37)</f>
        <v>65.8011830496841</v>
      </c>
      <c r="J1735" s="10" t="n">
        <f aca="false">(G1735*6)</f>
        <v>394.807098298104</v>
      </c>
    </row>
    <row r="1736" customFormat="false" ht="13.2" hidden="false" customHeight="false" outlineLevel="0" collapsed="false">
      <c r="A1736" s="10" t="n">
        <v>1988</v>
      </c>
      <c r="B1736" s="10" t="s">
        <v>18</v>
      </c>
      <c r="C1736" s="10" t="n">
        <v>976</v>
      </c>
      <c r="D1736" s="10" t="n">
        <v>3</v>
      </c>
      <c r="E1736" s="10" t="n">
        <v>8</v>
      </c>
      <c r="F1736" s="11" t="n">
        <v>58.227515485203</v>
      </c>
      <c r="G1736" s="10" t="n">
        <v>24.5685719346848</v>
      </c>
      <c r="H1736" s="10" t="n">
        <v>147.411431608109</v>
      </c>
      <c r="I1736" s="10" t="n">
        <f aca="false">(F1736/2.37)</f>
        <v>24.5685719346848</v>
      </c>
      <c r="J1736" s="10" t="n">
        <f aca="false">(G1736*6)</f>
        <v>147.411431608109</v>
      </c>
    </row>
    <row r="1737" customFormat="false" ht="13.2" hidden="false" customHeight="false" outlineLevel="0" collapsed="false">
      <c r="A1737" s="10" t="n">
        <v>1988</v>
      </c>
      <c r="B1737" s="10" t="s">
        <v>18</v>
      </c>
      <c r="C1737" s="10" t="n">
        <v>977</v>
      </c>
      <c r="D1737" s="10" t="n">
        <v>3</v>
      </c>
      <c r="E1737" s="10" t="n">
        <v>8</v>
      </c>
      <c r="F1737" s="11" t="n">
        <v>158.938453947368</v>
      </c>
      <c r="G1737" s="10" t="n">
        <v>67.062638796358</v>
      </c>
      <c r="H1737" s="10" t="n">
        <v>402.375832778148</v>
      </c>
      <c r="I1737" s="10" t="n">
        <f aca="false">(F1737/2.37)</f>
        <v>67.062638796358</v>
      </c>
      <c r="J1737" s="10" t="n">
        <f aca="false">(G1737*6)</f>
        <v>402.375832778148</v>
      </c>
    </row>
    <row r="1738" customFormat="false" ht="13.2" hidden="false" customHeight="false" outlineLevel="0" collapsed="false">
      <c r="A1738" s="10" t="n">
        <v>1988</v>
      </c>
      <c r="B1738" s="10" t="s">
        <v>18</v>
      </c>
      <c r="C1738" s="10" t="n">
        <v>978</v>
      </c>
      <c r="D1738" s="10" t="n">
        <v>3</v>
      </c>
      <c r="E1738" s="10" t="n">
        <v>8</v>
      </c>
      <c r="F1738" s="11" t="n">
        <v>64.6965709312446</v>
      </c>
      <c r="G1738" s="10" t="n">
        <v>27.298131194618</v>
      </c>
      <c r="H1738" s="10" t="n">
        <v>163.788787167708</v>
      </c>
      <c r="I1738" s="10" t="n">
        <f aca="false">(F1738/2.37)</f>
        <v>27.298131194618</v>
      </c>
      <c r="J1738" s="10" t="n">
        <f aca="false">(G1738*6)</f>
        <v>163.788787167708</v>
      </c>
    </row>
    <row r="1739" customFormat="false" ht="13.2" hidden="false" customHeight="false" outlineLevel="0" collapsed="false">
      <c r="A1739" s="10" t="n">
        <v>1988</v>
      </c>
      <c r="B1739" s="10" t="s">
        <v>18</v>
      </c>
      <c r="C1739" s="10" t="n">
        <v>979</v>
      </c>
      <c r="D1739" s="10" t="n">
        <v>3</v>
      </c>
      <c r="E1739" s="10" t="n">
        <v>8</v>
      </c>
      <c r="F1739" s="11" t="n">
        <v>51.99896373057</v>
      </c>
      <c r="G1739" s="10" t="n">
        <v>21.9404910255569</v>
      </c>
      <c r="H1739" s="10" t="n">
        <v>131.642946153342</v>
      </c>
      <c r="I1739" s="10" t="n">
        <f aca="false">(F1739/2.37)</f>
        <v>21.9404910255569</v>
      </c>
      <c r="J1739" s="10" t="n">
        <f aca="false">(G1739*6)</f>
        <v>131.642946153342</v>
      </c>
    </row>
    <row r="1740" customFormat="false" ht="13.2" hidden="false" customHeight="false" outlineLevel="0" collapsed="false">
      <c r="A1740" s="10" t="n">
        <v>1989</v>
      </c>
      <c r="B1740" s="10" t="s">
        <v>9</v>
      </c>
      <c r="C1740" s="10" t="n">
        <v>1001</v>
      </c>
      <c r="D1740" s="10" t="n">
        <v>3</v>
      </c>
      <c r="E1740" s="10" t="n">
        <v>1</v>
      </c>
      <c r="F1740" s="11" t="s">
        <v>16</v>
      </c>
      <c r="G1740" s="10" t="s">
        <v>16</v>
      </c>
      <c r="H1740" s="10" t="s">
        <v>16</v>
      </c>
      <c r="I1740" s="10" t="e">
        <f aca="false">(F1740/2.37)</f>
        <v>#VALUE!</v>
      </c>
      <c r="J1740" s="10" t="e">
        <f aca="false">(G1740*6)</f>
        <v>#VALUE!</v>
      </c>
    </row>
    <row r="1741" customFormat="false" ht="13.2" hidden="false" customHeight="false" outlineLevel="0" collapsed="false">
      <c r="A1741" s="10" t="n">
        <v>1989</v>
      </c>
      <c r="B1741" s="10" t="s">
        <v>9</v>
      </c>
      <c r="C1741" s="10" t="n">
        <v>1002</v>
      </c>
      <c r="D1741" s="10" t="n">
        <v>3</v>
      </c>
      <c r="E1741" s="10" t="n">
        <v>1</v>
      </c>
      <c r="F1741" s="11" t="s">
        <v>16</v>
      </c>
      <c r="G1741" s="10" t="s">
        <v>16</v>
      </c>
      <c r="H1741" s="10" t="s">
        <v>16</v>
      </c>
      <c r="I1741" s="10" t="e">
        <f aca="false">(F1741/2.37)</f>
        <v>#VALUE!</v>
      </c>
      <c r="J1741" s="10" t="e">
        <f aca="false">(G1741*6)</f>
        <v>#VALUE!</v>
      </c>
    </row>
    <row r="1742" customFormat="false" ht="13.2" hidden="false" customHeight="false" outlineLevel="0" collapsed="false">
      <c r="A1742" s="10" t="n">
        <v>1989</v>
      </c>
      <c r="B1742" s="10" t="s">
        <v>9</v>
      </c>
      <c r="C1742" s="10" t="n">
        <v>1003</v>
      </c>
      <c r="D1742" s="10" t="n">
        <v>3</v>
      </c>
      <c r="E1742" s="10" t="n">
        <v>1</v>
      </c>
      <c r="F1742" s="11" t="s">
        <v>16</v>
      </c>
      <c r="G1742" s="10" t="s">
        <v>16</v>
      </c>
      <c r="H1742" s="10" t="s">
        <v>16</v>
      </c>
      <c r="I1742" s="10" t="e">
        <f aca="false">(F1742/2.37)</f>
        <v>#VALUE!</v>
      </c>
      <c r="J1742" s="10" t="e">
        <f aca="false">(G1742*6)</f>
        <v>#VALUE!</v>
      </c>
    </row>
    <row r="1743" customFormat="false" ht="13.2" hidden="false" customHeight="false" outlineLevel="0" collapsed="false">
      <c r="A1743" s="10" t="n">
        <v>1989</v>
      </c>
      <c r="B1743" s="10" t="s">
        <v>9</v>
      </c>
      <c r="C1743" s="10" t="n">
        <v>1004</v>
      </c>
      <c r="D1743" s="10" t="n">
        <v>3</v>
      </c>
      <c r="E1743" s="10" t="n">
        <v>1</v>
      </c>
      <c r="F1743" s="11" t="s">
        <v>16</v>
      </c>
      <c r="G1743" s="10" t="s">
        <v>16</v>
      </c>
      <c r="H1743" s="10" t="s">
        <v>16</v>
      </c>
      <c r="I1743" s="10" t="e">
        <f aca="false">(F1743/2.37)</f>
        <v>#VALUE!</v>
      </c>
      <c r="J1743" s="10" t="e">
        <f aca="false">(G1743*6)</f>
        <v>#VALUE!</v>
      </c>
    </row>
    <row r="1744" customFormat="false" ht="13.2" hidden="false" customHeight="false" outlineLevel="0" collapsed="false">
      <c r="A1744" s="10" t="n">
        <v>1989</v>
      </c>
      <c r="B1744" s="10" t="s">
        <v>9</v>
      </c>
      <c r="C1744" s="10" t="n">
        <v>1005</v>
      </c>
      <c r="D1744" s="10" t="n">
        <v>3</v>
      </c>
      <c r="E1744" s="10" t="n">
        <v>1</v>
      </c>
      <c r="F1744" s="11" t="s">
        <v>16</v>
      </c>
      <c r="G1744" s="10" t="s">
        <v>16</v>
      </c>
      <c r="H1744" s="10" t="s">
        <v>16</v>
      </c>
      <c r="I1744" s="10" t="e">
        <f aca="false">(F1744/2.37)</f>
        <v>#VALUE!</v>
      </c>
      <c r="J1744" s="10" t="e">
        <f aca="false">(G1744*6)</f>
        <v>#VALUE!</v>
      </c>
    </row>
    <row r="1745" customFormat="false" ht="13.2" hidden="false" customHeight="false" outlineLevel="0" collapsed="false">
      <c r="A1745" s="10" t="n">
        <v>1989</v>
      </c>
      <c r="B1745" s="10" t="s">
        <v>9</v>
      </c>
      <c r="C1745" s="10" t="n">
        <v>1006</v>
      </c>
      <c r="D1745" s="10" t="n">
        <v>3</v>
      </c>
      <c r="E1745" s="10" t="n">
        <v>1</v>
      </c>
      <c r="F1745" s="11" t="s">
        <v>16</v>
      </c>
      <c r="G1745" s="10" t="s">
        <v>16</v>
      </c>
      <c r="H1745" s="10" t="s">
        <v>16</v>
      </c>
      <c r="I1745" s="10" t="e">
        <f aca="false">(F1745/2.37)</f>
        <v>#VALUE!</v>
      </c>
      <c r="J1745" s="10" t="e">
        <f aca="false">(G1745*6)</f>
        <v>#VALUE!</v>
      </c>
    </row>
    <row r="1746" customFormat="false" ht="13.2" hidden="false" customHeight="false" outlineLevel="0" collapsed="false">
      <c r="A1746" s="10" t="n">
        <v>1989</v>
      </c>
      <c r="B1746" s="10" t="s">
        <v>9</v>
      </c>
      <c r="C1746" s="10" t="n">
        <v>1007</v>
      </c>
      <c r="D1746" s="10" t="n">
        <v>3</v>
      </c>
      <c r="E1746" s="10" t="n">
        <v>1</v>
      </c>
      <c r="F1746" s="11" t="s">
        <v>16</v>
      </c>
      <c r="G1746" s="10" t="s">
        <v>16</v>
      </c>
      <c r="H1746" s="10" t="s">
        <v>16</v>
      </c>
      <c r="I1746" s="10" t="e">
        <f aca="false">(F1746/2.37)</f>
        <v>#VALUE!</v>
      </c>
      <c r="J1746" s="10" t="e">
        <f aca="false">(G1746*6)</f>
        <v>#VALUE!</v>
      </c>
    </row>
    <row r="1747" customFormat="false" ht="13.2" hidden="false" customHeight="false" outlineLevel="0" collapsed="false">
      <c r="A1747" s="10" t="n">
        <v>1989</v>
      </c>
      <c r="B1747" s="10" t="s">
        <v>9</v>
      </c>
      <c r="C1747" s="10" t="n">
        <v>1008</v>
      </c>
      <c r="D1747" s="10" t="n">
        <v>3</v>
      </c>
      <c r="E1747" s="10" t="n">
        <v>1</v>
      </c>
      <c r="F1747" s="11" t="s">
        <v>16</v>
      </c>
      <c r="G1747" s="10" t="s">
        <v>16</v>
      </c>
      <c r="H1747" s="10" t="s">
        <v>16</v>
      </c>
      <c r="I1747" s="10" t="e">
        <f aca="false">(F1747/2.37)</f>
        <v>#VALUE!</v>
      </c>
      <c r="J1747" s="10" t="e">
        <f aca="false">(G1747*6)</f>
        <v>#VALUE!</v>
      </c>
    </row>
    <row r="1748" customFormat="false" ht="13.2" hidden="false" customHeight="false" outlineLevel="0" collapsed="false">
      <c r="A1748" s="10" t="n">
        <v>1989</v>
      </c>
      <c r="B1748" s="10" t="s">
        <v>9</v>
      </c>
      <c r="C1748" s="10" t="n">
        <v>1009</v>
      </c>
      <c r="D1748" s="10" t="n">
        <v>3</v>
      </c>
      <c r="E1748" s="10" t="n">
        <v>1</v>
      </c>
      <c r="F1748" s="11" t="s">
        <v>16</v>
      </c>
      <c r="G1748" s="10" t="s">
        <v>16</v>
      </c>
      <c r="H1748" s="10" t="s">
        <v>16</v>
      </c>
      <c r="I1748" s="10" t="e">
        <f aca="false">(F1748/2.37)</f>
        <v>#VALUE!</v>
      </c>
      <c r="J1748" s="10" t="e">
        <f aca="false">(G1748*6)</f>
        <v>#VALUE!</v>
      </c>
    </row>
    <row r="1749" customFormat="false" ht="13.2" hidden="false" customHeight="false" outlineLevel="0" collapsed="false">
      <c r="A1749" s="10" t="n">
        <v>1989</v>
      </c>
      <c r="B1749" s="10" t="s">
        <v>9</v>
      </c>
      <c r="C1749" s="10" t="n">
        <v>1011</v>
      </c>
      <c r="D1749" s="10" t="n">
        <v>3</v>
      </c>
      <c r="E1749" s="10" t="n">
        <v>2</v>
      </c>
      <c r="F1749" s="11" t="s">
        <v>16</v>
      </c>
      <c r="G1749" s="10" t="s">
        <v>16</v>
      </c>
      <c r="H1749" s="10" t="s">
        <v>16</v>
      </c>
      <c r="I1749" s="10" t="e">
        <f aca="false">(F1749/2.37)</f>
        <v>#VALUE!</v>
      </c>
      <c r="J1749" s="10" t="e">
        <f aca="false">(G1749*6)</f>
        <v>#VALUE!</v>
      </c>
    </row>
    <row r="1750" customFormat="false" ht="13.2" hidden="false" customHeight="false" outlineLevel="0" collapsed="false">
      <c r="A1750" s="10" t="n">
        <v>1989</v>
      </c>
      <c r="B1750" s="10" t="s">
        <v>9</v>
      </c>
      <c r="C1750" s="10" t="n">
        <v>1012</v>
      </c>
      <c r="D1750" s="10" t="n">
        <v>3</v>
      </c>
      <c r="E1750" s="10" t="n">
        <v>2</v>
      </c>
      <c r="F1750" s="11" t="s">
        <v>16</v>
      </c>
      <c r="G1750" s="10" t="s">
        <v>16</v>
      </c>
      <c r="H1750" s="10" t="s">
        <v>16</v>
      </c>
      <c r="I1750" s="10" t="e">
        <f aca="false">(F1750/2.37)</f>
        <v>#VALUE!</v>
      </c>
      <c r="J1750" s="10" t="e">
        <f aca="false">(G1750*6)</f>
        <v>#VALUE!</v>
      </c>
    </row>
    <row r="1751" customFormat="false" ht="13.2" hidden="false" customHeight="false" outlineLevel="0" collapsed="false">
      <c r="A1751" s="10" t="n">
        <v>1989</v>
      </c>
      <c r="B1751" s="10" t="s">
        <v>9</v>
      </c>
      <c r="C1751" s="10" t="n">
        <v>1013</v>
      </c>
      <c r="D1751" s="10" t="n">
        <v>3</v>
      </c>
      <c r="E1751" s="10" t="n">
        <v>2</v>
      </c>
      <c r="F1751" s="11" t="s">
        <v>16</v>
      </c>
      <c r="G1751" s="10" t="s">
        <v>16</v>
      </c>
      <c r="H1751" s="10" t="s">
        <v>16</v>
      </c>
      <c r="I1751" s="10" t="e">
        <f aca="false">(F1751/2.37)</f>
        <v>#VALUE!</v>
      </c>
      <c r="J1751" s="10" t="e">
        <f aca="false">(G1751*6)</f>
        <v>#VALUE!</v>
      </c>
    </row>
    <row r="1752" customFormat="false" ht="13.2" hidden="false" customHeight="false" outlineLevel="0" collapsed="false">
      <c r="A1752" s="10" t="n">
        <v>1989</v>
      </c>
      <c r="B1752" s="10" t="s">
        <v>9</v>
      </c>
      <c r="C1752" s="10" t="n">
        <v>1014</v>
      </c>
      <c r="D1752" s="10" t="n">
        <v>3</v>
      </c>
      <c r="E1752" s="10" t="n">
        <v>2</v>
      </c>
      <c r="F1752" s="11" t="s">
        <v>16</v>
      </c>
      <c r="G1752" s="10" t="s">
        <v>16</v>
      </c>
      <c r="H1752" s="10" t="s">
        <v>16</v>
      </c>
      <c r="I1752" s="10" t="e">
        <f aca="false">(F1752/2.37)</f>
        <v>#VALUE!</v>
      </c>
      <c r="J1752" s="10" t="e">
        <f aca="false">(G1752*6)</f>
        <v>#VALUE!</v>
      </c>
    </row>
    <row r="1753" customFormat="false" ht="13.2" hidden="false" customHeight="false" outlineLevel="0" collapsed="false">
      <c r="A1753" s="10" t="n">
        <v>1989</v>
      </c>
      <c r="B1753" s="10" t="s">
        <v>9</v>
      </c>
      <c r="C1753" s="10" t="n">
        <v>1015</v>
      </c>
      <c r="D1753" s="10" t="n">
        <v>3</v>
      </c>
      <c r="E1753" s="10" t="n">
        <v>2</v>
      </c>
      <c r="F1753" s="11" t="s">
        <v>16</v>
      </c>
      <c r="G1753" s="10" t="s">
        <v>16</v>
      </c>
      <c r="H1753" s="10" t="s">
        <v>16</v>
      </c>
      <c r="I1753" s="10" t="e">
        <f aca="false">(F1753/2.37)</f>
        <v>#VALUE!</v>
      </c>
      <c r="J1753" s="10" t="e">
        <f aca="false">(G1753*6)</f>
        <v>#VALUE!</v>
      </c>
    </row>
    <row r="1754" customFormat="false" ht="13.2" hidden="false" customHeight="false" outlineLevel="0" collapsed="false">
      <c r="A1754" s="10" t="n">
        <v>1989</v>
      </c>
      <c r="B1754" s="10" t="s">
        <v>9</v>
      </c>
      <c r="C1754" s="10" t="n">
        <v>1016</v>
      </c>
      <c r="D1754" s="10" t="n">
        <v>3</v>
      </c>
      <c r="E1754" s="10" t="n">
        <v>2</v>
      </c>
      <c r="F1754" s="11" t="s">
        <v>16</v>
      </c>
      <c r="G1754" s="10" t="s">
        <v>16</v>
      </c>
      <c r="H1754" s="10" t="s">
        <v>16</v>
      </c>
      <c r="I1754" s="10" t="e">
        <f aca="false">(F1754/2.37)</f>
        <v>#VALUE!</v>
      </c>
      <c r="J1754" s="10" t="e">
        <f aca="false">(G1754*6)</f>
        <v>#VALUE!</v>
      </c>
    </row>
    <row r="1755" customFormat="false" ht="13.2" hidden="false" customHeight="false" outlineLevel="0" collapsed="false">
      <c r="A1755" s="10" t="n">
        <v>1989</v>
      </c>
      <c r="B1755" s="10" t="s">
        <v>9</v>
      </c>
      <c r="C1755" s="10" t="n">
        <v>1017</v>
      </c>
      <c r="D1755" s="10" t="n">
        <v>3</v>
      </c>
      <c r="E1755" s="10" t="n">
        <v>2</v>
      </c>
      <c r="F1755" s="11" t="s">
        <v>16</v>
      </c>
      <c r="G1755" s="10" t="s">
        <v>16</v>
      </c>
      <c r="H1755" s="10" t="s">
        <v>16</v>
      </c>
      <c r="I1755" s="10" t="e">
        <f aca="false">(F1755/2.37)</f>
        <v>#VALUE!</v>
      </c>
      <c r="J1755" s="10" t="e">
        <f aca="false">(G1755*6)</f>
        <v>#VALUE!</v>
      </c>
    </row>
    <row r="1756" customFormat="false" ht="13.2" hidden="false" customHeight="false" outlineLevel="0" collapsed="false">
      <c r="A1756" s="10" t="n">
        <v>1989</v>
      </c>
      <c r="B1756" s="10" t="s">
        <v>9</v>
      </c>
      <c r="C1756" s="10" t="n">
        <v>1018</v>
      </c>
      <c r="D1756" s="10" t="n">
        <v>3</v>
      </c>
      <c r="E1756" s="10" t="n">
        <v>2</v>
      </c>
      <c r="F1756" s="11" t="s">
        <v>16</v>
      </c>
      <c r="G1756" s="10" t="s">
        <v>16</v>
      </c>
      <c r="H1756" s="10" t="s">
        <v>16</v>
      </c>
      <c r="I1756" s="10" t="e">
        <f aca="false">(F1756/2.37)</f>
        <v>#VALUE!</v>
      </c>
      <c r="J1756" s="10" t="e">
        <f aca="false">(G1756*6)</f>
        <v>#VALUE!</v>
      </c>
    </row>
    <row r="1757" customFormat="false" ht="13.2" hidden="false" customHeight="false" outlineLevel="0" collapsed="false">
      <c r="A1757" s="10" t="n">
        <v>1989</v>
      </c>
      <c r="B1757" s="10" t="s">
        <v>9</v>
      </c>
      <c r="C1757" s="10" t="n">
        <v>1019</v>
      </c>
      <c r="D1757" s="10" t="n">
        <v>3</v>
      </c>
      <c r="E1757" s="10" t="n">
        <v>2</v>
      </c>
      <c r="F1757" s="11" t="s">
        <v>16</v>
      </c>
      <c r="G1757" s="10" t="s">
        <v>16</v>
      </c>
      <c r="H1757" s="10" t="s">
        <v>16</v>
      </c>
      <c r="I1757" s="10" t="e">
        <f aca="false">(F1757/2.37)</f>
        <v>#VALUE!</v>
      </c>
      <c r="J1757" s="10" t="e">
        <f aca="false">(G1757*6)</f>
        <v>#VALUE!</v>
      </c>
    </row>
    <row r="1758" customFormat="false" ht="13.2" hidden="false" customHeight="false" outlineLevel="0" collapsed="false">
      <c r="A1758" s="10" t="n">
        <v>1989</v>
      </c>
      <c r="B1758" s="10" t="s">
        <v>9</v>
      </c>
      <c r="C1758" s="10" t="n">
        <v>1021</v>
      </c>
      <c r="D1758" s="10" t="n">
        <v>3</v>
      </c>
      <c r="E1758" s="10" t="n">
        <v>3</v>
      </c>
      <c r="F1758" s="11" t="s">
        <v>16</v>
      </c>
      <c r="G1758" s="10" t="s">
        <v>16</v>
      </c>
      <c r="H1758" s="10" t="s">
        <v>16</v>
      </c>
      <c r="I1758" s="10" t="e">
        <f aca="false">(F1758/2.37)</f>
        <v>#VALUE!</v>
      </c>
      <c r="J1758" s="10" t="e">
        <f aca="false">(G1758*6)</f>
        <v>#VALUE!</v>
      </c>
    </row>
    <row r="1759" customFormat="false" ht="13.2" hidden="false" customHeight="false" outlineLevel="0" collapsed="false">
      <c r="A1759" s="10" t="n">
        <v>1989</v>
      </c>
      <c r="B1759" s="10" t="s">
        <v>9</v>
      </c>
      <c r="C1759" s="10" t="n">
        <v>1022</v>
      </c>
      <c r="D1759" s="10" t="n">
        <v>3</v>
      </c>
      <c r="E1759" s="10" t="n">
        <v>3</v>
      </c>
      <c r="F1759" s="11" t="s">
        <v>16</v>
      </c>
      <c r="G1759" s="10" t="s">
        <v>16</v>
      </c>
      <c r="H1759" s="10" t="s">
        <v>16</v>
      </c>
      <c r="I1759" s="10" t="e">
        <f aca="false">(F1759/2.37)</f>
        <v>#VALUE!</v>
      </c>
      <c r="J1759" s="10" t="e">
        <f aca="false">(G1759*6)</f>
        <v>#VALUE!</v>
      </c>
    </row>
    <row r="1760" customFormat="false" ht="13.2" hidden="false" customHeight="false" outlineLevel="0" collapsed="false">
      <c r="A1760" s="10" t="n">
        <v>1989</v>
      </c>
      <c r="B1760" s="10" t="s">
        <v>9</v>
      </c>
      <c r="C1760" s="10" t="n">
        <v>1023</v>
      </c>
      <c r="D1760" s="10" t="n">
        <v>3</v>
      </c>
      <c r="E1760" s="10" t="n">
        <v>3</v>
      </c>
      <c r="F1760" s="11" t="s">
        <v>16</v>
      </c>
      <c r="G1760" s="10" t="s">
        <v>16</v>
      </c>
      <c r="H1760" s="10" t="s">
        <v>16</v>
      </c>
      <c r="I1760" s="10" t="e">
        <f aca="false">(F1760/2.37)</f>
        <v>#VALUE!</v>
      </c>
      <c r="J1760" s="10" t="e">
        <f aca="false">(G1760*6)</f>
        <v>#VALUE!</v>
      </c>
    </row>
    <row r="1761" customFormat="false" ht="13.2" hidden="false" customHeight="false" outlineLevel="0" collapsed="false">
      <c r="A1761" s="10" t="n">
        <v>1989</v>
      </c>
      <c r="B1761" s="10" t="s">
        <v>9</v>
      </c>
      <c r="C1761" s="10" t="n">
        <v>1024</v>
      </c>
      <c r="D1761" s="10" t="n">
        <v>3</v>
      </c>
      <c r="E1761" s="10" t="n">
        <v>3</v>
      </c>
      <c r="F1761" s="11" t="s">
        <v>16</v>
      </c>
      <c r="G1761" s="10" t="s">
        <v>16</v>
      </c>
      <c r="H1761" s="10" t="s">
        <v>16</v>
      </c>
      <c r="I1761" s="10" t="e">
        <f aca="false">(F1761/2.37)</f>
        <v>#VALUE!</v>
      </c>
      <c r="J1761" s="10" t="e">
        <f aca="false">(G1761*6)</f>
        <v>#VALUE!</v>
      </c>
    </row>
    <row r="1762" customFormat="false" ht="13.2" hidden="false" customHeight="false" outlineLevel="0" collapsed="false">
      <c r="A1762" s="10" t="n">
        <v>1989</v>
      </c>
      <c r="B1762" s="10" t="s">
        <v>9</v>
      </c>
      <c r="C1762" s="10" t="n">
        <v>1025</v>
      </c>
      <c r="D1762" s="10" t="n">
        <v>3</v>
      </c>
      <c r="E1762" s="10" t="n">
        <v>3</v>
      </c>
      <c r="F1762" s="11" t="s">
        <v>16</v>
      </c>
      <c r="G1762" s="10" t="s">
        <v>16</v>
      </c>
      <c r="H1762" s="10" t="s">
        <v>16</v>
      </c>
      <c r="I1762" s="10" t="e">
        <f aca="false">(F1762/2.37)</f>
        <v>#VALUE!</v>
      </c>
      <c r="J1762" s="10" t="e">
        <f aca="false">(G1762*6)</f>
        <v>#VALUE!</v>
      </c>
    </row>
    <row r="1763" customFormat="false" ht="13.2" hidden="false" customHeight="false" outlineLevel="0" collapsed="false">
      <c r="A1763" s="10" t="n">
        <v>1989</v>
      </c>
      <c r="B1763" s="10" t="s">
        <v>9</v>
      </c>
      <c r="C1763" s="10" t="n">
        <v>1026</v>
      </c>
      <c r="D1763" s="10" t="n">
        <v>3</v>
      </c>
      <c r="E1763" s="10" t="n">
        <v>3</v>
      </c>
      <c r="F1763" s="11" t="s">
        <v>16</v>
      </c>
      <c r="G1763" s="10" t="s">
        <v>16</v>
      </c>
      <c r="H1763" s="10" t="s">
        <v>16</v>
      </c>
      <c r="I1763" s="10" t="e">
        <f aca="false">(F1763/2.37)</f>
        <v>#VALUE!</v>
      </c>
      <c r="J1763" s="10" t="e">
        <f aca="false">(G1763*6)</f>
        <v>#VALUE!</v>
      </c>
    </row>
    <row r="1764" customFormat="false" ht="13.2" hidden="false" customHeight="false" outlineLevel="0" collapsed="false">
      <c r="A1764" s="10" t="n">
        <v>1989</v>
      </c>
      <c r="B1764" s="10" t="s">
        <v>9</v>
      </c>
      <c r="C1764" s="10" t="n">
        <v>1027</v>
      </c>
      <c r="D1764" s="10" t="n">
        <v>3</v>
      </c>
      <c r="E1764" s="10" t="n">
        <v>3</v>
      </c>
      <c r="F1764" s="11" t="s">
        <v>16</v>
      </c>
      <c r="G1764" s="10" t="s">
        <v>16</v>
      </c>
      <c r="H1764" s="10" t="s">
        <v>16</v>
      </c>
      <c r="I1764" s="10" t="e">
        <f aca="false">(F1764/2.37)</f>
        <v>#VALUE!</v>
      </c>
      <c r="J1764" s="10" t="e">
        <f aca="false">(G1764*6)</f>
        <v>#VALUE!</v>
      </c>
    </row>
    <row r="1765" customFormat="false" ht="13.2" hidden="false" customHeight="false" outlineLevel="0" collapsed="false">
      <c r="A1765" s="10" t="n">
        <v>1989</v>
      </c>
      <c r="B1765" s="10" t="s">
        <v>9</v>
      </c>
      <c r="C1765" s="10" t="n">
        <v>1028</v>
      </c>
      <c r="D1765" s="10" t="n">
        <v>3</v>
      </c>
      <c r="E1765" s="10" t="n">
        <v>3</v>
      </c>
      <c r="F1765" s="11" t="s">
        <v>16</v>
      </c>
      <c r="G1765" s="10" t="s">
        <v>16</v>
      </c>
      <c r="H1765" s="10" t="s">
        <v>16</v>
      </c>
      <c r="I1765" s="10" t="e">
        <f aca="false">(F1765/2.37)</f>
        <v>#VALUE!</v>
      </c>
      <c r="J1765" s="10" t="e">
        <f aca="false">(G1765*6)</f>
        <v>#VALUE!</v>
      </c>
    </row>
    <row r="1766" customFormat="false" ht="13.2" hidden="false" customHeight="false" outlineLevel="0" collapsed="false">
      <c r="A1766" s="10" t="n">
        <v>1989</v>
      </c>
      <c r="B1766" s="10" t="s">
        <v>9</v>
      </c>
      <c r="C1766" s="10" t="n">
        <v>1029</v>
      </c>
      <c r="D1766" s="10" t="n">
        <v>3</v>
      </c>
      <c r="E1766" s="10" t="n">
        <v>3</v>
      </c>
      <c r="F1766" s="11" t="s">
        <v>16</v>
      </c>
      <c r="G1766" s="10" t="s">
        <v>16</v>
      </c>
      <c r="H1766" s="10" t="s">
        <v>16</v>
      </c>
      <c r="I1766" s="10" t="e">
        <f aca="false">(F1766/2.37)</f>
        <v>#VALUE!</v>
      </c>
      <c r="J1766" s="10" t="e">
        <f aca="false">(G1766*6)</f>
        <v>#VALUE!</v>
      </c>
    </row>
    <row r="1767" customFormat="false" ht="13.2" hidden="false" customHeight="false" outlineLevel="0" collapsed="false">
      <c r="A1767" s="10" t="n">
        <v>1989</v>
      </c>
      <c r="B1767" s="10" t="s">
        <v>9</v>
      </c>
      <c r="C1767" s="10" t="n">
        <v>1031</v>
      </c>
      <c r="D1767" s="10" t="n">
        <v>3</v>
      </c>
      <c r="E1767" s="10" t="n">
        <v>4</v>
      </c>
      <c r="F1767" s="11" t="n">
        <v>208.554509090909</v>
      </c>
      <c r="G1767" s="10" t="n">
        <v>87.9976831607211</v>
      </c>
      <c r="H1767" s="10" t="n">
        <v>527.986098964327</v>
      </c>
      <c r="I1767" s="10" t="n">
        <f aca="false">(F1767/2.37)</f>
        <v>87.9976831607211</v>
      </c>
      <c r="J1767" s="10" t="n">
        <f aca="false">(G1767*6)</f>
        <v>527.986098964327</v>
      </c>
    </row>
    <row r="1768" customFormat="false" ht="13.2" hidden="false" customHeight="false" outlineLevel="0" collapsed="false">
      <c r="A1768" s="10" t="n">
        <v>1989</v>
      </c>
      <c r="B1768" s="10" t="s">
        <v>9</v>
      </c>
      <c r="C1768" s="10" t="n">
        <v>1032</v>
      </c>
      <c r="D1768" s="10" t="n">
        <v>3</v>
      </c>
      <c r="E1768" s="10" t="n">
        <v>4</v>
      </c>
      <c r="F1768" s="11" t="n">
        <v>103.010252161383</v>
      </c>
      <c r="G1768" s="10" t="n">
        <v>43.4642414183052</v>
      </c>
      <c r="H1768" s="10" t="n">
        <v>260.785448509831</v>
      </c>
      <c r="I1768" s="10" t="n">
        <f aca="false">(F1768/2.37)</f>
        <v>43.4642414183052</v>
      </c>
      <c r="J1768" s="10" t="n">
        <f aca="false">(G1768*6)</f>
        <v>260.785448509831</v>
      </c>
    </row>
    <row r="1769" customFormat="false" ht="13.2" hidden="false" customHeight="false" outlineLevel="0" collapsed="false">
      <c r="A1769" s="10" t="n">
        <v>1989</v>
      </c>
      <c r="B1769" s="10" t="s">
        <v>9</v>
      </c>
      <c r="C1769" s="10" t="n">
        <v>1033</v>
      </c>
      <c r="D1769" s="10" t="n">
        <v>3</v>
      </c>
      <c r="E1769" s="10" t="n">
        <v>4</v>
      </c>
      <c r="F1769" s="11" t="n">
        <v>137.200639614856</v>
      </c>
      <c r="G1769" s="10" t="n">
        <v>57.8905652383357</v>
      </c>
      <c r="H1769" s="10" t="n">
        <v>347.343391430014</v>
      </c>
      <c r="I1769" s="10" t="n">
        <f aca="false">(F1769/2.37)</f>
        <v>57.8905652383357</v>
      </c>
      <c r="J1769" s="10" t="n">
        <f aca="false">(G1769*6)</f>
        <v>347.343391430014</v>
      </c>
    </row>
    <row r="1770" customFormat="false" ht="13.2" hidden="false" customHeight="false" outlineLevel="0" collapsed="false">
      <c r="A1770" s="10" t="n">
        <v>1989</v>
      </c>
      <c r="B1770" s="10" t="s">
        <v>9</v>
      </c>
      <c r="C1770" s="10" t="n">
        <v>1034</v>
      </c>
      <c r="D1770" s="10" t="n">
        <v>3</v>
      </c>
      <c r="E1770" s="10" t="n">
        <v>4</v>
      </c>
      <c r="F1770" s="11" t="n">
        <v>64.8381088314005</v>
      </c>
      <c r="G1770" s="10" t="n">
        <v>27.3578518275952</v>
      </c>
      <c r="H1770" s="10" t="n">
        <v>164.147110965571</v>
      </c>
      <c r="I1770" s="10" t="n">
        <f aca="false">(F1770/2.37)</f>
        <v>27.3578518275952</v>
      </c>
      <c r="J1770" s="10" t="n">
        <f aca="false">(G1770*6)</f>
        <v>164.147110965571</v>
      </c>
    </row>
    <row r="1771" customFormat="false" ht="13.2" hidden="false" customHeight="false" outlineLevel="0" collapsed="false">
      <c r="A1771" s="10" t="n">
        <v>1989</v>
      </c>
      <c r="B1771" s="10" t="s">
        <v>9</v>
      </c>
      <c r="C1771" s="10" t="n">
        <v>1035</v>
      </c>
      <c r="D1771" s="10" t="n">
        <v>3</v>
      </c>
      <c r="E1771" s="10" t="n">
        <v>4</v>
      </c>
      <c r="F1771" s="11" t="n">
        <v>131.889207920792</v>
      </c>
      <c r="G1771" s="10" t="n">
        <v>55.6494548188996</v>
      </c>
      <c r="H1771" s="10" t="n">
        <v>333.896728913398</v>
      </c>
      <c r="I1771" s="10" t="n">
        <f aca="false">(F1771/2.37)</f>
        <v>55.6494548188996</v>
      </c>
      <c r="J1771" s="10" t="n">
        <f aca="false">(G1771*6)</f>
        <v>333.896728913398</v>
      </c>
    </row>
    <row r="1772" customFormat="false" ht="13.2" hidden="false" customHeight="false" outlineLevel="0" collapsed="false">
      <c r="A1772" s="10" t="n">
        <v>1989</v>
      </c>
      <c r="B1772" s="10" t="s">
        <v>9</v>
      </c>
      <c r="C1772" s="10" t="n">
        <v>1036</v>
      </c>
      <c r="D1772" s="10" t="n">
        <v>3</v>
      </c>
      <c r="E1772" s="10" t="n">
        <v>4</v>
      </c>
      <c r="F1772" s="11" t="n">
        <v>164.269786507259</v>
      </c>
      <c r="G1772" s="10" t="n">
        <v>69.3121462055944</v>
      </c>
      <c r="H1772" s="10" t="n">
        <v>415.872877233566</v>
      </c>
      <c r="I1772" s="10" t="n">
        <f aca="false">(F1772/2.37)</f>
        <v>69.3121462055944</v>
      </c>
      <c r="J1772" s="10" t="n">
        <f aca="false">(G1772*6)</f>
        <v>415.872877233566</v>
      </c>
    </row>
    <row r="1773" customFormat="false" ht="13.2" hidden="false" customHeight="false" outlineLevel="0" collapsed="false">
      <c r="A1773" s="10" t="n">
        <v>1989</v>
      </c>
      <c r="B1773" s="10" t="s">
        <v>9</v>
      </c>
      <c r="C1773" s="10" t="n">
        <v>1037</v>
      </c>
      <c r="D1773" s="10" t="n">
        <v>3</v>
      </c>
      <c r="E1773" s="10" t="n">
        <v>4</v>
      </c>
      <c r="F1773" s="11" t="n">
        <v>153.84603626943</v>
      </c>
      <c r="G1773" s="10" t="n">
        <v>64.9139393541899</v>
      </c>
      <c r="H1773" s="10" t="n">
        <v>389.483636125139</v>
      </c>
      <c r="I1773" s="10" t="n">
        <f aca="false">(F1773/2.37)</f>
        <v>64.9139393541899</v>
      </c>
      <c r="J1773" s="10" t="n">
        <f aca="false">(G1773*6)</f>
        <v>389.483636125139</v>
      </c>
    </row>
    <row r="1774" customFormat="false" ht="13.2" hidden="false" customHeight="false" outlineLevel="0" collapsed="false">
      <c r="A1774" s="10" t="n">
        <v>1989</v>
      </c>
      <c r="B1774" s="10" t="s">
        <v>9</v>
      </c>
      <c r="C1774" s="10" t="n">
        <v>1038</v>
      </c>
      <c r="D1774" s="10" t="n">
        <v>3</v>
      </c>
      <c r="E1774" s="10" t="n">
        <v>4</v>
      </c>
      <c r="F1774" s="11" t="n">
        <v>169.38358778626</v>
      </c>
      <c r="G1774" s="10" t="n">
        <v>71.4698682642445</v>
      </c>
      <c r="H1774" s="10" t="n">
        <v>428.819209585467</v>
      </c>
      <c r="I1774" s="10" t="n">
        <f aca="false">(F1774/2.37)</f>
        <v>71.4698682642445</v>
      </c>
      <c r="J1774" s="10" t="n">
        <f aca="false">(G1774*6)</f>
        <v>428.819209585467</v>
      </c>
    </row>
    <row r="1775" customFormat="false" ht="13.2" hidden="false" customHeight="false" outlineLevel="0" collapsed="false">
      <c r="A1775" s="10" t="n">
        <v>1989</v>
      </c>
      <c r="B1775" s="10" t="s">
        <v>9</v>
      </c>
      <c r="C1775" s="10" t="n">
        <v>1039</v>
      </c>
      <c r="D1775" s="10" t="n">
        <v>3</v>
      </c>
      <c r="E1775" s="10" t="n">
        <v>4</v>
      </c>
      <c r="F1775" s="11" t="n">
        <v>153.538192982456</v>
      </c>
      <c r="G1775" s="10" t="n">
        <v>64.7840476719224</v>
      </c>
      <c r="H1775" s="10" t="n">
        <v>388.704286031535</v>
      </c>
      <c r="I1775" s="10" t="n">
        <f aca="false">(F1775/2.37)</f>
        <v>64.7840476719224</v>
      </c>
      <c r="J1775" s="10" t="n">
        <f aca="false">(G1775*6)</f>
        <v>388.704286031535</v>
      </c>
    </row>
    <row r="1776" customFormat="false" ht="13.2" hidden="false" customHeight="false" outlineLevel="0" collapsed="false">
      <c r="A1776" s="10" t="n">
        <v>1989</v>
      </c>
      <c r="B1776" s="10" t="s">
        <v>9</v>
      </c>
      <c r="C1776" s="10" t="n">
        <v>1041</v>
      </c>
      <c r="D1776" s="10" t="n">
        <v>3</v>
      </c>
      <c r="E1776" s="10" t="n">
        <v>5</v>
      </c>
      <c r="F1776" s="11" t="n">
        <v>77.9234629929768</v>
      </c>
      <c r="G1776" s="10" t="n">
        <v>32.8790983092729</v>
      </c>
      <c r="H1776" s="10" t="n">
        <v>197.274589855637</v>
      </c>
      <c r="I1776" s="10" t="n">
        <f aca="false">(F1776/2.37)</f>
        <v>32.8790983092729</v>
      </c>
      <c r="J1776" s="10" t="n">
        <f aca="false">(G1776*6)</f>
        <v>197.274589855637</v>
      </c>
    </row>
    <row r="1777" customFormat="false" ht="13.2" hidden="false" customHeight="false" outlineLevel="0" collapsed="false">
      <c r="A1777" s="10" t="n">
        <v>1989</v>
      </c>
      <c r="B1777" s="10" t="s">
        <v>9</v>
      </c>
      <c r="C1777" s="10" t="n">
        <v>1042</v>
      </c>
      <c r="D1777" s="10" t="n">
        <v>3</v>
      </c>
      <c r="E1777" s="10" t="n">
        <v>5</v>
      </c>
      <c r="F1777" s="11" t="n">
        <v>118.320770252324</v>
      </c>
      <c r="G1777" s="10" t="n">
        <v>49.924375633892</v>
      </c>
      <c r="H1777" s="10" t="n">
        <v>299.546253803352</v>
      </c>
      <c r="I1777" s="10" t="n">
        <f aca="false">(F1777/2.37)</f>
        <v>49.924375633892</v>
      </c>
      <c r="J1777" s="10" t="n">
        <f aca="false">(G1777*6)</f>
        <v>299.546253803352</v>
      </c>
    </row>
    <row r="1778" customFormat="false" ht="13.2" hidden="false" customHeight="false" outlineLevel="0" collapsed="false">
      <c r="A1778" s="10" t="n">
        <v>1989</v>
      </c>
      <c r="B1778" s="10" t="s">
        <v>9</v>
      </c>
      <c r="C1778" s="10" t="n">
        <v>1043</v>
      </c>
      <c r="D1778" s="10" t="n">
        <v>3</v>
      </c>
      <c r="E1778" s="10" t="n">
        <v>5</v>
      </c>
      <c r="F1778" s="11" t="n">
        <v>128.017998918334</v>
      </c>
      <c r="G1778" s="10" t="n">
        <v>54.0160332988752</v>
      </c>
      <c r="H1778" s="10" t="n">
        <v>324.096199793251</v>
      </c>
      <c r="I1778" s="10" t="n">
        <f aca="false">(F1778/2.37)</f>
        <v>54.0160332988752</v>
      </c>
      <c r="J1778" s="10" t="n">
        <f aca="false">(G1778*6)</f>
        <v>324.096199793251</v>
      </c>
    </row>
    <row r="1779" customFormat="false" ht="13.2" hidden="false" customHeight="false" outlineLevel="0" collapsed="false">
      <c r="A1779" s="10" t="n">
        <v>1989</v>
      </c>
      <c r="B1779" s="10" t="s">
        <v>9</v>
      </c>
      <c r="C1779" s="10" t="n">
        <v>1044</v>
      </c>
      <c r="D1779" s="10" t="n">
        <v>3</v>
      </c>
      <c r="E1779" s="10" t="n">
        <v>5</v>
      </c>
      <c r="F1779" s="11" t="n">
        <v>102.561072261072</v>
      </c>
      <c r="G1779" s="10" t="n">
        <v>43.2747140342077</v>
      </c>
      <c r="H1779" s="10" t="n">
        <v>259.648284205246</v>
      </c>
      <c r="I1779" s="10" t="n">
        <f aca="false">(F1779/2.37)</f>
        <v>43.2747140342077</v>
      </c>
      <c r="J1779" s="10" t="n">
        <f aca="false">(G1779*6)</f>
        <v>259.648284205246</v>
      </c>
    </row>
    <row r="1780" customFormat="false" ht="13.2" hidden="false" customHeight="false" outlineLevel="0" collapsed="false">
      <c r="A1780" s="10" t="n">
        <v>1989</v>
      </c>
      <c r="B1780" s="10" t="s">
        <v>9</v>
      </c>
      <c r="C1780" s="10" t="n">
        <v>1045</v>
      </c>
      <c r="D1780" s="10" t="n">
        <v>3</v>
      </c>
      <c r="E1780" s="10" t="n">
        <v>5</v>
      </c>
      <c r="F1780" s="11" t="n">
        <v>131.657091162143</v>
      </c>
      <c r="G1780" s="10" t="n">
        <v>55.5515152582883</v>
      </c>
      <c r="H1780" s="10" t="n">
        <v>333.30909154973</v>
      </c>
      <c r="I1780" s="10" t="n">
        <f aca="false">(F1780/2.37)</f>
        <v>55.5515152582883</v>
      </c>
      <c r="J1780" s="10" t="n">
        <f aca="false">(G1780*6)</f>
        <v>333.30909154973</v>
      </c>
    </row>
    <row r="1781" customFormat="false" ht="13.2" hidden="false" customHeight="false" outlineLevel="0" collapsed="false">
      <c r="A1781" s="10" t="n">
        <v>1989</v>
      </c>
      <c r="B1781" s="10" t="s">
        <v>9</v>
      </c>
      <c r="C1781" s="10" t="n">
        <v>1046</v>
      </c>
      <c r="D1781" s="10" t="n">
        <v>3</v>
      </c>
      <c r="E1781" s="10" t="n">
        <v>5</v>
      </c>
      <c r="F1781" s="11" t="n">
        <v>156.376688206785</v>
      </c>
      <c r="G1781" s="10" t="n">
        <v>65.9817249817659</v>
      </c>
      <c r="H1781" s="10" t="n">
        <v>395.890349890595</v>
      </c>
      <c r="I1781" s="10" t="n">
        <f aca="false">(F1781/2.37)</f>
        <v>65.9817249817659</v>
      </c>
      <c r="J1781" s="10" t="n">
        <f aca="false">(G1781*6)</f>
        <v>395.890349890595</v>
      </c>
    </row>
    <row r="1782" customFormat="false" ht="13.2" hidden="false" customHeight="false" outlineLevel="0" collapsed="false">
      <c r="A1782" s="10" t="n">
        <v>1989</v>
      </c>
      <c r="B1782" s="10" t="s">
        <v>9</v>
      </c>
      <c r="C1782" s="10" t="n">
        <v>1047</v>
      </c>
      <c r="D1782" s="10" t="n">
        <v>3</v>
      </c>
      <c r="E1782" s="10" t="n">
        <v>5</v>
      </c>
      <c r="F1782" s="11" t="n">
        <v>92.9170457902511</v>
      </c>
      <c r="G1782" s="10" t="n">
        <v>39.2055045528486</v>
      </c>
      <c r="H1782" s="10" t="n">
        <v>235.233027317091</v>
      </c>
      <c r="I1782" s="10" t="n">
        <f aca="false">(F1782/2.37)</f>
        <v>39.2055045528486</v>
      </c>
      <c r="J1782" s="10" t="n">
        <f aca="false">(G1782*6)</f>
        <v>235.233027317091</v>
      </c>
    </row>
    <row r="1783" customFormat="false" ht="13.2" hidden="false" customHeight="false" outlineLevel="0" collapsed="false">
      <c r="A1783" s="10" t="n">
        <v>1989</v>
      </c>
      <c r="B1783" s="10" t="s">
        <v>9</v>
      </c>
      <c r="C1783" s="10" t="n">
        <v>1048</v>
      </c>
      <c r="D1783" s="10" t="n">
        <v>3</v>
      </c>
      <c r="E1783" s="10" t="n">
        <v>5</v>
      </c>
      <c r="F1783" s="11" t="n">
        <v>99.0817813765182</v>
      </c>
      <c r="G1783" s="10" t="n">
        <v>41.8066588086575</v>
      </c>
      <c r="H1783" s="10" t="n">
        <v>250.839952851945</v>
      </c>
      <c r="I1783" s="10" t="n">
        <f aca="false">(F1783/2.37)</f>
        <v>41.8066588086575</v>
      </c>
      <c r="J1783" s="10" t="n">
        <f aca="false">(G1783*6)</f>
        <v>250.839952851945</v>
      </c>
    </row>
    <row r="1784" customFormat="false" ht="13.2" hidden="false" customHeight="false" outlineLevel="0" collapsed="false">
      <c r="A1784" s="10" t="n">
        <v>1989</v>
      </c>
      <c r="B1784" s="10" t="s">
        <v>9</v>
      </c>
      <c r="C1784" s="10" t="n">
        <v>1049</v>
      </c>
      <c r="D1784" s="10" t="n">
        <v>3</v>
      </c>
      <c r="E1784" s="10" t="n">
        <v>5</v>
      </c>
      <c r="F1784" s="11" t="n">
        <v>157.559600242277</v>
      </c>
      <c r="G1784" s="10" t="n">
        <v>66.4808439840833</v>
      </c>
      <c r="H1784" s="10" t="n">
        <v>398.8850639045</v>
      </c>
      <c r="I1784" s="10" t="n">
        <f aca="false">(F1784/2.37)</f>
        <v>66.4808439840833</v>
      </c>
      <c r="J1784" s="10" t="n">
        <f aca="false">(G1784*6)</f>
        <v>398.8850639045</v>
      </c>
    </row>
    <row r="1785" customFormat="false" ht="13.2" hidden="false" customHeight="false" outlineLevel="0" collapsed="false">
      <c r="A1785" s="10" t="n">
        <v>1989</v>
      </c>
      <c r="B1785" s="10" t="s">
        <v>9</v>
      </c>
      <c r="C1785" s="10" t="n">
        <v>1051</v>
      </c>
      <c r="D1785" s="10" t="n">
        <v>3</v>
      </c>
      <c r="E1785" s="10" t="n">
        <v>6</v>
      </c>
      <c r="F1785" s="11" t="n">
        <v>125.013959804454</v>
      </c>
      <c r="G1785" s="10" t="n">
        <v>52.7485062466051</v>
      </c>
      <c r="H1785" s="10" t="n">
        <v>316.491037479631</v>
      </c>
      <c r="I1785" s="10" t="n">
        <f aca="false">(F1785/2.37)</f>
        <v>52.7485062466051</v>
      </c>
      <c r="J1785" s="10" t="n">
        <f aca="false">(G1785*6)</f>
        <v>316.491037479631</v>
      </c>
    </row>
    <row r="1786" customFormat="false" ht="13.2" hidden="false" customHeight="false" outlineLevel="0" collapsed="false">
      <c r="A1786" s="10" t="n">
        <v>1989</v>
      </c>
      <c r="B1786" s="10" t="s">
        <v>9</v>
      </c>
      <c r="C1786" s="10" t="n">
        <v>1052</v>
      </c>
      <c r="D1786" s="10" t="n">
        <v>3</v>
      </c>
      <c r="E1786" s="10" t="n">
        <v>6</v>
      </c>
      <c r="F1786" s="11" t="n">
        <v>107.94896999189</v>
      </c>
      <c r="G1786" s="10" t="n">
        <v>45.5480886041729</v>
      </c>
      <c r="H1786" s="10" t="n">
        <v>273.288531625037</v>
      </c>
      <c r="I1786" s="10" t="n">
        <f aca="false">(F1786/2.37)</f>
        <v>45.5480886041729</v>
      </c>
      <c r="J1786" s="10" t="n">
        <f aca="false">(G1786*6)</f>
        <v>273.288531625037</v>
      </c>
    </row>
    <row r="1787" customFormat="false" ht="13.2" hidden="false" customHeight="false" outlineLevel="0" collapsed="false">
      <c r="A1787" s="10" t="n">
        <v>1989</v>
      </c>
      <c r="B1787" s="10" t="s">
        <v>9</v>
      </c>
      <c r="C1787" s="10" t="n">
        <v>1053</v>
      </c>
      <c r="D1787" s="10" t="n">
        <v>3</v>
      </c>
      <c r="E1787" s="10" t="n">
        <v>6</v>
      </c>
      <c r="F1787" s="11" t="n">
        <v>217.398551171393</v>
      </c>
      <c r="G1787" s="10" t="n">
        <v>91.72934648582</v>
      </c>
      <c r="H1787" s="10" t="n">
        <v>550.37607891492</v>
      </c>
      <c r="I1787" s="10" t="n">
        <f aca="false">(F1787/2.37)</f>
        <v>91.72934648582</v>
      </c>
      <c r="J1787" s="10" t="n">
        <f aca="false">(G1787*6)</f>
        <v>550.37607891492</v>
      </c>
    </row>
    <row r="1788" customFormat="false" ht="13.2" hidden="false" customHeight="false" outlineLevel="0" collapsed="false">
      <c r="A1788" s="10" t="n">
        <v>1989</v>
      </c>
      <c r="B1788" s="10" t="s">
        <v>9</v>
      </c>
      <c r="C1788" s="10" t="n">
        <v>1054</v>
      </c>
      <c r="D1788" s="10" t="n">
        <v>3</v>
      </c>
      <c r="E1788" s="10" t="n">
        <v>6</v>
      </c>
      <c r="F1788" s="11" t="n">
        <v>144.362839879154</v>
      </c>
      <c r="G1788" s="10" t="n">
        <v>60.9125906663097</v>
      </c>
      <c r="H1788" s="10" t="n">
        <v>365.475543997858</v>
      </c>
      <c r="I1788" s="10" t="n">
        <f aca="false">(F1788/2.37)</f>
        <v>60.9125906663097</v>
      </c>
      <c r="J1788" s="10" t="n">
        <f aca="false">(G1788*6)</f>
        <v>365.475543997858</v>
      </c>
    </row>
    <row r="1789" customFormat="false" ht="13.2" hidden="false" customHeight="false" outlineLevel="0" collapsed="false">
      <c r="A1789" s="10" t="n">
        <v>1989</v>
      </c>
      <c r="B1789" s="10" t="s">
        <v>9</v>
      </c>
      <c r="C1789" s="10" t="n">
        <v>1055</v>
      </c>
      <c r="D1789" s="10" t="n">
        <v>3</v>
      </c>
      <c r="E1789" s="10" t="n">
        <v>6</v>
      </c>
      <c r="F1789" s="11" t="n">
        <v>186.750376919497</v>
      </c>
      <c r="G1789" s="10" t="n">
        <v>78.797627392193</v>
      </c>
      <c r="H1789" s="10" t="n">
        <v>472.785764353158</v>
      </c>
      <c r="I1789" s="10" t="n">
        <f aca="false">(F1789/2.37)</f>
        <v>78.797627392193</v>
      </c>
      <c r="J1789" s="10" t="n">
        <f aca="false">(G1789*6)</f>
        <v>472.785764353158</v>
      </c>
    </row>
    <row r="1790" customFormat="false" ht="13.2" hidden="false" customHeight="false" outlineLevel="0" collapsed="false">
      <c r="A1790" s="10" t="n">
        <v>1989</v>
      </c>
      <c r="B1790" s="10" t="s">
        <v>9</v>
      </c>
      <c r="C1790" s="10" t="n">
        <v>1056</v>
      </c>
      <c r="D1790" s="10" t="n">
        <v>3</v>
      </c>
      <c r="E1790" s="10" t="n">
        <v>6</v>
      </c>
      <c r="F1790" s="11" t="n">
        <v>210.762753547031</v>
      </c>
      <c r="G1790" s="10" t="n">
        <v>88.9294318763844</v>
      </c>
      <c r="H1790" s="10" t="n">
        <v>533.576591258306</v>
      </c>
      <c r="I1790" s="10" t="n">
        <f aca="false">(F1790/2.37)</f>
        <v>88.9294318763844</v>
      </c>
      <c r="J1790" s="10" t="n">
        <f aca="false">(G1790*6)</f>
        <v>533.576591258306</v>
      </c>
    </row>
    <row r="1791" customFormat="false" ht="13.2" hidden="false" customHeight="false" outlineLevel="0" collapsed="false">
      <c r="A1791" s="10" t="n">
        <v>1989</v>
      </c>
      <c r="B1791" s="10" t="s">
        <v>9</v>
      </c>
      <c r="C1791" s="10" t="n">
        <v>1057</v>
      </c>
      <c r="D1791" s="10" t="n">
        <v>3</v>
      </c>
      <c r="E1791" s="10" t="n">
        <v>6</v>
      </c>
      <c r="F1791" s="11" t="n">
        <v>166.125268292683</v>
      </c>
      <c r="G1791" s="10" t="n">
        <v>70.0950499125245</v>
      </c>
      <c r="H1791" s="10" t="n">
        <v>420.570299475147</v>
      </c>
      <c r="I1791" s="10" t="n">
        <f aca="false">(F1791/2.37)</f>
        <v>70.0950499125245</v>
      </c>
      <c r="J1791" s="10" t="n">
        <f aca="false">(G1791*6)</f>
        <v>420.570299475147</v>
      </c>
    </row>
    <row r="1792" customFormat="false" ht="13.2" hidden="false" customHeight="false" outlineLevel="0" collapsed="false">
      <c r="A1792" s="10" t="n">
        <v>1989</v>
      </c>
      <c r="B1792" s="10" t="s">
        <v>9</v>
      </c>
      <c r="C1792" s="10" t="n">
        <v>1058</v>
      </c>
      <c r="D1792" s="10" t="n">
        <v>3</v>
      </c>
      <c r="E1792" s="10" t="n">
        <v>6</v>
      </c>
      <c r="F1792" s="11" t="n">
        <v>183.044064665127</v>
      </c>
      <c r="G1792" s="10" t="n">
        <v>77.2337825591253</v>
      </c>
      <c r="H1792" s="10" t="n">
        <v>463.402695354752</v>
      </c>
      <c r="I1792" s="10" t="n">
        <f aca="false">(F1792/2.37)</f>
        <v>77.2337825591253</v>
      </c>
      <c r="J1792" s="10" t="n">
        <f aca="false">(G1792*6)</f>
        <v>463.402695354752</v>
      </c>
    </row>
    <row r="1793" customFormat="false" ht="13.2" hidden="false" customHeight="false" outlineLevel="0" collapsed="false">
      <c r="A1793" s="10" t="n">
        <v>1989</v>
      </c>
      <c r="B1793" s="10" t="s">
        <v>9</v>
      </c>
      <c r="C1793" s="10" t="n">
        <v>1059</v>
      </c>
      <c r="D1793" s="10" t="n">
        <v>3</v>
      </c>
      <c r="E1793" s="10" t="n">
        <v>6</v>
      </c>
      <c r="F1793" s="11" t="n">
        <v>153.976432432432</v>
      </c>
      <c r="G1793" s="10" t="n">
        <v>64.96895883225</v>
      </c>
      <c r="H1793" s="10" t="n">
        <v>389.8137529935</v>
      </c>
      <c r="I1793" s="10" t="n">
        <f aca="false">(F1793/2.37)</f>
        <v>64.96895883225</v>
      </c>
      <c r="J1793" s="10" t="n">
        <f aca="false">(G1793*6)</f>
        <v>389.8137529935</v>
      </c>
    </row>
    <row r="1794" customFormat="false" ht="13.2" hidden="false" customHeight="false" outlineLevel="0" collapsed="false">
      <c r="A1794" s="10" t="n">
        <v>1989</v>
      </c>
      <c r="B1794" s="10" t="s">
        <v>9</v>
      </c>
      <c r="C1794" s="10" t="n">
        <v>1061</v>
      </c>
      <c r="D1794" s="10" t="n">
        <v>3</v>
      </c>
      <c r="E1794" s="10" t="n">
        <v>7</v>
      </c>
      <c r="F1794" s="11" t="s">
        <v>16</v>
      </c>
      <c r="G1794" s="10" t="s">
        <v>16</v>
      </c>
      <c r="H1794" s="10" t="s">
        <v>16</v>
      </c>
      <c r="I1794" s="10" t="e">
        <f aca="false">(F1794/2.37)</f>
        <v>#VALUE!</v>
      </c>
      <c r="J1794" s="10" t="e">
        <f aca="false">(G1794*6)</f>
        <v>#VALUE!</v>
      </c>
    </row>
    <row r="1795" customFormat="false" ht="13.2" hidden="false" customHeight="false" outlineLevel="0" collapsed="false">
      <c r="A1795" s="10" t="n">
        <v>1989</v>
      </c>
      <c r="B1795" s="10" t="s">
        <v>9</v>
      </c>
      <c r="C1795" s="10" t="n">
        <v>1062</v>
      </c>
      <c r="D1795" s="10" t="n">
        <v>3</v>
      </c>
      <c r="E1795" s="10" t="n">
        <v>7</v>
      </c>
      <c r="F1795" s="11" t="s">
        <v>16</v>
      </c>
      <c r="G1795" s="10" t="s">
        <v>16</v>
      </c>
      <c r="H1795" s="10" t="s">
        <v>16</v>
      </c>
      <c r="I1795" s="10" t="e">
        <f aca="false">(F1795/2.37)</f>
        <v>#VALUE!</v>
      </c>
      <c r="J1795" s="10" t="e">
        <f aca="false">(G1795*6)</f>
        <v>#VALUE!</v>
      </c>
    </row>
    <row r="1796" customFormat="false" ht="13.2" hidden="false" customHeight="false" outlineLevel="0" collapsed="false">
      <c r="A1796" s="10" t="n">
        <v>1989</v>
      </c>
      <c r="B1796" s="10" t="s">
        <v>9</v>
      </c>
      <c r="C1796" s="10" t="n">
        <v>1063</v>
      </c>
      <c r="D1796" s="10" t="n">
        <v>3</v>
      </c>
      <c r="E1796" s="10" t="n">
        <v>7</v>
      </c>
      <c r="F1796" s="11" t="s">
        <v>16</v>
      </c>
      <c r="G1796" s="10" t="s">
        <v>16</v>
      </c>
      <c r="H1796" s="10" t="s">
        <v>16</v>
      </c>
      <c r="I1796" s="10" t="e">
        <f aca="false">(F1796/2.37)</f>
        <v>#VALUE!</v>
      </c>
      <c r="J1796" s="10" t="e">
        <f aca="false">(G1796*6)</f>
        <v>#VALUE!</v>
      </c>
    </row>
    <row r="1797" customFormat="false" ht="13.2" hidden="false" customHeight="false" outlineLevel="0" collapsed="false">
      <c r="A1797" s="10" t="n">
        <v>1989</v>
      </c>
      <c r="B1797" s="10" t="s">
        <v>9</v>
      </c>
      <c r="C1797" s="10" t="n">
        <v>1064</v>
      </c>
      <c r="D1797" s="10" t="n">
        <v>3</v>
      </c>
      <c r="E1797" s="10" t="n">
        <v>7</v>
      </c>
      <c r="F1797" s="11" t="s">
        <v>16</v>
      </c>
      <c r="G1797" s="10" t="s">
        <v>16</v>
      </c>
      <c r="H1797" s="10" t="s">
        <v>16</v>
      </c>
      <c r="I1797" s="10" t="e">
        <f aca="false">(F1797/2.37)</f>
        <v>#VALUE!</v>
      </c>
      <c r="J1797" s="10" t="e">
        <f aca="false">(G1797*6)</f>
        <v>#VALUE!</v>
      </c>
    </row>
    <row r="1798" customFormat="false" ht="13.2" hidden="false" customHeight="false" outlineLevel="0" collapsed="false">
      <c r="A1798" s="10" t="n">
        <v>1989</v>
      </c>
      <c r="B1798" s="10" t="s">
        <v>9</v>
      </c>
      <c r="C1798" s="10" t="n">
        <v>1065</v>
      </c>
      <c r="D1798" s="10" t="n">
        <v>3</v>
      </c>
      <c r="E1798" s="10" t="n">
        <v>7</v>
      </c>
      <c r="F1798" s="11" t="s">
        <v>16</v>
      </c>
      <c r="G1798" s="10" t="s">
        <v>16</v>
      </c>
      <c r="H1798" s="10" t="s">
        <v>16</v>
      </c>
      <c r="I1798" s="10" t="e">
        <f aca="false">(F1798/2.37)</f>
        <v>#VALUE!</v>
      </c>
      <c r="J1798" s="10" t="e">
        <f aca="false">(G1798*6)</f>
        <v>#VALUE!</v>
      </c>
    </row>
    <row r="1799" customFormat="false" ht="13.2" hidden="false" customHeight="false" outlineLevel="0" collapsed="false">
      <c r="A1799" s="10" t="n">
        <v>1989</v>
      </c>
      <c r="B1799" s="10" t="s">
        <v>9</v>
      </c>
      <c r="C1799" s="10" t="n">
        <v>1066</v>
      </c>
      <c r="D1799" s="10" t="n">
        <v>3</v>
      </c>
      <c r="E1799" s="10" t="n">
        <v>7</v>
      </c>
      <c r="F1799" s="11" t="s">
        <v>16</v>
      </c>
      <c r="G1799" s="10" t="s">
        <v>16</v>
      </c>
      <c r="H1799" s="10" t="s">
        <v>16</v>
      </c>
      <c r="I1799" s="10" t="e">
        <f aca="false">(F1799/2.37)</f>
        <v>#VALUE!</v>
      </c>
      <c r="J1799" s="10" t="e">
        <f aca="false">(G1799*6)</f>
        <v>#VALUE!</v>
      </c>
    </row>
    <row r="1800" customFormat="false" ht="13.2" hidden="false" customHeight="false" outlineLevel="0" collapsed="false">
      <c r="A1800" s="10" t="n">
        <v>1989</v>
      </c>
      <c r="B1800" s="10" t="s">
        <v>9</v>
      </c>
      <c r="C1800" s="10" t="n">
        <v>1067</v>
      </c>
      <c r="D1800" s="10" t="n">
        <v>3</v>
      </c>
      <c r="E1800" s="10" t="n">
        <v>7</v>
      </c>
      <c r="F1800" s="11" t="s">
        <v>16</v>
      </c>
      <c r="G1800" s="10" t="s">
        <v>16</v>
      </c>
      <c r="H1800" s="10" t="s">
        <v>16</v>
      </c>
      <c r="I1800" s="10" t="e">
        <f aca="false">(F1800/2.37)</f>
        <v>#VALUE!</v>
      </c>
      <c r="J1800" s="10" t="e">
        <f aca="false">(G1800*6)</f>
        <v>#VALUE!</v>
      </c>
    </row>
    <row r="1801" customFormat="false" ht="13.2" hidden="false" customHeight="false" outlineLevel="0" collapsed="false">
      <c r="A1801" s="10" t="n">
        <v>1989</v>
      </c>
      <c r="B1801" s="10" t="s">
        <v>9</v>
      </c>
      <c r="C1801" s="10" t="n">
        <v>1068</v>
      </c>
      <c r="D1801" s="10" t="n">
        <v>3</v>
      </c>
      <c r="E1801" s="10" t="n">
        <v>7</v>
      </c>
      <c r="F1801" s="11" t="s">
        <v>16</v>
      </c>
      <c r="G1801" s="10" t="s">
        <v>16</v>
      </c>
      <c r="H1801" s="10" t="s">
        <v>16</v>
      </c>
      <c r="I1801" s="10" t="e">
        <f aca="false">(F1801/2.37)</f>
        <v>#VALUE!</v>
      </c>
      <c r="J1801" s="10" t="e">
        <f aca="false">(G1801*6)</f>
        <v>#VALUE!</v>
      </c>
    </row>
    <row r="1802" customFormat="false" ht="13.2" hidden="false" customHeight="false" outlineLevel="0" collapsed="false">
      <c r="A1802" s="10" t="n">
        <v>1989</v>
      </c>
      <c r="B1802" s="10" t="s">
        <v>9</v>
      </c>
      <c r="C1802" s="10" t="n">
        <v>1069</v>
      </c>
      <c r="D1802" s="10" t="n">
        <v>3</v>
      </c>
      <c r="E1802" s="10" t="n">
        <v>7</v>
      </c>
      <c r="F1802" s="11" t="s">
        <v>16</v>
      </c>
      <c r="G1802" s="10" t="s">
        <v>16</v>
      </c>
      <c r="H1802" s="10" t="s">
        <v>16</v>
      </c>
      <c r="I1802" s="10" t="e">
        <f aca="false">(F1802/2.37)</f>
        <v>#VALUE!</v>
      </c>
      <c r="J1802" s="10" t="e">
        <f aca="false">(G1802*6)</f>
        <v>#VALUE!</v>
      </c>
    </row>
    <row r="1803" customFormat="false" ht="13.2" hidden="false" customHeight="false" outlineLevel="0" collapsed="false">
      <c r="A1803" s="10" t="n">
        <v>1989</v>
      </c>
      <c r="B1803" s="10" t="s">
        <v>9</v>
      </c>
      <c r="C1803" s="10" t="n">
        <v>1071</v>
      </c>
      <c r="D1803" s="10" t="n">
        <v>3</v>
      </c>
      <c r="E1803" s="10" t="n">
        <v>8</v>
      </c>
      <c r="F1803" s="11" t="n">
        <v>133.683639810427</v>
      </c>
      <c r="G1803" s="10" t="n">
        <v>56.4065990761293</v>
      </c>
      <c r="H1803" s="10" t="n">
        <v>338.439594456776</v>
      </c>
      <c r="I1803" s="10" t="n">
        <f aca="false">(F1803/2.37)</f>
        <v>56.4065990761293</v>
      </c>
      <c r="J1803" s="10" t="n">
        <f aca="false">(G1803*6)</f>
        <v>338.439594456776</v>
      </c>
    </row>
    <row r="1804" customFormat="false" ht="13.2" hidden="false" customHeight="false" outlineLevel="0" collapsed="false">
      <c r="A1804" s="10" t="n">
        <v>1989</v>
      </c>
      <c r="B1804" s="10" t="s">
        <v>9</v>
      </c>
      <c r="C1804" s="10" t="n">
        <v>1072</v>
      </c>
      <c r="D1804" s="10" t="n">
        <v>3</v>
      </c>
      <c r="E1804" s="10" t="n">
        <v>8</v>
      </c>
      <c r="F1804" s="11" t="n">
        <v>132.9006069869</v>
      </c>
      <c r="G1804" s="10" t="n">
        <v>56.0762054797045</v>
      </c>
      <c r="H1804" s="10" t="n">
        <v>336.457232878227</v>
      </c>
      <c r="I1804" s="10" t="n">
        <f aca="false">(F1804/2.37)</f>
        <v>56.0762054797045</v>
      </c>
      <c r="J1804" s="10" t="n">
        <f aca="false">(G1804*6)</f>
        <v>336.457232878227</v>
      </c>
    </row>
    <row r="1805" customFormat="false" ht="13.2" hidden="false" customHeight="false" outlineLevel="0" collapsed="false">
      <c r="A1805" s="10" t="n">
        <v>1989</v>
      </c>
      <c r="B1805" s="10" t="s">
        <v>9</v>
      </c>
      <c r="C1805" s="10" t="n">
        <v>1073</v>
      </c>
      <c r="D1805" s="10" t="n">
        <v>3</v>
      </c>
      <c r="E1805" s="10" t="n">
        <v>8</v>
      </c>
      <c r="F1805" s="11" t="n">
        <v>77.2649538461538</v>
      </c>
      <c r="G1805" s="10" t="n">
        <v>32.6012463485881</v>
      </c>
      <c r="H1805" s="10" t="n">
        <v>195.607478091529</v>
      </c>
      <c r="I1805" s="10" t="n">
        <f aca="false">(F1805/2.37)</f>
        <v>32.6012463485881</v>
      </c>
      <c r="J1805" s="10" t="n">
        <f aca="false">(G1805*6)</f>
        <v>195.607478091529</v>
      </c>
    </row>
    <row r="1806" customFormat="false" ht="13.2" hidden="false" customHeight="false" outlineLevel="0" collapsed="false">
      <c r="A1806" s="10" t="n">
        <v>1989</v>
      </c>
      <c r="B1806" s="10" t="s">
        <v>9</v>
      </c>
      <c r="C1806" s="10" t="n">
        <v>1074</v>
      </c>
      <c r="D1806" s="10" t="n">
        <v>3</v>
      </c>
      <c r="E1806" s="10" t="n">
        <v>8</v>
      </c>
      <c r="F1806" s="11" t="n">
        <v>96.5391946308725</v>
      </c>
      <c r="G1806" s="10" t="n">
        <v>40.7338373969926</v>
      </c>
      <c r="H1806" s="10" t="n">
        <v>244.403024381956</v>
      </c>
      <c r="I1806" s="10" t="n">
        <f aca="false">(F1806/2.37)</f>
        <v>40.7338373969926</v>
      </c>
      <c r="J1806" s="10" t="n">
        <f aca="false">(G1806*6)</f>
        <v>244.403024381956</v>
      </c>
    </row>
    <row r="1807" customFormat="false" ht="13.2" hidden="false" customHeight="false" outlineLevel="0" collapsed="false">
      <c r="A1807" s="10" t="n">
        <v>1989</v>
      </c>
      <c r="B1807" s="10" t="s">
        <v>9</v>
      </c>
      <c r="C1807" s="10" t="n">
        <v>1075</v>
      </c>
      <c r="D1807" s="10" t="n">
        <v>3</v>
      </c>
      <c r="E1807" s="10" t="n">
        <v>8</v>
      </c>
      <c r="F1807" s="11" t="n">
        <v>74.9216260162602</v>
      </c>
      <c r="G1807" s="10" t="n">
        <v>31.6125004288018</v>
      </c>
      <c r="H1807" s="10" t="n">
        <v>189.675002572811</v>
      </c>
      <c r="I1807" s="10" t="n">
        <f aca="false">(F1807/2.37)</f>
        <v>31.6125004288018</v>
      </c>
      <c r="J1807" s="10" t="n">
        <f aca="false">(G1807*6)</f>
        <v>189.675002572811</v>
      </c>
    </row>
    <row r="1808" customFormat="false" ht="13.2" hidden="false" customHeight="false" outlineLevel="0" collapsed="false">
      <c r="A1808" s="10" t="n">
        <v>1989</v>
      </c>
      <c r="B1808" s="10" t="s">
        <v>9</v>
      </c>
      <c r="C1808" s="10" t="n">
        <v>1076</v>
      </c>
      <c r="D1808" s="10" t="n">
        <v>3</v>
      </c>
      <c r="E1808" s="10" t="n">
        <v>8</v>
      </c>
      <c r="F1808" s="11" t="n">
        <v>133.885694444444</v>
      </c>
      <c r="G1808" s="10" t="n">
        <v>56.4918541959681</v>
      </c>
      <c r="H1808" s="10" t="n">
        <v>338.951125175809</v>
      </c>
      <c r="I1808" s="10" t="n">
        <f aca="false">(F1808/2.37)</f>
        <v>56.4918541959681</v>
      </c>
      <c r="J1808" s="10" t="n">
        <f aca="false">(G1808*6)</f>
        <v>338.951125175809</v>
      </c>
    </row>
    <row r="1809" customFormat="false" ht="13.2" hidden="false" customHeight="false" outlineLevel="0" collapsed="false">
      <c r="A1809" s="10" t="n">
        <v>1989</v>
      </c>
      <c r="B1809" s="10" t="s">
        <v>9</v>
      </c>
      <c r="C1809" s="10" t="n">
        <v>1077</v>
      </c>
      <c r="D1809" s="10" t="n">
        <v>3</v>
      </c>
      <c r="E1809" s="10" t="n">
        <v>8</v>
      </c>
      <c r="F1809" s="11" t="n">
        <v>183.526999140155</v>
      </c>
      <c r="G1809" s="10" t="n">
        <v>77.4375523798121</v>
      </c>
      <c r="H1809" s="10" t="n">
        <v>464.625314278873</v>
      </c>
      <c r="I1809" s="10" t="n">
        <f aca="false">(F1809/2.37)</f>
        <v>77.4375523798121</v>
      </c>
      <c r="J1809" s="10" t="n">
        <f aca="false">(G1809*6)</f>
        <v>464.625314278873</v>
      </c>
    </row>
    <row r="1810" customFormat="false" ht="13.2" hidden="false" customHeight="false" outlineLevel="0" collapsed="false">
      <c r="A1810" s="10" t="n">
        <v>1989</v>
      </c>
      <c r="B1810" s="10" t="s">
        <v>9</v>
      </c>
      <c r="C1810" s="10" t="n">
        <v>1078</v>
      </c>
      <c r="D1810" s="10" t="n">
        <v>3</v>
      </c>
      <c r="E1810" s="10" t="n">
        <v>8</v>
      </c>
      <c r="F1810" s="11" t="n">
        <v>180.377867485739</v>
      </c>
      <c r="G1810" s="10" t="n">
        <v>76.1088048463035</v>
      </c>
      <c r="H1810" s="10" t="n">
        <v>456.652829077821</v>
      </c>
      <c r="I1810" s="10" t="n">
        <f aca="false">(F1810/2.37)</f>
        <v>76.1088048463035</v>
      </c>
      <c r="J1810" s="10" t="n">
        <f aca="false">(G1810*6)</f>
        <v>456.652829077821</v>
      </c>
    </row>
    <row r="1811" customFormat="false" ht="13.2" hidden="false" customHeight="false" outlineLevel="0" collapsed="false">
      <c r="A1811" s="10" t="n">
        <v>1989</v>
      </c>
      <c r="B1811" s="10" t="s">
        <v>9</v>
      </c>
      <c r="C1811" s="10" t="n">
        <v>1079</v>
      </c>
      <c r="D1811" s="10" t="n">
        <v>3</v>
      </c>
      <c r="E1811" s="10" t="n">
        <v>8</v>
      </c>
      <c r="F1811" s="11" t="n">
        <v>122.044120879121</v>
      </c>
      <c r="G1811" s="10" t="n">
        <v>51.4954096536375</v>
      </c>
      <c r="H1811" s="10" t="n">
        <v>308.972457921825</v>
      </c>
      <c r="I1811" s="10" t="n">
        <f aca="false">(F1811/2.37)</f>
        <v>51.4954096536375</v>
      </c>
      <c r="J1811" s="10" t="n">
        <f aca="false">(G1811*6)</f>
        <v>308.972457921825</v>
      </c>
    </row>
    <row r="1812" customFormat="false" ht="13.2" hidden="false" customHeight="false" outlineLevel="0" collapsed="false">
      <c r="A1812" s="10" t="n">
        <v>1989</v>
      </c>
      <c r="B1812" s="10" t="s">
        <v>18</v>
      </c>
      <c r="C1812" s="10" t="n">
        <v>1101</v>
      </c>
      <c r="D1812" s="10" t="n">
        <v>3</v>
      </c>
      <c r="E1812" s="10" t="n">
        <v>1</v>
      </c>
      <c r="F1812" s="13" t="s">
        <v>16</v>
      </c>
      <c r="G1812" s="10" t="s">
        <v>16</v>
      </c>
      <c r="H1812" s="10" t="s">
        <v>16</v>
      </c>
      <c r="I1812" s="10" t="e">
        <f aca="false">(F1812/2.37)</f>
        <v>#VALUE!</v>
      </c>
      <c r="J1812" s="10" t="e">
        <f aca="false">(G1812*6)</f>
        <v>#VALUE!</v>
      </c>
    </row>
    <row r="1813" customFormat="false" ht="13.2" hidden="false" customHeight="false" outlineLevel="0" collapsed="false">
      <c r="A1813" s="10" t="n">
        <v>1989</v>
      </c>
      <c r="B1813" s="10" t="s">
        <v>18</v>
      </c>
      <c r="C1813" s="10" t="n">
        <v>1102</v>
      </c>
      <c r="D1813" s="10" t="n">
        <v>3</v>
      </c>
      <c r="E1813" s="10" t="n">
        <v>1</v>
      </c>
      <c r="F1813" s="13" t="s">
        <v>16</v>
      </c>
      <c r="G1813" s="10" t="s">
        <v>16</v>
      </c>
      <c r="H1813" s="10" t="s">
        <v>16</v>
      </c>
      <c r="I1813" s="10" t="e">
        <f aca="false">(F1813/2.37)</f>
        <v>#VALUE!</v>
      </c>
      <c r="J1813" s="10" t="e">
        <f aca="false">(G1813*6)</f>
        <v>#VALUE!</v>
      </c>
    </row>
    <row r="1814" customFormat="false" ht="13.2" hidden="false" customHeight="false" outlineLevel="0" collapsed="false">
      <c r="A1814" s="10" t="n">
        <v>1989</v>
      </c>
      <c r="B1814" s="10" t="s">
        <v>18</v>
      </c>
      <c r="C1814" s="10" t="n">
        <v>1103</v>
      </c>
      <c r="D1814" s="10" t="n">
        <v>3</v>
      </c>
      <c r="E1814" s="10" t="n">
        <v>1</v>
      </c>
      <c r="F1814" s="13" t="s">
        <v>16</v>
      </c>
      <c r="G1814" s="10" t="s">
        <v>16</v>
      </c>
      <c r="H1814" s="10" t="s">
        <v>16</v>
      </c>
      <c r="I1814" s="10" t="e">
        <f aca="false">(F1814/2.37)</f>
        <v>#VALUE!</v>
      </c>
      <c r="J1814" s="10" t="e">
        <f aca="false">(G1814*6)</f>
        <v>#VALUE!</v>
      </c>
    </row>
    <row r="1815" customFormat="false" ht="13.2" hidden="false" customHeight="false" outlineLevel="0" collapsed="false">
      <c r="A1815" s="10" t="n">
        <v>1989</v>
      </c>
      <c r="B1815" s="10" t="s">
        <v>18</v>
      </c>
      <c r="C1815" s="10" t="n">
        <v>1104</v>
      </c>
      <c r="D1815" s="10" t="n">
        <v>3</v>
      </c>
      <c r="E1815" s="10" t="n">
        <v>1</v>
      </c>
      <c r="F1815" s="13" t="s">
        <v>16</v>
      </c>
      <c r="G1815" s="10" t="s">
        <v>16</v>
      </c>
      <c r="H1815" s="10" t="s">
        <v>16</v>
      </c>
      <c r="I1815" s="10" t="e">
        <f aca="false">(F1815/2.37)</f>
        <v>#VALUE!</v>
      </c>
      <c r="J1815" s="10" t="e">
        <f aca="false">(G1815*6)</f>
        <v>#VALUE!</v>
      </c>
    </row>
    <row r="1816" customFormat="false" ht="13.2" hidden="false" customHeight="false" outlineLevel="0" collapsed="false">
      <c r="A1816" s="10" t="n">
        <v>1989</v>
      </c>
      <c r="B1816" s="10" t="s">
        <v>18</v>
      </c>
      <c r="C1816" s="10" t="n">
        <v>1105</v>
      </c>
      <c r="D1816" s="10" t="n">
        <v>3</v>
      </c>
      <c r="E1816" s="10" t="n">
        <v>1</v>
      </c>
      <c r="F1816" s="13" t="s">
        <v>16</v>
      </c>
      <c r="G1816" s="10" t="s">
        <v>16</v>
      </c>
      <c r="H1816" s="10" t="s">
        <v>16</v>
      </c>
      <c r="I1816" s="10" t="e">
        <f aca="false">(F1816/2.37)</f>
        <v>#VALUE!</v>
      </c>
      <c r="J1816" s="10" t="e">
        <f aca="false">(G1816*6)</f>
        <v>#VALUE!</v>
      </c>
    </row>
    <row r="1817" customFormat="false" ht="13.2" hidden="false" customHeight="false" outlineLevel="0" collapsed="false">
      <c r="A1817" s="10" t="n">
        <v>1989</v>
      </c>
      <c r="B1817" s="10" t="s">
        <v>18</v>
      </c>
      <c r="C1817" s="10" t="n">
        <v>1106</v>
      </c>
      <c r="D1817" s="10" t="n">
        <v>3</v>
      </c>
      <c r="E1817" s="10" t="n">
        <v>1</v>
      </c>
      <c r="F1817" s="13" t="s">
        <v>16</v>
      </c>
      <c r="G1817" s="10" t="s">
        <v>16</v>
      </c>
      <c r="H1817" s="10" t="s">
        <v>16</v>
      </c>
      <c r="I1817" s="10" t="e">
        <f aca="false">(F1817/2.37)</f>
        <v>#VALUE!</v>
      </c>
      <c r="J1817" s="10" t="e">
        <f aca="false">(G1817*6)</f>
        <v>#VALUE!</v>
      </c>
    </row>
    <row r="1818" customFormat="false" ht="13.2" hidden="false" customHeight="false" outlineLevel="0" collapsed="false">
      <c r="A1818" s="10" t="n">
        <v>1989</v>
      </c>
      <c r="B1818" s="10" t="s">
        <v>18</v>
      </c>
      <c r="C1818" s="10" t="n">
        <v>1107</v>
      </c>
      <c r="D1818" s="10" t="n">
        <v>3</v>
      </c>
      <c r="E1818" s="10" t="n">
        <v>1</v>
      </c>
      <c r="F1818" s="13" t="s">
        <v>16</v>
      </c>
      <c r="G1818" s="10" t="s">
        <v>16</v>
      </c>
      <c r="H1818" s="10" t="s">
        <v>16</v>
      </c>
      <c r="I1818" s="10" t="e">
        <f aca="false">(F1818/2.37)</f>
        <v>#VALUE!</v>
      </c>
      <c r="J1818" s="10" t="e">
        <f aca="false">(G1818*6)</f>
        <v>#VALUE!</v>
      </c>
    </row>
    <row r="1819" customFormat="false" ht="13.2" hidden="false" customHeight="false" outlineLevel="0" collapsed="false">
      <c r="A1819" s="10" t="n">
        <v>1989</v>
      </c>
      <c r="B1819" s="10" t="s">
        <v>18</v>
      </c>
      <c r="C1819" s="10" t="n">
        <v>1108</v>
      </c>
      <c r="D1819" s="10" t="n">
        <v>3</v>
      </c>
      <c r="E1819" s="10" t="n">
        <v>1</v>
      </c>
      <c r="F1819" s="13" t="s">
        <v>16</v>
      </c>
      <c r="G1819" s="10" t="s">
        <v>16</v>
      </c>
      <c r="H1819" s="10" t="s">
        <v>16</v>
      </c>
      <c r="I1819" s="10" t="e">
        <f aca="false">(F1819/2.37)</f>
        <v>#VALUE!</v>
      </c>
      <c r="J1819" s="10" t="e">
        <f aca="false">(G1819*6)</f>
        <v>#VALUE!</v>
      </c>
    </row>
    <row r="1820" customFormat="false" ht="13.2" hidden="false" customHeight="false" outlineLevel="0" collapsed="false">
      <c r="A1820" s="10" t="n">
        <v>1989</v>
      </c>
      <c r="B1820" s="10" t="s">
        <v>18</v>
      </c>
      <c r="C1820" s="10" t="n">
        <v>1109</v>
      </c>
      <c r="D1820" s="10" t="n">
        <v>3</v>
      </c>
      <c r="E1820" s="10" t="n">
        <v>1</v>
      </c>
      <c r="F1820" s="13" t="s">
        <v>16</v>
      </c>
      <c r="G1820" s="10" t="s">
        <v>16</v>
      </c>
      <c r="H1820" s="10" t="s">
        <v>16</v>
      </c>
      <c r="I1820" s="10" t="e">
        <f aca="false">(F1820/2.37)</f>
        <v>#VALUE!</v>
      </c>
      <c r="J1820" s="10" t="e">
        <f aca="false">(G1820*6)</f>
        <v>#VALUE!</v>
      </c>
    </row>
    <row r="1821" customFormat="false" ht="13.2" hidden="false" customHeight="false" outlineLevel="0" collapsed="false">
      <c r="A1821" s="10" t="n">
        <v>1989</v>
      </c>
      <c r="B1821" s="10" t="s">
        <v>18</v>
      </c>
      <c r="C1821" s="10" t="n">
        <v>1111</v>
      </c>
      <c r="D1821" s="10" t="n">
        <v>3</v>
      </c>
      <c r="E1821" s="10" t="n">
        <v>2</v>
      </c>
      <c r="F1821" s="13" t="s">
        <v>16</v>
      </c>
      <c r="G1821" s="10" t="s">
        <v>16</v>
      </c>
      <c r="H1821" s="10" t="s">
        <v>16</v>
      </c>
      <c r="I1821" s="10" t="e">
        <f aca="false">(F1821/2.37)</f>
        <v>#VALUE!</v>
      </c>
      <c r="J1821" s="10" t="e">
        <f aca="false">(G1821*6)</f>
        <v>#VALUE!</v>
      </c>
    </row>
    <row r="1822" customFormat="false" ht="13.2" hidden="false" customHeight="false" outlineLevel="0" collapsed="false">
      <c r="A1822" s="10" t="n">
        <v>1989</v>
      </c>
      <c r="B1822" s="10" t="s">
        <v>18</v>
      </c>
      <c r="C1822" s="10" t="n">
        <v>1112</v>
      </c>
      <c r="D1822" s="10" t="n">
        <v>3</v>
      </c>
      <c r="E1822" s="10" t="n">
        <v>2</v>
      </c>
      <c r="F1822" s="13" t="s">
        <v>16</v>
      </c>
      <c r="G1822" s="10" t="s">
        <v>16</v>
      </c>
      <c r="H1822" s="10" t="s">
        <v>16</v>
      </c>
      <c r="I1822" s="10" t="e">
        <f aca="false">(F1822/2.37)</f>
        <v>#VALUE!</v>
      </c>
      <c r="J1822" s="10" t="e">
        <f aca="false">(G1822*6)</f>
        <v>#VALUE!</v>
      </c>
    </row>
    <row r="1823" customFormat="false" ht="13.2" hidden="false" customHeight="false" outlineLevel="0" collapsed="false">
      <c r="A1823" s="10" t="n">
        <v>1989</v>
      </c>
      <c r="B1823" s="10" t="s">
        <v>18</v>
      </c>
      <c r="C1823" s="10" t="n">
        <v>1113</v>
      </c>
      <c r="D1823" s="10" t="n">
        <v>3</v>
      </c>
      <c r="E1823" s="10" t="n">
        <v>2</v>
      </c>
      <c r="F1823" s="13" t="s">
        <v>16</v>
      </c>
      <c r="G1823" s="10" t="s">
        <v>16</v>
      </c>
      <c r="H1823" s="10" t="s">
        <v>16</v>
      </c>
      <c r="I1823" s="10" t="e">
        <f aca="false">(F1823/2.37)</f>
        <v>#VALUE!</v>
      </c>
      <c r="J1823" s="10" t="e">
        <f aca="false">(G1823*6)</f>
        <v>#VALUE!</v>
      </c>
    </row>
    <row r="1824" customFormat="false" ht="13.2" hidden="false" customHeight="false" outlineLevel="0" collapsed="false">
      <c r="A1824" s="10" t="n">
        <v>1989</v>
      </c>
      <c r="B1824" s="10" t="s">
        <v>18</v>
      </c>
      <c r="C1824" s="10" t="n">
        <v>1114</v>
      </c>
      <c r="D1824" s="10" t="n">
        <v>3</v>
      </c>
      <c r="E1824" s="10" t="n">
        <v>2</v>
      </c>
      <c r="F1824" s="13" t="s">
        <v>16</v>
      </c>
      <c r="G1824" s="10" t="s">
        <v>16</v>
      </c>
      <c r="H1824" s="10" t="s">
        <v>16</v>
      </c>
      <c r="I1824" s="10" t="e">
        <f aca="false">(F1824/2.37)</f>
        <v>#VALUE!</v>
      </c>
      <c r="J1824" s="10" t="e">
        <f aca="false">(G1824*6)</f>
        <v>#VALUE!</v>
      </c>
    </row>
    <row r="1825" customFormat="false" ht="13.2" hidden="false" customHeight="false" outlineLevel="0" collapsed="false">
      <c r="A1825" s="10" t="n">
        <v>1989</v>
      </c>
      <c r="B1825" s="10" t="s">
        <v>18</v>
      </c>
      <c r="C1825" s="10" t="n">
        <v>1115</v>
      </c>
      <c r="D1825" s="10" t="n">
        <v>3</v>
      </c>
      <c r="E1825" s="10" t="n">
        <v>2</v>
      </c>
      <c r="F1825" s="13" t="s">
        <v>16</v>
      </c>
      <c r="G1825" s="10" t="s">
        <v>16</v>
      </c>
      <c r="H1825" s="10" t="s">
        <v>16</v>
      </c>
      <c r="I1825" s="10" t="e">
        <f aca="false">(F1825/2.37)</f>
        <v>#VALUE!</v>
      </c>
      <c r="J1825" s="10" t="e">
        <f aca="false">(G1825*6)</f>
        <v>#VALUE!</v>
      </c>
    </row>
    <row r="1826" customFormat="false" ht="13.2" hidden="false" customHeight="false" outlineLevel="0" collapsed="false">
      <c r="A1826" s="10" t="n">
        <v>1989</v>
      </c>
      <c r="B1826" s="10" t="s">
        <v>18</v>
      </c>
      <c r="C1826" s="10" t="n">
        <v>1116</v>
      </c>
      <c r="D1826" s="10" t="n">
        <v>3</v>
      </c>
      <c r="E1826" s="10" t="n">
        <v>2</v>
      </c>
      <c r="F1826" s="13" t="s">
        <v>16</v>
      </c>
      <c r="G1826" s="10" t="s">
        <v>16</v>
      </c>
      <c r="H1826" s="10" t="s">
        <v>16</v>
      </c>
      <c r="I1826" s="10" t="e">
        <f aca="false">(F1826/2.37)</f>
        <v>#VALUE!</v>
      </c>
      <c r="J1826" s="10" t="e">
        <f aca="false">(G1826*6)</f>
        <v>#VALUE!</v>
      </c>
    </row>
    <row r="1827" customFormat="false" ht="13.2" hidden="false" customHeight="false" outlineLevel="0" collapsed="false">
      <c r="A1827" s="10" t="n">
        <v>1989</v>
      </c>
      <c r="B1827" s="10" t="s">
        <v>18</v>
      </c>
      <c r="C1827" s="10" t="n">
        <v>1117</v>
      </c>
      <c r="D1827" s="10" t="n">
        <v>3</v>
      </c>
      <c r="E1827" s="10" t="n">
        <v>2</v>
      </c>
      <c r="F1827" s="13" t="s">
        <v>16</v>
      </c>
      <c r="G1827" s="10" t="s">
        <v>16</v>
      </c>
      <c r="H1827" s="10" t="s">
        <v>16</v>
      </c>
      <c r="I1827" s="10" t="e">
        <f aca="false">(F1827/2.37)</f>
        <v>#VALUE!</v>
      </c>
      <c r="J1827" s="10" t="e">
        <f aca="false">(G1827*6)</f>
        <v>#VALUE!</v>
      </c>
    </row>
    <row r="1828" customFormat="false" ht="13.2" hidden="false" customHeight="false" outlineLevel="0" collapsed="false">
      <c r="A1828" s="10" t="n">
        <v>1989</v>
      </c>
      <c r="B1828" s="10" t="s">
        <v>18</v>
      </c>
      <c r="C1828" s="10" t="n">
        <v>1118</v>
      </c>
      <c r="D1828" s="10" t="n">
        <v>3</v>
      </c>
      <c r="E1828" s="10" t="n">
        <v>2</v>
      </c>
      <c r="F1828" s="13" t="s">
        <v>16</v>
      </c>
      <c r="G1828" s="10" t="s">
        <v>16</v>
      </c>
      <c r="H1828" s="10" t="s">
        <v>16</v>
      </c>
      <c r="I1828" s="10" t="e">
        <f aca="false">(F1828/2.37)</f>
        <v>#VALUE!</v>
      </c>
      <c r="J1828" s="10" t="e">
        <f aca="false">(G1828*6)</f>
        <v>#VALUE!</v>
      </c>
    </row>
    <row r="1829" customFormat="false" ht="13.2" hidden="false" customHeight="false" outlineLevel="0" collapsed="false">
      <c r="A1829" s="10" t="n">
        <v>1989</v>
      </c>
      <c r="B1829" s="10" t="s">
        <v>18</v>
      </c>
      <c r="C1829" s="10" t="n">
        <v>1119</v>
      </c>
      <c r="D1829" s="10" t="n">
        <v>3</v>
      </c>
      <c r="E1829" s="10" t="n">
        <v>2</v>
      </c>
      <c r="F1829" s="13" t="s">
        <v>16</v>
      </c>
      <c r="G1829" s="10" t="s">
        <v>16</v>
      </c>
      <c r="H1829" s="10" t="s">
        <v>16</v>
      </c>
      <c r="I1829" s="10" t="e">
        <f aca="false">(F1829/2.37)</f>
        <v>#VALUE!</v>
      </c>
      <c r="J1829" s="10" t="e">
        <f aca="false">(G1829*6)</f>
        <v>#VALUE!</v>
      </c>
    </row>
    <row r="1830" customFormat="false" ht="13.2" hidden="false" customHeight="false" outlineLevel="0" collapsed="false">
      <c r="A1830" s="10" t="n">
        <v>1989</v>
      </c>
      <c r="B1830" s="10" t="s">
        <v>18</v>
      </c>
      <c r="C1830" s="10" t="n">
        <v>1121</v>
      </c>
      <c r="D1830" s="10" t="n">
        <v>3</v>
      </c>
      <c r="E1830" s="10" t="n">
        <v>3</v>
      </c>
      <c r="F1830" s="13" t="s">
        <v>16</v>
      </c>
      <c r="G1830" s="10" t="s">
        <v>16</v>
      </c>
      <c r="H1830" s="10" t="s">
        <v>16</v>
      </c>
      <c r="I1830" s="10" t="e">
        <f aca="false">(F1830/2.37)</f>
        <v>#VALUE!</v>
      </c>
      <c r="J1830" s="10" t="e">
        <f aca="false">(G1830*6)</f>
        <v>#VALUE!</v>
      </c>
    </row>
    <row r="1831" customFormat="false" ht="13.2" hidden="false" customHeight="false" outlineLevel="0" collapsed="false">
      <c r="A1831" s="10" t="n">
        <v>1989</v>
      </c>
      <c r="B1831" s="10" t="s">
        <v>18</v>
      </c>
      <c r="C1831" s="10" t="n">
        <v>1122</v>
      </c>
      <c r="D1831" s="10" t="n">
        <v>3</v>
      </c>
      <c r="E1831" s="10" t="n">
        <v>3</v>
      </c>
      <c r="F1831" s="13" t="s">
        <v>16</v>
      </c>
      <c r="G1831" s="10" t="s">
        <v>16</v>
      </c>
      <c r="H1831" s="10" t="s">
        <v>16</v>
      </c>
      <c r="I1831" s="10" t="e">
        <f aca="false">(F1831/2.37)</f>
        <v>#VALUE!</v>
      </c>
      <c r="J1831" s="10" t="e">
        <f aca="false">(G1831*6)</f>
        <v>#VALUE!</v>
      </c>
    </row>
    <row r="1832" customFormat="false" ht="13.2" hidden="false" customHeight="false" outlineLevel="0" collapsed="false">
      <c r="A1832" s="10" t="n">
        <v>1989</v>
      </c>
      <c r="B1832" s="10" t="s">
        <v>18</v>
      </c>
      <c r="C1832" s="10" t="n">
        <v>1123</v>
      </c>
      <c r="D1832" s="10" t="n">
        <v>3</v>
      </c>
      <c r="E1832" s="10" t="n">
        <v>3</v>
      </c>
      <c r="F1832" s="13" t="s">
        <v>16</v>
      </c>
      <c r="G1832" s="10" t="s">
        <v>16</v>
      </c>
      <c r="H1832" s="10" t="s">
        <v>16</v>
      </c>
      <c r="I1832" s="10" t="e">
        <f aca="false">(F1832/2.37)</f>
        <v>#VALUE!</v>
      </c>
      <c r="J1832" s="10" t="e">
        <f aca="false">(G1832*6)</f>
        <v>#VALUE!</v>
      </c>
    </row>
    <row r="1833" customFormat="false" ht="13.2" hidden="false" customHeight="false" outlineLevel="0" collapsed="false">
      <c r="A1833" s="10" t="n">
        <v>1989</v>
      </c>
      <c r="B1833" s="10" t="s">
        <v>18</v>
      </c>
      <c r="C1833" s="10" t="n">
        <v>1124</v>
      </c>
      <c r="D1833" s="10" t="n">
        <v>3</v>
      </c>
      <c r="E1833" s="10" t="n">
        <v>3</v>
      </c>
      <c r="F1833" s="13" t="s">
        <v>16</v>
      </c>
      <c r="G1833" s="10" t="s">
        <v>16</v>
      </c>
      <c r="H1833" s="10" t="s">
        <v>16</v>
      </c>
      <c r="I1833" s="10" t="e">
        <f aca="false">(F1833/2.37)</f>
        <v>#VALUE!</v>
      </c>
      <c r="J1833" s="10" t="e">
        <f aca="false">(G1833*6)</f>
        <v>#VALUE!</v>
      </c>
    </row>
    <row r="1834" customFormat="false" ht="13.2" hidden="false" customHeight="false" outlineLevel="0" collapsed="false">
      <c r="A1834" s="10" t="n">
        <v>1989</v>
      </c>
      <c r="B1834" s="10" t="s">
        <v>18</v>
      </c>
      <c r="C1834" s="10" t="n">
        <v>1125</v>
      </c>
      <c r="D1834" s="10" t="n">
        <v>3</v>
      </c>
      <c r="E1834" s="10" t="n">
        <v>3</v>
      </c>
      <c r="F1834" s="13" t="s">
        <v>16</v>
      </c>
      <c r="G1834" s="10" t="s">
        <v>16</v>
      </c>
      <c r="H1834" s="10" t="s">
        <v>16</v>
      </c>
      <c r="I1834" s="10" t="e">
        <f aca="false">(F1834/2.37)</f>
        <v>#VALUE!</v>
      </c>
      <c r="J1834" s="10" t="e">
        <f aca="false">(G1834*6)</f>
        <v>#VALUE!</v>
      </c>
    </row>
    <row r="1835" customFormat="false" ht="13.2" hidden="false" customHeight="false" outlineLevel="0" collapsed="false">
      <c r="A1835" s="10" t="n">
        <v>1989</v>
      </c>
      <c r="B1835" s="10" t="s">
        <v>18</v>
      </c>
      <c r="C1835" s="10" t="n">
        <v>1126</v>
      </c>
      <c r="D1835" s="10" t="n">
        <v>3</v>
      </c>
      <c r="E1835" s="10" t="n">
        <v>3</v>
      </c>
      <c r="F1835" s="13" t="s">
        <v>16</v>
      </c>
      <c r="G1835" s="10" t="s">
        <v>16</v>
      </c>
      <c r="H1835" s="10" t="s">
        <v>16</v>
      </c>
      <c r="I1835" s="10" t="e">
        <f aca="false">(F1835/2.37)</f>
        <v>#VALUE!</v>
      </c>
      <c r="J1835" s="10" t="e">
        <f aca="false">(G1835*6)</f>
        <v>#VALUE!</v>
      </c>
    </row>
    <row r="1836" customFormat="false" ht="13.2" hidden="false" customHeight="false" outlineLevel="0" collapsed="false">
      <c r="A1836" s="10" t="n">
        <v>1989</v>
      </c>
      <c r="B1836" s="10" t="s">
        <v>18</v>
      </c>
      <c r="C1836" s="10" t="n">
        <v>1127</v>
      </c>
      <c r="D1836" s="10" t="n">
        <v>3</v>
      </c>
      <c r="E1836" s="10" t="n">
        <v>3</v>
      </c>
      <c r="F1836" s="13" t="s">
        <v>16</v>
      </c>
      <c r="G1836" s="10" t="s">
        <v>16</v>
      </c>
      <c r="H1836" s="10" t="s">
        <v>16</v>
      </c>
      <c r="I1836" s="10" t="e">
        <f aca="false">(F1836/2.37)</f>
        <v>#VALUE!</v>
      </c>
      <c r="J1836" s="10" t="e">
        <f aca="false">(G1836*6)</f>
        <v>#VALUE!</v>
      </c>
    </row>
    <row r="1837" customFormat="false" ht="13.2" hidden="false" customHeight="false" outlineLevel="0" collapsed="false">
      <c r="A1837" s="10" t="n">
        <v>1989</v>
      </c>
      <c r="B1837" s="10" t="s">
        <v>18</v>
      </c>
      <c r="C1837" s="10" t="n">
        <v>1128</v>
      </c>
      <c r="D1837" s="10" t="n">
        <v>3</v>
      </c>
      <c r="E1837" s="10" t="n">
        <v>3</v>
      </c>
      <c r="F1837" s="13" t="s">
        <v>16</v>
      </c>
      <c r="G1837" s="10" t="s">
        <v>16</v>
      </c>
      <c r="H1837" s="10" t="s">
        <v>16</v>
      </c>
      <c r="I1837" s="10" t="e">
        <f aca="false">(F1837/2.37)</f>
        <v>#VALUE!</v>
      </c>
      <c r="J1837" s="10" t="e">
        <f aca="false">(G1837*6)</f>
        <v>#VALUE!</v>
      </c>
    </row>
    <row r="1838" customFormat="false" ht="13.2" hidden="false" customHeight="false" outlineLevel="0" collapsed="false">
      <c r="A1838" s="10" t="n">
        <v>1989</v>
      </c>
      <c r="B1838" s="10" t="s">
        <v>18</v>
      </c>
      <c r="C1838" s="10" t="n">
        <v>1129</v>
      </c>
      <c r="D1838" s="10" t="n">
        <v>3</v>
      </c>
      <c r="E1838" s="10" t="n">
        <v>3</v>
      </c>
      <c r="F1838" s="13" t="s">
        <v>16</v>
      </c>
      <c r="G1838" s="10" t="s">
        <v>16</v>
      </c>
      <c r="H1838" s="10" t="s">
        <v>16</v>
      </c>
      <c r="I1838" s="10" t="e">
        <f aca="false">(F1838/2.37)</f>
        <v>#VALUE!</v>
      </c>
      <c r="J1838" s="10" t="e">
        <f aca="false">(G1838*6)</f>
        <v>#VALUE!</v>
      </c>
    </row>
    <row r="1839" customFormat="false" ht="13.2" hidden="false" customHeight="false" outlineLevel="0" collapsed="false">
      <c r="A1839" s="10" t="n">
        <v>1989</v>
      </c>
      <c r="B1839" s="10" t="s">
        <v>18</v>
      </c>
      <c r="C1839" s="10" t="n">
        <v>1131</v>
      </c>
      <c r="D1839" s="10" t="n">
        <v>3</v>
      </c>
      <c r="E1839" s="10" t="n">
        <v>4</v>
      </c>
      <c r="F1839" s="11" t="n">
        <v>163.807508690614</v>
      </c>
      <c r="G1839" s="10" t="n">
        <v>69.1170922745207</v>
      </c>
      <c r="H1839" s="10" t="n">
        <v>414.702553647124</v>
      </c>
      <c r="I1839" s="10" t="n">
        <f aca="false">(F1839/2.37)</f>
        <v>69.1170922745207</v>
      </c>
      <c r="J1839" s="10" t="n">
        <f aca="false">(G1839*6)</f>
        <v>414.702553647124</v>
      </c>
    </row>
    <row r="1840" customFormat="false" ht="13.2" hidden="false" customHeight="false" outlineLevel="0" collapsed="false">
      <c r="A1840" s="10" t="n">
        <v>1989</v>
      </c>
      <c r="B1840" s="10" t="s">
        <v>18</v>
      </c>
      <c r="C1840" s="10" t="n">
        <v>1132</v>
      </c>
      <c r="D1840" s="10" t="n">
        <v>3</v>
      </c>
      <c r="E1840" s="10" t="n">
        <v>4</v>
      </c>
      <c r="F1840" s="11" t="n">
        <v>167.520178681454</v>
      </c>
      <c r="G1840" s="10" t="n">
        <v>70.6836196968161</v>
      </c>
      <c r="H1840" s="10" t="n">
        <v>424.101718180896</v>
      </c>
      <c r="I1840" s="10" t="n">
        <f aca="false">(F1840/2.37)</f>
        <v>70.6836196968161</v>
      </c>
      <c r="J1840" s="10" t="n">
        <f aca="false">(G1840*6)</f>
        <v>424.101718180896</v>
      </c>
    </row>
    <row r="1841" customFormat="false" ht="13.2" hidden="false" customHeight="false" outlineLevel="0" collapsed="false">
      <c r="A1841" s="10" t="n">
        <v>1989</v>
      </c>
      <c r="B1841" s="10" t="s">
        <v>18</v>
      </c>
      <c r="C1841" s="10" t="n">
        <v>1133</v>
      </c>
      <c r="D1841" s="10" t="n">
        <v>3</v>
      </c>
      <c r="E1841" s="10" t="n">
        <v>4</v>
      </c>
      <c r="F1841" s="11" t="n">
        <v>174.066018465089</v>
      </c>
      <c r="G1841" s="10" t="n">
        <v>73.4455774114302</v>
      </c>
      <c r="H1841" s="10" t="n">
        <v>440.673464468581</v>
      </c>
      <c r="I1841" s="10" t="n">
        <f aca="false">(F1841/2.37)</f>
        <v>73.4455774114302</v>
      </c>
      <c r="J1841" s="10" t="n">
        <f aca="false">(G1841*6)</f>
        <v>440.673464468581</v>
      </c>
    </row>
    <row r="1842" customFormat="false" ht="13.2" hidden="false" customHeight="false" outlineLevel="0" collapsed="false">
      <c r="A1842" s="10" t="n">
        <v>1989</v>
      </c>
      <c r="B1842" s="10" t="s">
        <v>18</v>
      </c>
      <c r="C1842" s="10" t="n">
        <v>1134</v>
      </c>
      <c r="D1842" s="10" t="n">
        <v>3</v>
      </c>
      <c r="E1842" s="10" t="n">
        <v>4</v>
      </c>
      <c r="F1842" s="11" t="n">
        <v>168.150103234687</v>
      </c>
      <c r="G1842" s="10" t="n">
        <v>70.9494106475472</v>
      </c>
      <c r="H1842" s="10" t="n">
        <v>425.696463885283</v>
      </c>
      <c r="I1842" s="10" t="n">
        <f aca="false">(F1842/2.37)</f>
        <v>70.9494106475472</v>
      </c>
      <c r="J1842" s="10" t="n">
        <f aca="false">(G1842*6)</f>
        <v>425.696463885283</v>
      </c>
    </row>
    <row r="1843" customFormat="false" ht="13.2" hidden="false" customHeight="false" outlineLevel="0" collapsed="false">
      <c r="A1843" s="10" t="n">
        <v>1989</v>
      </c>
      <c r="B1843" s="10" t="s">
        <v>18</v>
      </c>
      <c r="C1843" s="10" t="n">
        <v>1135</v>
      </c>
      <c r="D1843" s="10" t="n">
        <v>3</v>
      </c>
      <c r="E1843" s="10" t="n">
        <v>4</v>
      </c>
      <c r="F1843" s="11" t="n">
        <v>208.45120195241</v>
      </c>
      <c r="G1843" s="10" t="n">
        <v>87.9540936508059</v>
      </c>
      <c r="H1843" s="10" t="n">
        <v>527.724561904835</v>
      </c>
      <c r="I1843" s="10" t="n">
        <f aca="false">(F1843/2.37)</f>
        <v>87.9540936508059</v>
      </c>
      <c r="J1843" s="10" t="n">
        <f aca="false">(G1843*6)</f>
        <v>527.724561904835</v>
      </c>
    </row>
    <row r="1844" customFormat="false" ht="13.2" hidden="false" customHeight="false" outlineLevel="0" collapsed="false">
      <c r="A1844" s="10" t="n">
        <v>1989</v>
      </c>
      <c r="B1844" s="10" t="s">
        <v>18</v>
      </c>
      <c r="C1844" s="10" t="n">
        <v>1136</v>
      </c>
      <c r="D1844" s="10" t="n">
        <v>3</v>
      </c>
      <c r="E1844" s="10" t="n">
        <v>4</v>
      </c>
      <c r="F1844" s="11" t="n">
        <v>149.176833205227</v>
      </c>
      <c r="G1844" s="10" t="n">
        <v>62.9438114789986</v>
      </c>
      <c r="H1844" s="10" t="n">
        <v>377.662868873992</v>
      </c>
      <c r="I1844" s="10" t="n">
        <f aca="false">(F1844/2.37)</f>
        <v>62.9438114789986</v>
      </c>
      <c r="J1844" s="10" t="n">
        <f aca="false">(G1844*6)</f>
        <v>377.662868873992</v>
      </c>
    </row>
    <row r="1845" customFormat="false" ht="13.2" hidden="false" customHeight="false" outlineLevel="0" collapsed="false">
      <c r="A1845" s="10" t="n">
        <v>1989</v>
      </c>
      <c r="B1845" s="10" t="s">
        <v>18</v>
      </c>
      <c r="C1845" s="10" t="n">
        <v>1137</v>
      </c>
      <c r="D1845" s="10" t="n">
        <v>3</v>
      </c>
      <c r="E1845" s="10" t="n">
        <v>4</v>
      </c>
      <c r="F1845" s="11" t="n">
        <v>152.161107448912</v>
      </c>
      <c r="G1845" s="10" t="n">
        <v>64.2029989235917</v>
      </c>
      <c r="H1845" s="10" t="n">
        <v>385.21799354155</v>
      </c>
      <c r="I1845" s="10" t="n">
        <f aca="false">(F1845/2.37)</f>
        <v>64.2029989235917</v>
      </c>
      <c r="J1845" s="10" t="n">
        <f aca="false">(G1845*6)</f>
        <v>385.21799354155</v>
      </c>
    </row>
    <row r="1846" customFormat="false" ht="13.2" hidden="false" customHeight="false" outlineLevel="0" collapsed="false">
      <c r="A1846" s="10" t="n">
        <v>1989</v>
      </c>
      <c r="B1846" s="10" t="s">
        <v>18</v>
      </c>
      <c r="C1846" s="10" t="n">
        <v>1138</v>
      </c>
      <c r="D1846" s="10" t="n">
        <v>3</v>
      </c>
      <c r="E1846" s="10" t="n">
        <v>4</v>
      </c>
      <c r="F1846" s="11" t="n">
        <v>93.5483870967742</v>
      </c>
      <c r="G1846" s="10" t="n">
        <v>39.4718932897781</v>
      </c>
      <c r="H1846" s="10" t="n">
        <v>236.831359738669</v>
      </c>
      <c r="I1846" s="10" t="n">
        <f aca="false">(F1846/2.37)</f>
        <v>39.4718932897781</v>
      </c>
      <c r="J1846" s="10" t="n">
        <f aca="false">(G1846*6)</f>
        <v>236.831359738669</v>
      </c>
    </row>
    <row r="1847" customFormat="false" ht="13.2" hidden="false" customHeight="false" outlineLevel="0" collapsed="false">
      <c r="A1847" s="10" t="n">
        <v>1989</v>
      </c>
      <c r="B1847" s="10" t="s">
        <v>18</v>
      </c>
      <c r="C1847" s="10" t="n">
        <v>1139</v>
      </c>
      <c r="D1847" s="10" t="n">
        <v>3</v>
      </c>
      <c r="E1847" s="10" t="n">
        <v>4</v>
      </c>
      <c r="F1847" s="11" t="n">
        <v>171.604419953596</v>
      </c>
      <c r="G1847" s="10" t="n">
        <v>72.4069282504626</v>
      </c>
      <c r="H1847" s="10" t="n">
        <v>434.441569502775</v>
      </c>
      <c r="I1847" s="10" t="n">
        <f aca="false">(F1847/2.37)</f>
        <v>72.4069282504626</v>
      </c>
      <c r="J1847" s="10" t="n">
        <f aca="false">(G1847*6)</f>
        <v>434.441569502775</v>
      </c>
    </row>
    <row r="1848" customFormat="false" ht="13.2" hidden="false" customHeight="false" outlineLevel="0" collapsed="false">
      <c r="A1848" s="10" t="n">
        <v>1989</v>
      </c>
      <c r="B1848" s="10" t="s">
        <v>18</v>
      </c>
      <c r="C1848" s="10" t="n">
        <v>1141</v>
      </c>
      <c r="D1848" s="10" t="n">
        <v>3</v>
      </c>
      <c r="E1848" s="10" t="n">
        <v>5</v>
      </c>
      <c r="F1848" s="11" t="n">
        <v>178.828866314506</v>
      </c>
      <c r="G1848" s="10" t="n">
        <v>75.455217854222</v>
      </c>
      <c r="H1848" s="10" t="n">
        <v>452.731307125332</v>
      </c>
      <c r="I1848" s="10" t="n">
        <f aca="false">(F1848/2.37)</f>
        <v>75.455217854222</v>
      </c>
      <c r="J1848" s="10" t="n">
        <f aca="false">(G1848*6)</f>
        <v>452.731307125332</v>
      </c>
    </row>
    <row r="1849" customFormat="false" ht="13.2" hidden="false" customHeight="false" outlineLevel="0" collapsed="false">
      <c r="A1849" s="10" t="n">
        <v>1989</v>
      </c>
      <c r="B1849" s="10" t="s">
        <v>18</v>
      </c>
      <c r="C1849" s="10" t="n">
        <v>1142</v>
      </c>
      <c r="D1849" s="10" t="n">
        <v>3</v>
      </c>
      <c r="E1849" s="10" t="n">
        <v>5</v>
      </c>
      <c r="F1849" s="11" t="n">
        <v>175.144780029659</v>
      </c>
      <c r="G1849" s="10" t="n">
        <v>73.9007510673666</v>
      </c>
      <c r="H1849" s="10" t="n">
        <v>443.4045064042</v>
      </c>
      <c r="I1849" s="10" t="n">
        <f aca="false">(F1849/2.37)</f>
        <v>73.9007510673666</v>
      </c>
      <c r="J1849" s="10" t="n">
        <f aca="false">(G1849*6)</f>
        <v>443.4045064042</v>
      </c>
    </row>
    <row r="1850" customFormat="false" ht="13.2" hidden="false" customHeight="false" outlineLevel="0" collapsed="false">
      <c r="A1850" s="10" t="n">
        <v>1989</v>
      </c>
      <c r="B1850" s="10" t="s">
        <v>18</v>
      </c>
      <c r="C1850" s="10" t="n">
        <v>1143</v>
      </c>
      <c r="D1850" s="10" t="n">
        <v>3</v>
      </c>
      <c r="E1850" s="10" t="n">
        <v>5</v>
      </c>
      <c r="F1850" s="11" t="n">
        <v>164.224183783784</v>
      </c>
      <c r="G1850" s="10" t="n">
        <v>69.2929045501197</v>
      </c>
      <c r="H1850" s="10" t="n">
        <v>415.757427300718</v>
      </c>
      <c r="I1850" s="10" t="n">
        <f aca="false">(F1850/2.37)</f>
        <v>69.2929045501197</v>
      </c>
      <c r="J1850" s="10" t="n">
        <f aca="false">(G1850*6)</f>
        <v>415.757427300718</v>
      </c>
    </row>
    <row r="1851" customFormat="false" ht="13.2" hidden="false" customHeight="false" outlineLevel="0" collapsed="false">
      <c r="A1851" s="10" t="n">
        <v>1989</v>
      </c>
      <c r="B1851" s="10" t="s">
        <v>18</v>
      </c>
      <c r="C1851" s="10" t="n">
        <v>1144</v>
      </c>
      <c r="D1851" s="10" t="n">
        <v>3</v>
      </c>
      <c r="E1851" s="10" t="n">
        <v>5</v>
      </c>
      <c r="F1851" s="11" t="n">
        <v>67.4904478935699</v>
      </c>
      <c r="G1851" s="10" t="n">
        <v>28.4769822335738</v>
      </c>
      <c r="H1851" s="10" t="n">
        <v>170.861893401443</v>
      </c>
      <c r="I1851" s="10" t="n">
        <f aca="false">(F1851/2.37)</f>
        <v>28.4769822335738</v>
      </c>
      <c r="J1851" s="10" t="n">
        <f aca="false">(G1851*6)</f>
        <v>170.861893401443</v>
      </c>
    </row>
    <row r="1852" customFormat="false" ht="13.2" hidden="false" customHeight="false" outlineLevel="0" collapsed="false">
      <c r="A1852" s="10" t="n">
        <v>1989</v>
      </c>
      <c r="B1852" s="10" t="s">
        <v>18</v>
      </c>
      <c r="C1852" s="10" t="n">
        <v>1145</v>
      </c>
      <c r="D1852" s="10" t="n">
        <v>3</v>
      </c>
      <c r="E1852" s="10" t="n">
        <v>5</v>
      </c>
      <c r="F1852" s="11" t="n">
        <v>115.507934426229</v>
      </c>
      <c r="G1852" s="10" t="n">
        <v>48.7375250743584</v>
      </c>
      <c r="H1852" s="10" t="n">
        <v>292.425150446151</v>
      </c>
      <c r="I1852" s="10" t="n">
        <f aca="false">(F1852/2.37)</f>
        <v>48.7375250743584</v>
      </c>
      <c r="J1852" s="10" t="n">
        <f aca="false">(G1852*6)</f>
        <v>292.425150446151</v>
      </c>
    </row>
    <row r="1853" customFormat="false" ht="13.2" hidden="false" customHeight="false" outlineLevel="0" collapsed="false">
      <c r="A1853" s="10" t="n">
        <v>1989</v>
      </c>
      <c r="B1853" s="10" t="s">
        <v>18</v>
      </c>
      <c r="C1853" s="10" t="n">
        <v>1146</v>
      </c>
      <c r="D1853" s="10" t="n">
        <v>3</v>
      </c>
      <c r="E1853" s="10" t="n">
        <v>5</v>
      </c>
      <c r="F1853" s="11" t="n">
        <v>117.223051665862</v>
      </c>
      <c r="G1853" s="10" t="n">
        <v>49.4612032345409</v>
      </c>
      <c r="H1853" s="10" t="n">
        <v>296.767219407245</v>
      </c>
      <c r="I1853" s="10" t="n">
        <f aca="false">(F1853/2.37)</f>
        <v>49.4612032345409</v>
      </c>
      <c r="J1853" s="10" t="n">
        <f aca="false">(G1853*6)</f>
        <v>296.767219407245</v>
      </c>
    </row>
    <row r="1854" customFormat="false" ht="13.2" hidden="false" customHeight="false" outlineLevel="0" collapsed="false">
      <c r="A1854" s="10" t="n">
        <v>1989</v>
      </c>
      <c r="B1854" s="10" t="s">
        <v>18</v>
      </c>
      <c r="C1854" s="10" t="n">
        <v>1147</v>
      </c>
      <c r="D1854" s="10" t="n">
        <v>3</v>
      </c>
      <c r="E1854" s="10" t="n">
        <v>5</v>
      </c>
      <c r="F1854" s="11" t="n">
        <v>67.6103256212511</v>
      </c>
      <c r="G1854" s="10" t="n">
        <v>28.5275635532705</v>
      </c>
      <c r="H1854" s="10" t="n">
        <v>171.165381319623</v>
      </c>
      <c r="I1854" s="10" t="n">
        <f aca="false">(F1854/2.37)</f>
        <v>28.5275635532705</v>
      </c>
      <c r="J1854" s="10" t="n">
        <f aca="false">(G1854*6)</f>
        <v>171.165381319623</v>
      </c>
    </row>
    <row r="1855" customFormat="false" ht="13.2" hidden="false" customHeight="false" outlineLevel="0" collapsed="false">
      <c r="A1855" s="10" t="n">
        <v>1989</v>
      </c>
      <c r="B1855" s="10" t="s">
        <v>18</v>
      </c>
      <c r="C1855" s="10" t="n">
        <v>1148</v>
      </c>
      <c r="D1855" s="10" t="n">
        <v>3</v>
      </c>
      <c r="E1855" s="10" t="n">
        <v>5</v>
      </c>
      <c r="F1855" s="11" t="n">
        <v>111.54010230179</v>
      </c>
      <c r="G1855" s="10" t="n">
        <v>47.0633343045529</v>
      </c>
      <c r="H1855" s="10" t="n">
        <v>282.380005827317</v>
      </c>
      <c r="I1855" s="10" t="n">
        <f aca="false">(F1855/2.37)</f>
        <v>47.0633343045529</v>
      </c>
      <c r="J1855" s="10" t="n">
        <f aca="false">(G1855*6)</f>
        <v>282.380005827317</v>
      </c>
    </row>
    <row r="1856" customFormat="false" ht="13.2" hidden="false" customHeight="false" outlineLevel="0" collapsed="false">
      <c r="A1856" s="10" t="n">
        <v>1989</v>
      </c>
      <c r="B1856" s="10" t="s">
        <v>18</v>
      </c>
      <c r="C1856" s="10" t="n">
        <v>1149</v>
      </c>
      <c r="D1856" s="10" t="n">
        <v>3</v>
      </c>
      <c r="E1856" s="10" t="n">
        <v>5</v>
      </c>
      <c r="F1856" s="11" t="n">
        <v>132.289567543469</v>
      </c>
      <c r="G1856" s="10" t="n">
        <v>55.8183829297336</v>
      </c>
      <c r="H1856" s="10" t="n">
        <v>334.910297578401</v>
      </c>
      <c r="I1856" s="10" t="n">
        <f aca="false">(F1856/2.37)</f>
        <v>55.8183829297336</v>
      </c>
      <c r="J1856" s="10" t="n">
        <f aca="false">(G1856*6)</f>
        <v>334.910297578401</v>
      </c>
    </row>
    <row r="1857" customFormat="false" ht="13.2" hidden="false" customHeight="false" outlineLevel="0" collapsed="false">
      <c r="A1857" s="10" t="n">
        <v>1989</v>
      </c>
      <c r="B1857" s="10" t="s">
        <v>18</v>
      </c>
      <c r="C1857" s="10" t="n">
        <v>1151</v>
      </c>
      <c r="D1857" s="10" t="n">
        <v>3</v>
      </c>
      <c r="E1857" s="10" t="n">
        <v>6</v>
      </c>
      <c r="F1857" s="11" t="n">
        <v>123.60091007584</v>
      </c>
      <c r="G1857" s="10" t="n">
        <v>52.1522827324218</v>
      </c>
      <c r="H1857" s="10" t="n">
        <v>312.913696394531</v>
      </c>
      <c r="I1857" s="10" t="n">
        <f aca="false">(F1857/2.37)</f>
        <v>52.1522827324218</v>
      </c>
      <c r="J1857" s="10" t="n">
        <f aca="false">(G1857*6)</f>
        <v>312.913696394531</v>
      </c>
    </row>
    <row r="1858" customFormat="false" ht="13.2" hidden="false" customHeight="false" outlineLevel="0" collapsed="false">
      <c r="A1858" s="10" t="n">
        <v>1989</v>
      </c>
      <c r="B1858" s="10" t="s">
        <v>18</v>
      </c>
      <c r="C1858" s="10" t="n">
        <v>1152</v>
      </c>
      <c r="D1858" s="10" t="n">
        <v>3</v>
      </c>
      <c r="E1858" s="10" t="n">
        <v>6</v>
      </c>
      <c r="F1858" s="11" t="n">
        <v>181.478466424682</v>
      </c>
      <c r="G1858" s="10" t="n">
        <v>76.5731925842542</v>
      </c>
      <c r="H1858" s="10" t="n">
        <v>459.439155505525</v>
      </c>
      <c r="I1858" s="10" t="n">
        <f aca="false">(F1858/2.37)</f>
        <v>76.5731925842542</v>
      </c>
      <c r="J1858" s="10" t="n">
        <f aca="false">(G1858*6)</f>
        <v>459.439155505525</v>
      </c>
    </row>
    <row r="1859" customFormat="false" ht="13.2" hidden="false" customHeight="false" outlineLevel="0" collapsed="false">
      <c r="A1859" s="10" t="n">
        <v>1989</v>
      </c>
      <c r="B1859" s="10" t="s">
        <v>18</v>
      </c>
      <c r="C1859" s="10" t="n">
        <v>1153</v>
      </c>
      <c r="D1859" s="10" t="n">
        <v>3</v>
      </c>
      <c r="E1859" s="10" t="n">
        <v>6</v>
      </c>
      <c r="F1859" s="11" t="n">
        <v>185.511487727752</v>
      </c>
      <c r="G1859" s="10" t="n">
        <v>78.2748893366042</v>
      </c>
      <c r="H1859" s="10" t="n">
        <v>469.649336019625</v>
      </c>
      <c r="I1859" s="10" t="n">
        <f aca="false">(F1859/2.37)</f>
        <v>78.2748893366042</v>
      </c>
      <c r="J1859" s="10" t="n">
        <f aca="false">(G1859*6)</f>
        <v>469.649336019625</v>
      </c>
    </row>
    <row r="1860" customFormat="false" ht="13.2" hidden="false" customHeight="false" outlineLevel="0" collapsed="false">
      <c r="A1860" s="10" t="n">
        <v>1989</v>
      </c>
      <c r="B1860" s="10" t="s">
        <v>18</v>
      </c>
      <c r="C1860" s="10" t="n">
        <v>1154</v>
      </c>
      <c r="D1860" s="10" t="n">
        <v>3</v>
      </c>
      <c r="E1860" s="10" t="n">
        <v>6</v>
      </c>
      <c r="F1860" s="11" t="n">
        <v>144.397969982682</v>
      </c>
      <c r="G1860" s="10" t="n">
        <v>60.9274134948027</v>
      </c>
      <c r="H1860" s="10" t="n">
        <v>365.564480968816</v>
      </c>
      <c r="I1860" s="10" t="n">
        <f aca="false">(F1860/2.37)</f>
        <v>60.9274134948027</v>
      </c>
      <c r="J1860" s="10" t="n">
        <f aca="false">(G1860*6)</f>
        <v>365.564480968816</v>
      </c>
    </row>
    <row r="1861" customFormat="false" ht="13.2" hidden="false" customHeight="false" outlineLevel="0" collapsed="false">
      <c r="A1861" s="10" t="n">
        <v>1989</v>
      </c>
      <c r="B1861" s="10" t="s">
        <v>18</v>
      </c>
      <c r="C1861" s="10" t="n">
        <v>1155</v>
      </c>
      <c r="D1861" s="10" t="n">
        <v>3</v>
      </c>
      <c r="E1861" s="10" t="n">
        <v>6</v>
      </c>
      <c r="F1861" s="11" t="n">
        <v>198.206361846423</v>
      </c>
      <c r="G1861" s="10" t="n">
        <v>83.6313763065076</v>
      </c>
      <c r="H1861" s="10" t="n">
        <v>501.788257839046</v>
      </c>
      <c r="I1861" s="10" t="n">
        <f aca="false">(F1861/2.37)</f>
        <v>83.6313763065076</v>
      </c>
      <c r="J1861" s="10" t="n">
        <f aca="false">(G1861*6)</f>
        <v>501.788257839046</v>
      </c>
    </row>
    <row r="1862" customFormat="false" ht="13.2" hidden="false" customHeight="false" outlineLevel="0" collapsed="false">
      <c r="A1862" s="10" t="n">
        <v>1989</v>
      </c>
      <c r="B1862" s="10" t="s">
        <v>18</v>
      </c>
      <c r="C1862" s="10" t="n">
        <v>1156</v>
      </c>
      <c r="D1862" s="10" t="n">
        <v>3</v>
      </c>
      <c r="E1862" s="10" t="n">
        <v>6</v>
      </c>
      <c r="F1862" s="11" t="n">
        <v>180.781102635229</v>
      </c>
      <c r="G1862" s="10" t="n">
        <v>76.2789462595902</v>
      </c>
      <c r="H1862" s="10" t="n">
        <v>457.673677557541</v>
      </c>
      <c r="I1862" s="10" t="n">
        <f aca="false">(F1862/2.37)</f>
        <v>76.2789462595902</v>
      </c>
      <c r="J1862" s="10" t="n">
        <f aca="false">(G1862*6)</f>
        <v>457.673677557541</v>
      </c>
    </row>
    <row r="1863" customFormat="false" ht="13.2" hidden="false" customHeight="false" outlineLevel="0" collapsed="false">
      <c r="A1863" s="10" t="n">
        <v>1989</v>
      </c>
      <c r="B1863" s="10" t="s">
        <v>18</v>
      </c>
      <c r="C1863" s="10" t="n">
        <v>1157</v>
      </c>
      <c r="D1863" s="10" t="n">
        <v>3</v>
      </c>
      <c r="E1863" s="10" t="n">
        <v>6</v>
      </c>
      <c r="F1863" s="11" t="n">
        <v>188.61761209068</v>
      </c>
      <c r="G1863" s="10" t="n">
        <v>79.5854903336203</v>
      </c>
      <c r="H1863" s="10" t="n">
        <v>477.512942001722</v>
      </c>
      <c r="I1863" s="10" t="n">
        <f aca="false">(F1863/2.37)</f>
        <v>79.5854903336203</v>
      </c>
      <c r="J1863" s="10" t="n">
        <f aca="false">(G1863*6)</f>
        <v>477.512942001722</v>
      </c>
    </row>
    <row r="1864" customFormat="false" ht="13.2" hidden="false" customHeight="false" outlineLevel="0" collapsed="false">
      <c r="A1864" s="10" t="n">
        <v>1989</v>
      </c>
      <c r="B1864" s="10" t="s">
        <v>18</v>
      </c>
      <c r="C1864" s="10" t="n">
        <v>1158</v>
      </c>
      <c r="D1864" s="10" t="n">
        <v>3</v>
      </c>
      <c r="E1864" s="10" t="n">
        <v>6</v>
      </c>
      <c r="F1864" s="11" t="n">
        <v>142.206010362694</v>
      </c>
      <c r="G1864" s="10" t="n">
        <v>60.0025360180145</v>
      </c>
      <c r="H1864" s="10" t="n">
        <v>360.015216108087</v>
      </c>
      <c r="I1864" s="10" t="n">
        <f aca="false">(F1864/2.37)</f>
        <v>60.0025360180145</v>
      </c>
      <c r="J1864" s="10" t="n">
        <f aca="false">(G1864*6)</f>
        <v>360.015216108087</v>
      </c>
    </row>
    <row r="1865" customFormat="false" ht="13.2" hidden="false" customHeight="false" outlineLevel="0" collapsed="false">
      <c r="A1865" s="10" t="n">
        <v>1989</v>
      </c>
      <c r="B1865" s="10" t="s">
        <v>18</v>
      </c>
      <c r="C1865" s="10" t="n">
        <v>1159</v>
      </c>
      <c r="D1865" s="10" t="n">
        <v>3</v>
      </c>
      <c r="E1865" s="10" t="n">
        <v>6</v>
      </c>
      <c r="F1865" s="11" t="n">
        <v>145.059871232075</v>
      </c>
      <c r="G1865" s="10" t="n">
        <v>61.2066967223945</v>
      </c>
      <c r="H1865" s="10" t="n">
        <v>367.240180334367</v>
      </c>
      <c r="I1865" s="10" t="n">
        <f aca="false">(F1865/2.37)</f>
        <v>61.2066967223945</v>
      </c>
      <c r="J1865" s="10" t="n">
        <f aca="false">(G1865*6)</f>
        <v>367.240180334367</v>
      </c>
    </row>
    <row r="1866" customFormat="false" ht="13.2" hidden="false" customHeight="false" outlineLevel="0" collapsed="false">
      <c r="A1866" s="10" t="n">
        <v>1989</v>
      </c>
      <c r="B1866" s="10" t="s">
        <v>18</v>
      </c>
      <c r="C1866" s="10" t="n">
        <v>1161</v>
      </c>
      <c r="D1866" s="10" t="n">
        <v>3</v>
      </c>
      <c r="E1866" s="10" t="n">
        <v>7</v>
      </c>
      <c r="F1866" s="13" t="s">
        <v>16</v>
      </c>
      <c r="G1866" s="10" t="s">
        <v>16</v>
      </c>
      <c r="H1866" s="10" t="s">
        <v>16</v>
      </c>
      <c r="I1866" s="10" t="e">
        <f aca="false">(F1866/2.37)</f>
        <v>#VALUE!</v>
      </c>
      <c r="J1866" s="10" t="e">
        <f aca="false">(G1866*6)</f>
        <v>#VALUE!</v>
      </c>
    </row>
    <row r="1867" customFormat="false" ht="13.2" hidden="false" customHeight="false" outlineLevel="0" collapsed="false">
      <c r="A1867" s="10" t="n">
        <v>1989</v>
      </c>
      <c r="B1867" s="10" t="s">
        <v>18</v>
      </c>
      <c r="C1867" s="10" t="n">
        <v>1162</v>
      </c>
      <c r="D1867" s="10" t="n">
        <v>3</v>
      </c>
      <c r="E1867" s="10" t="n">
        <v>7</v>
      </c>
      <c r="F1867" s="13" t="s">
        <v>16</v>
      </c>
      <c r="G1867" s="10" t="s">
        <v>16</v>
      </c>
      <c r="H1867" s="10" t="s">
        <v>16</v>
      </c>
      <c r="I1867" s="10" t="e">
        <f aca="false">(F1867/2.37)</f>
        <v>#VALUE!</v>
      </c>
      <c r="J1867" s="10" t="e">
        <f aca="false">(G1867*6)</f>
        <v>#VALUE!</v>
      </c>
    </row>
    <row r="1868" customFormat="false" ht="13.2" hidden="false" customHeight="false" outlineLevel="0" collapsed="false">
      <c r="A1868" s="10" t="n">
        <v>1989</v>
      </c>
      <c r="B1868" s="10" t="s">
        <v>18</v>
      </c>
      <c r="C1868" s="10" t="n">
        <v>1163</v>
      </c>
      <c r="D1868" s="10" t="n">
        <v>3</v>
      </c>
      <c r="E1868" s="10" t="n">
        <v>7</v>
      </c>
      <c r="F1868" s="13" t="s">
        <v>16</v>
      </c>
      <c r="G1868" s="10" t="s">
        <v>16</v>
      </c>
      <c r="H1868" s="10" t="s">
        <v>16</v>
      </c>
      <c r="I1868" s="10" t="e">
        <f aca="false">(F1868/2.37)</f>
        <v>#VALUE!</v>
      </c>
      <c r="J1868" s="10" t="e">
        <f aca="false">(G1868*6)</f>
        <v>#VALUE!</v>
      </c>
    </row>
    <row r="1869" customFormat="false" ht="13.2" hidden="false" customHeight="false" outlineLevel="0" collapsed="false">
      <c r="A1869" s="10" t="n">
        <v>1989</v>
      </c>
      <c r="B1869" s="10" t="s">
        <v>18</v>
      </c>
      <c r="C1869" s="10" t="n">
        <v>1164</v>
      </c>
      <c r="D1869" s="10" t="n">
        <v>3</v>
      </c>
      <c r="E1869" s="10" t="n">
        <v>7</v>
      </c>
      <c r="F1869" s="13" t="s">
        <v>16</v>
      </c>
      <c r="G1869" s="10" t="s">
        <v>16</v>
      </c>
      <c r="H1869" s="10" t="s">
        <v>16</v>
      </c>
      <c r="I1869" s="10" t="e">
        <f aca="false">(F1869/2.37)</f>
        <v>#VALUE!</v>
      </c>
      <c r="J1869" s="10" t="e">
        <f aca="false">(G1869*6)</f>
        <v>#VALUE!</v>
      </c>
    </row>
    <row r="1870" customFormat="false" ht="13.2" hidden="false" customHeight="false" outlineLevel="0" collapsed="false">
      <c r="A1870" s="10" t="n">
        <v>1989</v>
      </c>
      <c r="B1870" s="10" t="s">
        <v>18</v>
      </c>
      <c r="C1870" s="10" t="n">
        <v>1165</v>
      </c>
      <c r="D1870" s="10" t="n">
        <v>3</v>
      </c>
      <c r="E1870" s="10" t="n">
        <v>7</v>
      </c>
      <c r="F1870" s="13" t="s">
        <v>16</v>
      </c>
      <c r="G1870" s="10" t="s">
        <v>16</v>
      </c>
      <c r="H1870" s="10" t="s">
        <v>16</v>
      </c>
      <c r="I1870" s="10" t="e">
        <f aca="false">(F1870/2.37)</f>
        <v>#VALUE!</v>
      </c>
      <c r="J1870" s="10" t="e">
        <f aca="false">(G1870*6)</f>
        <v>#VALUE!</v>
      </c>
    </row>
    <row r="1871" customFormat="false" ht="13.2" hidden="false" customHeight="false" outlineLevel="0" collapsed="false">
      <c r="A1871" s="10" t="n">
        <v>1989</v>
      </c>
      <c r="B1871" s="10" t="s">
        <v>18</v>
      </c>
      <c r="C1871" s="10" t="n">
        <v>1166</v>
      </c>
      <c r="D1871" s="10" t="n">
        <v>3</v>
      </c>
      <c r="E1871" s="10" t="n">
        <v>7</v>
      </c>
      <c r="F1871" s="13" t="s">
        <v>16</v>
      </c>
      <c r="G1871" s="10" t="s">
        <v>16</v>
      </c>
      <c r="H1871" s="10" t="s">
        <v>16</v>
      </c>
      <c r="I1871" s="10" t="e">
        <f aca="false">(F1871/2.37)</f>
        <v>#VALUE!</v>
      </c>
      <c r="J1871" s="10" t="e">
        <f aca="false">(G1871*6)</f>
        <v>#VALUE!</v>
      </c>
    </row>
    <row r="1872" customFormat="false" ht="13.2" hidden="false" customHeight="false" outlineLevel="0" collapsed="false">
      <c r="A1872" s="10" t="n">
        <v>1989</v>
      </c>
      <c r="B1872" s="10" t="s">
        <v>18</v>
      </c>
      <c r="C1872" s="10" t="n">
        <v>1167</v>
      </c>
      <c r="D1872" s="10" t="n">
        <v>3</v>
      </c>
      <c r="E1872" s="10" t="n">
        <v>7</v>
      </c>
      <c r="F1872" s="13" t="s">
        <v>16</v>
      </c>
      <c r="G1872" s="10" t="s">
        <v>16</v>
      </c>
      <c r="H1872" s="10" t="s">
        <v>16</v>
      </c>
      <c r="I1872" s="10" t="e">
        <f aca="false">(F1872/2.37)</f>
        <v>#VALUE!</v>
      </c>
      <c r="J1872" s="10" t="e">
        <f aca="false">(G1872*6)</f>
        <v>#VALUE!</v>
      </c>
    </row>
    <row r="1873" customFormat="false" ht="13.2" hidden="false" customHeight="false" outlineLevel="0" collapsed="false">
      <c r="A1873" s="10" t="n">
        <v>1989</v>
      </c>
      <c r="B1873" s="10" t="s">
        <v>18</v>
      </c>
      <c r="C1873" s="10" t="n">
        <v>1168</v>
      </c>
      <c r="D1873" s="10" t="n">
        <v>3</v>
      </c>
      <c r="E1873" s="10" t="n">
        <v>7</v>
      </c>
      <c r="F1873" s="13" t="s">
        <v>16</v>
      </c>
      <c r="G1873" s="10" t="s">
        <v>16</v>
      </c>
      <c r="H1873" s="10" t="s">
        <v>16</v>
      </c>
      <c r="I1873" s="10" t="e">
        <f aca="false">(F1873/2.37)</f>
        <v>#VALUE!</v>
      </c>
      <c r="J1873" s="10" t="e">
        <f aca="false">(G1873*6)</f>
        <v>#VALUE!</v>
      </c>
    </row>
    <row r="1874" customFormat="false" ht="13.2" hidden="false" customHeight="false" outlineLevel="0" collapsed="false">
      <c r="A1874" s="10" t="n">
        <v>1989</v>
      </c>
      <c r="B1874" s="10" t="s">
        <v>18</v>
      </c>
      <c r="C1874" s="10" t="n">
        <v>1169</v>
      </c>
      <c r="D1874" s="10" t="n">
        <v>3</v>
      </c>
      <c r="E1874" s="10" t="n">
        <v>7</v>
      </c>
      <c r="F1874" s="13" t="s">
        <v>16</v>
      </c>
      <c r="G1874" s="10" t="s">
        <v>16</v>
      </c>
      <c r="H1874" s="10" t="s">
        <v>16</v>
      </c>
      <c r="I1874" s="10" t="e">
        <f aca="false">(F1874/2.37)</f>
        <v>#VALUE!</v>
      </c>
      <c r="J1874" s="10" t="e">
        <f aca="false">(G1874*6)</f>
        <v>#VALUE!</v>
      </c>
    </row>
    <row r="1875" customFormat="false" ht="13.2" hidden="false" customHeight="false" outlineLevel="0" collapsed="false">
      <c r="A1875" s="10" t="n">
        <v>1989</v>
      </c>
      <c r="B1875" s="10" t="s">
        <v>18</v>
      </c>
      <c r="C1875" s="10" t="n">
        <v>1171</v>
      </c>
      <c r="D1875" s="10" t="n">
        <v>3</v>
      </c>
      <c r="E1875" s="10" t="n">
        <v>8</v>
      </c>
      <c r="F1875" s="11" t="n">
        <v>97.9562400489896</v>
      </c>
      <c r="G1875" s="10" t="n">
        <v>41.3317468561138</v>
      </c>
      <c r="H1875" s="10" t="n">
        <v>247.990481136683</v>
      </c>
      <c r="I1875" s="10" t="n">
        <f aca="false">(F1875/2.37)</f>
        <v>41.3317468561138</v>
      </c>
      <c r="J1875" s="10" t="n">
        <f aca="false">(G1875*6)</f>
        <v>247.990481136683</v>
      </c>
    </row>
    <row r="1876" customFormat="false" ht="13.2" hidden="false" customHeight="false" outlineLevel="0" collapsed="false">
      <c r="A1876" s="10" t="n">
        <v>1989</v>
      </c>
      <c r="B1876" s="10" t="s">
        <v>18</v>
      </c>
      <c r="C1876" s="10" t="n">
        <v>1172</v>
      </c>
      <c r="D1876" s="10" t="n">
        <v>3</v>
      </c>
      <c r="E1876" s="10" t="n">
        <v>8</v>
      </c>
      <c r="F1876" s="11" t="n">
        <v>85.3863177570093</v>
      </c>
      <c r="G1876" s="10" t="n">
        <v>36.0279821759533</v>
      </c>
      <c r="H1876" s="10" t="n">
        <v>216.16789305572</v>
      </c>
      <c r="I1876" s="10" t="n">
        <f aca="false">(F1876/2.37)</f>
        <v>36.0279821759533</v>
      </c>
      <c r="J1876" s="10" t="n">
        <f aca="false">(G1876*6)</f>
        <v>216.16789305572</v>
      </c>
    </row>
    <row r="1877" customFormat="false" ht="13.2" hidden="false" customHeight="false" outlineLevel="0" collapsed="false">
      <c r="A1877" s="10" t="n">
        <v>1989</v>
      </c>
      <c r="B1877" s="10" t="s">
        <v>18</v>
      </c>
      <c r="C1877" s="10" t="n">
        <v>1173</v>
      </c>
      <c r="D1877" s="10" t="n">
        <v>3</v>
      </c>
      <c r="E1877" s="10" t="n">
        <v>8</v>
      </c>
      <c r="F1877" s="11" t="n">
        <v>134.164411764706</v>
      </c>
      <c r="G1877" s="10" t="n">
        <v>56.6094564408042</v>
      </c>
      <c r="H1877" s="10" t="n">
        <v>339.656738644825</v>
      </c>
      <c r="I1877" s="10" t="n">
        <f aca="false">(F1877/2.37)</f>
        <v>56.6094564408042</v>
      </c>
      <c r="J1877" s="10" t="n">
        <f aca="false">(G1877*6)</f>
        <v>339.656738644825</v>
      </c>
    </row>
    <row r="1878" customFormat="false" ht="13.2" hidden="false" customHeight="false" outlineLevel="0" collapsed="false">
      <c r="A1878" s="10" t="n">
        <v>1989</v>
      </c>
      <c r="B1878" s="10" t="s">
        <v>18</v>
      </c>
      <c r="C1878" s="10" t="n">
        <v>1174</v>
      </c>
      <c r="D1878" s="10" t="n">
        <v>3</v>
      </c>
      <c r="E1878" s="10" t="n">
        <v>8</v>
      </c>
      <c r="F1878" s="11" t="n">
        <v>212.134073763621</v>
      </c>
      <c r="G1878" s="10" t="n">
        <v>89.5080480015279</v>
      </c>
      <c r="H1878" s="10" t="n">
        <v>537.048288009167</v>
      </c>
      <c r="I1878" s="10" t="n">
        <f aca="false">(F1878/2.37)</f>
        <v>89.5080480015279</v>
      </c>
      <c r="J1878" s="10" t="n">
        <f aca="false">(G1878*6)</f>
        <v>537.048288009167</v>
      </c>
    </row>
    <row r="1879" customFormat="false" ht="13.2" hidden="false" customHeight="false" outlineLevel="0" collapsed="false">
      <c r="A1879" s="10" t="n">
        <v>1989</v>
      </c>
      <c r="B1879" s="10" t="s">
        <v>18</v>
      </c>
      <c r="C1879" s="10" t="n">
        <v>1175</v>
      </c>
      <c r="D1879" s="10" t="n">
        <v>3</v>
      </c>
      <c r="E1879" s="10" t="n">
        <v>8</v>
      </c>
      <c r="F1879" s="11" t="n">
        <v>117.84770249461</v>
      </c>
      <c r="G1879" s="10" t="n">
        <v>49.7247689850677</v>
      </c>
      <c r="H1879" s="10" t="n">
        <v>298.348613910406</v>
      </c>
      <c r="I1879" s="10" t="n">
        <f aca="false">(F1879/2.37)</f>
        <v>49.7247689850677</v>
      </c>
      <c r="J1879" s="10" t="n">
        <f aca="false">(G1879*6)</f>
        <v>298.348613910406</v>
      </c>
    </row>
    <row r="1880" customFormat="false" ht="13.2" hidden="false" customHeight="false" outlineLevel="0" collapsed="false">
      <c r="A1880" s="10" t="n">
        <v>1989</v>
      </c>
      <c r="B1880" s="10" t="s">
        <v>18</v>
      </c>
      <c r="C1880" s="10" t="n">
        <v>1176</v>
      </c>
      <c r="D1880" s="10" t="n">
        <v>3</v>
      </c>
      <c r="E1880" s="10" t="n">
        <v>8</v>
      </c>
      <c r="F1880" s="11" t="n">
        <v>118.976642391721</v>
      </c>
      <c r="G1880" s="10" t="n">
        <v>50.2011149332156</v>
      </c>
      <c r="H1880" s="10" t="n">
        <v>301.206689599294</v>
      </c>
      <c r="I1880" s="10" t="n">
        <f aca="false">(F1880/2.37)</f>
        <v>50.2011149332156</v>
      </c>
      <c r="J1880" s="10" t="n">
        <f aca="false">(G1880*6)</f>
        <v>301.206689599294</v>
      </c>
    </row>
    <row r="1881" customFormat="false" ht="13.2" hidden="false" customHeight="false" outlineLevel="0" collapsed="false">
      <c r="A1881" s="10" t="n">
        <v>1989</v>
      </c>
      <c r="B1881" s="10" t="s">
        <v>18</v>
      </c>
      <c r="C1881" s="10" t="n">
        <v>1177</v>
      </c>
      <c r="D1881" s="10" t="n">
        <v>3</v>
      </c>
      <c r="E1881" s="10" t="n">
        <v>8</v>
      </c>
      <c r="F1881" s="11" t="n">
        <v>129.000629604822</v>
      </c>
      <c r="G1881" s="10" t="n">
        <v>54.4306454028787</v>
      </c>
      <c r="H1881" s="10" t="n">
        <v>326.583872417272</v>
      </c>
      <c r="I1881" s="10" t="n">
        <f aca="false">(F1881/2.37)</f>
        <v>54.4306454028787</v>
      </c>
      <c r="J1881" s="10" t="n">
        <f aca="false">(G1881*6)</f>
        <v>326.583872417272</v>
      </c>
    </row>
    <row r="1882" customFormat="false" ht="13.2" hidden="false" customHeight="false" outlineLevel="0" collapsed="false">
      <c r="A1882" s="10" t="n">
        <v>1989</v>
      </c>
      <c r="B1882" s="10" t="s">
        <v>18</v>
      </c>
      <c r="C1882" s="10" t="n">
        <v>1178</v>
      </c>
      <c r="D1882" s="10" t="n">
        <v>3</v>
      </c>
      <c r="E1882" s="10" t="n">
        <v>8</v>
      </c>
      <c r="F1882" s="11" t="n">
        <v>160.036769230769</v>
      </c>
      <c r="G1882" s="10" t="n">
        <v>67.5260629665693</v>
      </c>
      <c r="H1882" s="10" t="n">
        <v>405.156377799416</v>
      </c>
      <c r="I1882" s="10" t="n">
        <f aca="false">(F1882/2.37)</f>
        <v>67.5260629665693</v>
      </c>
      <c r="J1882" s="10" t="n">
        <f aca="false">(G1882*6)</f>
        <v>405.156377799416</v>
      </c>
    </row>
    <row r="1883" customFormat="false" ht="13.2" hidden="false" customHeight="false" outlineLevel="0" collapsed="false">
      <c r="A1883" s="10" t="n">
        <v>1989</v>
      </c>
      <c r="B1883" s="10" t="s">
        <v>18</v>
      </c>
      <c r="C1883" s="10" t="n">
        <v>1179</v>
      </c>
      <c r="D1883" s="10" t="n">
        <v>3</v>
      </c>
      <c r="E1883" s="10" t="n">
        <v>8</v>
      </c>
      <c r="F1883" s="11" t="n">
        <v>99.780235131397</v>
      </c>
      <c r="G1883" s="10" t="n">
        <v>42.1013650343447</v>
      </c>
      <c r="H1883" s="10" t="n">
        <v>252.608190206068</v>
      </c>
      <c r="I1883" s="10" t="n">
        <f aca="false">(F1883/2.37)</f>
        <v>42.1013650343447</v>
      </c>
      <c r="J1883" s="10" t="n">
        <f aca="false">(G1883*6)</f>
        <v>252.608190206068</v>
      </c>
    </row>
    <row r="1884" customFormat="false" ht="13.2" hidden="false" customHeight="false" outlineLevel="0" collapsed="false">
      <c r="A1884" s="10" t="n">
        <v>1989</v>
      </c>
      <c r="B1884" s="10" t="s">
        <v>9</v>
      </c>
      <c r="C1884" s="10" t="n">
        <v>1201</v>
      </c>
      <c r="D1884" s="10" t="n">
        <v>3</v>
      </c>
      <c r="E1884" s="10" t="n">
        <v>1</v>
      </c>
      <c r="F1884" s="11" t="n">
        <v>183.745908364411</v>
      </c>
      <c r="G1884" s="10" t="n">
        <v>77.5299191411018</v>
      </c>
      <c r="H1884" s="10" t="n">
        <v>465.179514846611</v>
      </c>
      <c r="I1884" s="10" t="n">
        <f aca="false">(F1884/2.37)</f>
        <v>77.5299191411018</v>
      </c>
      <c r="J1884" s="10" t="n">
        <f aca="false">(G1884*6)</f>
        <v>465.179514846611</v>
      </c>
    </row>
    <row r="1885" customFormat="false" ht="13.2" hidden="false" customHeight="false" outlineLevel="0" collapsed="false">
      <c r="A1885" s="10" t="n">
        <v>1989</v>
      </c>
      <c r="B1885" s="10" t="s">
        <v>9</v>
      </c>
      <c r="C1885" s="10" t="n">
        <v>1202</v>
      </c>
      <c r="D1885" s="10" t="n">
        <v>3</v>
      </c>
      <c r="E1885" s="10" t="n">
        <v>1</v>
      </c>
      <c r="F1885" s="11" t="n">
        <v>248.181441360788</v>
      </c>
      <c r="G1885" s="10" t="n">
        <v>104.717907747168</v>
      </c>
      <c r="H1885" s="10" t="n">
        <v>628.307446483007</v>
      </c>
      <c r="I1885" s="10" t="n">
        <f aca="false">(F1885/2.37)</f>
        <v>104.717907747168</v>
      </c>
      <c r="J1885" s="10" t="n">
        <f aca="false">(G1885*6)</f>
        <v>628.307446483007</v>
      </c>
    </row>
    <row r="1886" customFormat="false" ht="13.2" hidden="false" customHeight="false" outlineLevel="0" collapsed="false">
      <c r="A1886" s="10" t="n">
        <v>1989</v>
      </c>
      <c r="B1886" s="10" t="s">
        <v>9</v>
      </c>
      <c r="C1886" s="10" t="n">
        <v>1203</v>
      </c>
      <c r="D1886" s="10" t="n">
        <v>3</v>
      </c>
      <c r="E1886" s="10" t="n">
        <v>1</v>
      </c>
      <c r="F1886" s="11" t="n">
        <v>266.028345679012</v>
      </c>
      <c r="G1886" s="10" t="n">
        <v>112.248247121946</v>
      </c>
      <c r="H1886" s="10" t="n">
        <v>673.489482731677</v>
      </c>
      <c r="I1886" s="10" t="n">
        <f aca="false">(F1886/2.37)</f>
        <v>112.248247121946</v>
      </c>
      <c r="J1886" s="10" t="n">
        <f aca="false">(G1886*6)</f>
        <v>673.489482731677</v>
      </c>
    </row>
    <row r="1887" customFormat="false" ht="13.2" hidden="false" customHeight="false" outlineLevel="0" collapsed="false">
      <c r="A1887" s="10" t="n">
        <v>1989</v>
      </c>
      <c r="B1887" s="10" t="s">
        <v>9</v>
      </c>
      <c r="C1887" s="10" t="n">
        <v>1204</v>
      </c>
      <c r="D1887" s="10" t="n">
        <v>3</v>
      </c>
      <c r="E1887" s="10" t="n">
        <v>1</v>
      </c>
      <c r="F1887" s="11" t="n">
        <v>159.680860465116</v>
      </c>
      <c r="G1887" s="10" t="n">
        <v>67.3758904916102</v>
      </c>
      <c r="H1887" s="10" t="n">
        <v>404.255342949661</v>
      </c>
      <c r="I1887" s="10" t="n">
        <f aca="false">(F1887/2.37)</f>
        <v>67.3758904916102</v>
      </c>
      <c r="J1887" s="10" t="n">
        <f aca="false">(G1887*6)</f>
        <v>404.255342949661</v>
      </c>
    </row>
    <row r="1888" customFormat="false" ht="13.2" hidden="false" customHeight="false" outlineLevel="0" collapsed="false">
      <c r="A1888" s="10" t="n">
        <v>1989</v>
      </c>
      <c r="B1888" s="10" t="s">
        <v>9</v>
      </c>
      <c r="C1888" s="10" t="n">
        <v>1205</v>
      </c>
      <c r="D1888" s="10" t="n">
        <v>3</v>
      </c>
      <c r="E1888" s="10" t="n">
        <v>1</v>
      </c>
      <c r="F1888" s="11" t="n">
        <v>176.285763888889</v>
      </c>
      <c r="G1888" s="10" t="n">
        <v>74.3821788560713</v>
      </c>
      <c r="H1888" s="10" t="n">
        <v>446.293073136428</v>
      </c>
      <c r="I1888" s="10" t="n">
        <f aca="false">(F1888/2.37)</f>
        <v>74.3821788560713</v>
      </c>
      <c r="J1888" s="10" t="n">
        <f aca="false">(G1888*6)</f>
        <v>446.293073136428</v>
      </c>
    </row>
    <row r="1889" customFormat="false" ht="13.2" hidden="false" customHeight="false" outlineLevel="0" collapsed="false">
      <c r="A1889" s="10" t="n">
        <v>1989</v>
      </c>
      <c r="B1889" s="10" t="s">
        <v>9</v>
      </c>
      <c r="C1889" s="10" t="n">
        <v>1206</v>
      </c>
      <c r="D1889" s="10" t="n">
        <v>3</v>
      </c>
      <c r="E1889" s="10" t="n">
        <v>1</v>
      </c>
      <c r="F1889" s="11" t="n">
        <v>224.41400117855</v>
      </c>
      <c r="G1889" s="10" t="n">
        <v>94.6894519740719</v>
      </c>
      <c r="H1889" s="10" t="n">
        <v>568.136711844431</v>
      </c>
      <c r="I1889" s="10" t="n">
        <f aca="false">(F1889/2.37)</f>
        <v>94.6894519740719</v>
      </c>
      <c r="J1889" s="10" t="n">
        <f aca="false">(G1889*6)</f>
        <v>568.136711844431</v>
      </c>
    </row>
    <row r="1890" customFormat="false" ht="13.2" hidden="false" customHeight="false" outlineLevel="0" collapsed="false">
      <c r="A1890" s="10" t="n">
        <v>1989</v>
      </c>
      <c r="B1890" s="10" t="s">
        <v>9</v>
      </c>
      <c r="C1890" s="10" t="n">
        <v>1207</v>
      </c>
      <c r="D1890" s="10" t="n">
        <v>3</v>
      </c>
      <c r="E1890" s="10" t="n">
        <v>1</v>
      </c>
      <c r="F1890" s="11" t="n">
        <v>232.820275049116</v>
      </c>
      <c r="G1890" s="10" t="n">
        <v>98.2364029743105</v>
      </c>
      <c r="H1890" s="10" t="n">
        <v>589.418417845863</v>
      </c>
      <c r="I1890" s="10" t="n">
        <f aca="false">(F1890/2.37)</f>
        <v>98.2364029743105</v>
      </c>
      <c r="J1890" s="10" t="n">
        <f aca="false">(G1890*6)</f>
        <v>589.418417845863</v>
      </c>
    </row>
    <row r="1891" customFormat="false" ht="13.2" hidden="false" customHeight="false" outlineLevel="0" collapsed="false">
      <c r="A1891" s="10" t="n">
        <v>1989</v>
      </c>
      <c r="B1891" s="10" t="s">
        <v>9</v>
      </c>
      <c r="C1891" s="10" t="n">
        <v>1208</v>
      </c>
      <c r="D1891" s="10" t="n">
        <v>3</v>
      </c>
      <c r="E1891" s="10" t="n">
        <v>1</v>
      </c>
      <c r="F1891" s="11" t="n">
        <v>214.436734338747</v>
      </c>
      <c r="G1891" s="10" t="n">
        <v>90.4796347420874</v>
      </c>
      <c r="H1891" s="10" t="n">
        <v>542.877808452524</v>
      </c>
      <c r="I1891" s="10" t="n">
        <f aca="false">(F1891/2.37)</f>
        <v>90.4796347420874</v>
      </c>
      <c r="J1891" s="10" t="n">
        <f aca="false">(G1891*6)</f>
        <v>542.877808452524</v>
      </c>
    </row>
    <row r="1892" customFormat="false" ht="13.2" hidden="false" customHeight="false" outlineLevel="0" collapsed="false">
      <c r="A1892" s="10" t="n">
        <v>1989</v>
      </c>
      <c r="B1892" s="10" t="s">
        <v>9</v>
      </c>
      <c r="C1892" s="10" t="n">
        <v>1209</v>
      </c>
      <c r="D1892" s="10" t="n">
        <v>3</v>
      </c>
      <c r="E1892" s="10" t="n">
        <v>1</v>
      </c>
      <c r="F1892" s="11" t="n">
        <v>150.284014336918</v>
      </c>
      <c r="G1892" s="10" t="n">
        <v>63.4109765134673</v>
      </c>
      <c r="H1892" s="10" t="n">
        <v>380.465859080804</v>
      </c>
      <c r="I1892" s="10" t="n">
        <f aca="false">(F1892/2.37)</f>
        <v>63.4109765134673</v>
      </c>
      <c r="J1892" s="10" t="n">
        <f aca="false">(G1892*6)</f>
        <v>380.465859080804</v>
      </c>
    </row>
    <row r="1893" customFormat="false" ht="13.2" hidden="false" customHeight="false" outlineLevel="0" collapsed="false">
      <c r="A1893" s="10" t="n">
        <v>1989</v>
      </c>
      <c r="B1893" s="10" t="s">
        <v>9</v>
      </c>
      <c r="C1893" s="10" t="n">
        <v>1211</v>
      </c>
      <c r="D1893" s="10" t="n">
        <v>3</v>
      </c>
      <c r="E1893" s="10" t="n">
        <v>2</v>
      </c>
      <c r="F1893" s="11" t="n">
        <v>199.659193548387</v>
      </c>
      <c r="G1893" s="10" t="n">
        <v>84.2443854634545</v>
      </c>
      <c r="H1893" s="10" t="n">
        <v>505.466312780727</v>
      </c>
      <c r="I1893" s="10" t="n">
        <f aca="false">(F1893/2.37)</f>
        <v>84.2443854634545</v>
      </c>
      <c r="J1893" s="10" t="n">
        <f aca="false">(G1893*6)</f>
        <v>505.466312780727</v>
      </c>
    </row>
    <row r="1894" customFormat="false" ht="13.2" hidden="false" customHeight="false" outlineLevel="0" collapsed="false">
      <c r="A1894" s="10" t="n">
        <v>1989</v>
      </c>
      <c r="B1894" s="10" t="s">
        <v>9</v>
      </c>
      <c r="C1894" s="10" t="n">
        <v>1212</v>
      </c>
      <c r="D1894" s="10" t="n">
        <v>3</v>
      </c>
      <c r="E1894" s="10" t="n">
        <v>2</v>
      </c>
      <c r="F1894" s="11" t="n">
        <v>210.471028037383</v>
      </c>
      <c r="G1894" s="10" t="n">
        <v>88.8063409440435</v>
      </c>
      <c r="H1894" s="10" t="n">
        <v>532.838045664261</v>
      </c>
      <c r="I1894" s="10" t="n">
        <f aca="false">(F1894/2.37)</f>
        <v>88.8063409440435</v>
      </c>
      <c r="J1894" s="10" t="n">
        <f aca="false">(G1894*6)</f>
        <v>532.838045664261</v>
      </c>
    </row>
    <row r="1895" customFormat="false" ht="13.2" hidden="false" customHeight="false" outlineLevel="0" collapsed="false">
      <c r="A1895" s="10" t="n">
        <v>1989</v>
      </c>
      <c r="B1895" s="10" t="s">
        <v>9</v>
      </c>
      <c r="C1895" s="10" t="n">
        <v>1213</v>
      </c>
      <c r="D1895" s="10" t="n">
        <v>3</v>
      </c>
      <c r="E1895" s="10" t="n">
        <v>2</v>
      </c>
      <c r="F1895" s="11" t="n">
        <v>211.422269417476</v>
      </c>
      <c r="G1895" s="10" t="n">
        <v>89.2077086149686</v>
      </c>
      <c r="H1895" s="10" t="n">
        <v>535.246251689812</v>
      </c>
      <c r="I1895" s="10" t="n">
        <f aca="false">(F1895/2.37)</f>
        <v>89.2077086149686</v>
      </c>
      <c r="J1895" s="10" t="n">
        <f aca="false">(G1895*6)</f>
        <v>535.246251689812</v>
      </c>
    </row>
    <row r="1896" customFormat="false" ht="13.2" hidden="false" customHeight="false" outlineLevel="0" collapsed="false">
      <c r="A1896" s="10" t="n">
        <v>1989</v>
      </c>
      <c r="B1896" s="10" t="s">
        <v>9</v>
      </c>
      <c r="C1896" s="10" t="n">
        <v>1214</v>
      </c>
      <c r="D1896" s="10" t="n">
        <v>3</v>
      </c>
      <c r="E1896" s="10" t="n">
        <v>2</v>
      </c>
      <c r="F1896" s="11" t="n">
        <v>238.095484581498</v>
      </c>
      <c r="G1896" s="10" t="n">
        <v>100.462229781223</v>
      </c>
      <c r="H1896" s="10" t="n">
        <v>602.773378687336</v>
      </c>
      <c r="I1896" s="10" t="n">
        <f aca="false">(F1896/2.37)</f>
        <v>100.462229781223</v>
      </c>
      <c r="J1896" s="10" t="n">
        <f aca="false">(G1896*6)</f>
        <v>602.773378687336</v>
      </c>
    </row>
    <row r="1897" customFormat="false" ht="13.2" hidden="false" customHeight="false" outlineLevel="0" collapsed="false">
      <c r="A1897" s="10" t="n">
        <v>1989</v>
      </c>
      <c r="B1897" s="10" t="s">
        <v>9</v>
      </c>
      <c r="C1897" s="10" t="n">
        <v>1215</v>
      </c>
      <c r="D1897" s="10" t="n">
        <v>3</v>
      </c>
      <c r="E1897" s="10" t="n">
        <v>2</v>
      </c>
      <c r="F1897" s="11" t="n">
        <v>243.37984</v>
      </c>
      <c r="G1897" s="10" t="n">
        <v>102.691915611814</v>
      </c>
      <c r="H1897" s="10" t="n">
        <v>616.151493670886</v>
      </c>
      <c r="I1897" s="10" t="n">
        <f aca="false">(F1897/2.37)</f>
        <v>102.691915611814</v>
      </c>
      <c r="J1897" s="10" t="n">
        <f aca="false">(G1897*6)</f>
        <v>616.151493670886</v>
      </c>
    </row>
    <row r="1898" customFormat="false" ht="13.2" hidden="false" customHeight="false" outlineLevel="0" collapsed="false">
      <c r="A1898" s="10" t="n">
        <v>1989</v>
      </c>
      <c r="B1898" s="10" t="s">
        <v>9</v>
      </c>
      <c r="C1898" s="10" t="n">
        <v>1216</v>
      </c>
      <c r="D1898" s="10" t="n">
        <v>3</v>
      </c>
      <c r="E1898" s="10" t="n">
        <v>2</v>
      </c>
      <c r="F1898" s="11" t="n">
        <v>178.861896656535</v>
      </c>
      <c r="G1898" s="10" t="n">
        <v>75.4691547073987</v>
      </c>
      <c r="H1898" s="10" t="n">
        <v>452.814928244392</v>
      </c>
      <c r="I1898" s="10" t="n">
        <f aca="false">(F1898/2.37)</f>
        <v>75.4691547073987</v>
      </c>
      <c r="J1898" s="10" t="n">
        <f aca="false">(G1898*6)</f>
        <v>452.814928244392</v>
      </c>
    </row>
    <row r="1899" customFormat="false" ht="13.2" hidden="false" customHeight="false" outlineLevel="0" collapsed="false">
      <c r="A1899" s="10" t="n">
        <v>1989</v>
      </c>
      <c r="B1899" s="10" t="s">
        <v>9</v>
      </c>
      <c r="C1899" s="10" t="n">
        <v>1217</v>
      </c>
      <c r="D1899" s="10" t="n">
        <v>3</v>
      </c>
      <c r="E1899" s="10" t="n">
        <v>2</v>
      </c>
      <c r="F1899" s="11" t="n">
        <v>242.636117021277</v>
      </c>
      <c r="G1899" s="10" t="n">
        <v>102.378108447796</v>
      </c>
      <c r="H1899" s="10" t="n">
        <v>614.268650686776</v>
      </c>
      <c r="I1899" s="10" t="n">
        <f aca="false">(F1899/2.37)</f>
        <v>102.378108447796</v>
      </c>
      <c r="J1899" s="10" t="n">
        <f aca="false">(G1899*6)</f>
        <v>614.268650686776</v>
      </c>
    </row>
    <row r="1900" customFormat="false" ht="13.2" hidden="false" customHeight="false" outlineLevel="0" collapsed="false">
      <c r="A1900" s="10" t="n">
        <v>1989</v>
      </c>
      <c r="B1900" s="10" t="s">
        <v>9</v>
      </c>
      <c r="C1900" s="10" t="n">
        <v>1218</v>
      </c>
      <c r="D1900" s="10" t="n">
        <v>3</v>
      </c>
      <c r="E1900" s="10" t="n">
        <v>2</v>
      </c>
      <c r="F1900" s="11" t="n">
        <v>231.311380704795</v>
      </c>
      <c r="G1900" s="10" t="n">
        <v>97.5997386940063</v>
      </c>
      <c r="H1900" s="10" t="n">
        <v>585.598432164038</v>
      </c>
      <c r="I1900" s="10" t="n">
        <f aca="false">(F1900/2.37)</f>
        <v>97.5997386940063</v>
      </c>
      <c r="J1900" s="10" t="n">
        <f aca="false">(G1900*6)</f>
        <v>585.598432164038</v>
      </c>
    </row>
    <row r="1901" customFormat="false" ht="13.2" hidden="false" customHeight="false" outlineLevel="0" collapsed="false">
      <c r="A1901" s="10" t="n">
        <v>1989</v>
      </c>
      <c r="B1901" s="10" t="s">
        <v>9</v>
      </c>
      <c r="C1901" s="10" t="n">
        <v>1219</v>
      </c>
      <c r="D1901" s="10" t="n">
        <v>3</v>
      </c>
      <c r="E1901" s="10" t="n">
        <v>2</v>
      </c>
      <c r="F1901" s="11" t="n">
        <v>162.703066298343</v>
      </c>
      <c r="G1901" s="10" t="n">
        <v>68.6510828263049</v>
      </c>
      <c r="H1901" s="10" t="n">
        <v>411.906496957829</v>
      </c>
      <c r="I1901" s="10" t="n">
        <f aca="false">(F1901/2.37)</f>
        <v>68.6510828263049</v>
      </c>
      <c r="J1901" s="10" t="n">
        <f aca="false">(G1901*6)</f>
        <v>411.906496957829</v>
      </c>
    </row>
    <row r="1902" customFormat="false" ht="13.2" hidden="false" customHeight="false" outlineLevel="0" collapsed="false">
      <c r="A1902" s="10" t="n">
        <v>1989</v>
      </c>
      <c r="B1902" s="10" t="s">
        <v>9</v>
      </c>
      <c r="C1902" s="10" t="n">
        <v>1221</v>
      </c>
      <c r="D1902" s="10" t="n">
        <v>3</v>
      </c>
      <c r="E1902" s="10" t="n">
        <v>3</v>
      </c>
      <c r="F1902" s="11" t="n">
        <v>240.698395303327</v>
      </c>
      <c r="G1902" s="10" t="n">
        <v>101.560504347395</v>
      </c>
      <c r="H1902" s="10" t="n">
        <v>609.363026084372</v>
      </c>
      <c r="I1902" s="10" t="n">
        <f aca="false">(F1902/2.37)</f>
        <v>101.560504347395</v>
      </c>
      <c r="J1902" s="10" t="n">
        <f aca="false">(G1902*6)</f>
        <v>609.363026084372</v>
      </c>
    </row>
    <row r="1903" customFormat="false" ht="13.2" hidden="false" customHeight="false" outlineLevel="0" collapsed="false">
      <c r="A1903" s="10" t="n">
        <v>1989</v>
      </c>
      <c r="B1903" s="10" t="s">
        <v>9</v>
      </c>
      <c r="C1903" s="10" t="n">
        <v>1222</v>
      </c>
      <c r="D1903" s="10" t="n">
        <v>3</v>
      </c>
      <c r="E1903" s="10" t="n">
        <v>3</v>
      </c>
      <c r="F1903" s="11" t="n">
        <v>213.797763457165</v>
      </c>
      <c r="G1903" s="10" t="n">
        <v>90.2100267751749</v>
      </c>
      <c r="H1903" s="10" t="n">
        <v>541.260160651049</v>
      </c>
      <c r="I1903" s="10" t="n">
        <f aca="false">(F1903/2.37)</f>
        <v>90.2100267751749</v>
      </c>
      <c r="J1903" s="10" t="n">
        <f aca="false">(G1903*6)</f>
        <v>541.260160651049</v>
      </c>
    </row>
    <row r="1904" customFormat="false" ht="13.2" hidden="false" customHeight="false" outlineLevel="0" collapsed="false">
      <c r="A1904" s="10" t="n">
        <v>1989</v>
      </c>
      <c r="B1904" s="10" t="s">
        <v>9</v>
      </c>
      <c r="C1904" s="10" t="n">
        <v>1223</v>
      </c>
      <c r="D1904" s="10" t="n">
        <v>3</v>
      </c>
      <c r="E1904" s="10" t="n">
        <v>3</v>
      </c>
      <c r="F1904" s="11" t="n">
        <v>199.531081081081</v>
      </c>
      <c r="G1904" s="10" t="n">
        <v>84.1903295700764</v>
      </c>
      <c r="H1904" s="10" t="n">
        <v>505.141977420458</v>
      </c>
      <c r="I1904" s="10" t="n">
        <f aca="false">(F1904/2.37)</f>
        <v>84.1903295700764</v>
      </c>
      <c r="J1904" s="10" t="n">
        <f aca="false">(G1904*6)</f>
        <v>505.141977420458</v>
      </c>
    </row>
    <row r="1905" customFormat="false" ht="13.2" hidden="false" customHeight="false" outlineLevel="0" collapsed="false">
      <c r="A1905" s="10" t="n">
        <v>1989</v>
      </c>
      <c r="B1905" s="10" t="s">
        <v>9</v>
      </c>
      <c r="C1905" s="10" t="n">
        <v>1224</v>
      </c>
      <c r="D1905" s="10" t="n">
        <v>3</v>
      </c>
      <c r="E1905" s="10" t="n">
        <v>3</v>
      </c>
      <c r="F1905" s="11" t="n">
        <v>196.160379909852</v>
      </c>
      <c r="G1905" s="10" t="n">
        <v>82.7680927889671</v>
      </c>
      <c r="H1905" s="10" t="n">
        <v>496.608556733802</v>
      </c>
      <c r="I1905" s="10" t="n">
        <f aca="false">(F1905/2.37)</f>
        <v>82.7680927889671</v>
      </c>
      <c r="J1905" s="10" t="n">
        <f aca="false">(G1905*6)</f>
        <v>496.608556733802</v>
      </c>
    </row>
    <row r="1906" customFormat="false" ht="13.2" hidden="false" customHeight="false" outlineLevel="0" collapsed="false">
      <c r="A1906" s="10" t="n">
        <v>1989</v>
      </c>
      <c r="B1906" s="10" t="s">
        <v>9</v>
      </c>
      <c r="C1906" s="10" t="n">
        <v>1225</v>
      </c>
      <c r="D1906" s="10" t="n">
        <v>3</v>
      </c>
      <c r="E1906" s="10" t="n">
        <v>3</v>
      </c>
      <c r="F1906" s="11" t="n">
        <v>143.892851405622</v>
      </c>
      <c r="G1906" s="10" t="n">
        <v>60.7142832935116</v>
      </c>
      <c r="H1906" s="10" t="n">
        <v>364.28569976107</v>
      </c>
      <c r="I1906" s="10" t="n">
        <f aca="false">(F1906/2.37)</f>
        <v>60.7142832935116</v>
      </c>
      <c r="J1906" s="10" t="n">
        <f aca="false">(G1906*6)</f>
        <v>364.28569976107</v>
      </c>
    </row>
    <row r="1907" customFormat="false" ht="13.2" hidden="false" customHeight="false" outlineLevel="0" collapsed="false">
      <c r="A1907" s="10" t="n">
        <v>1989</v>
      </c>
      <c r="B1907" s="10" t="s">
        <v>9</v>
      </c>
      <c r="C1907" s="10" t="n">
        <v>1226</v>
      </c>
      <c r="D1907" s="10" t="n">
        <v>3</v>
      </c>
      <c r="E1907" s="10" t="n">
        <v>3</v>
      </c>
      <c r="F1907" s="11" t="n">
        <v>227.787601809955</v>
      </c>
      <c r="G1907" s="10" t="n">
        <v>96.1129121560991</v>
      </c>
      <c r="H1907" s="10" t="n">
        <v>576.677472936594</v>
      </c>
      <c r="I1907" s="10" t="n">
        <f aca="false">(F1907/2.37)</f>
        <v>96.1129121560991</v>
      </c>
      <c r="J1907" s="10" t="n">
        <f aca="false">(G1907*6)</f>
        <v>576.677472936594</v>
      </c>
    </row>
    <row r="1908" customFormat="false" ht="13.2" hidden="false" customHeight="false" outlineLevel="0" collapsed="false">
      <c r="A1908" s="10" t="n">
        <v>1989</v>
      </c>
      <c r="B1908" s="10" t="s">
        <v>9</v>
      </c>
      <c r="C1908" s="10" t="n">
        <v>1227</v>
      </c>
      <c r="D1908" s="10" t="n">
        <v>3</v>
      </c>
      <c r="E1908" s="10" t="n">
        <v>3</v>
      </c>
      <c r="F1908" s="11" t="n">
        <v>163.250635103926</v>
      </c>
      <c r="G1908" s="10" t="n">
        <v>68.8821245164245</v>
      </c>
      <c r="H1908" s="10" t="n">
        <v>413.292747098547</v>
      </c>
      <c r="I1908" s="10" t="n">
        <f aca="false">(F1908/2.37)</f>
        <v>68.8821245164245</v>
      </c>
      <c r="J1908" s="10" t="n">
        <f aca="false">(G1908*6)</f>
        <v>413.292747098547</v>
      </c>
    </row>
    <row r="1909" customFormat="false" ht="13.2" hidden="false" customHeight="false" outlineLevel="0" collapsed="false">
      <c r="A1909" s="10" t="n">
        <v>1989</v>
      </c>
      <c r="B1909" s="10" t="s">
        <v>9</v>
      </c>
      <c r="C1909" s="10" t="n">
        <v>1228</v>
      </c>
      <c r="D1909" s="10" t="n">
        <v>3</v>
      </c>
      <c r="E1909" s="10" t="n">
        <v>3</v>
      </c>
      <c r="F1909" s="11" t="n">
        <v>190.686982284667</v>
      </c>
      <c r="G1909" s="10" t="n">
        <v>80.4586423142055</v>
      </c>
      <c r="H1909" s="10" t="n">
        <v>482.751853885233</v>
      </c>
      <c r="I1909" s="10" t="n">
        <f aca="false">(F1909/2.37)</f>
        <v>80.4586423142055</v>
      </c>
      <c r="J1909" s="10" t="n">
        <f aca="false">(G1909*6)</f>
        <v>482.751853885233</v>
      </c>
    </row>
    <row r="1910" customFormat="false" ht="13.2" hidden="false" customHeight="false" outlineLevel="0" collapsed="false">
      <c r="A1910" s="10" t="n">
        <v>1989</v>
      </c>
      <c r="B1910" s="10" t="s">
        <v>9</v>
      </c>
      <c r="C1910" s="10" t="n">
        <v>1229</v>
      </c>
      <c r="D1910" s="10" t="n">
        <v>3</v>
      </c>
      <c r="E1910" s="10" t="n">
        <v>3</v>
      </c>
      <c r="F1910" s="11" t="n">
        <v>177.938480113636</v>
      </c>
      <c r="G1910" s="10" t="n">
        <v>75.0795274741082</v>
      </c>
      <c r="H1910" s="10" t="n">
        <v>450.477164844649</v>
      </c>
      <c r="I1910" s="10" t="n">
        <f aca="false">(F1910/2.37)</f>
        <v>75.0795274741082</v>
      </c>
      <c r="J1910" s="10" t="n">
        <f aca="false">(G1910*6)</f>
        <v>450.477164844649</v>
      </c>
    </row>
    <row r="1911" customFormat="false" ht="13.2" hidden="false" customHeight="false" outlineLevel="0" collapsed="false">
      <c r="A1911" s="10" t="n">
        <v>1989</v>
      </c>
      <c r="B1911" s="10" t="s">
        <v>9</v>
      </c>
      <c r="C1911" s="10" t="n">
        <v>1231</v>
      </c>
      <c r="D1911" s="10" t="n">
        <v>3</v>
      </c>
      <c r="E1911" s="10" t="n">
        <v>4</v>
      </c>
      <c r="F1911" s="11" t="n">
        <v>229.679478908189</v>
      </c>
      <c r="G1911" s="10" t="n">
        <v>96.9111725351007</v>
      </c>
      <c r="H1911" s="10" t="n">
        <v>581.467035210604</v>
      </c>
      <c r="I1911" s="10" t="n">
        <f aca="false">(F1911/2.37)</f>
        <v>96.9111725351007</v>
      </c>
      <c r="J1911" s="10" t="n">
        <f aca="false">(G1911*6)</f>
        <v>581.467035210604</v>
      </c>
    </row>
    <row r="1912" customFormat="false" ht="13.2" hidden="false" customHeight="false" outlineLevel="0" collapsed="false">
      <c r="A1912" s="10" t="n">
        <v>1989</v>
      </c>
      <c r="B1912" s="10" t="s">
        <v>9</v>
      </c>
      <c r="C1912" s="10" t="n">
        <v>1232</v>
      </c>
      <c r="D1912" s="10" t="n">
        <v>3</v>
      </c>
      <c r="E1912" s="10" t="n">
        <v>4</v>
      </c>
      <c r="F1912" s="11" t="n">
        <v>174.271644385027</v>
      </c>
      <c r="G1912" s="10" t="n">
        <v>73.5323394029649</v>
      </c>
      <c r="H1912" s="10" t="n">
        <v>441.194036417789</v>
      </c>
      <c r="I1912" s="10" t="n">
        <f aca="false">(F1912/2.37)</f>
        <v>73.5323394029649</v>
      </c>
      <c r="J1912" s="10" t="n">
        <f aca="false">(G1912*6)</f>
        <v>441.194036417789</v>
      </c>
    </row>
    <row r="1913" customFormat="false" ht="13.2" hidden="false" customHeight="false" outlineLevel="0" collapsed="false">
      <c r="A1913" s="10" t="n">
        <v>1989</v>
      </c>
      <c r="B1913" s="10" t="s">
        <v>9</v>
      </c>
      <c r="C1913" s="10" t="n">
        <v>1233</v>
      </c>
      <c r="D1913" s="10" t="n">
        <v>3</v>
      </c>
      <c r="E1913" s="10" t="n">
        <v>4</v>
      </c>
      <c r="F1913" s="11" t="n">
        <v>162.92901618929</v>
      </c>
      <c r="G1913" s="10" t="n">
        <v>68.7464203330338</v>
      </c>
      <c r="H1913" s="10" t="n">
        <v>412.478521998203</v>
      </c>
      <c r="I1913" s="10" t="n">
        <f aca="false">(F1913/2.37)</f>
        <v>68.7464203330338</v>
      </c>
      <c r="J1913" s="10" t="n">
        <f aca="false">(G1913*6)</f>
        <v>412.478521998203</v>
      </c>
    </row>
    <row r="1914" customFormat="false" ht="13.2" hidden="false" customHeight="false" outlineLevel="0" collapsed="false">
      <c r="A1914" s="10" t="n">
        <v>1989</v>
      </c>
      <c r="B1914" s="10" t="s">
        <v>9</v>
      </c>
      <c r="C1914" s="10" t="n">
        <v>1234</v>
      </c>
      <c r="D1914" s="10" t="n">
        <v>3</v>
      </c>
      <c r="E1914" s="10" t="n">
        <v>4</v>
      </c>
      <c r="F1914" s="11" t="n">
        <v>196.641934703749</v>
      </c>
      <c r="G1914" s="10" t="n">
        <v>82.9712804657167</v>
      </c>
      <c r="H1914" s="10" t="n">
        <v>497.8276827943</v>
      </c>
      <c r="I1914" s="10" t="n">
        <f aca="false">(F1914/2.37)</f>
        <v>82.9712804657167</v>
      </c>
      <c r="J1914" s="10" t="n">
        <f aca="false">(G1914*6)</f>
        <v>497.8276827943</v>
      </c>
    </row>
    <row r="1915" customFormat="false" ht="13.2" hidden="false" customHeight="false" outlineLevel="0" collapsed="false">
      <c r="A1915" s="10" t="n">
        <v>1989</v>
      </c>
      <c r="B1915" s="10" t="s">
        <v>9</v>
      </c>
      <c r="C1915" s="10" t="n">
        <v>1235</v>
      </c>
      <c r="D1915" s="10" t="n">
        <v>3</v>
      </c>
      <c r="E1915" s="10" t="n">
        <v>4</v>
      </c>
      <c r="F1915" s="11" t="n">
        <v>191.197467532468</v>
      </c>
      <c r="G1915" s="10" t="n">
        <v>80.6740369335306</v>
      </c>
      <c r="H1915" s="10" t="n">
        <v>484.044221601184</v>
      </c>
      <c r="I1915" s="10" t="n">
        <f aca="false">(F1915/2.37)</f>
        <v>80.6740369335306</v>
      </c>
      <c r="J1915" s="10" t="n">
        <f aca="false">(G1915*6)</f>
        <v>484.044221601184</v>
      </c>
    </row>
    <row r="1916" customFormat="false" ht="13.2" hidden="false" customHeight="false" outlineLevel="0" collapsed="false">
      <c r="A1916" s="10" t="n">
        <v>1989</v>
      </c>
      <c r="B1916" s="10" t="s">
        <v>9</v>
      </c>
      <c r="C1916" s="10" t="n">
        <v>1236</v>
      </c>
      <c r="D1916" s="10" t="n">
        <v>3</v>
      </c>
      <c r="E1916" s="10" t="n">
        <v>4</v>
      </c>
      <c r="F1916" s="11" t="n">
        <v>181.420886945659</v>
      </c>
      <c r="G1916" s="10" t="n">
        <v>76.5488974454257</v>
      </c>
      <c r="H1916" s="10" t="n">
        <v>459.293384672554</v>
      </c>
      <c r="I1916" s="10" t="n">
        <f aca="false">(F1916/2.37)</f>
        <v>76.5488974454257</v>
      </c>
      <c r="J1916" s="10" t="n">
        <f aca="false">(G1916*6)</f>
        <v>459.293384672554</v>
      </c>
    </row>
    <row r="1917" customFormat="false" ht="13.2" hidden="false" customHeight="false" outlineLevel="0" collapsed="false">
      <c r="A1917" s="10" t="n">
        <v>1989</v>
      </c>
      <c r="B1917" s="10" t="s">
        <v>9</v>
      </c>
      <c r="C1917" s="10" t="n">
        <v>1237</v>
      </c>
      <c r="D1917" s="10" t="n">
        <v>3</v>
      </c>
      <c r="E1917" s="10" t="n">
        <v>4</v>
      </c>
      <c r="F1917" s="11" t="n">
        <v>206.848676470588</v>
      </c>
      <c r="G1917" s="10" t="n">
        <v>87.2779225614296</v>
      </c>
      <c r="H1917" s="10" t="n">
        <v>523.667535368578</v>
      </c>
      <c r="I1917" s="10" t="n">
        <f aca="false">(F1917/2.37)</f>
        <v>87.2779225614296</v>
      </c>
      <c r="J1917" s="10" t="n">
        <f aca="false">(G1917*6)</f>
        <v>523.667535368578</v>
      </c>
    </row>
    <row r="1918" customFormat="false" ht="13.2" hidden="false" customHeight="false" outlineLevel="0" collapsed="false">
      <c r="A1918" s="10" t="n">
        <v>1989</v>
      </c>
      <c r="B1918" s="10" t="s">
        <v>9</v>
      </c>
      <c r="C1918" s="10" t="n">
        <v>1238</v>
      </c>
      <c r="D1918" s="10" t="n">
        <v>3</v>
      </c>
      <c r="E1918" s="10" t="n">
        <v>4</v>
      </c>
      <c r="F1918" s="11" t="n">
        <v>169.313405797101</v>
      </c>
      <c r="G1918" s="10" t="n">
        <v>71.4402556105913</v>
      </c>
      <c r="H1918" s="10" t="n">
        <v>428.641533663548</v>
      </c>
      <c r="I1918" s="10" t="n">
        <f aca="false">(F1918/2.37)</f>
        <v>71.4402556105913</v>
      </c>
      <c r="J1918" s="10" t="n">
        <f aca="false">(G1918*6)</f>
        <v>428.641533663548</v>
      </c>
    </row>
    <row r="1919" customFormat="false" ht="13.2" hidden="false" customHeight="false" outlineLevel="0" collapsed="false">
      <c r="A1919" s="10" t="n">
        <v>1989</v>
      </c>
      <c r="B1919" s="10" t="s">
        <v>9</v>
      </c>
      <c r="C1919" s="10" t="n">
        <v>1239</v>
      </c>
      <c r="D1919" s="10" t="n">
        <v>3</v>
      </c>
      <c r="E1919" s="10" t="n">
        <v>4</v>
      </c>
      <c r="F1919" s="11" t="n">
        <v>164.108910369069</v>
      </c>
      <c r="G1919" s="10" t="n">
        <v>69.2442659785099</v>
      </c>
      <c r="H1919" s="10" t="n">
        <v>415.46559587106</v>
      </c>
      <c r="I1919" s="10" t="n">
        <f aca="false">(F1919/2.37)</f>
        <v>69.2442659785099</v>
      </c>
      <c r="J1919" s="10" t="n">
        <f aca="false">(G1919*6)</f>
        <v>415.46559587106</v>
      </c>
    </row>
    <row r="1920" customFormat="false" ht="13.2" hidden="false" customHeight="false" outlineLevel="0" collapsed="false">
      <c r="A1920" s="10" t="n">
        <v>1989</v>
      </c>
      <c r="B1920" s="10" t="s">
        <v>9</v>
      </c>
      <c r="C1920" s="10" t="n">
        <v>1241</v>
      </c>
      <c r="D1920" s="10" t="n">
        <v>3</v>
      </c>
      <c r="E1920" s="10" t="n">
        <v>5</v>
      </c>
      <c r="F1920" s="11" t="n">
        <v>183.783718032787</v>
      </c>
      <c r="G1920" s="10" t="n">
        <v>77.5458725876738</v>
      </c>
      <c r="H1920" s="10" t="n">
        <v>465.275235526043</v>
      </c>
      <c r="I1920" s="10" t="n">
        <f aca="false">(F1920/2.37)</f>
        <v>77.5458725876738</v>
      </c>
      <c r="J1920" s="10" t="n">
        <f aca="false">(G1920*6)</f>
        <v>465.275235526043</v>
      </c>
    </row>
    <row r="1921" customFormat="false" ht="13.2" hidden="false" customHeight="false" outlineLevel="0" collapsed="false">
      <c r="A1921" s="10" t="n">
        <v>1989</v>
      </c>
      <c r="B1921" s="10" t="s">
        <v>9</v>
      </c>
      <c r="C1921" s="10" t="n">
        <v>1242</v>
      </c>
      <c r="D1921" s="10" t="n">
        <v>3</v>
      </c>
      <c r="E1921" s="10" t="n">
        <v>5</v>
      </c>
      <c r="F1921" s="11" t="n">
        <v>117.438602620087</v>
      </c>
      <c r="G1921" s="10" t="n">
        <v>49.5521530042563</v>
      </c>
      <c r="H1921" s="10" t="n">
        <v>297.312918025538</v>
      </c>
      <c r="I1921" s="10" t="n">
        <f aca="false">(F1921/2.37)</f>
        <v>49.5521530042563</v>
      </c>
      <c r="J1921" s="10" t="n">
        <f aca="false">(G1921*6)</f>
        <v>297.312918025538</v>
      </c>
    </row>
    <row r="1922" customFormat="false" ht="13.2" hidden="false" customHeight="false" outlineLevel="0" collapsed="false">
      <c r="A1922" s="10" t="n">
        <v>1989</v>
      </c>
      <c r="B1922" s="10" t="s">
        <v>9</v>
      </c>
      <c r="C1922" s="10" t="n">
        <v>1243</v>
      </c>
      <c r="D1922" s="10" t="n">
        <v>3</v>
      </c>
      <c r="E1922" s="10" t="n">
        <v>5</v>
      </c>
      <c r="F1922" s="11" t="n">
        <v>115.006984732824</v>
      </c>
      <c r="G1922" s="10" t="n">
        <v>48.5261538957065</v>
      </c>
      <c r="H1922" s="10" t="n">
        <v>291.156923374239</v>
      </c>
      <c r="I1922" s="10" t="n">
        <f aca="false">(F1922/2.37)</f>
        <v>48.5261538957065</v>
      </c>
      <c r="J1922" s="10" t="n">
        <f aca="false">(G1922*6)</f>
        <v>291.156923374239</v>
      </c>
    </row>
    <row r="1923" customFormat="false" ht="13.2" hidden="false" customHeight="false" outlineLevel="0" collapsed="false">
      <c r="A1923" s="10" t="n">
        <v>1989</v>
      </c>
      <c r="B1923" s="10" t="s">
        <v>9</v>
      </c>
      <c r="C1923" s="10" t="n">
        <v>1244</v>
      </c>
      <c r="D1923" s="10" t="n">
        <v>3</v>
      </c>
      <c r="E1923" s="10" t="n">
        <v>5</v>
      </c>
      <c r="F1923" s="11" t="n">
        <v>119.378242163491</v>
      </c>
      <c r="G1923" s="10" t="n">
        <v>50.3705663137093</v>
      </c>
      <c r="H1923" s="10" t="n">
        <v>302.223397882256</v>
      </c>
      <c r="I1923" s="10" t="n">
        <f aca="false">(F1923/2.37)</f>
        <v>50.3705663137093</v>
      </c>
      <c r="J1923" s="10" t="n">
        <f aca="false">(G1923*6)</f>
        <v>302.223397882256</v>
      </c>
    </row>
    <row r="1924" customFormat="false" ht="13.2" hidden="false" customHeight="false" outlineLevel="0" collapsed="false">
      <c r="A1924" s="10" t="n">
        <v>1989</v>
      </c>
      <c r="B1924" s="10" t="s">
        <v>9</v>
      </c>
      <c r="C1924" s="10" t="n">
        <v>1245</v>
      </c>
      <c r="D1924" s="10" t="n">
        <v>3</v>
      </c>
      <c r="E1924" s="10" t="n">
        <v>5</v>
      </c>
      <c r="F1924" s="11" t="n">
        <v>96.4209722222222</v>
      </c>
      <c r="G1924" s="10" t="n">
        <v>40.6839545241444</v>
      </c>
      <c r="H1924" s="10" t="n">
        <v>244.103727144866</v>
      </c>
      <c r="I1924" s="10" t="n">
        <f aca="false">(F1924/2.37)</f>
        <v>40.6839545241444</v>
      </c>
      <c r="J1924" s="10" t="n">
        <f aca="false">(G1924*6)</f>
        <v>244.103727144866</v>
      </c>
    </row>
    <row r="1925" customFormat="false" ht="13.2" hidden="false" customHeight="false" outlineLevel="0" collapsed="false">
      <c r="A1925" s="10" t="n">
        <v>1989</v>
      </c>
      <c r="B1925" s="10" t="s">
        <v>9</v>
      </c>
      <c r="C1925" s="10" t="n">
        <v>1246</v>
      </c>
      <c r="D1925" s="10" t="n">
        <v>3</v>
      </c>
      <c r="E1925" s="10" t="n">
        <v>5</v>
      </c>
      <c r="F1925" s="11" t="n">
        <v>167.819732090856</v>
      </c>
      <c r="G1925" s="10" t="n">
        <v>70.8100135404456</v>
      </c>
      <c r="H1925" s="10" t="n">
        <v>424.860081242674</v>
      </c>
      <c r="I1925" s="10" t="n">
        <f aca="false">(F1925/2.37)</f>
        <v>70.8100135404456</v>
      </c>
      <c r="J1925" s="10" t="n">
        <f aca="false">(G1925*6)</f>
        <v>424.860081242674</v>
      </c>
    </row>
    <row r="1926" customFormat="false" ht="13.2" hidden="false" customHeight="false" outlineLevel="0" collapsed="false">
      <c r="A1926" s="10" t="n">
        <v>1989</v>
      </c>
      <c r="B1926" s="10" t="s">
        <v>9</v>
      </c>
      <c r="C1926" s="10" t="n">
        <v>1247</v>
      </c>
      <c r="D1926" s="10" t="n">
        <v>3</v>
      </c>
      <c r="E1926" s="10" t="n">
        <v>5</v>
      </c>
      <c r="F1926" s="11" t="n">
        <v>128.996712328767</v>
      </c>
      <c r="G1926" s="10" t="n">
        <v>54.4289925437836</v>
      </c>
      <c r="H1926" s="10" t="n">
        <v>326.573955262702</v>
      </c>
      <c r="I1926" s="10" t="n">
        <f aca="false">(F1926/2.37)</f>
        <v>54.4289925437836</v>
      </c>
      <c r="J1926" s="10" t="n">
        <f aca="false">(G1926*6)</f>
        <v>326.573955262702</v>
      </c>
    </row>
    <row r="1927" customFormat="false" ht="13.2" hidden="false" customHeight="false" outlineLevel="0" collapsed="false">
      <c r="A1927" s="10" t="n">
        <v>1989</v>
      </c>
      <c r="B1927" s="10" t="s">
        <v>9</v>
      </c>
      <c r="C1927" s="10" t="n">
        <v>1248</v>
      </c>
      <c r="D1927" s="10" t="n">
        <v>3</v>
      </c>
      <c r="E1927" s="10" t="n">
        <v>5</v>
      </c>
      <c r="F1927" s="11" t="n">
        <v>123.38406779661</v>
      </c>
      <c r="G1927" s="10" t="n">
        <v>52.0607880998355</v>
      </c>
      <c r="H1927" s="10" t="n">
        <v>312.364728599013</v>
      </c>
      <c r="I1927" s="10" t="n">
        <f aca="false">(F1927/2.37)</f>
        <v>52.0607880998355</v>
      </c>
      <c r="J1927" s="10" t="n">
        <f aca="false">(G1927*6)</f>
        <v>312.364728599013</v>
      </c>
    </row>
    <row r="1928" customFormat="false" ht="13.2" hidden="false" customHeight="false" outlineLevel="0" collapsed="false">
      <c r="A1928" s="10" t="n">
        <v>1989</v>
      </c>
      <c r="B1928" s="10" t="s">
        <v>9</v>
      </c>
      <c r="C1928" s="10" t="n">
        <v>1249</v>
      </c>
      <c r="D1928" s="10" t="n">
        <v>3</v>
      </c>
      <c r="E1928" s="10" t="n">
        <v>5</v>
      </c>
      <c r="F1928" s="11" t="n">
        <v>115.314183123878</v>
      </c>
      <c r="G1928" s="10" t="n">
        <v>48.6557734699907</v>
      </c>
      <c r="H1928" s="10" t="n">
        <v>291.934640819944</v>
      </c>
      <c r="I1928" s="10" t="n">
        <f aca="false">(F1928/2.37)</f>
        <v>48.6557734699907</v>
      </c>
      <c r="J1928" s="10" t="n">
        <f aca="false">(G1928*6)</f>
        <v>291.934640819944</v>
      </c>
    </row>
    <row r="1929" customFormat="false" ht="13.2" hidden="false" customHeight="false" outlineLevel="0" collapsed="false">
      <c r="A1929" s="10" t="n">
        <v>1989</v>
      </c>
      <c r="B1929" s="10" t="s">
        <v>9</v>
      </c>
      <c r="C1929" s="10" t="n">
        <v>1251</v>
      </c>
      <c r="D1929" s="10" t="n">
        <v>3</v>
      </c>
      <c r="E1929" s="10" t="n">
        <v>6</v>
      </c>
      <c r="F1929" s="11" t="n">
        <v>198.482042833608</v>
      </c>
      <c r="G1929" s="10" t="n">
        <v>83.7476973981468</v>
      </c>
      <c r="H1929" s="10" t="n">
        <v>502.486184388881</v>
      </c>
      <c r="I1929" s="10" t="n">
        <f aca="false">(F1929/2.37)</f>
        <v>83.7476973981468</v>
      </c>
      <c r="J1929" s="10" t="n">
        <f aca="false">(G1929*6)</f>
        <v>502.486184388881</v>
      </c>
    </row>
    <row r="1930" customFormat="false" ht="13.2" hidden="false" customHeight="false" outlineLevel="0" collapsed="false">
      <c r="A1930" s="10" t="n">
        <v>1989</v>
      </c>
      <c r="B1930" s="10" t="s">
        <v>9</v>
      </c>
      <c r="C1930" s="10" t="n">
        <v>1252</v>
      </c>
      <c r="D1930" s="10" t="n">
        <v>3</v>
      </c>
      <c r="E1930" s="10" t="n">
        <v>6</v>
      </c>
      <c r="F1930" s="11" t="n">
        <v>139.004589800443</v>
      </c>
      <c r="G1930" s="10" t="n">
        <v>58.6517256541955</v>
      </c>
      <c r="H1930" s="10" t="n">
        <v>351.910353925173</v>
      </c>
      <c r="I1930" s="10" t="n">
        <f aca="false">(F1930/2.37)</f>
        <v>58.6517256541955</v>
      </c>
      <c r="J1930" s="10" t="n">
        <f aca="false">(G1930*6)</f>
        <v>351.910353925173</v>
      </c>
    </row>
    <row r="1931" customFormat="false" ht="13.2" hidden="false" customHeight="false" outlineLevel="0" collapsed="false">
      <c r="A1931" s="10" t="n">
        <v>1989</v>
      </c>
      <c r="B1931" s="10" t="s">
        <v>9</v>
      </c>
      <c r="C1931" s="10" t="n">
        <v>1253</v>
      </c>
      <c r="D1931" s="10" t="n">
        <v>3</v>
      </c>
      <c r="E1931" s="10" t="n">
        <v>6</v>
      </c>
      <c r="F1931" s="11" t="n">
        <v>190.772995780591</v>
      </c>
      <c r="G1931" s="10" t="n">
        <v>80.4949349285193</v>
      </c>
      <c r="H1931" s="10" t="n">
        <v>482.969609571116</v>
      </c>
      <c r="I1931" s="10" t="n">
        <f aca="false">(F1931/2.37)</f>
        <v>80.4949349285193</v>
      </c>
      <c r="J1931" s="10" t="n">
        <f aca="false">(G1931*6)</f>
        <v>482.969609571116</v>
      </c>
    </row>
    <row r="1932" customFormat="false" ht="13.2" hidden="false" customHeight="false" outlineLevel="0" collapsed="false">
      <c r="A1932" s="10" t="n">
        <v>1989</v>
      </c>
      <c r="B1932" s="10" t="s">
        <v>9</v>
      </c>
      <c r="C1932" s="10" t="n">
        <v>1254</v>
      </c>
      <c r="D1932" s="10" t="n">
        <v>3</v>
      </c>
      <c r="E1932" s="10" t="n">
        <v>6</v>
      </c>
      <c r="F1932" s="11" t="n">
        <v>96.9647727272727</v>
      </c>
      <c r="G1932" s="10" t="n">
        <v>40.9134062140391</v>
      </c>
      <c r="H1932" s="10" t="n">
        <v>245.480437284235</v>
      </c>
      <c r="I1932" s="10" t="n">
        <f aca="false">(F1932/2.37)</f>
        <v>40.9134062140391</v>
      </c>
      <c r="J1932" s="10" t="n">
        <f aca="false">(G1932*6)</f>
        <v>245.480437284235</v>
      </c>
    </row>
    <row r="1933" customFormat="false" ht="13.2" hidden="false" customHeight="false" outlineLevel="0" collapsed="false">
      <c r="A1933" s="10" t="n">
        <v>1989</v>
      </c>
      <c r="B1933" s="10" t="s">
        <v>9</v>
      </c>
      <c r="C1933" s="10" t="n">
        <v>1255</v>
      </c>
      <c r="D1933" s="10" t="n">
        <v>3</v>
      </c>
      <c r="E1933" s="10" t="n">
        <v>6</v>
      </c>
      <c r="F1933" s="11" t="n">
        <v>180.348517067711</v>
      </c>
      <c r="G1933" s="10" t="n">
        <v>76.0964207036756</v>
      </c>
      <c r="H1933" s="10" t="n">
        <v>456.578524222054</v>
      </c>
      <c r="I1933" s="10" t="n">
        <f aca="false">(F1933/2.37)</f>
        <v>76.0964207036756</v>
      </c>
      <c r="J1933" s="10" t="n">
        <f aca="false">(G1933*6)</f>
        <v>456.578524222054</v>
      </c>
    </row>
    <row r="1934" customFormat="false" ht="13.2" hidden="false" customHeight="false" outlineLevel="0" collapsed="false">
      <c r="A1934" s="10" t="n">
        <v>1989</v>
      </c>
      <c r="B1934" s="10" t="s">
        <v>9</v>
      </c>
      <c r="C1934" s="10" t="n">
        <v>1256</v>
      </c>
      <c r="D1934" s="10" t="n">
        <v>3</v>
      </c>
      <c r="E1934" s="10" t="n">
        <v>6</v>
      </c>
      <c r="F1934" s="11" t="n">
        <v>204.542210526316</v>
      </c>
      <c r="G1934" s="10" t="n">
        <v>86.3047301798801</v>
      </c>
      <c r="H1934" s="10" t="n">
        <v>517.828381079281</v>
      </c>
      <c r="I1934" s="10" t="n">
        <f aca="false">(F1934/2.37)</f>
        <v>86.3047301798801</v>
      </c>
      <c r="J1934" s="10" t="n">
        <f aca="false">(G1934*6)</f>
        <v>517.828381079281</v>
      </c>
    </row>
    <row r="1935" customFormat="false" ht="13.2" hidden="false" customHeight="false" outlineLevel="0" collapsed="false">
      <c r="A1935" s="10" t="n">
        <v>1989</v>
      </c>
      <c r="B1935" s="10" t="s">
        <v>9</v>
      </c>
      <c r="C1935" s="10" t="n">
        <v>1257</v>
      </c>
      <c r="D1935" s="10" t="n">
        <v>3</v>
      </c>
      <c r="E1935" s="10" t="n">
        <v>6</v>
      </c>
      <c r="F1935" s="11" t="n">
        <v>142.428175609756</v>
      </c>
      <c r="G1935" s="10" t="n">
        <v>60.0962766285891</v>
      </c>
      <c r="H1935" s="10" t="n">
        <v>360.577659771534</v>
      </c>
      <c r="I1935" s="10" t="n">
        <f aca="false">(F1935/2.37)</f>
        <v>60.0962766285891</v>
      </c>
      <c r="J1935" s="10" t="n">
        <f aca="false">(G1935*6)</f>
        <v>360.577659771534</v>
      </c>
    </row>
    <row r="1936" customFormat="false" ht="13.2" hidden="false" customHeight="false" outlineLevel="0" collapsed="false">
      <c r="A1936" s="10" t="n">
        <v>1989</v>
      </c>
      <c r="B1936" s="10" t="s">
        <v>9</v>
      </c>
      <c r="C1936" s="10" t="n">
        <v>1258</v>
      </c>
      <c r="D1936" s="10" t="n">
        <v>3</v>
      </c>
      <c r="E1936" s="10" t="n">
        <v>6</v>
      </c>
      <c r="F1936" s="11" t="n">
        <v>128.769866821077</v>
      </c>
      <c r="G1936" s="10" t="n">
        <v>54.3332771396949</v>
      </c>
      <c r="H1936" s="10" t="n">
        <v>325.99966283817</v>
      </c>
      <c r="I1936" s="10" t="n">
        <f aca="false">(F1936/2.37)</f>
        <v>54.3332771396949</v>
      </c>
      <c r="J1936" s="10" t="n">
        <f aca="false">(G1936*6)</f>
        <v>325.99966283817</v>
      </c>
    </row>
    <row r="1937" customFormat="false" ht="13.2" hidden="false" customHeight="false" outlineLevel="0" collapsed="false">
      <c r="A1937" s="10" t="n">
        <v>1989</v>
      </c>
      <c r="B1937" s="10" t="s">
        <v>9</v>
      </c>
      <c r="C1937" s="10" t="n">
        <v>1259</v>
      </c>
      <c r="D1937" s="10" t="n">
        <v>3</v>
      </c>
      <c r="E1937" s="10" t="n">
        <v>6</v>
      </c>
      <c r="F1937" s="11" t="n">
        <v>155.251079622132</v>
      </c>
      <c r="G1937" s="10" t="n">
        <v>65.5067846506887</v>
      </c>
      <c r="H1937" s="10" t="n">
        <v>393.040707904132</v>
      </c>
      <c r="I1937" s="10" t="n">
        <f aca="false">(F1937/2.37)</f>
        <v>65.5067846506887</v>
      </c>
      <c r="J1937" s="10" t="n">
        <f aca="false">(G1937*6)</f>
        <v>393.040707904132</v>
      </c>
    </row>
    <row r="1938" customFormat="false" ht="13.2" hidden="false" customHeight="false" outlineLevel="0" collapsed="false">
      <c r="A1938" s="10" t="n">
        <v>1989</v>
      </c>
      <c r="B1938" s="10" t="s">
        <v>9</v>
      </c>
      <c r="C1938" s="10" t="n">
        <v>1261</v>
      </c>
      <c r="D1938" s="10" t="n">
        <v>3</v>
      </c>
      <c r="E1938" s="10" t="n">
        <v>7</v>
      </c>
      <c r="F1938" s="11" t="n">
        <v>193.719099526066</v>
      </c>
      <c r="G1938" s="10" t="n">
        <v>81.7380166776651</v>
      </c>
      <c r="H1938" s="10" t="n">
        <v>490.428100065991</v>
      </c>
      <c r="I1938" s="10" t="n">
        <f aca="false">(F1938/2.37)</f>
        <v>81.7380166776651</v>
      </c>
      <c r="J1938" s="10" t="n">
        <f aca="false">(G1938*6)</f>
        <v>490.428100065991</v>
      </c>
    </row>
    <row r="1939" customFormat="false" ht="13.2" hidden="false" customHeight="false" outlineLevel="0" collapsed="false">
      <c r="A1939" s="10" t="n">
        <v>1989</v>
      </c>
      <c r="B1939" s="10" t="s">
        <v>9</v>
      </c>
      <c r="C1939" s="10" t="n">
        <v>1262</v>
      </c>
      <c r="D1939" s="10" t="n">
        <v>3</v>
      </c>
      <c r="E1939" s="10" t="n">
        <v>7</v>
      </c>
      <c r="F1939" s="11" t="n">
        <v>198.765091988131</v>
      </c>
      <c r="G1939" s="10" t="n">
        <v>83.8671274211521</v>
      </c>
      <c r="H1939" s="10" t="n">
        <v>503.202764526913</v>
      </c>
      <c r="I1939" s="10" t="n">
        <f aca="false">(F1939/2.37)</f>
        <v>83.8671274211521</v>
      </c>
      <c r="J1939" s="10" t="n">
        <f aca="false">(G1939*6)</f>
        <v>503.202764526913</v>
      </c>
    </row>
    <row r="1940" customFormat="false" ht="13.2" hidden="false" customHeight="false" outlineLevel="0" collapsed="false">
      <c r="A1940" s="10" t="n">
        <v>1989</v>
      </c>
      <c r="B1940" s="10" t="s">
        <v>9</v>
      </c>
      <c r="C1940" s="10" t="n">
        <v>1263</v>
      </c>
      <c r="D1940" s="10" t="n">
        <v>3</v>
      </c>
      <c r="E1940" s="10" t="n">
        <v>7</v>
      </c>
      <c r="F1940" s="11" t="n">
        <v>69.0469702842377</v>
      </c>
      <c r="G1940" s="10" t="n">
        <v>29.1337427359653</v>
      </c>
      <c r="H1940" s="10" t="n">
        <v>174.802456415792</v>
      </c>
      <c r="I1940" s="10" t="n">
        <f aca="false">(F1940/2.37)</f>
        <v>29.1337427359653</v>
      </c>
      <c r="J1940" s="10" t="n">
        <f aca="false">(G1940*6)</f>
        <v>174.802456415792</v>
      </c>
    </row>
    <row r="1941" customFormat="false" ht="13.2" hidden="false" customHeight="false" outlineLevel="0" collapsed="false">
      <c r="A1941" s="10" t="n">
        <v>1989</v>
      </c>
      <c r="B1941" s="10" t="s">
        <v>9</v>
      </c>
      <c r="C1941" s="10" t="n">
        <v>1264</v>
      </c>
      <c r="D1941" s="10" t="n">
        <v>3</v>
      </c>
      <c r="E1941" s="10" t="n">
        <v>7</v>
      </c>
      <c r="F1941" s="11" t="n">
        <v>192.903071895425</v>
      </c>
      <c r="G1941" s="10" t="n">
        <v>81.3937012216983</v>
      </c>
      <c r="H1941" s="10" t="n">
        <v>488.36220733019</v>
      </c>
      <c r="I1941" s="10" t="n">
        <f aca="false">(F1941/2.37)</f>
        <v>81.3937012216983</v>
      </c>
      <c r="J1941" s="10" t="n">
        <f aca="false">(G1941*6)</f>
        <v>488.36220733019</v>
      </c>
    </row>
    <row r="1942" customFormat="false" ht="13.2" hidden="false" customHeight="false" outlineLevel="0" collapsed="false">
      <c r="A1942" s="10" t="n">
        <v>1989</v>
      </c>
      <c r="B1942" s="10" t="s">
        <v>9</v>
      </c>
      <c r="C1942" s="10" t="n">
        <v>1265</v>
      </c>
      <c r="D1942" s="10" t="n">
        <v>3</v>
      </c>
      <c r="E1942" s="10" t="n">
        <v>7</v>
      </c>
      <c r="F1942" s="11" t="n">
        <v>190.392631578947</v>
      </c>
      <c r="G1942" s="10" t="n">
        <v>80.3344437041972</v>
      </c>
      <c r="H1942" s="10" t="n">
        <v>482.006662225183</v>
      </c>
      <c r="I1942" s="10" t="n">
        <f aca="false">(F1942/2.37)</f>
        <v>80.3344437041972</v>
      </c>
      <c r="J1942" s="10" t="n">
        <f aca="false">(G1942*6)</f>
        <v>482.006662225183</v>
      </c>
    </row>
    <row r="1943" customFormat="false" ht="13.2" hidden="false" customHeight="false" outlineLevel="0" collapsed="false">
      <c r="A1943" s="10" t="n">
        <v>1989</v>
      </c>
      <c r="B1943" s="10" t="s">
        <v>9</v>
      </c>
      <c r="C1943" s="10" t="n">
        <v>1266</v>
      </c>
      <c r="D1943" s="10" t="n">
        <v>3</v>
      </c>
      <c r="E1943" s="10" t="n">
        <v>7</v>
      </c>
      <c r="F1943" s="11" t="n">
        <v>235.454750519751</v>
      </c>
      <c r="G1943" s="10" t="n">
        <v>99.3479959998947</v>
      </c>
      <c r="H1943" s="10" t="n">
        <v>596.087975999368</v>
      </c>
      <c r="I1943" s="10" t="n">
        <f aca="false">(F1943/2.37)</f>
        <v>99.3479959998947</v>
      </c>
      <c r="J1943" s="10" t="n">
        <f aca="false">(G1943*6)</f>
        <v>596.087975999368</v>
      </c>
    </row>
    <row r="1944" customFormat="false" ht="13.2" hidden="false" customHeight="false" outlineLevel="0" collapsed="false">
      <c r="A1944" s="10" t="n">
        <v>1989</v>
      </c>
      <c r="B1944" s="10" t="s">
        <v>9</v>
      </c>
      <c r="C1944" s="10" t="n">
        <v>1267</v>
      </c>
      <c r="D1944" s="10" t="n">
        <v>3</v>
      </c>
      <c r="E1944" s="10" t="n">
        <v>7</v>
      </c>
      <c r="F1944" s="11" t="n">
        <v>174.11218125</v>
      </c>
      <c r="G1944" s="10" t="n">
        <v>73.4650553797468</v>
      </c>
      <c r="H1944" s="10" t="n">
        <v>440.790332278481</v>
      </c>
      <c r="I1944" s="10" t="n">
        <f aca="false">(F1944/2.37)</f>
        <v>73.4650553797468</v>
      </c>
      <c r="J1944" s="10" t="n">
        <f aca="false">(G1944*6)</f>
        <v>440.790332278481</v>
      </c>
    </row>
    <row r="1945" customFormat="false" ht="13.2" hidden="false" customHeight="false" outlineLevel="0" collapsed="false">
      <c r="A1945" s="10" t="n">
        <v>1989</v>
      </c>
      <c r="B1945" s="10" t="s">
        <v>9</v>
      </c>
      <c r="C1945" s="10" t="n">
        <v>1268</v>
      </c>
      <c r="D1945" s="10" t="n">
        <v>3</v>
      </c>
      <c r="E1945" s="10" t="n">
        <v>7</v>
      </c>
      <c r="F1945" s="11" t="n">
        <v>247.776210131332</v>
      </c>
      <c r="G1945" s="10" t="n">
        <v>104.546924106047</v>
      </c>
      <c r="H1945" s="10" t="n">
        <v>627.281544636284</v>
      </c>
      <c r="I1945" s="10" t="n">
        <f aca="false">(F1945/2.37)</f>
        <v>104.546924106047</v>
      </c>
      <c r="J1945" s="10" t="n">
        <f aca="false">(G1945*6)</f>
        <v>627.281544636284</v>
      </c>
    </row>
    <row r="1946" customFormat="false" ht="13.2" hidden="false" customHeight="false" outlineLevel="0" collapsed="false">
      <c r="A1946" s="10" t="n">
        <v>1989</v>
      </c>
      <c r="B1946" s="10" t="s">
        <v>9</v>
      </c>
      <c r="C1946" s="10" t="n">
        <v>1269</v>
      </c>
      <c r="D1946" s="10" t="n">
        <v>3</v>
      </c>
      <c r="E1946" s="10" t="n">
        <v>7</v>
      </c>
      <c r="F1946" s="11" t="n">
        <v>199.834506413832</v>
      </c>
      <c r="G1946" s="10" t="n">
        <v>84.3183571366378</v>
      </c>
      <c r="H1946" s="10" t="n">
        <v>505.910142819827</v>
      </c>
      <c r="I1946" s="10" t="n">
        <f aca="false">(F1946/2.37)</f>
        <v>84.3183571366378</v>
      </c>
      <c r="J1946" s="10" t="n">
        <f aca="false">(G1946*6)</f>
        <v>505.910142819827</v>
      </c>
    </row>
    <row r="1947" customFormat="false" ht="13.2" hidden="false" customHeight="false" outlineLevel="0" collapsed="false">
      <c r="A1947" s="10" t="n">
        <v>1989</v>
      </c>
      <c r="B1947" s="10" t="s">
        <v>9</v>
      </c>
      <c r="C1947" s="10" t="n">
        <v>1271</v>
      </c>
      <c r="D1947" s="10" t="n">
        <v>3</v>
      </c>
      <c r="E1947" s="10" t="n">
        <v>8</v>
      </c>
      <c r="F1947" s="11" t="n">
        <v>133.757641357027</v>
      </c>
      <c r="G1947" s="10" t="n">
        <v>56.4378233573955</v>
      </c>
      <c r="H1947" s="10" t="n">
        <v>338.626940144373</v>
      </c>
      <c r="I1947" s="10" t="n">
        <f aca="false">(F1947/2.37)</f>
        <v>56.4378233573955</v>
      </c>
      <c r="J1947" s="10" t="n">
        <f aca="false">(G1947*6)</f>
        <v>338.626940144373</v>
      </c>
    </row>
    <row r="1948" customFormat="false" ht="13.2" hidden="false" customHeight="false" outlineLevel="0" collapsed="false">
      <c r="A1948" s="10" t="n">
        <v>1989</v>
      </c>
      <c r="B1948" s="10" t="s">
        <v>9</v>
      </c>
      <c r="C1948" s="10" t="n">
        <v>1272</v>
      </c>
      <c r="D1948" s="10" t="n">
        <v>3</v>
      </c>
      <c r="E1948" s="10" t="n">
        <v>8</v>
      </c>
      <c r="F1948" s="11" t="n">
        <v>120.399258278146</v>
      </c>
      <c r="G1948" s="10" t="n">
        <v>50.8013748009054</v>
      </c>
      <c r="H1948" s="10" t="n">
        <v>304.808248805432</v>
      </c>
      <c r="I1948" s="10" t="n">
        <f aca="false">(F1948/2.37)</f>
        <v>50.8013748009054</v>
      </c>
      <c r="J1948" s="10" t="n">
        <f aca="false">(G1948*6)</f>
        <v>304.808248805432</v>
      </c>
    </row>
    <row r="1949" customFormat="false" ht="13.2" hidden="false" customHeight="false" outlineLevel="0" collapsed="false">
      <c r="A1949" s="10" t="n">
        <v>1989</v>
      </c>
      <c r="B1949" s="10" t="s">
        <v>9</v>
      </c>
      <c r="C1949" s="10" t="n">
        <v>1273</v>
      </c>
      <c r="D1949" s="10" t="n">
        <v>3</v>
      </c>
      <c r="E1949" s="10" t="n">
        <v>8</v>
      </c>
      <c r="F1949" s="11" t="n">
        <v>126.875184135977</v>
      </c>
      <c r="G1949" s="10" t="n">
        <v>53.5338329687668</v>
      </c>
      <c r="H1949" s="10" t="n">
        <v>321.202997812601</v>
      </c>
      <c r="I1949" s="10" t="n">
        <f aca="false">(F1949/2.37)</f>
        <v>53.5338329687668</v>
      </c>
      <c r="J1949" s="10" t="n">
        <f aca="false">(G1949*6)</f>
        <v>321.202997812601</v>
      </c>
    </row>
    <row r="1950" customFormat="false" ht="13.2" hidden="false" customHeight="false" outlineLevel="0" collapsed="false">
      <c r="A1950" s="10" t="n">
        <v>1989</v>
      </c>
      <c r="B1950" s="10" t="s">
        <v>9</v>
      </c>
      <c r="C1950" s="10" t="n">
        <v>1274</v>
      </c>
      <c r="D1950" s="10" t="n">
        <v>3</v>
      </c>
      <c r="E1950" s="10" t="n">
        <v>8</v>
      </c>
      <c r="F1950" s="11" t="n">
        <v>129.897074340528</v>
      </c>
      <c r="G1950" s="10" t="n">
        <v>54.8088921268049</v>
      </c>
      <c r="H1950" s="10" t="n">
        <v>328.853352760829</v>
      </c>
      <c r="I1950" s="10" t="n">
        <f aca="false">(F1950/2.37)</f>
        <v>54.8088921268049</v>
      </c>
      <c r="J1950" s="10" t="n">
        <f aca="false">(G1950*6)</f>
        <v>328.853352760829</v>
      </c>
    </row>
    <row r="1951" customFormat="false" ht="13.2" hidden="false" customHeight="false" outlineLevel="0" collapsed="false">
      <c r="A1951" s="10" t="n">
        <v>1989</v>
      </c>
      <c r="B1951" s="10" t="s">
        <v>9</v>
      </c>
      <c r="C1951" s="10" t="n">
        <v>1275</v>
      </c>
      <c r="D1951" s="10" t="n">
        <v>3</v>
      </c>
      <c r="E1951" s="10" t="n">
        <v>8</v>
      </c>
      <c r="F1951" s="11" t="n">
        <v>105.762760736196</v>
      </c>
      <c r="G1951" s="10" t="n">
        <v>44.625637441433</v>
      </c>
      <c r="H1951" s="10" t="n">
        <v>267.753824648598</v>
      </c>
      <c r="I1951" s="10" t="n">
        <f aca="false">(F1951/2.37)</f>
        <v>44.625637441433</v>
      </c>
      <c r="J1951" s="10" t="n">
        <f aca="false">(G1951*6)</f>
        <v>267.753824648598</v>
      </c>
    </row>
    <row r="1952" customFormat="false" ht="13.2" hidden="false" customHeight="false" outlineLevel="0" collapsed="false">
      <c r="A1952" s="10" t="n">
        <v>1989</v>
      </c>
      <c r="B1952" s="10" t="s">
        <v>9</v>
      </c>
      <c r="C1952" s="10" t="n">
        <v>1276</v>
      </c>
      <c r="D1952" s="10" t="n">
        <v>3</v>
      </c>
      <c r="E1952" s="10" t="n">
        <v>8</v>
      </c>
      <c r="F1952" s="11" t="n">
        <v>163.213223949338</v>
      </c>
      <c r="G1952" s="10" t="n">
        <v>68.8663392191299</v>
      </c>
      <c r="H1952" s="10" t="n">
        <v>413.19803531478</v>
      </c>
      <c r="I1952" s="10" t="n">
        <f aca="false">(F1952/2.37)</f>
        <v>68.8663392191299</v>
      </c>
      <c r="J1952" s="10" t="n">
        <f aca="false">(G1952*6)</f>
        <v>413.19803531478</v>
      </c>
    </row>
    <row r="1953" customFormat="false" ht="13.2" hidden="false" customHeight="false" outlineLevel="0" collapsed="false">
      <c r="A1953" s="10" t="n">
        <v>1989</v>
      </c>
      <c r="B1953" s="10" t="s">
        <v>9</v>
      </c>
      <c r="C1953" s="10" t="n">
        <v>1277</v>
      </c>
      <c r="D1953" s="10" t="n">
        <v>3</v>
      </c>
      <c r="E1953" s="10" t="n">
        <v>8</v>
      </c>
      <c r="F1953" s="11" t="n">
        <v>153.743222958057</v>
      </c>
      <c r="G1953" s="10" t="n">
        <v>64.8705582101508</v>
      </c>
      <c r="H1953" s="10" t="n">
        <v>389.223349260905</v>
      </c>
      <c r="I1953" s="10" t="n">
        <f aca="false">(F1953/2.37)</f>
        <v>64.8705582101508</v>
      </c>
      <c r="J1953" s="10" t="n">
        <f aca="false">(G1953*6)</f>
        <v>389.223349260905</v>
      </c>
    </row>
    <row r="1954" customFormat="false" ht="13.2" hidden="false" customHeight="false" outlineLevel="0" collapsed="false">
      <c r="A1954" s="10" t="n">
        <v>1989</v>
      </c>
      <c r="B1954" s="10" t="s">
        <v>9</v>
      </c>
      <c r="C1954" s="10" t="n">
        <v>1278</v>
      </c>
      <c r="D1954" s="10" t="n">
        <v>3</v>
      </c>
      <c r="E1954" s="10" t="n">
        <v>8</v>
      </c>
      <c r="F1954" s="11" t="n">
        <v>127.559345156889</v>
      </c>
      <c r="G1954" s="10" t="n">
        <v>53.8225085050167</v>
      </c>
      <c r="H1954" s="10" t="n">
        <v>322.9350510301</v>
      </c>
      <c r="I1954" s="10" t="n">
        <f aca="false">(F1954/2.37)</f>
        <v>53.8225085050167</v>
      </c>
      <c r="J1954" s="10" t="n">
        <f aca="false">(G1954*6)</f>
        <v>322.9350510301</v>
      </c>
    </row>
    <row r="1955" customFormat="false" ht="13.2" hidden="false" customHeight="false" outlineLevel="0" collapsed="false">
      <c r="A1955" s="10" t="n">
        <v>1989</v>
      </c>
      <c r="B1955" s="10" t="s">
        <v>9</v>
      </c>
      <c r="C1955" s="10" t="n">
        <v>1279</v>
      </c>
      <c r="D1955" s="10" t="n">
        <v>3</v>
      </c>
      <c r="E1955" s="10" t="n">
        <v>8</v>
      </c>
      <c r="F1955" s="11" t="n">
        <v>89.4546322290848</v>
      </c>
      <c r="G1955" s="10" t="n">
        <v>37.7445705607953</v>
      </c>
      <c r="H1955" s="10" t="n">
        <v>226.467423364772</v>
      </c>
      <c r="I1955" s="10" t="n">
        <f aca="false">(F1955/2.37)</f>
        <v>37.7445705607953</v>
      </c>
      <c r="J1955" s="10" t="n">
        <f aca="false">(G1955*6)</f>
        <v>226.467423364772</v>
      </c>
    </row>
    <row r="1956" customFormat="false" ht="13.2" hidden="false" customHeight="false" outlineLevel="0" collapsed="false">
      <c r="A1956" s="10" t="n">
        <v>1989</v>
      </c>
      <c r="B1956" s="10" t="s">
        <v>18</v>
      </c>
      <c r="C1956" s="10" t="n">
        <v>1301</v>
      </c>
      <c r="D1956" s="10" t="n">
        <v>3</v>
      </c>
      <c r="E1956" s="10" t="n">
        <v>1</v>
      </c>
      <c r="F1956" s="11" t="n">
        <v>176.781231203007</v>
      </c>
      <c r="G1956" s="10" t="n">
        <v>74.5912367945179</v>
      </c>
      <c r="H1956" s="10" t="n">
        <v>447.547420767108</v>
      </c>
      <c r="I1956" s="10" t="n">
        <f aca="false">(F1956/2.37)</f>
        <v>74.5912367945179</v>
      </c>
      <c r="J1956" s="10" t="n">
        <f aca="false">(G1956*6)</f>
        <v>447.547420767108</v>
      </c>
    </row>
    <row r="1957" customFormat="false" ht="13.2" hidden="false" customHeight="false" outlineLevel="0" collapsed="false">
      <c r="A1957" s="10" t="n">
        <v>1989</v>
      </c>
      <c r="B1957" s="10" t="s">
        <v>18</v>
      </c>
      <c r="C1957" s="10" t="n">
        <v>1302</v>
      </c>
      <c r="D1957" s="10" t="n">
        <v>3</v>
      </c>
      <c r="E1957" s="10" t="n">
        <v>1</v>
      </c>
      <c r="F1957" s="11" t="n">
        <v>207.359506118881</v>
      </c>
      <c r="G1957" s="10" t="n">
        <v>87.4934624974182</v>
      </c>
      <c r="H1957" s="10" t="n">
        <v>524.960774984509</v>
      </c>
      <c r="I1957" s="10" t="n">
        <f aca="false">(F1957/2.37)</f>
        <v>87.4934624974182</v>
      </c>
      <c r="J1957" s="10" t="n">
        <f aca="false">(G1957*6)</f>
        <v>524.960774984509</v>
      </c>
    </row>
    <row r="1958" customFormat="false" ht="13.2" hidden="false" customHeight="false" outlineLevel="0" collapsed="false">
      <c r="A1958" s="10" t="n">
        <v>1989</v>
      </c>
      <c r="B1958" s="10" t="s">
        <v>18</v>
      </c>
      <c r="C1958" s="10" t="n">
        <v>1303</v>
      </c>
      <c r="D1958" s="10" t="n">
        <v>3</v>
      </c>
      <c r="E1958" s="10" t="n">
        <v>1</v>
      </c>
      <c r="F1958" s="11" t="n">
        <v>223.433836133013</v>
      </c>
      <c r="G1958" s="10" t="n">
        <v>94.2758802249002</v>
      </c>
      <c r="H1958" s="10" t="n">
        <v>565.655281349401</v>
      </c>
      <c r="I1958" s="10" t="n">
        <f aca="false">(F1958/2.37)</f>
        <v>94.2758802249002</v>
      </c>
      <c r="J1958" s="10" t="n">
        <f aca="false">(G1958*6)</f>
        <v>565.655281349401</v>
      </c>
    </row>
    <row r="1959" customFormat="false" ht="13.2" hidden="false" customHeight="false" outlineLevel="0" collapsed="false">
      <c r="A1959" s="10" t="n">
        <v>1989</v>
      </c>
      <c r="B1959" s="10" t="s">
        <v>18</v>
      </c>
      <c r="C1959" s="10" t="n">
        <v>1304</v>
      </c>
      <c r="D1959" s="10" t="n">
        <v>3</v>
      </c>
      <c r="E1959" s="10" t="n">
        <v>1</v>
      </c>
      <c r="F1959" s="11" t="n">
        <v>262.197635647166</v>
      </c>
      <c r="G1959" s="10" t="n">
        <v>110.631913775175</v>
      </c>
      <c r="H1959" s="10" t="n">
        <v>663.791482651053</v>
      </c>
      <c r="I1959" s="10" t="n">
        <f aca="false">(F1959/2.37)</f>
        <v>110.631913775175</v>
      </c>
      <c r="J1959" s="10" t="n">
        <f aca="false">(G1959*6)</f>
        <v>663.791482651053</v>
      </c>
    </row>
    <row r="1960" customFormat="false" ht="13.2" hidden="false" customHeight="false" outlineLevel="0" collapsed="false">
      <c r="A1960" s="10" t="n">
        <v>1989</v>
      </c>
      <c r="B1960" s="10" t="s">
        <v>18</v>
      </c>
      <c r="C1960" s="10" t="n">
        <v>1305</v>
      </c>
      <c r="D1960" s="10" t="n">
        <v>3</v>
      </c>
      <c r="E1960" s="10" t="n">
        <v>1</v>
      </c>
      <c r="F1960" s="11" t="n">
        <v>230.46787965616</v>
      </c>
      <c r="G1960" s="10" t="n">
        <v>97.2438310785487</v>
      </c>
      <c r="H1960" s="10" t="n">
        <v>583.462986471292</v>
      </c>
      <c r="I1960" s="10" t="n">
        <f aca="false">(F1960/2.37)</f>
        <v>97.2438310785487</v>
      </c>
      <c r="J1960" s="10" t="n">
        <f aca="false">(G1960*6)</f>
        <v>583.462986471292</v>
      </c>
    </row>
    <row r="1961" customFormat="false" ht="13.2" hidden="false" customHeight="false" outlineLevel="0" collapsed="false">
      <c r="A1961" s="10" t="n">
        <v>1989</v>
      </c>
      <c r="B1961" s="10" t="s">
        <v>18</v>
      </c>
      <c r="C1961" s="10" t="n">
        <v>1306</v>
      </c>
      <c r="D1961" s="10" t="n">
        <v>3</v>
      </c>
      <c r="E1961" s="10" t="n">
        <v>1</v>
      </c>
      <c r="F1961" s="11" t="n">
        <v>170.283501449275</v>
      </c>
      <c r="G1961" s="10" t="n">
        <v>71.8495786705803</v>
      </c>
      <c r="H1961" s="10" t="n">
        <v>431.097472023482</v>
      </c>
      <c r="I1961" s="10" t="n">
        <f aca="false">(F1961/2.37)</f>
        <v>71.8495786705803</v>
      </c>
      <c r="J1961" s="10" t="n">
        <f aca="false">(G1961*6)</f>
        <v>431.097472023482</v>
      </c>
    </row>
    <row r="1962" customFormat="false" ht="13.2" hidden="false" customHeight="false" outlineLevel="0" collapsed="false">
      <c r="A1962" s="10" t="n">
        <v>1989</v>
      </c>
      <c r="B1962" s="10" t="s">
        <v>18</v>
      </c>
      <c r="C1962" s="10" t="n">
        <v>1307</v>
      </c>
      <c r="D1962" s="10" t="n">
        <v>3</v>
      </c>
      <c r="E1962" s="10" t="n">
        <v>1</v>
      </c>
      <c r="F1962" s="11" t="n">
        <v>251.451228727025</v>
      </c>
      <c r="G1962" s="10" t="n">
        <v>106.097564863724</v>
      </c>
      <c r="H1962" s="10" t="n">
        <v>636.585389182342</v>
      </c>
      <c r="I1962" s="10" t="n">
        <f aca="false">(F1962/2.37)</f>
        <v>106.097564863724</v>
      </c>
      <c r="J1962" s="10" t="n">
        <f aca="false">(G1962*6)</f>
        <v>636.585389182342</v>
      </c>
    </row>
    <row r="1963" customFormat="false" ht="13.2" hidden="false" customHeight="false" outlineLevel="0" collapsed="false">
      <c r="A1963" s="10" t="n">
        <v>1989</v>
      </c>
      <c r="B1963" s="10" t="s">
        <v>18</v>
      </c>
      <c r="C1963" s="10" t="n">
        <v>1308</v>
      </c>
      <c r="D1963" s="10" t="n">
        <v>3</v>
      </c>
      <c r="E1963" s="10" t="n">
        <v>1</v>
      </c>
      <c r="F1963" s="11" t="n">
        <v>200.776690830011</v>
      </c>
      <c r="G1963" s="10" t="n">
        <v>84.7159033038021</v>
      </c>
      <c r="H1963" s="10" t="n">
        <v>508.295419822812</v>
      </c>
      <c r="I1963" s="10" t="n">
        <f aca="false">(F1963/2.37)</f>
        <v>84.7159033038021</v>
      </c>
      <c r="J1963" s="10" t="n">
        <f aca="false">(G1963*6)</f>
        <v>508.295419822812</v>
      </c>
    </row>
    <row r="1964" customFormat="false" ht="13.2" hidden="false" customHeight="false" outlineLevel="0" collapsed="false">
      <c r="A1964" s="10" t="n">
        <v>1989</v>
      </c>
      <c r="B1964" s="10" t="s">
        <v>18</v>
      </c>
      <c r="C1964" s="10" t="n">
        <v>1309</v>
      </c>
      <c r="D1964" s="10" t="n">
        <v>3</v>
      </c>
      <c r="E1964" s="10" t="n">
        <v>1</v>
      </c>
      <c r="F1964" s="11" t="n">
        <v>176.391166141378</v>
      </c>
      <c r="G1964" s="10" t="n">
        <v>74.4266523803282</v>
      </c>
      <c r="H1964" s="10" t="n">
        <v>446.559914281969</v>
      </c>
      <c r="I1964" s="10" t="n">
        <f aca="false">(F1964/2.37)</f>
        <v>74.4266523803282</v>
      </c>
      <c r="J1964" s="10" t="n">
        <f aca="false">(G1964*6)</f>
        <v>446.559914281969</v>
      </c>
    </row>
    <row r="1965" customFormat="false" ht="13.2" hidden="false" customHeight="false" outlineLevel="0" collapsed="false">
      <c r="A1965" s="10" t="n">
        <v>1989</v>
      </c>
      <c r="B1965" s="10" t="s">
        <v>18</v>
      </c>
      <c r="C1965" s="10" t="n">
        <v>1311</v>
      </c>
      <c r="D1965" s="10" t="n">
        <v>3</v>
      </c>
      <c r="E1965" s="10" t="n">
        <v>2</v>
      </c>
      <c r="F1965" s="11" t="n">
        <v>207.384670658683</v>
      </c>
      <c r="G1965" s="10" t="n">
        <v>87.5040804467015</v>
      </c>
      <c r="H1965" s="10" t="n">
        <v>525.024482680209</v>
      </c>
      <c r="I1965" s="10" t="n">
        <f aca="false">(F1965/2.37)</f>
        <v>87.5040804467015</v>
      </c>
      <c r="J1965" s="10" t="n">
        <f aca="false">(G1965*6)</f>
        <v>525.024482680209</v>
      </c>
    </row>
    <row r="1966" customFormat="false" ht="13.2" hidden="false" customHeight="false" outlineLevel="0" collapsed="false">
      <c r="A1966" s="10" t="n">
        <v>1989</v>
      </c>
      <c r="B1966" s="10" t="s">
        <v>18</v>
      </c>
      <c r="C1966" s="10" t="n">
        <v>1312</v>
      </c>
      <c r="D1966" s="10" t="n">
        <v>3</v>
      </c>
      <c r="E1966" s="10" t="n">
        <v>2</v>
      </c>
      <c r="F1966" s="11" t="n">
        <v>247.991635160681</v>
      </c>
      <c r="G1966" s="10" t="n">
        <v>104.637820742903</v>
      </c>
      <c r="H1966" s="10" t="n">
        <v>627.826924457419</v>
      </c>
      <c r="I1966" s="10" t="n">
        <f aca="false">(F1966/2.37)</f>
        <v>104.637820742903</v>
      </c>
      <c r="J1966" s="10" t="n">
        <f aca="false">(G1966*6)</f>
        <v>627.826924457419</v>
      </c>
    </row>
    <row r="1967" customFormat="false" ht="13.2" hidden="false" customHeight="false" outlineLevel="0" collapsed="false">
      <c r="A1967" s="10" t="n">
        <v>1989</v>
      </c>
      <c r="B1967" s="10" t="s">
        <v>18</v>
      </c>
      <c r="C1967" s="10" t="n">
        <v>1313</v>
      </c>
      <c r="D1967" s="10" t="n">
        <v>3</v>
      </c>
      <c r="E1967" s="10" t="n">
        <v>2</v>
      </c>
      <c r="F1967" s="11" t="n">
        <v>207.530756756757</v>
      </c>
      <c r="G1967" s="10" t="n">
        <v>87.5657201505303</v>
      </c>
      <c r="H1967" s="10" t="n">
        <v>525.394320903182</v>
      </c>
      <c r="I1967" s="10" t="n">
        <f aca="false">(F1967/2.37)</f>
        <v>87.5657201505303</v>
      </c>
      <c r="J1967" s="10" t="n">
        <f aca="false">(G1967*6)</f>
        <v>525.394320903182</v>
      </c>
    </row>
    <row r="1968" customFormat="false" ht="13.2" hidden="false" customHeight="false" outlineLevel="0" collapsed="false">
      <c r="A1968" s="10" t="n">
        <v>1989</v>
      </c>
      <c r="B1968" s="10" t="s">
        <v>18</v>
      </c>
      <c r="C1968" s="10" t="n">
        <v>1314</v>
      </c>
      <c r="D1968" s="10" t="n">
        <v>3</v>
      </c>
      <c r="E1968" s="10" t="n">
        <v>2</v>
      </c>
      <c r="F1968" s="11" t="n">
        <v>198.223151227237</v>
      </c>
      <c r="G1968" s="10" t="n">
        <v>83.6384604334332</v>
      </c>
      <c r="H1968" s="10" t="n">
        <v>501.830762600599</v>
      </c>
      <c r="I1968" s="10" t="n">
        <f aca="false">(F1968/2.37)</f>
        <v>83.6384604334332</v>
      </c>
      <c r="J1968" s="10" t="n">
        <f aca="false">(G1968*6)</f>
        <v>501.830762600599</v>
      </c>
    </row>
    <row r="1969" customFormat="false" ht="13.2" hidden="false" customHeight="false" outlineLevel="0" collapsed="false">
      <c r="A1969" s="10" t="n">
        <v>1989</v>
      </c>
      <c r="B1969" s="10" t="s">
        <v>18</v>
      </c>
      <c r="C1969" s="10" t="n">
        <v>1315</v>
      </c>
      <c r="D1969" s="10" t="n">
        <v>3</v>
      </c>
      <c r="E1969" s="10" t="n">
        <v>2</v>
      </c>
      <c r="F1969" s="11" t="n">
        <v>198.898035814214</v>
      </c>
      <c r="G1969" s="10" t="n">
        <v>83.9232218625375</v>
      </c>
      <c r="H1969" s="10" t="n">
        <v>503.539331175225</v>
      </c>
      <c r="I1969" s="10" t="n">
        <f aca="false">(F1969/2.37)</f>
        <v>83.9232218625375</v>
      </c>
      <c r="J1969" s="10" t="n">
        <f aca="false">(G1969*6)</f>
        <v>503.539331175225</v>
      </c>
    </row>
    <row r="1970" customFormat="false" ht="13.2" hidden="false" customHeight="false" outlineLevel="0" collapsed="false">
      <c r="A1970" s="10" t="n">
        <v>1989</v>
      </c>
      <c r="B1970" s="10" t="s">
        <v>18</v>
      </c>
      <c r="C1970" s="10" t="n">
        <v>1316</v>
      </c>
      <c r="D1970" s="10" t="n">
        <v>3</v>
      </c>
      <c r="E1970" s="10" t="n">
        <v>2</v>
      </c>
      <c r="F1970" s="11" t="n">
        <v>170.376658743633</v>
      </c>
      <c r="G1970" s="10" t="n">
        <v>71.8888855458368</v>
      </c>
      <c r="H1970" s="10" t="n">
        <v>431.333313275021</v>
      </c>
      <c r="I1970" s="10" t="n">
        <f aca="false">(F1970/2.37)</f>
        <v>71.8888855458368</v>
      </c>
      <c r="J1970" s="10" t="n">
        <f aca="false">(G1970*6)</f>
        <v>431.333313275021</v>
      </c>
    </row>
    <row r="1971" customFormat="false" ht="13.2" hidden="false" customHeight="false" outlineLevel="0" collapsed="false">
      <c r="A1971" s="10" t="n">
        <v>1989</v>
      </c>
      <c r="B1971" s="10" t="s">
        <v>18</v>
      </c>
      <c r="C1971" s="10" t="n">
        <v>1317</v>
      </c>
      <c r="D1971" s="10" t="n">
        <v>3</v>
      </c>
      <c r="E1971" s="10" t="n">
        <v>2</v>
      </c>
      <c r="F1971" s="11" t="n">
        <v>266.395838658147</v>
      </c>
      <c r="G1971" s="10" t="n">
        <v>112.403307450695</v>
      </c>
      <c r="H1971" s="10" t="n">
        <v>674.41984470417</v>
      </c>
      <c r="I1971" s="10" t="n">
        <f aca="false">(F1971/2.37)</f>
        <v>112.403307450695</v>
      </c>
      <c r="J1971" s="10" t="n">
        <f aca="false">(G1971*6)</f>
        <v>674.41984470417</v>
      </c>
    </row>
    <row r="1972" customFormat="false" ht="13.2" hidden="false" customHeight="false" outlineLevel="0" collapsed="false">
      <c r="A1972" s="10" t="n">
        <v>1989</v>
      </c>
      <c r="B1972" s="10" t="s">
        <v>18</v>
      </c>
      <c r="C1972" s="10" t="n">
        <v>1318</v>
      </c>
      <c r="D1972" s="10" t="n">
        <v>3</v>
      </c>
      <c r="E1972" s="10" t="n">
        <v>2</v>
      </c>
      <c r="F1972" s="11" t="n">
        <v>236.792378908645</v>
      </c>
      <c r="G1972" s="10" t="n">
        <v>99.9123961639852</v>
      </c>
      <c r="H1972" s="10" t="n">
        <v>599.474376983911</v>
      </c>
      <c r="I1972" s="10" t="n">
        <f aca="false">(F1972/2.37)</f>
        <v>99.9123961639852</v>
      </c>
      <c r="J1972" s="10" t="n">
        <f aca="false">(G1972*6)</f>
        <v>599.474376983911</v>
      </c>
    </row>
    <row r="1973" customFormat="false" ht="13.2" hidden="false" customHeight="false" outlineLevel="0" collapsed="false">
      <c r="A1973" s="10" t="n">
        <v>1989</v>
      </c>
      <c r="B1973" s="10" t="s">
        <v>18</v>
      </c>
      <c r="C1973" s="10" t="n">
        <v>1319</v>
      </c>
      <c r="D1973" s="10" t="n">
        <v>3</v>
      </c>
      <c r="E1973" s="10" t="n">
        <v>2</v>
      </c>
      <c r="F1973" s="11" t="n">
        <v>211.150525262631</v>
      </c>
      <c r="G1973" s="10" t="n">
        <v>89.0930486340217</v>
      </c>
      <c r="H1973" s="10" t="n">
        <v>534.55829180413</v>
      </c>
      <c r="I1973" s="10" t="n">
        <f aca="false">(F1973/2.37)</f>
        <v>89.0930486340217</v>
      </c>
      <c r="J1973" s="10" t="n">
        <f aca="false">(G1973*6)</f>
        <v>534.55829180413</v>
      </c>
    </row>
    <row r="1974" customFormat="false" ht="13.2" hidden="false" customHeight="false" outlineLevel="0" collapsed="false">
      <c r="A1974" s="10" t="n">
        <v>1989</v>
      </c>
      <c r="B1974" s="10" t="s">
        <v>18</v>
      </c>
      <c r="C1974" s="10" t="n">
        <v>1321</v>
      </c>
      <c r="D1974" s="10" t="n">
        <v>3</v>
      </c>
      <c r="E1974" s="10" t="n">
        <v>3</v>
      </c>
      <c r="F1974" s="11" t="n">
        <v>171.185285584769</v>
      </c>
      <c r="G1974" s="10" t="n">
        <v>72.2300783058096</v>
      </c>
      <c r="H1974" s="10" t="n">
        <v>433.380469834858</v>
      </c>
      <c r="I1974" s="10" t="n">
        <f aca="false">(F1974/2.37)</f>
        <v>72.2300783058096</v>
      </c>
      <c r="J1974" s="10" t="n">
        <f aca="false">(G1974*6)</f>
        <v>433.380469834858</v>
      </c>
    </row>
    <row r="1975" customFormat="false" ht="13.2" hidden="false" customHeight="false" outlineLevel="0" collapsed="false">
      <c r="A1975" s="10" t="n">
        <v>1989</v>
      </c>
      <c r="B1975" s="10" t="s">
        <v>18</v>
      </c>
      <c r="C1975" s="10" t="n">
        <v>1322</v>
      </c>
      <c r="D1975" s="10" t="n">
        <v>3</v>
      </c>
      <c r="E1975" s="10" t="n">
        <v>3</v>
      </c>
      <c r="F1975" s="11" t="n">
        <v>200.654964200477</v>
      </c>
      <c r="G1975" s="10" t="n">
        <v>84.6645418567415</v>
      </c>
      <c r="H1975" s="10" t="n">
        <v>507.987251140449</v>
      </c>
      <c r="I1975" s="10" t="n">
        <f aca="false">(F1975/2.37)</f>
        <v>84.6645418567415</v>
      </c>
      <c r="J1975" s="10" t="n">
        <f aca="false">(G1975*6)</f>
        <v>507.987251140449</v>
      </c>
    </row>
    <row r="1976" customFormat="false" ht="13.2" hidden="false" customHeight="false" outlineLevel="0" collapsed="false">
      <c r="A1976" s="10" t="n">
        <v>1989</v>
      </c>
      <c r="B1976" s="10" t="s">
        <v>18</v>
      </c>
      <c r="C1976" s="10" t="n">
        <v>1323</v>
      </c>
      <c r="D1976" s="10" t="n">
        <v>3</v>
      </c>
      <c r="E1976" s="10" t="n">
        <v>3</v>
      </c>
      <c r="F1976" s="11" t="n">
        <v>253.517418344519</v>
      </c>
      <c r="G1976" s="10" t="n">
        <v>106.969374828911</v>
      </c>
      <c r="H1976" s="10" t="n">
        <v>641.816248973466</v>
      </c>
      <c r="I1976" s="10" t="n">
        <f aca="false">(F1976/2.37)</f>
        <v>106.969374828911</v>
      </c>
      <c r="J1976" s="10" t="n">
        <f aca="false">(G1976*6)</f>
        <v>641.816248973466</v>
      </c>
    </row>
    <row r="1977" customFormat="false" ht="13.2" hidden="false" customHeight="false" outlineLevel="0" collapsed="false">
      <c r="A1977" s="10" t="n">
        <v>1989</v>
      </c>
      <c r="B1977" s="10" t="s">
        <v>18</v>
      </c>
      <c r="C1977" s="10" t="n">
        <v>1324</v>
      </c>
      <c r="D1977" s="10" t="n">
        <v>3</v>
      </c>
      <c r="E1977" s="10" t="n">
        <v>3</v>
      </c>
      <c r="F1977" s="11" t="n">
        <v>190.71689628483</v>
      </c>
      <c r="G1977" s="10" t="n">
        <v>80.4712642552024</v>
      </c>
      <c r="H1977" s="10" t="n">
        <v>482.827585531215</v>
      </c>
      <c r="I1977" s="10" t="n">
        <f aca="false">(F1977/2.37)</f>
        <v>80.4712642552024</v>
      </c>
      <c r="J1977" s="10" t="n">
        <f aca="false">(G1977*6)</f>
        <v>482.827585531215</v>
      </c>
    </row>
    <row r="1978" customFormat="false" ht="13.2" hidden="false" customHeight="false" outlineLevel="0" collapsed="false">
      <c r="A1978" s="10" t="n">
        <v>1989</v>
      </c>
      <c r="B1978" s="10" t="s">
        <v>18</v>
      </c>
      <c r="C1978" s="10" t="n">
        <v>1325</v>
      </c>
      <c r="D1978" s="10" t="n">
        <v>3</v>
      </c>
      <c r="E1978" s="10" t="n">
        <v>3</v>
      </c>
      <c r="F1978" s="11" t="n">
        <v>207.396210526316</v>
      </c>
      <c r="G1978" s="10" t="n">
        <v>87.5089495891628</v>
      </c>
      <c r="H1978" s="10" t="n">
        <v>525.053697534977</v>
      </c>
      <c r="I1978" s="10" t="n">
        <f aca="false">(F1978/2.37)</f>
        <v>87.5089495891628</v>
      </c>
      <c r="J1978" s="10" t="n">
        <f aca="false">(G1978*6)</f>
        <v>525.053697534977</v>
      </c>
    </row>
    <row r="1979" customFormat="false" ht="13.2" hidden="false" customHeight="false" outlineLevel="0" collapsed="false">
      <c r="A1979" s="10" t="n">
        <v>1989</v>
      </c>
      <c r="B1979" s="10" t="s">
        <v>18</v>
      </c>
      <c r="C1979" s="10" t="n">
        <v>1326</v>
      </c>
      <c r="D1979" s="10" t="n">
        <v>3</v>
      </c>
      <c r="E1979" s="10" t="n">
        <v>3</v>
      </c>
      <c r="F1979" s="11" t="n">
        <v>201.93876029654</v>
      </c>
      <c r="G1979" s="10" t="n">
        <v>85.2062279732238</v>
      </c>
      <c r="H1979" s="10" t="n">
        <v>511.237367839343</v>
      </c>
      <c r="I1979" s="10" t="n">
        <f aca="false">(F1979/2.37)</f>
        <v>85.2062279732238</v>
      </c>
      <c r="J1979" s="10" t="n">
        <f aca="false">(G1979*6)</f>
        <v>511.237367839343</v>
      </c>
    </row>
    <row r="1980" customFormat="false" ht="13.2" hidden="false" customHeight="false" outlineLevel="0" collapsed="false">
      <c r="A1980" s="10" t="n">
        <v>1989</v>
      </c>
      <c r="B1980" s="10" t="s">
        <v>18</v>
      </c>
      <c r="C1980" s="10" t="n">
        <v>1327</v>
      </c>
      <c r="D1980" s="10" t="n">
        <v>3</v>
      </c>
      <c r="E1980" s="10" t="n">
        <v>3</v>
      </c>
      <c r="F1980" s="11" t="n">
        <v>250.822672147996</v>
      </c>
      <c r="G1980" s="10" t="n">
        <v>105.832351117298</v>
      </c>
      <c r="H1980" s="10" t="n">
        <v>634.994106703787</v>
      </c>
      <c r="I1980" s="10" t="n">
        <f aca="false">(F1980/2.37)</f>
        <v>105.832351117298</v>
      </c>
      <c r="J1980" s="10" t="n">
        <f aca="false">(G1980*6)</f>
        <v>634.994106703787</v>
      </c>
    </row>
    <row r="1981" customFormat="false" ht="13.2" hidden="false" customHeight="false" outlineLevel="0" collapsed="false">
      <c r="A1981" s="10" t="n">
        <v>1989</v>
      </c>
      <c r="B1981" s="10" t="s">
        <v>18</v>
      </c>
      <c r="C1981" s="10" t="n">
        <v>1328</v>
      </c>
      <c r="D1981" s="10" t="n">
        <v>3</v>
      </c>
      <c r="E1981" s="10" t="n">
        <v>3</v>
      </c>
      <c r="F1981" s="11" t="n">
        <v>234.462520242915</v>
      </c>
      <c r="G1981" s="10" t="n">
        <v>98.9293334358291</v>
      </c>
      <c r="H1981" s="10" t="n">
        <v>593.576000614975</v>
      </c>
      <c r="I1981" s="10" t="n">
        <f aca="false">(F1981/2.37)</f>
        <v>98.9293334358291</v>
      </c>
      <c r="J1981" s="10" t="n">
        <f aca="false">(G1981*6)</f>
        <v>593.576000614975</v>
      </c>
    </row>
    <row r="1982" customFormat="false" ht="13.2" hidden="false" customHeight="false" outlineLevel="0" collapsed="false">
      <c r="A1982" s="10" t="n">
        <v>1989</v>
      </c>
      <c r="B1982" s="10" t="s">
        <v>18</v>
      </c>
      <c r="C1982" s="10" t="n">
        <v>1329</v>
      </c>
      <c r="D1982" s="10" t="n">
        <v>3</v>
      </c>
      <c r="E1982" s="10" t="n">
        <v>3</v>
      </c>
      <c r="F1982" s="11" t="n">
        <v>277.837464410422</v>
      </c>
      <c r="G1982" s="10" t="n">
        <v>117.230997641528</v>
      </c>
      <c r="H1982" s="10" t="n">
        <v>703.385985849169</v>
      </c>
      <c r="I1982" s="10" t="n">
        <f aca="false">(F1982/2.37)</f>
        <v>117.230997641528</v>
      </c>
      <c r="J1982" s="10" t="n">
        <f aca="false">(G1982*6)</f>
        <v>703.385985849169</v>
      </c>
    </row>
    <row r="1983" customFormat="false" ht="13.2" hidden="false" customHeight="false" outlineLevel="0" collapsed="false">
      <c r="A1983" s="10" t="n">
        <v>1989</v>
      </c>
      <c r="B1983" s="10" t="s">
        <v>18</v>
      </c>
      <c r="C1983" s="10" t="n">
        <v>1331</v>
      </c>
      <c r="D1983" s="10" t="n">
        <v>3</v>
      </c>
      <c r="E1983" s="10" t="n">
        <v>4</v>
      </c>
      <c r="F1983" s="11" t="n">
        <v>249.452532051282</v>
      </c>
      <c r="G1983" s="10" t="n">
        <v>105.25423293303</v>
      </c>
      <c r="H1983" s="10" t="n">
        <v>631.525397598182</v>
      </c>
      <c r="I1983" s="10" t="n">
        <f aca="false">(F1983/2.37)</f>
        <v>105.25423293303</v>
      </c>
      <c r="J1983" s="10" t="n">
        <f aca="false">(G1983*6)</f>
        <v>631.525397598182</v>
      </c>
    </row>
    <row r="1984" customFormat="false" ht="13.2" hidden="false" customHeight="false" outlineLevel="0" collapsed="false">
      <c r="A1984" s="10" t="n">
        <v>1989</v>
      </c>
      <c r="B1984" s="10" t="s">
        <v>18</v>
      </c>
      <c r="C1984" s="10" t="n">
        <v>1332</v>
      </c>
      <c r="D1984" s="10" t="n">
        <v>3</v>
      </c>
      <c r="E1984" s="10" t="n">
        <v>4</v>
      </c>
      <c r="F1984" s="11" t="n">
        <v>153.39309252218</v>
      </c>
      <c r="G1984" s="10" t="n">
        <v>64.7228238490211</v>
      </c>
      <c r="H1984" s="10" t="n">
        <v>388.336943094126</v>
      </c>
      <c r="I1984" s="10" t="n">
        <f aca="false">(F1984/2.37)</f>
        <v>64.7228238490211</v>
      </c>
      <c r="J1984" s="10" t="n">
        <f aca="false">(G1984*6)</f>
        <v>388.336943094126</v>
      </c>
    </row>
    <row r="1985" customFormat="false" ht="13.2" hidden="false" customHeight="false" outlineLevel="0" collapsed="false">
      <c r="A1985" s="10" t="n">
        <v>1989</v>
      </c>
      <c r="B1985" s="10" t="s">
        <v>18</v>
      </c>
      <c r="C1985" s="10" t="n">
        <v>1333</v>
      </c>
      <c r="D1985" s="10" t="n">
        <v>3</v>
      </c>
      <c r="E1985" s="10" t="n">
        <v>4</v>
      </c>
      <c r="F1985" s="11" t="n">
        <v>149.865095877277</v>
      </c>
      <c r="G1985" s="10" t="n">
        <v>63.2342176697372</v>
      </c>
      <c r="H1985" s="10" t="n">
        <v>379.405306018423</v>
      </c>
      <c r="I1985" s="10" t="n">
        <f aca="false">(F1985/2.37)</f>
        <v>63.2342176697372</v>
      </c>
      <c r="J1985" s="10" t="n">
        <f aca="false">(G1985*6)</f>
        <v>379.405306018423</v>
      </c>
    </row>
    <row r="1986" customFormat="false" ht="13.2" hidden="false" customHeight="false" outlineLevel="0" collapsed="false">
      <c r="A1986" s="10" t="n">
        <v>1989</v>
      </c>
      <c r="B1986" s="10" t="s">
        <v>18</v>
      </c>
      <c r="C1986" s="10" t="n">
        <v>1334</v>
      </c>
      <c r="D1986" s="10" t="n">
        <v>3</v>
      </c>
      <c r="E1986" s="10" t="n">
        <v>4</v>
      </c>
      <c r="F1986" s="11" t="n">
        <v>184.708159771755</v>
      </c>
      <c r="G1986" s="10" t="n">
        <v>77.9359323931454</v>
      </c>
      <c r="H1986" s="10" t="n">
        <v>467.615594358873</v>
      </c>
      <c r="I1986" s="10" t="n">
        <f aca="false">(F1986/2.37)</f>
        <v>77.9359323931454</v>
      </c>
      <c r="J1986" s="10" t="n">
        <f aca="false">(G1986*6)</f>
        <v>467.615594358873</v>
      </c>
    </row>
    <row r="1987" customFormat="false" ht="13.2" hidden="false" customHeight="false" outlineLevel="0" collapsed="false">
      <c r="A1987" s="10" t="n">
        <v>1989</v>
      </c>
      <c r="B1987" s="10" t="s">
        <v>18</v>
      </c>
      <c r="C1987" s="10" t="n">
        <v>1335</v>
      </c>
      <c r="D1987" s="10" t="n">
        <v>3</v>
      </c>
      <c r="E1987" s="10" t="n">
        <v>4</v>
      </c>
      <c r="F1987" s="11" t="n">
        <v>218.562684365782</v>
      </c>
      <c r="G1987" s="10" t="n">
        <v>92.2205419264902</v>
      </c>
      <c r="H1987" s="10" t="n">
        <v>553.323251558941</v>
      </c>
      <c r="I1987" s="10" t="n">
        <f aca="false">(F1987/2.37)</f>
        <v>92.2205419264902</v>
      </c>
      <c r="J1987" s="10" t="n">
        <f aca="false">(G1987*6)</f>
        <v>553.323251558941</v>
      </c>
    </row>
    <row r="1988" customFormat="false" ht="13.2" hidden="false" customHeight="false" outlineLevel="0" collapsed="false">
      <c r="A1988" s="10" t="n">
        <v>1989</v>
      </c>
      <c r="B1988" s="10" t="s">
        <v>18</v>
      </c>
      <c r="C1988" s="10" t="n">
        <v>1336</v>
      </c>
      <c r="D1988" s="10" t="n">
        <v>3</v>
      </c>
      <c r="E1988" s="10" t="n">
        <v>4</v>
      </c>
      <c r="F1988" s="11" t="n">
        <v>189.796976227505</v>
      </c>
      <c r="G1988" s="10" t="n">
        <v>80.0831123322806</v>
      </c>
      <c r="H1988" s="10" t="n">
        <v>480.498673993684</v>
      </c>
      <c r="I1988" s="10" t="n">
        <f aca="false">(F1988/2.37)</f>
        <v>80.0831123322806</v>
      </c>
      <c r="J1988" s="10" t="n">
        <f aca="false">(G1988*6)</f>
        <v>480.498673993684</v>
      </c>
    </row>
    <row r="1989" customFormat="false" ht="13.2" hidden="false" customHeight="false" outlineLevel="0" collapsed="false">
      <c r="A1989" s="10" t="n">
        <v>1989</v>
      </c>
      <c r="B1989" s="10" t="s">
        <v>18</v>
      </c>
      <c r="C1989" s="10" t="n">
        <v>1337</v>
      </c>
      <c r="D1989" s="10" t="n">
        <v>3</v>
      </c>
      <c r="E1989" s="10" t="n">
        <v>4</v>
      </c>
      <c r="F1989" s="11" t="n">
        <v>173.911150168002</v>
      </c>
      <c r="G1989" s="10" t="n">
        <v>73.3802321383975</v>
      </c>
      <c r="H1989" s="10" t="n">
        <v>440.281392830385</v>
      </c>
      <c r="I1989" s="10" t="n">
        <f aca="false">(F1989/2.37)</f>
        <v>73.3802321383975</v>
      </c>
      <c r="J1989" s="10" t="n">
        <f aca="false">(G1989*6)</f>
        <v>440.281392830385</v>
      </c>
    </row>
    <row r="1990" customFormat="false" ht="13.2" hidden="false" customHeight="false" outlineLevel="0" collapsed="false">
      <c r="A1990" s="10" t="n">
        <v>1989</v>
      </c>
      <c r="B1990" s="10" t="s">
        <v>18</v>
      </c>
      <c r="C1990" s="10" t="n">
        <v>1338</v>
      </c>
      <c r="D1990" s="10" t="n">
        <v>3</v>
      </c>
      <c r="E1990" s="10" t="n">
        <v>4</v>
      </c>
      <c r="F1990" s="11" t="n">
        <v>218.983578479763</v>
      </c>
      <c r="G1990" s="10" t="n">
        <v>92.3981343796469</v>
      </c>
      <c r="H1990" s="10" t="n">
        <v>554.388806277881</v>
      </c>
      <c r="I1990" s="10" t="n">
        <f aca="false">(F1990/2.37)</f>
        <v>92.3981343796469</v>
      </c>
      <c r="J1990" s="10" t="n">
        <f aca="false">(G1990*6)</f>
        <v>554.388806277881</v>
      </c>
    </row>
    <row r="1991" customFormat="false" ht="13.2" hidden="false" customHeight="false" outlineLevel="0" collapsed="false">
      <c r="A1991" s="10" t="n">
        <v>1989</v>
      </c>
      <c r="B1991" s="10" t="s">
        <v>18</v>
      </c>
      <c r="C1991" s="10" t="n">
        <v>1339</v>
      </c>
      <c r="D1991" s="10" t="n">
        <v>3</v>
      </c>
      <c r="E1991" s="10" t="n">
        <v>4</v>
      </c>
      <c r="F1991" s="11" t="n">
        <v>187.309294349171</v>
      </c>
      <c r="G1991" s="10" t="n">
        <v>79.0334575312956</v>
      </c>
      <c r="H1991" s="10" t="n">
        <v>474.200745187774</v>
      </c>
      <c r="I1991" s="10" t="n">
        <f aca="false">(F1991/2.37)</f>
        <v>79.0334575312956</v>
      </c>
      <c r="J1991" s="10" t="n">
        <f aca="false">(G1991*6)</f>
        <v>474.200745187774</v>
      </c>
    </row>
    <row r="1992" customFormat="false" ht="13.2" hidden="false" customHeight="false" outlineLevel="0" collapsed="false">
      <c r="A1992" s="10" t="n">
        <v>1989</v>
      </c>
      <c r="B1992" s="10" t="s">
        <v>18</v>
      </c>
      <c r="C1992" s="10" t="n">
        <v>1341</v>
      </c>
      <c r="D1992" s="10" t="n">
        <v>3</v>
      </c>
      <c r="E1992" s="10" t="n">
        <v>5</v>
      </c>
      <c r="F1992" s="11" t="n">
        <v>165.509026304625</v>
      </c>
      <c r="G1992" s="10" t="n">
        <v>69.8350321960441</v>
      </c>
      <c r="H1992" s="10" t="n">
        <v>419.010193176265</v>
      </c>
      <c r="I1992" s="10" t="n">
        <f aca="false">(F1992/2.37)</f>
        <v>69.8350321960441</v>
      </c>
      <c r="J1992" s="10" t="n">
        <f aca="false">(G1992*6)</f>
        <v>419.010193176265</v>
      </c>
    </row>
    <row r="1993" customFormat="false" ht="13.2" hidden="false" customHeight="false" outlineLevel="0" collapsed="false">
      <c r="A1993" s="10" t="n">
        <v>1989</v>
      </c>
      <c r="B1993" s="10" t="s">
        <v>18</v>
      </c>
      <c r="C1993" s="10" t="n">
        <v>1342</v>
      </c>
      <c r="D1993" s="10" t="n">
        <v>3</v>
      </c>
      <c r="E1993" s="10" t="n">
        <v>5</v>
      </c>
      <c r="F1993" s="11" t="n">
        <v>119.854611650485</v>
      </c>
      <c r="G1993" s="10" t="n">
        <v>50.5715660972512</v>
      </c>
      <c r="H1993" s="10" t="n">
        <v>303.429396583507</v>
      </c>
      <c r="I1993" s="10" t="n">
        <f aca="false">(F1993/2.37)</f>
        <v>50.5715660972512</v>
      </c>
      <c r="J1993" s="10" t="n">
        <f aca="false">(G1993*6)</f>
        <v>303.429396583507</v>
      </c>
    </row>
    <row r="1994" customFormat="false" ht="13.2" hidden="false" customHeight="false" outlineLevel="0" collapsed="false">
      <c r="A1994" s="10" t="n">
        <v>1989</v>
      </c>
      <c r="B1994" s="10" t="s">
        <v>18</v>
      </c>
      <c r="C1994" s="10" t="n">
        <v>1343</v>
      </c>
      <c r="D1994" s="10" t="n">
        <v>3</v>
      </c>
      <c r="E1994" s="10" t="n">
        <v>5</v>
      </c>
      <c r="F1994" s="11" t="n">
        <v>90.3804174795162</v>
      </c>
      <c r="G1994" s="10" t="n">
        <v>38.135197248741</v>
      </c>
      <c r="H1994" s="10" t="n">
        <v>228.811183492446</v>
      </c>
      <c r="I1994" s="10" t="n">
        <f aca="false">(F1994/2.37)</f>
        <v>38.135197248741</v>
      </c>
      <c r="J1994" s="10" t="n">
        <f aca="false">(G1994*6)</f>
        <v>228.811183492446</v>
      </c>
    </row>
    <row r="1995" customFormat="false" ht="13.2" hidden="false" customHeight="false" outlineLevel="0" collapsed="false">
      <c r="A1995" s="10" t="n">
        <v>1989</v>
      </c>
      <c r="B1995" s="10" t="s">
        <v>18</v>
      </c>
      <c r="C1995" s="10" t="n">
        <v>1344</v>
      </c>
      <c r="D1995" s="10" t="n">
        <v>3</v>
      </c>
      <c r="E1995" s="10" t="n">
        <v>5</v>
      </c>
      <c r="F1995" s="11" t="n">
        <v>146.703436407636</v>
      </c>
      <c r="G1995" s="10" t="n">
        <v>61.9001841382432</v>
      </c>
      <c r="H1995" s="10" t="n">
        <v>371.401104829459</v>
      </c>
      <c r="I1995" s="10" t="n">
        <f aca="false">(F1995/2.37)</f>
        <v>61.9001841382432</v>
      </c>
      <c r="J1995" s="10" t="n">
        <f aca="false">(G1995*6)</f>
        <v>371.401104829459</v>
      </c>
    </row>
    <row r="1996" customFormat="false" ht="13.2" hidden="false" customHeight="false" outlineLevel="0" collapsed="false">
      <c r="A1996" s="10" t="n">
        <v>1989</v>
      </c>
      <c r="B1996" s="10" t="s">
        <v>18</v>
      </c>
      <c r="C1996" s="10" t="n">
        <v>1345</v>
      </c>
      <c r="D1996" s="10" t="n">
        <v>3</v>
      </c>
      <c r="E1996" s="10" t="n">
        <v>5</v>
      </c>
      <c r="F1996" s="11" t="n">
        <v>145.134094488189</v>
      </c>
      <c r="G1996" s="10" t="n">
        <v>61.2380145519785</v>
      </c>
      <c r="H1996" s="10" t="n">
        <v>367.428087311871</v>
      </c>
      <c r="I1996" s="10" t="n">
        <f aca="false">(F1996/2.37)</f>
        <v>61.2380145519785</v>
      </c>
      <c r="J1996" s="10" t="n">
        <f aca="false">(G1996*6)</f>
        <v>367.428087311871</v>
      </c>
    </row>
    <row r="1997" customFormat="false" ht="13.2" hidden="false" customHeight="false" outlineLevel="0" collapsed="false">
      <c r="A1997" s="10" t="n">
        <v>1989</v>
      </c>
      <c r="B1997" s="10" t="s">
        <v>18</v>
      </c>
      <c r="C1997" s="10" t="n">
        <v>1346</v>
      </c>
      <c r="D1997" s="10" t="n">
        <v>3</v>
      </c>
      <c r="E1997" s="10" t="n">
        <v>5</v>
      </c>
      <c r="F1997" s="11" t="n">
        <v>121.033960690887</v>
      </c>
      <c r="G1997" s="10" t="n">
        <v>51.0691817261128</v>
      </c>
      <c r="H1997" s="10" t="n">
        <v>306.415090356677</v>
      </c>
      <c r="I1997" s="10" t="n">
        <f aca="false">(F1997/2.37)</f>
        <v>51.0691817261128</v>
      </c>
      <c r="J1997" s="10" t="n">
        <f aca="false">(G1997*6)</f>
        <v>306.415090356677</v>
      </c>
    </row>
    <row r="1998" customFormat="false" ht="13.2" hidden="false" customHeight="false" outlineLevel="0" collapsed="false">
      <c r="A1998" s="10" t="n">
        <v>1989</v>
      </c>
      <c r="B1998" s="10" t="s">
        <v>18</v>
      </c>
      <c r="C1998" s="10" t="n">
        <v>1347</v>
      </c>
      <c r="D1998" s="10" t="n">
        <v>3</v>
      </c>
      <c r="E1998" s="10" t="n">
        <v>5</v>
      </c>
      <c r="F1998" s="11" t="n">
        <v>170.49417218543</v>
      </c>
      <c r="G1998" s="10" t="n">
        <v>71.9384692765529</v>
      </c>
      <c r="H1998" s="10" t="n">
        <v>431.630815659318</v>
      </c>
      <c r="I1998" s="10" t="n">
        <f aca="false">(F1998/2.37)</f>
        <v>71.9384692765529</v>
      </c>
      <c r="J1998" s="10" t="n">
        <f aca="false">(G1998*6)</f>
        <v>431.630815659318</v>
      </c>
    </row>
    <row r="1999" customFormat="false" ht="13.2" hidden="false" customHeight="false" outlineLevel="0" collapsed="false">
      <c r="A1999" s="10" t="n">
        <v>1989</v>
      </c>
      <c r="B1999" s="10" t="s">
        <v>18</v>
      </c>
      <c r="C1999" s="10" t="n">
        <v>1348</v>
      </c>
      <c r="D1999" s="10" t="n">
        <v>3</v>
      </c>
      <c r="E1999" s="10" t="n">
        <v>5</v>
      </c>
      <c r="F1999" s="11" t="n">
        <v>190.21107751938</v>
      </c>
      <c r="G1999" s="10" t="n">
        <v>80.2578386157721</v>
      </c>
      <c r="H1999" s="10" t="n">
        <v>481.547031694633</v>
      </c>
      <c r="I1999" s="10" t="n">
        <f aca="false">(F1999/2.37)</f>
        <v>80.2578386157721</v>
      </c>
      <c r="J1999" s="10" t="n">
        <f aca="false">(G1999*6)</f>
        <v>481.547031694633</v>
      </c>
    </row>
    <row r="2000" customFormat="false" ht="13.2" hidden="false" customHeight="false" outlineLevel="0" collapsed="false">
      <c r="A2000" s="10" t="n">
        <v>1989</v>
      </c>
      <c r="B2000" s="10" t="s">
        <v>18</v>
      </c>
      <c r="C2000" s="10" t="n">
        <v>1349</v>
      </c>
      <c r="D2000" s="10" t="n">
        <v>3</v>
      </c>
      <c r="E2000" s="10" t="n">
        <v>5</v>
      </c>
      <c r="F2000" s="11" t="n">
        <v>210.896663296259</v>
      </c>
      <c r="G2000" s="10" t="n">
        <v>88.985933880278</v>
      </c>
      <c r="H2000" s="10" t="n">
        <v>533.915603281668</v>
      </c>
      <c r="I2000" s="10" t="n">
        <f aca="false">(F2000/2.37)</f>
        <v>88.985933880278</v>
      </c>
      <c r="J2000" s="10" t="n">
        <f aca="false">(G2000*6)</f>
        <v>533.915603281668</v>
      </c>
    </row>
    <row r="2001" customFormat="false" ht="13.2" hidden="false" customHeight="false" outlineLevel="0" collapsed="false">
      <c r="A2001" s="10" t="n">
        <v>1989</v>
      </c>
      <c r="B2001" s="10" t="s">
        <v>18</v>
      </c>
      <c r="C2001" s="10" t="n">
        <v>1351</v>
      </c>
      <c r="D2001" s="10" t="n">
        <v>3</v>
      </c>
      <c r="E2001" s="10" t="n">
        <v>6</v>
      </c>
      <c r="F2001" s="11" t="n">
        <v>211.694303317536</v>
      </c>
      <c r="G2001" s="10" t="n">
        <v>89.3224908512808</v>
      </c>
      <c r="H2001" s="10" t="n">
        <v>535.934945107685</v>
      </c>
      <c r="I2001" s="10" t="n">
        <f aca="false">(F2001/2.37)</f>
        <v>89.3224908512808</v>
      </c>
      <c r="J2001" s="10" t="n">
        <f aca="false">(G2001*6)</f>
        <v>535.934945107685</v>
      </c>
    </row>
    <row r="2002" customFormat="false" ht="13.2" hidden="false" customHeight="false" outlineLevel="0" collapsed="false">
      <c r="A2002" s="10" t="n">
        <v>1989</v>
      </c>
      <c r="B2002" s="10" t="s">
        <v>18</v>
      </c>
      <c r="C2002" s="10" t="n">
        <v>1352</v>
      </c>
      <c r="D2002" s="10" t="n">
        <v>3</v>
      </c>
      <c r="E2002" s="10" t="n">
        <v>6</v>
      </c>
      <c r="F2002" s="11" t="n">
        <v>261.116729893778</v>
      </c>
      <c r="G2002" s="10" t="n">
        <v>110.175835398219</v>
      </c>
      <c r="H2002" s="10" t="n">
        <v>661.055012389312</v>
      </c>
      <c r="I2002" s="10" t="n">
        <f aca="false">(F2002/2.37)</f>
        <v>110.175835398219</v>
      </c>
      <c r="J2002" s="10" t="n">
        <f aca="false">(G2002*6)</f>
        <v>661.055012389312</v>
      </c>
    </row>
    <row r="2003" customFormat="false" ht="13.2" hidden="false" customHeight="false" outlineLevel="0" collapsed="false">
      <c r="A2003" s="10" t="n">
        <v>1989</v>
      </c>
      <c r="B2003" s="10" t="s">
        <v>18</v>
      </c>
      <c r="C2003" s="10" t="n">
        <v>1353</v>
      </c>
      <c r="D2003" s="10" t="n">
        <v>3</v>
      </c>
      <c r="E2003" s="10" t="n">
        <v>6</v>
      </c>
      <c r="F2003" s="11" t="n">
        <v>235.437783687943</v>
      </c>
      <c r="G2003" s="10" t="n">
        <v>99.3408369991322</v>
      </c>
      <c r="H2003" s="10" t="n">
        <v>596.045021994793</v>
      </c>
      <c r="I2003" s="10" t="n">
        <f aca="false">(F2003/2.37)</f>
        <v>99.3408369991322</v>
      </c>
      <c r="J2003" s="10" t="n">
        <f aca="false">(G2003*6)</f>
        <v>596.045021994793</v>
      </c>
    </row>
    <row r="2004" customFormat="false" ht="13.2" hidden="false" customHeight="false" outlineLevel="0" collapsed="false">
      <c r="A2004" s="10" t="n">
        <v>1989</v>
      </c>
      <c r="B2004" s="10" t="s">
        <v>18</v>
      </c>
      <c r="C2004" s="10" t="n">
        <v>1354</v>
      </c>
      <c r="D2004" s="10" t="n">
        <v>3</v>
      </c>
      <c r="E2004" s="10" t="n">
        <v>6</v>
      </c>
      <c r="F2004" s="11" t="n">
        <v>128.115066573231</v>
      </c>
      <c r="G2004" s="10" t="n">
        <v>54.0569901152871</v>
      </c>
      <c r="H2004" s="10" t="n">
        <v>324.341940691723</v>
      </c>
      <c r="I2004" s="10" t="n">
        <f aca="false">(F2004/2.37)</f>
        <v>54.0569901152871</v>
      </c>
      <c r="J2004" s="10" t="n">
        <f aca="false">(G2004*6)</f>
        <v>324.341940691723</v>
      </c>
    </row>
    <row r="2005" customFormat="false" ht="13.2" hidden="false" customHeight="false" outlineLevel="0" collapsed="false">
      <c r="A2005" s="10" t="n">
        <v>1989</v>
      </c>
      <c r="B2005" s="10" t="s">
        <v>18</v>
      </c>
      <c r="C2005" s="10" t="n">
        <v>1355</v>
      </c>
      <c r="D2005" s="10" t="n">
        <v>3</v>
      </c>
      <c r="E2005" s="10" t="n">
        <v>6</v>
      </c>
      <c r="F2005" s="11" t="n">
        <v>205.03558129176</v>
      </c>
      <c r="G2005" s="10" t="n">
        <v>86.5129034986327</v>
      </c>
      <c r="H2005" s="10" t="n">
        <v>519.077420991796</v>
      </c>
      <c r="I2005" s="10" t="n">
        <f aca="false">(F2005/2.37)</f>
        <v>86.5129034986327</v>
      </c>
      <c r="J2005" s="10" t="n">
        <f aca="false">(G2005*6)</f>
        <v>519.077420991796</v>
      </c>
    </row>
    <row r="2006" customFormat="false" ht="13.2" hidden="false" customHeight="false" outlineLevel="0" collapsed="false">
      <c r="A2006" s="10" t="n">
        <v>1989</v>
      </c>
      <c r="B2006" s="10" t="s">
        <v>18</v>
      </c>
      <c r="C2006" s="10" t="n">
        <v>1356</v>
      </c>
      <c r="D2006" s="10" t="n">
        <v>3</v>
      </c>
      <c r="E2006" s="10" t="n">
        <v>6</v>
      </c>
      <c r="F2006" s="11" t="n">
        <v>220.286765133172</v>
      </c>
      <c r="G2006" s="10" t="n">
        <v>92.9480021658953</v>
      </c>
      <c r="H2006" s="10" t="n">
        <v>557.688012995372</v>
      </c>
      <c r="I2006" s="10" t="n">
        <f aca="false">(F2006/2.37)</f>
        <v>92.9480021658953</v>
      </c>
      <c r="J2006" s="10" t="n">
        <f aca="false">(G2006*6)</f>
        <v>557.688012995372</v>
      </c>
    </row>
    <row r="2007" customFormat="false" ht="13.2" hidden="false" customHeight="false" outlineLevel="0" collapsed="false">
      <c r="A2007" s="10" t="n">
        <v>1989</v>
      </c>
      <c r="B2007" s="10" t="s">
        <v>18</v>
      </c>
      <c r="C2007" s="10" t="n">
        <v>1357</v>
      </c>
      <c r="D2007" s="10" t="n">
        <v>3</v>
      </c>
      <c r="E2007" s="10" t="n">
        <v>6</v>
      </c>
      <c r="F2007" s="11" t="n">
        <v>191.833333333333</v>
      </c>
      <c r="G2007" s="10" t="n">
        <v>80.9423347398031</v>
      </c>
      <c r="H2007" s="10" t="n">
        <v>485.654008438819</v>
      </c>
      <c r="I2007" s="10" t="n">
        <f aca="false">(F2007/2.37)</f>
        <v>80.9423347398031</v>
      </c>
      <c r="J2007" s="10" t="n">
        <f aca="false">(G2007*6)</f>
        <v>485.654008438819</v>
      </c>
    </row>
    <row r="2008" customFormat="false" ht="13.2" hidden="false" customHeight="false" outlineLevel="0" collapsed="false">
      <c r="A2008" s="10" t="n">
        <v>1989</v>
      </c>
      <c r="B2008" s="10" t="s">
        <v>18</v>
      </c>
      <c r="C2008" s="10" t="n">
        <v>1358</v>
      </c>
      <c r="D2008" s="10" t="n">
        <v>3</v>
      </c>
      <c r="E2008" s="10" t="n">
        <v>6</v>
      </c>
      <c r="F2008" s="11" t="n">
        <v>165.022075702076</v>
      </c>
      <c r="G2008" s="10" t="n">
        <v>69.629567806783</v>
      </c>
      <c r="H2008" s="10" t="n">
        <v>417.777406840698</v>
      </c>
      <c r="I2008" s="10" t="n">
        <f aca="false">(F2008/2.37)</f>
        <v>69.629567806783</v>
      </c>
      <c r="J2008" s="10" t="n">
        <f aca="false">(G2008*6)</f>
        <v>417.777406840698</v>
      </c>
    </row>
    <row r="2009" customFormat="false" ht="13.2" hidden="false" customHeight="false" outlineLevel="0" collapsed="false">
      <c r="A2009" s="10" t="n">
        <v>1989</v>
      </c>
      <c r="B2009" s="10" t="s">
        <v>18</v>
      </c>
      <c r="C2009" s="10" t="n">
        <v>1359</v>
      </c>
      <c r="D2009" s="10" t="n">
        <v>3</v>
      </c>
      <c r="E2009" s="10" t="n">
        <v>6</v>
      </c>
      <c r="F2009" s="11" t="n">
        <v>189.813406113537</v>
      </c>
      <c r="G2009" s="10" t="n">
        <v>80.0900447736443</v>
      </c>
      <c r="H2009" s="10" t="n">
        <v>480.540268641866</v>
      </c>
      <c r="I2009" s="10" t="n">
        <f aca="false">(F2009/2.37)</f>
        <v>80.0900447736443</v>
      </c>
      <c r="J2009" s="10" t="n">
        <f aca="false">(G2009*6)</f>
        <v>480.540268641866</v>
      </c>
    </row>
    <row r="2010" customFormat="false" ht="13.2" hidden="false" customHeight="false" outlineLevel="0" collapsed="false">
      <c r="A2010" s="10" t="n">
        <v>1989</v>
      </c>
      <c r="B2010" s="10" t="s">
        <v>18</v>
      </c>
      <c r="C2010" s="10" t="n">
        <v>1361</v>
      </c>
      <c r="D2010" s="10" t="n">
        <v>3</v>
      </c>
      <c r="E2010" s="10" t="n">
        <v>7</v>
      </c>
      <c r="F2010" s="11" t="n">
        <v>289.744930772666</v>
      </c>
      <c r="G2010" s="10" t="n">
        <v>122.255245051758</v>
      </c>
      <c r="H2010" s="10" t="n">
        <v>733.531470310548</v>
      </c>
      <c r="I2010" s="10" t="n">
        <f aca="false">(F2010/2.37)</f>
        <v>122.255245051758</v>
      </c>
      <c r="J2010" s="10" t="n">
        <f aca="false">(G2010*6)</f>
        <v>733.531470310548</v>
      </c>
    </row>
    <row r="2011" customFormat="false" ht="13.2" hidden="false" customHeight="false" outlineLevel="0" collapsed="false">
      <c r="A2011" s="10" t="n">
        <v>1989</v>
      </c>
      <c r="B2011" s="10" t="s">
        <v>18</v>
      </c>
      <c r="C2011" s="10" t="n">
        <v>1362</v>
      </c>
      <c r="D2011" s="10" t="n">
        <v>3</v>
      </c>
      <c r="E2011" s="10" t="n">
        <v>7</v>
      </c>
      <c r="F2011" s="11" t="n">
        <v>229.840472627019</v>
      </c>
      <c r="G2011" s="10" t="n">
        <v>96.9791023742694</v>
      </c>
      <c r="H2011" s="10" t="n">
        <v>581.874614245616</v>
      </c>
      <c r="I2011" s="10" t="n">
        <f aca="false">(F2011/2.37)</f>
        <v>96.9791023742694</v>
      </c>
      <c r="J2011" s="10" t="n">
        <f aca="false">(G2011*6)</f>
        <v>581.874614245616</v>
      </c>
    </row>
    <row r="2012" customFormat="false" ht="13.2" hidden="false" customHeight="false" outlineLevel="0" collapsed="false">
      <c r="A2012" s="10" t="n">
        <v>1989</v>
      </c>
      <c r="B2012" s="10" t="s">
        <v>18</v>
      </c>
      <c r="C2012" s="10" t="n">
        <v>1363</v>
      </c>
      <c r="D2012" s="10" t="n">
        <v>3</v>
      </c>
      <c r="E2012" s="10" t="n">
        <v>7</v>
      </c>
      <c r="F2012" s="11" t="n">
        <v>179.857608247423</v>
      </c>
      <c r="G2012" s="10" t="n">
        <v>75.8892861803471</v>
      </c>
      <c r="H2012" s="10" t="n">
        <v>455.335717082083</v>
      </c>
      <c r="I2012" s="10" t="n">
        <f aca="false">(F2012/2.37)</f>
        <v>75.8892861803471</v>
      </c>
      <c r="J2012" s="10" t="n">
        <f aca="false">(G2012*6)</f>
        <v>455.335717082083</v>
      </c>
    </row>
    <row r="2013" customFormat="false" ht="13.2" hidden="false" customHeight="false" outlineLevel="0" collapsed="false">
      <c r="A2013" s="10" t="n">
        <v>1989</v>
      </c>
      <c r="B2013" s="10" t="s">
        <v>18</v>
      </c>
      <c r="C2013" s="10" t="n">
        <v>1364</v>
      </c>
      <c r="D2013" s="10" t="n">
        <v>3</v>
      </c>
      <c r="E2013" s="10" t="n">
        <v>7</v>
      </c>
      <c r="F2013" s="11" t="n">
        <v>225.753617977528</v>
      </c>
      <c r="G2013" s="10" t="n">
        <v>95.2546911297587</v>
      </c>
      <c r="H2013" s="10" t="n">
        <v>571.528146778552</v>
      </c>
      <c r="I2013" s="10" t="n">
        <f aca="false">(F2013/2.37)</f>
        <v>95.2546911297587</v>
      </c>
      <c r="J2013" s="10" t="n">
        <f aca="false">(G2013*6)</f>
        <v>571.528146778552</v>
      </c>
    </row>
    <row r="2014" customFormat="false" ht="13.2" hidden="false" customHeight="false" outlineLevel="0" collapsed="false">
      <c r="A2014" s="10" t="n">
        <v>1989</v>
      </c>
      <c r="B2014" s="10" t="s">
        <v>18</v>
      </c>
      <c r="C2014" s="10" t="n">
        <v>1365</v>
      </c>
      <c r="D2014" s="10" t="n">
        <v>3</v>
      </c>
      <c r="E2014" s="10" t="n">
        <v>7</v>
      </c>
      <c r="F2014" s="11" t="n">
        <v>214.692474885845</v>
      </c>
      <c r="G2014" s="10" t="n">
        <v>90.5875421459261</v>
      </c>
      <c r="H2014" s="10" t="n">
        <v>543.525252875556</v>
      </c>
      <c r="I2014" s="10" t="n">
        <f aca="false">(F2014/2.37)</f>
        <v>90.5875421459261</v>
      </c>
      <c r="J2014" s="10" t="n">
        <f aca="false">(G2014*6)</f>
        <v>543.525252875556</v>
      </c>
    </row>
    <row r="2015" customFormat="false" ht="13.2" hidden="false" customHeight="false" outlineLevel="0" collapsed="false">
      <c r="A2015" s="10" t="n">
        <v>1989</v>
      </c>
      <c r="B2015" s="10" t="s">
        <v>18</v>
      </c>
      <c r="C2015" s="10" t="n">
        <v>1366</v>
      </c>
      <c r="D2015" s="10" t="n">
        <v>3</v>
      </c>
      <c r="E2015" s="10" t="n">
        <v>7</v>
      </c>
      <c r="F2015" s="11" t="n">
        <v>306.751168831169</v>
      </c>
      <c r="G2015" s="10" t="n">
        <v>129.430872924544</v>
      </c>
      <c r="H2015" s="10" t="n">
        <v>776.585237547263</v>
      </c>
      <c r="I2015" s="10" t="n">
        <f aca="false">(F2015/2.37)</f>
        <v>129.430872924544</v>
      </c>
      <c r="J2015" s="10" t="n">
        <f aca="false">(G2015*6)</f>
        <v>776.585237547263</v>
      </c>
    </row>
    <row r="2016" customFormat="false" ht="13.2" hidden="false" customHeight="false" outlineLevel="0" collapsed="false">
      <c r="A2016" s="10" t="n">
        <v>1989</v>
      </c>
      <c r="B2016" s="10" t="s">
        <v>18</v>
      </c>
      <c r="C2016" s="10" t="n">
        <v>1367</v>
      </c>
      <c r="D2016" s="10" t="n">
        <v>3</v>
      </c>
      <c r="E2016" s="10" t="n">
        <v>7</v>
      </c>
      <c r="F2016" s="11" t="n">
        <v>277.734449027696</v>
      </c>
      <c r="G2016" s="10" t="n">
        <v>117.187531235315</v>
      </c>
      <c r="H2016" s="10" t="n">
        <v>703.125187411888</v>
      </c>
      <c r="I2016" s="10" t="n">
        <f aca="false">(F2016/2.37)</f>
        <v>117.187531235315</v>
      </c>
      <c r="J2016" s="10" t="n">
        <f aca="false">(G2016*6)</f>
        <v>703.125187411888</v>
      </c>
    </row>
    <row r="2017" customFormat="false" ht="13.2" hidden="false" customHeight="false" outlineLevel="0" collapsed="false">
      <c r="A2017" s="10" t="n">
        <v>1989</v>
      </c>
      <c r="B2017" s="10" t="s">
        <v>18</v>
      </c>
      <c r="C2017" s="10" t="n">
        <v>1368</v>
      </c>
      <c r="D2017" s="10" t="n">
        <v>3</v>
      </c>
      <c r="E2017" s="10" t="n">
        <v>7</v>
      </c>
      <c r="F2017" s="11" t="n">
        <v>294.476781933663</v>
      </c>
      <c r="G2017" s="10" t="n">
        <v>124.251806723064</v>
      </c>
      <c r="H2017" s="10" t="n">
        <v>745.510840338386</v>
      </c>
      <c r="I2017" s="10" t="n">
        <f aca="false">(F2017/2.37)</f>
        <v>124.251806723064</v>
      </c>
      <c r="J2017" s="10" t="n">
        <f aca="false">(G2017*6)</f>
        <v>745.510840338386</v>
      </c>
    </row>
    <row r="2018" customFormat="false" ht="13.2" hidden="false" customHeight="false" outlineLevel="0" collapsed="false">
      <c r="A2018" s="10" t="n">
        <v>1989</v>
      </c>
      <c r="B2018" s="10" t="s">
        <v>18</v>
      </c>
      <c r="C2018" s="10" t="n">
        <v>1369</v>
      </c>
      <c r="D2018" s="10" t="n">
        <v>3</v>
      </c>
      <c r="E2018" s="10" t="n">
        <v>7</v>
      </c>
      <c r="F2018" s="11" t="n">
        <v>264.178095238095</v>
      </c>
      <c r="G2018" s="10" t="n">
        <v>111.467550733374</v>
      </c>
      <c r="H2018" s="10" t="n">
        <v>668.805304400241</v>
      </c>
      <c r="I2018" s="10" t="n">
        <f aca="false">(F2018/2.37)</f>
        <v>111.467550733374</v>
      </c>
      <c r="J2018" s="10" t="n">
        <f aca="false">(G2018*6)</f>
        <v>668.805304400241</v>
      </c>
    </row>
    <row r="2019" customFormat="false" ht="13.2" hidden="false" customHeight="false" outlineLevel="0" collapsed="false">
      <c r="A2019" s="10" t="n">
        <v>1989</v>
      </c>
      <c r="B2019" s="10" t="s">
        <v>18</v>
      </c>
      <c r="C2019" s="10" t="n">
        <v>1371</v>
      </c>
      <c r="D2019" s="10" t="n">
        <v>3</v>
      </c>
      <c r="E2019" s="10" t="n">
        <v>8</v>
      </c>
      <c r="F2019" s="11" t="n">
        <v>133.187181208054</v>
      </c>
      <c r="G2019" s="10" t="n">
        <v>56.1971228725965</v>
      </c>
      <c r="H2019" s="10" t="n">
        <v>337.182737235579</v>
      </c>
      <c r="I2019" s="10" t="n">
        <f aca="false">(F2019/2.37)</f>
        <v>56.1971228725965</v>
      </c>
      <c r="J2019" s="10" t="n">
        <f aca="false">(G2019*6)</f>
        <v>337.182737235579</v>
      </c>
    </row>
    <row r="2020" customFormat="false" ht="13.2" hidden="false" customHeight="false" outlineLevel="0" collapsed="false">
      <c r="A2020" s="10" t="n">
        <v>1989</v>
      </c>
      <c r="B2020" s="10" t="s">
        <v>18</v>
      </c>
      <c r="C2020" s="10" t="n">
        <v>1372</v>
      </c>
      <c r="D2020" s="10" t="n">
        <v>3</v>
      </c>
      <c r="E2020" s="10" t="n">
        <v>8</v>
      </c>
      <c r="F2020" s="11" t="n">
        <v>166.329271873165</v>
      </c>
      <c r="G2020" s="10" t="n">
        <v>70.1811273726435</v>
      </c>
      <c r="H2020" s="10" t="n">
        <v>421.086764235861</v>
      </c>
      <c r="I2020" s="10" t="n">
        <f aca="false">(F2020/2.37)</f>
        <v>70.1811273726435</v>
      </c>
      <c r="J2020" s="10" t="n">
        <f aca="false">(G2020*6)</f>
        <v>421.086764235861</v>
      </c>
    </row>
    <row r="2021" customFormat="false" ht="13.2" hidden="false" customHeight="false" outlineLevel="0" collapsed="false">
      <c r="A2021" s="10" t="n">
        <v>1989</v>
      </c>
      <c r="B2021" s="10" t="s">
        <v>18</v>
      </c>
      <c r="C2021" s="10" t="n">
        <v>1373</v>
      </c>
      <c r="D2021" s="10" t="n">
        <v>3</v>
      </c>
      <c r="E2021" s="10" t="n">
        <v>8</v>
      </c>
      <c r="F2021" s="11" t="n">
        <v>174.068653846154</v>
      </c>
      <c r="G2021" s="10" t="n">
        <v>73.4466893865628</v>
      </c>
      <c r="H2021" s="10" t="n">
        <v>440.680136319377</v>
      </c>
      <c r="I2021" s="10" t="n">
        <f aca="false">(F2021/2.37)</f>
        <v>73.4466893865628</v>
      </c>
      <c r="J2021" s="10" t="n">
        <f aca="false">(G2021*6)</f>
        <v>440.680136319377</v>
      </c>
    </row>
    <row r="2022" customFormat="false" ht="13.2" hidden="false" customHeight="false" outlineLevel="0" collapsed="false">
      <c r="A2022" s="10" t="n">
        <v>1989</v>
      </c>
      <c r="B2022" s="10" t="s">
        <v>18</v>
      </c>
      <c r="C2022" s="10" t="n">
        <v>1374</v>
      </c>
      <c r="D2022" s="10" t="n">
        <v>3</v>
      </c>
      <c r="E2022" s="10" t="n">
        <v>8</v>
      </c>
      <c r="F2022" s="11" t="n">
        <v>166.134996138996</v>
      </c>
      <c r="G2022" s="10" t="n">
        <v>70.0991544890279</v>
      </c>
      <c r="H2022" s="10" t="n">
        <v>420.594926934167</v>
      </c>
      <c r="I2022" s="10" t="n">
        <f aca="false">(F2022/2.37)</f>
        <v>70.0991544890279</v>
      </c>
      <c r="J2022" s="10" t="n">
        <f aca="false">(G2022*6)</f>
        <v>420.594926934167</v>
      </c>
    </row>
    <row r="2023" customFormat="false" ht="13.2" hidden="false" customHeight="false" outlineLevel="0" collapsed="false">
      <c r="A2023" s="10" t="n">
        <v>1989</v>
      </c>
      <c r="B2023" s="10" t="s">
        <v>18</v>
      </c>
      <c r="C2023" s="10" t="n">
        <v>1375</v>
      </c>
      <c r="D2023" s="10" t="n">
        <v>3</v>
      </c>
      <c r="E2023" s="10" t="n">
        <v>8</v>
      </c>
      <c r="F2023" s="11" t="n">
        <v>153.7344</v>
      </c>
      <c r="G2023" s="10" t="n">
        <v>64.866835443038</v>
      </c>
      <c r="H2023" s="10" t="n">
        <v>389.201012658228</v>
      </c>
      <c r="I2023" s="10" t="n">
        <f aca="false">(F2023/2.37)</f>
        <v>64.866835443038</v>
      </c>
      <c r="J2023" s="10" t="n">
        <f aca="false">(G2023*6)</f>
        <v>389.201012658228</v>
      </c>
    </row>
    <row r="2024" customFormat="false" ht="13.2" hidden="false" customHeight="false" outlineLevel="0" collapsed="false">
      <c r="A2024" s="10" t="n">
        <v>1989</v>
      </c>
      <c r="B2024" s="10" t="s">
        <v>18</v>
      </c>
      <c r="C2024" s="10" t="n">
        <v>1376</v>
      </c>
      <c r="D2024" s="10" t="n">
        <v>3</v>
      </c>
      <c r="E2024" s="10" t="n">
        <v>8</v>
      </c>
      <c r="F2024" s="11" t="n">
        <v>186.013527019175</v>
      </c>
      <c r="G2024" s="10" t="n">
        <v>78.4867202612552</v>
      </c>
      <c r="H2024" s="10" t="n">
        <v>470.920321567531</v>
      </c>
      <c r="I2024" s="10" t="n">
        <f aca="false">(F2024/2.37)</f>
        <v>78.4867202612552</v>
      </c>
      <c r="J2024" s="10" t="n">
        <f aca="false">(G2024*6)</f>
        <v>470.920321567531</v>
      </c>
    </row>
    <row r="2025" customFormat="false" ht="13.2" hidden="false" customHeight="false" outlineLevel="0" collapsed="false">
      <c r="A2025" s="10" t="n">
        <v>1989</v>
      </c>
      <c r="B2025" s="10" t="s">
        <v>18</v>
      </c>
      <c r="C2025" s="10" t="n">
        <v>1377</v>
      </c>
      <c r="D2025" s="10" t="n">
        <v>3</v>
      </c>
      <c r="E2025" s="10" t="n">
        <v>8</v>
      </c>
      <c r="F2025" s="11" t="n">
        <v>154.526231386025</v>
      </c>
      <c r="G2025" s="10" t="n">
        <v>65.2009415130908</v>
      </c>
      <c r="H2025" s="10" t="n">
        <v>391.205649078545</v>
      </c>
      <c r="I2025" s="10" t="n">
        <f aca="false">(F2025/2.37)</f>
        <v>65.2009415130908</v>
      </c>
      <c r="J2025" s="10" t="n">
        <f aca="false">(G2025*6)</f>
        <v>391.205649078545</v>
      </c>
    </row>
    <row r="2026" customFormat="false" ht="13.2" hidden="false" customHeight="false" outlineLevel="0" collapsed="false">
      <c r="A2026" s="10" t="n">
        <v>1989</v>
      </c>
      <c r="B2026" s="10" t="s">
        <v>18</v>
      </c>
      <c r="C2026" s="10" t="n">
        <v>1378</v>
      </c>
      <c r="D2026" s="10" t="n">
        <v>3</v>
      </c>
      <c r="E2026" s="10" t="n">
        <v>8</v>
      </c>
      <c r="F2026" s="11" t="n">
        <v>168.764921465969</v>
      </c>
      <c r="G2026" s="10" t="n">
        <v>71.2088276227716</v>
      </c>
      <c r="H2026" s="10" t="n">
        <v>427.252965736629</v>
      </c>
      <c r="I2026" s="10" t="n">
        <f aca="false">(F2026/2.37)</f>
        <v>71.2088276227716</v>
      </c>
      <c r="J2026" s="10" t="n">
        <f aca="false">(G2026*6)</f>
        <v>427.252965736629</v>
      </c>
    </row>
    <row r="2027" customFormat="false" ht="13.2" hidden="false" customHeight="false" outlineLevel="0" collapsed="false">
      <c r="A2027" s="10" t="n">
        <v>1989</v>
      </c>
      <c r="B2027" s="10" t="s">
        <v>18</v>
      </c>
      <c r="C2027" s="10" t="n">
        <v>1379</v>
      </c>
      <c r="D2027" s="10" t="n">
        <v>3</v>
      </c>
      <c r="E2027" s="10" t="n">
        <v>8</v>
      </c>
      <c r="F2027" s="11" t="n">
        <v>119.406558839933</v>
      </c>
      <c r="G2027" s="10" t="n">
        <v>50.3825142784528</v>
      </c>
      <c r="H2027" s="10" t="n">
        <v>302.295085670717</v>
      </c>
      <c r="I2027" s="10" t="n">
        <f aca="false">(F2027/2.37)</f>
        <v>50.3825142784528</v>
      </c>
      <c r="J2027" s="10" t="n">
        <f aca="false">(G2027*6)</f>
        <v>302.2950856707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7.99609375" defaultRowHeight="15" zeroHeight="false" outlineLevelRow="0" outlineLevelCol="0"/>
  <cols>
    <col collapsed="false" customWidth="false" hidden="false" outlineLevel="0" max="7" min="1" style="9" width="7.99"/>
    <col collapsed="false" customWidth="true" hidden="false" outlineLevel="0" max="8" min="8" style="9" width="7.26"/>
    <col collapsed="false" customWidth="false" hidden="false" outlineLevel="0" max="257" min="9" style="9" width="7.99"/>
  </cols>
  <sheetData>
    <row r="1" customFormat="false" ht="15" hidden="false" customHeight="false" outlineLevel="0" collapsed="false">
      <c r="A1" s="9" t="s">
        <v>16</v>
      </c>
    </row>
    <row r="2" customFormat="false" ht="15" hidden="false" customHeight="false" outlineLevel="0" collapsed="false">
      <c r="A2" s="9" t="s">
        <v>59</v>
      </c>
    </row>
    <row r="3" customFormat="false" ht="15" hidden="false" customHeight="false" outlineLevel="0" collapsed="false">
      <c r="A3" s="9" t="s">
        <v>79</v>
      </c>
    </row>
    <row r="4" customFormat="false" ht="15" hidden="false" customHeight="false" outlineLevel="0" collapsed="false">
      <c r="A4" s="9" t="s">
        <v>80</v>
      </c>
    </row>
    <row r="5" customFormat="false" ht="15" hidden="false" customHeight="false" outlineLevel="0" collapsed="false">
      <c r="A5" s="9" t="s">
        <v>64</v>
      </c>
    </row>
    <row r="6" customFormat="false" ht="15" hidden="false" customHeight="false" outlineLevel="0" collapsed="false">
      <c r="A6" s="9" t="s">
        <v>81</v>
      </c>
    </row>
    <row r="8" customFormat="false" ht="15" hidden="false" customHeight="false" outlineLevel="0" collapsed="false">
      <c r="A8" s="10" t="s">
        <v>0</v>
      </c>
      <c r="B8" s="10" t="s">
        <v>74</v>
      </c>
      <c r="C8" s="10" t="s">
        <v>2</v>
      </c>
      <c r="D8" s="10" t="s">
        <v>8</v>
      </c>
      <c r="E8" s="10" t="s">
        <v>7</v>
      </c>
      <c r="F8" s="9" t="s">
        <v>75</v>
      </c>
      <c r="G8" s="9" t="s">
        <v>76</v>
      </c>
      <c r="H8" s="9" t="s">
        <v>82</v>
      </c>
      <c r="I8" s="9" t="s">
        <v>76</v>
      </c>
    </row>
    <row r="9" customFormat="false" ht="15" hidden="false" customHeight="false" outlineLevel="0" collapsed="false">
      <c r="A9" s="10" t="n">
        <v>1990</v>
      </c>
      <c r="B9" s="10" t="s">
        <v>9</v>
      </c>
      <c r="C9" s="10" t="n">
        <v>1401</v>
      </c>
      <c r="D9" s="10" t="n">
        <v>0</v>
      </c>
      <c r="E9" s="10" t="n">
        <v>1</v>
      </c>
      <c r="F9" s="11" t="n">
        <v>21.3678628389155</v>
      </c>
      <c r="G9" s="9" t="n">
        <v>9.01597588139893</v>
      </c>
      <c r="H9" s="9" t="n">
        <v>9.01597588139893</v>
      </c>
      <c r="I9" s="9" t="n">
        <f aca="false">(F9/2.37)</f>
        <v>9.01597588139893</v>
      </c>
      <c r="J9" s="9" t="n">
        <f aca="false">(I9*1)</f>
        <v>9.01597588139893</v>
      </c>
    </row>
    <row r="10" customFormat="false" ht="15" hidden="false" customHeight="false" outlineLevel="0" collapsed="false">
      <c r="A10" s="10" t="n">
        <v>1990</v>
      </c>
      <c r="B10" s="10" t="s">
        <v>9</v>
      </c>
      <c r="C10" s="10" t="n">
        <v>1402</v>
      </c>
      <c r="D10" s="10" t="n">
        <v>0</v>
      </c>
      <c r="E10" s="10" t="n">
        <v>1</v>
      </c>
      <c r="F10" s="11" t="n">
        <v>19.0859727272727</v>
      </c>
      <c r="G10" s="9" t="n">
        <v>8.05315304948216</v>
      </c>
      <c r="H10" s="9" t="n">
        <v>8.05315304948216</v>
      </c>
      <c r="I10" s="9" t="n">
        <f aca="false">(F10/2.37)</f>
        <v>8.05315304948216</v>
      </c>
      <c r="J10" s="9" t="n">
        <f aca="false">(I10*1)</f>
        <v>8.05315304948216</v>
      </c>
    </row>
    <row r="11" customFormat="false" ht="15" hidden="false" customHeight="false" outlineLevel="0" collapsed="false">
      <c r="A11" s="10" t="n">
        <v>1990</v>
      </c>
      <c r="B11" s="10" t="s">
        <v>9</v>
      </c>
      <c r="C11" s="10" t="n">
        <v>1403</v>
      </c>
      <c r="D11" s="10" t="n">
        <v>0</v>
      </c>
      <c r="E11" s="10" t="n">
        <v>1</v>
      </c>
      <c r="F11" s="11" t="n">
        <v>28.1288750969744</v>
      </c>
      <c r="G11" s="9" t="n">
        <v>11.8687236696095</v>
      </c>
      <c r="H11" s="9" t="n">
        <v>11.8687236696095</v>
      </c>
      <c r="I11" s="9" t="n">
        <f aca="false">(F11/2.37)</f>
        <v>11.8687236696095</v>
      </c>
      <c r="J11" s="9" t="n">
        <f aca="false">(I11*1)</f>
        <v>11.8687236696095</v>
      </c>
    </row>
    <row r="12" customFormat="false" ht="15" hidden="false" customHeight="false" outlineLevel="0" collapsed="false">
      <c r="A12" s="10" t="n">
        <v>1990</v>
      </c>
      <c r="B12" s="10" t="s">
        <v>9</v>
      </c>
      <c r="C12" s="10" t="n">
        <v>1404</v>
      </c>
      <c r="D12" s="10" t="n">
        <v>0</v>
      </c>
      <c r="E12" s="10" t="n">
        <v>1</v>
      </c>
      <c r="F12" s="11" t="n">
        <v>20.8559108527132</v>
      </c>
      <c r="G12" s="9" t="n">
        <v>8.79996238511104</v>
      </c>
      <c r="H12" s="9" t="n">
        <v>8.79996238511104</v>
      </c>
      <c r="I12" s="9" t="n">
        <f aca="false">(F12/2.37)</f>
        <v>8.79996238511104</v>
      </c>
      <c r="J12" s="9" t="n">
        <f aca="false">(I12*1)</f>
        <v>8.79996238511104</v>
      </c>
    </row>
    <row r="13" customFormat="false" ht="15" hidden="false" customHeight="false" outlineLevel="0" collapsed="false">
      <c r="A13" s="10" t="n">
        <v>1990</v>
      </c>
      <c r="B13" s="10" t="s">
        <v>9</v>
      </c>
      <c r="C13" s="10" t="n">
        <v>1405</v>
      </c>
      <c r="D13" s="10" t="n">
        <v>0</v>
      </c>
      <c r="E13" s="10" t="n">
        <v>1</v>
      </c>
      <c r="F13" s="11" t="n">
        <v>18.2566030881017</v>
      </c>
      <c r="G13" s="9" t="n">
        <v>7.70320805405136</v>
      </c>
      <c r="H13" s="9" t="n">
        <v>7.70320805405136</v>
      </c>
      <c r="I13" s="9" t="n">
        <f aca="false">(F13/2.37)</f>
        <v>7.70320805405136</v>
      </c>
      <c r="J13" s="9" t="n">
        <f aca="false">(I13*1)</f>
        <v>7.70320805405136</v>
      </c>
    </row>
    <row r="14" customFormat="false" ht="15" hidden="false" customHeight="false" outlineLevel="0" collapsed="false">
      <c r="A14" s="10" t="n">
        <v>1990</v>
      </c>
      <c r="B14" s="10" t="s">
        <v>9</v>
      </c>
      <c r="C14" s="10" t="n">
        <v>1406</v>
      </c>
      <c r="D14" s="10" t="n">
        <v>0</v>
      </c>
      <c r="E14" s="10" t="n">
        <v>1</v>
      </c>
      <c r="F14" s="11" t="n">
        <v>12.8626659292035</v>
      </c>
      <c r="G14" s="9" t="n">
        <v>5.42728520219559</v>
      </c>
      <c r="H14" s="9" t="n">
        <v>5.42728520219559</v>
      </c>
      <c r="I14" s="9" t="n">
        <f aca="false">(F14/2.37)</f>
        <v>5.42728520219559</v>
      </c>
      <c r="J14" s="9" t="n">
        <f aca="false">(I14*1)</f>
        <v>5.42728520219559</v>
      </c>
    </row>
    <row r="15" customFormat="false" ht="15" hidden="false" customHeight="false" outlineLevel="0" collapsed="false">
      <c r="A15" s="10" t="n">
        <v>1990</v>
      </c>
      <c r="B15" s="10" t="s">
        <v>9</v>
      </c>
      <c r="C15" s="10" t="n">
        <v>1407</v>
      </c>
      <c r="D15" s="10" t="n">
        <v>0</v>
      </c>
      <c r="E15" s="10" t="n">
        <v>1</v>
      </c>
      <c r="F15" s="11" t="n">
        <v>30.3889893179951</v>
      </c>
      <c r="G15" s="9" t="n">
        <v>12.8223583620232</v>
      </c>
      <c r="H15" s="9" t="n">
        <v>12.8223583620232</v>
      </c>
      <c r="I15" s="9" t="n">
        <f aca="false">(F15/2.37)</f>
        <v>12.8223583620232</v>
      </c>
      <c r="J15" s="9" t="n">
        <f aca="false">(I15*1)</f>
        <v>12.8223583620232</v>
      </c>
    </row>
    <row r="16" customFormat="false" ht="15" hidden="false" customHeight="false" outlineLevel="0" collapsed="false">
      <c r="A16" s="10" t="n">
        <v>1990</v>
      </c>
      <c r="B16" s="10" t="s">
        <v>9</v>
      </c>
      <c r="C16" s="10" t="n">
        <v>1408</v>
      </c>
      <c r="D16" s="10" t="n">
        <v>0</v>
      </c>
      <c r="E16" s="10" t="n">
        <v>1</v>
      </c>
      <c r="F16" s="11" t="n">
        <v>24.4871681415929</v>
      </c>
      <c r="G16" s="9" t="n">
        <v>10.3321384563683</v>
      </c>
      <c r="H16" s="9" t="n">
        <v>10.3321384563683</v>
      </c>
      <c r="I16" s="9" t="n">
        <f aca="false">(F16/2.37)</f>
        <v>10.3321384563683</v>
      </c>
      <c r="J16" s="9" t="n">
        <f aca="false">(I16*1)</f>
        <v>10.3321384563683</v>
      </c>
    </row>
    <row r="17" customFormat="false" ht="15" hidden="false" customHeight="false" outlineLevel="0" collapsed="false">
      <c r="A17" s="10" t="n">
        <v>1990</v>
      </c>
      <c r="B17" s="10" t="s">
        <v>9</v>
      </c>
      <c r="C17" s="10" t="n">
        <v>1409</v>
      </c>
      <c r="D17" s="10" t="n">
        <v>0</v>
      </c>
      <c r="E17" s="10" t="n">
        <v>1</v>
      </c>
      <c r="F17" s="11" t="n">
        <v>17.8154929577465</v>
      </c>
      <c r="G17" s="9" t="n">
        <v>7.51708563617995</v>
      </c>
      <c r="H17" s="9" t="n">
        <v>7.51708563617995</v>
      </c>
      <c r="I17" s="9" t="n">
        <f aca="false">(F17/2.37)</f>
        <v>7.51708563617995</v>
      </c>
      <c r="J17" s="9" t="n">
        <f aca="false">(I17*1)</f>
        <v>7.51708563617995</v>
      </c>
    </row>
    <row r="18" customFormat="false" ht="15" hidden="false" customHeight="false" outlineLevel="0" collapsed="false">
      <c r="A18" s="10" t="n">
        <v>1990</v>
      </c>
      <c r="B18" s="10" t="s">
        <v>9</v>
      </c>
      <c r="C18" s="10" t="n">
        <v>1411</v>
      </c>
      <c r="D18" s="10" t="n">
        <v>0</v>
      </c>
      <c r="E18" s="10" t="n">
        <v>2</v>
      </c>
      <c r="F18" s="11" t="n">
        <v>38.1460166773573</v>
      </c>
      <c r="G18" s="9" t="n">
        <v>16.0953656866486</v>
      </c>
      <c r="H18" s="9" t="n">
        <v>16.0953656866486</v>
      </c>
      <c r="I18" s="9" t="n">
        <f aca="false">(F18/2.37)</f>
        <v>16.0953656866486</v>
      </c>
      <c r="J18" s="9" t="n">
        <f aca="false">(I18*1)</f>
        <v>16.0953656866486</v>
      </c>
    </row>
    <row r="19" customFormat="false" ht="15" hidden="false" customHeight="false" outlineLevel="0" collapsed="false">
      <c r="A19" s="10" t="n">
        <v>1990</v>
      </c>
      <c r="B19" s="10" t="s">
        <v>9</v>
      </c>
      <c r="C19" s="10" t="n">
        <v>1412</v>
      </c>
      <c r="D19" s="10" t="n">
        <v>0</v>
      </c>
      <c r="E19" s="10" t="n">
        <v>2</v>
      </c>
      <c r="F19" s="11" t="n">
        <v>24.8494986631016</v>
      </c>
      <c r="G19" s="9" t="n">
        <v>10.4850205329543</v>
      </c>
      <c r="H19" s="9" t="n">
        <v>10.4850205329543</v>
      </c>
      <c r="I19" s="9" t="n">
        <f aca="false">(F19/2.37)</f>
        <v>10.4850205329543</v>
      </c>
      <c r="J19" s="9" t="n">
        <f aca="false">(I19*1)</f>
        <v>10.4850205329543</v>
      </c>
    </row>
    <row r="20" customFormat="false" ht="15" hidden="false" customHeight="false" outlineLevel="0" collapsed="false">
      <c r="A20" s="10" t="n">
        <v>1990</v>
      </c>
      <c r="B20" s="10" t="s">
        <v>9</v>
      </c>
      <c r="C20" s="10" t="n">
        <v>1413</v>
      </c>
      <c r="D20" s="10" t="n">
        <v>0</v>
      </c>
      <c r="E20" s="10" t="n">
        <v>2</v>
      </c>
      <c r="F20" s="11" t="n">
        <v>15.6939344262295</v>
      </c>
      <c r="G20" s="9" t="n">
        <v>6.62191326001245</v>
      </c>
      <c r="H20" s="9" t="n">
        <v>6.62191326001245</v>
      </c>
      <c r="I20" s="9" t="n">
        <f aca="false">(F20/2.37)</f>
        <v>6.62191326001245</v>
      </c>
      <c r="J20" s="9" t="n">
        <f aca="false">(I20*1)</f>
        <v>6.62191326001245</v>
      </c>
    </row>
    <row r="21" customFormat="false" ht="15" hidden="false" customHeight="false" outlineLevel="0" collapsed="false">
      <c r="A21" s="10" t="n">
        <v>1990</v>
      </c>
      <c r="B21" s="10" t="s">
        <v>9</v>
      </c>
      <c r="C21" s="10" t="n">
        <v>1414</v>
      </c>
      <c r="D21" s="10" t="n">
        <v>0</v>
      </c>
      <c r="E21" s="10" t="n">
        <v>2</v>
      </c>
      <c r="F21" s="11" t="n">
        <v>26.741278471712</v>
      </c>
      <c r="G21" s="9" t="n">
        <v>11.2832398614818</v>
      </c>
      <c r="H21" s="9" t="n">
        <v>11.2832398614818</v>
      </c>
      <c r="I21" s="9" t="n">
        <f aca="false">(F21/2.37)</f>
        <v>11.2832398614818</v>
      </c>
      <c r="J21" s="9" t="n">
        <f aca="false">(I21*1)</f>
        <v>11.2832398614818</v>
      </c>
    </row>
    <row r="22" customFormat="false" ht="15" hidden="false" customHeight="false" outlineLevel="0" collapsed="false">
      <c r="A22" s="10" t="n">
        <v>1990</v>
      </c>
      <c r="B22" s="10" t="s">
        <v>9</v>
      </c>
      <c r="C22" s="10" t="n">
        <v>1415</v>
      </c>
      <c r="D22" s="10" t="n">
        <v>0</v>
      </c>
      <c r="E22" s="10" t="n">
        <v>2</v>
      </c>
      <c r="F22" s="11" t="n">
        <v>20.0891211401425</v>
      </c>
      <c r="G22" s="9" t="n">
        <v>8.47642242200106</v>
      </c>
      <c r="H22" s="9" t="n">
        <v>8.47642242200106</v>
      </c>
      <c r="I22" s="9" t="n">
        <f aca="false">(F22/2.37)</f>
        <v>8.47642242200106</v>
      </c>
      <c r="J22" s="9" t="n">
        <f aca="false">(I22*1)</f>
        <v>8.47642242200106</v>
      </c>
    </row>
    <row r="23" customFormat="false" ht="15" hidden="false" customHeight="false" outlineLevel="0" collapsed="false">
      <c r="A23" s="10" t="n">
        <v>1990</v>
      </c>
      <c r="B23" s="10" t="s">
        <v>9</v>
      </c>
      <c r="C23" s="10" t="n">
        <v>1416</v>
      </c>
      <c r="D23" s="10" t="n">
        <v>0</v>
      </c>
      <c r="E23" s="10" t="n">
        <v>2</v>
      </c>
      <c r="F23" s="11" t="n">
        <v>23.848325017819</v>
      </c>
      <c r="G23" s="9" t="n">
        <v>10.0625843957042</v>
      </c>
      <c r="H23" s="9" t="n">
        <v>10.0625843957042</v>
      </c>
      <c r="I23" s="9" t="n">
        <f aca="false">(F23/2.37)</f>
        <v>10.0625843957042</v>
      </c>
      <c r="J23" s="9" t="n">
        <f aca="false">(I23*1)</f>
        <v>10.0625843957042</v>
      </c>
    </row>
    <row r="24" customFormat="false" ht="15" hidden="false" customHeight="false" outlineLevel="0" collapsed="false">
      <c r="A24" s="10" t="n">
        <v>1990</v>
      </c>
      <c r="B24" s="10" t="s">
        <v>9</v>
      </c>
      <c r="C24" s="10" t="n">
        <v>1417</v>
      </c>
      <c r="D24" s="10" t="n">
        <v>0</v>
      </c>
      <c r="E24" s="10" t="n">
        <v>2</v>
      </c>
      <c r="F24" s="11" t="n">
        <v>28.2929551820728</v>
      </c>
      <c r="G24" s="9" t="n">
        <v>11.9379557730265</v>
      </c>
      <c r="H24" s="9" t="n">
        <v>11.9379557730265</v>
      </c>
      <c r="I24" s="9" t="n">
        <f aca="false">(F24/2.37)</f>
        <v>11.9379557730265</v>
      </c>
      <c r="J24" s="9" t="n">
        <f aca="false">(I24*1)</f>
        <v>11.9379557730265</v>
      </c>
    </row>
    <row r="25" customFormat="false" ht="15" hidden="false" customHeight="false" outlineLevel="0" collapsed="false">
      <c r="A25" s="10" t="n">
        <v>1990</v>
      </c>
      <c r="B25" s="10" t="s">
        <v>9</v>
      </c>
      <c r="C25" s="10" t="n">
        <v>1418</v>
      </c>
      <c r="D25" s="10" t="n">
        <v>0</v>
      </c>
      <c r="E25" s="10" t="n">
        <v>2</v>
      </c>
      <c r="F25" s="11" t="n">
        <v>19.3563829787234</v>
      </c>
      <c r="G25" s="9" t="n">
        <v>8.167250201993</v>
      </c>
      <c r="H25" s="9" t="n">
        <v>8.167250201993</v>
      </c>
      <c r="I25" s="9" t="n">
        <f aca="false">(F25/2.37)</f>
        <v>8.167250201993</v>
      </c>
      <c r="J25" s="9" t="n">
        <f aca="false">(I25*1)</f>
        <v>8.167250201993</v>
      </c>
    </row>
    <row r="26" customFormat="false" ht="15" hidden="false" customHeight="false" outlineLevel="0" collapsed="false">
      <c r="A26" s="10" t="n">
        <v>1990</v>
      </c>
      <c r="B26" s="10" t="s">
        <v>9</v>
      </c>
      <c r="C26" s="10" t="n">
        <v>1419</v>
      </c>
      <c r="D26" s="10" t="n">
        <v>0</v>
      </c>
      <c r="E26" s="10" t="n">
        <v>2</v>
      </c>
      <c r="F26" s="11" t="n">
        <v>36.7313492063492</v>
      </c>
      <c r="G26" s="9" t="n">
        <v>15.4984595807381</v>
      </c>
      <c r="H26" s="9" t="n">
        <v>15.4984595807381</v>
      </c>
      <c r="I26" s="9" t="n">
        <f aca="false">(F26/2.37)</f>
        <v>15.4984595807381</v>
      </c>
      <c r="J26" s="9" t="n">
        <f aca="false">(I26*1)</f>
        <v>15.4984595807381</v>
      </c>
    </row>
    <row r="27" customFormat="false" ht="15" hidden="false" customHeight="false" outlineLevel="0" collapsed="false">
      <c r="A27" s="10" t="n">
        <v>1990</v>
      </c>
      <c r="B27" s="10" t="s">
        <v>9</v>
      </c>
      <c r="C27" s="10" t="n">
        <v>1421</v>
      </c>
      <c r="D27" s="10" t="n">
        <v>0</v>
      </c>
      <c r="E27" s="10" t="n">
        <v>3</v>
      </c>
      <c r="F27" s="11" t="n">
        <v>22.6534946236559</v>
      </c>
      <c r="G27" s="9" t="n">
        <v>9.55843655006579</v>
      </c>
      <c r="H27" s="9" t="n">
        <v>9.55843655006579</v>
      </c>
      <c r="I27" s="9" t="n">
        <f aca="false">(F27/2.37)</f>
        <v>9.55843655006579</v>
      </c>
      <c r="J27" s="9" t="n">
        <f aca="false">(I27*1)</f>
        <v>9.55843655006579</v>
      </c>
    </row>
    <row r="28" customFormat="false" ht="15" hidden="false" customHeight="false" outlineLevel="0" collapsed="false">
      <c r="A28" s="10" t="n">
        <v>1990</v>
      </c>
      <c r="B28" s="10" t="s">
        <v>9</v>
      </c>
      <c r="C28" s="10" t="n">
        <v>1422</v>
      </c>
      <c r="D28" s="10" t="n">
        <v>0</v>
      </c>
      <c r="E28" s="10" t="n">
        <v>3</v>
      </c>
      <c r="F28" s="11" t="n">
        <v>19.8805970149254</v>
      </c>
      <c r="G28" s="9" t="n">
        <v>8.38843755904024</v>
      </c>
      <c r="H28" s="9" t="n">
        <v>8.38843755904024</v>
      </c>
      <c r="I28" s="9" t="n">
        <f aca="false">(F28/2.37)</f>
        <v>8.38843755904024</v>
      </c>
      <c r="J28" s="9" t="n">
        <f aca="false">(I28*1)</f>
        <v>8.38843755904024</v>
      </c>
    </row>
    <row r="29" customFormat="false" ht="15" hidden="false" customHeight="false" outlineLevel="0" collapsed="false">
      <c r="A29" s="10" t="n">
        <v>1990</v>
      </c>
      <c r="B29" s="10" t="s">
        <v>9</v>
      </c>
      <c r="C29" s="10" t="n">
        <v>1423</v>
      </c>
      <c r="D29" s="10" t="n">
        <v>0</v>
      </c>
      <c r="E29" s="10" t="n">
        <v>3</v>
      </c>
      <c r="F29" s="11" t="n">
        <v>17.7011143131604</v>
      </c>
      <c r="G29" s="9" t="n">
        <v>7.46882460470904</v>
      </c>
      <c r="H29" s="9" t="n">
        <v>7.46882460470904</v>
      </c>
      <c r="I29" s="9" t="n">
        <f aca="false">(F29/2.37)</f>
        <v>7.46882460470904</v>
      </c>
      <c r="J29" s="9" t="n">
        <f aca="false">(I29*1)</f>
        <v>7.46882460470904</v>
      </c>
    </row>
    <row r="30" customFormat="false" ht="15" hidden="false" customHeight="false" outlineLevel="0" collapsed="false">
      <c r="A30" s="10" t="n">
        <v>1990</v>
      </c>
      <c r="B30" s="10" t="s">
        <v>9</v>
      </c>
      <c r="C30" s="10" t="n">
        <v>1424</v>
      </c>
      <c r="D30" s="10" t="n">
        <v>0</v>
      </c>
      <c r="E30" s="10" t="n">
        <v>3</v>
      </c>
      <c r="F30" s="11" t="n">
        <v>20.3716600790514</v>
      </c>
      <c r="G30" s="9" t="n">
        <v>8.5956371641567</v>
      </c>
      <c r="H30" s="9" t="n">
        <v>8.5956371641567</v>
      </c>
      <c r="I30" s="9" t="n">
        <f aca="false">(F30/2.37)</f>
        <v>8.5956371641567</v>
      </c>
      <c r="J30" s="9" t="n">
        <f aca="false">(I30*1)</f>
        <v>8.5956371641567</v>
      </c>
    </row>
    <row r="31" customFormat="false" ht="15" hidden="false" customHeight="false" outlineLevel="0" collapsed="false">
      <c r="A31" s="10" t="n">
        <v>1990</v>
      </c>
      <c r="B31" s="10" t="s">
        <v>9</v>
      </c>
      <c r="C31" s="10" t="n">
        <v>1425</v>
      </c>
      <c r="D31" s="10" t="n">
        <v>0</v>
      </c>
      <c r="E31" s="10" t="n">
        <v>3</v>
      </c>
      <c r="F31" s="11" t="n">
        <v>14.8804347826087</v>
      </c>
      <c r="G31" s="9" t="n">
        <v>6.27866446523574</v>
      </c>
      <c r="H31" s="9" t="n">
        <v>6.27866446523574</v>
      </c>
      <c r="I31" s="9" t="n">
        <f aca="false">(F31/2.37)</f>
        <v>6.27866446523574</v>
      </c>
      <c r="J31" s="9" t="n">
        <f aca="false">(I31*1)</f>
        <v>6.27866446523574</v>
      </c>
    </row>
    <row r="32" customFormat="false" ht="15" hidden="false" customHeight="false" outlineLevel="0" collapsed="false">
      <c r="A32" s="10" t="n">
        <v>1990</v>
      </c>
      <c r="B32" s="10" t="s">
        <v>9</v>
      </c>
      <c r="C32" s="10" t="n">
        <v>1426</v>
      </c>
      <c r="D32" s="10" t="n">
        <v>0</v>
      </c>
      <c r="E32" s="10" t="n">
        <v>3</v>
      </c>
      <c r="F32" s="11" t="n">
        <v>25.0980171740827</v>
      </c>
      <c r="G32" s="9" t="n">
        <v>10.5898806641699</v>
      </c>
      <c r="H32" s="9" t="n">
        <v>10.5898806641699</v>
      </c>
      <c r="I32" s="9" t="n">
        <f aca="false">(F32/2.37)</f>
        <v>10.5898806641699</v>
      </c>
      <c r="J32" s="9" t="n">
        <f aca="false">(I32*1)</f>
        <v>10.5898806641699</v>
      </c>
    </row>
    <row r="33" customFormat="false" ht="15" hidden="false" customHeight="false" outlineLevel="0" collapsed="false">
      <c r="A33" s="10" t="n">
        <v>1990</v>
      </c>
      <c r="B33" s="10" t="s">
        <v>9</v>
      </c>
      <c r="C33" s="10" t="n">
        <v>1427</v>
      </c>
      <c r="D33" s="10" t="n">
        <v>0</v>
      </c>
      <c r="E33" s="10" t="n">
        <v>3</v>
      </c>
      <c r="F33" s="11" t="n">
        <v>14.1689724770642</v>
      </c>
      <c r="G33" s="9" t="n">
        <v>5.97846939960516</v>
      </c>
      <c r="H33" s="9" t="n">
        <v>5.97846939960516</v>
      </c>
      <c r="I33" s="9" t="n">
        <f aca="false">(F33/2.37)</f>
        <v>5.97846939960516</v>
      </c>
      <c r="J33" s="9" t="n">
        <f aca="false">(I33*1)</f>
        <v>5.97846939960516</v>
      </c>
    </row>
    <row r="34" customFormat="false" ht="15" hidden="false" customHeight="false" outlineLevel="0" collapsed="false">
      <c r="A34" s="10" t="n">
        <v>1990</v>
      </c>
      <c r="B34" s="10" t="s">
        <v>9</v>
      </c>
      <c r="C34" s="10" t="n">
        <v>1428</v>
      </c>
      <c r="D34" s="10" t="n">
        <v>0</v>
      </c>
      <c r="E34" s="10" t="n">
        <v>3</v>
      </c>
      <c r="F34" s="11" t="n">
        <v>17.025</v>
      </c>
      <c r="G34" s="9" t="n">
        <v>7.18354430379747</v>
      </c>
      <c r="H34" s="9" t="n">
        <v>7.18354430379747</v>
      </c>
      <c r="I34" s="9" t="n">
        <f aca="false">(F34/2.37)</f>
        <v>7.18354430379747</v>
      </c>
      <c r="J34" s="9" t="n">
        <f aca="false">(I34*1)</f>
        <v>7.18354430379747</v>
      </c>
    </row>
    <row r="35" customFormat="false" ht="15" hidden="false" customHeight="false" outlineLevel="0" collapsed="false">
      <c r="A35" s="10" t="n">
        <v>1990</v>
      </c>
      <c r="B35" s="10" t="s">
        <v>9</v>
      </c>
      <c r="C35" s="10" t="n">
        <v>1429</v>
      </c>
      <c r="D35" s="10" t="n">
        <v>0</v>
      </c>
      <c r="E35" s="10" t="n">
        <v>3</v>
      </c>
      <c r="F35" s="11" t="n">
        <v>15.2921177015755</v>
      </c>
      <c r="G35" s="9" t="n">
        <v>6.45237033821753</v>
      </c>
      <c r="H35" s="9" t="n">
        <v>6.45237033821753</v>
      </c>
      <c r="I35" s="9" t="n">
        <f aca="false">(F35/2.37)</f>
        <v>6.45237033821753</v>
      </c>
      <c r="J35" s="9" t="n">
        <f aca="false">(I35*1)</f>
        <v>6.45237033821753</v>
      </c>
    </row>
    <row r="36" customFormat="false" ht="15" hidden="false" customHeight="false" outlineLevel="0" collapsed="false">
      <c r="A36" s="10" t="n">
        <v>1990</v>
      </c>
      <c r="B36" s="10" t="s">
        <v>9</v>
      </c>
      <c r="C36" s="10" t="n">
        <v>1431</v>
      </c>
      <c r="D36" s="10" t="n">
        <v>0</v>
      </c>
      <c r="E36" s="10" t="n">
        <v>4</v>
      </c>
      <c r="F36" s="11" t="n">
        <v>24.834390467461</v>
      </c>
      <c r="G36" s="9" t="n">
        <v>10.4786457668612</v>
      </c>
      <c r="H36" s="9" t="n">
        <v>10.4786457668612</v>
      </c>
      <c r="I36" s="9" t="n">
        <f aca="false">(F36/2.37)</f>
        <v>10.4786457668612</v>
      </c>
      <c r="J36" s="9" t="n">
        <f aca="false">(I36*1)</f>
        <v>10.4786457668612</v>
      </c>
    </row>
    <row r="37" customFormat="false" ht="15" hidden="false" customHeight="false" outlineLevel="0" collapsed="false">
      <c r="A37" s="10" t="n">
        <v>1990</v>
      </c>
      <c r="B37" s="10" t="s">
        <v>9</v>
      </c>
      <c r="C37" s="10" t="n">
        <v>1432</v>
      </c>
      <c r="D37" s="10" t="n">
        <v>0</v>
      </c>
      <c r="E37" s="10" t="n">
        <v>4</v>
      </c>
      <c r="F37" s="11" t="n">
        <v>14.3776855123675</v>
      </c>
      <c r="G37" s="9" t="n">
        <v>6.06653397146308</v>
      </c>
      <c r="H37" s="9" t="n">
        <v>6.06653397146308</v>
      </c>
      <c r="I37" s="9" t="n">
        <f aca="false">(F37/2.37)</f>
        <v>6.06653397146308</v>
      </c>
      <c r="J37" s="9" t="n">
        <f aca="false">(I37*1)</f>
        <v>6.06653397146308</v>
      </c>
    </row>
    <row r="38" customFormat="false" ht="15" hidden="false" customHeight="false" outlineLevel="0" collapsed="false">
      <c r="A38" s="10" t="n">
        <v>1990</v>
      </c>
      <c r="B38" s="10" t="s">
        <v>9</v>
      </c>
      <c r="C38" s="10" t="n">
        <v>1433</v>
      </c>
      <c r="D38" s="10" t="n">
        <v>0</v>
      </c>
      <c r="E38" s="10" t="n">
        <v>4</v>
      </c>
      <c r="F38" s="11" t="n">
        <v>23.7418301731245</v>
      </c>
      <c r="G38" s="9" t="n">
        <v>10.0176498620778</v>
      </c>
      <c r="H38" s="9" t="n">
        <v>10.0176498620778</v>
      </c>
      <c r="I38" s="9" t="n">
        <f aca="false">(F38/2.37)</f>
        <v>10.0176498620778</v>
      </c>
      <c r="J38" s="9" t="n">
        <f aca="false">(I38*1)</f>
        <v>10.0176498620778</v>
      </c>
    </row>
    <row r="39" customFormat="false" ht="15" hidden="false" customHeight="false" outlineLevel="0" collapsed="false">
      <c r="A39" s="10" t="n">
        <v>1990</v>
      </c>
      <c r="B39" s="10" t="s">
        <v>9</v>
      </c>
      <c r="C39" s="10" t="n">
        <v>1434</v>
      </c>
      <c r="D39" s="10" t="n">
        <v>0</v>
      </c>
      <c r="E39" s="10" t="n">
        <v>4</v>
      </c>
      <c r="F39" s="11" t="n">
        <v>21.3448825503356</v>
      </c>
      <c r="G39" s="9" t="n">
        <v>9.00627955710362</v>
      </c>
      <c r="H39" s="9" t="n">
        <v>9.00627955710362</v>
      </c>
      <c r="I39" s="9" t="n">
        <f aca="false">(F39/2.37)</f>
        <v>9.00627955710362</v>
      </c>
      <c r="J39" s="9" t="n">
        <f aca="false">(I39*1)</f>
        <v>9.00627955710362</v>
      </c>
    </row>
    <row r="40" customFormat="false" ht="15" hidden="false" customHeight="false" outlineLevel="0" collapsed="false">
      <c r="A40" s="10" t="n">
        <v>1990</v>
      </c>
      <c r="B40" s="10" t="s">
        <v>9</v>
      </c>
      <c r="C40" s="10" t="n">
        <v>1435</v>
      </c>
      <c r="D40" s="10" t="n">
        <v>0</v>
      </c>
      <c r="E40" s="10" t="n">
        <v>4</v>
      </c>
      <c r="F40" s="11" t="n">
        <v>21.6477882960413</v>
      </c>
      <c r="G40" s="9" t="n">
        <v>9.13408788862503</v>
      </c>
      <c r="H40" s="9" t="n">
        <v>9.13408788862503</v>
      </c>
      <c r="I40" s="9" t="n">
        <f aca="false">(F40/2.37)</f>
        <v>9.13408788862503</v>
      </c>
      <c r="J40" s="9" t="n">
        <f aca="false">(I40*1)</f>
        <v>9.13408788862503</v>
      </c>
    </row>
    <row r="41" customFormat="false" ht="15" hidden="false" customHeight="false" outlineLevel="0" collapsed="false">
      <c r="A41" s="10" t="n">
        <v>1990</v>
      </c>
      <c r="B41" s="10" t="s">
        <v>9</v>
      </c>
      <c r="C41" s="10" t="n">
        <v>1436</v>
      </c>
      <c r="D41" s="10" t="n">
        <v>0</v>
      </c>
      <c r="E41" s="10" t="n">
        <v>4</v>
      </c>
      <c r="F41" s="11" t="n">
        <v>12.0636209813875</v>
      </c>
      <c r="G41" s="9" t="n">
        <v>5.09013543518459</v>
      </c>
      <c r="H41" s="9" t="n">
        <v>5.09013543518459</v>
      </c>
      <c r="I41" s="9" t="n">
        <f aca="false">(F41/2.37)</f>
        <v>5.09013543518459</v>
      </c>
      <c r="J41" s="9" t="n">
        <f aca="false">(I41*1)</f>
        <v>5.09013543518459</v>
      </c>
    </row>
    <row r="42" customFormat="false" ht="15" hidden="false" customHeight="false" outlineLevel="0" collapsed="false">
      <c r="A42" s="10" t="n">
        <v>1990</v>
      </c>
      <c r="B42" s="10" t="s">
        <v>9</v>
      </c>
      <c r="C42" s="10" t="n">
        <v>1437</v>
      </c>
      <c r="D42" s="10" t="n">
        <v>0</v>
      </c>
      <c r="E42" s="10" t="n">
        <v>4</v>
      </c>
      <c r="F42" s="11" t="n">
        <v>30.4253116994022</v>
      </c>
      <c r="G42" s="9" t="n">
        <v>12.8376842613511</v>
      </c>
      <c r="H42" s="9" t="n">
        <v>12.8376842613511</v>
      </c>
      <c r="I42" s="9" t="n">
        <f aca="false">(F42/2.37)</f>
        <v>12.8376842613511</v>
      </c>
      <c r="J42" s="9" t="n">
        <f aca="false">(I42*1)</f>
        <v>12.8376842613511</v>
      </c>
    </row>
    <row r="43" customFormat="false" ht="15" hidden="false" customHeight="false" outlineLevel="0" collapsed="false">
      <c r="A43" s="10" t="n">
        <v>1990</v>
      </c>
      <c r="B43" s="10" t="s">
        <v>9</v>
      </c>
      <c r="C43" s="10" t="n">
        <v>1438</v>
      </c>
      <c r="D43" s="10" t="n">
        <v>0</v>
      </c>
      <c r="E43" s="10" t="n">
        <v>4</v>
      </c>
      <c r="F43" s="11" t="n">
        <v>25.4688832054561</v>
      </c>
      <c r="G43" s="9" t="n">
        <v>10.7463642217114</v>
      </c>
      <c r="H43" s="9" t="n">
        <v>10.7463642217114</v>
      </c>
      <c r="I43" s="9" t="n">
        <f aca="false">(F43/2.37)</f>
        <v>10.7463642217114</v>
      </c>
      <c r="J43" s="9" t="n">
        <f aca="false">(I43*1)</f>
        <v>10.7463642217114</v>
      </c>
    </row>
    <row r="44" customFormat="false" ht="15" hidden="false" customHeight="false" outlineLevel="0" collapsed="false">
      <c r="A44" s="10" t="n">
        <v>1990</v>
      </c>
      <c r="B44" s="10" t="s">
        <v>9</v>
      </c>
      <c r="C44" s="10" t="n">
        <v>1439</v>
      </c>
      <c r="D44" s="10" t="n">
        <v>0</v>
      </c>
      <c r="E44" s="10" t="n">
        <v>4</v>
      </c>
      <c r="F44" s="11" t="n">
        <v>22.70376</v>
      </c>
      <c r="G44" s="9" t="n">
        <v>9.57964556962025</v>
      </c>
      <c r="H44" s="9" t="n">
        <v>9.57964556962025</v>
      </c>
      <c r="I44" s="9" t="n">
        <f aca="false">(F44/2.37)</f>
        <v>9.57964556962025</v>
      </c>
      <c r="J44" s="9" t="n">
        <f aca="false">(I44*1)</f>
        <v>9.57964556962025</v>
      </c>
    </row>
    <row r="45" customFormat="false" ht="15" hidden="false" customHeight="false" outlineLevel="0" collapsed="false">
      <c r="A45" s="10" t="n">
        <v>1990</v>
      </c>
      <c r="B45" s="10" t="s">
        <v>9</v>
      </c>
      <c r="C45" s="10" t="n">
        <v>1441</v>
      </c>
      <c r="D45" s="10" t="n">
        <v>0</v>
      </c>
      <c r="E45" s="10" t="n">
        <v>5</v>
      </c>
      <c r="F45" s="11" t="n">
        <v>22.8633994823123</v>
      </c>
      <c r="G45" s="9" t="n">
        <v>9.64700400097567</v>
      </c>
      <c r="H45" s="9" t="n">
        <v>9.64700400097567</v>
      </c>
      <c r="I45" s="9" t="n">
        <f aca="false">(F45/2.37)</f>
        <v>9.64700400097567</v>
      </c>
      <c r="J45" s="9" t="n">
        <f aca="false">(I45*1)</f>
        <v>9.64700400097567</v>
      </c>
    </row>
    <row r="46" customFormat="false" ht="15" hidden="false" customHeight="false" outlineLevel="0" collapsed="false">
      <c r="A46" s="10" t="n">
        <v>1990</v>
      </c>
      <c r="B46" s="10" t="s">
        <v>9</v>
      </c>
      <c r="C46" s="10" t="n">
        <v>1442</v>
      </c>
      <c r="D46" s="10" t="n">
        <v>0</v>
      </c>
      <c r="E46" s="10" t="n">
        <v>5</v>
      </c>
      <c r="F46" s="11" t="n">
        <v>32.6470175438597</v>
      </c>
      <c r="G46" s="9" t="n">
        <v>13.7751128877045</v>
      </c>
      <c r="H46" s="9" t="n">
        <v>13.7751128877045</v>
      </c>
      <c r="I46" s="9" t="n">
        <f aca="false">(F46/2.37)</f>
        <v>13.7751128877045</v>
      </c>
      <c r="J46" s="9" t="n">
        <f aca="false">(I46*1)</f>
        <v>13.7751128877045</v>
      </c>
    </row>
    <row r="47" customFormat="false" ht="15" hidden="false" customHeight="false" outlineLevel="0" collapsed="false">
      <c r="A47" s="10" t="n">
        <v>1990</v>
      </c>
      <c r="B47" s="10" t="s">
        <v>9</v>
      </c>
      <c r="C47" s="10" t="n">
        <v>1443</v>
      </c>
      <c r="D47" s="10" t="n">
        <v>0</v>
      </c>
      <c r="E47" s="10" t="n">
        <v>5</v>
      </c>
      <c r="F47" s="11" t="n">
        <v>21.1515039577836</v>
      </c>
      <c r="G47" s="9" t="n">
        <v>8.9246852142547</v>
      </c>
      <c r="H47" s="9" t="n">
        <v>8.9246852142547</v>
      </c>
      <c r="I47" s="9" t="n">
        <f aca="false">(F47/2.37)</f>
        <v>8.9246852142547</v>
      </c>
      <c r="J47" s="9" t="n">
        <f aca="false">(I47*1)</f>
        <v>8.9246852142547</v>
      </c>
    </row>
    <row r="48" customFormat="false" ht="15" hidden="false" customHeight="false" outlineLevel="0" collapsed="false">
      <c r="A48" s="10" t="n">
        <v>1990</v>
      </c>
      <c r="B48" s="10" t="s">
        <v>9</v>
      </c>
      <c r="C48" s="10" t="n">
        <v>1444</v>
      </c>
      <c r="D48" s="10" t="n">
        <v>0</v>
      </c>
      <c r="E48" s="10" t="n">
        <v>5</v>
      </c>
      <c r="F48" s="11" t="n">
        <v>27.3788410104012</v>
      </c>
      <c r="G48" s="9" t="n">
        <v>11.5522535908866</v>
      </c>
      <c r="H48" s="9" t="n">
        <v>11.5522535908866</v>
      </c>
      <c r="I48" s="9" t="n">
        <f aca="false">(F48/2.37)</f>
        <v>11.5522535908866</v>
      </c>
      <c r="J48" s="9" t="n">
        <f aca="false">(I48*1)</f>
        <v>11.5522535908866</v>
      </c>
    </row>
    <row r="49" customFormat="false" ht="15" hidden="false" customHeight="false" outlineLevel="0" collapsed="false">
      <c r="A49" s="10" t="n">
        <v>1990</v>
      </c>
      <c r="B49" s="10" t="s">
        <v>9</v>
      </c>
      <c r="C49" s="10" t="n">
        <v>1445</v>
      </c>
      <c r="D49" s="10" t="n">
        <v>0</v>
      </c>
      <c r="E49" s="10" t="n">
        <v>5</v>
      </c>
      <c r="F49" s="11" t="n">
        <v>20.5317551020408</v>
      </c>
      <c r="G49" s="9" t="n">
        <v>8.66318780676828</v>
      </c>
      <c r="H49" s="9" t="n">
        <v>8.66318780676828</v>
      </c>
      <c r="I49" s="9" t="n">
        <f aca="false">(F49/2.37)</f>
        <v>8.66318780676828</v>
      </c>
      <c r="J49" s="9" t="n">
        <f aca="false">(I49*1)</f>
        <v>8.66318780676828</v>
      </c>
    </row>
    <row r="50" customFormat="false" ht="15" hidden="false" customHeight="false" outlineLevel="0" collapsed="false">
      <c r="A50" s="10" t="n">
        <v>1990</v>
      </c>
      <c r="B50" s="10" t="s">
        <v>9</v>
      </c>
      <c r="C50" s="10" t="n">
        <v>1446</v>
      </c>
      <c r="D50" s="10" t="n">
        <v>0</v>
      </c>
      <c r="E50" s="10" t="n">
        <v>5</v>
      </c>
      <c r="F50" s="11" t="n">
        <v>18.1261789772727</v>
      </c>
      <c r="G50" s="9" t="n">
        <v>7.64817678365938</v>
      </c>
      <c r="H50" s="9" t="n">
        <v>7.64817678365938</v>
      </c>
      <c r="I50" s="9" t="n">
        <f aca="false">(F50/2.37)</f>
        <v>7.64817678365938</v>
      </c>
      <c r="J50" s="9" t="n">
        <f aca="false">(I50*1)</f>
        <v>7.64817678365938</v>
      </c>
    </row>
    <row r="51" customFormat="false" ht="15" hidden="false" customHeight="false" outlineLevel="0" collapsed="false">
      <c r="A51" s="10" t="n">
        <v>1990</v>
      </c>
      <c r="B51" s="10" t="s">
        <v>9</v>
      </c>
      <c r="C51" s="10" t="n">
        <v>1447</v>
      </c>
      <c r="D51" s="10" t="n">
        <v>0</v>
      </c>
      <c r="E51" s="10" t="n">
        <v>5</v>
      </c>
      <c r="F51" s="11" t="n">
        <v>18.5009577677225</v>
      </c>
      <c r="G51" s="9" t="n">
        <v>7.80631129439767</v>
      </c>
      <c r="H51" s="9" t="n">
        <v>7.80631129439767</v>
      </c>
      <c r="I51" s="9" t="n">
        <f aca="false">(F51/2.37)</f>
        <v>7.80631129439767</v>
      </c>
      <c r="J51" s="9" t="n">
        <f aca="false">(I51*1)</f>
        <v>7.80631129439767</v>
      </c>
    </row>
    <row r="52" customFormat="false" ht="15" hidden="false" customHeight="false" outlineLevel="0" collapsed="false">
      <c r="A52" s="10" t="n">
        <v>1990</v>
      </c>
      <c r="B52" s="10" t="s">
        <v>9</v>
      </c>
      <c r="C52" s="10" t="n">
        <v>1448</v>
      </c>
      <c r="D52" s="10" t="n">
        <v>0</v>
      </c>
      <c r="E52" s="10" t="n">
        <v>5</v>
      </c>
      <c r="F52" s="11" t="n">
        <v>14.7391364687741</v>
      </c>
      <c r="G52" s="9" t="n">
        <v>6.21904492353337</v>
      </c>
      <c r="H52" s="9" t="n">
        <v>6.21904492353337</v>
      </c>
      <c r="I52" s="9" t="n">
        <f aca="false">(F52/2.37)</f>
        <v>6.21904492353337</v>
      </c>
      <c r="J52" s="9" t="n">
        <f aca="false">(I52*1)</f>
        <v>6.21904492353337</v>
      </c>
    </row>
    <row r="53" customFormat="false" ht="15" hidden="false" customHeight="false" outlineLevel="0" collapsed="false">
      <c r="A53" s="10" t="n">
        <v>1990</v>
      </c>
      <c r="B53" s="10" t="s">
        <v>9</v>
      </c>
      <c r="C53" s="10" t="n">
        <v>1449</v>
      </c>
      <c r="D53" s="10" t="n">
        <v>0</v>
      </c>
      <c r="E53" s="10" t="n">
        <v>5</v>
      </c>
      <c r="F53" s="11" t="n">
        <v>32.9294785276074</v>
      </c>
      <c r="G53" s="9" t="n">
        <v>13.8942947373871</v>
      </c>
      <c r="H53" s="9" t="n">
        <v>13.8942947373871</v>
      </c>
      <c r="I53" s="9" t="n">
        <f aca="false">(F53/2.37)</f>
        <v>13.8942947373871</v>
      </c>
      <c r="J53" s="9" t="n">
        <f aca="false">(I53*1)</f>
        <v>13.8942947373871</v>
      </c>
    </row>
    <row r="54" customFormat="false" ht="15" hidden="false" customHeight="false" outlineLevel="0" collapsed="false">
      <c r="A54" s="10" t="n">
        <v>1990</v>
      </c>
      <c r="B54" s="10" t="s">
        <v>9</v>
      </c>
      <c r="C54" s="10" t="n">
        <v>1451</v>
      </c>
      <c r="D54" s="10" t="n">
        <v>0</v>
      </c>
      <c r="E54" s="10" t="n">
        <v>6</v>
      </c>
      <c r="F54" s="11" t="n">
        <v>23.3914068441065</v>
      </c>
      <c r="G54" s="9" t="n">
        <v>9.8697919173445</v>
      </c>
      <c r="H54" s="9" t="n">
        <v>9.8697919173445</v>
      </c>
      <c r="I54" s="9" t="n">
        <f aca="false">(F54/2.37)</f>
        <v>9.8697919173445</v>
      </c>
      <c r="J54" s="9" t="n">
        <f aca="false">(I54*1)</f>
        <v>9.8697919173445</v>
      </c>
    </row>
    <row r="55" customFormat="false" ht="15" hidden="false" customHeight="false" outlineLevel="0" collapsed="false">
      <c r="A55" s="10" t="n">
        <v>1990</v>
      </c>
      <c r="B55" s="10" t="s">
        <v>9</v>
      </c>
      <c r="C55" s="10" t="n">
        <v>1452</v>
      </c>
      <c r="D55" s="10" t="n">
        <v>0</v>
      </c>
      <c r="E55" s="10" t="n">
        <v>6</v>
      </c>
      <c r="F55" s="11" t="n">
        <v>26.717247706422</v>
      </c>
      <c r="G55" s="9" t="n">
        <v>11.2731002980684</v>
      </c>
      <c r="H55" s="9" t="n">
        <v>11.2731002980684</v>
      </c>
      <c r="I55" s="9" t="n">
        <f aca="false">(F55/2.37)</f>
        <v>11.2731002980684</v>
      </c>
      <c r="J55" s="9" t="n">
        <f aca="false">(I55*1)</f>
        <v>11.2731002980684</v>
      </c>
    </row>
    <row r="56" customFormat="false" ht="15" hidden="false" customHeight="false" outlineLevel="0" collapsed="false">
      <c r="A56" s="10" t="n">
        <v>1990</v>
      </c>
      <c r="B56" s="10" t="s">
        <v>9</v>
      </c>
      <c r="C56" s="10" t="n">
        <v>1453</v>
      </c>
      <c r="D56" s="10" t="n">
        <v>0</v>
      </c>
      <c r="E56" s="10" t="n">
        <v>6</v>
      </c>
      <c r="F56" s="11" t="n">
        <v>18.692152553329</v>
      </c>
      <c r="G56" s="9" t="n">
        <v>7.88698419971689</v>
      </c>
      <c r="H56" s="9" t="n">
        <v>7.88698419971689</v>
      </c>
      <c r="I56" s="9" t="n">
        <f aca="false">(F56/2.37)</f>
        <v>7.88698419971689</v>
      </c>
      <c r="J56" s="9" t="n">
        <f aca="false">(I56*1)</f>
        <v>7.88698419971689</v>
      </c>
    </row>
    <row r="57" customFormat="false" ht="15" hidden="false" customHeight="false" outlineLevel="0" collapsed="false">
      <c r="A57" s="10" t="n">
        <v>1990</v>
      </c>
      <c r="B57" s="10" t="s">
        <v>9</v>
      </c>
      <c r="C57" s="10" t="n">
        <v>1454</v>
      </c>
      <c r="D57" s="10" t="n">
        <v>0</v>
      </c>
      <c r="E57" s="10" t="n">
        <v>6</v>
      </c>
      <c r="F57" s="11" t="n">
        <v>33.2395764394441</v>
      </c>
      <c r="G57" s="9" t="n">
        <v>14.0251377381621</v>
      </c>
      <c r="H57" s="9" t="n">
        <v>14.0251377381621</v>
      </c>
      <c r="I57" s="9" t="n">
        <f aca="false">(F57/2.37)</f>
        <v>14.0251377381621</v>
      </c>
      <c r="J57" s="9" t="n">
        <f aca="false">(I57*1)</f>
        <v>14.0251377381621</v>
      </c>
    </row>
    <row r="58" customFormat="false" ht="15" hidden="false" customHeight="false" outlineLevel="0" collapsed="false">
      <c r="A58" s="10" t="n">
        <v>1990</v>
      </c>
      <c r="B58" s="10" t="s">
        <v>9</v>
      </c>
      <c r="C58" s="10" t="n">
        <v>1455</v>
      </c>
      <c r="D58" s="10" t="n">
        <v>0</v>
      </c>
      <c r="E58" s="10" t="n">
        <v>6</v>
      </c>
      <c r="F58" s="11" t="n">
        <v>17.3290767903365</v>
      </c>
      <c r="G58" s="9" t="n">
        <v>7.31184674697743</v>
      </c>
      <c r="H58" s="9" t="n">
        <v>7.31184674697743</v>
      </c>
      <c r="I58" s="9" t="n">
        <f aca="false">(F58/2.37)</f>
        <v>7.31184674697743</v>
      </c>
      <c r="J58" s="9" t="n">
        <f aca="false">(I58*1)</f>
        <v>7.31184674697743</v>
      </c>
    </row>
    <row r="59" customFormat="false" ht="15" hidden="false" customHeight="false" outlineLevel="0" collapsed="false">
      <c r="A59" s="10" t="n">
        <v>1990</v>
      </c>
      <c r="B59" s="10" t="s">
        <v>9</v>
      </c>
      <c r="C59" s="10" t="n">
        <v>1456</v>
      </c>
      <c r="D59" s="10" t="n">
        <v>0</v>
      </c>
      <c r="E59" s="10" t="n">
        <v>6</v>
      </c>
      <c r="F59" s="11" t="n">
        <v>20.4381513944223</v>
      </c>
      <c r="G59" s="9" t="n">
        <v>8.62369257148621</v>
      </c>
      <c r="H59" s="9" t="n">
        <v>8.62369257148621</v>
      </c>
      <c r="I59" s="9" t="n">
        <f aca="false">(F59/2.37)</f>
        <v>8.62369257148621</v>
      </c>
      <c r="J59" s="9" t="n">
        <f aca="false">(I59*1)</f>
        <v>8.62369257148621</v>
      </c>
    </row>
    <row r="60" customFormat="false" ht="15" hidden="false" customHeight="false" outlineLevel="0" collapsed="false">
      <c r="A60" s="10" t="n">
        <v>1990</v>
      </c>
      <c r="B60" s="10" t="s">
        <v>9</v>
      </c>
      <c r="C60" s="10" t="n">
        <v>1457</v>
      </c>
      <c r="D60" s="10" t="n">
        <v>0</v>
      </c>
      <c r="E60" s="10" t="n">
        <v>6</v>
      </c>
      <c r="F60" s="11" t="n">
        <v>23.2006153846154</v>
      </c>
      <c r="G60" s="9" t="n">
        <v>9.78928919182084</v>
      </c>
      <c r="H60" s="9" t="n">
        <v>9.78928919182084</v>
      </c>
      <c r="I60" s="9" t="n">
        <f aca="false">(F60/2.37)</f>
        <v>9.78928919182084</v>
      </c>
      <c r="J60" s="9" t="n">
        <f aca="false">(I60*1)</f>
        <v>9.78928919182084</v>
      </c>
    </row>
    <row r="61" customFormat="false" ht="15" hidden="false" customHeight="false" outlineLevel="0" collapsed="false">
      <c r="A61" s="10" t="n">
        <v>1990</v>
      </c>
      <c r="B61" s="10" t="s">
        <v>9</v>
      </c>
      <c r="C61" s="10" t="n">
        <v>1458</v>
      </c>
      <c r="D61" s="10" t="n">
        <v>0</v>
      </c>
      <c r="E61" s="10" t="n">
        <v>6</v>
      </c>
      <c r="F61" s="11" t="n">
        <v>39.1603316645807</v>
      </c>
      <c r="G61" s="9" t="n">
        <v>16.5233466939159</v>
      </c>
      <c r="H61" s="9" t="n">
        <v>16.5233466939159</v>
      </c>
      <c r="I61" s="9" t="n">
        <f aca="false">(F61/2.37)</f>
        <v>16.5233466939159</v>
      </c>
      <c r="J61" s="9" t="n">
        <f aca="false">(I61*1)</f>
        <v>16.5233466939159</v>
      </c>
    </row>
    <row r="62" customFormat="false" ht="15" hidden="false" customHeight="false" outlineLevel="0" collapsed="false">
      <c r="A62" s="10" t="n">
        <v>1990</v>
      </c>
      <c r="B62" s="10" t="s">
        <v>9</v>
      </c>
      <c r="C62" s="10" t="n">
        <v>1459</v>
      </c>
      <c r="D62" s="10" t="n">
        <v>0</v>
      </c>
      <c r="E62" s="10" t="n">
        <v>6</v>
      </c>
      <c r="F62" s="11" t="n">
        <v>20.4891754756871</v>
      </c>
      <c r="G62" s="9" t="n">
        <v>8.6452217196992</v>
      </c>
      <c r="H62" s="9" t="n">
        <v>8.6452217196992</v>
      </c>
      <c r="I62" s="9" t="n">
        <f aca="false">(F62/2.37)</f>
        <v>8.6452217196992</v>
      </c>
      <c r="J62" s="9" t="n">
        <f aca="false">(I62*1)</f>
        <v>8.6452217196992</v>
      </c>
    </row>
    <row r="63" customFormat="false" ht="15" hidden="false" customHeight="false" outlineLevel="0" collapsed="false">
      <c r="A63" s="10" t="n">
        <v>1990</v>
      </c>
      <c r="B63" s="10" t="s">
        <v>9</v>
      </c>
      <c r="C63" s="10" t="n">
        <v>1461</v>
      </c>
      <c r="D63" s="10" t="n">
        <v>0</v>
      </c>
      <c r="E63" s="10" t="n">
        <v>7</v>
      </c>
      <c r="F63" s="11" t="n">
        <v>31.3030006609385</v>
      </c>
      <c r="G63" s="9" t="n">
        <v>13.2080171565141</v>
      </c>
      <c r="H63" s="9" t="n">
        <v>13.2080171565141</v>
      </c>
      <c r="I63" s="9" t="n">
        <f aca="false">(F63/2.37)</f>
        <v>13.2080171565141</v>
      </c>
      <c r="J63" s="9" t="n">
        <f aca="false">(I63*1)</f>
        <v>13.2080171565141</v>
      </c>
    </row>
    <row r="64" customFormat="false" ht="15" hidden="false" customHeight="false" outlineLevel="0" collapsed="false">
      <c r="A64" s="10" t="n">
        <v>1990</v>
      </c>
      <c r="B64" s="10" t="s">
        <v>9</v>
      </c>
      <c r="C64" s="10" t="n">
        <v>1462</v>
      </c>
      <c r="D64" s="10" t="n">
        <v>0</v>
      </c>
      <c r="E64" s="10" t="n">
        <v>7</v>
      </c>
      <c r="F64" s="11" t="n">
        <v>9.2057761732852</v>
      </c>
      <c r="G64" s="9" t="n">
        <v>3.88429374400219</v>
      </c>
      <c r="H64" s="9" t="n">
        <v>3.88429374400219</v>
      </c>
      <c r="I64" s="9" t="n">
        <f aca="false">(F64/2.37)</f>
        <v>3.88429374400219</v>
      </c>
      <c r="J64" s="9" t="n">
        <f aca="false">(I64*1)</f>
        <v>3.88429374400219</v>
      </c>
    </row>
    <row r="65" customFormat="false" ht="15" hidden="false" customHeight="false" outlineLevel="0" collapsed="false">
      <c r="A65" s="10" t="n">
        <v>1990</v>
      </c>
      <c r="B65" s="10" t="s">
        <v>9</v>
      </c>
      <c r="C65" s="10" t="n">
        <v>1463</v>
      </c>
      <c r="D65" s="10" t="n">
        <v>0</v>
      </c>
      <c r="E65" s="10" t="n">
        <v>7</v>
      </c>
      <c r="F65" s="11" t="n">
        <v>33.2447563996697</v>
      </c>
      <c r="G65" s="9" t="n">
        <v>14.0273233753881</v>
      </c>
      <c r="H65" s="9" t="n">
        <v>14.0273233753881</v>
      </c>
      <c r="I65" s="9" t="n">
        <f aca="false">(F65/2.37)</f>
        <v>14.0273233753881</v>
      </c>
      <c r="J65" s="9" t="n">
        <f aca="false">(I65*1)</f>
        <v>14.0273233753881</v>
      </c>
    </row>
    <row r="66" customFormat="false" ht="15" hidden="false" customHeight="false" outlineLevel="0" collapsed="false">
      <c r="A66" s="10" t="n">
        <v>1990</v>
      </c>
      <c r="B66" s="10" t="s">
        <v>9</v>
      </c>
      <c r="C66" s="10" t="n">
        <v>1464</v>
      </c>
      <c r="D66" s="10" t="n">
        <v>0</v>
      </c>
      <c r="E66" s="10" t="n">
        <v>7</v>
      </c>
      <c r="F66" s="11" t="n">
        <v>17.7532681017613</v>
      </c>
      <c r="G66" s="9" t="n">
        <v>7.49083042268407</v>
      </c>
      <c r="H66" s="9" t="n">
        <v>7.49083042268407</v>
      </c>
      <c r="I66" s="9" t="n">
        <f aca="false">(F66/2.37)</f>
        <v>7.49083042268407</v>
      </c>
      <c r="J66" s="9" t="n">
        <f aca="false">(I66*1)</f>
        <v>7.49083042268407</v>
      </c>
    </row>
    <row r="67" customFormat="false" ht="15" hidden="false" customHeight="false" outlineLevel="0" collapsed="false">
      <c r="A67" s="10" t="n">
        <v>1990</v>
      </c>
      <c r="B67" s="10" t="s">
        <v>9</v>
      </c>
      <c r="C67" s="10" t="n">
        <v>1465</v>
      </c>
      <c r="D67" s="10" t="n">
        <v>0</v>
      </c>
      <c r="E67" s="10" t="n">
        <v>7</v>
      </c>
      <c r="F67" s="11" t="n">
        <v>15.6454281266217</v>
      </c>
      <c r="G67" s="9" t="n">
        <v>6.60144646692898</v>
      </c>
      <c r="H67" s="9" t="n">
        <v>6.60144646692898</v>
      </c>
      <c r="I67" s="9" t="n">
        <f aca="false">(F67/2.37)</f>
        <v>6.60144646692898</v>
      </c>
      <c r="J67" s="9" t="n">
        <f aca="false">(I67*1)</f>
        <v>6.60144646692898</v>
      </c>
    </row>
    <row r="68" customFormat="false" ht="15" hidden="false" customHeight="false" outlineLevel="0" collapsed="false">
      <c r="A68" s="10" t="n">
        <v>1990</v>
      </c>
      <c r="B68" s="10" t="s">
        <v>9</v>
      </c>
      <c r="C68" s="10" t="n">
        <v>1466</v>
      </c>
      <c r="D68" s="10" t="n">
        <v>0</v>
      </c>
      <c r="E68" s="10" t="n">
        <v>7</v>
      </c>
      <c r="F68" s="11" t="n">
        <v>27.118</v>
      </c>
      <c r="G68" s="9" t="n">
        <v>11.442194092827</v>
      </c>
      <c r="H68" s="9" t="n">
        <v>11.442194092827</v>
      </c>
      <c r="I68" s="9" t="n">
        <f aca="false">(F68/2.37)</f>
        <v>11.442194092827</v>
      </c>
      <c r="J68" s="9" t="n">
        <f aca="false">(I68*1)</f>
        <v>11.442194092827</v>
      </c>
    </row>
    <row r="69" customFormat="false" ht="15" hidden="false" customHeight="false" outlineLevel="0" collapsed="false">
      <c r="A69" s="10" t="n">
        <v>1990</v>
      </c>
      <c r="B69" s="10" t="s">
        <v>9</v>
      </c>
      <c r="C69" s="10" t="n">
        <v>1467</v>
      </c>
      <c r="D69" s="10" t="n">
        <v>0</v>
      </c>
      <c r="E69" s="10" t="n">
        <v>7</v>
      </c>
      <c r="F69" s="11" t="n">
        <v>35.2857814661134</v>
      </c>
      <c r="G69" s="9" t="n">
        <v>14.8885153865457</v>
      </c>
      <c r="H69" s="9" t="n">
        <v>14.8885153865457</v>
      </c>
      <c r="I69" s="9" t="n">
        <f aca="false">(F69/2.37)</f>
        <v>14.8885153865457</v>
      </c>
      <c r="J69" s="9" t="n">
        <f aca="false">(I69*1)</f>
        <v>14.8885153865457</v>
      </c>
    </row>
    <row r="70" customFormat="false" ht="15" hidden="false" customHeight="false" outlineLevel="0" collapsed="false">
      <c r="A70" s="10" t="n">
        <v>1990</v>
      </c>
      <c r="B70" s="10" t="s">
        <v>9</v>
      </c>
      <c r="C70" s="10" t="n">
        <v>1468</v>
      </c>
      <c r="D70" s="10" t="n">
        <v>0</v>
      </c>
      <c r="E70" s="10" t="n">
        <v>7</v>
      </c>
      <c r="F70" s="11" t="n">
        <v>27.8970501474926</v>
      </c>
      <c r="G70" s="9" t="n">
        <v>11.770907235229</v>
      </c>
      <c r="H70" s="9" t="n">
        <v>11.770907235229</v>
      </c>
      <c r="I70" s="9" t="n">
        <f aca="false">(F70/2.37)</f>
        <v>11.770907235229</v>
      </c>
      <c r="J70" s="9" t="n">
        <f aca="false">(I70*1)</f>
        <v>11.770907235229</v>
      </c>
    </row>
    <row r="71" customFormat="false" ht="15" hidden="false" customHeight="false" outlineLevel="0" collapsed="false">
      <c r="A71" s="10" t="n">
        <v>1990</v>
      </c>
      <c r="B71" s="10" t="s">
        <v>9</v>
      </c>
      <c r="C71" s="10" t="n">
        <v>1469</v>
      </c>
      <c r="D71" s="10" t="n">
        <v>0</v>
      </c>
      <c r="E71" s="10" t="n">
        <v>7</v>
      </c>
      <c r="F71" s="11" t="n">
        <v>29.77625</v>
      </c>
      <c r="G71" s="9" t="n">
        <v>12.5638185654008</v>
      </c>
      <c r="H71" s="9" t="n">
        <v>12.5638185654008</v>
      </c>
      <c r="I71" s="9" t="n">
        <f aca="false">(F71/2.37)</f>
        <v>12.5638185654008</v>
      </c>
      <c r="J71" s="9" t="n">
        <f aca="false">(I71*1)</f>
        <v>12.5638185654008</v>
      </c>
    </row>
    <row r="72" customFormat="false" ht="15" hidden="false" customHeight="false" outlineLevel="0" collapsed="false">
      <c r="A72" s="10" t="n">
        <v>1990</v>
      </c>
      <c r="B72" s="10" t="s">
        <v>9</v>
      </c>
      <c r="C72" s="10" t="n">
        <v>1471</v>
      </c>
      <c r="D72" s="10" t="n">
        <v>0</v>
      </c>
      <c r="E72" s="10" t="n">
        <v>8</v>
      </c>
      <c r="F72" s="11" t="n">
        <v>8.47870466321244</v>
      </c>
      <c r="G72" s="9" t="n">
        <v>3.57751251612339</v>
      </c>
      <c r="H72" s="9" t="n">
        <v>3.57751251612339</v>
      </c>
      <c r="I72" s="9" t="n">
        <f aca="false">(F72/2.37)</f>
        <v>3.57751251612339</v>
      </c>
      <c r="J72" s="9" t="n">
        <f aca="false">(I72*1)</f>
        <v>3.57751251612339</v>
      </c>
    </row>
    <row r="73" customFormat="false" ht="15" hidden="false" customHeight="false" outlineLevel="0" collapsed="false">
      <c r="A73" s="10" t="n">
        <v>1990</v>
      </c>
      <c r="B73" s="10" t="s">
        <v>9</v>
      </c>
      <c r="C73" s="10" t="n">
        <v>1472</v>
      </c>
      <c r="D73" s="10" t="n">
        <v>0</v>
      </c>
      <c r="E73" s="10" t="n">
        <v>8</v>
      </c>
      <c r="F73" s="11" t="n">
        <v>25.5662931034483</v>
      </c>
      <c r="G73" s="9" t="n">
        <v>10.7874654444929</v>
      </c>
      <c r="H73" s="9" t="n">
        <v>10.7874654444929</v>
      </c>
      <c r="I73" s="9" t="n">
        <f aca="false">(F73/2.37)</f>
        <v>10.7874654444929</v>
      </c>
      <c r="J73" s="9" t="n">
        <f aca="false">(I73*1)</f>
        <v>10.7874654444929</v>
      </c>
    </row>
    <row r="74" customFormat="false" ht="15" hidden="false" customHeight="false" outlineLevel="0" collapsed="false">
      <c r="A74" s="10" t="n">
        <v>1990</v>
      </c>
      <c r="B74" s="10" t="s">
        <v>9</v>
      </c>
      <c r="C74" s="10" t="n">
        <v>1473</v>
      </c>
      <c r="D74" s="10" t="n">
        <v>0</v>
      </c>
      <c r="E74" s="10" t="n">
        <v>8</v>
      </c>
      <c r="F74" s="11" t="n">
        <v>37.8152323580035</v>
      </c>
      <c r="G74" s="9" t="n">
        <v>15.9557942438833</v>
      </c>
      <c r="H74" s="9" t="n">
        <v>15.9557942438833</v>
      </c>
      <c r="I74" s="9" t="n">
        <f aca="false">(F74/2.37)</f>
        <v>15.9557942438833</v>
      </c>
      <c r="J74" s="9" t="n">
        <f aca="false">(I74*1)</f>
        <v>15.9557942438833</v>
      </c>
    </row>
    <row r="75" customFormat="false" ht="15" hidden="false" customHeight="false" outlineLevel="0" collapsed="false">
      <c r="A75" s="10" t="n">
        <v>1990</v>
      </c>
      <c r="B75" s="10" t="s">
        <v>9</v>
      </c>
      <c r="C75" s="10" t="n">
        <v>1474</v>
      </c>
      <c r="D75" s="10" t="n">
        <v>0</v>
      </c>
      <c r="E75" s="10" t="n">
        <v>8</v>
      </c>
      <c r="F75" s="11" t="n">
        <v>15.3048105181748</v>
      </c>
      <c r="G75" s="9" t="n">
        <v>6.45772595703578</v>
      </c>
      <c r="H75" s="9" t="n">
        <v>6.45772595703578</v>
      </c>
      <c r="I75" s="9" t="n">
        <f aca="false">(F75/2.37)</f>
        <v>6.45772595703578</v>
      </c>
      <c r="J75" s="9" t="n">
        <f aca="false">(I75*1)</f>
        <v>6.45772595703578</v>
      </c>
    </row>
    <row r="76" customFormat="false" ht="15" hidden="false" customHeight="false" outlineLevel="0" collapsed="false">
      <c r="A76" s="10" t="n">
        <v>1990</v>
      </c>
      <c r="B76" s="10" t="s">
        <v>9</v>
      </c>
      <c r="C76" s="10" t="n">
        <v>1475</v>
      </c>
      <c r="D76" s="10" t="n">
        <v>0</v>
      </c>
      <c r="E76" s="10" t="n">
        <v>8</v>
      </c>
      <c r="F76" s="11" t="n">
        <v>37.1051890482399</v>
      </c>
      <c r="G76" s="9" t="n">
        <v>15.6561979106497</v>
      </c>
      <c r="H76" s="9" t="n">
        <v>15.6561979106497</v>
      </c>
      <c r="I76" s="9" t="n">
        <f aca="false">(F76/2.37)</f>
        <v>15.6561979106497</v>
      </c>
      <c r="J76" s="9" t="n">
        <f aca="false">(I76*1)</f>
        <v>15.6561979106497</v>
      </c>
    </row>
    <row r="77" customFormat="false" ht="15" hidden="false" customHeight="false" outlineLevel="0" collapsed="false">
      <c r="A77" s="10" t="n">
        <v>1990</v>
      </c>
      <c r="B77" s="10" t="s">
        <v>9</v>
      </c>
      <c r="C77" s="10" t="n">
        <v>1476</v>
      </c>
      <c r="D77" s="10" t="n">
        <v>0</v>
      </c>
      <c r="E77" s="10" t="n">
        <v>8</v>
      </c>
      <c r="F77" s="11" t="n">
        <v>21.2381590319793</v>
      </c>
      <c r="G77" s="9" t="n">
        <v>8.96124853670011</v>
      </c>
      <c r="H77" s="9" t="n">
        <v>8.96124853670011</v>
      </c>
      <c r="I77" s="9" t="n">
        <f aca="false">(F77/2.37)</f>
        <v>8.96124853670011</v>
      </c>
      <c r="J77" s="9" t="n">
        <f aca="false">(I77*1)</f>
        <v>8.96124853670011</v>
      </c>
    </row>
    <row r="78" customFormat="false" ht="15" hidden="false" customHeight="false" outlineLevel="0" collapsed="false">
      <c r="A78" s="10" t="n">
        <v>1990</v>
      </c>
      <c r="B78" s="10" t="s">
        <v>9</v>
      </c>
      <c r="C78" s="10" t="n">
        <v>1477</v>
      </c>
      <c r="D78" s="10" t="n">
        <v>0</v>
      </c>
      <c r="E78" s="10" t="n">
        <v>8</v>
      </c>
      <c r="F78" s="11" t="n">
        <v>18.7795270935961</v>
      </c>
      <c r="G78" s="9" t="n">
        <v>7.92385109434433</v>
      </c>
      <c r="H78" s="9" t="n">
        <v>7.92385109434433</v>
      </c>
      <c r="I78" s="9" t="n">
        <f aca="false">(F78/2.37)</f>
        <v>7.92385109434433</v>
      </c>
      <c r="J78" s="9" t="n">
        <f aca="false">(I78*1)</f>
        <v>7.92385109434433</v>
      </c>
    </row>
    <row r="79" customFormat="false" ht="15" hidden="false" customHeight="false" outlineLevel="0" collapsed="false">
      <c r="A79" s="10" t="n">
        <v>1990</v>
      </c>
      <c r="B79" s="10" t="s">
        <v>9</v>
      </c>
      <c r="C79" s="10" t="n">
        <v>1478</v>
      </c>
      <c r="D79" s="10" t="n">
        <v>0</v>
      </c>
      <c r="E79" s="10" t="n">
        <v>8</v>
      </c>
      <c r="F79" s="11" t="n">
        <v>24.2064616755793</v>
      </c>
      <c r="G79" s="9" t="n">
        <v>10.2136969095271</v>
      </c>
      <c r="H79" s="9" t="n">
        <v>10.2136969095271</v>
      </c>
      <c r="I79" s="9" t="n">
        <f aca="false">(F79/2.37)</f>
        <v>10.2136969095271</v>
      </c>
      <c r="J79" s="9" t="n">
        <f aca="false">(I79*1)</f>
        <v>10.2136969095271</v>
      </c>
    </row>
    <row r="80" customFormat="false" ht="15" hidden="false" customHeight="false" outlineLevel="0" collapsed="false">
      <c r="A80" s="10" t="n">
        <v>1990</v>
      </c>
      <c r="B80" s="10" t="s">
        <v>9</v>
      </c>
      <c r="C80" s="10" t="n">
        <v>1479</v>
      </c>
      <c r="D80" s="10" t="n">
        <v>0</v>
      </c>
      <c r="E80" s="10" t="n">
        <v>8</v>
      </c>
      <c r="F80" s="11" t="n">
        <v>12.6384963954686</v>
      </c>
      <c r="G80" s="9" t="n">
        <v>5.3326989010416</v>
      </c>
      <c r="H80" s="9" t="n">
        <v>5.3326989010416</v>
      </c>
      <c r="I80" s="9" t="n">
        <f aca="false">(F80/2.37)</f>
        <v>5.3326989010416</v>
      </c>
      <c r="J80" s="9" t="n">
        <f aca="false">(I80*1)</f>
        <v>5.3326989010416</v>
      </c>
    </row>
    <row r="81" customFormat="false" ht="15" hidden="false" customHeight="false" outlineLevel="0" collapsed="false">
      <c r="A81" s="10" t="n">
        <v>1990</v>
      </c>
      <c r="B81" s="10" t="s">
        <v>18</v>
      </c>
      <c r="C81" s="10" t="n">
        <v>1501</v>
      </c>
      <c r="D81" s="10" t="n">
        <v>0</v>
      </c>
      <c r="E81" s="10" t="n">
        <v>1</v>
      </c>
      <c r="F81" s="11" t="n">
        <v>13.0267895683453</v>
      </c>
      <c r="G81" s="9" t="n">
        <v>5.49653568284613</v>
      </c>
      <c r="H81" s="9" t="n">
        <v>5.49653568284613</v>
      </c>
      <c r="I81" s="9" t="n">
        <f aca="false">(F81/2.37)</f>
        <v>5.49653568284613</v>
      </c>
      <c r="J81" s="9" t="n">
        <f aca="false">(I81*1)</f>
        <v>5.49653568284613</v>
      </c>
    </row>
    <row r="82" customFormat="false" ht="15" hidden="false" customHeight="false" outlineLevel="0" collapsed="false">
      <c r="A82" s="10" t="n">
        <v>1990</v>
      </c>
      <c r="B82" s="10" t="s">
        <v>18</v>
      </c>
      <c r="C82" s="10" t="n">
        <v>1502</v>
      </c>
      <c r="D82" s="10" t="n">
        <v>0</v>
      </c>
      <c r="E82" s="10" t="n">
        <v>1</v>
      </c>
      <c r="F82" s="11" t="n">
        <v>14.2745098039216</v>
      </c>
      <c r="G82" s="9" t="n">
        <v>6.02299991726648</v>
      </c>
      <c r="H82" s="9" t="n">
        <v>6.02299991726648</v>
      </c>
      <c r="I82" s="9" t="n">
        <f aca="false">(F82/2.37)</f>
        <v>6.02299991726648</v>
      </c>
      <c r="J82" s="9" t="n">
        <f aca="false">(I82*1)</f>
        <v>6.02299991726648</v>
      </c>
    </row>
    <row r="83" customFormat="false" ht="15" hidden="false" customHeight="false" outlineLevel="0" collapsed="false">
      <c r="A83" s="10" t="n">
        <v>1990</v>
      </c>
      <c r="B83" s="10" t="s">
        <v>18</v>
      </c>
      <c r="C83" s="10" t="n">
        <v>1503</v>
      </c>
      <c r="D83" s="10" t="n">
        <v>0</v>
      </c>
      <c r="E83" s="10" t="n">
        <v>1</v>
      </c>
      <c r="F83" s="11" t="n">
        <v>12.898866608544</v>
      </c>
      <c r="G83" s="9" t="n">
        <v>5.44255975044052</v>
      </c>
      <c r="H83" s="9" t="n">
        <v>5.44255975044052</v>
      </c>
      <c r="I83" s="9" t="n">
        <f aca="false">(F83/2.37)</f>
        <v>5.44255975044052</v>
      </c>
      <c r="J83" s="9" t="n">
        <f aca="false">(I83*1)</f>
        <v>5.44255975044052</v>
      </c>
    </row>
    <row r="84" customFormat="false" ht="15" hidden="false" customHeight="false" outlineLevel="0" collapsed="false">
      <c r="A84" s="10" t="n">
        <v>1990</v>
      </c>
      <c r="B84" s="10" t="s">
        <v>18</v>
      </c>
      <c r="C84" s="10" t="n">
        <v>1504</v>
      </c>
      <c r="D84" s="10" t="n">
        <v>0</v>
      </c>
      <c r="E84" s="10" t="n">
        <v>1</v>
      </c>
      <c r="F84" s="11" t="n">
        <v>23.09609375</v>
      </c>
      <c r="G84" s="9" t="n">
        <v>9.74518723628692</v>
      </c>
      <c r="H84" s="9" t="n">
        <v>9.74518723628692</v>
      </c>
      <c r="I84" s="9" t="n">
        <f aca="false">(F84/2.37)</f>
        <v>9.74518723628692</v>
      </c>
      <c r="J84" s="9" t="n">
        <f aca="false">(I84*1)</f>
        <v>9.74518723628692</v>
      </c>
    </row>
    <row r="85" customFormat="false" ht="15" hidden="false" customHeight="false" outlineLevel="0" collapsed="false">
      <c r="A85" s="10" t="n">
        <v>1990</v>
      </c>
      <c r="B85" s="10" t="s">
        <v>18</v>
      </c>
      <c r="C85" s="10" t="n">
        <v>1505</v>
      </c>
      <c r="D85" s="10" t="n">
        <v>0</v>
      </c>
      <c r="E85" s="10" t="n">
        <v>1</v>
      </c>
      <c r="F85" s="11" t="n">
        <v>19.1833706070288</v>
      </c>
      <c r="G85" s="9" t="n">
        <v>8.09424920127796</v>
      </c>
      <c r="H85" s="9" t="n">
        <v>8.09424920127796</v>
      </c>
      <c r="I85" s="9" t="n">
        <f aca="false">(F85/2.37)</f>
        <v>8.09424920127796</v>
      </c>
      <c r="J85" s="9" t="n">
        <f aca="false">(I85*1)</f>
        <v>8.09424920127796</v>
      </c>
    </row>
    <row r="86" customFormat="false" ht="15" hidden="false" customHeight="false" outlineLevel="0" collapsed="false">
      <c r="A86" s="10" t="n">
        <v>1990</v>
      </c>
      <c r="B86" s="10" t="s">
        <v>18</v>
      </c>
      <c r="C86" s="10" t="n">
        <v>1506</v>
      </c>
      <c r="D86" s="10" t="n">
        <v>0</v>
      </c>
      <c r="E86" s="10" t="n">
        <v>1</v>
      </c>
      <c r="F86" s="11" t="n">
        <v>9.10716279069767</v>
      </c>
      <c r="G86" s="9" t="n">
        <v>3.84268472181336</v>
      </c>
      <c r="H86" s="9" t="n">
        <v>3.84268472181336</v>
      </c>
      <c r="I86" s="9" t="n">
        <f aca="false">(F86/2.37)</f>
        <v>3.84268472181336</v>
      </c>
      <c r="J86" s="9" t="n">
        <f aca="false">(I86*1)</f>
        <v>3.84268472181336</v>
      </c>
    </row>
    <row r="87" customFormat="false" ht="15" hidden="false" customHeight="false" outlineLevel="0" collapsed="false">
      <c r="A87" s="10" t="n">
        <v>1990</v>
      </c>
      <c r="B87" s="10" t="s">
        <v>18</v>
      </c>
      <c r="C87" s="10" t="n">
        <v>1507</v>
      </c>
      <c r="D87" s="10" t="n">
        <v>0</v>
      </c>
      <c r="E87" s="10" t="n">
        <v>1</v>
      </c>
      <c r="F87" s="11" t="n">
        <v>20.0896174863388</v>
      </c>
      <c r="G87" s="9" t="n">
        <v>8.47663185077586</v>
      </c>
      <c r="H87" s="9" t="n">
        <v>8.47663185077586</v>
      </c>
      <c r="I87" s="9" t="n">
        <f aca="false">(F87/2.37)</f>
        <v>8.47663185077586</v>
      </c>
      <c r="J87" s="9" t="n">
        <f aca="false">(I87*1)</f>
        <v>8.47663185077586</v>
      </c>
    </row>
    <row r="88" customFormat="false" ht="15" hidden="false" customHeight="false" outlineLevel="0" collapsed="false">
      <c r="A88" s="10" t="n">
        <v>1990</v>
      </c>
      <c r="B88" s="10" t="s">
        <v>18</v>
      </c>
      <c r="C88" s="10" t="n">
        <v>1508</v>
      </c>
      <c r="D88" s="10" t="n">
        <v>0</v>
      </c>
      <c r="E88" s="10" t="n">
        <v>1</v>
      </c>
      <c r="F88" s="11" t="n">
        <v>17.4528711484594</v>
      </c>
      <c r="G88" s="9" t="n">
        <v>7.36408065335839</v>
      </c>
      <c r="H88" s="9" t="n">
        <v>7.36408065335839</v>
      </c>
      <c r="I88" s="9" t="n">
        <f aca="false">(F88/2.37)</f>
        <v>7.36408065335839</v>
      </c>
      <c r="J88" s="9" t="n">
        <f aca="false">(I88*1)</f>
        <v>7.36408065335839</v>
      </c>
    </row>
    <row r="89" customFormat="false" ht="15" hidden="false" customHeight="false" outlineLevel="0" collapsed="false">
      <c r="A89" s="10" t="n">
        <v>1990</v>
      </c>
      <c r="B89" s="10" t="s">
        <v>18</v>
      </c>
      <c r="C89" s="10" t="n">
        <v>1509</v>
      </c>
      <c r="D89" s="10" t="n">
        <v>0</v>
      </c>
      <c r="E89" s="10" t="n">
        <v>1</v>
      </c>
      <c r="F89" s="11" t="n">
        <v>16.3845108005083</v>
      </c>
      <c r="G89" s="9" t="n">
        <v>6.91329569641699</v>
      </c>
      <c r="H89" s="9" t="n">
        <v>6.91329569641699</v>
      </c>
      <c r="I89" s="9" t="n">
        <f aca="false">(F89/2.37)</f>
        <v>6.91329569641699</v>
      </c>
      <c r="J89" s="9" t="n">
        <f aca="false">(I89*1)</f>
        <v>6.91329569641699</v>
      </c>
    </row>
    <row r="90" customFormat="false" ht="15" hidden="false" customHeight="false" outlineLevel="0" collapsed="false">
      <c r="A90" s="10" t="n">
        <v>1990</v>
      </c>
      <c r="B90" s="10" t="s">
        <v>18</v>
      </c>
      <c r="C90" s="10" t="n">
        <v>1511</v>
      </c>
      <c r="D90" s="10" t="n">
        <v>0</v>
      </c>
      <c r="E90" s="10" t="n">
        <v>2</v>
      </c>
      <c r="F90" s="11" t="n">
        <v>25.7590452261307</v>
      </c>
      <c r="G90" s="9" t="n">
        <v>10.8687954540636</v>
      </c>
      <c r="H90" s="9" t="n">
        <v>10.8687954540636</v>
      </c>
      <c r="I90" s="9" t="n">
        <f aca="false">(F90/2.37)</f>
        <v>10.8687954540636</v>
      </c>
      <c r="J90" s="9" t="n">
        <f aca="false">(I90*1)</f>
        <v>10.8687954540636</v>
      </c>
    </row>
    <row r="91" customFormat="false" ht="15" hidden="false" customHeight="false" outlineLevel="0" collapsed="false">
      <c r="A91" s="10" t="n">
        <v>1990</v>
      </c>
      <c r="B91" s="10" t="s">
        <v>18</v>
      </c>
      <c r="C91" s="10" t="n">
        <v>1512</v>
      </c>
      <c r="D91" s="10" t="n">
        <v>0</v>
      </c>
      <c r="E91" s="10" t="n">
        <v>2</v>
      </c>
      <c r="F91" s="11" t="n">
        <v>7.59838056680162</v>
      </c>
      <c r="G91" s="9" t="n">
        <v>3.20606774970532</v>
      </c>
      <c r="H91" s="9" t="n">
        <v>3.20606774970532</v>
      </c>
      <c r="I91" s="9" t="n">
        <f aca="false">(F91/2.37)</f>
        <v>3.20606774970532</v>
      </c>
      <c r="J91" s="9" t="n">
        <f aca="false">(I91*1)</f>
        <v>3.20606774970532</v>
      </c>
    </row>
    <row r="92" customFormat="false" ht="15" hidden="false" customHeight="false" outlineLevel="0" collapsed="false">
      <c r="A92" s="10" t="n">
        <v>1990</v>
      </c>
      <c r="B92" s="10" t="s">
        <v>18</v>
      </c>
      <c r="C92" s="10" t="n">
        <v>1513</v>
      </c>
      <c r="D92" s="10" t="n">
        <v>0</v>
      </c>
      <c r="E92" s="10" t="n">
        <v>2</v>
      </c>
      <c r="F92" s="11" t="n">
        <v>11.5707610619469</v>
      </c>
      <c r="G92" s="9" t="n">
        <v>4.88217766326874</v>
      </c>
      <c r="H92" s="9" t="n">
        <v>4.88217766326874</v>
      </c>
      <c r="I92" s="9" t="n">
        <f aca="false">(F92/2.37)</f>
        <v>4.88217766326874</v>
      </c>
      <c r="J92" s="9" t="n">
        <f aca="false">(I92*1)</f>
        <v>4.88217766326874</v>
      </c>
    </row>
    <row r="93" customFormat="false" ht="15" hidden="false" customHeight="false" outlineLevel="0" collapsed="false">
      <c r="A93" s="10" t="n">
        <v>1990</v>
      </c>
      <c r="B93" s="10" t="s">
        <v>18</v>
      </c>
      <c r="C93" s="10" t="n">
        <v>1514</v>
      </c>
      <c r="D93" s="10" t="n">
        <v>0</v>
      </c>
      <c r="E93" s="10" t="n">
        <v>2</v>
      </c>
      <c r="F93" s="11" t="n">
        <v>14.3511386138614</v>
      </c>
      <c r="G93" s="9" t="n">
        <v>6.05533274846472</v>
      </c>
      <c r="H93" s="9" t="n">
        <v>6.05533274846472</v>
      </c>
      <c r="I93" s="9" t="n">
        <f aca="false">(F93/2.37)</f>
        <v>6.05533274846472</v>
      </c>
      <c r="J93" s="9" t="n">
        <f aca="false">(I93*1)</f>
        <v>6.05533274846472</v>
      </c>
    </row>
    <row r="94" customFormat="false" ht="15" hidden="false" customHeight="false" outlineLevel="0" collapsed="false">
      <c r="A94" s="10" t="n">
        <v>1990</v>
      </c>
      <c r="B94" s="10" t="s">
        <v>18</v>
      </c>
      <c r="C94" s="10" t="n">
        <v>1515</v>
      </c>
      <c r="D94" s="10" t="n">
        <v>0</v>
      </c>
      <c r="E94" s="10" t="n">
        <v>2</v>
      </c>
      <c r="F94" s="11" t="n">
        <v>14.81133640553</v>
      </c>
      <c r="G94" s="9" t="n">
        <v>6.24950903186918</v>
      </c>
      <c r="H94" s="9" t="n">
        <v>6.24950903186918</v>
      </c>
      <c r="I94" s="9" t="n">
        <f aca="false">(F94/2.37)</f>
        <v>6.24950903186918</v>
      </c>
      <c r="J94" s="9" t="n">
        <f aca="false">(I94*1)</f>
        <v>6.24950903186918</v>
      </c>
    </row>
    <row r="95" customFormat="false" ht="15" hidden="false" customHeight="false" outlineLevel="0" collapsed="false">
      <c r="A95" s="10" t="n">
        <v>1990</v>
      </c>
      <c r="B95" s="10" t="s">
        <v>18</v>
      </c>
      <c r="C95" s="10" t="n">
        <v>1516</v>
      </c>
      <c r="D95" s="10" t="n">
        <v>0</v>
      </c>
      <c r="E95" s="10" t="n">
        <v>2</v>
      </c>
      <c r="F95" s="11" t="n">
        <v>8.47010204081633</v>
      </c>
      <c r="G95" s="9" t="n">
        <v>3.57388271764402</v>
      </c>
      <c r="H95" s="9" t="n">
        <v>3.57388271764402</v>
      </c>
      <c r="I95" s="9" t="n">
        <f aca="false">(F95/2.37)</f>
        <v>3.57388271764402</v>
      </c>
      <c r="J95" s="9" t="n">
        <f aca="false">(I95*1)</f>
        <v>3.57388271764402</v>
      </c>
    </row>
    <row r="96" customFormat="false" ht="15" hidden="false" customHeight="false" outlineLevel="0" collapsed="false">
      <c r="A96" s="10" t="n">
        <v>1990</v>
      </c>
      <c r="B96" s="10" t="s">
        <v>18</v>
      </c>
      <c r="C96" s="10" t="n">
        <v>1517</v>
      </c>
      <c r="D96" s="10" t="n">
        <v>0</v>
      </c>
      <c r="E96" s="10" t="n">
        <v>2</v>
      </c>
      <c r="F96" s="11" t="n">
        <v>9.20248062015504</v>
      </c>
      <c r="G96" s="9" t="n">
        <v>3.88290321525529</v>
      </c>
      <c r="H96" s="9" t="n">
        <v>3.88290321525529</v>
      </c>
      <c r="I96" s="9" t="n">
        <f aca="false">(F96/2.37)</f>
        <v>3.88290321525529</v>
      </c>
      <c r="J96" s="9" t="n">
        <f aca="false">(I96*1)</f>
        <v>3.88290321525529</v>
      </c>
    </row>
    <row r="97" customFormat="false" ht="15" hidden="false" customHeight="false" outlineLevel="0" collapsed="false">
      <c r="A97" s="10" t="n">
        <v>1990</v>
      </c>
      <c r="B97" s="10" t="s">
        <v>18</v>
      </c>
      <c r="C97" s="10" t="n">
        <v>1518</v>
      </c>
      <c r="D97" s="10" t="n">
        <v>0</v>
      </c>
      <c r="E97" s="10" t="n">
        <v>2</v>
      </c>
      <c r="F97" s="11" t="n">
        <v>20.1065778961385</v>
      </c>
      <c r="G97" s="9" t="n">
        <v>8.48378814183059</v>
      </c>
      <c r="H97" s="9" t="n">
        <v>8.48378814183059</v>
      </c>
      <c r="I97" s="9" t="n">
        <f aca="false">(F97/2.37)</f>
        <v>8.48378814183059</v>
      </c>
      <c r="J97" s="9" t="n">
        <f aca="false">(I97*1)</f>
        <v>8.48378814183059</v>
      </c>
    </row>
    <row r="98" customFormat="false" ht="15" hidden="false" customHeight="false" outlineLevel="0" collapsed="false">
      <c r="A98" s="10" t="n">
        <v>1990</v>
      </c>
      <c r="B98" s="10" t="s">
        <v>18</v>
      </c>
      <c r="C98" s="10" t="n">
        <v>1519</v>
      </c>
      <c r="D98" s="10" t="n">
        <v>0</v>
      </c>
      <c r="E98" s="10" t="n">
        <v>2</v>
      </c>
      <c r="F98" s="11" t="n">
        <v>11.4439306358381</v>
      </c>
      <c r="G98" s="9" t="n">
        <v>4.82866271554352</v>
      </c>
      <c r="H98" s="9" t="n">
        <v>4.82866271554352</v>
      </c>
      <c r="I98" s="9" t="n">
        <f aca="false">(F98/2.37)</f>
        <v>4.82866271554352</v>
      </c>
      <c r="J98" s="9" t="n">
        <f aca="false">(I98*1)</f>
        <v>4.82866271554352</v>
      </c>
    </row>
    <row r="99" customFormat="false" ht="15" hidden="false" customHeight="false" outlineLevel="0" collapsed="false">
      <c r="A99" s="10" t="n">
        <v>1990</v>
      </c>
      <c r="B99" s="10" t="s">
        <v>18</v>
      </c>
      <c r="C99" s="10" t="n">
        <v>1521</v>
      </c>
      <c r="D99" s="10" t="n">
        <v>0</v>
      </c>
      <c r="E99" s="10" t="n">
        <v>3</v>
      </c>
      <c r="F99" s="11" t="n">
        <v>12.6291965811966</v>
      </c>
      <c r="G99" s="9" t="n">
        <v>5.32877492877493</v>
      </c>
      <c r="H99" s="9" t="n">
        <v>5.32877492877493</v>
      </c>
      <c r="I99" s="9" t="n">
        <f aca="false">(F99/2.37)</f>
        <v>5.32877492877493</v>
      </c>
      <c r="J99" s="9" t="n">
        <f aca="false">(I99*1)</f>
        <v>5.32877492877493</v>
      </c>
    </row>
    <row r="100" customFormat="false" ht="15" hidden="false" customHeight="false" outlineLevel="0" collapsed="false">
      <c r="A100" s="10" t="n">
        <v>1990</v>
      </c>
      <c r="B100" s="10" t="s">
        <v>18</v>
      </c>
      <c r="C100" s="10" t="n">
        <v>1522</v>
      </c>
      <c r="D100" s="10" t="n">
        <v>0</v>
      </c>
      <c r="E100" s="10" t="n">
        <v>3</v>
      </c>
      <c r="F100" s="11" t="n">
        <v>15.3211046990932</v>
      </c>
      <c r="G100" s="9" t="n">
        <v>6.46460113885787</v>
      </c>
      <c r="H100" s="9" t="n">
        <v>6.46460113885787</v>
      </c>
      <c r="I100" s="9" t="n">
        <f aca="false">(F100/2.37)</f>
        <v>6.46460113885787</v>
      </c>
      <c r="J100" s="9" t="n">
        <f aca="false">(I100*1)</f>
        <v>6.46460113885787</v>
      </c>
    </row>
    <row r="101" customFormat="false" ht="15" hidden="false" customHeight="false" outlineLevel="0" collapsed="false">
      <c r="A101" s="10" t="n">
        <v>1990</v>
      </c>
      <c r="B101" s="10" t="s">
        <v>18</v>
      </c>
      <c r="C101" s="10" t="n">
        <v>1523</v>
      </c>
      <c r="D101" s="10" t="n">
        <v>0</v>
      </c>
      <c r="E101" s="10" t="n">
        <v>3</v>
      </c>
      <c r="F101" s="11" t="n">
        <v>15.7582761139518</v>
      </c>
      <c r="G101" s="9" t="n">
        <v>6.64906165145645</v>
      </c>
      <c r="H101" s="9" t="n">
        <v>6.64906165145645</v>
      </c>
      <c r="I101" s="9" t="n">
        <f aca="false">(F101/2.37)</f>
        <v>6.64906165145645</v>
      </c>
      <c r="J101" s="9" t="n">
        <f aca="false">(I101*1)</f>
        <v>6.64906165145645</v>
      </c>
    </row>
    <row r="102" customFormat="false" ht="15" hidden="false" customHeight="false" outlineLevel="0" collapsed="false">
      <c r="A102" s="10" t="n">
        <v>1990</v>
      </c>
      <c r="B102" s="10" t="s">
        <v>18</v>
      </c>
      <c r="C102" s="10" t="n">
        <v>1524</v>
      </c>
      <c r="D102" s="10" t="n">
        <v>0</v>
      </c>
      <c r="E102" s="10" t="n">
        <v>3</v>
      </c>
      <c r="F102" s="11" t="n">
        <v>13.7063826491092</v>
      </c>
      <c r="G102" s="9" t="n">
        <v>5.78328381818954</v>
      </c>
      <c r="H102" s="9" t="n">
        <v>5.78328381818954</v>
      </c>
      <c r="I102" s="9" t="n">
        <f aca="false">(F102/2.37)</f>
        <v>5.78328381818954</v>
      </c>
      <c r="J102" s="9" t="n">
        <f aca="false">(I102*1)</f>
        <v>5.78328381818954</v>
      </c>
    </row>
    <row r="103" customFormat="false" ht="15" hidden="false" customHeight="false" outlineLevel="0" collapsed="false">
      <c r="A103" s="10" t="n">
        <v>1990</v>
      </c>
      <c r="B103" s="10" t="s">
        <v>18</v>
      </c>
      <c r="C103" s="10" t="n">
        <v>1525</v>
      </c>
      <c r="D103" s="10" t="n">
        <v>0</v>
      </c>
      <c r="E103" s="10" t="n">
        <v>3</v>
      </c>
      <c r="F103" s="11" t="n">
        <v>19.4140304628002</v>
      </c>
      <c r="G103" s="9" t="n">
        <v>8.19157403493681</v>
      </c>
      <c r="H103" s="9" t="n">
        <v>8.19157403493681</v>
      </c>
      <c r="I103" s="9" t="n">
        <f aca="false">(F103/2.37)</f>
        <v>8.19157403493681</v>
      </c>
      <c r="J103" s="9" t="n">
        <f aca="false">(I103*1)</f>
        <v>8.19157403493681</v>
      </c>
    </row>
    <row r="104" customFormat="false" ht="15" hidden="false" customHeight="false" outlineLevel="0" collapsed="false">
      <c r="A104" s="10" t="n">
        <v>1990</v>
      </c>
      <c r="B104" s="10" t="s">
        <v>18</v>
      </c>
      <c r="C104" s="10" t="n">
        <v>1526</v>
      </c>
      <c r="D104" s="10" t="n">
        <v>0</v>
      </c>
      <c r="E104" s="10" t="n">
        <v>3</v>
      </c>
      <c r="F104" s="11" t="n">
        <v>30.3839252336449</v>
      </c>
      <c r="G104" s="9" t="n">
        <v>12.8202216175717</v>
      </c>
      <c r="H104" s="9" t="n">
        <v>12.8202216175717</v>
      </c>
      <c r="I104" s="9" t="n">
        <f aca="false">(F104/2.37)</f>
        <v>12.8202216175717</v>
      </c>
      <c r="J104" s="9" t="n">
        <f aca="false">(I104*1)</f>
        <v>12.8202216175717</v>
      </c>
    </row>
    <row r="105" customFormat="false" ht="15" hidden="false" customHeight="false" outlineLevel="0" collapsed="false">
      <c r="A105" s="10" t="n">
        <v>1990</v>
      </c>
      <c r="B105" s="10" t="s">
        <v>18</v>
      </c>
      <c r="C105" s="10" t="n">
        <v>1527</v>
      </c>
      <c r="D105" s="10" t="n">
        <v>0</v>
      </c>
      <c r="E105" s="10" t="n">
        <v>3</v>
      </c>
      <c r="F105" s="11" t="n">
        <v>17.0512382445141</v>
      </c>
      <c r="G105" s="9" t="n">
        <v>7.19461529304393</v>
      </c>
      <c r="H105" s="9" t="n">
        <v>7.19461529304393</v>
      </c>
      <c r="I105" s="9" t="n">
        <f aca="false">(F105/2.37)</f>
        <v>7.19461529304393</v>
      </c>
      <c r="J105" s="9" t="n">
        <f aca="false">(I105*1)</f>
        <v>7.19461529304393</v>
      </c>
    </row>
    <row r="106" customFormat="false" ht="15" hidden="false" customHeight="false" outlineLevel="0" collapsed="false">
      <c r="A106" s="10" t="n">
        <v>1990</v>
      </c>
      <c r="B106" s="10" t="s">
        <v>18</v>
      </c>
      <c r="C106" s="10" t="n">
        <v>1528</v>
      </c>
      <c r="D106" s="10" t="n">
        <v>0</v>
      </c>
      <c r="E106" s="10" t="n">
        <v>3</v>
      </c>
      <c r="F106" s="11" t="n">
        <v>25.9449422946368</v>
      </c>
      <c r="G106" s="9" t="n">
        <v>10.9472330357117</v>
      </c>
      <c r="H106" s="9" t="n">
        <v>10.9472330357117</v>
      </c>
      <c r="I106" s="9" t="n">
        <f aca="false">(F106/2.37)</f>
        <v>10.9472330357117</v>
      </c>
      <c r="J106" s="9" t="n">
        <f aca="false">(I106*1)</f>
        <v>10.9472330357117</v>
      </c>
    </row>
    <row r="107" customFormat="false" ht="15" hidden="false" customHeight="false" outlineLevel="0" collapsed="false">
      <c r="A107" s="10" t="n">
        <v>1990</v>
      </c>
      <c r="B107" s="10" t="s">
        <v>18</v>
      </c>
      <c r="C107" s="10" t="n">
        <v>1529</v>
      </c>
      <c r="D107" s="10" t="n">
        <v>0</v>
      </c>
      <c r="E107" s="10" t="n">
        <v>3</v>
      </c>
      <c r="F107" s="11" t="n">
        <v>14.6809364548495</v>
      </c>
      <c r="G107" s="9" t="n">
        <v>6.1944879556327</v>
      </c>
      <c r="H107" s="9" t="n">
        <v>6.1944879556327</v>
      </c>
      <c r="I107" s="9" t="n">
        <f aca="false">(F107/2.37)</f>
        <v>6.1944879556327</v>
      </c>
      <c r="J107" s="9" t="n">
        <f aca="false">(I107*1)</f>
        <v>6.1944879556327</v>
      </c>
    </row>
    <row r="108" customFormat="false" ht="15" hidden="false" customHeight="false" outlineLevel="0" collapsed="false">
      <c r="A108" s="10" t="n">
        <v>1990</v>
      </c>
      <c r="B108" s="10" t="s">
        <v>18</v>
      </c>
      <c r="C108" s="10" t="n">
        <v>1531</v>
      </c>
      <c r="D108" s="10" t="n">
        <v>0</v>
      </c>
      <c r="E108" s="10" t="n">
        <v>4</v>
      </c>
      <c r="F108" s="11" t="n">
        <v>6.66322067594433</v>
      </c>
      <c r="G108" s="9" t="n">
        <v>2.81148551727609</v>
      </c>
      <c r="H108" s="9" t="n">
        <v>2.81148551727609</v>
      </c>
      <c r="I108" s="9" t="n">
        <f aca="false">(F108/2.37)</f>
        <v>2.81148551727609</v>
      </c>
      <c r="J108" s="9" t="n">
        <f aca="false">(I108*1)</f>
        <v>2.81148551727609</v>
      </c>
    </row>
    <row r="109" customFormat="false" ht="15" hidden="false" customHeight="false" outlineLevel="0" collapsed="false">
      <c r="A109" s="10" t="n">
        <v>1990</v>
      </c>
      <c r="B109" s="10" t="s">
        <v>18</v>
      </c>
      <c r="C109" s="10" t="n">
        <v>1532</v>
      </c>
      <c r="D109" s="10" t="n">
        <v>0</v>
      </c>
      <c r="E109" s="10" t="n">
        <v>4</v>
      </c>
      <c r="F109" s="11" t="n">
        <v>14.9266485013624</v>
      </c>
      <c r="G109" s="9" t="n">
        <v>6.29816392462548</v>
      </c>
      <c r="H109" s="9" t="n">
        <v>6.29816392462548</v>
      </c>
      <c r="I109" s="9" t="n">
        <f aca="false">(F109/2.37)</f>
        <v>6.29816392462548</v>
      </c>
      <c r="J109" s="9" t="n">
        <f aca="false">(I109*1)</f>
        <v>6.29816392462548</v>
      </c>
    </row>
    <row r="110" customFormat="false" ht="15" hidden="false" customHeight="false" outlineLevel="0" collapsed="false">
      <c r="A110" s="10" t="n">
        <v>1990</v>
      </c>
      <c r="B110" s="10" t="s">
        <v>18</v>
      </c>
      <c r="C110" s="10" t="n">
        <v>1533</v>
      </c>
      <c r="D110" s="10" t="n">
        <v>0</v>
      </c>
      <c r="E110" s="10" t="n">
        <v>4</v>
      </c>
      <c r="F110" s="11" t="n">
        <v>13.198371040724</v>
      </c>
      <c r="G110" s="9" t="n">
        <v>5.56893292857552</v>
      </c>
      <c r="H110" s="9" t="n">
        <v>5.56893292857552</v>
      </c>
      <c r="I110" s="9" t="n">
        <f aca="false">(F110/2.37)</f>
        <v>5.56893292857552</v>
      </c>
      <c r="J110" s="9" t="n">
        <f aca="false">(I110*1)</f>
        <v>5.56893292857552</v>
      </c>
    </row>
    <row r="111" customFormat="false" ht="15" hidden="false" customHeight="false" outlineLevel="0" collapsed="false">
      <c r="A111" s="10" t="n">
        <v>1990</v>
      </c>
      <c r="B111" s="10" t="s">
        <v>18</v>
      </c>
      <c r="C111" s="10" t="n">
        <v>1534</v>
      </c>
      <c r="D111" s="10" t="n">
        <v>0</v>
      </c>
      <c r="E111" s="10" t="n">
        <v>4</v>
      </c>
      <c r="F111" s="11" t="n">
        <v>18.4214613180516</v>
      </c>
      <c r="G111" s="9" t="n">
        <v>7.77276848862936</v>
      </c>
      <c r="H111" s="9" t="n">
        <v>7.77276848862936</v>
      </c>
      <c r="I111" s="9" t="n">
        <f aca="false">(F111/2.37)</f>
        <v>7.77276848862936</v>
      </c>
      <c r="J111" s="9" t="n">
        <f aca="false">(I111*1)</f>
        <v>7.77276848862936</v>
      </c>
    </row>
    <row r="112" customFormat="false" ht="15" hidden="false" customHeight="false" outlineLevel="0" collapsed="false">
      <c r="A112" s="10" t="n">
        <v>1990</v>
      </c>
      <c r="B112" s="10" t="s">
        <v>18</v>
      </c>
      <c r="C112" s="10" t="n">
        <v>1535</v>
      </c>
      <c r="D112" s="10" t="n">
        <v>0</v>
      </c>
      <c r="E112" s="10" t="n">
        <v>4</v>
      </c>
      <c r="F112" s="11" t="n">
        <v>17.3873132880698</v>
      </c>
      <c r="G112" s="9" t="n">
        <v>7.33641910889023</v>
      </c>
      <c r="H112" s="9" t="n">
        <v>7.33641910889023</v>
      </c>
      <c r="I112" s="9" t="n">
        <f aca="false">(F112/2.37)</f>
        <v>7.33641910889023</v>
      </c>
      <c r="J112" s="9" t="n">
        <f aca="false">(I112*1)</f>
        <v>7.33641910889023</v>
      </c>
    </row>
    <row r="113" customFormat="false" ht="15" hidden="false" customHeight="false" outlineLevel="0" collapsed="false">
      <c r="A113" s="10" t="n">
        <v>1990</v>
      </c>
      <c r="B113" s="10" t="s">
        <v>18</v>
      </c>
      <c r="C113" s="10" t="n">
        <v>1536</v>
      </c>
      <c r="D113" s="10" t="n">
        <v>0</v>
      </c>
      <c r="E113" s="10" t="n">
        <v>4</v>
      </c>
      <c r="F113" s="11" t="n">
        <v>12.1897310513447</v>
      </c>
      <c r="G113" s="9" t="n">
        <v>5.14334643516656</v>
      </c>
      <c r="H113" s="9" t="n">
        <v>5.14334643516656</v>
      </c>
      <c r="I113" s="9" t="n">
        <f aca="false">(F113/2.37)</f>
        <v>5.14334643516656</v>
      </c>
      <c r="J113" s="9" t="n">
        <f aca="false">(I113*1)</f>
        <v>5.14334643516656</v>
      </c>
    </row>
    <row r="114" customFormat="false" ht="15" hidden="false" customHeight="false" outlineLevel="0" collapsed="false">
      <c r="A114" s="10" t="n">
        <v>1990</v>
      </c>
      <c r="B114" s="10" t="s">
        <v>18</v>
      </c>
      <c r="C114" s="10" t="n">
        <v>1537</v>
      </c>
      <c r="D114" s="10" t="n">
        <v>0</v>
      </c>
      <c r="E114" s="10" t="n">
        <v>4</v>
      </c>
      <c r="F114" s="11" t="n">
        <v>21.0231734317343</v>
      </c>
      <c r="G114" s="9" t="n">
        <v>8.87053731296807</v>
      </c>
      <c r="H114" s="9" t="n">
        <v>8.87053731296807</v>
      </c>
      <c r="I114" s="9" t="n">
        <f aca="false">(F114/2.37)</f>
        <v>8.87053731296807</v>
      </c>
      <c r="J114" s="9" t="n">
        <f aca="false">(I114*1)</f>
        <v>8.87053731296807</v>
      </c>
    </row>
    <row r="115" customFormat="false" ht="15" hidden="false" customHeight="false" outlineLevel="0" collapsed="false">
      <c r="A115" s="10" t="n">
        <v>1990</v>
      </c>
      <c r="B115" s="10" t="s">
        <v>18</v>
      </c>
      <c r="C115" s="10" t="n">
        <v>1538</v>
      </c>
      <c r="D115" s="10" t="n">
        <v>0</v>
      </c>
      <c r="E115" s="10" t="n">
        <v>4</v>
      </c>
      <c r="F115" s="11" t="n">
        <v>14.2868659265585</v>
      </c>
      <c r="G115" s="9" t="n">
        <v>6.02821347112173</v>
      </c>
      <c r="H115" s="9" t="n">
        <v>6.02821347112173</v>
      </c>
      <c r="I115" s="9" t="n">
        <f aca="false">(F115/2.37)</f>
        <v>6.02821347112173</v>
      </c>
      <c r="J115" s="9" t="n">
        <f aca="false">(I115*1)</f>
        <v>6.02821347112173</v>
      </c>
    </row>
    <row r="116" customFormat="false" ht="15" hidden="false" customHeight="false" outlineLevel="0" collapsed="false">
      <c r="A116" s="10" t="n">
        <v>1990</v>
      </c>
      <c r="B116" s="10" t="s">
        <v>18</v>
      </c>
      <c r="C116" s="10" t="n">
        <v>1539</v>
      </c>
      <c r="D116" s="10" t="n">
        <v>0</v>
      </c>
      <c r="E116" s="10" t="n">
        <v>4</v>
      </c>
      <c r="F116" s="11" t="n">
        <v>18.3393573446328</v>
      </c>
      <c r="G116" s="9" t="n">
        <v>7.73812546187037</v>
      </c>
      <c r="H116" s="9" t="n">
        <v>7.73812546187037</v>
      </c>
      <c r="I116" s="9" t="n">
        <f aca="false">(F116/2.37)</f>
        <v>7.73812546187037</v>
      </c>
      <c r="J116" s="9" t="n">
        <f aca="false">(I116*1)</f>
        <v>7.73812546187037</v>
      </c>
    </row>
    <row r="117" customFormat="false" ht="15" hidden="false" customHeight="false" outlineLevel="0" collapsed="false">
      <c r="A117" s="10" t="n">
        <v>1990</v>
      </c>
      <c r="B117" s="10" t="s">
        <v>18</v>
      </c>
      <c r="C117" s="10" t="n">
        <v>1541</v>
      </c>
      <c r="D117" s="10" t="n">
        <v>0</v>
      </c>
      <c r="E117" s="10" t="n">
        <v>5</v>
      </c>
      <c r="F117" s="11" t="n">
        <v>13.8745104438642</v>
      </c>
      <c r="G117" s="9" t="n">
        <v>5.85422381597647</v>
      </c>
      <c r="H117" s="9" t="n">
        <v>5.85422381597647</v>
      </c>
      <c r="I117" s="9" t="n">
        <f aca="false">(F117/2.37)</f>
        <v>5.85422381597647</v>
      </c>
      <c r="J117" s="9" t="n">
        <f aca="false">(I117*1)</f>
        <v>5.85422381597647</v>
      </c>
    </row>
    <row r="118" customFormat="false" ht="15" hidden="false" customHeight="false" outlineLevel="0" collapsed="false">
      <c r="A118" s="10" t="n">
        <v>1990</v>
      </c>
      <c r="B118" s="10" t="s">
        <v>18</v>
      </c>
      <c r="C118" s="10" t="n">
        <v>1542</v>
      </c>
      <c r="D118" s="10" t="n">
        <v>0</v>
      </c>
      <c r="E118" s="10" t="n">
        <v>5</v>
      </c>
      <c r="F118" s="11" t="n">
        <v>35.3475763747454</v>
      </c>
      <c r="G118" s="9" t="n">
        <v>14.9145891876563</v>
      </c>
      <c r="H118" s="9" t="n">
        <v>14.9145891876563</v>
      </c>
      <c r="I118" s="9" t="n">
        <f aca="false">(F118/2.37)</f>
        <v>14.9145891876563</v>
      </c>
      <c r="J118" s="9" t="n">
        <f aca="false">(I118*1)</f>
        <v>14.9145891876563</v>
      </c>
    </row>
    <row r="119" customFormat="false" ht="15" hidden="false" customHeight="false" outlineLevel="0" collapsed="false">
      <c r="A119" s="10" t="n">
        <v>1990</v>
      </c>
      <c r="B119" s="10" t="s">
        <v>18</v>
      </c>
      <c r="C119" s="10" t="n">
        <v>1543</v>
      </c>
      <c r="D119" s="10" t="n">
        <v>0</v>
      </c>
      <c r="E119" s="10" t="n">
        <v>5</v>
      </c>
      <c r="F119" s="11" t="n">
        <v>29.0836018957346</v>
      </c>
      <c r="G119" s="9" t="n">
        <v>12.2715619813226</v>
      </c>
      <c r="H119" s="9" t="n">
        <v>12.2715619813226</v>
      </c>
      <c r="I119" s="9" t="n">
        <f aca="false">(F119/2.37)</f>
        <v>12.2715619813226</v>
      </c>
      <c r="J119" s="9" t="n">
        <f aca="false">(I119*1)</f>
        <v>12.2715619813226</v>
      </c>
    </row>
    <row r="120" customFormat="false" ht="15" hidden="false" customHeight="false" outlineLevel="0" collapsed="false">
      <c r="A120" s="10" t="n">
        <v>1990</v>
      </c>
      <c r="B120" s="10" t="s">
        <v>18</v>
      </c>
      <c r="C120" s="10" t="n">
        <v>1544</v>
      </c>
      <c r="D120" s="10" t="n">
        <v>0</v>
      </c>
      <c r="E120" s="10" t="n">
        <v>5</v>
      </c>
      <c r="F120" s="11" t="n">
        <v>18.8125996204934</v>
      </c>
      <c r="G120" s="9" t="n">
        <v>7.93780574704361</v>
      </c>
      <c r="H120" s="9" t="n">
        <v>7.93780574704361</v>
      </c>
      <c r="I120" s="9" t="n">
        <f aca="false">(F120/2.37)</f>
        <v>7.93780574704361</v>
      </c>
      <c r="J120" s="9" t="n">
        <f aca="false">(I120*1)</f>
        <v>7.93780574704361</v>
      </c>
    </row>
    <row r="121" customFormat="false" ht="15" hidden="false" customHeight="false" outlineLevel="0" collapsed="false">
      <c r="A121" s="10" t="n">
        <v>1990</v>
      </c>
      <c r="B121" s="10" t="s">
        <v>18</v>
      </c>
      <c r="C121" s="10" t="n">
        <v>1545</v>
      </c>
      <c r="D121" s="10" t="n">
        <v>0</v>
      </c>
      <c r="E121" s="10" t="n">
        <v>5</v>
      </c>
      <c r="F121" s="11" t="s">
        <v>16</v>
      </c>
      <c r="G121" s="9" t="s">
        <v>16</v>
      </c>
      <c r="H121" s="9" t="s">
        <v>16</v>
      </c>
      <c r="I121" s="9" t="e">
        <f aca="false">(F121/2.37)</f>
        <v>#VALUE!</v>
      </c>
      <c r="J121" s="9" t="e">
        <f aca="false">(I121*1)</f>
        <v>#VALUE!</v>
      </c>
    </row>
    <row r="122" customFormat="false" ht="15" hidden="false" customHeight="false" outlineLevel="0" collapsed="false">
      <c r="A122" s="10" t="n">
        <v>1990</v>
      </c>
      <c r="B122" s="10" t="s">
        <v>18</v>
      </c>
      <c r="C122" s="10" t="n">
        <v>1546</v>
      </c>
      <c r="D122" s="10" t="n">
        <v>0</v>
      </c>
      <c r="E122" s="10" t="n">
        <v>5</v>
      </c>
      <c r="F122" s="11" t="n">
        <v>5.46661237785016</v>
      </c>
      <c r="G122" s="9" t="n">
        <v>2.3065875012026</v>
      </c>
      <c r="H122" s="9" t="n">
        <v>2.3065875012026</v>
      </c>
      <c r="I122" s="9" t="n">
        <f aca="false">(F122/2.37)</f>
        <v>2.3065875012026</v>
      </c>
      <c r="J122" s="9" t="n">
        <f aca="false">(I122*1)</f>
        <v>2.3065875012026</v>
      </c>
    </row>
    <row r="123" customFormat="false" ht="15" hidden="false" customHeight="false" outlineLevel="0" collapsed="false">
      <c r="A123" s="10" t="n">
        <v>1990</v>
      </c>
      <c r="B123" s="10" t="s">
        <v>18</v>
      </c>
      <c r="C123" s="10" t="n">
        <v>1547</v>
      </c>
      <c r="D123" s="10" t="n">
        <v>0</v>
      </c>
      <c r="E123" s="10" t="n">
        <v>5</v>
      </c>
      <c r="F123" s="11" t="n">
        <v>13.7796858638743</v>
      </c>
      <c r="G123" s="9" t="n">
        <v>5.81421344467272</v>
      </c>
      <c r="H123" s="9" t="n">
        <v>5.81421344467272</v>
      </c>
      <c r="I123" s="9" t="n">
        <f aca="false">(F123/2.37)</f>
        <v>5.81421344467272</v>
      </c>
      <c r="J123" s="9" t="n">
        <f aca="false">(I123*1)</f>
        <v>5.81421344467272</v>
      </c>
    </row>
    <row r="124" customFormat="false" ht="15" hidden="false" customHeight="false" outlineLevel="0" collapsed="false">
      <c r="A124" s="10" t="n">
        <v>1990</v>
      </c>
      <c r="B124" s="10" t="s">
        <v>18</v>
      </c>
      <c r="C124" s="10" t="n">
        <v>1548</v>
      </c>
      <c r="D124" s="10" t="n">
        <v>0</v>
      </c>
      <c r="E124" s="10" t="n">
        <v>5</v>
      </c>
      <c r="F124" s="11" t="n">
        <v>6.31127012522361</v>
      </c>
      <c r="G124" s="9" t="n">
        <v>2.66298317519984</v>
      </c>
      <c r="H124" s="9" t="n">
        <v>2.66298317519984</v>
      </c>
      <c r="I124" s="9" t="n">
        <f aca="false">(F124/2.37)</f>
        <v>2.66298317519984</v>
      </c>
      <c r="J124" s="9" t="n">
        <f aca="false">(I124*1)</f>
        <v>2.66298317519984</v>
      </c>
    </row>
    <row r="125" customFormat="false" ht="15" hidden="false" customHeight="false" outlineLevel="0" collapsed="false">
      <c r="A125" s="10" t="n">
        <v>1990</v>
      </c>
      <c r="B125" s="10" t="s">
        <v>18</v>
      </c>
      <c r="C125" s="10" t="n">
        <v>1549</v>
      </c>
      <c r="D125" s="10" t="n">
        <v>0</v>
      </c>
      <c r="E125" s="10" t="n">
        <v>5</v>
      </c>
      <c r="F125" s="11" t="n">
        <v>12.2759330543933</v>
      </c>
      <c r="G125" s="9" t="n">
        <v>5.17971858835161</v>
      </c>
      <c r="H125" s="9" t="n">
        <v>5.17971858835161</v>
      </c>
      <c r="I125" s="9" t="n">
        <f aca="false">(F125/2.37)</f>
        <v>5.17971858835161</v>
      </c>
      <c r="J125" s="9" t="n">
        <f aca="false">(I125*1)</f>
        <v>5.17971858835161</v>
      </c>
    </row>
    <row r="126" customFormat="false" ht="15" hidden="false" customHeight="false" outlineLevel="0" collapsed="false">
      <c r="A126" s="10" t="n">
        <v>1990</v>
      </c>
      <c r="B126" s="10" t="s">
        <v>18</v>
      </c>
      <c r="C126" s="10" t="n">
        <v>1551</v>
      </c>
      <c r="D126" s="10" t="n">
        <v>0</v>
      </c>
      <c r="E126" s="10" t="n">
        <v>6</v>
      </c>
      <c r="F126" s="11" t="n">
        <v>16.8455865921788</v>
      </c>
      <c r="G126" s="9" t="n">
        <v>7.10784244395729</v>
      </c>
      <c r="H126" s="9" t="n">
        <v>7.10784244395729</v>
      </c>
      <c r="I126" s="9" t="n">
        <f aca="false">(F126/2.37)</f>
        <v>7.10784244395729</v>
      </c>
      <c r="J126" s="9" t="n">
        <f aca="false">(I126*1)</f>
        <v>7.10784244395729</v>
      </c>
    </row>
    <row r="127" customFormat="false" ht="15" hidden="false" customHeight="false" outlineLevel="0" collapsed="false">
      <c r="A127" s="10" t="n">
        <v>1990</v>
      </c>
      <c r="B127" s="10" t="s">
        <v>18</v>
      </c>
      <c r="C127" s="10" t="n">
        <v>1552</v>
      </c>
      <c r="D127" s="10" t="n">
        <v>0</v>
      </c>
      <c r="E127" s="10" t="n">
        <v>6</v>
      </c>
      <c r="F127" s="11" t="n">
        <v>25.5561078546307</v>
      </c>
      <c r="G127" s="9" t="n">
        <v>10.7831678711522</v>
      </c>
      <c r="H127" s="9" t="n">
        <v>10.7831678711522</v>
      </c>
      <c r="I127" s="9" t="n">
        <f aca="false">(F127/2.37)</f>
        <v>10.7831678711522</v>
      </c>
      <c r="J127" s="9" t="n">
        <f aca="false">(I127*1)</f>
        <v>10.7831678711522</v>
      </c>
    </row>
    <row r="128" customFormat="false" ht="15" hidden="false" customHeight="false" outlineLevel="0" collapsed="false">
      <c r="A128" s="10" t="n">
        <v>1990</v>
      </c>
      <c r="B128" s="10" t="s">
        <v>18</v>
      </c>
      <c r="C128" s="10" t="n">
        <v>1553</v>
      </c>
      <c r="D128" s="10" t="n">
        <v>0</v>
      </c>
      <c r="E128" s="10" t="n">
        <v>6</v>
      </c>
      <c r="F128" s="11" t="n">
        <v>8.50045568824639</v>
      </c>
      <c r="G128" s="9" t="n">
        <v>3.58669016381704</v>
      </c>
      <c r="H128" s="9" t="n">
        <v>3.58669016381704</v>
      </c>
      <c r="I128" s="9" t="n">
        <f aca="false">(F128/2.37)</f>
        <v>3.58669016381704</v>
      </c>
      <c r="J128" s="9" t="n">
        <f aca="false">(I128*1)</f>
        <v>3.58669016381704</v>
      </c>
    </row>
    <row r="129" customFormat="false" ht="15" hidden="false" customHeight="false" outlineLevel="0" collapsed="false">
      <c r="A129" s="10" t="n">
        <v>1990</v>
      </c>
      <c r="B129" s="10" t="s">
        <v>18</v>
      </c>
      <c r="C129" s="10" t="n">
        <v>1554</v>
      </c>
      <c r="D129" s="10" t="n">
        <v>0</v>
      </c>
      <c r="E129" s="10" t="n">
        <v>6</v>
      </c>
      <c r="F129" s="11" t="n">
        <v>30.0070027855153</v>
      </c>
      <c r="G129" s="9" t="n">
        <v>12.6611826099221</v>
      </c>
      <c r="H129" s="9" t="n">
        <v>12.6611826099221</v>
      </c>
      <c r="I129" s="9" t="n">
        <f aca="false">(F129/2.37)</f>
        <v>12.6611826099221</v>
      </c>
      <c r="J129" s="9" t="n">
        <f aca="false">(I129*1)</f>
        <v>12.6611826099221</v>
      </c>
    </row>
    <row r="130" customFormat="false" ht="15" hidden="false" customHeight="false" outlineLevel="0" collapsed="false">
      <c r="A130" s="10" t="n">
        <v>1990</v>
      </c>
      <c r="B130" s="10" t="s">
        <v>18</v>
      </c>
      <c r="C130" s="10" t="n">
        <v>1555</v>
      </c>
      <c r="D130" s="10" t="n">
        <v>0</v>
      </c>
      <c r="E130" s="10" t="n">
        <v>6</v>
      </c>
      <c r="F130" s="11" t="n">
        <v>10.8679525862069</v>
      </c>
      <c r="G130" s="9" t="n">
        <v>4.58563400261894</v>
      </c>
      <c r="H130" s="9" t="n">
        <v>4.58563400261894</v>
      </c>
      <c r="I130" s="9" t="n">
        <f aca="false">(F130/2.37)</f>
        <v>4.58563400261894</v>
      </c>
      <c r="J130" s="9" t="n">
        <f aca="false">(I130*1)</f>
        <v>4.58563400261894</v>
      </c>
    </row>
    <row r="131" customFormat="false" ht="15" hidden="false" customHeight="false" outlineLevel="0" collapsed="false">
      <c r="A131" s="10" t="n">
        <v>1990</v>
      </c>
      <c r="B131" s="10" t="s">
        <v>18</v>
      </c>
      <c r="C131" s="10" t="n">
        <v>1556</v>
      </c>
      <c r="D131" s="10" t="n">
        <v>0</v>
      </c>
      <c r="E131" s="10" t="n">
        <v>6</v>
      </c>
      <c r="F131" s="11" t="n">
        <v>21.2728813559322</v>
      </c>
      <c r="G131" s="9" t="n">
        <v>8.97589930630051</v>
      </c>
      <c r="H131" s="9" t="n">
        <v>8.97589930630051</v>
      </c>
      <c r="I131" s="9" t="n">
        <f aca="false">(F131/2.37)</f>
        <v>8.97589930630051</v>
      </c>
      <c r="J131" s="9" t="n">
        <f aca="false">(I131*1)</f>
        <v>8.97589930630051</v>
      </c>
    </row>
    <row r="132" customFormat="false" ht="15" hidden="false" customHeight="false" outlineLevel="0" collapsed="false">
      <c r="A132" s="10" t="n">
        <v>1990</v>
      </c>
      <c r="B132" s="10" t="s">
        <v>18</v>
      </c>
      <c r="C132" s="10" t="n">
        <v>1557</v>
      </c>
      <c r="D132" s="10" t="n">
        <v>0</v>
      </c>
      <c r="E132" s="10" t="n">
        <v>6</v>
      </c>
      <c r="F132" s="11" t="n">
        <v>18.710534351145</v>
      </c>
      <c r="G132" s="9" t="n">
        <v>7.89474023255065</v>
      </c>
      <c r="H132" s="9" t="n">
        <v>7.89474023255065</v>
      </c>
      <c r="I132" s="9" t="n">
        <f aca="false">(F132/2.37)</f>
        <v>7.89474023255065</v>
      </c>
      <c r="J132" s="9" t="n">
        <f aca="false">(I132*1)</f>
        <v>7.89474023255065</v>
      </c>
    </row>
    <row r="133" customFormat="false" ht="15" hidden="false" customHeight="false" outlineLevel="0" collapsed="false">
      <c r="A133" s="10" t="n">
        <v>1990</v>
      </c>
      <c r="B133" s="10" t="s">
        <v>18</v>
      </c>
      <c r="C133" s="10" t="n">
        <v>1558</v>
      </c>
      <c r="D133" s="10" t="n">
        <v>0</v>
      </c>
      <c r="E133" s="10" t="n">
        <v>6</v>
      </c>
      <c r="F133" s="11" t="n">
        <v>47.9730102622577</v>
      </c>
      <c r="G133" s="9" t="n">
        <v>20.2417764819653</v>
      </c>
      <c r="H133" s="9" t="n">
        <v>20.2417764819653</v>
      </c>
      <c r="I133" s="9" t="n">
        <f aca="false">(F133/2.37)</f>
        <v>20.2417764819653</v>
      </c>
      <c r="J133" s="9" t="n">
        <f aca="false">(I133*1)</f>
        <v>20.2417764819653</v>
      </c>
    </row>
    <row r="134" customFormat="false" ht="15" hidden="false" customHeight="false" outlineLevel="0" collapsed="false">
      <c r="A134" s="10" t="n">
        <v>1990</v>
      </c>
      <c r="B134" s="10" t="s">
        <v>18</v>
      </c>
      <c r="C134" s="10" t="n">
        <v>1559</v>
      </c>
      <c r="D134" s="10" t="n">
        <v>0</v>
      </c>
      <c r="E134" s="10" t="n">
        <v>6</v>
      </c>
      <c r="F134" s="11" t="n">
        <v>40.216475</v>
      </c>
      <c r="G134" s="9" t="n">
        <v>16.9689767932489</v>
      </c>
      <c r="H134" s="9" t="n">
        <v>16.9689767932489</v>
      </c>
      <c r="I134" s="9" t="n">
        <f aca="false">(F134/2.37)</f>
        <v>16.9689767932489</v>
      </c>
      <c r="J134" s="9" t="n">
        <f aca="false">(I134*1)</f>
        <v>16.9689767932489</v>
      </c>
    </row>
    <row r="135" customFormat="false" ht="15" hidden="false" customHeight="false" outlineLevel="0" collapsed="false">
      <c r="A135" s="10" t="n">
        <v>1990</v>
      </c>
      <c r="B135" s="10" t="s">
        <v>18</v>
      </c>
      <c r="C135" s="10" t="n">
        <v>1561</v>
      </c>
      <c r="D135" s="10" t="n">
        <v>0</v>
      </c>
      <c r="E135" s="10" t="n">
        <v>7</v>
      </c>
      <c r="F135" s="11" t="n">
        <v>15.7878900883219</v>
      </c>
      <c r="G135" s="9" t="n">
        <v>6.66155699929193</v>
      </c>
      <c r="H135" s="9" t="n">
        <v>6.66155699929193</v>
      </c>
      <c r="I135" s="9" t="n">
        <f aca="false">(F135/2.37)</f>
        <v>6.66155699929193</v>
      </c>
      <c r="J135" s="9" t="n">
        <f aca="false">(I135*1)</f>
        <v>6.66155699929193</v>
      </c>
    </row>
    <row r="136" customFormat="false" ht="15" hidden="false" customHeight="false" outlineLevel="0" collapsed="false">
      <c r="A136" s="10" t="n">
        <v>1990</v>
      </c>
      <c r="B136" s="10" t="s">
        <v>18</v>
      </c>
      <c r="C136" s="10" t="n">
        <v>1562</v>
      </c>
      <c r="D136" s="10" t="n">
        <v>0</v>
      </c>
      <c r="E136" s="10" t="n">
        <v>7</v>
      </c>
      <c r="F136" s="11" t="n">
        <v>13.8625520833333</v>
      </c>
      <c r="G136" s="9" t="n">
        <v>5.84917809423347</v>
      </c>
      <c r="H136" s="9" t="n">
        <v>5.84917809423347</v>
      </c>
      <c r="I136" s="9" t="n">
        <f aca="false">(F136/2.37)</f>
        <v>5.84917809423347</v>
      </c>
      <c r="J136" s="9" t="n">
        <f aca="false">(I136*1)</f>
        <v>5.84917809423347</v>
      </c>
    </row>
    <row r="137" customFormat="false" ht="15" hidden="false" customHeight="false" outlineLevel="0" collapsed="false">
      <c r="A137" s="10" t="n">
        <v>1990</v>
      </c>
      <c r="B137" s="10" t="s">
        <v>18</v>
      </c>
      <c r="C137" s="10" t="n">
        <v>1563</v>
      </c>
      <c r="D137" s="10" t="n">
        <v>0</v>
      </c>
      <c r="E137" s="10" t="n">
        <v>7</v>
      </c>
      <c r="F137" s="11" t="n">
        <v>24.4347028753994</v>
      </c>
      <c r="G137" s="9" t="n">
        <v>10.3100012132487</v>
      </c>
      <c r="H137" s="9" t="n">
        <v>10.3100012132487</v>
      </c>
      <c r="I137" s="9" t="n">
        <f aca="false">(F137/2.37)</f>
        <v>10.3100012132487</v>
      </c>
      <c r="J137" s="9" t="n">
        <f aca="false">(I137*1)</f>
        <v>10.3100012132487</v>
      </c>
    </row>
    <row r="138" customFormat="false" ht="15" hidden="false" customHeight="false" outlineLevel="0" collapsed="false">
      <c r="A138" s="10" t="n">
        <v>1990</v>
      </c>
      <c r="B138" s="10" t="s">
        <v>18</v>
      </c>
      <c r="C138" s="10" t="n">
        <v>1564</v>
      </c>
      <c r="D138" s="10" t="n">
        <v>0</v>
      </c>
      <c r="E138" s="10" t="n">
        <v>7</v>
      </c>
      <c r="F138" s="11" t="n">
        <v>8.96743833017078</v>
      </c>
      <c r="G138" s="9" t="n">
        <v>3.78372925323662</v>
      </c>
      <c r="H138" s="9" t="n">
        <v>3.78372925323662</v>
      </c>
      <c r="I138" s="9" t="n">
        <f aca="false">(F138/2.37)</f>
        <v>3.78372925323662</v>
      </c>
      <c r="J138" s="9" t="n">
        <f aca="false">(I138*1)</f>
        <v>3.78372925323662</v>
      </c>
    </row>
    <row r="139" customFormat="false" ht="15" hidden="false" customHeight="false" outlineLevel="0" collapsed="false">
      <c r="A139" s="10" t="n">
        <v>1990</v>
      </c>
      <c r="B139" s="10" t="s">
        <v>18</v>
      </c>
      <c r="C139" s="10" t="n">
        <v>1565</v>
      </c>
      <c r="D139" s="10" t="n">
        <v>0</v>
      </c>
      <c r="E139" s="10" t="n">
        <v>7</v>
      </c>
      <c r="F139" s="11" t="n">
        <v>8.32725450901804</v>
      </c>
      <c r="G139" s="9" t="n">
        <v>3.51360949747596</v>
      </c>
      <c r="H139" s="9" t="n">
        <v>3.51360949747596</v>
      </c>
      <c r="I139" s="9" t="n">
        <f aca="false">(F139/2.37)</f>
        <v>3.51360949747596</v>
      </c>
      <c r="J139" s="9" t="n">
        <f aca="false">(I139*1)</f>
        <v>3.51360949747596</v>
      </c>
    </row>
    <row r="140" customFormat="false" ht="15" hidden="false" customHeight="false" outlineLevel="0" collapsed="false">
      <c r="A140" s="10" t="n">
        <v>1990</v>
      </c>
      <c r="B140" s="10" t="s">
        <v>18</v>
      </c>
      <c r="C140" s="10" t="n">
        <v>1566</v>
      </c>
      <c r="D140" s="10" t="n">
        <v>0</v>
      </c>
      <c r="E140" s="10" t="n">
        <v>7</v>
      </c>
      <c r="F140" s="11" t="n">
        <v>10.6693069306931</v>
      </c>
      <c r="G140" s="9" t="n">
        <v>4.50181727033463</v>
      </c>
      <c r="H140" s="9" t="n">
        <v>4.50181727033463</v>
      </c>
      <c r="I140" s="9" t="n">
        <f aca="false">(F140/2.37)</f>
        <v>4.50181727033463</v>
      </c>
      <c r="J140" s="9" t="n">
        <f aca="false">(I140*1)</f>
        <v>4.50181727033463</v>
      </c>
    </row>
    <row r="141" customFormat="false" ht="15" hidden="false" customHeight="false" outlineLevel="0" collapsed="false">
      <c r="A141" s="10" t="n">
        <v>1990</v>
      </c>
      <c r="B141" s="10" t="s">
        <v>18</v>
      </c>
      <c r="C141" s="10" t="n">
        <v>1567</v>
      </c>
      <c r="D141" s="10" t="n">
        <v>0</v>
      </c>
      <c r="E141" s="10" t="n">
        <v>7</v>
      </c>
      <c r="F141" s="11" t="n">
        <v>15.1738817663818</v>
      </c>
      <c r="G141" s="9" t="n">
        <v>6.40248175796699</v>
      </c>
      <c r="H141" s="9" t="n">
        <v>6.40248175796699</v>
      </c>
      <c r="I141" s="9" t="n">
        <f aca="false">(F141/2.37)</f>
        <v>6.40248175796699</v>
      </c>
      <c r="J141" s="9" t="n">
        <f aca="false">(I141*1)</f>
        <v>6.40248175796699</v>
      </c>
    </row>
    <row r="142" customFormat="false" ht="15" hidden="false" customHeight="false" outlineLevel="0" collapsed="false">
      <c r="A142" s="10" t="n">
        <v>1990</v>
      </c>
      <c r="B142" s="10" t="s">
        <v>18</v>
      </c>
      <c r="C142" s="10" t="n">
        <v>1568</v>
      </c>
      <c r="D142" s="10" t="n">
        <v>0</v>
      </c>
      <c r="E142" s="10" t="n">
        <v>7</v>
      </c>
      <c r="F142" s="11" t="n">
        <v>23.9042441314554</v>
      </c>
      <c r="G142" s="9" t="n">
        <v>10.08617895842</v>
      </c>
      <c r="H142" s="9" t="n">
        <v>10.08617895842</v>
      </c>
      <c r="I142" s="9" t="n">
        <f aca="false">(F142/2.37)</f>
        <v>10.08617895842</v>
      </c>
      <c r="J142" s="9" t="n">
        <f aca="false">(I142*1)</f>
        <v>10.08617895842</v>
      </c>
    </row>
    <row r="143" customFormat="false" ht="15" hidden="false" customHeight="false" outlineLevel="0" collapsed="false">
      <c r="A143" s="10" t="n">
        <v>1990</v>
      </c>
      <c r="B143" s="10" t="s">
        <v>18</v>
      </c>
      <c r="C143" s="10" t="n">
        <v>1569</v>
      </c>
      <c r="D143" s="10" t="n">
        <v>0</v>
      </c>
      <c r="E143" s="10" t="n">
        <v>7</v>
      </c>
      <c r="F143" s="11" t="n">
        <v>32.1029271613342</v>
      </c>
      <c r="G143" s="9" t="n">
        <v>13.5455388866389</v>
      </c>
      <c r="H143" s="9" t="n">
        <v>13.5455388866389</v>
      </c>
      <c r="I143" s="9" t="n">
        <f aca="false">(F143/2.37)</f>
        <v>13.5455388866389</v>
      </c>
      <c r="J143" s="9" t="n">
        <f aca="false">(I143*1)</f>
        <v>13.5455388866389</v>
      </c>
    </row>
    <row r="144" customFormat="false" ht="15" hidden="false" customHeight="false" outlineLevel="0" collapsed="false">
      <c r="A144" s="10" t="n">
        <v>1990</v>
      </c>
      <c r="B144" s="10" t="s">
        <v>18</v>
      </c>
      <c r="C144" s="10" t="n">
        <v>1571</v>
      </c>
      <c r="D144" s="10" t="n">
        <v>0</v>
      </c>
      <c r="E144" s="10" t="n">
        <v>8</v>
      </c>
      <c r="F144" s="11" t="n">
        <v>10.7495433789954</v>
      </c>
      <c r="G144" s="9" t="n">
        <v>4.53567231181242</v>
      </c>
      <c r="H144" s="9" t="n">
        <v>4.53567231181242</v>
      </c>
      <c r="I144" s="9" t="n">
        <f aca="false">(F144/2.37)</f>
        <v>4.53567231181242</v>
      </c>
      <c r="J144" s="9" t="n">
        <f aca="false">(I144*1)</f>
        <v>4.53567231181242</v>
      </c>
    </row>
    <row r="145" customFormat="false" ht="15" hidden="false" customHeight="false" outlineLevel="0" collapsed="false">
      <c r="A145" s="10" t="n">
        <v>1990</v>
      </c>
      <c r="B145" s="10" t="s">
        <v>18</v>
      </c>
      <c r="C145" s="10" t="n">
        <v>1572</v>
      </c>
      <c r="D145" s="10" t="n">
        <v>0</v>
      </c>
      <c r="E145" s="10" t="n">
        <v>8</v>
      </c>
      <c r="F145" s="11" t="n">
        <v>21.5115642994242</v>
      </c>
      <c r="G145" s="9" t="n">
        <v>9.07660940903974</v>
      </c>
      <c r="H145" s="9" t="n">
        <v>9.07660940903974</v>
      </c>
      <c r="I145" s="9" t="n">
        <f aca="false">(F145/2.37)</f>
        <v>9.07660940903974</v>
      </c>
      <c r="J145" s="9" t="n">
        <f aca="false">(I145*1)</f>
        <v>9.07660940903974</v>
      </c>
    </row>
    <row r="146" customFormat="false" ht="15" hidden="false" customHeight="false" outlineLevel="0" collapsed="false">
      <c r="A146" s="10" t="n">
        <v>1990</v>
      </c>
      <c r="B146" s="10" t="s">
        <v>18</v>
      </c>
      <c r="C146" s="10" t="n">
        <v>1573</v>
      </c>
      <c r="D146" s="10" t="n">
        <v>0</v>
      </c>
      <c r="E146" s="10" t="n">
        <v>8</v>
      </c>
      <c r="F146" s="11" t="n">
        <v>21.1862711864407</v>
      </c>
      <c r="G146" s="9" t="n">
        <v>8.93935493098763</v>
      </c>
      <c r="H146" s="9" t="n">
        <v>8.93935493098763</v>
      </c>
      <c r="I146" s="9" t="n">
        <f aca="false">(F146/2.37)</f>
        <v>8.93935493098763</v>
      </c>
      <c r="J146" s="9" t="n">
        <f aca="false">(I146*1)</f>
        <v>8.93935493098763</v>
      </c>
    </row>
    <row r="147" customFormat="false" ht="15" hidden="false" customHeight="false" outlineLevel="0" collapsed="false">
      <c r="A147" s="10" t="n">
        <v>1990</v>
      </c>
      <c r="B147" s="10" t="s">
        <v>18</v>
      </c>
      <c r="C147" s="10" t="n">
        <v>1574</v>
      </c>
      <c r="D147" s="10" t="n">
        <v>0</v>
      </c>
      <c r="E147" s="10" t="n">
        <v>8</v>
      </c>
      <c r="F147" s="11" t="n">
        <v>15.4594112903226</v>
      </c>
      <c r="G147" s="9" t="n">
        <v>6.52295835034708</v>
      </c>
      <c r="H147" s="9" t="n">
        <v>6.52295835034708</v>
      </c>
      <c r="I147" s="9" t="n">
        <f aca="false">(F147/2.37)</f>
        <v>6.52295835034708</v>
      </c>
      <c r="J147" s="9" t="n">
        <f aca="false">(I147*1)</f>
        <v>6.52295835034708</v>
      </c>
    </row>
    <row r="148" customFormat="false" ht="15" hidden="false" customHeight="false" outlineLevel="0" collapsed="false">
      <c r="A148" s="10" t="n">
        <v>1990</v>
      </c>
      <c r="B148" s="10" t="s">
        <v>18</v>
      </c>
      <c r="C148" s="10" t="n">
        <v>1575</v>
      </c>
      <c r="D148" s="10" t="n">
        <v>0</v>
      </c>
      <c r="E148" s="10" t="n">
        <v>8</v>
      </c>
      <c r="F148" s="11" t="n">
        <v>15.3143955164131</v>
      </c>
      <c r="G148" s="9" t="n">
        <v>6.46177026008993</v>
      </c>
      <c r="H148" s="9" t="n">
        <v>6.46177026008993</v>
      </c>
      <c r="I148" s="9" t="n">
        <f aca="false">(F148/2.37)</f>
        <v>6.46177026008993</v>
      </c>
      <c r="J148" s="9" t="n">
        <f aca="false">(I148*1)</f>
        <v>6.46177026008993</v>
      </c>
    </row>
    <row r="149" customFormat="false" ht="15" hidden="false" customHeight="false" outlineLevel="0" collapsed="false">
      <c r="A149" s="10" t="n">
        <v>1990</v>
      </c>
      <c r="B149" s="10" t="s">
        <v>18</v>
      </c>
      <c r="C149" s="10" t="n">
        <v>1576</v>
      </c>
      <c r="D149" s="10" t="n">
        <v>0</v>
      </c>
      <c r="E149" s="10" t="n">
        <v>8</v>
      </c>
      <c r="F149" s="11" t="n">
        <v>16.6517987594762</v>
      </c>
      <c r="G149" s="9" t="n">
        <v>7.02607542593934</v>
      </c>
      <c r="H149" s="9" t="n">
        <v>7.02607542593934</v>
      </c>
      <c r="I149" s="9" t="n">
        <f aca="false">(F149/2.37)</f>
        <v>7.02607542593934</v>
      </c>
      <c r="J149" s="9" t="n">
        <f aca="false">(I149*1)</f>
        <v>7.02607542593934</v>
      </c>
    </row>
    <row r="150" customFormat="false" ht="15" hidden="false" customHeight="false" outlineLevel="0" collapsed="false">
      <c r="A150" s="10" t="n">
        <v>1990</v>
      </c>
      <c r="B150" s="10" t="s">
        <v>18</v>
      </c>
      <c r="C150" s="10" t="n">
        <v>1577</v>
      </c>
      <c r="D150" s="10" t="n">
        <v>0</v>
      </c>
      <c r="E150" s="10" t="n">
        <v>8</v>
      </c>
      <c r="F150" s="11" t="n">
        <v>8.6883295194508</v>
      </c>
      <c r="G150" s="9" t="n">
        <v>3.66596182255308</v>
      </c>
      <c r="H150" s="9" t="n">
        <v>3.66596182255308</v>
      </c>
      <c r="I150" s="9" t="n">
        <f aca="false">(F150/2.37)</f>
        <v>3.66596182255308</v>
      </c>
      <c r="J150" s="9" t="n">
        <f aca="false">(I150*1)</f>
        <v>3.66596182255308</v>
      </c>
    </row>
    <row r="151" customFormat="false" ht="15" hidden="false" customHeight="false" outlineLevel="0" collapsed="false">
      <c r="A151" s="10" t="n">
        <v>1990</v>
      </c>
      <c r="B151" s="10" t="s">
        <v>18</v>
      </c>
      <c r="C151" s="10" t="n">
        <v>1578</v>
      </c>
      <c r="D151" s="10" t="n">
        <v>0</v>
      </c>
      <c r="E151" s="10" t="n">
        <v>8</v>
      </c>
      <c r="F151" s="11" t="n">
        <v>14.7403899268887</v>
      </c>
      <c r="G151" s="9" t="n">
        <v>6.2195738088138</v>
      </c>
      <c r="H151" s="9" t="n">
        <v>6.2195738088138</v>
      </c>
      <c r="I151" s="9" t="n">
        <f aca="false">(F151/2.37)</f>
        <v>6.2195738088138</v>
      </c>
      <c r="J151" s="9" t="n">
        <f aca="false">(I151*1)</f>
        <v>6.2195738088138</v>
      </c>
    </row>
    <row r="152" customFormat="false" ht="15" hidden="false" customHeight="false" outlineLevel="0" collapsed="false">
      <c r="A152" s="10" t="n">
        <v>1990</v>
      </c>
      <c r="B152" s="10" t="s">
        <v>18</v>
      </c>
      <c r="C152" s="10" t="n">
        <v>1579</v>
      </c>
      <c r="D152" s="10" t="n">
        <v>0</v>
      </c>
      <c r="E152" s="10" t="n">
        <v>8</v>
      </c>
      <c r="F152" s="11" t="n">
        <v>15.3445800430725</v>
      </c>
      <c r="G152" s="9" t="n">
        <v>6.47450634728798</v>
      </c>
      <c r="H152" s="9" t="n">
        <v>6.47450634728798</v>
      </c>
      <c r="I152" s="9" t="n">
        <f aca="false">(F152/2.37)</f>
        <v>6.47450634728798</v>
      </c>
      <c r="J152" s="9" t="n">
        <f aca="false">(I152*1)</f>
        <v>6.47450634728798</v>
      </c>
    </row>
    <row r="153" customFormat="false" ht="15" hidden="false" customHeight="false" outlineLevel="0" collapsed="false">
      <c r="A153" s="10" t="n">
        <v>1990</v>
      </c>
      <c r="B153" s="10" t="s">
        <v>9</v>
      </c>
      <c r="C153" s="10" t="n">
        <v>1601</v>
      </c>
      <c r="D153" s="10" t="n">
        <v>0</v>
      </c>
      <c r="E153" s="10" t="n">
        <v>1</v>
      </c>
      <c r="F153" s="11" t="n">
        <v>21.2444147157191</v>
      </c>
      <c r="G153" s="9" t="n">
        <v>8.96388806570425</v>
      </c>
      <c r="H153" s="9" t="n">
        <v>8.96388806570425</v>
      </c>
      <c r="I153" s="9" t="n">
        <f aca="false">(F153/2.37)</f>
        <v>8.96388806570425</v>
      </c>
      <c r="J153" s="9" t="n">
        <f aca="false">(I153*1)</f>
        <v>8.96388806570425</v>
      </c>
    </row>
    <row r="154" customFormat="false" ht="15" hidden="false" customHeight="false" outlineLevel="0" collapsed="false">
      <c r="A154" s="10" t="n">
        <v>1990</v>
      </c>
      <c r="B154" s="10" t="s">
        <v>9</v>
      </c>
      <c r="C154" s="10" t="n">
        <v>1602</v>
      </c>
      <c r="D154" s="10" t="n">
        <v>0</v>
      </c>
      <c r="E154" s="10" t="n">
        <v>1</v>
      </c>
      <c r="F154" s="11" t="n">
        <v>10.1317828200972</v>
      </c>
      <c r="G154" s="9" t="n">
        <v>4.2750138481423</v>
      </c>
      <c r="H154" s="9" t="n">
        <v>4.2750138481423</v>
      </c>
      <c r="I154" s="9" t="n">
        <f aca="false">(F154/2.37)</f>
        <v>4.2750138481423</v>
      </c>
      <c r="J154" s="9" t="n">
        <f aca="false">(I154*1)</f>
        <v>4.2750138481423</v>
      </c>
    </row>
    <row r="155" customFormat="false" ht="15" hidden="false" customHeight="false" outlineLevel="0" collapsed="false">
      <c r="A155" s="10" t="n">
        <v>1990</v>
      </c>
      <c r="B155" s="10" t="s">
        <v>9</v>
      </c>
      <c r="C155" s="10" t="n">
        <v>1603</v>
      </c>
      <c r="D155" s="10" t="n">
        <v>0</v>
      </c>
      <c r="E155" s="10" t="n">
        <v>1</v>
      </c>
      <c r="F155" s="11" t="n">
        <v>17.4345</v>
      </c>
      <c r="G155" s="9" t="n">
        <v>7.35632911392405</v>
      </c>
      <c r="H155" s="9" t="n">
        <v>7.35632911392405</v>
      </c>
      <c r="I155" s="9" t="n">
        <f aca="false">(F155/2.37)</f>
        <v>7.35632911392405</v>
      </c>
      <c r="J155" s="9" t="n">
        <f aca="false">(I155*1)</f>
        <v>7.35632911392405</v>
      </c>
    </row>
    <row r="156" customFormat="false" ht="15" hidden="false" customHeight="false" outlineLevel="0" collapsed="false">
      <c r="A156" s="10" t="n">
        <v>1990</v>
      </c>
      <c r="B156" s="10" t="s">
        <v>9</v>
      </c>
      <c r="C156" s="10" t="n">
        <v>1604</v>
      </c>
      <c r="D156" s="10" t="n">
        <v>0</v>
      </c>
      <c r="E156" s="10" t="n">
        <v>1</v>
      </c>
      <c r="F156" s="11" t="n">
        <v>10.9000283889283</v>
      </c>
      <c r="G156" s="9" t="n">
        <v>4.59916809659423</v>
      </c>
      <c r="H156" s="9" t="n">
        <v>4.59916809659423</v>
      </c>
      <c r="I156" s="9" t="n">
        <f aca="false">(F156/2.37)</f>
        <v>4.59916809659423</v>
      </c>
      <c r="J156" s="9" t="n">
        <f aca="false">(I156*1)</f>
        <v>4.59916809659423</v>
      </c>
    </row>
    <row r="157" customFormat="false" ht="15" hidden="false" customHeight="false" outlineLevel="0" collapsed="false">
      <c r="A157" s="10" t="n">
        <v>1990</v>
      </c>
      <c r="B157" s="10" t="s">
        <v>9</v>
      </c>
      <c r="C157" s="10" t="n">
        <v>1605</v>
      </c>
      <c r="D157" s="10" t="n">
        <v>0</v>
      </c>
      <c r="E157" s="10" t="n">
        <v>1</v>
      </c>
      <c r="F157" s="11" t="n">
        <v>18.9207284768212</v>
      </c>
      <c r="G157" s="9" t="n">
        <v>7.98342973705536</v>
      </c>
      <c r="H157" s="9" t="n">
        <v>7.98342973705536</v>
      </c>
      <c r="I157" s="9" t="n">
        <f aca="false">(F157/2.37)</f>
        <v>7.98342973705536</v>
      </c>
      <c r="J157" s="9" t="n">
        <f aca="false">(I157*1)</f>
        <v>7.98342973705536</v>
      </c>
    </row>
    <row r="158" customFormat="false" ht="15" hidden="false" customHeight="false" outlineLevel="0" collapsed="false">
      <c r="A158" s="10" t="n">
        <v>1990</v>
      </c>
      <c r="B158" s="10" t="s">
        <v>9</v>
      </c>
      <c r="C158" s="10" t="n">
        <v>1606</v>
      </c>
      <c r="D158" s="10" t="n">
        <v>0</v>
      </c>
      <c r="E158" s="10" t="n">
        <v>1</v>
      </c>
      <c r="F158" s="11" t="n">
        <v>19.3741023890785</v>
      </c>
      <c r="G158" s="9" t="n">
        <v>8.17472674644663</v>
      </c>
      <c r="H158" s="9" t="n">
        <v>8.17472674644663</v>
      </c>
      <c r="I158" s="9" t="n">
        <f aca="false">(F158/2.37)</f>
        <v>8.17472674644663</v>
      </c>
      <c r="J158" s="9" t="n">
        <f aca="false">(I158*1)</f>
        <v>8.17472674644663</v>
      </c>
    </row>
    <row r="159" customFormat="false" ht="15" hidden="false" customHeight="false" outlineLevel="0" collapsed="false">
      <c r="A159" s="10" t="n">
        <v>1990</v>
      </c>
      <c r="B159" s="10" t="s">
        <v>9</v>
      </c>
      <c r="C159" s="10" t="n">
        <v>1607</v>
      </c>
      <c r="D159" s="10" t="n">
        <v>0</v>
      </c>
      <c r="E159" s="10" t="n">
        <v>1</v>
      </c>
      <c r="F159" s="11" t="n">
        <v>15.2417941585535</v>
      </c>
      <c r="G159" s="9" t="n">
        <v>6.43113677576099</v>
      </c>
      <c r="H159" s="9" t="n">
        <v>6.43113677576099</v>
      </c>
      <c r="I159" s="9" t="n">
        <f aca="false">(F159/2.37)</f>
        <v>6.43113677576099</v>
      </c>
      <c r="J159" s="9" t="n">
        <f aca="false">(I159*1)</f>
        <v>6.43113677576099</v>
      </c>
    </row>
    <row r="160" customFormat="false" ht="15" hidden="false" customHeight="false" outlineLevel="0" collapsed="false">
      <c r="A160" s="10" t="n">
        <v>1990</v>
      </c>
      <c r="B160" s="10" t="s">
        <v>9</v>
      </c>
      <c r="C160" s="10" t="n">
        <v>1608</v>
      </c>
      <c r="D160" s="10" t="n">
        <v>0</v>
      </c>
      <c r="E160" s="10" t="n">
        <v>1</v>
      </c>
      <c r="F160" s="11" t="n">
        <v>30.7466871637202</v>
      </c>
      <c r="G160" s="9" t="n">
        <v>12.9732857230887</v>
      </c>
      <c r="H160" s="9" t="n">
        <v>12.9732857230887</v>
      </c>
      <c r="I160" s="9" t="n">
        <f aca="false">(F160/2.37)</f>
        <v>12.9732857230887</v>
      </c>
      <c r="J160" s="9" t="n">
        <f aca="false">(I160*1)</f>
        <v>12.9732857230887</v>
      </c>
    </row>
    <row r="161" customFormat="false" ht="15" hidden="false" customHeight="false" outlineLevel="0" collapsed="false">
      <c r="A161" s="10" t="n">
        <v>1990</v>
      </c>
      <c r="B161" s="10" t="s">
        <v>9</v>
      </c>
      <c r="C161" s="10" t="n">
        <v>1609</v>
      </c>
      <c r="D161" s="10" t="n">
        <v>0</v>
      </c>
      <c r="E161" s="10" t="n">
        <v>1</v>
      </c>
      <c r="F161" s="11" t="n">
        <v>17.7663604240283</v>
      </c>
      <c r="G161" s="9" t="n">
        <v>7.49635460929463</v>
      </c>
      <c r="H161" s="9" t="n">
        <v>7.49635460929463</v>
      </c>
      <c r="I161" s="9" t="n">
        <f aca="false">(F161/2.37)</f>
        <v>7.49635460929463</v>
      </c>
      <c r="J161" s="9" t="n">
        <f aca="false">(I161*1)</f>
        <v>7.49635460929463</v>
      </c>
    </row>
    <row r="162" customFormat="false" ht="15" hidden="false" customHeight="false" outlineLevel="0" collapsed="false">
      <c r="A162" s="10" t="n">
        <v>1990</v>
      </c>
      <c r="B162" s="10" t="s">
        <v>9</v>
      </c>
      <c r="C162" s="10" t="n">
        <v>1611</v>
      </c>
      <c r="D162" s="10" t="n">
        <v>0</v>
      </c>
      <c r="E162" s="10" t="n">
        <v>2</v>
      </c>
      <c r="F162" s="11" t="n">
        <v>34.2561581027668</v>
      </c>
      <c r="G162" s="9" t="n">
        <v>14.4540751488468</v>
      </c>
      <c r="H162" s="9" t="n">
        <v>14.4540751488468</v>
      </c>
      <c r="I162" s="9" t="n">
        <f aca="false">(F162/2.37)</f>
        <v>14.4540751488468</v>
      </c>
      <c r="J162" s="9" t="n">
        <f aca="false">(I162*1)</f>
        <v>14.4540751488468</v>
      </c>
    </row>
    <row r="163" customFormat="false" ht="15" hidden="false" customHeight="false" outlineLevel="0" collapsed="false">
      <c r="A163" s="10" t="n">
        <v>1990</v>
      </c>
      <c r="B163" s="10" t="s">
        <v>9</v>
      </c>
      <c r="C163" s="10" t="n">
        <v>1612</v>
      </c>
      <c r="D163" s="10" t="n">
        <v>0</v>
      </c>
      <c r="E163" s="10" t="n">
        <v>2</v>
      </c>
      <c r="F163" s="11" t="n">
        <v>19.7019342507645</v>
      </c>
      <c r="G163" s="9" t="n">
        <v>8.31305242648292</v>
      </c>
      <c r="H163" s="9" t="n">
        <v>8.31305242648292</v>
      </c>
      <c r="I163" s="9" t="n">
        <f aca="false">(F163/2.37)</f>
        <v>8.31305242648292</v>
      </c>
      <c r="J163" s="9" t="n">
        <f aca="false">(I163*1)</f>
        <v>8.31305242648292</v>
      </c>
    </row>
    <row r="164" customFormat="false" ht="15" hidden="false" customHeight="false" outlineLevel="0" collapsed="false">
      <c r="A164" s="10" t="n">
        <v>1990</v>
      </c>
      <c r="B164" s="10" t="s">
        <v>9</v>
      </c>
      <c r="C164" s="10" t="n">
        <v>1613</v>
      </c>
      <c r="D164" s="10" t="n">
        <v>0</v>
      </c>
      <c r="E164" s="10" t="n">
        <v>2</v>
      </c>
      <c r="F164" s="11" t="n">
        <v>48.0026817947396</v>
      </c>
      <c r="G164" s="9" t="n">
        <v>20.2542961159239</v>
      </c>
      <c r="H164" s="9" t="n">
        <v>20.2542961159239</v>
      </c>
      <c r="I164" s="9" t="n">
        <f aca="false">(F164/2.37)</f>
        <v>20.2542961159239</v>
      </c>
      <c r="J164" s="9" t="n">
        <f aca="false">(I164*1)</f>
        <v>20.2542961159239</v>
      </c>
    </row>
    <row r="165" customFormat="false" ht="15" hidden="false" customHeight="false" outlineLevel="0" collapsed="false">
      <c r="A165" s="10" t="n">
        <v>1990</v>
      </c>
      <c r="B165" s="10" t="s">
        <v>9</v>
      </c>
      <c r="C165" s="10" t="n">
        <v>1614</v>
      </c>
      <c r="D165" s="10" t="n">
        <v>0</v>
      </c>
      <c r="E165" s="10" t="n">
        <v>2</v>
      </c>
      <c r="F165" s="11" t="n">
        <v>28.0936898395722</v>
      </c>
      <c r="G165" s="9" t="n">
        <v>11.8538775694397</v>
      </c>
      <c r="H165" s="9" t="n">
        <v>11.8538775694397</v>
      </c>
      <c r="I165" s="9" t="n">
        <f aca="false">(F165/2.37)</f>
        <v>11.8538775694397</v>
      </c>
      <c r="J165" s="9" t="n">
        <f aca="false">(I165*1)</f>
        <v>11.8538775694397</v>
      </c>
    </row>
    <row r="166" customFormat="false" ht="15" hidden="false" customHeight="false" outlineLevel="0" collapsed="false">
      <c r="A166" s="10" t="n">
        <v>1990</v>
      </c>
      <c r="B166" s="10" t="s">
        <v>9</v>
      </c>
      <c r="C166" s="10" t="n">
        <v>1615</v>
      </c>
      <c r="D166" s="10" t="n">
        <v>0</v>
      </c>
      <c r="E166" s="10" t="n">
        <v>2</v>
      </c>
      <c r="F166" s="11" t="n">
        <v>18.2082207718502</v>
      </c>
      <c r="G166" s="9" t="n">
        <v>7.68279357462032</v>
      </c>
      <c r="H166" s="9" t="n">
        <v>7.68279357462032</v>
      </c>
      <c r="I166" s="9" t="n">
        <f aca="false">(F166/2.37)</f>
        <v>7.68279357462032</v>
      </c>
      <c r="J166" s="9" t="n">
        <f aca="false">(I166*1)</f>
        <v>7.68279357462032</v>
      </c>
    </row>
    <row r="167" customFormat="false" ht="15" hidden="false" customHeight="false" outlineLevel="0" collapsed="false">
      <c r="A167" s="10" t="n">
        <v>1990</v>
      </c>
      <c r="B167" s="10" t="s">
        <v>9</v>
      </c>
      <c r="C167" s="10" t="n">
        <v>1616</v>
      </c>
      <c r="D167" s="10" t="n">
        <v>0</v>
      </c>
      <c r="E167" s="10" t="n">
        <v>2</v>
      </c>
      <c r="F167" s="11" t="n">
        <v>15.6452774108322</v>
      </c>
      <c r="G167" s="9" t="n">
        <v>6.60138287376887</v>
      </c>
      <c r="H167" s="9" t="n">
        <v>6.60138287376887</v>
      </c>
      <c r="I167" s="9" t="n">
        <f aca="false">(F167/2.37)</f>
        <v>6.60138287376887</v>
      </c>
      <c r="J167" s="9" t="n">
        <f aca="false">(I167*1)</f>
        <v>6.60138287376887</v>
      </c>
    </row>
    <row r="168" customFormat="false" ht="15" hidden="false" customHeight="false" outlineLevel="0" collapsed="false">
      <c r="A168" s="10" t="n">
        <v>1990</v>
      </c>
      <c r="B168" s="10" t="s">
        <v>9</v>
      </c>
      <c r="C168" s="10" t="n">
        <v>1617</v>
      </c>
      <c r="D168" s="10" t="n">
        <v>0</v>
      </c>
      <c r="E168" s="10" t="n">
        <v>2</v>
      </c>
      <c r="F168" s="11" t="n">
        <v>30.47</v>
      </c>
      <c r="G168" s="9" t="n">
        <v>12.8565400843882</v>
      </c>
      <c r="H168" s="9" t="n">
        <v>12.8565400843882</v>
      </c>
      <c r="I168" s="9" t="n">
        <f aca="false">(F168/2.37)</f>
        <v>12.8565400843882</v>
      </c>
      <c r="J168" s="9" t="n">
        <f aca="false">(I168*1)</f>
        <v>12.8565400843882</v>
      </c>
    </row>
    <row r="169" customFormat="false" ht="15" hidden="false" customHeight="false" outlineLevel="0" collapsed="false">
      <c r="A169" s="10" t="n">
        <v>1990</v>
      </c>
      <c r="B169" s="10" t="s">
        <v>9</v>
      </c>
      <c r="C169" s="10" t="n">
        <v>1618</v>
      </c>
      <c r="D169" s="10" t="n">
        <v>0</v>
      </c>
      <c r="E169" s="10" t="n">
        <v>2</v>
      </c>
      <c r="F169" s="11" t="n">
        <v>17.379445494644</v>
      </c>
      <c r="G169" s="9" t="n">
        <v>7.33309936482868</v>
      </c>
      <c r="H169" s="9" t="n">
        <v>7.33309936482868</v>
      </c>
      <c r="I169" s="9" t="n">
        <f aca="false">(F169/2.37)</f>
        <v>7.33309936482868</v>
      </c>
      <c r="J169" s="9" t="n">
        <f aca="false">(I169*1)</f>
        <v>7.33309936482868</v>
      </c>
    </row>
    <row r="170" customFormat="false" ht="15" hidden="false" customHeight="false" outlineLevel="0" collapsed="false">
      <c r="A170" s="10" t="n">
        <v>1990</v>
      </c>
      <c r="B170" s="10" t="s">
        <v>9</v>
      </c>
      <c r="C170" s="10" t="n">
        <v>1619</v>
      </c>
      <c r="D170" s="10" t="n">
        <v>0</v>
      </c>
      <c r="E170" s="10" t="n">
        <v>2</v>
      </c>
      <c r="F170" s="11" t="n">
        <v>22.1931578947368</v>
      </c>
      <c r="G170" s="9" t="n">
        <v>9.36420164334888</v>
      </c>
      <c r="H170" s="9" t="n">
        <v>9.36420164334888</v>
      </c>
      <c r="I170" s="9" t="n">
        <f aca="false">(F170/2.37)</f>
        <v>9.36420164334888</v>
      </c>
      <c r="J170" s="9" t="n">
        <f aca="false">(I170*1)</f>
        <v>9.36420164334888</v>
      </c>
    </row>
    <row r="171" customFormat="false" ht="15" hidden="false" customHeight="false" outlineLevel="0" collapsed="false">
      <c r="A171" s="10" t="n">
        <v>1990</v>
      </c>
      <c r="B171" s="10" t="s">
        <v>9</v>
      </c>
      <c r="C171" s="10" t="n">
        <v>1621</v>
      </c>
      <c r="D171" s="10" t="n">
        <v>0</v>
      </c>
      <c r="E171" s="10" t="n">
        <v>3</v>
      </c>
      <c r="F171" s="11" t="n">
        <v>12.9370266159696</v>
      </c>
      <c r="G171" s="9" t="n">
        <v>5.45866101939645</v>
      </c>
      <c r="H171" s="9" t="n">
        <v>5.45866101939645</v>
      </c>
      <c r="I171" s="9" t="n">
        <f aca="false">(F171/2.37)</f>
        <v>5.45866101939645</v>
      </c>
      <c r="J171" s="9" t="n">
        <f aca="false">(I171*1)</f>
        <v>5.45866101939645</v>
      </c>
    </row>
    <row r="172" customFormat="false" ht="15" hidden="false" customHeight="false" outlineLevel="0" collapsed="false">
      <c r="A172" s="10" t="n">
        <v>1990</v>
      </c>
      <c r="B172" s="10" t="s">
        <v>9</v>
      </c>
      <c r="C172" s="10" t="n">
        <v>1622</v>
      </c>
      <c r="D172" s="10" t="n">
        <v>0</v>
      </c>
      <c r="E172" s="10" t="n">
        <v>3</v>
      </c>
      <c r="F172" s="11" t="n">
        <v>33.7622042139384</v>
      </c>
      <c r="G172" s="9" t="n">
        <v>14.2456557864719</v>
      </c>
      <c r="H172" s="9" t="n">
        <v>14.2456557864719</v>
      </c>
      <c r="I172" s="9" t="n">
        <f aca="false">(F172/2.37)</f>
        <v>14.2456557864719</v>
      </c>
      <c r="J172" s="9" t="n">
        <f aca="false">(I172*1)</f>
        <v>14.2456557864719</v>
      </c>
    </row>
    <row r="173" customFormat="false" ht="15" hidden="false" customHeight="false" outlineLevel="0" collapsed="false">
      <c r="A173" s="10" t="n">
        <v>1990</v>
      </c>
      <c r="B173" s="10" t="s">
        <v>9</v>
      </c>
      <c r="C173" s="10" t="n">
        <v>1623</v>
      </c>
      <c r="D173" s="10" t="n">
        <v>0</v>
      </c>
      <c r="E173" s="10" t="n">
        <v>3</v>
      </c>
      <c r="F173" s="11" t="n">
        <v>22.7437722419929</v>
      </c>
      <c r="G173" s="9" t="n">
        <v>9.59652837214889</v>
      </c>
      <c r="H173" s="9" t="n">
        <v>9.59652837214889</v>
      </c>
      <c r="I173" s="9" t="n">
        <f aca="false">(F173/2.37)</f>
        <v>9.59652837214889</v>
      </c>
      <c r="J173" s="9" t="n">
        <f aca="false">(I173*1)</f>
        <v>9.59652837214889</v>
      </c>
    </row>
    <row r="174" customFormat="false" ht="15" hidden="false" customHeight="false" outlineLevel="0" collapsed="false">
      <c r="A174" s="10" t="n">
        <v>1990</v>
      </c>
      <c r="B174" s="10" t="s">
        <v>9</v>
      </c>
      <c r="C174" s="10" t="n">
        <v>1624</v>
      </c>
      <c r="D174" s="10" t="n">
        <v>0</v>
      </c>
      <c r="E174" s="10" t="n">
        <v>3</v>
      </c>
      <c r="F174" s="11" t="n">
        <v>18.3697658402204</v>
      </c>
      <c r="G174" s="9" t="n">
        <v>7.7509560507259</v>
      </c>
      <c r="H174" s="9" t="n">
        <v>7.7509560507259</v>
      </c>
      <c r="I174" s="9" t="n">
        <f aca="false">(F174/2.37)</f>
        <v>7.7509560507259</v>
      </c>
      <c r="J174" s="9" t="n">
        <f aca="false">(I174*1)</f>
        <v>7.7509560507259</v>
      </c>
    </row>
    <row r="175" customFormat="false" ht="15" hidden="false" customHeight="false" outlineLevel="0" collapsed="false">
      <c r="A175" s="10" t="n">
        <v>1990</v>
      </c>
      <c r="B175" s="10" t="s">
        <v>9</v>
      </c>
      <c r="C175" s="10" t="n">
        <v>1625</v>
      </c>
      <c r="D175" s="10" t="n">
        <v>0</v>
      </c>
      <c r="E175" s="10" t="n">
        <v>3</v>
      </c>
      <c r="F175" s="11" t="n">
        <v>15.2881447368421</v>
      </c>
      <c r="G175" s="9" t="n">
        <v>6.45069398178992</v>
      </c>
      <c r="H175" s="9" t="n">
        <v>6.45069398178992</v>
      </c>
      <c r="I175" s="9" t="n">
        <f aca="false">(F175/2.37)</f>
        <v>6.45069398178992</v>
      </c>
      <c r="J175" s="9" t="n">
        <f aca="false">(I175*1)</f>
        <v>6.45069398178992</v>
      </c>
    </row>
    <row r="176" customFormat="false" ht="15" hidden="false" customHeight="false" outlineLevel="0" collapsed="false">
      <c r="A176" s="10" t="n">
        <v>1990</v>
      </c>
      <c r="B176" s="10" t="s">
        <v>9</v>
      </c>
      <c r="C176" s="10" t="n">
        <v>1626</v>
      </c>
      <c r="D176" s="10" t="n">
        <v>0</v>
      </c>
      <c r="E176" s="10" t="n">
        <v>3</v>
      </c>
      <c r="F176" s="11" t="n">
        <v>48.7892077863287</v>
      </c>
      <c r="G176" s="9" t="n">
        <v>20.5861636229235</v>
      </c>
      <c r="H176" s="9" t="n">
        <v>20.5861636229235</v>
      </c>
      <c r="I176" s="9" t="n">
        <f aca="false">(F176/2.37)</f>
        <v>20.5861636229235</v>
      </c>
      <c r="J176" s="9" t="n">
        <f aca="false">(I176*1)</f>
        <v>20.5861636229235</v>
      </c>
    </row>
    <row r="177" customFormat="false" ht="15" hidden="false" customHeight="false" outlineLevel="0" collapsed="false">
      <c r="A177" s="10" t="n">
        <v>1990</v>
      </c>
      <c r="B177" s="10" t="s">
        <v>9</v>
      </c>
      <c r="C177" s="10" t="n">
        <v>1627</v>
      </c>
      <c r="D177" s="10" t="n">
        <v>0</v>
      </c>
      <c r="E177" s="10" t="n">
        <v>3</v>
      </c>
      <c r="F177" s="11" t="n">
        <v>28.6678521351179</v>
      </c>
      <c r="G177" s="9" t="n">
        <v>12.0961401414</v>
      </c>
      <c r="H177" s="9" t="n">
        <v>12.0961401414</v>
      </c>
      <c r="I177" s="9" t="n">
        <f aca="false">(F177/2.37)</f>
        <v>12.0961401414</v>
      </c>
      <c r="J177" s="9" t="n">
        <f aca="false">(I177*1)</f>
        <v>12.0961401414</v>
      </c>
    </row>
    <row r="178" customFormat="false" ht="15" hidden="false" customHeight="false" outlineLevel="0" collapsed="false">
      <c r="A178" s="10" t="n">
        <v>1990</v>
      </c>
      <c r="B178" s="10" t="s">
        <v>9</v>
      </c>
      <c r="C178" s="10" t="n">
        <v>1628</v>
      </c>
      <c r="D178" s="10" t="n">
        <v>0</v>
      </c>
      <c r="E178" s="10" t="n">
        <v>3</v>
      </c>
      <c r="F178" s="11" t="n">
        <v>11.6576525529265</v>
      </c>
      <c r="G178" s="9" t="n">
        <v>4.91884073963145</v>
      </c>
      <c r="H178" s="9" t="n">
        <v>4.91884073963145</v>
      </c>
      <c r="I178" s="9" t="n">
        <f aca="false">(F178/2.37)</f>
        <v>4.91884073963145</v>
      </c>
      <c r="J178" s="9" t="n">
        <f aca="false">(I178*1)</f>
        <v>4.91884073963145</v>
      </c>
    </row>
    <row r="179" customFormat="false" ht="15" hidden="false" customHeight="false" outlineLevel="0" collapsed="false">
      <c r="A179" s="10" t="n">
        <v>1990</v>
      </c>
      <c r="B179" s="10" t="s">
        <v>9</v>
      </c>
      <c r="C179" s="10" t="n">
        <v>1629</v>
      </c>
      <c r="D179" s="10" t="n">
        <v>0</v>
      </c>
      <c r="E179" s="10" t="n">
        <v>3</v>
      </c>
      <c r="F179" s="11" t="n">
        <v>11.1087443218689</v>
      </c>
      <c r="G179" s="9" t="n">
        <v>4.68723389108393</v>
      </c>
      <c r="H179" s="9" t="n">
        <v>4.68723389108393</v>
      </c>
      <c r="I179" s="9" t="n">
        <f aca="false">(F179/2.37)</f>
        <v>4.68723389108393</v>
      </c>
      <c r="J179" s="9" t="n">
        <f aca="false">(I179*1)</f>
        <v>4.68723389108393</v>
      </c>
    </row>
    <row r="180" customFormat="false" ht="15" hidden="false" customHeight="false" outlineLevel="0" collapsed="false">
      <c r="A180" s="10" t="n">
        <v>1990</v>
      </c>
      <c r="B180" s="10" t="s">
        <v>9</v>
      </c>
      <c r="C180" s="10" t="n">
        <v>1631</v>
      </c>
      <c r="D180" s="10" t="n">
        <v>0</v>
      </c>
      <c r="E180" s="10" t="n">
        <v>4</v>
      </c>
      <c r="F180" s="11" t="n">
        <v>31.4734020618557</v>
      </c>
      <c r="G180" s="9" t="n">
        <v>13.2799164817956</v>
      </c>
      <c r="H180" s="9" t="n">
        <v>13.2799164817956</v>
      </c>
      <c r="I180" s="9" t="n">
        <f aca="false">(F180/2.37)</f>
        <v>13.2799164817956</v>
      </c>
      <c r="J180" s="9" t="n">
        <f aca="false">(I180*1)</f>
        <v>13.2799164817956</v>
      </c>
    </row>
    <row r="181" customFormat="false" ht="15" hidden="false" customHeight="false" outlineLevel="0" collapsed="false">
      <c r="A181" s="10" t="n">
        <v>1990</v>
      </c>
      <c r="B181" s="10" t="s">
        <v>9</v>
      </c>
      <c r="C181" s="10" t="n">
        <v>1632</v>
      </c>
      <c r="D181" s="10" t="n">
        <v>0</v>
      </c>
      <c r="E181" s="10" t="n">
        <v>4</v>
      </c>
      <c r="F181" s="11" t="n">
        <v>27.5513274336283</v>
      </c>
      <c r="G181" s="9" t="n">
        <v>11.625032672417</v>
      </c>
      <c r="H181" s="9" t="n">
        <v>11.625032672417</v>
      </c>
      <c r="I181" s="9" t="n">
        <f aca="false">(F181/2.37)</f>
        <v>11.625032672417</v>
      </c>
      <c r="J181" s="9" t="n">
        <f aca="false">(I181*1)</f>
        <v>11.625032672417</v>
      </c>
    </row>
    <row r="182" customFormat="false" ht="15" hidden="false" customHeight="false" outlineLevel="0" collapsed="false">
      <c r="A182" s="10" t="n">
        <v>1990</v>
      </c>
      <c r="B182" s="10" t="s">
        <v>9</v>
      </c>
      <c r="C182" s="10" t="n">
        <v>1633</v>
      </c>
      <c r="D182" s="10" t="n">
        <v>0</v>
      </c>
      <c r="E182" s="10" t="n">
        <v>4</v>
      </c>
      <c r="F182" s="11" t="n">
        <v>32.6031074380165</v>
      </c>
      <c r="G182" s="9" t="n">
        <v>13.7565854168846</v>
      </c>
      <c r="H182" s="9" t="n">
        <v>13.7565854168846</v>
      </c>
      <c r="I182" s="9" t="n">
        <f aca="false">(F182/2.37)</f>
        <v>13.7565854168846</v>
      </c>
      <c r="J182" s="9" t="n">
        <f aca="false">(I182*1)</f>
        <v>13.7565854168846</v>
      </c>
    </row>
    <row r="183" customFormat="false" ht="15" hidden="false" customHeight="false" outlineLevel="0" collapsed="false">
      <c r="A183" s="10" t="n">
        <v>1990</v>
      </c>
      <c r="B183" s="10" t="s">
        <v>9</v>
      </c>
      <c r="C183" s="10" t="n">
        <v>1634</v>
      </c>
      <c r="D183" s="10" t="n">
        <v>0</v>
      </c>
      <c r="E183" s="10" t="n">
        <v>4</v>
      </c>
      <c r="F183" s="11" t="n">
        <v>26.4632100108814</v>
      </c>
      <c r="G183" s="9" t="n">
        <v>11.1659113969964</v>
      </c>
      <c r="H183" s="9" t="n">
        <v>11.1659113969964</v>
      </c>
      <c r="I183" s="9" t="n">
        <f aca="false">(F183/2.37)</f>
        <v>11.1659113969964</v>
      </c>
      <c r="J183" s="9" t="n">
        <f aca="false">(I183*1)</f>
        <v>11.1659113969964</v>
      </c>
    </row>
    <row r="184" customFormat="false" ht="15" hidden="false" customHeight="false" outlineLevel="0" collapsed="false">
      <c r="A184" s="10" t="n">
        <v>1990</v>
      </c>
      <c r="B184" s="10" t="s">
        <v>9</v>
      </c>
      <c r="C184" s="10" t="n">
        <v>1635</v>
      </c>
      <c r="D184" s="10" t="n">
        <v>0</v>
      </c>
      <c r="E184" s="10" t="n">
        <v>4</v>
      </c>
      <c r="F184" s="11" t="n">
        <v>42.5251207022677</v>
      </c>
      <c r="G184" s="9" t="n">
        <v>17.9430889039104</v>
      </c>
      <c r="H184" s="9" t="n">
        <v>17.9430889039104</v>
      </c>
      <c r="I184" s="9" t="n">
        <f aca="false">(F184/2.37)</f>
        <v>17.9430889039104</v>
      </c>
      <c r="J184" s="9" t="n">
        <f aca="false">(I184*1)</f>
        <v>17.9430889039104</v>
      </c>
    </row>
    <row r="185" customFormat="false" ht="15" hidden="false" customHeight="false" outlineLevel="0" collapsed="false">
      <c r="A185" s="10" t="n">
        <v>1990</v>
      </c>
      <c r="B185" s="10" t="s">
        <v>9</v>
      </c>
      <c r="C185" s="10" t="n">
        <v>1636</v>
      </c>
      <c r="D185" s="10" t="n">
        <v>0</v>
      </c>
      <c r="E185" s="10" t="n">
        <v>4</v>
      </c>
      <c r="F185" s="11" t="n">
        <v>27.8006262763785</v>
      </c>
      <c r="G185" s="9" t="n">
        <v>11.7302220575437</v>
      </c>
      <c r="H185" s="9" t="n">
        <v>11.7302220575437</v>
      </c>
      <c r="I185" s="9" t="n">
        <f aca="false">(F185/2.37)</f>
        <v>11.7302220575437</v>
      </c>
      <c r="J185" s="9" t="n">
        <f aca="false">(I185*1)</f>
        <v>11.7302220575437</v>
      </c>
    </row>
    <row r="186" customFormat="false" ht="15" hidden="false" customHeight="false" outlineLevel="0" collapsed="false">
      <c r="A186" s="10" t="n">
        <v>1990</v>
      </c>
      <c r="B186" s="10" t="s">
        <v>9</v>
      </c>
      <c r="C186" s="10" t="n">
        <v>1637</v>
      </c>
      <c r="D186" s="10" t="n">
        <v>0</v>
      </c>
      <c r="E186" s="10" t="n">
        <v>4</v>
      </c>
      <c r="F186" s="11" t="n">
        <v>55.726511627907</v>
      </c>
      <c r="G186" s="9" t="n">
        <v>23.5132960455304</v>
      </c>
      <c r="H186" s="9" t="n">
        <v>23.5132960455304</v>
      </c>
      <c r="I186" s="9" t="n">
        <f aca="false">(F186/2.37)</f>
        <v>23.5132960455304</v>
      </c>
      <c r="J186" s="9" t="n">
        <f aca="false">(I186*1)</f>
        <v>23.5132960455304</v>
      </c>
    </row>
    <row r="187" customFormat="false" ht="15" hidden="false" customHeight="false" outlineLevel="0" collapsed="false">
      <c r="A187" s="10" t="n">
        <v>1990</v>
      </c>
      <c r="B187" s="10" t="s">
        <v>9</v>
      </c>
      <c r="C187" s="10" t="n">
        <v>1638</v>
      </c>
      <c r="D187" s="10" t="n">
        <v>0</v>
      </c>
      <c r="E187" s="10" t="n">
        <v>4</v>
      </c>
      <c r="F187" s="11" t="n">
        <v>54.6668970698723</v>
      </c>
      <c r="G187" s="9" t="n">
        <v>23.0662012953048</v>
      </c>
      <c r="H187" s="9" t="n">
        <v>23.0662012953048</v>
      </c>
      <c r="I187" s="9" t="n">
        <f aca="false">(F187/2.37)</f>
        <v>23.0662012953048</v>
      </c>
      <c r="J187" s="9" t="n">
        <f aca="false">(I187*1)</f>
        <v>23.0662012953048</v>
      </c>
    </row>
    <row r="188" customFormat="false" ht="15" hidden="false" customHeight="false" outlineLevel="0" collapsed="false">
      <c r="A188" s="10" t="n">
        <v>1990</v>
      </c>
      <c r="B188" s="10" t="s">
        <v>9</v>
      </c>
      <c r="C188" s="10" t="n">
        <v>1639</v>
      </c>
      <c r="D188" s="10" t="n">
        <v>0</v>
      </c>
      <c r="E188" s="10" t="n">
        <v>4</v>
      </c>
      <c r="F188" s="11" t="n">
        <v>38.6478066914498</v>
      </c>
      <c r="G188" s="9" t="n">
        <v>16.3070914309915</v>
      </c>
      <c r="H188" s="9" t="n">
        <v>16.3070914309915</v>
      </c>
      <c r="I188" s="9" t="n">
        <f aca="false">(F188/2.37)</f>
        <v>16.3070914309915</v>
      </c>
      <c r="J188" s="9" t="n">
        <f aca="false">(I188*1)</f>
        <v>16.3070914309915</v>
      </c>
    </row>
    <row r="189" customFormat="false" ht="15" hidden="false" customHeight="false" outlineLevel="0" collapsed="false">
      <c r="A189" s="10" t="n">
        <v>1990</v>
      </c>
      <c r="B189" s="10" t="s">
        <v>9</v>
      </c>
      <c r="C189" s="10" t="n">
        <v>1641</v>
      </c>
      <c r="D189" s="10" t="n">
        <v>0</v>
      </c>
      <c r="E189" s="10" t="n">
        <v>5</v>
      </c>
      <c r="F189" s="11" t="n">
        <v>35.191998824221</v>
      </c>
      <c r="G189" s="9" t="n">
        <v>14.8489446515701</v>
      </c>
      <c r="H189" s="9" t="n">
        <v>14.8489446515701</v>
      </c>
      <c r="I189" s="9" t="n">
        <f aca="false">(F189/2.37)</f>
        <v>14.8489446515701</v>
      </c>
      <c r="J189" s="9" t="n">
        <f aca="false">(I189*1)</f>
        <v>14.8489446515701</v>
      </c>
    </row>
    <row r="190" customFormat="false" ht="15" hidden="false" customHeight="false" outlineLevel="0" collapsed="false">
      <c r="A190" s="10" t="n">
        <v>1990</v>
      </c>
      <c r="B190" s="10" t="s">
        <v>9</v>
      </c>
      <c r="C190" s="10" t="n">
        <v>1642</v>
      </c>
      <c r="D190" s="10" t="n">
        <v>0</v>
      </c>
      <c r="E190" s="10" t="n">
        <v>5</v>
      </c>
      <c r="F190" s="11" t="n">
        <v>25.7867553191489</v>
      </c>
      <c r="G190" s="9" t="n">
        <v>10.8804874764342</v>
      </c>
      <c r="H190" s="9" t="n">
        <v>10.8804874764342</v>
      </c>
      <c r="I190" s="9" t="n">
        <f aca="false">(F190/2.37)</f>
        <v>10.8804874764342</v>
      </c>
      <c r="J190" s="9" t="n">
        <f aca="false">(I190*1)</f>
        <v>10.8804874764342</v>
      </c>
    </row>
    <row r="191" customFormat="false" ht="15" hidden="false" customHeight="false" outlineLevel="0" collapsed="false">
      <c r="A191" s="10" t="n">
        <v>1990</v>
      </c>
      <c r="B191" s="10" t="s">
        <v>9</v>
      </c>
      <c r="C191" s="10" t="n">
        <v>1643</v>
      </c>
      <c r="D191" s="10" t="n">
        <v>0</v>
      </c>
      <c r="E191" s="10" t="n">
        <v>5</v>
      </c>
      <c r="F191" s="11" t="n">
        <v>23.3840786885246</v>
      </c>
      <c r="G191" s="9" t="n">
        <v>9.86669986857578</v>
      </c>
      <c r="H191" s="9" t="n">
        <v>9.86669986857578</v>
      </c>
      <c r="I191" s="9" t="n">
        <f aca="false">(F191/2.37)</f>
        <v>9.86669986857578</v>
      </c>
      <c r="J191" s="9" t="n">
        <f aca="false">(I191*1)</f>
        <v>9.86669986857578</v>
      </c>
    </row>
    <row r="192" customFormat="false" ht="15" hidden="false" customHeight="false" outlineLevel="0" collapsed="false">
      <c r="A192" s="10" t="n">
        <v>1990</v>
      </c>
      <c r="B192" s="10" t="s">
        <v>9</v>
      </c>
      <c r="C192" s="10" t="n">
        <v>1644</v>
      </c>
      <c r="D192" s="10" t="n">
        <v>0</v>
      </c>
      <c r="E192" s="10" t="n">
        <v>5</v>
      </c>
      <c r="F192" s="11" t="n">
        <v>29.5524151696607</v>
      </c>
      <c r="G192" s="9" t="n">
        <v>12.4693734893083</v>
      </c>
      <c r="H192" s="9" t="n">
        <v>12.4693734893083</v>
      </c>
      <c r="I192" s="9" t="n">
        <f aca="false">(F192/2.37)</f>
        <v>12.4693734893083</v>
      </c>
      <c r="J192" s="9" t="n">
        <f aca="false">(I192*1)</f>
        <v>12.4693734893083</v>
      </c>
    </row>
    <row r="193" customFormat="false" ht="15" hidden="false" customHeight="false" outlineLevel="0" collapsed="false">
      <c r="A193" s="10" t="n">
        <v>1990</v>
      </c>
      <c r="B193" s="10" t="s">
        <v>9</v>
      </c>
      <c r="C193" s="10" t="n">
        <v>1645</v>
      </c>
      <c r="D193" s="10" t="n">
        <v>0</v>
      </c>
      <c r="E193" s="10" t="n">
        <v>5</v>
      </c>
      <c r="F193" s="11" t="n">
        <v>50.4629840848806</v>
      </c>
      <c r="G193" s="9" t="n">
        <v>21.2923983480509</v>
      </c>
      <c r="H193" s="9" t="n">
        <v>21.2923983480509</v>
      </c>
      <c r="I193" s="9" t="n">
        <f aca="false">(F193/2.37)</f>
        <v>21.2923983480509</v>
      </c>
      <c r="J193" s="9" t="n">
        <f aca="false">(I193*1)</f>
        <v>21.2923983480509</v>
      </c>
    </row>
    <row r="194" customFormat="false" ht="15" hidden="false" customHeight="false" outlineLevel="0" collapsed="false">
      <c r="A194" s="10" t="n">
        <v>1990</v>
      </c>
      <c r="B194" s="10" t="s">
        <v>9</v>
      </c>
      <c r="C194" s="10" t="n">
        <v>1646</v>
      </c>
      <c r="D194" s="10" t="n">
        <v>0</v>
      </c>
      <c r="E194" s="10" t="n">
        <v>5</v>
      </c>
      <c r="F194" s="11" t="n">
        <v>26.4498954248366</v>
      </c>
      <c r="G194" s="9" t="n">
        <v>11.1602934282011</v>
      </c>
      <c r="H194" s="9" t="n">
        <v>11.1602934282011</v>
      </c>
      <c r="I194" s="9" t="n">
        <f aca="false">(F194/2.37)</f>
        <v>11.1602934282011</v>
      </c>
      <c r="J194" s="9" t="n">
        <f aca="false">(I194*1)</f>
        <v>11.1602934282011</v>
      </c>
    </row>
    <row r="195" customFormat="false" ht="15" hidden="false" customHeight="false" outlineLevel="0" collapsed="false">
      <c r="A195" s="10" t="n">
        <v>1990</v>
      </c>
      <c r="B195" s="10" t="s">
        <v>9</v>
      </c>
      <c r="C195" s="10" t="n">
        <v>1647</v>
      </c>
      <c r="D195" s="10" t="n">
        <v>0</v>
      </c>
      <c r="E195" s="10" t="n">
        <v>5</v>
      </c>
      <c r="F195" s="11" t="n">
        <v>22.0192272429601</v>
      </c>
      <c r="G195" s="9" t="n">
        <v>9.29081318268357</v>
      </c>
      <c r="H195" s="9" t="n">
        <v>9.29081318268357</v>
      </c>
      <c r="I195" s="9" t="n">
        <f aca="false">(F195/2.37)</f>
        <v>9.29081318268357</v>
      </c>
      <c r="J195" s="9" t="n">
        <f aca="false">(I195*1)</f>
        <v>9.29081318268357</v>
      </c>
    </row>
    <row r="196" customFormat="false" ht="15" hidden="false" customHeight="false" outlineLevel="0" collapsed="false">
      <c r="A196" s="10" t="n">
        <v>1990</v>
      </c>
      <c r="B196" s="10" t="s">
        <v>9</v>
      </c>
      <c r="C196" s="10" t="n">
        <v>1648</v>
      </c>
      <c r="D196" s="10" t="n">
        <v>0</v>
      </c>
      <c r="E196" s="10" t="n">
        <v>5</v>
      </c>
      <c r="F196" s="11" t="n">
        <v>35.1756555269923</v>
      </c>
      <c r="G196" s="9" t="n">
        <v>14.8420487455664</v>
      </c>
      <c r="H196" s="9" t="n">
        <v>14.8420487455664</v>
      </c>
      <c r="I196" s="9" t="n">
        <f aca="false">(F196/2.37)</f>
        <v>14.8420487455664</v>
      </c>
      <c r="J196" s="9" t="n">
        <f aca="false">(I196*1)</f>
        <v>14.8420487455664</v>
      </c>
    </row>
    <row r="197" customFormat="false" ht="15" hidden="false" customHeight="false" outlineLevel="0" collapsed="false">
      <c r="A197" s="10" t="n">
        <v>1990</v>
      </c>
      <c r="B197" s="10" t="s">
        <v>9</v>
      </c>
      <c r="C197" s="10" t="n">
        <v>1649</v>
      </c>
      <c r="D197" s="10" t="n">
        <v>0</v>
      </c>
      <c r="E197" s="10" t="n">
        <v>5</v>
      </c>
      <c r="F197" s="11" t="n">
        <v>42.3124356435644</v>
      </c>
      <c r="G197" s="9" t="n">
        <v>17.853348372812</v>
      </c>
      <c r="H197" s="9" t="n">
        <v>17.853348372812</v>
      </c>
      <c r="I197" s="9" t="n">
        <f aca="false">(F197/2.37)</f>
        <v>17.853348372812</v>
      </c>
      <c r="J197" s="9" t="n">
        <f aca="false">(I197*1)</f>
        <v>17.853348372812</v>
      </c>
    </row>
    <row r="198" customFormat="false" ht="15" hidden="false" customHeight="false" outlineLevel="0" collapsed="false">
      <c r="A198" s="10" t="n">
        <v>1990</v>
      </c>
      <c r="B198" s="10" t="s">
        <v>9</v>
      </c>
      <c r="C198" s="10" t="n">
        <v>1651</v>
      </c>
      <c r="D198" s="10" t="n">
        <v>0</v>
      </c>
      <c r="E198" s="10" t="n">
        <v>6</v>
      </c>
      <c r="F198" s="11" t="n">
        <v>23.3675707702436</v>
      </c>
      <c r="G198" s="9" t="n">
        <v>9.85973450221248</v>
      </c>
      <c r="H198" s="9" t="n">
        <v>9.85973450221248</v>
      </c>
      <c r="I198" s="9" t="n">
        <f aca="false">(F198/2.37)</f>
        <v>9.85973450221248</v>
      </c>
      <c r="J198" s="9" t="n">
        <f aca="false">(I198*1)</f>
        <v>9.85973450221248</v>
      </c>
    </row>
    <row r="199" customFormat="false" ht="15" hidden="false" customHeight="false" outlineLevel="0" collapsed="false">
      <c r="A199" s="10" t="n">
        <v>1990</v>
      </c>
      <c r="B199" s="10" t="s">
        <v>9</v>
      </c>
      <c r="C199" s="10" t="n">
        <v>1652</v>
      </c>
      <c r="D199" s="10" t="n">
        <v>0</v>
      </c>
      <c r="E199" s="10" t="n">
        <v>6</v>
      </c>
      <c r="F199" s="11" t="n">
        <v>30.6495231788079</v>
      </c>
      <c r="G199" s="9" t="n">
        <v>12.9322882611004</v>
      </c>
      <c r="H199" s="9" t="n">
        <v>12.9322882611004</v>
      </c>
      <c r="I199" s="9" t="n">
        <f aca="false">(F199/2.37)</f>
        <v>12.9322882611004</v>
      </c>
      <c r="J199" s="9" t="n">
        <f aca="false">(I199*1)</f>
        <v>12.9322882611004</v>
      </c>
    </row>
    <row r="200" customFormat="false" ht="15" hidden="false" customHeight="false" outlineLevel="0" collapsed="false">
      <c r="A200" s="10" t="n">
        <v>1990</v>
      </c>
      <c r="B200" s="10" t="s">
        <v>9</v>
      </c>
      <c r="C200" s="10" t="n">
        <v>1653</v>
      </c>
      <c r="D200" s="10" t="n">
        <v>0</v>
      </c>
      <c r="E200" s="10" t="n">
        <v>6</v>
      </c>
      <c r="F200" s="11" t="n">
        <v>20.5673320026613</v>
      </c>
      <c r="G200" s="9" t="n">
        <v>8.67819915724107</v>
      </c>
      <c r="H200" s="9" t="n">
        <v>8.67819915724107</v>
      </c>
      <c r="I200" s="9" t="n">
        <f aca="false">(F200/2.37)</f>
        <v>8.67819915724107</v>
      </c>
      <c r="J200" s="9" t="n">
        <f aca="false">(I200*1)</f>
        <v>8.67819915724107</v>
      </c>
    </row>
    <row r="201" customFormat="false" ht="15" hidden="false" customHeight="false" outlineLevel="0" collapsed="false">
      <c r="A201" s="10" t="n">
        <v>1990</v>
      </c>
      <c r="B201" s="10" t="s">
        <v>9</v>
      </c>
      <c r="C201" s="10" t="n">
        <v>1654</v>
      </c>
      <c r="D201" s="10" t="n">
        <v>0</v>
      </c>
      <c r="E201" s="10" t="n">
        <v>6</v>
      </c>
      <c r="F201" s="11" t="n">
        <v>54.8507552083333</v>
      </c>
      <c r="G201" s="9" t="n">
        <v>23.143778568917</v>
      </c>
      <c r="H201" s="9" t="n">
        <v>23.143778568917</v>
      </c>
      <c r="I201" s="9" t="n">
        <f aca="false">(F201/2.37)</f>
        <v>23.143778568917</v>
      </c>
      <c r="J201" s="9" t="n">
        <f aca="false">(I201*1)</f>
        <v>23.143778568917</v>
      </c>
    </row>
    <row r="202" customFormat="false" ht="15" hidden="false" customHeight="false" outlineLevel="0" collapsed="false">
      <c r="A202" s="10" t="n">
        <v>1990</v>
      </c>
      <c r="B202" s="10" t="s">
        <v>9</v>
      </c>
      <c r="C202" s="10" t="n">
        <v>1655</v>
      </c>
      <c r="D202" s="10" t="n">
        <v>0</v>
      </c>
      <c r="E202" s="10" t="n">
        <v>6</v>
      </c>
      <c r="F202" s="11" t="n">
        <v>17.0948504551365</v>
      </c>
      <c r="G202" s="9" t="n">
        <v>7.21301706967787</v>
      </c>
      <c r="H202" s="9" t="n">
        <v>7.21301706967787</v>
      </c>
      <c r="I202" s="9" t="n">
        <f aca="false">(F202/2.37)</f>
        <v>7.21301706967787</v>
      </c>
      <c r="J202" s="9" t="n">
        <f aca="false">(I202*1)</f>
        <v>7.21301706967787</v>
      </c>
    </row>
    <row r="203" customFormat="false" ht="15" hidden="false" customHeight="false" outlineLevel="0" collapsed="false">
      <c r="A203" s="10" t="n">
        <v>1990</v>
      </c>
      <c r="B203" s="10" t="s">
        <v>9</v>
      </c>
      <c r="C203" s="10" t="n">
        <v>1656</v>
      </c>
      <c r="D203" s="10" t="n">
        <v>0</v>
      </c>
      <c r="E203" s="10" t="n">
        <v>6</v>
      </c>
      <c r="F203" s="11" t="n">
        <v>28.4232343234323</v>
      </c>
      <c r="G203" s="9" t="n">
        <v>11.992925874866</v>
      </c>
      <c r="H203" s="9" t="n">
        <v>11.992925874866</v>
      </c>
      <c r="I203" s="9" t="n">
        <f aca="false">(F203/2.37)</f>
        <v>11.992925874866</v>
      </c>
      <c r="J203" s="9" t="n">
        <f aca="false">(I203*1)</f>
        <v>11.992925874866</v>
      </c>
    </row>
    <row r="204" customFormat="false" ht="15" hidden="false" customHeight="false" outlineLevel="0" collapsed="false">
      <c r="A204" s="10" t="n">
        <v>1990</v>
      </c>
      <c r="B204" s="10" t="s">
        <v>9</v>
      </c>
      <c r="C204" s="10" t="n">
        <v>1657</v>
      </c>
      <c r="D204" s="10" t="n">
        <v>0</v>
      </c>
      <c r="E204" s="10" t="n">
        <v>6</v>
      </c>
      <c r="F204" s="11" t="n">
        <v>57.0138431114041</v>
      </c>
      <c r="G204" s="9" t="n">
        <v>24.0564738866684</v>
      </c>
      <c r="H204" s="9" t="n">
        <v>24.0564738866684</v>
      </c>
      <c r="I204" s="9" t="n">
        <f aca="false">(F204/2.37)</f>
        <v>24.0564738866684</v>
      </c>
      <c r="J204" s="9" t="n">
        <f aca="false">(I204*1)</f>
        <v>24.0564738866684</v>
      </c>
    </row>
    <row r="205" customFormat="false" ht="15" hidden="false" customHeight="false" outlineLevel="0" collapsed="false">
      <c r="A205" s="10" t="n">
        <v>1990</v>
      </c>
      <c r="B205" s="10" t="s">
        <v>9</v>
      </c>
      <c r="C205" s="10" t="n">
        <v>1658</v>
      </c>
      <c r="D205" s="10" t="n">
        <v>0</v>
      </c>
      <c r="E205" s="10" t="n">
        <v>6</v>
      </c>
      <c r="F205" s="11" t="n">
        <v>15.8911419141914</v>
      </c>
      <c r="G205" s="9" t="n">
        <v>6.7051231705449</v>
      </c>
      <c r="H205" s="9" t="n">
        <v>6.7051231705449</v>
      </c>
      <c r="I205" s="9" t="n">
        <f aca="false">(F205/2.37)</f>
        <v>6.7051231705449</v>
      </c>
      <c r="J205" s="9" t="n">
        <f aca="false">(I205*1)</f>
        <v>6.7051231705449</v>
      </c>
    </row>
    <row r="206" customFormat="false" ht="15" hidden="false" customHeight="false" outlineLevel="0" collapsed="false">
      <c r="A206" s="10" t="n">
        <v>1990</v>
      </c>
      <c r="B206" s="10" t="s">
        <v>9</v>
      </c>
      <c r="C206" s="10" t="n">
        <v>1659</v>
      </c>
      <c r="D206" s="10" t="n">
        <v>0</v>
      </c>
      <c r="E206" s="10" t="n">
        <v>6</v>
      </c>
      <c r="F206" s="11" t="n">
        <v>24.0213095238095</v>
      </c>
      <c r="G206" s="9" t="n">
        <v>10.1355736387382</v>
      </c>
      <c r="H206" s="9" t="n">
        <v>10.1355736387382</v>
      </c>
      <c r="I206" s="9" t="n">
        <f aca="false">(F206/2.37)</f>
        <v>10.1355736387382</v>
      </c>
      <c r="J206" s="9" t="n">
        <f aca="false">(I206*1)</f>
        <v>10.1355736387382</v>
      </c>
    </row>
    <row r="207" customFormat="false" ht="15" hidden="false" customHeight="false" outlineLevel="0" collapsed="false">
      <c r="A207" s="10" t="n">
        <v>1990</v>
      </c>
      <c r="B207" s="10" t="s">
        <v>9</v>
      </c>
      <c r="C207" s="10" t="n">
        <v>1661</v>
      </c>
      <c r="D207" s="10" t="n">
        <v>0</v>
      </c>
      <c r="E207" s="10" t="n">
        <v>7</v>
      </c>
      <c r="F207" s="11" t="n">
        <v>10.1104370860927</v>
      </c>
      <c r="G207" s="9" t="n">
        <v>4.26600720932182</v>
      </c>
      <c r="H207" s="9" t="n">
        <v>4.26600720932182</v>
      </c>
      <c r="I207" s="9" t="n">
        <f aca="false">(F207/2.37)</f>
        <v>4.26600720932182</v>
      </c>
      <c r="J207" s="9" t="n">
        <f aca="false">(I207*1)</f>
        <v>4.26600720932182</v>
      </c>
    </row>
    <row r="208" customFormat="false" ht="15" hidden="false" customHeight="false" outlineLevel="0" collapsed="false">
      <c r="A208" s="10" t="n">
        <v>1990</v>
      </c>
      <c r="B208" s="10" t="s">
        <v>9</v>
      </c>
      <c r="C208" s="10" t="n">
        <v>1662</v>
      </c>
      <c r="D208" s="10" t="n">
        <v>0</v>
      </c>
      <c r="E208" s="10" t="n">
        <v>7</v>
      </c>
      <c r="F208" s="11" t="n">
        <v>15.8159511228534</v>
      </c>
      <c r="G208" s="9" t="n">
        <v>6.67339709825037</v>
      </c>
      <c r="H208" s="9" t="n">
        <v>6.67339709825037</v>
      </c>
      <c r="I208" s="9" t="n">
        <f aca="false">(F208/2.37)</f>
        <v>6.67339709825037</v>
      </c>
      <c r="J208" s="9" t="n">
        <f aca="false">(I208*1)</f>
        <v>6.67339709825037</v>
      </c>
    </row>
    <row r="209" customFormat="false" ht="15" hidden="false" customHeight="false" outlineLevel="0" collapsed="false">
      <c r="A209" s="10" t="n">
        <v>1990</v>
      </c>
      <c r="B209" s="10" t="s">
        <v>9</v>
      </c>
      <c r="C209" s="10" t="n">
        <v>1663</v>
      </c>
      <c r="D209" s="10" t="n">
        <v>0</v>
      </c>
      <c r="E209" s="10" t="n">
        <v>7</v>
      </c>
      <c r="F209" s="11" t="n">
        <v>16.240498034076</v>
      </c>
      <c r="G209" s="9" t="n">
        <v>6.85253081606583</v>
      </c>
      <c r="H209" s="9" t="n">
        <v>6.85253081606583</v>
      </c>
      <c r="I209" s="9" t="n">
        <f aca="false">(F209/2.37)</f>
        <v>6.85253081606583</v>
      </c>
      <c r="J209" s="9" t="n">
        <f aca="false">(I209*1)</f>
        <v>6.85253081606583</v>
      </c>
    </row>
    <row r="210" customFormat="false" ht="15" hidden="false" customHeight="false" outlineLevel="0" collapsed="false">
      <c r="A210" s="10" t="n">
        <v>1990</v>
      </c>
      <c r="B210" s="10" t="s">
        <v>9</v>
      </c>
      <c r="C210" s="10" t="n">
        <v>1664</v>
      </c>
      <c r="D210" s="10" t="n">
        <v>0</v>
      </c>
      <c r="E210" s="10" t="n">
        <v>7</v>
      </c>
      <c r="F210" s="11" t="n">
        <v>8.1753300330033</v>
      </c>
      <c r="G210" s="9" t="n">
        <v>3.44950634303937</v>
      </c>
      <c r="H210" s="9" t="n">
        <v>3.44950634303937</v>
      </c>
      <c r="I210" s="9" t="n">
        <f aca="false">(F210/2.37)</f>
        <v>3.44950634303937</v>
      </c>
      <c r="J210" s="9" t="n">
        <f aca="false">(I210*1)</f>
        <v>3.44950634303937</v>
      </c>
    </row>
    <row r="211" customFormat="false" ht="15" hidden="false" customHeight="false" outlineLevel="0" collapsed="false">
      <c r="A211" s="10" t="n">
        <v>1990</v>
      </c>
      <c r="B211" s="10" t="s">
        <v>9</v>
      </c>
      <c r="C211" s="10" t="n">
        <v>1665</v>
      </c>
      <c r="D211" s="10" t="n">
        <v>0</v>
      </c>
      <c r="E211" s="10" t="n">
        <v>7</v>
      </c>
      <c r="F211" s="11" t="n">
        <v>18.1074820143885</v>
      </c>
      <c r="G211" s="9" t="n">
        <v>7.64028776978417</v>
      </c>
      <c r="H211" s="9" t="n">
        <v>7.64028776978417</v>
      </c>
      <c r="I211" s="9" t="n">
        <f aca="false">(F211/2.37)</f>
        <v>7.64028776978417</v>
      </c>
      <c r="J211" s="9" t="n">
        <f aca="false">(I211*1)</f>
        <v>7.64028776978417</v>
      </c>
    </row>
    <row r="212" customFormat="false" ht="15" hidden="false" customHeight="false" outlineLevel="0" collapsed="false">
      <c r="A212" s="10" t="n">
        <v>1990</v>
      </c>
      <c r="B212" s="10" t="s">
        <v>9</v>
      </c>
      <c r="C212" s="10" t="n">
        <v>1666</v>
      </c>
      <c r="D212" s="10" t="n">
        <v>0</v>
      </c>
      <c r="E212" s="10" t="n">
        <v>7</v>
      </c>
      <c r="F212" s="11" t="n">
        <v>8.71207252162342</v>
      </c>
      <c r="G212" s="9" t="n">
        <v>3.67597996692971</v>
      </c>
      <c r="H212" s="9" t="n">
        <v>3.67597996692971</v>
      </c>
      <c r="I212" s="9" t="n">
        <f aca="false">(F212/2.37)</f>
        <v>3.67597996692971</v>
      </c>
      <c r="J212" s="9" t="n">
        <f aca="false">(I212*1)</f>
        <v>3.67597996692971</v>
      </c>
    </row>
    <row r="213" customFormat="false" ht="15" hidden="false" customHeight="false" outlineLevel="0" collapsed="false">
      <c r="A213" s="10" t="n">
        <v>1990</v>
      </c>
      <c r="B213" s="10" t="s">
        <v>9</v>
      </c>
      <c r="C213" s="10" t="n">
        <v>1667</v>
      </c>
      <c r="D213" s="10" t="n">
        <v>0</v>
      </c>
      <c r="E213" s="10" t="n">
        <v>7</v>
      </c>
      <c r="F213" s="11" t="n">
        <v>7.44943713450293</v>
      </c>
      <c r="G213" s="9" t="n">
        <v>3.14322241962149</v>
      </c>
      <c r="H213" s="9" t="n">
        <v>3.14322241962149</v>
      </c>
      <c r="I213" s="9" t="n">
        <f aca="false">(F213/2.37)</f>
        <v>3.14322241962149</v>
      </c>
      <c r="J213" s="9" t="n">
        <f aca="false">(I213*1)</f>
        <v>3.14322241962149</v>
      </c>
    </row>
    <row r="214" customFormat="false" ht="15" hidden="false" customHeight="false" outlineLevel="0" collapsed="false">
      <c r="A214" s="10" t="n">
        <v>1990</v>
      </c>
      <c r="B214" s="10" t="s">
        <v>9</v>
      </c>
      <c r="C214" s="10" t="n">
        <v>1668</v>
      </c>
      <c r="D214" s="10" t="n">
        <v>0</v>
      </c>
      <c r="E214" s="10" t="n">
        <v>7</v>
      </c>
      <c r="F214" s="11" t="n">
        <v>18.618364116095</v>
      </c>
      <c r="G214" s="9" t="n">
        <v>7.85584983801476</v>
      </c>
      <c r="H214" s="9" t="n">
        <v>7.85584983801476</v>
      </c>
      <c r="I214" s="9" t="n">
        <f aca="false">(F214/2.37)</f>
        <v>7.85584983801476</v>
      </c>
      <c r="J214" s="9" t="n">
        <f aca="false">(I214*1)</f>
        <v>7.85584983801476</v>
      </c>
    </row>
    <row r="215" customFormat="false" ht="15" hidden="false" customHeight="false" outlineLevel="0" collapsed="false">
      <c r="A215" s="10" t="n">
        <v>1990</v>
      </c>
      <c r="B215" s="10" t="s">
        <v>9</v>
      </c>
      <c r="C215" s="10" t="n">
        <v>1669</v>
      </c>
      <c r="D215" s="10" t="n">
        <v>0</v>
      </c>
      <c r="E215" s="10" t="n">
        <v>7</v>
      </c>
      <c r="F215" s="11" t="n">
        <v>12.0775617053104</v>
      </c>
      <c r="G215" s="9" t="n">
        <v>5.09601759717738</v>
      </c>
      <c r="H215" s="9" t="n">
        <v>5.09601759717738</v>
      </c>
      <c r="I215" s="9" t="n">
        <f aca="false">(F215/2.37)</f>
        <v>5.09601759717738</v>
      </c>
      <c r="J215" s="9" t="n">
        <f aca="false">(I215*1)</f>
        <v>5.09601759717738</v>
      </c>
    </row>
    <row r="216" customFormat="false" ht="15" hidden="false" customHeight="false" outlineLevel="0" collapsed="false">
      <c r="A216" s="10" t="n">
        <v>1990</v>
      </c>
      <c r="B216" s="10" t="s">
        <v>9</v>
      </c>
      <c r="C216" s="10" t="n">
        <v>1671</v>
      </c>
      <c r="D216" s="10" t="n">
        <v>0</v>
      </c>
      <c r="E216" s="10" t="n">
        <v>8</v>
      </c>
      <c r="F216" s="11" t="n">
        <v>25.590313225058</v>
      </c>
      <c r="G216" s="9" t="n">
        <v>10.7976005169021</v>
      </c>
      <c r="H216" s="9" t="n">
        <v>10.7976005169021</v>
      </c>
      <c r="I216" s="9" t="n">
        <f aca="false">(F216/2.37)</f>
        <v>10.7976005169021</v>
      </c>
      <c r="J216" s="9" t="n">
        <f aca="false">(I216*1)</f>
        <v>10.7976005169021</v>
      </c>
    </row>
    <row r="217" customFormat="false" ht="15" hidden="false" customHeight="false" outlineLevel="0" collapsed="false">
      <c r="A217" s="10" t="n">
        <v>1990</v>
      </c>
      <c r="B217" s="10" t="s">
        <v>9</v>
      </c>
      <c r="C217" s="10" t="n">
        <v>1672</v>
      </c>
      <c r="D217" s="10" t="n">
        <v>0</v>
      </c>
      <c r="E217" s="10" t="n">
        <v>8</v>
      </c>
      <c r="F217" s="11" t="n">
        <v>22.5037593984962</v>
      </c>
      <c r="G217" s="9" t="n">
        <v>9.49525713016719</v>
      </c>
      <c r="H217" s="9" t="n">
        <v>9.49525713016719</v>
      </c>
      <c r="I217" s="9" t="n">
        <f aca="false">(F217/2.37)</f>
        <v>9.49525713016719</v>
      </c>
      <c r="J217" s="9" t="n">
        <f aca="false">(I217*1)</f>
        <v>9.49525713016719</v>
      </c>
    </row>
    <row r="218" customFormat="false" ht="15" hidden="false" customHeight="false" outlineLevel="0" collapsed="false">
      <c r="A218" s="10" t="n">
        <v>1990</v>
      </c>
      <c r="B218" s="10" t="s">
        <v>9</v>
      </c>
      <c r="C218" s="10" t="n">
        <v>1673</v>
      </c>
      <c r="D218" s="10" t="n">
        <v>0</v>
      </c>
      <c r="E218" s="10" t="n">
        <v>8</v>
      </c>
      <c r="F218" s="11" t="n">
        <v>35.7291421467053</v>
      </c>
      <c r="G218" s="9" t="n">
        <v>15.0755874036731</v>
      </c>
      <c r="H218" s="9" t="n">
        <v>15.0755874036731</v>
      </c>
      <c r="I218" s="9" t="n">
        <f aca="false">(F218/2.37)</f>
        <v>15.0755874036731</v>
      </c>
      <c r="J218" s="9" t="n">
        <f aca="false">(I218*1)</f>
        <v>15.0755874036731</v>
      </c>
    </row>
    <row r="219" customFormat="false" ht="15" hidden="false" customHeight="false" outlineLevel="0" collapsed="false">
      <c r="A219" s="10" t="n">
        <v>1990</v>
      </c>
      <c r="B219" s="10" t="s">
        <v>9</v>
      </c>
      <c r="C219" s="10" t="n">
        <v>1674</v>
      </c>
      <c r="D219" s="10" t="n">
        <v>0</v>
      </c>
      <c r="E219" s="10" t="n">
        <v>8</v>
      </c>
      <c r="F219" s="11" t="n">
        <v>36.9544896115628</v>
      </c>
      <c r="G219" s="9" t="n">
        <v>15.5926116504484</v>
      </c>
      <c r="H219" s="9" t="n">
        <v>15.5926116504484</v>
      </c>
      <c r="I219" s="9" t="n">
        <f aca="false">(F219/2.37)</f>
        <v>15.5926116504484</v>
      </c>
      <c r="J219" s="9" t="n">
        <f aca="false">(I219*1)</f>
        <v>15.5926116504484</v>
      </c>
    </row>
    <row r="220" customFormat="false" ht="15" hidden="false" customHeight="false" outlineLevel="0" collapsed="false">
      <c r="A220" s="10" t="n">
        <v>1990</v>
      </c>
      <c r="B220" s="10" t="s">
        <v>9</v>
      </c>
      <c r="C220" s="10" t="n">
        <v>1675</v>
      </c>
      <c r="D220" s="10" t="n">
        <v>0</v>
      </c>
      <c r="E220" s="10" t="n">
        <v>8</v>
      </c>
      <c r="F220" s="11" t="n">
        <v>23.359012345679</v>
      </c>
      <c r="G220" s="9" t="n">
        <v>9.85612335260718</v>
      </c>
      <c r="H220" s="9" t="n">
        <v>9.85612335260718</v>
      </c>
      <c r="I220" s="9" t="n">
        <f aca="false">(F220/2.37)</f>
        <v>9.85612335260718</v>
      </c>
      <c r="J220" s="9" t="n">
        <f aca="false">(I220*1)</f>
        <v>9.85612335260718</v>
      </c>
    </row>
    <row r="221" customFormat="false" ht="15" hidden="false" customHeight="false" outlineLevel="0" collapsed="false">
      <c r="A221" s="10" t="n">
        <v>1990</v>
      </c>
      <c r="B221" s="10" t="s">
        <v>9</v>
      </c>
      <c r="C221" s="10" t="n">
        <v>1676</v>
      </c>
      <c r="D221" s="10" t="n">
        <v>0</v>
      </c>
      <c r="E221" s="10" t="n">
        <v>8</v>
      </c>
      <c r="F221" s="11" t="n">
        <v>28.9233028780265</v>
      </c>
      <c r="G221" s="9" t="n">
        <v>12.2039252649901</v>
      </c>
      <c r="H221" s="9" t="n">
        <v>12.2039252649901</v>
      </c>
      <c r="I221" s="9" t="n">
        <f aca="false">(F221/2.37)</f>
        <v>12.2039252649901</v>
      </c>
      <c r="J221" s="9" t="n">
        <f aca="false">(I221*1)</f>
        <v>12.2039252649901</v>
      </c>
    </row>
    <row r="222" customFormat="false" ht="15" hidden="false" customHeight="false" outlineLevel="0" collapsed="false">
      <c r="A222" s="10" t="n">
        <v>1990</v>
      </c>
      <c r="B222" s="10" t="s">
        <v>9</v>
      </c>
      <c r="C222" s="10" t="n">
        <v>1677</v>
      </c>
      <c r="D222" s="10" t="n">
        <v>0</v>
      </c>
      <c r="E222" s="10" t="n">
        <v>8</v>
      </c>
      <c r="F222" s="11" t="s">
        <v>16</v>
      </c>
      <c r="G222" s="9" t="s">
        <v>16</v>
      </c>
      <c r="H222" s="9" t="s">
        <v>16</v>
      </c>
      <c r="I222" s="9" t="e">
        <f aca="false">(F222/2.37)</f>
        <v>#VALUE!</v>
      </c>
      <c r="J222" s="9" t="e">
        <f aca="false">(I222*1)</f>
        <v>#VALUE!</v>
      </c>
    </row>
    <row r="223" customFormat="false" ht="15" hidden="false" customHeight="false" outlineLevel="0" collapsed="false">
      <c r="A223" s="10" t="n">
        <v>1990</v>
      </c>
      <c r="B223" s="10" t="s">
        <v>9</v>
      </c>
      <c r="C223" s="10" t="n">
        <v>1678</v>
      </c>
      <c r="D223" s="10" t="n">
        <v>0</v>
      </c>
      <c r="E223" s="10" t="n">
        <v>8</v>
      </c>
      <c r="F223" s="11" t="n">
        <v>48.2743338954469</v>
      </c>
      <c r="G223" s="9" t="n">
        <v>20.3689172554628</v>
      </c>
      <c r="H223" s="9" t="n">
        <v>20.3689172554628</v>
      </c>
      <c r="I223" s="9" t="n">
        <f aca="false">(F223/2.37)</f>
        <v>20.3689172554628</v>
      </c>
      <c r="J223" s="9" t="n">
        <f aca="false">(I223*1)</f>
        <v>20.3689172554628</v>
      </c>
    </row>
    <row r="224" customFormat="false" ht="15" hidden="false" customHeight="false" outlineLevel="0" collapsed="false">
      <c r="A224" s="10" t="n">
        <v>1990</v>
      </c>
      <c r="B224" s="10" t="s">
        <v>9</v>
      </c>
      <c r="C224" s="10" t="n">
        <v>1679</v>
      </c>
      <c r="D224" s="10" t="n">
        <v>0</v>
      </c>
      <c r="E224" s="10" t="n">
        <v>8</v>
      </c>
      <c r="F224" s="11" t="n">
        <v>37.7671441281139</v>
      </c>
      <c r="G224" s="9" t="n">
        <v>15.9355038515248</v>
      </c>
      <c r="H224" s="9" t="n">
        <v>15.9355038515248</v>
      </c>
      <c r="I224" s="9" t="n">
        <f aca="false">(F224/2.37)</f>
        <v>15.9355038515248</v>
      </c>
      <c r="J224" s="9" t="n">
        <f aca="false">(I224*1)</f>
        <v>15.9355038515248</v>
      </c>
    </row>
    <row r="225" customFormat="false" ht="15" hidden="false" customHeight="false" outlineLevel="0" collapsed="false">
      <c r="A225" s="10" t="n">
        <v>1990</v>
      </c>
      <c r="B225" s="10" t="s">
        <v>18</v>
      </c>
      <c r="C225" s="10" t="n">
        <v>1701</v>
      </c>
      <c r="D225" s="10" t="n">
        <v>0</v>
      </c>
      <c r="E225" s="10" t="n">
        <v>1</v>
      </c>
      <c r="F225" s="11" t="n">
        <v>23.2532553191489</v>
      </c>
      <c r="G225" s="9" t="n">
        <v>9.811500134662</v>
      </c>
      <c r="H225" s="9" t="n">
        <v>9.811500134662</v>
      </c>
      <c r="I225" s="9" t="n">
        <f aca="false">(F225/2.37)</f>
        <v>9.811500134662</v>
      </c>
      <c r="J225" s="9" t="n">
        <f aca="false">(I225*1)</f>
        <v>9.811500134662</v>
      </c>
    </row>
    <row r="226" customFormat="false" ht="15" hidden="false" customHeight="false" outlineLevel="0" collapsed="false">
      <c r="A226" s="10" t="n">
        <v>1990</v>
      </c>
      <c r="B226" s="10" t="s">
        <v>18</v>
      </c>
      <c r="C226" s="10" t="n">
        <v>1702</v>
      </c>
      <c r="D226" s="10" t="n">
        <v>0</v>
      </c>
      <c r="E226" s="10" t="n">
        <v>1</v>
      </c>
      <c r="F226" s="11" t="n">
        <v>14.0560675512666</v>
      </c>
      <c r="G226" s="9" t="n">
        <v>5.93083019040784</v>
      </c>
      <c r="H226" s="9" t="n">
        <v>5.93083019040784</v>
      </c>
      <c r="I226" s="9" t="n">
        <f aca="false">(F226/2.37)</f>
        <v>5.93083019040784</v>
      </c>
      <c r="J226" s="9" t="n">
        <f aca="false">(I226*1)</f>
        <v>5.93083019040784</v>
      </c>
    </row>
    <row r="227" customFormat="false" ht="15" hidden="false" customHeight="false" outlineLevel="0" collapsed="false">
      <c r="A227" s="10" t="n">
        <v>1990</v>
      </c>
      <c r="B227" s="10" t="s">
        <v>18</v>
      </c>
      <c r="C227" s="10" t="n">
        <v>1703</v>
      </c>
      <c r="D227" s="10" t="n">
        <v>0</v>
      </c>
      <c r="E227" s="10" t="n">
        <v>1</v>
      </c>
      <c r="F227" s="11" t="n">
        <v>26.7817024935512</v>
      </c>
      <c r="G227" s="9" t="n">
        <v>11.3002964107811</v>
      </c>
      <c r="H227" s="9" t="n">
        <v>11.3002964107811</v>
      </c>
      <c r="I227" s="9" t="n">
        <f aca="false">(F227/2.37)</f>
        <v>11.3002964107811</v>
      </c>
      <c r="J227" s="9" t="n">
        <f aca="false">(I227*1)</f>
        <v>11.3002964107811</v>
      </c>
    </row>
    <row r="228" customFormat="false" ht="15" hidden="false" customHeight="false" outlineLevel="0" collapsed="false">
      <c r="A228" s="10" t="n">
        <v>1990</v>
      </c>
      <c r="B228" s="10" t="s">
        <v>18</v>
      </c>
      <c r="C228" s="10" t="n">
        <v>1704</v>
      </c>
      <c r="D228" s="10" t="n">
        <v>0</v>
      </c>
      <c r="E228" s="10" t="n">
        <v>1</v>
      </c>
      <c r="F228" s="11" t="n">
        <v>22.8433333333333</v>
      </c>
      <c r="G228" s="9" t="n">
        <v>9.63853727144867</v>
      </c>
      <c r="H228" s="9" t="n">
        <v>9.63853727144867</v>
      </c>
      <c r="I228" s="9" t="n">
        <f aca="false">(F228/2.37)</f>
        <v>9.63853727144867</v>
      </c>
      <c r="J228" s="9" t="n">
        <f aca="false">(I228*1)</f>
        <v>9.63853727144867</v>
      </c>
    </row>
    <row r="229" customFormat="false" ht="15" hidden="false" customHeight="false" outlineLevel="0" collapsed="false">
      <c r="A229" s="10" t="n">
        <v>1990</v>
      </c>
      <c r="B229" s="10" t="s">
        <v>18</v>
      </c>
      <c r="C229" s="10" t="n">
        <v>1705</v>
      </c>
      <c r="D229" s="10" t="n">
        <v>0</v>
      </c>
      <c r="E229" s="10" t="n">
        <v>1</v>
      </c>
      <c r="F229" s="11" t="n">
        <v>18.0096496496497</v>
      </c>
      <c r="G229" s="9" t="n">
        <v>7.59900829099141</v>
      </c>
      <c r="H229" s="9" t="n">
        <v>7.59900829099141</v>
      </c>
      <c r="I229" s="9" t="n">
        <f aca="false">(F229/2.37)</f>
        <v>7.59900829099141</v>
      </c>
      <c r="J229" s="9" t="n">
        <f aca="false">(I229*1)</f>
        <v>7.59900829099141</v>
      </c>
    </row>
    <row r="230" customFormat="false" ht="15" hidden="false" customHeight="false" outlineLevel="0" collapsed="false">
      <c r="A230" s="10" t="n">
        <v>1990</v>
      </c>
      <c r="B230" s="10" t="s">
        <v>18</v>
      </c>
      <c r="C230" s="10" t="n">
        <v>1706</v>
      </c>
      <c r="D230" s="10" t="n">
        <v>0</v>
      </c>
      <c r="E230" s="10" t="n">
        <v>1</v>
      </c>
      <c r="F230" s="11" t="n">
        <v>19.1970992366412</v>
      </c>
      <c r="G230" s="9" t="n">
        <v>8.10004187200052</v>
      </c>
      <c r="H230" s="9" t="n">
        <v>8.10004187200052</v>
      </c>
      <c r="I230" s="9" t="n">
        <f aca="false">(F230/2.37)</f>
        <v>8.10004187200052</v>
      </c>
      <c r="J230" s="9" t="n">
        <f aca="false">(I230*1)</f>
        <v>8.10004187200052</v>
      </c>
    </row>
    <row r="231" customFormat="false" ht="15" hidden="false" customHeight="false" outlineLevel="0" collapsed="false">
      <c r="A231" s="10" t="n">
        <v>1990</v>
      </c>
      <c r="B231" s="10" t="s">
        <v>18</v>
      </c>
      <c r="C231" s="10" t="n">
        <v>1707</v>
      </c>
      <c r="D231" s="10" t="n">
        <v>0</v>
      </c>
      <c r="E231" s="10" t="n">
        <v>1</v>
      </c>
      <c r="F231" s="11" t="n">
        <v>19.4071592920354</v>
      </c>
      <c r="G231" s="9" t="n">
        <v>8.18867480676599</v>
      </c>
      <c r="H231" s="9" t="n">
        <v>8.18867480676599</v>
      </c>
      <c r="I231" s="9" t="n">
        <f aca="false">(F231/2.37)</f>
        <v>8.18867480676599</v>
      </c>
      <c r="J231" s="9" t="n">
        <f aca="false">(I231*1)</f>
        <v>8.18867480676599</v>
      </c>
    </row>
    <row r="232" customFormat="false" ht="15" hidden="false" customHeight="false" outlineLevel="0" collapsed="false">
      <c r="A232" s="10" t="n">
        <v>1990</v>
      </c>
      <c r="B232" s="10" t="s">
        <v>18</v>
      </c>
      <c r="C232" s="10" t="n">
        <v>1708</v>
      </c>
      <c r="D232" s="10" t="n">
        <v>0</v>
      </c>
      <c r="E232" s="10" t="n">
        <v>1</v>
      </c>
      <c r="F232" s="11" t="n">
        <v>33.1776311030741</v>
      </c>
      <c r="G232" s="9" t="n">
        <v>13.9990004654321</v>
      </c>
      <c r="H232" s="9" t="n">
        <v>13.9990004654321</v>
      </c>
      <c r="I232" s="9" t="n">
        <f aca="false">(F232/2.37)</f>
        <v>13.9990004654321</v>
      </c>
      <c r="J232" s="9" t="n">
        <f aca="false">(I232*1)</f>
        <v>13.9990004654321</v>
      </c>
    </row>
    <row r="233" customFormat="false" ht="15" hidden="false" customHeight="false" outlineLevel="0" collapsed="false">
      <c r="A233" s="10" t="n">
        <v>1990</v>
      </c>
      <c r="B233" s="10" t="s">
        <v>18</v>
      </c>
      <c r="C233" s="10" t="n">
        <v>1709</v>
      </c>
      <c r="D233" s="10" t="n">
        <v>0</v>
      </c>
      <c r="E233" s="10" t="n">
        <v>1</v>
      </c>
      <c r="F233" s="11" t="n">
        <v>7.12200689655172</v>
      </c>
      <c r="G233" s="9" t="n">
        <v>3.00506620107668</v>
      </c>
      <c r="H233" s="9" t="n">
        <v>3.00506620107668</v>
      </c>
      <c r="I233" s="9" t="n">
        <f aca="false">(F233/2.37)</f>
        <v>3.00506620107668</v>
      </c>
      <c r="J233" s="9" t="n">
        <f aca="false">(I233*1)</f>
        <v>3.00506620107668</v>
      </c>
    </row>
    <row r="234" customFormat="false" ht="15" hidden="false" customHeight="false" outlineLevel="0" collapsed="false">
      <c r="A234" s="10" t="n">
        <v>1990</v>
      </c>
      <c r="B234" s="10" t="s">
        <v>18</v>
      </c>
      <c r="C234" s="10" t="n">
        <v>1711</v>
      </c>
      <c r="D234" s="10" t="n">
        <v>0</v>
      </c>
      <c r="E234" s="10" t="n">
        <v>2</v>
      </c>
      <c r="F234" s="11" t="n">
        <v>13.0297131147541</v>
      </c>
      <c r="G234" s="9" t="n">
        <v>5.49776924673169</v>
      </c>
      <c r="H234" s="9" t="n">
        <v>5.49776924673169</v>
      </c>
      <c r="I234" s="9" t="n">
        <f aca="false">(F234/2.37)</f>
        <v>5.49776924673169</v>
      </c>
      <c r="J234" s="9" t="n">
        <f aca="false">(I234*1)</f>
        <v>5.49776924673169</v>
      </c>
    </row>
    <row r="235" customFormat="false" ht="15" hidden="false" customHeight="false" outlineLevel="0" collapsed="false">
      <c r="A235" s="10" t="n">
        <v>1990</v>
      </c>
      <c r="B235" s="10" t="s">
        <v>18</v>
      </c>
      <c r="C235" s="10" t="n">
        <v>1712</v>
      </c>
      <c r="D235" s="10" t="n">
        <v>0</v>
      </c>
      <c r="E235" s="10" t="n">
        <v>2</v>
      </c>
      <c r="F235" s="11" t="n">
        <v>24.5337093275488</v>
      </c>
      <c r="G235" s="9" t="n">
        <v>10.3517760875733</v>
      </c>
      <c r="H235" s="9" t="n">
        <v>10.3517760875733</v>
      </c>
      <c r="I235" s="9" t="n">
        <f aca="false">(F235/2.37)</f>
        <v>10.3517760875733</v>
      </c>
      <c r="J235" s="9" t="n">
        <f aca="false">(I235*1)</f>
        <v>10.3517760875733</v>
      </c>
    </row>
    <row r="236" customFormat="false" ht="15" hidden="false" customHeight="false" outlineLevel="0" collapsed="false">
      <c r="A236" s="10" t="n">
        <v>1990</v>
      </c>
      <c r="B236" s="10" t="s">
        <v>18</v>
      </c>
      <c r="C236" s="10" t="n">
        <v>1713</v>
      </c>
      <c r="D236" s="10" t="n">
        <v>0</v>
      </c>
      <c r="E236" s="10" t="n">
        <v>2</v>
      </c>
      <c r="F236" s="11" t="n">
        <v>31.4505941422594</v>
      </c>
      <c r="G236" s="9" t="n">
        <v>13.2702928870293</v>
      </c>
      <c r="H236" s="9" t="n">
        <v>13.2702928870293</v>
      </c>
      <c r="I236" s="9" t="n">
        <f aca="false">(F236/2.37)</f>
        <v>13.2702928870293</v>
      </c>
      <c r="J236" s="9" t="n">
        <f aca="false">(I236*1)</f>
        <v>13.2702928870293</v>
      </c>
    </row>
    <row r="237" customFormat="false" ht="15" hidden="false" customHeight="false" outlineLevel="0" collapsed="false">
      <c r="A237" s="10" t="n">
        <v>1990</v>
      </c>
      <c r="B237" s="10" t="s">
        <v>18</v>
      </c>
      <c r="C237" s="10" t="n">
        <v>1714</v>
      </c>
      <c r="D237" s="10" t="n">
        <v>0</v>
      </c>
      <c r="E237" s="10" t="n">
        <v>2</v>
      </c>
      <c r="F237" s="11" t="n">
        <v>30.5987588652482</v>
      </c>
      <c r="G237" s="9" t="n">
        <v>12.910868719514</v>
      </c>
      <c r="H237" s="9" t="n">
        <v>12.910868719514</v>
      </c>
      <c r="I237" s="9" t="n">
        <f aca="false">(F237/2.37)</f>
        <v>12.910868719514</v>
      </c>
      <c r="J237" s="9" t="n">
        <f aca="false">(I237*1)</f>
        <v>12.910868719514</v>
      </c>
    </row>
    <row r="238" customFormat="false" ht="15" hidden="false" customHeight="false" outlineLevel="0" collapsed="false">
      <c r="A238" s="10" t="n">
        <v>1990</v>
      </c>
      <c r="B238" s="10" t="s">
        <v>18</v>
      </c>
      <c r="C238" s="10" t="n">
        <v>1715</v>
      </c>
      <c r="D238" s="10" t="n">
        <v>0</v>
      </c>
      <c r="E238" s="10" t="n">
        <v>2</v>
      </c>
      <c r="F238" s="11" t="n">
        <v>15.5268027210884</v>
      </c>
      <c r="G238" s="9" t="n">
        <v>6.55139355320187</v>
      </c>
      <c r="H238" s="9" t="n">
        <v>6.55139355320187</v>
      </c>
      <c r="I238" s="9" t="n">
        <f aca="false">(F238/2.37)</f>
        <v>6.55139355320187</v>
      </c>
      <c r="J238" s="9" t="n">
        <f aca="false">(I238*1)</f>
        <v>6.55139355320187</v>
      </c>
    </row>
    <row r="239" customFormat="false" ht="15" hidden="false" customHeight="false" outlineLevel="0" collapsed="false">
      <c r="A239" s="10" t="n">
        <v>1990</v>
      </c>
      <c r="B239" s="10" t="s">
        <v>18</v>
      </c>
      <c r="C239" s="10" t="n">
        <v>1716</v>
      </c>
      <c r="D239" s="10" t="n">
        <v>0</v>
      </c>
      <c r="E239" s="10" t="n">
        <v>2</v>
      </c>
      <c r="F239" s="11" t="n">
        <v>13.2618867924528</v>
      </c>
      <c r="G239" s="9" t="n">
        <v>5.59573282381976</v>
      </c>
      <c r="H239" s="9" t="n">
        <v>5.59573282381976</v>
      </c>
      <c r="I239" s="9" t="n">
        <f aca="false">(F239/2.37)</f>
        <v>5.59573282381976</v>
      </c>
      <c r="J239" s="9" t="n">
        <f aca="false">(I239*1)</f>
        <v>5.59573282381976</v>
      </c>
    </row>
    <row r="240" customFormat="false" ht="15" hidden="false" customHeight="false" outlineLevel="0" collapsed="false">
      <c r="A240" s="10" t="n">
        <v>1990</v>
      </c>
      <c r="B240" s="10" t="s">
        <v>18</v>
      </c>
      <c r="C240" s="10" t="n">
        <v>1717</v>
      </c>
      <c r="D240" s="10" t="n">
        <v>0</v>
      </c>
      <c r="E240" s="10" t="n">
        <v>2</v>
      </c>
      <c r="F240" s="11" t="n">
        <v>25.8367311411992</v>
      </c>
      <c r="G240" s="9" t="n">
        <v>10.9015743211811</v>
      </c>
      <c r="H240" s="9" t="n">
        <v>10.9015743211811</v>
      </c>
      <c r="I240" s="9" t="n">
        <f aca="false">(F240/2.37)</f>
        <v>10.9015743211811</v>
      </c>
      <c r="J240" s="9" t="n">
        <f aca="false">(I240*1)</f>
        <v>10.9015743211811</v>
      </c>
    </row>
    <row r="241" customFormat="false" ht="15" hidden="false" customHeight="false" outlineLevel="0" collapsed="false">
      <c r="A241" s="10" t="n">
        <v>1990</v>
      </c>
      <c r="B241" s="10" t="s">
        <v>18</v>
      </c>
      <c r="C241" s="10" t="n">
        <v>1718</v>
      </c>
      <c r="D241" s="10" t="n">
        <v>0</v>
      </c>
      <c r="E241" s="10" t="n">
        <v>2</v>
      </c>
      <c r="F241" s="11" t="n">
        <v>16.0074193548387</v>
      </c>
      <c r="G241" s="9" t="n">
        <v>6.75418538178849</v>
      </c>
      <c r="H241" s="9" t="n">
        <v>6.75418538178849</v>
      </c>
      <c r="I241" s="9" t="n">
        <f aca="false">(F241/2.37)</f>
        <v>6.75418538178849</v>
      </c>
      <c r="J241" s="9" t="n">
        <f aca="false">(I241*1)</f>
        <v>6.75418538178849</v>
      </c>
    </row>
    <row r="242" customFormat="false" ht="15" hidden="false" customHeight="false" outlineLevel="0" collapsed="false">
      <c r="A242" s="10" t="n">
        <v>1990</v>
      </c>
      <c r="B242" s="10" t="s">
        <v>18</v>
      </c>
      <c r="C242" s="10" t="n">
        <v>1719</v>
      </c>
      <c r="D242" s="10" t="n">
        <v>0</v>
      </c>
      <c r="E242" s="10" t="n">
        <v>2</v>
      </c>
      <c r="F242" s="11" t="n">
        <v>21.0149548532731</v>
      </c>
      <c r="G242" s="9" t="n">
        <v>8.8670695583431</v>
      </c>
      <c r="H242" s="9" t="n">
        <v>8.8670695583431</v>
      </c>
      <c r="I242" s="9" t="n">
        <f aca="false">(F242/2.37)</f>
        <v>8.8670695583431</v>
      </c>
      <c r="J242" s="9" t="n">
        <f aca="false">(I242*1)</f>
        <v>8.8670695583431</v>
      </c>
    </row>
    <row r="243" customFormat="false" ht="15" hidden="false" customHeight="false" outlineLevel="0" collapsed="false">
      <c r="A243" s="10" t="n">
        <v>1990</v>
      </c>
      <c r="B243" s="10" t="s">
        <v>18</v>
      </c>
      <c r="C243" s="10" t="n">
        <v>1721</v>
      </c>
      <c r="D243" s="10" t="n">
        <v>0</v>
      </c>
      <c r="E243" s="10" t="n">
        <v>3</v>
      </c>
      <c r="F243" s="11" t="n">
        <v>22.8588400219901</v>
      </c>
      <c r="G243" s="9" t="n">
        <v>9.6450801780549</v>
      </c>
      <c r="H243" s="9" t="n">
        <v>9.6450801780549</v>
      </c>
      <c r="I243" s="9" t="n">
        <f aca="false">(F243/2.37)</f>
        <v>9.6450801780549</v>
      </c>
      <c r="J243" s="9" t="n">
        <f aca="false">(I243*1)</f>
        <v>9.6450801780549</v>
      </c>
    </row>
    <row r="244" customFormat="false" ht="15" hidden="false" customHeight="false" outlineLevel="0" collapsed="false">
      <c r="A244" s="10" t="n">
        <v>1990</v>
      </c>
      <c r="B244" s="10" t="s">
        <v>18</v>
      </c>
      <c r="C244" s="10" t="n">
        <v>1722</v>
      </c>
      <c r="D244" s="10" t="n">
        <v>0</v>
      </c>
      <c r="E244" s="10" t="n">
        <v>3</v>
      </c>
      <c r="F244" s="11" t="n">
        <v>23.249288582903</v>
      </c>
      <c r="G244" s="9" t="n">
        <v>9.8098264062882</v>
      </c>
      <c r="H244" s="9" t="n">
        <v>9.8098264062882</v>
      </c>
      <c r="I244" s="9" t="n">
        <f aca="false">(F244/2.37)</f>
        <v>9.8098264062882</v>
      </c>
      <c r="J244" s="9" t="n">
        <f aca="false">(I244*1)</f>
        <v>9.8098264062882</v>
      </c>
    </row>
    <row r="245" customFormat="false" ht="15" hidden="false" customHeight="false" outlineLevel="0" collapsed="false">
      <c r="A245" s="10" t="n">
        <v>1990</v>
      </c>
      <c r="B245" s="10" t="s">
        <v>18</v>
      </c>
      <c r="C245" s="10" t="n">
        <v>1723</v>
      </c>
      <c r="D245" s="10" t="n">
        <v>0</v>
      </c>
      <c r="E245" s="10" t="n">
        <v>3</v>
      </c>
      <c r="F245" s="11" t="n">
        <v>16.609696969697</v>
      </c>
      <c r="G245" s="9" t="n">
        <v>7.00831095767805</v>
      </c>
      <c r="H245" s="9" t="n">
        <v>7.00831095767805</v>
      </c>
      <c r="I245" s="9" t="n">
        <f aca="false">(F245/2.37)</f>
        <v>7.00831095767805</v>
      </c>
      <c r="J245" s="9" t="n">
        <f aca="false">(I245*1)</f>
        <v>7.00831095767805</v>
      </c>
    </row>
    <row r="246" customFormat="false" ht="15" hidden="false" customHeight="false" outlineLevel="0" collapsed="false">
      <c r="A246" s="10" t="n">
        <v>1990</v>
      </c>
      <c r="B246" s="10" t="s">
        <v>18</v>
      </c>
      <c r="C246" s="10" t="n">
        <v>1724</v>
      </c>
      <c r="D246" s="10" t="n">
        <v>0</v>
      </c>
      <c r="E246" s="10" t="n">
        <v>3</v>
      </c>
      <c r="F246" s="11" t="n">
        <v>47.780666283745</v>
      </c>
      <c r="G246" s="9" t="n">
        <v>20.1606186851245</v>
      </c>
      <c r="H246" s="9" t="n">
        <v>20.1606186851245</v>
      </c>
      <c r="I246" s="9" t="n">
        <f aca="false">(F246/2.37)</f>
        <v>20.1606186851245</v>
      </c>
      <c r="J246" s="9" t="n">
        <f aca="false">(I246*1)</f>
        <v>20.1606186851245</v>
      </c>
    </row>
    <row r="247" customFormat="false" ht="15" hidden="false" customHeight="false" outlineLevel="0" collapsed="false">
      <c r="A247" s="10" t="n">
        <v>1990</v>
      </c>
      <c r="B247" s="10" t="s">
        <v>18</v>
      </c>
      <c r="C247" s="10" t="n">
        <v>1725</v>
      </c>
      <c r="D247" s="10" t="n">
        <v>0</v>
      </c>
      <c r="E247" s="10" t="n">
        <v>3</v>
      </c>
      <c r="F247" s="11" t="n">
        <v>12.3974085952534</v>
      </c>
      <c r="G247" s="9" t="n">
        <v>5.23097409082421</v>
      </c>
      <c r="H247" s="9" t="n">
        <v>5.23097409082421</v>
      </c>
      <c r="I247" s="9" t="n">
        <f aca="false">(F247/2.37)</f>
        <v>5.23097409082421</v>
      </c>
      <c r="J247" s="9" t="n">
        <f aca="false">(I247*1)</f>
        <v>5.23097409082421</v>
      </c>
    </row>
    <row r="248" customFormat="false" ht="15" hidden="false" customHeight="false" outlineLevel="0" collapsed="false">
      <c r="A248" s="10" t="n">
        <v>1990</v>
      </c>
      <c r="B248" s="10" t="s">
        <v>18</v>
      </c>
      <c r="C248" s="10" t="n">
        <v>1726</v>
      </c>
      <c r="D248" s="10" t="n">
        <v>0</v>
      </c>
      <c r="E248" s="10" t="n">
        <v>3</v>
      </c>
      <c r="F248" s="11" t="n">
        <v>19.8910158730159</v>
      </c>
      <c r="G248" s="9" t="n">
        <v>8.39283370169446</v>
      </c>
      <c r="H248" s="9" t="n">
        <v>8.39283370169446</v>
      </c>
      <c r="I248" s="9" t="n">
        <f aca="false">(F248/2.37)</f>
        <v>8.39283370169446</v>
      </c>
      <c r="J248" s="9" t="n">
        <f aca="false">(I248*1)</f>
        <v>8.39283370169446</v>
      </c>
    </row>
    <row r="249" customFormat="false" ht="15" hidden="false" customHeight="false" outlineLevel="0" collapsed="false">
      <c r="A249" s="10" t="n">
        <v>1990</v>
      </c>
      <c r="B249" s="10" t="s">
        <v>18</v>
      </c>
      <c r="C249" s="10" t="n">
        <v>1727</v>
      </c>
      <c r="D249" s="10" t="n">
        <v>0</v>
      </c>
      <c r="E249" s="10" t="n">
        <v>3</v>
      </c>
      <c r="F249" s="11" t="n">
        <v>41.2694284030642</v>
      </c>
      <c r="G249" s="9" t="n">
        <v>17.413260929563</v>
      </c>
      <c r="H249" s="9" t="n">
        <v>17.413260929563</v>
      </c>
      <c r="I249" s="9" t="n">
        <f aca="false">(F249/2.37)</f>
        <v>17.413260929563</v>
      </c>
      <c r="J249" s="9" t="n">
        <f aca="false">(I249*1)</f>
        <v>17.413260929563</v>
      </c>
    </row>
    <row r="250" customFormat="false" ht="15" hidden="false" customHeight="false" outlineLevel="0" collapsed="false">
      <c r="A250" s="10" t="n">
        <v>1990</v>
      </c>
      <c r="B250" s="10" t="s">
        <v>18</v>
      </c>
      <c r="C250" s="10" t="n">
        <v>1728</v>
      </c>
      <c r="D250" s="10" t="n">
        <v>0</v>
      </c>
      <c r="E250" s="10" t="n">
        <v>3</v>
      </c>
      <c r="F250" s="11" t="n">
        <v>15.6587308228731</v>
      </c>
      <c r="G250" s="9" t="n">
        <v>6.60705941893379</v>
      </c>
      <c r="H250" s="9" t="n">
        <v>6.60705941893379</v>
      </c>
      <c r="I250" s="9" t="n">
        <f aca="false">(F250/2.37)</f>
        <v>6.60705941893379</v>
      </c>
      <c r="J250" s="9" t="n">
        <f aca="false">(I250*1)</f>
        <v>6.60705941893379</v>
      </c>
    </row>
    <row r="251" customFormat="false" ht="15" hidden="false" customHeight="false" outlineLevel="0" collapsed="false">
      <c r="A251" s="10" t="n">
        <v>1990</v>
      </c>
      <c r="B251" s="10" t="s">
        <v>18</v>
      </c>
      <c r="C251" s="10" t="n">
        <v>1729</v>
      </c>
      <c r="D251" s="10" t="n">
        <v>0</v>
      </c>
      <c r="E251" s="10" t="n">
        <v>3</v>
      </c>
      <c r="F251" s="11" t="n">
        <v>17.640710723192</v>
      </c>
      <c r="G251" s="9" t="n">
        <v>7.44333785788693</v>
      </c>
      <c r="H251" s="9" t="n">
        <v>7.44333785788693</v>
      </c>
      <c r="I251" s="9" t="n">
        <f aca="false">(F251/2.37)</f>
        <v>7.44333785788693</v>
      </c>
      <c r="J251" s="9" t="n">
        <f aca="false">(I251*1)</f>
        <v>7.44333785788693</v>
      </c>
    </row>
    <row r="252" customFormat="false" ht="15" hidden="false" customHeight="false" outlineLevel="0" collapsed="false">
      <c r="A252" s="10" t="n">
        <v>1990</v>
      </c>
      <c r="B252" s="10" t="s">
        <v>18</v>
      </c>
      <c r="C252" s="10" t="n">
        <v>1731</v>
      </c>
      <c r="D252" s="10" t="n">
        <v>0</v>
      </c>
      <c r="E252" s="10" t="n">
        <v>4</v>
      </c>
      <c r="F252" s="11" t="n">
        <v>56.1352931683701</v>
      </c>
      <c r="G252" s="9" t="n">
        <v>23.685777708173</v>
      </c>
      <c r="H252" s="9" t="n">
        <v>23.685777708173</v>
      </c>
      <c r="I252" s="9" t="n">
        <f aca="false">(F252/2.37)</f>
        <v>23.685777708173</v>
      </c>
      <c r="J252" s="9" t="n">
        <f aca="false">(I252*1)</f>
        <v>23.685777708173</v>
      </c>
    </row>
    <row r="253" customFormat="false" ht="15" hidden="false" customHeight="false" outlineLevel="0" collapsed="false">
      <c r="A253" s="10" t="n">
        <v>1990</v>
      </c>
      <c r="B253" s="10" t="s">
        <v>18</v>
      </c>
      <c r="C253" s="10" t="n">
        <v>1732</v>
      </c>
      <c r="D253" s="10" t="n">
        <v>0</v>
      </c>
      <c r="E253" s="10" t="n">
        <v>4</v>
      </c>
      <c r="F253" s="11" t="n">
        <v>18.5845833333333</v>
      </c>
      <c r="G253" s="9" t="n">
        <v>7.84159634317862</v>
      </c>
      <c r="H253" s="9" t="n">
        <v>7.84159634317862</v>
      </c>
      <c r="I253" s="9" t="n">
        <f aca="false">(F253/2.37)</f>
        <v>7.84159634317862</v>
      </c>
      <c r="J253" s="9" t="n">
        <f aca="false">(I253*1)</f>
        <v>7.84159634317862</v>
      </c>
    </row>
    <row r="254" customFormat="false" ht="15" hidden="false" customHeight="false" outlineLevel="0" collapsed="false">
      <c r="A254" s="10" t="n">
        <v>1990</v>
      </c>
      <c r="B254" s="10" t="s">
        <v>18</v>
      </c>
      <c r="C254" s="10" t="n">
        <v>1733</v>
      </c>
      <c r="D254" s="10" t="n">
        <v>0</v>
      </c>
      <c r="E254" s="10" t="n">
        <v>4</v>
      </c>
      <c r="F254" s="11" t="n">
        <v>27.3434989043097</v>
      </c>
      <c r="G254" s="9" t="n">
        <v>11.5373413098353</v>
      </c>
      <c r="H254" s="9" t="n">
        <v>11.5373413098353</v>
      </c>
      <c r="I254" s="9" t="n">
        <f aca="false">(F254/2.37)</f>
        <v>11.5373413098353</v>
      </c>
      <c r="J254" s="9" t="n">
        <f aca="false">(I254*1)</f>
        <v>11.5373413098353</v>
      </c>
    </row>
    <row r="255" customFormat="false" ht="15" hidden="false" customHeight="false" outlineLevel="0" collapsed="false">
      <c r="A255" s="10" t="n">
        <v>1990</v>
      </c>
      <c r="B255" s="10" t="s">
        <v>18</v>
      </c>
      <c r="C255" s="10" t="n">
        <v>1734</v>
      </c>
      <c r="D255" s="10" t="n">
        <v>0</v>
      </c>
      <c r="E255" s="10" t="n">
        <v>4</v>
      </c>
      <c r="F255" s="11" t="n">
        <v>48.7959069767442</v>
      </c>
      <c r="G255" s="9" t="n">
        <v>20.5889902855461</v>
      </c>
      <c r="H255" s="9" t="n">
        <v>20.5889902855461</v>
      </c>
      <c r="I255" s="9" t="n">
        <f aca="false">(F255/2.37)</f>
        <v>20.5889902855461</v>
      </c>
      <c r="J255" s="9" t="n">
        <f aca="false">(I255*1)</f>
        <v>20.5889902855461</v>
      </c>
    </row>
    <row r="256" customFormat="false" ht="15" hidden="false" customHeight="false" outlineLevel="0" collapsed="false">
      <c r="A256" s="10" t="n">
        <v>1990</v>
      </c>
      <c r="B256" s="10" t="s">
        <v>18</v>
      </c>
      <c r="C256" s="10" t="n">
        <v>1735</v>
      </c>
      <c r="D256" s="10" t="n">
        <v>0</v>
      </c>
      <c r="E256" s="10" t="n">
        <v>4</v>
      </c>
      <c r="F256" s="11" t="n">
        <v>38.5294141414141</v>
      </c>
      <c r="G256" s="9" t="n">
        <v>16.2571367685292</v>
      </c>
      <c r="H256" s="9" t="n">
        <v>16.2571367685292</v>
      </c>
      <c r="I256" s="9" t="n">
        <f aca="false">(F256/2.37)</f>
        <v>16.2571367685292</v>
      </c>
      <c r="J256" s="9" t="n">
        <f aca="false">(I256*1)</f>
        <v>16.2571367685292</v>
      </c>
    </row>
    <row r="257" customFormat="false" ht="15" hidden="false" customHeight="false" outlineLevel="0" collapsed="false">
      <c r="A257" s="10" t="n">
        <v>1990</v>
      </c>
      <c r="B257" s="10" t="s">
        <v>18</v>
      </c>
      <c r="C257" s="10" t="n">
        <v>1736</v>
      </c>
      <c r="D257" s="10" t="n">
        <v>0</v>
      </c>
      <c r="E257" s="10" t="n">
        <v>4</v>
      </c>
      <c r="F257" s="11" t="n">
        <v>33.9472</v>
      </c>
      <c r="G257" s="9" t="n">
        <v>14.3237130801688</v>
      </c>
      <c r="H257" s="9" t="n">
        <v>14.3237130801688</v>
      </c>
      <c r="I257" s="9" t="n">
        <f aca="false">(F257/2.37)</f>
        <v>14.3237130801688</v>
      </c>
      <c r="J257" s="9" t="n">
        <f aca="false">(I257*1)</f>
        <v>14.3237130801688</v>
      </c>
    </row>
    <row r="258" customFormat="false" ht="15" hidden="false" customHeight="false" outlineLevel="0" collapsed="false">
      <c r="A258" s="10" t="n">
        <v>1990</v>
      </c>
      <c r="B258" s="10" t="s">
        <v>18</v>
      </c>
      <c r="C258" s="10" t="n">
        <v>1737</v>
      </c>
      <c r="D258" s="10" t="n">
        <v>0</v>
      </c>
      <c r="E258" s="10" t="n">
        <v>4</v>
      </c>
      <c r="F258" s="11" t="n">
        <v>43.532012539185</v>
      </c>
      <c r="G258" s="9" t="n">
        <v>18.3679377802468</v>
      </c>
      <c r="H258" s="9" t="n">
        <v>18.3679377802468</v>
      </c>
      <c r="I258" s="9" t="n">
        <f aca="false">(F258/2.37)</f>
        <v>18.3679377802468</v>
      </c>
      <c r="J258" s="9" t="n">
        <f aca="false">(I258*1)</f>
        <v>18.3679377802468</v>
      </c>
    </row>
    <row r="259" customFormat="false" ht="15" hidden="false" customHeight="false" outlineLevel="0" collapsed="false">
      <c r="A259" s="10" t="n">
        <v>1990</v>
      </c>
      <c r="B259" s="10" t="s">
        <v>18</v>
      </c>
      <c r="C259" s="10" t="n">
        <v>1738</v>
      </c>
      <c r="D259" s="10" t="n">
        <v>0</v>
      </c>
      <c r="E259" s="10" t="n">
        <v>4</v>
      </c>
      <c r="F259" s="11" t="n">
        <v>24.8067997382199</v>
      </c>
      <c r="G259" s="9" t="n">
        <v>10.4670041089535</v>
      </c>
      <c r="H259" s="9" t="n">
        <v>10.4670041089535</v>
      </c>
      <c r="I259" s="9" t="n">
        <f aca="false">(F259/2.37)</f>
        <v>10.4670041089535</v>
      </c>
      <c r="J259" s="9" t="n">
        <f aca="false">(I259*1)</f>
        <v>10.4670041089535</v>
      </c>
    </row>
    <row r="260" customFormat="false" ht="15" hidden="false" customHeight="false" outlineLevel="0" collapsed="false">
      <c r="A260" s="10" t="n">
        <v>1990</v>
      </c>
      <c r="B260" s="10" t="s">
        <v>18</v>
      </c>
      <c r="C260" s="10" t="n">
        <v>1739</v>
      </c>
      <c r="D260" s="10" t="n">
        <v>0</v>
      </c>
      <c r="E260" s="10" t="n">
        <v>4</v>
      </c>
      <c r="F260" s="11" t="n">
        <v>34.7013495276653</v>
      </c>
      <c r="G260" s="9" t="n">
        <v>14.6419196319263</v>
      </c>
      <c r="H260" s="9" t="n">
        <v>14.6419196319263</v>
      </c>
      <c r="I260" s="9" t="n">
        <f aca="false">(F260/2.37)</f>
        <v>14.6419196319263</v>
      </c>
      <c r="J260" s="9" t="n">
        <f aca="false">(I260*1)</f>
        <v>14.6419196319263</v>
      </c>
    </row>
    <row r="261" customFormat="false" ht="15" hidden="false" customHeight="false" outlineLevel="0" collapsed="false">
      <c r="A261" s="10" t="n">
        <v>1990</v>
      </c>
      <c r="B261" s="10" t="s">
        <v>18</v>
      </c>
      <c r="C261" s="10" t="n">
        <v>1741</v>
      </c>
      <c r="D261" s="10" t="n">
        <v>0</v>
      </c>
      <c r="E261" s="10" t="n">
        <v>5</v>
      </c>
      <c r="F261" s="11" t="n">
        <v>30.3608203853325</v>
      </c>
      <c r="G261" s="9" t="n">
        <v>12.8104727364272</v>
      </c>
      <c r="H261" s="9" t="n">
        <v>12.8104727364272</v>
      </c>
      <c r="I261" s="9" t="n">
        <f aca="false">(F261/2.37)</f>
        <v>12.8104727364272</v>
      </c>
      <c r="J261" s="9" t="n">
        <f aca="false">(I261*1)</f>
        <v>12.8104727364272</v>
      </c>
    </row>
    <row r="262" customFormat="false" ht="15" hidden="false" customHeight="false" outlineLevel="0" collapsed="false">
      <c r="A262" s="10" t="n">
        <v>1990</v>
      </c>
      <c r="B262" s="10" t="s">
        <v>18</v>
      </c>
      <c r="C262" s="10" t="n">
        <v>1742</v>
      </c>
      <c r="D262" s="10" t="n">
        <v>0</v>
      </c>
      <c r="E262" s="10" t="n">
        <v>5</v>
      </c>
      <c r="F262" s="11" t="n">
        <v>17.6119143576826</v>
      </c>
      <c r="G262" s="9" t="n">
        <v>7.43118749269309</v>
      </c>
      <c r="H262" s="9" t="n">
        <v>7.43118749269309</v>
      </c>
      <c r="I262" s="9" t="n">
        <f aca="false">(F262/2.37)</f>
        <v>7.43118749269309</v>
      </c>
      <c r="J262" s="9" t="n">
        <f aca="false">(I262*1)</f>
        <v>7.43118749269309</v>
      </c>
    </row>
    <row r="263" customFormat="false" ht="15" hidden="false" customHeight="false" outlineLevel="0" collapsed="false">
      <c r="A263" s="10" t="n">
        <v>1990</v>
      </c>
      <c r="B263" s="10" t="s">
        <v>18</v>
      </c>
      <c r="C263" s="10" t="n">
        <v>1743</v>
      </c>
      <c r="D263" s="10" t="n">
        <v>0</v>
      </c>
      <c r="E263" s="10" t="n">
        <v>5</v>
      </c>
      <c r="F263" s="11" t="n">
        <v>38.7071129707113</v>
      </c>
      <c r="G263" s="9" t="n">
        <v>16.3321151775153</v>
      </c>
      <c r="H263" s="9" t="n">
        <v>16.3321151775153</v>
      </c>
      <c r="I263" s="9" t="n">
        <f aca="false">(F263/2.37)</f>
        <v>16.3321151775153</v>
      </c>
      <c r="J263" s="9" t="n">
        <f aca="false">(I263*1)</f>
        <v>16.3321151775153</v>
      </c>
    </row>
    <row r="264" customFormat="false" ht="15" hidden="false" customHeight="false" outlineLevel="0" collapsed="false">
      <c r="A264" s="10" t="n">
        <v>1990</v>
      </c>
      <c r="B264" s="10" t="s">
        <v>18</v>
      </c>
      <c r="C264" s="10" t="n">
        <v>1744</v>
      </c>
      <c r="D264" s="10" t="n">
        <v>0</v>
      </c>
      <c r="E264" s="10" t="n">
        <v>5</v>
      </c>
      <c r="F264" s="11" t="n">
        <v>33.4498701298701</v>
      </c>
      <c r="G264" s="9" t="n">
        <v>14.1138692531098</v>
      </c>
      <c r="H264" s="9" t="n">
        <v>14.1138692531098</v>
      </c>
      <c r="I264" s="9" t="n">
        <f aca="false">(F264/2.37)</f>
        <v>14.1138692531098</v>
      </c>
      <c r="J264" s="9" t="n">
        <f aca="false">(I264*1)</f>
        <v>14.1138692531098</v>
      </c>
    </row>
    <row r="265" customFormat="false" ht="15" hidden="false" customHeight="false" outlineLevel="0" collapsed="false">
      <c r="A265" s="10" t="n">
        <v>1990</v>
      </c>
      <c r="B265" s="10" t="s">
        <v>18</v>
      </c>
      <c r="C265" s="10" t="n">
        <v>1745</v>
      </c>
      <c r="D265" s="10" t="n">
        <v>0</v>
      </c>
      <c r="E265" s="10" t="n">
        <v>5</v>
      </c>
      <c r="F265" s="11" t="n">
        <v>26.1402733118971</v>
      </c>
      <c r="G265" s="9" t="n">
        <v>11.0296511864545</v>
      </c>
      <c r="H265" s="9" t="n">
        <v>11.0296511864545</v>
      </c>
      <c r="I265" s="9" t="n">
        <f aca="false">(F265/2.37)</f>
        <v>11.0296511864545</v>
      </c>
      <c r="J265" s="9" t="n">
        <f aca="false">(I265*1)</f>
        <v>11.0296511864545</v>
      </c>
    </row>
    <row r="266" customFormat="false" ht="15" hidden="false" customHeight="false" outlineLevel="0" collapsed="false">
      <c r="A266" s="10" t="n">
        <v>1990</v>
      </c>
      <c r="B266" s="10" t="s">
        <v>18</v>
      </c>
      <c r="C266" s="10" t="n">
        <v>1746</v>
      </c>
      <c r="D266" s="10" t="n">
        <v>0</v>
      </c>
      <c r="E266" s="10" t="n">
        <v>5</v>
      </c>
      <c r="F266" s="11" t="n">
        <v>34.5135811732606</v>
      </c>
      <c r="G266" s="9" t="n">
        <v>14.562692478169</v>
      </c>
      <c r="H266" s="9" t="n">
        <v>14.562692478169</v>
      </c>
      <c r="I266" s="9" t="n">
        <f aca="false">(F266/2.37)</f>
        <v>14.562692478169</v>
      </c>
      <c r="J266" s="9" t="n">
        <f aca="false">(I266*1)</f>
        <v>14.562692478169</v>
      </c>
    </row>
    <row r="267" customFormat="false" ht="15" hidden="false" customHeight="false" outlineLevel="0" collapsed="false">
      <c r="A267" s="10" t="n">
        <v>1990</v>
      </c>
      <c r="B267" s="10" t="s">
        <v>18</v>
      </c>
      <c r="C267" s="10" t="n">
        <v>1747</v>
      </c>
      <c r="D267" s="10" t="n">
        <v>0</v>
      </c>
      <c r="E267" s="10" t="n">
        <v>5</v>
      </c>
      <c r="F267" s="11" t="n">
        <v>21.4714435695538</v>
      </c>
      <c r="G267" s="9" t="n">
        <v>9.05968083103536</v>
      </c>
      <c r="H267" s="9" t="n">
        <v>9.05968083103536</v>
      </c>
      <c r="I267" s="9" t="n">
        <f aca="false">(F267/2.37)</f>
        <v>9.05968083103536</v>
      </c>
      <c r="J267" s="9" t="n">
        <f aca="false">(I267*1)</f>
        <v>9.05968083103536</v>
      </c>
    </row>
    <row r="268" customFormat="false" ht="15" hidden="false" customHeight="false" outlineLevel="0" collapsed="false">
      <c r="A268" s="10" t="n">
        <v>1990</v>
      </c>
      <c r="B268" s="10" t="s">
        <v>18</v>
      </c>
      <c r="C268" s="10" t="n">
        <v>1748</v>
      </c>
      <c r="D268" s="10" t="n">
        <v>0</v>
      </c>
      <c r="E268" s="10" t="n">
        <v>5</v>
      </c>
      <c r="F268" s="11" t="n">
        <v>47.828783269962</v>
      </c>
      <c r="G268" s="9" t="n">
        <v>20.1809212109544</v>
      </c>
      <c r="H268" s="9" t="n">
        <v>20.1809212109544</v>
      </c>
      <c r="I268" s="9" t="n">
        <f aca="false">(F268/2.37)</f>
        <v>20.1809212109544</v>
      </c>
      <c r="J268" s="9" t="n">
        <f aca="false">(I268*1)</f>
        <v>20.1809212109544</v>
      </c>
    </row>
    <row r="269" customFormat="false" ht="15" hidden="false" customHeight="false" outlineLevel="0" collapsed="false">
      <c r="A269" s="10" t="n">
        <v>1990</v>
      </c>
      <c r="B269" s="10" t="s">
        <v>18</v>
      </c>
      <c r="C269" s="10" t="n">
        <v>1749</v>
      </c>
      <c r="D269" s="10" t="n">
        <v>0</v>
      </c>
      <c r="E269" s="10" t="n">
        <v>5</v>
      </c>
      <c r="F269" s="11" t="n">
        <v>27.181330472103</v>
      </c>
      <c r="G269" s="9" t="n">
        <v>11.4689158110139</v>
      </c>
      <c r="H269" s="9" t="n">
        <v>11.4689158110139</v>
      </c>
      <c r="I269" s="9" t="n">
        <f aca="false">(F269/2.37)</f>
        <v>11.4689158110139</v>
      </c>
      <c r="J269" s="9" t="n">
        <f aca="false">(I269*1)</f>
        <v>11.4689158110139</v>
      </c>
    </row>
    <row r="270" customFormat="false" ht="15" hidden="false" customHeight="false" outlineLevel="0" collapsed="false">
      <c r="A270" s="10" t="n">
        <v>1990</v>
      </c>
      <c r="B270" s="10" t="s">
        <v>18</v>
      </c>
      <c r="C270" s="10" t="n">
        <v>1751</v>
      </c>
      <c r="D270" s="10" t="n">
        <v>0</v>
      </c>
      <c r="E270" s="10" t="n">
        <v>6</v>
      </c>
      <c r="F270" s="11" t="n">
        <v>40.3389562764457</v>
      </c>
      <c r="G270" s="9" t="n">
        <v>17.0206566567281</v>
      </c>
      <c r="H270" s="9" t="n">
        <v>17.0206566567281</v>
      </c>
      <c r="I270" s="9" t="n">
        <f aca="false">(F270/2.37)</f>
        <v>17.0206566567281</v>
      </c>
      <c r="J270" s="9" t="n">
        <f aca="false">(I270*1)</f>
        <v>17.0206566567281</v>
      </c>
    </row>
    <row r="271" customFormat="false" ht="15" hidden="false" customHeight="false" outlineLevel="0" collapsed="false">
      <c r="A271" s="10" t="n">
        <v>1990</v>
      </c>
      <c r="B271" s="10" t="s">
        <v>18</v>
      </c>
      <c r="C271" s="10" t="n">
        <v>1752</v>
      </c>
      <c r="D271" s="10" t="n">
        <v>0</v>
      </c>
      <c r="E271" s="10" t="n">
        <v>6</v>
      </c>
      <c r="F271" s="11" t="n">
        <v>35.3096567505721</v>
      </c>
      <c r="G271" s="9" t="n">
        <v>14.8985893462329</v>
      </c>
      <c r="H271" s="9" t="n">
        <v>14.8985893462329</v>
      </c>
      <c r="I271" s="9" t="n">
        <f aca="false">(F271/2.37)</f>
        <v>14.8985893462329</v>
      </c>
      <c r="J271" s="9" t="n">
        <f aca="false">(I271*1)</f>
        <v>14.8985893462329</v>
      </c>
    </row>
    <row r="272" customFormat="false" ht="15" hidden="false" customHeight="false" outlineLevel="0" collapsed="false">
      <c r="A272" s="10" t="n">
        <v>1990</v>
      </c>
      <c r="B272" s="10" t="s">
        <v>18</v>
      </c>
      <c r="C272" s="10" t="n">
        <v>1753</v>
      </c>
      <c r="D272" s="10" t="n">
        <v>0</v>
      </c>
      <c r="E272" s="10" t="n">
        <v>6</v>
      </c>
      <c r="F272" s="11" t="n">
        <v>44.9874568965517</v>
      </c>
      <c r="G272" s="9" t="n">
        <v>18.9820493234395</v>
      </c>
      <c r="H272" s="9" t="n">
        <v>18.9820493234395</v>
      </c>
      <c r="I272" s="9" t="n">
        <f aca="false">(F272/2.37)</f>
        <v>18.9820493234395</v>
      </c>
      <c r="J272" s="9" t="n">
        <f aca="false">(I272*1)</f>
        <v>18.9820493234395</v>
      </c>
    </row>
    <row r="273" customFormat="false" ht="15" hidden="false" customHeight="false" outlineLevel="0" collapsed="false">
      <c r="A273" s="10" t="n">
        <v>1990</v>
      </c>
      <c r="B273" s="10" t="s">
        <v>18</v>
      </c>
      <c r="C273" s="10" t="n">
        <v>1754</v>
      </c>
      <c r="D273" s="10" t="n">
        <v>0</v>
      </c>
      <c r="E273" s="10" t="n">
        <v>6</v>
      </c>
      <c r="F273" s="11" t="n">
        <v>66.0166601941748</v>
      </c>
      <c r="G273" s="9" t="n">
        <v>27.855130883618</v>
      </c>
      <c r="H273" s="9" t="n">
        <v>27.855130883618</v>
      </c>
      <c r="I273" s="9" t="n">
        <f aca="false">(F273/2.37)</f>
        <v>27.855130883618</v>
      </c>
      <c r="J273" s="9" t="n">
        <f aca="false">(I273*1)</f>
        <v>27.855130883618</v>
      </c>
    </row>
    <row r="274" customFormat="false" ht="15" hidden="false" customHeight="false" outlineLevel="0" collapsed="false">
      <c r="A274" s="10" t="n">
        <v>1990</v>
      </c>
      <c r="B274" s="10" t="s">
        <v>18</v>
      </c>
      <c r="C274" s="10" t="n">
        <v>1755</v>
      </c>
      <c r="D274" s="10" t="n">
        <v>0</v>
      </c>
      <c r="E274" s="10" t="n">
        <v>6</v>
      </c>
      <c r="F274" s="11" t="n">
        <v>38.411387755102</v>
      </c>
      <c r="G274" s="9" t="n">
        <v>16.2073366055283</v>
      </c>
      <c r="H274" s="9" t="n">
        <v>16.2073366055283</v>
      </c>
      <c r="I274" s="9" t="n">
        <f aca="false">(F274/2.37)</f>
        <v>16.2073366055283</v>
      </c>
      <c r="J274" s="9" t="n">
        <f aca="false">(I274*1)</f>
        <v>16.2073366055283</v>
      </c>
    </row>
    <row r="275" customFormat="false" ht="15" hidden="false" customHeight="false" outlineLevel="0" collapsed="false">
      <c r="A275" s="10" t="n">
        <v>1990</v>
      </c>
      <c r="B275" s="10" t="s">
        <v>18</v>
      </c>
      <c r="C275" s="10" t="n">
        <v>1756</v>
      </c>
      <c r="D275" s="10" t="n">
        <v>0</v>
      </c>
      <c r="E275" s="10" t="n">
        <v>6</v>
      </c>
      <c r="F275" s="11" t="n">
        <v>23.6786816269285</v>
      </c>
      <c r="G275" s="9" t="n">
        <v>9.99100490587699</v>
      </c>
      <c r="H275" s="9" t="n">
        <v>9.99100490587699</v>
      </c>
      <c r="I275" s="9" t="n">
        <f aca="false">(F275/2.37)</f>
        <v>9.99100490587699</v>
      </c>
      <c r="J275" s="9" t="n">
        <f aca="false">(I275*1)</f>
        <v>9.99100490587699</v>
      </c>
    </row>
    <row r="276" customFormat="false" ht="15" hidden="false" customHeight="false" outlineLevel="0" collapsed="false">
      <c r="A276" s="10" t="n">
        <v>1990</v>
      </c>
      <c r="B276" s="10" t="s">
        <v>18</v>
      </c>
      <c r="C276" s="10" t="n">
        <v>1757</v>
      </c>
      <c r="D276" s="10" t="n">
        <v>0</v>
      </c>
      <c r="E276" s="10" t="n">
        <v>6</v>
      </c>
      <c r="F276" s="11" t="n">
        <v>27.7433611691023</v>
      </c>
      <c r="G276" s="9" t="n">
        <v>11.7060595650221</v>
      </c>
      <c r="H276" s="9" t="n">
        <v>11.7060595650221</v>
      </c>
      <c r="I276" s="9" t="n">
        <f aca="false">(F276/2.37)</f>
        <v>11.7060595650221</v>
      </c>
      <c r="J276" s="9" t="n">
        <f aca="false">(I276*1)</f>
        <v>11.7060595650221</v>
      </c>
    </row>
    <row r="277" customFormat="false" ht="15" hidden="false" customHeight="false" outlineLevel="0" collapsed="false">
      <c r="A277" s="10" t="n">
        <v>1990</v>
      </c>
      <c r="B277" s="10" t="s">
        <v>18</v>
      </c>
      <c r="C277" s="10" t="n">
        <v>1758</v>
      </c>
      <c r="D277" s="10" t="n">
        <v>0</v>
      </c>
      <c r="E277" s="10" t="n">
        <v>6</v>
      </c>
      <c r="F277" s="11" t="n">
        <v>34.320832807571</v>
      </c>
      <c r="G277" s="9" t="n">
        <v>14.4813640538274</v>
      </c>
      <c r="H277" s="9" t="n">
        <v>14.4813640538274</v>
      </c>
      <c r="I277" s="9" t="n">
        <f aca="false">(F277/2.37)</f>
        <v>14.4813640538274</v>
      </c>
      <c r="J277" s="9" t="n">
        <f aca="false">(I277*1)</f>
        <v>14.4813640538274</v>
      </c>
    </row>
    <row r="278" customFormat="false" ht="15" hidden="false" customHeight="false" outlineLevel="0" collapsed="false">
      <c r="A278" s="10" t="n">
        <v>1990</v>
      </c>
      <c r="B278" s="10" t="s">
        <v>18</v>
      </c>
      <c r="C278" s="10" t="n">
        <v>1759</v>
      </c>
      <c r="D278" s="10" t="n">
        <v>0</v>
      </c>
      <c r="E278" s="10" t="n">
        <v>6</v>
      </c>
      <c r="F278" s="11" t="n">
        <v>25.2483944580277</v>
      </c>
      <c r="G278" s="9" t="n">
        <v>10.6533309949484</v>
      </c>
      <c r="H278" s="9" t="n">
        <v>10.6533309949484</v>
      </c>
      <c r="I278" s="9" t="n">
        <f aca="false">(F278/2.37)</f>
        <v>10.6533309949484</v>
      </c>
      <c r="J278" s="9" t="n">
        <f aca="false">(I278*1)</f>
        <v>10.6533309949484</v>
      </c>
    </row>
    <row r="279" customFormat="false" ht="15" hidden="false" customHeight="false" outlineLevel="0" collapsed="false">
      <c r="A279" s="10" t="n">
        <v>1990</v>
      </c>
      <c r="B279" s="10" t="s">
        <v>18</v>
      </c>
      <c r="C279" s="10" t="n">
        <v>1761</v>
      </c>
      <c r="D279" s="10" t="n">
        <v>0</v>
      </c>
      <c r="E279" s="10" t="n">
        <v>7</v>
      </c>
      <c r="F279" s="11" t="n">
        <v>11.3985</v>
      </c>
      <c r="G279" s="9" t="n">
        <v>4.80949367088608</v>
      </c>
      <c r="H279" s="9" t="n">
        <v>4.80949367088608</v>
      </c>
      <c r="I279" s="9" t="n">
        <f aca="false">(F279/2.37)</f>
        <v>4.80949367088608</v>
      </c>
      <c r="J279" s="9" t="n">
        <f aca="false">(I279*1)</f>
        <v>4.80949367088608</v>
      </c>
    </row>
    <row r="280" customFormat="false" ht="15" hidden="false" customHeight="false" outlineLevel="0" collapsed="false">
      <c r="A280" s="10" t="n">
        <v>1990</v>
      </c>
      <c r="B280" s="10" t="s">
        <v>18</v>
      </c>
      <c r="C280" s="10" t="n">
        <v>1762</v>
      </c>
      <c r="D280" s="10" t="n">
        <v>0</v>
      </c>
      <c r="E280" s="10" t="n">
        <v>7</v>
      </c>
      <c r="F280" s="11" t="n">
        <v>16.2493575418994</v>
      </c>
      <c r="G280" s="9" t="n">
        <v>6.85626900502086</v>
      </c>
      <c r="H280" s="9" t="n">
        <v>6.85626900502086</v>
      </c>
      <c r="I280" s="9" t="n">
        <f aca="false">(F280/2.37)</f>
        <v>6.85626900502086</v>
      </c>
      <c r="J280" s="9" t="n">
        <f aca="false">(I280*1)</f>
        <v>6.85626900502086</v>
      </c>
    </row>
    <row r="281" customFormat="false" ht="15" hidden="false" customHeight="false" outlineLevel="0" collapsed="false">
      <c r="A281" s="10" t="n">
        <v>1990</v>
      </c>
      <c r="B281" s="10" t="s">
        <v>18</v>
      </c>
      <c r="C281" s="10" t="n">
        <v>1763</v>
      </c>
      <c r="D281" s="10" t="n">
        <v>0</v>
      </c>
      <c r="E281" s="10" t="n">
        <v>7</v>
      </c>
      <c r="F281" s="11" t="n">
        <v>19.3772727272727</v>
      </c>
      <c r="G281" s="9" t="n">
        <v>8.17606444188723</v>
      </c>
      <c r="H281" s="9" t="n">
        <v>8.17606444188723</v>
      </c>
      <c r="I281" s="9" t="n">
        <f aca="false">(F281/2.37)</f>
        <v>8.17606444188723</v>
      </c>
      <c r="J281" s="9" t="n">
        <f aca="false">(I281*1)</f>
        <v>8.17606444188723</v>
      </c>
    </row>
    <row r="282" customFormat="false" ht="15" hidden="false" customHeight="false" outlineLevel="0" collapsed="false">
      <c r="A282" s="10" t="n">
        <v>1990</v>
      </c>
      <c r="B282" s="10" t="s">
        <v>18</v>
      </c>
      <c r="C282" s="10" t="n">
        <v>1764</v>
      </c>
      <c r="D282" s="10" t="n">
        <v>0</v>
      </c>
      <c r="E282" s="10" t="n">
        <v>7</v>
      </c>
      <c r="F282" s="11" t="n">
        <v>16.5543772241993</v>
      </c>
      <c r="G282" s="9" t="n">
        <v>6.98496929291109</v>
      </c>
      <c r="H282" s="9" t="n">
        <v>6.98496929291109</v>
      </c>
      <c r="I282" s="9" t="n">
        <f aca="false">(F282/2.37)</f>
        <v>6.98496929291109</v>
      </c>
      <c r="J282" s="9" t="n">
        <f aca="false">(I282*1)</f>
        <v>6.98496929291109</v>
      </c>
    </row>
    <row r="283" customFormat="false" ht="15" hidden="false" customHeight="false" outlineLevel="0" collapsed="false">
      <c r="A283" s="10" t="n">
        <v>1990</v>
      </c>
      <c r="B283" s="10" t="s">
        <v>18</v>
      </c>
      <c r="C283" s="10" t="n">
        <v>1765</v>
      </c>
      <c r="D283" s="10" t="n">
        <v>0</v>
      </c>
      <c r="E283" s="10" t="n">
        <v>7</v>
      </c>
      <c r="F283" s="11" t="n">
        <v>13.2406565064478</v>
      </c>
      <c r="G283" s="9" t="n">
        <v>5.58677489723537</v>
      </c>
      <c r="H283" s="9" t="n">
        <v>5.58677489723537</v>
      </c>
      <c r="I283" s="9" t="n">
        <f aca="false">(F283/2.37)</f>
        <v>5.58677489723537</v>
      </c>
      <c r="J283" s="9" t="n">
        <f aca="false">(I283*1)</f>
        <v>5.58677489723537</v>
      </c>
    </row>
    <row r="284" customFormat="false" ht="15" hidden="false" customHeight="false" outlineLevel="0" collapsed="false">
      <c r="A284" s="10" t="n">
        <v>1990</v>
      </c>
      <c r="B284" s="10" t="s">
        <v>18</v>
      </c>
      <c r="C284" s="10" t="n">
        <v>1766</v>
      </c>
      <c r="D284" s="10" t="n">
        <v>0</v>
      </c>
      <c r="E284" s="10" t="n">
        <v>7</v>
      </c>
      <c r="F284" s="11" t="n">
        <v>19.1335757575758</v>
      </c>
      <c r="G284" s="9" t="n">
        <v>8.07323871627669</v>
      </c>
      <c r="H284" s="9" t="n">
        <v>8.07323871627669</v>
      </c>
      <c r="I284" s="9" t="n">
        <f aca="false">(F284/2.37)</f>
        <v>8.07323871627669</v>
      </c>
      <c r="J284" s="9" t="n">
        <f aca="false">(I284*1)</f>
        <v>8.07323871627669</v>
      </c>
    </row>
    <row r="285" customFormat="false" ht="15" hidden="false" customHeight="false" outlineLevel="0" collapsed="false">
      <c r="A285" s="10" t="n">
        <v>1990</v>
      </c>
      <c r="B285" s="10" t="s">
        <v>18</v>
      </c>
      <c r="C285" s="10" t="n">
        <v>1767</v>
      </c>
      <c r="D285" s="10" t="n">
        <v>0</v>
      </c>
      <c r="E285" s="10" t="n">
        <v>7</v>
      </c>
      <c r="F285" s="11" t="n">
        <v>10.1652547770701</v>
      </c>
      <c r="G285" s="9" t="n">
        <v>4.28913703673842</v>
      </c>
      <c r="H285" s="9" t="n">
        <v>4.28913703673842</v>
      </c>
      <c r="I285" s="9" t="n">
        <f aca="false">(F285/2.37)</f>
        <v>4.28913703673842</v>
      </c>
      <c r="J285" s="9" t="n">
        <f aca="false">(I285*1)</f>
        <v>4.28913703673842</v>
      </c>
    </row>
    <row r="286" customFormat="false" ht="15" hidden="false" customHeight="false" outlineLevel="0" collapsed="false">
      <c r="A286" s="10" t="n">
        <v>1990</v>
      </c>
      <c r="B286" s="10" t="s">
        <v>18</v>
      </c>
      <c r="C286" s="10" t="n">
        <v>1768</v>
      </c>
      <c r="D286" s="10" t="n">
        <v>0</v>
      </c>
      <c r="E286" s="10" t="n">
        <v>7</v>
      </c>
      <c r="F286" s="11" t="n">
        <v>13.0226097763049</v>
      </c>
      <c r="G286" s="9" t="n">
        <v>5.49477205751261</v>
      </c>
      <c r="H286" s="9" t="n">
        <v>5.49477205751261</v>
      </c>
      <c r="I286" s="9" t="n">
        <f aca="false">(F286/2.37)</f>
        <v>5.49477205751261</v>
      </c>
      <c r="J286" s="9" t="n">
        <f aca="false">(I286*1)</f>
        <v>5.49477205751261</v>
      </c>
    </row>
    <row r="287" customFormat="false" ht="15" hidden="false" customHeight="false" outlineLevel="0" collapsed="false">
      <c r="A287" s="10" t="n">
        <v>1990</v>
      </c>
      <c r="B287" s="10" t="s">
        <v>18</v>
      </c>
      <c r="C287" s="10" t="n">
        <v>1769</v>
      </c>
      <c r="D287" s="10" t="n">
        <v>0</v>
      </c>
      <c r="E287" s="10" t="n">
        <v>7</v>
      </c>
      <c r="F287" s="11" t="n">
        <v>13.3844129692833</v>
      </c>
      <c r="G287" s="9" t="n">
        <v>5.64743163260898</v>
      </c>
      <c r="H287" s="9" t="n">
        <v>5.64743163260898</v>
      </c>
      <c r="I287" s="9" t="n">
        <f aca="false">(F287/2.37)</f>
        <v>5.64743163260898</v>
      </c>
      <c r="J287" s="9" t="n">
        <f aca="false">(I287*1)</f>
        <v>5.64743163260898</v>
      </c>
    </row>
    <row r="288" customFormat="false" ht="15" hidden="false" customHeight="false" outlineLevel="0" collapsed="false">
      <c r="A288" s="10" t="n">
        <v>1990</v>
      </c>
      <c r="B288" s="10" t="s">
        <v>18</v>
      </c>
      <c r="C288" s="10" t="n">
        <v>1771</v>
      </c>
      <c r="D288" s="10" t="n">
        <v>0</v>
      </c>
      <c r="E288" s="10" t="n">
        <v>8</v>
      </c>
      <c r="F288" s="11" t="n">
        <v>26.0306542056075</v>
      </c>
      <c r="G288" s="9" t="n">
        <v>10.9833983989905</v>
      </c>
      <c r="H288" s="9" t="n">
        <v>10.9833983989905</v>
      </c>
      <c r="I288" s="9" t="n">
        <f aca="false">(F288/2.37)</f>
        <v>10.9833983989905</v>
      </c>
      <c r="J288" s="9" t="n">
        <f aca="false">(I288*1)</f>
        <v>10.9833983989905</v>
      </c>
    </row>
    <row r="289" customFormat="false" ht="15" hidden="false" customHeight="false" outlineLevel="0" collapsed="false">
      <c r="A289" s="10" t="n">
        <v>1990</v>
      </c>
      <c r="B289" s="10" t="s">
        <v>18</v>
      </c>
      <c r="C289" s="10" t="n">
        <v>1772</v>
      </c>
      <c r="D289" s="10" t="n">
        <v>0</v>
      </c>
      <c r="E289" s="10" t="n">
        <v>8</v>
      </c>
      <c r="F289" s="11" t="n">
        <v>16.6083001172333</v>
      </c>
      <c r="G289" s="9" t="n">
        <v>7.00772156845287</v>
      </c>
      <c r="H289" s="9" t="n">
        <v>7.00772156845287</v>
      </c>
      <c r="I289" s="9" t="n">
        <f aca="false">(F289/2.37)</f>
        <v>7.00772156845287</v>
      </c>
      <c r="J289" s="9" t="n">
        <f aca="false">(I289*1)</f>
        <v>7.00772156845287</v>
      </c>
    </row>
    <row r="290" customFormat="false" ht="15" hidden="false" customHeight="false" outlineLevel="0" collapsed="false">
      <c r="A290" s="10" t="n">
        <v>1990</v>
      </c>
      <c r="B290" s="10" t="s">
        <v>18</v>
      </c>
      <c r="C290" s="10" t="n">
        <v>1773</v>
      </c>
      <c r="D290" s="10" t="n">
        <v>0</v>
      </c>
      <c r="E290" s="10" t="n">
        <v>8</v>
      </c>
      <c r="F290" s="11" t="n">
        <v>27.2326158599382</v>
      </c>
      <c r="G290" s="9" t="n">
        <v>11.4905552151638</v>
      </c>
      <c r="H290" s="9" t="n">
        <v>11.4905552151638</v>
      </c>
      <c r="I290" s="9" t="n">
        <f aca="false">(F290/2.37)</f>
        <v>11.4905552151638</v>
      </c>
      <c r="J290" s="9" t="n">
        <f aca="false">(I290*1)</f>
        <v>11.4905552151638</v>
      </c>
    </row>
    <row r="291" customFormat="false" ht="15" hidden="false" customHeight="false" outlineLevel="0" collapsed="false">
      <c r="A291" s="10" t="n">
        <v>1990</v>
      </c>
      <c r="B291" s="10" t="s">
        <v>18</v>
      </c>
      <c r="C291" s="10" t="n">
        <v>1774</v>
      </c>
      <c r="D291" s="10" t="n">
        <v>0</v>
      </c>
      <c r="E291" s="10" t="n">
        <v>8</v>
      </c>
      <c r="F291" s="11" t="n">
        <v>12.0371109958506</v>
      </c>
      <c r="G291" s="9" t="n">
        <v>5.07894978727874</v>
      </c>
      <c r="H291" s="9" t="n">
        <v>5.07894978727874</v>
      </c>
      <c r="I291" s="9" t="n">
        <f aca="false">(F291/2.37)</f>
        <v>5.07894978727874</v>
      </c>
      <c r="J291" s="9" t="n">
        <f aca="false">(I291*1)</f>
        <v>5.07894978727874</v>
      </c>
    </row>
    <row r="292" customFormat="false" ht="15" hidden="false" customHeight="false" outlineLevel="0" collapsed="false">
      <c r="A292" s="10" t="n">
        <v>1990</v>
      </c>
      <c r="B292" s="10" t="s">
        <v>18</v>
      </c>
      <c r="C292" s="10" t="n">
        <v>1775</v>
      </c>
      <c r="D292" s="10" t="n">
        <v>0</v>
      </c>
      <c r="E292" s="10" t="n">
        <v>8</v>
      </c>
      <c r="F292" s="11" t="n">
        <v>19.6018106995885</v>
      </c>
      <c r="G292" s="9" t="n">
        <v>8.270806202358</v>
      </c>
      <c r="H292" s="9" t="n">
        <v>8.270806202358</v>
      </c>
      <c r="I292" s="9" t="n">
        <f aca="false">(F292/2.37)</f>
        <v>8.270806202358</v>
      </c>
      <c r="J292" s="9" t="n">
        <f aca="false">(I292*1)</f>
        <v>8.270806202358</v>
      </c>
    </row>
    <row r="293" customFormat="false" ht="15" hidden="false" customHeight="false" outlineLevel="0" collapsed="false">
      <c r="A293" s="10" t="n">
        <v>1990</v>
      </c>
      <c r="B293" s="10" t="s">
        <v>18</v>
      </c>
      <c r="C293" s="10" t="n">
        <v>1776</v>
      </c>
      <c r="D293" s="10" t="n">
        <v>0</v>
      </c>
      <c r="E293" s="10" t="n">
        <v>8</v>
      </c>
      <c r="F293" s="11" t="n">
        <v>14.0538882803943</v>
      </c>
      <c r="G293" s="9" t="n">
        <v>5.92991066683304</v>
      </c>
      <c r="H293" s="9" t="n">
        <v>5.92991066683304</v>
      </c>
      <c r="I293" s="9" t="n">
        <f aca="false">(F293/2.37)</f>
        <v>5.92991066683304</v>
      </c>
      <c r="J293" s="9" t="n">
        <f aca="false">(I293*1)</f>
        <v>5.92991066683304</v>
      </c>
    </row>
    <row r="294" customFormat="false" ht="15" hidden="false" customHeight="false" outlineLevel="0" collapsed="false">
      <c r="A294" s="10" t="n">
        <v>1990</v>
      </c>
      <c r="B294" s="10" t="s">
        <v>18</v>
      </c>
      <c r="C294" s="10" t="n">
        <v>1777</v>
      </c>
      <c r="D294" s="10" t="n">
        <v>0</v>
      </c>
      <c r="E294" s="10" t="n">
        <v>8</v>
      </c>
      <c r="F294" s="11" t="n">
        <v>23.9344322344322</v>
      </c>
      <c r="G294" s="9" t="n">
        <v>10.0989165546128</v>
      </c>
      <c r="H294" s="9" t="n">
        <v>10.0989165546128</v>
      </c>
      <c r="I294" s="9" t="n">
        <f aca="false">(F294/2.37)</f>
        <v>10.0989165546128</v>
      </c>
      <c r="J294" s="9" t="n">
        <f aca="false">(I294*1)</f>
        <v>10.0989165546128</v>
      </c>
    </row>
    <row r="295" customFormat="false" ht="15" hidden="false" customHeight="false" outlineLevel="0" collapsed="false">
      <c r="A295" s="10" t="n">
        <v>1990</v>
      </c>
      <c r="B295" s="10" t="s">
        <v>18</v>
      </c>
      <c r="C295" s="10" t="n">
        <v>1778</v>
      </c>
      <c r="D295" s="10" t="n">
        <v>0</v>
      </c>
      <c r="E295" s="10" t="n">
        <v>8</v>
      </c>
      <c r="F295" s="11" t="n">
        <v>22.8165273311897</v>
      </c>
      <c r="G295" s="9" t="n">
        <v>9.62722672202098</v>
      </c>
      <c r="H295" s="9" t="n">
        <v>9.62722672202098</v>
      </c>
      <c r="I295" s="9" t="n">
        <f aca="false">(F295/2.37)</f>
        <v>9.62722672202098</v>
      </c>
      <c r="J295" s="9" t="n">
        <f aca="false">(I295*1)</f>
        <v>9.62722672202098</v>
      </c>
    </row>
    <row r="296" customFormat="false" ht="15" hidden="false" customHeight="false" outlineLevel="0" collapsed="false">
      <c r="A296" s="10" t="n">
        <v>1990</v>
      </c>
      <c r="B296" s="10" t="s">
        <v>18</v>
      </c>
      <c r="C296" s="10" t="n">
        <v>1779</v>
      </c>
      <c r="D296" s="10" t="n">
        <v>0</v>
      </c>
      <c r="E296" s="10" t="n">
        <v>8</v>
      </c>
      <c r="F296" s="11" t="n">
        <v>17.2577051129608</v>
      </c>
      <c r="G296" s="9" t="n">
        <v>7.28173211517332</v>
      </c>
      <c r="H296" s="9" t="n">
        <v>7.28173211517332</v>
      </c>
      <c r="I296" s="9" t="n">
        <f aca="false">(F296/2.37)</f>
        <v>7.28173211517332</v>
      </c>
      <c r="J296" s="9" t="n">
        <f aca="false">(I296*1)</f>
        <v>7.28173211517332</v>
      </c>
    </row>
    <row r="297" customFormat="false" ht="15" hidden="false" customHeight="false" outlineLevel="0" collapsed="false">
      <c r="A297" s="10" t="n">
        <v>1990</v>
      </c>
      <c r="B297" s="10" t="s">
        <v>9</v>
      </c>
      <c r="C297" s="10" t="n">
        <v>1801</v>
      </c>
      <c r="D297" s="10" t="n">
        <v>0</v>
      </c>
      <c r="E297" s="10" t="n">
        <v>1</v>
      </c>
      <c r="F297" s="11" t="n">
        <v>26.1459082568807</v>
      </c>
      <c r="G297" s="9" t="n">
        <v>11.0320288003716</v>
      </c>
      <c r="H297" s="9" t="n">
        <v>11.0320288003716</v>
      </c>
      <c r="I297" s="9" t="n">
        <f aca="false">(F297/2.37)</f>
        <v>11.0320288003716</v>
      </c>
      <c r="J297" s="9" t="n">
        <f aca="false">(I297*1)</f>
        <v>11.0320288003716</v>
      </c>
    </row>
    <row r="298" customFormat="false" ht="15" hidden="false" customHeight="false" outlineLevel="0" collapsed="false">
      <c r="A298" s="10" t="n">
        <v>1990</v>
      </c>
      <c r="B298" s="10" t="s">
        <v>9</v>
      </c>
      <c r="C298" s="10" t="n">
        <v>1802</v>
      </c>
      <c r="D298" s="10" t="n">
        <v>0</v>
      </c>
      <c r="E298" s="10" t="n">
        <v>1</v>
      </c>
      <c r="F298" s="11" t="n">
        <v>12.9458823529412</v>
      </c>
      <c r="G298" s="9" t="n">
        <v>5.46239761727476</v>
      </c>
      <c r="H298" s="9" t="n">
        <v>5.46239761727476</v>
      </c>
      <c r="I298" s="9" t="n">
        <f aca="false">(F298/2.37)</f>
        <v>5.46239761727476</v>
      </c>
      <c r="J298" s="9" t="n">
        <f aca="false">(I298*1)</f>
        <v>5.46239761727476</v>
      </c>
    </row>
    <row r="299" customFormat="false" ht="15" hidden="false" customHeight="false" outlineLevel="0" collapsed="false">
      <c r="A299" s="10" t="n">
        <v>1990</v>
      </c>
      <c r="B299" s="10" t="s">
        <v>9</v>
      </c>
      <c r="C299" s="10" t="n">
        <v>1803</v>
      </c>
      <c r="D299" s="10" t="n">
        <v>0</v>
      </c>
      <c r="E299" s="10" t="n">
        <v>1</v>
      </c>
      <c r="F299" s="11" t="n">
        <v>12.5855389221557</v>
      </c>
      <c r="G299" s="9" t="n">
        <v>5.31035397559312</v>
      </c>
      <c r="H299" s="9" t="n">
        <v>5.31035397559312</v>
      </c>
      <c r="I299" s="9" t="n">
        <f aca="false">(F299/2.37)</f>
        <v>5.31035397559312</v>
      </c>
      <c r="J299" s="9" t="n">
        <f aca="false">(I299*1)</f>
        <v>5.31035397559312</v>
      </c>
    </row>
    <row r="300" customFormat="false" ht="15" hidden="false" customHeight="false" outlineLevel="0" collapsed="false">
      <c r="A300" s="10" t="n">
        <v>1990</v>
      </c>
      <c r="B300" s="10" t="s">
        <v>9</v>
      </c>
      <c r="C300" s="10" t="n">
        <v>1804</v>
      </c>
      <c r="D300" s="10" t="n">
        <v>0</v>
      </c>
      <c r="E300" s="10" t="n">
        <v>1</v>
      </c>
      <c r="F300" s="11" t="n">
        <v>16.9082608695652</v>
      </c>
      <c r="G300" s="9" t="n">
        <v>7.13428728673638</v>
      </c>
      <c r="H300" s="9" t="n">
        <v>7.13428728673638</v>
      </c>
      <c r="I300" s="9" t="n">
        <f aca="false">(F300/2.37)</f>
        <v>7.13428728673638</v>
      </c>
      <c r="J300" s="9" t="n">
        <f aca="false">(I300*1)</f>
        <v>7.13428728673638</v>
      </c>
    </row>
    <row r="301" customFormat="false" ht="15" hidden="false" customHeight="false" outlineLevel="0" collapsed="false">
      <c r="A301" s="10" t="n">
        <v>1990</v>
      </c>
      <c r="B301" s="10" t="s">
        <v>9</v>
      </c>
      <c r="C301" s="10" t="n">
        <v>1805</v>
      </c>
      <c r="D301" s="10" t="n">
        <v>0</v>
      </c>
      <c r="E301" s="10" t="n">
        <v>1</v>
      </c>
      <c r="F301" s="11" t="n">
        <v>28.4114077669903</v>
      </c>
      <c r="G301" s="9" t="n">
        <v>11.9879357666626</v>
      </c>
      <c r="H301" s="9" t="n">
        <v>11.9879357666626</v>
      </c>
      <c r="I301" s="9" t="n">
        <f aca="false">(F301/2.37)</f>
        <v>11.9879357666626</v>
      </c>
      <c r="J301" s="9" t="n">
        <f aca="false">(I301*1)</f>
        <v>11.9879357666626</v>
      </c>
    </row>
    <row r="302" customFormat="false" ht="15" hidden="false" customHeight="false" outlineLevel="0" collapsed="false">
      <c r="A302" s="10" t="n">
        <v>1990</v>
      </c>
      <c r="B302" s="10" t="s">
        <v>9</v>
      </c>
      <c r="C302" s="10" t="n">
        <v>1806</v>
      </c>
      <c r="D302" s="10" t="n">
        <v>0</v>
      </c>
      <c r="E302" s="10" t="n">
        <v>1</v>
      </c>
      <c r="F302" s="11" t="n">
        <v>18.9518565022422</v>
      </c>
      <c r="G302" s="9" t="n">
        <v>7.99656392499669</v>
      </c>
      <c r="H302" s="9" t="n">
        <v>7.99656392499669</v>
      </c>
      <c r="I302" s="9" t="n">
        <f aca="false">(F302/2.37)</f>
        <v>7.99656392499669</v>
      </c>
      <c r="J302" s="9" t="n">
        <f aca="false">(I302*1)</f>
        <v>7.99656392499669</v>
      </c>
    </row>
    <row r="303" customFormat="false" ht="15" hidden="false" customHeight="false" outlineLevel="0" collapsed="false">
      <c r="A303" s="10" t="n">
        <v>1990</v>
      </c>
      <c r="B303" s="10" t="s">
        <v>9</v>
      </c>
      <c r="C303" s="10" t="n">
        <v>1807</v>
      </c>
      <c r="D303" s="10" t="n">
        <v>0</v>
      </c>
      <c r="E303" s="10" t="n">
        <v>1</v>
      </c>
      <c r="F303" s="11" t="n">
        <v>21.9910099009901</v>
      </c>
      <c r="G303" s="9" t="n">
        <v>9.27890713121945</v>
      </c>
      <c r="H303" s="9" t="n">
        <v>9.27890713121945</v>
      </c>
      <c r="I303" s="9" t="n">
        <f aca="false">(F303/2.37)</f>
        <v>9.27890713121945</v>
      </c>
      <c r="J303" s="9" t="n">
        <f aca="false">(I303*1)</f>
        <v>9.27890713121945</v>
      </c>
    </row>
    <row r="304" customFormat="false" ht="15" hidden="false" customHeight="false" outlineLevel="0" collapsed="false">
      <c r="A304" s="10" t="n">
        <v>1990</v>
      </c>
      <c r="B304" s="10" t="s">
        <v>9</v>
      </c>
      <c r="C304" s="10" t="n">
        <v>1808</v>
      </c>
      <c r="D304" s="10" t="n">
        <v>0</v>
      </c>
      <c r="E304" s="10" t="n">
        <v>1</v>
      </c>
      <c r="F304" s="11" t="n">
        <v>16.692591587517</v>
      </c>
      <c r="G304" s="9" t="n">
        <v>7.0432875896696</v>
      </c>
      <c r="H304" s="9" t="n">
        <v>7.0432875896696</v>
      </c>
      <c r="I304" s="9" t="n">
        <f aca="false">(F304/2.37)</f>
        <v>7.0432875896696</v>
      </c>
      <c r="J304" s="9" t="n">
        <f aca="false">(I304*1)</f>
        <v>7.0432875896696</v>
      </c>
    </row>
    <row r="305" customFormat="false" ht="15" hidden="false" customHeight="false" outlineLevel="0" collapsed="false">
      <c r="A305" s="10" t="n">
        <v>1990</v>
      </c>
      <c r="B305" s="10" t="s">
        <v>9</v>
      </c>
      <c r="C305" s="10" t="n">
        <v>1809</v>
      </c>
      <c r="D305" s="10" t="n">
        <v>0</v>
      </c>
      <c r="E305" s="10" t="n">
        <v>1</v>
      </c>
      <c r="F305" s="11" t="n">
        <v>8.95662519440124</v>
      </c>
      <c r="G305" s="9" t="n">
        <v>3.77916674869251</v>
      </c>
      <c r="H305" s="9" t="n">
        <v>3.77916674869251</v>
      </c>
      <c r="I305" s="9" t="n">
        <f aca="false">(F305/2.37)</f>
        <v>3.77916674869251</v>
      </c>
      <c r="J305" s="9" t="n">
        <f aca="false">(I305*1)</f>
        <v>3.77916674869251</v>
      </c>
    </row>
    <row r="306" customFormat="false" ht="15" hidden="false" customHeight="false" outlineLevel="0" collapsed="false">
      <c r="A306" s="10" t="n">
        <v>1990</v>
      </c>
      <c r="B306" s="10" t="s">
        <v>9</v>
      </c>
      <c r="C306" s="10" t="n">
        <v>1811</v>
      </c>
      <c r="D306" s="10" t="n">
        <v>0</v>
      </c>
      <c r="E306" s="10" t="n">
        <v>2</v>
      </c>
      <c r="F306" s="11" t="n">
        <v>34.6562216167121</v>
      </c>
      <c r="G306" s="9" t="n">
        <v>14.6228783192878</v>
      </c>
      <c r="H306" s="9" t="n">
        <v>14.6228783192878</v>
      </c>
      <c r="I306" s="9" t="n">
        <f aca="false">(F306/2.37)</f>
        <v>14.6228783192878</v>
      </c>
      <c r="J306" s="9" t="n">
        <f aca="false">(I306*1)</f>
        <v>14.6228783192878</v>
      </c>
    </row>
    <row r="307" customFormat="false" ht="15" hidden="false" customHeight="false" outlineLevel="0" collapsed="false">
      <c r="A307" s="10" t="n">
        <v>1990</v>
      </c>
      <c r="B307" s="10" t="s">
        <v>9</v>
      </c>
      <c r="C307" s="10" t="n">
        <v>1812</v>
      </c>
      <c r="D307" s="10" t="n">
        <v>0</v>
      </c>
      <c r="E307" s="10" t="n">
        <v>2</v>
      </c>
      <c r="F307" s="11" t="n">
        <v>11.9087866108787</v>
      </c>
      <c r="G307" s="9" t="n">
        <v>5.02480447716399</v>
      </c>
      <c r="H307" s="9" t="n">
        <v>5.02480447716399</v>
      </c>
      <c r="I307" s="9" t="n">
        <f aca="false">(F307/2.37)</f>
        <v>5.02480447716399</v>
      </c>
      <c r="J307" s="9" t="n">
        <f aca="false">(I307*1)</f>
        <v>5.02480447716399</v>
      </c>
    </row>
    <row r="308" customFormat="false" ht="15" hidden="false" customHeight="false" outlineLevel="0" collapsed="false">
      <c r="A308" s="10" t="n">
        <v>1990</v>
      </c>
      <c r="B308" s="10" t="s">
        <v>9</v>
      </c>
      <c r="C308" s="10" t="n">
        <v>1813</v>
      </c>
      <c r="D308" s="10" t="n">
        <v>0</v>
      </c>
      <c r="E308" s="10" t="n">
        <v>2</v>
      </c>
      <c r="F308" s="11" t="n">
        <v>13.5586452623336</v>
      </c>
      <c r="G308" s="9" t="n">
        <v>5.72094736807325</v>
      </c>
      <c r="H308" s="9" t="n">
        <v>5.72094736807325</v>
      </c>
      <c r="I308" s="9" t="n">
        <f aca="false">(F308/2.37)</f>
        <v>5.72094736807325</v>
      </c>
      <c r="J308" s="9" t="n">
        <f aca="false">(I308*1)</f>
        <v>5.72094736807325</v>
      </c>
    </row>
    <row r="309" customFormat="false" ht="15" hidden="false" customHeight="false" outlineLevel="0" collapsed="false">
      <c r="A309" s="10" t="n">
        <v>1990</v>
      </c>
      <c r="B309" s="10" t="s">
        <v>9</v>
      </c>
      <c r="C309" s="10" t="n">
        <v>1814</v>
      </c>
      <c r="D309" s="10" t="n">
        <v>0</v>
      </c>
      <c r="E309" s="10" t="n">
        <v>2</v>
      </c>
      <c r="F309" s="11" t="n">
        <v>28.9744593528019</v>
      </c>
      <c r="G309" s="9" t="n">
        <v>12.2255102754438</v>
      </c>
      <c r="H309" s="9" t="n">
        <v>12.2255102754438</v>
      </c>
      <c r="I309" s="9" t="n">
        <f aca="false">(F309/2.37)</f>
        <v>12.2255102754438</v>
      </c>
      <c r="J309" s="9" t="n">
        <f aca="false">(I309*1)</f>
        <v>12.2255102754438</v>
      </c>
    </row>
    <row r="310" customFormat="false" ht="15" hidden="false" customHeight="false" outlineLevel="0" collapsed="false">
      <c r="A310" s="10" t="n">
        <v>1990</v>
      </c>
      <c r="B310" s="10" t="s">
        <v>9</v>
      </c>
      <c r="C310" s="10" t="n">
        <v>1815</v>
      </c>
      <c r="D310" s="10" t="n">
        <v>0</v>
      </c>
      <c r="E310" s="10" t="n">
        <v>2</v>
      </c>
      <c r="F310" s="11" t="n">
        <v>17.7704335260116</v>
      </c>
      <c r="G310" s="9" t="n">
        <v>7.4980732177264</v>
      </c>
      <c r="H310" s="9" t="n">
        <v>7.4980732177264</v>
      </c>
      <c r="I310" s="9" t="n">
        <f aca="false">(F310/2.37)</f>
        <v>7.4980732177264</v>
      </c>
      <c r="J310" s="9" t="n">
        <f aca="false">(I310*1)</f>
        <v>7.4980732177264</v>
      </c>
    </row>
    <row r="311" customFormat="false" ht="15" hidden="false" customHeight="false" outlineLevel="0" collapsed="false">
      <c r="A311" s="10" t="n">
        <v>1990</v>
      </c>
      <c r="B311" s="10" t="s">
        <v>9</v>
      </c>
      <c r="C311" s="10" t="n">
        <v>1816</v>
      </c>
      <c r="D311" s="10" t="n">
        <v>0</v>
      </c>
      <c r="E311" s="10" t="n">
        <v>2</v>
      </c>
      <c r="F311" s="11" t="n">
        <v>8.70472795497186</v>
      </c>
      <c r="G311" s="9" t="n">
        <v>3.67288099365901</v>
      </c>
      <c r="H311" s="9" t="n">
        <v>3.67288099365901</v>
      </c>
      <c r="I311" s="9" t="n">
        <f aca="false">(F311/2.37)</f>
        <v>3.67288099365901</v>
      </c>
      <c r="J311" s="9" t="n">
        <f aca="false">(I311*1)</f>
        <v>3.67288099365901</v>
      </c>
    </row>
    <row r="312" customFormat="false" ht="15" hidden="false" customHeight="false" outlineLevel="0" collapsed="false">
      <c r="A312" s="10" t="n">
        <v>1990</v>
      </c>
      <c r="B312" s="10" t="s">
        <v>9</v>
      </c>
      <c r="C312" s="10" t="n">
        <v>1817</v>
      </c>
      <c r="D312" s="10" t="n">
        <v>0</v>
      </c>
      <c r="E312" s="10" t="n">
        <v>2</v>
      </c>
      <c r="F312" s="11" t="n">
        <v>28.9435765379113</v>
      </c>
      <c r="G312" s="9" t="n">
        <v>12.2124795518613</v>
      </c>
      <c r="H312" s="9" t="n">
        <v>12.2124795518613</v>
      </c>
      <c r="I312" s="9" t="n">
        <f aca="false">(F312/2.37)</f>
        <v>12.2124795518613</v>
      </c>
      <c r="J312" s="9" t="n">
        <f aca="false">(I312*1)</f>
        <v>12.2124795518613</v>
      </c>
    </row>
    <row r="313" customFormat="false" ht="15" hidden="false" customHeight="false" outlineLevel="0" collapsed="false">
      <c r="A313" s="10" t="n">
        <v>1990</v>
      </c>
      <c r="B313" s="10" t="s">
        <v>9</v>
      </c>
      <c r="C313" s="10" t="n">
        <v>1818</v>
      </c>
      <c r="D313" s="10" t="n">
        <v>0</v>
      </c>
      <c r="E313" s="10" t="n">
        <v>2</v>
      </c>
      <c r="F313" s="11" t="n">
        <v>19.4908938547486</v>
      </c>
      <c r="G313" s="9" t="n">
        <v>8.22400584588549</v>
      </c>
      <c r="H313" s="9" t="n">
        <v>8.22400584588549</v>
      </c>
      <c r="I313" s="9" t="n">
        <f aca="false">(F313/2.37)</f>
        <v>8.22400584588549</v>
      </c>
      <c r="J313" s="9" t="n">
        <f aca="false">(I313*1)</f>
        <v>8.22400584588549</v>
      </c>
    </row>
    <row r="314" customFormat="false" ht="15" hidden="false" customHeight="false" outlineLevel="0" collapsed="false">
      <c r="A314" s="10" t="n">
        <v>1990</v>
      </c>
      <c r="B314" s="10" t="s">
        <v>9</v>
      </c>
      <c r="C314" s="10" t="n">
        <v>1819</v>
      </c>
      <c r="D314" s="10" t="n">
        <v>0</v>
      </c>
      <c r="E314" s="10" t="n">
        <v>2</v>
      </c>
      <c r="F314" s="11" t="n">
        <v>15.7391651031895</v>
      </c>
      <c r="G314" s="9" t="n">
        <v>6.64099793383523</v>
      </c>
      <c r="H314" s="9" t="n">
        <v>6.64099793383523</v>
      </c>
      <c r="I314" s="9" t="n">
        <f aca="false">(F314/2.37)</f>
        <v>6.64099793383523</v>
      </c>
      <c r="J314" s="9" t="n">
        <f aca="false">(I314*1)</f>
        <v>6.64099793383523</v>
      </c>
    </row>
    <row r="315" customFormat="false" ht="15" hidden="false" customHeight="false" outlineLevel="0" collapsed="false">
      <c r="A315" s="10" t="n">
        <v>1990</v>
      </c>
      <c r="B315" s="10" t="s">
        <v>9</v>
      </c>
      <c r="C315" s="10" t="n">
        <v>1821</v>
      </c>
      <c r="D315" s="10" t="n">
        <v>0</v>
      </c>
      <c r="E315" s="10" t="n">
        <v>3</v>
      </c>
      <c r="F315" s="11" t="n">
        <v>10.9722828685259</v>
      </c>
      <c r="G315" s="9" t="n">
        <v>4.6296552187873</v>
      </c>
      <c r="H315" s="9" t="n">
        <v>4.6296552187873</v>
      </c>
      <c r="I315" s="9" t="n">
        <f aca="false">(F315/2.37)</f>
        <v>4.6296552187873</v>
      </c>
      <c r="J315" s="9" t="n">
        <f aca="false">(I315*1)</f>
        <v>4.6296552187873</v>
      </c>
    </row>
    <row r="316" customFormat="false" ht="15" hidden="false" customHeight="false" outlineLevel="0" collapsed="false">
      <c r="A316" s="10" t="n">
        <v>1990</v>
      </c>
      <c r="B316" s="10" t="s">
        <v>9</v>
      </c>
      <c r="C316" s="10" t="n">
        <v>1822</v>
      </c>
      <c r="D316" s="10" t="n">
        <v>0</v>
      </c>
      <c r="E316" s="10" t="n">
        <v>3</v>
      </c>
      <c r="F316" s="11" t="n">
        <v>15.1320212765957</v>
      </c>
      <c r="G316" s="9" t="n">
        <v>6.38481910404884</v>
      </c>
      <c r="H316" s="9" t="n">
        <v>6.38481910404884</v>
      </c>
      <c r="I316" s="9" t="n">
        <f aca="false">(F316/2.37)</f>
        <v>6.38481910404884</v>
      </c>
      <c r="J316" s="9" t="n">
        <f aca="false">(I316*1)</f>
        <v>6.38481910404884</v>
      </c>
    </row>
    <row r="317" customFormat="false" ht="15" hidden="false" customHeight="false" outlineLevel="0" collapsed="false">
      <c r="A317" s="10" t="n">
        <v>1990</v>
      </c>
      <c r="B317" s="10" t="s">
        <v>9</v>
      </c>
      <c r="C317" s="10" t="n">
        <v>1823</v>
      </c>
      <c r="D317" s="10" t="n">
        <v>0</v>
      </c>
      <c r="E317" s="10" t="n">
        <v>3</v>
      </c>
      <c r="F317" s="11" t="n">
        <v>28.6293502377179</v>
      </c>
      <c r="G317" s="9" t="n">
        <v>12.0798946150708</v>
      </c>
      <c r="H317" s="9" t="n">
        <v>12.0798946150708</v>
      </c>
      <c r="I317" s="9" t="n">
        <f aca="false">(F317/2.37)</f>
        <v>12.0798946150708</v>
      </c>
      <c r="J317" s="9" t="n">
        <f aca="false">(I317*1)</f>
        <v>12.0798946150708</v>
      </c>
    </row>
    <row r="318" customFormat="false" ht="15" hidden="false" customHeight="false" outlineLevel="0" collapsed="false">
      <c r="A318" s="10" t="n">
        <v>1990</v>
      </c>
      <c r="B318" s="10" t="s">
        <v>9</v>
      </c>
      <c r="C318" s="10" t="n">
        <v>1824</v>
      </c>
      <c r="D318" s="10" t="n">
        <v>0</v>
      </c>
      <c r="E318" s="10" t="n">
        <v>3</v>
      </c>
      <c r="F318" s="11" t="n">
        <v>24.3063888888889</v>
      </c>
      <c r="G318" s="9" t="n">
        <v>10.2558602906704</v>
      </c>
      <c r="H318" s="9" t="n">
        <v>10.2558602906704</v>
      </c>
      <c r="I318" s="9" t="n">
        <f aca="false">(F318/2.37)</f>
        <v>10.2558602906704</v>
      </c>
      <c r="J318" s="9" t="n">
        <f aca="false">(I318*1)</f>
        <v>10.2558602906704</v>
      </c>
    </row>
    <row r="319" customFormat="false" ht="15" hidden="false" customHeight="false" outlineLevel="0" collapsed="false">
      <c r="A319" s="10" t="n">
        <v>1990</v>
      </c>
      <c r="B319" s="10" t="s">
        <v>9</v>
      </c>
      <c r="C319" s="10" t="n">
        <v>1825</v>
      </c>
      <c r="D319" s="10" t="n">
        <v>0</v>
      </c>
      <c r="E319" s="10" t="n">
        <v>3</v>
      </c>
      <c r="F319" s="11" t="n">
        <v>11.5981659574468</v>
      </c>
      <c r="G319" s="9" t="n">
        <v>4.89374091031511</v>
      </c>
      <c r="H319" s="9" t="n">
        <v>4.89374091031511</v>
      </c>
      <c r="I319" s="9" t="n">
        <f aca="false">(F319/2.37)</f>
        <v>4.89374091031511</v>
      </c>
      <c r="J319" s="9" t="n">
        <f aca="false">(I319*1)</f>
        <v>4.89374091031511</v>
      </c>
    </row>
    <row r="320" customFormat="false" ht="15" hidden="false" customHeight="false" outlineLevel="0" collapsed="false">
      <c r="A320" s="10" t="n">
        <v>1990</v>
      </c>
      <c r="B320" s="10" t="s">
        <v>9</v>
      </c>
      <c r="C320" s="10" t="n">
        <v>1826</v>
      </c>
      <c r="D320" s="10" t="n">
        <v>0</v>
      </c>
      <c r="E320" s="10" t="n">
        <v>3</v>
      </c>
      <c r="F320" s="11" t="n">
        <v>13.3358713826367</v>
      </c>
      <c r="G320" s="9" t="n">
        <v>5.6269499504796</v>
      </c>
      <c r="H320" s="9" t="n">
        <v>5.6269499504796</v>
      </c>
      <c r="I320" s="9" t="n">
        <f aca="false">(F320/2.37)</f>
        <v>5.6269499504796</v>
      </c>
      <c r="J320" s="9" t="n">
        <f aca="false">(I320*1)</f>
        <v>5.6269499504796</v>
      </c>
    </row>
    <row r="321" customFormat="false" ht="15" hidden="false" customHeight="false" outlineLevel="0" collapsed="false">
      <c r="A321" s="10" t="n">
        <v>1990</v>
      </c>
      <c r="B321" s="10" t="s">
        <v>9</v>
      </c>
      <c r="C321" s="10" t="n">
        <v>1827</v>
      </c>
      <c r="D321" s="10" t="n">
        <v>0</v>
      </c>
      <c r="E321" s="10" t="n">
        <v>3</v>
      </c>
      <c r="F321" s="11" t="n">
        <v>10.9225352112676</v>
      </c>
      <c r="G321" s="9" t="n">
        <v>4.60866464610448</v>
      </c>
      <c r="H321" s="9" t="n">
        <v>4.60866464610448</v>
      </c>
      <c r="I321" s="9" t="n">
        <f aca="false">(F321/2.37)</f>
        <v>4.60866464610448</v>
      </c>
      <c r="J321" s="9" t="n">
        <f aca="false">(I321*1)</f>
        <v>4.60866464610448</v>
      </c>
    </row>
    <row r="322" customFormat="false" ht="15" hidden="false" customHeight="false" outlineLevel="0" collapsed="false">
      <c r="A322" s="10" t="n">
        <v>1990</v>
      </c>
      <c r="B322" s="10" t="s">
        <v>9</v>
      </c>
      <c r="C322" s="10" t="n">
        <v>1828</v>
      </c>
      <c r="D322" s="10" t="n">
        <v>0</v>
      </c>
      <c r="E322" s="10" t="n">
        <v>3</v>
      </c>
      <c r="F322" s="11" t="n">
        <v>17.1482729211087</v>
      </c>
      <c r="G322" s="9" t="n">
        <v>7.23555819456065</v>
      </c>
      <c r="H322" s="9" t="n">
        <v>7.23555819456065</v>
      </c>
      <c r="I322" s="9" t="n">
        <f aca="false">(F322/2.37)</f>
        <v>7.23555819456065</v>
      </c>
      <c r="J322" s="9" t="n">
        <f aca="false">(I322*1)</f>
        <v>7.23555819456065</v>
      </c>
    </row>
    <row r="323" customFormat="false" ht="15" hidden="false" customHeight="false" outlineLevel="0" collapsed="false">
      <c r="A323" s="10" t="n">
        <v>1990</v>
      </c>
      <c r="B323" s="10" t="s">
        <v>9</v>
      </c>
      <c r="C323" s="10" t="n">
        <v>1829</v>
      </c>
      <c r="D323" s="10" t="n">
        <v>0</v>
      </c>
      <c r="E323" s="10" t="n">
        <v>3</v>
      </c>
      <c r="F323" s="11" t="n">
        <v>18.1250104384134</v>
      </c>
      <c r="G323" s="9" t="n">
        <v>7.64768372928834</v>
      </c>
      <c r="H323" s="9" t="n">
        <v>7.64768372928834</v>
      </c>
      <c r="I323" s="9" t="n">
        <f aca="false">(F323/2.37)</f>
        <v>7.64768372928834</v>
      </c>
      <c r="J323" s="9" t="n">
        <f aca="false">(I323*1)</f>
        <v>7.64768372928834</v>
      </c>
    </row>
    <row r="324" customFormat="false" ht="15" hidden="false" customHeight="false" outlineLevel="0" collapsed="false">
      <c r="A324" s="10" t="n">
        <v>1990</v>
      </c>
      <c r="B324" s="10" t="s">
        <v>9</v>
      </c>
      <c r="C324" s="10" t="n">
        <v>1831</v>
      </c>
      <c r="D324" s="10" t="n">
        <v>0</v>
      </c>
      <c r="E324" s="10" t="n">
        <v>4</v>
      </c>
      <c r="F324" s="11" t="n">
        <v>17.9120844327177</v>
      </c>
      <c r="G324" s="9" t="n">
        <v>7.55784153279227</v>
      </c>
      <c r="H324" s="9" t="n">
        <v>7.55784153279227</v>
      </c>
      <c r="I324" s="9" t="n">
        <f aca="false">(F324/2.37)</f>
        <v>7.55784153279227</v>
      </c>
      <c r="J324" s="9" t="n">
        <f aca="false">(I324*1)</f>
        <v>7.55784153279227</v>
      </c>
    </row>
    <row r="325" customFormat="false" ht="15" hidden="false" customHeight="false" outlineLevel="0" collapsed="false">
      <c r="A325" s="10" t="n">
        <v>1990</v>
      </c>
      <c r="B325" s="10" t="s">
        <v>9</v>
      </c>
      <c r="C325" s="10" t="n">
        <v>1832</v>
      </c>
      <c r="D325" s="10" t="n">
        <v>0</v>
      </c>
      <c r="E325" s="10" t="n">
        <v>4</v>
      </c>
      <c r="F325" s="11" t="n">
        <v>16.6763866171004</v>
      </c>
      <c r="G325" s="9" t="n">
        <v>7.03645004940944</v>
      </c>
      <c r="H325" s="9" t="n">
        <v>7.03645004940944</v>
      </c>
      <c r="I325" s="9" t="n">
        <f aca="false">(F325/2.37)</f>
        <v>7.03645004940944</v>
      </c>
      <c r="J325" s="9" t="n">
        <f aca="false">(I325*1)</f>
        <v>7.03645004940944</v>
      </c>
    </row>
    <row r="326" customFormat="false" ht="15" hidden="false" customHeight="false" outlineLevel="0" collapsed="false">
      <c r="A326" s="10" t="n">
        <v>1990</v>
      </c>
      <c r="B326" s="10" t="s">
        <v>9</v>
      </c>
      <c r="C326" s="10" t="n">
        <v>1833</v>
      </c>
      <c r="D326" s="10" t="n">
        <v>0</v>
      </c>
      <c r="E326" s="10" t="n">
        <v>4</v>
      </c>
      <c r="F326" s="11" t="n">
        <v>28.3337859778598</v>
      </c>
      <c r="G326" s="9" t="n">
        <v>11.9551839569029</v>
      </c>
      <c r="H326" s="9" t="n">
        <v>11.9551839569029</v>
      </c>
      <c r="I326" s="9" t="n">
        <f aca="false">(F326/2.37)</f>
        <v>11.9551839569029</v>
      </c>
      <c r="J326" s="9" t="n">
        <f aca="false">(I326*1)</f>
        <v>11.9551839569029</v>
      </c>
    </row>
    <row r="327" customFormat="false" ht="15" hidden="false" customHeight="false" outlineLevel="0" collapsed="false">
      <c r="A327" s="10" t="n">
        <v>1990</v>
      </c>
      <c r="B327" s="10" t="s">
        <v>9</v>
      </c>
      <c r="C327" s="10" t="n">
        <v>1834</v>
      </c>
      <c r="D327" s="10" t="n">
        <v>0</v>
      </c>
      <c r="E327" s="10" t="n">
        <v>4</v>
      </c>
      <c r="F327" s="11" t="n">
        <v>28.2863027522936</v>
      </c>
      <c r="G327" s="9" t="n">
        <v>11.9351488406302</v>
      </c>
      <c r="H327" s="9" t="n">
        <v>11.9351488406302</v>
      </c>
      <c r="I327" s="9" t="n">
        <f aca="false">(F327/2.37)</f>
        <v>11.9351488406302</v>
      </c>
      <c r="J327" s="9" t="n">
        <f aca="false">(I327*1)</f>
        <v>11.9351488406302</v>
      </c>
    </row>
    <row r="328" customFormat="false" ht="15" hidden="false" customHeight="false" outlineLevel="0" collapsed="false">
      <c r="A328" s="10" t="n">
        <v>1990</v>
      </c>
      <c r="B328" s="10" t="s">
        <v>9</v>
      </c>
      <c r="C328" s="10" t="n">
        <v>1835</v>
      </c>
      <c r="D328" s="10" t="n">
        <v>0</v>
      </c>
      <c r="E328" s="10" t="n">
        <v>4</v>
      </c>
      <c r="F328" s="11" t="n">
        <v>8.32653555219365</v>
      </c>
      <c r="G328" s="9" t="n">
        <v>3.51330614016609</v>
      </c>
      <c r="H328" s="9" t="n">
        <v>3.51330614016609</v>
      </c>
      <c r="I328" s="9" t="n">
        <f aca="false">(F328/2.37)</f>
        <v>3.51330614016609</v>
      </c>
      <c r="J328" s="9" t="n">
        <f aca="false">(I328*1)</f>
        <v>3.51330614016609</v>
      </c>
    </row>
    <row r="329" customFormat="false" ht="15" hidden="false" customHeight="false" outlineLevel="0" collapsed="false">
      <c r="A329" s="10" t="n">
        <v>1990</v>
      </c>
      <c r="B329" s="10" t="s">
        <v>9</v>
      </c>
      <c r="C329" s="10" t="n">
        <v>1836</v>
      </c>
      <c r="D329" s="10" t="n">
        <v>0</v>
      </c>
      <c r="E329" s="10" t="n">
        <v>4</v>
      </c>
      <c r="F329" s="11" t="n">
        <v>13.8401102941176</v>
      </c>
      <c r="G329" s="9" t="n">
        <v>5.83970898485977</v>
      </c>
      <c r="H329" s="9" t="n">
        <v>5.83970898485977</v>
      </c>
      <c r="I329" s="9" t="n">
        <f aca="false">(F329/2.37)</f>
        <v>5.83970898485977</v>
      </c>
      <c r="J329" s="9" t="n">
        <f aca="false">(I329*1)</f>
        <v>5.83970898485977</v>
      </c>
    </row>
    <row r="330" customFormat="false" ht="15" hidden="false" customHeight="false" outlineLevel="0" collapsed="false">
      <c r="A330" s="10" t="n">
        <v>1990</v>
      </c>
      <c r="B330" s="10" t="s">
        <v>9</v>
      </c>
      <c r="C330" s="10" t="n">
        <v>1837</v>
      </c>
      <c r="D330" s="10" t="n">
        <v>0</v>
      </c>
      <c r="E330" s="10" t="n">
        <v>4</v>
      </c>
      <c r="F330" s="11" t="n">
        <v>47.0107926829268</v>
      </c>
      <c r="G330" s="9" t="n">
        <v>19.8357775033447</v>
      </c>
      <c r="H330" s="9" t="n">
        <v>19.8357775033447</v>
      </c>
      <c r="I330" s="9" t="n">
        <f aca="false">(F330/2.37)</f>
        <v>19.8357775033447</v>
      </c>
      <c r="J330" s="9" t="n">
        <f aca="false">(I330*1)</f>
        <v>19.8357775033447</v>
      </c>
    </row>
    <row r="331" customFormat="false" ht="15" hidden="false" customHeight="false" outlineLevel="0" collapsed="false">
      <c r="A331" s="10" t="n">
        <v>1990</v>
      </c>
      <c r="B331" s="10" t="s">
        <v>9</v>
      </c>
      <c r="C331" s="10" t="n">
        <v>1838</v>
      </c>
      <c r="D331" s="10" t="n">
        <v>0</v>
      </c>
      <c r="E331" s="10" t="n">
        <v>4</v>
      </c>
      <c r="F331" s="11" t="n">
        <v>7.35744680851064</v>
      </c>
      <c r="G331" s="9" t="n">
        <v>3.10440793608044</v>
      </c>
      <c r="H331" s="9" t="n">
        <v>3.10440793608044</v>
      </c>
      <c r="I331" s="9" t="n">
        <f aca="false">(F331/2.37)</f>
        <v>3.10440793608044</v>
      </c>
      <c r="J331" s="9" t="n">
        <f aca="false">(I331*1)</f>
        <v>3.10440793608044</v>
      </c>
    </row>
    <row r="332" customFormat="false" ht="15" hidden="false" customHeight="false" outlineLevel="0" collapsed="false">
      <c r="A332" s="10" t="n">
        <v>1990</v>
      </c>
      <c r="B332" s="10" t="s">
        <v>9</v>
      </c>
      <c r="C332" s="10" t="n">
        <v>1839</v>
      </c>
      <c r="D332" s="10" t="n">
        <v>0</v>
      </c>
      <c r="E332" s="10" t="n">
        <v>4</v>
      </c>
      <c r="F332" s="11" t="n">
        <v>27.5954347826087</v>
      </c>
      <c r="G332" s="9" t="n">
        <v>11.6436433681893</v>
      </c>
      <c r="H332" s="9" t="n">
        <v>11.6436433681893</v>
      </c>
      <c r="I332" s="9" t="n">
        <f aca="false">(F332/2.37)</f>
        <v>11.6436433681893</v>
      </c>
      <c r="J332" s="9" t="n">
        <f aca="false">(I332*1)</f>
        <v>11.6436433681893</v>
      </c>
    </row>
    <row r="333" customFormat="false" ht="15" hidden="false" customHeight="false" outlineLevel="0" collapsed="false">
      <c r="A333" s="10" t="n">
        <v>1990</v>
      </c>
      <c r="B333" s="10" t="s">
        <v>9</v>
      </c>
      <c r="C333" s="10" t="n">
        <v>1841</v>
      </c>
      <c r="D333" s="10" t="n">
        <v>0</v>
      </c>
      <c r="E333" s="10" t="n">
        <v>5</v>
      </c>
      <c r="F333" s="11" t="n">
        <v>32.3124932249323</v>
      </c>
      <c r="G333" s="9" t="n">
        <v>13.6339633860474</v>
      </c>
      <c r="H333" s="9" t="n">
        <v>13.6339633860474</v>
      </c>
      <c r="I333" s="9" t="n">
        <f aca="false">(F333/2.37)</f>
        <v>13.6339633860474</v>
      </c>
      <c r="J333" s="9" t="n">
        <f aca="false">(I333*1)</f>
        <v>13.6339633860474</v>
      </c>
    </row>
    <row r="334" customFormat="false" ht="15" hidden="false" customHeight="false" outlineLevel="0" collapsed="false">
      <c r="A334" s="10" t="n">
        <v>1990</v>
      </c>
      <c r="B334" s="10" t="s">
        <v>9</v>
      </c>
      <c r="C334" s="10" t="n">
        <v>1842</v>
      </c>
      <c r="D334" s="10" t="n">
        <v>0</v>
      </c>
      <c r="E334" s="10" t="n">
        <v>5</v>
      </c>
      <c r="F334" s="11" t="n">
        <v>21.4331904761905</v>
      </c>
      <c r="G334" s="9" t="n">
        <v>9.04354028531244</v>
      </c>
      <c r="H334" s="9" t="n">
        <v>9.04354028531244</v>
      </c>
      <c r="I334" s="9" t="n">
        <f aca="false">(F334/2.37)</f>
        <v>9.04354028531244</v>
      </c>
      <c r="J334" s="9" t="n">
        <f aca="false">(I334*1)</f>
        <v>9.04354028531244</v>
      </c>
    </row>
    <row r="335" customFormat="false" ht="15" hidden="false" customHeight="false" outlineLevel="0" collapsed="false">
      <c r="A335" s="10" t="n">
        <v>1990</v>
      </c>
      <c r="B335" s="10" t="s">
        <v>9</v>
      </c>
      <c r="C335" s="10" t="n">
        <v>1843</v>
      </c>
      <c r="D335" s="10" t="n">
        <v>0</v>
      </c>
      <c r="E335" s="10" t="n">
        <v>5</v>
      </c>
      <c r="F335" s="11" t="n">
        <v>18.4753333333333</v>
      </c>
      <c r="G335" s="9" t="n">
        <v>7.79549929676512</v>
      </c>
      <c r="H335" s="9" t="n">
        <v>7.79549929676512</v>
      </c>
      <c r="I335" s="9" t="n">
        <f aca="false">(F335/2.37)</f>
        <v>7.79549929676512</v>
      </c>
      <c r="J335" s="9" t="n">
        <f aca="false">(I335*1)</f>
        <v>7.79549929676512</v>
      </c>
    </row>
    <row r="336" customFormat="false" ht="15" hidden="false" customHeight="false" outlineLevel="0" collapsed="false">
      <c r="A336" s="10" t="n">
        <v>1990</v>
      </c>
      <c r="B336" s="10" t="s">
        <v>9</v>
      </c>
      <c r="C336" s="10" t="n">
        <v>1844</v>
      </c>
      <c r="D336" s="10" t="n">
        <v>0</v>
      </c>
      <c r="E336" s="10" t="n">
        <v>5</v>
      </c>
      <c r="F336" s="11" t="n">
        <v>15.738303874915</v>
      </c>
      <c r="G336" s="9" t="n">
        <v>6.64063454637765</v>
      </c>
      <c r="H336" s="9" t="n">
        <v>6.64063454637765</v>
      </c>
      <c r="I336" s="9" t="n">
        <f aca="false">(F336/2.37)</f>
        <v>6.64063454637765</v>
      </c>
      <c r="J336" s="9" t="n">
        <f aca="false">(I336*1)</f>
        <v>6.64063454637765</v>
      </c>
    </row>
    <row r="337" customFormat="false" ht="15" hidden="false" customHeight="false" outlineLevel="0" collapsed="false">
      <c r="A337" s="10" t="n">
        <v>1990</v>
      </c>
      <c r="B337" s="10" t="s">
        <v>9</v>
      </c>
      <c r="C337" s="10" t="n">
        <v>1845</v>
      </c>
      <c r="D337" s="10" t="n">
        <v>0</v>
      </c>
      <c r="E337" s="10" t="n">
        <v>5</v>
      </c>
      <c r="F337" s="11" t="n">
        <v>22.3530802047782</v>
      </c>
      <c r="G337" s="9" t="n">
        <v>9.4316794112988</v>
      </c>
      <c r="H337" s="9" t="n">
        <v>9.4316794112988</v>
      </c>
      <c r="I337" s="9" t="n">
        <f aca="false">(F337/2.37)</f>
        <v>9.4316794112988</v>
      </c>
      <c r="J337" s="9" t="n">
        <f aca="false">(I337*1)</f>
        <v>9.4316794112988</v>
      </c>
    </row>
    <row r="338" customFormat="false" ht="15" hidden="false" customHeight="false" outlineLevel="0" collapsed="false">
      <c r="A338" s="10" t="n">
        <v>1990</v>
      </c>
      <c r="B338" s="10" t="s">
        <v>9</v>
      </c>
      <c r="C338" s="10" t="n">
        <v>1846</v>
      </c>
      <c r="D338" s="10" t="n">
        <v>0</v>
      </c>
      <c r="E338" s="10" t="n">
        <v>5</v>
      </c>
      <c r="F338" s="11" t="n">
        <v>16.7033404406539</v>
      </c>
      <c r="G338" s="9" t="n">
        <v>7.04782297074003</v>
      </c>
      <c r="H338" s="9" t="n">
        <v>7.04782297074003</v>
      </c>
      <c r="I338" s="9" t="n">
        <f aca="false">(F338/2.37)</f>
        <v>7.04782297074003</v>
      </c>
      <c r="J338" s="9" t="n">
        <f aca="false">(I338*1)</f>
        <v>7.04782297074003</v>
      </c>
    </row>
    <row r="339" customFormat="false" ht="15" hidden="false" customHeight="false" outlineLevel="0" collapsed="false">
      <c r="A339" s="10" t="n">
        <v>1990</v>
      </c>
      <c r="B339" s="10" t="s">
        <v>9</v>
      </c>
      <c r="C339" s="10" t="n">
        <v>1847</v>
      </c>
      <c r="D339" s="10" t="n">
        <v>0</v>
      </c>
      <c r="E339" s="10" t="n">
        <v>5</v>
      </c>
      <c r="F339" s="11" t="n">
        <v>27.3498041775457</v>
      </c>
      <c r="G339" s="9" t="n">
        <v>11.5400017626775</v>
      </c>
      <c r="H339" s="9" t="n">
        <v>11.5400017626775</v>
      </c>
      <c r="I339" s="9" t="n">
        <f aca="false">(F339/2.37)</f>
        <v>11.5400017626775</v>
      </c>
      <c r="J339" s="9" t="n">
        <f aca="false">(I339*1)</f>
        <v>11.5400017626775</v>
      </c>
    </row>
    <row r="340" customFormat="false" ht="15" hidden="false" customHeight="false" outlineLevel="0" collapsed="false">
      <c r="A340" s="10" t="n">
        <v>1990</v>
      </c>
      <c r="B340" s="10" t="s">
        <v>9</v>
      </c>
      <c r="C340" s="10" t="n">
        <v>1848</v>
      </c>
      <c r="D340" s="10" t="n">
        <v>0</v>
      </c>
      <c r="E340" s="10" t="n">
        <v>5</v>
      </c>
      <c r="F340" s="11" t="n">
        <v>33.0751904090268</v>
      </c>
      <c r="G340" s="9" t="n">
        <v>13.9557765438932</v>
      </c>
      <c r="H340" s="9" t="n">
        <v>13.9557765438932</v>
      </c>
      <c r="I340" s="9" t="n">
        <f aca="false">(F340/2.37)</f>
        <v>13.9557765438932</v>
      </c>
      <c r="J340" s="9" t="n">
        <f aca="false">(I340*1)</f>
        <v>13.9557765438932</v>
      </c>
    </row>
    <row r="341" customFormat="false" ht="15" hidden="false" customHeight="false" outlineLevel="0" collapsed="false">
      <c r="A341" s="10" t="n">
        <v>1990</v>
      </c>
      <c r="B341" s="10" t="s">
        <v>9</v>
      </c>
      <c r="C341" s="10" t="n">
        <v>1849</v>
      </c>
      <c r="D341" s="10" t="n">
        <v>0</v>
      </c>
      <c r="E341" s="10" t="n">
        <v>5</v>
      </c>
      <c r="F341" s="11" t="n">
        <v>22.8952828802351</v>
      </c>
      <c r="G341" s="9" t="n">
        <v>9.66045691149161</v>
      </c>
      <c r="H341" s="9" t="n">
        <v>9.66045691149161</v>
      </c>
      <c r="I341" s="9" t="n">
        <f aca="false">(F341/2.37)</f>
        <v>9.66045691149161</v>
      </c>
      <c r="J341" s="9" t="n">
        <f aca="false">(I341*1)</f>
        <v>9.66045691149161</v>
      </c>
    </row>
    <row r="342" customFormat="false" ht="15" hidden="false" customHeight="false" outlineLevel="0" collapsed="false">
      <c r="A342" s="10" t="n">
        <v>1990</v>
      </c>
      <c r="B342" s="10" t="s">
        <v>9</v>
      </c>
      <c r="C342" s="10" t="n">
        <v>1851</v>
      </c>
      <c r="D342" s="10" t="n">
        <v>0</v>
      </c>
      <c r="E342" s="10" t="n">
        <v>6</v>
      </c>
      <c r="F342" s="11" t="n">
        <v>22.1121290322581</v>
      </c>
      <c r="G342" s="9" t="n">
        <v>9.33001224989792</v>
      </c>
      <c r="H342" s="9" t="n">
        <v>9.33001224989792</v>
      </c>
      <c r="I342" s="9" t="n">
        <f aca="false">(F342/2.37)</f>
        <v>9.33001224989792</v>
      </c>
      <c r="J342" s="9" t="n">
        <f aca="false">(I342*1)</f>
        <v>9.33001224989792</v>
      </c>
    </row>
    <row r="343" customFormat="false" ht="15" hidden="false" customHeight="false" outlineLevel="0" collapsed="false">
      <c r="A343" s="10" t="n">
        <v>1990</v>
      </c>
      <c r="B343" s="10" t="s">
        <v>9</v>
      </c>
      <c r="C343" s="10" t="n">
        <v>1852</v>
      </c>
      <c r="D343" s="10" t="n">
        <v>0</v>
      </c>
      <c r="E343" s="10" t="n">
        <v>6</v>
      </c>
      <c r="F343" s="11" t="n">
        <v>16.4865213746857</v>
      </c>
      <c r="G343" s="9" t="n">
        <v>6.95633813277876</v>
      </c>
      <c r="H343" s="9" t="n">
        <v>6.95633813277876</v>
      </c>
      <c r="I343" s="9" t="n">
        <f aca="false">(F343/2.37)</f>
        <v>6.95633813277876</v>
      </c>
      <c r="J343" s="9" t="n">
        <f aca="false">(I343*1)</f>
        <v>6.95633813277876</v>
      </c>
    </row>
    <row r="344" customFormat="false" ht="15" hidden="false" customHeight="false" outlineLevel="0" collapsed="false">
      <c r="A344" s="10" t="n">
        <v>1990</v>
      </c>
      <c r="B344" s="10" t="s">
        <v>9</v>
      </c>
      <c r="C344" s="10" t="n">
        <v>1853</v>
      </c>
      <c r="D344" s="10" t="n">
        <v>0</v>
      </c>
      <c r="E344" s="10" t="n">
        <v>6</v>
      </c>
      <c r="F344" s="11" t="n">
        <v>12.392582781457</v>
      </c>
      <c r="G344" s="9" t="n">
        <v>5.22893788247129</v>
      </c>
      <c r="H344" s="9" t="n">
        <v>5.22893788247129</v>
      </c>
      <c r="I344" s="9" t="n">
        <f aca="false">(F344/2.37)</f>
        <v>5.22893788247129</v>
      </c>
      <c r="J344" s="9" t="n">
        <f aca="false">(I344*1)</f>
        <v>5.22893788247129</v>
      </c>
    </row>
    <row r="345" customFormat="false" ht="15" hidden="false" customHeight="false" outlineLevel="0" collapsed="false">
      <c r="A345" s="10" t="n">
        <v>1990</v>
      </c>
      <c r="B345" s="10" t="s">
        <v>9</v>
      </c>
      <c r="C345" s="10" t="n">
        <v>1854</v>
      </c>
      <c r="D345" s="10" t="n">
        <v>0</v>
      </c>
      <c r="E345" s="10" t="n">
        <v>6</v>
      </c>
      <c r="F345" s="11" t="n">
        <v>12.6391304347826</v>
      </c>
      <c r="G345" s="9" t="n">
        <v>5.33296642817832</v>
      </c>
      <c r="H345" s="9" t="n">
        <v>5.33296642817832</v>
      </c>
      <c r="I345" s="9" t="n">
        <f aca="false">(F345/2.37)</f>
        <v>5.33296642817832</v>
      </c>
      <c r="J345" s="9" t="n">
        <f aca="false">(I345*1)</f>
        <v>5.33296642817832</v>
      </c>
    </row>
    <row r="346" customFormat="false" ht="15" hidden="false" customHeight="false" outlineLevel="0" collapsed="false">
      <c r="A346" s="10" t="n">
        <v>1990</v>
      </c>
      <c r="B346" s="10" t="s">
        <v>9</v>
      </c>
      <c r="C346" s="10" t="n">
        <v>1855</v>
      </c>
      <c r="D346" s="10" t="n">
        <v>0</v>
      </c>
      <c r="E346" s="10" t="n">
        <v>6</v>
      </c>
      <c r="F346" s="11" t="n">
        <v>23.566200505476</v>
      </c>
      <c r="G346" s="9" t="n">
        <v>9.94354451707848</v>
      </c>
      <c r="H346" s="9" t="n">
        <v>9.94354451707848</v>
      </c>
      <c r="I346" s="9" t="n">
        <f aca="false">(F346/2.37)</f>
        <v>9.94354451707848</v>
      </c>
      <c r="J346" s="9" t="n">
        <f aca="false">(I346*1)</f>
        <v>9.94354451707848</v>
      </c>
    </row>
    <row r="347" customFormat="false" ht="15" hidden="false" customHeight="false" outlineLevel="0" collapsed="false">
      <c r="A347" s="10" t="n">
        <v>1990</v>
      </c>
      <c r="B347" s="10" t="s">
        <v>9</v>
      </c>
      <c r="C347" s="10" t="n">
        <v>1856</v>
      </c>
      <c r="D347" s="10" t="n">
        <v>0</v>
      </c>
      <c r="E347" s="10" t="n">
        <v>6</v>
      </c>
      <c r="F347" s="11" t="n">
        <v>16.1914081145585</v>
      </c>
      <c r="G347" s="9" t="n">
        <v>6.8318177698559</v>
      </c>
      <c r="H347" s="9" t="n">
        <v>6.8318177698559</v>
      </c>
      <c r="I347" s="9" t="n">
        <f aca="false">(F347/2.37)</f>
        <v>6.8318177698559</v>
      </c>
      <c r="J347" s="9" t="n">
        <f aca="false">(I347*1)</f>
        <v>6.8318177698559</v>
      </c>
    </row>
    <row r="348" customFormat="false" ht="15" hidden="false" customHeight="false" outlineLevel="0" collapsed="false">
      <c r="A348" s="10" t="n">
        <v>1990</v>
      </c>
      <c r="B348" s="10" t="s">
        <v>9</v>
      </c>
      <c r="C348" s="10" t="n">
        <v>1857</v>
      </c>
      <c r="D348" s="10" t="n">
        <v>0</v>
      </c>
      <c r="E348" s="10" t="n">
        <v>6</v>
      </c>
      <c r="F348" s="11" t="n">
        <v>16.1733</v>
      </c>
      <c r="G348" s="9" t="n">
        <v>6.82417721518987</v>
      </c>
      <c r="H348" s="9" t="n">
        <v>6.82417721518987</v>
      </c>
      <c r="I348" s="9" t="n">
        <f aca="false">(F348/2.37)</f>
        <v>6.82417721518987</v>
      </c>
      <c r="J348" s="9" t="n">
        <f aca="false">(I348*1)</f>
        <v>6.82417721518987</v>
      </c>
    </row>
    <row r="349" customFormat="false" ht="15" hidden="false" customHeight="false" outlineLevel="0" collapsed="false">
      <c r="A349" s="10" t="n">
        <v>1990</v>
      </c>
      <c r="B349" s="10" t="s">
        <v>9</v>
      </c>
      <c r="C349" s="10" t="n">
        <v>1858</v>
      </c>
      <c r="D349" s="10" t="n">
        <v>0</v>
      </c>
      <c r="E349" s="10" t="n">
        <v>6</v>
      </c>
      <c r="F349" s="11" t="n">
        <v>19.8966205389658</v>
      </c>
      <c r="G349" s="9" t="n">
        <v>8.395198539648</v>
      </c>
      <c r="H349" s="9" t="n">
        <v>8.395198539648</v>
      </c>
      <c r="I349" s="9" t="n">
        <f aca="false">(F349/2.37)</f>
        <v>8.395198539648</v>
      </c>
      <c r="J349" s="9" t="n">
        <f aca="false">(I349*1)</f>
        <v>8.395198539648</v>
      </c>
    </row>
    <row r="350" customFormat="false" ht="15" hidden="false" customHeight="false" outlineLevel="0" collapsed="false">
      <c r="A350" s="10" t="n">
        <v>1990</v>
      </c>
      <c r="B350" s="10" t="s">
        <v>9</v>
      </c>
      <c r="C350" s="10" t="n">
        <v>1859</v>
      </c>
      <c r="D350" s="10" t="n">
        <v>0</v>
      </c>
      <c r="E350" s="10" t="n">
        <v>6</v>
      </c>
      <c r="F350" s="11" t="n">
        <v>12.8781561996779</v>
      </c>
      <c r="G350" s="9" t="n">
        <v>5.43382118129871</v>
      </c>
      <c r="H350" s="9" t="n">
        <v>5.43382118129871</v>
      </c>
      <c r="I350" s="9" t="n">
        <f aca="false">(F350/2.37)</f>
        <v>5.43382118129871</v>
      </c>
      <c r="J350" s="9" t="n">
        <f aca="false">(I350*1)</f>
        <v>5.43382118129871</v>
      </c>
    </row>
    <row r="351" customFormat="false" ht="15" hidden="false" customHeight="false" outlineLevel="0" collapsed="false">
      <c r="A351" s="10" t="n">
        <v>1990</v>
      </c>
      <c r="B351" s="10" t="s">
        <v>9</v>
      </c>
      <c r="C351" s="10" t="n">
        <v>1861</v>
      </c>
      <c r="D351" s="10" t="n">
        <v>0</v>
      </c>
      <c r="E351" s="10" t="n">
        <v>7</v>
      </c>
      <c r="F351" s="11" t="n">
        <v>22.5392477514309</v>
      </c>
      <c r="G351" s="9" t="n">
        <v>9.51023111874722</v>
      </c>
      <c r="H351" s="9" t="n">
        <v>9.51023111874722</v>
      </c>
      <c r="I351" s="9" t="n">
        <f aca="false">(F351/2.37)</f>
        <v>9.51023111874722</v>
      </c>
      <c r="J351" s="9" t="n">
        <f aca="false">(I351*1)</f>
        <v>9.51023111874722</v>
      </c>
    </row>
    <row r="352" customFormat="false" ht="15" hidden="false" customHeight="false" outlineLevel="0" collapsed="false">
      <c r="A352" s="10" t="n">
        <v>1990</v>
      </c>
      <c r="B352" s="10" t="s">
        <v>9</v>
      </c>
      <c r="C352" s="10" t="n">
        <v>1862</v>
      </c>
      <c r="D352" s="10" t="n">
        <v>0</v>
      </c>
      <c r="E352" s="10" t="n">
        <v>7</v>
      </c>
      <c r="F352" s="11" t="s">
        <v>16</v>
      </c>
      <c r="G352" s="9" t="s">
        <v>16</v>
      </c>
      <c r="H352" s="9" t="s">
        <v>16</v>
      </c>
      <c r="I352" s="9" t="e">
        <f aca="false">(F352/2.37)</f>
        <v>#VALUE!</v>
      </c>
      <c r="J352" s="9" t="e">
        <f aca="false">(I352*1)</f>
        <v>#VALUE!</v>
      </c>
    </row>
    <row r="353" customFormat="false" ht="15" hidden="false" customHeight="false" outlineLevel="0" collapsed="false">
      <c r="A353" s="10" t="n">
        <v>1990</v>
      </c>
      <c r="B353" s="10" t="s">
        <v>9</v>
      </c>
      <c r="C353" s="10" t="n">
        <v>1863</v>
      </c>
      <c r="D353" s="10" t="n">
        <v>0</v>
      </c>
      <c r="E353" s="10" t="n">
        <v>7</v>
      </c>
      <c r="F353" s="11" t="n">
        <v>15.6763608870968</v>
      </c>
      <c r="G353" s="9" t="n">
        <v>6.6144982645978</v>
      </c>
      <c r="H353" s="9" t="n">
        <v>6.6144982645978</v>
      </c>
      <c r="I353" s="9" t="n">
        <f aca="false">(F353/2.37)</f>
        <v>6.6144982645978</v>
      </c>
      <c r="J353" s="9" t="n">
        <f aca="false">(I353*1)</f>
        <v>6.6144982645978</v>
      </c>
    </row>
    <row r="354" customFormat="false" ht="15" hidden="false" customHeight="false" outlineLevel="0" collapsed="false">
      <c r="A354" s="10" t="n">
        <v>1990</v>
      </c>
      <c r="B354" s="10" t="s">
        <v>9</v>
      </c>
      <c r="C354" s="10" t="n">
        <v>1864</v>
      </c>
      <c r="D354" s="10" t="n">
        <v>0</v>
      </c>
      <c r="E354" s="10" t="n">
        <v>7</v>
      </c>
      <c r="F354" s="11" t="n">
        <v>16.0827034883721</v>
      </c>
      <c r="G354" s="9" t="n">
        <v>6.78595083897557</v>
      </c>
      <c r="H354" s="9" t="n">
        <v>6.78595083897557</v>
      </c>
      <c r="I354" s="9" t="n">
        <f aca="false">(F354/2.37)</f>
        <v>6.78595083897557</v>
      </c>
      <c r="J354" s="9" t="n">
        <f aca="false">(I354*1)</f>
        <v>6.78595083897557</v>
      </c>
    </row>
    <row r="355" customFormat="false" ht="15" hidden="false" customHeight="false" outlineLevel="0" collapsed="false">
      <c r="A355" s="10" t="n">
        <v>1990</v>
      </c>
      <c r="B355" s="10" t="s">
        <v>9</v>
      </c>
      <c r="C355" s="10" t="n">
        <v>1865</v>
      </c>
      <c r="D355" s="10" t="n">
        <v>0</v>
      </c>
      <c r="E355" s="10" t="n">
        <v>7</v>
      </c>
      <c r="F355" s="11" t="n">
        <v>16.6185443959243</v>
      </c>
      <c r="G355" s="9" t="n">
        <v>7.01204404891321</v>
      </c>
      <c r="H355" s="9" t="n">
        <v>7.01204404891321</v>
      </c>
      <c r="I355" s="9" t="n">
        <f aca="false">(F355/2.37)</f>
        <v>7.01204404891321</v>
      </c>
      <c r="J355" s="9" t="n">
        <f aca="false">(I355*1)</f>
        <v>7.01204404891321</v>
      </c>
    </row>
    <row r="356" customFormat="false" ht="15" hidden="false" customHeight="false" outlineLevel="0" collapsed="false">
      <c r="A356" s="10" t="n">
        <v>1990</v>
      </c>
      <c r="B356" s="10" t="s">
        <v>9</v>
      </c>
      <c r="C356" s="10" t="n">
        <v>1866</v>
      </c>
      <c r="D356" s="10" t="n">
        <v>0</v>
      </c>
      <c r="E356" s="10" t="n">
        <v>7</v>
      </c>
      <c r="F356" s="11" t="n">
        <v>17.2784023668639</v>
      </c>
      <c r="G356" s="9" t="n">
        <v>7.29046513369785</v>
      </c>
      <c r="H356" s="9" t="n">
        <v>7.29046513369785</v>
      </c>
      <c r="I356" s="9" t="n">
        <f aca="false">(F356/2.37)</f>
        <v>7.29046513369785</v>
      </c>
      <c r="J356" s="9" t="n">
        <f aca="false">(I356*1)</f>
        <v>7.29046513369785</v>
      </c>
    </row>
    <row r="357" customFormat="false" ht="15" hidden="false" customHeight="false" outlineLevel="0" collapsed="false">
      <c r="A357" s="10" t="n">
        <v>1990</v>
      </c>
      <c r="B357" s="10" t="s">
        <v>9</v>
      </c>
      <c r="C357" s="10" t="n">
        <v>1867</v>
      </c>
      <c r="D357" s="10" t="n">
        <v>0</v>
      </c>
      <c r="E357" s="10" t="n">
        <v>7</v>
      </c>
      <c r="F357" s="11" t="n">
        <v>9.26068914956012</v>
      </c>
      <c r="G357" s="9" t="n">
        <v>3.9074637761857</v>
      </c>
      <c r="H357" s="9" t="n">
        <v>3.9074637761857</v>
      </c>
      <c r="I357" s="9" t="n">
        <f aca="false">(F357/2.37)</f>
        <v>3.9074637761857</v>
      </c>
      <c r="J357" s="9" t="n">
        <f aca="false">(I357*1)</f>
        <v>3.9074637761857</v>
      </c>
    </row>
    <row r="358" customFormat="false" ht="15" hidden="false" customHeight="false" outlineLevel="0" collapsed="false">
      <c r="A358" s="10" t="n">
        <v>1990</v>
      </c>
      <c r="B358" s="10" t="s">
        <v>9</v>
      </c>
      <c r="C358" s="10" t="n">
        <v>1868</v>
      </c>
      <c r="D358" s="10" t="n">
        <v>0</v>
      </c>
      <c r="E358" s="10" t="n">
        <v>7</v>
      </c>
      <c r="F358" s="11" t="n">
        <v>30.5755925155925</v>
      </c>
      <c r="G358" s="9" t="n">
        <v>12.9010938884357</v>
      </c>
      <c r="H358" s="9" t="n">
        <v>12.9010938884357</v>
      </c>
      <c r="I358" s="9" t="n">
        <f aca="false">(F358/2.37)</f>
        <v>12.9010938884357</v>
      </c>
      <c r="J358" s="9" t="n">
        <f aca="false">(I358*1)</f>
        <v>12.9010938884357</v>
      </c>
    </row>
    <row r="359" customFormat="false" ht="15" hidden="false" customHeight="false" outlineLevel="0" collapsed="false">
      <c r="A359" s="10" t="n">
        <v>1990</v>
      </c>
      <c r="B359" s="10" t="s">
        <v>9</v>
      </c>
      <c r="C359" s="10" t="n">
        <v>1869</v>
      </c>
      <c r="D359" s="10" t="n">
        <v>0</v>
      </c>
      <c r="E359" s="10" t="n">
        <v>7</v>
      </c>
      <c r="F359" s="11" t="n">
        <v>22.528</v>
      </c>
      <c r="G359" s="9" t="n">
        <v>9.50548523206751</v>
      </c>
      <c r="H359" s="9" t="n">
        <v>9.50548523206751</v>
      </c>
      <c r="I359" s="9" t="n">
        <f aca="false">(F359/2.37)</f>
        <v>9.50548523206751</v>
      </c>
      <c r="J359" s="9" t="n">
        <f aca="false">(I359*1)</f>
        <v>9.50548523206751</v>
      </c>
    </row>
    <row r="360" customFormat="false" ht="15" hidden="false" customHeight="false" outlineLevel="0" collapsed="false">
      <c r="A360" s="10" t="n">
        <v>1990</v>
      </c>
      <c r="B360" s="10" t="s">
        <v>9</v>
      </c>
      <c r="C360" s="10" t="n">
        <v>1871</v>
      </c>
      <c r="D360" s="10" t="n">
        <v>0</v>
      </c>
      <c r="E360" s="10" t="n">
        <v>8</v>
      </c>
      <c r="F360" s="11" t="n">
        <v>35.9690434782609</v>
      </c>
      <c r="G360" s="9" t="n">
        <v>15.1768115942029</v>
      </c>
      <c r="H360" s="9" t="n">
        <v>15.1768115942029</v>
      </c>
      <c r="I360" s="9" t="n">
        <f aca="false">(F360/2.37)</f>
        <v>15.1768115942029</v>
      </c>
      <c r="J360" s="9" t="n">
        <f aca="false">(I360*1)</f>
        <v>15.1768115942029</v>
      </c>
    </row>
    <row r="361" customFormat="false" ht="15" hidden="false" customHeight="false" outlineLevel="0" collapsed="false">
      <c r="A361" s="10" t="n">
        <v>1990</v>
      </c>
      <c r="B361" s="10" t="s">
        <v>9</v>
      </c>
      <c r="C361" s="10" t="n">
        <v>1872</v>
      </c>
      <c r="D361" s="10" t="n">
        <v>0</v>
      </c>
      <c r="E361" s="10" t="n">
        <v>8</v>
      </c>
      <c r="F361" s="11" t="n">
        <v>12.2729166666667</v>
      </c>
      <c r="G361" s="9" t="n">
        <v>5.17844585091421</v>
      </c>
      <c r="H361" s="9" t="n">
        <v>5.17844585091421</v>
      </c>
      <c r="I361" s="9" t="n">
        <f aca="false">(F361/2.37)</f>
        <v>5.17844585091421</v>
      </c>
      <c r="J361" s="9" t="n">
        <f aca="false">(I361*1)</f>
        <v>5.17844585091421</v>
      </c>
    </row>
    <row r="362" customFormat="false" ht="15" hidden="false" customHeight="false" outlineLevel="0" collapsed="false">
      <c r="A362" s="10" t="n">
        <v>1990</v>
      </c>
      <c r="B362" s="10" t="s">
        <v>9</v>
      </c>
      <c r="C362" s="10" t="n">
        <v>1873</v>
      </c>
      <c r="D362" s="10" t="n">
        <v>0</v>
      </c>
      <c r="E362" s="10" t="n">
        <v>8</v>
      </c>
      <c r="F362" s="11" t="n">
        <v>19.6270078740157</v>
      </c>
      <c r="G362" s="9" t="n">
        <v>8.28143792152563</v>
      </c>
      <c r="H362" s="9" t="n">
        <v>8.28143792152563</v>
      </c>
      <c r="I362" s="9" t="n">
        <f aca="false">(F362/2.37)</f>
        <v>8.28143792152563</v>
      </c>
      <c r="J362" s="9" t="n">
        <f aca="false">(I362*1)</f>
        <v>8.28143792152563</v>
      </c>
    </row>
    <row r="363" customFormat="false" ht="15" hidden="false" customHeight="false" outlineLevel="0" collapsed="false">
      <c r="A363" s="10" t="n">
        <v>1990</v>
      </c>
      <c r="B363" s="10" t="s">
        <v>9</v>
      </c>
      <c r="C363" s="10" t="n">
        <v>1874</v>
      </c>
      <c r="D363" s="10" t="n">
        <v>0</v>
      </c>
      <c r="E363" s="10" t="n">
        <v>8</v>
      </c>
      <c r="F363" s="11" t="n">
        <v>11.0233864541833</v>
      </c>
      <c r="G363" s="9" t="n">
        <v>4.6512179131575</v>
      </c>
      <c r="H363" s="9" t="n">
        <v>4.6512179131575</v>
      </c>
      <c r="I363" s="9" t="n">
        <f aca="false">(F363/2.37)</f>
        <v>4.6512179131575</v>
      </c>
      <c r="J363" s="9" t="n">
        <f aca="false">(I363*1)</f>
        <v>4.6512179131575</v>
      </c>
    </row>
    <row r="364" customFormat="false" ht="15" hidden="false" customHeight="false" outlineLevel="0" collapsed="false">
      <c r="A364" s="10" t="n">
        <v>1990</v>
      </c>
      <c r="B364" s="10" t="s">
        <v>9</v>
      </c>
      <c r="C364" s="10" t="n">
        <v>1875</v>
      </c>
      <c r="D364" s="10" t="n">
        <v>0</v>
      </c>
      <c r="E364" s="10" t="n">
        <v>8</v>
      </c>
      <c r="F364" s="11" t="n">
        <v>11.752602739726</v>
      </c>
      <c r="G364" s="9" t="n">
        <v>4.95890410958904</v>
      </c>
      <c r="H364" s="9" t="n">
        <v>4.95890410958904</v>
      </c>
      <c r="I364" s="9" t="n">
        <f aca="false">(F364/2.37)</f>
        <v>4.95890410958904</v>
      </c>
      <c r="J364" s="9" t="n">
        <f aca="false">(I364*1)</f>
        <v>4.95890410958904</v>
      </c>
    </row>
    <row r="365" customFormat="false" ht="15" hidden="false" customHeight="false" outlineLevel="0" collapsed="false">
      <c r="A365" s="10" t="n">
        <v>1990</v>
      </c>
      <c r="B365" s="10" t="s">
        <v>9</v>
      </c>
      <c r="C365" s="10" t="n">
        <v>1876</v>
      </c>
      <c r="D365" s="10" t="n">
        <v>0</v>
      </c>
      <c r="E365" s="10" t="n">
        <v>8</v>
      </c>
      <c r="F365" s="11" t="n">
        <v>17.8043703085905</v>
      </c>
      <c r="G365" s="9" t="n">
        <v>7.51239253527025</v>
      </c>
      <c r="H365" s="9" t="n">
        <v>7.51239253527025</v>
      </c>
      <c r="I365" s="9" t="n">
        <f aca="false">(F365/2.37)</f>
        <v>7.51239253527025</v>
      </c>
      <c r="J365" s="9" t="n">
        <f aca="false">(I365*1)</f>
        <v>7.51239253527025</v>
      </c>
    </row>
    <row r="366" customFormat="false" ht="15" hidden="false" customHeight="false" outlineLevel="0" collapsed="false">
      <c r="A366" s="10" t="n">
        <v>1990</v>
      </c>
      <c r="B366" s="10" t="s">
        <v>9</v>
      </c>
      <c r="C366" s="10" t="n">
        <v>1877</v>
      </c>
      <c r="D366" s="10" t="n">
        <v>0</v>
      </c>
      <c r="E366" s="10" t="n">
        <v>8</v>
      </c>
      <c r="F366" s="11" t="n">
        <v>23.3917142857143</v>
      </c>
      <c r="G366" s="9" t="n">
        <v>9.86992163954189</v>
      </c>
      <c r="H366" s="9" t="n">
        <v>9.86992163954189</v>
      </c>
      <c r="I366" s="9" t="n">
        <f aca="false">(F366/2.37)</f>
        <v>9.86992163954189</v>
      </c>
      <c r="J366" s="9" t="n">
        <f aca="false">(I366*1)</f>
        <v>9.86992163954189</v>
      </c>
    </row>
    <row r="367" customFormat="false" ht="15" hidden="false" customHeight="false" outlineLevel="0" collapsed="false">
      <c r="A367" s="10" t="n">
        <v>1990</v>
      </c>
      <c r="B367" s="10" t="s">
        <v>9</v>
      </c>
      <c r="C367" s="10" t="n">
        <v>1878</v>
      </c>
      <c r="D367" s="10" t="n">
        <v>0</v>
      </c>
      <c r="E367" s="10" t="n">
        <v>8</v>
      </c>
      <c r="F367" s="11" t="n">
        <v>16.5441717791411</v>
      </c>
      <c r="G367" s="9" t="n">
        <v>6.98066319794983</v>
      </c>
      <c r="H367" s="9" t="n">
        <v>6.98066319794983</v>
      </c>
      <c r="I367" s="9" t="n">
        <f aca="false">(F367/2.37)</f>
        <v>6.98066319794983</v>
      </c>
      <c r="J367" s="9" t="n">
        <f aca="false">(I367*1)</f>
        <v>6.98066319794983</v>
      </c>
    </row>
    <row r="368" customFormat="false" ht="15" hidden="false" customHeight="false" outlineLevel="0" collapsed="false">
      <c r="A368" s="10" t="n">
        <v>1990</v>
      </c>
      <c r="B368" s="10" t="s">
        <v>9</v>
      </c>
      <c r="C368" s="10" t="n">
        <v>1879</v>
      </c>
      <c r="D368" s="10" t="n">
        <v>0</v>
      </c>
      <c r="E368" s="10" t="n">
        <v>8</v>
      </c>
      <c r="F368" s="11" t="n">
        <v>26.7711703958692</v>
      </c>
      <c r="G368" s="9" t="n">
        <v>11.2958524877085</v>
      </c>
      <c r="H368" s="9" t="n">
        <v>11.2958524877085</v>
      </c>
      <c r="I368" s="9" t="n">
        <f aca="false">(F368/2.37)</f>
        <v>11.2958524877085</v>
      </c>
      <c r="J368" s="9" t="n">
        <f aca="false">(I368*1)</f>
        <v>11.2958524877085</v>
      </c>
    </row>
    <row r="369" customFormat="false" ht="15" hidden="false" customHeight="false" outlineLevel="0" collapsed="false">
      <c r="A369" s="10" t="n">
        <v>1990</v>
      </c>
      <c r="B369" s="10" t="s">
        <v>18</v>
      </c>
      <c r="C369" s="10" t="n">
        <v>1901</v>
      </c>
      <c r="D369" s="10" t="n">
        <v>0</v>
      </c>
      <c r="E369" s="10" t="n">
        <v>1</v>
      </c>
      <c r="F369" s="11" t="n">
        <v>11.6365972222222</v>
      </c>
      <c r="G369" s="9" t="n">
        <v>4.90995663384904</v>
      </c>
      <c r="H369" s="9" t="n">
        <v>4.90995663384904</v>
      </c>
      <c r="I369" s="9" t="n">
        <f aca="false">(F369/2.37)</f>
        <v>4.90995663384904</v>
      </c>
      <c r="J369" s="9" t="n">
        <f aca="false">(I369*1)</f>
        <v>4.90995663384904</v>
      </c>
    </row>
    <row r="370" customFormat="false" ht="15" hidden="false" customHeight="false" outlineLevel="0" collapsed="false">
      <c r="A370" s="10" t="n">
        <v>1990</v>
      </c>
      <c r="B370" s="10" t="s">
        <v>18</v>
      </c>
      <c r="C370" s="10" t="n">
        <v>1902</v>
      </c>
      <c r="D370" s="10" t="n">
        <v>0</v>
      </c>
      <c r="E370" s="10" t="n">
        <v>1</v>
      </c>
      <c r="F370" s="11" t="s">
        <v>16</v>
      </c>
      <c r="G370" s="9" t="s">
        <v>16</v>
      </c>
      <c r="H370" s="9" t="s">
        <v>16</v>
      </c>
      <c r="I370" s="9" t="e">
        <f aca="false">(F370/2.37)</f>
        <v>#VALUE!</v>
      </c>
      <c r="J370" s="9" t="e">
        <f aca="false">(I370*1)</f>
        <v>#VALUE!</v>
      </c>
    </row>
    <row r="371" customFormat="false" ht="15" hidden="false" customHeight="false" outlineLevel="0" collapsed="false">
      <c r="A371" s="10" t="n">
        <v>1990</v>
      </c>
      <c r="B371" s="10" t="s">
        <v>18</v>
      </c>
      <c r="C371" s="10" t="n">
        <v>1903</v>
      </c>
      <c r="D371" s="10" t="n">
        <v>0</v>
      </c>
      <c r="E371" s="10" t="n">
        <v>1</v>
      </c>
      <c r="F371" s="11" t="n">
        <v>13.9793361702128</v>
      </c>
      <c r="G371" s="9" t="n">
        <v>5.89845408025855</v>
      </c>
      <c r="H371" s="9" t="n">
        <v>5.89845408025855</v>
      </c>
      <c r="I371" s="9" t="n">
        <f aca="false">(F371/2.37)</f>
        <v>5.89845408025855</v>
      </c>
      <c r="J371" s="9" t="n">
        <f aca="false">(I371*1)</f>
        <v>5.89845408025855</v>
      </c>
    </row>
    <row r="372" customFormat="false" ht="15" hidden="false" customHeight="false" outlineLevel="0" collapsed="false">
      <c r="A372" s="10" t="n">
        <v>1990</v>
      </c>
      <c r="B372" s="10" t="s">
        <v>18</v>
      </c>
      <c r="C372" s="10" t="n">
        <v>1904</v>
      </c>
      <c r="D372" s="10" t="n">
        <v>0</v>
      </c>
      <c r="E372" s="10" t="n">
        <v>1</v>
      </c>
      <c r="F372" s="11" t="n">
        <v>14.0359034138218</v>
      </c>
      <c r="G372" s="9" t="n">
        <v>5.92232211553663</v>
      </c>
      <c r="H372" s="9" t="n">
        <v>5.92232211553663</v>
      </c>
      <c r="I372" s="9" t="n">
        <f aca="false">(F372/2.37)</f>
        <v>5.92232211553663</v>
      </c>
      <c r="J372" s="9" t="n">
        <f aca="false">(I372*1)</f>
        <v>5.92232211553663</v>
      </c>
    </row>
    <row r="373" customFormat="false" ht="15" hidden="false" customHeight="false" outlineLevel="0" collapsed="false">
      <c r="A373" s="10" t="n">
        <v>1990</v>
      </c>
      <c r="B373" s="10" t="s">
        <v>18</v>
      </c>
      <c r="C373" s="10" t="n">
        <v>1905</v>
      </c>
      <c r="D373" s="10" t="n">
        <v>0</v>
      </c>
      <c r="E373" s="10" t="n">
        <v>1</v>
      </c>
      <c r="F373" s="11" t="n">
        <v>11.7057458563536</v>
      </c>
      <c r="G373" s="9" t="n">
        <v>4.93913327272303</v>
      </c>
      <c r="H373" s="9" t="n">
        <v>4.93913327272303</v>
      </c>
      <c r="I373" s="9" t="n">
        <f aca="false">(F373/2.37)</f>
        <v>4.93913327272303</v>
      </c>
      <c r="J373" s="9" t="n">
        <f aca="false">(I373*1)</f>
        <v>4.93913327272303</v>
      </c>
    </row>
    <row r="374" customFormat="false" ht="15" hidden="false" customHeight="false" outlineLevel="0" collapsed="false">
      <c r="A374" s="10" t="n">
        <v>1990</v>
      </c>
      <c r="B374" s="10" t="s">
        <v>18</v>
      </c>
      <c r="C374" s="10" t="n">
        <v>1906</v>
      </c>
      <c r="D374" s="10" t="n">
        <v>0</v>
      </c>
      <c r="E374" s="10" t="n">
        <v>1</v>
      </c>
      <c r="F374" s="11" t="n">
        <v>12.1312767940354</v>
      </c>
      <c r="G374" s="9" t="n">
        <v>5.11868219157612</v>
      </c>
      <c r="H374" s="9" t="n">
        <v>5.11868219157612</v>
      </c>
      <c r="I374" s="9" t="n">
        <f aca="false">(F374/2.37)</f>
        <v>5.11868219157612</v>
      </c>
      <c r="J374" s="9" t="n">
        <f aca="false">(I374*1)</f>
        <v>5.11868219157612</v>
      </c>
    </row>
    <row r="375" customFormat="false" ht="15" hidden="false" customHeight="false" outlineLevel="0" collapsed="false">
      <c r="A375" s="10" t="n">
        <v>1990</v>
      </c>
      <c r="B375" s="10" t="s">
        <v>18</v>
      </c>
      <c r="C375" s="10" t="n">
        <v>1907</v>
      </c>
      <c r="D375" s="10" t="n">
        <v>0</v>
      </c>
      <c r="E375" s="10" t="n">
        <v>1</v>
      </c>
      <c r="F375" s="11" t="n">
        <v>12.2302650081125</v>
      </c>
      <c r="G375" s="9" t="n">
        <v>5.1604493705116</v>
      </c>
      <c r="H375" s="9" t="n">
        <v>5.1604493705116</v>
      </c>
      <c r="I375" s="9" t="n">
        <f aca="false">(F375/2.37)</f>
        <v>5.1604493705116</v>
      </c>
      <c r="J375" s="9" t="n">
        <f aca="false">(I375*1)</f>
        <v>5.1604493705116</v>
      </c>
    </row>
    <row r="376" customFormat="false" ht="15" hidden="false" customHeight="false" outlineLevel="0" collapsed="false">
      <c r="A376" s="10" t="n">
        <v>1990</v>
      </c>
      <c r="B376" s="10" t="s">
        <v>18</v>
      </c>
      <c r="C376" s="10" t="n">
        <v>1908</v>
      </c>
      <c r="D376" s="10" t="n">
        <v>0</v>
      </c>
      <c r="E376" s="10" t="n">
        <v>1</v>
      </c>
      <c r="F376" s="11" t="n">
        <v>6.35932835820896</v>
      </c>
      <c r="G376" s="9" t="n">
        <v>2.68326091063669</v>
      </c>
      <c r="H376" s="9" t="n">
        <v>2.68326091063669</v>
      </c>
      <c r="I376" s="9" t="n">
        <f aca="false">(F376/2.37)</f>
        <v>2.68326091063669</v>
      </c>
      <c r="J376" s="9" t="n">
        <f aca="false">(I376*1)</f>
        <v>2.68326091063669</v>
      </c>
    </row>
    <row r="377" customFormat="false" ht="15" hidden="false" customHeight="false" outlineLevel="0" collapsed="false">
      <c r="A377" s="10" t="n">
        <v>1990</v>
      </c>
      <c r="B377" s="10" t="s">
        <v>18</v>
      </c>
      <c r="C377" s="10" t="n">
        <v>1909</v>
      </c>
      <c r="D377" s="10" t="n">
        <v>0</v>
      </c>
      <c r="E377" s="10" t="n">
        <v>1</v>
      </c>
      <c r="F377" s="11" t="n">
        <v>16.7580926796508</v>
      </c>
      <c r="G377" s="9" t="n">
        <v>7.07092518128725</v>
      </c>
      <c r="H377" s="9" t="n">
        <v>7.07092518128725</v>
      </c>
      <c r="I377" s="9" t="n">
        <f aca="false">(F377/2.37)</f>
        <v>7.07092518128725</v>
      </c>
      <c r="J377" s="9" t="n">
        <f aca="false">(I377*1)</f>
        <v>7.07092518128725</v>
      </c>
    </row>
    <row r="378" customFormat="false" ht="15" hidden="false" customHeight="false" outlineLevel="0" collapsed="false">
      <c r="A378" s="10" t="n">
        <v>1990</v>
      </c>
      <c r="B378" s="10" t="s">
        <v>18</v>
      </c>
      <c r="C378" s="10" t="n">
        <v>1911</v>
      </c>
      <c r="D378" s="10" t="n">
        <v>0</v>
      </c>
      <c r="E378" s="10" t="n">
        <v>2</v>
      </c>
      <c r="F378" s="11" t="n">
        <v>20.2071310116086</v>
      </c>
      <c r="G378" s="9" t="n">
        <v>8.5262156167125</v>
      </c>
      <c r="H378" s="9" t="n">
        <v>8.5262156167125</v>
      </c>
      <c r="I378" s="9" t="n">
        <f aca="false">(F378/2.37)</f>
        <v>8.5262156167125</v>
      </c>
      <c r="J378" s="9" t="n">
        <f aca="false">(I378*1)</f>
        <v>8.5262156167125</v>
      </c>
    </row>
    <row r="379" customFormat="false" ht="15" hidden="false" customHeight="false" outlineLevel="0" collapsed="false">
      <c r="A379" s="10" t="n">
        <v>1990</v>
      </c>
      <c r="B379" s="10" t="s">
        <v>18</v>
      </c>
      <c r="C379" s="10" t="n">
        <v>1912</v>
      </c>
      <c r="D379" s="10" t="n">
        <v>0</v>
      </c>
      <c r="E379" s="10" t="n">
        <v>2</v>
      </c>
      <c r="F379" s="11" t="n">
        <v>14.5722010178117</v>
      </c>
      <c r="G379" s="9" t="n">
        <v>6.14860802439312</v>
      </c>
      <c r="H379" s="9" t="n">
        <v>6.14860802439312</v>
      </c>
      <c r="I379" s="9" t="n">
        <f aca="false">(F379/2.37)</f>
        <v>6.14860802439312</v>
      </c>
      <c r="J379" s="9" t="n">
        <f aca="false">(I379*1)</f>
        <v>6.14860802439312</v>
      </c>
    </row>
    <row r="380" customFormat="false" ht="15" hidden="false" customHeight="false" outlineLevel="0" collapsed="false">
      <c r="A380" s="10" t="n">
        <v>1990</v>
      </c>
      <c r="B380" s="10" t="s">
        <v>18</v>
      </c>
      <c r="C380" s="10" t="n">
        <v>1913</v>
      </c>
      <c r="D380" s="10" t="n">
        <v>0</v>
      </c>
      <c r="E380" s="10" t="n">
        <v>2</v>
      </c>
      <c r="F380" s="11" t="n">
        <v>45.2772616984402</v>
      </c>
      <c r="G380" s="9" t="n">
        <v>19.1043298305655</v>
      </c>
      <c r="H380" s="9" t="n">
        <v>19.1043298305655</v>
      </c>
      <c r="I380" s="9" t="n">
        <f aca="false">(F380/2.37)</f>
        <v>19.1043298305655</v>
      </c>
      <c r="J380" s="9" t="n">
        <f aca="false">(I380*1)</f>
        <v>19.1043298305655</v>
      </c>
    </row>
    <row r="381" customFormat="false" ht="15" hidden="false" customHeight="false" outlineLevel="0" collapsed="false">
      <c r="A381" s="10" t="n">
        <v>1990</v>
      </c>
      <c r="B381" s="10" t="s">
        <v>18</v>
      </c>
      <c r="C381" s="10" t="n">
        <v>1914</v>
      </c>
      <c r="D381" s="10" t="n">
        <v>0</v>
      </c>
      <c r="E381" s="10" t="n">
        <v>2</v>
      </c>
      <c r="F381" s="11" t="n">
        <v>24.7955390334572</v>
      </c>
      <c r="G381" s="9" t="n">
        <v>10.462252756733</v>
      </c>
      <c r="H381" s="9" t="n">
        <v>10.462252756733</v>
      </c>
      <c r="I381" s="9" t="n">
        <f aca="false">(F381/2.37)</f>
        <v>10.462252756733</v>
      </c>
      <c r="J381" s="9" t="n">
        <f aca="false">(I381*1)</f>
        <v>10.462252756733</v>
      </c>
    </row>
    <row r="382" customFormat="false" ht="15" hidden="false" customHeight="false" outlineLevel="0" collapsed="false">
      <c r="A382" s="10" t="n">
        <v>1990</v>
      </c>
      <c r="B382" s="10" t="s">
        <v>18</v>
      </c>
      <c r="C382" s="10" t="n">
        <v>1915</v>
      </c>
      <c r="D382" s="10" t="n">
        <v>0</v>
      </c>
      <c r="E382" s="10" t="n">
        <v>2</v>
      </c>
      <c r="F382" s="11" t="n">
        <v>9.103828125</v>
      </c>
      <c r="G382" s="9" t="n">
        <v>3.84127768987342</v>
      </c>
      <c r="H382" s="9" t="n">
        <v>3.84127768987342</v>
      </c>
      <c r="I382" s="9" t="n">
        <f aca="false">(F382/2.37)</f>
        <v>3.84127768987342</v>
      </c>
      <c r="J382" s="9" t="n">
        <f aca="false">(I382*1)</f>
        <v>3.84127768987342</v>
      </c>
    </row>
    <row r="383" customFormat="false" ht="15" hidden="false" customHeight="false" outlineLevel="0" collapsed="false">
      <c r="A383" s="10" t="n">
        <v>1990</v>
      </c>
      <c r="B383" s="10" t="s">
        <v>18</v>
      </c>
      <c r="C383" s="10" t="n">
        <v>1916</v>
      </c>
      <c r="D383" s="10" t="n">
        <v>0</v>
      </c>
      <c r="E383" s="10" t="n">
        <v>2</v>
      </c>
      <c r="F383" s="11" t="n">
        <v>31.2238894373149</v>
      </c>
      <c r="G383" s="9" t="n">
        <v>13.1746368933818</v>
      </c>
      <c r="H383" s="9" t="n">
        <v>13.1746368933818</v>
      </c>
      <c r="I383" s="9" t="n">
        <f aca="false">(F383/2.37)</f>
        <v>13.1746368933818</v>
      </c>
      <c r="J383" s="9" t="n">
        <f aca="false">(I383*1)</f>
        <v>13.1746368933818</v>
      </c>
    </row>
    <row r="384" customFormat="false" ht="15" hidden="false" customHeight="false" outlineLevel="0" collapsed="false">
      <c r="A384" s="10" t="n">
        <v>1990</v>
      </c>
      <c r="B384" s="10" t="s">
        <v>18</v>
      </c>
      <c r="C384" s="10" t="n">
        <v>1917</v>
      </c>
      <c r="D384" s="10" t="n">
        <v>0</v>
      </c>
      <c r="E384" s="10" t="n">
        <v>2</v>
      </c>
      <c r="F384" s="11" t="n">
        <v>23.3502727272727</v>
      </c>
      <c r="G384" s="9" t="n">
        <v>9.85243574990411</v>
      </c>
      <c r="H384" s="9" t="n">
        <v>9.85243574990411</v>
      </c>
      <c r="I384" s="9" t="n">
        <f aca="false">(F384/2.37)</f>
        <v>9.85243574990411</v>
      </c>
      <c r="J384" s="9" t="n">
        <f aca="false">(I384*1)</f>
        <v>9.85243574990411</v>
      </c>
    </row>
    <row r="385" customFormat="false" ht="15" hidden="false" customHeight="false" outlineLevel="0" collapsed="false">
      <c r="A385" s="10" t="n">
        <v>1990</v>
      </c>
      <c r="B385" s="10" t="s">
        <v>18</v>
      </c>
      <c r="C385" s="10" t="n">
        <v>1918</v>
      </c>
      <c r="D385" s="10" t="n">
        <v>0</v>
      </c>
      <c r="E385" s="10" t="n">
        <v>2</v>
      </c>
      <c r="F385" s="11" t="n">
        <v>23.2286389684814</v>
      </c>
      <c r="G385" s="9" t="n">
        <v>9.80111348881071</v>
      </c>
      <c r="H385" s="9" t="n">
        <v>9.80111348881071</v>
      </c>
      <c r="I385" s="9" t="n">
        <f aca="false">(F385/2.37)</f>
        <v>9.80111348881071</v>
      </c>
      <c r="J385" s="9" t="n">
        <f aca="false">(I385*1)</f>
        <v>9.80111348881071</v>
      </c>
    </row>
    <row r="386" customFormat="false" ht="15" hidden="false" customHeight="false" outlineLevel="0" collapsed="false">
      <c r="A386" s="10" t="n">
        <v>1990</v>
      </c>
      <c r="B386" s="10" t="s">
        <v>18</v>
      </c>
      <c r="C386" s="10" t="n">
        <v>1919</v>
      </c>
      <c r="D386" s="10" t="n">
        <v>0</v>
      </c>
      <c r="E386" s="10" t="n">
        <v>2</v>
      </c>
      <c r="F386" s="11" t="n">
        <v>9.62736842105263</v>
      </c>
      <c r="G386" s="9" t="n">
        <v>4.06218076837664</v>
      </c>
      <c r="H386" s="9" t="n">
        <v>4.06218076837664</v>
      </c>
      <c r="I386" s="9" t="n">
        <f aca="false">(F386/2.37)</f>
        <v>4.06218076837664</v>
      </c>
      <c r="J386" s="9" t="n">
        <f aca="false">(I386*1)</f>
        <v>4.06218076837664</v>
      </c>
    </row>
    <row r="387" customFormat="false" ht="15" hidden="false" customHeight="false" outlineLevel="0" collapsed="false">
      <c r="A387" s="10" t="n">
        <v>1990</v>
      </c>
      <c r="B387" s="10" t="s">
        <v>18</v>
      </c>
      <c r="C387" s="10" t="n">
        <v>1921</v>
      </c>
      <c r="D387" s="10" t="n">
        <v>0</v>
      </c>
      <c r="E387" s="10" t="n">
        <v>3</v>
      </c>
      <c r="F387" s="11" t="n">
        <v>13.8233935289692</v>
      </c>
      <c r="G387" s="9" t="n">
        <v>5.83265549745534</v>
      </c>
      <c r="H387" s="9" t="n">
        <v>5.83265549745534</v>
      </c>
      <c r="I387" s="9" t="n">
        <f aca="false">(F387/2.37)</f>
        <v>5.83265549745534</v>
      </c>
      <c r="J387" s="9" t="n">
        <f aca="false">(I387*1)</f>
        <v>5.83265549745534</v>
      </c>
    </row>
    <row r="388" customFormat="false" ht="15" hidden="false" customHeight="false" outlineLevel="0" collapsed="false">
      <c r="A388" s="10" t="n">
        <v>1990</v>
      </c>
      <c r="B388" s="10" t="s">
        <v>18</v>
      </c>
      <c r="C388" s="10" t="n">
        <v>1922</v>
      </c>
      <c r="D388" s="10" t="n">
        <v>0</v>
      </c>
      <c r="E388" s="10" t="n">
        <v>3</v>
      </c>
      <c r="F388" s="11" t="n">
        <v>14.7149661399549</v>
      </c>
      <c r="G388" s="9" t="n">
        <v>6.20884647255479</v>
      </c>
      <c r="H388" s="9" t="n">
        <v>6.20884647255479</v>
      </c>
      <c r="I388" s="9" t="n">
        <f aca="false">(F388/2.37)</f>
        <v>6.20884647255479</v>
      </c>
      <c r="J388" s="9" t="n">
        <f aca="false">(I388*1)</f>
        <v>6.20884647255479</v>
      </c>
    </row>
    <row r="389" customFormat="false" ht="15" hidden="false" customHeight="false" outlineLevel="0" collapsed="false">
      <c r="A389" s="10" t="n">
        <v>1990</v>
      </c>
      <c r="B389" s="10" t="s">
        <v>18</v>
      </c>
      <c r="C389" s="10" t="n">
        <v>1923</v>
      </c>
      <c r="D389" s="10" t="n">
        <v>0</v>
      </c>
      <c r="E389" s="10" t="n">
        <v>3</v>
      </c>
      <c r="F389" s="11" t="n">
        <v>9.86365017667845</v>
      </c>
      <c r="G389" s="9" t="n">
        <v>4.16187771167867</v>
      </c>
      <c r="H389" s="9" t="n">
        <v>4.16187771167867</v>
      </c>
      <c r="I389" s="9" t="n">
        <f aca="false">(F389/2.37)</f>
        <v>4.16187771167867</v>
      </c>
      <c r="J389" s="9" t="n">
        <f aca="false">(I389*1)</f>
        <v>4.16187771167867</v>
      </c>
    </row>
    <row r="390" customFormat="false" ht="15" hidden="false" customHeight="false" outlineLevel="0" collapsed="false">
      <c r="A390" s="10" t="n">
        <v>1990</v>
      </c>
      <c r="B390" s="10" t="s">
        <v>18</v>
      </c>
      <c r="C390" s="10" t="n">
        <v>1924</v>
      </c>
      <c r="D390" s="10" t="n">
        <v>0</v>
      </c>
      <c r="E390" s="10" t="n">
        <v>3</v>
      </c>
      <c r="F390" s="11" t="n">
        <v>27.5405838041431</v>
      </c>
      <c r="G390" s="9" t="n">
        <v>11.620499495419</v>
      </c>
      <c r="H390" s="9" t="n">
        <v>11.620499495419</v>
      </c>
      <c r="I390" s="9" t="n">
        <f aca="false">(F390/2.37)</f>
        <v>11.620499495419</v>
      </c>
      <c r="J390" s="9" t="n">
        <f aca="false">(I390*1)</f>
        <v>11.620499495419</v>
      </c>
    </row>
    <row r="391" customFormat="false" ht="15" hidden="false" customHeight="false" outlineLevel="0" collapsed="false">
      <c r="A391" s="10" t="n">
        <v>1990</v>
      </c>
      <c r="B391" s="10" t="s">
        <v>18</v>
      </c>
      <c r="C391" s="10" t="n">
        <v>1925</v>
      </c>
      <c r="D391" s="10" t="n">
        <v>0</v>
      </c>
      <c r="E391" s="10" t="n">
        <v>3</v>
      </c>
      <c r="F391" s="11" t="n">
        <v>22.0514681208054</v>
      </c>
      <c r="G391" s="9" t="n">
        <v>9.30441692860986</v>
      </c>
      <c r="H391" s="9" t="n">
        <v>9.30441692860986</v>
      </c>
      <c r="I391" s="9" t="n">
        <f aca="false">(F391/2.37)</f>
        <v>9.30441692860986</v>
      </c>
      <c r="J391" s="9" t="n">
        <f aca="false">(I391*1)</f>
        <v>9.30441692860986</v>
      </c>
    </row>
    <row r="392" customFormat="false" ht="15" hidden="false" customHeight="false" outlineLevel="0" collapsed="false">
      <c r="A392" s="10" t="n">
        <v>1990</v>
      </c>
      <c r="B392" s="10" t="s">
        <v>18</v>
      </c>
      <c r="C392" s="10" t="n">
        <v>1926</v>
      </c>
      <c r="D392" s="10" t="n">
        <v>0</v>
      </c>
      <c r="E392" s="10" t="n">
        <v>3</v>
      </c>
      <c r="F392" s="11" t="n">
        <v>27.7631673306773</v>
      </c>
      <c r="G392" s="9" t="n">
        <v>11.7144165952225</v>
      </c>
      <c r="H392" s="9" t="n">
        <v>11.7144165952225</v>
      </c>
      <c r="I392" s="9" t="n">
        <f aca="false">(F392/2.37)</f>
        <v>11.7144165952225</v>
      </c>
      <c r="J392" s="9" t="n">
        <f aca="false">(I392*1)</f>
        <v>11.7144165952225</v>
      </c>
    </row>
    <row r="393" customFormat="false" ht="15" hidden="false" customHeight="false" outlineLevel="0" collapsed="false">
      <c r="A393" s="10" t="n">
        <v>1990</v>
      </c>
      <c r="B393" s="10" t="s">
        <v>18</v>
      </c>
      <c r="C393" s="10" t="n">
        <v>1927</v>
      </c>
      <c r="D393" s="10" t="n">
        <v>0</v>
      </c>
      <c r="E393" s="10" t="n">
        <v>3</v>
      </c>
      <c r="F393" s="11" t="n">
        <v>8.72763392857143</v>
      </c>
      <c r="G393" s="9" t="n">
        <v>3.68254596142254</v>
      </c>
      <c r="H393" s="9" t="n">
        <v>3.68254596142254</v>
      </c>
      <c r="I393" s="9" t="n">
        <f aca="false">(F393/2.37)</f>
        <v>3.68254596142254</v>
      </c>
      <c r="J393" s="9" t="n">
        <f aca="false">(I393*1)</f>
        <v>3.68254596142254</v>
      </c>
    </row>
    <row r="394" customFormat="false" ht="15" hidden="false" customHeight="false" outlineLevel="0" collapsed="false">
      <c r="A394" s="10" t="n">
        <v>1990</v>
      </c>
      <c r="B394" s="10" t="s">
        <v>18</v>
      </c>
      <c r="C394" s="10" t="n">
        <v>1928</v>
      </c>
      <c r="D394" s="10" t="n">
        <v>0</v>
      </c>
      <c r="E394" s="10" t="n">
        <v>3</v>
      </c>
      <c r="F394" s="11" t="n">
        <v>13.5293793103448</v>
      </c>
      <c r="G394" s="9" t="n">
        <v>5.7085988651244</v>
      </c>
      <c r="H394" s="9" t="n">
        <v>5.7085988651244</v>
      </c>
      <c r="I394" s="9" t="n">
        <f aca="false">(F394/2.37)</f>
        <v>5.7085988651244</v>
      </c>
      <c r="J394" s="9" t="n">
        <f aca="false">(I394*1)</f>
        <v>5.7085988651244</v>
      </c>
    </row>
    <row r="395" customFormat="false" ht="15" hidden="false" customHeight="false" outlineLevel="0" collapsed="false">
      <c r="A395" s="10" t="n">
        <v>1990</v>
      </c>
      <c r="B395" s="10" t="s">
        <v>18</v>
      </c>
      <c r="C395" s="10" t="n">
        <v>1929</v>
      </c>
      <c r="D395" s="10" t="n">
        <v>0</v>
      </c>
      <c r="E395" s="10" t="n">
        <v>3</v>
      </c>
      <c r="F395" s="11" t="n">
        <v>17.3697449313277</v>
      </c>
      <c r="G395" s="9" t="n">
        <v>7.32900630013826</v>
      </c>
      <c r="H395" s="9" t="n">
        <v>7.32900630013826</v>
      </c>
      <c r="I395" s="9" t="n">
        <f aca="false">(F395/2.37)</f>
        <v>7.32900630013826</v>
      </c>
      <c r="J395" s="9" t="n">
        <f aca="false">(I395*1)</f>
        <v>7.32900630013826</v>
      </c>
    </row>
    <row r="396" customFormat="false" ht="15" hidden="false" customHeight="false" outlineLevel="0" collapsed="false">
      <c r="A396" s="10" t="n">
        <v>1990</v>
      </c>
      <c r="B396" s="10" t="s">
        <v>18</v>
      </c>
      <c r="C396" s="10" t="n">
        <v>1931</v>
      </c>
      <c r="D396" s="10" t="n">
        <v>0</v>
      </c>
      <c r="E396" s="10" t="n">
        <v>4</v>
      </c>
      <c r="F396" s="11" t="s">
        <v>16</v>
      </c>
      <c r="G396" s="9" t="s">
        <v>16</v>
      </c>
      <c r="H396" s="9" t="s">
        <v>16</v>
      </c>
      <c r="I396" s="9" t="e">
        <f aca="false">(F396/2.37)</f>
        <v>#VALUE!</v>
      </c>
      <c r="J396" s="9" t="e">
        <f aca="false">(I396*1)</f>
        <v>#VALUE!</v>
      </c>
    </row>
    <row r="397" customFormat="false" ht="15" hidden="false" customHeight="false" outlineLevel="0" collapsed="false">
      <c r="A397" s="10" t="n">
        <v>1990</v>
      </c>
      <c r="B397" s="10" t="s">
        <v>18</v>
      </c>
      <c r="C397" s="10" t="n">
        <v>1932</v>
      </c>
      <c r="D397" s="10" t="n">
        <v>0</v>
      </c>
      <c r="E397" s="10" t="n">
        <v>4</v>
      </c>
      <c r="F397" s="11" t="n">
        <v>10.0603921568627</v>
      </c>
      <c r="G397" s="9" t="n">
        <v>4.24489120542732</v>
      </c>
      <c r="H397" s="9" t="n">
        <v>4.24489120542732</v>
      </c>
      <c r="I397" s="9" t="n">
        <f aca="false">(F397/2.37)</f>
        <v>4.24489120542732</v>
      </c>
      <c r="J397" s="9" t="n">
        <f aca="false">(I397*1)</f>
        <v>4.24489120542732</v>
      </c>
    </row>
    <row r="398" customFormat="false" ht="15" hidden="false" customHeight="false" outlineLevel="0" collapsed="false">
      <c r="A398" s="10" t="n">
        <v>1990</v>
      </c>
      <c r="B398" s="10" t="s">
        <v>18</v>
      </c>
      <c r="C398" s="10" t="n">
        <v>1933</v>
      </c>
      <c r="D398" s="10" t="n">
        <v>0</v>
      </c>
      <c r="E398" s="10" t="n">
        <v>4</v>
      </c>
      <c r="F398" s="11" t="n">
        <v>19.5624489795918</v>
      </c>
      <c r="G398" s="9" t="n">
        <v>8.25419788168432</v>
      </c>
      <c r="H398" s="9" t="n">
        <v>8.25419788168432</v>
      </c>
      <c r="I398" s="9" t="n">
        <f aca="false">(F398/2.37)</f>
        <v>8.25419788168432</v>
      </c>
      <c r="J398" s="9" t="n">
        <f aca="false">(I398*1)</f>
        <v>8.25419788168432</v>
      </c>
    </row>
    <row r="399" customFormat="false" ht="15" hidden="false" customHeight="false" outlineLevel="0" collapsed="false">
      <c r="A399" s="10" t="n">
        <v>1990</v>
      </c>
      <c r="B399" s="10" t="s">
        <v>18</v>
      </c>
      <c r="C399" s="10" t="n">
        <v>1934</v>
      </c>
      <c r="D399" s="10" t="n">
        <v>0</v>
      </c>
      <c r="E399" s="10" t="n">
        <v>4</v>
      </c>
      <c r="F399" s="11" t="n">
        <v>13.9150505050505</v>
      </c>
      <c r="G399" s="9" t="n">
        <v>5.87132932702553</v>
      </c>
      <c r="H399" s="9" t="n">
        <v>5.87132932702553</v>
      </c>
      <c r="I399" s="9" t="n">
        <f aca="false">(F399/2.37)</f>
        <v>5.87132932702553</v>
      </c>
      <c r="J399" s="9" t="n">
        <f aca="false">(I399*1)</f>
        <v>5.87132932702553</v>
      </c>
    </row>
    <row r="400" customFormat="false" ht="15" hidden="false" customHeight="false" outlineLevel="0" collapsed="false">
      <c r="A400" s="10" t="n">
        <v>1990</v>
      </c>
      <c r="B400" s="10" t="s">
        <v>18</v>
      </c>
      <c r="C400" s="10" t="n">
        <v>1935</v>
      </c>
      <c r="D400" s="10" t="n">
        <v>0</v>
      </c>
      <c r="E400" s="10" t="n">
        <v>4</v>
      </c>
      <c r="F400" s="11" t="n">
        <v>4.65959040959041</v>
      </c>
      <c r="G400" s="9" t="n">
        <v>1.96607190278076</v>
      </c>
      <c r="H400" s="9" t="n">
        <v>1.96607190278076</v>
      </c>
      <c r="I400" s="9" t="n">
        <f aca="false">(F400/2.37)</f>
        <v>1.96607190278076</v>
      </c>
      <c r="J400" s="9" t="n">
        <f aca="false">(I400*1)</f>
        <v>1.96607190278076</v>
      </c>
    </row>
    <row r="401" customFormat="false" ht="15" hidden="false" customHeight="false" outlineLevel="0" collapsed="false">
      <c r="A401" s="10" t="n">
        <v>1990</v>
      </c>
      <c r="B401" s="10" t="s">
        <v>18</v>
      </c>
      <c r="C401" s="10" t="n">
        <v>1936</v>
      </c>
      <c r="D401" s="10" t="n">
        <v>0</v>
      </c>
      <c r="E401" s="10" t="n">
        <v>4</v>
      </c>
      <c r="F401" s="11" t="n">
        <v>8.00392670157068</v>
      </c>
      <c r="G401" s="9" t="n">
        <v>3.37718426226611</v>
      </c>
      <c r="H401" s="9" t="n">
        <v>3.37718426226611</v>
      </c>
      <c r="I401" s="9" t="n">
        <f aca="false">(F401/2.37)</f>
        <v>3.37718426226611</v>
      </c>
      <c r="J401" s="9" t="n">
        <f aca="false">(I401*1)</f>
        <v>3.37718426226611</v>
      </c>
    </row>
    <row r="402" customFormat="false" ht="15" hidden="false" customHeight="false" outlineLevel="0" collapsed="false">
      <c r="A402" s="10" t="n">
        <v>1990</v>
      </c>
      <c r="B402" s="10" t="s">
        <v>18</v>
      </c>
      <c r="C402" s="10" t="n">
        <v>1937</v>
      </c>
      <c r="D402" s="10" t="n">
        <v>0</v>
      </c>
      <c r="E402" s="10" t="n">
        <v>4</v>
      </c>
      <c r="F402" s="11" t="n">
        <v>20.3099212598425</v>
      </c>
      <c r="G402" s="9" t="n">
        <v>8.56958702946942</v>
      </c>
      <c r="H402" s="9" t="n">
        <v>8.56958702946942</v>
      </c>
      <c r="I402" s="9" t="n">
        <f aca="false">(F402/2.37)</f>
        <v>8.56958702946942</v>
      </c>
      <c r="J402" s="9" t="n">
        <f aca="false">(I402*1)</f>
        <v>8.56958702946942</v>
      </c>
    </row>
    <row r="403" customFormat="false" ht="15" hidden="false" customHeight="false" outlineLevel="0" collapsed="false">
      <c r="A403" s="10" t="n">
        <v>1990</v>
      </c>
      <c r="B403" s="10" t="s">
        <v>18</v>
      </c>
      <c r="C403" s="10" t="n">
        <v>1938</v>
      </c>
      <c r="D403" s="10" t="n">
        <v>0</v>
      </c>
      <c r="E403" s="10" t="n">
        <v>4</v>
      </c>
      <c r="F403" s="11" t="s">
        <v>16</v>
      </c>
      <c r="G403" s="9" t="s">
        <v>16</v>
      </c>
      <c r="H403" s="9" t="s">
        <v>16</v>
      </c>
      <c r="I403" s="9" t="e">
        <f aca="false">(F403/2.37)</f>
        <v>#VALUE!</v>
      </c>
      <c r="J403" s="9" t="e">
        <f aca="false">(I403*1)</f>
        <v>#VALUE!</v>
      </c>
    </row>
    <row r="404" customFormat="false" ht="15" hidden="false" customHeight="false" outlineLevel="0" collapsed="false">
      <c r="A404" s="10" t="n">
        <v>1990</v>
      </c>
      <c r="B404" s="10" t="s">
        <v>18</v>
      </c>
      <c r="C404" s="10" t="n">
        <v>1939</v>
      </c>
      <c r="D404" s="10" t="n">
        <v>0</v>
      </c>
      <c r="E404" s="10" t="n">
        <v>4</v>
      </c>
      <c r="F404" s="11" t="n">
        <v>17.5680939226519</v>
      </c>
      <c r="G404" s="9" t="n">
        <v>7.41269785765905</v>
      </c>
      <c r="H404" s="9" t="n">
        <v>7.41269785765905</v>
      </c>
      <c r="I404" s="9" t="n">
        <f aca="false">(F404/2.37)</f>
        <v>7.41269785765905</v>
      </c>
      <c r="J404" s="9" t="n">
        <f aca="false">(I404*1)</f>
        <v>7.41269785765905</v>
      </c>
    </row>
    <row r="405" customFormat="false" ht="15" hidden="false" customHeight="false" outlineLevel="0" collapsed="false">
      <c r="A405" s="10" t="n">
        <v>1990</v>
      </c>
      <c r="B405" s="10" t="s">
        <v>18</v>
      </c>
      <c r="C405" s="10" t="n">
        <v>1941</v>
      </c>
      <c r="D405" s="10" t="n">
        <v>0</v>
      </c>
      <c r="E405" s="10" t="n">
        <v>5</v>
      </c>
      <c r="F405" s="11" t="n">
        <v>24.1172303409882</v>
      </c>
      <c r="G405" s="9" t="n">
        <v>10.176046557379</v>
      </c>
      <c r="H405" s="9" t="n">
        <v>10.176046557379</v>
      </c>
      <c r="I405" s="9" t="n">
        <f aca="false">(F405/2.37)</f>
        <v>10.176046557379</v>
      </c>
      <c r="J405" s="9" t="n">
        <f aca="false">(I405*1)</f>
        <v>10.176046557379</v>
      </c>
    </row>
    <row r="406" customFormat="false" ht="15" hidden="false" customHeight="false" outlineLevel="0" collapsed="false">
      <c r="A406" s="10" t="n">
        <v>1990</v>
      </c>
      <c r="B406" s="10" t="s">
        <v>18</v>
      </c>
      <c r="C406" s="10" t="n">
        <v>1942</v>
      </c>
      <c r="D406" s="10" t="n">
        <v>0</v>
      </c>
      <c r="E406" s="10" t="n">
        <v>5</v>
      </c>
      <c r="F406" s="11" t="n">
        <v>26.9365768621236</v>
      </c>
      <c r="G406" s="9" t="n">
        <v>11.3656442456218</v>
      </c>
      <c r="H406" s="9" t="n">
        <v>11.3656442456218</v>
      </c>
      <c r="I406" s="9" t="n">
        <f aca="false">(F406/2.37)</f>
        <v>11.3656442456218</v>
      </c>
      <c r="J406" s="9" t="n">
        <f aca="false">(I406*1)</f>
        <v>11.3656442456218</v>
      </c>
    </row>
    <row r="407" customFormat="false" ht="15" hidden="false" customHeight="false" outlineLevel="0" collapsed="false">
      <c r="A407" s="10" t="n">
        <v>1990</v>
      </c>
      <c r="B407" s="10" t="s">
        <v>18</v>
      </c>
      <c r="C407" s="10" t="n">
        <v>1943</v>
      </c>
      <c r="D407" s="10" t="n">
        <v>0</v>
      </c>
      <c r="E407" s="10" t="n">
        <v>5</v>
      </c>
      <c r="F407" s="11" t="n">
        <v>18.9026375176305</v>
      </c>
      <c r="G407" s="9" t="n">
        <v>7.97579642094112</v>
      </c>
      <c r="H407" s="9" t="n">
        <v>7.97579642094112</v>
      </c>
      <c r="I407" s="9" t="n">
        <f aca="false">(F407/2.37)</f>
        <v>7.97579642094112</v>
      </c>
      <c r="J407" s="9" t="n">
        <f aca="false">(I407*1)</f>
        <v>7.97579642094112</v>
      </c>
    </row>
    <row r="408" customFormat="false" ht="15" hidden="false" customHeight="false" outlineLevel="0" collapsed="false">
      <c r="A408" s="10" t="n">
        <v>1990</v>
      </c>
      <c r="B408" s="10" t="s">
        <v>18</v>
      </c>
      <c r="C408" s="10" t="n">
        <v>1944</v>
      </c>
      <c r="D408" s="10" t="n">
        <v>0</v>
      </c>
      <c r="E408" s="10" t="n">
        <v>5</v>
      </c>
      <c r="F408" s="11" t="n">
        <v>19.8655696202532</v>
      </c>
      <c r="G408" s="9" t="n">
        <v>8.38209688618277</v>
      </c>
      <c r="H408" s="9" t="n">
        <v>8.38209688618277</v>
      </c>
      <c r="I408" s="9" t="n">
        <f aca="false">(F408/2.37)</f>
        <v>8.38209688618277</v>
      </c>
      <c r="J408" s="9" t="n">
        <f aca="false">(I408*1)</f>
        <v>8.38209688618277</v>
      </c>
    </row>
    <row r="409" customFormat="false" ht="15" hidden="false" customHeight="false" outlineLevel="0" collapsed="false">
      <c r="A409" s="10" t="n">
        <v>1990</v>
      </c>
      <c r="B409" s="10" t="s">
        <v>18</v>
      </c>
      <c r="C409" s="10" t="n">
        <v>1945</v>
      </c>
      <c r="D409" s="10" t="n">
        <v>0</v>
      </c>
      <c r="E409" s="10" t="n">
        <v>5</v>
      </c>
      <c r="F409" s="11" t="n">
        <v>21.9199463806971</v>
      </c>
      <c r="G409" s="9" t="n">
        <v>9.24892252350087</v>
      </c>
      <c r="H409" s="9" t="n">
        <v>9.24892252350087</v>
      </c>
      <c r="I409" s="9" t="n">
        <f aca="false">(F409/2.37)</f>
        <v>9.24892252350087</v>
      </c>
      <c r="J409" s="9" t="n">
        <f aca="false">(I409*1)</f>
        <v>9.24892252350087</v>
      </c>
    </row>
    <row r="410" customFormat="false" ht="15" hidden="false" customHeight="false" outlineLevel="0" collapsed="false">
      <c r="A410" s="10" t="n">
        <v>1990</v>
      </c>
      <c r="B410" s="10" t="s">
        <v>18</v>
      </c>
      <c r="C410" s="10" t="n">
        <v>1946</v>
      </c>
      <c r="D410" s="10" t="n">
        <v>0</v>
      </c>
      <c r="E410" s="10" t="n">
        <v>5</v>
      </c>
      <c r="F410" s="11" t="n">
        <v>10.6036954915004</v>
      </c>
      <c r="G410" s="9" t="n">
        <v>4.47413311877653</v>
      </c>
      <c r="H410" s="9" t="n">
        <v>4.47413311877653</v>
      </c>
      <c r="I410" s="9" t="n">
        <f aca="false">(F410/2.37)</f>
        <v>4.47413311877653</v>
      </c>
      <c r="J410" s="9" t="n">
        <f aca="false">(I410*1)</f>
        <v>4.47413311877653</v>
      </c>
    </row>
    <row r="411" customFormat="false" ht="15" hidden="false" customHeight="false" outlineLevel="0" collapsed="false">
      <c r="A411" s="10" t="n">
        <v>1990</v>
      </c>
      <c r="B411" s="10" t="s">
        <v>18</v>
      </c>
      <c r="C411" s="10" t="n">
        <v>1947</v>
      </c>
      <c r="D411" s="10" t="n">
        <v>0</v>
      </c>
      <c r="E411" s="10" t="n">
        <v>5</v>
      </c>
      <c r="F411" s="11" t="n">
        <v>16.3771048109966</v>
      </c>
      <c r="G411" s="9" t="n">
        <v>6.91017080632766</v>
      </c>
      <c r="H411" s="9" t="n">
        <v>6.91017080632766</v>
      </c>
      <c r="I411" s="9" t="n">
        <f aca="false">(F411/2.37)</f>
        <v>6.91017080632766</v>
      </c>
      <c r="J411" s="9" t="n">
        <f aca="false">(I411*1)</f>
        <v>6.91017080632766</v>
      </c>
    </row>
    <row r="412" customFormat="false" ht="15" hidden="false" customHeight="false" outlineLevel="0" collapsed="false">
      <c r="A412" s="10" t="n">
        <v>1990</v>
      </c>
      <c r="B412" s="10" t="s">
        <v>18</v>
      </c>
      <c r="C412" s="10" t="n">
        <v>1948</v>
      </c>
      <c r="D412" s="10" t="n">
        <v>0</v>
      </c>
      <c r="E412" s="10" t="n">
        <v>5</v>
      </c>
      <c r="F412" s="11" t="n">
        <v>9.75646197183099</v>
      </c>
      <c r="G412" s="9" t="n">
        <v>4.11665062102573</v>
      </c>
      <c r="H412" s="9" t="n">
        <v>4.11665062102573</v>
      </c>
      <c r="I412" s="9" t="n">
        <f aca="false">(F412/2.37)</f>
        <v>4.11665062102573</v>
      </c>
      <c r="J412" s="9" t="n">
        <f aca="false">(I412*1)</f>
        <v>4.11665062102573</v>
      </c>
    </row>
    <row r="413" customFormat="false" ht="15" hidden="false" customHeight="false" outlineLevel="0" collapsed="false">
      <c r="A413" s="10" t="n">
        <v>1990</v>
      </c>
      <c r="B413" s="10" t="s">
        <v>18</v>
      </c>
      <c r="C413" s="10" t="n">
        <v>1949</v>
      </c>
      <c r="D413" s="10" t="n">
        <v>0</v>
      </c>
      <c r="E413" s="10" t="n">
        <v>5</v>
      </c>
      <c r="F413" s="11" t="n">
        <v>24.5278034300792</v>
      </c>
      <c r="G413" s="9" t="n">
        <v>10.3492841477127</v>
      </c>
      <c r="H413" s="9" t="n">
        <v>10.3492841477127</v>
      </c>
      <c r="I413" s="9" t="n">
        <f aca="false">(F413/2.37)</f>
        <v>10.3492841477127</v>
      </c>
      <c r="J413" s="9" t="n">
        <f aca="false">(I413*1)</f>
        <v>10.3492841477127</v>
      </c>
    </row>
    <row r="414" customFormat="false" ht="15" hidden="false" customHeight="false" outlineLevel="0" collapsed="false">
      <c r="A414" s="10" t="n">
        <v>1990</v>
      </c>
      <c r="B414" s="10" t="s">
        <v>18</v>
      </c>
      <c r="C414" s="10" t="n">
        <v>1951</v>
      </c>
      <c r="D414" s="10" t="n">
        <v>0</v>
      </c>
      <c r="E414" s="10" t="n">
        <v>6</v>
      </c>
      <c r="F414" s="11" t="n">
        <v>18.1477279305355</v>
      </c>
      <c r="G414" s="9" t="n">
        <v>7.6572691690023</v>
      </c>
      <c r="H414" s="9" t="n">
        <v>7.6572691690023</v>
      </c>
      <c r="I414" s="9" t="n">
        <f aca="false">(F414/2.37)</f>
        <v>7.6572691690023</v>
      </c>
      <c r="J414" s="9" t="n">
        <f aca="false">(I414*1)</f>
        <v>7.6572691690023</v>
      </c>
    </row>
    <row r="415" customFormat="false" ht="15" hidden="false" customHeight="false" outlineLevel="0" collapsed="false">
      <c r="A415" s="10" t="n">
        <v>1990</v>
      </c>
      <c r="B415" s="10" t="s">
        <v>18</v>
      </c>
      <c r="C415" s="10" t="n">
        <v>1952</v>
      </c>
      <c r="D415" s="10" t="n">
        <v>0</v>
      </c>
      <c r="E415" s="10" t="n">
        <v>6</v>
      </c>
      <c r="F415" s="11" t="n">
        <v>22.0330783938815</v>
      </c>
      <c r="G415" s="9" t="n">
        <v>9.29665755016095</v>
      </c>
      <c r="H415" s="9" t="n">
        <v>9.29665755016095</v>
      </c>
      <c r="I415" s="9" t="n">
        <f aca="false">(F415/2.37)</f>
        <v>9.29665755016095</v>
      </c>
      <c r="J415" s="9" t="n">
        <f aca="false">(I415*1)</f>
        <v>9.29665755016095</v>
      </c>
    </row>
    <row r="416" customFormat="false" ht="15" hidden="false" customHeight="false" outlineLevel="0" collapsed="false">
      <c r="A416" s="10" t="n">
        <v>1990</v>
      </c>
      <c r="B416" s="10" t="s">
        <v>18</v>
      </c>
      <c r="C416" s="10" t="n">
        <v>1953</v>
      </c>
      <c r="D416" s="10" t="n">
        <v>0</v>
      </c>
      <c r="E416" s="10" t="n">
        <v>6</v>
      </c>
      <c r="F416" s="11" t="n">
        <v>9.64036663611366</v>
      </c>
      <c r="G416" s="9" t="n">
        <v>4.06766524730534</v>
      </c>
      <c r="H416" s="9" t="n">
        <v>4.06766524730534</v>
      </c>
      <c r="I416" s="9" t="n">
        <f aca="false">(F416/2.37)</f>
        <v>4.06766524730534</v>
      </c>
      <c r="J416" s="9" t="n">
        <f aca="false">(I416*1)</f>
        <v>4.06766524730534</v>
      </c>
    </row>
    <row r="417" customFormat="false" ht="15" hidden="false" customHeight="false" outlineLevel="0" collapsed="false">
      <c r="A417" s="10" t="n">
        <v>1990</v>
      </c>
      <c r="B417" s="10" t="s">
        <v>18</v>
      </c>
      <c r="C417" s="10" t="n">
        <v>1954</v>
      </c>
      <c r="D417" s="10" t="n">
        <v>0</v>
      </c>
      <c r="E417" s="10" t="n">
        <v>6</v>
      </c>
      <c r="F417" s="11" t="n">
        <v>17.727137254902</v>
      </c>
      <c r="G417" s="9" t="n">
        <v>7.47980474890378</v>
      </c>
      <c r="H417" s="9" t="n">
        <v>7.47980474890378</v>
      </c>
      <c r="I417" s="9" t="n">
        <f aca="false">(F417/2.37)</f>
        <v>7.47980474890378</v>
      </c>
      <c r="J417" s="9" t="n">
        <f aca="false">(I417*1)</f>
        <v>7.47980474890378</v>
      </c>
    </row>
    <row r="418" customFormat="false" ht="15" hidden="false" customHeight="false" outlineLevel="0" collapsed="false">
      <c r="A418" s="10" t="n">
        <v>1990</v>
      </c>
      <c r="B418" s="10" t="s">
        <v>18</v>
      </c>
      <c r="C418" s="10" t="n">
        <v>1955</v>
      </c>
      <c r="D418" s="10" t="n">
        <v>0</v>
      </c>
      <c r="E418" s="10" t="n">
        <v>6</v>
      </c>
      <c r="F418" s="11" t="n">
        <v>10.7092721311475</v>
      </c>
      <c r="G418" s="9" t="n">
        <v>4.51868022411289</v>
      </c>
      <c r="H418" s="9" t="n">
        <v>4.51868022411289</v>
      </c>
      <c r="I418" s="9" t="n">
        <f aca="false">(F418/2.37)</f>
        <v>4.51868022411289</v>
      </c>
      <c r="J418" s="9" t="n">
        <f aca="false">(I418*1)</f>
        <v>4.51868022411289</v>
      </c>
    </row>
    <row r="419" customFormat="false" ht="15" hidden="false" customHeight="false" outlineLevel="0" collapsed="false">
      <c r="A419" s="10" t="n">
        <v>1990</v>
      </c>
      <c r="B419" s="10" t="s">
        <v>18</v>
      </c>
      <c r="C419" s="10" t="n">
        <v>1956</v>
      </c>
      <c r="D419" s="10" t="n">
        <v>0</v>
      </c>
      <c r="E419" s="10" t="n">
        <v>6</v>
      </c>
      <c r="F419" s="11" t="n">
        <v>18.6727810650888</v>
      </c>
      <c r="G419" s="9" t="n">
        <v>7.87881057598682</v>
      </c>
      <c r="H419" s="9" t="n">
        <v>7.87881057598682</v>
      </c>
      <c r="I419" s="9" t="n">
        <f aca="false">(F419/2.37)</f>
        <v>7.87881057598682</v>
      </c>
      <c r="J419" s="9" t="n">
        <f aca="false">(I419*1)</f>
        <v>7.87881057598682</v>
      </c>
    </row>
    <row r="420" customFormat="false" ht="15" hidden="false" customHeight="false" outlineLevel="0" collapsed="false">
      <c r="A420" s="10" t="n">
        <v>1990</v>
      </c>
      <c r="B420" s="10" t="s">
        <v>18</v>
      </c>
      <c r="C420" s="10" t="n">
        <v>1957</v>
      </c>
      <c r="D420" s="10" t="n">
        <v>0</v>
      </c>
      <c r="E420" s="10" t="n">
        <v>6</v>
      </c>
      <c r="F420" s="11" t="n">
        <v>20.0091780821918</v>
      </c>
      <c r="G420" s="9" t="n">
        <v>8.44269117392058</v>
      </c>
      <c r="H420" s="9" t="n">
        <v>8.44269117392058</v>
      </c>
      <c r="I420" s="9" t="n">
        <f aca="false">(F420/2.37)</f>
        <v>8.44269117392058</v>
      </c>
      <c r="J420" s="9" t="n">
        <f aca="false">(I420*1)</f>
        <v>8.44269117392058</v>
      </c>
    </row>
    <row r="421" customFormat="false" ht="15" hidden="false" customHeight="false" outlineLevel="0" collapsed="false">
      <c r="A421" s="10" t="n">
        <v>1990</v>
      </c>
      <c r="B421" s="10" t="s">
        <v>18</v>
      </c>
      <c r="C421" s="10" t="n">
        <v>1958</v>
      </c>
      <c r="D421" s="10" t="n">
        <v>0</v>
      </c>
      <c r="E421" s="10" t="n">
        <v>6</v>
      </c>
      <c r="F421" s="11" t="n">
        <v>17.002972536349</v>
      </c>
      <c r="G421" s="9" t="n">
        <v>7.17425001533711</v>
      </c>
      <c r="H421" s="9" t="n">
        <v>7.17425001533711</v>
      </c>
      <c r="I421" s="9" t="n">
        <f aca="false">(F421/2.37)</f>
        <v>7.17425001533711</v>
      </c>
      <c r="J421" s="9" t="n">
        <f aca="false">(I421*1)</f>
        <v>7.17425001533711</v>
      </c>
    </row>
    <row r="422" customFormat="false" ht="15" hidden="false" customHeight="false" outlineLevel="0" collapsed="false">
      <c r="A422" s="10" t="n">
        <v>1990</v>
      </c>
      <c r="B422" s="10" t="s">
        <v>18</v>
      </c>
      <c r="C422" s="10" t="n">
        <v>1959</v>
      </c>
      <c r="D422" s="10" t="n">
        <v>0</v>
      </c>
      <c r="E422" s="10" t="n">
        <v>6</v>
      </c>
      <c r="F422" s="11" t="n">
        <v>6.45001633986928</v>
      </c>
      <c r="G422" s="9" t="n">
        <v>2.72152588180138</v>
      </c>
      <c r="H422" s="9" t="n">
        <v>2.72152588180138</v>
      </c>
      <c r="I422" s="9" t="n">
        <f aca="false">(F422/2.37)</f>
        <v>2.72152588180138</v>
      </c>
      <c r="J422" s="9" t="n">
        <f aca="false">(I422*1)</f>
        <v>2.72152588180138</v>
      </c>
    </row>
    <row r="423" customFormat="false" ht="15" hidden="false" customHeight="false" outlineLevel="0" collapsed="false">
      <c r="A423" s="10" t="n">
        <v>1990</v>
      </c>
      <c r="B423" s="10" t="s">
        <v>18</v>
      </c>
      <c r="C423" s="10" t="n">
        <v>1961</v>
      </c>
      <c r="D423" s="10" t="n">
        <v>0</v>
      </c>
      <c r="E423" s="10" t="n">
        <v>7</v>
      </c>
      <c r="F423" s="11" t="n">
        <v>11.2337622789784</v>
      </c>
      <c r="G423" s="9" t="n">
        <v>4.73998408395713</v>
      </c>
      <c r="H423" s="9" t="n">
        <v>4.73998408395713</v>
      </c>
      <c r="I423" s="9" t="n">
        <f aca="false">(F423/2.37)</f>
        <v>4.73998408395713</v>
      </c>
      <c r="J423" s="9" t="n">
        <f aca="false">(I423*1)</f>
        <v>4.73998408395713</v>
      </c>
    </row>
    <row r="424" customFormat="false" ht="15" hidden="false" customHeight="false" outlineLevel="0" collapsed="false">
      <c r="A424" s="10" t="n">
        <v>1990</v>
      </c>
      <c r="B424" s="10" t="s">
        <v>18</v>
      </c>
      <c r="C424" s="10" t="n">
        <v>1962</v>
      </c>
      <c r="D424" s="10" t="n">
        <v>0</v>
      </c>
      <c r="E424" s="10" t="n">
        <v>7</v>
      </c>
      <c r="F424" s="11" t="n">
        <v>18.6640649908032</v>
      </c>
      <c r="G424" s="9" t="n">
        <v>7.87513290751189</v>
      </c>
      <c r="H424" s="9" t="n">
        <v>7.87513290751189</v>
      </c>
      <c r="I424" s="9" t="n">
        <f aca="false">(F424/2.37)</f>
        <v>7.87513290751189</v>
      </c>
      <c r="J424" s="9" t="n">
        <f aca="false">(I424*1)</f>
        <v>7.87513290751189</v>
      </c>
    </row>
    <row r="425" customFormat="false" ht="15" hidden="false" customHeight="false" outlineLevel="0" collapsed="false">
      <c r="A425" s="10" t="n">
        <v>1990</v>
      </c>
      <c r="B425" s="10" t="s">
        <v>18</v>
      </c>
      <c r="C425" s="10" t="n">
        <v>1963</v>
      </c>
      <c r="D425" s="10" t="n">
        <v>0</v>
      </c>
      <c r="E425" s="10" t="n">
        <v>7</v>
      </c>
      <c r="F425" s="11" t="n">
        <v>12.536214511041</v>
      </c>
      <c r="G425" s="9" t="n">
        <v>5.28954198778102</v>
      </c>
      <c r="H425" s="9" t="n">
        <v>5.28954198778102</v>
      </c>
      <c r="I425" s="9" t="n">
        <f aca="false">(F425/2.37)</f>
        <v>5.28954198778102</v>
      </c>
      <c r="J425" s="9" t="n">
        <f aca="false">(I425*1)</f>
        <v>5.28954198778102</v>
      </c>
    </row>
    <row r="426" customFormat="false" ht="15" hidden="false" customHeight="false" outlineLevel="0" collapsed="false">
      <c r="A426" s="10" t="n">
        <v>1990</v>
      </c>
      <c r="B426" s="10" t="s">
        <v>18</v>
      </c>
      <c r="C426" s="10" t="n">
        <v>1964</v>
      </c>
      <c r="D426" s="10" t="n">
        <v>0</v>
      </c>
      <c r="E426" s="10" t="n">
        <v>7</v>
      </c>
      <c r="F426" s="11" t="n">
        <v>13.5508617594255</v>
      </c>
      <c r="G426" s="9" t="n">
        <v>5.71766318963101</v>
      </c>
      <c r="H426" s="9" t="n">
        <v>5.71766318963101</v>
      </c>
      <c r="I426" s="9" t="n">
        <f aca="false">(F426/2.37)</f>
        <v>5.71766318963101</v>
      </c>
      <c r="J426" s="9" t="n">
        <f aca="false">(I426*1)</f>
        <v>5.71766318963101</v>
      </c>
    </row>
    <row r="427" customFormat="false" ht="15" hidden="false" customHeight="false" outlineLevel="0" collapsed="false">
      <c r="A427" s="10" t="n">
        <v>1990</v>
      </c>
      <c r="B427" s="10" t="s">
        <v>18</v>
      </c>
      <c r="C427" s="10" t="n">
        <v>1965</v>
      </c>
      <c r="D427" s="10" t="n">
        <v>0</v>
      </c>
      <c r="E427" s="10" t="n">
        <v>7</v>
      </c>
      <c r="F427" s="11" t="n">
        <v>12.9164232488823</v>
      </c>
      <c r="G427" s="9" t="n">
        <v>5.44996761556214</v>
      </c>
      <c r="H427" s="9" t="n">
        <v>5.44996761556214</v>
      </c>
      <c r="I427" s="9" t="n">
        <f aca="false">(F427/2.37)</f>
        <v>5.44996761556214</v>
      </c>
      <c r="J427" s="9" t="n">
        <f aca="false">(I427*1)</f>
        <v>5.44996761556214</v>
      </c>
    </row>
    <row r="428" customFormat="false" ht="15" hidden="false" customHeight="false" outlineLevel="0" collapsed="false">
      <c r="A428" s="10" t="n">
        <v>1990</v>
      </c>
      <c r="B428" s="10" t="s">
        <v>18</v>
      </c>
      <c r="C428" s="10" t="n">
        <v>1966</v>
      </c>
      <c r="D428" s="10" t="n">
        <v>0</v>
      </c>
      <c r="E428" s="10" t="n">
        <v>7</v>
      </c>
      <c r="F428" s="11" t="n">
        <v>10.869462406015</v>
      </c>
      <c r="G428" s="9" t="n">
        <v>4.58627105739031</v>
      </c>
      <c r="H428" s="9" t="n">
        <v>4.58627105739031</v>
      </c>
      <c r="I428" s="9" t="n">
        <f aca="false">(F428/2.37)</f>
        <v>4.58627105739031</v>
      </c>
      <c r="J428" s="9" t="n">
        <f aca="false">(I428*1)</f>
        <v>4.58627105739031</v>
      </c>
    </row>
    <row r="429" customFormat="false" ht="15" hidden="false" customHeight="false" outlineLevel="0" collapsed="false">
      <c r="A429" s="10" t="n">
        <v>1990</v>
      </c>
      <c r="B429" s="10" t="s">
        <v>18</v>
      </c>
      <c r="C429" s="10" t="n">
        <v>1967</v>
      </c>
      <c r="D429" s="10" t="n">
        <v>0</v>
      </c>
      <c r="E429" s="10" t="n">
        <v>7</v>
      </c>
      <c r="F429" s="11" t="n">
        <v>9.7463850308642</v>
      </c>
      <c r="G429" s="9" t="n">
        <v>4.11239874720008</v>
      </c>
      <c r="H429" s="9" t="n">
        <v>4.11239874720008</v>
      </c>
      <c r="I429" s="9" t="n">
        <f aca="false">(F429/2.37)</f>
        <v>4.11239874720008</v>
      </c>
      <c r="J429" s="9" t="n">
        <f aca="false">(I429*1)</f>
        <v>4.11239874720008</v>
      </c>
    </row>
    <row r="430" customFormat="false" ht="15" hidden="false" customHeight="false" outlineLevel="0" collapsed="false">
      <c r="A430" s="10" t="n">
        <v>1990</v>
      </c>
      <c r="B430" s="10" t="s">
        <v>18</v>
      </c>
      <c r="C430" s="10" t="n">
        <v>1968</v>
      </c>
      <c r="D430" s="10" t="n">
        <v>0</v>
      </c>
      <c r="E430" s="10" t="n">
        <v>7</v>
      </c>
      <c r="F430" s="11" t="n">
        <v>10.7653285968028</v>
      </c>
      <c r="G430" s="9" t="n">
        <v>4.54233274126702</v>
      </c>
      <c r="H430" s="9" t="n">
        <v>4.54233274126702</v>
      </c>
      <c r="I430" s="9" t="n">
        <f aca="false">(F430/2.37)</f>
        <v>4.54233274126702</v>
      </c>
      <c r="J430" s="9" t="n">
        <f aca="false">(I430*1)</f>
        <v>4.54233274126702</v>
      </c>
    </row>
    <row r="431" customFormat="false" ht="15" hidden="false" customHeight="false" outlineLevel="0" collapsed="false">
      <c r="A431" s="10" t="n">
        <v>1990</v>
      </c>
      <c r="B431" s="10" t="s">
        <v>18</v>
      </c>
      <c r="C431" s="10" t="n">
        <v>1969</v>
      </c>
      <c r="D431" s="10" t="n">
        <v>0</v>
      </c>
      <c r="E431" s="10" t="n">
        <v>7</v>
      </c>
      <c r="F431" s="11" t="n">
        <v>24.2460066740823</v>
      </c>
      <c r="G431" s="9" t="n">
        <v>10.2303825629039</v>
      </c>
      <c r="H431" s="9" t="n">
        <v>10.2303825629039</v>
      </c>
      <c r="I431" s="9" t="n">
        <f aca="false">(F431/2.37)</f>
        <v>10.2303825629039</v>
      </c>
      <c r="J431" s="9" t="n">
        <f aca="false">(I431*1)</f>
        <v>10.2303825629039</v>
      </c>
    </row>
    <row r="432" customFormat="false" ht="15" hidden="false" customHeight="false" outlineLevel="0" collapsed="false">
      <c r="A432" s="10" t="n">
        <v>1990</v>
      </c>
      <c r="B432" s="10" t="s">
        <v>18</v>
      </c>
      <c r="C432" s="10" t="n">
        <v>1971</v>
      </c>
      <c r="D432" s="10" t="n">
        <v>0</v>
      </c>
      <c r="E432" s="10" t="n">
        <v>8</v>
      </c>
      <c r="F432" s="11" t="n">
        <v>27.783795721187</v>
      </c>
      <c r="G432" s="9" t="n">
        <v>11.7231205574629</v>
      </c>
      <c r="H432" s="9" t="n">
        <v>11.7231205574629</v>
      </c>
      <c r="I432" s="9" t="n">
        <f aca="false">(F432/2.37)</f>
        <v>11.7231205574629</v>
      </c>
      <c r="J432" s="9" t="n">
        <f aca="false">(I432*1)</f>
        <v>11.7231205574629</v>
      </c>
    </row>
    <row r="433" customFormat="false" ht="15" hidden="false" customHeight="false" outlineLevel="0" collapsed="false">
      <c r="A433" s="10" t="n">
        <v>1990</v>
      </c>
      <c r="B433" s="10" t="s">
        <v>18</v>
      </c>
      <c r="C433" s="10" t="n">
        <v>1972</v>
      </c>
      <c r="D433" s="10" t="n">
        <v>0</v>
      </c>
      <c r="E433" s="10" t="n">
        <v>8</v>
      </c>
      <c r="F433" s="11" t="n">
        <v>11.4239153439153</v>
      </c>
      <c r="G433" s="9" t="n">
        <v>4.82021744469002</v>
      </c>
      <c r="H433" s="9" t="n">
        <v>4.82021744469002</v>
      </c>
      <c r="I433" s="9" t="n">
        <f aca="false">(F433/2.37)</f>
        <v>4.82021744469002</v>
      </c>
      <c r="J433" s="9" t="n">
        <f aca="false">(I433*1)</f>
        <v>4.82021744469002</v>
      </c>
    </row>
    <row r="434" customFormat="false" ht="15" hidden="false" customHeight="false" outlineLevel="0" collapsed="false">
      <c r="A434" s="10" t="n">
        <v>1990</v>
      </c>
      <c r="B434" s="10" t="s">
        <v>18</v>
      </c>
      <c r="C434" s="10" t="n">
        <v>1973</v>
      </c>
      <c r="D434" s="10" t="n">
        <v>0</v>
      </c>
      <c r="E434" s="10" t="n">
        <v>8</v>
      </c>
      <c r="F434" s="11" t="n">
        <v>18.35382</v>
      </c>
      <c r="G434" s="9" t="n">
        <v>7.74422784810127</v>
      </c>
      <c r="H434" s="9" t="n">
        <v>7.74422784810127</v>
      </c>
      <c r="I434" s="9" t="n">
        <f aca="false">(F434/2.37)</f>
        <v>7.74422784810127</v>
      </c>
      <c r="J434" s="9" t="n">
        <f aca="false">(I434*1)</f>
        <v>7.74422784810127</v>
      </c>
    </row>
    <row r="435" customFormat="false" ht="15" hidden="false" customHeight="false" outlineLevel="0" collapsed="false">
      <c r="A435" s="10" t="n">
        <v>1990</v>
      </c>
      <c r="B435" s="10" t="s">
        <v>18</v>
      </c>
      <c r="C435" s="10" t="n">
        <v>1974</v>
      </c>
      <c r="D435" s="10" t="n">
        <v>0</v>
      </c>
      <c r="E435" s="10" t="n">
        <v>8</v>
      </c>
      <c r="F435" s="11" t="n">
        <v>15.4496774193548</v>
      </c>
      <c r="G435" s="9" t="n">
        <v>6.51885123179529</v>
      </c>
      <c r="H435" s="9" t="n">
        <v>6.51885123179529</v>
      </c>
      <c r="I435" s="9" t="n">
        <f aca="false">(F435/2.37)</f>
        <v>6.51885123179529</v>
      </c>
      <c r="J435" s="9" t="n">
        <f aca="false">(I435*1)</f>
        <v>6.51885123179529</v>
      </c>
    </row>
    <row r="436" customFormat="false" ht="15" hidden="false" customHeight="false" outlineLevel="0" collapsed="false">
      <c r="A436" s="10" t="n">
        <v>1990</v>
      </c>
      <c r="B436" s="10" t="s">
        <v>18</v>
      </c>
      <c r="C436" s="10" t="n">
        <v>1975</v>
      </c>
      <c r="D436" s="10" t="n">
        <v>0</v>
      </c>
      <c r="E436" s="10" t="n">
        <v>8</v>
      </c>
      <c r="F436" s="11" t="n">
        <v>11.091528</v>
      </c>
      <c r="G436" s="9" t="n">
        <v>4.67996962025316</v>
      </c>
      <c r="H436" s="9" t="n">
        <v>4.67996962025316</v>
      </c>
      <c r="I436" s="9" t="n">
        <f aca="false">(F436/2.37)</f>
        <v>4.67996962025316</v>
      </c>
      <c r="J436" s="9" t="n">
        <f aca="false">(I436*1)</f>
        <v>4.67996962025316</v>
      </c>
    </row>
    <row r="437" customFormat="false" ht="15" hidden="false" customHeight="false" outlineLevel="0" collapsed="false">
      <c r="A437" s="10" t="n">
        <v>1990</v>
      </c>
      <c r="B437" s="10" t="s">
        <v>18</v>
      </c>
      <c r="C437" s="10" t="n">
        <v>1976</v>
      </c>
      <c r="D437" s="10" t="n">
        <v>0</v>
      </c>
      <c r="E437" s="10" t="n">
        <v>8</v>
      </c>
      <c r="F437" s="11" t="n">
        <v>22.7060062333036</v>
      </c>
      <c r="G437" s="9" t="n">
        <v>9.5805933473855</v>
      </c>
      <c r="H437" s="9" t="n">
        <v>9.5805933473855</v>
      </c>
      <c r="I437" s="9" t="n">
        <f aca="false">(F437/2.37)</f>
        <v>9.5805933473855</v>
      </c>
      <c r="J437" s="9" t="n">
        <f aca="false">(I437*1)</f>
        <v>9.5805933473855</v>
      </c>
    </row>
    <row r="438" customFormat="false" ht="15" hidden="false" customHeight="false" outlineLevel="0" collapsed="false">
      <c r="A438" s="10" t="n">
        <v>1990</v>
      </c>
      <c r="B438" s="10" t="s">
        <v>18</v>
      </c>
      <c r="C438" s="10" t="n">
        <v>1977</v>
      </c>
      <c r="D438" s="10" t="n">
        <v>0</v>
      </c>
      <c r="E438" s="10" t="n">
        <v>8</v>
      </c>
      <c r="F438" s="11" t="n">
        <v>15.8743017806935</v>
      </c>
      <c r="G438" s="9" t="n">
        <v>6.69801762898461</v>
      </c>
      <c r="H438" s="9" t="n">
        <v>6.69801762898461</v>
      </c>
      <c r="I438" s="9" t="n">
        <f aca="false">(F438/2.37)</f>
        <v>6.69801762898461</v>
      </c>
      <c r="J438" s="9" t="n">
        <f aca="false">(I438*1)</f>
        <v>6.69801762898461</v>
      </c>
    </row>
    <row r="439" customFormat="false" ht="15" hidden="false" customHeight="false" outlineLevel="0" collapsed="false">
      <c r="A439" s="10" t="n">
        <v>1990</v>
      </c>
      <c r="B439" s="10" t="s">
        <v>18</v>
      </c>
      <c r="C439" s="10" t="n">
        <v>1978</v>
      </c>
      <c r="D439" s="10" t="n">
        <v>0</v>
      </c>
      <c r="E439" s="10" t="n">
        <v>8</v>
      </c>
      <c r="F439" s="11" t="n">
        <v>16.2674199623352</v>
      </c>
      <c r="G439" s="9" t="n">
        <v>6.86389027946634</v>
      </c>
      <c r="H439" s="9" t="n">
        <v>6.86389027946634</v>
      </c>
      <c r="I439" s="9" t="n">
        <f aca="false">(F439/2.37)</f>
        <v>6.86389027946634</v>
      </c>
      <c r="J439" s="9" t="n">
        <f aca="false">(I439*1)</f>
        <v>6.86389027946634</v>
      </c>
    </row>
    <row r="440" customFormat="false" ht="15" hidden="false" customHeight="false" outlineLevel="0" collapsed="false">
      <c r="A440" s="10" t="n">
        <v>1990</v>
      </c>
      <c r="B440" s="10" t="s">
        <v>18</v>
      </c>
      <c r="C440" s="10" t="n">
        <v>1979</v>
      </c>
      <c r="D440" s="10" t="n">
        <v>0</v>
      </c>
      <c r="E440" s="10" t="n">
        <v>8</v>
      </c>
      <c r="F440" s="11" t="n">
        <v>24.8654716981132</v>
      </c>
      <c r="G440" s="9" t="n">
        <v>10.4917602101743</v>
      </c>
      <c r="H440" s="9" t="n">
        <v>10.4917602101743</v>
      </c>
      <c r="I440" s="9" t="n">
        <f aca="false">(F440/2.37)</f>
        <v>10.4917602101743</v>
      </c>
      <c r="J440" s="9" t="n">
        <f aca="false">(I440*1)</f>
        <v>10.4917602101743</v>
      </c>
    </row>
    <row r="441" customFormat="false" ht="15" hidden="false" customHeight="false" outlineLevel="0" collapsed="false">
      <c r="A441" s="10" t="n">
        <v>1990</v>
      </c>
      <c r="B441" s="10" t="s">
        <v>9</v>
      </c>
      <c r="C441" s="10" t="n">
        <v>2001</v>
      </c>
      <c r="D441" s="10" t="n">
        <v>0</v>
      </c>
      <c r="E441" s="10" t="n">
        <v>1</v>
      </c>
      <c r="F441" s="11" t="n">
        <v>6.67092460881935</v>
      </c>
      <c r="G441" s="9" t="n">
        <v>2.8147361218647</v>
      </c>
      <c r="H441" s="9" t="n">
        <v>2.8147361218647</v>
      </c>
      <c r="I441" s="9" t="n">
        <f aca="false">(F441/2.37)</f>
        <v>2.8147361218647</v>
      </c>
      <c r="J441" s="9" t="n">
        <f aca="false">(I441*1)</f>
        <v>2.8147361218647</v>
      </c>
    </row>
    <row r="442" customFormat="false" ht="15" hidden="false" customHeight="false" outlineLevel="0" collapsed="false">
      <c r="A442" s="10" t="n">
        <v>1990</v>
      </c>
      <c r="B442" s="10" t="s">
        <v>9</v>
      </c>
      <c r="C442" s="10" t="n">
        <v>2002</v>
      </c>
      <c r="D442" s="10" t="n">
        <v>0</v>
      </c>
      <c r="E442" s="10" t="n">
        <v>1</v>
      </c>
      <c r="F442" s="11" t="n">
        <v>6.94442724458204</v>
      </c>
      <c r="G442" s="9" t="n">
        <v>2.93013807788272</v>
      </c>
      <c r="H442" s="9" t="n">
        <v>2.93013807788272</v>
      </c>
      <c r="I442" s="9" t="n">
        <f aca="false">(F442/2.37)</f>
        <v>2.93013807788272</v>
      </c>
      <c r="J442" s="9" t="n">
        <f aca="false">(I442*1)</f>
        <v>2.93013807788272</v>
      </c>
    </row>
    <row r="443" customFormat="false" ht="15" hidden="false" customHeight="false" outlineLevel="0" collapsed="false">
      <c r="A443" s="10" t="n">
        <v>1990</v>
      </c>
      <c r="B443" s="10" t="s">
        <v>9</v>
      </c>
      <c r="C443" s="10" t="n">
        <v>2003</v>
      </c>
      <c r="D443" s="10" t="n">
        <v>0</v>
      </c>
      <c r="E443" s="10" t="n">
        <v>1</v>
      </c>
      <c r="F443" s="11" t="n">
        <v>18.5195361781076</v>
      </c>
      <c r="G443" s="9" t="n">
        <v>7.81415028612135</v>
      </c>
      <c r="H443" s="9" t="n">
        <v>7.81415028612135</v>
      </c>
      <c r="I443" s="9" t="n">
        <f aca="false">(F443/2.37)</f>
        <v>7.81415028612135</v>
      </c>
      <c r="J443" s="9" t="n">
        <f aca="false">(I443*1)</f>
        <v>7.81415028612135</v>
      </c>
    </row>
    <row r="444" customFormat="false" ht="15" hidden="false" customHeight="false" outlineLevel="0" collapsed="false">
      <c r="A444" s="10" t="n">
        <v>1990</v>
      </c>
      <c r="B444" s="10" t="s">
        <v>9</v>
      </c>
      <c r="C444" s="10" t="n">
        <v>2004</v>
      </c>
      <c r="D444" s="10" t="n">
        <v>0</v>
      </c>
      <c r="E444" s="10" t="n">
        <v>1</v>
      </c>
      <c r="F444" s="11" t="n">
        <v>8.52840909090909</v>
      </c>
      <c r="G444" s="9" t="n">
        <v>3.59848484848485</v>
      </c>
      <c r="H444" s="9" t="n">
        <v>3.59848484848485</v>
      </c>
      <c r="I444" s="9" t="n">
        <f aca="false">(F444/2.37)</f>
        <v>3.59848484848485</v>
      </c>
      <c r="J444" s="9" t="n">
        <f aca="false">(I444*1)</f>
        <v>3.59848484848485</v>
      </c>
    </row>
    <row r="445" customFormat="false" ht="15" hidden="false" customHeight="false" outlineLevel="0" collapsed="false">
      <c r="A445" s="10" t="n">
        <v>1990</v>
      </c>
      <c r="B445" s="10" t="s">
        <v>9</v>
      </c>
      <c r="C445" s="10" t="n">
        <v>2005</v>
      </c>
      <c r="D445" s="10" t="n">
        <v>0</v>
      </c>
      <c r="E445" s="10" t="n">
        <v>1</v>
      </c>
      <c r="F445" s="11" t="n">
        <v>14.0608934169279</v>
      </c>
      <c r="G445" s="9" t="n">
        <v>5.93286642064468</v>
      </c>
      <c r="H445" s="9" t="n">
        <v>5.93286642064468</v>
      </c>
      <c r="I445" s="9" t="n">
        <f aca="false">(F445/2.37)</f>
        <v>5.93286642064468</v>
      </c>
      <c r="J445" s="9" t="n">
        <f aca="false">(I445*1)</f>
        <v>5.93286642064468</v>
      </c>
    </row>
    <row r="446" customFormat="false" ht="15" hidden="false" customHeight="false" outlineLevel="0" collapsed="false">
      <c r="A446" s="10" t="n">
        <v>1990</v>
      </c>
      <c r="B446" s="10" t="s">
        <v>9</v>
      </c>
      <c r="C446" s="10" t="n">
        <v>2006</v>
      </c>
      <c r="D446" s="10" t="n">
        <v>0</v>
      </c>
      <c r="E446" s="10" t="n">
        <v>1</v>
      </c>
      <c r="F446" s="11" t="n">
        <v>30.9590622335891</v>
      </c>
      <c r="G446" s="9" t="n">
        <v>13.0628954572106</v>
      </c>
      <c r="H446" s="9" t="n">
        <v>13.0628954572106</v>
      </c>
      <c r="I446" s="9" t="n">
        <f aca="false">(F446/2.37)</f>
        <v>13.0628954572106</v>
      </c>
      <c r="J446" s="9" t="n">
        <f aca="false">(I446*1)</f>
        <v>13.0628954572106</v>
      </c>
    </row>
    <row r="447" customFormat="false" ht="15" hidden="false" customHeight="false" outlineLevel="0" collapsed="false">
      <c r="A447" s="10" t="n">
        <v>1990</v>
      </c>
      <c r="B447" s="10" t="s">
        <v>9</v>
      </c>
      <c r="C447" s="10" t="n">
        <v>2007</v>
      </c>
      <c r="D447" s="10" t="n">
        <v>0</v>
      </c>
      <c r="E447" s="10" t="n">
        <v>1</v>
      </c>
      <c r="F447" s="11" t="n">
        <v>12.3129780564263</v>
      </c>
      <c r="G447" s="9" t="n">
        <v>5.19534939089719</v>
      </c>
      <c r="H447" s="9" t="n">
        <v>5.19534939089719</v>
      </c>
      <c r="I447" s="9" t="n">
        <f aca="false">(F447/2.37)</f>
        <v>5.19534939089719</v>
      </c>
      <c r="J447" s="9" t="n">
        <f aca="false">(I447*1)</f>
        <v>5.19534939089719</v>
      </c>
    </row>
    <row r="448" customFormat="false" ht="15" hidden="false" customHeight="false" outlineLevel="0" collapsed="false">
      <c r="A448" s="10" t="n">
        <v>1990</v>
      </c>
      <c r="B448" s="10" t="s">
        <v>9</v>
      </c>
      <c r="C448" s="10" t="n">
        <v>2008</v>
      </c>
      <c r="D448" s="10" t="n">
        <v>0</v>
      </c>
      <c r="E448" s="10" t="n">
        <v>1</v>
      </c>
      <c r="F448" s="11" t="n">
        <v>12.1121409749671</v>
      </c>
      <c r="G448" s="9" t="n">
        <v>5.11060800631522</v>
      </c>
      <c r="H448" s="9" t="n">
        <v>5.11060800631522</v>
      </c>
      <c r="I448" s="9" t="n">
        <f aca="false">(F448/2.37)</f>
        <v>5.11060800631522</v>
      </c>
      <c r="J448" s="9" t="n">
        <f aca="false">(I448*1)</f>
        <v>5.11060800631522</v>
      </c>
    </row>
    <row r="449" customFormat="false" ht="15" hidden="false" customHeight="false" outlineLevel="0" collapsed="false">
      <c r="A449" s="10" t="n">
        <v>1990</v>
      </c>
      <c r="B449" s="10" t="s">
        <v>9</v>
      </c>
      <c r="C449" s="10" t="n">
        <v>2009</v>
      </c>
      <c r="D449" s="10" t="n">
        <v>0</v>
      </c>
      <c r="E449" s="10" t="n">
        <v>1</v>
      </c>
      <c r="F449" s="11" t="n">
        <v>25.7444980694981</v>
      </c>
      <c r="G449" s="9" t="n">
        <v>10.8626574132903</v>
      </c>
      <c r="H449" s="9" t="n">
        <v>10.8626574132903</v>
      </c>
      <c r="I449" s="9" t="n">
        <f aca="false">(F449/2.37)</f>
        <v>10.8626574132903</v>
      </c>
      <c r="J449" s="9" t="n">
        <f aca="false">(I449*1)</f>
        <v>10.8626574132903</v>
      </c>
    </row>
    <row r="450" customFormat="false" ht="15" hidden="false" customHeight="false" outlineLevel="0" collapsed="false">
      <c r="A450" s="10" t="n">
        <v>1990</v>
      </c>
      <c r="B450" s="10" t="s">
        <v>9</v>
      </c>
      <c r="C450" s="10" t="n">
        <v>2011</v>
      </c>
      <c r="D450" s="10" t="n">
        <v>0</v>
      </c>
      <c r="E450" s="10" t="n">
        <v>2</v>
      </c>
      <c r="F450" s="11" t="n">
        <v>7.71260416666667</v>
      </c>
      <c r="G450" s="9" t="n">
        <v>3.25426336146273</v>
      </c>
      <c r="H450" s="9" t="n">
        <v>3.25426336146273</v>
      </c>
      <c r="I450" s="9" t="n">
        <f aca="false">(F450/2.37)</f>
        <v>3.25426336146273</v>
      </c>
      <c r="J450" s="9" t="n">
        <f aca="false">(I450*1)</f>
        <v>3.25426336146273</v>
      </c>
    </row>
    <row r="451" customFormat="false" ht="15" hidden="false" customHeight="false" outlineLevel="0" collapsed="false">
      <c r="A451" s="10" t="n">
        <v>1990</v>
      </c>
      <c r="B451" s="10" t="s">
        <v>9</v>
      </c>
      <c r="C451" s="10" t="n">
        <v>2012</v>
      </c>
      <c r="D451" s="10" t="n">
        <v>0</v>
      </c>
      <c r="E451" s="10" t="n">
        <v>2</v>
      </c>
      <c r="F451" s="11" t="n">
        <v>15.2306091676719</v>
      </c>
      <c r="G451" s="9" t="n">
        <v>6.42641737032569</v>
      </c>
      <c r="H451" s="9" t="n">
        <v>6.42641737032569</v>
      </c>
      <c r="I451" s="9" t="n">
        <f aca="false">(F451/2.37)</f>
        <v>6.42641737032569</v>
      </c>
      <c r="J451" s="9" t="n">
        <f aca="false">(I451*1)</f>
        <v>6.42641737032569</v>
      </c>
    </row>
    <row r="452" customFormat="false" ht="15" hidden="false" customHeight="false" outlineLevel="0" collapsed="false">
      <c r="A452" s="10" t="n">
        <v>1990</v>
      </c>
      <c r="B452" s="10" t="s">
        <v>9</v>
      </c>
      <c r="C452" s="10" t="n">
        <v>2013</v>
      </c>
      <c r="D452" s="10" t="n">
        <v>0</v>
      </c>
      <c r="E452" s="10" t="n">
        <v>2</v>
      </c>
      <c r="F452" s="11" t="n">
        <v>12.4855346650999</v>
      </c>
      <c r="G452" s="9" t="n">
        <v>5.26815808654003</v>
      </c>
      <c r="H452" s="9" t="n">
        <v>5.26815808654003</v>
      </c>
      <c r="I452" s="9" t="n">
        <f aca="false">(F452/2.37)</f>
        <v>5.26815808654003</v>
      </c>
      <c r="J452" s="9" t="n">
        <f aca="false">(I452*1)</f>
        <v>5.26815808654003</v>
      </c>
    </row>
    <row r="453" customFormat="false" ht="15" hidden="false" customHeight="false" outlineLevel="0" collapsed="false">
      <c r="A453" s="10" t="n">
        <v>1990</v>
      </c>
      <c r="B453" s="10" t="s">
        <v>9</v>
      </c>
      <c r="C453" s="10" t="n">
        <v>2014</v>
      </c>
      <c r="D453" s="10" t="n">
        <v>0</v>
      </c>
      <c r="E453" s="10" t="n">
        <v>2</v>
      </c>
      <c r="F453" s="11" t="n">
        <v>14.1667571428571</v>
      </c>
      <c r="G453" s="9" t="n">
        <v>5.97753465943339</v>
      </c>
      <c r="H453" s="9" t="n">
        <v>5.97753465943339</v>
      </c>
      <c r="I453" s="9" t="n">
        <f aca="false">(F453/2.37)</f>
        <v>5.97753465943339</v>
      </c>
      <c r="J453" s="9" t="n">
        <f aca="false">(I453*1)</f>
        <v>5.97753465943339</v>
      </c>
    </row>
    <row r="454" customFormat="false" ht="15" hidden="false" customHeight="false" outlineLevel="0" collapsed="false">
      <c r="A454" s="10" t="n">
        <v>1990</v>
      </c>
      <c r="B454" s="10" t="s">
        <v>9</v>
      </c>
      <c r="C454" s="10" t="n">
        <v>2015</v>
      </c>
      <c r="D454" s="10" t="n">
        <v>0</v>
      </c>
      <c r="E454" s="10" t="n">
        <v>2</v>
      </c>
      <c r="F454" s="11" t="n">
        <v>12.21</v>
      </c>
      <c r="G454" s="9" t="n">
        <v>5.15189873417722</v>
      </c>
      <c r="H454" s="9" t="n">
        <v>5.15189873417722</v>
      </c>
      <c r="I454" s="9" t="n">
        <f aca="false">(F454/2.37)</f>
        <v>5.15189873417722</v>
      </c>
      <c r="J454" s="9" t="n">
        <f aca="false">(I454*1)</f>
        <v>5.15189873417722</v>
      </c>
    </row>
    <row r="455" customFormat="false" ht="15" hidden="false" customHeight="false" outlineLevel="0" collapsed="false">
      <c r="A455" s="10" t="n">
        <v>1990</v>
      </c>
      <c r="B455" s="10" t="s">
        <v>9</v>
      </c>
      <c r="C455" s="10" t="n">
        <v>2016</v>
      </c>
      <c r="D455" s="10" t="n">
        <v>0</v>
      </c>
      <c r="E455" s="10" t="n">
        <v>2</v>
      </c>
      <c r="F455" s="11" t="n">
        <v>10.3597122302158</v>
      </c>
      <c r="G455" s="9" t="n">
        <v>4.37118659502778</v>
      </c>
      <c r="H455" s="9" t="n">
        <v>4.37118659502778</v>
      </c>
      <c r="I455" s="9" t="n">
        <f aca="false">(F455/2.37)</f>
        <v>4.37118659502778</v>
      </c>
      <c r="J455" s="9" t="n">
        <f aca="false">(I455*1)</f>
        <v>4.37118659502778</v>
      </c>
    </row>
    <row r="456" customFormat="false" ht="15" hidden="false" customHeight="false" outlineLevel="0" collapsed="false">
      <c r="A456" s="10" t="n">
        <v>1990</v>
      </c>
      <c r="B456" s="10" t="s">
        <v>9</v>
      </c>
      <c r="C456" s="10" t="n">
        <v>2017</v>
      </c>
      <c r="D456" s="10" t="n">
        <v>0</v>
      </c>
      <c r="E456" s="10" t="n">
        <v>2</v>
      </c>
      <c r="F456" s="11" t="n">
        <v>14.4275486381323</v>
      </c>
      <c r="G456" s="9" t="n">
        <v>6.08757326503472</v>
      </c>
      <c r="H456" s="9" t="n">
        <v>6.08757326503472</v>
      </c>
      <c r="I456" s="9" t="n">
        <f aca="false">(F456/2.37)</f>
        <v>6.08757326503472</v>
      </c>
      <c r="J456" s="9" t="n">
        <f aca="false">(I456*1)</f>
        <v>6.08757326503472</v>
      </c>
    </row>
    <row r="457" customFormat="false" ht="15" hidden="false" customHeight="false" outlineLevel="0" collapsed="false">
      <c r="A457" s="10" t="n">
        <v>1990</v>
      </c>
      <c r="B457" s="10" t="s">
        <v>9</v>
      </c>
      <c r="C457" s="10" t="n">
        <v>2018</v>
      </c>
      <c r="D457" s="10" t="n">
        <v>0</v>
      </c>
      <c r="E457" s="10" t="n">
        <v>2</v>
      </c>
      <c r="F457" s="11" t="n">
        <v>6.42112211221122</v>
      </c>
      <c r="G457" s="9" t="n">
        <v>2.7093342245617</v>
      </c>
      <c r="H457" s="9" t="n">
        <v>2.7093342245617</v>
      </c>
      <c r="I457" s="9" t="n">
        <f aca="false">(F457/2.37)</f>
        <v>2.7093342245617</v>
      </c>
      <c r="J457" s="9" t="n">
        <f aca="false">(I457*1)</f>
        <v>2.7093342245617</v>
      </c>
    </row>
    <row r="458" customFormat="false" ht="15" hidden="false" customHeight="false" outlineLevel="0" collapsed="false">
      <c r="A458" s="10" t="n">
        <v>1990</v>
      </c>
      <c r="B458" s="10" t="s">
        <v>9</v>
      </c>
      <c r="C458" s="10" t="n">
        <v>2019</v>
      </c>
      <c r="D458" s="10" t="n">
        <v>0</v>
      </c>
      <c r="E458" s="10" t="n">
        <v>2</v>
      </c>
      <c r="F458" s="11" t="n">
        <v>8.83725032425422</v>
      </c>
      <c r="G458" s="9" t="n">
        <v>3.72879760517055</v>
      </c>
      <c r="H458" s="9" t="n">
        <v>3.72879760517055</v>
      </c>
      <c r="I458" s="9" t="n">
        <f aca="false">(F458/2.37)</f>
        <v>3.72879760517055</v>
      </c>
      <c r="J458" s="9" t="n">
        <f aca="false">(I458*1)</f>
        <v>3.72879760517055</v>
      </c>
    </row>
    <row r="459" customFormat="false" ht="15" hidden="false" customHeight="false" outlineLevel="0" collapsed="false">
      <c r="A459" s="10" t="n">
        <v>1990</v>
      </c>
      <c r="B459" s="10" t="s">
        <v>9</v>
      </c>
      <c r="C459" s="10" t="n">
        <v>2021</v>
      </c>
      <c r="D459" s="10" t="n">
        <v>0</v>
      </c>
      <c r="E459" s="10" t="n">
        <v>3</v>
      </c>
      <c r="F459" s="11" t="n">
        <v>19.7549694501018</v>
      </c>
      <c r="G459" s="9" t="n">
        <v>8.33543014772229</v>
      </c>
      <c r="H459" s="9" t="n">
        <v>8.33543014772229</v>
      </c>
      <c r="I459" s="9" t="n">
        <f aca="false">(F459/2.37)</f>
        <v>8.33543014772229</v>
      </c>
      <c r="J459" s="9" t="n">
        <f aca="false">(I459*1)</f>
        <v>8.33543014772229</v>
      </c>
    </row>
    <row r="460" customFormat="false" ht="15" hidden="false" customHeight="false" outlineLevel="0" collapsed="false">
      <c r="A460" s="10" t="n">
        <v>1990</v>
      </c>
      <c r="B460" s="10" t="s">
        <v>9</v>
      </c>
      <c r="C460" s="10" t="n">
        <v>2022</v>
      </c>
      <c r="D460" s="10" t="n">
        <v>0</v>
      </c>
      <c r="E460" s="10" t="n">
        <v>3</v>
      </c>
      <c r="F460" s="11" t="n">
        <v>12.5248474059003</v>
      </c>
      <c r="G460" s="9" t="n">
        <v>5.2847457408862</v>
      </c>
      <c r="H460" s="9" t="n">
        <v>5.2847457408862</v>
      </c>
      <c r="I460" s="9" t="n">
        <f aca="false">(F460/2.37)</f>
        <v>5.2847457408862</v>
      </c>
      <c r="J460" s="9" t="n">
        <f aca="false">(I460*1)</f>
        <v>5.2847457408862</v>
      </c>
    </row>
    <row r="461" customFormat="false" ht="15" hidden="false" customHeight="false" outlineLevel="0" collapsed="false">
      <c r="A461" s="10" t="n">
        <v>1990</v>
      </c>
      <c r="B461" s="10" t="s">
        <v>9</v>
      </c>
      <c r="C461" s="10" t="n">
        <v>2023</v>
      </c>
      <c r="D461" s="10" t="n">
        <v>0</v>
      </c>
      <c r="E461" s="10" t="n">
        <v>3</v>
      </c>
      <c r="F461" s="11" t="n">
        <v>36.7822263681592</v>
      </c>
      <c r="G461" s="9" t="n">
        <v>15.5199267376199</v>
      </c>
      <c r="H461" s="9" t="n">
        <v>15.5199267376199</v>
      </c>
      <c r="I461" s="9" t="n">
        <f aca="false">(F461/2.37)</f>
        <v>15.5199267376199</v>
      </c>
      <c r="J461" s="9" t="n">
        <f aca="false">(I461*1)</f>
        <v>15.5199267376199</v>
      </c>
    </row>
    <row r="462" customFormat="false" ht="15" hidden="false" customHeight="false" outlineLevel="0" collapsed="false">
      <c r="A462" s="10" t="n">
        <v>1990</v>
      </c>
      <c r="B462" s="10" t="s">
        <v>9</v>
      </c>
      <c r="C462" s="10" t="n">
        <v>2024</v>
      </c>
      <c r="D462" s="10" t="n">
        <v>0</v>
      </c>
      <c r="E462" s="10" t="n">
        <v>3</v>
      </c>
      <c r="F462" s="11" t="n">
        <v>11.8328828828829</v>
      </c>
      <c r="G462" s="9" t="n">
        <v>4.9927775877143</v>
      </c>
      <c r="H462" s="9" t="n">
        <v>4.9927775877143</v>
      </c>
      <c r="I462" s="9" t="n">
        <f aca="false">(F462/2.37)</f>
        <v>4.9927775877143</v>
      </c>
      <c r="J462" s="9" t="n">
        <f aca="false">(I462*1)</f>
        <v>4.9927775877143</v>
      </c>
    </row>
    <row r="463" customFormat="false" ht="15" hidden="false" customHeight="false" outlineLevel="0" collapsed="false">
      <c r="A463" s="10" t="n">
        <v>1990</v>
      </c>
      <c r="B463" s="10" t="s">
        <v>9</v>
      </c>
      <c r="C463" s="10" t="n">
        <v>2025</v>
      </c>
      <c r="D463" s="10" t="n">
        <v>0</v>
      </c>
      <c r="E463" s="10" t="n">
        <v>3</v>
      </c>
      <c r="F463" s="11" t="n">
        <v>28.4520134983127</v>
      </c>
      <c r="G463" s="9" t="n">
        <v>12.0050689866298</v>
      </c>
      <c r="H463" s="9" t="n">
        <v>12.0050689866298</v>
      </c>
      <c r="I463" s="9" t="n">
        <f aca="false">(F463/2.37)</f>
        <v>12.0050689866298</v>
      </c>
      <c r="J463" s="9" t="n">
        <f aca="false">(I463*1)</f>
        <v>12.0050689866298</v>
      </c>
    </row>
    <row r="464" customFormat="false" ht="15" hidden="false" customHeight="false" outlineLevel="0" collapsed="false">
      <c r="A464" s="10" t="n">
        <v>1990</v>
      </c>
      <c r="B464" s="10" t="s">
        <v>9</v>
      </c>
      <c r="C464" s="10" t="n">
        <v>2026</v>
      </c>
      <c r="D464" s="10" t="n">
        <v>0</v>
      </c>
      <c r="E464" s="10" t="n">
        <v>3</v>
      </c>
      <c r="F464" s="11" t="n">
        <v>7.38391517128874</v>
      </c>
      <c r="G464" s="9" t="n">
        <v>3.11557602164082</v>
      </c>
      <c r="H464" s="9" t="n">
        <v>3.11557602164082</v>
      </c>
      <c r="I464" s="9" t="n">
        <f aca="false">(F464/2.37)</f>
        <v>3.11557602164082</v>
      </c>
      <c r="J464" s="9" t="n">
        <f aca="false">(I464*1)</f>
        <v>3.11557602164082</v>
      </c>
    </row>
    <row r="465" customFormat="false" ht="15" hidden="false" customHeight="false" outlineLevel="0" collapsed="false">
      <c r="A465" s="10" t="n">
        <v>1990</v>
      </c>
      <c r="B465" s="10" t="s">
        <v>9</v>
      </c>
      <c r="C465" s="10" t="n">
        <v>2027</v>
      </c>
      <c r="D465" s="10" t="n">
        <v>0</v>
      </c>
      <c r="E465" s="10" t="n">
        <v>3</v>
      </c>
      <c r="F465" s="11" t="n">
        <v>11.9609523809524</v>
      </c>
      <c r="G465" s="9" t="n">
        <v>5.04681535061282</v>
      </c>
      <c r="H465" s="9" t="n">
        <v>5.04681535061282</v>
      </c>
      <c r="I465" s="9" t="n">
        <f aca="false">(F465/2.37)</f>
        <v>5.04681535061282</v>
      </c>
      <c r="J465" s="9" t="n">
        <f aca="false">(I465*1)</f>
        <v>5.04681535061282</v>
      </c>
    </row>
    <row r="466" customFormat="false" ht="15" hidden="false" customHeight="false" outlineLevel="0" collapsed="false">
      <c r="A466" s="10" t="n">
        <v>1990</v>
      </c>
      <c r="B466" s="10" t="s">
        <v>9</v>
      </c>
      <c r="C466" s="10" t="n">
        <v>2028</v>
      </c>
      <c r="D466" s="10" t="n">
        <v>0</v>
      </c>
      <c r="E466" s="10" t="n">
        <v>3</v>
      </c>
      <c r="F466" s="11" t="n">
        <v>12.75</v>
      </c>
      <c r="G466" s="9" t="n">
        <v>5.37974683544304</v>
      </c>
      <c r="H466" s="9" t="n">
        <v>5.37974683544304</v>
      </c>
      <c r="I466" s="9" t="n">
        <f aca="false">(F466/2.37)</f>
        <v>5.37974683544304</v>
      </c>
      <c r="J466" s="9" t="n">
        <f aca="false">(I466*1)</f>
        <v>5.37974683544304</v>
      </c>
    </row>
    <row r="467" customFormat="false" ht="15" hidden="false" customHeight="false" outlineLevel="0" collapsed="false">
      <c r="A467" s="10" t="n">
        <v>1990</v>
      </c>
      <c r="B467" s="10" t="s">
        <v>9</v>
      </c>
      <c r="C467" s="10" t="n">
        <v>2029</v>
      </c>
      <c r="D467" s="10" t="n">
        <v>0</v>
      </c>
      <c r="E467" s="10" t="n">
        <v>3</v>
      </c>
      <c r="F467" s="11" t="n">
        <v>16.0596199524941</v>
      </c>
      <c r="G467" s="9" t="n">
        <v>6.77621095041944</v>
      </c>
      <c r="H467" s="9" t="n">
        <v>6.77621095041944</v>
      </c>
      <c r="I467" s="9" t="n">
        <f aca="false">(F467/2.37)</f>
        <v>6.77621095041944</v>
      </c>
      <c r="J467" s="9" t="n">
        <f aca="false">(I467*1)</f>
        <v>6.77621095041944</v>
      </c>
    </row>
    <row r="468" customFormat="false" ht="15" hidden="false" customHeight="false" outlineLevel="0" collapsed="false">
      <c r="A468" s="10" t="n">
        <v>1990</v>
      </c>
      <c r="B468" s="10" t="s">
        <v>9</v>
      </c>
      <c r="C468" s="10" t="n">
        <v>2031</v>
      </c>
      <c r="D468" s="10" t="n">
        <v>0</v>
      </c>
      <c r="E468" s="10" t="n">
        <v>4</v>
      </c>
      <c r="F468" s="11" t="n">
        <v>11.1179737991266</v>
      </c>
      <c r="G468" s="9" t="n">
        <v>4.6911281852855</v>
      </c>
      <c r="H468" s="9" t="n">
        <v>4.6911281852855</v>
      </c>
      <c r="I468" s="9" t="n">
        <f aca="false">(F468/2.37)</f>
        <v>4.6911281852855</v>
      </c>
      <c r="J468" s="9" t="n">
        <f aca="false">(I468*1)</f>
        <v>4.6911281852855</v>
      </c>
    </row>
    <row r="469" customFormat="false" ht="15" hidden="false" customHeight="false" outlineLevel="0" collapsed="false">
      <c r="A469" s="10" t="n">
        <v>1990</v>
      </c>
      <c r="B469" s="10" t="s">
        <v>9</v>
      </c>
      <c r="C469" s="10" t="n">
        <v>2032</v>
      </c>
      <c r="D469" s="10" t="n">
        <v>0</v>
      </c>
      <c r="E469" s="10" t="n">
        <v>4</v>
      </c>
      <c r="F469" s="11" t="n">
        <v>16.0452054794521</v>
      </c>
      <c r="G469" s="9" t="n">
        <v>6.77012889428357</v>
      </c>
      <c r="H469" s="9" t="n">
        <v>6.77012889428357</v>
      </c>
      <c r="I469" s="9" t="n">
        <f aca="false">(F469/2.37)</f>
        <v>6.77012889428357</v>
      </c>
      <c r="J469" s="9" t="n">
        <f aca="false">(I469*1)</f>
        <v>6.77012889428357</v>
      </c>
    </row>
    <row r="470" customFormat="false" ht="15" hidden="false" customHeight="false" outlineLevel="0" collapsed="false">
      <c r="A470" s="10" t="n">
        <v>1990</v>
      </c>
      <c r="B470" s="10" t="s">
        <v>9</v>
      </c>
      <c r="C470" s="10" t="n">
        <v>2033</v>
      </c>
      <c r="D470" s="10" t="n">
        <v>0</v>
      </c>
      <c r="E470" s="10" t="n">
        <v>4</v>
      </c>
      <c r="F470" s="11" t="n">
        <v>22.5511656441718</v>
      </c>
      <c r="G470" s="9" t="n">
        <v>9.51525976547332</v>
      </c>
      <c r="H470" s="9" t="n">
        <v>9.51525976547332</v>
      </c>
      <c r="I470" s="9" t="n">
        <f aca="false">(F470/2.37)</f>
        <v>9.51525976547332</v>
      </c>
      <c r="J470" s="9" t="n">
        <f aca="false">(I470*1)</f>
        <v>9.51525976547332</v>
      </c>
    </row>
    <row r="471" customFormat="false" ht="15" hidden="false" customHeight="false" outlineLevel="0" collapsed="false">
      <c r="A471" s="10" t="n">
        <v>1990</v>
      </c>
      <c r="B471" s="10" t="s">
        <v>9</v>
      </c>
      <c r="C471" s="10" t="n">
        <v>2034</v>
      </c>
      <c r="D471" s="10" t="n">
        <v>0</v>
      </c>
      <c r="E471" s="10" t="n">
        <v>4</v>
      </c>
      <c r="F471" s="11" t="n">
        <v>14.7453032659409</v>
      </c>
      <c r="G471" s="9" t="n">
        <v>6.22164694765439</v>
      </c>
      <c r="H471" s="9" t="n">
        <v>6.22164694765439</v>
      </c>
      <c r="I471" s="9" t="n">
        <f aca="false">(F471/2.37)</f>
        <v>6.22164694765439</v>
      </c>
      <c r="J471" s="9" t="n">
        <f aca="false">(I471*1)</f>
        <v>6.22164694765439</v>
      </c>
    </row>
    <row r="472" customFormat="false" ht="15" hidden="false" customHeight="false" outlineLevel="0" collapsed="false">
      <c r="A472" s="10" t="n">
        <v>1990</v>
      </c>
      <c r="B472" s="10" t="s">
        <v>9</v>
      </c>
      <c r="C472" s="10" t="n">
        <v>2035</v>
      </c>
      <c r="D472" s="10" t="n">
        <v>0</v>
      </c>
      <c r="E472" s="10" t="n">
        <v>4</v>
      </c>
      <c r="F472" s="11" t="n">
        <v>10.8052482544608</v>
      </c>
      <c r="G472" s="9" t="n">
        <v>4.55917647867545</v>
      </c>
      <c r="H472" s="9" t="n">
        <v>4.55917647867545</v>
      </c>
      <c r="I472" s="9" t="n">
        <f aca="false">(F472/2.37)</f>
        <v>4.55917647867545</v>
      </c>
      <c r="J472" s="9" t="n">
        <f aca="false">(I472*1)</f>
        <v>4.55917647867545</v>
      </c>
    </row>
    <row r="473" customFormat="false" ht="15" hidden="false" customHeight="false" outlineLevel="0" collapsed="false">
      <c r="A473" s="10" t="n">
        <v>1990</v>
      </c>
      <c r="B473" s="10" t="s">
        <v>9</v>
      </c>
      <c r="C473" s="10" t="n">
        <v>2036</v>
      </c>
      <c r="D473" s="10" t="n">
        <v>0</v>
      </c>
      <c r="E473" s="10" t="n">
        <v>4</v>
      </c>
      <c r="F473" s="11" t="n">
        <v>10.8550675675676</v>
      </c>
      <c r="G473" s="9" t="n">
        <v>4.58019728589349</v>
      </c>
      <c r="H473" s="9" t="n">
        <v>4.58019728589349</v>
      </c>
      <c r="I473" s="9" t="n">
        <f aca="false">(F473/2.37)</f>
        <v>4.58019728589349</v>
      </c>
      <c r="J473" s="9" t="n">
        <f aca="false">(I473*1)</f>
        <v>4.58019728589349</v>
      </c>
    </row>
    <row r="474" customFormat="false" ht="15" hidden="false" customHeight="false" outlineLevel="0" collapsed="false">
      <c r="A474" s="10" t="n">
        <v>1990</v>
      </c>
      <c r="B474" s="10" t="s">
        <v>9</v>
      </c>
      <c r="C474" s="10" t="n">
        <v>2037</v>
      </c>
      <c r="D474" s="10" t="n">
        <v>0</v>
      </c>
      <c r="E474" s="10" t="n">
        <v>4</v>
      </c>
      <c r="F474" s="11" t="n">
        <v>14.6097866419295</v>
      </c>
      <c r="G474" s="9" t="n">
        <v>6.164466937523</v>
      </c>
      <c r="H474" s="9" t="n">
        <v>6.164466937523</v>
      </c>
      <c r="I474" s="9" t="n">
        <f aca="false">(F474/2.37)</f>
        <v>6.164466937523</v>
      </c>
      <c r="J474" s="9" t="n">
        <f aca="false">(I474*1)</f>
        <v>6.164466937523</v>
      </c>
    </row>
    <row r="475" customFormat="false" ht="15" hidden="false" customHeight="false" outlineLevel="0" collapsed="false">
      <c r="A475" s="10" t="n">
        <v>1990</v>
      </c>
      <c r="B475" s="10" t="s">
        <v>9</v>
      </c>
      <c r="C475" s="10" t="n">
        <v>2038</v>
      </c>
      <c r="D475" s="10" t="n">
        <v>0</v>
      </c>
      <c r="E475" s="10" t="n">
        <v>4</v>
      </c>
      <c r="F475" s="11" t="n">
        <v>16.4614412238325</v>
      </c>
      <c r="G475" s="9" t="n">
        <v>6.94575579064664</v>
      </c>
      <c r="H475" s="9" t="n">
        <v>6.94575579064664</v>
      </c>
      <c r="I475" s="9" t="n">
        <f aca="false">(F475/2.37)</f>
        <v>6.94575579064664</v>
      </c>
      <c r="J475" s="9" t="n">
        <f aca="false">(I475*1)</f>
        <v>6.94575579064664</v>
      </c>
    </row>
    <row r="476" customFormat="false" ht="15" hidden="false" customHeight="false" outlineLevel="0" collapsed="false">
      <c r="A476" s="10" t="n">
        <v>1990</v>
      </c>
      <c r="B476" s="10" t="s">
        <v>9</v>
      </c>
      <c r="C476" s="10" t="n">
        <v>2039</v>
      </c>
      <c r="D476" s="10" t="n">
        <v>0</v>
      </c>
      <c r="E476" s="10" t="n">
        <v>4</v>
      </c>
      <c r="F476" s="11" t="n">
        <v>17.2493942505133</v>
      </c>
      <c r="G476" s="9" t="n">
        <v>7.27822542215753</v>
      </c>
      <c r="H476" s="9" t="n">
        <v>7.27822542215753</v>
      </c>
      <c r="I476" s="9" t="n">
        <f aca="false">(F476/2.37)</f>
        <v>7.27822542215753</v>
      </c>
      <c r="J476" s="9" t="n">
        <f aca="false">(I476*1)</f>
        <v>7.27822542215753</v>
      </c>
    </row>
    <row r="477" customFormat="false" ht="15" hidden="false" customHeight="false" outlineLevel="0" collapsed="false">
      <c r="A477" s="10" t="n">
        <v>1990</v>
      </c>
      <c r="B477" s="10" t="s">
        <v>9</v>
      </c>
      <c r="C477" s="10" t="n">
        <v>2041</v>
      </c>
      <c r="D477" s="10" t="n">
        <v>0</v>
      </c>
      <c r="E477" s="10" t="n">
        <v>5</v>
      </c>
      <c r="F477" s="11" t="n">
        <v>34.4696226415094</v>
      </c>
      <c r="G477" s="9" t="n">
        <v>14.5441445744766</v>
      </c>
      <c r="H477" s="9" t="n">
        <v>14.5441445744766</v>
      </c>
      <c r="I477" s="9" t="n">
        <f aca="false">(F477/2.37)</f>
        <v>14.5441445744766</v>
      </c>
      <c r="J477" s="9" t="n">
        <f aca="false">(I477*1)</f>
        <v>14.5441445744766</v>
      </c>
    </row>
    <row r="478" customFormat="false" ht="15" hidden="false" customHeight="false" outlineLevel="0" collapsed="false">
      <c r="A478" s="10" t="n">
        <v>1990</v>
      </c>
      <c r="B478" s="10" t="s">
        <v>9</v>
      </c>
      <c r="C478" s="10" t="n">
        <v>2042</v>
      </c>
      <c r="D478" s="10" t="n">
        <v>0</v>
      </c>
      <c r="E478" s="10" t="n">
        <v>5</v>
      </c>
      <c r="F478" s="11" t="n">
        <v>49.9734976367319</v>
      </c>
      <c r="G478" s="9" t="n">
        <v>21.0858639817434</v>
      </c>
      <c r="H478" s="9" t="n">
        <v>21.0858639817434</v>
      </c>
      <c r="I478" s="9" t="n">
        <f aca="false">(F478/2.37)</f>
        <v>21.0858639817434</v>
      </c>
      <c r="J478" s="9" t="n">
        <f aca="false">(I478*1)</f>
        <v>21.0858639817434</v>
      </c>
    </row>
    <row r="479" customFormat="false" ht="15" hidden="false" customHeight="false" outlineLevel="0" collapsed="false">
      <c r="A479" s="10" t="n">
        <v>1990</v>
      </c>
      <c r="B479" s="10" t="s">
        <v>9</v>
      </c>
      <c r="C479" s="10" t="n">
        <v>2043</v>
      </c>
      <c r="D479" s="10" t="n">
        <v>0</v>
      </c>
      <c r="E479" s="10" t="n">
        <v>5</v>
      </c>
      <c r="F479" s="11" t="n">
        <v>23.0457142857143</v>
      </c>
      <c r="G479" s="9" t="n">
        <v>9.72393007836046</v>
      </c>
      <c r="H479" s="9" t="n">
        <v>9.72393007836046</v>
      </c>
      <c r="I479" s="9" t="n">
        <f aca="false">(F479/2.37)</f>
        <v>9.72393007836046</v>
      </c>
      <c r="J479" s="9" t="n">
        <f aca="false">(I479*1)</f>
        <v>9.72393007836046</v>
      </c>
    </row>
    <row r="480" customFormat="false" ht="15" hidden="false" customHeight="false" outlineLevel="0" collapsed="false">
      <c r="A480" s="10" t="n">
        <v>1990</v>
      </c>
      <c r="B480" s="10" t="s">
        <v>9</v>
      </c>
      <c r="C480" s="10" t="n">
        <v>2044</v>
      </c>
      <c r="D480" s="10" t="n">
        <v>0</v>
      </c>
      <c r="E480" s="10" t="n">
        <v>5</v>
      </c>
      <c r="F480" s="11" t="n">
        <v>12.2668714632175</v>
      </c>
      <c r="G480" s="9" t="n">
        <v>5.17589513215927</v>
      </c>
      <c r="H480" s="9" t="n">
        <v>5.17589513215927</v>
      </c>
      <c r="I480" s="9" t="n">
        <f aca="false">(F480/2.37)</f>
        <v>5.17589513215927</v>
      </c>
      <c r="J480" s="9" t="n">
        <f aca="false">(I480*1)</f>
        <v>5.17589513215927</v>
      </c>
    </row>
    <row r="481" customFormat="false" ht="15" hidden="false" customHeight="false" outlineLevel="0" collapsed="false">
      <c r="A481" s="10" t="n">
        <v>1990</v>
      </c>
      <c r="B481" s="10" t="s">
        <v>9</v>
      </c>
      <c r="C481" s="10" t="n">
        <v>2045</v>
      </c>
      <c r="D481" s="10" t="n">
        <v>0</v>
      </c>
      <c r="E481" s="10" t="n">
        <v>5</v>
      </c>
      <c r="F481" s="11" t="n">
        <v>10.654966112138</v>
      </c>
      <c r="G481" s="9" t="n">
        <v>4.49576629204136</v>
      </c>
      <c r="H481" s="9" t="n">
        <v>4.49576629204136</v>
      </c>
      <c r="I481" s="9" t="n">
        <f aca="false">(F481/2.37)</f>
        <v>4.49576629204136</v>
      </c>
      <c r="J481" s="9" t="n">
        <f aca="false">(I481*1)</f>
        <v>4.49576629204136</v>
      </c>
    </row>
    <row r="482" customFormat="false" ht="15" hidden="false" customHeight="false" outlineLevel="0" collapsed="false">
      <c r="A482" s="10" t="n">
        <v>1990</v>
      </c>
      <c r="B482" s="10" t="s">
        <v>9</v>
      </c>
      <c r="C482" s="10" t="n">
        <v>2046</v>
      </c>
      <c r="D482" s="10" t="n">
        <v>0</v>
      </c>
      <c r="E482" s="10" t="n">
        <v>5</v>
      </c>
      <c r="F482" s="11" t="n">
        <v>62.5546794871795</v>
      </c>
      <c r="G482" s="9" t="n">
        <v>26.3943795304555</v>
      </c>
      <c r="H482" s="9" t="n">
        <v>26.3943795304555</v>
      </c>
      <c r="I482" s="9" t="n">
        <f aca="false">(F482/2.37)</f>
        <v>26.3943795304555</v>
      </c>
      <c r="J482" s="9" t="n">
        <f aca="false">(I482*1)</f>
        <v>26.3943795304555</v>
      </c>
    </row>
    <row r="483" customFormat="false" ht="15" hidden="false" customHeight="false" outlineLevel="0" collapsed="false">
      <c r="A483" s="10" t="n">
        <v>1990</v>
      </c>
      <c r="B483" s="10" t="s">
        <v>9</v>
      </c>
      <c r="C483" s="10" t="n">
        <v>2047</v>
      </c>
      <c r="D483" s="10" t="n">
        <v>0</v>
      </c>
      <c r="E483" s="10" t="n">
        <v>5</v>
      </c>
      <c r="F483" s="11" t="n">
        <v>25.9822828947368</v>
      </c>
      <c r="G483" s="9" t="n">
        <v>10.9629885631801</v>
      </c>
      <c r="H483" s="9" t="n">
        <v>10.9629885631801</v>
      </c>
      <c r="I483" s="9" t="n">
        <f aca="false">(F483/2.37)</f>
        <v>10.9629885631801</v>
      </c>
      <c r="J483" s="9" t="n">
        <f aca="false">(I483*1)</f>
        <v>10.9629885631801</v>
      </c>
    </row>
    <row r="484" customFormat="false" ht="15" hidden="false" customHeight="false" outlineLevel="0" collapsed="false">
      <c r="A484" s="10" t="n">
        <v>1990</v>
      </c>
      <c r="B484" s="10" t="s">
        <v>9</v>
      </c>
      <c r="C484" s="10" t="n">
        <v>2048</v>
      </c>
      <c r="D484" s="10" t="n">
        <v>0</v>
      </c>
      <c r="E484" s="10" t="n">
        <v>5</v>
      </c>
      <c r="F484" s="11" t="n">
        <v>25.7814752650177</v>
      </c>
      <c r="G484" s="9" t="n">
        <v>10.8782596054927</v>
      </c>
      <c r="H484" s="9" t="n">
        <v>10.8782596054927</v>
      </c>
      <c r="I484" s="9" t="n">
        <f aca="false">(F484/2.37)</f>
        <v>10.8782596054927</v>
      </c>
      <c r="J484" s="9" t="n">
        <f aca="false">(I484*1)</f>
        <v>10.8782596054927</v>
      </c>
    </row>
    <row r="485" customFormat="false" ht="15" hidden="false" customHeight="false" outlineLevel="0" collapsed="false">
      <c r="A485" s="10" t="n">
        <v>1990</v>
      </c>
      <c r="B485" s="10" t="s">
        <v>9</v>
      </c>
      <c r="C485" s="10" t="n">
        <v>2049</v>
      </c>
      <c r="D485" s="10" t="n">
        <v>0</v>
      </c>
      <c r="E485" s="10" t="n">
        <v>5</v>
      </c>
      <c r="F485" s="11" t="n">
        <v>32.9558593272171</v>
      </c>
      <c r="G485" s="9" t="n">
        <v>13.9054258764629</v>
      </c>
      <c r="H485" s="9" t="n">
        <v>13.9054258764629</v>
      </c>
      <c r="I485" s="9" t="n">
        <f aca="false">(F485/2.37)</f>
        <v>13.9054258764629</v>
      </c>
      <c r="J485" s="9" t="n">
        <f aca="false">(I485*1)</f>
        <v>13.9054258764629</v>
      </c>
    </row>
    <row r="486" customFormat="false" ht="15" hidden="false" customHeight="false" outlineLevel="0" collapsed="false">
      <c r="A486" s="10" t="n">
        <v>1990</v>
      </c>
      <c r="B486" s="10" t="s">
        <v>9</v>
      </c>
      <c r="C486" s="10" t="n">
        <v>2051</v>
      </c>
      <c r="D486" s="10" t="n">
        <v>0</v>
      </c>
      <c r="E486" s="10" t="n">
        <v>6</v>
      </c>
      <c r="F486" s="11" t="n">
        <v>15.6468465045593</v>
      </c>
      <c r="G486" s="9" t="n">
        <v>6.6020449386326</v>
      </c>
      <c r="H486" s="9" t="n">
        <v>6.6020449386326</v>
      </c>
      <c r="I486" s="9" t="n">
        <f aca="false">(F486/2.37)</f>
        <v>6.6020449386326</v>
      </c>
      <c r="J486" s="9" t="n">
        <f aca="false">(I486*1)</f>
        <v>6.6020449386326</v>
      </c>
    </row>
    <row r="487" customFormat="false" ht="15" hidden="false" customHeight="false" outlineLevel="0" collapsed="false">
      <c r="A487" s="10" t="n">
        <v>1990</v>
      </c>
      <c r="B487" s="10" t="s">
        <v>9</v>
      </c>
      <c r="C487" s="10" t="n">
        <v>2052</v>
      </c>
      <c r="D487" s="10" t="n">
        <v>0</v>
      </c>
      <c r="E487" s="10" t="n">
        <v>6</v>
      </c>
      <c r="F487" s="11" t="n">
        <v>41.0566887417219</v>
      </c>
      <c r="G487" s="9" t="n">
        <v>17.3234973593763</v>
      </c>
      <c r="H487" s="9" t="n">
        <v>17.3234973593763</v>
      </c>
      <c r="I487" s="9" t="n">
        <f aca="false">(F487/2.37)</f>
        <v>17.3234973593763</v>
      </c>
      <c r="J487" s="9" t="n">
        <f aca="false">(I487*1)</f>
        <v>17.3234973593763</v>
      </c>
    </row>
    <row r="488" customFormat="false" ht="15" hidden="false" customHeight="false" outlineLevel="0" collapsed="false">
      <c r="A488" s="10" t="n">
        <v>1990</v>
      </c>
      <c r="B488" s="10" t="s">
        <v>9</v>
      </c>
      <c r="C488" s="10" t="n">
        <v>2053</v>
      </c>
      <c r="D488" s="10" t="n">
        <v>0</v>
      </c>
      <c r="E488" s="10" t="n">
        <v>6</v>
      </c>
      <c r="F488" s="11" t="n">
        <v>43.5500900900901</v>
      </c>
      <c r="G488" s="9" t="n">
        <v>18.3755654388566</v>
      </c>
      <c r="H488" s="9" t="n">
        <v>18.3755654388566</v>
      </c>
      <c r="I488" s="9" t="n">
        <f aca="false">(F488/2.37)</f>
        <v>18.3755654388566</v>
      </c>
      <c r="J488" s="9" t="n">
        <f aca="false">(I488*1)</f>
        <v>18.3755654388566</v>
      </c>
    </row>
    <row r="489" customFormat="false" ht="15" hidden="false" customHeight="false" outlineLevel="0" collapsed="false">
      <c r="A489" s="10" t="n">
        <v>1990</v>
      </c>
      <c r="B489" s="10" t="s">
        <v>9</v>
      </c>
      <c r="C489" s="10" t="n">
        <v>2054</v>
      </c>
      <c r="D489" s="10" t="n">
        <v>0</v>
      </c>
      <c r="E489" s="10" t="n">
        <v>6</v>
      </c>
      <c r="F489" s="11" t="n">
        <v>8.24643151390319</v>
      </c>
      <c r="G489" s="9" t="n">
        <v>3.47950696789164</v>
      </c>
      <c r="H489" s="9" t="n">
        <v>3.47950696789164</v>
      </c>
      <c r="I489" s="9" t="n">
        <f aca="false">(F489/2.37)</f>
        <v>3.47950696789164</v>
      </c>
      <c r="J489" s="9" t="n">
        <f aca="false">(I489*1)</f>
        <v>3.47950696789164</v>
      </c>
    </row>
    <row r="490" customFormat="false" ht="15" hidden="false" customHeight="false" outlineLevel="0" collapsed="false">
      <c r="A490" s="10" t="n">
        <v>1990</v>
      </c>
      <c r="B490" s="10" t="s">
        <v>9</v>
      </c>
      <c r="C490" s="10" t="n">
        <v>2055</v>
      </c>
      <c r="D490" s="10" t="n">
        <v>0</v>
      </c>
      <c r="E490" s="10" t="n">
        <v>6</v>
      </c>
      <c r="F490" s="11" t="n">
        <v>15.9093385214008</v>
      </c>
      <c r="G490" s="9" t="n">
        <v>6.71280106388218</v>
      </c>
      <c r="H490" s="9" t="n">
        <v>6.71280106388218</v>
      </c>
      <c r="I490" s="9" t="n">
        <f aca="false">(F490/2.37)</f>
        <v>6.71280106388218</v>
      </c>
      <c r="J490" s="9" t="n">
        <f aca="false">(I490*1)</f>
        <v>6.71280106388218</v>
      </c>
    </row>
    <row r="491" customFormat="false" ht="15" hidden="false" customHeight="false" outlineLevel="0" collapsed="false">
      <c r="A491" s="10" t="n">
        <v>1990</v>
      </c>
      <c r="B491" s="10" t="s">
        <v>9</v>
      </c>
      <c r="C491" s="10" t="n">
        <v>2056</v>
      </c>
      <c r="D491" s="10" t="n">
        <v>0</v>
      </c>
      <c r="E491" s="10" t="n">
        <v>6</v>
      </c>
      <c r="F491" s="11" t="n">
        <v>38.0399171270718</v>
      </c>
      <c r="G491" s="9" t="n">
        <v>16.0505979439122</v>
      </c>
      <c r="H491" s="9" t="n">
        <v>16.0505979439122</v>
      </c>
      <c r="I491" s="9" t="n">
        <f aca="false">(F491/2.37)</f>
        <v>16.0505979439122</v>
      </c>
      <c r="J491" s="9" t="n">
        <f aca="false">(I491*1)</f>
        <v>16.0505979439122</v>
      </c>
    </row>
    <row r="492" customFormat="false" ht="15" hidden="false" customHeight="false" outlineLevel="0" collapsed="false">
      <c r="A492" s="10" t="n">
        <v>1990</v>
      </c>
      <c r="B492" s="10" t="s">
        <v>9</v>
      </c>
      <c r="C492" s="10" t="n">
        <v>2057</v>
      </c>
      <c r="D492" s="10" t="n">
        <v>0</v>
      </c>
      <c r="E492" s="10" t="n">
        <v>6</v>
      </c>
      <c r="F492" s="11" t="n">
        <v>14.3855894826124</v>
      </c>
      <c r="G492" s="9" t="n">
        <v>6.06986898000523</v>
      </c>
      <c r="H492" s="9" t="n">
        <v>6.06986898000523</v>
      </c>
      <c r="I492" s="9" t="n">
        <f aca="false">(F492/2.37)</f>
        <v>6.06986898000523</v>
      </c>
      <c r="J492" s="9" t="n">
        <f aca="false">(I492*1)</f>
        <v>6.06986898000523</v>
      </c>
    </row>
    <row r="493" customFormat="false" ht="15" hidden="false" customHeight="false" outlineLevel="0" collapsed="false">
      <c r="A493" s="10" t="n">
        <v>1990</v>
      </c>
      <c r="B493" s="10" t="s">
        <v>9</v>
      </c>
      <c r="C493" s="10" t="n">
        <v>2058</v>
      </c>
      <c r="D493" s="10" t="n">
        <v>0</v>
      </c>
      <c r="E493" s="10" t="n">
        <v>6</v>
      </c>
      <c r="F493" s="11" t="n">
        <v>13.0947070914697</v>
      </c>
      <c r="G493" s="9" t="n">
        <v>5.52519286559902</v>
      </c>
      <c r="H493" s="9" t="n">
        <v>5.52519286559902</v>
      </c>
      <c r="I493" s="9" t="n">
        <f aca="false">(F493/2.37)</f>
        <v>5.52519286559902</v>
      </c>
      <c r="J493" s="9" t="n">
        <f aca="false">(I493*1)</f>
        <v>5.52519286559902</v>
      </c>
    </row>
    <row r="494" customFormat="false" ht="15" hidden="false" customHeight="false" outlineLevel="0" collapsed="false">
      <c r="A494" s="10" t="n">
        <v>1990</v>
      </c>
      <c r="B494" s="10" t="s">
        <v>9</v>
      </c>
      <c r="C494" s="10" t="n">
        <v>2059</v>
      </c>
      <c r="D494" s="10" t="n">
        <v>0</v>
      </c>
      <c r="E494" s="10" t="n">
        <v>6</v>
      </c>
      <c r="F494" s="11" t="n">
        <v>14.7191351351351</v>
      </c>
      <c r="G494" s="9" t="n">
        <v>6.21060554225111</v>
      </c>
      <c r="H494" s="9" t="n">
        <v>6.21060554225111</v>
      </c>
      <c r="I494" s="9" t="n">
        <f aca="false">(F494/2.37)</f>
        <v>6.21060554225111</v>
      </c>
      <c r="J494" s="9" t="n">
        <f aca="false">(I494*1)</f>
        <v>6.21060554225111</v>
      </c>
    </row>
    <row r="495" customFormat="false" ht="15" hidden="false" customHeight="false" outlineLevel="0" collapsed="false">
      <c r="A495" s="10" t="n">
        <v>1990</v>
      </c>
      <c r="B495" s="10" t="s">
        <v>9</v>
      </c>
      <c r="C495" s="10" t="n">
        <v>2061</v>
      </c>
      <c r="D495" s="10" t="n">
        <v>0</v>
      </c>
      <c r="E495" s="10" t="n">
        <v>7</v>
      </c>
      <c r="F495" s="11" t="n">
        <v>73.5548428479795</v>
      </c>
      <c r="G495" s="9" t="n">
        <v>31.0357986700335</v>
      </c>
      <c r="H495" s="9" t="n">
        <v>31.0357986700335</v>
      </c>
      <c r="I495" s="9" t="n">
        <f aca="false">(F495/2.37)</f>
        <v>31.0357986700335</v>
      </c>
      <c r="J495" s="9" t="n">
        <f aca="false">(I495*1)</f>
        <v>31.0357986700335</v>
      </c>
    </row>
    <row r="496" customFormat="false" ht="15" hidden="false" customHeight="false" outlineLevel="0" collapsed="false">
      <c r="A496" s="10" t="n">
        <v>1990</v>
      </c>
      <c r="B496" s="10" t="s">
        <v>9</v>
      </c>
      <c r="C496" s="10" t="n">
        <v>2062</v>
      </c>
      <c r="D496" s="10" t="n">
        <v>0</v>
      </c>
      <c r="E496" s="10" t="n">
        <v>7</v>
      </c>
      <c r="F496" s="11" t="n">
        <v>24.3094870247435</v>
      </c>
      <c r="G496" s="9" t="n">
        <v>10.2571675209888</v>
      </c>
      <c r="H496" s="9" t="n">
        <v>10.2571675209888</v>
      </c>
      <c r="I496" s="9" t="n">
        <f aca="false">(F496/2.37)</f>
        <v>10.2571675209888</v>
      </c>
      <c r="J496" s="9" t="n">
        <f aca="false">(I496*1)</f>
        <v>10.2571675209888</v>
      </c>
    </row>
    <row r="497" customFormat="false" ht="15" hidden="false" customHeight="false" outlineLevel="0" collapsed="false">
      <c r="A497" s="10" t="n">
        <v>1990</v>
      </c>
      <c r="B497" s="10" t="s">
        <v>9</v>
      </c>
      <c r="C497" s="10" t="n">
        <v>2063</v>
      </c>
      <c r="D497" s="10" t="n">
        <v>0</v>
      </c>
      <c r="E497" s="10" t="n">
        <v>7</v>
      </c>
      <c r="F497" s="11" t="n">
        <v>39.2439360872954</v>
      </c>
      <c r="G497" s="9" t="n">
        <v>16.5586228216436</v>
      </c>
      <c r="H497" s="9" t="n">
        <v>16.5586228216436</v>
      </c>
      <c r="I497" s="9" t="n">
        <f aca="false">(F497/2.37)</f>
        <v>16.5586228216436</v>
      </c>
      <c r="J497" s="9" t="n">
        <f aca="false">(I497*1)</f>
        <v>16.5586228216436</v>
      </c>
    </row>
    <row r="498" customFormat="false" ht="15" hidden="false" customHeight="false" outlineLevel="0" collapsed="false">
      <c r="A498" s="10" t="n">
        <v>1990</v>
      </c>
      <c r="B498" s="10" t="s">
        <v>9</v>
      </c>
      <c r="C498" s="10" t="n">
        <v>2064</v>
      </c>
      <c r="D498" s="10" t="n">
        <v>0</v>
      </c>
      <c r="E498" s="10" t="n">
        <v>7</v>
      </c>
      <c r="F498" s="11" t="n">
        <v>11.2846361880232</v>
      </c>
      <c r="G498" s="9" t="n">
        <v>4.76144986836421</v>
      </c>
      <c r="H498" s="9" t="n">
        <v>4.76144986836421</v>
      </c>
      <c r="I498" s="9" t="n">
        <f aca="false">(F498/2.37)</f>
        <v>4.76144986836421</v>
      </c>
      <c r="J498" s="9" t="n">
        <f aca="false">(I498*1)</f>
        <v>4.76144986836421</v>
      </c>
    </row>
    <row r="499" customFormat="false" ht="15" hidden="false" customHeight="false" outlineLevel="0" collapsed="false">
      <c r="A499" s="10" t="n">
        <v>1990</v>
      </c>
      <c r="B499" s="10" t="s">
        <v>9</v>
      </c>
      <c r="C499" s="10" t="n">
        <v>2065</v>
      </c>
      <c r="D499" s="10" t="n">
        <v>0</v>
      </c>
      <c r="E499" s="10" t="n">
        <v>7</v>
      </c>
      <c r="F499" s="11" t="n">
        <v>17.1967897513188</v>
      </c>
      <c r="G499" s="9" t="n">
        <v>7.25602943093619</v>
      </c>
      <c r="H499" s="9" t="n">
        <v>7.25602943093619</v>
      </c>
      <c r="I499" s="9" t="n">
        <f aca="false">(F499/2.37)</f>
        <v>7.25602943093619</v>
      </c>
      <c r="J499" s="9" t="n">
        <f aca="false">(I499*1)</f>
        <v>7.25602943093619</v>
      </c>
    </row>
    <row r="500" customFormat="false" ht="15" hidden="false" customHeight="false" outlineLevel="0" collapsed="false">
      <c r="A500" s="10" t="n">
        <v>1990</v>
      </c>
      <c r="B500" s="10" t="s">
        <v>9</v>
      </c>
      <c r="C500" s="10" t="n">
        <v>2066</v>
      </c>
      <c r="D500" s="10" t="n">
        <v>0</v>
      </c>
      <c r="E500" s="10" t="n">
        <v>7</v>
      </c>
      <c r="F500" s="11" t="n">
        <v>10.5191647331787</v>
      </c>
      <c r="G500" s="9" t="n">
        <v>4.43846613214289</v>
      </c>
      <c r="H500" s="9" t="n">
        <v>4.43846613214289</v>
      </c>
      <c r="I500" s="9" t="n">
        <f aca="false">(F500/2.37)</f>
        <v>4.43846613214289</v>
      </c>
      <c r="J500" s="9" t="n">
        <f aca="false">(I500*1)</f>
        <v>4.43846613214289</v>
      </c>
    </row>
    <row r="501" customFormat="false" ht="15" hidden="false" customHeight="false" outlineLevel="0" collapsed="false">
      <c r="A501" s="10" t="n">
        <v>1990</v>
      </c>
      <c r="B501" s="10" t="s">
        <v>9</v>
      </c>
      <c r="C501" s="10" t="n">
        <v>2067</v>
      </c>
      <c r="D501" s="10" t="n">
        <v>0</v>
      </c>
      <c r="E501" s="10" t="n">
        <v>7</v>
      </c>
      <c r="F501" s="11" t="n">
        <v>19.3225987035946</v>
      </c>
      <c r="G501" s="9" t="n">
        <v>8.15299523358421</v>
      </c>
      <c r="H501" s="9" t="n">
        <v>8.15299523358421</v>
      </c>
      <c r="I501" s="9" t="n">
        <f aca="false">(F501/2.37)</f>
        <v>8.15299523358421</v>
      </c>
      <c r="J501" s="9" t="n">
        <f aca="false">(I501*1)</f>
        <v>8.15299523358421</v>
      </c>
    </row>
    <row r="502" customFormat="false" ht="15" hidden="false" customHeight="false" outlineLevel="0" collapsed="false">
      <c r="A502" s="10" t="n">
        <v>1990</v>
      </c>
      <c r="B502" s="10" t="s">
        <v>9</v>
      </c>
      <c r="C502" s="10" t="n">
        <v>2068</v>
      </c>
      <c r="D502" s="10" t="n">
        <v>0</v>
      </c>
      <c r="E502" s="10" t="n">
        <v>7</v>
      </c>
      <c r="F502" s="11" t="n">
        <v>38.652414553473</v>
      </c>
      <c r="G502" s="9" t="n">
        <v>16.3090356765709</v>
      </c>
      <c r="H502" s="9" t="n">
        <v>16.3090356765709</v>
      </c>
      <c r="I502" s="9" t="n">
        <f aca="false">(F502/2.37)</f>
        <v>16.3090356765709</v>
      </c>
      <c r="J502" s="9" t="n">
        <f aca="false">(I502*1)</f>
        <v>16.3090356765709</v>
      </c>
    </row>
    <row r="503" customFormat="false" ht="15" hidden="false" customHeight="false" outlineLevel="0" collapsed="false">
      <c r="A503" s="10" t="n">
        <v>1990</v>
      </c>
      <c r="B503" s="10" t="s">
        <v>9</v>
      </c>
      <c r="C503" s="10" t="n">
        <v>2069</v>
      </c>
      <c r="D503" s="10" t="n">
        <v>0</v>
      </c>
      <c r="E503" s="10" t="n">
        <v>7</v>
      </c>
      <c r="F503" s="11" t="n">
        <v>27.6520049352252</v>
      </c>
      <c r="G503" s="9" t="n">
        <v>11.6675126308967</v>
      </c>
      <c r="H503" s="9" t="n">
        <v>11.6675126308967</v>
      </c>
      <c r="I503" s="9" t="n">
        <f aca="false">(F503/2.37)</f>
        <v>11.6675126308967</v>
      </c>
      <c r="J503" s="9" t="n">
        <f aca="false">(I503*1)</f>
        <v>11.6675126308967</v>
      </c>
    </row>
    <row r="504" customFormat="false" ht="15" hidden="false" customHeight="false" outlineLevel="0" collapsed="false">
      <c r="A504" s="10" t="n">
        <v>1990</v>
      </c>
      <c r="B504" s="10" t="s">
        <v>9</v>
      </c>
      <c r="C504" s="10" t="n">
        <v>2071</v>
      </c>
      <c r="D504" s="10" t="n">
        <v>0</v>
      </c>
      <c r="E504" s="10" t="n">
        <v>8</v>
      </c>
      <c r="F504" s="11" t="n">
        <v>14.2450837666089</v>
      </c>
      <c r="G504" s="9" t="n">
        <v>6.01058386776747</v>
      </c>
      <c r="H504" s="9" t="n">
        <v>6.01058386776747</v>
      </c>
      <c r="I504" s="9" t="n">
        <f aca="false">(F504/2.37)</f>
        <v>6.01058386776747</v>
      </c>
      <c r="J504" s="9" t="n">
        <f aca="false">(I504*1)</f>
        <v>6.01058386776747</v>
      </c>
    </row>
    <row r="505" customFormat="false" ht="15" hidden="false" customHeight="false" outlineLevel="0" collapsed="false">
      <c r="A505" s="10" t="n">
        <v>1990</v>
      </c>
      <c r="B505" s="10" t="s">
        <v>9</v>
      </c>
      <c r="C505" s="10" t="n">
        <v>2072</v>
      </c>
      <c r="D505" s="10" t="n">
        <v>0</v>
      </c>
      <c r="E505" s="10" t="n">
        <v>8</v>
      </c>
      <c r="F505" s="11" t="n">
        <v>10.6114358108108</v>
      </c>
      <c r="G505" s="9" t="n">
        <v>4.47739907629148</v>
      </c>
      <c r="H505" s="9" t="n">
        <v>4.47739907629148</v>
      </c>
      <c r="I505" s="9" t="n">
        <f aca="false">(F505/2.37)</f>
        <v>4.47739907629148</v>
      </c>
      <c r="J505" s="9" t="n">
        <f aca="false">(I505*1)</f>
        <v>4.47739907629148</v>
      </c>
    </row>
    <row r="506" customFormat="false" ht="15" hidden="false" customHeight="false" outlineLevel="0" collapsed="false">
      <c r="A506" s="10" t="n">
        <v>1990</v>
      </c>
      <c r="B506" s="10" t="s">
        <v>9</v>
      </c>
      <c r="C506" s="10" t="n">
        <v>2073</v>
      </c>
      <c r="D506" s="10" t="n">
        <v>0</v>
      </c>
      <c r="E506" s="10" t="n">
        <v>8</v>
      </c>
      <c r="F506" s="11" t="n">
        <v>15.9535313531353</v>
      </c>
      <c r="G506" s="9" t="n">
        <v>6.73144782832714</v>
      </c>
      <c r="H506" s="9" t="n">
        <v>6.73144782832714</v>
      </c>
      <c r="I506" s="9" t="n">
        <f aca="false">(F506/2.37)</f>
        <v>6.73144782832714</v>
      </c>
      <c r="J506" s="9" t="n">
        <f aca="false">(I506*1)</f>
        <v>6.73144782832714</v>
      </c>
    </row>
    <row r="507" customFormat="false" ht="15" hidden="false" customHeight="false" outlineLevel="0" collapsed="false">
      <c r="A507" s="10" t="n">
        <v>1990</v>
      </c>
      <c r="B507" s="10" t="s">
        <v>9</v>
      </c>
      <c r="C507" s="10" t="n">
        <v>2074</v>
      </c>
      <c r="D507" s="10" t="n">
        <v>0</v>
      </c>
      <c r="E507" s="10" t="n">
        <v>8</v>
      </c>
      <c r="F507" s="11" t="n">
        <v>20.5691913357401</v>
      </c>
      <c r="G507" s="9" t="n">
        <v>8.67898368596628</v>
      </c>
      <c r="H507" s="9" t="n">
        <v>8.67898368596628</v>
      </c>
      <c r="I507" s="9" t="n">
        <f aca="false">(F507/2.37)</f>
        <v>8.67898368596628</v>
      </c>
      <c r="J507" s="9" t="n">
        <f aca="false">(I507*1)</f>
        <v>8.67898368596628</v>
      </c>
    </row>
    <row r="508" customFormat="false" ht="15" hidden="false" customHeight="false" outlineLevel="0" collapsed="false">
      <c r="A508" s="10" t="n">
        <v>1990</v>
      </c>
      <c r="B508" s="10" t="s">
        <v>9</v>
      </c>
      <c r="C508" s="10" t="n">
        <v>2075</v>
      </c>
      <c r="D508" s="10" t="n">
        <v>0</v>
      </c>
      <c r="E508" s="10" t="n">
        <v>8</v>
      </c>
      <c r="F508" s="11" t="n">
        <v>24.6473846153846</v>
      </c>
      <c r="G508" s="9" t="n">
        <v>10.3997403440441</v>
      </c>
      <c r="H508" s="9" t="n">
        <v>10.3997403440441</v>
      </c>
      <c r="I508" s="9" t="n">
        <f aca="false">(F508/2.37)</f>
        <v>10.3997403440441</v>
      </c>
      <c r="J508" s="9" t="n">
        <f aca="false">(I508*1)</f>
        <v>10.3997403440441</v>
      </c>
    </row>
    <row r="509" customFormat="false" ht="15" hidden="false" customHeight="false" outlineLevel="0" collapsed="false">
      <c r="A509" s="10" t="n">
        <v>1990</v>
      </c>
      <c r="B509" s="10" t="s">
        <v>9</v>
      </c>
      <c r="C509" s="10" t="n">
        <v>2076</v>
      </c>
      <c r="D509" s="10" t="n">
        <v>0</v>
      </c>
      <c r="E509" s="10" t="n">
        <v>8</v>
      </c>
      <c r="F509" s="11" t="n">
        <v>19.6728534538412</v>
      </c>
      <c r="G509" s="9" t="n">
        <v>8.30078204803426</v>
      </c>
      <c r="H509" s="9" t="n">
        <v>8.30078204803426</v>
      </c>
      <c r="I509" s="9" t="n">
        <f aca="false">(F509/2.37)</f>
        <v>8.30078204803426</v>
      </c>
      <c r="J509" s="9" t="n">
        <f aca="false">(I509*1)</f>
        <v>8.30078204803426</v>
      </c>
    </row>
    <row r="510" customFormat="false" ht="15" hidden="false" customHeight="false" outlineLevel="0" collapsed="false">
      <c r="A510" s="10" t="n">
        <v>1990</v>
      </c>
      <c r="B510" s="10" t="s">
        <v>9</v>
      </c>
      <c r="C510" s="10" t="n">
        <v>2077</v>
      </c>
      <c r="D510" s="10" t="n">
        <v>0</v>
      </c>
      <c r="E510" s="10" t="n">
        <v>8</v>
      </c>
      <c r="F510" s="11" t="n">
        <v>14.7247284345048</v>
      </c>
      <c r="G510" s="9" t="n">
        <v>6.21296558417924</v>
      </c>
      <c r="H510" s="9" t="n">
        <v>6.21296558417924</v>
      </c>
      <c r="I510" s="9" t="n">
        <f aca="false">(F510/2.37)</f>
        <v>6.21296558417924</v>
      </c>
      <c r="J510" s="9" t="n">
        <f aca="false">(I510*1)</f>
        <v>6.21296558417924</v>
      </c>
    </row>
    <row r="511" customFormat="false" ht="15" hidden="false" customHeight="false" outlineLevel="0" collapsed="false">
      <c r="A511" s="10" t="n">
        <v>1990</v>
      </c>
      <c r="B511" s="10" t="s">
        <v>9</v>
      </c>
      <c r="C511" s="10" t="n">
        <v>2078</v>
      </c>
      <c r="D511" s="10" t="n">
        <v>0</v>
      </c>
      <c r="E511" s="10" t="n">
        <v>8</v>
      </c>
      <c r="F511" s="11" t="n">
        <v>12.5604723961298</v>
      </c>
      <c r="G511" s="9" t="n">
        <v>5.29977738233323</v>
      </c>
      <c r="H511" s="9" t="n">
        <v>5.29977738233323</v>
      </c>
      <c r="I511" s="9" t="n">
        <f aca="false">(F511/2.37)</f>
        <v>5.29977738233323</v>
      </c>
      <c r="J511" s="9" t="n">
        <f aca="false">(I511*1)</f>
        <v>5.29977738233323</v>
      </c>
    </row>
    <row r="512" customFormat="false" ht="15" hidden="false" customHeight="false" outlineLevel="0" collapsed="false">
      <c r="A512" s="10" t="n">
        <v>1990</v>
      </c>
      <c r="B512" s="10" t="s">
        <v>9</v>
      </c>
      <c r="C512" s="10" t="n">
        <v>2079</v>
      </c>
      <c r="D512" s="10" t="n">
        <v>0</v>
      </c>
      <c r="E512" s="10" t="n">
        <v>8</v>
      </c>
      <c r="F512" s="11" t="n">
        <v>13.0666048862679</v>
      </c>
      <c r="G512" s="9" t="n">
        <v>5.51333539504975</v>
      </c>
      <c r="H512" s="9" t="n">
        <v>5.51333539504975</v>
      </c>
      <c r="I512" s="9" t="n">
        <f aca="false">(F512/2.37)</f>
        <v>5.51333539504975</v>
      </c>
      <c r="J512" s="9" t="n">
        <f aca="false">(I512*1)</f>
        <v>5.51333539504975</v>
      </c>
    </row>
    <row r="513" customFormat="false" ht="15" hidden="false" customHeight="false" outlineLevel="0" collapsed="false">
      <c r="A513" s="10" t="n">
        <v>1990</v>
      </c>
      <c r="B513" s="10" t="s">
        <v>18</v>
      </c>
      <c r="C513" s="10" t="n">
        <v>2101</v>
      </c>
      <c r="D513" s="10" t="n">
        <v>0</v>
      </c>
      <c r="E513" s="10" t="n">
        <v>1</v>
      </c>
      <c r="F513" s="11" t="n">
        <v>15.3322649955237</v>
      </c>
      <c r="G513" s="9" t="n">
        <v>6.46931012469355</v>
      </c>
      <c r="H513" s="9" t="n">
        <v>6.46931012469355</v>
      </c>
      <c r="I513" s="9" t="n">
        <f aca="false">(F513/2.37)</f>
        <v>6.46931012469355</v>
      </c>
      <c r="J513" s="9" t="n">
        <f aca="false">(I513*1)</f>
        <v>6.46931012469355</v>
      </c>
    </row>
    <row r="514" customFormat="false" ht="15" hidden="false" customHeight="false" outlineLevel="0" collapsed="false">
      <c r="A514" s="10" t="n">
        <v>1990</v>
      </c>
      <c r="B514" s="10" t="s">
        <v>18</v>
      </c>
      <c r="C514" s="10" t="n">
        <v>2102</v>
      </c>
      <c r="D514" s="10" t="n">
        <v>0</v>
      </c>
      <c r="E514" s="10" t="n">
        <v>1</v>
      </c>
      <c r="F514" s="11" t="n">
        <v>11.0231927272727</v>
      </c>
      <c r="G514" s="9" t="n">
        <v>4.65113617184503</v>
      </c>
      <c r="H514" s="9" t="n">
        <v>4.65113617184503</v>
      </c>
      <c r="I514" s="9" t="n">
        <f aca="false">(F514/2.37)</f>
        <v>4.65113617184503</v>
      </c>
      <c r="J514" s="9" t="n">
        <f aca="false">(I514*1)</f>
        <v>4.65113617184503</v>
      </c>
    </row>
    <row r="515" customFormat="false" ht="15" hidden="false" customHeight="false" outlineLevel="0" collapsed="false">
      <c r="A515" s="10" t="n">
        <v>1990</v>
      </c>
      <c r="B515" s="10" t="s">
        <v>18</v>
      </c>
      <c r="C515" s="10" t="n">
        <v>2103</v>
      </c>
      <c r="D515" s="10" t="n">
        <v>0</v>
      </c>
      <c r="E515" s="10" t="n">
        <v>1</v>
      </c>
      <c r="F515" s="11" t="n">
        <v>13.4372434266327</v>
      </c>
      <c r="G515" s="9" t="n">
        <v>5.66972296482394</v>
      </c>
      <c r="H515" s="9" t="n">
        <v>5.66972296482394</v>
      </c>
      <c r="I515" s="9" t="n">
        <f aca="false">(F515/2.37)</f>
        <v>5.66972296482394</v>
      </c>
      <c r="J515" s="9" t="n">
        <f aca="false">(I515*1)</f>
        <v>5.66972296482394</v>
      </c>
    </row>
    <row r="516" customFormat="false" ht="15" hidden="false" customHeight="false" outlineLevel="0" collapsed="false">
      <c r="A516" s="10" t="n">
        <v>1990</v>
      </c>
      <c r="B516" s="10" t="s">
        <v>18</v>
      </c>
      <c r="C516" s="10" t="n">
        <v>2104</v>
      </c>
      <c r="D516" s="10" t="n">
        <v>0</v>
      </c>
      <c r="E516" s="10" t="n">
        <v>1</v>
      </c>
      <c r="F516" s="11" t="n">
        <v>6.5270495049505</v>
      </c>
      <c r="G516" s="9" t="n">
        <v>2.75402932698333</v>
      </c>
      <c r="H516" s="9" t="n">
        <v>2.75402932698333</v>
      </c>
      <c r="I516" s="9" t="n">
        <f aca="false">(F516/2.37)</f>
        <v>2.75402932698333</v>
      </c>
      <c r="J516" s="9" t="n">
        <f aca="false">(I516*1)</f>
        <v>2.75402932698333</v>
      </c>
    </row>
    <row r="517" customFormat="false" ht="15" hidden="false" customHeight="false" outlineLevel="0" collapsed="false">
      <c r="A517" s="10" t="n">
        <v>1990</v>
      </c>
      <c r="B517" s="10" t="s">
        <v>18</v>
      </c>
      <c r="C517" s="10" t="n">
        <v>2105</v>
      </c>
      <c r="D517" s="10" t="n">
        <v>0</v>
      </c>
      <c r="E517" s="10" t="n">
        <v>1</v>
      </c>
      <c r="F517" s="11" t="n">
        <v>13.76</v>
      </c>
      <c r="G517" s="9" t="n">
        <v>5.80590717299578</v>
      </c>
      <c r="H517" s="9" t="n">
        <v>5.80590717299578</v>
      </c>
      <c r="I517" s="9" t="n">
        <f aca="false">(F517/2.37)</f>
        <v>5.80590717299578</v>
      </c>
      <c r="J517" s="9" t="n">
        <f aca="false">(I517*1)</f>
        <v>5.80590717299578</v>
      </c>
    </row>
    <row r="518" customFormat="false" ht="15" hidden="false" customHeight="false" outlineLevel="0" collapsed="false">
      <c r="A518" s="10" t="n">
        <v>1990</v>
      </c>
      <c r="B518" s="10" t="s">
        <v>18</v>
      </c>
      <c r="C518" s="10" t="n">
        <v>2106</v>
      </c>
      <c r="D518" s="10" t="n">
        <v>0</v>
      </c>
      <c r="E518" s="10" t="n">
        <v>1</v>
      </c>
      <c r="F518" s="11" t="s">
        <v>16</v>
      </c>
      <c r="G518" s="9" t="s">
        <v>16</v>
      </c>
      <c r="H518" s="9" t="s">
        <v>16</v>
      </c>
      <c r="I518" s="9" t="e">
        <f aca="false">(F518/2.37)</f>
        <v>#VALUE!</v>
      </c>
      <c r="J518" s="9" t="e">
        <f aca="false">(I518*1)</f>
        <v>#VALUE!</v>
      </c>
    </row>
    <row r="519" customFormat="false" ht="15" hidden="false" customHeight="false" outlineLevel="0" collapsed="false">
      <c r="A519" s="10" t="n">
        <v>1990</v>
      </c>
      <c r="B519" s="10" t="s">
        <v>18</v>
      </c>
      <c r="C519" s="10" t="n">
        <v>2107</v>
      </c>
      <c r="D519" s="10" t="n">
        <v>0</v>
      </c>
      <c r="E519" s="10" t="n">
        <v>1</v>
      </c>
      <c r="F519" s="11" t="n">
        <v>12.05830078125</v>
      </c>
      <c r="G519" s="9" t="n">
        <v>5.087890625</v>
      </c>
      <c r="H519" s="9" t="n">
        <v>5.087890625</v>
      </c>
      <c r="I519" s="9" t="n">
        <f aca="false">(F519/2.37)</f>
        <v>5.087890625</v>
      </c>
      <c r="J519" s="9" t="n">
        <f aca="false">(I519*1)</f>
        <v>5.087890625</v>
      </c>
    </row>
    <row r="520" customFormat="false" ht="15" hidden="false" customHeight="false" outlineLevel="0" collapsed="false">
      <c r="A520" s="10" t="n">
        <v>1990</v>
      </c>
      <c r="B520" s="10" t="s">
        <v>18</v>
      </c>
      <c r="C520" s="10" t="n">
        <v>2108</v>
      </c>
      <c r="D520" s="10" t="n">
        <v>0</v>
      </c>
      <c r="E520" s="10" t="n">
        <v>1</v>
      </c>
      <c r="F520" s="11" t="n">
        <v>10.9542280524723</v>
      </c>
      <c r="G520" s="9" t="n">
        <v>4.62203715294188</v>
      </c>
      <c r="H520" s="9" t="n">
        <v>4.62203715294188</v>
      </c>
      <c r="I520" s="9" t="n">
        <f aca="false">(F520/2.37)</f>
        <v>4.62203715294188</v>
      </c>
      <c r="J520" s="9" t="n">
        <f aca="false">(I520*1)</f>
        <v>4.62203715294188</v>
      </c>
    </row>
    <row r="521" customFormat="false" ht="15" hidden="false" customHeight="false" outlineLevel="0" collapsed="false">
      <c r="A521" s="10" t="n">
        <v>1990</v>
      </c>
      <c r="B521" s="10" t="s">
        <v>18</v>
      </c>
      <c r="C521" s="10" t="n">
        <v>2109</v>
      </c>
      <c r="D521" s="10" t="n">
        <v>0</v>
      </c>
      <c r="E521" s="10" t="n">
        <v>1</v>
      </c>
      <c r="F521" s="11" t="n">
        <v>17.3260922146636</v>
      </c>
      <c r="G521" s="9" t="n">
        <v>7.31058743234753</v>
      </c>
      <c r="H521" s="9" t="n">
        <v>7.31058743234753</v>
      </c>
      <c r="I521" s="9" t="n">
        <f aca="false">(F521/2.37)</f>
        <v>7.31058743234753</v>
      </c>
      <c r="J521" s="9" t="n">
        <f aca="false">(I521*1)</f>
        <v>7.31058743234753</v>
      </c>
    </row>
    <row r="522" customFormat="false" ht="15" hidden="false" customHeight="false" outlineLevel="0" collapsed="false">
      <c r="A522" s="10" t="n">
        <v>1990</v>
      </c>
      <c r="B522" s="10" t="s">
        <v>18</v>
      </c>
      <c r="C522" s="10" t="n">
        <v>2111</v>
      </c>
      <c r="D522" s="10" t="n">
        <v>0</v>
      </c>
      <c r="E522" s="10" t="n">
        <v>2</v>
      </c>
      <c r="F522" s="11" t="n">
        <v>13.3336386898669</v>
      </c>
      <c r="G522" s="9" t="n">
        <v>5.62600788601981</v>
      </c>
      <c r="H522" s="9" t="n">
        <v>5.62600788601981</v>
      </c>
      <c r="I522" s="9" t="n">
        <f aca="false">(F522/2.37)</f>
        <v>5.62600788601981</v>
      </c>
      <c r="J522" s="9" t="n">
        <f aca="false">(I522*1)</f>
        <v>5.62600788601981</v>
      </c>
    </row>
    <row r="523" customFormat="false" ht="15" hidden="false" customHeight="false" outlineLevel="0" collapsed="false">
      <c r="A523" s="10" t="n">
        <v>1990</v>
      </c>
      <c r="B523" s="10" t="s">
        <v>18</v>
      </c>
      <c r="C523" s="10" t="n">
        <v>2112</v>
      </c>
      <c r="D523" s="10" t="n">
        <v>0</v>
      </c>
      <c r="E523" s="10" t="n">
        <v>2</v>
      </c>
      <c r="F523" s="11" t="n">
        <v>18.5286736842105</v>
      </c>
      <c r="G523" s="9" t="n">
        <v>7.81800577392849</v>
      </c>
      <c r="H523" s="9" t="n">
        <v>7.81800577392849</v>
      </c>
      <c r="I523" s="9" t="n">
        <f aca="false">(F523/2.37)</f>
        <v>7.81800577392849</v>
      </c>
      <c r="J523" s="9" t="n">
        <f aca="false">(I523*1)</f>
        <v>7.81800577392849</v>
      </c>
    </row>
    <row r="524" customFormat="false" ht="15" hidden="false" customHeight="false" outlineLevel="0" collapsed="false">
      <c r="A524" s="10" t="n">
        <v>1990</v>
      </c>
      <c r="B524" s="10" t="s">
        <v>18</v>
      </c>
      <c r="C524" s="10" t="n">
        <v>2113</v>
      </c>
      <c r="D524" s="10" t="n">
        <v>0</v>
      </c>
      <c r="E524" s="10" t="n">
        <v>2</v>
      </c>
      <c r="F524" s="11" t="n">
        <v>12.5800905797101</v>
      </c>
      <c r="G524" s="9" t="n">
        <v>5.30805509692411</v>
      </c>
      <c r="H524" s="9" t="n">
        <v>5.30805509692411</v>
      </c>
      <c r="I524" s="9" t="n">
        <f aca="false">(F524/2.37)</f>
        <v>5.30805509692411</v>
      </c>
      <c r="J524" s="9" t="n">
        <f aca="false">(I524*1)</f>
        <v>5.30805509692411</v>
      </c>
    </row>
    <row r="525" customFormat="false" ht="15" hidden="false" customHeight="false" outlineLevel="0" collapsed="false">
      <c r="A525" s="10" t="n">
        <v>1990</v>
      </c>
      <c r="B525" s="10" t="s">
        <v>18</v>
      </c>
      <c r="C525" s="10" t="n">
        <v>2114</v>
      </c>
      <c r="D525" s="10" t="n">
        <v>0</v>
      </c>
      <c r="E525" s="10" t="n">
        <v>2</v>
      </c>
      <c r="F525" s="11" t="n">
        <v>22.04753673293</v>
      </c>
      <c r="G525" s="9" t="n">
        <v>9.30275811516034</v>
      </c>
      <c r="H525" s="9" t="n">
        <v>9.30275811516034</v>
      </c>
      <c r="I525" s="9" t="n">
        <f aca="false">(F525/2.37)</f>
        <v>9.30275811516034</v>
      </c>
      <c r="J525" s="9" t="n">
        <f aca="false">(I525*1)</f>
        <v>9.30275811516034</v>
      </c>
    </row>
    <row r="526" customFormat="false" ht="15" hidden="false" customHeight="false" outlineLevel="0" collapsed="false">
      <c r="A526" s="10" t="n">
        <v>1990</v>
      </c>
      <c r="B526" s="10" t="s">
        <v>18</v>
      </c>
      <c r="C526" s="10" t="n">
        <v>2115</v>
      </c>
      <c r="D526" s="10" t="n">
        <v>0</v>
      </c>
      <c r="E526" s="10" t="n">
        <v>2</v>
      </c>
      <c r="F526" s="11" t="n">
        <v>13.5359240321402</v>
      </c>
      <c r="G526" s="9" t="n">
        <v>5.71136035111403</v>
      </c>
      <c r="H526" s="9" t="n">
        <v>5.71136035111403</v>
      </c>
      <c r="I526" s="9" t="n">
        <f aca="false">(F526/2.37)</f>
        <v>5.71136035111403</v>
      </c>
      <c r="J526" s="9" t="n">
        <f aca="false">(I526*1)</f>
        <v>5.71136035111403</v>
      </c>
    </row>
    <row r="527" customFormat="false" ht="15" hidden="false" customHeight="false" outlineLevel="0" collapsed="false">
      <c r="A527" s="10" t="n">
        <v>1990</v>
      </c>
      <c r="B527" s="10" t="s">
        <v>18</v>
      </c>
      <c r="C527" s="10" t="n">
        <v>2116</v>
      </c>
      <c r="D527" s="10" t="n">
        <v>0</v>
      </c>
      <c r="E527" s="10" t="n">
        <v>2</v>
      </c>
      <c r="F527" s="11" t="n">
        <v>24.2637961335677</v>
      </c>
      <c r="G527" s="9" t="n">
        <v>10.2378886639526</v>
      </c>
      <c r="H527" s="9" t="n">
        <v>10.2378886639526</v>
      </c>
      <c r="I527" s="9" t="n">
        <f aca="false">(F527/2.37)</f>
        <v>10.2378886639526</v>
      </c>
      <c r="J527" s="9" t="n">
        <f aca="false">(I527*1)</f>
        <v>10.2378886639526</v>
      </c>
    </row>
    <row r="528" customFormat="false" ht="15" hidden="false" customHeight="false" outlineLevel="0" collapsed="false">
      <c r="A528" s="10" t="n">
        <v>1990</v>
      </c>
      <c r="B528" s="10" t="s">
        <v>18</v>
      </c>
      <c r="C528" s="10" t="n">
        <v>2117</v>
      </c>
      <c r="D528" s="10" t="n">
        <v>0</v>
      </c>
      <c r="E528" s="10" t="n">
        <v>2</v>
      </c>
      <c r="F528" s="11" t="n">
        <v>16.7374632352941</v>
      </c>
      <c r="G528" s="9" t="n">
        <v>7.0622207743857</v>
      </c>
      <c r="H528" s="9" t="n">
        <v>7.0622207743857</v>
      </c>
      <c r="I528" s="9" t="n">
        <f aca="false">(F528/2.37)</f>
        <v>7.0622207743857</v>
      </c>
      <c r="J528" s="9" t="n">
        <f aca="false">(I528*1)</f>
        <v>7.0622207743857</v>
      </c>
    </row>
    <row r="529" customFormat="false" ht="15" hidden="false" customHeight="false" outlineLevel="0" collapsed="false">
      <c r="A529" s="10" t="n">
        <v>1990</v>
      </c>
      <c r="B529" s="10" t="s">
        <v>18</v>
      </c>
      <c r="C529" s="10" t="n">
        <v>2118</v>
      </c>
      <c r="D529" s="10" t="n">
        <v>0</v>
      </c>
      <c r="E529" s="10" t="n">
        <v>2</v>
      </c>
      <c r="F529" s="11" t="n">
        <v>24.8935037593985</v>
      </c>
      <c r="G529" s="9" t="n">
        <v>10.5035880841344</v>
      </c>
      <c r="H529" s="9" t="n">
        <v>10.5035880841344</v>
      </c>
      <c r="I529" s="9" t="n">
        <f aca="false">(F529/2.37)</f>
        <v>10.5035880841344</v>
      </c>
      <c r="J529" s="9" t="n">
        <f aca="false">(I529*1)</f>
        <v>10.5035880841344</v>
      </c>
    </row>
    <row r="530" customFormat="false" ht="15" hidden="false" customHeight="false" outlineLevel="0" collapsed="false">
      <c r="A530" s="10" t="n">
        <v>1990</v>
      </c>
      <c r="B530" s="10" t="s">
        <v>18</v>
      </c>
      <c r="C530" s="10" t="n">
        <v>2119</v>
      </c>
      <c r="D530" s="10" t="n">
        <v>0</v>
      </c>
      <c r="E530" s="10" t="n">
        <v>2</v>
      </c>
      <c r="F530" s="11" t="n">
        <v>25.6775296912114</v>
      </c>
      <c r="G530" s="9" t="n">
        <v>10.8344007135913</v>
      </c>
      <c r="H530" s="9" t="n">
        <v>10.8344007135913</v>
      </c>
      <c r="I530" s="9" t="n">
        <f aca="false">(F530/2.37)</f>
        <v>10.8344007135913</v>
      </c>
      <c r="J530" s="9" t="n">
        <f aca="false">(I530*1)</f>
        <v>10.8344007135913</v>
      </c>
    </row>
    <row r="531" customFormat="false" ht="15" hidden="false" customHeight="false" outlineLevel="0" collapsed="false">
      <c r="A531" s="10" t="n">
        <v>1990</v>
      </c>
      <c r="B531" s="10" t="s">
        <v>18</v>
      </c>
      <c r="C531" s="10" t="n">
        <v>2121</v>
      </c>
      <c r="D531" s="10" t="n">
        <v>0</v>
      </c>
      <c r="E531" s="10" t="n">
        <v>3</v>
      </c>
      <c r="F531" s="11" t="n">
        <v>9.45646968534152</v>
      </c>
      <c r="G531" s="9" t="n">
        <v>3.99007159719051</v>
      </c>
      <c r="H531" s="9" t="n">
        <v>3.99007159719051</v>
      </c>
      <c r="I531" s="9" t="n">
        <f aca="false">(F531/2.37)</f>
        <v>3.99007159719051</v>
      </c>
      <c r="J531" s="9" t="n">
        <f aca="false">(I531*1)</f>
        <v>3.99007159719051</v>
      </c>
    </row>
    <row r="532" customFormat="false" ht="15" hidden="false" customHeight="false" outlineLevel="0" collapsed="false">
      <c r="A532" s="10" t="n">
        <v>1990</v>
      </c>
      <c r="B532" s="10" t="s">
        <v>18</v>
      </c>
      <c r="C532" s="10" t="n">
        <v>2122</v>
      </c>
      <c r="D532" s="10" t="n">
        <v>0</v>
      </c>
      <c r="E532" s="10" t="n">
        <v>3</v>
      </c>
      <c r="F532" s="11" t="n">
        <v>13.813986287953</v>
      </c>
      <c r="G532" s="9" t="n">
        <v>5.82868619744852</v>
      </c>
      <c r="H532" s="9" t="n">
        <v>5.82868619744852</v>
      </c>
      <c r="I532" s="9" t="n">
        <f aca="false">(F532/2.37)</f>
        <v>5.82868619744852</v>
      </c>
      <c r="J532" s="9" t="n">
        <f aca="false">(I532*1)</f>
        <v>5.82868619744852</v>
      </c>
    </row>
    <row r="533" customFormat="false" ht="15" hidden="false" customHeight="false" outlineLevel="0" collapsed="false">
      <c r="A533" s="10" t="n">
        <v>1990</v>
      </c>
      <c r="B533" s="10" t="s">
        <v>18</v>
      </c>
      <c r="C533" s="10" t="n">
        <v>2123</v>
      </c>
      <c r="D533" s="10" t="n">
        <v>0</v>
      </c>
      <c r="E533" s="10" t="n">
        <v>3</v>
      </c>
      <c r="F533" s="11" t="n">
        <v>30.6266503428012</v>
      </c>
      <c r="G533" s="9" t="n">
        <v>12.9226372754435</v>
      </c>
      <c r="H533" s="9" t="n">
        <v>12.9226372754435</v>
      </c>
      <c r="I533" s="9" t="n">
        <f aca="false">(F533/2.37)</f>
        <v>12.9226372754435</v>
      </c>
      <c r="J533" s="9" t="n">
        <f aca="false">(I533*1)</f>
        <v>12.9226372754435</v>
      </c>
    </row>
    <row r="534" customFormat="false" ht="15" hidden="false" customHeight="false" outlineLevel="0" collapsed="false">
      <c r="A534" s="10" t="n">
        <v>1990</v>
      </c>
      <c r="B534" s="10" t="s">
        <v>18</v>
      </c>
      <c r="C534" s="10" t="n">
        <v>2124</v>
      </c>
      <c r="D534" s="10" t="n">
        <v>0</v>
      </c>
      <c r="E534" s="10" t="n">
        <v>3</v>
      </c>
      <c r="F534" s="11" t="n">
        <v>22.2190622598002</v>
      </c>
      <c r="G534" s="9" t="n">
        <v>9.37513175518994</v>
      </c>
      <c r="H534" s="9" t="n">
        <v>9.37513175518994</v>
      </c>
      <c r="I534" s="9" t="n">
        <f aca="false">(F534/2.37)</f>
        <v>9.37513175518994</v>
      </c>
      <c r="J534" s="9" t="n">
        <f aca="false">(I534*1)</f>
        <v>9.37513175518994</v>
      </c>
    </row>
    <row r="535" customFormat="false" ht="15" hidden="false" customHeight="false" outlineLevel="0" collapsed="false">
      <c r="A535" s="10" t="n">
        <v>1990</v>
      </c>
      <c r="B535" s="10" t="s">
        <v>18</v>
      </c>
      <c r="C535" s="10" t="n">
        <v>2125</v>
      </c>
      <c r="D535" s="10" t="n">
        <v>0</v>
      </c>
      <c r="E535" s="10" t="n">
        <v>3</v>
      </c>
      <c r="F535" s="11" t="n">
        <v>10.7043538324421</v>
      </c>
      <c r="G535" s="9" t="n">
        <v>4.51660499259159</v>
      </c>
      <c r="H535" s="9" t="n">
        <v>4.51660499259159</v>
      </c>
      <c r="I535" s="9" t="n">
        <f aca="false">(F535/2.37)</f>
        <v>4.51660499259159</v>
      </c>
      <c r="J535" s="9" t="n">
        <f aca="false">(I535*1)</f>
        <v>4.51660499259159</v>
      </c>
    </row>
    <row r="536" customFormat="false" ht="15" hidden="false" customHeight="false" outlineLevel="0" collapsed="false">
      <c r="A536" s="10" t="n">
        <v>1990</v>
      </c>
      <c r="B536" s="10" t="s">
        <v>18</v>
      </c>
      <c r="C536" s="10" t="n">
        <v>2126</v>
      </c>
      <c r="D536" s="10" t="n">
        <v>0</v>
      </c>
      <c r="E536" s="10" t="n">
        <v>3</v>
      </c>
      <c r="F536" s="11" t="n">
        <v>16.4282631578947</v>
      </c>
      <c r="G536" s="9" t="n">
        <v>6.93175660670664</v>
      </c>
      <c r="H536" s="9" t="n">
        <v>6.93175660670664</v>
      </c>
      <c r="I536" s="9" t="n">
        <f aca="false">(F536/2.37)</f>
        <v>6.93175660670664</v>
      </c>
      <c r="J536" s="9" t="n">
        <f aca="false">(I536*1)</f>
        <v>6.93175660670664</v>
      </c>
    </row>
    <row r="537" customFormat="false" ht="15" hidden="false" customHeight="false" outlineLevel="0" collapsed="false">
      <c r="A537" s="10" t="n">
        <v>1990</v>
      </c>
      <c r="B537" s="10" t="s">
        <v>18</v>
      </c>
      <c r="C537" s="10" t="n">
        <v>2127</v>
      </c>
      <c r="D537" s="10" t="n">
        <v>0</v>
      </c>
      <c r="E537" s="10" t="n">
        <v>3</v>
      </c>
      <c r="F537" s="11" t="n">
        <v>6.49689806678383</v>
      </c>
      <c r="G537" s="9" t="n">
        <v>2.74130720117461</v>
      </c>
      <c r="H537" s="9" t="n">
        <v>2.74130720117461</v>
      </c>
      <c r="I537" s="9" t="n">
        <f aca="false">(F537/2.37)</f>
        <v>2.74130720117461</v>
      </c>
      <c r="J537" s="9" t="n">
        <f aca="false">(I537*1)</f>
        <v>2.74130720117461</v>
      </c>
    </row>
    <row r="538" customFormat="false" ht="15" hidden="false" customHeight="false" outlineLevel="0" collapsed="false">
      <c r="A538" s="10" t="n">
        <v>1990</v>
      </c>
      <c r="B538" s="10" t="s">
        <v>18</v>
      </c>
      <c r="C538" s="10" t="n">
        <v>2128</v>
      </c>
      <c r="D538" s="10" t="n">
        <v>0</v>
      </c>
      <c r="E538" s="10" t="n">
        <v>3</v>
      </c>
      <c r="F538" s="11" t="n">
        <v>9.28862194016319</v>
      </c>
      <c r="G538" s="9" t="n">
        <v>3.91924976378194</v>
      </c>
      <c r="H538" s="9" t="n">
        <v>3.91924976378194</v>
      </c>
      <c r="I538" s="9" t="n">
        <f aca="false">(F538/2.37)</f>
        <v>3.91924976378194</v>
      </c>
      <c r="J538" s="9" t="n">
        <f aca="false">(I538*1)</f>
        <v>3.91924976378194</v>
      </c>
    </row>
    <row r="539" customFormat="false" ht="15" hidden="false" customHeight="false" outlineLevel="0" collapsed="false">
      <c r="A539" s="10" t="n">
        <v>1990</v>
      </c>
      <c r="B539" s="10" t="s">
        <v>18</v>
      </c>
      <c r="C539" s="10" t="n">
        <v>2129</v>
      </c>
      <c r="D539" s="10" t="n">
        <v>0</v>
      </c>
      <c r="E539" s="10" t="n">
        <v>3</v>
      </c>
      <c r="F539" s="11" t="n">
        <v>13.131756993007</v>
      </c>
      <c r="G539" s="9" t="n">
        <v>5.54082573544599</v>
      </c>
      <c r="H539" s="9" t="n">
        <v>5.54082573544599</v>
      </c>
      <c r="I539" s="9" t="n">
        <f aca="false">(F539/2.37)</f>
        <v>5.54082573544599</v>
      </c>
      <c r="J539" s="9" t="n">
        <f aca="false">(I539*1)</f>
        <v>5.54082573544599</v>
      </c>
    </row>
    <row r="540" customFormat="false" ht="15" hidden="false" customHeight="false" outlineLevel="0" collapsed="false">
      <c r="A540" s="10" t="n">
        <v>1990</v>
      </c>
      <c r="B540" s="10" t="s">
        <v>18</v>
      </c>
      <c r="C540" s="10" t="n">
        <v>2131</v>
      </c>
      <c r="D540" s="10" t="n">
        <v>0</v>
      </c>
      <c r="E540" s="10" t="n">
        <v>4</v>
      </c>
      <c r="F540" s="11" t="n">
        <v>10.2266826923077</v>
      </c>
      <c r="G540" s="9" t="n">
        <v>4.31505598831548</v>
      </c>
      <c r="H540" s="9" t="n">
        <v>4.31505598831548</v>
      </c>
      <c r="I540" s="9" t="n">
        <f aca="false">(F540/2.37)</f>
        <v>4.31505598831548</v>
      </c>
      <c r="J540" s="9" t="n">
        <f aca="false">(I540*1)</f>
        <v>4.31505598831548</v>
      </c>
    </row>
    <row r="541" customFormat="false" ht="15" hidden="false" customHeight="false" outlineLevel="0" collapsed="false">
      <c r="A541" s="10" t="n">
        <v>1990</v>
      </c>
      <c r="B541" s="10" t="s">
        <v>18</v>
      </c>
      <c r="C541" s="10" t="n">
        <v>2132</v>
      </c>
      <c r="D541" s="10" t="n">
        <v>0</v>
      </c>
      <c r="E541" s="10" t="n">
        <v>4</v>
      </c>
      <c r="F541" s="11" t="n">
        <v>22.6673973663826</v>
      </c>
      <c r="G541" s="9" t="n">
        <v>9.5643026862374</v>
      </c>
      <c r="H541" s="9" t="n">
        <v>9.5643026862374</v>
      </c>
      <c r="I541" s="9" t="n">
        <f aca="false">(F541/2.37)</f>
        <v>9.5643026862374</v>
      </c>
      <c r="J541" s="9" t="n">
        <f aca="false">(I541*1)</f>
        <v>9.5643026862374</v>
      </c>
    </row>
    <row r="542" customFormat="false" ht="15" hidden="false" customHeight="false" outlineLevel="0" collapsed="false">
      <c r="A542" s="10" t="n">
        <v>1990</v>
      </c>
      <c r="B542" s="10" t="s">
        <v>18</v>
      </c>
      <c r="C542" s="10" t="n">
        <v>2133</v>
      </c>
      <c r="D542" s="10" t="n">
        <v>0</v>
      </c>
      <c r="E542" s="10" t="n">
        <v>4</v>
      </c>
      <c r="F542" s="11" t="n">
        <v>21.5683631484794</v>
      </c>
      <c r="G542" s="9" t="n">
        <v>9.10057516813478</v>
      </c>
      <c r="H542" s="9" t="n">
        <v>9.10057516813478</v>
      </c>
      <c r="I542" s="9" t="n">
        <f aca="false">(F542/2.37)</f>
        <v>9.10057516813478</v>
      </c>
      <c r="J542" s="9" t="n">
        <f aca="false">(I542*1)</f>
        <v>9.10057516813478</v>
      </c>
    </row>
    <row r="543" customFormat="false" ht="15" hidden="false" customHeight="false" outlineLevel="0" collapsed="false">
      <c r="A543" s="10" t="n">
        <v>1990</v>
      </c>
      <c r="B543" s="10" t="s">
        <v>18</v>
      </c>
      <c r="C543" s="10" t="n">
        <v>2134</v>
      </c>
      <c r="D543" s="10" t="n">
        <v>0</v>
      </c>
      <c r="E543" s="10" t="n">
        <v>4</v>
      </c>
      <c r="F543" s="11" t="n">
        <v>19.8499272005295</v>
      </c>
      <c r="G543" s="9" t="n">
        <v>8.37549670908416</v>
      </c>
      <c r="H543" s="9" t="n">
        <v>8.37549670908416</v>
      </c>
      <c r="I543" s="9" t="n">
        <f aca="false">(F543/2.37)</f>
        <v>8.37549670908416</v>
      </c>
      <c r="J543" s="9" t="n">
        <f aca="false">(I543*1)</f>
        <v>8.37549670908416</v>
      </c>
    </row>
    <row r="544" customFormat="false" ht="15" hidden="false" customHeight="false" outlineLevel="0" collapsed="false">
      <c r="A544" s="10" t="n">
        <v>1990</v>
      </c>
      <c r="B544" s="10" t="s">
        <v>18</v>
      </c>
      <c r="C544" s="10" t="n">
        <v>2135</v>
      </c>
      <c r="D544" s="10" t="n">
        <v>0</v>
      </c>
      <c r="E544" s="10" t="n">
        <v>4</v>
      </c>
      <c r="F544" s="11" t="n">
        <v>16.8394957983193</v>
      </c>
      <c r="G544" s="9" t="n">
        <v>7.10527248874233</v>
      </c>
      <c r="H544" s="9" t="n">
        <v>7.10527248874233</v>
      </c>
      <c r="I544" s="9" t="n">
        <f aca="false">(F544/2.37)</f>
        <v>7.10527248874233</v>
      </c>
      <c r="J544" s="9" t="n">
        <f aca="false">(I544*1)</f>
        <v>7.10527248874233</v>
      </c>
    </row>
    <row r="545" customFormat="false" ht="15" hidden="false" customHeight="false" outlineLevel="0" collapsed="false">
      <c r="A545" s="10" t="n">
        <v>1990</v>
      </c>
      <c r="B545" s="10" t="s">
        <v>18</v>
      </c>
      <c r="C545" s="10" t="n">
        <v>2136</v>
      </c>
      <c r="D545" s="10" t="n">
        <v>0</v>
      </c>
      <c r="E545" s="10" t="n">
        <v>4</v>
      </c>
      <c r="F545" s="11" t="n">
        <v>14.1556321070234</v>
      </c>
      <c r="G545" s="9" t="n">
        <v>5.97284055148667</v>
      </c>
      <c r="H545" s="9" t="n">
        <v>5.97284055148667</v>
      </c>
      <c r="I545" s="9" t="n">
        <f aca="false">(F545/2.37)</f>
        <v>5.97284055148667</v>
      </c>
      <c r="J545" s="9" t="n">
        <f aca="false">(I545*1)</f>
        <v>5.97284055148667</v>
      </c>
    </row>
    <row r="546" customFormat="false" ht="15" hidden="false" customHeight="false" outlineLevel="0" collapsed="false">
      <c r="A546" s="10" t="n">
        <v>1990</v>
      </c>
      <c r="B546" s="10" t="s">
        <v>18</v>
      </c>
      <c r="C546" s="10" t="n">
        <v>2137</v>
      </c>
      <c r="D546" s="10" t="n">
        <v>0</v>
      </c>
      <c r="E546" s="10" t="n">
        <v>4</v>
      </c>
      <c r="F546" s="11" t="n">
        <v>15.4121548672566</v>
      </c>
      <c r="G546" s="9" t="n">
        <v>6.50301893133191</v>
      </c>
      <c r="H546" s="9" t="n">
        <v>6.50301893133191</v>
      </c>
      <c r="I546" s="9" t="n">
        <f aca="false">(F546/2.37)</f>
        <v>6.50301893133191</v>
      </c>
      <c r="J546" s="9" t="n">
        <f aca="false">(I546*1)</f>
        <v>6.50301893133191</v>
      </c>
    </row>
    <row r="547" customFormat="false" ht="15" hidden="false" customHeight="false" outlineLevel="0" collapsed="false">
      <c r="A547" s="10" t="n">
        <v>1990</v>
      </c>
      <c r="B547" s="10" t="s">
        <v>18</v>
      </c>
      <c r="C547" s="10" t="n">
        <v>2138</v>
      </c>
      <c r="D547" s="10" t="n">
        <v>0</v>
      </c>
      <c r="E547" s="10" t="n">
        <v>4</v>
      </c>
      <c r="F547" s="11" t="n">
        <v>27.9106887532694</v>
      </c>
      <c r="G547" s="9" t="n">
        <v>11.7766619212107</v>
      </c>
      <c r="H547" s="9" t="n">
        <v>11.7766619212107</v>
      </c>
      <c r="I547" s="9" t="n">
        <f aca="false">(F547/2.37)</f>
        <v>11.7766619212107</v>
      </c>
      <c r="J547" s="9" t="n">
        <f aca="false">(I547*1)</f>
        <v>11.7766619212107</v>
      </c>
    </row>
    <row r="548" customFormat="false" ht="15" hidden="false" customHeight="false" outlineLevel="0" collapsed="false">
      <c r="A548" s="10" t="n">
        <v>1990</v>
      </c>
      <c r="B548" s="10" t="s">
        <v>18</v>
      </c>
      <c r="C548" s="10" t="n">
        <v>2139</v>
      </c>
      <c r="D548" s="10" t="n">
        <v>0</v>
      </c>
      <c r="E548" s="10" t="n">
        <v>4</v>
      </c>
      <c r="F548" s="11" t="n">
        <v>18.2047151277014</v>
      </c>
      <c r="G548" s="9" t="n">
        <v>7.681314399874</v>
      </c>
      <c r="H548" s="9" t="n">
        <v>7.681314399874</v>
      </c>
      <c r="I548" s="9" t="n">
        <f aca="false">(F548/2.37)</f>
        <v>7.681314399874</v>
      </c>
      <c r="J548" s="9" t="n">
        <f aca="false">(I548*1)</f>
        <v>7.681314399874</v>
      </c>
    </row>
    <row r="549" customFormat="false" ht="15" hidden="false" customHeight="false" outlineLevel="0" collapsed="false">
      <c r="A549" s="10" t="n">
        <v>1990</v>
      </c>
      <c r="B549" s="10" t="s">
        <v>18</v>
      </c>
      <c r="C549" s="10" t="n">
        <v>2141</v>
      </c>
      <c r="D549" s="10" t="n">
        <v>0</v>
      </c>
      <c r="E549" s="10" t="n">
        <v>5</v>
      </c>
      <c r="F549" s="11" t="n">
        <v>31.6326852481305</v>
      </c>
      <c r="G549" s="9" t="n">
        <v>13.3471245772703</v>
      </c>
      <c r="H549" s="9" t="n">
        <v>13.3471245772703</v>
      </c>
      <c r="I549" s="9" t="n">
        <f aca="false">(F549/2.37)</f>
        <v>13.3471245772703</v>
      </c>
      <c r="J549" s="9" t="n">
        <f aca="false">(I549*1)</f>
        <v>13.3471245772703</v>
      </c>
    </row>
    <row r="550" customFormat="false" ht="15" hidden="false" customHeight="false" outlineLevel="0" collapsed="false">
      <c r="A550" s="10" t="n">
        <v>1990</v>
      </c>
      <c r="B550" s="10" t="s">
        <v>18</v>
      </c>
      <c r="C550" s="10" t="n">
        <v>2142</v>
      </c>
      <c r="D550" s="10" t="n">
        <v>0</v>
      </c>
      <c r="E550" s="10" t="n">
        <v>5</v>
      </c>
      <c r="F550" s="11" t="n">
        <v>23.2631887052342</v>
      </c>
      <c r="G550" s="9" t="n">
        <v>9.81569143680766</v>
      </c>
      <c r="H550" s="9" t="n">
        <v>9.81569143680766</v>
      </c>
      <c r="I550" s="9" t="n">
        <f aca="false">(F550/2.37)</f>
        <v>9.81569143680766</v>
      </c>
      <c r="J550" s="9" t="n">
        <f aca="false">(I550*1)</f>
        <v>9.81569143680766</v>
      </c>
    </row>
    <row r="551" customFormat="false" ht="15" hidden="false" customHeight="false" outlineLevel="0" collapsed="false">
      <c r="A551" s="10" t="n">
        <v>1990</v>
      </c>
      <c r="B551" s="10" t="s">
        <v>18</v>
      </c>
      <c r="C551" s="10" t="n">
        <v>2143</v>
      </c>
      <c r="D551" s="10" t="n">
        <v>0</v>
      </c>
      <c r="E551" s="10" t="n">
        <v>5</v>
      </c>
      <c r="F551" s="11" t="n">
        <v>13.9168199886428</v>
      </c>
      <c r="G551" s="9" t="n">
        <v>5.87207594457503</v>
      </c>
      <c r="H551" s="9" t="n">
        <v>5.87207594457503</v>
      </c>
      <c r="I551" s="9" t="n">
        <f aca="false">(F551/2.37)</f>
        <v>5.87207594457503</v>
      </c>
      <c r="J551" s="9" t="n">
        <f aca="false">(I551*1)</f>
        <v>5.87207594457503</v>
      </c>
    </row>
    <row r="552" customFormat="false" ht="15" hidden="false" customHeight="false" outlineLevel="0" collapsed="false">
      <c r="A552" s="10" t="n">
        <v>1990</v>
      </c>
      <c r="B552" s="10" t="s">
        <v>18</v>
      </c>
      <c r="C552" s="10" t="n">
        <v>2144</v>
      </c>
      <c r="D552" s="10" t="n">
        <v>0</v>
      </c>
      <c r="E552" s="10" t="n">
        <v>5</v>
      </c>
      <c r="F552" s="11" t="n">
        <v>32.0429274395329</v>
      </c>
      <c r="G552" s="9" t="n">
        <v>13.5202225483261</v>
      </c>
      <c r="H552" s="9" t="n">
        <v>13.5202225483261</v>
      </c>
      <c r="I552" s="9" t="n">
        <f aca="false">(F552/2.37)</f>
        <v>13.5202225483261</v>
      </c>
      <c r="J552" s="9" t="n">
        <f aca="false">(I552*1)</f>
        <v>13.5202225483261</v>
      </c>
    </row>
    <row r="553" customFormat="false" ht="15" hidden="false" customHeight="false" outlineLevel="0" collapsed="false">
      <c r="A553" s="10" t="n">
        <v>1990</v>
      </c>
      <c r="B553" s="10" t="s">
        <v>18</v>
      </c>
      <c r="C553" s="10" t="n">
        <v>2145</v>
      </c>
      <c r="D553" s="10" t="n">
        <v>0</v>
      </c>
      <c r="E553" s="10" t="n">
        <v>5</v>
      </c>
      <c r="F553" s="11" t="n">
        <v>25.8489092055486</v>
      </c>
      <c r="G553" s="9" t="n">
        <v>10.9067127449572</v>
      </c>
      <c r="H553" s="9" t="n">
        <v>10.9067127449572</v>
      </c>
      <c r="I553" s="9" t="n">
        <f aca="false">(F553/2.37)</f>
        <v>10.9067127449572</v>
      </c>
      <c r="J553" s="9" t="n">
        <f aca="false">(I553*1)</f>
        <v>10.9067127449572</v>
      </c>
    </row>
    <row r="554" customFormat="false" ht="15" hidden="false" customHeight="false" outlineLevel="0" collapsed="false">
      <c r="A554" s="10" t="n">
        <v>1990</v>
      </c>
      <c r="B554" s="10" t="s">
        <v>18</v>
      </c>
      <c r="C554" s="10" t="n">
        <v>2146</v>
      </c>
      <c r="D554" s="10" t="n">
        <v>0</v>
      </c>
      <c r="E554" s="10" t="n">
        <v>5</v>
      </c>
      <c r="F554" s="11" t="n">
        <v>37.0768899521531</v>
      </c>
      <c r="G554" s="9" t="n">
        <v>15.6442573637777</v>
      </c>
      <c r="H554" s="9" t="n">
        <v>15.6442573637777</v>
      </c>
      <c r="I554" s="9" t="n">
        <f aca="false">(F554/2.37)</f>
        <v>15.6442573637777</v>
      </c>
      <c r="J554" s="9" t="n">
        <f aca="false">(I554*1)</f>
        <v>15.6442573637777</v>
      </c>
    </row>
    <row r="555" customFormat="false" ht="15" hidden="false" customHeight="false" outlineLevel="0" collapsed="false">
      <c r="A555" s="10" t="n">
        <v>1990</v>
      </c>
      <c r="B555" s="10" t="s">
        <v>18</v>
      </c>
      <c r="C555" s="10" t="n">
        <v>2147</v>
      </c>
      <c r="D555" s="10" t="n">
        <v>0</v>
      </c>
      <c r="E555" s="10" t="n">
        <v>5</v>
      </c>
      <c r="F555" s="11" t="n">
        <v>5.34279527559055</v>
      </c>
      <c r="G555" s="9" t="n">
        <v>2.25434399813947</v>
      </c>
      <c r="H555" s="9" t="n">
        <v>2.25434399813947</v>
      </c>
      <c r="I555" s="9" t="n">
        <f aca="false">(F555/2.37)</f>
        <v>2.25434399813947</v>
      </c>
      <c r="J555" s="9" t="n">
        <f aca="false">(I555*1)</f>
        <v>2.25434399813947</v>
      </c>
    </row>
    <row r="556" customFormat="false" ht="15" hidden="false" customHeight="false" outlineLevel="0" collapsed="false">
      <c r="A556" s="10" t="n">
        <v>1990</v>
      </c>
      <c r="B556" s="10" t="s">
        <v>18</v>
      </c>
      <c r="C556" s="10" t="n">
        <v>2148</v>
      </c>
      <c r="D556" s="10" t="n">
        <v>0</v>
      </c>
      <c r="E556" s="10" t="n">
        <v>5</v>
      </c>
      <c r="F556" s="11" t="n">
        <v>24.3075656324582</v>
      </c>
      <c r="G556" s="9" t="n">
        <v>10.2563568069444</v>
      </c>
      <c r="H556" s="9" t="n">
        <v>10.2563568069444</v>
      </c>
      <c r="I556" s="9" t="n">
        <f aca="false">(F556/2.37)</f>
        <v>10.2563568069444</v>
      </c>
      <c r="J556" s="9" t="n">
        <f aca="false">(I556*1)</f>
        <v>10.2563568069444</v>
      </c>
    </row>
    <row r="557" customFormat="false" ht="15" hidden="false" customHeight="false" outlineLevel="0" collapsed="false">
      <c r="A557" s="10" t="n">
        <v>1990</v>
      </c>
      <c r="B557" s="10" t="s">
        <v>18</v>
      </c>
      <c r="C557" s="10" t="n">
        <v>2149</v>
      </c>
      <c r="D557" s="10" t="n">
        <v>0</v>
      </c>
      <c r="E557" s="10" t="n">
        <v>5</v>
      </c>
      <c r="F557" s="11" t="n">
        <v>13.8160769230769</v>
      </c>
      <c r="G557" s="9" t="n">
        <v>5.82956832197339</v>
      </c>
      <c r="H557" s="9" t="n">
        <v>5.82956832197339</v>
      </c>
      <c r="I557" s="9" t="n">
        <f aca="false">(F557/2.37)</f>
        <v>5.82956832197339</v>
      </c>
      <c r="J557" s="9" t="n">
        <f aca="false">(I557*1)</f>
        <v>5.82956832197339</v>
      </c>
    </row>
    <row r="558" customFormat="false" ht="15" hidden="false" customHeight="false" outlineLevel="0" collapsed="false">
      <c r="A558" s="10" t="n">
        <v>1990</v>
      </c>
      <c r="B558" s="10" t="s">
        <v>18</v>
      </c>
      <c r="C558" s="10" t="n">
        <v>2151</v>
      </c>
      <c r="D558" s="10" t="n">
        <v>0</v>
      </c>
      <c r="E558" s="10" t="n">
        <v>6</v>
      </c>
      <c r="F558" s="11" t="n">
        <v>16.2218475750577</v>
      </c>
      <c r="G558" s="9" t="n">
        <v>6.84466142407499</v>
      </c>
      <c r="H558" s="9" t="n">
        <v>6.84466142407499</v>
      </c>
      <c r="I558" s="9" t="n">
        <f aca="false">(F558/2.37)</f>
        <v>6.84466142407499</v>
      </c>
      <c r="J558" s="9" t="n">
        <f aca="false">(I558*1)</f>
        <v>6.84466142407499</v>
      </c>
    </row>
    <row r="559" customFormat="false" ht="15" hidden="false" customHeight="false" outlineLevel="0" collapsed="false">
      <c r="A559" s="10" t="n">
        <v>1990</v>
      </c>
      <c r="B559" s="10" t="s">
        <v>18</v>
      </c>
      <c r="C559" s="10" t="n">
        <v>2152</v>
      </c>
      <c r="D559" s="10" t="n">
        <v>0</v>
      </c>
      <c r="E559" s="10" t="n">
        <v>6</v>
      </c>
      <c r="F559" s="11" t="n">
        <v>31.1102165196472</v>
      </c>
      <c r="G559" s="9" t="n">
        <v>13.1266736369819</v>
      </c>
      <c r="H559" s="9" t="n">
        <v>13.1266736369819</v>
      </c>
      <c r="I559" s="9" t="n">
        <f aca="false">(F559/2.37)</f>
        <v>13.1266736369819</v>
      </c>
      <c r="J559" s="9" t="n">
        <f aca="false">(I559*1)</f>
        <v>13.1266736369819</v>
      </c>
    </row>
    <row r="560" customFormat="false" ht="15" hidden="false" customHeight="false" outlineLevel="0" collapsed="false">
      <c r="A560" s="10" t="n">
        <v>1990</v>
      </c>
      <c r="B560" s="10" t="s">
        <v>18</v>
      </c>
      <c r="C560" s="10" t="n">
        <v>2153</v>
      </c>
      <c r="D560" s="10" t="n">
        <v>0</v>
      </c>
      <c r="E560" s="10" t="n">
        <v>6</v>
      </c>
      <c r="F560" s="11" t="n">
        <v>13.2388529886914</v>
      </c>
      <c r="G560" s="9" t="n">
        <v>5.58601391927909</v>
      </c>
      <c r="H560" s="9" t="n">
        <v>5.58601391927909</v>
      </c>
      <c r="I560" s="9" t="n">
        <f aca="false">(F560/2.37)</f>
        <v>5.58601391927909</v>
      </c>
      <c r="J560" s="9" t="n">
        <f aca="false">(I560*1)</f>
        <v>5.58601391927909</v>
      </c>
    </row>
    <row r="561" customFormat="false" ht="15" hidden="false" customHeight="false" outlineLevel="0" collapsed="false">
      <c r="A561" s="10" t="n">
        <v>1990</v>
      </c>
      <c r="B561" s="10" t="s">
        <v>18</v>
      </c>
      <c r="C561" s="10" t="n">
        <v>2154</v>
      </c>
      <c r="D561" s="10" t="n">
        <v>0</v>
      </c>
      <c r="E561" s="10" t="n">
        <v>6</v>
      </c>
      <c r="F561" s="11" t="n">
        <v>10.5532842105263</v>
      </c>
      <c r="G561" s="9" t="n">
        <v>4.45286253608705</v>
      </c>
      <c r="H561" s="9" t="n">
        <v>4.45286253608705</v>
      </c>
      <c r="I561" s="9" t="n">
        <f aca="false">(F561/2.37)</f>
        <v>4.45286253608705</v>
      </c>
      <c r="J561" s="9" t="n">
        <f aca="false">(I561*1)</f>
        <v>4.45286253608705</v>
      </c>
    </row>
    <row r="562" customFormat="false" ht="15" hidden="false" customHeight="false" outlineLevel="0" collapsed="false">
      <c r="A562" s="10" t="n">
        <v>1990</v>
      </c>
      <c r="B562" s="10" t="s">
        <v>18</v>
      </c>
      <c r="C562" s="10" t="n">
        <v>2155</v>
      </c>
      <c r="D562" s="10" t="n">
        <v>0</v>
      </c>
      <c r="E562" s="10" t="n">
        <v>6</v>
      </c>
      <c r="F562" s="11" t="n">
        <v>23.8676196808511</v>
      </c>
      <c r="G562" s="9" t="n">
        <v>10.0707256037346</v>
      </c>
      <c r="H562" s="9" t="n">
        <v>10.0707256037346</v>
      </c>
      <c r="I562" s="9" t="n">
        <f aca="false">(F562/2.37)</f>
        <v>10.0707256037346</v>
      </c>
      <c r="J562" s="9" t="n">
        <f aca="false">(I562*1)</f>
        <v>10.0707256037346</v>
      </c>
    </row>
    <row r="563" customFormat="false" ht="15" hidden="false" customHeight="false" outlineLevel="0" collapsed="false">
      <c r="A563" s="10" t="n">
        <v>1990</v>
      </c>
      <c r="B563" s="10" t="s">
        <v>18</v>
      </c>
      <c r="C563" s="10" t="n">
        <v>2156</v>
      </c>
      <c r="D563" s="10" t="n">
        <v>0</v>
      </c>
      <c r="E563" s="10" t="n">
        <v>6</v>
      </c>
      <c r="F563" s="11" t="n">
        <v>8.39457111834962</v>
      </c>
      <c r="G563" s="9" t="n">
        <v>3.54201313010532</v>
      </c>
      <c r="H563" s="9" t="n">
        <v>3.54201313010532</v>
      </c>
      <c r="I563" s="9" t="n">
        <f aca="false">(F563/2.37)</f>
        <v>3.54201313010532</v>
      </c>
      <c r="J563" s="9" t="n">
        <f aca="false">(I563*1)</f>
        <v>3.54201313010532</v>
      </c>
    </row>
    <row r="564" customFormat="false" ht="15" hidden="false" customHeight="false" outlineLevel="0" collapsed="false">
      <c r="A564" s="10" t="n">
        <v>1990</v>
      </c>
      <c r="B564" s="10" t="s">
        <v>18</v>
      </c>
      <c r="C564" s="10" t="n">
        <v>2157</v>
      </c>
      <c r="D564" s="10" t="n">
        <v>0</v>
      </c>
      <c r="E564" s="10" t="n">
        <v>6</v>
      </c>
      <c r="F564" s="11" t="n">
        <v>9.39428174235403</v>
      </c>
      <c r="G564" s="9" t="n">
        <v>3.96383195879917</v>
      </c>
      <c r="H564" s="9" t="n">
        <v>3.96383195879917</v>
      </c>
      <c r="I564" s="9" t="n">
        <f aca="false">(F564/2.37)</f>
        <v>3.96383195879917</v>
      </c>
      <c r="J564" s="9" t="n">
        <f aca="false">(I564*1)</f>
        <v>3.96383195879917</v>
      </c>
    </row>
    <row r="565" customFormat="false" ht="15" hidden="false" customHeight="false" outlineLevel="0" collapsed="false">
      <c r="A565" s="10" t="n">
        <v>1990</v>
      </c>
      <c r="B565" s="10" t="s">
        <v>18</v>
      </c>
      <c r="C565" s="10" t="n">
        <v>2158</v>
      </c>
      <c r="D565" s="10" t="n">
        <v>0</v>
      </c>
      <c r="E565" s="10" t="n">
        <v>6</v>
      </c>
      <c r="F565" s="11" t="n">
        <v>11.2002736318408</v>
      </c>
      <c r="G565" s="9" t="n">
        <v>4.72585385309738</v>
      </c>
      <c r="H565" s="9" t="n">
        <v>4.72585385309738</v>
      </c>
      <c r="I565" s="9" t="n">
        <f aca="false">(F565/2.37)</f>
        <v>4.72585385309738</v>
      </c>
      <c r="J565" s="9" t="n">
        <f aca="false">(I565*1)</f>
        <v>4.72585385309738</v>
      </c>
    </row>
    <row r="566" customFormat="false" ht="15" hidden="false" customHeight="false" outlineLevel="0" collapsed="false">
      <c r="A566" s="10" t="n">
        <v>1990</v>
      </c>
      <c r="B566" s="10" t="s">
        <v>18</v>
      </c>
      <c r="C566" s="10" t="n">
        <v>2159</v>
      </c>
      <c r="D566" s="10" t="n">
        <v>0</v>
      </c>
      <c r="E566" s="10" t="n">
        <v>6</v>
      </c>
      <c r="F566" s="11" t="n">
        <v>21.0515348837209</v>
      </c>
      <c r="G566" s="9" t="n">
        <v>8.88250417034638</v>
      </c>
      <c r="H566" s="9" t="n">
        <v>8.88250417034638</v>
      </c>
      <c r="I566" s="9" t="n">
        <f aca="false">(F566/2.37)</f>
        <v>8.88250417034638</v>
      </c>
      <c r="J566" s="9" t="n">
        <f aca="false">(I566*1)</f>
        <v>8.88250417034638</v>
      </c>
    </row>
    <row r="567" customFormat="false" ht="15" hidden="false" customHeight="false" outlineLevel="0" collapsed="false">
      <c r="A567" s="10" t="n">
        <v>1990</v>
      </c>
      <c r="B567" s="10" t="s">
        <v>18</v>
      </c>
      <c r="C567" s="10" t="n">
        <v>2161</v>
      </c>
      <c r="D567" s="10" t="n">
        <v>0</v>
      </c>
      <c r="E567" s="10" t="n">
        <v>7</v>
      </c>
      <c r="F567" s="11" t="s">
        <v>16</v>
      </c>
      <c r="G567" s="9" t="s">
        <v>16</v>
      </c>
      <c r="H567" s="9" t="s">
        <v>16</v>
      </c>
      <c r="I567" s="9" t="e">
        <f aca="false">(F567/2.37)</f>
        <v>#VALUE!</v>
      </c>
      <c r="J567" s="9" t="e">
        <f aca="false">(I567*1)</f>
        <v>#VALUE!</v>
      </c>
    </row>
    <row r="568" customFormat="false" ht="15" hidden="false" customHeight="false" outlineLevel="0" collapsed="false">
      <c r="A568" s="10" t="n">
        <v>1990</v>
      </c>
      <c r="B568" s="10" t="s">
        <v>18</v>
      </c>
      <c r="C568" s="10" t="n">
        <v>2162</v>
      </c>
      <c r="D568" s="10" t="n">
        <v>0</v>
      </c>
      <c r="E568" s="10" t="n">
        <v>7</v>
      </c>
      <c r="F568" s="11" t="n">
        <v>19.7985152190052</v>
      </c>
      <c r="G568" s="9" t="n">
        <v>8.35380388987561</v>
      </c>
      <c r="H568" s="9" t="n">
        <v>8.35380388987561</v>
      </c>
      <c r="I568" s="9" t="n">
        <f aca="false">(F568/2.37)</f>
        <v>8.35380388987561</v>
      </c>
      <c r="J568" s="9" t="n">
        <f aca="false">(I568*1)</f>
        <v>8.35380388987561</v>
      </c>
    </row>
    <row r="569" customFormat="false" ht="15" hidden="false" customHeight="false" outlineLevel="0" collapsed="false">
      <c r="A569" s="10" t="n">
        <v>1990</v>
      </c>
      <c r="B569" s="10" t="s">
        <v>18</v>
      </c>
      <c r="C569" s="10" t="n">
        <v>2163</v>
      </c>
      <c r="D569" s="10" t="n">
        <v>0</v>
      </c>
      <c r="E569" s="10" t="n">
        <v>7</v>
      </c>
      <c r="F569" s="11" t="n">
        <v>13.2147887323944</v>
      </c>
      <c r="G569" s="9" t="n">
        <v>5.57586022463897</v>
      </c>
      <c r="H569" s="9" t="n">
        <v>5.57586022463897</v>
      </c>
      <c r="I569" s="9" t="n">
        <f aca="false">(F569/2.37)</f>
        <v>5.57586022463897</v>
      </c>
      <c r="J569" s="9" t="n">
        <f aca="false">(I569*1)</f>
        <v>5.57586022463897</v>
      </c>
    </row>
    <row r="570" customFormat="false" ht="15" hidden="false" customHeight="false" outlineLevel="0" collapsed="false">
      <c r="A570" s="10" t="n">
        <v>1990</v>
      </c>
      <c r="B570" s="10" t="s">
        <v>18</v>
      </c>
      <c r="C570" s="10" t="n">
        <v>2164</v>
      </c>
      <c r="D570" s="10" t="n">
        <v>0</v>
      </c>
      <c r="E570" s="10" t="n">
        <v>7</v>
      </c>
      <c r="F570" s="11" t="n">
        <v>7.27187588152327</v>
      </c>
      <c r="G570" s="9" t="n">
        <v>3.06830205971446</v>
      </c>
      <c r="H570" s="9" t="n">
        <v>3.06830205971446</v>
      </c>
      <c r="I570" s="9" t="n">
        <f aca="false">(F570/2.37)</f>
        <v>3.06830205971446</v>
      </c>
      <c r="J570" s="9" t="n">
        <f aca="false">(I570*1)</f>
        <v>3.06830205971446</v>
      </c>
    </row>
    <row r="571" customFormat="false" ht="15" hidden="false" customHeight="false" outlineLevel="0" collapsed="false">
      <c r="A571" s="10" t="n">
        <v>1990</v>
      </c>
      <c r="B571" s="10" t="s">
        <v>18</v>
      </c>
      <c r="C571" s="10" t="n">
        <v>2165</v>
      </c>
      <c r="D571" s="10" t="n">
        <v>0</v>
      </c>
      <c r="E571" s="10" t="n">
        <v>7</v>
      </c>
      <c r="F571" s="11" t="n">
        <v>6.04</v>
      </c>
      <c r="G571" s="9" t="n">
        <v>2.54852320675106</v>
      </c>
      <c r="H571" s="9" t="n">
        <v>2.54852320675106</v>
      </c>
      <c r="I571" s="9" t="n">
        <f aca="false">(F571/2.37)</f>
        <v>2.54852320675106</v>
      </c>
      <c r="J571" s="9" t="n">
        <f aca="false">(I571*1)</f>
        <v>2.54852320675106</v>
      </c>
    </row>
    <row r="572" customFormat="false" ht="15" hidden="false" customHeight="false" outlineLevel="0" collapsed="false">
      <c r="A572" s="10" t="n">
        <v>1990</v>
      </c>
      <c r="B572" s="10" t="s">
        <v>18</v>
      </c>
      <c r="C572" s="10" t="n">
        <v>2166</v>
      </c>
      <c r="D572" s="10" t="n">
        <v>0</v>
      </c>
      <c r="E572" s="10" t="n">
        <v>7</v>
      </c>
      <c r="F572" s="11" t="n">
        <v>17.2569144684253</v>
      </c>
      <c r="G572" s="9" t="n">
        <v>7.28139850988408</v>
      </c>
      <c r="H572" s="9" t="n">
        <v>7.28139850988408</v>
      </c>
      <c r="I572" s="9" t="n">
        <f aca="false">(F572/2.37)</f>
        <v>7.28139850988408</v>
      </c>
      <c r="J572" s="9" t="n">
        <f aca="false">(I572*1)</f>
        <v>7.28139850988408</v>
      </c>
    </row>
    <row r="573" customFormat="false" ht="15" hidden="false" customHeight="false" outlineLevel="0" collapsed="false">
      <c r="A573" s="10" t="n">
        <v>1990</v>
      </c>
      <c r="B573" s="10" t="s">
        <v>18</v>
      </c>
      <c r="C573" s="10" t="n">
        <v>2167</v>
      </c>
      <c r="D573" s="10" t="n">
        <v>0</v>
      </c>
      <c r="E573" s="10" t="n">
        <v>7</v>
      </c>
      <c r="F573" s="11" t="n">
        <v>7.05503957783641</v>
      </c>
      <c r="G573" s="9" t="n">
        <v>2.97680994845418</v>
      </c>
      <c r="H573" s="9" t="n">
        <v>2.97680994845418</v>
      </c>
      <c r="I573" s="9" t="n">
        <f aca="false">(F573/2.37)</f>
        <v>2.97680994845418</v>
      </c>
      <c r="J573" s="9" t="n">
        <f aca="false">(I573*1)</f>
        <v>2.97680994845418</v>
      </c>
    </row>
    <row r="574" customFormat="false" ht="15" hidden="false" customHeight="false" outlineLevel="0" collapsed="false">
      <c r="A574" s="10" t="n">
        <v>1990</v>
      </c>
      <c r="B574" s="10" t="s">
        <v>18</v>
      </c>
      <c r="C574" s="10" t="n">
        <v>2168</v>
      </c>
      <c r="D574" s="10" t="n">
        <v>0</v>
      </c>
      <c r="E574" s="10" t="n">
        <v>7</v>
      </c>
      <c r="F574" s="11" t="n">
        <v>17.8306025369979</v>
      </c>
      <c r="G574" s="9" t="n">
        <v>7.52346098607506</v>
      </c>
      <c r="H574" s="9" t="n">
        <v>7.52346098607506</v>
      </c>
      <c r="I574" s="9" t="n">
        <f aca="false">(F574/2.37)</f>
        <v>7.52346098607506</v>
      </c>
      <c r="J574" s="9" t="n">
        <f aca="false">(I574*1)</f>
        <v>7.52346098607506</v>
      </c>
    </row>
    <row r="575" customFormat="false" ht="15" hidden="false" customHeight="false" outlineLevel="0" collapsed="false">
      <c r="A575" s="10" t="n">
        <v>1990</v>
      </c>
      <c r="B575" s="10" t="s">
        <v>18</v>
      </c>
      <c r="C575" s="10" t="n">
        <v>2169</v>
      </c>
      <c r="D575" s="10" t="n">
        <v>0</v>
      </c>
      <c r="E575" s="10" t="n">
        <v>7</v>
      </c>
      <c r="F575" s="11" t="n">
        <v>49.3777835385612</v>
      </c>
      <c r="G575" s="9" t="n">
        <v>20.8345078221777</v>
      </c>
      <c r="H575" s="9" t="n">
        <v>20.8345078221777</v>
      </c>
      <c r="I575" s="9" t="n">
        <f aca="false">(F575/2.37)</f>
        <v>20.8345078221777</v>
      </c>
      <c r="J575" s="9" t="n">
        <f aca="false">(I575*1)</f>
        <v>20.8345078221777</v>
      </c>
    </row>
    <row r="576" customFormat="false" ht="15" hidden="false" customHeight="false" outlineLevel="0" collapsed="false">
      <c r="A576" s="10" t="n">
        <v>1990</v>
      </c>
      <c r="B576" s="10" t="s">
        <v>18</v>
      </c>
      <c r="C576" s="10" t="n">
        <v>2171</v>
      </c>
      <c r="D576" s="10" t="n">
        <v>0</v>
      </c>
      <c r="E576" s="10" t="n">
        <v>8</v>
      </c>
      <c r="F576" s="11" t="n">
        <v>19.0908327024981</v>
      </c>
      <c r="G576" s="9" t="n">
        <v>8.05520367194013</v>
      </c>
      <c r="H576" s="9" t="n">
        <v>8.05520367194013</v>
      </c>
      <c r="I576" s="9" t="n">
        <f aca="false">(F576/2.37)</f>
        <v>8.05520367194013</v>
      </c>
      <c r="J576" s="9" t="n">
        <f aca="false">(I576*1)</f>
        <v>8.05520367194013</v>
      </c>
    </row>
    <row r="577" customFormat="false" ht="15" hidden="false" customHeight="false" outlineLevel="0" collapsed="false">
      <c r="A577" s="10" t="n">
        <v>1990</v>
      </c>
      <c r="B577" s="10" t="s">
        <v>18</v>
      </c>
      <c r="C577" s="10" t="n">
        <v>2172</v>
      </c>
      <c r="D577" s="10" t="n">
        <v>0</v>
      </c>
      <c r="E577" s="10" t="n">
        <v>8</v>
      </c>
      <c r="F577" s="11" t="n">
        <v>12.8044653349001</v>
      </c>
      <c r="G577" s="9" t="n">
        <v>5.40272798940933</v>
      </c>
      <c r="H577" s="9" t="n">
        <v>5.40272798940933</v>
      </c>
      <c r="I577" s="9" t="n">
        <f aca="false">(F577/2.37)</f>
        <v>5.40272798940933</v>
      </c>
      <c r="J577" s="9" t="n">
        <f aca="false">(I577*1)</f>
        <v>5.40272798940933</v>
      </c>
    </row>
    <row r="578" customFormat="false" ht="15" hidden="false" customHeight="false" outlineLevel="0" collapsed="false">
      <c r="A578" s="10" t="n">
        <v>1990</v>
      </c>
      <c r="B578" s="10" t="s">
        <v>18</v>
      </c>
      <c r="C578" s="10" t="n">
        <v>2173</v>
      </c>
      <c r="D578" s="10" t="n">
        <v>0</v>
      </c>
      <c r="E578" s="10" t="n">
        <v>8</v>
      </c>
      <c r="F578" s="11" t="n">
        <v>19.2761038961039</v>
      </c>
      <c r="G578" s="9" t="n">
        <v>8.13337717135185</v>
      </c>
      <c r="H578" s="9" t="n">
        <v>8.13337717135185</v>
      </c>
      <c r="I578" s="9" t="n">
        <f aca="false">(F578/2.37)</f>
        <v>8.13337717135185</v>
      </c>
      <c r="J578" s="9" t="n">
        <f aca="false">(I578*1)</f>
        <v>8.13337717135185</v>
      </c>
    </row>
    <row r="579" customFormat="false" ht="15" hidden="false" customHeight="false" outlineLevel="0" collapsed="false">
      <c r="A579" s="10" t="n">
        <v>1990</v>
      </c>
      <c r="B579" s="10" t="s">
        <v>18</v>
      </c>
      <c r="C579" s="10" t="n">
        <v>2174</v>
      </c>
      <c r="D579" s="10" t="n">
        <v>0</v>
      </c>
      <c r="E579" s="10" t="n">
        <v>8</v>
      </c>
      <c r="F579" s="11" t="n">
        <v>12.4754881101377</v>
      </c>
      <c r="G579" s="9" t="n">
        <v>5.26391903381336</v>
      </c>
      <c r="H579" s="9" t="n">
        <v>5.26391903381336</v>
      </c>
      <c r="I579" s="9" t="n">
        <f aca="false">(F579/2.37)</f>
        <v>5.26391903381336</v>
      </c>
      <c r="J579" s="9" t="n">
        <f aca="false">(I579*1)</f>
        <v>5.26391903381336</v>
      </c>
    </row>
    <row r="580" customFormat="false" ht="15" hidden="false" customHeight="false" outlineLevel="0" collapsed="false">
      <c r="A580" s="10" t="n">
        <v>1990</v>
      </c>
      <c r="B580" s="10" t="s">
        <v>18</v>
      </c>
      <c r="C580" s="10" t="n">
        <v>2175</v>
      </c>
      <c r="D580" s="10" t="n">
        <v>0</v>
      </c>
      <c r="E580" s="10" t="n">
        <v>8</v>
      </c>
      <c r="F580" s="11" t="n">
        <v>12.2059027205276</v>
      </c>
      <c r="G580" s="9" t="n">
        <v>5.15016992427326</v>
      </c>
      <c r="H580" s="9" t="n">
        <v>5.15016992427326</v>
      </c>
      <c r="I580" s="9" t="n">
        <f aca="false">(F580/2.37)</f>
        <v>5.15016992427326</v>
      </c>
      <c r="J580" s="9" t="n">
        <f aca="false">(I580*1)</f>
        <v>5.15016992427326</v>
      </c>
    </row>
    <row r="581" customFormat="false" ht="15" hidden="false" customHeight="false" outlineLevel="0" collapsed="false">
      <c r="A581" s="10" t="n">
        <v>1990</v>
      </c>
      <c r="B581" s="10" t="s">
        <v>18</v>
      </c>
      <c r="C581" s="10" t="n">
        <v>2176</v>
      </c>
      <c r="D581" s="10" t="n">
        <v>0</v>
      </c>
      <c r="E581" s="10" t="n">
        <v>8</v>
      </c>
      <c r="F581" s="11" t="n">
        <v>20.3997588545592</v>
      </c>
      <c r="G581" s="9" t="n">
        <v>8.6074931875777</v>
      </c>
      <c r="H581" s="9" t="n">
        <v>8.6074931875777</v>
      </c>
      <c r="I581" s="9" t="n">
        <f aca="false">(F581/2.37)</f>
        <v>8.6074931875777</v>
      </c>
      <c r="J581" s="9" t="n">
        <f aca="false">(I581*1)</f>
        <v>8.6074931875777</v>
      </c>
    </row>
    <row r="582" customFormat="false" ht="15" hidden="false" customHeight="false" outlineLevel="0" collapsed="false">
      <c r="A582" s="10" t="n">
        <v>1990</v>
      </c>
      <c r="B582" s="10" t="s">
        <v>18</v>
      </c>
      <c r="C582" s="10" t="n">
        <v>2177</v>
      </c>
      <c r="D582" s="10" t="n">
        <v>0</v>
      </c>
      <c r="E582" s="10" t="n">
        <v>8</v>
      </c>
      <c r="F582" s="11" t="n">
        <v>12.1671582733813</v>
      </c>
      <c r="G582" s="9" t="n">
        <v>5.13382205627903</v>
      </c>
      <c r="H582" s="9" t="n">
        <v>5.13382205627903</v>
      </c>
      <c r="I582" s="9" t="n">
        <f aca="false">(F582/2.37)</f>
        <v>5.13382205627903</v>
      </c>
      <c r="J582" s="9" t="n">
        <f aca="false">(I582*1)</f>
        <v>5.13382205627903</v>
      </c>
    </row>
    <row r="583" customFormat="false" ht="15" hidden="false" customHeight="false" outlineLevel="0" collapsed="false">
      <c r="A583" s="10" t="n">
        <v>1990</v>
      </c>
      <c r="B583" s="10" t="s">
        <v>18</v>
      </c>
      <c r="C583" s="10" t="n">
        <v>2178</v>
      </c>
      <c r="D583" s="10" t="n">
        <v>0</v>
      </c>
      <c r="E583" s="10" t="n">
        <v>8</v>
      </c>
      <c r="F583" s="11" t="n">
        <v>17.0296962616822</v>
      </c>
      <c r="G583" s="9" t="n">
        <v>7.18552584881107</v>
      </c>
      <c r="H583" s="9" t="n">
        <v>7.18552584881107</v>
      </c>
      <c r="I583" s="9" t="n">
        <f aca="false">(F583/2.37)</f>
        <v>7.18552584881107</v>
      </c>
      <c r="J583" s="9" t="n">
        <f aca="false">(I583*1)</f>
        <v>7.18552584881107</v>
      </c>
    </row>
    <row r="584" customFormat="false" ht="15" hidden="false" customHeight="false" outlineLevel="0" collapsed="false">
      <c r="A584" s="10" t="n">
        <v>1990</v>
      </c>
      <c r="B584" s="10" t="s">
        <v>18</v>
      </c>
      <c r="C584" s="10" t="n">
        <v>2179</v>
      </c>
      <c r="D584" s="10" t="n">
        <v>0</v>
      </c>
      <c r="E584" s="10" t="n">
        <v>8</v>
      </c>
      <c r="F584" s="11" t="n">
        <v>12.5477923076923</v>
      </c>
      <c r="G584" s="9" t="n">
        <v>5.29442713404739</v>
      </c>
      <c r="H584" s="9" t="n">
        <v>5.29442713404739</v>
      </c>
      <c r="I584" s="9" t="n">
        <f aca="false">(F584/2.37)</f>
        <v>5.29442713404739</v>
      </c>
      <c r="J584" s="9" t="n">
        <f aca="false">(I584*1)</f>
        <v>5.29442713404739</v>
      </c>
    </row>
    <row r="585" customFormat="false" ht="15" hidden="false" customHeight="false" outlineLevel="0" collapsed="false">
      <c r="A585" s="10" t="n">
        <v>1990</v>
      </c>
      <c r="B585" s="10" t="s">
        <v>9</v>
      </c>
      <c r="C585" s="10" t="n">
        <v>2201</v>
      </c>
      <c r="D585" s="10" t="n">
        <v>0</v>
      </c>
      <c r="E585" s="10" t="n">
        <v>1</v>
      </c>
      <c r="F585" s="11" t="n">
        <v>24.6348949919225</v>
      </c>
      <c r="G585" s="9" t="n">
        <v>10.3944704607268</v>
      </c>
      <c r="H585" s="9" t="n">
        <v>10.3944704607268</v>
      </c>
      <c r="I585" s="9" t="n">
        <f aca="false">(F585/2.37)</f>
        <v>10.3944704607268</v>
      </c>
      <c r="J585" s="9" t="n">
        <f aca="false">(I585*1)</f>
        <v>10.3944704607268</v>
      </c>
    </row>
    <row r="586" customFormat="false" ht="15" hidden="false" customHeight="false" outlineLevel="0" collapsed="false">
      <c r="A586" s="10" t="n">
        <v>1990</v>
      </c>
      <c r="B586" s="10" t="s">
        <v>9</v>
      </c>
      <c r="C586" s="10" t="n">
        <v>2202</v>
      </c>
      <c r="D586" s="10" t="n">
        <v>0</v>
      </c>
      <c r="E586" s="10" t="n">
        <v>1</v>
      </c>
      <c r="F586" s="11" t="n">
        <v>13.8003174603175</v>
      </c>
      <c r="G586" s="9" t="n">
        <v>5.82291875962762</v>
      </c>
      <c r="H586" s="9" t="n">
        <v>5.82291875962762</v>
      </c>
      <c r="I586" s="9" t="n">
        <f aca="false">(F586/2.37)</f>
        <v>5.82291875962762</v>
      </c>
      <c r="J586" s="9" t="n">
        <f aca="false">(I586*1)</f>
        <v>5.82291875962762</v>
      </c>
    </row>
    <row r="587" customFormat="false" ht="15" hidden="false" customHeight="false" outlineLevel="0" collapsed="false">
      <c r="A587" s="10" t="n">
        <v>1990</v>
      </c>
      <c r="B587" s="10" t="s">
        <v>9</v>
      </c>
      <c r="C587" s="10" t="n">
        <v>2203</v>
      </c>
      <c r="D587" s="10" t="n">
        <v>0</v>
      </c>
      <c r="E587" s="10" t="n">
        <v>1</v>
      </c>
      <c r="F587" s="11" t="n">
        <v>8.96118372943327</v>
      </c>
      <c r="G587" s="9" t="n">
        <v>3.78109018119547</v>
      </c>
      <c r="H587" s="9" t="n">
        <v>3.78109018119547</v>
      </c>
      <c r="I587" s="9" t="n">
        <f aca="false">(F587/2.37)</f>
        <v>3.78109018119547</v>
      </c>
      <c r="J587" s="9" t="n">
        <f aca="false">(I587*1)</f>
        <v>3.78109018119547</v>
      </c>
    </row>
    <row r="588" customFormat="false" ht="15" hidden="false" customHeight="false" outlineLevel="0" collapsed="false">
      <c r="A588" s="10" t="n">
        <v>1990</v>
      </c>
      <c r="B588" s="10" t="s">
        <v>9</v>
      </c>
      <c r="C588" s="10" t="n">
        <v>2204</v>
      </c>
      <c r="D588" s="10" t="n">
        <v>0</v>
      </c>
      <c r="E588" s="10" t="n">
        <v>1</v>
      </c>
      <c r="F588" s="11" t="n">
        <v>15.0966015625</v>
      </c>
      <c r="G588" s="9" t="n">
        <v>6.36987407700422</v>
      </c>
      <c r="H588" s="9" t="n">
        <v>6.36987407700422</v>
      </c>
      <c r="I588" s="9" t="n">
        <f aca="false">(F588/2.37)</f>
        <v>6.36987407700422</v>
      </c>
      <c r="J588" s="9" t="n">
        <f aca="false">(I588*1)</f>
        <v>6.36987407700422</v>
      </c>
    </row>
    <row r="589" customFormat="false" ht="15" hidden="false" customHeight="false" outlineLevel="0" collapsed="false">
      <c r="A589" s="10" t="n">
        <v>1990</v>
      </c>
      <c r="B589" s="10" t="s">
        <v>9</v>
      </c>
      <c r="C589" s="10" t="n">
        <v>2205</v>
      </c>
      <c r="D589" s="10" t="n">
        <v>0</v>
      </c>
      <c r="E589" s="10" t="n">
        <v>1</v>
      </c>
      <c r="F589" s="11" t="n">
        <v>17.7927835051546</v>
      </c>
      <c r="G589" s="9" t="n">
        <v>7.50750358867284</v>
      </c>
      <c r="H589" s="9" t="n">
        <v>7.50750358867284</v>
      </c>
      <c r="I589" s="9" t="n">
        <f aca="false">(F589/2.37)</f>
        <v>7.50750358867284</v>
      </c>
      <c r="J589" s="9" t="n">
        <f aca="false">(I589*1)</f>
        <v>7.50750358867284</v>
      </c>
    </row>
    <row r="590" customFormat="false" ht="15" hidden="false" customHeight="false" outlineLevel="0" collapsed="false">
      <c r="A590" s="10" t="n">
        <v>1990</v>
      </c>
      <c r="B590" s="10" t="s">
        <v>9</v>
      </c>
      <c r="C590" s="10" t="n">
        <v>2206</v>
      </c>
      <c r="D590" s="10" t="n">
        <v>0</v>
      </c>
      <c r="E590" s="10" t="n">
        <v>1</v>
      </c>
      <c r="F590" s="11" t="n">
        <v>28.161945945946</v>
      </c>
      <c r="G590" s="9" t="n">
        <v>11.8826776143232</v>
      </c>
      <c r="H590" s="9" t="n">
        <v>11.8826776143232</v>
      </c>
      <c r="I590" s="9" t="n">
        <f aca="false">(F590/2.37)</f>
        <v>11.8826776143232</v>
      </c>
      <c r="J590" s="9" t="n">
        <f aca="false">(I590*1)</f>
        <v>11.8826776143232</v>
      </c>
    </row>
    <row r="591" customFormat="false" ht="15" hidden="false" customHeight="false" outlineLevel="0" collapsed="false">
      <c r="A591" s="10" t="n">
        <v>1990</v>
      </c>
      <c r="B591" s="10" t="s">
        <v>9</v>
      </c>
      <c r="C591" s="10" t="n">
        <v>2207</v>
      </c>
      <c r="D591" s="10" t="n">
        <v>0</v>
      </c>
      <c r="E591" s="10" t="n">
        <v>1</v>
      </c>
      <c r="F591" s="11" t="n">
        <v>13.6934538878843</v>
      </c>
      <c r="G591" s="9" t="n">
        <v>5.77782864467691</v>
      </c>
      <c r="H591" s="9" t="n">
        <v>5.77782864467691</v>
      </c>
      <c r="I591" s="9" t="n">
        <f aca="false">(F591/2.37)</f>
        <v>5.77782864467691</v>
      </c>
      <c r="J591" s="9" t="n">
        <f aca="false">(I591*1)</f>
        <v>5.77782864467691</v>
      </c>
    </row>
    <row r="592" customFormat="false" ht="15" hidden="false" customHeight="false" outlineLevel="0" collapsed="false">
      <c r="A592" s="10" t="n">
        <v>1990</v>
      </c>
      <c r="B592" s="10" t="s">
        <v>9</v>
      </c>
      <c r="C592" s="10" t="n">
        <v>2208</v>
      </c>
      <c r="D592" s="10" t="n">
        <v>0</v>
      </c>
      <c r="E592" s="10" t="n">
        <v>1</v>
      </c>
      <c r="F592" s="11" t="n">
        <v>48.6265699658703</v>
      </c>
      <c r="G592" s="9" t="n">
        <v>20.5175400699875</v>
      </c>
      <c r="H592" s="9" t="n">
        <v>20.5175400699875</v>
      </c>
      <c r="I592" s="9" t="n">
        <f aca="false">(F592/2.37)</f>
        <v>20.5175400699875</v>
      </c>
      <c r="J592" s="9" t="n">
        <f aca="false">(I592*1)</f>
        <v>20.5175400699875</v>
      </c>
    </row>
    <row r="593" customFormat="false" ht="15" hidden="false" customHeight="false" outlineLevel="0" collapsed="false">
      <c r="A593" s="10" t="n">
        <v>1990</v>
      </c>
      <c r="B593" s="10" t="s">
        <v>9</v>
      </c>
      <c r="C593" s="10" t="n">
        <v>2209</v>
      </c>
      <c r="D593" s="10" t="n">
        <v>0</v>
      </c>
      <c r="E593" s="10" t="n">
        <v>1</v>
      </c>
      <c r="F593" s="11" t="n">
        <v>15.3532681099084</v>
      </c>
      <c r="G593" s="9" t="n">
        <v>6.47817219827359</v>
      </c>
      <c r="H593" s="9" t="n">
        <v>6.47817219827359</v>
      </c>
      <c r="I593" s="9" t="n">
        <f aca="false">(F593/2.37)</f>
        <v>6.47817219827359</v>
      </c>
      <c r="J593" s="9" t="n">
        <f aca="false">(I593*1)</f>
        <v>6.47817219827359</v>
      </c>
    </row>
    <row r="594" customFormat="false" ht="15" hidden="false" customHeight="false" outlineLevel="0" collapsed="false">
      <c r="A594" s="10" t="n">
        <v>1990</v>
      </c>
      <c r="B594" s="10" t="s">
        <v>9</v>
      </c>
      <c r="C594" s="10" t="n">
        <v>2211</v>
      </c>
      <c r="D594" s="10" t="n">
        <v>0</v>
      </c>
      <c r="E594" s="10" t="n">
        <v>2</v>
      </c>
      <c r="F594" s="11" t="n">
        <v>14.5037384898711</v>
      </c>
      <c r="G594" s="9" t="n">
        <v>6.11972088180215</v>
      </c>
      <c r="H594" s="9" t="n">
        <v>6.11972088180215</v>
      </c>
      <c r="I594" s="9" t="n">
        <f aca="false">(F594/2.37)</f>
        <v>6.11972088180215</v>
      </c>
      <c r="J594" s="9" t="n">
        <f aca="false">(I594*1)</f>
        <v>6.11972088180215</v>
      </c>
    </row>
    <row r="595" customFormat="false" ht="15" hidden="false" customHeight="false" outlineLevel="0" collapsed="false">
      <c r="A595" s="10" t="n">
        <v>1990</v>
      </c>
      <c r="B595" s="10" t="s">
        <v>9</v>
      </c>
      <c r="C595" s="10" t="n">
        <v>2212</v>
      </c>
      <c r="D595" s="10" t="n">
        <v>0</v>
      </c>
      <c r="E595" s="10" t="n">
        <v>2</v>
      </c>
      <c r="F595" s="11" t="n">
        <v>22.9052995720399</v>
      </c>
      <c r="G595" s="9" t="n">
        <v>9.66468336372993</v>
      </c>
      <c r="H595" s="9" t="n">
        <v>9.66468336372993</v>
      </c>
      <c r="I595" s="9" t="n">
        <f aca="false">(F595/2.37)</f>
        <v>9.66468336372993</v>
      </c>
      <c r="J595" s="9" t="n">
        <f aca="false">(I595*1)</f>
        <v>9.66468336372993</v>
      </c>
    </row>
    <row r="596" customFormat="false" ht="15" hidden="false" customHeight="false" outlineLevel="0" collapsed="false">
      <c r="A596" s="10" t="n">
        <v>1990</v>
      </c>
      <c r="B596" s="10" t="s">
        <v>9</v>
      </c>
      <c r="C596" s="10" t="n">
        <v>2213</v>
      </c>
      <c r="D596" s="10" t="n">
        <v>0</v>
      </c>
      <c r="E596" s="10" t="n">
        <v>2</v>
      </c>
      <c r="F596" s="11" t="n">
        <v>8.73311965811966</v>
      </c>
      <c r="G596" s="9" t="n">
        <v>3.68486061524036</v>
      </c>
      <c r="H596" s="9" t="n">
        <v>3.68486061524036</v>
      </c>
      <c r="I596" s="9" t="n">
        <f aca="false">(F596/2.37)</f>
        <v>3.68486061524036</v>
      </c>
      <c r="J596" s="9" t="n">
        <f aca="false">(I596*1)</f>
        <v>3.68486061524036</v>
      </c>
    </row>
    <row r="597" customFormat="false" ht="15" hidden="false" customHeight="false" outlineLevel="0" collapsed="false">
      <c r="A597" s="10" t="n">
        <v>1990</v>
      </c>
      <c r="B597" s="10" t="s">
        <v>9</v>
      </c>
      <c r="C597" s="10" t="n">
        <v>2214</v>
      </c>
      <c r="D597" s="10" t="n">
        <v>0</v>
      </c>
      <c r="E597" s="10" t="n">
        <v>2</v>
      </c>
      <c r="F597" s="11" t="n">
        <v>6.25600706713781</v>
      </c>
      <c r="G597" s="9" t="n">
        <v>2.63966542917207</v>
      </c>
      <c r="H597" s="9" t="n">
        <v>2.63966542917207</v>
      </c>
      <c r="I597" s="9" t="n">
        <f aca="false">(F597/2.37)</f>
        <v>2.63966542917207</v>
      </c>
      <c r="J597" s="9" t="n">
        <f aca="false">(I597*1)</f>
        <v>2.63966542917207</v>
      </c>
    </row>
    <row r="598" customFormat="false" ht="15" hidden="false" customHeight="false" outlineLevel="0" collapsed="false">
      <c r="A598" s="10" t="n">
        <v>1990</v>
      </c>
      <c r="B598" s="10" t="s">
        <v>9</v>
      </c>
      <c r="C598" s="10" t="n">
        <v>2215</v>
      </c>
      <c r="D598" s="10" t="n">
        <v>0</v>
      </c>
      <c r="E598" s="10" t="n">
        <v>2</v>
      </c>
      <c r="F598" s="11" t="n">
        <v>19.3950701107011</v>
      </c>
      <c r="G598" s="9" t="n">
        <v>8.18357388637177</v>
      </c>
      <c r="H598" s="9" t="n">
        <v>8.18357388637177</v>
      </c>
      <c r="I598" s="9" t="n">
        <f aca="false">(F598/2.37)</f>
        <v>8.18357388637177</v>
      </c>
      <c r="J598" s="9" t="n">
        <f aca="false">(I598*1)</f>
        <v>8.18357388637177</v>
      </c>
    </row>
    <row r="599" customFormat="false" ht="15" hidden="false" customHeight="false" outlineLevel="0" collapsed="false">
      <c r="A599" s="10" t="n">
        <v>1990</v>
      </c>
      <c r="B599" s="10" t="s">
        <v>9</v>
      </c>
      <c r="C599" s="10" t="n">
        <v>2216</v>
      </c>
      <c r="D599" s="10" t="n">
        <v>0</v>
      </c>
      <c r="E599" s="10" t="n">
        <v>2</v>
      </c>
      <c r="F599" s="11" t="n">
        <v>41.7019923788786</v>
      </c>
      <c r="G599" s="9" t="n">
        <v>17.5957773750543</v>
      </c>
      <c r="H599" s="9" t="n">
        <v>17.5957773750543</v>
      </c>
      <c r="I599" s="9" t="n">
        <f aca="false">(F599/2.37)</f>
        <v>17.5957773750543</v>
      </c>
      <c r="J599" s="9" t="n">
        <f aca="false">(I599*1)</f>
        <v>17.5957773750543</v>
      </c>
    </row>
    <row r="600" customFormat="false" ht="15" hidden="false" customHeight="false" outlineLevel="0" collapsed="false">
      <c r="A600" s="10" t="n">
        <v>1990</v>
      </c>
      <c r="B600" s="10" t="s">
        <v>9</v>
      </c>
      <c r="C600" s="10" t="n">
        <v>2217</v>
      </c>
      <c r="D600" s="10" t="n">
        <v>0</v>
      </c>
      <c r="E600" s="10" t="n">
        <v>2</v>
      </c>
      <c r="F600" s="11" t="n">
        <v>15.1602071005917</v>
      </c>
      <c r="G600" s="9" t="n">
        <v>6.39671185678975</v>
      </c>
      <c r="H600" s="9" t="n">
        <v>6.39671185678975</v>
      </c>
      <c r="I600" s="9" t="n">
        <f aca="false">(F600/2.37)</f>
        <v>6.39671185678975</v>
      </c>
      <c r="J600" s="9" t="n">
        <f aca="false">(I600*1)</f>
        <v>6.39671185678975</v>
      </c>
    </row>
    <row r="601" customFormat="false" ht="15" hidden="false" customHeight="false" outlineLevel="0" collapsed="false">
      <c r="A601" s="10" t="n">
        <v>1990</v>
      </c>
      <c r="B601" s="10" t="s">
        <v>9</v>
      </c>
      <c r="C601" s="10" t="n">
        <v>2218</v>
      </c>
      <c r="D601" s="10" t="n">
        <v>0</v>
      </c>
      <c r="E601" s="10" t="n">
        <v>2</v>
      </c>
      <c r="F601" s="11" t="n">
        <v>5.43533678756477</v>
      </c>
      <c r="G601" s="9" t="n">
        <v>2.29339104960539</v>
      </c>
      <c r="H601" s="9" t="n">
        <v>2.29339104960539</v>
      </c>
      <c r="I601" s="9" t="n">
        <f aca="false">(F601/2.37)</f>
        <v>2.29339104960539</v>
      </c>
      <c r="J601" s="9" t="n">
        <f aca="false">(I601*1)</f>
        <v>2.29339104960539</v>
      </c>
    </row>
    <row r="602" customFormat="false" ht="15" hidden="false" customHeight="false" outlineLevel="0" collapsed="false">
      <c r="A602" s="10" t="n">
        <v>1990</v>
      </c>
      <c r="B602" s="10" t="s">
        <v>9</v>
      </c>
      <c r="C602" s="10" t="n">
        <v>2219</v>
      </c>
      <c r="D602" s="10" t="n">
        <v>0</v>
      </c>
      <c r="E602" s="10" t="n">
        <v>2</v>
      </c>
      <c r="F602" s="11" t="n">
        <v>29.5575659229209</v>
      </c>
      <c r="G602" s="9" t="n">
        <v>12.4715468029202</v>
      </c>
      <c r="H602" s="9" t="n">
        <v>12.4715468029202</v>
      </c>
      <c r="I602" s="9" t="n">
        <f aca="false">(F602/2.37)</f>
        <v>12.4715468029202</v>
      </c>
      <c r="J602" s="9" t="n">
        <f aca="false">(I602*1)</f>
        <v>12.4715468029202</v>
      </c>
    </row>
    <row r="603" customFormat="false" ht="15" hidden="false" customHeight="false" outlineLevel="0" collapsed="false">
      <c r="A603" s="10" t="n">
        <v>1990</v>
      </c>
      <c r="B603" s="10" t="s">
        <v>9</v>
      </c>
      <c r="C603" s="10" t="n">
        <v>2221</v>
      </c>
      <c r="D603" s="10" t="n">
        <v>0</v>
      </c>
      <c r="E603" s="10" t="n">
        <v>3</v>
      </c>
      <c r="F603" s="11" t="n">
        <v>12.015</v>
      </c>
      <c r="G603" s="9" t="n">
        <v>5.06962025316456</v>
      </c>
      <c r="H603" s="9" t="n">
        <v>5.06962025316456</v>
      </c>
      <c r="I603" s="9" t="n">
        <f aca="false">(F603/2.37)</f>
        <v>5.06962025316456</v>
      </c>
      <c r="J603" s="9" t="n">
        <f aca="false">(I603*1)</f>
        <v>5.06962025316456</v>
      </c>
    </row>
    <row r="604" customFormat="false" ht="15" hidden="false" customHeight="false" outlineLevel="0" collapsed="false">
      <c r="A604" s="10" t="n">
        <v>1990</v>
      </c>
      <c r="B604" s="10" t="s">
        <v>9</v>
      </c>
      <c r="C604" s="10" t="n">
        <v>2222</v>
      </c>
      <c r="D604" s="10" t="n">
        <v>0</v>
      </c>
      <c r="E604" s="10" t="n">
        <v>3</v>
      </c>
      <c r="F604" s="11" t="n">
        <v>30.336976744186</v>
      </c>
      <c r="G604" s="9" t="n">
        <v>12.8004121283485</v>
      </c>
      <c r="H604" s="9" t="n">
        <v>12.8004121283485</v>
      </c>
      <c r="I604" s="9" t="n">
        <f aca="false">(F604/2.37)</f>
        <v>12.8004121283485</v>
      </c>
      <c r="J604" s="9" t="n">
        <f aca="false">(I604*1)</f>
        <v>12.8004121283485</v>
      </c>
    </row>
    <row r="605" customFormat="false" ht="15" hidden="false" customHeight="false" outlineLevel="0" collapsed="false">
      <c r="A605" s="10" t="n">
        <v>1990</v>
      </c>
      <c r="B605" s="10" t="s">
        <v>9</v>
      </c>
      <c r="C605" s="10" t="n">
        <v>2223</v>
      </c>
      <c r="D605" s="10" t="n">
        <v>0</v>
      </c>
      <c r="E605" s="10" t="n">
        <v>3</v>
      </c>
      <c r="F605" s="11" t="n">
        <v>23.5615263571991</v>
      </c>
      <c r="G605" s="9" t="n">
        <v>9.94157230261564</v>
      </c>
      <c r="H605" s="9" t="n">
        <v>9.94157230261564</v>
      </c>
      <c r="I605" s="9" t="n">
        <f aca="false">(F605/2.37)</f>
        <v>9.94157230261564</v>
      </c>
      <c r="J605" s="9" t="n">
        <f aca="false">(I605*1)</f>
        <v>9.94157230261564</v>
      </c>
    </row>
    <row r="606" customFormat="false" ht="15" hidden="false" customHeight="false" outlineLevel="0" collapsed="false">
      <c r="A606" s="10" t="n">
        <v>1990</v>
      </c>
      <c r="B606" s="10" t="s">
        <v>9</v>
      </c>
      <c r="C606" s="10" t="n">
        <v>2224</v>
      </c>
      <c r="D606" s="10" t="n">
        <v>0</v>
      </c>
      <c r="E606" s="10" t="n">
        <v>3</v>
      </c>
      <c r="F606" s="11" t="s">
        <v>16</v>
      </c>
      <c r="G606" s="9" t="s">
        <v>16</v>
      </c>
      <c r="H606" s="9" t="s">
        <v>16</v>
      </c>
      <c r="I606" s="9" t="e">
        <f aca="false">(F606/2.37)</f>
        <v>#VALUE!</v>
      </c>
      <c r="J606" s="9" t="e">
        <f aca="false">(I606*1)</f>
        <v>#VALUE!</v>
      </c>
    </row>
    <row r="607" customFormat="false" ht="15" hidden="false" customHeight="false" outlineLevel="0" collapsed="false">
      <c r="A607" s="10" t="n">
        <v>1990</v>
      </c>
      <c r="B607" s="10" t="s">
        <v>9</v>
      </c>
      <c r="C607" s="10" t="n">
        <v>2225</v>
      </c>
      <c r="D607" s="10" t="n">
        <v>0</v>
      </c>
      <c r="E607" s="10" t="n">
        <v>3</v>
      </c>
      <c r="F607" s="11" t="n">
        <v>23.9915615141956</v>
      </c>
      <c r="G607" s="9" t="n">
        <v>10.1230217359475</v>
      </c>
      <c r="H607" s="9" t="n">
        <v>10.1230217359475</v>
      </c>
      <c r="I607" s="9" t="n">
        <f aca="false">(F607/2.37)</f>
        <v>10.1230217359475</v>
      </c>
      <c r="J607" s="9" t="n">
        <f aca="false">(I607*1)</f>
        <v>10.1230217359475</v>
      </c>
    </row>
    <row r="608" customFormat="false" ht="15" hidden="false" customHeight="false" outlineLevel="0" collapsed="false">
      <c r="A608" s="10" t="n">
        <v>1990</v>
      </c>
      <c r="B608" s="10" t="s">
        <v>9</v>
      </c>
      <c r="C608" s="10" t="n">
        <v>2226</v>
      </c>
      <c r="D608" s="10" t="n">
        <v>0</v>
      </c>
      <c r="E608" s="10" t="n">
        <v>3</v>
      </c>
      <c r="F608" s="11" t="n">
        <v>10.78</v>
      </c>
      <c r="G608" s="9" t="n">
        <v>4.54852320675106</v>
      </c>
      <c r="H608" s="9" t="n">
        <v>4.54852320675106</v>
      </c>
      <c r="I608" s="9" t="n">
        <f aca="false">(F608/2.37)</f>
        <v>4.54852320675106</v>
      </c>
      <c r="J608" s="9" t="n">
        <f aca="false">(I608*1)</f>
        <v>4.54852320675106</v>
      </c>
    </row>
    <row r="609" customFormat="false" ht="15" hidden="false" customHeight="false" outlineLevel="0" collapsed="false">
      <c r="A609" s="10" t="n">
        <v>1990</v>
      </c>
      <c r="B609" s="10" t="s">
        <v>9</v>
      </c>
      <c r="C609" s="10" t="n">
        <v>2227</v>
      </c>
      <c r="D609" s="10" t="n">
        <v>0</v>
      </c>
      <c r="E609" s="10" t="n">
        <v>3</v>
      </c>
      <c r="F609" s="11" t="n">
        <v>29.0491622481442</v>
      </c>
      <c r="G609" s="9" t="n">
        <v>12.257030484449</v>
      </c>
      <c r="H609" s="9" t="n">
        <v>12.257030484449</v>
      </c>
      <c r="I609" s="9" t="n">
        <f aca="false">(F609/2.37)</f>
        <v>12.257030484449</v>
      </c>
      <c r="J609" s="9" t="n">
        <f aca="false">(I609*1)</f>
        <v>12.257030484449</v>
      </c>
    </row>
    <row r="610" customFormat="false" ht="15" hidden="false" customHeight="false" outlineLevel="0" collapsed="false">
      <c r="A610" s="10" t="n">
        <v>1990</v>
      </c>
      <c r="B610" s="10" t="s">
        <v>9</v>
      </c>
      <c r="C610" s="10" t="n">
        <v>2228</v>
      </c>
      <c r="D610" s="10" t="n">
        <v>0</v>
      </c>
      <c r="E610" s="10" t="n">
        <v>3</v>
      </c>
      <c r="F610" s="11" t="n">
        <v>24.7102229299363</v>
      </c>
      <c r="G610" s="9" t="n">
        <v>10.426254400817</v>
      </c>
      <c r="H610" s="9" t="n">
        <v>10.426254400817</v>
      </c>
      <c r="I610" s="9" t="n">
        <f aca="false">(F610/2.37)</f>
        <v>10.426254400817</v>
      </c>
      <c r="J610" s="9" t="n">
        <f aca="false">(I610*1)</f>
        <v>10.426254400817</v>
      </c>
    </row>
    <row r="611" customFormat="false" ht="15" hidden="false" customHeight="false" outlineLevel="0" collapsed="false">
      <c r="A611" s="10" t="n">
        <v>1990</v>
      </c>
      <c r="B611" s="10" t="s">
        <v>9</v>
      </c>
      <c r="C611" s="10" t="n">
        <v>2229</v>
      </c>
      <c r="D611" s="10" t="n">
        <v>0</v>
      </c>
      <c r="E611" s="10" t="n">
        <v>3</v>
      </c>
      <c r="F611" s="11" t="n">
        <v>41.6027887082977</v>
      </c>
      <c r="G611" s="9" t="n">
        <v>17.5539192862016</v>
      </c>
      <c r="H611" s="9" t="n">
        <v>17.5539192862016</v>
      </c>
      <c r="I611" s="9" t="n">
        <f aca="false">(F611/2.37)</f>
        <v>17.5539192862016</v>
      </c>
      <c r="J611" s="9" t="n">
        <f aca="false">(I611*1)</f>
        <v>17.5539192862016</v>
      </c>
    </row>
    <row r="612" customFormat="false" ht="15" hidden="false" customHeight="false" outlineLevel="0" collapsed="false">
      <c r="A612" s="10" t="n">
        <v>1990</v>
      </c>
      <c r="B612" s="10" t="s">
        <v>9</v>
      </c>
      <c r="C612" s="10" t="n">
        <v>2231</v>
      </c>
      <c r="D612" s="10" t="n">
        <v>0</v>
      </c>
      <c r="E612" s="10" t="n">
        <v>4</v>
      </c>
      <c r="F612" s="11" t="n">
        <v>25.1774643705463</v>
      </c>
      <c r="G612" s="9" t="n">
        <v>10.6234026879942</v>
      </c>
      <c r="H612" s="9" t="n">
        <v>10.6234026879942</v>
      </c>
      <c r="I612" s="9" t="n">
        <f aca="false">(F612/2.37)</f>
        <v>10.6234026879942</v>
      </c>
      <c r="J612" s="9" t="n">
        <f aca="false">(I612*1)</f>
        <v>10.6234026879942</v>
      </c>
    </row>
    <row r="613" customFormat="false" ht="15" hidden="false" customHeight="false" outlineLevel="0" collapsed="false">
      <c r="A613" s="10" t="n">
        <v>1990</v>
      </c>
      <c r="B613" s="10" t="s">
        <v>9</v>
      </c>
      <c r="C613" s="10" t="n">
        <v>2232</v>
      </c>
      <c r="D613" s="10" t="n">
        <v>0</v>
      </c>
      <c r="E613" s="10" t="n">
        <v>4</v>
      </c>
      <c r="F613" s="11" t="n">
        <v>14.55636</v>
      </c>
      <c r="G613" s="9" t="n">
        <v>6.14192405063291</v>
      </c>
      <c r="H613" s="9" t="n">
        <v>6.14192405063291</v>
      </c>
      <c r="I613" s="9" t="n">
        <f aca="false">(F613/2.37)</f>
        <v>6.14192405063291</v>
      </c>
      <c r="J613" s="9" t="n">
        <f aca="false">(I613*1)</f>
        <v>6.14192405063291</v>
      </c>
    </row>
    <row r="614" customFormat="false" ht="15" hidden="false" customHeight="false" outlineLevel="0" collapsed="false">
      <c r="A614" s="10" t="n">
        <v>1990</v>
      </c>
      <c r="B614" s="10" t="s">
        <v>9</v>
      </c>
      <c r="C614" s="10" t="n">
        <v>2233</v>
      </c>
      <c r="D614" s="10" t="n">
        <v>0</v>
      </c>
      <c r="E614" s="10" t="n">
        <v>4</v>
      </c>
      <c r="F614" s="11" t="n">
        <v>43.1251491053678</v>
      </c>
      <c r="G614" s="9" t="n">
        <v>18.1962654453029</v>
      </c>
      <c r="H614" s="9" t="n">
        <v>18.1962654453029</v>
      </c>
      <c r="I614" s="9" t="n">
        <f aca="false">(F614/2.37)</f>
        <v>18.1962654453029</v>
      </c>
      <c r="J614" s="9" t="n">
        <f aca="false">(I614*1)</f>
        <v>18.1962654453029</v>
      </c>
    </row>
    <row r="615" customFormat="false" ht="15" hidden="false" customHeight="false" outlineLevel="0" collapsed="false">
      <c r="A615" s="10" t="n">
        <v>1990</v>
      </c>
      <c r="B615" s="10" t="s">
        <v>9</v>
      </c>
      <c r="C615" s="10" t="n">
        <v>2234</v>
      </c>
      <c r="D615" s="10" t="n">
        <v>0</v>
      </c>
      <c r="E615" s="10" t="n">
        <v>4</v>
      </c>
      <c r="F615" s="11" t="n">
        <v>21.5036900369004</v>
      </c>
      <c r="G615" s="9" t="n">
        <v>9.073286935401</v>
      </c>
      <c r="H615" s="9" t="n">
        <v>9.073286935401</v>
      </c>
      <c r="I615" s="9" t="n">
        <f aca="false">(F615/2.37)</f>
        <v>9.073286935401</v>
      </c>
      <c r="J615" s="9" t="n">
        <f aca="false">(I615*1)</f>
        <v>9.073286935401</v>
      </c>
    </row>
    <row r="616" customFormat="false" ht="15" hidden="false" customHeight="false" outlineLevel="0" collapsed="false">
      <c r="A616" s="10" t="n">
        <v>1990</v>
      </c>
      <c r="B616" s="10" t="s">
        <v>9</v>
      </c>
      <c r="C616" s="10" t="n">
        <v>2235</v>
      </c>
      <c r="D616" s="10" t="n">
        <v>0</v>
      </c>
      <c r="E616" s="10" t="n">
        <v>4</v>
      </c>
      <c r="F616" s="11" t="n">
        <v>18.9775280898876</v>
      </c>
      <c r="G616" s="9" t="n">
        <v>8.00739581851799</v>
      </c>
      <c r="H616" s="9" t="n">
        <v>8.00739581851799</v>
      </c>
      <c r="I616" s="9" t="n">
        <f aca="false">(F616/2.37)</f>
        <v>8.00739581851799</v>
      </c>
      <c r="J616" s="9" t="n">
        <f aca="false">(I616*1)</f>
        <v>8.00739581851799</v>
      </c>
    </row>
    <row r="617" customFormat="false" ht="15" hidden="false" customHeight="false" outlineLevel="0" collapsed="false">
      <c r="A617" s="10" t="n">
        <v>1990</v>
      </c>
      <c r="B617" s="10" t="s">
        <v>9</v>
      </c>
      <c r="C617" s="10" t="n">
        <v>2236</v>
      </c>
      <c r="D617" s="10" t="n">
        <v>0</v>
      </c>
      <c r="E617" s="10" t="n">
        <v>4</v>
      </c>
      <c r="F617" s="11" t="n">
        <v>14.3920377184913</v>
      </c>
      <c r="G617" s="9" t="n">
        <v>6.07258975463766</v>
      </c>
      <c r="H617" s="9" t="n">
        <v>6.07258975463766</v>
      </c>
      <c r="I617" s="9" t="n">
        <f aca="false">(F617/2.37)</f>
        <v>6.07258975463766</v>
      </c>
      <c r="J617" s="9" t="n">
        <f aca="false">(I617*1)</f>
        <v>6.07258975463766</v>
      </c>
    </row>
    <row r="618" customFormat="false" ht="15" hidden="false" customHeight="false" outlineLevel="0" collapsed="false">
      <c r="A618" s="10" t="n">
        <v>1990</v>
      </c>
      <c r="B618" s="10" t="s">
        <v>9</v>
      </c>
      <c r="C618" s="10" t="n">
        <v>2237</v>
      </c>
      <c r="D618" s="10" t="n">
        <v>0</v>
      </c>
      <c r="E618" s="10" t="n">
        <v>4</v>
      </c>
      <c r="F618" s="11" t="n">
        <v>18.8075023923445</v>
      </c>
      <c r="G618" s="9" t="n">
        <v>7.93565501786688</v>
      </c>
      <c r="H618" s="9" t="n">
        <v>7.93565501786688</v>
      </c>
      <c r="I618" s="9" t="n">
        <f aca="false">(F618/2.37)</f>
        <v>7.93565501786688</v>
      </c>
      <c r="J618" s="9" t="n">
        <f aca="false">(I618*1)</f>
        <v>7.93565501786688</v>
      </c>
    </row>
    <row r="619" customFormat="false" ht="15" hidden="false" customHeight="false" outlineLevel="0" collapsed="false">
      <c r="A619" s="10" t="n">
        <v>1990</v>
      </c>
      <c r="B619" s="10" t="s">
        <v>9</v>
      </c>
      <c r="C619" s="10" t="n">
        <v>2238</v>
      </c>
      <c r="D619" s="10" t="n">
        <v>0</v>
      </c>
      <c r="E619" s="10" t="n">
        <v>4</v>
      </c>
      <c r="F619" s="11" t="n">
        <v>11.2750471698113</v>
      </c>
      <c r="G619" s="9" t="n">
        <v>4.7574038691187</v>
      </c>
      <c r="H619" s="9" t="n">
        <v>4.7574038691187</v>
      </c>
      <c r="I619" s="9" t="n">
        <f aca="false">(F619/2.37)</f>
        <v>4.7574038691187</v>
      </c>
      <c r="J619" s="9" t="n">
        <f aca="false">(I619*1)</f>
        <v>4.7574038691187</v>
      </c>
    </row>
    <row r="620" customFormat="false" ht="15" hidden="false" customHeight="false" outlineLevel="0" collapsed="false">
      <c r="A620" s="10" t="n">
        <v>1990</v>
      </c>
      <c r="B620" s="10" t="s">
        <v>9</v>
      </c>
      <c r="C620" s="10" t="n">
        <v>2239</v>
      </c>
      <c r="D620" s="10" t="n">
        <v>0</v>
      </c>
      <c r="E620" s="10" t="n">
        <v>4</v>
      </c>
      <c r="F620" s="11" t="n">
        <v>30.5088849557522</v>
      </c>
      <c r="G620" s="9" t="n">
        <v>12.872947238714</v>
      </c>
      <c r="H620" s="9" t="n">
        <v>12.872947238714</v>
      </c>
      <c r="I620" s="9" t="n">
        <f aca="false">(F620/2.37)</f>
        <v>12.872947238714</v>
      </c>
      <c r="J620" s="9" t="n">
        <f aca="false">(I620*1)</f>
        <v>12.872947238714</v>
      </c>
    </row>
    <row r="621" customFormat="false" ht="15" hidden="false" customHeight="false" outlineLevel="0" collapsed="false">
      <c r="A621" s="10" t="n">
        <v>1990</v>
      </c>
      <c r="B621" s="10" t="s">
        <v>9</v>
      </c>
      <c r="C621" s="10" t="n">
        <v>2241</v>
      </c>
      <c r="D621" s="10" t="n">
        <v>0</v>
      </c>
      <c r="E621" s="10" t="n">
        <v>5</v>
      </c>
      <c r="F621" s="11" t="n">
        <v>16.2140634291378</v>
      </c>
      <c r="G621" s="9" t="n">
        <v>6.84137697431973</v>
      </c>
      <c r="H621" s="9" t="n">
        <v>6.84137697431973</v>
      </c>
      <c r="I621" s="9" t="n">
        <f aca="false">(F621/2.37)</f>
        <v>6.84137697431973</v>
      </c>
      <c r="J621" s="9" t="n">
        <f aca="false">(I621*1)</f>
        <v>6.84137697431973</v>
      </c>
    </row>
    <row r="622" customFormat="false" ht="15" hidden="false" customHeight="false" outlineLevel="0" collapsed="false">
      <c r="A622" s="10" t="n">
        <v>1990</v>
      </c>
      <c r="B622" s="10" t="s">
        <v>9</v>
      </c>
      <c r="C622" s="10" t="n">
        <v>2242</v>
      </c>
      <c r="D622" s="10" t="n">
        <v>0</v>
      </c>
      <c r="E622" s="10" t="n">
        <v>5</v>
      </c>
      <c r="F622" s="11" t="n">
        <v>21.0764219330855</v>
      </c>
      <c r="G622" s="9" t="n">
        <v>8.89300503505717</v>
      </c>
      <c r="H622" s="9" t="n">
        <v>8.89300503505717</v>
      </c>
      <c r="I622" s="9" t="n">
        <f aca="false">(F622/2.37)</f>
        <v>8.89300503505717</v>
      </c>
      <c r="J622" s="9" t="n">
        <f aca="false">(I622*1)</f>
        <v>8.89300503505717</v>
      </c>
    </row>
    <row r="623" customFormat="false" ht="15" hidden="false" customHeight="false" outlineLevel="0" collapsed="false">
      <c r="A623" s="10" t="n">
        <v>1990</v>
      </c>
      <c r="B623" s="10" t="s">
        <v>9</v>
      </c>
      <c r="C623" s="10" t="n">
        <v>2243</v>
      </c>
      <c r="D623" s="10" t="n">
        <v>0</v>
      </c>
      <c r="E623" s="10" t="n">
        <v>5</v>
      </c>
      <c r="F623" s="11" t="n">
        <v>17.5086823855756</v>
      </c>
      <c r="G623" s="9" t="n">
        <v>7.3876296985551</v>
      </c>
      <c r="H623" s="9" t="n">
        <v>7.3876296985551</v>
      </c>
      <c r="I623" s="9" t="n">
        <f aca="false">(F623/2.37)</f>
        <v>7.3876296985551</v>
      </c>
      <c r="J623" s="9" t="n">
        <f aca="false">(I623*1)</f>
        <v>7.3876296985551</v>
      </c>
    </row>
    <row r="624" customFormat="false" ht="15" hidden="false" customHeight="false" outlineLevel="0" collapsed="false">
      <c r="A624" s="10" t="n">
        <v>1990</v>
      </c>
      <c r="B624" s="10" t="s">
        <v>9</v>
      </c>
      <c r="C624" s="10" t="n">
        <v>2244</v>
      </c>
      <c r="D624" s="10" t="n">
        <v>0</v>
      </c>
      <c r="E624" s="10" t="n">
        <v>5</v>
      </c>
      <c r="F624" s="11" t="n">
        <v>23.5287332053743</v>
      </c>
      <c r="G624" s="9" t="n">
        <v>9.92773552969379</v>
      </c>
      <c r="H624" s="9" t="n">
        <v>9.92773552969379</v>
      </c>
      <c r="I624" s="9" t="n">
        <f aca="false">(F624/2.37)</f>
        <v>9.92773552969379</v>
      </c>
      <c r="J624" s="9" t="n">
        <f aca="false">(I624*1)</f>
        <v>9.92773552969379</v>
      </c>
    </row>
    <row r="625" customFormat="false" ht="15" hidden="false" customHeight="false" outlineLevel="0" collapsed="false">
      <c r="A625" s="10" t="n">
        <v>1990</v>
      </c>
      <c r="B625" s="10" t="s">
        <v>9</v>
      </c>
      <c r="C625" s="10" t="n">
        <v>2245</v>
      </c>
      <c r="D625" s="10" t="n">
        <v>0</v>
      </c>
      <c r="E625" s="10" t="n">
        <v>5</v>
      </c>
      <c r="F625" s="11" t="n">
        <v>36.8824137931034</v>
      </c>
      <c r="G625" s="9" t="n">
        <v>15.5621999127019</v>
      </c>
      <c r="H625" s="9" t="n">
        <v>15.5621999127019</v>
      </c>
      <c r="I625" s="9" t="n">
        <f aca="false">(F625/2.37)</f>
        <v>15.5621999127019</v>
      </c>
      <c r="J625" s="9" t="n">
        <f aca="false">(I625*1)</f>
        <v>15.5621999127019</v>
      </c>
    </row>
    <row r="626" customFormat="false" ht="15" hidden="false" customHeight="false" outlineLevel="0" collapsed="false">
      <c r="A626" s="10" t="n">
        <v>1990</v>
      </c>
      <c r="B626" s="10" t="s">
        <v>9</v>
      </c>
      <c r="C626" s="10" t="n">
        <v>2246</v>
      </c>
      <c r="D626" s="10" t="n">
        <v>0</v>
      </c>
      <c r="E626" s="10" t="n">
        <v>5</v>
      </c>
      <c r="F626" s="11" t="n">
        <v>31.7432363977486</v>
      </c>
      <c r="G626" s="9" t="n">
        <v>13.3937706319614</v>
      </c>
      <c r="H626" s="9" t="n">
        <v>13.3937706319614</v>
      </c>
      <c r="I626" s="9" t="n">
        <f aca="false">(F626/2.37)</f>
        <v>13.3937706319614</v>
      </c>
      <c r="J626" s="9" t="n">
        <f aca="false">(I626*1)</f>
        <v>13.3937706319614</v>
      </c>
    </row>
    <row r="627" customFormat="false" ht="15" hidden="false" customHeight="false" outlineLevel="0" collapsed="false">
      <c r="A627" s="10" t="n">
        <v>1990</v>
      </c>
      <c r="B627" s="10" t="s">
        <v>9</v>
      </c>
      <c r="C627" s="10" t="n">
        <v>2247</v>
      </c>
      <c r="D627" s="10" t="n">
        <v>0</v>
      </c>
      <c r="E627" s="10" t="n">
        <v>5</v>
      </c>
      <c r="F627" s="11" t="n">
        <v>14.4133333333333</v>
      </c>
      <c r="G627" s="9" t="n">
        <v>6.08157524613221</v>
      </c>
      <c r="H627" s="9" t="n">
        <v>6.08157524613221</v>
      </c>
      <c r="I627" s="9" t="n">
        <f aca="false">(F627/2.37)</f>
        <v>6.08157524613221</v>
      </c>
      <c r="J627" s="9" t="n">
        <f aca="false">(I627*1)</f>
        <v>6.08157524613221</v>
      </c>
    </row>
    <row r="628" customFormat="false" ht="15" hidden="false" customHeight="false" outlineLevel="0" collapsed="false">
      <c r="A628" s="10" t="n">
        <v>1990</v>
      </c>
      <c r="B628" s="10" t="s">
        <v>9</v>
      </c>
      <c r="C628" s="10" t="n">
        <v>2248</v>
      </c>
      <c r="D628" s="10" t="n">
        <v>0</v>
      </c>
      <c r="E628" s="10" t="n">
        <v>5</v>
      </c>
      <c r="F628" s="11" t="n">
        <v>11.259340974212</v>
      </c>
      <c r="G628" s="9" t="n">
        <v>4.75077678236795</v>
      </c>
      <c r="H628" s="9" t="n">
        <v>4.75077678236795</v>
      </c>
      <c r="I628" s="9" t="n">
        <f aca="false">(F628/2.37)</f>
        <v>4.75077678236795</v>
      </c>
      <c r="J628" s="9" t="n">
        <f aca="false">(I628*1)</f>
        <v>4.75077678236795</v>
      </c>
    </row>
    <row r="629" customFormat="false" ht="15" hidden="false" customHeight="false" outlineLevel="0" collapsed="false">
      <c r="A629" s="10" t="n">
        <v>1990</v>
      </c>
      <c r="B629" s="10" t="s">
        <v>9</v>
      </c>
      <c r="C629" s="10" t="n">
        <v>2249</v>
      </c>
      <c r="D629" s="10" t="n">
        <v>0</v>
      </c>
      <c r="E629" s="10" t="n">
        <v>5</v>
      </c>
      <c r="F629" s="11" t="n">
        <v>35.2568181818182</v>
      </c>
      <c r="G629" s="9" t="n">
        <v>14.8762945914845</v>
      </c>
      <c r="H629" s="9" t="n">
        <v>14.8762945914845</v>
      </c>
      <c r="I629" s="9" t="n">
        <f aca="false">(F629/2.37)</f>
        <v>14.8762945914845</v>
      </c>
      <c r="J629" s="9" t="n">
        <f aca="false">(I629*1)</f>
        <v>14.8762945914845</v>
      </c>
    </row>
    <row r="630" customFormat="false" ht="15" hidden="false" customHeight="false" outlineLevel="0" collapsed="false">
      <c r="A630" s="10" t="n">
        <v>1990</v>
      </c>
      <c r="B630" s="10" t="s">
        <v>9</v>
      </c>
      <c r="C630" s="10" t="n">
        <v>2251</v>
      </c>
      <c r="D630" s="10" t="n">
        <v>0</v>
      </c>
      <c r="E630" s="10" t="n">
        <v>6</v>
      </c>
      <c r="F630" s="11" t="n">
        <v>11.3242537313433</v>
      </c>
      <c r="G630" s="9" t="n">
        <v>4.77816613136847</v>
      </c>
      <c r="H630" s="9" t="n">
        <v>4.77816613136847</v>
      </c>
      <c r="I630" s="9" t="n">
        <f aca="false">(F630/2.37)</f>
        <v>4.77816613136847</v>
      </c>
      <c r="J630" s="9" t="n">
        <f aca="false">(I630*1)</f>
        <v>4.77816613136847</v>
      </c>
    </row>
    <row r="631" customFormat="false" ht="15" hidden="false" customHeight="false" outlineLevel="0" collapsed="false">
      <c r="A631" s="10" t="n">
        <v>1990</v>
      </c>
      <c r="B631" s="10" t="s">
        <v>9</v>
      </c>
      <c r="C631" s="10" t="n">
        <v>2252</v>
      </c>
      <c r="D631" s="10" t="n">
        <v>0</v>
      </c>
      <c r="E631" s="10" t="n">
        <v>6</v>
      </c>
      <c r="F631" s="11" t="n">
        <v>11.8623136531365</v>
      </c>
      <c r="G631" s="9" t="n">
        <v>5.00519563423482</v>
      </c>
      <c r="H631" s="9" t="n">
        <v>5.00519563423482</v>
      </c>
      <c r="I631" s="9" t="n">
        <f aca="false">(F631/2.37)</f>
        <v>5.00519563423482</v>
      </c>
      <c r="J631" s="9" t="n">
        <f aca="false">(I631*1)</f>
        <v>5.00519563423482</v>
      </c>
    </row>
    <row r="632" customFormat="false" ht="15" hidden="false" customHeight="false" outlineLevel="0" collapsed="false">
      <c r="A632" s="10" t="n">
        <v>1990</v>
      </c>
      <c r="B632" s="10" t="s">
        <v>9</v>
      </c>
      <c r="C632" s="10" t="n">
        <v>2253</v>
      </c>
      <c r="D632" s="10" t="n">
        <v>0</v>
      </c>
      <c r="E632" s="10" t="n">
        <v>6</v>
      </c>
      <c r="F632" s="11" t="n">
        <v>27.3276466431095</v>
      </c>
      <c r="G632" s="9" t="n">
        <v>11.5306525920293</v>
      </c>
      <c r="H632" s="9" t="n">
        <v>11.5306525920293</v>
      </c>
      <c r="I632" s="9" t="n">
        <f aca="false">(F632/2.37)</f>
        <v>11.5306525920293</v>
      </c>
      <c r="J632" s="9" t="n">
        <f aca="false">(I632*1)</f>
        <v>11.5306525920293</v>
      </c>
    </row>
    <row r="633" customFormat="false" ht="15" hidden="false" customHeight="false" outlineLevel="0" collapsed="false">
      <c r="A633" s="10" t="n">
        <v>1990</v>
      </c>
      <c r="B633" s="10" t="s">
        <v>9</v>
      </c>
      <c r="C633" s="10" t="n">
        <v>2254</v>
      </c>
      <c r="D633" s="10" t="n">
        <v>0</v>
      </c>
      <c r="E633" s="10" t="n">
        <v>6</v>
      </c>
      <c r="F633" s="11" t="n">
        <v>27.0597451146984</v>
      </c>
      <c r="G633" s="9" t="n">
        <v>11.4176139724466</v>
      </c>
      <c r="H633" s="9" t="n">
        <v>11.4176139724466</v>
      </c>
      <c r="I633" s="9" t="n">
        <f aca="false">(F633/2.37)</f>
        <v>11.4176139724466</v>
      </c>
      <c r="J633" s="9" t="n">
        <f aca="false">(I633*1)</f>
        <v>11.4176139724466</v>
      </c>
    </row>
    <row r="634" customFormat="false" ht="15" hidden="false" customHeight="false" outlineLevel="0" collapsed="false">
      <c r="A634" s="10" t="n">
        <v>1990</v>
      </c>
      <c r="B634" s="10" t="s">
        <v>9</v>
      </c>
      <c r="C634" s="10" t="n">
        <v>2255</v>
      </c>
      <c r="D634" s="10" t="n">
        <v>0</v>
      </c>
      <c r="E634" s="10" t="n">
        <v>6</v>
      </c>
      <c r="F634" s="11" t="n">
        <v>10.0179462102689</v>
      </c>
      <c r="G634" s="9" t="n">
        <v>4.22698152332023</v>
      </c>
      <c r="H634" s="9" t="n">
        <v>4.22698152332023</v>
      </c>
      <c r="I634" s="9" t="n">
        <f aca="false">(F634/2.37)</f>
        <v>4.22698152332023</v>
      </c>
      <c r="J634" s="9" t="n">
        <f aca="false">(I634*1)</f>
        <v>4.22698152332023</v>
      </c>
    </row>
    <row r="635" customFormat="false" ht="15" hidden="false" customHeight="false" outlineLevel="0" collapsed="false">
      <c r="A635" s="10" t="n">
        <v>1990</v>
      </c>
      <c r="B635" s="10" t="s">
        <v>9</v>
      </c>
      <c r="C635" s="10" t="n">
        <v>2256</v>
      </c>
      <c r="D635" s="10" t="n">
        <v>0</v>
      </c>
      <c r="E635" s="10" t="n">
        <v>6</v>
      </c>
      <c r="F635" s="11" t="n">
        <v>26.4583333333333</v>
      </c>
      <c r="G635" s="9" t="n">
        <v>11.1638537271449</v>
      </c>
      <c r="H635" s="9" t="n">
        <v>11.1638537271449</v>
      </c>
      <c r="I635" s="9" t="n">
        <f aca="false">(F635/2.37)</f>
        <v>11.1638537271449</v>
      </c>
      <c r="J635" s="9" t="n">
        <f aca="false">(I635*1)</f>
        <v>11.1638537271449</v>
      </c>
    </row>
    <row r="636" customFormat="false" ht="15" hidden="false" customHeight="false" outlineLevel="0" collapsed="false">
      <c r="A636" s="10" t="n">
        <v>1990</v>
      </c>
      <c r="B636" s="10" t="s">
        <v>9</v>
      </c>
      <c r="C636" s="10" t="n">
        <v>2257</v>
      </c>
      <c r="D636" s="10" t="n">
        <v>0</v>
      </c>
      <c r="E636" s="10" t="n">
        <v>6</v>
      </c>
      <c r="F636" s="11" t="n">
        <v>13.9269522240527</v>
      </c>
      <c r="G636" s="9" t="n">
        <v>5.87635114938933</v>
      </c>
      <c r="H636" s="9" t="n">
        <v>5.87635114938933</v>
      </c>
      <c r="I636" s="9" t="n">
        <f aca="false">(F636/2.37)</f>
        <v>5.87635114938933</v>
      </c>
      <c r="J636" s="9" t="n">
        <f aca="false">(I636*1)</f>
        <v>5.87635114938933</v>
      </c>
    </row>
    <row r="637" customFormat="false" ht="15" hidden="false" customHeight="false" outlineLevel="0" collapsed="false">
      <c r="A637" s="10" t="n">
        <v>1990</v>
      </c>
      <c r="B637" s="10" t="s">
        <v>9</v>
      </c>
      <c r="C637" s="10" t="n">
        <v>2258</v>
      </c>
      <c r="D637" s="10" t="n">
        <v>0</v>
      </c>
      <c r="E637" s="10" t="n">
        <v>6</v>
      </c>
      <c r="F637" s="11" t="n">
        <v>21.094347826087</v>
      </c>
      <c r="G637" s="9" t="n">
        <v>8.90056870299028</v>
      </c>
      <c r="H637" s="9" t="n">
        <v>8.90056870299028</v>
      </c>
      <c r="I637" s="9" t="n">
        <f aca="false">(F637/2.37)</f>
        <v>8.90056870299028</v>
      </c>
      <c r="J637" s="9" t="n">
        <f aca="false">(I637*1)</f>
        <v>8.90056870299028</v>
      </c>
    </row>
    <row r="638" customFormat="false" ht="15" hidden="false" customHeight="false" outlineLevel="0" collapsed="false">
      <c r="A638" s="10" t="n">
        <v>1990</v>
      </c>
      <c r="B638" s="10" t="s">
        <v>9</v>
      </c>
      <c r="C638" s="10" t="n">
        <v>2259</v>
      </c>
      <c r="D638" s="10" t="n">
        <v>0</v>
      </c>
      <c r="E638" s="10" t="n">
        <v>6</v>
      </c>
      <c r="F638" s="11" t="n">
        <v>18.3195726495727</v>
      </c>
      <c r="G638" s="9" t="n">
        <v>7.72977748927116</v>
      </c>
      <c r="H638" s="9" t="n">
        <v>7.72977748927116</v>
      </c>
      <c r="I638" s="9" t="n">
        <f aca="false">(F638/2.37)</f>
        <v>7.72977748927116</v>
      </c>
      <c r="J638" s="9" t="n">
        <f aca="false">(I638*1)</f>
        <v>7.72977748927116</v>
      </c>
    </row>
    <row r="639" customFormat="false" ht="15" hidden="false" customHeight="false" outlineLevel="0" collapsed="false">
      <c r="A639" s="10" t="n">
        <v>1990</v>
      </c>
      <c r="B639" s="10" t="s">
        <v>9</v>
      </c>
      <c r="C639" s="10" t="n">
        <v>2261</v>
      </c>
      <c r="D639" s="10" t="n">
        <v>0</v>
      </c>
      <c r="E639" s="10" t="n">
        <v>7</v>
      </c>
      <c r="F639" s="11" t="n">
        <v>49.65</v>
      </c>
      <c r="G639" s="9" t="n">
        <v>20.9493670886076</v>
      </c>
      <c r="H639" s="9" t="n">
        <v>20.9493670886076</v>
      </c>
      <c r="I639" s="9" t="n">
        <f aca="false">(F639/2.37)</f>
        <v>20.9493670886076</v>
      </c>
      <c r="J639" s="9" t="n">
        <f aca="false">(I639*1)</f>
        <v>20.9493670886076</v>
      </c>
    </row>
    <row r="640" customFormat="false" ht="15" hidden="false" customHeight="false" outlineLevel="0" collapsed="false">
      <c r="A640" s="10" t="n">
        <v>1990</v>
      </c>
      <c r="B640" s="10" t="s">
        <v>9</v>
      </c>
      <c r="C640" s="10" t="n">
        <v>2262</v>
      </c>
      <c r="D640" s="10" t="n">
        <v>0</v>
      </c>
      <c r="E640" s="10" t="n">
        <v>7</v>
      </c>
      <c r="F640" s="11" t="n">
        <v>51.9694467382329</v>
      </c>
      <c r="G640" s="9" t="n">
        <v>21.9280365984105</v>
      </c>
      <c r="H640" s="9" t="n">
        <v>21.9280365984105</v>
      </c>
      <c r="I640" s="9" t="n">
        <f aca="false">(F640/2.37)</f>
        <v>21.9280365984105</v>
      </c>
      <c r="J640" s="9" t="n">
        <f aca="false">(I640*1)</f>
        <v>21.9280365984105</v>
      </c>
    </row>
    <row r="641" customFormat="false" ht="15" hidden="false" customHeight="false" outlineLevel="0" collapsed="false">
      <c r="A641" s="10" t="n">
        <v>1990</v>
      </c>
      <c r="B641" s="10" t="s">
        <v>9</v>
      </c>
      <c r="C641" s="10" t="n">
        <v>2263</v>
      </c>
      <c r="D641" s="10" t="n">
        <v>0</v>
      </c>
      <c r="E641" s="10" t="n">
        <v>7</v>
      </c>
      <c r="F641" s="11" t="n">
        <v>24.1635204081633</v>
      </c>
      <c r="G641" s="9" t="n">
        <v>10.1955782312925</v>
      </c>
      <c r="H641" s="9" t="n">
        <v>10.1955782312925</v>
      </c>
      <c r="I641" s="9" t="n">
        <f aca="false">(F641/2.37)</f>
        <v>10.1955782312925</v>
      </c>
      <c r="J641" s="9" t="n">
        <f aca="false">(I641*1)</f>
        <v>10.1955782312925</v>
      </c>
    </row>
    <row r="642" customFormat="false" ht="15" hidden="false" customHeight="false" outlineLevel="0" collapsed="false">
      <c r="A642" s="10" t="n">
        <v>1990</v>
      </c>
      <c r="B642" s="10" t="s">
        <v>9</v>
      </c>
      <c r="C642" s="10" t="n">
        <v>2264</v>
      </c>
      <c r="D642" s="10" t="n">
        <v>0</v>
      </c>
      <c r="E642" s="10" t="n">
        <v>7</v>
      </c>
      <c r="F642" s="11" t="n">
        <v>29.6701272534465</v>
      </c>
      <c r="G642" s="9" t="n">
        <v>12.5190410352095</v>
      </c>
      <c r="H642" s="9" t="n">
        <v>12.5190410352095</v>
      </c>
      <c r="I642" s="9" t="n">
        <f aca="false">(F642/2.37)</f>
        <v>12.5190410352095</v>
      </c>
      <c r="J642" s="9" t="n">
        <f aca="false">(I642*1)</f>
        <v>12.5190410352095</v>
      </c>
    </row>
    <row r="643" customFormat="false" ht="15" hidden="false" customHeight="false" outlineLevel="0" collapsed="false">
      <c r="A643" s="10" t="n">
        <v>1990</v>
      </c>
      <c r="B643" s="10" t="s">
        <v>9</v>
      </c>
      <c r="C643" s="10" t="n">
        <v>2265</v>
      </c>
      <c r="D643" s="10" t="n">
        <v>0</v>
      </c>
      <c r="E643" s="10" t="n">
        <v>7</v>
      </c>
      <c r="F643" s="11" t="n">
        <v>40.0254958294717</v>
      </c>
      <c r="G643" s="9" t="n">
        <v>16.888394864756</v>
      </c>
      <c r="H643" s="9" t="n">
        <v>16.888394864756</v>
      </c>
      <c r="I643" s="9" t="n">
        <f aca="false">(F643/2.37)</f>
        <v>16.888394864756</v>
      </c>
      <c r="J643" s="9" t="n">
        <f aca="false">(I643*1)</f>
        <v>16.888394864756</v>
      </c>
    </row>
    <row r="644" customFormat="false" ht="15" hidden="false" customHeight="false" outlineLevel="0" collapsed="false">
      <c r="A644" s="10" t="n">
        <v>1990</v>
      </c>
      <c r="B644" s="10" t="s">
        <v>9</v>
      </c>
      <c r="C644" s="10" t="n">
        <v>2266</v>
      </c>
      <c r="D644" s="10" t="n">
        <v>0</v>
      </c>
      <c r="E644" s="10" t="n">
        <v>7</v>
      </c>
      <c r="F644" s="11" t="n">
        <v>27.2258506224066</v>
      </c>
      <c r="G644" s="9" t="n">
        <v>11.4877006845598</v>
      </c>
      <c r="H644" s="9" t="n">
        <v>11.4877006845598</v>
      </c>
      <c r="I644" s="9" t="n">
        <f aca="false">(F644/2.37)</f>
        <v>11.4877006845598</v>
      </c>
      <c r="J644" s="9" t="n">
        <f aca="false">(I644*1)</f>
        <v>11.4877006845598</v>
      </c>
    </row>
    <row r="645" customFormat="false" ht="15" hidden="false" customHeight="false" outlineLevel="0" collapsed="false">
      <c r="A645" s="10" t="n">
        <v>1990</v>
      </c>
      <c r="B645" s="10" t="s">
        <v>9</v>
      </c>
      <c r="C645" s="10" t="n">
        <v>2267</v>
      </c>
      <c r="D645" s="10" t="n">
        <v>0</v>
      </c>
      <c r="E645" s="10" t="n">
        <v>7</v>
      </c>
      <c r="F645" s="11" t="n">
        <v>32.3698267898383</v>
      </c>
      <c r="G645" s="9" t="n">
        <v>13.6581547636449</v>
      </c>
      <c r="H645" s="9" t="n">
        <v>13.6581547636449</v>
      </c>
      <c r="I645" s="9" t="n">
        <f aca="false">(F645/2.37)</f>
        <v>13.6581547636449</v>
      </c>
      <c r="J645" s="9" t="n">
        <f aca="false">(I645*1)</f>
        <v>13.6581547636449</v>
      </c>
    </row>
    <row r="646" customFormat="false" ht="15" hidden="false" customHeight="false" outlineLevel="0" collapsed="false">
      <c r="A646" s="10" t="n">
        <v>1990</v>
      </c>
      <c r="B646" s="10" t="s">
        <v>9</v>
      </c>
      <c r="C646" s="10" t="n">
        <v>2268</v>
      </c>
      <c r="D646" s="10" t="n">
        <v>0</v>
      </c>
      <c r="E646" s="10" t="n">
        <v>7</v>
      </c>
      <c r="F646" s="11" t="n">
        <v>19.2051390319258</v>
      </c>
      <c r="G646" s="9" t="n">
        <v>8.10343419068601</v>
      </c>
      <c r="H646" s="9" t="n">
        <v>8.10343419068601</v>
      </c>
      <c r="I646" s="9" t="n">
        <f aca="false">(F646/2.37)</f>
        <v>8.10343419068601</v>
      </c>
      <c r="J646" s="9" t="n">
        <f aca="false">(I646*1)</f>
        <v>8.10343419068601</v>
      </c>
    </row>
    <row r="647" customFormat="false" ht="15" hidden="false" customHeight="false" outlineLevel="0" collapsed="false">
      <c r="A647" s="10" t="n">
        <v>1990</v>
      </c>
      <c r="B647" s="10" t="s">
        <v>9</v>
      </c>
      <c r="C647" s="10" t="n">
        <v>2269</v>
      </c>
      <c r="D647" s="10" t="n">
        <v>0</v>
      </c>
      <c r="E647" s="10" t="n">
        <v>7</v>
      </c>
      <c r="F647" s="11" t="n">
        <v>24.4909255898367</v>
      </c>
      <c r="G647" s="9" t="n">
        <v>10.3337238775682</v>
      </c>
      <c r="H647" s="9" t="n">
        <v>10.3337238775682</v>
      </c>
      <c r="I647" s="9" t="n">
        <f aca="false">(F647/2.37)</f>
        <v>10.3337238775682</v>
      </c>
      <c r="J647" s="9" t="n">
        <f aca="false">(I647*1)</f>
        <v>10.3337238775682</v>
      </c>
    </row>
    <row r="648" customFormat="false" ht="15" hidden="false" customHeight="false" outlineLevel="0" collapsed="false">
      <c r="A648" s="10" t="n">
        <v>1990</v>
      </c>
      <c r="B648" s="10" t="s">
        <v>9</v>
      </c>
      <c r="C648" s="10" t="n">
        <v>2271</v>
      </c>
      <c r="D648" s="10" t="n">
        <v>0</v>
      </c>
      <c r="E648" s="10" t="n">
        <v>8</v>
      </c>
      <c r="F648" s="11" t="n">
        <v>15.7024390243902</v>
      </c>
      <c r="G648" s="9" t="n">
        <v>6.62550169805496</v>
      </c>
      <c r="H648" s="9" t="n">
        <v>6.62550169805496</v>
      </c>
      <c r="I648" s="9" t="n">
        <f aca="false">(F648/2.37)</f>
        <v>6.62550169805496</v>
      </c>
      <c r="J648" s="9" t="n">
        <f aca="false">(I648*1)</f>
        <v>6.62550169805496</v>
      </c>
    </row>
    <row r="649" customFormat="false" ht="15" hidden="false" customHeight="false" outlineLevel="0" collapsed="false">
      <c r="A649" s="10" t="n">
        <v>1990</v>
      </c>
      <c r="B649" s="10" t="s">
        <v>9</v>
      </c>
      <c r="C649" s="10" t="n">
        <v>2272</v>
      </c>
      <c r="D649" s="10" t="n">
        <v>0</v>
      </c>
      <c r="E649" s="10" t="n">
        <v>8</v>
      </c>
      <c r="F649" s="11" t="n">
        <v>38.9981800580833</v>
      </c>
      <c r="G649" s="9" t="n">
        <v>16.4549282945499</v>
      </c>
      <c r="H649" s="9" t="n">
        <v>16.4549282945499</v>
      </c>
      <c r="I649" s="9" t="n">
        <f aca="false">(F649/2.37)</f>
        <v>16.4549282945499</v>
      </c>
      <c r="J649" s="9" t="n">
        <f aca="false">(I649*1)</f>
        <v>16.4549282945499</v>
      </c>
    </row>
    <row r="650" customFormat="false" ht="15" hidden="false" customHeight="false" outlineLevel="0" collapsed="false">
      <c r="A650" s="10" t="n">
        <v>1990</v>
      </c>
      <c r="B650" s="10" t="s">
        <v>9</v>
      </c>
      <c r="C650" s="10" t="n">
        <v>2273</v>
      </c>
      <c r="D650" s="10" t="n">
        <v>0</v>
      </c>
      <c r="E650" s="10" t="n">
        <v>8</v>
      </c>
      <c r="F650" s="11" t="s">
        <v>16</v>
      </c>
      <c r="G650" s="9" t="s">
        <v>16</v>
      </c>
      <c r="H650" s="9" t="s">
        <v>16</v>
      </c>
      <c r="I650" s="9" t="e">
        <f aca="false">(F650/2.37)</f>
        <v>#VALUE!</v>
      </c>
      <c r="J650" s="9" t="e">
        <f aca="false">(I650*1)</f>
        <v>#VALUE!</v>
      </c>
    </row>
    <row r="651" customFormat="false" ht="15" hidden="false" customHeight="false" outlineLevel="0" collapsed="false">
      <c r="A651" s="10" t="n">
        <v>1990</v>
      </c>
      <c r="B651" s="10" t="s">
        <v>9</v>
      </c>
      <c r="C651" s="10" t="n">
        <v>2274</v>
      </c>
      <c r="D651" s="10" t="n">
        <v>0</v>
      </c>
      <c r="E651" s="10" t="n">
        <v>8</v>
      </c>
      <c r="F651" s="11" t="n">
        <v>22.4026360338573</v>
      </c>
      <c r="G651" s="9" t="n">
        <v>9.45258904382165</v>
      </c>
      <c r="H651" s="9" t="n">
        <v>9.45258904382165</v>
      </c>
      <c r="I651" s="9" t="n">
        <f aca="false">(F651/2.37)</f>
        <v>9.45258904382165</v>
      </c>
      <c r="J651" s="9" t="n">
        <f aca="false">(I651*1)</f>
        <v>9.45258904382165</v>
      </c>
    </row>
    <row r="652" customFormat="false" ht="15" hidden="false" customHeight="false" outlineLevel="0" collapsed="false">
      <c r="A652" s="10" t="n">
        <v>1990</v>
      </c>
      <c r="B652" s="10" t="s">
        <v>9</v>
      </c>
      <c r="C652" s="10" t="n">
        <v>2275</v>
      </c>
      <c r="D652" s="10" t="n">
        <v>0</v>
      </c>
      <c r="E652" s="10" t="n">
        <v>8</v>
      </c>
      <c r="F652" s="11" t="n">
        <v>12.7359169550173</v>
      </c>
      <c r="G652" s="9" t="n">
        <v>5.37380462237017</v>
      </c>
      <c r="H652" s="9" t="n">
        <v>5.37380462237017</v>
      </c>
      <c r="I652" s="9" t="n">
        <f aca="false">(F652/2.37)</f>
        <v>5.37380462237017</v>
      </c>
      <c r="J652" s="9" t="n">
        <f aca="false">(I652*1)</f>
        <v>5.37380462237017</v>
      </c>
    </row>
    <row r="653" customFormat="false" ht="15" hidden="false" customHeight="false" outlineLevel="0" collapsed="false">
      <c r="A653" s="10" t="n">
        <v>1990</v>
      </c>
      <c r="B653" s="10" t="s">
        <v>9</v>
      </c>
      <c r="C653" s="10" t="n">
        <v>2276</v>
      </c>
      <c r="D653" s="10" t="n">
        <v>0</v>
      </c>
      <c r="E653" s="10" t="n">
        <v>8</v>
      </c>
      <c r="F653" s="11" t="n">
        <v>16.6621711366539</v>
      </c>
      <c r="G653" s="9" t="n">
        <v>7.03045195639405</v>
      </c>
      <c r="H653" s="9" t="n">
        <v>7.03045195639405</v>
      </c>
      <c r="I653" s="9" t="n">
        <f aca="false">(F653/2.37)</f>
        <v>7.03045195639405</v>
      </c>
      <c r="J653" s="9" t="n">
        <f aca="false">(I653*1)</f>
        <v>7.03045195639405</v>
      </c>
    </row>
    <row r="654" customFormat="false" ht="15" hidden="false" customHeight="false" outlineLevel="0" collapsed="false">
      <c r="A654" s="10" t="n">
        <v>1990</v>
      </c>
      <c r="B654" s="10" t="s">
        <v>9</v>
      </c>
      <c r="C654" s="10" t="n">
        <v>2277</v>
      </c>
      <c r="D654" s="10" t="n">
        <v>0</v>
      </c>
      <c r="E654" s="10" t="n">
        <v>8</v>
      </c>
      <c r="F654" s="11" t="n">
        <v>32.8155248618785</v>
      </c>
      <c r="G654" s="9" t="n">
        <v>13.8462130218896</v>
      </c>
      <c r="H654" s="9" t="n">
        <v>13.8462130218896</v>
      </c>
      <c r="I654" s="9" t="n">
        <f aca="false">(F654/2.37)</f>
        <v>13.8462130218896</v>
      </c>
      <c r="J654" s="9" t="n">
        <f aca="false">(I654*1)</f>
        <v>13.8462130218896</v>
      </c>
    </row>
    <row r="655" customFormat="false" ht="15" hidden="false" customHeight="false" outlineLevel="0" collapsed="false">
      <c r="A655" s="10" t="n">
        <v>1990</v>
      </c>
      <c r="B655" s="10" t="s">
        <v>9</v>
      </c>
      <c r="C655" s="10" t="n">
        <v>2278</v>
      </c>
      <c r="D655" s="10" t="n">
        <v>0</v>
      </c>
      <c r="E655" s="10" t="n">
        <v>8</v>
      </c>
      <c r="F655" s="11" t="n">
        <v>12.5492137320044</v>
      </c>
      <c r="G655" s="9" t="n">
        <v>5.29502689114111</v>
      </c>
      <c r="H655" s="9" t="n">
        <v>5.29502689114111</v>
      </c>
      <c r="I655" s="9" t="n">
        <f aca="false">(F655/2.37)</f>
        <v>5.29502689114111</v>
      </c>
      <c r="J655" s="9" t="n">
        <f aca="false">(I655*1)</f>
        <v>5.29502689114111</v>
      </c>
    </row>
    <row r="656" customFormat="false" ht="15" hidden="false" customHeight="false" outlineLevel="0" collapsed="false">
      <c r="A656" s="10" t="n">
        <v>1990</v>
      </c>
      <c r="B656" s="10" t="s">
        <v>9</v>
      </c>
      <c r="C656" s="10" t="n">
        <v>2279</v>
      </c>
      <c r="D656" s="10" t="n">
        <v>0</v>
      </c>
      <c r="E656" s="10" t="n">
        <v>8</v>
      </c>
      <c r="F656" s="11" t="n">
        <v>10.6327272727273</v>
      </c>
      <c r="G656" s="9" t="n">
        <v>4.48638281549674</v>
      </c>
      <c r="H656" s="9" t="n">
        <v>4.48638281549674</v>
      </c>
      <c r="I656" s="9" t="n">
        <f aca="false">(F656/2.37)</f>
        <v>4.48638281549674</v>
      </c>
      <c r="J656" s="9" t="n">
        <f aca="false">(I656*1)</f>
        <v>4.48638281549674</v>
      </c>
    </row>
    <row r="657" customFormat="false" ht="15" hidden="false" customHeight="false" outlineLevel="0" collapsed="false">
      <c r="A657" s="10" t="n">
        <v>1990</v>
      </c>
      <c r="B657" s="10" t="s">
        <v>18</v>
      </c>
      <c r="C657" s="10" t="n">
        <v>2301</v>
      </c>
      <c r="D657" s="10" t="n">
        <v>0</v>
      </c>
      <c r="E657" s="10" t="n">
        <v>1</v>
      </c>
      <c r="F657" s="11" t="n">
        <v>23.4918494271686</v>
      </c>
      <c r="G657" s="9" t="n">
        <v>9.91217275407957</v>
      </c>
      <c r="H657" s="9" t="n">
        <v>9.91217275407957</v>
      </c>
      <c r="I657" s="9" t="n">
        <f aca="false">(F657/2.37)</f>
        <v>9.91217275407957</v>
      </c>
      <c r="J657" s="9" t="n">
        <f aca="false">(I657*1)</f>
        <v>9.91217275407957</v>
      </c>
    </row>
    <row r="658" customFormat="false" ht="15" hidden="false" customHeight="false" outlineLevel="0" collapsed="false">
      <c r="A658" s="10" t="n">
        <v>1990</v>
      </c>
      <c r="B658" s="10" t="s">
        <v>18</v>
      </c>
      <c r="C658" s="10" t="n">
        <v>2302</v>
      </c>
      <c r="D658" s="10" t="n">
        <v>0</v>
      </c>
      <c r="E658" s="10" t="n">
        <v>1</v>
      </c>
      <c r="F658" s="11" t="n">
        <v>11.4251313755796</v>
      </c>
      <c r="G658" s="9" t="n">
        <v>4.82073053821924</v>
      </c>
      <c r="H658" s="9" t="n">
        <v>4.82073053821924</v>
      </c>
      <c r="I658" s="9" t="n">
        <f aca="false">(F658/2.37)</f>
        <v>4.82073053821924</v>
      </c>
      <c r="J658" s="9" t="n">
        <f aca="false">(I658*1)</f>
        <v>4.82073053821924</v>
      </c>
    </row>
    <row r="659" customFormat="false" ht="15" hidden="false" customHeight="false" outlineLevel="0" collapsed="false">
      <c r="A659" s="10" t="n">
        <v>1990</v>
      </c>
      <c r="B659" s="10" t="s">
        <v>18</v>
      </c>
      <c r="C659" s="10" t="n">
        <v>2303</v>
      </c>
      <c r="D659" s="10" t="n">
        <v>0</v>
      </c>
      <c r="E659" s="10" t="n">
        <v>1</v>
      </c>
      <c r="F659" s="11" t="n">
        <v>9.71042857142857</v>
      </c>
      <c r="G659" s="9" t="n">
        <v>4.09722724532851</v>
      </c>
      <c r="H659" s="9" t="n">
        <v>4.09722724532851</v>
      </c>
      <c r="I659" s="9" t="n">
        <f aca="false">(F659/2.37)</f>
        <v>4.09722724532851</v>
      </c>
      <c r="J659" s="9" t="n">
        <f aca="false">(I659*1)</f>
        <v>4.09722724532851</v>
      </c>
    </row>
    <row r="660" customFormat="false" ht="15" hidden="false" customHeight="false" outlineLevel="0" collapsed="false">
      <c r="A660" s="10" t="n">
        <v>1990</v>
      </c>
      <c r="B660" s="10" t="s">
        <v>18</v>
      </c>
      <c r="C660" s="10" t="n">
        <v>2304</v>
      </c>
      <c r="D660" s="10" t="n">
        <v>0</v>
      </c>
      <c r="E660" s="10" t="n">
        <v>1</v>
      </c>
      <c r="F660" s="11" t="n">
        <v>45.2496880733945</v>
      </c>
      <c r="G660" s="9" t="n">
        <v>19.0926953896179</v>
      </c>
      <c r="H660" s="9" t="n">
        <v>19.0926953896179</v>
      </c>
      <c r="I660" s="9" t="n">
        <f aca="false">(F660/2.37)</f>
        <v>19.0926953896179</v>
      </c>
      <c r="J660" s="9" t="n">
        <f aca="false">(I660*1)</f>
        <v>19.0926953896179</v>
      </c>
    </row>
    <row r="661" customFormat="false" ht="15" hidden="false" customHeight="false" outlineLevel="0" collapsed="false">
      <c r="A661" s="10" t="n">
        <v>1990</v>
      </c>
      <c r="B661" s="10" t="s">
        <v>18</v>
      </c>
      <c r="C661" s="10" t="n">
        <v>2305</v>
      </c>
      <c r="D661" s="10" t="n">
        <v>0</v>
      </c>
      <c r="E661" s="10" t="n">
        <v>1</v>
      </c>
      <c r="F661" s="11" t="n">
        <v>14.5623829787234</v>
      </c>
      <c r="G661" s="9" t="n">
        <v>6.14446539186641</v>
      </c>
      <c r="H661" s="9" t="n">
        <v>6.14446539186641</v>
      </c>
      <c r="I661" s="9" t="n">
        <f aca="false">(F661/2.37)</f>
        <v>6.14446539186641</v>
      </c>
      <c r="J661" s="9" t="n">
        <f aca="false">(I661*1)</f>
        <v>6.14446539186641</v>
      </c>
    </row>
    <row r="662" customFormat="false" ht="15" hidden="false" customHeight="false" outlineLevel="0" collapsed="false">
      <c r="A662" s="10" t="n">
        <v>1990</v>
      </c>
      <c r="B662" s="10" t="s">
        <v>18</v>
      </c>
      <c r="C662" s="10" t="n">
        <v>2306</v>
      </c>
      <c r="D662" s="10" t="n">
        <v>0</v>
      </c>
      <c r="E662" s="10" t="n">
        <v>1</v>
      </c>
      <c r="F662" s="11" t="n">
        <v>24.7511946902655</v>
      </c>
      <c r="G662" s="9" t="n">
        <v>10.4435420634032</v>
      </c>
      <c r="H662" s="9" t="n">
        <v>10.4435420634032</v>
      </c>
      <c r="I662" s="9" t="n">
        <f aca="false">(F662/2.37)</f>
        <v>10.4435420634032</v>
      </c>
      <c r="J662" s="9" t="n">
        <f aca="false">(I662*1)</f>
        <v>10.4435420634032</v>
      </c>
    </row>
    <row r="663" customFormat="false" ht="15" hidden="false" customHeight="false" outlineLevel="0" collapsed="false">
      <c r="A663" s="10" t="n">
        <v>1990</v>
      </c>
      <c r="B663" s="10" t="s">
        <v>18</v>
      </c>
      <c r="C663" s="10" t="n">
        <v>2307</v>
      </c>
      <c r="D663" s="10" t="n">
        <v>0</v>
      </c>
      <c r="E663" s="10" t="n">
        <v>1</v>
      </c>
      <c r="F663" s="11" t="n">
        <v>8.42546583850932</v>
      </c>
      <c r="G663" s="9" t="n">
        <v>3.55504887700815</v>
      </c>
      <c r="H663" s="9" t="n">
        <v>3.55504887700815</v>
      </c>
      <c r="I663" s="9" t="n">
        <f aca="false">(F663/2.37)</f>
        <v>3.55504887700815</v>
      </c>
      <c r="J663" s="9" t="n">
        <f aca="false">(I663*1)</f>
        <v>3.55504887700815</v>
      </c>
    </row>
    <row r="664" customFormat="false" ht="15" hidden="false" customHeight="false" outlineLevel="0" collapsed="false">
      <c r="A664" s="10" t="n">
        <v>1990</v>
      </c>
      <c r="B664" s="10" t="s">
        <v>18</v>
      </c>
      <c r="C664" s="10" t="n">
        <v>2308</v>
      </c>
      <c r="D664" s="10" t="n">
        <v>0</v>
      </c>
      <c r="E664" s="10" t="n">
        <v>1</v>
      </c>
      <c r="F664" s="11" t="n">
        <v>41.3582926829268</v>
      </c>
      <c r="G664" s="9" t="n">
        <v>17.4507564062982</v>
      </c>
      <c r="H664" s="9" t="n">
        <v>17.4507564062982</v>
      </c>
      <c r="I664" s="9" t="n">
        <f aca="false">(F664/2.37)</f>
        <v>17.4507564062982</v>
      </c>
      <c r="J664" s="9" t="n">
        <f aca="false">(I664*1)</f>
        <v>17.4507564062982</v>
      </c>
    </row>
    <row r="665" customFormat="false" ht="15" hidden="false" customHeight="false" outlineLevel="0" collapsed="false">
      <c r="A665" s="10" t="n">
        <v>1990</v>
      </c>
      <c r="B665" s="10" t="s">
        <v>18</v>
      </c>
      <c r="C665" s="10" t="n">
        <v>2309</v>
      </c>
      <c r="D665" s="10" t="n">
        <v>0</v>
      </c>
      <c r="E665" s="10" t="n">
        <v>1</v>
      </c>
      <c r="F665" s="11" t="n">
        <v>47.5103980986334</v>
      </c>
      <c r="G665" s="9" t="n">
        <v>20.0465814762166</v>
      </c>
      <c r="H665" s="9" t="n">
        <v>20.0465814762166</v>
      </c>
      <c r="I665" s="9" t="n">
        <f aca="false">(F665/2.37)</f>
        <v>20.0465814762166</v>
      </c>
      <c r="J665" s="9" t="n">
        <f aca="false">(I665*1)</f>
        <v>20.0465814762166</v>
      </c>
    </row>
    <row r="666" customFormat="false" ht="15" hidden="false" customHeight="false" outlineLevel="0" collapsed="false">
      <c r="A666" s="10" t="n">
        <v>1990</v>
      </c>
      <c r="B666" s="10" t="s">
        <v>18</v>
      </c>
      <c r="C666" s="10" t="n">
        <v>2311</v>
      </c>
      <c r="D666" s="10" t="n">
        <v>0</v>
      </c>
      <c r="E666" s="10" t="n">
        <v>2</v>
      </c>
      <c r="F666" s="11" t="n">
        <v>9.31353347502657</v>
      </c>
      <c r="G666" s="9" t="n">
        <v>3.92976095992682</v>
      </c>
      <c r="H666" s="9" t="n">
        <v>3.92976095992682</v>
      </c>
      <c r="I666" s="9" t="n">
        <f aca="false">(F666/2.37)</f>
        <v>3.92976095992682</v>
      </c>
      <c r="J666" s="9" t="n">
        <f aca="false">(I666*1)</f>
        <v>3.92976095992682</v>
      </c>
    </row>
    <row r="667" customFormat="false" ht="15" hidden="false" customHeight="false" outlineLevel="0" collapsed="false">
      <c r="A667" s="10" t="n">
        <v>1990</v>
      </c>
      <c r="B667" s="10" t="s">
        <v>18</v>
      </c>
      <c r="C667" s="10" t="n">
        <v>2312</v>
      </c>
      <c r="D667" s="10" t="n">
        <v>0</v>
      </c>
      <c r="E667" s="10" t="n">
        <v>2</v>
      </c>
      <c r="F667" s="11" t="n">
        <v>13.6744099378882</v>
      </c>
      <c r="G667" s="9" t="n">
        <v>5.76979322273764</v>
      </c>
      <c r="H667" s="9" t="n">
        <v>5.76979322273764</v>
      </c>
      <c r="I667" s="9" t="n">
        <f aca="false">(F667/2.37)</f>
        <v>5.76979322273764</v>
      </c>
      <c r="J667" s="9" t="n">
        <f aca="false">(I667*1)</f>
        <v>5.76979322273764</v>
      </c>
    </row>
    <row r="668" customFormat="false" ht="15" hidden="false" customHeight="false" outlineLevel="0" collapsed="false">
      <c r="A668" s="10" t="n">
        <v>1990</v>
      </c>
      <c r="B668" s="10" t="s">
        <v>18</v>
      </c>
      <c r="C668" s="10" t="n">
        <v>2313</v>
      </c>
      <c r="D668" s="10" t="n">
        <v>0</v>
      </c>
      <c r="E668" s="10" t="n">
        <v>2</v>
      </c>
      <c r="F668" s="11" t="n">
        <v>9.153</v>
      </c>
      <c r="G668" s="9" t="n">
        <v>3.8620253164557</v>
      </c>
      <c r="H668" s="9" t="n">
        <v>3.8620253164557</v>
      </c>
      <c r="I668" s="9" t="n">
        <f aca="false">(F668/2.37)</f>
        <v>3.8620253164557</v>
      </c>
      <c r="J668" s="9" t="n">
        <f aca="false">(I668*1)</f>
        <v>3.8620253164557</v>
      </c>
    </row>
    <row r="669" customFormat="false" ht="15" hidden="false" customHeight="false" outlineLevel="0" collapsed="false">
      <c r="A669" s="10" t="n">
        <v>1990</v>
      </c>
      <c r="B669" s="10" t="s">
        <v>18</v>
      </c>
      <c r="C669" s="10" t="n">
        <v>2314</v>
      </c>
      <c r="D669" s="10" t="n">
        <v>0</v>
      </c>
      <c r="E669" s="10" t="n">
        <v>2</v>
      </c>
      <c r="F669" s="11" t="n">
        <v>10.918843373494</v>
      </c>
      <c r="G669" s="9" t="n">
        <v>4.60710690864725</v>
      </c>
      <c r="H669" s="9" t="n">
        <v>4.60710690864725</v>
      </c>
      <c r="I669" s="9" t="n">
        <f aca="false">(F669/2.37)</f>
        <v>4.60710690864725</v>
      </c>
      <c r="J669" s="9" t="n">
        <f aca="false">(I669*1)</f>
        <v>4.60710690864725</v>
      </c>
    </row>
    <row r="670" customFormat="false" ht="15" hidden="false" customHeight="false" outlineLevel="0" collapsed="false">
      <c r="A670" s="10" t="n">
        <v>1990</v>
      </c>
      <c r="B670" s="10" t="s">
        <v>18</v>
      </c>
      <c r="C670" s="10" t="n">
        <v>2315</v>
      </c>
      <c r="D670" s="10" t="n">
        <v>0</v>
      </c>
      <c r="E670" s="10" t="n">
        <v>2</v>
      </c>
      <c r="F670" s="11" t="n">
        <v>11.7298916967509</v>
      </c>
      <c r="G670" s="9" t="n">
        <v>4.94932139103414</v>
      </c>
      <c r="H670" s="9" t="n">
        <v>4.94932139103414</v>
      </c>
      <c r="I670" s="9" t="n">
        <f aca="false">(F670/2.37)</f>
        <v>4.94932139103414</v>
      </c>
      <c r="J670" s="9" t="n">
        <f aca="false">(I670*1)</f>
        <v>4.94932139103414</v>
      </c>
    </row>
    <row r="671" customFormat="false" ht="15" hidden="false" customHeight="false" outlineLevel="0" collapsed="false">
      <c r="A671" s="10" t="n">
        <v>1990</v>
      </c>
      <c r="B671" s="10" t="s">
        <v>18</v>
      </c>
      <c r="C671" s="10" t="n">
        <v>2316</v>
      </c>
      <c r="D671" s="10" t="n">
        <v>0</v>
      </c>
      <c r="E671" s="10" t="n">
        <v>2</v>
      </c>
      <c r="F671" s="11" t="n">
        <v>25.1307963354475</v>
      </c>
      <c r="G671" s="9" t="n">
        <v>10.6037115339441</v>
      </c>
      <c r="H671" s="9" t="n">
        <v>10.6037115339441</v>
      </c>
      <c r="I671" s="9" t="n">
        <f aca="false">(F671/2.37)</f>
        <v>10.6037115339441</v>
      </c>
      <c r="J671" s="9" t="n">
        <f aca="false">(I671*1)</f>
        <v>10.6037115339441</v>
      </c>
    </row>
    <row r="672" customFormat="false" ht="15" hidden="false" customHeight="false" outlineLevel="0" collapsed="false">
      <c r="A672" s="10" t="n">
        <v>1990</v>
      </c>
      <c r="B672" s="10" t="s">
        <v>18</v>
      </c>
      <c r="C672" s="10" t="n">
        <v>2317</v>
      </c>
      <c r="D672" s="10" t="n">
        <v>0</v>
      </c>
      <c r="E672" s="10" t="n">
        <v>2</v>
      </c>
      <c r="F672" s="11" t="n">
        <v>10.1294929577465</v>
      </c>
      <c r="G672" s="9" t="n">
        <v>4.27404766149641</v>
      </c>
      <c r="H672" s="9" t="n">
        <v>4.27404766149641</v>
      </c>
      <c r="I672" s="9" t="n">
        <f aca="false">(F672/2.37)</f>
        <v>4.27404766149641</v>
      </c>
      <c r="J672" s="9" t="n">
        <f aca="false">(I672*1)</f>
        <v>4.27404766149641</v>
      </c>
    </row>
    <row r="673" customFormat="false" ht="15" hidden="false" customHeight="false" outlineLevel="0" collapsed="false">
      <c r="A673" s="10" t="n">
        <v>1990</v>
      </c>
      <c r="B673" s="10" t="s">
        <v>18</v>
      </c>
      <c r="C673" s="10" t="n">
        <v>2318</v>
      </c>
      <c r="D673" s="10" t="n">
        <v>0</v>
      </c>
      <c r="E673" s="10" t="n">
        <v>2</v>
      </c>
      <c r="F673" s="11" t="n">
        <v>30.54021094265</v>
      </c>
      <c r="G673" s="9" t="n">
        <v>12.8861649547046</v>
      </c>
      <c r="H673" s="9" t="n">
        <v>12.8861649547046</v>
      </c>
      <c r="I673" s="9" t="n">
        <f aca="false">(F673/2.37)</f>
        <v>12.8861649547046</v>
      </c>
      <c r="J673" s="9" t="n">
        <f aca="false">(I673*1)</f>
        <v>12.8861649547046</v>
      </c>
    </row>
    <row r="674" customFormat="false" ht="15" hidden="false" customHeight="false" outlineLevel="0" collapsed="false">
      <c r="A674" s="10" t="n">
        <v>1990</v>
      </c>
      <c r="B674" s="10" t="s">
        <v>18</v>
      </c>
      <c r="C674" s="10" t="n">
        <v>2319</v>
      </c>
      <c r="D674" s="10" t="n">
        <v>0</v>
      </c>
      <c r="E674" s="10" t="n">
        <v>2</v>
      </c>
      <c r="F674" s="11" t="n">
        <v>38.000256</v>
      </c>
      <c r="G674" s="9" t="n">
        <v>16.0338632911392</v>
      </c>
      <c r="H674" s="9" t="n">
        <v>16.0338632911392</v>
      </c>
      <c r="I674" s="9" t="n">
        <f aca="false">(F674/2.37)</f>
        <v>16.0338632911392</v>
      </c>
      <c r="J674" s="9" t="n">
        <f aca="false">(I674*1)</f>
        <v>16.0338632911392</v>
      </c>
    </row>
    <row r="675" customFormat="false" ht="15" hidden="false" customHeight="false" outlineLevel="0" collapsed="false">
      <c r="A675" s="10" t="n">
        <v>1990</v>
      </c>
      <c r="B675" s="10" t="s">
        <v>18</v>
      </c>
      <c r="C675" s="10" t="n">
        <v>2321</v>
      </c>
      <c r="D675" s="10" t="n">
        <v>0</v>
      </c>
      <c r="E675" s="10" t="n">
        <v>3</v>
      </c>
      <c r="F675" s="11" t="n">
        <v>23.8836739864865</v>
      </c>
      <c r="G675" s="9" t="n">
        <v>10.0774995723572</v>
      </c>
      <c r="H675" s="9" t="n">
        <v>10.0774995723572</v>
      </c>
      <c r="I675" s="9" t="n">
        <f aca="false">(F675/2.37)</f>
        <v>10.0774995723572</v>
      </c>
      <c r="J675" s="9" t="n">
        <f aca="false">(I675*1)</f>
        <v>10.0774995723572</v>
      </c>
    </row>
    <row r="676" customFormat="false" ht="15" hidden="false" customHeight="false" outlineLevel="0" collapsed="false">
      <c r="A676" s="10" t="n">
        <v>1990</v>
      </c>
      <c r="B676" s="10" t="s">
        <v>18</v>
      </c>
      <c r="C676" s="10" t="n">
        <v>2322</v>
      </c>
      <c r="D676" s="10" t="n">
        <v>0</v>
      </c>
      <c r="E676" s="10" t="n">
        <v>3</v>
      </c>
      <c r="F676" s="11" t="n">
        <v>42.0228089210368</v>
      </c>
      <c r="G676" s="9" t="n">
        <v>17.7311430046569</v>
      </c>
      <c r="H676" s="9" t="n">
        <v>17.7311430046569</v>
      </c>
      <c r="I676" s="9" t="n">
        <f aca="false">(F676/2.37)</f>
        <v>17.7311430046569</v>
      </c>
      <c r="J676" s="9" t="n">
        <f aca="false">(I676*1)</f>
        <v>17.7311430046569</v>
      </c>
    </row>
    <row r="677" customFormat="false" ht="15" hidden="false" customHeight="false" outlineLevel="0" collapsed="false">
      <c r="A677" s="10" t="n">
        <v>1990</v>
      </c>
      <c r="B677" s="10" t="s">
        <v>18</v>
      </c>
      <c r="C677" s="10" t="n">
        <v>2323</v>
      </c>
      <c r="D677" s="10" t="n">
        <v>0</v>
      </c>
      <c r="E677" s="10" t="n">
        <v>3</v>
      </c>
      <c r="F677" s="11" t="n">
        <v>23.7482191780822</v>
      </c>
      <c r="G677" s="9" t="n">
        <v>10.0203456447604</v>
      </c>
      <c r="H677" s="9" t="n">
        <v>10.0203456447604</v>
      </c>
      <c r="I677" s="9" t="n">
        <f aca="false">(F677/2.37)</f>
        <v>10.0203456447604</v>
      </c>
      <c r="J677" s="9" t="n">
        <f aca="false">(I677*1)</f>
        <v>10.0203456447604</v>
      </c>
    </row>
    <row r="678" customFormat="false" ht="15" hidden="false" customHeight="false" outlineLevel="0" collapsed="false">
      <c r="A678" s="10" t="n">
        <v>1990</v>
      </c>
      <c r="B678" s="10" t="s">
        <v>18</v>
      </c>
      <c r="C678" s="10" t="n">
        <v>2324</v>
      </c>
      <c r="D678" s="10" t="n">
        <v>0</v>
      </c>
      <c r="E678" s="10" t="n">
        <v>3</v>
      </c>
      <c r="F678" s="11" t="n">
        <v>28.7919735755574</v>
      </c>
      <c r="G678" s="9" t="n">
        <v>12.1485120571972</v>
      </c>
      <c r="H678" s="9" t="n">
        <v>12.1485120571972</v>
      </c>
      <c r="I678" s="9" t="n">
        <f aca="false">(F678/2.37)</f>
        <v>12.1485120571972</v>
      </c>
      <c r="J678" s="9" t="n">
        <f aca="false">(I678*1)</f>
        <v>12.1485120571972</v>
      </c>
    </row>
    <row r="679" customFormat="false" ht="15" hidden="false" customHeight="false" outlineLevel="0" collapsed="false">
      <c r="A679" s="10" t="n">
        <v>1990</v>
      </c>
      <c r="B679" s="10" t="s">
        <v>18</v>
      </c>
      <c r="C679" s="10" t="n">
        <v>2325</v>
      </c>
      <c r="D679" s="10" t="n">
        <v>0</v>
      </c>
      <c r="E679" s="10" t="n">
        <v>3</v>
      </c>
      <c r="F679" s="11" t="n">
        <v>54.3484510532838</v>
      </c>
      <c r="G679" s="9" t="n">
        <v>22.9318358874615</v>
      </c>
      <c r="H679" s="9" t="n">
        <v>22.9318358874615</v>
      </c>
      <c r="I679" s="9" t="n">
        <f aca="false">(F679/2.37)</f>
        <v>22.9318358874615</v>
      </c>
      <c r="J679" s="9" t="n">
        <f aca="false">(I679*1)</f>
        <v>22.9318358874615</v>
      </c>
    </row>
    <row r="680" customFormat="false" ht="15" hidden="false" customHeight="false" outlineLevel="0" collapsed="false">
      <c r="A680" s="10" t="n">
        <v>1990</v>
      </c>
      <c r="B680" s="10" t="s">
        <v>18</v>
      </c>
      <c r="C680" s="10" t="n">
        <v>2326</v>
      </c>
      <c r="D680" s="10" t="n">
        <v>0</v>
      </c>
      <c r="E680" s="10" t="n">
        <v>3</v>
      </c>
      <c r="F680" s="11" t="n">
        <v>13.7684907834101</v>
      </c>
      <c r="G680" s="9" t="n">
        <v>5.80948978202959</v>
      </c>
      <c r="H680" s="9" t="n">
        <v>5.80948978202959</v>
      </c>
      <c r="I680" s="9" t="n">
        <f aca="false">(F680/2.37)</f>
        <v>5.80948978202959</v>
      </c>
      <c r="J680" s="9" t="n">
        <f aca="false">(I680*1)</f>
        <v>5.80948978202959</v>
      </c>
    </row>
    <row r="681" customFormat="false" ht="15" hidden="false" customHeight="false" outlineLevel="0" collapsed="false">
      <c r="A681" s="10" t="n">
        <v>1990</v>
      </c>
      <c r="B681" s="10" t="s">
        <v>18</v>
      </c>
      <c r="C681" s="10" t="n">
        <v>2327</v>
      </c>
      <c r="D681" s="10" t="n">
        <v>0</v>
      </c>
      <c r="E681" s="10" t="n">
        <v>3</v>
      </c>
      <c r="F681" s="11" t="n">
        <v>28.5418305084746</v>
      </c>
      <c r="G681" s="9" t="n">
        <v>12.042966459272</v>
      </c>
      <c r="H681" s="9" t="n">
        <v>12.042966459272</v>
      </c>
      <c r="I681" s="9" t="n">
        <f aca="false">(F681/2.37)</f>
        <v>12.042966459272</v>
      </c>
      <c r="J681" s="9" t="n">
        <f aca="false">(I681*1)</f>
        <v>12.042966459272</v>
      </c>
    </row>
    <row r="682" customFormat="false" ht="15" hidden="false" customHeight="false" outlineLevel="0" collapsed="false">
      <c r="A682" s="10" t="n">
        <v>1990</v>
      </c>
      <c r="B682" s="10" t="s">
        <v>18</v>
      </c>
      <c r="C682" s="10" t="n">
        <v>2328</v>
      </c>
      <c r="D682" s="10" t="n">
        <v>0</v>
      </c>
      <c r="E682" s="10" t="n">
        <v>3</v>
      </c>
      <c r="F682" s="11" t="n">
        <v>24.6708333333333</v>
      </c>
      <c r="G682" s="9" t="n">
        <v>10.4096343178622</v>
      </c>
      <c r="H682" s="9" t="n">
        <v>10.4096343178622</v>
      </c>
      <c r="I682" s="9" t="n">
        <f aca="false">(F682/2.37)</f>
        <v>10.4096343178622</v>
      </c>
      <c r="J682" s="9" t="n">
        <f aca="false">(I682*1)</f>
        <v>10.4096343178622</v>
      </c>
    </row>
    <row r="683" customFormat="false" ht="15" hidden="false" customHeight="false" outlineLevel="0" collapsed="false">
      <c r="A683" s="10" t="n">
        <v>1990</v>
      </c>
      <c r="B683" s="10" t="s">
        <v>18</v>
      </c>
      <c r="C683" s="10" t="n">
        <v>2329</v>
      </c>
      <c r="D683" s="10" t="n">
        <v>0</v>
      </c>
      <c r="E683" s="10" t="n">
        <v>3</v>
      </c>
      <c r="F683" s="11" t="n">
        <v>33.3524766690596</v>
      </c>
      <c r="G683" s="9" t="n">
        <v>14.0727749658479</v>
      </c>
      <c r="H683" s="9" t="n">
        <v>14.0727749658479</v>
      </c>
      <c r="I683" s="9" t="n">
        <f aca="false">(F683/2.37)</f>
        <v>14.0727749658479</v>
      </c>
      <c r="J683" s="9" t="n">
        <f aca="false">(I683*1)</f>
        <v>14.0727749658479</v>
      </c>
    </row>
    <row r="684" customFormat="false" ht="15" hidden="false" customHeight="false" outlineLevel="0" collapsed="false">
      <c r="A684" s="10" t="n">
        <v>1990</v>
      </c>
      <c r="B684" s="10" t="s">
        <v>18</v>
      </c>
      <c r="C684" s="10" t="n">
        <v>2331</v>
      </c>
      <c r="D684" s="10" t="n">
        <v>0</v>
      </c>
      <c r="E684" s="10" t="n">
        <v>4</v>
      </c>
      <c r="F684" s="11" t="s">
        <v>16</v>
      </c>
      <c r="G684" s="9" t="s">
        <v>16</v>
      </c>
      <c r="H684" s="9" t="s">
        <v>16</v>
      </c>
      <c r="I684" s="9" t="e">
        <f aca="false">(F684/2.37)</f>
        <v>#VALUE!</v>
      </c>
      <c r="J684" s="9" t="e">
        <f aca="false">(I684*1)</f>
        <v>#VALUE!</v>
      </c>
    </row>
    <row r="685" customFormat="false" ht="15" hidden="false" customHeight="false" outlineLevel="0" collapsed="false">
      <c r="A685" s="10" t="n">
        <v>1990</v>
      </c>
      <c r="B685" s="10" t="s">
        <v>18</v>
      </c>
      <c r="C685" s="10" t="n">
        <v>2332</v>
      </c>
      <c r="D685" s="10" t="n">
        <v>0</v>
      </c>
      <c r="E685" s="10" t="n">
        <v>4</v>
      </c>
      <c r="F685" s="11" t="n">
        <v>14.6265706806283</v>
      </c>
      <c r="G685" s="9" t="n">
        <v>6.17154881039168</v>
      </c>
      <c r="H685" s="9" t="n">
        <v>6.17154881039168</v>
      </c>
      <c r="I685" s="9" t="n">
        <f aca="false">(F685/2.37)</f>
        <v>6.17154881039168</v>
      </c>
      <c r="J685" s="9" t="n">
        <f aca="false">(I685*1)</f>
        <v>6.17154881039168</v>
      </c>
    </row>
    <row r="686" customFormat="false" ht="15" hidden="false" customHeight="false" outlineLevel="0" collapsed="false">
      <c r="A686" s="10" t="n">
        <v>1990</v>
      </c>
      <c r="B686" s="10" t="s">
        <v>18</v>
      </c>
      <c r="C686" s="10" t="n">
        <v>2333</v>
      </c>
      <c r="D686" s="10" t="n">
        <v>0</v>
      </c>
      <c r="E686" s="10" t="n">
        <v>4</v>
      </c>
      <c r="F686" s="11" t="n">
        <v>28.9191541353383</v>
      </c>
      <c r="G686" s="9" t="n">
        <v>12.2021747406491</v>
      </c>
      <c r="H686" s="9" t="n">
        <v>12.2021747406491</v>
      </c>
      <c r="I686" s="9" t="n">
        <f aca="false">(F686/2.37)</f>
        <v>12.2021747406491</v>
      </c>
      <c r="J686" s="9" t="n">
        <f aca="false">(I686*1)</f>
        <v>12.2021747406491</v>
      </c>
    </row>
    <row r="687" customFormat="false" ht="15" hidden="false" customHeight="false" outlineLevel="0" collapsed="false">
      <c r="A687" s="10" t="n">
        <v>1990</v>
      </c>
      <c r="B687" s="10" t="s">
        <v>18</v>
      </c>
      <c r="C687" s="10" t="n">
        <v>2334</v>
      </c>
      <c r="D687" s="10" t="n">
        <v>0</v>
      </c>
      <c r="E687" s="10" t="n">
        <v>4</v>
      </c>
      <c r="F687" s="11" t="s">
        <v>16</v>
      </c>
      <c r="G687" s="9" t="s">
        <v>16</v>
      </c>
      <c r="H687" s="9" t="s">
        <v>16</v>
      </c>
      <c r="I687" s="9" t="e">
        <f aca="false">(F687/2.37)</f>
        <v>#VALUE!</v>
      </c>
      <c r="J687" s="9" t="e">
        <f aca="false">(I687*1)</f>
        <v>#VALUE!</v>
      </c>
    </row>
    <row r="688" customFormat="false" ht="15" hidden="false" customHeight="false" outlineLevel="0" collapsed="false">
      <c r="A688" s="10" t="n">
        <v>1990</v>
      </c>
      <c r="B688" s="10" t="s">
        <v>18</v>
      </c>
      <c r="C688" s="10" t="n">
        <v>2335</v>
      </c>
      <c r="D688" s="10" t="n">
        <v>0</v>
      </c>
      <c r="E688" s="10" t="n">
        <v>4</v>
      </c>
      <c r="F688" s="11" t="n">
        <v>13.2745384615385</v>
      </c>
      <c r="G688" s="9" t="n">
        <v>5.60107108081792</v>
      </c>
      <c r="H688" s="9" t="n">
        <v>5.60107108081792</v>
      </c>
      <c r="I688" s="9" t="n">
        <f aca="false">(F688/2.37)</f>
        <v>5.60107108081792</v>
      </c>
      <c r="J688" s="9" t="n">
        <f aca="false">(I688*1)</f>
        <v>5.60107108081792</v>
      </c>
    </row>
    <row r="689" customFormat="false" ht="15" hidden="false" customHeight="false" outlineLevel="0" collapsed="false">
      <c r="A689" s="10" t="n">
        <v>1990</v>
      </c>
      <c r="B689" s="10" t="s">
        <v>18</v>
      </c>
      <c r="C689" s="10" t="n">
        <v>2336</v>
      </c>
      <c r="D689" s="10" t="n">
        <v>0</v>
      </c>
      <c r="E689" s="10" t="n">
        <v>4</v>
      </c>
      <c r="F689" s="11" t="n">
        <v>12.584401650619</v>
      </c>
      <c r="G689" s="9" t="n">
        <v>5.30987411418523</v>
      </c>
      <c r="H689" s="9" t="n">
        <v>5.30987411418523</v>
      </c>
      <c r="I689" s="9" t="n">
        <f aca="false">(F689/2.37)</f>
        <v>5.30987411418523</v>
      </c>
      <c r="J689" s="9" t="n">
        <f aca="false">(I689*1)</f>
        <v>5.30987411418523</v>
      </c>
    </row>
    <row r="690" customFormat="false" ht="15" hidden="false" customHeight="false" outlineLevel="0" collapsed="false">
      <c r="A690" s="10" t="n">
        <v>1990</v>
      </c>
      <c r="B690" s="10" t="s">
        <v>18</v>
      </c>
      <c r="C690" s="10" t="n">
        <v>2337</v>
      </c>
      <c r="D690" s="10" t="n">
        <v>0</v>
      </c>
      <c r="E690" s="10" t="n">
        <v>4</v>
      </c>
      <c r="F690" s="11" t="n">
        <v>28.0761733442355</v>
      </c>
      <c r="G690" s="9" t="n">
        <v>11.8464866431373</v>
      </c>
      <c r="H690" s="9" t="n">
        <v>11.8464866431373</v>
      </c>
      <c r="I690" s="9" t="n">
        <f aca="false">(F690/2.37)</f>
        <v>11.8464866431373</v>
      </c>
      <c r="J690" s="9" t="n">
        <f aca="false">(I690*1)</f>
        <v>11.8464866431373</v>
      </c>
    </row>
    <row r="691" customFormat="false" ht="15" hidden="false" customHeight="false" outlineLevel="0" collapsed="false">
      <c r="A691" s="10" t="n">
        <v>1990</v>
      </c>
      <c r="B691" s="10" t="s">
        <v>18</v>
      </c>
      <c r="C691" s="10" t="n">
        <v>2338</v>
      </c>
      <c r="D691" s="10" t="n">
        <v>0</v>
      </c>
      <c r="E691" s="10" t="n">
        <v>4</v>
      </c>
      <c r="F691" s="11" t="n">
        <v>9.13205956907478</v>
      </c>
      <c r="G691" s="9" t="n">
        <v>3.85318969159273</v>
      </c>
      <c r="H691" s="9" t="n">
        <v>3.85318969159273</v>
      </c>
      <c r="I691" s="9" t="n">
        <f aca="false">(F691/2.37)</f>
        <v>3.85318969159273</v>
      </c>
      <c r="J691" s="9" t="n">
        <f aca="false">(I691*1)</f>
        <v>3.85318969159273</v>
      </c>
    </row>
    <row r="692" customFormat="false" ht="15" hidden="false" customHeight="false" outlineLevel="0" collapsed="false">
      <c r="A692" s="10" t="n">
        <v>1990</v>
      </c>
      <c r="B692" s="10" t="s">
        <v>18</v>
      </c>
      <c r="C692" s="10" t="n">
        <v>2339</v>
      </c>
      <c r="D692" s="10" t="n">
        <v>0</v>
      </c>
      <c r="E692" s="10" t="n">
        <v>4</v>
      </c>
      <c r="F692" s="11" t="n">
        <v>46.0842160611855</v>
      </c>
      <c r="G692" s="9" t="n">
        <v>19.4448169034538</v>
      </c>
      <c r="H692" s="9" t="n">
        <v>19.4448169034538</v>
      </c>
      <c r="I692" s="9" t="n">
        <f aca="false">(F692/2.37)</f>
        <v>19.4448169034538</v>
      </c>
      <c r="J692" s="9" t="n">
        <f aca="false">(I692*1)</f>
        <v>19.4448169034538</v>
      </c>
    </row>
    <row r="693" customFormat="false" ht="15" hidden="false" customHeight="false" outlineLevel="0" collapsed="false">
      <c r="A693" s="10" t="n">
        <v>1990</v>
      </c>
      <c r="B693" s="10" t="s">
        <v>18</v>
      </c>
      <c r="C693" s="10" t="n">
        <v>2341</v>
      </c>
      <c r="D693" s="10" t="n">
        <v>0</v>
      </c>
      <c r="E693" s="10" t="n">
        <v>5</v>
      </c>
      <c r="F693" s="11" t="n">
        <v>19.2361005025126</v>
      </c>
      <c r="G693" s="9" t="n">
        <v>8.11649810232598</v>
      </c>
      <c r="H693" s="9" t="n">
        <v>8.11649810232598</v>
      </c>
      <c r="I693" s="9" t="n">
        <f aca="false">(F693/2.37)</f>
        <v>8.11649810232598</v>
      </c>
      <c r="J693" s="9" t="n">
        <f aca="false">(I693*1)</f>
        <v>8.11649810232598</v>
      </c>
    </row>
    <row r="694" customFormat="false" ht="15" hidden="false" customHeight="false" outlineLevel="0" collapsed="false">
      <c r="A694" s="10" t="n">
        <v>1990</v>
      </c>
      <c r="B694" s="10" t="s">
        <v>18</v>
      </c>
      <c r="C694" s="10" t="n">
        <v>2342</v>
      </c>
      <c r="D694" s="10" t="n">
        <v>0</v>
      </c>
      <c r="E694" s="10" t="n">
        <v>5</v>
      </c>
      <c r="F694" s="11" t="n">
        <v>19.2990754716981</v>
      </c>
      <c r="G694" s="9" t="n">
        <v>8.1430698192819</v>
      </c>
      <c r="H694" s="9" t="n">
        <v>8.1430698192819</v>
      </c>
      <c r="I694" s="9" t="n">
        <f aca="false">(F694/2.37)</f>
        <v>8.1430698192819</v>
      </c>
      <c r="J694" s="9" t="n">
        <f aca="false">(I694*1)</f>
        <v>8.1430698192819</v>
      </c>
    </row>
    <row r="695" customFormat="false" ht="15" hidden="false" customHeight="false" outlineLevel="0" collapsed="false">
      <c r="A695" s="10" t="n">
        <v>1990</v>
      </c>
      <c r="B695" s="10" t="s">
        <v>18</v>
      </c>
      <c r="C695" s="10" t="n">
        <v>2343</v>
      </c>
      <c r="D695" s="10" t="n">
        <v>0</v>
      </c>
      <c r="E695" s="10" t="n">
        <v>5</v>
      </c>
      <c r="F695" s="11" t="n">
        <v>18.217582733813</v>
      </c>
      <c r="G695" s="9" t="n">
        <v>7.68674376954133</v>
      </c>
      <c r="H695" s="9" t="n">
        <v>7.68674376954133</v>
      </c>
      <c r="I695" s="9" t="n">
        <f aca="false">(F695/2.37)</f>
        <v>7.68674376954133</v>
      </c>
      <c r="J695" s="9" t="n">
        <f aca="false">(I695*1)</f>
        <v>7.68674376954133</v>
      </c>
    </row>
    <row r="696" customFormat="false" ht="15" hidden="false" customHeight="false" outlineLevel="0" collapsed="false">
      <c r="A696" s="10" t="n">
        <v>1990</v>
      </c>
      <c r="B696" s="10" t="s">
        <v>18</v>
      </c>
      <c r="C696" s="10" t="n">
        <v>2344</v>
      </c>
      <c r="D696" s="10" t="n">
        <v>0</v>
      </c>
      <c r="E696" s="10" t="n">
        <v>5</v>
      </c>
      <c r="F696" s="11" t="n">
        <v>9.09539906103287</v>
      </c>
      <c r="G696" s="9" t="n">
        <v>3.83772112279868</v>
      </c>
      <c r="H696" s="9" t="n">
        <v>3.83772112279868</v>
      </c>
      <c r="I696" s="9" t="n">
        <f aca="false">(F696/2.37)</f>
        <v>3.83772112279868</v>
      </c>
      <c r="J696" s="9" t="n">
        <f aca="false">(I696*1)</f>
        <v>3.83772112279868</v>
      </c>
    </row>
    <row r="697" customFormat="false" ht="15" hidden="false" customHeight="false" outlineLevel="0" collapsed="false">
      <c r="A697" s="10" t="n">
        <v>1990</v>
      </c>
      <c r="B697" s="10" t="s">
        <v>18</v>
      </c>
      <c r="C697" s="10" t="n">
        <v>2345</v>
      </c>
      <c r="D697" s="10" t="n">
        <v>0</v>
      </c>
      <c r="E697" s="10" t="n">
        <v>5</v>
      </c>
      <c r="F697" s="11" t="n">
        <v>20.6020641282565</v>
      </c>
      <c r="G697" s="9" t="n">
        <v>8.69285406255549</v>
      </c>
      <c r="H697" s="9" t="n">
        <v>8.69285406255549</v>
      </c>
      <c r="I697" s="9" t="n">
        <f aca="false">(F697/2.37)</f>
        <v>8.69285406255549</v>
      </c>
      <c r="J697" s="9" t="n">
        <f aca="false">(I697*1)</f>
        <v>8.69285406255549</v>
      </c>
    </row>
    <row r="698" customFormat="false" ht="15" hidden="false" customHeight="false" outlineLevel="0" collapsed="false">
      <c r="A698" s="10" t="n">
        <v>1990</v>
      </c>
      <c r="B698" s="10" t="s">
        <v>18</v>
      </c>
      <c r="C698" s="10" t="n">
        <v>2346</v>
      </c>
      <c r="D698" s="10" t="n">
        <v>0</v>
      </c>
      <c r="E698" s="10" t="n">
        <v>5</v>
      </c>
      <c r="F698" s="11" t="n">
        <v>27.258320610687</v>
      </c>
      <c r="G698" s="9" t="n">
        <v>11.5014011015557</v>
      </c>
      <c r="H698" s="9" t="n">
        <v>11.5014011015557</v>
      </c>
      <c r="I698" s="9" t="n">
        <f aca="false">(F698/2.37)</f>
        <v>11.5014011015557</v>
      </c>
      <c r="J698" s="9" t="n">
        <f aca="false">(I698*1)</f>
        <v>11.5014011015557</v>
      </c>
    </row>
    <row r="699" customFormat="false" ht="15" hidden="false" customHeight="false" outlineLevel="0" collapsed="false">
      <c r="A699" s="10" t="n">
        <v>1990</v>
      </c>
      <c r="B699" s="10" t="s">
        <v>18</v>
      </c>
      <c r="C699" s="10" t="n">
        <v>2347</v>
      </c>
      <c r="D699" s="10" t="n">
        <v>0</v>
      </c>
      <c r="E699" s="10" t="n">
        <v>5</v>
      </c>
      <c r="F699" s="11" t="n">
        <v>8.43090697674419</v>
      </c>
      <c r="G699" s="9" t="n">
        <v>3.55734471592582</v>
      </c>
      <c r="H699" s="9" t="n">
        <v>3.55734471592582</v>
      </c>
      <c r="I699" s="9" t="n">
        <f aca="false">(F699/2.37)</f>
        <v>3.55734471592582</v>
      </c>
      <c r="J699" s="9" t="n">
        <f aca="false">(I699*1)</f>
        <v>3.55734471592582</v>
      </c>
    </row>
    <row r="700" customFormat="false" ht="15" hidden="false" customHeight="false" outlineLevel="0" collapsed="false">
      <c r="A700" s="10" t="n">
        <v>1990</v>
      </c>
      <c r="B700" s="10" t="s">
        <v>18</v>
      </c>
      <c r="C700" s="10" t="n">
        <v>2348</v>
      </c>
      <c r="D700" s="10" t="n">
        <v>0</v>
      </c>
      <c r="E700" s="10" t="n">
        <v>5</v>
      </c>
      <c r="F700" s="11" t="n">
        <v>7.19452926208651</v>
      </c>
      <c r="G700" s="9" t="n">
        <v>3.03566635531077</v>
      </c>
      <c r="H700" s="9" t="n">
        <v>3.03566635531077</v>
      </c>
      <c r="I700" s="9" t="n">
        <f aca="false">(F700/2.37)</f>
        <v>3.03566635531077</v>
      </c>
      <c r="J700" s="9" t="n">
        <f aca="false">(I700*1)</f>
        <v>3.03566635531077</v>
      </c>
    </row>
    <row r="701" customFormat="false" ht="15" hidden="false" customHeight="false" outlineLevel="0" collapsed="false">
      <c r="A701" s="10" t="n">
        <v>1990</v>
      </c>
      <c r="B701" s="10" t="s">
        <v>18</v>
      </c>
      <c r="C701" s="10" t="n">
        <v>2349</v>
      </c>
      <c r="D701" s="10" t="n">
        <v>0</v>
      </c>
      <c r="E701" s="10" t="n">
        <v>5</v>
      </c>
      <c r="F701" s="11" t="n">
        <v>20.9186740331492</v>
      </c>
      <c r="G701" s="9" t="n">
        <v>8.82644473972539</v>
      </c>
      <c r="H701" s="9" t="n">
        <v>8.82644473972539</v>
      </c>
      <c r="I701" s="9" t="n">
        <f aca="false">(F701/2.37)</f>
        <v>8.82644473972539</v>
      </c>
      <c r="J701" s="9" t="n">
        <f aca="false">(I701*1)</f>
        <v>8.82644473972539</v>
      </c>
    </row>
    <row r="702" customFormat="false" ht="15" hidden="false" customHeight="false" outlineLevel="0" collapsed="false">
      <c r="A702" s="10" t="n">
        <v>1990</v>
      </c>
      <c r="B702" s="10" t="s">
        <v>18</v>
      </c>
      <c r="C702" s="10" t="n">
        <v>2351</v>
      </c>
      <c r="D702" s="10" t="n">
        <v>0</v>
      </c>
      <c r="E702" s="10" t="n">
        <v>6</v>
      </c>
      <c r="F702" s="11" t="n">
        <v>8.91171428571429</v>
      </c>
      <c r="G702" s="9" t="n">
        <v>3.76021699819168</v>
      </c>
      <c r="H702" s="9" t="n">
        <v>3.76021699819168</v>
      </c>
      <c r="I702" s="9" t="n">
        <f aca="false">(F702/2.37)</f>
        <v>3.76021699819168</v>
      </c>
      <c r="J702" s="9" t="n">
        <f aca="false">(I702*1)</f>
        <v>3.76021699819168</v>
      </c>
    </row>
    <row r="703" customFormat="false" ht="15" hidden="false" customHeight="false" outlineLevel="0" collapsed="false">
      <c r="A703" s="10" t="n">
        <v>1990</v>
      </c>
      <c r="B703" s="10" t="s">
        <v>18</v>
      </c>
      <c r="C703" s="10" t="n">
        <v>2352</v>
      </c>
      <c r="D703" s="10" t="n">
        <v>0</v>
      </c>
      <c r="E703" s="10" t="n">
        <v>6</v>
      </c>
      <c r="F703" s="11" t="n">
        <v>13.0118126272912</v>
      </c>
      <c r="G703" s="9" t="n">
        <v>5.49021629843512</v>
      </c>
      <c r="H703" s="9" t="n">
        <v>5.49021629843512</v>
      </c>
      <c r="I703" s="9" t="n">
        <f aca="false">(F703/2.37)</f>
        <v>5.49021629843512</v>
      </c>
      <c r="J703" s="9" t="n">
        <f aca="false">(I703*1)</f>
        <v>5.49021629843512</v>
      </c>
    </row>
    <row r="704" customFormat="false" ht="15" hidden="false" customHeight="false" outlineLevel="0" collapsed="false">
      <c r="A704" s="10" t="n">
        <v>1990</v>
      </c>
      <c r="B704" s="10" t="s">
        <v>18</v>
      </c>
      <c r="C704" s="10" t="n">
        <v>2353</v>
      </c>
      <c r="D704" s="10" t="n">
        <v>0</v>
      </c>
      <c r="E704" s="10" t="n">
        <v>6</v>
      </c>
      <c r="F704" s="11" t="n">
        <v>30.3019980119284</v>
      </c>
      <c r="G704" s="9" t="n">
        <v>12.7856531695901</v>
      </c>
      <c r="H704" s="9" t="n">
        <v>12.7856531695901</v>
      </c>
      <c r="I704" s="9" t="n">
        <f aca="false">(F704/2.37)</f>
        <v>12.7856531695901</v>
      </c>
      <c r="J704" s="9" t="n">
        <f aca="false">(I704*1)</f>
        <v>12.7856531695901</v>
      </c>
    </row>
    <row r="705" customFormat="false" ht="15" hidden="false" customHeight="false" outlineLevel="0" collapsed="false">
      <c r="A705" s="10" t="n">
        <v>1990</v>
      </c>
      <c r="B705" s="10" t="s">
        <v>18</v>
      </c>
      <c r="C705" s="10" t="n">
        <v>2354</v>
      </c>
      <c r="D705" s="10" t="n">
        <v>0</v>
      </c>
      <c r="E705" s="10" t="n">
        <v>6</v>
      </c>
      <c r="F705" s="11" t="n">
        <v>11.825</v>
      </c>
      <c r="G705" s="9" t="n">
        <v>4.98945147679325</v>
      </c>
      <c r="H705" s="9" t="n">
        <v>4.98945147679325</v>
      </c>
      <c r="I705" s="9" t="n">
        <f aca="false">(F705/2.37)</f>
        <v>4.98945147679325</v>
      </c>
      <c r="J705" s="9" t="n">
        <f aca="false">(I705*1)</f>
        <v>4.98945147679325</v>
      </c>
    </row>
    <row r="706" customFormat="false" ht="15" hidden="false" customHeight="false" outlineLevel="0" collapsed="false">
      <c r="A706" s="10" t="n">
        <v>1990</v>
      </c>
      <c r="B706" s="10" t="s">
        <v>18</v>
      </c>
      <c r="C706" s="10" t="n">
        <v>2355</v>
      </c>
      <c r="D706" s="10" t="n">
        <v>0</v>
      </c>
      <c r="E706" s="10" t="n">
        <v>6</v>
      </c>
      <c r="F706" s="11" t="n">
        <v>9.8872265625</v>
      </c>
      <c r="G706" s="9" t="n">
        <v>4.17182555379747</v>
      </c>
      <c r="H706" s="9" t="n">
        <v>4.17182555379747</v>
      </c>
      <c r="I706" s="9" t="n">
        <f aca="false">(F706/2.37)</f>
        <v>4.17182555379747</v>
      </c>
      <c r="J706" s="9" t="n">
        <f aca="false">(I706*1)</f>
        <v>4.17182555379747</v>
      </c>
    </row>
    <row r="707" customFormat="false" ht="15" hidden="false" customHeight="false" outlineLevel="0" collapsed="false">
      <c r="A707" s="10" t="n">
        <v>1990</v>
      </c>
      <c r="B707" s="10" t="s">
        <v>18</v>
      </c>
      <c r="C707" s="10" t="n">
        <v>2356</v>
      </c>
      <c r="D707" s="10" t="n">
        <v>0</v>
      </c>
      <c r="E707" s="10" t="n">
        <v>6</v>
      </c>
      <c r="F707" s="11" t="n">
        <v>55.7826874536006</v>
      </c>
      <c r="G707" s="9" t="n">
        <v>23.5369989255699</v>
      </c>
      <c r="H707" s="9" t="n">
        <v>23.5369989255699</v>
      </c>
      <c r="I707" s="9" t="n">
        <f aca="false">(F707/2.37)</f>
        <v>23.5369989255699</v>
      </c>
      <c r="J707" s="9" t="n">
        <f aca="false">(I707*1)</f>
        <v>23.5369989255699</v>
      </c>
    </row>
    <row r="708" customFormat="false" ht="15" hidden="false" customHeight="false" outlineLevel="0" collapsed="false">
      <c r="A708" s="10" t="n">
        <v>1990</v>
      </c>
      <c r="B708" s="10" t="s">
        <v>18</v>
      </c>
      <c r="C708" s="10" t="n">
        <v>2357</v>
      </c>
      <c r="D708" s="10" t="n">
        <v>0</v>
      </c>
      <c r="E708" s="10" t="n">
        <v>6</v>
      </c>
      <c r="F708" s="11" t="n">
        <v>10.1577981651376</v>
      </c>
      <c r="G708" s="9" t="n">
        <v>4.2859907869779</v>
      </c>
      <c r="H708" s="9" t="n">
        <v>4.2859907869779</v>
      </c>
      <c r="I708" s="9" t="n">
        <f aca="false">(F708/2.37)</f>
        <v>4.2859907869779</v>
      </c>
      <c r="J708" s="9" t="n">
        <f aca="false">(I708*1)</f>
        <v>4.2859907869779</v>
      </c>
    </row>
    <row r="709" customFormat="false" ht="15" hidden="false" customHeight="false" outlineLevel="0" collapsed="false">
      <c r="A709" s="10" t="n">
        <v>1990</v>
      </c>
      <c r="B709" s="10" t="s">
        <v>18</v>
      </c>
      <c r="C709" s="10" t="n">
        <v>2358</v>
      </c>
      <c r="D709" s="10" t="n">
        <v>0</v>
      </c>
      <c r="E709" s="10" t="n">
        <v>6</v>
      </c>
      <c r="F709" s="11" t="n">
        <v>25.1490697674419</v>
      </c>
      <c r="G709" s="9" t="n">
        <v>10.6114218428025</v>
      </c>
      <c r="H709" s="9" t="n">
        <v>10.6114218428025</v>
      </c>
      <c r="I709" s="9" t="n">
        <f aca="false">(F709/2.37)</f>
        <v>10.6114218428025</v>
      </c>
      <c r="J709" s="9" t="n">
        <f aca="false">(I709*1)</f>
        <v>10.6114218428025</v>
      </c>
    </row>
    <row r="710" customFormat="false" ht="15" hidden="false" customHeight="false" outlineLevel="0" collapsed="false">
      <c r="A710" s="10" t="n">
        <v>1990</v>
      </c>
      <c r="B710" s="10" t="s">
        <v>18</v>
      </c>
      <c r="C710" s="10" t="n">
        <v>2359</v>
      </c>
      <c r="D710" s="10" t="n">
        <v>0</v>
      </c>
      <c r="E710" s="10" t="n">
        <v>6</v>
      </c>
      <c r="F710" s="11" t="n">
        <v>11.4320454545455</v>
      </c>
      <c r="G710" s="9" t="n">
        <v>4.82364787111623</v>
      </c>
      <c r="H710" s="9" t="n">
        <v>4.82364787111623</v>
      </c>
      <c r="I710" s="9" t="n">
        <f aca="false">(F710/2.37)</f>
        <v>4.82364787111623</v>
      </c>
      <c r="J710" s="9" t="n">
        <f aca="false">(I710*1)</f>
        <v>4.82364787111623</v>
      </c>
    </row>
    <row r="711" customFormat="false" ht="15" hidden="false" customHeight="false" outlineLevel="0" collapsed="false">
      <c r="A711" s="10" t="n">
        <v>1990</v>
      </c>
      <c r="B711" s="10" t="s">
        <v>18</v>
      </c>
      <c r="C711" s="10" t="n">
        <v>2361</v>
      </c>
      <c r="D711" s="10" t="n">
        <v>0</v>
      </c>
      <c r="E711" s="10" t="n">
        <v>7</v>
      </c>
      <c r="F711" s="11" t="n">
        <v>21.9558827734096</v>
      </c>
      <c r="G711" s="9" t="n">
        <v>9.26408555840067</v>
      </c>
      <c r="H711" s="9" t="n">
        <v>9.26408555840067</v>
      </c>
      <c r="I711" s="9" t="n">
        <f aca="false">(F711/2.37)</f>
        <v>9.26408555840067</v>
      </c>
      <c r="J711" s="9" t="n">
        <f aca="false">(I711*1)</f>
        <v>9.26408555840067</v>
      </c>
    </row>
    <row r="712" customFormat="false" ht="15" hidden="false" customHeight="false" outlineLevel="0" collapsed="false">
      <c r="A712" s="10" t="n">
        <v>1990</v>
      </c>
      <c r="B712" s="10" t="s">
        <v>18</v>
      </c>
      <c r="C712" s="10" t="n">
        <v>2362</v>
      </c>
      <c r="D712" s="10" t="n">
        <v>0</v>
      </c>
      <c r="E712" s="10" t="n">
        <v>7</v>
      </c>
      <c r="F712" s="11" t="n">
        <v>57.6870742358079</v>
      </c>
      <c r="G712" s="9" t="n">
        <v>24.3405376522396</v>
      </c>
      <c r="H712" s="9" t="n">
        <v>24.3405376522396</v>
      </c>
      <c r="I712" s="9" t="n">
        <f aca="false">(F712/2.37)</f>
        <v>24.3405376522396</v>
      </c>
      <c r="J712" s="9" t="n">
        <f aca="false">(I712*1)</f>
        <v>24.3405376522396</v>
      </c>
    </row>
    <row r="713" customFormat="false" ht="15" hidden="false" customHeight="false" outlineLevel="0" collapsed="false">
      <c r="A713" s="10" t="n">
        <v>1990</v>
      </c>
      <c r="B713" s="10" t="s">
        <v>18</v>
      </c>
      <c r="C713" s="10" t="n">
        <v>2363</v>
      </c>
      <c r="D713" s="10" t="n">
        <v>0</v>
      </c>
      <c r="E713" s="10" t="n">
        <v>7</v>
      </c>
      <c r="F713" s="11" t="n">
        <v>16.1987394957983</v>
      </c>
      <c r="G713" s="9" t="n">
        <v>6.83491117966174</v>
      </c>
      <c r="H713" s="9" t="n">
        <v>6.83491117966174</v>
      </c>
      <c r="I713" s="9" t="n">
        <f aca="false">(F713/2.37)</f>
        <v>6.83491117966174</v>
      </c>
      <c r="J713" s="9" t="n">
        <f aca="false">(I713*1)</f>
        <v>6.83491117966174</v>
      </c>
    </row>
    <row r="714" customFormat="false" ht="15" hidden="false" customHeight="false" outlineLevel="0" collapsed="false">
      <c r="A714" s="10" t="n">
        <v>1990</v>
      </c>
      <c r="B714" s="10" t="s">
        <v>18</v>
      </c>
      <c r="C714" s="10" t="n">
        <v>2364</v>
      </c>
      <c r="D714" s="10" t="n">
        <v>0</v>
      </c>
      <c r="E714" s="10" t="n">
        <v>7</v>
      </c>
      <c r="F714" s="11" t="n">
        <v>21.1749156441718</v>
      </c>
      <c r="G714" s="9" t="n">
        <v>8.93456356294168</v>
      </c>
      <c r="H714" s="9" t="n">
        <v>8.93456356294168</v>
      </c>
      <c r="I714" s="9" t="n">
        <f aca="false">(F714/2.37)</f>
        <v>8.93456356294168</v>
      </c>
      <c r="J714" s="9" t="n">
        <f aca="false">(I714*1)</f>
        <v>8.93456356294168</v>
      </c>
    </row>
    <row r="715" customFormat="false" ht="15" hidden="false" customHeight="false" outlineLevel="0" collapsed="false">
      <c r="A715" s="10" t="n">
        <v>1990</v>
      </c>
      <c r="B715" s="10" t="s">
        <v>18</v>
      </c>
      <c r="C715" s="10" t="n">
        <v>2365</v>
      </c>
      <c r="D715" s="10" t="n">
        <v>0</v>
      </c>
      <c r="E715" s="10" t="n">
        <v>7</v>
      </c>
      <c r="F715" s="11" t="n">
        <v>36.965183423913</v>
      </c>
      <c r="G715" s="9" t="n">
        <v>15.5971238075582</v>
      </c>
      <c r="H715" s="9" t="n">
        <v>15.5971238075582</v>
      </c>
      <c r="I715" s="9" t="n">
        <f aca="false">(F715/2.37)</f>
        <v>15.5971238075582</v>
      </c>
      <c r="J715" s="9" t="n">
        <f aca="false">(I715*1)</f>
        <v>15.5971238075582</v>
      </c>
    </row>
    <row r="716" customFormat="false" ht="15" hidden="false" customHeight="false" outlineLevel="0" collapsed="false">
      <c r="A716" s="10" t="n">
        <v>1990</v>
      </c>
      <c r="B716" s="10" t="s">
        <v>18</v>
      </c>
      <c r="C716" s="10" t="n">
        <v>2366</v>
      </c>
      <c r="D716" s="10" t="n">
        <v>0</v>
      </c>
      <c r="E716" s="10" t="n">
        <v>7</v>
      </c>
      <c r="F716" s="11" t="n">
        <v>12.3624890829694</v>
      </c>
      <c r="G716" s="9" t="n">
        <v>5.21624011939638</v>
      </c>
      <c r="H716" s="9" t="n">
        <v>5.21624011939638</v>
      </c>
      <c r="I716" s="9" t="n">
        <f aca="false">(F716/2.37)</f>
        <v>5.21624011939638</v>
      </c>
      <c r="J716" s="9" t="n">
        <f aca="false">(I716*1)</f>
        <v>5.21624011939638</v>
      </c>
    </row>
    <row r="717" customFormat="false" ht="15" hidden="false" customHeight="false" outlineLevel="0" collapsed="false">
      <c r="A717" s="10" t="n">
        <v>1990</v>
      </c>
      <c r="B717" s="10" t="s">
        <v>18</v>
      </c>
      <c r="C717" s="10" t="n">
        <v>2367</v>
      </c>
      <c r="D717" s="10" t="n">
        <v>0</v>
      </c>
      <c r="E717" s="10" t="n">
        <v>7</v>
      </c>
      <c r="F717" s="11" t="n">
        <v>17.415737704918</v>
      </c>
      <c r="G717" s="9" t="n">
        <v>7.34841253372069</v>
      </c>
      <c r="H717" s="9" t="n">
        <v>7.34841253372069</v>
      </c>
      <c r="I717" s="9" t="n">
        <f aca="false">(F717/2.37)</f>
        <v>7.34841253372069</v>
      </c>
      <c r="J717" s="9" t="n">
        <f aca="false">(I717*1)</f>
        <v>7.34841253372069</v>
      </c>
    </row>
    <row r="718" customFormat="false" ht="15" hidden="false" customHeight="false" outlineLevel="0" collapsed="false">
      <c r="A718" s="10" t="n">
        <v>1990</v>
      </c>
      <c r="B718" s="10" t="s">
        <v>18</v>
      </c>
      <c r="C718" s="10" t="n">
        <v>2368</v>
      </c>
      <c r="D718" s="10" t="n">
        <v>0</v>
      </c>
      <c r="E718" s="10" t="n">
        <v>7</v>
      </c>
      <c r="F718" s="11" t="n">
        <v>38.7319468515309</v>
      </c>
      <c r="G718" s="9" t="n">
        <v>16.3425936082409</v>
      </c>
      <c r="H718" s="9" t="n">
        <v>16.3425936082409</v>
      </c>
      <c r="I718" s="9" t="n">
        <f aca="false">(F718/2.37)</f>
        <v>16.3425936082409</v>
      </c>
      <c r="J718" s="9" t="n">
        <f aca="false">(I718*1)</f>
        <v>16.3425936082409</v>
      </c>
    </row>
    <row r="719" customFormat="false" ht="15" hidden="false" customHeight="false" outlineLevel="0" collapsed="false">
      <c r="A719" s="10" t="n">
        <v>1990</v>
      </c>
      <c r="B719" s="10" t="s">
        <v>18</v>
      </c>
      <c r="C719" s="10" t="n">
        <v>2369</v>
      </c>
      <c r="D719" s="10" t="n">
        <v>0</v>
      </c>
      <c r="E719" s="10" t="n">
        <v>7</v>
      </c>
      <c r="F719" s="11" t="n">
        <v>15.2014324082363</v>
      </c>
      <c r="G719" s="9" t="n">
        <v>6.41410650136555</v>
      </c>
      <c r="H719" s="9" t="n">
        <v>6.41410650136555</v>
      </c>
      <c r="I719" s="9" t="n">
        <f aca="false">(F719/2.37)</f>
        <v>6.41410650136555</v>
      </c>
      <c r="J719" s="9" t="n">
        <f aca="false">(I719*1)</f>
        <v>6.41410650136555</v>
      </c>
    </row>
    <row r="720" customFormat="false" ht="15" hidden="false" customHeight="false" outlineLevel="0" collapsed="false">
      <c r="A720" s="10" t="n">
        <v>1990</v>
      </c>
      <c r="B720" s="10" t="s">
        <v>18</v>
      </c>
      <c r="C720" s="10" t="n">
        <v>2371</v>
      </c>
      <c r="D720" s="10" t="n">
        <v>0</v>
      </c>
      <c r="E720" s="10" t="n">
        <v>8</v>
      </c>
      <c r="F720" s="11" t="n">
        <v>13.6337055837563</v>
      </c>
      <c r="G720" s="9" t="n">
        <v>5.75261838977061</v>
      </c>
      <c r="H720" s="9" t="n">
        <v>5.75261838977061</v>
      </c>
      <c r="I720" s="9" t="n">
        <f aca="false">(F720/2.37)</f>
        <v>5.75261838977061</v>
      </c>
      <c r="J720" s="9" t="n">
        <f aca="false">(I720*1)</f>
        <v>5.75261838977061</v>
      </c>
    </row>
    <row r="721" customFormat="false" ht="15" hidden="false" customHeight="false" outlineLevel="0" collapsed="false">
      <c r="A721" s="10" t="n">
        <v>1990</v>
      </c>
      <c r="B721" s="10" t="s">
        <v>18</v>
      </c>
      <c r="C721" s="10" t="n">
        <v>2372</v>
      </c>
      <c r="D721" s="10" t="n">
        <v>0</v>
      </c>
      <c r="E721" s="10" t="n">
        <v>8</v>
      </c>
      <c r="F721" s="11" t="n">
        <v>11.5233005464481</v>
      </c>
      <c r="G721" s="9" t="n">
        <v>4.86215212930299</v>
      </c>
      <c r="H721" s="9" t="n">
        <v>4.86215212930299</v>
      </c>
      <c r="I721" s="9" t="n">
        <f aca="false">(F721/2.37)</f>
        <v>4.86215212930299</v>
      </c>
      <c r="J721" s="9" t="n">
        <f aca="false">(I721*1)</f>
        <v>4.86215212930299</v>
      </c>
    </row>
    <row r="722" customFormat="false" ht="15" hidden="false" customHeight="false" outlineLevel="0" collapsed="false">
      <c r="A722" s="10" t="n">
        <v>1990</v>
      </c>
      <c r="B722" s="10" t="s">
        <v>18</v>
      </c>
      <c r="C722" s="10" t="n">
        <v>2373</v>
      </c>
      <c r="D722" s="10" t="n">
        <v>0</v>
      </c>
      <c r="E722" s="10" t="n">
        <v>8</v>
      </c>
      <c r="F722" s="11" t="n">
        <v>16.572460496614</v>
      </c>
      <c r="G722" s="9" t="n">
        <v>6.99259936565991</v>
      </c>
      <c r="H722" s="9" t="n">
        <v>6.99259936565991</v>
      </c>
      <c r="I722" s="9" t="n">
        <f aca="false">(F722/2.37)</f>
        <v>6.99259936565991</v>
      </c>
      <c r="J722" s="9" t="n">
        <f aca="false">(I722*1)</f>
        <v>6.99259936565991</v>
      </c>
    </row>
    <row r="723" customFormat="false" ht="15" hidden="false" customHeight="false" outlineLevel="0" collapsed="false">
      <c r="A723" s="10" t="n">
        <v>1990</v>
      </c>
      <c r="B723" s="10" t="s">
        <v>18</v>
      </c>
      <c r="C723" s="10" t="n">
        <v>2374</v>
      </c>
      <c r="D723" s="10" t="n">
        <v>0</v>
      </c>
      <c r="E723" s="10" t="n">
        <v>8</v>
      </c>
      <c r="F723" s="11" t="n">
        <v>13.0290962962963</v>
      </c>
      <c r="G723" s="9" t="n">
        <v>5.49750898577903</v>
      </c>
      <c r="H723" s="9" t="n">
        <v>5.49750898577903</v>
      </c>
      <c r="I723" s="9" t="n">
        <f aca="false">(F723/2.37)</f>
        <v>5.49750898577903</v>
      </c>
      <c r="J723" s="9" t="n">
        <f aca="false">(I723*1)</f>
        <v>5.49750898577903</v>
      </c>
    </row>
    <row r="724" customFormat="false" ht="15" hidden="false" customHeight="false" outlineLevel="0" collapsed="false">
      <c r="A724" s="10" t="n">
        <v>1990</v>
      </c>
      <c r="B724" s="10" t="s">
        <v>18</v>
      </c>
      <c r="C724" s="10" t="n">
        <v>2375</v>
      </c>
      <c r="D724" s="10" t="n">
        <v>0</v>
      </c>
      <c r="E724" s="10" t="n">
        <v>8</v>
      </c>
      <c r="F724" s="11" t="n">
        <v>26.0998737864078</v>
      </c>
      <c r="G724" s="9" t="n">
        <v>11.0126049731678</v>
      </c>
      <c r="H724" s="9" t="n">
        <v>11.0126049731678</v>
      </c>
      <c r="I724" s="9" t="n">
        <f aca="false">(F724/2.37)</f>
        <v>11.0126049731678</v>
      </c>
      <c r="J724" s="9" t="n">
        <f aca="false">(I724*1)</f>
        <v>11.0126049731678</v>
      </c>
    </row>
    <row r="725" customFormat="false" ht="15" hidden="false" customHeight="false" outlineLevel="0" collapsed="false">
      <c r="A725" s="10" t="n">
        <v>1990</v>
      </c>
      <c r="B725" s="10" t="s">
        <v>18</v>
      </c>
      <c r="C725" s="10" t="n">
        <v>2376</v>
      </c>
      <c r="D725" s="10" t="n">
        <v>0</v>
      </c>
      <c r="E725" s="10" t="n">
        <v>8</v>
      </c>
      <c r="F725" s="11" t="n">
        <v>10.2806201550388</v>
      </c>
      <c r="G725" s="9" t="n">
        <v>4.33781441140876</v>
      </c>
      <c r="H725" s="9" t="n">
        <v>4.33781441140876</v>
      </c>
      <c r="I725" s="9" t="n">
        <f aca="false">(F725/2.37)</f>
        <v>4.33781441140876</v>
      </c>
      <c r="J725" s="9" t="n">
        <f aca="false">(I725*1)</f>
        <v>4.33781441140876</v>
      </c>
    </row>
    <row r="726" customFormat="false" ht="15" hidden="false" customHeight="false" outlineLevel="0" collapsed="false">
      <c r="A726" s="10" t="n">
        <v>1990</v>
      </c>
      <c r="B726" s="10" t="s">
        <v>18</v>
      </c>
      <c r="C726" s="10" t="n">
        <v>2377</v>
      </c>
      <c r="D726" s="10" t="n">
        <v>0</v>
      </c>
      <c r="E726" s="10" t="n">
        <v>8</v>
      </c>
      <c r="F726" s="11" t="n">
        <v>31.2367061435973</v>
      </c>
      <c r="G726" s="9" t="n">
        <v>13.180044786328</v>
      </c>
      <c r="H726" s="9" t="n">
        <v>13.180044786328</v>
      </c>
      <c r="I726" s="9" t="n">
        <f aca="false">(F726/2.37)</f>
        <v>13.180044786328</v>
      </c>
      <c r="J726" s="9" t="n">
        <f aca="false">(I726*1)</f>
        <v>13.180044786328</v>
      </c>
    </row>
    <row r="727" customFormat="false" ht="15" hidden="false" customHeight="false" outlineLevel="0" collapsed="false">
      <c r="A727" s="10" t="n">
        <v>1990</v>
      </c>
      <c r="B727" s="10" t="s">
        <v>18</v>
      </c>
      <c r="C727" s="10" t="n">
        <v>2378</v>
      </c>
      <c r="D727" s="10" t="n">
        <v>0</v>
      </c>
      <c r="E727" s="10" t="n">
        <v>8</v>
      </c>
      <c r="F727" s="11" t="n">
        <v>28.4503051106026</v>
      </c>
      <c r="G727" s="9" t="n">
        <v>12.0043481479336</v>
      </c>
      <c r="H727" s="9" t="n">
        <v>12.0043481479336</v>
      </c>
      <c r="I727" s="9" t="n">
        <f aca="false">(F727/2.37)</f>
        <v>12.0043481479336</v>
      </c>
      <c r="J727" s="9" t="n">
        <f aca="false">(I727*1)</f>
        <v>12.0043481479336</v>
      </c>
    </row>
    <row r="728" customFormat="false" ht="15" hidden="false" customHeight="false" outlineLevel="0" collapsed="false">
      <c r="A728" s="10" t="n">
        <v>1990</v>
      </c>
      <c r="B728" s="10" t="s">
        <v>18</v>
      </c>
      <c r="C728" s="10" t="n">
        <v>2379</v>
      </c>
      <c r="D728" s="10" t="n">
        <v>0</v>
      </c>
      <c r="E728" s="10" t="n">
        <v>8</v>
      </c>
      <c r="F728" s="11" t="n">
        <v>16.5222128851541</v>
      </c>
      <c r="G728" s="9" t="n">
        <v>6.97139784183716</v>
      </c>
      <c r="H728" s="9" t="n">
        <v>6.97139784183716</v>
      </c>
      <c r="I728" s="9" t="n">
        <f aca="false">(F728/2.37)</f>
        <v>6.97139784183716</v>
      </c>
      <c r="J728" s="9" t="n">
        <f aca="false">(I728*1)</f>
        <v>6.97139784183716</v>
      </c>
    </row>
    <row r="729" customFormat="false" ht="15" hidden="false" customHeight="false" outlineLevel="0" collapsed="false">
      <c r="A729" s="10" t="n">
        <v>1990</v>
      </c>
      <c r="B729" s="10" t="s">
        <v>9</v>
      </c>
      <c r="C729" s="10" t="n">
        <v>2401</v>
      </c>
      <c r="D729" s="10" t="n">
        <v>0</v>
      </c>
      <c r="E729" s="10" t="n">
        <v>1</v>
      </c>
      <c r="F729" s="11" t="n">
        <v>8.59488372093023</v>
      </c>
      <c r="G729" s="9" t="n">
        <v>3.62653321558238</v>
      </c>
      <c r="H729" s="9" t="n">
        <v>3.62653321558238</v>
      </c>
      <c r="I729" s="9" t="n">
        <f aca="false">(F729/2.37)</f>
        <v>3.62653321558238</v>
      </c>
      <c r="J729" s="9" t="n">
        <f aca="false">(I729*1)</f>
        <v>3.62653321558238</v>
      </c>
    </row>
    <row r="730" customFormat="false" ht="15" hidden="false" customHeight="false" outlineLevel="0" collapsed="false">
      <c r="A730" s="10" t="n">
        <v>1990</v>
      </c>
      <c r="B730" s="10" t="s">
        <v>9</v>
      </c>
      <c r="C730" s="10" t="n">
        <v>2402</v>
      </c>
      <c r="D730" s="10" t="n">
        <v>0</v>
      </c>
      <c r="E730" s="10" t="n">
        <v>1</v>
      </c>
      <c r="F730" s="11" t="n">
        <v>17.9009306409131</v>
      </c>
      <c r="G730" s="9" t="n">
        <v>7.55313529152451</v>
      </c>
      <c r="H730" s="9" t="n">
        <v>7.55313529152451</v>
      </c>
      <c r="I730" s="9" t="n">
        <f aca="false">(F730/2.37)</f>
        <v>7.55313529152451</v>
      </c>
      <c r="J730" s="9" t="n">
        <f aca="false">(I730*1)</f>
        <v>7.55313529152451</v>
      </c>
    </row>
    <row r="731" customFormat="false" ht="15" hidden="false" customHeight="false" outlineLevel="0" collapsed="false">
      <c r="A731" s="10" t="n">
        <v>1990</v>
      </c>
      <c r="B731" s="10" t="s">
        <v>9</v>
      </c>
      <c r="C731" s="10" t="n">
        <v>2403</v>
      </c>
      <c r="D731" s="10" t="n">
        <v>0</v>
      </c>
      <c r="E731" s="10" t="n">
        <v>1</v>
      </c>
      <c r="F731" s="11" t="n">
        <v>10.4896505823627</v>
      </c>
      <c r="G731" s="9" t="n">
        <v>4.42601290395052</v>
      </c>
      <c r="H731" s="9" t="n">
        <v>4.42601290395052</v>
      </c>
      <c r="I731" s="9" t="n">
        <f aca="false">(F731/2.37)</f>
        <v>4.42601290395052</v>
      </c>
      <c r="J731" s="9" t="n">
        <f aca="false">(I731*1)</f>
        <v>4.42601290395052</v>
      </c>
    </row>
    <row r="732" customFormat="false" ht="15" hidden="false" customHeight="false" outlineLevel="0" collapsed="false">
      <c r="A732" s="10" t="n">
        <v>1990</v>
      </c>
      <c r="B732" s="10" t="s">
        <v>9</v>
      </c>
      <c r="C732" s="10" t="n">
        <v>2404</v>
      </c>
      <c r="D732" s="10" t="n">
        <v>0</v>
      </c>
      <c r="E732" s="10" t="n">
        <v>1</v>
      </c>
      <c r="F732" s="11" t="n">
        <v>20.1667471698113</v>
      </c>
      <c r="G732" s="9" t="n">
        <v>8.50917602101743</v>
      </c>
      <c r="H732" s="9" t="n">
        <v>8.50917602101743</v>
      </c>
      <c r="I732" s="9" t="n">
        <f aca="false">(F732/2.37)</f>
        <v>8.50917602101743</v>
      </c>
      <c r="J732" s="9" t="n">
        <f aca="false">(I732*1)</f>
        <v>8.50917602101743</v>
      </c>
    </row>
    <row r="733" customFormat="false" ht="15" hidden="false" customHeight="false" outlineLevel="0" collapsed="false">
      <c r="A733" s="10" t="n">
        <v>1990</v>
      </c>
      <c r="B733" s="10" t="s">
        <v>9</v>
      </c>
      <c r="C733" s="10" t="n">
        <v>2405</v>
      </c>
      <c r="D733" s="10" t="n">
        <v>0</v>
      </c>
      <c r="E733" s="10" t="n">
        <v>1</v>
      </c>
      <c r="F733" s="11" t="n">
        <v>20.7130531324346</v>
      </c>
      <c r="G733" s="9" t="n">
        <v>8.73968486600615</v>
      </c>
      <c r="H733" s="9" t="n">
        <v>8.73968486600615</v>
      </c>
      <c r="I733" s="9" t="n">
        <f aca="false">(F733/2.37)</f>
        <v>8.73968486600615</v>
      </c>
      <c r="J733" s="9" t="n">
        <f aca="false">(I733*1)</f>
        <v>8.73968486600615</v>
      </c>
    </row>
    <row r="734" customFormat="false" ht="15" hidden="false" customHeight="false" outlineLevel="0" collapsed="false">
      <c r="A734" s="10" t="n">
        <v>1990</v>
      </c>
      <c r="B734" s="10" t="s">
        <v>9</v>
      </c>
      <c r="C734" s="10" t="n">
        <v>2406</v>
      </c>
      <c r="D734" s="10" t="n">
        <v>0</v>
      </c>
      <c r="E734" s="10" t="n">
        <v>1</v>
      </c>
      <c r="F734" s="11" t="n">
        <v>12.4945606694561</v>
      </c>
      <c r="G734" s="9" t="n">
        <v>5.27196652719665</v>
      </c>
      <c r="H734" s="9" t="n">
        <v>5.27196652719665</v>
      </c>
      <c r="I734" s="9" t="n">
        <f aca="false">(F734/2.37)</f>
        <v>5.27196652719665</v>
      </c>
      <c r="J734" s="9" t="n">
        <f aca="false">(I734*1)</f>
        <v>5.27196652719665</v>
      </c>
    </row>
    <row r="735" customFormat="false" ht="15" hidden="false" customHeight="false" outlineLevel="0" collapsed="false">
      <c r="A735" s="10" t="n">
        <v>1990</v>
      </c>
      <c r="B735" s="10" t="s">
        <v>9</v>
      </c>
      <c r="C735" s="10" t="n">
        <v>2407</v>
      </c>
      <c r="D735" s="10" t="n">
        <v>0</v>
      </c>
      <c r="E735" s="10" t="n">
        <v>1</v>
      </c>
      <c r="F735" s="11" t="n">
        <v>19.7804560260586</v>
      </c>
      <c r="G735" s="9" t="n">
        <v>8.34618397723993</v>
      </c>
      <c r="H735" s="9" t="n">
        <v>8.34618397723993</v>
      </c>
      <c r="I735" s="9" t="n">
        <f aca="false">(F735/2.37)</f>
        <v>8.34618397723993</v>
      </c>
      <c r="J735" s="9" t="n">
        <f aca="false">(I735*1)</f>
        <v>8.34618397723993</v>
      </c>
    </row>
    <row r="736" customFormat="false" ht="15" hidden="false" customHeight="false" outlineLevel="0" collapsed="false">
      <c r="A736" s="10" t="n">
        <v>1990</v>
      </c>
      <c r="B736" s="10" t="s">
        <v>9</v>
      </c>
      <c r="C736" s="10" t="n">
        <v>2408</v>
      </c>
      <c r="D736" s="10" t="n">
        <v>0</v>
      </c>
      <c r="E736" s="10" t="n">
        <v>1</v>
      </c>
      <c r="F736" s="11" t="n">
        <v>11.441313559322</v>
      </c>
      <c r="G736" s="9" t="n">
        <v>4.82755846384896</v>
      </c>
      <c r="H736" s="9" t="n">
        <v>4.82755846384896</v>
      </c>
      <c r="I736" s="9" t="n">
        <f aca="false">(F736/2.37)</f>
        <v>4.82755846384896</v>
      </c>
      <c r="J736" s="9" t="n">
        <f aca="false">(I736*1)</f>
        <v>4.82755846384896</v>
      </c>
    </row>
    <row r="737" customFormat="false" ht="15" hidden="false" customHeight="false" outlineLevel="0" collapsed="false">
      <c r="A737" s="10" t="n">
        <v>1990</v>
      </c>
      <c r="B737" s="10" t="s">
        <v>9</v>
      </c>
      <c r="C737" s="10" t="n">
        <v>2409</v>
      </c>
      <c r="D737" s="10" t="n">
        <v>0</v>
      </c>
      <c r="E737" s="10" t="n">
        <v>1</v>
      </c>
      <c r="F737" s="11" t="n">
        <v>21.3869288645691</v>
      </c>
      <c r="G737" s="9" t="n">
        <v>9.02402061796164</v>
      </c>
      <c r="H737" s="9" t="n">
        <v>9.02402061796164</v>
      </c>
      <c r="I737" s="9" t="n">
        <f aca="false">(F737/2.37)</f>
        <v>9.02402061796164</v>
      </c>
      <c r="J737" s="9" t="n">
        <f aca="false">(I737*1)</f>
        <v>9.02402061796164</v>
      </c>
    </row>
    <row r="738" customFormat="false" ht="15" hidden="false" customHeight="false" outlineLevel="0" collapsed="false">
      <c r="A738" s="10" t="n">
        <v>1990</v>
      </c>
      <c r="B738" s="10" t="s">
        <v>9</v>
      </c>
      <c r="C738" s="10" t="n">
        <v>2411</v>
      </c>
      <c r="D738" s="10" t="n">
        <v>0</v>
      </c>
      <c r="E738" s="10" t="n">
        <v>2</v>
      </c>
      <c r="F738" s="11" t="n">
        <v>33.9308917748918</v>
      </c>
      <c r="G738" s="9" t="n">
        <v>14.3168319725282</v>
      </c>
      <c r="H738" s="9" t="n">
        <v>14.3168319725282</v>
      </c>
      <c r="I738" s="9" t="n">
        <f aca="false">(F738/2.37)</f>
        <v>14.3168319725282</v>
      </c>
      <c r="J738" s="9" t="n">
        <f aca="false">(I738*1)</f>
        <v>14.3168319725282</v>
      </c>
    </row>
    <row r="739" customFormat="false" ht="15" hidden="false" customHeight="false" outlineLevel="0" collapsed="false">
      <c r="A739" s="10" t="n">
        <v>1990</v>
      </c>
      <c r="B739" s="10" t="s">
        <v>9</v>
      </c>
      <c r="C739" s="10" t="n">
        <v>2412</v>
      </c>
      <c r="D739" s="10" t="n">
        <v>0</v>
      </c>
      <c r="E739" s="10" t="n">
        <v>2</v>
      </c>
      <c r="F739" s="11" t="n">
        <v>11.2562730227519</v>
      </c>
      <c r="G739" s="9" t="n">
        <v>4.74948228808097</v>
      </c>
      <c r="H739" s="9" t="n">
        <v>4.74948228808097</v>
      </c>
      <c r="I739" s="9" t="n">
        <f aca="false">(F739/2.37)</f>
        <v>4.74948228808097</v>
      </c>
      <c r="J739" s="9" t="n">
        <f aca="false">(I739*1)</f>
        <v>4.74948228808097</v>
      </c>
    </row>
    <row r="740" customFormat="false" ht="15" hidden="false" customHeight="false" outlineLevel="0" collapsed="false">
      <c r="A740" s="10" t="n">
        <v>1990</v>
      </c>
      <c r="B740" s="10" t="s">
        <v>9</v>
      </c>
      <c r="C740" s="10" t="n">
        <v>2413</v>
      </c>
      <c r="D740" s="10" t="n">
        <v>0</v>
      </c>
      <c r="E740" s="10" t="n">
        <v>2</v>
      </c>
      <c r="F740" s="11" t="n">
        <v>30.1900683760684</v>
      </c>
      <c r="G740" s="9" t="n">
        <v>12.7384254751343</v>
      </c>
      <c r="H740" s="9" t="n">
        <v>12.7384254751343</v>
      </c>
      <c r="I740" s="9" t="n">
        <f aca="false">(F740/2.37)</f>
        <v>12.7384254751343</v>
      </c>
      <c r="J740" s="9" t="n">
        <f aca="false">(I740*1)</f>
        <v>12.7384254751343</v>
      </c>
    </row>
    <row r="741" customFormat="false" ht="15" hidden="false" customHeight="false" outlineLevel="0" collapsed="false">
      <c r="A741" s="10" t="n">
        <v>1990</v>
      </c>
      <c r="B741" s="10" t="s">
        <v>9</v>
      </c>
      <c r="C741" s="10" t="n">
        <v>2414</v>
      </c>
      <c r="D741" s="10" t="n">
        <v>0</v>
      </c>
      <c r="E741" s="10" t="n">
        <v>2</v>
      </c>
      <c r="F741" s="11" t="n">
        <v>12.8403377686796</v>
      </c>
      <c r="G741" s="9" t="n">
        <v>5.41786403741757</v>
      </c>
      <c r="H741" s="9" t="n">
        <v>5.41786403741757</v>
      </c>
      <c r="I741" s="9" t="n">
        <f aca="false">(F741/2.37)</f>
        <v>5.41786403741757</v>
      </c>
      <c r="J741" s="9" t="n">
        <f aca="false">(I741*1)</f>
        <v>5.41786403741757</v>
      </c>
    </row>
    <row r="742" customFormat="false" ht="15" hidden="false" customHeight="false" outlineLevel="0" collapsed="false">
      <c r="A742" s="10" t="n">
        <v>1990</v>
      </c>
      <c r="B742" s="10" t="s">
        <v>9</v>
      </c>
      <c r="C742" s="10" t="n">
        <v>2415</v>
      </c>
      <c r="D742" s="10" t="n">
        <v>0</v>
      </c>
      <c r="E742" s="10" t="n">
        <v>2</v>
      </c>
      <c r="F742" s="11" t="n">
        <v>21.0160760456274</v>
      </c>
      <c r="G742" s="9" t="n">
        <v>8.86754263528581</v>
      </c>
      <c r="H742" s="9" t="n">
        <v>8.86754263528581</v>
      </c>
      <c r="I742" s="9" t="n">
        <f aca="false">(F742/2.37)</f>
        <v>8.86754263528581</v>
      </c>
      <c r="J742" s="9" t="n">
        <f aca="false">(I742*1)</f>
        <v>8.86754263528581</v>
      </c>
    </row>
    <row r="743" customFormat="false" ht="15" hidden="false" customHeight="false" outlineLevel="0" collapsed="false">
      <c r="A743" s="10" t="n">
        <v>1990</v>
      </c>
      <c r="B743" s="10" t="s">
        <v>9</v>
      </c>
      <c r="C743" s="10" t="n">
        <v>2416</v>
      </c>
      <c r="D743" s="10" t="n">
        <v>0</v>
      </c>
      <c r="E743" s="10" t="n">
        <v>2</v>
      </c>
      <c r="F743" s="11" t="n">
        <v>19.421052631579</v>
      </c>
      <c r="G743" s="9" t="n">
        <v>8.19453697534977</v>
      </c>
      <c r="H743" s="9" t="n">
        <v>8.19453697534977</v>
      </c>
      <c r="I743" s="9" t="n">
        <f aca="false">(F743/2.37)</f>
        <v>8.19453697534977</v>
      </c>
      <c r="J743" s="9" t="n">
        <f aca="false">(I743*1)</f>
        <v>8.19453697534977</v>
      </c>
    </row>
    <row r="744" customFormat="false" ht="15" hidden="false" customHeight="false" outlineLevel="0" collapsed="false">
      <c r="A744" s="10" t="n">
        <v>1990</v>
      </c>
      <c r="B744" s="10" t="s">
        <v>9</v>
      </c>
      <c r="C744" s="10" t="n">
        <v>2417</v>
      </c>
      <c r="D744" s="10" t="n">
        <v>0</v>
      </c>
      <c r="E744" s="10" t="n">
        <v>2</v>
      </c>
      <c r="F744" s="11" t="n">
        <v>34.2345056603774</v>
      </c>
      <c r="G744" s="9" t="n">
        <v>14.4449390972056</v>
      </c>
      <c r="H744" s="9" t="n">
        <v>14.4449390972056</v>
      </c>
      <c r="I744" s="9" t="n">
        <f aca="false">(F744/2.37)</f>
        <v>14.4449390972056</v>
      </c>
      <c r="J744" s="9" t="n">
        <f aca="false">(I744*1)</f>
        <v>14.4449390972056</v>
      </c>
    </row>
    <row r="745" customFormat="false" ht="15" hidden="false" customHeight="false" outlineLevel="0" collapsed="false">
      <c r="A745" s="10" t="n">
        <v>1990</v>
      </c>
      <c r="B745" s="10" t="s">
        <v>9</v>
      </c>
      <c r="C745" s="10" t="n">
        <v>2418</v>
      </c>
      <c r="D745" s="10" t="n">
        <v>0</v>
      </c>
      <c r="E745" s="10" t="n">
        <v>2</v>
      </c>
      <c r="F745" s="11" t="n">
        <v>35.392995951417</v>
      </c>
      <c r="G745" s="9" t="n">
        <v>14.9337535659987</v>
      </c>
      <c r="H745" s="9" t="n">
        <v>14.9337535659987</v>
      </c>
      <c r="I745" s="9" t="n">
        <f aca="false">(F745/2.37)</f>
        <v>14.9337535659987</v>
      </c>
      <c r="J745" s="9" t="n">
        <f aca="false">(I745*1)</f>
        <v>14.9337535659987</v>
      </c>
    </row>
    <row r="746" customFormat="false" ht="15" hidden="false" customHeight="false" outlineLevel="0" collapsed="false">
      <c r="A746" s="10" t="n">
        <v>1990</v>
      </c>
      <c r="B746" s="10" t="s">
        <v>9</v>
      </c>
      <c r="C746" s="10" t="n">
        <v>2419</v>
      </c>
      <c r="D746" s="10" t="n">
        <v>0</v>
      </c>
      <c r="E746" s="10" t="n">
        <v>2</v>
      </c>
      <c r="F746" s="11" t="n">
        <v>21.383995584989</v>
      </c>
      <c r="G746" s="9" t="n">
        <v>9.02278294725273</v>
      </c>
      <c r="H746" s="9" t="n">
        <v>9.02278294725273</v>
      </c>
      <c r="I746" s="9" t="n">
        <f aca="false">(F746/2.37)</f>
        <v>9.02278294725273</v>
      </c>
      <c r="J746" s="9" t="n">
        <f aca="false">(I746*1)</f>
        <v>9.02278294725273</v>
      </c>
    </row>
    <row r="747" customFormat="false" ht="15" hidden="false" customHeight="false" outlineLevel="0" collapsed="false">
      <c r="A747" s="10" t="n">
        <v>1990</v>
      </c>
      <c r="B747" s="10" t="s">
        <v>9</v>
      </c>
      <c r="C747" s="10" t="n">
        <v>2421</v>
      </c>
      <c r="D747" s="10" t="n">
        <v>0</v>
      </c>
      <c r="E747" s="10" t="n">
        <v>3</v>
      </c>
      <c r="F747" s="11" t="n">
        <v>31.1392108508015</v>
      </c>
      <c r="G747" s="9" t="n">
        <v>13.1389075319837</v>
      </c>
      <c r="H747" s="9" t="n">
        <v>13.1389075319837</v>
      </c>
      <c r="I747" s="9" t="n">
        <f aca="false">(F747/2.37)</f>
        <v>13.1389075319837</v>
      </c>
      <c r="J747" s="9" t="n">
        <f aca="false">(I747*1)</f>
        <v>13.1389075319837</v>
      </c>
    </row>
    <row r="748" customFormat="false" ht="15" hidden="false" customHeight="false" outlineLevel="0" collapsed="false">
      <c r="A748" s="10" t="n">
        <v>1990</v>
      </c>
      <c r="B748" s="10" t="s">
        <v>9</v>
      </c>
      <c r="C748" s="10" t="n">
        <v>2422</v>
      </c>
      <c r="D748" s="10" t="n">
        <v>0</v>
      </c>
      <c r="E748" s="10" t="n">
        <v>3</v>
      </c>
      <c r="F748" s="11" t="n">
        <v>10.3566191446029</v>
      </c>
      <c r="G748" s="9" t="n">
        <v>4.36988149561302</v>
      </c>
      <c r="H748" s="9" t="n">
        <v>4.36988149561302</v>
      </c>
      <c r="I748" s="9" t="n">
        <f aca="false">(F748/2.37)</f>
        <v>4.36988149561302</v>
      </c>
      <c r="J748" s="9" t="n">
        <f aca="false">(I748*1)</f>
        <v>4.36988149561302</v>
      </c>
    </row>
    <row r="749" customFormat="false" ht="15" hidden="false" customHeight="false" outlineLevel="0" collapsed="false">
      <c r="A749" s="10" t="n">
        <v>1990</v>
      </c>
      <c r="B749" s="10" t="s">
        <v>9</v>
      </c>
      <c r="C749" s="10" t="n">
        <v>2423</v>
      </c>
      <c r="D749" s="10" t="n">
        <v>0</v>
      </c>
      <c r="E749" s="10" t="n">
        <v>3</v>
      </c>
      <c r="F749" s="11" t="n">
        <v>21.6808465608466</v>
      </c>
      <c r="G749" s="9" t="n">
        <v>9.14803652356395</v>
      </c>
      <c r="H749" s="9" t="n">
        <v>9.14803652356395</v>
      </c>
      <c r="I749" s="9" t="n">
        <f aca="false">(F749/2.37)</f>
        <v>9.14803652356395</v>
      </c>
      <c r="J749" s="9" t="n">
        <f aca="false">(I749*1)</f>
        <v>9.14803652356395</v>
      </c>
    </row>
    <row r="750" customFormat="false" ht="15" hidden="false" customHeight="false" outlineLevel="0" collapsed="false">
      <c r="A750" s="10" t="n">
        <v>1990</v>
      </c>
      <c r="B750" s="10" t="s">
        <v>9</v>
      </c>
      <c r="C750" s="10" t="n">
        <v>2424</v>
      </c>
      <c r="D750" s="10" t="n">
        <v>0</v>
      </c>
      <c r="E750" s="10" t="n">
        <v>3</v>
      </c>
      <c r="F750" s="11" t="n">
        <v>27.8402065404475</v>
      </c>
      <c r="G750" s="9" t="n">
        <v>11.7469225909061</v>
      </c>
      <c r="H750" s="9" t="n">
        <v>11.7469225909061</v>
      </c>
      <c r="I750" s="9" t="n">
        <f aca="false">(F750/2.37)</f>
        <v>11.7469225909061</v>
      </c>
      <c r="J750" s="9" t="n">
        <f aca="false">(I750*1)</f>
        <v>11.7469225909061</v>
      </c>
    </row>
    <row r="751" customFormat="false" ht="15" hidden="false" customHeight="false" outlineLevel="0" collapsed="false">
      <c r="A751" s="10" t="n">
        <v>1990</v>
      </c>
      <c r="B751" s="10" t="s">
        <v>9</v>
      </c>
      <c r="C751" s="10" t="n">
        <v>2425</v>
      </c>
      <c r="D751" s="10" t="n">
        <v>0</v>
      </c>
      <c r="E751" s="10" t="n">
        <v>3</v>
      </c>
      <c r="F751" s="11" t="n">
        <v>18.1632481751825</v>
      </c>
      <c r="G751" s="9" t="n">
        <v>7.66381779543564</v>
      </c>
      <c r="H751" s="9" t="n">
        <v>7.66381779543564</v>
      </c>
      <c r="I751" s="9" t="n">
        <f aca="false">(F751/2.37)</f>
        <v>7.66381779543564</v>
      </c>
      <c r="J751" s="9" t="n">
        <f aca="false">(I751*1)</f>
        <v>7.66381779543564</v>
      </c>
    </row>
    <row r="752" customFormat="false" ht="15" hidden="false" customHeight="false" outlineLevel="0" collapsed="false">
      <c r="A752" s="10" t="n">
        <v>1990</v>
      </c>
      <c r="B752" s="10" t="s">
        <v>9</v>
      </c>
      <c r="C752" s="10" t="n">
        <v>2426</v>
      </c>
      <c r="D752" s="10" t="n">
        <v>0</v>
      </c>
      <c r="E752" s="10" t="n">
        <v>3</v>
      </c>
      <c r="F752" s="11" t="n">
        <v>24.8018253968254</v>
      </c>
      <c r="G752" s="9" t="n">
        <v>10.464905230728</v>
      </c>
      <c r="H752" s="9" t="n">
        <v>10.464905230728</v>
      </c>
      <c r="I752" s="9" t="n">
        <f aca="false">(F752/2.37)</f>
        <v>10.464905230728</v>
      </c>
      <c r="J752" s="9" t="n">
        <f aca="false">(I752*1)</f>
        <v>10.464905230728</v>
      </c>
    </row>
    <row r="753" customFormat="false" ht="15" hidden="false" customHeight="false" outlineLevel="0" collapsed="false">
      <c r="A753" s="10" t="n">
        <v>1990</v>
      </c>
      <c r="B753" s="10" t="s">
        <v>9</v>
      </c>
      <c r="C753" s="10" t="n">
        <v>2427</v>
      </c>
      <c r="D753" s="10" t="n">
        <v>0</v>
      </c>
      <c r="E753" s="10" t="n">
        <v>3</v>
      </c>
      <c r="F753" s="11" t="n">
        <v>14.176</v>
      </c>
      <c r="G753" s="9" t="n">
        <v>5.98143459915612</v>
      </c>
      <c r="H753" s="9" t="n">
        <v>5.98143459915612</v>
      </c>
      <c r="I753" s="9" t="n">
        <f aca="false">(F753/2.37)</f>
        <v>5.98143459915612</v>
      </c>
      <c r="J753" s="9" t="n">
        <f aca="false">(I753*1)</f>
        <v>5.98143459915612</v>
      </c>
    </row>
    <row r="754" customFormat="false" ht="15" hidden="false" customHeight="false" outlineLevel="0" collapsed="false">
      <c r="A754" s="10" t="n">
        <v>1990</v>
      </c>
      <c r="B754" s="10" t="s">
        <v>9</v>
      </c>
      <c r="C754" s="10" t="n">
        <v>2428</v>
      </c>
      <c r="D754" s="10" t="n">
        <v>0</v>
      </c>
      <c r="E754" s="10" t="n">
        <v>3</v>
      </c>
      <c r="F754" s="11" t="n">
        <v>26.3577047066409</v>
      </c>
      <c r="G754" s="9" t="n">
        <v>11.1213943909877</v>
      </c>
      <c r="H754" s="9" t="n">
        <v>11.1213943909877</v>
      </c>
      <c r="I754" s="9" t="n">
        <f aca="false">(F754/2.37)</f>
        <v>11.1213943909877</v>
      </c>
      <c r="J754" s="9" t="n">
        <f aca="false">(I754*1)</f>
        <v>11.1213943909877</v>
      </c>
    </row>
    <row r="755" customFormat="false" ht="15" hidden="false" customHeight="false" outlineLevel="0" collapsed="false">
      <c r="A755" s="10" t="n">
        <v>1990</v>
      </c>
      <c r="B755" s="10" t="s">
        <v>9</v>
      </c>
      <c r="C755" s="10" t="n">
        <v>2429</v>
      </c>
      <c r="D755" s="10" t="n">
        <v>0</v>
      </c>
      <c r="E755" s="10" t="n">
        <v>3</v>
      </c>
      <c r="F755" s="11" t="s">
        <v>16</v>
      </c>
      <c r="G755" s="9" t="s">
        <v>16</v>
      </c>
      <c r="H755" s="9" t="s">
        <v>16</v>
      </c>
      <c r="I755" s="9" t="e">
        <f aca="false">(F755/2.37)</f>
        <v>#VALUE!</v>
      </c>
      <c r="J755" s="9" t="e">
        <f aca="false">(I755*1)</f>
        <v>#VALUE!</v>
      </c>
    </row>
    <row r="756" customFormat="false" ht="15" hidden="false" customHeight="false" outlineLevel="0" collapsed="false">
      <c r="A756" s="10" t="n">
        <v>1990</v>
      </c>
      <c r="B756" s="10" t="s">
        <v>9</v>
      </c>
      <c r="C756" s="10" t="n">
        <v>2431</v>
      </c>
      <c r="D756" s="10" t="n">
        <v>0</v>
      </c>
      <c r="E756" s="10" t="n">
        <v>4</v>
      </c>
      <c r="F756" s="11" t="n">
        <v>29.0120805369128</v>
      </c>
      <c r="G756" s="9" t="n">
        <v>12.2413841927902</v>
      </c>
      <c r="H756" s="9" t="n">
        <v>12.2413841927902</v>
      </c>
      <c r="I756" s="9" t="n">
        <f aca="false">(F756/2.37)</f>
        <v>12.2413841927902</v>
      </c>
      <c r="J756" s="9" t="n">
        <f aca="false">(I756*1)</f>
        <v>12.2413841927902</v>
      </c>
    </row>
    <row r="757" customFormat="false" ht="15" hidden="false" customHeight="false" outlineLevel="0" collapsed="false">
      <c r="A757" s="10" t="n">
        <v>1990</v>
      </c>
      <c r="B757" s="10" t="s">
        <v>9</v>
      </c>
      <c r="C757" s="10" t="n">
        <v>2432</v>
      </c>
      <c r="D757" s="10" t="n">
        <v>0</v>
      </c>
      <c r="E757" s="10" t="n">
        <v>4</v>
      </c>
      <c r="F757" s="11" t="s">
        <v>16</v>
      </c>
      <c r="G757" s="9" t="s">
        <v>16</v>
      </c>
      <c r="H757" s="9" t="s">
        <v>16</v>
      </c>
      <c r="I757" s="9" t="e">
        <f aca="false">(F757/2.37)</f>
        <v>#VALUE!</v>
      </c>
      <c r="J757" s="9" t="e">
        <f aca="false">(I757*1)</f>
        <v>#VALUE!</v>
      </c>
    </row>
    <row r="758" customFormat="false" ht="15" hidden="false" customHeight="false" outlineLevel="0" collapsed="false">
      <c r="A758" s="10" t="n">
        <v>1990</v>
      </c>
      <c r="B758" s="10" t="s">
        <v>9</v>
      </c>
      <c r="C758" s="10" t="n">
        <v>2433</v>
      </c>
      <c r="D758" s="10" t="n">
        <v>0</v>
      </c>
      <c r="E758" s="10" t="n">
        <v>4</v>
      </c>
      <c r="F758" s="11" t="n">
        <v>17.3011704834606</v>
      </c>
      <c r="G758" s="9" t="n">
        <v>7.30007193394961</v>
      </c>
      <c r="H758" s="9" t="n">
        <v>7.30007193394961</v>
      </c>
      <c r="I758" s="9" t="n">
        <f aca="false">(F758/2.37)</f>
        <v>7.30007193394961</v>
      </c>
      <c r="J758" s="9" t="n">
        <f aca="false">(I758*1)</f>
        <v>7.30007193394961</v>
      </c>
    </row>
    <row r="759" customFormat="false" ht="15" hidden="false" customHeight="false" outlineLevel="0" collapsed="false">
      <c r="A759" s="10" t="n">
        <v>1990</v>
      </c>
      <c r="B759" s="10" t="s">
        <v>9</v>
      </c>
      <c r="C759" s="10" t="n">
        <v>2434</v>
      </c>
      <c r="D759" s="10" t="n">
        <v>0</v>
      </c>
      <c r="E759" s="10" t="n">
        <v>4</v>
      </c>
      <c r="F759" s="11" t="n">
        <v>12.8616831683168</v>
      </c>
      <c r="G759" s="9" t="n">
        <v>5.42687053515478</v>
      </c>
      <c r="H759" s="9" t="n">
        <v>5.42687053515478</v>
      </c>
      <c r="I759" s="9" t="n">
        <f aca="false">(F759/2.37)</f>
        <v>5.42687053515478</v>
      </c>
      <c r="J759" s="9" t="n">
        <f aca="false">(I759*1)</f>
        <v>5.42687053515478</v>
      </c>
    </row>
    <row r="760" customFormat="false" ht="15" hidden="false" customHeight="false" outlineLevel="0" collapsed="false">
      <c r="A760" s="10" t="n">
        <v>1990</v>
      </c>
      <c r="B760" s="10" t="s">
        <v>9</v>
      </c>
      <c r="C760" s="10" t="n">
        <v>2435</v>
      </c>
      <c r="D760" s="10" t="n">
        <v>0</v>
      </c>
      <c r="E760" s="10" t="n">
        <v>4</v>
      </c>
      <c r="F760" s="11" t="n">
        <v>19.8183753046304</v>
      </c>
      <c r="G760" s="9" t="n">
        <v>8.36218367283982</v>
      </c>
      <c r="H760" s="9" t="n">
        <v>8.36218367283982</v>
      </c>
      <c r="I760" s="9" t="n">
        <f aca="false">(F760/2.37)</f>
        <v>8.36218367283982</v>
      </c>
      <c r="J760" s="9" t="n">
        <f aca="false">(I760*1)</f>
        <v>8.36218367283982</v>
      </c>
    </row>
    <row r="761" customFormat="false" ht="15" hidden="false" customHeight="false" outlineLevel="0" collapsed="false">
      <c r="A761" s="10" t="n">
        <v>1990</v>
      </c>
      <c r="B761" s="10" t="s">
        <v>9</v>
      </c>
      <c r="C761" s="10" t="n">
        <v>2436</v>
      </c>
      <c r="D761" s="10" t="n">
        <v>0</v>
      </c>
      <c r="E761" s="10" t="n">
        <v>4</v>
      </c>
      <c r="F761" s="11" t="n">
        <v>20.7737743190662</v>
      </c>
      <c r="G761" s="9" t="n">
        <v>8.76530561985913</v>
      </c>
      <c r="H761" s="9" t="n">
        <v>8.76530561985913</v>
      </c>
      <c r="I761" s="9" t="n">
        <f aca="false">(F761/2.37)</f>
        <v>8.76530561985913</v>
      </c>
      <c r="J761" s="9" t="n">
        <f aca="false">(I761*1)</f>
        <v>8.76530561985913</v>
      </c>
    </row>
    <row r="762" customFormat="false" ht="15" hidden="false" customHeight="false" outlineLevel="0" collapsed="false">
      <c r="A762" s="10" t="n">
        <v>1990</v>
      </c>
      <c r="B762" s="10" t="s">
        <v>9</v>
      </c>
      <c r="C762" s="10" t="n">
        <v>2437</v>
      </c>
      <c r="D762" s="10" t="n">
        <v>0</v>
      </c>
      <c r="E762" s="10" t="n">
        <v>4</v>
      </c>
      <c r="F762" s="11" t="n">
        <v>19.3671049840933</v>
      </c>
      <c r="G762" s="9" t="n">
        <v>8.1717742548917</v>
      </c>
      <c r="H762" s="9" t="n">
        <v>8.1717742548917</v>
      </c>
      <c r="I762" s="9" t="n">
        <f aca="false">(F762/2.37)</f>
        <v>8.1717742548917</v>
      </c>
      <c r="J762" s="9" t="n">
        <f aca="false">(I762*1)</f>
        <v>8.1717742548917</v>
      </c>
    </row>
    <row r="763" customFormat="false" ht="15" hidden="false" customHeight="false" outlineLevel="0" collapsed="false">
      <c r="A763" s="10" t="n">
        <v>1990</v>
      </c>
      <c r="B763" s="10" t="s">
        <v>9</v>
      </c>
      <c r="C763" s="10" t="n">
        <v>2438</v>
      </c>
      <c r="D763" s="10" t="n">
        <v>0</v>
      </c>
      <c r="E763" s="10" t="n">
        <v>4</v>
      </c>
      <c r="F763" s="11" t="n">
        <v>4.38095238095238</v>
      </c>
      <c r="G763" s="9" t="n">
        <v>1.8485031143259</v>
      </c>
      <c r="H763" s="9" t="n">
        <v>1.8485031143259</v>
      </c>
      <c r="I763" s="9" t="n">
        <f aca="false">(F763/2.37)</f>
        <v>1.8485031143259</v>
      </c>
      <c r="J763" s="9" t="n">
        <f aca="false">(I763*1)</f>
        <v>1.8485031143259</v>
      </c>
    </row>
    <row r="764" customFormat="false" ht="15" hidden="false" customHeight="false" outlineLevel="0" collapsed="false">
      <c r="A764" s="10" t="n">
        <v>1990</v>
      </c>
      <c r="B764" s="10" t="s">
        <v>9</v>
      </c>
      <c r="C764" s="10" t="n">
        <v>2439</v>
      </c>
      <c r="D764" s="10" t="n">
        <v>0</v>
      </c>
      <c r="E764" s="10" t="n">
        <v>4</v>
      </c>
      <c r="F764" s="11" t="n">
        <v>16.5610022271715</v>
      </c>
      <c r="G764" s="9" t="n">
        <v>6.98776465281498</v>
      </c>
      <c r="H764" s="9" t="n">
        <v>6.98776465281498</v>
      </c>
      <c r="I764" s="9" t="n">
        <f aca="false">(F764/2.37)</f>
        <v>6.98776465281498</v>
      </c>
      <c r="J764" s="9" t="n">
        <f aca="false">(I764*1)</f>
        <v>6.98776465281498</v>
      </c>
    </row>
    <row r="765" customFormat="false" ht="15" hidden="false" customHeight="false" outlineLevel="0" collapsed="false">
      <c r="A765" s="10" t="n">
        <v>1990</v>
      </c>
      <c r="B765" s="10" t="s">
        <v>9</v>
      </c>
      <c r="C765" s="10" t="n">
        <v>2441</v>
      </c>
      <c r="D765" s="10" t="n">
        <v>0</v>
      </c>
      <c r="E765" s="10" t="n">
        <v>5</v>
      </c>
      <c r="F765" s="11" t="n">
        <v>20.0589902034665</v>
      </c>
      <c r="G765" s="9" t="n">
        <v>8.46370894661032</v>
      </c>
      <c r="H765" s="9" t="n">
        <v>8.46370894661032</v>
      </c>
      <c r="I765" s="9" t="n">
        <f aca="false">(F765/2.37)</f>
        <v>8.46370894661032</v>
      </c>
      <c r="J765" s="9" t="n">
        <f aca="false">(I765*1)</f>
        <v>8.46370894661032</v>
      </c>
    </row>
    <row r="766" customFormat="false" ht="15" hidden="false" customHeight="false" outlineLevel="0" collapsed="false">
      <c r="A766" s="10" t="n">
        <v>1990</v>
      </c>
      <c r="B766" s="10" t="s">
        <v>9</v>
      </c>
      <c r="C766" s="10" t="n">
        <v>2442</v>
      </c>
      <c r="D766" s="10" t="n">
        <v>0</v>
      </c>
      <c r="E766" s="10" t="n">
        <v>5</v>
      </c>
      <c r="F766" s="11" t="n">
        <v>21.6907894736842</v>
      </c>
      <c r="G766" s="9" t="n">
        <v>9.15223184543638</v>
      </c>
      <c r="H766" s="9" t="n">
        <v>9.15223184543638</v>
      </c>
      <c r="I766" s="9" t="n">
        <f aca="false">(F766/2.37)</f>
        <v>9.15223184543638</v>
      </c>
      <c r="J766" s="9" t="n">
        <f aca="false">(I766*1)</f>
        <v>9.15223184543638</v>
      </c>
    </row>
    <row r="767" customFormat="false" ht="15" hidden="false" customHeight="false" outlineLevel="0" collapsed="false">
      <c r="A767" s="10" t="n">
        <v>1990</v>
      </c>
      <c r="B767" s="10" t="s">
        <v>9</v>
      </c>
      <c r="C767" s="10" t="n">
        <v>2443</v>
      </c>
      <c r="D767" s="10" t="n">
        <v>0</v>
      </c>
      <c r="E767" s="10" t="n">
        <v>5</v>
      </c>
      <c r="F767" s="11" t="n">
        <v>19.0654417413572</v>
      </c>
      <c r="G767" s="9" t="n">
        <v>8.04449018622668</v>
      </c>
      <c r="H767" s="9" t="n">
        <v>8.04449018622668</v>
      </c>
      <c r="I767" s="9" t="n">
        <f aca="false">(F767/2.37)</f>
        <v>8.04449018622668</v>
      </c>
      <c r="J767" s="9" t="n">
        <f aca="false">(I767*1)</f>
        <v>8.04449018622668</v>
      </c>
    </row>
    <row r="768" customFormat="false" ht="15" hidden="false" customHeight="false" outlineLevel="0" collapsed="false">
      <c r="A768" s="10" t="n">
        <v>1990</v>
      </c>
      <c r="B768" s="10" t="s">
        <v>9</v>
      </c>
      <c r="C768" s="10" t="n">
        <v>2444</v>
      </c>
      <c r="D768" s="10" t="n">
        <v>0</v>
      </c>
      <c r="E768" s="10" t="n">
        <v>5</v>
      </c>
      <c r="F768" s="11" t="n">
        <v>18.4476589303734</v>
      </c>
      <c r="G768" s="9" t="n">
        <v>7.78382233349087</v>
      </c>
      <c r="H768" s="9" t="n">
        <v>7.78382233349087</v>
      </c>
      <c r="I768" s="9" t="n">
        <f aca="false">(F768/2.37)</f>
        <v>7.78382233349087</v>
      </c>
      <c r="J768" s="9" t="n">
        <f aca="false">(I768*1)</f>
        <v>7.78382233349087</v>
      </c>
    </row>
    <row r="769" customFormat="false" ht="15" hidden="false" customHeight="false" outlineLevel="0" collapsed="false">
      <c r="A769" s="10" t="n">
        <v>1990</v>
      </c>
      <c r="B769" s="10" t="s">
        <v>9</v>
      </c>
      <c r="C769" s="10" t="n">
        <v>2445</v>
      </c>
      <c r="D769" s="10" t="n">
        <v>0</v>
      </c>
      <c r="E769" s="10" t="n">
        <v>5</v>
      </c>
      <c r="F769" s="11" t="n">
        <v>15.0456344086021</v>
      </c>
      <c r="G769" s="9" t="n">
        <v>6.34836894877728</v>
      </c>
      <c r="H769" s="9" t="n">
        <v>6.34836894877728</v>
      </c>
      <c r="I769" s="9" t="n">
        <f aca="false">(F769/2.37)</f>
        <v>6.34836894877728</v>
      </c>
      <c r="J769" s="9" t="n">
        <f aca="false">(I769*1)</f>
        <v>6.34836894877728</v>
      </c>
    </row>
    <row r="770" customFormat="false" ht="15" hidden="false" customHeight="false" outlineLevel="0" collapsed="false">
      <c r="A770" s="10" t="n">
        <v>1990</v>
      </c>
      <c r="B770" s="10" t="s">
        <v>9</v>
      </c>
      <c r="C770" s="10" t="n">
        <v>2446</v>
      </c>
      <c r="D770" s="10" t="n">
        <v>0</v>
      </c>
      <c r="E770" s="10" t="n">
        <v>5</v>
      </c>
      <c r="F770" s="11" t="n">
        <v>19.3622423146474</v>
      </c>
      <c r="G770" s="9" t="n">
        <v>8.1697224956318</v>
      </c>
      <c r="H770" s="9" t="n">
        <v>8.1697224956318</v>
      </c>
      <c r="I770" s="9" t="n">
        <f aca="false">(F770/2.37)</f>
        <v>8.1697224956318</v>
      </c>
      <c r="J770" s="9" t="n">
        <f aca="false">(I770*1)</f>
        <v>8.1697224956318</v>
      </c>
    </row>
    <row r="771" customFormat="false" ht="15" hidden="false" customHeight="false" outlineLevel="0" collapsed="false">
      <c r="A771" s="10" t="n">
        <v>1990</v>
      </c>
      <c r="B771" s="10" t="s">
        <v>9</v>
      </c>
      <c r="C771" s="10" t="n">
        <v>2447</v>
      </c>
      <c r="D771" s="10" t="n">
        <v>0</v>
      </c>
      <c r="E771" s="10" t="n">
        <v>5</v>
      </c>
      <c r="F771" s="11" t="n">
        <v>31.6597699115044</v>
      </c>
      <c r="G771" s="9" t="n">
        <v>13.3585527052761</v>
      </c>
      <c r="H771" s="9" t="n">
        <v>13.3585527052761</v>
      </c>
      <c r="I771" s="9" t="n">
        <f aca="false">(F771/2.37)</f>
        <v>13.3585527052761</v>
      </c>
      <c r="J771" s="9" t="n">
        <f aca="false">(I771*1)</f>
        <v>13.3585527052761</v>
      </c>
    </row>
    <row r="772" customFormat="false" ht="15" hidden="false" customHeight="false" outlineLevel="0" collapsed="false">
      <c r="A772" s="10" t="n">
        <v>1990</v>
      </c>
      <c r="B772" s="10" t="s">
        <v>9</v>
      </c>
      <c r="C772" s="10" t="n">
        <v>2448</v>
      </c>
      <c r="D772" s="10" t="n">
        <v>0</v>
      </c>
      <c r="E772" s="10" t="n">
        <v>5</v>
      </c>
      <c r="F772" s="11" t="n">
        <v>9.706699875467</v>
      </c>
      <c r="G772" s="9" t="n">
        <v>4.09565395589325</v>
      </c>
      <c r="H772" s="9" t="n">
        <v>4.09565395589325</v>
      </c>
      <c r="I772" s="9" t="n">
        <f aca="false">(F772/2.37)</f>
        <v>4.09565395589325</v>
      </c>
      <c r="J772" s="9" t="n">
        <f aca="false">(I772*1)</f>
        <v>4.09565395589325</v>
      </c>
    </row>
    <row r="773" customFormat="false" ht="15" hidden="false" customHeight="false" outlineLevel="0" collapsed="false">
      <c r="A773" s="10" t="n">
        <v>1990</v>
      </c>
      <c r="B773" s="10" t="s">
        <v>9</v>
      </c>
      <c r="C773" s="10" t="n">
        <v>2449</v>
      </c>
      <c r="D773" s="10" t="n">
        <v>0</v>
      </c>
      <c r="E773" s="10" t="n">
        <v>5</v>
      </c>
      <c r="F773" s="11" t="n">
        <v>26.5835675675676</v>
      </c>
      <c r="G773" s="9" t="n">
        <v>11.2166951761888</v>
      </c>
      <c r="H773" s="9" t="n">
        <v>11.2166951761888</v>
      </c>
      <c r="I773" s="9" t="n">
        <f aca="false">(F773/2.37)</f>
        <v>11.2166951761888</v>
      </c>
      <c r="J773" s="9" t="n">
        <f aca="false">(I773*1)</f>
        <v>11.2166951761888</v>
      </c>
    </row>
    <row r="774" customFormat="false" ht="15" hidden="false" customHeight="false" outlineLevel="0" collapsed="false">
      <c r="A774" s="10" t="n">
        <v>1990</v>
      </c>
      <c r="B774" s="10" t="s">
        <v>9</v>
      </c>
      <c r="C774" s="10" t="n">
        <v>2451</v>
      </c>
      <c r="D774" s="10" t="n">
        <v>0</v>
      </c>
      <c r="E774" s="10" t="n">
        <v>6</v>
      </c>
      <c r="F774" s="11" t="n">
        <v>16.2743573667712</v>
      </c>
      <c r="G774" s="9" t="n">
        <v>6.86681745433382</v>
      </c>
      <c r="H774" s="9" t="n">
        <v>6.86681745433382</v>
      </c>
      <c r="I774" s="9" t="n">
        <f aca="false">(F774/2.37)</f>
        <v>6.86681745433382</v>
      </c>
      <c r="J774" s="9" t="n">
        <f aca="false">(I774*1)</f>
        <v>6.86681745433382</v>
      </c>
    </row>
    <row r="775" customFormat="false" ht="15" hidden="false" customHeight="false" outlineLevel="0" collapsed="false">
      <c r="A775" s="10" t="n">
        <v>1990</v>
      </c>
      <c r="B775" s="10" t="s">
        <v>9</v>
      </c>
      <c r="C775" s="10" t="n">
        <v>2452</v>
      </c>
      <c r="D775" s="10" t="n">
        <v>0</v>
      </c>
      <c r="E775" s="10" t="n">
        <v>6</v>
      </c>
      <c r="F775" s="11" t="n">
        <v>22.6655784061697</v>
      </c>
      <c r="G775" s="9" t="n">
        <v>9.56353519247665</v>
      </c>
      <c r="H775" s="9" t="n">
        <v>9.56353519247665</v>
      </c>
      <c r="I775" s="9" t="n">
        <f aca="false">(F775/2.37)</f>
        <v>9.56353519247665</v>
      </c>
      <c r="J775" s="9" t="n">
        <f aca="false">(I775*1)</f>
        <v>9.56353519247665</v>
      </c>
    </row>
    <row r="776" customFormat="false" ht="15" hidden="false" customHeight="false" outlineLevel="0" collapsed="false">
      <c r="A776" s="10" t="n">
        <v>1990</v>
      </c>
      <c r="B776" s="10" t="s">
        <v>9</v>
      </c>
      <c r="C776" s="10" t="n">
        <v>2453</v>
      </c>
      <c r="D776" s="10" t="n">
        <v>0</v>
      </c>
      <c r="E776" s="10" t="n">
        <v>6</v>
      </c>
      <c r="F776" s="11" t="n">
        <v>25.8365621840243</v>
      </c>
      <c r="G776" s="9" t="n">
        <v>10.9015030312339</v>
      </c>
      <c r="H776" s="9" t="n">
        <v>10.9015030312339</v>
      </c>
      <c r="I776" s="9" t="n">
        <f aca="false">(F776/2.37)</f>
        <v>10.9015030312339</v>
      </c>
      <c r="J776" s="9" t="n">
        <f aca="false">(I776*1)</f>
        <v>10.9015030312339</v>
      </c>
    </row>
    <row r="777" customFormat="false" ht="15" hidden="false" customHeight="false" outlineLevel="0" collapsed="false">
      <c r="A777" s="10" t="n">
        <v>1990</v>
      </c>
      <c r="B777" s="10" t="s">
        <v>9</v>
      </c>
      <c r="C777" s="10" t="n">
        <v>2454</v>
      </c>
      <c r="D777" s="10" t="n">
        <v>0</v>
      </c>
      <c r="E777" s="10" t="n">
        <v>6</v>
      </c>
      <c r="F777" s="11" t="n">
        <v>21.2783954154728</v>
      </c>
      <c r="G777" s="9" t="n">
        <v>8.9782259137016</v>
      </c>
      <c r="H777" s="9" t="n">
        <v>8.9782259137016</v>
      </c>
      <c r="I777" s="9" t="n">
        <f aca="false">(F777/2.37)</f>
        <v>8.9782259137016</v>
      </c>
      <c r="J777" s="9" t="n">
        <f aca="false">(I777*1)</f>
        <v>8.9782259137016</v>
      </c>
    </row>
    <row r="778" customFormat="false" ht="15" hidden="false" customHeight="false" outlineLevel="0" collapsed="false">
      <c r="A778" s="10" t="n">
        <v>1990</v>
      </c>
      <c r="B778" s="10" t="s">
        <v>9</v>
      </c>
      <c r="C778" s="10" t="n">
        <v>2455</v>
      </c>
      <c r="D778" s="10" t="n">
        <v>0</v>
      </c>
      <c r="E778" s="10" t="n">
        <v>6</v>
      </c>
      <c r="F778" s="11" t="n">
        <v>9.82398843930636</v>
      </c>
      <c r="G778" s="9" t="n">
        <v>4.14514280139509</v>
      </c>
      <c r="H778" s="9" t="n">
        <v>4.14514280139509</v>
      </c>
      <c r="I778" s="9" t="n">
        <f aca="false">(F778/2.37)</f>
        <v>4.14514280139509</v>
      </c>
      <c r="J778" s="9" t="n">
        <f aca="false">(I778*1)</f>
        <v>4.14514280139509</v>
      </c>
    </row>
    <row r="779" customFormat="false" ht="15" hidden="false" customHeight="false" outlineLevel="0" collapsed="false">
      <c r="A779" s="10" t="n">
        <v>1990</v>
      </c>
      <c r="B779" s="10" t="s">
        <v>9</v>
      </c>
      <c r="C779" s="10" t="n">
        <v>2456</v>
      </c>
      <c r="D779" s="10" t="n">
        <v>0</v>
      </c>
      <c r="E779" s="10" t="n">
        <v>6</v>
      </c>
      <c r="F779" s="11" t="n">
        <v>32.2255740922473</v>
      </c>
      <c r="G779" s="9" t="n">
        <v>13.5972886465179</v>
      </c>
      <c r="H779" s="9" t="n">
        <v>13.5972886465179</v>
      </c>
      <c r="I779" s="9" t="n">
        <f aca="false">(F779/2.37)</f>
        <v>13.5972886465179</v>
      </c>
      <c r="J779" s="9" t="n">
        <f aca="false">(I779*1)</f>
        <v>13.5972886465179</v>
      </c>
    </row>
    <row r="780" customFormat="false" ht="15" hidden="false" customHeight="false" outlineLevel="0" collapsed="false">
      <c r="A780" s="10" t="n">
        <v>1990</v>
      </c>
      <c r="B780" s="10" t="s">
        <v>9</v>
      </c>
      <c r="C780" s="10" t="n">
        <v>2457</v>
      </c>
      <c r="D780" s="10" t="n">
        <v>0</v>
      </c>
      <c r="E780" s="10" t="n">
        <v>6</v>
      </c>
      <c r="F780" s="11" t="n">
        <v>6.30741134751773</v>
      </c>
      <c r="G780" s="9" t="n">
        <v>2.66135499895263</v>
      </c>
      <c r="H780" s="9" t="n">
        <v>2.66135499895263</v>
      </c>
      <c r="I780" s="9" t="n">
        <f aca="false">(F780/2.37)</f>
        <v>2.66135499895263</v>
      </c>
      <c r="J780" s="9" t="n">
        <f aca="false">(I780*1)</f>
        <v>2.66135499895263</v>
      </c>
    </row>
    <row r="781" customFormat="false" ht="15" hidden="false" customHeight="false" outlineLevel="0" collapsed="false">
      <c r="A781" s="10" t="n">
        <v>1990</v>
      </c>
      <c r="B781" s="10" t="s">
        <v>9</v>
      </c>
      <c r="C781" s="10" t="n">
        <v>2458</v>
      </c>
      <c r="D781" s="10" t="n">
        <v>0</v>
      </c>
      <c r="E781" s="10" t="n">
        <v>6</v>
      </c>
      <c r="F781" s="11" t="n">
        <v>17.3087015706806</v>
      </c>
      <c r="G781" s="9" t="n">
        <v>7.30324960788212</v>
      </c>
      <c r="H781" s="9" t="n">
        <v>7.30324960788212</v>
      </c>
      <c r="I781" s="9" t="n">
        <f aca="false">(F781/2.37)</f>
        <v>7.30324960788212</v>
      </c>
      <c r="J781" s="9" t="n">
        <f aca="false">(I781*1)</f>
        <v>7.30324960788212</v>
      </c>
    </row>
    <row r="782" customFormat="false" ht="15" hidden="false" customHeight="false" outlineLevel="0" collapsed="false">
      <c r="A782" s="10" t="n">
        <v>1990</v>
      </c>
      <c r="B782" s="10" t="s">
        <v>9</v>
      </c>
      <c r="C782" s="10" t="n">
        <v>2459</v>
      </c>
      <c r="D782" s="10" t="n">
        <v>0</v>
      </c>
      <c r="E782" s="10" t="n">
        <v>6</v>
      </c>
      <c r="F782" s="11" t="n">
        <v>22.468538961039</v>
      </c>
      <c r="G782" s="9" t="n">
        <v>9.48039618609239</v>
      </c>
      <c r="H782" s="9" t="n">
        <v>9.48039618609239</v>
      </c>
      <c r="I782" s="9" t="n">
        <f aca="false">(F782/2.37)</f>
        <v>9.48039618609239</v>
      </c>
      <c r="J782" s="9" t="n">
        <f aca="false">(I782*1)</f>
        <v>9.48039618609239</v>
      </c>
    </row>
    <row r="783" customFormat="false" ht="15" hidden="false" customHeight="false" outlineLevel="0" collapsed="false">
      <c r="A783" s="10" t="n">
        <v>1990</v>
      </c>
      <c r="B783" s="10" t="s">
        <v>9</v>
      </c>
      <c r="C783" s="10" t="n">
        <v>2461</v>
      </c>
      <c r="D783" s="10" t="n">
        <v>0</v>
      </c>
      <c r="E783" s="10" t="n">
        <v>7</v>
      </c>
      <c r="F783" s="11" t="n">
        <v>12.0732982917214</v>
      </c>
      <c r="G783" s="9" t="n">
        <v>5.09421868849005</v>
      </c>
      <c r="H783" s="9" t="n">
        <v>5.09421868849005</v>
      </c>
      <c r="I783" s="9" t="n">
        <f aca="false">(F783/2.37)</f>
        <v>5.09421868849005</v>
      </c>
      <c r="J783" s="9" t="n">
        <f aca="false">(I783*1)</f>
        <v>5.09421868849005</v>
      </c>
    </row>
    <row r="784" customFormat="false" ht="15" hidden="false" customHeight="false" outlineLevel="0" collapsed="false">
      <c r="A784" s="10" t="n">
        <v>1990</v>
      </c>
      <c r="B784" s="10" t="s">
        <v>9</v>
      </c>
      <c r="C784" s="10" t="n">
        <v>2462</v>
      </c>
      <c r="D784" s="10" t="n">
        <v>0</v>
      </c>
      <c r="E784" s="10" t="n">
        <v>7</v>
      </c>
      <c r="F784" s="11" t="n">
        <v>17.0464018691589</v>
      </c>
      <c r="G784" s="9" t="n">
        <v>7.19257462833708</v>
      </c>
      <c r="H784" s="9" t="n">
        <v>7.19257462833708</v>
      </c>
      <c r="I784" s="9" t="n">
        <f aca="false">(F784/2.37)</f>
        <v>7.19257462833708</v>
      </c>
      <c r="J784" s="9" t="n">
        <f aca="false">(I784*1)</f>
        <v>7.19257462833708</v>
      </c>
    </row>
    <row r="785" customFormat="false" ht="15" hidden="false" customHeight="false" outlineLevel="0" collapsed="false">
      <c r="A785" s="10" t="n">
        <v>1990</v>
      </c>
      <c r="B785" s="10" t="s">
        <v>9</v>
      </c>
      <c r="C785" s="10" t="n">
        <v>2463</v>
      </c>
      <c r="D785" s="10" t="n">
        <v>0</v>
      </c>
      <c r="E785" s="10" t="n">
        <v>7</v>
      </c>
      <c r="F785" s="11" t="n">
        <v>16.6997922437673</v>
      </c>
      <c r="G785" s="9" t="n">
        <v>7.04632584125203</v>
      </c>
      <c r="H785" s="9" t="n">
        <v>7.04632584125203</v>
      </c>
      <c r="I785" s="9" t="n">
        <f aca="false">(F785/2.37)</f>
        <v>7.04632584125203</v>
      </c>
      <c r="J785" s="9" t="n">
        <f aca="false">(I785*1)</f>
        <v>7.04632584125203</v>
      </c>
    </row>
    <row r="786" customFormat="false" ht="15" hidden="false" customHeight="false" outlineLevel="0" collapsed="false">
      <c r="A786" s="10" t="n">
        <v>1990</v>
      </c>
      <c r="B786" s="10" t="s">
        <v>9</v>
      </c>
      <c r="C786" s="10" t="n">
        <v>2464</v>
      </c>
      <c r="D786" s="10" t="n">
        <v>0</v>
      </c>
      <c r="E786" s="10" t="n">
        <v>7</v>
      </c>
      <c r="F786" s="11" t="n">
        <v>28.0656534954407</v>
      </c>
      <c r="G786" s="9" t="n">
        <v>11.8420478883716</v>
      </c>
      <c r="H786" s="9" t="n">
        <v>11.8420478883716</v>
      </c>
      <c r="I786" s="9" t="n">
        <f aca="false">(F786/2.37)</f>
        <v>11.8420478883716</v>
      </c>
      <c r="J786" s="9" t="n">
        <f aca="false">(I786*1)</f>
        <v>11.8420478883716</v>
      </c>
    </row>
    <row r="787" customFormat="false" ht="15" hidden="false" customHeight="false" outlineLevel="0" collapsed="false">
      <c r="A787" s="10" t="n">
        <v>1990</v>
      </c>
      <c r="B787" s="10" t="s">
        <v>9</v>
      </c>
      <c r="C787" s="10" t="n">
        <v>2465</v>
      </c>
      <c r="D787" s="10" t="n">
        <v>0</v>
      </c>
      <c r="E787" s="10" t="n">
        <v>7</v>
      </c>
      <c r="F787" s="11" t="n">
        <v>17.8656787762906</v>
      </c>
      <c r="G787" s="9" t="n">
        <v>7.53826108704246</v>
      </c>
      <c r="H787" s="9" t="n">
        <v>7.53826108704246</v>
      </c>
      <c r="I787" s="9" t="n">
        <f aca="false">(F787/2.37)</f>
        <v>7.53826108704246</v>
      </c>
      <c r="J787" s="9" t="n">
        <f aca="false">(I787*1)</f>
        <v>7.53826108704246</v>
      </c>
    </row>
    <row r="788" customFormat="false" ht="15" hidden="false" customHeight="false" outlineLevel="0" collapsed="false">
      <c r="A788" s="10" t="n">
        <v>1990</v>
      </c>
      <c r="B788" s="10" t="s">
        <v>9</v>
      </c>
      <c r="C788" s="10" t="n">
        <v>2466</v>
      </c>
      <c r="D788" s="10" t="n">
        <v>0</v>
      </c>
      <c r="E788" s="10" t="n">
        <v>7</v>
      </c>
      <c r="F788" s="11" t="n">
        <v>43.2674785591767</v>
      </c>
      <c r="G788" s="9" t="n">
        <v>18.2563200671632</v>
      </c>
      <c r="H788" s="9" t="n">
        <v>18.2563200671632</v>
      </c>
      <c r="I788" s="9" t="n">
        <f aca="false">(F788/2.37)</f>
        <v>18.2563200671632</v>
      </c>
      <c r="J788" s="9" t="n">
        <f aca="false">(I788*1)</f>
        <v>18.2563200671632</v>
      </c>
    </row>
    <row r="789" customFormat="false" ht="15" hidden="false" customHeight="false" outlineLevel="0" collapsed="false">
      <c r="A789" s="10" t="n">
        <v>1990</v>
      </c>
      <c r="B789" s="10" t="s">
        <v>9</v>
      </c>
      <c r="C789" s="10" t="n">
        <v>2467</v>
      </c>
      <c r="D789" s="10" t="n">
        <v>0</v>
      </c>
      <c r="E789" s="10" t="n">
        <v>7</v>
      </c>
      <c r="F789" s="11" t="n">
        <v>46.4498729889924</v>
      </c>
      <c r="G789" s="9" t="n">
        <v>19.599102527001</v>
      </c>
      <c r="H789" s="9" t="n">
        <v>19.599102527001</v>
      </c>
      <c r="I789" s="9" t="n">
        <f aca="false">(F789/2.37)</f>
        <v>19.599102527001</v>
      </c>
      <c r="J789" s="9" t="n">
        <f aca="false">(I789*1)</f>
        <v>19.599102527001</v>
      </c>
    </row>
    <row r="790" customFormat="false" ht="15" hidden="false" customHeight="false" outlineLevel="0" collapsed="false">
      <c r="A790" s="10" t="n">
        <v>1990</v>
      </c>
      <c r="B790" s="10" t="s">
        <v>9</v>
      </c>
      <c r="C790" s="10" t="n">
        <v>2468</v>
      </c>
      <c r="D790" s="10" t="n">
        <v>0</v>
      </c>
      <c r="E790" s="10" t="n">
        <v>7</v>
      </c>
      <c r="F790" s="11" t="n">
        <v>13.8125153374233</v>
      </c>
      <c r="G790" s="9" t="n">
        <v>5.82806554321659</v>
      </c>
      <c r="H790" s="9" t="n">
        <v>5.82806554321659</v>
      </c>
      <c r="I790" s="9" t="n">
        <f aca="false">(F790/2.37)</f>
        <v>5.82806554321659</v>
      </c>
      <c r="J790" s="9" t="n">
        <f aca="false">(I790*1)</f>
        <v>5.82806554321659</v>
      </c>
    </row>
    <row r="791" customFormat="false" ht="15" hidden="false" customHeight="false" outlineLevel="0" collapsed="false">
      <c r="A791" s="10" t="n">
        <v>1990</v>
      </c>
      <c r="B791" s="10" t="s">
        <v>9</v>
      </c>
      <c r="C791" s="10" t="n">
        <v>2469</v>
      </c>
      <c r="D791" s="10" t="n">
        <v>0</v>
      </c>
      <c r="E791" s="10" t="n">
        <v>7</v>
      </c>
      <c r="F791" s="11" t="n">
        <v>9.825</v>
      </c>
      <c r="G791" s="9" t="n">
        <v>4.14556962025316</v>
      </c>
      <c r="H791" s="9" t="n">
        <v>4.14556962025316</v>
      </c>
      <c r="I791" s="9" t="n">
        <f aca="false">(F791/2.37)</f>
        <v>4.14556962025316</v>
      </c>
      <c r="J791" s="9" t="n">
        <f aca="false">(I791*1)</f>
        <v>4.14556962025316</v>
      </c>
    </row>
    <row r="792" customFormat="false" ht="15" hidden="false" customHeight="false" outlineLevel="0" collapsed="false">
      <c r="A792" s="10" t="n">
        <v>1990</v>
      </c>
      <c r="B792" s="10" t="s">
        <v>9</v>
      </c>
      <c r="C792" s="10" t="n">
        <v>2471</v>
      </c>
      <c r="D792" s="10" t="n">
        <v>0</v>
      </c>
      <c r="E792" s="10" t="n">
        <v>8</v>
      </c>
      <c r="F792" s="11" t="n">
        <v>18.8779171597633</v>
      </c>
      <c r="G792" s="9" t="n">
        <v>7.96536589019549</v>
      </c>
      <c r="H792" s="9" t="n">
        <v>7.96536589019549</v>
      </c>
      <c r="I792" s="9" t="n">
        <f aca="false">(F792/2.37)</f>
        <v>7.96536589019549</v>
      </c>
      <c r="J792" s="9" t="n">
        <f aca="false">(I792*1)</f>
        <v>7.96536589019549</v>
      </c>
    </row>
    <row r="793" customFormat="false" ht="15" hidden="false" customHeight="false" outlineLevel="0" collapsed="false">
      <c r="A793" s="10" t="n">
        <v>1990</v>
      </c>
      <c r="B793" s="10" t="s">
        <v>9</v>
      </c>
      <c r="C793" s="10" t="n">
        <v>2472</v>
      </c>
      <c r="D793" s="10" t="n">
        <v>0</v>
      </c>
      <c r="E793" s="10" t="n">
        <v>8</v>
      </c>
      <c r="F793" s="11" t="n">
        <v>25.3694042553192</v>
      </c>
      <c r="G793" s="9" t="n">
        <v>10.7043899811473</v>
      </c>
      <c r="H793" s="9" t="n">
        <v>10.7043899811473</v>
      </c>
      <c r="I793" s="9" t="n">
        <f aca="false">(F793/2.37)</f>
        <v>10.7043899811473</v>
      </c>
      <c r="J793" s="9" t="n">
        <f aca="false">(I793*1)</f>
        <v>10.7043899811473</v>
      </c>
    </row>
    <row r="794" customFormat="false" ht="15" hidden="false" customHeight="false" outlineLevel="0" collapsed="false">
      <c r="A794" s="10" t="n">
        <v>1990</v>
      </c>
      <c r="B794" s="10" t="s">
        <v>9</v>
      </c>
      <c r="C794" s="10" t="n">
        <v>2473</v>
      </c>
      <c r="D794" s="10" t="n">
        <v>0</v>
      </c>
      <c r="E794" s="10" t="n">
        <v>8</v>
      </c>
      <c r="F794" s="11" t="n">
        <v>14.0700102986612</v>
      </c>
      <c r="G794" s="9" t="n">
        <v>5.93671320618615</v>
      </c>
      <c r="H794" s="9" t="n">
        <v>5.93671320618615</v>
      </c>
      <c r="I794" s="9" t="n">
        <f aca="false">(F794/2.37)</f>
        <v>5.93671320618615</v>
      </c>
      <c r="J794" s="9" t="n">
        <f aca="false">(I794*1)</f>
        <v>5.93671320618615</v>
      </c>
    </row>
    <row r="795" customFormat="false" ht="15" hidden="false" customHeight="false" outlineLevel="0" collapsed="false">
      <c r="A795" s="10" t="n">
        <v>1990</v>
      </c>
      <c r="B795" s="10" t="s">
        <v>9</v>
      </c>
      <c r="C795" s="10" t="n">
        <v>2474</v>
      </c>
      <c r="D795" s="10" t="n">
        <v>0</v>
      </c>
      <c r="E795" s="10" t="n">
        <v>8</v>
      </c>
      <c r="F795" s="11" t="n">
        <v>15.1151229508197</v>
      </c>
      <c r="G795" s="9" t="n">
        <v>6.37768900878467</v>
      </c>
      <c r="H795" s="9" t="n">
        <v>6.37768900878467</v>
      </c>
      <c r="I795" s="9" t="n">
        <f aca="false">(F795/2.37)</f>
        <v>6.37768900878467</v>
      </c>
      <c r="J795" s="9" t="n">
        <f aca="false">(I795*1)</f>
        <v>6.37768900878467</v>
      </c>
    </row>
    <row r="796" customFormat="false" ht="15" hidden="false" customHeight="false" outlineLevel="0" collapsed="false">
      <c r="A796" s="10" t="n">
        <v>1990</v>
      </c>
      <c r="B796" s="10" t="s">
        <v>9</v>
      </c>
      <c r="C796" s="10" t="n">
        <v>2475</v>
      </c>
      <c r="D796" s="10" t="n">
        <v>0</v>
      </c>
      <c r="E796" s="10" t="n">
        <v>8</v>
      </c>
      <c r="F796" s="11" t="n">
        <v>13.5040092165899</v>
      </c>
      <c r="G796" s="9" t="n">
        <v>5.69789418421513</v>
      </c>
      <c r="H796" s="9" t="n">
        <v>5.69789418421513</v>
      </c>
      <c r="I796" s="9" t="n">
        <f aca="false">(F796/2.37)</f>
        <v>5.69789418421513</v>
      </c>
      <c r="J796" s="9" t="n">
        <f aca="false">(I796*1)</f>
        <v>5.69789418421513</v>
      </c>
    </row>
    <row r="797" customFormat="false" ht="15" hidden="false" customHeight="false" outlineLevel="0" collapsed="false">
      <c r="A797" s="10" t="n">
        <v>1990</v>
      </c>
      <c r="B797" s="10" t="s">
        <v>9</v>
      </c>
      <c r="C797" s="10" t="n">
        <v>2476</v>
      </c>
      <c r="D797" s="10" t="n">
        <v>0</v>
      </c>
      <c r="E797" s="10" t="n">
        <v>8</v>
      </c>
      <c r="F797" s="11" t="n">
        <v>21.9122289679098</v>
      </c>
      <c r="G797" s="9" t="n">
        <v>9.24566623118557</v>
      </c>
      <c r="H797" s="9" t="n">
        <v>9.24566623118557</v>
      </c>
      <c r="I797" s="9" t="n">
        <f aca="false">(F797/2.37)</f>
        <v>9.24566623118557</v>
      </c>
      <c r="J797" s="9" t="n">
        <f aca="false">(I797*1)</f>
        <v>9.24566623118557</v>
      </c>
    </row>
    <row r="798" customFormat="false" ht="15" hidden="false" customHeight="false" outlineLevel="0" collapsed="false">
      <c r="A798" s="10" t="n">
        <v>1990</v>
      </c>
      <c r="B798" s="10" t="s">
        <v>9</v>
      </c>
      <c r="C798" s="10" t="n">
        <v>2477</v>
      </c>
      <c r="D798" s="10" t="n">
        <v>0</v>
      </c>
      <c r="E798" s="10" t="n">
        <v>8</v>
      </c>
      <c r="F798" s="11" t="n">
        <v>30.4770575221239</v>
      </c>
      <c r="G798" s="9" t="n">
        <v>12.8595179418244</v>
      </c>
      <c r="H798" s="9" t="n">
        <v>12.8595179418244</v>
      </c>
      <c r="I798" s="9" t="n">
        <f aca="false">(F798/2.37)</f>
        <v>12.8595179418244</v>
      </c>
      <c r="J798" s="9" t="n">
        <f aca="false">(I798*1)</f>
        <v>12.8595179418244</v>
      </c>
    </row>
    <row r="799" customFormat="false" ht="15" hidden="false" customHeight="false" outlineLevel="0" collapsed="false">
      <c r="A799" s="10" t="n">
        <v>1990</v>
      </c>
      <c r="B799" s="10" t="s">
        <v>9</v>
      </c>
      <c r="C799" s="10" t="n">
        <v>2478</v>
      </c>
      <c r="D799" s="10" t="n">
        <v>0</v>
      </c>
      <c r="E799" s="10" t="n">
        <v>8</v>
      </c>
      <c r="F799" s="11" t="n">
        <v>22.8169552238806</v>
      </c>
      <c r="G799" s="9" t="n">
        <v>9.62740726746017</v>
      </c>
      <c r="H799" s="9" t="n">
        <v>9.62740726746017</v>
      </c>
      <c r="I799" s="9" t="n">
        <f aca="false">(F799/2.37)</f>
        <v>9.62740726746017</v>
      </c>
      <c r="J799" s="9" t="n">
        <f aca="false">(I799*1)</f>
        <v>9.62740726746017</v>
      </c>
    </row>
    <row r="800" customFormat="false" ht="15" hidden="false" customHeight="false" outlineLevel="0" collapsed="false">
      <c r="A800" s="10" t="n">
        <v>1990</v>
      </c>
      <c r="B800" s="10" t="s">
        <v>9</v>
      </c>
      <c r="C800" s="10" t="n">
        <v>2479</v>
      </c>
      <c r="D800" s="10" t="n">
        <v>0</v>
      </c>
      <c r="E800" s="10" t="n">
        <v>8</v>
      </c>
      <c r="F800" s="11" t="n">
        <v>20.1114683815648</v>
      </c>
      <c r="G800" s="9" t="n">
        <v>8.48585163779107</v>
      </c>
      <c r="H800" s="9" t="n">
        <v>8.48585163779107</v>
      </c>
      <c r="I800" s="9" t="n">
        <f aca="false">(F800/2.37)</f>
        <v>8.48585163779107</v>
      </c>
      <c r="J800" s="9" t="n">
        <f aca="false">(I800*1)</f>
        <v>8.48585163779107</v>
      </c>
    </row>
    <row r="801" customFormat="false" ht="15" hidden="false" customHeight="false" outlineLevel="0" collapsed="false">
      <c r="A801" s="10" t="n">
        <v>1990</v>
      </c>
      <c r="B801" s="10" t="s">
        <v>18</v>
      </c>
      <c r="C801" s="10" t="n">
        <v>2501</v>
      </c>
      <c r="D801" s="10" t="n">
        <v>0</v>
      </c>
      <c r="E801" s="10" t="n">
        <v>1</v>
      </c>
      <c r="F801" s="11" t="n">
        <v>11.5748132780083</v>
      </c>
      <c r="G801" s="9" t="n">
        <v>4.88388745907523</v>
      </c>
      <c r="H801" s="9" t="n">
        <v>4.88388745907523</v>
      </c>
      <c r="I801" s="9" t="n">
        <f aca="false">(F801/2.37)</f>
        <v>4.88388745907523</v>
      </c>
      <c r="J801" s="9" t="n">
        <f aca="false">(I801*1)</f>
        <v>4.88388745907523</v>
      </c>
    </row>
    <row r="802" customFormat="false" ht="15" hidden="false" customHeight="false" outlineLevel="0" collapsed="false">
      <c r="A802" s="10" t="n">
        <v>1990</v>
      </c>
      <c r="B802" s="10" t="s">
        <v>18</v>
      </c>
      <c r="C802" s="10" t="n">
        <v>2502</v>
      </c>
      <c r="D802" s="10" t="n">
        <v>0</v>
      </c>
      <c r="E802" s="10" t="n">
        <v>1</v>
      </c>
      <c r="F802" s="11" t="n">
        <v>27.4463274336283</v>
      </c>
      <c r="G802" s="9" t="n">
        <v>11.5807288749487</v>
      </c>
      <c r="H802" s="9" t="n">
        <v>11.5807288749487</v>
      </c>
      <c r="I802" s="9" t="n">
        <f aca="false">(F802/2.37)</f>
        <v>11.5807288749487</v>
      </c>
      <c r="J802" s="9" t="n">
        <f aca="false">(I802*1)</f>
        <v>11.5807288749487</v>
      </c>
    </row>
    <row r="803" customFormat="false" ht="15" hidden="false" customHeight="false" outlineLevel="0" collapsed="false">
      <c r="A803" s="10" t="n">
        <v>1990</v>
      </c>
      <c r="B803" s="10" t="s">
        <v>18</v>
      </c>
      <c r="C803" s="10" t="n">
        <v>2503</v>
      </c>
      <c r="D803" s="10" t="n">
        <v>0</v>
      </c>
      <c r="E803" s="10" t="n">
        <v>1</v>
      </c>
      <c r="F803" s="11" t="n">
        <v>12.2177377521614</v>
      </c>
      <c r="G803" s="9" t="n">
        <v>5.15516360850691</v>
      </c>
      <c r="H803" s="9" t="n">
        <v>5.15516360850691</v>
      </c>
      <c r="I803" s="9" t="n">
        <f aca="false">(F803/2.37)</f>
        <v>5.15516360850691</v>
      </c>
      <c r="J803" s="9" t="n">
        <f aca="false">(I803*1)</f>
        <v>5.15516360850691</v>
      </c>
    </row>
    <row r="804" customFormat="false" ht="15" hidden="false" customHeight="false" outlineLevel="0" collapsed="false">
      <c r="A804" s="10" t="n">
        <v>1990</v>
      </c>
      <c r="B804" s="10" t="s">
        <v>18</v>
      </c>
      <c r="C804" s="10" t="n">
        <v>2504</v>
      </c>
      <c r="D804" s="10" t="n">
        <v>0</v>
      </c>
      <c r="E804" s="10" t="n">
        <v>1</v>
      </c>
      <c r="F804" s="11" t="n">
        <v>27.0678356713427</v>
      </c>
      <c r="G804" s="9" t="n">
        <v>11.4210277094273</v>
      </c>
      <c r="H804" s="9" t="n">
        <v>11.4210277094273</v>
      </c>
      <c r="I804" s="9" t="n">
        <f aca="false">(F804/2.37)</f>
        <v>11.4210277094273</v>
      </c>
      <c r="J804" s="9" t="n">
        <f aca="false">(I804*1)</f>
        <v>11.4210277094273</v>
      </c>
    </row>
    <row r="805" customFormat="false" ht="15" hidden="false" customHeight="false" outlineLevel="0" collapsed="false">
      <c r="A805" s="10" t="n">
        <v>1990</v>
      </c>
      <c r="B805" s="10" t="s">
        <v>18</v>
      </c>
      <c r="C805" s="10" t="n">
        <v>2505</v>
      </c>
      <c r="D805" s="10" t="n">
        <v>0</v>
      </c>
      <c r="E805" s="10" t="n">
        <v>1</v>
      </c>
      <c r="F805" s="11" t="n">
        <v>22.9779465370595</v>
      </c>
      <c r="G805" s="9" t="n">
        <v>9.6953360915863</v>
      </c>
      <c r="H805" s="9" t="n">
        <v>9.6953360915863</v>
      </c>
      <c r="I805" s="9" t="n">
        <f aca="false">(F805/2.37)</f>
        <v>9.6953360915863</v>
      </c>
      <c r="J805" s="9" t="n">
        <f aca="false">(I805*1)</f>
        <v>9.6953360915863</v>
      </c>
    </row>
    <row r="806" customFormat="false" ht="15" hidden="false" customHeight="false" outlineLevel="0" collapsed="false">
      <c r="A806" s="10" t="n">
        <v>1990</v>
      </c>
      <c r="B806" s="10" t="s">
        <v>18</v>
      </c>
      <c r="C806" s="10" t="n">
        <v>2506</v>
      </c>
      <c r="D806" s="10" t="n">
        <v>0</v>
      </c>
      <c r="E806" s="10" t="n">
        <v>1</v>
      </c>
      <c r="F806" s="11" t="n">
        <v>12.6559300873908</v>
      </c>
      <c r="G806" s="9" t="n">
        <v>5.34005488919441</v>
      </c>
      <c r="H806" s="9" t="n">
        <v>5.34005488919441</v>
      </c>
      <c r="I806" s="9" t="n">
        <f aca="false">(F806/2.37)</f>
        <v>5.34005488919441</v>
      </c>
      <c r="J806" s="9" t="n">
        <f aca="false">(I806*1)</f>
        <v>5.34005488919441</v>
      </c>
    </row>
    <row r="807" customFormat="false" ht="15" hidden="false" customHeight="false" outlineLevel="0" collapsed="false">
      <c r="A807" s="10" t="n">
        <v>1990</v>
      </c>
      <c r="B807" s="10" t="s">
        <v>18</v>
      </c>
      <c r="C807" s="10" t="n">
        <v>2507</v>
      </c>
      <c r="D807" s="10" t="n">
        <v>0</v>
      </c>
      <c r="E807" s="10" t="n">
        <v>1</v>
      </c>
      <c r="F807" s="11" t="n">
        <v>25.4453653217012</v>
      </c>
      <c r="G807" s="9" t="n">
        <v>10.7364410640089</v>
      </c>
      <c r="H807" s="9" t="n">
        <v>10.7364410640089</v>
      </c>
      <c r="I807" s="9" t="n">
        <f aca="false">(F807/2.37)</f>
        <v>10.7364410640089</v>
      </c>
      <c r="J807" s="9" t="n">
        <f aca="false">(I807*1)</f>
        <v>10.7364410640089</v>
      </c>
    </row>
    <row r="808" customFormat="false" ht="15" hidden="false" customHeight="false" outlineLevel="0" collapsed="false">
      <c r="A808" s="10" t="n">
        <v>1990</v>
      </c>
      <c r="B808" s="10" t="s">
        <v>18</v>
      </c>
      <c r="C808" s="10" t="n">
        <v>2508</v>
      </c>
      <c r="D808" s="10" t="n">
        <v>0</v>
      </c>
      <c r="E808" s="10" t="n">
        <v>1</v>
      </c>
      <c r="F808" s="11" t="n">
        <v>22.8498994974874</v>
      </c>
      <c r="G808" s="9" t="n">
        <v>9.64130780484702</v>
      </c>
      <c r="H808" s="9" t="n">
        <v>9.64130780484702</v>
      </c>
      <c r="I808" s="9" t="n">
        <f aca="false">(F808/2.37)</f>
        <v>9.64130780484702</v>
      </c>
      <c r="J808" s="9" t="n">
        <f aca="false">(I808*1)</f>
        <v>9.64130780484702</v>
      </c>
    </row>
    <row r="809" customFormat="false" ht="15" hidden="false" customHeight="false" outlineLevel="0" collapsed="false">
      <c r="A809" s="10" t="n">
        <v>1990</v>
      </c>
      <c r="B809" s="10" t="s">
        <v>18</v>
      </c>
      <c r="C809" s="10" t="n">
        <v>2509</v>
      </c>
      <c r="D809" s="10" t="n">
        <v>0</v>
      </c>
      <c r="E809" s="10" t="n">
        <v>1</v>
      </c>
      <c r="F809" s="11" t="n">
        <v>31.5955597014925</v>
      </c>
      <c r="G809" s="9" t="n">
        <v>13.3314597896593</v>
      </c>
      <c r="H809" s="9" t="n">
        <v>13.3314597896593</v>
      </c>
      <c r="I809" s="9" t="n">
        <f aca="false">(F809/2.37)</f>
        <v>13.3314597896593</v>
      </c>
      <c r="J809" s="9" t="n">
        <f aca="false">(I809*1)</f>
        <v>13.3314597896593</v>
      </c>
    </row>
    <row r="810" customFormat="false" ht="15" hidden="false" customHeight="false" outlineLevel="0" collapsed="false">
      <c r="A810" s="10" t="n">
        <v>1990</v>
      </c>
      <c r="B810" s="10" t="s">
        <v>18</v>
      </c>
      <c r="C810" s="10" t="n">
        <v>2511</v>
      </c>
      <c r="D810" s="10" t="n">
        <v>0</v>
      </c>
      <c r="E810" s="10" t="n">
        <v>2</v>
      </c>
      <c r="F810" s="11" t="n">
        <v>19.4439024390244</v>
      </c>
      <c r="G810" s="9" t="n">
        <v>8.20417824431409</v>
      </c>
      <c r="H810" s="9" t="n">
        <v>8.20417824431409</v>
      </c>
      <c r="I810" s="9" t="n">
        <f aca="false">(F810/2.37)</f>
        <v>8.20417824431409</v>
      </c>
      <c r="J810" s="9" t="n">
        <f aca="false">(I810*1)</f>
        <v>8.20417824431409</v>
      </c>
    </row>
    <row r="811" customFormat="false" ht="15" hidden="false" customHeight="false" outlineLevel="0" collapsed="false">
      <c r="A811" s="10" t="n">
        <v>1990</v>
      </c>
      <c r="B811" s="10" t="s">
        <v>18</v>
      </c>
      <c r="C811" s="10" t="n">
        <v>2512</v>
      </c>
      <c r="D811" s="10" t="n">
        <v>0</v>
      </c>
      <c r="E811" s="10" t="n">
        <v>2</v>
      </c>
      <c r="F811" s="11" t="n">
        <v>10.5910592459605</v>
      </c>
      <c r="G811" s="9" t="n">
        <v>4.46880136960359</v>
      </c>
      <c r="H811" s="9" t="n">
        <v>4.46880136960359</v>
      </c>
      <c r="I811" s="9" t="n">
        <f aca="false">(F811/2.37)</f>
        <v>4.46880136960359</v>
      </c>
      <c r="J811" s="9" t="n">
        <f aca="false">(I811*1)</f>
        <v>4.46880136960359</v>
      </c>
    </row>
    <row r="812" customFormat="false" ht="15" hidden="false" customHeight="false" outlineLevel="0" collapsed="false">
      <c r="A812" s="10" t="n">
        <v>1990</v>
      </c>
      <c r="B812" s="10" t="s">
        <v>18</v>
      </c>
      <c r="C812" s="10" t="n">
        <v>2513</v>
      </c>
      <c r="D812" s="10" t="n">
        <v>0</v>
      </c>
      <c r="E812" s="10" t="n">
        <v>2</v>
      </c>
      <c r="F812" s="11" t="n">
        <v>31.2914132553606</v>
      </c>
      <c r="G812" s="9" t="n">
        <v>13.2031279558484</v>
      </c>
      <c r="H812" s="9" t="n">
        <v>13.2031279558484</v>
      </c>
      <c r="I812" s="9" t="n">
        <f aca="false">(F812/2.37)</f>
        <v>13.2031279558484</v>
      </c>
      <c r="J812" s="9" t="n">
        <f aca="false">(I812*1)</f>
        <v>13.2031279558484</v>
      </c>
    </row>
    <row r="813" customFormat="false" ht="15" hidden="false" customHeight="false" outlineLevel="0" collapsed="false">
      <c r="A813" s="10" t="n">
        <v>1990</v>
      </c>
      <c r="B813" s="10" t="s">
        <v>18</v>
      </c>
      <c r="C813" s="10" t="n">
        <v>2514</v>
      </c>
      <c r="D813" s="10" t="n">
        <v>0</v>
      </c>
      <c r="E813" s="10" t="n">
        <v>2</v>
      </c>
      <c r="F813" s="11" t="n">
        <v>7.84467391304348</v>
      </c>
      <c r="G813" s="9" t="n">
        <v>3.30998899284535</v>
      </c>
      <c r="H813" s="9" t="n">
        <v>3.30998899284535</v>
      </c>
      <c r="I813" s="9" t="n">
        <f aca="false">(F813/2.37)</f>
        <v>3.30998899284535</v>
      </c>
      <c r="J813" s="9" t="n">
        <f aca="false">(I813*1)</f>
        <v>3.30998899284535</v>
      </c>
    </row>
    <row r="814" customFormat="false" ht="15" hidden="false" customHeight="false" outlineLevel="0" collapsed="false">
      <c r="A814" s="10" t="n">
        <v>1990</v>
      </c>
      <c r="B814" s="10" t="s">
        <v>18</v>
      </c>
      <c r="C814" s="10" t="n">
        <v>2515</v>
      </c>
      <c r="D814" s="10" t="n">
        <v>0</v>
      </c>
      <c r="E814" s="10" t="n">
        <v>2</v>
      </c>
      <c r="F814" s="11" t="n">
        <v>35.529977324263</v>
      </c>
      <c r="G814" s="9" t="n">
        <v>14.9915516136131</v>
      </c>
      <c r="H814" s="9" t="n">
        <v>14.9915516136131</v>
      </c>
      <c r="I814" s="9" t="n">
        <f aca="false">(F814/2.37)</f>
        <v>14.9915516136131</v>
      </c>
      <c r="J814" s="9" t="n">
        <f aca="false">(I814*1)</f>
        <v>14.9915516136131</v>
      </c>
    </row>
    <row r="815" customFormat="false" ht="15" hidden="false" customHeight="false" outlineLevel="0" collapsed="false">
      <c r="A815" s="10" t="n">
        <v>1990</v>
      </c>
      <c r="B815" s="10" t="s">
        <v>18</v>
      </c>
      <c r="C815" s="10" t="n">
        <v>2516</v>
      </c>
      <c r="D815" s="10" t="n">
        <v>0</v>
      </c>
      <c r="E815" s="10" t="n">
        <v>2</v>
      </c>
      <c r="F815" s="11" t="n">
        <v>19.72</v>
      </c>
      <c r="G815" s="9" t="n">
        <v>8.32067510548523</v>
      </c>
      <c r="H815" s="9" t="n">
        <v>8.32067510548523</v>
      </c>
      <c r="I815" s="9" t="n">
        <f aca="false">(F815/2.37)</f>
        <v>8.32067510548523</v>
      </c>
      <c r="J815" s="9" t="n">
        <f aca="false">(I815*1)</f>
        <v>8.32067510548523</v>
      </c>
    </row>
    <row r="816" customFormat="false" ht="15" hidden="false" customHeight="false" outlineLevel="0" collapsed="false">
      <c r="A816" s="10" t="n">
        <v>1990</v>
      </c>
      <c r="B816" s="10" t="s">
        <v>18</v>
      </c>
      <c r="C816" s="10" t="n">
        <v>2517</v>
      </c>
      <c r="D816" s="10" t="n">
        <v>0</v>
      </c>
      <c r="E816" s="10" t="n">
        <v>2</v>
      </c>
      <c r="F816" s="11" t="n">
        <v>30.6417475728155</v>
      </c>
      <c r="G816" s="9" t="n">
        <v>12.9290074146901</v>
      </c>
      <c r="H816" s="9" t="n">
        <v>12.9290074146901</v>
      </c>
      <c r="I816" s="9" t="n">
        <f aca="false">(F816/2.37)</f>
        <v>12.9290074146901</v>
      </c>
      <c r="J816" s="9" t="n">
        <f aca="false">(I816*1)</f>
        <v>12.9290074146901</v>
      </c>
    </row>
    <row r="817" customFormat="false" ht="15" hidden="false" customHeight="false" outlineLevel="0" collapsed="false">
      <c r="A817" s="10" t="n">
        <v>1990</v>
      </c>
      <c r="B817" s="10" t="s">
        <v>18</v>
      </c>
      <c r="C817" s="10" t="n">
        <v>2518</v>
      </c>
      <c r="D817" s="10" t="n">
        <v>0</v>
      </c>
      <c r="E817" s="10" t="n">
        <v>2</v>
      </c>
      <c r="F817" s="11" t="n">
        <v>21.3308803611738</v>
      </c>
      <c r="G817" s="9" t="n">
        <v>9.00037146041089</v>
      </c>
      <c r="H817" s="9" t="n">
        <v>9.00037146041089</v>
      </c>
      <c r="I817" s="9" t="n">
        <f aca="false">(F817/2.37)</f>
        <v>9.00037146041089</v>
      </c>
      <c r="J817" s="9" t="n">
        <f aca="false">(I817*1)</f>
        <v>9.00037146041089</v>
      </c>
    </row>
    <row r="818" customFormat="false" ht="15" hidden="false" customHeight="false" outlineLevel="0" collapsed="false">
      <c r="A818" s="10" t="n">
        <v>1990</v>
      </c>
      <c r="B818" s="10" t="s">
        <v>18</v>
      </c>
      <c r="C818" s="10" t="n">
        <v>2519</v>
      </c>
      <c r="D818" s="10" t="n">
        <v>0</v>
      </c>
      <c r="E818" s="10" t="n">
        <v>2</v>
      </c>
      <c r="F818" s="11" t="n">
        <v>16.4311869918699</v>
      </c>
      <c r="G818" s="9" t="n">
        <v>6.93299029192824</v>
      </c>
      <c r="H818" s="9" t="n">
        <v>6.93299029192824</v>
      </c>
      <c r="I818" s="9" t="n">
        <f aca="false">(F818/2.37)</f>
        <v>6.93299029192824</v>
      </c>
      <c r="J818" s="9" t="n">
        <f aca="false">(I818*1)</f>
        <v>6.93299029192824</v>
      </c>
    </row>
    <row r="819" customFormat="false" ht="15" hidden="false" customHeight="false" outlineLevel="0" collapsed="false">
      <c r="A819" s="10" t="n">
        <v>1990</v>
      </c>
      <c r="B819" s="10" t="s">
        <v>18</v>
      </c>
      <c r="C819" s="10" t="n">
        <v>2521</v>
      </c>
      <c r="D819" s="10" t="n">
        <v>0</v>
      </c>
      <c r="E819" s="10" t="n">
        <v>3</v>
      </c>
      <c r="F819" s="11" t="n">
        <v>33.9922529313233</v>
      </c>
      <c r="G819" s="9" t="n">
        <v>14.3427227558326</v>
      </c>
      <c r="H819" s="9" t="n">
        <v>14.3427227558326</v>
      </c>
      <c r="I819" s="9" t="n">
        <f aca="false">(F819/2.37)</f>
        <v>14.3427227558326</v>
      </c>
      <c r="J819" s="9" t="n">
        <f aca="false">(I819*1)</f>
        <v>14.3427227558326</v>
      </c>
    </row>
    <row r="820" customFormat="false" ht="15" hidden="false" customHeight="false" outlineLevel="0" collapsed="false">
      <c r="A820" s="10" t="n">
        <v>1990</v>
      </c>
      <c r="B820" s="10" t="s">
        <v>18</v>
      </c>
      <c r="C820" s="10" t="n">
        <v>2522</v>
      </c>
      <c r="D820" s="10" t="n">
        <v>0</v>
      </c>
      <c r="E820" s="10" t="n">
        <v>3</v>
      </c>
      <c r="F820" s="11" t="n">
        <v>14.1650204498978</v>
      </c>
      <c r="G820" s="9" t="n">
        <v>5.97680187759399</v>
      </c>
      <c r="H820" s="9" t="n">
        <v>5.97680187759399</v>
      </c>
      <c r="I820" s="9" t="n">
        <f aca="false">(F820/2.37)</f>
        <v>5.97680187759399</v>
      </c>
      <c r="J820" s="9" t="n">
        <f aca="false">(I820*1)</f>
        <v>5.97680187759399</v>
      </c>
    </row>
    <row r="821" customFormat="false" ht="15" hidden="false" customHeight="false" outlineLevel="0" collapsed="false">
      <c r="A821" s="10" t="n">
        <v>1990</v>
      </c>
      <c r="B821" s="10" t="s">
        <v>18</v>
      </c>
      <c r="C821" s="10" t="n">
        <v>2523</v>
      </c>
      <c r="D821" s="10" t="n">
        <v>0</v>
      </c>
      <c r="E821" s="10" t="n">
        <v>3</v>
      </c>
      <c r="F821" s="11" t="n">
        <v>28.6149522983521</v>
      </c>
      <c r="G821" s="9" t="n">
        <v>12.0738195351697</v>
      </c>
      <c r="H821" s="9" t="n">
        <v>12.0738195351697</v>
      </c>
      <c r="I821" s="9" t="n">
        <f aca="false">(F821/2.37)</f>
        <v>12.0738195351697</v>
      </c>
      <c r="J821" s="9" t="n">
        <f aca="false">(I821*1)</f>
        <v>12.0738195351697</v>
      </c>
    </row>
    <row r="822" customFormat="false" ht="15" hidden="false" customHeight="false" outlineLevel="0" collapsed="false">
      <c r="A822" s="10" t="n">
        <v>1990</v>
      </c>
      <c r="B822" s="10" t="s">
        <v>18</v>
      </c>
      <c r="C822" s="10" t="n">
        <v>2524</v>
      </c>
      <c r="D822" s="10" t="n">
        <v>0</v>
      </c>
      <c r="E822" s="10" t="n">
        <v>3</v>
      </c>
      <c r="F822" s="11" t="n">
        <v>32.7460762766645</v>
      </c>
      <c r="G822" s="9" t="n">
        <v>13.8169098213774</v>
      </c>
      <c r="H822" s="9" t="n">
        <v>13.8169098213774</v>
      </c>
      <c r="I822" s="9" t="n">
        <f aca="false">(F822/2.37)</f>
        <v>13.8169098213774</v>
      </c>
      <c r="J822" s="9" t="n">
        <f aca="false">(I822*1)</f>
        <v>13.8169098213774</v>
      </c>
    </row>
    <row r="823" customFormat="false" ht="15" hidden="false" customHeight="false" outlineLevel="0" collapsed="false">
      <c r="A823" s="10" t="n">
        <v>1990</v>
      </c>
      <c r="B823" s="10" t="s">
        <v>18</v>
      </c>
      <c r="C823" s="10" t="n">
        <v>2525</v>
      </c>
      <c r="D823" s="10" t="n">
        <v>0</v>
      </c>
      <c r="E823" s="10" t="n">
        <v>3</v>
      </c>
      <c r="F823" s="11" t="n">
        <v>16.0364259664479</v>
      </c>
      <c r="G823" s="9" t="n">
        <v>6.76642445841681</v>
      </c>
      <c r="H823" s="9" t="n">
        <v>6.76642445841681</v>
      </c>
      <c r="I823" s="9" t="n">
        <f aca="false">(F823/2.37)</f>
        <v>6.76642445841681</v>
      </c>
      <c r="J823" s="9" t="n">
        <f aca="false">(I823*1)</f>
        <v>6.76642445841681</v>
      </c>
    </row>
    <row r="824" customFormat="false" ht="15" hidden="false" customHeight="false" outlineLevel="0" collapsed="false">
      <c r="A824" s="10" t="n">
        <v>1990</v>
      </c>
      <c r="B824" s="10" t="s">
        <v>18</v>
      </c>
      <c r="C824" s="10" t="n">
        <v>2526</v>
      </c>
      <c r="D824" s="10" t="n">
        <v>0</v>
      </c>
      <c r="E824" s="10" t="n">
        <v>3</v>
      </c>
      <c r="F824" s="11" t="n">
        <v>25.3643680137575</v>
      </c>
      <c r="G824" s="9" t="n">
        <v>10.7022649847078</v>
      </c>
      <c r="H824" s="9" t="n">
        <v>10.7022649847078</v>
      </c>
      <c r="I824" s="9" t="n">
        <f aca="false">(F824/2.37)</f>
        <v>10.7022649847078</v>
      </c>
      <c r="J824" s="9" t="n">
        <f aca="false">(I824*1)</f>
        <v>10.7022649847078</v>
      </c>
    </row>
    <row r="825" customFormat="false" ht="15" hidden="false" customHeight="false" outlineLevel="0" collapsed="false">
      <c r="A825" s="10" t="n">
        <v>1990</v>
      </c>
      <c r="B825" s="10" t="s">
        <v>18</v>
      </c>
      <c r="C825" s="10" t="n">
        <v>2527</v>
      </c>
      <c r="D825" s="10" t="n">
        <v>0</v>
      </c>
      <c r="E825" s="10" t="n">
        <v>3</v>
      </c>
      <c r="F825" s="11" t="n">
        <v>12.4665168539326</v>
      </c>
      <c r="G825" s="9" t="n">
        <v>5.26013369364244</v>
      </c>
      <c r="H825" s="9" t="n">
        <v>5.26013369364244</v>
      </c>
      <c r="I825" s="9" t="n">
        <f aca="false">(F825/2.37)</f>
        <v>5.26013369364244</v>
      </c>
      <c r="J825" s="9" t="n">
        <f aca="false">(I825*1)</f>
        <v>5.26013369364244</v>
      </c>
    </row>
    <row r="826" customFormat="false" ht="15" hidden="false" customHeight="false" outlineLevel="0" collapsed="false">
      <c r="A826" s="10" t="n">
        <v>1990</v>
      </c>
      <c r="B826" s="10" t="s">
        <v>18</v>
      </c>
      <c r="C826" s="10" t="n">
        <v>2528</v>
      </c>
      <c r="D826" s="10" t="n">
        <v>0</v>
      </c>
      <c r="E826" s="10" t="n">
        <v>3</v>
      </c>
      <c r="F826" s="11" t="n">
        <v>21.4320260492041</v>
      </c>
      <c r="G826" s="9" t="n">
        <v>9.04304896590888</v>
      </c>
      <c r="H826" s="9" t="n">
        <v>9.04304896590888</v>
      </c>
      <c r="I826" s="9" t="n">
        <f aca="false">(F826/2.37)</f>
        <v>9.04304896590888</v>
      </c>
      <c r="J826" s="9" t="n">
        <f aca="false">(I826*1)</f>
        <v>9.04304896590888</v>
      </c>
    </row>
    <row r="827" customFormat="false" ht="15" hidden="false" customHeight="false" outlineLevel="0" collapsed="false">
      <c r="A827" s="10" t="n">
        <v>1990</v>
      </c>
      <c r="B827" s="10" t="s">
        <v>18</v>
      </c>
      <c r="C827" s="10" t="n">
        <v>2529</v>
      </c>
      <c r="D827" s="10" t="n">
        <v>0</v>
      </c>
      <c r="E827" s="10" t="n">
        <v>3</v>
      </c>
      <c r="F827" s="11" t="n">
        <v>20.0354779717373</v>
      </c>
      <c r="G827" s="9" t="n">
        <v>8.45378817372883</v>
      </c>
      <c r="H827" s="9" t="n">
        <v>8.45378817372883</v>
      </c>
      <c r="I827" s="9" t="n">
        <f aca="false">(F827/2.37)</f>
        <v>8.45378817372883</v>
      </c>
      <c r="J827" s="9" t="n">
        <f aca="false">(I827*1)</f>
        <v>8.45378817372883</v>
      </c>
    </row>
    <row r="828" customFormat="false" ht="15" hidden="false" customHeight="false" outlineLevel="0" collapsed="false">
      <c r="A828" s="10" t="n">
        <v>1990</v>
      </c>
      <c r="B828" s="10" t="s">
        <v>18</v>
      </c>
      <c r="C828" s="10" t="n">
        <v>2531</v>
      </c>
      <c r="D828" s="10" t="n">
        <v>0</v>
      </c>
      <c r="E828" s="10" t="n">
        <v>4</v>
      </c>
      <c r="F828" s="11" t="n">
        <v>19.9956616052061</v>
      </c>
      <c r="G828" s="9" t="n">
        <v>8.43698801907429</v>
      </c>
      <c r="H828" s="9" t="n">
        <v>8.43698801907429</v>
      </c>
      <c r="I828" s="9" t="n">
        <f aca="false">(F828/2.37)</f>
        <v>8.43698801907429</v>
      </c>
      <c r="J828" s="9" t="n">
        <f aca="false">(I828*1)</f>
        <v>8.43698801907429</v>
      </c>
    </row>
    <row r="829" customFormat="false" ht="15" hidden="false" customHeight="false" outlineLevel="0" collapsed="false">
      <c r="A829" s="10" t="n">
        <v>1990</v>
      </c>
      <c r="B829" s="10" t="s">
        <v>18</v>
      </c>
      <c r="C829" s="10" t="n">
        <v>2532</v>
      </c>
      <c r="D829" s="10" t="n">
        <v>0</v>
      </c>
      <c r="E829" s="10" t="n">
        <v>4</v>
      </c>
      <c r="F829" s="11" t="n">
        <v>21.3921384425216</v>
      </c>
      <c r="G829" s="9" t="n">
        <v>9.02621875211884</v>
      </c>
      <c r="H829" s="9" t="n">
        <v>9.02621875211884</v>
      </c>
      <c r="I829" s="9" t="n">
        <f aca="false">(F829/2.37)</f>
        <v>9.02621875211884</v>
      </c>
      <c r="J829" s="9" t="n">
        <f aca="false">(I829*1)</f>
        <v>9.02621875211884</v>
      </c>
    </row>
    <row r="830" customFormat="false" ht="15" hidden="false" customHeight="false" outlineLevel="0" collapsed="false">
      <c r="A830" s="10" t="n">
        <v>1990</v>
      </c>
      <c r="B830" s="10" t="s">
        <v>18</v>
      </c>
      <c r="C830" s="10" t="n">
        <v>2533</v>
      </c>
      <c r="D830" s="10" t="n">
        <v>0</v>
      </c>
      <c r="E830" s="10" t="n">
        <v>4</v>
      </c>
      <c r="F830" s="11" t="n">
        <v>28.172256684492</v>
      </c>
      <c r="G830" s="9" t="n">
        <v>11.8870281369164</v>
      </c>
      <c r="H830" s="9" t="n">
        <v>11.8870281369164</v>
      </c>
      <c r="I830" s="9" t="n">
        <f aca="false">(F830/2.37)</f>
        <v>11.8870281369164</v>
      </c>
      <c r="J830" s="9" t="n">
        <f aca="false">(I830*1)</f>
        <v>11.8870281369164</v>
      </c>
    </row>
    <row r="831" customFormat="false" ht="15" hidden="false" customHeight="false" outlineLevel="0" collapsed="false">
      <c r="A831" s="10" t="n">
        <v>1990</v>
      </c>
      <c r="B831" s="10" t="s">
        <v>18</v>
      </c>
      <c r="C831" s="10" t="n">
        <v>2534</v>
      </c>
      <c r="D831" s="10" t="n">
        <v>0</v>
      </c>
      <c r="E831" s="10" t="n">
        <v>4</v>
      </c>
      <c r="F831" s="11" t="n">
        <v>15.2941843971631</v>
      </c>
      <c r="G831" s="9" t="n">
        <v>6.4532423616722</v>
      </c>
      <c r="H831" s="9" t="n">
        <v>6.4532423616722</v>
      </c>
      <c r="I831" s="9" t="n">
        <f aca="false">(F831/2.37)</f>
        <v>6.4532423616722</v>
      </c>
      <c r="J831" s="9" t="n">
        <f aca="false">(I831*1)</f>
        <v>6.4532423616722</v>
      </c>
    </row>
    <row r="832" customFormat="false" ht="15" hidden="false" customHeight="false" outlineLevel="0" collapsed="false">
      <c r="A832" s="10" t="n">
        <v>1990</v>
      </c>
      <c r="B832" s="10" t="s">
        <v>18</v>
      </c>
      <c r="C832" s="10" t="n">
        <v>2535</v>
      </c>
      <c r="D832" s="10" t="n">
        <v>0</v>
      </c>
      <c r="E832" s="10" t="n">
        <v>4</v>
      </c>
      <c r="F832" s="11" t="n">
        <v>27.1899052132701</v>
      </c>
      <c r="G832" s="9" t="n">
        <v>11.4725338452617</v>
      </c>
      <c r="H832" s="9" t="n">
        <v>11.4725338452617</v>
      </c>
      <c r="I832" s="9" t="n">
        <f aca="false">(F832/2.37)</f>
        <v>11.4725338452617</v>
      </c>
      <c r="J832" s="9" t="n">
        <f aca="false">(I832*1)</f>
        <v>11.4725338452617</v>
      </c>
    </row>
    <row r="833" customFormat="false" ht="15" hidden="false" customHeight="false" outlineLevel="0" collapsed="false">
      <c r="A833" s="10" t="n">
        <v>1990</v>
      </c>
      <c r="B833" s="10" t="s">
        <v>18</v>
      </c>
      <c r="C833" s="10" t="n">
        <v>2536</v>
      </c>
      <c r="D833" s="10" t="n">
        <v>0</v>
      </c>
      <c r="E833" s="10" t="n">
        <v>4</v>
      </c>
      <c r="F833" s="11" t="n">
        <v>17.6215596330275</v>
      </c>
      <c r="G833" s="9" t="n">
        <v>7.43525722912554</v>
      </c>
      <c r="H833" s="9" t="n">
        <v>7.43525722912554</v>
      </c>
      <c r="I833" s="9" t="n">
        <f aca="false">(F833/2.37)</f>
        <v>7.43525722912554</v>
      </c>
      <c r="J833" s="9" t="n">
        <f aca="false">(I833*1)</f>
        <v>7.43525722912554</v>
      </c>
    </row>
    <row r="834" customFormat="false" ht="15" hidden="false" customHeight="false" outlineLevel="0" collapsed="false">
      <c r="A834" s="10" t="n">
        <v>1990</v>
      </c>
      <c r="B834" s="10" t="s">
        <v>18</v>
      </c>
      <c r="C834" s="10" t="n">
        <v>2537</v>
      </c>
      <c r="D834" s="10" t="n">
        <v>0</v>
      </c>
      <c r="E834" s="10" t="n">
        <v>4</v>
      </c>
      <c r="F834" s="11" t="n">
        <v>31.6787432286024</v>
      </c>
      <c r="G834" s="9" t="n">
        <v>13.3665583243048</v>
      </c>
      <c r="H834" s="9" t="n">
        <v>13.3665583243048</v>
      </c>
      <c r="I834" s="9" t="n">
        <f aca="false">(F834/2.37)</f>
        <v>13.3665583243048</v>
      </c>
      <c r="J834" s="9" t="n">
        <f aca="false">(I834*1)</f>
        <v>13.3665583243048</v>
      </c>
    </row>
    <row r="835" customFormat="false" ht="15" hidden="false" customHeight="false" outlineLevel="0" collapsed="false">
      <c r="A835" s="10" t="n">
        <v>1990</v>
      </c>
      <c r="B835" s="10" t="s">
        <v>18</v>
      </c>
      <c r="C835" s="10" t="n">
        <v>2538</v>
      </c>
      <c r="D835" s="10" t="n">
        <v>0</v>
      </c>
      <c r="E835" s="10" t="n">
        <v>4</v>
      </c>
      <c r="F835" s="11" t="n">
        <v>6.99715355805244</v>
      </c>
      <c r="G835" s="9" t="n">
        <v>2.95238546753267</v>
      </c>
      <c r="H835" s="9" t="n">
        <v>2.95238546753267</v>
      </c>
      <c r="I835" s="9" t="n">
        <f aca="false">(F835/2.37)</f>
        <v>2.95238546753267</v>
      </c>
      <c r="J835" s="9" t="n">
        <f aca="false">(I835*1)</f>
        <v>2.95238546753267</v>
      </c>
    </row>
    <row r="836" customFormat="false" ht="15" hidden="false" customHeight="false" outlineLevel="0" collapsed="false">
      <c r="A836" s="10" t="n">
        <v>1990</v>
      </c>
      <c r="B836" s="10" t="s">
        <v>18</v>
      </c>
      <c r="C836" s="10" t="n">
        <v>2539</v>
      </c>
      <c r="D836" s="10" t="n">
        <v>0</v>
      </c>
      <c r="E836" s="10" t="n">
        <v>4</v>
      </c>
      <c r="F836" s="11" t="n">
        <v>18.0661577181208</v>
      </c>
      <c r="G836" s="9" t="n">
        <v>7.62285135785688</v>
      </c>
      <c r="H836" s="9" t="n">
        <v>7.62285135785688</v>
      </c>
      <c r="I836" s="9" t="n">
        <f aca="false">(F836/2.37)</f>
        <v>7.62285135785688</v>
      </c>
      <c r="J836" s="9" t="n">
        <f aca="false">(I836*1)</f>
        <v>7.62285135785688</v>
      </c>
    </row>
    <row r="837" customFormat="false" ht="15" hidden="false" customHeight="false" outlineLevel="0" collapsed="false">
      <c r="A837" s="10" t="n">
        <v>1990</v>
      </c>
      <c r="B837" s="10" t="s">
        <v>18</v>
      </c>
      <c r="C837" s="10" t="n">
        <v>2541</v>
      </c>
      <c r="D837" s="10" t="n">
        <v>0</v>
      </c>
      <c r="E837" s="10" t="n">
        <v>5</v>
      </c>
      <c r="F837" s="11" t="n">
        <v>16.6315578635015</v>
      </c>
      <c r="G837" s="9" t="n">
        <v>7.01753496350274</v>
      </c>
      <c r="H837" s="9" t="n">
        <v>7.01753496350274</v>
      </c>
      <c r="I837" s="9" t="n">
        <f aca="false">(F837/2.37)</f>
        <v>7.01753496350274</v>
      </c>
      <c r="J837" s="9" t="n">
        <f aca="false">(I837*1)</f>
        <v>7.01753496350274</v>
      </c>
    </row>
    <row r="838" customFormat="false" ht="15" hidden="false" customHeight="false" outlineLevel="0" collapsed="false">
      <c r="A838" s="10" t="n">
        <v>1990</v>
      </c>
      <c r="B838" s="10" t="s">
        <v>18</v>
      </c>
      <c r="C838" s="10" t="n">
        <v>2542</v>
      </c>
      <c r="D838" s="10" t="n">
        <v>0</v>
      </c>
      <c r="E838" s="10" t="n">
        <v>5</v>
      </c>
      <c r="F838" s="11" t="n">
        <v>22.7918832891247</v>
      </c>
      <c r="G838" s="9" t="n">
        <v>9.61682839203573</v>
      </c>
      <c r="H838" s="9" t="n">
        <v>9.61682839203573</v>
      </c>
      <c r="I838" s="9" t="n">
        <f aca="false">(F838/2.37)</f>
        <v>9.61682839203573</v>
      </c>
      <c r="J838" s="9" t="n">
        <f aca="false">(I838*1)</f>
        <v>9.61682839203573</v>
      </c>
    </row>
    <row r="839" customFormat="false" ht="15" hidden="false" customHeight="false" outlineLevel="0" collapsed="false">
      <c r="A839" s="10" t="n">
        <v>1990</v>
      </c>
      <c r="B839" s="10" t="s">
        <v>18</v>
      </c>
      <c r="C839" s="10" t="n">
        <v>2543</v>
      </c>
      <c r="D839" s="10" t="n">
        <v>0</v>
      </c>
      <c r="E839" s="10" t="n">
        <v>5</v>
      </c>
      <c r="F839" s="11" t="n">
        <v>15.2778776978417</v>
      </c>
      <c r="G839" s="9" t="n">
        <v>6.44636189782352</v>
      </c>
      <c r="H839" s="9" t="n">
        <v>6.44636189782352</v>
      </c>
      <c r="I839" s="9" t="n">
        <f aca="false">(F839/2.37)</f>
        <v>6.44636189782352</v>
      </c>
      <c r="J839" s="9" t="n">
        <f aca="false">(I839*1)</f>
        <v>6.44636189782352</v>
      </c>
    </row>
    <row r="840" customFormat="false" ht="15" hidden="false" customHeight="false" outlineLevel="0" collapsed="false">
      <c r="A840" s="10" t="n">
        <v>1990</v>
      </c>
      <c r="B840" s="10" t="s">
        <v>18</v>
      </c>
      <c r="C840" s="10" t="n">
        <v>2544</v>
      </c>
      <c r="D840" s="10" t="n">
        <v>0</v>
      </c>
      <c r="E840" s="10" t="n">
        <v>5</v>
      </c>
      <c r="F840" s="11" t="n">
        <v>34.2814696813977</v>
      </c>
      <c r="G840" s="9" t="n">
        <v>14.4647551398303</v>
      </c>
      <c r="H840" s="9" t="n">
        <v>14.4647551398303</v>
      </c>
      <c r="I840" s="9" t="n">
        <f aca="false">(F840/2.37)</f>
        <v>14.4647551398303</v>
      </c>
      <c r="J840" s="9" t="n">
        <f aca="false">(I840*1)</f>
        <v>14.4647551398303</v>
      </c>
    </row>
    <row r="841" customFormat="false" ht="15" hidden="false" customHeight="false" outlineLevel="0" collapsed="false">
      <c r="A841" s="10" t="n">
        <v>1990</v>
      </c>
      <c r="B841" s="10" t="s">
        <v>18</v>
      </c>
      <c r="C841" s="10" t="n">
        <v>2545</v>
      </c>
      <c r="D841" s="10" t="n">
        <v>0</v>
      </c>
      <c r="E841" s="10" t="n">
        <v>5</v>
      </c>
      <c r="F841" s="11" t="n">
        <v>19.3236051502146</v>
      </c>
      <c r="G841" s="9" t="n">
        <v>8.15341989460531</v>
      </c>
      <c r="H841" s="9" t="n">
        <v>8.15341989460531</v>
      </c>
      <c r="I841" s="9" t="n">
        <f aca="false">(F841/2.37)</f>
        <v>8.15341989460531</v>
      </c>
      <c r="J841" s="9" t="n">
        <f aca="false">(I841*1)</f>
        <v>8.15341989460531</v>
      </c>
    </row>
    <row r="842" customFormat="false" ht="15" hidden="false" customHeight="false" outlineLevel="0" collapsed="false">
      <c r="A842" s="10" t="n">
        <v>1990</v>
      </c>
      <c r="B842" s="10" t="s">
        <v>18</v>
      </c>
      <c r="C842" s="10" t="n">
        <v>2546</v>
      </c>
      <c r="D842" s="10" t="n">
        <v>0</v>
      </c>
      <c r="E842" s="10" t="n">
        <v>5</v>
      </c>
      <c r="F842" s="11" t="n">
        <v>15.3324689440994</v>
      </c>
      <c r="G842" s="9" t="n">
        <v>6.46939617894488</v>
      </c>
      <c r="H842" s="9" t="n">
        <v>6.46939617894488</v>
      </c>
      <c r="I842" s="9" t="n">
        <f aca="false">(F842/2.37)</f>
        <v>6.46939617894488</v>
      </c>
      <c r="J842" s="9" t="n">
        <f aca="false">(I842*1)</f>
        <v>6.46939617894488</v>
      </c>
    </row>
    <row r="843" customFormat="false" ht="15" hidden="false" customHeight="false" outlineLevel="0" collapsed="false">
      <c r="A843" s="10" t="n">
        <v>1990</v>
      </c>
      <c r="B843" s="10" t="s">
        <v>18</v>
      </c>
      <c r="C843" s="10" t="n">
        <v>2547</v>
      </c>
      <c r="D843" s="10" t="n">
        <v>0</v>
      </c>
      <c r="E843" s="10" t="n">
        <v>5</v>
      </c>
      <c r="F843" s="11" t="n">
        <v>15.5907860262009</v>
      </c>
      <c r="G843" s="9" t="n">
        <v>6.5783907283548</v>
      </c>
      <c r="H843" s="9" t="n">
        <v>6.5783907283548</v>
      </c>
      <c r="I843" s="9" t="n">
        <f aca="false">(F843/2.37)</f>
        <v>6.5783907283548</v>
      </c>
      <c r="J843" s="9" t="n">
        <f aca="false">(I843*1)</f>
        <v>6.5783907283548</v>
      </c>
    </row>
    <row r="844" customFormat="false" ht="15" hidden="false" customHeight="false" outlineLevel="0" collapsed="false">
      <c r="A844" s="10" t="n">
        <v>1990</v>
      </c>
      <c r="B844" s="10" t="s">
        <v>18</v>
      </c>
      <c r="C844" s="10" t="n">
        <v>2548</v>
      </c>
      <c r="D844" s="10" t="n">
        <v>0</v>
      </c>
      <c r="E844" s="10" t="n">
        <v>5</v>
      </c>
      <c r="F844" s="11" t="n">
        <v>40.1086901535682</v>
      </c>
      <c r="G844" s="9" t="n">
        <v>16.9234979550921</v>
      </c>
      <c r="H844" s="9" t="n">
        <v>16.9234979550921</v>
      </c>
      <c r="I844" s="9" t="n">
        <f aca="false">(F844/2.37)</f>
        <v>16.9234979550921</v>
      </c>
      <c r="J844" s="9" t="n">
        <f aca="false">(I844*1)</f>
        <v>16.9234979550921</v>
      </c>
    </row>
    <row r="845" customFormat="false" ht="15" hidden="false" customHeight="false" outlineLevel="0" collapsed="false">
      <c r="A845" s="10" t="n">
        <v>1990</v>
      </c>
      <c r="B845" s="10" t="s">
        <v>18</v>
      </c>
      <c r="C845" s="10" t="n">
        <v>2549</v>
      </c>
      <c r="D845" s="10" t="n">
        <v>0</v>
      </c>
      <c r="E845" s="10" t="n">
        <v>5</v>
      </c>
      <c r="F845" s="11" t="n">
        <v>18.8091958041958</v>
      </c>
      <c r="G845" s="9" t="n">
        <v>7.93636953763536</v>
      </c>
      <c r="H845" s="9" t="n">
        <v>7.93636953763536</v>
      </c>
      <c r="I845" s="9" t="n">
        <f aca="false">(F845/2.37)</f>
        <v>7.93636953763536</v>
      </c>
      <c r="J845" s="9" t="n">
        <f aca="false">(I845*1)</f>
        <v>7.93636953763536</v>
      </c>
    </row>
    <row r="846" customFormat="false" ht="15" hidden="false" customHeight="false" outlineLevel="0" collapsed="false">
      <c r="A846" s="10" t="n">
        <v>1990</v>
      </c>
      <c r="B846" s="10" t="s">
        <v>18</v>
      </c>
      <c r="C846" s="10" t="n">
        <v>2551</v>
      </c>
      <c r="D846" s="10" t="n">
        <v>0</v>
      </c>
      <c r="E846" s="10" t="n">
        <v>6</v>
      </c>
      <c r="F846" s="11" t="n">
        <v>26.9426020015397</v>
      </c>
      <c r="G846" s="9" t="n">
        <v>11.3681864985399</v>
      </c>
      <c r="H846" s="9" t="n">
        <v>11.3681864985399</v>
      </c>
      <c r="I846" s="9" t="n">
        <f aca="false">(F846/2.37)</f>
        <v>11.3681864985399</v>
      </c>
      <c r="J846" s="9" t="n">
        <f aca="false">(I846*1)</f>
        <v>11.3681864985399</v>
      </c>
    </row>
    <row r="847" customFormat="false" ht="15" hidden="false" customHeight="false" outlineLevel="0" collapsed="false">
      <c r="A847" s="10" t="n">
        <v>1990</v>
      </c>
      <c r="B847" s="10" t="s">
        <v>18</v>
      </c>
      <c r="C847" s="10" t="n">
        <v>2552</v>
      </c>
      <c r="D847" s="10" t="n">
        <v>0</v>
      </c>
      <c r="E847" s="10" t="n">
        <v>6</v>
      </c>
      <c r="F847" s="11" t="n">
        <v>34.3453866666667</v>
      </c>
      <c r="G847" s="9" t="n">
        <v>14.4917243319269</v>
      </c>
      <c r="H847" s="9" t="n">
        <v>14.4917243319269</v>
      </c>
      <c r="I847" s="9" t="n">
        <f aca="false">(F847/2.37)</f>
        <v>14.4917243319269</v>
      </c>
      <c r="J847" s="9" t="n">
        <f aca="false">(I847*1)</f>
        <v>14.4917243319269</v>
      </c>
    </row>
    <row r="848" customFormat="false" ht="15" hidden="false" customHeight="false" outlineLevel="0" collapsed="false">
      <c r="A848" s="10" t="n">
        <v>1990</v>
      </c>
      <c r="B848" s="10" t="s">
        <v>18</v>
      </c>
      <c r="C848" s="10" t="n">
        <v>2553</v>
      </c>
      <c r="D848" s="10" t="n">
        <v>0</v>
      </c>
      <c r="E848" s="10" t="n">
        <v>6</v>
      </c>
      <c r="F848" s="11" t="n">
        <v>30.7686258776329</v>
      </c>
      <c r="G848" s="9" t="n">
        <v>12.9825425644021</v>
      </c>
      <c r="H848" s="9" t="n">
        <v>12.9825425644021</v>
      </c>
      <c r="I848" s="9" t="n">
        <f aca="false">(F848/2.37)</f>
        <v>12.9825425644021</v>
      </c>
      <c r="J848" s="9" t="n">
        <f aca="false">(I848*1)</f>
        <v>12.9825425644021</v>
      </c>
    </row>
    <row r="849" customFormat="false" ht="15" hidden="false" customHeight="false" outlineLevel="0" collapsed="false">
      <c r="A849" s="10" t="n">
        <v>1990</v>
      </c>
      <c r="B849" s="10" t="s">
        <v>18</v>
      </c>
      <c r="C849" s="10" t="n">
        <v>2554</v>
      </c>
      <c r="D849" s="10" t="n">
        <v>0</v>
      </c>
      <c r="E849" s="10" t="n">
        <v>6</v>
      </c>
      <c r="F849" s="11" t="n">
        <v>19.535</v>
      </c>
      <c r="G849" s="9" t="n">
        <v>8.24261603375527</v>
      </c>
      <c r="H849" s="9" t="n">
        <v>8.24261603375527</v>
      </c>
      <c r="I849" s="9" t="n">
        <f aca="false">(F849/2.37)</f>
        <v>8.24261603375527</v>
      </c>
      <c r="J849" s="9" t="n">
        <f aca="false">(I849*1)</f>
        <v>8.24261603375527</v>
      </c>
    </row>
    <row r="850" customFormat="false" ht="15" hidden="false" customHeight="false" outlineLevel="0" collapsed="false">
      <c r="A850" s="10" t="n">
        <v>1990</v>
      </c>
      <c r="B850" s="10" t="s">
        <v>18</v>
      </c>
      <c r="C850" s="10" t="n">
        <v>2555</v>
      </c>
      <c r="D850" s="10" t="n">
        <v>0</v>
      </c>
      <c r="E850" s="10" t="n">
        <v>6</v>
      </c>
      <c r="F850" s="11" t="n">
        <v>17.0816487804878</v>
      </c>
      <c r="G850" s="9" t="n">
        <v>7.20744674282186</v>
      </c>
      <c r="H850" s="9" t="n">
        <v>7.20744674282186</v>
      </c>
      <c r="I850" s="9" t="n">
        <f aca="false">(F850/2.37)</f>
        <v>7.20744674282186</v>
      </c>
      <c r="J850" s="9" t="n">
        <f aca="false">(I850*1)</f>
        <v>7.20744674282186</v>
      </c>
    </row>
    <row r="851" customFormat="false" ht="15" hidden="false" customHeight="false" outlineLevel="0" collapsed="false">
      <c r="A851" s="10" t="n">
        <v>1990</v>
      </c>
      <c r="B851" s="10" t="s">
        <v>18</v>
      </c>
      <c r="C851" s="10" t="n">
        <v>2556</v>
      </c>
      <c r="D851" s="10" t="n">
        <v>0</v>
      </c>
      <c r="E851" s="10" t="n">
        <v>6</v>
      </c>
      <c r="F851" s="11" t="n">
        <v>10.8441157811261</v>
      </c>
      <c r="G851" s="9" t="n">
        <v>4.57557627895616</v>
      </c>
      <c r="H851" s="9" t="n">
        <v>4.57557627895616</v>
      </c>
      <c r="I851" s="9" t="n">
        <f aca="false">(F851/2.37)</f>
        <v>4.57557627895616</v>
      </c>
      <c r="J851" s="9" t="n">
        <f aca="false">(I851*1)</f>
        <v>4.57557627895616</v>
      </c>
    </row>
    <row r="852" customFormat="false" ht="15" hidden="false" customHeight="false" outlineLevel="0" collapsed="false">
      <c r="A852" s="10" t="n">
        <v>1990</v>
      </c>
      <c r="B852" s="10" t="s">
        <v>18</v>
      </c>
      <c r="C852" s="10" t="n">
        <v>2557</v>
      </c>
      <c r="D852" s="10" t="n">
        <v>0</v>
      </c>
      <c r="E852" s="10" t="n">
        <v>6</v>
      </c>
      <c r="F852" s="11" t="n">
        <v>18.5652032520325</v>
      </c>
      <c r="G852" s="9" t="n">
        <v>7.83341909368461</v>
      </c>
      <c r="H852" s="9" t="n">
        <v>7.83341909368461</v>
      </c>
      <c r="I852" s="9" t="n">
        <f aca="false">(F852/2.37)</f>
        <v>7.83341909368461</v>
      </c>
      <c r="J852" s="9" t="n">
        <f aca="false">(I852*1)</f>
        <v>7.83341909368461</v>
      </c>
    </row>
    <row r="853" customFormat="false" ht="15" hidden="false" customHeight="false" outlineLevel="0" collapsed="false">
      <c r="A853" s="10" t="n">
        <v>1990</v>
      </c>
      <c r="B853" s="10" t="s">
        <v>18</v>
      </c>
      <c r="C853" s="10" t="n">
        <v>2558</v>
      </c>
      <c r="D853" s="10" t="n">
        <v>0</v>
      </c>
      <c r="E853" s="10" t="n">
        <v>6</v>
      </c>
      <c r="F853" s="11" t="n">
        <v>29.1362619372442</v>
      </c>
      <c r="G853" s="9" t="n">
        <v>12.2937814081199</v>
      </c>
      <c r="H853" s="9" t="n">
        <v>12.2937814081199</v>
      </c>
      <c r="I853" s="9" t="n">
        <f aca="false">(F853/2.37)</f>
        <v>12.2937814081199</v>
      </c>
      <c r="J853" s="9" t="n">
        <f aca="false">(I853*1)</f>
        <v>12.2937814081199</v>
      </c>
    </row>
    <row r="854" customFormat="false" ht="15" hidden="false" customHeight="false" outlineLevel="0" collapsed="false">
      <c r="A854" s="10" t="n">
        <v>1990</v>
      </c>
      <c r="B854" s="10" t="s">
        <v>18</v>
      </c>
      <c r="C854" s="10" t="n">
        <v>2559</v>
      </c>
      <c r="D854" s="10" t="n">
        <v>0</v>
      </c>
      <c r="E854" s="10" t="n">
        <v>6</v>
      </c>
      <c r="F854" s="11" t="n">
        <v>24.5034042553191</v>
      </c>
      <c r="G854" s="9" t="n">
        <v>10.3389891372655</v>
      </c>
      <c r="H854" s="9" t="n">
        <v>10.3389891372655</v>
      </c>
      <c r="I854" s="9" t="n">
        <f aca="false">(F854/2.37)</f>
        <v>10.3389891372655</v>
      </c>
      <c r="J854" s="9" t="n">
        <f aca="false">(I854*1)</f>
        <v>10.3389891372655</v>
      </c>
    </row>
    <row r="855" customFormat="false" ht="15" hidden="false" customHeight="false" outlineLevel="0" collapsed="false">
      <c r="A855" s="10" t="n">
        <v>1990</v>
      </c>
      <c r="B855" s="10" t="s">
        <v>18</v>
      </c>
      <c r="C855" s="10" t="n">
        <v>2561</v>
      </c>
      <c r="D855" s="10" t="n">
        <v>0</v>
      </c>
      <c r="E855" s="10" t="n">
        <v>7</v>
      </c>
      <c r="F855" s="11" t="n">
        <v>10.820704845815</v>
      </c>
      <c r="G855" s="9" t="n">
        <v>4.56569824717932</v>
      </c>
      <c r="H855" s="9" t="n">
        <v>4.56569824717932</v>
      </c>
      <c r="I855" s="9" t="n">
        <f aca="false">(F855/2.37)</f>
        <v>4.56569824717932</v>
      </c>
      <c r="J855" s="9" t="n">
        <f aca="false">(I855*1)</f>
        <v>4.56569824717932</v>
      </c>
    </row>
    <row r="856" customFormat="false" ht="15" hidden="false" customHeight="false" outlineLevel="0" collapsed="false">
      <c r="A856" s="10" t="n">
        <v>1990</v>
      </c>
      <c r="B856" s="10" t="s">
        <v>18</v>
      </c>
      <c r="C856" s="10" t="n">
        <v>2562</v>
      </c>
      <c r="D856" s="10" t="n">
        <v>0</v>
      </c>
      <c r="E856" s="10" t="n">
        <v>7</v>
      </c>
      <c r="F856" s="11" t="n">
        <v>23.8195974842767</v>
      </c>
      <c r="G856" s="9" t="n">
        <v>10.0504630735345</v>
      </c>
      <c r="H856" s="9" t="n">
        <v>10.0504630735345</v>
      </c>
      <c r="I856" s="9" t="n">
        <f aca="false">(F856/2.37)</f>
        <v>10.0504630735345</v>
      </c>
      <c r="J856" s="9" t="n">
        <f aca="false">(I856*1)</f>
        <v>10.0504630735345</v>
      </c>
    </row>
    <row r="857" customFormat="false" ht="15" hidden="false" customHeight="false" outlineLevel="0" collapsed="false">
      <c r="A857" s="10" t="n">
        <v>1990</v>
      </c>
      <c r="B857" s="10" t="s">
        <v>18</v>
      </c>
      <c r="C857" s="10" t="n">
        <v>2563</v>
      </c>
      <c r="D857" s="10" t="n">
        <v>0</v>
      </c>
      <c r="E857" s="10" t="n">
        <v>7</v>
      </c>
      <c r="F857" s="11" t="n">
        <v>14.9033805476865</v>
      </c>
      <c r="G857" s="9" t="n">
        <v>6.28834622265253</v>
      </c>
      <c r="H857" s="9" t="n">
        <v>6.28834622265253</v>
      </c>
      <c r="I857" s="9" t="n">
        <f aca="false">(F857/2.37)</f>
        <v>6.28834622265253</v>
      </c>
      <c r="J857" s="9" t="n">
        <f aca="false">(I857*1)</f>
        <v>6.28834622265253</v>
      </c>
    </row>
    <row r="858" customFormat="false" ht="15" hidden="false" customHeight="false" outlineLevel="0" collapsed="false">
      <c r="A858" s="10" t="n">
        <v>1990</v>
      </c>
      <c r="B858" s="10" t="s">
        <v>18</v>
      </c>
      <c r="C858" s="10" t="n">
        <v>2564</v>
      </c>
      <c r="D858" s="10" t="n">
        <v>0</v>
      </c>
      <c r="E858" s="10" t="n">
        <v>7</v>
      </c>
      <c r="F858" s="11" t="n">
        <v>34.274864</v>
      </c>
      <c r="G858" s="9" t="n">
        <v>14.4619679324895</v>
      </c>
      <c r="H858" s="9" t="n">
        <v>14.4619679324895</v>
      </c>
      <c r="I858" s="9" t="n">
        <f aca="false">(F858/2.37)</f>
        <v>14.4619679324895</v>
      </c>
      <c r="J858" s="9" t="n">
        <f aca="false">(I858*1)</f>
        <v>14.4619679324895</v>
      </c>
    </row>
    <row r="859" customFormat="false" ht="15" hidden="false" customHeight="false" outlineLevel="0" collapsed="false">
      <c r="A859" s="10" t="n">
        <v>1990</v>
      </c>
      <c r="B859" s="10" t="s">
        <v>18</v>
      </c>
      <c r="C859" s="10" t="n">
        <v>2565</v>
      </c>
      <c r="D859" s="10" t="n">
        <v>0</v>
      </c>
      <c r="E859" s="10" t="n">
        <v>7</v>
      </c>
      <c r="F859" s="11" t="n">
        <v>15.0955448408872</v>
      </c>
      <c r="G859" s="9" t="n">
        <v>6.36942820290598</v>
      </c>
      <c r="H859" s="9" t="n">
        <v>6.36942820290598</v>
      </c>
      <c r="I859" s="9" t="n">
        <f aca="false">(F859/2.37)</f>
        <v>6.36942820290598</v>
      </c>
      <c r="J859" s="9" t="n">
        <f aca="false">(I859*1)</f>
        <v>6.36942820290598</v>
      </c>
    </row>
    <row r="860" customFormat="false" ht="15" hidden="false" customHeight="false" outlineLevel="0" collapsed="false">
      <c r="A860" s="10" t="n">
        <v>1990</v>
      </c>
      <c r="B860" s="10" t="s">
        <v>18</v>
      </c>
      <c r="C860" s="10" t="n">
        <v>2566</v>
      </c>
      <c r="D860" s="10" t="n">
        <v>0</v>
      </c>
      <c r="E860" s="10" t="n">
        <v>7</v>
      </c>
      <c r="F860" s="11" t="n">
        <v>36.6410879190386</v>
      </c>
      <c r="G860" s="9" t="n">
        <v>15.4603746493834</v>
      </c>
      <c r="H860" s="9" t="n">
        <v>15.4603746493834</v>
      </c>
      <c r="I860" s="9" t="n">
        <f aca="false">(F860/2.37)</f>
        <v>15.4603746493834</v>
      </c>
      <c r="J860" s="9" t="n">
        <f aca="false">(I860*1)</f>
        <v>15.4603746493834</v>
      </c>
    </row>
    <row r="861" customFormat="false" ht="15" hidden="false" customHeight="false" outlineLevel="0" collapsed="false">
      <c r="A861" s="10" t="n">
        <v>1990</v>
      </c>
      <c r="B861" s="10" t="s">
        <v>18</v>
      </c>
      <c r="C861" s="10" t="n">
        <v>2567</v>
      </c>
      <c r="D861" s="10" t="n">
        <v>0</v>
      </c>
      <c r="E861" s="10" t="n">
        <v>7</v>
      </c>
      <c r="F861" s="11" t="n">
        <v>37.8300305343512</v>
      </c>
      <c r="G861" s="9" t="n">
        <v>15.9620382001482</v>
      </c>
      <c r="H861" s="9" t="n">
        <v>15.9620382001482</v>
      </c>
      <c r="I861" s="9" t="n">
        <f aca="false">(F861/2.37)</f>
        <v>15.9620382001482</v>
      </c>
      <c r="J861" s="9" t="n">
        <f aca="false">(I861*1)</f>
        <v>15.9620382001482</v>
      </c>
    </row>
    <row r="862" customFormat="false" ht="15" hidden="false" customHeight="false" outlineLevel="0" collapsed="false">
      <c r="A862" s="10" t="n">
        <v>1990</v>
      </c>
      <c r="B862" s="10" t="s">
        <v>18</v>
      </c>
      <c r="C862" s="10" t="n">
        <v>2568</v>
      </c>
      <c r="D862" s="10" t="n">
        <v>0</v>
      </c>
      <c r="E862" s="10" t="n">
        <v>7</v>
      </c>
      <c r="F862" s="11" t="n">
        <v>15.8368269230769</v>
      </c>
      <c r="G862" s="9" t="n">
        <v>6.68220545277507</v>
      </c>
      <c r="H862" s="9" t="n">
        <v>6.68220545277507</v>
      </c>
      <c r="I862" s="9" t="n">
        <f aca="false">(F862/2.37)</f>
        <v>6.68220545277507</v>
      </c>
      <c r="J862" s="9" t="n">
        <f aca="false">(I862*1)</f>
        <v>6.68220545277507</v>
      </c>
    </row>
    <row r="863" customFormat="false" ht="15" hidden="false" customHeight="false" outlineLevel="0" collapsed="false">
      <c r="A863" s="10" t="n">
        <v>1990</v>
      </c>
      <c r="B863" s="10" t="s">
        <v>18</v>
      </c>
      <c r="C863" s="10" t="n">
        <v>2569</v>
      </c>
      <c r="D863" s="10" t="n">
        <v>0</v>
      </c>
      <c r="E863" s="10" t="n">
        <v>7</v>
      </c>
      <c r="F863" s="11" t="n">
        <v>24.5772255834054</v>
      </c>
      <c r="G863" s="9" t="n">
        <v>10.3701373769643</v>
      </c>
      <c r="H863" s="9" t="n">
        <v>10.3701373769643</v>
      </c>
      <c r="I863" s="9" t="n">
        <f aca="false">(F863/2.37)</f>
        <v>10.3701373769643</v>
      </c>
      <c r="J863" s="9" t="n">
        <f aca="false">(I863*1)</f>
        <v>10.3701373769643</v>
      </c>
    </row>
    <row r="864" customFormat="false" ht="15" hidden="false" customHeight="false" outlineLevel="0" collapsed="false">
      <c r="A864" s="10" t="n">
        <v>1990</v>
      </c>
      <c r="B864" s="10" t="s">
        <v>18</v>
      </c>
      <c r="C864" s="10" t="n">
        <v>2571</v>
      </c>
      <c r="D864" s="10" t="n">
        <v>0</v>
      </c>
      <c r="E864" s="10" t="n">
        <v>8</v>
      </c>
      <c r="F864" s="11" t="n">
        <v>9.88671981776765</v>
      </c>
      <c r="G864" s="9" t="n">
        <v>4.17161173745471</v>
      </c>
      <c r="H864" s="9" t="n">
        <v>4.17161173745471</v>
      </c>
      <c r="I864" s="9" t="n">
        <f aca="false">(F864/2.37)</f>
        <v>4.17161173745471</v>
      </c>
      <c r="J864" s="9" t="n">
        <f aca="false">(I864*1)</f>
        <v>4.17161173745471</v>
      </c>
    </row>
    <row r="865" customFormat="false" ht="15" hidden="false" customHeight="false" outlineLevel="0" collapsed="false">
      <c r="A865" s="10" t="n">
        <v>1990</v>
      </c>
      <c r="B865" s="10" t="s">
        <v>18</v>
      </c>
      <c r="C865" s="10" t="n">
        <v>2572</v>
      </c>
      <c r="D865" s="10" t="n">
        <v>0</v>
      </c>
      <c r="E865" s="10" t="n">
        <v>8</v>
      </c>
      <c r="F865" s="11" t="n">
        <v>23.8201657458564</v>
      </c>
      <c r="G865" s="9" t="n">
        <v>10.0507028463529</v>
      </c>
      <c r="H865" s="9" t="n">
        <v>10.0507028463529</v>
      </c>
      <c r="I865" s="9" t="n">
        <f aca="false">(F865/2.37)</f>
        <v>10.0507028463529</v>
      </c>
      <c r="J865" s="9" t="n">
        <f aca="false">(I865*1)</f>
        <v>10.0507028463529</v>
      </c>
    </row>
    <row r="866" customFormat="false" ht="15" hidden="false" customHeight="false" outlineLevel="0" collapsed="false">
      <c r="A866" s="10" t="n">
        <v>1990</v>
      </c>
      <c r="B866" s="10" t="s">
        <v>18</v>
      </c>
      <c r="C866" s="10" t="n">
        <v>2573</v>
      </c>
      <c r="D866" s="10" t="n">
        <v>0</v>
      </c>
      <c r="E866" s="10" t="n">
        <v>8</v>
      </c>
      <c r="F866" s="11" t="n">
        <v>10.4787918660287</v>
      </c>
      <c r="G866" s="9" t="n">
        <v>4.42143116710072</v>
      </c>
      <c r="H866" s="9" t="n">
        <v>4.42143116710072</v>
      </c>
      <c r="I866" s="9" t="n">
        <f aca="false">(F866/2.37)</f>
        <v>4.42143116710072</v>
      </c>
      <c r="J866" s="9" t="n">
        <f aca="false">(I866*1)</f>
        <v>4.42143116710072</v>
      </c>
    </row>
    <row r="867" customFormat="false" ht="15" hidden="false" customHeight="false" outlineLevel="0" collapsed="false">
      <c r="A867" s="10" t="n">
        <v>1990</v>
      </c>
      <c r="B867" s="10" t="s">
        <v>18</v>
      </c>
      <c r="C867" s="10" t="n">
        <v>2574</v>
      </c>
      <c r="D867" s="10" t="n">
        <v>0</v>
      </c>
      <c r="E867" s="10" t="n">
        <v>8</v>
      </c>
      <c r="F867" s="11" t="n">
        <v>14.663446969697</v>
      </c>
      <c r="G867" s="9" t="n">
        <v>6.18710842603248</v>
      </c>
      <c r="H867" s="9" t="n">
        <v>6.18710842603248</v>
      </c>
      <c r="I867" s="9" t="n">
        <f aca="false">(F867/2.37)</f>
        <v>6.18710842603248</v>
      </c>
      <c r="J867" s="9" t="n">
        <f aca="false">(I867*1)</f>
        <v>6.18710842603248</v>
      </c>
    </row>
    <row r="868" customFormat="false" ht="15" hidden="false" customHeight="false" outlineLevel="0" collapsed="false">
      <c r="A868" s="10" t="n">
        <v>1990</v>
      </c>
      <c r="B868" s="10" t="s">
        <v>18</v>
      </c>
      <c r="C868" s="10" t="n">
        <v>2575</v>
      </c>
      <c r="D868" s="10" t="n">
        <v>0</v>
      </c>
      <c r="E868" s="10" t="n">
        <v>8</v>
      </c>
      <c r="F868" s="11" t="n">
        <v>12.356</v>
      </c>
      <c r="G868" s="9" t="n">
        <v>5.21350210970464</v>
      </c>
      <c r="H868" s="9" t="n">
        <v>5.21350210970464</v>
      </c>
      <c r="I868" s="9" t="n">
        <f aca="false">(F868/2.37)</f>
        <v>5.21350210970464</v>
      </c>
      <c r="J868" s="9" t="n">
        <f aca="false">(I868*1)</f>
        <v>5.21350210970464</v>
      </c>
    </row>
    <row r="869" customFormat="false" ht="15" hidden="false" customHeight="false" outlineLevel="0" collapsed="false">
      <c r="A869" s="10" t="n">
        <v>1990</v>
      </c>
      <c r="B869" s="10" t="s">
        <v>18</v>
      </c>
      <c r="C869" s="10" t="n">
        <v>2576</v>
      </c>
      <c r="D869" s="10" t="n">
        <v>0</v>
      </c>
      <c r="E869" s="10" t="n">
        <v>8</v>
      </c>
      <c r="F869" s="11" t="n">
        <v>18.6244545454545</v>
      </c>
      <c r="G869" s="9" t="n">
        <v>7.8584196394323</v>
      </c>
      <c r="H869" s="9" t="n">
        <v>7.8584196394323</v>
      </c>
      <c r="I869" s="9" t="n">
        <f aca="false">(F869/2.37)</f>
        <v>7.8584196394323</v>
      </c>
      <c r="J869" s="9" t="n">
        <f aca="false">(I869*1)</f>
        <v>7.8584196394323</v>
      </c>
    </row>
    <row r="870" customFormat="false" ht="15" hidden="false" customHeight="false" outlineLevel="0" collapsed="false">
      <c r="A870" s="10" t="n">
        <v>1990</v>
      </c>
      <c r="B870" s="10" t="s">
        <v>18</v>
      </c>
      <c r="C870" s="10" t="n">
        <v>2577</v>
      </c>
      <c r="D870" s="10" t="n">
        <v>0</v>
      </c>
      <c r="E870" s="10" t="n">
        <v>8</v>
      </c>
      <c r="F870" s="11" t="n">
        <v>21.781914893617</v>
      </c>
      <c r="G870" s="9" t="n">
        <v>9.19068138971182</v>
      </c>
      <c r="H870" s="9" t="n">
        <v>9.19068138971182</v>
      </c>
      <c r="I870" s="9" t="n">
        <f aca="false">(F870/2.37)</f>
        <v>9.19068138971182</v>
      </c>
      <c r="J870" s="9" t="n">
        <f aca="false">(I870*1)</f>
        <v>9.19068138971182</v>
      </c>
    </row>
    <row r="871" customFormat="false" ht="15" hidden="false" customHeight="false" outlineLevel="0" collapsed="false">
      <c r="A871" s="10" t="n">
        <v>1990</v>
      </c>
      <c r="B871" s="10" t="s">
        <v>18</v>
      </c>
      <c r="C871" s="10" t="n">
        <v>2578</v>
      </c>
      <c r="D871" s="10" t="n">
        <v>0</v>
      </c>
      <c r="E871" s="10" t="n">
        <v>8</v>
      </c>
      <c r="F871" s="11" t="n">
        <v>14.8753668763103</v>
      </c>
      <c r="G871" s="9" t="n">
        <v>6.27652610814779</v>
      </c>
      <c r="H871" s="9" t="n">
        <v>6.27652610814779</v>
      </c>
      <c r="I871" s="9" t="n">
        <f aca="false">(F871/2.37)</f>
        <v>6.27652610814779</v>
      </c>
      <c r="J871" s="9" t="n">
        <f aca="false">(I871*1)</f>
        <v>6.27652610814779</v>
      </c>
    </row>
    <row r="872" customFormat="false" ht="15" hidden="false" customHeight="false" outlineLevel="0" collapsed="false">
      <c r="A872" s="10" t="n">
        <v>1990</v>
      </c>
      <c r="B872" s="10" t="s">
        <v>18</v>
      </c>
      <c r="C872" s="10" t="n">
        <v>2579</v>
      </c>
      <c r="D872" s="10" t="n">
        <v>0</v>
      </c>
      <c r="E872" s="10" t="n">
        <v>8</v>
      </c>
      <c r="F872" s="11" t="n">
        <v>19.0895973154362</v>
      </c>
      <c r="G872" s="9" t="n">
        <v>8.05468241157647</v>
      </c>
      <c r="H872" s="9" t="n">
        <v>8.05468241157647</v>
      </c>
      <c r="I872" s="9" t="n">
        <f aca="false">(F872/2.37)</f>
        <v>8.05468241157647</v>
      </c>
      <c r="J872" s="9" t="n">
        <f aca="false">(I872*1)</f>
        <v>8.05468241157647</v>
      </c>
    </row>
    <row r="873" customFormat="false" ht="15" hidden="false" customHeight="false" outlineLevel="0" collapsed="false">
      <c r="A873" s="10" t="n">
        <v>1990</v>
      </c>
      <c r="B873" s="10" t="s">
        <v>9</v>
      </c>
      <c r="C873" s="10" t="n">
        <v>2601</v>
      </c>
      <c r="D873" s="10" t="n">
        <v>0</v>
      </c>
      <c r="E873" s="10" t="n">
        <v>1</v>
      </c>
      <c r="F873" s="12" t="n">
        <v>8.80441767068273</v>
      </c>
      <c r="G873" s="9" t="n">
        <v>3.71494416484503</v>
      </c>
      <c r="H873" s="9" t="n">
        <v>3.71494416484503</v>
      </c>
      <c r="I873" s="9" t="n">
        <f aca="false">(F873/2.37)</f>
        <v>3.71494416484503</v>
      </c>
      <c r="J873" s="9" t="n">
        <f aca="false">(I873*1)</f>
        <v>3.71494416484503</v>
      </c>
    </row>
    <row r="874" customFormat="false" ht="15" hidden="false" customHeight="false" outlineLevel="0" collapsed="false">
      <c r="A874" s="10" t="n">
        <v>1990</v>
      </c>
      <c r="B874" s="10" t="s">
        <v>9</v>
      </c>
      <c r="C874" s="10" t="n">
        <v>2602</v>
      </c>
      <c r="D874" s="10" t="n">
        <v>0</v>
      </c>
      <c r="E874" s="10" t="n">
        <v>1</v>
      </c>
      <c r="F874" s="12" t="n">
        <v>10.9918640576725</v>
      </c>
      <c r="G874" s="9" t="n">
        <v>4.63791732391245</v>
      </c>
      <c r="H874" s="9" t="n">
        <v>4.63791732391245</v>
      </c>
      <c r="I874" s="9" t="n">
        <f aca="false">(F874/2.37)</f>
        <v>4.63791732391245</v>
      </c>
      <c r="J874" s="9" t="n">
        <f aca="false">(I874*1)</f>
        <v>4.63791732391245</v>
      </c>
    </row>
    <row r="875" customFormat="false" ht="15" hidden="false" customHeight="false" outlineLevel="0" collapsed="false">
      <c r="A875" s="10" t="n">
        <v>1990</v>
      </c>
      <c r="B875" s="10" t="s">
        <v>9</v>
      </c>
      <c r="C875" s="10" t="n">
        <v>2603</v>
      </c>
      <c r="D875" s="10" t="n">
        <v>0</v>
      </c>
      <c r="E875" s="10" t="n">
        <v>1</v>
      </c>
      <c r="F875" s="12" t="n">
        <v>16.127935483871</v>
      </c>
      <c r="G875" s="9" t="n">
        <v>6.80503606914387</v>
      </c>
      <c r="H875" s="9" t="n">
        <v>6.80503606914387</v>
      </c>
      <c r="I875" s="9" t="n">
        <f aca="false">(F875/2.37)</f>
        <v>6.80503606914387</v>
      </c>
      <c r="J875" s="9" t="n">
        <f aca="false">(I875*1)</f>
        <v>6.80503606914387</v>
      </c>
    </row>
    <row r="876" customFormat="false" ht="15" hidden="false" customHeight="false" outlineLevel="0" collapsed="false">
      <c r="A876" s="10" t="n">
        <v>1990</v>
      </c>
      <c r="B876" s="10" t="s">
        <v>9</v>
      </c>
      <c r="C876" s="10" t="n">
        <v>2604</v>
      </c>
      <c r="D876" s="10" t="n">
        <v>0</v>
      </c>
      <c r="E876" s="10" t="n">
        <v>1</v>
      </c>
      <c r="F876" s="12" t="n">
        <v>11.5479406307978</v>
      </c>
      <c r="G876" s="9" t="n">
        <v>4.87254878936615</v>
      </c>
      <c r="H876" s="9" t="n">
        <v>4.87254878936615</v>
      </c>
      <c r="I876" s="9" t="n">
        <f aca="false">(F876/2.37)</f>
        <v>4.87254878936615</v>
      </c>
      <c r="J876" s="9" t="n">
        <f aca="false">(I876*1)</f>
        <v>4.87254878936615</v>
      </c>
    </row>
    <row r="877" customFormat="false" ht="15" hidden="false" customHeight="false" outlineLevel="0" collapsed="false">
      <c r="A877" s="10" t="n">
        <v>1990</v>
      </c>
      <c r="B877" s="10" t="s">
        <v>9</v>
      </c>
      <c r="C877" s="10" t="n">
        <v>2605</v>
      </c>
      <c r="D877" s="10" t="n">
        <v>0</v>
      </c>
      <c r="E877" s="10" t="n">
        <v>1</v>
      </c>
      <c r="F877" s="12" t="n">
        <v>12.5683870967742</v>
      </c>
      <c r="G877" s="9" t="n">
        <v>5.30311691847013</v>
      </c>
      <c r="H877" s="9" t="n">
        <v>5.30311691847013</v>
      </c>
      <c r="I877" s="9" t="n">
        <f aca="false">(F877/2.37)</f>
        <v>5.30311691847013</v>
      </c>
      <c r="J877" s="9" t="n">
        <f aca="false">(I877*1)</f>
        <v>5.30311691847013</v>
      </c>
    </row>
    <row r="878" customFormat="false" ht="15" hidden="false" customHeight="false" outlineLevel="0" collapsed="false">
      <c r="A878" s="10" t="n">
        <v>1990</v>
      </c>
      <c r="B878" s="10" t="s">
        <v>9</v>
      </c>
      <c r="C878" s="10" t="n">
        <v>2606</v>
      </c>
      <c r="D878" s="10" t="n">
        <v>0</v>
      </c>
      <c r="E878" s="10" t="n">
        <v>1</v>
      </c>
      <c r="F878" s="12" t="n">
        <v>28.3207324516785</v>
      </c>
      <c r="G878" s="9" t="n">
        <v>11.9496761399487</v>
      </c>
      <c r="H878" s="9" t="n">
        <v>11.9496761399487</v>
      </c>
      <c r="I878" s="9" t="n">
        <f aca="false">(F878/2.37)</f>
        <v>11.9496761399487</v>
      </c>
      <c r="J878" s="9" t="n">
        <f aca="false">(I878*1)</f>
        <v>11.9496761399487</v>
      </c>
    </row>
    <row r="879" customFormat="false" ht="15" hidden="false" customHeight="false" outlineLevel="0" collapsed="false">
      <c r="A879" s="10" t="n">
        <v>1990</v>
      </c>
      <c r="B879" s="10" t="s">
        <v>9</v>
      </c>
      <c r="C879" s="10" t="n">
        <v>2607</v>
      </c>
      <c r="D879" s="10" t="n">
        <v>0</v>
      </c>
      <c r="E879" s="10" t="n">
        <v>1</v>
      </c>
      <c r="F879" s="12" t="n">
        <v>27.2734459459459</v>
      </c>
      <c r="G879" s="9" t="n">
        <v>11.5077830995553</v>
      </c>
      <c r="H879" s="9" t="n">
        <v>11.5077830995553</v>
      </c>
      <c r="I879" s="9" t="n">
        <f aca="false">(F879/2.37)</f>
        <v>11.5077830995553</v>
      </c>
      <c r="J879" s="9" t="n">
        <f aca="false">(I879*1)</f>
        <v>11.5077830995553</v>
      </c>
    </row>
    <row r="880" customFormat="false" ht="15" hidden="false" customHeight="false" outlineLevel="0" collapsed="false">
      <c r="A880" s="10" t="n">
        <v>1990</v>
      </c>
      <c r="B880" s="10" t="s">
        <v>9</v>
      </c>
      <c r="C880" s="10" t="n">
        <v>2608</v>
      </c>
      <c r="D880" s="10" t="n">
        <v>0</v>
      </c>
      <c r="E880" s="10" t="n">
        <v>1</v>
      </c>
      <c r="F880" s="12" t="n">
        <v>10.0899488926746</v>
      </c>
      <c r="G880" s="9" t="n">
        <v>4.25736240197241</v>
      </c>
      <c r="H880" s="9" t="n">
        <v>4.25736240197241</v>
      </c>
      <c r="I880" s="9" t="n">
        <f aca="false">(F880/2.37)</f>
        <v>4.25736240197241</v>
      </c>
      <c r="J880" s="9" t="n">
        <f aca="false">(I880*1)</f>
        <v>4.25736240197241</v>
      </c>
    </row>
    <row r="881" customFormat="false" ht="15" hidden="false" customHeight="false" outlineLevel="0" collapsed="false">
      <c r="A881" s="10" t="n">
        <v>1990</v>
      </c>
      <c r="B881" s="10" t="s">
        <v>9</v>
      </c>
      <c r="C881" s="10" t="n">
        <v>2609</v>
      </c>
      <c r="D881" s="10" t="n">
        <v>0</v>
      </c>
      <c r="E881" s="10" t="n">
        <v>1</v>
      </c>
      <c r="F881" s="12" t="n">
        <v>10.7672108433735</v>
      </c>
      <c r="G881" s="9" t="n">
        <v>4.54312693813228</v>
      </c>
      <c r="H881" s="9" t="n">
        <v>4.54312693813228</v>
      </c>
      <c r="I881" s="9" t="n">
        <f aca="false">(F881/2.37)</f>
        <v>4.54312693813228</v>
      </c>
      <c r="J881" s="9" t="n">
        <f aca="false">(I881*1)</f>
        <v>4.54312693813228</v>
      </c>
    </row>
    <row r="882" customFormat="false" ht="15" hidden="false" customHeight="false" outlineLevel="0" collapsed="false">
      <c r="A882" s="10" t="n">
        <v>1990</v>
      </c>
      <c r="B882" s="10" t="s">
        <v>9</v>
      </c>
      <c r="C882" s="10" t="n">
        <v>2611</v>
      </c>
      <c r="D882" s="10" t="n">
        <v>0</v>
      </c>
      <c r="E882" s="10" t="n">
        <v>2</v>
      </c>
      <c r="F882" s="12" t="n">
        <v>15.0267182320442</v>
      </c>
      <c r="G882" s="9" t="n">
        <v>6.3403874396811</v>
      </c>
      <c r="H882" s="9" t="n">
        <v>6.3403874396811</v>
      </c>
      <c r="I882" s="9" t="n">
        <f aca="false">(F882/2.37)</f>
        <v>6.3403874396811</v>
      </c>
      <c r="J882" s="9" t="n">
        <f aca="false">(I882*1)</f>
        <v>6.3403874396811</v>
      </c>
    </row>
    <row r="883" customFormat="false" ht="15" hidden="false" customHeight="false" outlineLevel="0" collapsed="false">
      <c r="A883" s="10" t="n">
        <v>1990</v>
      </c>
      <c r="B883" s="10" t="s">
        <v>9</v>
      </c>
      <c r="C883" s="10" t="n">
        <v>2612</v>
      </c>
      <c r="D883" s="10" t="n">
        <v>0</v>
      </c>
      <c r="E883" s="10" t="n">
        <v>2</v>
      </c>
      <c r="F883" s="12" t="n">
        <v>23.7267094017094</v>
      </c>
      <c r="G883" s="9" t="n">
        <v>10.0112697897508</v>
      </c>
      <c r="H883" s="9" t="n">
        <v>10.0112697897508</v>
      </c>
      <c r="I883" s="9" t="n">
        <f aca="false">(F883/2.37)</f>
        <v>10.0112697897508</v>
      </c>
      <c r="J883" s="9" t="n">
        <f aca="false">(I883*1)</f>
        <v>10.0112697897508</v>
      </c>
    </row>
    <row r="884" customFormat="false" ht="15" hidden="false" customHeight="false" outlineLevel="0" collapsed="false">
      <c r="A884" s="10" t="n">
        <v>1990</v>
      </c>
      <c r="B884" s="10" t="s">
        <v>9</v>
      </c>
      <c r="C884" s="10" t="n">
        <v>2613</v>
      </c>
      <c r="D884" s="10" t="n">
        <v>0</v>
      </c>
      <c r="E884" s="10" t="n">
        <v>2</v>
      </c>
      <c r="F884" s="12" t="n">
        <v>13.7400795755968</v>
      </c>
      <c r="G884" s="9" t="n">
        <v>5.79750193063157</v>
      </c>
      <c r="H884" s="9" t="n">
        <v>5.79750193063157</v>
      </c>
      <c r="I884" s="9" t="n">
        <f aca="false">(F884/2.37)</f>
        <v>5.79750193063157</v>
      </c>
      <c r="J884" s="9" t="n">
        <f aca="false">(I884*1)</f>
        <v>5.79750193063157</v>
      </c>
    </row>
    <row r="885" customFormat="false" ht="15" hidden="false" customHeight="false" outlineLevel="0" collapsed="false">
      <c r="A885" s="10" t="n">
        <v>1990</v>
      </c>
      <c r="B885" s="10" t="s">
        <v>9</v>
      </c>
      <c r="C885" s="10" t="n">
        <v>2614</v>
      </c>
      <c r="D885" s="10" t="n">
        <v>0</v>
      </c>
      <c r="E885" s="10" t="n">
        <v>2</v>
      </c>
      <c r="F885" s="12" t="n">
        <v>10.2236979166667</v>
      </c>
      <c r="G885" s="9" t="n">
        <v>4.31379658931083</v>
      </c>
      <c r="H885" s="9" t="n">
        <v>4.31379658931083</v>
      </c>
      <c r="I885" s="9" t="n">
        <f aca="false">(F885/2.37)</f>
        <v>4.31379658931083</v>
      </c>
      <c r="J885" s="9" t="n">
        <f aca="false">(I885*1)</f>
        <v>4.31379658931083</v>
      </c>
    </row>
    <row r="886" customFormat="false" ht="15" hidden="false" customHeight="false" outlineLevel="0" collapsed="false">
      <c r="A886" s="10" t="n">
        <v>1990</v>
      </c>
      <c r="B886" s="10" t="s">
        <v>9</v>
      </c>
      <c r="C886" s="10" t="n">
        <v>2615</v>
      </c>
      <c r="D886" s="10" t="n">
        <v>0</v>
      </c>
      <c r="E886" s="10" t="n">
        <v>2</v>
      </c>
      <c r="F886" s="12" t="n">
        <v>50.6392276749799</v>
      </c>
      <c r="G886" s="9" t="n">
        <v>21.366762732059</v>
      </c>
      <c r="H886" s="9" t="n">
        <v>21.366762732059</v>
      </c>
      <c r="I886" s="9" t="n">
        <f aca="false">(F886/2.37)</f>
        <v>21.366762732059</v>
      </c>
      <c r="J886" s="9" t="n">
        <f aca="false">(I886*1)</f>
        <v>21.366762732059</v>
      </c>
    </row>
    <row r="887" customFormat="false" ht="15" hidden="false" customHeight="false" outlineLevel="0" collapsed="false">
      <c r="A887" s="10" t="n">
        <v>1990</v>
      </c>
      <c r="B887" s="10" t="s">
        <v>9</v>
      </c>
      <c r="C887" s="10" t="n">
        <v>2616</v>
      </c>
      <c r="D887" s="10" t="n">
        <v>0</v>
      </c>
      <c r="E887" s="10" t="n">
        <v>2</v>
      </c>
      <c r="F887" s="12" t="n">
        <v>13.0205464480874</v>
      </c>
      <c r="G887" s="9" t="n">
        <v>5.49390145488921</v>
      </c>
      <c r="H887" s="9" t="n">
        <v>5.49390145488921</v>
      </c>
      <c r="I887" s="9" t="n">
        <f aca="false">(F887/2.37)</f>
        <v>5.49390145488921</v>
      </c>
      <c r="J887" s="9" t="n">
        <f aca="false">(I887*1)</f>
        <v>5.49390145488921</v>
      </c>
    </row>
    <row r="888" customFormat="false" ht="15" hidden="false" customHeight="false" outlineLevel="0" collapsed="false">
      <c r="A888" s="10" t="n">
        <v>1990</v>
      </c>
      <c r="B888" s="10" t="s">
        <v>9</v>
      </c>
      <c r="C888" s="10" t="n">
        <v>2617</v>
      </c>
      <c r="D888" s="10" t="n">
        <v>0</v>
      </c>
      <c r="E888" s="10" t="n">
        <v>2</v>
      </c>
      <c r="F888" s="12" t="n">
        <v>16.9574611398964</v>
      </c>
      <c r="G888" s="9" t="n">
        <v>7.15504689447104</v>
      </c>
      <c r="H888" s="9" t="n">
        <v>7.15504689447104</v>
      </c>
      <c r="I888" s="9" t="n">
        <f aca="false">(F888/2.37)</f>
        <v>7.15504689447104</v>
      </c>
      <c r="J888" s="9" t="n">
        <f aca="false">(I888*1)</f>
        <v>7.15504689447104</v>
      </c>
    </row>
    <row r="889" customFormat="false" ht="15" hidden="false" customHeight="false" outlineLevel="0" collapsed="false">
      <c r="A889" s="10" t="n">
        <v>1990</v>
      </c>
      <c r="B889" s="10" t="s">
        <v>9</v>
      </c>
      <c r="C889" s="10" t="n">
        <v>2618</v>
      </c>
      <c r="D889" s="10" t="n">
        <v>0</v>
      </c>
      <c r="E889" s="10" t="n">
        <v>2</v>
      </c>
      <c r="F889" s="12" t="n">
        <v>22.6482003891051</v>
      </c>
      <c r="G889" s="9" t="n">
        <v>9.55620269582492</v>
      </c>
      <c r="H889" s="9" t="n">
        <v>9.55620269582492</v>
      </c>
      <c r="I889" s="9" t="n">
        <f aca="false">(F889/2.37)</f>
        <v>9.55620269582492</v>
      </c>
      <c r="J889" s="9" t="n">
        <f aca="false">(I889*1)</f>
        <v>9.55620269582492</v>
      </c>
    </row>
    <row r="890" customFormat="false" ht="15" hidden="false" customHeight="false" outlineLevel="0" collapsed="false">
      <c r="A890" s="10" t="n">
        <v>1990</v>
      </c>
      <c r="B890" s="10" t="s">
        <v>9</v>
      </c>
      <c r="C890" s="10" t="n">
        <v>2619</v>
      </c>
      <c r="D890" s="10" t="n">
        <v>0</v>
      </c>
      <c r="E890" s="10" t="n">
        <v>2</v>
      </c>
      <c r="F890" s="12" t="n">
        <v>27.1631028037383</v>
      </c>
      <c r="G890" s="9" t="n">
        <v>11.4612248117039</v>
      </c>
      <c r="H890" s="9" t="n">
        <v>11.4612248117039</v>
      </c>
      <c r="I890" s="9" t="n">
        <f aca="false">(F890/2.37)</f>
        <v>11.4612248117039</v>
      </c>
      <c r="J890" s="9" t="n">
        <f aca="false">(I890*1)</f>
        <v>11.4612248117039</v>
      </c>
    </row>
    <row r="891" customFormat="false" ht="15" hidden="false" customHeight="false" outlineLevel="0" collapsed="false">
      <c r="A891" s="10" t="n">
        <v>1990</v>
      </c>
      <c r="B891" s="10" t="s">
        <v>9</v>
      </c>
      <c r="C891" s="10" t="n">
        <v>2621</v>
      </c>
      <c r="D891" s="10" t="n">
        <v>0</v>
      </c>
      <c r="E891" s="10" t="n">
        <v>3</v>
      </c>
      <c r="F891" s="12" t="n">
        <v>15.2796556291391</v>
      </c>
      <c r="G891" s="9" t="n">
        <v>6.44711207980552</v>
      </c>
      <c r="H891" s="9" t="n">
        <v>6.44711207980552</v>
      </c>
      <c r="I891" s="9" t="n">
        <f aca="false">(F891/2.37)</f>
        <v>6.44711207980552</v>
      </c>
      <c r="J891" s="9" t="n">
        <f aca="false">(I891*1)</f>
        <v>6.44711207980552</v>
      </c>
    </row>
    <row r="892" customFormat="false" ht="15" hidden="false" customHeight="false" outlineLevel="0" collapsed="false">
      <c r="A892" s="10" t="n">
        <v>1990</v>
      </c>
      <c r="B892" s="10" t="s">
        <v>9</v>
      </c>
      <c r="C892" s="10" t="n">
        <v>2622</v>
      </c>
      <c r="D892" s="10" t="n">
        <v>0</v>
      </c>
      <c r="E892" s="10" t="n">
        <v>3</v>
      </c>
      <c r="F892" s="12" t="n">
        <v>18.4553025641026</v>
      </c>
      <c r="G892" s="9" t="n">
        <v>7.78704749540193</v>
      </c>
      <c r="H892" s="9" t="n">
        <v>7.78704749540193</v>
      </c>
      <c r="I892" s="9" t="n">
        <f aca="false">(F892/2.37)</f>
        <v>7.78704749540193</v>
      </c>
      <c r="J892" s="9" t="n">
        <f aca="false">(I892*1)</f>
        <v>7.78704749540193</v>
      </c>
    </row>
    <row r="893" customFormat="false" ht="15" hidden="false" customHeight="false" outlineLevel="0" collapsed="false">
      <c r="A893" s="10" t="n">
        <v>1990</v>
      </c>
      <c r="B893" s="10" t="s">
        <v>9</v>
      </c>
      <c r="C893" s="10" t="n">
        <v>2623</v>
      </c>
      <c r="D893" s="10" t="n">
        <v>0</v>
      </c>
      <c r="E893" s="10" t="n">
        <v>3</v>
      </c>
      <c r="F893" s="12" t="n">
        <v>23.69315129812</v>
      </c>
      <c r="G893" s="9" t="n">
        <v>9.99711025237129</v>
      </c>
      <c r="H893" s="9" t="n">
        <v>9.99711025237129</v>
      </c>
      <c r="I893" s="9" t="n">
        <f aca="false">(F893/2.37)</f>
        <v>9.99711025237129</v>
      </c>
      <c r="J893" s="9" t="n">
        <f aca="false">(I893*1)</f>
        <v>9.99711025237129</v>
      </c>
    </row>
    <row r="894" customFormat="false" ht="15" hidden="false" customHeight="false" outlineLevel="0" collapsed="false">
      <c r="A894" s="10" t="n">
        <v>1990</v>
      </c>
      <c r="B894" s="10" t="s">
        <v>9</v>
      </c>
      <c r="C894" s="10" t="n">
        <v>2624</v>
      </c>
      <c r="D894" s="10" t="n">
        <v>0</v>
      </c>
      <c r="E894" s="10" t="n">
        <v>3</v>
      </c>
      <c r="F894" s="12" t="n">
        <v>9.21769911504425</v>
      </c>
      <c r="G894" s="9" t="n">
        <v>3.88932452111572</v>
      </c>
      <c r="H894" s="9" t="n">
        <v>3.88932452111572</v>
      </c>
      <c r="I894" s="9" t="n">
        <f aca="false">(F894/2.37)</f>
        <v>3.88932452111572</v>
      </c>
      <c r="J894" s="9" t="n">
        <f aca="false">(I894*1)</f>
        <v>3.88932452111572</v>
      </c>
    </row>
    <row r="895" customFormat="false" ht="15" hidden="false" customHeight="false" outlineLevel="0" collapsed="false">
      <c r="A895" s="10" t="n">
        <v>1990</v>
      </c>
      <c r="B895" s="10" t="s">
        <v>9</v>
      </c>
      <c r="C895" s="10" t="n">
        <v>2625</v>
      </c>
      <c r="D895" s="10" t="n">
        <v>0</v>
      </c>
      <c r="E895" s="10" t="n">
        <v>3</v>
      </c>
      <c r="F895" s="12" t="n">
        <v>18.3984897518878</v>
      </c>
      <c r="G895" s="9" t="n">
        <v>7.7630758446784</v>
      </c>
      <c r="H895" s="9" t="n">
        <v>7.7630758446784</v>
      </c>
      <c r="I895" s="9" t="n">
        <f aca="false">(F895/2.37)</f>
        <v>7.7630758446784</v>
      </c>
      <c r="J895" s="9" t="n">
        <f aca="false">(I895*1)</f>
        <v>7.7630758446784</v>
      </c>
    </row>
    <row r="896" customFormat="false" ht="15" hidden="false" customHeight="false" outlineLevel="0" collapsed="false">
      <c r="A896" s="10" t="n">
        <v>1990</v>
      </c>
      <c r="B896" s="10" t="s">
        <v>9</v>
      </c>
      <c r="C896" s="10" t="n">
        <v>2626</v>
      </c>
      <c r="D896" s="10" t="n">
        <v>0</v>
      </c>
      <c r="E896" s="10" t="n">
        <v>3</v>
      </c>
      <c r="F896" s="12" t="n">
        <v>37.4027335640138</v>
      </c>
      <c r="G896" s="9" t="n">
        <v>15.7817441198371</v>
      </c>
      <c r="H896" s="9" t="n">
        <v>15.7817441198371</v>
      </c>
      <c r="I896" s="9" t="n">
        <f aca="false">(F896/2.37)</f>
        <v>15.7817441198371</v>
      </c>
      <c r="J896" s="9" t="n">
        <f aca="false">(I896*1)</f>
        <v>15.7817441198371</v>
      </c>
    </row>
    <row r="897" customFormat="false" ht="15" hidden="false" customHeight="false" outlineLevel="0" collapsed="false">
      <c r="A897" s="10" t="n">
        <v>1990</v>
      </c>
      <c r="B897" s="10" t="s">
        <v>9</v>
      </c>
      <c r="C897" s="10" t="n">
        <v>2627</v>
      </c>
      <c r="D897" s="10" t="n">
        <v>0</v>
      </c>
      <c r="E897" s="10" t="n">
        <v>3</v>
      </c>
      <c r="F897" s="12" t="n">
        <v>11.5015975609756</v>
      </c>
      <c r="G897" s="9" t="n">
        <v>4.8529947514665</v>
      </c>
      <c r="H897" s="9" t="n">
        <v>4.8529947514665</v>
      </c>
      <c r="I897" s="9" t="n">
        <f aca="false">(F897/2.37)</f>
        <v>4.8529947514665</v>
      </c>
      <c r="J897" s="9" t="n">
        <f aca="false">(I897*1)</f>
        <v>4.8529947514665</v>
      </c>
    </row>
    <row r="898" customFormat="false" ht="15" hidden="false" customHeight="false" outlineLevel="0" collapsed="false">
      <c r="A898" s="10" t="n">
        <v>1990</v>
      </c>
      <c r="B898" s="10" t="s">
        <v>9</v>
      </c>
      <c r="C898" s="10" t="n">
        <v>2628</v>
      </c>
      <c r="D898" s="10" t="n">
        <v>0</v>
      </c>
      <c r="E898" s="10" t="n">
        <v>3</v>
      </c>
      <c r="F898" s="12" t="n">
        <v>12.4892307692308</v>
      </c>
      <c r="G898" s="9" t="n">
        <v>5.269717624148</v>
      </c>
      <c r="H898" s="9" t="n">
        <v>5.269717624148</v>
      </c>
      <c r="I898" s="9" t="n">
        <f aca="false">(F898/2.37)</f>
        <v>5.269717624148</v>
      </c>
      <c r="J898" s="9" t="n">
        <f aca="false">(I898*1)</f>
        <v>5.269717624148</v>
      </c>
    </row>
    <row r="899" customFormat="false" ht="15" hidden="false" customHeight="false" outlineLevel="0" collapsed="false">
      <c r="A899" s="10" t="n">
        <v>1990</v>
      </c>
      <c r="B899" s="10" t="s">
        <v>9</v>
      </c>
      <c r="C899" s="10" t="n">
        <v>2629</v>
      </c>
      <c r="D899" s="10" t="n">
        <v>0</v>
      </c>
      <c r="E899" s="10" t="n">
        <v>3</v>
      </c>
      <c r="F899" s="12" t="n">
        <v>43.0028100607112</v>
      </c>
      <c r="G899" s="9" t="n">
        <v>18.1446455952368</v>
      </c>
      <c r="H899" s="9" t="n">
        <v>18.1446455952368</v>
      </c>
      <c r="I899" s="9" t="n">
        <f aca="false">(F899/2.37)</f>
        <v>18.1446455952368</v>
      </c>
      <c r="J899" s="9" t="n">
        <f aca="false">(I899*1)</f>
        <v>18.1446455952368</v>
      </c>
    </row>
    <row r="900" customFormat="false" ht="15" hidden="false" customHeight="false" outlineLevel="0" collapsed="false">
      <c r="A900" s="10" t="n">
        <v>1990</v>
      </c>
      <c r="B900" s="10" t="s">
        <v>9</v>
      </c>
      <c r="C900" s="10" t="n">
        <v>2631</v>
      </c>
      <c r="D900" s="10" t="n">
        <v>0</v>
      </c>
      <c r="E900" s="10" t="n">
        <v>4</v>
      </c>
      <c r="F900" s="12" t="n">
        <v>8.30064024390244</v>
      </c>
      <c r="G900" s="9" t="n">
        <v>3.50237984974787</v>
      </c>
      <c r="H900" s="9" t="n">
        <v>3.50237984974787</v>
      </c>
      <c r="I900" s="9" t="n">
        <f aca="false">(F900/2.37)</f>
        <v>3.50237984974787</v>
      </c>
      <c r="J900" s="9" t="n">
        <f aca="false">(I900*1)</f>
        <v>3.50237984974787</v>
      </c>
    </row>
    <row r="901" customFormat="false" ht="15" hidden="false" customHeight="false" outlineLevel="0" collapsed="false">
      <c r="A901" s="10" t="n">
        <v>1990</v>
      </c>
      <c r="B901" s="10" t="s">
        <v>9</v>
      </c>
      <c r="C901" s="10" t="n">
        <v>2632</v>
      </c>
      <c r="D901" s="10" t="n">
        <v>0</v>
      </c>
      <c r="E901" s="10" t="n">
        <v>4</v>
      </c>
      <c r="F901" s="12" t="n">
        <v>6.82566693613581</v>
      </c>
      <c r="G901" s="9" t="n">
        <v>2.88002824309528</v>
      </c>
      <c r="H901" s="9" t="n">
        <v>2.88002824309528</v>
      </c>
      <c r="I901" s="9" t="n">
        <f aca="false">(F901/2.37)</f>
        <v>2.88002824309528</v>
      </c>
      <c r="J901" s="9" t="n">
        <f aca="false">(I901*1)</f>
        <v>2.88002824309528</v>
      </c>
    </row>
    <row r="902" customFormat="false" ht="15" hidden="false" customHeight="false" outlineLevel="0" collapsed="false">
      <c r="A902" s="10" t="n">
        <v>1990</v>
      </c>
      <c r="B902" s="10" t="s">
        <v>9</v>
      </c>
      <c r="C902" s="10" t="n">
        <v>2633</v>
      </c>
      <c r="D902" s="10" t="n">
        <v>0</v>
      </c>
      <c r="E902" s="10" t="n">
        <v>4</v>
      </c>
      <c r="F902" s="12" t="n">
        <v>45.6879095163807</v>
      </c>
      <c r="G902" s="9" t="n">
        <v>19.2775989520593</v>
      </c>
      <c r="H902" s="9" t="n">
        <v>19.2775989520593</v>
      </c>
      <c r="I902" s="9" t="n">
        <f aca="false">(F902/2.37)</f>
        <v>19.2775989520593</v>
      </c>
      <c r="J902" s="9" t="n">
        <f aca="false">(I902*1)</f>
        <v>19.2775989520593</v>
      </c>
    </row>
    <row r="903" customFormat="false" ht="15" hidden="false" customHeight="false" outlineLevel="0" collapsed="false">
      <c r="A903" s="10" t="n">
        <v>1990</v>
      </c>
      <c r="B903" s="10" t="s">
        <v>9</v>
      </c>
      <c r="C903" s="10" t="n">
        <v>2634</v>
      </c>
      <c r="D903" s="10" t="n">
        <v>0</v>
      </c>
      <c r="E903" s="10" t="n">
        <v>4</v>
      </c>
      <c r="F903" s="12" t="n">
        <v>18.922974137931</v>
      </c>
      <c r="G903" s="9" t="n">
        <v>7.98437727338862</v>
      </c>
      <c r="H903" s="9" t="n">
        <v>7.98437727338862</v>
      </c>
      <c r="I903" s="9" t="n">
        <f aca="false">(F903/2.37)</f>
        <v>7.98437727338862</v>
      </c>
      <c r="J903" s="9" t="n">
        <f aca="false">(I903*1)</f>
        <v>7.98437727338862</v>
      </c>
    </row>
    <row r="904" customFormat="false" ht="15" hidden="false" customHeight="false" outlineLevel="0" collapsed="false">
      <c r="A904" s="10" t="n">
        <v>1990</v>
      </c>
      <c r="B904" s="10" t="s">
        <v>9</v>
      </c>
      <c r="C904" s="10" t="n">
        <v>2635</v>
      </c>
      <c r="D904" s="10" t="n">
        <v>0</v>
      </c>
      <c r="E904" s="10" t="n">
        <v>4</v>
      </c>
      <c r="F904" s="12" t="n">
        <v>17.5955024630542</v>
      </c>
      <c r="G904" s="9" t="n">
        <v>7.4242626426389</v>
      </c>
      <c r="H904" s="9" t="n">
        <v>7.4242626426389</v>
      </c>
      <c r="I904" s="9" t="n">
        <f aca="false">(F904/2.37)</f>
        <v>7.4242626426389</v>
      </c>
      <c r="J904" s="9" t="n">
        <f aca="false">(I904*1)</f>
        <v>7.4242626426389</v>
      </c>
    </row>
    <row r="905" customFormat="false" ht="15" hidden="false" customHeight="false" outlineLevel="0" collapsed="false">
      <c r="A905" s="10" t="n">
        <v>1990</v>
      </c>
      <c r="B905" s="10" t="s">
        <v>9</v>
      </c>
      <c r="C905" s="10" t="n">
        <v>2636</v>
      </c>
      <c r="D905" s="10" t="n">
        <v>0</v>
      </c>
      <c r="E905" s="10" t="n">
        <v>4</v>
      </c>
      <c r="F905" s="12" t="n">
        <v>30.7100940975193</v>
      </c>
      <c r="G905" s="9" t="n">
        <v>12.9578456107676</v>
      </c>
      <c r="H905" s="9" t="n">
        <v>12.9578456107676</v>
      </c>
      <c r="I905" s="9" t="n">
        <f aca="false">(F905/2.37)</f>
        <v>12.9578456107676</v>
      </c>
      <c r="J905" s="9" t="n">
        <f aca="false">(I905*1)</f>
        <v>12.9578456107676</v>
      </c>
    </row>
    <row r="906" customFormat="false" ht="15" hidden="false" customHeight="false" outlineLevel="0" collapsed="false">
      <c r="A906" s="10" t="n">
        <v>1990</v>
      </c>
      <c r="B906" s="10" t="s">
        <v>9</v>
      </c>
      <c r="C906" s="10" t="n">
        <v>2637</v>
      </c>
      <c r="D906" s="10" t="n">
        <v>0</v>
      </c>
      <c r="E906" s="10" t="n">
        <v>4</v>
      </c>
      <c r="F906" s="12" t="n">
        <v>12.391420824295</v>
      </c>
      <c r="G906" s="9" t="n">
        <v>5.22844760518777</v>
      </c>
      <c r="H906" s="9" t="n">
        <v>5.22844760518777</v>
      </c>
      <c r="I906" s="9" t="n">
        <f aca="false">(F906/2.37)</f>
        <v>5.22844760518777</v>
      </c>
      <c r="J906" s="9" t="n">
        <f aca="false">(I906*1)</f>
        <v>5.22844760518777</v>
      </c>
    </row>
    <row r="907" customFormat="false" ht="15" hidden="false" customHeight="false" outlineLevel="0" collapsed="false">
      <c r="A907" s="10" t="n">
        <v>1990</v>
      </c>
      <c r="B907" s="10" t="s">
        <v>9</v>
      </c>
      <c r="C907" s="10" t="n">
        <v>2638</v>
      </c>
      <c r="D907" s="10" t="n">
        <v>0</v>
      </c>
      <c r="E907" s="10" t="n">
        <v>4</v>
      </c>
      <c r="F907" s="12" t="n">
        <v>13.4575791855204</v>
      </c>
      <c r="G907" s="9" t="n">
        <v>5.67830345380606</v>
      </c>
      <c r="H907" s="9" t="n">
        <v>5.67830345380606</v>
      </c>
      <c r="I907" s="9" t="n">
        <f aca="false">(F907/2.37)</f>
        <v>5.67830345380606</v>
      </c>
      <c r="J907" s="9" t="n">
        <f aca="false">(I907*1)</f>
        <v>5.67830345380606</v>
      </c>
    </row>
    <row r="908" customFormat="false" ht="15" hidden="false" customHeight="false" outlineLevel="0" collapsed="false">
      <c r="A908" s="10" t="n">
        <v>1990</v>
      </c>
      <c r="B908" s="10" t="s">
        <v>9</v>
      </c>
      <c r="C908" s="10" t="n">
        <v>2639</v>
      </c>
      <c r="D908" s="10" t="n">
        <v>0</v>
      </c>
      <c r="E908" s="10" t="n">
        <v>4</v>
      </c>
      <c r="F908" s="12" t="n">
        <v>38.4591936978684</v>
      </c>
      <c r="G908" s="9" t="n">
        <v>16.227507889396</v>
      </c>
      <c r="H908" s="9" t="n">
        <v>16.227507889396</v>
      </c>
      <c r="I908" s="9" t="n">
        <f aca="false">(F908/2.37)</f>
        <v>16.227507889396</v>
      </c>
      <c r="J908" s="9" t="n">
        <f aca="false">(I908*1)</f>
        <v>16.227507889396</v>
      </c>
    </row>
    <row r="909" customFormat="false" ht="15" hidden="false" customHeight="false" outlineLevel="0" collapsed="false">
      <c r="A909" s="10" t="n">
        <v>1990</v>
      </c>
      <c r="B909" s="10" t="s">
        <v>9</v>
      </c>
      <c r="C909" s="10" t="n">
        <v>2641</v>
      </c>
      <c r="D909" s="10" t="n">
        <v>0</v>
      </c>
      <c r="E909" s="10" t="n">
        <v>5</v>
      </c>
      <c r="F909" s="12" t="n">
        <v>9.61249664429531</v>
      </c>
      <c r="G909" s="9" t="n">
        <v>4.05590575708663</v>
      </c>
      <c r="H909" s="9" t="n">
        <v>4.05590575708663</v>
      </c>
      <c r="I909" s="9" t="n">
        <f aca="false">(F909/2.37)</f>
        <v>4.05590575708663</v>
      </c>
      <c r="J909" s="9" t="n">
        <f aca="false">(I909*1)</f>
        <v>4.05590575708663</v>
      </c>
    </row>
    <row r="910" customFormat="false" ht="15" hidden="false" customHeight="false" outlineLevel="0" collapsed="false">
      <c r="A910" s="10" t="n">
        <v>1990</v>
      </c>
      <c r="B910" s="10" t="s">
        <v>9</v>
      </c>
      <c r="C910" s="10" t="n">
        <v>2642</v>
      </c>
      <c r="D910" s="10" t="n">
        <v>0</v>
      </c>
      <c r="E910" s="10" t="n">
        <v>5</v>
      </c>
      <c r="F910" s="12" t="n">
        <v>13.6158798283262</v>
      </c>
      <c r="G910" s="9" t="n">
        <v>5.74509697397729</v>
      </c>
      <c r="H910" s="9" t="n">
        <v>5.74509697397729</v>
      </c>
      <c r="I910" s="9" t="n">
        <f aca="false">(F910/2.37)</f>
        <v>5.74509697397729</v>
      </c>
      <c r="J910" s="9" t="n">
        <f aca="false">(I910*1)</f>
        <v>5.74509697397729</v>
      </c>
    </row>
    <row r="911" customFormat="false" ht="15" hidden="false" customHeight="false" outlineLevel="0" collapsed="false">
      <c r="A911" s="10" t="n">
        <v>1990</v>
      </c>
      <c r="B911" s="10" t="s">
        <v>9</v>
      </c>
      <c r="C911" s="10" t="n">
        <v>2643</v>
      </c>
      <c r="D911" s="10" t="n">
        <v>0</v>
      </c>
      <c r="E911" s="10" t="n">
        <v>5</v>
      </c>
      <c r="F911" s="12" t="n">
        <v>8.11727168949772</v>
      </c>
      <c r="G911" s="9" t="n">
        <v>3.4250091516868</v>
      </c>
      <c r="H911" s="9" t="n">
        <v>3.4250091516868</v>
      </c>
      <c r="I911" s="9" t="n">
        <f aca="false">(F911/2.37)</f>
        <v>3.4250091516868</v>
      </c>
      <c r="J911" s="9" t="n">
        <f aca="false">(I911*1)</f>
        <v>3.4250091516868</v>
      </c>
    </row>
    <row r="912" customFormat="false" ht="15" hidden="false" customHeight="false" outlineLevel="0" collapsed="false">
      <c r="A912" s="10" t="n">
        <v>1990</v>
      </c>
      <c r="B912" s="10" t="s">
        <v>9</v>
      </c>
      <c r="C912" s="10" t="n">
        <v>2644</v>
      </c>
      <c r="D912" s="10" t="n">
        <v>0</v>
      </c>
      <c r="E912" s="10" t="n">
        <v>5</v>
      </c>
      <c r="F912" s="12" t="n">
        <v>22.6181735751295</v>
      </c>
      <c r="G912" s="9" t="n">
        <v>9.5435331540631</v>
      </c>
      <c r="H912" s="9" t="n">
        <v>9.5435331540631</v>
      </c>
      <c r="I912" s="9" t="n">
        <f aca="false">(F912/2.37)</f>
        <v>9.5435331540631</v>
      </c>
      <c r="J912" s="9" t="n">
        <f aca="false">(I912*1)</f>
        <v>9.5435331540631</v>
      </c>
    </row>
    <row r="913" customFormat="false" ht="15" hidden="false" customHeight="false" outlineLevel="0" collapsed="false">
      <c r="A913" s="10" t="n">
        <v>1990</v>
      </c>
      <c r="B913" s="10" t="s">
        <v>9</v>
      </c>
      <c r="C913" s="10" t="n">
        <v>2645</v>
      </c>
      <c r="D913" s="10" t="n">
        <v>0</v>
      </c>
      <c r="E913" s="10" t="n">
        <v>5</v>
      </c>
      <c r="F913" s="12" t="n">
        <v>14.561686746988</v>
      </c>
      <c r="G913" s="9" t="n">
        <v>6.14417162320167</v>
      </c>
      <c r="H913" s="9" t="n">
        <v>6.14417162320167</v>
      </c>
      <c r="I913" s="9" t="n">
        <f aca="false">(F913/2.37)</f>
        <v>6.14417162320167</v>
      </c>
      <c r="J913" s="9" t="n">
        <f aca="false">(I913*1)</f>
        <v>6.14417162320167</v>
      </c>
    </row>
    <row r="914" customFormat="false" ht="15" hidden="false" customHeight="false" outlineLevel="0" collapsed="false">
      <c r="A914" s="10" t="n">
        <v>1990</v>
      </c>
      <c r="B914" s="10" t="s">
        <v>9</v>
      </c>
      <c r="C914" s="10" t="n">
        <v>2646</v>
      </c>
      <c r="D914" s="10" t="n">
        <v>0</v>
      </c>
      <c r="E914" s="10" t="n">
        <v>5</v>
      </c>
      <c r="F914" s="12" t="n">
        <v>25.458829712684</v>
      </c>
      <c r="G914" s="9" t="n">
        <v>10.7421222416388</v>
      </c>
      <c r="H914" s="9" t="n">
        <v>10.7421222416388</v>
      </c>
      <c r="I914" s="9" t="n">
        <f aca="false">(F914/2.37)</f>
        <v>10.7421222416388</v>
      </c>
      <c r="J914" s="9" t="n">
        <f aca="false">(I914*1)</f>
        <v>10.7421222416388</v>
      </c>
    </row>
    <row r="915" customFormat="false" ht="15" hidden="false" customHeight="false" outlineLevel="0" collapsed="false">
      <c r="A915" s="10" t="n">
        <v>1990</v>
      </c>
      <c r="B915" s="10" t="s">
        <v>9</v>
      </c>
      <c r="C915" s="10" t="n">
        <v>2647</v>
      </c>
      <c r="D915" s="10" t="n">
        <v>0</v>
      </c>
      <c r="E915" s="10" t="n">
        <v>5</v>
      </c>
      <c r="F915" s="12" t="n">
        <v>9.79591915303176</v>
      </c>
      <c r="G915" s="9" t="n">
        <v>4.13329922068851</v>
      </c>
      <c r="H915" s="9" t="n">
        <v>4.13329922068851</v>
      </c>
      <c r="I915" s="9" t="n">
        <f aca="false">(F915/2.37)</f>
        <v>4.13329922068851</v>
      </c>
      <c r="J915" s="9" t="n">
        <f aca="false">(I915*1)</f>
        <v>4.13329922068851</v>
      </c>
    </row>
    <row r="916" customFormat="false" ht="15" hidden="false" customHeight="false" outlineLevel="0" collapsed="false">
      <c r="A916" s="10" t="n">
        <v>1990</v>
      </c>
      <c r="B916" s="10" t="s">
        <v>9</v>
      </c>
      <c r="C916" s="10" t="n">
        <v>2648</v>
      </c>
      <c r="D916" s="10" t="n">
        <v>0</v>
      </c>
      <c r="E916" s="10" t="n">
        <v>5</v>
      </c>
      <c r="F916" s="12" t="n">
        <v>7.26121323529412</v>
      </c>
      <c r="G916" s="9" t="n">
        <v>3.06380305286672</v>
      </c>
      <c r="H916" s="9" t="n">
        <v>3.06380305286672</v>
      </c>
      <c r="I916" s="9" t="n">
        <f aca="false">(F916/2.37)</f>
        <v>3.06380305286672</v>
      </c>
      <c r="J916" s="9" t="n">
        <f aca="false">(I916*1)</f>
        <v>3.06380305286672</v>
      </c>
    </row>
    <row r="917" customFormat="false" ht="15" hidden="false" customHeight="false" outlineLevel="0" collapsed="false">
      <c r="A917" s="10" t="n">
        <v>1990</v>
      </c>
      <c r="B917" s="10" t="s">
        <v>9</v>
      </c>
      <c r="C917" s="10" t="n">
        <v>2649</v>
      </c>
      <c r="D917" s="10" t="n">
        <v>0</v>
      </c>
      <c r="E917" s="10" t="n">
        <v>5</v>
      </c>
      <c r="F917" s="12" t="n">
        <v>29.5441060070671</v>
      </c>
      <c r="G917" s="9" t="n">
        <v>12.4658675135304</v>
      </c>
      <c r="H917" s="9" t="n">
        <v>12.4658675135304</v>
      </c>
      <c r="I917" s="9" t="n">
        <f aca="false">(F917/2.37)</f>
        <v>12.4658675135304</v>
      </c>
      <c r="J917" s="9" t="n">
        <f aca="false">(I917*1)</f>
        <v>12.4658675135304</v>
      </c>
    </row>
    <row r="918" customFormat="false" ht="15" hidden="false" customHeight="false" outlineLevel="0" collapsed="false">
      <c r="A918" s="10" t="n">
        <v>1990</v>
      </c>
      <c r="B918" s="10" t="s">
        <v>9</v>
      </c>
      <c r="C918" s="10" t="n">
        <v>2651</v>
      </c>
      <c r="D918" s="10" t="n">
        <v>0</v>
      </c>
      <c r="E918" s="10" t="n">
        <v>6</v>
      </c>
      <c r="F918" s="12" t="n">
        <v>15.0488028169014</v>
      </c>
      <c r="G918" s="9" t="n">
        <v>6.34970582991621</v>
      </c>
      <c r="H918" s="9" t="n">
        <v>6.34970582991621</v>
      </c>
      <c r="I918" s="9" t="n">
        <f aca="false">(F918/2.37)</f>
        <v>6.34970582991621</v>
      </c>
      <c r="J918" s="9" t="n">
        <f aca="false">(I918*1)</f>
        <v>6.34970582991621</v>
      </c>
    </row>
    <row r="919" customFormat="false" ht="15" hidden="false" customHeight="false" outlineLevel="0" collapsed="false">
      <c r="A919" s="10" t="n">
        <v>1990</v>
      </c>
      <c r="B919" s="10" t="s">
        <v>9</v>
      </c>
      <c r="C919" s="10" t="n">
        <v>2652</v>
      </c>
      <c r="D919" s="10" t="n">
        <v>0</v>
      </c>
      <c r="E919" s="10" t="n">
        <v>6</v>
      </c>
      <c r="F919" s="12" t="n">
        <v>11.7538020833333</v>
      </c>
      <c r="G919" s="9" t="n">
        <v>4.95941016174402</v>
      </c>
      <c r="H919" s="9" t="n">
        <v>4.95941016174402</v>
      </c>
      <c r="I919" s="9" t="n">
        <f aca="false">(F919/2.37)</f>
        <v>4.95941016174402</v>
      </c>
      <c r="J919" s="9" t="n">
        <f aca="false">(I919*1)</f>
        <v>4.95941016174402</v>
      </c>
    </row>
    <row r="920" customFormat="false" ht="15" hidden="false" customHeight="false" outlineLevel="0" collapsed="false">
      <c r="A920" s="10" t="n">
        <v>1990</v>
      </c>
      <c r="B920" s="10" t="s">
        <v>9</v>
      </c>
      <c r="C920" s="10" t="n">
        <v>2653</v>
      </c>
      <c r="D920" s="10" t="n">
        <v>0</v>
      </c>
      <c r="E920" s="10" t="n">
        <v>6</v>
      </c>
      <c r="F920" s="12" t="n">
        <v>10.4885014409222</v>
      </c>
      <c r="G920" s="9" t="n">
        <v>4.42552803414438</v>
      </c>
      <c r="H920" s="9" t="n">
        <v>4.42552803414438</v>
      </c>
      <c r="I920" s="9" t="n">
        <f aca="false">(F920/2.37)</f>
        <v>4.42552803414438</v>
      </c>
      <c r="J920" s="9" t="n">
        <f aca="false">(I920*1)</f>
        <v>4.42552803414438</v>
      </c>
    </row>
    <row r="921" customFormat="false" ht="15" hidden="false" customHeight="false" outlineLevel="0" collapsed="false">
      <c r="A921" s="10" t="n">
        <v>1990</v>
      </c>
      <c r="B921" s="10" t="s">
        <v>9</v>
      </c>
      <c r="C921" s="10" t="n">
        <v>2654</v>
      </c>
      <c r="D921" s="10" t="n">
        <v>0</v>
      </c>
      <c r="E921" s="10" t="n">
        <v>6</v>
      </c>
      <c r="F921" s="12" t="n">
        <v>30.7618257261411</v>
      </c>
      <c r="G921" s="9" t="n">
        <v>12.9796733021692</v>
      </c>
      <c r="H921" s="9" t="n">
        <v>12.9796733021692</v>
      </c>
      <c r="I921" s="9" t="n">
        <f aca="false">(F921/2.37)</f>
        <v>12.9796733021692</v>
      </c>
      <c r="J921" s="9" t="n">
        <f aca="false">(I921*1)</f>
        <v>12.9796733021692</v>
      </c>
    </row>
    <row r="922" customFormat="false" ht="15" hidden="false" customHeight="false" outlineLevel="0" collapsed="false">
      <c r="A922" s="10" t="n">
        <v>1990</v>
      </c>
      <c r="B922" s="10" t="s">
        <v>9</v>
      </c>
      <c r="C922" s="10" t="n">
        <v>2655</v>
      </c>
      <c r="D922" s="10" t="n">
        <v>0</v>
      </c>
      <c r="E922" s="10" t="n">
        <v>6</v>
      </c>
      <c r="F922" s="12" t="n">
        <v>15.3083835616438</v>
      </c>
      <c r="G922" s="9" t="n">
        <v>6.45923357031386</v>
      </c>
      <c r="H922" s="9" t="n">
        <v>6.45923357031386</v>
      </c>
      <c r="I922" s="9" t="n">
        <f aca="false">(F922/2.37)</f>
        <v>6.45923357031386</v>
      </c>
      <c r="J922" s="9" t="n">
        <f aca="false">(I922*1)</f>
        <v>6.45923357031386</v>
      </c>
    </row>
    <row r="923" customFormat="false" ht="15" hidden="false" customHeight="false" outlineLevel="0" collapsed="false">
      <c r="A923" s="10" t="n">
        <v>1990</v>
      </c>
      <c r="B923" s="10" t="s">
        <v>9</v>
      </c>
      <c r="C923" s="10" t="n">
        <v>2656</v>
      </c>
      <c r="D923" s="10" t="n">
        <v>0</v>
      </c>
      <c r="E923" s="10" t="n">
        <v>6</v>
      </c>
      <c r="F923" s="12" t="n">
        <v>5.70978835978836</v>
      </c>
      <c r="G923" s="9" t="n">
        <v>2.40919340075458</v>
      </c>
      <c r="H923" s="9" t="n">
        <v>2.40919340075458</v>
      </c>
      <c r="I923" s="9" t="n">
        <f aca="false">(F923/2.37)</f>
        <v>2.40919340075458</v>
      </c>
      <c r="J923" s="9" t="n">
        <f aca="false">(I923*1)</f>
        <v>2.40919340075458</v>
      </c>
    </row>
    <row r="924" customFormat="false" ht="15" hidden="false" customHeight="false" outlineLevel="0" collapsed="false">
      <c r="A924" s="10" t="n">
        <v>1990</v>
      </c>
      <c r="B924" s="10" t="s">
        <v>9</v>
      </c>
      <c r="C924" s="10" t="n">
        <v>2657</v>
      </c>
      <c r="D924" s="10" t="n">
        <v>0</v>
      </c>
      <c r="E924" s="10" t="n">
        <v>6</v>
      </c>
      <c r="F924" s="12" t="n">
        <v>24.7761434977578</v>
      </c>
      <c r="G924" s="9" t="n">
        <v>10.4540689863957</v>
      </c>
      <c r="H924" s="9" t="n">
        <v>10.4540689863957</v>
      </c>
      <c r="I924" s="9" t="n">
        <f aca="false">(F924/2.37)</f>
        <v>10.4540689863957</v>
      </c>
      <c r="J924" s="9" t="n">
        <f aca="false">(I924*1)</f>
        <v>10.4540689863957</v>
      </c>
    </row>
    <row r="925" customFormat="false" ht="15" hidden="false" customHeight="false" outlineLevel="0" collapsed="false">
      <c r="A925" s="10" t="n">
        <v>1990</v>
      </c>
      <c r="B925" s="10" t="s">
        <v>9</v>
      </c>
      <c r="C925" s="10" t="n">
        <v>2658</v>
      </c>
      <c r="D925" s="10" t="n">
        <v>0</v>
      </c>
      <c r="E925" s="10" t="n">
        <v>6</v>
      </c>
      <c r="F925" s="12" t="n">
        <v>7.79124548736462</v>
      </c>
      <c r="G925" s="9" t="n">
        <v>3.28744535331841</v>
      </c>
      <c r="H925" s="9" t="n">
        <v>3.28744535331841</v>
      </c>
      <c r="I925" s="9" t="n">
        <f aca="false">(F925/2.37)</f>
        <v>3.28744535331841</v>
      </c>
      <c r="J925" s="9" t="n">
        <f aca="false">(I925*1)</f>
        <v>3.28744535331841</v>
      </c>
    </row>
    <row r="926" customFormat="false" ht="15" hidden="false" customHeight="false" outlineLevel="0" collapsed="false">
      <c r="A926" s="10" t="n">
        <v>1990</v>
      </c>
      <c r="B926" s="10" t="s">
        <v>9</v>
      </c>
      <c r="C926" s="10" t="n">
        <v>2659</v>
      </c>
      <c r="D926" s="10" t="n">
        <v>0</v>
      </c>
      <c r="E926" s="10" t="n">
        <v>6</v>
      </c>
      <c r="F926" s="12" t="n">
        <v>20.7796153846154</v>
      </c>
      <c r="G926" s="9" t="n">
        <v>8.76777020447907</v>
      </c>
      <c r="H926" s="9" t="n">
        <v>8.76777020447907</v>
      </c>
      <c r="I926" s="9" t="n">
        <f aca="false">(F926/2.37)</f>
        <v>8.76777020447907</v>
      </c>
      <c r="J926" s="9" t="n">
        <f aca="false">(I926*1)</f>
        <v>8.76777020447907</v>
      </c>
    </row>
    <row r="927" customFormat="false" ht="15" hidden="false" customHeight="false" outlineLevel="0" collapsed="false">
      <c r="A927" s="10" t="n">
        <v>1990</v>
      </c>
      <c r="B927" s="10" t="s">
        <v>9</v>
      </c>
      <c r="C927" s="10" t="n">
        <v>2661</v>
      </c>
      <c r="D927" s="10" t="n">
        <v>0</v>
      </c>
      <c r="E927" s="10" t="n">
        <v>7</v>
      </c>
      <c r="F927" s="12" t="n">
        <v>12.5124056603774</v>
      </c>
      <c r="G927" s="9" t="n">
        <v>5.27949605923095</v>
      </c>
      <c r="H927" s="9" t="n">
        <v>5.27949605923095</v>
      </c>
      <c r="I927" s="9" t="n">
        <f aca="false">(F927/2.37)</f>
        <v>5.27949605923095</v>
      </c>
      <c r="J927" s="9" t="n">
        <f aca="false">(I927*1)</f>
        <v>5.27949605923095</v>
      </c>
    </row>
    <row r="928" customFormat="false" ht="15" hidden="false" customHeight="false" outlineLevel="0" collapsed="false">
      <c r="A928" s="10" t="n">
        <v>1990</v>
      </c>
      <c r="B928" s="10" t="s">
        <v>9</v>
      </c>
      <c r="C928" s="10" t="n">
        <v>2662</v>
      </c>
      <c r="D928" s="10" t="n">
        <v>0</v>
      </c>
      <c r="E928" s="10" t="n">
        <v>7</v>
      </c>
      <c r="F928" s="12" t="n">
        <v>14.883098373354</v>
      </c>
      <c r="G928" s="9" t="n">
        <v>6.27978834318734</v>
      </c>
      <c r="H928" s="9" t="n">
        <v>6.27978834318734</v>
      </c>
      <c r="I928" s="9" t="n">
        <f aca="false">(F928/2.37)</f>
        <v>6.27978834318734</v>
      </c>
      <c r="J928" s="9" t="n">
        <f aca="false">(I928*1)</f>
        <v>6.27978834318734</v>
      </c>
    </row>
    <row r="929" customFormat="false" ht="15" hidden="false" customHeight="false" outlineLevel="0" collapsed="false">
      <c r="A929" s="10" t="n">
        <v>1990</v>
      </c>
      <c r="B929" s="10" t="s">
        <v>9</v>
      </c>
      <c r="C929" s="10" t="n">
        <v>2663</v>
      </c>
      <c r="D929" s="10" t="n">
        <v>0</v>
      </c>
      <c r="E929" s="10" t="n">
        <v>7</v>
      </c>
      <c r="F929" s="12" t="n">
        <v>31.1435326086957</v>
      </c>
      <c r="G929" s="9" t="n">
        <v>13.1407310585214</v>
      </c>
      <c r="H929" s="9" t="n">
        <v>13.1407310585214</v>
      </c>
      <c r="I929" s="9" t="n">
        <f aca="false">(F929/2.37)</f>
        <v>13.1407310585214</v>
      </c>
      <c r="J929" s="9" t="n">
        <f aca="false">(I929*1)</f>
        <v>13.1407310585214</v>
      </c>
    </row>
    <row r="930" customFormat="false" ht="15" hidden="false" customHeight="false" outlineLevel="0" collapsed="false">
      <c r="A930" s="10" t="n">
        <v>1990</v>
      </c>
      <c r="B930" s="10" t="s">
        <v>9</v>
      </c>
      <c r="C930" s="10" t="n">
        <v>2664</v>
      </c>
      <c r="D930" s="10" t="n">
        <v>0</v>
      </c>
      <c r="E930" s="10" t="n">
        <v>7</v>
      </c>
      <c r="F930" s="12" t="n">
        <v>12.0635761589404</v>
      </c>
      <c r="G930" s="9" t="n">
        <v>5.09011652275966</v>
      </c>
      <c r="H930" s="9" t="n">
        <v>5.09011652275966</v>
      </c>
      <c r="I930" s="9" t="n">
        <f aca="false">(F930/2.37)</f>
        <v>5.09011652275966</v>
      </c>
      <c r="J930" s="9" t="n">
        <f aca="false">(I930*1)</f>
        <v>5.09011652275966</v>
      </c>
    </row>
    <row r="931" customFormat="false" ht="15" hidden="false" customHeight="false" outlineLevel="0" collapsed="false">
      <c r="A931" s="10" t="n">
        <v>1990</v>
      </c>
      <c r="B931" s="10" t="s">
        <v>9</v>
      </c>
      <c r="C931" s="10" t="n">
        <v>2665</v>
      </c>
      <c r="D931" s="10" t="n">
        <v>0</v>
      </c>
      <c r="E931" s="10" t="n">
        <v>7</v>
      </c>
      <c r="F931" s="12" t="n">
        <v>37.3000973574409</v>
      </c>
      <c r="G931" s="9" t="n">
        <v>15.7384377035616</v>
      </c>
      <c r="H931" s="9" t="n">
        <v>15.7384377035616</v>
      </c>
      <c r="I931" s="9" t="n">
        <f aca="false">(F931/2.37)</f>
        <v>15.7384377035616</v>
      </c>
      <c r="J931" s="9" t="n">
        <f aca="false">(I931*1)</f>
        <v>15.7384377035616</v>
      </c>
    </row>
    <row r="932" customFormat="false" ht="15" hidden="false" customHeight="false" outlineLevel="0" collapsed="false">
      <c r="A932" s="10" t="n">
        <v>1990</v>
      </c>
      <c r="B932" s="10" t="s">
        <v>9</v>
      </c>
      <c r="C932" s="10" t="n">
        <v>2666</v>
      </c>
      <c r="D932" s="10" t="n">
        <v>0</v>
      </c>
      <c r="E932" s="10" t="n">
        <v>7</v>
      </c>
      <c r="F932" s="12" t="n">
        <v>18.991913282863</v>
      </c>
      <c r="G932" s="9" t="n">
        <v>8.01346552019538</v>
      </c>
      <c r="H932" s="9" t="n">
        <v>8.01346552019538</v>
      </c>
      <c r="I932" s="9" t="n">
        <f aca="false">(F932/2.37)</f>
        <v>8.01346552019538</v>
      </c>
      <c r="J932" s="9" t="n">
        <f aca="false">(I932*1)</f>
        <v>8.01346552019538</v>
      </c>
    </row>
    <row r="933" customFormat="false" ht="15" hidden="false" customHeight="false" outlineLevel="0" collapsed="false">
      <c r="A933" s="10" t="n">
        <v>1990</v>
      </c>
      <c r="B933" s="10" t="s">
        <v>9</v>
      </c>
      <c r="C933" s="10" t="n">
        <v>2667</v>
      </c>
      <c r="D933" s="10" t="n">
        <v>0</v>
      </c>
      <c r="E933" s="10" t="n">
        <v>7</v>
      </c>
      <c r="F933" s="12" t="n">
        <v>15.6163177998472</v>
      </c>
      <c r="G933" s="9" t="n">
        <v>6.58916362862752</v>
      </c>
      <c r="H933" s="9" t="n">
        <v>6.58916362862752</v>
      </c>
      <c r="I933" s="9" t="n">
        <f aca="false">(F933/2.37)</f>
        <v>6.58916362862752</v>
      </c>
      <c r="J933" s="9" t="n">
        <f aca="false">(I933*1)</f>
        <v>6.58916362862752</v>
      </c>
    </row>
    <row r="934" customFormat="false" ht="15" hidden="false" customHeight="false" outlineLevel="0" collapsed="false">
      <c r="A934" s="10" t="n">
        <v>1990</v>
      </c>
      <c r="B934" s="10" t="s">
        <v>9</v>
      </c>
      <c r="C934" s="10" t="n">
        <v>2668</v>
      </c>
      <c r="D934" s="10" t="n">
        <v>0</v>
      </c>
      <c r="E934" s="10" t="n">
        <v>7</v>
      </c>
      <c r="F934" s="12" t="n">
        <v>8.16401351351351</v>
      </c>
      <c r="G934" s="9" t="n">
        <v>3.44473144030106</v>
      </c>
      <c r="H934" s="9" t="n">
        <v>3.44473144030106</v>
      </c>
      <c r="I934" s="9" t="n">
        <f aca="false">(F934/2.37)</f>
        <v>3.44473144030106</v>
      </c>
      <c r="J934" s="9" t="n">
        <f aca="false">(I934*1)</f>
        <v>3.44473144030106</v>
      </c>
    </row>
    <row r="935" customFormat="false" ht="15" hidden="false" customHeight="false" outlineLevel="0" collapsed="false">
      <c r="A935" s="10" t="n">
        <v>1990</v>
      </c>
      <c r="B935" s="10" t="s">
        <v>9</v>
      </c>
      <c r="C935" s="10" t="n">
        <v>2669</v>
      </c>
      <c r="D935" s="10" t="n">
        <v>0</v>
      </c>
      <c r="E935" s="10" t="n">
        <v>7</v>
      </c>
      <c r="F935" s="12" t="n">
        <v>28.772223871734</v>
      </c>
      <c r="G935" s="9" t="n">
        <v>12.1401788488329</v>
      </c>
      <c r="H935" s="9" t="n">
        <v>12.1401788488329</v>
      </c>
      <c r="I935" s="9" t="n">
        <f aca="false">(F935/2.37)</f>
        <v>12.1401788488329</v>
      </c>
      <c r="J935" s="9" t="n">
        <f aca="false">(I935*1)</f>
        <v>12.1401788488329</v>
      </c>
    </row>
    <row r="936" customFormat="false" ht="15" hidden="false" customHeight="false" outlineLevel="0" collapsed="false">
      <c r="A936" s="10" t="n">
        <v>1990</v>
      </c>
      <c r="B936" s="10" t="s">
        <v>9</v>
      </c>
      <c r="C936" s="10" t="n">
        <v>2671</v>
      </c>
      <c r="D936" s="10" t="n">
        <v>0</v>
      </c>
      <c r="E936" s="10" t="n">
        <v>8</v>
      </c>
      <c r="F936" s="12" t="n">
        <v>16.4590677966102</v>
      </c>
      <c r="G936" s="9" t="n">
        <v>6.94475434456125</v>
      </c>
      <c r="H936" s="9" t="n">
        <v>6.94475434456125</v>
      </c>
      <c r="I936" s="9" t="n">
        <f aca="false">(F936/2.37)</f>
        <v>6.94475434456125</v>
      </c>
      <c r="J936" s="9" t="n">
        <f aca="false">(I936*1)</f>
        <v>6.94475434456125</v>
      </c>
    </row>
    <row r="937" customFormat="false" ht="15" hidden="false" customHeight="false" outlineLevel="0" collapsed="false">
      <c r="A937" s="10" t="n">
        <v>1990</v>
      </c>
      <c r="B937" s="10" t="s">
        <v>9</v>
      </c>
      <c r="C937" s="10" t="n">
        <v>2672</v>
      </c>
      <c r="D937" s="10" t="n">
        <v>0</v>
      </c>
      <c r="E937" s="10" t="n">
        <v>8</v>
      </c>
      <c r="F937" s="12" t="n">
        <v>10.0626045400239</v>
      </c>
      <c r="G937" s="9" t="n">
        <v>4.24582470043202</v>
      </c>
      <c r="H937" s="9" t="n">
        <v>4.24582470043202</v>
      </c>
      <c r="I937" s="9" t="n">
        <f aca="false">(F937/2.37)</f>
        <v>4.24582470043202</v>
      </c>
      <c r="J937" s="9" t="n">
        <f aca="false">(I937*1)</f>
        <v>4.24582470043202</v>
      </c>
    </row>
    <row r="938" customFormat="false" ht="15" hidden="false" customHeight="false" outlineLevel="0" collapsed="false">
      <c r="A938" s="10" t="n">
        <v>1990</v>
      </c>
      <c r="B938" s="10" t="s">
        <v>9</v>
      </c>
      <c r="C938" s="10" t="n">
        <v>2673</v>
      </c>
      <c r="D938" s="10" t="n">
        <v>0</v>
      </c>
      <c r="E938" s="10" t="n">
        <v>8</v>
      </c>
      <c r="F938" s="12" t="n">
        <v>18.4002421796165</v>
      </c>
      <c r="G938" s="9" t="n">
        <v>7.76381526566099</v>
      </c>
      <c r="H938" s="9" t="n">
        <v>7.76381526566099</v>
      </c>
      <c r="I938" s="9" t="n">
        <f aca="false">(F938/2.37)</f>
        <v>7.76381526566099</v>
      </c>
      <c r="J938" s="9" t="n">
        <f aca="false">(I938*1)</f>
        <v>7.76381526566099</v>
      </c>
    </row>
    <row r="939" customFormat="false" ht="15" hidden="false" customHeight="false" outlineLevel="0" collapsed="false">
      <c r="A939" s="10" t="n">
        <v>1990</v>
      </c>
      <c r="B939" s="10" t="s">
        <v>9</v>
      </c>
      <c r="C939" s="10" t="n">
        <v>2674</v>
      </c>
      <c r="D939" s="10" t="n">
        <v>0</v>
      </c>
      <c r="E939" s="10" t="n">
        <v>8</v>
      </c>
      <c r="F939" s="12" t="n">
        <v>17.3331546391753</v>
      </c>
      <c r="G939" s="9" t="n">
        <v>7.3135673583018</v>
      </c>
      <c r="H939" s="9" t="n">
        <v>7.3135673583018</v>
      </c>
      <c r="I939" s="9" t="n">
        <f aca="false">(F939/2.37)</f>
        <v>7.3135673583018</v>
      </c>
      <c r="J939" s="9" t="n">
        <f aca="false">(I939*1)</f>
        <v>7.3135673583018</v>
      </c>
    </row>
    <row r="940" customFormat="false" ht="15" hidden="false" customHeight="false" outlineLevel="0" collapsed="false">
      <c r="A940" s="10" t="n">
        <v>1990</v>
      </c>
      <c r="B940" s="10" t="s">
        <v>9</v>
      </c>
      <c r="C940" s="10" t="n">
        <v>2675</v>
      </c>
      <c r="D940" s="10" t="n">
        <v>0</v>
      </c>
      <c r="E940" s="10" t="n">
        <v>8</v>
      </c>
      <c r="F940" s="12" t="n">
        <v>15.5812384851587</v>
      </c>
      <c r="G940" s="9" t="n">
        <v>6.57436223002475</v>
      </c>
      <c r="H940" s="9" t="n">
        <v>6.57436223002475</v>
      </c>
      <c r="I940" s="9" t="n">
        <f aca="false">(F940/2.37)</f>
        <v>6.57436223002475</v>
      </c>
      <c r="J940" s="9" t="n">
        <f aca="false">(I940*1)</f>
        <v>6.57436223002475</v>
      </c>
    </row>
    <row r="941" customFormat="false" ht="15" hidden="false" customHeight="false" outlineLevel="0" collapsed="false">
      <c r="A941" s="10" t="n">
        <v>1990</v>
      </c>
      <c r="B941" s="10" t="s">
        <v>9</v>
      </c>
      <c r="C941" s="10" t="n">
        <v>2676</v>
      </c>
      <c r="D941" s="10" t="n">
        <v>0</v>
      </c>
      <c r="E941" s="10" t="n">
        <v>8</v>
      </c>
      <c r="F941" s="12" t="n">
        <v>6.49540880503145</v>
      </c>
      <c r="G941" s="9" t="n">
        <v>2.74067882068837</v>
      </c>
      <c r="H941" s="9" t="n">
        <v>2.74067882068837</v>
      </c>
      <c r="I941" s="9" t="n">
        <f aca="false">(F941/2.37)</f>
        <v>2.74067882068837</v>
      </c>
      <c r="J941" s="9" t="n">
        <f aca="false">(I941*1)</f>
        <v>2.74067882068837</v>
      </c>
    </row>
    <row r="942" customFormat="false" ht="15" hidden="false" customHeight="false" outlineLevel="0" collapsed="false">
      <c r="A942" s="10" t="n">
        <v>1990</v>
      </c>
      <c r="B942" s="10" t="s">
        <v>9</v>
      </c>
      <c r="C942" s="10" t="n">
        <v>2677</v>
      </c>
      <c r="D942" s="10" t="n">
        <v>0</v>
      </c>
      <c r="E942" s="10" t="n">
        <v>8</v>
      </c>
      <c r="F942" s="12" t="n">
        <v>14.4293276414088</v>
      </c>
      <c r="G942" s="9" t="n">
        <v>6.08832389932859</v>
      </c>
      <c r="H942" s="9" t="n">
        <v>6.08832389932859</v>
      </c>
      <c r="I942" s="9" t="n">
        <f aca="false">(F942/2.37)</f>
        <v>6.08832389932859</v>
      </c>
      <c r="J942" s="9" t="n">
        <f aca="false">(I942*1)</f>
        <v>6.08832389932859</v>
      </c>
    </row>
    <row r="943" customFormat="false" ht="15" hidden="false" customHeight="false" outlineLevel="0" collapsed="false">
      <c r="A943" s="10" t="n">
        <v>1990</v>
      </c>
      <c r="B943" s="10" t="s">
        <v>9</v>
      </c>
      <c r="C943" s="10" t="n">
        <v>2678</v>
      </c>
      <c r="D943" s="10" t="n">
        <v>0</v>
      </c>
      <c r="E943" s="10" t="n">
        <v>8</v>
      </c>
      <c r="F943" s="12" t="n">
        <v>16.094609297725</v>
      </c>
      <c r="G943" s="9" t="n">
        <v>6.79097438722575</v>
      </c>
      <c r="H943" s="9" t="n">
        <v>6.79097438722575</v>
      </c>
      <c r="I943" s="9" t="n">
        <f aca="false">(F943/2.37)</f>
        <v>6.79097438722575</v>
      </c>
      <c r="J943" s="9" t="n">
        <f aca="false">(I943*1)</f>
        <v>6.79097438722575</v>
      </c>
    </row>
    <row r="944" customFormat="false" ht="15" hidden="false" customHeight="false" outlineLevel="0" collapsed="false">
      <c r="A944" s="10" t="n">
        <v>1990</v>
      </c>
      <c r="B944" s="10" t="s">
        <v>9</v>
      </c>
      <c r="C944" s="10" t="n">
        <v>2679</v>
      </c>
      <c r="D944" s="10" t="n">
        <v>0</v>
      </c>
      <c r="E944" s="10" t="n">
        <v>8</v>
      </c>
      <c r="F944" s="12" t="s">
        <v>16</v>
      </c>
      <c r="G944" s="9" t="s">
        <v>16</v>
      </c>
      <c r="H944" s="9" t="s">
        <v>16</v>
      </c>
      <c r="I944" s="9" t="e">
        <f aca="false">(F944/2.37)</f>
        <v>#VALUE!</v>
      </c>
      <c r="J944" s="9" t="e">
        <f aca="false">(I944*1)</f>
        <v>#VALUE!</v>
      </c>
    </row>
    <row r="945" customFormat="false" ht="15" hidden="false" customHeight="false" outlineLevel="0" collapsed="false">
      <c r="A945" s="10" t="n">
        <v>1990</v>
      </c>
      <c r="B945" s="10" t="s">
        <v>18</v>
      </c>
      <c r="C945" s="10" t="n">
        <v>2701</v>
      </c>
      <c r="D945" s="10" t="n">
        <v>0</v>
      </c>
      <c r="E945" s="10" t="n">
        <v>1</v>
      </c>
      <c r="F945" s="12" t="n">
        <v>12.0294043092522</v>
      </c>
      <c r="G945" s="9" t="n">
        <v>5.07569802078153</v>
      </c>
      <c r="H945" s="9" t="n">
        <v>5.07569802078153</v>
      </c>
      <c r="I945" s="9" t="n">
        <f aca="false">(F945/2.37)</f>
        <v>5.07569802078153</v>
      </c>
      <c r="J945" s="9" t="n">
        <f aca="false">(I945*1)</f>
        <v>5.07569802078153</v>
      </c>
    </row>
    <row r="946" customFormat="false" ht="15" hidden="false" customHeight="false" outlineLevel="0" collapsed="false">
      <c r="A946" s="10" t="n">
        <v>1990</v>
      </c>
      <c r="B946" s="10" t="s">
        <v>18</v>
      </c>
      <c r="C946" s="10" t="n">
        <v>2702</v>
      </c>
      <c r="D946" s="10" t="n">
        <v>0</v>
      </c>
      <c r="E946" s="10" t="n">
        <v>1</v>
      </c>
      <c r="F946" s="12" t="n">
        <v>10.4167490729295</v>
      </c>
      <c r="G946" s="9" t="n">
        <v>4.39525277338799</v>
      </c>
      <c r="H946" s="9" t="n">
        <v>4.39525277338799</v>
      </c>
      <c r="I946" s="9" t="n">
        <f aca="false">(F946/2.37)</f>
        <v>4.39525277338799</v>
      </c>
      <c r="J946" s="9" t="n">
        <f aca="false">(I946*1)</f>
        <v>4.39525277338799</v>
      </c>
    </row>
    <row r="947" customFormat="false" ht="15" hidden="false" customHeight="false" outlineLevel="0" collapsed="false">
      <c r="A947" s="10" t="n">
        <v>1990</v>
      </c>
      <c r="B947" s="10" t="s">
        <v>18</v>
      </c>
      <c r="C947" s="10" t="n">
        <v>2703</v>
      </c>
      <c r="D947" s="10" t="n">
        <v>0</v>
      </c>
      <c r="E947" s="10" t="n">
        <v>1</v>
      </c>
      <c r="F947" s="12" t="n">
        <v>27.536847133758</v>
      </c>
      <c r="G947" s="9" t="n">
        <v>11.6189228412481</v>
      </c>
      <c r="H947" s="9" t="n">
        <v>11.6189228412481</v>
      </c>
      <c r="I947" s="9" t="n">
        <f aca="false">(F947/2.37)</f>
        <v>11.6189228412481</v>
      </c>
      <c r="J947" s="9" t="n">
        <f aca="false">(I947*1)</f>
        <v>11.6189228412481</v>
      </c>
    </row>
    <row r="948" customFormat="false" ht="15" hidden="false" customHeight="false" outlineLevel="0" collapsed="false">
      <c r="A948" s="10" t="n">
        <v>1990</v>
      </c>
      <c r="B948" s="10" t="s">
        <v>18</v>
      </c>
      <c r="C948" s="10" t="n">
        <v>2704</v>
      </c>
      <c r="D948" s="10" t="n">
        <v>0</v>
      </c>
      <c r="E948" s="10" t="n">
        <v>1</v>
      </c>
      <c r="F948" s="12" t="n">
        <v>9.22686567164179</v>
      </c>
      <c r="G948" s="9" t="n">
        <v>3.89319226651552</v>
      </c>
      <c r="H948" s="9" t="n">
        <v>3.89319226651552</v>
      </c>
      <c r="I948" s="9" t="n">
        <f aca="false">(F948/2.37)</f>
        <v>3.89319226651552</v>
      </c>
      <c r="J948" s="9" t="n">
        <f aca="false">(I948*1)</f>
        <v>3.89319226651552</v>
      </c>
    </row>
    <row r="949" customFormat="false" ht="15" hidden="false" customHeight="false" outlineLevel="0" collapsed="false">
      <c r="A949" s="10" t="n">
        <v>1990</v>
      </c>
      <c r="B949" s="10" t="s">
        <v>18</v>
      </c>
      <c r="C949" s="10" t="n">
        <v>2705</v>
      </c>
      <c r="D949" s="10" t="n">
        <v>0</v>
      </c>
      <c r="E949" s="10" t="n">
        <v>1</v>
      </c>
      <c r="F949" s="12" t="n">
        <v>15.2564102564103</v>
      </c>
      <c r="G949" s="9" t="n">
        <v>6.43730390565834</v>
      </c>
      <c r="H949" s="9" t="n">
        <v>6.43730390565834</v>
      </c>
      <c r="I949" s="9" t="n">
        <f aca="false">(F949/2.37)</f>
        <v>6.43730390565834</v>
      </c>
      <c r="J949" s="9" t="n">
        <f aca="false">(I949*1)</f>
        <v>6.43730390565834</v>
      </c>
    </row>
    <row r="950" customFormat="false" ht="15" hidden="false" customHeight="false" outlineLevel="0" collapsed="false">
      <c r="A950" s="10" t="n">
        <v>1990</v>
      </c>
      <c r="B950" s="10" t="s">
        <v>18</v>
      </c>
      <c r="C950" s="10" t="n">
        <v>2706</v>
      </c>
      <c r="D950" s="10" t="n">
        <v>0</v>
      </c>
      <c r="E950" s="10" t="n">
        <v>1</v>
      </c>
      <c r="F950" s="12" t="n">
        <v>25.6974193548387</v>
      </c>
      <c r="G950" s="9" t="n">
        <v>10.8427929767252</v>
      </c>
      <c r="H950" s="9" t="n">
        <v>10.8427929767252</v>
      </c>
      <c r="I950" s="9" t="n">
        <f aca="false">(F950/2.37)</f>
        <v>10.8427929767252</v>
      </c>
      <c r="J950" s="9" t="n">
        <f aca="false">(I950*1)</f>
        <v>10.8427929767252</v>
      </c>
    </row>
    <row r="951" customFormat="false" ht="15" hidden="false" customHeight="false" outlineLevel="0" collapsed="false">
      <c r="A951" s="10" t="n">
        <v>1990</v>
      </c>
      <c r="B951" s="10" t="s">
        <v>18</v>
      </c>
      <c r="C951" s="10" t="n">
        <v>2707</v>
      </c>
      <c r="D951" s="10" t="n">
        <v>0</v>
      </c>
      <c r="E951" s="10" t="n">
        <v>1</v>
      </c>
      <c r="F951" s="12" t="n">
        <v>45.0195075757576</v>
      </c>
      <c r="G951" s="9" t="n">
        <v>18.9955728167753</v>
      </c>
      <c r="H951" s="9" t="n">
        <v>18.9955728167753</v>
      </c>
      <c r="I951" s="9" t="n">
        <f aca="false">(F951/2.37)</f>
        <v>18.9955728167753</v>
      </c>
      <c r="J951" s="9" t="n">
        <f aca="false">(I951*1)</f>
        <v>18.9955728167753</v>
      </c>
    </row>
    <row r="952" customFormat="false" ht="15" hidden="false" customHeight="false" outlineLevel="0" collapsed="false">
      <c r="A952" s="10" t="n">
        <v>1990</v>
      </c>
      <c r="B952" s="10" t="s">
        <v>18</v>
      </c>
      <c r="C952" s="10" t="n">
        <v>2708</v>
      </c>
      <c r="D952" s="10" t="n">
        <v>0</v>
      </c>
      <c r="E952" s="10" t="n">
        <v>1</v>
      </c>
      <c r="F952" s="12" t="n">
        <v>22.3381132075472</v>
      </c>
      <c r="G952" s="9" t="n">
        <v>9.42536422259374</v>
      </c>
      <c r="H952" s="9" t="n">
        <v>9.42536422259374</v>
      </c>
      <c r="I952" s="9" t="n">
        <f aca="false">(F952/2.37)</f>
        <v>9.42536422259374</v>
      </c>
      <c r="J952" s="9" t="n">
        <f aca="false">(I952*1)</f>
        <v>9.42536422259374</v>
      </c>
    </row>
    <row r="953" customFormat="false" ht="15" hidden="false" customHeight="false" outlineLevel="0" collapsed="false">
      <c r="A953" s="10" t="n">
        <v>1990</v>
      </c>
      <c r="B953" s="10" t="s">
        <v>18</v>
      </c>
      <c r="C953" s="10" t="n">
        <v>2709</v>
      </c>
      <c r="D953" s="10" t="n">
        <v>0</v>
      </c>
      <c r="E953" s="10" t="n">
        <v>1</v>
      </c>
      <c r="F953" s="12" t="n">
        <v>16.2487896592244</v>
      </c>
      <c r="G953" s="9" t="n">
        <v>6.85602939207782</v>
      </c>
      <c r="H953" s="9" t="n">
        <v>6.85602939207782</v>
      </c>
      <c r="I953" s="9" t="n">
        <f aca="false">(F953/2.37)</f>
        <v>6.85602939207782</v>
      </c>
      <c r="J953" s="9" t="n">
        <f aca="false">(I953*1)</f>
        <v>6.85602939207782</v>
      </c>
    </row>
    <row r="954" customFormat="false" ht="15" hidden="false" customHeight="false" outlineLevel="0" collapsed="false">
      <c r="A954" s="10" t="n">
        <v>1990</v>
      </c>
      <c r="B954" s="10" t="s">
        <v>18</v>
      </c>
      <c r="C954" s="10" t="n">
        <v>2711</v>
      </c>
      <c r="D954" s="10" t="n">
        <v>0</v>
      </c>
      <c r="E954" s="10" t="n">
        <v>2</v>
      </c>
      <c r="F954" s="12" t="n">
        <v>16.4721554770318</v>
      </c>
      <c r="G954" s="9" t="n">
        <v>6.95027657258726</v>
      </c>
      <c r="H954" s="9" t="n">
        <v>6.95027657258726</v>
      </c>
      <c r="I954" s="9" t="n">
        <f aca="false">(F954/2.37)</f>
        <v>6.95027657258726</v>
      </c>
      <c r="J954" s="9" t="n">
        <f aca="false">(I954*1)</f>
        <v>6.95027657258726</v>
      </c>
    </row>
    <row r="955" customFormat="false" ht="15" hidden="false" customHeight="false" outlineLevel="0" collapsed="false">
      <c r="A955" s="10" t="n">
        <v>1990</v>
      </c>
      <c r="B955" s="10" t="s">
        <v>18</v>
      </c>
      <c r="C955" s="10" t="n">
        <v>2712</v>
      </c>
      <c r="D955" s="10" t="n">
        <v>0</v>
      </c>
      <c r="E955" s="10" t="n">
        <v>2</v>
      </c>
      <c r="F955" s="12" t="n">
        <v>30.5314833005894</v>
      </c>
      <c r="G955" s="9" t="n">
        <v>12.882482405312</v>
      </c>
      <c r="H955" s="9" t="n">
        <v>12.882482405312</v>
      </c>
      <c r="I955" s="9" t="n">
        <f aca="false">(F955/2.37)</f>
        <v>12.882482405312</v>
      </c>
      <c r="J955" s="9" t="n">
        <f aca="false">(I955*1)</f>
        <v>12.882482405312</v>
      </c>
    </row>
    <row r="956" customFormat="false" ht="15" hidden="false" customHeight="false" outlineLevel="0" collapsed="false">
      <c r="A956" s="10" t="n">
        <v>1990</v>
      </c>
      <c r="B956" s="10" t="s">
        <v>18</v>
      </c>
      <c r="C956" s="10" t="n">
        <v>2713</v>
      </c>
      <c r="D956" s="10" t="n">
        <v>0</v>
      </c>
      <c r="E956" s="10" t="n">
        <v>2</v>
      </c>
      <c r="F956" s="12" t="n">
        <v>9.29570544554455</v>
      </c>
      <c r="G956" s="9" t="n">
        <v>3.92223858461795</v>
      </c>
      <c r="H956" s="9" t="n">
        <v>3.92223858461795</v>
      </c>
      <c r="I956" s="9" t="n">
        <f aca="false">(F956/2.37)</f>
        <v>3.92223858461795</v>
      </c>
      <c r="J956" s="9" t="n">
        <f aca="false">(I956*1)</f>
        <v>3.92223858461795</v>
      </c>
    </row>
    <row r="957" customFormat="false" ht="15" hidden="false" customHeight="false" outlineLevel="0" collapsed="false">
      <c r="A957" s="10" t="n">
        <v>1990</v>
      </c>
      <c r="B957" s="10" t="s">
        <v>18</v>
      </c>
      <c r="C957" s="10" t="n">
        <v>2714</v>
      </c>
      <c r="D957" s="10" t="n">
        <v>0</v>
      </c>
      <c r="E957" s="10" t="n">
        <v>2</v>
      </c>
      <c r="F957" s="12" t="n">
        <v>11.1204192355117</v>
      </c>
      <c r="G957" s="9" t="n">
        <v>4.69216001498385</v>
      </c>
      <c r="H957" s="9" t="n">
        <v>4.69216001498385</v>
      </c>
      <c r="I957" s="9" t="n">
        <f aca="false">(F957/2.37)</f>
        <v>4.69216001498385</v>
      </c>
      <c r="J957" s="9" t="n">
        <f aca="false">(I957*1)</f>
        <v>4.69216001498385</v>
      </c>
    </row>
    <row r="958" customFormat="false" ht="15" hidden="false" customHeight="false" outlineLevel="0" collapsed="false">
      <c r="A958" s="10" t="n">
        <v>1990</v>
      </c>
      <c r="B958" s="10" t="s">
        <v>18</v>
      </c>
      <c r="C958" s="10" t="n">
        <v>2715</v>
      </c>
      <c r="D958" s="10" t="n">
        <v>0</v>
      </c>
      <c r="E958" s="10" t="n">
        <v>2</v>
      </c>
      <c r="F958" s="12" t="n">
        <v>36.2639282511211</v>
      </c>
      <c r="G958" s="9" t="n">
        <v>15.3012355489962</v>
      </c>
      <c r="H958" s="9" t="n">
        <v>15.3012355489962</v>
      </c>
      <c r="I958" s="9" t="n">
        <f aca="false">(F958/2.37)</f>
        <v>15.3012355489962</v>
      </c>
      <c r="J958" s="9" t="n">
        <f aca="false">(I958*1)</f>
        <v>15.3012355489962</v>
      </c>
    </row>
    <row r="959" customFormat="false" ht="15" hidden="false" customHeight="false" outlineLevel="0" collapsed="false">
      <c r="A959" s="10" t="n">
        <v>1990</v>
      </c>
      <c r="B959" s="10" t="s">
        <v>18</v>
      </c>
      <c r="C959" s="10" t="n">
        <v>2716</v>
      </c>
      <c r="D959" s="10" t="n">
        <v>0</v>
      </c>
      <c r="E959" s="10" t="n">
        <v>2</v>
      </c>
      <c r="F959" s="12" t="n">
        <v>14.9273730684327</v>
      </c>
      <c r="G959" s="9" t="n">
        <v>6.29846964912771</v>
      </c>
      <c r="H959" s="9" t="n">
        <v>6.29846964912771</v>
      </c>
      <c r="I959" s="9" t="n">
        <f aca="false">(F959/2.37)</f>
        <v>6.29846964912771</v>
      </c>
      <c r="J959" s="9" t="n">
        <f aca="false">(I959*1)</f>
        <v>6.29846964912771</v>
      </c>
    </row>
    <row r="960" customFormat="false" ht="15" hidden="false" customHeight="false" outlineLevel="0" collapsed="false">
      <c r="A960" s="10" t="n">
        <v>1990</v>
      </c>
      <c r="B960" s="10" t="s">
        <v>18</v>
      </c>
      <c r="C960" s="10" t="n">
        <v>2717</v>
      </c>
      <c r="D960" s="10" t="n">
        <v>0</v>
      </c>
      <c r="E960" s="10" t="n">
        <v>2</v>
      </c>
      <c r="F960" s="12" t="n">
        <v>17.7071589486859</v>
      </c>
      <c r="G960" s="9" t="n">
        <v>7.4713750838337</v>
      </c>
      <c r="H960" s="9" t="n">
        <v>7.4713750838337</v>
      </c>
      <c r="I960" s="9" t="n">
        <f aca="false">(F960/2.37)</f>
        <v>7.4713750838337</v>
      </c>
      <c r="J960" s="9" t="n">
        <f aca="false">(I960*1)</f>
        <v>7.4713750838337</v>
      </c>
    </row>
    <row r="961" customFormat="false" ht="15" hidden="false" customHeight="false" outlineLevel="0" collapsed="false">
      <c r="A961" s="10" t="n">
        <v>1990</v>
      </c>
      <c r="B961" s="10" t="s">
        <v>18</v>
      </c>
      <c r="C961" s="10" t="n">
        <v>2718</v>
      </c>
      <c r="D961" s="10" t="n">
        <v>0</v>
      </c>
      <c r="E961" s="10" t="n">
        <v>2</v>
      </c>
      <c r="F961" s="12" t="n">
        <v>11.4610063694268</v>
      </c>
      <c r="G961" s="9" t="n">
        <v>4.83586766642479</v>
      </c>
      <c r="H961" s="9" t="n">
        <v>4.83586766642479</v>
      </c>
      <c r="I961" s="9" t="n">
        <f aca="false">(F961/2.37)</f>
        <v>4.83586766642479</v>
      </c>
      <c r="J961" s="9" t="n">
        <f aca="false">(I961*1)</f>
        <v>4.83586766642479</v>
      </c>
    </row>
    <row r="962" customFormat="false" ht="15" hidden="false" customHeight="false" outlineLevel="0" collapsed="false">
      <c r="A962" s="10" t="n">
        <v>1990</v>
      </c>
      <c r="B962" s="10" t="s">
        <v>18</v>
      </c>
      <c r="C962" s="10" t="n">
        <v>2719</v>
      </c>
      <c r="D962" s="10" t="n">
        <v>0</v>
      </c>
      <c r="E962" s="10" t="n">
        <v>2</v>
      </c>
      <c r="F962" s="12" t="n">
        <v>23.3142756183746</v>
      </c>
      <c r="G962" s="9" t="n">
        <v>9.83724709636057</v>
      </c>
      <c r="H962" s="9" t="n">
        <v>9.83724709636057</v>
      </c>
      <c r="I962" s="9" t="n">
        <f aca="false">(F962/2.37)</f>
        <v>9.83724709636057</v>
      </c>
      <c r="J962" s="9" t="n">
        <f aca="false">(I962*1)</f>
        <v>9.83724709636057</v>
      </c>
    </row>
    <row r="963" customFormat="false" ht="15" hidden="false" customHeight="false" outlineLevel="0" collapsed="false">
      <c r="A963" s="10" t="n">
        <v>1990</v>
      </c>
      <c r="B963" s="10" t="s">
        <v>18</v>
      </c>
      <c r="C963" s="10" t="n">
        <v>2721</v>
      </c>
      <c r="D963" s="10" t="n">
        <v>0</v>
      </c>
      <c r="E963" s="10" t="n">
        <v>3</v>
      </c>
      <c r="F963" s="12" t="n">
        <v>9.38022471910112</v>
      </c>
      <c r="G963" s="9" t="n">
        <v>3.95790072535912</v>
      </c>
      <c r="H963" s="9" t="n">
        <v>3.95790072535912</v>
      </c>
      <c r="I963" s="9" t="n">
        <f aca="false">(F963/2.37)</f>
        <v>3.95790072535912</v>
      </c>
      <c r="J963" s="9" t="n">
        <f aca="false">(I963*1)</f>
        <v>3.95790072535912</v>
      </c>
    </row>
    <row r="964" customFormat="false" ht="15" hidden="false" customHeight="false" outlineLevel="0" collapsed="false">
      <c r="A964" s="10" t="n">
        <v>1990</v>
      </c>
      <c r="B964" s="10" t="s">
        <v>18</v>
      </c>
      <c r="C964" s="10" t="n">
        <v>2722</v>
      </c>
      <c r="D964" s="10" t="n">
        <v>0</v>
      </c>
      <c r="E964" s="10" t="n">
        <v>3</v>
      </c>
      <c r="F964" s="12" t="n">
        <v>15.1711210762332</v>
      </c>
      <c r="G964" s="9" t="n">
        <v>6.40131690980303</v>
      </c>
      <c r="H964" s="9" t="n">
        <v>6.40131690980303</v>
      </c>
      <c r="I964" s="9" t="n">
        <f aca="false">(F964/2.37)</f>
        <v>6.40131690980303</v>
      </c>
      <c r="J964" s="9" t="n">
        <f aca="false">(I964*1)</f>
        <v>6.40131690980303</v>
      </c>
    </row>
    <row r="965" customFormat="false" ht="15" hidden="false" customHeight="false" outlineLevel="0" collapsed="false">
      <c r="A965" s="10" t="n">
        <v>1990</v>
      </c>
      <c r="B965" s="10" t="s">
        <v>18</v>
      </c>
      <c r="C965" s="10" t="n">
        <v>2723</v>
      </c>
      <c r="D965" s="10" t="n">
        <v>0</v>
      </c>
      <c r="E965" s="10" t="n">
        <v>3</v>
      </c>
      <c r="F965" s="12" t="n">
        <v>7.35030303030303</v>
      </c>
      <c r="G965" s="9" t="n">
        <v>3.10139368367216</v>
      </c>
      <c r="H965" s="9" t="n">
        <v>3.10139368367216</v>
      </c>
      <c r="I965" s="9" t="n">
        <f aca="false">(F965/2.37)</f>
        <v>3.10139368367216</v>
      </c>
      <c r="J965" s="9" t="n">
        <f aca="false">(I965*1)</f>
        <v>3.10139368367216</v>
      </c>
    </row>
    <row r="966" customFormat="false" ht="15" hidden="false" customHeight="false" outlineLevel="0" collapsed="false">
      <c r="A966" s="10" t="n">
        <v>1990</v>
      </c>
      <c r="B966" s="10" t="s">
        <v>18</v>
      </c>
      <c r="C966" s="10" t="n">
        <v>2724</v>
      </c>
      <c r="D966" s="10" t="n">
        <v>0</v>
      </c>
      <c r="E966" s="10" t="n">
        <v>3</v>
      </c>
      <c r="F966" s="12" t="n">
        <v>12.942530282638</v>
      </c>
      <c r="G966" s="9" t="n">
        <v>5.46098324161939</v>
      </c>
      <c r="H966" s="9" t="n">
        <v>5.46098324161939</v>
      </c>
      <c r="I966" s="9" t="n">
        <f aca="false">(F966/2.37)</f>
        <v>5.46098324161939</v>
      </c>
      <c r="J966" s="9" t="n">
        <f aca="false">(I966*1)</f>
        <v>5.46098324161939</v>
      </c>
    </row>
    <row r="967" customFormat="false" ht="15" hidden="false" customHeight="false" outlineLevel="0" collapsed="false">
      <c r="A967" s="10" t="n">
        <v>1990</v>
      </c>
      <c r="B967" s="10" t="s">
        <v>18</v>
      </c>
      <c r="C967" s="10" t="n">
        <v>2725</v>
      </c>
      <c r="D967" s="10" t="n">
        <v>0</v>
      </c>
      <c r="E967" s="10" t="n">
        <v>3</v>
      </c>
      <c r="F967" s="12" t="n">
        <v>11.987458432304</v>
      </c>
      <c r="G967" s="9" t="n">
        <v>5.05799933852491</v>
      </c>
      <c r="H967" s="9" t="n">
        <v>5.05799933852491</v>
      </c>
      <c r="I967" s="9" t="n">
        <f aca="false">(F967/2.37)</f>
        <v>5.05799933852491</v>
      </c>
      <c r="J967" s="9" t="n">
        <f aca="false">(I967*1)</f>
        <v>5.05799933852491</v>
      </c>
    </row>
    <row r="968" customFormat="false" ht="15" hidden="false" customHeight="false" outlineLevel="0" collapsed="false">
      <c r="A968" s="10" t="n">
        <v>1990</v>
      </c>
      <c r="B968" s="10" t="s">
        <v>18</v>
      </c>
      <c r="C968" s="10" t="n">
        <v>2726</v>
      </c>
      <c r="D968" s="10" t="n">
        <v>0</v>
      </c>
      <c r="E968" s="10" t="n">
        <v>3</v>
      </c>
      <c r="F968" s="12" t="n">
        <v>29.1360445317616</v>
      </c>
      <c r="G968" s="9" t="n">
        <v>12.2936896758488</v>
      </c>
      <c r="H968" s="9" t="n">
        <v>12.2936896758488</v>
      </c>
      <c r="I968" s="9" t="n">
        <f aca="false">(F968/2.37)</f>
        <v>12.2936896758488</v>
      </c>
      <c r="J968" s="9" t="n">
        <f aca="false">(I968*1)</f>
        <v>12.2936896758488</v>
      </c>
    </row>
    <row r="969" customFormat="false" ht="15" hidden="false" customHeight="false" outlineLevel="0" collapsed="false">
      <c r="A969" s="10" t="n">
        <v>1990</v>
      </c>
      <c r="B969" s="10" t="s">
        <v>18</v>
      </c>
      <c r="C969" s="10" t="n">
        <v>2727</v>
      </c>
      <c r="D969" s="10" t="n">
        <v>0</v>
      </c>
      <c r="E969" s="10" t="n">
        <v>3</v>
      </c>
      <c r="F969" s="12" t="n">
        <v>11.7204676753783</v>
      </c>
      <c r="G969" s="9" t="n">
        <v>4.94534501070813</v>
      </c>
      <c r="H969" s="9" t="n">
        <v>4.94534501070813</v>
      </c>
      <c r="I969" s="9" t="n">
        <f aca="false">(F969/2.37)</f>
        <v>4.94534501070813</v>
      </c>
      <c r="J969" s="9" t="n">
        <f aca="false">(I969*1)</f>
        <v>4.94534501070813</v>
      </c>
    </row>
    <row r="970" customFormat="false" ht="15" hidden="false" customHeight="false" outlineLevel="0" collapsed="false">
      <c r="A970" s="10" t="n">
        <v>1990</v>
      </c>
      <c r="B970" s="10" t="s">
        <v>18</v>
      </c>
      <c r="C970" s="10" t="n">
        <v>2728</v>
      </c>
      <c r="D970" s="10" t="n">
        <v>0</v>
      </c>
      <c r="E970" s="10" t="n">
        <v>3</v>
      </c>
      <c r="F970" s="12" t="n">
        <v>15.5029103608848</v>
      </c>
      <c r="G970" s="9" t="n">
        <v>6.54131238855897</v>
      </c>
      <c r="H970" s="9" t="n">
        <v>6.54131238855897</v>
      </c>
      <c r="I970" s="9" t="n">
        <f aca="false">(F970/2.37)</f>
        <v>6.54131238855897</v>
      </c>
      <c r="J970" s="9" t="n">
        <f aca="false">(I970*1)</f>
        <v>6.54131238855897</v>
      </c>
    </row>
    <row r="971" customFormat="false" ht="15" hidden="false" customHeight="false" outlineLevel="0" collapsed="false">
      <c r="A971" s="10" t="n">
        <v>1990</v>
      </c>
      <c r="B971" s="10" t="s">
        <v>18</v>
      </c>
      <c r="C971" s="10" t="n">
        <v>2729</v>
      </c>
      <c r="D971" s="10" t="n">
        <v>0</v>
      </c>
      <c r="E971" s="10" t="n">
        <v>3</v>
      </c>
      <c r="F971" s="12" t="n">
        <v>39.9679202279202</v>
      </c>
      <c r="G971" s="9" t="n">
        <v>16.8641013619917</v>
      </c>
      <c r="H971" s="9" t="n">
        <v>16.8641013619917</v>
      </c>
      <c r="I971" s="9" t="n">
        <f aca="false">(F971/2.37)</f>
        <v>16.8641013619917</v>
      </c>
      <c r="J971" s="9" t="n">
        <f aca="false">(I971*1)</f>
        <v>16.8641013619917</v>
      </c>
    </row>
    <row r="972" customFormat="false" ht="15" hidden="false" customHeight="false" outlineLevel="0" collapsed="false">
      <c r="A972" s="10" t="n">
        <v>1990</v>
      </c>
      <c r="B972" s="10" t="s">
        <v>18</v>
      </c>
      <c r="C972" s="10" t="n">
        <v>2731</v>
      </c>
      <c r="D972" s="10" t="n">
        <v>0</v>
      </c>
      <c r="E972" s="10" t="n">
        <v>4</v>
      </c>
      <c r="F972" s="12" t="n">
        <v>17.038595825427</v>
      </c>
      <c r="G972" s="9" t="n">
        <v>7.18928093899871</v>
      </c>
      <c r="H972" s="9" t="n">
        <v>7.18928093899871</v>
      </c>
      <c r="I972" s="9" t="n">
        <f aca="false">(F972/2.37)</f>
        <v>7.18928093899871</v>
      </c>
      <c r="J972" s="9" t="n">
        <f aca="false">(I972*1)</f>
        <v>7.18928093899871</v>
      </c>
    </row>
    <row r="973" customFormat="false" ht="15" hidden="false" customHeight="false" outlineLevel="0" collapsed="false">
      <c r="A973" s="10" t="n">
        <v>1990</v>
      </c>
      <c r="B973" s="10" t="s">
        <v>18</v>
      </c>
      <c r="C973" s="10" t="n">
        <v>2732</v>
      </c>
      <c r="D973" s="10" t="n">
        <v>0</v>
      </c>
      <c r="E973" s="10" t="n">
        <v>4</v>
      </c>
      <c r="F973" s="12" t="n">
        <v>19.0888845014808</v>
      </c>
      <c r="G973" s="9" t="n">
        <v>8.05438164619441</v>
      </c>
      <c r="H973" s="9" t="n">
        <v>8.05438164619441</v>
      </c>
      <c r="I973" s="9" t="n">
        <f aca="false">(F973/2.37)</f>
        <v>8.05438164619441</v>
      </c>
      <c r="J973" s="9" t="n">
        <f aca="false">(I973*1)</f>
        <v>8.05438164619441</v>
      </c>
    </row>
    <row r="974" customFormat="false" ht="15" hidden="false" customHeight="false" outlineLevel="0" collapsed="false">
      <c r="A974" s="10" t="n">
        <v>1990</v>
      </c>
      <c r="B974" s="10" t="s">
        <v>18</v>
      </c>
      <c r="C974" s="10" t="n">
        <v>2733</v>
      </c>
      <c r="D974" s="10" t="n">
        <v>0</v>
      </c>
      <c r="E974" s="10" t="n">
        <v>4</v>
      </c>
      <c r="F974" s="12" t="n">
        <v>50.2797941495125</v>
      </c>
      <c r="G974" s="9" t="n">
        <v>21.2151030166719</v>
      </c>
      <c r="H974" s="9" t="n">
        <v>21.2151030166719</v>
      </c>
      <c r="I974" s="9" t="n">
        <f aca="false">(F974/2.37)</f>
        <v>21.2151030166719</v>
      </c>
      <c r="J974" s="9" t="n">
        <f aca="false">(I974*1)</f>
        <v>21.2151030166719</v>
      </c>
    </row>
    <row r="975" customFormat="false" ht="15" hidden="false" customHeight="false" outlineLevel="0" collapsed="false">
      <c r="A975" s="10" t="n">
        <v>1990</v>
      </c>
      <c r="B975" s="10" t="s">
        <v>18</v>
      </c>
      <c r="C975" s="10" t="n">
        <v>2734</v>
      </c>
      <c r="D975" s="10" t="n">
        <v>0</v>
      </c>
      <c r="E975" s="10" t="n">
        <v>4</v>
      </c>
      <c r="F975" s="12" t="n">
        <v>11.9709497206704</v>
      </c>
      <c r="G975" s="9" t="n">
        <v>5.05103363741367</v>
      </c>
      <c r="H975" s="9" t="n">
        <v>5.05103363741367</v>
      </c>
      <c r="I975" s="9" t="n">
        <f aca="false">(F975/2.37)</f>
        <v>5.05103363741367</v>
      </c>
      <c r="J975" s="9" t="n">
        <f aca="false">(I975*1)</f>
        <v>5.05103363741367</v>
      </c>
    </row>
    <row r="976" customFormat="false" ht="15" hidden="false" customHeight="false" outlineLevel="0" collapsed="false">
      <c r="A976" s="10" t="n">
        <v>1990</v>
      </c>
      <c r="B976" s="10" t="s">
        <v>18</v>
      </c>
      <c r="C976" s="10" t="n">
        <v>2735</v>
      </c>
      <c r="D976" s="10" t="n">
        <v>0</v>
      </c>
      <c r="E976" s="10" t="n">
        <v>4</v>
      </c>
      <c r="F976" s="12" t="n">
        <v>22.6791891891892</v>
      </c>
      <c r="G976" s="9" t="n">
        <v>9.56927813889839</v>
      </c>
      <c r="H976" s="9" t="n">
        <v>9.56927813889839</v>
      </c>
      <c r="I976" s="9" t="n">
        <f aca="false">(F976/2.37)</f>
        <v>9.56927813889839</v>
      </c>
      <c r="J976" s="9" t="n">
        <f aca="false">(I976*1)</f>
        <v>9.56927813889839</v>
      </c>
    </row>
    <row r="977" customFormat="false" ht="15" hidden="false" customHeight="false" outlineLevel="0" collapsed="false">
      <c r="A977" s="10" t="n">
        <v>1990</v>
      </c>
      <c r="B977" s="10" t="s">
        <v>18</v>
      </c>
      <c r="C977" s="10" t="n">
        <v>2736</v>
      </c>
      <c r="D977" s="10" t="n">
        <v>0</v>
      </c>
      <c r="E977" s="10" t="n">
        <v>4</v>
      </c>
      <c r="F977" s="12" t="n">
        <v>34.2364594240838</v>
      </c>
      <c r="G977" s="9" t="n">
        <v>14.4457634700775</v>
      </c>
      <c r="H977" s="9" t="n">
        <v>14.4457634700775</v>
      </c>
      <c r="I977" s="9" t="n">
        <f aca="false">(F977/2.37)</f>
        <v>14.4457634700775</v>
      </c>
      <c r="J977" s="9" t="n">
        <f aca="false">(I977*1)</f>
        <v>14.4457634700775</v>
      </c>
    </row>
    <row r="978" customFormat="false" ht="15" hidden="false" customHeight="false" outlineLevel="0" collapsed="false">
      <c r="A978" s="10" t="n">
        <v>1990</v>
      </c>
      <c r="B978" s="10" t="s">
        <v>18</v>
      </c>
      <c r="C978" s="10" t="n">
        <v>2737</v>
      </c>
      <c r="D978" s="10" t="n">
        <v>0</v>
      </c>
      <c r="E978" s="10" t="n">
        <v>4</v>
      </c>
      <c r="F978" s="12" t="n">
        <v>14.7598566308244</v>
      </c>
      <c r="G978" s="9" t="n">
        <v>6.22778760794277</v>
      </c>
      <c r="H978" s="9" t="n">
        <v>6.22778760794277</v>
      </c>
      <c r="I978" s="9" t="n">
        <f aca="false">(F978/2.37)</f>
        <v>6.22778760794277</v>
      </c>
      <c r="J978" s="9" t="n">
        <f aca="false">(I978*1)</f>
        <v>6.22778760794277</v>
      </c>
    </row>
    <row r="979" customFormat="false" ht="15" hidden="false" customHeight="false" outlineLevel="0" collapsed="false">
      <c r="A979" s="10" t="n">
        <v>1990</v>
      </c>
      <c r="B979" s="10" t="s">
        <v>18</v>
      </c>
      <c r="C979" s="10" t="n">
        <v>2738</v>
      </c>
      <c r="D979" s="10" t="n">
        <v>0</v>
      </c>
      <c r="E979" s="10" t="n">
        <v>4</v>
      </c>
      <c r="F979" s="12" t="n">
        <v>10.1535622317597</v>
      </c>
      <c r="G979" s="9" t="n">
        <v>4.28420347331631</v>
      </c>
      <c r="H979" s="9" t="n">
        <v>4.28420347331631</v>
      </c>
      <c r="I979" s="9" t="n">
        <f aca="false">(F979/2.37)</f>
        <v>4.28420347331631</v>
      </c>
      <c r="J979" s="9" t="n">
        <f aca="false">(I979*1)</f>
        <v>4.28420347331631</v>
      </c>
    </row>
    <row r="980" customFormat="false" ht="15" hidden="false" customHeight="false" outlineLevel="0" collapsed="false">
      <c r="A980" s="10" t="n">
        <v>1990</v>
      </c>
      <c r="B980" s="10" t="s">
        <v>18</v>
      </c>
      <c r="C980" s="10" t="n">
        <v>2739</v>
      </c>
      <c r="D980" s="10" t="n">
        <v>0</v>
      </c>
      <c r="E980" s="10" t="n">
        <v>4</v>
      </c>
      <c r="F980" s="12" t="n">
        <v>37.5762817551963</v>
      </c>
      <c r="G980" s="9" t="n">
        <v>15.8549712047242</v>
      </c>
      <c r="H980" s="9" t="n">
        <v>15.8549712047242</v>
      </c>
      <c r="I980" s="9" t="n">
        <f aca="false">(F980/2.37)</f>
        <v>15.8549712047242</v>
      </c>
      <c r="J980" s="9" t="n">
        <f aca="false">(I980*1)</f>
        <v>15.8549712047242</v>
      </c>
    </row>
    <row r="981" customFormat="false" ht="15" hidden="false" customHeight="false" outlineLevel="0" collapsed="false">
      <c r="A981" s="10" t="n">
        <v>1990</v>
      </c>
      <c r="B981" s="10" t="s">
        <v>18</v>
      </c>
      <c r="C981" s="10" t="n">
        <v>2741</v>
      </c>
      <c r="D981" s="10" t="n">
        <v>0</v>
      </c>
      <c r="E981" s="10" t="n">
        <v>5</v>
      </c>
      <c r="F981" s="12" t="n">
        <v>9.75395031055901</v>
      </c>
      <c r="G981" s="9" t="n">
        <v>4.11559084833713</v>
      </c>
      <c r="H981" s="9" t="n">
        <v>4.11559084833713</v>
      </c>
      <c r="I981" s="9" t="n">
        <f aca="false">(F981/2.37)</f>
        <v>4.11559084833713</v>
      </c>
      <c r="J981" s="9" t="n">
        <f aca="false">(I981*1)</f>
        <v>4.11559084833713</v>
      </c>
    </row>
    <row r="982" customFormat="false" ht="15" hidden="false" customHeight="false" outlineLevel="0" collapsed="false">
      <c r="A982" s="10" t="n">
        <v>1990</v>
      </c>
      <c r="B982" s="10" t="s">
        <v>18</v>
      </c>
      <c r="C982" s="10" t="n">
        <v>2742</v>
      </c>
      <c r="D982" s="10" t="n">
        <v>0</v>
      </c>
      <c r="E982" s="10" t="n">
        <v>5</v>
      </c>
      <c r="F982" s="12" t="n">
        <v>9.41221320973349</v>
      </c>
      <c r="G982" s="9" t="n">
        <v>3.9713979787905</v>
      </c>
      <c r="H982" s="9" t="n">
        <v>3.9713979787905</v>
      </c>
      <c r="I982" s="9" t="n">
        <f aca="false">(F982/2.37)</f>
        <v>3.9713979787905</v>
      </c>
      <c r="J982" s="9" t="n">
        <f aca="false">(I982*1)</f>
        <v>3.9713979787905</v>
      </c>
    </row>
    <row r="983" customFormat="false" ht="15" hidden="false" customHeight="false" outlineLevel="0" collapsed="false">
      <c r="A983" s="10" t="n">
        <v>1990</v>
      </c>
      <c r="B983" s="10" t="s">
        <v>18</v>
      </c>
      <c r="C983" s="10" t="n">
        <v>2743</v>
      </c>
      <c r="D983" s="10" t="n">
        <v>0</v>
      </c>
      <c r="E983" s="10" t="n">
        <v>5</v>
      </c>
      <c r="F983" s="12" t="n">
        <v>10.7258904109589</v>
      </c>
      <c r="G983" s="9" t="n">
        <v>4.52569215652275</v>
      </c>
      <c r="H983" s="9" t="n">
        <v>4.52569215652275</v>
      </c>
      <c r="I983" s="9" t="n">
        <f aca="false">(F983/2.37)</f>
        <v>4.52569215652275</v>
      </c>
      <c r="J983" s="9" t="n">
        <f aca="false">(I983*1)</f>
        <v>4.52569215652275</v>
      </c>
    </row>
    <row r="984" customFormat="false" ht="15" hidden="false" customHeight="false" outlineLevel="0" collapsed="false">
      <c r="A984" s="10" t="n">
        <v>1990</v>
      </c>
      <c r="B984" s="10" t="s">
        <v>18</v>
      </c>
      <c r="C984" s="10" t="n">
        <v>2744</v>
      </c>
      <c r="D984" s="10" t="n">
        <v>0</v>
      </c>
      <c r="E984" s="10" t="n">
        <v>5</v>
      </c>
      <c r="F984" s="12" t="n">
        <v>34.8637898465171</v>
      </c>
      <c r="G984" s="9" t="n">
        <v>14.7104598508511</v>
      </c>
      <c r="H984" s="9" t="n">
        <v>14.7104598508511</v>
      </c>
      <c r="I984" s="9" t="n">
        <f aca="false">(F984/2.37)</f>
        <v>14.7104598508511</v>
      </c>
      <c r="J984" s="9" t="n">
        <f aca="false">(I984*1)</f>
        <v>14.7104598508511</v>
      </c>
    </row>
    <row r="985" customFormat="false" ht="15" hidden="false" customHeight="false" outlineLevel="0" collapsed="false">
      <c r="A985" s="10" t="n">
        <v>1990</v>
      </c>
      <c r="B985" s="10" t="s">
        <v>18</v>
      </c>
      <c r="C985" s="10" t="n">
        <v>2745</v>
      </c>
      <c r="D985" s="10" t="n">
        <v>0</v>
      </c>
      <c r="E985" s="10" t="n">
        <v>5</v>
      </c>
      <c r="F985" s="12" t="n">
        <v>11.1028499369483</v>
      </c>
      <c r="G985" s="9" t="n">
        <v>4.68474680883894</v>
      </c>
      <c r="H985" s="9" t="n">
        <v>4.68474680883894</v>
      </c>
      <c r="I985" s="9" t="n">
        <f aca="false">(F985/2.37)</f>
        <v>4.68474680883894</v>
      </c>
      <c r="J985" s="9" t="n">
        <f aca="false">(I985*1)</f>
        <v>4.68474680883894</v>
      </c>
    </row>
    <row r="986" customFormat="false" ht="15" hidden="false" customHeight="false" outlineLevel="0" collapsed="false">
      <c r="A986" s="10" t="n">
        <v>1990</v>
      </c>
      <c r="B986" s="10" t="s">
        <v>18</v>
      </c>
      <c r="C986" s="10" t="n">
        <v>2746</v>
      </c>
      <c r="D986" s="10" t="n">
        <v>0</v>
      </c>
      <c r="E986" s="10" t="n">
        <v>5</v>
      </c>
      <c r="F986" s="12" t="n">
        <v>19.9989138134593</v>
      </c>
      <c r="G986" s="9" t="n">
        <v>8.43836025884357</v>
      </c>
      <c r="H986" s="9" t="n">
        <v>8.43836025884357</v>
      </c>
      <c r="I986" s="9" t="n">
        <f aca="false">(F986/2.37)</f>
        <v>8.43836025884357</v>
      </c>
      <c r="J986" s="9" t="n">
        <f aca="false">(I986*1)</f>
        <v>8.43836025884357</v>
      </c>
    </row>
    <row r="987" customFormat="false" ht="15" hidden="false" customHeight="false" outlineLevel="0" collapsed="false">
      <c r="A987" s="10" t="n">
        <v>1990</v>
      </c>
      <c r="B987" s="10" t="s">
        <v>18</v>
      </c>
      <c r="C987" s="10" t="n">
        <v>2747</v>
      </c>
      <c r="D987" s="10" t="n">
        <v>0</v>
      </c>
      <c r="E987" s="10" t="n">
        <v>5</v>
      </c>
      <c r="F987" s="12" t="n">
        <v>24.0545499383477</v>
      </c>
      <c r="G987" s="9" t="n">
        <v>10.1495991301045</v>
      </c>
      <c r="H987" s="9" t="n">
        <v>10.1495991301045</v>
      </c>
      <c r="I987" s="9" t="n">
        <f aca="false">(F987/2.37)</f>
        <v>10.1495991301045</v>
      </c>
      <c r="J987" s="9" t="n">
        <f aca="false">(I987*1)</f>
        <v>10.1495991301045</v>
      </c>
    </row>
    <row r="988" customFormat="false" ht="15" hidden="false" customHeight="false" outlineLevel="0" collapsed="false">
      <c r="A988" s="10" t="n">
        <v>1990</v>
      </c>
      <c r="B988" s="10" t="s">
        <v>18</v>
      </c>
      <c r="C988" s="10" t="n">
        <v>2748</v>
      </c>
      <c r="D988" s="10" t="n">
        <v>0</v>
      </c>
      <c r="E988" s="10" t="n">
        <v>5</v>
      </c>
      <c r="F988" s="12" t="n">
        <v>5.61245508982036</v>
      </c>
      <c r="G988" s="9" t="n">
        <v>2.36812451047273</v>
      </c>
      <c r="H988" s="9" t="n">
        <v>2.36812451047273</v>
      </c>
      <c r="I988" s="9" t="n">
        <f aca="false">(F988/2.37)</f>
        <v>2.36812451047273</v>
      </c>
      <c r="J988" s="9" t="n">
        <f aca="false">(I988*1)</f>
        <v>2.36812451047273</v>
      </c>
    </row>
    <row r="989" customFormat="false" ht="15" hidden="false" customHeight="false" outlineLevel="0" collapsed="false">
      <c r="A989" s="10" t="n">
        <v>1990</v>
      </c>
      <c r="B989" s="10" t="s">
        <v>18</v>
      </c>
      <c r="C989" s="10" t="n">
        <v>2749</v>
      </c>
      <c r="D989" s="10" t="n">
        <v>0</v>
      </c>
      <c r="E989" s="10" t="n">
        <v>5</v>
      </c>
      <c r="F989" s="12" t="n">
        <v>23.1811389236546</v>
      </c>
      <c r="G989" s="9" t="n">
        <v>9.78107127580362</v>
      </c>
      <c r="H989" s="9" t="n">
        <v>9.78107127580362</v>
      </c>
      <c r="I989" s="9" t="n">
        <f aca="false">(F989/2.37)</f>
        <v>9.78107127580362</v>
      </c>
      <c r="J989" s="9" t="n">
        <f aca="false">(I989*1)</f>
        <v>9.78107127580362</v>
      </c>
    </row>
    <row r="990" customFormat="false" ht="15" hidden="false" customHeight="false" outlineLevel="0" collapsed="false">
      <c r="A990" s="10" t="n">
        <v>1990</v>
      </c>
      <c r="B990" s="10" t="s">
        <v>18</v>
      </c>
      <c r="C990" s="10" t="n">
        <v>2751</v>
      </c>
      <c r="D990" s="10" t="n">
        <v>0</v>
      </c>
      <c r="E990" s="10" t="n">
        <v>6</v>
      </c>
      <c r="F990" s="12" t="n">
        <v>13.1092491838955</v>
      </c>
      <c r="G990" s="9" t="n">
        <v>5.53132876957618</v>
      </c>
      <c r="H990" s="9" t="n">
        <v>5.53132876957618</v>
      </c>
      <c r="I990" s="9" t="n">
        <f aca="false">(F990/2.37)</f>
        <v>5.53132876957618</v>
      </c>
      <c r="J990" s="9" t="n">
        <f aca="false">(I990*1)</f>
        <v>5.53132876957618</v>
      </c>
    </row>
    <row r="991" customFormat="false" ht="15" hidden="false" customHeight="false" outlineLevel="0" collapsed="false">
      <c r="A991" s="10" t="n">
        <v>1990</v>
      </c>
      <c r="B991" s="10" t="s">
        <v>18</v>
      </c>
      <c r="C991" s="10" t="n">
        <v>2752</v>
      </c>
      <c r="D991" s="10" t="n">
        <v>0</v>
      </c>
      <c r="E991" s="10" t="n">
        <v>6</v>
      </c>
      <c r="F991" s="12" t="n">
        <v>7.96904645476773</v>
      </c>
      <c r="G991" s="9" t="n">
        <v>3.36246685855178</v>
      </c>
      <c r="H991" s="9" t="n">
        <v>3.36246685855178</v>
      </c>
      <c r="I991" s="9" t="n">
        <f aca="false">(F991/2.37)</f>
        <v>3.36246685855178</v>
      </c>
      <c r="J991" s="9" t="n">
        <f aca="false">(I991*1)</f>
        <v>3.36246685855178</v>
      </c>
    </row>
    <row r="992" customFormat="false" ht="15" hidden="false" customHeight="false" outlineLevel="0" collapsed="false">
      <c r="A992" s="10" t="n">
        <v>1990</v>
      </c>
      <c r="B992" s="10" t="s">
        <v>18</v>
      </c>
      <c r="C992" s="10" t="n">
        <v>2753</v>
      </c>
      <c r="D992" s="10" t="n">
        <v>0</v>
      </c>
      <c r="E992" s="10" t="n">
        <v>6</v>
      </c>
      <c r="F992" s="12" t="n">
        <v>9.516</v>
      </c>
      <c r="G992" s="9" t="n">
        <v>4.01518987341772</v>
      </c>
      <c r="H992" s="9" t="n">
        <v>4.01518987341772</v>
      </c>
      <c r="I992" s="9" t="n">
        <f aca="false">(F992/2.37)</f>
        <v>4.01518987341772</v>
      </c>
      <c r="J992" s="9" t="n">
        <f aca="false">(I992*1)</f>
        <v>4.01518987341772</v>
      </c>
    </row>
    <row r="993" customFormat="false" ht="15" hidden="false" customHeight="false" outlineLevel="0" collapsed="false">
      <c r="A993" s="10" t="n">
        <v>1990</v>
      </c>
      <c r="B993" s="10" t="s">
        <v>18</v>
      </c>
      <c r="C993" s="10" t="n">
        <v>2754</v>
      </c>
      <c r="D993" s="10" t="n">
        <v>0</v>
      </c>
      <c r="E993" s="10" t="n">
        <v>6</v>
      </c>
      <c r="F993" s="12" t="n">
        <v>23.6730853391685</v>
      </c>
      <c r="G993" s="9" t="n">
        <v>9.98864360302468</v>
      </c>
      <c r="H993" s="9" t="n">
        <v>9.98864360302468</v>
      </c>
      <c r="I993" s="9" t="n">
        <f aca="false">(F993/2.37)</f>
        <v>9.98864360302468</v>
      </c>
      <c r="J993" s="9" t="n">
        <f aca="false">(I993*1)</f>
        <v>9.98864360302468</v>
      </c>
    </row>
    <row r="994" customFormat="false" ht="15" hidden="false" customHeight="false" outlineLevel="0" collapsed="false">
      <c r="A994" s="10" t="n">
        <v>1990</v>
      </c>
      <c r="B994" s="10" t="s">
        <v>18</v>
      </c>
      <c r="C994" s="10" t="n">
        <v>2755</v>
      </c>
      <c r="D994" s="10" t="n">
        <v>0</v>
      </c>
      <c r="E994" s="10" t="n">
        <v>6</v>
      </c>
      <c r="F994" s="12" t="n">
        <v>9.06157074340528</v>
      </c>
      <c r="G994" s="9" t="n">
        <v>3.82344757105708</v>
      </c>
      <c r="H994" s="9" t="n">
        <v>3.82344757105708</v>
      </c>
      <c r="I994" s="9" t="n">
        <f aca="false">(F994/2.37)</f>
        <v>3.82344757105708</v>
      </c>
      <c r="J994" s="9" t="n">
        <f aca="false">(I994*1)</f>
        <v>3.82344757105708</v>
      </c>
    </row>
    <row r="995" customFormat="false" ht="15" hidden="false" customHeight="false" outlineLevel="0" collapsed="false">
      <c r="A995" s="10" t="n">
        <v>1990</v>
      </c>
      <c r="B995" s="10" t="s">
        <v>18</v>
      </c>
      <c r="C995" s="10" t="n">
        <v>2756</v>
      </c>
      <c r="D995" s="10" t="n">
        <v>0</v>
      </c>
      <c r="E995" s="10" t="n">
        <v>6</v>
      </c>
      <c r="F995" s="12" t="n">
        <v>9.39894865525673</v>
      </c>
      <c r="G995" s="9" t="n">
        <v>3.96580112036149</v>
      </c>
      <c r="H995" s="9" t="n">
        <v>3.96580112036149</v>
      </c>
      <c r="I995" s="9" t="n">
        <f aca="false">(F995/2.37)</f>
        <v>3.96580112036149</v>
      </c>
      <c r="J995" s="9" t="n">
        <f aca="false">(I995*1)</f>
        <v>3.96580112036149</v>
      </c>
    </row>
    <row r="996" customFormat="false" ht="15" hidden="false" customHeight="false" outlineLevel="0" collapsed="false">
      <c r="A996" s="10" t="n">
        <v>1990</v>
      </c>
      <c r="B996" s="10" t="s">
        <v>18</v>
      </c>
      <c r="C996" s="10" t="n">
        <v>2757</v>
      </c>
      <c r="D996" s="10" t="n">
        <v>0</v>
      </c>
      <c r="E996" s="10" t="n">
        <v>6</v>
      </c>
      <c r="F996" s="12" t="n">
        <v>12.5934551886792</v>
      </c>
      <c r="G996" s="9" t="n">
        <v>5.3136941724385</v>
      </c>
      <c r="H996" s="9" t="n">
        <v>5.3136941724385</v>
      </c>
      <c r="I996" s="9" t="n">
        <f aca="false">(F996/2.37)</f>
        <v>5.3136941724385</v>
      </c>
      <c r="J996" s="9" t="n">
        <f aca="false">(I996*1)</f>
        <v>5.3136941724385</v>
      </c>
    </row>
    <row r="997" customFormat="false" ht="15" hidden="false" customHeight="false" outlineLevel="0" collapsed="false">
      <c r="A997" s="10" t="n">
        <v>1990</v>
      </c>
      <c r="B997" s="10" t="s">
        <v>18</v>
      </c>
      <c r="C997" s="10" t="n">
        <v>2758</v>
      </c>
      <c r="D997" s="10" t="n">
        <v>0</v>
      </c>
      <c r="E997" s="10" t="n">
        <v>6</v>
      </c>
      <c r="F997" s="12" t="s">
        <v>16</v>
      </c>
      <c r="G997" s="9" t="s">
        <v>16</v>
      </c>
      <c r="H997" s="9" t="s">
        <v>16</v>
      </c>
      <c r="I997" s="9" t="e">
        <f aca="false">(F997/2.37)</f>
        <v>#VALUE!</v>
      </c>
      <c r="J997" s="9" t="e">
        <f aca="false">(I997*1)</f>
        <v>#VALUE!</v>
      </c>
    </row>
    <row r="998" customFormat="false" ht="15" hidden="false" customHeight="false" outlineLevel="0" collapsed="false">
      <c r="A998" s="10" t="n">
        <v>1990</v>
      </c>
      <c r="B998" s="10" t="s">
        <v>18</v>
      </c>
      <c r="C998" s="10" t="n">
        <v>2759</v>
      </c>
      <c r="D998" s="10" t="n">
        <v>0</v>
      </c>
      <c r="E998" s="10" t="n">
        <v>6</v>
      </c>
      <c r="F998" s="12" t="n">
        <v>5.94696</v>
      </c>
      <c r="G998" s="9" t="n">
        <v>2.50926582278481</v>
      </c>
      <c r="H998" s="9" t="n">
        <v>2.50926582278481</v>
      </c>
      <c r="I998" s="9" t="n">
        <f aca="false">(F998/2.37)</f>
        <v>2.50926582278481</v>
      </c>
      <c r="J998" s="9" t="n">
        <f aca="false">(I998*1)</f>
        <v>2.50926582278481</v>
      </c>
    </row>
    <row r="999" customFormat="false" ht="15" hidden="false" customHeight="false" outlineLevel="0" collapsed="false">
      <c r="A999" s="10" t="n">
        <v>1990</v>
      </c>
      <c r="B999" s="10" t="s">
        <v>18</v>
      </c>
      <c r="C999" s="10" t="n">
        <v>2761</v>
      </c>
      <c r="D999" s="10" t="n">
        <v>0</v>
      </c>
      <c r="E999" s="10" t="n">
        <v>7</v>
      </c>
      <c r="F999" s="12" t="n">
        <v>12.2619379844961</v>
      </c>
      <c r="G999" s="9" t="n">
        <v>5.17381349556798</v>
      </c>
      <c r="H999" s="9" t="n">
        <v>5.17381349556798</v>
      </c>
      <c r="I999" s="9" t="n">
        <f aca="false">(F999/2.37)</f>
        <v>5.17381349556798</v>
      </c>
      <c r="J999" s="9" t="n">
        <f aca="false">(I999*1)</f>
        <v>5.17381349556798</v>
      </c>
    </row>
    <row r="1000" customFormat="false" ht="15" hidden="false" customHeight="false" outlineLevel="0" collapsed="false">
      <c r="A1000" s="10" t="n">
        <v>1990</v>
      </c>
      <c r="B1000" s="10" t="s">
        <v>18</v>
      </c>
      <c r="C1000" s="10" t="n">
        <v>2762</v>
      </c>
      <c r="D1000" s="10" t="n">
        <v>0</v>
      </c>
      <c r="E1000" s="10" t="n">
        <v>7</v>
      </c>
      <c r="F1000" s="12" t="n">
        <v>11.1579113924051</v>
      </c>
      <c r="G1000" s="9" t="n">
        <v>4.70797949046627</v>
      </c>
      <c r="H1000" s="9" t="n">
        <v>4.70797949046627</v>
      </c>
      <c r="I1000" s="9" t="n">
        <f aca="false">(F1000/2.37)</f>
        <v>4.70797949046627</v>
      </c>
      <c r="J1000" s="9" t="n">
        <f aca="false">(I1000*1)</f>
        <v>4.70797949046627</v>
      </c>
    </row>
    <row r="1001" customFormat="false" ht="15" hidden="false" customHeight="false" outlineLevel="0" collapsed="false">
      <c r="A1001" s="10" t="n">
        <v>1990</v>
      </c>
      <c r="B1001" s="10" t="s">
        <v>18</v>
      </c>
      <c r="C1001" s="10" t="n">
        <v>2763</v>
      </c>
      <c r="D1001" s="10" t="n">
        <v>0</v>
      </c>
      <c r="E1001" s="10" t="n">
        <v>7</v>
      </c>
      <c r="F1001" s="12" t="n">
        <v>43.5300087489064</v>
      </c>
      <c r="G1001" s="9" t="n">
        <v>18.3670922991166</v>
      </c>
      <c r="H1001" s="9" t="n">
        <v>18.3670922991166</v>
      </c>
      <c r="I1001" s="9" t="n">
        <f aca="false">(F1001/2.37)</f>
        <v>18.3670922991166</v>
      </c>
      <c r="J1001" s="9" t="n">
        <f aca="false">(I1001*1)</f>
        <v>18.3670922991166</v>
      </c>
    </row>
    <row r="1002" customFormat="false" ht="15" hidden="false" customHeight="false" outlineLevel="0" collapsed="false">
      <c r="A1002" s="10" t="n">
        <v>1990</v>
      </c>
      <c r="B1002" s="10" t="s">
        <v>18</v>
      </c>
      <c r="C1002" s="10" t="n">
        <v>2764</v>
      </c>
      <c r="D1002" s="10" t="n">
        <v>0</v>
      </c>
      <c r="E1002" s="10" t="n">
        <v>7</v>
      </c>
      <c r="F1002" s="12" t="n">
        <v>14.0970297029703</v>
      </c>
      <c r="G1002" s="9" t="n">
        <v>5.94811379872165</v>
      </c>
      <c r="H1002" s="9" t="n">
        <v>5.94811379872165</v>
      </c>
      <c r="I1002" s="9" t="n">
        <f aca="false">(F1002/2.37)</f>
        <v>5.94811379872165</v>
      </c>
      <c r="J1002" s="9" t="n">
        <f aca="false">(I1002*1)</f>
        <v>5.94811379872165</v>
      </c>
    </row>
    <row r="1003" customFormat="false" ht="15" hidden="false" customHeight="false" outlineLevel="0" collapsed="false">
      <c r="A1003" s="10" t="n">
        <v>1990</v>
      </c>
      <c r="B1003" s="10" t="s">
        <v>18</v>
      </c>
      <c r="C1003" s="10" t="n">
        <v>2765</v>
      </c>
      <c r="D1003" s="10" t="n">
        <v>0</v>
      </c>
      <c r="E1003" s="10" t="n">
        <v>7</v>
      </c>
      <c r="F1003" s="12" t="n">
        <v>33.9935460346399</v>
      </c>
      <c r="G1003" s="9" t="n">
        <v>14.3432683690464</v>
      </c>
      <c r="H1003" s="9" t="n">
        <v>14.3432683690464</v>
      </c>
      <c r="I1003" s="9" t="n">
        <f aca="false">(F1003/2.37)</f>
        <v>14.3432683690464</v>
      </c>
      <c r="J1003" s="9" t="n">
        <f aca="false">(I1003*1)</f>
        <v>14.3432683690464</v>
      </c>
    </row>
    <row r="1004" customFormat="false" ht="15" hidden="false" customHeight="false" outlineLevel="0" collapsed="false">
      <c r="A1004" s="10" t="n">
        <v>1990</v>
      </c>
      <c r="B1004" s="10" t="s">
        <v>18</v>
      </c>
      <c r="C1004" s="10" t="n">
        <v>2766</v>
      </c>
      <c r="D1004" s="10" t="n">
        <v>0</v>
      </c>
      <c r="E1004" s="10" t="n">
        <v>7</v>
      </c>
      <c r="F1004" s="12" t="n">
        <v>11.7683420365535</v>
      </c>
      <c r="G1004" s="9" t="n">
        <v>4.96554516310275</v>
      </c>
      <c r="H1004" s="9" t="n">
        <v>4.96554516310275</v>
      </c>
      <c r="I1004" s="9" t="n">
        <f aca="false">(F1004/2.37)</f>
        <v>4.96554516310275</v>
      </c>
      <c r="J1004" s="9" t="n">
        <f aca="false">(I1004*1)</f>
        <v>4.96554516310275</v>
      </c>
    </row>
    <row r="1005" customFormat="false" ht="15" hidden="false" customHeight="false" outlineLevel="0" collapsed="false">
      <c r="A1005" s="10" t="n">
        <v>1990</v>
      </c>
      <c r="B1005" s="10" t="s">
        <v>18</v>
      </c>
      <c r="C1005" s="10" t="n">
        <v>2767</v>
      </c>
      <c r="D1005" s="10" t="n">
        <v>0</v>
      </c>
      <c r="E1005" s="10" t="n">
        <v>7</v>
      </c>
      <c r="F1005" s="12" t="n">
        <v>13.0241927083333</v>
      </c>
      <c r="G1005" s="9" t="n">
        <v>5.49543996132208</v>
      </c>
      <c r="H1005" s="9" t="n">
        <v>5.49543996132208</v>
      </c>
      <c r="I1005" s="9" t="n">
        <f aca="false">(F1005/2.37)</f>
        <v>5.49543996132208</v>
      </c>
      <c r="J1005" s="9" t="n">
        <f aca="false">(I1005*1)</f>
        <v>5.49543996132208</v>
      </c>
    </row>
    <row r="1006" customFormat="false" ht="15" hidden="false" customHeight="false" outlineLevel="0" collapsed="false">
      <c r="A1006" s="10" t="n">
        <v>1990</v>
      </c>
      <c r="B1006" s="10" t="s">
        <v>18</v>
      </c>
      <c r="C1006" s="10" t="n">
        <v>2768</v>
      </c>
      <c r="D1006" s="10" t="n">
        <v>0</v>
      </c>
      <c r="E1006" s="10" t="n">
        <v>7</v>
      </c>
      <c r="F1006" s="12" t="n">
        <v>16.2603351955307</v>
      </c>
      <c r="G1006" s="9" t="n">
        <v>6.86090092638427</v>
      </c>
      <c r="H1006" s="9" t="n">
        <v>6.86090092638427</v>
      </c>
      <c r="I1006" s="9" t="n">
        <f aca="false">(F1006/2.37)</f>
        <v>6.86090092638427</v>
      </c>
      <c r="J1006" s="9" t="n">
        <f aca="false">(I1006*1)</f>
        <v>6.86090092638427</v>
      </c>
    </row>
    <row r="1007" customFormat="false" ht="15" hidden="false" customHeight="false" outlineLevel="0" collapsed="false">
      <c r="A1007" s="10" t="n">
        <v>1990</v>
      </c>
      <c r="B1007" s="10" t="s">
        <v>18</v>
      </c>
      <c r="C1007" s="10" t="n">
        <v>2769</v>
      </c>
      <c r="D1007" s="10" t="n">
        <v>0</v>
      </c>
      <c r="E1007" s="10" t="n">
        <v>7</v>
      </c>
      <c r="F1007" s="12" t="n">
        <v>50.1320648343904</v>
      </c>
      <c r="G1007" s="9" t="n">
        <v>21.1527699723166</v>
      </c>
      <c r="H1007" s="9" t="n">
        <v>21.1527699723166</v>
      </c>
      <c r="I1007" s="9" t="n">
        <f aca="false">(F1007/2.37)</f>
        <v>21.1527699723166</v>
      </c>
      <c r="J1007" s="9" t="n">
        <f aca="false">(I1007*1)</f>
        <v>21.1527699723166</v>
      </c>
    </row>
    <row r="1008" customFormat="false" ht="15" hidden="false" customHeight="false" outlineLevel="0" collapsed="false">
      <c r="A1008" s="10" t="n">
        <v>1990</v>
      </c>
      <c r="B1008" s="10" t="s">
        <v>18</v>
      </c>
      <c r="C1008" s="10" t="n">
        <v>2771</v>
      </c>
      <c r="D1008" s="10" t="n">
        <v>0</v>
      </c>
      <c r="E1008" s="10" t="n">
        <v>8</v>
      </c>
      <c r="F1008" s="12" t="n">
        <v>13.0662277304415</v>
      </c>
      <c r="G1008" s="9" t="n">
        <v>5.51317625757026</v>
      </c>
      <c r="H1008" s="9" t="n">
        <v>5.51317625757026</v>
      </c>
      <c r="I1008" s="9" t="n">
        <f aca="false">(F1008/2.37)</f>
        <v>5.51317625757026</v>
      </c>
      <c r="J1008" s="9" t="n">
        <f aca="false">(I1008*1)</f>
        <v>5.51317625757026</v>
      </c>
    </row>
    <row r="1009" customFormat="false" ht="15" hidden="false" customHeight="false" outlineLevel="0" collapsed="false">
      <c r="A1009" s="10" t="n">
        <v>1990</v>
      </c>
      <c r="B1009" s="10" t="s">
        <v>18</v>
      </c>
      <c r="C1009" s="10" t="n">
        <v>2772</v>
      </c>
      <c r="D1009" s="10" t="n">
        <v>0</v>
      </c>
      <c r="E1009" s="10" t="n">
        <v>8</v>
      </c>
      <c r="F1009" s="12" t="s">
        <v>16</v>
      </c>
      <c r="G1009" s="9" t="s">
        <v>16</v>
      </c>
      <c r="H1009" s="9" t="s">
        <v>16</v>
      </c>
      <c r="I1009" s="9" t="e">
        <f aca="false">(F1009/2.37)</f>
        <v>#VALUE!</v>
      </c>
      <c r="J1009" s="9" t="e">
        <f aca="false">(I1009*1)</f>
        <v>#VALUE!</v>
      </c>
    </row>
    <row r="1010" customFormat="false" ht="15" hidden="false" customHeight="false" outlineLevel="0" collapsed="false">
      <c r="A1010" s="10" t="n">
        <v>1990</v>
      </c>
      <c r="B1010" s="10" t="s">
        <v>18</v>
      </c>
      <c r="C1010" s="10" t="n">
        <v>2773</v>
      </c>
      <c r="D1010" s="10" t="n">
        <v>0</v>
      </c>
      <c r="E1010" s="10" t="n">
        <v>8</v>
      </c>
      <c r="F1010" s="12" t="n">
        <v>21.9053798256538</v>
      </c>
      <c r="G1010" s="9" t="n">
        <v>9.24277629774422</v>
      </c>
      <c r="H1010" s="9" t="n">
        <v>9.24277629774422</v>
      </c>
      <c r="I1010" s="9" t="n">
        <f aca="false">(F1010/2.37)</f>
        <v>9.24277629774422</v>
      </c>
      <c r="J1010" s="9" t="n">
        <f aca="false">(I1010*1)</f>
        <v>9.24277629774422</v>
      </c>
    </row>
    <row r="1011" customFormat="false" ht="15" hidden="false" customHeight="false" outlineLevel="0" collapsed="false">
      <c r="A1011" s="10" t="n">
        <v>1990</v>
      </c>
      <c r="B1011" s="10" t="s">
        <v>18</v>
      </c>
      <c r="C1011" s="10" t="n">
        <v>2774</v>
      </c>
      <c r="D1011" s="10" t="n">
        <v>0</v>
      </c>
      <c r="E1011" s="10" t="n">
        <v>8</v>
      </c>
      <c r="F1011" s="12" t="n">
        <v>9.02202937249666</v>
      </c>
      <c r="G1011" s="9" t="n">
        <v>3.80676344831083</v>
      </c>
      <c r="H1011" s="9" t="n">
        <v>3.80676344831083</v>
      </c>
      <c r="I1011" s="9" t="n">
        <f aca="false">(F1011/2.37)</f>
        <v>3.80676344831083</v>
      </c>
      <c r="J1011" s="9" t="n">
        <f aca="false">(I1011*1)</f>
        <v>3.80676344831083</v>
      </c>
    </row>
    <row r="1012" customFormat="false" ht="15" hidden="false" customHeight="false" outlineLevel="0" collapsed="false">
      <c r="A1012" s="10" t="n">
        <v>1990</v>
      </c>
      <c r="B1012" s="10" t="s">
        <v>18</v>
      </c>
      <c r="C1012" s="10" t="n">
        <v>2775</v>
      </c>
      <c r="D1012" s="10" t="n">
        <v>0</v>
      </c>
      <c r="E1012" s="10" t="n">
        <v>8</v>
      </c>
      <c r="F1012" s="12" t="n">
        <v>29.2986970684039</v>
      </c>
      <c r="G1012" s="9" t="n">
        <v>12.3623194381451</v>
      </c>
      <c r="H1012" s="9" t="n">
        <v>12.3623194381451</v>
      </c>
      <c r="I1012" s="9" t="n">
        <f aca="false">(F1012/2.37)</f>
        <v>12.3623194381451</v>
      </c>
      <c r="J1012" s="9" t="n">
        <f aca="false">(I1012*1)</f>
        <v>12.3623194381451</v>
      </c>
    </row>
    <row r="1013" customFormat="false" ht="15" hidden="false" customHeight="false" outlineLevel="0" collapsed="false">
      <c r="A1013" s="10" t="n">
        <v>1990</v>
      </c>
      <c r="B1013" s="10" t="s">
        <v>18</v>
      </c>
      <c r="C1013" s="10" t="n">
        <v>2776</v>
      </c>
      <c r="D1013" s="10" t="n">
        <v>0</v>
      </c>
      <c r="E1013" s="10" t="n">
        <v>8</v>
      </c>
      <c r="F1013" s="12" t="n">
        <v>12.0857823129252</v>
      </c>
      <c r="G1013" s="9" t="n">
        <v>5.0994862079853</v>
      </c>
      <c r="H1013" s="9" t="n">
        <v>5.0994862079853</v>
      </c>
      <c r="I1013" s="9" t="n">
        <f aca="false">(F1013/2.37)</f>
        <v>5.0994862079853</v>
      </c>
      <c r="J1013" s="9" t="n">
        <f aca="false">(I1013*1)</f>
        <v>5.0994862079853</v>
      </c>
    </row>
    <row r="1014" customFormat="false" ht="15" hidden="false" customHeight="false" outlineLevel="0" collapsed="false">
      <c r="A1014" s="10" t="n">
        <v>1990</v>
      </c>
      <c r="B1014" s="10" t="s">
        <v>18</v>
      </c>
      <c r="C1014" s="10" t="n">
        <v>2777</v>
      </c>
      <c r="D1014" s="10" t="n">
        <v>0</v>
      </c>
      <c r="E1014" s="10" t="n">
        <v>8</v>
      </c>
      <c r="F1014" s="12" t="n">
        <v>16.9145901639344</v>
      </c>
      <c r="G1014" s="9" t="n">
        <v>7.13695787507782</v>
      </c>
      <c r="H1014" s="9" t="n">
        <v>7.13695787507782</v>
      </c>
      <c r="I1014" s="9" t="n">
        <f aca="false">(F1014/2.37)</f>
        <v>7.13695787507782</v>
      </c>
      <c r="J1014" s="9" t="n">
        <f aca="false">(I1014*1)</f>
        <v>7.13695787507782</v>
      </c>
    </row>
    <row r="1015" customFormat="false" ht="15" hidden="false" customHeight="false" outlineLevel="0" collapsed="false">
      <c r="A1015" s="10" t="n">
        <v>1990</v>
      </c>
      <c r="B1015" s="10" t="s">
        <v>18</v>
      </c>
      <c r="C1015" s="10" t="n">
        <v>2778</v>
      </c>
      <c r="D1015" s="10" t="n">
        <v>0</v>
      </c>
      <c r="E1015" s="10" t="n">
        <v>8</v>
      </c>
      <c r="F1015" s="12" t="n">
        <v>17.67293598234</v>
      </c>
      <c r="G1015" s="9" t="n">
        <v>7.45693501364555</v>
      </c>
      <c r="H1015" s="9" t="n">
        <v>7.45693501364555</v>
      </c>
      <c r="I1015" s="9" t="n">
        <f aca="false">(F1015/2.37)</f>
        <v>7.45693501364555</v>
      </c>
      <c r="J1015" s="9" t="n">
        <f aca="false">(I1015*1)</f>
        <v>7.45693501364555</v>
      </c>
    </row>
    <row r="1016" customFormat="false" ht="15" hidden="false" customHeight="false" outlineLevel="0" collapsed="false">
      <c r="A1016" s="10" t="n">
        <v>1990</v>
      </c>
      <c r="B1016" s="10" t="s">
        <v>18</v>
      </c>
      <c r="C1016" s="10" t="n">
        <v>2779</v>
      </c>
      <c r="D1016" s="10" t="n">
        <v>0</v>
      </c>
      <c r="E1016" s="10" t="n">
        <v>8</v>
      </c>
      <c r="F1016" s="12" t="s">
        <v>16</v>
      </c>
      <c r="G1016" s="9" t="s">
        <v>16</v>
      </c>
      <c r="H1016" s="9" t="s">
        <v>16</v>
      </c>
      <c r="I1016" s="9" t="e">
        <f aca="false">(F1016/2.37)</f>
        <v>#VALUE!</v>
      </c>
      <c r="J1016" s="9" t="e">
        <f aca="false">(I1016*1)</f>
        <v>#VALUE!</v>
      </c>
    </row>
    <row r="1017" customFormat="false" ht="15" hidden="false" customHeight="false" outlineLevel="0" collapsed="false">
      <c r="A1017" s="10" t="n">
        <v>1990</v>
      </c>
      <c r="B1017" s="10" t="s">
        <v>9</v>
      </c>
      <c r="C1017" s="10" t="n">
        <v>1401</v>
      </c>
      <c r="D1017" s="10" t="n">
        <v>3</v>
      </c>
      <c r="E1017" s="10" t="n">
        <v>1</v>
      </c>
      <c r="F1017" s="11" t="n">
        <v>119.136187378009</v>
      </c>
      <c r="G1017" s="9" t="n">
        <v>50.2684334928309</v>
      </c>
      <c r="H1017" s="9" t="n">
        <v>301.610600956985</v>
      </c>
      <c r="I1017" s="9" t="n">
        <f aca="false">(F1017/2.37)</f>
        <v>50.2684334928309</v>
      </c>
      <c r="J1017" s="9" t="n">
        <f aca="false">(I1017*6)</f>
        <v>301.610600956985</v>
      </c>
    </row>
    <row r="1018" customFormat="false" ht="15" hidden="false" customHeight="false" outlineLevel="0" collapsed="false">
      <c r="A1018" s="10" t="n">
        <v>1990</v>
      </c>
      <c r="B1018" s="10" t="s">
        <v>9</v>
      </c>
      <c r="C1018" s="10" t="n">
        <v>1402</v>
      </c>
      <c r="D1018" s="10" t="n">
        <v>3</v>
      </c>
      <c r="E1018" s="10" t="n">
        <v>1</v>
      </c>
      <c r="F1018" s="11" t="n">
        <v>135.669386281588</v>
      </c>
      <c r="G1018" s="9" t="n">
        <v>57.2444667854804</v>
      </c>
      <c r="H1018" s="9" t="n">
        <v>343.466800712882</v>
      </c>
      <c r="I1018" s="9" t="n">
        <f aca="false">(F1018/2.37)</f>
        <v>57.2444667854804</v>
      </c>
      <c r="J1018" s="9" t="n">
        <f aca="false">(I1018*6)</f>
        <v>343.466800712882</v>
      </c>
    </row>
    <row r="1019" customFormat="false" ht="15" hidden="false" customHeight="false" outlineLevel="0" collapsed="false">
      <c r="A1019" s="10" t="n">
        <v>1990</v>
      </c>
      <c r="B1019" s="10" t="s">
        <v>9</v>
      </c>
      <c r="C1019" s="10" t="n">
        <v>1403</v>
      </c>
      <c r="D1019" s="10" t="n">
        <v>3</v>
      </c>
      <c r="E1019" s="10" t="n">
        <v>1</v>
      </c>
      <c r="F1019" s="11" t="n">
        <v>193.266234875445</v>
      </c>
      <c r="G1019" s="9" t="n">
        <v>81.5469345466012</v>
      </c>
      <c r="H1019" s="9" t="n">
        <v>489.281607279607</v>
      </c>
      <c r="I1019" s="9" t="n">
        <f aca="false">(F1019/2.37)</f>
        <v>81.5469345466012</v>
      </c>
      <c r="J1019" s="9" t="n">
        <f aca="false">(I1019*6)</f>
        <v>489.281607279607</v>
      </c>
    </row>
    <row r="1020" customFormat="false" ht="15" hidden="false" customHeight="false" outlineLevel="0" collapsed="false">
      <c r="A1020" s="10" t="n">
        <v>1990</v>
      </c>
      <c r="B1020" s="10" t="s">
        <v>9</v>
      </c>
      <c r="C1020" s="10" t="n">
        <v>1404</v>
      </c>
      <c r="D1020" s="10" t="n">
        <v>3</v>
      </c>
      <c r="E1020" s="10" t="n">
        <v>1</v>
      </c>
      <c r="F1020" s="11" t="n">
        <v>184.511443533698</v>
      </c>
      <c r="G1020" s="9" t="n">
        <v>77.8529297610539</v>
      </c>
      <c r="H1020" s="9" t="n">
        <v>467.117578566323</v>
      </c>
      <c r="I1020" s="9" t="n">
        <f aca="false">(F1020/2.37)</f>
        <v>77.8529297610539</v>
      </c>
      <c r="J1020" s="9" t="n">
        <f aca="false">(I1020*6)</f>
        <v>467.117578566323</v>
      </c>
    </row>
    <row r="1021" customFormat="false" ht="15" hidden="false" customHeight="false" outlineLevel="0" collapsed="false">
      <c r="A1021" s="10" t="n">
        <v>1990</v>
      </c>
      <c r="B1021" s="10" t="s">
        <v>9</v>
      </c>
      <c r="C1021" s="10" t="n">
        <v>1405</v>
      </c>
      <c r="D1021" s="10" t="n">
        <v>3</v>
      </c>
      <c r="E1021" s="10" t="n">
        <v>1</v>
      </c>
      <c r="F1021" s="11" t="n">
        <v>116.171409836066</v>
      </c>
      <c r="G1021" s="9" t="n">
        <v>49.017472504669</v>
      </c>
      <c r="H1021" s="9" t="n">
        <v>294.104835028014</v>
      </c>
      <c r="I1021" s="9" t="n">
        <f aca="false">(F1021/2.37)</f>
        <v>49.017472504669</v>
      </c>
      <c r="J1021" s="9" t="n">
        <f aca="false">(I1021*6)</f>
        <v>294.104835028014</v>
      </c>
    </row>
    <row r="1022" customFormat="false" ht="15" hidden="false" customHeight="false" outlineLevel="0" collapsed="false">
      <c r="A1022" s="10" t="n">
        <v>1990</v>
      </c>
      <c r="B1022" s="10" t="s">
        <v>9</v>
      </c>
      <c r="C1022" s="10" t="n">
        <v>1406</v>
      </c>
      <c r="D1022" s="10" t="n">
        <v>3</v>
      </c>
      <c r="E1022" s="10" t="n">
        <v>1</v>
      </c>
      <c r="F1022" s="11" t="n">
        <v>77.4828451882845</v>
      </c>
      <c r="G1022" s="9" t="n">
        <v>32.6931836237487</v>
      </c>
      <c r="H1022" s="9" t="n">
        <v>196.159101742492</v>
      </c>
      <c r="I1022" s="9" t="n">
        <f aca="false">(F1022/2.37)</f>
        <v>32.6931836237487</v>
      </c>
      <c r="J1022" s="9" t="n">
        <f aca="false">(I1022*6)</f>
        <v>196.159101742492</v>
      </c>
    </row>
    <row r="1023" customFormat="false" ht="15" hidden="false" customHeight="false" outlineLevel="0" collapsed="false">
      <c r="A1023" s="10" t="n">
        <v>1990</v>
      </c>
      <c r="B1023" s="10" t="s">
        <v>9</v>
      </c>
      <c r="C1023" s="10" t="n">
        <v>1407</v>
      </c>
      <c r="D1023" s="10" t="n">
        <v>3</v>
      </c>
      <c r="E1023" s="10" t="n">
        <v>1</v>
      </c>
      <c r="F1023" s="11" t="n">
        <v>193.162137797811</v>
      </c>
      <c r="G1023" s="9" t="n">
        <v>81.503011729034</v>
      </c>
      <c r="H1023" s="9" t="n">
        <v>489.018070374204</v>
      </c>
      <c r="I1023" s="9" t="n">
        <f aca="false">(F1023/2.37)</f>
        <v>81.503011729034</v>
      </c>
      <c r="J1023" s="9" t="n">
        <f aca="false">(I1023*6)</f>
        <v>489.018070374204</v>
      </c>
    </row>
    <row r="1024" customFormat="false" ht="15" hidden="false" customHeight="false" outlineLevel="0" collapsed="false">
      <c r="A1024" s="10" t="n">
        <v>1990</v>
      </c>
      <c r="B1024" s="10" t="s">
        <v>9</v>
      </c>
      <c r="C1024" s="10" t="n">
        <v>1408</v>
      </c>
      <c r="D1024" s="10" t="n">
        <v>3</v>
      </c>
      <c r="E1024" s="10" t="n">
        <v>1</v>
      </c>
      <c r="F1024" s="11" t="n">
        <v>122.570841523342</v>
      </c>
      <c r="G1024" s="9" t="n">
        <v>51.717654651199</v>
      </c>
      <c r="H1024" s="9" t="n">
        <v>310.305927907194</v>
      </c>
      <c r="I1024" s="9" t="n">
        <f aca="false">(F1024/2.37)</f>
        <v>51.717654651199</v>
      </c>
      <c r="J1024" s="9" t="n">
        <f aca="false">(I1024*6)</f>
        <v>310.305927907194</v>
      </c>
    </row>
    <row r="1025" customFormat="false" ht="15" hidden="false" customHeight="false" outlineLevel="0" collapsed="false">
      <c r="A1025" s="10" t="n">
        <v>1990</v>
      </c>
      <c r="B1025" s="10" t="s">
        <v>9</v>
      </c>
      <c r="C1025" s="10" t="n">
        <v>1409</v>
      </c>
      <c r="D1025" s="10" t="n">
        <v>3</v>
      </c>
      <c r="E1025" s="10" t="n">
        <v>1</v>
      </c>
      <c r="F1025" s="11" t="n">
        <v>105.01987357775</v>
      </c>
      <c r="G1025" s="9" t="n">
        <v>44.3121829441982</v>
      </c>
      <c r="H1025" s="9" t="n">
        <v>265.873097665189</v>
      </c>
      <c r="I1025" s="9" t="n">
        <f aca="false">(F1025/2.37)</f>
        <v>44.3121829441982</v>
      </c>
      <c r="J1025" s="9" t="n">
        <f aca="false">(I1025*6)</f>
        <v>265.873097665189</v>
      </c>
    </row>
    <row r="1026" customFormat="false" ht="15" hidden="false" customHeight="false" outlineLevel="0" collapsed="false">
      <c r="A1026" s="10" t="n">
        <v>1990</v>
      </c>
      <c r="B1026" s="10" t="s">
        <v>9</v>
      </c>
      <c r="C1026" s="10" t="n">
        <v>1411</v>
      </c>
      <c r="D1026" s="10" t="n">
        <v>3</v>
      </c>
      <c r="E1026" s="10" t="n">
        <v>2</v>
      </c>
      <c r="F1026" s="11" t="n">
        <v>97.8292793411119</v>
      </c>
      <c r="G1026" s="9" t="n">
        <v>41.278176937178</v>
      </c>
      <c r="H1026" s="9" t="n">
        <v>247.669061623068</v>
      </c>
      <c r="I1026" s="9" t="n">
        <f aca="false">(F1026/2.37)</f>
        <v>41.278176937178</v>
      </c>
      <c r="J1026" s="9" t="n">
        <f aca="false">(I1026*6)</f>
        <v>247.669061623068</v>
      </c>
    </row>
    <row r="1027" customFormat="false" ht="15" hidden="false" customHeight="false" outlineLevel="0" collapsed="false">
      <c r="A1027" s="10" t="n">
        <v>1990</v>
      </c>
      <c r="B1027" s="10" t="s">
        <v>9</v>
      </c>
      <c r="C1027" s="10" t="n">
        <v>1412</v>
      </c>
      <c r="D1027" s="10" t="n">
        <v>3</v>
      </c>
      <c r="E1027" s="10" t="n">
        <v>2</v>
      </c>
      <c r="F1027" s="11" t="n">
        <v>135.544143152099</v>
      </c>
      <c r="G1027" s="9" t="n">
        <v>57.1916215831642</v>
      </c>
      <c r="H1027" s="9" t="n">
        <v>343.149729498985</v>
      </c>
      <c r="I1027" s="9" t="n">
        <f aca="false">(F1027/2.37)</f>
        <v>57.1916215831642</v>
      </c>
      <c r="J1027" s="9" t="n">
        <f aca="false">(I1027*6)</f>
        <v>343.149729498985</v>
      </c>
    </row>
    <row r="1028" customFormat="false" ht="15" hidden="false" customHeight="false" outlineLevel="0" collapsed="false">
      <c r="A1028" s="10" t="n">
        <v>1990</v>
      </c>
      <c r="B1028" s="10" t="s">
        <v>9</v>
      </c>
      <c r="C1028" s="10" t="n">
        <v>1413</v>
      </c>
      <c r="D1028" s="10" t="n">
        <v>3</v>
      </c>
      <c r="E1028" s="10" t="n">
        <v>2</v>
      </c>
      <c r="F1028" s="11" t="n">
        <v>221.002259641499</v>
      </c>
      <c r="G1028" s="9" t="n">
        <v>93.249898582911</v>
      </c>
      <c r="H1028" s="9" t="n">
        <v>559.499391497466</v>
      </c>
      <c r="I1028" s="9" t="n">
        <f aca="false">(F1028/2.37)</f>
        <v>93.249898582911</v>
      </c>
      <c r="J1028" s="9" t="n">
        <f aca="false">(I1028*6)</f>
        <v>559.499391497466</v>
      </c>
    </row>
    <row r="1029" customFormat="false" ht="15" hidden="false" customHeight="false" outlineLevel="0" collapsed="false">
      <c r="A1029" s="10" t="n">
        <v>1990</v>
      </c>
      <c r="B1029" s="10" t="s">
        <v>9</v>
      </c>
      <c r="C1029" s="10" t="n">
        <v>1414</v>
      </c>
      <c r="D1029" s="10" t="n">
        <v>3</v>
      </c>
      <c r="E1029" s="10" t="n">
        <v>2</v>
      </c>
      <c r="F1029" s="11" t="n">
        <v>72.6988598901099</v>
      </c>
      <c r="G1029" s="9" t="n">
        <v>30.6746244262067</v>
      </c>
      <c r="H1029" s="9" t="n">
        <v>184.04774655724</v>
      </c>
      <c r="I1029" s="9" t="n">
        <f aca="false">(F1029/2.37)</f>
        <v>30.6746244262067</v>
      </c>
      <c r="J1029" s="9" t="n">
        <f aca="false">(I1029*6)</f>
        <v>184.04774655724</v>
      </c>
    </row>
    <row r="1030" customFormat="false" ht="15" hidden="false" customHeight="false" outlineLevel="0" collapsed="false">
      <c r="A1030" s="10" t="n">
        <v>1990</v>
      </c>
      <c r="B1030" s="10" t="s">
        <v>9</v>
      </c>
      <c r="C1030" s="10" t="n">
        <v>1415</v>
      </c>
      <c r="D1030" s="10" t="n">
        <v>3</v>
      </c>
      <c r="E1030" s="10" t="n">
        <v>2</v>
      </c>
      <c r="F1030" s="11" t="n">
        <v>102.535150115473</v>
      </c>
      <c r="G1030" s="9" t="n">
        <v>43.263776420031</v>
      </c>
      <c r="H1030" s="9" t="n">
        <v>259.582658520186</v>
      </c>
      <c r="I1030" s="9" t="n">
        <f aca="false">(F1030/2.37)</f>
        <v>43.263776420031</v>
      </c>
      <c r="J1030" s="9" t="n">
        <f aca="false">(I1030*6)</f>
        <v>259.582658520186</v>
      </c>
    </row>
    <row r="1031" customFormat="false" ht="15" hidden="false" customHeight="false" outlineLevel="0" collapsed="false">
      <c r="A1031" s="10" t="n">
        <v>1990</v>
      </c>
      <c r="B1031" s="10" t="s">
        <v>9</v>
      </c>
      <c r="C1031" s="10" t="n">
        <v>1416</v>
      </c>
      <c r="D1031" s="10" t="n">
        <v>3</v>
      </c>
      <c r="E1031" s="10" t="n">
        <v>2</v>
      </c>
      <c r="F1031" s="11" t="n">
        <v>143.691170886076</v>
      </c>
      <c r="G1031" s="9" t="n">
        <v>60.6291860278801</v>
      </c>
      <c r="H1031" s="9" t="n">
        <v>363.775116167281</v>
      </c>
      <c r="I1031" s="9" t="n">
        <f aca="false">(F1031/2.37)</f>
        <v>60.6291860278801</v>
      </c>
      <c r="J1031" s="9" t="n">
        <f aca="false">(I1031*6)</f>
        <v>363.775116167281</v>
      </c>
    </row>
    <row r="1032" customFormat="false" ht="15" hidden="false" customHeight="false" outlineLevel="0" collapsed="false">
      <c r="A1032" s="10" t="n">
        <v>1990</v>
      </c>
      <c r="B1032" s="10" t="s">
        <v>9</v>
      </c>
      <c r="C1032" s="10" t="n">
        <v>1417</v>
      </c>
      <c r="D1032" s="10" t="n">
        <v>3</v>
      </c>
      <c r="E1032" s="10" t="n">
        <v>2</v>
      </c>
      <c r="F1032" s="11" t="n">
        <v>154.574330616997</v>
      </c>
      <c r="G1032" s="9" t="n">
        <v>65.2212365472559</v>
      </c>
      <c r="H1032" s="9" t="n">
        <v>391.327419283536</v>
      </c>
      <c r="I1032" s="9" t="n">
        <f aca="false">(F1032/2.37)</f>
        <v>65.2212365472559</v>
      </c>
      <c r="J1032" s="9" t="n">
        <f aca="false">(I1032*6)</f>
        <v>391.327419283536</v>
      </c>
    </row>
    <row r="1033" customFormat="false" ht="15" hidden="false" customHeight="false" outlineLevel="0" collapsed="false">
      <c r="A1033" s="10" t="n">
        <v>1990</v>
      </c>
      <c r="B1033" s="10" t="s">
        <v>9</v>
      </c>
      <c r="C1033" s="10" t="n">
        <v>1418</v>
      </c>
      <c r="D1033" s="10" t="n">
        <v>3</v>
      </c>
      <c r="E1033" s="10" t="n">
        <v>2</v>
      </c>
      <c r="F1033" s="11" t="n">
        <v>125.108918918919</v>
      </c>
      <c r="G1033" s="9" t="n">
        <v>52.7885733835101</v>
      </c>
      <c r="H1033" s="9" t="n">
        <v>316.731440301061</v>
      </c>
      <c r="I1033" s="9" t="n">
        <f aca="false">(F1033/2.37)</f>
        <v>52.7885733835101</v>
      </c>
      <c r="J1033" s="9" t="n">
        <f aca="false">(I1033*6)</f>
        <v>316.731440301061</v>
      </c>
    </row>
    <row r="1034" customFormat="false" ht="15" hidden="false" customHeight="false" outlineLevel="0" collapsed="false">
      <c r="A1034" s="10" t="n">
        <v>1990</v>
      </c>
      <c r="B1034" s="10" t="s">
        <v>9</v>
      </c>
      <c r="C1034" s="10" t="n">
        <v>1419</v>
      </c>
      <c r="D1034" s="10" t="n">
        <v>3</v>
      </c>
      <c r="E1034" s="10" t="n">
        <v>2</v>
      </c>
      <c r="F1034" s="11" t="n">
        <v>94.9857807715861</v>
      </c>
      <c r="G1034" s="9" t="n">
        <v>40.0783885112177</v>
      </c>
      <c r="H1034" s="9" t="n">
        <v>240.470331067306</v>
      </c>
      <c r="I1034" s="9" t="n">
        <f aca="false">(F1034/2.37)</f>
        <v>40.0783885112177</v>
      </c>
      <c r="J1034" s="9" t="n">
        <f aca="false">(I1034*6)</f>
        <v>240.470331067306</v>
      </c>
    </row>
    <row r="1035" customFormat="false" ht="15" hidden="false" customHeight="false" outlineLevel="0" collapsed="false">
      <c r="A1035" s="10" t="n">
        <v>1990</v>
      </c>
      <c r="B1035" s="10" t="s">
        <v>9</v>
      </c>
      <c r="C1035" s="10" t="n">
        <v>1421</v>
      </c>
      <c r="D1035" s="10" t="n">
        <v>3</v>
      </c>
      <c r="E1035" s="10" t="n">
        <v>3</v>
      </c>
      <c r="F1035" s="11" t="n">
        <v>195.986859045505</v>
      </c>
      <c r="G1035" s="9" t="n">
        <v>82.6948772343903</v>
      </c>
      <c r="H1035" s="9" t="n">
        <v>496.169263406342</v>
      </c>
      <c r="I1035" s="9" t="n">
        <f aca="false">(F1035/2.37)</f>
        <v>82.6948772343903</v>
      </c>
      <c r="J1035" s="9" t="n">
        <f aca="false">(I1035*6)</f>
        <v>496.169263406342</v>
      </c>
    </row>
    <row r="1036" customFormat="false" ht="15" hidden="false" customHeight="false" outlineLevel="0" collapsed="false">
      <c r="A1036" s="10" t="n">
        <v>1990</v>
      </c>
      <c r="B1036" s="10" t="s">
        <v>9</v>
      </c>
      <c r="C1036" s="10" t="n">
        <v>1422</v>
      </c>
      <c r="D1036" s="10" t="n">
        <v>3</v>
      </c>
      <c r="E1036" s="10" t="n">
        <v>3</v>
      </c>
      <c r="F1036" s="11" t="n">
        <v>180.914157002676</v>
      </c>
      <c r="G1036" s="9" t="n">
        <v>76.3350873429013</v>
      </c>
      <c r="H1036" s="9" t="n">
        <v>458.010524057408</v>
      </c>
      <c r="I1036" s="9" t="n">
        <f aca="false">(F1036/2.37)</f>
        <v>76.3350873429013</v>
      </c>
      <c r="J1036" s="9" t="n">
        <f aca="false">(I1036*6)</f>
        <v>458.010524057408</v>
      </c>
    </row>
    <row r="1037" customFormat="false" ht="15" hidden="false" customHeight="false" outlineLevel="0" collapsed="false">
      <c r="A1037" s="10" t="n">
        <v>1990</v>
      </c>
      <c r="B1037" s="10" t="s">
        <v>9</v>
      </c>
      <c r="C1037" s="10" t="n">
        <v>1423</v>
      </c>
      <c r="D1037" s="10" t="n">
        <v>3</v>
      </c>
      <c r="E1037" s="10" t="n">
        <v>3</v>
      </c>
      <c r="F1037" s="11" t="n">
        <v>144.641686114352</v>
      </c>
      <c r="G1037" s="9" t="n">
        <v>61.0302473056339</v>
      </c>
      <c r="H1037" s="9" t="n">
        <v>366.181483833804</v>
      </c>
      <c r="I1037" s="9" t="n">
        <f aca="false">(F1037/2.37)</f>
        <v>61.0302473056339</v>
      </c>
      <c r="J1037" s="9" t="n">
        <f aca="false">(I1037*6)</f>
        <v>366.181483833804</v>
      </c>
    </row>
    <row r="1038" customFormat="false" ht="15" hidden="false" customHeight="false" outlineLevel="0" collapsed="false">
      <c r="A1038" s="10" t="n">
        <v>1990</v>
      </c>
      <c r="B1038" s="10" t="s">
        <v>9</v>
      </c>
      <c r="C1038" s="10" t="n">
        <v>1424</v>
      </c>
      <c r="D1038" s="10" t="n">
        <v>3</v>
      </c>
      <c r="E1038" s="10" t="n">
        <v>3</v>
      </c>
      <c r="F1038" s="11" t="n">
        <v>88.1698924731183</v>
      </c>
      <c r="G1038" s="9" t="n">
        <v>37.2024862755773</v>
      </c>
      <c r="H1038" s="9" t="n">
        <v>223.214917653464</v>
      </c>
      <c r="I1038" s="9" t="n">
        <f aca="false">(F1038/2.37)</f>
        <v>37.2024862755773</v>
      </c>
      <c r="J1038" s="9" t="n">
        <f aca="false">(I1038*6)</f>
        <v>223.214917653464</v>
      </c>
    </row>
    <row r="1039" customFormat="false" ht="15" hidden="false" customHeight="false" outlineLevel="0" collapsed="false">
      <c r="A1039" s="10" t="n">
        <v>1990</v>
      </c>
      <c r="B1039" s="10" t="s">
        <v>9</v>
      </c>
      <c r="C1039" s="10" t="n">
        <v>1425</v>
      </c>
      <c r="D1039" s="10" t="n">
        <v>3</v>
      </c>
      <c r="E1039" s="10" t="n">
        <v>3</v>
      </c>
      <c r="F1039" s="11" t="n">
        <v>155.903851851852</v>
      </c>
      <c r="G1039" s="9" t="n">
        <v>65.7822159712455</v>
      </c>
      <c r="H1039" s="9" t="n">
        <v>394.693295827473</v>
      </c>
      <c r="I1039" s="9" t="n">
        <f aca="false">(F1039/2.37)</f>
        <v>65.7822159712455</v>
      </c>
      <c r="J1039" s="9" t="n">
        <f aca="false">(I1039*6)</f>
        <v>394.693295827473</v>
      </c>
    </row>
    <row r="1040" customFormat="false" ht="15" hidden="false" customHeight="false" outlineLevel="0" collapsed="false">
      <c r="A1040" s="10" t="n">
        <v>1990</v>
      </c>
      <c r="B1040" s="10" t="s">
        <v>9</v>
      </c>
      <c r="C1040" s="10" t="n">
        <v>1426</v>
      </c>
      <c r="D1040" s="10" t="n">
        <v>3</v>
      </c>
      <c r="E1040" s="10" t="n">
        <v>3</v>
      </c>
      <c r="F1040" s="11" t="n">
        <v>140.090409121395</v>
      </c>
      <c r="G1040" s="9" t="n">
        <v>59.1098772664114</v>
      </c>
      <c r="H1040" s="9" t="n">
        <v>354.659263598469</v>
      </c>
      <c r="I1040" s="9" t="n">
        <f aca="false">(F1040/2.37)</f>
        <v>59.1098772664114</v>
      </c>
      <c r="J1040" s="9" t="n">
        <f aca="false">(I1040*6)</f>
        <v>354.659263598469</v>
      </c>
    </row>
    <row r="1041" customFormat="false" ht="15" hidden="false" customHeight="false" outlineLevel="0" collapsed="false">
      <c r="A1041" s="10" t="n">
        <v>1990</v>
      </c>
      <c r="B1041" s="10" t="s">
        <v>9</v>
      </c>
      <c r="C1041" s="10" t="n">
        <v>1427</v>
      </c>
      <c r="D1041" s="10" t="n">
        <v>3</v>
      </c>
      <c r="E1041" s="10" t="n">
        <v>3</v>
      </c>
      <c r="F1041" s="11" t="n">
        <v>134.949877609791</v>
      </c>
      <c r="G1041" s="9" t="n">
        <v>56.9408766286039</v>
      </c>
      <c r="H1041" s="9" t="n">
        <v>341.645259771623</v>
      </c>
      <c r="I1041" s="9" t="n">
        <f aca="false">(F1041/2.37)</f>
        <v>56.9408766286039</v>
      </c>
      <c r="J1041" s="9" t="n">
        <f aca="false">(I1041*6)</f>
        <v>341.645259771623</v>
      </c>
    </row>
    <row r="1042" customFormat="false" ht="15" hidden="false" customHeight="false" outlineLevel="0" collapsed="false">
      <c r="A1042" s="10" t="n">
        <v>1990</v>
      </c>
      <c r="B1042" s="10" t="s">
        <v>9</v>
      </c>
      <c r="C1042" s="10" t="n">
        <v>1428</v>
      </c>
      <c r="D1042" s="10" t="n">
        <v>3</v>
      </c>
      <c r="E1042" s="10" t="n">
        <v>3</v>
      </c>
      <c r="F1042" s="11" t="n">
        <v>138.28302498312</v>
      </c>
      <c r="G1042" s="9" t="n">
        <v>58.3472679253669</v>
      </c>
      <c r="H1042" s="9" t="n">
        <v>350.083607552201</v>
      </c>
      <c r="I1042" s="9" t="n">
        <f aca="false">(F1042/2.37)</f>
        <v>58.3472679253669</v>
      </c>
      <c r="J1042" s="9" t="n">
        <f aca="false">(I1042*6)</f>
        <v>350.083607552201</v>
      </c>
    </row>
    <row r="1043" customFormat="false" ht="15" hidden="false" customHeight="false" outlineLevel="0" collapsed="false">
      <c r="A1043" s="10" t="n">
        <v>1990</v>
      </c>
      <c r="B1043" s="10" t="s">
        <v>9</v>
      </c>
      <c r="C1043" s="10" t="n">
        <v>1429</v>
      </c>
      <c r="D1043" s="10" t="n">
        <v>3</v>
      </c>
      <c r="E1043" s="10" t="n">
        <v>3</v>
      </c>
      <c r="F1043" s="11" t="n">
        <v>235.723372228705</v>
      </c>
      <c r="G1043" s="9" t="n">
        <v>99.4613384931244</v>
      </c>
      <c r="H1043" s="9" t="n">
        <v>596.768030958746</v>
      </c>
      <c r="I1043" s="9" t="n">
        <f aca="false">(F1043/2.37)</f>
        <v>99.4613384931244</v>
      </c>
      <c r="J1043" s="9" t="n">
        <f aca="false">(I1043*6)</f>
        <v>596.768030958746</v>
      </c>
    </row>
    <row r="1044" customFormat="false" ht="15" hidden="false" customHeight="false" outlineLevel="0" collapsed="false">
      <c r="A1044" s="10" t="n">
        <v>1990</v>
      </c>
      <c r="B1044" s="10" t="s">
        <v>9</v>
      </c>
      <c r="C1044" s="10" t="n">
        <v>1431</v>
      </c>
      <c r="D1044" s="10" t="n">
        <v>3</v>
      </c>
      <c r="E1044" s="10" t="n">
        <v>4</v>
      </c>
      <c r="F1044" s="11" t="n">
        <v>138.303611479029</v>
      </c>
      <c r="G1044" s="9" t="n">
        <v>58.3559542105606</v>
      </c>
      <c r="H1044" s="9" t="n">
        <v>350.135725263364</v>
      </c>
      <c r="I1044" s="9" t="n">
        <f aca="false">(F1044/2.37)</f>
        <v>58.3559542105606</v>
      </c>
      <c r="J1044" s="9" t="n">
        <f aca="false">(I1044*6)</f>
        <v>350.135725263364</v>
      </c>
    </row>
    <row r="1045" customFormat="false" ht="15" hidden="false" customHeight="false" outlineLevel="0" collapsed="false">
      <c r="A1045" s="10" t="n">
        <v>1990</v>
      </c>
      <c r="B1045" s="10" t="s">
        <v>9</v>
      </c>
      <c r="C1045" s="10" t="n">
        <v>1432</v>
      </c>
      <c r="D1045" s="10" t="n">
        <v>3</v>
      </c>
      <c r="E1045" s="10" t="n">
        <v>4</v>
      </c>
      <c r="F1045" s="11" t="n">
        <v>101.666812749004</v>
      </c>
      <c r="G1045" s="9" t="n">
        <v>42.8973893455713</v>
      </c>
      <c r="H1045" s="9" t="n">
        <v>257.384336073428</v>
      </c>
      <c r="I1045" s="9" t="n">
        <f aca="false">(F1045/2.37)</f>
        <v>42.8973893455713</v>
      </c>
      <c r="J1045" s="9" t="n">
        <f aca="false">(I1045*6)</f>
        <v>257.384336073428</v>
      </c>
    </row>
    <row r="1046" customFormat="false" ht="15" hidden="false" customHeight="false" outlineLevel="0" collapsed="false">
      <c r="A1046" s="10" t="n">
        <v>1990</v>
      </c>
      <c r="B1046" s="10" t="s">
        <v>9</v>
      </c>
      <c r="C1046" s="10" t="n">
        <v>1433</v>
      </c>
      <c r="D1046" s="10" t="n">
        <v>3</v>
      </c>
      <c r="E1046" s="10" t="n">
        <v>4</v>
      </c>
      <c r="F1046" s="11" t="n">
        <v>141.410145385588</v>
      </c>
      <c r="G1046" s="9" t="n">
        <v>59.6667280107966</v>
      </c>
      <c r="H1046" s="9" t="n">
        <v>358.000368064779</v>
      </c>
      <c r="I1046" s="9" t="n">
        <f aca="false">(F1046/2.37)</f>
        <v>59.6667280107966</v>
      </c>
      <c r="J1046" s="9" t="n">
        <f aca="false">(I1046*6)</f>
        <v>358.000368064779</v>
      </c>
    </row>
    <row r="1047" customFormat="false" ht="15" hidden="false" customHeight="false" outlineLevel="0" collapsed="false">
      <c r="A1047" s="10" t="n">
        <v>1990</v>
      </c>
      <c r="B1047" s="10" t="s">
        <v>9</v>
      </c>
      <c r="C1047" s="10" t="n">
        <v>1434</v>
      </c>
      <c r="D1047" s="10" t="n">
        <v>3</v>
      </c>
      <c r="E1047" s="10" t="n">
        <v>4</v>
      </c>
      <c r="F1047" s="11" t="n">
        <v>214.610770688566</v>
      </c>
      <c r="G1047" s="9" t="n">
        <v>90.5530678010827</v>
      </c>
      <c r="H1047" s="9" t="n">
        <v>543.318406806496</v>
      </c>
      <c r="I1047" s="9" t="n">
        <f aca="false">(F1047/2.37)</f>
        <v>90.5530678010827</v>
      </c>
      <c r="J1047" s="9" t="n">
        <f aca="false">(I1047*6)</f>
        <v>543.318406806496</v>
      </c>
    </row>
    <row r="1048" customFormat="false" ht="15" hidden="false" customHeight="false" outlineLevel="0" collapsed="false">
      <c r="A1048" s="10" t="n">
        <v>1990</v>
      </c>
      <c r="B1048" s="10" t="s">
        <v>9</v>
      </c>
      <c r="C1048" s="10" t="n">
        <v>1435</v>
      </c>
      <c r="D1048" s="10" t="n">
        <v>3</v>
      </c>
      <c r="E1048" s="10" t="n">
        <v>4</v>
      </c>
      <c r="F1048" s="11" t="n">
        <v>194.720655737705</v>
      </c>
      <c r="G1048" s="9" t="n">
        <v>82.1606142353186</v>
      </c>
      <c r="H1048" s="9" t="n">
        <v>492.963685411911</v>
      </c>
      <c r="I1048" s="9" t="n">
        <f aca="false">(F1048/2.37)</f>
        <v>82.1606142353186</v>
      </c>
      <c r="J1048" s="9" t="n">
        <f aca="false">(I1048*6)</f>
        <v>492.963685411911</v>
      </c>
    </row>
    <row r="1049" customFormat="false" ht="15" hidden="false" customHeight="false" outlineLevel="0" collapsed="false">
      <c r="A1049" s="10" t="n">
        <v>1990</v>
      </c>
      <c r="B1049" s="10" t="s">
        <v>9</v>
      </c>
      <c r="C1049" s="10" t="n">
        <v>1436</v>
      </c>
      <c r="D1049" s="10" t="n">
        <v>3</v>
      </c>
      <c r="E1049" s="10" t="n">
        <v>4</v>
      </c>
      <c r="F1049" s="11" t="n">
        <v>103.289638554217</v>
      </c>
      <c r="G1049" s="9" t="n">
        <v>43.5821259722434</v>
      </c>
      <c r="H1049" s="9" t="n">
        <v>261.49275583346</v>
      </c>
      <c r="I1049" s="9" t="n">
        <f aca="false">(F1049/2.37)</f>
        <v>43.5821259722434</v>
      </c>
      <c r="J1049" s="9" t="n">
        <f aca="false">(I1049*6)</f>
        <v>261.49275583346</v>
      </c>
    </row>
    <row r="1050" customFormat="false" ht="15" hidden="false" customHeight="false" outlineLevel="0" collapsed="false">
      <c r="A1050" s="10" t="n">
        <v>1990</v>
      </c>
      <c r="B1050" s="10" t="s">
        <v>9</v>
      </c>
      <c r="C1050" s="10" t="n">
        <v>1437</v>
      </c>
      <c r="D1050" s="10" t="n">
        <v>3</v>
      </c>
      <c r="E1050" s="10" t="n">
        <v>4</v>
      </c>
      <c r="F1050" s="11" t="n">
        <v>136.616597659766</v>
      </c>
      <c r="G1050" s="9" t="n">
        <v>57.6441340336565</v>
      </c>
      <c r="H1050" s="9" t="n">
        <v>345.864804201939</v>
      </c>
      <c r="I1050" s="9" t="n">
        <f aca="false">(F1050/2.37)</f>
        <v>57.6441340336565</v>
      </c>
      <c r="J1050" s="9" t="n">
        <f aca="false">(I1050*6)</f>
        <v>345.864804201939</v>
      </c>
    </row>
    <row r="1051" customFormat="false" ht="15" hidden="false" customHeight="false" outlineLevel="0" collapsed="false">
      <c r="A1051" s="10" t="n">
        <v>1990</v>
      </c>
      <c r="B1051" s="10" t="s">
        <v>9</v>
      </c>
      <c r="C1051" s="10" t="n">
        <v>1438</v>
      </c>
      <c r="D1051" s="10" t="n">
        <v>3</v>
      </c>
      <c r="E1051" s="10" t="n">
        <v>4</v>
      </c>
      <c r="F1051" s="11" t="n">
        <v>108.077340936375</v>
      </c>
      <c r="G1051" s="9" t="n">
        <v>45.6022535596517</v>
      </c>
      <c r="H1051" s="9" t="n">
        <v>273.61352135791</v>
      </c>
      <c r="I1051" s="9" t="n">
        <f aca="false">(F1051/2.37)</f>
        <v>45.6022535596517</v>
      </c>
      <c r="J1051" s="9" t="n">
        <f aca="false">(I1051*6)</f>
        <v>273.61352135791</v>
      </c>
    </row>
    <row r="1052" customFormat="false" ht="15" hidden="false" customHeight="false" outlineLevel="0" collapsed="false">
      <c r="A1052" s="10" t="n">
        <v>1990</v>
      </c>
      <c r="B1052" s="10" t="s">
        <v>9</v>
      </c>
      <c r="C1052" s="10" t="n">
        <v>1439</v>
      </c>
      <c r="D1052" s="10" t="n">
        <v>3</v>
      </c>
      <c r="E1052" s="10" t="n">
        <v>4</v>
      </c>
      <c r="F1052" s="11" t="n">
        <v>80.8118181818182</v>
      </c>
      <c r="G1052" s="9" t="n">
        <v>34.0978135788262</v>
      </c>
      <c r="H1052" s="9" t="n">
        <v>204.586881472957</v>
      </c>
      <c r="I1052" s="9" t="n">
        <f aca="false">(F1052/2.37)</f>
        <v>34.0978135788262</v>
      </c>
      <c r="J1052" s="9" t="n">
        <f aca="false">(I1052*6)</f>
        <v>204.586881472957</v>
      </c>
    </row>
    <row r="1053" customFormat="false" ht="15" hidden="false" customHeight="false" outlineLevel="0" collapsed="false">
      <c r="A1053" s="10" t="n">
        <v>1990</v>
      </c>
      <c r="B1053" s="10" t="s">
        <v>9</v>
      </c>
      <c r="C1053" s="10" t="n">
        <v>1441</v>
      </c>
      <c r="D1053" s="10" t="n">
        <v>3</v>
      </c>
      <c r="E1053" s="10" t="n">
        <v>5</v>
      </c>
      <c r="F1053" s="11" t="n">
        <v>185.30803874092</v>
      </c>
      <c r="G1053" s="9" t="n">
        <v>78.1890458822448</v>
      </c>
      <c r="H1053" s="9" t="n">
        <v>469.134275293469</v>
      </c>
      <c r="I1053" s="9" t="n">
        <f aca="false">(F1053/2.37)</f>
        <v>78.1890458822448</v>
      </c>
      <c r="J1053" s="9" t="n">
        <f aca="false">(I1053*6)</f>
        <v>469.134275293469</v>
      </c>
    </row>
    <row r="1054" customFormat="false" ht="15" hidden="false" customHeight="false" outlineLevel="0" collapsed="false">
      <c r="A1054" s="10" t="n">
        <v>1990</v>
      </c>
      <c r="B1054" s="10" t="s">
        <v>9</v>
      </c>
      <c r="C1054" s="10" t="n">
        <v>1442</v>
      </c>
      <c r="D1054" s="10" t="n">
        <v>3</v>
      </c>
      <c r="E1054" s="10" t="n">
        <v>5</v>
      </c>
      <c r="F1054" s="11" t="n">
        <v>99.2287982315113</v>
      </c>
      <c r="G1054" s="9" t="n">
        <v>41.8686912369246</v>
      </c>
      <c r="H1054" s="9" t="n">
        <v>251.212147421548</v>
      </c>
      <c r="I1054" s="9" t="n">
        <f aca="false">(F1054/2.37)</f>
        <v>41.8686912369246</v>
      </c>
      <c r="J1054" s="9" t="n">
        <f aca="false">(I1054*6)</f>
        <v>251.212147421548</v>
      </c>
    </row>
    <row r="1055" customFormat="false" ht="15" hidden="false" customHeight="false" outlineLevel="0" collapsed="false">
      <c r="A1055" s="10" t="n">
        <v>1990</v>
      </c>
      <c r="B1055" s="10" t="s">
        <v>9</v>
      </c>
      <c r="C1055" s="10" t="n">
        <v>1443</v>
      </c>
      <c r="D1055" s="10" t="n">
        <v>3</v>
      </c>
      <c r="E1055" s="10" t="n">
        <v>5</v>
      </c>
      <c r="F1055" s="11" t="n">
        <v>87.2167194426853</v>
      </c>
      <c r="G1055" s="9" t="n">
        <v>36.8003035623145</v>
      </c>
      <c r="H1055" s="9" t="n">
        <v>220.801821373887</v>
      </c>
      <c r="I1055" s="9" t="n">
        <f aca="false">(F1055/2.37)</f>
        <v>36.8003035623145</v>
      </c>
      <c r="J1055" s="9" t="n">
        <f aca="false">(I1055*6)</f>
        <v>220.801821373887</v>
      </c>
    </row>
    <row r="1056" customFormat="false" ht="15" hidden="false" customHeight="false" outlineLevel="0" collapsed="false">
      <c r="A1056" s="10" t="n">
        <v>1990</v>
      </c>
      <c r="B1056" s="10" t="s">
        <v>9</v>
      </c>
      <c r="C1056" s="10" t="n">
        <v>1444</v>
      </c>
      <c r="D1056" s="10" t="n">
        <v>3</v>
      </c>
      <c r="E1056" s="10" t="n">
        <v>5</v>
      </c>
      <c r="F1056" s="11" t="n">
        <v>91.103128742515</v>
      </c>
      <c r="G1056" s="9" t="n">
        <v>38.4401387099219</v>
      </c>
      <c r="H1056" s="9" t="n">
        <v>230.640832259532</v>
      </c>
      <c r="I1056" s="9" t="n">
        <f aca="false">(F1056/2.37)</f>
        <v>38.4401387099219</v>
      </c>
      <c r="J1056" s="9" t="n">
        <f aca="false">(I1056*6)</f>
        <v>230.640832259532</v>
      </c>
    </row>
    <row r="1057" customFormat="false" ht="15" hidden="false" customHeight="false" outlineLevel="0" collapsed="false">
      <c r="A1057" s="10" t="n">
        <v>1990</v>
      </c>
      <c r="B1057" s="10" t="s">
        <v>9</v>
      </c>
      <c r="C1057" s="10" t="n">
        <v>1445</v>
      </c>
      <c r="D1057" s="10" t="n">
        <v>3</v>
      </c>
      <c r="E1057" s="10" t="n">
        <v>5</v>
      </c>
      <c r="F1057" s="11" t="n">
        <v>87.654838012959</v>
      </c>
      <c r="G1057" s="9" t="n">
        <v>36.9851637185481</v>
      </c>
      <c r="H1057" s="9" t="n">
        <v>221.910982311289</v>
      </c>
      <c r="I1057" s="9" t="n">
        <f aca="false">(F1057/2.37)</f>
        <v>36.9851637185481</v>
      </c>
      <c r="J1057" s="9" t="n">
        <f aca="false">(I1057*6)</f>
        <v>221.910982311289</v>
      </c>
    </row>
    <row r="1058" customFormat="false" ht="15" hidden="false" customHeight="false" outlineLevel="0" collapsed="false">
      <c r="A1058" s="10" t="n">
        <v>1990</v>
      </c>
      <c r="B1058" s="10" t="s">
        <v>9</v>
      </c>
      <c r="C1058" s="10" t="n">
        <v>1446</v>
      </c>
      <c r="D1058" s="10" t="n">
        <v>3</v>
      </c>
      <c r="E1058" s="10" t="n">
        <v>5</v>
      </c>
      <c r="F1058" s="11" t="n">
        <v>106.937974013474</v>
      </c>
      <c r="G1058" s="9" t="n">
        <v>45.1215080225631</v>
      </c>
      <c r="H1058" s="9" t="n">
        <v>270.729048135378</v>
      </c>
      <c r="I1058" s="9" t="n">
        <f aca="false">(F1058/2.37)</f>
        <v>45.1215080225631</v>
      </c>
      <c r="J1058" s="9" t="n">
        <f aca="false">(I1058*6)</f>
        <v>270.729048135378</v>
      </c>
    </row>
    <row r="1059" customFormat="false" ht="15" hidden="false" customHeight="false" outlineLevel="0" collapsed="false">
      <c r="A1059" s="10" t="n">
        <v>1990</v>
      </c>
      <c r="B1059" s="10" t="s">
        <v>9</v>
      </c>
      <c r="C1059" s="10" t="n">
        <v>1447</v>
      </c>
      <c r="D1059" s="10" t="n">
        <v>3</v>
      </c>
      <c r="E1059" s="10" t="n">
        <v>5</v>
      </c>
      <c r="F1059" s="11" t="n">
        <v>110.958381915526</v>
      </c>
      <c r="G1059" s="9" t="n">
        <v>46.8178826647791</v>
      </c>
      <c r="H1059" s="9" t="n">
        <v>280.907295988675</v>
      </c>
      <c r="I1059" s="9" t="n">
        <f aca="false">(F1059/2.37)</f>
        <v>46.8178826647791</v>
      </c>
      <c r="J1059" s="9" t="n">
        <f aca="false">(I1059*6)</f>
        <v>280.907295988675</v>
      </c>
    </row>
    <row r="1060" customFormat="false" ht="15" hidden="false" customHeight="false" outlineLevel="0" collapsed="false">
      <c r="A1060" s="10" t="n">
        <v>1990</v>
      </c>
      <c r="B1060" s="10" t="s">
        <v>9</v>
      </c>
      <c r="C1060" s="10" t="n">
        <v>1448</v>
      </c>
      <c r="D1060" s="10" t="n">
        <v>3</v>
      </c>
      <c r="E1060" s="10" t="n">
        <v>5</v>
      </c>
      <c r="F1060" s="11" t="n">
        <v>52.3487228915663</v>
      </c>
      <c r="G1060" s="9" t="n">
        <v>22.0880687306187</v>
      </c>
      <c r="H1060" s="9" t="n">
        <v>132.528412383712</v>
      </c>
      <c r="I1060" s="9" t="n">
        <f aca="false">(F1060/2.37)</f>
        <v>22.0880687306187</v>
      </c>
      <c r="J1060" s="9" t="n">
        <f aca="false">(I1060*6)</f>
        <v>132.528412383712</v>
      </c>
    </row>
    <row r="1061" customFormat="false" ht="15" hidden="false" customHeight="false" outlineLevel="0" collapsed="false">
      <c r="A1061" s="10" t="n">
        <v>1990</v>
      </c>
      <c r="B1061" s="10" t="s">
        <v>9</v>
      </c>
      <c r="C1061" s="10" t="n">
        <v>1449</v>
      </c>
      <c r="D1061" s="10" t="n">
        <v>3</v>
      </c>
      <c r="E1061" s="10" t="n">
        <v>5</v>
      </c>
      <c r="F1061" s="11" t="n">
        <v>102.186356538712</v>
      </c>
      <c r="G1061" s="9" t="n">
        <v>43.1166061344776</v>
      </c>
      <c r="H1061" s="9" t="n">
        <v>258.699636806865</v>
      </c>
      <c r="I1061" s="9" t="n">
        <f aca="false">(F1061/2.37)</f>
        <v>43.1166061344776</v>
      </c>
      <c r="J1061" s="9" t="n">
        <f aca="false">(I1061*6)</f>
        <v>258.699636806865</v>
      </c>
    </row>
    <row r="1062" customFormat="false" ht="15" hidden="false" customHeight="false" outlineLevel="0" collapsed="false">
      <c r="A1062" s="10" t="n">
        <v>1990</v>
      </c>
      <c r="B1062" s="10" t="s">
        <v>9</v>
      </c>
      <c r="C1062" s="10" t="n">
        <v>1451</v>
      </c>
      <c r="D1062" s="10" t="n">
        <v>3</v>
      </c>
      <c r="E1062" s="10" t="n">
        <v>6</v>
      </c>
      <c r="F1062" s="11" t="n">
        <v>152.45313735692</v>
      </c>
      <c r="G1062" s="9" t="n">
        <v>64.326218294059</v>
      </c>
      <c r="H1062" s="9" t="n">
        <v>385.957309764354</v>
      </c>
      <c r="I1062" s="9" t="n">
        <f aca="false">(F1062/2.37)</f>
        <v>64.326218294059</v>
      </c>
      <c r="J1062" s="9" t="n">
        <f aca="false">(I1062*6)</f>
        <v>385.957309764354</v>
      </c>
    </row>
    <row r="1063" customFormat="false" ht="15" hidden="false" customHeight="false" outlineLevel="0" collapsed="false">
      <c r="A1063" s="10" t="n">
        <v>1990</v>
      </c>
      <c r="B1063" s="10" t="s">
        <v>9</v>
      </c>
      <c r="C1063" s="10" t="n">
        <v>1452</v>
      </c>
      <c r="D1063" s="10" t="n">
        <v>3</v>
      </c>
      <c r="E1063" s="10" t="n">
        <v>6</v>
      </c>
      <c r="F1063" s="11" t="n">
        <v>137.359431099874</v>
      </c>
      <c r="G1063" s="9" t="n">
        <v>57.9575658649256</v>
      </c>
      <c r="H1063" s="9" t="n">
        <v>347.745395189553</v>
      </c>
      <c r="I1063" s="9" t="n">
        <f aca="false">(F1063/2.37)</f>
        <v>57.9575658649256</v>
      </c>
      <c r="J1063" s="9" t="n">
        <f aca="false">(I1063*6)</f>
        <v>347.745395189553</v>
      </c>
    </row>
    <row r="1064" customFormat="false" ht="15" hidden="false" customHeight="false" outlineLevel="0" collapsed="false">
      <c r="A1064" s="10" t="n">
        <v>1990</v>
      </c>
      <c r="B1064" s="10" t="s">
        <v>9</v>
      </c>
      <c r="C1064" s="10" t="n">
        <v>1453</v>
      </c>
      <c r="D1064" s="10" t="n">
        <v>3</v>
      </c>
      <c r="E1064" s="10" t="n">
        <v>6</v>
      </c>
      <c r="F1064" s="11" t="n">
        <v>185.960238095238</v>
      </c>
      <c r="G1064" s="9" t="n">
        <v>78.4642354832228</v>
      </c>
      <c r="H1064" s="9" t="n">
        <v>470.785412899337</v>
      </c>
      <c r="I1064" s="9" t="n">
        <f aca="false">(F1064/2.37)</f>
        <v>78.4642354832228</v>
      </c>
      <c r="J1064" s="9" t="n">
        <f aca="false">(I1064*6)</f>
        <v>470.785412899337</v>
      </c>
    </row>
    <row r="1065" customFormat="false" ht="15" hidden="false" customHeight="false" outlineLevel="0" collapsed="false">
      <c r="A1065" s="10" t="n">
        <v>1990</v>
      </c>
      <c r="B1065" s="10" t="s">
        <v>9</v>
      </c>
      <c r="C1065" s="10" t="n">
        <v>1454</v>
      </c>
      <c r="D1065" s="10" t="n">
        <v>3</v>
      </c>
      <c r="E1065" s="10" t="n">
        <v>6</v>
      </c>
      <c r="F1065" s="11" t="n">
        <v>100.06413538874</v>
      </c>
      <c r="G1065" s="9" t="n">
        <v>42.2211541724641</v>
      </c>
      <c r="H1065" s="9" t="n">
        <v>253.326925034785</v>
      </c>
      <c r="I1065" s="9" t="n">
        <f aca="false">(F1065/2.37)</f>
        <v>42.2211541724641</v>
      </c>
      <c r="J1065" s="9" t="n">
        <f aca="false">(I1065*6)</f>
        <v>253.326925034785</v>
      </c>
    </row>
    <row r="1066" customFormat="false" ht="15" hidden="false" customHeight="false" outlineLevel="0" collapsed="false">
      <c r="A1066" s="10" t="n">
        <v>1990</v>
      </c>
      <c r="B1066" s="10" t="s">
        <v>9</v>
      </c>
      <c r="C1066" s="10" t="n">
        <v>1455</v>
      </c>
      <c r="D1066" s="10" t="n">
        <v>3</v>
      </c>
      <c r="E1066" s="10" t="n">
        <v>6</v>
      </c>
      <c r="F1066" s="11" t="n">
        <v>118.846790331647</v>
      </c>
      <c r="G1066" s="9" t="n">
        <v>50.1463250344502</v>
      </c>
      <c r="H1066" s="9" t="n">
        <v>300.877950206701</v>
      </c>
      <c r="I1066" s="9" t="n">
        <f aca="false">(F1066/2.37)</f>
        <v>50.1463250344502</v>
      </c>
      <c r="J1066" s="9" t="n">
        <f aca="false">(I1066*6)</f>
        <v>300.877950206701</v>
      </c>
    </row>
    <row r="1067" customFormat="false" ht="15" hidden="false" customHeight="false" outlineLevel="0" collapsed="false">
      <c r="A1067" s="10" t="n">
        <v>1990</v>
      </c>
      <c r="B1067" s="10" t="s">
        <v>9</v>
      </c>
      <c r="C1067" s="10" t="n">
        <v>1456</v>
      </c>
      <c r="D1067" s="10" t="n">
        <v>3</v>
      </c>
      <c r="E1067" s="10" t="n">
        <v>6</v>
      </c>
      <c r="F1067" s="11" t="n">
        <v>148.567811340753</v>
      </c>
      <c r="G1067" s="9" t="n">
        <v>62.6868402281656</v>
      </c>
      <c r="H1067" s="9" t="n">
        <v>376.121041368994</v>
      </c>
      <c r="I1067" s="9" t="n">
        <f aca="false">(F1067/2.37)</f>
        <v>62.6868402281656</v>
      </c>
      <c r="J1067" s="9" t="n">
        <f aca="false">(I1067*6)</f>
        <v>376.121041368994</v>
      </c>
    </row>
    <row r="1068" customFormat="false" ht="15" hidden="false" customHeight="false" outlineLevel="0" collapsed="false">
      <c r="A1068" s="10" t="n">
        <v>1990</v>
      </c>
      <c r="B1068" s="10" t="s">
        <v>9</v>
      </c>
      <c r="C1068" s="10" t="n">
        <v>1457</v>
      </c>
      <c r="D1068" s="10" t="n">
        <v>3</v>
      </c>
      <c r="E1068" s="10" t="n">
        <v>6</v>
      </c>
      <c r="F1068" s="11" t="n">
        <v>64.8214536516854</v>
      </c>
      <c r="G1068" s="9" t="n">
        <v>27.3508243256056</v>
      </c>
      <c r="H1068" s="9" t="n">
        <v>164.104945953634</v>
      </c>
      <c r="I1068" s="9" t="n">
        <f aca="false">(F1068/2.37)</f>
        <v>27.3508243256056</v>
      </c>
      <c r="J1068" s="9" t="n">
        <f aca="false">(I1068*6)</f>
        <v>164.104945953634</v>
      </c>
    </row>
    <row r="1069" customFormat="false" ht="15" hidden="false" customHeight="false" outlineLevel="0" collapsed="false">
      <c r="A1069" s="10" t="n">
        <v>1990</v>
      </c>
      <c r="B1069" s="10" t="s">
        <v>9</v>
      </c>
      <c r="C1069" s="10" t="n">
        <v>1458</v>
      </c>
      <c r="D1069" s="10" t="n">
        <v>3</v>
      </c>
      <c r="E1069" s="10" t="n">
        <v>6</v>
      </c>
      <c r="F1069" s="11" t="n">
        <v>97.6568196939455</v>
      </c>
      <c r="G1069" s="9" t="n">
        <v>41.2054091535635</v>
      </c>
      <c r="H1069" s="9" t="n">
        <v>247.232454921381</v>
      </c>
      <c r="I1069" s="9" t="n">
        <f aca="false">(F1069/2.37)</f>
        <v>41.2054091535635</v>
      </c>
      <c r="J1069" s="9" t="n">
        <f aca="false">(I1069*6)</f>
        <v>247.232454921381</v>
      </c>
    </row>
    <row r="1070" customFormat="false" ht="15" hidden="false" customHeight="false" outlineLevel="0" collapsed="false">
      <c r="A1070" s="10" t="n">
        <v>1990</v>
      </c>
      <c r="B1070" s="10" t="s">
        <v>9</v>
      </c>
      <c r="C1070" s="10" t="n">
        <v>1459</v>
      </c>
      <c r="D1070" s="10" t="n">
        <v>3</v>
      </c>
      <c r="E1070" s="10" t="n">
        <v>6</v>
      </c>
      <c r="F1070" s="11" t="n">
        <v>85.8023455824863</v>
      </c>
      <c r="G1070" s="9" t="n">
        <v>36.2035213428212</v>
      </c>
      <c r="H1070" s="9" t="n">
        <v>217.221128056927</v>
      </c>
      <c r="I1070" s="9" t="n">
        <f aca="false">(F1070/2.37)</f>
        <v>36.2035213428212</v>
      </c>
      <c r="J1070" s="9" t="n">
        <f aca="false">(I1070*6)</f>
        <v>217.221128056927</v>
      </c>
    </row>
    <row r="1071" customFormat="false" ht="15" hidden="false" customHeight="false" outlineLevel="0" collapsed="false">
      <c r="A1071" s="10" t="n">
        <v>1990</v>
      </c>
      <c r="B1071" s="10" t="s">
        <v>9</v>
      </c>
      <c r="C1071" s="10" t="n">
        <v>1461</v>
      </c>
      <c r="D1071" s="10" t="n">
        <v>3</v>
      </c>
      <c r="E1071" s="10" t="n">
        <v>7</v>
      </c>
      <c r="F1071" s="11" t="n">
        <v>153.102688821752</v>
      </c>
      <c r="G1071" s="9" t="n">
        <v>64.6002906420896</v>
      </c>
      <c r="H1071" s="9" t="n">
        <v>387.601743852537</v>
      </c>
      <c r="I1071" s="9" t="n">
        <f aca="false">(F1071/2.37)</f>
        <v>64.6002906420896</v>
      </c>
      <c r="J1071" s="9" t="n">
        <f aca="false">(I1071*6)</f>
        <v>387.601743852537</v>
      </c>
    </row>
    <row r="1072" customFormat="false" ht="15" hidden="false" customHeight="false" outlineLevel="0" collapsed="false">
      <c r="A1072" s="10" t="n">
        <v>1990</v>
      </c>
      <c r="B1072" s="10" t="s">
        <v>9</v>
      </c>
      <c r="C1072" s="10" t="n">
        <v>1462</v>
      </c>
      <c r="D1072" s="10" t="n">
        <v>3</v>
      </c>
      <c r="E1072" s="10" t="n">
        <v>7</v>
      </c>
      <c r="F1072" s="11" t="n">
        <v>183.626596452328</v>
      </c>
      <c r="G1072" s="9" t="n">
        <v>77.4795765621638</v>
      </c>
      <c r="H1072" s="9" t="n">
        <v>464.877459372983</v>
      </c>
      <c r="I1072" s="9" t="n">
        <f aca="false">(F1072/2.37)</f>
        <v>77.4795765621638</v>
      </c>
      <c r="J1072" s="9" t="n">
        <f aca="false">(I1072*6)</f>
        <v>464.877459372983</v>
      </c>
    </row>
    <row r="1073" customFormat="false" ht="15" hidden="false" customHeight="false" outlineLevel="0" collapsed="false">
      <c r="A1073" s="10" t="n">
        <v>1990</v>
      </c>
      <c r="B1073" s="10" t="s">
        <v>9</v>
      </c>
      <c r="C1073" s="10" t="n">
        <v>1463</v>
      </c>
      <c r="D1073" s="10" t="n">
        <v>3</v>
      </c>
      <c r="E1073" s="10" t="n">
        <v>7</v>
      </c>
      <c r="F1073" s="11" t="n">
        <v>98.9166763005781</v>
      </c>
      <c r="G1073" s="9" t="n">
        <v>41.7369942196532</v>
      </c>
      <c r="H1073" s="9" t="n">
        <v>250.421965317919</v>
      </c>
      <c r="I1073" s="9" t="n">
        <f aca="false">(F1073/2.37)</f>
        <v>41.7369942196532</v>
      </c>
      <c r="J1073" s="9" t="n">
        <f aca="false">(I1073*6)</f>
        <v>250.421965317919</v>
      </c>
    </row>
    <row r="1074" customFormat="false" ht="15" hidden="false" customHeight="false" outlineLevel="0" collapsed="false">
      <c r="A1074" s="10" t="n">
        <v>1990</v>
      </c>
      <c r="B1074" s="10" t="s">
        <v>9</v>
      </c>
      <c r="C1074" s="10" t="n">
        <v>1464</v>
      </c>
      <c r="D1074" s="10" t="n">
        <v>3</v>
      </c>
      <c r="E1074" s="10" t="n">
        <v>7</v>
      </c>
      <c r="F1074" s="11" t="n">
        <v>112.070448493343</v>
      </c>
      <c r="G1074" s="9" t="n">
        <v>47.287109068921</v>
      </c>
      <c r="H1074" s="9" t="n">
        <v>283.722654413526</v>
      </c>
      <c r="I1074" s="9" t="n">
        <f aca="false">(F1074/2.37)</f>
        <v>47.287109068921</v>
      </c>
      <c r="J1074" s="9" t="n">
        <f aca="false">(I1074*6)</f>
        <v>283.722654413526</v>
      </c>
    </row>
    <row r="1075" customFormat="false" ht="15" hidden="false" customHeight="false" outlineLevel="0" collapsed="false">
      <c r="A1075" s="10" t="n">
        <v>1990</v>
      </c>
      <c r="B1075" s="10" t="s">
        <v>9</v>
      </c>
      <c r="C1075" s="10" t="n">
        <v>1465</v>
      </c>
      <c r="D1075" s="10" t="n">
        <v>3</v>
      </c>
      <c r="E1075" s="10" t="n">
        <v>7</v>
      </c>
      <c r="F1075" s="11" t="n">
        <v>125.354499017682</v>
      </c>
      <c r="G1075" s="9" t="n">
        <v>52.8921936783467</v>
      </c>
      <c r="H1075" s="9" t="n">
        <v>317.35316207008</v>
      </c>
      <c r="I1075" s="9" t="n">
        <f aca="false">(F1075/2.37)</f>
        <v>52.8921936783467</v>
      </c>
      <c r="J1075" s="9" t="n">
        <f aca="false">(I1075*6)</f>
        <v>317.35316207008</v>
      </c>
    </row>
    <row r="1076" customFormat="false" ht="15" hidden="false" customHeight="false" outlineLevel="0" collapsed="false">
      <c r="A1076" s="10" t="n">
        <v>1990</v>
      </c>
      <c r="B1076" s="10" t="s">
        <v>9</v>
      </c>
      <c r="C1076" s="10" t="n">
        <v>1466</v>
      </c>
      <c r="D1076" s="10" t="n">
        <v>3</v>
      </c>
      <c r="E1076" s="10" t="n">
        <v>7</v>
      </c>
      <c r="F1076" s="11" t="n">
        <v>174.270701754386</v>
      </c>
      <c r="G1076" s="9" t="n">
        <v>73.5319416685173</v>
      </c>
      <c r="H1076" s="9" t="n">
        <v>441.191650011104</v>
      </c>
      <c r="I1076" s="9" t="n">
        <f aca="false">(F1076/2.37)</f>
        <v>73.5319416685173</v>
      </c>
      <c r="J1076" s="9" t="n">
        <f aca="false">(I1076*6)</f>
        <v>441.191650011104</v>
      </c>
    </row>
    <row r="1077" customFormat="false" ht="15" hidden="false" customHeight="false" outlineLevel="0" collapsed="false">
      <c r="A1077" s="10" t="n">
        <v>1990</v>
      </c>
      <c r="B1077" s="10" t="s">
        <v>9</v>
      </c>
      <c r="C1077" s="10" t="n">
        <v>1467</v>
      </c>
      <c r="D1077" s="10" t="n">
        <v>3</v>
      </c>
      <c r="E1077" s="10" t="n">
        <v>7</v>
      </c>
      <c r="F1077" s="11" t="n">
        <v>112.638417721519</v>
      </c>
      <c r="G1077" s="9" t="n">
        <v>47.5267585322865</v>
      </c>
      <c r="H1077" s="9" t="n">
        <v>285.160551193719</v>
      </c>
      <c r="I1077" s="9" t="n">
        <f aca="false">(F1077/2.37)</f>
        <v>47.5267585322865</v>
      </c>
      <c r="J1077" s="9" t="n">
        <f aca="false">(I1077*6)</f>
        <v>285.160551193719</v>
      </c>
    </row>
    <row r="1078" customFormat="false" ht="15" hidden="false" customHeight="false" outlineLevel="0" collapsed="false">
      <c r="A1078" s="10" t="n">
        <v>1990</v>
      </c>
      <c r="B1078" s="10" t="s">
        <v>9</v>
      </c>
      <c r="C1078" s="10" t="n">
        <v>1468</v>
      </c>
      <c r="D1078" s="10" t="n">
        <v>3</v>
      </c>
      <c r="E1078" s="10" t="n">
        <v>7</v>
      </c>
      <c r="F1078" s="11" t="n">
        <v>132.676776193428</v>
      </c>
      <c r="G1078" s="9" t="n">
        <v>55.9817621069318</v>
      </c>
      <c r="H1078" s="9" t="n">
        <v>335.890572641591</v>
      </c>
      <c r="I1078" s="9" t="n">
        <f aca="false">(F1078/2.37)</f>
        <v>55.9817621069318</v>
      </c>
      <c r="J1078" s="9" t="n">
        <f aca="false">(I1078*6)</f>
        <v>335.890572641591</v>
      </c>
    </row>
    <row r="1079" customFormat="false" ht="15" hidden="false" customHeight="false" outlineLevel="0" collapsed="false">
      <c r="A1079" s="10" t="n">
        <v>1990</v>
      </c>
      <c r="B1079" s="10" t="s">
        <v>9</v>
      </c>
      <c r="C1079" s="10" t="n">
        <v>1469</v>
      </c>
      <c r="D1079" s="10" t="n">
        <v>3</v>
      </c>
      <c r="E1079" s="10" t="n">
        <v>7</v>
      </c>
      <c r="F1079" s="11" t="n">
        <v>184.963968350578</v>
      </c>
      <c r="G1079" s="9" t="n">
        <v>78.0438685023537</v>
      </c>
      <c r="H1079" s="9" t="n">
        <v>468.263211014122</v>
      </c>
      <c r="I1079" s="9" t="n">
        <f aca="false">(F1079/2.37)</f>
        <v>78.0438685023537</v>
      </c>
      <c r="J1079" s="9" t="n">
        <f aca="false">(I1079*6)</f>
        <v>468.263211014122</v>
      </c>
    </row>
    <row r="1080" customFormat="false" ht="15" hidden="false" customHeight="false" outlineLevel="0" collapsed="false">
      <c r="A1080" s="10" t="n">
        <v>1990</v>
      </c>
      <c r="B1080" s="10" t="s">
        <v>9</v>
      </c>
      <c r="C1080" s="10" t="n">
        <v>1471</v>
      </c>
      <c r="D1080" s="10" t="n">
        <v>3</v>
      </c>
      <c r="E1080" s="10" t="n">
        <v>8</v>
      </c>
      <c r="F1080" s="11" t="n">
        <v>116.048130686518</v>
      </c>
      <c r="G1080" s="9" t="n">
        <v>48.9654559858725</v>
      </c>
      <c r="H1080" s="9" t="n">
        <v>293.792735915235</v>
      </c>
      <c r="I1080" s="9" t="n">
        <f aca="false">(F1080/2.37)</f>
        <v>48.9654559858725</v>
      </c>
      <c r="J1080" s="9" t="n">
        <f aca="false">(I1080*6)</f>
        <v>293.792735915235</v>
      </c>
    </row>
    <row r="1081" customFormat="false" ht="15" hidden="false" customHeight="false" outlineLevel="0" collapsed="false">
      <c r="A1081" s="10" t="n">
        <v>1990</v>
      </c>
      <c r="B1081" s="10" t="s">
        <v>9</v>
      </c>
      <c r="C1081" s="10" t="n">
        <v>1472</v>
      </c>
      <c r="D1081" s="10" t="n">
        <v>3</v>
      </c>
      <c r="E1081" s="10" t="n">
        <v>8</v>
      </c>
      <c r="F1081" s="11" t="n">
        <v>106.624727891156</v>
      </c>
      <c r="G1081" s="9" t="n">
        <v>44.9893366629352</v>
      </c>
      <c r="H1081" s="9" t="n">
        <v>269.936019977611</v>
      </c>
      <c r="I1081" s="9" t="n">
        <f aca="false">(F1081/2.37)</f>
        <v>44.9893366629352</v>
      </c>
      <c r="J1081" s="9" t="n">
        <f aca="false">(I1081*6)</f>
        <v>269.936019977611</v>
      </c>
    </row>
    <row r="1082" customFormat="false" ht="15" hidden="false" customHeight="false" outlineLevel="0" collapsed="false">
      <c r="A1082" s="10" t="n">
        <v>1990</v>
      </c>
      <c r="B1082" s="10" t="s">
        <v>9</v>
      </c>
      <c r="C1082" s="10" t="n">
        <v>1473</v>
      </c>
      <c r="D1082" s="10" t="n">
        <v>3</v>
      </c>
      <c r="E1082" s="10" t="n">
        <v>8</v>
      </c>
      <c r="F1082" s="11" t="n">
        <v>81.9981804949054</v>
      </c>
      <c r="G1082" s="9" t="n">
        <v>34.5983883944748</v>
      </c>
      <c r="H1082" s="9" t="n">
        <v>207.590330366849</v>
      </c>
      <c r="I1082" s="9" t="n">
        <f aca="false">(F1082/2.37)</f>
        <v>34.5983883944748</v>
      </c>
      <c r="J1082" s="9" t="n">
        <f aca="false">(I1082*6)</f>
        <v>207.590330366849</v>
      </c>
    </row>
    <row r="1083" customFormat="false" ht="15" hidden="false" customHeight="false" outlineLevel="0" collapsed="false">
      <c r="A1083" s="10" t="n">
        <v>1990</v>
      </c>
      <c r="B1083" s="10" t="s">
        <v>9</v>
      </c>
      <c r="C1083" s="10" t="n">
        <v>1474</v>
      </c>
      <c r="D1083" s="10" t="n">
        <v>3</v>
      </c>
      <c r="E1083" s="10" t="n">
        <v>8</v>
      </c>
      <c r="F1083" s="11" t="n">
        <v>99.0622110552764</v>
      </c>
      <c r="G1083" s="9" t="n">
        <v>41.7984012891462</v>
      </c>
      <c r="H1083" s="9" t="n">
        <v>250.790407734877</v>
      </c>
      <c r="I1083" s="9" t="n">
        <f aca="false">(F1083/2.37)</f>
        <v>41.7984012891462</v>
      </c>
      <c r="J1083" s="9" t="n">
        <f aca="false">(I1083*6)</f>
        <v>250.790407734877</v>
      </c>
    </row>
    <row r="1084" customFormat="false" ht="15" hidden="false" customHeight="false" outlineLevel="0" collapsed="false">
      <c r="A1084" s="10" t="n">
        <v>1990</v>
      </c>
      <c r="B1084" s="10" t="s">
        <v>9</v>
      </c>
      <c r="C1084" s="10" t="n">
        <v>1475</v>
      </c>
      <c r="D1084" s="10" t="n">
        <v>3</v>
      </c>
      <c r="E1084" s="10" t="n">
        <v>8</v>
      </c>
      <c r="F1084" s="11" t="n">
        <v>123.137780040733</v>
      </c>
      <c r="G1084" s="9" t="n">
        <v>51.9568692154992</v>
      </c>
      <c r="H1084" s="9" t="n">
        <v>311.741215292995</v>
      </c>
      <c r="I1084" s="9" t="n">
        <f aca="false">(F1084/2.37)</f>
        <v>51.9568692154992</v>
      </c>
      <c r="J1084" s="9" t="n">
        <f aca="false">(I1084*6)</f>
        <v>311.741215292995</v>
      </c>
    </row>
    <row r="1085" customFormat="false" ht="15" hidden="false" customHeight="false" outlineLevel="0" collapsed="false">
      <c r="A1085" s="10" t="n">
        <v>1990</v>
      </c>
      <c r="B1085" s="10" t="s">
        <v>9</v>
      </c>
      <c r="C1085" s="10" t="n">
        <v>1476</v>
      </c>
      <c r="D1085" s="10" t="n">
        <v>3</v>
      </c>
      <c r="E1085" s="10" t="n">
        <v>8</v>
      </c>
      <c r="F1085" s="11" t="n">
        <v>145.008106951872</v>
      </c>
      <c r="G1085" s="9" t="n">
        <v>61.1848552539543</v>
      </c>
      <c r="H1085" s="9" t="n">
        <v>367.109131523726</v>
      </c>
      <c r="I1085" s="9" t="n">
        <f aca="false">(F1085/2.37)</f>
        <v>61.1848552539543</v>
      </c>
      <c r="J1085" s="9" t="n">
        <f aca="false">(I1085*6)</f>
        <v>367.109131523726</v>
      </c>
    </row>
    <row r="1086" customFormat="false" ht="15" hidden="false" customHeight="false" outlineLevel="0" collapsed="false">
      <c r="A1086" s="10" t="n">
        <v>1990</v>
      </c>
      <c r="B1086" s="10" t="s">
        <v>9</v>
      </c>
      <c r="C1086" s="10" t="n">
        <v>1477</v>
      </c>
      <c r="D1086" s="10" t="n">
        <v>3</v>
      </c>
      <c r="E1086" s="10" t="n">
        <v>8</v>
      </c>
      <c r="F1086" s="11" t="n">
        <v>116.825848275862</v>
      </c>
      <c r="G1086" s="9" t="n">
        <v>49.2936068674523</v>
      </c>
      <c r="H1086" s="9" t="n">
        <v>295.761641204714</v>
      </c>
      <c r="I1086" s="9" t="n">
        <f aca="false">(F1086/2.37)</f>
        <v>49.2936068674523</v>
      </c>
      <c r="J1086" s="9" t="n">
        <f aca="false">(I1086*6)</f>
        <v>295.761641204714</v>
      </c>
    </row>
    <row r="1087" customFormat="false" ht="15" hidden="false" customHeight="false" outlineLevel="0" collapsed="false">
      <c r="A1087" s="10" t="n">
        <v>1990</v>
      </c>
      <c r="B1087" s="10" t="s">
        <v>9</v>
      </c>
      <c r="C1087" s="10" t="n">
        <v>1478</v>
      </c>
      <c r="D1087" s="10" t="n">
        <v>3</v>
      </c>
      <c r="E1087" s="10" t="n">
        <v>8</v>
      </c>
      <c r="F1087" s="11" t="n">
        <v>87.258404109589</v>
      </c>
      <c r="G1087" s="9" t="n">
        <v>36.8178920293625</v>
      </c>
      <c r="H1087" s="9" t="n">
        <v>220.907352176175</v>
      </c>
      <c r="I1087" s="9" t="n">
        <f aca="false">(F1087/2.37)</f>
        <v>36.8178920293625</v>
      </c>
      <c r="J1087" s="9" t="n">
        <f aca="false">(I1087*6)</f>
        <v>220.907352176175</v>
      </c>
    </row>
    <row r="1088" customFormat="false" ht="15" hidden="false" customHeight="false" outlineLevel="0" collapsed="false">
      <c r="A1088" s="10" t="n">
        <v>1990</v>
      </c>
      <c r="B1088" s="10" t="s">
        <v>9</v>
      </c>
      <c r="C1088" s="10" t="n">
        <v>1479</v>
      </c>
      <c r="D1088" s="10" t="n">
        <v>3</v>
      </c>
      <c r="E1088" s="10" t="n">
        <v>8</v>
      </c>
      <c r="F1088" s="11" t="n">
        <v>147.395554072096</v>
      </c>
      <c r="G1088" s="9" t="n">
        <v>62.1922169080574</v>
      </c>
      <c r="H1088" s="9" t="n">
        <v>373.153301448345</v>
      </c>
      <c r="I1088" s="9" t="n">
        <f aca="false">(F1088/2.37)</f>
        <v>62.1922169080574</v>
      </c>
      <c r="J1088" s="9" t="n">
        <f aca="false">(I1088*6)</f>
        <v>373.153301448345</v>
      </c>
    </row>
    <row r="1089" customFormat="false" ht="15" hidden="false" customHeight="false" outlineLevel="0" collapsed="false">
      <c r="A1089" s="10" t="n">
        <v>1990</v>
      </c>
      <c r="B1089" s="10" t="s">
        <v>18</v>
      </c>
      <c r="C1089" s="10" t="n">
        <v>1501</v>
      </c>
      <c r="D1089" s="10" t="n">
        <v>3</v>
      </c>
      <c r="E1089" s="10" t="n">
        <v>1</v>
      </c>
      <c r="F1089" s="11" t="n">
        <v>136.780766666667</v>
      </c>
      <c r="G1089" s="9" t="n">
        <v>57.7134036568214</v>
      </c>
      <c r="H1089" s="9" t="n">
        <v>346.280421940928</v>
      </c>
      <c r="I1089" s="9" t="n">
        <f aca="false">(F1089/2.37)</f>
        <v>57.7134036568214</v>
      </c>
      <c r="J1089" s="9" t="n">
        <f aca="false">(I1089*6)</f>
        <v>346.280421940928</v>
      </c>
    </row>
    <row r="1090" customFormat="false" ht="15" hidden="false" customHeight="false" outlineLevel="0" collapsed="false">
      <c r="A1090" s="10" t="n">
        <v>1990</v>
      </c>
      <c r="B1090" s="10" t="s">
        <v>18</v>
      </c>
      <c r="C1090" s="10" t="n">
        <v>1502</v>
      </c>
      <c r="D1090" s="10" t="n">
        <v>3</v>
      </c>
      <c r="E1090" s="10" t="n">
        <v>1</v>
      </c>
      <c r="F1090" s="11" t="n">
        <v>165.553934911243</v>
      </c>
      <c r="G1090" s="9" t="n">
        <v>69.8539809752079</v>
      </c>
      <c r="H1090" s="9" t="n">
        <v>419.123885851247</v>
      </c>
      <c r="I1090" s="9" t="n">
        <f aca="false">(F1090/2.37)</f>
        <v>69.8539809752079</v>
      </c>
      <c r="J1090" s="9" t="n">
        <f aca="false">(I1090*6)</f>
        <v>419.123885851247</v>
      </c>
    </row>
    <row r="1091" customFormat="false" ht="15" hidden="false" customHeight="false" outlineLevel="0" collapsed="false">
      <c r="A1091" s="10" t="n">
        <v>1990</v>
      </c>
      <c r="B1091" s="10" t="s">
        <v>18</v>
      </c>
      <c r="C1091" s="10" t="n">
        <v>1503</v>
      </c>
      <c r="D1091" s="10" t="n">
        <v>3</v>
      </c>
      <c r="E1091" s="10" t="n">
        <v>1</v>
      </c>
      <c r="F1091" s="11" t="n">
        <v>186.282394984326</v>
      </c>
      <c r="G1091" s="9" t="n">
        <v>78.6001666600532</v>
      </c>
      <c r="H1091" s="9" t="n">
        <v>471.600999960319</v>
      </c>
      <c r="I1091" s="9" t="n">
        <f aca="false">(F1091/2.37)</f>
        <v>78.6001666600532</v>
      </c>
      <c r="J1091" s="9" t="n">
        <f aca="false">(I1091*6)</f>
        <v>471.600999960319</v>
      </c>
    </row>
    <row r="1092" customFormat="false" ht="15" hidden="false" customHeight="false" outlineLevel="0" collapsed="false">
      <c r="A1092" s="10" t="n">
        <v>1990</v>
      </c>
      <c r="B1092" s="10" t="s">
        <v>18</v>
      </c>
      <c r="C1092" s="10" t="n">
        <v>1504</v>
      </c>
      <c r="D1092" s="10" t="n">
        <v>3</v>
      </c>
      <c r="E1092" s="10" t="n">
        <v>1</v>
      </c>
      <c r="F1092" s="11" t="n">
        <v>154.856274509804</v>
      </c>
      <c r="G1092" s="9" t="n">
        <v>65.3402002151071</v>
      </c>
      <c r="H1092" s="9" t="n">
        <v>392.041201290643</v>
      </c>
      <c r="I1092" s="9" t="n">
        <f aca="false">(F1092/2.37)</f>
        <v>65.3402002151071</v>
      </c>
      <c r="J1092" s="9" t="n">
        <f aca="false">(I1092*6)</f>
        <v>392.041201290643</v>
      </c>
    </row>
    <row r="1093" customFormat="false" ht="15" hidden="false" customHeight="false" outlineLevel="0" collapsed="false">
      <c r="A1093" s="10" t="n">
        <v>1990</v>
      </c>
      <c r="B1093" s="10" t="s">
        <v>18</v>
      </c>
      <c r="C1093" s="10" t="n">
        <v>1505</v>
      </c>
      <c r="D1093" s="10" t="n">
        <v>3</v>
      </c>
      <c r="E1093" s="10" t="n">
        <v>1</v>
      </c>
      <c r="F1093" s="11" t="n">
        <v>143.940211970075</v>
      </c>
      <c r="G1093" s="9" t="n">
        <v>60.73426665404</v>
      </c>
      <c r="H1093" s="9" t="n">
        <v>364.40559992424</v>
      </c>
      <c r="I1093" s="9" t="n">
        <f aca="false">(F1093/2.37)</f>
        <v>60.73426665404</v>
      </c>
      <c r="J1093" s="9" t="n">
        <f aca="false">(I1093*6)</f>
        <v>364.40559992424</v>
      </c>
    </row>
    <row r="1094" customFormat="false" ht="15" hidden="false" customHeight="false" outlineLevel="0" collapsed="false">
      <c r="A1094" s="10" t="n">
        <v>1990</v>
      </c>
      <c r="B1094" s="10" t="s">
        <v>18</v>
      </c>
      <c r="C1094" s="10" t="n">
        <v>1506</v>
      </c>
      <c r="D1094" s="10" t="n">
        <v>3</v>
      </c>
      <c r="E1094" s="10" t="n">
        <v>1</v>
      </c>
      <c r="F1094" s="11" t="n">
        <v>98.1646751101322</v>
      </c>
      <c r="G1094" s="9" t="n">
        <v>41.4196941392963</v>
      </c>
      <c r="H1094" s="9" t="n">
        <v>248.518164835778</v>
      </c>
      <c r="I1094" s="9" t="n">
        <f aca="false">(F1094/2.37)</f>
        <v>41.4196941392963</v>
      </c>
      <c r="J1094" s="9" t="n">
        <f aca="false">(I1094*6)</f>
        <v>248.518164835778</v>
      </c>
    </row>
    <row r="1095" customFormat="false" ht="15" hidden="false" customHeight="false" outlineLevel="0" collapsed="false">
      <c r="A1095" s="10" t="n">
        <v>1990</v>
      </c>
      <c r="B1095" s="10" t="s">
        <v>18</v>
      </c>
      <c r="C1095" s="10" t="n">
        <v>1507</v>
      </c>
      <c r="D1095" s="10" t="n">
        <v>3</v>
      </c>
      <c r="E1095" s="10" t="n">
        <v>1</v>
      </c>
      <c r="F1095" s="11" t="n">
        <v>183.006034763715</v>
      </c>
      <c r="G1095" s="9" t="n">
        <v>77.2177361872217</v>
      </c>
      <c r="H1095" s="9" t="n">
        <v>463.30641712333</v>
      </c>
      <c r="I1095" s="9" t="n">
        <f aca="false">(F1095/2.37)</f>
        <v>77.2177361872217</v>
      </c>
      <c r="J1095" s="9" t="n">
        <f aca="false">(I1095*6)</f>
        <v>463.30641712333</v>
      </c>
    </row>
    <row r="1096" customFormat="false" ht="15" hidden="false" customHeight="false" outlineLevel="0" collapsed="false">
      <c r="A1096" s="10" t="n">
        <v>1990</v>
      </c>
      <c r="B1096" s="10" t="s">
        <v>18</v>
      </c>
      <c r="C1096" s="10" t="n">
        <v>1508</v>
      </c>
      <c r="D1096" s="10" t="n">
        <v>3</v>
      </c>
      <c r="E1096" s="10" t="n">
        <v>1</v>
      </c>
      <c r="F1096" s="11" t="n">
        <v>114.917535330695</v>
      </c>
      <c r="G1096" s="9" t="n">
        <v>48.4884115319389</v>
      </c>
      <c r="H1096" s="9" t="n">
        <v>290.930469191634</v>
      </c>
      <c r="I1096" s="9" t="n">
        <f aca="false">(F1096/2.37)</f>
        <v>48.4884115319389</v>
      </c>
      <c r="J1096" s="9" t="n">
        <f aca="false">(I1096*6)</f>
        <v>290.930469191634</v>
      </c>
    </row>
    <row r="1097" customFormat="false" ht="15" hidden="false" customHeight="false" outlineLevel="0" collapsed="false">
      <c r="A1097" s="10" t="n">
        <v>1990</v>
      </c>
      <c r="B1097" s="10" t="s">
        <v>18</v>
      </c>
      <c r="C1097" s="10" t="n">
        <v>1509</v>
      </c>
      <c r="D1097" s="10" t="n">
        <v>3</v>
      </c>
      <c r="E1097" s="10" t="n">
        <v>1</v>
      </c>
      <c r="F1097" s="11" t="n">
        <v>109.427693942614</v>
      </c>
      <c r="G1097" s="9" t="n">
        <v>46.1720227605967</v>
      </c>
      <c r="H1097" s="9" t="n">
        <v>277.03213656358</v>
      </c>
      <c r="I1097" s="9" t="n">
        <f aca="false">(F1097/2.37)</f>
        <v>46.1720227605967</v>
      </c>
      <c r="J1097" s="9" t="n">
        <f aca="false">(I1097*6)</f>
        <v>277.03213656358</v>
      </c>
    </row>
    <row r="1098" customFormat="false" ht="15" hidden="false" customHeight="false" outlineLevel="0" collapsed="false">
      <c r="A1098" s="10" t="n">
        <v>1990</v>
      </c>
      <c r="B1098" s="10" t="s">
        <v>18</v>
      </c>
      <c r="C1098" s="10" t="n">
        <v>1511</v>
      </c>
      <c r="D1098" s="10" t="n">
        <v>3</v>
      </c>
      <c r="E1098" s="10" t="n">
        <v>2</v>
      </c>
      <c r="F1098" s="11" t="n">
        <v>135.605853658537</v>
      </c>
      <c r="G1098" s="9" t="n">
        <v>57.2176597715344</v>
      </c>
      <c r="H1098" s="9" t="n">
        <v>343.305958629207</v>
      </c>
      <c r="I1098" s="9" t="n">
        <f aca="false">(F1098/2.37)</f>
        <v>57.2176597715344</v>
      </c>
      <c r="J1098" s="9" t="n">
        <f aca="false">(I1098*6)</f>
        <v>343.305958629207</v>
      </c>
    </row>
    <row r="1099" customFormat="false" ht="15" hidden="false" customHeight="false" outlineLevel="0" collapsed="false">
      <c r="A1099" s="10" t="n">
        <v>1990</v>
      </c>
      <c r="B1099" s="10" t="s">
        <v>18</v>
      </c>
      <c r="C1099" s="10" t="n">
        <v>1512</v>
      </c>
      <c r="D1099" s="10" t="n">
        <v>3</v>
      </c>
      <c r="E1099" s="10" t="n">
        <v>2</v>
      </c>
      <c r="F1099" s="11" t="n">
        <v>146.268417837508</v>
      </c>
      <c r="G1099" s="9" t="n">
        <v>61.7166319989484</v>
      </c>
      <c r="H1099" s="9" t="n">
        <v>370.29979199369</v>
      </c>
      <c r="I1099" s="9" t="n">
        <f aca="false">(F1099/2.37)</f>
        <v>61.7166319989484</v>
      </c>
      <c r="J1099" s="9" t="n">
        <f aca="false">(I1099*6)</f>
        <v>370.29979199369</v>
      </c>
    </row>
    <row r="1100" customFormat="false" ht="15" hidden="false" customHeight="false" outlineLevel="0" collapsed="false">
      <c r="A1100" s="10" t="n">
        <v>1990</v>
      </c>
      <c r="B1100" s="10" t="s">
        <v>18</v>
      </c>
      <c r="C1100" s="10" t="n">
        <v>1513</v>
      </c>
      <c r="D1100" s="10" t="n">
        <v>3</v>
      </c>
      <c r="E1100" s="10" t="n">
        <v>2</v>
      </c>
      <c r="F1100" s="11" t="n">
        <v>163.350263929619</v>
      </c>
      <c r="G1100" s="9" t="n">
        <v>68.9241619956197</v>
      </c>
      <c r="H1100" s="9" t="n">
        <v>413.544971973718</v>
      </c>
      <c r="I1100" s="9" t="n">
        <f aca="false">(F1100/2.37)</f>
        <v>68.9241619956197</v>
      </c>
      <c r="J1100" s="9" t="n">
        <f aca="false">(I1100*6)</f>
        <v>413.544971973718</v>
      </c>
    </row>
    <row r="1101" customFormat="false" ht="15" hidden="false" customHeight="false" outlineLevel="0" collapsed="false">
      <c r="A1101" s="10" t="n">
        <v>1990</v>
      </c>
      <c r="B1101" s="10" t="s">
        <v>18</v>
      </c>
      <c r="C1101" s="10" t="n">
        <v>1514</v>
      </c>
      <c r="D1101" s="10" t="n">
        <v>3</v>
      </c>
      <c r="E1101" s="10" t="n">
        <v>2</v>
      </c>
      <c r="F1101" s="11" t="n">
        <v>160.549545454545</v>
      </c>
      <c r="G1101" s="9" t="n">
        <v>67.7424242424242</v>
      </c>
      <c r="H1101" s="9" t="n">
        <v>406.454545454545</v>
      </c>
      <c r="I1101" s="9" t="n">
        <f aca="false">(F1101/2.37)</f>
        <v>67.7424242424242</v>
      </c>
      <c r="J1101" s="9" t="n">
        <f aca="false">(I1101*6)</f>
        <v>406.454545454545</v>
      </c>
    </row>
    <row r="1102" customFormat="false" ht="15" hidden="false" customHeight="false" outlineLevel="0" collapsed="false">
      <c r="A1102" s="10" t="n">
        <v>1990</v>
      </c>
      <c r="B1102" s="10" t="s">
        <v>18</v>
      </c>
      <c r="C1102" s="10" t="n">
        <v>1515</v>
      </c>
      <c r="D1102" s="10" t="n">
        <v>3</v>
      </c>
      <c r="E1102" s="10" t="n">
        <v>2</v>
      </c>
      <c r="F1102" s="11" t="n">
        <v>98.3086666666667</v>
      </c>
      <c r="G1102" s="9" t="n">
        <v>41.4804500703235</v>
      </c>
      <c r="H1102" s="9" t="n">
        <v>248.882700421941</v>
      </c>
      <c r="I1102" s="9" t="n">
        <f aca="false">(F1102/2.37)</f>
        <v>41.4804500703235</v>
      </c>
      <c r="J1102" s="9" t="n">
        <f aca="false">(I1102*6)</f>
        <v>248.882700421941</v>
      </c>
    </row>
    <row r="1103" customFormat="false" ht="15" hidden="false" customHeight="false" outlineLevel="0" collapsed="false">
      <c r="A1103" s="10" t="n">
        <v>1990</v>
      </c>
      <c r="B1103" s="10" t="s">
        <v>18</v>
      </c>
      <c r="C1103" s="10" t="n">
        <v>1516</v>
      </c>
      <c r="D1103" s="10" t="n">
        <v>3</v>
      </c>
      <c r="E1103" s="10" t="n">
        <v>2</v>
      </c>
      <c r="F1103" s="11" t="n">
        <v>137.898421883219</v>
      </c>
      <c r="G1103" s="9" t="n">
        <v>58.1849881363795</v>
      </c>
      <c r="H1103" s="9" t="n">
        <v>349.109928818277</v>
      </c>
      <c r="I1103" s="9" t="n">
        <f aca="false">(F1103/2.37)</f>
        <v>58.1849881363795</v>
      </c>
      <c r="J1103" s="9" t="n">
        <f aca="false">(I1103*6)</f>
        <v>349.109928818277</v>
      </c>
    </row>
    <row r="1104" customFormat="false" ht="15" hidden="false" customHeight="false" outlineLevel="0" collapsed="false">
      <c r="A1104" s="10" t="n">
        <v>1990</v>
      </c>
      <c r="B1104" s="10" t="s">
        <v>18</v>
      </c>
      <c r="C1104" s="10" t="n">
        <v>1517</v>
      </c>
      <c r="D1104" s="10" t="n">
        <v>3</v>
      </c>
      <c r="E1104" s="10" t="n">
        <v>2</v>
      </c>
      <c r="F1104" s="11" t="n">
        <v>146.733049180328</v>
      </c>
      <c r="G1104" s="9" t="n">
        <v>61.9126789790413</v>
      </c>
      <c r="H1104" s="9" t="n">
        <v>371.476073874248</v>
      </c>
      <c r="I1104" s="9" t="n">
        <f aca="false">(F1104/2.37)</f>
        <v>61.9126789790413</v>
      </c>
      <c r="J1104" s="9" t="n">
        <f aca="false">(I1104*6)</f>
        <v>371.476073874248</v>
      </c>
    </row>
    <row r="1105" customFormat="false" ht="15" hidden="false" customHeight="false" outlineLevel="0" collapsed="false">
      <c r="A1105" s="10" t="n">
        <v>1990</v>
      </c>
      <c r="B1105" s="10" t="s">
        <v>18</v>
      </c>
      <c r="C1105" s="10" t="n">
        <v>1518</v>
      </c>
      <c r="D1105" s="10" t="n">
        <v>3</v>
      </c>
      <c r="E1105" s="10" t="n">
        <v>2</v>
      </c>
      <c r="F1105" s="11" t="n">
        <v>135.364634146341</v>
      </c>
      <c r="G1105" s="9" t="n">
        <v>57.115879386642</v>
      </c>
      <c r="H1105" s="9" t="n">
        <v>342.695276319852</v>
      </c>
      <c r="I1105" s="9" t="n">
        <f aca="false">(F1105/2.37)</f>
        <v>57.115879386642</v>
      </c>
      <c r="J1105" s="9" t="n">
        <f aca="false">(I1105*6)</f>
        <v>342.695276319852</v>
      </c>
    </row>
    <row r="1106" customFormat="false" ht="15" hidden="false" customHeight="false" outlineLevel="0" collapsed="false">
      <c r="A1106" s="10" t="n">
        <v>1990</v>
      </c>
      <c r="B1106" s="10" t="s">
        <v>18</v>
      </c>
      <c r="C1106" s="10" t="n">
        <v>1519</v>
      </c>
      <c r="D1106" s="10" t="n">
        <v>3</v>
      </c>
      <c r="E1106" s="10" t="n">
        <v>2</v>
      </c>
      <c r="F1106" s="11" t="n">
        <v>150.500757575758</v>
      </c>
      <c r="G1106" s="9" t="n">
        <v>63.5024293568597</v>
      </c>
      <c r="H1106" s="9" t="n">
        <v>381.014576141158</v>
      </c>
      <c r="I1106" s="9" t="n">
        <f aca="false">(F1106/2.37)</f>
        <v>63.5024293568597</v>
      </c>
      <c r="J1106" s="9" t="n">
        <f aca="false">(I1106*6)</f>
        <v>381.014576141158</v>
      </c>
    </row>
    <row r="1107" customFormat="false" ht="15" hidden="false" customHeight="false" outlineLevel="0" collapsed="false">
      <c r="A1107" s="10" t="n">
        <v>1990</v>
      </c>
      <c r="B1107" s="10" t="s">
        <v>18</v>
      </c>
      <c r="C1107" s="10" t="n">
        <v>1521</v>
      </c>
      <c r="D1107" s="10" t="n">
        <v>3</v>
      </c>
      <c r="E1107" s="10" t="n">
        <v>3</v>
      </c>
      <c r="F1107" s="11" t="n">
        <v>150.529179265659</v>
      </c>
      <c r="G1107" s="9" t="n">
        <v>63.5144216310796</v>
      </c>
      <c r="H1107" s="9" t="n">
        <v>381.086529786478</v>
      </c>
      <c r="I1107" s="9" t="n">
        <f aca="false">(F1107/2.37)</f>
        <v>63.5144216310796</v>
      </c>
      <c r="J1107" s="9" t="n">
        <f aca="false">(I1107*6)</f>
        <v>381.086529786478</v>
      </c>
    </row>
    <row r="1108" customFormat="false" ht="15" hidden="false" customHeight="false" outlineLevel="0" collapsed="false">
      <c r="A1108" s="10" t="n">
        <v>1990</v>
      </c>
      <c r="B1108" s="10" t="s">
        <v>18</v>
      </c>
      <c r="C1108" s="10" t="n">
        <v>1522</v>
      </c>
      <c r="D1108" s="10" t="n">
        <v>3</v>
      </c>
      <c r="E1108" s="10" t="n">
        <v>3</v>
      </c>
      <c r="F1108" s="11" t="n">
        <v>129.124906077348</v>
      </c>
      <c r="G1108" s="9" t="n">
        <v>54.4830827330583</v>
      </c>
      <c r="H1108" s="9" t="n">
        <v>326.89849639835</v>
      </c>
      <c r="I1108" s="9" t="n">
        <f aca="false">(F1108/2.37)</f>
        <v>54.4830827330583</v>
      </c>
      <c r="J1108" s="9" t="n">
        <f aca="false">(I1108*6)</f>
        <v>326.89849639835</v>
      </c>
    </row>
    <row r="1109" customFormat="false" ht="15" hidden="false" customHeight="false" outlineLevel="0" collapsed="false">
      <c r="A1109" s="10" t="n">
        <v>1990</v>
      </c>
      <c r="B1109" s="10" t="s">
        <v>18</v>
      </c>
      <c r="C1109" s="10" t="n">
        <v>1523</v>
      </c>
      <c r="D1109" s="10" t="n">
        <v>3</v>
      </c>
      <c r="E1109" s="10" t="n">
        <v>3</v>
      </c>
      <c r="F1109" s="11" t="n">
        <v>203.264068930041</v>
      </c>
      <c r="G1109" s="9" t="n">
        <v>85.7654299282874</v>
      </c>
      <c r="H1109" s="9" t="n">
        <v>514.592579569724</v>
      </c>
      <c r="I1109" s="9" t="n">
        <f aca="false">(F1109/2.37)</f>
        <v>85.7654299282874</v>
      </c>
      <c r="J1109" s="9" t="n">
        <f aca="false">(I1109*6)</f>
        <v>514.592579569724</v>
      </c>
    </row>
    <row r="1110" customFormat="false" ht="15" hidden="false" customHeight="false" outlineLevel="0" collapsed="false">
      <c r="A1110" s="10" t="n">
        <v>1990</v>
      </c>
      <c r="B1110" s="10" t="s">
        <v>18</v>
      </c>
      <c r="C1110" s="10" t="n">
        <v>1524</v>
      </c>
      <c r="D1110" s="10" t="n">
        <v>3</v>
      </c>
      <c r="E1110" s="10" t="n">
        <v>3</v>
      </c>
      <c r="F1110" s="11" t="n">
        <v>125.392774674115</v>
      </c>
      <c r="G1110" s="9" t="n">
        <v>52.9083437443525</v>
      </c>
      <c r="H1110" s="9" t="n">
        <v>317.450062466115</v>
      </c>
      <c r="I1110" s="9" t="n">
        <f aca="false">(F1110/2.37)</f>
        <v>52.9083437443525</v>
      </c>
      <c r="J1110" s="9" t="n">
        <f aca="false">(I1110*6)</f>
        <v>317.450062466115</v>
      </c>
    </row>
    <row r="1111" customFormat="false" ht="15" hidden="false" customHeight="false" outlineLevel="0" collapsed="false">
      <c r="A1111" s="10" t="n">
        <v>1990</v>
      </c>
      <c r="B1111" s="10" t="s">
        <v>18</v>
      </c>
      <c r="C1111" s="10" t="n">
        <v>1525</v>
      </c>
      <c r="D1111" s="10" t="n">
        <v>3</v>
      </c>
      <c r="E1111" s="10" t="n">
        <v>3</v>
      </c>
      <c r="F1111" s="11" t="n">
        <v>138.253112391931</v>
      </c>
      <c r="G1111" s="9" t="n">
        <v>58.3346465788738</v>
      </c>
      <c r="H1111" s="9" t="n">
        <v>350.007879473243</v>
      </c>
      <c r="I1111" s="9" t="n">
        <f aca="false">(F1111/2.37)</f>
        <v>58.3346465788738</v>
      </c>
      <c r="J1111" s="9" t="n">
        <f aca="false">(I1111*6)</f>
        <v>350.007879473243</v>
      </c>
    </row>
    <row r="1112" customFormat="false" ht="15" hidden="false" customHeight="false" outlineLevel="0" collapsed="false">
      <c r="A1112" s="10" t="n">
        <v>1990</v>
      </c>
      <c r="B1112" s="10" t="s">
        <v>18</v>
      </c>
      <c r="C1112" s="10" t="n">
        <v>1526</v>
      </c>
      <c r="D1112" s="10" t="n">
        <v>3</v>
      </c>
      <c r="E1112" s="10" t="n">
        <v>3</v>
      </c>
      <c r="F1112" s="11" t="n">
        <v>132.175390539054</v>
      </c>
      <c r="G1112" s="9" t="n">
        <v>55.7702069785038</v>
      </c>
      <c r="H1112" s="9" t="n">
        <v>334.621241871023</v>
      </c>
      <c r="I1112" s="9" t="n">
        <f aca="false">(F1112/2.37)</f>
        <v>55.7702069785038</v>
      </c>
      <c r="J1112" s="9" t="n">
        <f aca="false">(I1112*6)</f>
        <v>334.621241871023</v>
      </c>
    </row>
    <row r="1113" customFormat="false" ht="15" hidden="false" customHeight="false" outlineLevel="0" collapsed="false">
      <c r="A1113" s="10" t="n">
        <v>1990</v>
      </c>
      <c r="B1113" s="10" t="s">
        <v>18</v>
      </c>
      <c r="C1113" s="10" t="n">
        <v>1527</v>
      </c>
      <c r="D1113" s="10" t="n">
        <v>3</v>
      </c>
      <c r="E1113" s="10" t="n">
        <v>3</v>
      </c>
      <c r="F1113" s="11" t="n">
        <v>138.141591992374</v>
      </c>
      <c r="G1113" s="9" t="n">
        <v>58.2875915579636</v>
      </c>
      <c r="H1113" s="9" t="n">
        <v>349.725549347781</v>
      </c>
      <c r="I1113" s="9" t="n">
        <f aca="false">(F1113/2.37)</f>
        <v>58.2875915579636</v>
      </c>
      <c r="J1113" s="9" t="n">
        <f aca="false">(I1113*6)</f>
        <v>349.725549347781</v>
      </c>
    </row>
    <row r="1114" customFormat="false" ht="15" hidden="false" customHeight="false" outlineLevel="0" collapsed="false">
      <c r="A1114" s="10" t="n">
        <v>1990</v>
      </c>
      <c r="B1114" s="10" t="s">
        <v>18</v>
      </c>
      <c r="C1114" s="10" t="n">
        <v>1528</v>
      </c>
      <c r="D1114" s="10" t="n">
        <v>3</v>
      </c>
      <c r="E1114" s="10" t="n">
        <v>3</v>
      </c>
      <c r="F1114" s="11" t="n">
        <v>172.076333333333</v>
      </c>
      <c r="G1114" s="9" t="n">
        <v>72.6060478199719</v>
      </c>
      <c r="H1114" s="9" t="n">
        <v>435.636286919831</v>
      </c>
      <c r="I1114" s="9" t="n">
        <f aca="false">(F1114/2.37)</f>
        <v>72.6060478199719</v>
      </c>
      <c r="J1114" s="9" t="n">
        <f aca="false">(I1114*6)</f>
        <v>435.636286919831</v>
      </c>
    </row>
    <row r="1115" customFormat="false" ht="15" hidden="false" customHeight="false" outlineLevel="0" collapsed="false">
      <c r="A1115" s="10" t="n">
        <v>1990</v>
      </c>
      <c r="B1115" s="10" t="s">
        <v>18</v>
      </c>
      <c r="C1115" s="10" t="n">
        <v>1529</v>
      </c>
      <c r="D1115" s="10" t="n">
        <v>3</v>
      </c>
      <c r="E1115" s="10" t="n">
        <v>3</v>
      </c>
      <c r="F1115" s="11" t="n">
        <v>188.486999017682</v>
      </c>
      <c r="G1115" s="9" t="n">
        <v>79.5303793323552</v>
      </c>
      <c r="H1115" s="9" t="n">
        <v>477.182275994131</v>
      </c>
      <c r="I1115" s="9" t="n">
        <f aca="false">(F1115/2.37)</f>
        <v>79.5303793323552</v>
      </c>
      <c r="J1115" s="9" t="n">
        <f aca="false">(I1115*6)</f>
        <v>477.182275994131</v>
      </c>
    </row>
    <row r="1116" customFormat="false" ht="15" hidden="false" customHeight="false" outlineLevel="0" collapsed="false">
      <c r="A1116" s="10" t="n">
        <v>1990</v>
      </c>
      <c r="B1116" s="10" t="s">
        <v>18</v>
      </c>
      <c r="C1116" s="10" t="n">
        <v>1531</v>
      </c>
      <c r="D1116" s="10" t="n">
        <v>3</v>
      </c>
      <c r="E1116" s="10" t="n">
        <v>4</v>
      </c>
      <c r="F1116" s="11" t="n">
        <v>129.601221864952</v>
      </c>
      <c r="G1116" s="9" t="n">
        <v>54.6840598586294</v>
      </c>
      <c r="H1116" s="9" t="n">
        <v>328.104359151777</v>
      </c>
      <c r="I1116" s="9" t="n">
        <f aca="false">(F1116/2.37)</f>
        <v>54.6840598586294</v>
      </c>
      <c r="J1116" s="9" t="n">
        <f aca="false">(I1116*6)</f>
        <v>328.104359151777</v>
      </c>
    </row>
    <row r="1117" customFormat="false" ht="15" hidden="false" customHeight="false" outlineLevel="0" collapsed="false">
      <c r="A1117" s="10" t="n">
        <v>1990</v>
      </c>
      <c r="B1117" s="10" t="s">
        <v>18</v>
      </c>
      <c r="C1117" s="10" t="n">
        <v>1532</v>
      </c>
      <c r="D1117" s="10" t="n">
        <v>3</v>
      </c>
      <c r="E1117" s="10" t="n">
        <v>4</v>
      </c>
      <c r="F1117" s="11" t="n">
        <v>99.7900123609394</v>
      </c>
      <c r="G1117" s="9" t="n">
        <v>42.1054904476538</v>
      </c>
      <c r="H1117" s="9" t="n">
        <v>252.632942685923</v>
      </c>
      <c r="I1117" s="9" t="n">
        <f aca="false">(F1117/2.37)</f>
        <v>42.1054904476538</v>
      </c>
      <c r="J1117" s="9" t="n">
        <f aca="false">(I1117*6)</f>
        <v>252.632942685923</v>
      </c>
    </row>
    <row r="1118" customFormat="false" ht="15" hidden="false" customHeight="false" outlineLevel="0" collapsed="false">
      <c r="A1118" s="10" t="n">
        <v>1990</v>
      </c>
      <c r="B1118" s="10" t="s">
        <v>18</v>
      </c>
      <c r="C1118" s="10" t="n">
        <v>1533</v>
      </c>
      <c r="D1118" s="10" t="n">
        <v>3</v>
      </c>
      <c r="E1118" s="10" t="n">
        <v>4</v>
      </c>
      <c r="F1118" s="11" t="n">
        <v>138.191853467074</v>
      </c>
      <c r="G1118" s="9" t="n">
        <v>58.3087989312547</v>
      </c>
      <c r="H1118" s="9" t="n">
        <v>349.852793587528</v>
      </c>
      <c r="I1118" s="9" t="n">
        <f aca="false">(F1118/2.37)</f>
        <v>58.3087989312547</v>
      </c>
      <c r="J1118" s="9" t="n">
        <f aca="false">(I1118*6)</f>
        <v>349.852793587528</v>
      </c>
    </row>
    <row r="1119" customFormat="false" ht="15" hidden="false" customHeight="false" outlineLevel="0" collapsed="false">
      <c r="A1119" s="10" t="n">
        <v>1990</v>
      </c>
      <c r="B1119" s="10" t="s">
        <v>18</v>
      </c>
      <c r="C1119" s="10" t="n">
        <v>1534</v>
      </c>
      <c r="D1119" s="10" t="n">
        <v>3</v>
      </c>
      <c r="E1119" s="10" t="n">
        <v>4</v>
      </c>
      <c r="F1119" s="11" t="n">
        <v>99.6964039155075</v>
      </c>
      <c r="G1119" s="9" t="n">
        <v>42.0659932132943</v>
      </c>
      <c r="H1119" s="9" t="n">
        <v>252.395959279766</v>
      </c>
      <c r="I1119" s="9" t="n">
        <f aca="false">(F1119/2.37)</f>
        <v>42.0659932132943</v>
      </c>
      <c r="J1119" s="9" t="n">
        <f aca="false">(I1119*6)</f>
        <v>252.395959279766</v>
      </c>
    </row>
    <row r="1120" customFormat="false" ht="15" hidden="false" customHeight="false" outlineLevel="0" collapsed="false">
      <c r="A1120" s="10" t="n">
        <v>1990</v>
      </c>
      <c r="B1120" s="10" t="s">
        <v>18</v>
      </c>
      <c r="C1120" s="10" t="n">
        <v>1535</v>
      </c>
      <c r="D1120" s="10" t="n">
        <v>3</v>
      </c>
      <c r="E1120" s="10" t="n">
        <v>4</v>
      </c>
      <c r="F1120" s="11" t="n">
        <v>168.473282167043</v>
      </c>
      <c r="G1120" s="9" t="n">
        <v>71.0857730662628</v>
      </c>
      <c r="H1120" s="9" t="n">
        <v>426.514638397577</v>
      </c>
      <c r="I1120" s="9" t="n">
        <f aca="false">(F1120/2.37)</f>
        <v>71.0857730662628</v>
      </c>
      <c r="J1120" s="9" t="n">
        <f aca="false">(I1120*6)</f>
        <v>426.514638397577</v>
      </c>
    </row>
    <row r="1121" customFormat="false" ht="15" hidden="false" customHeight="false" outlineLevel="0" collapsed="false">
      <c r="A1121" s="10" t="n">
        <v>1990</v>
      </c>
      <c r="B1121" s="10" t="s">
        <v>18</v>
      </c>
      <c r="C1121" s="10" t="n">
        <v>1536</v>
      </c>
      <c r="D1121" s="10" t="n">
        <v>3</v>
      </c>
      <c r="E1121" s="10" t="n">
        <v>4</v>
      </c>
      <c r="F1121" s="11" t="n">
        <v>118.53255393586</v>
      </c>
      <c r="G1121" s="9" t="n">
        <v>50.0137358379156</v>
      </c>
      <c r="H1121" s="9" t="n">
        <v>300.082415027494</v>
      </c>
      <c r="I1121" s="9" t="n">
        <f aca="false">(F1121/2.37)</f>
        <v>50.0137358379156</v>
      </c>
      <c r="J1121" s="9" t="n">
        <f aca="false">(I1121*6)</f>
        <v>300.082415027494</v>
      </c>
    </row>
    <row r="1122" customFormat="false" ht="15" hidden="false" customHeight="false" outlineLevel="0" collapsed="false">
      <c r="A1122" s="10" t="n">
        <v>1990</v>
      </c>
      <c r="B1122" s="10" t="s">
        <v>18</v>
      </c>
      <c r="C1122" s="10" t="n">
        <v>1537</v>
      </c>
      <c r="D1122" s="10" t="n">
        <v>3</v>
      </c>
      <c r="E1122" s="10" t="n">
        <v>4</v>
      </c>
      <c r="F1122" s="11" t="n">
        <v>117.231755079007</v>
      </c>
      <c r="G1122" s="9" t="n">
        <v>49.4648755607624</v>
      </c>
      <c r="H1122" s="9" t="n">
        <v>296.789253364574</v>
      </c>
      <c r="I1122" s="9" t="n">
        <f aca="false">(F1122/2.37)</f>
        <v>49.4648755607624</v>
      </c>
      <c r="J1122" s="9" t="n">
        <f aca="false">(I1122*6)</f>
        <v>296.789253364574</v>
      </c>
    </row>
    <row r="1123" customFormat="false" ht="15" hidden="false" customHeight="false" outlineLevel="0" collapsed="false">
      <c r="A1123" s="10" t="n">
        <v>1990</v>
      </c>
      <c r="B1123" s="10" t="s">
        <v>18</v>
      </c>
      <c r="C1123" s="10" t="n">
        <v>1538</v>
      </c>
      <c r="D1123" s="10" t="n">
        <v>3</v>
      </c>
      <c r="E1123" s="10" t="n">
        <v>4</v>
      </c>
      <c r="F1123" s="11" t="n">
        <v>104.827913956978</v>
      </c>
      <c r="G1123" s="9" t="n">
        <v>44.2311873236196</v>
      </c>
      <c r="H1123" s="9" t="n">
        <v>265.387123941718</v>
      </c>
      <c r="I1123" s="9" t="n">
        <f aca="false">(F1123/2.37)</f>
        <v>44.2311873236196</v>
      </c>
      <c r="J1123" s="9" t="n">
        <f aca="false">(I1123*6)</f>
        <v>265.387123941718</v>
      </c>
    </row>
    <row r="1124" customFormat="false" ht="15" hidden="false" customHeight="false" outlineLevel="0" collapsed="false">
      <c r="A1124" s="10" t="n">
        <v>1990</v>
      </c>
      <c r="B1124" s="10" t="s">
        <v>18</v>
      </c>
      <c r="C1124" s="10" t="n">
        <v>1539</v>
      </c>
      <c r="D1124" s="10" t="n">
        <v>3</v>
      </c>
      <c r="E1124" s="10" t="n">
        <v>4</v>
      </c>
      <c r="F1124" s="11" t="n">
        <v>117.709769274057</v>
      </c>
      <c r="G1124" s="9" t="n">
        <v>49.6665693139483</v>
      </c>
      <c r="H1124" s="9" t="n">
        <v>297.99941588369</v>
      </c>
      <c r="I1124" s="9" t="n">
        <f aca="false">(F1124/2.37)</f>
        <v>49.6665693139483</v>
      </c>
      <c r="J1124" s="9" t="n">
        <f aca="false">(I1124*6)</f>
        <v>297.99941588369</v>
      </c>
    </row>
    <row r="1125" customFormat="false" ht="15" hidden="false" customHeight="false" outlineLevel="0" collapsed="false">
      <c r="A1125" s="10" t="n">
        <v>1990</v>
      </c>
      <c r="B1125" s="10" t="s">
        <v>18</v>
      </c>
      <c r="C1125" s="10" t="n">
        <v>1541</v>
      </c>
      <c r="D1125" s="10" t="n">
        <v>3</v>
      </c>
      <c r="E1125" s="10" t="n">
        <v>5</v>
      </c>
      <c r="F1125" s="11" t="n">
        <v>136.748996062992</v>
      </c>
      <c r="G1125" s="9" t="n">
        <v>57.6999983388152</v>
      </c>
      <c r="H1125" s="9" t="n">
        <v>346.199990032891</v>
      </c>
      <c r="I1125" s="9" t="n">
        <f aca="false">(F1125/2.37)</f>
        <v>57.6999983388152</v>
      </c>
      <c r="J1125" s="9" t="n">
        <f aca="false">(I1125*6)</f>
        <v>346.199990032891</v>
      </c>
    </row>
    <row r="1126" customFormat="false" ht="15" hidden="false" customHeight="false" outlineLevel="0" collapsed="false">
      <c r="A1126" s="10" t="n">
        <v>1990</v>
      </c>
      <c r="B1126" s="10" t="s">
        <v>18</v>
      </c>
      <c r="C1126" s="10" t="n">
        <v>1542</v>
      </c>
      <c r="D1126" s="10" t="n">
        <v>3</v>
      </c>
      <c r="E1126" s="10" t="n">
        <v>5</v>
      </c>
      <c r="F1126" s="11" t="n">
        <v>82.8873664362036</v>
      </c>
      <c r="G1126" s="9" t="n">
        <v>34.9735723359509</v>
      </c>
      <c r="H1126" s="9" t="n">
        <v>209.841434015705</v>
      </c>
      <c r="I1126" s="9" t="n">
        <f aca="false">(F1126/2.37)</f>
        <v>34.9735723359509</v>
      </c>
      <c r="J1126" s="9" t="n">
        <f aca="false">(I1126*6)</f>
        <v>209.841434015705</v>
      </c>
    </row>
    <row r="1127" customFormat="false" ht="15" hidden="false" customHeight="false" outlineLevel="0" collapsed="false">
      <c r="A1127" s="10" t="n">
        <v>1990</v>
      </c>
      <c r="B1127" s="10" t="s">
        <v>18</v>
      </c>
      <c r="C1127" s="10" t="n">
        <v>1543</v>
      </c>
      <c r="D1127" s="10" t="n">
        <v>3</v>
      </c>
      <c r="E1127" s="10" t="n">
        <v>5</v>
      </c>
      <c r="F1127" s="11" t="n">
        <v>111.541279337322</v>
      </c>
      <c r="G1127" s="9" t="n">
        <v>47.0638309440176</v>
      </c>
      <c r="H1127" s="9" t="n">
        <v>282.382985664106</v>
      </c>
      <c r="I1127" s="9" t="n">
        <f aca="false">(F1127/2.37)</f>
        <v>47.0638309440176</v>
      </c>
      <c r="J1127" s="9" t="n">
        <f aca="false">(I1127*6)</f>
        <v>282.382985664106</v>
      </c>
    </row>
    <row r="1128" customFormat="false" ht="15" hidden="false" customHeight="false" outlineLevel="0" collapsed="false">
      <c r="A1128" s="10" t="n">
        <v>1990</v>
      </c>
      <c r="B1128" s="10" t="s">
        <v>18</v>
      </c>
      <c r="C1128" s="10" t="n">
        <v>1544</v>
      </c>
      <c r="D1128" s="10" t="n">
        <v>3</v>
      </c>
      <c r="E1128" s="10" t="n">
        <v>5</v>
      </c>
      <c r="F1128" s="11" t="n">
        <v>92.352574385511</v>
      </c>
      <c r="G1128" s="9" t="n">
        <v>38.9673309643506</v>
      </c>
      <c r="H1128" s="9" t="n">
        <v>233.803985786104</v>
      </c>
      <c r="I1128" s="9" t="n">
        <f aca="false">(F1128/2.37)</f>
        <v>38.9673309643506</v>
      </c>
      <c r="J1128" s="9" t="n">
        <f aca="false">(I1128*6)</f>
        <v>233.803985786104</v>
      </c>
    </row>
    <row r="1129" customFormat="false" ht="15" hidden="false" customHeight="false" outlineLevel="0" collapsed="false">
      <c r="A1129" s="10" t="n">
        <v>1990</v>
      </c>
      <c r="B1129" s="10" t="s">
        <v>18</v>
      </c>
      <c r="C1129" s="10" t="n">
        <v>1545</v>
      </c>
      <c r="D1129" s="10" t="n">
        <v>3</v>
      </c>
      <c r="E1129" s="10" t="n">
        <v>5</v>
      </c>
      <c r="F1129" s="11" t="s">
        <v>16</v>
      </c>
      <c r="G1129" s="9" t="s">
        <v>16</v>
      </c>
      <c r="H1129" s="9" t="s">
        <v>16</v>
      </c>
      <c r="I1129" s="9" t="e">
        <f aca="false">(F1129/2.37)</f>
        <v>#VALUE!</v>
      </c>
      <c r="J1129" s="9" t="e">
        <f aca="false">(I1129*6)</f>
        <v>#VALUE!</v>
      </c>
    </row>
    <row r="1130" customFormat="false" ht="15" hidden="false" customHeight="false" outlineLevel="0" collapsed="false">
      <c r="A1130" s="10" t="n">
        <v>1990</v>
      </c>
      <c r="B1130" s="10" t="s">
        <v>18</v>
      </c>
      <c r="C1130" s="10" t="n">
        <v>1546</v>
      </c>
      <c r="D1130" s="10" t="n">
        <v>3</v>
      </c>
      <c r="E1130" s="10" t="n">
        <v>5</v>
      </c>
      <c r="F1130" s="11" t="s">
        <v>16</v>
      </c>
      <c r="G1130" s="9" t="s">
        <v>16</v>
      </c>
      <c r="H1130" s="9" t="s">
        <v>16</v>
      </c>
      <c r="I1130" s="9" t="e">
        <f aca="false">(F1130/2.37)</f>
        <v>#VALUE!</v>
      </c>
      <c r="J1130" s="9" t="e">
        <f aca="false">(I1130*6)</f>
        <v>#VALUE!</v>
      </c>
    </row>
    <row r="1131" customFormat="false" ht="15" hidden="false" customHeight="false" outlineLevel="0" collapsed="false">
      <c r="A1131" s="10" t="n">
        <v>1990</v>
      </c>
      <c r="B1131" s="10" t="s">
        <v>18</v>
      </c>
      <c r="C1131" s="10" t="n">
        <v>1547</v>
      </c>
      <c r="D1131" s="10" t="n">
        <v>3</v>
      </c>
      <c r="E1131" s="10" t="n">
        <v>5</v>
      </c>
      <c r="F1131" s="11" t="n">
        <v>110.842794258373</v>
      </c>
      <c r="G1131" s="9" t="n">
        <v>46.7691115014233</v>
      </c>
      <c r="H1131" s="9" t="n">
        <v>280.61466900854</v>
      </c>
      <c r="I1131" s="9" t="n">
        <f aca="false">(F1131/2.37)</f>
        <v>46.7691115014233</v>
      </c>
      <c r="J1131" s="9" t="n">
        <f aca="false">(I1131*6)</f>
        <v>280.61466900854</v>
      </c>
    </row>
    <row r="1132" customFormat="false" ht="15" hidden="false" customHeight="false" outlineLevel="0" collapsed="false">
      <c r="A1132" s="10" t="n">
        <v>1990</v>
      </c>
      <c r="B1132" s="10" t="s">
        <v>18</v>
      </c>
      <c r="C1132" s="10" t="n">
        <v>1548</v>
      </c>
      <c r="D1132" s="10" t="n">
        <v>3</v>
      </c>
      <c r="E1132" s="10" t="n">
        <v>5</v>
      </c>
      <c r="F1132" s="11" t="n">
        <v>81.0401937046005</v>
      </c>
      <c r="G1132" s="9" t="n">
        <v>34.1941745589032</v>
      </c>
      <c r="H1132" s="9" t="n">
        <v>205.165047353419</v>
      </c>
      <c r="I1132" s="9" t="n">
        <f aca="false">(F1132/2.37)</f>
        <v>34.1941745589032</v>
      </c>
      <c r="J1132" s="9" t="n">
        <f aca="false">(I1132*6)</f>
        <v>205.165047353419</v>
      </c>
    </row>
    <row r="1133" customFormat="false" ht="15" hidden="false" customHeight="false" outlineLevel="0" collapsed="false">
      <c r="A1133" s="10" t="n">
        <v>1990</v>
      </c>
      <c r="B1133" s="10" t="s">
        <v>18</v>
      </c>
      <c r="C1133" s="10" t="n">
        <v>1549</v>
      </c>
      <c r="D1133" s="10" t="n">
        <v>3</v>
      </c>
      <c r="E1133" s="10" t="n">
        <v>5</v>
      </c>
      <c r="F1133" s="11" t="n">
        <v>98.6753233151184</v>
      </c>
      <c r="G1133" s="9" t="n">
        <v>41.6351575169276</v>
      </c>
      <c r="H1133" s="9" t="n">
        <v>249.810945101566</v>
      </c>
      <c r="I1133" s="9" t="n">
        <f aca="false">(F1133/2.37)</f>
        <v>41.6351575169276</v>
      </c>
      <c r="J1133" s="9" t="n">
        <f aca="false">(I1133*6)</f>
        <v>249.810945101566</v>
      </c>
    </row>
    <row r="1134" customFormat="false" ht="15" hidden="false" customHeight="false" outlineLevel="0" collapsed="false">
      <c r="A1134" s="10" t="n">
        <v>1990</v>
      </c>
      <c r="B1134" s="10" t="s">
        <v>18</v>
      </c>
      <c r="C1134" s="10" t="n">
        <v>1551</v>
      </c>
      <c r="D1134" s="10" t="n">
        <v>3</v>
      </c>
      <c r="E1134" s="10" t="n">
        <v>6</v>
      </c>
      <c r="F1134" s="11" t="n">
        <v>58.5352452830189</v>
      </c>
      <c r="G1134" s="9" t="n">
        <v>24.6984157312316</v>
      </c>
      <c r="H1134" s="9" t="n">
        <v>148.19049438739</v>
      </c>
      <c r="I1134" s="9" t="n">
        <f aca="false">(F1134/2.37)</f>
        <v>24.6984157312316</v>
      </c>
      <c r="J1134" s="9" t="n">
        <f aca="false">(I1134*6)</f>
        <v>148.19049438739</v>
      </c>
    </row>
    <row r="1135" customFormat="false" ht="15" hidden="false" customHeight="false" outlineLevel="0" collapsed="false">
      <c r="A1135" s="10" t="n">
        <v>1990</v>
      </c>
      <c r="B1135" s="10" t="s">
        <v>18</v>
      </c>
      <c r="C1135" s="10" t="n">
        <v>1552</v>
      </c>
      <c r="D1135" s="10" t="n">
        <v>3</v>
      </c>
      <c r="E1135" s="10" t="n">
        <v>6</v>
      </c>
      <c r="F1135" s="11" t="n">
        <v>129.346625766871</v>
      </c>
      <c r="G1135" s="9" t="n">
        <v>54.5766353446714</v>
      </c>
      <c r="H1135" s="9" t="n">
        <v>327.459812068028</v>
      </c>
      <c r="I1135" s="9" t="n">
        <f aca="false">(F1135/2.37)</f>
        <v>54.5766353446714</v>
      </c>
      <c r="J1135" s="9" t="n">
        <f aca="false">(I1135*6)</f>
        <v>327.459812068028</v>
      </c>
    </row>
    <row r="1136" customFormat="false" ht="15" hidden="false" customHeight="false" outlineLevel="0" collapsed="false">
      <c r="A1136" s="10" t="n">
        <v>1990</v>
      </c>
      <c r="B1136" s="10" t="s">
        <v>18</v>
      </c>
      <c r="C1136" s="10" t="n">
        <v>1553</v>
      </c>
      <c r="D1136" s="10" t="n">
        <v>3</v>
      </c>
      <c r="E1136" s="10" t="n">
        <v>6</v>
      </c>
      <c r="F1136" s="11" t="n">
        <v>135.077778879524</v>
      </c>
      <c r="G1136" s="9" t="n">
        <v>56.9948434090819</v>
      </c>
      <c r="H1136" s="9" t="n">
        <v>341.969060454491</v>
      </c>
      <c r="I1136" s="9" t="n">
        <f aca="false">(F1136/2.37)</f>
        <v>56.9948434090819</v>
      </c>
      <c r="J1136" s="9" t="n">
        <f aca="false">(I1136*6)</f>
        <v>341.969060454491</v>
      </c>
    </row>
    <row r="1137" customFormat="false" ht="15" hidden="false" customHeight="false" outlineLevel="0" collapsed="false">
      <c r="A1137" s="10" t="n">
        <v>1990</v>
      </c>
      <c r="B1137" s="10" t="s">
        <v>18</v>
      </c>
      <c r="C1137" s="10" t="n">
        <v>1554</v>
      </c>
      <c r="D1137" s="10" t="n">
        <v>3</v>
      </c>
      <c r="E1137" s="10" t="n">
        <v>6</v>
      </c>
      <c r="F1137" s="11" t="n">
        <v>133.715309617918</v>
      </c>
      <c r="G1137" s="9" t="n">
        <v>56.4199618641006</v>
      </c>
      <c r="H1137" s="9" t="n">
        <v>338.519771184603</v>
      </c>
      <c r="I1137" s="9" t="n">
        <f aca="false">(F1137/2.37)</f>
        <v>56.4199618641006</v>
      </c>
      <c r="J1137" s="9" t="n">
        <f aca="false">(I1137*6)</f>
        <v>338.519771184603</v>
      </c>
    </row>
    <row r="1138" customFormat="false" ht="15" hidden="false" customHeight="false" outlineLevel="0" collapsed="false">
      <c r="A1138" s="10" t="n">
        <v>1990</v>
      </c>
      <c r="B1138" s="10" t="s">
        <v>18</v>
      </c>
      <c r="C1138" s="10" t="n">
        <v>1555</v>
      </c>
      <c r="D1138" s="10" t="n">
        <v>3</v>
      </c>
      <c r="E1138" s="10" t="n">
        <v>6</v>
      </c>
      <c r="F1138" s="11" t="n">
        <v>80.6446228974498</v>
      </c>
      <c r="G1138" s="9" t="n">
        <v>34.0272670453375</v>
      </c>
      <c r="H1138" s="9" t="n">
        <v>204.163602272025</v>
      </c>
      <c r="I1138" s="9" t="n">
        <f aca="false">(F1138/2.37)</f>
        <v>34.0272670453375</v>
      </c>
      <c r="J1138" s="9" t="n">
        <f aca="false">(I1138*6)</f>
        <v>204.163602272025</v>
      </c>
    </row>
    <row r="1139" customFormat="false" ht="15" hidden="false" customHeight="false" outlineLevel="0" collapsed="false">
      <c r="A1139" s="10" t="n">
        <v>1990</v>
      </c>
      <c r="B1139" s="10" t="s">
        <v>18</v>
      </c>
      <c r="C1139" s="10" t="n">
        <v>1556</v>
      </c>
      <c r="D1139" s="10" t="n">
        <v>3</v>
      </c>
      <c r="E1139" s="10" t="n">
        <v>6</v>
      </c>
      <c r="F1139" s="11" t="n">
        <v>114.595411298315</v>
      </c>
      <c r="G1139" s="9" t="n">
        <v>48.3524942186984</v>
      </c>
      <c r="H1139" s="9" t="n">
        <v>290.11496531219</v>
      </c>
      <c r="I1139" s="9" t="n">
        <f aca="false">(F1139/2.37)</f>
        <v>48.3524942186984</v>
      </c>
      <c r="J1139" s="9" t="n">
        <f aca="false">(I1139*6)</f>
        <v>290.11496531219</v>
      </c>
    </row>
    <row r="1140" customFormat="false" ht="15" hidden="false" customHeight="false" outlineLevel="0" collapsed="false">
      <c r="A1140" s="10" t="n">
        <v>1990</v>
      </c>
      <c r="B1140" s="10" t="s">
        <v>18</v>
      </c>
      <c r="C1140" s="10" t="n">
        <v>1557</v>
      </c>
      <c r="D1140" s="10" t="n">
        <v>3</v>
      </c>
      <c r="E1140" s="10" t="n">
        <v>6</v>
      </c>
      <c r="F1140" s="11" t="n">
        <v>76.8466630375612</v>
      </c>
      <c r="G1140" s="9" t="n">
        <v>32.4247523365237</v>
      </c>
      <c r="H1140" s="9" t="n">
        <v>194.548514019142</v>
      </c>
      <c r="I1140" s="9" t="n">
        <f aca="false">(F1140/2.37)</f>
        <v>32.4247523365237</v>
      </c>
      <c r="J1140" s="9" t="n">
        <f aca="false">(I1140*6)</f>
        <v>194.548514019142</v>
      </c>
    </row>
    <row r="1141" customFormat="false" ht="15" hidden="false" customHeight="false" outlineLevel="0" collapsed="false">
      <c r="A1141" s="10" t="n">
        <v>1990</v>
      </c>
      <c r="B1141" s="10" t="s">
        <v>18</v>
      </c>
      <c r="C1141" s="10" t="n">
        <v>1558</v>
      </c>
      <c r="D1141" s="10" t="n">
        <v>3</v>
      </c>
      <c r="E1141" s="10" t="n">
        <v>6</v>
      </c>
      <c r="F1141" s="11" t="n">
        <v>105.535567010309</v>
      </c>
      <c r="G1141" s="9" t="n">
        <v>44.5297751098351</v>
      </c>
      <c r="H1141" s="9" t="n">
        <v>267.178650659011</v>
      </c>
      <c r="I1141" s="9" t="n">
        <f aca="false">(F1141/2.37)</f>
        <v>44.5297751098351</v>
      </c>
      <c r="J1141" s="9" t="n">
        <f aca="false">(I1141*6)</f>
        <v>267.178650659011</v>
      </c>
    </row>
    <row r="1142" customFormat="false" ht="15" hidden="false" customHeight="false" outlineLevel="0" collapsed="false">
      <c r="A1142" s="10" t="n">
        <v>1990</v>
      </c>
      <c r="B1142" s="10" t="s">
        <v>18</v>
      </c>
      <c r="C1142" s="10" t="n">
        <v>1559</v>
      </c>
      <c r="D1142" s="10" t="n">
        <v>3</v>
      </c>
      <c r="E1142" s="10" t="n">
        <v>6</v>
      </c>
      <c r="F1142" s="11" t="n">
        <v>86.136914893617</v>
      </c>
      <c r="G1142" s="9" t="n">
        <v>36.3446898285304</v>
      </c>
      <c r="H1142" s="9" t="n">
        <v>218.068138971182</v>
      </c>
      <c r="I1142" s="9" t="n">
        <f aca="false">(F1142/2.37)</f>
        <v>36.3446898285304</v>
      </c>
      <c r="J1142" s="9" t="n">
        <f aca="false">(I1142*6)</f>
        <v>218.068138971182</v>
      </c>
    </row>
    <row r="1143" customFormat="false" ht="15" hidden="false" customHeight="false" outlineLevel="0" collapsed="false">
      <c r="A1143" s="10" t="n">
        <v>1990</v>
      </c>
      <c r="B1143" s="10" t="s">
        <v>18</v>
      </c>
      <c r="C1143" s="10" t="n">
        <v>1561</v>
      </c>
      <c r="D1143" s="10" t="n">
        <v>3</v>
      </c>
      <c r="E1143" s="10" t="n">
        <v>7</v>
      </c>
      <c r="F1143" s="11" t="n">
        <v>161.225926622766</v>
      </c>
      <c r="G1143" s="9" t="n">
        <v>68.0278171404075</v>
      </c>
      <c r="H1143" s="9" t="n">
        <v>408.166902842445</v>
      </c>
      <c r="I1143" s="9" t="n">
        <f aca="false">(F1143/2.37)</f>
        <v>68.0278171404075</v>
      </c>
      <c r="J1143" s="9" t="n">
        <f aca="false">(I1143*6)</f>
        <v>408.166902842445</v>
      </c>
    </row>
    <row r="1144" customFormat="false" ht="15" hidden="false" customHeight="false" outlineLevel="0" collapsed="false">
      <c r="A1144" s="10" t="n">
        <v>1990</v>
      </c>
      <c r="B1144" s="10" t="s">
        <v>18</v>
      </c>
      <c r="C1144" s="10" t="n">
        <v>1562</v>
      </c>
      <c r="D1144" s="10" t="n">
        <v>3</v>
      </c>
      <c r="E1144" s="10" t="n">
        <v>7</v>
      </c>
      <c r="F1144" s="11" t="n">
        <v>190.75929250264</v>
      </c>
      <c r="G1144" s="9" t="n">
        <v>80.4891529547004</v>
      </c>
      <c r="H1144" s="9" t="n">
        <v>482.934917728202</v>
      </c>
      <c r="I1144" s="9" t="n">
        <f aca="false">(F1144/2.37)</f>
        <v>80.4891529547004</v>
      </c>
      <c r="J1144" s="9" t="n">
        <f aca="false">(I1144*6)</f>
        <v>482.934917728202</v>
      </c>
    </row>
    <row r="1145" customFormat="false" ht="15" hidden="false" customHeight="false" outlineLevel="0" collapsed="false">
      <c r="A1145" s="10" t="n">
        <v>1990</v>
      </c>
      <c r="B1145" s="10" t="s">
        <v>18</v>
      </c>
      <c r="C1145" s="10" t="n">
        <v>1563</v>
      </c>
      <c r="D1145" s="10" t="n">
        <v>3</v>
      </c>
      <c r="E1145" s="10" t="n">
        <v>7</v>
      </c>
      <c r="F1145" s="11" t="n">
        <v>103.023137019231</v>
      </c>
      <c r="G1145" s="9" t="n">
        <v>43.469678067186</v>
      </c>
      <c r="H1145" s="9" t="n">
        <v>260.818068403116</v>
      </c>
      <c r="I1145" s="9" t="n">
        <f aca="false">(F1145/2.37)</f>
        <v>43.469678067186</v>
      </c>
      <c r="J1145" s="9" t="n">
        <f aca="false">(I1145*6)</f>
        <v>260.818068403116</v>
      </c>
    </row>
    <row r="1146" customFormat="false" ht="15" hidden="false" customHeight="false" outlineLevel="0" collapsed="false">
      <c r="A1146" s="10" t="n">
        <v>1990</v>
      </c>
      <c r="B1146" s="10" t="s">
        <v>18</v>
      </c>
      <c r="C1146" s="10" t="n">
        <v>1564</v>
      </c>
      <c r="D1146" s="10" t="n">
        <v>3</v>
      </c>
      <c r="E1146" s="10" t="n">
        <v>7</v>
      </c>
      <c r="F1146" s="11" t="n">
        <v>136.378085</v>
      </c>
      <c r="G1146" s="9" t="n">
        <v>57.5434957805907</v>
      </c>
      <c r="H1146" s="9" t="n">
        <v>345.260974683544</v>
      </c>
      <c r="I1146" s="9" t="n">
        <f aca="false">(F1146/2.37)</f>
        <v>57.5434957805907</v>
      </c>
      <c r="J1146" s="9" t="n">
        <f aca="false">(I1146*6)</f>
        <v>345.260974683544</v>
      </c>
    </row>
    <row r="1147" customFormat="false" ht="15" hidden="false" customHeight="false" outlineLevel="0" collapsed="false">
      <c r="A1147" s="10" t="n">
        <v>1990</v>
      </c>
      <c r="B1147" s="10" t="s">
        <v>18</v>
      </c>
      <c r="C1147" s="10" t="n">
        <v>1565</v>
      </c>
      <c r="D1147" s="10" t="n">
        <v>3</v>
      </c>
      <c r="E1147" s="10" t="n">
        <v>7</v>
      </c>
      <c r="F1147" s="11" t="n">
        <v>117.120129709697</v>
      </c>
      <c r="G1147" s="9" t="n">
        <v>49.4177762488174</v>
      </c>
      <c r="H1147" s="9" t="n">
        <v>296.506657492905</v>
      </c>
      <c r="I1147" s="9" t="n">
        <f aca="false">(F1147/2.37)</f>
        <v>49.4177762488174</v>
      </c>
      <c r="J1147" s="9" t="n">
        <f aca="false">(I1147*6)</f>
        <v>296.506657492905</v>
      </c>
    </row>
    <row r="1148" customFormat="false" ht="15" hidden="false" customHeight="false" outlineLevel="0" collapsed="false">
      <c r="A1148" s="10" t="n">
        <v>1990</v>
      </c>
      <c r="B1148" s="10" t="s">
        <v>18</v>
      </c>
      <c r="C1148" s="10" t="n">
        <v>1566</v>
      </c>
      <c r="D1148" s="10" t="n">
        <v>3</v>
      </c>
      <c r="E1148" s="10" t="n">
        <v>7</v>
      </c>
      <c r="F1148" s="11" t="n">
        <v>150.023300970874</v>
      </c>
      <c r="G1148" s="9" t="n">
        <v>63.3009708737864</v>
      </c>
      <c r="H1148" s="9" t="n">
        <v>379.805825242718</v>
      </c>
      <c r="I1148" s="9" t="n">
        <f aca="false">(F1148/2.37)</f>
        <v>63.3009708737864</v>
      </c>
      <c r="J1148" s="9" t="n">
        <f aca="false">(I1148*6)</f>
        <v>379.805825242718</v>
      </c>
    </row>
    <row r="1149" customFormat="false" ht="15" hidden="false" customHeight="false" outlineLevel="0" collapsed="false">
      <c r="A1149" s="10" t="n">
        <v>1990</v>
      </c>
      <c r="B1149" s="10" t="s">
        <v>18</v>
      </c>
      <c r="C1149" s="10" t="n">
        <v>1567</v>
      </c>
      <c r="D1149" s="10" t="n">
        <v>3</v>
      </c>
      <c r="E1149" s="10" t="n">
        <v>7</v>
      </c>
      <c r="F1149" s="11" t="n">
        <v>156.880649275362</v>
      </c>
      <c r="G1149" s="9" t="n">
        <v>66.1943667828533</v>
      </c>
      <c r="H1149" s="9" t="n">
        <v>397.16620069712</v>
      </c>
      <c r="I1149" s="9" t="n">
        <f aca="false">(F1149/2.37)</f>
        <v>66.1943667828533</v>
      </c>
      <c r="J1149" s="9" t="n">
        <f aca="false">(I1149*6)</f>
        <v>397.16620069712</v>
      </c>
    </row>
    <row r="1150" customFormat="false" ht="15" hidden="false" customHeight="false" outlineLevel="0" collapsed="false">
      <c r="A1150" s="10" t="n">
        <v>1990</v>
      </c>
      <c r="B1150" s="10" t="s">
        <v>18</v>
      </c>
      <c r="C1150" s="10" t="n">
        <v>1568</v>
      </c>
      <c r="D1150" s="10" t="n">
        <v>3</v>
      </c>
      <c r="E1150" s="10" t="n">
        <v>7</v>
      </c>
      <c r="F1150" s="11" t="n">
        <v>129.428787401575</v>
      </c>
      <c r="G1150" s="9" t="n">
        <v>54.6113027010864</v>
      </c>
      <c r="H1150" s="9" t="n">
        <v>327.667816206518</v>
      </c>
      <c r="I1150" s="9" t="n">
        <f aca="false">(F1150/2.37)</f>
        <v>54.6113027010864</v>
      </c>
      <c r="J1150" s="9" t="n">
        <f aca="false">(I1150*6)</f>
        <v>327.667816206518</v>
      </c>
    </row>
    <row r="1151" customFormat="false" ht="15" hidden="false" customHeight="false" outlineLevel="0" collapsed="false">
      <c r="A1151" s="10" t="n">
        <v>1990</v>
      </c>
      <c r="B1151" s="10" t="s">
        <v>18</v>
      </c>
      <c r="C1151" s="10" t="n">
        <v>1569</v>
      </c>
      <c r="D1151" s="10" t="n">
        <v>3</v>
      </c>
      <c r="E1151" s="10" t="n">
        <v>7</v>
      </c>
      <c r="F1151" s="11" t="n">
        <v>99.8506506024096</v>
      </c>
      <c r="G1151" s="9" t="n">
        <v>42.1310762035484</v>
      </c>
      <c r="H1151" s="9" t="n">
        <v>252.78645722129</v>
      </c>
      <c r="I1151" s="9" t="n">
        <f aca="false">(F1151/2.37)</f>
        <v>42.1310762035484</v>
      </c>
      <c r="J1151" s="9" t="n">
        <f aca="false">(I1151*6)</f>
        <v>252.78645722129</v>
      </c>
    </row>
    <row r="1152" customFormat="false" ht="15" hidden="false" customHeight="false" outlineLevel="0" collapsed="false">
      <c r="A1152" s="10" t="n">
        <v>1990</v>
      </c>
      <c r="B1152" s="10" t="s">
        <v>18</v>
      </c>
      <c r="C1152" s="10" t="n">
        <v>1571</v>
      </c>
      <c r="D1152" s="10" t="n">
        <v>3</v>
      </c>
      <c r="E1152" s="10" t="n">
        <v>8</v>
      </c>
      <c r="F1152" s="11" t="n">
        <v>127.569628099174</v>
      </c>
      <c r="G1152" s="9" t="n">
        <v>53.8268472992294</v>
      </c>
      <c r="H1152" s="9" t="n">
        <v>322.961083795376</v>
      </c>
      <c r="I1152" s="9" t="n">
        <f aca="false">(F1152/2.37)</f>
        <v>53.8268472992294</v>
      </c>
      <c r="J1152" s="9" t="n">
        <f aca="false">(I1152*6)</f>
        <v>322.961083795376</v>
      </c>
    </row>
    <row r="1153" customFormat="false" ht="15" hidden="false" customHeight="false" outlineLevel="0" collapsed="false">
      <c r="A1153" s="10" t="n">
        <v>1990</v>
      </c>
      <c r="B1153" s="10" t="s">
        <v>18</v>
      </c>
      <c r="C1153" s="10" t="n">
        <v>1572</v>
      </c>
      <c r="D1153" s="10" t="n">
        <v>3</v>
      </c>
      <c r="E1153" s="10" t="n">
        <v>8</v>
      </c>
      <c r="F1153" s="11" t="n">
        <v>83.4316528066528</v>
      </c>
      <c r="G1153" s="9" t="n">
        <v>35.203229032343</v>
      </c>
      <c r="H1153" s="9" t="n">
        <v>211.219374194058</v>
      </c>
      <c r="I1153" s="9" t="n">
        <f aca="false">(F1153/2.37)</f>
        <v>35.203229032343</v>
      </c>
      <c r="J1153" s="9" t="n">
        <f aca="false">(I1153*6)</f>
        <v>211.219374194058</v>
      </c>
    </row>
    <row r="1154" customFormat="false" ht="15" hidden="false" customHeight="false" outlineLevel="0" collapsed="false">
      <c r="A1154" s="10" t="n">
        <v>1990</v>
      </c>
      <c r="B1154" s="10" t="s">
        <v>18</v>
      </c>
      <c r="C1154" s="10" t="n">
        <v>1573</v>
      </c>
      <c r="D1154" s="10" t="n">
        <v>3</v>
      </c>
      <c r="E1154" s="10" t="n">
        <v>8</v>
      </c>
      <c r="F1154" s="11" t="n">
        <v>91.8228684359119</v>
      </c>
      <c r="G1154" s="9" t="n">
        <v>38.7438263442666</v>
      </c>
      <c r="H1154" s="9" t="n">
        <v>232.4629580656</v>
      </c>
      <c r="I1154" s="9" t="n">
        <f aca="false">(F1154/2.37)</f>
        <v>38.7438263442666</v>
      </c>
      <c r="J1154" s="9" t="n">
        <f aca="false">(I1154*6)</f>
        <v>232.4629580656</v>
      </c>
    </row>
    <row r="1155" customFormat="false" ht="15" hidden="false" customHeight="false" outlineLevel="0" collapsed="false">
      <c r="A1155" s="10" t="n">
        <v>1990</v>
      </c>
      <c r="B1155" s="10" t="s">
        <v>18</v>
      </c>
      <c r="C1155" s="10" t="n">
        <v>1574</v>
      </c>
      <c r="D1155" s="10" t="n">
        <v>3</v>
      </c>
      <c r="E1155" s="10" t="n">
        <v>8</v>
      </c>
      <c r="F1155" s="11" t="n">
        <v>108.928941504178</v>
      </c>
      <c r="G1155" s="9" t="n">
        <v>45.9615786937461</v>
      </c>
      <c r="H1155" s="9" t="n">
        <v>275.769472162477</v>
      </c>
      <c r="I1155" s="9" t="n">
        <f aca="false">(F1155/2.37)</f>
        <v>45.9615786937461</v>
      </c>
      <c r="J1155" s="9" t="n">
        <f aca="false">(I1155*6)</f>
        <v>275.769472162477</v>
      </c>
    </row>
    <row r="1156" customFormat="false" ht="15" hidden="false" customHeight="false" outlineLevel="0" collapsed="false">
      <c r="A1156" s="10" t="n">
        <v>1990</v>
      </c>
      <c r="B1156" s="10" t="s">
        <v>18</v>
      </c>
      <c r="C1156" s="10" t="n">
        <v>1575</v>
      </c>
      <c r="D1156" s="10" t="n">
        <v>3</v>
      </c>
      <c r="E1156" s="10" t="n">
        <v>8</v>
      </c>
      <c r="F1156" s="11" t="n">
        <v>90.8107436619718</v>
      </c>
      <c r="G1156" s="9" t="n">
        <v>38.3167694776252</v>
      </c>
      <c r="H1156" s="9" t="n">
        <v>229.900616865751</v>
      </c>
      <c r="I1156" s="9" t="n">
        <f aca="false">(F1156/2.37)</f>
        <v>38.3167694776252</v>
      </c>
      <c r="J1156" s="9" t="n">
        <f aca="false">(I1156*6)</f>
        <v>229.900616865751</v>
      </c>
    </row>
    <row r="1157" customFormat="false" ht="15" hidden="false" customHeight="false" outlineLevel="0" collapsed="false">
      <c r="A1157" s="10" t="n">
        <v>1990</v>
      </c>
      <c r="B1157" s="10" t="s">
        <v>18</v>
      </c>
      <c r="C1157" s="10" t="n">
        <v>1576</v>
      </c>
      <c r="D1157" s="10" t="n">
        <v>3</v>
      </c>
      <c r="E1157" s="10" t="n">
        <v>8</v>
      </c>
      <c r="F1157" s="11" t="n">
        <v>143.424114726972</v>
      </c>
      <c r="G1157" s="9" t="n">
        <v>60.5165041042075</v>
      </c>
      <c r="H1157" s="9" t="n">
        <v>363.099024625245</v>
      </c>
      <c r="I1157" s="9" t="n">
        <f aca="false">(F1157/2.37)</f>
        <v>60.5165041042075</v>
      </c>
      <c r="J1157" s="9" t="n">
        <f aca="false">(I1157*6)</f>
        <v>363.099024625245</v>
      </c>
    </row>
    <row r="1158" customFormat="false" ht="15" hidden="false" customHeight="false" outlineLevel="0" collapsed="false">
      <c r="A1158" s="10" t="n">
        <v>1990</v>
      </c>
      <c r="B1158" s="10" t="s">
        <v>18</v>
      </c>
      <c r="C1158" s="10" t="n">
        <v>1577</v>
      </c>
      <c r="D1158" s="10" t="n">
        <v>3</v>
      </c>
      <c r="E1158" s="10" t="n">
        <v>8</v>
      </c>
      <c r="F1158" s="11" t="n">
        <v>139.776770244821</v>
      </c>
      <c r="G1158" s="9" t="n">
        <v>58.9775401876882</v>
      </c>
      <c r="H1158" s="9" t="n">
        <v>353.865241126129</v>
      </c>
      <c r="I1158" s="9" t="n">
        <f aca="false">(F1158/2.37)</f>
        <v>58.9775401876882</v>
      </c>
      <c r="J1158" s="9" t="n">
        <f aca="false">(I1158*6)</f>
        <v>353.865241126129</v>
      </c>
    </row>
    <row r="1159" customFormat="false" ht="15" hidden="false" customHeight="false" outlineLevel="0" collapsed="false">
      <c r="A1159" s="10" t="n">
        <v>1990</v>
      </c>
      <c r="B1159" s="10" t="s">
        <v>18</v>
      </c>
      <c r="C1159" s="10" t="n">
        <v>1578</v>
      </c>
      <c r="D1159" s="10" t="n">
        <v>3</v>
      </c>
      <c r="E1159" s="10" t="n">
        <v>8</v>
      </c>
      <c r="F1159" s="11" t="n">
        <v>119.437694186615</v>
      </c>
      <c r="G1159" s="9" t="n">
        <v>50.3956515555336</v>
      </c>
      <c r="H1159" s="9" t="n">
        <v>302.373909333201</v>
      </c>
      <c r="I1159" s="9" t="n">
        <f aca="false">(F1159/2.37)</f>
        <v>50.3956515555336</v>
      </c>
      <c r="J1159" s="9" t="n">
        <f aca="false">(I1159*6)</f>
        <v>302.373909333201</v>
      </c>
    </row>
    <row r="1160" customFormat="false" ht="15" hidden="false" customHeight="false" outlineLevel="0" collapsed="false">
      <c r="A1160" s="10" t="n">
        <v>1990</v>
      </c>
      <c r="B1160" s="10" t="s">
        <v>18</v>
      </c>
      <c r="C1160" s="10" t="n">
        <v>1579</v>
      </c>
      <c r="D1160" s="10" t="n">
        <v>3</v>
      </c>
      <c r="E1160" s="10" t="n">
        <v>8</v>
      </c>
      <c r="F1160" s="11" t="n">
        <v>92.616482869379</v>
      </c>
      <c r="G1160" s="9" t="n">
        <v>39.0786847550122</v>
      </c>
      <c r="H1160" s="9" t="n">
        <v>234.472108530073</v>
      </c>
      <c r="I1160" s="9" t="n">
        <f aca="false">(F1160/2.37)</f>
        <v>39.0786847550122</v>
      </c>
      <c r="J1160" s="9" t="n">
        <f aca="false">(I1160*6)</f>
        <v>234.472108530073</v>
      </c>
    </row>
    <row r="1161" customFormat="false" ht="15" hidden="false" customHeight="false" outlineLevel="0" collapsed="false">
      <c r="A1161" s="10" t="n">
        <v>1990</v>
      </c>
      <c r="B1161" s="10" t="s">
        <v>9</v>
      </c>
      <c r="C1161" s="10" t="n">
        <v>1601</v>
      </c>
      <c r="D1161" s="10" t="n">
        <v>3</v>
      </c>
      <c r="E1161" s="10" t="n">
        <v>1</v>
      </c>
      <c r="F1161" s="11" t="n">
        <v>234.703791208791</v>
      </c>
      <c r="G1161" s="9" t="n">
        <v>99.0311355311356</v>
      </c>
      <c r="H1161" s="9" t="n">
        <v>594.186813186813</v>
      </c>
      <c r="I1161" s="9" t="n">
        <f aca="false">(F1161/2.37)</f>
        <v>99.0311355311356</v>
      </c>
      <c r="J1161" s="9" t="n">
        <f aca="false">(I1161*6)</f>
        <v>594.186813186813</v>
      </c>
    </row>
    <row r="1162" customFormat="false" ht="15" hidden="false" customHeight="false" outlineLevel="0" collapsed="false">
      <c r="A1162" s="10" t="n">
        <v>1990</v>
      </c>
      <c r="B1162" s="10" t="s">
        <v>9</v>
      </c>
      <c r="C1162" s="10" t="n">
        <v>1602</v>
      </c>
      <c r="D1162" s="10" t="n">
        <v>3</v>
      </c>
      <c r="E1162" s="10" t="n">
        <v>1</v>
      </c>
      <c r="F1162" s="11" t="n">
        <v>237.663773341919</v>
      </c>
      <c r="G1162" s="9" t="n">
        <v>100.28007314005</v>
      </c>
      <c r="H1162" s="9" t="n">
        <v>601.680438840301</v>
      </c>
      <c r="I1162" s="9" t="n">
        <f aca="false">(F1162/2.37)</f>
        <v>100.28007314005</v>
      </c>
      <c r="J1162" s="9" t="n">
        <f aca="false">(I1162*6)</f>
        <v>601.680438840301</v>
      </c>
    </row>
    <row r="1163" customFormat="false" ht="15" hidden="false" customHeight="false" outlineLevel="0" collapsed="false">
      <c r="A1163" s="10" t="n">
        <v>1990</v>
      </c>
      <c r="B1163" s="10" t="s">
        <v>9</v>
      </c>
      <c r="C1163" s="10" t="n">
        <v>1603</v>
      </c>
      <c r="D1163" s="10" t="n">
        <v>3</v>
      </c>
      <c r="E1163" s="10" t="n">
        <v>1</v>
      </c>
      <c r="F1163" s="11" t="n">
        <v>168.077225806452</v>
      </c>
      <c r="G1163" s="9" t="n">
        <v>70.9186606778277</v>
      </c>
      <c r="H1163" s="9" t="n">
        <v>425.511964066966</v>
      </c>
      <c r="I1163" s="9" t="n">
        <f aca="false">(F1163/2.37)</f>
        <v>70.9186606778277</v>
      </c>
      <c r="J1163" s="9" t="n">
        <f aca="false">(I1163*6)</f>
        <v>425.511964066966</v>
      </c>
    </row>
    <row r="1164" customFormat="false" ht="15" hidden="false" customHeight="false" outlineLevel="0" collapsed="false">
      <c r="A1164" s="10" t="n">
        <v>1990</v>
      </c>
      <c r="B1164" s="10" t="s">
        <v>9</v>
      </c>
      <c r="C1164" s="10" t="n">
        <v>1604</v>
      </c>
      <c r="D1164" s="10" t="n">
        <v>3</v>
      </c>
      <c r="E1164" s="10" t="n">
        <v>1</v>
      </c>
      <c r="F1164" s="11" t="n">
        <v>233.796921443737</v>
      </c>
      <c r="G1164" s="9" t="n">
        <v>98.6484900606484</v>
      </c>
      <c r="H1164" s="9" t="n">
        <v>591.89094036389</v>
      </c>
      <c r="I1164" s="9" t="n">
        <f aca="false">(F1164/2.37)</f>
        <v>98.6484900606484</v>
      </c>
      <c r="J1164" s="9" t="n">
        <f aca="false">(I1164*6)</f>
        <v>591.89094036389</v>
      </c>
    </row>
    <row r="1165" customFormat="false" ht="15" hidden="false" customHeight="false" outlineLevel="0" collapsed="false">
      <c r="A1165" s="10" t="n">
        <v>1990</v>
      </c>
      <c r="B1165" s="10" t="s">
        <v>9</v>
      </c>
      <c r="C1165" s="10" t="n">
        <v>1605</v>
      </c>
      <c r="D1165" s="10" t="n">
        <v>3</v>
      </c>
      <c r="E1165" s="10" t="n">
        <v>1</v>
      </c>
      <c r="F1165" s="11" t="n">
        <v>185.99556681444</v>
      </c>
      <c r="G1165" s="9" t="n">
        <v>78.4791421157973</v>
      </c>
      <c r="H1165" s="9" t="n">
        <v>470.874852694784</v>
      </c>
      <c r="I1165" s="9" t="n">
        <f aca="false">(F1165/2.37)</f>
        <v>78.4791421157973</v>
      </c>
      <c r="J1165" s="9" t="n">
        <f aca="false">(I1165*6)</f>
        <v>470.874852694784</v>
      </c>
    </row>
    <row r="1166" customFormat="false" ht="15" hidden="false" customHeight="false" outlineLevel="0" collapsed="false">
      <c r="A1166" s="10" t="n">
        <v>1990</v>
      </c>
      <c r="B1166" s="10" t="s">
        <v>9</v>
      </c>
      <c r="C1166" s="10" t="n">
        <v>1606</v>
      </c>
      <c r="D1166" s="10" t="n">
        <v>3</v>
      </c>
      <c r="E1166" s="10" t="n">
        <v>1</v>
      </c>
      <c r="F1166" s="11" t="n">
        <v>140.695028037383</v>
      </c>
      <c r="G1166" s="9" t="n">
        <v>59.3649907330731</v>
      </c>
      <c r="H1166" s="9" t="n">
        <v>356.189944398438</v>
      </c>
      <c r="I1166" s="9" t="n">
        <f aca="false">(F1166/2.37)</f>
        <v>59.3649907330731</v>
      </c>
      <c r="J1166" s="9" t="n">
        <f aca="false">(I1166*6)</f>
        <v>356.189944398438</v>
      </c>
    </row>
    <row r="1167" customFormat="false" ht="15" hidden="false" customHeight="false" outlineLevel="0" collapsed="false">
      <c r="A1167" s="10" t="n">
        <v>1990</v>
      </c>
      <c r="B1167" s="10" t="s">
        <v>9</v>
      </c>
      <c r="C1167" s="10" t="n">
        <v>1607</v>
      </c>
      <c r="D1167" s="10" t="n">
        <v>3</v>
      </c>
      <c r="E1167" s="10" t="n">
        <v>1</v>
      </c>
      <c r="F1167" s="11" t="n">
        <v>205.523264957265</v>
      </c>
      <c r="G1167" s="9" t="n">
        <v>86.7186771971582</v>
      </c>
      <c r="H1167" s="9" t="n">
        <v>520.312063182949</v>
      </c>
      <c r="I1167" s="9" t="n">
        <f aca="false">(F1167/2.37)</f>
        <v>86.7186771971582</v>
      </c>
      <c r="J1167" s="9" t="n">
        <f aca="false">(I1167*6)</f>
        <v>520.312063182949</v>
      </c>
    </row>
    <row r="1168" customFormat="false" ht="15" hidden="false" customHeight="false" outlineLevel="0" collapsed="false">
      <c r="A1168" s="10" t="n">
        <v>1990</v>
      </c>
      <c r="B1168" s="10" t="s">
        <v>9</v>
      </c>
      <c r="C1168" s="10" t="n">
        <v>1608</v>
      </c>
      <c r="D1168" s="10" t="n">
        <v>3</v>
      </c>
      <c r="E1168" s="10" t="n">
        <v>1</v>
      </c>
      <c r="F1168" s="11" t="n">
        <v>107.798989104116</v>
      </c>
      <c r="G1168" s="9" t="n">
        <v>45.484805529163</v>
      </c>
      <c r="H1168" s="9" t="n">
        <v>272.908833174978</v>
      </c>
      <c r="I1168" s="9" t="n">
        <f aca="false">(F1168/2.37)</f>
        <v>45.484805529163</v>
      </c>
      <c r="J1168" s="9" t="n">
        <f aca="false">(I1168*6)</f>
        <v>272.908833174978</v>
      </c>
    </row>
    <row r="1169" customFormat="false" ht="15" hidden="false" customHeight="false" outlineLevel="0" collapsed="false">
      <c r="A1169" s="10" t="n">
        <v>1990</v>
      </c>
      <c r="B1169" s="10" t="s">
        <v>9</v>
      </c>
      <c r="C1169" s="10" t="n">
        <v>1609</v>
      </c>
      <c r="D1169" s="10" t="n">
        <v>3</v>
      </c>
      <c r="E1169" s="10" t="n">
        <v>1</v>
      </c>
      <c r="F1169" s="11" t="n">
        <v>212.662585101135</v>
      </c>
      <c r="G1169" s="9" t="n">
        <v>89.7310485658796</v>
      </c>
      <c r="H1169" s="9" t="n">
        <v>538.386291395278</v>
      </c>
      <c r="I1169" s="9" t="n">
        <f aca="false">(F1169/2.37)</f>
        <v>89.7310485658796</v>
      </c>
      <c r="J1169" s="9" t="n">
        <f aca="false">(I1169*6)</f>
        <v>538.386291395278</v>
      </c>
    </row>
    <row r="1170" customFormat="false" ht="15" hidden="false" customHeight="false" outlineLevel="0" collapsed="false">
      <c r="A1170" s="10" t="n">
        <v>1990</v>
      </c>
      <c r="B1170" s="10" t="s">
        <v>9</v>
      </c>
      <c r="C1170" s="10" t="n">
        <v>1611</v>
      </c>
      <c r="D1170" s="10" t="n">
        <v>3</v>
      </c>
      <c r="E1170" s="10" t="n">
        <v>2</v>
      </c>
      <c r="F1170" s="11" t="n">
        <v>171.634105263158</v>
      </c>
      <c r="G1170" s="9" t="n">
        <v>72.419453697535</v>
      </c>
      <c r="H1170" s="9" t="n">
        <v>434.51672218521</v>
      </c>
      <c r="I1170" s="9" t="n">
        <f aca="false">(F1170/2.37)</f>
        <v>72.419453697535</v>
      </c>
      <c r="J1170" s="9" t="n">
        <f aca="false">(I1170*6)</f>
        <v>434.51672218521</v>
      </c>
    </row>
    <row r="1171" customFormat="false" ht="15" hidden="false" customHeight="false" outlineLevel="0" collapsed="false">
      <c r="A1171" s="10" t="n">
        <v>1990</v>
      </c>
      <c r="B1171" s="10" t="s">
        <v>9</v>
      </c>
      <c r="C1171" s="10" t="n">
        <v>1612</v>
      </c>
      <c r="D1171" s="10" t="n">
        <v>3</v>
      </c>
      <c r="E1171" s="10" t="n">
        <v>2</v>
      </c>
      <c r="F1171" s="11" t="n">
        <v>149.396469968388</v>
      </c>
      <c r="G1171" s="9" t="n">
        <v>63.036485218729</v>
      </c>
      <c r="H1171" s="9" t="n">
        <v>378.218911312374</v>
      </c>
      <c r="I1171" s="9" t="n">
        <f aca="false">(F1171/2.37)</f>
        <v>63.036485218729</v>
      </c>
      <c r="J1171" s="9" t="n">
        <f aca="false">(I1171*6)</f>
        <v>378.218911312374</v>
      </c>
    </row>
    <row r="1172" customFormat="false" ht="15" hidden="false" customHeight="false" outlineLevel="0" collapsed="false">
      <c r="A1172" s="10" t="n">
        <v>1990</v>
      </c>
      <c r="B1172" s="10" t="s">
        <v>9</v>
      </c>
      <c r="C1172" s="10" t="n">
        <v>1613</v>
      </c>
      <c r="D1172" s="10" t="n">
        <v>3</v>
      </c>
      <c r="E1172" s="10" t="n">
        <v>2</v>
      </c>
      <c r="F1172" s="11" t="n">
        <v>151.897765667575</v>
      </c>
      <c r="G1172" s="9" t="n">
        <v>64.0918842479219</v>
      </c>
      <c r="H1172" s="9" t="n">
        <v>384.551305487531</v>
      </c>
      <c r="I1172" s="9" t="n">
        <f aca="false">(F1172/2.37)</f>
        <v>64.0918842479219</v>
      </c>
      <c r="J1172" s="9" t="n">
        <f aca="false">(I1172*6)</f>
        <v>384.551305487531</v>
      </c>
    </row>
    <row r="1173" customFormat="false" ht="15" hidden="false" customHeight="false" outlineLevel="0" collapsed="false">
      <c r="A1173" s="10" t="n">
        <v>1990</v>
      </c>
      <c r="B1173" s="10" t="s">
        <v>9</v>
      </c>
      <c r="C1173" s="10" t="n">
        <v>1614</v>
      </c>
      <c r="D1173" s="10" t="n">
        <v>3</v>
      </c>
      <c r="E1173" s="10" t="n">
        <v>2</v>
      </c>
      <c r="F1173" s="11" t="n">
        <v>147.533618729097</v>
      </c>
      <c r="G1173" s="9" t="n">
        <v>62.2504720375937</v>
      </c>
      <c r="H1173" s="9" t="n">
        <v>373.502832225562</v>
      </c>
      <c r="I1173" s="9" t="n">
        <f aca="false">(F1173/2.37)</f>
        <v>62.2504720375937</v>
      </c>
      <c r="J1173" s="9" t="n">
        <f aca="false">(I1173*6)</f>
        <v>373.502832225562</v>
      </c>
    </row>
    <row r="1174" customFormat="false" ht="15" hidden="false" customHeight="false" outlineLevel="0" collapsed="false">
      <c r="A1174" s="10" t="n">
        <v>1990</v>
      </c>
      <c r="B1174" s="10" t="s">
        <v>9</v>
      </c>
      <c r="C1174" s="10" t="n">
        <v>1615</v>
      </c>
      <c r="D1174" s="10" t="n">
        <v>3</v>
      </c>
      <c r="E1174" s="10" t="n">
        <v>2</v>
      </c>
      <c r="F1174" s="11" t="n">
        <v>161.280262438491</v>
      </c>
      <c r="G1174" s="9" t="n">
        <v>68.0507436449329</v>
      </c>
      <c r="H1174" s="9" t="n">
        <v>408.304461869597</v>
      </c>
      <c r="I1174" s="9" t="n">
        <f aca="false">(F1174/2.37)</f>
        <v>68.0507436449329</v>
      </c>
      <c r="J1174" s="9" t="n">
        <f aca="false">(I1174*6)</f>
        <v>408.304461869597</v>
      </c>
    </row>
    <row r="1175" customFormat="false" ht="15" hidden="false" customHeight="false" outlineLevel="0" collapsed="false">
      <c r="A1175" s="10" t="n">
        <v>1990</v>
      </c>
      <c r="B1175" s="10" t="s">
        <v>9</v>
      </c>
      <c r="C1175" s="10" t="n">
        <v>1616</v>
      </c>
      <c r="D1175" s="10" t="n">
        <v>3</v>
      </c>
      <c r="E1175" s="10" t="n">
        <v>2</v>
      </c>
      <c r="F1175" s="11" t="n">
        <v>103.897235772358</v>
      </c>
      <c r="G1175" s="9" t="n">
        <v>43.8384961064801</v>
      </c>
      <c r="H1175" s="9" t="n">
        <v>263.03097663888</v>
      </c>
      <c r="I1175" s="9" t="n">
        <f aca="false">(F1175/2.37)</f>
        <v>43.8384961064801</v>
      </c>
      <c r="J1175" s="9" t="n">
        <f aca="false">(I1175*6)</f>
        <v>263.03097663888</v>
      </c>
    </row>
    <row r="1176" customFormat="false" ht="15" hidden="false" customHeight="false" outlineLevel="0" collapsed="false">
      <c r="A1176" s="10" t="n">
        <v>1990</v>
      </c>
      <c r="B1176" s="10" t="s">
        <v>9</v>
      </c>
      <c r="C1176" s="10" t="n">
        <v>1617</v>
      </c>
      <c r="D1176" s="10" t="n">
        <v>3</v>
      </c>
      <c r="E1176" s="10" t="n">
        <v>2</v>
      </c>
      <c r="F1176" s="11" t="n">
        <v>222.234054478785</v>
      </c>
      <c r="G1176" s="9" t="n">
        <v>93.7696432399935</v>
      </c>
      <c r="H1176" s="9" t="n">
        <v>562.617859439961</v>
      </c>
      <c r="I1176" s="9" t="n">
        <f aca="false">(F1176/2.37)</f>
        <v>93.7696432399935</v>
      </c>
      <c r="J1176" s="9" t="n">
        <f aca="false">(I1176*6)</f>
        <v>562.617859439961</v>
      </c>
    </row>
    <row r="1177" customFormat="false" ht="15" hidden="false" customHeight="false" outlineLevel="0" collapsed="false">
      <c r="A1177" s="10" t="n">
        <v>1990</v>
      </c>
      <c r="B1177" s="10" t="s">
        <v>9</v>
      </c>
      <c r="C1177" s="10" t="n">
        <v>1618</v>
      </c>
      <c r="D1177" s="10" t="n">
        <v>3</v>
      </c>
      <c r="E1177" s="10" t="n">
        <v>2</v>
      </c>
      <c r="F1177" s="11" t="n">
        <v>98.0898563734291</v>
      </c>
      <c r="G1177" s="9" t="n">
        <v>41.3881250520798</v>
      </c>
      <c r="H1177" s="9" t="n">
        <v>248.328750312479</v>
      </c>
      <c r="I1177" s="9" t="n">
        <f aca="false">(F1177/2.37)</f>
        <v>41.3881250520798</v>
      </c>
      <c r="J1177" s="9" t="n">
        <f aca="false">(I1177*6)</f>
        <v>248.328750312479</v>
      </c>
    </row>
    <row r="1178" customFormat="false" ht="15" hidden="false" customHeight="false" outlineLevel="0" collapsed="false">
      <c r="A1178" s="10" t="n">
        <v>1990</v>
      </c>
      <c r="B1178" s="10" t="s">
        <v>9</v>
      </c>
      <c r="C1178" s="10" t="n">
        <v>1619</v>
      </c>
      <c r="D1178" s="10" t="n">
        <v>3</v>
      </c>
      <c r="E1178" s="10" t="n">
        <v>2</v>
      </c>
      <c r="F1178" s="11" t="n">
        <v>159.357671728127</v>
      </c>
      <c r="G1178" s="9" t="n">
        <v>67.2395239359187</v>
      </c>
      <c r="H1178" s="9" t="n">
        <v>403.437143615512</v>
      </c>
      <c r="I1178" s="9" t="n">
        <f aca="false">(F1178/2.37)</f>
        <v>67.2395239359187</v>
      </c>
      <c r="J1178" s="9" t="n">
        <f aca="false">(I1178*6)</f>
        <v>403.437143615512</v>
      </c>
    </row>
    <row r="1179" customFormat="false" ht="15" hidden="false" customHeight="false" outlineLevel="0" collapsed="false">
      <c r="A1179" s="10" t="n">
        <v>1990</v>
      </c>
      <c r="B1179" s="10" t="s">
        <v>9</v>
      </c>
      <c r="C1179" s="10" t="n">
        <v>1621</v>
      </c>
      <c r="D1179" s="10" t="n">
        <v>3</v>
      </c>
      <c r="E1179" s="10" t="n">
        <v>3</v>
      </c>
      <c r="F1179" s="11" t="n">
        <v>167.87206391478</v>
      </c>
      <c r="G1179" s="9" t="n">
        <v>70.8320944788103</v>
      </c>
      <c r="H1179" s="9" t="n">
        <v>424.992566872862</v>
      </c>
      <c r="I1179" s="9" t="n">
        <f aca="false">(F1179/2.37)</f>
        <v>70.8320944788103</v>
      </c>
      <c r="J1179" s="9" t="n">
        <f aca="false">(I1179*6)</f>
        <v>424.992566872862</v>
      </c>
    </row>
    <row r="1180" customFormat="false" ht="15" hidden="false" customHeight="false" outlineLevel="0" collapsed="false">
      <c r="A1180" s="10" t="n">
        <v>1990</v>
      </c>
      <c r="B1180" s="10" t="s">
        <v>9</v>
      </c>
      <c r="C1180" s="10" t="n">
        <v>1622</v>
      </c>
      <c r="D1180" s="10" t="n">
        <v>3</v>
      </c>
      <c r="E1180" s="10" t="n">
        <v>3</v>
      </c>
      <c r="F1180" s="11" t="n">
        <v>187.49036121673</v>
      </c>
      <c r="G1180" s="9" t="n">
        <v>79.1098570534726</v>
      </c>
      <c r="H1180" s="9" t="n">
        <v>474.659142320836</v>
      </c>
      <c r="I1180" s="9" t="n">
        <f aca="false">(F1180/2.37)</f>
        <v>79.1098570534726</v>
      </c>
      <c r="J1180" s="9" t="n">
        <f aca="false">(I1180*6)</f>
        <v>474.659142320836</v>
      </c>
    </row>
    <row r="1181" customFormat="false" ht="15" hidden="false" customHeight="false" outlineLevel="0" collapsed="false">
      <c r="A1181" s="10" t="n">
        <v>1990</v>
      </c>
      <c r="B1181" s="10" t="s">
        <v>9</v>
      </c>
      <c r="C1181" s="10" t="n">
        <v>1623</v>
      </c>
      <c r="D1181" s="10" t="n">
        <v>3</v>
      </c>
      <c r="E1181" s="10" t="n">
        <v>3</v>
      </c>
      <c r="F1181" s="11" t="n">
        <v>182.90925974026</v>
      </c>
      <c r="G1181" s="9" t="n">
        <v>77.1769028439915</v>
      </c>
      <c r="H1181" s="9" t="n">
        <v>463.061417063949</v>
      </c>
      <c r="I1181" s="9" t="n">
        <f aca="false">(F1181/2.37)</f>
        <v>77.1769028439915</v>
      </c>
      <c r="J1181" s="9" t="n">
        <f aca="false">(I1181*6)</f>
        <v>463.061417063949</v>
      </c>
    </row>
    <row r="1182" customFormat="false" ht="15" hidden="false" customHeight="false" outlineLevel="0" collapsed="false">
      <c r="A1182" s="10" t="n">
        <v>1990</v>
      </c>
      <c r="B1182" s="10" t="s">
        <v>9</v>
      </c>
      <c r="C1182" s="10" t="n">
        <v>1624</v>
      </c>
      <c r="D1182" s="10" t="n">
        <v>3</v>
      </c>
      <c r="E1182" s="10" t="n">
        <v>3</v>
      </c>
      <c r="F1182" s="11" t="n">
        <v>84.6613166144201</v>
      </c>
      <c r="G1182" s="9" t="n">
        <v>35.7220745208523</v>
      </c>
      <c r="H1182" s="9" t="n">
        <v>214.332447125114</v>
      </c>
      <c r="I1182" s="9" t="n">
        <f aca="false">(F1182/2.37)</f>
        <v>35.7220745208523</v>
      </c>
      <c r="J1182" s="9" t="n">
        <f aca="false">(I1182*6)</f>
        <v>214.332447125114</v>
      </c>
    </row>
    <row r="1183" customFormat="false" ht="15" hidden="false" customHeight="false" outlineLevel="0" collapsed="false">
      <c r="A1183" s="10" t="n">
        <v>1990</v>
      </c>
      <c r="B1183" s="10" t="s">
        <v>9</v>
      </c>
      <c r="C1183" s="10" t="n">
        <v>1625</v>
      </c>
      <c r="D1183" s="10" t="n">
        <v>3</v>
      </c>
      <c r="E1183" s="10" t="n">
        <v>3</v>
      </c>
      <c r="F1183" s="11" t="n">
        <v>164.308430682618</v>
      </c>
      <c r="G1183" s="9" t="n">
        <v>69.3284517648177</v>
      </c>
      <c r="H1183" s="9" t="n">
        <v>415.970710588906</v>
      </c>
      <c r="I1183" s="9" t="n">
        <f aca="false">(F1183/2.37)</f>
        <v>69.3284517648177</v>
      </c>
      <c r="J1183" s="9" t="n">
        <f aca="false">(I1183*6)</f>
        <v>415.970710588906</v>
      </c>
    </row>
    <row r="1184" customFormat="false" ht="15" hidden="false" customHeight="false" outlineLevel="0" collapsed="false">
      <c r="A1184" s="10" t="n">
        <v>1990</v>
      </c>
      <c r="B1184" s="10" t="s">
        <v>9</v>
      </c>
      <c r="C1184" s="10" t="n">
        <v>1626</v>
      </c>
      <c r="D1184" s="10" t="n">
        <v>3</v>
      </c>
      <c r="E1184" s="10" t="n">
        <v>3</v>
      </c>
      <c r="F1184" s="11" t="n">
        <v>132.126428571429</v>
      </c>
      <c r="G1184" s="9" t="n">
        <v>55.749547920434</v>
      </c>
      <c r="H1184" s="9" t="n">
        <v>334.497287522604</v>
      </c>
      <c r="I1184" s="9" t="n">
        <f aca="false">(F1184/2.37)</f>
        <v>55.749547920434</v>
      </c>
      <c r="J1184" s="9" t="n">
        <f aca="false">(I1184*6)</f>
        <v>334.497287522604</v>
      </c>
    </row>
    <row r="1185" customFormat="false" ht="15" hidden="false" customHeight="false" outlineLevel="0" collapsed="false">
      <c r="A1185" s="10" t="n">
        <v>1990</v>
      </c>
      <c r="B1185" s="10" t="s">
        <v>9</v>
      </c>
      <c r="C1185" s="10" t="n">
        <v>1627</v>
      </c>
      <c r="D1185" s="10" t="n">
        <v>3</v>
      </c>
      <c r="E1185" s="10" t="n">
        <v>3</v>
      </c>
      <c r="F1185" s="11" t="n">
        <v>118.622256267409</v>
      </c>
      <c r="G1185" s="9" t="n">
        <v>50.0515849229576</v>
      </c>
      <c r="H1185" s="9" t="n">
        <v>300.309509537746</v>
      </c>
      <c r="I1185" s="9" t="n">
        <f aca="false">(F1185/2.37)</f>
        <v>50.0515849229576</v>
      </c>
      <c r="J1185" s="9" t="n">
        <f aca="false">(I1185*6)</f>
        <v>300.309509537746</v>
      </c>
    </row>
    <row r="1186" customFormat="false" ht="15" hidden="false" customHeight="false" outlineLevel="0" collapsed="false">
      <c r="A1186" s="10" t="n">
        <v>1990</v>
      </c>
      <c r="B1186" s="10" t="s">
        <v>9</v>
      </c>
      <c r="C1186" s="10" t="n">
        <v>1628</v>
      </c>
      <c r="D1186" s="10" t="n">
        <v>3</v>
      </c>
      <c r="E1186" s="10" t="n">
        <v>3</v>
      </c>
      <c r="F1186" s="11" t="n">
        <v>181.866146095718</v>
      </c>
      <c r="G1186" s="9" t="n">
        <v>76.7367705045223</v>
      </c>
      <c r="H1186" s="9" t="n">
        <v>460.420623027134</v>
      </c>
      <c r="I1186" s="9" t="n">
        <f aca="false">(F1186/2.37)</f>
        <v>76.7367705045223</v>
      </c>
      <c r="J1186" s="9" t="n">
        <f aca="false">(I1186*6)</f>
        <v>460.420623027134</v>
      </c>
    </row>
    <row r="1187" customFormat="false" ht="15" hidden="false" customHeight="false" outlineLevel="0" collapsed="false">
      <c r="A1187" s="10" t="n">
        <v>1990</v>
      </c>
      <c r="B1187" s="10" t="s">
        <v>9</v>
      </c>
      <c r="C1187" s="10" t="n">
        <v>1629</v>
      </c>
      <c r="D1187" s="10" t="n">
        <v>3</v>
      </c>
      <c r="E1187" s="10" t="n">
        <v>3</v>
      </c>
      <c r="F1187" s="11" t="n">
        <v>143.014760793466</v>
      </c>
      <c r="G1187" s="9" t="n">
        <v>60.3437809255129</v>
      </c>
      <c r="H1187" s="9" t="n">
        <v>362.062685553077</v>
      </c>
      <c r="I1187" s="9" t="n">
        <f aca="false">(F1187/2.37)</f>
        <v>60.3437809255129</v>
      </c>
      <c r="J1187" s="9" t="n">
        <f aca="false">(I1187*6)</f>
        <v>362.062685553077</v>
      </c>
    </row>
    <row r="1188" customFormat="false" ht="15" hidden="false" customHeight="false" outlineLevel="0" collapsed="false">
      <c r="A1188" s="10" t="n">
        <v>1990</v>
      </c>
      <c r="B1188" s="10" t="s">
        <v>9</v>
      </c>
      <c r="C1188" s="10" t="n">
        <v>1631</v>
      </c>
      <c r="D1188" s="10" t="n">
        <v>3</v>
      </c>
      <c r="E1188" s="10" t="n">
        <v>4</v>
      </c>
      <c r="F1188" s="11" t="n">
        <v>110.711156542056</v>
      </c>
      <c r="G1188" s="9" t="n">
        <v>46.7135681612051</v>
      </c>
      <c r="H1188" s="9" t="n">
        <v>280.281408967231</v>
      </c>
      <c r="I1188" s="9" t="n">
        <f aca="false">(F1188/2.37)</f>
        <v>46.7135681612051</v>
      </c>
      <c r="J1188" s="9" t="n">
        <f aca="false">(I1188*6)</f>
        <v>280.281408967231</v>
      </c>
    </row>
    <row r="1189" customFormat="false" ht="15" hidden="false" customHeight="false" outlineLevel="0" collapsed="false">
      <c r="A1189" s="10" t="n">
        <v>1990</v>
      </c>
      <c r="B1189" s="10" t="s">
        <v>9</v>
      </c>
      <c r="C1189" s="10" t="n">
        <v>1632</v>
      </c>
      <c r="D1189" s="10" t="n">
        <v>3</v>
      </c>
      <c r="E1189" s="10" t="n">
        <v>4</v>
      </c>
      <c r="F1189" s="11" t="n">
        <v>55.7469749727965</v>
      </c>
      <c r="G1189" s="9" t="n">
        <v>23.5219303682686</v>
      </c>
      <c r="H1189" s="9" t="n">
        <v>141.131582209611</v>
      </c>
      <c r="I1189" s="9" t="n">
        <f aca="false">(F1189/2.37)</f>
        <v>23.5219303682686</v>
      </c>
      <c r="J1189" s="9" t="n">
        <f aca="false">(I1189*6)</f>
        <v>141.131582209611</v>
      </c>
    </row>
    <row r="1190" customFormat="false" ht="15" hidden="false" customHeight="false" outlineLevel="0" collapsed="false">
      <c r="A1190" s="10" t="n">
        <v>1990</v>
      </c>
      <c r="B1190" s="10" t="s">
        <v>9</v>
      </c>
      <c r="C1190" s="10" t="n">
        <v>1633</v>
      </c>
      <c r="D1190" s="10" t="n">
        <v>3</v>
      </c>
      <c r="E1190" s="10" t="n">
        <v>4</v>
      </c>
      <c r="F1190" s="11" t="n">
        <v>108.795658959538</v>
      </c>
      <c r="G1190" s="9" t="n">
        <v>45.9053413331382</v>
      </c>
      <c r="H1190" s="9" t="n">
        <v>275.432047998829</v>
      </c>
      <c r="I1190" s="9" t="n">
        <f aca="false">(F1190/2.37)</f>
        <v>45.9053413331382</v>
      </c>
      <c r="J1190" s="9" t="n">
        <f aca="false">(I1190*6)</f>
        <v>275.432047998829</v>
      </c>
    </row>
    <row r="1191" customFormat="false" ht="15" hidden="false" customHeight="false" outlineLevel="0" collapsed="false">
      <c r="A1191" s="10" t="n">
        <v>1990</v>
      </c>
      <c r="B1191" s="10" t="s">
        <v>9</v>
      </c>
      <c r="C1191" s="10" t="n">
        <v>1634</v>
      </c>
      <c r="D1191" s="10" t="n">
        <v>3</v>
      </c>
      <c r="E1191" s="10" t="n">
        <v>4</v>
      </c>
      <c r="F1191" s="11" t="n">
        <v>90.7543385300668</v>
      </c>
      <c r="G1191" s="9" t="n">
        <v>38.2929698439101</v>
      </c>
      <c r="H1191" s="9" t="n">
        <v>229.75781906346</v>
      </c>
      <c r="I1191" s="9" t="n">
        <f aca="false">(F1191/2.37)</f>
        <v>38.2929698439101</v>
      </c>
      <c r="J1191" s="9" t="n">
        <f aca="false">(I1191*6)</f>
        <v>229.75781906346</v>
      </c>
    </row>
    <row r="1192" customFormat="false" ht="15" hidden="false" customHeight="false" outlineLevel="0" collapsed="false">
      <c r="A1192" s="10" t="n">
        <v>1990</v>
      </c>
      <c r="B1192" s="10" t="s">
        <v>9</v>
      </c>
      <c r="C1192" s="10" t="n">
        <v>1635</v>
      </c>
      <c r="D1192" s="10" t="n">
        <v>3</v>
      </c>
      <c r="E1192" s="10" t="n">
        <v>4</v>
      </c>
      <c r="F1192" s="11" t="n">
        <v>53.9894964807797</v>
      </c>
      <c r="G1192" s="9" t="n">
        <v>22.7803782619323</v>
      </c>
      <c r="H1192" s="9" t="n">
        <v>136.682269571594</v>
      </c>
      <c r="I1192" s="9" t="n">
        <f aca="false">(F1192/2.37)</f>
        <v>22.7803782619323</v>
      </c>
      <c r="J1192" s="9" t="n">
        <f aca="false">(I1192*6)</f>
        <v>136.682269571594</v>
      </c>
    </row>
    <row r="1193" customFormat="false" ht="15" hidden="false" customHeight="false" outlineLevel="0" collapsed="false">
      <c r="A1193" s="10" t="n">
        <v>1990</v>
      </c>
      <c r="B1193" s="10" t="s">
        <v>9</v>
      </c>
      <c r="C1193" s="10" t="n">
        <v>1636</v>
      </c>
      <c r="D1193" s="10" t="n">
        <v>3</v>
      </c>
      <c r="E1193" s="10" t="n">
        <v>4</v>
      </c>
      <c r="F1193" s="11" t="n">
        <v>91.6178858746492</v>
      </c>
      <c r="G1193" s="9" t="n">
        <v>38.6573358120883</v>
      </c>
      <c r="H1193" s="9" t="n">
        <v>231.94401487253</v>
      </c>
      <c r="I1193" s="9" t="n">
        <f aca="false">(F1193/2.37)</f>
        <v>38.6573358120883</v>
      </c>
      <c r="J1193" s="9" t="n">
        <f aca="false">(I1193*6)</f>
        <v>231.94401487253</v>
      </c>
    </row>
    <row r="1194" customFormat="false" ht="15" hidden="false" customHeight="false" outlineLevel="0" collapsed="false">
      <c r="A1194" s="10" t="n">
        <v>1990</v>
      </c>
      <c r="B1194" s="10" t="s">
        <v>9</v>
      </c>
      <c r="C1194" s="10" t="n">
        <v>1637</v>
      </c>
      <c r="D1194" s="10" t="n">
        <v>3</v>
      </c>
      <c r="E1194" s="10" t="n">
        <v>4</v>
      </c>
      <c r="F1194" s="11" t="n">
        <v>56.386699787083</v>
      </c>
      <c r="G1194" s="9" t="n">
        <v>23.791856450246</v>
      </c>
      <c r="H1194" s="9" t="n">
        <v>142.751138701476</v>
      </c>
      <c r="I1194" s="9" t="n">
        <f aca="false">(F1194/2.37)</f>
        <v>23.791856450246</v>
      </c>
      <c r="J1194" s="9" t="n">
        <f aca="false">(I1194*6)</f>
        <v>142.751138701476</v>
      </c>
    </row>
    <row r="1195" customFormat="false" ht="15" hidden="false" customHeight="false" outlineLevel="0" collapsed="false">
      <c r="A1195" s="10" t="n">
        <v>1990</v>
      </c>
      <c r="B1195" s="10" t="s">
        <v>9</v>
      </c>
      <c r="C1195" s="10" t="n">
        <v>1638</v>
      </c>
      <c r="D1195" s="10" t="n">
        <v>3</v>
      </c>
      <c r="E1195" s="10" t="n">
        <v>4</v>
      </c>
      <c r="F1195" s="11" t="n">
        <v>42.4056050288109</v>
      </c>
      <c r="G1195" s="9" t="n">
        <v>17.8926603497092</v>
      </c>
      <c r="H1195" s="9" t="n">
        <v>107.355962098255</v>
      </c>
      <c r="I1195" s="9" t="n">
        <f aca="false">(F1195/2.37)</f>
        <v>17.8926603497092</v>
      </c>
      <c r="J1195" s="9" t="n">
        <f aca="false">(I1195*6)</f>
        <v>107.355962098255</v>
      </c>
    </row>
    <row r="1196" customFormat="false" ht="15" hidden="false" customHeight="false" outlineLevel="0" collapsed="false">
      <c r="A1196" s="10" t="n">
        <v>1990</v>
      </c>
      <c r="B1196" s="10" t="s">
        <v>9</v>
      </c>
      <c r="C1196" s="10" t="n">
        <v>1639</v>
      </c>
      <c r="D1196" s="10" t="n">
        <v>3</v>
      </c>
      <c r="E1196" s="10" t="n">
        <v>4</v>
      </c>
      <c r="F1196" s="11" t="n">
        <v>69.7923416370107</v>
      </c>
      <c r="G1196" s="9" t="n">
        <v>29.4482454164602</v>
      </c>
      <c r="H1196" s="9" t="n">
        <v>176.689472498761</v>
      </c>
      <c r="I1196" s="9" t="n">
        <f aca="false">(F1196/2.37)</f>
        <v>29.4482454164602</v>
      </c>
      <c r="J1196" s="9" t="n">
        <f aca="false">(I1196*6)</f>
        <v>176.689472498761</v>
      </c>
    </row>
    <row r="1197" customFormat="false" ht="15" hidden="false" customHeight="false" outlineLevel="0" collapsed="false">
      <c r="A1197" s="10" t="n">
        <v>1990</v>
      </c>
      <c r="B1197" s="10" t="s">
        <v>9</v>
      </c>
      <c r="C1197" s="10" t="n">
        <v>1641</v>
      </c>
      <c r="D1197" s="10" t="n">
        <v>3</v>
      </c>
      <c r="E1197" s="10" t="n">
        <v>5</v>
      </c>
      <c r="F1197" s="11" t="n">
        <v>86.5849761677789</v>
      </c>
      <c r="G1197" s="9" t="n">
        <v>36.5337452184721</v>
      </c>
      <c r="H1197" s="9" t="n">
        <v>219.202471310833</v>
      </c>
      <c r="I1197" s="9" t="n">
        <f aca="false">(F1197/2.37)</f>
        <v>36.5337452184721</v>
      </c>
      <c r="J1197" s="9" t="n">
        <f aca="false">(I1197*6)</f>
        <v>219.202471310833</v>
      </c>
    </row>
    <row r="1198" customFormat="false" ht="15" hidden="false" customHeight="false" outlineLevel="0" collapsed="false">
      <c r="A1198" s="10" t="n">
        <v>1990</v>
      </c>
      <c r="B1198" s="10" t="s">
        <v>9</v>
      </c>
      <c r="C1198" s="10" t="n">
        <v>1642</v>
      </c>
      <c r="D1198" s="10" t="n">
        <v>3</v>
      </c>
      <c r="E1198" s="10" t="n">
        <v>5</v>
      </c>
      <c r="F1198" s="11" t="n">
        <v>70.297532082922</v>
      </c>
      <c r="G1198" s="9" t="n">
        <v>29.6614059421612</v>
      </c>
      <c r="H1198" s="9" t="n">
        <v>177.968435652967</v>
      </c>
      <c r="I1198" s="9" t="n">
        <f aca="false">(F1198/2.37)</f>
        <v>29.6614059421612</v>
      </c>
      <c r="J1198" s="9" t="n">
        <f aca="false">(I1198*6)</f>
        <v>177.968435652967</v>
      </c>
    </row>
    <row r="1199" customFormat="false" ht="15" hidden="false" customHeight="false" outlineLevel="0" collapsed="false">
      <c r="A1199" s="10" t="n">
        <v>1990</v>
      </c>
      <c r="B1199" s="10" t="s">
        <v>9</v>
      </c>
      <c r="C1199" s="10" t="n">
        <v>1643</v>
      </c>
      <c r="D1199" s="10" t="n">
        <v>3</v>
      </c>
      <c r="E1199" s="10" t="n">
        <v>5</v>
      </c>
      <c r="F1199" s="11" t="n">
        <v>41.9905902383655</v>
      </c>
      <c r="G1199" s="9" t="n">
        <v>17.7175486237829</v>
      </c>
      <c r="H1199" s="9" t="n">
        <v>106.305291742697</v>
      </c>
      <c r="I1199" s="9" t="n">
        <f aca="false">(F1199/2.37)</f>
        <v>17.7175486237829</v>
      </c>
      <c r="J1199" s="9" t="n">
        <f aca="false">(I1199*6)</f>
        <v>106.305291742697</v>
      </c>
    </row>
    <row r="1200" customFormat="false" ht="15" hidden="false" customHeight="false" outlineLevel="0" collapsed="false">
      <c r="A1200" s="10" t="n">
        <v>1990</v>
      </c>
      <c r="B1200" s="10" t="s">
        <v>9</v>
      </c>
      <c r="C1200" s="10" t="n">
        <v>1644</v>
      </c>
      <c r="D1200" s="10" t="n">
        <v>3</v>
      </c>
      <c r="E1200" s="10" t="n">
        <v>5</v>
      </c>
      <c r="F1200" s="11" t="n">
        <v>55.5061288450377</v>
      </c>
      <c r="G1200" s="9" t="n">
        <v>23.4203075295518</v>
      </c>
      <c r="H1200" s="9" t="n">
        <v>140.521845177311</v>
      </c>
      <c r="I1200" s="9" t="n">
        <f aca="false">(F1200/2.37)</f>
        <v>23.4203075295518</v>
      </c>
      <c r="J1200" s="9" t="n">
        <f aca="false">(I1200*6)</f>
        <v>140.521845177311</v>
      </c>
    </row>
    <row r="1201" customFormat="false" ht="15" hidden="false" customHeight="false" outlineLevel="0" collapsed="false">
      <c r="A1201" s="10" t="n">
        <v>1990</v>
      </c>
      <c r="B1201" s="10" t="s">
        <v>9</v>
      </c>
      <c r="C1201" s="10" t="n">
        <v>1645</v>
      </c>
      <c r="D1201" s="10" t="n">
        <v>3</v>
      </c>
      <c r="E1201" s="10" t="n">
        <v>5</v>
      </c>
      <c r="F1201" s="11" t="n">
        <v>44.4810921217174</v>
      </c>
      <c r="G1201" s="9" t="n">
        <v>18.7683933003027</v>
      </c>
      <c r="H1201" s="9" t="n">
        <v>112.610359801816</v>
      </c>
      <c r="I1201" s="9" t="n">
        <f aca="false">(F1201/2.37)</f>
        <v>18.7683933003027</v>
      </c>
      <c r="J1201" s="9" t="n">
        <f aca="false">(I1201*6)</f>
        <v>112.610359801816</v>
      </c>
    </row>
    <row r="1202" customFormat="false" ht="15" hidden="false" customHeight="false" outlineLevel="0" collapsed="false">
      <c r="A1202" s="10" t="n">
        <v>1990</v>
      </c>
      <c r="B1202" s="10" t="s">
        <v>9</v>
      </c>
      <c r="C1202" s="10" t="n">
        <v>1646</v>
      </c>
      <c r="D1202" s="10" t="n">
        <v>3</v>
      </c>
      <c r="E1202" s="10" t="n">
        <v>5</v>
      </c>
      <c r="F1202" s="11" t="n">
        <v>74.0640541848089</v>
      </c>
      <c r="G1202" s="9" t="n">
        <v>31.250655774181</v>
      </c>
      <c r="H1202" s="9" t="n">
        <v>187.503934645086</v>
      </c>
      <c r="I1202" s="9" t="n">
        <f aca="false">(F1202/2.37)</f>
        <v>31.250655774181</v>
      </c>
      <c r="J1202" s="9" t="n">
        <f aca="false">(I1202*6)</f>
        <v>187.503934645086</v>
      </c>
    </row>
    <row r="1203" customFormat="false" ht="15" hidden="false" customHeight="false" outlineLevel="0" collapsed="false">
      <c r="A1203" s="10" t="n">
        <v>1990</v>
      </c>
      <c r="B1203" s="10" t="s">
        <v>9</v>
      </c>
      <c r="C1203" s="10" t="n">
        <v>1647</v>
      </c>
      <c r="D1203" s="10" t="n">
        <v>3</v>
      </c>
      <c r="E1203" s="10" t="n">
        <v>5</v>
      </c>
      <c r="F1203" s="11" t="n">
        <v>67.9130798969072</v>
      </c>
      <c r="G1203" s="9" t="n">
        <v>28.6553079733786</v>
      </c>
      <c r="H1203" s="9" t="n">
        <v>171.931847840271</v>
      </c>
      <c r="I1203" s="9" t="n">
        <f aca="false">(F1203/2.37)</f>
        <v>28.6553079733786</v>
      </c>
      <c r="J1203" s="9" t="n">
        <f aca="false">(I1203*6)</f>
        <v>171.931847840271</v>
      </c>
    </row>
    <row r="1204" customFormat="false" ht="15" hidden="false" customHeight="false" outlineLevel="0" collapsed="false">
      <c r="A1204" s="10" t="n">
        <v>1990</v>
      </c>
      <c r="B1204" s="10" t="s">
        <v>9</v>
      </c>
      <c r="C1204" s="10" t="n">
        <v>1648</v>
      </c>
      <c r="D1204" s="10" t="n">
        <v>3</v>
      </c>
      <c r="E1204" s="10" t="n">
        <v>5</v>
      </c>
      <c r="F1204" s="11" t="n">
        <v>42.7420271142673</v>
      </c>
      <c r="G1204" s="9" t="n">
        <v>18.0346105967372</v>
      </c>
      <c r="H1204" s="9" t="n">
        <v>108.207663580423</v>
      </c>
      <c r="I1204" s="9" t="n">
        <f aca="false">(F1204/2.37)</f>
        <v>18.0346105967372</v>
      </c>
      <c r="J1204" s="9" t="n">
        <f aca="false">(I1204*6)</f>
        <v>108.207663580423</v>
      </c>
    </row>
    <row r="1205" customFormat="false" ht="15" hidden="false" customHeight="false" outlineLevel="0" collapsed="false">
      <c r="A1205" s="10" t="n">
        <v>1990</v>
      </c>
      <c r="B1205" s="10" t="s">
        <v>9</v>
      </c>
      <c r="C1205" s="10" t="n">
        <v>1649</v>
      </c>
      <c r="D1205" s="10" t="n">
        <v>3</v>
      </c>
      <c r="E1205" s="10" t="n">
        <v>5</v>
      </c>
      <c r="F1205" s="11" t="n">
        <v>52.1973810957255</v>
      </c>
      <c r="G1205" s="9" t="n">
        <v>22.0242114327956</v>
      </c>
      <c r="H1205" s="9" t="n">
        <v>132.145268596773</v>
      </c>
      <c r="I1205" s="9" t="n">
        <f aca="false">(F1205/2.37)</f>
        <v>22.0242114327956</v>
      </c>
      <c r="J1205" s="9" t="n">
        <f aca="false">(I1205*6)</f>
        <v>132.145268596773</v>
      </c>
    </row>
    <row r="1206" customFormat="false" ht="15" hidden="false" customHeight="false" outlineLevel="0" collapsed="false">
      <c r="A1206" s="10" t="n">
        <v>1990</v>
      </c>
      <c r="B1206" s="10" t="s">
        <v>9</v>
      </c>
      <c r="C1206" s="10" t="n">
        <v>1651</v>
      </c>
      <c r="D1206" s="10" t="n">
        <v>3</v>
      </c>
      <c r="E1206" s="10" t="n">
        <v>6</v>
      </c>
      <c r="F1206" s="11" t="n">
        <v>92.9214015843998</v>
      </c>
      <c r="G1206" s="9" t="n">
        <v>39.207342440675</v>
      </c>
      <c r="H1206" s="9" t="n">
        <v>235.24405464405</v>
      </c>
      <c r="I1206" s="9" t="n">
        <f aca="false">(F1206/2.37)</f>
        <v>39.207342440675</v>
      </c>
      <c r="J1206" s="9" t="n">
        <f aca="false">(I1206*6)</f>
        <v>235.24405464405</v>
      </c>
    </row>
    <row r="1207" customFormat="false" ht="15" hidden="false" customHeight="false" outlineLevel="0" collapsed="false">
      <c r="A1207" s="10" t="n">
        <v>1990</v>
      </c>
      <c r="B1207" s="10" t="s">
        <v>9</v>
      </c>
      <c r="C1207" s="10" t="n">
        <v>1652</v>
      </c>
      <c r="D1207" s="10" t="n">
        <v>3</v>
      </c>
      <c r="E1207" s="10" t="n">
        <v>6</v>
      </c>
      <c r="F1207" s="11" t="n">
        <v>142.796699410609</v>
      </c>
      <c r="G1207" s="9" t="n">
        <v>60.2517719032106</v>
      </c>
      <c r="H1207" s="9" t="n">
        <v>361.510631419263</v>
      </c>
      <c r="I1207" s="9" t="n">
        <f aca="false">(F1207/2.37)</f>
        <v>60.2517719032106</v>
      </c>
      <c r="J1207" s="9" t="n">
        <f aca="false">(I1207*6)</f>
        <v>361.510631419263</v>
      </c>
    </row>
    <row r="1208" customFormat="false" ht="15" hidden="false" customHeight="false" outlineLevel="0" collapsed="false">
      <c r="A1208" s="10" t="n">
        <v>1990</v>
      </c>
      <c r="B1208" s="10" t="s">
        <v>9</v>
      </c>
      <c r="C1208" s="10" t="n">
        <v>1653</v>
      </c>
      <c r="D1208" s="10" t="n">
        <v>3</v>
      </c>
      <c r="E1208" s="10" t="n">
        <v>6</v>
      </c>
      <c r="F1208" s="11" t="n">
        <v>137.283973634652</v>
      </c>
      <c r="G1208" s="9" t="n">
        <v>57.9257272720049</v>
      </c>
      <c r="H1208" s="9" t="n">
        <v>347.554363632029</v>
      </c>
      <c r="I1208" s="9" t="n">
        <f aca="false">(F1208/2.37)</f>
        <v>57.9257272720049</v>
      </c>
      <c r="J1208" s="9" t="n">
        <f aca="false">(I1208*6)</f>
        <v>347.554363632029</v>
      </c>
    </row>
    <row r="1209" customFormat="false" ht="15" hidden="false" customHeight="false" outlineLevel="0" collapsed="false">
      <c r="A1209" s="10" t="n">
        <v>1990</v>
      </c>
      <c r="B1209" s="10" t="s">
        <v>9</v>
      </c>
      <c r="C1209" s="10" t="n">
        <v>1654</v>
      </c>
      <c r="D1209" s="10" t="n">
        <v>3</v>
      </c>
      <c r="E1209" s="10" t="n">
        <v>6</v>
      </c>
      <c r="F1209" s="11" t="n">
        <v>81.6096512455516</v>
      </c>
      <c r="G1209" s="9" t="n">
        <v>34.4344520023425</v>
      </c>
      <c r="H1209" s="9" t="n">
        <v>206.606712014055</v>
      </c>
      <c r="I1209" s="9" t="n">
        <f aca="false">(F1209/2.37)</f>
        <v>34.4344520023425</v>
      </c>
      <c r="J1209" s="9" t="n">
        <f aca="false">(I1209*6)</f>
        <v>206.606712014055</v>
      </c>
    </row>
    <row r="1210" customFormat="false" ht="15" hidden="false" customHeight="false" outlineLevel="0" collapsed="false">
      <c r="A1210" s="10" t="n">
        <v>1990</v>
      </c>
      <c r="B1210" s="10" t="s">
        <v>9</v>
      </c>
      <c r="C1210" s="10" t="n">
        <v>1655</v>
      </c>
      <c r="D1210" s="10" t="n">
        <v>3</v>
      </c>
      <c r="E1210" s="10" t="n">
        <v>6</v>
      </c>
      <c r="F1210" s="11" t="n">
        <v>92.7770140515223</v>
      </c>
      <c r="G1210" s="9" t="n">
        <v>39.146419431022</v>
      </c>
      <c r="H1210" s="9" t="n">
        <v>234.878516586132</v>
      </c>
      <c r="I1210" s="9" t="n">
        <f aca="false">(F1210/2.37)</f>
        <v>39.146419431022</v>
      </c>
      <c r="J1210" s="9" t="n">
        <f aca="false">(I1210*6)</f>
        <v>234.878516586132</v>
      </c>
    </row>
    <row r="1211" customFormat="false" ht="15" hidden="false" customHeight="false" outlineLevel="0" collapsed="false">
      <c r="A1211" s="10" t="n">
        <v>1990</v>
      </c>
      <c r="B1211" s="10" t="s">
        <v>9</v>
      </c>
      <c r="C1211" s="10" t="n">
        <v>1656</v>
      </c>
      <c r="D1211" s="10" t="n">
        <v>3</v>
      </c>
      <c r="E1211" s="10" t="n">
        <v>6</v>
      </c>
      <c r="F1211" s="11" t="n">
        <v>113.372322022621</v>
      </c>
      <c r="G1211" s="9" t="n">
        <v>47.836422794355</v>
      </c>
      <c r="H1211" s="9" t="n">
        <v>287.01853676613</v>
      </c>
      <c r="I1211" s="9" t="n">
        <f aca="false">(F1211/2.37)</f>
        <v>47.836422794355</v>
      </c>
      <c r="J1211" s="9" t="n">
        <f aca="false">(I1211*6)</f>
        <v>287.01853676613</v>
      </c>
    </row>
    <row r="1212" customFormat="false" ht="15" hidden="false" customHeight="false" outlineLevel="0" collapsed="false">
      <c r="A1212" s="10" t="n">
        <v>1990</v>
      </c>
      <c r="B1212" s="10" t="s">
        <v>9</v>
      </c>
      <c r="C1212" s="10" t="n">
        <v>1657</v>
      </c>
      <c r="D1212" s="10" t="n">
        <v>3</v>
      </c>
      <c r="E1212" s="10" t="n">
        <v>6</v>
      </c>
      <c r="F1212" s="11" t="n">
        <v>77.5055620608899</v>
      </c>
      <c r="G1212" s="9" t="n">
        <v>32.7027688020633</v>
      </c>
      <c r="H1212" s="9" t="n">
        <v>196.21661281238</v>
      </c>
      <c r="I1212" s="9" t="n">
        <f aca="false">(F1212/2.37)</f>
        <v>32.7027688020633</v>
      </c>
      <c r="J1212" s="9" t="n">
        <f aca="false">(I1212*6)</f>
        <v>196.21661281238</v>
      </c>
    </row>
    <row r="1213" customFormat="false" ht="15" hidden="false" customHeight="false" outlineLevel="0" collapsed="false">
      <c r="A1213" s="10" t="n">
        <v>1990</v>
      </c>
      <c r="B1213" s="10" t="s">
        <v>9</v>
      </c>
      <c r="C1213" s="10" t="n">
        <v>1658</v>
      </c>
      <c r="D1213" s="10" t="n">
        <v>3</v>
      </c>
      <c r="E1213" s="10" t="n">
        <v>6</v>
      </c>
      <c r="F1213" s="11" t="n">
        <v>130.226545105566</v>
      </c>
      <c r="G1213" s="9" t="n">
        <v>54.9479093272431</v>
      </c>
      <c r="H1213" s="9" t="n">
        <v>329.687455963459</v>
      </c>
      <c r="I1213" s="9" t="n">
        <f aca="false">(F1213/2.37)</f>
        <v>54.9479093272431</v>
      </c>
      <c r="J1213" s="9" t="n">
        <f aca="false">(I1213*6)</f>
        <v>329.687455963459</v>
      </c>
    </row>
    <row r="1214" customFormat="false" ht="15" hidden="false" customHeight="false" outlineLevel="0" collapsed="false">
      <c r="A1214" s="10" t="n">
        <v>1990</v>
      </c>
      <c r="B1214" s="10" t="s">
        <v>9</v>
      </c>
      <c r="C1214" s="10" t="n">
        <v>1659</v>
      </c>
      <c r="D1214" s="10" t="n">
        <v>3</v>
      </c>
      <c r="E1214" s="10" t="n">
        <v>6</v>
      </c>
      <c r="F1214" s="11" t="n">
        <v>68.8886233269598</v>
      </c>
      <c r="G1214" s="9" t="n">
        <v>29.0669296738227</v>
      </c>
      <c r="H1214" s="9" t="n">
        <v>174.401578042936</v>
      </c>
      <c r="I1214" s="9" t="n">
        <f aca="false">(F1214/2.37)</f>
        <v>29.0669296738227</v>
      </c>
      <c r="J1214" s="9" t="n">
        <f aca="false">(I1214*6)</f>
        <v>174.401578042936</v>
      </c>
    </row>
    <row r="1215" customFormat="false" ht="15" hidden="false" customHeight="false" outlineLevel="0" collapsed="false">
      <c r="A1215" s="10" t="n">
        <v>1990</v>
      </c>
      <c r="B1215" s="10" t="s">
        <v>9</v>
      </c>
      <c r="C1215" s="10" t="n">
        <v>1661</v>
      </c>
      <c r="D1215" s="10" t="n">
        <v>3</v>
      </c>
      <c r="E1215" s="10" t="n">
        <v>7</v>
      </c>
      <c r="F1215" s="11" t="n">
        <v>228.856917688266</v>
      </c>
      <c r="G1215" s="9" t="n">
        <v>96.5641002904077</v>
      </c>
      <c r="H1215" s="9" t="n">
        <v>579.384601742446</v>
      </c>
      <c r="I1215" s="9" t="n">
        <f aca="false">(F1215/2.37)</f>
        <v>96.5641002904077</v>
      </c>
      <c r="J1215" s="9" t="n">
        <f aca="false">(I1215*6)</f>
        <v>579.384601742446</v>
      </c>
    </row>
    <row r="1216" customFormat="false" ht="15" hidden="false" customHeight="false" outlineLevel="0" collapsed="false">
      <c r="A1216" s="10" t="n">
        <v>1990</v>
      </c>
      <c r="B1216" s="10" t="s">
        <v>9</v>
      </c>
      <c r="C1216" s="10" t="n">
        <v>1662</v>
      </c>
      <c r="D1216" s="10" t="n">
        <v>3</v>
      </c>
      <c r="E1216" s="10" t="n">
        <v>7</v>
      </c>
      <c r="F1216" s="11" t="n">
        <v>205.620192782996</v>
      </c>
      <c r="G1216" s="9" t="n">
        <v>86.7595750139222</v>
      </c>
      <c r="H1216" s="9" t="n">
        <v>520.557450083533</v>
      </c>
      <c r="I1216" s="9" t="n">
        <f aca="false">(F1216/2.37)</f>
        <v>86.7595750139222</v>
      </c>
      <c r="J1216" s="9" t="n">
        <f aca="false">(I1216*6)</f>
        <v>520.557450083533</v>
      </c>
    </row>
    <row r="1217" customFormat="false" ht="15" hidden="false" customHeight="false" outlineLevel="0" collapsed="false">
      <c r="A1217" s="10" t="n">
        <v>1990</v>
      </c>
      <c r="B1217" s="10" t="s">
        <v>9</v>
      </c>
      <c r="C1217" s="10" t="n">
        <v>1663</v>
      </c>
      <c r="D1217" s="10" t="n">
        <v>3</v>
      </c>
      <c r="E1217" s="10" t="n">
        <v>7</v>
      </c>
      <c r="F1217" s="11" t="n">
        <v>145.933683657383</v>
      </c>
      <c r="G1217" s="9" t="n">
        <v>61.5753939482629</v>
      </c>
      <c r="H1217" s="9" t="n">
        <v>369.452363689577</v>
      </c>
      <c r="I1217" s="9" t="n">
        <f aca="false">(F1217/2.37)</f>
        <v>61.5753939482629</v>
      </c>
      <c r="J1217" s="9" t="n">
        <f aca="false">(I1217*6)</f>
        <v>369.452363689577</v>
      </c>
    </row>
    <row r="1218" customFormat="false" ht="15" hidden="false" customHeight="false" outlineLevel="0" collapsed="false">
      <c r="A1218" s="10" t="n">
        <v>1990</v>
      </c>
      <c r="B1218" s="10" t="s">
        <v>9</v>
      </c>
      <c r="C1218" s="10" t="n">
        <v>1664</v>
      </c>
      <c r="D1218" s="10" t="n">
        <v>3</v>
      </c>
      <c r="E1218" s="10" t="n">
        <v>7</v>
      </c>
      <c r="F1218" s="11" t="n">
        <v>118.916043557169</v>
      </c>
      <c r="G1218" s="9" t="n">
        <v>50.1755458047126</v>
      </c>
      <c r="H1218" s="9" t="n">
        <v>301.053274828275</v>
      </c>
      <c r="I1218" s="9" t="n">
        <f aca="false">(F1218/2.37)</f>
        <v>50.1755458047126</v>
      </c>
      <c r="J1218" s="9" t="n">
        <f aca="false">(I1218*6)</f>
        <v>301.053274828275</v>
      </c>
    </row>
    <row r="1219" customFormat="false" ht="15" hidden="false" customHeight="false" outlineLevel="0" collapsed="false">
      <c r="A1219" s="10" t="n">
        <v>1990</v>
      </c>
      <c r="B1219" s="10" t="s">
        <v>9</v>
      </c>
      <c r="C1219" s="10" t="n">
        <v>1665</v>
      </c>
      <c r="D1219" s="10" t="n">
        <v>3</v>
      </c>
      <c r="E1219" s="10" t="n">
        <v>7</v>
      </c>
      <c r="F1219" s="11" t="n">
        <v>140.130154052244</v>
      </c>
      <c r="G1219" s="9" t="n">
        <v>59.1266472794278</v>
      </c>
      <c r="H1219" s="9" t="n">
        <v>354.759883676567</v>
      </c>
      <c r="I1219" s="9" t="n">
        <f aca="false">(F1219/2.37)</f>
        <v>59.1266472794278</v>
      </c>
      <c r="J1219" s="9" t="n">
        <f aca="false">(I1219*6)</f>
        <v>354.759883676567</v>
      </c>
    </row>
    <row r="1220" customFormat="false" ht="15" hidden="false" customHeight="false" outlineLevel="0" collapsed="false">
      <c r="A1220" s="10" t="n">
        <v>1990</v>
      </c>
      <c r="B1220" s="10" t="s">
        <v>9</v>
      </c>
      <c r="C1220" s="10" t="n">
        <v>1666</v>
      </c>
      <c r="D1220" s="10" t="n">
        <v>3</v>
      </c>
      <c r="E1220" s="10" t="n">
        <v>7</v>
      </c>
      <c r="F1220" s="11" t="n">
        <v>165.29341599504</v>
      </c>
      <c r="G1220" s="9" t="n">
        <v>69.7440573818736</v>
      </c>
      <c r="H1220" s="9" t="n">
        <v>418.464344291241</v>
      </c>
      <c r="I1220" s="9" t="n">
        <f aca="false">(F1220/2.37)</f>
        <v>69.7440573818736</v>
      </c>
      <c r="J1220" s="9" t="n">
        <f aca="false">(I1220*6)</f>
        <v>418.464344291241</v>
      </c>
    </row>
    <row r="1221" customFormat="false" ht="15" hidden="false" customHeight="false" outlineLevel="0" collapsed="false">
      <c r="A1221" s="10" t="n">
        <v>1990</v>
      </c>
      <c r="B1221" s="10" t="s">
        <v>9</v>
      </c>
      <c r="C1221" s="10" t="n">
        <v>1667</v>
      </c>
      <c r="D1221" s="10" t="n">
        <v>3</v>
      </c>
      <c r="E1221" s="10" t="n">
        <v>7</v>
      </c>
      <c r="F1221" s="11" t="n">
        <v>180.558650914634</v>
      </c>
      <c r="G1221" s="9" t="n">
        <v>76.1850847741072</v>
      </c>
      <c r="H1221" s="9" t="n">
        <v>457.110508644643</v>
      </c>
      <c r="I1221" s="9" t="n">
        <f aca="false">(F1221/2.37)</f>
        <v>76.1850847741072</v>
      </c>
      <c r="J1221" s="9" t="n">
        <f aca="false">(I1221*6)</f>
        <v>457.110508644643</v>
      </c>
    </row>
    <row r="1222" customFormat="false" ht="15" hidden="false" customHeight="false" outlineLevel="0" collapsed="false">
      <c r="A1222" s="10" t="n">
        <v>1990</v>
      </c>
      <c r="B1222" s="10" t="s">
        <v>9</v>
      </c>
      <c r="C1222" s="10" t="n">
        <v>1668</v>
      </c>
      <c r="D1222" s="10" t="n">
        <v>3</v>
      </c>
      <c r="E1222" s="10" t="n">
        <v>7</v>
      </c>
      <c r="F1222" s="11" t="n">
        <v>182.879661016949</v>
      </c>
      <c r="G1222" s="9" t="n">
        <v>77.1644139312022</v>
      </c>
      <c r="H1222" s="9" t="n">
        <v>462.986483587213</v>
      </c>
      <c r="I1222" s="9" t="n">
        <f aca="false">(F1222/2.37)</f>
        <v>77.1644139312022</v>
      </c>
      <c r="J1222" s="9" t="n">
        <f aca="false">(I1222*6)</f>
        <v>462.986483587213</v>
      </c>
    </row>
    <row r="1223" customFormat="false" ht="15" hidden="false" customHeight="false" outlineLevel="0" collapsed="false">
      <c r="A1223" s="10" t="n">
        <v>1990</v>
      </c>
      <c r="B1223" s="10" t="s">
        <v>9</v>
      </c>
      <c r="C1223" s="10" t="n">
        <v>1669</v>
      </c>
      <c r="D1223" s="10" t="n">
        <v>3</v>
      </c>
      <c r="E1223" s="10" t="n">
        <v>7</v>
      </c>
      <c r="F1223" s="11" t="n">
        <v>183.726678082192</v>
      </c>
      <c r="G1223" s="9" t="n">
        <v>77.5218050979712</v>
      </c>
      <c r="H1223" s="9" t="n">
        <v>465.130830587827</v>
      </c>
      <c r="I1223" s="9" t="n">
        <f aca="false">(F1223/2.37)</f>
        <v>77.5218050979712</v>
      </c>
      <c r="J1223" s="9" t="n">
        <f aca="false">(I1223*6)</f>
        <v>465.130830587827</v>
      </c>
    </row>
    <row r="1224" customFormat="false" ht="15" hidden="false" customHeight="false" outlineLevel="0" collapsed="false">
      <c r="A1224" s="10" t="n">
        <v>1990</v>
      </c>
      <c r="B1224" s="10" t="s">
        <v>9</v>
      </c>
      <c r="C1224" s="10" t="n">
        <v>1671</v>
      </c>
      <c r="D1224" s="10" t="n">
        <v>3</v>
      </c>
      <c r="E1224" s="10" t="n">
        <v>8</v>
      </c>
      <c r="F1224" s="11" t="n">
        <v>75.6602798053528</v>
      </c>
      <c r="G1224" s="9" t="n">
        <v>31.9241686942417</v>
      </c>
      <c r="H1224" s="9" t="n">
        <v>191.54501216545</v>
      </c>
      <c r="I1224" s="9" t="n">
        <f aca="false">(F1224/2.37)</f>
        <v>31.9241686942417</v>
      </c>
      <c r="J1224" s="9" t="n">
        <f aca="false">(I1224*6)</f>
        <v>191.54501216545</v>
      </c>
    </row>
    <row r="1225" customFormat="false" ht="15" hidden="false" customHeight="false" outlineLevel="0" collapsed="false">
      <c r="A1225" s="10" t="n">
        <v>1990</v>
      </c>
      <c r="B1225" s="10" t="s">
        <v>9</v>
      </c>
      <c r="C1225" s="10" t="n">
        <v>1672</v>
      </c>
      <c r="D1225" s="10" t="n">
        <v>3</v>
      </c>
      <c r="E1225" s="10" t="n">
        <v>8</v>
      </c>
      <c r="F1225" s="11" t="n">
        <v>101.073139318885</v>
      </c>
      <c r="G1225" s="9" t="n">
        <v>42.6468942273778</v>
      </c>
      <c r="H1225" s="9" t="n">
        <v>255.881365364267</v>
      </c>
      <c r="I1225" s="9" t="n">
        <f aca="false">(F1225/2.37)</f>
        <v>42.6468942273778</v>
      </c>
      <c r="J1225" s="9" t="n">
        <f aca="false">(I1225*6)</f>
        <v>255.881365364267</v>
      </c>
    </row>
    <row r="1226" customFormat="false" ht="15" hidden="false" customHeight="false" outlineLevel="0" collapsed="false">
      <c r="A1226" s="10" t="n">
        <v>1990</v>
      </c>
      <c r="B1226" s="10" t="s">
        <v>9</v>
      </c>
      <c r="C1226" s="10" t="n">
        <v>1673</v>
      </c>
      <c r="D1226" s="10" t="n">
        <v>3</v>
      </c>
      <c r="E1226" s="10" t="n">
        <v>8</v>
      </c>
      <c r="F1226" s="11" t="n">
        <v>42.0973079847909</v>
      </c>
      <c r="G1226" s="9" t="n">
        <v>17.7625772087725</v>
      </c>
      <c r="H1226" s="9" t="n">
        <v>106.575463252635</v>
      </c>
      <c r="I1226" s="9" t="n">
        <f aca="false">(F1226/2.37)</f>
        <v>17.7625772087725</v>
      </c>
      <c r="J1226" s="9" t="n">
        <f aca="false">(I1226*6)</f>
        <v>106.575463252635</v>
      </c>
    </row>
    <row r="1227" customFormat="false" ht="15" hidden="false" customHeight="false" outlineLevel="0" collapsed="false">
      <c r="A1227" s="10" t="n">
        <v>1990</v>
      </c>
      <c r="B1227" s="10" t="s">
        <v>9</v>
      </c>
      <c r="C1227" s="10" t="n">
        <v>1674</v>
      </c>
      <c r="D1227" s="10" t="n">
        <v>3</v>
      </c>
      <c r="E1227" s="10" t="n">
        <v>8</v>
      </c>
      <c r="F1227" s="11" t="n">
        <v>10.9532633587786</v>
      </c>
      <c r="G1227" s="9" t="n">
        <v>4.62163010918929</v>
      </c>
      <c r="H1227" s="9" t="n">
        <v>27.7297806551358</v>
      </c>
      <c r="I1227" s="9" t="n">
        <f aca="false">(F1227/2.37)</f>
        <v>4.62163010918929</v>
      </c>
      <c r="J1227" s="9" t="n">
        <f aca="false">(I1227*6)</f>
        <v>27.7297806551358</v>
      </c>
    </row>
    <row r="1228" customFormat="false" ht="15" hidden="false" customHeight="false" outlineLevel="0" collapsed="false">
      <c r="A1228" s="10" t="n">
        <v>1990</v>
      </c>
      <c r="B1228" s="10" t="s">
        <v>9</v>
      </c>
      <c r="C1228" s="10" t="n">
        <v>1675</v>
      </c>
      <c r="D1228" s="10" t="n">
        <v>3</v>
      </c>
      <c r="E1228" s="10" t="n">
        <v>8</v>
      </c>
      <c r="F1228" s="11" t="n">
        <v>69.0352325581395</v>
      </c>
      <c r="G1228" s="9" t="n">
        <v>29.1287901089196</v>
      </c>
      <c r="H1228" s="9" t="n">
        <v>174.772740653518</v>
      </c>
      <c r="I1228" s="9" t="n">
        <f aca="false">(F1228/2.37)</f>
        <v>29.1287901089196</v>
      </c>
      <c r="J1228" s="9" t="n">
        <f aca="false">(I1228*6)</f>
        <v>174.772740653518</v>
      </c>
    </row>
    <row r="1229" customFormat="false" ht="15" hidden="false" customHeight="false" outlineLevel="0" collapsed="false">
      <c r="A1229" s="10" t="n">
        <v>1990</v>
      </c>
      <c r="B1229" s="10" t="s">
        <v>9</v>
      </c>
      <c r="C1229" s="10" t="n">
        <v>1676</v>
      </c>
      <c r="D1229" s="10" t="n">
        <v>3</v>
      </c>
      <c r="E1229" s="10" t="n">
        <v>8</v>
      </c>
      <c r="F1229" s="11" t="n">
        <v>103.498149284254</v>
      </c>
      <c r="G1229" s="9" t="n">
        <v>43.6701051832294</v>
      </c>
      <c r="H1229" s="9" t="n">
        <v>262.020631099376</v>
      </c>
      <c r="I1229" s="9" t="n">
        <f aca="false">(F1229/2.37)</f>
        <v>43.6701051832294</v>
      </c>
      <c r="J1229" s="9" t="n">
        <f aca="false">(I1229*6)</f>
        <v>262.020631099376</v>
      </c>
    </row>
    <row r="1230" customFormat="false" ht="15" hidden="false" customHeight="false" outlineLevel="0" collapsed="false">
      <c r="A1230" s="10" t="n">
        <v>1990</v>
      </c>
      <c r="B1230" s="10" t="s">
        <v>9</v>
      </c>
      <c r="C1230" s="10" t="n">
        <v>1677</v>
      </c>
      <c r="D1230" s="10" t="n">
        <v>3</v>
      </c>
      <c r="E1230" s="10" t="n">
        <v>8</v>
      </c>
      <c r="F1230" s="11" t="n">
        <v>89.9766500498505</v>
      </c>
      <c r="G1230" s="9" t="n">
        <v>37.9648312446626</v>
      </c>
      <c r="H1230" s="9" t="n">
        <v>227.788987467976</v>
      </c>
      <c r="I1230" s="9" t="n">
        <f aca="false">(F1230/2.37)</f>
        <v>37.9648312446626</v>
      </c>
      <c r="J1230" s="9" t="n">
        <f aca="false">(I1230*6)</f>
        <v>227.788987467976</v>
      </c>
    </row>
    <row r="1231" customFormat="false" ht="15" hidden="false" customHeight="false" outlineLevel="0" collapsed="false">
      <c r="A1231" s="10" t="n">
        <v>1990</v>
      </c>
      <c r="B1231" s="10" t="s">
        <v>9</v>
      </c>
      <c r="C1231" s="10" t="n">
        <v>1678</v>
      </c>
      <c r="D1231" s="10" t="n">
        <v>3</v>
      </c>
      <c r="E1231" s="10" t="n">
        <v>8</v>
      </c>
      <c r="F1231" s="11" t="n">
        <v>73.6256798623064</v>
      </c>
      <c r="G1231" s="9" t="n">
        <v>31.0656877056145</v>
      </c>
      <c r="H1231" s="9" t="n">
        <v>186.394126233687</v>
      </c>
      <c r="I1231" s="9" t="n">
        <f aca="false">(F1231/2.37)</f>
        <v>31.0656877056145</v>
      </c>
      <c r="J1231" s="9" t="n">
        <f aca="false">(I1231*6)</f>
        <v>186.394126233687</v>
      </c>
    </row>
    <row r="1232" customFormat="false" ht="15" hidden="false" customHeight="false" outlineLevel="0" collapsed="false">
      <c r="A1232" s="10" t="n">
        <v>1990</v>
      </c>
      <c r="B1232" s="10" t="s">
        <v>9</v>
      </c>
      <c r="C1232" s="10" t="n">
        <v>1679</v>
      </c>
      <c r="D1232" s="10" t="n">
        <v>3</v>
      </c>
      <c r="E1232" s="10" t="n">
        <v>8</v>
      </c>
      <c r="F1232" s="11" t="n">
        <v>122.250940809969</v>
      </c>
      <c r="G1232" s="9" t="n">
        <v>51.5826754472443</v>
      </c>
      <c r="H1232" s="9" t="n">
        <v>309.496052683466</v>
      </c>
      <c r="I1232" s="9" t="n">
        <f aca="false">(F1232/2.37)</f>
        <v>51.5826754472443</v>
      </c>
      <c r="J1232" s="9" t="n">
        <f aca="false">(I1232*6)</f>
        <v>309.496052683466</v>
      </c>
    </row>
    <row r="1233" customFormat="false" ht="15" hidden="false" customHeight="false" outlineLevel="0" collapsed="false">
      <c r="A1233" s="10" t="n">
        <v>1990</v>
      </c>
      <c r="B1233" s="10" t="s">
        <v>18</v>
      </c>
      <c r="C1233" s="10" t="n">
        <v>1701</v>
      </c>
      <c r="D1233" s="10" t="n">
        <v>3</v>
      </c>
      <c r="E1233" s="10" t="n">
        <v>1</v>
      </c>
      <c r="F1233" s="11" t="n">
        <v>239.788715789474</v>
      </c>
      <c r="G1233" s="9" t="n">
        <v>101.176673328892</v>
      </c>
      <c r="H1233" s="9" t="n">
        <v>607.060039973351</v>
      </c>
      <c r="I1233" s="9" t="n">
        <f aca="false">(F1233/2.37)</f>
        <v>101.176673328892</v>
      </c>
      <c r="J1233" s="9" t="n">
        <f aca="false">(I1233*6)</f>
        <v>607.060039973351</v>
      </c>
    </row>
    <row r="1234" customFormat="false" ht="15" hidden="false" customHeight="false" outlineLevel="0" collapsed="false">
      <c r="A1234" s="10" t="n">
        <v>1990</v>
      </c>
      <c r="B1234" s="10" t="s">
        <v>18</v>
      </c>
      <c r="C1234" s="10" t="n">
        <v>1702</v>
      </c>
      <c r="D1234" s="10" t="n">
        <v>3</v>
      </c>
      <c r="E1234" s="10" t="n">
        <v>1</v>
      </c>
      <c r="F1234" s="11" t="n">
        <v>224.795012019231</v>
      </c>
      <c r="G1234" s="9" t="n">
        <v>94.8502160418695</v>
      </c>
      <c r="H1234" s="9" t="n">
        <v>569.101296251217</v>
      </c>
      <c r="I1234" s="9" t="n">
        <f aca="false">(F1234/2.37)</f>
        <v>94.8502160418695</v>
      </c>
      <c r="J1234" s="9" t="n">
        <f aca="false">(I1234*6)</f>
        <v>569.101296251217</v>
      </c>
    </row>
    <row r="1235" customFormat="false" ht="15" hidden="false" customHeight="false" outlineLevel="0" collapsed="false">
      <c r="A1235" s="10" t="n">
        <v>1990</v>
      </c>
      <c r="B1235" s="10" t="s">
        <v>18</v>
      </c>
      <c r="C1235" s="10" t="n">
        <v>1703</v>
      </c>
      <c r="D1235" s="10" t="n">
        <v>3</v>
      </c>
      <c r="E1235" s="10" t="n">
        <v>1</v>
      </c>
      <c r="F1235" s="11" t="n">
        <v>230.869459459459</v>
      </c>
      <c r="G1235" s="9" t="n">
        <v>97.4132740335272</v>
      </c>
      <c r="H1235" s="9" t="n">
        <v>584.479644201163</v>
      </c>
      <c r="I1235" s="9" t="n">
        <f aca="false">(F1235/2.37)</f>
        <v>97.4132740335272</v>
      </c>
      <c r="J1235" s="9" t="n">
        <f aca="false">(I1235*6)</f>
        <v>584.479644201163</v>
      </c>
    </row>
    <row r="1236" customFormat="false" ht="15" hidden="false" customHeight="false" outlineLevel="0" collapsed="false">
      <c r="A1236" s="10" t="n">
        <v>1990</v>
      </c>
      <c r="B1236" s="10" t="s">
        <v>18</v>
      </c>
      <c r="C1236" s="10" t="n">
        <v>1704</v>
      </c>
      <c r="D1236" s="10" t="n">
        <v>3</v>
      </c>
      <c r="E1236" s="10" t="n">
        <v>1</v>
      </c>
      <c r="F1236" s="11" t="n">
        <v>316.99941280094</v>
      </c>
      <c r="G1236" s="9" t="n">
        <v>133.755026498287</v>
      </c>
      <c r="H1236" s="9" t="n">
        <v>802.53015898972</v>
      </c>
      <c r="I1236" s="9" t="n">
        <f aca="false">(F1236/2.37)</f>
        <v>133.755026498287</v>
      </c>
      <c r="J1236" s="9" t="n">
        <f aca="false">(I1236*6)</f>
        <v>802.53015898972</v>
      </c>
    </row>
    <row r="1237" customFormat="false" ht="15" hidden="false" customHeight="false" outlineLevel="0" collapsed="false">
      <c r="A1237" s="10" t="n">
        <v>1990</v>
      </c>
      <c r="B1237" s="10" t="s">
        <v>18</v>
      </c>
      <c r="C1237" s="10" t="n">
        <v>1705</v>
      </c>
      <c r="D1237" s="10" t="n">
        <v>3</v>
      </c>
      <c r="E1237" s="10" t="n">
        <v>1</v>
      </c>
      <c r="F1237" s="11" t="n">
        <v>232.894004944376</v>
      </c>
      <c r="G1237" s="9" t="n">
        <v>98.2675126347577</v>
      </c>
      <c r="H1237" s="9" t="n">
        <v>589.605075808546</v>
      </c>
      <c r="I1237" s="9" t="n">
        <f aca="false">(F1237/2.37)</f>
        <v>98.2675126347577</v>
      </c>
      <c r="J1237" s="9" t="n">
        <f aca="false">(I1237*6)</f>
        <v>589.605075808546</v>
      </c>
    </row>
    <row r="1238" customFormat="false" ht="15" hidden="false" customHeight="false" outlineLevel="0" collapsed="false">
      <c r="A1238" s="10" t="n">
        <v>1990</v>
      </c>
      <c r="B1238" s="10" t="s">
        <v>18</v>
      </c>
      <c r="C1238" s="10" t="n">
        <v>1706</v>
      </c>
      <c r="D1238" s="10" t="n">
        <v>3</v>
      </c>
      <c r="E1238" s="10" t="n">
        <v>1</v>
      </c>
      <c r="F1238" s="11" t="n">
        <v>173.631518087855</v>
      </c>
      <c r="G1238" s="9" t="n">
        <v>73.2622439189263</v>
      </c>
      <c r="H1238" s="9" t="n">
        <v>439.573463513558</v>
      </c>
      <c r="I1238" s="9" t="n">
        <f aca="false">(F1238/2.37)</f>
        <v>73.2622439189263</v>
      </c>
      <c r="J1238" s="9" t="n">
        <f aca="false">(I1238*6)</f>
        <v>439.573463513558</v>
      </c>
    </row>
    <row r="1239" customFormat="false" ht="15" hidden="false" customHeight="false" outlineLevel="0" collapsed="false">
      <c r="A1239" s="10" t="n">
        <v>1990</v>
      </c>
      <c r="B1239" s="10" t="s">
        <v>18</v>
      </c>
      <c r="C1239" s="10" t="n">
        <v>1707</v>
      </c>
      <c r="D1239" s="10" t="n">
        <v>3</v>
      </c>
      <c r="E1239" s="10" t="n">
        <v>1</v>
      </c>
      <c r="F1239" s="11" t="n">
        <v>276.74264940239</v>
      </c>
      <c r="G1239" s="9" t="n">
        <v>116.769050380755</v>
      </c>
      <c r="H1239" s="9" t="n">
        <v>700.614302284533</v>
      </c>
      <c r="I1239" s="9" t="n">
        <f aca="false">(F1239/2.37)</f>
        <v>116.769050380755</v>
      </c>
      <c r="J1239" s="9" t="n">
        <f aca="false">(I1239*6)</f>
        <v>700.614302284533</v>
      </c>
    </row>
    <row r="1240" customFormat="false" ht="15" hidden="false" customHeight="false" outlineLevel="0" collapsed="false">
      <c r="A1240" s="10" t="n">
        <v>1990</v>
      </c>
      <c r="B1240" s="10" t="s">
        <v>18</v>
      </c>
      <c r="C1240" s="10" t="n">
        <v>1708</v>
      </c>
      <c r="D1240" s="10" t="n">
        <v>3</v>
      </c>
      <c r="E1240" s="10" t="n">
        <v>1</v>
      </c>
      <c r="F1240" s="11" t="n">
        <v>153.953416614616</v>
      </c>
      <c r="G1240" s="9" t="n">
        <v>64.9592475167156</v>
      </c>
      <c r="H1240" s="9" t="n">
        <v>389.755485100293</v>
      </c>
      <c r="I1240" s="9" t="n">
        <f aca="false">(F1240/2.37)</f>
        <v>64.9592475167156</v>
      </c>
      <c r="J1240" s="9" t="n">
        <f aca="false">(I1240*6)</f>
        <v>389.755485100293</v>
      </c>
    </row>
    <row r="1241" customFormat="false" ht="15" hidden="false" customHeight="false" outlineLevel="0" collapsed="false">
      <c r="A1241" s="10" t="n">
        <v>1990</v>
      </c>
      <c r="B1241" s="10" t="s">
        <v>18</v>
      </c>
      <c r="C1241" s="10" t="n">
        <v>1709</v>
      </c>
      <c r="D1241" s="10" t="n">
        <v>3</v>
      </c>
      <c r="E1241" s="10" t="n">
        <v>1</v>
      </c>
      <c r="F1241" s="11" t="n">
        <v>174.260793291025</v>
      </c>
      <c r="G1241" s="9" t="n">
        <v>73.5277608822888</v>
      </c>
      <c r="H1241" s="9" t="n">
        <v>441.166565293733</v>
      </c>
      <c r="I1241" s="9" t="n">
        <f aca="false">(F1241/2.37)</f>
        <v>73.5277608822888</v>
      </c>
      <c r="J1241" s="9" t="n">
        <f aca="false">(I1241*6)</f>
        <v>441.166565293733</v>
      </c>
    </row>
    <row r="1242" customFormat="false" ht="15" hidden="false" customHeight="false" outlineLevel="0" collapsed="false">
      <c r="A1242" s="10" t="n">
        <v>1990</v>
      </c>
      <c r="B1242" s="10" t="s">
        <v>18</v>
      </c>
      <c r="C1242" s="10" t="n">
        <v>1711</v>
      </c>
      <c r="D1242" s="10" t="n">
        <v>3</v>
      </c>
      <c r="E1242" s="10" t="n">
        <v>2</v>
      </c>
      <c r="F1242" s="11" t="n">
        <v>215.861219868517</v>
      </c>
      <c r="G1242" s="9" t="n">
        <v>91.0806834888258</v>
      </c>
      <c r="H1242" s="9" t="n">
        <v>546.484100932955</v>
      </c>
      <c r="I1242" s="9" t="n">
        <f aca="false">(F1242/2.37)</f>
        <v>91.0806834888258</v>
      </c>
      <c r="J1242" s="9" t="n">
        <f aca="false">(I1242*6)</f>
        <v>546.484100932955</v>
      </c>
    </row>
    <row r="1243" customFormat="false" ht="15" hidden="false" customHeight="false" outlineLevel="0" collapsed="false">
      <c r="A1243" s="10" t="n">
        <v>1990</v>
      </c>
      <c r="B1243" s="10" t="s">
        <v>18</v>
      </c>
      <c r="C1243" s="10" t="n">
        <v>1712</v>
      </c>
      <c r="D1243" s="10" t="n">
        <v>3</v>
      </c>
      <c r="E1243" s="10" t="n">
        <v>2</v>
      </c>
      <c r="F1243" s="11" t="n">
        <v>189.993553818401</v>
      </c>
      <c r="G1243" s="9" t="n">
        <v>80.1660564634601</v>
      </c>
      <c r="H1243" s="9" t="n">
        <v>480.996338780761</v>
      </c>
      <c r="I1243" s="9" t="n">
        <f aca="false">(F1243/2.37)</f>
        <v>80.1660564634601</v>
      </c>
      <c r="J1243" s="9" t="n">
        <f aca="false">(I1243*6)</f>
        <v>480.996338780761</v>
      </c>
    </row>
    <row r="1244" customFormat="false" ht="15" hidden="false" customHeight="false" outlineLevel="0" collapsed="false">
      <c r="A1244" s="10" t="n">
        <v>1990</v>
      </c>
      <c r="B1244" s="10" t="s">
        <v>18</v>
      </c>
      <c r="C1244" s="10" t="n">
        <v>1713</v>
      </c>
      <c r="D1244" s="10" t="n">
        <v>3</v>
      </c>
      <c r="E1244" s="10" t="n">
        <v>2</v>
      </c>
      <c r="F1244" s="11" t="n">
        <v>223.389733333333</v>
      </c>
      <c r="G1244" s="9" t="n">
        <v>94.2572714486639</v>
      </c>
      <c r="H1244" s="9" t="n">
        <v>565.543628691983</v>
      </c>
      <c r="I1244" s="9" t="n">
        <f aca="false">(F1244/2.37)</f>
        <v>94.2572714486639</v>
      </c>
      <c r="J1244" s="9" t="n">
        <f aca="false">(I1244*6)</f>
        <v>565.543628691983</v>
      </c>
    </row>
    <row r="1245" customFormat="false" ht="15" hidden="false" customHeight="false" outlineLevel="0" collapsed="false">
      <c r="A1245" s="10" t="n">
        <v>1990</v>
      </c>
      <c r="B1245" s="10" t="s">
        <v>18</v>
      </c>
      <c r="C1245" s="10" t="n">
        <v>1714</v>
      </c>
      <c r="D1245" s="10" t="n">
        <v>3</v>
      </c>
      <c r="E1245" s="10" t="n">
        <v>2</v>
      </c>
      <c r="F1245" s="11" t="n">
        <v>170.345602931379</v>
      </c>
      <c r="G1245" s="9" t="n">
        <v>71.8757818275861</v>
      </c>
      <c r="H1245" s="9" t="n">
        <v>431.254690965517</v>
      </c>
      <c r="I1245" s="9" t="n">
        <f aca="false">(F1245/2.37)</f>
        <v>71.8757818275861</v>
      </c>
      <c r="J1245" s="9" t="n">
        <f aca="false">(I1245*6)</f>
        <v>431.254690965517</v>
      </c>
    </row>
    <row r="1246" customFormat="false" ht="15" hidden="false" customHeight="false" outlineLevel="0" collapsed="false">
      <c r="A1246" s="10" t="n">
        <v>1990</v>
      </c>
      <c r="B1246" s="10" t="s">
        <v>18</v>
      </c>
      <c r="C1246" s="10" t="n">
        <v>1715</v>
      </c>
      <c r="D1246" s="10" t="n">
        <v>3</v>
      </c>
      <c r="E1246" s="10" t="n">
        <v>2</v>
      </c>
      <c r="F1246" s="11" t="n">
        <v>151.145922746781</v>
      </c>
      <c r="G1246" s="9" t="n">
        <v>63.7746509480089</v>
      </c>
      <c r="H1246" s="9" t="n">
        <v>382.647905688054</v>
      </c>
      <c r="I1246" s="9" t="n">
        <f aca="false">(F1246/2.37)</f>
        <v>63.7746509480089</v>
      </c>
      <c r="J1246" s="9" t="n">
        <f aca="false">(I1246*6)</f>
        <v>382.647905688054</v>
      </c>
    </row>
    <row r="1247" customFormat="false" ht="15" hidden="false" customHeight="false" outlineLevel="0" collapsed="false">
      <c r="A1247" s="10" t="n">
        <v>1990</v>
      </c>
      <c r="B1247" s="10" t="s">
        <v>18</v>
      </c>
      <c r="C1247" s="10" t="n">
        <v>1716</v>
      </c>
      <c r="D1247" s="10" t="n">
        <v>3</v>
      </c>
      <c r="E1247" s="10" t="n">
        <v>2</v>
      </c>
      <c r="F1247" s="11" t="n">
        <v>145.026877426511</v>
      </c>
      <c r="G1247" s="9" t="n">
        <v>61.1927752854478</v>
      </c>
      <c r="H1247" s="9" t="n">
        <v>367.156651712687</v>
      </c>
      <c r="I1247" s="9" t="n">
        <f aca="false">(F1247/2.37)</f>
        <v>61.1927752854478</v>
      </c>
      <c r="J1247" s="9" t="n">
        <f aca="false">(I1247*6)</f>
        <v>367.156651712687</v>
      </c>
    </row>
    <row r="1248" customFormat="false" ht="15" hidden="false" customHeight="false" outlineLevel="0" collapsed="false">
      <c r="A1248" s="10" t="n">
        <v>1990</v>
      </c>
      <c r="B1248" s="10" t="s">
        <v>18</v>
      </c>
      <c r="C1248" s="10" t="n">
        <v>1717</v>
      </c>
      <c r="D1248" s="10" t="n">
        <v>3</v>
      </c>
      <c r="E1248" s="10" t="n">
        <v>2</v>
      </c>
      <c r="F1248" s="11" t="n">
        <v>249.721663778163</v>
      </c>
      <c r="G1248" s="9" t="n">
        <v>105.367790623697</v>
      </c>
      <c r="H1248" s="9" t="n">
        <v>632.206743742185</v>
      </c>
      <c r="I1248" s="9" t="n">
        <f aca="false">(F1248/2.37)</f>
        <v>105.367790623697</v>
      </c>
      <c r="J1248" s="9" t="n">
        <f aca="false">(I1248*6)</f>
        <v>632.206743742185</v>
      </c>
    </row>
    <row r="1249" customFormat="false" ht="15" hidden="false" customHeight="false" outlineLevel="0" collapsed="false">
      <c r="A1249" s="10" t="n">
        <v>1990</v>
      </c>
      <c r="B1249" s="10" t="s">
        <v>18</v>
      </c>
      <c r="C1249" s="10" t="n">
        <v>1718</v>
      </c>
      <c r="D1249" s="10" t="n">
        <v>3</v>
      </c>
      <c r="E1249" s="10" t="n">
        <v>2</v>
      </c>
      <c r="F1249" s="11" t="n">
        <v>224.033785343335</v>
      </c>
      <c r="G1249" s="9" t="n">
        <v>94.5290233516183</v>
      </c>
      <c r="H1249" s="9" t="n">
        <v>567.17414010971</v>
      </c>
      <c r="I1249" s="9" t="n">
        <f aca="false">(F1249/2.37)</f>
        <v>94.5290233516183</v>
      </c>
      <c r="J1249" s="9" t="n">
        <f aca="false">(I1249*6)</f>
        <v>567.17414010971</v>
      </c>
    </row>
    <row r="1250" customFormat="false" ht="15" hidden="false" customHeight="false" outlineLevel="0" collapsed="false">
      <c r="A1250" s="10" t="n">
        <v>1990</v>
      </c>
      <c r="B1250" s="10" t="s">
        <v>18</v>
      </c>
      <c r="C1250" s="10" t="n">
        <v>1719</v>
      </c>
      <c r="D1250" s="10" t="n">
        <v>3</v>
      </c>
      <c r="E1250" s="10" t="n">
        <v>2</v>
      </c>
      <c r="F1250" s="11" t="n">
        <v>141.415726495727</v>
      </c>
      <c r="G1250" s="9" t="n">
        <v>59.6690829095892</v>
      </c>
      <c r="H1250" s="9" t="n">
        <v>358.014497457535</v>
      </c>
      <c r="I1250" s="9" t="n">
        <f aca="false">(F1250/2.37)</f>
        <v>59.6690829095892</v>
      </c>
      <c r="J1250" s="9" t="n">
        <f aca="false">(I1250*6)</f>
        <v>358.014497457535</v>
      </c>
    </row>
    <row r="1251" customFormat="false" ht="15" hidden="false" customHeight="false" outlineLevel="0" collapsed="false">
      <c r="A1251" s="10" t="n">
        <v>1990</v>
      </c>
      <c r="B1251" s="10" t="s">
        <v>18</v>
      </c>
      <c r="C1251" s="10" t="n">
        <v>1721</v>
      </c>
      <c r="D1251" s="10" t="n">
        <v>3</v>
      </c>
      <c r="E1251" s="10" t="n">
        <v>3</v>
      </c>
      <c r="F1251" s="11" t="n">
        <v>167.835103926097</v>
      </c>
      <c r="G1251" s="9" t="n">
        <v>70.8164995468764</v>
      </c>
      <c r="H1251" s="9" t="n">
        <v>424.898997281258</v>
      </c>
      <c r="I1251" s="9" t="n">
        <f aca="false">(F1251/2.37)</f>
        <v>70.8164995468764</v>
      </c>
      <c r="J1251" s="9" t="n">
        <f aca="false">(I1251*6)</f>
        <v>424.898997281258</v>
      </c>
    </row>
    <row r="1252" customFormat="false" ht="15" hidden="false" customHeight="false" outlineLevel="0" collapsed="false">
      <c r="A1252" s="10" t="n">
        <v>1990</v>
      </c>
      <c r="B1252" s="10" t="s">
        <v>18</v>
      </c>
      <c r="C1252" s="10" t="n">
        <v>1722</v>
      </c>
      <c r="D1252" s="10" t="n">
        <v>3</v>
      </c>
      <c r="E1252" s="10" t="n">
        <v>3</v>
      </c>
      <c r="F1252" s="11" t="n">
        <v>134.502922555116</v>
      </c>
      <c r="G1252" s="9" t="n">
        <v>56.7522879979392</v>
      </c>
      <c r="H1252" s="9" t="n">
        <v>340.513727987635</v>
      </c>
      <c r="I1252" s="9" t="n">
        <f aca="false">(F1252/2.37)</f>
        <v>56.7522879979392</v>
      </c>
      <c r="J1252" s="9" t="n">
        <f aca="false">(I1252*6)</f>
        <v>340.513727987635</v>
      </c>
    </row>
    <row r="1253" customFormat="false" ht="15" hidden="false" customHeight="false" outlineLevel="0" collapsed="false">
      <c r="A1253" s="10" t="n">
        <v>1990</v>
      </c>
      <c r="B1253" s="10" t="s">
        <v>18</v>
      </c>
      <c r="C1253" s="10" t="n">
        <v>1723</v>
      </c>
      <c r="D1253" s="10" t="n">
        <v>3</v>
      </c>
      <c r="E1253" s="10" t="n">
        <v>3</v>
      </c>
      <c r="F1253" s="11" t="n">
        <v>119.963741007194</v>
      </c>
      <c r="G1253" s="9" t="n">
        <v>50.6176122393225</v>
      </c>
      <c r="H1253" s="9" t="n">
        <v>303.705673435935</v>
      </c>
      <c r="I1253" s="9" t="n">
        <f aca="false">(F1253/2.37)</f>
        <v>50.6176122393225</v>
      </c>
      <c r="J1253" s="9" t="n">
        <f aca="false">(I1253*6)</f>
        <v>303.705673435935</v>
      </c>
    </row>
    <row r="1254" customFormat="false" ht="15" hidden="false" customHeight="false" outlineLevel="0" collapsed="false">
      <c r="A1254" s="10" t="n">
        <v>1990</v>
      </c>
      <c r="B1254" s="10" t="s">
        <v>18</v>
      </c>
      <c r="C1254" s="10" t="n">
        <v>1724</v>
      </c>
      <c r="D1254" s="10" t="n">
        <v>3</v>
      </c>
      <c r="E1254" s="10" t="n">
        <v>3</v>
      </c>
      <c r="F1254" s="11" t="n">
        <v>148.443801098231</v>
      </c>
      <c r="G1254" s="9" t="n">
        <v>62.6345152313209</v>
      </c>
      <c r="H1254" s="9" t="n">
        <v>375.807091387926</v>
      </c>
      <c r="I1254" s="9" t="n">
        <f aca="false">(F1254/2.37)</f>
        <v>62.6345152313209</v>
      </c>
      <c r="J1254" s="9" t="n">
        <f aca="false">(I1254*6)</f>
        <v>375.807091387926</v>
      </c>
    </row>
    <row r="1255" customFormat="false" ht="15" hidden="false" customHeight="false" outlineLevel="0" collapsed="false">
      <c r="A1255" s="10" t="n">
        <v>1990</v>
      </c>
      <c r="B1255" s="10" t="s">
        <v>18</v>
      </c>
      <c r="C1255" s="10" t="n">
        <v>1725</v>
      </c>
      <c r="D1255" s="10" t="n">
        <v>3</v>
      </c>
      <c r="E1255" s="10" t="n">
        <v>3</v>
      </c>
      <c r="F1255" s="11" t="n">
        <v>190.285680473373</v>
      </c>
      <c r="G1255" s="9" t="n">
        <v>80.2893166554316</v>
      </c>
      <c r="H1255" s="9" t="n">
        <v>481.735899932589</v>
      </c>
      <c r="I1255" s="9" t="n">
        <f aca="false">(F1255/2.37)</f>
        <v>80.2893166554316</v>
      </c>
      <c r="J1255" s="9" t="n">
        <f aca="false">(I1255*6)</f>
        <v>481.735899932589</v>
      </c>
    </row>
    <row r="1256" customFormat="false" ht="15" hidden="false" customHeight="false" outlineLevel="0" collapsed="false">
      <c r="A1256" s="10" t="n">
        <v>1990</v>
      </c>
      <c r="B1256" s="10" t="s">
        <v>18</v>
      </c>
      <c r="C1256" s="10" t="n">
        <v>1726</v>
      </c>
      <c r="D1256" s="10" t="n">
        <v>3</v>
      </c>
      <c r="E1256" s="10" t="n">
        <v>3</v>
      </c>
      <c r="F1256" s="11" t="n">
        <v>201.066537313433</v>
      </c>
      <c r="G1256" s="9" t="n">
        <v>84.8382013980729</v>
      </c>
      <c r="H1256" s="9" t="n">
        <v>509.029208388438</v>
      </c>
      <c r="I1256" s="9" t="n">
        <f aca="false">(F1256/2.37)</f>
        <v>84.8382013980729</v>
      </c>
      <c r="J1256" s="9" t="n">
        <f aca="false">(I1256*6)</f>
        <v>509.029208388438</v>
      </c>
    </row>
    <row r="1257" customFormat="false" ht="15" hidden="false" customHeight="false" outlineLevel="0" collapsed="false">
      <c r="A1257" s="10" t="n">
        <v>1990</v>
      </c>
      <c r="B1257" s="10" t="s">
        <v>18</v>
      </c>
      <c r="C1257" s="10" t="n">
        <v>1727</v>
      </c>
      <c r="D1257" s="10" t="n">
        <v>3</v>
      </c>
      <c r="E1257" s="10" t="n">
        <v>3</v>
      </c>
      <c r="F1257" s="11" t="n">
        <v>137.217801608579</v>
      </c>
      <c r="G1257" s="9" t="n">
        <v>57.8978065858984</v>
      </c>
      <c r="H1257" s="9" t="n">
        <v>347.38683951539</v>
      </c>
      <c r="I1257" s="9" t="n">
        <f aca="false">(F1257/2.37)</f>
        <v>57.8978065858984</v>
      </c>
      <c r="J1257" s="9" t="n">
        <f aca="false">(I1257*6)</f>
        <v>347.38683951539</v>
      </c>
    </row>
    <row r="1258" customFormat="false" ht="15" hidden="false" customHeight="false" outlineLevel="0" collapsed="false">
      <c r="A1258" s="10" t="n">
        <v>1990</v>
      </c>
      <c r="B1258" s="10" t="s">
        <v>18</v>
      </c>
      <c r="C1258" s="10" t="n">
        <v>1728</v>
      </c>
      <c r="D1258" s="10" t="n">
        <v>3</v>
      </c>
      <c r="E1258" s="10" t="n">
        <v>3</v>
      </c>
      <c r="F1258" s="11" t="n">
        <v>156.524923076923</v>
      </c>
      <c r="G1258" s="9" t="n">
        <v>66.0442713404739</v>
      </c>
      <c r="H1258" s="9" t="n">
        <v>396.265628042843</v>
      </c>
      <c r="I1258" s="9" t="n">
        <f aca="false">(F1258/2.37)</f>
        <v>66.0442713404739</v>
      </c>
      <c r="J1258" s="9" t="n">
        <f aca="false">(I1258*6)</f>
        <v>396.265628042843</v>
      </c>
    </row>
    <row r="1259" customFormat="false" ht="15" hidden="false" customHeight="false" outlineLevel="0" collapsed="false">
      <c r="A1259" s="10" t="n">
        <v>1990</v>
      </c>
      <c r="B1259" s="10" t="s">
        <v>18</v>
      </c>
      <c r="C1259" s="10" t="n">
        <v>1729</v>
      </c>
      <c r="D1259" s="10" t="n">
        <v>3</v>
      </c>
      <c r="E1259" s="10" t="n">
        <v>3</v>
      </c>
      <c r="F1259" s="11" t="n">
        <v>187.971820708826</v>
      </c>
      <c r="G1259" s="9" t="n">
        <v>79.3130045184918</v>
      </c>
      <c r="H1259" s="9" t="n">
        <v>475.878027110951</v>
      </c>
      <c r="I1259" s="9" t="n">
        <f aca="false">(F1259/2.37)</f>
        <v>79.3130045184918</v>
      </c>
      <c r="J1259" s="9" t="n">
        <f aca="false">(I1259*6)</f>
        <v>475.878027110951</v>
      </c>
    </row>
    <row r="1260" customFormat="false" ht="15" hidden="false" customHeight="false" outlineLevel="0" collapsed="false">
      <c r="A1260" s="10" t="n">
        <v>1990</v>
      </c>
      <c r="B1260" s="10" t="s">
        <v>18</v>
      </c>
      <c r="C1260" s="10" t="n">
        <v>1731</v>
      </c>
      <c r="D1260" s="10" t="n">
        <v>3</v>
      </c>
      <c r="E1260" s="10" t="n">
        <v>4</v>
      </c>
      <c r="F1260" s="11" t="n">
        <v>59.0976352395672</v>
      </c>
      <c r="G1260" s="9" t="n">
        <v>24.9357110715474</v>
      </c>
      <c r="H1260" s="9" t="n">
        <v>149.614266429284</v>
      </c>
      <c r="I1260" s="9" t="n">
        <f aca="false">(F1260/2.37)</f>
        <v>24.9357110715474</v>
      </c>
      <c r="J1260" s="9" t="n">
        <f aca="false">(I1260*6)</f>
        <v>149.614266429284</v>
      </c>
    </row>
    <row r="1261" customFormat="false" ht="15" hidden="false" customHeight="false" outlineLevel="0" collapsed="false">
      <c r="A1261" s="10" t="n">
        <v>1990</v>
      </c>
      <c r="B1261" s="10" t="s">
        <v>18</v>
      </c>
      <c r="C1261" s="10" t="n">
        <v>1732</v>
      </c>
      <c r="D1261" s="10" t="n">
        <v>3</v>
      </c>
      <c r="E1261" s="10" t="n">
        <v>4</v>
      </c>
      <c r="F1261" s="11" t="n">
        <v>132.138470715835</v>
      </c>
      <c r="G1261" s="9" t="n">
        <v>55.7546289940233</v>
      </c>
      <c r="H1261" s="9" t="n">
        <v>334.52777396414</v>
      </c>
      <c r="I1261" s="9" t="n">
        <f aca="false">(F1261/2.37)</f>
        <v>55.7546289940233</v>
      </c>
      <c r="J1261" s="9" t="n">
        <f aca="false">(I1261*6)</f>
        <v>334.52777396414</v>
      </c>
    </row>
    <row r="1262" customFormat="false" ht="15" hidden="false" customHeight="false" outlineLevel="0" collapsed="false">
      <c r="A1262" s="10" t="n">
        <v>1990</v>
      </c>
      <c r="B1262" s="10" t="s">
        <v>18</v>
      </c>
      <c r="C1262" s="10" t="n">
        <v>1733</v>
      </c>
      <c r="D1262" s="10" t="n">
        <v>3</v>
      </c>
      <c r="E1262" s="10" t="n">
        <v>4</v>
      </c>
      <c r="F1262" s="11" t="n">
        <v>115.99512195122</v>
      </c>
      <c r="G1262" s="9" t="n">
        <v>48.9430894308943</v>
      </c>
      <c r="H1262" s="9" t="n">
        <v>293.658536585366</v>
      </c>
      <c r="I1262" s="9" t="n">
        <f aca="false">(F1262/2.37)</f>
        <v>48.9430894308943</v>
      </c>
      <c r="J1262" s="9" t="n">
        <f aca="false">(I1262*6)</f>
        <v>293.658536585366</v>
      </c>
    </row>
    <row r="1263" customFormat="false" ht="15" hidden="false" customHeight="false" outlineLevel="0" collapsed="false">
      <c r="A1263" s="10" t="n">
        <v>1990</v>
      </c>
      <c r="B1263" s="10" t="s">
        <v>18</v>
      </c>
      <c r="C1263" s="10" t="n">
        <v>1734</v>
      </c>
      <c r="D1263" s="10" t="n">
        <v>3</v>
      </c>
      <c r="E1263" s="10" t="n">
        <v>4</v>
      </c>
      <c r="F1263" s="11" t="n">
        <v>81.5810126582279</v>
      </c>
      <c r="G1263" s="9" t="n">
        <v>34.4223682102227</v>
      </c>
      <c r="H1263" s="9" t="n">
        <v>206.534209261336</v>
      </c>
      <c r="I1263" s="9" t="n">
        <f aca="false">(F1263/2.37)</f>
        <v>34.4223682102227</v>
      </c>
      <c r="J1263" s="9" t="n">
        <f aca="false">(I1263*6)</f>
        <v>206.534209261336</v>
      </c>
    </row>
    <row r="1264" customFormat="false" ht="15" hidden="false" customHeight="false" outlineLevel="0" collapsed="false">
      <c r="A1264" s="10" t="n">
        <v>1990</v>
      </c>
      <c r="B1264" s="10" t="s">
        <v>18</v>
      </c>
      <c r="C1264" s="10" t="n">
        <v>1735</v>
      </c>
      <c r="D1264" s="10" t="n">
        <v>3</v>
      </c>
      <c r="E1264" s="10" t="n">
        <v>4</v>
      </c>
      <c r="F1264" s="11" t="n">
        <v>58.2779339669835</v>
      </c>
      <c r="G1264" s="9" t="n">
        <v>24.5898455556892</v>
      </c>
      <c r="H1264" s="9" t="n">
        <v>147.539073334135</v>
      </c>
      <c r="I1264" s="9" t="n">
        <f aca="false">(F1264/2.37)</f>
        <v>24.5898455556892</v>
      </c>
      <c r="J1264" s="9" t="n">
        <f aca="false">(I1264*6)</f>
        <v>147.539073334135</v>
      </c>
    </row>
    <row r="1265" customFormat="false" ht="15" hidden="false" customHeight="false" outlineLevel="0" collapsed="false">
      <c r="A1265" s="10" t="n">
        <v>1990</v>
      </c>
      <c r="B1265" s="10" t="s">
        <v>18</v>
      </c>
      <c r="C1265" s="10" t="n">
        <v>1736</v>
      </c>
      <c r="D1265" s="10" t="n">
        <v>3</v>
      </c>
      <c r="E1265" s="10" t="n">
        <v>4</v>
      </c>
      <c r="F1265" s="11" t="n">
        <v>149.926608884074</v>
      </c>
      <c r="G1265" s="9" t="n">
        <v>63.2601725249256</v>
      </c>
      <c r="H1265" s="9" t="n">
        <v>379.561035149554</v>
      </c>
      <c r="I1265" s="9" t="n">
        <f aca="false">(F1265/2.37)</f>
        <v>63.2601725249256</v>
      </c>
      <c r="J1265" s="9" t="n">
        <f aca="false">(I1265*6)</f>
        <v>379.561035149554</v>
      </c>
    </row>
    <row r="1266" customFormat="false" ht="15" hidden="false" customHeight="false" outlineLevel="0" collapsed="false">
      <c r="A1266" s="10" t="n">
        <v>1990</v>
      </c>
      <c r="B1266" s="10" t="s">
        <v>18</v>
      </c>
      <c r="C1266" s="10" t="n">
        <v>1737</v>
      </c>
      <c r="D1266" s="10" t="n">
        <v>3</v>
      </c>
      <c r="E1266" s="10" t="n">
        <v>4</v>
      </c>
      <c r="F1266" s="11" t="n">
        <v>99.5804373757455</v>
      </c>
      <c r="G1266" s="9" t="n">
        <v>42.0170621838589</v>
      </c>
      <c r="H1266" s="9" t="n">
        <v>252.102373103153</v>
      </c>
      <c r="I1266" s="9" t="n">
        <f aca="false">(F1266/2.37)</f>
        <v>42.0170621838589</v>
      </c>
      <c r="J1266" s="9" t="n">
        <f aca="false">(I1266*6)</f>
        <v>252.102373103153</v>
      </c>
    </row>
    <row r="1267" customFormat="false" ht="15" hidden="false" customHeight="false" outlineLevel="0" collapsed="false">
      <c r="A1267" s="10" t="n">
        <v>1990</v>
      </c>
      <c r="B1267" s="10" t="s">
        <v>18</v>
      </c>
      <c r="C1267" s="10" t="n">
        <v>1738</v>
      </c>
      <c r="D1267" s="10" t="n">
        <v>3</v>
      </c>
      <c r="E1267" s="10" t="n">
        <v>4</v>
      </c>
      <c r="F1267" s="11" t="n">
        <v>119.18078125</v>
      </c>
      <c r="G1267" s="9" t="n">
        <v>50.2872494725738</v>
      </c>
      <c r="H1267" s="9" t="n">
        <v>301.723496835443</v>
      </c>
      <c r="I1267" s="9" t="n">
        <f aca="false">(F1267/2.37)</f>
        <v>50.2872494725738</v>
      </c>
      <c r="J1267" s="9" t="n">
        <f aca="false">(I1267*6)</f>
        <v>301.723496835443</v>
      </c>
    </row>
    <row r="1268" customFormat="false" ht="15" hidden="false" customHeight="false" outlineLevel="0" collapsed="false">
      <c r="A1268" s="10" t="n">
        <v>1990</v>
      </c>
      <c r="B1268" s="10" t="s">
        <v>18</v>
      </c>
      <c r="C1268" s="10" t="n">
        <v>1739</v>
      </c>
      <c r="D1268" s="10" t="n">
        <v>3</v>
      </c>
      <c r="E1268" s="10" t="n">
        <v>4</v>
      </c>
      <c r="F1268" s="11" t="n">
        <v>127.944080351538</v>
      </c>
      <c r="G1268" s="9" t="n">
        <v>53.9848440301848</v>
      </c>
      <c r="H1268" s="9" t="n">
        <v>323.909064181109</v>
      </c>
      <c r="I1268" s="9" t="n">
        <f aca="false">(F1268/2.37)</f>
        <v>53.9848440301848</v>
      </c>
      <c r="J1268" s="9" t="n">
        <f aca="false">(I1268*6)</f>
        <v>323.909064181109</v>
      </c>
    </row>
    <row r="1269" customFormat="false" ht="15" hidden="false" customHeight="false" outlineLevel="0" collapsed="false">
      <c r="A1269" s="10" t="n">
        <v>1990</v>
      </c>
      <c r="B1269" s="10" t="s">
        <v>18</v>
      </c>
      <c r="C1269" s="10" t="n">
        <v>1741</v>
      </c>
      <c r="D1269" s="10" t="n">
        <v>3</v>
      </c>
      <c r="E1269" s="10" t="n">
        <v>5</v>
      </c>
      <c r="F1269" s="11" t="n">
        <v>84.0739625756742</v>
      </c>
      <c r="G1269" s="9" t="n">
        <v>35.4742458125208</v>
      </c>
      <c r="H1269" s="9" t="n">
        <v>212.845474875125</v>
      </c>
      <c r="I1269" s="9" t="n">
        <f aca="false">(F1269/2.37)</f>
        <v>35.4742458125208</v>
      </c>
      <c r="J1269" s="9" t="n">
        <f aca="false">(I1269*6)</f>
        <v>212.845474875125</v>
      </c>
    </row>
    <row r="1270" customFormat="false" ht="15" hidden="false" customHeight="false" outlineLevel="0" collapsed="false">
      <c r="A1270" s="10" t="n">
        <v>1990</v>
      </c>
      <c r="B1270" s="10" t="s">
        <v>18</v>
      </c>
      <c r="C1270" s="10" t="n">
        <v>1742</v>
      </c>
      <c r="D1270" s="10" t="n">
        <v>3</v>
      </c>
      <c r="E1270" s="10" t="n">
        <v>5</v>
      </c>
      <c r="F1270" s="11" t="s">
        <v>16</v>
      </c>
      <c r="G1270" s="9" t="s">
        <v>16</v>
      </c>
      <c r="H1270" s="9" t="s">
        <v>16</v>
      </c>
      <c r="I1270" s="9" t="e">
        <f aca="false">(F1270/2.37)</f>
        <v>#VALUE!</v>
      </c>
      <c r="J1270" s="9" t="e">
        <f aca="false">(I1270*6)</f>
        <v>#VALUE!</v>
      </c>
    </row>
    <row r="1271" customFormat="false" ht="15" hidden="false" customHeight="false" outlineLevel="0" collapsed="false">
      <c r="A1271" s="10" t="n">
        <v>1990</v>
      </c>
      <c r="B1271" s="10" t="s">
        <v>18</v>
      </c>
      <c r="C1271" s="10" t="n">
        <v>1743</v>
      </c>
      <c r="D1271" s="10" t="n">
        <v>3</v>
      </c>
      <c r="E1271" s="10" t="n">
        <v>5</v>
      </c>
      <c r="F1271" s="11" t="n">
        <v>78.229012492564</v>
      </c>
      <c r="G1271" s="9" t="n">
        <v>33.0080221487612</v>
      </c>
      <c r="H1271" s="9" t="n">
        <v>198.048132892567</v>
      </c>
      <c r="I1271" s="9" t="n">
        <f aca="false">(F1271/2.37)</f>
        <v>33.0080221487612</v>
      </c>
      <c r="J1271" s="9" t="n">
        <f aca="false">(I1271*6)</f>
        <v>198.048132892567</v>
      </c>
    </row>
    <row r="1272" customFormat="false" ht="15" hidden="false" customHeight="false" outlineLevel="0" collapsed="false">
      <c r="A1272" s="10" t="n">
        <v>1990</v>
      </c>
      <c r="B1272" s="10" t="s">
        <v>18</v>
      </c>
      <c r="C1272" s="10" t="n">
        <v>1744</v>
      </c>
      <c r="D1272" s="10" t="n">
        <v>3</v>
      </c>
      <c r="E1272" s="10" t="n">
        <v>5</v>
      </c>
      <c r="F1272" s="11" t="n">
        <v>113.661556459817</v>
      </c>
      <c r="G1272" s="9" t="n">
        <v>47.958462641273</v>
      </c>
      <c r="H1272" s="9" t="n">
        <v>287.750775847638</v>
      </c>
      <c r="I1272" s="9" t="n">
        <f aca="false">(F1272/2.37)</f>
        <v>47.958462641273</v>
      </c>
      <c r="J1272" s="9" t="n">
        <f aca="false">(I1272*6)</f>
        <v>287.750775847638</v>
      </c>
    </row>
    <row r="1273" customFormat="false" ht="15" hidden="false" customHeight="false" outlineLevel="0" collapsed="false">
      <c r="A1273" s="10" t="n">
        <v>1990</v>
      </c>
      <c r="B1273" s="10" t="s">
        <v>18</v>
      </c>
      <c r="C1273" s="10" t="n">
        <v>1745</v>
      </c>
      <c r="D1273" s="10" t="n">
        <v>3</v>
      </c>
      <c r="E1273" s="10" t="n">
        <v>5</v>
      </c>
      <c r="F1273" s="11" t="n">
        <v>134.367061183551</v>
      </c>
      <c r="G1273" s="9" t="n">
        <v>56.6949625247049</v>
      </c>
      <c r="H1273" s="9" t="n">
        <v>340.169775148229</v>
      </c>
      <c r="I1273" s="9" t="n">
        <f aca="false">(F1273/2.37)</f>
        <v>56.6949625247049</v>
      </c>
      <c r="J1273" s="9" t="n">
        <f aca="false">(I1273*6)</f>
        <v>340.169775148229</v>
      </c>
    </row>
    <row r="1274" customFormat="false" ht="15" hidden="false" customHeight="false" outlineLevel="0" collapsed="false">
      <c r="A1274" s="10" t="n">
        <v>1990</v>
      </c>
      <c r="B1274" s="10" t="s">
        <v>18</v>
      </c>
      <c r="C1274" s="10" t="n">
        <v>1746</v>
      </c>
      <c r="D1274" s="10" t="n">
        <v>3</v>
      </c>
      <c r="E1274" s="10" t="n">
        <v>5</v>
      </c>
      <c r="F1274" s="11" t="n">
        <v>127.784734693878</v>
      </c>
      <c r="G1274" s="9" t="n">
        <v>53.9176095754758</v>
      </c>
      <c r="H1274" s="9" t="n">
        <v>323.505657452855</v>
      </c>
      <c r="I1274" s="9" t="n">
        <f aca="false">(F1274/2.37)</f>
        <v>53.9176095754758</v>
      </c>
      <c r="J1274" s="9" t="n">
        <f aca="false">(I1274*6)</f>
        <v>323.505657452855</v>
      </c>
    </row>
    <row r="1275" customFormat="false" ht="15" hidden="false" customHeight="false" outlineLevel="0" collapsed="false">
      <c r="A1275" s="10" t="n">
        <v>1990</v>
      </c>
      <c r="B1275" s="10" t="s">
        <v>18</v>
      </c>
      <c r="C1275" s="10" t="n">
        <v>1747</v>
      </c>
      <c r="D1275" s="10" t="n">
        <v>3</v>
      </c>
      <c r="E1275" s="10" t="n">
        <v>5</v>
      </c>
      <c r="F1275" s="11" t="n">
        <v>88.938117524701</v>
      </c>
      <c r="G1275" s="9" t="n">
        <v>37.5266318669624</v>
      </c>
      <c r="H1275" s="9" t="n">
        <v>225.159791201775</v>
      </c>
      <c r="I1275" s="9" t="n">
        <f aca="false">(F1275/2.37)</f>
        <v>37.5266318669624</v>
      </c>
      <c r="J1275" s="9" t="n">
        <f aca="false">(I1275*6)</f>
        <v>225.159791201775</v>
      </c>
    </row>
    <row r="1276" customFormat="false" ht="15" hidden="false" customHeight="false" outlineLevel="0" collapsed="false">
      <c r="A1276" s="10" t="n">
        <v>1990</v>
      </c>
      <c r="B1276" s="10" t="s">
        <v>18</v>
      </c>
      <c r="C1276" s="10" t="n">
        <v>1748</v>
      </c>
      <c r="D1276" s="10" t="n">
        <v>3</v>
      </c>
      <c r="E1276" s="10" t="n">
        <v>5</v>
      </c>
      <c r="F1276" s="11" t="n">
        <v>52.2050299401198</v>
      </c>
      <c r="G1276" s="9" t="n">
        <v>22.0274387932995</v>
      </c>
      <c r="H1276" s="9" t="n">
        <v>132.164632759797</v>
      </c>
      <c r="I1276" s="9" t="n">
        <f aca="false">(F1276/2.37)</f>
        <v>22.0274387932995</v>
      </c>
      <c r="J1276" s="9" t="n">
        <f aca="false">(I1276*6)</f>
        <v>132.164632759797</v>
      </c>
    </row>
    <row r="1277" customFormat="false" ht="15" hidden="false" customHeight="false" outlineLevel="0" collapsed="false">
      <c r="A1277" s="10" t="n">
        <v>1990</v>
      </c>
      <c r="B1277" s="10" t="s">
        <v>18</v>
      </c>
      <c r="C1277" s="10" t="n">
        <v>1749</v>
      </c>
      <c r="D1277" s="10" t="n">
        <v>3</v>
      </c>
      <c r="E1277" s="10" t="n">
        <v>5</v>
      </c>
      <c r="F1277" s="11" t="n">
        <v>52.3768484848485</v>
      </c>
      <c r="G1277" s="9" t="n">
        <v>22.0999360695563</v>
      </c>
      <c r="H1277" s="9" t="n">
        <v>132.599616417338</v>
      </c>
      <c r="I1277" s="9" t="n">
        <f aca="false">(F1277/2.37)</f>
        <v>22.0999360695563</v>
      </c>
      <c r="J1277" s="9" t="n">
        <f aca="false">(I1277*6)</f>
        <v>132.599616417338</v>
      </c>
    </row>
    <row r="1278" customFormat="false" ht="15" hidden="false" customHeight="false" outlineLevel="0" collapsed="false">
      <c r="A1278" s="10" t="n">
        <v>1990</v>
      </c>
      <c r="B1278" s="10" t="s">
        <v>18</v>
      </c>
      <c r="C1278" s="10" t="n">
        <v>1751</v>
      </c>
      <c r="D1278" s="10" t="n">
        <v>3</v>
      </c>
      <c r="E1278" s="10" t="n">
        <v>6</v>
      </c>
      <c r="F1278" s="11" t="n">
        <v>180.713810096154</v>
      </c>
      <c r="G1278" s="9" t="n">
        <v>76.2505527831873</v>
      </c>
      <c r="H1278" s="9" t="n">
        <v>457.503316699124</v>
      </c>
      <c r="I1278" s="9" t="n">
        <f aca="false">(F1278/2.37)</f>
        <v>76.2505527831873</v>
      </c>
      <c r="J1278" s="9" t="n">
        <f aca="false">(I1278*6)</f>
        <v>457.503316699124</v>
      </c>
    </row>
    <row r="1279" customFormat="false" ht="15" hidden="false" customHeight="false" outlineLevel="0" collapsed="false">
      <c r="A1279" s="10" t="n">
        <v>1990</v>
      </c>
      <c r="B1279" s="10" t="s">
        <v>18</v>
      </c>
      <c r="C1279" s="10" t="n">
        <v>1752</v>
      </c>
      <c r="D1279" s="10" t="n">
        <v>3</v>
      </c>
      <c r="E1279" s="10" t="n">
        <v>6</v>
      </c>
      <c r="F1279" s="11" t="n">
        <v>133.812544780729</v>
      </c>
      <c r="G1279" s="9" t="n">
        <v>56.4609893589573</v>
      </c>
      <c r="H1279" s="9" t="n">
        <v>338.765936153744</v>
      </c>
      <c r="I1279" s="9" t="n">
        <f aca="false">(F1279/2.37)</f>
        <v>56.4609893589573</v>
      </c>
      <c r="J1279" s="9" t="n">
        <f aca="false">(I1279*6)</f>
        <v>338.765936153744</v>
      </c>
    </row>
    <row r="1280" customFormat="false" ht="15" hidden="false" customHeight="false" outlineLevel="0" collapsed="false">
      <c r="A1280" s="10" t="n">
        <v>1990</v>
      </c>
      <c r="B1280" s="10" t="s">
        <v>18</v>
      </c>
      <c r="C1280" s="10" t="n">
        <v>1753</v>
      </c>
      <c r="D1280" s="10" t="n">
        <v>3</v>
      </c>
      <c r="E1280" s="10" t="n">
        <v>6</v>
      </c>
      <c r="F1280" s="11" t="n">
        <v>144.760108751942</v>
      </c>
      <c r="G1280" s="9" t="n">
        <v>61.0802146632667</v>
      </c>
      <c r="H1280" s="9" t="n">
        <v>366.4812879796</v>
      </c>
      <c r="I1280" s="9" t="n">
        <f aca="false">(F1280/2.37)</f>
        <v>61.0802146632667</v>
      </c>
      <c r="J1280" s="9" t="n">
        <f aca="false">(I1280*6)</f>
        <v>366.4812879796</v>
      </c>
    </row>
    <row r="1281" customFormat="false" ht="15" hidden="false" customHeight="false" outlineLevel="0" collapsed="false">
      <c r="A1281" s="10" t="n">
        <v>1990</v>
      </c>
      <c r="B1281" s="10" t="s">
        <v>18</v>
      </c>
      <c r="C1281" s="10" t="n">
        <v>1754</v>
      </c>
      <c r="D1281" s="10" t="n">
        <v>3</v>
      </c>
      <c r="E1281" s="10" t="n">
        <v>6</v>
      </c>
      <c r="F1281" s="11" t="n">
        <v>80.0209090909091</v>
      </c>
      <c r="G1281" s="9" t="n">
        <v>33.7640966628308</v>
      </c>
      <c r="H1281" s="9" t="n">
        <v>202.584579976985</v>
      </c>
      <c r="I1281" s="9" t="n">
        <f aca="false">(F1281/2.37)</f>
        <v>33.7640966628308</v>
      </c>
      <c r="J1281" s="9" t="n">
        <f aca="false">(I1281*6)</f>
        <v>202.584579976985</v>
      </c>
    </row>
    <row r="1282" customFormat="false" ht="15" hidden="false" customHeight="false" outlineLevel="0" collapsed="false">
      <c r="A1282" s="10" t="n">
        <v>1990</v>
      </c>
      <c r="B1282" s="10" t="s">
        <v>18</v>
      </c>
      <c r="C1282" s="10" t="n">
        <v>1755</v>
      </c>
      <c r="D1282" s="10" t="n">
        <v>3</v>
      </c>
      <c r="E1282" s="10" t="n">
        <v>6</v>
      </c>
      <c r="F1282" s="11" t="n">
        <v>155.866381578947</v>
      </c>
      <c r="G1282" s="9" t="n">
        <v>65.7664057295137</v>
      </c>
      <c r="H1282" s="9" t="n">
        <v>394.598434377082</v>
      </c>
      <c r="I1282" s="9" t="n">
        <f aca="false">(F1282/2.37)</f>
        <v>65.7664057295137</v>
      </c>
      <c r="J1282" s="9" t="n">
        <f aca="false">(I1282*6)</f>
        <v>394.598434377082</v>
      </c>
    </row>
    <row r="1283" customFormat="false" ht="15" hidden="false" customHeight="false" outlineLevel="0" collapsed="false">
      <c r="A1283" s="10" t="n">
        <v>1990</v>
      </c>
      <c r="B1283" s="10" t="s">
        <v>18</v>
      </c>
      <c r="C1283" s="10" t="n">
        <v>1756</v>
      </c>
      <c r="D1283" s="10" t="n">
        <v>3</v>
      </c>
      <c r="E1283" s="10" t="n">
        <v>6</v>
      </c>
      <c r="F1283" s="11" t="n">
        <v>86.1752281616688</v>
      </c>
      <c r="G1283" s="9" t="n">
        <v>36.3608557644172</v>
      </c>
      <c r="H1283" s="9" t="n">
        <v>218.165134586503</v>
      </c>
      <c r="I1283" s="9" t="n">
        <f aca="false">(F1283/2.37)</f>
        <v>36.3608557644172</v>
      </c>
      <c r="J1283" s="9" t="n">
        <f aca="false">(I1283*6)</f>
        <v>218.165134586503</v>
      </c>
    </row>
    <row r="1284" customFormat="false" ht="15" hidden="false" customHeight="false" outlineLevel="0" collapsed="false">
      <c r="A1284" s="10" t="n">
        <v>1990</v>
      </c>
      <c r="B1284" s="10" t="s">
        <v>18</v>
      </c>
      <c r="C1284" s="10" t="n">
        <v>1757</v>
      </c>
      <c r="D1284" s="10" t="n">
        <v>3</v>
      </c>
      <c r="E1284" s="10" t="n">
        <v>6</v>
      </c>
      <c r="F1284" s="11" t="n">
        <v>146.00370347773</v>
      </c>
      <c r="G1284" s="9" t="n">
        <v>61.6049381762575</v>
      </c>
      <c r="H1284" s="9" t="n">
        <v>369.629629057545</v>
      </c>
      <c r="I1284" s="9" t="n">
        <f aca="false">(F1284/2.37)</f>
        <v>61.6049381762575</v>
      </c>
      <c r="J1284" s="9" t="n">
        <f aca="false">(I1284*6)</f>
        <v>369.629629057545</v>
      </c>
    </row>
    <row r="1285" customFormat="false" ht="15" hidden="false" customHeight="false" outlineLevel="0" collapsed="false">
      <c r="A1285" s="10" t="n">
        <v>1990</v>
      </c>
      <c r="B1285" s="10" t="s">
        <v>18</v>
      </c>
      <c r="C1285" s="10" t="n">
        <v>1758</v>
      </c>
      <c r="D1285" s="10" t="n">
        <v>3</v>
      </c>
      <c r="E1285" s="10" t="n">
        <v>6</v>
      </c>
      <c r="F1285" s="11" t="n">
        <v>103.050275904353</v>
      </c>
      <c r="G1285" s="9" t="n">
        <v>43.4811290735667</v>
      </c>
      <c r="H1285" s="9" t="n">
        <v>260.8867744414</v>
      </c>
      <c r="I1285" s="9" t="n">
        <f aca="false">(F1285/2.37)</f>
        <v>43.4811290735667</v>
      </c>
      <c r="J1285" s="9" t="n">
        <f aca="false">(I1285*6)</f>
        <v>260.8867744414</v>
      </c>
    </row>
    <row r="1286" customFormat="false" ht="15" hidden="false" customHeight="false" outlineLevel="0" collapsed="false">
      <c r="A1286" s="10" t="n">
        <v>1990</v>
      </c>
      <c r="B1286" s="10" t="s">
        <v>18</v>
      </c>
      <c r="C1286" s="10" t="n">
        <v>1759</v>
      </c>
      <c r="D1286" s="10" t="n">
        <v>3</v>
      </c>
      <c r="E1286" s="10" t="n">
        <v>6</v>
      </c>
      <c r="F1286" s="11" t="n">
        <v>122.724172266341</v>
      </c>
      <c r="G1286" s="9" t="n">
        <v>51.7823511672324</v>
      </c>
      <c r="H1286" s="9" t="n">
        <v>310.694107003395</v>
      </c>
      <c r="I1286" s="9" t="n">
        <f aca="false">(F1286/2.37)</f>
        <v>51.7823511672324</v>
      </c>
      <c r="J1286" s="9" t="n">
        <f aca="false">(I1286*6)</f>
        <v>310.694107003395</v>
      </c>
    </row>
    <row r="1287" customFormat="false" ht="15" hidden="false" customHeight="false" outlineLevel="0" collapsed="false">
      <c r="A1287" s="10" t="n">
        <v>1990</v>
      </c>
      <c r="B1287" s="10" t="s">
        <v>18</v>
      </c>
      <c r="C1287" s="10" t="n">
        <v>1761</v>
      </c>
      <c r="D1287" s="10" t="n">
        <v>3</v>
      </c>
      <c r="E1287" s="10" t="n">
        <v>7</v>
      </c>
      <c r="F1287" s="11" t="n">
        <v>191.445330043183</v>
      </c>
      <c r="G1287" s="9" t="n">
        <v>80.7786202713853</v>
      </c>
      <c r="H1287" s="9" t="n">
        <v>484.671721628312</v>
      </c>
      <c r="I1287" s="9" t="n">
        <f aca="false">(F1287/2.37)</f>
        <v>80.7786202713853</v>
      </c>
      <c r="J1287" s="9" t="n">
        <f aca="false">(I1287*6)</f>
        <v>484.671721628312</v>
      </c>
    </row>
    <row r="1288" customFormat="false" ht="15" hidden="false" customHeight="false" outlineLevel="0" collapsed="false">
      <c r="A1288" s="10" t="n">
        <v>1990</v>
      </c>
      <c r="B1288" s="10" t="s">
        <v>18</v>
      </c>
      <c r="C1288" s="10" t="n">
        <v>1762</v>
      </c>
      <c r="D1288" s="10" t="n">
        <v>3</v>
      </c>
      <c r="E1288" s="10" t="n">
        <v>7</v>
      </c>
      <c r="F1288" s="11" t="n">
        <v>215.433151390319</v>
      </c>
      <c r="G1288" s="9" t="n">
        <v>90.9000638777718</v>
      </c>
      <c r="H1288" s="9" t="n">
        <v>545.400383266631</v>
      </c>
      <c r="I1288" s="9" t="n">
        <f aca="false">(F1288/2.37)</f>
        <v>90.9000638777718</v>
      </c>
      <c r="J1288" s="9" t="n">
        <f aca="false">(I1288*6)</f>
        <v>545.400383266631</v>
      </c>
    </row>
    <row r="1289" customFormat="false" ht="15" hidden="false" customHeight="false" outlineLevel="0" collapsed="false">
      <c r="A1289" s="10" t="n">
        <v>1990</v>
      </c>
      <c r="B1289" s="10" t="s">
        <v>18</v>
      </c>
      <c r="C1289" s="10" t="n">
        <v>1763</v>
      </c>
      <c r="D1289" s="10" t="n">
        <v>3</v>
      </c>
      <c r="E1289" s="10" t="n">
        <v>7</v>
      </c>
      <c r="F1289" s="11" t="n">
        <v>180.228294573643</v>
      </c>
      <c r="G1289" s="9" t="n">
        <v>76.0456939129297</v>
      </c>
      <c r="H1289" s="9" t="n">
        <v>456.274163477578</v>
      </c>
      <c r="I1289" s="9" t="n">
        <f aca="false">(F1289/2.37)</f>
        <v>76.0456939129297</v>
      </c>
      <c r="J1289" s="9" t="n">
        <f aca="false">(I1289*6)</f>
        <v>456.274163477578</v>
      </c>
    </row>
    <row r="1290" customFormat="false" ht="15" hidden="false" customHeight="false" outlineLevel="0" collapsed="false">
      <c r="A1290" s="10" t="n">
        <v>1990</v>
      </c>
      <c r="B1290" s="10" t="s">
        <v>18</v>
      </c>
      <c r="C1290" s="10" t="n">
        <v>1764</v>
      </c>
      <c r="D1290" s="10" t="n">
        <v>3</v>
      </c>
      <c r="E1290" s="10" t="n">
        <v>7</v>
      </c>
      <c r="F1290" s="11" t="n">
        <v>134.13409941898</v>
      </c>
      <c r="G1290" s="9" t="n">
        <v>56.5966664215105</v>
      </c>
      <c r="H1290" s="9" t="n">
        <v>339.579998529063</v>
      </c>
      <c r="I1290" s="9" t="n">
        <f aca="false">(F1290/2.37)</f>
        <v>56.5966664215105</v>
      </c>
      <c r="J1290" s="9" t="n">
        <f aca="false">(I1290*6)</f>
        <v>339.579998529063</v>
      </c>
    </row>
    <row r="1291" customFormat="false" ht="15" hidden="false" customHeight="false" outlineLevel="0" collapsed="false">
      <c r="A1291" s="10" t="n">
        <v>1990</v>
      </c>
      <c r="B1291" s="10" t="s">
        <v>18</v>
      </c>
      <c r="C1291" s="10" t="n">
        <v>1765</v>
      </c>
      <c r="D1291" s="10" t="n">
        <v>3</v>
      </c>
      <c r="E1291" s="10" t="n">
        <v>7</v>
      </c>
      <c r="F1291" s="11" t="n">
        <v>157.063296</v>
      </c>
      <c r="G1291" s="9" t="n">
        <v>66.2714329113924</v>
      </c>
      <c r="H1291" s="9" t="n">
        <v>397.628597468354</v>
      </c>
      <c r="I1291" s="9" t="n">
        <f aca="false">(F1291/2.37)</f>
        <v>66.2714329113924</v>
      </c>
      <c r="J1291" s="9" t="n">
        <f aca="false">(I1291*6)</f>
        <v>397.628597468354</v>
      </c>
    </row>
    <row r="1292" customFormat="false" ht="15" hidden="false" customHeight="false" outlineLevel="0" collapsed="false">
      <c r="A1292" s="10" t="n">
        <v>1990</v>
      </c>
      <c r="B1292" s="10" t="s">
        <v>18</v>
      </c>
      <c r="C1292" s="10" t="n">
        <v>1766</v>
      </c>
      <c r="D1292" s="10" t="n">
        <v>3</v>
      </c>
      <c r="E1292" s="10" t="n">
        <v>7</v>
      </c>
      <c r="F1292" s="11" t="n">
        <v>194.030615206036</v>
      </c>
      <c r="G1292" s="9" t="n">
        <v>81.8694578928422</v>
      </c>
      <c r="H1292" s="9" t="n">
        <v>491.216747357053</v>
      </c>
      <c r="I1292" s="9" t="n">
        <f aca="false">(F1292/2.37)</f>
        <v>81.8694578928422</v>
      </c>
      <c r="J1292" s="9" t="n">
        <f aca="false">(I1292*6)</f>
        <v>491.216747357053</v>
      </c>
    </row>
    <row r="1293" customFormat="false" ht="15" hidden="false" customHeight="false" outlineLevel="0" collapsed="false">
      <c r="A1293" s="10" t="n">
        <v>1990</v>
      </c>
      <c r="B1293" s="10" t="s">
        <v>18</v>
      </c>
      <c r="C1293" s="10" t="n">
        <v>1767</v>
      </c>
      <c r="D1293" s="10" t="n">
        <v>3</v>
      </c>
      <c r="E1293" s="10" t="n">
        <v>7</v>
      </c>
      <c r="F1293" s="11" t="n">
        <v>226.493885114268</v>
      </c>
      <c r="G1293" s="9" t="n">
        <v>95.5670401326025</v>
      </c>
      <c r="H1293" s="9" t="n">
        <v>573.402240795615</v>
      </c>
      <c r="I1293" s="9" t="n">
        <f aca="false">(F1293/2.37)</f>
        <v>95.5670401326025</v>
      </c>
      <c r="J1293" s="9" t="n">
        <f aca="false">(I1293*6)</f>
        <v>573.402240795615</v>
      </c>
    </row>
    <row r="1294" customFormat="false" ht="15" hidden="false" customHeight="false" outlineLevel="0" collapsed="false">
      <c r="A1294" s="10" t="n">
        <v>1990</v>
      </c>
      <c r="B1294" s="10" t="s">
        <v>18</v>
      </c>
      <c r="C1294" s="10" t="n">
        <v>1768</v>
      </c>
      <c r="D1294" s="10" t="n">
        <v>3</v>
      </c>
      <c r="E1294" s="10" t="n">
        <v>7</v>
      </c>
      <c r="F1294" s="11" t="n">
        <v>197.472277847309</v>
      </c>
      <c r="G1294" s="9" t="n">
        <v>83.3216362224933</v>
      </c>
      <c r="H1294" s="9" t="n">
        <v>499.92981733496</v>
      </c>
      <c r="I1294" s="9" t="n">
        <f aca="false">(F1294/2.37)</f>
        <v>83.3216362224933</v>
      </c>
      <c r="J1294" s="9" t="n">
        <f aca="false">(I1294*6)</f>
        <v>499.92981733496</v>
      </c>
    </row>
    <row r="1295" customFormat="false" ht="15" hidden="false" customHeight="false" outlineLevel="0" collapsed="false">
      <c r="A1295" s="10" t="n">
        <v>1990</v>
      </c>
      <c r="B1295" s="10" t="s">
        <v>18</v>
      </c>
      <c r="C1295" s="10" t="n">
        <v>1769</v>
      </c>
      <c r="D1295" s="10" t="n">
        <v>3</v>
      </c>
      <c r="E1295" s="10" t="n">
        <v>7</v>
      </c>
      <c r="F1295" s="11" t="n">
        <v>221.965306427504</v>
      </c>
      <c r="G1295" s="9" t="n">
        <v>93.6562474377653</v>
      </c>
      <c r="H1295" s="9" t="n">
        <v>561.937484626592</v>
      </c>
      <c r="I1295" s="9" t="n">
        <f aca="false">(F1295/2.37)</f>
        <v>93.6562474377653</v>
      </c>
      <c r="J1295" s="9" t="n">
        <f aca="false">(I1295*6)</f>
        <v>561.937484626592</v>
      </c>
    </row>
    <row r="1296" customFormat="false" ht="15" hidden="false" customHeight="false" outlineLevel="0" collapsed="false">
      <c r="A1296" s="10" t="n">
        <v>1990</v>
      </c>
      <c r="B1296" s="10" t="s">
        <v>18</v>
      </c>
      <c r="C1296" s="10" t="n">
        <v>1771</v>
      </c>
      <c r="D1296" s="10" t="n">
        <v>3</v>
      </c>
      <c r="E1296" s="10" t="n">
        <v>8</v>
      </c>
      <c r="F1296" s="11" t="n">
        <v>71.9786940572267</v>
      </c>
      <c r="G1296" s="9" t="n">
        <v>30.3707569861716</v>
      </c>
      <c r="H1296" s="9" t="n">
        <v>182.22454191703</v>
      </c>
      <c r="I1296" s="9" t="n">
        <f aca="false">(F1296/2.37)</f>
        <v>30.3707569861716</v>
      </c>
      <c r="J1296" s="9" t="n">
        <f aca="false">(I1296*6)</f>
        <v>182.22454191703</v>
      </c>
    </row>
    <row r="1297" customFormat="false" ht="15" hidden="false" customHeight="false" outlineLevel="0" collapsed="false">
      <c r="A1297" s="10" t="n">
        <v>1990</v>
      </c>
      <c r="B1297" s="10" t="s">
        <v>18</v>
      </c>
      <c r="C1297" s="10" t="n">
        <v>1772</v>
      </c>
      <c r="D1297" s="10" t="n">
        <v>3</v>
      </c>
      <c r="E1297" s="10" t="n">
        <v>8</v>
      </c>
      <c r="F1297" s="11" t="n">
        <v>79.1388400702988</v>
      </c>
      <c r="G1297" s="9" t="n">
        <v>33.3919156414763</v>
      </c>
      <c r="H1297" s="9" t="n">
        <v>200.351493848858</v>
      </c>
      <c r="I1297" s="9" t="n">
        <f aca="false">(F1297/2.37)</f>
        <v>33.3919156414763</v>
      </c>
      <c r="J1297" s="9" t="n">
        <f aca="false">(I1297*6)</f>
        <v>200.351493848858</v>
      </c>
    </row>
    <row r="1298" customFormat="false" ht="15" hidden="false" customHeight="false" outlineLevel="0" collapsed="false">
      <c r="A1298" s="10" t="n">
        <v>1990</v>
      </c>
      <c r="B1298" s="10" t="s">
        <v>18</v>
      </c>
      <c r="C1298" s="10" t="n">
        <v>1773</v>
      </c>
      <c r="D1298" s="10" t="n">
        <v>3</v>
      </c>
      <c r="E1298" s="10" t="n">
        <v>8</v>
      </c>
      <c r="F1298" s="11" t="n">
        <v>123.46528</v>
      </c>
      <c r="G1298" s="9" t="n">
        <v>52.0950548523207</v>
      </c>
      <c r="H1298" s="9" t="n">
        <v>312.570329113924</v>
      </c>
      <c r="I1298" s="9" t="n">
        <f aca="false">(F1298/2.37)</f>
        <v>52.0950548523207</v>
      </c>
      <c r="J1298" s="9" t="n">
        <f aca="false">(I1298*6)</f>
        <v>312.570329113924</v>
      </c>
    </row>
    <row r="1299" customFormat="false" ht="15" hidden="false" customHeight="false" outlineLevel="0" collapsed="false">
      <c r="A1299" s="10" t="n">
        <v>1990</v>
      </c>
      <c r="B1299" s="10" t="s">
        <v>18</v>
      </c>
      <c r="C1299" s="10" t="n">
        <v>1774</v>
      </c>
      <c r="D1299" s="10" t="n">
        <v>3</v>
      </c>
      <c r="E1299" s="10" t="n">
        <v>8</v>
      </c>
      <c r="F1299" s="11" t="n">
        <v>186.688592356688</v>
      </c>
      <c r="G1299" s="9" t="n">
        <v>78.7715579564084</v>
      </c>
      <c r="H1299" s="9" t="n">
        <v>472.62934773845</v>
      </c>
      <c r="I1299" s="9" t="n">
        <f aca="false">(F1299/2.37)</f>
        <v>78.7715579564084</v>
      </c>
      <c r="J1299" s="9" t="n">
        <f aca="false">(I1299*6)</f>
        <v>472.62934773845</v>
      </c>
    </row>
    <row r="1300" customFormat="false" ht="15" hidden="false" customHeight="false" outlineLevel="0" collapsed="false">
      <c r="A1300" s="10" t="n">
        <v>1990</v>
      </c>
      <c r="B1300" s="10" t="s">
        <v>18</v>
      </c>
      <c r="C1300" s="10" t="n">
        <v>1775</v>
      </c>
      <c r="D1300" s="10" t="n">
        <v>3</v>
      </c>
      <c r="E1300" s="10" t="n">
        <v>8</v>
      </c>
      <c r="F1300" s="11" t="n">
        <v>57.6003128760529</v>
      </c>
      <c r="G1300" s="9" t="n">
        <v>24.3039294835666</v>
      </c>
      <c r="H1300" s="9" t="n">
        <v>145.8235769014</v>
      </c>
      <c r="I1300" s="9" t="n">
        <f aca="false">(F1300/2.37)</f>
        <v>24.3039294835666</v>
      </c>
      <c r="J1300" s="9" t="n">
        <f aca="false">(I1300*6)</f>
        <v>145.8235769014</v>
      </c>
    </row>
    <row r="1301" customFormat="false" ht="15" hidden="false" customHeight="false" outlineLevel="0" collapsed="false">
      <c r="A1301" s="10" t="n">
        <v>1990</v>
      </c>
      <c r="B1301" s="10" t="s">
        <v>18</v>
      </c>
      <c r="C1301" s="10" t="n">
        <v>1776</v>
      </c>
      <c r="D1301" s="10" t="n">
        <v>3</v>
      </c>
      <c r="E1301" s="10" t="n">
        <v>8</v>
      </c>
      <c r="F1301" s="11" t="n">
        <v>129.307430760165</v>
      </c>
      <c r="G1301" s="9" t="n">
        <v>54.5600973671582</v>
      </c>
      <c r="H1301" s="9" t="n">
        <v>327.360584202949</v>
      </c>
      <c r="I1301" s="9" t="n">
        <f aca="false">(F1301/2.37)</f>
        <v>54.5600973671582</v>
      </c>
      <c r="J1301" s="9" t="n">
        <f aca="false">(I1301*6)</f>
        <v>327.360584202949</v>
      </c>
    </row>
    <row r="1302" customFormat="false" ht="15" hidden="false" customHeight="false" outlineLevel="0" collapsed="false">
      <c r="A1302" s="10" t="n">
        <v>1990</v>
      </c>
      <c r="B1302" s="10" t="s">
        <v>18</v>
      </c>
      <c r="C1302" s="10" t="n">
        <v>1777</v>
      </c>
      <c r="D1302" s="10" t="n">
        <v>3</v>
      </c>
      <c r="E1302" s="10" t="n">
        <v>8</v>
      </c>
      <c r="F1302" s="11" t="n">
        <v>147.318167938931</v>
      </c>
      <c r="G1302" s="9" t="n">
        <v>62.1595645311946</v>
      </c>
      <c r="H1302" s="9" t="n">
        <v>372.957387187168</v>
      </c>
      <c r="I1302" s="9" t="n">
        <f aca="false">(F1302/2.37)</f>
        <v>62.1595645311946</v>
      </c>
      <c r="J1302" s="9" t="n">
        <f aca="false">(I1302*6)</f>
        <v>372.957387187168</v>
      </c>
    </row>
    <row r="1303" customFormat="false" ht="15" hidden="false" customHeight="false" outlineLevel="0" collapsed="false">
      <c r="A1303" s="10" t="n">
        <v>1990</v>
      </c>
      <c r="B1303" s="10" t="s">
        <v>18</v>
      </c>
      <c r="C1303" s="10" t="n">
        <v>1778</v>
      </c>
      <c r="D1303" s="10" t="n">
        <v>3</v>
      </c>
      <c r="E1303" s="10" t="n">
        <v>8</v>
      </c>
      <c r="F1303" s="11" t="n">
        <v>118.360947712418</v>
      </c>
      <c r="G1303" s="9" t="n">
        <v>49.9413281486997</v>
      </c>
      <c r="H1303" s="9" t="n">
        <v>299.647968892198</v>
      </c>
      <c r="I1303" s="9" t="n">
        <f aca="false">(F1303/2.37)</f>
        <v>49.9413281486997</v>
      </c>
      <c r="J1303" s="9" t="n">
        <f aca="false">(I1303*6)</f>
        <v>299.647968892198</v>
      </c>
    </row>
    <row r="1304" customFormat="false" ht="15" hidden="false" customHeight="false" outlineLevel="0" collapsed="false">
      <c r="A1304" s="10" t="n">
        <v>1990</v>
      </c>
      <c r="B1304" s="10" t="s">
        <v>18</v>
      </c>
      <c r="C1304" s="10" t="n">
        <v>1779</v>
      </c>
      <c r="D1304" s="10" t="n">
        <v>3</v>
      </c>
      <c r="E1304" s="10" t="n">
        <v>8</v>
      </c>
      <c r="F1304" s="11" t="n">
        <v>148.028944</v>
      </c>
      <c r="G1304" s="9" t="n">
        <v>62.4594700421941</v>
      </c>
      <c r="H1304" s="9" t="n">
        <v>374.756820253165</v>
      </c>
      <c r="I1304" s="9" t="n">
        <f aca="false">(F1304/2.37)</f>
        <v>62.4594700421941</v>
      </c>
      <c r="J1304" s="9" t="n">
        <f aca="false">(I1304*6)</f>
        <v>374.756820253165</v>
      </c>
    </row>
    <row r="1305" customFormat="false" ht="15" hidden="false" customHeight="false" outlineLevel="0" collapsed="false">
      <c r="A1305" s="10" t="n">
        <v>1990</v>
      </c>
      <c r="B1305" s="10" t="s">
        <v>9</v>
      </c>
      <c r="C1305" s="10" t="n">
        <v>1801</v>
      </c>
      <c r="D1305" s="10" t="n">
        <v>3</v>
      </c>
      <c r="E1305" s="10" t="n">
        <v>1</v>
      </c>
      <c r="F1305" s="11" t="n">
        <v>141.945199754149</v>
      </c>
      <c r="G1305" s="9" t="n">
        <v>59.8924893477421</v>
      </c>
      <c r="H1305" s="9" t="n">
        <v>359.354936086453</v>
      </c>
      <c r="I1305" s="9" t="n">
        <f aca="false">(F1305/2.37)</f>
        <v>59.8924893477421</v>
      </c>
      <c r="J1305" s="9" t="n">
        <f aca="false">(I1305*6)</f>
        <v>359.354936086453</v>
      </c>
    </row>
    <row r="1306" customFormat="false" ht="15" hidden="false" customHeight="false" outlineLevel="0" collapsed="false">
      <c r="A1306" s="10" t="n">
        <v>1990</v>
      </c>
      <c r="B1306" s="10" t="s">
        <v>9</v>
      </c>
      <c r="C1306" s="10" t="n">
        <v>1802</v>
      </c>
      <c r="D1306" s="10" t="n">
        <v>3</v>
      </c>
      <c r="E1306" s="10" t="n">
        <v>1</v>
      </c>
      <c r="F1306" s="11" t="n">
        <v>173.919955771782</v>
      </c>
      <c r="G1306" s="9" t="n">
        <v>73.3839475830306</v>
      </c>
      <c r="H1306" s="9" t="n">
        <v>440.303685498183</v>
      </c>
      <c r="I1306" s="9" t="n">
        <f aca="false">(F1306/2.37)</f>
        <v>73.3839475830306</v>
      </c>
      <c r="J1306" s="9" t="n">
        <f aca="false">(I1306*6)</f>
        <v>440.303685498183</v>
      </c>
    </row>
    <row r="1307" customFormat="false" ht="15" hidden="false" customHeight="false" outlineLevel="0" collapsed="false">
      <c r="A1307" s="10" t="n">
        <v>1990</v>
      </c>
      <c r="B1307" s="10" t="s">
        <v>9</v>
      </c>
      <c r="C1307" s="10" t="n">
        <v>1803</v>
      </c>
      <c r="D1307" s="10" t="n">
        <v>3</v>
      </c>
      <c r="E1307" s="10" t="n">
        <v>1</v>
      </c>
      <c r="F1307" s="11" t="n">
        <v>169.508019747669</v>
      </c>
      <c r="G1307" s="9" t="n">
        <v>71.522371201548</v>
      </c>
      <c r="H1307" s="9" t="n">
        <v>429.134227209288</v>
      </c>
      <c r="I1307" s="9" t="n">
        <f aca="false">(F1307/2.37)</f>
        <v>71.522371201548</v>
      </c>
      <c r="J1307" s="9" t="n">
        <f aca="false">(I1307*6)</f>
        <v>429.134227209288</v>
      </c>
    </row>
    <row r="1308" customFormat="false" ht="15" hidden="false" customHeight="false" outlineLevel="0" collapsed="false">
      <c r="A1308" s="10" t="n">
        <v>1990</v>
      </c>
      <c r="B1308" s="10" t="s">
        <v>9</v>
      </c>
      <c r="C1308" s="10" t="n">
        <v>1804</v>
      </c>
      <c r="D1308" s="10" t="n">
        <v>3</v>
      </c>
      <c r="E1308" s="10" t="n">
        <v>1</v>
      </c>
      <c r="F1308" s="11" t="n">
        <v>160.768462897527</v>
      </c>
      <c r="G1308" s="9" t="n">
        <v>67.8347944715302</v>
      </c>
      <c r="H1308" s="9" t="n">
        <v>407.008766829181</v>
      </c>
      <c r="I1308" s="9" t="n">
        <f aca="false">(F1308/2.37)</f>
        <v>67.8347944715302</v>
      </c>
      <c r="J1308" s="9" t="n">
        <f aca="false">(I1308*6)</f>
        <v>407.008766829181</v>
      </c>
    </row>
    <row r="1309" customFormat="false" ht="15" hidden="false" customHeight="false" outlineLevel="0" collapsed="false">
      <c r="A1309" s="10" t="n">
        <v>1990</v>
      </c>
      <c r="B1309" s="10" t="s">
        <v>9</v>
      </c>
      <c r="C1309" s="10" t="n">
        <v>1805</v>
      </c>
      <c r="D1309" s="10" t="n">
        <v>3</v>
      </c>
      <c r="E1309" s="10" t="n">
        <v>1</v>
      </c>
      <c r="F1309" s="11" t="n">
        <v>67.1111074918567</v>
      </c>
      <c r="G1309" s="9" t="n">
        <v>28.3169229923446</v>
      </c>
      <c r="H1309" s="9" t="n">
        <v>169.901537954068</v>
      </c>
      <c r="I1309" s="9" t="n">
        <f aca="false">(F1309/2.37)</f>
        <v>28.3169229923446</v>
      </c>
      <c r="J1309" s="9" t="n">
        <f aca="false">(I1309*6)</f>
        <v>169.901537954068</v>
      </c>
    </row>
    <row r="1310" customFormat="false" ht="15" hidden="false" customHeight="false" outlineLevel="0" collapsed="false">
      <c r="A1310" s="10" t="n">
        <v>1990</v>
      </c>
      <c r="B1310" s="10" t="s">
        <v>9</v>
      </c>
      <c r="C1310" s="10" t="n">
        <v>1806</v>
      </c>
      <c r="D1310" s="10" t="n">
        <v>3</v>
      </c>
      <c r="E1310" s="10" t="n">
        <v>1</v>
      </c>
      <c r="F1310" s="11" t="n">
        <v>147.220640104507</v>
      </c>
      <c r="G1310" s="9" t="n">
        <v>62.1184135462054</v>
      </c>
      <c r="H1310" s="9" t="n">
        <v>372.710481277233</v>
      </c>
      <c r="I1310" s="9" t="n">
        <f aca="false">(F1310/2.37)</f>
        <v>62.1184135462054</v>
      </c>
      <c r="J1310" s="9" t="n">
        <f aca="false">(I1310*6)</f>
        <v>372.710481277233</v>
      </c>
    </row>
    <row r="1311" customFormat="false" ht="15" hidden="false" customHeight="false" outlineLevel="0" collapsed="false">
      <c r="A1311" s="10" t="n">
        <v>1990</v>
      </c>
      <c r="B1311" s="10" t="s">
        <v>9</v>
      </c>
      <c r="C1311" s="10" t="n">
        <v>1807</v>
      </c>
      <c r="D1311" s="10" t="n">
        <v>3</v>
      </c>
      <c r="E1311" s="10" t="n">
        <v>1</v>
      </c>
      <c r="F1311" s="11" t="n">
        <v>207.52723223754</v>
      </c>
      <c r="G1311" s="9" t="n">
        <v>87.5642330116202</v>
      </c>
      <c r="H1311" s="9" t="n">
        <v>525.385398069721</v>
      </c>
      <c r="I1311" s="9" t="n">
        <f aca="false">(F1311/2.37)</f>
        <v>87.5642330116202</v>
      </c>
      <c r="J1311" s="9" t="n">
        <f aca="false">(I1311*6)</f>
        <v>525.385398069721</v>
      </c>
    </row>
    <row r="1312" customFormat="false" ht="15" hidden="false" customHeight="false" outlineLevel="0" collapsed="false">
      <c r="A1312" s="10" t="n">
        <v>1990</v>
      </c>
      <c r="B1312" s="10" t="s">
        <v>9</v>
      </c>
      <c r="C1312" s="10" t="n">
        <v>1808</v>
      </c>
      <c r="D1312" s="10" t="n">
        <v>3</v>
      </c>
      <c r="E1312" s="10" t="n">
        <v>1</v>
      </c>
      <c r="F1312" s="11" t="n">
        <v>157.738610191926</v>
      </c>
      <c r="G1312" s="9" t="n">
        <v>66.5563756084076</v>
      </c>
      <c r="H1312" s="9" t="n">
        <v>399.338253650445</v>
      </c>
      <c r="I1312" s="9" t="n">
        <f aca="false">(F1312/2.37)</f>
        <v>66.5563756084076</v>
      </c>
      <c r="J1312" s="9" t="n">
        <f aca="false">(I1312*6)</f>
        <v>399.338253650445</v>
      </c>
    </row>
    <row r="1313" customFormat="false" ht="15" hidden="false" customHeight="false" outlineLevel="0" collapsed="false">
      <c r="A1313" s="10" t="n">
        <v>1990</v>
      </c>
      <c r="B1313" s="10" t="s">
        <v>9</v>
      </c>
      <c r="C1313" s="10" t="n">
        <v>1809</v>
      </c>
      <c r="D1313" s="10" t="n">
        <v>3</v>
      </c>
      <c r="E1313" s="10" t="n">
        <v>1</v>
      </c>
      <c r="F1313" s="11" t="n">
        <v>198.156035856574</v>
      </c>
      <c r="G1313" s="9" t="n">
        <v>83.6101417116345</v>
      </c>
      <c r="H1313" s="9" t="n">
        <v>501.660850269807</v>
      </c>
      <c r="I1313" s="9" t="n">
        <f aca="false">(F1313/2.37)</f>
        <v>83.6101417116345</v>
      </c>
      <c r="J1313" s="9" t="n">
        <f aca="false">(I1313*6)</f>
        <v>501.660850269807</v>
      </c>
    </row>
    <row r="1314" customFormat="false" ht="15" hidden="false" customHeight="false" outlineLevel="0" collapsed="false">
      <c r="A1314" s="10" t="n">
        <v>1990</v>
      </c>
      <c r="B1314" s="10" t="s">
        <v>9</v>
      </c>
      <c r="C1314" s="10" t="n">
        <v>1811</v>
      </c>
      <c r="D1314" s="10" t="n">
        <v>3</v>
      </c>
      <c r="E1314" s="10" t="n">
        <v>2</v>
      </c>
      <c r="F1314" s="11" t="n">
        <v>172.257483702738</v>
      </c>
      <c r="G1314" s="9" t="n">
        <v>72.6824825749949</v>
      </c>
      <c r="H1314" s="9" t="n">
        <v>436.094895449969</v>
      </c>
      <c r="I1314" s="9" t="n">
        <f aca="false">(F1314/2.37)</f>
        <v>72.6824825749949</v>
      </c>
      <c r="J1314" s="9" t="n">
        <f aca="false">(I1314*6)</f>
        <v>436.094895449969</v>
      </c>
    </row>
    <row r="1315" customFormat="false" ht="15" hidden="false" customHeight="false" outlineLevel="0" collapsed="false">
      <c r="A1315" s="10" t="n">
        <v>1990</v>
      </c>
      <c r="B1315" s="10" t="s">
        <v>9</v>
      </c>
      <c r="C1315" s="10" t="n">
        <v>1812</v>
      </c>
      <c r="D1315" s="10" t="n">
        <v>3</v>
      </c>
      <c r="E1315" s="10" t="n">
        <v>2</v>
      </c>
      <c r="F1315" s="11" t="n">
        <v>134.230086206897</v>
      </c>
      <c r="G1315" s="9" t="n">
        <v>56.6371671759057</v>
      </c>
      <c r="H1315" s="9" t="n">
        <v>339.823003055434</v>
      </c>
      <c r="I1315" s="9" t="n">
        <f aca="false">(F1315/2.37)</f>
        <v>56.6371671759057</v>
      </c>
      <c r="J1315" s="9" t="n">
        <f aca="false">(I1315*6)</f>
        <v>339.823003055434</v>
      </c>
    </row>
    <row r="1316" customFormat="false" ht="15" hidden="false" customHeight="false" outlineLevel="0" collapsed="false">
      <c r="A1316" s="10" t="n">
        <v>1990</v>
      </c>
      <c r="B1316" s="10" t="s">
        <v>9</v>
      </c>
      <c r="C1316" s="10" t="n">
        <v>1813</v>
      </c>
      <c r="D1316" s="10" t="n">
        <v>3</v>
      </c>
      <c r="E1316" s="10" t="n">
        <v>2</v>
      </c>
      <c r="F1316" s="11" t="n">
        <v>126.448298708591</v>
      </c>
      <c r="G1316" s="9" t="n">
        <v>53.3537125352703</v>
      </c>
      <c r="H1316" s="9" t="n">
        <v>320.122275211622</v>
      </c>
      <c r="I1316" s="9" t="n">
        <f aca="false">(F1316/2.37)</f>
        <v>53.3537125352703</v>
      </c>
      <c r="J1316" s="9" t="n">
        <f aca="false">(I1316*6)</f>
        <v>320.122275211622</v>
      </c>
    </row>
    <row r="1317" customFormat="false" ht="15" hidden="false" customHeight="false" outlineLevel="0" collapsed="false">
      <c r="A1317" s="10" t="n">
        <v>1990</v>
      </c>
      <c r="B1317" s="10" t="s">
        <v>9</v>
      </c>
      <c r="C1317" s="10" t="n">
        <v>1814</v>
      </c>
      <c r="D1317" s="10" t="n">
        <v>3</v>
      </c>
      <c r="E1317" s="10" t="n">
        <v>2</v>
      </c>
      <c r="F1317" s="11" t="n">
        <v>169.838716442953</v>
      </c>
      <c r="G1317" s="9" t="n">
        <v>71.6619056721321</v>
      </c>
      <c r="H1317" s="9" t="n">
        <v>429.971434032792</v>
      </c>
      <c r="I1317" s="9" t="n">
        <f aca="false">(F1317/2.37)</f>
        <v>71.6619056721321</v>
      </c>
      <c r="J1317" s="9" t="n">
        <f aca="false">(I1317*6)</f>
        <v>429.971434032792</v>
      </c>
    </row>
    <row r="1318" customFormat="false" ht="15" hidden="false" customHeight="false" outlineLevel="0" collapsed="false">
      <c r="A1318" s="10" t="n">
        <v>1990</v>
      </c>
      <c r="B1318" s="10" t="s">
        <v>9</v>
      </c>
      <c r="C1318" s="10" t="n">
        <v>1815</v>
      </c>
      <c r="D1318" s="10" t="n">
        <v>3</v>
      </c>
      <c r="E1318" s="10" t="n">
        <v>2</v>
      </c>
      <c r="F1318" s="11" t="n">
        <v>191.312960402263</v>
      </c>
      <c r="G1318" s="9" t="n">
        <v>80.7227681022206</v>
      </c>
      <c r="H1318" s="9" t="n">
        <v>484.336608613323</v>
      </c>
      <c r="I1318" s="9" t="n">
        <f aca="false">(F1318/2.37)</f>
        <v>80.7227681022206</v>
      </c>
      <c r="J1318" s="9" t="n">
        <f aca="false">(I1318*6)</f>
        <v>484.336608613323</v>
      </c>
    </row>
    <row r="1319" customFormat="false" ht="15" hidden="false" customHeight="false" outlineLevel="0" collapsed="false">
      <c r="A1319" s="10" t="n">
        <v>1990</v>
      </c>
      <c r="B1319" s="10" t="s">
        <v>9</v>
      </c>
      <c r="C1319" s="10" t="n">
        <v>1816</v>
      </c>
      <c r="D1319" s="10" t="n">
        <v>3</v>
      </c>
      <c r="E1319" s="10" t="n">
        <v>2</v>
      </c>
      <c r="F1319" s="11" t="n">
        <v>91.0674307479224</v>
      </c>
      <c r="G1319" s="9" t="n">
        <v>38.4250762649462</v>
      </c>
      <c r="H1319" s="9" t="n">
        <v>230.550457589677</v>
      </c>
      <c r="I1319" s="9" t="n">
        <f aca="false">(F1319/2.37)</f>
        <v>38.4250762649462</v>
      </c>
      <c r="J1319" s="9" t="n">
        <f aca="false">(I1319*6)</f>
        <v>230.550457589677</v>
      </c>
    </row>
    <row r="1320" customFormat="false" ht="15" hidden="false" customHeight="false" outlineLevel="0" collapsed="false">
      <c r="A1320" s="10" t="n">
        <v>1990</v>
      </c>
      <c r="B1320" s="10" t="s">
        <v>9</v>
      </c>
      <c r="C1320" s="10" t="n">
        <v>1817</v>
      </c>
      <c r="D1320" s="10" t="n">
        <v>3</v>
      </c>
      <c r="E1320" s="10" t="n">
        <v>2</v>
      </c>
      <c r="F1320" s="11" t="n">
        <v>162.916180203046</v>
      </c>
      <c r="G1320" s="9" t="n">
        <v>68.7410043050826</v>
      </c>
      <c r="H1320" s="9" t="n">
        <v>412.446025830495</v>
      </c>
      <c r="I1320" s="9" t="n">
        <f aca="false">(F1320/2.37)</f>
        <v>68.7410043050826</v>
      </c>
      <c r="J1320" s="9" t="n">
        <f aca="false">(I1320*6)</f>
        <v>412.446025830495</v>
      </c>
    </row>
    <row r="1321" customFormat="false" ht="15" hidden="false" customHeight="false" outlineLevel="0" collapsed="false">
      <c r="A1321" s="10" t="n">
        <v>1990</v>
      </c>
      <c r="B1321" s="10" t="s">
        <v>9</v>
      </c>
      <c r="C1321" s="10" t="n">
        <v>1818</v>
      </c>
      <c r="D1321" s="10" t="n">
        <v>3</v>
      </c>
      <c r="E1321" s="10" t="n">
        <v>2</v>
      </c>
      <c r="F1321" s="11" t="n">
        <v>160.698695652174</v>
      </c>
      <c r="G1321" s="9" t="n">
        <v>67.8053568152633</v>
      </c>
      <c r="H1321" s="9" t="n">
        <v>406.83214089158</v>
      </c>
      <c r="I1321" s="9" t="n">
        <f aca="false">(F1321/2.37)</f>
        <v>67.8053568152633</v>
      </c>
      <c r="J1321" s="9" t="n">
        <f aca="false">(I1321*6)</f>
        <v>406.83214089158</v>
      </c>
    </row>
    <row r="1322" customFormat="false" ht="15" hidden="false" customHeight="false" outlineLevel="0" collapsed="false">
      <c r="A1322" s="10" t="n">
        <v>1990</v>
      </c>
      <c r="B1322" s="10" t="s">
        <v>9</v>
      </c>
      <c r="C1322" s="10" t="n">
        <v>1819</v>
      </c>
      <c r="D1322" s="10" t="n">
        <v>3</v>
      </c>
      <c r="E1322" s="10" t="n">
        <v>2</v>
      </c>
      <c r="F1322" s="11" t="n">
        <v>89.9868772348033</v>
      </c>
      <c r="G1322" s="9" t="n">
        <v>37.9691465125752</v>
      </c>
      <c r="H1322" s="9" t="n">
        <v>227.814879075451</v>
      </c>
      <c r="I1322" s="9" t="n">
        <f aca="false">(F1322/2.37)</f>
        <v>37.9691465125752</v>
      </c>
      <c r="J1322" s="9" t="n">
        <f aca="false">(I1322*6)</f>
        <v>227.814879075451</v>
      </c>
    </row>
    <row r="1323" customFormat="false" ht="15" hidden="false" customHeight="false" outlineLevel="0" collapsed="false">
      <c r="A1323" s="10" t="n">
        <v>1990</v>
      </c>
      <c r="B1323" s="10" t="s">
        <v>9</v>
      </c>
      <c r="C1323" s="10" t="n">
        <v>1821</v>
      </c>
      <c r="D1323" s="10" t="n">
        <v>3</v>
      </c>
      <c r="E1323" s="10" t="n">
        <v>3</v>
      </c>
      <c r="F1323" s="11" t="n">
        <v>98.413048951049</v>
      </c>
      <c r="G1323" s="9" t="n">
        <v>41.5244932282907</v>
      </c>
      <c r="H1323" s="9" t="n">
        <v>249.146959369744</v>
      </c>
      <c r="I1323" s="9" t="n">
        <f aca="false">(F1323/2.37)</f>
        <v>41.5244932282907</v>
      </c>
      <c r="J1323" s="9" t="n">
        <f aca="false">(I1323*6)</f>
        <v>249.146959369744</v>
      </c>
    </row>
    <row r="1324" customFormat="false" ht="15" hidden="false" customHeight="false" outlineLevel="0" collapsed="false">
      <c r="A1324" s="10" t="n">
        <v>1990</v>
      </c>
      <c r="B1324" s="10" t="s">
        <v>9</v>
      </c>
      <c r="C1324" s="10" t="n">
        <v>1822</v>
      </c>
      <c r="D1324" s="10" t="n">
        <v>3</v>
      </c>
      <c r="E1324" s="10" t="n">
        <v>3</v>
      </c>
      <c r="F1324" s="11" t="n">
        <v>162.4743601359</v>
      </c>
      <c r="G1324" s="9" t="n">
        <v>68.5545823358229</v>
      </c>
      <c r="H1324" s="9" t="n">
        <v>411.327494014938</v>
      </c>
      <c r="I1324" s="9" t="n">
        <f aca="false">(F1324/2.37)</f>
        <v>68.5545823358229</v>
      </c>
      <c r="J1324" s="9" t="n">
        <f aca="false">(I1324*6)</f>
        <v>411.327494014938</v>
      </c>
    </row>
    <row r="1325" customFormat="false" ht="15" hidden="false" customHeight="false" outlineLevel="0" collapsed="false">
      <c r="A1325" s="10" t="n">
        <v>1990</v>
      </c>
      <c r="B1325" s="10" t="s">
        <v>9</v>
      </c>
      <c r="C1325" s="10" t="n">
        <v>1823</v>
      </c>
      <c r="D1325" s="10" t="n">
        <v>3</v>
      </c>
      <c r="E1325" s="10" t="n">
        <v>3</v>
      </c>
      <c r="F1325" s="11" t="n">
        <v>180.783792884371</v>
      </c>
      <c r="G1325" s="9" t="n">
        <v>76.2800813858106</v>
      </c>
      <c r="H1325" s="9" t="n">
        <v>457.680488314863</v>
      </c>
      <c r="I1325" s="9" t="n">
        <f aca="false">(F1325/2.37)</f>
        <v>76.2800813858106</v>
      </c>
      <c r="J1325" s="9" t="n">
        <f aca="false">(I1325*6)</f>
        <v>457.680488314863</v>
      </c>
    </row>
    <row r="1326" customFormat="false" ht="15" hidden="false" customHeight="false" outlineLevel="0" collapsed="false">
      <c r="A1326" s="10" t="n">
        <v>1990</v>
      </c>
      <c r="B1326" s="10" t="s">
        <v>9</v>
      </c>
      <c r="C1326" s="10" t="n">
        <v>1824</v>
      </c>
      <c r="D1326" s="10" t="n">
        <v>3</v>
      </c>
      <c r="E1326" s="10" t="n">
        <v>3</v>
      </c>
      <c r="F1326" s="11" t="n">
        <v>159.231012658228</v>
      </c>
      <c r="G1326" s="9" t="n">
        <v>67.1860812903915</v>
      </c>
      <c r="H1326" s="9" t="n">
        <v>403.116487742349</v>
      </c>
      <c r="I1326" s="9" t="n">
        <f aca="false">(F1326/2.37)</f>
        <v>67.1860812903915</v>
      </c>
      <c r="J1326" s="9" t="n">
        <f aca="false">(I1326*6)</f>
        <v>403.116487742349</v>
      </c>
    </row>
    <row r="1327" customFormat="false" ht="15" hidden="false" customHeight="false" outlineLevel="0" collapsed="false">
      <c r="A1327" s="10" t="n">
        <v>1990</v>
      </c>
      <c r="B1327" s="10" t="s">
        <v>9</v>
      </c>
      <c r="C1327" s="10" t="n">
        <v>1825</v>
      </c>
      <c r="D1327" s="10" t="n">
        <v>3</v>
      </c>
      <c r="E1327" s="10" t="n">
        <v>3</v>
      </c>
      <c r="F1327" s="11" t="n">
        <v>191.845559440559</v>
      </c>
      <c r="G1327" s="9" t="n">
        <v>80.9474934348352</v>
      </c>
      <c r="H1327" s="9" t="n">
        <v>485.684960609011</v>
      </c>
      <c r="I1327" s="9" t="n">
        <f aca="false">(F1327/2.37)</f>
        <v>80.9474934348352</v>
      </c>
      <c r="J1327" s="9" t="n">
        <f aca="false">(I1327*6)</f>
        <v>485.684960609011</v>
      </c>
    </row>
    <row r="1328" customFormat="false" ht="15" hidden="false" customHeight="false" outlineLevel="0" collapsed="false">
      <c r="A1328" s="10" t="n">
        <v>1990</v>
      </c>
      <c r="B1328" s="10" t="s">
        <v>9</v>
      </c>
      <c r="C1328" s="10" t="n">
        <v>1826</v>
      </c>
      <c r="D1328" s="10" t="n">
        <v>3</v>
      </c>
      <c r="E1328" s="10" t="n">
        <v>3</v>
      </c>
      <c r="F1328" s="11" t="n">
        <v>226.064783878505</v>
      </c>
      <c r="G1328" s="9" t="n">
        <v>95.3859847588627</v>
      </c>
      <c r="H1328" s="9" t="n">
        <v>572.315908553176</v>
      </c>
      <c r="I1328" s="9" t="n">
        <f aca="false">(F1328/2.37)</f>
        <v>95.3859847588627</v>
      </c>
      <c r="J1328" s="9" t="n">
        <f aca="false">(I1328*6)</f>
        <v>572.315908553176</v>
      </c>
    </row>
    <row r="1329" customFormat="false" ht="15" hidden="false" customHeight="false" outlineLevel="0" collapsed="false">
      <c r="A1329" s="10" t="n">
        <v>1990</v>
      </c>
      <c r="B1329" s="10" t="s">
        <v>9</v>
      </c>
      <c r="C1329" s="10" t="n">
        <v>1827</v>
      </c>
      <c r="D1329" s="10" t="n">
        <v>3</v>
      </c>
      <c r="E1329" s="10" t="n">
        <v>3</v>
      </c>
      <c r="F1329" s="11" t="n">
        <v>175.456363636364</v>
      </c>
      <c r="G1329" s="9" t="n">
        <v>74.0322209436133</v>
      </c>
      <c r="H1329" s="9" t="n">
        <v>444.19332566168</v>
      </c>
      <c r="I1329" s="9" t="n">
        <f aca="false">(F1329/2.37)</f>
        <v>74.0322209436133</v>
      </c>
      <c r="J1329" s="9" t="n">
        <f aca="false">(I1329*6)</f>
        <v>444.19332566168</v>
      </c>
    </row>
    <row r="1330" customFormat="false" ht="15" hidden="false" customHeight="false" outlineLevel="0" collapsed="false">
      <c r="A1330" s="10" t="n">
        <v>1990</v>
      </c>
      <c r="B1330" s="10" t="s">
        <v>9</v>
      </c>
      <c r="C1330" s="10" t="n">
        <v>1828</v>
      </c>
      <c r="D1330" s="10" t="n">
        <v>3</v>
      </c>
      <c r="E1330" s="10" t="n">
        <v>3</v>
      </c>
      <c r="F1330" s="11" t="n">
        <v>153.410515953836</v>
      </c>
      <c r="G1330" s="9" t="n">
        <v>64.7301755079476</v>
      </c>
      <c r="H1330" s="9" t="n">
        <v>388.381053047685</v>
      </c>
      <c r="I1330" s="9" t="n">
        <f aca="false">(F1330/2.37)</f>
        <v>64.7301755079476</v>
      </c>
      <c r="J1330" s="9" t="n">
        <f aca="false">(I1330*6)</f>
        <v>388.381053047685</v>
      </c>
    </row>
    <row r="1331" customFormat="false" ht="15" hidden="false" customHeight="false" outlineLevel="0" collapsed="false">
      <c r="A1331" s="10" t="n">
        <v>1990</v>
      </c>
      <c r="B1331" s="10" t="s">
        <v>9</v>
      </c>
      <c r="C1331" s="10" t="n">
        <v>1829</v>
      </c>
      <c r="D1331" s="10" t="n">
        <v>3</v>
      </c>
      <c r="E1331" s="10" t="n">
        <v>3</v>
      </c>
      <c r="F1331" s="11" t="n">
        <v>139.827908415842</v>
      </c>
      <c r="G1331" s="9" t="n">
        <v>58.9991174750386</v>
      </c>
      <c r="H1331" s="9" t="n">
        <v>353.994704850232</v>
      </c>
      <c r="I1331" s="9" t="n">
        <f aca="false">(F1331/2.37)</f>
        <v>58.9991174750386</v>
      </c>
      <c r="J1331" s="9" t="n">
        <f aca="false">(I1331*6)</f>
        <v>353.994704850232</v>
      </c>
    </row>
    <row r="1332" customFormat="false" ht="15" hidden="false" customHeight="false" outlineLevel="0" collapsed="false">
      <c r="A1332" s="10" t="n">
        <v>1990</v>
      </c>
      <c r="B1332" s="10" t="s">
        <v>9</v>
      </c>
      <c r="C1332" s="10" t="n">
        <v>1831</v>
      </c>
      <c r="D1332" s="10" t="n">
        <v>3</v>
      </c>
      <c r="E1332" s="10" t="n">
        <v>4</v>
      </c>
      <c r="F1332" s="11" t="n">
        <v>135.895693904021</v>
      </c>
      <c r="G1332" s="9" t="n">
        <v>57.339955233764</v>
      </c>
      <c r="H1332" s="9" t="n">
        <v>344.039731402584</v>
      </c>
      <c r="I1332" s="9" t="n">
        <f aca="false">(F1332/2.37)</f>
        <v>57.339955233764</v>
      </c>
      <c r="J1332" s="9" t="n">
        <f aca="false">(I1332*6)</f>
        <v>344.039731402584</v>
      </c>
    </row>
    <row r="1333" customFormat="false" ht="15" hidden="false" customHeight="false" outlineLevel="0" collapsed="false">
      <c r="A1333" s="10" t="n">
        <v>1990</v>
      </c>
      <c r="B1333" s="10" t="s">
        <v>9</v>
      </c>
      <c r="C1333" s="10" t="n">
        <v>1832</v>
      </c>
      <c r="D1333" s="10" t="n">
        <v>3</v>
      </c>
      <c r="E1333" s="10" t="n">
        <v>4</v>
      </c>
      <c r="F1333" s="11" t="n">
        <v>99.1792260692464</v>
      </c>
      <c r="G1333" s="9" t="n">
        <v>41.8477747127622</v>
      </c>
      <c r="H1333" s="9" t="n">
        <v>251.086648276573</v>
      </c>
      <c r="I1333" s="9" t="n">
        <f aca="false">(F1333/2.37)</f>
        <v>41.8477747127622</v>
      </c>
      <c r="J1333" s="9" t="n">
        <f aca="false">(I1333*6)</f>
        <v>251.086648276573</v>
      </c>
    </row>
    <row r="1334" customFormat="false" ht="15" hidden="false" customHeight="false" outlineLevel="0" collapsed="false">
      <c r="A1334" s="10" t="n">
        <v>1990</v>
      </c>
      <c r="B1334" s="10" t="s">
        <v>9</v>
      </c>
      <c r="C1334" s="10" t="n">
        <v>1833</v>
      </c>
      <c r="D1334" s="10" t="n">
        <v>3</v>
      </c>
      <c r="E1334" s="10" t="n">
        <v>4</v>
      </c>
      <c r="F1334" s="11" t="n">
        <v>101.697142857143</v>
      </c>
      <c r="G1334" s="9" t="n">
        <v>42.9101868595539</v>
      </c>
      <c r="H1334" s="9" t="n">
        <v>257.461121157324</v>
      </c>
      <c r="I1334" s="9" t="n">
        <f aca="false">(F1334/2.37)</f>
        <v>42.9101868595539</v>
      </c>
      <c r="J1334" s="9" t="n">
        <f aca="false">(I1334*6)</f>
        <v>257.461121157324</v>
      </c>
    </row>
    <row r="1335" customFormat="false" ht="15" hidden="false" customHeight="false" outlineLevel="0" collapsed="false">
      <c r="A1335" s="10" t="n">
        <v>1990</v>
      </c>
      <c r="B1335" s="10" t="s">
        <v>9</v>
      </c>
      <c r="C1335" s="10" t="n">
        <v>1834</v>
      </c>
      <c r="D1335" s="10" t="n">
        <v>3</v>
      </c>
      <c r="E1335" s="10" t="n">
        <v>4</v>
      </c>
      <c r="F1335" s="11" t="n">
        <v>106.904089068826</v>
      </c>
      <c r="G1335" s="9" t="n">
        <v>45.1072105775637</v>
      </c>
      <c r="H1335" s="9" t="n">
        <v>270.643263465382</v>
      </c>
      <c r="I1335" s="9" t="n">
        <f aca="false">(F1335/2.37)</f>
        <v>45.1072105775637</v>
      </c>
      <c r="J1335" s="9" t="n">
        <f aca="false">(I1335*6)</f>
        <v>270.643263465382</v>
      </c>
    </row>
    <row r="1336" customFormat="false" ht="15" hidden="false" customHeight="false" outlineLevel="0" collapsed="false">
      <c r="A1336" s="10" t="n">
        <v>1990</v>
      </c>
      <c r="B1336" s="10" t="s">
        <v>9</v>
      </c>
      <c r="C1336" s="10" t="n">
        <v>1835</v>
      </c>
      <c r="D1336" s="10" t="n">
        <v>3</v>
      </c>
      <c r="E1336" s="10" t="n">
        <v>4</v>
      </c>
      <c r="F1336" s="11" t="n">
        <v>136.43602983362</v>
      </c>
      <c r="G1336" s="9" t="n">
        <v>57.5679450774769</v>
      </c>
      <c r="H1336" s="9" t="n">
        <v>345.407670464861</v>
      </c>
      <c r="I1336" s="9" t="n">
        <f aca="false">(F1336/2.37)</f>
        <v>57.5679450774769</v>
      </c>
      <c r="J1336" s="9" t="n">
        <f aca="false">(I1336*6)</f>
        <v>345.407670464861</v>
      </c>
    </row>
    <row r="1337" customFormat="false" ht="15" hidden="false" customHeight="false" outlineLevel="0" collapsed="false">
      <c r="A1337" s="10" t="n">
        <v>1990</v>
      </c>
      <c r="B1337" s="10" t="s">
        <v>9</v>
      </c>
      <c r="C1337" s="10" t="n">
        <v>1836</v>
      </c>
      <c r="D1337" s="10" t="n">
        <v>3</v>
      </c>
      <c r="E1337" s="10" t="n">
        <v>4</v>
      </c>
      <c r="F1337" s="11" t="n">
        <v>134.864893617021</v>
      </c>
      <c r="G1337" s="9" t="n">
        <v>56.9050184038064</v>
      </c>
      <c r="H1337" s="9" t="n">
        <v>341.430110422839</v>
      </c>
      <c r="I1337" s="9" t="n">
        <f aca="false">(F1337/2.37)</f>
        <v>56.9050184038064</v>
      </c>
      <c r="J1337" s="9" t="n">
        <f aca="false">(I1337*6)</f>
        <v>341.430110422839</v>
      </c>
    </row>
    <row r="1338" customFormat="false" ht="15" hidden="false" customHeight="false" outlineLevel="0" collapsed="false">
      <c r="A1338" s="10" t="n">
        <v>1990</v>
      </c>
      <c r="B1338" s="10" t="s">
        <v>9</v>
      </c>
      <c r="C1338" s="10" t="n">
        <v>1837</v>
      </c>
      <c r="D1338" s="10" t="n">
        <v>3</v>
      </c>
      <c r="E1338" s="10" t="n">
        <v>4</v>
      </c>
      <c r="F1338" s="11" t="n">
        <v>144.513803418803</v>
      </c>
      <c r="G1338" s="9" t="n">
        <v>60.9762883623643</v>
      </c>
      <c r="H1338" s="9" t="n">
        <v>365.857730174186</v>
      </c>
      <c r="I1338" s="9" t="n">
        <f aca="false">(F1338/2.37)</f>
        <v>60.9762883623643</v>
      </c>
      <c r="J1338" s="9" t="n">
        <f aca="false">(I1338*6)</f>
        <v>365.857730174186</v>
      </c>
    </row>
    <row r="1339" customFormat="false" ht="15" hidden="false" customHeight="false" outlineLevel="0" collapsed="false">
      <c r="A1339" s="10" t="n">
        <v>1990</v>
      </c>
      <c r="B1339" s="10" t="s">
        <v>9</v>
      </c>
      <c r="C1339" s="10" t="n">
        <v>1838</v>
      </c>
      <c r="D1339" s="10" t="n">
        <v>3</v>
      </c>
      <c r="E1339" s="10" t="n">
        <v>4</v>
      </c>
      <c r="F1339" s="11" t="n">
        <v>86.0962162162162</v>
      </c>
      <c r="G1339" s="9" t="n">
        <v>36.3275173908085</v>
      </c>
      <c r="H1339" s="9" t="n">
        <v>217.965104344851</v>
      </c>
      <c r="I1339" s="9" t="n">
        <f aca="false">(F1339/2.37)</f>
        <v>36.3275173908085</v>
      </c>
      <c r="J1339" s="9" t="n">
        <f aca="false">(I1339*6)</f>
        <v>217.965104344851</v>
      </c>
    </row>
    <row r="1340" customFormat="false" ht="15" hidden="false" customHeight="false" outlineLevel="0" collapsed="false">
      <c r="A1340" s="10" t="n">
        <v>1990</v>
      </c>
      <c r="B1340" s="10" t="s">
        <v>9</v>
      </c>
      <c r="C1340" s="10" t="n">
        <v>1839</v>
      </c>
      <c r="D1340" s="10" t="n">
        <v>3</v>
      </c>
      <c r="E1340" s="10" t="n">
        <v>4</v>
      </c>
      <c r="F1340" s="11" t="n">
        <v>81.7179584120983</v>
      </c>
      <c r="G1340" s="9" t="n">
        <v>34.4801512287335</v>
      </c>
      <c r="H1340" s="9" t="n">
        <v>206.880907372401</v>
      </c>
      <c r="I1340" s="9" t="n">
        <f aca="false">(F1340/2.37)</f>
        <v>34.4801512287335</v>
      </c>
      <c r="J1340" s="9" t="n">
        <f aca="false">(I1340*6)</f>
        <v>206.880907372401</v>
      </c>
    </row>
    <row r="1341" customFormat="false" ht="15" hidden="false" customHeight="false" outlineLevel="0" collapsed="false">
      <c r="A1341" s="10" t="n">
        <v>1990</v>
      </c>
      <c r="B1341" s="10" t="s">
        <v>9</v>
      </c>
      <c r="C1341" s="10" t="n">
        <v>1841</v>
      </c>
      <c r="D1341" s="10" t="n">
        <v>3</v>
      </c>
      <c r="E1341" s="10" t="n">
        <v>5</v>
      </c>
      <c r="F1341" s="11" t="n">
        <v>114.025932467532</v>
      </c>
      <c r="G1341" s="9" t="n">
        <v>48.1122077922078</v>
      </c>
      <c r="H1341" s="9" t="n">
        <v>288.673246753247</v>
      </c>
      <c r="I1341" s="9" t="n">
        <f aca="false">(F1341/2.37)</f>
        <v>48.1122077922078</v>
      </c>
      <c r="J1341" s="9" t="n">
        <f aca="false">(I1341*6)</f>
        <v>288.673246753247</v>
      </c>
    </row>
    <row r="1342" customFormat="false" ht="15" hidden="false" customHeight="false" outlineLevel="0" collapsed="false">
      <c r="A1342" s="10" t="n">
        <v>1990</v>
      </c>
      <c r="B1342" s="10" t="s">
        <v>9</v>
      </c>
      <c r="C1342" s="10" t="n">
        <v>1842</v>
      </c>
      <c r="D1342" s="10" t="n">
        <v>3</v>
      </c>
      <c r="E1342" s="10" t="n">
        <v>5</v>
      </c>
      <c r="F1342" s="11" t="n">
        <v>124.56431751611</v>
      </c>
      <c r="G1342" s="9" t="n">
        <v>52.5587837620718</v>
      </c>
      <c r="H1342" s="9" t="n">
        <v>315.352702572431</v>
      </c>
      <c r="I1342" s="9" t="n">
        <f aca="false">(F1342/2.37)</f>
        <v>52.5587837620718</v>
      </c>
      <c r="J1342" s="9" t="n">
        <f aca="false">(I1342*6)</f>
        <v>315.352702572431</v>
      </c>
    </row>
    <row r="1343" customFormat="false" ht="15" hidden="false" customHeight="false" outlineLevel="0" collapsed="false">
      <c r="A1343" s="10" t="n">
        <v>1990</v>
      </c>
      <c r="B1343" s="10" t="s">
        <v>9</v>
      </c>
      <c r="C1343" s="10" t="n">
        <v>1843</v>
      </c>
      <c r="D1343" s="10" t="n">
        <v>3</v>
      </c>
      <c r="E1343" s="10" t="n">
        <v>5</v>
      </c>
      <c r="F1343" s="11" t="n">
        <v>143.341505976096</v>
      </c>
      <c r="G1343" s="9" t="n">
        <v>60.4816480911796</v>
      </c>
      <c r="H1343" s="9" t="n">
        <v>362.889888547078</v>
      </c>
      <c r="I1343" s="9" t="n">
        <f aca="false">(F1343/2.37)</f>
        <v>60.4816480911796</v>
      </c>
      <c r="J1343" s="9" t="n">
        <f aca="false">(I1343*6)</f>
        <v>362.889888547078</v>
      </c>
    </row>
    <row r="1344" customFormat="false" ht="15" hidden="false" customHeight="false" outlineLevel="0" collapsed="false">
      <c r="A1344" s="10" t="n">
        <v>1990</v>
      </c>
      <c r="B1344" s="10" t="s">
        <v>9</v>
      </c>
      <c r="C1344" s="10" t="n">
        <v>1844</v>
      </c>
      <c r="D1344" s="10" t="n">
        <v>3</v>
      </c>
      <c r="E1344" s="10" t="n">
        <v>5</v>
      </c>
      <c r="F1344" s="11" t="n">
        <v>191.688410757946</v>
      </c>
      <c r="G1344" s="9" t="n">
        <v>80.881185973817</v>
      </c>
      <c r="H1344" s="9" t="n">
        <v>485.287115842902</v>
      </c>
      <c r="I1344" s="9" t="n">
        <f aca="false">(F1344/2.37)</f>
        <v>80.881185973817</v>
      </c>
      <c r="J1344" s="9" t="n">
        <f aca="false">(I1344*6)</f>
        <v>485.287115842902</v>
      </c>
    </row>
    <row r="1345" customFormat="false" ht="15" hidden="false" customHeight="false" outlineLevel="0" collapsed="false">
      <c r="A1345" s="10" t="n">
        <v>1990</v>
      </c>
      <c r="B1345" s="10" t="s">
        <v>9</v>
      </c>
      <c r="C1345" s="10" t="n">
        <v>1845</v>
      </c>
      <c r="D1345" s="10" t="n">
        <v>3</v>
      </c>
      <c r="E1345" s="10" t="n">
        <v>5</v>
      </c>
      <c r="F1345" s="11" t="n">
        <v>71.2714372469636</v>
      </c>
      <c r="G1345" s="9" t="n">
        <v>30.0723363911239</v>
      </c>
      <c r="H1345" s="9" t="n">
        <v>180.434018346743</v>
      </c>
      <c r="I1345" s="9" t="n">
        <f aca="false">(F1345/2.37)</f>
        <v>30.0723363911239</v>
      </c>
      <c r="J1345" s="9" t="n">
        <f aca="false">(I1345*6)</f>
        <v>180.434018346743</v>
      </c>
    </row>
    <row r="1346" customFormat="false" ht="15" hidden="false" customHeight="false" outlineLevel="0" collapsed="false">
      <c r="A1346" s="10" t="n">
        <v>1990</v>
      </c>
      <c r="B1346" s="10" t="s">
        <v>9</v>
      </c>
      <c r="C1346" s="10" t="n">
        <v>1846</v>
      </c>
      <c r="D1346" s="10" t="n">
        <v>3</v>
      </c>
      <c r="E1346" s="10" t="n">
        <v>5</v>
      </c>
      <c r="F1346" s="11" t="n">
        <v>123.968540410133</v>
      </c>
      <c r="G1346" s="9" t="n">
        <v>52.3074010169336</v>
      </c>
      <c r="H1346" s="9" t="n">
        <v>313.844406101602</v>
      </c>
      <c r="I1346" s="9" t="n">
        <f aca="false">(F1346/2.37)</f>
        <v>52.3074010169336</v>
      </c>
      <c r="J1346" s="9" t="n">
        <f aca="false">(I1346*6)</f>
        <v>313.844406101602</v>
      </c>
    </row>
    <row r="1347" customFormat="false" ht="15" hidden="false" customHeight="false" outlineLevel="0" collapsed="false">
      <c r="A1347" s="10" t="n">
        <v>1990</v>
      </c>
      <c r="B1347" s="10" t="s">
        <v>9</v>
      </c>
      <c r="C1347" s="10" t="n">
        <v>1847</v>
      </c>
      <c r="D1347" s="10" t="n">
        <v>3</v>
      </c>
      <c r="E1347" s="10" t="n">
        <v>5</v>
      </c>
      <c r="F1347" s="11" t="n">
        <v>114.211723329426</v>
      </c>
      <c r="G1347" s="9" t="n">
        <v>48.190600560939</v>
      </c>
      <c r="H1347" s="9" t="n">
        <v>289.143603365634</v>
      </c>
      <c r="I1347" s="9" t="n">
        <f aca="false">(F1347/2.37)</f>
        <v>48.190600560939</v>
      </c>
      <c r="J1347" s="9" t="n">
        <f aca="false">(I1347*6)</f>
        <v>289.143603365634</v>
      </c>
    </row>
    <row r="1348" customFormat="false" ht="15" hidden="false" customHeight="false" outlineLevel="0" collapsed="false">
      <c r="A1348" s="10" t="n">
        <v>1990</v>
      </c>
      <c r="B1348" s="10" t="s">
        <v>9</v>
      </c>
      <c r="C1348" s="10" t="n">
        <v>1848</v>
      </c>
      <c r="D1348" s="10" t="n">
        <v>3</v>
      </c>
      <c r="E1348" s="10" t="n">
        <v>5</v>
      </c>
      <c r="F1348" s="11" t="n">
        <v>86.4854145516075</v>
      </c>
      <c r="G1348" s="9" t="n">
        <v>36.4917360977247</v>
      </c>
      <c r="H1348" s="9" t="n">
        <v>218.950416586348</v>
      </c>
      <c r="I1348" s="9" t="n">
        <f aca="false">(F1348/2.37)</f>
        <v>36.4917360977247</v>
      </c>
      <c r="J1348" s="9" t="n">
        <f aca="false">(I1348*6)</f>
        <v>218.950416586348</v>
      </c>
    </row>
    <row r="1349" customFormat="false" ht="15" hidden="false" customHeight="false" outlineLevel="0" collapsed="false">
      <c r="A1349" s="10" t="n">
        <v>1990</v>
      </c>
      <c r="B1349" s="10" t="s">
        <v>9</v>
      </c>
      <c r="C1349" s="10" t="n">
        <v>1849</v>
      </c>
      <c r="D1349" s="10" t="n">
        <v>3</v>
      </c>
      <c r="E1349" s="10" t="n">
        <v>5</v>
      </c>
      <c r="F1349" s="11" t="n">
        <v>152.249076052797</v>
      </c>
      <c r="G1349" s="9" t="n">
        <v>64.2401164779734</v>
      </c>
      <c r="H1349" s="9" t="n">
        <v>385.44069886784</v>
      </c>
      <c r="I1349" s="9" t="n">
        <f aca="false">(F1349/2.37)</f>
        <v>64.2401164779734</v>
      </c>
      <c r="J1349" s="9" t="n">
        <f aca="false">(I1349*6)</f>
        <v>385.44069886784</v>
      </c>
    </row>
    <row r="1350" customFormat="false" ht="15" hidden="false" customHeight="false" outlineLevel="0" collapsed="false">
      <c r="A1350" s="10" t="n">
        <v>1990</v>
      </c>
      <c r="B1350" s="10" t="s">
        <v>9</v>
      </c>
      <c r="C1350" s="10" t="n">
        <v>1851</v>
      </c>
      <c r="D1350" s="10" t="n">
        <v>3</v>
      </c>
      <c r="E1350" s="10" t="n">
        <v>6</v>
      </c>
      <c r="F1350" s="11" t="n">
        <v>131.964866873065</v>
      </c>
      <c r="G1350" s="9" t="n">
        <v>55.6813784274536</v>
      </c>
      <c r="H1350" s="9" t="n">
        <v>334.088270564722</v>
      </c>
      <c r="I1350" s="9" t="n">
        <f aca="false">(F1350/2.37)</f>
        <v>55.6813784274536</v>
      </c>
      <c r="J1350" s="9" t="n">
        <f aca="false">(I1350*6)</f>
        <v>334.088270564722</v>
      </c>
    </row>
    <row r="1351" customFormat="false" ht="15" hidden="false" customHeight="false" outlineLevel="0" collapsed="false">
      <c r="A1351" s="10" t="n">
        <v>1990</v>
      </c>
      <c r="B1351" s="10" t="s">
        <v>9</v>
      </c>
      <c r="C1351" s="10" t="n">
        <v>1852</v>
      </c>
      <c r="D1351" s="10" t="n">
        <v>3</v>
      </c>
      <c r="E1351" s="10" t="n">
        <v>6</v>
      </c>
      <c r="F1351" s="11" t="n">
        <v>62.4231232091691</v>
      </c>
      <c r="G1351" s="9" t="n">
        <v>26.338870552392</v>
      </c>
      <c r="H1351" s="9" t="n">
        <v>158.033223314352</v>
      </c>
      <c r="I1351" s="9" t="n">
        <f aca="false">(F1351/2.37)</f>
        <v>26.338870552392</v>
      </c>
      <c r="J1351" s="9" t="n">
        <f aca="false">(I1351*6)</f>
        <v>158.033223314352</v>
      </c>
    </row>
    <row r="1352" customFormat="false" ht="15" hidden="false" customHeight="false" outlineLevel="0" collapsed="false">
      <c r="A1352" s="10" t="n">
        <v>1990</v>
      </c>
      <c r="B1352" s="10" t="s">
        <v>9</v>
      </c>
      <c r="C1352" s="10" t="n">
        <v>1853</v>
      </c>
      <c r="D1352" s="10" t="n">
        <v>3</v>
      </c>
      <c r="E1352" s="10" t="n">
        <v>6</v>
      </c>
      <c r="F1352" s="11" t="n">
        <v>175.651192778852</v>
      </c>
      <c r="G1352" s="9" t="n">
        <v>74.1144273328491</v>
      </c>
      <c r="H1352" s="9" t="n">
        <v>444.686563997095</v>
      </c>
      <c r="I1352" s="9" t="n">
        <f aca="false">(F1352/2.37)</f>
        <v>74.1144273328491</v>
      </c>
      <c r="J1352" s="9" t="n">
        <f aca="false">(I1352*6)</f>
        <v>444.686563997095</v>
      </c>
    </row>
    <row r="1353" customFormat="false" ht="15" hidden="false" customHeight="false" outlineLevel="0" collapsed="false">
      <c r="A1353" s="10" t="n">
        <v>1990</v>
      </c>
      <c r="B1353" s="10" t="s">
        <v>9</v>
      </c>
      <c r="C1353" s="10" t="n">
        <v>1854</v>
      </c>
      <c r="D1353" s="10" t="n">
        <v>3</v>
      </c>
      <c r="E1353" s="10" t="n">
        <v>6</v>
      </c>
      <c r="F1353" s="11" t="n">
        <v>85.9796914357683</v>
      </c>
      <c r="G1353" s="9" t="n">
        <v>36.2783508167799</v>
      </c>
      <c r="H1353" s="9" t="n">
        <v>217.670104900679</v>
      </c>
      <c r="I1353" s="9" t="n">
        <f aca="false">(F1353/2.37)</f>
        <v>36.2783508167799</v>
      </c>
      <c r="J1353" s="9" t="n">
        <f aca="false">(I1353*6)</f>
        <v>217.670104900679</v>
      </c>
    </row>
    <row r="1354" customFormat="false" ht="15" hidden="false" customHeight="false" outlineLevel="0" collapsed="false">
      <c r="A1354" s="10" t="n">
        <v>1990</v>
      </c>
      <c r="B1354" s="10" t="s">
        <v>9</v>
      </c>
      <c r="C1354" s="10" t="n">
        <v>1855</v>
      </c>
      <c r="D1354" s="10" t="n">
        <v>3</v>
      </c>
      <c r="E1354" s="10" t="n">
        <v>6</v>
      </c>
      <c r="F1354" s="11" t="n">
        <v>56.2280805369128</v>
      </c>
      <c r="G1354" s="9" t="n">
        <v>23.7249284965877</v>
      </c>
      <c r="H1354" s="9" t="n">
        <v>142.349570979526</v>
      </c>
      <c r="I1354" s="9" t="n">
        <f aca="false">(F1354/2.37)</f>
        <v>23.7249284965877</v>
      </c>
      <c r="J1354" s="9" t="n">
        <f aca="false">(I1354*6)</f>
        <v>142.349570979526</v>
      </c>
    </row>
    <row r="1355" customFormat="false" ht="15" hidden="false" customHeight="false" outlineLevel="0" collapsed="false">
      <c r="A1355" s="10" t="n">
        <v>1990</v>
      </c>
      <c r="B1355" s="10" t="s">
        <v>9</v>
      </c>
      <c r="C1355" s="10" t="n">
        <v>1856</v>
      </c>
      <c r="D1355" s="10" t="n">
        <v>3</v>
      </c>
      <c r="E1355" s="10" t="n">
        <v>6</v>
      </c>
      <c r="F1355" s="11" t="n">
        <v>134.292355029586</v>
      </c>
      <c r="G1355" s="9" t="n">
        <v>56.6634409407535</v>
      </c>
      <c r="H1355" s="9" t="n">
        <v>339.980645644521</v>
      </c>
      <c r="I1355" s="9" t="n">
        <f aca="false">(F1355/2.37)</f>
        <v>56.6634409407535</v>
      </c>
      <c r="J1355" s="9" t="n">
        <f aca="false">(I1355*6)</f>
        <v>339.980645644521</v>
      </c>
    </row>
    <row r="1356" customFormat="false" ht="15" hidden="false" customHeight="false" outlineLevel="0" collapsed="false">
      <c r="A1356" s="10" t="n">
        <v>1990</v>
      </c>
      <c r="B1356" s="10" t="s">
        <v>9</v>
      </c>
      <c r="C1356" s="10" t="n">
        <v>1857</v>
      </c>
      <c r="D1356" s="10" t="n">
        <v>3</v>
      </c>
      <c r="E1356" s="10" t="n">
        <v>6</v>
      </c>
      <c r="F1356" s="11" t="n">
        <v>108.409828571429</v>
      </c>
      <c r="G1356" s="9" t="n">
        <v>45.7425437010247</v>
      </c>
      <c r="H1356" s="9" t="n">
        <v>274.455262206148</v>
      </c>
      <c r="I1356" s="9" t="n">
        <f aca="false">(F1356/2.37)</f>
        <v>45.7425437010247</v>
      </c>
      <c r="J1356" s="9" t="n">
        <f aca="false">(I1356*6)</f>
        <v>274.455262206148</v>
      </c>
    </row>
    <row r="1357" customFormat="false" ht="15" hidden="false" customHeight="false" outlineLevel="0" collapsed="false">
      <c r="A1357" s="10" t="n">
        <v>1990</v>
      </c>
      <c r="B1357" s="10" t="s">
        <v>9</v>
      </c>
      <c r="C1357" s="10" t="n">
        <v>1858</v>
      </c>
      <c r="D1357" s="10" t="n">
        <v>3</v>
      </c>
      <c r="E1357" s="10" t="n">
        <v>6</v>
      </c>
      <c r="F1357" s="11" t="n">
        <v>120.253914002205</v>
      </c>
      <c r="G1357" s="9" t="n">
        <v>50.7400481021962</v>
      </c>
      <c r="H1357" s="9" t="n">
        <v>304.440288613177</v>
      </c>
      <c r="I1357" s="9" t="n">
        <f aca="false">(F1357/2.37)</f>
        <v>50.7400481021962</v>
      </c>
      <c r="J1357" s="9" t="n">
        <f aca="false">(I1357*6)</f>
        <v>304.440288613177</v>
      </c>
    </row>
    <row r="1358" customFormat="false" ht="15" hidden="false" customHeight="false" outlineLevel="0" collapsed="false">
      <c r="A1358" s="10" t="n">
        <v>1990</v>
      </c>
      <c r="B1358" s="10" t="s">
        <v>9</v>
      </c>
      <c r="C1358" s="10" t="n">
        <v>1859</v>
      </c>
      <c r="D1358" s="10" t="n">
        <v>3</v>
      </c>
      <c r="E1358" s="10" t="n">
        <v>6</v>
      </c>
      <c r="F1358" s="11" t="n">
        <v>172.061766042022</v>
      </c>
      <c r="G1358" s="9" t="n">
        <v>72.5999012835534</v>
      </c>
      <c r="H1358" s="9" t="n">
        <v>435.59940770132</v>
      </c>
      <c r="I1358" s="9" t="n">
        <f aca="false">(F1358/2.37)</f>
        <v>72.5999012835534</v>
      </c>
      <c r="J1358" s="9" t="n">
        <f aca="false">(I1358*6)</f>
        <v>435.59940770132</v>
      </c>
    </row>
    <row r="1359" customFormat="false" ht="15" hidden="false" customHeight="false" outlineLevel="0" collapsed="false">
      <c r="A1359" s="10" t="n">
        <v>1990</v>
      </c>
      <c r="B1359" s="10" t="s">
        <v>9</v>
      </c>
      <c r="C1359" s="10" t="n">
        <v>1861</v>
      </c>
      <c r="D1359" s="10" t="n">
        <v>3</v>
      </c>
      <c r="E1359" s="10" t="n">
        <v>7</v>
      </c>
      <c r="F1359" s="11" t="n">
        <v>112.306416765053</v>
      </c>
      <c r="G1359" s="9" t="n">
        <v>47.3866737405287</v>
      </c>
      <c r="H1359" s="9" t="n">
        <v>284.320042443172</v>
      </c>
      <c r="I1359" s="9" t="n">
        <f aca="false">(F1359/2.37)</f>
        <v>47.3866737405287</v>
      </c>
      <c r="J1359" s="9" t="n">
        <f aca="false">(I1359*6)</f>
        <v>284.320042443172</v>
      </c>
    </row>
    <row r="1360" customFormat="false" ht="15" hidden="false" customHeight="false" outlineLevel="0" collapsed="false">
      <c r="A1360" s="10" t="n">
        <v>1990</v>
      </c>
      <c r="B1360" s="10" t="s">
        <v>9</v>
      </c>
      <c r="C1360" s="10" t="n">
        <v>1862</v>
      </c>
      <c r="D1360" s="10" t="n">
        <v>3</v>
      </c>
      <c r="E1360" s="10" t="n">
        <v>7</v>
      </c>
      <c r="F1360" s="11" t="n">
        <v>158.614133635334</v>
      </c>
      <c r="G1360" s="9" t="n">
        <v>66.9257947828414</v>
      </c>
      <c r="H1360" s="9" t="n">
        <v>401.554768697048</v>
      </c>
      <c r="I1360" s="9" t="n">
        <f aca="false">(F1360/2.37)</f>
        <v>66.9257947828414</v>
      </c>
      <c r="J1360" s="9" t="n">
        <f aca="false">(I1360*6)</f>
        <v>401.554768697048</v>
      </c>
    </row>
    <row r="1361" customFormat="false" ht="15" hidden="false" customHeight="false" outlineLevel="0" collapsed="false">
      <c r="A1361" s="10" t="n">
        <v>1990</v>
      </c>
      <c r="B1361" s="10" t="s">
        <v>9</v>
      </c>
      <c r="C1361" s="10" t="n">
        <v>1863</v>
      </c>
      <c r="D1361" s="10" t="n">
        <v>3</v>
      </c>
      <c r="E1361" s="10" t="n">
        <v>7</v>
      </c>
      <c r="F1361" s="11" t="n">
        <v>146.026441467676</v>
      </c>
      <c r="G1361" s="9" t="n">
        <v>61.6145322648423</v>
      </c>
      <c r="H1361" s="9" t="n">
        <v>369.687193589054</v>
      </c>
      <c r="I1361" s="9" t="n">
        <f aca="false">(F1361/2.37)</f>
        <v>61.6145322648423</v>
      </c>
      <c r="J1361" s="9" t="n">
        <f aca="false">(I1361*6)</f>
        <v>369.687193589054</v>
      </c>
    </row>
    <row r="1362" customFormat="false" ht="15" hidden="false" customHeight="false" outlineLevel="0" collapsed="false">
      <c r="A1362" s="10" t="n">
        <v>1990</v>
      </c>
      <c r="B1362" s="10" t="s">
        <v>9</v>
      </c>
      <c r="C1362" s="10" t="n">
        <v>1864</v>
      </c>
      <c r="D1362" s="10" t="n">
        <v>3</v>
      </c>
      <c r="E1362" s="10" t="n">
        <v>7</v>
      </c>
      <c r="F1362" s="11" t="n">
        <v>86.5932920353982</v>
      </c>
      <c r="G1362" s="9" t="n">
        <v>36.5372540233748</v>
      </c>
      <c r="H1362" s="9" t="n">
        <v>219.223524140249</v>
      </c>
      <c r="I1362" s="9" t="n">
        <f aca="false">(F1362/2.37)</f>
        <v>36.5372540233748</v>
      </c>
      <c r="J1362" s="9" t="n">
        <f aca="false">(I1362*6)</f>
        <v>219.223524140249</v>
      </c>
    </row>
    <row r="1363" customFormat="false" ht="15" hidden="false" customHeight="false" outlineLevel="0" collapsed="false">
      <c r="A1363" s="10" t="n">
        <v>1990</v>
      </c>
      <c r="B1363" s="10" t="s">
        <v>9</v>
      </c>
      <c r="C1363" s="10" t="n">
        <v>1865</v>
      </c>
      <c r="D1363" s="10" t="n">
        <v>3</v>
      </c>
      <c r="E1363" s="10" t="n">
        <v>7</v>
      </c>
      <c r="F1363" s="11" t="n">
        <v>160.538616957306</v>
      </c>
      <c r="G1363" s="9" t="n">
        <v>67.7378130621545</v>
      </c>
      <c r="H1363" s="9" t="n">
        <v>406.426878372927</v>
      </c>
      <c r="I1363" s="9" t="n">
        <f aca="false">(F1363/2.37)</f>
        <v>67.7378130621545</v>
      </c>
      <c r="J1363" s="9" t="n">
        <f aca="false">(I1363*6)</f>
        <v>406.426878372927</v>
      </c>
    </row>
    <row r="1364" customFormat="false" ht="15" hidden="false" customHeight="false" outlineLevel="0" collapsed="false">
      <c r="A1364" s="10" t="n">
        <v>1990</v>
      </c>
      <c r="B1364" s="10" t="s">
        <v>9</v>
      </c>
      <c r="C1364" s="10" t="n">
        <v>1866</v>
      </c>
      <c r="D1364" s="10" t="n">
        <v>3</v>
      </c>
      <c r="E1364" s="10" t="n">
        <v>7</v>
      </c>
      <c r="F1364" s="11" t="n">
        <v>141.390354206199</v>
      </c>
      <c r="G1364" s="9" t="n">
        <v>59.6583773021935</v>
      </c>
      <c r="H1364" s="9" t="n">
        <v>357.950263813161</v>
      </c>
      <c r="I1364" s="9" t="n">
        <f aca="false">(F1364/2.37)</f>
        <v>59.6583773021935</v>
      </c>
      <c r="J1364" s="9" t="n">
        <f aca="false">(I1364*6)</f>
        <v>357.950263813161</v>
      </c>
    </row>
    <row r="1365" customFormat="false" ht="15" hidden="false" customHeight="false" outlineLevel="0" collapsed="false">
      <c r="A1365" s="10" t="n">
        <v>1990</v>
      </c>
      <c r="B1365" s="10" t="s">
        <v>9</v>
      </c>
      <c r="C1365" s="10" t="n">
        <v>1867</v>
      </c>
      <c r="D1365" s="10" t="n">
        <v>3</v>
      </c>
      <c r="E1365" s="10" t="n">
        <v>7</v>
      </c>
      <c r="F1365" s="11" t="n">
        <v>120.753400200602</v>
      </c>
      <c r="G1365" s="9" t="n">
        <v>50.9508017724058</v>
      </c>
      <c r="H1365" s="9" t="n">
        <v>305.704810634435</v>
      </c>
      <c r="I1365" s="9" t="n">
        <f aca="false">(F1365/2.37)</f>
        <v>50.9508017724058</v>
      </c>
      <c r="J1365" s="9" t="n">
        <f aca="false">(I1365*6)</f>
        <v>305.704810634435</v>
      </c>
    </row>
    <row r="1366" customFormat="false" ht="15" hidden="false" customHeight="false" outlineLevel="0" collapsed="false">
      <c r="A1366" s="10" t="n">
        <v>1990</v>
      </c>
      <c r="B1366" s="10" t="s">
        <v>9</v>
      </c>
      <c r="C1366" s="10" t="n">
        <v>1868</v>
      </c>
      <c r="D1366" s="10" t="n">
        <v>3</v>
      </c>
      <c r="E1366" s="10" t="n">
        <v>7</v>
      </c>
      <c r="F1366" s="11" t="n">
        <v>143.064660074166</v>
      </c>
      <c r="G1366" s="9" t="n">
        <v>60.3648354743315</v>
      </c>
      <c r="H1366" s="9" t="n">
        <v>362.189012845989</v>
      </c>
      <c r="I1366" s="9" t="n">
        <f aca="false">(F1366/2.37)</f>
        <v>60.3648354743315</v>
      </c>
      <c r="J1366" s="9" t="n">
        <f aca="false">(I1366*6)</f>
        <v>362.189012845989</v>
      </c>
    </row>
    <row r="1367" customFormat="false" ht="15" hidden="false" customHeight="false" outlineLevel="0" collapsed="false">
      <c r="A1367" s="10" t="n">
        <v>1990</v>
      </c>
      <c r="B1367" s="10" t="s">
        <v>9</v>
      </c>
      <c r="C1367" s="10" t="n">
        <v>1869</v>
      </c>
      <c r="D1367" s="10" t="n">
        <v>3</v>
      </c>
      <c r="E1367" s="10" t="n">
        <v>7</v>
      </c>
      <c r="F1367" s="11" t="n">
        <v>250.204173354735</v>
      </c>
      <c r="G1367" s="9" t="n">
        <v>105.571381162336</v>
      </c>
      <c r="H1367" s="9" t="n">
        <v>633.428286974013</v>
      </c>
      <c r="I1367" s="9" t="n">
        <f aca="false">(F1367/2.37)</f>
        <v>105.571381162336</v>
      </c>
      <c r="J1367" s="9" t="n">
        <f aca="false">(I1367*6)</f>
        <v>633.428286974013</v>
      </c>
    </row>
    <row r="1368" customFormat="false" ht="15" hidden="false" customHeight="false" outlineLevel="0" collapsed="false">
      <c r="A1368" s="10" t="n">
        <v>1990</v>
      </c>
      <c r="B1368" s="10" t="s">
        <v>9</v>
      </c>
      <c r="C1368" s="10" t="n">
        <v>1871</v>
      </c>
      <c r="D1368" s="10" t="n">
        <v>3</v>
      </c>
      <c r="E1368" s="10" t="n">
        <v>8</v>
      </c>
      <c r="F1368" s="11" t="n">
        <v>77.1566192560175</v>
      </c>
      <c r="G1368" s="9" t="n">
        <v>32.5555355510622</v>
      </c>
      <c r="H1368" s="9" t="n">
        <v>195.333213306373</v>
      </c>
      <c r="I1368" s="9" t="n">
        <f aca="false">(F1368/2.37)</f>
        <v>32.5555355510622</v>
      </c>
      <c r="J1368" s="9" t="n">
        <f aca="false">(I1368*6)</f>
        <v>195.333213306373</v>
      </c>
    </row>
    <row r="1369" customFormat="false" ht="15" hidden="false" customHeight="false" outlineLevel="0" collapsed="false">
      <c r="A1369" s="10" t="n">
        <v>1990</v>
      </c>
      <c r="B1369" s="10" t="s">
        <v>9</v>
      </c>
      <c r="C1369" s="10" t="n">
        <v>1872</v>
      </c>
      <c r="D1369" s="10" t="n">
        <v>3</v>
      </c>
      <c r="E1369" s="10" t="n">
        <v>8</v>
      </c>
      <c r="F1369" s="11" t="s">
        <v>16</v>
      </c>
      <c r="G1369" s="9" t="s">
        <v>16</v>
      </c>
      <c r="H1369" s="9" t="s">
        <v>16</v>
      </c>
      <c r="I1369" s="9" t="e">
        <f aca="false">(F1369/2.37)</f>
        <v>#VALUE!</v>
      </c>
      <c r="J1369" s="9" t="e">
        <f aca="false">(I1369*6)</f>
        <v>#VALUE!</v>
      </c>
    </row>
    <row r="1370" customFormat="false" ht="15" hidden="false" customHeight="false" outlineLevel="0" collapsed="false">
      <c r="A1370" s="10" t="n">
        <v>1990</v>
      </c>
      <c r="B1370" s="10" t="s">
        <v>9</v>
      </c>
      <c r="C1370" s="10" t="n">
        <v>1873</v>
      </c>
      <c r="D1370" s="10" t="n">
        <v>3</v>
      </c>
      <c r="E1370" s="10" t="n">
        <v>8</v>
      </c>
      <c r="F1370" s="11" t="n">
        <v>154.452967781908</v>
      </c>
      <c r="G1370" s="9" t="n">
        <v>65.1700285999613</v>
      </c>
      <c r="H1370" s="9" t="n">
        <v>391.020171599768</v>
      </c>
      <c r="I1370" s="9" t="n">
        <f aca="false">(F1370/2.37)</f>
        <v>65.1700285999613</v>
      </c>
      <c r="J1370" s="9" t="n">
        <f aca="false">(I1370*6)</f>
        <v>391.020171599768</v>
      </c>
    </row>
    <row r="1371" customFormat="false" ht="15" hidden="false" customHeight="false" outlineLevel="0" collapsed="false">
      <c r="A1371" s="10" t="n">
        <v>1990</v>
      </c>
      <c r="B1371" s="10" t="s">
        <v>9</v>
      </c>
      <c r="C1371" s="10" t="n">
        <v>1874</v>
      </c>
      <c r="D1371" s="10" t="n">
        <v>3</v>
      </c>
      <c r="E1371" s="10" t="n">
        <v>8</v>
      </c>
      <c r="F1371" s="11" t="n">
        <v>114.099364529174</v>
      </c>
      <c r="G1371" s="9" t="n">
        <v>48.1431917844616</v>
      </c>
      <c r="H1371" s="9" t="n">
        <v>288.859150706769</v>
      </c>
      <c r="I1371" s="9" t="n">
        <f aca="false">(F1371/2.37)</f>
        <v>48.1431917844616</v>
      </c>
      <c r="J1371" s="9" t="n">
        <f aca="false">(I1371*6)</f>
        <v>288.859150706769</v>
      </c>
    </row>
    <row r="1372" customFormat="false" ht="15" hidden="false" customHeight="false" outlineLevel="0" collapsed="false">
      <c r="A1372" s="10" t="n">
        <v>1990</v>
      </c>
      <c r="B1372" s="10" t="s">
        <v>9</v>
      </c>
      <c r="C1372" s="10" t="n">
        <v>1875</v>
      </c>
      <c r="D1372" s="10" t="n">
        <v>3</v>
      </c>
      <c r="E1372" s="10" t="n">
        <v>8</v>
      </c>
      <c r="F1372" s="11" t="n">
        <v>121.791656160458</v>
      </c>
      <c r="G1372" s="9" t="n">
        <v>51.3888844558896</v>
      </c>
      <c r="H1372" s="9" t="n">
        <v>308.333306735338</v>
      </c>
      <c r="I1372" s="9" t="n">
        <f aca="false">(F1372/2.37)</f>
        <v>51.3888844558896</v>
      </c>
      <c r="J1372" s="9" t="n">
        <f aca="false">(I1372*6)</f>
        <v>308.333306735338</v>
      </c>
    </row>
    <row r="1373" customFormat="false" ht="15" hidden="false" customHeight="false" outlineLevel="0" collapsed="false">
      <c r="A1373" s="10" t="n">
        <v>1990</v>
      </c>
      <c r="B1373" s="10" t="s">
        <v>9</v>
      </c>
      <c r="C1373" s="10" t="n">
        <v>1876</v>
      </c>
      <c r="D1373" s="10" t="n">
        <v>3</v>
      </c>
      <c r="E1373" s="10" t="n">
        <v>8</v>
      </c>
      <c r="F1373" s="11" t="n">
        <v>105.706382828994</v>
      </c>
      <c r="G1373" s="9" t="n">
        <v>44.601849294934</v>
      </c>
      <c r="H1373" s="9" t="n">
        <v>267.611095769604</v>
      </c>
      <c r="I1373" s="9" t="n">
        <f aca="false">(F1373/2.37)</f>
        <v>44.601849294934</v>
      </c>
      <c r="J1373" s="9" t="n">
        <f aca="false">(I1373*6)</f>
        <v>267.611095769604</v>
      </c>
    </row>
    <row r="1374" customFormat="false" ht="15" hidden="false" customHeight="false" outlineLevel="0" collapsed="false">
      <c r="A1374" s="10" t="n">
        <v>1990</v>
      </c>
      <c r="B1374" s="10" t="s">
        <v>9</v>
      </c>
      <c r="C1374" s="10" t="n">
        <v>1877</v>
      </c>
      <c r="D1374" s="10" t="n">
        <v>3</v>
      </c>
      <c r="E1374" s="10" t="n">
        <v>8</v>
      </c>
      <c r="F1374" s="11" t="n">
        <v>140.159579375848</v>
      </c>
      <c r="G1374" s="9" t="n">
        <v>59.139063027784</v>
      </c>
      <c r="H1374" s="9" t="n">
        <v>354.834378166704</v>
      </c>
      <c r="I1374" s="9" t="n">
        <f aca="false">(F1374/2.37)</f>
        <v>59.139063027784</v>
      </c>
      <c r="J1374" s="9" t="n">
        <f aca="false">(I1374*6)</f>
        <v>354.834378166704</v>
      </c>
    </row>
    <row r="1375" customFormat="false" ht="15" hidden="false" customHeight="false" outlineLevel="0" collapsed="false">
      <c r="A1375" s="10" t="n">
        <v>1990</v>
      </c>
      <c r="B1375" s="10" t="s">
        <v>9</v>
      </c>
      <c r="C1375" s="10" t="n">
        <v>1878</v>
      </c>
      <c r="D1375" s="10" t="n">
        <v>3</v>
      </c>
      <c r="E1375" s="10" t="n">
        <v>8</v>
      </c>
      <c r="F1375" s="11" t="n">
        <v>130.185307743216</v>
      </c>
      <c r="G1375" s="9" t="n">
        <v>54.9305095962938</v>
      </c>
      <c r="H1375" s="9" t="n">
        <v>329.583057577763</v>
      </c>
      <c r="I1375" s="9" t="n">
        <f aca="false">(F1375/2.37)</f>
        <v>54.9305095962938</v>
      </c>
      <c r="J1375" s="9" t="n">
        <f aca="false">(I1375*6)</f>
        <v>329.583057577763</v>
      </c>
    </row>
    <row r="1376" customFormat="false" ht="15" hidden="false" customHeight="false" outlineLevel="0" collapsed="false">
      <c r="A1376" s="10" t="n">
        <v>1990</v>
      </c>
      <c r="B1376" s="10" t="s">
        <v>9</v>
      </c>
      <c r="C1376" s="10" t="n">
        <v>1879</v>
      </c>
      <c r="D1376" s="10" t="n">
        <v>3</v>
      </c>
      <c r="E1376" s="10" t="n">
        <v>8</v>
      </c>
      <c r="F1376" s="11" t="n">
        <v>136.008494623656</v>
      </c>
      <c r="G1376" s="9" t="n">
        <v>57.3875504741164</v>
      </c>
      <c r="H1376" s="9" t="n">
        <v>344.325302844699</v>
      </c>
      <c r="I1376" s="9" t="n">
        <f aca="false">(F1376/2.37)</f>
        <v>57.3875504741164</v>
      </c>
      <c r="J1376" s="9" t="n">
        <f aca="false">(I1376*6)</f>
        <v>344.325302844699</v>
      </c>
    </row>
    <row r="1377" customFormat="false" ht="15" hidden="false" customHeight="false" outlineLevel="0" collapsed="false">
      <c r="A1377" s="10" t="n">
        <v>1990</v>
      </c>
      <c r="B1377" s="10" t="s">
        <v>18</v>
      </c>
      <c r="C1377" s="10" t="n">
        <v>1901</v>
      </c>
      <c r="D1377" s="10" t="n">
        <v>3</v>
      </c>
      <c r="E1377" s="10" t="n">
        <v>1</v>
      </c>
      <c r="F1377" s="11" t="n">
        <v>165.207858450275</v>
      </c>
      <c r="G1377" s="9" t="n">
        <v>69.7079571520146</v>
      </c>
      <c r="H1377" s="9" t="n">
        <v>418.247742912087</v>
      </c>
      <c r="I1377" s="9" t="n">
        <f aca="false">(F1377/2.37)</f>
        <v>69.7079571520146</v>
      </c>
      <c r="J1377" s="9" t="n">
        <f aca="false">(I1377*6)</f>
        <v>418.247742912087</v>
      </c>
    </row>
    <row r="1378" customFormat="false" ht="15" hidden="false" customHeight="false" outlineLevel="0" collapsed="false">
      <c r="A1378" s="10" t="n">
        <v>1990</v>
      </c>
      <c r="B1378" s="10" t="s">
        <v>18</v>
      </c>
      <c r="C1378" s="10" t="n">
        <v>1902</v>
      </c>
      <c r="D1378" s="10" t="n">
        <v>3</v>
      </c>
      <c r="E1378" s="10" t="n">
        <v>1</v>
      </c>
      <c r="F1378" s="11" t="n">
        <v>170.08925</v>
      </c>
      <c r="G1378" s="9" t="n">
        <v>71.7676160337553</v>
      </c>
      <c r="H1378" s="9" t="n">
        <v>430.605696202532</v>
      </c>
      <c r="I1378" s="9" t="n">
        <f aca="false">(F1378/2.37)</f>
        <v>71.7676160337553</v>
      </c>
      <c r="J1378" s="9" t="n">
        <f aca="false">(I1378*6)</f>
        <v>430.605696202532</v>
      </c>
    </row>
    <row r="1379" customFormat="false" ht="15" hidden="false" customHeight="false" outlineLevel="0" collapsed="false">
      <c r="A1379" s="10" t="n">
        <v>1990</v>
      </c>
      <c r="B1379" s="10" t="s">
        <v>18</v>
      </c>
      <c r="C1379" s="10" t="n">
        <v>1903</v>
      </c>
      <c r="D1379" s="10" t="n">
        <v>3</v>
      </c>
      <c r="E1379" s="10" t="n">
        <v>1</v>
      </c>
      <c r="F1379" s="11" t="n">
        <v>160.027599243856</v>
      </c>
      <c r="G1379" s="9" t="n">
        <v>67.5221937737791</v>
      </c>
      <c r="H1379" s="9" t="n">
        <v>405.133162642674</v>
      </c>
      <c r="I1379" s="9" t="n">
        <f aca="false">(F1379/2.37)</f>
        <v>67.5221937737791</v>
      </c>
      <c r="J1379" s="9" t="n">
        <f aca="false">(I1379*6)</f>
        <v>405.133162642674</v>
      </c>
    </row>
    <row r="1380" customFormat="false" ht="15" hidden="false" customHeight="false" outlineLevel="0" collapsed="false">
      <c r="A1380" s="10" t="n">
        <v>1990</v>
      </c>
      <c r="B1380" s="10" t="s">
        <v>18</v>
      </c>
      <c r="C1380" s="10" t="n">
        <v>1904</v>
      </c>
      <c r="D1380" s="10" t="n">
        <v>3</v>
      </c>
      <c r="E1380" s="10" t="n">
        <v>1</v>
      </c>
      <c r="F1380" s="11" t="n">
        <v>105.559202813599</v>
      </c>
      <c r="G1380" s="9" t="n">
        <v>44.5397480226157</v>
      </c>
      <c r="H1380" s="9" t="n">
        <v>267.238488135694</v>
      </c>
      <c r="I1380" s="9" t="n">
        <f aca="false">(F1380/2.37)</f>
        <v>44.5397480226157</v>
      </c>
      <c r="J1380" s="9" t="n">
        <f aca="false">(I1380*6)</f>
        <v>267.238488135694</v>
      </c>
    </row>
    <row r="1381" customFormat="false" ht="15" hidden="false" customHeight="false" outlineLevel="0" collapsed="false">
      <c r="A1381" s="10" t="n">
        <v>1990</v>
      </c>
      <c r="B1381" s="10" t="s">
        <v>18</v>
      </c>
      <c r="C1381" s="10" t="n">
        <v>1905</v>
      </c>
      <c r="D1381" s="10" t="n">
        <v>3</v>
      </c>
      <c r="E1381" s="10" t="n">
        <v>1</v>
      </c>
      <c r="F1381" s="11" t="n">
        <v>143.473760353396</v>
      </c>
      <c r="G1381" s="9" t="n">
        <v>60.5374516259055</v>
      </c>
      <c r="H1381" s="9" t="n">
        <v>363.224709755433</v>
      </c>
      <c r="I1381" s="9" t="n">
        <f aca="false">(F1381/2.37)</f>
        <v>60.5374516259055</v>
      </c>
      <c r="J1381" s="9" t="n">
        <f aca="false">(I1381*6)</f>
        <v>363.224709755433</v>
      </c>
    </row>
    <row r="1382" customFormat="false" ht="15" hidden="false" customHeight="false" outlineLevel="0" collapsed="false">
      <c r="A1382" s="10" t="n">
        <v>1990</v>
      </c>
      <c r="B1382" s="10" t="s">
        <v>18</v>
      </c>
      <c r="C1382" s="10" t="n">
        <v>1906</v>
      </c>
      <c r="D1382" s="10" t="n">
        <v>3</v>
      </c>
      <c r="E1382" s="10" t="n">
        <v>1</v>
      </c>
      <c r="F1382" s="11" t="n">
        <v>167.414871794872</v>
      </c>
      <c r="G1382" s="9" t="n">
        <v>70.6391864113383</v>
      </c>
      <c r="H1382" s="9" t="n">
        <v>423.83511846803</v>
      </c>
      <c r="I1382" s="9" t="n">
        <f aca="false">(F1382/2.37)</f>
        <v>70.6391864113383</v>
      </c>
      <c r="J1382" s="9" t="n">
        <f aca="false">(I1382*6)</f>
        <v>423.83511846803</v>
      </c>
    </row>
    <row r="1383" customFormat="false" ht="15" hidden="false" customHeight="false" outlineLevel="0" collapsed="false">
      <c r="A1383" s="10" t="n">
        <v>1990</v>
      </c>
      <c r="B1383" s="10" t="s">
        <v>18</v>
      </c>
      <c r="C1383" s="10" t="n">
        <v>1907</v>
      </c>
      <c r="D1383" s="10" t="n">
        <v>3</v>
      </c>
      <c r="E1383" s="10" t="n">
        <v>1</v>
      </c>
      <c r="F1383" s="11" t="n">
        <v>149.603049082796</v>
      </c>
      <c r="G1383" s="9" t="n">
        <v>63.1236494020237</v>
      </c>
      <c r="H1383" s="9" t="n">
        <v>378.741896412142</v>
      </c>
      <c r="I1383" s="9" t="n">
        <f aca="false">(F1383/2.37)</f>
        <v>63.1236494020237</v>
      </c>
      <c r="J1383" s="9" t="n">
        <f aca="false">(I1383*6)</f>
        <v>378.741896412142</v>
      </c>
    </row>
    <row r="1384" customFormat="false" ht="15" hidden="false" customHeight="false" outlineLevel="0" collapsed="false">
      <c r="A1384" s="10" t="n">
        <v>1990</v>
      </c>
      <c r="B1384" s="10" t="s">
        <v>18</v>
      </c>
      <c r="C1384" s="10" t="n">
        <v>1908</v>
      </c>
      <c r="D1384" s="10" t="n">
        <v>3</v>
      </c>
      <c r="E1384" s="10" t="n">
        <v>1</v>
      </c>
      <c r="F1384" s="11" t="n">
        <v>116.040427404148</v>
      </c>
      <c r="G1384" s="9" t="n">
        <v>48.9622056557588</v>
      </c>
      <c r="H1384" s="9" t="n">
        <v>293.773233934553</v>
      </c>
      <c r="I1384" s="9" t="n">
        <f aca="false">(F1384/2.37)</f>
        <v>48.9622056557588</v>
      </c>
      <c r="J1384" s="9" t="n">
        <f aca="false">(I1384*6)</f>
        <v>293.773233934553</v>
      </c>
    </row>
    <row r="1385" customFormat="false" ht="15" hidden="false" customHeight="false" outlineLevel="0" collapsed="false">
      <c r="A1385" s="10" t="n">
        <v>1990</v>
      </c>
      <c r="B1385" s="10" t="s">
        <v>18</v>
      </c>
      <c r="C1385" s="10" t="n">
        <v>1909</v>
      </c>
      <c r="D1385" s="10" t="n">
        <v>3</v>
      </c>
      <c r="E1385" s="10" t="n">
        <v>1</v>
      </c>
      <c r="F1385" s="11" t="n">
        <v>168.887949709865</v>
      </c>
      <c r="G1385" s="9" t="n">
        <v>71.2607382742045</v>
      </c>
      <c r="H1385" s="9" t="n">
        <v>427.564429645227</v>
      </c>
      <c r="I1385" s="9" t="n">
        <f aca="false">(F1385/2.37)</f>
        <v>71.2607382742045</v>
      </c>
      <c r="J1385" s="9" t="n">
        <f aca="false">(I1385*6)</f>
        <v>427.564429645227</v>
      </c>
    </row>
    <row r="1386" customFormat="false" ht="15" hidden="false" customHeight="false" outlineLevel="0" collapsed="false">
      <c r="A1386" s="10" t="n">
        <v>1990</v>
      </c>
      <c r="B1386" s="10" t="s">
        <v>18</v>
      </c>
      <c r="C1386" s="10" t="n">
        <v>1911</v>
      </c>
      <c r="D1386" s="10" t="n">
        <v>3</v>
      </c>
      <c r="E1386" s="10" t="n">
        <v>2</v>
      </c>
      <c r="F1386" s="11" t="n">
        <v>163.213407821229</v>
      </c>
      <c r="G1386" s="9" t="n">
        <v>68.8664168022063</v>
      </c>
      <c r="H1386" s="9" t="n">
        <v>413.198500813238</v>
      </c>
      <c r="I1386" s="9" t="n">
        <f aca="false">(F1386/2.37)</f>
        <v>68.8664168022063</v>
      </c>
      <c r="J1386" s="9" t="n">
        <f aca="false">(I1386*6)</f>
        <v>413.198500813238</v>
      </c>
    </row>
    <row r="1387" customFormat="false" ht="15" hidden="false" customHeight="false" outlineLevel="0" collapsed="false">
      <c r="A1387" s="10" t="n">
        <v>1990</v>
      </c>
      <c r="B1387" s="10" t="s">
        <v>18</v>
      </c>
      <c r="C1387" s="10" t="n">
        <v>1912</v>
      </c>
      <c r="D1387" s="10" t="n">
        <v>3</v>
      </c>
      <c r="E1387" s="10" t="n">
        <v>2</v>
      </c>
      <c r="F1387" s="11" t="n">
        <v>153.190754375377</v>
      </c>
      <c r="G1387" s="9" t="n">
        <v>64.6374491035347</v>
      </c>
      <c r="H1387" s="9" t="n">
        <v>387.824694621208</v>
      </c>
      <c r="I1387" s="9" t="n">
        <f aca="false">(F1387/2.37)</f>
        <v>64.6374491035347</v>
      </c>
      <c r="J1387" s="9" t="n">
        <f aca="false">(I1387*6)</f>
        <v>387.824694621208</v>
      </c>
    </row>
    <row r="1388" customFormat="false" ht="15" hidden="false" customHeight="false" outlineLevel="0" collapsed="false">
      <c r="A1388" s="10" t="n">
        <v>1990</v>
      </c>
      <c r="B1388" s="10" t="s">
        <v>18</v>
      </c>
      <c r="C1388" s="10" t="n">
        <v>1913</v>
      </c>
      <c r="D1388" s="10" t="n">
        <v>3</v>
      </c>
      <c r="E1388" s="10" t="n">
        <v>2</v>
      </c>
      <c r="F1388" s="11" t="n">
        <v>230.06147766323</v>
      </c>
      <c r="G1388" s="9" t="n">
        <v>97.0723534444009</v>
      </c>
      <c r="H1388" s="9" t="n">
        <v>582.434120666406</v>
      </c>
      <c r="I1388" s="9" t="n">
        <f aca="false">(F1388/2.37)</f>
        <v>97.0723534444009</v>
      </c>
      <c r="J1388" s="9" t="n">
        <f aca="false">(I1388*6)</f>
        <v>582.434120666406</v>
      </c>
    </row>
    <row r="1389" customFormat="false" ht="15" hidden="false" customHeight="false" outlineLevel="0" collapsed="false">
      <c r="A1389" s="10" t="n">
        <v>1990</v>
      </c>
      <c r="B1389" s="10" t="s">
        <v>18</v>
      </c>
      <c r="C1389" s="10" t="n">
        <v>1914</v>
      </c>
      <c r="D1389" s="10" t="n">
        <v>3</v>
      </c>
      <c r="E1389" s="10" t="n">
        <v>2</v>
      </c>
      <c r="F1389" s="11" t="n">
        <v>180.365833333333</v>
      </c>
      <c r="G1389" s="9" t="n">
        <v>76.1037271448664</v>
      </c>
      <c r="H1389" s="9" t="n">
        <v>456.622362869198</v>
      </c>
      <c r="I1389" s="9" t="n">
        <f aca="false">(F1389/2.37)</f>
        <v>76.1037271448664</v>
      </c>
      <c r="J1389" s="9" t="n">
        <f aca="false">(I1389*6)</f>
        <v>456.622362869198</v>
      </c>
    </row>
    <row r="1390" customFormat="false" ht="15" hidden="false" customHeight="false" outlineLevel="0" collapsed="false">
      <c r="A1390" s="10" t="n">
        <v>1990</v>
      </c>
      <c r="B1390" s="10" t="s">
        <v>18</v>
      </c>
      <c r="C1390" s="10" t="n">
        <v>1915</v>
      </c>
      <c r="D1390" s="10" t="n">
        <v>3</v>
      </c>
      <c r="E1390" s="10" t="n">
        <v>2</v>
      </c>
      <c r="F1390" s="11" t="n">
        <v>180.530891617726</v>
      </c>
      <c r="G1390" s="9" t="n">
        <v>76.1733719906015</v>
      </c>
      <c r="H1390" s="9" t="n">
        <v>457.040231943609</v>
      </c>
      <c r="I1390" s="9" t="n">
        <f aca="false">(F1390/2.37)</f>
        <v>76.1733719906015</v>
      </c>
      <c r="J1390" s="9" t="n">
        <f aca="false">(I1390*6)</f>
        <v>457.040231943609</v>
      </c>
    </row>
    <row r="1391" customFormat="false" ht="15" hidden="false" customHeight="false" outlineLevel="0" collapsed="false">
      <c r="A1391" s="10" t="n">
        <v>1990</v>
      </c>
      <c r="B1391" s="10" t="s">
        <v>18</v>
      </c>
      <c r="C1391" s="10" t="n">
        <v>1916</v>
      </c>
      <c r="D1391" s="10" t="n">
        <v>3</v>
      </c>
      <c r="E1391" s="10" t="n">
        <v>2</v>
      </c>
      <c r="F1391" s="11" t="n">
        <v>126.573155258765</v>
      </c>
      <c r="G1391" s="9" t="n">
        <v>53.4063946239513</v>
      </c>
      <c r="H1391" s="9" t="n">
        <v>320.438367743708</v>
      </c>
      <c r="I1391" s="9" t="n">
        <f aca="false">(F1391/2.37)</f>
        <v>53.4063946239513</v>
      </c>
      <c r="J1391" s="9" t="n">
        <f aca="false">(I1391*6)</f>
        <v>320.438367743708</v>
      </c>
    </row>
    <row r="1392" customFormat="false" ht="15" hidden="false" customHeight="false" outlineLevel="0" collapsed="false">
      <c r="A1392" s="10" t="n">
        <v>1990</v>
      </c>
      <c r="B1392" s="10" t="s">
        <v>18</v>
      </c>
      <c r="C1392" s="10" t="n">
        <v>1917</v>
      </c>
      <c r="D1392" s="10" t="n">
        <v>3</v>
      </c>
      <c r="E1392" s="10" t="n">
        <v>2</v>
      </c>
      <c r="F1392" s="11" t="n">
        <v>247.0325</v>
      </c>
      <c r="G1392" s="9" t="n">
        <v>104.233122362869</v>
      </c>
      <c r="H1392" s="9" t="n">
        <v>625.398734177215</v>
      </c>
      <c r="I1392" s="9" t="n">
        <f aca="false">(F1392/2.37)</f>
        <v>104.233122362869</v>
      </c>
      <c r="J1392" s="9" t="n">
        <f aca="false">(I1392*6)</f>
        <v>625.398734177215</v>
      </c>
    </row>
    <row r="1393" customFormat="false" ht="15" hidden="false" customHeight="false" outlineLevel="0" collapsed="false">
      <c r="A1393" s="10" t="n">
        <v>1990</v>
      </c>
      <c r="B1393" s="10" t="s">
        <v>18</v>
      </c>
      <c r="C1393" s="10" t="n">
        <v>1918</v>
      </c>
      <c r="D1393" s="10" t="n">
        <v>3</v>
      </c>
      <c r="E1393" s="10" t="n">
        <v>2</v>
      </c>
      <c r="F1393" s="11" t="n">
        <v>155.518630234209</v>
      </c>
      <c r="G1393" s="9" t="n">
        <v>65.6196752043075</v>
      </c>
      <c r="H1393" s="9" t="n">
        <v>393.718051225845</v>
      </c>
      <c r="I1393" s="9" t="n">
        <f aca="false">(F1393/2.37)</f>
        <v>65.6196752043075</v>
      </c>
      <c r="J1393" s="9" t="n">
        <f aca="false">(I1393*6)</f>
        <v>393.718051225845</v>
      </c>
    </row>
    <row r="1394" customFormat="false" ht="15" hidden="false" customHeight="false" outlineLevel="0" collapsed="false">
      <c r="A1394" s="10" t="n">
        <v>1990</v>
      </c>
      <c r="B1394" s="10" t="s">
        <v>18</v>
      </c>
      <c r="C1394" s="10" t="n">
        <v>1919</v>
      </c>
      <c r="D1394" s="10" t="n">
        <v>3</v>
      </c>
      <c r="E1394" s="10" t="n">
        <v>2</v>
      </c>
      <c r="F1394" s="11" t="n">
        <v>113.873570412518</v>
      </c>
      <c r="G1394" s="9" t="n">
        <v>48.0479200052818</v>
      </c>
      <c r="H1394" s="9" t="n">
        <v>288.287520031691</v>
      </c>
      <c r="I1394" s="9" t="n">
        <f aca="false">(F1394/2.37)</f>
        <v>48.0479200052818</v>
      </c>
      <c r="J1394" s="9" t="n">
        <f aca="false">(I1394*6)</f>
        <v>288.287520031691</v>
      </c>
    </row>
    <row r="1395" customFormat="false" ht="15" hidden="false" customHeight="false" outlineLevel="0" collapsed="false">
      <c r="A1395" s="10" t="n">
        <v>1990</v>
      </c>
      <c r="B1395" s="10" t="s">
        <v>18</v>
      </c>
      <c r="C1395" s="10" t="n">
        <v>1921</v>
      </c>
      <c r="D1395" s="10" t="n">
        <v>3</v>
      </c>
      <c r="E1395" s="10" t="n">
        <v>3</v>
      </c>
      <c r="F1395" s="11" t="n">
        <v>173.377775700935</v>
      </c>
      <c r="G1395" s="9" t="n">
        <v>73.1551796206475</v>
      </c>
      <c r="H1395" s="9" t="n">
        <v>438.931077723885</v>
      </c>
      <c r="I1395" s="9" t="n">
        <f aca="false">(F1395/2.37)</f>
        <v>73.1551796206475</v>
      </c>
      <c r="J1395" s="9" t="n">
        <f aca="false">(I1395*6)</f>
        <v>438.931077723885</v>
      </c>
    </row>
    <row r="1396" customFormat="false" ht="15" hidden="false" customHeight="false" outlineLevel="0" collapsed="false">
      <c r="A1396" s="10" t="n">
        <v>1990</v>
      </c>
      <c r="B1396" s="10" t="s">
        <v>18</v>
      </c>
      <c r="C1396" s="10" t="n">
        <v>1922</v>
      </c>
      <c r="D1396" s="10" t="n">
        <v>3</v>
      </c>
      <c r="E1396" s="10" t="n">
        <v>3</v>
      </c>
      <c r="F1396" s="11" t="n">
        <v>142.878977355734</v>
      </c>
      <c r="G1396" s="9" t="n">
        <v>60.2864883357528</v>
      </c>
      <c r="H1396" s="9" t="n">
        <v>361.718930014517</v>
      </c>
      <c r="I1396" s="9" t="n">
        <f aca="false">(F1396/2.37)</f>
        <v>60.2864883357528</v>
      </c>
      <c r="J1396" s="9" t="n">
        <f aca="false">(I1396*6)</f>
        <v>361.718930014517</v>
      </c>
    </row>
    <row r="1397" customFormat="false" ht="15" hidden="false" customHeight="false" outlineLevel="0" collapsed="false">
      <c r="A1397" s="10" t="n">
        <v>1990</v>
      </c>
      <c r="B1397" s="10" t="s">
        <v>18</v>
      </c>
      <c r="C1397" s="10" t="n">
        <v>1923</v>
      </c>
      <c r="D1397" s="10" t="n">
        <v>3</v>
      </c>
      <c r="E1397" s="10" t="n">
        <v>3</v>
      </c>
      <c r="F1397" s="11" t="n">
        <v>168.259216783217</v>
      </c>
      <c r="G1397" s="9" t="n">
        <v>70.9954501195008</v>
      </c>
      <c r="H1397" s="9" t="n">
        <v>425.972700717005</v>
      </c>
      <c r="I1397" s="9" t="n">
        <f aca="false">(F1397/2.37)</f>
        <v>70.9954501195008</v>
      </c>
      <c r="J1397" s="9" t="n">
        <f aca="false">(I1397*6)</f>
        <v>425.972700717005</v>
      </c>
    </row>
    <row r="1398" customFormat="false" ht="15" hidden="false" customHeight="false" outlineLevel="0" collapsed="false">
      <c r="A1398" s="10" t="n">
        <v>1990</v>
      </c>
      <c r="B1398" s="10" t="s">
        <v>18</v>
      </c>
      <c r="C1398" s="10" t="n">
        <v>1924</v>
      </c>
      <c r="D1398" s="10" t="n">
        <v>3</v>
      </c>
      <c r="E1398" s="10" t="n">
        <v>3</v>
      </c>
      <c r="F1398" s="11" t="n">
        <v>75.305609915199</v>
      </c>
      <c r="G1398" s="9" t="n">
        <v>31.7745189515607</v>
      </c>
      <c r="H1398" s="9" t="n">
        <v>190.647113709364</v>
      </c>
      <c r="I1398" s="9" t="n">
        <f aca="false">(F1398/2.37)</f>
        <v>31.7745189515607</v>
      </c>
      <c r="J1398" s="9" t="n">
        <f aca="false">(I1398*6)</f>
        <v>190.647113709364</v>
      </c>
    </row>
    <row r="1399" customFormat="false" ht="15" hidden="false" customHeight="false" outlineLevel="0" collapsed="false">
      <c r="A1399" s="10" t="n">
        <v>1990</v>
      </c>
      <c r="B1399" s="10" t="s">
        <v>18</v>
      </c>
      <c r="C1399" s="10" t="n">
        <v>1925</v>
      </c>
      <c r="D1399" s="10" t="n">
        <v>3</v>
      </c>
      <c r="E1399" s="10" t="n">
        <v>3</v>
      </c>
      <c r="F1399" s="11" t="n">
        <v>136.493765718068</v>
      </c>
      <c r="G1399" s="9" t="n">
        <v>57.5923062101551</v>
      </c>
      <c r="H1399" s="9" t="n">
        <v>345.553837260931</v>
      </c>
      <c r="I1399" s="9" t="n">
        <f aca="false">(F1399/2.37)</f>
        <v>57.5923062101551</v>
      </c>
      <c r="J1399" s="9" t="n">
        <f aca="false">(I1399*6)</f>
        <v>345.553837260931</v>
      </c>
    </row>
    <row r="1400" customFormat="false" ht="15" hidden="false" customHeight="false" outlineLevel="0" collapsed="false">
      <c r="A1400" s="10" t="n">
        <v>1990</v>
      </c>
      <c r="B1400" s="10" t="s">
        <v>18</v>
      </c>
      <c r="C1400" s="10" t="n">
        <v>1926</v>
      </c>
      <c r="D1400" s="10" t="n">
        <v>3</v>
      </c>
      <c r="E1400" s="10" t="n">
        <v>3</v>
      </c>
      <c r="F1400" s="11" t="n">
        <v>222.278816568047</v>
      </c>
      <c r="G1400" s="9" t="n">
        <v>93.7885301974883</v>
      </c>
      <c r="H1400" s="9" t="n">
        <v>562.73118118493</v>
      </c>
      <c r="I1400" s="9" t="n">
        <f aca="false">(F1400/2.37)</f>
        <v>93.7885301974883</v>
      </c>
      <c r="J1400" s="9" t="n">
        <f aca="false">(I1400*6)</f>
        <v>562.73118118493</v>
      </c>
    </row>
    <row r="1401" customFormat="false" ht="15" hidden="false" customHeight="false" outlineLevel="0" collapsed="false">
      <c r="A1401" s="10" t="n">
        <v>1990</v>
      </c>
      <c r="B1401" s="10" t="s">
        <v>18</v>
      </c>
      <c r="C1401" s="10" t="n">
        <v>1927</v>
      </c>
      <c r="D1401" s="10" t="n">
        <v>3</v>
      </c>
      <c r="E1401" s="10" t="n">
        <v>3</v>
      </c>
      <c r="F1401" s="11" t="n">
        <v>163.861426183844</v>
      </c>
      <c r="G1401" s="9" t="n">
        <v>69.1398422716641</v>
      </c>
      <c r="H1401" s="9" t="n">
        <v>414.839053629985</v>
      </c>
      <c r="I1401" s="9" t="n">
        <f aca="false">(F1401/2.37)</f>
        <v>69.1398422716641</v>
      </c>
      <c r="J1401" s="9" t="n">
        <f aca="false">(I1401*6)</f>
        <v>414.839053629985</v>
      </c>
    </row>
    <row r="1402" customFormat="false" ht="15" hidden="false" customHeight="false" outlineLevel="0" collapsed="false">
      <c r="A1402" s="10" t="n">
        <v>1990</v>
      </c>
      <c r="B1402" s="10" t="s">
        <v>18</v>
      </c>
      <c r="C1402" s="10" t="n">
        <v>1928</v>
      </c>
      <c r="D1402" s="10" t="n">
        <v>3</v>
      </c>
      <c r="E1402" s="10" t="n">
        <v>3</v>
      </c>
      <c r="F1402" s="11" t="n">
        <v>174.453331418725</v>
      </c>
      <c r="G1402" s="9" t="n">
        <v>73.6090005986181</v>
      </c>
      <c r="H1402" s="9" t="n">
        <v>441.654003591709</v>
      </c>
      <c r="I1402" s="9" t="n">
        <f aca="false">(F1402/2.37)</f>
        <v>73.6090005986181</v>
      </c>
      <c r="J1402" s="9" t="n">
        <f aca="false">(I1402*6)</f>
        <v>441.654003591709</v>
      </c>
    </row>
    <row r="1403" customFormat="false" ht="15" hidden="false" customHeight="false" outlineLevel="0" collapsed="false">
      <c r="A1403" s="10" t="n">
        <v>1990</v>
      </c>
      <c r="B1403" s="10" t="s">
        <v>18</v>
      </c>
      <c r="C1403" s="10" t="n">
        <v>1929</v>
      </c>
      <c r="D1403" s="10" t="n">
        <v>3</v>
      </c>
      <c r="E1403" s="10" t="n">
        <v>3</v>
      </c>
      <c r="F1403" s="11" t="n">
        <v>191.949445407279</v>
      </c>
      <c r="G1403" s="9" t="n">
        <v>80.9913271760671</v>
      </c>
      <c r="H1403" s="9" t="n">
        <v>485.947963056403</v>
      </c>
      <c r="I1403" s="9" t="n">
        <f aca="false">(F1403/2.37)</f>
        <v>80.9913271760671</v>
      </c>
      <c r="J1403" s="9" t="n">
        <f aca="false">(I1403*6)</f>
        <v>485.947963056403</v>
      </c>
    </row>
    <row r="1404" customFormat="false" ht="15" hidden="false" customHeight="false" outlineLevel="0" collapsed="false">
      <c r="A1404" s="10" t="n">
        <v>1990</v>
      </c>
      <c r="B1404" s="10" t="s">
        <v>18</v>
      </c>
      <c r="C1404" s="10" t="n">
        <v>1931</v>
      </c>
      <c r="D1404" s="10" t="n">
        <v>3</v>
      </c>
      <c r="E1404" s="10" t="n">
        <v>4</v>
      </c>
      <c r="F1404" s="11" t="n">
        <v>125.201554663992</v>
      </c>
      <c r="G1404" s="9" t="n">
        <v>52.8276601957772</v>
      </c>
      <c r="H1404" s="9" t="n">
        <v>316.965961174663</v>
      </c>
      <c r="I1404" s="9" t="n">
        <f aca="false">(F1404/2.37)</f>
        <v>52.8276601957772</v>
      </c>
      <c r="J1404" s="9" t="n">
        <f aca="false">(I1404*6)</f>
        <v>316.965961174663</v>
      </c>
    </row>
    <row r="1405" customFormat="false" ht="15" hidden="false" customHeight="false" outlineLevel="0" collapsed="false">
      <c r="A1405" s="10" t="n">
        <v>1990</v>
      </c>
      <c r="B1405" s="10" t="s">
        <v>18</v>
      </c>
      <c r="C1405" s="10" t="n">
        <v>1932</v>
      </c>
      <c r="D1405" s="10" t="n">
        <v>3</v>
      </c>
      <c r="E1405" s="10" t="n">
        <v>4</v>
      </c>
      <c r="F1405" s="11" t="n">
        <v>130.470705882353</v>
      </c>
      <c r="G1405" s="9" t="n">
        <v>55.0509307520477</v>
      </c>
      <c r="H1405" s="9" t="n">
        <v>330.305584512286</v>
      </c>
      <c r="I1405" s="9" t="n">
        <f aca="false">(F1405/2.37)</f>
        <v>55.0509307520477</v>
      </c>
      <c r="J1405" s="9" t="n">
        <f aca="false">(I1405*6)</f>
        <v>330.305584512286</v>
      </c>
    </row>
    <row r="1406" customFormat="false" ht="15" hidden="false" customHeight="false" outlineLevel="0" collapsed="false">
      <c r="A1406" s="10" t="n">
        <v>1990</v>
      </c>
      <c r="B1406" s="10" t="s">
        <v>18</v>
      </c>
      <c r="C1406" s="10" t="n">
        <v>1933</v>
      </c>
      <c r="D1406" s="10" t="n">
        <v>3</v>
      </c>
      <c r="E1406" s="10" t="n">
        <v>4</v>
      </c>
      <c r="F1406" s="11" t="n">
        <v>105.78535290007</v>
      </c>
      <c r="G1406" s="9" t="n">
        <v>44.6351700000295</v>
      </c>
      <c r="H1406" s="9" t="n">
        <v>267.811020000177</v>
      </c>
      <c r="I1406" s="9" t="n">
        <f aca="false">(F1406/2.37)</f>
        <v>44.6351700000295</v>
      </c>
      <c r="J1406" s="9" t="n">
        <f aca="false">(I1406*6)</f>
        <v>267.811020000177</v>
      </c>
    </row>
    <row r="1407" customFormat="false" ht="15" hidden="false" customHeight="false" outlineLevel="0" collapsed="false">
      <c r="A1407" s="10" t="n">
        <v>1990</v>
      </c>
      <c r="B1407" s="10" t="s">
        <v>18</v>
      </c>
      <c r="C1407" s="10" t="n">
        <v>1934</v>
      </c>
      <c r="D1407" s="10" t="n">
        <v>3</v>
      </c>
      <c r="E1407" s="10" t="n">
        <v>4</v>
      </c>
      <c r="F1407" s="11" t="n">
        <v>80.1590251572327</v>
      </c>
      <c r="G1407" s="9" t="n">
        <v>33.8223734840644</v>
      </c>
      <c r="H1407" s="9" t="n">
        <v>202.934240904387</v>
      </c>
      <c r="I1407" s="9" t="n">
        <f aca="false">(F1407/2.37)</f>
        <v>33.8223734840644</v>
      </c>
      <c r="J1407" s="9" t="n">
        <f aca="false">(I1407*6)</f>
        <v>202.934240904387</v>
      </c>
    </row>
    <row r="1408" customFormat="false" ht="15" hidden="false" customHeight="false" outlineLevel="0" collapsed="false">
      <c r="A1408" s="10" t="n">
        <v>1990</v>
      </c>
      <c r="B1408" s="10" t="s">
        <v>18</v>
      </c>
      <c r="C1408" s="10" t="n">
        <v>1935</v>
      </c>
      <c r="D1408" s="10" t="n">
        <v>3</v>
      </c>
      <c r="E1408" s="10" t="n">
        <v>4</v>
      </c>
      <c r="F1408" s="11" t="n">
        <v>102.864161073826</v>
      </c>
      <c r="G1408" s="9" t="n">
        <v>43.4025996092091</v>
      </c>
      <c r="H1408" s="9" t="n">
        <v>260.415597655255</v>
      </c>
      <c r="I1408" s="9" t="n">
        <f aca="false">(F1408/2.37)</f>
        <v>43.4025996092091</v>
      </c>
      <c r="J1408" s="9" t="n">
        <f aca="false">(I1408*6)</f>
        <v>260.415597655255</v>
      </c>
    </row>
    <row r="1409" customFormat="false" ht="15" hidden="false" customHeight="false" outlineLevel="0" collapsed="false">
      <c r="A1409" s="10" t="n">
        <v>1990</v>
      </c>
      <c r="B1409" s="10" t="s">
        <v>18</v>
      </c>
      <c r="C1409" s="10" t="n">
        <v>1936</v>
      </c>
      <c r="D1409" s="10" t="n">
        <v>3</v>
      </c>
      <c r="E1409" s="10" t="n">
        <v>4</v>
      </c>
      <c r="F1409" s="11" t="n">
        <v>73.2159877017679</v>
      </c>
      <c r="G1409" s="9" t="n">
        <v>30.8928218150919</v>
      </c>
      <c r="H1409" s="9" t="n">
        <v>185.356930890552</v>
      </c>
      <c r="I1409" s="9" t="n">
        <f aca="false">(F1409/2.37)</f>
        <v>30.8928218150919</v>
      </c>
      <c r="J1409" s="9" t="n">
        <f aca="false">(I1409*6)</f>
        <v>185.356930890552</v>
      </c>
    </row>
    <row r="1410" customFormat="false" ht="15" hidden="false" customHeight="false" outlineLevel="0" collapsed="false">
      <c r="A1410" s="10" t="n">
        <v>1990</v>
      </c>
      <c r="B1410" s="10" t="s">
        <v>18</v>
      </c>
      <c r="C1410" s="10" t="n">
        <v>1937</v>
      </c>
      <c r="D1410" s="10" t="n">
        <v>3</v>
      </c>
      <c r="E1410" s="10" t="n">
        <v>4</v>
      </c>
      <c r="F1410" s="11" t="n">
        <v>150.301724137931</v>
      </c>
      <c r="G1410" s="9" t="n">
        <v>63.4184490033464</v>
      </c>
      <c r="H1410" s="9" t="n">
        <v>380.510694020079</v>
      </c>
      <c r="I1410" s="9" t="n">
        <f aca="false">(F1410/2.37)</f>
        <v>63.4184490033464</v>
      </c>
      <c r="J1410" s="9" t="n">
        <f aca="false">(I1410*6)</f>
        <v>380.510694020079</v>
      </c>
    </row>
    <row r="1411" customFormat="false" ht="15" hidden="false" customHeight="false" outlineLevel="0" collapsed="false">
      <c r="A1411" s="10" t="n">
        <v>1990</v>
      </c>
      <c r="B1411" s="10" t="s">
        <v>18</v>
      </c>
      <c r="C1411" s="10" t="n">
        <v>1938</v>
      </c>
      <c r="D1411" s="10" t="n">
        <v>3</v>
      </c>
      <c r="E1411" s="10" t="n">
        <v>4</v>
      </c>
      <c r="F1411" s="11" t="n">
        <v>86.1125528700907</v>
      </c>
      <c r="G1411" s="9" t="n">
        <v>36.3344104937091</v>
      </c>
      <c r="H1411" s="9" t="n">
        <v>218.006462962255</v>
      </c>
      <c r="I1411" s="9" t="n">
        <f aca="false">(F1411/2.37)</f>
        <v>36.3344104937091</v>
      </c>
      <c r="J1411" s="9" t="n">
        <f aca="false">(I1411*6)</f>
        <v>218.006462962255</v>
      </c>
    </row>
    <row r="1412" customFormat="false" ht="15" hidden="false" customHeight="false" outlineLevel="0" collapsed="false">
      <c r="A1412" s="10" t="n">
        <v>1990</v>
      </c>
      <c r="B1412" s="10" t="s">
        <v>18</v>
      </c>
      <c r="C1412" s="10" t="n">
        <v>1939</v>
      </c>
      <c r="D1412" s="10" t="n">
        <v>3</v>
      </c>
      <c r="E1412" s="10" t="n">
        <v>4</v>
      </c>
      <c r="F1412" s="11" t="n">
        <v>97.7278708685627</v>
      </c>
      <c r="G1412" s="9" t="n">
        <v>41.2353885521361</v>
      </c>
      <c r="H1412" s="9" t="n">
        <v>247.412331312817</v>
      </c>
      <c r="I1412" s="9" t="n">
        <f aca="false">(F1412/2.37)</f>
        <v>41.2353885521361</v>
      </c>
      <c r="J1412" s="9" t="n">
        <f aca="false">(I1412*6)</f>
        <v>247.412331312817</v>
      </c>
    </row>
    <row r="1413" customFormat="false" ht="15" hidden="false" customHeight="false" outlineLevel="0" collapsed="false">
      <c r="A1413" s="10" t="n">
        <v>1990</v>
      </c>
      <c r="B1413" s="10" t="s">
        <v>18</v>
      </c>
      <c r="C1413" s="10" t="n">
        <v>1941</v>
      </c>
      <c r="D1413" s="10" t="n">
        <v>3</v>
      </c>
      <c r="E1413" s="10" t="n">
        <v>5</v>
      </c>
      <c r="F1413" s="11" t="n">
        <v>90.2135272727273</v>
      </c>
      <c r="G1413" s="9" t="n">
        <v>38.0647794399693</v>
      </c>
      <c r="H1413" s="9" t="n">
        <v>228.388676639816</v>
      </c>
      <c r="I1413" s="9" t="n">
        <f aca="false">(F1413/2.37)</f>
        <v>38.0647794399693</v>
      </c>
      <c r="J1413" s="9" t="n">
        <f aca="false">(I1413*6)</f>
        <v>228.388676639816</v>
      </c>
    </row>
    <row r="1414" customFormat="false" ht="15" hidden="false" customHeight="false" outlineLevel="0" collapsed="false">
      <c r="A1414" s="10" t="n">
        <v>1990</v>
      </c>
      <c r="B1414" s="10" t="s">
        <v>18</v>
      </c>
      <c r="C1414" s="10" t="n">
        <v>1942</v>
      </c>
      <c r="D1414" s="10" t="n">
        <v>3</v>
      </c>
      <c r="E1414" s="10" t="n">
        <v>5</v>
      </c>
      <c r="F1414" s="11" t="n">
        <v>114.143864942529</v>
      </c>
      <c r="G1414" s="9" t="n">
        <v>48.1619683301809</v>
      </c>
      <c r="H1414" s="9" t="n">
        <v>288.971809981085</v>
      </c>
      <c r="I1414" s="9" t="n">
        <f aca="false">(F1414/2.37)</f>
        <v>48.1619683301809</v>
      </c>
      <c r="J1414" s="9" t="n">
        <f aca="false">(I1414*6)</f>
        <v>288.971809981085</v>
      </c>
    </row>
    <row r="1415" customFormat="false" ht="15" hidden="false" customHeight="false" outlineLevel="0" collapsed="false">
      <c r="A1415" s="10" t="n">
        <v>1990</v>
      </c>
      <c r="B1415" s="10" t="s">
        <v>18</v>
      </c>
      <c r="C1415" s="10" t="n">
        <v>1943</v>
      </c>
      <c r="D1415" s="10" t="n">
        <v>3</v>
      </c>
      <c r="E1415" s="10" t="n">
        <v>5</v>
      </c>
      <c r="F1415" s="11" t="n">
        <v>101.956019417476</v>
      </c>
      <c r="G1415" s="9" t="n">
        <v>43.0194174757282</v>
      </c>
      <c r="H1415" s="9" t="n">
        <v>258.116504854369</v>
      </c>
      <c r="I1415" s="9" t="n">
        <f aca="false">(F1415/2.37)</f>
        <v>43.0194174757282</v>
      </c>
      <c r="J1415" s="9" t="n">
        <f aca="false">(I1415*6)</f>
        <v>258.116504854369</v>
      </c>
    </row>
    <row r="1416" customFormat="false" ht="15" hidden="false" customHeight="false" outlineLevel="0" collapsed="false">
      <c r="A1416" s="10" t="n">
        <v>1990</v>
      </c>
      <c r="B1416" s="10" t="s">
        <v>18</v>
      </c>
      <c r="C1416" s="10" t="n">
        <v>1944</v>
      </c>
      <c r="D1416" s="10" t="n">
        <v>3</v>
      </c>
      <c r="E1416" s="10" t="n">
        <v>5</v>
      </c>
      <c r="F1416" s="11" t="n">
        <v>126.011918103448</v>
      </c>
      <c r="G1416" s="9" t="n">
        <v>53.1695856976575</v>
      </c>
      <c r="H1416" s="9" t="n">
        <v>319.017514185945</v>
      </c>
      <c r="I1416" s="9" t="n">
        <f aca="false">(F1416/2.37)</f>
        <v>53.1695856976575</v>
      </c>
      <c r="J1416" s="9" t="n">
        <f aca="false">(I1416*6)</f>
        <v>319.017514185945</v>
      </c>
    </row>
    <row r="1417" customFormat="false" ht="15" hidden="false" customHeight="false" outlineLevel="0" collapsed="false">
      <c r="A1417" s="10" t="n">
        <v>1990</v>
      </c>
      <c r="B1417" s="10" t="s">
        <v>18</v>
      </c>
      <c r="C1417" s="10" t="n">
        <v>1945</v>
      </c>
      <c r="D1417" s="10" t="n">
        <v>3</v>
      </c>
      <c r="E1417" s="10" t="n">
        <v>5</v>
      </c>
      <c r="F1417" s="11" t="n">
        <v>72.5301508801341</v>
      </c>
      <c r="G1417" s="9" t="n">
        <v>30.60343918993</v>
      </c>
      <c r="H1417" s="9" t="n">
        <v>183.62063513958</v>
      </c>
      <c r="I1417" s="9" t="n">
        <f aca="false">(F1417/2.37)</f>
        <v>30.60343918993</v>
      </c>
      <c r="J1417" s="9" t="n">
        <f aca="false">(I1417*6)</f>
        <v>183.62063513958</v>
      </c>
    </row>
    <row r="1418" customFormat="false" ht="15" hidden="false" customHeight="false" outlineLevel="0" collapsed="false">
      <c r="A1418" s="10" t="n">
        <v>1990</v>
      </c>
      <c r="B1418" s="10" t="s">
        <v>18</v>
      </c>
      <c r="C1418" s="10" t="n">
        <v>1946</v>
      </c>
      <c r="D1418" s="10" t="n">
        <v>3</v>
      </c>
      <c r="E1418" s="10" t="n">
        <v>5</v>
      </c>
      <c r="F1418" s="11" t="n">
        <v>139.527512839325</v>
      </c>
      <c r="G1418" s="9" t="n">
        <v>58.872368286635</v>
      </c>
      <c r="H1418" s="9" t="n">
        <v>353.23420971981</v>
      </c>
      <c r="I1418" s="9" t="n">
        <f aca="false">(F1418/2.37)</f>
        <v>58.872368286635</v>
      </c>
      <c r="J1418" s="9" t="n">
        <f aca="false">(I1418*6)</f>
        <v>353.23420971981</v>
      </c>
    </row>
    <row r="1419" customFormat="false" ht="15" hidden="false" customHeight="false" outlineLevel="0" collapsed="false">
      <c r="A1419" s="10" t="n">
        <v>1990</v>
      </c>
      <c r="B1419" s="10" t="s">
        <v>18</v>
      </c>
      <c r="C1419" s="10" t="n">
        <v>1947</v>
      </c>
      <c r="D1419" s="10" t="n">
        <v>3</v>
      </c>
      <c r="E1419" s="10" t="n">
        <v>5</v>
      </c>
      <c r="F1419" s="11" t="n">
        <v>125.477111292962</v>
      </c>
      <c r="G1419" s="9" t="n">
        <v>52.9439288155959</v>
      </c>
      <c r="H1419" s="9" t="n">
        <v>317.663572893576</v>
      </c>
      <c r="I1419" s="9" t="n">
        <f aca="false">(F1419/2.37)</f>
        <v>52.9439288155959</v>
      </c>
      <c r="J1419" s="9" t="n">
        <f aca="false">(I1419*6)</f>
        <v>317.663572893576</v>
      </c>
    </row>
    <row r="1420" customFormat="false" ht="15" hidden="false" customHeight="false" outlineLevel="0" collapsed="false">
      <c r="A1420" s="10" t="n">
        <v>1990</v>
      </c>
      <c r="B1420" s="10" t="s">
        <v>18</v>
      </c>
      <c r="C1420" s="10" t="n">
        <v>1948</v>
      </c>
      <c r="D1420" s="10" t="n">
        <v>3</v>
      </c>
      <c r="E1420" s="10" t="n">
        <v>5</v>
      </c>
      <c r="F1420" s="11" t="n">
        <v>88.5680069625762</v>
      </c>
      <c r="G1420" s="9" t="n">
        <v>37.3704670728169</v>
      </c>
      <c r="H1420" s="9" t="n">
        <v>224.222802436902</v>
      </c>
      <c r="I1420" s="9" t="n">
        <f aca="false">(F1420/2.37)</f>
        <v>37.3704670728169</v>
      </c>
      <c r="J1420" s="9" t="n">
        <f aca="false">(I1420*6)</f>
        <v>224.222802436902</v>
      </c>
    </row>
    <row r="1421" customFormat="false" ht="15" hidden="false" customHeight="false" outlineLevel="0" collapsed="false">
      <c r="A1421" s="10" t="n">
        <v>1990</v>
      </c>
      <c r="B1421" s="10" t="s">
        <v>18</v>
      </c>
      <c r="C1421" s="10" t="n">
        <v>1949</v>
      </c>
      <c r="D1421" s="10" t="n">
        <v>3</v>
      </c>
      <c r="E1421" s="10" t="n">
        <v>5</v>
      </c>
      <c r="F1421" s="11" t="n">
        <v>94.5567367458867</v>
      </c>
      <c r="G1421" s="9" t="n">
        <v>39.8973572767454</v>
      </c>
      <c r="H1421" s="9" t="n">
        <v>239.384143660473</v>
      </c>
      <c r="I1421" s="9" t="n">
        <f aca="false">(F1421/2.37)</f>
        <v>39.8973572767454</v>
      </c>
      <c r="J1421" s="9" t="n">
        <f aca="false">(I1421*6)</f>
        <v>239.384143660473</v>
      </c>
    </row>
    <row r="1422" customFormat="false" ht="15" hidden="false" customHeight="false" outlineLevel="0" collapsed="false">
      <c r="A1422" s="10" t="n">
        <v>1990</v>
      </c>
      <c r="B1422" s="10" t="s">
        <v>18</v>
      </c>
      <c r="C1422" s="10" t="n">
        <v>1951</v>
      </c>
      <c r="D1422" s="10" t="n">
        <v>3</v>
      </c>
      <c r="E1422" s="10" t="n">
        <v>6</v>
      </c>
      <c r="F1422" s="11" t="n">
        <v>160.035211995863</v>
      </c>
      <c r="G1422" s="9" t="n">
        <v>67.5254059054276</v>
      </c>
      <c r="H1422" s="9" t="n">
        <v>405.152435432566</v>
      </c>
      <c r="I1422" s="9" t="n">
        <f aca="false">(F1422/2.37)</f>
        <v>67.5254059054276</v>
      </c>
      <c r="J1422" s="9" t="n">
        <f aca="false">(I1422*6)</f>
        <v>405.152435432566</v>
      </c>
    </row>
    <row r="1423" customFormat="false" ht="15" hidden="false" customHeight="false" outlineLevel="0" collapsed="false">
      <c r="A1423" s="10" t="n">
        <v>1990</v>
      </c>
      <c r="B1423" s="10" t="s">
        <v>18</v>
      </c>
      <c r="C1423" s="10" t="n">
        <v>1952</v>
      </c>
      <c r="D1423" s="10" t="n">
        <v>3</v>
      </c>
      <c r="E1423" s="10" t="n">
        <v>6</v>
      </c>
      <c r="F1423" s="11" t="n">
        <v>78.7771888818699</v>
      </c>
      <c r="G1423" s="9" t="n">
        <v>33.2393202033206</v>
      </c>
      <c r="H1423" s="9" t="n">
        <v>199.435921219924</v>
      </c>
      <c r="I1423" s="9" t="n">
        <f aca="false">(F1423/2.37)</f>
        <v>33.2393202033206</v>
      </c>
      <c r="J1423" s="9" t="n">
        <f aca="false">(I1423*6)</f>
        <v>199.435921219924</v>
      </c>
    </row>
    <row r="1424" customFormat="false" ht="15" hidden="false" customHeight="false" outlineLevel="0" collapsed="false">
      <c r="A1424" s="10" t="n">
        <v>1990</v>
      </c>
      <c r="B1424" s="10" t="s">
        <v>18</v>
      </c>
      <c r="C1424" s="10" t="n">
        <v>1953</v>
      </c>
      <c r="D1424" s="10" t="n">
        <v>3</v>
      </c>
      <c r="E1424" s="10" t="n">
        <v>6</v>
      </c>
      <c r="F1424" s="11" t="n">
        <v>177.477237851662</v>
      </c>
      <c r="G1424" s="9" t="n">
        <v>74.8849104859335</v>
      </c>
      <c r="H1424" s="9" t="n">
        <v>449.309462915601</v>
      </c>
      <c r="I1424" s="9" t="n">
        <f aca="false">(F1424/2.37)</f>
        <v>74.8849104859335</v>
      </c>
      <c r="J1424" s="9" t="n">
        <f aca="false">(I1424*6)</f>
        <v>449.309462915601</v>
      </c>
    </row>
    <row r="1425" customFormat="false" ht="15" hidden="false" customHeight="false" outlineLevel="0" collapsed="false">
      <c r="A1425" s="10" t="n">
        <v>1990</v>
      </c>
      <c r="B1425" s="10" t="s">
        <v>18</v>
      </c>
      <c r="C1425" s="10" t="n">
        <v>1954</v>
      </c>
      <c r="D1425" s="10" t="n">
        <v>3</v>
      </c>
      <c r="E1425" s="10" t="n">
        <v>6</v>
      </c>
      <c r="F1425" s="11" t="n">
        <v>108.707865757735</v>
      </c>
      <c r="G1425" s="9" t="n">
        <v>45.8682977880737</v>
      </c>
      <c r="H1425" s="9" t="n">
        <v>275.209786728442</v>
      </c>
      <c r="I1425" s="9" t="n">
        <f aca="false">(F1425/2.37)</f>
        <v>45.8682977880737</v>
      </c>
      <c r="J1425" s="9" t="n">
        <f aca="false">(I1425*6)</f>
        <v>275.209786728442</v>
      </c>
    </row>
    <row r="1426" customFormat="false" ht="15" hidden="false" customHeight="false" outlineLevel="0" collapsed="false">
      <c r="A1426" s="10" t="n">
        <v>1990</v>
      </c>
      <c r="B1426" s="10" t="s">
        <v>18</v>
      </c>
      <c r="C1426" s="10" t="n">
        <v>1955</v>
      </c>
      <c r="D1426" s="10" t="n">
        <v>3</v>
      </c>
      <c r="E1426" s="10" t="n">
        <v>6</v>
      </c>
      <c r="F1426" s="11" t="n">
        <v>71.275258302583</v>
      </c>
      <c r="G1426" s="9" t="n">
        <v>30.0739486508789</v>
      </c>
      <c r="H1426" s="9" t="n">
        <v>180.443691905273</v>
      </c>
      <c r="I1426" s="9" t="n">
        <f aca="false">(F1426/2.37)</f>
        <v>30.0739486508789</v>
      </c>
      <c r="J1426" s="9" t="n">
        <f aca="false">(I1426*6)</f>
        <v>180.443691905273</v>
      </c>
    </row>
    <row r="1427" customFormat="false" ht="15" hidden="false" customHeight="false" outlineLevel="0" collapsed="false">
      <c r="A1427" s="10" t="n">
        <v>1990</v>
      </c>
      <c r="B1427" s="10" t="s">
        <v>18</v>
      </c>
      <c r="C1427" s="10" t="n">
        <v>1956</v>
      </c>
      <c r="D1427" s="10" t="n">
        <v>3</v>
      </c>
      <c r="E1427" s="10" t="n">
        <v>6</v>
      </c>
      <c r="F1427" s="11" t="n">
        <v>105.094960629921</v>
      </c>
      <c r="G1427" s="9" t="n">
        <v>44.3438652446925</v>
      </c>
      <c r="H1427" s="9" t="n">
        <v>266.063191468155</v>
      </c>
      <c r="I1427" s="9" t="n">
        <f aca="false">(F1427/2.37)</f>
        <v>44.3438652446925</v>
      </c>
      <c r="J1427" s="9" t="n">
        <f aca="false">(I1427*6)</f>
        <v>266.063191468155</v>
      </c>
    </row>
    <row r="1428" customFormat="false" ht="15" hidden="false" customHeight="false" outlineLevel="0" collapsed="false">
      <c r="A1428" s="10" t="n">
        <v>1990</v>
      </c>
      <c r="B1428" s="10" t="s">
        <v>18</v>
      </c>
      <c r="C1428" s="10" t="n">
        <v>1957</v>
      </c>
      <c r="D1428" s="10" t="n">
        <v>3</v>
      </c>
      <c r="E1428" s="10" t="n">
        <v>6</v>
      </c>
      <c r="F1428" s="11" t="n">
        <v>160.772583120205</v>
      </c>
      <c r="G1428" s="9" t="n">
        <v>67.8365329621117</v>
      </c>
      <c r="H1428" s="9" t="n">
        <v>407.01919777267</v>
      </c>
      <c r="I1428" s="9" t="n">
        <f aca="false">(F1428/2.37)</f>
        <v>67.8365329621117</v>
      </c>
      <c r="J1428" s="9" t="n">
        <f aca="false">(I1428*6)</f>
        <v>407.01919777267</v>
      </c>
    </row>
    <row r="1429" customFormat="false" ht="15" hidden="false" customHeight="false" outlineLevel="0" collapsed="false">
      <c r="A1429" s="10" t="n">
        <v>1990</v>
      </c>
      <c r="B1429" s="10" t="s">
        <v>18</v>
      </c>
      <c r="C1429" s="10" t="n">
        <v>1958</v>
      </c>
      <c r="D1429" s="10" t="n">
        <v>3</v>
      </c>
      <c r="E1429" s="10" t="n">
        <v>6</v>
      </c>
      <c r="F1429" s="11" t="n">
        <v>101.104482758621</v>
      </c>
      <c r="G1429" s="9" t="n">
        <v>42.6601193074349</v>
      </c>
      <c r="H1429" s="9" t="n">
        <v>255.960715844609</v>
      </c>
      <c r="I1429" s="9" t="n">
        <f aca="false">(F1429/2.37)</f>
        <v>42.6601193074349</v>
      </c>
      <c r="J1429" s="9" t="n">
        <f aca="false">(I1429*6)</f>
        <v>255.960715844609</v>
      </c>
    </row>
    <row r="1430" customFormat="false" ht="15" hidden="false" customHeight="false" outlineLevel="0" collapsed="false">
      <c r="A1430" s="10" t="n">
        <v>1990</v>
      </c>
      <c r="B1430" s="10" t="s">
        <v>18</v>
      </c>
      <c r="C1430" s="10" t="n">
        <v>1959</v>
      </c>
      <c r="D1430" s="10" t="n">
        <v>3</v>
      </c>
      <c r="E1430" s="10" t="n">
        <v>6</v>
      </c>
      <c r="F1430" s="11" t="n">
        <v>128.699414114514</v>
      </c>
      <c r="G1430" s="9" t="n">
        <v>54.3035502592886</v>
      </c>
      <c r="H1430" s="9" t="n">
        <v>325.821301555732</v>
      </c>
      <c r="I1430" s="9" t="n">
        <f aca="false">(F1430/2.37)</f>
        <v>54.3035502592886</v>
      </c>
      <c r="J1430" s="9" t="n">
        <f aca="false">(I1430*6)</f>
        <v>325.821301555732</v>
      </c>
    </row>
    <row r="1431" customFormat="false" ht="15" hidden="false" customHeight="false" outlineLevel="0" collapsed="false">
      <c r="A1431" s="10" t="n">
        <v>1990</v>
      </c>
      <c r="B1431" s="10" t="s">
        <v>18</v>
      </c>
      <c r="C1431" s="10" t="n">
        <v>1961</v>
      </c>
      <c r="D1431" s="10" t="n">
        <v>3</v>
      </c>
      <c r="E1431" s="10" t="n">
        <v>7</v>
      </c>
      <c r="F1431" s="11" t="n">
        <v>152.695567567568</v>
      </c>
      <c r="G1431" s="9" t="n">
        <v>64.4285095221804</v>
      </c>
      <c r="H1431" s="9" t="n">
        <v>386.571057133083</v>
      </c>
      <c r="I1431" s="9" t="n">
        <f aca="false">(F1431/2.37)</f>
        <v>64.4285095221804</v>
      </c>
      <c r="J1431" s="9" t="n">
        <f aca="false">(I1431*6)</f>
        <v>386.571057133083</v>
      </c>
    </row>
    <row r="1432" customFormat="false" ht="15" hidden="false" customHeight="false" outlineLevel="0" collapsed="false">
      <c r="A1432" s="10" t="n">
        <v>1990</v>
      </c>
      <c r="B1432" s="10" t="s">
        <v>18</v>
      </c>
      <c r="C1432" s="10" t="n">
        <v>1962</v>
      </c>
      <c r="D1432" s="10" t="n">
        <v>3</v>
      </c>
      <c r="E1432" s="10" t="n">
        <v>7</v>
      </c>
      <c r="F1432" s="11" t="n">
        <v>164.46936329588</v>
      </c>
      <c r="G1432" s="9" t="n">
        <v>69.3963558210465</v>
      </c>
      <c r="H1432" s="9" t="n">
        <v>416.378134926279</v>
      </c>
      <c r="I1432" s="9" t="n">
        <f aca="false">(F1432/2.37)</f>
        <v>69.3963558210465</v>
      </c>
      <c r="J1432" s="9" t="n">
        <f aca="false">(I1432*6)</f>
        <v>416.378134926279</v>
      </c>
    </row>
    <row r="1433" customFormat="false" ht="15" hidden="false" customHeight="false" outlineLevel="0" collapsed="false">
      <c r="A1433" s="10" t="n">
        <v>1990</v>
      </c>
      <c r="B1433" s="10" t="s">
        <v>18</v>
      </c>
      <c r="C1433" s="10" t="n">
        <v>1963</v>
      </c>
      <c r="D1433" s="10" t="n">
        <v>3</v>
      </c>
      <c r="E1433" s="10" t="n">
        <v>7</v>
      </c>
      <c r="F1433" s="11" t="n">
        <v>183.499332425068</v>
      </c>
      <c r="G1433" s="9" t="n">
        <v>77.4258786603663</v>
      </c>
      <c r="H1433" s="9" t="n">
        <v>464.555271962198</v>
      </c>
      <c r="I1433" s="9" t="n">
        <f aca="false">(F1433/2.37)</f>
        <v>77.4258786603663</v>
      </c>
      <c r="J1433" s="9" t="n">
        <f aca="false">(I1433*6)</f>
        <v>464.555271962198</v>
      </c>
    </row>
    <row r="1434" customFormat="false" ht="15" hidden="false" customHeight="false" outlineLevel="0" collapsed="false">
      <c r="A1434" s="10" t="n">
        <v>1990</v>
      </c>
      <c r="B1434" s="10" t="s">
        <v>18</v>
      </c>
      <c r="C1434" s="10" t="n">
        <v>1964</v>
      </c>
      <c r="D1434" s="10" t="n">
        <v>3</v>
      </c>
      <c r="E1434" s="10" t="n">
        <v>7</v>
      </c>
      <c r="F1434" s="11" t="n">
        <v>144.504132231405</v>
      </c>
      <c r="G1434" s="9" t="n">
        <v>60.9722076925759</v>
      </c>
      <c r="H1434" s="9" t="n">
        <v>365.833246155456</v>
      </c>
      <c r="I1434" s="9" t="n">
        <f aca="false">(F1434/2.37)</f>
        <v>60.9722076925759</v>
      </c>
      <c r="J1434" s="9" t="n">
        <f aca="false">(I1434*6)</f>
        <v>365.833246155456</v>
      </c>
    </row>
    <row r="1435" customFormat="false" ht="15" hidden="false" customHeight="false" outlineLevel="0" collapsed="false">
      <c r="A1435" s="10" t="n">
        <v>1990</v>
      </c>
      <c r="B1435" s="10" t="s">
        <v>18</v>
      </c>
      <c r="C1435" s="10" t="n">
        <v>1965</v>
      </c>
      <c r="D1435" s="10" t="n">
        <v>3</v>
      </c>
      <c r="E1435" s="10" t="n">
        <v>7</v>
      </c>
      <c r="F1435" s="11" t="n">
        <v>186.277023593466</v>
      </c>
      <c r="G1435" s="9" t="n">
        <v>78.5979002504078</v>
      </c>
      <c r="H1435" s="9" t="n">
        <v>471.587401502447</v>
      </c>
      <c r="I1435" s="9" t="n">
        <f aca="false">(F1435/2.37)</f>
        <v>78.5979002504078</v>
      </c>
      <c r="J1435" s="9" t="n">
        <f aca="false">(I1435*6)</f>
        <v>471.587401502447</v>
      </c>
    </row>
    <row r="1436" customFormat="false" ht="15" hidden="false" customHeight="false" outlineLevel="0" collapsed="false">
      <c r="A1436" s="10" t="n">
        <v>1990</v>
      </c>
      <c r="B1436" s="10" t="s">
        <v>18</v>
      </c>
      <c r="C1436" s="10" t="n">
        <v>1966</v>
      </c>
      <c r="D1436" s="10" t="n">
        <v>3</v>
      </c>
      <c r="E1436" s="10" t="n">
        <v>7</v>
      </c>
      <c r="F1436" s="11" t="n">
        <v>191.712908366534</v>
      </c>
      <c r="G1436" s="9" t="n">
        <v>80.8915225175249</v>
      </c>
      <c r="H1436" s="9" t="n">
        <v>485.349135105149</v>
      </c>
      <c r="I1436" s="9" t="n">
        <f aca="false">(F1436/2.37)</f>
        <v>80.8915225175249</v>
      </c>
      <c r="J1436" s="9" t="n">
        <f aca="false">(I1436*6)</f>
        <v>485.349135105149</v>
      </c>
    </row>
    <row r="1437" customFormat="false" ht="15" hidden="false" customHeight="false" outlineLevel="0" collapsed="false">
      <c r="A1437" s="10" t="n">
        <v>1990</v>
      </c>
      <c r="B1437" s="10" t="s">
        <v>18</v>
      </c>
      <c r="C1437" s="10" t="n">
        <v>1967</v>
      </c>
      <c r="D1437" s="10" t="n">
        <v>3</v>
      </c>
      <c r="E1437" s="10" t="n">
        <v>7</v>
      </c>
      <c r="F1437" s="11" t="n">
        <v>172.176328871893</v>
      </c>
      <c r="G1437" s="9" t="n">
        <v>72.6482400303346</v>
      </c>
      <c r="H1437" s="9" t="n">
        <v>435.889440182007</v>
      </c>
      <c r="I1437" s="9" t="n">
        <f aca="false">(F1437/2.37)</f>
        <v>72.6482400303346</v>
      </c>
      <c r="J1437" s="9" t="n">
        <f aca="false">(I1437*6)</f>
        <v>435.889440182007</v>
      </c>
    </row>
    <row r="1438" customFormat="false" ht="15" hidden="false" customHeight="false" outlineLevel="0" collapsed="false">
      <c r="A1438" s="10" t="n">
        <v>1990</v>
      </c>
      <c r="B1438" s="10" t="s">
        <v>18</v>
      </c>
      <c r="C1438" s="10" t="n">
        <v>1968</v>
      </c>
      <c r="D1438" s="10" t="n">
        <v>3</v>
      </c>
      <c r="E1438" s="10" t="n">
        <v>7</v>
      </c>
      <c r="F1438" s="11" t="n">
        <v>166.629951219512</v>
      </c>
      <c r="G1438" s="9" t="n">
        <v>70.3079962951528</v>
      </c>
      <c r="H1438" s="9" t="n">
        <v>421.847977770917</v>
      </c>
      <c r="I1438" s="9" t="n">
        <f aca="false">(F1438/2.37)</f>
        <v>70.3079962951528</v>
      </c>
      <c r="J1438" s="9" t="n">
        <f aca="false">(I1438*6)</f>
        <v>421.847977770917</v>
      </c>
    </row>
    <row r="1439" customFormat="false" ht="15" hidden="false" customHeight="false" outlineLevel="0" collapsed="false">
      <c r="A1439" s="10" t="n">
        <v>1990</v>
      </c>
      <c r="B1439" s="10" t="s">
        <v>18</v>
      </c>
      <c r="C1439" s="10" t="n">
        <v>1969</v>
      </c>
      <c r="D1439" s="10" t="n">
        <v>3</v>
      </c>
      <c r="E1439" s="10" t="n">
        <v>7</v>
      </c>
      <c r="F1439" s="11" t="n">
        <v>183.388906497623</v>
      </c>
      <c r="G1439" s="9" t="n">
        <v>77.379285442035</v>
      </c>
      <c r="H1439" s="9" t="n">
        <v>464.27571265221</v>
      </c>
      <c r="I1439" s="9" t="n">
        <f aca="false">(F1439/2.37)</f>
        <v>77.379285442035</v>
      </c>
      <c r="J1439" s="9" t="n">
        <f aca="false">(I1439*6)</f>
        <v>464.27571265221</v>
      </c>
    </row>
    <row r="1440" customFormat="false" ht="15" hidden="false" customHeight="false" outlineLevel="0" collapsed="false">
      <c r="A1440" s="10" t="n">
        <v>1990</v>
      </c>
      <c r="B1440" s="10" t="s">
        <v>18</v>
      </c>
      <c r="C1440" s="10" t="n">
        <v>1971</v>
      </c>
      <c r="D1440" s="10" t="n">
        <v>3</v>
      </c>
      <c r="E1440" s="10" t="n">
        <v>8</v>
      </c>
      <c r="F1440" s="11" t="n">
        <v>53.0982137733142</v>
      </c>
      <c r="G1440" s="9" t="n">
        <v>22.4043096089933</v>
      </c>
      <c r="H1440" s="9" t="n">
        <v>134.42585765396</v>
      </c>
      <c r="I1440" s="9" t="n">
        <f aca="false">(F1440/2.37)</f>
        <v>22.4043096089933</v>
      </c>
      <c r="J1440" s="9" t="n">
        <f aca="false">(I1440*6)</f>
        <v>134.42585765396</v>
      </c>
    </row>
    <row r="1441" customFormat="false" ht="15" hidden="false" customHeight="false" outlineLevel="0" collapsed="false">
      <c r="A1441" s="10" t="n">
        <v>1990</v>
      </c>
      <c r="B1441" s="10" t="s">
        <v>18</v>
      </c>
      <c r="C1441" s="10" t="n">
        <v>1972</v>
      </c>
      <c r="D1441" s="10" t="n">
        <v>3</v>
      </c>
      <c r="E1441" s="10" t="n">
        <v>8</v>
      </c>
      <c r="F1441" s="11" t="n">
        <v>23.75324055666</v>
      </c>
      <c r="G1441" s="9" t="n">
        <v>10.0224643698988</v>
      </c>
      <c r="H1441" s="9" t="n">
        <v>60.1347862193925</v>
      </c>
      <c r="I1441" s="9" t="n">
        <f aca="false">(F1441/2.37)</f>
        <v>10.0224643698988</v>
      </c>
      <c r="J1441" s="9" t="n">
        <f aca="false">(I1441*6)</f>
        <v>60.1347862193925</v>
      </c>
    </row>
    <row r="1442" customFormat="false" ht="15" hidden="false" customHeight="false" outlineLevel="0" collapsed="false">
      <c r="A1442" s="10" t="n">
        <v>1990</v>
      </c>
      <c r="B1442" s="10" t="s">
        <v>18</v>
      </c>
      <c r="C1442" s="10" t="n">
        <v>1973</v>
      </c>
      <c r="D1442" s="10" t="n">
        <v>3</v>
      </c>
      <c r="E1442" s="10" t="n">
        <v>8</v>
      </c>
      <c r="F1442" s="11" t="n">
        <v>138.936714905933</v>
      </c>
      <c r="G1442" s="9" t="n">
        <v>58.6230864581998</v>
      </c>
      <c r="H1442" s="9" t="n">
        <v>351.738518749199</v>
      </c>
      <c r="I1442" s="9" t="n">
        <f aca="false">(F1442/2.37)</f>
        <v>58.6230864581998</v>
      </c>
      <c r="J1442" s="9" t="n">
        <f aca="false">(I1442*6)</f>
        <v>351.738518749199</v>
      </c>
    </row>
    <row r="1443" customFormat="false" ht="15" hidden="false" customHeight="false" outlineLevel="0" collapsed="false">
      <c r="A1443" s="10" t="n">
        <v>1990</v>
      </c>
      <c r="B1443" s="10" t="s">
        <v>18</v>
      </c>
      <c r="C1443" s="10" t="n">
        <v>1974</v>
      </c>
      <c r="D1443" s="10" t="n">
        <v>3</v>
      </c>
      <c r="E1443" s="10" t="n">
        <v>8</v>
      </c>
      <c r="F1443" s="11" t="n">
        <v>142.875499629904</v>
      </c>
      <c r="G1443" s="9" t="n">
        <v>60.2850209408877</v>
      </c>
      <c r="H1443" s="9" t="n">
        <v>361.710125645326</v>
      </c>
      <c r="I1443" s="9" t="n">
        <f aca="false">(F1443/2.37)</f>
        <v>60.2850209408877</v>
      </c>
      <c r="J1443" s="9" t="n">
        <f aca="false">(I1443*6)</f>
        <v>361.710125645326</v>
      </c>
    </row>
    <row r="1444" customFormat="false" ht="15" hidden="false" customHeight="false" outlineLevel="0" collapsed="false">
      <c r="A1444" s="10" t="n">
        <v>1990</v>
      </c>
      <c r="B1444" s="10" t="s">
        <v>18</v>
      </c>
      <c r="C1444" s="10" t="n">
        <v>1975</v>
      </c>
      <c r="D1444" s="10" t="n">
        <v>3</v>
      </c>
      <c r="E1444" s="10" t="n">
        <v>8</v>
      </c>
      <c r="F1444" s="11" t="n">
        <v>182.595501081471</v>
      </c>
      <c r="G1444" s="9" t="n">
        <v>77.0445152242493</v>
      </c>
      <c r="H1444" s="9" t="n">
        <v>462.267091345496</v>
      </c>
      <c r="I1444" s="9" t="n">
        <f aca="false">(F1444/2.37)</f>
        <v>77.0445152242493</v>
      </c>
      <c r="J1444" s="9" t="n">
        <f aca="false">(I1444*6)</f>
        <v>462.267091345496</v>
      </c>
    </row>
    <row r="1445" customFormat="false" ht="15" hidden="false" customHeight="false" outlineLevel="0" collapsed="false">
      <c r="A1445" s="10" t="n">
        <v>1990</v>
      </c>
      <c r="B1445" s="10" t="s">
        <v>18</v>
      </c>
      <c r="C1445" s="10" t="n">
        <v>1976</v>
      </c>
      <c r="D1445" s="10" t="n">
        <v>3</v>
      </c>
      <c r="E1445" s="10" t="n">
        <v>8</v>
      </c>
      <c r="F1445" s="11" t="n">
        <v>80.2764521452145</v>
      </c>
      <c r="G1445" s="9" t="n">
        <v>33.8719207363774</v>
      </c>
      <c r="H1445" s="9" t="n">
        <v>203.231524418265</v>
      </c>
      <c r="I1445" s="9" t="n">
        <f aca="false">(F1445/2.37)</f>
        <v>33.8719207363774</v>
      </c>
      <c r="J1445" s="9" t="n">
        <f aca="false">(I1445*6)</f>
        <v>203.231524418265</v>
      </c>
      <c r="L1445" s="9" t="n">
        <f aca="false">(H1445/G1445)</f>
        <v>6</v>
      </c>
    </row>
    <row r="1446" customFormat="false" ht="15" hidden="false" customHeight="false" outlineLevel="0" collapsed="false">
      <c r="A1446" s="10" t="n">
        <v>1990</v>
      </c>
      <c r="B1446" s="10" t="s">
        <v>18</v>
      </c>
      <c r="C1446" s="10" t="n">
        <v>1977</v>
      </c>
      <c r="D1446" s="10" t="n">
        <v>3</v>
      </c>
      <c r="E1446" s="10" t="n">
        <v>8</v>
      </c>
      <c r="F1446" s="11" t="n">
        <v>134.88154589372</v>
      </c>
      <c r="G1446" s="9" t="n">
        <v>56.9120446808944</v>
      </c>
      <c r="H1446" s="9" t="n">
        <v>341.472268085367</v>
      </c>
      <c r="I1446" s="9" t="n">
        <f aca="false">(F1446/2.37)</f>
        <v>56.9120446808944</v>
      </c>
      <c r="J1446" s="9" t="n">
        <f aca="false">(I1446*6)</f>
        <v>341.472268085367</v>
      </c>
    </row>
    <row r="1447" customFormat="false" ht="15" hidden="false" customHeight="false" outlineLevel="0" collapsed="false">
      <c r="A1447" s="10" t="n">
        <v>1990</v>
      </c>
      <c r="B1447" s="10" t="s">
        <v>18</v>
      </c>
      <c r="C1447" s="10" t="n">
        <v>1978</v>
      </c>
      <c r="D1447" s="10" t="n">
        <v>3</v>
      </c>
      <c r="E1447" s="10" t="n">
        <v>8</v>
      </c>
      <c r="F1447" s="11" t="n">
        <v>132.102861610633</v>
      </c>
      <c r="G1447" s="9" t="n">
        <v>55.7396040551196</v>
      </c>
      <c r="H1447" s="9" t="n">
        <v>334.437624330717</v>
      </c>
      <c r="I1447" s="9" t="n">
        <f aca="false">(F1447/2.37)</f>
        <v>55.7396040551196</v>
      </c>
      <c r="J1447" s="9" t="n">
        <f aca="false">(I1447*6)</f>
        <v>334.437624330717</v>
      </c>
    </row>
    <row r="1448" customFormat="false" ht="15" hidden="false" customHeight="false" outlineLevel="0" collapsed="false">
      <c r="A1448" s="10" t="n">
        <v>1990</v>
      </c>
      <c r="B1448" s="10" t="s">
        <v>18</v>
      </c>
      <c r="C1448" s="10" t="n">
        <v>1979</v>
      </c>
      <c r="D1448" s="10" t="n">
        <v>3</v>
      </c>
      <c r="E1448" s="10" t="n">
        <v>8</v>
      </c>
      <c r="F1448" s="11" t="n">
        <v>101.917106420405</v>
      </c>
      <c r="G1448" s="9" t="n">
        <v>43.0029984896222</v>
      </c>
      <c r="H1448" s="9" t="n">
        <v>258.017990937733</v>
      </c>
      <c r="I1448" s="9" t="n">
        <f aca="false">(F1448/2.37)</f>
        <v>43.0029984896222</v>
      </c>
      <c r="J1448" s="9" t="n">
        <f aca="false">(I1448*6)</f>
        <v>258.017990937733</v>
      </c>
    </row>
    <row r="1449" customFormat="false" ht="15" hidden="false" customHeight="false" outlineLevel="0" collapsed="false">
      <c r="A1449" s="10" t="n">
        <v>1990</v>
      </c>
      <c r="B1449" s="10" t="s">
        <v>9</v>
      </c>
      <c r="C1449" s="10" t="n">
        <v>2001</v>
      </c>
      <c r="D1449" s="10" t="n">
        <v>3</v>
      </c>
      <c r="E1449" s="10" t="n">
        <v>1</v>
      </c>
      <c r="F1449" s="11" t="n">
        <v>155.884222059898</v>
      </c>
      <c r="G1449" s="9" t="n">
        <v>65.7739333586066</v>
      </c>
      <c r="H1449" s="9" t="n">
        <v>394.64360015164</v>
      </c>
      <c r="I1449" s="9" t="n">
        <f aca="false">(F1449/2.37)</f>
        <v>65.7739333586066</v>
      </c>
      <c r="J1449" s="9" t="n">
        <f aca="false">(I1449*6)</f>
        <v>394.64360015164</v>
      </c>
    </row>
    <row r="1450" customFormat="false" ht="15" hidden="false" customHeight="false" outlineLevel="0" collapsed="false">
      <c r="A1450" s="10" t="n">
        <v>1990</v>
      </c>
      <c r="B1450" s="10" t="s">
        <v>9</v>
      </c>
      <c r="C1450" s="10" t="n">
        <v>2002</v>
      </c>
      <c r="D1450" s="10" t="n">
        <v>3</v>
      </c>
      <c r="E1450" s="10" t="n">
        <v>1</v>
      </c>
      <c r="F1450" s="11" t="n">
        <v>136.910449754041</v>
      </c>
      <c r="G1450" s="9" t="n">
        <v>57.7681222590889</v>
      </c>
      <c r="H1450" s="9" t="n">
        <v>346.608733554534</v>
      </c>
      <c r="I1450" s="9" t="n">
        <f aca="false">(F1450/2.37)</f>
        <v>57.7681222590889</v>
      </c>
      <c r="J1450" s="9" t="n">
        <f aca="false">(I1450*6)</f>
        <v>346.608733554534</v>
      </c>
    </row>
    <row r="1451" customFormat="false" ht="15" hidden="false" customHeight="false" outlineLevel="0" collapsed="false">
      <c r="A1451" s="10" t="n">
        <v>1990</v>
      </c>
      <c r="B1451" s="10" t="s">
        <v>9</v>
      </c>
      <c r="C1451" s="10" t="n">
        <v>2003</v>
      </c>
      <c r="D1451" s="10" t="n">
        <v>3</v>
      </c>
      <c r="E1451" s="10" t="n">
        <v>1</v>
      </c>
      <c r="F1451" s="11" t="n">
        <v>162.550330788804</v>
      </c>
      <c r="G1451" s="9" t="n">
        <v>68.5866374636304</v>
      </c>
      <c r="H1451" s="9" t="n">
        <v>411.519824781782</v>
      </c>
      <c r="I1451" s="9" t="n">
        <f aca="false">(F1451/2.37)</f>
        <v>68.5866374636304</v>
      </c>
      <c r="J1451" s="9" t="n">
        <f aca="false">(I1451*6)</f>
        <v>411.519824781782</v>
      </c>
    </row>
    <row r="1452" customFormat="false" ht="15" hidden="false" customHeight="false" outlineLevel="0" collapsed="false">
      <c r="A1452" s="10" t="n">
        <v>1990</v>
      </c>
      <c r="B1452" s="10" t="s">
        <v>9</v>
      </c>
      <c r="C1452" s="10" t="n">
        <v>2004</v>
      </c>
      <c r="D1452" s="10" t="n">
        <v>3</v>
      </c>
      <c r="E1452" s="10" t="n">
        <v>1</v>
      </c>
      <c r="F1452" s="11" t="n">
        <v>190.245154639175</v>
      </c>
      <c r="G1452" s="9" t="n">
        <v>80.2722171473313</v>
      </c>
      <c r="H1452" s="9" t="n">
        <v>481.633302883988</v>
      </c>
      <c r="I1452" s="9" t="n">
        <f aca="false">(F1452/2.37)</f>
        <v>80.2722171473313</v>
      </c>
      <c r="J1452" s="9" t="n">
        <f aca="false">(I1452*6)</f>
        <v>481.633302883988</v>
      </c>
    </row>
    <row r="1453" customFormat="false" ht="15" hidden="false" customHeight="false" outlineLevel="0" collapsed="false">
      <c r="A1453" s="10" t="n">
        <v>1990</v>
      </c>
      <c r="B1453" s="10" t="s">
        <v>9</v>
      </c>
      <c r="C1453" s="10" t="n">
        <v>2005</v>
      </c>
      <c r="D1453" s="10" t="n">
        <v>3</v>
      </c>
      <c r="E1453" s="10" t="n">
        <v>1</v>
      </c>
      <c r="F1453" s="11" t="n">
        <v>107.196069017254</v>
      </c>
      <c r="G1453" s="9" t="n">
        <v>45.2304088680398</v>
      </c>
      <c r="H1453" s="9" t="n">
        <v>271.382453208239</v>
      </c>
      <c r="I1453" s="9" t="n">
        <f aca="false">(F1453/2.37)</f>
        <v>45.2304088680398</v>
      </c>
      <c r="J1453" s="9" t="n">
        <f aca="false">(I1453*6)</f>
        <v>271.382453208239</v>
      </c>
    </row>
    <row r="1454" customFormat="false" ht="15" hidden="false" customHeight="false" outlineLevel="0" collapsed="false">
      <c r="A1454" s="10" t="n">
        <v>1990</v>
      </c>
      <c r="B1454" s="10" t="s">
        <v>9</v>
      </c>
      <c r="C1454" s="10" t="n">
        <v>2006</v>
      </c>
      <c r="D1454" s="10" t="n">
        <v>3</v>
      </c>
      <c r="E1454" s="10" t="n">
        <v>1</v>
      </c>
      <c r="F1454" s="11" t="n">
        <v>224.378781204112</v>
      </c>
      <c r="G1454" s="9" t="n">
        <v>94.6745912253635</v>
      </c>
      <c r="H1454" s="9" t="n">
        <v>568.047547352181</v>
      </c>
      <c r="I1454" s="9" t="n">
        <f aca="false">(F1454/2.37)</f>
        <v>94.6745912253635</v>
      </c>
      <c r="J1454" s="9" t="n">
        <f aca="false">(I1454*6)</f>
        <v>568.047547352181</v>
      </c>
    </row>
    <row r="1455" customFormat="false" ht="15" hidden="false" customHeight="false" outlineLevel="0" collapsed="false">
      <c r="A1455" s="10" t="n">
        <v>1990</v>
      </c>
      <c r="B1455" s="10" t="s">
        <v>9</v>
      </c>
      <c r="C1455" s="10" t="n">
        <v>2007</v>
      </c>
      <c r="D1455" s="10" t="n">
        <v>3</v>
      </c>
      <c r="E1455" s="10" t="n">
        <v>1</v>
      </c>
      <c r="F1455" s="11" t="n">
        <v>195.547737226277</v>
      </c>
      <c r="G1455" s="9" t="n">
        <v>82.5095937663618</v>
      </c>
      <c r="H1455" s="9" t="n">
        <v>495.057562598171</v>
      </c>
      <c r="I1455" s="9" t="n">
        <f aca="false">(F1455/2.37)</f>
        <v>82.5095937663618</v>
      </c>
      <c r="J1455" s="9" t="n">
        <f aca="false">(I1455*6)</f>
        <v>495.057562598171</v>
      </c>
    </row>
    <row r="1456" customFormat="false" ht="15" hidden="false" customHeight="false" outlineLevel="0" collapsed="false">
      <c r="A1456" s="10" t="n">
        <v>1990</v>
      </c>
      <c r="B1456" s="10" t="s">
        <v>9</v>
      </c>
      <c r="C1456" s="10" t="n">
        <v>2008</v>
      </c>
      <c r="D1456" s="10" t="n">
        <v>3</v>
      </c>
      <c r="E1456" s="10" t="n">
        <v>1</v>
      </c>
      <c r="F1456" s="11" t="n">
        <v>72.6391126279864</v>
      </c>
      <c r="G1456" s="9" t="n">
        <v>30.6494146109647</v>
      </c>
      <c r="H1456" s="9" t="n">
        <v>183.896487665788</v>
      </c>
      <c r="I1456" s="9" t="n">
        <f aca="false">(F1456/2.37)</f>
        <v>30.6494146109647</v>
      </c>
      <c r="J1456" s="9" t="n">
        <f aca="false">(I1456*6)</f>
        <v>183.896487665788</v>
      </c>
    </row>
    <row r="1457" customFormat="false" ht="15" hidden="false" customHeight="false" outlineLevel="0" collapsed="false">
      <c r="A1457" s="10" t="n">
        <v>1990</v>
      </c>
      <c r="B1457" s="10" t="s">
        <v>9</v>
      </c>
      <c r="C1457" s="10" t="n">
        <v>2009</v>
      </c>
      <c r="D1457" s="10" t="n">
        <v>3</v>
      </c>
      <c r="E1457" s="10" t="n">
        <v>1</v>
      </c>
      <c r="F1457" s="11" t="n">
        <v>233.727855936972</v>
      </c>
      <c r="G1457" s="9" t="n">
        <v>98.6193484966128</v>
      </c>
      <c r="H1457" s="9" t="n">
        <v>591.716090979677</v>
      </c>
      <c r="I1457" s="9" t="n">
        <f aca="false">(F1457/2.37)</f>
        <v>98.6193484966128</v>
      </c>
      <c r="J1457" s="9" t="n">
        <f aca="false">(I1457*6)</f>
        <v>591.716090979677</v>
      </c>
    </row>
    <row r="1458" customFormat="false" ht="15" hidden="false" customHeight="false" outlineLevel="0" collapsed="false">
      <c r="A1458" s="10" t="n">
        <v>1990</v>
      </c>
      <c r="B1458" s="10" t="s">
        <v>9</v>
      </c>
      <c r="C1458" s="10" t="n">
        <v>2011</v>
      </c>
      <c r="D1458" s="10" t="n">
        <v>3</v>
      </c>
      <c r="E1458" s="10" t="n">
        <v>2</v>
      </c>
      <c r="F1458" s="11" t="n">
        <v>140.445812807882</v>
      </c>
      <c r="G1458" s="9" t="n">
        <v>59.2598366277982</v>
      </c>
      <c r="H1458" s="9" t="n">
        <v>355.559019766789</v>
      </c>
      <c r="I1458" s="9" t="n">
        <f aca="false">(F1458/2.37)</f>
        <v>59.2598366277982</v>
      </c>
      <c r="J1458" s="9" t="n">
        <f aca="false">(I1458*6)</f>
        <v>355.559019766789</v>
      </c>
    </row>
    <row r="1459" customFormat="false" ht="15" hidden="false" customHeight="false" outlineLevel="0" collapsed="false">
      <c r="A1459" s="10" t="n">
        <v>1990</v>
      </c>
      <c r="B1459" s="10" t="s">
        <v>9</v>
      </c>
      <c r="C1459" s="10" t="n">
        <v>2012</v>
      </c>
      <c r="D1459" s="10" t="n">
        <v>3</v>
      </c>
      <c r="E1459" s="10" t="n">
        <v>2</v>
      </c>
      <c r="F1459" s="11" t="n">
        <v>142.519559023066</v>
      </c>
      <c r="G1459" s="9" t="n">
        <v>60.1348350308297</v>
      </c>
      <c r="H1459" s="9" t="n">
        <v>360.809010184978</v>
      </c>
      <c r="I1459" s="9" t="n">
        <f aca="false">(F1459/2.37)</f>
        <v>60.1348350308297</v>
      </c>
      <c r="J1459" s="9" t="n">
        <f aca="false">(I1459*6)</f>
        <v>360.809010184978</v>
      </c>
    </row>
    <row r="1460" customFormat="false" ht="15" hidden="false" customHeight="false" outlineLevel="0" collapsed="false">
      <c r="A1460" s="10" t="n">
        <v>1990</v>
      </c>
      <c r="B1460" s="10" t="s">
        <v>9</v>
      </c>
      <c r="C1460" s="10" t="n">
        <v>2013</v>
      </c>
      <c r="D1460" s="10" t="n">
        <v>3</v>
      </c>
      <c r="E1460" s="10" t="n">
        <v>2</v>
      </c>
      <c r="F1460" s="11" t="n">
        <v>191.778268456376</v>
      </c>
      <c r="G1460" s="9" t="n">
        <v>80.9191006145046</v>
      </c>
      <c r="H1460" s="9" t="n">
        <v>485.514603687027</v>
      </c>
      <c r="I1460" s="9" t="n">
        <f aca="false">(F1460/2.37)</f>
        <v>80.9191006145046</v>
      </c>
      <c r="J1460" s="9" t="n">
        <f aca="false">(I1460*6)</f>
        <v>485.514603687027</v>
      </c>
    </row>
    <row r="1461" customFormat="false" ht="15" hidden="false" customHeight="false" outlineLevel="0" collapsed="false">
      <c r="A1461" s="10" t="n">
        <v>1990</v>
      </c>
      <c r="B1461" s="10" t="s">
        <v>9</v>
      </c>
      <c r="C1461" s="10" t="n">
        <v>2014</v>
      </c>
      <c r="D1461" s="10" t="n">
        <v>3</v>
      </c>
      <c r="E1461" s="10" t="n">
        <v>2</v>
      </c>
      <c r="F1461" s="11" t="n">
        <v>176.589915748542</v>
      </c>
      <c r="G1461" s="9" t="n">
        <v>74.5105129740683</v>
      </c>
      <c r="H1461" s="9" t="n">
        <v>447.06307784441</v>
      </c>
      <c r="I1461" s="9" t="n">
        <f aca="false">(F1461/2.37)</f>
        <v>74.5105129740683</v>
      </c>
      <c r="J1461" s="9" t="n">
        <f aca="false">(I1461*6)</f>
        <v>447.06307784441</v>
      </c>
    </row>
    <row r="1462" customFormat="false" ht="15" hidden="false" customHeight="false" outlineLevel="0" collapsed="false">
      <c r="A1462" s="10" t="n">
        <v>1990</v>
      </c>
      <c r="B1462" s="10" t="s">
        <v>9</v>
      </c>
      <c r="C1462" s="10" t="n">
        <v>2015</v>
      </c>
      <c r="D1462" s="10" t="n">
        <v>3</v>
      </c>
      <c r="E1462" s="10" t="n">
        <v>2</v>
      </c>
      <c r="F1462" s="11" t="n">
        <v>166.983209169054</v>
      </c>
      <c r="G1462" s="9" t="n">
        <v>70.4570502823014</v>
      </c>
      <c r="H1462" s="9" t="n">
        <v>422.742301693809</v>
      </c>
      <c r="I1462" s="9" t="n">
        <f aca="false">(F1462/2.37)</f>
        <v>70.4570502823014</v>
      </c>
      <c r="J1462" s="9" t="n">
        <f aca="false">(I1462*6)</f>
        <v>422.742301693809</v>
      </c>
    </row>
    <row r="1463" customFormat="false" ht="15" hidden="false" customHeight="false" outlineLevel="0" collapsed="false">
      <c r="A1463" s="10" t="n">
        <v>1990</v>
      </c>
      <c r="B1463" s="10" t="s">
        <v>9</v>
      </c>
      <c r="C1463" s="10" t="n">
        <v>2016</v>
      </c>
      <c r="D1463" s="10" t="n">
        <v>3</v>
      </c>
      <c r="E1463" s="10" t="n">
        <v>2</v>
      </c>
      <c r="F1463" s="11" t="n">
        <v>226.935632953784</v>
      </c>
      <c r="G1463" s="9" t="n">
        <v>95.7534316260693</v>
      </c>
      <c r="H1463" s="9" t="n">
        <v>574.520589756416</v>
      </c>
      <c r="I1463" s="9" t="n">
        <f aca="false">(F1463/2.37)</f>
        <v>95.7534316260693</v>
      </c>
      <c r="J1463" s="9" t="n">
        <f aca="false">(I1463*6)</f>
        <v>574.520589756416</v>
      </c>
    </row>
    <row r="1464" customFormat="false" ht="15" hidden="false" customHeight="false" outlineLevel="0" collapsed="false">
      <c r="A1464" s="10" t="n">
        <v>1990</v>
      </c>
      <c r="B1464" s="10" t="s">
        <v>9</v>
      </c>
      <c r="C1464" s="10" t="n">
        <v>2017</v>
      </c>
      <c r="D1464" s="10" t="n">
        <v>3</v>
      </c>
      <c r="E1464" s="10" t="n">
        <v>2</v>
      </c>
      <c r="F1464" s="11" t="n">
        <v>147.652109589041</v>
      </c>
      <c r="G1464" s="9" t="n">
        <v>62.30046818103</v>
      </c>
      <c r="H1464" s="9" t="n">
        <v>373.80280908618</v>
      </c>
      <c r="I1464" s="9" t="n">
        <f aca="false">(F1464/2.37)</f>
        <v>62.30046818103</v>
      </c>
      <c r="J1464" s="9" t="n">
        <f aca="false">(I1464*6)</f>
        <v>373.80280908618</v>
      </c>
    </row>
    <row r="1465" customFormat="false" ht="15" hidden="false" customHeight="false" outlineLevel="0" collapsed="false">
      <c r="A1465" s="10" t="n">
        <v>1990</v>
      </c>
      <c r="B1465" s="10" t="s">
        <v>9</v>
      </c>
      <c r="C1465" s="10" t="n">
        <v>2018</v>
      </c>
      <c r="D1465" s="10" t="n">
        <v>3</v>
      </c>
      <c r="E1465" s="10" t="n">
        <v>2</v>
      </c>
      <c r="F1465" s="11" t="n">
        <v>165.379992779783</v>
      </c>
      <c r="G1465" s="9" t="n">
        <v>69.7805876707947</v>
      </c>
      <c r="H1465" s="9" t="n">
        <v>418.683526024768</v>
      </c>
      <c r="I1465" s="9" t="n">
        <f aca="false">(F1465/2.37)</f>
        <v>69.7805876707947</v>
      </c>
      <c r="J1465" s="9" t="n">
        <f aca="false">(I1465*6)</f>
        <v>418.683526024768</v>
      </c>
    </row>
    <row r="1466" customFormat="false" ht="15" hidden="false" customHeight="false" outlineLevel="0" collapsed="false">
      <c r="A1466" s="10" t="n">
        <v>1990</v>
      </c>
      <c r="B1466" s="10" t="s">
        <v>9</v>
      </c>
      <c r="C1466" s="10" t="n">
        <v>2019</v>
      </c>
      <c r="D1466" s="10" t="n">
        <v>3</v>
      </c>
      <c r="E1466" s="10" t="n">
        <v>2</v>
      </c>
      <c r="F1466" s="11" t="n">
        <v>204.135835777126</v>
      </c>
      <c r="G1466" s="9" t="n">
        <v>86.1332640409815</v>
      </c>
      <c r="H1466" s="9" t="n">
        <v>516.799584245889</v>
      </c>
      <c r="I1466" s="9" t="n">
        <f aca="false">(F1466/2.37)</f>
        <v>86.1332640409815</v>
      </c>
      <c r="J1466" s="9" t="n">
        <f aca="false">(I1466*6)</f>
        <v>516.799584245889</v>
      </c>
    </row>
    <row r="1467" customFormat="false" ht="15" hidden="false" customHeight="false" outlineLevel="0" collapsed="false">
      <c r="A1467" s="10" t="n">
        <v>1990</v>
      </c>
      <c r="B1467" s="10" t="s">
        <v>9</v>
      </c>
      <c r="C1467" s="10" t="n">
        <v>2021</v>
      </c>
      <c r="D1467" s="10" t="n">
        <v>3</v>
      </c>
      <c r="E1467" s="10" t="n">
        <v>3</v>
      </c>
      <c r="F1467" s="11" t="n">
        <v>65.9128067484663</v>
      </c>
      <c r="G1467" s="9" t="n">
        <v>27.8113108643318</v>
      </c>
      <c r="H1467" s="9" t="n">
        <v>166.867865185991</v>
      </c>
      <c r="I1467" s="9" t="n">
        <f aca="false">(F1467/2.37)</f>
        <v>27.8113108643318</v>
      </c>
      <c r="J1467" s="9" t="n">
        <f aca="false">(I1467*6)</f>
        <v>166.867865185991</v>
      </c>
    </row>
    <row r="1468" customFormat="false" ht="15" hidden="false" customHeight="false" outlineLevel="0" collapsed="false">
      <c r="A1468" s="10" t="n">
        <v>1990</v>
      </c>
      <c r="B1468" s="10" t="s">
        <v>9</v>
      </c>
      <c r="C1468" s="10" t="n">
        <v>2022</v>
      </c>
      <c r="D1468" s="10" t="n">
        <v>3</v>
      </c>
      <c r="E1468" s="10" t="n">
        <v>3</v>
      </c>
      <c r="F1468" s="11" t="n">
        <v>140.919041180086</v>
      </c>
      <c r="G1468" s="9" t="n">
        <v>59.4595110464498</v>
      </c>
      <c r="H1468" s="9" t="n">
        <v>356.757066278699</v>
      </c>
      <c r="I1468" s="9" t="n">
        <f aca="false">(F1468/2.37)</f>
        <v>59.4595110464498</v>
      </c>
      <c r="J1468" s="9" t="n">
        <f aca="false">(I1468*6)</f>
        <v>356.757066278699</v>
      </c>
    </row>
    <row r="1469" customFormat="false" ht="15" hidden="false" customHeight="false" outlineLevel="0" collapsed="false">
      <c r="A1469" s="10" t="n">
        <v>1990</v>
      </c>
      <c r="B1469" s="10" t="s">
        <v>9</v>
      </c>
      <c r="C1469" s="10" t="n">
        <v>2023</v>
      </c>
      <c r="D1469" s="10" t="n">
        <v>3</v>
      </c>
      <c r="E1469" s="10" t="n">
        <v>3</v>
      </c>
      <c r="F1469" s="11" t="n">
        <v>166.674895104895</v>
      </c>
      <c r="G1469" s="9" t="n">
        <v>70.3269599598714</v>
      </c>
      <c r="H1469" s="9" t="n">
        <v>421.961759759228</v>
      </c>
      <c r="I1469" s="9" t="n">
        <f aca="false">(F1469/2.37)</f>
        <v>70.3269599598714</v>
      </c>
      <c r="J1469" s="9" t="n">
        <f aca="false">(I1469*6)</f>
        <v>421.961759759228</v>
      </c>
    </row>
    <row r="1470" customFormat="false" ht="15" hidden="false" customHeight="false" outlineLevel="0" collapsed="false">
      <c r="A1470" s="10" t="n">
        <v>1990</v>
      </c>
      <c r="B1470" s="10" t="s">
        <v>9</v>
      </c>
      <c r="C1470" s="10" t="n">
        <v>2024</v>
      </c>
      <c r="D1470" s="10" t="n">
        <v>3</v>
      </c>
      <c r="E1470" s="10" t="n">
        <v>3</v>
      </c>
      <c r="F1470" s="11" t="n">
        <v>191.51824742268</v>
      </c>
      <c r="G1470" s="9" t="n">
        <v>80.8093870981774</v>
      </c>
      <c r="H1470" s="9" t="n">
        <v>484.856322589064</v>
      </c>
      <c r="I1470" s="9" t="n">
        <f aca="false">(F1470/2.37)</f>
        <v>80.8093870981774</v>
      </c>
      <c r="J1470" s="9" t="n">
        <f aca="false">(I1470*6)</f>
        <v>484.856322589064</v>
      </c>
    </row>
    <row r="1471" customFormat="false" ht="15" hidden="false" customHeight="false" outlineLevel="0" collapsed="false">
      <c r="A1471" s="10" t="n">
        <v>1990</v>
      </c>
      <c r="B1471" s="10" t="s">
        <v>9</v>
      </c>
      <c r="C1471" s="10" t="n">
        <v>2025</v>
      </c>
      <c r="D1471" s="10" t="n">
        <v>3</v>
      </c>
      <c r="E1471" s="10" t="n">
        <v>3</v>
      </c>
      <c r="F1471" s="11" t="n">
        <v>184.4790802213</v>
      </c>
      <c r="G1471" s="9" t="n">
        <v>77.839274354979</v>
      </c>
      <c r="H1471" s="9" t="n">
        <v>467.035646129874</v>
      </c>
      <c r="I1471" s="9" t="n">
        <f aca="false">(F1471/2.37)</f>
        <v>77.839274354979</v>
      </c>
      <c r="J1471" s="9" t="n">
        <f aca="false">(I1471*6)</f>
        <v>467.035646129874</v>
      </c>
    </row>
    <row r="1472" customFormat="false" ht="15" hidden="false" customHeight="false" outlineLevel="0" collapsed="false">
      <c r="A1472" s="10" t="n">
        <v>1990</v>
      </c>
      <c r="B1472" s="10" t="s">
        <v>9</v>
      </c>
      <c r="C1472" s="10" t="n">
        <v>2026</v>
      </c>
      <c r="D1472" s="10" t="n">
        <v>3</v>
      </c>
      <c r="E1472" s="10" t="n">
        <v>3</v>
      </c>
      <c r="F1472" s="11" t="n">
        <v>189.403209876543</v>
      </c>
      <c r="G1472" s="9" t="n">
        <v>79.9169661926343</v>
      </c>
      <c r="H1472" s="9" t="n">
        <v>479.501797155806</v>
      </c>
      <c r="I1472" s="9" t="n">
        <f aca="false">(F1472/2.37)</f>
        <v>79.9169661926343</v>
      </c>
      <c r="J1472" s="9" t="n">
        <f aca="false">(I1472*6)</f>
        <v>479.501797155806</v>
      </c>
    </row>
    <row r="1473" customFormat="false" ht="15" hidden="false" customHeight="false" outlineLevel="0" collapsed="false">
      <c r="A1473" s="10" t="n">
        <v>1990</v>
      </c>
      <c r="B1473" s="10" t="s">
        <v>9</v>
      </c>
      <c r="C1473" s="10" t="n">
        <v>2027</v>
      </c>
      <c r="D1473" s="10" t="n">
        <v>3</v>
      </c>
      <c r="E1473" s="10" t="n">
        <v>3</v>
      </c>
      <c r="F1473" s="11" t="n">
        <v>108.757235772358</v>
      </c>
      <c r="G1473" s="9" t="n">
        <v>45.8891290178725</v>
      </c>
      <c r="H1473" s="9" t="n">
        <v>275.334774107235</v>
      </c>
      <c r="I1473" s="9" t="n">
        <f aca="false">(F1473/2.37)</f>
        <v>45.8891290178725</v>
      </c>
      <c r="J1473" s="9" t="n">
        <f aca="false">(I1473*6)</f>
        <v>275.334774107235</v>
      </c>
    </row>
    <row r="1474" customFormat="false" ht="15" hidden="false" customHeight="false" outlineLevel="0" collapsed="false">
      <c r="A1474" s="10" t="n">
        <v>1990</v>
      </c>
      <c r="B1474" s="10" t="s">
        <v>9</v>
      </c>
      <c r="C1474" s="10" t="n">
        <v>2028</v>
      </c>
      <c r="D1474" s="10" t="n">
        <v>3</v>
      </c>
      <c r="E1474" s="10" t="n">
        <v>3</v>
      </c>
      <c r="F1474" s="11" t="n">
        <v>121.074081313526</v>
      </c>
      <c r="G1474" s="9" t="n">
        <v>51.0861102588718</v>
      </c>
      <c r="H1474" s="9" t="n">
        <v>306.516661553231</v>
      </c>
      <c r="I1474" s="9" t="n">
        <f aca="false">(F1474/2.37)</f>
        <v>51.0861102588718</v>
      </c>
      <c r="J1474" s="9" t="n">
        <f aca="false">(I1474*6)</f>
        <v>306.516661553231</v>
      </c>
    </row>
    <row r="1475" customFormat="false" ht="15" hidden="false" customHeight="false" outlineLevel="0" collapsed="false">
      <c r="A1475" s="10" t="n">
        <v>1990</v>
      </c>
      <c r="B1475" s="10" t="s">
        <v>9</v>
      </c>
      <c r="C1475" s="10" t="n">
        <v>2029</v>
      </c>
      <c r="D1475" s="10" t="n">
        <v>3</v>
      </c>
      <c r="E1475" s="10" t="n">
        <v>3</v>
      </c>
      <c r="F1475" s="11" t="n">
        <v>99.2815367965368</v>
      </c>
      <c r="G1475" s="9" t="n">
        <v>41.8909437960071</v>
      </c>
      <c r="H1475" s="9" t="n">
        <v>251.345662776043</v>
      </c>
      <c r="I1475" s="9" t="n">
        <f aca="false">(F1475/2.37)</f>
        <v>41.8909437960071</v>
      </c>
      <c r="J1475" s="9" t="n">
        <f aca="false">(I1475*6)</f>
        <v>251.345662776043</v>
      </c>
    </row>
    <row r="1476" customFormat="false" ht="15" hidden="false" customHeight="false" outlineLevel="0" collapsed="false">
      <c r="A1476" s="10" t="n">
        <v>1990</v>
      </c>
      <c r="B1476" s="10" t="s">
        <v>9</v>
      </c>
      <c r="C1476" s="10" t="n">
        <v>2031</v>
      </c>
      <c r="D1476" s="10" t="n">
        <v>3</v>
      </c>
      <c r="E1476" s="10" t="n">
        <v>4</v>
      </c>
      <c r="F1476" s="11" t="n">
        <v>92.75</v>
      </c>
      <c r="G1476" s="9" t="n">
        <v>39.1350210970464</v>
      </c>
      <c r="H1476" s="9" t="n">
        <v>234.810126582279</v>
      </c>
      <c r="I1476" s="9" t="n">
        <f aca="false">(F1476/2.37)</f>
        <v>39.1350210970464</v>
      </c>
      <c r="J1476" s="9" t="n">
        <f aca="false">(I1476*6)</f>
        <v>234.810126582278</v>
      </c>
    </row>
    <row r="1477" customFormat="false" ht="15" hidden="false" customHeight="false" outlineLevel="0" collapsed="false">
      <c r="A1477" s="10" t="n">
        <v>1990</v>
      </c>
      <c r="B1477" s="10" t="s">
        <v>9</v>
      </c>
      <c r="C1477" s="10" t="n">
        <v>2032</v>
      </c>
      <c r="D1477" s="10" t="n">
        <v>3</v>
      </c>
      <c r="E1477" s="10" t="n">
        <v>4</v>
      </c>
      <c r="F1477" s="11" t="n">
        <v>74.6700814479638</v>
      </c>
      <c r="G1477" s="9" t="n">
        <v>31.5063634801535</v>
      </c>
      <c r="H1477" s="9" t="n">
        <v>189.038180880921</v>
      </c>
      <c r="I1477" s="9" t="n">
        <f aca="false">(F1477/2.37)</f>
        <v>31.5063634801535</v>
      </c>
      <c r="J1477" s="9" t="n">
        <f aca="false">(I1477*6)</f>
        <v>189.038180880921</v>
      </c>
    </row>
    <row r="1478" customFormat="false" ht="15" hidden="false" customHeight="false" outlineLevel="0" collapsed="false">
      <c r="A1478" s="10" t="n">
        <v>1990</v>
      </c>
      <c r="B1478" s="10" t="s">
        <v>9</v>
      </c>
      <c r="C1478" s="10" t="n">
        <v>2033</v>
      </c>
      <c r="D1478" s="10" t="n">
        <v>3</v>
      </c>
      <c r="E1478" s="10" t="n">
        <v>4</v>
      </c>
      <c r="F1478" s="11" t="n">
        <v>58.7075486381323</v>
      </c>
      <c r="G1478" s="9" t="n">
        <v>24.7711175688322</v>
      </c>
      <c r="H1478" s="9" t="n">
        <v>148.626705412993</v>
      </c>
      <c r="I1478" s="9" t="n">
        <f aca="false">(F1478/2.37)</f>
        <v>24.7711175688322</v>
      </c>
      <c r="J1478" s="9" t="n">
        <f aca="false">(I1478*6)</f>
        <v>148.626705412993</v>
      </c>
    </row>
    <row r="1479" customFormat="false" ht="15" hidden="false" customHeight="false" outlineLevel="0" collapsed="false">
      <c r="A1479" s="10" t="n">
        <v>1990</v>
      </c>
      <c r="B1479" s="10" t="s">
        <v>9</v>
      </c>
      <c r="C1479" s="10" t="n">
        <v>2034</v>
      </c>
      <c r="D1479" s="10" t="n">
        <v>3</v>
      </c>
      <c r="E1479" s="10" t="n">
        <v>4</v>
      </c>
      <c r="F1479" s="11" t="n">
        <v>73.5751067323481</v>
      </c>
      <c r="G1479" s="9" t="n">
        <v>31.0443488322144</v>
      </c>
      <c r="H1479" s="9" t="n">
        <v>186.266092993286</v>
      </c>
      <c r="I1479" s="9" t="n">
        <f aca="false">(F1479/2.37)</f>
        <v>31.0443488322144</v>
      </c>
      <c r="J1479" s="9" t="n">
        <f aca="false">(I1479*6)</f>
        <v>186.266092993286</v>
      </c>
    </row>
    <row r="1480" customFormat="false" ht="15" hidden="false" customHeight="false" outlineLevel="0" collapsed="false">
      <c r="A1480" s="10" t="n">
        <v>1990</v>
      </c>
      <c r="B1480" s="10" t="s">
        <v>9</v>
      </c>
      <c r="C1480" s="10" t="n">
        <v>2035</v>
      </c>
      <c r="D1480" s="10" t="n">
        <v>3</v>
      </c>
      <c r="E1480" s="10" t="n">
        <v>4</v>
      </c>
      <c r="F1480" s="11" t="n">
        <v>135.408440366972</v>
      </c>
      <c r="G1480" s="9" t="n">
        <v>57.134363024039</v>
      </c>
      <c r="H1480" s="9" t="n">
        <v>342.806178144234</v>
      </c>
      <c r="I1480" s="9" t="n">
        <f aca="false">(F1480/2.37)</f>
        <v>57.134363024039</v>
      </c>
      <c r="J1480" s="9" t="n">
        <f aca="false">(I1480*6)</f>
        <v>342.806178144234</v>
      </c>
    </row>
    <row r="1481" customFormat="false" ht="15" hidden="false" customHeight="false" outlineLevel="0" collapsed="false">
      <c r="A1481" s="10" t="n">
        <v>1990</v>
      </c>
      <c r="B1481" s="10" t="s">
        <v>9</v>
      </c>
      <c r="C1481" s="10" t="n">
        <v>2036</v>
      </c>
      <c r="D1481" s="10" t="n">
        <v>3</v>
      </c>
      <c r="E1481" s="10" t="n">
        <v>4</v>
      </c>
      <c r="F1481" s="11" t="n">
        <v>63.018764940239</v>
      </c>
      <c r="G1481" s="9" t="n">
        <v>26.5901961773161</v>
      </c>
      <c r="H1481" s="9" t="n">
        <v>159.541177063896</v>
      </c>
      <c r="I1481" s="9" t="n">
        <f aca="false">(F1481/2.37)</f>
        <v>26.5901961773161</v>
      </c>
      <c r="J1481" s="9" t="n">
        <f aca="false">(I1481*6)</f>
        <v>159.541177063896</v>
      </c>
    </row>
    <row r="1482" customFormat="false" ht="15" hidden="false" customHeight="false" outlineLevel="0" collapsed="false">
      <c r="A1482" s="10" t="n">
        <v>1990</v>
      </c>
      <c r="B1482" s="10" t="s">
        <v>9</v>
      </c>
      <c r="C1482" s="10" t="n">
        <v>2037</v>
      </c>
      <c r="D1482" s="10" t="n">
        <v>3</v>
      </c>
      <c r="E1482" s="10" t="n">
        <v>4</v>
      </c>
      <c r="F1482" s="11" t="n">
        <v>90.0860269121813</v>
      </c>
      <c r="G1482" s="9" t="n">
        <v>38.0109818194858</v>
      </c>
      <c r="H1482" s="9" t="n">
        <v>228.065890916915</v>
      </c>
      <c r="I1482" s="9" t="n">
        <f aca="false">(F1482/2.37)</f>
        <v>38.0109818194858</v>
      </c>
      <c r="J1482" s="9" t="n">
        <f aca="false">(I1482*6)</f>
        <v>228.065890916915</v>
      </c>
    </row>
    <row r="1483" customFormat="false" ht="15" hidden="false" customHeight="false" outlineLevel="0" collapsed="false">
      <c r="A1483" s="10" t="n">
        <v>1990</v>
      </c>
      <c r="B1483" s="10" t="s">
        <v>9</v>
      </c>
      <c r="C1483" s="10" t="n">
        <v>2038</v>
      </c>
      <c r="D1483" s="10" t="n">
        <v>3</v>
      </c>
      <c r="E1483" s="10" t="n">
        <v>4</v>
      </c>
      <c r="F1483" s="11" t="n">
        <v>128.214730538922</v>
      </c>
      <c r="G1483" s="9" t="n">
        <v>54.0990424214861</v>
      </c>
      <c r="H1483" s="9" t="n">
        <v>324.594254528917</v>
      </c>
      <c r="I1483" s="9" t="n">
        <f aca="false">(F1483/2.37)</f>
        <v>54.0990424214861</v>
      </c>
      <c r="J1483" s="9" t="n">
        <f aca="false">(I1483*6)</f>
        <v>324.594254528917</v>
      </c>
    </row>
    <row r="1484" customFormat="false" ht="15" hidden="false" customHeight="false" outlineLevel="0" collapsed="false">
      <c r="A1484" s="10" t="n">
        <v>1990</v>
      </c>
      <c r="B1484" s="10" t="s">
        <v>9</v>
      </c>
      <c r="C1484" s="10" t="n">
        <v>2039</v>
      </c>
      <c r="D1484" s="10" t="n">
        <v>3</v>
      </c>
      <c r="E1484" s="10" t="n">
        <v>4</v>
      </c>
      <c r="F1484" s="11" t="n">
        <v>82.8078442171518</v>
      </c>
      <c r="G1484" s="9" t="n">
        <v>34.9400186570261</v>
      </c>
      <c r="H1484" s="9" t="n">
        <v>209.640111942157</v>
      </c>
      <c r="I1484" s="9" t="n">
        <f aca="false">(F1484/2.37)</f>
        <v>34.9400186570261</v>
      </c>
      <c r="J1484" s="9" t="n">
        <f aca="false">(I1484*6)</f>
        <v>209.640111942157</v>
      </c>
    </row>
    <row r="1485" customFormat="false" ht="15" hidden="false" customHeight="false" outlineLevel="0" collapsed="false">
      <c r="A1485" s="10" t="n">
        <v>1990</v>
      </c>
      <c r="B1485" s="10" t="s">
        <v>9</v>
      </c>
      <c r="C1485" s="10" t="n">
        <v>2041</v>
      </c>
      <c r="D1485" s="10" t="n">
        <v>3</v>
      </c>
      <c r="E1485" s="10" t="n">
        <v>5</v>
      </c>
      <c r="F1485" s="11" t="n">
        <v>72.3925333333333</v>
      </c>
      <c r="G1485" s="9" t="n">
        <v>30.5453727144866</v>
      </c>
      <c r="H1485" s="9" t="n">
        <v>183.27223628692</v>
      </c>
      <c r="I1485" s="9" t="n">
        <f aca="false">(F1485/2.37)</f>
        <v>30.5453727144866</v>
      </c>
      <c r="J1485" s="9" t="n">
        <f aca="false">(I1485*6)</f>
        <v>183.27223628692</v>
      </c>
    </row>
    <row r="1486" customFormat="false" ht="15" hidden="false" customHeight="false" outlineLevel="0" collapsed="false">
      <c r="A1486" s="10" t="n">
        <v>1990</v>
      </c>
      <c r="B1486" s="10" t="s">
        <v>9</v>
      </c>
      <c r="C1486" s="10" t="n">
        <v>2042</v>
      </c>
      <c r="D1486" s="10" t="n">
        <v>3</v>
      </c>
      <c r="E1486" s="10" t="n">
        <v>5</v>
      </c>
      <c r="F1486" s="11" t="n">
        <v>128.275714285714</v>
      </c>
      <c r="G1486" s="9" t="n">
        <v>54.124773960217</v>
      </c>
      <c r="H1486" s="9" t="n">
        <v>324.748643761302</v>
      </c>
      <c r="I1486" s="9" t="n">
        <f aca="false">(F1486/2.37)</f>
        <v>54.124773960217</v>
      </c>
      <c r="J1486" s="9" t="n">
        <f aca="false">(I1486*6)</f>
        <v>324.748643761302</v>
      </c>
    </row>
    <row r="1487" customFormat="false" ht="15" hidden="false" customHeight="false" outlineLevel="0" collapsed="false">
      <c r="A1487" s="10" t="n">
        <v>1990</v>
      </c>
      <c r="B1487" s="10" t="s">
        <v>9</v>
      </c>
      <c r="C1487" s="10" t="n">
        <v>2043</v>
      </c>
      <c r="D1487" s="10" t="n">
        <v>3</v>
      </c>
      <c r="E1487" s="10" t="n">
        <v>5</v>
      </c>
      <c r="F1487" s="11" t="n">
        <v>102.63325</v>
      </c>
      <c r="G1487" s="9" t="n">
        <v>43.3051687763713</v>
      </c>
      <c r="H1487" s="9" t="n">
        <v>259.831012658228</v>
      </c>
      <c r="I1487" s="9" t="n">
        <f aca="false">(F1487/2.37)</f>
        <v>43.3051687763713</v>
      </c>
      <c r="J1487" s="9" t="n">
        <f aca="false">(I1487*6)</f>
        <v>259.831012658228</v>
      </c>
    </row>
    <row r="1488" customFormat="false" ht="15" hidden="false" customHeight="false" outlineLevel="0" collapsed="false">
      <c r="A1488" s="10" t="n">
        <v>1990</v>
      </c>
      <c r="B1488" s="10" t="s">
        <v>9</v>
      </c>
      <c r="C1488" s="10" t="n">
        <v>2044</v>
      </c>
      <c r="D1488" s="10" t="n">
        <v>3</v>
      </c>
      <c r="E1488" s="10" t="n">
        <v>5</v>
      </c>
      <c r="F1488" s="11" t="n">
        <v>158.159479674797</v>
      </c>
      <c r="G1488" s="9" t="n">
        <v>66.7339576686906</v>
      </c>
      <c r="H1488" s="9" t="n">
        <v>400.403746012144</v>
      </c>
      <c r="I1488" s="9" t="n">
        <f aca="false">(F1488/2.37)</f>
        <v>66.7339576686906</v>
      </c>
      <c r="J1488" s="9" t="n">
        <f aca="false">(I1488*6)</f>
        <v>400.403746012144</v>
      </c>
    </row>
    <row r="1489" customFormat="false" ht="15" hidden="false" customHeight="false" outlineLevel="0" collapsed="false">
      <c r="A1489" s="10" t="n">
        <v>1990</v>
      </c>
      <c r="B1489" s="10" t="s">
        <v>9</v>
      </c>
      <c r="C1489" s="10" t="n">
        <v>2045</v>
      </c>
      <c r="D1489" s="10" t="n">
        <v>3</v>
      </c>
      <c r="E1489" s="10" t="n">
        <v>5</v>
      </c>
      <c r="F1489" s="11" t="n">
        <v>105.722111913357</v>
      </c>
      <c r="G1489" s="9" t="n">
        <v>44.6084860393913</v>
      </c>
      <c r="H1489" s="9" t="n">
        <v>267.650916236348</v>
      </c>
      <c r="I1489" s="9" t="n">
        <f aca="false">(F1489/2.37)</f>
        <v>44.6084860393913</v>
      </c>
      <c r="J1489" s="9" t="n">
        <f aca="false">(I1489*6)</f>
        <v>267.650916236348</v>
      </c>
    </row>
    <row r="1490" customFormat="false" ht="15" hidden="false" customHeight="false" outlineLevel="0" collapsed="false">
      <c r="A1490" s="10" t="n">
        <v>1990</v>
      </c>
      <c r="B1490" s="10" t="s">
        <v>9</v>
      </c>
      <c r="C1490" s="10" t="n">
        <v>2046</v>
      </c>
      <c r="D1490" s="10" t="n">
        <v>3</v>
      </c>
      <c r="E1490" s="10" t="n">
        <v>5</v>
      </c>
      <c r="F1490" s="11" t="n">
        <v>92.0308474576271</v>
      </c>
      <c r="G1490" s="9" t="n">
        <v>38.8315812057498</v>
      </c>
      <c r="H1490" s="9" t="n">
        <v>232.989487234499</v>
      </c>
      <c r="I1490" s="9" t="n">
        <f aca="false">(F1490/2.37)</f>
        <v>38.8315812057498</v>
      </c>
      <c r="J1490" s="9" t="n">
        <f aca="false">(I1490*6)</f>
        <v>232.989487234499</v>
      </c>
    </row>
    <row r="1491" customFormat="false" ht="15" hidden="false" customHeight="false" outlineLevel="0" collapsed="false">
      <c r="A1491" s="10" t="n">
        <v>1990</v>
      </c>
      <c r="B1491" s="10" t="s">
        <v>9</v>
      </c>
      <c r="C1491" s="10" t="n">
        <v>2047</v>
      </c>
      <c r="D1491" s="10" t="n">
        <v>3</v>
      </c>
      <c r="E1491" s="10" t="n">
        <v>5</v>
      </c>
      <c r="F1491" s="11" t="n">
        <v>77.3685749385749</v>
      </c>
      <c r="G1491" s="9" t="n">
        <v>32.6449683285126</v>
      </c>
      <c r="H1491" s="9" t="n">
        <v>195.869809971076</v>
      </c>
      <c r="I1491" s="9" t="n">
        <f aca="false">(F1491/2.37)</f>
        <v>32.6449683285126</v>
      </c>
      <c r="J1491" s="9" t="n">
        <f aca="false">(I1491*6)</f>
        <v>195.869809971076</v>
      </c>
    </row>
    <row r="1492" customFormat="false" ht="15" hidden="false" customHeight="false" outlineLevel="0" collapsed="false">
      <c r="A1492" s="10" t="n">
        <v>1990</v>
      </c>
      <c r="B1492" s="10" t="s">
        <v>9</v>
      </c>
      <c r="C1492" s="10" t="n">
        <v>2048</v>
      </c>
      <c r="D1492" s="10" t="n">
        <v>3</v>
      </c>
      <c r="E1492" s="10" t="n">
        <v>5</v>
      </c>
      <c r="F1492" s="11" t="n">
        <v>104.085441295547</v>
      </c>
      <c r="G1492" s="9" t="n">
        <v>43.9179077196399</v>
      </c>
      <c r="H1492" s="9" t="n">
        <v>263.507446317839</v>
      </c>
      <c r="I1492" s="9" t="n">
        <f aca="false">(F1492/2.37)</f>
        <v>43.9179077196399</v>
      </c>
      <c r="J1492" s="9" t="n">
        <f aca="false">(I1492*6)</f>
        <v>263.507446317839</v>
      </c>
    </row>
    <row r="1493" customFormat="false" ht="15" hidden="false" customHeight="false" outlineLevel="0" collapsed="false">
      <c r="A1493" s="10" t="n">
        <v>1990</v>
      </c>
      <c r="B1493" s="10" t="s">
        <v>9</v>
      </c>
      <c r="C1493" s="10" t="n">
        <v>2049</v>
      </c>
      <c r="D1493" s="10" t="n">
        <v>3</v>
      </c>
      <c r="E1493" s="10" t="n">
        <v>5</v>
      </c>
      <c r="F1493" s="11" t="n">
        <v>77.9525395732966</v>
      </c>
      <c r="G1493" s="9" t="n">
        <v>32.891366908564</v>
      </c>
      <c r="H1493" s="9" t="n">
        <v>197.348201451384</v>
      </c>
      <c r="I1493" s="9" t="n">
        <f aca="false">(F1493/2.37)</f>
        <v>32.891366908564</v>
      </c>
      <c r="J1493" s="9" t="n">
        <f aca="false">(I1493*6)</f>
        <v>197.348201451384</v>
      </c>
    </row>
    <row r="1494" customFormat="false" ht="15" hidden="false" customHeight="false" outlineLevel="0" collapsed="false">
      <c r="A1494" s="10" t="n">
        <v>1990</v>
      </c>
      <c r="B1494" s="10" t="s">
        <v>9</v>
      </c>
      <c r="C1494" s="10" t="n">
        <v>2051</v>
      </c>
      <c r="D1494" s="10" t="n">
        <v>3</v>
      </c>
      <c r="E1494" s="10" t="n">
        <v>6</v>
      </c>
      <c r="F1494" s="11" t="n">
        <v>96.5140722291407</v>
      </c>
      <c r="G1494" s="9" t="n">
        <v>40.7232372274855</v>
      </c>
      <c r="H1494" s="9" t="n">
        <v>244.339423364913</v>
      </c>
      <c r="I1494" s="9" t="n">
        <f aca="false">(F1494/2.37)</f>
        <v>40.7232372274855</v>
      </c>
      <c r="J1494" s="9" t="n">
        <f aca="false">(I1494*6)</f>
        <v>244.339423364913</v>
      </c>
    </row>
    <row r="1495" customFormat="false" ht="15" hidden="false" customHeight="false" outlineLevel="0" collapsed="false">
      <c r="A1495" s="10" t="n">
        <v>1990</v>
      </c>
      <c r="B1495" s="10" t="s">
        <v>9</v>
      </c>
      <c r="C1495" s="10" t="n">
        <v>2052</v>
      </c>
      <c r="D1495" s="10" t="n">
        <v>3</v>
      </c>
      <c r="E1495" s="10" t="n">
        <v>6</v>
      </c>
      <c r="F1495" s="11" t="n">
        <v>114.282501658925</v>
      </c>
      <c r="G1495" s="9" t="n">
        <v>48.2204648349895</v>
      </c>
      <c r="H1495" s="9" t="n">
        <v>289.322789009937</v>
      </c>
      <c r="I1495" s="9" t="n">
        <f aca="false">(F1495/2.37)</f>
        <v>48.2204648349895</v>
      </c>
      <c r="J1495" s="9" t="n">
        <f aca="false">(I1495*6)</f>
        <v>289.322789009937</v>
      </c>
    </row>
    <row r="1496" customFormat="false" ht="15" hidden="false" customHeight="false" outlineLevel="0" collapsed="false">
      <c r="A1496" s="10" t="n">
        <v>1990</v>
      </c>
      <c r="B1496" s="10" t="s">
        <v>9</v>
      </c>
      <c r="C1496" s="10" t="n">
        <v>2053</v>
      </c>
      <c r="D1496" s="10" t="n">
        <v>3</v>
      </c>
      <c r="E1496" s="10" t="n">
        <v>6</v>
      </c>
      <c r="F1496" s="11" t="n">
        <v>109.167044159544</v>
      </c>
      <c r="G1496" s="9" t="n">
        <v>46.0620439491748</v>
      </c>
      <c r="H1496" s="9" t="n">
        <v>276.372263695049</v>
      </c>
      <c r="I1496" s="9" t="n">
        <f aca="false">(F1496/2.37)</f>
        <v>46.0620439491748</v>
      </c>
      <c r="J1496" s="9" t="n">
        <f aca="false">(I1496*6)</f>
        <v>276.372263695049</v>
      </c>
    </row>
    <row r="1497" customFormat="false" ht="15" hidden="false" customHeight="false" outlineLevel="0" collapsed="false">
      <c r="A1497" s="10" t="n">
        <v>1990</v>
      </c>
      <c r="B1497" s="10" t="s">
        <v>9</v>
      </c>
      <c r="C1497" s="10" t="n">
        <v>2054</v>
      </c>
      <c r="D1497" s="10" t="n">
        <v>3</v>
      </c>
      <c r="E1497" s="10" t="n">
        <v>6</v>
      </c>
      <c r="F1497" s="11" t="n">
        <v>62.511</v>
      </c>
      <c r="G1497" s="9" t="n">
        <v>26.3759493670886</v>
      </c>
      <c r="H1497" s="9" t="n">
        <v>158.255696202532</v>
      </c>
      <c r="I1497" s="9" t="n">
        <f aca="false">(F1497/2.37)</f>
        <v>26.3759493670886</v>
      </c>
      <c r="J1497" s="9" t="n">
        <f aca="false">(I1497*6)</f>
        <v>158.255696202532</v>
      </c>
    </row>
    <row r="1498" customFormat="false" ht="15" hidden="false" customHeight="false" outlineLevel="0" collapsed="false">
      <c r="A1498" s="10" t="n">
        <v>1990</v>
      </c>
      <c r="B1498" s="10" t="s">
        <v>9</v>
      </c>
      <c r="C1498" s="10" t="n">
        <v>2055</v>
      </c>
      <c r="D1498" s="10" t="n">
        <v>3</v>
      </c>
      <c r="E1498" s="10" t="n">
        <v>6</v>
      </c>
      <c r="F1498" s="11" t="n">
        <v>103.999284009547</v>
      </c>
      <c r="G1498" s="9" t="n">
        <v>43.8815544344078</v>
      </c>
      <c r="H1498" s="9" t="n">
        <v>263.289326606447</v>
      </c>
      <c r="I1498" s="9" t="n">
        <f aca="false">(F1498/2.37)</f>
        <v>43.8815544344078</v>
      </c>
      <c r="J1498" s="9" t="n">
        <f aca="false">(I1498*6)</f>
        <v>263.289326606447</v>
      </c>
    </row>
    <row r="1499" customFormat="false" ht="15" hidden="false" customHeight="false" outlineLevel="0" collapsed="false">
      <c r="A1499" s="10" t="n">
        <v>1990</v>
      </c>
      <c r="B1499" s="10" t="s">
        <v>9</v>
      </c>
      <c r="C1499" s="10" t="n">
        <v>2056</v>
      </c>
      <c r="D1499" s="10" t="n">
        <v>3</v>
      </c>
      <c r="E1499" s="10" t="n">
        <v>6</v>
      </c>
      <c r="F1499" s="11" t="n">
        <v>83.7346831955923</v>
      </c>
      <c r="G1499" s="9" t="n">
        <v>35.3310899559461</v>
      </c>
      <c r="H1499" s="9" t="n">
        <v>211.986539735677</v>
      </c>
      <c r="I1499" s="9" t="n">
        <f aca="false">(F1499/2.37)</f>
        <v>35.3310899559461</v>
      </c>
      <c r="J1499" s="9" t="n">
        <f aca="false">(I1499*6)</f>
        <v>211.986539735677</v>
      </c>
    </row>
    <row r="1500" customFormat="false" ht="15" hidden="false" customHeight="false" outlineLevel="0" collapsed="false">
      <c r="A1500" s="10" t="n">
        <v>1990</v>
      </c>
      <c r="B1500" s="10" t="s">
        <v>9</v>
      </c>
      <c r="C1500" s="10" t="n">
        <v>2057</v>
      </c>
      <c r="D1500" s="10" t="n">
        <v>3</v>
      </c>
      <c r="E1500" s="10" t="n">
        <v>6</v>
      </c>
      <c r="F1500" s="11" t="n">
        <v>109.776594543744</v>
      </c>
      <c r="G1500" s="9" t="n">
        <v>46.3192382041114</v>
      </c>
      <c r="H1500" s="9" t="n">
        <v>277.915429224669</v>
      </c>
      <c r="I1500" s="9" t="n">
        <f aca="false">(F1500/2.37)</f>
        <v>46.3192382041114</v>
      </c>
      <c r="J1500" s="9" t="n">
        <f aca="false">(I1500*6)</f>
        <v>277.915429224669</v>
      </c>
    </row>
    <row r="1501" customFormat="false" ht="15" hidden="false" customHeight="false" outlineLevel="0" collapsed="false">
      <c r="A1501" s="10" t="n">
        <v>1990</v>
      </c>
      <c r="B1501" s="10" t="s">
        <v>9</v>
      </c>
      <c r="C1501" s="10" t="n">
        <v>2058</v>
      </c>
      <c r="D1501" s="10" t="n">
        <v>3</v>
      </c>
      <c r="E1501" s="10" t="n">
        <v>6</v>
      </c>
      <c r="F1501" s="11" t="n">
        <v>143.936560934892</v>
      </c>
      <c r="G1501" s="9" t="n">
        <v>60.7327261328656</v>
      </c>
      <c r="H1501" s="9" t="n">
        <v>364.396356797194</v>
      </c>
      <c r="I1501" s="9" t="n">
        <f aca="false">(F1501/2.37)</f>
        <v>60.7327261328656</v>
      </c>
      <c r="J1501" s="9" t="n">
        <f aca="false">(I1501*6)</f>
        <v>364.396356797194</v>
      </c>
    </row>
    <row r="1502" customFormat="false" ht="15" hidden="false" customHeight="false" outlineLevel="0" collapsed="false">
      <c r="A1502" s="10" t="n">
        <v>1990</v>
      </c>
      <c r="B1502" s="10" t="s">
        <v>9</v>
      </c>
      <c r="C1502" s="10" t="n">
        <v>2059</v>
      </c>
      <c r="D1502" s="10" t="n">
        <v>3</v>
      </c>
      <c r="E1502" s="10" t="n">
        <v>6</v>
      </c>
      <c r="F1502" s="11" t="n">
        <v>101.375413333333</v>
      </c>
      <c r="G1502" s="9" t="n">
        <v>42.7744360056259</v>
      </c>
      <c r="H1502" s="9" t="n">
        <v>256.646616033755</v>
      </c>
      <c r="I1502" s="9" t="n">
        <f aca="false">(F1502/2.37)</f>
        <v>42.7744360056259</v>
      </c>
      <c r="J1502" s="9" t="n">
        <f aca="false">(I1502*6)</f>
        <v>256.646616033755</v>
      </c>
    </row>
    <row r="1503" customFormat="false" ht="15" hidden="false" customHeight="false" outlineLevel="0" collapsed="false">
      <c r="A1503" s="10" t="n">
        <v>1990</v>
      </c>
      <c r="B1503" s="10" t="s">
        <v>9</v>
      </c>
      <c r="C1503" s="10" t="n">
        <v>2061</v>
      </c>
      <c r="D1503" s="10" t="n">
        <v>3</v>
      </c>
      <c r="E1503" s="10" t="n">
        <v>7</v>
      </c>
      <c r="F1503" s="11" t="n">
        <v>335.353897550111</v>
      </c>
      <c r="G1503" s="9" t="n">
        <v>141.499534831271</v>
      </c>
      <c r="H1503" s="9" t="n">
        <v>848.997208987624</v>
      </c>
      <c r="I1503" s="9" t="n">
        <f aca="false">(F1503/2.37)</f>
        <v>141.499534831271</v>
      </c>
      <c r="J1503" s="9" t="n">
        <f aca="false">(I1503*6)</f>
        <v>848.997208987624</v>
      </c>
    </row>
    <row r="1504" customFormat="false" ht="15" hidden="false" customHeight="false" outlineLevel="0" collapsed="false">
      <c r="A1504" s="10" t="n">
        <v>1990</v>
      </c>
      <c r="B1504" s="10" t="s">
        <v>9</v>
      </c>
      <c r="C1504" s="10" t="n">
        <v>2062</v>
      </c>
      <c r="D1504" s="10" t="n">
        <v>3</v>
      </c>
      <c r="E1504" s="10" t="n">
        <v>7</v>
      </c>
      <c r="F1504" s="11" t="n">
        <v>169.760946938776</v>
      </c>
      <c r="G1504" s="9" t="n">
        <v>71.6290915353483</v>
      </c>
      <c r="H1504" s="9" t="n">
        <v>429.77454921209</v>
      </c>
      <c r="I1504" s="9" t="n">
        <f aca="false">(F1504/2.37)</f>
        <v>71.6290915353483</v>
      </c>
      <c r="J1504" s="9" t="n">
        <f aca="false">(I1504*6)</f>
        <v>429.77454921209</v>
      </c>
    </row>
    <row r="1505" customFormat="false" ht="15" hidden="false" customHeight="false" outlineLevel="0" collapsed="false">
      <c r="A1505" s="10" t="n">
        <v>1990</v>
      </c>
      <c r="B1505" s="10" t="s">
        <v>9</v>
      </c>
      <c r="C1505" s="10" t="n">
        <v>2063</v>
      </c>
      <c r="D1505" s="10" t="n">
        <v>3</v>
      </c>
      <c r="E1505" s="10" t="n">
        <v>7</v>
      </c>
      <c r="F1505" s="11" t="n">
        <v>143.018402154399</v>
      </c>
      <c r="G1505" s="9" t="n">
        <v>60.3453173647251</v>
      </c>
      <c r="H1505" s="9" t="n">
        <v>362.071904188351</v>
      </c>
      <c r="I1505" s="9" t="n">
        <f aca="false">(F1505/2.37)</f>
        <v>60.3453173647251</v>
      </c>
      <c r="J1505" s="9" t="n">
        <f aca="false">(I1505*6)</f>
        <v>362.071904188351</v>
      </c>
    </row>
    <row r="1506" customFormat="false" ht="15" hidden="false" customHeight="false" outlineLevel="0" collapsed="false">
      <c r="A1506" s="10" t="n">
        <v>1990</v>
      </c>
      <c r="B1506" s="10" t="s">
        <v>9</v>
      </c>
      <c r="C1506" s="10" t="n">
        <v>2064</v>
      </c>
      <c r="D1506" s="10" t="n">
        <v>3</v>
      </c>
      <c r="E1506" s="10" t="n">
        <v>7</v>
      </c>
      <c r="F1506" s="11" t="n">
        <v>140.386698187549</v>
      </c>
      <c r="G1506" s="9" t="n">
        <v>59.2348937500208</v>
      </c>
      <c r="H1506" s="9" t="n">
        <v>355.409362500125</v>
      </c>
      <c r="I1506" s="9" t="n">
        <f aca="false">(F1506/2.37)</f>
        <v>59.2348937500208</v>
      </c>
      <c r="J1506" s="9" t="n">
        <f aca="false">(I1506*6)</f>
        <v>355.409362500125</v>
      </c>
    </row>
    <row r="1507" customFormat="false" ht="15" hidden="false" customHeight="false" outlineLevel="0" collapsed="false">
      <c r="A1507" s="10" t="n">
        <v>1990</v>
      </c>
      <c r="B1507" s="10" t="s">
        <v>9</v>
      </c>
      <c r="C1507" s="10" t="n">
        <v>2065</v>
      </c>
      <c r="D1507" s="10" t="n">
        <v>3</v>
      </c>
      <c r="E1507" s="10" t="n">
        <v>7</v>
      </c>
      <c r="F1507" s="11" t="n">
        <v>134.504122340426</v>
      </c>
      <c r="G1507" s="9" t="n">
        <v>56.7527942364665</v>
      </c>
      <c r="H1507" s="9" t="n">
        <v>340.516765418799</v>
      </c>
      <c r="I1507" s="9" t="n">
        <f aca="false">(F1507/2.37)</f>
        <v>56.7527942364665</v>
      </c>
      <c r="J1507" s="9" t="n">
        <f aca="false">(I1507*6)</f>
        <v>340.516765418799</v>
      </c>
    </row>
    <row r="1508" customFormat="false" ht="15" hidden="false" customHeight="false" outlineLevel="0" collapsed="false">
      <c r="A1508" s="10" t="n">
        <v>1990</v>
      </c>
      <c r="B1508" s="10" t="s">
        <v>9</v>
      </c>
      <c r="C1508" s="10" t="n">
        <v>2066</v>
      </c>
      <c r="D1508" s="10" t="n">
        <v>3</v>
      </c>
      <c r="E1508" s="10" t="n">
        <v>7</v>
      </c>
      <c r="F1508" s="11" t="n">
        <v>235.573242894057</v>
      </c>
      <c r="G1508" s="9" t="n">
        <v>99.3979927823025</v>
      </c>
      <c r="H1508" s="9" t="n">
        <v>596.387956693815</v>
      </c>
      <c r="I1508" s="9" t="n">
        <f aca="false">(F1508/2.37)</f>
        <v>99.3979927823025</v>
      </c>
      <c r="J1508" s="9" t="n">
        <f aca="false">(I1508*6)</f>
        <v>596.387956693815</v>
      </c>
    </row>
    <row r="1509" customFormat="false" ht="15" hidden="false" customHeight="false" outlineLevel="0" collapsed="false">
      <c r="A1509" s="10" t="n">
        <v>1990</v>
      </c>
      <c r="B1509" s="10" t="s">
        <v>9</v>
      </c>
      <c r="C1509" s="10" t="n">
        <v>2067</v>
      </c>
      <c r="D1509" s="10" t="n">
        <v>3</v>
      </c>
      <c r="E1509" s="10" t="n">
        <v>7</v>
      </c>
      <c r="F1509" s="11" t="n">
        <v>242.737187017002</v>
      </c>
      <c r="G1509" s="9" t="n">
        <v>102.420754015612</v>
      </c>
      <c r="H1509" s="9" t="n">
        <v>614.524524093675</v>
      </c>
      <c r="I1509" s="9" t="n">
        <f aca="false">(F1509/2.37)</f>
        <v>102.420754015612</v>
      </c>
      <c r="J1509" s="9" t="n">
        <f aca="false">(I1509*6)</f>
        <v>614.524524093675</v>
      </c>
    </row>
    <row r="1510" customFormat="false" ht="15" hidden="false" customHeight="false" outlineLevel="0" collapsed="false">
      <c r="A1510" s="10" t="n">
        <v>1990</v>
      </c>
      <c r="B1510" s="10" t="s">
        <v>9</v>
      </c>
      <c r="C1510" s="10" t="n">
        <v>2068</v>
      </c>
      <c r="D1510" s="10" t="n">
        <v>3</v>
      </c>
      <c r="E1510" s="10" t="n">
        <v>7</v>
      </c>
      <c r="F1510" s="11" t="n">
        <v>128.724955448938</v>
      </c>
      <c r="G1510" s="9" t="n">
        <v>54.3143271936446</v>
      </c>
      <c r="H1510" s="9" t="n">
        <v>325.885963161867</v>
      </c>
      <c r="I1510" s="9" t="n">
        <f aca="false">(F1510/2.37)</f>
        <v>54.3143271936446</v>
      </c>
      <c r="J1510" s="9" t="n">
        <f aca="false">(I1510*6)</f>
        <v>325.885963161867</v>
      </c>
    </row>
    <row r="1511" customFormat="false" ht="15" hidden="false" customHeight="false" outlineLevel="0" collapsed="false">
      <c r="A1511" s="10" t="n">
        <v>1990</v>
      </c>
      <c r="B1511" s="10" t="s">
        <v>9</v>
      </c>
      <c r="C1511" s="10" t="n">
        <v>2069</v>
      </c>
      <c r="D1511" s="10" t="n">
        <v>3</v>
      </c>
      <c r="E1511" s="10" t="n">
        <v>7</v>
      </c>
      <c r="F1511" s="11" t="n">
        <v>85.1994867549669</v>
      </c>
      <c r="G1511" s="9" t="n">
        <v>35.9491505295219</v>
      </c>
      <c r="H1511" s="9" t="n">
        <v>215.694903177131</v>
      </c>
      <c r="I1511" s="9" t="n">
        <f aca="false">(F1511/2.37)</f>
        <v>35.9491505295219</v>
      </c>
      <c r="J1511" s="9" t="n">
        <f aca="false">(I1511*6)</f>
        <v>215.694903177131</v>
      </c>
    </row>
    <row r="1512" customFormat="false" ht="15" hidden="false" customHeight="false" outlineLevel="0" collapsed="false">
      <c r="A1512" s="10" t="n">
        <v>1990</v>
      </c>
      <c r="B1512" s="10" t="s">
        <v>9</v>
      </c>
      <c r="C1512" s="10" t="n">
        <v>2071</v>
      </c>
      <c r="D1512" s="10" t="n">
        <v>3</v>
      </c>
      <c r="E1512" s="10" t="n">
        <v>8</v>
      </c>
      <c r="F1512" s="11" t="n">
        <v>64.4922174381055</v>
      </c>
      <c r="G1512" s="9" t="n">
        <v>27.2119060920276</v>
      </c>
      <c r="H1512" s="9" t="n">
        <v>163.271436552166</v>
      </c>
      <c r="I1512" s="9" t="n">
        <f aca="false">(F1512/2.37)</f>
        <v>27.2119060920276</v>
      </c>
      <c r="J1512" s="9" t="n">
        <f aca="false">(I1512*6)</f>
        <v>163.271436552166</v>
      </c>
    </row>
    <row r="1513" customFormat="false" ht="15" hidden="false" customHeight="false" outlineLevel="0" collapsed="false">
      <c r="A1513" s="10" t="n">
        <v>1990</v>
      </c>
      <c r="B1513" s="10" t="s">
        <v>9</v>
      </c>
      <c r="C1513" s="10" t="n">
        <v>2072</v>
      </c>
      <c r="D1513" s="10" t="n">
        <v>3</v>
      </c>
      <c r="E1513" s="10" t="n">
        <v>8</v>
      </c>
      <c r="F1513" s="11" t="n">
        <v>137.850126582278</v>
      </c>
      <c r="G1513" s="9" t="n">
        <v>58.1646103722694</v>
      </c>
      <c r="H1513" s="9" t="n">
        <v>348.987662233616</v>
      </c>
      <c r="I1513" s="9" t="n">
        <f aca="false">(F1513/2.37)</f>
        <v>58.1646103722694</v>
      </c>
      <c r="J1513" s="9" t="n">
        <f aca="false">(I1513*6)</f>
        <v>348.987662233616</v>
      </c>
    </row>
    <row r="1514" customFormat="false" ht="15" hidden="false" customHeight="false" outlineLevel="0" collapsed="false">
      <c r="A1514" s="10" t="n">
        <v>1990</v>
      </c>
      <c r="B1514" s="10" t="s">
        <v>9</v>
      </c>
      <c r="C1514" s="10" t="n">
        <v>2073</v>
      </c>
      <c r="D1514" s="10" t="n">
        <v>3</v>
      </c>
      <c r="E1514" s="10" t="n">
        <v>8</v>
      </c>
      <c r="F1514" s="11" t="n">
        <v>177.730787197232</v>
      </c>
      <c r="G1514" s="9" t="n">
        <v>74.9918933321653</v>
      </c>
      <c r="H1514" s="9" t="n">
        <v>449.951359992992</v>
      </c>
      <c r="I1514" s="9" t="n">
        <f aca="false">(F1514/2.37)</f>
        <v>74.9918933321653</v>
      </c>
      <c r="J1514" s="9" t="n">
        <f aca="false">(I1514*6)</f>
        <v>449.951359992992</v>
      </c>
    </row>
    <row r="1515" customFormat="false" ht="15" hidden="false" customHeight="false" outlineLevel="0" collapsed="false">
      <c r="A1515" s="10" t="n">
        <v>1990</v>
      </c>
      <c r="B1515" s="10" t="s">
        <v>9</v>
      </c>
      <c r="C1515" s="10" t="n">
        <v>2074</v>
      </c>
      <c r="D1515" s="10" t="n">
        <v>3</v>
      </c>
      <c r="E1515" s="10" t="n">
        <v>8</v>
      </c>
      <c r="F1515" s="11" t="n">
        <v>94.0931506849315</v>
      </c>
      <c r="G1515" s="9" t="n">
        <v>39.701751343853</v>
      </c>
      <c r="H1515" s="9" t="n">
        <v>238.210508063118</v>
      </c>
      <c r="I1515" s="9" t="n">
        <f aca="false">(F1515/2.37)</f>
        <v>39.701751343853</v>
      </c>
      <c r="J1515" s="9" t="n">
        <f aca="false">(I1515*6)</f>
        <v>238.210508063118</v>
      </c>
    </row>
    <row r="1516" customFormat="false" ht="15" hidden="false" customHeight="false" outlineLevel="0" collapsed="false">
      <c r="A1516" s="10" t="n">
        <v>1990</v>
      </c>
      <c r="B1516" s="10" t="s">
        <v>9</v>
      </c>
      <c r="C1516" s="10" t="n">
        <v>2075</v>
      </c>
      <c r="D1516" s="10" t="n">
        <v>3</v>
      </c>
      <c r="E1516" s="10" t="n">
        <v>8</v>
      </c>
      <c r="F1516" s="11" t="n">
        <v>100.850938086304</v>
      </c>
      <c r="G1516" s="9" t="n">
        <v>42.5531384330396</v>
      </c>
      <c r="H1516" s="9" t="n">
        <v>255.318830598238</v>
      </c>
      <c r="I1516" s="9" t="n">
        <f aca="false">(F1516/2.37)</f>
        <v>42.5531384330396</v>
      </c>
      <c r="J1516" s="9" t="n">
        <f aca="false">(I1516*6)</f>
        <v>255.318830598238</v>
      </c>
    </row>
    <row r="1517" customFormat="false" ht="15" hidden="false" customHeight="false" outlineLevel="0" collapsed="false">
      <c r="A1517" s="10" t="n">
        <v>1990</v>
      </c>
      <c r="B1517" s="10" t="s">
        <v>9</v>
      </c>
      <c r="C1517" s="10" t="n">
        <v>2076</v>
      </c>
      <c r="D1517" s="10" t="n">
        <v>3</v>
      </c>
      <c r="E1517" s="10" t="n">
        <v>8</v>
      </c>
      <c r="F1517" s="11" t="n">
        <v>120.971568627451</v>
      </c>
      <c r="G1517" s="9" t="n">
        <v>51.0428559609498</v>
      </c>
      <c r="H1517" s="9" t="n">
        <v>306.257135765699</v>
      </c>
      <c r="I1517" s="9" t="n">
        <f aca="false">(F1517/2.37)</f>
        <v>51.0428559609498</v>
      </c>
      <c r="J1517" s="9" t="n">
        <f aca="false">(I1517*6)</f>
        <v>306.257135765699</v>
      </c>
    </row>
    <row r="1518" customFormat="false" ht="15" hidden="false" customHeight="false" outlineLevel="0" collapsed="false">
      <c r="A1518" s="10" t="n">
        <v>1990</v>
      </c>
      <c r="B1518" s="10" t="s">
        <v>9</v>
      </c>
      <c r="C1518" s="10" t="n">
        <v>2077</v>
      </c>
      <c r="D1518" s="10" t="n">
        <v>3</v>
      </c>
      <c r="E1518" s="10" t="n">
        <v>8</v>
      </c>
      <c r="F1518" s="11" t="n">
        <v>123.64705372617</v>
      </c>
      <c r="G1518" s="9" t="n">
        <v>52.1717526270759</v>
      </c>
      <c r="H1518" s="9" t="n">
        <v>313.030515762455</v>
      </c>
      <c r="I1518" s="9" t="n">
        <f aca="false">(F1518/2.37)</f>
        <v>52.1717526270759</v>
      </c>
      <c r="J1518" s="9" t="n">
        <f aca="false">(I1518*6)</f>
        <v>313.030515762455</v>
      </c>
    </row>
    <row r="1519" customFormat="false" ht="15" hidden="false" customHeight="false" outlineLevel="0" collapsed="false">
      <c r="A1519" s="10" t="n">
        <v>1990</v>
      </c>
      <c r="B1519" s="10" t="s">
        <v>9</v>
      </c>
      <c r="C1519" s="10" t="n">
        <v>2078</v>
      </c>
      <c r="D1519" s="10" t="n">
        <v>3</v>
      </c>
      <c r="E1519" s="10" t="n">
        <v>8</v>
      </c>
      <c r="F1519" s="11" t="n">
        <v>149.181834101383</v>
      </c>
      <c r="G1519" s="9" t="n">
        <v>62.9459215617648</v>
      </c>
      <c r="H1519" s="9" t="n">
        <v>377.675529370589</v>
      </c>
      <c r="I1519" s="9" t="n">
        <f aca="false">(F1519/2.37)</f>
        <v>62.9459215617648</v>
      </c>
      <c r="J1519" s="9" t="n">
        <f aca="false">(I1519*6)</f>
        <v>377.675529370589</v>
      </c>
    </row>
    <row r="1520" customFormat="false" ht="15" hidden="false" customHeight="false" outlineLevel="0" collapsed="false">
      <c r="A1520" s="10" t="n">
        <v>1990</v>
      </c>
      <c r="B1520" s="10" t="s">
        <v>9</v>
      </c>
      <c r="C1520" s="10" t="n">
        <v>2079</v>
      </c>
      <c r="D1520" s="10" t="n">
        <v>3</v>
      </c>
      <c r="E1520" s="10" t="n">
        <v>8</v>
      </c>
      <c r="F1520" s="11" t="n">
        <v>120.194112426036</v>
      </c>
      <c r="G1520" s="9" t="n">
        <v>50.7148153696352</v>
      </c>
      <c r="H1520" s="9" t="n">
        <v>304.288892217811</v>
      </c>
      <c r="I1520" s="9" t="n">
        <f aca="false">(F1520/2.37)</f>
        <v>50.7148153696352</v>
      </c>
      <c r="J1520" s="9" t="n">
        <f aca="false">(I1520*6)</f>
        <v>304.288892217811</v>
      </c>
    </row>
    <row r="1521" customFormat="false" ht="15" hidden="false" customHeight="false" outlineLevel="0" collapsed="false">
      <c r="A1521" s="10" t="n">
        <v>1990</v>
      </c>
      <c r="B1521" s="10" t="s">
        <v>18</v>
      </c>
      <c r="C1521" s="10" t="n">
        <v>2101</v>
      </c>
      <c r="D1521" s="10" t="n">
        <v>3</v>
      </c>
      <c r="E1521" s="10" t="n">
        <v>1</v>
      </c>
      <c r="F1521" s="11" t="n">
        <v>154.935597686375</v>
      </c>
      <c r="G1521" s="9" t="n">
        <v>65.373669909863</v>
      </c>
      <c r="H1521" s="9" t="n">
        <v>392.242019459178</v>
      </c>
      <c r="I1521" s="9" t="n">
        <f aca="false">(F1521/2.37)</f>
        <v>65.373669909863</v>
      </c>
      <c r="J1521" s="9" t="n">
        <f aca="false">(I1521*6)</f>
        <v>392.242019459178</v>
      </c>
    </row>
    <row r="1522" customFormat="false" ht="15" hidden="false" customHeight="false" outlineLevel="0" collapsed="false">
      <c r="A1522" s="10" t="n">
        <v>1990</v>
      </c>
      <c r="B1522" s="10" t="s">
        <v>18</v>
      </c>
      <c r="C1522" s="10" t="n">
        <v>2102</v>
      </c>
      <c r="D1522" s="10" t="n">
        <v>3</v>
      </c>
      <c r="E1522" s="10" t="n">
        <v>1</v>
      </c>
      <c r="F1522" s="11" t="n">
        <v>124.764420549582</v>
      </c>
      <c r="G1522" s="9" t="n">
        <v>52.6432154217645</v>
      </c>
      <c r="H1522" s="9" t="n">
        <v>315.859292530587</v>
      </c>
      <c r="I1522" s="9" t="n">
        <f aca="false">(F1522/2.37)</f>
        <v>52.6432154217645</v>
      </c>
      <c r="J1522" s="9" t="n">
        <f aca="false">(I1522*6)</f>
        <v>315.859292530587</v>
      </c>
    </row>
    <row r="1523" customFormat="false" ht="15" hidden="false" customHeight="false" outlineLevel="0" collapsed="false">
      <c r="A1523" s="10" t="n">
        <v>1990</v>
      </c>
      <c r="B1523" s="10" t="s">
        <v>18</v>
      </c>
      <c r="C1523" s="10" t="n">
        <v>2103</v>
      </c>
      <c r="D1523" s="10" t="n">
        <v>3</v>
      </c>
      <c r="E1523" s="10" t="n">
        <v>1</v>
      </c>
      <c r="F1523" s="11" t="n">
        <v>213.915727002967</v>
      </c>
      <c r="G1523" s="9" t="n">
        <v>90.259800423193</v>
      </c>
      <c r="H1523" s="9" t="n">
        <v>541.558802539158</v>
      </c>
      <c r="I1523" s="9" t="n">
        <f aca="false">(F1523/2.37)</f>
        <v>90.259800423193</v>
      </c>
      <c r="J1523" s="9" t="n">
        <f aca="false">(I1523*6)</f>
        <v>541.558802539158</v>
      </c>
    </row>
    <row r="1524" customFormat="false" ht="15" hidden="false" customHeight="false" outlineLevel="0" collapsed="false">
      <c r="A1524" s="10" t="n">
        <v>1990</v>
      </c>
      <c r="B1524" s="10" t="s">
        <v>18</v>
      </c>
      <c r="C1524" s="10" t="n">
        <v>2104</v>
      </c>
      <c r="D1524" s="10" t="n">
        <v>3</v>
      </c>
      <c r="E1524" s="10" t="n">
        <v>1</v>
      </c>
      <c r="F1524" s="11" t="n">
        <v>204.46747759283</v>
      </c>
      <c r="G1524" s="9" t="n">
        <v>86.2731972965526</v>
      </c>
      <c r="H1524" s="9" t="n">
        <v>517.639183779316</v>
      </c>
      <c r="I1524" s="9" t="n">
        <f aca="false">(F1524/2.37)</f>
        <v>86.2731972965526</v>
      </c>
      <c r="J1524" s="9" t="n">
        <f aca="false">(I1524*6)</f>
        <v>517.639183779316</v>
      </c>
    </row>
    <row r="1525" customFormat="false" ht="15" hidden="false" customHeight="false" outlineLevel="0" collapsed="false">
      <c r="A1525" s="10" t="n">
        <v>1990</v>
      </c>
      <c r="B1525" s="10" t="s">
        <v>18</v>
      </c>
      <c r="C1525" s="10" t="n">
        <v>2105</v>
      </c>
      <c r="D1525" s="10" t="n">
        <v>3</v>
      </c>
      <c r="E1525" s="10" t="n">
        <v>1</v>
      </c>
      <c r="F1525" s="11" t="n">
        <v>101.47541025641</v>
      </c>
      <c r="G1525" s="9" t="n">
        <v>42.8166288001731</v>
      </c>
      <c r="H1525" s="9" t="n">
        <v>256.899772801039</v>
      </c>
      <c r="I1525" s="9" t="n">
        <f aca="false">(F1525/2.37)</f>
        <v>42.8166288001731</v>
      </c>
      <c r="J1525" s="9" t="n">
        <f aca="false">(I1525*6)</f>
        <v>256.899772801039</v>
      </c>
    </row>
    <row r="1526" customFormat="false" ht="15" hidden="false" customHeight="false" outlineLevel="0" collapsed="false">
      <c r="A1526" s="10" t="n">
        <v>1990</v>
      </c>
      <c r="B1526" s="10" t="s">
        <v>18</v>
      </c>
      <c r="C1526" s="10" t="n">
        <v>2106</v>
      </c>
      <c r="D1526" s="10" t="n">
        <v>3</v>
      </c>
      <c r="E1526" s="10" t="n">
        <v>1</v>
      </c>
      <c r="F1526" s="11" t="n">
        <v>246.711355599214</v>
      </c>
      <c r="G1526" s="9" t="n">
        <v>104.097618396293</v>
      </c>
      <c r="H1526" s="9" t="n">
        <v>624.585710377757</v>
      </c>
      <c r="I1526" s="9" t="n">
        <f aca="false">(F1526/2.37)</f>
        <v>104.097618396293</v>
      </c>
      <c r="J1526" s="9" t="n">
        <f aca="false">(I1526*6)</f>
        <v>624.585710377757</v>
      </c>
    </row>
    <row r="1527" customFormat="false" ht="15" hidden="false" customHeight="false" outlineLevel="0" collapsed="false">
      <c r="A1527" s="10" t="n">
        <v>1990</v>
      </c>
      <c r="B1527" s="10" t="s">
        <v>18</v>
      </c>
      <c r="C1527" s="10" t="n">
        <v>2107</v>
      </c>
      <c r="D1527" s="10" t="n">
        <v>3</v>
      </c>
      <c r="E1527" s="10" t="n">
        <v>1</v>
      </c>
      <c r="F1527" s="11" t="n">
        <v>151.924153645833</v>
      </c>
      <c r="G1527" s="9" t="n">
        <v>64.1030184159634</v>
      </c>
      <c r="H1527" s="9" t="n">
        <v>384.618110495781</v>
      </c>
      <c r="I1527" s="9" t="n">
        <f aca="false">(F1527/2.37)</f>
        <v>64.1030184159634</v>
      </c>
      <c r="J1527" s="9" t="n">
        <f aca="false">(I1527*6)</f>
        <v>384.618110495781</v>
      </c>
    </row>
    <row r="1528" customFormat="false" ht="15" hidden="false" customHeight="false" outlineLevel="0" collapsed="false">
      <c r="A1528" s="10" t="n">
        <v>1990</v>
      </c>
      <c r="B1528" s="10" t="s">
        <v>18</v>
      </c>
      <c r="C1528" s="10" t="n">
        <v>2108</v>
      </c>
      <c r="D1528" s="10" t="n">
        <v>3</v>
      </c>
      <c r="E1528" s="10" t="n">
        <v>1</v>
      </c>
      <c r="F1528" s="11" t="n">
        <v>97.0751149047932</v>
      </c>
      <c r="G1528" s="9" t="n">
        <v>40.9599640948494</v>
      </c>
      <c r="H1528" s="9" t="n">
        <v>245.759784569097</v>
      </c>
      <c r="I1528" s="9" t="n">
        <f aca="false">(F1528/2.37)</f>
        <v>40.9599640948494</v>
      </c>
      <c r="J1528" s="9" t="n">
        <f aca="false">(I1528*6)</f>
        <v>245.759784569097</v>
      </c>
    </row>
    <row r="1529" customFormat="false" ht="15" hidden="false" customHeight="false" outlineLevel="0" collapsed="false">
      <c r="A1529" s="10" t="n">
        <v>1990</v>
      </c>
      <c r="B1529" s="10" t="s">
        <v>18</v>
      </c>
      <c r="C1529" s="10" t="n">
        <v>2109</v>
      </c>
      <c r="D1529" s="10" t="n">
        <v>3</v>
      </c>
      <c r="E1529" s="10" t="n">
        <v>1</v>
      </c>
      <c r="F1529" s="11" t="n">
        <v>137.806853281853</v>
      </c>
      <c r="G1529" s="9" t="n">
        <v>58.1463515957187</v>
      </c>
      <c r="H1529" s="9" t="n">
        <v>348.878109574312</v>
      </c>
      <c r="I1529" s="9" t="n">
        <f aca="false">(F1529/2.37)</f>
        <v>58.1463515957187</v>
      </c>
      <c r="J1529" s="9" t="n">
        <f aca="false">(I1529*6)</f>
        <v>348.878109574312</v>
      </c>
    </row>
    <row r="1530" customFormat="false" ht="15" hidden="false" customHeight="false" outlineLevel="0" collapsed="false">
      <c r="A1530" s="10" t="n">
        <v>1990</v>
      </c>
      <c r="B1530" s="10" t="s">
        <v>18</v>
      </c>
      <c r="C1530" s="10" t="n">
        <v>2111</v>
      </c>
      <c r="D1530" s="10" t="n">
        <v>3</v>
      </c>
      <c r="E1530" s="10" t="n">
        <v>2</v>
      </c>
      <c r="F1530" s="11" t="n">
        <v>146.06961038961</v>
      </c>
      <c r="G1530" s="9" t="n">
        <v>61.6327469998356</v>
      </c>
      <c r="H1530" s="9" t="n">
        <v>369.796481999014</v>
      </c>
      <c r="I1530" s="9" t="n">
        <f aca="false">(F1530/2.37)</f>
        <v>61.6327469998356</v>
      </c>
      <c r="J1530" s="9" t="n">
        <f aca="false">(I1530*6)</f>
        <v>369.796481999014</v>
      </c>
    </row>
    <row r="1531" customFormat="false" ht="15" hidden="false" customHeight="false" outlineLevel="0" collapsed="false">
      <c r="A1531" s="10" t="n">
        <v>1990</v>
      </c>
      <c r="B1531" s="10" t="s">
        <v>18</v>
      </c>
      <c r="C1531" s="10" t="n">
        <v>2112</v>
      </c>
      <c r="D1531" s="10" t="n">
        <v>3</v>
      </c>
      <c r="E1531" s="10" t="n">
        <v>2</v>
      </c>
      <c r="F1531" s="11" t="n">
        <v>96.6285569105691</v>
      </c>
      <c r="G1531" s="9" t="n">
        <v>40.7715430002401</v>
      </c>
      <c r="H1531" s="9" t="n">
        <v>244.629258001441</v>
      </c>
      <c r="I1531" s="9" t="n">
        <f aca="false">(F1531/2.37)</f>
        <v>40.7715430002401</v>
      </c>
      <c r="J1531" s="9" t="n">
        <f aca="false">(I1531*6)</f>
        <v>244.629258001441</v>
      </c>
    </row>
    <row r="1532" customFormat="false" ht="15" hidden="false" customHeight="false" outlineLevel="0" collapsed="false">
      <c r="A1532" s="10" t="n">
        <v>1990</v>
      </c>
      <c r="B1532" s="10" t="s">
        <v>18</v>
      </c>
      <c r="C1532" s="10" t="n">
        <v>2113</v>
      </c>
      <c r="D1532" s="10" t="n">
        <v>3</v>
      </c>
      <c r="E1532" s="10" t="n">
        <v>2</v>
      </c>
      <c r="F1532" s="11" t="n">
        <v>190.700909580194</v>
      </c>
      <c r="G1532" s="9" t="n">
        <v>80.4645188102084</v>
      </c>
      <c r="H1532" s="9" t="n">
        <v>482.78711286125</v>
      </c>
      <c r="I1532" s="9" t="n">
        <f aca="false">(F1532/2.37)</f>
        <v>80.4645188102084</v>
      </c>
      <c r="J1532" s="9" t="n">
        <f aca="false">(I1532*6)</f>
        <v>482.78711286125</v>
      </c>
    </row>
    <row r="1533" customFormat="false" ht="15" hidden="false" customHeight="false" outlineLevel="0" collapsed="false">
      <c r="A1533" s="10" t="n">
        <v>1990</v>
      </c>
      <c r="B1533" s="10" t="s">
        <v>18</v>
      </c>
      <c r="C1533" s="10" t="n">
        <v>2114</v>
      </c>
      <c r="D1533" s="10" t="n">
        <v>3</v>
      </c>
      <c r="E1533" s="10" t="n">
        <v>2</v>
      </c>
      <c r="F1533" s="11" t="n">
        <v>163.288645515558</v>
      </c>
      <c r="G1533" s="9" t="n">
        <v>68.8981626647925</v>
      </c>
      <c r="H1533" s="9" t="n">
        <v>413.388975988755</v>
      </c>
      <c r="I1533" s="9" t="n">
        <f aca="false">(F1533/2.37)</f>
        <v>68.8981626647925</v>
      </c>
      <c r="J1533" s="9" t="n">
        <f aca="false">(I1533*6)</f>
        <v>413.388975988755</v>
      </c>
    </row>
    <row r="1534" customFormat="false" ht="15" hidden="false" customHeight="false" outlineLevel="0" collapsed="false">
      <c r="A1534" s="10" t="n">
        <v>1990</v>
      </c>
      <c r="B1534" s="10" t="s">
        <v>18</v>
      </c>
      <c r="C1534" s="10" t="n">
        <v>2115</v>
      </c>
      <c r="D1534" s="10" t="n">
        <v>3</v>
      </c>
      <c r="E1534" s="10" t="n">
        <v>2</v>
      </c>
      <c r="F1534" s="11" t="n">
        <v>170.399719462303</v>
      </c>
      <c r="G1534" s="9" t="n">
        <v>71.8986158068788</v>
      </c>
      <c r="H1534" s="9" t="n">
        <v>431.391694841273</v>
      </c>
      <c r="I1534" s="9" t="n">
        <f aca="false">(F1534/2.37)</f>
        <v>71.8986158068788</v>
      </c>
      <c r="J1534" s="9" t="n">
        <f aca="false">(I1534*6)</f>
        <v>431.391694841273</v>
      </c>
    </row>
    <row r="1535" customFormat="false" ht="15" hidden="false" customHeight="false" outlineLevel="0" collapsed="false">
      <c r="A1535" s="10" t="n">
        <v>1990</v>
      </c>
      <c r="B1535" s="10" t="s">
        <v>18</v>
      </c>
      <c r="C1535" s="10" t="n">
        <v>2116</v>
      </c>
      <c r="D1535" s="10" t="n">
        <v>3</v>
      </c>
      <c r="E1535" s="10" t="n">
        <v>2</v>
      </c>
      <c r="F1535" s="11" t="n">
        <v>217.532881832797</v>
      </c>
      <c r="G1535" s="9" t="n">
        <v>91.786026089788</v>
      </c>
      <c r="H1535" s="9" t="n">
        <v>550.716156538728</v>
      </c>
      <c r="I1535" s="9" t="n">
        <f aca="false">(F1535/2.37)</f>
        <v>91.786026089788</v>
      </c>
      <c r="J1535" s="9" t="n">
        <f aca="false">(I1535*6)</f>
        <v>550.716156538728</v>
      </c>
    </row>
    <row r="1536" customFormat="false" ht="15" hidden="false" customHeight="false" outlineLevel="0" collapsed="false">
      <c r="A1536" s="10" t="n">
        <v>1990</v>
      </c>
      <c r="B1536" s="10" t="s">
        <v>18</v>
      </c>
      <c r="C1536" s="10" t="n">
        <v>2117</v>
      </c>
      <c r="D1536" s="10" t="n">
        <v>3</v>
      </c>
      <c r="E1536" s="10" t="n">
        <v>2</v>
      </c>
      <c r="F1536" s="11" t="n">
        <v>161.204014251781</v>
      </c>
      <c r="G1536" s="9" t="n">
        <v>68.0185714142538</v>
      </c>
      <c r="H1536" s="9" t="n">
        <v>408.111428485523</v>
      </c>
      <c r="I1536" s="9" t="n">
        <f aca="false">(F1536/2.37)</f>
        <v>68.0185714142538</v>
      </c>
      <c r="J1536" s="9" t="n">
        <f aca="false">(I1536*6)</f>
        <v>408.111428485523</v>
      </c>
    </row>
    <row r="1537" customFormat="false" ht="15" hidden="false" customHeight="false" outlineLevel="0" collapsed="false">
      <c r="A1537" s="10" t="n">
        <v>1990</v>
      </c>
      <c r="B1537" s="10" t="s">
        <v>18</v>
      </c>
      <c r="C1537" s="10" t="n">
        <v>2118</v>
      </c>
      <c r="D1537" s="10" t="n">
        <v>3</v>
      </c>
      <c r="E1537" s="10" t="n">
        <v>2</v>
      </c>
      <c r="F1537" s="11" t="n">
        <v>113.039146800502</v>
      </c>
      <c r="G1537" s="9" t="n">
        <v>47.6958425318573</v>
      </c>
      <c r="H1537" s="9" t="n">
        <v>286.175055191144</v>
      </c>
      <c r="I1537" s="9" t="n">
        <f aca="false">(F1537/2.37)</f>
        <v>47.6958425318573</v>
      </c>
      <c r="J1537" s="9" t="n">
        <f aca="false">(I1537*6)</f>
        <v>286.175055191144</v>
      </c>
    </row>
    <row r="1538" customFormat="false" ht="15" hidden="false" customHeight="false" outlineLevel="0" collapsed="false">
      <c r="A1538" s="10" t="n">
        <v>1990</v>
      </c>
      <c r="B1538" s="10" t="s">
        <v>18</v>
      </c>
      <c r="C1538" s="10" t="n">
        <v>2119</v>
      </c>
      <c r="D1538" s="10" t="n">
        <v>3</v>
      </c>
      <c r="E1538" s="10" t="n">
        <v>2</v>
      </c>
      <c r="F1538" s="11" t="n">
        <v>113.201483739837</v>
      </c>
      <c r="G1538" s="9" t="n">
        <v>47.7643391307331</v>
      </c>
      <c r="H1538" s="9" t="n">
        <v>286.586034784399</v>
      </c>
      <c r="I1538" s="9" t="n">
        <f aca="false">(F1538/2.37)</f>
        <v>47.7643391307331</v>
      </c>
      <c r="J1538" s="9" t="n">
        <f aca="false">(I1538*6)</f>
        <v>286.586034784399</v>
      </c>
    </row>
    <row r="1539" customFormat="false" ht="15" hidden="false" customHeight="false" outlineLevel="0" collapsed="false">
      <c r="A1539" s="10" t="n">
        <v>1990</v>
      </c>
      <c r="B1539" s="10" t="s">
        <v>18</v>
      </c>
      <c r="C1539" s="10" t="n">
        <v>2121</v>
      </c>
      <c r="D1539" s="10" t="n">
        <v>3</v>
      </c>
      <c r="E1539" s="10" t="n">
        <v>3</v>
      </c>
      <c r="F1539" s="11" t="n">
        <v>121.704210526316</v>
      </c>
      <c r="G1539" s="9" t="n">
        <v>51.3519875638463</v>
      </c>
      <c r="H1539" s="9" t="n">
        <v>308.111925383078</v>
      </c>
      <c r="I1539" s="9" t="n">
        <f aca="false">(F1539/2.37)</f>
        <v>51.3519875638463</v>
      </c>
      <c r="J1539" s="9" t="n">
        <f aca="false">(I1539*6)</f>
        <v>308.111925383078</v>
      </c>
    </row>
    <row r="1540" customFormat="false" ht="15" hidden="false" customHeight="false" outlineLevel="0" collapsed="false">
      <c r="A1540" s="10" t="n">
        <v>1990</v>
      </c>
      <c r="B1540" s="10" t="s">
        <v>18</v>
      </c>
      <c r="C1540" s="10" t="n">
        <v>2122</v>
      </c>
      <c r="D1540" s="10" t="n">
        <v>3</v>
      </c>
      <c r="E1540" s="10" t="n">
        <v>3</v>
      </c>
      <c r="F1540" s="11" t="n">
        <v>101.826978869218</v>
      </c>
      <c r="G1540" s="9" t="n">
        <v>42.9649699870116</v>
      </c>
      <c r="H1540" s="9" t="n">
        <v>257.78981992207</v>
      </c>
      <c r="I1540" s="9" t="n">
        <f aca="false">(F1540/2.37)</f>
        <v>42.9649699870116</v>
      </c>
      <c r="J1540" s="9" t="n">
        <f aca="false">(I1540*6)</f>
        <v>257.78981992207</v>
      </c>
    </row>
    <row r="1541" customFormat="false" ht="15" hidden="false" customHeight="false" outlineLevel="0" collapsed="false">
      <c r="A1541" s="10" t="n">
        <v>1990</v>
      </c>
      <c r="B1541" s="10" t="s">
        <v>18</v>
      </c>
      <c r="C1541" s="10" t="n">
        <v>2123</v>
      </c>
      <c r="D1541" s="10" t="n">
        <v>3</v>
      </c>
      <c r="E1541" s="10" t="n">
        <v>3</v>
      </c>
      <c r="F1541" s="11" t="n">
        <v>116.578710015732</v>
      </c>
      <c r="G1541" s="9" t="n">
        <v>49.1893291205618</v>
      </c>
      <c r="H1541" s="9" t="n">
        <v>295.135974723371</v>
      </c>
      <c r="I1541" s="9" t="n">
        <f aca="false">(F1541/2.37)</f>
        <v>49.1893291205618</v>
      </c>
      <c r="J1541" s="9" t="n">
        <f aca="false">(I1541*6)</f>
        <v>295.135974723371</v>
      </c>
    </row>
    <row r="1542" customFormat="false" ht="15" hidden="false" customHeight="false" outlineLevel="0" collapsed="false">
      <c r="A1542" s="10" t="n">
        <v>1990</v>
      </c>
      <c r="B1542" s="10" t="s">
        <v>18</v>
      </c>
      <c r="C1542" s="10" t="n">
        <v>2124</v>
      </c>
      <c r="D1542" s="10" t="n">
        <v>3</v>
      </c>
      <c r="E1542" s="10" t="n">
        <v>3</v>
      </c>
      <c r="F1542" s="11" t="n">
        <v>144.634757505774</v>
      </c>
      <c r="G1542" s="9" t="n">
        <v>61.0273238420986</v>
      </c>
      <c r="H1542" s="9" t="n">
        <v>366.163943052592</v>
      </c>
      <c r="I1542" s="9" t="n">
        <f aca="false">(F1542/2.37)</f>
        <v>61.0273238420986</v>
      </c>
      <c r="J1542" s="9" t="n">
        <f aca="false">(I1542*6)</f>
        <v>366.163943052592</v>
      </c>
    </row>
    <row r="1543" customFormat="false" ht="15" hidden="false" customHeight="false" outlineLevel="0" collapsed="false">
      <c r="A1543" s="10" t="n">
        <v>1990</v>
      </c>
      <c r="B1543" s="10" t="s">
        <v>18</v>
      </c>
      <c r="C1543" s="10" t="n">
        <v>2125</v>
      </c>
      <c r="D1543" s="10" t="n">
        <v>3</v>
      </c>
      <c r="E1543" s="10" t="n">
        <v>3</v>
      </c>
      <c r="F1543" s="11" t="n">
        <v>145.083512064343</v>
      </c>
      <c r="G1543" s="9" t="n">
        <v>61.2166717571068</v>
      </c>
      <c r="H1543" s="9" t="n">
        <v>367.300030542641</v>
      </c>
      <c r="I1543" s="9" t="n">
        <f aca="false">(F1543/2.37)</f>
        <v>61.2166717571068</v>
      </c>
      <c r="J1543" s="9" t="n">
        <f aca="false">(I1543*6)</f>
        <v>367.300030542641</v>
      </c>
    </row>
    <row r="1544" customFormat="false" ht="15" hidden="false" customHeight="false" outlineLevel="0" collapsed="false">
      <c r="A1544" s="10" t="n">
        <v>1990</v>
      </c>
      <c r="B1544" s="10" t="s">
        <v>18</v>
      </c>
      <c r="C1544" s="10" t="n">
        <v>2126</v>
      </c>
      <c r="D1544" s="10" t="n">
        <v>3</v>
      </c>
      <c r="E1544" s="10" t="n">
        <v>3</v>
      </c>
      <c r="F1544" s="11" t="n">
        <v>176.438379508625</v>
      </c>
      <c r="G1544" s="9" t="n">
        <v>74.4465736323313</v>
      </c>
      <c r="H1544" s="9" t="n">
        <v>446.679441793988</v>
      </c>
      <c r="I1544" s="9" t="n">
        <f aca="false">(F1544/2.37)</f>
        <v>74.4465736323313</v>
      </c>
      <c r="J1544" s="9" t="n">
        <f aca="false">(I1544*6)</f>
        <v>446.679441793988</v>
      </c>
    </row>
    <row r="1545" customFormat="false" ht="15" hidden="false" customHeight="false" outlineLevel="0" collapsed="false">
      <c r="A1545" s="10" t="n">
        <v>1990</v>
      </c>
      <c r="B1545" s="10" t="s">
        <v>18</v>
      </c>
      <c r="C1545" s="10" t="n">
        <v>2127</v>
      </c>
      <c r="D1545" s="10" t="n">
        <v>3</v>
      </c>
      <c r="E1545" s="10" t="n">
        <v>3</v>
      </c>
      <c r="F1545" s="11" t="n">
        <v>94.9627166276347</v>
      </c>
      <c r="G1545" s="9" t="n">
        <v>40.0686568049091</v>
      </c>
      <c r="H1545" s="9" t="n">
        <v>240.411940829455</v>
      </c>
      <c r="I1545" s="9" t="n">
        <f aca="false">(F1545/2.37)</f>
        <v>40.0686568049091</v>
      </c>
      <c r="J1545" s="9" t="n">
        <f aca="false">(I1545*6)</f>
        <v>240.411940829455</v>
      </c>
    </row>
    <row r="1546" customFormat="false" ht="15" hidden="false" customHeight="false" outlineLevel="0" collapsed="false">
      <c r="A1546" s="10" t="n">
        <v>1990</v>
      </c>
      <c r="B1546" s="10" t="s">
        <v>18</v>
      </c>
      <c r="C1546" s="10" t="n">
        <v>2128</v>
      </c>
      <c r="D1546" s="10" t="n">
        <v>3</v>
      </c>
      <c r="E1546" s="10" t="n">
        <v>3</v>
      </c>
      <c r="F1546" s="11" t="n">
        <v>120.459424703892</v>
      </c>
      <c r="G1546" s="9" t="n">
        <v>50.8267614784353</v>
      </c>
      <c r="H1546" s="9" t="n">
        <v>304.960568870612</v>
      </c>
      <c r="I1546" s="9" t="n">
        <f aca="false">(F1546/2.37)</f>
        <v>50.8267614784353</v>
      </c>
      <c r="J1546" s="9" t="n">
        <f aca="false">(I1546*6)</f>
        <v>304.960568870612</v>
      </c>
    </row>
    <row r="1547" customFormat="false" ht="15" hidden="false" customHeight="false" outlineLevel="0" collapsed="false">
      <c r="A1547" s="10" t="n">
        <v>1990</v>
      </c>
      <c r="B1547" s="10" t="s">
        <v>18</v>
      </c>
      <c r="C1547" s="10" t="n">
        <v>2129</v>
      </c>
      <c r="D1547" s="10" t="n">
        <v>3</v>
      </c>
      <c r="E1547" s="10" t="n">
        <v>3</v>
      </c>
      <c r="F1547" s="11" t="n">
        <v>79.7662957937585</v>
      </c>
      <c r="G1547" s="9" t="n">
        <v>33.6566648918812</v>
      </c>
      <c r="H1547" s="9" t="n">
        <v>201.939989351287</v>
      </c>
      <c r="I1547" s="9" t="n">
        <f aca="false">(F1547/2.37)</f>
        <v>33.6566648918812</v>
      </c>
      <c r="J1547" s="9" t="n">
        <f aca="false">(I1547*6)</f>
        <v>201.939989351287</v>
      </c>
    </row>
    <row r="1548" customFormat="false" ht="15" hidden="false" customHeight="false" outlineLevel="0" collapsed="false">
      <c r="A1548" s="10" t="n">
        <v>1990</v>
      </c>
      <c r="B1548" s="10" t="s">
        <v>18</v>
      </c>
      <c r="C1548" s="10" t="n">
        <v>2131</v>
      </c>
      <c r="D1548" s="10" t="n">
        <v>3</v>
      </c>
      <c r="E1548" s="10" t="n">
        <v>4</v>
      </c>
      <c r="F1548" s="11" t="n">
        <v>118.993848857645</v>
      </c>
      <c r="G1548" s="9" t="n">
        <v>50.2083750454198</v>
      </c>
      <c r="H1548" s="9" t="n">
        <v>301.250250272519</v>
      </c>
      <c r="I1548" s="9" t="n">
        <f aca="false">(F1548/2.37)</f>
        <v>50.2083750454198</v>
      </c>
      <c r="J1548" s="9" t="n">
        <f aca="false">(I1548*6)</f>
        <v>301.250250272519</v>
      </c>
    </row>
    <row r="1549" customFormat="false" ht="15" hidden="false" customHeight="false" outlineLevel="0" collapsed="false">
      <c r="A1549" s="10" t="n">
        <v>1990</v>
      </c>
      <c r="B1549" s="10" t="s">
        <v>18</v>
      </c>
      <c r="C1549" s="10" t="n">
        <v>2132</v>
      </c>
      <c r="D1549" s="10" t="n">
        <v>3</v>
      </c>
      <c r="E1549" s="10" t="n">
        <v>4</v>
      </c>
      <c r="F1549" s="11" t="n">
        <v>122.178893780958</v>
      </c>
      <c r="G1549" s="9" t="n">
        <v>51.5522758569441</v>
      </c>
      <c r="H1549" s="9" t="n">
        <v>309.313655141665</v>
      </c>
      <c r="I1549" s="9" t="n">
        <f aca="false">(F1549/2.37)</f>
        <v>51.5522758569441</v>
      </c>
      <c r="J1549" s="9" t="n">
        <f aca="false">(I1549*6)</f>
        <v>309.313655141665</v>
      </c>
    </row>
    <row r="1550" customFormat="false" ht="15" hidden="false" customHeight="false" outlineLevel="0" collapsed="false">
      <c r="A1550" s="10" t="n">
        <v>1990</v>
      </c>
      <c r="B1550" s="10" t="s">
        <v>18</v>
      </c>
      <c r="C1550" s="10" t="n">
        <v>2133</v>
      </c>
      <c r="D1550" s="10" t="n">
        <v>3</v>
      </c>
      <c r="E1550" s="10" t="n">
        <v>4</v>
      </c>
      <c r="F1550" s="11" t="n">
        <v>85.9256627056673</v>
      </c>
      <c r="G1550" s="9" t="n">
        <v>36.2555538842478</v>
      </c>
      <c r="H1550" s="9" t="n">
        <v>217.533323305487</v>
      </c>
      <c r="I1550" s="9" t="n">
        <f aca="false">(F1550/2.37)</f>
        <v>36.2555538842478</v>
      </c>
      <c r="J1550" s="9" t="n">
        <f aca="false">(I1550*6)</f>
        <v>217.533323305487</v>
      </c>
    </row>
    <row r="1551" customFormat="false" ht="15" hidden="false" customHeight="false" outlineLevel="0" collapsed="false">
      <c r="A1551" s="10" t="n">
        <v>1990</v>
      </c>
      <c r="B1551" s="10" t="s">
        <v>18</v>
      </c>
      <c r="C1551" s="10" t="n">
        <v>2134</v>
      </c>
      <c r="D1551" s="10" t="n">
        <v>3</v>
      </c>
      <c r="E1551" s="10" t="n">
        <v>4</v>
      </c>
      <c r="F1551" s="11" t="n">
        <v>82.3441841385597</v>
      </c>
      <c r="G1551" s="9" t="n">
        <v>34.7443814930632</v>
      </c>
      <c r="H1551" s="9" t="n">
        <v>208.466288958379</v>
      </c>
      <c r="I1551" s="9" t="n">
        <f aca="false">(F1551/2.37)</f>
        <v>34.7443814930632</v>
      </c>
      <c r="J1551" s="9" t="n">
        <f aca="false">(I1551*6)</f>
        <v>208.466288958379</v>
      </c>
    </row>
    <row r="1552" customFormat="false" ht="15" hidden="false" customHeight="false" outlineLevel="0" collapsed="false">
      <c r="A1552" s="10" t="n">
        <v>1990</v>
      </c>
      <c r="B1552" s="10" t="s">
        <v>18</v>
      </c>
      <c r="C1552" s="10" t="n">
        <v>2135</v>
      </c>
      <c r="D1552" s="10" t="n">
        <v>3</v>
      </c>
      <c r="E1552" s="10" t="n">
        <v>4</v>
      </c>
      <c r="F1552" s="11" t="n">
        <v>139.253300431832</v>
      </c>
      <c r="G1552" s="9" t="n">
        <v>58.7566668488743</v>
      </c>
      <c r="H1552" s="9" t="n">
        <v>352.540001093246</v>
      </c>
      <c r="I1552" s="9" t="n">
        <f aca="false">(F1552/2.37)</f>
        <v>58.7566668488743</v>
      </c>
      <c r="J1552" s="9" t="n">
        <f aca="false">(I1552*6)</f>
        <v>352.540001093246</v>
      </c>
    </row>
    <row r="1553" customFormat="false" ht="15" hidden="false" customHeight="false" outlineLevel="0" collapsed="false">
      <c r="A1553" s="10" t="n">
        <v>1990</v>
      </c>
      <c r="B1553" s="10" t="s">
        <v>18</v>
      </c>
      <c r="C1553" s="10" t="n">
        <v>2136</v>
      </c>
      <c r="D1553" s="10" t="n">
        <v>3</v>
      </c>
      <c r="E1553" s="10" t="n">
        <v>4</v>
      </c>
      <c r="F1553" s="11" t="n">
        <v>68.0217678100264</v>
      </c>
      <c r="G1553" s="9" t="n">
        <v>28.7011678523318</v>
      </c>
      <c r="H1553" s="9" t="n">
        <v>172.207007113991</v>
      </c>
      <c r="I1553" s="9" t="n">
        <f aca="false">(F1553/2.37)</f>
        <v>28.7011678523318</v>
      </c>
      <c r="J1553" s="9" t="n">
        <f aca="false">(I1553*6)</f>
        <v>172.207007113991</v>
      </c>
    </row>
    <row r="1554" customFormat="false" ht="15" hidden="false" customHeight="false" outlineLevel="0" collapsed="false">
      <c r="A1554" s="10" t="n">
        <v>1990</v>
      </c>
      <c r="B1554" s="10" t="s">
        <v>18</v>
      </c>
      <c r="C1554" s="10" t="n">
        <v>2137</v>
      </c>
      <c r="D1554" s="10" t="n">
        <v>3</v>
      </c>
      <c r="E1554" s="10" t="n">
        <v>4</v>
      </c>
      <c r="F1554" s="11" t="n">
        <v>161.943729903537</v>
      </c>
      <c r="G1554" s="9" t="n">
        <v>68.3306877230114</v>
      </c>
      <c r="H1554" s="9" t="n">
        <v>409.984126338068</v>
      </c>
      <c r="I1554" s="9" t="n">
        <f aca="false">(F1554/2.37)</f>
        <v>68.3306877230114</v>
      </c>
      <c r="J1554" s="9" t="n">
        <f aca="false">(I1554*6)</f>
        <v>409.984126338068</v>
      </c>
    </row>
    <row r="1555" customFormat="false" ht="15" hidden="false" customHeight="false" outlineLevel="0" collapsed="false">
      <c r="A1555" s="10" t="n">
        <v>1990</v>
      </c>
      <c r="B1555" s="10" t="s">
        <v>18</v>
      </c>
      <c r="C1555" s="10" t="n">
        <v>2138</v>
      </c>
      <c r="D1555" s="10" t="n">
        <v>3</v>
      </c>
      <c r="E1555" s="10" t="n">
        <v>4</v>
      </c>
      <c r="F1555" s="11" t="n">
        <v>98.7771485676216</v>
      </c>
      <c r="G1555" s="9" t="n">
        <v>41.6781217584901</v>
      </c>
      <c r="H1555" s="9" t="n">
        <v>250.068730550941</v>
      </c>
      <c r="I1555" s="9" t="n">
        <f aca="false">(F1555/2.37)</f>
        <v>41.6781217584901</v>
      </c>
      <c r="J1555" s="9" t="n">
        <f aca="false">(I1555*6)</f>
        <v>250.068730550941</v>
      </c>
    </row>
    <row r="1556" customFormat="false" ht="15" hidden="false" customHeight="false" outlineLevel="0" collapsed="false">
      <c r="A1556" s="10" t="n">
        <v>1990</v>
      </c>
      <c r="B1556" s="10" t="s">
        <v>18</v>
      </c>
      <c r="C1556" s="10" t="n">
        <v>2139</v>
      </c>
      <c r="D1556" s="10" t="n">
        <v>3</v>
      </c>
      <c r="E1556" s="10" t="n">
        <v>4</v>
      </c>
      <c r="F1556" s="11" t="n">
        <v>96.7410974244121</v>
      </c>
      <c r="G1556" s="9" t="n">
        <v>40.819028449119</v>
      </c>
      <c r="H1556" s="9" t="n">
        <v>244.914170694714</v>
      </c>
      <c r="I1556" s="9" t="n">
        <f aca="false">(F1556/2.37)</f>
        <v>40.819028449119</v>
      </c>
      <c r="J1556" s="9" t="n">
        <f aca="false">(I1556*6)</f>
        <v>244.914170694714</v>
      </c>
    </row>
    <row r="1557" customFormat="false" ht="15" hidden="false" customHeight="false" outlineLevel="0" collapsed="false">
      <c r="A1557" s="10" t="n">
        <v>1990</v>
      </c>
      <c r="B1557" s="10" t="s">
        <v>18</v>
      </c>
      <c r="C1557" s="10" t="n">
        <v>2141</v>
      </c>
      <c r="D1557" s="10" t="n">
        <v>3</v>
      </c>
      <c r="E1557" s="10" t="n">
        <v>5</v>
      </c>
      <c r="F1557" s="11" t="n">
        <v>98.78</v>
      </c>
      <c r="G1557" s="9" t="n">
        <v>41.6793248945148</v>
      </c>
      <c r="H1557" s="9" t="n">
        <v>250.075949367089</v>
      </c>
      <c r="I1557" s="9" t="n">
        <f aca="false">(F1557/2.37)</f>
        <v>41.6793248945148</v>
      </c>
      <c r="J1557" s="9" t="n">
        <f aca="false">(I1557*6)</f>
        <v>250.075949367089</v>
      </c>
    </row>
    <row r="1558" customFormat="false" ht="15" hidden="false" customHeight="false" outlineLevel="0" collapsed="false">
      <c r="A1558" s="10" t="n">
        <v>1990</v>
      </c>
      <c r="B1558" s="10" t="s">
        <v>18</v>
      </c>
      <c r="C1558" s="10" t="n">
        <v>2142</v>
      </c>
      <c r="D1558" s="10" t="n">
        <v>3</v>
      </c>
      <c r="E1558" s="10" t="n">
        <v>5</v>
      </c>
      <c r="F1558" s="11" t="n">
        <v>116.692790553139</v>
      </c>
      <c r="G1558" s="9" t="n">
        <v>49.2374643684129</v>
      </c>
      <c r="H1558" s="9" t="n">
        <v>295.424786210477</v>
      </c>
      <c r="I1558" s="9" t="n">
        <f aca="false">(F1558/2.37)</f>
        <v>49.2374643684129</v>
      </c>
      <c r="J1558" s="9" t="n">
        <f aca="false">(I1558*6)</f>
        <v>295.424786210477</v>
      </c>
    </row>
    <row r="1559" customFormat="false" ht="15" hidden="false" customHeight="false" outlineLevel="0" collapsed="false">
      <c r="A1559" s="10" t="n">
        <v>1990</v>
      </c>
      <c r="B1559" s="10" t="s">
        <v>18</v>
      </c>
      <c r="C1559" s="10" t="n">
        <v>2143</v>
      </c>
      <c r="D1559" s="10" t="n">
        <v>3</v>
      </c>
      <c r="E1559" s="10" t="n">
        <v>5</v>
      </c>
      <c r="F1559" s="11" t="s">
        <v>16</v>
      </c>
      <c r="G1559" s="9" t="s">
        <v>16</v>
      </c>
      <c r="H1559" s="9" t="s">
        <v>16</v>
      </c>
      <c r="I1559" s="9" t="e">
        <f aca="false">(F1559/2.37)</f>
        <v>#VALUE!</v>
      </c>
      <c r="J1559" s="9" t="e">
        <f aca="false">(I1559*6)</f>
        <v>#VALUE!</v>
      </c>
    </row>
    <row r="1560" customFormat="false" ht="15" hidden="false" customHeight="false" outlineLevel="0" collapsed="false">
      <c r="A1560" s="10" t="n">
        <v>1990</v>
      </c>
      <c r="B1560" s="10" t="s">
        <v>18</v>
      </c>
      <c r="C1560" s="10" t="n">
        <v>2144</v>
      </c>
      <c r="D1560" s="10" t="n">
        <v>3</v>
      </c>
      <c r="E1560" s="10" t="n">
        <v>5</v>
      </c>
      <c r="F1560" s="11" t="n">
        <v>95.6013301204819</v>
      </c>
      <c r="G1560" s="9" t="n">
        <v>40.3381139748869</v>
      </c>
      <c r="H1560" s="9" t="n">
        <v>242.028683849321</v>
      </c>
      <c r="I1560" s="9" t="n">
        <f aca="false">(F1560/2.37)</f>
        <v>40.3381139748869</v>
      </c>
      <c r="J1560" s="9" t="n">
        <f aca="false">(I1560*6)</f>
        <v>242.028683849321</v>
      </c>
    </row>
    <row r="1561" customFormat="false" ht="15" hidden="false" customHeight="false" outlineLevel="0" collapsed="false">
      <c r="A1561" s="10" t="n">
        <v>1990</v>
      </c>
      <c r="B1561" s="10" t="s">
        <v>18</v>
      </c>
      <c r="C1561" s="10" t="n">
        <v>2145</v>
      </c>
      <c r="D1561" s="10" t="n">
        <v>3</v>
      </c>
      <c r="E1561" s="10" t="n">
        <v>5</v>
      </c>
      <c r="F1561" s="11" t="n">
        <v>98.1650428571429</v>
      </c>
      <c r="G1561" s="9" t="n">
        <v>41.4198493068113</v>
      </c>
      <c r="H1561" s="9" t="n">
        <v>248.519095840868</v>
      </c>
      <c r="I1561" s="9" t="n">
        <f aca="false">(F1561/2.37)</f>
        <v>41.4198493068113</v>
      </c>
      <c r="J1561" s="9" t="n">
        <f aca="false">(I1561*6)</f>
        <v>248.519095840868</v>
      </c>
    </row>
    <row r="1562" customFormat="false" ht="15" hidden="false" customHeight="false" outlineLevel="0" collapsed="false">
      <c r="A1562" s="10" t="n">
        <v>1990</v>
      </c>
      <c r="B1562" s="10" t="s">
        <v>18</v>
      </c>
      <c r="C1562" s="10" t="n">
        <v>2146</v>
      </c>
      <c r="D1562" s="10" t="n">
        <v>3</v>
      </c>
      <c r="E1562" s="10" t="n">
        <v>5</v>
      </c>
      <c r="F1562" s="11" t="n">
        <v>79.9418438697318</v>
      </c>
      <c r="G1562" s="9" t="n">
        <v>33.7307358100134</v>
      </c>
      <c r="H1562" s="9" t="n">
        <v>202.38441486008</v>
      </c>
      <c r="I1562" s="9" t="n">
        <f aca="false">(F1562/2.37)</f>
        <v>33.7307358100134</v>
      </c>
      <c r="J1562" s="9" t="n">
        <f aca="false">(I1562*6)</f>
        <v>202.38441486008</v>
      </c>
    </row>
    <row r="1563" customFormat="false" ht="15" hidden="false" customHeight="false" outlineLevel="0" collapsed="false">
      <c r="A1563" s="10" t="n">
        <v>1990</v>
      </c>
      <c r="B1563" s="10" t="s">
        <v>18</v>
      </c>
      <c r="C1563" s="10" t="n">
        <v>2147</v>
      </c>
      <c r="D1563" s="10" t="n">
        <v>3</v>
      </c>
      <c r="E1563" s="10" t="n">
        <v>5</v>
      </c>
      <c r="F1563" s="11" t="n">
        <v>111.143311036789</v>
      </c>
      <c r="G1563" s="9" t="n">
        <v>46.8959118298689</v>
      </c>
      <c r="H1563" s="9" t="n">
        <v>281.375470979213</v>
      </c>
      <c r="I1563" s="9" t="n">
        <f aca="false">(F1563/2.37)</f>
        <v>46.8959118298689</v>
      </c>
      <c r="J1563" s="9" t="n">
        <f aca="false">(I1563*6)</f>
        <v>281.375470979213</v>
      </c>
    </row>
    <row r="1564" customFormat="false" ht="15" hidden="false" customHeight="false" outlineLevel="0" collapsed="false">
      <c r="A1564" s="10" t="n">
        <v>1990</v>
      </c>
      <c r="B1564" s="10" t="s">
        <v>18</v>
      </c>
      <c r="C1564" s="10" t="n">
        <v>2148</v>
      </c>
      <c r="D1564" s="10" t="n">
        <v>3</v>
      </c>
      <c r="E1564" s="10" t="n">
        <v>5</v>
      </c>
      <c r="F1564" s="11" t="n">
        <v>99.5255342044581</v>
      </c>
      <c r="G1564" s="9" t="n">
        <v>41.9938962888009</v>
      </c>
      <c r="H1564" s="9" t="n">
        <v>251.963377732805</v>
      </c>
      <c r="I1564" s="9" t="n">
        <f aca="false">(F1564/2.37)</f>
        <v>41.9938962888009</v>
      </c>
      <c r="J1564" s="9" t="n">
        <f aca="false">(I1564*6)</f>
        <v>251.963377732805</v>
      </c>
    </row>
    <row r="1565" customFormat="false" ht="15" hidden="false" customHeight="false" outlineLevel="0" collapsed="false">
      <c r="A1565" s="10" t="n">
        <v>1990</v>
      </c>
      <c r="B1565" s="10" t="s">
        <v>18</v>
      </c>
      <c r="C1565" s="10" t="n">
        <v>2149</v>
      </c>
      <c r="D1565" s="10" t="n">
        <v>3</v>
      </c>
      <c r="E1565" s="10" t="n">
        <v>5</v>
      </c>
      <c r="F1565" s="11" t="n">
        <v>89.3595441595442</v>
      </c>
      <c r="G1565" s="9" t="n">
        <v>37.7044490124659</v>
      </c>
      <c r="H1565" s="9" t="n">
        <v>226.226694074795</v>
      </c>
      <c r="I1565" s="9" t="n">
        <f aca="false">(F1565/2.37)</f>
        <v>37.7044490124659</v>
      </c>
      <c r="J1565" s="9" t="n">
        <f aca="false">(I1565*6)</f>
        <v>226.226694074795</v>
      </c>
    </row>
    <row r="1566" customFormat="false" ht="15" hidden="false" customHeight="false" outlineLevel="0" collapsed="false">
      <c r="A1566" s="10" t="n">
        <v>1990</v>
      </c>
      <c r="B1566" s="10" t="s">
        <v>18</v>
      </c>
      <c r="C1566" s="10" t="n">
        <v>2151</v>
      </c>
      <c r="D1566" s="10" t="n">
        <v>3</v>
      </c>
      <c r="E1566" s="10" t="n">
        <v>6</v>
      </c>
      <c r="F1566" s="11" t="n">
        <v>95.7931366260423</v>
      </c>
      <c r="G1566" s="9" t="n">
        <v>40.4190449898913</v>
      </c>
      <c r="H1566" s="9" t="n">
        <v>242.514269939348</v>
      </c>
      <c r="I1566" s="9" t="n">
        <f aca="false">(F1566/2.37)</f>
        <v>40.4190449898913</v>
      </c>
      <c r="J1566" s="9" t="n">
        <f aca="false">(I1566*6)</f>
        <v>242.514269939348</v>
      </c>
    </row>
    <row r="1567" customFormat="false" ht="15" hidden="false" customHeight="false" outlineLevel="0" collapsed="false">
      <c r="A1567" s="10" t="n">
        <v>1990</v>
      </c>
      <c r="B1567" s="10" t="s">
        <v>18</v>
      </c>
      <c r="C1567" s="10" t="n">
        <v>2152</v>
      </c>
      <c r="D1567" s="10" t="n">
        <v>3</v>
      </c>
      <c r="E1567" s="10" t="n">
        <v>6</v>
      </c>
      <c r="F1567" s="11" t="n">
        <v>94.2321433311214</v>
      </c>
      <c r="G1567" s="9" t="n">
        <v>39.760398030009</v>
      </c>
      <c r="H1567" s="9" t="n">
        <v>238.562388180054</v>
      </c>
      <c r="I1567" s="9" t="n">
        <f aca="false">(F1567/2.37)</f>
        <v>39.760398030009</v>
      </c>
      <c r="J1567" s="9" t="n">
        <f aca="false">(I1567*6)</f>
        <v>238.562388180054</v>
      </c>
    </row>
    <row r="1568" customFormat="false" ht="15" hidden="false" customHeight="false" outlineLevel="0" collapsed="false">
      <c r="A1568" s="10" t="n">
        <v>1990</v>
      </c>
      <c r="B1568" s="10" t="s">
        <v>18</v>
      </c>
      <c r="C1568" s="10" t="n">
        <v>2153</v>
      </c>
      <c r="D1568" s="10" t="n">
        <v>3</v>
      </c>
      <c r="E1568" s="10" t="n">
        <v>6</v>
      </c>
      <c r="F1568" s="11" t="n">
        <v>92.5856289089646</v>
      </c>
      <c r="G1568" s="9" t="n">
        <v>39.0656662063142</v>
      </c>
      <c r="H1568" s="9" t="n">
        <v>234.393997237885</v>
      </c>
      <c r="I1568" s="9" t="n">
        <f aca="false">(F1568/2.37)</f>
        <v>39.0656662063142</v>
      </c>
      <c r="J1568" s="9" t="n">
        <f aca="false">(I1568*6)</f>
        <v>234.393997237885</v>
      </c>
    </row>
    <row r="1569" customFormat="false" ht="15" hidden="false" customHeight="false" outlineLevel="0" collapsed="false">
      <c r="A1569" s="10" t="n">
        <v>1990</v>
      </c>
      <c r="B1569" s="10" t="s">
        <v>18</v>
      </c>
      <c r="C1569" s="10" t="n">
        <v>2154</v>
      </c>
      <c r="D1569" s="10" t="n">
        <v>3</v>
      </c>
      <c r="E1569" s="10" t="n">
        <v>6</v>
      </c>
      <c r="F1569" s="11" t="n">
        <v>87.0228235294118</v>
      </c>
      <c r="G1569" s="9" t="n">
        <v>36.7184909406801</v>
      </c>
      <c r="H1569" s="9" t="n">
        <v>220.31094564408</v>
      </c>
      <c r="I1569" s="9" t="n">
        <f aca="false">(F1569/2.37)</f>
        <v>36.7184909406801</v>
      </c>
      <c r="J1569" s="9" t="n">
        <f aca="false">(I1569*6)</f>
        <v>220.31094564408</v>
      </c>
    </row>
    <row r="1570" customFormat="false" ht="15" hidden="false" customHeight="false" outlineLevel="0" collapsed="false">
      <c r="A1570" s="10" t="n">
        <v>1990</v>
      </c>
      <c r="B1570" s="10" t="s">
        <v>18</v>
      </c>
      <c r="C1570" s="10" t="n">
        <v>2155</v>
      </c>
      <c r="D1570" s="10" t="n">
        <v>3</v>
      </c>
      <c r="E1570" s="10" t="n">
        <v>6</v>
      </c>
      <c r="F1570" s="11" t="n">
        <v>90.505953096813</v>
      </c>
      <c r="G1570" s="9" t="n">
        <v>38.1881658636342</v>
      </c>
      <c r="H1570" s="9" t="n">
        <v>229.128995181805</v>
      </c>
      <c r="I1570" s="9" t="n">
        <f aca="false">(F1570/2.37)</f>
        <v>38.1881658636342</v>
      </c>
      <c r="J1570" s="9" t="n">
        <f aca="false">(I1570*6)</f>
        <v>229.128995181805</v>
      </c>
    </row>
    <row r="1571" customFormat="false" ht="15" hidden="false" customHeight="false" outlineLevel="0" collapsed="false">
      <c r="A1571" s="10" t="n">
        <v>1990</v>
      </c>
      <c r="B1571" s="10" t="s">
        <v>18</v>
      </c>
      <c r="C1571" s="10" t="n">
        <v>2156</v>
      </c>
      <c r="D1571" s="10" t="n">
        <v>3</v>
      </c>
      <c r="E1571" s="10" t="n">
        <v>6</v>
      </c>
      <c r="F1571" s="11" t="n">
        <v>98.0711320754717</v>
      </c>
      <c r="G1571" s="9" t="n">
        <v>41.3802245044184</v>
      </c>
      <c r="H1571" s="9" t="n">
        <v>248.281347026511</v>
      </c>
      <c r="I1571" s="9" t="n">
        <f aca="false">(F1571/2.37)</f>
        <v>41.3802245044184</v>
      </c>
      <c r="J1571" s="9" t="n">
        <f aca="false">(I1571*6)</f>
        <v>248.281347026511</v>
      </c>
    </row>
    <row r="1572" customFormat="false" ht="15" hidden="false" customHeight="false" outlineLevel="0" collapsed="false">
      <c r="A1572" s="10" t="n">
        <v>1990</v>
      </c>
      <c r="B1572" s="10" t="s">
        <v>18</v>
      </c>
      <c r="C1572" s="10" t="n">
        <v>2157</v>
      </c>
      <c r="D1572" s="10" t="n">
        <v>3</v>
      </c>
      <c r="E1572" s="10" t="n">
        <v>6</v>
      </c>
      <c r="F1572" s="11" t="n">
        <v>101.913874107722</v>
      </c>
      <c r="G1572" s="9" t="n">
        <v>43.0016346446086</v>
      </c>
      <c r="H1572" s="9" t="n">
        <v>258.009807867651</v>
      </c>
      <c r="I1572" s="9" t="n">
        <f aca="false">(F1572/2.37)</f>
        <v>43.0016346446086</v>
      </c>
      <c r="J1572" s="9" t="n">
        <f aca="false">(I1572*6)</f>
        <v>258.009807867651</v>
      </c>
    </row>
    <row r="1573" customFormat="false" ht="15" hidden="false" customHeight="false" outlineLevel="0" collapsed="false">
      <c r="A1573" s="10" t="n">
        <v>1990</v>
      </c>
      <c r="B1573" s="10" t="s">
        <v>18</v>
      </c>
      <c r="C1573" s="10" t="n">
        <v>2158</v>
      </c>
      <c r="D1573" s="10" t="n">
        <v>3</v>
      </c>
      <c r="E1573" s="10" t="n">
        <v>6</v>
      </c>
      <c r="F1573" s="11" t="n">
        <v>96.6614677728143</v>
      </c>
      <c r="G1573" s="9" t="n">
        <v>40.785429440006</v>
      </c>
      <c r="H1573" s="9" t="n">
        <v>244.712576640036</v>
      </c>
      <c r="I1573" s="9" t="n">
        <f aca="false">(F1573/2.37)</f>
        <v>40.785429440006</v>
      </c>
      <c r="J1573" s="9" t="n">
        <f aca="false">(I1573*6)</f>
        <v>244.712576640036</v>
      </c>
    </row>
    <row r="1574" customFormat="false" ht="15" hidden="false" customHeight="false" outlineLevel="0" collapsed="false">
      <c r="A1574" s="10" t="n">
        <v>1990</v>
      </c>
      <c r="B1574" s="10" t="s">
        <v>18</v>
      </c>
      <c r="C1574" s="10" t="n">
        <v>2159</v>
      </c>
      <c r="D1574" s="10" t="n">
        <v>3</v>
      </c>
      <c r="E1574" s="10" t="n">
        <v>6</v>
      </c>
      <c r="F1574" s="11" t="n">
        <v>88.1958131283264</v>
      </c>
      <c r="G1574" s="9" t="n">
        <v>37.2134232608972</v>
      </c>
      <c r="H1574" s="9" t="n">
        <v>223.280539565383</v>
      </c>
      <c r="I1574" s="9" t="n">
        <f aca="false">(F1574/2.37)</f>
        <v>37.2134232608972</v>
      </c>
      <c r="J1574" s="9" t="n">
        <f aca="false">(I1574*6)</f>
        <v>223.280539565383</v>
      </c>
    </row>
    <row r="1575" customFormat="false" ht="15" hidden="false" customHeight="false" outlineLevel="0" collapsed="false">
      <c r="A1575" s="10" t="n">
        <v>1990</v>
      </c>
      <c r="B1575" s="10" t="s">
        <v>18</v>
      </c>
      <c r="C1575" s="10" t="n">
        <v>2161</v>
      </c>
      <c r="D1575" s="10" t="n">
        <v>3</v>
      </c>
      <c r="E1575" s="10" t="n">
        <v>7</v>
      </c>
      <c r="F1575" s="11" t="n">
        <v>212.002718868951</v>
      </c>
      <c r="G1575" s="9" t="n">
        <v>89.4526239953378</v>
      </c>
      <c r="H1575" s="9" t="n">
        <v>536.715743972027</v>
      </c>
      <c r="I1575" s="9" t="n">
        <f aca="false">(F1575/2.37)</f>
        <v>89.4526239953378</v>
      </c>
      <c r="J1575" s="9" t="n">
        <f aca="false">(I1575*6)</f>
        <v>536.715743972027</v>
      </c>
    </row>
    <row r="1576" customFormat="false" ht="15" hidden="false" customHeight="false" outlineLevel="0" collapsed="false">
      <c r="A1576" s="10" t="n">
        <v>1990</v>
      </c>
      <c r="B1576" s="10" t="s">
        <v>18</v>
      </c>
      <c r="C1576" s="10" t="n">
        <v>2162</v>
      </c>
      <c r="D1576" s="10" t="n">
        <v>3</v>
      </c>
      <c r="E1576" s="10" t="n">
        <v>7</v>
      </c>
      <c r="F1576" s="11" t="n">
        <v>174.965772727273</v>
      </c>
      <c r="G1576" s="9" t="n">
        <v>73.8252205600307</v>
      </c>
      <c r="H1576" s="9" t="n">
        <v>442.951323360184</v>
      </c>
      <c r="I1576" s="9" t="n">
        <f aca="false">(F1576/2.37)</f>
        <v>73.8252205600307</v>
      </c>
      <c r="J1576" s="9" t="n">
        <f aca="false">(I1576*6)</f>
        <v>442.951323360184</v>
      </c>
    </row>
    <row r="1577" customFormat="false" ht="15" hidden="false" customHeight="false" outlineLevel="0" collapsed="false">
      <c r="A1577" s="10" t="n">
        <v>1990</v>
      </c>
      <c r="B1577" s="10" t="s">
        <v>18</v>
      </c>
      <c r="C1577" s="10" t="n">
        <v>2163</v>
      </c>
      <c r="D1577" s="10" t="n">
        <v>3</v>
      </c>
      <c r="E1577" s="10" t="n">
        <v>7</v>
      </c>
      <c r="F1577" s="11" t="n">
        <v>131.996812652068</v>
      </c>
      <c r="G1577" s="9" t="n">
        <v>55.6948576591005</v>
      </c>
      <c r="H1577" s="9" t="n">
        <v>334.169145954603</v>
      </c>
      <c r="I1577" s="9" t="n">
        <f aca="false">(F1577/2.37)</f>
        <v>55.6948576591005</v>
      </c>
      <c r="J1577" s="9" t="n">
        <f aca="false">(I1577*6)</f>
        <v>334.169145954603</v>
      </c>
    </row>
    <row r="1578" customFormat="false" ht="15" hidden="false" customHeight="false" outlineLevel="0" collapsed="false">
      <c r="A1578" s="10" t="n">
        <v>1990</v>
      </c>
      <c r="B1578" s="10" t="s">
        <v>18</v>
      </c>
      <c r="C1578" s="10" t="n">
        <v>2164</v>
      </c>
      <c r="D1578" s="10" t="n">
        <v>3</v>
      </c>
      <c r="E1578" s="10" t="n">
        <v>7</v>
      </c>
      <c r="F1578" s="11" t="n">
        <v>107.554612244898</v>
      </c>
      <c r="G1578" s="9" t="n">
        <v>45.3816929303367</v>
      </c>
      <c r="H1578" s="9" t="n">
        <v>272.29015758202</v>
      </c>
      <c r="I1578" s="9" t="n">
        <f aca="false">(F1578/2.37)</f>
        <v>45.3816929303367</v>
      </c>
      <c r="J1578" s="9" t="n">
        <f aca="false">(I1578*6)</f>
        <v>272.29015758202</v>
      </c>
    </row>
    <row r="1579" customFormat="false" ht="15" hidden="false" customHeight="false" outlineLevel="0" collapsed="false">
      <c r="A1579" s="10" t="n">
        <v>1990</v>
      </c>
      <c r="B1579" s="10" t="s">
        <v>18</v>
      </c>
      <c r="C1579" s="10" t="n">
        <v>2165</v>
      </c>
      <c r="D1579" s="10" t="n">
        <v>3</v>
      </c>
      <c r="E1579" s="10" t="n">
        <v>7</v>
      </c>
      <c r="F1579" s="11" t="n">
        <v>115.958076433121</v>
      </c>
      <c r="G1579" s="9" t="n">
        <v>48.9274584105996</v>
      </c>
      <c r="H1579" s="9" t="n">
        <v>293.564750463598</v>
      </c>
      <c r="I1579" s="9" t="n">
        <f aca="false">(F1579/2.37)</f>
        <v>48.9274584105996</v>
      </c>
      <c r="J1579" s="9" t="n">
        <f aca="false">(I1579*6)</f>
        <v>293.564750463598</v>
      </c>
    </row>
    <row r="1580" customFormat="false" ht="15" hidden="false" customHeight="false" outlineLevel="0" collapsed="false">
      <c r="A1580" s="10" t="n">
        <v>1990</v>
      </c>
      <c r="B1580" s="10" t="s">
        <v>18</v>
      </c>
      <c r="C1580" s="10" t="n">
        <v>2166</v>
      </c>
      <c r="D1580" s="10" t="n">
        <v>3</v>
      </c>
      <c r="E1580" s="10" t="n">
        <v>7</v>
      </c>
      <c r="F1580" s="11" t="n">
        <v>179.776005685856</v>
      </c>
      <c r="G1580" s="9" t="n">
        <v>75.8548547197706</v>
      </c>
      <c r="H1580" s="9" t="n">
        <v>455.129128318624</v>
      </c>
      <c r="I1580" s="9" t="n">
        <f aca="false">(F1580/2.37)</f>
        <v>75.8548547197706</v>
      </c>
      <c r="J1580" s="9" t="n">
        <f aca="false">(I1580*6)</f>
        <v>455.129128318624</v>
      </c>
    </row>
    <row r="1581" customFormat="false" ht="15" hidden="false" customHeight="false" outlineLevel="0" collapsed="false">
      <c r="A1581" s="10" t="n">
        <v>1990</v>
      </c>
      <c r="B1581" s="10" t="s">
        <v>18</v>
      </c>
      <c r="C1581" s="10" t="n">
        <v>2167</v>
      </c>
      <c r="D1581" s="10" t="n">
        <v>3</v>
      </c>
      <c r="E1581" s="10" t="n">
        <v>7</v>
      </c>
      <c r="F1581" s="11" t="n">
        <v>187.364497206704</v>
      </c>
      <c r="G1581" s="9" t="n">
        <v>79.0567498762464</v>
      </c>
      <c r="H1581" s="9" t="n">
        <v>474.340499257478</v>
      </c>
      <c r="I1581" s="9" t="n">
        <f aca="false">(F1581/2.37)</f>
        <v>79.0567498762464</v>
      </c>
      <c r="J1581" s="9" t="n">
        <f aca="false">(I1581*6)</f>
        <v>474.340499257478</v>
      </c>
    </row>
    <row r="1582" customFormat="false" ht="15" hidden="false" customHeight="false" outlineLevel="0" collapsed="false">
      <c r="A1582" s="10" t="n">
        <v>1990</v>
      </c>
      <c r="B1582" s="10" t="s">
        <v>18</v>
      </c>
      <c r="C1582" s="10" t="n">
        <v>2168</v>
      </c>
      <c r="D1582" s="10" t="n">
        <v>3</v>
      </c>
      <c r="E1582" s="10" t="n">
        <v>7</v>
      </c>
      <c r="F1582" s="11" t="n">
        <v>152.335188620903</v>
      </c>
      <c r="G1582" s="9" t="n">
        <v>64.2764508948957</v>
      </c>
      <c r="H1582" s="9" t="n">
        <v>385.658705369374</v>
      </c>
      <c r="I1582" s="9" t="n">
        <f aca="false">(F1582/2.37)</f>
        <v>64.2764508948957</v>
      </c>
      <c r="J1582" s="9" t="n">
        <f aca="false">(I1582*6)</f>
        <v>385.658705369374</v>
      </c>
    </row>
    <row r="1583" customFormat="false" ht="15" hidden="false" customHeight="false" outlineLevel="0" collapsed="false">
      <c r="A1583" s="10" t="n">
        <v>1990</v>
      </c>
      <c r="B1583" s="10" t="s">
        <v>18</v>
      </c>
      <c r="C1583" s="10" t="n">
        <v>2169</v>
      </c>
      <c r="D1583" s="10" t="n">
        <v>3</v>
      </c>
      <c r="E1583" s="10" t="n">
        <v>7</v>
      </c>
      <c r="F1583" s="11" t="n">
        <v>179.989592760181</v>
      </c>
      <c r="G1583" s="9" t="n">
        <v>75.9449758481776</v>
      </c>
      <c r="H1583" s="9" t="n">
        <v>455.669855089066</v>
      </c>
      <c r="I1583" s="9" t="n">
        <f aca="false">(F1583/2.37)</f>
        <v>75.9449758481776</v>
      </c>
      <c r="J1583" s="9" t="n">
        <f aca="false">(I1583*6)</f>
        <v>455.669855089066</v>
      </c>
    </row>
    <row r="1584" customFormat="false" ht="15" hidden="false" customHeight="false" outlineLevel="0" collapsed="false">
      <c r="A1584" s="10" t="n">
        <v>1990</v>
      </c>
      <c r="B1584" s="10" t="s">
        <v>18</v>
      </c>
      <c r="C1584" s="10" t="n">
        <v>2171</v>
      </c>
      <c r="D1584" s="10" t="n">
        <v>3</v>
      </c>
      <c r="E1584" s="10" t="n">
        <v>8</v>
      </c>
      <c r="F1584" s="11" t="n">
        <v>110.985496774194</v>
      </c>
      <c r="G1584" s="9" t="n">
        <v>46.829323533415</v>
      </c>
      <c r="H1584" s="9" t="n">
        <v>280.97594120049</v>
      </c>
      <c r="I1584" s="9" t="n">
        <f aca="false">(F1584/2.37)</f>
        <v>46.829323533415</v>
      </c>
      <c r="J1584" s="9" t="n">
        <f aca="false">(I1584*6)</f>
        <v>280.97594120049</v>
      </c>
    </row>
    <row r="1585" customFormat="false" ht="15" hidden="false" customHeight="false" outlineLevel="0" collapsed="false">
      <c r="A1585" s="10" t="n">
        <v>1990</v>
      </c>
      <c r="B1585" s="10" t="s">
        <v>18</v>
      </c>
      <c r="C1585" s="10" t="n">
        <v>2172</v>
      </c>
      <c r="D1585" s="10" t="n">
        <v>3</v>
      </c>
      <c r="E1585" s="10" t="n">
        <v>8</v>
      </c>
      <c r="F1585" s="11" t="n">
        <v>126.227774086379</v>
      </c>
      <c r="G1585" s="9" t="n">
        <v>53.2606641714678</v>
      </c>
      <c r="H1585" s="9" t="n">
        <v>319.563985028807</v>
      </c>
      <c r="I1585" s="9" t="n">
        <f aca="false">(F1585/2.37)</f>
        <v>53.2606641714678</v>
      </c>
      <c r="J1585" s="9" t="n">
        <f aca="false">(I1585*6)</f>
        <v>319.563985028807</v>
      </c>
    </row>
    <row r="1586" customFormat="false" ht="15" hidden="false" customHeight="false" outlineLevel="0" collapsed="false">
      <c r="A1586" s="10" t="n">
        <v>1990</v>
      </c>
      <c r="B1586" s="10" t="s">
        <v>18</v>
      </c>
      <c r="C1586" s="10" t="n">
        <v>2173</v>
      </c>
      <c r="D1586" s="10" t="n">
        <v>3</v>
      </c>
      <c r="E1586" s="10" t="n">
        <v>8</v>
      </c>
      <c r="F1586" s="11" t="n">
        <v>151.12068833652</v>
      </c>
      <c r="G1586" s="9" t="n">
        <v>63.764003517519</v>
      </c>
      <c r="H1586" s="9" t="n">
        <v>382.584021105114</v>
      </c>
      <c r="I1586" s="9" t="n">
        <f aca="false">(F1586/2.37)</f>
        <v>63.764003517519</v>
      </c>
      <c r="J1586" s="9" t="n">
        <f aca="false">(I1586*6)</f>
        <v>382.584021105114</v>
      </c>
    </row>
    <row r="1587" customFormat="false" ht="15" hidden="false" customHeight="false" outlineLevel="0" collapsed="false">
      <c r="A1587" s="10" t="n">
        <v>1990</v>
      </c>
      <c r="B1587" s="10" t="s">
        <v>18</v>
      </c>
      <c r="C1587" s="10" t="n">
        <v>2174</v>
      </c>
      <c r="D1587" s="10" t="n">
        <v>3</v>
      </c>
      <c r="E1587" s="10" t="n">
        <v>8</v>
      </c>
      <c r="F1587" s="11" t="n">
        <v>120.157670343933</v>
      </c>
      <c r="G1587" s="9" t="n">
        <v>50.6994389636846</v>
      </c>
      <c r="H1587" s="9" t="n">
        <v>304.196633782108</v>
      </c>
      <c r="I1587" s="9" t="n">
        <f aca="false">(F1587/2.37)</f>
        <v>50.6994389636846</v>
      </c>
      <c r="J1587" s="9" t="n">
        <f aca="false">(I1587*6)</f>
        <v>304.196633782108</v>
      </c>
    </row>
    <row r="1588" customFormat="false" ht="15" hidden="false" customHeight="false" outlineLevel="0" collapsed="false">
      <c r="A1588" s="10" t="n">
        <v>1990</v>
      </c>
      <c r="B1588" s="10" t="s">
        <v>18</v>
      </c>
      <c r="C1588" s="10" t="n">
        <v>2175</v>
      </c>
      <c r="D1588" s="10" t="n">
        <v>3</v>
      </c>
      <c r="E1588" s="10" t="n">
        <v>8</v>
      </c>
      <c r="F1588" s="11" t="n">
        <v>81.8228395061729</v>
      </c>
      <c r="G1588" s="9" t="n">
        <v>34.5244048549253</v>
      </c>
      <c r="H1588" s="9" t="n">
        <v>207.146429129552</v>
      </c>
      <c r="I1588" s="9" t="n">
        <f aca="false">(F1588/2.37)</f>
        <v>34.5244048549253</v>
      </c>
      <c r="J1588" s="9" t="n">
        <f aca="false">(I1588*6)</f>
        <v>207.146429129552</v>
      </c>
    </row>
    <row r="1589" customFormat="false" ht="15" hidden="false" customHeight="false" outlineLevel="0" collapsed="false">
      <c r="A1589" s="10" t="n">
        <v>1990</v>
      </c>
      <c r="B1589" s="10" t="s">
        <v>18</v>
      </c>
      <c r="C1589" s="10" t="n">
        <v>2176</v>
      </c>
      <c r="D1589" s="10" t="n">
        <v>3</v>
      </c>
      <c r="E1589" s="10" t="n">
        <v>8</v>
      </c>
      <c r="F1589" s="11" t="n">
        <v>103.8551908867</v>
      </c>
      <c r="G1589" s="9" t="n">
        <v>43.8207556483964</v>
      </c>
      <c r="H1589" s="9" t="n">
        <v>262.924533890379</v>
      </c>
      <c r="I1589" s="9" t="n">
        <f aca="false">(F1589/2.37)</f>
        <v>43.8207556483964</v>
      </c>
      <c r="J1589" s="9" t="n">
        <f aca="false">(I1589*6)</f>
        <v>262.924533890379</v>
      </c>
    </row>
    <row r="1590" customFormat="false" ht="15" hidden="false" customHeight="false" outlineLevel="0" collapsed="false">
      <c r="A1590" s="10" t="n">
        <v>1990</v>
      </c>
      <c r="B1590" s="10" t="s">
        <v>18</v>
      </c>
      <c r="C1590" s="10" t="n">
        <v>2177</v>
      </c>
      <c r="D1590" s="10" t="n">
        <v>3</v>
      </c>
      <c r="E1590" s="10" t="n">
        <v>8</v>
      </c>
      <c r="F1590" s="11" t="n">
        <v>141.186787330317</v>
      </c>
      <c r="G1590" s="9" t="n">
        <v>59.5724841056189</v>
      </c>
      <c r="H1590" s="9" t="n">
        <v>357.434904633713</v>
      </c>
      <c r="I1590" s="9" t="n">
        <f aca="false">(F1590/2.37)</f>
        <v>59.5724841056189</v>
      </c>
      <c r="J1590" s="9" t="n">
        <f aca="false">(I1590*6)</f>
        <v>357.434904633713</v>
      </c>
    </row>
    <row r="1591" customFormat="false" ht="15" hidden="false" customHeight="false" outlineLevel="0" collapsed="false">
      <c r="A1591" s="10" t="n">
        <v>1990</v>
      </c>
      <c r="B1591" s="10" t="s">
        <v>18</v>
      </c>
      <c r="C1591" s="10" t="n">
        <v>2178</v>
      </c>
      <c r="D1591" s="10" t="n">
        <v>3</v>
      </c>
      <c r="E1591" s="10" t="n">
        <v>8</v>
      </c>
      <c r="F1591" s="11" t="n">
        <v>174.062</v>
      </c>
      <c r="G1591" s="9" t="n">
        <v>73.4438818565401</v>
      </c>
      <c r="H1591" s="9" t="n">
        <v>440.663291139241</v>
      </c>
      <c r="I1591" s="9" t="n">
        <f aca="false">(F1591/2.37)</f>
        <v>73.4438818565401</v>
      </c>
      <c r="J1591" s="9" t="n">
        <f aca="false">(I1591*6)</f>
        <v>440.663291139241</v>
      </c>
    </row>
    <row r="1592" customFormat="false" ht="15" hidden="false" customHeight="false" outlineLevel="0" collapsed="false">
      <c r="A1592" s="10" t="n">
        <v>1990</v>
      </c>
      <c r="B1592" s="10" t="s">
        <v>18</v>
      </c>
      <c r="C1592" s="10" t="n">
        <v>2179</v>
      </c>
      <c r="D1592" s="10" t="n">
        <v>3</v>
      </c>
      <c r="E1592" s="10" t="n">
        <v>8</v>
      </c>
      <c r="F1592" s="11" t="n">
        <v>135.443845642049</v>
      </c>
      <c r="G1592" s="9" t="n">
        <v>57.1493019586706</v>
      </c>
      <c r="H1592" s="9" t="n">
        <v>342.895811752023</v>
      </c>
      <c r="I1592" s="9" t="n">
        <f aca="false">(F1592/2.37)</f>
        <v>57.1493019586706</v>
      </c>
      <c r="J1592" s="9" t="n">
        <f aca="false">(I1592*6)</f>
        <v>342.895811752023</v>
      </c>
    </row>
    <row r="1593" customFormat="false" ht="15" hidden="false" customHeight="false" outlineLevel="0" collapsed="false">
      <c r="A1593" s="10" t="n">
        <v>1990</v>
      </c>
      <c r="B1593" s="10" t="s">
        <v>9</v>
      </c>
      <c r="C1593" s="10" t="n">
        <v>2201</v>
      </c>
      <c r="D1593" s="10" t="n">
        <v>3</v>
      </c>
      <c r="E1593" s="10" t="n">
        <v>1</v>
      </c>
      <c r="F1593" s="11" t="n">
        <v>149.689094488189</v>
      </c>
      <c r="G1593" s="9" t="n">
        <v>63.1599554802485</v>
      </c>
      <c r="H1593" s="9" t="n">
        <v>378.959732881491</v>
      </c>
      <c r="I1593" s="9" t="n">
        <f aca="false">(F1593/2.37)</f>
        <v>63.1599554802485</v>
      </c>
      <c r="J1593" s="9" t="n">
        <f aca="false">(I1593*6)</f>
        <v>378.959732881491</v>
      </c>
    </row>
    <row r="1594" customFormat="false" ht="15" hidden="false" customHeight="false" outlineLevel="0" collapsed="false">
      <c r="A1594" s="10" t="n">
        <v>1990</v>
      </c>
      <c r="B1594" s="10" t="s">
        <v>9</v>
      </c>
      <c r="C1594" s="10" t="n">
        <v>2202</v>
      </c>
      <c r="D1594" s="10" t="n">
        <v>3</v>
      </c>
      <c r="E1594" s="10" t="n">
        <v>1</v>
      </c>
      <c r="F1594" s="11" t="n">
        <v>159.375451418745</v>
      </c>
      <c r="G1594" s="9" t="n">
        <v>67.2470259150821</v>
      </c>
      <c r="H1594" s="9" t="n">
        <v>403.482155490493</v>
      </c>
      <c r="I1594" s="9" t="n">
        <f aca="false">(F1594/2.37)</f>
        <v>67.2470259150821</v>
      </c>
      <c r="J1594" s="9" t="n">
        <f aca="false">(I1594*6)</f>
        <v>403.482155490493</v>
      </c>
    </row>
    <row r="1595" customFormat="false" ht="15" hidden="false" customHeight="false" outlineLevel="0" collapsed="false">
      <c r="A1595" s="10" t="n">
        <v>1990</v>
      </c>
      <c r="B1595" s="10" t="s">
        <v>9</v>
      </c>
      <c r="C1595" s="10" t="n">
        <v>2203</v>
      </c>
      <c r="D1595" s="10" t="n">
        <v>3</v>
      </c>
      <c r="E1595" s="10" t="n">
        <v>1</v>
      </c>
      <c r="F1595" s="11" t="n">
        <v>152.4455410691</v>
      </c>
      <c r="G1595" s="9" t="n">
        <v>64.3230131093251</v>
      </c>
      <c r="H1595" s="9" t="n">
        <v>385.93807865595</v>
      </c>
      <c r="I1595" s="9" t="n">
        <f aca="false">(F1595/2.37)</f>
        <v>64.3230131093251</v>
      </c>
      <c r="J1595" s="9" t="n">
        <f aca="false">(I1595*6)</f>
        <v>385.93807865595</v>
      </c>
    </row>
    <row r="1596" customFormat="false" ht="15" hidden="false" customHeight="false" outlineLevel="0" collapsed="false">
      <c r="A1596" s="10" t="n">
        <v>1990</v>
      </c>
      <c r="B1596" s="10" t="s">
        <v>9</v>
      </c>
      <c r="C1596" s="10" t="n">
        <v>2204</v>
      </c>
      <c r="D1596" s="10" t="n">
        <v>3</v>
      </c>
      <c r="E1596" s="10" t="n">
        <v>1</v>
      </c>
      <c r="F1596" s="11" t="n">
        <v>189.553959731544</v>
      </c>
      <c r="G1596" s="9" t="n">
        <v>79.9805737263897</v>
      </c>
      <c r="H1596" s="9" t="n">
        <v>479.883442358338</v>
      </c>
      <c r="I1596" s="9" t="n">
        <f aca="false">(F1596/2.37)</f>
        <v>79.9805737263897</v>
      </c>
      <c r="J1596" s="9" t="n">
        <f aca="false">(I1596*6)</f>
        <v>479.883442358338</v>
      </c>
    </row>
    <row r="1597" customFormat="false" ht="15" hidden="false" customHeight="false" outlineLevel="0" collapsed="false">
      <c r="A1597" s="10" t="n">
        <v>1990</v>
      </c>
      <c r="B1597" s="10" t="s">
        <v>9</v>
      </c>
      <c r="C1597" s="10" t="n">
        <v>2205</v>
      </c>
      <c r="D1597" s="10" t="n">
        <v>3</v>
      </c>
      <c r="E1597" s="10" t="n">
        <v>1</v>
      </c>
      <c r="F1597" s="11" t="n">
        <v>135.620070921986</v>
      </c>
      <c r="G1597" s="9" t="n">
        <v>57.2236586168717</v>
      </c>
      <c r="H1597" s="9" t="n">
        <v>343.34195170123</v>
      </c>
      <c r="I1597" s="9" t="n">
        <f aca="false">(F1597/2.37)</f>
        <v>57.2236586168717</v>
      </c>
      <c r="J1597" s="9" t="n">
        <f aca="false">(I1597*6)</f>
        <v>343.34195170123</v>
      </c>
    </row>
    <row r="1598" customFormat="false" ht="15" hidden="false" customHeight="false" outlineLevel="0" collapsed="false">
      <c r="A1598" s="10" t="n">
        <v>1990</v>
      </c>
      <c r="B1598" s="10" t="s">
        <v>9</v>
      </c>
      <c r="C1598" s="10" t="n">
        <v>2206</v>
      </c>
      <c r="D1598" s="10" t="n">
        <v>3</v>
      </c>
      <c r="E1598" s="10" t="n">
        <v>1</v>
      </c>
      <c r="F1598" s="11" t="n">
        <v>193.177752326414</v>
      </c>
      <c r="G1598" s="9" t="n">
        <v>81.5096001377273</v>
      </c>
      <c r="H1598" s="9" t="n">
        <v>489.057600826364</v>
      </c>
      <c r="I1598" s="9" t="n">
        <f aca="false">(F1598/2.37)</f>
        <v>81.5096001377273</v>
      </c>
      <c r="J1598" s="9" t="n">
        <f aca="false">(I1598*6)</f>
        <v>489.057600826364</v>
      </c>
    </row>
    <row r="1599" customFormat="false" ht="15" hidden="false" customHeight="false" outlineLevel="0" collapsed="false">
      <c r="A1599" s="10" t="n">
        <v>1990</v>
      </c>
      <c r="B1599" s="10" t="s">
        <v>9</v>
      </c>
      <c r="C1599" s="10" t="n">
        <v>2207</v>
      </c>
      <c r="D1599" s="10" t="n">
        <v>3</v>
      </c>
      <c r="E1599" s="10" t="n">
        <v>1</v>
      </c>
      <c r="F1599" s="11" t="n">
        <v>134.994907161804</v>
      </c>
      <c r="G1599" s="9" t="n">
        <v>56.9598764395796</v>
      </c>
      <c r="H1599" s="9" t="n">
        <v>341.759258637478</v>
      </c>
      <c r="I1599" s="9" t="n">
        <f aca="false">(F1599/2.37)</f>
        <v>56.9598764395796</v>
      </c>
      <c r="J1599" s="9" t="n">
        <f aca="false">(I1599*6)</f>
        <v>341.759258637478</v>
      </c>
    </row>
    <row r="1600" customFormat="false" ht="15" hidden="false" customHeight="false" outlineLevel="0" collapsed="false">
      <c r="A1600" s="10" t="n">
        <v>1990</v>
      </c>
      <c r="B1600" s="10" t="s">
        <v>9</v>
      </c>
      <c r="C1600" s="10" t="n">
        <v>2208</v>
      </c>
      <c r="D1600" s="10" t="n">
        <v>3</v>
      </c>
      <c r="E1600" s="10" t="n">
        <v>1</v>
      </c>
      <c r="F1600" s="11" t="n">
        <v>198.017294197031</v>
      </c>
      <c r="G1600" s="9" t="n">
        <v>83.5516009270173</v>
      </c>
      <c r="H1600" s="9" t="n">
        <v>501.309605562104</v>
      </c>
      <c r="I1600" s="9" t="n">
        <f aca="false">(F1600/2.37)</f>
        <v>83.5516009270173</v>
      </c>
      <c r="J1600" s="9" t="n">
        <f aca="false">(I1600*6)</f>
        <v>501.309605562104</v>
      </c>
    </row>
    <row r="1601" customFormat="false" ht="15" hidden="false" customHeight="false" outlineLevel="0" collapsed="false">
      <c r="A1601" s="10" t="n">
        <v>1990</v>
      </c>
      <c r="B1601" s="10" t="s">
        <v>9</v>
      </c>
      <c r="C1601" s="10" t="n">
        <v>2209</v>
      </c>
      <c r="D1601" s="10" t="n">
        <v>3</v>
      </c>
      <c r="E1601" s="10" t="n">
        <v>1</v>
      </c>
      <c r="F1601" s="11" t="n">
        <v>176.120215219062</v>
      </c>
      <c r="G1601" s="9" t="n">
        <v>74.3123270966508</v>
      </c>
      <c r="H1601" s="9" t="n">
        <v>445.873962579905</v>
      </c>
      <c r="I1601" s="9" t="n">
        <f aca="false">(F1601/2.37)</f>
        <v>74.3123270966508</v>
      </c>
      <c r="J1601" s="9" t="n">
        <f aca="false">(I1601*6)</f>
        <v>445.873962579905</v>
      </c>
    </row>
    <row r="1602" customFormat="false" ht="15" hidden="false" customHeight="false" outlineLevel="0" collapsed="false">
      <c r="A1602" s="10" t="n">
        <v>1990</v>
      </c>
      <c r="B1602" s="10" t="s">
        <v>9</v>
      </c>
      <c r="C1602" s="10" t="n">
        <v>2211</v>
      </c>
      <c r="D1602" s="10" t="n">
        <v>3</v>
      </c>
      <c r="E1602" s="10" t="n">
        <v>2</v>
      </c>
      <c r="F1602" s="11" t="n">
        <v>122.040928270042</v>
      </c>
      <c r="G1602" s="9" t="n">
        <v>51.4940625611992</v>
      </c>
      <c r="H1602" s="9" t="n">
        <v>308.964375367195</v>
      </c>
      <c r="I1602" s="9" t="n">
        <f aca="false">(F1602/2.37)</f>
        <v>51.4940625611992</v>
      </c>
      <c r="J1602" s="9" t="n">
        <f aca="false">(I1602*6)</f>
        <v>308.964375367195</v>
      </c>
    </row>
    <row r="1603" customFormat="false" ht="15" hidden="false" customHeight="false" outlineLevel="0" collapsed="false">
      <c r="A1603" s="10" t="n">
        <v>1990</v>
      </c>
      <c r="B1603" s="10" t="s">
        <v>9</v>
      </c>
      <c r="C1603" s="10" t="n">
        <v>2212</v>
      </c>
      <c r="D1603" s="10" t="n">
        <v>3</v>
      </c>
      <c r="E1603" s="10" t="n">
        <v>2</v>
      </c>
      <c r="F1603" s="11" t="n">
        <v>198.628324873096</v>
      </c>
      <c r="G1603" s="9" t="n">
        <v>83.8094197776778</v>
      </c>
      <c r="H1603" s="9" t="n">
        <v>502.856518666067</v>
      </c>
      <c r="I1603" s="9" t="n">
        <f aca="false">(F1603/2.37)</f>
        <v>83.8094197776778</v>
      </c>
      <c r="J1603" s="9" t="n">
        <f aca="false">(I1603*6)</f>
        <v>502.856518666067</v>
      </c>
    </row>
    <row r="1604" customFormat="false" ht="15" hidden="false" customHeight="false" outlineLevel="0" collapsed="false">
      <c r="A1604" s="10" t="n">
        <v>1990</v>
      </c>
      <c r="B1604" s="10" t="s">
        <v>9</v>
      </c>
      <c r="C1604" s="10" t="n">
        <v>2213</v>
      </c>
      <c r="D1604" s="10" t="n">
        <v>3</v>
      </c>
      <c r="E1604" s="10" t="n">
        <v>2</v>
      </c>
      <c r="F1604" s="11" t="n">
        <v>105.258612294583</v>
      </c>
      <c r="G1604" s="9" t="n">
        <v>44.4129165799929</v>
      </c>
      <c r="H1604" s="9" t="n">
        <v>266.477499479957</v>
      </c>
      <c r="I1604" s="9" t="n">
        <f aca="false">(F1604/2.37)</f>
        <v>44.4129165799929</v>
      </c>
      <c r="J1604" s="9" t="n">
        <f aca="false">(I1604*6)</f>
        <v>266.477499479957</v>
      </c>
    </row>
    <row r="1605" customFormat="false" ht="15" hidden="false" customHeight="false" outlineLevel="0" collapsed="false">
      <c r="A1605" s="10" t="n">
        <v>1990</v>
      </c>
      <c r="B1605" s="10" t="s">
        <v>9</v>
      </c>
      <c r="C1605" s="10" t="n">
        <v>2214</v>
      </c>
      <c r="D1605" s="10" t="n">
        <v>3</v>
      </c>
      <c r="E1605" s="10" t="n">
        <v>2</v>
      </c>
      <c r="F1605" s="11" t="n">
        <v>87.1098321342926</v>
      </c>
      <c r="G1605" s="9" t="n">
        <v>36.755203432191</v>
      </c>
      <c r="H1605" s="9" t="n">
        <v>220.531220593146</v>
      </c>
      <c r="I1605" s="9" t="n">
        <f aca="false">(F1605/2.37)</f>
        <v>36.755203432191</v>
      </c>
      <c r="J1605" s="9" t="n">
        <f aca="false">(I1605*6)</f>
        <v>220.531220593146</v>
      </c>
    </row>
    <row r="1606" customFormat="false" ht="15" hidden="false" customHeight="false" outlineLevel="0" collapsed="false">
      <c r="A1606" s="10" t="n">
        <v>1990</v>
      </c>
      <c r="B1606" s="10" t="s">
        <v>9</v>
      </c>
      <c r="C1606" s="10" t="n">
        <v>2215</v>
      </c>
      <c r="D1606" s="10" t="n">
        <v>3</v>
      </c>
      <c r="E1606" s="10" t="n">
        <v>2</v>
      </c>
      <c r="F1606" s="11" t="n">
        <v>129.607263513514</v>
      </c>
      <c r="G1606" s="9" t="n">
        <v>54.6866090774319</v>
      </c>
      <c r="H1606" s="9" t="n">
        <v>328.119654464591</v>
      </c>
      <c r="I1606" s="9" t="n">
        <f aca="false">(F1606/2.37)</f>
        <v>54.6866090774319</v>
      </c>
      <c r="J1606" s="9" t="n">
        <f aca="false">(I1606*6)</f>
        <v>328.119654464591</v>
      </c>
    </row>
    <row r="1607" customFormat="false" ht="15" hidden="false" customHeight="false" outlineLevel="0" collapsed="false">
      <c r="A1607" s="10" t="n">
        <v>1990</v>
      </c>
      <c r="B1607" s="10" t="s">
        <v>9</v>
      </c>
      <c r="C1607" s="10" t="n">
        <v>2216</v>
      </c>
      <c r="D1607" s="10" t="n">
        <v>3</v>
      </c>
      <c r="E1607" s="10" t="n">
        <v>2</v>
      </c>
      <c r="F1607" s="11" t="n">
        <v>189.240222551929</v>
      </c>
      <c r="G1607" s="9" t="n">
        <v>79.8481951695902</v>
      </c>
      <c r="H1607" s="9" t="n">
        <v>479.089171017541</v>
      </c>
      <c r="I1607" s="9" t="n">
        <f aca="false">(F1607/2.37)</f>
        <v>79.8481951695902</v>
      </c>
      <c r="J1607" s="9" t="n">
        <f aca="false">(I1607*6)</f>
        <v>479.089171017541</v>
      </c>
    </row>
    <row r="1608" customFormat="false" ht="15" hidden="false" customHeight="false" outlineLevel="0" collapsed="false">
      <c r="A1608" s="10" t="n">
        <v>1990</v>
      </c>
      <c r="B1608" s="10" t="s">
        <v>9</v>
      </c>
      <c r="C1608" s="10" t="n">
        <v>2217</v>
      </c>
      <c r="D1608" s="10" t="n">
        <v>3</v>
      </c>
      <c r="E1608" s="10" t="n">
        <v>2</v>
      </c>
      <c r="F1608" s="11" t="n">
        <v>133.38461808604</v>
      </c>
      <c r="G1608" s="9" t="n">
        <v>56.2804295721689</v>
      </c>
      <c r="H1608" s="9" t="n">
        <v>337.682577433014</v>
      </c>
      <c r="I1608" s="9" t="n">
        <f aca="false">(F1608/2.37)</f>
        <v>56.2804295721689</v>
      </c>
      <c r="J1608" s="9" t="n">
        <f aca="false">(I1608*6)</f>
        <v>337.682577433014</v>
      </c>
    </row>
    <row r="1609" customFormat="false" ht="15" hidden="false" customHeight="false" outlineLevel="0" collapsed="false">
      <c r="A1609" s="10" t="n">
        <v>1990</v>
      </c>
      <c r="B1609" s="10" t="s">
        <v>9</v>
      </c>
      <c r="C1609" s="10" t="n">
        <v>2218</v>
      </c>
      <c r="D1609" s="10" t="n">
        <v>3</v>
      </c>
      <c r="E1609" s="10" t="n">
        <v>2</v>
      </c>
      <c r="F1609" s="11" t="n">
        <v>108.568743645606</v>
      </c>
      <c r="G1609" s="9" t="n">
        <v>45.8095964749394</v>
      </c>
      <c r="H1609" s="9" t="n">
        <v>274.857578849636</v>
      </c>
      <c r="I1609" s="9" t="n">
        <f aca="false">(F1609/2.37)</f>
        <v>45.8095964749394</v>
      </c>
      <c r="J1609" s="9" t="n">
        <f aca="false">(I1609*6)</f>
        <v>274.857578849636</v>
      </c>
    </row>
    <row r="1610" customFormat="false" ht="15" hidden="false" customHeight="false" outlineLevel="0" collapsed="false">
      <c r="A1610" s="10" t="n">
        <v>1990</v>
      </c>
      <c r="B1610" s="10" t="s">
        <v>9</v>
      </c>
      <c r="C1610" s="10" t="n">
        <v>2219</v>
      </c>
      <c r="D1610" s="10" t="n">
        <v>3</v>
      </c>
      <c r="E1610" s="10" t="n">
        <v>2</v>
      </c>
      <c r="F1610" s="11" t="n">
        <v>150.662088428975</v>
      </c>
      <c r="G1610" s="9" t="n">
        <v>63.5705014468247</v>
      </c>
      <c r="H1610" s="9" t="n">
        <v>381.423008680948</v>
      </c>
      <c r="I1610" s="9" t="n">
        <f aca="false">(F1610/2.37)</f>
        <v>63.5705014468247</v>
      </c>
      <c r="J1610" s="9" t="n">
        <f aca="false">(I1610*6)</f>
        <v>381.423008680948</v>
      </c>
    </row>
    <row r="1611" customFormat="false" ht="15" hidden="false" customHeight="false" outlineLevel="0" collapsed="false">
      <c r="A1611" s="10" t="n">
        <v>1990</v>
      </c>
      <c r="B1611" s="10" t="s">
        <v>9</v>
      </c>
      <c r="C1611" s="10" t="n">
        <v>2221</v>
      </c>
      <c r="D1611" s="10" t="n">
        <v>3</v>
      </c>
      <c r="E1611" s="10" t="n">
        <v>3</v>
      </c>
      <c r="F1611" s="11" t="n">
        <v>141.647210828548</v>
      </c>
      <c r="G1611" s="9" t="n">
        <v>59.7667556238599</v>
      </c>
      <c r="H1611" s="9" t="n">
        <v>358.60053374316</v>
      </c>
      <c r="I1611" s="9" t="n">
        <f aca="false">(F1611/2.37)</f>
        <v>59.7667556238599</v>
      </c>
      <c r="J1611" s="9" t="n">
        <f aca="false">(I1611*6)</f>
        <v>358.60053374316</v>
      </c>
    </row>
    <row r="1612" customFormat="false" ht="15" hidden="false" customHeight="false" outlineLevel="0" collapsed="false">
      <c r="A1612" s="10" t="n">
        <v>1990</v>
      </c>
      <c r="B1612" s="10" t="s">
        <v>9</v>
      </c>
      <c r="C1612" s="10" t="n">
        <v>2222</v>
      </c>
      <c r="D1612" s="10" t="n">
        <v>3</v>
      </c>
      <c r="E1612" s="10" t="n">
        <v>3</v>
      </c>
      <c r="F1612" s="11" t="n">
        <v>110.270803645402</v>
      </c>
      <c r="G1612" s="9" t="n">
        <v>46.5277652512244</v>
      </c>
      <c r="H1612" s="9" t="n">
        <v>279.166591507346</v>
      </c>
      <c r="I1612" s="9" t="n">
        <f aca="false">(F1612/2.37)</f>
        <v>46.5277652512244</v>
      </c>
      <c r="J1612" s="9" t="n">
        <f aca="false">(I1612*6)</f>
        <v>279.166591507346</v>
      </c>
    </row>
    <row r="1613" customFormat="false" ht="15" hidden="false" customHeight="false" outlineLevel="0" collapsed="false">
      <c r="A1613" s="10" t="n">
        <v>1990</v>
      </c>
      <c r="B1613" s="10" t="s">
        <v>9</v>
      </c>
      <c r="C1613" s="10" t="n">
        <v>2223</v>
      </c>
      <c r="D1613" s="10" t="n">
        <v>3</v>
      </c>
      <c r="E1613" s="10" t="n">
        <v>3</v>
      </c>
      <c r="F1613" s="11" t="n">
        <v>178.985548589342</v>
      </c>
      <c r="G1613" s="9" t="n">
        <v>75.5213285187096</v>
      </c>
      <c r="H1613" s="9" t="n">
        <v>453.127971112257</v>
      </c>
      <c r="I1613" s="9" t="n">
        <f aca="false">(F1613/2.37)</f>
        <v>75.5213285187096</v>
      </c>
      <c r="J1613" s="9" t="n">
        <f aca="false">(I1613*6)</f>
        <v>453.127971112257</v>
      </c>
    </row>
    <row r="1614" customFormat="false" ht="15" hidden="false" customHeight="false" outlineLevel="0" collapsed="false">
      <c r="A1614" s="10" t="n">
        <v>1990</v>
      </c>
      <c r="B1614" s="10" t="s">
        <v>9</v>
      </c>
      <c r="C1614" s="10" t="n">
        <v>2224</v>
      </c>
      <c r="D1614" s="10" t="n">
        <v>3</v>
      </c>
      <c r="E1614" s="10" t="n">
        <v>3</v>
      </c>
      <c r="F1614" s="11" t="s">
        <v>16</v>
      </c>
      <c r="G1614" s="9" t="s">
        <v>16</v>
      </c>
      <c r="H1614" s="9" t="s">
        <v>16</v>
      </c>
      <c r="I1614" s="9" t="e">
        <f aca="false">(F1614/2.37)</f>
        <v>#VALUE!</v>
      </c>
      <c r="J1614" s="9" t="e">
        <f aca="false">(I1614*6)</f>
        <v>#VALUE!</v>
      </c>
    </row>
    <row r="1615" customFormat="false" ht="15" hidden="false" customHeight="false" outlineLevel="0" collapsed="false">
      <c r="A1615" s="10" t="n">
        <v>1990</v>
      </c>
      <c r="B1615" s="10" t="s">
        <v>9</v>
      </c>
      <c r="C1615" s="10" t="n">
        <v>2225</v>
      </c>
      <c r="D1615" s="10" t="n">
        <v>3</v>
      </c>
      <c r="E1615" s="10" t="n">
        <v>3</v>
      </c>
      <c r="F1615" s="11" t="n">
        <v>207.700958466454</v>
      </c>
      <c r="G1615" s="9" t="n">
        <v>87.6375352179129</v>
      </c>
      <c r="H1615" s="9" t="n">
        <v>525.825211307478</v>
      </c>
      <c r="I1615" s="9" t="n">
        <f aca="false">(F1615/2.37)</f>
        <v>87.6375352179129</v>
      </c>
      <c r="J1615" s="9" t="n">
        <f aca="false">(I1615*6)</f>
        <v>525.825211307478</v>
      </c>
    </row>
    <row r="1616" customFormat="false" ht="15" hidden="false" customHeight="false" outlineLevel="0" collapsed="false">
      <c r="A1616" s="10" t="n">
        <v>1990</v>
      </c>
      <c r="B1616" s="10" t="s">
        <v>9</v>
      </c>
      <c r="C1616" s="10" t="n">
        <v>2226</v>
      </c>
      <c r="D1616" s="10" t="n">
        <v>3</v>
      </c>
      <c r="E1616" s="10" t="n">
        <v>3</v>
      </c>
      <c r="F1616" s="11" t="n">
        <v>138.037257683215</v>
      </c>
      <c r="G1616" s="9" t="n">
        <v>58.2435686427068</v>
      </c>
      <c r="H1616" s="9" t="n">
        <v>349.461411856241</v>
      </c>
      <c r="I1616" s="9" t="n">
        <f aca="false">(F1616/2.37)</f>
        <v>58.2435686427068</v>
      </c>
      <c r="J1616" s="9" t="n">
        <f aca="false">(I1616*6)</f>
        <v>349.461411856241</v>
      </c>
    </row>
    <row r="1617" customFormat="false" ht="15" hidden="false" customHeight="false" outlineLevel="0" collapsed="false">
      <c r="A1617" s="10" t="n">
        <v>1990</v>
      </c>
      <c r="B1617" s="10" t="s">
        <v>9</v>
      </c>
      <c r="C1617" s="10" t="n">
        <v>2227</v>
      </c>
      <c r="D1617" s="10" t="n">
        <v>3</v>
      </c>
      <c r="E1617" s="10" t="n">
        <v>3</v>
      </c>
      <c r="F1617" s="11" t="n">
        <v>137.846009174312</v>
      </c>
      <c r="G1617" s="9" t="n">
        <v>58.1628730693299</v>
      </c>
      <c r="H1617" s="9" t="n">
        <v>348.97723841598</v>
      </c>
      <c r="I1617" s="9" t="n">
        <f aca="false">(F1617/2.37)</f>
        <v>58.1628730693299</v>
      </c>
      <c r="J1617" s="9" t="n">
        <f aca="false">(I1617*6)</f>
        <v>348.97723841598</v>
      </c>
    </row>
    <row r="1618" customFormat="false" ht="15" hidden="false" customHeight="false" outlineLevel="0" collapsed="false">
      <c r="A1618" s="10" t="n">
        <v>1990</v>
      </c>
      <c r="B1618" s="10" t="s">
        <v>9</v>
      </c>
      <c r="C1618" s="10" t="n">
        <v>2228</v>
      </c>
      <c r="D1618" s="10" t="n">
        <v>3</v>
      </c>
      <c r="E1618" s="10" t="n">
        <v>3</v>
      </c>
      <c r="F1618" s="11" t="n">
        <v>167.466043737575</v>
      </c>
      <c r="G1618" s="9" t="n">
        <v>70.6607779483437</v>
      </c>
      <c r="H1618" s="9" t="n">
        <v>423.964667690062</v>
      </c>
      <c r="I1618" s="9" t="n">
        <f aca="false">(F1618/2.37)</f>
        <v>70.6607779483437</v>
      </c>
      <c r="J1618" s="9" t="n">
        <f aca="false">(I1618*6)</f>
        <v>423.964667690062</v>
      </c>
    </row>
    <row r="1619" customFormat="false" ht="15" hidden="false" customHeight="false" outlineLevel="0" collapsed="false">
      <c r="A1619" s="10" t="n">
        <v>1990</v>
      </c>
      <c r="B1619" s="10" t="s">
        <v>9</v>
      </c>
      <c r="C1619" s="10" t="n">
        <v>2229</v>
      </c>
      <c r="D1619" s="10" t="n">
        <v>3</v>
      </c>
      <c r="E1619" s="10" t="n">
        <v>3</v>
      </c>
      <c r="F1619" s="11" t="n">
        <v>163.550120675784</v>
      </c>
      <c r="G1619" s="9" t="n">
        <v>69.0084897366179</v>
      </c>
      <c r="H1619" s="9" t="n">
        <v>414.050938419707</v>
      </c>
      <c r="I1619" s="9" t="n">
        <f aca="false">(F1619/2.37)</f>
        <v>69.0084897366179</v>
      </c>
      <c r="J1619" s="9" t="n">
        <f aca="false">(I1619*6)</f>
        <v>414.050938419707</v>
      </c>
    </row>
    <row r="1620" customFormat="false" ht="15" hidden="false" customHeight="false" outlineLevel="0" collapsed="false">
      <c r="A1620" s="10" t="n">
        <v>1990</v>
      </c>
      <c r="B1620" s="10" t="s">
        <v>9</v>
      </c>
      <c r="C1620" s="10" t="n">
        <v>2231</v>
      </c>
      <c r="D1620" s="10" t="n">
        <v>3</v>
      </c>
      <c r="E1620" s="10" t="n">
        <v>4</v>
      </c>
      <c r="F1620" s="11" t="n">
        <v>88.1086734693878</v>
      </c>
      <c r="G1620" s="9" t="n">
        <v>37.1766554723155</v>
      </c>
      <c r="H1620" s="9" t="n">
        <v>223.059932833893</v>
      </c>
      <c r="I1620" s="9" t="n">
        <f aca="false">(F1620/2.37)</f>
        <v>37.1766554723155</v>
      </c>
      <c r="J1620" s="9" t="n">
        <f aca="false">(I1620*6)</f>
        <v>223.059932833893</v>
      </c>
    </row>
    <row r="1621" customFormat="false" ht="15" hidden="false" customHeight="false" outlineLevel="0" collapsed="false">
      <c r="A1621" s="10" t="n">
        <v>1990</v>
      </c>
      <c r="B1621" s="10" t="s">
        <v>9</v>
      </c>
      <c r="C1621" s="10" t="n">
        <v>2232</v>
      </c>
      <c r="D1621" s="10" t="n">
        <v>3</v>
      </c>
      <c r="E1621" s="10" t="n">
        <v>4</v>
      </c>
      <c r="F1621" s="11" t="n">
        <v>132.30414507772</v>
      </c>
      <c r="G1621" s="9" t="n">
        <v>55.8245337880676</v>
      </c>
      <c r="H1621" s="9" t="n">
        <v>334.947202728406</v>
      </c>
      <c r="I1621" s="9" t="n">
        <f aca="false">(F1621/2.37)</f>
        <v>55.8245337880676</v>
      </c>
      <c r="J1621" s="9" t="n">
        <f aca="false">(I1621*6)</f>
        <v>334.947202728406</v>
      </c>
    </row>
    <row r="1622" customFormat="false" ht="15" hidden="false" customHeight="false" outlineLevel="0" collapsed="false">
      <c r="A1622" s="10" t="n">
        <v>1990</v>
      </c>
      <c r="B1622" s="10" t="s">
        <v>9</v>
      </c>
      <c r="C1622" s="10" t="n">
        <v>2233</v>
      </c>
      <c r="D1622" s="10" t="n">
        <v>3</v>
      </c>
      <c r="E1622" s="10" t="n">
        <v>4</v>
      </c>
      <c r="F1622" s="11" t="n">
        <v>75.8835354273192</v>
      </c>
      <c r="G1622" s="9" t="n">
        <v>32.0183693786157</v>
      </c>
      <c r="H1622" s="9" t="n">
        <v>192.110216271694</v>
      </c>
      <c r="I1622" s="9" t="n">
        <f aca="false">(F1622/2.37)</f>
        <v>32.0183693786157</v>
      </c>
      <c r="J1622" s="9" t="n">
        <f aca="false">(I1622*6)</f>
        <v>192.110216271694</v>
      </c>
    </row>
    <row r="1623" customFormat="false" ht="15" hidden="false" customHeight="false" outlineLevel="0" collapsed="false">
      <c r="A1623" s="10" t="n">
        <v>1990</v>
      </c>
      <c r="B1623" s="10" t="s">
        <v>9</v>
      </c>
      <c r="C1623" s="10" t="n">
        <v>2234</v>
      </c>
      <c r="D1623" s="10" t="n">
        <v>3</v>
      </c>
      <c r="E1623" s="10" t="n">
        <v>4</v>
      </c>
      <c r="F1623" s="11" t="n">
        <v>49.5094980694981</v>
      </c>
      <c r="G1623" s="9" t="n">
        <v>20.8900835736279</v>
      </c>
      <c r="H1623" s="9" t="n">
        <v>125.340501441767</v>
      </c>
      <c r="I1623" s="9" t="n">
        <f aca="false">(F1623/2.37)</f>
        <v>20.8900835736279</v>
      </c>
      <c r="J1623" s="9" t="n">
        <f aca="false">(I1623*6)</f>
        <v>125.340501441767</v>
      </c>
    </row>
    <row r="1624" customFormat="false" ht="15" hidden="false" customHeight="false" outlineLevel="0" collapsed="false">
      <c r="A1624" s="10" t="n">
        <v>1990</v>
      </c>
      <c r="B1624" s="10" t="s">
        <v>9</v>
      </c>
      <c r="C1624" s="10" t="n">
        <v>2235</v>
      </c>
      <c r="D1624" s="10" t="n">
        <v>3</v>
      </c>
      <c r="E1624" s="10" t="n">
        <v>4</v>
      </c>
      <c r="F1624" s="11" t="n">
        <v>157.191367403315</v>
      </c>
      <c r="G1624" s="9" t="n">
        <v>66.3254714781919</v>
      </c>
      <c r="H1624" s="9" t="n">
        <v>397.952828869152</v>
      </c>
      <c r="I1624" s="9" t="n">
        <f aca="false">(F1624/2.37)</f>
        <v>66.3254714781919</v>
      </c>
      <c r="J1624" s="9" t="n">
        <f aca="false">(I1624*6)</f>
        <v>397.952828869152</v>
      </c>
    </row>
    <row r="1625" customFormat="false" ht="15" hidden="false" customHeight="false" outlineLevel="0" collapsed="false">
      <c r="A1625" s="10" t="n">
        <v>1990</v>
      </c>
      <c r="B1625" s="10" t="s">
        <v>9</v>
      </c>
      <c r="C1625" s="10" t="n">
        <v>2236</v>
      </c>
      <c r="D1625" s="10" t="n">
        <v>3</v>
      </c>
      <c r="E1625" s="10" t="n">
        <v>4</v>
      </c>
      <c r="F1625" s="11" t="n">
        <v>119.469411764706</v>
      </c>
      <c r="G1625" s="9" t="n">
        <v>50.4090344998759</v>
      </c>
      <c r="H1625" s="9" t="n">
        <v>302.454206999255</v>
      </c>
      <c r="I1625" s="9" t="n">
        <f aca="false">(F1625/2.37)</f>
        <v>50.4090344998759</v>
      </c>
      <c r="J1625" s="9" t="n">
        <f aca="false">(I1625*6)</f>
        <v>302.454206999255</v>
      </c>
    </row>
    <row r="1626" customFormat="false" ht="15" hidden="false" customHeight="false" outlineLevel="0" collapsed="false">
      <c r="A1626" s="10" t="n">
        <v>1990</v>
      </c>
      <c r="B1626" s="10" t="s">
        <v>9</v>
      </c>
      <c r="C1626" s="10" t="n">
        <v>2237</v>
      </c>
      <c r="D1626" s="10" t="n">
        <v>3</v>
      </c>
      <c r="E1626" s="10" t="n">
        <v>4</v>
      </c>
      <c r="F1626" s="11" t="n">
        <v>88.0760902255639</v>
      </c>
      <c r="G1626" s="9" t="n">
        <v>37.1629072681704</v>
      </c>
      <c r="H1626" s="9" t="n">
        <v>222.977443609023</v>
      </c>
      <c r="I1626" s="9" t="n">
        <f aca="false">(F1626/2.37)</f>
        <v>37.1629072681704</v>
      </c>
      <c r="J1626" s="9" t="n">
        <f aca="false">(I1626*6)</f>
        <v>222.977443609023</v>
      </c>
    </row>
    <row r="1627" customFormat="false" ht="15" hidden="false" customHeight="false" outlineLevel="0" collapsed="false">
      <c r="A1627" s="10" t="n">
        <v>1990</v>
      </c>
      <c r="B1627" s="10" t="s">
        <v>9</v>
      </c>
      <c r="C1627" s="10" t="n">
        <v>2238</v>
      </c>
      <c r="D1627" s="10" t="n">
        <v>3</v>
      </c>
      <c r="E1627" s="10" t="n">
        <v>4</v>
      </c>
      <c r="F1627" s="11" t="n">
        <v>107.272995245642</v>
      </c>
      <c r="G1627" s="9" t="n">
        <v>45.2628671922539</v>
      </c>
      <c r="H1627" s="9" t="n">
        <v>271.577203153524</v>
      </c>
      <c r="I1627" s="9" t="n">
        <f aca="false">(F1627/2.37)</f>
        <v>45.2628671922539</v>
      </c>
      <c r="J1627" s="9" t="n">
        <f aca="false">(I1627*6)</f>
        <v>271.577203153524</v>
      </c>
    </row>
    <row r="1628" customFormat="false" ht="15" hidden="false" customHeight="false" outlineLevel="0" collapsed="false">
      <c r="A1628" s="10" t="n">
        <v>1990</v>
      </c>
      <c r="B1628" s="10" t="s">
        <v>9</v>
      </c>
      <c r="C1628" s="10" t="n">
        <v>2239</v>
      </c>
      <c r="D1628" s="10" t="n">
        <v>3</v>
      </c>
      <c r="E1628" s="10" t="n">
        <v>4</v>
      </c>
      <c r="F1628" s="11" t="n">
        <v>133.822115384615</v>
      </c>
      <c r="G1628" s="9" t="n">
        <v>56.4650275884453</v>
      </c>
      <c r="H1628" s="9" t="n">
        <v>338.790165530672</v>
      </c>
      <c r="I1628" s="9" t="n">
        <f aca="false">(F1628/2.37)</f>
        <v>56.4650275884453</v>
      </c>
      <c r="J1628" s="9" t="n">
        <f aca="false">(I1628*6)</f>
        <v>338.790165530672</v>
      </c>
    </row>
    <row r="1629" customFormat="false" ht="15" hidden="false" customHeight="false" outlineLevel="0" collapsed="false">
      <c r="A1629" s="10" t="n">
        <v>1990</v>
      </c>
      <c r="B1629" s="10" t="s">
        <v>9</v>
      </c>
      <c r="C1629" s="10" t="n">
        <v>2241</v>
      </c>
      <c r="D1629" s="10" t="n">
        <v>3</v>
      </c>
      <c r="E1629" s="10" t="n">
        <v>5</v>
      </c>
      <c r="F1629" s="11" t="n">
        <v>76.0613202725724</v>
      </c>
      <c r="G1629" s="9" t="n">
        <v>32.0933840812542</v>
      </c>
      <c r="H1629" s="9" t="n">
        <v>192.560304487525</v>
      </c>
      <c r="I1629" s="9" t="n">
        <f aca="false">(F1629/2.37)</f>
        <v>32.0933840812542</v>
      </c>
      <c r="J1629" s="9" t="n">
        <f aca="false">(I1629*6)</f>
        <v>192.560304487525</v>
      </c>
    </row>
    <row r="1630" customFormat="false" ht="15" hidden="false" customHeight="false" outlineLevel="0" collapsed="false">
      <c r="A1630" s="10" t="n">
        <v>1990</v>
      </c>
      <c r="B1630" s="10" t="s">
        <v>9</v>
      </c>
      <c r="C1630" s="10" t="n">
        <v>2242</v>
      </c>
      <c r="D1630" s="10" t="n">
        <v>3</v>
      </c>
      <c r="E1630" s="10" t="n">
        <v>5</v>
      </c>
      <c r="F1630" s="11" t="n">
        <v>80.3896484667165</v>
      </c>
      <c r="G1630" s="9" t="n">
        <v>33.9196828973487</v>
      </c>
      <c r="H1630" s="9" t="n">
        <v>203.518097384092</v>
      </c>
      <c r="I1630" s="9" t="n">
        <f aca="false">(F1630/2.37)</f>
        <v>33.9196828973487</v>
      </c>
      <c r="J1630" s="9" t="n">
        <f aca="false">(I1630*6)</f>
        <v>203.518097384092</v>
      </c>
    </row>
    <row r="1631" customFormat="false" ht="15" hidden="false" customHeight="false" outlineLevel="0" collapsed="false">
      <c r="A1631" s="10" t="n">
        <v>1990</v>
      </c>
      <c r="B1631" s="10" t="s">
        <v>9</v>
      </c>
      <c r="C1631" s="10" t="n">
        <v>2243</v>
      </c>
      <c r="D1631" s="10" t="n">
        <v>3</v>
      </c>
      <c r="E1631" s="10" t="n">
        <v>5</v>
      </c>
      <c r="F1631" s="11" t="n">
        <v>59.9768872987478</v>
      </c>
      <c r="G1631" s="9" t="n">
        <v>25.3067035015813</v>
      </c>
      <c r="H1631" s="9" t="n">
        <v>151.840221009488</v>
      </c>
      <c r="I1631" s="9" t="n">
        <f aca="false">(F1631/2.37)</f>
        <v>25.3067035015813</v>
      </c>
      <c r="J1631" s="9" t="n">
        <f aca="false">(I1631*6)</f>
        <v>151.840221009488</v>
      </c>
    </row>
    <row r="1632" customFormat="false" ht="15" hidden="false" customHeight="false" outlineLevel="0" collapsed="false">
      <c r="A1632" s="10" t="n">
        <v>1990</v>
      </c>
      <c r="B1632" s="10" t="s">
        <v>9</v>
      </c>
      <c r="C1632" s="10" t="n">
        <v>2244</v>
      </c>
      <c r="D1632" s="10" t="n">
        <v>3</v>
      </c>
      <c r="E1632" s="10" t="n">
        <v>5</v>
      </c>
      <c r="F1632" s="11" t="n">
        <v>43.1215965787598</v>
      </c>
      <c r="G1632" s="9" t="n">
        <v>18.1947664889282</v>
      </c>
      <c r="H1632" s="9" t="n">
        <v>109.168598933569</v>
      </c>
      <c r="I1632" s="9" t="n">
        <f aca="false">(F1632/2.37)</f>
        <v>18.1947664889282</v>
      </c>
      <c r="J1632" s="9" t="n">
        <f aca="false">(I1632*6)</f>
        <v>109.168598933569</v>
      </c>
    </row>
    <row r="1633" customFormat="false" ht="15" hidden="false" customHeight="false" outlineLevel="0" collapsed="false">
      <c r="A1633" s="10" t="n">
        <v>1990</v>
      </c>
      <c r="B1633" s="10" t="s">
        <v>9</v>
      </c>
      <c r="C1633" s="10" t="n">
        <v>2245</v>
      </c>
      <c r="D1633" s="10" t="n">
        <v>3</v>
      </c>
      <c r="E1633" s="10" t="n">
        <v>5</v>
      </c>
      <c r="F1633" s="11" t="n">
        <v>97.8258403090792</v>
      </c>
      <c r="G1633" s="9" t="n">
        <v>41.2767258688098</v>
      </c>
      <c r="H1633" s="9" t="n">
        <v>247.660355212859</v>
      </c>
      <c r="I1633" s="9" t="n">
        <f aca="false">(F1633/2.37)</f>
        <v>41.2767258688098</v>
      </c>
      <c r="J1633" s="9" t="n">
        <f aca="false">(I1633*6)</f>
        <v>247.660355212859</v>
      </c>
    </row>
    <row r="1634" customFormat="false" ht="15" hidden="false" customHeight="false" outlineLevel="0" collapsed="false">
      <c r="A1634" s="10" t="n">
        <v>1990</v>
      </c>
      <c r="B1634" s="10" t="s">
        <v>9</v>
      </c>
      <c r="C1634" s="10" t="n">
        <v>2246</v>
      </c>
      <c r="D1634" s="10" t="n">
        <v>3</v>
      </c>
      <c r="E1634" s="10" t="n">
        <v>5</v>
      </c>
      <c r="F1634" s="11" t="n">
        <v>94.4021336760925</v>
      </c>
      <c r="G1634" s="9" t="n">
        <v>39.8321239139631</v>
      </c>
      <c r="H1634" s="9" t="n">
        <v>238.992743483779</v>
      </c>
      <c r="I1634" s="9" t="n">
        <f aca="false">(F1634/2.37)</f>
        <v>39.8321239139631</v>
      </c>
      <c r="J1634" s="9" t="n">
        <f aca="false">(I1634*6)</f>
        <v>238.992743483779</v>
      </c>
    </row>
    <row r="1635" customFormat="false" ht="15" hidden="false" customHeight="false" outlineLevel="0" collapsed="false">
      <c r="A1635" s="10" t="n">
        <v>1990</v>
      </c>
      <c r="B1635" s="10" t="s">
        <v>9</v>
      </c>
      <c r="C1635" s="10" t="n">
        <v>2247</v>
      </c>
      <c r="D1635" s="10" t="n">
        <v>3</v>
      </c>
      <c r="E1635" s="10" t="n">
        <v>5</v>
      </c>
      <c r="F1635" s="11" t="n">
        <v>71.4395250659631</v>
      </c>
      <c r="G1635" s="9" t="n">
        <v>30.1432595215034</v>
      </c>
      <c r="H1635" s="9" t="n">
        <v>180.85955712902</v>
      </c>
      <c r="I1635" s="9" t="n">
        <f aca="false">(F1635/2.37)</f>
        <v>30.1432595215034</v>
      </c>
      <c r="J1635" s="9" t="n">
        <f aca="false">(I1635*6)</f>
        <v>180.85955712902</v>
      </c>
    </row>
    <row r="1636" customFormat="false" ht="15" hidden="false" customHeight="false" outlineLevel="0" collapsed="false">
      <c r="A1636" s="10" t="n">
        <v>1990</v>
      </c>
      <c r="B1636" s="10" t="s">
        <v>9</v>
      </c>
      <c r="C1636" s="10" t="n">
        <v>2248</v>
      </c>
      <c r="D1636" s="10" t="n">
        <v>3</v>
      </c>
      <c r="E1636" s="10" t="n">
        <v>5</v>
      </c>
      <c r="F1636" s="11" t="n">
        <v>92.7593127147766</v>
      </c>
      <c r="G1636" s="9" t="n">
        <v>39.138950512564</v>
      </c>
      <c r="H1636" s="9" t="n">
        <v>234.833703075384</v>
      </c>
      <c r="I1636" s="9" t="n">
        <f aca="false">(F1636/2.37)</f>
        <v>39.138950512564</v>
      </c>
      <c r="J1636" s="9" t="n">
        <f aca="false">(I1636*6)</f>
        <v>234.833703075384</v>
      </c>
    </row>
    <row r="1637" customFormat="false" ht="15" hidden="false" customHeight="false" outlineLevel="0" collapsed="false">
      <c r="A1637" s="10" t="n">
        <v>1990</v>
      </c>
      <c r="B1637" s="10" t="s">
        <v>9</v>
      </c>
      <c r="C1637" s="10" t="n">
        <v>2249</v>
      </c>
      <c r="D1637" s="10" t="n">
        <v>3</v>
      </c>
      <c r="E1637" s="10" t="n">
        <v>5</v>
      </c>
      <c r="F1637" s="11" t="n">
        <v>80.9627829928216</v>
      </c>
      <c r="G1637" s="9" t="n">
        <v>34.1615118113172</v>
      </c>
      <c r="H1637" s="9" t="n">
        <v>204.969070867903</v>
      </c>
      <c r="I1637" s="9" t="n">
        <f aca="false">(F1637/2.37)</f>
        <v>34.1615118113172</v>
      </c>
      <c r="J1637" s="9" t="n">
        <f aca="false">(I1637*6)</f>
        <v>204.969070867903</v>
      </c>
    </row>
    <row r="1638" customFormat="false" ht="15" hidden="false" customHeight="false" outlineLevel="0" collapsed="false">
      <c r="A1638" s="10" t="n">
        <v>1990</v>
      </c>
      <c r="B1638" s="10" t="s">
        <v>9</v>
      </c>
      <c r="C1638" s="10" t="n">
        <v>2251</v>
      </c>
      <c r="D1638" s="10" t="n">
        <v>3</v>
      </c>
      <c r="E1638" s="10" t="n">
        <v>6</v>
      </c>
      <c r="F1638" s="11" t="n">
        <v>70.9224142233312</v>
      </c>
      <c r="G1638" s="9" t="n">
        <v>29.9250692925448</v>
      </c>
      <c r="H1638" s="9" t="n">
        <v>179.550415755269</v>
      </c>
      <c r="I1638" s="9" t="n">
        <f aca="false">(F1638/2.37)</f>
        <v>29.9250692925448</v>
      </c>
      <c r="J1638" s="9" t="n">
        <f aca="false">(I1638*6)</f>
        <v>179.550415755269</v>
      </c>
    </row>
    <row r="1639" customFormat="false" ht="15" hidden="false" customHeight="false" outlineLevel="0" collapsed="false">
      <c r="A1639" s="10" t="n">
        <v>1990</v>
      </c>
      <c r="B1639" s="10" t="s">
        <v>9</v>
      </c>
      <c r="C1639" s="10" t="n">
        <v>2252</v>
      </c>
      <c r="D1639" s="10" t="n">
        <v>3</v>
      </c>
      <c r="E1639" s="10" t="n">
        <v>6</v>
      </c>
      <c r="F1639" s="11" t="n">
        <v>160.851780515118</v>
      </c>
      <c r="G1639" s="9" t="n">
        <v>67.8699495844378</v>
      </c>
      <c r="H1639" s="9" t="n">
        <v>407.219697506627</v>
      </c>
      <c r="I1639" s="9" t="n">
        <f aca="false">(F1639/2.37)</f>
        <v>67.8699495844378</v>
      </c>
      <c r="J1639" s="9" t="n">
        <f aca="false">(I1639*6)</f>
        <v>407.219697506627</v>
      </c>
    </row>
    <row r="1640" customFormat="false" ht="15" hidden="false" customHeight="false" outlineLevel="0" collapsed="false">
      <c r="A1640" s="10" t="n">
        <v>1990</v>
      </c>
      <c r="B1640" s="10" t="s">
        <v>9</v>
      </c>
      <c r="C1640" s="10" t="n">
        <v>2253</v>
      </c>
      <c r="D1640" s="10" t="n">
        <v>3</v>
      </c>
      <c r="E1640" s="10" t="n">
        <v>6</v>
      </c>
      <c r="F1640" s="11" t="n">
        <v>118.170585585586</v>
      </c>
      <c r="G1640" s="9" t="n">
        <v>49.8610065761964</v>
      </c>
      <c r="H1640" s="9" t="n">
        <v>299.166039457179</v>
      </c>
      <c r="I1640" s="9" t="n">
        <f aca="false">(F1640/2.37)</f>
        <v>49.8610065761964</v>
      </c>
      <c r="J1640" s="9" t="n">
        <f aca="false">(I1640*6)</f>
        <v>299.166039457179</v>
      </c>
    </row>
    <row r="1641" customFormat="false" ht="15" hidden="false" customHeight="false" outlineLevel="0" collapsed="false">
      <c r="A1641" s="10" t="n">
        <v>1990</v>
      </c>
      <c r="B1641" s="10" t="s">
        <v>9</v>
      </c>
      <c r="C1641" s="10" t="n">
        <v>2254</v>
      </c>
      <c r="D1641" s="10" t="n">
        <v>3</v>
      </c>
      <c r="E1641" s="10" t="n">
        <v>6</v>
      </c>
      <c r="F1641" s="11" t="n">
        <v>116.703044776119</v>
      </c>
      <c r="G1641" s="9" t="n">
        <v>49.2417910447761</v>
      </c>
      <c r="H1641" s="9" t="n">
        <v>295.450746268657</v>
      </c>
      <c r="I1641" s="9" t="n">
        <f aca="false">(F1641/2.37)</f>
        <v>49.2417910447761</v>
      </c>
      <c r="J1641" s="9" t="n">
        <f aca="false">(I1641*6)</f>
        <v>295.450746268657</v>
      </c>
    </row>
    <row r="1642" customFormat="false" ht="15" hidden="false" customHeight="false" outlineLevel="0" collapsed="false">
      <c r="A1642" s="10" t="n">
        <v>1990</v>
      </c>
      <c r="B1642" s="10" t="s">
        <v>9</v>
      </c>
      <c r="C1642" s="10" t="n">
        <v>2255</v>
      </c>
      <c r="D1642" s="10" t="n">
        <v>3</v>
      </c>
      <c r="E1642" s="10" t="n">
        <v>6</v>
      </c>
      <c r="F1642" s="11" t="n">
        <v>93.4416726748378</v>
      </c>
      <c r="G1642" s="9" t="n">
        <v>39.4268661075265</v>
      </c>
      <c r="H1642" s="9" t="n">
        <v>236.561196645159</v>
      </c>
      <c r="I1642" s="9" t="n">
        <f aca="false">(F1642/2.37)</f>
        <v>39.4268661075265</v>
      </c>
      <c r="J1642" s="9" t="n">
        <f aca="false">(I1642*6)</f>
        <v>236.561196645159</v>
      </c>
    </row>
    <row r="1643" customFormat="false" ht="15" hidden="false" customHeight="false" outlineLevel="0" collapsed="false">
      <c r="A1643" s="10" t="n">
        <v>1990</v>
      </c>
      <c r="B1643" s="10" t="s">
        <v>9</v>
      </c>
      <c r="C1643" s="10" t="n">
        <v>2256</v>
      </c>
      <c r="D1643" s="10" t="n">
        <v>3</v>
      </c>
      <c r="E1643" s="10" t="n">
        <v>6</v>
      </c>
      <c r="F1643" s="11" t="n">
        <v>115.011343804538</v>
      </c>
      <c r="G1643" s="9" t="n">
        <v>48.5279931664715</v>
      </c>
      <c r="H1643" s="9" t="n">
        <v>291.167958998829</v>
      </c>
      <c r="I1643" s="9" t="n">
        <f aca="false">(F1643/2.37)</f>
        <v>48.5279931664715</v>
      </c>
      <c r="J1643" s="9" t="n">
        <f aca="false">(I1643*6)</f>
        <v>291.167958998829</v>
      </c>
    </row>
    <row r="1644" customFormat="false" ht="15" hidden="false" customHeight="false" outlineLevel="0" collapsed="false">
      <c r="A1644" s="10" t="n">
        <v>1990</v>
      </c>
      <c r="B1644" s="10" t="s">
        <v>9</v>
      </c>
      <c r="C1644" s="10" t="n">
        <v>2257</v>
      </c>
      <c r="D1644" s="10" t="n">
        <v>3</v>
      </c>
      <c r="E1644" s="10" t="n">
        <v>6</v>
      </c>
      <c r="F1644" s="11" t="n">
        <v>106.894294264339</v>
      </c>
      <c r="G1644" s="9" t="n">
        <v>45.1030777486663</v>
      </c>
      <c r="H1644" s="9" t="n">
        <v>270.618466491998</v>
      </c>
      <c r="I1644" s="9" t="n">
        <f aca="false">(F1644/2.37)</f>
        <v>45.1030777486663</v>
      </c>
      <c r="J1644" s="9" t="n">
        <f aca="false">(I1644*6)</f>
        <v>270.618466491998</v>
      </c>
    </row>
    <row r="1645" customFormat="false" ht="15" hidden="false" customHeight="false" outlineLevel="0" collapsed="false">
      <c r="A1645" s="10" t="n">
        <v>1990</v>
      </c>
      <c r="B1645" s="10" t="s">
        <v>9</v>
      </c>
      <c r="C1645" s="10" t="n">
        <v>2258</v>
      </c>
      <c r="D1645" s="10" t="n">
        <v>3</v>
      </c>
      <c r="E1645" s="10" t="n">
        <v>6</v>
      </c>
      <c r="F1645" s="11" t="n">
        <v>130.233293413174</v>
      </c>
      <c r="G1645" s="9" t="n">
        <v>54.9507567144193</v>
      </c>
      <c r="H1645" s="9" t="n">
        <v>329.704540286516</v>
      </c>
      <c r="I1645" s="9" t="n">
        <f aca="false">(F1645/2.37)</f>
        <v>54.9507567144193</v>
      </c>
      <c r="J1645" s="9" t="n">
        <f aca="false">(I1645*6)</f>
        <v>329.704540286516</v>
      </c>
    </row>
    <row r="1646" customFormat="false" ht="15" hidden="false" customHeight="false" outlineLevel="0" collapsed="false">
      <c r="A1646" s="10" t="n">
        <v>1990</v>
      </c>
      <c r="B1646" s="10" t="s">
        <v>9</v>
      </c>
      <c r="C1646" s="10" t="n">
        <v>2259</v>
      </c>
      <c r="D1646" s="10" t="n">
        <v>3</v>
      </c>
      <c r="E1646" s="10" t="n">
        <v>6</v>
      </c>
      <c r="F1646" s="11" t="n">
        <v>147.973127317676</v>
      </c>
      <c r="G1646" s="9" t="n">
        <v>62.4359186994414</v>
      </c>
      <c r="H1646" s="9" t="n">
        <v>374.615512196648</v>
      </c>
      <c r="I1646" s="9" t="n">
        <f aca="false">(F1646/2.37)</f>
        <v>62.4359186994414</v>
      </c>
      <c r="J1646" s="9" t="n">
        <f aca="false">(I1646*6)</f>
        <v>374.615512196648</v>
      </c>
    </row>
    <row r="1647" customFormat="false" ht="15" hidden="false" customHeight="false" outlineLevel="0" collapsed="false">
      <c r="A1647" s="10" t="n">
        <v>1990</v>
      </c>
      <c r="B1647" s="10" t="s">
        <v>9</v>
      </c>
      <c r="C1647" s="10" t="n">
        <v>2261</v>
      </c>
      <c r="D1647" s="10" t="n">
        <v>3</v>
      </c>
      <c r="E1647" s="10" t="n">
        <v>7</v>
      </c>
      <c r="F1647" s="11" t="n">
        <v>137.387268972638</v>
      </c>
      <c r="G1647" s="9" t="n">
        <v>57.9693118028009</v>
      </c>
      <c r="H1647" s="9" t="n">
        <v>347.815870816805</v>
      </c>
      <c r="I1647" s="9" t="n">
        <f aca="false">(F1647/2.37)</f>
        <v>57.9693118028009</v>
      </c>
      <c r="J1647" s="9" t="n">
        <f aca="false">(I1647*6)</f>
        <v>347.815870816805</v>
      </c>
    </row>
    <row r="1648" customFormat="false" ht="15" hidden="false" customHeight="false" outlineLevel="0" collapsed="false">
      <c r="A1648" s="10" t="n">
        <v>1990</v>
      </c>
      <c r="B1648" s="10" t="s">
        <v>9</v>
      </c>
      <c r="C1648" s="10" t="n">
        <v>2262</v>
      </c>
      <c r="D1648" s="10" t="n">
        <v>3</v>
      </c>
      <c r="E1648" s="10" t="n">
        <v>7</v>
      </c>
      <c r="F1648" s="11" t="n">
        <v>203.35882410583</v>
      </c>
      <c r="G1648" s="9" t="n">
        <v>85.8054110151183</v>
      </c>
      <c r="H1648" s="9" t="n">
        <v>514.83246609071</v>
      </c>
      <c r="I1648" s="9" t="n">
        <f aca="false">(F1648/2.37)</f>
        <v>85.8054110151183</v>
      </c>
      <c r="J1648" s="9" t="n">
        <f aca="false">(I1648*6)</f>
        <v>514.83246609071</v>
      </c>
    </row>
    <row r="1649" customFormat="false" ht="15" hidden="false" customHeight="false" outlineLevel="0" collapsed="false">
      <c r="A1649" s="10" t="n">
        <v>1990</v>
      </c>
      <c r="B1649" s="10" t="s">
        <v>9</v>
      </c>
      <c r="C1649" s="10" t="n">
        <v>2263</v>
      </c>
      <c r="D1649" s="10" t="n">
        <v>3</v>
      </c>
      <c r="E1649" s="10" t="n">
        <v>7</v>
      </c>
      <c r="F1649" s="11" t="n">
        <v>141.592144910868</v>
      </c>
      <c r="G1649" s="9" t="n">
        <v>59.7435210594381</v>
      </c>
      <c r="H1649" s="9" t="n">
        <v>358.461126356629</v>
      </c>
      <c r="I1649" s="9" t="n">
        <f aca="false">(F1649/2.37)</f>
        <v>59.7435210594381</v>
      </c>
      <c r="J1649" s="9" t="n">
        <f aca="false">(I1649*6)</f>
        <v>358.461126356629</v>
      </c>
    </row>
    <row r="1650" customFormat="false" ht="15" hidden="false" customHeight="false" outlineLevel="0" collapsed="false">
      <c r="A1650" s="10" t="n">
        <v>1990</v>
      </c>
      <c r="B1650" s="10" t="s">
        <v>9</v>
      </c>
      <c r="C1650" s="10" t="n">
        <v>2264</v>
      </c>
      <c r="D1650" s="10" t="n">
        <v>3</v>
      </c>
      <c r="E1650" s="10" t="n">
        <v>7</v>
      </c>
      <c r="F1650" s="11" t="n">
        <v>102.147539635937</v>
      </c>
      <c r="G1650" s="9" t="n">
        <v>43.100227694488</v>
      </c>
      <c r="H1650" s="9" t="n">
        <v>258.601366166928</v>
      </c>
      <c r="I1650" s="9" t="n">
        <f aca="false">(F1650/2.37)</f>
        <v>43.100227694488</v>
      </c>
      <c r="J1650" s="9" t="n">
        <f aca="false">(I1650*6)</f>
        <v>258.601366166928</v>
      </c>
    </row>
    <row r="1651" customFormat="false" ht="15" hidden="false" customHeight="false" outlineLevel="0" collapsed="false">
      <c r="A1651" s="10" t="n">
        <v>1990</v>
      </c>
      <c r="B1651" s="10" t="s">
        <v>9</v>
      </c>
      <c r="C1651" s="10" t="n">
        <v>2265</v>
      </c>
      <c r="D1651" s="10" t="n">
        <v>3</v>
      </c>
      <c r="E1651" s="10" t="n">
        <v>7</v>
      </c>
      <c r="F1651" s="11" t="n">
        <v>149.630596562184</v>
      </c>
      <c r="G1651" s="9" t="n">
        <v>63.1352728110481</v>
      </c>
      <c r="H1651" s="9" t="n">
        <v>378.811636866289</v>
      </c>
      <c r="I1651" s="9" t="n">
        <f aca="false">(F1651/2.37)</f>
        <v>63.1352728110481</v>
      </c>
      <c r="J1651" s="9" t="n">
        <f aca="false">(I1651*6)</f>
        <v>378.811636866289</v>
      </c>
    </row>
    <row r="1652" customFormat="false" ht="15" hidden="false" customHeight="false" outlineLevel="0" collapsed="false">
      <c r="A1652" s="10" t="n">
        <v>1990</v>
      </c>
      <c r="B1652" s="10" t="s">
        <v>9</v>
      </c>
      <c r="C1652" s="10" t="n">
        <v>2266</v>
      </c>
      <c r="D1652" s="10" t="n">
        <v>3</v>
      </c>
      <c r="E1652" s="10" t="n">
        <v>7</v>
      </c>
      <c r="F1652" s="11" t="n">
        <v>148.514547915539</v>
      </c>
      <c r="G1652" s="9" t="n">
        <v>62.6643662090881</v>
      </c>
      <c r="H1652" s="9" t="n">
        <v>375.986197254528</v>
      </c>
      <c r="I1652" s="9" t="n">
        <f aca="false">(F1652/2.37)</f>
        <v>62.6643662090881</v>
      </c>
      <c r="J1652" s="9" t="n">
        <f aca="false">(I1652*6)</f>
        <v>375.986197254528</v>
      </c>
    </row>
    <row r="1653" customFormat="false" ht="15" hidden="false" customHeight="false" outlineLevel="0" collapsed="false">
      <c r="A1653" s="10" t="n">
        <v>1990</v>
      </c>
      <c r="B1653" s="10" t="s">
        <v>9</v>
      </c>
      <c r="C1653" s="10" t="n">
        <v>2267</v>
      </c>
      <c r="D1653" s="10" t="n">
        <v>3</v>
      </c>
      <c r="E1653" s="10" t="n">
        <v>7</v>
      </c>
      <c r="F1653" s="11" t="n">
        <v>110.129398012858</v>
      </c>
      <c r="G1653" s="9" t="n">
        <v>46.4681004273662</v>
      </c>
      <c r="H1653" s="9" t="n">
        <v>278.808602564197</v>
      </c>
      <c r="I1653" s="9" t="n">
        <f aca="false">(F1653/2.37)</f>
        <v>46.4681004273662</v>
      </c>
      <c r="J1653" s="9" t="n">
        <f aca="false">(I1653*6)</f>
        <v>278.808602564197</v>
      </c>
    </row>
    <row r="1654" customFormat="false" ht="15" hidden="false" customHeight="false" outlineLevel="0" collapsed="false">
      <c r="A1654" s="10" t="n">
        <v>1990</v>
      </c>
      <c r="B1654" s="10" t="s">
        <v>9</v>
      </c>
      <c r="C1654" s="10" t="n">
        <v>2268</v>
      </c>
      <c r="D1654" s="10" t="n">
        <v>3</v>
      </c>
      <c r="E1654" s="10" t="n">
        <v>7</v>
      </c>
      <c r="F1654" s="11" t="n">
        <v>105.606683235427</v>
      </c>
      <c r="G1654" s="9" t="n">
        <v>44.5597819558764</v>
      </c>
      <c r="H1654" s="9" t="n">
        <v>267.358691735258</v>
      </c>
      <c r="I1654" s="9" t="n">
        <f aca="false">(F1654/2.37)</f>
        <v>44.5597819558764</v>
      </c>
      <c r="J1654" s="9" t="n">
        <f aca="false">(I1654*6)</f>
        <v>267.358691735258</v>
      </c>
    </row>
    <row r="1655" customFormat="false" ht="15" hidden="false" customHeight="false" outlineLevel="0" collapsed="false">
      <c r="A1655" s="10" t="n">
        <v>1990</v>
      </c>
      <c r="B1655" s="10" t="s">
        <v>9</v>
      </c>
      <c r="C1655" s="10" t="n">
        <v>2269</v>
      </c>
      <c r="D1655" s="10" t="n">
        <v>3</v>
      </c>
      <c r="E1655" s="10" t="n">
        <v>7</v>
      </c>
      <c r="F1655" s="11" t="n">
        <v>135.933059536935</v>
      </c>
      <c r="G1655" s="9" t="n">
        <v>57.3557213236012</v>
      </c>
      <c r="H1655" s="9" t="n">
        <v>344.134327941607</v>
      </c>
      <c r="I1655" s="9" t="n">
        <f aca="false">(F1655/2.37)</f>
        <v>57.3557213236012</v>
      </c>
      <c r="J1655" s="9" t="n">
        <f aca="false">(I1655*6)</f>
        <v>344.134327941607</v>
      </c>
    </row>
    <row r="1656" customFormat="false" ht="15" hidden="false" customHeight="false" outlineLevel="0" collapsed="false">
      <c r="A1656" s="10" t="n">
        <v>1990</v>
      </c>
      <c r="B1656" s="10" t="s">
        <v>9</v>
      </c>
      <c r="C1656" s="10" t="n">
        <v>2271</v>
      </c>
      <c r="D1656" s="10" t="n">
        <v>3</v>
      </c>
      <c r="E1656" s="10" t="n">
        <v>8</v>
      </c>
      <c r="F1656" s="11" t="n">
        <v>83.0440713536202</v>
      </c>
      <c r="G1656" s="9" t="n">
        <v>35.0396925542701</v>
      </c>
      <c r="H1656" s="9" t="n">
        <v>210.238155325621</v>
      </c>
      <c r="I1656" s="9" t="n">
        <f aca="false">(F1656/2.37)</f>
        <v>35.0396925542701</v>
      </c>
      <c r="J1656" s="9" t="n">
        <f aca="false">(I1656*6)</f>
        <v>210.238155325621</v>
      </c>
    </row>
    <row r="1657" customFormat="false" ht="15" hidden="false" customHeight="false" outlineLevel="0" collapsed="false">
      <c r="A1657" s="10" t="n">
        <v>1990</v>
      </c>
      <c r="B1657" s="10" t="s">
        <v>9</v>
      </c>
      <c r="C1657" s="10" t="n">
        <v>2272</v>
      </c>
      <c r="D1657" s="10" t="n">
        <v>3</v>
      </c>
      <c r="E1657" s="10" t="n">
        <v>8</v>
      </c>
      <c r="F1657" s="11" t="n">
        <v>92.9252454780362</v>
      </c>
      <c r="G1657" s="9" t="n">
        <v>39.2089643367241</v>
      </c>
      <c r="H1657" s="9" t="n">
        <v>235.253786020345</v>
      </c>
      <c r="I1657" s="9" t="n">
        <f aca="false">(F1657/2.37)</f>
        <v>39.2089643367241</v>
      </c>
      <c r="J1657" s="9" t="n">
        <f aca="false">(I1657*6)</f>
        <v>235.253786020345</v>
      </c>
    </row>
    <row r="1658" customFormat="false" ht="15" hidden="false" customHeight="false" outlineLevel="0" collapsed="false">
      <c r="A1658" s="10" t="n">
        <v>1990</v>
      </c>
      <c r="B1658" s="10" t="s">
        <v>9</v>
      </c>
      <c r="C1658" s="10" t="n">
        <v>2273</v>
      </c>
      <c r="D1658" s="10" t="n">
        <v>3</v>
      </c>
      <c r="E1658" s="10" t="n">
        <v>8</v>
      </c>
      <c r="F1658" s="11" t="n">
        <v>111.766842800528</v>
      </c>
      <c r="G1658" s="9" t="n">
        <v>47.1590054010668</v>
      </c>
      <c r="H1658" s="9" t="n">
        <v>282.954032406401</v>
      </c>
      <c r="I1658" s="9" t="n">
        <f aca="false">(F1658/2.37)</f>
        <v>47.1590054010668</v>
      </c>
      <c r="J1658" s="9" t="n">
        <f aca="false">(I1658*6)</f>
        <v>282.954032406401</v>
      </c>
    </row>
    <row r="1659" customFormat="false" ht="15" hidden="false" customHeight="false" outlineLevel="0" collapsed="false">
      <c r="A1659" s="10" t="n">
        <v>1990</v>
      </c>
      <c r="B1659" s="10" t="s">
        <v>9</v>
      </c>
      <c r="C1659" s="10" t="n">
        <v>2274</v>
      </c>
      <c r="D1659" s="10" t="n">
        <v>3</v>
      </c>
      <c r="E1659" s="10" t="n">
        <v>8</v>
      </c>
      <c r="F1659" s="11" t="n">
        <v>99.6179816513761</v>
      </c>
      <c r="G1659" s="9" t="n">
        <v>42.0329036503697</v>
      </c>
      <c r="H1659" s="9" t="n">
        <v>252.197421902218</v>
      </c>
      <c r="I1659" s="9" t="n">
        <f aca="false">(F1659/2.37)</f>
        <v>42.0329036503697</v>
      </c>
      <c r="J1659" s="9" t="n">
        <f aca="false">(I1659*6)</f>
        <v>252.197421902218</v>
      </c>
    </row>
    <row r="1660" customFormat="false" ht="15" hidden="false" customHeight="false" outlineLevel="0" collapsed="false">
      <c r="A1660" s="10" t="n">
        <v>1990</v>
      </c>
      <c r="B1660" s="10" t="s">
        <v>9</v>
      </c>
      <c r="C1660" s="10" t="n">
        <v>2275</v>
      </c>
      <c r="D1660" s="10" t="n">
        <v>3</v>
      </c>
      <c r="E1660" s="10" t="n">
        <v>8</v>
      </c>
      <c r="F1660" s="11" t="n">
        <v>113.055215021199</v>
      </c>
      <c r="G1660" s="9" t="n">
        <v>47.702622371814</v>
      </c>
      <c r="H1660" s="9" t="n">
        <v>286.215734230884</v>
      </c>
      <c r="I1660" s="9" t="n">
        <f aca="false">(F1660/2.37)</f>
        <v>47.702622371814</v>
      </c>
      <c r="J1660" s="9" t="n">
        <f aca="false">(I1660*6)</f>
        <v>286.215734230884</v>
      </c>
    </row>
    <row r="1661" customFormat="false" ht="15" hidden="false" customHeight="false" outlineLevel="0" collapsed="false">
      <c r="A1661" s="10" t="n">
        <v>1990</v>
      </c>
      <c r="B1661" s="10" t="s">
        <v>9</v>
      </c>
      <c r="C1661" s="10" t="n">
        <v>2276</v>
      </c>
      <c r="D1661" s="10" t="n">
        <v>3</v>
      </c>
      <c r="E1661" s="10" t="n">
        <v>8</v>
      </c>
      <c r="F1661" s="11" t="n">
        <v>107.038171318576</v>
      </c>
      <c r="G1661" s="9" t="n">
        <v>45.1637853664876</v>
      </c>
      <c r="H1661" s="9" t="n">
        <v>270.982712198925</v>
      </c>
      <c r="I1661" s="9" t="n">
        <f aca="false">(F1661/2.37)</f>
        <v>45.1637853664876</v>
      </c>
      <c r="J1661" s="9" t="n">
        <f aca="false">(I1661*6)</f>
        <v>270.982712198925</v>
      </c>
    </row>
    <row r="1662" customFormat="false" ht="15" hidden="false" customHeight="false" outlineLevel="0" collapsed="false">
      <c r="A1662" s="10" t="n">
        <v>1990</v>
      </c>
      <c r="B1662" s="10" t="s">
        <v>9</v>
      </c>
      <c r="C1662" s="10" t="n">
        <v>2277</v>
      </c>
      <c r="D1662" s="10" t="n">
        <v>3</v>
      </c>
      <c r="E1662" s="10" t="n">
        <v>8</v>
      </c>
      <c r="F1662" s="11" t="n">
        <v>139.125920090039</v>
      </c>
      <c r="G1662" s="9" t="n">
        <v>58.7029198692149</v>
      </c>
      <c r="H1662" s="9" t="n">
        <v>352.21751921529</v>
      </c>
      <c r="I1662" s="9" t="n">
        <f aca="false">(F1662/2.37)</f>
        <v>58.7029198692149</v>
      </c>
      <c r="J1662" s="9" t="n">
        <f aca="false">(I1662*6)</f>
        <v>352.21751921529</v>
      </c>
    </row>
    <row r="1663" customFormat="false" ht="15" hidden="false" customHeight="false" outlineLevel="0" collapsed="false">
      <c r="A1663" s="10" t="n">
        <v>1990</v>
      </c>
      <c r="B1663" s="10" t="s">
        <v>9</v>
      </c>
      <c r="C1663" s="10" t="n">
        <v>2278</v>
      </c>
      <c r="D1663" s="10" t="n">
        <v>3</v>
      </c>
      <c r="E1663" s="10" t="n">
        <v>8</v>
      </c>
      <c r="F1663" s="11" t="n">
        <v>75.9912393162393</v>
      </c>
      <c r="G1663" s="9" t="n">
        <v>32.0638140574849</v>
      </c>
      <c r="H1663" s="9" t="n">
        <v>192.38288434491</v>
      </c>
      <c r="I1663" s="9" t="n">
        <f aca="false">(F1663/2.37)</f>
        <v>32.0638140574849</v>
      </c>
      <c r="J1663" s="9" t="n">
        <f aca="false">(I1663*6)</f>
        <v>192.38288434491</v>
      </c>
    </row>
    <row r="1664" customFormat="false" ht="15" hidden="false" customHeight="false" outlineLevel="0" collapsed="false">
      <c r="A1664" s="10" t="n">
        <v>1990</v>
      </c>
      <c r="B1664" s="10" t="s">
        <v>9</v>
      </c>
      <c r="C1664" s="10" t="n">
        <v>2279</v>
      </c>
      <c r="D1664" s="10" t="n">
        <v>3</v>
      </c>
      <c r="E1664" s="10" t="n">
        <v>8</v>
      </c>
      <c r="F1664" s="11" t="n">
        <v>148.798283283283</v>
      </c>
      <c r="G1664" s="9" t="n">
        <v>62.7840857735373</v>
      </c>
      <c r="H1664" s="9" t="n">
        <v>376.704514641224</v>
      </c>
      <c r="I1664" s="9" t="n">
        <f aca="false">(F1664/2.37)</f>
        <v>62.7840857735373</v>
      </c>
      <c r="J1664" s="9" t="n">
        <f aca="false">(I1664*6)</f>
        <v>376.704514641224</v>
      </c>
    </row>
    <row r="1665" customFormat="false" ht="15" hidden="false" customHeight="false" outlineLevel="0" collapsed="false">
      <c r="A1665" s="10" t="n">
        <v>1990</v>
      </c>
      <c r="B1665" s="10" t="s">
        <v>18</v>
      </c>
      <c r="C1665" s="10" t="n">
        <v>2301</v>
      </c>
      <c r="D1665" s="10" t="n">
        <v>3</v>
      </c>
      <c r="E1665" s="10" t="n">
        <v>1</v>
      </c>
      <c r="F1665" s="11" t="n">
        <v>202.792431933549</v>
      </c>
      <c r="G1665" s="9" t="n">
        <v>85.5664269761809</v>
      </c>
      <c r="H1665" s="9" t="n">
        <v>513.398561857085</v>
      </c>
      <c r="I1665" s="9" t="n">
        <f aca="false">(F1665/2.37)</f>
        <v>85.5664269761809</v>
      </c>
      <c r="J1665" s="9" t="n">
        <f aca="false">(I1665*6)</f>
        <v>513.398561857085</v>
      </c>
    </row>
    <row r="1666" customFormat="false" ht="15" hidden="false" customHeight="false" outlineLevel="0" collapsed="false">
      <c r="A1666" s="10" t="n">
        <v>1990</v>
      </c>
      <c r="B1666" s="10" t="s">
        <v>18</v>
      </c>
      <c r="C1666" s="10" t="n">
        <v>2302</v>
      </c>
      <c r="D1666" s="10" t="n">
        <v>3</v>
      </c>
      <c r="E1666" s="10" t="n">
        <v>1</v>
      </c>
      <c r="F1666" s="11" t="n">
        <v>151.201087866109</v>
      </c>
      <c r="G1666" s="9" t="n">
        <v>63.7979273696662</v>
      </c>
      <c r="H1666" s="9" t="n">
        <v>382.787564217997</v>
      </c>
      <c r="I1666" s="9" t="n">
        <f aca="false">(F1666/2.37)</f>
        <v>63.7979273696662</v>
      </c>
      <c r="J1666" s="9" t="n">
        <f aca="false">(I1666*6)</f>
        <v>382.787564217997</v>
      </c>
    </row>
    <row r="1667" customFormat="false" ht="15" hidden="false" customHeight="false" outlineLevel="0" collapsed="false">
      <c r="A1667" s="10" t="n">
        <v>1990</v>
      </c>
      <c r="B1667" s="10" t="s">
        <v>18</v>
      </c>
      <c r="C1667" s="10" t="n">
        <v>2303</v>
      </c>
      <c r="D1667" s="10" t="n">
        <v>3</v>
      </c>
      <c r="E1667" s="10" t="n">
        <v>1</v>
      </c>
      <c r="F1667" s="11" t="n">
        <v>157.196916666667</v>
      </c>
      <c r="G1667" s="9" t="n">
        <v>66.3278129395218</v>
      </c>
      <c r="H1667" s="9" t="n">
        <v>397.966877637131</v>
      </c>
      <c r="I1667" s="9" t="n">
        <f aca="false">(F1667/2.37)</f>
        <v>66.3278129395218</v>
      </c>
      <c r="J1667" s="9" t="n">
        <f aca="false">(I1667*6)</f>
        <v>397.966877637131</v>
      </c>
    </row>
    <row r="1668" customFormat="false" ht="15" hidden="false" customHeight="false" outlineLevel="0" collapsed="false">
      <c r="A1668" s="10" t="n">
        <v>1990</v>
      </c>
      <c r="B1668" s="10" t="s">
        <v>18</v>
      </c>
      <c r="C1668" s="10" t="n">
        <v>2304</v>
      </c>
      <c r="D1668" s="10" t="n">
        <v>3</v>
      </c>
      <c r="E1668" s="10" t="n">
        <v>1</v>
      </c>
      <c r="F1668" s="11" t="n">
        <v>215.755922222222</v>
      </c>
      <c r="G1668" s="9" t="n">
        <v>91.0362541022035</v>
      </c>
      <c r="H1668" s="9" t="n">
        <v>546.217524613221</v>
      </c>
      <c r="I1668" s="9" t="n">
        <f aca="false">(F1668/2.37)</f>
        <v>91.0362541022035</v>
      </c>
      <c r="J1668" s="9" t="n">
        <f aca="false">(I1668*6)</f>
        <v>546.217524613221</v>
      </c>
    </row>
    <row r="1669" customFormat="false" ht="15" hidden="false" customHeight="false" outlineLevel="0" collapsed="false">
      <c r="A1669" s="10" t="n">
        <v>1990</v>
      </c>
      <c r="B1669" s="10" t="s">
        <v>18</v>
      </c>
      <c r="C1669" s="10" t="n">
        <v>2305</v>
      </c>
      <c r="D1669" s="10" t="n">
        <v>3</v>
      </c>
      <c r="E1669" s="10" t="n">
        <v>1</v>
      </c>
      <c r="F1669" s="11" t="n">
        <v>112.353456790123</v>
      </c>
      <c r="G1669" s="9" t="n">
        <v>47.4065218523728</v>
      </c>
      <c r="H1669" s="9" t="n">
        <v>284.439131114237</v>
      </c>
      <c r="I1669" s="9" t="n">
        <f aca="false">(F1669/2.37)</f>
        <v>47.4065218523728</v>
      </c>
      <c r="J1669" s="9" t="n">
        <f aca="false">(I1669*6)</f>
        <v>284.439131114237</v>
      </c>
    </row>
    <row r="1670" customFormat="false" ht="15" hidden="false" customHeight="false" outlineLevel="0" collapsed="false">
      <c r="A1670" s="10" t="n">
        <v>1990</v>
      </c>
      <c r="B1670" s="10" t="s">
        <v>18</v>
      </c>
      <c r="C1670" s="10" t="n">
        <v>2306</v>
      </c>
      <c r="D1670" s="10" t="n">
        <v>3</v>
      </c>
      <c r="E1670" s="10" t="n">
        <v>1</v>
      </c>
      <c r="F1670" s="11" t="n">
        <v>144.849393139842</v>
      </c>
      <c r="G1670" s="9" t="n">
        <v>61.1178874007771</v>
      </c>
      <c r="H1670" s="9" t="n">
        <v>366.707324404663</v>
      </c>
      <c r="I1670" s="9" t="n">
        <f aca="false">(F1670/2.37)</f>
        <v>61.1178874007771</v>
      </c>
      <c r="J1670" s="9" t="n">
        <f aca="false">(I1670*6)</f>
        <v>366.707324404663</v>
      </c>
    </row>
    <row r="1671" customFormat="false" ht="15" hidden="false" customHeight="false" outlineLevel="0" collapsed="false">
      <c r="A1671" s="10" t="n">
        <v>1990</v>
      </c>
      <c r="B1671" s="10" t="s">
        <v>18</v>
      </c>
      <c r="C1671" s="10" t="n">
        <v>2307</v>
      </c>
      <c r="D1671" s="10" t="n">
        <v>3</v>
      </c>
      <c r="E1671" s="10" t="n">
        <v>1</v>
      </c>
      <c r="F1671" s="11" t="n">
        <v>195.055887640449</v>
      </c>
      <c r="G1671" s="9" t="n">
        <v>82.3020622955483</v>
      </c>
      <c r="H1671" s="9" t="n">
        <v>493.81237377329</v>
      </c>
      <c r="I1671" s="9" t="n">
        <f aca="false">(F1671/2.37)</f>
        <v>82.3020622955483</v>
      </c>
      <c r="J1671" s="9" t="n">
        <f aca="false">(I1671*6)</f>
        <v>493.81237377329</v>
      </c>
    </row>
    <row r="1672" customFormat="false" ht="15" hidden="false" customHeight="false" outlineLevel="0" collapsed="false">
      <c r="A1672" s="10" t="n">
        <v>1990</v>
      </c>
      <c r="B1672" s="10" t="s">
        <v>18</v>
      </c>
      <c r="C1672" s="10" t="n">
        <v>2308</v>
      </c>
      <c r="D1672" s="10" t="n">
        <v>3</v>
      </c>
      <c r="E1672" s="10" t="n">
        <v>1</v>
      </c>
      <c r="F1672" s="11" t="n">
        <v>224.361433756806</v>
      </c>
      <c r="G1672" s="9" t="n">
        <v>94.6672716273442</v>
      </c>
      <c r="H1672" s="9" t="n">
        <v>568.003629764065</v>
      </c>
      <c r="I1672" s="9" t="n">
        <f aca="false">(F1672/2.37)</f>
        <v>94.6672716273442</v>
      </c>
      <c r="J1672" s="9" t="n">
        <f aca="false">(I1672*6)</f>
        <v>568.003629764065</v>
      </c>
    </row>
    <row r="1673" customFormat="false" ht="15" hidden="false" customHeight="false" outlineLevel="0" collapsed="false">
      <c r="A1673" s="10" t="n">
        <v>1990</v>
      </c>
      <c r="B1673" s="10" t="s">
        <v>18</v>
      </c>
      <c r="C1673" s="10" t="n">
        <v>2309</v>
      </c>
      <c r="D1673" s="10" t="n">
        <v>3</v>
      </c>
      <c r="E1673" s="10" t="n">
        <v>1</v>
      </c>
      <c r="F1673" s="11" t="n">
        <v>164.075149948294</v>
      </c>
      <c r="G1673" s="9" t="n">
        <v>69.2300210752294</v>
      </c>
      <c r="H1673" s="9" t="n">
        <v>415.380126451376</v>
      </c>
      <c r="I1673" s="9" t="n">
        <f aca="false">(F1673/2.37)</f>
        <v>69.2300210752294</v>
      </c>
      <c r="J1673" s="9" t="n">
        <f aca="false">(I1673*6)</f>
        <v>415.380126451376</v>
      </c>
    </row>
    <row r="1674" customFormat="false" ht="15" hidden="false" customHeight="false" outlineLevel="0" collapsed="false">
      <c r="A1674" s="10" t="n">
        <v>1990</v>
      </c>
      <c r="B1674" s="10" t="s">
        <v>18</v>
      </c>
      <c r="C1674" s="10" t="n">
        <v>2311</v>
      </c>
      <c r="D1674" s="10" t="n">
        <v>3</v>
      </c>
      <c r="E1674" s="10" t="n">
        <v>2</v>
      </c>
      <c r="F1674" s="11" t="n">
        <v>177.462562373567</v>
      </c>
      <c r="G1674" s="9" t="n">
        <v>74.8787183010832</v>
      </c>
      <c r="H1674" s="9" t="n">
        <v>449.272309806499</v>
      </c>
      <c r="I1674" s="9" t="n">
        <f aca="false">(F1674/2.37)</f>
        <v>74.8787183010832</v>
      </c>
      <c r="J1674" s="9" t="n">
        <f aca="false">(I1674*6)</f>
        <v>449.272309806499</v>
      </c>
    </row>
    <row r="1675" customFormat="false" ht="15" hidden="false" customHeight="false" outlineLevel="0" collapsed="false">
      <c r="A1675" s="10" t="n">
        <v>1990</v>
      </c>
      <c r="B1675" s="10" t="s">
        <v>18</v>
      </c>
      <c r="C1675" s="10" t="n">
        <v>2312</v>
      </c>
      <c r="D1675" s="10" t="n">
        <v>3</v>
      </c>
      <c r="E1675" s="10" t="n">
        <v>2</v>
      </c>
      <c r="F1675" s="11" t="n">
        <v>180</v>
      </c>
      <c r="G1675" s="9" t="n">
        <v>75.9493670886076</v>
      </c>
      <c r="H1675" s="9" t="n">
        <v>455.696202531646</v>
      </c>
      <c r="I1675" s="9" t="n">
        <f aca="false">(F1675/2.37)</f>
        <v>75.9493670886076</v>
      </c>
      <c r="J1675" s="9" t="n">
        <f aca="false">(I1675*6)</f>
        <v>455.696202531646</v>
      </c>
    </row>
    <row r="1676" customFormat="false" ht="15" hidden="false" customHeight="false" outlineLevel="0" collapsed="false">
      <c r="A1676" s="10" t="n">
        <v>1990</v>
      </c>
      <c r="B1676" s="10" t="s">
        <v>18</v>
      </c>
      <c r="C1676" s="10" t="n">
        <v>2313</v>
      </c>
      <c r="D1676" s="10" t="n">
        <v>3</v>
      </c>
      <c r="E1676" s="10" t="n">
        <v>2</v>
      </c>
      <c r="F1676" s="11" t="n">
        <v>136.400196206671</v>
      </c>
      <c r="G1676" s="9" t="n">
        <v>57.5528254036587</v>
      </c>
      <c r="H1676" s="9" t="n">
        <v>345.316952421952</v>
      </c>
      <c r="I1676" s="9" t="n">
        <f aca="false">(F1676/2.37)</f>
        <v>57.5528254036587</v>
      </c>
      <c r="J1676" s="9" t="n">
        <f aca="false">(I1676*6)</f>
        <v>345.316952421952</v>
      </c>
    </row>
    <row r="1677" customFormat="false" ht="15" hidden="false" customHeight="false" outlineLevel="0" collapsed="false">
      <c r="A1677" s="10" t="n">
        <v>1990</v>
      </c>
      <c r="B1677" s="10" t="s">
        <v>18</v>
      </c>
      <c r="C1677" s="10" t="n">
        <v>2314</v>
      </c>
      <c r="D1677" s="10" t="n">
        <v>3</v>
      </c>
      <c r="E1677" s="10" t="n">
        <v>2</v>
      </c>
      <c r="F1677" s="11" t="n">
        <v>86.1250075414781</v>
      </c>
      <c r="G1677" s="9" t="n">
        <v>36.3396656293157</v>
      </c>
      <c r="H1677" s="9" t="n">
        <v>218.037993775894</v>
      </c>
      <c r="I1677" s="9" t="n">
        <f aca="false">(F1677/2.37)</f>
        <v>36.3396656293157</v>
      </c>
      <c r="J1677" s="9" t="n">
        <f aca="false">(I1677*6)</f>
        <v>218.037993775894</v>
      </c>
    </row>
    <row r="1678" customFormat="false" ht="15" hidden="false" customHeight="false" outlineLevel="0" collapsed="false">
      <c r="A1678" s="10" t="n">
        <v>1990</v>
      </c>
      <c r="B1678" s="10" t="s">
        <v>18</v>
      </c>
      <c r="C1678" s="10" t="n">
        <v>2315</v>
      </c>
      <c r="D1678" s="10" t="n">
        <v>3</v>
      </c>
      <c r="E1678" s="10" t="n">
        <v>2</v>
      </c>
      <c r="F1678" s="11" t="n">
        <v>137.140965872505</v>
      </c>
      <c r="G1678" s="9" t="n">
        <v>57.8653864440949</v>
      </c>
      <c r="H1678" s="9" t="n">
        <v>347.192318664569</v>
      </c>
      <c r="I1678" s="9" t="n">
        <f aca="false">(F1678/2.37)</f>
        <v>57.8653864440949</v>
      </c>
      <c r="J1678" s="9" t="n">
        <f aca="false">(I1678*6)</f>
        <v>347.192318664569</v>
      </c>
    </row>
    <row r="1679" customFormat="false" ht="15" hidden="false" customHeight="false" outlineLevel="0" collapsed="false">
      <c r="A1679" s="10" t="n">
        <v>1990</v>
      </c>
      <c r="B1679" s="10" t="s">
        <v>18</v>
      </c>
      <c r="C1679" s="10" t="n">
        <v>2316</v>
      </c>
      <c r="D1679" s="10" t="n">
        <v>3</v>
      </c>
      <c r="E1679" s="10" t="n">
        <v>2</v>
      </c>
      <c r="F1679" s="11" t="n">
        <v>179.542521631644</v>
      </c>
      <c r="G1679" s="9" t="n">
        <v>75.7563382412</v>
      </c>
      <c r="H1679" s="9" t="n">
        <v>454.5380294472</v>
      </c>
      <c r="I1679" s="9" t="n">
        <f aca="false">(F1679/2.37)</f>
        <v>75.7563382412</v>
      </c>
      <c r="J1679" s="9" t="n">
        <f aca="false">(I1679*6)</f>
        <v>454.5380294472</v>
      </c>
    </row>
    <row r="1680" customFormat="false" ht="15" hidden="false" customHeight="false" outlineLevel="0" collapsed="false">
      <c r="A1680" s="10" t="n">
        <v>1990</v>
      </c>
      <c r="B1680" s="10" t="s">
        <v>18</v>
      </c>
      <c r="C1680" s="10" t="n">
        <v>2317</v>
      </c>
      <c r="D1680" s="10" t="n">
        <v>3</v>
      </c>
      <c r="E1680" s="10" t="n">
        <v>2</v>
      </c>
      <c r="F1680" s="11" t="n">
        <v>135.439193205945</v>
      </c>
      <c r="G1680" s="9" t="n">
        <v>57.1473389054619</v>
      </c>
      <c r="H1680" s="9" t="n">
        <v>342.884033432772</v>
      </c>
      <c r="I1680" s="9" t="n">
        <f aca="false">(F1680/2.37)</f>
        <v>57.1473389054619</v>
      </c>
      <c r="J1680" s="9" t="n">
        <f aca="false">(I1680*6)</f>
        <v>342.884033432772</v>
      </c>
    </row>
    <row r="1681" customFormat="false" ht="15" hidden="false" customHeight="false" outlineLevel="0" collapsed="false">
      <c r="A1681" s="10" t="n">
        <v>1990</v>
      </c>
      <c r="B1681" s="10" t="s">
        <v>18</v>
      </c>
      <c r="C1681" s="10" t="n">
        <v>2318</v>
      </c>
      <c r="D1681" s="10" t="n">
        <v>3</v>
      </c>
      <c r="E1681" s="10" t="n">
        <v>2</v>
      </c>
      <c r="F1681" s="11" t="n">
        <v>181.165602240896</v>
      </c>
      <c r="G1681" s="9" t="n">
        <v>76.441182380125</v>
      </c>
      <c r="H1681" s="9" t="n">
        <v>458.64709428075</v>
      </c>
      <c r="I1681" s="9" t="n">
        <f aca="false">(F1681/2.37)</f>
        <v>76.441182380125</v>
      </c>
      <c r="J1681" s="9" t="n">
        <f aca="false">(I1681*6)</f>
        <v>458.64709428075</v>
      </c>
    </row>
    <row r="1682" customFormat="false" ht="15" hidden="false" customHeight="false" outlineLevel="0" collapsed="false">
      <c r="A1682" s="10" t="n">
        <v>1990</v>
      </c>
      <c r="B1682" s="10" t="s">
        <v>18</v>
      </c>
      <c r="C1682" s="10" t="n">
        <v>2319</v>
      </c>
      <c r="D1682" s="10" t="n">
        <v>3</v>
      </c>
      <c r="E1682" s="10" t="n">
        <v>2</v>
      </c>
      <c r="F1682" s="11" t="n">
        <v>151.340615586117</v>
      </c>
      <c r="G1682" s="9" t="n">
        <v>63.8567998253656</v>
      </c>
      <c r="H1682" s="9" t="n">
        <v>383.140798952194</v>
      </c>
      <c r="I1682" s="9" t="n">
        <f aca="false">(F1682/2.37)</f>
        <v>63.8567998253656</v>
      </c>
      <c r="J1682" s="9" t="n">
        <f aca="false">(I1682*6)</f>
        <v>383.140798952194</v>
      </c>
    </row>
    <row r="1683" customFormat="false" ht="15" hidden="false" customHeight="false" outlineLevel="0" collapsed="false">
      <c r="A1683" s="10" t="n">
        <v>1990</v>
      </c>
      <c r="B1683" s="10" t="s">
        <v>18</v>
      </c>
      <c r="C1683" s="10" t="n">
        <v>2321</v>
      </c>
      <c r="D1683" s="10" t="n">
        <v>3</v>
      </c>
      <c r="E1683" s="10" t="n">
        <v>3</v>
      </c>
      <c r="F1683" s="11" t="n">
        <v>113.392630972942</v>
      </c>
      <c r="G1683" s="9" t="n">
        <v>47.8449919717054</v>
      </c>
      <c r="H1683" s="9" t="n">
        <v>287.069951830233</v>
      </c>
      <c r="I1683" s="9" t="n">
        <f aca="false">(F1683/2.37)</f>
        <v>47.8449919717054</v>
      </c>
      <c r="J1683" s="9" t="n">
        <f aca="false">(I1683*6)</f>
        <v>287.069951830233</v>
      </c>
    </row>
    <row r="1684" customFormat="false" ht="15" hidden="false" customHeight="false" outlineLevel="0" collapsed="false">
      <c r="A1684" s="10" t="n">
        <v>1990</v>
      </c>
      <c r="B1684" s="10" t="s">
        <v>18</v>
      </c>
      <c r="C1684" s="10" t="n">
        <v>2322</v>
      </c>
      <c r="D1684" s="10" t="n">
        <v>3</v>
      </c>
      <c r="E1684" s="10" t="n">
        <v>3</v>
      </c>
      <c r="F1684" s="11" t="n">
        <v>138.648972073678</v>
      </c>
      <c r="G1684" s="9" t="n">
        <v>58.5016759804548</v>
      </c>
      <c r="H1684" s="9" t="n">
        <v>351.010055882729</v>
      </c>
      <c r="I1684" s="9" t="n">
        <f aca="false">(F1684/2.37)</f>
        <v>58.5016759804548</v>
      </c>
      <c r="J1684" s="9" t="n">
        <f aca="false">(I1684*6)</f>
        <v>351.010055882729</v>
      </c>
    </row>
    <row r="1685" customFormat="false" ht="15" hidden="false" customHeight="false" outlineLevel="0" collapsed="false">
      <c r="A1685" s="10" t="n">
        <v>1990</v>
      </c>
      <c r="B1685" s="10" t="s">
        <v>18</v>
      </c>
      <c r="C1685" s="10" t="n">
        <v>2323</v>
      </c>
      <c r="D1685" s="10" t="n">
        <v>3</v>
      </c>
      <c r="E1685" s="10" t="n">
        <v>3</v>
      </c>
      <c r="F1685" s="11" t="n">
        <v>179.091425565492</v>
      </c>
      <c r="G1685" s="9" t="n">
        <v>75.5660023483088</v>
      </c>
      <c r="H1685" s="9" t="n">
        <v>453.396014089853</v>
      </c>
      <c r="I1685" s="9" t="n">
        <f aca="false">(F1685/2.37)</f>
        <v>75.5660023483088</v>
      </c>
      <c r="J1685" s="9" t="n">
        <f aca="false">(I1685*6)</f>
        <v>453.396014089853</v>
      </c>
    </row>
    <row r="1686" customFormat="false" ht="15" hidden="false" customHeight="false" outlineLevel="0" collapsed="false">
      <c r="A1686" s="10" t="n">
        <v>1990</v>
      </c>
      <c r="B1686" s="10" t="s">
        <v>18</v>
      </c>
      <c r="C1686" s="10" t="n">
        <v>2324</v>
      </c>
      <c r="D1686" s="10" t="n">
        <v>3</v>
      </c>
      <c r="E1686" s="10" t="n">
        <v>3</v>
      </c>
      <c r="F1686" s="11" t="n">
        <v>120.086362754607</v>
      </c>
      <c r="G1686" s="9" t="n">
        <v>50.669351373252</v>
      </c>
      <c r="H1686" s="9" t="n">
        <v>304.016108239512</v>
      </c>
      <c r="I1686" s="9" t="n">
        <f aca="false">(F1686/2.37)</f>
        <v>50.669351373252</v>
      </c>
      <c r="J1686" s="9" t="n">
        <f aca="false">(I1686*6)</f>
        <v>304.016108239512</v>
      </c>
    </row>
    <row r="1687" customFormat="false" ht="15" hidden="false" customHeight="false" outlineLevel="0" collapsed="false">
      <c r="A1687" s="10" t="n">
        <v>1990</v>
      </c>
      <c r="B1687" s="10" t="s">
        <v>18</v>
      </c>
      <c r="C1687" s="10" t="n">
        <v>2325</v>
      </c>
      <c r="D1687" s="10" t="n">
        <v>3</v>
      </c>
      <c r="E1687" s="10" t="n">
        <v>3</v>
      </c>
      <c r="F1687" s="11" t="n">
        <v>147.419178082192</v>
      </c>
      <c r="G1687" s="9" t="n">
        <v>62.2021848448067</v>
      </c>
      <c r="H1687" s="9" t="n">
        <v>373.21310906884</v>
      </c>
      <c r="I1687" s="9" t="n">
        <f aca="false">(F1687/2.37)</f>
        <v>62.2021848448067</v>
      </c>
      <c r="J1687" s="9" t="n">
        <f aca="false">(I1687*6)</f>
        <v>373.21310906884</v>
      </c>
    </row>
    <row r="1688" customFormat="false" ht="15" hidden="false" customHeight="false" outlineLevel="0" collapsed="false">
      <c r="A1688" s="10" t="n">
        <v>1990</v>
      </c>
      <c r="B1688" s="10" t="s">
        <v>18</v>
      </c>
      <c r="C1688" s="10" t="n">
        <v>2326</v>
      </c>
      <c r="D1688" s="10" t="n">
        <v>3</v>
      </c>
      <c r="E1688" s="10" t="n">
        <v>3</v>
      </c>
      <c r="F1688" s="11" t="n">
        <v>180.356060606061</v>
      </c>
      <c r="G1688" s="9" t="n">
        <v>76.0996036312492</v>
      </c>
      <c r="H1688" s="9" t="n">
        <v>456.597621787495</v>
      </c>
      <c r="I1688" s="9" t="n">
        <f aca="false">(F1688/2.37)</f>
        <v>76.0996036312492</v>
      </c>
      <c r="J1688" s="9" t="n">
        <f aca="false">(I1688*6)</f>
        <v>456.597621787495</v>
      </c>
    </row>
    <row r="1689" customFormat="false" ht="15" hidden="false" customHeight="false" outlineLevel="0" collapsed="false">
      <c r="A1689" s="10" t="n">
        <v>1990</v>
      </c>
      <c r="B1689" s="10" t="s">
        <v>18</v>
      </c>
      <c r="C1689" s="10" t="n">
        <v>2327</v>
      </c>
      <c r="D1689" s="10" t="n">
        <v>3</v>
      </c>
      <c r="E1689" s="10" t="n">
        <v>3</v>
      </c>
      <c r="F1689" s="11" t="n">
        <v>152.307671800948</v>
      </c>
      <c r="G1689" s="9" t="n">
        <v>64.2648404223409</v>
      </c>
      <c r="H1689" s="9" t="n">
        <v>385.589042534045</v>
      </c>
      <c r="I1689" s="9" t="n">
        <f aca="false">(F1689/2.37)</f>
        <v>64.2648404223409</v>
      </c>
      <c r="J1689" s="9" t="n">
        <f aca="false">(I1689*6)</f>
        <v>385.589042534045</v>
      </c>
    </row>
    <row r="1690" customFormat="false" ht="15" hidden="false" customHeight="false" outlineLevel="0" collapsed="false">
      <c r="A1690" s="10" t="n">
        <v>1990</v>
      </c>
      <c r="B1690" s="10" t="s">
        <v>18</v>
      </c>
      <c r="C1690" s="10" t="n">
        <v>2328</v>
      </c>
      <c r="D1690" s="10" t="n">
        <v>3</v>
      </c>
      <c r="E1690" s="10" t="n">
        <v>3</v>
      </c>
      <c r="F1690" s="11" t="n">
        <v>252.402523191095</v>
      </c>
      <c r="G1690" s="9" t="n">
        <v>106.498954932951</v>
      </c>
      <c r="H1690" s="9" t="n">
        <v>638.993729597708</v>
      </c>
      <c r="I1690" s="9" t="n">
        <f aca="false">(F1690/2.37)</f>
        <v>106.498954932951</v>
      </c>
      <c r="J1690" s="9" t="n">
        <f aca="false">(I1690*6)</f>
        <v>638.993729597708</v>
      </c>
    </row>
    <row r="1691" customFormat="false" ht="15" hidden="false" customHeight="false" outlineLevel="0" collapsed="false">
      <c r="A1691" s="10" t="n">
        <v>1990</v>
      </c>
      <c r="B1691" s="10" t="s">
        <v>18</v>
      </c>
      <c r="C1691" s="10" t="n">
        <v>2329</v>
      </c>
      <c r="D1691" s="10" t="n">
        <v>3</v>
      </c>
      <c r="E1691" s="10" t="n">
        <v>3</v>
      </c>
      <c r="F1691" s="11" t="n">
        <v>165.946237309645</v>
      </c>
      <c r="G1691" s="9" t="n">
        <v>70.0195094133522</v>
      </c>
      <c r="H1691" s="9" t="n">
        <v>420.117056480113</v>
      </c>
      <c r="I1691" s="9" t="n">
        <f aca="false">(F1691/2.37)</f>
        <v>70.0195094133522</v>
      </c>
      <c r="J1691" s="9" t="n">
        <f aca="false">(I1691*6)</f>
        <v>420.117056480113</v>
      </c>
    </row>
    <row r="1692" customFormat="false" ht="15" hidden="false" customHeight="false" outlineLevel="0" collapsed="false">
      <c r="A1692" s="10" t="n">
        <v>1990</v>
      </c>
      <c r="B1692" s="10" t="s">
        <v>18</v>
      </c>
      <c r="C1692" s="10" t="n">
        <v>2331</v>
      </c>
      <c r="D1692" s="10" t="n">
        <v>3</v>
      </c>
      <c r="E1692" s="10" t="n">
        <v>4</v>
      </c>
      <c r="F1692" s="11" t="n">
        <v>142.525173210162</v>
      </c>
      <c r="G1692" s="9" t="n">
        <v>60.1372038861442</v>
      </c>
      <c r="H1692" s="9" t="n">
        <v>360.823223316865</v>
      </c>
      <c r="I1692" s="9" t="n">
        <f aca="false">(F1692/2.37)</f>
        <v>60.1372038861442</v>
      </c>
      <c r="J1692" s="9" t="n">
        <f aca="false">(I1692*6)</f>
        <v>360.823223316865</v>
      </c>
    </row>
    <row r="1693" customFormat="false" ht="15" hidden="false" customHeight="false" outlineLevel="0" collapsed="false">
      <c r="A1693" s="10" t="n">
        <v>1990</v>
      </c>
      <c r="B1693" s="10" t="s">
        <v>18</v>
      </c>
      <c r="C1693" s="10" t="n">
        <v>2332</v>
      </c>
      <c r="D1693" s="10" t="n">
        <v>3</v>
      </c>
      <c r="E1693" s="10" t="n">
        <v>4</v>
      </c>
      <c r="F1693" s="11" t="n">
        <v>109.858818897638</v>
      </c>
      <c r="G1693" s="9" t="n">
        <v>46.3539320243197</v>
      </c>
      <c r="H1693" s="9" t="n">
        <v>278.123592145918</v>
      </c>
      <c r="I1693" s="9" t="n">
        <f aca="false">(F1693/2.37)</f>
        <v>46.3539320243197</v>
      </c>
      <c r="J1693" s="9" t="n">
        <f aca="false">(I1693*6)</f>
        <v>278.123592145918</v>
      </c>
    </row>
    <row r="1694" customFormat="false" ht="15" hidden="false" customHeight="false" outlineLevel="0" collapsed="false">
      <c r="A1694" s="10" t="n">
        <v>1990</v>
      </c>
      <c r="B1694" s="10" t="s">
        <v>18</v>
      </c>
      <c r="C1694" s="10" t="n">
        <v>2333</v>
      </c>
      <c r="D1694" s="10" t="n">
        <v>3</v>
      </c>
      <c r="E1694" s="10" t="n">
        <v>4</v>
      </c>
      <c r="F1694" s="11" t="n">
        <v>102.872351529694</v>
      </c>
      <c r="G1694" s="9" t="n">
        <v>43.4060554977612</v>
      </c>
      <c r="H1694" s="9" t="n">
        <v>260.436332986567</v>
      </c>
      <c r="I1694" s="9" t="n">
        <f aca="false">(F1694/2.37)</f>
        <v>43.4060554977612</v>
      </c>
      <c r="J1694" s="9" t="n">
        <f aca="false">(I1694*6)</f>
        <v>260.436332986567</v>
      </c>
    </row>
    <row r="1695" customFormat="false" ht="15" hidden="false" customHeight="false" outlineLevel="0" collapsed="false">
      <c r="A1695" s="10" t="n">
        <v>1990</v>
      </c>
      <c r="B1695" s="10" t="s">
        <v>18</v>
      </c>
      <c r="C1695" s="10" t="n">
        <v>2334</v>
      </c>
      <c r="D1695" s="10" t="n">
        <v>3</v>
      </c>
      <c r="E1695" s="10" t="n">
        <v>4</v>
      </c>
      <c r="F1695" s="11" t="n">
        <v>70.4414419475656</v>
      </c>
      <c r="G1695" s="9" t="n">
        <v>29.7221274040361</v>
      </c>
      <c r="H1695" s="9" t="n">
        <v>178.332764424217</v>
      </c>
      <c r="I1695" s="9" t="n">
        <f aca="false">(F1695/2.37)</f>
        <v>29.7221274040361</v>
      </c>
      <c r="J1695" s="9" t="n">
        <f aca="false">(I1695*6)</f>
        <v>178.332764424217</v>
      </c>
    </row>
    <row r="1696" customFormat="false" ht="15" hidden="false" customHeight="false" outlineLevel="0" collapsed="false">
      <c r="A1696" s="10" t="n">
        <v>1990</v>
      </c>
      <c r="B1696" s="10" t="s">
        <v>18</v>
      </c>
      <c r="C1696" s="10" t="n">
        <v>2335</v>
      </c>
      <c r="D1696" s="10" t="n">
        <v>3</v>
      </c>
      <c r="E1696" s="10" t="n">
        <v>4</v>
      </c>
      <c r="F1696" s="11" t="n">
        <v>177.138</v>
      </c>
      <c r="G1696" s="9" t="n">
        <v>74.7417721518987</v>
      </c>
      <c r="H1696" s="9" t="n">
        <v>448.450632911392</v>
      </c>
      <c r="I1696" s="9" t="n">
        <f aca="false">(F1696/2.37)</f>
        <v>74.7417721518987</v>
      </c>
      <c r="J1696" s="9" t="n">
        <f aca="false">(I1696*6)</f>
        <v>448.450632911392</v>
      </c>
    </row>
    <row r="1697" customFormat="false" ht="15" hidden="false" customHeight="false" outlineLevel="0" collapsed="false">
      <c r="A1697" s="10" t="n">
        <v>1990</v>
      </c>
      <c r="B1697" s="10" t="s">
        <v>18</v>
      </c>
      <c r="C1697" s="10" t="n">
        <v>2336</v>
      </c>
      <c r="D1697" s="10" t="n">
        <v>3</v>
      </c>
      <c r="E1697" s="10" t="n">
        <v>4</v>
      </c>
      <c r="F1697" s="11" t="n">
        <v>121.984097951024</v>
      </c>
      <c r="G1697" s="9" t="n">
        <v>51.470083523639</v>
      </c>
      <c r="H1697" s="9" t="n">
        <v>308.820501141834</v>
      </c>
      <c r="I1697" s="9" t="n">
        <f aca="false">(F1697/2.37)</f>
        <v>51.470083523639</v>
      </c>
      <c r="J1697" s="9" t="n">
        <f aca="false">(I1697*6)</f>
        <v>308.820501141834</v>
      </c>
    </row>
    <row r="1698" customFormat="false" ht="15" hidden="false" customHeight="false" outlineLevel="0" collapsed="false">
      <c r="A1698" s="10" t="n">
        <v>1990</v>
      </c>
      <c r="B1698" s="10" t="s">
        <v>18</v>
      </c>
      <c r="C1698" s="10" t="n">
        <v>2337</v>
      </c>
      <c r="D1698" s="10" t="n">
        <v>3</v>
      </c>
      <c r="E1698" s="10" t="n">
        <v>4</v>
      </c>
      <c r="F1698" s="11" t="n">
        <v>99.5512037037037</v>
      </c>
      <c r="G1698" s="9" t="n">
        <v>42.0047273011408</v>
      </c>
      <c r="H1698" s="9" t="n">
        <v>252.028363806845</v>
      </c>
      <c r="I1698" s="9" t="n">
        <f aca="false">(F1698/2.37)</f>
        <v>42.0047273011408</v>
      </c>
      <c r="J1698" s="9" t="n">
        <f aca="false">(I1698*6)</f>
        <v>252.028363806845</v>
      </c>
    </row>
    <row r="1699" customFormat="false" ht="15" hidden="false" customHeight="false" outlineLevel="0" collapsed="false">
      <c r="A1699" s="10" t="n">
        <v>1990</v>
      </c>
      <c r="B1699" s="10" t="s">
        <v>18</v>
      </c>
      <c r="C1699" s="10" t="n">
        <v>2338</v>
      </c>
      <c r="D1699" s="10" t="n">
        <v>3</v>
      </c>
      <c r="E1699" s="10" t="n">
        <v>4</v>
      </c>
      <c r="F1699" s="11" t="n">
        <v>132.936</v>
      </c>
      <c r="G1699" s="9" t="n">
        <v>56.0911392405063</v>
      </c>
      <c r="H1699" s="9" t="n">
        <v>336.546835443038</v>
      </c>
      <c r="I1699" s="9" t="n">
        <f aca="false">(F1699/2.37)</f>
        <v>56.0911392405063</v>
      </c>
      <c r="J1699" s="9" t="n">
        <f aca="false">(I1699*6)</f>
        <v>336.546835443038</v>
      </c>
    </row>
    <row r="1700" customFormat="false" ht="15" hidden="false" customHeight="false" outlineLevel="0" collapsed="false">
      <c r="A1700" s="10" t="n">
        <v>1990</v>
      </c>
      <c r="B1700" s="10" t="s">
        <v>18</v>
      </c>
      <c r="C1700" s="10" t="n">
        <v>2339</v>
      </c>
      <c r="D1700" s="10" t="n">
        <v>3</v>
      </c>
      <c r="E1700" s="10" t="n">
        <v>4</v>
      </c>
      <c r="F1700" s="11" t="n">
        <v>133.685471698113</v>
      </c>
      <c r="G1700" s="9" t="n">
        <v>56.4073720245203</v>
      </c>
      <c r="H1700" s="9" t="n">
        <v>338.444232147122</v>
      </c>
      <c r="I1700" s="9" t="n">
        <f aca="false">(F1700/2.37)</f>
        <v>56.4073720245203</v>
      </c>
      <c r="J1700" s="9" t="n">
        <f aca="false">(I1700*6)</f>
        <v>338.444232147122</v>
      </c>
    </row>
    <row r="1701" customFormat="false" ht="15" hidden="false" customHeight="false" outlineLevel="0" collapsed="false">
      <c r="A1701" s="10" t="n">
        <v>1990</v>
      </c>
      <c r="B1701" s="10" t="s">
        <v>18</v>
      </c>
      <c r="C1701" s="10" t="n">
        <v>2341</v>
      </c>
      <c r="D1701" s="10" t="n">
        <v>3</v>
      </c>
      <c r="E1701" s="10" t="n">
        <v>5</v>
      </c>
      <c r="F1701" s="11" t="n">
        <v>71.4104373757455</v>
      </c>
      <c r="G1701" s="9" t="n">
        <v>30.1309862344918</v>
      </c>
      <c r="H1701" s="9" t="n">
        <v>180.785917406951</v>
      </c>
      <c r="I1701" s="9" t="n">
        <f aca="false">(F1701/2.37)</f>
        <v>30.1309862344918</v>
      </c>
      <c r="J1701" s="9" t="n">
        <f aca="false">(I1701*6)</f>
        <v>180.785917406951</v>
      </c>
    </row>
    <row r="1702" customFormat="false" ht="15" hidden="false" customHeight="false" outlineLevel="0" collapsed="false">
      <c r="A1702" s="10" t="n">
        <v>1990</v>
      </c>
      <c r="B1702" s="10" t="s">
        <v>18</v>
      </c>
      <c r="C1702" s="10" t="n">
        <v>2342</v>
      </c>
      <c r="D1702" s="10" t="n">
        <v>3</v>
      </c>
      <c r="E1702" s="10" t="n">
        <v>5</v>
      </c>
      <c r="F1702" s="11" t="n">
        <v>67.2200816326531</v>
      </c>
      <c r="G1702" s="9" t="n">
        <v>28.3629036424696</v>
      </c>
      <c r="H1702" s="9" t="n">
        <v>170.177421854818</v>
      </c>
      <c r="I1702" s="9" t="n">
        <f aca="false">(F1702/2.37)</f>
        <v>28.3629036424696</v>
      </c>
      <c r="J1702" s="9" t="n">
        <f aca="false">(I1702*6)</f>
        <v>170.177421854818</v>
      </c>
    </row>
    <row r="1703" customFormat="false" ht="15" hidden="false" customHeight="false" outlineLevel="0" collapsed="false">
      <c r="A1703" s="10" t="n">
        <v>1990</v>
      </c>
      <c r="B1703" s="10" t="s">
        <v>18</v>
      </c>
      <c r="C1703" s="10" t="n">
        <v>2343</v>
      </c>
      <c r="D1703" s="10" t="n">
        <v>3</v>
      </c>
      <c r="E1703" s="10" t="n">
        <v>5</v>
      </c>
      <c r="F1703" s="11" t="n">
        <v>71.3363584798639</v>
      </c>
      <c r="G1703" s="9" t="n">
        <v>30.0997293163983</v>
      </c>
      <c r="H1703" s="9" t="n">
        <v>180.59837589839</v>
      </c>
      <c r="I1703" s="9" t="n">
        <f aca="false">(F1703/2.37)</f>
        <v>30.0997293163983</v>
      </c>
      <c r="J1703" s="9" t="n">
        <f aca="false">(I1703*6)</f>
        <v>180.59837589839</v>
      </c>
    </row>
    <row r="1704" customFormat="false" ht="15" hidden="false" customHeight="false" outlineLevel="0" collapsed="false">
      <c r="A1704" s="10" t="n">
        <v>1990</v>
      </c>
      <c r="B1704" s="10" t="s">
        <v>18</v>
      </c>
      <c r="C1704" s="10" t="n">
        <v>2344</v>
      </c>
      <c r="D1704" s="10" t="n">
        <v>3</v>
      </c>
      <c r="E1704" s="10" t="n">
        <v>5</v>
      </c>
      <c r="F1704" s="11" t="n">
        <v>74.4752954417558</v>
      </c>
      <c r="G1704" s="9" t="n">
        <v>31.4241752918801</v>
      </c>
      <c r="H1704" s="9" t="n">
        <v>188.54505175128</v>
      </c>
      <c r="I1704" s="9" t="n">
        <f aca="false">(F1704/2.37)</f>
        <v>31.4241752918801</v>
      </c>
      <c r="J1704" s="9" t="n">
        <f aca="false">(I1704*6)</f>
        <v>188.54505175128</v>
      </c>
    </row>
    <row r="1705" customFormat="false" ht="15" hidden="false" customHeight="false" outlineLevel="0" collapsed="false">
      <c r="A1705" s="10" t="n">
        <v>1990</v>
      </c>
      <c r="B1705" s="10" t="s">
        <v>18</v>
      </c>
      <c r="C1705" s="10" t="n">
        <v>2345</v>
      </c>
      <c r="D1705" s="10" t="n">
        <v>3</v>
      </c>
      <c r="E1705" s="10" t="n">
        <v>5</v>
      </c>
      <c r="F1705" s="11" t="n">
        <v>74.3033350436121</v>
      </c>
      <c r="G1705" s="9" t="n">
        <v>31.3516181618617</v>
      </c>
      <c r="H1705" s="9" t="n">
        <v>188.10970897117</v>
      </c>
      <c r="I1705" s="9" t="n">
        <f aca="false">(F1705/2.37)</f>
        <v>31.3516181618617</v>
      </c>
      <c r="J1705" s="9" t="n">
        <f aca="false">(I1705*6)</f>
        <v>188.10970897117</v>
      </c>
    </row>
    <row r="1706" customFormat="false" ht="15" hidden="false" customHeight="false" outlineLevel="0" collapsed="false">
      <c r="A1706" s="10" t="n">
        <v>1990</v>
      </c>
      <c r="B1706" s="10" t="s">
        <v>18</v>
      </c>
      <c r="C1706" s="10" t="n">
        <v>2346</v>
      </c>
      <c r="D1706" s="10" t="n">
        <v>3</v>
      </c>
      <c r="E1706" s="10" t="n">
        <v>5</v>
      </c>
      <c r="F1706" s="11" t="n">
        <v>98.7335144312394</v>
      </c>
      <c r="G1706" s="9" t="n">
        <v>41.6597107304808</v>
      </c>
      <c r="H1706" s="9" t="n">
        <v>249.958264382885</v>
      </c>
      <c r="I1706" s="9" t="n">
        <f aca="false">(F1706/2.37)</f>
        <v>41.6597107304808</v>
      </c>
      <c r="J1706" s="9" t="n">
        <f aca="false">(I1706*6)</f>
        <v>249.958264382885</v>
      </c>
    </row>
    <row r="1707" customFormat="false" ht="15" hidden="false" customHeight="false" outlineLevel="0" collapsed="false">
      <c r="A1707" s="10" t="n">
        <v>1990</v>
      </c>
      <c r="B1707" s="10" t="s">
        <v>18</v>
      </c>
      <c r="C1707" s="10" t="n">
        <v>2347</v>
      </c>
      <c r="D1707" s="10" t="n">
        <v>3</v>
      </c>
      <c r="E1707" s="10" t="n">
        <v>5</v>
      </c>
      <c r="F1707" s="11" t="n">
        <v>122.294073001159</v>
      </c>
      <c r="G1707" s="9" t="n">
        <v>51.6008746840332</v>
      </c>
      <c r="H1707" s="9" t="n">
        <v>309.605248104199</v>
      </c>
      <c r="I1707" s="9" t="n">
        <f aca="false">(F1707/2.37)</f>
        <v>51.6008746840332</v>
      </c>
      <c r="J1707" s="9" t="n">
        <f aca="false">(I1707*6)</f>
        <v>309.605248104199</v>
      </c>
    </row>
    <row r="1708" customFormat="false" ht="15" hidden="false" customHeight="false" outlineLevel="0" collapsed="false">
      <c r="A1708" s="10" t="n">
        <v>1990</v>
      </c>
      <c r="B1708" s="10" t="s">
        <v>18</v>
      </c>
      <c r="C1708" s="10" t="n">
        <v>2348</v>
      </c>
      <c r="D1708" s="10" t="n">
        <v>3</v>
      </c>
      <c r="E1708" s="10" t="n">
        <v>5</v>
      </c>
      <c r="F1708" s="11" t="n">
        <v>72.5896250699496</v>
      </c>
      <c r="G1708" s="9" t="n">
        <v>30.6285337847889</v>
      </c>
      <c r="H1708" s="9" t="n">
        <v>183.771202708733</v>
      </c>
      <c r="I1708" s="9" t="n">
        <f aca="false">(F1708/2.37)</f>
        <v>30.6285337847889</v>
      </c>
      <c r="J1708" s="9" t="n">
        <f aca="false">(I1708*6)</f>
        <v>183.771202708733</v>
      </c>
    </row>
    <row r="1709" customFormat="false" ht="15" hidden="false" customHeight="false" outlineLevel="0" collapsed="false">
      <c r="A1709" s="10" t="n">
        <v>1990</v>
      </c>
      <c r="B1709" s="10" t="s">
        <v>18</v>
      </c>
      <c r="C1709" s="10" t="n">
        <v>2349</v>
      </c>
      <c r="D1709" s="10" t="n">
        <v>3</v>
      </c>
      <c r="E1709" s="10" t="n">
        <v>5</v>
      </c>
      <c r="F1709" s="11" t="n">
        <v>84.3572231884058</v>
      </c>
      <c r="G1709" s="9" t="n">
        <v>35.5937650583991</v>
      </c>
      <c r="H1709" s="9" t="n">
        <v>213.562590350394</v>
      </c>
      <c r="I1709" s="9" t="n">
        <f aca="false">(F1709/2.37)</f>
        <v>35.5937650583991</v>
      </c>
      <c r="J1709" s="9" t="n">
        <f aca="false">(I1709*6)</f>
        <v>213.562590350394</v>
      </c>
    </row>
    <row r="1710" customFormat="false" ht="15" hidden="false" customHeight="false" outlineLevel="0" collapsed="false">
      <c r="A1710" s="10" t="n">
        <v>1990</v>
      </c>
      <c r="B1710" s="10" t="s">
        <v>18</v>
      </c>
      <c r="C1710" s="10" t="n">
        <v>2351</v>
      </c>
      <c r="D1710" s="10" t="n">
        <v>3</v>
      </c>
      <c r="E1710" s="10" t="n">
        <v>6</v>
      </c>
      <c r="F1710" s="11" t="n">
        <v>143.2715625</v>
      </c>
      <c r="G1710" s="9" t="n">
        <v>60.4521360759494</v>
      </c>
      <c r="H1710" s="9" t="n">
        <v>362.712816455696</v>
      </c>
      <c r="I1710" s="9" t="n">
        <f aca="false">(F1710/2.37)</f>
        <v>60.4521360759494</v>
      </c>
      <c r="J1710" s="9" t="n">
        <f aca="false">(I1710*6)</f>
        <v>362.712816455696</v>
      </c>
    </row>
    <row r="1711" customFormat="false" ht="15" hidden="false" customHeight="false" outlineLevel="0" collapsed="false">
      <c r="A1711" s="10" t="n">
        <v>1990</v>
      </c>
      <c r="B1711" s="10" t="s">
        <v>18</v>
      </c>
      <c r="C1711" s="10" t="n">
        <v>2352</v>
      </c>
      <c r="D1711" s="10" t="n">
        <v>3</v>
      </c>
      <c r="E1711" s="10" t="n">
        <v>6</v>
      </c>
      <c r="F1711" s="11" t="n">
        <v>142.089306071871</v>
      </c>
      <c r="G1711" s="9" t="n">
        <v>59.9532937012115</v>
      </c>
      <c r="H1711" s="9" t="n">
        <v>359.719762207269</v>
      </c>
      <c r="I1711" s="9" t="n">
        <f aca="false">(F1711/2.37)</f>
        <v>59.9532937012115</v>
      </c>
      <c r="J1711" s="9" t="n">
        <f aca="false">(I1711*6)</f>
        <v>359.719762207269</v>
      </c>
    </row>
    <row r="1712" customFormat="false" ht="15" hidden="false" customHeight="false" outlineLevel="0" collapsed="false">
      <c r="A1712" s="10" t="n">
        <v>1990</v>
      </c>
      <c r="B1712" s="10" t="s">
        <v>18</v>
      </c>
      <c r="C1712" s="10" t="n">
        <v>2353</v>
      </c>
      <c r="D1712" s="10" t="n">
        <v>3</v>
      </c>
      <c r="E1712" s="10" t="n">
        <v>6</v>
      </c>
      <c r="F1712" s="11" t="n">
        <v>128.260353697749</v>
      </c>
      <c r="G1712" s="9" t="n">
        <v>54.1182926994722</v>
      </c>
      <c r="H1712" s="9" t="n">
        <v>324.709756196833</v>
      </c>
      <c r="I1712" s="9" t="n">
        <f aca="false">(F1712/2.37)</f>
        <v>54.1182926994722</v>
      </c>
      <c r="J1712" s="9" t="n">
        <f aca="false">(I1712*6)</f>
        <v>324.709756196833</v>
      </c>
    </row>
    <row r="1713" customFormat="false" ht="15" hidden="false" customHeight="false" outlineLevel="0" collapsed="false">
      <c r="A1713" s="10" t="n">
        <v>1990</v>
      </c>
      <c r="B1713" s="10" t="s">
        <v>18</v>
      </c>
      <c r="C1713" s="10" t="n">
        <v>2354</v>
      </c>
      <c r="D1713" s="10" t="n">
        <v>3</v>
      </c>
      <c r="E1713" s="10" t="n">
        <v>6</v>
      </c>
      <c r="F1713" s="11" t="n">
        <v>98.1289710412816</v>
      </c>
      <c r="G1713" s="9" t="n">
        <v>41.4046291313424</v>
      </c>
      <c r="H1713" s="9" t="n">
        <v>248.427774788055</v>
      </c>
      <c r="I1713" s="9" t="n">
        <f aca="false">(F1713/2.37)</f>
        <v>41.4046291313424</v>
      </c>
      <c r="J1713" s="9" t="n">
        <f aca="false">(I1713*6)</f>
        <v>248.427774788055</v>
      </c>
    </row>
    <row r="1714" customFormat="false" ht="15" hidden="false" customHeight="false" outlineLevel="0" collapsed="false">
      <c r="A1714" s="10" t="n">
        <v>1990</v>
      </c>
      <c r="B1714" s="10" t="s">
        <v>18</v>
      </c>
      <c r="C1714" s="10" t="n">
        <v>2355</v>
      </c>
      <c r="D1714" s="10" t="n">
        <v>3</v>
      </c>
      <c r="E1714" s="10" t="n">
        <v>6</v>
      </c>
      <c r="F1714" s="11" t="n">
        <v>89.2093794440853</v>
      </c>
      <c r="G1714" s="9" t="n">
        <v>37.6410883730318</v>
      </c>
      <c r="H1714" s="9" t="n">
        <v>225.846530238191</v>
      </c>
      <c r="I1714" s="9" t="n">
        <f aca="false">(F1714/2.37)</f>
        <v>37.6410883730318</v>
      </c>
      <c r="J1714" s="9" t="n">
        <f aca="false">(I1714*6)</f>
        <v>225.846530238191</v>
      </c>
    </row>
    <row r="1715" customFormat="false" ht="15" hidden="false" customHeight="false" outlineLevel="0" collapsed="false">
      <c r="A1715" s="10" t="n">
        <v>1990</v>
      </c>
      <c r="B1715" s="10" t="s">
        <v>18</v>
      </c>
      <c r="C1715" s="10" t="n">
        <v>2356</v>
      </c>
      <c r="D1715" s="10" t="n">
        <v>3</v>
      </c>
      <c r="E1715" s="10" t="n">
        <v>6</v>
      </c>
      <c r="F1715" s="11" t="n">
        <v>118.550202863962</v>
      </c>
      <c r="G1715" s="9" t="n">
        <v>50.0211826430219</v>
      </c>
      <c r="H1715" s="9" t="n">
        <v>300.127095858131</v>
      </c>
      <c r="I1715" s="9" t="n">
        <f aca="false">(F1715/2.37)</f>
        <v>50.0211826430219</v>
      </c>
      <c r="J1715" s="9" t="n">
        <f aca="false">(I1715*6)</f>
        <v>300.127095858131</v>
      </c>
    </row>
    <row r="1716" customFormat="false" ht="15" hidden="false" customHeight="false" outlineLevel="0" collapsed="false">
      <c r="A1716" s="10" t="n">
        <v>1990</v>
      </c>
      <c r="B1716" s="10" t="s">
        <v>18</v>
      </c>
      <c r="C1716" s="10" t="n">
        <v>2357</v>
      </c>
      <c r="D1716" s="10" t="n">
        <v>3</v>
      </c>
      <c r="E1716" s="10" t="n">
        <v>6</v>
      </c>
      <c r="F1716" s="11" t="n">
        <v>108.401951672862</v>
      </c>
      <c r="G1716" s="9" t="n">
        <v>45.7392201151318</v>
      </c>
      <c r="H1716" s="9" t="n">
        <v>274.435320690791</v>
      </c>
      <c r="I1716" s="9" t="n">
        <f aca="false">(F1716/2.37)</f>
        <v>45.7392201151318</v>
      </c>
      <c r="J1716" s="9" t="n">
        <f aca="false">(I1716*6)</f>
        <v>274.435320690791</v>
      </c>
    </row>
    <row r="1717" customFormat="false" ht="15" hidden="false" customHeight="false" outlineLevel="0" collapsed="false">
      <c r="A1717" s="10" t="n">
        <v>1990</v>
      </c>
      <c r="B1717" s="10" t="s">
        <v>18</v>
      </c>
      <c r="C1717" s="10" t="n">
        <v>2358</v>
      </c>
      <c r="D1717" s="10" t="n">
        <v>3</v>
      </c>
      <c r="E1717" s="10" t="n">
        <v>6</v>
      </c>
      <c r="F1717" s="11" t="n">
        <v>101.708067501361</v>
      </c>
      <c r="G1717" s="9" t="n">
        <v>42.9147964140763</v>
      </c>
      <c r="H1717" s="9" t="n">
        <v>257.488778484458</v>
      </c>
      <c r="I1717" s="9" t="n">
        <f aca="false">(F1717/2.37)</f>
        <v>42.9147964140763</v>
      </c>
      <c r="J1717" s="9" t="n">
        <f aca="false">(I1717*6)</f>
        <v>257.488778484458</v>
      </c>
    </row>
    <row r="1718" customFormat="false" ht="15" hidden="false" customHeight="false" outlineLevel="0" collapsed="false">
      <c r="A1718" s="10" t="n">
        <v>1990</v>
      </c>
      <c r="B1718" s="10" t="s">
        <v>18</v>
      </c>
      <c r="C1718" s="10" t="n">
        <v>2359</v>
      </c>
      <c r="D1718" s="10" t="n">
        <v>3</v>
      </c>
      <c r="E1718" s="10" t="n">
        <v>6</v>
      </c>
      <c r="F1718" s="11" t="n">
        <v>93.6535372848948</v>
      </c>
      <c r="G1718" s="9" t="n">
        <v>39.5162604577615</v>
      </c>
      <c r="H1718" s="9" t="n">
        <v>237.097562746569</v>
      </c>
      <c r="I1718" s="9" t="n">
        <f aca="false">(F1718/2.37)</f>
        <v>39.5162604577615</v>
      </c>
      <c r="J1718" s="9" t="n">
        <f aca="false">(I1718*6)</f>
        <v>237.097562746569</v>
      </c>
    </row>
    <row r="1719" customFormat="false" ht="15" hidden="false" customHeight="false" outlineLevel="0" collapsed="false">
      <c r="A1719" s="10" t="n">
        <v>1990</v>
      </c>
      <c r="B1719" s="10" t="s">
        <v>18</v>
      </c>
      <c r="C1719" s="10" t="n">
        <v>2361</v>
      </c>
      <c r="D1719" s="10" t="n">
        <v>3</v>
      </c>
      <c r="E1719" s="10" t="n">
        <v>7</v>
      </c>
      <c r="F1719" s="11" t="n">
        <v>152.625194143857</v>
      </c>
      <c r="G1719" s="9" t="n">
        <v>64.3988160944546</v>
      </c>
      <c r="H1719" s="9" t="n">
        <v>386.392896566728</v>
      </c>
      <c r="I1719" s="9" t="n">
        <f aca="false">(F1719/2.37)</f>
        <v>64.3988160944546</v>
      </c>
      <c r="J1719" s="9" t="n">
        <f aca="false">(I1719*6)</f>
        <v>386.392896566728</v>
      </c>
    </row>
    <row r="1720" customFormat="false" ht="15" hidden="false" customHeight="false" outlineLevel="0" collapsed="false">
      <c r="A1720" s="10" t="n">
        <v>1990</v>
      </c>
      <c r="B1720" s="10" t="s">
        <v>18</v>
      </c>
      <c r="C1720" s="10" t="n">
        <v>2362</v>
      </c>
      <c r="D1720" s="10" t="n">
        <v>3</v>
      </c>
      <c r="E1720" s="10" t="n">
        <v>7</v>
      </c>
      <c r="F1720" s="11" t="n">
        <v>189.220170777989</v>
      </c>
      <c r="G1720" s="9" t="n">
        <v>79.8397345054804</v>
      </c>
      <c r="H1720" s="9" t="n">
        <v>479.038407032883</v>
      </c>
      <c r="I1720" s="9" t="n">
        <f aca="false">(F1720/2.37)</f>
        <v>79.8397345054804</v>
      </c>
      <c r="J1720" s="9" t="n">
        <f aca="false">(I1720*6)</f>
        <v>479.038407032883</v>
      </c>
    </row>
    <row r="1721" customFormat="false" ht="15" hidden="false" customHeight="false" outlineLevel="0" collapsed="false">
      <c r="A1721" s="10" t="n">
        <v>1990</v>
      </c>
      <c r="B1721" s="10" t="s">
        <v>18</v>
      </c>
      <c r="C1721" s="10" t="n">
        <v>2363</v>
      </c>
      <c r="D1721" s="10" t="n">
        <v>3</v>
      </c>
      <c r="E1721" s="10" t="n">
        <v>7</v>
      </c>
      <c r="F1721" s="11" t="n">
        <v>186.817408906883</v>
      </c>
      <c r="G1721" s="9" t="n">
        <v>78.8259109311741</v>
      </c>
      <c r="H1721" s="9" t="n">
        <v>472.955465587045</v>
      </c>
      <c r="I1721" s="9" t="n">
        <f aca="false">(F1721/2.37)</f>
        <v>78.8259109311741</v>
      </c>
      <c r="J1721" s="9" t="n">
        <f aca="false">(I1721*6)</f>
        <v>472.955465587045</v>
      </c>
    </row>
    <row r="1722" customFormat="false" ht="15" hidden="false" customHeight="false" outlineLevel="0" collapsed="false">
      <c r="A1722" s="10" t="n">
        <v>1990</v>
      </c>
      <c r="B1722" s="10" t="s">
        <v>18</v>
      </c>
      <c r="C1722" s="10" t="n">
        <v>2364</v>
      </c>
      <c r="D1722" s="10" t="n">
        <v>3</v>
      </c>
      <c r="E1722" s="10" t="n">
        <v>7</v>
      </c>
      <c r="F1722" s="11" t="n">
        <v>80.0941443538999</v>
      </c>
      <c r="G1722" s="9" t="n">
        <v>33.7949976176793</v>
      </c>
      <c r="H1722" s="9" t="n">
        <v>202.769985706076</v>
      </c>
      <c r="I1722" s="9" t="n">
        <f aca="false">(F1722/2.37)</f>
        <v>33.7949976176793</v>
      </c>
      <c r="J1722" s="9" t="n">
        <f aca="false">(I1722*6)</f>
        <v>202.769985706076</v>
      </c>
    </row>
    <row r="1723" customFormat="false" ht="15" hidden="false" customHeight="false" outlineLevel="0" collapsed="false">
      <c r="A1723" s="10" t="n">
        <v>1990</v>
      </c>
      <c r="B1723" s="10" t="s">
        <v>18</v>
      </c>
      <c r="C1723" s="10" t="n">
        <v>2365</v>
      </c>
      <c r="D1723" s="10" t="n">
        <v>3</v>
      </c>
      <c r="E1723" s="10" t="n">
        <v>7</v>
      </c>
      <c r="F1723" s="11" t="n">
        <v>157.731793802145</v>
      </c>
      <c r="G1723" s="9" t="n">
        <v>66.5534994945761</v>
      </c>
      <c r="H1723" s="9" t="n">
        <v>399.320996967457</v>
      </c>
      <c r="I1723" s="9" t="n">
        <f aca="false">(F1723/2.37)</f>
        <v>66.5534994945761</v>
      </c>
      <c r="J1723" s="9" t="n">
        <f aca="false">(I1723*6)</f>
        <v>399.320996967457</v>
      </c>
    </row>
    <row r="1724" customFormat="false" ht="15" hidden="false" customHeight="false" outlineLevel="0" collapsed="false">
      <c r="A1724" s="10" t="n">
        <v>1990</v>
      </c>
      <c r="B1724" s="10" t="s">
        <v>18</v>
      </c>
      <c r="C1724" s="10" t="n">
        <v>2366</v>
      </c>
      <c r="D1724" s="10" t="n">
        <v>3</v>
      </c>
      <c r="E1724" s="10" t="n">
        <v>7</v>
      </c>
      <c r="F1724" s="11" t="n">
        <v>181.005961002786</v>
      </c>
      <c r="G1724" s="9" t="n">
        <v>76.3738232079264</v>
      </c>
      <c r="H1724" s="9" t="n">
        <v>458.242939247558</v>
      </c>
      <c r="I1724" s="9" t="n">
        <f aca="false">(F1724/2.37)</f>
        <v>76.3738232079264</v>
      </c>
      <c r="J1724" s="9" t="n">
        <f aca="false">(I1724*6)</f>
        <v>458.242939247558</v>
      </c>
    </row>
    <row r="1725" customFormat="false" ht="15" hidden="false" customHeight="false" outlineLevel="0" collapsed="false">
      <c r="A1725" s="10" t="n">
        <v>1990</v>
      </c>
      <c r="B1725" s="10" t="s">
        <v>18</v>
      </c>
      <c r="C1725" s="10" t="n">
        <v>2367</v>
      </c>
      <c r="D1725" s="10" t="n">
        <v>3</v>
      </c>
      <c r="E1725" s="10" t="n">
        <v>7</v>
      </c>
      <c r="F1725" s="11" t="n">
        <v>118.875356125356</v>
      </c>
      <c r="G1725" s="9" t="n">
        <v>50.1583781119646</v>
      </c>
      <c r="H1725" s="9" t="n">
        <v>300.950268671788</v>
      </c>
      <c r="I1725" s="9" t="n">
        <f aca="false">(F1725/2.37)</f>
        <v>50.1583781119646</v>
      </c>
      <c r="J1725" s="9" t="n">
        <f aca="false">(I1725*6)</f>
        <v>300.950268671788</v>
      </c>
    </row>
    <row r="1726" customFormat="false" ht="15" hidden="false" customHeight="false" outlineLevel="0" collapsed="false">
      <c r="A1726" s="10" t="n">
        <v>1990</v>
      </c>
      <c r="B1726" s="10" t="s">
        <v>18</v>
      </c>
      <c r="C1726" s="10" t="n">
        <v>2368</v>
      </c>
      <c r="D1726" s="10" t="n">
        <v>3</v>
      </c>
      <c r="E1726" s="10" t="n">
        <v>7</v>
      </c>
      <c r="F1726" s="11" t="n">
        <v>201.970202774813</v>
      </c>
      <c r="G1726" s="9" t="n">
        <v>85.2194948416934</v>
      </c>
      <c r="H1726" s="9" t="n">
        <v>511.31696905016</v>
      </c>
      <c r="I1726" s="9" t="n">
        <f aca="false">(F1726/2.37)</f>
        <v>85.2194948416934</v>
      </c>
      <c r="J1726" s="9" t="n">
        <f aca="false">(I1726*6)</f>
        <v>511.31696905016</v>
      </c>
    </row>
    <row r="1727" customFormat="false" ht="15" hidden="false" customHeight="false" outlineLevel="0" collapsed="false">
      <c r="A1727" s="10" t="n">
        <v>1990</v>
      </c>
      <c r="B1727" s="10" t="s">
        <v>18</v>
      </c>
      <c r="C1727" s="10" t="n">
        <v>2369</v>
      </c>
      <c r="D1727" s="10" t="n">
        <v>3</v>
      </c>
      <c r="E1727" s="10" t="n">
        <v>7</v>
      </c>
      <c r="F1727" s="11" t="n">
        <v>172.61015595758</v>
      </c>
      <c r="G1727" s="9" t="n">
        <v>72.8312894335779</v>
      </c>
      <c r="H1727" s="9" t="n">
        <v>436.987736601467</v>
      </c>
      <c r="I1727" s="9" t="n">
        <f aca="false">(F1727/2.37)</f>
        <v>72.8312894335779</v>
      </c>
      <c r="J1727" s="9" t="n">
        <f aca="false">(I1727*6)</f>
        <v>436.987736601467</v>
      </c>
    </row>
    <row r="1728" customFormat="false" ht="15" hidden="false" customHeight="false" outlineLevel="0" collapsed="false">
      <c r="A1728" s="10" t="n">
        <v>1990</v>
      </c>
      <c r="B1728" s="10" t="s">
        <v>18</v>
      </c>
      <c r="C1728" s="10" t="n">
        <v>2371</v>
      </c>
      <c r="D1728" s="10" t="n">
        <v>3</v>
      </c>
      <c r="E1728" s="10" t="n">
        <v>8</v>
      </c>
      <c r="F1728" s="11" t="n">
        <v>106.51060076461</v>
      </c>
      <c r="G1728" s="9" t="n">
        <v>44.9411817572192</v>
      </c>
      <c r="H1728" s="9" t="n">
        <v>269.647090543315</v>
      </c>
      <c r="I1728" s="9" t="n">
        <f aca="false">(F1728/2.37)</f>
        <v>44.9411817572192</v>
      </c>
      <c r="J1728" s="9" t="n">
        <f aca="false">(I1728*6)</f>
        <v>269.647090543315</v>
      </c>
    </row>
    <row r="1729" customFormat="false" ht="15" hidden="false" customHeight="false" outlineLevel="0" collapsed="false">
      <c r="A1729" s="10" t="n">
        <v>1990</v>
      </c>
      <c r="B1729" s="10" t="s">
        <v>18</v>
      </c>
      <c r="C1729" s="10" t="n">
        <v>2372</v>
      </c>
      <c r="D1729" s="10" t="n">
        <v>3</v>
      </c>
      <c r="E1729" s="10" t="n">
        <v>8</v>
      </c>
      <c r="F1729" s="11" t="n">
        <v>95.8085175202156</v>
      </c>
      <c r="G1729" s="9" t="n">
        <v>40.4255348186564</v>
      </c>
      <c r="H1729" s="9" t="n">
        <v>242.553208911938</v>
      </c>
      <c r="I1729" s="9" t="n">
        <f aca="false">(F1729/2.37)</f>
        <v>40.4255348186564</v>
      </c>
      <c r="J1729" s="9" t="n">
        <f aca="false">(I1729*6)</f>
        <v>242.553208911938</v>
      </c>
    </row>
    <row r="1730" customFormat="false" ht="15" hidden="false" customHeight="false" outlineLevel="0" collapsed="false">
      <c r="A1730" s="10" t="n">
        <v>1990</v>
      </c>
      <c r="B1730" s="10" t="s">
        <v>18</v>
      </c>
      <c r="C1730" s="10" t="n">
        <v>2373</v>
      </c>
      <c r="D1730" s="10" t="n">
        <v>3</v>
      </c>
      <c r="E1730" s="10" t="n">
        <v>8</v>
      </c>
      <c r="F1730" s="11" t="n">
        <v>121.982191629956</v>
      </c>
      <c r="G1730" s="9" t="n">
        <v>51.4692791687578</v>
      </c>
      <c r="H1730" s="9" t="n">
        <v>308.815675012547</v>
      </c>
      <c r="I1730" s="9" t="n">
        <f aca="false">(F1730/2.37)</f>
        <v>51.4692791687578</v>
      </c>
      <c r="J1730" s="9" t="n">
        <f aca="false">(I1730*6)</f>
        <v>308.815675012547</v>
      </c>
    </row>
    <row r="1731" customFormat="false" ht="15" hidden="false" customHeight="false" outlineLevel="0" collapsed="false">
      <c r="A1731" s="10" t="n">
        <v>1990</v>
      </c>
      <c r="B1731" s="10" t="s">
        <v>18</v>
      </c>
      <c r="C1731" s="10" t="n">
        <v>2374</v>
      </c>
      <c r="D1731" s="10" t="n">
        <v>3</v>
      </c>
      <c r="E1731" s="10" t="n">
        <v>8</v>
      </c>
      <c r="F1731" s="11" t="n">
        <v>105.210844793713</v>
      </c>
      <c r="G1731" s="9" t="n">
        <v>44.3927615163347</v>
      </c>
      <c r="H1731" s="9" t="n">
        <v>266.356569098008</v>
      </c>
      <c r="I1731" s="9" t="n">
        <f aca="false">(F1731/2.37)</f>
        <v>44.3927615163347</v>
      </c>
      <c r="J1731" s="9" t="n">
        <f aca="false">(I1731*6)</f>
        <v>266.356569098008</v>
      </c>
    </row>
    <row r="1732" customFormat="false" ht="15" hidden="false" customHeight="false" outlineLevel="0" collapsed="false">
      <c r="A1732" s="10" t="n">
        <v>1990</v>
      </c>
      <c r="B1732" s="10" t="s">
        <v>18</v>
      </c>
      <c r="C1732" s="10" t="n">
        <v>2375</v>
      </c>
      <c r="D1732" s="10" t="n">
        <v>3</v>
      </c>
      <c r="E1732" s="10" t="n">
        <v>8</v>
      </c>
      <c r="F1732" s="11" t="n">
        <v>86.6402896801449</v>
      </c>
      <c r="G1732" s="9" t="n">
        <v>36.5570842532257</v>
      </c>
      <c r="H1732" s="9" t="n">
        <v>219.342505519354</v>
      </c>
      <c r="I1732" s="9" t="n">
        <f aca="false">(F1732/2.37)</f>
        <v>36.5570842532257</v>
      </c>
      <c r="J1732" s="9" t="n">
        <f aca="false">(I1732*6)</f>
        <v>219.342505519354</v>
      </c>
    </row>
    <row r="1733" customFormat="false" ht="15" hidden="false" customHeight="false" outlineLevel="0" collapsed="false">
      <c r="A1733" s="10" t="n">
        <v>1990</v>
      </c>
      <c r="B1733" s="10" t="s">
        <v>18</v>
      </c>
      <c r="C1733" s="10" t="n">
        <v>2376</v>
      </c>
      <c r="D1733" s="10" t="n">
        <v>3</v>
      </c>
      <c r="E1733" s="10" t="n">
        <v>8</v>
      </c>
      <c r="F1733" s="11" t="n">
        <v>94.1333284241532</v>
      </c>
      <c r="G1733" s="9" t="n">
        <v>39.7187039764359</v>
      </c>
      <c r="H1733" s="9" t="n">
        <v>238.312223858616</v>
      </c>
      <c r="I1733" s="9" t="n">
        <f aca="false">(F1733/2.37)</f>
        <v>39.7187039764359</v>
      </c>
      <c r="J1733" s="9" t="n">
        <f aca="false">(I1733*6)</f>
        <v>238.312223858616</v>
      </c>
    </row>
    <row r="1734" customFormat="false" ht="15" hidden="false" customHeight="false" outlineLevel="0" collapsed="false">
      <c r="A1734" s="10" t="n">
        <v>1990</v>
      </c>
      <c r="B1734" s="10" t="s">
        <v>18</v>
      </c>
      <c r="C1734" s="10" t="n">
        <v>2377</v>
      </c>
      <c r="D1734" s="10" t="n">
        <v>3</v>
      </c>
      <c r="E1734" s="10" t="n">
        <v>8</v>
      </c>
      <c r="F1734" s="11" t="n">
        <v>137.891643507427</v>
      </c>
      <c r="G1734" s="9" t="n">
        <v>58.1821280622055</v>
      </c>
      <c r="H1734" s="9" t="n">
        <v>349.092768373233</v>
      </c>
      <c r="I1734" s="9" t="n">
        <f aca="false">(F1734/2.37)</f>
        <v>58.1821280622055</v>
      </c>
      <c r="J1734" s="9" t="n">
        <f aca="false">(I1734*6)</f>
        <v>349.092768373233</v>
      </c>
    </row>
    <row r="1735" customFormat="false" ht="15" hidden="false" customHeight="false" outlineLevel="0" collapsed="false">
      <c r="A1735" s="10" t="n">
        <v>1990</v>
      </c>
      <c r="B1735" s="10" t="s">
        <v>18</v>
      </c>
      <c r="C1735" s="10" t="n">
        <v>2378</v>
      </c>
      <c r="D1735" s="10" t="n">
        <v>3</v>
      </c>
      <c r="E1735" s="10" t="n">
        <v>8</v>
      </c>
      <c r="F1735" s="11" t="n">
        <v>126.211972891566</v>
      </c>
      <c r="G1735" s="9" t="n">
        <v>53.2539970006609</v>
      </c>
      <c r="H1735" s="9" t="n">
        <v>319.523982003965</v>
      </c>
      <c r="I1735" s="9" t="n">
        <f aca="false">(F1735/2.37)</f>
        <v>53.2539970006609</v>
      </c>
      <c r="J1735" s="9" t="n">
        <f aca="false">(I1735*6)</f>
        <v>319.523982003965</v>
      </c>
    </row>
    <row r="1736" customFormat="false" ht="15" hidden="false" customHeight="false" outlineLevel="0" collapsed="false">
      <c r="A1736" s="10" t="n">
        <v>1990</v>
      </c>
      <c r="B1736" s="10" t="s">
        <v>18</v>
      </c>
      <c r="C1736" s="10" t="n">
        <v>2379</v>
      </c>
      <c r="D1736" s="10" t="n">
        <v>3</v>
      </c>
      <c r="E1736" s="10" t="n">
        <v>8</v>
      </c>
      <c r="F1736" s="11" t="n">
        <v>136.633023001095</v>
      </c>
      <c r="G1736" s="9" t="n">
        <v>57.6510645574242</v>
      </c>
      <c r="H1736" s="9" t="n">
        <v>345.906387344545</v>
      </c>
      <c r="I1736" s="9" t="n">
        <f aca="false">(F1736/2.37)</f>
        <v>57.6510645574242</v>
      </c>
      <c r="J1736" s="9" t="n">
        <f aca="false">(I1736*6)</f>
        <v>345.906387344545</v>
      </c>
    </row>
    <row r="1737" customFormat="false" ht="15" hidden="false" customHeight="false" outlineLevel="0" collapsed="false">
      <c r="A1737" s="10" t="n">
        <v>1990</v>
      </c>
      <c r="B1737" s="10" t="s">
        <v>9</v>
      </c>
      <c r="C1737" s="10" t="n">
        <v>2401</v>
      </c>
      <c r="D1737" s="10" t="n">
        <v>3</v>
      </c>
      <c r="E1737" s="10" t="n">
        <v>1</v>
      </c>
      <c r="F1737" s="11" t="n">
        <v>147.494035631294</v>
      </c>
      <c r="G1737" s="9" t="n">
        <v>62.2337703085627</v>
      </c>
      <c r="H1737" s="9" t="n">
        <v>373.402621851376</v>
      </c>
      <c r="I1737" s="9" t="n">
        <f aca="false">(F1737/2.37)</f>
        <v>62.2337703085627</v>
      </c>
      <c r="J1737" s="9" t="n">
        <f aca="false">(I1737*6)</f>
        <v>373.402621851376</v>
      </c>
    </row>
    <row r="1738" customFormat="false" ht="15" hidden="false" customHeight="false" outlineLevel="0" collapsed="false">
      <c r="A1738" s="10" t="n">
        <v>1990</v>
      </c>
      <c r="B1738" s="10" t="s">
        <v>9</v>
      </c>
      <c r="C1738" s="10" t="n">
        <v>2402</v>
      </c>
      <c r="D1738" s="10" t="n">
        <v>3</v>
      </c>
      <c r="E1738" s="10" t="n">
        <v>1</v>
      </c>
      <c r="F1738" s="11" t="n">
        <v>158.425007052186</v>
      </c>
      <c r="G1738" s="9" t="n">
        <v>66.8459945367874</v>
      </c>
      <c r="H1738" s="9" t="n">
        <v>401.075967220724</v>
      </c>
      <c r="I1738" s="9" t="n">
        <f aca="false">(F1738/2.37)</f>
        <v>66.8459945367874</v>
      </c>
      <c r="J1738" s="9" t="n">
        <f aca="false">(I1738*6)</f>
        <v>401.075967220724</v>
      </c>
    </row>
    <row r="1739" customFormat="false" ht="15" hidden="false" customHeight="false" outlineLevel="0" collapsed="false">
      <c r="A1739" s="10" t="n">
        <v>1990</v>
      </c>
      <c r="B1739" s="10" t="s">
        <v>9</v>
      </c>
      <c r="C1739" s="10" t="n">
        <v>2403</v>
      </c>
      <c r="D1739" s="10" t="n">
        <v>3</v>
      </c>
      <c r="E1739" s="10" t="n">
        <v>1</v>
      </c>
      <c r="F1739" s="11" t="n">
        <v>167.467524590164</v>
      </c>
      <c r="G1739" s="9" t="n">
        <v>70.6614027806599</v>
      </c>
      <c r="H1739" s="9" t="n">
        <v>423.968416683959</v>
      </c>
      <c r="I1739" s="9" t="n">
        <f aca="false">(F1739/2.37)</f>
        <v>70.6614027806599</v>
      </c>
      <c r="J1739" s="9" t="n">
        <f aca="false">(I1739*6)</f>
        <v>423.968416683959</v>
      </c>
    </row>
    <row r="1740" customFormat="false" ht="15" hidden="false" customHeight="false" outlineLevel="0" collapsed="false">
      <c r="A1740" s="10" t="n">
        <v>1990</v>
      </c>
      <c r="B1740" s="10" t="s">
        <v>9</v>
      </c>
      <c r="C1740" s="10" t="n">
        <v>2404</v>
      </c>
      <c r="D1740" s="10" t="n">
        <v>3</v>
      </c>
      <c r="E1740" s="10" t="n">
        <v>1</v>
      </c>
      <c r="F1740" s="11" t="n">
        <v>209.157762917933</v>
      </c>
      <c r="G1740" s="9" t="n">
        <v>88.2522206404781</v>
      </c>
      <c r="H1740" s="9" t="n">
        <v>529.513323842869</v>
      </c>
      <c r="I1740" s="9" t="n">
        <f aca="false">(F1740/2.37)</f>
        <v>88.2522206404781</v>
      </c>
      <c r="J1740" s="9" t="n">
        <f aca="false">(I1740*6)</f>
        <v>529.513323842869</v>
      </c>
    </row>
    <row r="1741" customFormat="false" ht="15" hidden="false" customHeight="false" outlineLevel="0" collapsed="false">
      <c r="A1741" s="10" t="n">
        <v>1990</v>
      </c>
      <c r="B1741" s="10" t="s">
        <v>9</v>
      </c>
      <c r="C1741" s="10" t="n">
        <v>2405</v>
      </c>
      <c r="D1741" s="10" t="n">
        <v>3</v>
      </c>
      <c r="E1741" s="10" t="n">
        <v>1</v>
      </c>
      <c r="F1741" s="11" t="n">
        <v>106.070244484198</v>
      </c>
      <c r="G1741" s="9" t="n">
        <v>44.7553774194928</v>
      </c>
      <c r="H1741" s="9" t="n">
        <v>268.532264516957</v>
      </c>
      <c r="I1741" s="9" t="n">
        <f aca="false">(F1741/2.37)</f>
        <v>44.7553774194928</v>
      </c>
      <c r="J1741" s="9" t="n">
        <f aca="false">(I1741*6)</f>
        <v>268.532264516957</v>
      </c>
    </row>
    <row r="1742" customFormat="false" ht="15" hidden="false" customHeight="false" outlineLevel="0" collapsed="false">
      <c r="A1742" s="10" t="n">
        <v>1990</v>
      </c>
      <c r="B1742" s="10" t="s">
        <v>9</v>
      </c>
      <c r="C1742" s="10" t="n">
        <v>2406</v>
      </c>
      <c r="D1742" s="10" t="n">
        <v>3</v>
      </c>
      <c r="E1742" s="10" t="n">
        <v>1</v>
      </c>
      <c r="F1742" s="11" t="n">
        <v>135.099961190168</v>
      </c>
      <c r="G1742" s="9" t="n">
        <v>57.0042030338262</v>
      </c>
      <c r="H1742" s="9" t="n">
        <v>342.025218202957</v>
      </c>
      <c r="I1742" s="9" t="n">
        <f aca="false">(F1742/2.37)</f>
        <v>57.0042030338262</v>
      </c>
      <c r="J1742" s="9" t="n">
        <f aca="false">(I1742*6)</f>
        <v>342.025218202957</v>
      </c>
    </row>
    <row r="1743" customFormat="false" ht="15" hidden="false" customHeight="false" outlineLevel="0" collapsed="false">
      <c r="A1743" s="10" t="n">
        <v>1990</v>
      </c>
      <c r="B1743" s="10" t="s">
        <v>9</v>
      </c>
      <c r="C1743" s="10" t="n">
        <v>2407</v>
      </c>
      <c r="D1743" s="10" t="n">
        <v>3</v>
      </c>
      <c r="E1743" s="10" t="n">
        <v>1</v>
      </c>
      <c r="F1743" s="11" t="n">
        <v>109.486887886598</v>
      </c>
      <c r="G1743" s="9" t="n">
        <v>46.1969991082692</v>
      </c>
      <c r="H1743" s="9" t="n">
        <v>277.181994649615</v>
      </c>
      <c r="I1743" s="9" t="n">
        <f aca="false">(F1743/2.37)</f>
        <v>46.1969991082692</v>
      </c>
      <c r="J1743" s="9" t="n">
        <f aca="false">(I1743*6)</f>
        <v>277.181994649615</v>
      </c>
    </row>
    <row r="1744" customFormat="false" ht="15" hidden="false" customHeight="false" outlineLevel="0" collapsed="false">
      <c r="A1744" s="10" t="n">
        <v>1990</v>
      </c>
      <c r="B1744" s="10" t="s">
        <v>9</v>
      </c>
      <c r="C1744" s="10" t="n">
        <v>2408</v>
      </c>
      <c r="D1744" s="10" t="n">
        <v>3</v>
      </c>
      <c r="E1744" s="10" t="n">
        <v>1</v>
      </c>
      <c r="F1744" s="11" t="n">
        <v>130.013149243918</v>
      </c>
      <c r="G1744" s="9" t="n">
        <v>54.8578688792905</v>
      </c>
      <c r="H1744" s="9" t="n">
        <v>329.147213275743</v>
      </c>
      <c r="I1744" s="9" t="n">
        <f aca="false">(F1744/2.37)</f>
        <v>54.8578688792905</v>
      </c>
      <c r="J1744" s="9" t="n">
        <f aca="false">(I1744*6)</f>
        <v>329.147213275743</v>
      </c>
    </row>
    <row r="1745" customFormat="false" ht="15" hidden="false" customHeight="false" outlineLevel="0" collapsed="false">
      <c r="A1745" s="10" t="n">
        <v>1990</v>
      </c>
      <c r="B1745" s="10" t="s">
        <v>9</v>
      </c>
      <c r="C1745" s="10" t="n">
        <v>2409</v>
      </c>
      <c r="D1745" s="10" t="n">
        <v>3</v>
      </c>
      <c r="E1745" s="10" t="n">
        <v>1</v>
      </c>
      <c r="F1745" s="11" t="s">
        <v>16</v>
      </c>
      <c r="G1745" s="9" t="s">
        <v>16</v>
      </c>
      <c r="H1745" s="9" t="s">
        <v>16</v>
      </c>
      <c r="I1745" s="9" t="e">
        <f aca="false">(F1745/2.37)</f>
        <v>#VALUE!</v>
      </c>
      <c r="J1745" s="9" t="e">
        <f aca="false">(I1745*6)</f>
        <v>#VALUE!</v>
      </c>
    </row>
    <row r="1746" customFormat="false" ht="15" hidden="false" customHeight="false" outlineLevel="0" collapsed="false">
      <c r="A1746" s="10" t="n">
        <v>1990</v>
      </c>
      <c r="B1746" s="10" t="s">
        <v>9</v>
      </c>
      <c r="C1746" s="10" t="n">
        <v>2411</v>
      </c>
      <c r="D1746" s="10" t="n">
        <v>3</v>
      </c>
      <c r="E1746" s="10" t="n">
        <v>2</v>
      </c>
      <c r="F1746" s="11" t="n">
        <v>124.460351951033</v>
      </c>
      <c r="G1746" s="9" t="n">
        <v>52.514916435035</v>
      </c>
      <c r="H1746" s="9" t="n">
        <v>315.08949861021</v>
      </c>
      <c r="I1746" s="9" t="n">
        <f aca="false">(F1746/2.37)</f>
        <v>52.514916435035</v>
      </c>
      <c r="J1746" s="9" t="n">
        <f aca="false">(I1746*6)</f>
        <v>315.08949861021</v>
      </c>
    </row>
    <row r="1747" customFormat="false" ht="15" hidden="false" customHeight="false" outlineLevel="0" collapsed="false">
      <c r="A1747" s="10" t="n">
        <v>1990</v>
      </c>
      <c r="B1747" s="10" t="s">
        <v>9</v>
      </c>
      <c r="C1747" s="10" t="n">
        <v>2412</v>
      </c>
      <c r="D1747" s="10" t="n">
        <v>3</v>
      </c>
      <c r="E1747" s="10" t="n">
        <v>2</v>
      </c>
      <c r="F1747" s="11" t="n">
        <v>109.133761339846</v>
      </c>
      <c r="G1747" s="9" t="n">
        <v>46.0480005653361</v>
      </c>
      <c r="H1747" s="9" t="n">
        <v>276.288003392016</v>
      </c>
      <c r="I1747" s="9" t="n">
        <f aca="false">(F1747/2.37)</f>
        <v>46.0480005653361</v>
      </c>
      <c r="J1747" s="9" t="n">
        <f aca="false">(I1747*6)</f>
        <v>276.288003392016</v>
      </c>
    </row>
    <row r="1748" customFormat="false" ht="15" hidden="false" customHeight="false" outlineLevel="0" collapsed="false">
      <c r="A1748" s="10" t="n">
        <v>1990</v>
      </c>
      <c r="B1748" s="10" t="s">
        <v>9</v>
      </c>
      <c r="C1748" s="10" t="n">
        <v>2413</v>
      </c>
      <c r="D1748" s="10" t="n">
        <v>3</v>
      </c>
      <c r="E1748" s="10" t="n">
        <v>2</v>
      </c>
      <c r="F1748" s="11" t="n">
        <v>114.002348008386</v>
      </c>
      <c r="G1748" s="9" t="n">
        <v>48.1022565436227</v>
      </c>
      <c r="H1748" s="9" t="n">
        <v>288.613539261736</v>
      </c>
      <c r="I1748" s="9" t="n">
        <f aca="false">(F1748/2.37)</f>
        <v>48.1022565436227</v>
      </c>
      <c r="J1748" s="9" t="n">
        <f aca="false">(I1748*6)</f>
        <v>288.613539261736</v>
      </c>
    </row>
    <row r="1749" customFormat="false" ht="15" hidden="false" customHeight="false" outlineLevel="0" collapsed="false">
      <c r="A1749" s="10" t="n">
        <v>1990</v>
      </c>
      <c r="B1749" s="10" t="s">
        <v>9</v>
      </c>
      <c r="C1749" s="10" t="n">
        <v>2414</v>
      </c>
      <c r="D1749" s="10" t="n">
        <v>3</v>
      </c>
      <c r="E1749" s="10" t="n">
        <v>2</v>
      </c>
      <c r="F1749" s="11" t="n">
        <v>165.519</v>
      </c>
      <c r="G1749" s="9" t="n">
        <v>69.8392405063291</v>
      </c>
      <c r="H1749" s="9" t="n">
        <v>419.035443037975</v>
      </c>
      <c r="I1749" s="9" t="n">
        <f aca="false">(F1749/2.37)</f>
        <v>69.8392405063291</v>
      </c>
      <c r="J1749" s="9" t="n">
        <f aca="false">(I1749*6)</f>
        <v>419.035443037975</v>
      </c>
    </row>
    <row r="1750" customFormat="false" ht="15" hidden="false" customHeight="false" outlineLevel="0" collapsed="false">
      <c r="A1750" s="10" t="n">
        <v>1990</v>
      </c>
      <c r="B1750" s="10" t="s">
        <v>9</v>
      </c>
      <c r="C1750" s="10" t="n">
        <v>2415</v>
      </c>
      <c r="D1750" s="10" t="n">
        <v>3</v>
      </c>
      <c r="E1750" s="10" t="n">
        <v>2</v>
      </c>
      <c r="F1750" s="11" t="n">
        <v>133.866313559322</v>
      </c>
      <c r="G1750" s="9" t="n">
        <v>56.4836766073089</v>
      </c>
      <c r="H1750" s="9" t="n">
        <v>338.902059643853</v>
      </c>
      <c r="I1750" s="9" t="n">
        <f aca="false">(F1750/2.37)</f>
        <v>56.4836766073089</v>
      </c>
      <c r="J1750" s="9" t="n">
        <f aca="false">(I1750*6)</f>
        <v>338.902059643853</v>
      </c>
    </row>
    <row r="1751" customFormat="false" ht="15" hidden="false" customHeight="false" outlineLevel="0" collapsed="false">
      <c r="A1751" s="10" t="n">
        <v>1990</v>
      </c>
      <c r="B1751" s="10" t="s">
        <v>9</v>
      </c>
      <c r="C1751" s="10" t="n">
        <v>2416</v>
      </c>
      <c r="D1751" s="10" t="n">
        <v>3</v>
      </c>
      <c r="E1751" s="10" t="n">
        <v>2</v>
      </c>
      <c r="F1751" s="11" t="n">
        <v>133.082270588235</v>
      </c>
      <c r="G1751" s="9" t="n">
        <v>56.1528567882849</v>
      </c>
      <c r="H1751" s="9" t="n">
        <v>336.91714072971</v>
      </c>
      <c r="I1751" s="9" t="n">
        <f aca="false">(F1751/2.37)</f>
        <v>56.1528567882849</v>
      </c>
      <c r="J1751" s="9" t="n">
        <f aca="false">(I1751*6)</f>
        <v>336.91714072971</v>
      </c>
    </row>
    <row r="1752" customFormat="false" ht="15" hidden="false" customHeight="false" outlineLevel="0" collapsed="false">
      <c r="A1752" s="10" t="n">
        <v>1990</v>
      </c>
      <c r="B1752" s="10" t="s">
        <v>9</v>
      </c>
      <c r="C1752" s="10" t="n">
        <v>2417</v>
      </c>
      <c r="D1752" s="10" t="n">
        <v>3</v>
      </c>
      <c r="E1752" s="10" t="n">
        <v>2</v>
      </c>
      <c r="F1752" s="11" t="n">
        <v>147.285261845387</v>
      </c>
      <c r="G1752" s="9" t="n">
        <v>62.1456801035386</v>
      </c>
      <c r="H1752" s="9" t="n">
        <v>372.874080621232</v>
      </c>
      <c r="I1752" s="9" t="n">
        <f aca="false">(F1752/2.37)</f>
        <v>62.1456801035386</v>
      </c>
      <c r="J1752" s="9" t="n">
        <f aca="false">(I1752*6)</f>
        <v>372.874080621232</v>
      </c>
    </row>
    <row r="1753" customFormat="false" ht="15" hidden="false" customHeight="false" outlineLevel="0" collapsed="false">
      <c r="A1753" s="10" t="n">
        <v>1990</v>
      </c>
      <c r="B1753" s="10" t="s">
        <v>9</v>
      </c>
      <c r="C1753" s="10" t="n">
        <v>2418</v>
      </c>
      <c r="D1753" s="10" t="n">
        <v>3</v>
      </c>
      <c r="E1753" s="10" t="n">
        <v>2</v>
      </c>
      <c r="F1753" s="11" t="n">
        <v>123.794863297432</v>
      </c>
      <c r="G1753" s="9" t="n">
        <v>52.2341195347813</v>
      </c>
      <c r="H1753" s="9" t="n">
        <v>313.404717208688</v>
      </c>
      <c r="I1753" s="9" t="n">
        <f aca="false">(F1753/2.37)</f>
        <v>52.2341195347813</v>
      </c>
      <c r="J1753" s="9" t="n">
        <f aca="false">(I1753*6)</f>
        <v>313.404717208688</v>
      </c>
    </row>
    <row r="1754" customFormat="false" ht="15" hidden="false" customHeight="false" outlineLevel="0" collapsed="false">
      <c r="A1754" s="10" t="n">
        <v>1990</v>
      </c>
      <c r="B1754" s="10" t="s">
        <v>9</v>
      </c>
      <c r="C1754" s="10" t="n">
        <v>2419</v>
      </c>
      <c r="D1754" s="10" t="n">
        <v>3</v>
      </c>
      <c r="E1754" s="10" t="n">
        <v>2</v>
      </c>
      <c r="F1754" s="11" t="n">
        <v>112.968676585748</v>
      </c>
      <c r="G1754" s="9" t="n">
        <v>47.6661082640286</v>
      </c>
      <c r="H1754" s="9" t="n">
        <v>285.996649584172</v>
      </c>
      <c r="I1754" s="9" t="n">
        <f aca="false">(F1754/2.37)</f>
        <v>47.6661082640286</v>
      </c>
      <c r="J1754" s="9" t="n">
        <f aca="false">(I1754*6)</f>
        <v>285.996649584172</v>
      </c>
    </row>
    <row r="1755" customFormat="false" ht="15" hidden="false" customHeight="false" outlineLevel="0" collapsed="false">
      <c r="A1755" s="10" t="n">
        <v>1990</v>
      </c>
      <c r="B1755" s="10" t="s">
        <v>9</v>
      </c>
      <c r="C1755" s="10" t="n">
        <v>2421</v>
      </c>
      <c r="D1755" s="10" t="n">
        <v>3</v>
      </c>
      <c r="E1755" s="10" t="n">
        <v>3</v>
      </c>
      <c r="F1755" s="11" t="n">
        <v>141.68468503937</v>
      </c>
      <c r="G1755" s="9" t="n">
        <v>59.7825675271604</v>
      </c>
      <c r="H1755" s="9" t="n">
        <v>358.695405162962</v>
      </c>
      <c r="I1755" s="9" t="n">
        <f aca="false">(F1755/2.37)</f>
        <v>59.7825675271604</v>
      </c>
      <c r="J1755" s="9" t="n">
        <f aca="false">(I1755*6)</f>
        <v>358.695405162962</v>
      </c>
    </row>
    <row r="1756" customFormat="false" ht="15" hidden="false" customHeight="false" outlineLevel="0" collapsed="false">
      <c r="A1756" s="10" t="n">
        <v>1990</v>
      </c>
      <c r="B1756" s="10" t="s">
        <v>9</v>
      </c>
      <c r="C1756" s="10" t="n">
        <v>2422</v>
      </c>
      <c r="D1756" s="10" t="n">
        <v>3</v>
      </c>
      <c r="E1756" s="10" t="n">
        <v>3</v>
      </c>
      <c r="F1756" s="11" t="n">
        <v>113.391770401106</v>
      </c>
      <c r="G1756" s="9" t="n">
        <v>47.8446288612264</v>
      </c>
      <c r="H1756" s="9" t="n">
        <v>287.067773167358</v>
      </c>
      <c r="I1756" s="9" t="n">
        <f aca="false">(F1756/2.37)</f>
        <v>47.8446288612264</v>
      </c>
      <c r="J1756" s="9" t="n">
        <f aca="false">(I1756*6)</f>
        <v>287.067773167358</v>
      </c>
    </row>
    <row r="1757" customFormat="false" ht="15" hidden="false" customHeight="false" outlineLevel="0" collapsed="false">
      <c r="A1757" s="10" t="n">
        <v>1990</v>
      </c>
      <c r="B1757" s="10" t="s">
        <v>9</v>
      </c>
      <c r="C1757" s="10" t="n">
        <v>2423</v>
      </c>
      <c r="D1757" s="10" t="n">
        <v>3</v>
      </c>
      <c r="E1757" s="10" t="n">
        <v>3</v>
      </c>
      <c r="F1757" s="11" t="n">
        <v>113.670258922323</v>
      </c>
      <c r="G1757" s="9" t="n">
        <v>47.9621345663811</v>
      </c>
      <c r="H1757" s="9" t="n">
        <v>287.772807398287</v>
      </c>
      <c r="I1757" s="9" t="n">
        <f aca="false">(F1757/2.37)</f>
        <v>47.9621345663811</v>
      </c>
      <c r="J1757" s="9" t="n">
        <f aca="false">(I1757*6)</f>
        <v>287.772807398287</v>
      </c>
    </row>
    <row r="1758" customFormat="false" ht="15" hidden="false" customHeight="false" outlineLevel="0" collapsed="false">
      <c r="A1758" s="10" t="n">
        <v>1990</v>
      </c>
      <c r="B1758" s="10" t="s">
        <v>9</v>
      </c>
      <c r="C1758" s="10" t="n">
        <v>2424</v>
      </c>
      <c r="D1758" s="10" t="n">
        <v>3</v>
      </c>
      <c r="E1758" s="10" t="n">
        <v>3</v>
      </c>
      <c r="F1758" s="11" t="n">
        <v>141.664568527919</v>
      </c>
      <c r="G1758" s="9" t="n">
        <v>59.7740795476451</v>
      </c>
      <c r="H1758" s="9" t="n">
        <v>358.64447728587</v>
      </c>
      <c r="I1758" s="9" t="n">
        <f aca="false">(F1758/2.37)</f>
        <v>59.7740795476451</v>
      </c>
      <c r="J1758" s="9" t="n">
        <f aca="false">(I1758*6)</f>
        <v>358.64447728587</v>
      </c>
    </row>
    <row r="1759" customFormat="false" ht="15" hidden="false" customHeight="false" outlineLevel="0" collapsed="false">
      <c r="A1759" s="10" t="n">
        <v>1990</v>
      </c>
      <c r="B1759" s="10" t="s">
        <v>9</v>
      </c>
      <c r="C1759" s="10" t="n">
        <v>2425</v>
      </c>
      <c r="D1759" s="10" t="n">
        <v>3</v>
      </c>
      <c r="E1759" s="10" t="n">
        <v>3</v>
      </c>
      <c r="F1759" s="11" t="n">
        <v>144.721126760563</v>
      </c>
      <c r="G1759" s="9" t="n">
        <v>61.0637665656386</v>
      </c>
      <c r="H1759" s="9" t="n">
        <v>366.382599393831</v>
      </c>
      <c r="I1759" s="9" t="n">
        <f aca="false">(F1759/2.37)</f>
        <v>61.0637665656386</v>
      </c>
      <c r="J1759" s="9" t="n">
        <f aca="false">(I1759*6)</f>
        <v>366.382599393831</v>
      </c>
    </row>
    <row r="1760" customFormat="false" ht="15" hidden="false" customHeight="false" outlineLevel="0" collapsed="false">
      <c r="A1760" s="10" t="n">
        <v>1990</v>
      </c>
      <c r="B1760" s="10" t="s">
        <v>9</v>
      </c>
      <c r="C1760" s="10" t="n">
        <v>2426</v>
      </c>
      <c r="D1760" s="10" t="n">
        <v>3</v>
      </c>
      <c r="E1760" s="10" t="n">
        <v>3</v>
      </c>
      <c r="F1760" s="11" t="n">
        <v>151.753837056505</v>
      </c>
      <c r="G1760" s="9" t="n">
        <v>64.0311548761623</v>
      </c>
      <c r="H1760" s="9" t="n">
        <v>384.186929256974</v>
      </c>
      <c r="I1760" s="9" t="n">
        <f aca="false">(F1760/2.37)</f>
        <v>64.0311548761623</v>
      </c>
      <c r="J1760" s="9" t="n">
        <f aca="false">(I1760*6)</f>
        <v>384.186929256974</v>
      </c>
    </row>
    <row r="1761" customFormat="false" ht="15" hidden="false" customHeight="false" outlineLevel="0" collapsed="false">
      <c r="A1761" s="10" t="n">
        <v>1990</v>
      </c>
      <c r="B1761" s="10" t="s">
        <v>9</v>
      </c>
      <c r="C1761" s="10" t="n">
        <v>2427</v>
      </c>
      <c r="D1761" s="10" t="n">
        <v>3</v>
      </c>
      <c r="E1761" s="10" t="n">
        <v>3</v>
      </c>
      <c r="F1761" s="11" t="n">
        <v>124.742093023256</v>
      </c>
      <c r="G1761" s="9" t="n">
        <v>52.6337945245805</v>
      </c>
      <c r="H1761" s="9" t="n">
        <v>315.802767147483</v>
      </c>
      <c r="I1761" s="9" t="n">
        <f aca="false">(F1761/2.37)</f>
        <v>52.6337945245805</v>
      </c>
      <c r="J1761" s="9" t="n">
        <f aca="false">(I1761*6)</f>
        <v>315.802767147483</v>
      </c>
    </row>
    <row r="1762" customFormat="false" ht="15" hidden="false" customHeight="false" outlineLevel="0" collapsed="false">
      <c r="A1762" s="10" t="n">
        <v>1990</v>
      </c>
      <c r="B1762" s="10" t="s">
        <v>9</v>
      </c>
      <c r="C1762" s="10" t="n">
        <v>2428</v>
      </c>
      <c r="D1762" s="10" t="n">
        <v>3</v>
      </c>
      <c r="E1762" s="10" t="n">
        <v>3</v>
      </c>
      <c r="F1762" s="11" t="n">
        <v>200.524317417619</v>
      </c>
      <c r="G1762" s="9" t="n">
        <v>84.6094166319069</v>
      </c>
      <c r="H1762" s="9" t="n">
        <v>507.656499791442</v>
      </c>
      <c r="I1762" s="9" t="n">
        <f aca="false">(F1762/2.37)</f>
        <v>84.6094166319069</v>
      </c>
      <c r="J1762" s="9" t="n">
        <f aca="false">(I1762*6)</f>
        <v>507.656499791442</v>
      </c>
    </row>
    <row r="1763" customFormat="false" ht="15" hidden="false" customHeight="false" outlineLevel="0" collapsed="false">
      <c r="A1763" s="10" t="n">
        <v>1990</v>
      </c>
      <c r="B1763" s="10" t="s">
        <v>9</v>
      </c>
      <c r="C1763" s="10" t="n">
        <v>2429</v>
      </c>
      <c r="D1763" s="10" t="n">
        <v>3</v>
      </c>
      <c r="E1763" s="10" t="n">
        <v>3</v>
      </c>
      <c r="F1763" s="11" t="n">
        <v>141.26768010575</v>
      </c>
      <c r="G1763" s="9" t="n">
        <v>59.6066160783756</v>
      </c>
      <c r="H1763" s="9" t="n">
        <v>357.639696470254</v>
      </c>
      <c r="I1763" s="9" t="n">
        <f aca="false">(F1763/2.37)</f>
        <v>59.6066160783756</v>
      </c>
      <c r="J1763" s="9" t="n">
        <f aca="false">(I1763*6)</f>
        <v>357.639696470254</v>
      </c>
    </row>
    <row r="1764" customFormat="false" ht="15" hidden="false" customHeight="false" outlineLevel="0" collapsed="false">
      <c r="A1764" s="10" t="n">
        <v>1990</v>
      </c>
      <c r="B1764" s="10" t="s">
        <v>9</v>
      </c>
      <c r="C1764" s="10" t="n">
        <v>2431</v>
      </c>
      <c r="D1764" s="10" t="n">
        <v>3</v>
      </c>
      <c r="E1764" s="10" t="n">
        <v>4</v>
      </c>
      <c r="F1764" s="11" t="n">
        <v>134.733270758123</v>
      </c>
      <c r="G1764" s="9" t="n">
        <v>56.8494813325412</v>
      </c>
      <c r="H1764" s="9" t="n">
        <v>341.096887995247</v>
      </c>
      <c r="I1764" s="9" t="n">
        <f aca="false">(F1764/2.37)</f>
        <v>56.8494813325412</v>
      </c>
      <c r="J1764" s="9" t="n">
        <f aca="false">(I1764*6)</f>
        <v>341.096887995247</v>
      </c>
    </row>
    <row r="1765" customFormat="false" ht="15" hidden="false" customHeight="false" outlineLevel="0" collapsed="false">
      <c r="A1765" s="10" t="n">
        <v>1990</v>
      </c>
      <c r="B1765" s="10" t="s">
        <v>9</v>
      </c>
      <c r="C1765" s="10" t="n">
        <v>2432</v>
      </c>
      <c r="D1765" s="10" t="n">
        <v>3</v>
      </c>
      <c r="E1765" s="10" t="n">
        <v>4</v>
      </c>
      <c r="F1765" s="11" t="n">
        <v>54.2714210061783</v>
      </c>
      <c r="G1765" s="9" t="n">
        <v>22.8993337578811</v>
      </c>
      <c r="H1765" s="9" t="n">
        <v>137.396002547287</v>
      </c>
      <c r="I1765" s="9" t="n">
        <f aca="false">(F1765/2.37)</f>
        <v>22.8993337578811</v>
      </c>
      <c r="J1765" s="9" t="n">
        <f aca="false">(I1765*6)</f>
        <v>137.396002547287</v>
      </c>
    </row>
    <row r="1766" customFormat="false" ht="15" hidden="false" customHeight="false" outlineLevel="0" collapsed="false">
      <c r="A1766" s="10" t="n">
        <v>1990</v>
      </c>
      <c r="B1766" s="10" t="s">
        <v>9</v>
      </c>
      <c r="C1766" s="10" t="n">
        <v>2433</v>
      </c>
      <c r="D1766" s="10" t="n">
        <v>3</v>
      </c>
      <c r="E1766" s="10" t="n">
        <v>4</v>
      </c>
      <c r="F1766" s="11" t="n">
        <v>85.2596805111821</v>
      </c>
      <c r="G1766" s="9" t="n">
        <v>35.9745487388954</v>
      </c>
      <c r="H1766" s="9" t="n">
        <v>215.847292433372</v>
      </c>
      <c r="I1766" s="9" t="n">
        <f aca="false">(F1766/2.37)</f>
        <v>35.9745487388954</v>
      </c>
      <c r="J1766" s="9" t="n">
        <f aca="false">(I1766*6)</f>
        <v>215.847292433372</v>
      </c>
    </row>
    <row r="1767" customFormat="false" ht="15" hidden="false" customHeight="false" outlineLevel="0" collapsed="false">
      <c r="A1767" s="10" t="n">
        <v>1990</v>
      </c>
      <c r="B1767" s="10" t="s">
        <v>9</v>
      </c>
      <c r="C1767" s="10" t="n">
        <v>2434</v>
      </c>
      <c r="D1767" s="10" t="n">
        <v>3</v>
      </c>
      <c r="E1767" s="10" t="n">
        <v>4</v>
      </c>
      <c r="F1767" s="11" t="n">
        <v>97.6117391304348</v>
      </c>
      <c r="G1767" s="9" t="n">
        <v>41.1863878187489</v>
      </c>
      <c r="H1767" s="9" t="n">
        <v>247.118326912493</v>
      </c>
      <c r="I1767" s="9" t="n">
        <f aca="false">(F1767/2.37)</f>
        <v>41.1863878187489</v>
      </c>
      <c r="J1767" s="9" t="n">
        <f aca="false">(I1767*6)</f>
        <v>247.118326912493</v>
      </c>
    </row>
    <row r="1768" customFormat="false" ht="15" hidden="false" customHeight="false" outlineLevel="0" collapsed="false">
      <c r="A1768" s="10" t="n">
        <v>1990</v>
      </c>
      <c r="B1768" s="10" t="s">
        <v>9</v>
      </c>
      <c r="C1768" s="10" t="n">
        <v>2435</v>
      </c>
      <c r="D1768" s="10" t="n">
        <v>3</v>
      </c>
      <c r="E1768" s="10" t="n">
        <v>4</v>
      </c>
      <c r="F1768" s="11" t="n">
        <v>108.434046961326</v>
      </c>
      <c r="G1768" s="9" t="n">
        <v>45.7527624309392</v>
      </c>
      <c r="H1768" s="9" t="n">
        <v>274.516574585635</v>
      </c>
      <c r="I1768" s="9" t="n">
        <f aca="false">(F1768/2.37)</f>
        <v>45.7527624309392</v>
      </c>
      <c r="J1768" s="9" t="n">
        <f aca="false">(I1768*6)</f>
        <v>274.516574585635</v>
      </c>
    </row>
    <row r="1769" customFormat="false" ht="15" hidden="false" customHeight="false" outlineLevel="0" collapsed="false">
      <c r="A1769" s="10" t="n">
        <v>1990</v>
      </c>
      <c r="B1769" s="10" t="s">
        <v>9</v>
      </c>
      <c r="C1769" s="10" t="n">
        <v>2436</v>
      </c>
      <c r="D1769" s="10" t="n">
        <v>3</v>
      </c>
      <c r="E1769" s="10" t="n">
        <v>4</v>
      </c>
      <c r="F1769" s="11" t="n">
        <v>93.3070069204152</v>
      </c>
      <c r="G1769" s="9" t="n">
        <v>39.3700451140993</v>
      </c>
      <c r="H1769" s="9" t="n">
        <v>236.220270684596</v>
      </c>
      <c r="I1769" s="9" t="n">
        <f aca="false">(F1769/2.37)</f>
        <v>39.3700451140993</v>
      </c>
      <c r="J1769" s="9" t="n">
        <f aca="false">(I1769*6)</f>
        <v>236.220270684596</v>
      </c>
    </row>
    <row r="1770" customFormat="false" ht="15" hidden="false" customHeight="false" outlineLevel="0" collapsed="false">
      <c r="A1770" s="10" t="n">
        <v>1990</v>
      </c>
      <c r="B1770" s="10" t="s">
        <v>9</v>
      </c>
      <c r="C1770" s="10" t="n">
        <v>2437</v>
      </c>
      <c r="D1770" s="10" t="n">
        <v>3</v>
      </c>
      <c r="E1770" s="10" t="n">
        <v>4</v>
      </c>
      <c r="F1770" s="11" t="n">
        <v>106.978293650794</v>
      </c>
      <c r="G1770" s="9" t="n">
        <v>45.138520527761</v>
      </c>
      <c r="H1770" s="9" t="n">
        <v>270.831123166566</v>
      </c>
      <c r="I1770" s="9" t="n">
        <f aca="false">(F1770/2.37)</f>
        <v>45.138520527761</v>
      </c>
      <c r="J1770" s="9" t="n">
        <f aca="false">(I1770*6)</f>
        <v>270.831123166566</v>
      </c>
    </row>
    <row r="1771" customFormat="false" ht="15" hidden="false" customHeight="false" outlineLevel="0" collapsed="false">
      <c r="A1771" s="10" t="n">
        <v>1990</v>
      </c>
      <c r="B1771" s="10" t="s">
        <v>9</v>
      </c>
      <c r="C1771" s="10" t="n">
        <v>2438</v>
      </c>
      <c r="D1771" s="10" t="n">
        <v>3</v>
      </c>
      <c r="E1771" s="10" t="n">
        <v>4</v>
      </c>
      <c r="F1771" s="11" t="n">
        <v>73.25775</v>
      </c>
      <c r="G1771" s="9" t="n">
        <v>30.9104430379747</v>
      </c>
      <c r="H1771" s="9" t="n">
        <v>185.462658227848</v>
      </c>
      <c r="I1771" s="9" t="n">
        <f aca="false">(F1771/2.37)</f>
        <v>30.9104430379747</v>
      </c>
      <c r="J1771" s="9" t="n">
        <f aca="false">(I1771*6)</f>
        <v>185.462658227848</v>
      </c>
    </row>
    <row r="1772" customFormat="false" ht="15" hidden="false" customHeight="false" outlineLevel="0" collapsed="false">
      <c r="A1772" s="10" t="n">
        <v>1990</v>
      </c>
      <c r="B1772" s="10" t="s">
        <v>9</v>
      </c>
      <c r="C1772" s="10" t="n">
        <v>2439</v>
      </c>
      <c r="D1772" s="10" t="n">
        <v>3</v>
      </c>
      <c r="E1772" s="10" t="n">
        <v>4</v>
      </c>
      <c r="F1772" s="11" t="n">
        <v>109.198123809524</v>
      </c>
      <c r="G1772" s="9" t="n">
        <v>46.0751577255375</v>
      </c>
      <c r="H1772" s="9" t="n">
        <v>276.450946353225</v>
      </c>
      <c r="I1772" s="9" t="n">
        <f aca="false">(F1772/2.37)</f>
        <v>46.0751577255375</v>
      </c>
      <c r="J1772" s="9" t="n">
        <f aca="false">(I1772*6)</f>
        <v>276.450946353225</v>
      </c>
    </row>
    <row r="1773" customFormat="false" ht="15" hidden="false" customHeight="false" outlineLevel="0" collapsed="false">
      <c r="A1773" s="10" t="n">
        <v>1990</v>
      </c>
      <c r="B1773" s="10" t="s">
        <v>9</v>
      </c>
      <c r="C1773" s="10" t="n">
        <v>2441</v>
      </c>
      <c r="D1773" s="10" t="n">
        <v>3</v>
      </c>
      <c r="E1773" s="10" t="n">
        <v>5</v>
      </c>
      <c r="F1773" s="11" t="n">
        <v>100.054822848879</v>
      </c>
      <c r="G1773" s="9" t="n">
        <v>42.2172248307507</v>
      </c>
      <c r="H1773" s="9" t="n">
        <v>253.303348984504</v>
      </c>
      <c r="I1773" s="9" t="n">
        <f aca="false">(F1773/2.37)</f>
        <v>42.2172248307507</v>
      </c>
      <c r="J1773" s="9" t="n">
        <f aca="false">(I1773*6)</f>
        <v>253.303348984504</v>
      </c>
    </row>
    <row r="1774" customFormat="false" ht="15" hidden="false" customHeight="false" outlineLevel="0" collapsed="false">
      <c r="A1774" s="10" t="n">
        <v>1990</v>
      </c>
      <c r="B1774" s="10" t="s">
        <v>9</v>
      </c>
      <c r="C1774" s="10" t="n">
        <v>2442</v>
      </c>
      <c r="D1774" s="10" t="n">
        <v>3</v>
      </c>
      <c r="E1774" s="10" t="n">
        <v>5</v>
      </c>
      <c r="F1774" s="11" t="n">
        <v>70.5473802816901</v>
      </c>
      <c r="G1774" s="9" t="n">
        <v>29.766827123076</v>
      </c>
      <c r="H1774" s="9" t="n">
        <v>178.600962738456</v>
      </c>
      <c r="I1774" s="9" t="n">
        <f aca="false">(F1774/2.37)</f>
        <v>29.766827123076</v>
      </c>
      <c r="J1774" s="9" t="n">
        <f aca="false">(I1774*6)</f>
        <v>178.600962738456</v>
      </c>
    </row>
    <row r="1775" customFormat="false" ht="15" hidden="false" customHeight="false" outlineLevel="0" collapsed="false">
      <c r="A1775" s="10" t="n">
        <v>1990</v>
      </c>
      <c r="B1775" s="10" t="s">
        <v>9</v>
      </c>
      <c r="C1775" s="10" t="n">
        <v>2443</v>
      </c>
      <c r="D1775" s="10" t="n">
        <v>3</v>
      </c>
      <c r="E1775" s="10" t="n">
        <v>5</v>
      </c>
      <c r="F1775" s="11" t="n">
        <v>85.8583703703704</v>
      </c>
      <c r="G1775" s="9" t="n">
        <v>36.2271604938272</v>
      </c>
      <c r="H1775" s="9" t="n">
        <v>217.362962962963</v>
      </c>
      <c r="I1775" s="9" t="n">
        <f aca="false">(F1775/2.37)</f>
        <v>36.2271604938272</v>
      </c>
      <c r="J1775" s="9" t="n">
        <f aca="false">(I1775*6)</f>
        <v>217.362962962963</v>
      </c>
    </row>
    <row r="1776" customFormat="false" ht="15" hidden="false" customHeight="false" outlineLevel="0" collapsed="false">
      <c r="A1776" s="10" t="n">
        <v>1990</v>
      </c>
      <c r="B1776" s="10" t="s">
        <v>9</v>
      </c>
      <c r="C1776" s="10" t="n">
        <v>2444</v>
      </c>
      <c r="D1776" s="10" t="n">
        <v>3</v>
      </c>
      <c r="E1776" s="10" t="n">
        <v>5</v>
      </c>
      <c r="F1776" s="11" t="n">
        <v>67.9394688026982</v>
      </c>
      <c r="G1776" s="9" t="n">
        <v>28.666442532784</v>
      </c>
      <c r="H1776" s="9" t="n">
        <v>171.998655196704</v>
      </c>
      <c r="I1776" s="9" t="n">
        <f aca="false">(F1776/2.37)</f>
        <v>28.666442532784</v>
      </c>
      <c r="J1776" s="9" t="n">
        <f aca="false">(I1776*6)</f>
        <v>171.998655196704</v>
      </c>
    </row>
    <row r="1777" customFormat="false" ht="15" hidden="false" customHeight="false" outlineLevel="0" collapsed="false">
      <c r="A1777" s="10" t="n">
        <v>1990</v>
      </c>
      <c r="B1777" s="10" t="s">
        <v>9</v>
      </c>
      <c r="C1777" s="10" t="n">
        <v>2445</v>
      </c>
      <c r="D1777" s="10" t="n">
        <v>3</v>
      </c>
      <c r="E1777" s="10" t="n">
        <v>5</v>
      </c>
      <c r="F1777" s="11" t="n">
        <v>89.5128447596533</v>
      </c>
      <c r="G1777" s="9" t="n">
        <v>37.7691328099803</v>
      </c>
      <c r="H1777" s="9" t="n">
        <v>226.614796859882</v>
      </c>
      <c r="I1777" s="9" t="n">
        <f aca="false">(F1777/2.37)</f>
        <v>37.7691328099803</v>
      </c>
      <c r="J1777" s="9" t="n">
        <f aca="false">(I1777*6)</f>
        <v>226.614796859882</v>
      </c>
    </row>
    <row r="1778" customFormat="false" ht="15" hidden="false" customHeight="false" outlineLevel="0" collapsed="false">
      <c r="A1778" s="10" t="n">
        <v>1990</v>
      </c>
      <c r="B1778" s="10" t="s">
        <v>9</v>
      </c>
      <c r="C1778" s="10" t="n">
        <v>2446</v>
      </c>
      <c r="D1778" s="10" t="n">
        <v>3</v>
      </c>
      <c r="E1778" s="10" t="n">
        <v>5</v>
      </c>
      <c r="F1778" s="11" t="n">
        <v>103.003025718608</v>
      </c>
      <c r="G1778" s="9" t="n">
        <v>43.4611922863326</v>
      </c>
      <c r="H1778" s="9" t="n">
        <v>260.767153717995</v>
      </c>
      <c r="I1778" s="9" t="n">
        <f aca="false">(F1778/2.37)</f>
        <v>43.4611922863326</v>
      </c>
      <c r="J1778" s="9" t="n">
        <f aca="false">(I1778*6)</f>
        <v>260.767153717995</v>
      </c>
    </row>
    <row r="1779" customFormat="false" ht="15" hidden="false" customHeight="false" outlineLevel="0" collapsed="false">
      <c r="A1779" s="10" t="n">
        <v>1990</v>
      </c>
      <c r="B1779" s="10" t="s">
        <v>9</v>
      </c>
      <c r="C1779" s="10" t="n">
        <v>2447</v>
      </c>
      <c r="D1779" s="10" t="n">
        <v>3</v>
      </c>
      <c r="E1779" s="10" t="n">
        <v>5</v>
      </c>
      <c r="F1779" s="11" t="n">
        <v>71.443229317852</v>
      </c>
      <c r="G1779" s="9" t="n">
        <v>30.144822496984</v>
      </c>
      <c r="H1779" s="9" t="n">
        <v>180.868934981904</v>
      </c>
      <c r="I1779" s="9" t="n">
        <f aca="false">(F1779/2.37)</f>
        <v>30.144822496984</v>
      </c>
      <c r="J1779" s="9" t="n">
        <f aca="false">(I1779*6)</f>
        <v>180.868934981904</v>
      </c>
    </row>
    <row r="1780" customFormat="false" ht="15" hidden="false" customHeight="false" outlineLevel="0" collapsed="false">
      <c r="A1780" s="10" t="n">
        <v>1990</v>
      </c>
      <c r="B1780" s="10" t="s">
        <v>9</v>
      </c>
      <c r="C1780" s="10" t="n">
        <v>2448</v>
      </c>
      <c r="D1780" s="10" t="n">
        <v>3</v>
      </c>
      <c r="E1780" s="10" t="n">
        <v>5</v>
      </c>
      <c r="F1780" s="11" t="n">
        <v>120.764001244555</v>
      </c>
      <c r="G1780" s="9" t="n">
        <v>50.9552747867321</v>
      </c>
      <c r="H1780" s="9" t="n">
        <v>305.731648720393</v>
      </c>
      <c r="I1780" s="9" t="n">
        <f aca="false">(F1780/2.37)</f>
        <v>50.9552747867321</v>
      </c>
      <c r="J1780" s="9" t="n">
        <f aca="false">(I1780*6)</f>
        <v>305.731648720393</v>
      </c>
    </row>
    <row r="1781" customFormat="false" ht="15" hidden="false" customHeight="false" outlineLevel="0" collapsed="false">
      <c r="A1781" s="10" t="n">
        <v>1990</v>
      </c>
      <c r="B1781" s="10" t="s">
        <v>9</v>
      </c>
      <c r="C1781" s="10" t="n">
        <v>2449</v>
      </c>
      <c r="D1781" s="10" t="n">
        <v>3</v>
      </c>
      <c r="E1781" s="10" t="n">
        <v>5</v>
      </c>
      <c r="F1781" s="11" t="n">
        <v>93.7601303780965</v>
      </c>
      <c r="G1781" s="9" t="n">
        <v>39.5612364464542</v>
      </c>
      <c r="H1781" s="9" t="n">
        <v>237.367418678725</v>
      </c>
      <c r="I1781" s="9" t="n">
        <f aca="false">(F1781/2.37)</f>
        <v>39.5612364464542</v>
      </c>
      <c r="J1781" s="9" t="n">
        <f aca="false">(I1781*6)</f>
        <v>237.367418678725</v>
      </c>
    </row>
    <row r="1782" customFormat="false" ht="15" hidden="false" customHeight="false" outlineLevel="0" collapsed="false">
      <c r="A1782" s="10" t="n">
        <v>1990</v>
      </c>
      <c r="B1782" s="10" t="s">
        <v>9</v>
      </c>
      <c r="C1782" s="10" t="n">
        <v>2451</v>
      </c>
      <c r="D1782" s="10" t="n">
        <v>3</v>
      </c>
      <c r="E1782" s="10" t="n">
        <v>6</v>
      </c>
      <c r="F1782" s="11" t="n">
        <v>131.648895348837</v>
      </c>
      <c r="G1782" s="9" t="n">
        <v>55.548057109214</v>
      </c>
      <c r="H1782" s="9" t="n">
        <v>333.288342655284</v>
      </c>
      <c r="I1782" s="9" t="n">
        <f aca="false">(F1782/2.37)</f>
        <v>55.548057109214</v>
      </c>
      <c r="J1782" s="9" t="n">
        <f aca="false">(I1782*6)</f>
        <v>333.288342655284</v>
      </c>
    </row>
    <row r="1783" customFormat="false" ht="15" hidden="false" customHeight="false" outlineLevel="0" collapsed="false">
      <c r="A1783" s="10" t="n">
        <v>1990</v>
      </c>
      <c r="B1783" s="10" t="s">
        <v>9</v>
      </c>
      <c r="C1783" s="10" t="n">
        <v>2452</v>
      </c>
      <c r="D1783" s="10" t="n">
        <v>3</v>
      </c>
      <c r="E1783" s="10" t="n">
        <v>6</v>
      </c>
      <c r="F1783" s="11" t="n">
        <v>108.981658354115</v>
      </c>
      <c r="G1783" s="9" t="n">
        <v>45.9838220903438</v>
      </c>
      <c r="H1783" s="9" t="n">
        <v>275.902932542063</v>
      </c>
      <c r="I1783" s="9" t="n">
        <f aca="false">(F1783/2.37)</f>
        <v>45.9838220903438</v>
      </c>
      <c r="J1783" s="9" t="n">
        <f aca="false">(I1783*6)</f>
        <v>275.902932542063</v>
      </c>
    </row>
    <row r="1784" customFormat="false" ht="15" hidden="false" customHeight="false" outlineLevel="0" collapsed="false">
      <c r="A1784" s="10" t="n">
        <v>1990</v>
      </c>
      <c r="B1784" s="10" t="s">
        <v>9</v>
      </c>
      <c r="C1784" s="10" t="n">
        <v>2453</v>
      </c>
      <c r="D1784" s="10" t="n">
        <v>3</v>
      </c>
      <c r="E1784" s="10" t="n">
        <v>6</v>
      </c>
      <c r="F1784" s="11" t="n">
        <v>113.579571984436</v>
      </c>
      <c r="G1784" s="9" t="n">
        <v>47.9238700356269</v>
      </c>
      <c r="H1784" s="9" t="n">
        <v>287.543220213762</v>
      </c>
      <c r="I1784" s="9" t="n">
        <f aca="false">(F1784/2.37)</f>
        <v>47.9238700356269</v>
      </c>
      <c r="J1784" s="9" t="n">
        <f aca="false">(I1784*6)</f>
        <v>287.543220213762</v>
      </c>
    </row>
    <row r="1785" customFormat="false" ht="15" hidden="false" customHeight="false" outlineLevel="0" collapsed="false">
      <c r="A1785" s="10" t="n">
        <v>1990</v>
      </c>
      <c r="B1785" s="10" t="s">
        <v>9</v>
      </c>
      <c r="C1785" s="10" t="n">
        <v>2454</v>
      </c>
      <c r="D1785" s="10" t="n">
        <v>3</v>
      </c>
      <c r="E1785" s="10" t="n">
        <v>6</v>
      </c>
      <c r="F1785" s="11" t="n">
        <v>71.6199501246883</v>
      </c>
      <c r="G1785" s="9" t="n">
        <v>30.2193882382651</v>
      </c>
      <c r="H1785" s="9" t="n">
        <v>181.316329429591</v>
      </c>
      <c r="I1785" s="9" t="n">
        <f aca="false">(F1785/2.37)</f>
        <v>30.2193882382651</v>
      </c>
      <c r="J1785" s="9" t="n">
        <f aca="false">(I1785*6)</f>
        <v>181.316329429591</v>
      </c>
    </row>
    <row r="1786" customFormat="false" ht="15" hidden="false" customHeight="false" outlineLevel="0" collapsed="false">
      <c r="A1786" s="10" t="n">
        <v>1990</v>
      </c>
      <c r="B1786" s="10" t="s">
        <v>9</v>
      </c>
      <c r="C1786" s="10" t="n">
        <v>2455</v>
      </c>
      <c r="D1786" s="10" t="n">
        <v>3</v>
      </c>
      <c r="E1786" s="10" t="n">
        <v>6</v>
      </c>
      <c r="F1786" s="11" t="n">
        <v>61.0826901408451</v>
      </c>
      <c r="G1786" s="9" t="n">
        <v>25.7732869792595</v>
      </c>
      <c r="H1786" s="9" t="n">
        <v>154.639721875557</v>
      </c>
      <c r="I1786" s="9" t="n">
        <f aca="false">(F1786/2.37)</f>
        <v>25.7732869792595</v>
      </c>
      <c r="J1786" s="9" t="n">
        <f aca="false">(I1786*6)</f>
        <v>154.639721875557</v>
      </c>
    </row>
    <row r="1787" customFormat="false" ht="15" hidden="false" customHeight="false" outlineLevel="0" collapsed="false">
      <c r="A1787" s="10" t="n">
        <v>1990</v>
      </c>
      <c r="B1787" s="10" t="s">
        <v>9</v>
      </c>
      <c r="C1787" s="10" t="n">
        <v>2456</v>
      </c>
      <c r="D1787" s="10" t="n">
        <v>3</v>
      </c>
      <c r="E1787" s="10" t="n">
        <v>6</v>
      </c>
      <c r="F1787" s="11" t="n">
        <v>100.104103299857</v>
      </c>
      <c r="G1787" s="9" t="n">
        <v>42.2380182699817</v>
      </c>
      <c r="H1787" s="9" t="n">
        <v>253.42810961989</v>
      </c>
      <c r="I1787" s="9" t="n">
        <f aca="false">(F1787/2.37)</f>
        <v>42.2380182699817</v>
      </c>
      <c r="J1787" s="9" t="n">
        <f aca="false">(I1787*6)</f>
        <v>253.42810961989</v>
      </c>
    </row>
    <row r="1788" customFormat="false" ht="15" hidden="false" customHeight="false" outlineLevel="0" collapsed="false">
      <c r="A1788" s="10" t="n">
        <v>1990</v>
      </c>
      <c r="B1788" s="10" t="s">
        <v>9</v>
      </c>
      <c r="C1788" s="10" t="n">
        <v>2457</v>
      </c>
      <c r="D1788" s="10" t="n">
        <v>3</v>
      </c>
      <c r="E1788" s="10" t="n">
        <v>6</v>
      </c>
      <c r="F1788" s="11" t="n">
        <v>80.723186695279</v>
      </c>
      <c r="G1788" s="9" t="n">
        <v>34.0604163271219</v>
      </c>
      <c r="H1788" s="9" t="n">
        <v>204.362497962732</v>
      </c>
      <c r="I1788" s="9" t="n">
        <f aca="false">(F1788/2.37)</f>
        <v>34.0604163271219</v>
      </c>
      <c r="J1788" s="9" t="n">
        <f aca="false">(I1788*6)</f>
        <v>204.362497962732</v>
      </c>
    </row>
    <row r="1789" customFormat="false" ht="15" hidden="false" customHeight="false" outlineLevel="0" collapsed="false">
      <c r="A1789" s="10" t="n">
        <v>1990</v>
      </c>
      <c r="B1789" s="10" t="s">
        <v>9</v>
      </c>
      <c r="C1789" s="10" t="n">
        <v>2458</v>
      </c>
      <c r="D1789" s="10" t="n">
        <v>3</v>
      </c>
      <c r="E1789" s="10" t="n">
        <v>6</v>
      </c>
      <c r="F1789" s="11" t="n">
        <v>118.766826593557</v>
      </c>
      <c r="G1789" s="9" t="n">
        <v>50.1125850605727</v>
      </c>
      <c r="H1789" s="9" t="n">
        <v>300.675510363436</v>
      </c>
      <c r="I1789" s="9" t="n">
        <f aca="false">(F1789/2.37)</f>
        <v>50.1125850605727</v>
      </c>
      <c r="J1789" s="9" t="n">
        <f aca="false">(I1789*6)</f>
        <v>300.675510363436</v>
      </c>
    </row>
    <row r="1790" customFormat="false" ht="15" hidden="false" customHeight="false" outlineLevel="0" collapsed="false">
      <c r="A1790" s="10" t="n">
        <v>1990</v>
      </c>
      <c r="B1790" s="10" t="s">
        <v>9</v>
      </c>
      <c r="C1790" s="10" t="n">
        <v>2459</v>
      </c>
      <c r="D1790" s="10" t="n">
        <v>3</v>
      </c>
      <c r="E1790" s="10" t="n">
        <v>6</v>
      </c>
      <c r="F1790" s="11" t="n">
        <v>94.35</v>
      </c>
      <c r="G1790" s="9" t="n">
        <v>39.8101265822785</v>
      </c>
      <c r="H1790" s="9" t="n">
        <v>238.860759493671</v>
      </c>
      <c r="I1790" s="9" t="n">
        <f aca="false">(F1790/2.37)</f>
        <v>39.8101265822785</v>
      </c>
      <c r="J1790" s="9" t="n">
        <f aca="false">(I1790*6)</f>
        <v>238.860759493671</v>
      </c>
    </row>
    <row r="1791" customFormat="false" ht="15" hidden="false" customHeight="false" outlineLevel="0" collapsed="false">
      <c r="A1791" s="10" t="n">
        <v>1990</v>
      </c>
      <c r="B1791" s="10" t="s">
        <v>9</v>
      </c>
      <c r="C1791" s="10" t="n">
        <v>2461</v>
      </c>
      <c r="D1791" s="10" t="n">
        <v>3</v>
      </c>
      <c r="E1791" s="10" t="n">
        <v>7</v>
      </c>
      <c r="F1791" s="11" t="n">
        <v>174.913790360318</v>
      </c>
      <c r="G1791" s="9" t="n">
        <v>73.8032870718642</v>
      </c>
      <c r="H1791" s="9" t="n">
        <v>442.819722431185</v>
      </c>
      <c r="I1791" s="9" t="n">
        <f aca="false">(F1791/2.37)</f>
        <v>73.8032870718642</v>
      </c>
      <c r="J1791" s="9" t="n">
        <f aca="false">(I1791*6)</f>
        <v>442.819722431185</v>
      </c>
    </row>
    <row r="1792" customFormat="false" ht="15" hidden="false" customHeight="false" outlineLevel="0" collapsed="false">
      <c r="A1792" s="10" t="n">
        <v>1990</v>
      </c>
      <c r="B1792" s="10" t="s">
        <v>9</v>
      </c>
      <c r="C1792" s="10" t="n">
        <v>2462</v>
      </c>
      <c r="D1792" s="10" t="n">
        <v>3</v>
      </c>
      <c r="E1792" s="10" t="n">
        <v>7</v>
      </c>
      <c r="F1792" s="11" t="n">
        <v>156.314744897959</v>
      </c>
      <c r="G1792" s="9" t="n">
        <v>65.9555885645397</v>
      </c>
      <c r="H1792" s="9" t="n">
        <v>395.733531387238</v>
      </c>
      <c r="I1792" s="9" t="n">
        <f aca="false">(F1792/2.37)</f>
        <v>65.9555885645397</v>
      </c>
      <c r="J1792" s="9" t="n">
        <f aca="false">(I1792*6)</f>
        <v>395.733531387238</v>
      </c>
    </row>
    <row r="1793" customFormat="false" ht="15" hidden="false" customHeight="false" outlineLevel="0" collapsed="false">
      <c r="A1793" s="10" t="n">
        <v>1990</v>
      </c>
      <c r="B1793" s="10" t="s">
        <v>9</v>
      </c>
      <c r="C1793" s="10" t="n">
        <v>2463</v>
      </c>
      <c r="D1793" s="10" t="n">
        <v>3</v>
      </c>
      <c r="E1793" s="10" t="n">
        <v>7</v>
      </c>
      <c r="F1793" s="11" t="n">
        <v>103.666287292818</v>
      </c>
      <c r="G1793" s="9" t="n">
        <v>43.7410494906404</v>
      </c>
      <c r="H1793" s="9" t="n">
        <v>262.446296943842</v>
      </c>
      <c r="I1793" s="9" t="n">
        <f aca="false">(F1793/2.37)</f>
        <v>43.7410494906404</v>
      </c>
      <c r="J1793" s="9" t="n">
        <f aca="false">(I1793*6)</f>
        <v>262.446296943842</v>
      </c>
    </row>
    <row r="1794" customFormat="false" ht="15" hidden="false" customHeight="false" outlineLevel="0" collapsed="false">
      <c r="A1794" s="10" t="n">
        <v>1990</v>
      </c>
      <c r="B1794" s="10" t="s">
        <v>9</v>
      </c>
      <c r="C1794" s="10" t="n">
        <v>2464</v>
      </c>
      <c r="D1794" s="10" t="n">
        <v>3</v>
      </c>
      <c r="E1794" s="10" t="n">
        <v>7</v>
      </c>
      <c r="F1794" s="11" t="n">
        <v>114.418922470434</v>
      </c>
      <c r="G1794" s="9" t="n">
        <v>48.2780263588328</v>
      </c>
      <c r="H1794" s="9" t="n">
        <v>289.668158152997</v>
      </c>
      <c r="I1794" s="9" t="n">
        <f aca="false">(F1794/2.37)</f>
        <v>48.2780263588328</v>
      </c>
      <c r="J1794" s="9" t="n">
        <f aca="false">(I1794*6)</f>
        <v>289.668158152997</v>
      </c>
    </row>
    <row r="1795" customFormat="false" ht="15" hidden="false" customHeight="false" outlineLevel="0" collapsed="false">
      <c r="A1795" s="10" t="n">
        <v>1990</v>
      </c>
      <c r="B1795" s="10" t="s">
        <v>9</v>
      </c>
      <c r="C1795" s="10" t="n">
        <v>2465</v>
      </c>
      <c r="D1795" s="10" t="n">
        <v>3</v>
      </c>
      <c r="E1795" s="10" t="n">
        <v>7</v>
      </c>
      <c r="F1795" s="11" t="n">
        <v>103.724935145151</v>
      </c>
      <c r="G1795" s="9" t="n">
        <v>43.7657954198951</v>
      </c>
      <c r="H1795" s="9" t="n">
        <v>262.59477251937</v>
      </c>
      <c r="I1795" s="9" t="n">
        <f aca="false">(F1795/2.37)</f>
        <v>43.7657954198951</v>
      </c>
      <c r="J1795" s="9" t="n">
        <f aca="false">(I1795*6)</f>
        <v>262.59477251937</v>
      </c>
    </row>
    <row r="1796" customFormat="false" ht="15" hidden="false" customHeight="false" outlineLevel="0" collapsed="false">
      <c r="A1796" s="10" t="n">
        <v>1990</v>
      </c>
      <c r="B1796" s="10" t="s">
        <v>9</v>
      </c>
      <c r="C1796" s="10" t="n">
        <v>2466</v>
      </c>
      <c r="D1796" s="10" t="n">
        <v>3</v>
      </c>
      <c r="E1796" s="10" t="n">
        <v>7</v>
      </c>
      <c r="F1796" s="11" t="n">
        <v>221.688671238748</v>
      </c>
      <c r="G1796" s="9" t="n">
        <v>93.5395237294297</v>
      </c>
      <c r="H1796" s="9" t="n">
        <v>561.237142376578</v>
      </c>
      <c r="I1796" s="9" t="n">
        <f aca="false">(F1796/2.37)</f>
        <v>93.5395237294297</v>
      </c>
      <c r="J1796" s="9" t="n">
        <f aca="false">(I1796*6)</f>
        <v>561.237142376578</v>
      </c>
    </row>
    <row r="1797" customFormat="false" ht="15" hidden="false" customHeight="false" outlineLevel="0" collapsed="false">
      <c r="A1797" s="10" t="n">
        <v>1990</v>
      </c>
      <c r="B1797" s="10" t="s">
        <v>9</v>
      </c>
      <c r="C1797" s="10" t="n">
        <v>2467</v>
      </c>
      <c r="D1797" s="10" t="n">
        <v>3</v>
      </c>
      <c r="E1797" s="10" t="n">
        <v>7</v>
      </c>
      <c r="F1797" s="11" t="n">
        <v>155.753170731707</v>
      </c>
      <c r="G1797" s="9" t="n">
        <v>65.718637439539</v>
      </c>
      <c r="H1797" s="9" t="n">
        <v>394.311824637234</v>
      </c>
      <c r="I1797" s="9" t="n">
        <f aca="false">(F1797/2.37)</f>
        <v>65.718637439539</v>
      </c>
      <c r="J1797" s="9" t="n">
        <f aca="false">(I1797*6)</f>
        <v>394.311824637234</v>
      </c>
    </row>
    <row r="1798" customFormat="false" ht="15" hidden="false" customHeight="false" outlineLevel="0" collapsed="false">
      <c r="A1798" s="10" t="n">
        <v>1990</v>
      </c>
      <c r="B1798" s="10" t="s">
        <v>9</v>
      </c>
      <c r="C1798" s="10" t="n">
        <v>2468</v>
      </c>
      <c r="D1798" s="10" t="n">
        <v>3</v>
      </c>
      <c r="E1798" s="10" t="n">
        <v>7</v>
      </c>
      <c r="F1798" s="11" t="n">
        <v>141.558767054068</v>
      </c>
      <c r="G1798" s="9" t="n">
        <v>59.729437575556</v>
      </c>
      <c r="H1798" s="9" t="n">
        <v>358.376625453336</v>
      </c>
      <c r="I1798" s="9" t="n">
        <f aca="false">(F1798/2.37)</f>
        <v>59.729437575556</v>
      </c>
      <c r="J1798" s="9" t="n">
        <f aca="false">(I1798*6)</f>
        <v>358.376625453336</v>
      </c>
    </row>
    <row r="1799" customFormat="false" ht="15" hidden="false" customHeight="false" outlineLevel="0" collapsed="false">
      <c r="A1799" s="10" t="n">
        <v>1990</v>
      </c>
      <c r="B1799" s="10" t="s">
        <v>9</v>
      </c>
      <c r="C1799" s="10" t="n">
        <v>2469</v>
      </c>
      <c r="D1799" s="10" t="n">
        <v>3</v>
      </c>
      <c r="E1799" s="10" t="n">
        <v>7</v>
      </c>
      <c r="F1799" s="11" t="n">
        <v>160.871060606061</v>
      </c>
      <c r="G1799" s="9" t="n">
        <v>67.8780846439074</v>
      </c>
      <c r="H1799" s="9" t="n">
        <v>407.268507863445</v>
      </c>
      <c r="I1799" s="9" t="n">
        <f aca="false">(F1799/2.37)</f>
        <v>67.8780846439074</v>
      </c>
      <c r="J1799" s="9" t="n">
        <f aca="false">(I1799*6)</f>
        <v>407.268507863445</v>
      </c>
    </row>
    <row r="1800" customFormat="false" ht="15" hidden="false" customHeight="false" outlineLevel="0" collapsed="false">
      <c r="A1800" s="10" t="n">
        <v>1990</v>
      </c>
      <c r="B1800" s="10" t="s">
        <v>9</v>
      </c>
      <c r="C1800" s="10" t="n">
        <v>2471</v>
      </c>
      <c r="D1800" s="10" t="n">
        <v>3</v>
      </c>
      <c r="E1800" s="10" t="n">
        <v>8</v>
      </c>
      <c r="F1800" s="11" t="n">
        <v>67.717351377477</v>
      </c>
      <c r="G1800" s="9" t="n">
        <v>28.5727221002013</v>
      </c>
      <c r="H1800" s="9" t="n">
        <v>171.436332601208</v>
      </c>
      <c r="I1800" s="9" t="n">
        <f aca="false">(F1800/2.37)</f>
        <v>28.5727221002013</v>
      </c>
      <c r="J1800" s="9" t="n">
        <f aca="false">(I1800*6)</f>
        <v>171.436332601208</v>
      </c>
    </row>
    <row r="1801" customFormat="false" ht="15" hidden="false" customHeight="false" outlineLevel="0" collapsed="false">
      <c r="A1801" s="10" t="n">
        <v>1990</v>
      </c>
      <c r="B1801" s="10" t="s">
        <v>9</v>
      </c>
      <c r="C1801" s="10" t="n">
        <v>2472</v>
      </c>
      <c r="D1801" s="10" t="n">
        <v>3</v>
      </c>
      <c r="E1801" s="10" t="n">
        <v>8</v>
      </c>
      <c r="F1801" s="11" t="n">
        <v>119.352290909091</v>
      </c>
      <c r="G1801" s="9" t="n">
        <v>50.3596164173379</v>
      </c>
      <c r="H1801" s="9" t="n">
        <v>302.157698504028</v>
      </c>
      <c r="I1801" s="9" t="n">
        <f aca="false">(F1801/2.37)</f>
        <v>50.3596164173379</v>
      </c>
      <c r="J1801" s="9" t="n">
        <f aca="false">(I1801*6)</f>
        <v>302.157698504028</v>
      </c>
    </row>
    <row r="1802" customFormat="false" ht="15" hidden="false" customHeight="false" outlineLevel="0" collapsed="false">
      <c r="A1802" s="10" t="n">
        <v>1990</v>
      </c>
      <c r="B1802" s="10" t="s">
        <v>9</v>
      </c>
      <c r="C1802" s="10" t="n">
        <v>2473</v>
      </c>
      <c r="D1802" s="10" t="n">
        <v>3</v>
      </c>
      <c r="E1802" s="10" t="n">
        <v>8</v>
      </c>
      <c r="F1802" s="11" t="n">
        <v>100.034997131383</v>
      </c>
      <c r="G1802" s="9" t="n">
        <v>42.2088595491066</v>
      </c>
      <c r="H1802" s="9" t="n">
        <v>253.25315729464</v>
      </c>
      <c r="I1802" s="9" t="n">
        <f aca="false">(F1802/2.37)</f>
        <v>42.2088595491066</v>
      </c>
      <c r="J1802" s="9" t="n">
        <f aca="false">(I1802*6)</f>
        <v>253.25315729464</v>
      </c>
    </row>
    <row r="1803" customFormat="false" ht="15" hidden="false" customHeight="false" outlineLevel="0" collapsed="false">
      <c r="A1803" s="10" t="n">
        <v>1990</v>
      </c>
      <c r="B1803" s="10" t="s">
        <v>9</v>
      </c>
      <c r="C1803" s="10" t="n">
        <v>2474</v>
      </c>
      <c r="D1803" s="10" t="n">
        <v>3</v>
      </c>
      <c r="E1803" s="10" t="n">
        <v>8</v>
      </c>
      <c r="F1803" s="11" t="n">
        <v>101.711605479452</v>
      </c>
      <c r="G1803" s="9" t="n">
        <v>42.9162892318363</v>
      </c>
      <c r="H1803" s="9" t="n">
        <v>257.497735391018</v>
      </c>
      <c r="I1803" s="9" t="n">
        <f aca="false">(F1803/2.37)</f>
        <v>42.9162892318363</v>
      </c>
      <c r="J1803" s="9" t="n">
        <f aca="false">(I1803*6)</f>
        <v>257.497735391018</v>
      </c>
    </row>
    <row r="1804" customFormat="false" ht="15" hidden="false" customHeight="false" outlineLevel="0" collapsed="false">
      <c r="A1804" s="10" t="n">
        <v>1990</v>
      </c>
      <c r="B1804" s="10" t="s">
        <v>9</v>
      </c>
      <c r="C1804" s="10" t="n">
        <v>2475</v>
      </c>
      <c r="D1804" s="10" t="n">
        <v>3</v>
      </c>
      <c r="E1804" s="10" t="n">
        <v>8</v>
      </c>
      <c r="F1804" s="11" t="n">
        <v>101.894560582423</v>
      </c>
      <c r="G1804" s="9" t="n">
        <v>42.9934854778157</v>
      </c>
      <c r="H1804" s="9" t="n">
        <v>257.960912866894</v>
      </c>
      <c r="I1804" s="9" t="n">
        <f aca="false">(F1804/2.37)</f>
        <v>42.9934854778157</v>
      </c>
      <c r="J1804" s="9" t="n">
        <f aca="false">(I1804*6)</f>
        <v>257.960912866894</v>
      </c>
    </row>
    <row r="1805" customFormat="false" ht="15" hidden="false" customHeight="false" outlineLevel="0" collapsed="false">
      <c r="A1805" s="10" t="n">
        <v>1990</v>
      </c>
      <c r="B1805" s="10" t="s">
        <v>9</v>
      </c>
      <c r="C1805" s="10" t="n">
        <v>2476</v>
      </c>
      <c r="D1805" s="10" t="n">
        <v>3</v>
      </c>
      <c r="E1805" s="10" t="n">
        <v>8</v>
      </c>
      <c r="F1805" s="11" t="n">
        <v>115.344794661191</v>
      </c>
      <c r="G1805" s="9" t="n">
        <v>48.6686897304603</v>
      </c>
      <c r="H1805" s="9" t="n">
        <v>292.012138382762</v>
      </c>
      <c r="I1805" s="9" t="n">
        <f aca="false">(F1805/2.37)</f>
        <v>48.6686897304603</v>
      </c>
      <c r="J1805" s="9" t="n">
        <f aca="false">(I1805*6)</f>
        <v>292.012138382762</v>
      </c>
    </row>
    <row r="1806" customFormat="false" ht="15" hidden="false" customHeight="false" outlineLevel="0" collapsed="false">
      <c r="A1806" s="10" t="n">
        <v>1990</v>
      </c>
      <c r="B1806" s="10" t="s">
        <v>9</v>
      </c>
      <c r="C1806" s="10" t="n">
        <v>2477</v>
      </c>
      <c r="D1806" s="10" t="n">
        <v>3</v>
      </c>
      <c r="E1806" s="10" t="n">
        <v>8</v>
      </c>
      <c r="F1806" s="11" t="n">
        <v>84.5570224719101</v>
      </c>
      <c r="G1806" s="9" t="n">
        <v>35.6780685535486</v>
      </c>
      <c r="H1806" s="9" t="n">
        <v>214.068411321291</v>
      </c>
      <c r="I1806" s="9" t="n">
        <f aca="false">(F1806/2.37)</f>
        <v>35.6780685535486</v>
      </c>
      <c r="J1806" s="9" t="n">
        <f aca="false">(I1806*6)</f>
        <v>214.068411321291</v>
      </c>
    </row>
    <row r="1807" customFormat="false" ht="15" hidden="false" customHeight="false" outlineLevel="0" collapsed="false">
      <c r="A1807" s="10" t="n">
        <v>1990</v>
      </c>
      <c r="B1807" s="10" t="s">
        <v>9</v>
      </c>
      <c r="C1807" s="10" t="n">
        <v>2478</v>
      </c>
      <c r="D1807" s="10" t="n">
        <v>3</v>
      </c>
      <c r="E1807" s="10" t="n">
        <v>8</v>
      </c>
      <c r="F1807" s="11" t="n">
        <v>72.0593393562959</v>
      </c>
      <c r="G1807" s="9" t="n">
        <v>30.4047845385215</v>
      </c>
      <c r="H1807" s="9" t="n">
        <v>182.428707231129</v>
      </c>
      <c r="I1807" s="9" t="n">
        <f aca="false">(F1807/2.37)</f>
        <v>30.4047845385215</v>
      </c>
      <c r="J1807" s="9" t="n">
        <f aca="false">(I1807*6)</f>
        <v>182.428707231129</v>
      </c>
    </row>
    <row r="1808" customFormat="false" ht="15" hidden="false" customHeight="false" outlineLevel="0" collapsed="false">
      <c r="A1808" s="10" t="n">
        <v>1990</v>
      </c>
      <c r="B1808" s="10" t="s">
        <v>9</v>
      </c>
      <c r="C1808" s="10" t="n">
        <v>2479</v>
      </c>
      <c r="D1808" s="10" t="n">
        <v>3</v>
      </c>
      <c r="E1808" s="10" t="n">
        <v>8</v>
      </c>
      <c r="F1808" s="11" t="n">
        <v>95.3801459854014</v>
      </c>
      <c r="G1808" s="9" t="n">
        <v>40.2447873356124</v>
      </c>
      <c r="H1808" s="9" t="n">
        <v>241.468724013675</v>
      </c>
      <c r="I1808" s="9" t="n">
        <f aca="false">(F1808/2.37)</f>
        <v>40.2447873356124</v>
      </c>
      <c r="J1808" s="9" t="n">
        <f aca="false">(I1808*6)</f>
        <v>241.468724013675</v>
      </c>
    </row>
    <row r="1809" customFormat="false" ht="15" hidden="false" customHeight="false" outlineLevel="0" collapsed="false">
      <c r="A1809" s="10" t="n">
        <v>1990</v>
      </c>
      <c r="B1809" s="10" t="s">
        <v>18</v>
      </c>
      <c r="C1809" s="10" t="n">
        <v>2501</v>
      </c>
      <c r="D1809" s="10" t="n">
        <v>3</v>
      </c>
      <c r="E1809" s="10" t="n">
        <v>1</v>
      </c>
      <c r="F1809" s="11" t="n">
        <v>129.308811188811</v>
      </c>
      <c r="G1809" s="9" t="n">
        <v>54.5606798265026</v>
      </c>
      <c r="H1809" s="9" t="n">
        <v>327.364078959016</v>
      </c>
      <c r="I1809" s="9" t="n">
        <f aca="false">(F1809/2.37)</f>
        <v>54.5606798265026</v>
      </c>
      <c r="J1809" s="9" t="n">
        <f aca="false">(I1809*6)</f>
        <v>327.364078959016</v>
      </c>
    </row>
    <row r="1810" customFormat="false" ht="15" hidden="false" customHeight="false" outlineLevel="0" collapsed="false">
      <c r="A1810" s="10" t="n">
        <v>1990</v>
      </c>
      <c r="B1810" s="10" t="s">
        <v>18</v>
      </c>
      <c r="C1810" s="10" t="n">
        <v>2502</v>
      </c>
      <c r="D1810" s="10" t="n">
        <v>3</v>
      </c>
      <c r="E1810" s="10" t="n">
        <v>1</v>
      </c>
      <c r="F1810" s="11" t="n">
        <v>105.535242771413</v>
      </c>
      <c r="G1810" s="9" t="n">
        <v>44.5296383001743</v>
      </c>
      <c r="H1810" s="9" t="n">
        <v>267.177829801046</v>
      </c>
      <c r="I1810" s="9" t="n">
        <f aca="false">(F1810/2.37)</f>
        <v>44.5296383001743</v>
      </c>
      <c r="J1810" s="9" t="n">
        <f aca="false">(I1810*6)</f>
        <v>267.177829801046</v>
      </c>
    </row>
    <row r="1811" customFormat="false" ht="15" hidden="false" customHeight="false" outlineLevel="0" collapsed="false">
      <c r="A1811" s="10" t="n">
        <v>1990</v>
      </c>
      <c r="B1811" s="10" t="s">
        <v>18</v>
      </c>
      <c r="C1811" s="10" t="n">
        <v>2503</v>
      </c>
      <c r="D1811" s="10" t="n">
        <v>3</v>
      </c>
      <c r="E1811" s="10" t="n">
        <v>1</v>
      </c>
      <c r="F1811" s="11" t="n">
        <v>149.383408146301</v>
      </c>
      <c r="G1811" s="9" t="n">
        <v>63.0309739013928</v>
      </c>
      <c r="H1811" s="9" t="n">
        <v>378.185843408357</v>
      </c>
      <c r="I1811" s="9" t="n">
        <f aca="false">(F1811/2.37)</f>
        <v>63.0309739013928</v>
      </c>
      <c r="J1811" s="9" t="n">
        <f aca="false">(I1811*6)</f>
        <v>378.185843408357</v>
      </c>
    </row>
    <row r="1812" customFormat="false" ht="15" hidden="false" customHeight="false" outlineLevel="0" collapsed="false">
      <c r="A1812" s="10" t="n">
        <v>1990</v>
      </c>
      <c r="B1812" s="10" t="s">
        <v>18</v>
      </c>
      <c r="C1812" s="10" t="n">
        <v>2504</v>
      </c>
      <c r="D1812" s="10" t="n">
        <v>3</v>
      </c>
      <c r="E1812" s="10" t="n">
        <v>1</v>
      </c>
      <c r="F1812" s="11" t="n">
        <v>143.223501006036</v>
      </c>
      <c r="G1812" s="9" t="n">
        <v>60.4318569645723</v>
      </c>
      <c r="H1812" s="9" t="n">
        <v>362.591141787433</v>
      </c>
      <c r="I1812" s="9" t="n">
        <f aca="false">(F1812/2.37)</f>
        <v>60.4318569645723</v>
      </c>
      <c r="J1812" s="9" t="n">
        <f aca="false">(I1812*6)</f>
        <v>362.591141787433</v>
      </c>
    </row>
    <row r="1813" customFormat="false" ht="15" hidden="false" customHeight="false" outlineLevel="0" collapsed="false">
      <c r="A1813" s="10" t="n">
        <v>1990</v>
      </c>
      <c r="B1813" s="10" t="s">
        <v>18</v>
      </c>
      <c r="C1813" s="10" t="n">
        <v>2505</v>
      </c>
      <c r="D1813" s="10" t="n">
        <v>3</v>
      </c>
      <c r="E1813" s="10" t="n">
        <v>1</v>
      </c>
      <c r="F1813" s="11" t="n">
        <v>113.452537960954</v>
      </c>
      <c r="G1813" s="9" t="n">
        <v>47.8702691818373</v>
      </c>
      <c r="H1813" s="9" t="n">
        <v>287.221615091024</v>
      </c>
      <c r="I1813" s="9" t="n">
        <f aca="false">(F1813/2.37)</f>
        <v>47.8702691818373</v>
      </c>
      <c r="J1813" s="9" t="n">
        <f aca="false">(I1813*6)</f>
        <v>287.221615091024</v>
      </c>
    </row>
    <row r="1814" customFormat="false" ht="15" hidden="false" customHeight="false" outlineLevel="0" collapsed="false">
      <c r="A1814" s="10" t="n">
        <v>1990</v>
      </c>
      <c r="B1814" s="10" t="s">
        <v>18</v>
      </c>
      <c r="C1814" s="10" t="n">
        <v>2506</v>
      </c>
      <c r="D1814" s="10" t="n">
        <v>3</v>
      </c>
      <c r="E1814" s="10" t="n">
        <v>1</v>
      </c>
      <c r="F1814" s="11" t="n">
        <v>199.608587338804</v>
      </c>
      <c r="G1814" s="9" t="n">
        <v>84.2230326324068</v>
      </c>
      <c r="H1814" s="9" t="n">
        <v>505.338195794441</v>
      </c>
      <c r="I1814" s="9" t="n">
        <f aca="false">(F1814/2.37)</f>
        <v>84.2230326324068</v>
      </c>
      <c r="J1814" s="9" t="n">
        <f aca="false">(I1814*6)</f>
        <v>505.338195794441</v>
      </c>
    </row>
    <row r="1815" customFormat="false" ht="15" hidden="false" customHeight="false" outlineLevel="0" collapsed="false">
      <c r="A1815" s="10" t="n">
        <v>1990</v>
      </c>
      <c r="B1815" s="10" t="s">
        <v>18</v>
      </c>
      <c r="C1815" s="10" t="n">
        <v>2507</v>
      </c>
      <c r="D1815" s="10" t="n">
        <v>3</v>
      </c>
      <c r="E1815" s="10" t="n">
        <v>1</v>
      </c>
      <c r="F1815" s="11" t="n">
        <v>175.006203208556</v>
      </c>
      <c r="G1815" s="9" t="n">
        <v>73.8422798348338</v>
      </c>
      <c r="H1815" s="9" t="n">
        <v>443.053679009003</v>
      </c>
      <c r="I1815" s="9" t="n">
        <f aca="false">(F1815/2.37)</f>
        <v>73.8422798348338</v>
      </c>
      <c r="J1815" s="9" t="n">
        <f aca="false">(I1815*6)</f>
        <v>443.053679009003</v>
      </c>
    </row>
    <row r="1816" customFormat="false" ht="15" hidden="false" customHeight="false" outlineLevel="0" collapsed="false">
      <c r="A1816" s="10" t="n">
        <v>1990</v>
      </c>
      <c r="B1816" s="10" t="s">
        <v>18</v>
      </c>
      <c r="C1816" s="10" t="n">
        <v>2508</v>
      </c>
      <c r="D1816" s="10" t="n">
        <v>3</v>
      </c>
      <c r="E1816" s="10" t="n">
        <v>1</v>
      </c>
      <c r="F1816" s="11" t="n">
        <v>161.400621317622</v>
      </c>
      <c r="G1816" s="9" t="n">
        <v>68.1015279821189</v>
      </c>
      <c r="H1816" s="9" t="n">
        <v>408.609167892714</v>
      </c>
      <c r="I1816" s="9" t="n">
        <f aca="false">(F1816/2.37)</f>
        <v>68.1015279821189</v>
      </c>
      <c r="J1816" s="9" t="n">
        <f aca="false">(I1816*6)</f>
        <v>408.609167892714</v>
      </c>
    </row>
    <row r="1817" customFormat="false" ht="15" hidden="false" customHeight="false" outlineLevel="0" collapsed="false">
      <c r="A1817" s="10" t="n">
        <v>1990</v>
      </c>
      <c r="B1817" s="10" t="s">
        <v>18</v>
      </c>
      <c r="C1817" s="10" t="n">
        <v>2509</v>
      </c>
      <c r="D1817" s="10" t="n">
        <v>3</v>
      </c>
      <c r="E1817" s="10" t="n">
        <v>1</v>
      </c>
      <c r="F1817" s="11" t="n">
        <v>152.276660341556</v>
      </c>
      <c r="G1817" s="9" t="n">
        <v>64.251755418378</v>
      </c>
      <c r="H1817" s="9" t="n">
        <v>385.510532510268</v>
      </c>
      <c r="I1817" s="9" t="n">
        <f aca="false">(F1817/2.37)</f>
        <v>64.251755418378</v>
      </c>
      <c r="J1817" s="9" t="n">
        <f aca="false">(I1817*6)</f>
        <v>385.510532510268</v>
      </c>
    </row>
    <row r="1818" customFormat="false" ht="15" hidden="false" customHeight="false" outlineLevel="0" collapsed="false">
      <c r="A1818" s="10" t="n">
        <v>1990</v>
      </c>
      <c r="B1818" s="10" t="s">
        <v>18</v>
      </c>
      <c r="C1818" s="10" t="n">
        <v>2511</v>
      </c>
      <c r="D1818" s="10" t="n">
        <v>3</v>
      </c>
      <c r="E1818" s="10" t="n">
        <v>2</v>
      </c>
      <c r="F1818" s="11" t="n">
        <v>139.939026017345</v>
      </c>
      <c r="G1818" s="9" t="n">
        <v>59.0460025389641</v>
      </c>
      <c r="H1818" s="9" t="n">
        <v>354.276015233785</v>
      </c>
      <c r="I1818" s="9" t="n">
        <f aca="false">(F1818/2.37)</f>
        <v>59.0460025389641</v>
      </c>
      <c r="J1818" s="9" t="n">
        <f aca="false">(I1818*6)</f>
        <v>354.276015233785</v>
      </c>
    </row>
    <row r="1819" customFormat="false" ht="15" hidden="false" customHeight="false" outlineLevel="0" collapsed="false">
      <c r="A1819" s="10" t="n">
        <v>1990</v>
      </c>
      <c r="B1819" s="10" t="s">
        <v>18</v>
      </c>
      <c r="C1819" s="10" t="n">
        <v>2512</v>
      </c>
      <c r="D1819" s="10" t="n">
        <v>3</v>
      </c>
      <c r="E1819" s="10" t="n">
        <v>2</v>
      </c>
      <c r="F1819" s="11" t="n">
        <v>158.660936537277</v>
      </c>
      <c r="G1819" s="9" t="n">
        <v>66.9455428427328</v>
      </c>
      <c r="H1819" s="9" t="n">
        <v>401.673257056397</v>
      </c>
      <c r="I1819" s="9" t="n">
        <f aca="false">(F1819/2.37)</f>
        <v>66.9455428427328</v>
      </c>
      <c r="J1819" s="9" t="n">
        <f aca="false">(I1819*6)</f>
        <v>401.673257056397</v>
      </c>
    </row>
    <row r="1820" customFormat="false" ht="15" hidden="false" customHeight="false" outlineLevel="0" collapsed="false">
      <c r="A1820" s="10" t="n">
        <v>1990</v>
      </c>
      <c r="B1820" s="10" t="s">
        <v>18</v>
      </c>
      <c r="C1820" s="10" t="n">
        <v>2513</v>
      </c>
      <c r="D1820" s="10" t="n">
        <v>3</v>
      </c>
      <c r="E1820" s="10" t="n">
        <v>2</v>
      </c>
      <c r="F1820" s="11" t="n">
        <v>141.034660734149</v>
      </c>
      <c r="G1820" s="9" t="n">
        <v>59.5082956684173</v>
      </c>
      <c r="H1820" s="9" t="n">
        <v>357.049774010504</v>
      </c>
      <c r="I1820" s="9" t="n">
        <f aca="false">(F1820/2.37)</f>
        <v>59.5082956684173</v>
      </c>
      <c r="J1820" s="9" t="n">
        <f aca="false">(I1820*6)</f>
        <v>357.049774010504</v>
      </c>
    </row>
    <row r="1821" customFormat="false" ht="15" hidden="false" customHeight="false" outlineLevel="0" collapsed="false">
      <c r="A1821" s="10" t="n">
        <v>1990</v>
      </c>
      <c r="B1821" s="10" t="s">
        <v>18</v>
      </c>
      <c r="C1821" s="10" t="n">
        <v>2514</v>
      </c>
      <c r="D1821" s="10" t="n">
        <v>3</v>
      </c>
      <c r="E1821" s="10" t="n">
        <v>2</v>
      </c>
      <c r="F1821" s="11" t="n">
        <v>159.83307502061</v>
      </c>
      <c r="G1821" s="9" t="n">
        <v>67.4401160424515</v>
      </c>
      <c r="H1821" s="9" t="n">
        <v>404.640696254709</v>
      </c>
      <c r="I1821" s="9" t="n">
        <f aca="false">(F1821/2.37)</f>
        <v>67.4401160424515</v>
      </c>
      <c r="J1821" s="9" t="n">
        <f aca="false">(I1821*6)</f>
        <v>404.640696254709</v>
      </c>
    </row>
    <row r="1822" customFormat="false" ht="15" hidden="false" customHeight="false" outlineLevel="0" collapsed="false">
      <c r="A1822" s="10" t="n">
        <v>1990</v>
      </c>
      <c r="B1822" s="10" t="s">
        <v>18</v>
      </c>
      <c r="C1822" s="10" t="n">
        <v>2515</v>
      </c>
      <c r="D1822" s="10" t="n">
        <v>3</v>
      </c>
      <c r="E1822" s="10" t="n">
        <v>2</v>
      </c>
      <c r="F1822" s="11" t="n">
        <v>173.853301435407</v>
      </c>
      <c r="G1822" s="9" t="n">
        <v>73.355823390467</v>
      </c>
      <c r="H1822" s="9" t="n">
        <v>440.134940342802</v>
      </c>
      <c r="I1822" s="9" t="n">
        <f aca="false">(F1822/2.37)</f>
        <v>73.355823390467</v>
      </c>
      <c r="J1822" s="9" t="n">
        <f aca="false">(I1822*6)</f>
        <v>440.134940342802</v>
      </c>
    </row>
    <row r="1823" customFormat="false" ht="15" hidden="false" customHeight="false" outlineLevel="0" collapsed="false">
      <c r="A1823" s="10" t="n">
        <v>1990</v>
      </c>
      <c r="B1823" s="10" t="s">
        <v>18</v>
      </c>
      <c r="C1823" s="10" t="n">
        <v>2516</v>
      </c>
      <c r="D1823" s="10" t="n">
        <v>3</v>
      </c>
      <c r="E1823" s="10" t="n">
        <v>2</v>
      </c>
      <c r="F1823" s="11" t="n">
        <v>118.799107142857</v>
      </c>
      <c r="G1823" s="9" t="n">
        <v>50.1262055455093</v>
      </c>
      <c r="H1823" s="9" t="n">
        <v>300.757233273056</v>
      </c>
      <c r="I1823" s="9" t="n">
        <f aca="false">(F1823/2.37)</f>
        <v>50.1262055455093</v>
      </c>
      <c r="J1823" s="9" t="n">
        <f aca="false">(I1823*6)</f>
        <v>300.757233273056</v>
      </c>
    </row>
    <row r="1824" customFormat="false" ht="15" hidden="false" customHeight="false" outlineLevel="0" collapsed="false">
      <c r="A1824" s="10" t="n">
        <v>1990</v>
      </c>
      <c r="B1824" s="10" t="s">
        <v>18</v>
      </c>
      <c r="C1824" s="10" t="n">
        <v>2517</v>
      </c>
      <c r="D1824" s="10" t="n">
        <v>3</v>
      </c>
      <c r="E1824" s="10" t="n">
        <v>2</v>
      </c>
      <c r="F1824" s="11" t="n">
        <v>78.4278481012658</v>
      </c>
      <c r="G1824" s="9" t="n">
        <v>33.09191903007</v>
      </c>
      <c r="H1824" s="9" t="n">
        <v>198.55151418042</v>
      </c>
      <c r="I1824" s="9" t="n">
        <f aca="false">(F1824/2.37)</f>
        <v>33.09191903007</v>
      </c>
      <c r="J1824" s="9" t="n">
        <f aca="false">(I1824*6)</f>
        <v>198.55151418042</v>
      </c>
    </row>
    <row r="1825" customFormat="false" ht="15" hidden="false" customHeight="false" outlineLevel="0" collapsed="false">
      <c r="A1825" s="10" t="n">
        <v>1990</v>
      </c>
      <c r="B1825" s="10" t="s">
        <v>18</v>
      </c>
      <c r="C1825" s="10" t="n">
        <v>2518</v>
      </c>
      <c r="D1825" s="10" t="n">
        <v>3</v>
      </c>
      <c r="E1825" s="10" t="n">
        <v>2</v>
      </c>
      <c r="F1825" s="11" t="n">
        <v>155.220652446675</v>
      </c>
      <c r="G1825" s="9" t="n">
        <v>65.4939461800317</v>
      </c>
      <c r="H1825" s="9" t="n">
        <v>392.96367708019</v>
      </c>
      <c r="I1825" s="9" t="n">
        <f aca="false">(F1825/2.37)</f>
        <v>65.4939461800317</v>
      </c>
      <c r="J1825" s="9" t="n">
        <f aca="false">(I1825*6)</f>
        <v>392.96367708019</v>
      </c>
    </row>
    <row r="1826" customFormat="false" ht="15" hidden="false" customHeight="false" outlineLevel="0" collapsed="false">
      <c r="A1826" s="10" t="n">
        <v>1990</v>
      </c>
      <c r="B1826" s="10" t="s">
        <v>18</v>
      </c>
      <c r="C1826" s="10" t="n">
        <v>2519</v>
      </c>
      <c r="D1826" s="10" t="n">
        <v>3</v>
      </c>
      <c r="E1826" s="10" t="n">
        <v>2</v>
      </c>
      <c r="F1826" s="11" t="n">
        <v>153.726155878468</v>
      </c>
      <c r="G1826" s="9" t="n">
        <v>64.8633569107458</v>
      </c>
      <c r="H1826" s="9" t="n">
        <v>389.180141464475</v>
      </c>
      <c r="I1826" s="9" t="n">
        <f aca="false">(F1826/2.37)</f>
        <v>64.8633569107458</v>
      </c>
      <c r="J1826" s="9" t="n">
        <f aca="false">(I1826*6)</f>
        <v>389.180141464475</v>
      </c>
    </row>
    <row r="1827" customFormat="false" ht="15" hidden="false" customHeight="false" outlineLevel="0" collapsed="false">
      <c r="A1827" s="10" t="n">
        <v>1990</v>
      </c>
      <c r="B1827" s="10" t="s">
        <v>18</v>
      </c>
      <c r="C1827" s="10" t="n">
        <v>2521</v>
      </c>
      <c r="D1827" s="10" t="n">
        <v>3</v>
      </c>
      <c r="E1827" s="10" t="n">
        <v>3</v>
      </c>
      <c r="F1827" s="11" t="n">
        <v>138.361025891549</v>
      </c>
      <c r="G1827" s="9" t="n">
        <v>58.3801797010754</v>
      </c>
      <c r="H1827" s="9" t="n">
        <v>350.281078206452</v>
      </c>
      <c r="I1827" s="9" t="n">
        <f aca="false">(F1827/2.37)</f>
        <v>58.3801797010754</v>
      </c>
      <c r="J1827" s="9" t="n">
        <f aca="false">(I1827*6)</f>
        <v>350.281078206452</v>
      </c>
    </row>
    <row r="1828" customFormat="false" ht="15" hidden="false" customHeight="false" outlineLevel="0" collapsed="false">
      <c r="A1828" s="10" t="n">
        <v>1990</v>
      </c>
      <c r="B1828" s="10" t="s">
        <v>18</v>
      </c>
      <c r="C1828" s="10" t="n">
        <v>2522</v>
      </c>
      <c r="D1828" s="10" t="n">
        <v>3</v>
      </c>
      <c r="E1828" s="10" t="n">
        <v>3</v>
      </c>
      <c r="F1828" s="11" t="n">
        <v>113.667783595113</v>
      </c>
      <c r="G1828" s="9" t="n">
        <v>47.9610901245204</v>
      </c>
      <c r="H1828" s="9" t="n">
        <v>287.766540747123</v>
      </c>
      <c r="I1828" s="9" t="n">
        <f aca="false">(F1828/2.37)</f>
        <v>47.9610901245204</v>
      </c>
      <c r="J1828" s="9" t="n">
        <f aca="false">(I1828*6)</f>
        <v>287.766540747123</v>
      </c>
    </row>
    <row r="1829" customFormat="false" ht="15" hidden="false" customHeight="false" outlineLevel="0" collapsed="false">
      <c r="A1829" s="10" t="n">
        <v>1990</v>
      </c>
      <c r="B1829" s="10" t="s">
        <v>18</v>
      </c>
      <c r="C1829" s="10" t="n">
        <v>2523</v>
      </c>
      <c r="D1829" s="10" t="n">
        <v>3</v>
      </c>
      <c r="E1829" s="10" t="n">
        <v>3</v>
      </c>
      <c r="F1829" s="11" t="n">
        <v>102.796340347667</v>
      </c>
      <c r="G1829" s="9" t="n">
        <v>43.3739832690578</v>
      </c>
      <c r="H1829" s="9" t="n">
        <v>260.243899614347</v>
      </c>
      <c r="I1829" s="9" t="n">
        <f aca="false">(F1829/2.37)</f>
        <v>43.3739832690578</v>
      </c>
      <c r="J1829" s="9" t="n">
        <f aca="false">(I1829*6)</f>
        <v>260.243899614347</v>
      </c>
    </row>
    <row r="1830" customFormat="false" ht="15" hidden="false" customHeight="false" outlineLevel="0" collapsed="false">
      <c r="A1830" s="10" t="n">
        <v>1990</v>
      </c>
      <c r="B1830" s="10" t="s">
        <v>18</v>
      </c>
      <c r="C1830" s="10" t="n">
        <v>2524</v>
      </c>
      <c r="D1830" s="10" t="n">
        <v>3</v>
      </c>
      <c r="E1830" s="10" t="n">
        <v>3</v>
      </c>
      <c r="F1830" s="11" t="n">
        <v>126.020824120603</v>
      </c>
      <c r="G1830" s="9" t="n">
        <v>53.173343510803</v>
      </c>
      <c r="H1830" s="9" t="n">
        <v>319.040061064818</v>
      </c>
      <c r="I1830" s="9" t="n">
        <f aca="false">(F1830/2.37)</f>
        <v>53.173343510803</v>
      </c>
      <c r="J1830" s="9" t="n">
        <f aca="false">(I1830*6)</f>
        <v>319.040061064818</v>
      </c>
    </row>
    <row r="1831" customFormat="false" ht="15" hidden="false" customHeight="false" outlineLevel="0" collapsed="false">
      <c r="A1831" s="10" t="n">
        <v>1990</v>
      </c>
      <c r="B1831" s="10" t="s">
        <v>18</v>
      </c>
      <c r="C1831" s="10" t="n">
        <v>2525</v>
      </c>
      <c r="D1831" s="10" t="n">
        <v>3</v>
      </c>
      <c r="E1831" s="10" t="n">
        <v>3</v>
      </c>
      <c r="F1831" s="11" t="n">
        <v>140.628881789137</v>
      </c>
      <c r="G1831" s="9" t="n">
        <v>59.3370809236867</v>
      </c>
      <c r="H1831" s="9" t="n">
        <v>356.02248554212</v>
      </c>
      <c r="I1831" s="9" t="n">
        <f aca="false">(F1831/2.37)</f>
        <v>59.3370809236867</v>
      </c>
      <c r="J1831" s="9" t="n">
        <f aca="false">(I1831*6)</f>
        <v>356.02248554212</v>
      </c>
    </row>
    <row r="1832" customFormat="false" ht="15" hidden="false" customHeight="false" outlineLevel="0" collapsed="false">
      <c r="A1832" s="10" t="n">
        <v>1990</v>
      </c>
      <c r="B1832" s="10" t="s">
        <v>18</v>
      </c>
      <c r="C1832" s="10" t="n">
        <v>2526</v>
      </c>
      <c r="D1832" s="10" t="n">
        <v>3</v>
      </c>
      <c r="E1832" s="10" t="n">
        <v>3</v>
      </c>
      <c r="F1832" s="11" t="s">
        <v>16</v>
      </c>
      <c r="G1832" s="9" t="s">
        <v>16</v>
      </c>
      <c r="H1832" s="9" t="s">
        <v>16</v>
      </c>
      <c r="I1832" s="9" t="e">
        <f aca="false">(F1832/2.37)</f>
        <v>#VALUE!</v>
      </c>
      <c r="J1832" s="9" t="e">
        <f aca="false">(I1832*6)</f>
        <v>#VALUE!</v>
      </c>
    </row>
    <row r="1833" customFormat="false" ht="15" hidden="false" customHeight="false" outlineLevel="0" collapsed="false">
      <c r="A1833" s="10" t="n">
        <v>1990</v>
      </c>
      <c r="B1833" s="10" t="s">
        <v>18</v>
      </c>
      <c r="C1833" s="10" t="n">
        <v>2527</v>
      </c>
      <c r="D1833" s="10" t="n">
        <v>3</v>
      </c>
      <c r="E1833" s="10" t="n">
        <v>3</v>
      </c>
      <c r="F1833" s="11" t="n">
        <v>124.749249249249</v>
      </c>
      <c r="G1833" s="9" t="n">
        <v>52.6368140292191</v>
      </c>
      <c r="H1833" s="9" t="n">
        <v>315.820884175315</v>
      </c>
      <c r="I1833" s="9" t="n">
        <f aca="false">(F1833/2.37)</f>
        <v>52.6368140292191</v>
      </c>
      <c r="J1833" s="9" t="n">
        <f aca="false">(I1833*6)</f>
        <v>315.820884175315</v>
      </c>
    </row>
    <row r="1834" customFormat="false" ht="15" hidden="false" customHeight="false" outlineLevel="0" collapsed="false">
      <c r="A1834" s="10" t="n">
        <v>1990</v>
      </c>
      <c r="B1834" s="10" t="s">
        <v>18</v>
      </c>
      <c r="C1834" s="10" t="n">
        <v>2528</v>
      </c>
      <c r="D1834" s="10" t="n">
        <v>3</v>
      </c>
      <c r="E1834" s="10" t="n">
        <v>3</v>
      </c>
      <c r="F1834" s="11" t="n">
        <v>192.678596491228</v>
      </c>
      <c r="G1834" s="9" t="n">
        <v>81.2989858612777</v>
      </c>
      <c r="H1834" s="9" t="n">
        <v>487.793915167666</v>
      </c>
      <c r="I1834" s="9" t="n">
        <f aca="false">(F1834/2.37)</f>
        <v>81.2989858612777</v>
      </c>
      <c r="J1834" s="9" t="n">
        <f aca="false">(I1834*6)</f>
        <v>487.793915167666</v>
      </c>
    </row>
    <row r="1835" customFormat="false" ht="15" hidden="false" customHeight="false" outlineLevel="0" collapsed="false">
      <c r="A1835" s="10" t="n">
        <v>1990</v>
      </c>
      <c r="B1835" s="10" t="s">
        <v>18</v>
      </c>
      <c r="C1835" s="10" t="n">
        <v>2529</v>
      </c>
      <c r="D1835" s="10" t="n">
        <v>3</v>
      </c>
      <c r="E1835" s="10" t="n">
        <v>3</v>
      </c>
      <c r="F1835" s="11" t="n">
        <v>153.852125279642</v>
      </c>
      <c r="G1835" s="9" t="n">
        <v>64.916508556811</v>
      </c>
      <c r="H1835" s="9" t="n">
        <v>389.499051340866</v>
      </c>
      <c r="I1835" s="9" t="n">
        <f aca="false">(F1835/2.37)</f>
        <v>64.916508556811</v>
      </c>
      <c r="J1835" s="9" t="n">
        <f aca="false">(I1835*6)</f>
        <v>389.499051340866</v>
      </c>
    </row>
    <row r="1836" customFormat="false" ht="15" hidden="false" customHeight="false" outlineLevel="0" collapsed="false">
      <c r="A1836" s="10" t="n">
        <v>1990</v>
      </c>
      <c r="B1836" s="10" t="s">
        <v>18</v>
      </c>
      <c r="C1836" s="10" t="n">
        <v>2531</v>
      </c>
      <c r="D1836" s="10" t="n">
        <v>3</v>
      </c>
      <c r="E1836" s="10" t="n">
        <v>4</v>
      </c>
      <c r="F1836" s="11" t="n">
        <v>121.57835106383</v>
      </c>
      <c r="G1836" s="9" t="n">
        <v>51.2988823054134</v>
      </c>
      <c r="H1836" s="9" t="n">
        <v>307.793293832481</v>
      </c>
      <c r="I1836" s="9" t="n">
        <f aca="false">(F1836/2.37)</f>
        <v>51.2988823054134</v>
      </c>
      <c r="J1836" s="9" t="n">
        <f aca="false">(I1836*6)</f>
        <v>307.793293832481</v>
      </c>
    </row>
    <row r="1837" customFormat="false" ht="15" hidden="false" customHeight="false" outlineLevel="0" collapsed="false">
      <c r="A1837" s="10" t="n">
        <v>1990</v>
      </c>
      <c r="B1837" s="10" t="s">
        <v>18</v>
      </c>
      <c r="C1837" s="10" t="n">
        <v>2532</v>
      </c>
      <c r="D1837" s="10" t="n">
        <v>3</v>
      </c>
      <c r="E1837" s="10" t="n">
        <v>4</v>
      </c>
      <c r="F1837" s="11" t="n">
        <v>114.996296296296</v>
      </c>
      <c r="G1837" s="9" t="n">
        <v>48.5216440068761</v>
      </c>
      <c r="H1837" s="9" t="n">
        <v>291.129864041257</v>
      </c>
      <c r="I1837" s="9" t="n">
        <f aca="false">(F1837/2.37)</f>
        <v>48.5216440068761</v>
      </c>
      <c r="J1837" s="9" t="n">
        <f aca="false">(I1837*6)</f>
        <v>291.129864041257</v>
      </c>
    </row>
    <row r="1838" customFormat="false" ht="15" hidden="false" customHeight="false" outlineLevel="0" collapsed="false">
      <c r="A1838" s="10" t="n">
        <v>1990</v>
      </c>
      <c r="B1838" s="10" t="s">
        <v>18</v>
      </c>
      <c r="C1838" s="10" t="n">
        <v>2533</v>
      </c>
      <c r="D1838" s="10" t="n">
        <v>3</v>
      </c>
      <c r="E1838" s="10" t="n">
        <v>4</v>
      </c>
      <c r="F1838" s="11" t="n">
        <v>107.950504322767</v>
      </c>
      <c r="G1838" s="9" t="n">
        <v>45.5487360011673</v>
      </c>
      <c r="H1838" s="9" t="n">
        <v>273.292416007004</v>
      </c>
      <c r="I1838" s="9" t="n">
        <f aca="false">(F1838/2.37)</f>
        <v>45.5487360011673</v>
      </c>
      <c r="J1838" s="9" t="n">
        <f aca="false">(I1838*6)</f>
        <v>273.292416007004</v>
      </c>
    </row>
    <row r="1839" customFormat="false" ht="15" hidden="false" customHeight="false" outlineLevel="0" collapsed="false">
      <c r="A1839" s="10" t="n">
        <v>1990</v>
      </c>
      <c r="B1839" s="10" t="s">
        <v>18</v>
      </c>
      <c r="C1839" s="10" t="n">
        <v>2534</v>
      </c>
      <c r="D1839" s="10" t="n">
        <v>3</v>
      </c>
      <c r="E1839" s="10" t="n">
        <v>4</v>
      </c>
      <c r="F1839" s="11" t="n">
        <v>82.2802259887006</v>
      </c>
      <c r="G1839" s="9" t="n">
        <v>34.7173949319412</v>
      </c>
      <c r="H1839" s="9" t="n">
        <v>208.304369591647</v>
      </c>
      <c r="I1839" s="9" t="n">
        <f aca="false">(F1839/2.37)</f>
        <v>34.7173949319412</v>
      </c>
      <c r="J1839" s="9" t="n">
        <f aca="false">(I1839*6)</f>
        <v>208.304369591647</v>
      </c>
    </row>
    <row r="1840" customFormat="false" ht="15" hidden="false" customHeight="false" outlineLevel="0" collapsed="false">
      <c r="A1840" s="10" t="n">
        <v>1990</v>
      </c>
      <c r="B1840" s="10" t="s">
        <v>18</v>
      </c>
      <c r="C1840" s="10" t="n">
        <v>2535</v>
      </c>
      <c r="D1840" s="10" t="n">
        <v>3</v>
      </c>
      <c r="E1840" s="10" t="n">
        <v>4</v>
      </c>
      <c r="F1840" s="11" t="n">
        <v>118.727154471545</v>
      </c>
      <c r="G1840" s="9" t="n">
        <v>50.0958457685843</v>
      </c>
      <c r="H1840" s="9" t="n">
        <v>300.575074611506</v>
      </c>
      <c r="I1840" s="9" t="n">
        <f aca="false">(F1840/2.37)</f>
        <v>50.0958457685843</v>
      </c>
      <c r="J1840" s="9" t="n">
        <f aca="false">(I1840*6)</f>
        <v>300.575074611506</v>
      </c>
    </row>
    <row r="1841" customFormat="false" ht="15" hidden="false" customHeight="false" outlineLevel="0" collapsed="false">
      <c r="A1841" s="10" t="n">
        <v>1990</v>
      </c>
      <c r="B1841" s="10" t="s">
        <v>18</v>
      </c>
      <c r="C1841" s="10" t="n">
        <v>2536</v>
      </c>
      <c r="D1841" s="10" t="n">
        <v>3</v>
      </c>
      <c r="E1841" s="10" t="n">
        <v>4</v>
      </c>
      <c r="F1841" s="11" t="n">
        <v>115.629043097151</v>
      </c>
      <c r="G1841" s="9" t="n">
        <v>48.7886257793887</v>
      </c>
      <c r="H1841" s="9" t="n">
        <v>292.731754676332</v>
      </c>
      <c r="I1841" s="9" t="n">
        <f aca="false">(F1841/2.37)</f>
        <v>48.7886257793887</v>
      </c>
      <c r="J1841" s="9" t="n">
        <f aca="false">(I1841*6)</f>
        <v>292.731754676332</v>
      </c>
    </row>
    <row r="1842" customFormat="false" ht="15" hidden="false" customHeight="false" outlineLevel="0" collapsed="false">
      <c r="A1842" s="10" t="n">
        <v>1990</v>
      </c>
      <c r="B1842" s="10" t="s">
        <v>18</v>
      </c>
      <c r="C1842" s="10" t="n">
        <v>2537</v>
      </c>
      <c r="D1842" s="10" t="n">
        <v>3</v>
      </c>
      <c r="E1842" s="10" t="n">
        <v>4</v>
      </c>
      <c r="F1842" s="11" t="n">
        <v>96.1346502057613</v>
      </c>
      <c r="G1842" s="9" t="n">
        <v>40.5631435467347</v>
      </c>
      <c r="H1842" s="9" t="n">
        <v>243.378861280408</v>
      </c>
      <c r="I1842" s="9" t="n">
        <f aca="false">(F1842/2.37)</f>
        <v>40.5631435467347</v>
      </c>
      <c r="J1842" s="9" t="n">
        <f aca="false">(I1842*6)</f>
        <v>243.378861280408</v>
      </c>
    </row>
    <row r="1843" customFormat="false" ht="15" hidden="false" customHeight="false" outlineLevel="0" collapsed="false">
      <c r="A1843" s="10" t="n">
        <v>1990</v>
      </c>
      <c r="B1843" s="10" t="s">
        <v>18</v>
      </c>
      <c r="C1843" s="10" t="n">
        <v>2538</v>
      </c>
      <c r="D1843" s="10" t="n">
        <v>3</v>
      </c>
      <c r="E1843" s="10" t="n">
        <v>4</v>
      </c>
      <c r="F1843" s="11" t="n">
        <v>171.721071428571</v>
      </c>
      <c r="G1843" s="9" t="n">
        <v>72.4561482820977</v>
      </c>
      <c r="H1843" s="9" t="n">
        <v>434.736889692586</v>
      </c>
      <c r="I1843" s="9" t="n">
        <f aca="false">(F1843/2.37)</f>
        <v>72.4561482820977</v>
      </c>
      <c r="J1843" s="9" t="n">
        <f aca="false">(I1843*6)</f>
        <v>434.736889692586</v>
      </c>
    </row>
    <row r="1844" customFormat="false" ht="15" hidden="false" customHeight="false" outlineLevel="0" collapsed="false">
      <c r="A1844" s="10" t="n">
        <v>1990</v>
      </c>
      <c r="B1844" s="10" t="s">
        <v>18</v>
      </c>
      <c r="C1844" s="10" t="n">
        <v>2539</v>
      </c>
      <c r="D1844" s="10" t="n">
        <v>3</v>
      </c>
      <c r="E1844" s="10" t="n">
        <v>4</v>
      </c>
      <c r="F1844" s="11" t="n">
        <v>93.6417781690141</v>
      </c>
      <c r="G1844" s="9" t="n">
        <v>39.5112988054912</v>
      </c>
      <c r="H1844" s="9" t="n">
        <v>237.067792832947</v>
      </c>
      <c r="I1844" s="9" t="n">
        <f aca="false">(F1844/2.37)</f>
        <v>39.5112988054912</v>
      </c>
      <c r="J1844" s="9" t="n">
        <f aca="false">(I1844*6)</f>
        <v>237.067792832947</v>
      </c>
    </row>
    <row r="1845" customFormat="false" ht="15" hidden="false" customHeight="false" outlineLevel="0" collapsed="false">
      <c r="A1845" s="10" t="n">
        <v>1990</v>
      </c>
      <c r="B1845" s="10" t="s">
        <v>18</v>
      </c>
      <c r="C1845" s="10" t="n">
        <v>2541</v>
      </c>
      <c r="D1845" s="10" t="n">
        <v>3</v>
      </c>
      <c r="E1845" s="10" t="n">
        <v>5</v>
      </c>
      <c r="F1845" s="11" t="n">
        <v>75.393127753304</v>
      </c>
      <c r="G1845" s="9" t="n">
        <v>31.811446309411</v>
      </c>
      <c r="H1845" s="9" t="n">
        <v>190.868677856466</v>
      </c>
      <c r="I1845" s="9" t="n">
        <f aca="false">(F1845/2.37)</f>
        <v>31.811446309411</v>
      </c>
      <c r="J1845" s="9" t="n">
        <f aca="false">(I1845*6)</f>
        <v>190.868677856466</v>
      </c>
    </row>
    <row r="1846" customFormat="false" ht="15" hidden="false" customHeight="false" outlineLevel="0" collapsed="false">
      <c r="A1846" s="10" t="n">
        <v>1990</v>
      </c>
      <c r="B1846" s="10" t="s">
        <v>18</v>
      </c>
      <c r="C1846" s="10" t="n">
        <v>2542</v>
      </c>
      <c r="D1846" s="10" t="n">
        <v>3</v>
      </c>
      <c r="E1846" s="10" t="n">
        <v>5</v>
      </c>
      <c r="F1846" s="11" t="n">
        <v>103.912284263959</v>
      </c>
      <c r="G1846" s="9" t="n">
        <v>43.8448456809955</v>
      </c>
      <c r="H1846" s="9" t="n">
        <v>263.069074085973</v>
      </c>
      <c r="I1846" s="9" t="n">
        <f aca="false">(F1846/2.37)</f>
        <v>43.8448456809955</v>
      </c>
      <c r="J1846" s="9" t="n">
        <f aca="false">(I1846*6)</f>
        <v>263.069074085973</v>
      </c>
    </row>
    <row r="1847" customFormat="false" ht="15" hidden="false" customHeight="false" outlineLevel="0" collapsed="false">
      <c r="A1847" s="10" t="n">
        <v>1990</v>
      </c>
      <c r="B1847" s="10" t="s">
        <v>18</v>
      </c>
      <c r="C1847" s="10" t="n">
        <v>2543</v>
      </c>
      <c r="D1847" s="10" t="n">
        <v>3</v>
      </c>
      <c r="E1847" s="10" t="n">
        <v>5</v>
      </c>
      <c r="F1847" s="11" t="n">
        <v>103.347099311701</v>
      </c>
      <c r="G1847" s="9" t="n">
        <v>43.6063710175954</v>
      </c>
      <c r="H1847" s="9" t="n">
        <v>261.638226105572</v>
      </c>
      <c r="I1847" s="9" t="n">
        <f aca="false">(F1847/2.37)</f>
        <v>43.6063710175954</v>
      </c>
      <c r="J1847" s="9" t="n">
        <f aca="false">(I1847*6)</f>
        <v>261.638226105572</v>
      </c>
    </row>
    <row r="1848" customFormat="false" ht="15" hidden="false" customHeight="false" outlineLevel="0" collapsed="false">
      <c r="A1848" s="10" t="n">
        <v>1990</v>
      </c>
      <c r="B1848" s="10" t="s">
        <v>18</v>
      </c>
      <c r="C1848" s="10" t="n">
        <v>2544</v>
      </c>
      <c r="D1848" s="10" t="n">
        <v>3</v>
      </c>
      <c r="E1848" s="10" t="n">
        <v>5</v>
      </c>
      <c r="F1848" s="11" t="n">
        <v>100.926788856305</v>
      </c>
      <c r="G1848" s="9" t="n">
        <v>42.5851429773439</v>
      </c>
      <c r="H1848" s="9" t="n">
        <v>255.510857864063</v>
      </c>
      <c r="I1848" s="9" t="n">
        <f aca="false">(F1848/2.37)</f>
        <v>42.5851429773439</v>
      </c>
      <c r="J1848" s="9" t="n">
        <f aca="false">(I1848*6)</f>
        <v>255.510857864063</v>
      </c>
    </row>
    <row r="1849" customFormat="false" ht="15" hidden="false" customHeight="false" outlineLevel="0" collapsed="false">
      <c r="A1849" s="10" t="n">
        <v>1990</v>
      </c>
      <c r="B1849" s="10" t="s">
        <v>18</v>
      </c>
      <c r="C1849" s="10" t="n">
        <v>2545</v>
      </c>
      <c r="D1849" s="10" t="n">
        <v>3</v>
      </c>
      <c r="E1849" s="10" t="n">
        <v>5</v>
      </c>
      <c r="F1849" s="11" t="n">
        <v>110.771568627451</v>
      </c>
      <c r="G1849" s="9" t="n">
        <v>46.7390584925953</v>
      </c>
      <c r="H1849" s="9" t="n">
        <v>280.434350955572</v>
      </c>
      <c r="I1849" s="9" t="n">
        <f aca="false">(F1849/2.37)</f>
        <v>46.7390584925953</v>
      </c>
      <c r="J1849" s="9" t="n">
        <f aca="false">(I1849*6)</f>
        <v>280.434350955572</v>
      </c>
    </row>
    <row r="1850" customFormat="false" ht="15" hidden="false" customHeight="false" outlineLevel="0" collapsed="false">
      <c r="A1850" s="10" t="n">
        <v>1990</v>
      </c>
      <c r="B1850" s="10" t="s">
        <v>18</v>
      </c>
      <c r="C1850" s="10" t="n">
        <v>2546</v>
      </c>
      <c r="D1850" s="10" t="n">
        <v>3</v>
      </c>
      <c r="E1850" s="10" t="n">
        <v>5</v>
      </c>
      <c r="F1850" s="11" t="n">
        <v>93.1271235059761</v>
      </c>
      <c r="G1850" s="9" t="n">
        <v>39.2941449392304</v>
      </c>
      <c r="H1850" s="9" t="n">
        <v>235.764869635382</v>
      </c>
      <c r="I1850" s="9" t="n">
        <f aca="false">(F1850/2.37)</f>
        <v>39.2941449392304</v>
      </c>
      <c r="J1850" s="9" t="n">
        <f aca="false">(I1850*6)</f>
        <v>235.764869635382</v>
      </c>
    </row>
    <row r="1851" customFormat="false" ht="15" hidden="false" customHeight="false" outlineLevel="0" collapsed="false">
      <c r="A1851" s="10" t="n">
        <v>1990</v>
      </c>
      <c r="B1851" s="10" t="s">
        <v>18</v>
      </c>
      <c r="C1851" s="10" t="n">
        <v>2547</v>
      </c>
      <c r="D1851" s="10" t="n">
        <v>3</v>
      </c>
      <c r="E1851" s="10" t="n">
        <v>5</v>
      </c>
      <c r="F1851" s="11" t="n">
        <v>110.026334072432</v>
      </c>
      <c r="G1851" s="9" t="n">
        <v>46.4246135326716</v>
      </c>
      <c r="H1851" s="9" t="n">
        <v>278.54768119603</v>
      </c>
      <c r="I1851" s="9" t="n">
        <f aca="false">(F1851/2.37)</f>
        <v>46.4246135326716</v>
      </c>
      <c r="J1851" s="9" t="n">
        <f aca="false">(I1851*6)</f>
        <v>278.54768119603</v>
      </c>
    </row>
    <row r="1852" customFormat="false" ht="15" hidden="false" customHeight="false" outlineLevel="0" collapsed="false">
      <c r="A1852" s="10" t="n">
        <v>1990</v>
      </c>
      <c r="B1852" s="10" t="s">
        <v>18</v>
      </c>
      <c r="C1852" s="10" t="n">
        <v>2548</v>
      </c>
      <c r="D1852" s="10" t="n">
        <v>3</v>
      </c>
      <c r="E1852" s="10" t="n">
        <v>5</v>
      </c>
      <c r="F1852" s="11" t="n">
        <v>84.7072589641434</v>
      </c>
      <c r="G1852" s="9" t="n">
        <v>35.7414594785415</v>
      </c>
      <c r="H1852" s="9" t="n">
        <v>214.448756871249</v>
      </c>
      <c r="I1852" s="9" t="n">
        <f aca="false">(F1852/2.37)</f>
        <v>35.7414594785415</v>
      </c>
      <c r="J1852" s="9" t="n">
        <f aca="false">(I1852*6)</f>
        <v>214.448756871249</v>
      </c>
    </row>
    <row r="1853" customFormat="false" ht="15" hidden="false" customHeight="false" outlineLevel="0" collapsed="false">
      <c r="A1853" s="10" t="n">
        <v>1990</v>
      </c>
      <c r="B1853" s="10" t="s">
        <v>18</v>
      </c>
      <c r="C1853" s="10" t="n">
        <v>2549</v>
      </c>
      <c r="D1853" s="10" t="n">
        <v>3</v>
      </c>
      <c r="E1853" s="10" t="n">
        <v>5</v>
      </c>
      <c r="F1853" s="11" t="n">
        <v>101.87299793246</v>
      </c>
      <c r="G1853" s="9" t="n">
        <v>42.9843873132744</v>
      </c>
      <c r="H1853" s="9" t="n">
        <v>257.906323879647</v>
      </c>
      <c r="I1853" s="9" t="n">
        <f aca="false">(F1853/2.37)</f>
        <v>42.9843873132744</v>
      </c>
      <c r="J1853" s="9" t="n">
        <f aca="false">(I1853*6)</f>
        <v>257.906323879647</v>
      </c>
    </row>
    <row r="1854" customFormat="false" ht="15" hidden="false" customHeight="false" outlineLevel="0" collapsed="false">
      <c r="A1854" s="10" t="n">
        <v>1990</v>
      </c>
      <c r="B1854" s="10" t="s">
        <v>18</v>
      </c>
      <c r="C1854" s="10" t="n">
        <v>2551</v>
      </c>
      <c r="D1854" s="10" t="n">
        <v>3</v>
      </c>
      <c r="E1854" s="10" t="n">
        <v>6</v>
      </c>
      <c r="F1854" s="11" t="n">
        <v>138.553753753754</v>
      </c>
      <c r="G1854" s="9" t="n">
        <v>58.4614994741577</v>
      </c>
      <c r="H1854" s="9" t="n">
        <v>350.768996844946</v>
      </c>
      <c r="I1854" s="9" t="n">
        <f aca="false">(F1854/2.37)</f>
        <v>58.4614994741577</v>
      </c>
      <c r="J1854" s="9" t="n">
        <f aca="false">(I1854*6)</f>
        <v>350.768996844946</v>
      </c>
    </row>
    <row r="1855" customFormat="false" ht="15" hidden="false" customHeight="false" outlineLevel="0" collapsed="false">
      <c r="A1855" s="10" t="n">
        <v>1990</v>
      </c>
      <c r="B1855" s="10" t="s">
        <v>18</v>
      </c>
      <c r="C1855" s="10" t="n">
        <v>2552</v>
      </c>
      <c r="D1855" s="10" t="n">
        <v>3</v>
      </c>
      <c r="E1855" s="10" t="n">
        <v>6</v>
      </c>
      <c r="F1855" s="11" t="n">
        <v>120.328263624842</v>
      </c>
      <c r="G1855" s="9" t="n">
        <v>50.771419250988</v>
      </c>
      <c r="H1855" s="9" t="n">
        <v>304.628515505928</v>
      </c>
      <c r="I1855" s="9" t="n">
        <f aca="false">(F1855/2.37)</f>
        <v>50.771419250988</v>
      </c>
      <c r="J1855" s="9" t="n">
        <f aca="false">(I1855*6)</f>
        <v>304.628515505928</v>
      </c>
    </row>
    <row r="1856" customFormat="false" ht="15" hidden="false" customHeight="false" outlineLevel="0" collapsed="false">
      <c r="A1856" s="10" t="n">
        <v>1990</v>
      </c>
      <c r="B1856" s="10" t="s">
        <v>18</v>
      </c>
      <c r="C1856" s="10" t="n">
        <v>2553</v>
      </c>
      <c r="D1856" s="10" t="n">
        <v>3</v>
      </c>
      <c r="E1856" s="10" t="n">
        <v>6</v>
      </c>
      <c r="F1856" s="11" t="n">
        <v>100.814178957719</v>
      </c>
      <c r="G1856" s="9" t="n">
        <v>42.537628252202</v>
      </c>
      <c r="H1856" s="9" t="n">
        <v>255.225769513212</v>
      </c>
      <c r="I1856" s="9" t="n">
        <f aca="false">(F1856/2.37)</f>
        <v>42.537628252202</v>
      </c>
      <c r="J1856" s="9" t="n">
        <f aca="false">(I1856*6)</f>
        <v>255.225769513212</v>
      </c>
    </row>
    <row r="1857" customFormat="false" ht="15" hidden="false" customHeight="false" outlineLevel="0" collapsed="false">
      <c r="A1857" s="10" t="n">
        <v>1990</v>
      </c>
      <c r="B1857" s="10" t="s">
        <v>18</v>
      </c>
      <c r="C1857" s="10" t="n">
        <v>2554</v>
      </c>
      <c r="D1857" s="10" t="n">
        <v>3</v>
      </c>
      <c r="E1857" s="10" t="n">
        <v>6</v>
      </c>
      <c r="F1857" s="11" t="n">
        <v>68.4961422413793</v>
      </c>
      <c r="G1857" s="9" t="n">
        <v>28.9013258402444</v>
      </c>
      <c r="H1857" s="9" t="n">
        <v>173.407955041467</v>
      </c>
      <c r="I1857" s="9" t="n">
        <f aca="false">(F1857/2.37)</f>
        <v>28.9013258402444</v>
      </c>
      <c r="J1857" s="9" t="n">
        <f aca="false">(I1857*6)</f>
        <v>173.407955041467</v>
      </c>
    </row>
    <row r="1858" customFormat="false" ht="15" hidden="false" customHeight="false" outlineLevel="0" collapsed="false">
      <c r="A1858" s="10" t="n">
        <v>1990</v>
      </c>
      <c r="B1858" s="10" t="s">
        <v>18</v>
      </c>
      <c r="C1858" s="10" t="n">
        <v>2555</v>
      </c>
      <c r="D1858" s="10" t="n">
        <v>3</v>
      </c>
      <c r="E1858" s="10" t="n">
        <v>6</v>
      </c>
      <c r="F1858" s="11" t="n">
        <v>112.107369369369</v>
      </c>
      <c r="G1858" s="9" t="n">
        <v>47.3026874976242</v>
      </c>
      <c r="H1858" s="9" t="n">
        <v>283.816124985745</v>
      </c>
      <c r="I1858" s="9" t="n">
        <f aca="false">(F1858/2.37)</f>
        <v>47.3026874976242</v>
      </c>
      <c r="J1858" s="9" t="n">
        <f aca="false">(I1858*6)</f>
        <v>283.816124985745</v>
      </c>
    </row>
    <row r="1859" customFormat="false" ht="15" hidden="false" customHeight="false" outlineLevel="0" collapsed="false">
      <c r="A1859" s="10" t="n">
        <v>1990</v>
      </c>
      <c r="B1859" s="10" t="s">
        <v>18</v>
      </c>
      <c r="C1859" s="10" t="n">
        <v>2556</v>
      </c>
      <c r="D1859" s="10" t="n">
        <v>3</v>
      </c>
      <c r="E1859" s="10" t="n">
        <v>6</v>
      </c>
      <c r="F1859" s="11" t="n">
        <v>160.52736</v>
      </c>
      <c r="G1859" s="9" t="n">
        <v>67.7330632911392</v>
      </c>
      <c r="H1859" s="9" t="n">
        <v>406.398379746835</v>
      </c>
      <c r="I1859" s="9" t="n">
        <f aca="false">(F1859/2.37)</f>
        <v>67.7330632911392</v>
      </c>
      <c r="J1859" s="9" t="n">
        <f aca="false">(I1859*6)</f>
        <v>406.398379746835</v>
      </c>
    </row>
    <row r="1860" customFormat="false" ht="15" hidden="false" customHeight="false" outlineLevel="0" collapsed="false">
      <c r="A1860" s="10" t="n">
        <v>1990</v>
      </c>
      <c r="B1860" s="10" t="s">
        <v>18</v>
      </c>
      <c r="C1860" s="10" t="n">
        <v>2557</v>
      </c>
      <c r="D1860" s="10" t="n">
        <v>3</v>
      </c>
      <c r="E1860" s="10" t="n">
        <v>6</v>
      </c>
      <c r="F1860" s="11" t="n">
        <v>92.2198694232862</v>
      </c>
      <c r="G1860" s="9" t="n">
        <v>38.9113373094035</v>
      </c>
      <c r="H1860" s="9" t="n">
        <v>233.468023856421</v>
      </c>
      <c r="I1860" s="9" t="n">
        <f aca="false">(F1860/2.37)</f>
        <v>38.9113373094035</v>
      </c>
      <c r="J1860" s="9" t="n">
        <f aca="false">(I1860*6)</f>
        <v>233.468023856421</v>
      </c>
    </row>
    <row r="1861" customFormat="false" ht="15" hidden="false" customHeight="false" outlineLevel="0" collapsed="false">
      <c r="A1861" s="10" t="n">
        <v>1990</v>
      </c>
      <c r="B1861" s="10" t="s">
        <v>18</v>
      </c>
      <c r="C1861" s="10" t="n">
        <v>2558</v>
      </c>
      <c r="D1861" s="10" t="n">
        <v>3</v>
      </c>
      <c r="E1861" s="10" t="n">
        <v>6</v>
      </c>
      <c r="F1861" s="11" t="n">
        <v>176.753242156074</v>
      </c>
      <c r="G1861" s="9" t="n">
        <v>74.5794270700734</v>
      </c>
      <c r="H1861" s="9" t="n">
        <v>447.476562420441</v>
      </c>
      <c r="I1861" s="9" t="n">
        <f aca="false">(F1861/2.37)</f>
        <v>74.5794270700734</v>
      </c>
      <c r="J1861" s="9" t="n">
        <f aca="false">(I1861*6)</f>
        <v>447.476562420441</v>
      </c>
    </row>
    <row r="1862" customFormat="false" ht="15" hidden="false" customHeight="false" outlineLevel="0" collapsed="false">
      <c r="A1862" s="10" t="n">
        <v>1990</v>
      </c>
      <c r="B1862" s="10" t="s">
        <v>18</v>
      </c>
      <c r="C1862" s="10" t="n">
        <v>2559</v>
      </c>
      <c r="D1862" s="10" t="n">
        <v>3</v>
      </c>
      <c r="E1862" s="10" t="n">
        <v>6</v>
      </c>
      <c r="F1862" s="11" t="n">
        <v>85.2329411764706</v>
      </c>
      <c r="G1862" s="9" t="n">
        <v>35.9632663191859</v>
      </c>
      <c r="H1862" s="9" t="n">
        <v>215.779597915115</v>
      </c>
      <c r="I1862" s="9" t="n">
        <f aca="false">(F1862/2.37)</f>
        <v>35.9632663191859</v>
      </c>
      <c r="J1862" s="9" t="n">
        <f aca="false">(I1862*6)</f>
        <v>215.779597915115</v>
      </c>
    </row>
    <row r="1863" customFormat="false" ht="15" hidden="false" customHeight="false" outlineLevel="0" collapsed="false">
      <c r="A1863" s="10" t="n">
        <v>1990</v>
      </c>
      <c r="B1863" s="10" t="s">
        <v>18</v>
      </c>
      <c r="C1863" s="10" t="n">
        <v>2561</v>
      </c>
      <c r="D1863" s="10" t="n">
        <v>3</v>
      </c>
      <c r="E1863" s="10" t="n">
        <v>7</v>
      </c>
      <c r="F1863" s="11" t="n">
        <v>155.583199455412</v>
      </c>
      <c r="G1863" s="9" t="n">
        <v>65.6469196014396</v>
      </c>
      <c r="H1863" s="9" t="n">
        <v>393.881517608638</v>
      </c>
      <c r="I1863" s="9" t="n">
        <f aca="false">(F1863/2.37)</f>
        <v>65.6469196014396</v>
      </c>
      <c r="J1863" s="9" t="n">
        <f aca="false">(I1863*6)</f>
        <v>393.881517608638</v>
      </c>
    </row>
    <row r="1864" customFormat="false" ht="15" hidden="false" customHeight="false" outlineLevel="0" collapsed="false">
      <c r="A1864" s="10" t="n">
        <v>1990</v>
      </c>
      <c r="B1864" s="10" t="s">
        <v>18</v>
      </c>
      <c r="C1864" s="10" t="n">
        <v>2562</v>
      </c>
      <c r="D1864" s="10" t="n">
        <v>3</v>
      </c>
      <c r="E1864" s="10" t="n">
        <v>7</v>
      </c>
      <c r="F1864" s="11" t="n">
        <v>110.499653179191</v>
      </c>
      <c r="G1864" s="9" t="n">
        <v>46.6243262359455</v>
      </c>
      <c r="H1864" s="9" t="n">
        <v>279.745957415673</v>
      </c>
      <c r="I1864" s="9" t="n">
        <f aca="false">(F1864/2.37)</f>
        <v>46.6243262359455</v>
      </c>
      <c r="J1864" s="9" t="n">
        <f aca="false">(I1864*6)</f>
        <v>279.745957415673</v>
      </c>
    </row>
    <row r="1865" customFormat="false" ht="15" hidden="false" customHeight="false" outlineLevel="0" collapsed="false">
      <c r="A1865" s="10" t="n">
        <v>1990</v>
      </c>
      <c r="B1865" s="10" t="s">
        <v>18</v>
      </c>
      <c r="C1865" s="10" t="n">
        <v>2563</v>
      </c>
      <c r="D1865" s="10" t="n">
        <v>3</v>
      </c>
      <c r="E1865" s="10" t="n">
        <v>7</v>
      </c>
      <c r="F1865" s="11" t="n">
        <v>144.020611854685</v>
      </c>
      <c r="G1865" s="9" t="n">
        <v>60.768190655985</v>
      </c>
      <c r="H1865" s="9" t="n">
        <v>364.60914393591</v>
      </c>
      <c r="I1865" s="9" t="n">
        <f aca="false">(F1865/2.37)</f>
        <v>60.768190655985</v>
      </c>
      <c r="J1865" s="9" t="n">
        <f aca="false">(I1865*6)</f>
        <v>364.60914393591</v>
      </c>
    </row>
    <row r="1866" customFormat="false" ht="15" hidden="false" customHeight="false" outlineLevel="0" collapsed="false">
      <c r="A1866" s="10" t="n">
        <v>1990</v>
      </c>
      <c r="B1866" s="10" t="s">
        <v>18</v>
      </c>
      <c r="C1866" s="10" t="n">
        <v>2564</v>
      </c>
      <c r="D1866" s="10" t="n">
        <v>3</v>
      </c>
      <c r="E1866" s="10" t="n">
        <v>7</v>
      </c>
      <c r="F1866" s="11" t="n">
        <v>103.402498502097</v>
      </c>
      <c r="G1866" s="9" t="n">
        <v>43.6297462034165</v>
      </c>
      <c r="H1866" s="9" t="n">
        <v>261.778477220499</v>
      </c>
      <c r="I1866" s="9" t="n">
        <f aca="false">(F1866/2.37)</f>
        <v>43.6297462034165</v>
      </c>
      <c r="J1866" s="9" t="n">
        <f aca="false">(I1866*6)</f>
        <v>261.778477220499</v>
      </c>
    </row>
    <row r="1867" customFormat="false" ht="15" hidden="false" customHeight="false" outlineLevel="0" collapsed="false">
      <c r="A1867" s="10" t="n">
        <v>1990</v>
      </c>
      <c r="B1867" s="10" t="s">
        <v>18</v>
      </c>
      <c r="C1867" s="10" t="n">
        <v>2565</v>
      </c>
      <c r="D1867" s="10" t="n">
        <v>3</v>
      </c>
      <c r="E1867" s="10" t="n">
        <v>7</v>
      </c>
      <c r="F1867" s="11" t="n">
        <v>116.867823365786</v>
      </c>
      <c r="G1867" s="9" t="n">
        <v>49.311317875859</v>
      </c>
      <c r="H1867" s="9" t="n">
        <v>295.867907255154</v>
      </c>
      <c r="I1867" s="9" t="n">
        <f aca="false">(F1867/2.37)</f>
        <v>49.311317875859</v>
      </c>
      <c r="J1867" s="9" t="n">
        <f aca="false">(I1867*6)</f>
        <v>295.867907255154</v>
      </c>
    </row>
    <row r="1868" customFormat="false" ht="15" hidden="false" customHeight="false" outlineLevel="0" collapsed="false">
      <c r="A1868" s="10" t="n">
        <v>1990</v>
      </c>
      <c r="B1868" s="10" t="s">
        <v>18</v>
      </c>
      <c r="C1868" s="10" t="n">
        <v>2566</v>
      </c>
      <c r="D1868" s="10" t="n">
        <v>3</v>
      </c>
      <c r="E1868" s="10" t="n">
        <v>7</v>
      </c>
      <c r="F1868" s="11" t="n">
        <v>165.461094038107</v>
      </c>
      <c r="G1868" s="9" t="n">
        <v>69.8148076110156</v>
      </c>
      <c r="H1868" s="9" t="n">
        <v>418.888845666094</v>
      </c>
      <c r="I1868" s="9" t="n">
        <f aca="false">(F1868/2.37)</f>
        <v>69.8148076110156</v>
      </c>
      <c r="J1868" s="9" t="n">
        <f aca="false">(I1868*6)</f>
        <v>418.888845666094</v>
      </c>
    </row>
    <row r="1869" customFormat="false" ht="15" hidden="false" customHeight="false" outlineLevel="0" collapsed="false">
      <c r="A1869" s="10" t="n">
        <v>1990</v>
      </c>
      <c r="B1869" s="10" t="s">
        <v>18</v>
      </c>
      <c r="C1869" s="10" t="n">
        <v>2567</v>
      </c>
      <c r="D1869" s="10" t="n">
        <v>3</v>
      </c>
      <c r="E1869" s="10" t="n">
        <v>7</v>
      </c>
      <c r="F1869" s="11" t="n">
        <v>129.196633892423</v>
      </c>
      <c r="G1869" s="9" t="n">
        <v>54.5133476339339</v>
      </c>
      <c r="H1869" s="9" t="n">
        <v>327.080085803604</v>
      </c>
      <c r="I1869" s="9" t="n">
        <f aca="false">(F1869/2.37)</f>
        <v>54.5133476339339</v>
      </c>
      <c r="J1869" s="9" t="n">
        <f aca="false">(I1869*6)</f>
        <v>327.080085803604</v>
      </c>
    </row>
    <row r="1870" customFormat="false" ht="15" hidden="false" customHeight="false" outlineLevel="0" collapsed="false">
      <c r="A1870" s="10" t="n">
        <v>1990</v>
      </c>
      <c r="B1870" s="10" t="s">
        <v>18</v>
      </c>
      <c r="C1870" s="10" t="n">
        <v>2568</v>
      </c>
      <c r="D1870" s="10" t="n">
        <v>3</v>
      </c>
      <c r="E1870" s="10" t="n">
        <v>7</v>
      </c>
      <c r="F1870" s="11" t="n">
        <v>185.082223579719</v>
      </c>
      <c r="G1870" s="9" t="n">
        <v>78.0937652235101</v>
      </c>
      <c r="H1870" s="9" t="n">
        <v>468.562591341061</v>
      </c>
      <c r="I1870" s="9" t="n">
        <f aca="false">(F1870/2.37)</f>
        <v>78.0937652235101</v>
      </c>
      <c r="J1870" s="9" t="n">
        <f aca="false">(I1870*6)</f>
        <v>468.562591341061</v>
      </c>
    </row>
    <row r="1871" customFormat="false" ht="15" hidden="false" customHeight="false" outlineLevel="0" collapsed="false">
      <c r="A1871" s="10" t="n">
        <v>1990</v>
      </c>
      <c r="B1871" s="10" t="s">
        <v>18</v>
      </c>
      <c r="C1871" s="10" t="n">
        <v>2569</v>
      </c>
      <c r="D1871" s="10" t="n">
        <v>3</v>
      </c>
      <c r="E1871" s="10" t="n">
        <v>7</v>
      </c>
      <c r="F1871" s="11" t="n">
        <v>153.144576697402</v>
      </c>
      <c r="G1871" s="9" t="n">
        <v>64.6179648512243</v>
      </c>
      <c r="H1871" s="9" t="n">
        <v>387.707789107346</v>
      </c>
      <c r="I1871" s="9" t="n">
        <f aca="false">(F1871/2.37)</f>
        <v>64.6179648512243</v>
      </c>
      <c r="J1871" s="9" t="n">
        <f aca="false">(I1871*6)</f>
        <v>387.707789107346</v>
      </c>
    </row>
    <row r="1872" customFormat="false" ht="15" hidden="false" customHeight="false" outlineLevel="0" collapsed="false">
      <c r="A1872" s="10" t="n">
        <v>1990</v>
      </c>
      <c r="B1872" s="10" t="s">
        <v>18</v>
      </c>
      <c r="C1872" s="10" t="n">
        <v>2571</v>
      </c>
      <c r="D1872" s="10" t="n">
        <v>3</v>
      </c>
      <c r="E1872" s="10" t="n">
        <v>8</v>
      </c>
      <c r="F1872" s="11" t="n">
        <v>89.3012609117362</v>
      </c>
      <c r="G1872" s="9" t="n">
        <v>37.6798569247832</v>
      </c>
      <c r="H1872" s="9" t="n">
        <v>226.079141548699</v>
      </c>
      <c r="I1872" s="9" t="n">
        <f aca="false">(F1872/2.37)</f>
        <v>37.6798569247832</v>
      </c>
      <c r="J1872" s="9" t="n">
        <f aca="false">(I1872*6)</f>
        <v>226.079141548699</v>
      </c>
    </row>
    <row r="1873" customFormat="false" ht="15" hidden="false" customHeight="false" outlineLevel="0" collapsed="false">
      <c r="A1873" s="10" t="n">
        <v>1990</v>
      </c>
      <c r="B1873" s="10" t="s">
        <v>18</v>
      </c>
      <c r="C1873" s="10" t="n">
        <v>2572</v>
      </c>
      <c r="D1873" s="10" t="n">
        <v>3</v>
      </c>
      <c r="E1873" s="10" t="n">
        <v>8</v>
      </c>
      <c r="F1873" s="11" t="n">
        <v>93.4510546875</v>
      </c>
      <c r="G1873" s="9" t="n">
        <v>39.4308247626582</v>
      </c>
      <c r="H1873" s="9" t="n">
        <v>236.584948575949</v>
      </c>
      <c r="I1873" s="9" t="n">
        <f aca="false">(F1873/2.37)</f>
        <v>39.4308247626582</v>
      </c>
      <c r="J1873" s="9" t="n">
        <f aca="false">(I1873*6)</f>
        <v>236.584948575949</v>
      </c>
    </row>
    <row r="1874" customFormat="false" ht="15" hidden="false" customHeight="false" outlineLevel="0" collapsed="false">
      <c r="A1874" s="10" t="n">
        <v>1990</v>
      </c>
      <c r="B1874" s="10" t="s">
        <v>18</v>
      </c>
      <c r="C1874" s="10" t="n">
        <v>2573</v>
      </c>
      <c r="D1874" s="10" t="n">
        <v>3</v>
      </c>
      <c r="E1874" s="10" t="n">
        <v>8</v>
      </c>
      <c r="F1874" s="11" t="n">
        <v>85.6259746434232</v>
      </c>
      <c r="G1874" s="9" t="n">
        <v>36.1291032250731</v>
      </c>
      <c r="H1874" s="9" t="n">
        <v>216.774619350438</v>
      </c>
      <c r="I1874" s="9" t="n">
        <f aca="false">(F1874/2.37)</f>
        <v>36.1291032250731</v>
      </c>
      <c r="J1874" s="9" t="n">
        <f aca="false">(I1874*6)</f>
        <v>216.774619350438</v>
      </c>
    </row>
    <row r="1875" customFormat="false" ht="15" hidden="false" customHeight="false" outlineLevel="0" collapsed="false">
      <c r="A1875" s="10" t="n">
        <v>1990</v>
      </c>
      <c r="B1875" s="10" t="s">
        <v>18</v>
      </c>
      <c r="C1875" s="10" t="n">
        <v>2574</v>
      </c>
      <c r="D1875" s="10" t="n">
        <v>3</v>
      </c>
      <c r="E1875" s="10" t="n">
        <v>8</v>
      </c>
      <c r="F1875" s="11" t="n">
        <v>103.550581280788</v>
      </c>
      <c r="G1875" s="9" t="n">
        <v>43.6922283885182</v>
      </c>
      <c r="H1875" s="9" t="n">
        <v>262.153370331109</v>
      </c>
      <c r="I1875" s="9" t="n">
        <f aca="false">(F1875/2.37)</f>
        <v>43.6922283885182</v>
      </c>
      <c r="J1875" s="9" t="n">
        <f aca="false">(I1875*6)</f>
        <v>262.153370331109</v>
      </c>
    </row>
    <row r="1876" customFormat="false" ht="15" hidden="false" customHeight="false" outlineLevel="0" collapsed="false">
      <c r="A1876" s="10" t="n">
        <v>1990</v>
      </c>
      <c r="B1876" s="10" t="s">
        <v>18</v>
      </c>
      <c r="C1876" s="10" t="n">
        <v>2575</v>
      </c>
      <c r="D1876" s="10" t="n">
        <v>3</v>
      </c>
      <c r="E1876" s="10" t="n">
        <v>8</v>
      </c>
      <c r="F1876" s="11" t="n">
        <v>109.253563390848</v>
      </c>
      <c r="G1876" s="9" t="n">
        <v>46.0985499539442</v>
      </c>
      <c r="H1876" s="9" t="n">
        <v>276.591299723665</v>
      </c>
      <c r="I1876" s="9" t="n">
        <f aca="false">(F1876/2.37)</f>
        <v>46.0985499539442</v>
      </c>
      <c r="J1876" s="9" t="n">
        <f aca="false">(I1876*6)</f>
        <v>276.591299723665</v>
      </c>
    </row>
    <row r="1877" customFormat="false" ht="15" hidden="false" customHeight="false" outlineLevel="0" collapsed="false">
      <c r="A1877" s="10" t="n">
        <v>1990</v>
      </c>
      <c r="B1877" s="10" t="s">
        <v>18</v>
      </c>
      <c r="C1877" s="10" t="n">
        <v>2576</v>
      </c>
      <c r="D1877" s="10" t="n">
        <v>3</v>
      </c>
      <c r="E1877" s="10" t="n">
        <v>8</v>
      </c>
      <c r="F1877" s="11" t="n">
        <v>93.4844675740592</v>
      </c>
      <c r="G1877" s="9" t="n">
        <v>39.4449230270292</v>
      </c>
      <c r="H1877" s="9" t="n">
        <v>236.669538162175</v>
      </c>
      <c r="I1877" s="9" t="n">
        <f aca="false">(F1877/2.37)</f>
        <v>39.4449230270292</v>
      </c>
      <c r="J1877" s="9" t="n">
        <f aca="false">(I1877*6)</f>
        <v>236.669538162175</v>
      </c>
    </row>
    <row r="1878" customFormat="false" ht="15" hidden="false" customHeight="false" outlineLevel="0" collapsed="false">
      <c r="A1878" s="10" t="n">
        <v>1990</v>
      </c>
      <c r="B1878" s="10" t="s">
        <v>18</v>
      </c>
      <c r="C1878" s="10" t="n">
        <v>2577</v>
      </c>
      <c r="D1878" s="10" t="n">
        <v>3</v>
      </c>
      <c r="E1878" s="10" t="n">
        <v>8</v>
      </c>
      <c r="F1878" s="11" t="n">
        <v>73.4120689655173</v>
      </c>
      <c r="G1878" s="9" t="n">
        <v>30.9755565255347</v>
      </c>
      <c r="H1878" s="9" t="n">
        <v>185.853339153208</v>
      </c>
      <c r="I1878" s="9" t="n">
        <f aca="false">(F1878/2.37)</f>
        <v>30.9755565255347</v>
      </c>
      <c r="J1878" s="9" t="n">
        <f aca="false">(I1878*6)</f>
        <v>185.853339153208</v>
      </c>
    </row>
    <row r="1879" customFormat="false" ht="15" hidden="false" customHeight="false" outlineLevel="0" collapsed="false">
      <c r="A1879" s="10" t="n">
        <v>1990</v>
      </c>
      <c r="B1879" s="10" t="s">
        <v>18</v>
      </c>
      <c r="C1879" s="10" t="n">
        <v>2578</v>
      </c>
      <c r="D1879" s="10" t="n">
        <v>3</v>
      </c>
      <c r="E1879" s="10" t="n">
        <v>8</v>
      </c>
      <c r="F1879" s="11" t="n">
        <v>123.810476987448</v>
      </c>
      <c r="G1879" s="9" t="n">
        <v>52.2407075896404</v>
      </c>
      <c r="H1879" s="9" t="n">
        <v>313.444245537842</v>
      </c>
      <c r="I1879" s="9" t="n">
        <f aca="false">(F1879/2.37)</f>
        <v>52.2407075896404</v>
      </c>
      <c r="J1879" s="9" t="n">
        <f aca="false">(I1879*6)</f>
        <v>313.444245537842</v>
      </c>
    </row>
    <row r="1880" customFormat="false" ht="15" hidden="false" customHeight="false" outlineLevel="0" collapsed="false">
      <c r="A1880" s="10" t="n">
        <v>1990</v>
      </c>
      <c r="B1880" s="10" t="s">
        <v>18</v>
      </c>
      <c r="C1880" s="10" t="n">
        <v>2579</v>
      </c>
      <c r="D1880" s="10" t="n">
        <v>3</v>
      </c>
      <c r="E1880" s="10" t="n">
        <v>8</v>
      </c>
      <c r="F1880" s="11" t="n">
        <v>86.5585238523853</v>
      </c>
      <c r="G1880" s="9" t="n">
        <v>36.52258390396</v>
      </c>
      <c r="H1880" s="9" t="n">
        <v>219.13550342376</v>
      </c>
      <c r="I1880" s="9" t="n">
        <f aca="false">(F1880/2.37)</f>
        <v>36.52258390396</v>
      </c>
      <c r="J1880" s="9" t="n">
        <f aca="false">(I1880*6)</f>
        <v>219.13550342376</v>
      </c>
    </row>
    <row r="1881" customFormat="false" ht="15" hidden="false" customHeight="false" outlineLevel="0" collapsed="false">
      <c r="A1881" s="10" t="n">
        <v>1990</v>
      </c>
      <c r="B1881" s="10" t="s">
        <v>9</v>
      </c>
      <c r="C1881" s="10" t="n">
        <v>2601</v>
      </c>
      <c r="D1881" s="10" t="n">
        <v>3</v>
      </c>
      <c r="E1881" s="10" t="n">
        <v>1</v>
      </c>
      <c r="F1881" s="12" t="n">
        <v>131.06276056338</v>
      </c>
      <c r="G1881" s="9" t="n">
        <v>55.300742853747</v>
      </c>
      <c r="H1881" s="9" t="n">
        <v>331.804457122482</v>
      </c>
      <c r="I1881" s="9" t="n">
        <f aca="false">(F1881/2.37)</f>
        <v>55.300742853747</v>
      </c>
      <c r="J1881" s="9" t="n">
        <f aca="false">(I1881*6)</f>
        <v>331.804457122482</v>
      </c>
    </row>
    <row r="1882" customFormat="false" ht="15" hidden="false" customHeight="false" outlineLevel="0" collapsed="false">
      <c r="A1882" s="10" t="n">
        <v>1990</v>
      </c>
      <c r="B1882" s="10" t="s">
        <v>9</v>
      </c>
      <c r="C1882" s="10" t="n">
        <v>2602</v>
      </c>
      <c r="D1882" s="10" t="n">
        <v>3</v>
      </c>
      <c r="E1882" s="10" t="n">
        <v>1</v>
      </c>
      <c r="F1882" s="12" t="n">
        <v>140.039359038558</v>
      </c>
      <c r="G1882" s="9" t="n">
        <v>59.0883371470708</v>
      </c>
      <c r="H1882" s="9" t="n">
        <v>354.530022882425</v>
      </c>
      <c r="I1882" s="9" t="n">
        <f aca="false">(F1882/2.37)</f>
        <v>59.0883371470708</v>
      </c>
      <c r="J1882" s="9" t="n">
        <f aca="false">(I1882*6)</f>
        <v>354.530022882425</v>
      </c>
    </row>
    <row r="1883" customFormat="false" ht="15" hidden="false" customHeight="false" outlineLevel="0" collapsed="false">
      <c r="A1883" s="10" t="n">
        <v>1990</v>
      </c>
      <c r="B1883" s="10" t="s">
        <v>9</v>
      </c>
      <c r="C1883" s="10" t="n">
        <v>2603</v>
      </c>
      <c r="D1883" s="10" t="n">
        <v>3</v>
      </c>
      <c r="E1883" s="10" t="n">
        <v>1</v>
      </c>
      <c r="F1883" s="12" t="n">
        <v>177.694744525547</v>
      </c>
      <c r="G1883" s="9" t="n">
        <v>74.9766854538175</v>
      </c>
      <c r="H1883" s="9" t="n">
        <v>449.860112722905</v>
      </c>
      <c r="I1883" s="9" t="n">
        <f aca="false">(F1883/2.37)</f>
        <v>74.9766854538175</v>
      </c>
      <c r="J1883" s="9" t="n">
        <f aca="false">(I1883*6)</f>
        <v>449.860112722905</v>
      </c>
    </row>
    <row r="1884" customFormat="false" ht="15" hidden="false" customHeight="false" outlineLevel="0" collapsed="false">
      <c r="A1884" s="10" t="n">
        <v>1990</v>
      </c>
      <c r="B1884" s="10" t="s">
        <v>9</v>
      </c>
      <c r="C1884" s="10" t="n">
        <v>2604</v>
      </c>
      <c r="D1884" s="10" t="n">
        <v>3</v>
      </c>
      <c r="E1884" s="10" t="n">
        <v>1</v>
      </c>
      <c r="F1884" s="12" t="n">
        <v>98.3728839590444</v>
      </c>
      <c r="G1884" s="9" t="n">
        <v>41.5075459742803</v>
      </c>
      <c r="H1884" s="9" t="n">
        <v>249.045275845682</v>
      </c>
      <c r="I1884" s="9" t="n">
        <f aca="false">(F1884/2.37)</f>
        <v>41.5075459742803</v>
      </c>
      <c r="J1884" s="9" t="n">
        <f aca="false">(I1884*6)</f>
        <v>249.045275845682</v>
      </c>
    </row>
    <row r="1885" customFormat="false" ht="15" hidden="false" customHeight="false" outlineLevel="0" collapsed="false">
      <c r="A1885" s="10" t="n">
        <v>1990</v>
      </c>
      <c r="B1885" s="10" t="s">
        <v>9</v>
      </c>
      <c r="C1885" s="10" t="n">
        <v>2605</v>
      </c>
      <c r="D1885" s="10" t="n">
        <v>3</v>
      </c>
      <c r="E1885" s="10" t="n">
        <v>1</v>
      </c>
      <c r="F1885" s="12" t="n">
        <v>130.988201438849</v>
      </c>
      <c r="G1885" s="9" t="n">
        <v>55.2692833075312</v>
      </c>
      <c r="H1885" s="9" t="n">
        <v>331.615699845187</v>
      </c>
      <c r="I1885" s="9" t="n">
        <f aca="false">(F1885/2.37)</f>
        <v>55.2692833075312</v>
      </c>
      <c r="J1885" s="9" t="n">
        <f aca="false">(I1885*6)</f>
        <v>331.615699845187</v>
      </c>
    </row>
    <row r="1886" customFormat="false" ht="15" hidden="false" customHeight="false" outlineLevel="0" collapsed="false">
      <c r="A1886" s="10" t="n">
        <v>1990</v>
      </c>
      <c r="B1886" s="10" t="s">
        <v>9</v>
      </c>
      <c r="C1886" s="10" t="n">
        <v>2606</v>
      </c>
      <c r="D1886" s="10" t="n">
        <v>3</v>
      </c>
      <c r="E1886" s="10" t="n">
        <v>1</v>
      </c>
      <c r="F1886" s="12" t="n">
        <v>139.474324324324</v>
      </c>
      <c r="G1886" s="9" t="n">
        <v>58.8499258752423</v>
      </c>
      <c r="H1886" s="9" t="n">
        <v>353.099555251454</v>
      </c>
      <c r="I1886" s="9" t="n">
        <f aca="false">(F1886/2.37)</f>
        <v>58.8499258752423</v>
      </c>
      <c r="J1886" s="9" t="n">
        <f aca="false">(I1886*6)</f>
        <v>353.099555251454</v>
      </c>
    </row>
    <row r="1887" customFormat="false" ht="15" hidden="false" customHeight="false" outlineLevel="0" collapsed="false">
      <c r="A1887" s="10" t="n">
        <v>1990</v>
      </c>
      <c r="B1887" s="10" t="s">
        <v>9</v>
      </c>
      <c r="C1887" s="10" t="n">
        <v>2607</v>
      </c>
      <c r="D1887" s="10" t="n">
        <v>3</v>
      </c>
      <c r="E1887" s="10" t="n">
        <v>1</v>
      </c>
      <c r="F1887" s="12" t="n">
        <v>201.436501272265</v>
      </c>
      <c r="G1887" s="9" t="n">
        <v>84.9943043342889</v>
      </c>
      <c r="H1887" s="9" t="n">
        <v>509.965826005733</v>
      </c>
      <c r="I1887" s="9" t="n">
        <f aca="false">(F1887/2.37)</f>
        <v>84.9943043342889</v>
      </c>
      <c r="J1887" s="9" t="n">
        <f aca="false">(I1887*6)</f>
        <v>509.965826005733</v>
      </c>
    </row>
    <row r="1888" customFormat="false" ht="15" hidden="false" customHeight="false" outlineLevel="0" collapsed="false">
      <c r="A1888" s="10" t="n">
        <v>1990</v>
      </c>
      <c r="B1888" s="10" t="s">
        <v>9</v>
      </c>
      <c r="C1888" s="10" t="n">
        <v>2608</v>
      </c>
      <c r="D1888" s="10" t="n">
        <v>3</v>
      </c>
      <c r="E1888" s="10" t="n">
        <v>1</v>
      </c>
      <c r="F1888" s="12" t="n">
        <v>105.540243902439</v>
      </c>
      <c r="G1888" s="9" t="n">
        <v>44.5317484820418</v>
      </c>
      <c r="H1888" s="9" t="n">
        <v>267.190490892251</v>
      </c>
      <c r="I1888" s="9" t="n">
        <f aca="false">(F1888/2.37)</f>
        <v>44.5317484820418</v>
      </c>
      <c r="J1888" s="9" t="n">
        <f aca="false">(I1888*6)</f>
        <v>267.190490892251</v>
      </c>
    </row>
    <row r="1889" customFormat="false" ht="15" hidden="false" customHeight="false" outlineLevel="0" collapsed="false">
      <c r="A1889" s="10" t="n">
        <v>1990</v>
      </c>
      <c r="B1889" s="10" t="s">
        <v>9</v>
      </c>
      <c r="C1889" s="10" t="n">
        <v>2609</v>
      </c>
      <c r="D1889" s="10" t="n">
        <v>3</v>
      </c>
      <c r="E1889" s="10" t="n">
        <v>1</v>
      </c>
      <c r="F1889" s="12" t="n">
        <v>125.029337641357</v>
      </c>
      <c r="G1889" s="9" t="n">
        <v>52.7549947853827</v>
      </c>
      <c r="H1889" s="9" t="n">
        <v>316.529968712296</v>
      </c>
      <c r="I1889" s="9" t="n">
        <f aca="false">(F1889/2.37)</f>
        <v>52.7549947853827</v>
      </c>
      <c r="J1889" s="9" t="n">
        <f aca="false">(I1889*6)</f>
        <v>316.529968712296</v>
      </c>
    </row>
    <row r="1890" customFormat="false" ht="15" hidden="false" customHeight="false" outlineLevel="0" collapsed="false">
      <c r="A1890" s="10" t="n">
        <v>1990</v>
      </c>
      <c r="B1890" s="10" t="s">
        <v>9</v>
      </c>
      <c r="C1890" s="10" t="n">
        <v>2611</v>
      </c>
      <c r="D1890" s="10" t="n">
        <v>3</v>
      </c>
      <c r="E1890" s="10" t="n">
        <v>2</v>
      </c>
      <c r="F1890" s="12" t="n">
        <v>94.6035810810811</v>
      </c>
      <c r="G1890" s="9" t="n">
        <v>39.9171228190216</v>
      </c>
      <c r="H1890" s="9" t="n">
        <v>239.502736914129</v>
      </c>
      <c r="I1890" s="9" t="n">
        <f aca="false">(F1890/2.37)</f>
        <v>39.9171228190216</v>
      </c>
      <c r="J1890" s="9" t="n">
        <f aca="false">(I1890*6)</f>
        <v>239.502736914129</v>
      </c>
    </row>
    <row r="1891" customFormat="false" ht="15" hidden="false" customHeight="false" outlineLevel="0" collapsed="false">
      <c r="A1891" s="10" t="n">
        <v>1990</v>
      </c>
      <c r="B1891" s="10" t="s">
        <v>9</v>
      </c>
      <c r="C1891" s="10" t="n">
        <v>2612</v>
      </c>
      <c r="D1891" s="10" t="n">
        <v>3</v>
      </c>
      <c r="E1891" s="10" t="n">
        <v>2</v>
      </c>
      <c r="F1891" s="12" t="n">
        <v>192.818341968912</v>
      </c>
      <c r="G1891" s="9" t="n">
        <v>81.3579501978531</v>
      </c>
      <c r="H1891" s="9" t="n">
        <v>488.147701187119</v>
      </c>
      <c r="I1891" s="9" t="n">
        <f aca="false">(F1891/2.37)</f>
        <v>81.3579501978531</v>
      </c>
      <c r="J1891" s="9" t="n">
        <f aca="false">(I1891*6)</f>
        <v>488.147701187119</v>
      </c>
    </row>
    <row r="1892" customFormat="false" ht="15" hidden="false" customHeight="false" outlineLevel="0" collapsed="false">
      <c r="A1892" s="10" t="n">
        <v>1990</v>
      </c>
      <c r="B1892" s="10" t="s">
        <v>9</v>
      </c>
      <c r="C1892" s="10" t="n">
        <v>2613</v>
      </c>
      <c r="D1892" s="10" t="n">
        <v>3</v>
      </c>
      <c r="E1892" s="10" t="n">
        <v>2</v>
      </c>
      <c r="F1892" s="12" t="n">
        <v>182.040220385675</v>
      </c>
      <c r="G1892" s="9" t="n">
        <v>76.8102195720147</v>
      </c>
      <c r="H1892" s="9" t="n">
        <v>460.861317432088</v>
      </c>
      <c r="I1892" s="9" t="n">
        <f aca="false">(F1892/2.37)</f>
        <v>76.8102195720147</v>
      </c>
      <c r="J1892" s="9" t="n">
        <f aca="false">(I1892*6)</f>
        <v>460.861317432088</v>
      </c>
    </row>
    <row r="1893" customFormat="false" ht="15" hidden="false" customHeight="false" outlineLevel="0" collapsed="false">
      <c r="A1893" s="10" t="n">
        <v>1990</v>
      </c>
      <c r="B1893" s="10" t="s">
        <v>9</v>
      </c>
      <c r="C1893" s="10" t="n">
        <v>2614</v>
      </c>
      <c r="D1893" s="10" t="n">
        <v>3</v>
      </c>
      <c r="E1893" s="10" t="n">
        <v>2</v>
      </c>
      <c r="F1893" s="12" t="n">
        <v>182.811330868762</v>
      </c>
      <c r="G1893" s="9" t="n">
        <v>77.135582645047</v>
      </c>
      <c r="H1893" s="9" t="n">
        <v>462.813495870282</v>
      </c>
      <c r="I1893" s="9" t="n">
        <f aca="false">(F1893/2.37)</f>
        <v>77.135582645047</v>
      </c>
      <c r="J1893" s="9" t="n">
        <f aca="false">(I1893*6)</f>
        <v>462.813495870282</v>
      </c>
    </row>
    <row r="1894" customFormat="false" ht="15" hidden="false" customHeight="false" outlineLevel="0" collapsed="false">
      <c r="A1894" s="10" t="n">
        <v>1990</v>
      </c>
      <c r="B1894" s="10" t="s">
        <v>9</v>
      </c>
      <c r="C1894" s="10" t="n">
        <v>2615</v>
      </c>
      <c r="D1894" s="10" t="n">
        <v>3</v>
      </c>
      <c r="E1894" s="10" t="n">
        <v>2</v>
      </c>
      <c r="F1894" s="12" t="n">
        <v>133.78873396065</v>
      </c>
      <c r="G1894" s="9" t="n">
        <v>56.4509425994304</v>
      </c>
      <c r="H1894" s="9" t="n">
        <v>338.705655596583</v>
      </c>
      <c r="I1894" s="9" t="n">
        <f aca="false">(F1894/2.37)</f>
        <v>56.4509425994304</v>
      </c>
      <c r="J1894" s="9" t="n">
        <f aca="false">(I1894*6)</f>
        <v>338.705655596583</v>
      </c>
    </row>
    <row r="1895" customFormat="false" ht="15" hidden="false" customHeight="false" outlineLevel="0" collapsed="false">
      <c r="A1895" s="10" t="n">
        <v>1990</v>
      </c>
      <c r="B1895" s="10" t="s">
        <v>9</v>
      </c>
      <c r="C1895" s="10" t="n">
        <v>2616</v>
      </c>
      <c r="D1895" s="10" t="n">
        <v>3</v>
      </c>
      <c r="E1895" s="10" t="n">
        <v>2</v>
      </c>
      <c r="F1895" s="12" t="n">
        <v>142.261522359657</v>
      </c>
      <c r="G1895" s="9" t="n">
        <v>60.0259588015432</v>
      </c>
      <c r="H1895" s="9" t="n">
        <v>360.155752809259</v>
      </c>
      <c r="I1895" s="9" t="n">
        <f aca="false">(F1895/2.37)</f>
        <v>60.0259588015432</v>
      </c>
      <c r="J1895" s="9" t="n">
        <f aca="false">(I1895*6)</f>
        <v>360.155752809259</v>
      </c>
    </row>
    <row r="1896" customFormat="false" ht="15" hidden="false" customHeight="false" outlineLevel="0" collapsed="false">
      <c r="A1896" s="10" t="n">
        <v>1990</v>
      </c>
      <c r="B1896" s="10" t="s">
        <v>9</v>
      </c>
      <c r="C1896" s="10" t="n">
        <v>2617</v>
      </c>
      <c r="D1896" s="10" t="n">
        <v>3</v>
      </c>
      <c r="E1896" s="10" t="n">
        <v>2</v>
      </c>
      <c r="F1896" s="12" t="n">
        <v>97.3497756628144</v>
      </c>
      <c r="G1896" s="9" t="n">
        <v>41.0758547100483</v>
      </c>
      <c r="H1896" s="9" t="n">
        <v>246.45512826029</v>
      </c>
      <c r="I1896" s="9" t="n">
        <f aca="false">(F1896/2.37)</f>
        <v>41.0758547100483</v>
      </c>
      <c r="J1896" s="9" t="n">
        <f aca="false">(I1896*6)</f>
        <v>246.45512826029</v>
      </c>
    </row>
    <row r="1897" customFormat="false" ht="15" hidden="false" customHeight="false" outlineLevel="0" collapsed="false">
      <c r="A1897" s="10" t="n">
        <v>1990</v>
      </c>
      <c r="B1897" s="10" t="s">
        <v>9</v>
      </c>
      <c r="C1897" s="10" t="n">
        <v>2618</v>
      </c>
      <c r="D1897" s="10" t="n">
        <v>3</v>
      </c>
      <c r="E1897" s="10" t="n">
        <v>2</v>
      </c>
      <c r="F1897" s="12" t="n">
        <v>102.121273031826</v>
      </c>
      <c r="G1897" s="9" t="n">
        <v>43.089144739167</v>
      </c>
      <c r="H1897" s="9" t="n">
        <v>258.534868435002</v>
      </c>
      <c r="I1897" s="9" t="n">
        <f aca="false">(F1897/2.37)</f>
        <v>43.089144739167</v>
      </c>
      <c r="J1897" s="9" t="n">
        <f aca="false">(I1897*6)</f>
        <v>258.534868435002</v>
      </c>
    </row>
    <row r="1898" customFormat="false" ht="15" hidden="false" customHeight="false" outlineLevel="0" collapsed="false">
      <c r="A1898" s="10" t="n">
        <v>1990</v>
      </c>
      <c r="B1898" s="10" t="s">
        <v>9</v>
      </c>
      <c r="C1898" s="10" t="n">
        <v>2619</v>
      </c>
      <c r="D1898" s="10" t="n">
        <v>3</v>
      </c>
      <c r="E1898" s="10" t="n">
        <v>2</v>
      </c>
      <c r="F1898" s="12" t="n">
        <v>143.211694152924</v>
      </c>
      <c r="G1898" s="9" t="n">
        <v>60.4268751700099</v>
      </c>
      <c r="H1898" s="9" t="n">
        <v>362.56125102006</v>
      </c>
      <c r="I1898" s="9" t="n">
        <f aca="false">(F1898/2.37)</f>
        <v>60.4268751700099</v>
      </c>
      <c r="J1898" s="9" t="n">
        <f aca="false">(I1898*6)</f>
        <v>362.56125102006</v>
      </c>
    </row>
    <row r="1899" customFormat="false" ht="15" hidden="false" customHeight="false" outlineLevel="0" collapsed="false">
      <c r="A1899" s="10" t="n">
        <v>1990</v>
      </c>
      <c r="B1899" s="10" t="s">
        <v>9</v>
      </c>
      <c r="C1899" s="10" t="n">
        <v>2621</v>
      </c>
      <c r="D1899" s="10" t="n">
        <v>3</v>
      </c>
      <c r="E1899" s="10" t="n">
        <v>3</v>
      </c>
      <c r="F1899" s="12" t="n">
        <v>115.680335429769</v>
      </c>
      <c r="G1899" s="9" t="n">
        <v>48.8102681138267</v>
      </c>
      <c r="H1899" s="9" t="n">
        <v>292.861608682961</v>
      </c>
      <c r="I1899" s="9" t="n">
        <f aca="false">(F1899/2.37)</f>
        <v>48.8102681138267</v>
      </c>
      <c r="J1899" s="9" t="n">
        <f aca="false">(I1899*6)</f>
        <v>292.861608682961</v>
      </c>
    </row>
    <row r="1900" customFormat="false" ht="15" hidden="false" customHeight="false" outlineLevel="0" collapsed="false">
      <c r="A1900" s="10" t="n">
        <v>1990</v>
      </c>
      <c r="B1900" s="10" t="s">
        <v>9</v>
      </c>
      <c r="C1900" s="10" t="n">
        <v>2622</v>
      </c>
      <c r="D1900" s="10" t="n">
        <v>3</v>
      </c>
      <c r="E1900" s="10" t="n">
        <v>3</v>
      </c>
      <c r="F1900" s="12" t="n">
        <v>110.920198440822</v>
      </c>
      <c r="G1900" s="9" t="n">
        <v>46.8017714940178</v>
      </c>
      <c r="H1900" s="9" t="n">
        <v>280.810628964107</v>
      </c>
      <c r="I1900" s="9" t="n">
        <f aca="false">(F1900/2.37)</f>
        <v>46.8017714940178</v>
      </c>
      <c r="J1900" s="9" t="n">
        <f aca="false">(I1900*6)</f>
        <v>280.810628964107</v>
      </c>
    </row>
    <row r="1901" customFormat="false" ht="15" hidden="false" customHeight="false" outlineLevel="0" collapsed="false">
      <c r="A1901" s="10" t="n">
        <v>1990</v>
      </c>
      <c r="B1901" s="10" t="s">
        <v>9</v>
      </c>
      <c r="C1901" s="10" t="n">
        <v>2623</v>
      </c>
      <c r="D1901" s="10" t="n">
        <v>3</v>
      </c>
      <c r="E1901" s="10" t="n">
        <v>3</v>
      </c>
      <c r="F1901" s="12" t="n">
        <v>156.761623303167</v>
      </c>
      <c r="G1901" s="9" t="n">
        <v>66.1441448536571</v>
      </c>
      <c r="H1901" s="9" t="n">
        <v>396.864869121943</v>
      </c>
      <c r="I1901" s="9" t="n">
        <f aca="false">(F1901/2.37)</f>
        <v>66.1441448536571</v>
      </c>
      <c r="J1901" s="9" t="n">
        <f aca="false">(I1901*6)</f>
        <v>396.864869121943</v>
      </c>
    </row>
    <row r="1902" customFormat="false" ht="15" hidden="false" customHeight="false" outlineLevel="0" collapsed="false">
      <c r="A1902" s="10" t="n">
        <v>1990</v>
      </c>
      <c r="B1902" s="10" t="s">
        <v>9</v>
      </c>
      <c r="C1902" s="10" t="n">
        <v>2624</v>
      </c>
      <c r="D1902" s="10" t="n">
        <v>3</v>
      </c>
      <c r="E1902" s="10" t="n">
        <v>3</v>
      </c>
      <c r="F1902" s="12" t="n">
        <v>146.927084745763</v>
      </c>
      <c r="G1902" s="9" t="n">
        <v>61.9945505256383</v>
      </c>
      <c r="H1902" s="9" t="n">
        <v>371.96730315383</v>
      </c>
      <c r="I1902" s="9" t="n">
        <f aca="false">(F1902/2.37)</f>
        <v>61.9945505256383</v>
      </c>
      <c r="J1902" s="9" t="n">
        <f aca="false">(I1902*6)</f>
        <v>371.96730315383</v>
      </c>
    </row>
    <row r="1903" customFormat="false" ht="15" hidden="false" customHeight="false" outlineLevel="0" collapsed="false">
      <c r="A1903" s="10" t="n">
        <v>1990</v>
      </c>
      <c r="B1903" s="10" t="s">
        <v>9</v>
      </c>
      <c r="C1903" s="10" t="n">
        <v>2625</v>
      </c>
      <c r="D1903" s="10" t="n">
        <v>3</v>
      </c>
      <c r="E1903" s="10" t="n">
        <v>3</v>
      </c>
      <c r="F1903" s="12" t="n">
        <v>137.992542735043</v>
      </c>
      <c r="G1903" s="9" t="n">
        <v>58.2247015759674</v>
      </c>
      <c r="H1903" s="9" t="n">
        <v>349.348209455804</v>
      </c>
      <c r="I1903" s="9" t="n">
        <f aca="false">(F1903/2.37)</f>
        <v>58.2247015759674</v>
      </c>
      <c r="J1903" s="9" t="n">
        <f aca="false">(I1903*6)</f>
        <v>349.348209455804</v>
      </c>
    </row>
    <row r="1904" customFormat="false" ht="15" hidden="false" customHeight="false" outlineLevel="0" collapsed="false">
      <c r="A1904" s="10" t="n">
        <v>1990</v>
      </c>
      <c r="B1904" s="10" t="s">
        <v>9</v>
      </c>
      <c r="C1904" s="10" t="n">
        <v>2626</v>
      </c>
      <c r="D1904" s="10" t="n">
        <v>3</v>
      </c>
      <c r="E1904" s="10" t="n">
        <v>3</v>
      </c>
      <c r="F1904" s="12" t="n">
        <v>105.429099099099</v>
      </c>
      <c r="G1904" s="9" t="n">
        <v>44.4848519405482</v>
      </c>
      <c r="H1904" s="9" t="n">
        <v>266.909111643289</v>
      </c>
      <c r="I1904" s="9" t="n">
        <f aca="false">(F1904/2.37)</f>
        <v>44.4848519405482</v>
      </c>
      <c r="J1904" s="9" t="n">
        <f aca="false">(I1904*6)</f>
        <v>266.909111643289</v>
      </c>
    </row>
    <row r="1905" customFormat="false" ht="15" hidden="false" customHeight="false" outlineLevel="0" collapsed="false">
      <c r="A1905" s="10" t="n">
        <v>1990</v>
      </c>
      <c r="B1905" s="10" t="s">
        <v>9</v>
      </c>
      <c r="C1905" s="10" t="n">
        <v>2627</v>
      </c>
      <c r="D1905" s="10" t="n">
        <v>3</v>
      </c>
      <c r="E1905" s="10" t="n">
        <v>3</v>
      </c>
      <c r="F1905" s="12" t="n">
        <v>152.285572468564</v>
      </c>
      <c r="G1905" s="9" t="n">
        <v>64.2555158095206</v>
      </c>
      <c r="H1905" s="9" t="n">
        <v>385.533094857124</v>
      </c>
      <c r="I1905" s="9" t="n">
        <f aca="false">(F1905/2.37)</f>
        <v>64.2555158095206</v>
      </c>
      <c r="J1905" s="9" t="n">
        <f aca="false">(I1905*6)</f>
        <v>385.533094857124</v>
      </c>
    </row>
    <row r="1906" customFormat="false" ht="15" hidden="false" customHeight="false" outlineLevel="0" collapsed="false">
      <c r="A1906" s="10" t="n">
        <v>1990</v>
      </c>
      <c r="B1906" s="10" t="s">
        <v>9</v>
      </c>
      <c r="C1906" s="10" t="n">
        <v>2628</v>
      </c>
      <c r="D1906" s="10" t="n">
        <v>3</v>
      </c>
      <c r="E1906" s="10" t="n">
        <v>3</v>
      </c>
      <c r="F1906" s="12" t="n">
        <v>122.525498327759</v>
      </c>
      <c r="G1906" s="9" t="n">
        <v>51.6985225011642</v>
      </c>
      <c r="H1906" s="9" t="n">
        <v>310.191135006985</v>
      </c>
      <c r="I1906" s="9" t="n">
        <f aca="false">(F1906/2.37)</f>
        <v>51.6985225011642</v>
      </c>
      <c r="J1906" s="9" t="n">
        <f aca="false">(I1906*6)</f>
        <v>310.191135006985</v>
      </c>
    </row>
    <row r="1907" customFormat="false" ht="15" hidden="false" customHeight="false" outlineLevel="0" collapsed="false">
      <c r="A1907" s="10" t="n">
        <v>1990</v>
      </c>
      <c r="B1907" s="10" t="s">
        <v>9</v>
      </c>
      <c r="C1907" s="10" t="n">
        <v>2629</v>
      </c>
      <c r="D1907" s="10" t="n">
        <v>3</v>
      </c>
      <c r="E1907" s="10" t="n">
        <v>3</v>
      </c>
      <c r="F1907" s="12" t="n">
        <v>140.985043771044</v>
      </c>
      <c r="G1907" s="9" t="n">
        <v>59.4873602409467</v>
      </c>
      <c r="H1907" s="9" t="n">
        <v>356.92416144568</v>
      </c>
      <c r="I1907" s="9" t="n">
        <f aca="false">(F1907/2.37)</f>
        <v>59.4873602409467</v>
      </c>
      <c r="J1907" s="9" t="n">
        <f aca="false">(I1907*6)</f>
        <v>356.92416144568</v>
      </c>
    </row>
    <row r="1908" customFormat="false" ht="15" hidden="false" customHeight="false" outlineLevel="0" collapsed="false">
      <c r="A1908" s="10" t="n">
        <v>1990</v>
      </c>
      <c r="B1908" s="10" t="s">
        <v>9</v>
      </c>
      <c r="C1908" s="10" t="n">
        <v>2631</v>
      </c>
      <c r="D1908" s="10" t="n">
        <v>3</v>
      </c>
      <c r="E1908" s="10" t="n">
        <v>4</v>
      </c>
      <c r="F1908" s="12" t="n">
        <v>160.943919413919</v>
      </c>
      <c r="G1908" s="9" t="n">
        <v>67.908826756928</v>
      </c>
      <c r="H1908" s="9" t="n">
        <v>407.452960541568</v>
      </c>
      <c r="I1908" s="9" t="n">
        <f aca="false">(F1908/2.37)</f>
        <v>67.908826756928</v>
      </c>
      <c r="J1908" s="9" t="n">
        <f aca="false">(I1908*6)</f>
        <v>407.452960541568</v>
      </c>
    </row>
    <row r="1909" customFormat="false" ht="15" hidden="false" customHeight="false" outlineLevel="0" collapsed="false">
      <c r="A1909" s="10" t="n">
        <v>1990</v>
      </c>
      <c r="B1909" s="10" t="s">
        <v>9</v>
      </c>
      <c r="C1909" s="10" t="n">
        <v>2632</v>
      </c>
      <c r="D1909" s="10" t="n">
        <v>3</v>
      </c>
      <c r="E1909" s="10" t="n">
        <v>4</v>
      </c>
      <c r="F1909" s="12" t="n">
        <v>94.0581220657277</v>
      </c>
      <c r="G1909" s="9" t="n">
        <v>39.6869713357501</v>
      </c>
      <c r="H1909" s="9" t="n">
        <v>238.1218280145</v>
      </c>
      <c r="I1909" s="9" t="n">
        <f aca="false">(F1909/2.37)</f>
        <v>39.6869713357501</v>
      </c>
      <c r="J1909" s="9" t="n">
        <f aca="false">(I1909*6)</f>
        <v>238.1218280145</v>
      </c>
    </row>
    <row r="1910" customFormat="false" ht="15" hidden="false" customHeight="false" outlineLevel="0" collapsed="false">
      <c r="A1910" s="10" t="n">
        <v>1990</v>
      </c>
      <c r="B1910" s="10" t="s">
        <v>9</v>
      </c>
      <c r="C1910" s="10" t="n">
        <v>2633</v>
      </c>
      <c r="D1910" s="10" t="n">
        <v>3</v>
      </c>
      <c r="E1910" s="10" t="n">
        <v>4</v>
      </c>
      <c r="F1910" s="12" t="n">
        <v>82.4752304964539</v>
      </c>
      <c r="G1910" s="9" t="n">
        <v>34.7996753149595</v>
      </c>
      <c r="H1910" s="9" t="n">
        <v>208.798051889757</v>
      </c>
      <c r="I1910" s="9" t="n">
        <f aca="false">(F1910/2.37)</f>
        <v>34.7996753149595</v>
      </c>
      <c r="J1910" s="9" t="n">
        <f aca="false">(I1910*6)</f>
        <v>208.798051889757</v>
      </c>
    </row>
    <row r="1911" customFormat="false" ht="15" hidden="false" customHeight="false" outlineLevel="0" collapsed="false">
      <c r="A1911" s="10" t="n">
        <v>1990</v>
      </c>
      <c r="B1911" s="10" t="s">
        <v>9</v>
      </c>
      <c r="C1911" s="10" t="n">
        <v>2634</v>
      </c>
      <c r="D1911" s="10" t="n">
        <v>3</v>
      </c>
      <c r="E1911" s="10" t="n">
        <v>4</v>
      </c>
      <c r="F1911" s="12" t="n">
        <v>92.5600242718447</v>
      </c>
      <c r="G1911" s="9" t="n">
        <v>39.0548625619598</v>
      </c>
      <c r="H1911" s="9" t="n">
        <v>234.329175371759</v>
      </c>
      <c r="I1911" s="9" t="n">
        <f aca="false">(F1911/2.37)</f>
        <v>39.0548625619598</v>
      </c>
      <c r="J1911" s="9" t="n">
        <f aca="false">(I1911*6)</f>
        <v>234.329175371759</v>
      </c>
    </row>
    <row r="1912" customFormat="false" ht="15" hidden="false" customHeight="false" outlineLevel="0" collapsed="false">
      <c r="A1912" s="10" t="n">
        <v>1990</v>
      </c>
      <c r="B1912" s="10" t="s">
        <v>9</v>
      </c>
      <c r="C1912" s="10" t="n">
        <v>2635</v>
      </c>
      <c r="D1912" s="10" t="n">
        <v>3</v>
      </c>
      <c r="E1912" s="10" t="n">
        <v>4</v>
      </c>
      <c r="F1912" s="12" t="n">
        <v>99.2798673544584</v>
      </c>
      <c r="G1912" s="9" t="n">
        <v>41.8902393900668</v>
      </c>
      <c r="H1912" s="9" t="n">
        <v>251.341436340401</v>
      </c>
      <c r="I1912" s="9" t="n">
        <f aca="false">(F1912/2.37)</f>
        <v>41.8902393900668</v>
      </c>
      <c r="J1912" s="9" t="n">
        <f aca="false">(I1912*6)</f>
        <v>251.341436340401</v>
      </c>
    </row>
    <row r="1913" customFormat="false" ht="15" hidden="false" customHeight="false" outlineLevel="0" collapsed="false">
      <c r="A1913" s="10" t="n">
        <v>1990</v>
      </c>
      <c r="B1913" s="10" t="s">
        <v>9</v>
      </c>
      <c r="C1913" s="10" t="n">
        <v>2636</v>
      </c>
      <c r="D1913" s="10" t="n">
        <v>3</v>
      </c>
      <c r="E1913" s="10" t="n">
        <v>4</v>
      </c>
      <c r="F1913" s="12" t="n">
        <v>111.050724637681</v>
      </c>
      <c r="G1913" s="9" t="n">
        <v>46.856845838684</v>
      </c>
      <c r="H1913" s="9" t="n">
        <v>281.141075032104</v>
      </c>
      <c r="I1913" s="9" t="n">
        <f aca="false">(F1913/2.37)</f>
        <v>46.856845838684</v>
      </c>
      <c r="J1913" s="9" t="n">
        <f aca="false">(I1913*6)</f>
        <v>281.141075032104</v>
      </c>
    </row>
    <row r="1914" customFormat="false" ht="15" hidden="false" customHeight="false" outlineLevel="0" collapsed="false">
      <c r="A1914" s="10" t="n">
        <v>1990</v>
      </c>
      <c r="B1914" s="10" t="s">
        <v>9</v>
      </c>
      <c r="C1914" s="10" t="n">
        <v>2637</v>
      </c>
      <c r="D1914" s="10" t="n">
        <v>3</v>
      </c>
      <c r="E1914" s="10" t="n">
        <v>4</v>
      </c>
      <c r="F1914" s="12" t="n">
        <v>154.322396251673</v>
      </c>
      <c r="G1914" s="9" t="n">
        <v>65.1149351272883</v>
      </c>
      <c r="H1914" s="9" t="n">
        <v>390.68961076373</v>
      </c>
      <c r="I1914" s="9" t="n">
        <f aca="false">(F1914/2.37)</f>
        <v>65.1149351272883</v>
      </c>
      <c r="J1914" s="9" t="n">
        <f aca="false">(I1914*6)</f>
        <v>390.68961076373</v>
      </c>
    </row>
    <row r="1915" customFormat="false" ht="15" hidden="false" customHeight="false" outlineLevel="0" collapsed="false">
      <c r="A1915" s="10" t="n">
        <v>1990</v>
      </c>
      <c r="B1915" s="10" t="s">
        <v>9</v>
      </c>
      <c r="C1915" s="10" t="n">
        <v>2638</v>
      </c>
      <c r="D1915" s="10" t="n">
        <v>3</v>
      </c>
      <c r="E1915" s="10" t="n">
        <v>4</v>
      </c>
      <c r="F1915" s="12" t="n">
        <v>98.1932738944365</v>
      </c>
      <c r="G1915" s="9" t="n">
        <v>41.431761136893</v>
      </c>
      <c r="H1915" s="9" t="n">
        <v>248.590566821358</v>
      </c>
      <c r="I1915" s="9" t="n">
        <f aca="false">(F1915/2.37)</f>
        <v>41.431761136893</v>
      </c>
      <c r="J1915" s="9" t="n">
        <f aca="false">(I1915*6)</f>
        <v>248.590566821358</v>
      </c>
    </row>
    <row r="1916" customFormat="false" ht="15" hidden="false" customHeight="false" outlineLevel="0" collapsed="false">
      <c r="A1916" s="10" t="n">
        <v>1990</v>
      </c>
      <c r="B1916" s="10" t="s">
        <v>9</v>
      </c>
      <c r="C1916" s="10" t="n">
        <v>2639</v>
      </c>
      <c r="D1916" s="10" t="n">
        <v>3</v>
      </c>
      <c r="E1916" s="10" t="n">
        <v>4</v>
      </c>
      <c r="F1916" s="12" t="n">
        <v>105.464629294756</v>
      </c>
      <c r="G1916" s="9" t="n">
        <v>44.4998435842852</v>
      </c>
      <c r="H1916" s="9" t="n">
        <v>266.999061505711</v>
      </c>
      <c r="I1916" s="9" t="n">
        <f aca="false">(F1916/2.37)</f>
        <v>44.4998435842852</v>
      </c>
      <c r="J1916" s="9" t="n">
        <f aca="false">(I1916*6)</f>
        <v>266.999061505711</v>
      </c>
    </row>
    <row r="1917" customFormat="false" ht="15" hidden="false" customHeight="false" outlineLevel="0" collapsed="false">
      <c r="A1917" s="10" t="n">
        <v>1990</v>
      </c>
      <c r="B1917" s="10" t="s">
        <v>9</v>
      </c>
      <c r="C1917" s="10" t="n">
        <v>2641</v>
      </c>
      <c r="D1917" s="10" t="n">
        <v>3</v>
      </c>
      <c r="E1917" s="10" t="n">
        <v>5</v>
      </c>
      <c r="F1917" s="12" t="n">
        <v>83.747232074017</v>
      </c>
      <c r="G1917" s="9" t="n">
        <v>35.3363848413574</v>
      </c>
      <c r="H1917" s="9" t="n">
        <v>212.018309048144</v>
      </c>
      <c r="I1917" s="9" t="n">
        <f aca="false">(F1917/2.37)</f>
        <v>35.3363848413574</v>
      </c>
      <c r="J1917" s="9" t="n">
        <f aca="false">(I1917*6)</f>
        <v>212.018309048144</v>
      </c>
    </row>
    <row r="1918" customFormat="false" ht="15" hidden="false" customHeight="false" outlineLevel="0" collapsed="false">
      <c r="A1918" s="10" t="n">
        <v>1990</v>
      </c>
      <c r="B1918" s="10" t="s">
        <v>9</v>
      </c>
      <c r="C1918" s="10" t="n">
        <v>2642</v>
      </c>
      <c r="D1918" s="10" t="n">
        <v>3</v>
      </c>
      <c r="E1918" s="10" t="n">
        <v>5</v>
      </c>
      <c r="F1918" s="12" t="n">
        <v>70.1795484400657</v>
      </c>
      <c r="G1918" s="9" t="n">
        <v>29.6116238143737</v>
      </c>
      <c r="H1918" s="9" t="n">
        <v>177.669742886242</v>
      </c>
      <c r="I1918" s="9" t="n">
        <f aca="false">(F1918/2.37)</f>
        <v>29.6116238143737</v>
      </c>
      <c r="J1918" s="9" t="n">
        <f aca="false">(I1918*6)</f>
        <v>177.669742886242</v>
      </c>
    </row>
    <row r="1919" customFormat="false" ht="15" hidden="false" customHeight="false" outlineLevel="0" collapsed="false">
      <c r="A1919" s="10" t="n">
        <v>1990</v>
      </c>
      <c r="B1919" s="10" t="s">
        <v>9</v>
      </c>
      <c r="C1919" s="10" t="n">
        <v>2643</v>
      </c>
      <c r="D1919" s="10" t="n">
        <v>3</v>
      </c>
      <c r="E1919" s="10" t="n">
        <v>5</v>
      </c>
      <c r="F1919" s="12" t="n">
        <v>105.025344687753</v>
      </c>
      <c r="G1919" s="9" t="n">
        <v>44.3144914294318</v>
      </c>
      <c r="H1919" s="9" t="n">
        <v>265.886948576591</v>
      </c>
      <c r="I1919" s="9" t="n">
        <f aca="false">(F1919/2.37)</f>
        <v>44.3144914294318</v>
      </c>
      <c r="J1919" s="9" t="n">
        <f aca="false">(I1919*6)</f>
        <v>265.886948576591</v>
      </c>
    </row>
    <row r="1920" customFormat="false" ht="15" hidden="false" customHeight="false" outlineLevel="0" collapsed="false">
      <c r="A1920" s="10" t="n">
        <v>1990</v>
      </c>
      <c r="B1920" s="10" t="s">
        <v>9</v>
      </c>
      <c r="C1920" s="10" t="n">
        <v>2644</v>
      </c>
      <c r="D1920" s="10" t="n">
        <v>3</v>
      </c>
      <c r="E1920" s="10" t="n">
        <v>5</v>
      </c>
      <c r="F1920" s="12" t="n">
        <v>94.9384615384615</v>
      </c>
      <c r="G1920" s="9" t="n">
        <v>40.0584225900682</v>
      </c>
      <c r="H1920" s="9" t="n">
        <v>240.350535540409</v>
      </c>
      <c r="I1920" s="9" t="n">
        <f aca="false">(F1920/2.37)</f>
        <v>40.0584225900682</v>
      </c>
      <c r="J1920" s="9" t="n">
        <f aca="false">(I1920*6)</f>
        <v>240.350535540409</v>
      </c>
    </row>
    <row r="1921" customFormat="false" ht="15" hidden="false" customHeight="false" outlineLevel="0" collapsed="false">
      <c r="A1921" s="10" t="n">
        <v>1990</v>
      </c>
      <c r="B1921" s="10" t="s">
        <v>9</v>
      </c>
      <c r="C1921" s="10" t="n">
        <v>2645</v>
      </c>
      <c r="D1921" s="10" t="n">
        <v>3</v>
      </c>
      <c r="E1921" s="10" t="n">
        <v>5</v>
      </c>
      <c r="F1921" s="12" t="n">
        <v>115.528768545994</v>
      </c>
      <c r="G1921" s="9" t="n">
        <v>48.7463158421916</v>
      </c>
      <c r="H1921" s="9" t="n">
        <v>292.47789505315</v>
      </c>
      <c r="I1921" s="9" t="n">
        <f aca="false">(F1921/2.37)</f>
        <v>48.7463158421916</v>
      </c>
      <c r="J1921" s="9" t="n">
        <f aca="false">(I1921*6)</f>
        <v>292.47789505315</v>
      </c>
    </row>
    <row r="1922" customFormat="false" ht="15" hidden="false" customHeight="false" outlineLevel="0" collapsed="false">
      <c r="A1922" s="10" t="n">
        <v>1990</v>
      </c>
      <c r="B1922" s="10" t="s">
        <v>9</v>
      </c>
      <c r="C1922" s="10" t="n">
        <v>2646</v>
      </c>
      <c r="D1922" s="10" t="n">
        <v>3</v>
      </c>
      <c r="E1922" s="10" t="n">
        <v>5</v>
      </c>
      <c r="F1922" s="12" t="n">
        <v>75.2380143884892</v>
      </c>
      <c r="G1922" s="9" t="n">
        <v>31.7459976322739</v>
      </c>
      <c r="H1922" s="9" t="n">
        <v>190.475985793644</v>
      </c>
      <c r="I1922" s="9" t="n">
        <f aca="false">(F1922/2.37)</f>
        <v>31.7459976322739</v>
      </c>
      <c r="J1922" s="9" t="n">
        <f aca="false">(I1922*6)</f>
        <v>190.475985793644</v>
      </c>
    </row>
    <row r="1923" customFormat="false" ht="15" hidden="false" customHeight="false" outlineLevel="0" collapsed="false">
      <c r="A1923" s="10" t="n">
        <v>1990</v>
      </c>
      <c r="B1923" s="10" t="s">
        <v>9</v>
      </c>
      <c r="C1923" s="10" t="n">
        <v>2647</v>
      </c>
      <c r="D1923" s="10" t="n">
        <v>3</v>
      </c>
      <c r="E1923" s="10" t="n">
        <v>5</v>
      </c>
      <c r="F1923" s="12" t="n">
        <v>83.5843699927167</v>
      </c>
      <c r="G1923" s="9" t="n">
        <v>35.2676666635935</v>
      </c>
      <c r="H1923" s="9" t="n">
        <v>211.605999981561</v>
      </c>
      <c r="I1923" s="9" t="n">
        <f aca="false">(F1923/2.37)</f>
        <v>35.2676666635935</v>
      </c>
      <c r="J1923" s="9" t="n">
        <f aca="false">(I1923*6)</f>
        <v>211.605999981561</v>
      </c>
    </row>
    <row r="1924" customFormat="false" ht="15" hidden="false" customHeight="false" outlineLevel="0" collapsed="false">
      <c r="A1924" s="10" t="n">
        <v>1990</v>
      </c>
      <c r="B1924" s="10" t="s">
        <v>9</v>
      </c>
      <c r="C1924" s="10" t="n">
        <v>2648</v>
      </c>
      <c r="D1924" s="10" t="n">
        <v>3</v>
      </c>
      <c r="E1924" s="10" t="n">
        <v>5</v>
      </c>
      <c r="F1924" s="12" t="n">
        <v>96.2895511405445</v>
      </c>
      <c r="G1924" s="9" t="n">
        <v>40.6285025909471</v>
      </c>
      <c r="H1924" s="9" t="n">
        <v>243.771015545682</v>
      </c>
      <c r="I1924" s="9" t="n">
        <f aca="false">(F1924/2.37)</f>
        <v>40.6285025909471</v>
      </c>
      <c r="J1924" s="9" t="n">
        <f aca="false">(I1924*6)</f>
        <v>243.771015545682</v>
      </c>
    </row>
    <row r="1925" customFormat="false" ht="15" hidden="false" customHeight="false" outlineLevel="0" collapsed="false">
      <c r="A1925" s="10" t="n">
        <v>1990</v>
      </c>
      <c r="B1925" s="10" t="s">
        <v>9</v>
      </c>
      <c r="C1925" s="10" t="n">
        <v>2649</v>
      </c>
      <c r="D1925" s="10" t="n">
        <v>3</v>
      </c>
      <c r="E1925" s="10" t="n">
        <v>5</v>
      </c>
      <c r="F1925" s="12" t="n">
        <v>118.900610738255</v>
      </c>
      <c r="G1925" s="9" t="n">
        <v>50.1690340667743</v>
      </c>
      <c r="H1925" s="9" t="n">
        <v>301.014204400646</v>
      </c>
      <c r="I1925" s="9" t="n">
        <f aca="false">(F1925/2.37)</f>
        <v>50.1690340667743</v>
      </c>
      <c r="J1925" s="9" t="n">
        <f aca="false">(I1925*6)</f>
        <v>301.014204400646</v>
      </c>
    </row>
    <row r="1926" customFormat="false" ht="15" hidden="false" customHeight="false" outlineLevel="0" collapsed="false">
      <c r="A1926" s="10" t="n">
        <v>1990</v>
      </c>
      <c r="B1926" s="10" t="s">
        <v>9</v>
      </c>
      <c r="C1926" s="10" t="n">
        <v>2651</v>
      </c>
      <c r="D1926" s="10" t="n">
        <v>3</v>
      </c>
      <c r="E1926" s="10" t="n">
        <v>6</v>
      </c>
      <c r="F1926" s="12" t="n">
        <v>107.463529411765</v>
      </c>
      <c r="G1926" s="9" t="n">
        <v>45.343261355175</v>
      </c>
      <c r="H1926" s="9" t="n">
        <v>272.05956813105</v>
      </c>
      <c r="I1926" s="9" t="n">
        <f aca="false">(F1926/2.37)</f>
        <v>45.343261355175</v>
      </c>
      <c r="J1926" s="9" t="n">
        <f aca="false">(I1926*6)</f>
        <v>272.05956813105</v>
      </c>
    </row>
    <row r="1927" customFormat="false" ht="15" hidden="false" customHeight="false" outlineLevel="0" collapsed="false">
      <c r="A1927" s="10" t="n">
        <v>1990</v>
      </c>
      <c r="B1927" s="10" t="s">
        <v>9</v>
      </c>
      <c r="C1927" s="10" t="n">
        <v>2652</v>
      </c>
      <c r="D1927" s="10" t="n">
        <v>3</v>
      </c>
      <c r="E1927" s="10" t="n">
        <v>6</v>
      </c>
      <c r="F1927" s="12" t="n">
        <v>131.031078066915</v>
      </c>
      <c r="G1927" s="9" t="n">
        <v>55.2873747117783</v>
      </c>
      <c r="H1927" s="9" t="n">
        <v>331.72424827067</v>
      </c>
      <c r="I1927" s="9" t="n">
        <f aca="false">(F1927/2.37)</f>
        <v>55.2873747117783</v>
      </c>
      <c r="J1927" s="9" t="n">
        <f aca="false">(I1927*6)</f>
        <v>331.72424827067</v>
      </c>
    </row>
    <row r="1928" customFormat="false" ht="15" hidden="false" customHeight="false" outlineLevel="0" collapsed="false">
      <c r="A1928" s="10" t="n">
        <v>1990</v>
      </c>
      <c r="B1928" s="10" t="s">
        <v>9</v>
      </c>
      <c r="C1928" s="10" t="n">
        <v>2653</v>
      </c>
      <c r="D1928" s="10" t="n">
        <v>3</v>
      </c>
      <c r="E1928" s="10" t="n">
        <v>6</v>
      </c>
      <c r="F1928" s="12" t="n">
        <v>119.809854771784</v>
      </c>
      <c r="G1928" s="9" t="n">
        <v>50.5526813383056</v>
      </c>
      <c r="H1928" s="9" t="n">
        <v>303.316088029834</v>
      </c>
      <c r="I1928" s="9" t="n">
        <f aca="false">(F1928/2.37)</f>
        <v>50.5526813383056</v>
      </c>
      <c r="J1928" s="9" t="n">
        <f aca="false">(I1928*6)</f>
        <v>303.316088029834</v>
      </c>
    </row>
    <row r="1929" customFormat="false" ht="15" hidden="false" customHeight="false" outlineLevel="0" collapsed="false">
      <c r="A1929" s="10" t="n">
        <v>1990</v>
      </c>
      <c r="B1929" s="10" t="s">
        <v>9</v>
      </c>
      <c r="C1929" s="10" t="n">
        <v>2654</v>
      </c>
      <c r="D1929" s="10" t="n">
        <v>3</v>
      </c>
      <c r="E1929" s="10" t="n">
        <v>6</v>
      </c>
      <c r="F1929" s="12" t="n">
        <v>114.432080362929</v>
      </c>
      <c r="G1929" s="9" t="n">
        <v>48.2835782122065</v>
      </c>
      <c r="H1929" s="9" t="n">
        <v>289.701469273239</v>
      </c>
      <c r="I1929" s="9" t="n">
        <f aca="false">(F1929/2.37)</f>
        <v>48.2835782122065</v>
      </c>
      <c r="J1929" s="9" t="n">
        <f aca="false">(I1929*6)</f>
        <v>289.701469273239</v>
      </c>
    </row>
    <row r="1930" customFormat="false" ht="15" hidden="false" customHeight="false" outlineLevel="0" collapsed="false">
      <c r="A1930" s="10" t="n">
        <v>1990</v>
      </c>
      <c r="B1930" s="10" t="s">
        <v>9</v>
      </c>
      <c r="C1930" s="10" t="n">
        <v>2655</v>
      </c>
      <c r="D1930" s="10" t="n">
        <v>3</v>
      </c>
      <c r="E1930" s="10" t="n">
        <v>6</v>
      </c>
      <c r="F1930" s="12" t="n">
        <v>108.187599781301</v>
      </c>
      <c r="G1930" s="9" t="n">
        <v>45.6487762790301</v>
      </c>
      <c r="H1930" s="9" t="n">
        <v>273.89265767418</v>
      </c>
      <c r="I1930" s="9" t="n">
        <f aca="false">(F1930/2.37)</f>
        <v>45.6487762790301</v>
      </c>
      <c r="J1930" s="9" t="n">
        <f aca="false">(I1930*6)</f>
        <v>273.89265767418</v>
      </c>
    </row>
    <row r="1931" customFormat="false" ht="15" hidden="false" customHeight="false" outlineLevel="0" collapsed="false">
      <c r="A1931" s="10" t="n">
        <v>1990</v>
      </c>
      <c r="B1931" s="10" t="s">
        <v>9</v>
      </c>
      <c r="C1931" s="10" t="n">
        <v>2656</v>
      </c>
      <c r="D1931" s="10" t="n">
        <v>3</v>
      </c>
      <c r="E1931" s="10" t="n">
        <v>6</v>
      </c>
      <c r="F1931" s="12" t="n">
        <v>44.8213680781759</v>
      </c>
      <c r="G1931" s="9" t="n">
        <v>18.9119696532388</v>
      </c>
      <c r="H1931" s="9" t="n">
        <v>113.471817919433</v>
      </c>
      <c r="I1931" s="9" t="n">
        <f aca="false">(F1931/2.37)</f>
        <v>18.9119696532388</v>
      </c>
      <c r="J1931" s="9" t="n">
        <f aca="false">(I1931*6)</f>
        <v>113.471817919433</v>
      </c>
    </row>
    <row r="1932" customFormat="false" ht="15" hidden="false" customHeight="false" outlineLevel="0" collapsed="false">
      <c r="A1932" s="10" t="n">
        <v>1990</v>
      </c>
      <c r="B1932" s="10" t="s">
        <v>9</v>
      </c>
      <c r="C1932" s="10" t="n">
        <v>2657</v>
      </c>
      <c r="D1932" s="10" t="n">
        <v>3</v>
      </c>
      <c r="E1932" s="10" t="n">
        <v>6</v>
      </c>
      <c r="F1932" s="12" t="n">
        <v>113.003965517241</v>
      </c>
      <c r="G1932" s="9" t="n">
        <v>47.6809981085407</v>
      </c>
      <c r="H1932" s="9" t="n">
        <v>286.085988651244</v>
      </c>
      <c r="I1932" s="9" t="n">
        <f aca="false">(F1932/2.37)</f>
        <v>47.6809981085407</v>
      </c>
      <c r="J1932" s="9" t="n">
        <f aca="false">(I1932*6)</f>
        <v>286.085988651244</v>
      </c>
    </row>
    <row r="1933" customFormat="false" ht="15" hidden="false" customHeight="false" outlineLevel="0" collapsed="false">
      <c r="A1933" s="10" t="n">
        <v>1990</v>
      </c>
      <c r="B1933" s="10" t="s">
        <v>9</v>
      </c>
      <c r="C1933" s="10" t="n">
        <v>2658</v>
      </c>
      <c r="D1933" s="10" t="n">
        <v>3</v>
      </c>
      <c r="E1933" s="10" t="n">
        <v>6</v>
      </c>
      <c r="F1933" s="12" t="n">
        <v>124.691891891892</v>
      </c>
      <c r="G1933" s="9" t="n">
        <v>52.6126126126126</v>
      </c>
      <c r="H1933" s="9" t="n">
        <v>315.675675675676</v>
      </c>
      <c r="I1933" s="9" t="n">
        <f aca="false">(F1933/2.37)</f>
        <v>52.6126126126126</v>
      </c>
      <c r="J1933" s="9" t="n">
        <f aca="false">(I1933*6)</f>
        <v>315.675675675676</v>
      </c>
    </row>
    <row r="1934" customFormat="false" ht="15" hidden="false" customHeight="false" outlineLevel="0" collapsed="false">
      <c r="A1934" s="10" t="n">
        <v>1990</v>
      </c>
      <c r="B1934" s="10" t="s">
        <v>9</v>
      </c>
      <c r="C1934" s="10" t="n">
        <v>2659</v>
      </c>
      <c r="D1934" s="10" t="n">
        <v>3</v>
      </c>
      <c r="E1934" s="10" t="n">
        <v>6</v>
      </c>
      <c r="F1934" s="12" t="n">
        <v>170.943579952267</v>
      </c>
      <c r="G1934" s="9" t="n">
        <v>72.1280928068638</v>
      </c>
      <c r="H1934" s="9" t="n">
        <v>432.768556841183</v>
      </c>
      <c r="I1934" s="9" t="n">
        <f aca="false">(F1934/2.37)</f>
        <v>72.1280928068638</v>
      </c>
      <c r="J1934" s="9" t="n">
        <f aca="false">(I1934*6)</f>
        <v>432.768556841183</v>
      </c>
    </row>
    <row r="1935" customFormat="false" ht="15" hidden="false" customHeight="false" outlineLevel="0" collapsed="false">
      <c r="A1935" s="10" t="n">
        <v>1990</v>
      </c>
      <c r="B1935" s="10" t="s">
        <v>9</v>
      </c>
      <c r="C1935" s="10" t="n">
        <v>2661</v>
      </c>
      <c r="D1935" s="10" t="n">
        <v>3</v>
      </c>
      <c r="E1935" s="10" t="n">
        <v>7</v>
      </c>
      <c r="F1935" s="12" t="n">
        <v>158.713884297521</v>
      </c>
      <c r="G1935" s="9" t="n">
        <v>66.9678836698399</v>
      </c>
      <c r="H1935" s="9" t="n">
        <v>401.80730201904</v>
      </c>
      <c r="I1935" s="9" t="n">
        <f aca="false">(F1935/2.37)</f>
        <v>66.9678836698399</v>
      </c>
      <c r="J1935" s="9" t="n">
        <f aca="false">(I1935*6)</f>
        <v>401.80730201904</v>
      </c>
    </row>
    <row r="1936" customFormat="false" ht="15" hidden="false" customHeight="false" outlineLevel="0" collapsed="false">
      <c r="A1936" s="10" t="n">
        <v>1990</v>
      </c>
      <c r="B1936" s="10" t="s">
        <v>9</v>
      </c>
      <c r="C1936" s="10" t="n">
        <v>2662</v>
      </c>
      <c r="D1936" s="10" t="n">
        <v>3</v>
      </c>
      <c r="E1936" s="10" t="n">
        <v>7</v>
      </c>
      <c r="F1936" s="12" t="n">
        <v>95.683357079252</v>
      </c>
      <c r="G1936" s="9" t="n">
        <v>40.3727245060135</v>
      </c>
      <c r="H1936" s="9" t="n">
        <v>242.236347036081</v>
      </c>
      <c r="I1936" s="9" t="n">
        <f aca="false">(F1936/2.37)</f>
        <v>40.3727245060135</v>
      </c>
      <c r="J1936" s="9" t="n">
        <f aca="false">(I1936*6)</f>
        <v>242.236347036081</v>
      </c>
    </row>
    <row r="1937" customFormat="false" ht="15" hidden="false" customHeight="false" outlineLevel="0" collapsed="false">
      <c r="A1937" s="10" t="n">
        <v>1990</v>
      </c>
      <c r="B1937" s="10" t="s">
        <v>9</v>
      </c>
      <c r="C1937" s="10" t="n">
        <v>2663</v>
      </c>
      <c r="D1937" s="10" t="n">
        <v>3</v>
      </c>
      <c r="E1937" s="10" t="n">
        <v>7</v>
      </c>
      <c r="F1937" s="12" t="n">
        <v>78.8383054393305</v>
      </c>
      <c r="G1937" s="9" t="n">
        <v>33.2651077803082</v>
      </c>
      <c r="H1937" s="9" t="n">
        <v>199.590646681849</v>
      </c>
      <c r="I1937" s="9" t="n">
        <f aca="false">(F1937/2.37)</f>
        <v>33.2651077803082</v>
      </c>
      <c r="J1937" s="9" t="n">
        <f aca="false">(I1937*6)</f>
        <v>199.590646681849</v>
      </c>
    </row>
    <row r="1938" customFormat="false" ht="15" hidden="false" customHeight="false" outlineLevel="0" collapsed="false">
      <c r="A1938" s="10" t="n">
        <v>1990</v>
      </c>
      <c r="B1938" s="10" t="s">
        <v>9</v>
      </c>
      <c r="C1938" s="10" t="n">
        <v>2664</v>
      </c>
      <c r="D1938" s="10" t="n">
        <v>3</v>
      </c>
      <c r="E1938" s="10" t="n">
        <v>7</v>
      </c>
      <c r="F1938" s="12" t="n">
        <v>99.5268445475638</v>
      </c>
      <c r="G1938" s="9" t="n">
        <v>41.9944491761873</v>
      </c>
      <c r="H1938" s="9" t="n">
        <v>251.966695057124</v>
      </c>
      <c r="I1938" s="9" t="n">
        <f aca="false">(F1938/2.37)</f>
        <v>41.9944491761873</v>
      </c>
      <c r="J1938" s="9" t="n">
        <f aca="false">(I1938*6)</f>
        <v>251.966695057124</v>
      </c>
    </row>
    <row r="1939" customFormat="false" ht="15" hidden="false" customHeight="false" outlineLevel="0" collapsed="false">
      <c r="A1939" s="10" t="n">
        <v>1990</v>
      </c>
      <c r="B1939" s="10" t="s">
        <v>9</v>
      </c>
      <c r="C1939" s="10" t="n">
        <v>2665</v>
      </c>
      <c r="D1939" s="10" t="n">
        <v>3</v>
      </c>
      <c r="E1939" s="10" t="n">
        <v>7</v>
      </c>
      <c r="F1939" s="12" t="n">
        <v>106.936699619772</v>
      </c>
      <c r="G1939" s="9" t="n">
        <v>45.1209703037012</v>
      </c>
      <c r="H1939" s="9" t="n">
        <v>270.725821822207</v>
      </c>
      <c r="I1939" s="9" t="n">
        <f aca="false">(F1939/2.37)</f>
        <v>45.1209703037012</v>
      </c>
      <c r="J1939" s="9" t="n">
        <f aca="false">(I1939*6)</f>
        <v>270.725821822207</v>
      </c>
    </row>
    <row r="1940" customFormat="false" ht="15" hidden="false" customHeight="false" outlineLevel="0" collapsed="false">
      <c r="A1940" s="10" t="n">
        <v>1990</v>
      </c>
      <c r="B1940" s="10" t="s">
        <v>9</v>
      </c>
      <c r="C1940" s="10" t="n">
        <v>2666</v>
      </c>
      <c r="D1940" s="10" t="n">
        <v>3</v>
      </c>
      <c r="E1940" s="10" t="n">
        <v>7</v>
      </c>
      <c r="F1940" s="12" t="n">
        <v>131.087847222222</v>
      </c>
      <c r="G1940" s="9" t="n">
        <v>55.3113279418659</v>
      </c>
      <c r="H1940" s="9" t="n">
        <v>331.867967651195</v>
      </c>
      <c r="I1940" s="9" t="n">
        <f aca="false">(F1940/2.37)</f>
        <v>55.3113279418659</v>
      </c>
      <c r="J1940" s="9" t="n">
        <f aca="false">(I1940*6)</f>
        <v>331.867967651195</v>
      </c>
    </row>
    <row r="1941" customFormat="false" ht="15" hidden="false" customHeight="false" outlineLevel="0" collapsed="false">
      <c r="A1941" s="10" t="n">
        <v>1990</v>
      </c>
      <c r="B1941" s="10" t="s">
        <v>9</v>
      </c>
      <c r="C1941" s="10" t="n">
        <v>2667</v>
      </c>
      <c r="D1941" s="10" t="n">
        <v>3</v>
      </c>
      <c r="E1941" s="10" t="n">
        <v>7</v>
      </c>
      <c r="F1941" s="12" t="n">
        <v>91.7323598820059</v>
      </c>
      <c r="G1941" s="9" t="n">
        <v>38.7056370810152</v>
      </c>
      <c r="H1941" s="9" t="n">
        <v>232.233822486091</v>
      </c>
      <c r="I1941" s="9" t="n">
        <f aca="false">(F1941/2.37)</f>
        <v>38.7056370810152</v>
      </c>
      <c r="J1941" s="9" t="n">
        <f aca="false">(I1941*6)</f>
        <v>232.233822486091</v>
      </c>
    </row>
    <row r="1942" customFormat="false" ht="15" hidden="false" customHeight="false" outlineLevel="0" collapsed="false">
      <c r="A1942" s="10" t="n">
        <v>1990</v>
      </c>
      <c r="B1942" s="10" t="s">
        <v>9</v>
      </c>
      <c r="C1942" s="10" t="n">
        <v>2668</v>
      </c>
      <c r="D1942" s="10" t="n">
        <v>3</v>
      </c>
      <c r="E1942" s="10" t="n">
        <v>7</v>
      </c>
      <c r="F1942" s="12" t="n">
        <v>191.39322600243</v>
      </c>
      <c r="G1942" s="9" t="n">
        <v>80.7566354440634</v>
      </c>
      <c r="H1942" s="9" t="n">
        <v>484.53981266438</v>
      </c>
      <c r="I1942" s="9" t="n">
        <f aca="false">(F1942/2.37)</f>
        <v>80.7566354440634</v>
      </c>
      <c r="J1942" s="9" t="n">
        <f aca="false">(I1942*6)</f>
        <v>484.53981266438</v>
      </c>
    </row>
    <row r="1943" customFormat="false" ht="15" hidden="false" customHeight="false" outlineLevel="0" collapsed="false">
      <c r="A1943" s="10" t="n">
        <v>1990</v>
      </c>
      <c r="B1943" s="10" t="s">
        <v>9</v>
      </c>
      <c r="C1943" s="10" t="n">
        <v>2669</v>
      </c>
      <c r="D1943" s="10" t="n">
        <v>3</v>
      </c>
      <c r="E1943" s="10" t="n">
        <v>7</v>
      </c>
      <c r="F1943" s="12" t="n">
        <v>172.4925</v>
      </c>
      <c r="G1943" s="9" t="n">
        <v>72.7816455696202</v>
      </c>
      <c r="H1943" s="9" t="n">
        <v>436.689873417721</v>
      </c>
      <c r="I1943" s="9" t="n">
        <f aca="false">(F1943/2.37)</f>
        <v>72.7816455696203</v>
      </c>
      <c r="J1943" s="9" t="n">
        <f aca="false">(I1943*6)</f>
        <v>436.689873417722</v>
      </c>
    </row>
    <row r="1944" customFormat="false" ht="15" hidden="false" customHeight="false" outlineLevel="0" collapsed="false">
      <c r="A1944" s="10" t="n">
        <v>1990</v>
      </c>
      <c r="B1944" s="10" t="s">
        <v>9</v>
      </c>
      <c r="C1944" s="10" t="n">
        <v>2671</v>
      </c>
      <c r="D1944" s="10" t="n">
        <v>3</v>
      </c>
      <c r="E1944" s="10" t="n">
        <v>8</v>
      </c>
      <c r="F1944" s="12" t="n">
        <v>77.386273830156</v>
      </c>
      <c r="G1944" s="9" t="n">
        <v>32.6524362152557</v>
      </c>
      <c r="H1944" s="9" t="n">
        <v>195.914617291534</v>
      </c>
      <c r="I1944" s="9" t="n">
        <f aca="false">(F1944/2.37)</f>
        <v>32.6524362152557</v>
      </c>
      <c r="J1944" s="9" t="n">
        <f aca="false">(I1944*6)</f>
        <v>195.914617291534</v>
      </c>
    </row>
    <row r="1945" customFormat="false" ht="15" hidden="false" customHeight="false" outlineLevel="0" collapsed="false">
      <c r="A1945" s="10" t="n">
        <v>1990</v>
      </c>
      <c r="B1945" s="10" t="s">
        <v>9</v>
      </c>
      <c r="C1945" s="10" t="n">
        <v>2672</v>
      </c>
      <c r="D1945" s="10" t="n">
        <v>3</v>
      </c>
      <c r="E1945" s="10" t="n">
        <v>8</v>
      </c>
      <c r="F1945" s="12" t="n">
        <v>93.1117365269461</v>
      </c>
      <c r="G1945" s="9" t="n">
        <v>39.2876525430152</v>
      </c>
      <c r="H1945" s="9" t="n">
        <v>235.725915258091</v>
      </c>
      <c r="I1945" s="9" t="n">
        <f aca="false">(F1945/2.37)</f>
        <v>39.2876525430152</v>
      </c>
      <c r="J1945" s="9" t="n">
        <f aca="false">(I1945*6)</f>
        <v>235.725915258091</v>
      </c>
    </row>
    <row r="1946" customFormat="false" ht="15" hidden="false" customHeight="false" outlineLevel="0" collapsed="false">
      <c r="A1946" s="10" t="n">
        <v>1990</v>
      </c>
      <c r="B1946" s="10" t="s">
        <v>9</v>
      </c>
      <c r="C1946" s="10" t="n">
        <v>2673</v>
      </c>
      <c r="D1946" s="10" t="n">
        <v>3</v>
      </c>
      <c r="E1946" s="10" t="n">
        <v>8</v>
      </c>
      <c r="F1946" s="12" t="n">
        <v>82.0154279600571</v>
      </c>
      <c r="G1946" s="9" t="n">
        <v>34.6056658059313</v>
      </c>
      <c r="H1946" s="9" t="n">
        <v>207.633994835588</v>
      </c>
      <c r="I1946" s="9" t="n">
        <f aca="false">(F1946/2.37)</f>
        <v>34.6056658059313</v>
      </c>
      <c r="J1946" s="9" t="n">
        <f aca="false">(I1946*6)</f>
        <v>207.633994835588</v>
      </c>
    </row>
    <row r="1947" customFormat="false" ht="15" hidden="false" customHeight="false" outlineLevel="0" collapsed="false">
      <c r="A1947" s="10" t="n">
        <v>1990</v>
      </c>
      <c r="B1947" s="10" t="s">
        <v>9</v>
      </c>
      <c r="C1947" s="10" t="n">
        <v>2674</v>
      </c>
      <c r="D1947" s="10" t="n">
        <v>3</v>
      </c>
      <c r="E1947" s="10" t="n">
        <v>8</v>
      </c>
      <c r="F1947" s="12" t="n">
        <v>102.756982687552</v>
      </c>
      <c r="G1947" s="9" t="n">
        <v>43.3573766614141</v>
      </c>
      <c r="H1947" s="9" t="n">
        <v>260.144259968485</v>
      </c>
      <c r="I1947" s="9" t="n">
        <f aca="false">(F1947/2.37)</f>
        <v>43.3573766614141</v>
      </c>
      <c r="J1947" s="9" t="n">
        <f aca="false">(I1947*6)</f>
        <v>260.144259968485</v>
      </c>
    </row>
    <row r="1948" customFormat="false" ht="15" hidden="false" customHeight="false" outlineLevel="0" collapsed="false">
      <c r="A1948" s="10" t="n">
        <v>1990</v>
      </c>
      <c r="B1948" s="10" t="s">
        <v>9</v>
      </c>
      <c r="C1948" s="10" t="n">
        <v>2675</v>
      </c>
      <c r="D1948" s="10" t="n">
        <v>3</v>
      </c>
      <c r="E1948" s="10" t="n">
        <v>8</v>
      </c>
      <c r="F1948" s="12" t="n">
        <v>51.6859535655058</v>
      </c>
      <c r="G1948" s="9" t="n">
        <v>21.8084192259518</v>
      </c>
      <c r="H1948" s="9" t="n">
        <v>130.850515355711</v>
      </c>
      <c r="I1948" s="9" t="n">
        <f aca="false">(F1948/2.37)</f>
        <v>21.8084192259518</v>
      </c>
      <c r="J1948" s="9" t="n">
        <f aca="false">(I1948*6)</f>
        <v>130.850515355711</v>
      </c>
    </row>
    <row r="1949" customFormat="false" ht="15" hidden="false" customHeight="false" outlineLevel="0" collapsed="false">
      <c r="A1949" s="10" t="n">
        <v>1990</v>
      </c>
      <c r="B1949" s="10" t="s">
        <v>9</v>
      </c>
      <c r="C1949" s="10" t="n">
        <v>2676</v>
      </c>
      <c r="D1949" s="10" t="n">
        <v>3</v>
      </c>
      <c r="E1949" s="10" t="n">
        <v>8</v>
      </c>
      <c r="F1949" s="12" t="n">
        <v>91.1970348406227</v>
      </c>
      <c r="G1949" s="9" t="n">
        <v>38.4797615361277</v>
      </c>
      <c r="H1949" s="9" t="n">
        <v>230.878569216766</v>
      </c>
      <c r="I1949" s="9" t="n">
        <f aca="false">(F1949/2.37)</f>
        <v>38.4797615361277</v>
      </c>
      <c r="J1949" s="9" t="n">
        <f aca="false">(I1949*6)</f>
        <v>230.878569216766</v>
      </c>
    </row>
    <row r="1950" customFormat="false" ht="15" hidden="false" customHeight="false" outlineLevel="0" collapsed="false">
      <c r="A1950" s="10" t="n">
        <v>1990</v>
      </c>
      <c r="B1950" s="10" t="s">
        <v>9</v>
      </c>
      <c r="C1950" s="10" t="n">
        <v>2677</v>
      </c>
      <c r="D1950" s="10" t="n">
        <v>3</v>
      </c>
      <c r="E1950" s="10" t="n">
        <v>8</v>
      </c>
      <c r="F1950" s="12" t="n">
        <v>79.6901644245142</v>
      </c>
      <c r="G1950" s="9" t="n">
        <v>33.6245419512718</v>
      </c>
      <c r="H1950" s="9" t="n">
        <v>201.747251707631</v>
      </c>
      <c r="I1950" s="9" t="n">
        <f aca="false">(F1950/2.37)</f>
        <v>33.6245419512718</v>
      </c>
      <c r="J1950" s="9" t="n">
        <f aca="false">(I1950*6)</f>
        <v>201.747251707631</v>
      </c>
    </row>
    <row r="1951" customFormat="false" ht="15" hidden="false" customHeight="false" outlineLevel="0" collapsed="false">
      <c r="A1951" s="10" t="n">
        <v>1990</v>
      </c>
      <c r="B1951" s="10" t="s">
        <v>9</v>
      </c>
      <c r="C1951" s="10" t="n">
        <v>2678</v>
      </c>
      <c r="D1951" s="10" t="n">
        <v>3</v>
      </c>
      <c r="E1951" s="10" t="n">
        <v>8</v>
      </c>
      <c r="F1951" s="12" t="n">
        <v>126.637187894073</v>
      </c>
      <c r="G1951" s="9" t="n">
        <v>53.433412613533</v>
      </c>
      <c r="H1951" s="9" t="n">
        <v>320.600475681198</v>
      </c>
      <c r="I1951" s="9" t="n">
        <f aca="false">(F1951/2.37)</f>
        <v>53.433412613533</v>
      </c>
      <c r="J1951" s="9" t="n">
        <f aca="false">(I1951*6)</f>
        <v>320.600475681198</v>
      </c>
    </row>
    <row r="1952" customFormat="false" ht="15" hidden="false" customHeight="false" outlineLevel="0" collapsed="false">
      <c r="A1952" s="10" t="n">
        <v>1990</v>
      </c>
      <c r="B1952" s="10" t="s">
        <v>9</v>
      </c>
      <c r="C1952" s="10" t="n">
        <v>2679</v>
      </c>
      <c r="D1952" s="10" t="n">
        <v>3</v>
      </c>
      <c r="E1952" s="10" t="n">
        <v>8</v>
      </c>
      <c r="F1952" s="12" t="n">
        <v>87.7023978201635</v>
      </c>
      <c r="G1952" s="9" t="n">
        <v>37.0052311477483</v>
      </c>
      <c r="H1952" s="9" t="n">
        <v>222.03138688649</v>
      </c>
      <c r="I1952" s="9" t="n">
        <f aca="false">(F1952/2.37)</f>
        <v>37.0052311477483</v>
      </c>
      <c r="J1952" s="9" t="n">
        <f aca="false">(I1952*6)</f>
        <v>222.03138688649</v>
      </c>
    </row>
    <row r="1953" customFormat="false" ht="15" hidden="false" customHeight="false" outlineLevel="0" collapsed="false">
      <c r="A1953" s="10" t="n">
        <v>1990</v>
      </c>
      <c r="B1953" s="10" t="s">
        <v>18</v>
      </c>
      <c r="C1953" s="10" t="n">
        <v>2701</v>
      </c>
      <c r="D1953" s="10" t="n">
        <v>3</v>
      </c>
      <c r="E1953" s="10" t="n">
        <v>1</v>
      </c>
      <c r="F1953" s="12" t="n">
        <v>125.226055555556</v>
      </c>
      <c r="G1953" s="9" t="n">
        <v>52.837998124707</v>
      </c>
      <c r="H1953" s="9" t="n">
        <v>317.027988748242</v>
      </c>
      <c r="I1953" s="9" t="n">
        <f aca="false">(F1953/2.37)</f>
        <v>52.837998124707</v>
      </c>
      <c r="J1953" s="9" t="n">
        <f aca="false">(I1953*6)</f>
        <v>317.027988748242</v>
      </c>
    </row>
    <row r="1954" customFormat="false" ht="15" hidden="false" customHeight="false" outlineLevel="0" collapsed="false">
      <c r="A1954" s="10" t="n">
        <v>1990</v>
      </c>
      <c r="B1954" s="10" t="s">
        <v>18</v>
      </c>
      <c r="C1954" s="10" t="n">
        <v>2702</v>
      </c>
      <c r="D1954" s="10" t="n">
        <v>3</v>
      </c>
      <c r="E1954" s="10" t="n">
        <v>1</v>
      </c>
      <c r="F1954" s="12" t="n">
        <v>130.854315379624</v>
      </c>
      <c r="G1954" s="9" t="n">
        <v>55.2127912994192</v>
      </c>
      <c r="H1954" s="9" t="n">
        <v>331.276747796515</v>
      </c>
      <c r="I1954" s="9" t="n">
        <f aca="false">(F1954/2.37)</f>
        <v>55.2127912994192</v>
      </c>
      <c r="J1954" s="9" t="n">
        <f aca="false">(I1954*6)</f>
        <v>331.276747796515</v>
      </c>
    </row>
    <row r="1955" customFormat="false" ht="15" hidden="false" customHeight="false" outlineLevel="0" collapsed="false">
      <c r="A1955" s="10" t="n">
        <v>1990</v>
      </c>
      <c r="B1955" s="10" t="s">
        <v>18</v>
      </c>
      <c r="C1955" s="10" t="n">
        <v>2703</v>
      </c>
      <c r="D1955" s="10" t="n">
        <v>3</v>
      </c>
      <c r="E1955" s="10" t="n">
        <v>1</v>
      </c>
      <c r="F1955" s="12" t="n">
        <v>186.222637889688</v>
      </c>
      <c r="G1955" s="9" t="n">
        <v>78.574952696071</v>
      </c>
      <c r="H1955" s="9" t="n">
        <v>471.449716176426</v>
      </c>
      <c r="I1955" s="9" t="n">
        <f aca="false">(F1955/2.37)</f>
        <v>78.574952696071</v>
      </c>
      <c r="J1955" s="9" t="n">
        <f aca="false">(I1955*6)</f>
        <v>471.449716176426</v>
      </c>
    </row>
    <row r="1956" customFormat="false" ht="15" hidden="false" customHeight="false" outlineLevel="0" collapsed="false">
      <c r="A1956" s="10" t="n">
        <v>1990</v>
      </c>
      <c r="B1956" s="10" t="s">
        <v>18</v>
      </c>
      <c r="C1956" s="10" t="n">
        <v>2704</v>
      </c>
      <c r="D1956" s="10" t="n">
        <v>3</v>
      </c>
      <c r="E1956" s="10" t="n">
        <v>1</v>
      </c>
      <c r="F1956" s="12" t="n">
        <v>138.479892318737</v>
      </c>
      <c r="G1956" s="9" t="n">
        <v>58.4303343117032</v>
      </c>
      <c r="H1956" s="9" t="n">
        <v>350.582005870219</v>
      </c>
      <c r="I1956" s="9" t="n">
        <f aca="false">(F1956/2.37)</f>
        <v>58.4303343117032</v>
      </c>
      <c r="J1956" s="9" t="n">
        <f aca="false">(I1956*6)</f>
        <v>350.582005870219</v>
      </c>
    </row>
    <row r="1957" customFormat="false" ht="15" hidden="false" customHeight="false" outlineLevel="0" collapsed="false">
      <c r="A1957" s="10" t="n">
        <v>1990</v>
      </c>
      <c r="B1957" s="10" t="s">
        <v>18</v>
      </c>
      <c r="C1957" s="10" t="n">
        <v>2705</v>
      </c>
      <c r="D1957" s="10" t="n">
        <v>3</v>
      </c>
      <c r="E1957" s="10" t="n">
        <v>1</v>
      </c>
      <c r="F1957" s="12" t="n">
        <v>119.586059743954</v>
      </c>
      <c r="G1957" s="9" t="n">
        <v>50.4582530565209</v>
      </c>
      <c r="H1957" s="9" t="n">
        <v>302.749518339125</v>
      </c>
      <c r="I1957" s="9" t="n">
        <f aca="false">(F1957/2.37)</f>
        <v>50.4582530565209</v>
      </c>
      <c r="J1957" s="9" t="n">
        <f aca="false">(I1957*6)</f>
        <v>302.749518339125</v>
      </c>
    </row>
    <row r="1958" customFormat="false" ht="15" hidden="false" customHeight="false" outlineLevel="0" collapsed="false">
      <c r="A1958" s="10" t="n">
        <v>1990</v>
      </c>
      <c r="B1958" s="10" t="s">
        <v>18</v>
      </c>
      <c r="C1958" s="10" t="n">
        <v>2706</v>
      </c>
      <c r="D1958" s="10" t="n">
        <v>3</v>
      </c>
      <c r="E1958" s="10" t="n">
        <v>1</v>
      </c>
      <c r="F1958" s="12" t="n">
        <v>138.71168</v>
      </c>
      <c r="G1958" s="9" t="n">
        <v>58.528135021097</v>
      </c>
      <c r="H1958" s="9" t="n">
        <v>351.168810126582</v>
      </c>
      <c r="I1958" s="9" t="n">
        <f aca="false">(F1958/2.37)</f>
        <v>58.528135021097</v>
      </c>
      <c r="J1958" s="9" t="n">
        <f aca="false">(I1958*6)</f>
        <v>351.168810126582</v>
      </c>
    </row>
    <row r="1959" customFormat="false" ht="15" hidden="false" customHeight="false" outlineLevel="0" collapsed="false">
      <c r="A1959" s="10" t="n">
        <v>1990</v>
      </c>
      <c r="B1959" s="10" t="s">
        <v>18</v>
      </c>
      <c r="C1959" s="10" t="n">
        <v>2707</v>
      </c>
      <c r="D1959" s="10" t="n">
        <v>3</v>
      </c>
      <c r="E1959" s="10" t="n">
        <v>1</v>
      </c>
      <c r="F1959" s="12" t="n">
        <v>168.388235294118</v>
      </c>
      <c r="G1959" s="9" t="n">
        <v>71.0498883097543</v>
      </c>
      <c r="H1959" s="9" t="n">
        <v>426.299329858526</v>
      </c>
      <c r="I1959" s="9" t="n">
        <f aca="false">(F1959/2.37)</f>
        <v>71.0498883097543</v>
      </c>
      <c r="J1959" s="9" t="n">
        <f aca="false">(I1959*6)</f>
        <v>426.299329858526</v>
      </c>
    </row>
    <row r="1960" customFormat="false" ht="15" hidden="false" customHeight="false" outlineLevel="0" collapsed="false">
      <c r="A1960" s="10" t="n">
        <v>1990</v>
      </c>
      <c r="B1960" s="10" t="s">
        <v>18</v>
      </c>
      <c r="C1960" s="10" t="n">
        <v>2708</v>
      </c>
      <c r="D1960" s="10" t="n">
        <v>3</v>
      </c>
      <c r="E1960" s="10" t="n">
        <v>1</v>
      </c>
      <c r="F1960" s="12" t="n">
        <v>123.49598937583</v>
      </c>
      <c r="G1960" s="9" t="n">
        <v>52.108012394865</v>
      </c>
      <c r="H1960" s="9" t="n">
        <v>312.64807436919</v>
      </c>
      <c r="I1960" s="9" t="n">
        <f aca="false">(F1960/2.37)</f>
        <v>52.108012394865</v>
      </c>
      <c r="J1960" s="9" t="n">
        <f aca="false">(I1960*6)</f>
        <v>312.64807436919</v>
      </c>
    </row>
    <row r="1961" customFormat="false" ht="15" hidden="false" customHeight="false" outlineLevel="0" collapsed="false">
      <c r="A1961" s="10" t="n">
        <v>1990</v>
      </c>
      <c r="B1961" s="10" t="s">
        <v>18</v>
      </c>
      <c r="C1961" s="10" t="n">
        <v>2709</v>
      </c>
      <c r="D1961" s="10" t="n">
        <v>3</v>
      </c>
      <c r="E1961" s="10" t="n">
        <v>1</v>
      </c>
      <c r="F1961" s="12" t="n">
        <v>130.135483870968</v>
      </c>
      <c r="G1961" s="9" t="n">
        <v>54.9094868653872</v>
      </c>
      <c r="H1961" s="9" t="n">
        <v>329.456921192323</v>
      </c>
      <c r="I1961" s="9" t="n">
        <f aca="false">(F1961/2.37)</f>
        <v>54.9094868653872</v>
      </c>
      <c r="J1961" s="9" t="n">
        <f aca="false">(I1961*6)</f>
        <v>329.456921192323</v>
      </c>
    </row>
    <row r="1962" customFormat="false" ht="15" hidden="false" customHeight="false" outlineLevel="0" collapsed="false">
      <c r="A1962" s="10" t="n">
        <v>1990</v>
      </c>
      <c r="B1962" s="10" t="s">
        <v>18</v>
      </c>
      <c r="C1962" s="10" t="n">
        <v>2711</v>
      </c>
      <c r="D1962" s="10" t="n">
        <v>3</v>
      </c>
      <c r="E1962" s="10" t="n">
        <v>2</v>
      </c>
      <c r="F1962" s="12" t="n">
        <v>127.36676761027</v>
      </c>
      <c r="G1962" s="9" t="n">
        <v>53.741252156232</v>
      </c>
      <c r="H1962" s="9" t="n">
        <v>322.447512937392</v>
      </c>
      <c r="I1962" s="9" t="n">
        <f aca="false">(F1962/2.37)</f>
        <v>53.741252156232</v>
      </c>
      <c r="J1962" s="9" t="n">
        <f aca="false">(I1962*6)</f>
        <v>322.447512937392</v>
      </c>
    </row>
    <row r="1963" customFormat="false" ht="15" hidden="false" customHeight="false" outlineLevel="0" collapsed="false">
      <c r="A1963" s="10" t="n">
        <v>1990</v>
      </c>
      <c r="B1963" s="10" t="s">
        <v>18</v>
      </c>
      <c r="C1963" s="10" t="n">
        <v>2712</v>
      </c>
      <c r="D1963" s="10" t="n">
        <v>3</v>
      </c>
      <c r="E1963" s="10" t="n">
        <v>2</v>
      </c>
      <c r="F1963" s="12" t="n">
        <v>165.013641771315</v>
      </c>
      <c r="G1963" s="9" t="n">
        <v>69.626009186209</v>
      </c>
      <c r="H1963" s="9" t="n">
        <v>417.756055117254</v>
      </c>
      <c r="I1963" s="9" t="n">
        <f aca="false">(F1963/2.37)</f>
        <v>69.626009186209</v>
      </c>
      <c r="J1963" s="9" t="n">
        <f aca="false">(I1963*6)</f>
        <v>417.756055117254</v>
      </c>
    </row>
    <row r="1964" customFormat="false" ht="15" hidden="false" customHeight="false" outlineLevel="0" collapsed="false">
      <c r="A1964" s="10" t="n">
        <v>1990</v>
      </c>
      <c r="B1964" s="10" t="s">
        <v>18</v>
      </c>
      <c r="C1964" s="10" t="n">
        <v>2713</v>
      </c>
      <c r="D1964" s="10" t="n">
        <v>3</v>
      </c>
      <c r="E1964" s="10" t="n">
        <v>2</v>
      </c>
      <c r="F1964" s="12" t="n">
        <v>144.918006430868</v>
      </c>
      <c r="G1964" s="9" t="n">
        <v>61.1468381564845</v>
      </c>
      <c r="H1964" s="9" t="n">
        <v>366.881028938907</v>
      </c>
      <c r="I1964" s="9" t="n">
        <f aca="false">(F1964/2.37)</f>
        <v>61.1468381564845</v>
      </c>
      <c r="J1964" s="9" t="n">
        <f aca="false">(I1964*6)</f>
        <v>366.881028938907</v>
      </c>
    </row>
    <row r="1965" customFormat="false" ht="15" hidden="false" customHeight="false" outlineLevel="0" collapsed="false">
      <c r="A1965" s="10" t="n">
        <v>1990</v>
      </c>
      <c r="B1965" s="10" t="s">
        <v>18</v>
      </c>
      <c r="C1965" s="10" t="n">
        <v>2714</v>
      </c>
      <c r="D1965" s="10" t="n">
        <v>3</v>
      </c>
      <c r="E1965" s="10" t="n">
        <v>2</v>
      </c>
      <c r="F1965" s="12" t="n">
        <v>150.265857519789</v>
      </c>
      <c r="G1965" s="9" t="n">
        <v>63.4033154091936</v>
      </c>
      <c r="H1965" s="9" t="n">
        <v>380.419892455162</v>
      </c>
      <c r="I1965" s="9" t="n">
        <f aca="false">(F1965/2.37)</f>
        <v>63.4033154091936</v>
      </c>
      <c r="J1965" s="9" t="n">
        <f aca="false">(I1965*6)</f>
        <v>380.419892455162</v>
      </c>
    </row>
    <row r="1966" customFormat="false" ht="15" hidden="false" customHeight="false" outlineLevel="0" collapsed="false">
      <c r="A1966" s="10" t="n">
        <v>1990</v>
      </c>
      <c r="B1966" s="10" t="s">
        <v>18</v>
      </c>
      <c r="C1966" s="10" t="n">
        <v>2715</v>
      </c>
      <c r="D1966" s="10" t="n">
        <v>3</v>
      </c>
      <c r="E1966" s="10" t="n">
        <v>2</v>
      </c>
      <c r="F1966" s="12" t="n">
        <v>111.670946393117</v>
      </c>
      <c r="G1966" s="9" t="n">
        <v>47.118542781906</v>
      </c>
      <c r="H1966" s="9" t="n">
        <v>282.711256691436</v>
      </c>
      <c r="I1966" s="9" t="n">
        <f aca="false">(F1966/2.37)</f>
        <v>47.118542781906</v>
      </c>
      <c r="J1966" s="9" t="n">
        <f aca="false">(I1966*6)</f>
        <v>282.711256691436</v>
      </c>
    </row>
    <row r="1967" customFormat="false" ht="15" hidden="false" customHeight="false" outlineLevel="0" collapsed="false">
      <c r="A1967" s="10" t="n">
        <v>1990</v>
      </c>
      <c r="B1967" s="10" t="s">
        <v>18</v>
      </c>
      <c r="C1967" s="10" t="n">
        <v>2716</v>
      </c>
      <c r="D1967" s="10" t="n">
        <v>3</v>
      </c>
      <c r="E1967" s="10" t="n">
        <v>2</v>
      </c>
      <c r="F1967" s="12" t="n">
        <v>149.363159286186</v>
      </c>
      <c r="G1967" s="9" t="n">
        <v>63.0224300785597</v>
      </c>
      <c r="H1967" s="9" t="n">
        <v>378.134580471358</v>
      </c>
      <c r="I1967" s="9" t="n">
        <f aca="false">(F1967/2.37)</f>
        <v>63.0224300785597</v>
      </c>
      <c r="J1967" s="9" t="n">
        <f aca="false">(I1967*6)</f>
        <v>378.134580471358</v>
      </c>
    </row>
    <row r="1968" customFormat="false" ht="15" hidden="false" customHeight="false" outlineLevel="0" collapsed="false">
      <c r="A1968" s="10" t="n">
        <v>1990</v>
      </c>
      <c r="B1968" s="10" t="s">
        <v>18</v>
      </c>
      <c r="C1968" s="10" t="n">
        <v>2717</v>
      </c>
      <c r="D1968" s="10" t="n">
        <v>3</v>
      </c>
      <c r="E1968" s="10" t="n">
        <v>2</v>
      </c>
      <c r="F1968" s="12" t="s">
        <v>16</v>
      </c>
      <c r="G1968" s="9" t="s">
        <v>16</v>
      </c>
      <c r="H1968" s="9" t="s">
        <v>16</v>
      </c>
      <c r="I1968" s="9" t="e">
        <f aca="false">(F1968/2.37)</f>
        <v>#VALUE!</v>
      </c>
      <c r="J1968" s="9" t="e">
        <f aca="false">(I1968*6)</f>
        <v>#VALUE!</v>
      </c>
    </row>
    <row r="1969" customFormat="false" ht="15" hidden="false" customHeight="false" outlineLevel="0" collapsed="false">
      <c r="A1969" s="10" t="n">
        <v>1990</v>
      </c>
      <c r="B1969" s="10" t="s">
        <v>18</v>
      </c>
      <c r="C1969" s="10" t="n">
        <v>2718</v>
      </c>
      <c r="D1969" s="10" t="n">
        <v>3</v>
      </c>
      <c r="E1969" s="10" t="n">
        <v>2</v>
      </c>
      <c r="F1969" s="12" t="n">
        <v>128.246926666667</v>
      </c>
      <c r="G1969" s="9" t="n">
        <v>54.1126272855134</v>
      </c>
      <c r="H1969" s="9" t="n">
        <v>324.67576371308</v>
      </c>
      <c r="I1969" s="9" t="n">
        <f aca="false">(F1969/2.37)</f>
        <v>54.1126272855134</v>
      </c>
      <c r="J1969" s="9" t="n">
        <f aca="false">(I1969*6)</f>
        <v>324.67576371308</v>
      </c>
    </row>
    <row r="1970" customFormat="false" ht="15" hidden="false" customHeight="false" outlineLevel="0" collapsed="false">
      <c r="A1970" s="10" t="n">
        <v>1990</v>
      </c>
      <c r="B1970" s="10" t="s">
        <v>18</v>
      </c>
      <c r="C1970" s="10" t="n">
        <v>2719</v>
      </c>
      <c r="D1970" s="10" t="n">
        <v>3</v>
      </c>
      <c r="E1970" s="10" t="n">
        <v>2</v>
      </c>
      <c r="F1970" s="12" t="n">
        <v>124.361440846001</v>
      </c>
      <c r="G1970" s="9" t="n">
        <v>52.4731817915617</v>
      </c>
      <c r="H1970" s="9" t="n">
        <v>314.83909074937</v>
      </c>
      <c r="I1970" s="9" t="n">
        <f aca="false">(F1970/2.37)</f>
        <v>52.4731817915617</v>
      </c>
      <c r="J1970" s="9" t="n">
        <f aca="false">(I1970*6)</f>
        <v>314.83909074937</v>
      </c>
    </row>
    <row r="1971" customFormat="false" ht="15" hidden="false" customHeight="false" outlineLevel="0" collapsed="false">
      <c r="A1971" s="10" t="n">
        <v>1990</v>
      </c>
      <c r="B1971" s="10" t="s">
        <v>18</v>
      </c>
      <c r="C1971" s="10" t="n">
        <v>2721</v>
      </c>
      <c r="D1971" s="10" t="n">
        <v>3</v>
      </c>
      <c r="E1971" s="10" t="n">
        <v>3</v>
      </c>
      <c r="F1971" s="12" t="n">
        <v>116.999652459016</v>
      </c>
      <c r="G1971" s="9" t="n">
        <v>49.3669419658297</v>
      </c>
      <c r="H1971" s="9" t="n">
        <v>296.201651794978</v>
      </c>
      <c r="I1971" s="9" t="n">
        <f aca="false">(F1971/2.37)</f>
        <v>49.3669419658297</v>
      </c>
      <c r="J1971" s="9" t="n">
        <f aca="false">(I1971*6)</f>
        <v>296.201651794978</v>
      </c>
    </row>
    <row r="1972" customFormat="false" ht="15" hidden="false" customHeight="false" outlineLevel="0" collapsed="false">
      <c r="A1972" s="10" t="n">
        <v>1990</v>
      </c>
      <c r="B1972" s="10" t="s">
        <v>18</v>
      </c>
      <c r="C1972" s="10" t="n">
        <v>2722</v>
      </c>
      <c r="D1972" s="10" t="n">
        <v>3</v>
      </c>
      <c r="E1972" s="10" t="n">
        <v>3</v>
      </c>
      <c r="F1972" s="12" t="n">
        <v>117.925067178503</v>
      </c>
      <c r="G1972" s="9" t="n">
        <v>49.7574123116046</v>
      </c>
      <c r="H1972" s="9" t="n">
        <v>298.544473869628</v>
      </c>
      <c r="I1972" s="9" t="n">
        <f aca="false">(F1972/2.37)</f>
        <v>49.7574123116046</v>
      </c>
      <c r="J1972" s="9" t="n">
        <f aca="false">(I1972*6)</f>
        <v>298.544473869628</v>
      </c>
    </row>
    <row r="1973" customFormat="false" ht="15" hidden="false" customHeight="false" outlineLevel="0" collapsed="false">
      <c r="A1973" s="10" t="n">
        <v>1990</v>
      </c>
      <c r="B1973" s="10" t="s">
        <v>18</v>
      </c>
      <c r="C1973" s="10" t="n">
        <v>2723</v>
      </c>
      <c r="D1973" s="10" t="n">
        <v>3</v>
      </c>
      <c r="E1973" s="10" t="n">
        <v>3</v>
      </c>
      <c r="F1973" s="12" t="n">
        <v>113.67926988266</v>
      </c>
      <c r="G1973" s="9" t="n">
        <v>47.9659366593501</v>
      </c>
      <c r="H1973" s="9" t="n">
        <v>287.795619956101</v>
      </c>
      <c r="I1973" s="9" t="n">
        <f aca="false">(F1973/2.37)</f>
        <v>47.9659366593501</v>
      </c>
      <c r="J1973" s="9" t="n">
        <f aca="false">(I1973*6)</f>
        <v>287.795619956101</v>
      </c>
    </row>
    <row r="1974" customFormat="false" ht="15" hidden="false" customHeight="false" outlineLevel="0" collapsed="false">
      <c r="A1974" s="10" t="n">
        <v>1990</v>
      </c>
      <c r="B1974" s="10" t="s">
        <v>18</v>
      </c>
      <c r="C1974" s="10" t="n">
        <v>2724</v>
      </c>
      <c r="D1974" s="10" t="n">
        <v>3</v>
      </c>
      <c r="E1974" s="10" t="n">
        <v>3</v>
      </c>
      <c r="F1974" s="12" t="n">
        <v>125.821070757671</v>
      </c>
      <c r="G1974" s="9" t="n">
        <v>53.0890593914222</v>
      </c>
      <c r="H1974" s="9" t="n">
        <v>318.534356348533</v>
      </c>
      <c r="I1974" s="9" t="n">
        <f aca="false">(F1974/2.37)</f>
        <v>53.0890593914222</v>
      </c>
      <c r="J1974" s="9" t="n">
        <f aca="false">(I1974*6)</f>
        <v>318.534356348533</v>
      </c>
    </row>
    <row r="1975" customFormat="false" ht="15" hidden="false" customHeight="false" outlineLevel="0" collapsed="false">
      <c r="A1975" s="10" t="n">
        <v>1990</v>
      </c>
      <c r="B1975" s="10" t="s">
        <v>18</v>
      </c>
      <c r="C1975" s="10" t="n">
        <v>2725</v>
      </c>
      <c r="D1975" s="10" t="n">
        <v>3</v>
      </c>
      <c r="E1975" s="10" t="n">
        <v>3</v>
      </c>
      <c r="F1975" s="12" t="n">
        <v>120.5436</v>
      </c>
      <c r="G1975" s="9" t="n">
        <v>50.8622784810127</v>
      </c>
      <c r="H1975" s="9" t="n">
        <v>305.173670886076</v>
      </c>
      <c r="I1975" s="9" t="n">
        <f aca="false">(F1975/2.37)</f>
        <v>50.8622784810127</v>
      </c>
      <c r="J1975" s="9" t="n">
        <f aca="false">(I1975*6)</f>
        <v>305.173670886076</v>
      </c>
    </row>
    <row r="1976" customFormat="false" ht="15" hidden="false" customHeight="false" outlineLevel="0" collapsed="false">
      <c r="A1976" s="10" t="n">
        <v>1990</v>
      </c>
      <c r="B1976" s="10" t="s">
        <v>18</v>
      </c>
      <c r="C1976" s="10" t="n">
        <v>2726</v>
      </c>
      <c r="D1976" s="10" t="n">
        <v>3</v>
      </c>
      <c r="E1976" s="10" t="n">
        <v>3</v>
      </c>
      <c r="F1976" s="12" t="n">
        <v>81.0808928571429</v>
      </c>
      <c r="G1976" s="9" t="n">
        <v>34.2113471971067</v>
      </c>
      <c r="H1976" s="9" t="n">
        <v>205.26808318264</v>
      </c>
      <c r="I1976" s="9" t="n">
        <f aca="false">(F1976/2.37)</f>
        <v>34.2113471971067</v>
      </c>
      <c r="J1976" s="9" t="n">
        <f aca="false">(I1976*6)</f>
        <v>205.26808318264</v>
      </c>
    </row>
    <row r="1977" customFormat="false" ht="15" hidden="false" customHeight="false" outlineLevel="0" collapsed="false">
      <c r="A1977" s="10" t="n">
        <v>1990</v>
      </c>
      <c r="B1977" s="10" t="s">
        <v>18</v>
      </c>
      <c r="C1977" s="10" t="n">
        <v>2727</v>
      </c>
      <c r="D1977" s="10" t="n">
        <v>3</v>
      </c>
      <c r="E1977" s="10" t="n">
        <v>3</v>
      </c>
      <c r="F1977" s="12" t="n">
        <v>61.0985344827586</v>
      </c>
      <c r="G1977" s="9" t="n">
        <v>25.7799723555944</v>
      </c>
      <c r="H1977" s="9" t="n">
        <v>154.679834133566</v>
      </c>
      <c r="I1977" s="9" t="n">
        <f aca="false">(F1977/2.37)</f>
        <v>25.7799723555944</v>
      </c>
      <c r="J1977" s="9" t="n">
        <f aca="false">(I1977*6)</f>
        <v>154.679834133566</v>
      </c>
    </row>
    <row r="1978" customFormat="false" ht="15" hidden="false" customHeight="false" outlineLevel="0" collapsed="false">
      <c r="A1978" s="10" t="n">
        <v>1990</v>
      </c>
      <c r="B1978" s="10" t="s">
        <v>18</v>
      </c>
      <c r="C1978" s="10" t="n">
        <v>2728</v>
      </c>
      <c r="D1978" s="10" t="n">
        <v>3</v>
      </c>
      <c r="E1978" s="10" t="n">
        <v>3</v>
      </c>
      <c r="F1978" s="12" t="n">
        <v>122.649667994688</v>
      </c>
      <c r="G1978" s="9" t="n">
        <v>51.7509147656911</v>
      </c>
      <c r="H1978" s="9" t="n">
        <v>310.505488594147</v>
      </c>
      <c r="I1978" s="9" t="n">
        <f aca="false">(F1978/2.37)</f>
        <v>51.7509147656911</v>
      </c>
      <c r="J1978" s="9" t="n">
        <f aca="false">(I1978*6)</f>
        <v>310.505488594147</v>
      </c>
    </row>
    <row r="1979" customFormat="false" ht="15" hidden="false" customHeight="false" outlineLevel="0" collapsed="false">
      <c r="A1979" s="10" t="n">
        <v>1990</v>
      </c>
      <c r="B1979" s="10" t="s">
        <v>18</v>
      </c>
      <c r="C1979" s="10" t="n">
        <v>2729</v>
      </c>
      <c r="D1979" s="10" t="n">
        <v>3</v>
      </c>
      <c r="E1979" s="10" t="n">
        <v>3</v>
      </c>
      <c r="F1979" s="12" t="n">
        <v>188.578987670344</v>
      </c>
      <c r="G1979" s="9" t="n">
        <v>79.5691931098498</v>
      </c>
      <c r="H1979" s="9" t="n">
        <v>477.415158659099</v>
      </c>
      <c r="I1979" s="9" t="n">
        <f aca="false">(F1979/2.37)</f>
        <v>79.5691931098498</v>
      </c>
      <c r="J1979" s="9" t="n">
        <f aca="false">(I1979*6)</f>
        <v>477.415158659099</v>
      </c>
    </row>
    <row r="1980" customFormat="false" ht="15" hidden="false" customHeight="false" outlineLevel="0" collapsed="false">
      <c r="A1980" s="10" t="n">
        <v>1990</v>
      </c>
      <c r="B1980" s="10" t="s">
        <v>18</v>
      </c>
      <c r="C1980" s="10" t="n">
        <v>2731</v>
      </c>
      <c r="D1980" s="10" t="n">
        <v>3</v>
      </c>
      <c r="E1980" s="10" t="n">
        <v>4</v>
      </c>
      <c r="F1980" s="12" t="n">
        <v>123.595715214564</v>
      </c>
      <c r="G1980" s="9" t="n">
        <v>52.1500908078331</v>
      </c>
      <c r="H1980" s="9" t="n">
        <v>312.900544846998</v>
      </c>
      <c r="I1980" s="9" t="n">
        <f aca="false">(F1980/2.37)</f>
        <v>52.1500908078331</v>
      </c>
      <c r="J1980" s="9" t="n">
        <f aca="false">(I1980*6)</f>
        <v>312.900544846998</v>
      </c>
    </row>
    <row r="1981" customFormat="false" ht="15" hidden="false" customHeight="false" outlineLevel="0" collapsed="false">
      <c r="A1981" s="10" t="n">
        <v>1990</v>
      </c>
      <c r="B1981" s="10" t="s">
        <v>18</v>
      </c>
      <c r="C1981" s="10" t="n">
        <v>2732</v>
      </c>
      <c r="D1981" s="10" t="n">
        <v>3</v>
      </c>
      <c r="E1981" s="10" t="n">
        <v>4</v>
      </c>
      <c r="F1981" s="12" t="n">
        <v>77.6804347826087</v>
      </c>
      <c r="G1981" s="9" t="n">
        <v>32.7765547605944</v>
      </c>
      <c r="H1981" s="9" t="n">
        <v>196.659328563566</v>
      </c>
      <c r="I1981" s="9" t="n">
        <f aca="false">(F1981/2.37)</f>
        <v>32.7765547605944</v>
      </c>
      <c r="J1981" s="9" t="n">
        <f aca="false">(I1981*6)</f>
        <v>196.659328563566</v>
      </c>
    </row>
    <row r="1982" customFormat="false" ht="15" hidden="false" customHeight="false" outlineLevel="0" collapsed="false">
      <c r="A1982" s="10" t="n">
        <v>1990</v>
      </c>
      <c r="B1982" s="10" t="s">
        <v>18</v>
      </c>
      <c r="C1982" s="10" t="n">
        <v>2733</v>
      </c>
      <c r="D1982" s="10" t="n">
        <v>3</v>
      </c>
      <c r="E1982" s="10" t="n">
        <v>4</v>
      </c>
      <c r="F1982" s="12" t="n">
        <v>82.7215836526181</v>
      </c>
      <c r="G1982" s="9" t="n">
        <v>34.9036217943536</v>
      </c>
      <c r="H1982" s="9" t="n">
        <v>209.421730766122</v>
      </c>
      <c r="I1982" s="9" t="n">
        <f aca="false">(F1982/2.37)</f>
        <v>34.9036217943536</v>
      </c>
      <c r="J1982" s="9" t="n">
        <f aca="false">(I1982*6)</f>
        <v>209.421730766122</v>
      </c>
    </row>
    <row r="1983" customFormat="false" ht="15" hidden="false" customHeight="false" outlineLevel="0" collapsed="false">
      <c r="A1983" s="10" t="n">
        <v>1990</v>
      </c>
      <c r="B1983" s="10" t="s">
        <v>18</v>
      </c>
      <c r="C1983" s="10" t="n">
        <v>2734</v>
      </c>
      <c r="D1983" s="10" t="n">
        <v>3</v>
      </c>
      <c r="E1983" s="10" t="n">
        <v>4</v>
      </c>
      <c r="F1983" s="12" t="n">
        <v>113.369795527157</v>
      </c>
      <c r="G1983" s="9" t="n">
        <v>47.8353567625133</v>
      </c>
      <c r="H1983" s="9" t="n">
        <v>287.01214057508</v>
      </c>
      <c r="I1983" s="9" t="n">
        <f aca="false">(F1983/2.37)</f>
        <v>47.8353567625133</v>
      </c>
      <c r="J1983" s="9" t="n">
        <f aca="false">(I1983*6)</f>
        <v>287.01214057508</v>
      </c>
    </row>
    <row r="1984" customFormat="false" ht="15" hidden="false" customHeight="false" outlineLevel="0" collapsed="false">
      <c r="A1984" s="10" t="n">
        <v>1990</v>
      </c>
      <c r="B1984" s="10" t="s">
        <v>18</v>
      </c>
      <c r="C1984" s="10" t="n">
        <v>2735</v>
      </c>
      <c r="D1984" s="10" t="n">
        <v>3</v>
      </c>
      <c r="E1984" s="10" t="n">
        <v>4</v>
      </c>
      <c r="F1984" s="12" t="n">
        <v>111.940355297158</v>
      </c>
      <c r="G1984" s="9" t="n">
        <v>47.232217424961</v>
      </c>
      <c r="H1984" s="9" t="n">
        <v>283.393304549766</v>
      </c>
      <c r="I1984" s="9" t="n">
        <f aca="false">(F1984/2.37)</f>
        <v>47.232217424961</v>
      </c>
      <c r="J1984" s="9" t="n">
        <f aca="false">(I1984*6)</f>
        <v>283.393304549766</v>
      </c>
    </row>
    <row r="1985" customFormat="false" ht="15" hidden="false" customHeight="false" outlineLevel="0" collapsed="false">
      <c r="A1985" s="10" t="n">
        <v>1990</v>
      </c>
      <c r="B1985" s="10" t="s">
        <v>18</v>
      </c>
      <c r="C1985" s="10" t="n">
        <v>2736</v>
      </c>
      <c r="D1985" s="10" t="n">
        <v>3</v>
      </c>
      <c r="E1985" s="10" t="n">
        <v>4</v>
      </c>
      <c r="F1985" s="12" t="n">
        <v>98.39256660746</v>
      </c>
      <c r="G1985" s="9" t="n">
        <v>41.5158508892236</v>
      </c>
      <c r="H1985" s="9" t="n">
        <v>249.095105335342</v>
      </c>
      <c r="I1985" s="9" t="n">
        <f aca="false">(F1985/2.37)</f>
        <v>41.5158508892236</v>
      </c>
      <c r="J1985" s="9" t="n">
        <f aca="false">(I1985*6)</f>
        <v>249.095105335342</v>
      </c>
    </row>
    <row r="1986" customFormat="false" ht="15" hidden="false" customHeight="false" outlineLevel="0" collapsed="false">
      <c r="A1986" s="10" t="n">
        <v>1990</v>
      </c>
      <c r="B1986" s="10" t="s">
        <v>18</v>
      </c>
      <c r="C1986" s="10" t="n">
        <v>2737</v>
      </c>
      <c r="D1986" s="10" t="n">
        <v>3</v>
      </c>
      <c r="E1986" s="10" t="n">
        <v>4</v>
      </c>
      <c r="F1986" s="12" t="n">
        <v>121.769358392741</v>
      </c>
      <c r="G1986" s="9" t="n">
        <v>51.3794761150808</v>
      </c>
      <c r="H1986" s="9" t="n">
        <v>308.276856690485</v>
      </c>
      <c r="I1986" s="9" t="n">
        <f aca="false">(F1986/2.37)</f>
        <v>51.3794761150808</v>
      </c>
      <c r="J1986" s="9" t="n">
        <f aca="false">(I1986*6)</f>
        <v>308.276856690485</v>
      </c>
    </row>
    <row r="1987" customFormat="false" ht="15" hidden="false" customHeight="false" outlineLevel="0" collapsed="false">
      <c r="A1987" s="10" t="n">
        <v>1990</v>
      </c>
      <c r="B1987" s="10" t="s">
        <v>18</v>
      </c>
      <c r="C1987" s="10" t="n">
        <v>2738</v>
      </c>
      <c r="D1987" s="10" t="n">
        <v>3</v>
      </c>
      <c r="E1987" s="10" t="n">
        <v>4</v>
      </c>
      <c r="F1987" s="12" t="n">
        <v>51.9253316162267</v>
      </c>
      <c r="G1987" s="9" t="n">
        <v>21.9094226228804</v>
      </c>
      <c r="H1987" s="9" t="n">
        <v>131.456535737283</v>
      </c>
      <c r="I1987" s="9" t="n">
        <f aca="false">(F1987/2.37)</f>
        <v>21.9094226228804</v>
      </c>
      <c r="J1987" s="9" t="n">
        <f aca="false">(I1987*6)</f>
        <v>131.456535737283</v>
      </c>
    </row>
    <row r="1988" customFormat="false" ht="15" hidden="false" customHeight="false" outlineLevel="0" collapsed="false">
      <c r="A1988" s="10" t="n">
        <v>1990</v>
      </c>
      <c r="B1988" s="10" t="s">
        <v>18</v>
      </c>
      <c r="C1988" s="10" t="n">
        <v>2739</v>
      </c>
      <c r="D1988" s="10" t="n">
        <v>3</v>
      </c>
      <c r="E1988" s="10" t="n">
        <v>4</v>
      </c>
      <c r="F1988" s="12" t="n">
        <v>86.9016579634465</v>
      </c>
      <c r="G1988" s="9" t="n">
        <v>36.6673662293023</v>
      </c>
      <c r="H1988" s="9" t="n">
        <v>220.004197375814</v>
      </c>
      <c r="I1988" s="9" t="n">
        <f aca="false">(F1988/2.37)</f>
        <v>36.6673662293023</v>
      </c>
      <c r="J1988" s="9" t="n">
        <f aca="false">(I1988*6)</f>
        <v>220.004197375814</v>
      </c>
    </row>
    <row r="1989" customFormat="false" ht="15" hidden="false" customHeight="false" outlineLevel="0" collapsed="false">
      <c r="A1989" s="10" t="n">
        <v>1990</v>
      </c>
      <c r="B1989" s="10" t="s">
        <v>18</v>
      </c>
      <c r="C1989" s="10" t="n">
        <v>2741</v>
      </c>
      <c r="D1989" s="10" t="n">
        <v>3</v>
      </c>
      <c r="E1989" s="10" t="n">
        <v>5</v>
      </c>
      <c r="F1989" s="12" t="n">
        <v>62.7209798775153</v>
      </c>
      <c r="G1989" s="9" t="n">
        <v>26.4645484715255</v>
      </c>
      <c r="H1989" s="9" t="n">
        <v>158.787290829153</v>
      </c>
      <c r="I1989" s="9" t="n">
        <f aca="false">(F1989/2.37)</f>
        <v>26.4645484715255</v>
      </c>
      <c r="J1989" s="9" t="n">
        <f aca="false">(I1989*6)</f>
        <v>158.787290829153</v>
      </c>
    </row>
    <row r="1990" customFormat="false" ht="15" hidden="false" customHeight="false" outlineLevel="0" collapsed="false">
      <c r="A1990" s="10" t="n">
        <v>1990</v>
      </c>
      <c r="B1990" s="10" t="s">
        <v>18</v>
      </c>
      <c r="C1990" s="10" t="n">
        <v>2742</v>
      </c>
      <c r="D1990" s="10" t="n">
        <v>3</v>
      </c>
      <c r="E1990" s="10" t="n">
        <v>5</v>
      </c>
      <c r="F1990" s="12" t="n">
        <v>107.708563170933</v>
      </c>
      <c r="G1990" s="9" t="n">
        <v>45.446651126976</v>
      </c>
      <c r="H1990" s="9" t="n">
        <v>272.679906761856</v>
      </c>
      <c r="I1990" s="9" t="n">
        <f aca="false">(F1990/2.37)</f>
        <v>45.446651126976</v>
      </c>
      <c r="J1990" s="9" t="n">
        <f aca="false">(I1990*6)</f>
        <v>272.679906761856</v>
      </c>
    </row>
    <row r="1991" customFormat="false" ht="15" hidden="false" customHeight="false" outlineLevel="0" collapsed="false">
      <c r="A1991" s="10" t="n">
        <v>1990</v>
      </c>
      <c r="B1991" s="10" t="s">
        <v>18</v>
      </c>
      <c r="C1991" s="10" t="n">
        <v>2743</v>
      </c>
      <c r="D1991" s="10" t="n">
        <v>3</v>
      </c>
      <c r="E1991" s="10" t="n">
        <v>5</v>
      </c>
      <c r="F1991" s="12" t="n">
        <v>62.7275803722504</v>
      </c>
      <c r="G1991" s="9" t="n">
        <v>26.467333490401</v>
      </c>
      <c r="H1991" s="9" t="n">
        <v>158.804000942406</v>
      </c>
      <c r="I1991" s="9" t="n">
        <f aca="false">(F1991/2.37)</f>
        <v>26.467333490401</v>
      </c>
      <c r="J1991" s="9" t="n">
        <f aca="false">(I1991*6)</f>
        <v>158.804000942406</v>
      </c>
    </row>
    <row r="1992" customFormat="false" ht="15" hidden="false" customHeight="false" outlineLevel="0" collapsed="false">
      <c r="A1992" s="10" t="n">
        <v>1990</v>
      </c>
      <c r="B1992" s="10" t="s">
        <v>18</v>
      </c>
      <c r="C1992" s="10" t="n">
        <v>2744</v>
      </c>
      <c r="D1992" s="10" t="n">
        <v>3</v>
      </c>
      <c r="E1992" s="10" t="n">
        <v>5</v>
      </c>
      <c r="F1992" s="12" t="n">
        <v>110.225911230666</v>
      </c>
      <c r="G1992" s="9" t="n">
        <v>46.5088233040784</v>
      </c>
      <c r="H1992" s="9" t="n">
        <v>279.05293982447</v>
      </c>
      <c r="I1992" s="9" t="n">
        <f aca="false">(F1992/2.37)</f>
        <v>46.5088233040784</v>
      </c>
      <c r="J1992" s="9" t="n">
        <f aca="false">(I1992*6)</f>
        <v>279.05293982447</v>
      </c>
    </row>
    <row r="1993" customFormat="false" ht="15" hidden="false" customHeight="false" outlineLevel="0" collapsed="false">
      <c r="A1993" s="10" t="n">
        <v>1990</v>
      </c>
      <c r="B1993" s="10" t="s">
        <v>18</v>
      </c>
      <c r="C1993" s="10" t="n">
        <v>2745</v>
      </c>
      <c r="D1993" s="10" t="n">
        <v>3</v>
      </c>
      <c r="E1993" s="10" t="n">
        <v>5</v>
      </c>
      <c r="F1993" s="12" t="n">
        <v>88.0778017241379</v>
      </c>
      <c r="G1993" s="9" t="n">
        <v>37.1636294194675</v>
      </c>
      <c r="H1993" s="9" t="n">
        <v>222.981776516805</v>
      </c>
      <c r="I1993" s="9" t="n">
        <f aca="false">(F1993/2.37)</f>
        <v>37.1636294194675</v>
      </c>
      <c r="J1993" s="9" t="n">
        <f aca="false">(I1993*6)</f>
        <v>222.981776516805</v>
      </c>
    </row>
    <row r="1994" customFormat="false" ht="15" hidden="false" customHeight="false" outlineLevel="0" collapsed="false">
      <c r="A1994" s="10" t="n">
        <v>1990</v>
      </c>
      <c r="B1994" s="10" t="s">
        <v>18</v>
      </c>
      <c r="C1994" s="10" t="n">
        <v>2746</v>
      </c>
      <c r="D1994" s="10" t="n">
        <v>3</v>
      </c>
      <c r="E1994" s="10" t="n">
        <v>5</v>
      </c>
      <c r="F1994" s="12" t="n">
        <v>100.056447963801</v>
      </c>
      <c r="G1994" s="9" t="n">
        <v>42.2179105332493</v>
      </c>
      <c r="H1994" s="9" t="n">
        <v>253.307463199496</v>
      </c>
      <c r="I1994" s="9" t="n">
        <f aca="false">(F1994/2.37)</f>
        <v>42.2179105332493</v>
      </c>
      <c r="J1994" s="9" t="n">
        <f aca="false">(I1994*6)</f>
        <v>253.307463199496</v>
      </c>
    </row>
    <row r="1995" customFormat="false" ht="15" hidden="false" customHeight="false" outlineLevel="0" collapsed="false">
      <c r="A1995" s="10" t="n">
        <v>1990</v>
      </c>
      <c r="B1995" s="10" t="s">
        <v>18</v>
      </c>
      <c r="C1995" s="10" t="n">
        <v>2747</v>
      </c>
      <c r="D1995" s="10" t="n">
        <v>3</v>
      </c>
      <c r="E1995" s="10" t="n">
        <v>5</v>
      </c>
      <c r="F1995" s="12" t="n">
        <v>95.5588235294118</v>
      </c>
      <c r="G1995" s="9" t="n">
        <v>40.3201787043931</v>
      </c>
      <c r="H1995" s="9" t="n">
        <v>241.921072226359</v>
      </c>
      <c r="I1995" s="9" t="n">
        <f aca="false">(F1995/2.37)</f>
        <v>40.3201787043931</v>
      </c>
      <c r="J1995" s="9" t="n">
        <f aca="false">(I1995*6)</f>
        <v>241.921072226359</v>
      </c>
    </row>
    <row r="1996" customFormat="false" ht="15" hidden="false" customHeight="false" outlineLevel="0" collapsed="false">
      <c r="A1996" s="10" t="n">
        <v>1990</v>
      </c>
      <c r="B1996" s="10" t="s">
        <v>18</v>
      </c>
      <c r="C1996" s="10" t="n">
        <v>2748</v>
      </c>
      <c r="D1996" s="10" t="n">
        <v>3</v>
      </c>
      <c r="E1996" s="10" t="n">
        <v>5</v>
      </c>
      <c r="F1996" s="12" t="n">
        <v>94.8165671641791</v>
      </c>
      <c r="G1996" s="9" t="n">
        <v>40.0069903646325</v>
      </c>
      <c r="H1996" s="9" t="n">
        <v>240.041942187795</v>
      </c>
      <c r="I1996" s="9" t="n">
        <f aca="false">(F1996/2.37)</f>
        <v>40.0069903646325</v>
      </c>
      <c r="J1996" s="9" t="n">
        <f aca="false">(I1996*6)</f>
        <v>240.041942187795</v>
      </c>
    </row>
    <row r="1997" customFormat="false" ht="15" hidden="false" customHeight="false" outlineLevel="0" collapsed="false">
      <c r="A1997" s="10" t="n">
        <v>1990</v>
      </c>
      <c r="B1997" s="10" t="s">
        <v>18</v>
      </c>
      <c r="C1997" s="10" t="n">
        <v>2749</v>
      </c>
      <c r="D1997" s="10" t="n">
        <v>3</v>
      </c>
      <c r="E1997" s="10" t="n">
        <v>5</v>
      </c>
      <c r="F1997" s="12" t="n">
        <v>91.9776327575176</v>
      </c>
      <c r="G1997" s="9" t="n">
        <v>38.809127745788</v>
      </c>
      <c r="H1997" s="9" t="n">
        <v>232.854766474728</v>
      </c>
      <c r="I1997" s="9" t="n">
        <f aca="false">(F1997/2.37)</f>
        <v>38.809127745788</v>
      </c>
      <c r="J1997" s="9" t="n">
        <f aca="false">(I1997*6)</f>
        <v>232.854766474728</v>
      </c>
    </row>
    <row r="1998" customFormat="false" ht="15" hidden="false" customHeight="false" outlineLevel="0" collapsed="false">
      <c r="A1998" s="10" t="n">
        <v>1990</v>
      </c>
      <c r="B1998" s="10" t="s">
        <v>18</v>
      </c>
      <c r="C1998" s="10" t="n">
        <v>2751</v>
      </c>
      <c r="D1998" s="10" t="n">
        <v>3</v>
      </c>
      <c r="E1998" s="10" t="n">
        <v>6</v>
      </c>
      <c r="F1998" s="12" t="n">
        <v>83.362874251497</v>
      </c>
      <c r="G1998" s="9" t="n">
        <v>35.1742085449354</v>
      </c>
      <c r="H1998" s="9" t="n">
        <v>211.045251269613</v>
      </c>
      <c r="I1998" s="9" t="n">
        <f aca="false">(F1998/2.37)</f>
        <v>35.1742085449354</v>
      </c>
      <c r="J1998" s="9" t="n">
        <f aca="false">(I1998*6)</f>
        <v>211.045251269613</v>
      </c>
    </row>
    <row r="1999" customFormat="false" ht="15" hidden="false" customHeight="false" outlineLevel="0" collapsed="false">
      <c r="A1999" s="10" t="n">
        <v>1990</v>
      </c>
      <c r="B1999" s="10" t="s">
        <v>18</v>
      </c>
      <c r="C1999" s="10" t="n">
        <v>2752</v>
      </c>
      <c r="D1999" s="10" t="n">
        <v>3</v>
      </c>
      <c r="E1999" s="10" t="n">
        <v>6</v>
      </c>
      <c r="F1999" s="12" t="n">
        <v>128.663264659271</v>
      </c>
      <c r="G1999" s="9" t="n">
        <v>54.2882973245869</v>
      </c>
      <c r="H1999" s="9" t="n">
        <v>325.729783947522</v>
      </c>
      <c r="I1999" s="9" t="n">
        <f aca="false">(F1999/2.37)</f>
        <v>54.2882973245869</v>
      </c>
      <c r="J1999" s="9" t="n">
        <f aca="false">(I1999*6)</f>
        <v>325.729783947522</v>
      </c>
    </row>
    <row r="2000" customFormat="false" ht="15" hidden="false" customHeight="false" outlineLevel="0" collapsed="false">
      <c r="A2000" s="10" t="n">
        <v>1990</v>
      </c>
      <c r="B2000" s="10" t="s">
        <v>18</v>
      </c>
      <c r="C2000" s="10" t="n">
        <v>2753</v>
      </c>
      <c r="D2000" s="10" t="n">
        <v>3</v>
      </c>
      <c r="E2000" s="10" t="n">
        <v>6</v>
      </c>
      <c r="F2000" s="12" t="n">
        <v>112.493965844402</v>
      </c>
      <c r="G2000" s="9" t="n">
        <v>47.4658083731655</v>
      </c>
      <c r="H2000" s="9" t="n">
        <v>284.794850238993</v>
      </c>
      <c r="I2000" s="9" t="n">
        <f aca="false">(F2000/2.37)</f>
        <v>47.4658083731655</v>
      </c>
      <c r="J2000" s="9" t="n">
        <f aca="false">(I2000*6)</f>
        <v>284.794850238993</v>
      </c>
    </row>
    <row r="2001" customFormat="false" ht="15" hidden="false" customHeight="false" outlineLevel="0" collapsed="false">
      <c r="A2001" s="10" t="n">
        <v>1990</v>
      </c>
      <c r="B2001" s="10" t="s">
        <v>18</v>
      </c>
      <c r="C2001" s="10" t="n">
        <v>2754</v>
      </c>
      <c r="D2001" s="10" t="n">
        <v>3</v>
      </c>
      <c r="E2001" s="10" t="n">
        <v>6</v>
      </c>
      <c r="F2001" s="12" t="n">
        <v>156.465975696926</v>
      </c>
      <c r="G2001" s="9" t="n">
        <v>66.019399028239</v>
      </c>
      <c r="H2001" s="9" t="n">
        <v>396.116394169434</v>
      </c>
      <c r="I2001" s="9" t="n">
        <f aca="false">(F2001/2.37)</f>
        <v>66.019399028239</v>
      </c>
      <c r="J2001" s="9" t="n">
        <f aca="false">(I2001*6)</f>
        <v>396.116394169434</v>
      </c>
    </row>
    <row r="2002" customFormat="false" ht="15" hidden="false" customHeight="false" outlineLevel="0" collapsed="false">
      <c r="A2002" s="10" t="n">
        <v>1990</v>
      </c>
      <c r="B2002" s="10" t="s">
        <v>18</v>
      </c>
      <c r="C2002" s="10" t="n">
        <v>2755</v>
      </c>
      <c r="D2002" s="10" t="n">
        <v>3</v>
      </c>
      <c r="E2002" s="10" t="n">
        <v>6</v>
      </c>
      <c r="F2002" s="12" t="n">
        <v>94.0710140405616</v>
      </c>
      <c r="G2002" s="9" t="n">
        <v>39.6924109875787</v>
      </c>
      <c r="H2002" s="9" t="n">
        <v>238.154465925472</v>
      </c>
      <c r="I2002" s="9" t="n">
        <f aca="false">(F2002/2.37)</f>
        <v>39.6924109875787</v>
      </c>
      <c r="J2002" s="9" t="n">
        <f aca="false">(I2002*6)</f>
        <v>238.154465925472</v>
      </c>
    </row>
    <row r="2003" customFormat="false" ht="15" hidden="false" customHeight="false" outlineLevel="0" collapsed="false">
      <c r="A2003" s="10" t="n">
        <v>1990</v>
      </c>
      <c r="B2003" s="10" t="s">
        <v>18</v>
      </c>
      <c r="C2003" s="10" t="n">
        <v>2756</v>
      </c>
      <c r="D2003" s="10" t="n">
        <v>3</v>
      </c>
      <c r="E2003" s="10" t="n">
        <v>6</v>
      </c>
      <c r="F2003" s="12" t="n">
        <v>91.455034965035</v>
      </c>
      <c r="G2003" s="9" t="n">
        <v>38.588622348116</v>
      </c>
      <c r="H2003" s="9" t="n">
        <v>231.531734088696</v>
      </c>
      <c r="I2003" s="9" t="n">
        <f aca="false">(F2003/2.37)</f>
        <v>38.588622348116</v>
      </c>
      <c r="J2003" s="9" t="n">
        <f aca="false">(I2003*6)</f>
        <v>231.531734088696</v>
      </c>
    </row>
    <row r="2004" customFormat="false" ht="15" hidden="false" customHeight="false" outlineLevel="0" collapsed="false">
      <c r="A2004" s="10" t="n">
        <v>1990</v>
      </c>
      <c r="B2004" s="10" t="s">
        <v>18</v>
      </c>
      <c r="C2004" s="10" t="n">
        <v>2757</v>
      </c>
      <c r="D2004" s="10" t="n">
        <v>3</v>
      </c>
      <c r="E2004" s="10" t="n">
        <v>6</v>
      </c>
      <c r="F2004" s="12" t="n">
        <v>161.728139534884</v>
      </c>
      <c r="G2004" s="9" t="n">
        <v>68.2397213227358</v>
      </c>
      <c r="H2004" s="9" t="n">
        <v>409.438327936414</v>
      </c>
      <c r="I2004" s="9" t="n">
        <f aca="false">(F2004/2.37)</f>
        <v>68.2397213227358</v>
      </c>
      <c r="J2004" s="9" t="n">
        <f aca="false">(I2004*6)</f>
        <v>409.438327936414</v>
      </c>
    </row>
    <row r="2005" customFormat="false" ht="15" hidden="false" customHeight="false" outlineLevel="0" collapsed="false">
      <c r="A2005" s="10" t="n">
        <v>1990</v>
      </c>
      <c r="B2005" s="10" t="s">
        <v>18</v>
      </c>
      <c r="C2005" s="10" t="n">
        <v>2758</v>
      </c>
      <c r="D2005" s="10" t="n">
        <v>3</v>
      </c>
      <c r="E2005" s="10" t="n">
        <v>6</v>
      </c>
      <c r="F2005" s="12" t="n">
        <v>136.860397350993</v>
      </c>
      <c r="G2005" s="9" t="n">
        <v>57.747003101685</v>
      </c>
      <c r="H2005" s="9" t="n">
        <v>346.48201861011</v>
      </c>
      <c r="I2005" s="9" t="n">
        <f aca="false">(F2005/2.37)</f>
        <v>57.747003101685</v>
      </c>
      <c r="J2005" s="9" t="n">
        <f aca="false">(I2005*6)</f>
        <v>346.48201861011</v>
      </c>
    </row>
    <row r="2006" customFormat="false" ht="15" hidden="false" customHeight="false" outlineLevel="0" collapsed="false">
      <c r="A2006" s="10" t="n">
        <v>1990</v>
      </c>
      <c r="B2006" s="10" t="s">
        <v>18</v>
      </c>
      <c r="C2006" s="10" t="n">
        <v>2759</v>
      </c>
      <c r="D2006" s="10" t="n">
        <v>3</v>
      </c>
      <c r="E2006" s="10" t="n">
        <v>6</v>
      </c>
      <c r="F2006" s="12" t="n">
        <v>81.3378597516435</v>
      </c>
      <c r="G2006" s="9" t="n">
        <v>34.319772047107</v>
      </c>
      <c r="H2006" s="9" t="n">
        <v>205.918632282642</v>
      </c>
      <c r="I2006" s="9" t="n">
        <f aca="false">(F2006/2.37)</f>
        <v>34.319772047107</v>
      </c>
      <c r="J2006" s="9" t="n">
        <f aca="false">(I2006*6)</f>
        <v>205.918632282642</v>
      </c>
    </row>
    <row r="2007" customFormat="false" ht="15" hidden="false" customHeight="false" outlineLevel="0" collapsed="false">
      <c r="A2007" s="10" t="n">
        <v>1990</v>
      </c>
      <c r="B2007" s="10" t="s">
        <v>18</v>
      </c>
      <c r="C2007" s="10" t="n">
        <v>2761</v>
      </c>
      <c r="D2007" s="10" t="n">
        <v>3</v>
      </c>
      <c r="E2007" s="10" t="n">
        <v>7</v>
      </c>
      <c r="F2007" s="12" t="n">
        <v>150.10870829769</v>
      </c>
      <c r="G2007" s="9" t="n">
        <v>63.3370077205444</v>
      </c>
      <c r="H2007" s="9" t="n">
        <v>380.022046323267</v>
      </c>
      <c r="I2007" s="9" t="n">
        <f aca="false">(F2007/2.37)</f>
        <v>63.3370077205444</v>
      </c>
      <c r="J2007" s="9" t="n">
        <f aca="false">(I2007*6)</f>
        <v>380.022046323267</v>
      </c>
    </row>
    <row r="2008" customFormat="false" ht="15" hidden="false" customHeight="false" outlineLevel="0" collapsed="false">
      <c r="A2008" s="10" t="n">
        <v>1990</v>
      </c>
      <c r="B2008" s="10" t="s">
        <v>18</v>
      </c>
      <c r="C2008" s="10" t="n">
        <v>2762</v>
      </c>
      <c r="D2008" s="10" t="n">
        <v>3</v>
      </c>
      <c r="E2008" s="10" t="n">
        <v>7</v>
      </c>
      <c r="F2008" s="12" t="n">
        <v>161.745540752351</v>
      </c>
      <c r="G2008" s="9" t="n">
        <v>68.247063608587</v>
      </c>
      <c r="H2008" s="9" t="n">
        <v>409.482381651522</v>
      </c>
      <c r="I2008" s="9" t="n">
        <f aca="false">(F2008/2.37)</f>
        <v>68.247063608587</v>
      </c>
      <c r="J2008" s="9" t="n">
        <f aca="false">(I2008*6)</f>
        <v>409.482381651522</v>
      </c>
    </row>
    <row r="2009" customFormat="false" ht="15" hidden="false" customHeight="false" outlineLevel="0" collapsed="false">
      <c r="A2009" s="10" t="n">
        <v>1990</v>
      </c>
      <c r="B2009" s="10" t="s">
        <v>18</v>
      </c>
      <c r="C2009" s="10" t="n">
        <v>2763</v>
      </c>
      <c r="D2009" s="10" t="n">
        <v>3</v>
      </c>
      <c r="E2009" s="10" t="n">
        <v>7</v>
      </c>
      <c r="F2009" s="12" t="n">
        <v>138.265950920245</v>
      </c>
      <c r="G2009" s="9" t="n">
        <v>58.3400636794284</v>
      </c>
      <c r="H2009" s="9" t="n">
        <v>350.040382076571</v>
      </c>
      <c r="I2009" s="9" t="n">
        <f aca="false">(F2009/2.37)</f>
        <v>58.3400636794284</v>
      </c>
      <c r="J2009" s="9" t="n">
        <f aca="false">(I2009*6)</f>
        <v>350.040382076571</v>
      </c>
    </row>
    <row r="2010" customFormat="false" ht="15" hidden="false" customHeight="false" outlineLevel="0" collapsed="false">
      <c r="A2010" s="10" t="n">
        <v>1990</v>
      </c>
      <c r="B2010" s="10" t="s">
        <v>18</v>
      </c>
      <c r="C2010" s="10" t="n">
        <v>2764</v>
      </c>
      <c r="D2010" s="10" t="n">
        <v>3</v>
      </c>
      <c r="E2010" s="10" t="n">
        <v>7</v>
      </c>
      <c r="F2010" s="12" t="n">
        <v>109.956756756757</v>
      </c>
      <c r="G2010" s="9" t="n">
        <v>46.3952560155092</v>
      </c>
      <c r="H2010" s="9" t="n">
        <v>278.371536093055</v>
      </c>
      <c r="I2010" s="9" t="n">
        <f aca="false">(F2010/2.37)</f>
        <v>46.3952560155092</v>
      </c>
      <c r="J2010" s="9" t="n">
        <f aca="false">(I2010*6)</f>
        <v>278.371536093055</v>
      </c>
    </row>
    <row r="2011" customFormat="false" ht="15" hidden="false" customHeight="false" outlineLevel="0" collapsed="false">
      <c r="A2011" s="10" t="n">
        <v>1990</v>
      </c>
      <c r="B2011" s="10" t="s">
        <v>18</v>
      </c>
      <c r="C2011" s="10" t="n">
        <v>2765</v>
      </c>
      <c r="D2011" s="10" t="n">
        <v>3</v>
      </c>
      <c r="E2011" s="10" t="n">
        <v>7</v>
      </c>
      <c r="F2011" s="12" t="n">
        <v>118.928446428571</v>
      </c>
      <c r="G2011" s="9" t="n">
        <v>50.1807790837854</v>
      </c>
      <c r="H2011" s="9" t="n">
        <v>301.084674502712</v>
      </c>
      <c r="I2011" s="9" t="n">
        <f aca="false">(F2011/2.37)</f>
        <v>50.1807790837854</v>
      </c>
      <c r="J2011" s="9" t="n">
        <f aca="false">(I2011*6)</f>
        <v>301.084674502712</v>
      </c>
    </row>
    <row r="2012" customFormat="false" ht="15" hidden="false" customHeight="false" outlineLevel="0" collapsed="false">
      <c r="A2012" s="10" t="n">
        <v>1990</v>
      </c>
      <c r="B2012" s="10" t="s">
        <v>18</v>
      </c>
      <c r="C2012" s="10" t="n">
        <v>2766</v>
      </c>
      <c r="D2012" s="10" t="n">
        <v>3</v>
      </c>
      <c r="E2012" s="10" t="n">
        <v>7</v>
      </c>
      <c r="F2012" s="12" t="n">
        <v>134.634979491386</v>
      </c>
      <c r="G2012" s="9" t="n">
        <v>56.8080082242137</v>
      </c>
      <c r="H2012" s="9" t="n">
        <v>340.848049345282</v>
      </c>
      <c r="I2012" s="9" t="n">
        <f aca="false">(F2012/2.37)</f>
        <v>56.8080082242137</v>
      </c>
      <c r="J2012" s="9" t="n">
        <f aca="false">(I2012*6)</f>
        <v>340.848049345282</v>
      </c>
    </row>
    <row r="2013" customFormat="false" ht="15" hidden="false" customHeight="false" outlineLevel="0" collapsed="false">
      <c r="A2013" s="10" t="n">
        <v>1990</v>
      </c>
      <c r="B2013" s="10" t="s">
        <v>18</v>
      </c>
      <c r="C2013" s="10" t="n">
        <v>2767</v>
      </c>
      <c r="D2013" s="10" t="n">
        <v>3</v>
      </c>
      <c r="E2013" s="10" t="n">
        <v>7</v>
      </c>
      <c r="F2013" s="12" t="n">
        <v>103.620263367917</v>
      </c>
      <c r="G2013" s="9" t="n">
        <v>43.7216301130451</v>
      </c>
      <c r="H2013" s="9" t="n">
        <v>262.329780678271</v>
      </c>
      <c r="I2013" s="9" t="n">
        <f aca="false">(F2013/2.37)</f>
        <v>43.7216301130451</v>
      </c>
      <c r="J2013" s="9" t="n">
        <f aca="false">(I2013*6)</f>
        <v>262.329780678271</v>
      </c>
    </row>
    <row r="2014" customFormat="false" ht="15" hidden="false" customHeight="false" outlineLevel="0" collapsed="false">
      <c r="A2014" s="10" t="n">
        <v>1990</v>
      </c>
      <c r="B2014" s="10" t="s">
        <v>18</v>
      </c>
      <c r="C2014" s="10" t="n">
        <v>2768</v>
      </c>
      <c r="D2014" s="10" t="n">
        <v>3</v>
      </c>
      <c r="E2014" s="10" t="n">
        <v>7</v>
      </c>
      <c r="F2014" s="12" t="n">
        <v>150.556388185654</v>
      </c>
      <c r="G2014" s="9" t="n">
        <v>63.5259021880397</v>
      </c>
      <c r="H2014" s="9" t="n">
        <v>381.155413128238</v>
      </c>
      <c r="I2014" s="9" t="n">
        <f aca="false">(F2014/2.37)</f>
        <v>63.5259021880397</v>
      </c>
      <c r="J2014" s="9" t="n">
        <f aca="false">(I2014*6)</f>
        <v>381.155413128238</v>
      </c>
    </row>
    <row r="2015" customFormat="false" ht="15" hidden="false" customHeight="false" outlineLevel="0" collapsed="false">
      <c r="A2015" s="10" t="n">
        <v>1990</v>
      </c>
      <c r="B2015" s="10" t="s">
        <v>18</v>
      </c>
      <c r="C2015" s="10" t="n">
        <v>2769</v>
      </c>
      <c r="D2015" s="10" t="n">
        <v>3</v>
      </c>
      <c r="E2015" s="10" t="n">
        <v>7</v>
      </c>
      <c r="F2015" s="12" t="n">
        <v>172.802227272727</v>
      </c>
      <c r="G2015" s="9" t="n">
        <v>72.9123321825854</v>
      </c>
      <c r="H2015" s="9" t="n">
        <v>437.473993095512</v>
      </c>
      <c r="I2015" s="9" t="n">
        <f aca="false">(F2015/2.37)</f>
        <v>72.9123321825854</v>
      </c>
      <c r="J2015" s="9" t="n">
        <f aca="false">(I2015*6)</f>
        <v>437.473993095512</v>
      </c>
    </row>
    <row r="2016" customFormat="false" ht="15" hidden="false" customHeight="false" outlineLevel="0" collapsed="false">
      <c r="A2016" s="10" t="n">
        <v>1990</v>
      </c>
      <c r="B2016" s="10" t="s">
        <v>18</v>
      </c>
      <c r="C2016" s="10" t="n">
        <v>2771</v>
      </c>
      <c r="D2016" s="10" t="n">
        <v>3</v>
      </c>
      <c r="E2016" s="10" t="n">
        <v>8</v>
      </c>
      <c r="F2016" s="12" t="n">
        <v>69.6304443466784</v>
      </c>
      <c r="G2016" s="9" t="n">
        <v>29.379934323493</v>
      </c>
      <c r="H2016" s="9" t="n">
        <v>176.279605940958</v>
      </c>
      <c r="I2016" s="9" t="n">
        <f aca="false">(F2016/2.37)</f>
        <v>29.379934323493</v>
      </c>
      <c r="J2016" s="9" t="n">
        <f aca="false">(I2016*6)</f>
        <v>176.279605940958</v>
      </c>
    </row>
    <row r="2017" customFormat="false" ht="15" hidden="false" customHeight="false" outlineLevel="0" collapsed="false">
      <c r="A2017" s="10" t="n">
        <v>1990</v>
      </c>
      <c r="B2017" s="10" t="s">
        <v>18</v>
      </c>
      <c r="C2017" s="10" t="n">
        <v>2772</v>
      </c>
      <c r="D2017" s="10" t="n">
        <v>3</v>
      </c>
      <c r="E2017" s="10" t="n">
        <v>8</v>
      </c>
      <c r="F2017" s="12" t="s">
        <v>16</v>
      </c>
      <c r="G2017" s="9" t="s">
        <v>16</v>
      </c>
      <c r="H2017" s="9" t="s">
        <v>16</v>
      </c>
      <c r="I2017" s="9" t="e">
        <f aca="false">(F2017/2.37)</f>
        <v>#VALUE!</v>
      </c>
      <c r="J2017" s="9" t="e">
        <f aca="false">(I2017*6)</f>
        <v>#VALUE!</v>
      </c>
    </row>
    <row r="2018" customFormat="false" ht="15" hidden="false" customHeight="false" outlineLevel="0" collapsed="false">
      <c r="A2018" s="10" t="n">
        <v>1990</v>
      </c>
      <c r="B2018" s="10" t="s">
        <v>18</v>
      </c>
      <c r="C2018" s="10" t="n">
        <v>2773</v>
      </c>
      <c r="D2018" s="10" t="n">
        <v>3</v>
      </c>
      <c r="E2018" s="10" t="n">
        <v>8</v>
      </c>
      <c r="F2018" s="12" t="n">
        <v>148.305695067265</v>
      </c>
      <c r="G2018" s="9" t="n">
        <v>62.5762426444154</v>
      </c>
      <c r="H2018" s="9" t="n">
        <v>375.457455866493</v>
      </c>
      <c r="I2018" s="9" t="n">
        <f aca="false">(F2018/2.37)</f>
        <v>62.5762426444154</v>
      </c>
      <c r="J2018" s="9" t="n">
        <f aca="false">(I2018*6)</f>
        <v>375.457455866493</v>
      </c>
    </row>
    <row r="2019" customFormat="false" ht="15" hidden="false" customHeight="false" outlineLevel="0" collapsed="false">
      <c r="A2019" s="10" t="n">
        <v>1990</v>
      </c>
      <c r="B2019" s="10" t="s">
        <v>18</v>
      </c>
      <c r="C2019" s="10" t="n">
        <v>2774</v>
      </c>
      <c r="D2019" s="10" t="n">
        <v>3</v>
      </c>
      <c r="E2019" s="10" t="n">
        <v>8</v>
      </c>
      <c r="F2019" s="12" t="n">
        <v>125.764555712271</v>
      </c>
      <c r="G2019" s="9" t="n">
        <v>53.065213380705</v>
      </c>
      <c r="H2019" s="9" t="n">
        <v>318.39128028423</v>
      </c>
      <c r="I2019" s="9" t="n">
        <f aca="false">(F2019/2.37)</f>
        <v>53.065213380705</v>
      </c>
      <c r="J2019" s="9" t="n">
        <f aca="false">(I2019*6)</f>
        <v>318.39128028423</v>
      </c>
    </row>
    <row r="2020" customFormat="false" ht="15" hidden="false" customHeight="false" outlineLevel="0" collapsed="false">
      <c r="A2020" s="10" t="n">
        <v>1990</v>
      </c>
      <c r="B2020" s="10" t="s">
        <v>18</v>
      </c>
      <c r="C2020" s="10" t="n">
        <v>2775</v>
      </c>
      <c r="D2020" s="10" t="n">
        <v>3</v>
      </c>
      <c r="E2020" s="10" t="n">
        <v>8</v>
      </c>
      <c r="F2020" s="12" t="n">
        <v>120.163630136986</v>
      </c>
      <c r="G2020" s="9" t="n">
        <v>50.701953644298</v>
      </c>
      <c r="H2020" s="9" t="n">
        <v>304.211721865788</v>
      </c>
      <c r="I2020" s="9" t="n">
        <f aca="false">(F2020/2.37)</f>
        <v>50.701953644298</v>
      </c>
      <c r="J2020" s="9" t="n">
        <f aca="false">(I2020*6)</f>
        <v>304.211721865788</v>
      </c>
    </row>
    <row r="2021" customFormat="false" ht="15" hidden="false" customHeight="false" outlineLevel="0" collapsed="false">
      <c r="A2021" s="10" t="n">
        <v>1990</v>
      </c>
      <c r="B2021" s="10" t="s">
        <v>18</v>
      </c>
      <c r="C2021" s="10" t="n">
        <v>2776</v>
      </c>
      <c r="D2021" s="10" t="n">
        <v>3</v>
      </c>
      <c r="E2021" s="10" t="n">
        <v>8</v>
      </c>
      <c r="F2021" s="12" t="n">
        <v>108.259354026846</v>
      </c>
      <c r="G2021" s="9" t="n">
        <v>45.6790523320024</v>
      </c>
      <c r="H2021" s="9" t="n">
        <v>274.074313992014</v>
      </c>
      <c r="I2021" s="9" t="n">
        <f aca="false">(F2021/2.37)</f>
        <v>45.6790523320024</v>
      </c>
      <c r="J2021" s="9" t="n">
        <f aca="false">(I2021*6)</f>
        <v>274.074313992014</v>
      </c>
    </row>
    <row r="2022" customFormat="false" ht="15" hidden="false" customHeight="false" outlineLevel="0" collapsed="false">
      <c r="A2022" s="10" t="n">
        <v>1990</v>
      </c>
      <c r="B2022" s="10" t="s">
        <v>18</v>
      </c>
      <c r="C2022" s="10" t="n">
        <v>2777</v>
      </c>
      <c r="D2022" s="10" t="n">
        <v>3</v>
      </c>
      <c r="E2022" s="10" t="n">
        <v>8</v>
      </c>
      <c r="F2022" s="12" t="n">
        <v>89.3580980683507</v>
      </c>
      <c r="G2022" s="9" t="n">
        <v>37.7038388474053</v>
      </c>
      <c r="H2022" s="9" t="n">
        <v>226.223033084432</v>
      </c>
      <c r="I2022" s="9" t="n">
        <f aca="false">(F2022/2.37)</f>
        <v>37.7038388474053</v>
      </c>
      <c r="J2022" s="9" t="n">
        <f aca="false">(I2022*6)</f>
        <v>226.223033084432</v>
      </c>
    </row>
    <row r="2023" customFormat="false" ht="15" hidden="false" customHeight="false" outlineLevel="0" collapsed="false">
      <c r="A2023" s="10" t="n">
        <v>1990</v>
      </c>
      <c r="B2023" s="10" t="s">
        <v>18</v>
      </c>
      <c r="C2023" s="10" t="n">
        <v>2778</v>
      </c>
      <c r="D2023" s="10" t="n">
        <v>3</v>
      </c>
      <c r="E2023" s="10" t="n">
        <v>8</v>
      </c>
      <c r="F2023" s="12" t="n">
        <v>118.08233253012</v>
      </c>
      <c r="G2023" s="9" t="n">
        <v>49.8237690000508</v>
      </c>
      <c r="H2023" s="9" t="n">
        <v>298.942614000305</v>
      </c>
      <c r="I2023" s="9" t="n">
        <f aca="false">(F2023/2.37)</f>
        <v>49.8237690000508</v>
      </c>
      <c r="J2023" s="9" t="n">
        <f aca="false">(I2023*6)</f>
        <v>298.942614000305</v>
      </c>
    </row>
    <row r="2024" customFormat="false" ht="15" hidden="false" customHeight="false" outlineLevel="0" collapsed="false">
      <c r="A2024" s="10" t="n">
        <v>1990</v>
      </c>
      <c r="B2024" s="10" t="s">
        <v>18</v>
      </c>
      <c r="C2024" s="10" t="n">
        <v>2779</v>
      </c>
      <c r="D2024" s="10" t="n">
        <v>3</v>
      </c>
      <c r="E2024" s="10" t="n">
        <v>8</v>
      </c>
      <c r="F2024" s="12" t="s">
        <v>16</v>
      </c>
      <c r="G2024" s="9" t="s">
        <v>16</v>
      </c>
      <c r="H2024" s="9" t="s">
        <v>16</v>
      </c>
      <c r="I2024" s="9" t="e">
        <f aca="false">(F2024/2.37)</f>
        <v>#VALUE!</v>
      </c>
      <c r="J2024" s="9" t="e">
        <f aca="false">(I2024*6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7.99609375" defaultRowHeight="15" zeroHeight="false" outlineLevelRow="0" outlineLevelCol="0"/>
  <cols>
    <col collapsed="false" customWidth="false" hidden="false" outlineLevel="0" max="6" min="1" style="9" width="7.99"/>
    <col collapsed="false" customWidth="true" hidden="false" outlineLevel="0" max="8" min="7" style="9" width="7.26"/>
    <col collapsed="false" customWidth="false" hidden="false" outlineLevel="0" max="257" min="9" style="9" width="7.99"/>
  </cols>
  <sheetData>
    <row r="1" customFormat="false" ht="15" hidden="false" customHeight="false" outlineLevel="0" collapsed="false">
      <c r="A1" s="9" t="s">
        <v>16</v>
      </c>
    </row>
    <row r="2" customFormat="false" ht="15" hidden="false" customHeight="false" outlineLevel="0" collapsed="false">
      <c r="A2" s="9" t="s">
        <v>59</v>
      </c>
    </row>
    <row r="3" customFormat="false" ht="15" hidden="false" customHeight="false" outlineLevel="0" collapsed="false">
      <c r="A3" s="9" t="s">
        <v>83</v>
      </c>
    </row>
    <row r="4" customFormat="false" ht="15" hidden="false" customHeight="false" outlineLevel="0" collapsed="false">
      <c r="A4" s="9" t="s">
        <v>84</v>
      </c>
    </row>
    <row r="5" customFormat="false" ht="15" hidden="false" customHeight="false" outlineLevel="0" collapsed="false">
      <c r="A5" s="9" t="s">
        <v>64</v>
      </c>
    </row>
    <row r="8" customFormat="false" ht="15" hidden="false" customHeight="false" outlineLevel="0" collapsed="false">
      <c r="A8" s="10" t="s">
        <v>0</v>
      </c>
      <c r="B8" s="10" t="s">
        <v>74</v>
      </c>
      <c r="C8" s="10" t="s">
        <v>2</v>
      </c>
      <c r="D8" s="10" t="s">
        <v>8</v>
      </c>
      <c r="E8" s="10" t="s">
        <v>7</v>
      </c>
      <c r="F8" s="9" t="s">
        <v>75</v>
      </c>
      <c r="G8" s="9" t="s">
        <v>76</v>
      </c>
      <c r="H8" s="9" t="s">
        <v>82</v>
      </c>
      <c r="I8" s="9" t="s">
        <v>76</v>
      </c>
      <c r="J8" s="9" t="s">
        <v>82</v>
      </c>
    </row>
    <row r="9" customFormat="false" ht="15" hidden="false" customHeight="false" outlineLevel="0" collapsed="false">
      <c r="A9" s="10" t="n">
        <v>1991</v>
      </c>
      <c r="B9" s="10" t="s">
        <v>9</v>
      </c>
      <c r="C9" s="10" t="n">
        <v>2801</v>
      </c>
      <c r="D9" s="10" t="n">
        <v>0</v>
      </c>
      <c r="E9" s="10" t="n">
        <v>1</v>
      </c>
      <c r="F9" s="12" t="n">
        <v>17.08234375</v>
      </c>
      <c r="G9" s="9" t="n">
        <v>7.20773997890295</v>
      </c>
      <c r="H9" s="9" t="n">
        <v>7.20773997890295</v>
      </c>
      <c r="I9" s="9" t="n">
        <f aca="false">(F9/2.37)</f>
        <v>7.20773997890295</v>
      </c>
      <c r="J9" s="9" t="n">
        <f aca="false">(I9*1)</f>
        <v>7.20773997890295</v>
      </c>
    </row>
    <row r="10" customFormat="false" ht="15" hidden="false" customHeight="false" outlineLevel="0" collapsed="false">
      <c r="A10" s="10" t="n">
        <v>1991</v>
      </c>
      <c r="B10" s="10" t="s">
        <v>9</v>
      </c>
      <c r="C10" s="10" t="n">
        <v>2802</v>
      </c>
      <c r="D10" s="10" t="n">
        <v>0</v>
      </c>
      <c r="E10" s="10" t="n">
        <v>1</v>
      </c>
      <c r="F10" s="12" t="n">
        <v>11.0988627639155</v>
      </c>
      <c r="G10" s="9" t="n">
        <v>4.68306445734833</v>
      </c>
      <c r="H10" s="9" t="n">
        <v>4.68306445734833</v>
      </c>
      <c r="I10" s="9" t="n">
        <f aca="false">(F10/2.37)</f>
        <v>4.68306445734833</v>
      </c>
      <c r="J10" s="9" t="n">
        <f aca="false">(I10*1)</f>
        <v>4.68306445734833</v>
      </c>
    </row>
    <row r="11" customFormat="false" ht="15" hidden="false" customHeight="false" outlineLevel="0" collapsed="false">
      <c r="A11" s="10" t="n">
        <v>1991</v>
      </c>
      <c r="B11" s="10" t="s">
        <v>9</v>
      </c>
      <c r="C11" s="10" t="n">
        <v>2803</v>
      </c>
      <c r="D11" s="10" t="n">
        <v>0</v>
      </c>
      <c r="E11" s="10" t="n">
        <v>1</v>
      </c>
      <c r="F11" s="12" t="n">
        <v>17.4118413021363</v>
      </c>
      <c r="G11" s="9" t="n">
        <v>7.34676848191406</v>
      </c>
      <c r="H11" s="9" t="n">
        <v>7.34676848191406</v>
      </c>
      <c r="I11" s="9" t="n">
        <f aca="false">(F11/2.37)</f>
        <v>7.34676848191406</v>
      </c>
      <c r="J11" s="9" t="n">
        <f aca="false">(I11*1)</f>
        <v>7.34676848191406</v>
      </c>
    </row>
    <row r="12" customFormat="false" ht="15" hidden="false" customHeight="false" outlineLevel="0" collapsed="false">
      <c r="A12" s="10" t="n">
        <v>1991</v>
      </c>
      <c r="B12" s="10" t="s">
        <v>9</v>
      </c>
      <c r="C12" s="10" t="n">
        <v>2804</v>
      </c>
      <c r="D12" s="10" t="n">
        <v>0</v>
      </c>
      <c r="E12" s="10" t="n">
        <v>1</v>
      </c>
      <c r="F12" s="12" t="n">
        <v>16.5885477178423</v>
      </c>
      <c r="G12" s="9" t="n">
        <v>6.99938722271828</v>
      </c>
      <c r="H12" s="9" t="n">
        <v>6.99938722271828</v>
      </c>
      <c r="I12" s="9" t="n">
        <f aca="false">(F12/2.37)</f>
        <v>6.99938722271828</v>
      </c>
      <c r="J12" s="9" t="n">
        <f aca="false">(I12*1)</f>
        <v>6.99938722271828</v>
      </c>
    </row>
    <row r="13" customFormat="false" ht="15" hidden="false" customHeight="false" outlineLevel="0" collapsed="false">
      <c r="A13" s="10" t="n">
        <v>1991</v>
      </c>
      <c r="B13" s="10" t="s">
        <v>9</v>
      </c>
      <c r="C13" s="10" t="n">
        <v>2805</v>
      </c>
      <c r="D13" s="10" t="n">
        <v>0</v>
      </c>
      <c r="E13" s="10" t="n">
        <v>1</v>
      </c>
      <c r="F13" s="12" t="n">
        <v>18.1543399638336</v>
      </c>
      <c r="G13" s="9" t="n">
        <v>7.66005905646989</v>
      </c>
      <c r="H13" s="9" t="n">
        <v>7.66005905646989</v>
      </c>
      <c r="I13" s="9" t="n">
        <f aca="false">(F13/2.37)</f>
        <v>7.66005905646989</v>
      </c>
      <c r="J13" s="9" t="n">
        <f aca="false">(I13*1)</f>
        <v>7.66005905646989</v>
      </c>
    </row>
    <row r="14" customFormat="false" ht="15" hidden="false" customHeight="false" outlineLevel="0" collapsed="false">
      <c r="A14" s="10" t="n">
        <v>1991</v>
      </c>
      <c r="B14" s="10" t="s">
        <v>9</v>
      </c>
      <c r="C14" s="10" t="n">
        <v>2806</v>
      </c>
      <c r="D14" s="10" t="n">
        <v>0</v>
      </c>
      <c r="E14" s="10" t="n">
        <v>1</v>
      </c>
      <c r="F14" s="12" t="n">
        <v>12.1095705521472</v>
      </c>
      <c r="G14" s="9" t="n">
        <v>5.10952343972457</v>
      </c>
      <c r="H14" s="9" t="n">
        <v>5.10952343972457</v>
      </c>
      <c r="I14" s="9" t="n">
        <f aca="false">(F14/2.37)</f>
        <v>5.10952343972457</v>
      </c>
      <c r="J14" s="9" t="n">
        <f aca="false">(I14*1)</f>
        <v>5.10952343972457</v>
      </c>
    </row>
    <row r="15" customFormat="false" ht="15" hidden="false" customHeight="false" outlineLevel="0" collapsed="false">
      <c r="A15" s="10" t="n">
        <v>1991</v>
      </c>
      <c r="B15" s="10" t="s">
        <v>9</v>
      </c>
      <c r="C15" s="10" t="n">
        <v>2807</v>
      </c>
      <c r="D15" s="10" t="n">
        <v>0</v>
      </c>
      <c r="E15" s="10" t="n">
        <v>1</v>
      </c>
      <c r="F15" s="12" t="n">
        <v>18.9095157571099</v>
      </c>
      <c r="G15" s="9" t="n">
        <v>7.97869863169195</v>
      </c>
      <c r="H15" s="9" t="n">
        <v>7.97869863169195</v>
      </c>
      <c r="I15" s="9" t="n">
        <f aca="false">(F15/2.37)</f>
        <v>7.97869863169195</v>
      </c>
      <c r="J15" s="9" t="n">
        <f aca="false">(I15*1)</f>
        <v>7.97869863169195</v>
      </c>
    </row>
    <row r="16" customFormat="false" ht="15" hidden="false" customHeight="false" outlineLevel="0" collapsed="false">
      <c r="A16" s="10" t="n">
        <v>1991</v>
      </c>
      <c r="B16" s="10" t="s">
        <v>9</v>
      </c>
      <c r="C16" s="10" t="n">
        <v>2808</v>
      </c>
      <c r="D16" s="10" t="n">
        <v>0</v>
      </c>
      <c r="E16" s="10" t="n">
        <v>1</v>
      </c>
      <c r="F16" s="12" t="n">
        <v>6.11535887487876</v>
      </c>
      <c r="G16" s="9" t="n">
        <v>2.58032020037078</v>
      </c>
      <c r="H16" s="9" t="n">
        <v>2.58032020037078</v>
      </c>
      <c r="I16" s="9" t="n">
        <f aca="false">(F16/2.37)</f>
        <v>2.58032020037078</v>
      </c>
      <c r="J16" s="9" t="n">
        <f aca="false">(I16*1)</f>
        <v>2.58032020037078</v>
      </c>
    </row>
    <row r="17" customFormat="false" ht="15" hidden="false" customHeight="false" outlineLevel="0" collapsed="false">
      <c r="A17" s="10" t="n">
        <v>1991</v>
      </c>
      <c r="B17" s="10" t="s">
        <v>9</v>
      </c>
      <c r="C17" s="10" t="n">
        <v>2809</v>
      </c>
      <c r="D17" s="10" t="n">
        <v>0</v>
      </c>
      <c r="E17" s="10" t="n">
        <v>1</v>
      </c>
      <c r="F17" s="12" t="n">
        <v>15.2540336967294</v>
      </c>
      <c r="G17" s="9" t="n">
        <v>6.43630113786052</v>
      </c>
      <c r="H17" s="9" t="n">
        <v>6.43630113786052</v>
      </c>
      <c r="I17" s="9" t="n">
        <f aca="false">(F17/2.37)</f>
        <v>6.43630113786052</v>
      </c>
      <c r="J17" s="9" t="n">
        <f aca="false">(I17*1)</f>
        <v>6.43630113786052</v>
      </c>
    </row>
    <row r="18" customFormat="false" ht="15" hidden="false" customHeight="false" outlineLevel="0" collapsed="false">
      <c r="A18" s="10" t="n">
        <v>1991</v>
      </c>
      <c r="B18" s="10" t="s">
        <v>9</v>
      </c>
      <c r="C18" s="10" t="n">
        <v>2811</v>
      </c>
      <c r="D18" s="10" t="n">
        <v>0</v>
      </c>
      <c r="E18" s="10" t="n">
        <v>2</v>
      </c>
      <c r="F18" s="12" t="n">
        <v>13.8549062844542</v>
      </c>
      <c r="G18" s="9" t="n">
        <v>5.84595201875706</v>
      </c>
      <c r="H18" s="9" t="n">
        <v>5.84595201875706</v>
      </c>
      <c r="I18" s="9" t="n">
        <f aca="false">(F18/2.37)</f>
        <v>5.84595201875706</v>
      </c>
      <c r="J18" s="9" t="n">
        <f aca="false">(I18*1)</f>
        <v>5.84595201875706</v>
      </c>
    </row>
    <row r="19" customFormat="false" ht="15" hidden="false" customHeight="false" outlineLevel="0" collapsed="false">
      <c r="A19" s="10" t="n">
        <v>1991</v>
      </c>
      <c r="B19" s="10" t="s">
        <v>9</v>
      </c>
      <c r="C19" s="10" t="n">
        <v>2812</v>
      </c>
      <c r="D19" s="10" t="n">
        <v>0</v>
      </c>
      <c r="E19" s="10" t="n">
        <v>2</v>
      </c>
      <c r="F19" s="12" t="n">
        <v>17.6221337579618</v>
      </c>
      <c r="G19" s="9" t="n">
        <v>7.43549947593324</v>
      </c>
      <c r="H19" s="9" t="n">
        <v>7.43549947593324</v>
      </c>
      <c r="I19" s="9" t="n">
        <f aca="false">(F19/2.37)</f>
        <v>7.43549947593324</v>
      </c>
      <c r="J19" s="9" t="n">
        <f aca="false">(I19*1)</f>
        <v>7.43549947593324</v>
      </c>
    </row>
    <row r="20" customFormat="false" ht="15" hidden="false" customHeight="false" outlineLevel="0" collapsed="false">
      <c r="A20" s="10" t="n">
        <v>1991</v>
      </c>
      <c r="B20" s="10" t="s">
        <v>9</v>
      </c>
      <c r="C20" s="10" t="n">
        <v>2813</v>
      </c>
      <c r="D20" s="10" t="n">
        <v>0</v>
      </c>
      <c r="E20" s="10" t="n">
        <v>2</v>
      </c>
      <c r="F20" s="12" t="n">
        <v>17.0363924050633</v>
      </c>
      <c r="G20" s="9" t="n">
        <v>7.1883512257651</v>
      </c>
      <c r="H20" s="9" t="n">
        <v>7.1883512257651</v>
      </c>
      <c r="I20" s="9" t="n">
        <f aca="false">(F20/2.37)</f>
        <v>7.1883512257651</v>
      </c>
      <c r="J20" s="9" t="n">
        <f aca="false">(I20*1)</f>
        <v>7.1883512257651</v>
      </c>
    </row>
    <row r="21" customFormat="false" ht="15" hidden="false" customHeight="false" outlineLevel="0" collapsed="false">
      <c r="A21" s="10" t="n">
        <v>1991</v>
      </c>
      <c r="B21" s="10" t="s">
        <v>9</v>
      </c>
      <c r="C21" s="10" t="n">
        <v>2814</v>
      </c>
      <c r="D21" s="10" t="n">
        <v>0</v>
      </c>
      <c r="E21" s="10" t="n">
        <v>2</v>
      </c>
      <c r="F21" s="12" t="n">
        <v>13.7235858995138</v>
      </c>
      <c r="G21" s="9" t="n">
        <v>5.7905425736345</v>
      </c>
      <c r="H21" s="9" t="n">
        <v>5.7905425736345</v>
      </c>
      <c r="I21" s="9" t="n">
        <f aca="false">(F21/2.37)</f>
        <v>5.7905425736345</v>
      </c>
      <c r="J21" s="9" t="n">
        <f aca="false">(I21*1)</f>
        <v>5.7905425736345</v>
      </c>
    </row>
    <row r="22" customFormat="false" ht="15" hidden="false" customHeight="false" outlineLevel="0" collapsed="false">
      <c r="A22" s="10" t="n">
        <v>1991</v>
      </c>
      <c r="B22" s="10" t="s">
        <v>9</v>
      </c>
      <c r="C22" s="10" t="n">
        <v>2815</v>
      </c>
      <c r="D22" s="10" t="n">
        <v>0</v>
      </c>
      <c r="E22" s="10" t="n">
        <v>2</v>
      </c>
      <c r="F22" s="12" t="n">
        <v>19.3724612736661</v>
      </c>
      <c r="G22" s="9" t="n">
        <v>8.17403429268612</v>
      </c>
      <c r="H22" s="9" t="n">
        <v>8.17403429268612</v>
      </c>
      <c r="I22" s="9" t="n">
        <f aca="false">(F22/2.37)</f>
        <v>8.17403429268612</v>
      </c>
      <c r="J22" s="9" t="n">
        <f aca="false">(I22*1)</f>
        <v>8.17403429268612</v>
      </c>
    </row>
    <row r="23" customFormat="false" ht="15" hidden="false" customHeight="false" outlineLevel="0" collapsed="false">
      <c r="A23" s="10" t="n">
        <v>1991</v>
      </c>
      <c r="B23" s="10" t="s">
        <v>9</v>
      </c>
      <c r="C23" s="10" t="n">
        <v>2816</v>
      </c>
      <c r="D23" s="10" t="n">
        <v>0</v>
      </c>
      <c r="E23" s="10" t="n">
        <v>2</v>
      </c>
      <c r="F23" s="12" t="n">
        <v>14.4585788561525</v>
      </c>
      <c r="G23" s="9" t="n">
        <v>6.1006661840306</v>
      </c>
      <c r="H23" s="9" t="n">
        <v>6.1006661840306</v>
      </c>
      <c r="I23" s="9" t="n">
        <f aca="false">(F23/2.37)</f>
        <v>6.1006661840306</v>
      </c>
      <c r="J23" s="9" t="n">
        <f aca="false">(I23*1)</f>
        <v>6.1006661840306</v>
      </c>
    </row>
    <row r="24" customFormat="false" ht="15" hidden="false" customHeight="false" outlineLevel="0" collapsed="false">
      <c r="A24" s="10" t="n">
        <v>1991</v>
      </c>
      <c r="B24" s="10" t="s">
        <v>9</v>
      </c>
      <c r="C24" s="10" t="n">
        <v>2817</v>
      </c>
      <c r="D24" s="10" t="n">
        <v>0</v>
      </c>
      <c r="E24" s="10" t="n">
        <v>2</v>
      </c>
      <c r="F24" s="12" t="n">
        <v>23.4093593314763</v>
      </c>
      <c r="G24" s="9" t="n">
        <v>9.8773668065301</v>
      </c>
      <c r="H24" s="9" t="n">
        <v>9.8773668065301</v>
      </c>
      <c r="I24" s="9" t="n">
        <f aca="false">(F24/2.37)</f>
        <v>9.8773668065301</v>
      </c>
      <c r="J24" s="9" t="n">
        <f aca="false">(I24*1)</f>
        <v>9.8773668065301</v>
      </c>
    </row>
    <row r="25" customFormat="false" ht="15" hidden="false" customHeight="false" outlineLevel="0" collapsed="false">
      <c r="A25" s="10" t="n">
        <v>1991</v>
      </c>
      <c r="B25" s="10" t="s">
        <v>9</v>
      </c>
      <c r="C25" s="10" t="n">
        <v>2818</v>
      </c>
      <c r="D25" s="10" t="n">
        <v>0</v>
      </c>
      <c r="E25" s="10" t="n">
        <v>2</v>
      </c>
      <c r="F25" s="12" t="n">
        <v>11.5669603524229</v>
      </c>
      <c r="G25" s="9" t="n">
        <v>4.8805739883641</v>
      </c>
      <c r="H25" s="9" t="n">
        <v>4.8805739883641</v>
      </c>
      <c r="I25" s="9" t="n">
        <f aca="false">(F25/2.37)</f>
        <v>4.8805739883641</v>
      </c>
      <c r="J25" s="9" t="n">
        <f aca="false">(I25*1)</f>
        <v>4.8805739883641</v>
      </c>
    </row>
    <row r="26" customFormat="false" ht="15" hidden="false" customHeight="false" outlineLevel="0" collapsed="false">
      <c r="A26" s="10" t="n">
        <v>1991</v>
      </c>
      <c r="B26" s="10" t="s">
        <v>9</v>
      </c>
      <c r="C26" s="10" t="n">
        <v>2819</v>
      </c>
      <c r="D26" s="10" t="n">
        <v>0</v>
      </c>
      <c r="E26" s="10" t="n">
        <v>2</v>
      </c>
      <c r="F26" s="12" t="n">
        <v>17.6996268656716</v>
      </c>
      <c r="G26" s="9" t="n">
        <v>7.46819698973487</v>
      </c>
      <c r="H26" s="9" t="n">
        <v>7.46819698973487</v>
      </c>
      <c r="I26" s="9" t="n">
        <f aca="false">(F26/2.37)</f>
        <v>7.46819698973487</v>
      </c>
      <c r="J26" s="9" t="n">
        <f aca="false">(I26*1)</f>
        <v>7.46819698973487</v>
      </c>
    </row>
    <row r="27" customFormat="false" ht="15" hidden="false" customHeight="false" outlineLevel="0" collapsed="false">
      <c r="A27" s="10" t="n">
        <v>1991</v>
      </c>
      <c r="B27" s="10" t="s">
        <v>9</v>
      </c>
      <c r="C27" s="10" t="n">
        <v>2821</v>
      </c>
      <c r="D27" s="10" t="n">
        <v>0</v>
      </c>
      <c r="E27" s="10" t="n">
        <v>3</v>
      </c>
      <c r="F27" s="12" t="n">
        <v>11.397866805411</v>
      </c>
      <c r="G27" s="9" t="n">
        <v>4.80922650017343</v>
      </c>
      <c r="H27" s="9" t="n">
        <v>4.80922650017343</v>
      </c>
      <c r="I27" s="9" t="n">
        <f aca="false">(F27/2.37)</f>
        <v>4.80922650017343</v>
      </c>
      <c r="J27" s="9" t="n">
        <f aca="false">(I27*1)</f>
        <v>4.80922650017343</v>
      </c>
    </row>
    <row r="28" customFormat="false" ht="15" hidden="false" customHeight="false" outlineLevel="0" collapsed="false">
      <c r="A28" s="10" t="n">
        <v>1991</v>
      </c>
      <c r="B28" s="10" t="s">
        <v>9</v>
      </c>
      <c r="C28" s="10" t="n">
        <v>2822</v>
      </c>
      <c r="D28" s="10" t="n">
        <v>0</v>
      </c>
      <c r="E28" s="10" t="n">
        <v>3</v>
      </c>
      <c r="F28" s="12" t="n">
        <v>13.7011784897025</v>
      </c>
      <c r="G28" s="9" t="n">
        <v>5.78108797033861</v>
      </c>
      <c r="H28" s="9" t="n">
        <v>5.78108797033861</v>
      </c>
      <c r="I28" s="9" t="n">
        <f aca="false">(F28/2.37)</f>
        <v>5.78108797033861</v>
      </c>
      <c r="J28" s="9" t="n">
        <f aca="false">(I28*1)</f>
        <v>5.78108797033861</v>
      </c>
    </row>
    <row r="29" customFormat="false" ht="15" hidden="false" customHeight="false" outlineLevel="0" collapsed="false">
      <c r="A29" s="10" t="n">
        <v>1991</v>
      </c>
      <c r="B29" s="10" t="s">
        <v>9</v>
      </c>
      <c r="C29" s="10" t="n">
        <v>2823</v>
      </c>
      <c r="D29" s="10" t="n">
        <v>0</v>
      </c>
      <c r="E29" s="10" t="n">
        <v>3</v>
      </c>
      <c r="F29" s="12" t="n">
        <v>21.4179850746269</v>
      </c>
      <c r="G29" s="9" t="n">
        <v>9.03712450406197</v>
      </c>
      <c r="H29" s="9" t="n">
        <v>9.03712450406197</v>
      </c>
      <c r="I29" s="9" t="n">
        <f aca="false">(F29/2.37)</f>
        <v>9.03712450406197</v>
      </c>
      <c r="J29" s="9" t="n">
        <f aca="false">(I29*1)</f>
        <v>9.03712450406197</v>
      </c>
    </row>
    <row r="30" customFormat="false" ht="15" hidden="false" customHeight="false" outlineLevel="0" collapsed="false">
      <c r="A30" s="10" t="n">
        <v>1991</v>
      </c>
      <c r="B30" s="10" t="s">
        <v>9</v>
      </c>
      <c r="C30" s="10" t="n">
        <v>2824</v>
      </c>
      <c r="D30" s="10" t="n">
        <v>0</v>
      </c>
      <c r="E30" s="10" t="n">
        <v>3</v>
      </c>
      <c r="F30" s="12" t="n">
        <v>15.0896666666667</v>
      </c>
      <c r="G30" s="9" t="n">
        <v>6.36694796061885</v>
      </c>
      <c r="H30" s="9" t="n">
        <v>6.36694796061885</v>
      </c>
      <c r="I30" s="9" t="n">
        <f aca="false">(F30/2.37)</f>
        <v>6.36694796061885</v>
      </c>
      <c r="J30" s="9" t="n">
        <f aca="false">(I30*1)</f>
        <v>6.36694796061885</v>
      </c>
    </row>
    <row r="31" customFormat="false" ht="15" hidden="false" customHeight="false" outlineLevel="0" collapsed="false">
      <c r="A31" s="10" t="n">
        <v>1991</v>
      </c>
      <c r="B31" s="10" t="s">
        <v>9</v>
      </c>
      <c r="C31" s="10" t="n">
        <v>2825</v>
      </c>
      <c r="D31" s="10" t="n">
        <v>0</v>
      </c>
      <c r="E31" s="10" t="n">
        <v>3</v>
      </c>
      <c r="F31" s="12" t="n">
        <v>14.517146776406</v>
      </c>
      <c r="G31" s="9" t="n">
        <v>6.12537838666921</v>
      </c>
      <c r="H31" s="9" t="n">
        <v>6.12537838666921</v>
      </c>
      <c r="I31" s="9" t="n">
        <f aca="false">(F31/2.37)</f>
        <v>6.12537838666921</v>
      </c>
      <c r="J31" s="9" t="n">
        <f aca="false">(I31*1)</f>
        <v>6.12537838666921</v>
      </c>
    </row>
    <row r="32" customFormat="false" ht="15" hidden="false" customHeight="false" outlineLevel="0" collapsed="false">
      <c r="A32" s="10" t="n">
        <v>1991</v>
      </c>
      <c r="B32" s="10" t="s">
        <v>9</v>
      </c>
      <c r="C32" s="10" t="n">
        <v>2826</v>
      </c>
      <c r="D32" s="10" t="n">
        <v>0</v>
      </c>
      <c r="E32" s="10" t="n">
        <v>3</v>
      </c>
      <c r="F32" s="12" t="n">
        <v>18.1794698544699</v>
      </c>
      <c r="G32" s="9" t="n">
        <v>7.67066238585226</v>
      </c>
      <c r="H32" s="9" t="n">
        <v>7.67066238585226</v>
      </c>
      <c r="I32" s="9" t="n">
        <f aca="false">(F32/2.37)</f>
        <v>7.67066238585226</v>
      </c>
      <c r="J32" s="9" t="n">
        <f aca="false">(I32*1)</f>
        <v>7.67066238585226</v>
      </c>
    </row>
    <row r="33" customFormat="false" ht="15" hidden="false" customHeight="false" outlineLevel="0" collapsed="false">
      <c r="A33" s="10" t="n">
        <v>1991</v>
      </c>
      <c r="B33" s="10" t="s">
        <v>9</v>
      </c>
      <c r="C33" s="10" t="n">
        <v>2827</v>
      </c>
      <c r="D33" s="10" t="n">
        <v>0</v>
      </c>
      <c r="E33" s="10" t="n">
        <v>3</v>
      </c>
      <c r="F33" s="12" t="n">
        <v>10.0388131313131</v>
      </c>
      <c r="G33" s="9" t="n">
        <v>4.23578613135575</v>
      </c>
      <c r="H33" s="9" t="n">
        <v>4.23578613135575</v>
      </c>
      <c r="I33" s="9" t="n">
        <f aca="false">(F33/2.37)</f>
        <v>4.23578613135575</v>
      </c>
      <c r="J33" s="9" t="n">
        <f aca="false">(I33*1)</f>
        <v>4.23578613135575</v>
      </c>
    </row>
    <row r="34" customFormat="false" ht="15" hidden="false" customHeight="false" outlineLevel="0" collapsed="false">
      <c r="A34" s="10" t="n">
        <v>1991</v>
      </c>
      <c r="B34" s="10" t="s">
        <v>9</v>
      </c>
      <c r="C34" s="10" t="n">
        <v>2828</v>
      </c>
      <c r="D34" s="10" t="n">
        <v>0</v>
      </c>
      <c r="E34" s="10" t="n">
        <v>3</v>
      </c>
      <c r="F34" s="12" t="n">
        <v>6.97401174168298</v>
      </c>
      <c r="G34" s="9" t="n">
        <v>2.94262098805189</v>
      </c>
      <c r="H34" s="9" t="n">
        <v>2.94262098805189</v>
      </c>
      <c r="I34" s="9" t="n">
        <f aca="false">(F34/2.37)</f>
        <v>2.94262098805189</v>
      </c>
      <c r="J34" s="9" t="n">
        <f aca="false">(I34*1)</f>
        <v>2.94262098805189</v>
      </c>
    </row>
    <row r="35" customFormat="false" ht="15" hidden="false" customHeight="false" outlineLevel="0" collapsed="false">
      <c r="A35" s="10" t="n">
        <v>1991</v>
      </c>
      <c r="B35" s="10" t="s">
        <v>9</v>
      </c>
      <c r="C35" s="10" t="n">
        <v>2829</v>
      </c>
      <c r="D35" s="10" t="n">
        <v>0</v>
      </c>
      <c r="E35" s="10" t="n">
        <v>3</v>
      </c>
      <c r="F35" s="12" t="n">
        <v>12.4626884422111</v>
      </c>
      <c r="G35" s="9" t="n">
        <v>5.25851833004686</v>
      </c>
      <c r="H35" s="9" t="n">
        <v>5.25851833004686</v>
      </c>
      <c r="I35" s="9" t="n">
        <f aca="false">(F35/2.37)</f>
        <v>5.25851833004686</v>
      </c>
      <c r="J35" s="9" t="n">
        <f aca="false">(I35*1)</f>
        <v>5.25851833004686</v>
      </c>
    </row>
    <row r="36" customFormat="false" ht="15" hidden="false" customHeight="false" outlineLevel="0" collapsed="false">
      <c r="A36" s="10" t="n">
        <v>1991</v>
      </c>
      <c r="B36" s="10" t="s">
        <v>9</v>
      </c>
      <c r="C36" s="10" t="n">
        <v>2831</v>
      </c>
      <c r="D36" s="10" t="n">
        <v>0</v>
      </c>
      <c r="E36" s="10" t="n">
        <v>4</v>
      </c>
      <c r="F36" s="12" t="n">
        <v>12.7255868544601</v>
      </c>
      <c r="G36" s="9" t="n">
        <v>5.36944593015194</v>
      </c>
      <c r="H36" s="9" t="n">
        <v>5.36944593015194</v>
      </c>
      <c r="I36" s="9" t="n">
        <f aca="false">(F36/2.37)</f>
        <v>5.36944593015194</v>
      </c>
      <c r="J36" s="9" t="n">
        <f aca="false">(I36*1)</f>
        <v>5.36944593015194</v>
      </c>
    </row>
    <row r="37" customFormat="false" ht="15" hidden="false" customHeight="false" outlineLevel="0" collapsed="false">
      <c r="A37" s="10" t="n">
        <v>1991</v>
      </c>
      <c r="B37" s="10" t="s">
        <v>9</v>
      </c>
      <c r="C37" s="10" t="n">
        <v>2832</v>
      </c>
      <c r="D37" s="10" t="n">
        <v>0</v>
      </c>
      <c r="E37" s="10" t="n">
        <v>4</v>
      </c>
      <c r="F37" s="12" t="n">
        <v>11.8788493150685</v>
      </c>
      <c r="G37" s="9" t="n">
        <v>5.01217270677995</v>
      </c>
      <c r="H37" s="9" t="n">
        <v>5.01217270677995</v>
      </c>
      <c r="I37" s="9" t="n">
        <f aca="false">(F37/2.37)</f>
        <v>5.01217270677995</v>
      </c>
      <c r="J37" s="9" t="n">
        <f aca="false">(I37*1)</f>
        <v>5.01217270677995</v>
      </c>
    </row>
    <row r="38" customFormat="false" ht="15" hidden="false" customHeight="false" outlineLevel="0" collapsed="false">
      <c r="A38" s="10" t="n">
        <v>1991</v>
      </c>
      <c r="B38" s="10" t="s">
        <v>9</v>
      </c>
      <c r="C38" s="10" t="n">
        <v>2833</v>
      </c>
      <c r="D38" s="10" t="n">
        <v>0</v>
      </c>
      <c r="E38" s="10" t="n">
        <v>4</v>
      </c>
      <c r="F38" s="12" t="n">
        <v>8.40106843575419</v>
      </c>
      <c r="G38" s="9" t="n">
        <v>3.54475461424227</v>
      </c>
      <c r="H38" s="9" t="n">
        <v>3.54475461424227</v>
      </c>
      <c r="I38" s="9" t="n">
        <f aca="false">(F38/2.37)</f>
        <v>3.54475461424227</v>
      </c>
      <c r="J38" s="9" t="n">
        <f aca="false">(I38*1)</f>
        <v>3.54475461424227</v>
      </c>
    </row>
    <row r="39" customFormat="false" ht="15" hidden="false" customHeight="false" outlineLevel="0" collapsed="false">
      <c r="A39" s="10" t="n">
        <v>1991</v>
      </c>
      <c r="B39" s="10" t="s">
        <v>9</v>
      </c>
      <c r="C39" s="10" t="n">
        <v>2834</v>
      </c>
      <c r="D39" s="10" t="n">
        <v>0</v>
      </c>
      <c r="E39" s="10" t="n">
        <v>4</v>
      </c>
      <c r="F39" s="12" t="n">
        <v>11.0914623172103</v>
      </c>
      <c r="G39" s="9" t="n">
        <v>4.67994190599593</v>
      </c>
      <c r="H39" s="9" t="n">
        <v>4.67994190599593</v>
      </c>
      <c r="I39" s="9" t="n">
        <f aca="false">(F39/2.37)</f>
        <v>4.67994190599593</v>
      </c>
      <c r="J39" s="9" t="n">
        <f aca="false">(I39*1)</f>
        <v>4.67994190599593</v>
      </c>
    </row>
    <row r="40" customFormat="false" ht="15" hidden="false" customHeight="false" outlineLevel="0" collapsed="false">
      <c r="A40" s="10" t="n">
        <v>1991</v>
      </c>
      <c r="B40" s="10" t="s">
        <v>9</v>
      </c>
      <c r="C40" s="10" t="n">
        <v>2835</v>
      </c>
      <c r="D40" s="10" t="n">
        <v>0</v>
      </c>
      <c r="E40" s="10" t="n">
        <v>4</v>
      </c>
      <c r="F40" s="12" t="n">
        <v>12.279659781288</v>
      </c>
      <c r="G40" s="9" t="n">
        <v>5.18129104695695</v>
      </c>
      <c r="H40" s="9" t="n">
        <v>5.18129104695695</v>
      </c>
      <c r="I40" s="9" t="n">
        <f aca="false">(F40/2.37)</f>
        <v>5.18129104695695</v>
      </c>
      <c r="J40" s="9" t="n">
        <f aca="false">(I40*1)</f>
        <v>5.18129104695695</v>
      </c>
    </row>
    <row r="41" customFormat="false" ht="15" hidden="false" customHeight="false" outlineLevel="0" collapsed="false">
      <c r="A41" s="10" t="n">
        <v>1991</v>
      </c>
      <c r="B41" s="10" t="s">
        <v>9</v>
      </c>
      <c r="C41" s="10" t="n">
        <v>2836</v>
      </c>
      <c r="D41" s="10" t="n">
        <v>0</v>
      </c>
      <c r="E41" s="10" t="n">
        <v>4</v>
      </c>
      <c r="F41" s="12" t="n">
        <v>22.382390438247</v>
      </c>
      <c r="G41" s="9" t="n">
        <v>9.44404659841646</v>
      </c>
      <c r="H41" s="9" t="n">
        <v>9.44404659841646</v>
      </c>
      <c r="I41" s="9" t="n">
        <f aca="false">(F41/2.37)</f>
        <v>9.44404659841646</v>
      </c>
      <c r="J41" s="9" t="n">
        <f aca="false">(I41*1)</f>
        <v>9.44404659841646</v>
      </c>
    </row>
    <row r="42" customFormat="false" ht="15" hidden="false" customHeight="false" outlineLevel="0" collapsed="false">
      <c r="A42" s="10" t="n">
        <v>1991</v>
      </c>
      <c r="B42" s="10" t="s">
        <v>9</v>
      </c>
      <c r="C42" s="10" t="n">
        <v>2837</v>
      </c>
      <c r="D42" s="10" t="n">
        <v>0</v>
      </c>
      <c r="E42" s="10" t="n">
        <v>4</v>
      </c>
      <c r="F42" s="12" t="n">
        <v>11.2492890995261</v>
      </c>
      <c r="G42" s="9" t="n">
        <v>4.7465354850321</v>
      </c>
      <c r="H42" s="9" t="n">
        <v>4.7465354850321</v>
      </c>
      <c r="I42" s="9" t="n">
        <f aca="false">(F42/2.37)</f>
        <v>4.7465354850321</v>
      </c>
      <c r="J42" s="9" t="n">
        <f aca="false">(I42*1)</f>
        <v>4.7465354850321</v>
      </c>
    </row>
    <row r="43" customFormat="false" ht="15" hidden="false" customHeight="false" outlineLevel="0" collapsed="false">
      <c r="A43" s="10" t="n">
        <v>1991</v>
      </c>
      <c r="B43" s="10" t="s">
        <v>9</v>
      </c>
      <c r="C43" s="10" t="n">
        <v>2838</v>
      </c>
      <c r="D43" s="10" t="n">
        <v>0</v>
      </c>
      <c r="E43" s="10" t="n">
        <v>4</v>
      </c>
      <c r="F43" s="12" t="n">
        <v>12.8163449691992</v>
      </c>
      <c r="G43" s="9" t="n">
        <v>5.40774049333299</v>
      </c>
      <c r="H43" s="9" t="n">
        <v>5.40774049333299</v>
      </c>
      <c r="I43" s="9" t="n">
        <f aca="false">(F43/2.37)</f>
        <v>5.40774049333299</v>
      </c>
      <c r="J43" s="9" t="n">
        <f aca="false">(I43*1)</f>
        <v>5.40774049333299</v>
      </c>
    </row>
    <row r="44" customFormat="false" ht="15" hidden="false" customHeight="false" outlineLevel="0" collapsed="false">
      <c r="A44" s="10" t="n">
        <v>1991</v>
      </c>
      <c r="B44" s="10" t="s">
        <v>9</v>
      </c>
      <c r="C44" s="10" t="n">
        <v>2839</v>
      </c>
      <c r="D44" s="10" t="n">
        <v>0</v>
      </c>
      <c r="E44" s="10" t="n">
        <v>4</v>
      </c>
      <c r="F44" s="12" t="n">
        <v>12.597476635514</v>
      </c>
      <c r="G44" s="9" t="n">
        <v>5.31539098544895</v>
      </c>
      <c r="H44" s="9" t="n">
        <v>5.31539098544895</v>
      </c>
      <c r="I44" s="9" t="n">
        <f aca="false">(F44/2.37)</f>
        <v>5.31539098544895</v>
      </c>
      <c r="J44" s="9" t="n">
        <f aca="false">(I44*1)</f>
        <v>5.31539098544895</v>
      </c>
    </row>
    <row r="45" customFormat="false" ht="15" hidden="false" customHeight="false" outlineLevel="0" collapsed="false">
      <c r="A45" s="10" t="n">
        <v>1991</v>
      </c>
      <c r="B45" s="10" t="s">
        <v>9</v>
      </c>
      <c r="C45" s="10" t="n">
        <v>2841</v>
      </c>
      <c r="D45" s="10" t="n">
        <v>0</v>
      </c>
      <c r="E45" s="10" t="n">
        <v>5</v>
      </c>
      <c r="F45" s="12" t="n">
        <v>8.41851239669421</v>
      </c>
      <c r="G45" s="9" t="n">
        <v>3.55211493531401</v>
      </c>
      <c r="H45" s="9" t="n">
        <v>3.55211493531401</v>
      </c>
      <c r="I45" s="9" t="n">
        <f aca="false">(F45/2.37)</f>
        <v>3.55211493531401</v>
      </c>
      <c r="J45" s="9" t="n">
        <f aca="false">(I45*1)</f>
        <v>3.55211493531401</v>
      </c>
    </row>
    <row r="46" customFormat="false" ht="15" hidden="false" customHeight="false" outlineLevel="0" collapsed="false">
      <c r="A46" s="10" t="n">
        <v>1991</v>
      </c>
      <c r="B46" s="10" t="s">
        <v>9</v>
      </c>
      <c r="C46" s="10" t="n">
        <v>2842</v>
      </c>
      <c r="D46" s="10" t="n">
        <v>0</v>
      </c>
      <c r="E46" s="10" t="n">
        <v>5</v>
      </c>
      <c r="F46" s="12" t="n">
        <v>10.9342960288809</v>
      </c>
      <c r="G46" s="9" t="n">
        <v>4.61362701640543</v>
      </c>
      <c r="H46" s="9" t="n">
        <v>4.61362701640543</v>
      </c>
      <c r="I46" s="9" t="n">
        <f aca="false">(F46/2.37)</f>
        <v>4.61362701640543</v>
      </c>
      <c r="J46" s="9" t="n">
        <f aca="false">(I46*1)</f>
        <v>4.61362701640543</v>
      </c>
    </row>
    <row r="47" customFormat="false" ht="15" hidden="false" customHeight="false" outlineLevel="0" collapsed="false">
      <c r="A47" s="10" t="n">
        <v>1991</v>
      </c>
      <c r="B47" s="10" t="s">
        <v>9</v>
      </c>
      <c r="C47" s="10" t="n">
        <v>2843</v>
      </c>
      <c r="D47" s="10" t="n">
        <v>0</v>
      </c>
      <c r="E47" s="10" t="n">
        <v>5</v>
      </c>
      <c r="F47" s="12" t="n">
        <v>14.7852391799544</v>
      </c>
      <c r="G47" s="9" t="n">
        <v>6.23849754428458</v>
      </c>
      <c r="H47" s="9" t="n">
        <v>6.23849754428458</v>
      </c>
      <c r="I47" s="9" t="n">
        <f aca="false">(F47/2.37)</f>
        <v>6.23849754428458</v>
      </c>
      <c r="J47" s="9" t="n">
        <f aca="false">(I47*1)</f>
        <v>6.23849754428458</v>
      </c>
    </row>
    <row r="48" customFormat="false" ht="15" hidden="false" customHeight="false" outlineLevel="0" collapsed="false">
      <c r="A48" s="10" t="n">
        <v>1991</v>
      </c>
      <c r="B48" s="10" t="s">
        <v>9</v>
      </c>
      <c r="C48" s="10" t="n">
        <v>2844</v>
      </c>
      <c r="D48" s="10" t="n">
        <v>0</v>
      </c>
      <c r="E48" s="10" t="n">
        <v>5</v>
      </c>
      <c r="F48" s="12" t="n">
        <v>7.84981524249423</v>
      </c>
      <c r="G48" s="9" t="n">
        <v>3.31215833016634</v>
      </c>
      <c r="H48" s="9" t="n">
        <v>3.31215833016634</v>
      </c>
      <c r="I48" s="9" t="n">
        <f aca="false">(F48/2.37)</f>
        <v>3.31215833016634</v>
      </c>
      <c r="J48" s="9" t="n">
        <f aca="false">(I48*1)</f>
        <v>3.31215833016634</v>
      </c>
    </row>
    <row r="49" customFormat="false" ht="15" hidden="false" customHeight="false" outlineLevel="0" collapsed="false">
      <c r="A49" s="10" t="n">
        <v>1991</v>
      </c>
      <c r="B49" s="10" t="s">
        <v>9</v>
      </c>
      <c r="C49" s="10" t="n">
        <v>2845</v>
      </c>
      <c r="D49" s="10" t="n">
        <v>0</v>
      </c>
      <c r="E49" s="10" t="n">
        <v>5</v>
      </c>
      <c r="F49" s="12" t="n">
        <v>19.81724</v>
      </c>
      <c r="G49" s="9" t="n">
        <v>8.36170464135021</v>
      </c>
      <c r="H49" s="9" t="n">
        <v>8.36170464135021</v>
      </c>
      <c r="I49" s="9" t="n">
        <f aca="false">(F49/2.37)</f>
        <v>8.36170464135021</v>
      </c>
      <c r="J49" s="9" t="n">
        <f aca="false">(I49*1)</f>
        <v>8.36170464135021</v>
      </c>
    </row>
    <row r="50" customFormat="false" ht="15" hidden="false" customHeight="false" outlineLevel="0" collapsed="false">
      <c r="A50" s="10" t="n">
        <v>1991</v>
      </c>
      <c r="B50" s="10" t="s">
        <v>9</v>
      </c>
      <c r="C50" s="10" t="n">
        <v>2846</v>
      </c>
      <c r="D50" s="10" t="n">
        <v>0</v>
      </c>
      <c r="E50" s="10" t="n">
        <v>5</v>
      </c>
      <c r="F50" s="12" t="n">
        <v>13.9741935483871</v>
      </c>
      <c r="G50" s="9" t="n">
        <v>5.89628419763169</v>
      </c>
      <c r="H50" s="9" t="n">
        <v>5.89628419763169</v>
      </c>
      <c r="I50" s="9" t="n">
        <f aca="false">(F50/2.37)</f>
        <v>5.89628419763169</v>
      </c>
      <c r="J50" s="9" t="n">
        <f aca="false">(I50*1)</f>
        <v>5.89628419763169</v>
      </c>
    </row>
    <row r="51" customFormat="false" ht="15" hidden="false" customHeight="false" outlineLevel="0" collapsed="false">
      <c r="A51" s="10" t="n">
        <v>1991</v>
      </c>
      <c r="B51" s="10" t="s">
        <v>9</v>
      </c>
      <c r="C51" s="10" t="n">
        <v>2847</v>
      </c>
      <c r="D51" s="10" t="n">
        <v>0</v>
      </c>
      <c r="E51" s="10" t="n">
        <v>5</v>
      </c>
      <c r="F51" s="12" t="n">
        <v>25.6428265107213</v>
      </c>
      <c r="G51" s="9" t="n">
        <v>10.8197580214014</v>
      </c>
      <c r="H51" s="9" t="n">
        <v>10.8197580214014</v>
      </c>
      <c r="I51" s="9" t="n">
        <f aca="false">(F51/2.37)</f>
        <v>10.8197580214014</v>
      </c>
      <c r="J51" s="9" t="n">
        <f aca="false">(I51*1)</f>
        <v>10.8197580214014</v>
      </c>
    </row>
    <row r="52" customFormat="false" ht="15" hidden="false" customHeight="false" outlineLevel="0" collapsed="false">
      <c r="A52" s="10" t="n">
        <v>1991</v>
      </c>
      <c r="B52" s="10" t="s">
        <v>9</v>
      </c>
      <c r="C52" s="10" t="n">
        <v>2848</v>
      </c>
      <c r="D52" s="10" t="n">
        <v>0</v>
      </c>
      <c r="E52" s="10" t="n">
        <v>5</v>
      </c>
      <c r="F52" s="12" t="n">
        <v>22.8147891891892</v>
      </c>
      <c r="G52" s="9" t="n">
        <v>9.62649332877181</v>
      </c>
      <c r="H52" s="9" t="n">
        <v>9.62649332877181</v>
      </c>
      <c r="I52" s="9" t="n">
        <f aca="false">(F52/2.37)</f>
        <v>9.62649332877181</v>
      </c>
      <c r="J52" s="9" t="n">
        <f aca="false">(I52*1)</f>
        <v>9.62649332877181</v>
      </c>
    </row>
    <row r="53" customFormat="false" ht="15" hidden="false" customHeight="false" outlineLevel="0" collapsed="false">
      <c r="A53" s="10" t="n">
        <v>1991</v>
      </c>
      <c r="B53" s="10" t="s">
        <v>9</v>
      </c>
      <c r="C53" s="10" t="n">
        <v>2849</v>
      </c>
      <c r="D53" s="10" t="n">
        <v>0</v>
      </c>
      <c r="E53" s="10" t="n">
        <v>5</v>
      </c>
      <c r="F53" s="12" t="s">
        <v>16</v>
      </c>
      <c r="G53" s="9" t="s">
        <v>16</v>
      </c>
      <c r="H53" s="9" t="s">
        <v>16</v>
      </c>
      <c r="I53" s="9" t="e">
        <f aca="false">(F53/2.37)</f>
        <v>#VALUE!</v>
      </c>
      <c r="J53" s="9" t="e">
        <f aca="false">(I53*1)</f>
        <v>#VALUE!</v>
      </c>
    </row>
    <row r="54" customFormat="false" ht="15" hidden="false" customHeight="false" outlineLevel="0" collapsed="false">
      <c r="A54" s="10" t="n">
        <v>1991</v>
      </c>
      <c r="B54" s="10" t="s">
        <v>9</v>
      </c>
      <c r="C54" s="10" t="n">
        <v>2851</v>
      </c>
      <c r="D54" s="10" t="n">
        <v>0</v>
      </c>
      <c r="E54" s="10" t="n">
        <v>6</v>
      </c>
      <c r="F54" s="12" t="n">
        <v>7.10878151260504</v>
      </c>
      <c r="G54" s="9" t="n">
        <v>2.99948587029749</v>
      </c>
      <c r="H54" s="9" t="n">
        <v>2.99948587029749</v>
      </c>
      <c r="I54" s="9" t="n">
        <f aca="false">(F54/2.37)</f>
        <v>2.99948587029749</v>
      </c>
      <c r="J54" s="9" t="n">
        <f aca="false">(I54*1)</f>
        <v>2.99948587029749</v>
      </c>
    </row>
    <row r="55" customFormat="false" ht="15" hidden="false" customHeight="false" outlineLevel="0" collapsed="false">
      <c r="A55" s="10" t="n">
        <v>1991</v>
      </c>
      <c r="B55" s="10" t="s">
        <v>9</v>
      </c>
      <c r="C55" s="10" t="n">
        <v>2852</v>
      </c>
      <c r="D55" s="10" t="n">
        <v>0</v>
      </c>
      <c r="E55" s="10" t="n">
        <v>6</v>
      </c>
      <c r="F55" s="12" t="n">
        <v>9.36032586558045</v>
      </c>
      <c r="G55" s="9" t="n">
        <v>3.9495045846331</v>
      </c>
      <c r="H55" s="9" t="n">
        <v>3.9495045846331</v>
      </c>
      <c r="I55" s="9" t="n">
        <f aca="false">(F55/2.37)</f>
        <v>3.9495045846331</v>
      </c>
      <c r="J55" s="9" t="n">
        <f aca="false">(I55*1)</f>
        <v>3.9495045846331</v>
      </c>
    </row>
    <row r="56" customFormat="false" ht="15" hidden="false" customHeight="false" outlineLevel="0" collapsed="false">
      <c r="A56" s="10" t="n">
        <v>1991</v>
      </c>
      <c r="B56" s="10" t="s">
        <v>9</v>
      </c>
      <c r="C56" s="10" t="n">
        <v>2853</v>
      </c>
      <c r="D56" s="10" t="n">
        <v>0</v>
      </c>
      <c r="E56" s="10" t="n">
        <v>6</v>
      </c>
      <c r="F56" s="12" t="n">
        <v>10.1374622356495</v>
      </c>
      <c r="G56" s="9" t="n">
        <v>4.27741022601247</v>
      </c>
      <c r="H56" s="9" t="n">
        <v>4.27741022601247</v>
      </c>
      <c r="I56" s="9" t="n">
        <f aca="false">(F56/2.37)</f>
        <v>4.27741022601247</v>
      </c>
      <c r="J56" s="9" t="n">
        <f aca="false">(I56*1)</f>
        <v>4.27741022601247</v>
      </c>
    </row>
    <row r="57" customFormat="false" ht="15" hidden="false" customHeight="false" outlineLevel="0" collapsed="false">
      <c r="A57" s="10" t="n">
        <v>1991</v>
      </c>
      <c r="B57" s="10" t="s">
        <v>9</v>
      </c>
      <c r="C57" s="10" t="n">
        <v>2854</v>
      </c>
      <c r="D57" s="10" t="n">
        <v>0</v>
      </c>
      <c r="E57" s="10" t="n">
        <v>6</v>
      </c>
      <c r="F57" s="12" t="n">
        <v>18.3813052415211</v>
      </c>
      <c r="G57" s="9" t="n">
        <v>7.75582499642239</v>
      </c>
      <c r="H57" s="9" t="n">
        <v>7.75582499642239</v>
      </c>
      <c r="I57" s="9" t="n">
        <f aca="false">(F57/2.37)</f>
        <v>7.75582499642239</v>
      </c>
      <c r="J57" s="9" t="n">
        <f aca="false">(I57*1)</f>
        <v>7.75582499642239</v>
      </c>
    </row>
    <row r="58" customFormat="false" ht="15" hidden="false" customHeight="false" outlineLevel="0" collapsed="false">
      <c r="A58" s="10" t="n">
        <v>1991</v>
      </c>
      <c r="B58" s="10" t="s">
        <v>9</v>
      </c>
      <c r="C58" s="10" t="n">
        <v>2855</v>
      </c>
      <c r="D58" s="10" t="n">
        <v>0</v>
      </c>
      <c r="E58" s="10" t="n">
        <v>6</v>
      </c>
      <c r="F58" s="12" t="n">
        <v>13.9343052109181</v>
      </c>
      <c r="G58" s="9" t="n">
        <v>5.87945367549287</v>
      </c>
      <c r="H58" s="9" t="n">
        <v>5.87945367549287</v>
      </c>
      <c r="I58" s="9" t="n">
        <f aca="false">(F58/2.37)</f>
        <v>5.87945367549287</v>
      </c>
      <c r="J58" s="9" t="n">
        <f aca="false">(I58*1)</f>
        <v>5.87945367549287</v>
      </c>
    </row>
    <row r="59" customFormat="false" ht="15" hidden="false" customHeight="false" outlineLevel="0" collapsed="false">
      <c r="A59" s="10" t="n">
        <v>1991</v>
      </c>
      <c r="B59" s="10" t="s">
        <v>9</v>
      </c>
      <c r="C59" s="10" t="n">
        <v>2856</v>
      </c>
      <c r="D59" s="10" t="n">
        <v>0</v>
      </c>
      <c r="E59" s="10" t="n">
        <v>6</v>
      </c>
      <c r="F59" s="12" t="n">
        <v>17.9637253057385</v>
      </c>
      <c r="G59" s="9" t="n">
        <v>7.57963093069134</v>
      </c>
      <c r="H59" s="9" t="n">
        <v>7.57963093069134</v>
      </c>
      <c r="I59" s="9" t="n">
        <f aca="false">(F59/2.37)</f>
        <v>7.57963093069134</v>
      </c>
      <c r="J59" s="9" t="n">
        <f aca="false">(I59*1)</f>
        <v>7.57963093069134</v>
      </c>
    </row>
    <row r="60" customFormat="false" ht="15" hidden="false" customHeight="false" outlineLevel="0" collapsed="false">
      <c r="A60" s="10" t="n">
        <v>1991</v>
      </c>
      <c r="B60" s="10" t="s">
        <v>9</v>
      </c>
      <c r="C60" s="10" t="n">
        <v>2857</v>
      </c>
      <c r="D60" s="10" t="n">
        <v>0</v>
      </c>
      <c r="E60" s="10" t="n">
        <v>6</v>
      </c>
      <c r="F60" s="12" t="n">
        <v>9.37858407079646</v>
      </c>
      <c r="G60" s="9" t="n">
        <v>3.95720846869049</v>
      </c>
      <c r="H60" s="9" t="n">
        <v>3.95720846869049</v>
      </c>
      <c r="I60" s="9" t="n">
        <f aca="false">(F60/2.37)</f>
        <v>3.95720846869049</v>
      </c>
      <c r="J60" s="9" t="n">
        <f aca="false">(I60*1)</f>
        <v>3.95720846869049</v>
      </c>
    </row>
    <row r="61" customFormat="false" ht="15" hidden="false" customHeight="false" outlineLevel="0" collapsed="false">
      <c r="A61" s="10" t="n">
        <v>1991</v>
      </c>
      <c r="B61" s="10" t="s">
        <v>9</v>
      </c>
      <c r="C61" s="10" t="n">
        <v>2858</v>
      </c>
      <c r="D61" s="10" t="n">
        <v>0</v>
      </c>
      <c r="E61" s="10" t="n">
        <v>6</v>
      </c>
      <c r="F61" s="12" t="n">
        <v>12.6238410596026</v>
      </c>
      <c r="G61" s="9" t="n">
        <v>5.32651521502222</v>
      </c>
      <c r="H61" s="9" t="n">
        <v>5.32651521502222</v>
      </c>
      <c r="I61" s="9" t="n">
        <f aca="false">(F61/2.37)</f>
        <v>5.32651521502222</v>
      </c>
      <c r="J61" s="9" t="n">
        <f aca="false">(I61*1)</f>
        <v>5.32651521502222</v>
      </c>
    </row>
    <row r="62" customFormat="false" ht="15" hidden="false" customHeight="false" outlineLevel="0" collapsed="false">
      <c r="A62" s="10" t="n">
        <v>1991</v>
      </c>
      <c r="B62" s="10" t="s">
        <v>9</v>
      </c>
      <c r="C62" s="10" t="n">
        <v>2859</v>
      </c>
      <c r="D62" s="10" t="n">
        <v>0</v>
      </c>
      <c r="E62" s="10" t="n">
        <v>6</v>
      </c>
      <c r="F62" s="12" t="n">
        <v>11.0697547683924</v>
      </c>
      <c r="G62" s="9" t="n">
        <v>4.6707826026972</v>
      </c>
      <c r="H62" s="9" t="n">
        <v>4.6707826026972</v>
      </c>
      <c r="I62" s="9" t="n">
        <f aca="false">(F62/2.37)</f>
        <v>4.6707826026972</v>
      </c>
      <c r="J62" s="9" t="n">
        <f aca="false">(I62*1)</f>
        <v>4.6707826026972</v>
      </c>
    </row>
    <row r="63" customFormat="false" ht="15" hidden="false" customHeight="false" outlineLevel="0" collapsed="false">
      <c r="A63" s="10" t="n">
        <v>1991</v>
      </c>
      <c r="B63" s="10" t="s">
        <v>9</v>
      </c>
      <c r="C63" s="10" t="n">
        <v>2861</v>
      </c>
      <c r="D63" s="10" t="n">
        <v>0</v>
      </c>
      <c r="E63" s="10" t="n">
        <v>7</v>
      </c>
      <c r="F63" s="12" t="n">
        <v>10.6108452868852</v>
      </c>
      <c r="G63" s="9" t="n">
        <v>4.47714991007816</v>
      </c>
      <c r="H63" s="9" t="n">
        <v>4.47714991007816</v>
      </c>
      <c r="I63" s="9" t="n">
        <f aca="false">(F63/2.37)</f>
        <v>4.47714991007816</v>
      </c>
      <c r="J63" s="9" t="n">
        <f aca="false">(I63*1)</f>
        <v>4.47714991007816</v>
      </c>
    </row>
    <row r="64" customFormat="false" ht="15" hidden="false" customHeight="false" outlineLevel="0" collapsed="false">
      <c r="A64" s="10" t="n">
        <v>1991</v>
      </c>
      <c r="B64" s="10" t="s">
        <v>9</v>
      </c>
      <c r="C64" s="10" t="n">
        <v>2862</v>
      </c>
      <c r="D64" s="10" t="n">
        <v>0</v>
      </c>
      <c r="E64" s="10" t="n">
        <v>7</v>
      </c>
      <c r="F64" s="12" t="n">
        <v>15.1207446808511</v>
      </c>
      <c r="G64" s="9" t="n">
        <v>6.3800610467726</v>
      </c>
      <c r="H64" s="9" t="n">
        <v>6.3800610467726</v>
      </c>
      <c r="I64" s="9" t="n">
        <f aca="false">(F64/2.37)</f>
        <v>6.3800610467726</v>
      </c>
      <c r="J64" s="9" t="n">
        <f aca="false">(I64*1)</f>
        <v>6.3800610467726</v>
      </c>
    </row>
    <row r="65" customFormat="false" ht="15" hidden="false" customHeight="false" outlineLevel="0" collapsed="false">
      <c r="A65" s="10" t="n">
        <v>1991</v>
      </c>
      <c r="B65" s="10" t="s">
        <v>9</v>
      </c>
      <c r="C65" s="10" t="n">
        <v>2863</v>
      </c>
      <c r="D65" s="10" t="n">
        <v>0</v>
      </c>
      <c r="E65" s="10" t="n">
        <v>7</v>
      </c>
      <c r="F65" s="12" t="n">
        <v>8.19135220125786</v>
      </c>
      <c r="G65" s="9" t="n">
        <v>3.4562667515856</v>
      </c>
      <c r="H65" s="9" t="n">
        <v>3.4562667515856</v>
      </c>
      <c r="I65" s="9" t="n">
        <f aca="false">(F65/2.37)</f>
        <v>3.4562667515856</v>
      </c>
      <c r="J65" s="9" t="n">
        <f aca="false">(I65*1)</f>
        <v>3.4562667515856</v>
      </c>
    </row>
    <row r="66" customFormat="false" ht="15" hidden="false" customHeight="false" outlineLevel="0" collapsed="false">
      <c r="A66" s="10" t="n">
        <v>1991</v>
      </c>
      <c r="B66" s="10" t="s">
        <v>9</v>
      </c>
      <c r="C66" s="10" t="n">
        <v>2864</v>
      </c>
      <c r="D66" s="10" t="n">
        <v>0</v>
      </c>
      <c r="E66" s="10" t="n">
        <v>7</v>
      </c>
      <c r="F66" s="12" t="n">
        <v>11.2266009852217</v>
      </c>
      <c r="G66" s="9" t="n">
        <v>4.7369624410218</v>
      </c>
      <c r="H66" s="9" t="n">
        <v>4.7369624410218</v>
      </c>
      <c r="I66" s="9" t="n">
        <f aca="false">(F66/2.37)</f>
        <v>4.7369624410218</v>
      </c>
      <c r="J66" s="9" t="n">
        <f aca="false">(I66*1)</f>
        <v>4.7369624410218</v>
      </c>
    </row>
    <row r="67" customFormat="false" ht="15" hidden="false" customHeight="false" outlineLevel="0" collapsed="false">
      <c r="A67" s="10" t="n">
        <v>1991</v>
      </c>
      <c r="B67" s="10" t="s">
        <v>9</v>
      </c>
      <c r="C67" s="10" t="n">
        <v>2865</v>
      </c>
      <c r="D67" s="10" t="n">
        <v>0</v>
      </c>
      <c r="E67" s="10" t="n">
        <v>7</v>
      </c>
      <c r="F67" s="12" t="n">
        <v>22.9082751091703</v>
      </c>
      <c r="G67" s="9" t="n">
        <v>9.66593886462882</v>
      </c>
      <c r="H67" s="9" t="n">
        <v>9.66593886462882</v>
      </c>
      <c r="I67" s="9" t="n">
        <f aca="false">(F67/2.37)</f>
        <v>9.66593886462882</v>
      </c>
      <c r="J67" s="9" t="n">
        <f aca="false">(I67*1)</f>
        <v>9.66593886462882</v>
      </c>
    </row>
    <row r="68" customFormat="false" ht="15" hidden="false" customHeight="false" outlineLevel="0" collapsed="false">
      <c r="A68" s="10" t="n">
        <v>1991</v>
      </c>
      <c r="B68" s="10" t="s">
        <v>9</v>
      </c>
      <c r="C68" s="10" t="n">
        <v>2866</v>
      </c>
      <c r="D68" s="10" t="n">
        <v>0</v>
      </c>
      <c r="E68" s="10" t="n">
        <v>7</v>
      </c>
      <c r="F68" s="12" t="n">
        <v>20.8474981684982</v>
      </c>
      <c r="G68" s="9" t="n">
        <v>8.79641272932412</v>
      </c>
      <c r="H68" s="9" t="n">
        <v>8.79641272932412</v>
      </c>
      <c r="I68" s="9" t="n">
        <f aca="false">(F68/2.37)</f>
        <v>8.79641272932412</v>
      </c>
      <c r="J68" s="9" t="n">
        <f aca="false">(I68*1)</f>
        <v>8.79641272932412</v>
      </c>
    </row>
    <row r="69" customFormat="false" ht="15" hidden="false" customHeight="false" outlineLevel="0" collapsed="false">
      <c r="A69" s="10" t="n">
        <v>1991</v>
      </c>
      <c r="B69" s="10" t="s">
        <v>9</v>
      </c>
      <c r="C69" s="10" t="n">
        <v>2867</v>
      </c>
      <c r="D69" s="10" t="n">
        <v>0</v>
      </c>
      <c r="E69" s="10" t="n">
        <v>7</v>
      </c>
      <c r="F69" s="12" t="n">
        <v>10.2885808580858</v>
      </c>
      <c r="G69" s="9" t="n">
        <v>4.34117335784211</v>
      </c>
      <c r="H69" s="9" t="n">
        <v>4.34117335784211</v>
      </c>
      <c r="I69" s="9" t="n">
        <f aca="false">(F69/2.37)</f>
        <v>4.34117335784211</v>
      </c>
      <c r="J69" s="9" t="n">
        <f aca="false">(I69*1)</f>
        <v>4.34117335784211</v>
      </c>
    </row>
    <row r="70" customFormat="false" ht="15" hidden="false" customHeight="false" outlineLevel="0" collapsed="false">
      <c r="A70" s="10" t="n">
        <v>1991</v>
      </c>
      <c r="B70" s="10" t="s">
        <v>9</v>
      </c>
      <c r="C70" s="10" t="n">
        <v>2868</v>
      </c>
      <c r="D70" s="10" t="n">
        <v>0</v>
      </c>
      <c r="E70" s="10" t="n">
        <v>7</v>
      </c>
      <c r="F70" s="12" t="n">
        <v>8.64904386951631</v>
      </c>
      <c r="G70" s="9" t="n">
        <v>3.64938559895203</v>
      </c>
      <c r="H70" s="9" t="n">
        <v>3.64938559895203</v>
      </c>
      <c r="I70" s="9" t="n">
        <f aca="false">(F70/2.37)</f>
        <v>3.64938559895203</v>
      </c>
      <c r="J70" s="9" t="n">
        <f aca="false">(I70*1)</f>
        <v>3.64938559895203</v>
      </c>
    </row>
    <row r="71" customFormat="false" ht="15" hidden="false" customHeight="false" outlineLevel="0" collapsed="false">
      <c r="A71" s="10" t="n">
        <v>1991</v>
      </c>
      <c r="B71" s="10" t="s">
        <v>9</v>
      </c>
      <c r="C71" s="10" t="n">
        <v>2869</v>
      </c>
      <c r="D71" s="10" t="n">
        <v>0</v>
      </c>
      <c r="E71" s="10" t="n">
        <v>7</v>
      </c>
      <c r="F71" s="12" t="n">
        <v>11.89728</v>
      </c>
      <c r="G71" s="9" t="n">
        <v>5.01994936708861</v>
      </c>
      <c r="H71" s="9" t="n">
        <v>5.01994936708861</v>
      </c>
      <c r="I71" s="9" t="n">
        <f aca="false">(F71/2.37)</f>
        <v>5.01994936708861</v>
      </c>
      <c r="J71" s="9" t="n">
        <f aca="false">(I71*1)</f>
        <v>5.01994936708861</v>
      </c>
    </row>
    <row r="72" customFormat="false" ht="15" hidden="false" customHeight="false" outlineLevel="0" collapsed="false">
      <c r="A72" s="10" t="n">
        <v>1991</v>
      </c>
      <c r="B72" s="10" t="s">
        <v>9</v>
      </c>
      <c r="C72" s="10" t="n">
        <v>2871</v>
      </c>
      <c r="D72" s="10" t="n">
        <v>0</v>
      </c>
      <c r="E72" s="10" t="n">
        <v>8</v>
      </c>
      <c r="F72" s="12" t="n">
        <v>20.9148544819558</v>
      </c>
      <c r="G72" s="9" t="n">
        <v>8.82483311474927</v>
      </c>
      <c r="H72" s="9" t="n">
        <v>8.82483311474927</v>
      </c>
      <c r="I72" s="9" t="n">
        <f aca="false">(F72/2.37)</f>
        <v>8.82483311474927</v>
      </c>
      <c r="J72" s="9" t="n">
        <f aca="false">(I72*1)</f>
        <v>8.82483311474927</v>
      </c>
    </row>
    <row r="73" customFormat="false" ht="15" hidden="false" customHeight="false" outlineLevel="0" collapsed="false">
      <c r="A73" s="10" t="n">
        <v>1991</v>
      </c>
      <c r="B73" s="10" t="s">
        <v>9</v>
      </c>
      <c r="C73" s="10" t="n">
        <v>2872</v>
      </c>
      <c r="D73" s="10" t="n">
        <v>0</v>
      </c>
      <c r="E73" s="10" t="n">
        <v>8</v>
      </c>
      <c r="F73" s="12" t="n">
        <v>13.1047385620915</v>
      </c>
      <c r="G73" s="9" t="n">
        <v>5.52942555362511</v>
      </c>
      <c r="H73" s="9" t="n">
        <v>5.52942555362511</v>
      </c>
      <c r="I73" s="9" t="n">
        <f aca="false">(F73/2.37)</f>
        <v>5.52942555362511</v>
      </c>
      <c r="J73" s="9" t="n">
        <f aca="false">(I73*1)</f>
        <v>5.52942555362511</v>
      </c>
    </row>
    <row r="74" customFormat="false" ht="15" hidden="false" customHeight="false" outlineLevel="0" collapsed="false">
      <c r="A74" s="10" t="n">
        <v>1991</v>
      </c>
      <c r="B74" s="10" t="s">
        <v>9</v>
      </c>
      <c r="C74" s="10" t="n">
        <v>2873</v>
      </c>
      <c r="D74" s="10" t="n">
        <v>0</v>
      </c>
      <c r="E74" s="10" t="n">
        <v>8</v>
      </c>
      <c r="F74" s="12" t="n">
        <v>6.11659668508287</v>
      </c>
      <c r="G74" s="9" t="n">
        <v>2.58084248315733</v>
      </c>
      <c r="H74" s="9" t="n">
        <v>2.58084248315733</v>
      </c>
      <c r="I74" s="9" t="n">
        <f aca="false">(F74/2.37)</f>
        <v>2.58084248315733</v>
      </c>
      <c r="J74" s="9" t="n">
        <f aca="false">(I74*1)</f>
        <v>2.58084248315733</v>
      </c>
    </row>
    <row r="75" customFormat="false" ht="15" hidden="false" customHeight="false" outlineLevel="0" collapsed="false">
      <c r="A75" s="10" t="n">
        <v>1991</v>
      </c>
      <c r="B75" s="10" t="s">
        <v>9</v>
      </c>
      <c r="C75" s="10" t="n">
        <v>2874</v>
      </c>
      <c r="D75" s="10" t="n">
        <v>0</v>
      </c>
      <c r="E75" s="10" t="n">
        <v>8</v>
      </c>
      <c r="F75" s="12" t="n">
        <v>4.88747305389221</v>
      </c>
      <c r="G75" s="9" t="n">
        <v>2.0622249172541</v>
      </c>
      <c r="H75" s="9" t="n">
        <v>2.0622249172541</v>
      </c>
      <c r="I75" s="9" t="n">
        <f aca="false">(F75/2.37)</f>
        <v>2.0622249172541</v>
      </c>
      <c r="J75" s="9" t="n">
        <f aca="false">(I75*1)</f>
        <v>2.0622249172541</v>
      </c>
    </row>
    <row r="76" customFormat="false" ht="15" hidden="false" customHeight="false" outlineLevel="0" collapsed="false">
      <c r="A76" s="10" t="n">
        <v>1991</v>
      </c>
      <c r="B76" s="10" t="s">
        <v>9</v>
      </c>
      <c r="C76" s="10" t="n">
        <v>2875</v>
      </c>
      <c r="D76" s="10" t="n">
        <v>0</v>
      </c>
      <c r="E76" s="10" t="n">
        <v>8</v>
      </c>
      <c r="F76" s="12" t="n">
        <v>10.5075311720698</v>
      </c>
      <c r="G76" s="9" t="n">
        <v>4.43355745656955</v>
      </c>
      <c r="H76" s="9" t="n">
        <v>4.43355745656955</v>
      </c>
      <c r="I76" s="9" t="n">
        <f aca="false">(F76/2.37)</f>
        <v>4.43355745656955</v>
      </c>
      <c r="J76" s="9" t="n">
        <f aca="false">(I76*1)</f>
        <v>4.43355745656955</v>
      </c>
    </row>
    <row r="77" customFormat="false" ht="15" hidden="false" customHeight="false" outlineLevel="0" collapsed="false">
      <c r="A77" s="10" t="n">
        <v>1991</v>
      </c>
      <c r="B77" s="10" t="s">
        <v>9</v>
      </c>
      <c r="C77" s="10" t="n">
        <v>2876</v>
      </c>
      <c r="D77" s="10" t="n">
        <v>0</v>
      </c>
      <c r="E77" s="10" t="n">
        <v>8</v>
      </c>
      <c r="F77" s="12" t="n">
        <v>15.0268085106383</v>
      </c>
      <c r="G77" s="9" t="n">
        <v>6.34042553191489</v>
      </c>
      <c r="H77" s="9" t="n">
        <v>6.34042553191489</v>
      </c>
      <c r="I77" s="9" t="n">
        <f aca="false">(F77/2.37)</f>
        <v>6.34042553191489</v>
      </c>
      <c r="J77" s="9" t="n">
        <f aca="false">(I77*1)</f>
        <v>6.34042553191489</v>
      </c>
    </row>
    <row r="78" customFormat="false" ht="15" hidden="false" customHeight="false" outlineLevel="0" collapsed="false">
      <c r="A78" s="10" t="n">
        <v>1991</v>
      </c>
      <c r="B78" s="10" t="s">
        <v>9</v>
      </c>
      <c r="C78" s="10" t="n">
        <v>2877</v>
      </c>
      <c r="D78" s="10" t="n">
        <v>0</v>
      </c>
      <c r="E78" s="10" t="n">
        <v>8</v>
      </c>
      <c r="F78" s="12" t="n">
        <v>13.5043196955281</v>
      </c>
      <c r="G78" s="9" t="n">
        <v>5.69802518798653</v>
      </c>
      <c r="H78" s="9" t="n">
        <v>5.69802518798653</v>
      </c>
      <c r="I78" s="9" t="n">
        <f aca="false">(F78/2.37)</f>
        <v>5.69802518798653</v>
      </c>
      <c r="J78" s="9" t="n">
        <f aca="false">(I78*1)</f>
        <v>5.69802518798653</v>
      </c>
    </row>
    <row r="79" customFormat="false" ht="15" hidden="false" customHeight="false" outlineLevel="0" collapsed="false">
      <c r="A79" s="10" t="n">
        <v>1991</v>
      </c>
      <c r="B79" s="10" t="s">
        <v>9</v>
      </c>
      <c r="C79" s="10" t="n">
        <v>2878</v>
      </c>
      <c r="D79" s="10" t="n">
        <v>0</v>
      </c>
      <c r="E79" s="10" t="n">
        <v>8</v>
      </c>
      <c r="F79" s="12" t="n">
        <v>17.9209267840593</v>
      </c>
      <c r="G79" s="9" t="n">
        <v>7.56157248272545</v>
      </c>
      <c r="H79" s="9" t="n">
        <v>7.56157248272545</v>
      </c>
      <c r="I79" s="9" t="n">
        <f aca="false">(F79/2.37)</f>
        <v>7.56157248272545</v>
      </c>
      <c r="J79" s="9" t="n">
        <f aca="false">(I79*1)</f>
        <v>7.56157248272545</v>
      </c>
    </row>
    <row r="80" customFormat="false" ht="15" hidden="false" customHeight="false" outlineLevel="0" collapsed="false">
      <c r="A80" s="10" t="n">
        <v>1991</v>
      </c>
      <c r="B80" s="10" t="s">
        <v>9</v>
      </c>
      <c r="C80" s="10" t="n">
        <v>2879</v>
      </c>
      <c r="D80" s="10" t="n">
        <v>0</v>
      </c>
      <c r="E80" s="10" t="n">
        <v>8</v>
      </c>
      <c r="F80" s="12" t="n">
        <v>23.07336</v>
      </c>
      <c r="G80" s="9" t="n">
        <v>9.73559493670886</v>
      </c>
      <c r="H80" s="9" t="n">
        <v>9.73559493670886</v>
      </c>
      <c r="I80" s="9" t="n">
        <f aca="false">(F80/2.37)</f>
        <v>9.73559493670886</v>
      </c>
      <c r="J80" s="9" t="n">
        <f aca="false">(I80*1)</f>
        <v>9.73559493670886</v>
      </c>
    </row>
    <row r="81" customFormat="false" ht="15" hidden="false" customHeight="false" outlineLevel="0" collapsed="false">
      <c r="A81" s="10" t="n">
        <v>1991</v>
      </c>
      <c r="B81" s="10" t="s">
        <v>18</v>
      </c>
      <c r="C81" s="10" t="n">
        <v>2901</v>
      </c>
      <c r="D81" s="10" t="n">
        <v>0</v>
      </c>
      <c r="E81" s="10" t="n">
        <v>1</v>
      </c>
      <c r="F81" s="12" t="n">
        <v>11.0853378378378</v>
      </c>
      <c r="G81" s="9" t="n">
        <v>4.67735773748432</v>
      </c>
      <c r="H81" s="9" t="n">
        <v>4.67735773748432</v>
      </c>
      <c r="I81" s="9" t="n">
        <f aca="false">(F81/2.37)</f>
        <v>4.67735773748432</v>
      </c>
      <c r="J81" s="9" t="n">
        <f aca="false">(I81*1)</f>
        <v>4.67735773748432</v>
      </c>
    </row>
    <row r="82" customFormat="false" ht="15" hidden="false" customHeight="false" outlineLevel="0" collapsed="false">
      <c r="A82" s="10" t="n">
        <v>1991</v>
      </c>
      <c r="B82" s="10" t="s">
        <v>18</v>
      </c>
      <c r="C82" s="10" t="n">
        <v>2902</v>
      </c>
      <c r="D82" s="10" t="n">
        <v>0</v>
      </c>
      <c r="E82" s="10" t="n">
        <v>1</v>
      </c>
      <c r="F82" s="12" t="n">
        <v>12.4205777537797</v>
      </c>
      <c r="G82" s="9" t="n">
        <v>5.24075010708004</v>
      </c>
      <c r="H82" s="9" t="n">
        <v>5.24075010708004</v>
      </c>
      <c r="I82" s="9" t="n">
        <f aca="false">(F82/2.37)</f>
        <v>5.24075010708004</v>
      </c>
      <c r="J82" s="9" t="n">
        <f aca="false">(I82*1)</f>
        <v>5.24075010708004</v>
      </c>
    </row>
    <row r="83" customFormat="false" ht="15" hidden="false" customHeight="false" outlineLevel="0" collapsed="false">
      <c r="A83" s="10" t="n">
        <v>1991</v>
      </c>
      <c r="B83" s="10" t="s">
        <v>18</v>
      </c>
      <c r="C83" s="10" t="n">
        <v>2903</v>
      </c>
      <c r="D83" s="10" t="n">
        <v>0</v>
      </c>
      <c r="E83" s="10" t="n">
        <v>1</v>
      </c>
      <c r="F83" s="12" t="n">
        <v>14.383700234192</v>
      </c>
      <c r="G83" s="9" t="n">
        <v>6.06907182877301</v>
      </c>
      <c r="H83" s="9" t="n">
        <v>6.06907182877301</v>
      </c>
      <c r="I83" s="9" t="n">
        <f aca="false">(F83/2.37)</f>
        <v>6.06907182877301</v>
      </c>
      <c r="J83" s="9" t="n">
        <f aca="false">(I83*1)</f>
        <v>6.06907182877301</v>
      </c>
    </row>
    <row r="84" customFormat="false" ht="15" hidden="false" customHeight="false" outlineLevel="0" collapsed="false">
      <c r="A84" s="10" t="n">
        <v>1991</v>
      </c>
      <c r="B84" s="10" t="s">
        <v>18</v>
      </c>
      <c r="C84" s="10" t="n">
        <v>2904</v>
      </c>
      <c r="D84" s="10" t="n">
        <v>0</v>
      </c>
      <c r="E84" s="10" t="n">
        <v>1</v>
      </c>
      <c r="F84" s="12" t="n">
        <v>13.5487407407407</v>
      </c>
      <c r="G84" s="9" t="n">
        <v>5.71676824503829</v>
      </c>
      <c r="H84" s="9" t="n">
        <v>5.71676824503829</v>
      </c>
      <c r="I84" s="9" t="n">
        <f aca="false">(F84/2.37)</f>
        <v>5.71676824503829</v>
      </c>
      <c r="J84" s="9" t="n">
        <f aca="false">(I84*1)</f>
        <v>5.71676824503829</v>
      </c>
    </row>
    <row r="85" customFormat="false" ht="15" hidden="false" customHeight="false" outlineLevel="0" collapsed="false">
      <c r="A85" s="10" t="n">
        <v>1991</v>
      </c>
      <c r="B85" s="10" t="s">
        <v>18</v>
      </c>
      <c r="C85" s="10" t="n">
        <v>2905</v>
      </c>
      <c r="D85" s="10" t="n">
        <v>0</v>
      </c>
      <c r="E85" s="10" t="n">
        <v>1</v>
      </c>
      <c r="F85" s="12" t="n">
        <v>12.6249860205033</v>
      </c>
      <c r="G85" s="9" t="n">
        <v>5.32699832088745</v>
      </c>
      <c r="H85" s="9" t="n">
        <v>5.32699832088745</v>
      </c>
      <c r="I85" s="9" t="n">
        <f aca="false">(F85/2.37)</f>
        <v>5.32699832088745</v>
      </c>
      <c r="J85" s="9" t="n">
        <f aca="false">(I85*1)</f>
        <v>5.32699832088745</v>
      </c>
    </row>
    <row r="86" customFormat="false" ht="15" hidden="false" customHeight="false" outlineLevel="0" collapsed="false">
      <c r="A86" s="10" t="n">
        <v>1991</v>
      </c>
      <c r="B86" s="10" t="s">
        <v>18</v>
      </c>
      <c r="C86" s="10" t="n">
        <v>2906</v>
      </c>
      <c r="D86" s="10" t="n">
        <v>0</v>
      </c>
      <c r="E86" s="10" t="n">
        <v>1</v>
      </c>
      <c r="F86" s="12" t="n">
        <v>10.370802919708</v>
      </c>
      <c r="G86" s="9" t="n">
        <v>4.37586621084727</v>
      </c>
      <c r="H86" s="9" t="n">
        <v>4.37586621084727</v>
      </c>
      <c r="I86" s="9" t="n">
        <f aca="false">(F86/2.37)</f>
        <v>4.37586621084727</v>
      </c>
      <c r="J86" s="9" t="n">
        <f aca="false">(I86*1)</f>
        <v>4.37586621084727</v>
      </c>
    </row>
    <row r="87" customFormat="false" ht="15" hidden="false" customHeight="false" outlineLevel="0" collapsed="false">
      <c r="A87" s="10" t="n">
        <v>1991</v>
      </c>
      <c r="B87" s="10" t="s">
        <v>18</v>
      </c>
      <c r="C87" s="10" t="n">
        <v>2907</v>
      </c>
      <c r="D87" s="10" t="n">
        <v>0</v>
      </c>
      <c r="E87" s="10" t="n">
        <v>1</v>
      </c>
      <c r="F87" s="12" t="n">
        <v>18.5522123893805</v>
      </c>
      <c r="G87" s="9" t="n">
        <v>7.8279377170382</v>
      </c>
      <c r="H87" s="9" t="n">
        <v>7.8279377170382</v>
      </c>
      <c r="I87" s="9" t="n">
        <f aca="false">(F87/2.37)</f>
        <v>7.8279377170382</v>
      </c>
      <c r="J87" s="9" t="n">
        <f aca="false">(I87*1)</f>
        <v>7.8279377170382</v>
      </c>
    </row>
    <row r="88" customFormat="false" ht="15" hidden="false" customHeight="false" outlineLevel="0" collapsed="false">
      <c r="A88" s="10" t="n">
        <v>1991</v>
      </c>
      <c r="B88" s="10" t="s">
        <v>18</v>
      </c>
      <c r="C88" s="10" t="n">
        <v>2908</v>
      </c>
      <c r="D88" s="10" t="n">
        <v>0</v>
      </c>
      <c r="E88" s="10" t="n">
        <v>1</v>
      </c>
      <c r="F88" s="12" t="n">
        <v>13.4128378378378</v>
      </c>
      <c r="G88" s="9" t="n">
        <v>5.65942524803284</v>
      </c>
      <c r="H88" s="9" t="n">
        <v>5.65942524803284</v>
      </c>
      <c r="I88" s="9" t="n">
        <f aca="false">(F88/2.37)</f>
        <v>5.65942524803284</v>
      </c>
      <c r="J88" s="9" t="n">
        <f aca="false">(I88*1)</f>
        <v>5.65942524803284</v>
      </c>
    </row>
    <row r="89" customFormat="false" ht="15" hidden="false" customHeight="false" outlineLevel="0" collapsed="false">
      <c r="A89" s="10" t="n">
        <v>1991</v>
      </c>
      <c r="B89" s="10" t="s">
        <v>18</v>
      </c>
      <c r="C89" s="10" t="n">
        <v>2909</v>
      </c>
      <c r="D89" s="10" t="n">
        <v>0</v>
      </c>
      <c r="E89" s="10" t="n">
        <v>1</v>
      </c>
      <c r="F89" s="12" t="n">
        <v>18.5544391179291</v>
      </c>
      <c r="G89" s="9" t="n">
        <v>7.82887726494897</v>
      </c>
      <c r="H89" s="9" t="n">
        <v>7.82887726494897</v>
      </c>
      <c r="I89" s="9" t="n">
        <f aca="false">(F89/2.37)</f>
        <v>7.82887726494897</v>
      </c>
      <c r="J89" s="9" t="n">
        <f aca="false">(I89*1)</f>
        <v>7.82887726494897</v>
      </c>
    </row>
    <row r="90" customFormat="false" ht="15" hidden="false" customHeight="false" outlineLevel="0" collapsed="false">
      <c r="A90" s="10" t="n">
        <v>1991</v>
      </c>
      <c r="B90" s="10" t="s">
        <v>18</v>
      </c>
      <c r="C90" s="10" t="n">
        <v>2911</v>
      </c>
      <c r="D90" s="10" t="n">
        <v>0</v>
      </c>
      <c r="E90" s="10" t="n">
        <v>2</v>
      </c>
      <c r="F90" s="12" t="n">
        <v>12.040229468599</v>
      </c>
      <c r="G90" s="9" t="n">
        <v>5.08026559856499</v>
      </c>
      <c r="H90" s="9" t="n">
        <v>5.08026559856499</v>
      </c>
      <c r="I90" s="9" t="n">
        <f aca="false">(F90/2.37)</f>
        <v>5.08026559856499</v>
      </c>
      <c r="J90" s="9" t="n">
        <f aca="false">(I90*1)</f>
        <v>5.08026559856499</v>
      </c>
    </row>
    <row r="91" customFormat="false" ht="15" hidden="false" customHeight="false" outlineLevel="0" collapsed="false">
      <c r="A91" s="10" t="n">
        <v>1991</v>
      </c>
      <c r="B91" s="10" t="s">
        <v>18</v>
      </c>
      <c r="C91" s="10" t="n">
        <v>2912</v>
      </c>
      <c r="D91" s="10" t="n">
        <v>0</v>
      </c>
      <c r="E91" s="10" t="n">
        <v>2</v>
      </c>
      <c r="F91" s="12" t="n">
        <v>9.35472972972973</v>
      </c>
      <c r="G91" s="9" t="n">
        <v>3.94714334587752</v>
      </c>
      <c r="H91" s="9" t="n">
        <v>3.94714334587752</v>
      </c>
      <c r="I91" s="9" t="n">
        <f aca="false">(F91/2.37)</f>
        <v>3.94714334587752</v>
      </c>
      <c r="J91" s="9" t="n">
        <f aca="false">(I91*1)</f>
        <v>3.94714334587752</v>
      </c>
    </row>
    <row r="92" customFormat="false" ht="15" hidden="false" customHeight="false" outlineLevel="0" collapsed="false">
      <c r="A92" s="10" t="n">
        <v>1991</v>
      </c>
      <c r="B92" s="10" t="s">
        <v>18</v>
      </c>
      <c r="C92" s="10" t="n">
        <v>2913</v>
      </c>
      <c r="D92" s="10" t="n">
        <v>0</v>
      </c>
      <c r="E92" s="10" t="n">
        <v>2</v>
      </c>
      <c r="F92" s="12" t="n">
        <v>15.6764516129032</v>
      </c>
      <c r="G92" s="9" t="n">
        <v>6.61453654552879</v>
      </c>
      <c r="H92" s="9" t="n">
        <v>6.61453654552879</v>
      </c>
      <c r="I92" s="9" t="n">
        <f aca="false">(F92/2.37)</f>
        <v>6.61453654552879</v>
      </c>
      <c r="J92" s="9" t="n">
        <f aca="false">(I92*1)</f>
        <v>6.61453654552879</v>
      </c>
    </row>
    <row r="93" customFormat="false" ht="15" hidden="false" customHeight="false" outlineLevel="0" collapsed="false">
      <c r="A93" s="10" t="n">
        <v>1991</v>
      </c>
      <c r="B93" s="10" t="s">
        <v>18</v>
      </c>
      <c r="C93" s="10" t="n">
        <v>2914</v>
      </c>
      <c r="D93" s="10" t="n">
        <v>0</v>
      </c>
      <c r="E93" s="10" t="n">
        <v>2</v>
      </c>
      <c r="F93" s="12" t="n">
        <v>13.26375</v>
      </c>
      <c r="G93" s="9" t="n">
        <v>5.59651898734177</v>
      </c>
      <c r="H93" s="9" t="n">
        <v>5.59651898734177</v>
      </c>
      <c r="I93" s="9" t="n">
        <f aca="false">(F93/2.37)</f>
        <v>5.59651898734177</v>
      </c>
      <c r="J93" s="9" t="n">
        <f aca="false">(I93*1)</f>
        <v>5.59651898734177</v>
      </c>
    </row>
    <row r="94" customFormat="false" ht="15" hidden="false" customHeight="false" outlineLevel="0" collapsed="false">
      <c r="A94" s="10" t="n">
        <v>1991</v>
      </c>
      <c r="B94" s="10" t="s">
        <v>18</v>
      </c>
      <c r="C94" s="10" t="n">
        <v>2915</v>
      </c>
      <c r="D94" s="10" t="n">
        <v>0</v>
      </c>
      <c r="E94" s="10" t="n">
        <v>2</v>
      </c>
      <c r="F94" s="12" t="n">
        <v>7.83311603650587</v>
      </c>
      <c r="G94" s="9" t="n">
        <v>3.30511225169024</v>
      </c>
      <c r="H94" s="9" t="n">
        <v>3.30511225169024</v>
      </c>
      <c r="I94" s="9" t="n">
        <f aca="false">(F94/2.37)</f>
        <v>3.30511225169024</v>
      </c>
      <c r="J94" s="9" t="n">
        <f aca="false">(I94*1)</f>
        <v>3.30511225169024</v>
      </c>
    </row>
    <row r="95" customFormat="false" ht="15" hidden="false" customHeight="false" outlineLevel="0" collapsed="false">
      <c r="A95" s="10" t="n">
        <v>1991</v>
      </c>
      <c r="B95" s="10" t="s">
        <v>18</v>
      </c>
      <c r="C95" s="10" t="n">
        <v>2916</v>
      </c>
      <c r="D95" s="10" t="n">
        <v>0</v>
      </c>
      <c r="E95" s="10" t="n">
        <v>2</v>
      </c>
      <c r="F95" s="12" t="n">
        <v>13.121108490566</v>
      </c>
      <c r="G95" s="9" t="n">
        <v>5.53633269644137</v>
      </c>
      <c r="H95" s="9" t="n">
        <v>5.53633269644137</v>
      </c>
      <c r="I95" s="9" t="n">
        <f aca="false">(F95/2.37)</f>
        <v>5.53633269644137</v>
      </c>
      <c r="J95" s="9" t="n">
        <f aca="false">(I95*1)</f>
        <v>5.53633269644137</v>
      </c>
    </row>
    <row r="96" customFormat="false" ht="15" hidden="false" customHeight="false" outlineLevel="0" collapsed="false">
      <c r="A96" s="10" t="n">
        <v>1991</v>
      </c>
      <c r="B96" s="10" t="s">
        <v>18</v>
      </c>
      <c r="C96" s="10" t="n">
        <v>2917</v>
      </c>
      <c r="D96" s="10" t="n">
        <v>0</v>
      </c>
      <c r="E96" s="10" t="n">
        <v>2</v>
      </c>
      <c r="F96" s="12" t="n">
        <v>6.74114068441065</v>
      </c>
      <c r="G96" s="9" t="n">
        <v>2.84436315797918</v>
      </c>
      <c r="H96" s="9" t="n">
        <v>2.84436315797918</v>
      </c>
      <c r="I96" s="9" t="n">
        <f aca="false">(F96/2.37)</f>
        <v>2.84436315797918</v>
      </c>
      <c r="J96" s="9" t="n">
        <f aca="false">(I96*1)</f>
        <v>2.84436315797918</v>
      </c>
    </row>
    <row r="97" customFormat="false" ht="15" hidden="false" customHeight="false" outlineLevel="0" collapsed="false">
      <c r="A97" s="10" t="n">
        <v>1991</v>
      </c>
      <c r="B97" s="10" t="s">
        <v>18</v>
      </c>
      <c r="C97" s="10" t="n">
        <v>2918</v>
      </c>
      <c r="D97" s="10" t="n">
        <v>0</v>
      </c>
      <c r="E97" s="10" t="n">
        <v>2</v>
      </c>
      <c r="F97" s="12" t="n">
        <v>9.94659956474429</v>
      </c>
      <c r="G97" s="9" t="n">
        <v>4.1968774534786</v>
      </c>
      <c r="H97" s="9" t="n">
        <v>4.1968774534786</v>
      </c>
      <c r="I97" s="9" t="n">
        <f aca="false">(F97/2.37)</f>
        <v>4.1968774534786</v>
      </c>
      <c r="J97" s="9" t="n">
        <f aca="false">(I97*1)</f>
        <v>4.1968774534786</v>
      </c>
    </row>
    <row r="98" customFormat="false" ht="15" hidden="false" customHeight="false" outlineLevel="0" collapsed="false">
      <c r="A98" s="10" t="n">
        <v>1991</v>
      </c>
      <c r="B98" s="10" t="s">
        <v>18</v>
      </c>
      <c r="C98" s="10" t="n">
        <v>2919</v>
      </c>
      <c r="D98" s="10" t="n">
        <v>0</v>
      </c>
      <c r="E98" s="10" t="n">
        <v>2</v>
      </c>
      <c r="F98" s="12" t="n">
        <v>21.8981611804767</v>
      </c>
      <c r="G98" s="9" t="n">
        <v>9.23973045589735</v>
      </c>
      <c r="H98" s="9" t="n">
        <v>9.23973045589735</v>
      </c>
      <c r="I98" s="9" t="n">
        <f aca="false">(F98/2.37)</f>
        <v>9.23973045589735</v>
      </c>
      <c r="J98" s="9" t="n">
        <f aca="false">(I98*1)</f>
        <v>9.23973045589735</v>
      </c>
    </row>
    <row r="99" customFormat="false" ht="15" hidden="false" customHeight="false" outlineLevel="0" collapsed="false">
      <c r="A99" s="10" t="n">
        <v>1991</v>
      </c>
      <c r="B99" s="10" t="s">
        <v>18</v>
      </c>
      <c r="C99" s="10" t="n">
        <v>2921</v>
      </c>
      <c r="D99" s="10" t="n">
        <v>0</v>
      </c>
      <c r="E99" s="10" t="n">
        <v>3</v>
      </c>
      <c r="F99" s="12" t="n">
        <v>9.67966666666667</v>
      </c>
      <c r="G99" s="9" t="n">
        <v>4.08424753867792</v>
      </c>
      <c r="H99" s="9" t="n">
        <v>4.08424753867792</v>
      </c>
      <c r="I99" s="9" t="n">
        <f aca="false">(F99/2.37)</f>
        <v>4.08424753867792</v>
      </c>
      <c r="J99" s="9" t="n">
        <f aca="false">(I99*1)</f>
        <v>4.08424753867792</v>
      </c>
    </row>
    <row r="100" customFormat="false" ht="15" hidden="false" customHeight="false" outlineLevel="0" collapsed="false">
      <c r="A100" s="10" t="n">
        <v>1991</v>
      </c>
      <c r="B100" s="10" t="s">
        <v>18</v>
      </c>
      <c r="C100" s="10" t="n">
        <v>2922</v>
      </c>
      <c r="D100" s="10" t="n">
        <v>0</v>
      </c>
      <c r="E100" s="10" t="n">
        <v>3</v>
      </c>
      <c r="F100" s="12" t="n">
        <v>19.5971906354515</v>
      </c>
      <c r="G100" s="9" t="n">
        <v>8.26885680820738</v>
      </c>
      <c r="H100" s="9" t="n">
        <v>8.26885680820738</v>
      </c>
      <c r="I100" s="9" t="n">
        <f aca="false">(F100/2.37)</f>
        <v>8.26885680820738</v>
      </c>
      <c r="J100" s="9" t="n">
        <f aca="false">(I100*1)</f>
        <v>8.26885680820738</v>
      </c>
    </row>
    <row r="101" customFormat="false" ht="15" hidden="false" customHeight="false" outlineLevel="0" collapsed="false">
      <c r="A101" s="10" t="n">
        <v>1991</v>
      </c>
      <c r="B101" s="10" t="s">
        <v>18</v>
      </c>
      <c r="C101" s="10" t="n">
        <v>2923</v>
      </c>
      <c r="D101" s="10" t="n">
        <v>0</v>
      </c>
      <c r="E101" s="10" t="n">
        <v>3</v>
      </c>
      <c r="F101" s="12" t="n">
        <v>15.9300659340659</v>
      </c>
      <c r="G101" s="9" t="n">
        <v>6.72154680762276</v>
      </c>
      <c r="H101" s="9" t="n">
        <v>6.72154680762276</v>
      </c>
      <c r="I101" s="9" t="n">
        <f aca="false">(F101/2.37)</f>
        <v>6.72154680762276</v>
      </c>
      <c r="J101" s="9" t="n">
        <f aca="false">(I101*1)</f>
        <v>6.72154680762276</v>
      </c>
    </row>
    <row r="102" customFormat="false" ht="15" hidden="false" customHeight="false" outlineLevel="0" collapsed="false">
      <c r="A102" s="10" t="n">
        <v>1991</v>
      </c>
      <c r="B102" s="10" t="s">
        <v>18</v>
      </c>
      <c r="C102" s="10" t="n">
        <v>2924</v>
      </c>
      <c r="D102" s="10" t="n">
        <v>0</v>
      </c>
      <c r="E102" s="10" t="n">
        <v>3</v>
      </c>
      <c r="F102" s="12" t="n">
        <v>10.8885234899329</v>
      </c>
      <c r="G102" s="9" t="n">
        <v>4.59431370883244</v>
      </c>
      <c r="H102" s="9" t="n">
        <v>4.59431370883244</v>
      </c>
      <c r="I102" s="9" t="n">
        <f aca="false">(F102/2.37)</f>
        <v>4.59431370883244</v>
      </c>
      <c r="J102" s="9" t="n">
        <f aca="false">(I102*1)</f>
        <v>4.59431370883244</v>
      </c>
    </row>
    <row r="103" customFormat="false" ht="15" hidden="false" customHeight="false" outlineLevel="0" collapsed="false">
      <c r="A103" s="10" t="n">
        <v>1991</v>
      </c>
      <c r="B103" s="10" t="s">
        <v>18</v>
      </c>
      <c r="C103" s="10" t="n">
        <v>2925</v>
      </c>
      <c r="D103" s="10" t="n">
        <v>0</v>
      </c>
      <c r="E103" s="10" t="n">
        <v>3</v>
      </c>
      <c r="F103" s="12" t="n">
        <v>17.6917914979757</v>
      </c>
      <c r="G103" s="9" t="n">
        <v>7.46489092741591</v>
      </c>
      <c r="H103" s="9" t="n">
        <v>7.46489092741591</v>
      </c>
      <c r="I103" s="9" t="n">
        <f aca="false">(F103/2.37)</f>
        <v>7.46489092741591</v>
      </c>
      <c r="J103" s="9" t="n">
        <f aca="false">(I103*1)</f>
        <v>7.46489092741591</v>
      </c>
    </row>
    <row r="104" customFormat="false" ht="15" hidden="false" customHeight="false" outlineLevel="0" collapsed="false">
      <c r="A104" s="10" t="n">
        <v>1991</v>
      </c>
      <c r="B104" s="10" t="s">
        <v>18</v>
      </c>
      <c r="C104" s="10" t="n">
        <v>2926</v>
      </c>
      <c r="D104" s="10" t="n">
        <v>0</v>
      </c>
      <c r="E104" s="10" t="n">
        <v>3</v>
      </c>
      <c r="F104" s="12" t="n">
        <v>14.4548863636364</v>
      </c>
      <c r="G104" s="9" t="n">
        <v>6.0991081703107</v>
      </c>
      <c r="H104" s="9" t="n">
        <v>6.0991081703107</v>
      </c>
      <c r="I104" s="9" t="n">
        <f aca="false">(F104/2.37)</f>
        <v>6.0991081703107</v>
      </c>
      <c r="J104" s="9" t="n">
        <f aca="false">(I104*1)</f>
        <v>6.0991081703107</v>
      </c>
    </row>
    <row r="105" customFormat="false" ht="15" hidden="false" customHeight="false" outlineLevel="0" collapsed="false">
      <c r="A105" s="10" t="n">
        <v>1991</v>
      </c>
      <c r="B105" s="10" t="s">
        <v>18</v>
      </c>
      <c r="C105" s="10" t="n">
        <v>2927</v>
      </c>
      <c r="D105" s="10" t="n">
        <v>0</v>
      </c>
      <c r="E105" s="10" t="n">
        <v>3</v>
      </c>
      <c r="F105" s="12" t="n">
        <v>11.5513404825737</v>
      </c>
      <c r="G105" s="9" t="n">
        <v>4.87398332598048</v>
      </c>
      <c r="H105" s="9" t="n">
        <v>4.87398332598048</v>
      </c>
      <c r="I105" s="9" t="n">
        <f aca="false">(F105/2.37)</f>
        <v>4.87398332598048</v>
      </c>
      <c r="J105" s="9" t="n">
        <f aca="false">(I105*1)</f>
        <v>4.87398332598048</v>
      </c>
    </row>
    <row r="106" customFormat="false" ht="15" hidden="false" customHeight="false" outlineLevel="0" collapsed="false">
      <c r="A106" s="10" t="n">
        <v>1991</v>
      </c>
      <c r="B106" s="10" t="s">
        <v>18</v>
      </c>
      <c r="C106" s="10" t="n">
        <v>2928</v>
      </c>
      <c r="D106" s="10" t="n">
        <v>0</v>
      </c>
      <c r="E106" s="10" t="n">
        <v>3</v>
      </c>
      <c r="F106" s="12" t="n">
        <v>14.2103923647932</v>
      </c>
      <c r="G106" s="9" t="n">
        <v>5.99594614548237</v>
      </c>
      <c r="H106" s="9" t="n">
        <v>5.99594614548237</v>
      </c>
      <c r="I106" s="9" t="n">
        <f aca="false">(F106/2.37)</f>
        <v>5.99594614548237</v>
      </c>
      <c r="J106" s="9" t="n">
        <f aca="false">(I106*1)</f>
        <v>5.99594614548237</v>
      </c>
    </row>
    <row r="107" customFormat="false" ht="15" hidden="false" customHeight="false" outlineLevel="0" collapsed="false">
      <c r="A107" s="10" t="n">
        <v>1991</v>
      </c>
      <c r="B107" s="10" t="s">
        <v>18</v>
      </c>
      <c r="C107" s="10" t="n">
        <v>2929</v>
      </c>
      <c r="D107" s="10" t="n">
        <v>0</v>
      </c>
      <c r="E107" s="10" t="n">
        <v>3</v>
      </c>
      <c r="F107" s="12" t="n">
        <v>13.9521428571429</v>
      </c>
      <c r="G107" s="9" t="n">
        <v>5.8869801084991</v>
      </c>
      <c r="H107" s="9" t="n">
        <v>5.8869801084991</v>
      </c>
      <c r="I107" s="9" t="n">
        <f aca="false">(F107/2.37)</f>
        <v>5.8869801084991</v>
      </c>
      <c r="J107" s="9" t="n">
        <f aca="false">(I107*1)</f>
        <v>5.8869801084991</v>
      </c>
    </row>
    <row r="108" customFormat="false" ht="15" hidden="false" customHeight="false" outlineLevel="0" collapsed="false">
      <c r="A108" s="10" t="n">
        <v>1991</v>
      </c>
      <c r="B108" s="10" t="s">
        <v>18</v>
      </c>
      <c r="C108" s="10" t="n">
        <v>2931</v>
      </c>
      <c r="D108" s="10" t="n">
        <v>0</v>
      </c>
      <c r="E108" s="10" t="n">
        <v>4</v>
      </c>
      <c r="F108" s="12" t="n">
        <v>23.1431536113937</v>
      </c>
      <c r="G108" s="9" t="n">
        <v>9.76504371788764</v>
      </c>
      <c r="H108" s="9" t="n">
        <v>9.76504371788764</v>
      </c>
      <c r="I108" s="9" t="n">
        <f aca="false">(F108/2.37)</f>
        <v>9.76504371788764</v>
      </c>
      <c r="J108" s="9" t="n">
        <f aca="false">(I108*1)</f>
        <v>9.76504371788764</v>
      </c>
    </row>
    <row r="109" customFormat="false" ht="15" hidden="false" customHeight="false" outlineLevel="0" collapsed="false">
      <c r="A109" s="10" t="n">
        <v>1991</v>
      </c>
      <c r="B109" s="10" t="s">
        <v>18</v>
      </c>
      <c r="C109" s="10" t="n">
        <v>2932</v>
      </c>
      <c r="D109" s="10" t="n">
        <v>0</v>
      </c>
      <c r="E109" s="10" t="n">
        <v>4</v>
      </c>
      <c r="F109" s="12" t="n">
        <v>18.3180796731359</v>
      </c>
      <c r="G109" s="9" t="n">
        <v>7.72914754140753</v>
      </c>
      <c r="H109" s="9" t="n">
        <v>7.72914754140753</v>
      </c>
      <c r="I109" s="9" t="n">
        <f aca="false">(F109/2.37)</f>
        <v>7.72914754140753</v>
      </c>
      <c r="J109" s="9" t="n">
        <f aca="false">(I109*1)</f>
        <v>7.72914754140753</v>
      </c>
    </row>
    <row r="110" customFormat="false" ht="15" hidden="false" customHeight="false" outlineLevel="0" collapsed="false">
      <c r="A110" s="10" t="n">
        <v>1991</v>
      </c>
      <c r="B110" s="10" t="s">
        <v>18</v>
      </c>
      <c r="C110" s="10" t="n">
        <v>2933</v>
      </c>
      <c r="D110" s="10" t="n">
        <v>0</v>
      </c>
      <c r="E110" s="10" t="n">
        <v>4</v>
      </c>
      <c r="F110" s="12" t="n">
        <v>10.1374137931035</v>
      </c>
      <c r="G110" s="9" t="n">
        <v>4.2773897861196</v>
      </c>
      <c r="H110" s="9" t="n">
        <v>4.2773897861196</v>
      </c>
      <c r="I110" s="9" t="n">
        <f aca="false">(F110/2.37)</f>
        <v>4.2773897861196</v>
      </c>
      <c r="J110" s="9" t="n">
        <f aca="false">(I110*1)</f>
        <v>4.2773897861196</v>
      </c>
    </row>
    <row r="111" customFormat="false" ht="15" hidden="false" customHeight="false" outlineLevel="0" collapsed="false">
      <c r="A111" s="10" t="n">
        <v>1991</v>
      </c>
      <c r="B111" s="10" t="s">
        <v>18</v>
      </c>
      <c r="C111" s="10" t="n">
        <v>2934</v>
      </c>
      <c r="D111" s="10" t="n">
        <v>0</v>
      </c>
      <c r="E111" s="10" t="n">
        <v>4</v>
      </c>
      <c r="F111" s="12" t="n">
        <v>15.7816539923954</v>
      </c>
      <c r="G111" s="9" t="n">
        <v>6.65892573518795</v>
      </c>
      <c r="H111" s="9" t="n">
        <v>6.65892573518795</v>
      </c>
      <c r="I111" s="9" t="n">
        <f aca="false">(F111/2.37)</f>
        <v>6.65892573518795</v>
      </c>
      <c r="J111" s="9" t="n">
        <f aca="false">(I111*1)</f>
        <v>6.65892573518795</v>
      </c>
    </row>
    <row r="112" customFormat="false" ht="15" hidden="false" customHeight="false" outlineLevel="0" collapsed="false">
      <c r="A112" s="10" t="n">
        <v>1991</v>
      </c>
      <c r="B112" s="10" t="s">
        <v>18</v>
      </c>
      <c r="C112" s="10" t="n">
        <v>2935</v>
      </c>
      <c r="D112" s="10" t="n">
        <v>0</v>
      </c>
      <c r="E112" s="10" t="n">
        <v>4</v>
      </c>
      <c r="F112" s="12" t="n">
        <v>34.9669687814703</v>
      </c>
      <c r="G112" s="9" t="n">
        <v>14.7539952664432</v>
      </c>
      <c r="H112" s="9" t="n">
        <v>14.7539952664432</v>
      </c>
      <c r="I112" s="9" t="n">
        <f aca="false">(F112/2.37)</f>
        <v>14.7539952664432</v>
      </c>
      <c r="J112" s="9" t="n">
        <f aca="false">(I112*1)</f>
        <v>14.7539952664432</v>
      </c>
    </row>
    <row r="113" customFormat="false" ht="15" hidden="false" customHeight="false" outlineLevel="0" collapsed="false">
      <c r="A113" s="10" t="n">
        <v>1991</v>
      </c>
      <c r="B113" s="10" t="s">
        <v>18</v>
      </c>
      <c r="C113" s="10" t="n">
        <v>2936</v>
      </c>
      <c r="D113" s="10" t="n">
        <v>0</v>
      </c>
      <c r="E113" s="10" t="n">
        <v>4</v>
      </c>
      <c r="F113" s="12" t="n">
        <v>26.849634369287</v>
      </c>
      <c r="G113" s="9" t="n">
        <v>11.3289596494882</v>
      </c>
      <c r="H113" s="9" t="n">
        <v>11.3289596494882</v>
      </c>
      <c r="I113" s="9" t="n">
        <f aca="false">(F113/2.37)</f>
        <v>11.3289596494882</v>
      </c>
      <c r="J113" s="9" t="n">
        <f aca="false">(I113*1)</f>
        <v>11.3289596494882</v>
      </c>
    </row>
    <row r="114" customFormat="false" ht="15" hidden="false" customHeight="false" outlineLevel="0" collapsed="false">
      <c r="A114" s="10" t="n">
        <v>1991</v>
      </c>
      <c r="B114" s="10" t="s">
        <v>18</v>
      </c>
      <c r="C114" s="10" t="n">
        <v>2937</v>
      </c>
      <c r="D114" s="10" t="n">
        <v>0</v>
      </c>
      <c r="E114" s="10" t="n">
        <v>4</v>
      </c>
      <c r="F114" s="12" t="n">
        <v>18.0339100346021</v>
      </c>
      <c r="G114" s="9" t="n">
        <v>7.60924474033843</v>
      </c>
      <c r="H114" s="9" t="n">
        <v>7.60924474033843</v>
      </c>
      <c r="I114" s="9" t="n">
        <f aca="false">(F114/2.37)</f>
        <v>7.60924474033843</v>
      </c>
      <c r="J114" s="9" t="n">
        <f aca="false">(I114*1)</f>
        <v>7.60924474033843</v>
      </c>
    </row>
    <row r="115" customFormat="false" ht="15" hidden="false" customHeight="false" outlineLevel="0" collapsed="false">
      <c r="A115" s="10" t="n">
        <v>1991</v>
      </c>
      <c r="B115" s="10" t="s">
        <v>18</v>
      </c>
      <c r="C115" s="10" t="n">
        <v>2938</v>
      </c>
      <c r="D115" s="10" t="n">
        <v>0</v>
      </c>
      <c r="E115" s="10" t="n">
        <v>4</v>
      </c>
      <c r="F115" s="12" t="n">
        <v>12.3615772532189</v>
      </c>
      <c r="G115" s="9" t="n">
        <v>5.21585538110502</v>
      </c>
      <c r="H115" s="9" t="n">
        <v>5.21585538110502</v>
      </c>
      <c r="I115" s="9" t="n">
        <f aca="false">(F115/2.37)</f>
        <v>5.21585538110502</v>
      </c>
      <c r="J115" s="9" t="n">
        <f aca="false">(I115*1)</f>
        <v>5.21585538110502</v>
      </c>
    </row>
    <row r="116" customFormat="false" ht="15" hidden="false" customHeight="false" outlineLevel="0" collapsed="false">
      <c r="A116" s="10" t="n">
        <v>1991</v>
      </c>
      <c r="B116" s="10" t="s">
        <v>18</v>
      </c>
      <c r="C116" s="10" t="n">
        <v>2939</v>
      </c>
      <c r="D116" s="10" t="n">
        <v>0</v>
      </c>
      <c r="E116" s="10" t="n">
        <v>4</v>
      </c>
      <c r="F116" s="12" t="n">
        <v>12.3853474054529</v>
      </c>
      <c r="G116" s="9" t="n">
        <v>5.22588498120378</v>
      </c>
      <c r="H116" s="9" t="n">
        <v>5.22588498120378</v>
      </c>
      <c r="I116" s="9" t="n">
        <f aca="false">(F116/2.37)</f>
        <v>5.22588498120378</v>
      </c>
      <c r="J116" s="9" t="n">
        <f aca="false">(I116*1)</f>
        <v>5.22588498120378</v>
      </c>
    </row>
    <row r="117" customFormat="false" ht="15" hidden="false" customHeight="false" outlineLevel="0" collapsed="false">
      <c r="A117" s="10" t="n">
        <v>1991</v>
      </c>
      <c r="B117" s="10" t="s">
        <v>18</v>
      </c>
      <c r="C117" s="10" t="n">
        <v>2941</v>
      </c>
      <c r="D117" s="10" t="n">
        <v>0</v>
      </c>
      <c r="E117" s="10" t="n">
        <v>5</v>
      </c>
      <c r="F117" s="12" t="n">
        <v>8.40674871794872</v>
      </c>
      <c r="G117" s="9" t="n">
        <v>3.54715135778427</v>
      </c>
      <c r="H117" s="9" t="n">
        <v>3.54715135778427</v>
      </c>
      <c r="I117" s="9" t="n">
        <f aca="false">(F117/2.37)</f>
        <v>3.54715135778427</v>
      </c>
      <c r="J117" s="9" t="n">
        <f aca="false">(I117*1)</f>
        <v>3.54715135778427</v>
      </c>
    </row>
    <row r="118" customFormat="false" ht="15" hidden="false" customHeight="false" outlineLevel="0" collapsed="false">
      <c r="A118" s="10" t="n">
        <v>1991</v>
      </c>
      <c r="B118" s="10" t="s">
        <v>18</v>
      </c>
      <c r="C118" s="10" t="n">
        <v>2942</v>
      </c>
      <c r="D118" s="10" t="n">
        <v>0</v>
      </c>
      <c r="E118" s="10" t="n">
        <v>5</v>
      </c>
      <c r="F118" s="12" t="n">
        <v>14.95</v>
      </c>
      <c r="G118" s="9" t="n">
        <v>6.30801687763713</v>
      </c>
      <c r="H118" s="9" t="n">
        <v>6.30801687763713</v>
      </c>
      <c r="I118" s="9" t="n">
        <f aca="false">(F118/2.37)</f>
        <v>6.30801687763713</v>
      </c>
      <c r="J118" s="9" t="n">
        <f aca="false">(I118*1)</f>
        <v>6.30801687763713</v>
      </c>
    </row>
    <row r="119" customFormat="false" ht="15" hidden="false" customHeight="false" outlineLevel="0" collapsed="false">
      <c r="A119" s="10" t="n">
        <v>1991</v>
      </c>
      <c r="B119" s="10" t="s">
        <v>18</v>
      </c>
      <c r="C119" s="10" t="n">
        <v>2943</v>
      </c>
      <c r="D119" s="10" t="n">
        <v>0</v>
      </c>
      <c r="E119" s="10" t="n">
        <v>5</v>
      </c>
      <c r="F119" s="12" t="n">
        <v>23.484778121775</v>
      </c>
      <c r="G119" s="9" t="n">
        <v>9.90918908091773</v>
      </c>
      <c r="H119" s="9" t="n">
        <v>9.90918908091773</v>
      </c>
      <c r="I119" s="9" t="n">
        <f aca="false">(F119/2.37)</f>
        <v>9.90918908091773</v>
      </c>
      <c r="J119" s="9" t="n">
        <f aca="false">(I119*1)</f>
        <v>9.90918908091773</v>
      </c>
    </row>
    <row r="120" customFormat="false" ht="15" hidden="false" customHeight="false" outlineLevel="0" collapsed="false">
      <c r="A120" s="10" t="n">
        <v>1991</v>
      </c>
      <c r="B120" s="10" t="s">
        <v>18</v>
      </c>
      <c r="C120" s="10" t="n">
        <v>2944</v>
      </c>
      <c r="D120" s="10" t="n">
        <v>0</v>
      </c>
      <c r="E120" s="10" t="n">
        <v>5</v>
      </c>
      <c r="F120" s="12" t="n">
        <v>12.3197663096397</v>
      </c>
      <c r="G120" s="9" t="n">
        <v>5.19821363275938</v>
      </c>
      <c r="H120" s="9" t="n">
        <v>5.19821363275938</v>
      </c>
      <c r="I120" s="9" t="n">
        <f aca="false">(F120/2.37)</f>
        <v>5.19821363275938</v>
      </c>
      <c r="J120" s="9" t="n">
        <f aca="false">(I120*1)</f>
        <v>5.19821363275938</v>
      </c>
    </row>
    <row r="121" customFormat="false" ht="15" hidden="false" customHeight="false" outlineLevel="0" collapsed="false">
      <c r="A121" s="10" t="n">
        <v>1991</v>
      </c>
      <c r="B121" s="10" t="s">
        <v>18</v>
      </c>
      <c r="C121" s="10" t="n">
        <v>2945</v>
      </c>
      <c r="D121" s="10" t="n">
        <v>0</v>
      </c>
      <c r="E121" s="10" t="n">
        <v>5</v>
      </c>
      <c r="F121" s="12" t="n">
        <v>16.5058581706064</v>
      </c>
      <c r="G121" s="9" t="n">
        <v>6.96449711839931</v>
      </c>
      <c r="H121" s="9" t="n">
        <v>6.96449711839931</v>
      </c>
      <c r="I121" s="9" t="n">
        <f aca="false">(F121/2.37)</f>
        <v>6.96449711839931</v>
      </c>
      <c r="J121" s="9" t="n">
        <f aca="false">(I121*1)</f>
        <v>6.96449711839931</v>
      </c>
    </row>
    <row r="122" customFormat="false" ht="15" hidden="false" customHeight="false" outlineLevel="0" collapsed="false">
      <c r="A122" s="10" t="n">
        <v>1991</v>
      </c>
      <c r="B122" s="10" t="s">
        <v>18</v>
      </c>
      <c r="C122" s="10" t="n">
        <v>2946</v>
      </c>
      <c r="D122" s="10" t="n">
        <v>0</v>
      </c>
      <c r="E122" s="10" t="n">
        <v>5</v>
      </c>
      <c r="F122" s="12" t="n">
        <v>12.0869853658537</v>
      </c>
      <c r="G122" s="9" t="n">
        <v>5.09999382525471</v>
      </c>
      <c r="H122" s="9" t="n">
        <v>5.09999382525471</v>
      </c>
      <c r="I122" s="9" t="n">
        <f aca="false">(F122/2.37)</f>
        <v>5.09999382525471</v>
      </c>
      <c r="J122" s="9" t="n">
        <f aca="false">(I122*1)</f>
        <v>5.09999382525471</v>
      </c>
    </row>
    <row r="123" customFormat="false" ht="15" hidden="false" customHeight="false" outlineLevel="0" collapsed="false">
      <c r="A123" s="10" t="n">
        <v>1991</v>
      </c>
      <c r="B123" s="10" t="s">
        <v>18</v>
      </c>
      <c r="C123" s="10" t="n">
        <v>2947</v>
      </c>
      <c r="D123" s="10" t="n">
        <v>0</v>
      </c>
      <c r="E123" s="10" t="n">
        <v>5</v>
      </c>
      <c r="F123" s="12" t="n">
        <v>42.2929781420765</v>
      </c>
      <c r="G123" s="9" t="n">
        <v>17.8451384565724</v>
      </c>
      <c r="H123" s="9" t="n">
        <v>17.8451384565724</v>
      </c>
      <c r="I123" s="9" t="n">
        <f aca="false">(F123/2.37)</f>
        <v>17.8451384565724</v>
      </c>
      <c r="J123" s="9" t="n">
        <f aca="false">(I123*1)</f>
        <v>17.8451384565724</v>
      </c>
    </row>
    <row r="124" customFormat="false" ht="15" hidden="false" customHeight="false" outlineLevel="0" collapsed="false">
      <c r="A124" s="10" t="n">
        <v>1991</v>
      </c>
      <c r="B124" s="10" t="s">
        <v>18</v>
      </c>
      <c r="C124" s="10" t="n">
        <v>2948</v>
      </c>
      <c r="D124" s="10" t="n">
        <v>0</v>
      </c>
      <c r="E124" s="10" t="n">
        <v>5</v>
      </c>
      <c r="F124" s="12" t="n">
        <v>7.38185804701628</v>
      </c>
      <c r="G124" s="9" t="n">
        <v>3.11470803671573</v>
      </c>
      <c r="H124" s="9" t="n">
        <v>3.11470803671573</v>
      </c>
      <c r="I124" s="9" t="n">
        <f aca="false">(F124/2.37)</f>
        <v>3.11470803671573</v>
      </c>
      <c r="J124" s="9" t="n">
        <f aca="false">(I124*1)</f>
        <v>3.11470803671573</v>
      </c>
    </row>
    <row r="125" customFormat="false" ht="15" hidden="false" customHeight="false" outlineLevel="0" collapsed="false">
      <c r="A125" s="10" t="n">
        <v>1991</v>
      </c>
      <c r="B125" s="10" t="s">
        <v>18</v>
      </c>
      <c r="C125" s="10" t="n">
        <v>2949</v>
      </c>
      <c r="D125" s="10" t="n">
        <v>0</v>
      </c>
      <c r="E125" s="10" t="n">
        <v>5</v>
      </c>
      <c r="F125" s="12" t="s">
        <v>16</v>
      </c>
      <c r="G125" s="9" t="s">
        <v>16</v>
      </c>
      <c r="H125" s="9" t="s">
        <v>16</v>
      </c>
      <c r="I125" s="9" t="e">
        <f aca="false">(F125/2.37)</f>
        <v>#VALUE!</v>
      </c>
      <c r="J125" s="9" t="e">
        <f aca="false">(I125*1)</f>
        <v>#VALUE!</v>
      </c>
    </row>
    <row r="126" customFormat="false" ht="15" hidden="false" customHeight="false" outlineLevel="0" collapsed="false">
      <c r="A126" s="10" t="n">
        <v>1991</v>
      </c>
      <c r="B126" s="10" t="s">
        <v>18</v>
      </c>
      <c r="C126" s="10" t="n">
        <v>2951</v>
      </c>
      <c r="D126" s="10" t="n">
        <v>0</v>
      </c>
      <c r="E126" s="10" t="n">
        <v>6</v>
      </c>
      <c r="F126" s="12" t="n">
        <v>12.4250062735257</v>
      </c>
      <c r="G126" s="9" t="n">
        <v>5.24261868081254</v>
      </c>
      <c r="H126" s="9" t="n">
        <v>5.24261868081254</v>
      </c>
      <c r="I126" s="9" t="n">
        <f aca="false">(F126/2.37)</f>
        <v>5.24261868081254</v>
      </c>
      <c r="J126" s="9" t="n">
        <f aca="false">(I126*1)</f>
        <v>5.24261868081254</v>
      </c>
    </row>
    <row r="127" customFormat="false" ht="15" hidden="false" customHeight="false" outlineLevel="0" collapsed="false">
      <c r="A127" s="10" t="n">
        <v>1991</v>
      </c>
      <c r="B127" s="10" t="s">
        <v>18</v>
      </c>
      <c r="C127" s="10" t="n">
        <v>2952</v>
      </c>
      <c r="D127" s="10" t="n">
        <v>0</v>
      </c>
      <c r="E127" s="10" t="n">
        <v>6</v>
      </c>
      <c r="F127" s="12" t="n">
        <v>10.1678048780488</v>
      </c>
      <c r="G127" s="9" t="n">
        <v>4.29021302871257</v>
      </c>
      <c r="H127" s="9" t="n">
        <v>4.29021302871257</v>
      </c>
      <c r="I127" s="9" t="n">
        <f aca="false">(F127/2.37)</f>
        <v>4.29021302871257</v>
      </c>
      <c r="J127" s="9" t="n">
        <f aca="false">(I127*1)</f>
        <v>4.29021302871257</v>
      </c>
    </row>
    <row r="128" customFormat="false" ht="15" hidden="false" customHeight="false" outlineLevel="0" collapsed="false">
      <c r="A128" s="10" t="n">
        <v>1991</v>
      </c>
      <c r="B128" s="10" t="s">
        <v>18</v>
      </c>
      <c r="C128" s="10" t="n">
        <v>2953</v>
      </c>
      <c r="D128" s="10" t="n">
        <v>0</v>
      </c>
      <c r="E128" s="10" t="n">
        <v>6</v>
      </c>
      <c r="F128" s="12" t="n">
        <v>18.6394456289979</v>
      </c>
      <c r="G128" s="9" t="n">
        <v>7.86474499113834</v>
      </c>
      <c r="H128" s="9" t="n">
        <v>7.86474499113834</v>
      </c>
      <c r="I128" s="9" t="n">
        <f aca="false">(F128/2.37)</f>
        <v>7.86474499113834</v>
      </c>
      <c r="J128" s="9" t="n">
        <f aca="false">(I128*1)</f>
        <v>7.86474499113834</v>
      </c>
    </row>
    <row r="129" customFormat="false" ht="15" hidden="false" customHeight="false" outlineLevel="0" collapsed="false">
      <c r="A129" s="10" t="n">
        <v>1991</v>
      </c>
      <c r="B129" s="10" t="s">
        <v>18</v>
      </c>
      <c r="C129" s="10" t="n">
        <v>2954</v>
      </c>
      <c r="D129" s="10" t="n">
        <v>0</v>
      </c>
      <c r="E129" s="10" t="n">
        <v>6</v>
      </c>
      <c r="F129" s="12" t="n">
        <v>35.7475708154506</v>
      </c>
      <c r="G129" s="9" t="n">
        <v>15.0833632132703</v>
      </c>
      <c r="H129" s="9" t="n">
        <v>15.0833632132703</v>
      </c>
      <c r="I129" s="9" t="n">
        <f aca="false">(F129/2.37)</f>
        <v>15.0833632132703</v>
      </c>
      <c r="J129" s="9" t="n">
        <f aca="false">(I129*1)</f>
        <v>15.0833632132703</v>
      </c>
    </row>
    <row r="130" customFormat="false" ht="15" hidden="false" customHeight="false" outlineLevel="0" collapsed="false">
      <c r="A130" s="10" t="n">
        <v>1991</v>
      </c>
      <c r="B130" s="10" t="s">
        <v>18</v>
      </c>
      <c r="C130" s="10" t="n">
        <v>2955</v>
      </c>
      <c r="D130" s="10" t="n">
        <v>0</v>
      </c>
      <c r="E130" s="10" t="n">
        <v>6</v>
      </c>
      <c r="F130" s="12" t="n">
        <v>13.1233896260555</v>
      </c>
      <c r="G130" s="9" t="n">
        <v>5.5372952008673</v>
      </c>
      <c r="H130" s="9" t="n">
        <v>5.5372952008673</v>
      </c>
      <c r="I130" s="9" t="n">
        <f aca="false">(F130/2.37)</f>
        <v>5.5372952008673</v>
      </c>
      <c r="J130" s="9" t="n">
        <f aca="false">(I130*1)</f>
        <v>5.5372952008673</v>
      </c>
    </row>
    <row r="131" customFormat="false" ht="15" hidden="false" customHeight="false" outlineLevel="0" collapsed="false">
      <c r="A131" s="10" t="n">
        <v>1991</v>
      </c>
      <c r="B131" s="10" t="s">
        <v>18</v>
      </c>
      <c r="C131" s="10" t="n">
        <v>2956</v>
      </c>
      <c r="D131" s="10" t="n">
        <v>0</v>
      </c>
      <c r="E131" s="10" t="n">
        <v>6</v>
      </c>
      <c r="F131" s="12" t="n">
        <v>11.7501460280374</v>
      </c>
      <c r="G131" s="9" t="n">
        <v>4.95786752237864</v>
      </c>
      <c r="H131" s="9" t="n">
        <v>4.95786752237864</v>
      </c>
      <c r="I131" s="9" t="n">
        <f aca="false">(F131/2.37)</f>
        <v>4.95786752237864</v>
      </c>
      <c r="J131" s="9" t="n">
        <f aca="false">(I131*1)</f>
        <v>4.95786752237864</v>
      </c>
    </row>
    <row r="132" customFormat="false" ht="15" hidden="false" customHeight="false" outlineLevel="0" collapsed="false">
      <c r="A132" s="10" t="n">
        <v>1991</v>
      </c>
      <c r="B132" s="10" t="s">
        <v>18</v>
      </c>
      <c r="C132" s="10" t="n">
        <v>2957</v>
      </c>
      <c r="D132" s="10" t="n">
        <v>0</v>
      </c>
      <c r="E132" s="10" t="n">
        <v>6</v>
      </c>
      <c r="F132" s="12" t="n">
        <v>9.59927927927928</v>
      </c>
      <c r="G132" s="9" t="n">
        <v>4.05032880982248</v>
      </c>
      <c r="H132" s="9" t="n">
        <v>4.05032880982248</v>
      </c>
      <c r="I132" s="9" t="n">
        <f aca="false">(F132/2.37)</f>
        <v>4.05032880982248</v>
      </c>
      <c r="J132" s="9" t="n">
        <f aca="false">(I132*1)</f>
        <v>4.05032880982248</v>
      </c>
    </row>
    <row r="133" customFormat="false" ht="15" hidden="false" customHeight="false" outlineLevel="0" collapsed="false">
      <c r="A133" s="10" t="n">
        <v>1991</v>
      </c>
      <c r="B133" s="10" t="s">
        <v>18</v>
      </c>
      <c r="C133" s="10" t="n">
        <v>2958</v>
      </c>
      <c r="D133" s="10" t="n">
        <v>0</v>
      </c>
      <c r="E133" s="10" t="n">
        <v>6</v>
      </c>
      <c r="F133" s="12" t="n">
        <v>9.05413372093024</v>
      </c>
      <c r="G133" s="9" t="n">
        <v>3.82030958689039</v>
      </c>
      <c r="H133" s="9" t="n">
        <v>3.82030958689039</v>
      </c>
      <c r="I133" s="9" t="n">
        <f aca="false">(F133/2.37)</f>
        <v>3.82030958689039</v>
      </c>
      <c r="J133" s="9" t="n">
        <f aca="false">(I133*1)</f>
        <v>3.82030958689039</v>
      </c>
    </row>
    <row r="134" customFormat="false" ht="15" hidden="false" customHeight="false" outlineLevel="0" collapsed="false">
      <c r="A134" s="10" t="n">
        <v>1991</v>
      </c>
      <c r="B134" s="10" t="s">
        <v>18</v>
      </c>
      <c r="C134" s="10" t="n">
        <v>2959</v>
      </c>
      <c r="D134" s="10" t="n">
        <v>0</v>
      </c>
      <c r="E134" s="10" t="n">
        <v>6</v>
      </c>
      <c r="F134" s="12" t="n">
        <v>25.9432950191571</v>
      </c>
      <c r="G134" s="9" t="n">
        <v>10.9465379827667</v>
      </c>
      <c r="H134" s="9" t="n">
        <v>10.9465379827667</v>
      </c>
      <c r="I134" s="9" t="n">
        <f aca="false">(F134/2.37)</f>
        <v>10.9465379827667</v>
      </c>
      <c r="J134" s="9" t="n">
        <f aca="false">(I134*1)</f>
        <v>10.9465379827667</v>
      </c>
    </row>
    <row r="135" customFormat="false" ht="15" hidden="false" customHeight="false" outlineLevel="0" collapsed="false">
      <c r="A135" s="10" t="n">
        <v>1991</v>
      </c>
      <c r="B135" s="10" t="s">
        <v>18</v>
      </c>
      <c r="C135" s="10" t="n">
        <v>2961</v>
      </c>
      <c r="D135" s="10" t="n">
        <v>0</v>
      </c>
      <c r="E135" s="10" t="n">
        <v>7</v>
      </c>
      <c r="F135" s="12" t="n">
        <v>13.1138</v>
      </c>
      <c r="G135" s="9" t="n">
        <v>5.53324894514768</v>
      </c>
      <c r="H135" s="9" t="n">
        <v>5.53324894514768</v>
      </c>
      <c r="I135" s="9" t="n">
        <f aca="false">(F135/2.37)</f>
        <v>5.53324894514768</v>
      </c>
      <c r="J135" s="9" t="n">
        <f aca="false">(I135*1)</f>
        <v>5.53324894514768</v>
      </c>
    </row>
    <row r="136" customFormat="false" ht="15" hidden="false" customHeight="false" outlineLevel="0" collapsed="false">
      <c r="A136" s="10" t="n">
        <v>1991</v>
      </c>
      <c r="B136" s="10" t="s">
        <v>18</v>
      </c>
      <c r="C136" s="10" t="n">
        <v>2962</v>
      </c>
      <c r="D136" s="10" t="n">
        <v>0</v>
      </c>
      <c r="E136" s="10" t="n">
        <v>7</v>
      </c>
      <c r="F136" s="12" t="n">
        <v>18.3825</v>
      </c>
      <c r="G136" s="9" t="n">
        <v>7.75632911392405</v>
      </c>
      <c r="H136" s="9" t="n">
        <v>7.75632911392405</v>
      </c>
      <c r="I136" s="9" t="n">
        <f aca="false">(F136/2.37)</f>
        <v>7.75632911392405</v>
      </c>
      <c r="J136" s="9" t="n">
        <f aca="false">(I136*1)</f>
        <v>7.75632911392405</v>
      </c>
    </row>
    <row r="137" customFormat="false" ht="15" hidden="false" customHeight="false" outlineLevel="0" collapsed="false">
      <c r="A137" s="10" t="n">
        <v>1991</v>
      </c>
      <c r="B137" s="10" t="s">
        <v>18</v>
      </c>
      <c r="C137" s="10" t="n">
        <v>2963</v>
      </c>
      <c r="D137" s="10" t="n">
        <v>0</v>
      </c>
      <c r="E137" s="10" t="n">
        <v>7</v>
      </c>
      <c r="F137" s="12" t="n">
        <v>9.74553140096618</v>
      </c>
      <c r="G137" s="9" t="n">
        <v>4.11203856580852</v>
      </c>
      <c r="H137" s="9" t="n">
        <v>4.11203856580852</v>
      </c>
      <c r="I137" s="9" t="n">
        <f aca="false">(F137/2.37)</f>
        <v>4.11203856580852</v>
      </c>
      <c r="J137" s="9" t="n">
        <f aca="false">(I137*1)</f>
        <v>4.11203856580852</v>
      </c>
    </row>
    <row r="138" customFormat="false" ht="15" hidden="false" customHeight="false" outlineLevel="0" collapsed="false">
      <c r="A138" s="10" t="n">
        <v>1991</v>
      </c>
      <c r="B138" s="10" t="s">
        <v>18</v>
      </c>
      <c r="C138" s="10" t="n">
        <v>2964</v>
      </c>
      <c r="D138" s="10" t="n">
        <v>0</v>
      </c>
      <c r="E138" s="10" t="n">
        <v>7</v>
      </c>
      <c r="F138" s="12" t="n">
        <v>15.9107837837838</v>
      </c>
      <c r="G138" s="9" t="n">
        <v>6.71341087923366</v>
      </c>
      <c r="H138" s="9" t="n">
        <v>6.71341087923366</v>
      </c>
      <c r="I138" s="9" t="n">
        <f aca="false">(F138/2.37)</f>
        <v>6.71341087923366</v>
      </c>
      <c r="J138" s="9" t="n">
        <f aca="false">(I138*1)</f>
        <v>6.71341087923366</v>
      </c>
    </row>
    <row r="139" customFormat="false" ht="15" hidden="false" customHeight="false" outlineLevel="0" collapsed="false">
      <c r="A139" s="10" t="n">
        <v>1991</v>
      </c>
      <c r="B139" s="10" t="s">
        <v>18</v>
      </c>
      <c r="C139" s="10" t="n">
        <v>2965</v>
      </c>
      <c r="D139" s="10" t="n">
        <v>0</v>
      </c>
      <c r="E139" s="10" t="n">
        <v>7</v>
      </c>
      <c r="F139" s="12" t="n">
        <v>12.9538389731622</v>
      </c>
      <c r="G139" s="9" t="n">
        <v>5.46575484099671</v>
      </c>
      <c r="H139" s="9" t="n">
        <v>5.46575484099671</v>
      </c>
      <c r="I139" s="9" t="n">
        <f aca="false">(F139/2.37)</f>
        <v>5.46575484099671</v>
      </c>
      <c r="J139" s="9" t="n">
        <f aca="false">(I139*1)</f>
        <v>5.46575484099671</v>
      </c>
    </row>
    <row r="140" customFormat="false" ht="15" hidden="false" customHeight="false" outlineLevel="0" collapsed="false">
      <c r="A140" s="10" t="n">
        <v>1991</v>
      </c>
      <c r="B140" s="10" t="s">
        <v>18</v>
      </c>
      <c r="C140" s="10" t="n">
        <v>2966</v>
      </c>
      <c r="D140" s="10" t="n">
        <v>0</v>
      </c>
      <c r="E140" s="10" t="n">
        <v>7</v>
      </c>
      <c r="F140" s="12" t="n">
        <v>10.2125025746653</v>
      </c>
      <c r="G140" s="9" t="n">
        <v>4.30907281631447</v>
      </c>
      <c r="H140" s="9" t="n">
        <v>4.30907281631447</v>
      </c>
      <c r="I140" s="9" t="n">
        <f aca="false">(F140/2.37)</f>
        <v>4.30907281631447</v>
      </c>
      <c r="J140" s="9" t="n">
        <f aca="false">(I140*1)</f>
        <v>4.30907281631447</v>
      </c>
    </row>
    <row r="141" customFormat="false" ht="15" hidden="false" customHeight="false" outlineLevel="0" collapsed="false">
      <c r="A141" s="10" t="n">
        <v>1991</v>
      </c>
      <c r="B141" s="10" t="s">
        <v>18</v>
      </c>
      <c r="C141" s="10" t="n">
        <v>2967</v>
      </c>
      <c r="D141" s="10" t="n">
        <v>0</v>
      </c>
      <c r="E141" s="10" t="n">
        <v>7</v>
      </c>
      <c r="F141" s="12" t="n">
        <v>11.43968</v>
      </c>
      <c r="G141" s="9" t="n">
        <v>4.82686919831224</v>
      </c>
      <c r="H141" s="9" t="n">
        <v>4.82686919831224</v>
      </c>
      <c r="I141" s="9" t="n">
        <f aca="false">(F141/2.37)</f>
        <v>4.82686919831224</v>
      </c>
      <c r="J141" s="9" t="n">
        <f aca="false">(I141*1)</f>
        <v>4.82686919831224</v>
      </c>
    </row>
    <row r="142" customFormat="false" ht="15" hidden="false" customHeight="false" outlineLevel="0" collapsed="false">
      <c r="A142" s="10" t="n">
        <v>1991</v>
      </c>
      <c r="B142" s="10" t="s">
        <v>18</v>
      </c>
      <c r="C142" s="10" t="n">
        <v>2968</v>
      </c>
      <c r="D142" s="10" t="n">
        <v>0</v>
      </c>
      <c r="E142" s="10" t="n">
        <v>7</v>
      </c>
      <c r="F142" s="12" t="n">
        <v>7.69153022670025</v>
      </c>
      <c r="G142" s="9" t="n">
        <v>3.24537140367099</v>
      </c>
      <c r="H142" s="9" t="n">
        <v>3.24537140367099</v>
      </c>
      <c r="I142" s="9" t="n">
        <f aca="false">(F142/2.37)</f>
        <v>3.24537140367099</v>
      </c>
      <c r="J142" s="9" t="n">
        <f aca="false">(I142*1)</f>
        <v>3.24537140367099</v>
      </c>
    </row>
    <row r="143" customFormat="false" ht="15" hidden="false" customHeight="false" outlineLevel="0" collapsed="false">
      <c r="A143" s="10" t="n">
        <v>1991</v>
      </c>
      <c r="B143" s="10" t="s">
        <v>18</v>
      </c>
      <c r="C143" s="10" t="n">
        <v>2969</v>
      </c>
      <c r="D143" s="10" t="n">
        <v>0</v>
      </c>
      <c r="E143" s="10" t="n">
        <v>7</v>
      </c>
      <c r="F143" s="12" t="n">
        <v>26.3600730593607</v>
      </c>
      <c r="G143" s="9" t="n">
        <v>11.1223936959328</v>
      </c>
      <c r="H143" s="9" t="n">
        <v>11.1223936959328</v>
      </c>
      <c r="I143" s="9" t="n">
        <f aca="false">(F143/2.37)</f>
        <v>11.1223936959328</v>
      </c>
      <c r="J143" s="9" t="n">
        <f aca="false">(I143*1)</f>
        <v>11.1223936959328</v>
      </c>
    </row>
    <row r="144" customFormat="false" ht="15" hidden="false" customHeight="false" outlineLevel="0" collapsed="false">
      <c r="A144" s="10" t="n">
        <v>1991</v>
      </c>
      <c r="B144" s="10" t="s">
        <v>18</v>
      </c>
      <c r="C144" s="10" t="n">
        <v>2971</v>
      </c>
      <c r="D144" s="10" t="n">
        <v>0</v>
      </c>
      <c r="E144" s="10" t="n">
        <v>8</v>
      </c>
      <c r="F144" s="12" t="n">
        <v>19.5321923076923</v>
      </c>
      <c r="G144" s="9" t="n">
        <v>8.24143135345667</v>
      </c>
      <c r="H144" s="9" t="n">
        <v>8.24143135345667</v>
      </c>
      <c r="I144" s="9" t="n">
        <f aca="false">(F144/2.37)</f>
        <v>8.24143135345667</v>
      </c>
      <c r="J144" s="9" t="n">
        <f aca="false">(I144*1)</f>
        <v>8.24143135345667</v>
      </c>
    </row>
    <row r="145" customFormat="false" ht="15" hidden="false" customHeight="false" outlineLevel="0" collapsed="false">
      <c r="A145" s="10" t="n">
        <v>1991</v>
      </c>
      <c r="B145" s="10" t="s">
        <v>18</v>
      </c>
      <c r="C145" s="10" t="n">
        <v>2972</v>
      </c>
      <c r="D145" s="10" t="n">
        <v>0</v>
      </c>
      <c r="E145" s="10" t="n">
        <v>8</v>
      </c>
      <c r="F145" s="12" t="n">
        <v>20.200174563591</v>
      </c>
      <c r="G145" s="9" t="n">
        <v>8.52328040657849</v>
      </c>
      <c r="H145" s="9" t="n">
        <v>8.52328040657849</v>
      </c>
      <c r="I145" s="9" t="n">
        <f aca="false">(F145/2.37)</f>
        <v>8.52328040657849</v>
      </c>
      <c r="J145" s="9" t="n">
        <f aca="false">(I145*1)</f>
        <v>8.52328040657849</v>
      </c>
    </row>
    <row r="146" customFormat="false" ht="15" hidden="false" customHeight="false" outlineLevel="0" collapsed="false">
      <c r="A146" s="10" t="n">
        <v>1991</v>
      </c>
      <c r="B146" s="10" t="s">
        <v>18</v>
      </c>
      <c r="C146" s="10" t="n">
        <v>2973</v>
      </c>
      <c r="D146" s="10" t="n">
        <v>0</v>
      </c>
      <c r="E146" s="10" t="n">
        <v>8</v>
      </c>
      <c r="F146" s="12" t="n">
        <v>11.8898609355247</v>
      </c>
      <c r="G146" s="9" t="n">
        <v>5.01681896013699</v>
      </c>
      <c r="H146" s="9" t="n">
        <v>5.01681896013699</v>
      </c>
      <c r="I146" s="9" t="n">
        <f aca="false">(F146/2.37)</f>
        <v>5.01681896013699</v>
      </c>
      <c r="J146" s="9" t="n">
        <f aca="false">(I146*1)</f>
        <v>5.01681896013699</v>
      </c>
    </row>
    <row r="147" customFormat="false" ht="15" hidden="false" customHeight="false" outlineLevel="0" collapsed="false">
      <c r="A147" s="10" t="n">
        <v>1991</v>
      </c>
      <c r="B147" s="10" t="s">
        <v>18</v>
      </c>
      <c r="C147" s="10" t="n">
        <v>2974</v>
      </c>
      <c r="D147" s="10" t="n">
        <v>0</v>
      </c>
      <c r="E147" s="10" t="n">
        <v>8</v>
      </c>
      <c r="F147" s="12" t="n">
        <v>4.96935185185185</v>
      </c>
      <c r="G147" s="9" t="n">
        <v>2.09677293327082</v>
      </c>
      <c r="H147" s="9" t="n">
        <v>2.09677293327082</v>
      </c>
      <c r="I147" s="9" t="n">
        <f aca="false">(F147/2.37)</f>
        <v>2.09677293327082</v>
      </c>
      <c r="J147" s="9" t="n">
        <f aca="false">(I147*1)</f>
        <v>2.09677293327082</v>
      </c>
    </row>
    <row r="148" customFormat="false" ht="15" hidden="false" customHeight="false" outlineLevel="0" collapsed="false">
      <c r="A148" s="10" t="n">
        <v>1991</v>
      </c>
      <c r="B148" s="10" t="s">
        <v>18</v>
      </c>
      <c r="C148" s="10" t="n">
        <v>2975</v>
      </c>
      <c r="D148" s="10" t="n">
        <v>0</v>
      </c>
      <c r="E148" s="10" t="n">
        <v>8</v>
      </c>
      <c r="F148" s="12" t="n">
        <v>12.7215015321757</v>
      </c>
      <c r="G148" s="9" t="n">
        <v>5.36772216547498</v>
      </c>
      <c r="H148" s="9" t="n">
        <v>5.36772216547498</v>
      </c>
      <c r="I148" s="9" t="n">
        <f aca="false">(F148/2.37)</f>
        <v>5.36772216547498</v>
      </c>
      <c r="J148" s="9" t="n">
        <f aca="false">(I148*1)</f>
        <v>5.36772216547498</v>
      </c>
    </row>
    <row r="149" customFormat="false" ht="15" hidden="false" customHeight="false" outlineLevel="0" collapsed="false">
      <c r="A149" s="10" t="n">
        <v>1991</v>
      </c>
      <c r="B149" s="10" t="s">
        <v>18</v>
      </c>
      <c r="C149" s="10" t="n">
        <v>2976</v>
      </c>
      <c r="D149" s="10" t="n">
        <v>0</v>
      </c>
      <c r="E149" s="10" t="n">
        <v>8</v>
      </c>
      <c r="F149" s="12" t="n">
        <v>20.6554609929078</v>
      </c>
      <c r="G149" s="9" t="n">
        <v>8.71538438519317</v>
      </c>
      <c r="H149" s="9" t="n">
        <v>8.71538438519317</v>
      </c>
      <c r="I149" s="9" t="n">
        <f aca="false">(F149/2.37)</f>
        <v>8.71538438519317</v>
      </c>
      <c r="J149" s="9" t="n">
        <f aca="false">(I149*1)</f>
        <v>8.71538438519317</v>
      </c>
    </row>
    <row r="150" customFormat="false" ht="15" hidden="false" customHeight="false" outlineLevel="0" collapsed="false">
      <c r="A150" s="10" t="n">
        <v>1991</v>
      </c>
      <c r="B150" s="10" t="s">
        <v>18</v>
      </c>
      <c r="C150" s="10" t="n">
        <v>2977</v>
      </c>
      <c r="D150" s="10" t="n">
        <v>0</v>
      </c>
      <c r="E150" s="10" t="n">
        <v>8</v>
      </c>
      <c r="F150" s="12" t="n">
        <v>15.1846153846154</v>
      </c>
      <c r="G150" s="9" t="n">
        <v>6.40701071080818</v>
      </c>
      <c r="H150" s="9" t="n">
        <v>6.40701071080818</v>
      </c>
      <c r="I150" s="9" t="n">
        <f aca="false">(F150/2.37)</f>
        <v>6.40701071080818</v>
      </c>
      <c r="J150" s="9" t="n">
        <f aca="false">(I150*1)</f>
        <v>6.40701071080818</v>
      </c>
    </row>
    <row r="151" customFormat="false" ht="15" hidden="false" customHeight="false" outlineLevel="0" collapsed="false">
      <c r="A151" s="10" t="n">
        <v>1991</v>
      </c>
      <c r="B151" s="10" t="s">
        <v>18</v>
      </c>
      <c r="C151" s="10" t="n">
        <v>2978</v>
      </c>
      <c r="D151" s="10" t="n">
        <v>0</v>
      </c>
      <c r="E151" s="10" t="n">
        <v>8</v>
      </c>
      <c r="F151" s="12" t="n">
        <v>14.3267039106145</v>
      </c>
      <c r="G151" s="9" t="n">
        <v>6.04502274709474</v>
      </c>
      <c r="H151" s="9" t="n">
        <v>6.04502274709474</v>
      </c>
      <c r="I151" s="9" t="n">
        <f aca="false">(F151/2.37)</f>
        <v>6.04502274709474</v>
      </c>
      <c r="J151" s="9" t="n">
        <f aca="false">(I151*1)</f>
        <v>6.04502274709474</v>
      </c>
    </row>
    <row r="152" customFormat="false" ht="15" hidden="false" customHeight="false" outlineLevel="0" collapsed="false">
      <c r="A152" s="10" t="n">
        <v>1991</v>
      </c>
      <c r="B152" s="10" t="s">
        <v>18</v>
      </c>
      <c r="C152" s="10" t="n">
        <v>2979</v>
      </c>
      <c r="D152" s="10" t="n">
        <v>0</v>
      </c>
      <c r="E152" s="10" t="n">
        <v>8</v>
      </c>
      <c r="F152" s="12" t="n">
        <v>8.09829069767442</v>
      </c>
      <c r="G152" s="9" t="n">
        <v>3.41700029437739</v>
      </c>
      <c r="H152" s="9" t="n">
        <v>3.41700029437739</v>
      </c>
      <c r="I152" s="9" t="n">
        <f aca="false">(F152/2.37)</f>
        <v>3.41700029437739</v>
      </c>
      <c r="J152" s="9" t="n">
        <f aca="false">(I152*1)</f>
        <v>3.41700029437739</v>
      </c>
    </row>
    <row r="153" customFormat="false" ht="15" hidden="false" customHeight="false" outlineLevel="0" collapsed="false">
      <c r="A153" s="10" t="n">
        <v>1991</v>
      </c>
      <c r="B153" s="10" t="s">
        <v>9</v>
      </c>
      <c r="C153" s="10" t="n">
        <v>3001</v>
      </c>
      <c r="D153" s="10" t="n">
        <v>0</v>
      </c>
      <c r="E153" s="10" t="n">
        <v>1</v>
      </c>
      <c r="F153" s="12" t="n">
        <v>23.5511002444988</v>
      </c>
      <c r="G153" s="9" t="n">
        <v>9.93717309894463</v>
      </c>
      <c r="H153" s="9" t="n">
        <v>9.93717309894463</v>
      </c>
      <c r="I153" s="9" t="n">
        <f aca="false">(F153/2.37)</f>
        <v>9.93717309894463</v>
      </c>
      <c r="J153" s="9" t="n">
        <f aca="false">(I153*1)</f>
        <v>9.93717309894463</v>
      </c>
    </row>
    <row r="154" customFormat="false" ht="15" hidden="false" customHeight="false" outlineLevel="0" collapsed="false">
      <c r="A154" s="10" t="n">
        <v>1991</v>
      </c>
      <c r="B154" s="10" t="s">
        <v>9</v>
      </c>
      <c r="C154" s="10" t="n">
        <v>3002</v>
      </c>
      <c r="D154" s="10" t="n">
        <v>0</v>
      </c>
      <c r="E154" s="10" t="n">
        <v>1</v>
      </c>
      <c r="F154" s="12" t="n">
        <v>29.8126980038635</v>
      </c>
      <c r="G154" s="9" t="n">
        <v>12.5791974699846</v>
      </c>
      <c r="H154" s="9" t="n">
        <v>12.5791974699846</v>
      </c>
      <c r="I154" s="9" t="n">
        <f aca="false">(F154/2.37)</f>
        <v>12.5791974699846</v>
      </c>
      <c r="J154" s="9" t="n">
        <f aca="false">(I154*1)</f>
        <v>12.5791974699846</v>
      </c>
    </row>
    <row r="155" customFormat="false" ht="15" hidden="false" customHeight="false" outlineLevel="0" collapsed="false">
      <c r="A155" s="10" t="n">
        <v>1991</v>
      </c>
      <c r="B155" s="10" t="s">
        <v>9</v>
      </c>
      <c r="C155" s="10" t="n">
        <v>3003</v>
      </c>
      <c r="D155" s="10" t="n">
        <v>0</v>
      </c>
      <c r="E155" s="10" t="n">
        <v>1</v>
      </c>
      <c r="F155" s="12" t="n">
        <v>9.37508158508159</v>
      </c>
      <c r="G155" s="9" t="n">
        <v>3.9557306266167</v>
      </c>
      <c r="H155" s="9" t="n">
        <v>3.9557306266167</v>
      </c>
      <c r="I155" s="9" t="n">
        <f aca="false">(F155/2.37)</f>
        <v>3.9557306266167</v>
      </c>
      <c r="J155" s="9" t="n">
        <f aca="false">(I155*1)</f>
        <v>3.9557306266167</v>
      </c>
    </row>
    <row r="156" customFormat="false" ht="15" hidden="false" customHeight="false" outlineLevel="0" collapsed="false">
      <c r="A156" s="10" t="n">
        <v>1991</v>
      </c>
      <c r="B156" s="10" t="s">
        <v>9</v>
      </c>
      <c r="C156" s="10" t="n">
        <v>3004</v>
      </c>
      <c r="D156" s="10" t="n">
        <v>0</v>
      </c>
      <c r="E156" s="10" t="n">
        <v>1</v>
      </c>
      <c r="F156" s="12" t="n">
        <v>16.3924632352941</v>
      </c>
      <c r="G156" s="9" t="n">
        <v>6.91665115413254</v>
      </c>
      <c r="H156" s="9" t="n">
        <v>6.91665115413254</v>
      </c>
      <c r="I156" s="9" t="n">
        <f aca="false">(F156/2.37)</f>
        <v>6.91665115413254</v>
      </c>
      <c r="J156" s="9" t="n">
        <f aca="false">(I156*1)</f>
        <v>6.91665115413254</v>
      </c>
    </row>
    <row r="157" customFormat="false" ht="15" hidden="false" customHeight="false" outlineLevel="0" collapsed="false">
      <c r="A157" s="10" t="n">
        <v>1991</v>
      </c>
      <c r="B157" s="10" t="s">
        <v>9</v>
      </c>
      <c r="C157" s="10" t="n">
        <v>3005</v>
      </c>
      <c r="D157" s="10" t="n">
        <v>0</v>
      </c>
      <c r="E157" s="10" t="n">
        <v>1</v>
      </c>
      <c r="F157" s="12" t="n">
        <v>24.6972707889126</v>
      </c>
      <c r="G157" s="9" t="n">
        <v>10.4207893624104</v>
      </c>
      <c r="H157" s="9" t="n">
        <v>10.4207893624104</v>
      </c>
      <c r="I157" s="9" t="n">
        <f aca="false">(F157/2.37)</f>
        <v>10.4207893624104</v>
      </c>
      <c r="J157" s="9" t="n">
        <f aca="false">(I157*1)</f>
        <v>10.4207893624104</v>
      </c>
    </row>
    <row r="158" customFormat="false" ht="15" hidden="false" customHeight="false" outlineLevel="0" collapsed="false">
      <c r="A158" s="10" t="n">
        <v>1991</v>
      </c>
      <c r="B158" s="10" t="s">
        <v>9</v>
      </c>
      <c r="C158" s="10" t="n">
        <v>3006</v>
      </c>
      <c r="D158" s="10" t="n">
        <v>0</v>
      </c>
      <c r="E158" s="10" t="n">
        <v>1</v>
      </c>
      <c r="F158" s="12" t="n">
        <v>25.731881533101</v>
      </c>
      <c r="G158" s="9" t="n">
        <v>10.8573339802114</v>
      </c>
      <c r="H158" s="9" t="n">
        <v>10.8573339802114</v>
      </c>
      <c r="I158" s="9" t="n">
        <f aca="false">(F158/2.37)</f>
        <v>10.8573339802114</v>
      </c>
      <c r="J158" s="9" t="n">
        <f aca="false">(I158*1)</f>
        <v>10.8573339802114</v>
      </c>
    </row>
    <row r="159" customFormat="false" ht="15" hidden="false" customHeight="false" outlineLevel="0" collapsed="false">
      <c r="A159" s="10" t="n">
        <v>1991</v>
      </c>
      <c r="B159" s="10" t="s">
        <v>9</v>
      </c>
      <c r="C159" s="10" t="n">
        <v>3007</v>
      </c>
      <c r="D159" s="10" t="n">
        <v>0</v>
      </c>
      <c r="E159" s="10" t="n">
        <v>1</v>
      </c>
      <c r="F159" s="12" t="n">
        <v>11.2090177439797</v>
      </c>
      <c r="G159" s="9" t="n">
        <v>4.72954335189018</v>
      </c>
      <c r="H159" s="9" t="n">
        <v>4.72954335189018</v>
      </c>
      <c r="I159" s="9" t="n">
        <f aca="false">(F159/2.37)</f>
        <v>4.72954335189018</v>
      </c>
      <c r="J159" s="9" t="n">
        <f aca="false">(I159*1)</f>
        <v>4.72954335189018</v>
      </c>
    </row>
    <row r="160" customFormat="false" ht="15" hidden="false" customHeight="false" outlineLevel="0" collapsed="false">
      <c r="A160" s="10" t="n">
        <v>1991</v>
      </c>
      <c r="B160" s="10" t="s">
        <v>9</v>
      </c>
      <c r="C160" s="10" t="n">
        <v>3008</v>
      </c>
      <c r="D160" s="10" t="n">
        <v>0</v>
      </c>
      <c r="E160" s="10" t="n">
        <v>1</v>
      </c>
      <c r="F160" s="12" t="n">
        <v>6.23832925336597</v>
      </c>
      <c r="G160" s="9" t="n">
        <v>2.6322064360194</v>
      </c>
      <c r="H160" s="9" t="n">
        <v>2.6322064360194</v>
      </c>
      <c r="I160" s="9" t="n">
        <f aca="false">(F160/2.37)</f>
        <v>2.6322064360194</v>
      </c>
      <c r="J160" s="9" t="n">
        <f aca="false">(I160*1)</f>
        <v>2.6322064360194</v>
      </c>
    </row>
    <row r="161" customFormat="false" ht="15" hidden="false" customHeight="false" outlineLevel="0" collapsed="false">
      <c r="A161" s="10" t="n">
        <v>1991</v>
      </c>
      <c r="B161" s="10" t="s">
        <v>9</v>
      </c>
      <c r="C161" s="10" t="n">
        <v>3009</v>
      </c>
      <c r="D161" s="10" t="n">
        <v>0</v>
      </c>
      <c r="E161" s="10" t="n">
        <v>1</v>
      </c>
      <c r="F161" s="12" t="n">
        <v>10.0828216258879</v>
      </c>
      <c r="G161" s="9" t="n">
        <v>4.25435511640841</v>
      </c>
      <c r="H161" s="9" t="n">
        <v>4.25435511640841</v>
      </c>
      <c r="I161" s="9" t="n">
        <f aca="false">(F161/2.37)</f>
        <v>4.25435511640841</v>
      </c>
      <c r="J161" s="9" t="n">
        <f aca="false">(I161*1)</f>
        <v>4.25435511640841</v>
      </c>
    </row>
    <row r="162" customFormat="false" ht="15" hidden="false" customHeight="false" outlineLevel="0" collapsed="false">
      <c r="A162" s="10" t="n">
        <v>1991</v>
      </c>
      <c r="B162" s="10" t="s">
        <v>9</v>
      </c>
      <c r="C162" s="10" t="n">
        <v>3011</v>
      </c>
      <c r="D162" s="10" t="n">
        <v>0</v>
      </c>
      <c r="E162" s="10" t="n">
        <v>2</v>
      </c>
      <c r="F162" s="12" t="n">
        <v>16.9207547169811</v>
      </c>
      <c r="G162" s="9" t="n">
        <v>7.13955895231271</v>
      </c>
      <c r="H162" s="9" t="n">
        <v>7.13955895231271</v>
      </c>
      <c r="I162" s="9" t="n">
        <f aca="false">(F162/2.37)</f>
        <v>7.13955895231271</v>
      </c>
      <c r="J162" s="9" t="n">
        <f aca="false">(I162*1)</f>
        <v>7.13955895231271</v>
      </c>
    </row>
    <row r="163" customFormat="false" ht="15" hidden="false" customHeight="false" outlineLevel="0" collapsed="false">
      <c r="A163" s="10" t="n">
        <v>1991</v>
      </c>
      <c r="B163" s="10" t="s">
        <v>9</v>
      </c>
      <c r="C163" s="10" t="n">
        <v>3012</v>
      </c>
      <c r="D163" s="10" t="n">
        <v>0</v>
      </c>
      <c r="E163" s="10" t="n">
        <v>2</v>
      </c>
      <c r="F163" s="12" t="n">
        <v>14.658020661157</v>
      </c>
      <c r="G163" s="9" t="n">
        <v>6.18481884437005</v>
      </c>
      <c r="H163" s="9" t="n">
        <v>6.18481884437005</v>
      </c>
      <c r="I163" s="9" t="n">
        <f aca="false">(F163/2.37)</f>
        <v>6.18481884437005</v>
      </c>
      <c r="J163" s="9" t="n">
        <f aca="false">(I163*1)</f>
        <v>6.18481884437005</v>
      </c>
    </row>
    <row r="164" customFormat="false" ht="15" hidden="false" customHeight="false" outlineLevel="0" collapsed="false">
      <c r="A164" s="10" t="n">
        <v>1991</v>
      </c>
      <c r="B164" s="10" t="s">
        <v>9</v>
      </c>
      <c r="C164" s="10" t="n">
        <v>3013</v>
      </c>
      <c r="D164" s="10" t="n">
        <v>0</v>
      </c>
      <c r="E164" s="10" t="n">
        <v>2</v>
      </c>
      <c r="F164" s="12" t="n">
        <v>11.2837883959044</v>
      </c>
      <c r="G164" s="9" t="n">
        <v>4.76109215017065</v>
      </c>
      <c r="H164" s="9" t="n">
        <v>4.76109215017065</v>
      </c>
      <c r="I164" s="9" t="n">
        <f aca="false">(F164/2.37)</f>
        <v>4.76109215017065</v>
      </c>
      <c r="J164" s="9" t="n">
        <f aca="false">(I164*1)</f>
        <v>4.76109215017065</v>
      </c>
    </row>
    <row r="165" customFormat="false" ht="15" hidden="false" customHeight="false" outlineLevel="0" collapsed="false">
      <c r="A165" s="10" t="n">
        <v>1991</v>
      </c>
      <c r="B165" s="10" t="s">
        <v>9</v>
      </c>
      <c r="C165" s="10" t="n">
        <v>3014</v>
      </c>
      <c r="D165" s="10" t="n">
        <v>0</v>
      </c>
      <c r="E165" s="10" t="n">
        <v>2</v>
      </c>
      <c r="F165" s="12" t="n">
        <v>8.71932314410481</v>
      </c>
      <c r="G165" s="9" t="n">
        <v>3.67903930131004</v>
      </c>
      <c r="H165" s="9" t="n">
        <v>3.67903930131004</v>
      </c>
      <c r="I165" s="9" t="n">
        <f aca="false">(F165/2.37)</f>
        <v>3.67903930131004</v>
      </c>
      <c r="J165" s="9" t="n">
        <f aca="false">(I165*1)</f>
        <v>3.67903930131004</v>
      </c>
    </row>
    <row r="166" customFormat="false" ht="15" hidden="false" customHeight="false" outlineLevel="0" collapsed="false">
      <c r="A166" s="10" t="n">
        <v>1991</v>
      </c>
      <c r="B166" s="10" t="s">
        <v>9</v>
      </c>
      <c r="C166" s="10" t="n">
        <v>3015</v>
      </c>
      <c r="D166" s="10" t="n">
        <v>0</v>
      </c>
      <c r="E166" s="10" t="n">
        <v>2</v>
      </c>
      <c r="F166" s="12" t="n">
        <v>22.0390983050847</v>
      </c>
      <c r="G166" s="9" t="n">
        <v>9.29919759708217</v>
      </c>
      <c r="H166" s="9" t="n">
        <v>9.29919759708217</v>
      </c>
      <c r="I166" s="9" t="n">
        <f aca="false">(F166/2.37)</f>
        <v>9.29919759708217</v>
      </c>
      <c r="J166" s="9" t="n">
        <f aca="false">(I166*1)</f>
        <v>9.29919759708217</v>
      </c>
    </row>
    <row r="167" customFormat="false" ht="15" hidden="false" customHeight="false" outlineLevel="0" collapsed="false">
      <c r="A167" s="10" t="n">
        <v>1991</v>
      </c>
      <c r="B167" s="10" t="s">
        <v>9</v>
      </c>
      <c r="C167" s="10" t="n">
        <v>3016</v>
      </c>
      <c r="D167" s="10" t="n">
        <v>0</v>
      </c>
      <c r="E167" s="10" t="n">
        <v>2</v>
      </c>
      <c r="F167" s="12" t="n">
        <v>10.2218992248062</v>
      </c>
      <c r="G167" s="9" t="n">
        <v>4.31303764759755</v>
      </c>
      <c r="H167" s="9" t="n">
        <v>4.31303764759755</v>
      </c>
      <c r="I167" s="9" t="n">
        <f aca="false">(F167/2.37)</f>
        <v>4.31303764759755</v>
      </c>
      <c r="J167" s="9" t="n">
        <f aca="false">(I167*1)</f>
        <v>4.31303764759755</v>
      </c>
    </row>
    <row r="168" customFormat="false" ht="15" hidden="false" customHeight="false" outlineLevel="0" collapsed="false">
      <c r="A168" s="10" t="n">
        <v>1991</v>
      </c>
      <c r="B168" s="10" t="s">
        <v>9</v>
      </c>
      <c r="C168" s="10" t="n">
        <v>3017</v>
      </c>
      <c r="D168" s="10" t="n">
        <v>0</v>
      </c>
      <c r="E168" s="10" t="n">
        <v>2</v>
      </c>
      <c r="F168" s="12" t="n">
        <v>23.6210783316378</v>
      </c>
      <c r="G168" s="9" t="n">
        <v>9.96669971799065</v>
      </c>
      <c r="H168" s="9" t="n">
        <v>9.96669971799065</v>
      </c>
      <c r="I168" s="9" t="n">
        <f aca="false">(F168/2.37)</f>
        <v>9.96669971799065</v>
      </c>
      <c r="J168" s="9" t="n">
        <f aca="false">(I168*1)</f>
        <v>9.96669971799065</v>
      </c>
    </row>
    <row r="169" customFormat="false" ht="15" hidden="false" customHeight="false" outlineLevel="0" collapsed="false">
      <c r="A169" s="10" t="n">
        <v>1991</v>
      </c>
      <c r="B169" s="10" t="s">
        <v>9</v>
      </c>
      <c r="C169" s="10" t="n">
        <v>3018</v>
      </c>
      <c r="D169" s="10" t="n">
        <v>0</v>
      </c>
      <c r="E169" s="10" t="n">
        <v>2</v>
      </c>
      <c r="F169" s="12" t="n">
        <v>13.3802423112768</v>
      </c>
      <c r="G169" s="9" t="n">
        <v>5.64567186129823</v>
      </c>
      <c r="H169" s="9" t="n">
        <v>5.64567186129823</v>
      </c>
      <c r="I169" s="9" t="n">
        <f aca="false">(F169/2.37)</f>
        <v>5.64567186129823</v>
      </c>
      <c r="J169" s="9" t="n">
        <f aca="false">(I169*1)</f>
        <v>5.64567186129823</v>
      </c>
    </row>
    <row r="170" customFormat="false" ht="15" hidden="false" customHeight="false" outlineLevel="0" collapsed="false">
      <c r="A170" s="10" t="n">
        <v>1991</v>
      </c>
      <c r="B170" s="10" t="s">
        <v>9</v>
      </c>
      <c r="C170" s="10" t="n">
        <v>3019</v>
      </c>
      <c r="D170" s="10" t="n">
        <v>0</v>
      </c>
      <c r="E170" s="10" t="n">
        <v>2</v>
      </c>
      <c r="F170" s="12" t="n">
        <v>30.1055696202532</v>
      </c>
      <c r="G170" s="9" t="n">
        <v>12.702771991668</v>
      </c>
      <c r="H170" s="9" t="n">
        <v>12.702771991668</v>
      </c>
      <c r="I170" s="9" t="n">
        <f aca="false">(F170/2.37)</f>
        <v>12.702771991668</v>
      </c>
      <c r="J170" s="9" t="n">
        <f aca="false">(I170*1)</f>
        <v>12.702771991668</v>
      </c>
    </row>
    <row r="171" customFormat="false" ht="15" hidden="false" customHeight="false" outlineLevel="0" collapsed="false">
      <c r="A171" s="10" t="n">
        <v>1991</v>
      </c>
      <c r="B171" s="10" t="s">
        <v>9</v>
      </c>
      <c r="C171" s="10" t="n">
        <v>3021</v>
      </c>
      <c r="D171" s="10" t="n">
        <v>0</v>
      </c>
      <c r="E171" s="10" t="n">
        <v>3</v>
      </c>
      <c r="F171" s="12" t="n">
        <v>6.65341101694915</v>
      </c>
      <c r="G171" s="9" t="n">
        <v>2.80734642065365</v>
      </c>
      <c r="H171" s="9" t="n">
        <v>2.80734642065365</v>
      </c>
      <c r="I171" s="9" t="n">
        <f aca="false">(F171/2.37)</f>
        <v>2.80734642065365</v>
      </c>
      <c r="J171" s="9" t="n">
        <f aca="false">(I171*1)</f>
        <v>2.80734642065365</v>
      </c>
    </row>
    <row r="172" customFormat="false" ht="15" hidden="false" customHeight="false" outlineLevel="0" collapsed="false">
      <c r="A172" s="10" t="n">
        <v>1991</v>
      </c>
      <c r="B172" s="10" t="s">
        <v>9</v>
      </c>
      <c r="C172" s="10" t="n">
        <v>3022</v>
      </c>
      <c r="D172" s="10" t="n">
        <v>0</v>
      </c>
      <c r="E172" s="10" t="n">
        <v>3</v>
      </c>
      <c r="F172" s="12" t="n">
        <v>12.7468826405868</v>
      </c>
      <c r="G172" s="9" t="n">
        <v>5.37843149391848</v>
      </c>
      <c r="H172" s="9" t="n">
        <v>5.37843149391848</v>
      </c>
      <c r="I172" s="9" t="n">
        <f aca="false">(F172/2.37)</f>
        <v>5.37843149391848</v>
      </c>
      <c r="J172" s="9" t="n">
        <f aca="false">(I172*1)</f>
        <v>5.37843149391848</v>
      </c>
    </row>
    <row r="173" customFormat="false" ht="15" hidden="false" customHeight="false" outlineLevel="0" collapsed="false">
      <c r="A173" s="10" t="n">
        <v>1991</v>
      </c>
      <c r="B173" s="10" t="s">
        <v>9</v>
      </c>
      <c r="C173" s="10" t="n">
        <v>3023</v>
      </c>
      <c r="D173" s="10" t="n">
        <v>0</v>
      </c>
      <c r="E173" s="10" t="n">
        <v>3</v>
      </c>
      <c r="F173" s="12" t="n">
        <v>12.947970749543</v>
      </c>
      <c r="G173" s="9" t="n">
        <v>5.46327879727551</v>
      </c>
      <c r="H173" s="9" t="n">
        <v>5.46327879727551</v>
      </c>
      <c r="I173" s="9" t="n">
        <f aca="false">(F173/2.37)</f>
        <v>5.46327879727551</v>
      </c>
      <c r="J173" s="9" t="n">
        <f aca="false">(I173*1)</f>
        <v>5.46327879727551</v>
      </c>
    </row>
    <row r="174" customFormat="false" ht="15" hidden="false" customHeight="false" outlineLevel="0" collapsed="false">
      <c r="A174" s="10" t="n">
        <v>1991</v>
      </c>
      <c r="B174" s="10" t="s">
        <v>9</v>
      </c>
      <c r="C174" s="10" t="n">
        <v>3024</v>
      </c>
      <c r="D174" s="10" t="n">
        <v>0</v>
      </c>
      <c r="E174" s="10" t="n">
        <v>3</v>
      </c>
      <c r="F174" s="12" t="s">
        <v>16</v>
      </c>
      <c r="G174" s="9" t="s">
        <v>16</v>
      </c>
      <c r="H174" s="9" t="s">
        <v>16</v>
      </c>
      <c r="I174" s="9" t="e">
        <f aca="false">(F174/2.37)</f>
        <v>#VALUE!</v>
      </c>
      <c r="J174" s="9" t="e">
        <f aca="false">(I174*1)</f>
        <v>#VALUE!</v>
      </c>
    </row>
    <row r="175" customFormat="false" ht="15" hidden="false" customHeight="false" outlineLevel="0" collapsed="false">
      <c r="A175" s="10" t="n">
        <v>1991</v>
      </c>
      <c r="B175" s="10" t="s">
        <v>9</v>
      </c>
      <c r="C175" s="10" t="n">
        <v>3025</v>
      </c>
      <c r="D175" s="10" t="n">
        <v>0</v>
      </c>
      <c r="E175" s="10" t="n">
        <v>3</v>
      </c>
      <c r="F175" s="12" t="n">
        <v>3.50827659574468</v>
      </c>
      <c r="G175" s="9" t="n">
        <v>1.48028548343657</v>
      </c>
      <c r="H175" s="9" t="n">
        <v>1.48028548343657</v>
      </c>
      <c r="I175" s="9" t="n">
        <f aca="false">(F175/2.37)</f>
        <v>1.48028548343657</v>
      </c>
      <c r="J175" s="9" t="n">
        <f aca="false">(I175*1)</f>
        <v>1.48028548343657</v>
      </c>
    </row>
    <row r="176" customFormat="false" ht="15" hidden="false" customHeight="false" outlineLevel="0" collapsed="false">
      <c r="A176" s="10" t="n">
        <v>1991</v>
      </c>
      <c r="B176" s="10" t="s">
        <v>9</v>
      </c>
      <c r="C176" s="10" t="n">
        <v>3026</v>
      </c>
      <c r="D176" s="10" t="n">
        <v>0</v>
      </c>
      <c r="E176" s="10" t="n">
        <v>3</v>
      </c>
      <c r="F176" s="12" t="n">
        <v>16.7833333333333</v>
      </c>
      <c r="G176" s="9" t="n">
        <v>7.08157524613221</v>
      </c>
      <c r="H176" s="9" t="n">
        <v>7.08157524613221</v>
      </c>
      <c r="I176" s="9" t="n">
        <f aca="false">(F176/2.37)</f>
        <v>7.08157524613221</v>
      </c>
      <c r="J176" s="9" t="n">
        <f aca="false">(I176*1)</f>
        <v>7.08157524613221</v>
      </c>
    </row>
    <row r="177" customFormat="false" ht="15" hidden="false" customHeight="false" outlineLevel="0" collapsed="false">
      <c r="A177" s="10" t="n">
        <v>1991</v>
      </c>
      <c r="B177" s="10" t="s">
        <v>9</v>
      </c>
      <c r="C177" s="10" t="n">
        <v>3027</v>
      </c>
      <c r="D177" s="10" t="n">
        <v>0</v>
      </c>
      <c r="E177" s="10" t="n">
        <v>3</v>
      </c>
      <c r="F177" s="12" t="n">
        <v>8.64768551236749</v>
      </c>
      <c r="G177" s="9" t="n">
        <v>3.64881245247573</v>
      </c>
      <c r="H177" s="9" t="n">
        <v>3.64881245247573</v>
      </c>
      <c r="I177" s="9" t="n">
        <f aca="false">(F177/2.37)</f>
        <v>3.64881245247573</v>
      </c>
      <c r="J177" s="9" t="n">
        <f aca="false">(I177*1)</f>
        <v>3.64881245247573</v>
      </c>
    </row>
    <row r="178" customFormat="false" ht="15" hidden="false" customHeight="false" outlineLevel="0" collapsed="false">
      <c r="A178" s="10" t="n">
        <v>1991</v>
      </c>
      <c r="B178" s="10" t="s">
        <v>9</v>
      </c>
      <c r="C178" s="10" t="n">
        <v>3028</v>
      </c>
      <c r="D178" s="10" t="n">
        <v>0</v>
      </c>
      <c r="E178" s="10" t="n">
        <v>3</v>
      </c>
      <c r="F178" s="12" t="n">
        <v>13.2174927675988</v>
      </c>
      <c r="G178" s="9" t="n">
        <v>5.57700116776323</v>
      </c>
      <c r="H178" s="9" t="n">
        <v>5.57700116776323</v>
      </c>
      <c r="I178" s="9" t="n">
        <f aca="false">(F178/2.37)</f>
        <v>5.57700116776323</v>
      </c>
      <c r="J178" s="9" t="n">
        <f aca="false">(I178*1)</f>
        <v>5.57700116776323</v>
      </c>
    </row>
    <row r="179" customFormat="false" ht="15" hidden="false" customHeight="false" outlineLevel="0" collapsed="false">
      <c r="A179" s="10" t="n">
        <v>1991</v>
      </c>
      <c r="B179" s="10" t="s">
        <v>9</v>
      </c>
      <c r="C179" s="10" t="n">
        <v>3029</v>
      </c>
      <c r="D179" s="10" t="n">
        <v>0</v>
      </c>
      <c r="E179" s="10" t="n">
        <v>3</v>
      </c>
      <c r="F179" s="12" t="n">
        <v>20.5011619958988</v>
      </c>
      <c r="G179" s="9" t="n">
        <v>8.65027932316407</v>
      </c>
      <c r="H179" s="9" t="n">
        <v>8.65027932316407</v>
      </c>
      <c r="I179" s="9" t="n">
        <f aca="false">(F179/2.37)</f>
        <v>8.65027932316407</v>
      </c>
      <c r="J179" s="9" t="n">
        <f aca="false">(I179*1)</f>
        <v>8.65027932316407</v>
      </c>
    </row>
    <row r="180" customFormat="false" ht="15" hidden="false" customHeight="false" outlineLevel="0" collapsed="false">
      <c r="A180" s="10" t="n">
        <v>1991</v>
      </c>
      <c r="B180" s="10" t="s">
        <v>9</v>
      </c>
      <c r="C180" s="10" t="n">
        <v>3031</v>
      </c>
      <c r="D180" s="10" t="n">
        <v>0</v>
      </c>
      <c r="E180" s="10" t="n">
        <v>4</v>
      </c>
      <c r="F180" s="12" t="n">
        <v>33.1039729119639</v>
      </c>
      <c r="G180" s="9" t="n">
        <v>13.9679210599004</v>
      </c>
      <c r="H180" s="9" t="n">
        <v>13.9679210599004</v>
      </c>
      <c r="I180" s="9" t="n">
        <f aca="false">(F180/2.37)</f>
        <v>13.9679210599004</v>
      </c>
      <c r="J180" s="9" t="n">
        <f aca="false">(I180*1)</f>
        <v>13.9679210599004</v>
      </c>
    </row>
    <row r="181" customFormat="false" ht="15" hidden="false" customHeight="false" outlineLevel="0" collapsed="false">
      <c r="A181" s="10" t="n">
        <v>1991</v>
      </c>
      <c r="B181" s="10" t="s">
        <v>9</v>
      </c>
      <c r="C181" s="10" t="n">
        <v>3032</v>
      </c>
      <c r="D181" s="10" t="n">
        <v>0</v>
      </c>
      <c r="E181" s="10" t="n">
        <v>4</v>
      </c>
      <c r="F181" s="12" t="n">
        <v>25.6808651911469</v>
      </c>
      <c r="G181" s="9" t="n">
        <v>10.8358080975303</v>
      </c>
      <c r="H181" s="9" t="n">
        <v>10.8358080975303</v>
      </c>
      <c r="I181" s="9" t="n">
        <f aca="false">(F181/2.37)</f>
        <v>10.8358080975303</v>
      </c>
      <c r="J181" s="9" t="n">
        <f aca="false">(I181*1)</f>
        <v>10.8358080975303</v>
      </c>
    </row>
    <row r="182" customFormat="false" ht="15" hidden="false" customHeight="false" outlineLevel="0" collapsed="false">
      <c r="A182" s="10" t="n">
        <v>1991</v>
      </c>
      <c r="B182" s="10" t="s">
        <v>9</v>
      </c>
      <c r="C182" s="10" t="n">
        <v>3033</v>
      </c>
      <c r="D182" s="10" t="n">
        <v>0</v>
      </c>
      <c r="E182" s="10" t="n">
        <v>4</v>
      </c>
      <c r="F182" s="12" t="n">
        <v>16.102689747004</v>
      </c>
      <c r="G182" s="9" t="n">
        <v>6.79438385949536</v>
      </c>
      <c r="H182" s="9" t="n">
        <v>6.79438385949536</v>
      </c>
      <c r="I182" s="9" t="n">
        <f aca="false">(F182/2.37)</f>
        <v>6.79438385949536</v>
      </c>
      <c r="J182" s="9" t="n">
        <f aca="false">(I182*1)</f>
        <v>6.79438385949536</v>
      </c>
    </row>
    <row r="183" customFormat="false" ht="15" hidden="false" customHeight="false" outlineLevel="0" collapsed="false">
      <c r="A183" s="10" t="n">
        <v>1991</v>
      </c>
      <c r="B183" s="10" t="s">
        <v>9</v>
      </c>
      <c r="C183" s="10" t="n">
        <v>3034</v>
      </c>
      <c r="D183" s="10" t="n">
        <v>0</v>
      </c>
      <c r="E183" s="10" t="n">
        <v>4</v>
      </c>
      <c r="F183" s="12" t="n">
        <v>10.1775916230366</v>
      </c>
      <c r="G183" s="9" t="n">
        <v>4.29434245697749</v>
      </c>
      <c r="H183" s="9" t="n">
        <v>4.29434245697749</v>
      </c>
      <c r="I183" s="9" t="n">
        <f aca="false">(F183/2.37)</f>
        <v>4.29434245697749</v>
      </c>
      <c r="J183" s="9" t="n">
        <f aca="false">(I183*1)</f>
        <v>4.29434245697749</v>
      </c>
    </row>
    <row r="184" customFormat="false" ht="15" hidden="false" customHeight="false" outlineLevel="0" collapsed="false">
      <c r="A184" s="10" t="n">
        <v>1991</v>
      </c>
      <c r="B184" s="10" t="s">
        <v>9</v>
      </c>
      <c r="C184" s="10" t="n">
        <v>3035</v>
      </c>
      <c r="D184" s="10" t="n">
        <v>0</v>
      </c>
      <c r="E184" s="10" t="n">
        <v>4</v>
      </c>
      <c r="F184" s="12" t="n">
        <v>24.1392487046632</v>
      </c>
      <c r="G184" s="9" t="n">
        <v>10.185337006187</v>
      </c>
      <c r="H184" s="9" t="n">
        <v>10.185337006187</v>
      </c>
      <c r="I184" s="9" t="n">
        <f aca="false">(F184/2.37)</f>
        <v>10.185337006187</v>
      </c>
      <c r="J184" s="9" t="n">
        <f aca="false">(I184*1)</f>
        <v>10.185337006187</v>
      </c>
    </row>
    <row r="185" customFormat="false" ht="15" hidden="false" customHeight="false" outlineLevel="0" collapsed="false">
      <c r="A185" s="10" t="n">
        <v>1991</v>
      </c>
      <c r="B185" s="10" t="s">
        <v>9</v>
      </c>
      <c r="C185" s="10" t="n">
        <v>3036</v>
      </c>
      <c r="D185" s="10" t="n">
        <v>0</v>
      </c>
      <c r="E185" s="10" t="n">
        <v>4</v>
      </c>
      <c r="F185" s="12" t="s">
        <v>16</v>
      </c>
      <c r="G185" s="9" t="s">
        <v>16</v>
      </c>
      <c r="H185" s="9" t="s">
        <v>16</v>
      </c>
      <c r="I185" s="9" t="e">
        <f aca="false">(F185/2.37)</f>
        <v>#VALUE!</v>
      </c>
      <c r="J185" s="9" t="e">
        <f aca="false">(I185*1)</f>
        <v>#VALUE!</v>
      </c>
    </row>
    <row r="186" customFormat="false" ht="15" hidden="false" customHeight="false" outlineLevel="0" collapsed="false">
      <c r="A186" s="10" t="n">
        <v>1991</v>
      </c>
      <c r="B186" s="10" t="s">
        <v>9</v>
      </c>
      <c r="C186" s="10" t="n">
        <v>3037</v>
      </c>
      <c r="D186" s="10" t="n">
        <v>0</v>
      </c>
      <c r="E186" s="10" t="n">
        <v>4</v>
      </c>
      <c r="F186" s="12" t="n">
        <v>15.9002656042497</v>
      </c>
      <c r="G186" s="9" t="n">
        <v>6.70897282879733</v>
      </c>
      <c r="H186" s="9" t="n">
        <v>6.70897282879733</v>
      </c>
      <c r="I186" s="9" t="n">
        <f aca="false">(F186/2.37)</f>
        <v>6.70897282879733</v>
      </c>
      <c r="J186" s="9" t="n">
        <f aca="false">(I186*1)</f>
        <v>6.70897282879733</v>
      </c>
    </row>
    <row r="187" customFormat="false" ht="15" hidden="false" customHeight="false" outlineLevel="0" collapsed="false">
      <c r="A187" s="10" t="n">
        <v>1991</v>
      </c>
      <c r="B187" s="10" t="s">
        <v>9</v>
      </c>
      <c r="C187" s="10" t="n">
        <v>3038</v>
      </c>
      <c r="D187" s="10" t="n">
        <v>0</v>
      </c>
      <c r="E187" s="10" t="n">
        <v>4</v>
      </c>
      <c r="F187" s="12" t="n">
        <v>21.847528809219</v>
      </c>
      <c r="G187" s="9" t="n">
        <v>9.21836658616833</v>
      </c>
      <c r="H187" s="9" t="n">
        <v>9.21836658616833</v>
      </c>
      <c r="I187" s="9" t="n">
        <f aca="false">(F187/2.37)</f>
        <v>9.21836658616833</v>
      </c>
      <c r="J187" s="9" t="n">
        <f aca="false">(I187*1)</f>
        <v>9.21836658616833</v>
      </c>
    </row>
    <row r="188" customFormat="false" ht="15" hidden="false" customHeight="false" outlineLevel="0" collapsed="false">
      <c r="A188" s="10" t="n">
        <v>1991</v>
      </c>
      <c r="B188" s="10" t="s">
        <v>9</v>
      </c>
      <c r="C188" s="10" t="n">
        <v>3039</v>
      </c>
      <c r="D188" s="10" t="n">
        <v>0</v>
      </c>
      <c r="E188" s="10" t="n">
        <v>4</v>
      </c>
      <c r="F188" s="12" t="n">
        <v>30.4590227272727</v>
      </c>
      <c r="G188" s="9" t="n">
        <v>12.8519083237438</v>
      </c>
      <c r="H188" s="9" t="n">
        <v>12.8519083237438</v>
      </c>
      <c r="I188" s="9" t="n">
        <f aca="false">(F188/2.37)</f>
        <v>12.8519083237438</v>
      </c>
      <c r="J188" s="9" t="n">
        <f aca="false">(I188*1)</f>
        <v>12.8519083237438</v>
      </c>
    </row>
    <row r="189" customFormat="false" ht="15" hidden="false" customHeight="false" outlineLevel="0" collapsed="false">
      <c r="A189" s="10" t="n">
        <v>1991</v>
      </c>
      <c r="B189" s="10" t="s">
        <v>9</v>
      </c>
      <c r="C189" s="10" t="n">
        <v>3041</v>
      </c>
      <c r="D189" s="10" t="n">
        <v>0</v>
      </c>
      <c r="E189" s="10" t="n">
        <v>5</v>
      </c>
      <c r="F189" s="12" t="n">
        <v>9.79274611398964</v>
      </c>
      <c r="G189" s="9" t="n">
        <v>4.13196038564964</v>
      </c>
      <c r="H189" s="9" t="n">
        <v>4.13196038564964</v>
      </c>
      <c r="I189" s="9" t="n">
        <f aca="false">(F189/2.37)</f>
        <v>4.13196038564964</v>
      </c>
      <c r="J189" s="9" t="n">
        <f aca="false">(I189*1)</f>
        <v>4.13196038564964</v>
      </c>
    </row>
    <row r="190" customFormat="false" ht="15" hidden="false" customHeight="false" outlineLevel="0" collapsed="false">
      <c r="A190" s="10" t="n">
        <v>1991</v>
      </c>
      <c r="B190" s="10" t="s">
        <v>9</v>
      </c>
      <c r="C190" s="10" t="n">
        <v>3042</v>
      </c>
      <c r="D190" s="10" t="n">
        <v>0</v>
      </c>
      <c r="E190" s="10" t="n">
        <v>5</v>
      </c>
      <c r="F190" s="12" t="n">
        <v>27.0135685645549</v>
      </c>
      <c r="G190" s="9" t="n">
        <v>11.3981301960147</v>
      </c>
      <c r="H190" s="9" t="n">
        <v>11.3981301960147</v>
      </c>
      <c r="I190" s="9" t="n">
        <f aca="false">(F190/2.37)</f>
        <v>11.3981301960147</v>
      </c>
      <c r="J190" s="9" t="n">
        <f aca="false">(I190*1)</f>
        <v>11.3981301960147</v>
      </c>
    </row>
    <row r="191" customFormat="false" ht="15" hidden="false" customHeight="false" outlineLevel="0" collapsed="false">
      <c r="A191" s="10" t="n">
        <v>1991</v>
      </c>
      <c r="B191" s="10" t="s">
        <v>9</v>
      </c>
      <c r="C191" s="10" t="n">
        <v>3043</v>
      </c>
      <c r="D191" s="10" t="n">
        <v>0</v>
      </c>
      <c r="E191" s="10" t="n">
        <v>5</v>
      </c>
      <c r="F191" s="12" t="n">
        <v>24.5293163383546</v>
      </c>
      <c r="G191" s="9" t="n">
        <v>10.3499225056348</v>
      </c>
      <c r="H191" s="9" t="n">
        <v>10.3499225056348</v>
      </c>
      <c r="I191" s="9" t="n">
        <f aca="false">(F191/2.37)</f>
        <v>10.3499225056348</v>
      </c>
      <c r="J191" s="9" t="n">
        <f aca="false">(I191*1)</f>
        <v>10.3499225056348</v>
      </c>
    </row>
    <row r="192" customFormat="false" ht="15" hidden="false" customHeight="false" outlineLevel="0" collapsed="false">
      <c r="A192" s="10" t="n">
        <v>1991</v>
      </c>
      <c r="B192" s="10" t="s">
        <v>9</v>
      </c>
      <c r="C192" s="10" t="n">
        <v>3044</v>
      </c>
      <c r="D192" s="10" t="n">
        <v>0</v>
      </c>
      <c r="E192" s="10" t="n">
        <v>5</v>
      </c>
      <c r="F192" s="12" t="n">
        <v>30.1591264063534</v>
      </c>
      <c r="G192" s="9" t="n">
        <v>12.7253697917103</v>
      </c>
      <c r="H192" s="9" t="n">
        <v>12.7253697917103</v>
      </c>
      <c r="I192" s="9" t="n">
        <f aca="false">(F192/2.37)</f>
        <v>12.7253697917103</v>
      </c>
      <c r="J192" s="9" t="n">
        <f aca="false">(I192*1)</f>
        <v>12.7253697917103</v>
      </c>
    </row>
    <row r="193" customFormat="false" ht="15" hidden="false" customHeight="false" outlineLevel="0" collapsed="false">
      <c r="A193" s="10" t="n">
        <v>1991</v>
      </c>
      <c r="B193" s="10" t="s">
        <v>9</v>
      </c>
      <c r="C193" s="10" t="n">
        <v>3045</v>
      </c>
      <c r="D193" s="10" t="n">
        <v>0</v>
      </c>
      <c r="E193" s="10" t="n">
        <v>5</v>
      </c>
      <c r="F193" s="12" t="n">
        <v>9.74329054842474</v>
      </c>
      <c r="G193" s="9" t="n">
        <v>4.11109305840706</v>
      </c>
      <c r="H193" s="9" t="n">
        <v>4.11109305840706</v>
      </c>
      <c r="I193" s="9" t="n">
        <f aca="false">(F193/2.37)</f>
        <v>4.11109305840706</v>
      </c>
      <c r="J193" s="9" t="n">
        <f aca="false">(I193*1)</f>
        <v>4.11109305840706</v>
      </c>
    </row>
    <row r="194" customFormat="false" ht="15" hidden="false" customHeight="false" outlineLevel="0" collapsed="false">
      <c r="A194" s="10" t="n">
        <v>1991</v>
      </c>
      <c r="B194" s="10" t="s">
        <v>9</v>
      </c>
      <c r="C194" s="10" t="n">
        <v>3046</v>
      </c>
      <c r="D194" s="10" t="n">
        <v>0</v>
      </c>
      <c r="E194" s="10" t="n">
        <v>5</v>
      </c>
      <c r="F194" s="12" t="n">
        <v>19.9311756569848</v>
      </c>
      <c r="G194" s="9" t="n">
        <v>8.40977875822143</v>
      </c>
      <c r="H194" s="9" t="n">
        <v>8.40977875822143</v>
      </c>
      <c r="I194" s="9" t="n">
        <f aca="false">(F194/2.37)</f>
        <v>8.40977875822143</v>
      </c>
      <c r="J194" s="9" t="n">
        <f aca="false">(I194*1)</f>
        <v>8.40977875822143</v>
      </c>
    </row>
    <row r="195" customFormat="false" ht="15" hidden="false" customHeight="false" outlineLevel="0" collapsed="false">
      <c r="A195" s="10" t="n">
        <v>1991</v>
      </c>
      <c r="B195" s="10" t="s">
        <v>9</v>
      </c>
      <c r="C195" s="10" t="n">
        <v>3047</v>
      </c>
      <c r="D195" s="10" t="n">
        <v>0</v>
      </c>
      <c r="E195" s="10" t="n">
        <v>5</v>
      </c>
      <c r="F195" s="12" t="n">
        <v>39.0970266040689</v>
      </c>
      <c r="G195" s="9" t="n">
        <v>16.4966356979194</v>
      </c>
      <c r="H195" s="9" t="n">
        <v>16.4966356979194</v>
      </c>
      <c r="I195" s="9" t="n">
        <f aca="false">(F195/2.37)</f>
        <v>16.4966356979194</v>
      </c>
      <c r="J195" s="9" t="n">
        <f aca="false">(I195*1)</f>
        <v>16.4966356979194</v>
      </c>
    </row>
    <row r="196" customFormat="false" ht="15" hidden="false" customHeight="false" outlineLevel="0" collapsed="false">
      <c r="A196" s="10" t="n">
        <v>1991</v>
      </c>
      <c r="B196" s="10" t="s">
        <v>9</v>
      </c>
      <c r="C196" s="10" t="n">
        <v>3048</v>
      </c>
      <c r="D196" s="10" t="n">
        <v>0</v>
      </c>
      <c r="E196" s="10" t="n">
        <v>5</v>
      </c>
      <c r="F196" s="12" t="n">
        <v>11.1963880288958</v>
      </c>
      <c r="G196" s="9" t="n">
        <v>4.72421435818387</v>
      </c>
      <c r="H196" s="9" t="n">
        <v>4.72421435818387</v>
      </c>
      <c r="I196" s="9" t="n">
        <f aca="false">(F196/2.37)</f>
        <v>4.72421435818387</v>
      </c>
      <c r="J196" s="9" t="n">
        <f aca="false">(I196*1)</f>
        <v>4.72421435818387</v>
      </c>
    </row>
    <row r="197" customFormat="false" ht="15" hidden="false" customHeight="false" outlineLevel="0" collapsed="false">
      <c r="A197" s="10" t="n">
        <v>1991</v>
      </c>
      <c r="B197" s="10" t="s">
        <v>9</v>
      </c>
      <c r="C197" s="10" t="n">
        <v>3049</v>
      </c>
      <c r="D197" s="10" t="n">
        <v>0</v>
      </c>
      <c r="E197" s="10" t="n">
        <v>5</v>
      </c>
      <c r="F197" s="12" t="n">
        <v>41.5274035812672</v>
      </c>
      <c r="G197" s="9" t="n">
        <v>17.5221112157246</v>
      </c>
      <c r="H197" s="9" t="n">
        <v>17.5221112157246</v>
      </c>
      <c r="I197" s="9" t="n">
        <f aca="false">(F197/2.37)</f>
        <v>17.5221112157246</v>
      </c>
      <c r="J197" s="9" t="n">
        <f aca="false">(I197*1)</f>
        <v>17.5221112157246</v>
      </c>
    </row>
    <row r="198" customFormat="false" ht="15" hidden="false" customHeight="false" outlineLevel="0" collapsed="false">
      <c r="A198" s="10" t="n">
        <v>1991</v>
      </c>
      <c r="B198" s="10" t="s">
        <v>9</v>
      </c>
      <c r="C198" s="10" t="n">
        <v>3051</v>
      </c>
      <c r="D198" s="10" t="n">
        <v>0</v>
      </c>
      <c r="E198" s="10" t="n">
        <v>6</v>
      </c>
      <c r="F198" s="12" t="n">
        <v>14.6153846153846</v>
      </c>
      <c r="G198" s="9" t="n">
        <v>6.16682895163908</v>
      </c>
      <c r="H198" s="9" t="n">
        <v>6.16682895163908</v>
      </c>
      <c r="I198" s="9" t="n">
        <f aca="false">(F198/2.37)</f>
        <v>6.16682895163908</v>
      </c>
      <c r="J198" s="9" t="n">
        <f aca="false">(I198*1)</f>
        <v>6.16682895163908</v>
      </c>
    </row>
    <row r="199" customFormat="false" ht="15" hidden="false" customHeight="false" outlineLevel="0" collapsed="false">
      <c r="A199" s="10" t="n">
        <v>1991</v>
      </c>
      <c r="B199" s="10" t="s">
        <v>9</v>
      </c>
      <c r="C199" s="10" t="n">
        <v>3052</v>
      </c>
      <c r="D199" s="10" t="n">
        <v>0</v>
      </c>
      <c r="E199" s="10" t="n">
        <v>6</v>
      </c>
      <c r="F199" s="12" t="n">
        <v>32.6869343065694</v>
      </c>
      <c r="G199" s="9" t="n">
        <v>13.7919554036158</v>
      </c>
      <c r="H199" s="9" t="n">
        <v>13.7919554036158</v>
      </c>
      <c r="I199" s="9" t="n">
        <f aca="false">(F199/2.37)</f>
        <v>13.7919554036158</v>
      </c>
      <c r="J199" s="9" t="n">
        <f aca="false">(I199*1)</f>
        <v>13.7919554036158</v>
      </c>
    </row>
    <row r="200" customFormat="false" ht="15" hidden="false" customHeight="false" outlineLevel="0" collapsed="false">
      <c r="A200" s="10" t="n">
        <v>1991</v>
      </c>
      <c r="B200" s="10" t="s">
        <v>9</v>
      </c>
      <c r="C200" s="10" t="n">
        <v>3053</v>
      </c>
      <c r="D200" s="10" t="n">
        <v>0</v>
      </c>
      <c r="E200" s="10" t="n">
        <v>6</v>
      </c>
      <c r="F200" s="12" t="n">
        <v>29.2841558441558</v>
      </c>
      <c r="G200" s="9" t="n">
        <v>12.3561839004877</v>
      </c>
      <c r="H200" s="9" t="n">
        <v>12.3561839004877</v>
      </c>
      <c r="I200" s="9" t="n">
        <f aca="false">(F200/2.37)</f>
        <v>12.3561839004877</v>
      </c>
      <c r="J200" s="9" t="n">
        <f aca="false">(I200*1)</f>
        <v>12.3561839004877</v>
      </c>
    </row>
    <row r="201" customFormat="false" ht="15" hidden="false" customHeight="false" outlineLevel="0" collapsed="false">
      <c r="A201" s="10" t="n">
        <v>1991</v>
      </c>
      <c r="B201" s="10" t="s">
        <v>9</v>
      </c>
      <c r="C201" s="10" t="n">
        <v>3054</v>
      </c>
      <c r="D201" s="10" t="n">
        <v>0</v>
      </c>
      <c r="E201" s="10" t="n">
        <v>6</v>
      </c>
      <c r="F201" s="12" t="n">
        <v>17.3352193475816</v>
      </c>
      <c r="G201" s="9" t="n">
        <v>7.31443854328336</v>
      </c>
      <c r="H201" s="9" t="n">
        <v>7.31443854328336</v>
      </c>
      <c r="I201" s="9" t="n">
        <f aca="false">(F201/2.37)</f>
        <v>7.31443854328336</v>
      </c>
      <c r="J201" s="9" t="n">
        <f aca="false">(I201*1)</f>
        <v>7.31443854328336</v>
      </c>
    </row>
    <row r="202" customFormat="false" ht="15" hidden="false" customHeight="false" outlineLevel="0" collapsed="false">
      <c r="A202" s="10" t="n">
        <v>1991</v>
      </c>
      <c r="B202" s="10" t="s">
        <v>9</v>
      </c>
      <c r="C202" s="10" t="n">
        <v>3055</v>
      </c>
      <c r="D202" s="10" t="n">
        <v>0</v>
      </c>
      <c r="E202" s="10" t="n">
        <v>6</v>
      </c>
      <c r="F202" s="12" t="n">
        <v>23.4023011015912</v>
      </c>
      <c r="G202" s="9" t="n">
        <v>9.87438865046042</v>
      </c>
      <c r="H202" s="9" t="n">
        <v>9.87438865046042</v>
      </c>
      <c r="I202" s="9" t="n">
        <f aca="false">(F202/2.37)</f>
        <v>9.87438865046042</v>
      </c>
      <c r="J202" s="9" t="n">
        <f aca="false">(I202*1)</f>
        <v>9.87438865046042</v>
      </c>
    </row>
    <row r="203" customFormat="false" ht="15" hidden="false" customHeight="false" outlineLevel="0" collapsed="false">
      <c r="A203" s="10" t="n">
        <v>1991</v>
      </c>
      <c r="B203" s="10" t="s">
        <v>9</v>
      </c>
      <c r="C203" s="10" t="n">
        <v>3056</v>
      </c>
      <c r="D203" s="10" t="n">
        <v>0</v>
      </c>
      <c r="E203" s="10" t="n">
        <v>6</v>
      </c>
      <c r="F203" s="12" t="n">
        <v>19.6014866979656</v>
      </c>
      <c r="G203" s="9" t="n">
        <v>8.27066949281248</v>
      </c>
      <c r="H203" s="9" t="n">
        <v>8.27066949281248</v>
      </c>
      <c r="I203" s="9" t="n">
        <f aca="false">(F203/2.37)</f>
        <v>8.27066949281248</v>
      </c>
      <c r="J203" s="9" t="n">
        <f aca="false">(I203*1)</f>
        <v>8.27066949281248</v>
      </c>
    </row>
    <row r="204" customFormat="false" ht="15" hidden="false" customHeight="false" outlineLevel="0" collapsed="false">
      <c r="A204" s="10" t="n">
        <v>1991</v>
      </c>
      <c r="B204" s="10" t="s">
        <v>9</v>
      </c>
      <c r="C204" s="10" t="n">
        <v>3057</v>
      </c>
      <c r="D204" s="10" t="n">
        <v>0</v>
      </c>
      <c r="E204" s="10" t="n">
        <v>6</v>
      </c>
      <c r="F204" s="12" t="n">
        <v>34.6539130434783</v>
      </c>
      <c r="G204" s="9" t="n">
        <v>14.6219042377545</v>
      </c>
      <c r="H204" s="9" t="n">
        <v>14.6219042377545</v>
      </c>
      <c r="I204" s="9" t="n">
        <f aca="false">(F204/2.37)</f>
        <v>14.6219042377545</v>
      </c>
      <c r="J204" s="9" t="n">
        <f aca="false">(I204*1)</f>
        <v>14.6219042377545</v>
      </c>
    </row>
    <row r="205" customFormat="false" ht="15" hidden="false" customHeight="false" outlineLevel="0" collapsed="false">
      <c r="A205" s="10" t="n">
        <v>1991</v>
      </c>
      <c r="B205" s="10" t="s">
        <v>9</v>
      </c>
      <c r="C205" s="10" t="n">
        <v>3058</v>
      </c>
      <c r="D205" s="10" t="n">
        <v>0</v>
      </c>
      <c r="E205" s="10" t="n">
        <v>6</v>
      </c>
      <c r="F205" s="12" t="n">
        <v>11.676136071887</v>
      </c>
      <c r="G205" s="9" t="n">
        <v>4.92663969277934</v>
      </c>
      <c r="H205" s="9" t="n">
        <v>4.92663969277934</v>
      </c>
      <c r="I205" s="9" t="n">
        <f aca="false">(F205/2.37)</f>
        <v>4.92663969277934</v>
      </c>
      <c r="J205" s="9" t="n">
        <f aca="false">(I205*1)</f>
        <v>4.92663969277934</v>
      </c>
    </row>
    <row r="206" customFormat="false" ht="15" hidden="false" customHeight="false" outlineLevel="0" collapsed="false">
      <c r="A206" s="10" t="n">
        <v>1991</v>
      </c>
      <c r="B206" s="10" t="s">
        <v>9</v>
      </c>
      <c r="C206" s="10" t="n">
        <v>3059</v>
      </c>
      <c r="D206" s="10" t="n">
        <v>0</v>
      </c>
      <c r="E206" s="10" t="n">
        <v>6</v>
      </c>
      <c r="F206" s="12" t="n">
        <v>12.6056375838926</v>
      </c>
      <c r="G206" s="9" t="n">
        <v>5.31883442358338</v>
      </c>
      <c r="H206" s="9" t="n">
        <v>5.31883442358338</v>
      </c>
      <c r="I206" s="9" t="n">
        <f aca="false">(F206/2.37)</f>
        <v>5.31883442358338</v>
      </c>
      <c r="J206" s="9" t="n">
        <f aca="false">(I206*1)</f>
        <v>5.31883442358338</v>
      </c>
    </row>
    <row r="207" customFormat="false" ht="15" hidden="false" customHeight="false" outlineLevel="0" collapsed="false">
      <c r="A207" s="10" t="n">
        <v>1991</v>
      </c>
      <c r="B207" s="10" t="s">
        <v>9</v>
      </c>
      <c r="C207" s="10" t="n">
        <v>3061</v>
      </c>
      <c r="D207" s="10" t="n">
        <v>0</v>
      </c>
      <c r="E207" s="10" t="n">
        <v>7</v>
      </c>
      <c r="F207" s="12" t="n">
        <v>8.09260504201681</v>
      </c>
      <c r="G207" s="9" t="n">
        <v>3.4146012835514</v>
      </c>
      <c r="H207" s="9" t="n">
        <v>3.4146012835514</v>
      </c>
      <c r="I207" s="9" t="n">
        <f aca="false">(F207/2.37)</f>
        <v>3.4146012835514</v>
      </c>
      <c r="J207" s="9" t="n">
        <f aca="false">(I207*1)</f>
        <v>3.4146012835514</v>
      </c>
    </row>
    <row r="208" customFormat="false" ht="15" hidden="false" customHeight="false" outlineLevel="0" collapsed="false">
      <c r="A208" s="10" t="n">
        <v>1991</v>
      </c>
      <c r="B208" s="10" t="s">
        <v>9</v>
      </c>
      <c r="C208" s="10" t="n">
        <v>3062</v>
      </c>
      <c r="D208" s="10" t="n">
        <v>0</v>
      </c>
      <c r="E208" s="10" t="n">
        <v>7</v>
      </c>
      <c r="F208" s="12" t="n">
        <v>14.1225120772947</v>
      </c>
      <c r="G208" s="9" t="n">
        <v>5.9588658553986</v>
      </c>
      <c r="H208" s="9" t="n">
        <v>5.9588658553986</v>
      </c>
      <c r="I208" s="9" t="n">
        <f aca="false">(F208/2.37)</f>
        <v>5.9588658553986</v>
      </c>
      <c r="J208" s="9" t="n">
        <f aca="false">(I208*1)</f>
        <v>5.9588658553986</v>
      </c>
    </row>
    <row r="209" customFormat="false" ht="15" hidden="false" customHeight="false" outlineLevel="0" collapsed="false">
      <c r="A209" s="10" t="n">
        <v>1991</v>
      </c>
      <c r="B209" s="10" t="s">
        <v>9</v>
      </c>
      <c r="C209" s="10" t="n">
        <v>3063</v>
      </c>
      <c r="D209" s="10" t="n">
        <v>0</v>
      </c>
      <c r="E209" s="10" t="n">
        <v>7</v>
      </c>
      <c r="F209" s="12" t="n">
        <v>21.3477707581227</v>
      </c>
      <c r="G209" s="9" t="n">
        <v>9.00749821017837</v>
      </c>
      <c r="H209" s="9" t="n">
        <v>9.00749821017837</v>
      </c>
      <c r="I209" s="9" t="n">
        <f aca="false">(F209/2.37)</f>
        <v>9.00749821017837</v>
      </c>
      <c r="J209" s="9" t="n">
        <f aca="false">(I209*1)</f>
        <v>9.00749821017837</v>
      </c>
    </row>
    <row r="210" customFormat="false" ht="15" hidden="false" customHeight="false" outlineLevel="0" collapsed="false">
      <c r="A210" s="10" t="n">
        <v>1991</v>
      </c>
      <c r="B210" s="10" t="s">
        <v>9</v>
      </c>
      <c r="C210" s="10" t="n">
        <v>3064</v>
      </c>
      <c r="D210" s="10" t="n">
        <v>0</v>
      </c>
      <c r="E210" s="10" t="n">
        <v>7</v>
      </c>
      <c r="F210" s="12" t="n">
        <v>25.2473684210526</v>
      </c>
      <c r="G210" s="9" t="n">
        <v>10.6528980679547</v>
      </c>
      <c r="H210" s="9" t="n">
        <v>10.6528980679547</v>
      </c>
      <c r="I210" s="9" t="n">
        <f aca="false">(F210/2.37)</f>
        <v>10.6528980679547</v>
      </c>
      <c r="J210" s="9" t="n">
        <f aca="false">(I210*1)</f>
        <v>10.6528980679547</v>
      </c>
    </row>
    <row r="211" customFormat="false" ht="15" hidden="false" customHeight="false" outlineLevel="0" collapsed="false">
      <c r="A211" s="10" t="n">
        <v>1991</v>
      </c>
      <c r="B211" s="10" t="s">
        <v>9</v>
      </c>
      <c r="C211" s="10" t="n">
        <v>3065</v>
      </c>
      <c r="D211" s="10" t="n">
        <v>0</v>
      </c>
      <c r="E211" s="10" t="n">
        <v>7</v>
      </c>
      <c r="F211" s="12" t="s">
        <v>16</v>
      </c>
      <c r="G211" s="9" t="s">
        <v>16</v>
      </c>
      <c r="H211" s="9" t="s">
        <v>16</v>
      </c>
      <c r="I211" s="9" t="e">
        <f aca="false">(F211/2.37)</f>
        <v>#VALUE!</v>
      </c>
      <c r="J211" s="9" t="e">
        <f aca="false">(I211*1)</f>
        <v>#VALUE!</v>
      </c>
    </row>
    <row r="212" customFormat="false" ht="15" hidden="false" customHeight="false" outlineLevel="0" collapsed="false">
      <c r="A212" s="10" t="n">
        <v>1991</v>
      </c>
      <c r="B212" s="10" t="s">
        <v>9</v>
      </c>
      <c r="C212" s="10" t="n">
        <v>3066</v>
      </c>
      <c r="D212" s="10" t="n">
        <v>0</v>
      </c>
      <c r="E212" s="10" t="n">
        <v>7</v>
      </c>
      <c r="F212" s="12" t="n">
        <v>13.7622284122563</v>
      </c>
      <c r="G212" s="9" t="n">
        <v>5.80684743133176</v>
      </c>
      <c r="H212" s="9" t="n">
        <v>5.80684743133176</v>
      </c>
      <c r="I212" s="9" t="n">
        <f aca="false">(F212/2.37)</f>
        <v>5.80684743133176</v>
      </c>
      <c r="J212" s="9" t="n">
        <f aca="false">(I212*1)</f>
        <v>5.80684743133176</v>
      </c>
    </row>
    <row r="213" customFormat="false" ht="15" hidden="false" customHeight="false" outlineLevel="0" collapsed="false">
      <c r="A213" s="10" t="n">
        <v>1991</v>
      </c>
      <c r="B213" s="10" t="s">
        <v>9</v>
      </c>
      <c r="C213" s="10" t="n">
        <v>3067</v>
      </c>
      <c r="D213" s="10" t="n">
        <v>0</v>
      </c>
      <c r="E213" s="10" t="n">
        <v>7</v>
      </c>
      <c r="F213" s="12" t="n">
        <v>14.1843150684932</v>
      </c>
      <c r="G213" s="9" t="n">
        <v>5.98494306687475</v>
      </c>
      <c r="H213" s="9" t="n">
        <v>5.98494306687475</v>
      </c>
      <c r="I213" s="9" t="n">
        <f aca="false">(F213/2.37)</f>
        <v>5.98494306687475</v>
      </c>
      <c r="J213" s="9" t="n">
        <f aca="false">(I213*1)</f>
        <v>5.98494306687475</v>
      </c>
    </row>
    <row r="214" customFormat="false" ht="15" hidden="false" customHeight="false" outlineLevel="0" collapsed="false">
      <c r="A214" s="10" t="n">
        <v>1991</v>
      </c>
      <c r="B214" s="10" t="s">
        <v>9</v>
      </c>
      <c r="C214" s="10" t="n">
        <v>3068</v>
      </c>
      <c r="D214" s="10" t="n">
        <v>0</v>
      </c>
      <c r="E214" s="10" t="n">
        <v>7</v>
      </c>
      <c r="F214" s="12" t="n">
        <v>6.66720560747664</v>
      </c>
      <c r="G214" s="9" t="n">
        <v>2.81316692298592</v>
      </c>
      <c r="H214" s="9" t="n">
        <v>2.81316692298592</v>
      </c>
      <c r="I214" s="9" t="n">
        <f aca="false">(F214/2.37)</f>
        <v>2.81316692298592</v>
      </c>
      <c r="J214" s="9" t="n">
        <f aca="false">(I214*1)</f>
        <v>2.81316692298592</v>
      </c>
    </row>
    <row r="215" customFormat="false" ht="15" hidden="false" customHeight="false" outlineLevel="0" collapsed="false">
      <c r="A215" s="10" t="n">
        <v>1991</v>
      </c>
      <c r="B215" s="10" t="s">
        <v>9</v>
      </c>
      <c r="C215" s="10" t="n">
        <v>3069</v>
      </c>
      <c r="D215" s="10" t="n">
        <v>0</v>
      </c>
      <c r="E215" s="10" t="n">
        <v>7</v>
      </c>
      <c r="F215" s="12" t="n">
        <v>13.3789973614776</v>
      </c>
      <c r="G215" s="9" t="n">
        <v>5.64514656602429</v>
      </c>
      <c r="H215" s="9" t="n">
        <v>5.64514656602429</v>
      </c>
      <c r="I215" s="9" t="n">
        <f aca="false">(F215/2.37)</f>
        <v>5.64514656602429</v>
      </c>
      <c r="J215" s="9" t="n">
        <f aca="false">(I215*1)</f>
        <v>5.64514656602429</v>
      </c>
    </row>
    <row r="216" customFormat="false" ht="15" hidden="false" customHeight="false" outlineLevel="0" collapsed="false">
      <c r="A216" s="10" t="n">
        <v>1991</v>
      </c>
      <c r="B216" s="10" t="s">
        <v>9</v>
      </c>
      <c r="C216" s="10" t="n">
        <v>3071</v>
      </c>
      <c r="D216" s="10" t="n">
        <v>0</v>
      </c>
      <c r="E216" s="10" t="n">
        <v>8</v>
      </c>
      <c r="F216" s="12" t="n">
        <v>10.6299612403101</v>
      </c>
      <c r="G216" s="9" t="n">
        <v>4.485215713211</v>
      </c>
      <c r="H216" s="9" t="n">
        <v>4.485215713211</v>
      </c>
      <c r="I216" s="9" t="n">
        <f aca="false">(F216/2.37)</f>
        <v>4.485215713211</v>
      </c>
      <c r="J216" s="9" t="n">
        <f aca="false">(I216*1)</f>
        <v>4.485215713211</v>
      </c>
    </row>
    <row r="217" customFormat="false" ht="15" hidden="false" customHeight="false" outlineLevel="0" collapsed="false">
      <c r="A217" s="10" t="n">
        <v>1991</v>
      </c>
      <c r="B217" s="10" t="s">
        <v>9</v>
      </c>
      <c r="C217" s="10" t="n">
        <v>3072</v>
      </c>
      <c r="D217" s="10" t="n">
        <v>0</v>
      </c>
      <c r="E217" s="10" t="n">
        <v>8</v>
      </c>
      <c r="F217" s="12" t="n">
        <v>29.1567144719687</v>
      </c>
      <c r="G217" s="9" t="n">
        <v>12.3024111696071</v>
      </c>
      <c r="H217" s="9" t="n">
        <v>12.3024111696071</v>
      </c>
      <c r="I217" s="9" t="n">
        <f aca="false">(F217/2.37)</f>
        <v>12.3024111696071</v>
      </c>
      <c r="J217" s="9" t="n">
        <f aca="false">(I217*1)</f>
        <v>12.3024111696071</v>
      </c>
    </row>
    <row r="218" customFormat="false" ht="15" hidden="false" customHeight="false" outlineLevel="0" collapsed="false">
      <c r="A218" s="10" t="n">
        <v>1991</v>
      </c>
      <c r="B218" s="10" t="s">
        <v>9</v>
      </c>
      <c r="C218" s="10" t="n">
        <v>3073</v>
      </c>
      <c r="D218" s="10" t="n">
        <v>0</v>
      </c>
      <c r="E218" s="10" t="n">
        <v>8</v>
      </c>
      <c r="F218" s="12" t="n">
        <v>13.6186629526462</v>
      </c>
      <c r="G218" s="9" t="n">
        <v>5.74627128803639</v>
      </c>
      <c r="H218" s="9" t="n">
        <v>5.74627128803639</v>
      </c>
      <c r="I218" s="9" t="n">
        <f aca="false">(F218/2.37)</f>
        <v>5.74627128803639</v>
      </c>
      <c r="J218" s="9" t="n">
        <f aca="false">(I218*1)</f>
        <v>5.74627128803639</v>
      </c>
    </row>
    <row r="219" customFormat="false" ht="15" hidden="false" customHeight="false" outlineLevel="0" collapsed="false">
      <c r="A219" s="10" t="n">
        <v>1991</v>
      </c>
      <c r="B219" s="10" t="s">
        <v>9</v>
      </c>
      <c r="C219" s="10" t="n">
        <v>3074</v>
      </c>
      <c r="D219" s="10" t="n">
        <v>0</v>
      </c>
      <c r="E219" s="10" t="n">
        <v>8</v>
      </c>
      <c r="F219" s="12" t="n">
        <v>9.93364955357143</v>
      </c>
      <c r="G219" s="9" t="n">
        <v>4.19141331374322</v>
      </c>
      <c r="H219" s="9" t="n">
        <v>4.19141331374322</v>
      </c>
      <c r="I219" s="9" t="n">
        <f aca="false">(F219/2.37)</f>
        <v>4.19141331374322</v>
      </c>
      <c r="J219" s="9" t="n">
        <f aca="false">(I219*1)</f>
        <v>4.19141331374322</v>
      </c>
    </row>
    <row r="220" customFormat="false" ht="15" hidden="false" customHeight="false" outlineLevel="0" collapsed="false">
      <c r="A220" s="10" t="n">
        <v>1991</v>
      </c>
      <c r="B220" s="10" t="s">
        <v>9</v>
      </c>
      <c r="C220" s="10" t="n">
        <v>3075</v>
      </c>
      <c r="D220" s="10" t="n">
        <v>0</v>
      </c>
      <c r="E220" s="10" t="n">
        <v>8</v>
      </c>
      <c r="F220" s="12" t="n">
        <v>27.932652631579</v>
      </c>
      <c r="G220" s="9" t="n">
        <v>11.7859293804131</v>
      </c>
      <c r="H220" s="9" t="n">
        <v>11.7859293804131</v>
      </c>
      <c r="I220" s="9" t="n">
        <f aca="false">(F220/2.37)</f>
        <v>11.7859293804131</v>
      </c>
      <c r="J220" s="9" t="n">
        <f aca="false">(I220*1)</f>
        <v>11.7859293804131</v>
      </c>
    </row>
    <row r="221" customFormat="false" ht="15" hidden="false" customHeight="false" outlineLevel="0" collapsed="false">
      <c r="A221" s="10" t="n">
        <v>1991</v>
      </c>
      <c r="B221" s="10" t="s">
        <v>9</v>
      </c>
      <c r="C221" s="10" t="n">
        <v>3076</v>
      </c>
      <c r="D221" s="10" t="n">
        <v>0</v>
      </c>
      <c r="E221" s="10" t="n">
        <v>8</v>
      </c>
      <c r="F221" s="12" t="s">
        <v>16</v>
      </c>
      <c r="G221" s="9" t="s">
        <v>16</v>
      </c>
      <c r="H221" s="9" t="s">
        <v>16</v>
      </c>
      <c r="I221" s="9" t="e">
        <f aca="false">(F221/2.37)</f>
        <v>#VALUE!</v>
      </c>
      <c r="J221" s="9" t="e">
        <f aca="false">(I221*1)</f>
        <v>#VALUE!</v>
      </c>
    </row>
    <row r="222" customFormat="false" ht="15" hidden="false" customHeight="false" outlineLevel="0" collapsed="false">
      <c r="A222" s="10" t="n">
        <v>1991</v>
      </c>
      <c r="B222" s="10" t="s">
        <v>9</v>
      </c>
      <c r="C222" s="10" t="n">
        <v>3077</v>
      </c>
      <c r="D222" s="10" t="n">
        <v>0</v>
      </c>
      <c r="E222" s="10" t="n">
        <v>8</v>
      </c>
      <c r="F222" s="12" t="n">
        <v>12.6470286885246</v>
      </c>
      <c r="G222" s="9" t="n">
        <v>5.33629902469392</v>
      </c>
      <c r="H222" s="9" t="n">
        <v>5.33629902469392</v>
      </c>
      <c r="I222" s="9" t="n">
        <f aca="false">(F222/2.37)</f>
        <v>5.33629902469392</v>
      </c>
      <c r="J222" s="9" t="n">
        <f aca="false">(I222*1)</f>
        <v>5.33629902469392</v>
      </c>
    </row>
    <row r="223" customFormat="false" ht="15" hidden="false" customHeight="false" outlineLevel="0" collapsed="false">
      <c r="A223" s="10" t="n">
        <v>1991</v>
      </c>
      <c r="B223" s="10" t="s">
        <v>9</v>
      </c>
      <c r="C223" s="10" t="n">
        <v>3078</v>
      </c>
      <c r="D223" s="10" t="n">
        <v>0</v>
      </c>
      <c r="E223" s="10" t="n">
        <v>8</v>
      </c>
      <c r="F223" s="12" t="n">
        <v>13.7159609120521</v>
      </c>
      <c r="G223" s="9" t="n">
        <v>5.78732527934689</v>
      </c>
      <c r="H223" s="9" t="n">
        <v>5.78732527934689</v>
      </c>
      <c r="I223" s="9" t="n">
        <f aca="false">(F223/2.37)</f>
        <v>5.78732527934689</v>
      </c>
      <c r="J223" s="9" t="n">
        <f aca="false">(I223*1)</f>
        <v>5.78732527934689</v>
      </c>
    </row>
    <row r="224" customFormat="false" ht="15" hidden="false" customHeight="false" outlineLevel="0" collapsed="false">
      <c r="A224" s="10" t="n">
        <v>1991</v>
      </c>
      <c r="B224" s="10" t="s">
        <v>9</v>
      </c>
      <c r="C224" s="10" t="n">
        <v>3079</v>
      </c>
      <c r="D224" s="10" t="n">
        <v>0</v>
      </c>
      <c r="E224" s="10" t="n">
        <v>8</v>
      </c>
      <c r="F224" s="12" t="s">
        <v>16</v>
      </c>
      <c r="G224" s="9" t="s">
        <v>16</v>
      </c>
      <c r="H224" s="9" t="s">
        <v>16</v>
      </c>
      <c r="I224" s="9" t="e">
        <f aca="false">(F224/2.37)</f>
        <v>#VALUE!</v>
      </c>
      <c r="J224" s="9" t="e">
        <f aca="false">(I224*1)</f>
        <v>#VALUE!</v>
      </c>
    </row>
    <row r="225" customFormat="false" ht="15" hidden="false" customHeight="false" outlineLevel="0" collapsed="false">
      <c r="A225" s="10" t="n">
        <v>1991</v>
      </c>
      <c r="B225" s="10" t="s">
        <v>18</v>
      </c>
      <c r="C225" s="10" t="n">
        <v>3101</v>
      </c>
      <c r="D225" s="10" t="n">
        <v>0</v>
      </c>
      <c r="E225" s="10" t="n">
        <v>1</v>
      </c>
      <c r="F225" s="12" t="n">
        <v>16.5693333333333</v>
      </c>
      <c r="G225" s="9" t="n">
        <v>6.99127988748242</v>
      </c>
      <c r="H225" s="9" t="n">
        <v>6.99127988748242</v>
      </c>
      <c r="I225" s="9" t="n">
        <f aca="false">(F225/2.37)</f>
        <v>6.99127988748242</v>
      </c>
      <c r="J225" s="9" t="n">
        <f aca="false">(I225*1)</f>
        <v>6.99127988748242</v>
      </c>
    </row>
    <row r="226" customFormat="false" ht="15" hidden="false" customHeight="false" outlineLevel="0" collapsed="false">
      <c r="A226" s="10" t="n">
        <v>1991</v>
      </c>
      <c r="B226" s="10" t="s">
        <v>18</v>
      </c>
      <c r="C226" s="10" t="n">
        <v>3102</v>
      </c>
      <c r="D226" s="10" t="n">
        <v>0</v>
      </c>
      <c r="E226" s="10" t="n">
        <v>1</v>
      </c>
      <c r="F226" s="12" t="n">
        <v>34.4711614956245</v>
      </c>
      <c r="G226" s="9" t="n">
        <v>14.5447938800103</v>
      </c>
      <c r="H226" s="9" t="n">
        <v>14.5447938800103</v>
      </c>
      <c r="I226" s="9" t="n">
        <f aca="false">(F226/2.37)</f>
        <v>14.5447938800103</v>
      </c>
      <c r="J226" s="9" t="n">
        <f aca="false">(I226*1)</f>
        <v>14.5447938800103</v>
      </c>
    </row>
    <row r="227" customFormat="false" ht="15" hidden="false" customHeight="false" outlineLevel="0" collapsed="false">
      <c r="A227" s="10" t="n">
        <v>1991</v>
      </c>
      <c r="B227" s="10" t="s">
        <v>18</v>
      </c>
      <c r="C227" s="10" t="n">
        <v>3103</v>
      </c>
      <c r="D227" s="10" t="n">
        <v>0</v>
      </c>
      <c r="E227" s="10" t="n">
        <v>1</v>
      </c>
      <c r="F227" s="12" t="n">
        <v>11.9416490765172</v>
      </c>
      <c r="G227" s="9" t="n">
        <v>5.03867049642074</v>
      </c>
      <c r="H227" s="9" t="n">
        <v>5.03867049642074</v>
      </c>
      <c r="I227" s="9" t="n">
        <f aca="false">(F227/2.37)</f>
        <v>5.03867049642074</v>
      </c>
      <c r="J227" s="9" t="n">
        <f aca="false">(I227*1)</f>
        <v>5.03867049642074</v>
      </c>
    </row>
    <row r="228" customFormat="false" ht="15" hidden="false" customHeight="false" outlineLevel="0" collapsed="false">
      <c r="A228" s="10" t="n">
        <v>1991</v>
      </c>
      <c r="B228" s="10" t="s">
        <v>18</v>
      </c>
      <c r="C228" s="10" t="n">
        <v>3104</v>
      </c>
      <c r="D228" s="10" t="n">
        <v>0</v>
      </c>
      <c r="E228" s="10" t="n">
        <v>1</v>
      </c>
      <c r="F228" s="12" t="n">
        <v>12.2436865431104</v>
      </c>
      <c r="G228" s="9" t="n">
        <v>5.16611246544743</v>
      </c>
      <c r="H228" s="9" t="n">
        <v>5.16611246544743</v>
      </c>
      <c r="I228" s="9" t="n">
        <f aca="false">(F228/2.37)</f>
        <v>5.16611246544743</v>
      </c>
      <c r="J228" s="9" t="n">
        <f aca="false">(I228*1)</f>
        <v>5.16611246544743</v>
      </c>
    </row>
    <row r="229" customFormat="false" ht="15" hidden="false" customHeight="false" outlineLevel="0" collapsed="false">
      <c r="A229" s="10" t="n">
        <v>1991</v>
      </c>
      <c r="B229" s="10" t="s">
        <v>18</v>
      </c>
      <c r="C229" s="10" t="n">
        <v>3105</v>
      </c>
      <c r="D229" s="10" t="n">
        <v>0</v>
      </c>
      <c r="E229" s="10" t="n">
        <v>1</v>
      </c>
      <c r="F229" s="12" t="n">
        <v>25.8740455341506</v>
      </c>
      <c r="G229" s="9" t="n">
        <v>10.9173187907808</v>
      </c>
      <c r="H229" s="9" t="n">
        <v>10.9173187907808</v>
      </c>
      <c r="I229" s="9" t="n">
        <f aca="false">(F229/2.37)</f>
        <v>10.9173187907808</v>
      </c>
      <c r="J229" s="9" t="n">
        <f aca="false">(I229*1)</f>
        <v>10.9173187907808</v>
      </c>
    </row>
    <row r="230" customFormat="false" ht="15" hidden="false" customHeight="false" outlineLevel="0" collapsed="false">
      <c r="A230" s="10" t="n">
        <v>1991</v>
      </c>
      <c r="B230" s="10" t="s">
        <v>18</v>
      </c>
      <c r="C230" s="10" t="n">
        <v>3106</v>
      </c>
      <c r="D230" s="10" t="n">
        <v>0</v>
      </c>
      <c r="E230" s="10" t="n">
        <v>1</v>
      </c>
      <c r="F230" s="12" t="n">
        <v>19.6562222222222</v>
      </c>
      <c r="G230" s="9" t="n">
        <v>8.29376465072668</v>
      </c>
      <c r="H230" s="9" t="n">
        <v>8.29376465072668</v>
      </c>
      <c r="I230" s="9" t="n">
        <f aca="false">(F230/2.37)</f>
        <v>8.29376465072668</v>
      </c>
      <c r="J230" s="9" t="n">
        <f aca="false">(I230*1)</f>
        <v>8.29376465072668</v>
      </c>
    </row>
    <row r="231" customFormat="false" ht="15" hidden="false" customHeight="false" outlineLevel="0" collapsed="false">
      <c r="A231" s="10" t="n">
        <v>1991</v>
      </c>
      <c r="B231" s="10" t="s">
        <v>18</v>
      </c>
      <c r="C231" s="10" t="n">
        <v>3107</v>
      </c>
      <c r="D231" s="10" t="n">
        <v>0</v>
      </c>
      <c r="E231" s="10" t="n">
        <v>1</v>
      </c>
      <c r="F231" s="12" t="n">
        <v>10.2087591240876</v>
      </c>
      <c r="G231" s="9" t="n">
        <v>4.30749330130278</v>
      </c>
      <c r="H231" s="9" t="n">
        <v>4.30749330130278</v>
      </c>
      <c r="I231" s="9" t="n">
        <f aca="false">(F231/2.37)</f>
        <v>4.30749330130278</v>
      </c>
      <c r="J231" s="9" t="n">
        <f aca="false">(I231*1)</f>
        <v>4.30749330130278</v>
      </c>
    </row>
    <row r="232" customFormat="false" ht="15" hidden="false" customHeight="false" outlineLevel="0" collapsed="false">
      <c r="A232" s="10" t="n">
        <v>1991</v>
      </c>
      <c r="B232" s="10" t="s">
        <v>18</v>
      </c>
      <c r="C232" s="10" t="n">
        <v>3108</v>
      </c>
      <c r="D232" s="10" t="n">
        <v>0</v>
      </c>
      <c r="E232" s="10" t="n">
        <v>1</v>
      </c>
      <c r="F232" s="12" t="s">
        <v>16</v>
      </c>
      <c r="G232" s="9" t="s">
        <v>16</v>
      </c>
      <c r="H232" s="9" t="s">
        <v>16</v>
      </c>
      <c r="I232" s="9" t="e">
        <f aca="false">(F232/2.37)</f>
        <v>#VALUE!</v>
      </c>
      <c r="J232" s="9" t="e">
        <f aca="false">(I232*1)</f>
        <v>#VALUE!</v>
      </c>
    </row>
    <row r="233" customFormat="false" ht="15" hidden="false" customHeight="false" outlineLevel="0" collapsed="false">
      <c r="A233" s="10" t="n">
        <v>1991</v>
      </c>
      <c r="B233" s="10" t="s">
        <v>18</v>
      </c>
      <c r="C233" s="10" t="n">
        <v>3109</v>
      </c>
      <c r="D233" s="10" t="n">
        <v>0</v>
      </c>
      <c r="E233" s="10" t="n">
        <v>1</v>
      </c>
      <c r="F233" s="12" t="n">
        <v>10.2182140047207</v>
      </c>
      <c r="G233" s="9" t="n">
        <v>4.31148270241379</v>
      </c>
      <c r="H233" s="9" t="n">
        <v>4.31148270241379</v>
      </c>
      <c r="I233" s="9" t="n">
        <f aca="false">(F233/2.37)</f>
        <v>4.31148270241379</v>
      </c>
      <c r="J233" s="9" t="n">
        <f aca="false">(I233*1)</f>
        <v>4.31148270241379</v>
      </c>
    </row>
    <row r="234" customFormat="false" ht="15" hidden="false" customHeight="false" outlineLevel="0" collapsed="false">
      <c r="A234" s="10" t="n">
        <v>1991</v>
      </c>
      <c r="B234" s="10" t="s">
        <v>18</v>
      </c>
      <c r="C234" s="10" t="n">
        <v>3111</v>
      </c>
      <c r="D234" s="10" t="n">
        <v>0</v>
      </c>
      <c r="E234" s="10" t="n">
        <v>2</v>
      </c>
      <c r="F234" s="12" t="n">
        <v>19.0195682730924</v>
      </c>
      <c r="G234" s="9" t="n">
        <v>8.02513429244404</v>
      </c>
      <c r="H234" s="9" t="n">
        <v>8.02513429244404</v>
      </c>
      <c r="I234" s="9" t="n">
        <f aca="false">(F234/2.37)</f>
        <v>8.02513429244404</v>
      </c>
      <c r="J234" s="9" t="n">
        <f aca="false">(I234*1)</f>
        <v>8.02513429244404</v>
      </c>
    </row>
    <row r="235" customFormat="false" ht="15" hidden="false" customHeight="false" outlineLevel="0" collapsed="false">
      <c r="A235" s="10" t="n">
        <v>1991</v>
      </c>
      <c r="B235" s="10" t="s">
        <v>18</v>
      </c>
      <c r="C235" s="10" t="n">
        <v>3112</v>
      </c>
      <c r="D235" s="10" t="n">
        <v>0</v>
      </c>
      <c r="E235" s="10" t="n">
        <v>2</v>
      </c>
      <c r="F235" s="12" t="n">
        <v>22.1350243902439</v>
      </c>
      <c r="G235" s="9" t="n">
        <v>9.33967273849954</v>
      </c>
      <c r="H235" s="9" t="n">
        <v>9.33967273849954</v>
      </c>
      <c r="I235" s="9" t="n">
        <f aca="false">(F235/2.37)</f>
        <v>9.33967273849954</v>
      </c>
      <c r="J235" s="9" t="n">
        <f aca="false">(I235*1)</f>
        <v>9.33967273849954</v>
      </c>
    </row>
    <row r="236" customFormat="false" ht="15" hidden="false" customHeight="false" outlineLevel="0" collapsed="false">
      <c r="A236" s="10" t="n">
        <v>1991</v>
      </c>
      <c r="B236" s="10" t="s">
        <v>18</v>
      </c>
      <c r="C236" s="10" t="n">
        <v>3113</v>
      </c>
      <c r="D236" s="10" t="n">
        <v>0</v>
      </c>
      <c r="E236" s="10" t="n">
        <v>2</v>
      </c>
      <c r="F236" s="12" t="n">
        <v>9.09777777777778</v>
      </c>
      <c r="G236" s="9" t="n">
        <v>3.83872480075012</v>
      </c>
      <c r="H236" s="9" t="n">
        <v>3.83872480075012</v>
      </c>
      <c r="I236" s="9" t="n">
        <f aca="false">(F236/2.37)</f>
        <v>3.83872480075012</v>
      </c>
      <c r="J236" s="9" t="n">
        <f aca="false">(I236*1)</f>
        <v>3.83872480075012</v>
      </c>
    </row>
    <row r="237" customFormat="false" ht="15" hidden="false" customHeight="false" outlineLevel="0" collapsed="false">
      <c r="A237" s="10" t="n">
        <v>1991</v>
      </c>
      <c r="B237" s="10" t="s">
        <v>18</v>
      </c>
      <c r="C237" s="10" t="n">
        <v>3114</v>
      </c>
      <c r="D237" s="10" t="n">
        <v>0</v>
      </c>
      <c r="E237" s="10" t="n">
        <v>2</v>
      </c>
      <c r="F237" s="12" t="n">
        <v>21.5923774954628</v>
      </c>
      <c r="G237" s="9" t="n">
        <v>9.11070780399274</v>
      </c>
      <c r="H237" s="9" t="n">
        <v>9.11070780399274</v>
      </c>
      <c r="I237" s="9" t="n">
        <f aca="false">(F237/2.37)</f>
        <v>9.11070780399274</v>
      </c>
      <c r="J237" s="9" t="n">
        <f aca="false">(I237*1)</f>
        <v>9.11070780399274</v>
      </c>
    </row>
    <row r="238" customFormat="false" ht="15" hidden="false" customHeight="false" outlineLevel="0" collapsed="false">
      <c r="A238" s="10" t="n">
        <v>1991</v>
      </c>
      <c r="B238" s="10" t="s">
        <v>18</v>
      </c>
      <c r="C238" s="10" t="n">
        <v>3115</v>
      </c>
      <c r="D238" s="10" t="n">
        <v>0</v>
      </c>
      <c r="E238" s="10" t="n">
        <v>2</v>
      </c>
      <c r="F238" s="12" t="n">
        <v>31.0936708860759</v>
      </c>
      <c r="G238" s="9" t="n">
        <v>13.1196923569941</v>
      </c>
      <c r="H238" s="9" t="n">
        <v>13.1196923569941</v>
      </c>
      <c r="I238" s="9" t="n">
        <f aca="false">(F238/2.37)</f>
        <v>13.1196923569941</v>
      </c>
      <c r="J238" s="9" t="n">
        <f aca="false">(I238*1)</f>
        <v>13.1196923569941</v>
      </c>
    </row>
    <row r="239" customFormat="false" ht="15" hidden="false" customHeight="false" outlineLevel="0" collapsed="false">
      <c r="A239" s="10" t="n">
        <v>1991</v>
      </c>
      <c r="B239" s="10" t="s">
        <v>18</v>
      </c>
      <c r="C239" s="10" t="n">
        <v>3116</v>
      </c>
      <c r="D239" s="10" t="n">
        <v>0</v>
      </c>
      <c r="E239" s="10" t="n">
        <v>2</v>
      </c>
      <c r="F239" s="12" t="n">
        <v>9.79771217712177</v>
      </c>
      <c r="G239" s="9" t="n">
        <v>4.13405577093746</v>
      </c>
      <c r="H239" s="9" t="n">
        <v>4.13405577093746</v>
      </c>
      <c r="I239" s="9" t="n">
        <f aca="false">(F239/2.37)</f>
        <v>4.13405577093746</v>
      </c>
      <c r="J239" s="9" t="n">
        <f aca="false">(I239*1)</f>
        <v>4.13405577093746</v>
      </c>
    </row>
    <row r="240" customFormat="false" ht="15" hidden="false" customHeight="false" outlineLevel="0" collapsed="false">
      <c r="A240" s="10" t="n">
        <v>1991</v>
      </c>
      <c r="B240" s="10" t="s">
        <v>18</v>
      </c>
      <c r="C240" s="10" t="n">
        <v>3117</v>
      </c>
      <c r="D240" s="10" t="n">
        <v>0</v>
      </c>
      <c r="E240" s="10" t="n">
        <v>2</v>
      </c>
      <c r="F240" s="12" t="n">
        <v>16.1095582329317</v>
      </c>
      <c r="G240" s="9" t="n">
        <v>6.79728195482351</v>
      </c>
      <c r="H240" s="9" t="n">
        <v>6.79728195482351</v>
      </c>
      <c r="I240" s="9" t="n">
        <f aca="false">(F240/2.37)</f>
        <v>6.79728195482351</v>
      </c>
      <c r="J240" s="9" t="n">
        <f aca="false">(I240*1)</f>
        <v>6.79728195482351</v>
      </c>
    </row>
    <row r="241" customFormat="false" ht="15" hidden="false" customHeight="false" outlineLevel="0" collapsed="false">
      <c r="A241" s="10" t="n">
        <v>1991</v>
      </c>
      <c r="B241" s="10" t="s">
        <v>18</v>
      </c>
      <c r="C241" s="10" t="n">
        <v>3118</v>
      </c>
      <c r="D241" s="10" t="n">
        <v>0</v>
      </c>
      <c r="E241" s="10" t="n">
        <v>2</v>
      </c>
      <c r="F241" s="12" t="n">
        <v>10.5862165308498</v>
      </c>
      <c r="G241" s="9" t="n">
        <v>4.46675802989444</v>
      </c>
      <c r="H241" s="9" t="n">
        <v>4.46675802989444</v>
      </c>
      <c r="I241" s="9" t="n">
        <f aca="false">(F241/2.37)</f>
        <v>4.46675802989444</v>
      </c>
      <c r="J241" s="9" t="n">
        <f aca="false">(I241*1)</f>
        <v>4.46675802989444</v>
      </c>
    </row>
    <row r="242" customFormat="false" ht="15" hidden="false" customHeight="false" outlineLevel="0" collapsed="false">
      <c r="A242" s="10" t="n">
        <v>1991</v>
      </c>
      <c r="B242" s="10" t="s">
        <v>18</v>
      </c>
      <c r="C242" s="10" t="n">
        <v>3119</v>
      </c>
      <c r="D242" s="10" t="n">
        <v>0</v>
      </c>
      <c r="E242" s="10" t="n">
        <v>2</v>
      </c>
      <c r="F242" s="12" t="s">
        <v>16</v>
      </c>
      <c r="G242" s="9" t="s">
        <v>16</v>
      </c>
      <c r="H242" s="9" t="s">
        <v>16</v>
      </c>
      <c r="I242" s="9" t="e">
        <f aca="false">(F242/2.37)</f>
        <v>#VALUE!</v>
      </c>
      <c r="J242" s="9" t="e">
        <f aca="false">(I242*1)</f>
        <v>#VALUE!</v>
      </c>
    </row>
    <row r="243" customFormat="false" ht="15" hidden="false" customHeight="false" outlineLevel="0" collapsed="false">
      <c r="A243" s="10" t="n">
        <v>1991</v>
      </c>
      <c r="B243" s="10" t="s">
        <v>18</v>
      </c>
      <c r="C243" s="10" t="n">
        <v>3121</v>
      </c>
      <c r="D243" s="10" t="n">
        <v>0</v>
      </c>
      <c r="E243" s="10" t="n">
        <v>3</v>
      </c>
      <c r="F243" s="12" t="n">
        <v>33.5205</v>
      </c>
      <c r="G243" s="9" t="n">
        <v>14.143670886076</v>
      </c>
      <c r="H243" s="9" t="n">
        <v>14.143670886076</v>
      </c>
      <c r="I243" s="9" t="n">
        <f aca="false">(F243/2.37)</f>
        <v>14.143670886076</v>
      </c>
      <c r="J243" s="9" t="n">
        <f aca="false">(I243*1)</f>
        <v>14.143670886076</v>
      </c>
    </row>
    <row r="244" customFormat="false" ht="15" hidden="false" customHeight="false" outlineLevel="0" collapsed="false">
      <c r="A244" s="10" t="n">
        <v>1991</v>
      </c>
      <c r="B244" s="10" t="s">
        <v>18</v>
      </c>
      <c r="C244" s="10" t="n">
        <v>3122</v>
      </c>
      <c r="D244" s="10" t="n">
        <v>0</v>
      </c>
      <c r="E244" s="10" t="n">
        <v>3</v>
      </c>
      <c r="F244" s="12" t="n">
        <v>10.0935089141005</v>
      </c>
      <c r="G244" s="9" t="n">
        <v>4.25886452071751</v>
      </c>
      <c r="H244" s="9" t="n">
        <v>4.25886452071751</v>
      </c>
      <c r="I244" s="9" t="n">
        <f aca="false">(F244/2.37)</f>
        <v>4.25886452071751</v>
      </c>
      <c r="J244" s="9" t="n">
        <f aca="false">(I244*1)</f>
        <v>4.25886452071751</v>
      </c>
    </row>
    <row r="245" customFormat="false" ht="15" hidden="false" customHeight="false" outlineLevel="0" collapsed="false">
      <c r="A245" s="10" t="n">
        <v>1991</v>
      </c>
      <c r="B245" s="10" t="s">
        <v>18</v>
      </c>
      <c r="C245" s="10" t="n">
        <v>3123</v>
      </c>
      <c r="D245" s="10" t="n">
        <v>0</v>
      </c>
      <c r="E245" s="10" t="n">
        <v>3</v>
      </c>
      <c r="F245" s="12" t="n">
        <v>5.88458735262594</v>
      </c>
      <c r="G245" s="9" t="n">
        <v>2.48294825005314</v>
      </c>
      <c r="H245" s="9" t="n">
        <v>2.48294825005314</v>
      </c>
      <c r="I245" s="9" t="n">
        <f aca="false">(F245/2.37)</f>
        <v>2.48294825005314</v>
      </c>
      <c r="J245" s="9" t="n">
        <f aca="false">(I245*1)</f>
        <v>2.48294825005314</v>
      </c>
    </row>
    <row r="246" customFormat="false" ht="15" hidden="false" customHeight="false" outlineLevel="0" collapsed="false">
      <c r="A246" s="10" t="n">
        <v>1991</v>
      </c>
      <c r="B246" s="10" t="s">
        <v>18</v>
      </c>
      <c r="C246" s="10" t="n">
        <v>3124</v>
      </c>
      <c r="D246" s="10" t="n">
        <v>0</v>
      </c>
      <c r="E246" s="10" t="n">
        <v>3</v>
      </c>
      <c r="F246" s="12" t="n">
        <v>25.313415802075</v>
      </c>
      <c r="G246" s="9" t="n">
        <v>10.6807661612131</v>
      </c>
      <c r="H246" s="9" t="n">
        <v>10.6807661612131</v>
      </c>
      <c r="I246" s="9" t="n">
        <f aca="false">(F246/2.37)</f>
        <v>10.6807661612131</v>
      </c>
      <c r="J246" s="9" t="n">
        <f aca="false">(I246*1)</f>
        <v>10.6807661612131</v>
      </c>
    </row>
    <row r="247" customFormat="false" ht="15" hidden="false" customHeight="false" outlineLevel="0" collapsed="false">
      <c r="A247" s="10" t="n">
        <v>1991</v>
      </c>
      <c r="B247" s="10" t="s">
        <v>18</v>
      </c>
      <c r="C247" s="10" t="n">
        <v>3125</v>
      </c>
      <c r="D247" s="10" t="n">
        <v>0</v>
      </c>
      <c r="E247" s="10" t="n">
        <v>3</v>
      </c>
      <c r="F247" s="12" t="n">
        <v>5.21089705395564</v>
      </c>
      <c r="G247" s="9" t="n">
        <v>2.19869074006567</v>
      </c>
      <c r="H247" s="9" t="n">
        <v>2.19869074006567</v>
      </c>
      <c r="I247" s="9" t="n">
        <f aca="false">(F247/2.37)</f>
        <v>2.19869074006567</v>
      </c>
      <c r="J247" s="9" t="n">
        <f aca="false">(I247*1)</f>
        <v>2.19869074006567</v>
      </c>
    </row>
    <row r="248" customFormat="false" ht="15" hidden="false" customHeight="false" outlineLevel="0" collapsed="false">
      <c r="A248" s="10" t="n">
        <v>1991</v>
      </c>
      <c r="B248" s="10" t="s">
        <v>18</v>
      </c>
      <c r="C248" s="10" t="n">
        <v>3126</v>
      </c>
      <c r="D248" s="10" t="n">
        <v>0</v>
      </c>
      <c r="E248" s="10" t="n">
        <v>3</v>
      </c>
      <c r="F248" s="12" t="n">
        <v>11.7615248962656</v>
      </c>
      <c r="G248" s="9" t="n">
        <v>4.9626687326015</v>
      </c>
      <c r="H248" s="9" t="n">
        <v>4.9626687326015</v>
      </c>
      <c r="I248" s="9" t="n">
        <f aca="false">(F248/2.37)</f>
        <v>4.9626687326015</v>
      </c>
      <c r="J248" s="9" t="n">
        <f aca="false">(I248*1)</f>
        <v>4.9626687326015</v>
      </c>
    </row>
    <row r="249" customFormat="false" ht="15" hidden="false" customHeight="false" outlineLevel="0" collapsed="false">
      <c r="A249" s="10" t="n">
        <v>1991</v>
      </c>
      <c r="B249" s="10" t="s">
        <v>18</v>
      </c>
      <c r="C249" s="10" t="n">
        <v>3127</v>
      </c>
      <c r="D249" s="10" t="n">
        <v>0</v>
      </c>
      <c r="E249" s="10" t="n">
        <v>3</v>
      </c>
      <c r="F249" s="12" t="n">
        <v>14.8103551912568</v>
      </c>
      <c r="G249" s="9" t="n">
        <v>6.24909501740795</v>
      </c>
      <c r="H249" s="9" t="n">
        <v>6.24909501740795</v>
      </c>
      <c r="I249" s="9" t="n">
        <f aca="false">(F249/2.37)</f>
        <v>6.24909501740795</v>
      </c>
      <c r="J249" s="9" t="n">
        <f aca="false">(I249*1)</f>
        <v>6.24909501740795</v>
      </c>
    </row>
    <row r="250" customFormat="false" ht="15" hidden="false" customHeight="false" outlineLevel="0" collapsed="false">
      <c r="A250" s="10" t="n">
        <v>1991</v>
      </c>
      <c r="B250" s="10" t="s">
        <v>18</v>
      </c>
      <c r="C250" s="10" t="n">
        <v>3128</v>
      </c>
      <c r="D250" s="10" t="n">
        <v>0</v>
      </c>
      <c r="E250" s="10" t="n">
        <v>3</v>
      </c>
      <c r="F250" s="12" t="n">
        <v>24.854</v>
      </c>
      <c r="G250" s="9" t="n">
        <v>10.4869198312236</v>
      </c>
      <c r="H250" s="9" t="n">
        <v>10.4869198312236</v>
      </c>
      <c r="I250" s="9" t="n">
        <f aca="false">(F250/2.37)</f>
        <v>10.4869198312236</v>
      </c>
      <c r="J250" s="9" t="n">
        <f aca="false">(I250*1)</f>
        <v>10.4869198312236</v>
      </c>
    </row>
    <row r="251" customFormat="false" ht="15" hidden="false" customHeight="false" outlineLevel="0" collapsed="false">
      <c r="A251" s="10" t="n">
        <v>1991</v>
      </c>
      <c r="B251" s="10" t="s">
        <v>18</v>
      </c>
      <c r="C251" s="10" t="n">
        <v>3129</v>
      </c>
      <c r="D251" s="10" t="n">
        <v>0</v>
      </c>
      <c r="E251" s="10" t="n">
        <v>3</v>
      </c>
      <c r="F251" s="12" t="n">
        <v>4.68706157965194</v>
      </c>
      <c r="G251" s="9" t="n">
        <v>1.97766311377719</v>
      </c>
      <c r="H251" s="9" t="n">
        <v>1.97766311377719</v>
      </c>
      <c r="I251" s="9" t="n">
        <f aca="false">(F251/2.37)</f>
        <v>1.97766311377719</v>
      </c>
      <c r="J251" s="9" t="n">
        <f aca="false">(I251*1)</f>
        <v>1.97766311377719</v>
      </c>
    </row>
    <row r="252" customFormat="false" ht="15" hidden="false" customHeight="false" outlineLevel="0" collapsed="false">
      <c r="A252" s="10" t="n">
        <v>1991</v>
      </c>
      <c r="B252" s="10" t="s">
        <v>18</v>
      </c>
      <c r="C252" s="10" t="n">
        <v>3131</v>
      </c>
      <c r="D252" s="10" t="n">
        <v>0</v>
      </c>
      <c r="E252" s="10" t="n">
        <v>4</v>
      </c>
      <c r="F252" s="12" t="n">
        <v>21.3759980988593</v>
      </c>
      <c r="G252" s="9" t="n">
        <v>9.01940848053136</v>
      </c>
      <c r="H252" s="9" t="n">
        <v>9.01940848053136</v>
      </c>
      <c r="I252" s="9" t="n">
        <f aca="false">(F252/2.37)</f>
        <v>9.01940848053136</v>
      </c>
      <c r="J252" s="9" t="n">
        <f aca="false">(I252*1)</f>
        <v>9.01940848053136</v>
      </c>
    </row>
    <row r="253" customFormat="false" ht="15" hidden="false" customHeight="false" outlineLevel="0" collapsed="false">
      <c r="A253" s="10" t="n">
        <v>1991</v>
      </c>
      <c r="B253" s="10" t="s">
        <v>18</v>
      </c>
      <c r="C253" s="10" t="n">
        <v>3132</v>
      </c>
      <c r="D253" s="10" t="n">
        <v>0</v>
      </c>
      <c r="E253" s="10" t="n">
        <v>4</v>
      </c>
      <c r="F253" s="12" t="n">
        <v>29.1212964492155</v>
      </c>
      <c r="G253" s="9" t="n">
        <v>12.2874668562091</v>
      </c>
      <c r="H253" s="9" t="n">
        <v>12.2874668562091</v>
      </c>
      <c r="I253" s="9" t="n">
        <f aca="false">(F253/2.37)</f>
        <v>12.2874668562091</v>
      </c>
      <c r="J253" s="9" t="n">
        <f aca="false">(I253*1)</f>
        <v>12.2874668562091</v>
      </c>
    </row>
    <row r="254" customFormat="false" ht="15" hidden="false" customHeight="false" outlineLevel="0" collapsed="false">
      <c r="A254" s="10" t="n">
        <v>1991</v>
      </c>
      <c r="B254" s="10" t="s">
        <v>18</v>
      </c>
      <c r="C254" s="10" t="n">
        <v>3133</v>
      </c>
      <c r="D254" s="10" t="n">
        <v>0</v>
      </c>
      <c r="E254" s="10" t="n">
        <v>4</v>
      </c>
      <c r="F254" s="12" t="n">
        <v>6.18296336206897</v>
      </c>
      <c r="G254" s="9" t="n">
        <v>2.60884530045104</v>
      </c>
      <c r="H254" s="9" t="n">
        <v>2.60884530045104</v>
      </c>
      <c r="I254" s="9" t="n">
        <f aca="false">(F254/2.37)</f>
        <v>2.60884530045104</v>
      </c>
      <c r="J254" s="9" t="n">
        <f aca="false">(I254*1)</f>
        <v>2.60884530045104</v>
      </c>
    </row>
    <row r="255" customFormat="false" ht="15" hidden="false" customHeight="false" outlineLevel="0" collapsed="false">
      <c r="A255" s="10" t="n">
        <v>1991</v>
      </c>
      <c r="B255" s="10" t="s">
        <v>18</v>
      </c>
      <c r="C255" s="10" t="n">
        <v>3134</v>
      </c>
      <c r="D255" s="10" t="n">
        <v>0</v>
      </c>
      <c r="E255" s="10" t="n">
        <v>4</v>
      </c>
      <c r="F255" s="12" t="n">
        <v>21.53876953125</v>
      </c>
      <c r="G255" s="9" t="n">
        <v>9.08808840981013</v>
      </c>
      <c r="H255" s="9" t="n">
        <v>9.08808840981013</v>
      </c>
      <c r="I255" s="9" t="n">
        <f aca="false">(F255/2.37)</f>
        <v>9.08808840981013</v>
      </c>
      <c r="J255" s="9" t="n">
        <f aca="false">(I255*1)</f>
        <v>9.08808840981013</v>
      </c>
    </row>
    <row r="256" customFormat="false" ht="15" hidden="false" customHeight="false" outlineLevel="0" collapsed="false">
      <c r="A256" s="10" t="n">
        <v>1991</v>
      </c>
      <c r="B256" s="10" t="s">
        <v>18</v>
      </c>
      <c r="C256" s="10" t="n">
        <v>3135</v>
      </c>
      <c r="D256" s="10" t="n">
        <v>0</v>
      </c>
      <c r="E256" s="10" t="n">
        <v>4</v>
      </c>
      <c r="F256" s="12" t="n">
        <v>26.6069135802469</v>
      </c>
      <c r="G256" s="9" t="n">
        <v>11.2265458144502</v>
      </c>
      <c r="H256" s="9" t="n">
        <v>11.2265458144502</v>
      </c>
      <c r="I256" s="9" t="n">
        <f aca="false">(F256/2.37)</f>
        <v>11.2265458144502</v>
      </c>
      <c r="J256" s="9" t="n">
        <f aca="false">(I256*1)</f>
        <v>11.2265458144502</v>
      </c>
    </row>
    <row r="257" customFormat="false" ht="15" hidden="false" customHeight="false" outlineLevel="0" collapsed="false">
      <c r="A257" s="10" t="n">
        <v>1991</v>
      </c>
      <c r="B257" s="10" t="s">
        <v>18</v>
      </c>
      <c r="C257" s="10" t="n">
        <v>3136</v>
      </c>
      <c r="D257" s="10" t="n">
        <v>0</v>
      </c>
      <c r="E257" s="10" t="n">
        <v>4</v>
      </c>
      <c r="F257" s="12" t="s">
        <v>16</v>
      </c>
      <c r="G257" s="9" t="s">
        <v>16</v>
      </c>
      <c r="H257" s="9" t="s">
        <v>16</v>
      </c>
      <c r="I257" s="9" t="e">
        <f aca="false">(F257/2.37)</f>
        <v>#VALUE!</v>
      </c>
      <c r="J257" s="9" t="e">
        <f aca="false">(I257*1)</f>
        <v>#VALUE!</v>
      </c>
    </row>
    <row r="258" customFormat="false" ht="15" hidden="false" customHeight="false" outlineLevel="0" collapsed="false">
      <c r="A258" s="10" t="n">
        <v>1991</v>
      </c>
      <c r="B258" s="10" t="s">
        <v>18</v>
      </c>
      <c r="C258" s="10" t="n">
        <v>3137</v>
      </c>
      <c r="D258" s="10" t="n">
        <v>0</v>
      </c>
      <c r="E258" s="10" t="n">
        <v>4</v>
      </c>
      <c r="F258" s="12" t="n">
        <v>21.6176033057851</v>
      </c>
      <c r="G258" s="9" t="n">
        <v>9.12135160581651</v>
      </c>
      <c r="H258" s="9" t="n">
        <v>9.12135160581651</v>
      </c>
      <c r="I258" s="9" t="n">
        <f aca="false">(F258/2.37)</f>
        <v>9.12135160581651</v>
      </c>
      <c r="J258" s="9" t="n">
        <f aca="false">(I258*1)</f>
        <v>9.12135160581651</v>
      </c>
    </row>
    <row r="259" customFormat="false" ht="15" hidden="false" customHeight="false" outlineLevel="0" collapsed="false">
      <c r="A259" s="10" t="n">
        <v>1991</v>
      </c>
      <c r="B259" s="10" t="s">
        <v>18</v>
      </c>
      <c r="C259" s="10" t="n">
        <v>3138</v>
      </c>
      <c r="D259" s="10" t="n">
        <v>0</v>
      </c>
      <c r="E259" s="10" t="n">
        <v>4</v>
      </c>
      <c r="F259" s="12" t="n">
        <v>30.0481543624161</v>
      </c>
      <c r="G259" s="9" t="n">
        <v>12.6785461444794</v>
      </c>
      <c r="H259" s="9" t="n">
        <v>12.6785461444794</v>
      </c>
      <c r="I259" s="9" t="n">
        <f aca="false">(F259/2.37)</f>
        <v>12.6785461444794</v>
      </c>
      <c r="J259" s="9" t="n">
        <f aca="false">(I259*1)</f>
        <v>12.6785461444794</v>
      </c>
    </row>
    <row r="260" customFormat="false" ht="15" hidden="false" customHeight="false" outlineLevel="0" collapsed="false">
      <c r="A260" s="10" t="n">
        <v>1991</v>
      </c>
      <c r="B260" s="10" t="s">
        <v>18</v>
      </c>
      <c r="C260" s="10" t="n">
        <v>3139</v>
      </c>
      <c r="D260" s="10" t="n">
        <v>0</v>
      </c>
      <c r="E260" s="10" t="n">
        <v>4</v>
      </c>
      <c r="F260" s="12" t="s">
        <v>16</v>
      </c>
      <c r="G260" s="9" t="s">
        <v>16</v>
      </c>
      <c r="H260" s="9" t="s">
        <v>16</v>
      </c>
      <c r="I260" s="9" t="e">
        <f aca="false">(F260/2.37)</f>
        <v>#VALUE!</v>
      </c>
      <c r="J260" s="9" t="e">
        <f aca="false">(I260*1)</f>
        <v>#VALUE!</v>
      </c>
    </row>
    <row r="261" customFormat="false" ht="15" hidden="false" customHeight="false" outlineLevel="0" collapsed="false">
      <c r="A261" s="10" t="n">
        <v>1991</v>
      </c>
      <c r="B261" s="10" t="s">
        <v>18</v>
      </c>
      <c r="C261" s="10" t="n">
        <v>3141</v>
      </c>
      <c r="D261" s="10" t="n">
        <v>0</v>
      </c>
      <c r="E261" s="10" t="n">
        <v>5</v>
      </c>
      <c r="F261" s="12" t="n">
        <v>19.9768136645963</v>
      </c>
      <c r="G261" s="9" t="n">
        <v>8.42903530151741</v>
      </c>
      <c r="H261" s="9" t="n">
        <v>8.42903530151741</v>
      </c>
      <c r="I261" s="9" t="n">
        <f aca="false">(F261/2.37)</f>
        <v>8.42903530151741</v>
      </c>
      <c r="J261" s="9" t="n">
        <f aca="false">(I261*1)</f>
        <v>8.42903530151741</v>
      </c>
    </row>
    <row r="262" customFormat="false" ht="15" hidden="false" customHeight="false" outlineLevel="0" collapsed="false">
      <c r="A262" s="10" t="n">
        <v>1991</v>
      </c>
      <c r="B262" s="10" t="s">
        <v>18</v>
      </c>
      <c r="C262" s="10" t="n">
        <v>3142</v>
      </c>
      <c r="D262" s="10" t="n">
        <v>0</v>
      </c>
      <c r="E262" s="10" t="n">
        <v>5</v>
      </c>
      <c r="F262" s="12" t="n">
        <v>26.0303268945022</v>
      </c>
      <c r="G262" s="9" t="n">
        <v>10.9832602930389</v>
      </c>
      <c r="H262" s="9" t="n">
        <v>10.9832602930389</v>
      </c>
      <c r="I262" s="9" t="n">
        <f aca="false">(F262/2.37)</f>
        <v>10.9832602930389</v>
      </c>
      <c r="J262" s="9" t="n">
        <f aca="false">(I262*1)</f>
        <v>10.9832602930389</v>
      </c>
    </row>
    <row r="263" customFormat="false" ht="15" hidden="false" customHeight="false" outlineLevel="0" collapsed="false">
      <c r="A263" s="10" t="n">
        <v>1991</v>
      </c>
      <c r="B263" s="10" t="s">
        <v>18</v>
      </c>
      <c r="C263" s="10" t="n">
        <v>3143</v>
      </c>
      <c r="D263" s="10" t="n">
        <v>0</v>
      </c>
      <c r="E263" s="10" t="n">
        <v>5</v>
      </c>
      <c r="F263" s="12" t="n">
        <v>21.8292966194111</v>
      </c>
      <c r="G263" s="9" t="n">
        <v>9.21067367907642</v>
      </c>
      <c r="H263" s="9" t="n">
        <v>9.21067367907642</v>
      </c>
      <c r="I263" s="9" t="n">
        <f aca="false">(F263/2.37)</f>
        <v>9.21067367907642</v>
      </c>
      <c r="J263" s="9" t="n">
        <f aca="false">(I263*1)</f>
        <v>9.21067367907642</v>
      </c>
    </row>
    <row r="264" customFormat="false" ht="15" hidden="false" customHeight="false" outlineLevel="0" collapsed="false">
      <c r="A264" s="10" t="n">
        <v>1991</v>
      </c>
      <c r="B264" s="10" t="s">
        <v>18</v>
      </c>
      <c r="C264" s="10" t="n">
        <v>3144</v>
      </c>
      <c r="D264" s="10" t="n">
        <v>0</v>
      </c>
      <c r="E264" s="10" t="n">
        <v>5</v>
      </c>
      <c r="F264" s="12" t="n">
        <v>27.0581703260146</v>
      </c>
      <c r="G264" s="9" t="n">
        <v>11.4169495046475</v>
      </c>
      <c r="H264" s="9" t="n">
        <v>11.4169495046475</v>
      </c>
      <c r="I264" s="9" t="n">
        <f aca="false">(F264/2.37)</f>
        <v>11.4169495046475</v>
      </c>
      <c r="J264" s="9" t="n">
        <f aca="false">(I264*1)</f>
        <v>11.4169495046475</v>
      </c>
    </row>
    <row r="265" customFormat="false" ht="15" hidden="false" customHeight="false" outlineLevel="0" collapsed="false">
      <c r="A265" s="10" t="n">
        <v>1991</v>
      </c>
      <c r="B265" s="10" t="s">
        <v>18</v>
      </c>
      <c r="C265" s="10" t="n">
        <v>3145</v>
      </c>
      <c r="D265" s="10" t="n">
        <v>0</v>
      </c>
      <c r="E265" s="10" t="n">
        <v>5</v>
      </c>
      <c r="F265" s="12" t="n">
        <v>14.1076017130621</v>
      </c>
      <c r="G265" s="9" t="n">
        <v>5.95257456247346</v>
      </c>
      <c r="H265" s="9" t="n">
        <v>5.95257456247346</v>
      </c>
      <c r="I265" s="9" t="n">
        <f aca="false">(F265/2.37)</f>
        <v>5.95257456247346</v>
      </c>
      <c r="J265" s="9" t="n">
        <f aca="false">(I265*1)</f>
        <v>5.95257456247346</v>
      </c>
    </row>
    <row r="266" customFormat="false" ht="15" hidden="false" customHeight="false" outlineLevel="0" collapsed="false">
      <c r="A266" s="10" t="n">
        <v>1991</v>
      </c>
      <c r="B266" s="10" t="s">
        <v>18</v>
      </c>
      <c r="C266" s="10" t="n">
        <v>3146</v>
      </c>
      <c r="D266" s="10" t="n">
        <v>0</v>
      </c>
      <c r="E266" s="10" t="n">
        <v>5</v>
      </c>
      <c r="F266" s="12" t="n">
        <v>31.1580793319415</v>
      </c>
      <c r="G266" s="9" t="n">
        <v>13.146868916431</v>
      </c>
      <c r="H266" s="9" t="n">
        <v>13.146868916431</v>
      </c>
      <c r="I266" s="9" t="n">
        <f aca="false">(F266/2.37)</f>
        <v>13.146868916431</v>
      </c>
      <c r="J266" s="9" t="n">
        <f aca="false">(I266*1)</f>
        <v>13.146868916431</v>
      </c>
    </row>
    <row r="267" customFormat="false" ht="15" hidden="false" customHeight="false" outlineLevel="0" collapsed="false">
      <c r="A267" s="10" t="n">
        <v>1991</v>
      </c>
      <c r="B267" s="10" t="s">
        <v>18</v>
      </c>
      <c r="C267" s="10" t="n">
        <v>3147</v>
      </c>
      <c r="D267" s="10" t="n">
        <v>0</v>
      </c>
      <c r="E267" s="10" t="n">
        <v>5</v>
      </c>
      <c r="F267" s="12" t="n">
        <v>13.5965156794425</v>
      </c>
      <c r="G267" s="9" t="n">
        <v>5.73692644702216</v>
      </c>
      <c r="H267" s="9" t="n">
        <v>5.73692644702216</v>
      </c>
      <c r="I267" s="9" t="n">
        <f aca="false">(F267/2.37)</f>
        <v>5.73692644702216</v>
      </c>
      <c r="J267" s="9" t="n">
        <f aca="false">(I267*1)</f>
        <v>5.73692644702216</v>
      </c>
    </row>
    <row r="268" customFormat="false" ht="15" hidden="false" customHeight="false" outlineLevel="0" collapsed="false">
      <c r="A268" s="10" t="n">
        <v>1991</v>
      </c>
      <c r="B268" s="10" t="s">
        <v>18</v>
      </c>
      <c r="C268" s="10" t="n">
        <v>3148</v>
      </c>
      <c r="D268" s="10" t="n">
        <v>0</v>
      </c>
      <c r="E268" s="10" t="n">
        <v>5</v>
      </c>
      <c r="F268" s="12" t="n">
        <v>16.3442934782609</v>
      </c>
      <c r="G268" s="9" t="n">
        <v>6.89632636213539</v>
      </c>
      <c r="H268" s="9" t="n">
        <v>6.89632636213539</v>
      </c>
      <c r="I268" s="9" t="n">
        <f aca="false">(F268/2.37)</f>
        <v>6.89632636213539</v>
      </c>
      <c r="J268" s="9" t="n">
        <f aca="false">(I268*1)</f>
        <v>6.89632636213539</v>
      </c>
    </row>
    <row r="269" customFormat="false" ht="15" hidden="false" customHeight="false" outlineLevel="0" collapsed="false">
      <c r="A269" s="10" t="n">
        <v>1991</v>
      </c>
      <c r="B269" s="10" t="s">
        <v>18</v>
      </c>
      <c r="C269" s="10" t="n">
        <v>3149</v>
      </c>
      <c r="D269" s="10" t="n">
        <v>0</v>
      </c>
      <c r="E269" s="10" t="n">
        <v>5</v>
      </c>
      <c r="F269" s="12" t="n">
        <v>14.2095640686922</v>
      </c>
      <c r="G269" s="9" t="n">
        <v>5.99559665345663</v>
      </c>
      <c r="H269" s="9" t="n">
        <v>5.99559665345663</v>
      </c>
      <c r="I269" s="9" t="n">
        <f aca="false">(F269/2.37)</f>
        <v>5.99559665345663</v>
      </c>
      <c r="J269" s="9" t="n">
        <f aca="false">(I269*1)</f>
        <v>5.99559665345663</v>
      </c>
    </row>
    <row r="270" customFormat="false" ht="15" hidden="false" customHeight="false" outlineLevel="0" collapsed="false">
      <c r="A270" s="10" t="n">
        <v>1991</v>
      </c>
      <c r="B270" s="10" t="s">
        <v>18</v>
      </c>
      <c r="C270" s="10" t="n">
        <v>3151</v>
      </c>
      <c r="D270" s="10" t="n">
        <v>0</v>
      </c>
      <c r="E270" s="10" t="n">
        <v>6</v>
      </c>
      <c r="F270" s="12" t="n">
        <v>21.5446112600536</v>
      </c>
      <c r="G270" s="9" t="n">
        <v>9.09055327428423</v>
      </c>
      <c r="H270" s="9" t="n">
        <v>9.09055327428423</v>
      </c>
      <c r="I270" s="9" t="n">
        <f aca="false">(F270/2.37)</f>
        <v>9.09055327428423</v>
      </c>
      <c r="J270" s="9" t="n">
        <f aca="false">(I270*1)</f>
        <v>9.09055327428423</v>
      </c>
    </row>
    <row r="271" customFormat="false" ht="15" hidden="false" customHeight="false" outlineLevel="0" collapsed="false">
      <c r="A271" s="10" t="n">
        <v>1991</v>
      </c>
      <c r="B271" s="10" t="s">
        <v>18</v>
      </c>
      <c r="C271" s="10" t="n">
        <v>3152</v>
      </c>
      <c r="D271" s="10" t="n">
        <v>0</v>
      </c>
      <c r="E271" s="10" t="n">
        <v>6</v>
      </c>
      <c r="F271" s="12" t="n">
        <v>26.0953576982893</v>
      </c>
      <c r="G271" s="9" t="n">
        <v>11.010699450755</v>
      </c>
      <c r="H271" s="9" t="n">
        <v>11.010699450755</v>
      </c>
      <c r="I271" s="9" t="n">
        <f aca="false">(F271/2.37)</f>
        <v>11.010699450755</v>
      </c>
      <c r="J271" s="9" t="n">
        <f aca="false">(I271*1)</f>
        <v>11.010699450755</v>
      </c>
    </row>
    <row r="272" customFormat="false" ht="15" hidden="false" customHeight="false" outlineLevel="0" collapsed="false">
      <c r="A272" s="10" t="n">
        <v>1991</v>
      </c>
      <c r="B272" s="10" t="s">
        <v>18</v>
      </c>
      <c r="C272" s="10" t="n">
        <v>3153</v>
      </c>
      <c r="D272" s="10" t="n">
        <v>0</v>
      </c>
      <c r="E272" s="10" t="n">
        <v>6</v>
      </c>
      <c r="F272" s="12" t="n">
        <v>26.4413416666667</v>
      </c>
      <c r="G272" s="9" t="n">
        <v>11.1566842475387</v>
      </c>
      <c r="H272" s="9" t="n">
        <v>11.1566842475387</v>
      </c>
      <c r="I272" s="9" t="n">
        <f aca="false">(F272/2.37)</f>
        <v>11.1566842475387</v>
      </c>
      <c r="J272" s="9" t="n">
        <f aca="false">(I272*1)</f>
        <v>11.1566842475387</v>
      </c>
    </row>
    <row r="273" customFormat="false" ht="15" hidden="false" customHeight="false" outlineLevel="0" collapsed="false">
      <c r="A273" s="10" t="n">
        <v>1991</v>
      </c>
      <c r="B273" s="10" t="s">
        <v>18</v>
      </c>
      <c r="C273" s="10" t="n">
        <v>3154</v>
      </c>
      <c r="D273" s="10" t="n">
        <v>0</v>
      </c>
      <c r="E273" s="10" t="n">
        <v>6</v>
      </c>
      <c r="F273" s="12" t="n">
        <v>10.2174169741697</v>
      </c>
      <c r="G273" s="9" t="n">
        <v>4.31114640260327</v>
      </c>
      <c r="H273" s="9" t="n">
        <v>4.31114640260327</v>
      </c>
      <c r="I273" s="9" t="n">
        <f aca="false">(F273/2.37)</f>
        <v>4.31114640260327</v>
      </c>
      <c r="J273" s="9" t="n">
        <f aca="false">(I273*1)</f>
        <v>4.31114640260327</v>
      </c>
    </row>
    <row r="274" customFormat="false" ht="15" hidden="false" customHeight="false" outlineLevel="0" collapsed="false">
      <c r="A274" s="10" t="n">
        <v>1991</v>
      </c>
      <c r="B274" s="10" t="s">
        <v>18</v>
      </c>
      <c r="C274" s="10" t="n">
        <v>3155</v>
      </c>
      <c r="D274" s="10" t="n">
        <v>0</v>
      </c>
      <c r="E274" s="10" t="n">
        <v>6</v>
      </c>
      <c r="F274" s="12" t="n">
        <v>15.034267453294</v>
      </c>
      <c r="G274" s="9" t="n">
        <v>6.34357276510295</v>
      </c>
      <c r="H274" s="9" t="n">
        <v>6.34357276510295</v>
      </c>
      <c r="I274" s="9" t="n">
        <f aca="false">(F274/2.37)</f>
        <v>6.34357276510295</v>
      </c>
      <c r="J274" s="9" t="n">
        <f aca="false">(I274*1)</f>
        <v>6.34357276510295</v>
      </c>
    </row>
    <row r="275" customFormat="false" ht="15" hidden="false" customHeight="false" outlineLevel="0" collapsed="false">
      <c r="A275" s="10" t="n">
        <v>1991</v>
      </c>
      <c r="B275" s="10" t="s">
        <v>18</v>
      </c>
      <c r="C275" s="10" t="n">
        <v>3156</v>
      </c>
      <c r="D275" s="10" t="n">
        <v>0</v>
      </c>
      <c r="E275" s="10" t="n">
        <v>6</v>
      </c>
      <c r="F275" s="12" t="n">
        <v>20.5705322128852</v>
      </c>
      <c r="G275" s="9" t="n">
        <v>8.67954945691357</v>
      </c>
      <c r="H275" s="9" t="n">
        <v>8.67954945691357</v>
      </c>
      <c r="I275" s="9" t="n">
        <f aca="false">(F275/2.37)</f>
        <v>8.67954945691357</v>
      </c>
      <c r="J275" s="9" t="n">
        <f aca="false">(I275*1)</f>
        <v>8.67954945691357</v>
      </c>
    </row>
    <row r="276" customFormat="false" ht="15" hidden="false" customHeight="false" outlineLevel="0" collapsed="false">
      <c r="A276" s="10" t="n">
        <v>1991</v>
      </c>
      <c r="B276" s="10" t="s">
        <v>18</v>
      </c>
      <c r="C276" s="10" t="n">
        <v>3157</v>
      </c>
      <c r="D276" s="10" t="n">
        <v>0</v>
      </c>
      <c r="E276" s="10" t="n">
        <v>6</v>
      </c>
      <c r="F276" s="12" t="n">
        <v>18.8025024727992</v>
      </c>
      <c r="G276" s="9" t="n">
        <v>7.93354534717266</v>
      </c>
      <c r="H276" s="9" t="n">
        <v>7.93354534717266</v>
      </c>
      <c r="I276" s="9" t="n">
        <f aca="false">(F276/2.37)</f>
        <v>7.93354534717266</v>
      </c>
      <c r="J276" s="9" t="n">
        <f aca="false">(I276*1)</f>
        <v>7.93354534717266</v>
      </c>
    </row>
    <row r="277" customFormat="false" ht="15" hidden="false" customHeight="false" outlineLevel="0" collapsed="false">
      <c r="A277" s="10" t="n">
        <v>1991</v>
      </c>
      <c r="B277" s="10" t="s">
        <v>18</v>
      </c>
      <c r="C277" s="10" t="n">
        <v>3158</v>
      </c>
      <c r="D277" s="10" t="n">
        <v>0</v>
      </c>
      <c r="E277" s="10" t="n">
        <v>6</v>
      </c>
      <c r="F277" s="12" t="n">
        <v>16.3454822335025</v>
      </c>
      <c r="G277" s="9" t="n">
        <v>6.89682794662554</v>
      </c>
      <c r="H277" s="9" t="n">
        <v>6.89682794662554</v>
      </c>
      <c r="I277" s="9" t="n">
        <f aca="false">(F277/2.37)</f>
        <v>6.89682794662554</v>
      </c>
      <c r="J277" s="9" t="n">
        <f aca="false">(I277*1)</f>
        <v>6.89682794662554</v>
      </c>
    </row>
    <row r="278" customFormat="false" ht="15" hidden="false" customHeight="false" outlineLevel="0" collapsed="false">
      <c r="A278" s="10" t="n">
        <v>1991</v>
      </c>
      <c r="B278" s="10" t="s">
        <v>18</v>
      </c>
      <c r="C278" s="10" t="n">
        <v>3159</v>
      </c>
      <c r="D278" s="10" t="n">
        <v>0</v>
      </c>
      <c r="E278" s="10" t="n">
        <v>6</v>
      </c>
      <c r="F278" s="12" t="n">
        <v>20.6034198113208</v>
      </c>
      <c r="G278" s="9" t="n">
        <v>8.69342608072606</v>
      </c>
      <c r="H278" s="9" t="n">
        <v>8.69342608072606</v>
      </c>
      <c r="I278" s="9" t="n">
        <f aca="false">(F278/2.37)</f>
        <v>8.69342608072606</v>
      </c>
      <c r="J278" s="9" t="n">
        <f aca="false">(I278*1)</f>
        <v>8.69342608072606</v>
      </c>
    </row>
    <row r="279" customFormat="false" ht="15" hidden="false" customHeight="false" outlineLevel="0" collapsed="false">
      <c r="A279" s="10" t="n">
        <v>1991</v>
      </c>
      <c r="B279" s="10" t="s">
        <v>18</v>
      </c>
      <c r="C279" s="10" t="n">
        <v>3161</v>
      </c>
      <c r="D279" s="10" t="n">
        <v>0</v>
      </c>
      <c r="E279" s="10" t="n">
        <v>7</v>
      </c>
      <c r="F279" s="12" t="n">
        <v>6.1163981042654</v>
      </c>
      <c r="G279" s="9" t="n">
        <v>2.58075869378287</v>
      </c>
      <c r="H279" s="9" t="n">
        <v>2.58075869378287</v>
      </c>
      <c r="I279" s="9" t="n">
        <f aca="false">(F279/2.37)</f>
        <v>2.58075869378287</v>
      </c>
      <c r="J279" s="9" t="n">
        <f aca="false">(I279*1)</f>
        <v>2.58075869378287</v>
      </c>
    </row>
    <row r="280" customFormat="false" ht="15" hidden="false" customHeight="false" outlineLevel="0" collapsed="false">
      <c r="A280" s="10" t="n">
        <v>1991</v>
      </c>
      <c r="B280" s="10" t="s">
        <v>18</v>
      </c>
      <c r="C280" s="10" t="n">
        <v>3162</v>
      </c>
      <c r="D280" s="10" t="n">
        <v>0</v>
      </c>
      <c r="E280" s="10" t="n">
        <v>7</v>
      </c>
      <c r="F280" s="12" t="n">
        <v>13.2629411764706</v>
      </c>
      <c r="G280" s="9" t="n">
        <v>5.59617771159097</v>
      </c>
      <c r="H280" s="9" t="n">
        <v>5.59617771159097</v>
      </c>
      <c r="I280" s="9" t="n">
        <f aca="false">(F280/2.37)</f>
        <v>5.59617771159097</v>
      </c>
      <c r="J280" s="9" t="n">
        <f aca="false">(I280*1)</f>
        <v>5.59617771159097</v>
      </c>
    </row>
    <row r="281" customFormat="false" ht="15" hidden="false" customHeight="false" outlineLevel="0" collapsed="false">
      <c r="A281" s="10" t="n">
        <v>1991</v>
      </c>
      <c r="B281" s="10" t="s">
        <v>18</v>
      </c>
      <c r="C281" s="10" t="n">
        <v>3163</v>
      </c>
      <c r="D281" s="10" t="n">
        <v>0</v>
      </c>
      <c r="E281" s="10" t="n">
        <v>7</v>
      </c>
      <c r="F281" s="12" t="n">
        <v>22.0617565485362</v>
      </c>
      <c r="G281" s="9" t="n">
        <v>9.30875803735705</v>
      </c>
      <c r="H281" s="9" t="n">
        <v>9.30875803735705</v>
      </c>
      <c r="I281" s="9" t="n">
        <f aca="false">(F281/2.37)</f>
        <v>9.30875803735705</v>
      </c>
      <c r="J281" s="9" t="n">
        <f aca="false">(I281*1)</f>
        <v>9.30875803735705</v>
      </c>
    </row>
    <row r="282" customFormat="false" ht="15" hidden="false" customHeight="false" outlineLevel="0" collapsed="false">
      <c r="A282" s="10" t="n">
        <v>1991</v>
      </c>
      <c r="B282" s="10" t="s">
        <v>18</v>
      </c>
      <c r="C282" s="10" t="n">
        <v>3164</v>
      </c>
      <c r="D282" s="10" t="n">
        <v>0</v>
      </c>
      <c r="E282" s="10" t="n">
        <v>7</v>
      </c>
      <c r="F282" s="12" t="n">
        <v>13.7881051752922</v>
      </c>
      <c r="G282" s="9" t="n">
        <v>5.81776589674775</v>
      </c>
      <c r="H282" s="9" t="n">
        <v>5.81776589674775</v>
      </c>
      <c r="I282" s="9" t="n">
        <f aca="false">(F282/2.37)</f>
        <v>5.81776589674775</v>
      </c>
      <c r="J282" s="9" t="n">
        <f aca="false">(I282*1)</f>
        <v>5.81776589674775</v>
      </c>
    </row>
    <row r="283" customFormat="false" ht="15" hidden="false" customHeight="false" outlineLevel="0" collapsed="false">
      <c r="A283" s="10" t="n">
        <v>1991</v>
      </c>
      <c r="B283" s="10" t="s">
        <v>18</v>
      </c>
      <c r="C283" s="10" t="n">
        <v>3165</v>
      </c>
      <c r="D283" s="10" t="n">
        <v>0</v>
      </c>
      <c r="E283" s="10" t="n">
        <v>7</v>
      </c>
      <c r="F283" s="12" t="n">
        <v>8.47112810707457</v>
      </c>
      <c r="G283" s="9" t="n">
        <v>3.57431565699349</v>
      </c>
      <c r="H283" s="9" t="n">
        <v>3.57431565699349</v>
      </c>
      <c r="I283" s="9" t="n">
        <f aca="false">(F283/2.37)</f>
        <v>3.57431565699349</v>
      </c>
      <c r="J283" s="9" t="n">
        <f aca="false">(I283*1)</f>
        <v>3.57431565699349</v>
      </c>
    </row>
    <row r="284" customFormat="false" ht="15" hidden="false" customHeight="false" outlineLevel="0" collapsed="false">
      <c r="A284" s="10" t="n">
        <v>1991</v>
      </c>
      <c r="B284" s="10" t="s">
        <v>18</v>
      </c>
      <c r="C284" s="10" t="n">
        <v>3166</v>
      </c>
      <c r="D284" s="10" t="n">
        <v>0</v>
      </c>
      <c r="E284" s="10" t="n">
        <v>7</v>
      </c>
      <c r="F284" s="12" t="n">
        <v>10.5336378737542</v>
      </c>
      <c r="G284" s="9" t="n">
        <v>4.4445729425123</v>
      </c>
      <c r="H284" s="9" t="n">
        <v>4.4445729425123</v>
      </c>
      <c r="I284" s="9" t="n">
        <f aca="false">(F284/2.37)</f>
        <v>4.4445729425123</v>
      </c>
      <c r="J284" s="9" t="n">
        <f aca="false">(I284*1)</f>
        <v>4.4445729425123</v>
      </c>
    </row>
    <row r="285" customFormat="false" ht="15" hidden="false" customHeight="false" outlineLevel="0" collapsed="false">
      <c r="A285" s="10" t="n">
        <v>1991</v>
      </c>
      <c r="B285" s="10" t="s">
        <v>18</v>
      </c>
      <c r="C285" s="10" t="n">
        <v>3167</v>
      </c>
      <c r="D285" s="10" t="n">
        <v>0</v>
      </c>
      <c r="E285" s="10" t="n">
        <v>7</v>
      </c>
      <c r="F285" s="12" t="n">
        <v>13.4440697674419</v>
      </c>
      <c r="G285" s="9" t="n">
        <v>5.67260327740163</v>
      </c>
      <c r="H285" s="9" t="n">
        <v>5.67260327740163</v>
      </c>
      <c r="I285" s="9" t="n">
        <f aca="false">(F285/2.37)</f>
        <v>5.67260327740163</v>
      </c>
      <c r="J285" s="9" t="n">
        <f aca="false">(I285*1)</f>
        <v>5.67260327740163</v>
      </c>
    </row>
    <row r="286" customFormat="false" ht="15" hidden="false" customHeight="false" outlineLevel="0" collapsed="false">
      <c r="A286" s="10" t="n">
        <v>1991</v>
      </c>
      <c r="B286" s="10" t="s">
        <v>18</v>
      </c>
      <c r="C286" s="10" t="n">
        <v>3168</v>
      </c>
      <c r="D286" s="10" t="n">
        <v>0</v>
      </c>
      <c r="E286" s="10" t="n">
        <v>7</v>
      </c>
      <c r="F286" s="12" t="n">
        <v>4.51849894291755</v>
      </c>
      <c r="G286" s="9" t="n">
        <v>1.90653963836183</v>
      </c>
      <c r="H286" s="9" t="n">
        <v>1.90653963836183</v>
      </c>
      <c r="I286" s="9" t="n">
        <f aca="false">(F286/2.37)</f>
        <v>1.90653963836183</v>
      </c>
      <c r="J286" s="9" t="n">
        <f aca="false">(I286*1)</f>
        <v>1.90653963836183</v>
      </c>
    </row>
    <row r="287" customFormat="false" ht="15" hidden="false" customHeight="false" outlineLevel="0" collapsed="false">
      <c r="A287" s="10" t="n">
        <v>1991</v>
      </c>
      <c r="B287" s="10" t="s">
        <v>18</v>
      </c>
      <c r="C287" s="10" t="n">
        <v>3169</v>
      </c>
      <c r="D287" s="10" t="n">
        <v>0</v>
      </c>
      <c r="E287" s="10" t="n">
        <v>7</v>
      </c>
      <c r="F287" s="12" t="n">
        <v>8.34822580645161</v>
      </c>
      <c r="G287" s="9" t="n">
        <v>3.52245814618212</v>
      </c>
      <c r="H287" s="9" t="n">
        <v>3.52245814618212</v>
      </c>
      <c r="I287" s="9" t="n">
        <f aca="false">(F287/2.37)</f>
        <v>3.52245814618212</v>
      </c>
      <c r="J287" s="9" t="n">
        <f aca="false">(I287*1)</f>
        <v>3.52245814618212</v>
      </c>
    </row>
    <row r="288" customFormat="false" ht="15" hidden="false" customHeight="false" outlineLevel="0" collapsed="false">
      <c r="A288" s="10" t="n">
        <v>1991</v>
      </c>
      <c r="B288" s="10" t="s">
        <v>18</v>
      </c>
      <c r="C288" s="10" t="n">
        <v>3171</v>
      </c>
      <c r="D288" s="10" t="n">
        <v>0</v>
      </c>
      <c r="E288" s="10" t="n">
        <v>8</v>
      </c>
      <c r="F288" s="12" t="n">
        <v>8.3525</v>
      </c>
      <c r="G288" s="9" t="n">
        <v>3.52426160337553</v>
      </c>
      <c r="H288" s="9" t="n">
        <v>3.52426160337553</v>
      </c>
      <c r="I288" s="9" t="n">
        <f aca="false">(F288/2.37)</f>
        <v>3.52426160337553</v>
      </c>
      <c r="J288" s="9" t="n">
        <f aca="false">(I288*1)</f>
        <v>3.52426160337553</v>
      </c>
    </row>
    <row r="289" customFormat="false" ht="15" hidden="false" customHeight="false" outlineLevel="0" collapsed="false">
      <c r="A289" s="10" t="n">
        <v>1991</v>
      </c>
      <c r="B289" s="10" t="s">
        <v>18</v>
      </c>
      <c r="C289" s="10" t="n">
        <v>3172</v>
      </c>
      <c r="D289" s="10" t="n">
        <v>0</v>
      </c>
      <c r="E289" s="10" t="n">
        <v>8</v>
      </c>
      <c r="F289" s="12" t="n">
        <v>8.7724039829303</v>
      </c>
      <c r="G289" s="9" t="n">
        <v>3.70143627971743</v>
      </c>
      <c r="H289" s="9" t="n">
        <v>3.70143627971743</v>
      </c>
      <c r="I289" s="9" t="n">
        <f aca="false">(F289/2.37)</f>
        <v>3.70143627971743</v>
      </c>
      <c r="J289" s="9" t="n">
        <f aca="false">(I289*1)</f>
        <v>3.70143627971743</v>
      </c>
    </row>
    <row r="290" customFormat="false" ht="15" hidden="false" customHeight="false" outlineLevel="0" collapsed="false">
      <c r="A290" s="10" t="n">
        <v>1991</v>
      </c>
      <c r="B290" s="10" t="s">
        <v>18</v>
      </c>
      <c r="C290" s="10" t="n">
        <v>3173</v>
      </c>
      <c r="D290" s="10" t="n">
        <v>0</v>
      </c>
      <c r="E290" s="10" t="n">
        <v>8</v>
      </c>
      <c r="F290" s="12" t="n">
        <v>11.9928603104213</v>
      </c>
      <c r="G290" s="9" t="n">
        <v>5.0602786119921</v>
      </c>
      <c r="H290" s="9" t="n">
        <v>5.0602786119921</v>
      </c>
      <c r="I290" s="9" t="n">
        <f aca="false">(F290/2.37)</f>
        <v>5.0602786119921</v>
      </c>
      <c r="J290" s="9" t="n">
        <f aca="false">(I290*1)</f>
        <v>5.0602786119921</v>
      </c>
    </row>
    <row r="291" customFormat="false" ht="15" hidden="false" customHeight="false" outlineLevel="0" collapsed="false">
      <c r="A291" s="10" t="n">
        <v>1991</v>
      </c>
      <c r="B291" s="10" t="s">
        <v>18</v>
      </c>
      <c r="C291" s="10" t="n">
        <v>3174</v>
      </c>
      <c r="D291" s="10" t="n">
        <v>0</v>
      </c>
      <c r="E291" s="10" t="n">
        <v>8</v>
      </c>
      <c r="F291" s="12" t="n">
        <v>11.809497716895</v>
      </c>
      <c r="G291" s="9" t="n">
        <v>4.98291042906961</v>
      </c>
      <c r="H291" s="9" t="n">
        <v>4.98291042906961</v>
      </c>
      <c r="I291" s="9" t="n">
        <f aca="false">(F291/2.37)</f>
        <v>4.98291042906961</v>
      </c>
      <c r="J291" s="9" t="n">
        <f aca="false">(I291*1)</f>
        <v>4.98291042906961</v>
      </c>
    </row>
    <row r="292" customFormat="false" ht="15" hidden="false" customHeight="false" outlineLevel="0" collapsed="false">
      <c r="A292" s="10" t="n">
        <v>1991</v>
      </c>
      <c r="B292" s="10" t="s">
        <v>18</v>
      </c>
      <c r="C292" s="10" t="n">
        <v>3175</v>
      </c>
      <c r="D292" s="10" t="n">
        <v>0</v>
      </c>
      <c r="E292" s="10" t="n">
        <v>8</v>
      </c>
      <c r="F292" s="12" t="n">
        <v>22.0340855803048</v>
      </c>
      <c r="G292" s="9" t="n">
        <v>9.29708252333536</v>
      </c>
      <c r="H292" s="9" t="n">
        <v>9.29708252333536</v>
      </c>
      <c r="I292" s="9" t="n">
        <f aca="false">(F292/2.37)</f>
        <v>9.29708252333536</v>
      </c>
      <c r="J292" s="9" t="n">
        <f aca="false">(I292*1)</f>
        <v>9.29708252333536</v>
      </c>
    </row>
    <row r="293" customFormat="false" ht="15" hidden="false" customHeight="false" outlineLevel="0" collapsed="false">
      <c r="A293" s="10" t="n">
        <v>1991</v>
      </c>
      <c r="B293" s="10" t="s">
        <v>18</v>
      </c>
      <c r="C293" s="10" t="n">
        <v>3176</v>
      </c>
      <c r="D293" s="10" t="n">
        <v>0</v>
      </c>
      <c r="E293" s="10" t="n">
        <v>8</v>
      </c>
      <c r="F293" s="12" t="s">
        <v>16</v>
      </c>
      <c r="G293" s="9" t="s">
        <v>16</v>
      </c>
      <c r="H293" s="9" t="s">
        <v>16</v>
      </c>
      <c r="I293" s="9" t="e">
        <f aca="false">(F293/2.37)</f>
        <v>#VALUE!</v>
      </c>
      <c r="J293" s="9" t="e">
        <f aca="false">(I293*1)</f>
        <v>#VALUE!</v>
      </c>
    </row>
    <row r="294" customFormat="false" ht="15" hidden="false" customHeight="false" outlineLevel="0" collapsed="false">
      <c r="A294" s="10" t="n">
        <v>1991</v>
      </c>
      <c r="B294" s="10" t="s">
        <v>18</v>
      </c>
      <c r="C294" s="10" t="n">
        <v>3177</v>
      </c>
      <c r="D294" s="10" t="n">
        <v>0</v>
      </c>
      <c r="E294" s="10" t="n">
        <v>8</v>
      </c>
      <c r="F294" s="12" t="n">
        <v>9.21729122055674</v>
      </c>
      <c r="G294" s="9" t="n">
        <v>3.88915241373702</v>
      </c>
      <c r="H294" s="9" t="n">
        <v>3.88915241373702</v>
      </c>
      <c r="I294" s="9" t="n">
        <f aca="false">(F294/2.37)</f>
        <v>3.88915241373702</v>
      </c>
      <c r="J294" s="9" t="n">
        <f aca="false">(I294*1)</f>
        <v>3.88915241373702</v>
      </c>
    </row>
    <row r="295" customFormat="false" ht="15" hidden="false" customHeight="false" outlineLevel="0" collapsed="false">
      <c r="A295" s="10" t="n">
        <v>1991</v>
      </c>
      <c r="B295" s="10" t="s">
        <v>18</v>
      </c>
      <c r="C295" s="10" t="n">
        <v>3178</v>
      </c>
      <c r="D295" s="10" t="n">
        <v>0</v>
      </c>
      <c r="E295" s="10" t="n">
        <v>8</v>
      </c>
      <c r="F295" s="12" t="n">
        <v>9.87708066581306</v>
      </c>
      <c r="G295" s="9" t="n">
        <v>4.16754458473125</v>
      </c>
      <c r="H295" s="9" t="n">
        <v>4.16754458473125</v>
      </c>
      <c r="I295" s="9" t="n">
        <f aca="false">(F295/2.37)</f>
        <v>4.16754458473125</v>
      </c>
      <c r="J295" s="9" t="n">
        <f aca="false">(I295*1)</f>
        <v>4.16754458473125</v>
      </c>
    </row>
    <row r="296" customFormat="false" ht="15" hidden="false" customHeight="false" outlineLevel="0" collapsed="false">
      <c r="A296" s="10" t="n">
        <v>1991</v>
      </c>
      <c r="B296" s="10" t="s">
        <v>18</v>
      </c>
      <c r="C296" s="10" t="n">
        <v>3179</v>
      </c>
      <c r="D296" s="10" t="n">
        <v>0</v>
      </c>
      <c r="E296" s="10" t="n">
        <v>8</v>
      </c>
      <c r="F296" s="12" t="n">
        <v>13.6865429234339</v>
      </c>
      <c r="G296" s="9" t="n">
        <v>5.77491262592147</v>
      </c>
      <c r="H296" s="9" t="n">
        <v>5.77491262592147</v>
      </c>
      <c r="I296" s="9" t="n">
        <f aca="false">(F296/2.37)</f>
        <v>5.77491262592147</v>
      </c>
      <c r="J296" s="9" t="n">
        <f aca="false">(I296*1)</f>
        <v>5.77491262592147</v>
      </c>
    </row>
    <row r="297" customFormat="false" ht="15" hidden="false" customHeight="false" outlineLevel="0" collapsed="false">
      <c r="A297" s="10" t="n">
        <v>1991</v>
      </c>
      <c r="B297" s="10" t="s">
        <v>9</v>
      </c>
      <c r="C297" s="10" t="n">
        <v>3201</v>
      </c>
      <c r="D297" s="10" t="n">
        <v>0</v>
      </c>
      <c r="E297" s="10" t="n">
        <v>1</v>
      </c>
      <c r="F297" s="12" t="n">
        <v>11.2289047619048</v>
      </c>
      <c r="G297" s="9" t="n">
        <v>4.73793449869399</v>
      </c>
      <c r="H297" s="9" t="n">
        <v>4.73793449869399</v>
      </c>
      <c r="I297" s="9" t="n">
        <f aca="false">(F297/2.37)</f>
        <v>4.73793449869399</v>
      </c>
      <c r="J297" s="9" t="n">
        <f aca="false">(I297*1)</f>
        <v>4.73793449869399</v>
      </c>
    </row>
    <row r="298" customFormat="false" ht="15" hidden="false" customHeight="false" outlineLevel="0" collapsed="false">
      <c r="A298" s="10" t="n">
        <v>1991</v>
      </c>
      <c r="B298" s="10" t="s">
        <v>9</v>
      </c>
      <c r="C298" s="10" t="n">
        <v>3202</v>
      </c>
      <c r="D298" s="10" t="n">
        <v>0</v>
      </c>
      <c r="E298" s="10" t="n">
        <v>1</v>
      </c>
      <c r="F298" s="12" t="n">
        <v>8.37910791366907</v>
      </c>
      <c r="G298" s="9" t="n">
        <v>3.53548857116838</v>
      </c>
      <c r="H298" s="9" t="n">
        <v>3.53548857116838</v>
      </c>
      <c r="I298" s="9" t="n">
        <f aca="false">(F298/2.37)</f>
        <v>3.53548857116838</v>
      </c>
      <c r="J298" s="9" t="n">
        <f aca="false">(I298*1)</f>
        <v>3.53548857116838</v>
      </c>
    </row>
    <row r="299" customFormat="false" ht="15" hidden="false" customHeight="false" outlineLevel="0" collapsed="false">
      <c r="A299" s="10" t="n">
        <v>1991</v>
      </c>
      <c r="B299" s="10" t="s">
        <v>9</v>
      </c>
      <c r="C299" s="10" t="n">
        <v>3203</v>
      </c>
      <c r="D299" s="10" t="n">
        <v>0</v>
      </c>
      <c r="E299" s="10" t="n">
        <v>1</v>
      </c>
      <c r="F299" s="12" t="n">
        <v>19.8404035308953</v>
      </c>
      <c r="G299" s="9" t="n">
        <v>8.3714782830782</v>
      </c>
      <c r="H299" s="9" t="n">
        <v>8.3714782830782</v>
      </c>
      <c r="I299" s="9" t="n">
        <f aca="false">(F299/2.37)</f>
        <v>8.3714782830782</v>
      </c>
      <c r="J299" s="9" t="n">
        <f aca="false">(I299*1)</f>
        <v>8.3714782830782</v>
      </c>
    </row>
    <row r="300" customFormat="false" ht="15" hidden="false" customHeight="false" outlineLevel="0" collapsed="false">
      <c r="A300" s="10" t="n">
        <v>1991</v>
      </c>
      <c r="B300" s="10" t="s">
        <v>9</v>
      </c>
      <c r="C300" s="10" t="n">
        <v>3204</v>
      </c>
      <c r="D300" s="10" t="n">
        <v>0</v>
      </c>
      <c r="E300" s="10" t="n">
        <v>1</v>
      </c>
      <c r="F300" s="12" t="n">
        <v>10.2346268656716</v>
      </c>
      <c r="G300" s="9" t="n">
        <v>4.318407960199</v>
      </c>
      <c r="H300" s="9" t="n">
        <v>4.318407960199</v>
      </c>
      <c r="I300" s="9" t="n">
        <f aca="false">(F300/2.37)</f>
        <v>4.318407960199</v>
      </c>
      <c r="J300" s="9" t="n">
        <f aca="false">(I300*1)</f>
        <v>4.318407960199</v>
      </c>
    </row>
    <row r="301" customFormat="false" ht="15" hidden="false" customHeight="false" outlineLevel="0" collapsed="false">
      <c r="A301" s="10" t="n">
        <v>1991</v>
      </c>
      <c r="B301" s="10" t="s">
        <v>9</v>
      </c>
      <c r="C301" s="10" t="n">
        <v>3205</v>
      </c>
      <c r="D301" s="10" t="n">
        <v>0</v>
      </c>
      <c r="E301" s="10" t="n">
        <v>1</v>
      </c>
      <c r="F301" s="12" t="n">
        <v>12.975456053068</v>
      </c>
      <c r="G301" s="9" t="n">
        <v>5.47487597175865</v>
      </c>
      <c r="H301" s="9" t="n">
        <v>5.47487597175865</v>
      </c>
      <c r="I301" s="9" t="n">
        <f aca="false">(F301/2.37)</f>
        <v>5.47487597175865</v>
      </c>
      <c r="J301" s="9" t="n">
        <f aca="false">(I301*1)</f>
        <v>5.47487597175865</v>
      </c>
    </row>
    <row r="302" customFormat="false" ht="15" hidden="false" customHeight="false" outlineLevel="0" collapsed="false">
      <c r="A302" s="10" t="n">
        <v>1991</v>
      </c>
      <c r="B302" s="10" t="s">
        <v>9</v>
      </c>
      <c r="C302" s="10" t="n">
        <v>3206</v>
      </c>
      <c r="D302" s="10" t="n">
        <v>0</v>
      </c>
      <c r="E302" s="10" t="n">
        <v>1</v>
      </c>
      <c r="F302" s="12" t="n">
        <v>21.4610144927536</v>
      </c>
      <c r="G302" s="9" t="n">
        <v>9.05528037668929</v>
      </c>
      <c r="H302" s="9" t="n">
        <v>9.05528037668929</v>
      </c>
      <c r="I302" s="9" t="n">
        <f aca="false">(F302/2.37)</f>
        <v>9.05528037668929</v>
      </c>
      <c r="J302" s="9" t="n">
        <f aca="false">(I302*1)</f>
        <v>9.05528037668929</v>
      </c>
    </row>
    <row r="303" customFormat="false" ht="15" hidden="false" customHeight="false" outlineLevel="0" collapsed="false">
      <c r="A303" s="10" t="n">
        <v>1991</v>
      </c>
      <c r="B303" s="10" t="s">
        <v>9</v>
      </c>
      <c r="C303" s="10" t="n">
        <v>3207</v>
      </c>
      <c r="D303" s="10" t="n">
        <v>0</v>
      </c>
      <c r="E303" s="10" t="n">
        <v>1</v>
      </c>
      <c r="F303" s="12" t="n">
        <v>6.82978260869565</v>
      </c>
      <c r="G303" s="9" t="n">
        <v>2.88176481379563</v>
      </c>
      <c r="H303" s="9" t="n">
        <v>2.88176481379563</v>
      </c>
      <c r="I303" s="9" t="n">
        <f aca="false">(F303/2.37)</f>
        <v>2.88176481379563</v>
      </c>
      <c r="J303" s="9" t="n">
        <f aca="false">(I303*1)</f>
        <v>2.88176481379563</v>
      </c>
    </row>
    <row r="304" customFormat="false" ht="15" hidden="false" customHeight="false" outlineLevel="0" collapsed="false">
      <c r="A304" s="10" t="n">
        <v>1991</v>
      </c>
      <c r="B304" s="10" t="s">
        <v>9</v>
      </c>
      <c r="C304" s="10" t="n">
        <v>3208</v>
      </c>
      <c r="D304" s="10" t="n">
        <v>0</v>
      </c>
      <c r="E304" s="10" t="n">
        <v>1</v>
      </c>
      <c r="F304" s="12" t="n">
        <v>24.2918566775244</v>
      </c>
      <c r="G304" s="9" t="n">
        <v>10.2497285559175</v>
      </c>
      <c r="H304" s="9" t="n">
        <v>10.2497285559175</v>
      </c>
      <c r="I304" s="9" t="n">
        <f aca="false">(F304/2.37)</f>
        <v>10.2497285559175</v>
      </c>
      <c r="J304" s="9" t="n">
        <f aca="false">(I304*1)</f>
        <v>10.2497285559175</v>
      </c>
    </row>
    <row r="305" customFormat="false" ht="15" hidden="false" customHeight="false" outlineLevel="0" collapsed="false">
      <c r="A305" s="10" t="n">
        <v>1991</v>
      </c>
      <c r="B305" s="10" t="s">
        <v>9</v>
      </c>
      <c r="C305" s="10" t="n">
        <v>3209</v>
      </c>
      <c r="D305" s="10" t="n">
        <v>0</v>
      </c>
      <c r="E305" s="10" t="n">
        <v>1</v>
      </c>
      <c r="F305" s="12" t="n">
        <v>28.8308919803601</v>
      </c>
      <c r="G305" s="9" t="n">
        <v>12.1649333250464</v>
      </c>
      <c r="H305" s="9" t="n">
        <v>12.1649333250464</v>
      </c>
      <c r="I305" s="9" t="n">
        <f aca="false">(F305/2.37)</f>
        <v>12.1649333250464</v>
      </c>
      <c r="J305" s="9" t="n">
        <f aca="false">(I305*1)</f>
        <v>12.1649333250464</v>
      </c>
    </row>
    <row r="306" customFormat="false" ht="15" hidden="false" customHeight="false" outlineLevel="0" collapsed="false">
      <c r="A306" s="10" t="n">
        <v>1991</v>
      </c>
      <c r="B306" s="10" t="s">
        <v>9</v>
      </c>
      <c r="C306" s="10" t="n">
        <v>3211</v>
      </c>
      <c r="D306" s="10" t="n">
        <v>0</v>
      </c>
      <c r="E306" s="10" t="n">
        <v>2</v>
      </c>
      <c r="F306" s="12" t="n">
        <v>10.9833873638344</v>
      </c>
      <c r="G306" s="9" t="n">
        <v>4.63434065984575</v>
      </c>
      <c r="H306" s="9" t="n">
        <v>4.63434065984575</v>
      </c>
      <c r="I306" s="9" t="n">
        <f aca="false">(F306/2.37)</f>
        <v>4.63434065984575</v>
      </c>
      <c r="J306" s="9" t="n">
        <f aca="false">(I306*1)</f>
        <v>4.63434065984575</v>
      </c>
    </row>
    <row r="307" customFormat="false" ht="15" hidden="false" customHeight="false" outlineLevel="0" collapsed="false">
      <c r="A307" s="10" t="n">
        <v>1991</v>
      </c>
      <c r="B307" s="10" t="s">
        <v>9</v>
      </c>
      <c r="C307" s="10" t="n">
        <v>3212</v>
      </c>
      <c r="D307" s="10" t="n">
        <v>0</v>
      </c>
      <c r="E307" s="10" t="n">
        <v>2</v>
      </c>
      <c r="F307" s="12" t="n">
        <v>12.1597406459073</v>
      </c>
      <c r="G307" s="9" t="n">
        <v>5.1306922556571</v>
      </c>
      <c r="H307" s="9" t="n">
        <v>5.1306922556571</v>
      </c>
      <c r="I307" s="9" t="n">
        <f aca="false">(F307/2.37)</f>
        <v>5.1306922556571</v>
      </c>
      <c r="J307" s="9" t="n">
        <f aca="false">(I307*1)</f>
        <v>5.1306922556571</v>
      </c>
    </row>
    <row r="308" customFormat="false" ht="15" hidden="false" customHeight="false" outlineLevel="0" collapsed="false">
      <c r="A308" s="10" t="n">
        <v>1991</v>
      </c>
      <c r="B308" s="10" t="s">
        <v>9</v>
      </c>
      <c r="C308" s="10" t="n">
        <v>3213</v>
      </c>
      <c r="D308" s="10" t="n">
        <v>0</v>
      </c>
      <c r="E308" s="10" t="n">
        <v>2</v>
      </c>
      <c r="F308" s="12" t="n">
        <v>8.84550354231736</v>
      </c>
      <c r="G308" s="9" t="n">
        <v>3.73227997566133</v>
      </c>
      <c r="H308" s="9" t="n">
        <v>3.73227997566133</v>
      </c>
      <c r="I308" s="9" t="n">
        <f aca="false">(F308/2.37)</f>
        <v>3.73227997566133</v>
      </c>
      <c r="J308" s="9" t="n">
        <f aca="false">(I308*1)</f>
        <v>3.73227997566133</v>
      </c>
    </row>
    <row r="309" customFormat="false" ht="15" hidden="false" customHeight="false" outlineLevel="0" collapsed="false">
      <c r="A309" s="10" t="n">
        <v>1991</v>
      </c>
      <c r="B309" s="10" t="s">
        <v>9</v>
      </c>
      <c r="C309" s="10" t="n">
        <v>3214</v>
      </c>
      <c r="D309" s="10" t="n">
        <v>0</v>
      </c>
      <c r="E309" s="10" t="n">
        <v>2</v>
      </c>
      <c r="F309" s="12" t="n">
        <v>22.7340245114276</v>
      </c>
      <c r="G309" s="9" t="n">
        <v>9.59241540566567</v>
      </c>
      <c r="H309" s="9" t="n">
        <v>9.59241540566567</v>
      </c>
      <c r="I309" s="9" t="n">
        <f aca="false">(F309/2.37)</f>
        <v>9.59241540566567</v>
      </c>
      <c r="J309" s="9" t="n">
        <f aca="false">(I309*1)</f>
        <v>9.59241540566567</v>
      </c>
    </row>
    <row r="310" customFormat="false" ht="15" hidden="false" customHeight="false" outlineLevel="0" collapsed="false">
      <c r="A310" s="10" t="n">
        <v>1991</v>
      </c>
      <c r="B310" s="10" t="s">
        <v>9</v>
      </c>
      <c r="C310" s="10" t="n">
        <v>3215</v>
      </c>
      <c r="D310" s="10" t="n">
        <v>0</v>
      </c>
      <c r="E310" s="10" t="n">
        <v>2</v>
      </c>
      <c r="F310" s="12" t="n">
        <v>10.4355321409598</v>
      </c>
      <c r="G310" s="9" t="n">
        <v>4.40317811854844</v>
      </c>
      <c r="H310" s="9" t="n">
        <v>4.40317811854844</v>
      </c>
      <c r="I310" s="9" t="n">
        <f aca="false">(F310/2.37)</f>
        <v>4.40317811854844</v>
      </c>
      <c r="J310" s="9" t="n">
        <f aca="false">(I310*1)</f>
        <v>4.40317811854844</v>
      </c>
    </row>
    <row r="311" customFormat="false" ht="15" hidden="false" customHeight="false" outlineLevel="0" collapsed="false">
      <c r="A311" s="10" t="n">
        <v>1991</v>
      </c>
      <c r="B311" s="10" t="s">
        <v>9</v>
      </c>
      <c r="C311" s="10" t="n">
        <v>3216</v>
      </c>
      <c r="D311" s="10" t="n">
        <v>0</v>
      </c>
      <c r="E311" s="10" t="n">
        <v>2</v>
      </c>
      <c r="F311" s="12" t="n">
        <v>13.7675252689925</v>
      </c>
      <c r="G311" s="9" t="n">
        <v>5.80908239197996</v>
      </c>
      <c r="H311" s="9" t="n">
        <v>5.80908239197996</v>
      </c>
      <c r="I311" s="9" t="n">
        <f aca="false">(F311/2.37)</f>
        <v>5.80908239197996</v>
      </c>
      <c r="J311" s="9" t="n">
        <f aca="false">(I311*1)</f>
        <v>5.80908239197996</v>
      </c>
    </row>
    <row r="312" customFormat="false" ht="15" hidden="false" customHeight="false" outlineLevel="0" collapsed="false">
      <c r="A312" s="10" t="n">
        <v>1991</v>
      </c>
      <c r="B312" s="10" t="s">
        <v>9</v>
      </c>
      <c r="C312" s="10" t="n">
        <v>3217</v>
      </c>
      <c r="D312" s="10" t="n">
        <v>0</v>
      </c>
      <c r="E312" s="10" t="n">
        <v>2</v>
      </c>
      <c r="F312" s="12" t="n">
        <v>13.0758691206544</v>
      </c>
      <c r="G312" s="9" t="n">
        <v>5.5172443547065</v>
      </c>
      <c r="H312" s="9" t="n">
        <v>5.5172443547065</v>
      </c>
      <c r="I312" s="9" t="n">
        <f aca="false">(F312/2.37)</f>
        <v>5.5172443547065</v>
      </c>
      <c r="J312" s="9" t="n">
        <f aca="false">(I312*1)</f>
        <v>5.5172443547065</v>
      </c>
    </row>
    <row r="313" customFormat="false" ht="15" hidden="false" customHeight="false" outlineLevel="0" collapsed="false">
      <c r="A313" s="10" t="n">
        <v>1991</v>
      </c>
      <c r="B313" s="10" t="s">
        <v>9</v>
      </c>
      <c r="C313" s="10" t="n">
        <v>3218</v>
      </c>
      <c r="D313" s="10" t="n">
        <v>0</v>
      </c>
      <c r="E313" s="10" t="n">
        <v>2</v>
      </c>
      <c r="F313" s="12" t="n">
        <v>11.5034830188679</v>
      </c>
      <c r="G313" s="9" t="n">
        <v>4.8537903033198</v>
      </c>
      <c r="H313" s="9" t="n">
        <v>4.8537903033198</v>
      </c>
      <c r="I313" s="9" t="n">
        <f aca="false">(F313/2.37)</f>
        <v>4.8537903033198</v>
      </c>
      <c r="J313" s="9" t="n">
        <f aca="false">(I313*1)</f>
        <v>4.8537903033198</v>
      </c>
    </row>
    <row r="314" customFormat="false" ht="15" hidden="false" customHeight="false" outlineLevel="0" collapsed="false">
      <c r="A314" s="10" t="n">
        <v>1991</v>
      </c>
      <c r="B314" s="10" t="s">
        <v>9</v>
      </c>
      <c r="C314" s="10" t="n">
        <v>3219</v>
      </c>
      <c r="D314" s="10" t="n">
        <v>0</v>
      </c>
      <c r="E314" s="10" t="n">
        <v>2</v>
      </c>
      <c r="F314" s="12" t="n">
        <v>11.2675268817204</v>
      </c>
      <c r="G314" s="9" t="n">
        <v>4.75423075178077</v>
      </c>
      <c r="H314" s="9" t="n">
        <v>4.75423075178077</v>
      </c>
      <c r="I314" s="9" t="n">
        <f aca="false">(F314/2.37)</f>
        <v>4.75423075178077</v>
      </c>
      <c r="J314" s="9" t="n">
        <f aca="false">(I314*1)</f>
        <v>4.75423075178077</v>
      </c>
    </row>
    <row r="315" customFormat="false" ht="15" hidden="false" customHeight="false" outlineLevel="0" collapsed="false">
      <c r="A315" s="10" t="n">
        <v>1991</v>
      </c>
      <c r="B315" s="10" t="s">
        <v>9</v>
      </c>
      <c r="C315" s="10" t="n">
        <v>3221</v>
      </c>
      <c r="D315" s="10" t="n">
        <v>0</v>
      </c>
      <c r="E315" s="10" t="n">
        <v>3</v>
      </c>
      <c r="F315" s="12" t="n">
        <v>7.29480677966102</v>
      </c>
      <c r="G315" s="9" t="n">
        <v>3.07797754416077</v>
      </c>
      <c r="H315" s="9" t="n">
        <v>3.07797754416077</v>
      </c>
      <c r="I315" s="9" t="n">
        <f aca="false">(F315/2.37)</f>
        <v>3.07797754416077</v>
      </c>
      <c r="J315" s="9" t="n">
        <f aca="false">(I315*1)</f>
        <v>3.07797754416077</v>
      </c>
    </row>
    <row r="316" customFormat="false" ht="15" hidden="false" customHeight="false" outlineLevel="0" collapsed="false">
      <c r="A316" s="10" t="n">
        <v>1991</v>
      </c>
      <c r="B316" s="10" t="s">
        <v>9</v>
      </c>
      <c r="C316" s="10" t="n">
        <v>3222</v>
      </c>
      <c r="D316" s="10" t="n">
        <v>0</v>
      </c>
      <c r="E316" s="10" t="n">
        <v>3</v>
      </c>
      <c r="F316" s="12" t="n">
        <v>6.1441957005189</v>
      </c>
      <c r="G316" s="9" t="n">
        <v>2.59248763734975</v>
      </c>
      <c r="H316" s="9" t="n">
        <v>2.59248763734975</v>
      </c>
      <c r="I316" s="9" t="n">
        <f aca="false">(F316/2.37)</f>
        <v>2.59248763734975</v>
      </c>
      <c r="J316" s="9" t="n">
        <f aca="false">(I316*1)</f>
        <v>2.59248763734975</v>
      </c>
    </row>
    <row r="317" customFormat="false" ht="15" hidden="false" customHeight="false" outlineLevel="0" collapsed="false">
      <c r="A317" s="10" t="n">
        <v>1991</v>
      </c>
      <c r="B317" s="10" t="s">
        <v>9</v>
      </c>
      <c r="C317" s="10" t="n">
        <v>3223</v>
      </c>
      <c r="D317" s="10" t="n">
        <v>0</v>
      </c>
      <c r="E317" s="10" t="n">
        <v>3</v>
      </c>
      <c r="F317" s="12" t="n">
        <v>19.4913417052214</v>
      </c>
      <c r="G317" s="9" t="n">
        <v>8.22419481232971</v>
      </c>
      <c r="H317" s="9" t="n">
        <v>8.22419481232971</v>
      </c>
      <c r="I317" s="9" t="n">
        <f aca="false">(F317/2.37)</f>
        <v>8.22419481232971</v>
      </c>
      <c r="J317" s="9" t="n">
        <f aca="false">(I317*1)</f>
        <v>8.22419481232971</v>
      </c>
    </row>
    <row r="318" customFormat="false" ht="15" hidden="false" customHeight="false" outlineLevel="0" collapsed="false">
      <c r="A318" s="10" t="n">
        <v>1991</v>
      </c>
      <c r="B318" s="10" t="s">
        <v>9</v>
      </c>
      <c r="C318" s="10" t="n">
        <v>3224</v>
      </c>
      <c r="D318" s="10" t="n">
        <v>0</v>
      </c>
      <c r="E318" s="10" t="n">
        <v>3</v>
      </c>
      <c r="F318" s="12" t="n">
        <v>24.0259437751004</v>
      </c>
      <c r="G318" s="9" t="n">
        <v>10.1375290190297</v>
      </c>
      <c r="H318" s="9" t="n">
        <v>10.1375290190297</v>
      </c>
      <c r="I318" s="9" t="n">
        <f aca="false">(F318/2.37)</f>
        <v>10.1375290190297</v>
      </c>
      <c r="J318" s="9" t="n">
        <f aca="false">(I318*1)</f>
        <v>10.1375290190297</v>
      </c>
    </row>
    <row r="319" customFormat="false" ht="15" hidden="false" customHeight="false" outlineLevel="0" collapsed="false">
      <c r="A319" s="10" t="n">
        <v>1991</v>
      </c>
      <c r="B319" s="10" t="s">
        <v>9</v>
      </c>
      <c r="C319" s="10" t="n">
        <v>3225</v>
      </c>
      <c r="D319" s="10" t="n">
        <v>0</v>
      </c>
      <c r="E319" s="10" t="n">
        <v>3</v>
      </c>
      <c r="F319" s="12" t="n">
        <v>7.14970629370629</v>
      </c>
      <c r="G319" s="9" t="n">
        <v>3.0167537104246</v>
      </c>
      <c r="H319" s="9" t="n">
        <v>3.0167537104246</v>
      </c>
      <c r="I319" s="9" t="n">
        <f aca="false">(F319/2.37)</f>
        <v>3.0167537104246</v>
      </c>
      <c r="J319" s="9" t="n">
        <f aca="false">(I319*1)</f>
        <v>3.0167537104246</v>
      </c>
    </row>
    <row r="320" customFormat="false" ht="15" hidden="false" customHeight="false" outlineLevel="0" collapsed="false">
      <c r="A320" s="10" t="n">
        <v>1991</v>
      </c>
      <c r="B320" s="10" t="s">
        <v>9</v>
      </c>
      <c r="C320" s="10" t="n">
        <v>3226</v>
      </c>
      <c r="D320" s="10" t="n">
        <v>0</v>
      </c>
      <c r="E320" s="10" t="n">
        <v>3</v>
      </c>
      <c r="F320" s="12" t="n">
        <v>14.6379559118236</v>
      </c>
      <c r="G320" s="9" t="n">
        <v>6.17635270541082</v>
      </c>
      <c r="H320" s="9" t="n">
        <v>6.17635270541082</v>
      </c>
      <c r="I320" s="9" t="n">
        <f aca="false">(F320/2.37)</f>
        <v>6.17635270541082</v>
      </c>
      <c r="J320" s="9" t="n">
        <f aca="false">(I320*1)</f>
        <v>6.17635270541082</v>
      </c>
    </row>
    <row r="321" customFormat="false" ht="15" hidden="false" customHeight="false" outlineLevel="0" collapsed="false">
      <c r="A321" s="10" t="n">
        <v>1991</v>
      </c>
      <c r="B321" s="10" t="s">
        <v>9</v>
      </c>
      <c r="C321" s="10" t="n">
        <v>3227</v>
      </c>
      <c r="D321" s="10" t="n">
        <v>0</v>
      </c>
      <c r="E321" s="10" t="n">
        <v>3</v>
      </c>
      <c r="F321" s="12" t="n">
        <v>6.70539887187752</v>
      </c>
      <c r="G321" s="9" t="n">
        <v>2.82928222442089</v>
      </c>
      <c r="H321" s="9" t="n">
        <v>2.82928222442089</v>
      </c>
      <c r="I321" s="9" t="n">
        <f aca="false">(F321/2.37)</f>
        <v>2.82928222442089</v>
      </c>
      <c r="J321" s="9" t="n">
        <f aca="false">(I321*1)</f>
        <v>2.82928222442089</v>
      </c>
    </row>
    <row r="322" customFormat="false" ht="15" hidden="false" customHeight="false" outlineLevel="0" collapsed="false">
      <c r="A322" s="10" t="n">
        <v>1991</v>
      </c>
      <c r="B322" s="10" t="s">
        <v>9</v>
      </c>
      <c r="C322" s="10" t="n">
        <v>3228</v>
      </c>
      <c r="D322" s="10" t="n">
        <v>0</v>
      </c>
      <c r="E322" s="10" t="n">
        <v>3</v>
      </c>
      <c r="F322" s="12" t="n">
        <v>12.5992985971944</v>
      </c>
      <c r="G322" s="9" t="n">
        <v>5.31615974565164</v>
      </c>
      <c r="H322" s="9" t="n">
        <v>5.31615974565164</v>
      </c>
      <c r="I322" s="9" t="n">
        <f aca="false">(F322/2.37)</f>
        <v>5.31615974565164</v>
      </c>
      <c r="J322" s="9" t="n">
        <f aca="false">(I322*1)</f>
        <v>5.31615974565164</v>
      </c>
    </row>
    <row r="323" customFormat="false" ht="15" hidden="false" customHeight="false" outlineLevel="0" collapsed="false">
      <c r="A323" s="10" t="n">
        <v>1991</v>
      </c>
      <c r="B323" s="10" t="s">
        <v>9</v>
      </c>
      <c r="C323" s="10" t="n">
        <v>3229</v>
      </c>
      <c r="D323" s="10" t="n">
        <v>0</v>
      </c>
      <c r="E323" s="10" t="n">
        <v>3</v>
      </c>
      <c r="F323" s="12" t="n">
        <v>7.57509764309764</v>
      </c>
      <c r="G323" s="9" t="n">
        <v>3.19624373126483</v>
      </c>
      <c r="H323" s="9" t="n">
        <v>3.19624373126483</v>
      </c>
      <c r="I323" s="9" t="n">
        <f aca="false">(F323/2.37)</f>
        <v>3.19624373126483</v>
      </c>
      <c r="J323" s="9" t="n">
        <f aca="false">(I323*1)</f>
        <v>3.19624373126483</v>
      </c>
    </row>
    <row r="324" customFormat="false" ht="15" hidden="false" customHeight="false" outlineLevel="0" collapsed="false">
      <c r="A324" s="10" t="n">
        <v>1991</v>
      </c>
      <c r="B324" s="10" t="s">
        <v>9</v>
      </c>
      <c r="C324" s="10" t="n">
        <v>3231</v>
      </c>
      <c r="D324" s="10" t="n">
        <v>0</v>
      </c>
      <c r="E324" s="10" t="n">
        <v>4</v>
      </c>
      <c r="F324" s="12" t="n">
        <v>8.01441212213277</v>
      </c>
      <c r="G324" s="9" t="n">
        <v>3.38160849035138</v>
      </c>
      <c r="H324" s="9" t="n">
        <v>3.38160849035138</v>
      </c>
      <c r="I324" s="9" t="n">
        <f aca="false">(F324/2.37)</f>
        <v>3.38160849035138</v>
      </c>
      <c r="J324" s="9" t="n">
        <f aca="false">(I324*1)</f>
        <v>3.38160849035138</v>
      </c>
    </row>
    <row r="325" customFormat="false" ht="15" hidden="false" customHeight="false" outlineLevel="0" collapsed="false">
      <c r="A325" s="10" t="n">
        <v>1991</v>
      </c>
      <c r="B325" s="10" t="s">
        <v>9</v>
      </c>
      <c r="C325" s="10" t="n">
        <v>3232</v>
      </c>
      <c r="D325" s="10" t="n">
        <v>0</v>
      </c>
      <c r="E325" s="10" t="n">
        <v>4</v>
      </c>
      <c r="F325" s="12" t="n">
        <v>34.2787550744249</v>
      </c>
      <c r="G325" s="9" t="n">
        <v>14.4636097360443</v>
      </c>
      <c r="H325" s="9" t="n">
        <v>14.4636097360443</v>
      </c>
      <c r="I325" s="9" t="n">
        <f aca="false">(F325/2.37)</f>
        <v>14.4636097360443</v>
      </c>
      <c r="J325" s="9" t="n">
        <f aca="false">(I325*1)</f>
        <v>14.4636097360443</v>
      </c>
    </row>
    <row r="326" customFormat="false" ht="15" hidden="false" customHeight="false" outlineLevel="0" collapsed="false">
      <c r="A326" s="10" t="n">
        <v>1991</v>
      </c>
      <c r="B326" s="10" t="s">
        <v>9</v>
      </c>
      <c r="C326" s="10" t="n">
        <v>3233</v>
      </c>
      <c r="D326" s="10" t="n">
        <v>0</v>
      </c>
      <c r="E326" s="10" t="n">
        <v>4</v>
      </c>
      <c r="F326" s="12" t="n">
        <v>9.32218181818182</v>
      </c>
      <c r="G326" s="9" t="n">
        <v>3.93341004986575</v>
      </c>
      <c r="H326" s="9" t="n">
        <v>3.93341004986575</v>
      </c>
      <c r="I326" s="9" t="n">
        <f aca="false">(F326/2.37)</f>
        <v>3.93341004986575</v>
      </c>
      <c r="J326" s="9" t="n">
        <f aca="false">(I326*1)</f>
        <v>3.93341004986575</v>
      </c>
    </row>
    <row r="327" customFormat="false" ht="15" hidden="false" customHeight="false" outlineLevel="0" collapsed="false">
      <c r="A327" s="10" t="n">
        <v>1991</v>
      </c>
      <c r="B327" s="10" t="s">
        <v>9</v>
      </c>
      <c r="C327" s="10" t="n">
        <v>3234</v>
      </c>
      <c r="D327" s="10" t="n">
        <v>0</v>
      </c>
      <c r="E327" s="10" t="n">
        <v>4</v>
      </c>
      <c r="F327" s="12" t="n">
        <v>9.35449475262369</v>
      </c>
      <c r="G327" s="9" t="n">
        <v>3.94704419941928</v>
      </c>
      <c r="H327" s="9" t="n">
        <v>3.94704419941928</v>
      </c>
      <c r="I327" s="9" t="n">
        <f aca="false">(F327/2.37)</f>
        <v>3.94704419941928</v>
      </c>
      <c r="J327" s="9" t="n">
        <f aca="false">(I327*1)</f>
        <v>3.94704419941928</v>
      </c>
    </row>
    <row r="328" customFormat="false" ht="15" hidden="false" customHeight="false" outlineLevel="0" collapsed="false">
      <c r="A328" s="10" t="n">
        <v>1991</v>
      </c>
      <c r="B328" s="10" t="s">
        <v>9</v>
      </c>
      <c r="C328" s="10" t="n">
        <v>3235</v>
      </c>
      <c r="D328" s="10" t="n">
        <v>0</v>
      </c>
      <c r="E328" s="10" t="n">
        <v>4</v>
      </c>
      <c r="F328" s="12" t="n">
        <v>43.1790139906729</v>
      </c>
      <c r="G328" s="9" t="n">
        <v>18.2189932450097</v>
      </c>
      <c r="H328" s="9" t="n">
        <v>18.2189932450097</v>
      </c>
      <c r="I328" s="9" t="n">
        <f aca="false">(F328/2.37)</f>
        <v>18.2189932450097</v>
      </c>
      <c r="J328" s="9" t="n">
        <f aca="false">(I328*1)</f>
        <v>18.2189932450097</v>
      </c>
    </row>
    <row r="329" customFormat="false" ht="15" hidden="false" customHeight="false" outlineLevel="0" collapsed="false">
      <c r="A329" s="10" t="n">
        <v>1991</v>
      </c>
      <c r="B329" s="10" t="s">
        <v>9</v>
      </c>
      <c r="C329" s="10" t="n">
        <v>3236</v>
      </c>
      <c r="D329" s="10" t="n">
        <v>0</v>
      </c>
      <c r="E329" s="10" t="n">
        <v>4</v>
      </c>
      <c r="F329" s="12" t="n">
        <v>6.61877374208597</v>
      </c>
      <c r="G329" s="9" t="n">
        <v>2.79273153674514</v>
      </c>
      <c r="H329" s="9" t="n">
        <v>2.79273153674514</v>
      </c>
      <c r="I329" s="9" t="n">
        <f aca="false">(F329/2.37)</f>
        <v>2.79273153674514</v>
      </c>
      <c r="J329" s="9" t="n">
        <f aca="false">(I329*1)</f>
        <v>2.79273153674514</v>
      </c>
    </row>
    <row r="330" customFormat="false" ht="15" hidden="false" customHeight="false" outlineLevel="0" collapsed="false">
      <c r="A330" s="10" t="n">
        <v>1991</v>
      </c>
      <c r="B330" s="10" t="s">
        <v>9</v>
      </c>
      <c r="C330" s="10" t="n">
        <v>3237</v>
      </c>
      <c r="D330" s="10" t="n">
        <v>0</v>
      </c>
      <c r="E330" s="10" t="n">
        <v>4</v>
      </c>
      <c r="F330" s="12" t="n">
        <v>29.3376877076412</v>
      </c>
      <c r="G330" s="9" t="n">
        <v>12.3787711846587</v>
      </c>
      <c r="H330" s="9" t="n">
        <v>12.3787711846587</v>
      </c>
      <c r="I330" s="9" t="n">
        <f aca="false">(F330/2.37)</f>
        <v>12.3787711846587</v>
      </c>
      <c r="J330" s="9" t="n">
        <f aca="false">(I330*1)</f>
        <v>12.3787711846587</v>
      </c>
    </row>
    <row r="331" customFormat="false" ht="15" hidden="false" customHeight="false" outlineLevel="0" collapsed="false">
      <c r="A331" s="10" t="n">
        <v>1991</v>
      </c>
      <c r="B331" s="10" t="s">
        <v>9</v>
      </c>
      <c r="C331" s="10" t="n">
        <v>3238</v>
      </c>
      <c r="D331" s="10" t="n">
        <v>0</v>
      </c>
      <c r="E331" s="10" t="n">
        <v>4</v>
      </c>
      <c r="F331" s="12" t="n">
        <v>16.099993377922</v>
      </c>
      <c r="G331" s="9" t="n">
        <v>6.79324615102194</v>
      </c>
      <c r="H331" s="9" t="n">
        <v>6.79324615102194</v>
      </c>
      <c r="I331" s="9" t="n">
        <f aca="false">(F331/2.37)</f>
        <v>6.79324615102194</v>
      </c>
      <c r="J331" s="9" t="n">
        <f aca="false">(I331*1)</f>
        <v>6.79324615102194</v>
      </c>
    </row>
    <row r="332" customFormat="false" ht="15" hidden="false" customHeight="false" outlineLevel="0" collapsed="false">
      <c r="A332" s="10" t="n">
        <v>1991</v>
      </c>
      <c r="B332" s="10" t="s">
        <v>9</v>
      </c>
      <c r="C332" s="10" t="n">
        <v>3239</v>
      </c>
      <c r="D332" s="10" t="n">
        <v>0</v>
      </c>
      <c r="E332" s="10" t="n">
        <v>4</v>
      </c>
      <c r="F332" s="12" t="n">
        <v>7.25485054347826</v>
      </c>
      <c r="G332" s="9" t="n">
        <v>3.06111837277564</v>
      </c>
      <c r="H332" s="9" t="n">
        <v>3.06111837277564</v>
      </c>
      <c r="I332" s="9" t="n">
        <f aca="false">(F332/2.37)</f>
        <v>3.06111837277564</v>
      </c>
      <c r="J332" s="9" t="n">
        <f aca="false">(I332*1)</f>
        <v>3.06111837277564</v>
      </c>
    </row>
    <row r="333" customFormat="false" ht="15" hidden="false" customHeight="false" outlineLevel="0" collapsed="false">
      <c r="A333" s="10" t="n">
        <v>1991</v>
      </c>
      <c r="B333" s="10" t="s">
        <v>9</v>
      </c>
      <c r="C333" s="10" t="n">
        <v>3241</v>
      </c>
      <c r="D333" s="10" t="n">
        <v>0</v>
      </c>
      <c r="E333" s="10" t="n">
        <v>5</v>
      </c>
      <c r="F333" s="12" t="n">
        <v>12.9919219499201</v>
      </c>
      <c r="G333" s="9" t="n">
        <v>5.48182360756122</v>
      </c>
      <c r="H333" s="9" t="n">
        <v>5.48182360756122</v>
      </c>
      <c r="I333" s="9" t="n">
        <f aca="false">(F333/2.37)</f>
        <v>5.48182360756122</v>
      </c>
      <c r="J333" s="9" t="n">
        <f aca="false">(I333*1)</f>
        <v>5.48182360756122</v>
      </c>
    </row>
    <row r="334" customFormat="false" ht="15" hidden="false" customHeight="false" outlineLevel="0" collapsed="false">
      <c r="A334" s="10" t="n">
        <v>1991</v>
      </c>
      <c r="B334" s="10" t="s">
        <v>9</v>
      </c>
      <c r="C334" s="10" t="n">
        <v>3242</v>
      </c>
      <c r="D334" s="10" t="n">
        <v>0</v>
      </c>
      <c r="E334" s="10" t="n">
        <v>5</v>
      </c>
      <c r="F334" s="12" t="n">
        <v>15.5806408544726</v>
      </c>
      <c r="G334" s="9" t="n">
        <v>6.57411006517833</v>
      </c>
      <c r="H334" s="9" t="n">
        <v>6.57411006517833</v>
      </c>
      <c r="I334" s="9" t="n">
        <f aca="false">(F334/2.37)</f>
        <v>6.57411006517833</v>
      </c>
      <c r="J334" s="9" t="n">
        <f aca="false">(I334*1)</f>
        <v>6.57411006517833</v>
      </c>
    </row>
    <row r="335" customFormat="false" ht="15" hidden="false" customHeight="false" outlineLevel="0" collapsed="false">
      <c r="A335" s="10" t="n">
        <v>1991</v>
      </c>
      <c r="B335" s="10" t="s">
        <v>9</v>
      </c>
      <c r="C335" s="10" t="n">
        <v>3243</v>
      </c>
      <c r="D335" s="10" t="n">
        <v>0</v>
      </c>
      <c r="E335" s="10" t="n">
        <v>5</v>
      </c>
      <c r="F335" s="12" t="n">
        <v>19.6371413254708</v>
      </c>
      <c r="G335" s="9" t="n">
        <v>8.28571363943914</v>
      </c>
      <c r="H335" s="9" t="n">
        <v>8.28571363943914</v>
      </c>
      <c r="I335" s="9" t="n">
        <f aca="false">(F335/2.37)</f>
        <v>8.28571363943914</v>
      </c>
      <c r="J335" s="9" t="n">
        <f aca="false">(I335*1)</f>
        <v>8.28571363943914</v>
      </c>
    </row>
    <row r="336" customFormat="false" ht="15" hidden="false" customHeight="false" outlineLevel="0" collapsed="false">
      <c r="A336" s="10" t="n">
        <v>1991</v>
      </c>
      <c r="B336" s="10" t="s">
        <v>9</v>
      </c>
      <c r="C336" s="10" t="n">
        <v>3244</v>
      </c>
      <c r="D336" s="10" t="n">
        <v>0</v>
      </c>
      <c r="E336" s="10" t="n">
        <v>5</v>
      </c>
      <c r="F336" s="12" t="n">
        <v>38.4764361702128</v>
      </c>
      <c r="G336" s="9" t="n">
        <v>16.2347831941826</v>
      </c>
      <c r="H336" s="9" t="n">
        <v>16.2347831941826</v>
      </c>
      <c r="I336" s="9" t="n">
        <f aca="false">(F336/2.37)</f>
        <v>16.2347831941826</v>
      </c>
      <c r="J336" s="9" t="n">
        <f aca="false">(I336*1)</f>
        <v>16.2347831941826</v>
      </c>
    </row>
    <row r="337" customFormat="false" ht="15" hidden="false" customHeight="false" outlineLevel="0" collapsed="false">
      <c r="A337" s="10" t="n">
        <v>1991</v>
      </c>
      <c r="B337" s="10" t="s">
        <v>9</v>
      </c>
      <c r="C337" s="10" t="n">
        <v>3245</v>
      </c>
      <c r="D337" s="10" t="n">
        <v>0</v>
      </c>
      <c r="E337" s="10" t="n">
        <v>5</v>
      </c>
      <c r="F337" s="12" t="n">
        <v>13.7026866066702</v>
      </c>
      <c r="G337" s="9" t="n">
        <v>5.7817243066119</v>
      </c>
      <c r="H337" s="9" t="n">
        <v>5.7817243066119</v>
      </c>
      <c r="I337" s="9" t="n">
        <f aca="false">(F337/2.37)</f>
        <v>5.7817243066119</v>
      </c>
      <c r="J337" s="9" t="n">
        <f aca="false">(I337*1)</f>
        <v>5.7817243066119</v>
      </c>
    </row>
    <row r="338" customFormat="false" ht="15" hidden="false" customHeight="false" outlineLevel="0" collapsed="false">
      <c r="A338" s="10" t="n">
        <v>1991</v>
      </c>
      <c r="B338" s="10" t="s">
        <v>9</v>
      </c>
      <c r="C338" s="10" t="n">
        <v>3246</v>
      </c>
      <c r="D338" s="10" t="n">
        <v>0</v>
      </c>
      <c r="E338" s="10" t="n">
        <v>5</v>
      </c>
      <c r="F338" s="12" t="n">
        <v>7.90202118270079</v>
      </c>
      <c r="G338" s="9" t="n">
        <v>3.33418615303831</v>
      </c>
      <c r="H338" s="9" t="n">
        <v>3.33418615303831</v>
      </c>
      <c r="I338" s="9" t="n">
        <f aca="false">(F338/2.37)</f>
        <v>3.33418615303831</v>
      </c>
      <c r="J338" s="9" t="n">
        <f aca="false">(I338*1)</f>
        <v>3.33418615303831</v>
      </c>
    </row>
    <row r="339" customFormat="false" ht="15" hidden="false" customHeight="false" outlineLevel="0" collapsed="false">
      <c r="A339" s="10" t="n">
        <v>1991</v>
      </c>
      <c r="B339" s="10" t="s">
        <v>9</v>
      </c>
      <c r="C339" s="10" t="n">
        <v>3247</v>
      </c>
      <c r="D339" s="10" t="n">
        <v>0</v>
      </c>
      <c r="E339" s="10" t="n">
        <v>5</v>
      </c>
      <c r="F339" s="12" t="n">
        <v>22.1694574681849</v>
      </c>
      <c r="G339" s="9" t="n">
        <v>9.35420146336914</v>
      </c>
      <c r="H339" s="9" t="n">
        <v>9.35420146336914</v>
      </c>
      <c r="I339" s="9" t="n">
        <f aca="false">(F339/2.37)</f>
        <v>9.35420146336914</v>
      </c>
      <c r="J339" s="9" t="n">
        <f aca="false">(I339*1)</f>
        <v>9.35420146336914</v>
      </c>
    </row>
    <row r="340" customFormat="false" ht="15" hidden="false" customHeight="false" outlineLevel="0" collapsed="false">
      <c r="A340" s="10" t="n">
        <v>1991</v>
      </c>
      <c r="B340" s="10" t="s">
        <v>9</v>
      </c>
      <c r="C340" s="10" t="n">
        <v>3248</v>
      </c>
      <c r="D340" s="10" t="n">
        <v>0</v>
      </c>
      <c r="E340" s="10" t="n">
        <v>5</v>
      </c>
      <c r="F340" s="12" t="n">
        <v>7.04582488479263</v>
      </c>
      <c r="G340" s="9" t="n">
        <v>2.97292189231756</v>
      </c>
      <c r="H340" s="9" t="n">
        <v>2.97292189231756</v>
      </c>
      <c r="I340" s="9" t="n">
        <f aca="false">(F340/2.37)</f>
        <v>2.97292189231756</v>
      </c>
      <c r="J340" s="9" t="n">
        <f aca="false">(I340*1)</f>
        <v>2.97292189231756</v>
      </c>
    </row>
    <row r="341" customFormat="false" ht="15" hidden="false" customHeight="false" outlineLevel="0" collapsed="false">
      <c r="A341" s="10" t="n">
        <v>1991</v>
      </c>
      <c r="B341" s="10" t="s">
        <v>9</v>
      </c>
      <c r="C341" s="10" t="n">
        <v>3249</v>
      </c>
      <c r="D341" s="10" t="n">
        <v>0</v>
      </c>
      <c r="E341" s="10" t="n">
        <v>5</v>
      </c>
      <c r="F341" s="12" t="n">
        <v>12.1169444444444</v>
      </c>
      <c r="G341" s="9" t="n">
        <v>5.11263478668542</v>
      </c>
      <c r="H341" s="9" t="n">
        <v>5.11263478668542</v>
      </c>
      <c r="I341" s="9" t="n">
        <f aca="false">(F341/2.37)</f>
        <v>5.11263478668542</v>
      </c>
      <c r="J341" s="9" t="n">
        <f aca="false">(I341*1)</f>
        <v>5.11263478668542</v>
      </c>
    </row>
    <row r="342" customFormat="false" ht="15" hidden="false" customHeight="false" outlineLevel="0" collapsed="false">
      <c r="A342" s="10" t="n">
        <v>1991</v>
      </c>
      <c r="B342" s="10" t="s">
        <v>9</v>
      </c>
      <c r="C342" s="10" t="n">
        <v>3251</v>
      </c>
      <c r="D342" s="10" t="n">
        <v>0</v>
      </c>
      <c r="E342" s="10" t="n">
        <v>6</v>
      </c>
      <c r="F342" s="12" t="n">
        <v>16.4090981963928</v>
      </c>
      <c r="G342" s="9" t="n">
        <v>6.92367012506025</v>
      </c>
      <c r="H342" s="9" t="n">
        <v>6.92367012506025</v>
      </c>
      <c r="I342" s="9" t="n">
        <f aca="false">(F342/2.37)</f>
        <v>6.92367012506025</v>
      </c>
      <c r="J342" s="9" t="n">
        <f aca="false">(I342*1)</f>
        <v>6.92367012506025</v>
      </c>
    </row>
    <row r="343" customFormat="false" ht="15" hidden="false" customHeight="false" outlineLevel="0" collapsed="false">
      <c r="A343" s="10" t="n">
        <v>1991</v>
      </c>
      <c r="B343" s="10" t="s">
        <v>9</v>
      </c>
      <c r="C343" s="10" t="n">
        <v>3252</v>
      </c>
      <c r="D343" s="10" t="n">
        <v>0</v>
      </c>
      <c r="E343" s="10" t="n">
        <v>6</v>
      </c>
      <c r="F343" s="12" t="n">
        <v>12.2656983655275</v>
      </c>
      <c r="G343" s="9" t="n">
        <v>5.17540015423101</v>
      </c>
      <c r="H343" s="9" t="n">
        <v>5.17540015423101</v>
      </c>
      <c r="I343" s="9" t="n">
        <f aca="false">(F343/2.37)</f>
        <v>5.17540015423101</v>
      </c>
      <c r="J343" s="9" t="n">
        <f aca="false">(I343*1)</f>
        <v>5.17540015423101</v>
      </c>
    </row>
    <row r="344" customFormat="false" ht="15" hidden="false" customHeight="false" outlineLevel="0" collapsed="false">
      <c r="A344" s="10" t="n">
        <v>1991</v>
      </c>
      <c r="B344" s="10" t="s">
        <v>9</v>
      </c>
      <c r="C344" s="10" t="n">
        <v>3253</v>
      </c>
      <c r="D344" s="10" t="n">
        <v>0</v>
      </c>
      <c r="E344" s="10" t="n">
        <v>6</v>
      </c>
      <c r="F344" s="12" t="n">
        <v>12.6173450134771</v>
      </c>
      <c r="G344" s="9" t="n">
        <v>5.32377426728991</v>
      </c>
      <c r="H344" s="9" t="n">
        <v>5.32377426728991</v>
      </c>
      <c r="I344" s="9" t="n">
        <f aca="false">(F344/2.37)</f>
        <v>5.32377426728991</v>
      </c>
      <c r="J344" s="9" t="n">
        <f aca="false">(I344*1)</f>
        <v>5.32377426728991</v>
      </c>
    </row>
    <row r="345" customFormat="false" ht="15" hidden="false" customHeight="false" outlineLevel="0" collapsed="false">
      <c r="A345" s="10" t="n">
        <v>1991</v>
      </c>
      <c r="B345" s="10" t="s">
        <v>9</v>
      </c>
      <c r="C345" s="10" t="n">
        <v>3254</v>
      </c>
      <c r="D345" s="10" t="n">
        <v>0</v>
      </c>
      <c r="E345" s="10" t="n">
        <v>6</v>
      </c>
      <c r="F345" s="12" t="n">
        <v>6.77098377950679</v>
      </c>
      <c r="G345" s="9" t="n">
        <v>2.85695518122649</v>
      </c>
      <c r="H345" s="9" t="n">
        <v>2.85695518122649</v>
      </c>
      <c r="I345" s="9" t="n">
        <f aca="false">(F345/2.37)</f>
        <v>2.85695518122649</v>
      </c>
      <c r="J345" s="9" t="n">
        <f aca="false">(I345*1)</f>
        <v>2.85695518122649</v>
      </c>
    </row>
    <row r="346" customFormat="false" ht="15" hidden="false" customHeight="false" outlineLevel="0" collapsed="false">
      <c r="A346" s="10" t="n">
        <v>1991</v>
      </c>
      <c r="B346" s="10" t="s">
        <v>9</v>
      </c>
      <c r="C346" s="10" t="n">
        <v>3255</v>
      </c>
      <c r="D346" s="10" t="n">
        <v>0</v>
      </c>
      <c r="E346" s="10" t="n">
        <v>6</v>
      </c>
      <c r="F346" s="12" t="n">
        <v>7.22093023255814</v>
      </c>
      <c r="G346" s="9" t="n">
        <v>3.04680600529879</v>
      </c>
      <c r="H346" s="9" t="n">
        <v>3.04680600529879</v>
      </c>
      <c r="I346" s="9" t="n">
        <f aca="false">(F346/2.37)</f>
        <v>3.04680600529879</v>
      </c>
      <c r="J346" s="9" t="n">
        <f aca="false">(I346*1)</f>
        <v>3.04680600529879</v>
      </c>
    </row>
    <row r="347" customFormat="false" ht="15" hidden="false" customHeight="false" outlineLevel="0" collapsed="false">
      <c r="A347" s="10" t="n">
        <v>1991</v>
      </c>
      <c r="B347" s="10" t="s">
        <v>9</v>
      </c>
      <c r="C347" s="10" t="n">
        <v>3256</v>
      </c>
      <c r="D347" s="10" t="n">
        <v>0</v>
      </c>
      <c r="E347" s="10" t="n">
        <v>6</v>
      </c>
      <c r="F347" s="12" t="n">
        <v>8.64510354041416</v>
      </c>
      <c r="G347" s="9" t="n">
        <v>3.64772301283298</v>
      </c>
      <c r="H347" s="9" t="n">
        <v>3.64772301283298</v>
      </c>
      <c r="I347" s="9" t="n">
        <f aca="false">(F347/2.37)</f>
        <v>3.64772301283298</v>
      </c>
      <c r="J347" s="9" t="n">
        <f aca="false">(I347*1)</f>
        <v>3.64772301283298</v>
      </c>
    </row>
    <row r="348" customFormat="false" ht="15" hidden="false" customHeight="false" outlineLevel="0" collapsed="false">
      <c r="A348" s="10" t="n">
        <v>1991</v>
      </c>
      <c r="B348" s="10" t="s">
        <v>9</v>
      </c>
      <c r="C348" s="10" t="n">
        <v>3257</v>
      </c>
      <c r="D348" s="10" t="n">
        <v>0</v>
      </c>
      <c r="E348" s="10" t="n">
        <v>6</v>
      </c>
      <c r="F348" s="12" t="n">
        <v>20.0992</v>
      </c>
      <c r="G348" s="9" t="n">
        <v>8.48067510548523</v>
      </c>
      <c r="H348" s="9" t="n">
        <v>8.48067510548523</v>
      </c>
      <c r="I348" s="9" t="n">
        <f aca="false">(F348/2.37)</f>
        <v>8.48067510548523</v>
      </c>
      <c r="J348" s="9" t="n">
        <f aca="false">(I348*1)</f>
        <v>8.48067510548523</v>
      </c>
    </row>
    <row r="349" customFormat="false" ht="15" hidden="false" customHeight="false" outlineLevel="0" collapsed="false">
      <c r="A349" s="10" t="n">
        <v>1991</v>
      </c>
      <c r="B349" s="10" t="s">
        <v>9</v>
      </c>
      <c r="C349" s="10" t="n">
        <v>3258</v>
      </c>
      <c r="D349" s="10" t="n">
        <v>0</v>
      </c>
      <c r="E349" s="10" t="n">
        <v>6</v>
      </c>
      <c r="F349" s="12" t="n">
        <v>8.73508446866485</v>
      </c>
      <c r="G349" s="9" t="n">
        <v>3.68568964922568</v>
      </c>
      <c r="H349" s="9" t="n">
        <v>3.68568964922568</v>
      </c>
      <c r="I349" s="9" t="n">
        <f aca="false">(F349/2.37)</f>
        <v>3.68568964922568</v>
      </c>
      <c r="J349" s="9" t="n">
        <f aca="false">(I349*1)</f>
        <v>3.68568964922568</v>
      </c>
    </row>
    <row r="350" customFormat="false" ht="15" hidden="false" customHeight="false" outlineLevel="0" collapsed="false">
      <c r="A350" s="10" t="n">
        <v>1991</v>
      </c>
      <c r="B350" s="10" t="s">
        <v>9</v>
      </c>
      <c r="C350" s="10" t="n">
        <v>3259</v>
      </c>
      <c r="D350" s="10" t="n">
        <v>0</v>
      </c>
      <c r="E350" s="10" t="n">
        <v>6</v>
      </c>
      <c r="F350" s="12" t="n">
        <v>6.64721074223201</v>
      </c>
      <c r="G350" s="9" t="n">
        <v>2.80473027098397</v>
      </c>
      <c r="H350" s="9" t="n">
        <v>2.80473027098397</v>
      </c>
      <c r="I350" s="9" t="n">
        <f aca="false">(F350/2.37)</f>
        <v>2.80473027098397</v>
      </c>
      <c r="J350" s="9" t="n">
        <f aca="false">(I350*1)</f>
        <v>2.80473027098397</v>
      </c>
    </row>
    <row r="351" customFormat="false" ht="15" hidden="false" customHeight="false" outlineLevel="0" collapsed="false">
      <c r="A351" s="10" t="n">
        <v>1991</v>
      </c>
      <c r="B351" s="10" t="s">
        <v>9</v>
      </c>
      <c r="C351" s="10" t="n">
        <v>3261</v>
      </c>
      <c r="D351" s="10" t="n">
        <v>0</v>
      </c>
      <c r="E351" s="10" t="n">
        <v>7</v>
      </c>
      <c r="F351" s="12" t="n">
        <v>7.58925507900677</v>
      </c>
      <c r="G351" s="9" t="n">
        <v>3.20221733291425</v>
      </c>
      <c r="H351" s="9" t="n">
        <v>3.20221733291425</v>
      </c>
      <c r="I351" s="9" t="n">
        <f aca="false">(F351/2.37)</f>
        <v>3.20221733291425</v>
      </c>
      <c r="J351" s="9" t="n">
        <f aca="false">(I351*1)</f>
        <v>3.20221733291425</v>
      </c>
    </row>
    <row r="352" customFormat="false" ht="15" hidden="false" customHeight="false" outlineLevel="0" collapsed="false">
      <c r="A352" s="10" t="n">
        <v>1991</v>
      </c>
      <c r="B352" s="10" t="s">
        <v>9</v>
      </c>
      <c r="C352" s="10" t="n">
        <v>3262</v>
      </c>
      <c r="D352" s="10" t="n">
        <v>0</v>
      </c>
      <c r="E352" s="10" t="n">
        <v>7</v>
      </c>
      <c r="F352" s="12" t="n">
        <v>13.4608502024291</v>
      </c>
      <c r="G352" s="9" t="n">
        <v>5.67968362971694</v>
      </c>
      <c r="H352" s="9" t="n">
        <v>5.67968362971694</v>
      </c>
      <c r="I352" s="9" t="n">
        <f aca="false">(F352/2.37)</f>
        <v>5.67968362971694</v>
      </c>
      <c r="J352" s="9" t="n">
        <f aca="false">(I352*1)</f>
        <v>5.67968362971694</v>
      </c>
    </row>
    <row r="353" customFormat="false" ht="15" hidden="false" customHeight="false" outlineLevel="0" collapsed="false">
      <c r="A353" s="10" t="n">
        <v>1991</v>
      </c>
      <c r="B353" s="10" t="s">
        <v>9</v>
      </c>
      <c r="C353" s="10" t="n">
        <v>3263</v>
      </c>
      <c r="D353" s="10" t="n">
        <v>0</v>
      </c>
      <c r="E353" s="10" t="n">
        <v>7</v>
      </c>
      <c r="F353" s="12" t="n">
        <v>20.560470272086</v>
      </c>
      <c r="G353" s="9" t="n">
        <v>8.67530391227257</v>
      </c>
      <c r="H353" s="9" t="n">
        <v>8.67530391227257</v>
      </c>
      <c r="I353" s="9" t="n">
        <f aca="false">(F353/2.37)</f>
        <v>8.67530391227257</v>
      </c>
      <c r="J353" s="9" t="n">
        <f aca="false">(I353*1)</f>
        <v>8.67530391227257</v>
      </c>
    </row>
    <row r="354" customFormat="false" ht="15" hidden="false" customHeight="false" outlineLevel="0" collapsed="false">
      <c r="A354" s="10" t="n">
        <v>1991</v>
      </c>
      <c r="B354" s="10" t="s">
        <v>9</v>
      </c>
      <c r="C354" s="10" t="n">
        <v>3264</v>
      </c>
      <c r="D354" s="10" t="n">
        <v>0</v>
      </c>
      <c r="E354" s="10" t="n">
        <v>7</v>
      </c>
      <c r="F354" s="12" t="n">
        <v>8.93107078039927</v>
      </c>
      <c r="G354" s="9" t="n">
        <v>3.76838429552712</v>
      </c>
      <c r="H354" s="9" t="n">
        <v>3.76838429552712</v>
      </c>
      <c r="I354" s="9" t="n">
        <f aca="false">(F354/2.37)</f>
        <v>3.76838429552712</v>
      </c>
      <c r="J354" s="9" t="n">
        <f aca="false">(I354*1)</f>
        <v>3.76838429552712</v>
      </c>
    </row>
    <row r="355" customFormat="false" ht="15" hidden="false" customHeight="false" outlineLevel="0" collapsed="false">
      <c r="A355" s="10" t="n">
        <v>1991</v>
      </c>
      <c r="B355" s="10" t="s">
        <v>9</v>
      </c>
      <c r="C355" s="10" t="n">
        <v>3265</v>
      </c>
      <c r="D355" s="10" t="n">
        <v>0</v>
      </c>
      <c r="E355" s="10" t="n">
        <v>7</v>
      </c>
      <c r="F355" s="12" t="n">
        <v>13.8019711440764</v>
      </c>
      <c r="G355" s="9" t="n">
        <v>5.82361651648794</v>
      </c>
      <c r="H355" s="9" t="n">
        <v>5.82361651648794</v>
      </c>
      <c r="I355" s="9" t="n">
        <f aca="false">(F355/2.37)</f>
        <v>5.82361651648794</v>
      </c>
      <c r="J355" s="9" t="n">
        <f aca="false">(I355*1)</f>
        <v>5.82361651648794</v>
      </c>
    </row>
    <row r="356" customFormat="false" ht="15" hidden="false" customHeight="false" outlineLevel="0" collapsed="false">
      <c r="A356" s="10" t="n">
        <v>1991</v>
      </c>
      <c r="B356" s="10" t="s">
        <v>9</v>
      </c>
      <c r="C356" s="10" t="n">
        <v>3266</v>
      </c>
      <c r="D356" s="10" t="n">
        <v>0</v>
      </c>
      <c r="E356" s="10" t="n">
        <v>7</v>
      </c>
      <c r="F356" s="12" t="s">
        <v>16</v>
      </c>
      <c r="G356" s="9" t="s">
        <v>16</v>
      </c>
      <c r="H356" s="9" t="s">
        <v>16</v>
      </c>
      <c r="I356" s="9" t="e">
        <f aca="false">(F356/2.37)</f>
        <v>#VALUE!</v>
      </c>
      <c r="J356" s="9" t="e">
        <f aca="false">(I356*1)</f>
        <v>#VALUE!</v>
      </c>
    </row>
    <row r="357" customFormat="false" ht="15" hidden="false" customHeight="false" outlineLevel="0" collapsed="false">
      <c r="A357" s="10" t="n">
        <v>1991</v>
      </c>
      <c r="B357" s="10" t="s">
        <v>9</v>
      </c>
      <c r="C357" s="10" t="n">
        <v>3267</v>
      </c>
      <c r="D357" s="10" t="n">
        <v>0</v>
      </c>
      <c r="E357" s="10" t="n">
        <v>7</v>
      </c>
      <c r="F357" s="12" t="n">
        <v>22.8062551712725</v>
      </c>
      <c r="G357" s="9" t="n">
        <v>9.62289247733019</v>
      </c>
      <c r="H357" s="9" t="n">
        <v>9.62289247733019</v>
      </c>
      <c r="I357" s="9" t="n">
        <f aca="false">(F357/2.37)</f>
        <v>9.62289247733019</v>
      </c>
      <c r="J357" s="9" t="n">
        <f aca="false">(I357*1)</f>
        <v>9.62289247733019</v>
      </c>
    </row>
    <row r="358" customFormat="false" ht="15" hidden="false" customHeight="false" outlineLevel="0" collapsed="false">
      <c r="A358" s="10" t="n">
        <v>1991</v>
      </c>
      <c r="B358" s="10" t="s">
        <v>9</v>
      </c>
      <c r="C358" s="10" t="n">
        <v>3268</v>
      </c>
      <c r="D358" s="10" t="n">
        <v>0</v>
      </c>
      <c r="E358" s="10" t="n">
        <v>7</v>
      </c>
      <c r="F358" s="12" t="n">
        <v>9.21453142227122</v>
      </c>
      <c r="G358" s="9" t="n">
        <v>3.88798794188659</v>
      </c>
      <c r="H358" s="9" t="n">
        <v>3.88798794188659</v>
      </c>
      <c r="I358" s="9" t="n">
        <f aca="false">(F358/2.37)</f>
        <v>3.88798794188659</v>
      </c>
      <c r="J358" s="9" t="n">
        <f aca="false">(I358*1)</f>
        <v>3.88798794188659</v>
      </c>
    </row>
    <row r="359" customFormat="false" ht="15" hidden="false" customHeight="false" outlineLevel="0" collapsed="false">
      <c r="A359" s="10" t="n">
        <v>1991</v>
      </c>
      <c r="B359" s="10" t="s">
        <v>9</v>
      </c>
      <c r="C359" s="10" t="n">
        <v>3269</v>
      </c>
      <c r="D359" s="10" t="n">
        <v>0</v>
      </c>
      <c r="E359" s="10" t="n">
        <v>7</v>
      </c>
      <c r="F359" s="12" t="s">
        <v>16</v>
      </c>
      <c r="G359" s="9" t="s">
        <v>16</v>
      </c>
      <c r="H359" s="9" t="s">
        <v>16</v>
      </c>
      <c r="I359" s="9" t="e">
        <f aca="false">(F359/2.37)</f>
        <v>#VALUE!</v>
      </c>
      <c r="J359" s="9" t="e">
        <f aca="false">(I359*1)</f>
        <v>#VALUE!</v>
      </c>
    </row>
    <row r="360" customFormat="false" ht="15" hidden="false" customHeight="false" outlineLevel="0" collapsed="false">
      <c r="A360" s="10" t="n">
        <v>1991</v>
      </c>
      <c r="B360" s="10" t="s">
        <v>9</v>
      </c>
      <c r="C360" s="10" t="n">
        <v>3271</v>
      </c>
      <c r="D360" s="10" t="n">
        <v>0</v>
      </c>
      <c r="E360" s="10" t="n">
        <v>8</v>
      </c>
      <c r="F360" s="12" t="n">
        <v>19.9409090909091</v>
      </c>
      <c r="G360" s="9" t="n">
        <v>8.41388569236671</v>
      </c>
      <c r="H360" s="9" t="n">
        <v>8.41388569236671</v>
      </c>
      <c r="I360" s="9" t="n">
        <f aca="false">(F360/2.37)</f>
        <v>8.41388569236671</v>
      </c>
      <c r="J360" s="9" t="n">
        <f aca="false">(I360*1)</f>
        <v>8.41388569236671</v>
      </c>
    </row>
    <row r="361" customFormat="false" ht="15" hidden="false" customHeight="false" outlineLevel="0" collapsed="false">
      <c r="A361" s="10" t="n">
        <v>1991</v>
      </c>
      <c r="B361" s="10" t="s">
        <v>9</v>
      </c>
      <c r="C361" s="10" t="n">
        <v>3272</v>
      </c>
      <c r="D361" s="10" t="n">
        <v>0</v>
      </c>
      <c r="E361" s="10" t="n">
        <v>8</v>
      </c>
      <c r="F361" s="12" t="n">
        <v>17.52</v>
      </c>
      <c r="G361" s="9" t="n">
        <v>7.39240506329114</v>
      </c>
      <c r="H361" s="9" t="n">
        <v>7.39240506329114</v>
      </c>
      <c r="I361" s="9" t="n">
        <f aca="false">(F361/2.37)</f>
        <v>7.39240506329114</v>
      </c>
      <c r="J361" s="9" t="n">
        <f aca="false">(I361*1)</f>
        <v>7.39240506329114</v>
      </c>
    </row>
    <row r="362" customFormat="false" ht="15" hidden="false" customHeight="false" outlineLevel="0" collapsed="false">
      <c r="A362" s="10" t="n">
        <v>1991</v>
      </c>
      <c r="B362" s="10" t="s">
        <v>9</v>
      </c>
      <c r="C362" s="10" t="n">
        <v>3273</v>
      </c>
      <c r="D362" s="10" t="n">
        <v>0</v>
      </c>
      <c r="E362" s="10" t="n">
        <v>8</v>
      </c>
      <c r="F362" s="12" t="n">
        <v>16.6441463414634</v>
      </c>
      <c r="G362" s="9" t="n">
        <v>7.0228465575795</v>
      </c>
      <c r="H362" s="9" t="n">
        <v>7.0228465575795</v>
      </c>
      <c r="I362" s="9" t="n">
        <f aca="false">(F362/2.37)</f>
        <v>7.0228465575795</v>
      </c>
      <c r="J362" s="9" t="n">
        <f aca="false">(I362*1)</f>
        <v>7.0228465575795</v>
      </c>
    </row>
    <row r="363" customFormat="false" ht="15" hidden="false" customHeight="false" outlineLevel="0" collapsed="false">
      <c r="A363" s="10" t="n">
        <v>1991</v>
      </c>
      <c r="B363" s="10" t="s">
        <v>9</v>
      </c>
      <c r="C363" s="10" t="n">
        <v>3274</v>
      </c>
      <c r="D363" s="10" t="n">
        <v>0</v>
      </c>
      <c r="E363" s="10" t="n">
        <v>8</v>
      </c>
      <c r="F363" s="12" t="n">
        <v>6.55771771771772</v>
      </c>
      <c r="G363" s="9" t="n">
        <v>2.76696950114672</v>
      </c>
      <c r="H363" s="9" t="n">
        <v>2.76696950114672</v>
      </c>
      <c r="I363" s="9" t="n">
        <f aca="false">(F363/2.37)</f>
        <v>2.76696950114672</v>
      </c>
      <c r="J363" s="9" t="n">
        <f aca="false">(I363*1)</f>
        <v>2.76696950114672</v>
      </c>
    </row>
    <row r="364" customFormat="false" ht="15" hidden="false" customHeight="false" outlineLevel="0" collapsed="false">
      <c r="A364" s="10" t="n">
        <v>1991</v>
      </c>
      <c r="B364" s="10" t="s">
        <v>9</v>
      </c>
      <c r="C364" s="10" t="n">
        <v>3275</v>
      </c>
      <c r="D364" s="10" t="n">
        <v>0</v>
      </c>
      <c r="E364" s="10" t="n">
        <v>8</v>
      </c>
      <c r="F364" s="12" t="n">
        <v>17.5206772334294</v>
      </c>
      <c r="G364" s="9" t="n">
        <v>7.39269081579299</v>
      </c>
      <c r="H364" s="9" t="n">
        <v>7.39269081579299</v>
      </c>
      <c r="I364" s="9" t="n">
        <f aca="false">(F364/2.37)</f>
        <v>7.39269081579299</v>
      </c>
      <c r="J364" s="9" t="n">
        <f aca="false">(I364*1)</f>
        <v>7.39269081579299</v>
      </c>
    </row>
    <row r="365" customFormat="false" ht="15" hidden="false" customHeight="false" outlineLevel="0" collapsed="false">
      <c r="A365" s="10" t="n">
        <v>1991</v>
      </c>
      <c r="B365" s="10" t="s">
        <v>9</v>
      </c>
      <c r="C365" s="10" t="n">
        <v>3276</v>
      </c>
      <c r="D365" s="10" t="n">
        <v>0</v>
      </c>
      <c r="E365" s="10" t="n">
        <v>8</v>
      </c>
      <c r="F365" s="12" t="n">
        <v>11.3829426433915</v>
      </c>
      <c r="G365" s="9" t="n">
        <v>4.80292938539727</v>
      </c>
      <c r="H365" s="9" t="n">
        <v>4.80292938539727</v>
      </c>
      <c r="I365" s="9" t="n">
        <f aca="false">(F365/2.37)</f>
        <v>4.80292938539727</v>
      </c>
      <c r="J365" s="9" t="n">
        <f aca="false">(I365*1)</f>
        <v>4.80292938539727</v>
      </c>
    </row>
    <row r="366" customFormat="false" ht="15" hidden="false" customHeight="false" outlineLevel="0" collapsed="false">
      <c r="A366" s="10" t="n">
        <v>1991</v>
      </c>
      <c r="B366" s="10" t="s">
        <v>9</v>
      </c>
      <c r="C366" s="10" t="n">
        <v>3277</v>
      </c>
      <c r="D366" s="10" t="n">
        <v>0</v>
      </c>
      <c r="E366" s="10" t="n">
        <v>8</v>
      </c>
      <c r="F366" s="12" t="n">
        <v>10.26462890625</v>
      </c>
      <c r="G366" s="9" t="n">
        <v>4.33106704905063</v>
      </c>
      <c r="H366" s="9" t="n">
        <v>4.33106704905063</v>
      </c>
      <c r="I366" s="9" t="n">
        <f aca="false">(F366/2.37)</f>
        <v>4.33106704905063</v>
      </c>
      <c r="J366" s="9" t="n">
        <f aca="false">(I366*1)</f>
        <v>4.33106704905063</v>
      </c>
    </row>
    <row r="367" customFormat="false" ht="15" hidden="false" customHeight="false" outlineLevel="0" collapsed="false">
      <c r="A367" s="10" t="n">
        <v>1991</v>
      </c>
      <c r="B367" s="10" t="s">
        <v>9</v>
      </c>
      <c r="C367" s="10" t="n">
        <v>3278</v>
      </c>
      <c r="D367" s="10" t="n">
        <v>0</v>
      </c>
      <c r="E367" s="10" t="n">
        <v>8</v>
      </c>
      <c r="F367" s="12" t="s">
        <v>16</v>
      </c>
      <c r="G367" s="9" t="s">
        <v>16</v>
      </c>
      <c r="H367" s="9" t="s">
        <v>16</v>
      </c>
      <c r="I367" s="9" t="e">
        <f aca="false">(F367/2.37)</f>
        <v>#VALUE!</v>
      </c>
      <c r="J367" s="9" t="e">
        <f aca="false">(I367*1)</f>
        <v>#VALUE!</v>
      </c>
    </row>
    <row r="368" customFormat="false" ht="15" hidden="false" customHeight="false" outlineLevel="0" collapsed="false">
      <c r="A368" s="10" t="n">
        <v>1991</v>
      </c>
      <c r="B368" s="10" t="s">
        <v>9</v>
      </c>
      <c r="C368" s="10" t="n">
        <v>3279</v>
      </c>
      <c r="D368" s="10" t="n">
        <v>0</v>
      </c>
      <c r="E368" s="10" t="n">
        <v>8</v>
      </c>
      <c r="F368" s="12" t="s">
        <v>16</v>
      </c>
      <c r="G368" s="9" t="s">
        <v>16</v>
      </c>
      <c r="H368" s="9" t="s">
        <v>16</v>
      </c>
      <c r="I368" s="9" t="e">
        <f aca="false">(F368/2.37)</f>
        <v>#VALUE!</v>
      </c>
      <c r="J368" s="9" t="e">
        <f aca="false">(I368*1)</f>
        <v>#VALUE!</v>
      </c>
    </row>
    <row r="369" customFormat="false" ht="15" hidden="false" customHeight="false" outlineLevel="0" collapsed="false">
      <c r="A369" s="10" t="n">
        <v>1991</v>
      </c>
      <c r="B369" s="10" t="s">
        <v>18</v>
      </c>
      <c r="C369" s="10" t="n">
        <v>3301</v>
      </c>
      <c r="D369" s="10" t="n">
        <v>0</v>
      </c>
      <c r="E369" s="10" t="n">
        <v>1</v>
      </c>
      <c r="F369" s="12" t="n">
        <v>14.7738573743922</v>
      </c>
      <c r="G369" s="9" t="n">
        <v>6.23369509468026</v>
      </c>
      <c r="H369" s="9" t="n">
        <v>6.23369509468026</v>
      </c>
      <c r="I369" s="9" t="n">
        <f aca="false">(F369/2.37)</f>
        <v>6.23369509468026</v>
      </c>
      <c r="J369" s="9" t="n">
        <f aca="false">(I369*1)</f>
        <v>6.23369509468026</v>
      </c>
    </row>
    <row r="370" customFormat="false" ht="15" hidden="false" customHeight="false" outlineLevel="0" collapsed="false">
      <c r="A370" s="10" t="n">
        <v>1991</v>
      </c>
      <c r="B370" s="10" t="s">
        <v>18</v>
      </c>
      <c r="C370" s="10" t="n">
        <v>3302</v>
      </c>
      <c r="D370" s="10" t="n">
        <v>0</v>
      </c>
      <c r="E370" s="10" t="n">
        <v>1</v>
      </c>
      <c r="F370" s="12" t="n">
        <v>18.2149129447388</v>
      </c>
      <c r="G370" s="9" t="n">
        <v>7.68561727626111</v>
      </c>
      <c r="H370" s="9" t="n">
        <v>7.68561727626111</v>
      </c>
      <c r="I370" s="9" t="n">
        <f aca="false">(F370/2.37)</f>
        <v>7.68561727626111</v>
      </c>
      <c r="J370" s="9" t="n">
        <f aca="false">(I370*1)</f>
        <v>7.68561727626111</v>
      </c>
    </row>
    <row r="371" customFormat="false" ht="15" hidden="false" customHeight="false" outlineLevel="0" collapsed="false">
      <c r="A371" s="10" t="n">
        <v>1991</v>
      </c>
      <c r="B371" s="10" t="s">
        <v>18</v>
      </c>
      <c r="C371" s="10" t="n">
        <v>3303</v>
      </c>
      <c r="D371" s="10" t="n">
        <v>0</v>
      </c>
      <c r="E371" s="10" t="n">
        <v>1</v>
      </c>
      <c r="F371" s="12" t="n">
        <v>15.932</v>
      </c>
      <c r="G371" s="9" t="n">
        <v>6.72236286919831</v>
      </c>
      <c r="H371" s="9" t="n">
        <v>6.72236286919831</v>
      </c>
      <c r="I371" s="9" t="n">
        <f aca="false">(F371/2.37)</f>
        <v>6.72236286919831</v>
      </c>
      <c r="J371" s="9" t="n">
        <f aca="false">(I371*1)</f>
        <v>6.72236286919831</v>
      </c>
    </row>
    <row r="372" customFormat="false" ht="15" hidden="false" customHeight="false" outlineLevel="0" collapsed="false">
      <c r="A372" s="10" t="n">
        <v>1991</v>
      </c>
      <c r="B372" s="10" t="s">
        <v>18</v>
      </c>
      <c r="C372" s="10" t="n">
        <v>3304</v>
      </c>
      <c r="D372" s="10" t="n">
        <v>0</v>
      </c>
      <c r="E372" s="10" t="n">
        <v>1</v>
      </c>
      <c r="F372" s="12" t="n">
        <v>19.4439182058048</v>
      </c>
      <c r="G372" s="9" t="n">
        <v>8.20418489696403</v>
      </c>
      <c r="H372" s="9" t="n">
        <v>8.20418489696403</v>
      </c>
      <c r="I372" s="9" t="n">
        <f aca="false">(F372/2.37)</f>
        <v>8.20418489696403</v>
      </c>
      <c r="J372" s="9" t="n">
        <f aca="false">(I372*1)</f>
        <v>8.20418489696403</v>
      </c>
    </row>
    <row r="373" customFormat="false" ht="15" hidden="false" customHeight="false" outlineLevel="0" collapsed="false">
      <c r="A373" s="10" t="n">
        <v>1991</v>
      </c>
      <c r="B373" s="10" t="s">
        <v>18</v>
      </c>
      <c r="C373" s="10" t="n">
        <v>3305</v>
      </c>
      <c r="D373" s="10" t="n">
        <v>0</v>
      </c>
      <c r="E373" s="10" t="n">
        <v>1</v>
      </c>
      <c r="F373" s="12" t="n">
        <v>19.3184460141271</v>
      </c>
      <c r="G373" s="9" t="n">
        <v>8.15124304393551</v>
      </c>
      <c r="H373" s="9" t="n">
        <v>8.15124304393551</v>
      </c>
      <c r="I373" s="9" t="n">
        <f aca="false">(F373/2.37)</f>
        <v>8.15124304393551</v>
      </c>
      <c r="J373" s="9" t="n">
        <f aca="false">(I373*1)</f>
        <v>8.15124304393551</v>
      </c>
    </row>
    <row r="374" customFormat="false" ht="15" hidden="false" customHeight="false" outlineLevel="0" collapsed="false">
      <c r="A374" s="10" t="n">
        <v>1991</v>
      </c>
      <c r="B374" s="10" t="s">
        <v>18</v>
      </c>
      <c r="C374" s="10" t="n">
        <v>3306</v>
      </c>
      <c r="D374" s="10" t="n">
        <v>0</v>
      </c>
      <c r="E374" s="10" t="n">
        <v>1</v>
      </c>
      <c r="F374" s="12" t="n">
        <v>21.3312826249068</v>
      </c>
      <c r="G374" s="9" t="n">
        <v>9.00054119194379</v>
      </c>
      <c r="H374" s="9" t="n">
        <v>9.00054119194379</v>
      </c>
      <c r="I374" s="9" t="n">
        <f aca="false">(F374/2.37)</f>
        <v>9.00054119194379</v>
      </c>
      <c r="J374" s="9" t="n">
        <f aca="false">(I374*1)</f>
        <v>9.00054119194379</v>
      </c>
    </row>
    <row r="375" customFormat="false" ht="15" hidden="false" customHeight="false" outlineLevel="0" collapsed="false">
      <c r="A375" s="10" t="n">
        <v>1991</v>
      </c>
      <c r="B375" s="10" t="s">
        <v>18</v>
      </c>
      <c r="C375" s="10" t="n">
        <v>3307</v>
      </c>
      <c r="D375" s="10" t="n">
        <v>0</v>
      </c>
      <c r="E375" s="10" t="n">
        <v>1</v>
      </c>
      <c r="F375" s="12" t="n">
        <v>12.686825266612</v>
      </c>
      <c r="G375" s="9" t="n">
        <v>5.35309082979408</v>
      </c>
      <c r="H375" s="9" t="n">
        <v>5.35309082979408</v>
      </c>
      <c r="I375" s="9" t="n">
        <f aca="false">(F375/2.37)</f>
        <v>5.35309082979408</v>
      </c>
      <c r="J375" s="9" t="n">
        <f aca="false">(I375*1)</f>
        <v>5.35309082979408</v>
      </c>
    </row>
    <row r="376" customFormat="false" ht="15" hidden="false" customHeight="false" outlineLevel="0" collapsed="false">
      <c r="A376" s="10" t="n">
        <v>1991</v>
      </c>
      <c r="B376" s="10" t="s">
        <v>18</v>
      </c>
      <c r="C376" s="10" t="n">
        <v>3308</v>
      </c>
      <c r="D376" s="10" t="n">
        <v>0</v>
      </c>
      <c r="E376" s="10" t="n">
        <v>1</v>
      </c>
      <c r="F376" s="12" t="n">
        <v>17.8437830319889</v>
      </c>
      <c r="G376" s="9" t="n">
        <v>7.52902237636661</v>
      </c>
      <c r="H376" s="9" t="n">
        <v>7.52902237636661</v>
      </c>
      <c r="I376" s="9" t="n">
        <f aca="false">(F376/2.37)</f>
        <v>7.52902237636661</v>
      </c>
      <c r="J376" s="9" t="n">
        <f aca="false">(I376*1)</f>
        <v>7.52902237636661</v>
      </c>
    </row>
    <row r="377" customFormat="false" ht="15" hidden="false" customHeight="false" outlineLevel="0" collapsed="false">
      <c r="A377" s="10" t="n">
        <v>1991</v>
      </c>
      <c r="B377" s="10" t="s">
        <v>18</v>
      </c>
      <c r="C377" s="10" t="n">
        <v>3309</v>
      </c>
      <c r="D377" s="10" t="n">
        <v>0</v>
      </c>
      <c r="E377" s="10" t="n">
        <v>1</v>
      </c>
      <c r="F377" s="12" t="n">
        <v>31.4672614622057</v>
      </c>
      <c r="G377" s="9" t="n">
        <v>13.2773255114792</v>
      </c>
      <c r="H377" s="9" t="n">
        <v>13.2773255114792</v>
      </c>
      <c r="I377" s="9" t="n">
        <f aca="false">(F377/2.37)</f>
        <v>13.2773255114792</v>
      </c>
      <c r="J377" s="9" t="n">
        <f aca="false">(I377*1)</f>
        <v>13.2773255114792</v>
      </c>
    </row>
    <row r="378" customFormat="false" ht="15" hidden="false" customHeight="false" outlineLevel="0" collapsed="false">
      <c r="A378" s="10" t="n">
        <v>1991</v>
      </c>
      <c r="B378" s="10" t="s">
        <v>18</v>
      </c>
      <c r="C378" s="10" t="n">
        <v>3311</v>
      </c>
      <c r="D378" s="10" t="n">
        <v>0</v>
      </c>
      <c r="E378" s="10" t="n">
        <v>2</v>
      </c>
      <c r="F378" s="12" t="n">
        <v>16.3901373626374</v>
      </c>
      <c r="G378" s="9" t="n">
        <v>6.91566977326471</v>
      </c>
      <c r="H378" s="9" t="n">
        <v>6.91566977326471</v>
      </c>
      <c r="I378" s="9" t="n">
        <f aca="false">(F378/2.37)</f>
        <v>6.91566977326471</v>
      </c>
      <c r="J378" s="9" t="n">
        <f aca="false">(I378*1)</f>
        <v>6.91566977326471</v>
      </c>
    </row>
    <row r="379" customFormat="false" ht="15" hidden="false" customHeight="false" outlineLevel="0" collapsed="false">
      <c r="A379" s="10" t="n">
        <v>1991</v>
      </c>
      <c r="B379" s="10" t="s">
        <v>18</v>
      </c>
      <c r="C379" s="10" t="n">
        <v>3312</v>
      </c>
      <c r="D379" s="10" t="n">
        <v>0</v>
      </c>
      <c r="E379" s="10" t="n">
        <v>2</v>
      </c>
      <c r="F379" s="12" t="n">
        <v>30.9812357723577</v>
      </c>
      <c r="G379" s="9" t="n">
        <v>13.0722513807417</v>
      </c>
      <c r="H379" s="9" t="n">
        <v>13.0722513807417</v>
      </c>
      <c r="I379" s="9" t="n">
        <f aca="false">(F379/2.37)</f>
        <v>13.0722513807417</v>
      </c>
      <c r="J379" s="9" t="n">
        <f aca="false">(I379*1)</f>
        <v>13.0722513807417</v>
      </c>
    </row>
    <row r="380" customFormat="false" ht="15" hidden="false" customHeight="false" outlineLevel="0" collapsed="false">
      <c r="A380" s="10" t="n">
        <v>1991</v>
      </c>
      <c r="B380" s="10" t="s">
        <v>18</v>
      </c>
      <c r="C380" s="10" t="n">
        <v>3313</v>
      </c>
      <c r="D380" s="10" t="n">
        <v>0</v>
      </c>
      <c r="E380" s="10" t="n">
        <v>2</v>
      </c>
      <c r="F380" s="12" t="n">
        <v>31.0886197916667</v>
      </c>
      <c r="G380" s="9" t="n">
        <v>13.1175610935302</v>
      </c>
      <c r="H380" s="9" t="n">
        <v>13.1175610935302</v>
      </c>
      <c r="I380" s="9" t="n">
        <f aca="false">(F380/2.37)</f>
        <v>13.1175610935302</v>
      </c>
      <c r="J380" s="9" t="n">
        <f aca="false">(I380*1)</f>
        <v>13.1175610935302</v>
      </c>
    </row>
    <row r="381" customFormat="false" ht="15" hidden="false" customHeight="false" outlineLevel="0" collapsed="false">
      <c r="A381" s="10" t="n">
        <v>1991</v>
      </c>
      <c r="B381" s="10" t="s">
        <v>18</v>
      </c>
      <c r="C381" s="10" t="n">
        <v>3314</v>
      </c>
      <c r="D381" s="10" t="n">
        <v>0</v>
      </c>
      <c r="E381" s="10" t="n">
        <v>2</v>
      </c>
      <c r="F381" s="12" t="n">
        <v>22.250551948052</v>
      </c>
      <c r="G381" s="9" t="n">
        <v>9.38841854348184</v>
      </c>
      <c r="H381" s="9" t="n">
        <v>9.38841854348184</v>
      </c>
      <c r="I381" s="9" t="n">
        <f aca="false">(F381/2.37)</f>
        <v>9.38841854348184</v>
      </c>
      <c r="J381" s="9" t="n">
        <f aca="false">(I381*1)</f>
        <v>9.38841854348184</v>
      </c>
    </row>
    <row r="382" customFormat="false" ht="15" hidden="false" customHeight="false" outlineLevel="0" collapsed="false">
      <c r="A382" s="10" t="n">
        <v>1991</v>
      </c>
      <c r="B382" s="10" t="s">
        <v>18</v>
      </c>
      <c r="C382" s="10" t="n">
        <v>3315</v>
      </c>
      <c r="D382" s="10" t="n">
        <v>0</v>
      </c>
      <c r="E382" s="10" t="n">
        <v>2</v>
      </c>
      <c r="F382" s="12" t="n">
        <v>17.8414429530201</v>
      </c>
      <c r="G382" s="9" t="n">
        <v>7.52803500127432</v>
      </c>
      <c r="H382" s="9" t="n">
        <v>7.52803500127432</v>
      </c>
      <c r="I382" s="9" t="n">
        <f aca="false">(F382/2.37)</f>
        <v>7.52803500127432</v>
      </c>
      <c r="J382" s="9" t="n">
        <f aca="false">(I382*1)</f>
        <v>7.52803500127432</v>
      </c>
    </row>
    <row r="383" customFormat="false" ht="15" hidden="false" customHeight="false" outlineLevel="0" collapsed="false">
      <c r="A383" s="10" t="n">
        <v>1991</v>
      </c>
      <c r="B383" s="10" t="s">
        <v>18</v>
      </c>
      <c r="C383" s="10" t="n">
        <v>3316</v>
      </c>
      <c r="D383" s="10" t="n">
        <v>0</v>
      </c>
      <c r="E383" s="10" t="n">
        <v>2</v>
      </c>
      <c r="F383" s="12" t="n">
        <v>18.3590909090909</v>
      </c>
      <c r="G383" s="9" t="n">
        <v>7.74645186037591</v>
      </c>
      <c r="H383" s="9" t="n">
        <v>7.74645186037591</v>
      </c>
      <c r="I383" s="9" t="n">
        <f aca="false">(F383/2.37)</f>
        <v>7.74645186037591</v>
      </c>
      <c r="J383" s="9" t="n">
        <f aca="false">(I383*1)</f>
        <v>7.74645186037591</v>
      </c>
    </row>
    <row r="384" customFormat="false" ht="15" hidden="false" customHeight="false" outlineLevel="0" collapsed="false">
      <c r="A384" s="10" t="n">
        <v>1991</v>
      </c>
      <c r="B384" s="10" t="s">
        <v>18</v>
      </c>
      <c r="C384" s="10" t="n">
        <v>3317</v>
      </c>
      <c r="D384" s="10" t="n">
        <v>0</v>
      </c>
      <c r="E384" s="10" t="n">
        <v>2</v>
      </c>
      <c r="F384" s="12" t="n">
        <v>18.283841991342</v>
      </c>
      <c r="G384" s="9" t="n">
        <v>7.71470126216962</v>
      </c>
      <c r="H384" s="9" t="n">
        <v>7.71470126216962</v>
      </c>
      <c r="I384" s="9" t="n">
        <f aca="false">(F384/2.37)</f>
        <v>7.71470126216962</v>
      </c>
      <c r="J384" s="9" t="n">
        <f aca="false">(I384*1)</f>
        <v>7.71470126216962</v>
      </c>
    </row>
    <row r="385" customFormat="false" ht="15" hidden="false" customHeight="false" outlineLevel="0" collapsed="false">
      <c r="A385" s="10" t="n">
        <v>1991</v>
      </c>
      <c r="B385" s="10" t="s">
        <v>18</v>
      </c>
      <c r="C385" s="10" t="n">
        <v>3318</v>
      </c>
      <c r="D385" s="10" t="n">
        <v>0</v>
      </c>
      <c r="E385" s="10" t="n">
        <v>2</v>
      </c>
      <c r="F385" s="12" t="n">
        <v>26.1254790182106</v>
      </c>
      <c r="G385" s="9" t="n">
        <v>11.0234088684433</v>
      </c>
      <c r="H385" s="9" t="n">
        <v>11.0234088684433</v>
      </c>
      <c r="I385" s="9" t="n">
        <f aca="false">(F385/2.37)</f>
        <v>11.0234088684433</v>
      </c>
      <c r="J385" s="9" t="n">
        <f aca="false">(I385*1)</f>
        <v>11.0234088684433</v>
      </c>
    </row>
    <row r="386" customFormat="false" ht="15" hidden="false" customHeight="false" outlineLevel="0" collapsed="false">
      <c r="A386" s="10" t="n">
        <v>1991</v>
      </c>
      <c r="B386" s="10" t="s">
        <v>18</v>
      </c>
      <c r="C386" s="10" t="n">
        <v>3319</v>
      </c>
      <c r="D386" s="10" t="n">
        <v>0</v>
      </c>
      <c r="E386" s="10" t="n">
        <v>2</v>
      </c>
      <c r="F386" s="12" t="n">
        <v>27.771463022508</v>
      </c>
      <c r="G386" s="9" t="n">
        <v>11.7179168871342</v>
      </c>
      <c r="H386" s="9" t="n">
        <v>11.7179168871342</v>
      </c>
      <c r="I386" s="9" t="n">
        <f aca="false">(F386/2.37)</f>
        <v>11.7179168871342</v>
      </c>
      <c r="J386" s="9" t="n">
        <f aca="false">(I386*1)</f>
        <v>11.7179168871342</v>
      </c>
    </row>
    <row r="387" customFormat="false" ht="15" hidden="false" customHeight="false" outlineLevel="0" collapsed="false">
      <c r="A387" s="10" t="n">
        <v>1991</v>
      </c>
      <c r="B387" s="10" t="s">
        <v>18</v>
      </c>
      <c r="C387" s="10" t="n">
        <v>3321</v>
      </c>
      <c r="D387" s="10" t="n">
        <v>0</v>
      </c>
      <c r="E387" s="10" t="n">
        <v>3</v>
      </c>
      <c r="F387" s="12" t="n">
        <v>24.5727272727273</v>
      </c>
      <c r="G387" s="9" t="n">
        <v>10.3682393555811</v>
      </c>
      <c r="H387" s="9" t="n">
        <v>10.3682393555811</v>
      </c>
      <c r="I387" s="9" t="n">
        <f aca="false">(F387/2.37)</f>
        <v>10.3682393555811</v>
      </c>
      <c r="J387" s="9" t="n">
        <f aca="false">(I387*1)</f>
        <v>10.3682393555811</v>
      </c>
    </row>
    <row r="388" customFormat="false" ht="15" hidden="false" customHeight="false" outlineLevel="0" collapsed="false">
      <c r="A388" s="10" t="n">
        <v>1991</v>
      </c>
      <c r="B388" s="10" t="s">
        <v>18</v>
      </c>
      <c r="C388" s="10" t="n">
        <v>3322</v>
      </c>
      <c r="D388" s="10" t="n">
        <v>0</v>
      </c>
      <c r="E388" s="10" t="n">
        <v>3</v>
      </c>
      <c r="F388" s="12" t="n">
        <v>15.7941534008683</v>
      </c>
      <c r="G388" s="9" t="n">
        <v>6.66419974720182</v>
      </c>
      <c r="H388" s="9" t="n">
        <v>6.66419974720182</v>
      </c>
      <c r="I388" s="9" t="n">
        <f aca="false">(F388/2.37)</f>
        <v>6.66419974720182</v>
      </c>
      <c r="J388" s="9" t="n">
        <f aca="false">(I388*1)</f>
        <v>6.66419974720182</v>
      </c>
    </row>
    <row r="389" customFormat="false" ht="15" hidden="false" customHeight="false" outlineLevel="0" collapsed="false">
      <c r="A389" s="10" t="n">
        <v>1991</v>
      </c>
      <c r="B389" s="10" t="s">
        <v>18</v>
      </c>
      <c r="C389" s="10" t="n">
        <v>3323</v>
      </c>
      <c r="D389" s="10" t="n">
        <v>0</v>
      </c>
      <c r="E389" s="10" t="n">
        <v>3</v>
      </c>
      <c r="F389" s="12" t="n">
        <v>28.3686440677966</v>
      </c>
      <c r="G389" s="9" t="n">
        <v>11.9698920117285</v>
      </c>
      <c r="H389" s="9" t="n">
        <v>11.9698920117285</v>
      </c>
      <c r="I389" s="9" t="n">
        <f aca="false">(F389/2.37)</f>
        <v>11.9698920117285</v>
      </c>
      <c r="J389" s="9" t="n">
        <f aca="false">(I389*1)</f>
        <v>11.9698920117285</v>
      </c>
    </row>
    <row r="390" customFormat="false" ht="15" hidden="false" customHeight="false" outlineLevel="0" collapsed="false">
      <c r="A390" s="10" t="n">
        <v>1991</v>
      </c>
      <c r="B390" s="10" t="s">
        <v>18</v>
      </c>
      <c r="C390" s="10" t="n">
        <v>3324</v>
      </c>
      <c r="D390" s="10" t="n">
        <v>0</v>
      </c>
      <c r="E390" s="10" t="n">
        <v>3</v>
      </c>
      <c r="F390" s="12" t="n">
        <v>14.4012402723735</v>
      </c>
      <c r="G390" s="9" t="n">
        <v>6.07647268876521</v>
      </c>
      <c r="H390" s="9" t="n">
        <v>6.07647268876521</v>
      </c>
      <c r="I390" s="9" t="n">
        <f aca="false">(F390/2.37)</f>
        <v>6.07647268876521</v>
      </c>
      <c r="J390" s="9" t="n">
        <f aca="false">(I390*1)</f>
        <v>6.07647268876521</v>
      </c>
    </row>
    <row r="391" customFormat="false" ht="15" hidden="false" customHeight="false" outlineLevel="0" collapsed="false">
      <c r="A391" s="10" t="n">
        <v>1991</v>
      </c>
      <c r="B391" s="10" t="s">
        <v>18</v>
      </c>
      <c r="C391" s="10" t="n">
        <v>3325</v>
      </c>
      <c r="D391" s="10" t="n">
        <v>0</v>
      </c>
      <c r="E391" s="10" t="n">
        <v>3</v>
      </c>
      <c r="F391" s="12" t="n">
        <v>13.6106707317073</v>
      </c>
      <c r="G391" s="9" t="n">
        <v>5.74289904291448</v>
      </c>
      <c r="H391" s="9" t="n">
        <v>5.74289904291448</v>
      </c>
      <c r="I391" s="9" t="n">
        <f aca="false">(F391/2.37)</f>
        <v>5.74289904291448</v>
      </c>
      <c r="J391" s="9" t="n">
        <f aca="false">(I391*1)</f>
        <v>5.74289904291448</v>
      </c>
    </row>
    <row r="392" customFormat="false" ht="15" hidden="false" customHeight="false" outlineLevel="0" collapsed="false">
      <c r="A392" s="10" t="n">
        <v>1991</v>
      </c>
      <c r="B392" s="10" t="s">
        <v>18</v>
      </c>
      <c r="C392" s="10" t="n">
        <v>3326</v>
      </c>
      <c r="D392" s="10" t="n">
        <v>0</v>
      </c>
      <c r="E392" s="10" t="n">
        <v>3</v>
      </c>
      <c r="F392" s="12" t="n">
        <v>13.9908913043478</v>
      </c>
      <c r="G392" s="9" t="n">
        <v>5.90332966428178</v>
      </c>
      <c r="H392" s="9" t="n">
        <v>5.90332966428178</v>
      </c>
      <c r="I392" s="9" t="n">
        <f aca="false">(F392/2.37)</f>
        <v>5.90332966428178</v>
      </c>
      <c r="J392" s="9" t="n">
        <f aca="false">(I392*1)</f>
        <v>5.90332966428178</v>
      </c>
    </row>
    <row r="393" customFormat="false" ht="15" hidden="false" customHeight="false" outlineLevel="0" collapsed="false">
      <c r="A393" s="10" t="n">
        <v>1991</v>
      </c>
      <c r="B393" s="10" t="s">
        <v>18</v>
      </c>
      <c r="C393" s="10" t="n">
        <v>3327</v>
      </c>
      <c r="D393" s="10" t="n">
        <v>0</v>
      </c>
      <c r="E393" s="10" t="n">
        <v>3</v>
      </c>
      <c r="F393" s="12" t="n">
        <v>16.1481732776618</v>
      </c>
      <c r="G393" s="9" t="n">
        <v>6.81357522264211</v>
      </c>
      <c r="H393" s="9" t="n">
        <v>6.81357522264211</v>
      </c>
      <c r="I393" s="9" t="n">
        <f aca="false">(F393/2.37)</f>
        <v>6.81357522264211</v>
      </c>
      <c r="J393" s="9" t="n">
        <f aca="false">(I393*1)</f>
        <v>6.81357522264211</v>
      </c>
    </row>
    <row r="394" customFormat="false" ht="15" hidden="false" customHeight="false" outlineLevel="0" collapsed="false">
      <c r="A394" s="10" t="n">
        <v>1991</v>
      </c>
      <c r="B394" s="10" t="s">
        <v>18</v>
      </c>
      <c r="C394" s="10" t="n">
        <v>3328</v>
      </c>
      <c r="D394" s="10" t="n">
        <v>0</v>
      </c>
      <c r="E394" s="10" t="n">
        <v>3</v>
      </c>
      <c r="F394" s="12" t="n">
        <v>20.498616751269</v>
      </c>
      <c r="G394" s="9" t="n">
        <v>8.64920538028229</v>
      </c>
      <c r="H394" s="9" t="n">
        <v>8.64920538028229</v>
      </c>
      <c r="I394" s="9" t="n">
        <f aca="false">(F394/2.37)</f>
        <v>8.64920538028229</v>
      </c>
      <c r="J394" s="9" t="n">
        <f aca="false">(I394*1)</f>
        <v>8.64920538028229</v>
      </c>
    </row>
    <row r="395" customFormat="false" ht="15" hidden="false" customHeight="false" outlineLevel="0" collapsed="false">
      <c r="A395" s="10" t="n">
        <v>1991</v>
      </c>
      <c r="B395" s="10" t="s">
        <v>18</v>
      </c>
      <c r="C395" s="10" t="n">
        <v>3329</v>
      </c>
      <c r="D395" s="10" t="n">
        <v>0</v>
      </c>
      <c r="E395" s="10" t="n">
        <v>3</v>
      </c>
      <c r="F395" s="12" t="n">
        <v>12.9076069246436</v>
      </c>
      <c r="G395" s="9" t="n">
        <v>5.44624764752894</v>
      </c>
      <c r="H395" s="9" t="n">
        <v>5.44624764752894</v>
      </c>
      <c r="I395" s="9" t="n">
        <f aca="false">(F395/2.37)</f>
        <v>5.44624764752894</v>
      </c>
      <c r="J395" s="9" t="n">
        <f aca="false">(I395*1)</f>
        <v>5.44624764752894</v>
      </c>
    </row>
    <row r="396" customFormat="false" ht="15" hidden="false" customHeight="false" outlineLevel="0" collapsed="false">
      <c r="A396" s="10" t="n">
        <v>1991</v>
      </c>
      <c r="B396" s="10" t="s">
        <v>18</v>
      </c>
      <c r="C396" s="10" t="n">
        <v>3331</v>
      </c>
      <c r="D396" s="10" t="n">
        <v>0</v>
      </c>
      <c r="E396" s="10" t="n">
        <v>4</v>
      </c>
      <c r="F396" s="12" t="n">
        <v>28.0366159250586</v>
      </c>
      <c r="G396" s="9" t="n">
        <v>11.8297957489699</v>
      </c>
      <c r="H396" s="9" t="n">
        <v>11.8297957489699</v>
      </c>
      <c r="I396" s="9" t="n">
        <f aca="false">(F396/2.37)</f>
        <v>11.8297957489699</v>
      </c>
      <c r="J396" s="9" t="n">
        <f aca="false">(I396*1)</f>
        <v>11.8297957489699</v>
      </c>
    </row>
    <row r="397" customFormat="false" ht="15" hidden="false" customHeight="false" outlineLevel="0" collapsed="false">
      <c r="A397" s="10" t="n">
        <v>1991</v>
      </c>
      <c r="B397" s="10" t="s">
        <v>18</v>
      </c>
      <c r="C397" s="10" t="n">
        <v>3332</v>
      </c>
      <c r="D397" s="10" t="n">
        <v>0</v>
      </c>
      <c r="E397" s="10" t="n">
        <v>4</v>
      </c>
      <c r="F397" s="12" t="n">
        <v>24.9073095467695</v>
      </c>
      <c r="G397" s="9" t="n">
        <v>10.5094133108732</v>
      </c>
      <c r="H397" s="9" t="n">
        <v>10.5094133108732</v>
      </c>
      <c r="I397" s="9" t="n">
        <f aca="false">(F397/2.37)</f>
        <v>10.5094133108732</v>
      </c>
      <c r="J397" s="9" t="n">
        <f aca="false">(I397*1)</f>
        <v>10.5094133108732</v>
      </c>
    </row>
    <row r="398" customFormat="false" ht="15" hidden="false" customHeight="false" outlineLevel="0" collapsed="false">
      <c r="A398" s="10" t="n">
        <v>1991</v>
      </c>
      <c r="B398" s="10" t="s">
        <v>18</v>
      </c>
      <c r="C398" s="10" t="n">
        <v>3333</v>
      </c>
      <c r="D398" s="10" t="n">
        <v>0</v>
      </c>
      <c r="E398" s="10" t="n">
        <v>4</v>
      </c>
      <c r="F398" s="12" t="n">
        <v>27.9684933426769</v>
      </c>
      <c r="G398" s="9" t="n">
        <v>11.8010520433236</v>
      </c>
      <c r="H398" s="9" t="n">
        <v>11.8010520433236</v>
      </c>
      <c r="I398" s="9" t="n">
        <f aca="false">(F398/2.37)</f>
        <v>11.8010520433236</v>
      </c>
      <c r="J398" s="9" t="n">
        <f aca="false">(I398*1)</f>
        <v>11.8010520433236</v>
      </c>
    </row>
    <row r="399" customFormat="false" ht="15" hidden="false" customHeight="false" outlineLevel="0" collapsed="false">
      <c r="A399" s="10" t="n">
        <v>1991</v>
      </c>
      <c r="B399" s="10" t="s">
        <v>18</v>
      </c>
      <c r="C399" s="10" t="n">
        <v>3334</v>
      </c>
      <c r="D399" s="10" t="n">
        <v>0</v>
      </c>
      <c r="E399" s="10" t="n">
        <v>4</v>
      </c>
      <c r="F399" s="12" t="s">
        <v>16</v>
      </c>
      <c r="G399" s="9" t="s">
        <v>16</v>
      </c>
      <c r="H399" s="9" t="s">
        <v>16</v>
      </c>
      <c r="I399" s="9" t="e">
        <f aca="false">(F399/2.37)</f>
        <v>#VALUE!</v>
      </c>
      <c r="J399" s="9" t="e">
        <f aca="false">(I399*1)</f>
        <v>#VALUE!</v>
      </c>
    </row>
    <row r="400" customFormat="false" ht="15" hidden="false" customHeight="false" outlineLevel="0" collapsed="false">
      <c r="A400" s="10" t="n">
        <v>1991</v>
      </c>
      <c r="B400" s="10" t="s">
        <v>18</v>
      </c>
      <c r="C400" s="10" t="n">
        <v>3335</v>
      </c>
      <c r="D400" s="10" t="n">
        <v>0</v>
      </c>
      <c r="E400" s="10" t="n">
        <v>4</v>
      </c>
      <c r="F400" s="12" t="n">
        <v>25.9135949367089</v>
      </c>
      <c r="G400" s="9" t="n">
        <v>10.9340063024088</v>
      </c>
      <c r="H400" s="9" t="n">
        <v>10.9340063024088</v>
      </c>
      <c r="I400" s="9" t="n">
        <f aca="false">(F400/2.37)</f>
        <v>10.9340063024088</v>
      </c>
      <c r="J400" s="9" t="n">
        <f aca="false">(I400*1)</f>
        <v>10.9340063024088</v>
      </c>
    </row>
    <row r="401" customFormat="false" ht="15" hidden="false" customHeight="false" outlineLevel="0" collapsed="false">
      <c r="A401" s="10" t="n">
        <v>1991</v>
      </c>
      <c r="B401" s="10" t="s">
        <v>18</v>
      </c>
      <c r="C401" s="10" t="n">
        <v>3336</v>
      </c>
      <c r="D401" s="10" t="n">
        <v>0</v>
      </c>
      <c r="E401" s="10" t="n">
        <v>4</v>
      </c>
      <c r="F401" s="12" t="n">
        <v>10.3081647940075</v>
      </c>
      <c r="G401" s="9" t="n">
        <v>4.34943662194409</v>
      </c>
      <c r="H401" s="9" t="n">
        <v>4.34943662194409</v>
      </c>
      <c r="I401" s="9" t="n">
        <f aca="false">(F401/2.37)</f>
        <v>4.34943662194409</v>
      </c>
      <c r="J401" s="9" t="n">
        <f aca="false">(I401*1)</f>
        <v>4.34943662194409</v>
      </c>
    </row>
    <row r="402" customFormat="false" ht="15" hidden="false" customHeight="false" outlineLevel="0" collapsed="false">
      <c r="A402" s="10" t="n">
        <v>1991</v>
      </c>
      <c r="B402" s="10" t="s">
        <v>18</v>
      </c>
      <c r="C402" s="10" t="n">
        <v>3337</v>
      </c>
      <c r="D402" s="10" t="n">
        <v>0</v>
      </c>
      <c r="E402" s="10" t="n">
        <v>4</v>
      </c>
      <c r="F402" s="12" t="n">
        <v>15.8149666221629</v>
      </c>
      <c r="G402" s="9" t="n">
        <v>6.67298169711514</v>
      </c>
      <c r="H402" s="9" t="n">
        <v>6.67298169711514</v>
      </c>
      <c r="I402" s="9" t="n">
        <f aca="false">(F402/2.37)</f>
        <v>6.67298169711514</v>
      </c>
      <c r="J402" s="9" t="n">
        <f aca="false">(I402*1)</f>
        <v>6.67298169711514</v>
      </c>
    </row>
    <row r="403" customFormat="false" ht="15" hidden="false" customHeight="false" outlineLevel="0" collapsed="false">
      <c r="A403" s="10" t="n">
        <v>1991</v>
      </c>
      <c r="B403" s="10" t="s">
        <v>18</v>
      </c>
      <c r="C403" s="10" t="n">
        <v>3338</v>
      </c>
      <c r="D403" s="10" t="n">
        <v>0</v>
      </c>
      <c r="E403" s="10" t="n">
        <v>4</v>
      </c>
      <c r="F403" s="12" t="n">
        <v>37.8351972555746</v>
      </c>
      <c r="G403" s="9" t="n">
        <v>15.9642182512973</v>
      </c>
      <c r="H403" s="9" t="n">
        <v>15.9642182512973</v>
      </c>
      <c r="I403" s="9" t="n">
        <f aca="false">(F403/2.37)</f>
        <v>15.9642182512973</v>
      </c>
      <c r="J403" s="9" t="n">
        <f aca="false">(I403*1)</f>
        <v>15.9642182512973</v>
      </c>
    </row>
    <row r="404" customFormat="false" ht="15" hidden="false" customHeight="false" outlineLevel="0" collapsed="false">
      <c r="A404" s="10" t="n">
        <v>1991</v>
      </c>
      <c r="B404" s="10" t="s">
        <v>18</v>
      </c>
      <c r="C404" s="10" t="n">
        <v>3339</v>
      </c>
      <c r="D404" s="10" t="n">
        <v>0</v>
      </c>
      <c r="E404" s="10" t="n">
        <v>4</v>
      </c>
      <c r="F404" s="12" t="n">
        <v>9.19848599545799</v>
      </c>
      <c r="G404" s="9" t="n">
        <v>3.88121771960253</v>
      </c>
      <c r="H404" s="9" t="n">
        <v>3.88121771960253</v>
      </c>
      <c r="I404" s="9" t="n">
        <f aca="false">(F404/2.37)</f>
        <v>3.88121771960253</v>
      </c>
      <c r="J404" s="9" t="n">
        <f aca="false">(I404*1)</f>
        <v>3.88121771960253</v>
      </c>
    </row>
    <row r="405" customFormat="false" ht="15" hidden="false" customHeight="false" outlineLevel="0" collapsed="false">
      <c r="A405" s="10" t="n">
        <v>1991</v>
      </c>
      <c r="B405" s="10" t="s">
        <v>18</v>
      </c>
      <c r="C405" s="10" t="n">
        <v>3341</v>
      </c>
      <c r="D405" s="10" t="n">
        <v>0</v>
      </c>
      <c r="E405" s="10" t="n">
        <v>5</v>
      </c>
      <c r="F405" s="12" t="n">
        <v>22.2205594405594</v>
      </c>
      <c r="G405" s="9" t="n">
        <v>9.3757634770293</v>
      </c>
      <c r="H405" s="9" t="n">
        <v>9.3757634770293</v>
      </c>
      <c r="I405" s="9" t="n">
        <f aca="false">(F405/2.37)</f>
        <v>9.3757634770293</v>
      </c>
      <c r="J405" s="9" t="n">
        <f aca="false">(I405*1)</f>
        <v>9.3757634770293</v>
      </c>
    </row>
    <row r="406" customFormat="false" ht="15" hidden="false" customHeight="false" outlineLevel="0" collapsed="false">
      <c r="A406" s="10" t="n">
        <v>1991</v>
      </c>
      <c r="B406" s="10" t="s">
        <v>18</v>
      </c>
      <c r="C406" s="10" t="n">
        <v>3342</v>
      </c>
      <c r="D406" s="10" t="n">
        <v>0</v>
      </c>
      <c r="E406" s="10" t="n">
        <v>5</v>
      </c>
      <c r="F406" s="12" t="n">
        <v>24.270387374462</v>
      </c>
      <c r="G406" s="9" t="n">
        <v>10.240669778254</v>
      </c>
      <c r="H406" s="9" t="n">
        <v>10.240669778254</v>
      </c>
      <c r="I406" s="9" t="n">
        <f aca="false">(F406/2.37)</f>
        <v>10.240669778254</v>
      </c>
      <c r="J406" s="9" t="n">
        <f aca="false">(I406*1)</f>
        <v>10.240669778254</v>
      </c>
    </row>
    <row r="407" customFormat="false" ht="15" hidden="false" customHeight="false" outlineLevel="0" collapsed="false">
      <c r="A407" s="10" t="n">
        <v>1991</v>
      </c>
      <c r="B407" s="10" t="s">
        <v>18</v>
      </c>
      <c r="C407" s="10" t="n">
        <v>3343</v>
      </c>
      <c r="D407" s="10" t="n">
        <v>0</v>
      </c>
      <c r="E407" s="10" t="n">
        <v>5</v>
      </c>
      <c r="F407" s="12" t="n">
        <v>27.2423826714801</v>
      </c>
      <c r="G407" s="9" t="n">
        <v>11.494676232692</v>
      </c>
      <c r="H407" s="9" t="n">
        <v>11.494676232692</v>
      </c>
      <c r="I407" s="9" t="n">
        <f aca="false">(F407/2.37)</f>
        <v>11.494676232692</v>
      </c>
      <c r="J407" s="9" t="n">
        <f aca="false">(I407*1)</f>
        <v>11.494676232692</v>
      </c>
    </row>
    <row r="408" customFormat="false" ht="15" hidden="false" customHeight="false" outlineLevel="0" collapsed="false">
      <c r="A408" s="10" t="n">
        <v>1991</v>
      </c>
      <c r="B408" s="10" t="s">
        <v>18</v>
      </c>
      <c r="C408" s="10" t="n">
        <v>3344</v>
      </c>
      <c r="D408" s="10" t="n">
        <v>0</v>
      </c>
      <c r="E408" s="10" t="n">
        <v>5</v>
      </c>
      <c r="F408" s="12" t="n">
        <v>26.9404724409449</v>
      </c>
      <c r="G408" s="9" t="n">
        <v>11.3672879497658</v>
      </c>
      <c r="H408" s="9" t="n">
        <v>11.3672879497658</v>
      </c>
      <c r="I408" s="9" t="n">
        <f aca="false">(F408/2.37)</f>
        <v>11.3672879497658</v>
      </c>
      <c r="J408" s="9" t="n">
        <f aca="false">(I408*1)</f>
        <v>11.3672879497658</v>
      </c>
    </row>
    <row r="409" customFormat="false" ht="15" hidden="false" customHeight="false" outlineLevel="0" collapsed="false">
      <c r="A409" s="10" t="n">
        <v>1991</v>
      </c>
      <c r="B409" s="10" t="s">
        <v>18</v>
      </c>
      <c r="C409" s="10" t="n">
        <v>3345</v>
      </c>
      <c r="D409" s="10" t="n">
        <v>0</v>
      </c>
      <c r="E409" s="10" t="n">
        <v>5</v>
      </c>
      <c r="F409" s="12" t="n">
        <v>14.7871367521368</v>
      </c>
      <c r="G409" s="9" t="n">
        <v>6.23929820765264</v>
      </c>
      <c r="H409" s="9" t="n">
        <v>6.23929820765264</v>
      </c>
      <c r="I409" s="9" t="n">
        <f aca="false">(F409/2.37)</f>
        <v>6.23929820765264</v>
      </c>
      <c r="J409" s="9" t="n">
        <f aca="false">(I409*1)</f>
        <v>6.23929820765264</v>
      </c>
    </row>
    <row r="410" customFormat="false" ht="15" hidden="false" customHeight="false" outlineLevel="0" collapsed="false">
      <c r="A410" s="10" t="n">
        <v>1991</v>
      </c>
      <c r="B410" s="10" t="s">
        <v>18</v>
      </c>
      <c r="C410" s="10" t="n">
        <v>3346</v>
      </c>
      <c r="D410" s="10" t="n">
        <v>0</v>
      </c>
      <c r="E410" s="10" t="n">
        <v>5</v>
      </c>
      <c r="F410" s="12" t="n">
        <v>11.2084936479129</v>
      </c>
      <c r="G410" s="9" t="n">
        <v>4.72932221430924</v>
      </c>
      <c r="H410" s="9" t="n">
        <v>4.72932221430924</v>
      </c>
      <c r="I410" s="9" t="n">
        <f aca="false">(F410/2.37)</f>
        <v>4.72932221430924</v>
      </c>
      <c r="J410" s="9" t="n">
        <f aca="false">(I410*1)</f>
        <v>4.72932221430924</v>
      </c>
    </row>
    <row r="411" customFormat="false" ht="15" hidden="false" customHeight="false" outlineLevel="0" collapsed="false">
      <c r="A411" s="10" t="n">
        <v>1991</v>
      </c>
      <c r="B411" s="10" t="s">
        <v>18</v>
      </c>
      <c r="C411" s="10" t="n">
        <v>3347</v>
      </c>
      <c r="D411" s="10" t="n">
        <v>0</v>
      </c>
      <c r="E411" s="10" t="n">
        <v>5</v>
      </c>
      <c r="F411" s="12" t="n">
        <v>35.3873131955485</v>
      </c>
      <c r="G411" s="9" t="n">
        <v>14.9313557787124</v>
      </c>
      <c r="H411" s="9" t="n">
        <v>14.9313557787124</v>
      </c>
      <c r="I411" s="9" t="n">
        <f aca="false">(F411/2.37)</f>
        <v>14.9313557787124</v>
      </c>
      <c r="J411" s="9" t="n">
        <f aca="false">(I411*1)</f>
        <v>14.9313557787124</v>
      </c>
    </row>
    <row r="412" customFormat="false" ht="15" hidden="false" customHeight="false" outlineLevel="0" collapsed="false">
      <c r="A412" s="10" t="n">
        <v>1991</v>
      </c>
      <c r="B412" s="10" t="s">
        <v>18</v>
      </c>
      <c r="C412" s="10" t="n">
        <v>3348</v>
      </c>
      <c r="D412" s="10" t="n">
        <v>0</v>
      </c>
      <c r="E412" s="10" t="n">
        <v>5</v>
      </c>
      <c r="F412" s="12" t="n">
        <v>30.6127272727273</v>
      </c>
      <c r="G412" s="9" t="n">
        <v>12.9167625623322</v>
      </c>
      <c r="H412" s="9" t="n">
        <v>12.9167625623322</v>
      </c>
      <c r="I412" s="9" t="n">
        <f aca="false">(F412/2.37)</f>
        <v>12.9167625623322</v>
      </c>
      <c r="J412" s="9" t="n">
        <f aca="false">(I412*1)</f>
        <v>12.9167625623322</v>
      </c>
    </row>
    <row r="413" customFormat="false" ht="15" hidden="false" customHeight="false" outlineLevel="0" collapsed="false">
      <c r="A413" s="10" t="n">
        <v>1991</v>
      </c>
      <c r="B413" s="10" t="s">
        <v>18</v>
      </c>
      <c r="C413" s="10" t="n">
        <v>3349</v>
      </c>
      <c r="D413" s="10" t="n">
        <v>0</v>
      </c>
      <c r="E413" s="10" t="n">
        <v>5</v>
      </c>
      <c r="F413" s="12" t="n">
        <v>30.0226034482759</v>
      </c>
      <c r="G413" s="9" t="n">
        <v>12.6677651680489</v>
      </c>
      <c r="H413" s="9" t="n">
        <v>12.6677651680489</v>
      </c>
      <c r="I413" s="9" t="n">
        <f aca="false">(F413/2.37)</f>
        <v>12.6677651680489</v>
      </c>
      <c r="J413" s="9" t="n">
        <f aca="false">(I413*1)</f>
        <v>12.6677651680489</v>
      </c>
    </row>
    <row r="414" customFormat="false" ht="15" hidden="false" customHeight="false" outlineLevel="0" collapsed="false">
      <c r="A414" s="10" t="n">
        <v>1991</v>
      </c>
      <c r="B414" s="10" t="s">
        <v>18</v>
      </c>
      <c r="C414" s="10" t="n">
        <v>3351</v>
      </c>
      <c r="D414" s="10" t="n">
        <v>0</v>
      </c>
      <c r="E414" s="10" t="n">
        <v>6</v>
      </c>
      <c r="F414" s="12" t="n">
        <v>31.656679245283</v>
      </c>
      <c r="G414" s="9" t="n">
        <v>13.3572486267017</v>
      </c>
      <c r="H414" s="9" t="n">
        <v>13.3572486267017</v>
      </c>
      <c r="I414" s="9" t="n">
        <f aca="false">(F414/2.37)</f>
        <v>13.3572486267017</v>
      </c>
      <c r="J414" s="9" t="n">
        <f aca="false">(I414*1)</f>
        <v>13.3572486267017</v>
      </c>
    </row>
    <row r="415" customFormat="false" ht="15" hidden="false" customHeight="false" outlineLevel="0" collapsed="false">
      <c r="A415" s="10" t="n">
        <v>1991</v>
      </c>
      <c r="B415" s="10" t="s">
        <v>18</v>
      </c>
      <c r="C415" s="10" t="n">
        <v>3352</v>
      </c>
      <c r="D415" s="10" t="n">
        <v>0</v>
      </c>
      <c r="E415" s="10" t="n">
        <v>6</v>
      </c>
      <c r="F415" s="12" t="n">
        <v>16.4026489459212</v>
      </c>
      <c r="G415" s="9" t="n">
        <v>6.92094892232961</v>
      </c>
      <c r="H415" s="9" t="n">
        <v>6.92094892232961</v>
      </c>
      <c r="I415" s="9" t="n">
        <f aca="false">(F415/2.37)</f>
        <v>6.92094892232961</v>
      </c>
      <c r="J415" s="9" t="n">
        <f aca="false">(I415*1)</f>
        <v>6.92094892232961</v>
      </c>
    </row>
    <row r="416" customFormat="false" ht="15" hidden="false" customHeight="false" outlineLevel="0" collapsed="false">
      <c r="A416" s="10" t="n">
        <v>1991</v>
      </c>
      <c r="B416" s="10" t="s">
        <v>18</v>
      </c>
      <c r="C416" s="10" t="n">
        <v>3353</v>
      </c>
      <c r="D416" s="10" t="n">
        <v>0</v>
      </c>
      <c r="E416" s="10" t="n">
        <v>6</v>
      </c>
      <c r="F416" s="12" t="n">
        <v>21.830871886121</v>
      </c>
      <c r="G416" s="9" t="n">
        <v>9.21133834857426</v>
      </c>
      <c r="H416" s="9" t="n">
        <v>9.21133834857426</v>
      </c>
      <c r="I416" s="9" t="n">
        <f aca="false">(F416/2.37)</f>
        <v>9.21133834857426</v>
      </c>
      <c r="J416" s="9" t="n">
        <f aca="false">(I416*1)</f>
        <v>9.21133834857426</v>
      </c>
    </row>
    <row r="417" customFormat="false" ht="15" hidden="false" customHeight="false" outlineLevel="0" collapsed="false">
      <c r="A417" s="10" t="n">
        <v>1991</v>
      </c>
      <c r="B417" s="10" t="s">
        <v>18</v>
      </c>
      <c r="C417" s="10" t="n">
        <v>3354</v>
      </c>
      <c r="D417" s="10" t="n">
        <v>0</v>
      </c>
      <c r="E417" s="10" t="n">
        <v>6</v>
      </c>
      <c r="F417" s="12" t="n">
        <v>40.5423327464789</v>
      </c>
      <c r="G417" s="9" t="n">
        <v>17.1064695132822</v>
      </c>
      <c r="H417" s="9" t="n">
        <v>17.1064695132822</v>
      </c>
      <c r="I417" s="9" t="n">
        <f aca="false">(F417/2.37)</f>
        <v>17.1064695132822</v>
      </c>
      <c r="J417" s="9" t="n">
        <f aca="false">(I417*1)</f>
        <v>17.1064695132822</v>
      </c>
    </row>
    <row r="418" customFormat="false" ht="15" hidden="false" customHeight="false" outlineLevel="0" collapsed="false">
      <c r="A418" s="10" t="n">
        <v>1991</v>
      </c>
      <c r="B418" s="10" t="s">
        <v>18</v>
      </c>
      <c r="C418" s="10" t="n">
        <v>3355</v>
      </c>
      <c r="D418" s="10" t="n">
        <v>0</v>
      </c>
      <c r="E418" s="10" t="n">
        <v>6</v>
      </c>
      <c r="F418" s="12" t="s">
        <v>16</v>
      </c>
      <c r="G418" s="9" t="s">
        <v>16</v>
      </c>
      <c r="H418" s="9" t="s">
        <v>16</v>
      </c>
      <c r="I418" s="9" t="e">
        <f aca="false">(F418/2.37)</f>
        <v>#VALUE!</v>
      </c>
      <c r="J418" s="9" t="e">
        <f aca="false">(I418*1)</f>
        <v>#VALUE!</v>
      </c>
    </row>
    <row r="419" customFormat="false" ht="15" hidden="false" customHeight="false" outlineLevel="0" collapsed="false">
      <c r="A419" s="10" t="n">
        <v>1991</v>
      </c>
      <c r="B419" s="10" t="s">
        <v>18</v>
      </c>
      <c r="C419" s="10" t="n">
        <v>3356</v>
      </c>
      <c r="D419" s="10" t="n">
        <v>0</v>
      </c>
      <c r="E419" s="10" t="n">
        <v>6</v>
      </c>
      <c r="F419" s="12" t="n">
        <v>10.3255373947499</v>
      </c>
      <c r="G419" s="9" t="n">
        <v>4.3567668332278</v>
      </c>
      <c r="H419" s="9" t="n">
        <v>4.3567668332278</v>
      </c>
      <c r="I419" s="9" t="n">
        <f aca="false">(F419/2.37)</f>
        <v>4.3567668332278</v>
      </c>
      <c r="J419" s="9" t="n">
        <f aca="false">(I419*1)</f>
        <v>4.3567668332278</v>
      </c>
    </row>
    <row r="420" customFormat="false" ht="15" hidden="false" customHeight="false" outlineLevel="0" collapsed="false">
      <c r="A420" s="10" t="n">
        <v>1991</v>
      </c>
      <c r="B420" s="10" t="s">
        <v>18</v>
      </c>
      <c r="C420" s="10" t="n">
        <v>3357</v>
      </c>
      <c r="D420" s="10" t="n">
        <v>0</v>
      </c>
      <c r="E420" s="10" t="n">
        <v>6</v>
      </c>
      <c r="F420" s="12" t="n">
        <v>24.1022955145119</v>
      </c>
      <c r="G420" s="9" t="n">
        <v>10.169744942832</v>
      </c>
      <c r="H420" s="9" t="n">
        <v>10.169744942832</v>
      </c>
      <c r="I420" s="9" t="n">
        <f aca="false">(F420/2.37)</f>
        <v>10.169744942832</v>
      </c>
      <c r="J420" s="9" t="n">
        <f aca="false">(I420*1)</f>
        <v>10.169744942832</v>
      </c>
    </row>
    <row r="421" customFormat="false" ht="15" hidden="false" customHeight="false" outlineLevel="0" collapsed="false">
      <c r="A421" s="10" t="n">
        <v>1991</v>
      </c>
      <c r="B421" s="10" t="s">
        <v>18</v>
      </c>
      <c r="C421" s="10" t="n">
        <v>3358</v>
      </c>
      <c r="D421" s="10" t="n">
        <v>0</v>
      </c>
      <c r="E421" s="10" t="n">
        <v>6</v>
      </c>
      <c r="F421" s="12" t="n">
        <v>10.7671653543307</v>
      </c>
      <c r="G421" s="9" t="n">
        <v>4.54310774444334</v>
      </c>
      <c r="H421" s="9" t="n">
        <v>4.54310774444334</v>
      </c>
      <c r="I421" s="9" t="n">
        <f aca="false">(F421/2.37)</f>
        <v>4.54310774444334</v>
      </c>
      <c r="J421" s="9" t="n">
        <f aca="false">(I421*1)</f>
        <v>4.54310774444334</v>
      </c>
    </row>
    <row r="422" customFormat="false" ht="15" hidden="false" customHeight="false" outlineLevel="0" collapsed="false">
      <c r="A422" s="10" t="n">
        <v>1991</v>
      </c>
      <c r="B422" s="10" t="s">
        <v>18</v>
      </c>
      <c r="C422" s="10" t="n">
        <v>3359</v>
      </c>
      <c r="D422" s="10" t="n">
        <v>0</v>
      </c>
      <c r="E422" s="10" t="n">
        <v>6</v>
      </c>
      <c r="F422" s="12" t="n">
        <v>12.9581784728611</v>
      </c>
      <c r="G422" s="9" t="n">
        <v>5.46758585352789</v>
      </c>
      <c r="H422" s="9" t="n">
        <v>5.46758585352789</v>
      </c>
      <c r="I422" s="9" t="n">
        <f aca="false">(F422/2.37)</f>
        <v>5.46758585352789</v>
      </c>
      <c r="J422" s="9" t="n">
        <f aca="false">(I422*1)</f>
        <v>5.46758585352789</v>
      </c>
    </row>
    <row r="423" customFormat="false" ht="15" hidden="false" customHeight="false" outlineLevel="0" collapsed="false">
      <c r="A423" s="10" t="n">
        <v>1991</v>
      </c>
      <c r="B423" s="10" t="s">
        <v>18</v>
      </c>
      <c r="C423" s="10" t="n">
        <v>3361</v>
      </c>
      <c r="D423" s="10" t="n">
        <v>0</v>
      </c>
      <c r="E423" s="10" t="n">
        <v>7</v>
      </c>
      <c r="F423" s="12" t="n">
        <v>11.1674093655589</v>
      </c>
      <c r="G423" s="9" t="n">
        <v>4.71198707407549</v>
      </c>
      <c r="H423" s="9" t="n">
        <v>4.71198707407549</v>
      </c>
      <c r="I423" s="9" t="n">
        <f aca="false">(F423/2.37)</f>
        <v>4.71198707407549</v>
      </c>
      <c r="J423" s="9" t="n">
        <f aca="false">(I423*1)</f>
        <v>4.71198707407549</v>
      </c>
    </row>
    <row r="424" customFormat="false" ht="15" hidden="false" customHeight="false" outlineLevel="0" collapsed="false">
      <c r="A424" s="10" t="n">
        <v>1991</v>
      </c>
      <c r="B424" s="10" t="s">
        <v>18</v>
      </c>
      <c r="C424" s="10" t="n">
        <v>3362</v>
      </c>
      <c r="D424" s="10" t="n">
        <v>0</v>
      </c>
      <c r="E424" s="10" t="n">
        <v>7</v>
      </c>
      <c r="F424" s="12" t="n">
        <v>14.9831894934334</v>
      </c>
      <c r="G424" s="9" t="n">
        <v>6.32202088330523</v>
      </c>
      <c r="H424" s="9" t="n">
        <v>6.32202088330523</v>
      </c>
      <c r="I424" s="9" t="n">
        <f aca="false">(F424/2.37)</f>
        <v>6.32202088330523</v>
      </c>
      <c r="J424" s="9" t="n">
        <f aca="false">(I424*1)</f>
        <v>6.32202088330523</v>
      </c>
    </row>
    <row r="425" customFormat="false" ht="15" hidden="false" customHeight="false" outlineLevel="0" collapsed="false">
      <c r="A425" s="10" t="n">
        <v>1991</v>
      </c>
      <c r="B425" s="10" t="s">
        <v>18</v>
      </c>
      <c r="C425" s="10" t="n">
        <v>3363</v>
      </c>
      <c r="D425" s="10" t="n">
        <v>0</v>
      </c>
      <c r="E425" s="10" t="n">
        <v>7</v>
      </c>
      <c r="F425" s="12" t="n">
        <v>18.6724675324675</v>
      </c>
      <c r="G425" s="9" t="n">
        <v>7.87867828374157</v>
      </c>
      <c r="H425" s="9" t="n">
        <v>7.87867828374157</v>
      </c>
      <c r="I425" s="9" t="n">
        <f aca="false">(F425/2.37)</f>
        <v>7.87867828374157</v>
      </c>
      <c r="J425" s="9" t="n">
        <f aca="false">(I425*1)</f>
        <v>7.87867828374157</v>
      </c>
    </row>
    <row r="426" customFormat="false" ht="15" hidden="false" customHeight="false" outlineLevel="0" collapsed="false">
      <c r="A426" s="10" t="n">
        <v>1991</v>
      </c>
      <c r="B426" s="10" t="s">
        <v>18</v>
      </c>
      <c r="C426" s="10" t="n">
        <v>3364</v>
      </c>
      <c r="D426" s="10" t="n">
        <v>0</v>
      </c>
      <c r="E426" s="10" t="n">
        <v>7</v>
      </c>
      <c r="F426" s="12" t="n">
        <v>21.8156896551724</v>
      </c>
      <c r="G426" s="9" t="n">
        <v>9.20493234395461</v>
      </c>
      <c r="H426" s="9" t="n">
        <v>9.20493234395461</v>
      </c>
      <c r="I426" s="9" t="n">
        <f aca="false">(F426/2.37)</f>
        <v>9.20493234395461</v>
      </c>
      <c r="J426" s="9" t="n">
        <f aca="false">(I426*1)</f>
        <v>9.20493234395461</v>
      </c>
    </row>
    <row r="427" customFormat="false" ht="15" hidden="false" customHeight="false" outlineLevel="0" collapsed="false">
      <c r="A427" s="10" t="n">
        <v>1991</v>
      </c>
      <c r="B427" s="10" t="s">
        <v>18</v>
      </c>
      <c r="C427" s="10" t="n">
        <v>3365</v>
      </c>
      <c r="D427" s="10" t="n">
        <v>0</v>
      </c>
      <c r="E427" s="10" t="n">
        <v>7</v>
      </c>
      <c r="F427" s="12" t="n">
        <v>13.5104461942257</v>
      </c>
      <c r="G427" s="9" t="n">
        <v>5.70061020853406</v>
      </c>
      <c r="H427" s="9" t="n">
        <v>5.70061020853406</v>
      </c>
      <c r="I427" s="9" t="n">
        <f aca="false">(F427/2.37)</f>
        <v>5.70061020853406</v>
      </c>
      <c r="J427" s="9" t="n">
        <f aca="false">(I427*1)</f>
        <v>5.70061020853406</v>
      </c>
    </row>
    <row r="428" customFormat="false" ht="15" hidden="false" customHeight="false" outlineLevel="0" collapsed="false">
      <c r="A428" s="10" t="n">
        <v>1991</v>
      </c>
      <c r="B428" s="10" t="s">
        <v>18</v>
      </c>
      <c r="C428" s="10" t="n">
        <v>3366</v>
      </c>
      <c r="D428" s="10" t="n">
        <v>0</v>
      </c>
      <c r="E428" s="10" t="n">
        <v>7</v>
      </c>
      <c r="F428" s="12" t="s">
        <v>16</v>
      </c>
      <c r="G428" s="9" t="s">
        <v>16</v>
      </c>
      <c r="H428" s="9" t="s">
        <v>16</v>
      </c>
      <c r="I428" s="9" t="e">
        <f aca="false">(F428/2.37)</f>
        <v>#VALUE!</v>
      </c>
      <c r="J428" s="9" t="e">
        <f aca="false">(I428*1)</f>
        <v>#VALUE!</v>
      </c>
    </row>
    <row r="429" customFormat="false" ht="15" hidden="false" customHeight="false" outlineLevel="0" collapsed="false">
      <c r="A429" s="10" t="n">
        <v>1991</v>
      </c>
      <c r="B429" s="10" t="s">
        <v>18</v>
      </c>
      <c r="C429" s="10" t="n">
        <v>3367</v>
      </c>
      <c r="D429" s="10" t="n">
        <v>0</v>
      </c>
      <c r="E429" s="10" t="n">
        <v>7</v>
      </c>
      <c r="F429" s="12" t="n">
        <v>20.8426812585499</v>
      </c>
      <c r="G429" s="9" t="n">
        <v>8.79438027786917</v>
      </c>
      <c r="H429" s="9" t="n">
        <v>8.79438027786917</v>
      </c>
      <c r="I429" s="9" t="n">
        <f aca="false">(F429/2.37)</f>
        <v>8.79438027786917</v>
      </c>
      <c r="J429" s="9" t="n">
        <f aca="false">(I429*1)</f>
        <v>8.79438027786917</v>
      </c>
    </row>
    <row r="430" customFormat="false" ht="15" hidden="false" customHeight="false" outlineLevel="0" collapsed="false">
      <c r="A430" s="10" t="n">
        <v>1991</v>
      </c>
      <c r="B430" s="10" t="s">
        <v>18</v>
      </c>
      <c r="C430" s="10" t="n">
        <v>3368</v>
      </c>
      <c r="D430" s="10" t="n">
        <v>0</v>
      </c>
      <c r="E430" s="10" t="n">
        <v>7</v>
      </c>
      <c r="F430" s="12" t="n">
        <v>19.3519439252337</v>
      </c>
      <c r="G430" s="9" t="n">
        <v>8.16537718364289</v>
      </c>
      <c r="H430" s="9" t="n">
        <v>8.16537718364289</v>
      </c>
      <c r="I430" s="9" t="n">
        <f aca="false">(F430/2.37)</f>
        <v>8.16537718364289</v>
      </c>
      <c r="J430" s="9" t="n">
        <f aca="false">(I430*1)</f>
        <v>8.16537718364289</v>
      </c>
    </row>
    <row r="431" customFormat="false" ht="15" hidden="false" customHeight="false" outlineLevel="0" collapsed="false">
      <c r="A431" s="10" t="n">
        <v>1991</v>
      </c>
      <c r="B431" s="10" t="s">
        <v>18</v>
      </c>
      <c r="C431" s="10" t="n">
        <v>3369</v>
      </c>
      <c r="D431" s="10" t="n">
        <v>0</v>
      </c>
      <c r="E431" s="10" t="n">
        <v>7</v>
      </c>
      <c r="F431" s="12" t="n">
        <v>36.5039285714286</v>
      </c>
      <c r="G431" s="9" t="n">
        <v>15.4025015069319</v>
      </c>
      <c r="H431" s="9" t="n">
        <v>15.4025015069319</v>
      </c>
      <c r="I431" s="9" t="n">
        <f aca="false">(F431/2.37)</f>
        <v>15.4025015069319</v>
      </c>
      <c r="J431" s="9" t="n">
        <f aca="false">(I431*1)</f>
        <v>15.4025015069319</v>
      </c>
    </row>
    <row r="432" customFormat="false" ht="15" hidden="false" customHeight="false" outlineLevel="0" collapsed="false">
      <c r="A432" s="10" t="n">
        <v>1991</v>
      </c>
      <c r="B432" s="10" t="s">
        <v>18</v>
      </c>
      <c r="C432" s="10" t="n">
        <v>3371</v>
      </c>
      <c r="D432" s="10" t="n">
        <v>0</v>
      </c>
      <c r="E432" s="10" t="n">
        <v>8</v>
      </c>
      <c r="F432" s="12" t="n">
        <v>39.3314311270125</v>
      </c>
      <c r="G432" s="9" t="n">
        <v>16.5955405599209</v>
      </c>
      <c r="H432" s="9" t="n">
        <v>16.5955405599209</v>
      </c>
      <c r="I432" s="9" t="n">
        <f aca="false">(F432/2.37)</f>
        <v>16.5955405599209</v>
      </c>
      <c r="J432" s="9" t="n">
        <f aca="false">(I432*1)</f>
        <v>16.5955405599209</v>
      </c>
    </row>
    <row r="433" customFormat="false" ht="15" hidden="false" customHeight="false" outlineLevel="0" collapsed="false">
      <c r="A433" s="10" t="n">
        <v>1991</v>
      </c>
      <c r="B433" s="10" t="s">
        <v>18</v>
      </c>
      <c r="C433" s="10" t="n">
        <v>3372</v>
      </c>
      <c r="D433" s="10" t="n">
        <v>0</v>
      </c>
      <c r="E433" s="10" t="n">
        <v>8</v>
      </c>
      <c r="F433" s="12" t="n">
        <v>10.9558212058212</v>
      </c>
      <c r="G433" s="9" t="n">
        <v>4.62270936954481</v>
      </c>
      <c r="H433" s="9" t="n">
        <v>4.62270936954481</v>
      </c>
      <c r="I433" s="9" t="n">
        <f aca="false">(F433/2.37)</f>
        <v>4.62270936954481</v>
      </c>
      <c r="J433" s="9" t="n">
        <f aca="false">(I433*1)</f>
        <v>4.62270936954481</v>
      </c>
    </row>
    <row r="434" customFormat="false" ht="15" hidden="false" customHeight="false" outlineLevel="0" collapsed="false">
      <c r="A434" s="10" t="n">
        <v>1991</v>
      </c>
      <c r="B434" s="10" t="s">
        <v>18</v>
      </c>
      <c r="C434" s="10" t="n">
        <v>3373</v>
      </c>
      <c r="D434" s="10" t="n">
        <v>0</v>
      </c>
      <c r="E434" s="10" t="n">
        <v>8</v>
      </c>
      <c r="F434" s="12" t="n">
        <v>22.3675</v>
      </c>
      <c r="G434" s="9" t="n">
        <v>9.43776371308017</v>
      </c>
      <c r="H434" s="9" t="n">
        <v>9.43776371308017</v>
      </c>
      <c r="I434" s="9" t="n">
        <f aca="false">(F434/2.37)</f>
        <v>9.43776371308017</v>
      </c>
      <c r="J434" s="9" t="n">
        <f aca="false">(I434*1)</f>
        <v>9.43776371308017</v>
      </c>
    </row>
    <row r="435" customFormat="false" ht="15" hidden="false" customHeight="false" outlineLevel="0" collapsed="false">
      <c r="A435" s="10" t="n">
        <v>1991</v>
      </c>
      <c r="B435" s="10" t="s">
        <v>18</v>
      </c>
      <c r="C435" s="10" t="n">
        <v>3374</v>
      </c>
      <c r="D435" s="10" t="n">
        <v>0</v>
      </c>
      <c r="E435" s="10" t="n">
        <v>8</v>
      </c>
      <c r="F435" s="12" t="n">
        <v>2.17693994280267</v>
      </c>
      <c r="G435" s="9" t="n">
        <v>0.918540060254291</v>
      </c>
      <c r="H435" s="9" t="n">
        <v>0.918540060254291</v>
      </c>
      <c r="I435" s="9" t="n">
        <f aca="false">(F435/2.37)</f>
        <v>0.918540060254291</v>
      </c>
      <c r="J435" s="9" t="n">
        <f aca="false">(I435*1)</f>
        <v>0.918540060254291</v>
      </c>
    </row>
    <row r="436" customFormat="false" ht="15" hidden="false" customHeight="false" outlineLevel="0" collapsed="false">
      <c r="A436" s="10" t="n">
        <v>1991</v>
      </c>
      <c r="B436" s="10" t="s">
        <v>18</v>
      </c>
      <c r="C436" s="10" t="n">
        <v>3375</v>
      </c>
      <c r="D436" s="10" t="n">
        <v>0</v>
      </c>
      <c r="E436" s="10" t="n">
        <v>8</v>
      </c>
      <c r="F436" s="12" t="n">
        <v>12.741406025825</v>
      </c>
      <c r="G436" s="9" t="n">
        <v>5.3761206860021</v>
      </c>
      <c r="H436" s="9" t="n">
        <v>5.3761206860021</v>
      </c>
      <c r="I436" s="9" t="n">
        <f aca="false">(F436/2.37)</f>
        <v>5.3761206860021</v>
      </c>
      <c r="J436" s="9" t="n">
        <f aca="false">(I436*1)</f>
        <v>5.3761206860021</v>
      </c>
    </row>
    <row r="437" customFormat="false" ht="15" hidden="false" customHeight="false" outlineLevel="0" collapsed="false">
      <c r="A437" s="10" t="n">
        <v>1991</v>
      </c>
      <c r="B437" s="10" t="s">
        <v>18</v>
      </c>
      <c r="C437" s="10" t="n">
        <v>3376</v>
      </c>
      <c r="D437" s="10" t="n">
        <v>0</v>
      </c>
      <c r="E437" s="10" t="n">
        <v>8</v>
      </c>
      <c r="F437" s="12" t="n">
        <v>11.0025328947368</v>
      </c>
      <c r="G437" s="9" t="n">
        <v>4.64241894292694</v>
      </c>
      <c r="H437" s="9" t="n">
        <v>4.64241894292694</v>
      </c>
      <c r="I437" s="9" t="n">
        <f aca="false">(F437/2.37)</f>
        <v>4.64241894292694</v>
      </c>
      <c r="J437" s="9" t="n">
        <f aca="false">(I437*1)</f>
        <v>4.64241894292694</v>
      </c>
    </row>
    <row r="438" customFormat="false" ht="15" hidden="false" customHeight="false" outlineLevel="0" collapsed="false">
      <c r="A438" s="10" t="n">
        <v>1991</v>
      </c>
      <c r="B438" s="10" t="s">
        <v>18</v>
      </c>
      <c r="C438" s="10" t="n">
        <v>3377</v>
      </c>
      <c r="D438" s="10" t="n">
        <v>0</v>
      </c>
      <c r="E438" s="10" t="n">
        <v>8</v>
      </c>
      <c r="F438" s="12" t="n">
        <v>8.16103448275862</v>
      </c>
      <c r="G438" s="9" t="n">
        <v>3.443474465299</v>
      </c>
      <c r="H438" s="9" t="n">
        <v>3.443474465299</v>
      </c>
      <c r="I438" s="9" t="n">
        <f aca="false">(F438/2.37)</f>
        <v>3.443474465299</v>
      </c>
      <c r="J438" s="9" t="n">
        <f aca="false">(I438*1)</f>
        <v>3.443474465299</v>
      </c>
    </row>
    <row r="439" customFormat="false" ht="15" hidden="false" customHeight="false" outlineLevel="0" collapsed="false">
      <c r="A439" s="10" t="n">
        <v>1991</v>
      </c>
      <c r="B439" s="10" t="s">
        <v>18</v>
      </c>
      <c r="C439" s="10" t="n">
        <v>3378</v>
      </c>
      <c r="D439" s="10" t="n">
        <v>0</v>
      </c>
      <c r="E439" s="10" t="n">
        <v>8</v>
      </c>
      <c r="F439" s="12" t="s">
        <v>16</v>
      </c>
      <c r="G439" s="9" t="s">
        <v>16</v>
      </c>
      <c r="H439" s="9" t="s">
        <v>16</v>
      </c>
      <c r="I439" s="9" t="e">
        <f aca="false">(F439/2.37)</f>
        <v>#VALUE!</v>
      </c>
      <c r="J439" s="9" t="e">
        <f aca="false">(I439*1)</f>
        <v>#VALUE!</v>
      </c>
    </row>
    <row r="440" customFormat="false" ht="15" hidden="false" customHeight="false" outlineLevel="0" collapsed="false">
      <c r="A440" s="10" t="n">
        <v>1991</v>
      </c>
      <c r="B440" s="10" t="s">
        <v>18</v>
      </c>
      <c r="C440" s="10" t="n">
        <v>3379</v>
      </c>
      <c r="D440" s="10" t="n">
        <v>0</v>
      </c>
      <c r="E440" s="10" t="n">
        <v>8</v>
      </c>
      <c r="F440" s="12" t="s">
        <v>16</v>
      </c>
      <c r="G440" s="9" t="s">
        <v>16</v>
      </c>
      <c r="H440" s="9" t="s">
        <v>16</v>
      </c>
      <c r="I440" s="9" t="e">
        <f aca="false">(F440/2.37)</f>
        <v>#VALUE!</v>
      </c>
      <c r="J440" s="9" t="e">
        <f aca="false">(I440*1)</f>
        <v>#VALUE!</v>
      </c>
    </row>
    <row r="441" customFormat="false" ht="15" hidden="false" customHeight="false" outlineLevel="0" collapsed="false">
      <c r="A441" s="10" t="n">
        <v>1991</v>
      </c>
      <c r="B441" s="10" t="s">
        <v>9</v>
      </c>
      <c r="C441" s="10" t="n">
        <v>3401</v>
      </c>
      <c r="D441" s="10" t="n">
        <v>0</v>
      </c>
      <c r="E441" s="10" t="n">
        <v>1</v>
      </c>
      <c r="F441" s="12" t="n">
        <v>12.9170689655172</v>
      </c>
      <c r="G441" s="9" t="n">
        <v>5.4502400698385</v>
      </c>
      <c r="H441" s="9" t="n">
        <v>5.4502400698385</v>
      </c>
      <c r="I441" s="9" t="n">
        <f aca="false">(F441/2.37)</f>
        <v>5.4502400698385</v>
      </c>
      <c r="J441" s="9" t="n">
        <f aca="false">(I441*1)</f>
        <v>5.4502400698385</v>
      </c>
    </row>
    <row r="442" customFormat="false" ht="15" hidden="false" customHeight="false" outlineLevel="0" collapsed="false">
      <c r="A442" s="10" t="n">
        <v>1991</v>
      </c>
      <c r="B442" s="10" t="s">
        <v>9</v>
      </c>
      <c r="C442" s="10" t="n">
        <v>3402</v>
      </c>
      <c r="D442" s="10" t="n">
        <v>0</v>
      </c>
      <c r="E442" s="10" t="n">
        <v>1</v>
      </c>
      <c r="F442" s="12" t="n">
        <v>16.5059250302297</v>
      </c>
      <c r="G442" s="9" t="n">
        <v>6.96452532921086</v>
      </c>
      <c r="H442" s="9" t="n">
        <v>6.96452532921086</v>
      </c>
      <c r="I442" s="9" t="n">
        <f aca="false">(F442/2.37)</f>
        <v>6.96452532921086</v>
      </c>
      <c r="J442" s="9" t="n">
        <f aca="false">(I442*1)</f>
        <v>6.96452532921086</v>
      </c>
    </row>
    <row r="443" customFormat="false" ht="15" hidden="false" customHeight="false" outlineLevel="0" collapsed="false">
      <c r="A443" s="10" t="n">
        <v>1991</v>
      </c>
      <c r="B443" s="10" t="s">
        <v>9</v>
      </c>
      <c r="C443" s="10" t="n">
        <v>3403</v>
      </c>
      <c r="D443" s="10" t="n">
        <v>0</v>
      </c>
      <c r="E443" s="10" t="n">
        <v>1</v>
      </c>
      <c r="F443" s="12" t="n">
        <v>30.2320588235294</v>
      </c>
      <c r="G443" s="9" t="n">
        <v>12.7561429635145</v>
      </c>
      <c r="H443" s="9" t="n">
        <v>12.7561429635145</v>
      </c>
      <c r="I443" s="9" t="n">
        <f aca="false">(F443/2.37)</f>
        <v>12.7561429635145</v>
      </c>
      <c r="J443" s="9" t="n">
        <f aca="false">(I443*1)</f>
        <v>12.7561429635145</v>
      </c>
    </row>
    <row r="444" customFormat="false" ht="15" hidden="false" customHeight="false" outlineLevel="0" collapsed="false">
      <c r="A444" s="10" t="n">
        <v>1991</v>
      </c>
      <c r="B444" s="10" t="s">
        <v>9</v>
      </c>
      <c r="C444" s="10" t="n">
        <v>3404</v>
      </c>
      <c r="D444" s="10" t="n">
        <v>0</v>
      </c>
      <c r="E444" s="10" t="n">
        <v>1</v>
      </c>
      <c r="F444" s="12" t="n">
        <v>19.5533790401567</v>
      </c>
      <c r="G444" s="9" t="n">
        <v>8.25037090301971</v>
      </c>
      <c r="H444" s="9" t="n">
        <v>8.25037090301971</v>
      </c>
      <c r="I444" s="9" t="n">
        <f aca="false">(F444/2.37)</f>
        <v>8.25037090301971</v>
      </c>
      <c r="J444" s="9" t="n">
        <f aca="false">(I444*1)</f>
        <v>8.25037090301971</v>
      </c>
    </row>
    <row r="445" customFormat="false" ht="15" hidden="false" customHeight="false" outlineLevel="0" collapsed="false">
      <c r="A445" s="10" t="n">
        <v>1991</v>
      </c>
      <c r="B445" s="10" t="s">
        <v>9</v>
      </c>
      <c r="C445" s="10" t="n">
        <v>3405</v>
      </c>
      <c r="D445" s="10" t="n">
        <v>0</v>
      </c>
      <c r="E445" s="10" t="n">
        <v>1</v>
      </c>
      <c r="F445" s="12" t="n">
        <v>38.5580606060606</v>
      </c>
      <c r="G445" s="9" t="n">
        <v>16.2692238844138</v>
      </c>
      <c r="H445" s="9" t="n">
        <v>16.2692238844138</v>
      </c>
      <c r="I445" s="9" t="n">
        <f aca="false">(F445/2.37)</f>
        <v>16.2692238844138</v>
      </c>
      <c r="J445" s="9" t="n">
        <f aca="false">(I445*1)</f>
        <v>16.2692238844138</v>
      </c>
    </row>
    <row r="446" customFormat="false" ht="15" hidden="false" customHeight="false" outlineLevel="0" collapsed="false">
      <c r="A446" s="10" t="n">
        <v>1991</v>
      </c>
      <c r="B446" s="10" t="s">
        <v>9</v>
      </c>
      <c r="C446" s="10" t="n">
        <v>3406</v>
      </c>
      <c r="D446" s="10" t="n">
        <v>0</v>
      </c>
      <c r="E446" s="10" t="n">
        <v>1</v>
      </c>
      <c r="F446" s="12" t="n">
        <v>37.6057026476578</v>
      </c>
      <c r="G446" s="9" t="n">
        <v>15.8673850833999</v>
      </c>
      <c r="H446" s="9" t="n">
        <v>15.8673850833999</v>
      </c>
      <c r="I446" s="9" t="n">
        <f aca="false">(F446/2.37)</f>
        <v>15.8673850833999</v>
      </c>
      <c r="J446" s="9" t="n">
        <f aca="false">(I446*1)</f>
        <v>15.8673850833999</v>
      </c>
    </row>
    <row r="447" customFormat="false" ht="15" hidden="false" customHeight="false" outlineLevel="0" collapsed="false">
      <c r="A447" s="10" t="n">
        <v>1991</v>
      </c>
      <c r="B447" s="10" t="s">
        <v>9</v>
      </c>
      <c r="C447" s="10" t="n">
        <v>3407</v>
      </c>
      <c r="D447" s="10" t="n">
        <v>0</v>
      </c>
      <c r="E447" s="10" t="n">
        <v>1</v>
      </c>
      <c r="F447" s="12" t="n">
        <v>37.5689240506329</v>
      </c>
      <c r="G447" s="9" t="n">
        <v>15.8518666880308</v>
      </c>
      <c r="H447" s="9" t="n">
        <v>15.8518666880308</v>
      </c>
      <c r="I447" s="9" t="n">
        <f aca="false">(F447/2.37)</f>
        <v>15.8518666880308</v>
      </c>
      <c r="J447" s="9" t="n">
        <f aca="false">(I447*1)</f>
        <v>15.8518666880308</v>
      </c>
    </row>
    <row r="448" customFormat="false" ht="15" hidden="false" customHeight="false" outlineLevel="0" collapsed="false">
      <c r="A448" s="10" t="n">
        <v>1991</v>
      </c>
      <c r="B448" s="10" t="s">
        <v>9</v>
      </c>
      <c r="C448" s="10" t="n">
        <v>3408</v>
      </c>
      <c r="D448" s="10" t="n">
        <v>0</v>
      </c>
      <c r="E448" s="10" t="n">
        <v>1</v>
      </c>
      <c r="F448" s="12" t="n">
        <v>14.086572327044</v>
      </c>
      <c r="G448" s="9" t="n">
        <v>5.94370140381605</v>
      </c>
      <c r="H448" s="9" t="n">
        <v>5.94370140381605</v>
      </c>
      <c r="I448" s="9" t="n">
        <f aca="false">(F448/2.37)</f>
        <v>5.94370140381605</v>
      </c>
      <c r="J448" s="9" t="n">
        <f aca="false">(I448*1)</f>
        <v>5.94370140381605</v>
      </c>
    </row>
    <row r="449" customFormat="false" ht="15" hidden="false" customHeight="false" outlineLevel="0" collapsed="false">
      <c r="A449" s="10" t="n">
        <v>1991</v>
      </c>
      <c r="B449" s="10" t="s">
        <v>9</v>
      </c>
      <c r="C449" s="10" t="n">
        <v>3409</v>
      </c>
      <c r="D449" s="10" t="n">
        <v>0</v>
      </c>
      <c r="E449" s="10" t="n">
        <v>1</v>
      </c>
      <c r="F449" s="12" t="n">
        <v>23.6443661971831</v>
      </c>
      <c r="G449" s="9" t="n">
        <v>9.97652582159624</v>
      </c>
      <c r="H449" s="9" t="n">
        <v>9.97652582159624</v>
      </c>
      <c r="I449" s="9" t="n">
        <f aca="false">(F449/2.37)</f>
        <v>9.97652582159624</v>
      </c>
      <c r="J449" s="9" t="n">
        <f aca="false">(I449*1)</f>
        <v>9.97652582159624</v>
      </c>
    </row>
    <row r="450" customFormat="false" ht="15" hidden="false" customHeight="false" outlineLevel="0" collapsed="false">
      <c r="A450" s="10" t="n">
        <v>1991</v>
      </c>
      <c r="B450" s="10" t="s">
        <v>9</v>
      </c>
      <c r="C450" s="10" t="n">
        <v>3411</v>
      </c>
      <c r="D450" s="10" t="n">
        <v>0</v>
      </c>
      <c r="E450" s="10" t="n">
        <v>2</v>
      </c>
      <c r="F450" s="12" t="n">
        <v>51.1101402805611</v>
      </c>
      <c r="G450" s="9" t="n">
        <v>21.565460033992</v>
      </c>
      <c r="H450" s="9" t="n">
        <v>21.565460033992</v>
      </c>
      <c r="I450" s="9" t="n">
        <f aca="false">(F450/2.37)</f>
        <v>21.565460033992</v>
      </c>
      <c r="J450" s="9" t="n">
        <f aca="false">(I450*1)</f>
        <v>21.565460033992</v>
      </c>
    </row>
    <row r="451" customFormat="false" ht="15" hidden="false" customHeight="false" outlineLevel="0" collapsed="false">
      <c r="A451" s="10" t="n">
        <v>1991</v>
      </c>
      <c r="B451" s="10" t="s">
        <v>9</v>
      </c>
      <c r="C451" s="10" t="n">
        <v>3412</v>
      </c>
      <c r="D451" s="10" t="n">
        <v>0</v>
      </c>
      <c r="E451" s="10" t="n">
        <v>2</v>
      </c>
      <c r="F451" s="12" t="n">
        <v>34.1860692464359</v>
      </c>
      <c r="G451" s="9" t="n">
        <v>14.4245017917451</v>
      </c>
      <c r="H451" s="9" t="n">
        <v>14.4245017917451</v>
      </c>
      <c r="I451" s="9" t="n">
        <f aca="false">(F451/2.37)</f>
        <v>14.4245017917451</v>
      </c>
      <c r="J451" s="9" t="n">
        <f aca="false">(I451*1)</f>
        <v>14.4245017917451</v>
      </c>
    </row>
    <row r="452" customFormat="false" ht="15" hidden="false" customHeight="false" outlineLevel="0" collapsed="false">
      <c r="A452" s="10" t="n">
        <v>1991</v>
      </c>
      <c r="B452" s="10" t="s">
        <v>9</v>
      </c>
      <c r="C452" s="10" t="n">
        <v>3413</v>
      </c>
      <c r="D452" s="10" t="n">
        <v>0</v>
      </c>
      <c r="E452" s="10" t="n">
        <v>2</v>
      </c>
      <c r="F452" s="12" t="n">
        <v>22.877490234375</v>
      </c>
      <c r="G452" s="9" t="n">
        <v>9.65294946598101</v>
      </c>
      <c r="H452" s="9" t="n">
        <v>9.65294946598101</v>
      </c>
      <c r="I452" s="9" t="n">
        <f aca="false">(F452/2.37)</f>
        <v>9.65294946598101</v>
      </c>
      <c r="J452" s="9" t="n">
        <f aca="false">(I452*1)</f>
        <v>9.65294946598101</v>
      </c>
    </row>
    <row r="453" customFormat="false" ht="15" hidden="false" customHeight="false" outlineLevel="0" collapsed="false">
      <c r="A453" s="10" t="n">
        <v>1991</v>
      </c>
      <c r="B453" s="10" t="s">
        <v>9</v>
      </c>
      <c r="C453" s="10" t="n">
        <v>3414</v>
      </c>
      <c r="D453" s="10" t="n">
        <v>0</v>
      </c>
      <c r="E453" s="10" t="n">
        <v>2</v>
      </c>
      <c r="F453" s="12" t="n">
        <v>56.0700573613767</v>
      </c>
      <c r="G453" s="9" t="n">
        <v>23.6582520512138</v>
      </c>
      <c r="H453" s="9" t="n">
        <v>23.6582520512138</v>
      </c>
      <c r="I453" s="9" t="n">
        <f aca="false">(F453/2.37)</f>
        <v>23.6582520512138</v>
      </c>
      <c r="J453" s="9" t="n">
        <f aca="false">(I453*1)</f>
        <v>23.6582520512138</v>
      </c>
    </row>
    <row r="454" customFormat="false" ht="15" hidden="false" customHeight="false" outlineLevel="0" collapsed="false">
      <c r="A454" s="10" t="n">
        <v>1991</v>
      </c>
      <c r="B454" s="10" t="s">
        <v>9</v>
      </c>
      <c r="C454" s="10" t="n">
        <v>3415</v>
      </c>
      <c r="D454" s="10" t="n">
        <v>0</v>
      </c>
      <c r="E454" s="10" t="n">
        <v>2</v>
      </c>
      <c r="F454" s="12" t="n">
        <v>16.26372</v>
      </c>
      <c r="G454" s="9" t="n">
        <v>6.86232911392405</v>
      </c>
      <c r="H454" s="9" t="n">
        <v>6.86232911392405</v>
      </c>
      <c r="I454" s="9" t="n">
        <f aca="false">(F454/2.37)</f>
        <v>6.86232911392405</v>
      </c>
      <c r="J454" s="9" t="n">
        <f aca="false">(I454*1)</f>
        <v>6.86232911392405</v>
      </c>
    </row>
    <row r="455" customFormat="false" ht="15" hidden="false" customHeight="false" outlineLevel="0" collapsed="false">
      <c r="A455" s="10" t="n">
        <v>1991</v>
      </c>
      <c r="B455" s="10" t="s">
        <v>9</v>
      </c>
      <c r="C455" s="10" t="n">
        <v>3416</v>
      </c>
      <c r="D455" s="10" t="n">
        <v>0</v>
      </c>
      <c r="E455" s="10" t="n">
        <v>2</v>
      </c>
      <c r="F455" s="12" t="n">
        <v>38.2248475609756</v>
      </c>
      <c r="G455" s="9" t="n">
        <v>16.1286276628589</v>
      </c>
      <c r="H455" s="9" t="n">
        <v>16.1286276628589</v>
      </c>
      <c r="I455" s="9" t="n">
        <f aca="false">(F455/2.37)</f>
        <v>16.1286276628589</v>
      </c>
      <c r="J455" s="9" t="n">
        <f aca="false">(I455*1)</f>
        <v>16.1286276628589</v>
      </c>
    </row>
    <row r="456" customFormat="false" ht="15" hidden="false" customHeight="false" outlineLevel="0" collapsed="false">
      <c r="A456" s="10" t="n">
        <v>1991</v>
      </c>
      <c r="B456" s="10" t="s">
        <v>9</v>
      </c>
      <c r="C456" s="10" t="n">
        <v>3417</v>
      </c>
      <c r="D456" s="10" t="n">
        <v>0</v>
      </c>
      <c r="E456" s="10" t="n">
        <v>2</v>
      </c>
      <c r="F456" s="12" t="n">
        <v>30.1710091743119</v>
      </c>
      <c r="G456" s="9" t="n">
        <v>12.7303836178531</v>
      </c>
      <c r="H456" s="9" t="n">
        <v>12.7303836178531</v>
      </c>
      <c r="I456" s="9" t="n">
        <f aca="false">(F456/2.37)</f>
        <v>12.7303836178531</v>
      </c>
      <c r="J456" s="9" t="n">
        <f aca="false">(I456*1)</f>
        <v>12.7303836178531</v>
      </c>
    </row>
    <row r="457" customFormat="false" ht="15" hidden="false" customHeight="false" outlineLevel="0" collapsed="false">
      <c r="A457" s="10" t="n">
        <v>1991</v>
      </c>
      <c r="B457" s="10" t="s">
        <v>9</v>
      </c>
      <c r="C457" s="10" t="n">
        <v>3418</v>
      </c>
      <c r="D457" s="10" t="n">
        <v>0</v>
      </c>
      <c r="E457" s="10" t="n">
        <v>2</v>
      </c>
      <c r="F457" s="12" t="n">
        <v>14.3496951219512</v>
      </c>
      <c r="G457" s="9" t="n">
        <v>6.05472368014819</v>
      </c>
      <c r="H457" s="9" t="n">
        <v>6.05472368014819</v>
      </c>
      <c r="I457" s="9" t="n">
        <f aca="false">(F457/2.37)</f>
        <v>6.05472368014819</v>
      </c>
      <c r="J457" s="9" t="n">
        <f aca="false">(I457*1)</f>
        <v>6.05472368014819</v>
      </c>
    </row>
    <row r="458" customFormat="false" ht="15" hidden="false" customHeight="false" outlineLevel="0" collapsed="false">
      <c r="A458" s="10" t="n">
        <v>1991</v>
      </c>
      <c r="B458" s="10" t="s">
        <v>9</v>
      </c>
      <c r="C458" s="10" t="n">
        <v>3419</v>
      </c>
      <c r="D458" s="10" t="n">
        <v>0</v>
      </c>
      <c r="E458" s="10" t="n">
        <v>2</v>
      </c>
      <c r="F458" s="12" t="n">
        <v>71.7372317596567</v>
      </c>
      <c r="G458" s="9" t="n">
        <v>30.2688741601927</v>
      </c>
      <c r="H458" s="9" t="n">
        <v>30.2688741601927</v>
      </c>
      <c r="I458" s="9" t="n">
        <f aca="false">(F458/2.37)</f>
        <v>30.2688741601927</v>
      </c>
      <c r="J458" s="9" t="n">
        <f aca="false">(I458*1)</f>
        <v>30.2688741601927</v>
      </c>
    </row>
    <row r="459" customFormat="false" ht="15" hidden="false" customHeight="false" outlineLevel="0" collapsed="false">
      <c r="A459" s="10" t="n">
        <v>1991</v>
      </c>
      <c r="B459" s="10" t="s">
        <v>9</v>
      </c>
      <c r="C459" s="10" t="n">
        <v>3421</v>
      </c>
      <c r="D459" s="10" t="n">
        <v>0</v>
      </c>
      <c r="E459" s="10" t="n">
        <v>3</v>
      </c>
      <c r="F459" s="12" t="n">
        <v>24.8418691588785</v>
      </c>
      <c r="G459" s="9" t="n">
        <v>10.4818013328601</v>
      </c>
      <c r="H459" s="9" t="n">
        <v>10.4818013328601</v>
      </c>
      <c r="I459" s="9" t="n">
        <f aca="false">(F459/2.37)</f>
        <v>10.4818013328601</v>
      </c>
      <c r="J459" s="9" t="n">
        <f aca="false">(I459*1)</f>
        <v>10.4818013328601</v>
      </c>
    </row>
    <row r="460" customFormat="false" ht="15" hidden="false" customHeight="false" outlineLevel="0" collapsed="false">
      <c r="A460" s="10" t="n">
        <v>1991</v>
      </c>
      <c r="B460" s="10" t="s">
        <v>9</v>
      </c>
      <c r="C460" s="10" t="n">
        <v>3422</v>
      </c>
      <c r="D460" s="10" t="n">
        <v>0</v>
      </c>
      <c r="E460" s="10" t="n">
        <v>3</v>
      </c>
      <c r="F460" s="12" t="n">
        <v>37.8735811518325</v>
      </c>
      <c r="G460" s="9" t="n">
        <v>15.980413988115</v>
      </c>
      <c r="H460" s="9" t="n">
        <v>15.980413988115</v>
      </c>
      <c r="I460" s="9" t="n">
        <f aca="false">(F460/2.37)</f>
        <v>15.980413988115</v>
      </c>
      <c r="J460" s="9" t="n">
        <f aca="false">(I460*1)</f>
        <v>15.980413988115</v>
      </c>
    </row>
    <row r="461" customFormat="false" ht="15" hidden="false" customHeight="false" outlineLevel="0" collapsed="false">
      <c r="A461" s="10" t="n">
        <v>1991</v>
      </c>
      <c r="B461" s="10" t="s">
        <v>9</v>
      </c>
      <c r="C461" s="10" t="n">
        <v>3423</v>
      </c>
      <c r="D461" s="10" t="n">
        <v>0</v>
      </c>
      <c r="E461" s="10" t="n">
        <v>3</v>
      </c>
      <c r="F461" s="12" t="n">
        <v>21.9645445240532</v>
      </c>
      <c r="G461" s="9" t="n">
        <v>9.26774030550769</v>
      </c>
      <c r="H461" s="9" t="n">
        <v>9.26774030550769</v>
      </c>
      <c r="I461" s="9" t="n">
        <f aca="false">(F461/2.37)</f>
        <v>9.26774030550769</v>
      </c>
      <c r="J461" s="9" t="n">
        <f aca="false">(I461*1)</f>
        <v>9.26774030550769</v>
      </c>
    </row>
    <row r="462" customFormat="false" ht="15" hidden="false" customHeight="false" outlineLevel="0" collapsed="false">
      <c r="A462" s="10" t="n">
        <v>1991</v>
      </c>
      <c r="B462" s="10" t="s">
        <v>9</v>
      </c>
      <c r="C462" s="10" t="n">
        <v>3424</v>
      </c>
      <c r="D462" s="10" t="n">
        <v>0</v>
      </c>
      <c r="E462" s="10" t="n">
        <v>3</v>
      </c>
      <c r="F462" s="12" t="n">
        <v>17.9487281213536</v>
      </c>
      <c r="G462" s="9" t="n">
        <v>7.57330300479053</v>
      </c>
      <c r="H462" s="9" t="n">
        <v>7.57330300479053</v>
      </c>
      <c r="I462" s="9" t="n">
        <f aca="false">(F462/2.37)</f>
        <v>7.57330300479053</v>
      </c>
      <c r="J462" s="9" t="n">
        <f aca="false">(I462*1)</f>
        <v>7.57330300479053</v>
      </c>
    </row>
    <row r="463" customFormat="false" ht="15" hidden="false" customHeight="false" outlineLevel="0" collapsed="false">
      <c r="A463" s="10" t="n">
        <v>1991</v>
      </c>
      <c r="B463" s="10" t="s">
        <v>9</v>
      </c>
      <c r="C463" s="10" t="n">
        <v>3425</v>
      </c>
      <c r="D463" s="10" t="n">
        <v>0</v>
      </c>
      <c r="E463" s="10" t="n">
        <v>3</v>
      </c>
      <c r="F463" s="12" t="n">
        <v>44.1919047619048</v>
      </c>
      <c r="G463" s="9" t="n">
        <v>18.6463733172594</v>
      </c>
      <c r="H463" s="9" t="n">
        <v>18.6463733172594</v>
      </c>
      <c r="I463" s="9" t="n">
        <f aca="false">(F463/2.37)</f>
        <v>18.6463733172594</v>
      </c>
      <c r="J463" s="9" t="n">
        <f aca="false">(I463*1)</f>
        <v>18.6463733172594</v>
      </c>
    </row>
    <row r="464" customFormat="false" ht="15" hidden="false" customHeight="false" outlineLevel="0" collapsed="false">
      <c r="A464" s="10" t="n">
        <v>1991</v>
      </c>
      <c r="B464" s="10" t="s">
        <v>9</v>
      </c>
      <c r="C464" s="10" t="n">
        <v>3426</v>
      </c>
      <c r="D464" s="10" t="n">
        <v>0</v>
      </c>
      <c r="E464" s="10" t="n">
        <v>3</v>
      </c>
      <c r="F464" s="12" t="n">
        <v>19.9280387409201</v>
      </c>
      <c r="G464" s="9" t="n">
        <v>8.40845516494519</v>
      </c>
      <c r="H464" s="9" t="n">
        <v>8.40845516494519</v>
      </c>
      <c r="I464" s="9" t="n">
        <f aca="false">(F464/2.37)</f>
        <v>8.40845516494519</v>
      </c>
      <c r="J464" s="9" t="n">
        <f aca="false">(I464*1)</f>
        <v>8.40845516494519</v>
      </c>
    </row>
    <row r="465" customFormat="false" ht="15" hidden="false" customHeight="false" outlineLevel="0" collapsed="false">
      <c r="A465" s="10" t="n">
        <v>1991</v>
      </c>
      <c r="B465" s="10" t="s">
        <v>9</v>
      </c>
      <c r="C465" s="10" t="n">
        <v>3427</v>
      </c>
      <c r="D465" s="10" t="n">
        <v>0</v>
      </c>
      <c r="E465" s="10" t="n">
        <v>3</v>
      </c>
      <c r="F465" s="12" t="n">
        <v>11.5418518518519</v>
      </c>
      <c r="G465" s="9" t="n">
        <v>4.86997968432568</v>
      </c>
      <c r="H465" s="9" t="n">
        <v>4.86997968432568</v>
      </c>
      <c r="I465" s="9" t="n">
        <f aca="false">(F465/2.37)</f>
        <v>4.86997968432568</v>
      </c>
      <c r="J465" s="9" t="n">
        <f aca="false">(I465*1)</f>
        <v>4.86997968432568</v>
      </c>
    </row>
    <row r="466" customFormat="false" ht="15" hidden="false" customHeight="false" outlineLevel="0" collapsed="false">
      <c r="A466" s="10" t="n">
        <v>1991</v>
      </c>
      <c r="B466" s="10" t="s">
        <v>9</v>
      </c>
      <c r="C466" s="10" t="n">
        <v>3428</v>
      </c>
      <c r="D466" s="10" t="n">
        <v>0</v>
      </c>
      <c r="E466" s="10" t="n">
        <v>3</v>
      </c>
      <c r="F466" s="12" t="n">
        <v>21.6504761904762</v>
      </c>
      <c r="G466" s="9" t="n">
        <v>9.13522202129797</v>
      </c>
      <c r="H466" s="9" t="n">
        <v>9.13522202129797</v>
      </c>
      <c r="I466" s="9" t="n">
        <f aca="false">(F466/2.37)</f>
        <v>9.13522202129797</v>
      </c>
      <c r="J466" s="9" t="n">
        <f aca="false">(I466*1)</f>
        <v>9.13522202129797</v>
      </c>
    </row>
    <row r="467" customFormat="false" ht="15" hidden="false" customHeight="false" outlineLevel="0" collapsed="false">
      <c r="A467" s="10" t="n">
        <v>1991</v>
      </c>
      <c r="B467" s="10" t="s">
        <v>9</v>
      </c>
      <c r="C467" s="10" t="n">
        <v>3429</v>
      </c>
      <c r="D467" s="10" t="n">
        <v>0</v>
      </c>
      <c r="E467" s="10" t="n">
        <v>3</v>
      </c>
      <c r="F467" s="12" t="n">
        <v>27.5360856573705</v>
      </c>
      <c r="G467" s="9" t="n">
        <v>11.6186015431943</v>
      </c>
      <c r="H467" s="9" t="n">
        <v>11.6186015431943</v>
      </c>
      <c r="I467" s="9" t="n">
        <f aca="false">(F467/2.37)</f>
        <v>11.6186015431943</v>
      </c>
      <c r="J467" s="9" t="n">
        <f aca="false">(I467*1)</f>
        <v>11.6186015431943</v>
      </c>
    </row>
    <row r="468" customFormat="false" ht="15" hidden="false" customHeight="false" outlineLevel="0" collapsed="false">
      <c r="A468" s="10" t="n">
        <v>1991</v>
      </c>
      <c r="B468" s="10" t="s">
        <v>9</v>
      </c>
      <c r="C468" s="10" t="n">
        <v>3431</v>
      </c>
      <c r="D468" s="10" t="n">
        <v>0</v>
      </c>
      <c r="E468" s="10" t="n">
        <v>4</v>
      </c>
      <c r="F468" s="12" t="n">
        <v>26.7170212765958</v>
      </c>
      <c r="G468" s="9" t="n">
        <v>11.2730047580573</v>
      </c>
      <c r="H468" s="9" t="n">
        <v>11.2730047580573</v>
      </c>
      <c r="I468" s="9" t="n">
        <f aca="false">(F468/2.37)</f>
        <v>11.2730047580573</v>
      </c>
      <c r="J468" s="9" t="n">
        <f aca="false">(I468*1)</f>
        <v>11.2730047580573</v>
      </c>
    </row>
    <row r="469" customFormat="false" ht="15" hidden="false" customHeight="false" outlineLevel="0" collapsed="false">
      <c r="A469" s="10" t="n">
        <v>1991</v>
      </c>
      <c r="B469" s="10" t="s">
        <v>9</v>
      </c>
      <c r="C469" s="10" t="n">
        <v>3432</v>
      </c>
      <c r="D469" s="10" t="n">
        <v>0</v>
      </c>
      <c r="E469" s="10" t="n">
        <v>4</v>
      </c>
      <c r="F469" s="12" t="n">
        <v>15.2515052732502</v>
      </c>
      <c r="G469" s="9" t="n">
        <v>6.43523429251065</v>
      </c>
      <c r="H469" s="9" t="n">
        <v>6.43523429251065</v>
      </c>
      <c r="I469" s="9" t="n">
        <f aca="false">(F469/2.37)</f>
        <v>6.43523429251065</v>
      </c>
      <c r="J469" s="9" t="n">
        <f aca="false">(I469*1)</f>
        <v>6.43523429251065</v>
      </c>
    </row>
    <row r="470" customFormat="false" ht="15" hidden="false" customHeight="false" outlineLevel="0" collapsed="false">
      <c r="A470" s="10" t="n">
        <v>1991</v>
      </c>
      <c r="B470" s="10" t="s">
        <v>9</v>
      </c>
      <c r="C470" s="10" t="n">
        <v>3433</v>
      </c>
      <c r="D470" s="10" t="n">
        <v>0</v>
      </c>
      <c r="E470" s="10" t="n">
        <v>4</v>
      </c>
      <c r="F470" s="12" t="n">
        <v>43.426454816286</v>
      </c>
      <c r="G470" s="9" t="n">
        <v>18.3233986566608</v>
      </c>
      <c r="H470" s="9" t="n">
        <v>18.3233986566608</v>
      </c>
      <c r="I470" s="9" t="n">
        <f aca="false">(F470/2.37)</f>
        <v>18.3233986566608</v>
      </c>
      <c r="J470" s="9" t="n">
        <f aca="false">(I470*1)</f>
        <v>18.3233986566608</v>
      </c>
    </row>
    <row r="471" customFormat="false" ht="15" hidden="false" customHeight="false" outlineLevel="0" collapsed="false">
      <c r="A471" s="10" t="n">
        <v>1991</v>
      </c>
      <c r="B471" s="10" t="s">
        <v>9</v>
      </c>
      <c r="C471" s="10" t="n">
        <v>3434</v>
      </c>
      <c r="D471" s="10" t="n">
        <v>0</v>
      </c>
      <c r="E471" s="10" t="n">
        <v>4</v>
      </c>
      <c r="F471" s="12" t="s">
        <v>16</v>
      </c>
      <c r="G471" s="9" t="s">
        <v>16</v>
      </c>
      <c r="H471" s="9" t="s">
        <v>16</v>
      </c>
      <c r="I471" s="9" t="e">
        <f aca="false">(F471/2.37)</f>
        <v>#VALUE!</v>
      </c>
      <c r="J471" s="9" t="e">
        <f aca="false">(I471*1)</f>
        <v>#VALUE!</v>
      </c>
    </row>
    <row r="472" customFormat="false" ht="15" hidden="false" customHeight="false" outlineLevel="0" collapsed="false">
      <c r="A472" s="10" t="n">
        <v>1991</v>
      </c>
      <c r="B472" s="10" t="s">
        <v>9</v>
      </c>
      <c r="C472" s="10" t="n">
        <v>3435</v>
      </c>
      <c r="D472" s="10" t="n">
        <v>0</v>
      </c>
      <c r="E472" s="10" t="n">
        <v>4</v>
      </c>
      <c r="F472" s="12" t="n">
        <v>21.4270202020202</v>
      </c>
      <c r="G472" s="9" t="n">
        <v>9.04093679410135</v>
      </c>
      <c r="H472" s="9" t="n">
        <v>9.04093679410135</v>
      </c>
      <c r="I472" s="9" t="n">
        <f aca="false">(F472/2.37)</f>
        <v>9.04093679410135</v>
      </c>
      <c r="J472" s="9" t="n">
        <f aca="false">(I472*1)</f>
        <v>9.04093679410135</v>
      </c>
    </row>
    <row r="473" customFormat="false" ht="15" hidden="false" customHeight="false" outlineLevel="0" collapsed="false">
      <c r="A473" s="10" t="n">
        <v>1991</v>
      </c>
      <c r="B473" s="10" t="s">
        <v>9</v>
      </c>
      <c r="C473" s="10" t="n">
        <v>3436</v>
      </c>
      <c r="D473" s="10" t="n">
        <v>0</v>
      </c>
      <c r="E473" s="10" t="n">
        <v>4</v>
      </c>
      <c r="F473" s="12" t="n">
        <v>35.7379464285714</v>
      </c>
      <c r="G473" s="9" t="n">
        <v>15.0793022905365</v>
      </c>
      <c r="H473" s="9" t="n">
        <v>15.0793022905365</v>
      </c>
      <c r="I473" s="9" t="n">
        <f aca="false">(F473/2.37)</f>
        <v>15.0793022905365</v>
      </c>
      <c r="J473" s="9" t="n">
        <f aca="false">(I473*1)</f>
        <v>15.0793022905365</v>
      </c>
    </row>
    <row r="474" customFormat="false" ht="15" hidden="false" customHeight="false" outlineLevel="0" collapsed="false">
      <c r="A474" s="10" t="n">
        <v>1991</v>
      </c>
      <c r="B474" s="10" t="s">
        <v>9</v>
      </c>
      <c r="C474" s="10" t="n">
        <v>3437</v>
      </c>
      <c r="D474" s="10" t="n">
        <v>0</v>
      </c>
      <c r="E474" s="10" t="n">
        <v>4</v>
      </c>
      <c r="F474" s="12" t="s">
        <v>16</v>
      </c>
      <c r="G474" s="9" t="s">
        <v>16</v>
      </c>
      <c r="H474" s="9" t="s">
        <v>16</v>
      </c>
      <c r="I474" s="9" t="e">
        <f aca="false">(F474/2.37)</f>
        <v>#VALUE!</v>
      </c>
      <c r="J474" s="9" t="e">
        <f aca="false">(I474*1)</f>
        <v>#VALUE!</v>
      </c>
    </row>
    <row r="475" customFormat="false" ht="15" hidden="false" customHeight="false" outlineLevel="0" collapsed="false">
      <c r="A475" s="10" t="n">
        <v>1991</v>
      </c>
      <c r="B475" s="10" t="s">
        <v>9</v>
      </c>
      <c r="C475" s="10" t="n">
        <v>3438</v>
      </c>
      <c r="D475" s="10" t="n">
        <v>0</v>
      </c>
      <c r="E475" s="10" t="n">
        <v>4</v>
      </c>
      <c r="F475" s="12" t="s">
        <v>16</v>
      </c>
      <c r="G475" s="9" t="s">
        <v>16</v>
      </c>
      <c r="H475" s="9" t="s">
        <v>16</v>
      </c>
      <c r="I475" s="9" t="e">
        <f aca="false">(F475/2.37)</f>
        <v>#VALUE!</v>
      </c>
      <c r="J475" s="9" t="e">
        <f aca="false">(I475*1)</f>
        <v>#VALUE!</v>
      </c>
    </row>
    <row r="476" customFormat="false" ht="15" hidden="false" customHeight="false" outlineLevel="0" collapsed="false">
      <c r="A476" s="10" t="n">
        <v>1991</v>
      </c>
      <c r="B476" s="10" t="s">
        <v>9</v>
      </c>
      <c r="C476" s="10" t="n">
        <v>3439</v>
      </c>
      <c r="D476" s="10" t="n">
        <v>0</v>
      </c>
      <c r="E476" s="10" t="n">
        <v>4</v>
      </c>
      <c r="F476" s="12" t="n">
        <v>18.8087288135593</v>
      </c>
      <c r="G476" s="9" t="n">
        <v>7.93617249517271</v>
      </c>
      <c r="H476" s="9" t="n">
        <v>7.93617249517271</v>
      </c>
      <c r="I476" s="9" t="n">
        <f aca="false">(F476/2.37)</f>
        <v>7.93617249517271</v>
      </c>
      <c r="J476" s="9" t="n">
        <f aca="false">(I476*1)</f>
        <v>7.93617249517271</v>
      </c>
    </row>
    <row r="477" customFormat="false" ht="15" hidden="false" customHeight="false" outlineLevel="0" collapsed="false">
      <c r="A477" s="10" t="n">
        <v>1991</v>
      </c>
      <c r="B477" s="10" t="s">
        <v>9</v>
      </c>
      <c r="C477" s="10" t="n">
        <v>3441</v>
      </c>
      <c r="D477" s="10" t="n">
        <v>0</v>
      </c>
      <c r="E477" s="10" t="n">
        <v>5</v>
      </c>
      <c r="F477" s="12" t="n">
        <v>14.7575417895772</v>
      </c>
      <c r="G477" s="9" t="n">
        <v>6.22681088167814</v>
      </c>
      <c r="H477" s="9" t="n">
        <v>6.22681088167814</v>
      </c>
      <c r="I477" s="9" t="n">
        <f aca="false">(F477/2.37)</f>
        <v>6.22681088167814</v>
      </c>
      <c r="J477" s="9" t="n">
        <f aca="false">(I477*1)</f>
        <v>6.22681088167814</v>
      </c>
    </row>
    <row r="478" customFormat="false" ht="15" hidden="false" customHeight="false" outlineLevel="0" collapsed="false">
      <c r="A478" s="10" t="n">
        <v>1991</v>
      </c>
      <c r="B478" s="10" t="s">
        <v>9</v>
      </c>
      <c r="C478" s="10" t="n">
        <v>3442</v>
      </c>
      <c r="D478" s="10" t="n">
        <v>0</v>
      </c>
      <c r="E478" s="10" t="n">
        <v>5</v>
      </c>
      <c r="F478" s="12" t="n">
        <v>16.3240345821326</v>
      </c>
      <c r="G478" s="9" t="n">
        <v>6.88777830469728</v>
      </c>
      <c r="H478" s="9" t="n">
        <v>6.88777830469728</v>
      </c>
      <c r="I478" s="9" t="n">
        <f aca="false">(F478/2.37)</f>
        <v>6.88777830469728</v>
      </c>
      <c r="J478" s="9" t="n">
        <f aca="false">(I478*1)</f>
        <v>6.88777830469728</v>
      </c>
    </row>
    <row r="479" customFormat="false" ht="15" hidden="false" customHeight="false" outlineLevel="0" collapsed="false">
      <c r="A479" s="10" t="n">
        <v>1991</v>
      </c>
      <c r="B479" s="10" t="s">
        <v>9</v>
      </c>
      <c r="C479" s="10" t="n">
        <v>3443</v>
      </c>
      <c r="D479" s="10" t="n">
        <v>0</v>
      </c>
      <c r="E479" s="10" t="n">
        <v>5</v>
      </c>
      <c r="F479" s="12" t="n">
        <v>33.91505859375</v>
      </c>
      <c r="G479" s="9" t="n">
        <v>14.3101513053797</v>
      </c>
      <c r="H479" s="9" t="n">
        <v>14.3101513053797</v>
      </c>
      <c r="I479" s="9" t="n">
        <f aca="false">(F479/2.37)</f>
        <v>14.3101513053797</v>
      </c>
      <c r="J479" s="9" t="n">
        <f aca="false">(I479*1)</f>
        <v>14.3101513053797</v>
      </c>
    </row>
    <row r="480" customFormat="false" ht="15" hidden="false" customHeight="false" outlineLevel="0" collapsed="false">
      <c r="A480" s="10" t="n">
        <v>1991</v>
      </c>
      <c r="B480" s="10" t="s">
        <v>9</v>
      </c>
      <c r="C480" s="10" t="n">
        <v>3444</v>
      </c>
      <c r="D480" s="10" t="n">
        <v>0</v>
      </c>
      <c r="E480" s="10" t="n">
        <v>5</v>
      </c>
      <c r="F480" s="12" t="n">
        <v>59.3680660377359</v>
      </c>
      <c r="G480" s="9" t="n">
        <v>25.0498168935594</v>
      </c>
      <c r="H480" s="9" t="n">
        <v>25.0498168935594</v>
      </c>
      <c r="I480" s="9" t="n">
        <f aca="false">(F480/2.37)</f>
        <v>25.0498168935594</v>
      </c>
      <c r="J480" s="9" t="n">
        <f aca="false">(I480*1)</f>
        <v>25.0498168935594</v>
      </c>
    </row>
    <row r="481" customFormat="false" ht="15" hidden="false" customHeight="false" outlineLevel="0" collapsed="false">
      <c r="A481" s="10" t="n">
        <v>1991</v>
      </c>
      <c r="B481" s="10" t="s">
        <v>9</v>
      </c>
      <c r="C481" s="10" t="n">
        <v>3445</v>
      </c>
      <c r="D481" s="10" t="n">
        <v>0</v>
      </c>
      <c r="E481" s="10" t="n">
        <v>5</v>
      </c>
      <c r="F481" s="12" t="n">
        <v>10.5282397959184</v>
      </c>
      <c r="G481" s="9" t="n">
        <v>4.4422952725394</v>
      </c>
      <c r="H481" s="9" t="n">
        <v>4.4422952725394</v>
      </c>
      <c r="I481" s="9" t="n">
        <f aca="false">(F481/2.37)</f>
        <v>4.4422952725394</v>
      </c>
      <c r="J481" s="9" t="n">
        <f aca="false">(I481*1)</f>
        <v>4.4422952725394</v>
      </c>
    </row>
    <row r="482" customFormat="false" ht="15" hidden="false" customHeight="false" outlineLevel="0" collapsed="false">
      <c r="A482" s="10" t="n">
        <v>1991</v>
      </c>
      <c r="B482" s="10" t="s">
        <v>9</v>
      </c>
      <c r="C482" s="10" t="n">
        <v>3446</v>
      </c>
      <c r="D482" s="10" t="n">
        <v>0</v>
      </c>
      <c r="E482" s="10" t="n">
        <v>5</v>
      </c>
      <c r="F482" s="12" t="n">
        <v>18.9031578947368</v>
      </c>
      <c r="G482" s="9" t="n">
        <v>7.97601598934044</v>
      </c>
      <c r="H482" s="9" t="n">
        <v>7.97601598934044</v>
      </c>
      <c r="I482" s="9" t="n">
        <f aca="false">(F482/2.37)</f>
        <v>7.97601598934044</v>
      </c>
      <c r="J482" s="9" t="n">
        <f aca="false">(I482*1)</f>
        <v>7.97601598934044</v>
      </c>
    </row>
    <row r="483" customFormat="false" ht="15" hidden="false" customHeight="false" outlineLevel="0" collapsed="false">
      <c r="A483" s="10" t="n">
        <v>1991</v>
      </c>
      <c r="B483" s="10" t="s">
        <v>9</v>
      </c>
      <c r="C483" s="10" t="n">
        <v>3447</v>
      </c>
      <c r="D483" s="10" t="n">
        <v>0</v>
      </c>
      <c r="E483" s="10" t="n">
        <v>5</v>
      </c>
      <c r="F483" s="12" t="n">
        <v>24.5970676691729</v>
      </c>
      <c r="G483" s="9" t="n">
        <v>10.3785095650519</v>
      </c>
      <c r="H483" s="9" t="n">
        <v>10.3785095650519</v>
      </c>
      <c r="I483" s="9" t="n">
        <f aca="false">(F483/2.37)</f>
        <v>10.3785095650519</v>
      </c>
      <c r="J483" s="9" t="n">
        <f aca="false">(I483*1)</f>
        <v>10.3785095650519</v>
      </c>
    </row>
    <row r="484" customFormat="false" ht="15" hidden="false" customHeight="false" outlineLevel="0" collapsed="false">
      <c r="A484" s="10" t="n">
        <v>1991</v>
      </c>
      <c r="B484" s="10" t="s">
        <v>9</v>
      </c>
      <c r="C484" s="10" t="n">
        <v>3448</v>
      </c>
      <c r="D484" s="10" t="n">
        <v>0</v>
      </c>
      <c r="E484" s="10" t="n">
        <v>5</v>
      </c>
      <c r="F484" s="12" t="n">
        <v>7.01652351738241</v>
      </c>
      <c r="G484" s="9" t="n">
        <v>2.96055844615292</v>
      </c>
      <c r="H484" s="9" t="n">
        <v>2.96055844615292</v>
      </c>
      <c r="I484" s="9" t="n">
        <f aca="false">(F484/2.37)</f>
        <v>2.96055844615292</v>
      </c>
      <c r="J484" s="9" t="n">
        <f aca="false">(I484*1)</f>
        <v>2.96055844615292</v>
      </c>
    </row>
    <row r="485" customFormat="false" ht="15" hidden="false" customHeight="false" outlineLevel="0" collapsed="false">
      <c r="A485" s="10" t="n">
        <v>1991</v>
      </c>
      <c r="B485" s="10" t="s">
        <v>9</v>
      </c>
      <c r="C485" s="10" t="n">
        <v>3449</v>
      </c>
      <c r="D485" s="10" t="n">
        <v>0</v>
      </c>
      <c r="E485" s="10" t="n">
        <v>5</v>
      </c>
      <c r="F485" s="12" t="n">
        <v>16.8076127612761</v>
      </c>
      <c r="G485" s="9" t="n">
        <v>7.09181973049626</v>
      </c>
      <c r="H485" s="9" t="n">
        <v>7.09181973049626</v>
      </c>
      <c r="I485" s="9" t="n">
        <f aca="false">(F485/2.37)</f>
        <v>7.09181973049626</v>
      </c>
      <c r="J485" s="9" t="n">
        <f aca="false">(I485*1)</f>
        <v>7.09181973049626</v>
      </c>
    </row>
    <row r="486" customFormat="false" ht="15" hidden="false" customHeight="false" outlineLevel="0" collapsed="false">
      <c r="A486" s="10" t="n">
        <v>1991</v>
      </c>
      <c r="B486" s="10" t="s">
        <v>9</v>
      </c>
      <c r="C486" s="10" t="n">
        <v>3451</v>
      </c>
      <c r="D486" s="10" t="n">
        <v>0</v>
      </c>
      <c r="E486" s="10" t="n">
        <v>6</v>
      </c>
      <c r="F486" s="12" t="n">
        <v>17.6997882579403</v>
      </c>
      <c r="G486" s="9" t="n">
        <v>7.46826508773853</v>
      </c>
      <c r="H486" s="9" t="n">
        <v>7.46826508773853</v>
      </c>
      <c r="I486" s="9" t="n">
        <f aca="false">(F486/2.37)</f>
        <v>7.46826508773853</v>
      </c>
      <c r="J486" s="9" t="n">
        <f aca="false">(I486*1)</f>
        <v>7.46826508773853</v>
      </c>
    </row>
    <row r="487" customFormat="false" ht="15" hidden="false" customHeight="false" outlineLevel="0" collapsed="false">
      <c r="A487" s="10" t="n">
        <v>1991</v>
      </c>
      <c r="B487" s="10" t="s">
        <v>9</v>
      </c>
      <c r="C487" s="10" t="n">
        <v>3452</v>
      </c>
      <c r="D487" s="10" t="n">
        <v>0</v>
      </c>
      <c r="E487" s="10" t="n">
        <v>6</v>
      </c>
      <c r="F487" s="12" t="n">
        <v>23.741780155642</v>
      </c>
      <c r="G487" s="9" t="n">
        <v>10.0176287576549</v>
      </c>
      <c r="H487" s="9" t="n">
        <v>10.0176287576549</v>
      </c>
      <c r="I487" s="9" t="n">
        <f aca="false">(F487/2.37)</f>
        <v>10.0176287576549</v>
      </c>
      <c r="J487" s="9" t="n">
        <f aca="false">(I487*1)</f>
        <v>10.0176287576549</v>
      </c>
    </row>
    <row r="488" customFormat="false" ht="15" hidden="false" customHeight="false" outlineLevel="0" collapsed="false">
      <c r="A488" s="10" t="n">
        <v>1991</v>
      </c>
      <c r="B488" s="10" t="s">
        <v>9</v>
      </c>
      <c r="C488" s="10" t="n">
        <v>3453</v>
      </c>
      <c r="D488" s="10" t="n">
        <v>0</v>
      </c>
      <c r="E488" s="10" t="n">
        <v>6</v>
      </c>
      <c r="F488" s="12" t="n">
        <v>39.075658709107</v>
      </c>
      <c r="G488" s="9" t="n">
        <v>16.487619708484</v>
      </c>
      <c r="H488" s="9" t="n">
        <v>16.487619708484</v>
      </c>
      <c r="I488" s="9" t="n">
        <f aca="false">(F488/2.37)</f>
        <v>16.487619708484</v>
      </c>
      <c r="J488" s="9" t="n">
        <f aca="false">(I488*1)</f>
        <v>16.487619708484</v>
      </c>
    </row>
    <row r="489" customFormat="false" ht="15" hidden="false" customHeight="false" outlineLevel="0" collapsed="false">
      <c r="A489" s="10" t="n">
        <v>1991</v>
      </c>
      <c r="B489" s="10" t="s">
        <v>9</v>
      </c>
      <c r="C489" s="10" t="n">
        <v>3454</v>
      </c>
      <c r="D489" s="10" t="n">
        <v>0</v>
      </c>
      <c r="E489" s="10" t="n">
        <v>6</v>
      </c>
      <c r="F489" s="12" t="n">
        <v>24.0731462925852</v>
      </c>
      <c r="G489" s="9" t="n">
        <v>10.1574456930739</v>
      </c>
      <c r="H489" s="9" t="n">
        <v>10.1574456930739</v>
      </c>
      <c r="I489" s="9" t="n">
        <f aca="false">(F489/2.37)</f>
        <v>10.1574456930739</v>
      </c>
      <c r="J489" s="9" t="n">
        <f aca="false">(I489*1)</f>
        <v>10.1574456930739</v>
      </c>
    </row>
    <row r="490" customFormat="false" ht="15" hidden="false" customHeight="false" outlineLevel="0" collapsed="false">
      <c r="A490" s="10" t="n">
        <v>1991</v>
      </c>
      <c r="B490" s="10" t="s">
        <v>9</v>
      </c>
      <c r="C490" s="10" t="n">
        <v>3455</v>
      </c>
      <c r="D490" s="10" t="n">
        <v>0</v>
      </c>
      <c r="E490" s="10" t="n">
        <v>6</v>
      </c>
      <c r="F490" s="12" t="n">
        <v>16.1754292682927</v>
      </c>
      <c r="G490" s="9" t="n">
        <v>6.82507564062983</v>
      </c>
      <c r="H490" s="9" t="n">
        <v>6.82507564062983</v>
      </c>
      <c r="I490" s="9" t="n">
        <f aca="false">(F490/2.37)</f>
        <v>6.82507564062983</v>
      </c>
      <c r="J490" s="9" t="n">
        <f aca="false">(I490*1)</f>
        <v>6.82507564062983</v>
      </c>
    </row>
    <row r="491" customFormat="false" ht="15" hidden="false" customHeight="false" outlineLevel="0" collapsed="false">
      <c r="A491" s="10" t="n">
        <v>1991</v>
      </c>
      <c r="B491" s="10" t="s">
        <v>9</v>
      </c>
      <c r="C491" s="10" t="n">
        <v>3456</v>
      </c>
      <c r="D491" s="10" t="n">
        <v>0</v>
      </c>
      <c r="E491" s="10" t="n">
        <v>6</v>
      </c>
      <c r="F491" s="12" t="n">
        <v>54.7910017574692</v>
      </c>
      <c r="G491" s="9" t="n">
        <v>23.1185661423921</v>
      </c>
      <c r="H491" s="9" t="n">
        <v>23.1185661423921</v>
      </c>
      <c r="I491" s="9" t="n">
        <f aca="false">(F491/2.37)</f>
        <v>23.1185661423921</v>
      </c>
      <c r="J491" s="9" t="n">
        <f aca="false">(I491*1)</f>
        <v>23.1185661423921</v>
      </c>
    </row>
    <row r="492" customFormat="false" ht="15" hidden="false" customHeight="false" outlineLevel="0" collapsed="false">
      <c r="A492" s="10" t="n">
        <v>1991</v>
      </c>
      <c r="B492" s="10" t="s">
        <v>9</v>
      </c>
      <c r="C492" s="10" t="n">
        <v>3457</v>
      </c>
      <c r="D492" s="10" t="n">
        <v>0</v>
      </c>
      <c r="E492" s="10" t="n">
        <v>6</v>
      </c>
      <c r="F492" s="12" t="n">
        <v>28.4365388397247</v>
      </c>
      <c r="G492" s="9" t="n">
        <v>11.9985395948205</v>
      </c>
      <c r="H492" s="9" t="n">
        <v>11.9985395948205</v>
      </c>
      <c r="I492" s="9" t="n">
        <f aca="false">(F492/2.37)</f>
        <v>11.9985395948205</v>
      </c>
      <c r="J492" s="9" t="n">
        <f aca="false">(I492*1)</f>
        <v>11.9985395948205</v>
      </c>
    </row>
    <row r="493" customFormat="false" ht="15" hidden="false" customHeight="false" outlineLevel="0" collapsed="false">
      <c r="A493" s="10" t="n">
        <v>1991</v>
      </c>
      <c r="B493" s="10" t="s">
        <v>9</v>
      </c>
      <c r="C493" s="10" t="n">
        <v>3458</v>
      </c>
      <c r="D493" s="10" t="n">
        <v>0</v>
      </c>
      <c r="E493" s="10" t="n">
        <v>6</v>
      </c>
      <c r="F493" s="12" t="n">
        <v>11.5658356417359</v>
      </c>
      <c r="G493" s="9" t="n">
        <v>4.88009942689279</v>
      </c>
      <c r="H493" s="9" t="n">
        <v>4.88009942689279</v>
      </c>
      <c r="I493" s="9" t="n">
        <f aca="false">(F493/2.37)</f>
        <v>4.88009942689279</v>
      </c>
      <c r="J493" s="9" t="n">
        <f aca="false">(I493*1)</f>
        <v>4.88009942689279</v>
      </c>
    </row>
    <row r="494" customFormat="false" ht="15" hidden="false" customHeight="false" outlineLevel="0" collapsed="false">
      <c r="A494" s="10" t="n">
        <v>1991</v>
      </c>
      <c r="B494" s="10" t="s">
        <v>9</v>
      </c>
      <c r="C494" s="10" t="n">
        <v>3459</v>
      </c>
      <c r="D494" s="10" t="n">
        <v>0</v>
      </c>
      <c r="E494" s="10" t="n">
        <v>6</v>
      </c>
      <c r="F494" s="12" t="n">
        <v>50.1185030461271</v>
      </c>
      <c r="G494" s="9" t="n">
        <v>21.1470476987878</v>
      </c>
      <c r="H494" s="9" t="n">
        <v>21.1470476987878</v>
      </c>
      <c r="I494" s="9" t="n">
        <f aca="false">(F494/2.37)</f>
        <v>21.1470476987878</v>
      </c>
      <c r="J494" s="9" t="n">
        <f aca="false">(I494*1)</f>
        <v>21.1470476987878</v>
      </c>
    </row>
    <row r="495" customFormat="false" ht="15" hidden="false" customHeight="false" outlineLevel="0" collapsed="false">
      <c r="A495" s="10" t="n">
        <v>1991</v>
      </c>
      <c r="B495" s="10" t="s">
        <v>9</v>
      </c>
      <c r="C495" s="10" t="n">
        <v>3461</v>
      </c>
      <c r="D495" s="10" t="n">
        <v>0</v>
      </c>
      <c r="E495" s="10" t="n">
        <v>7</v>
      </c>
      <c r="F495" s="12" t="n">
        <v>29.7281362346263</v>
      </c>
      <c r="G495" s="9" t="n">
        <v>12.5435173985765</v>
      </c>
      <c r="H495" s="9" t="n">
        <v>12.5435173985765</v>
      </c>
      <c r="I495" s="9" t="n">
        <f aca="false">(F495/2.37)</f>
        <v>12.5435173985765</v>
      </c>
      <c r="J495" s="9" t="n">
        <f aca="false">(I495*1)</f>
        <v>12.5435173985765</v>
      </c>
    </row>
    <row r="496" customFormat="false" ht="15" hidden="false" customHeight="false" outlineLevel="0" collapsed="false">
      <c r="A496" s="10" t="n">
        <v>1991</v>
      </c>
      <c r="B496" s="10" t="s">
        <v>9</v>
      </c>
      <c r="C496" s="10" t="n">
        <v>3462</v>
      </c>
      <c r="D496" s="10" t="n">
        <v>0</v>
      </c>
      <c r="E496" s="10" t="n">
        <v>7</v>
      </c>
      <c r="F496" s="12" t="n">
        <v>21.7632277227723</v>
      </c>
      <c r="G496" s="9" t="n">
        <v>9.18279650749885</v>
      </c>
      <c r="H496" s="9" t="n">
        <v>9.18279650749885</v>
      </c>
      <c r="I496" s="9" t="n">
        <f aca="false">(F496/2.37)</f>
        <v>9.18279650749885</v>
      </c>
      <c r="J496" s="9" t="n">
        <f aca="false">(I496*1)</f>
        <v>9.18279650749885</v>
      </c>
    </row>
    <row r="497" customFormat="false" ht="15" hidden="false" customHeight="false" outlineLevel="0" collapsed="false">
      <c r="A497" s="10" t="n">
        <v>1991</v>
      </c>
      <c r="B497" s="10" t="s">
        <v>9</v>
      </c>
      <c r="C497" s="10" t="n">
        <v>3463</v>
      </c>
      <c r="D497" s="10" t="n">
        <v>0</v>
      </c>
      <c r="E497" s="10" t="n">
        <v>7</v>
      </c>
      <c r="F497" s="12" t="n">
        <v>26.2028903345725</v>
      </c>
      <c r="G497" s="9" t="n">
        <v>11.0560718711276</v>
      </c>
      <c r="H497" s="9" t="n">
        <v>11.0560718711276</v>
      </c>
      <c r="I497" s="9" t="n">
        <f aca="false">(F497/2.37)</f>
        <v>11.0560718711276</v>
      </c>
      <c r="J497" s="9" t="n">
        <f aca="false">(I497*1)</f>
        <v>11.0560718711276</v>
      </c>
    </row>
    <row r="498" customFormat="false" ht="15" hidden="false" customHeight="false" outlineLevel="0" collapsed="false">
      <c r="A498" s="10" t="n">
        <v>1991</v>
      </c>
      <c r="B498" s="10" t="s">
        <v>9</v>
      </c>
      <c r="C498" s="10" t="n">
        <v>3464</v>
      </c>
      <c r="D498" s="10" t="n">
        <v>0</v>
      </c>
      <c r="E498" s="10" t="n">
        <v>7</v>
      </c>
      <c r="F498" s="12" t="n">
        <v>35.2216071428571</v>
      </c>
      <c r="G498" s="9" t="n">
        <v>14.8614376130199</v>
      </c>
      <c r="H498" s="9" t="n">
        <v>14.8614376130199</v>
      </c>
      <c r="I498" s="9" t="n">
        <f aca="false">(F498/2.37)</f>
        <v>14.8614376130199</v>
      </c>
      <c r="J498" s="9" t="n">
        <f aca="false">(I498*1)</f>
        <v>14.8614376130199</v>
      </c>
    </row>
    <row r="499" customFormat="false" ht="15" hidden="false" customHeight="false" outlineLevel="0" collapsed="false">
      <c r="A499" s="10" t="n">
        <v>1991</v>
      </c>
      <c r="B499" s="10" t="s">
        <v>9</v>
      </c>
      <c r="C499" s="10" t="n">
        <v>3465</v>
      </c>
      <c r="D499" s="10" t="n">
        <v>0</v>
      </c>
      <c r="E499" s="10" t="n">
        <v>7</v>
      </c>
      <c r="F499" s="12" t="n">
        <v>18.7664856230032</v>
      </c>
      <c r="G499" s="9" t="n">
        <v>7.91834836413637</v>
      </c>
      <c r="H499" s="9" t="n">
        <v>7.91834836413637</v>
      </c>
      <c r="I499" s="9" t="n">
        <f aca="false">(F499/2.37)</f>
        <v>7.91834836413637</v>
      </c>
      <c r="J499" s="9" t="n">
        <f aca="false">(I499*1)</f>
        <v>7.91834836413637</v>
      </c>
    </row>
    <row r="500" customFormat="false" ht="15" hidden="false" customHeight="false" outlineLevel="0" collapsed="false">
      <c r="A500" s="10" t="n">
        <v>1991</v>
      </c>
      <c r="B500" s="10" t="s">
        <v>9</v>
      </c>
      <c r="C500" s="10" t="n">
        <v>3466</v>
      </c>
      <c r="D500" s="10" t="n">
        <v>0</v>
      </c>
      <c r="E500" s="10" t="n">
        <v>7</v>
      </c>
      <c r="F500" s="12" t="n">
        <v>33.2375595727198</v>
      </c>
      <c r="G500" s="9" t="n">
        <v>14.0242867395442</v>
      </c>
      <c r="H500" s="9" t="n">
        <v>14.0242867395442</v>
      </c>
      <c r="I500" s="9" t="n">
        <f aca="false">(F500/2.37)</f>
        <v>14.0242867395442</v>
      </c>
      <c r="J500" s="9" t="n">
        <f aca="false">(I500*1)</f>
        <v>14.0242867395442</v>
      </c>
    </row>
    <row r="501" customFormat="false" ht="15" hidden="false" customHeight="false" outlineLevel="0" collapsed="false">
      <c r="A501" s="10" t="n">
        <v>1991</v>
      </c>
      <c r="B501" s="10" t="s">
        <v>9</v>
      </c>
      <c r="C501" s="10" t="n">
        <v>3467</v>
      </c>
      <c r="D501" s="10" t="n">
        <v>0</v>
      </c>
      <c r="E501" s="10" t="n">
        <v>7</v>
      </c>
      <c r="F501" s="12" t="n">
        <v>16.8502673796791</v>
      </c>
      <c r="G501" s="9" t="n">
        <v>7.10981745978023</v>
      </c>
      <c r="H501" s="9" t="n">
        <v>7.10981745978023</v>
      </c>
      <c r="I501" s="9" t="n">
        <f aca="false">(F501/2.37)</f>
        <v>7.10981745978023</v>
      </c>
      <c r="J501" s="9" t="n">
        <f aca="false">(I501*1)</f>
        <v>7.10981745978023</v>
      </c>
    </row>
    <row r="502" customFormat="false" ht="15" hidden="false" customHeight="false" outlineLevel="0" collapsed="false">
      <c r="A502" s="10" t="n">
        <v>1991</v>
      </c>
      <c r="B502" s="10" t="s">
        <v>9</v>
      </c>
      <c r="C502" s="10" t="n">
        <v>3468</v>
      </c>
      <c r="D502" s="10" t="n">
        <v>0</v>
      </c>
      <c r="E502" s="10" t="n">
        <v>7</v>
      </c>
      <c r="F502" s="12" t="n">
        <v>17.3145512820513</v>
      </c>
      <c r="G502" s="9" t="n">
        <v>7.30571784052797</v>
      </c>
      <c r="H502" s="9" t="n">
        <v>7.30571784052797</v>
      </c>
      <c r="I502" s="9" t="n">
        <f aca="false">(F502/2.37)</f>
        <v>7.30571784052797</v>
      </c>
      <c r="J502" s="9" t="n">
        <f aca="false">(I502*1)</f>
        <v>7.30571784052797</v>
      </c>
    </row>
    <row r="503" customFormat="false" ht="15" hidden="false" customHeight="false" outlineLevel="0" collapsed="false">
      <c r="A503" s="10" t="n">
        <v>1991</v>
      </c>
      <c r="B503" s="10" t="s">
        <v>9</v>
      </c>
      <c r="C503" s="10" t="n">
        <v>3469</v>
      </c>
      <c r="D503" s="10" t="n">
        <v>0</v>
      </c>
      <c r="E503" s="10" t="n">
        <v>7</v>
      </c>
      <c r="F503" s="12" t="s">
        <v>16</v>
      </c>
      <c r="G503" s="9" t="s">
        <v>16</v>
      </c>
      <c r="H503" s="9" t="s">
        <v>16</v>
      </c>
      <c r="I503" s="9" t="e">
        <f aca="false">(F503/2.37)</f>
        <v>#VALUE!</v>
      </c>
      <c r="J503" s="9" t="e">
        <f aca="false">(I503*1)</f>
        <v>#VALUE!</v>
      </c>
    </row>
    <row r="504" customFormat="false" ht="15" hidden="false" customHeight="false" outlineLevel="0" collapsed="false">
      <c r="A504" s="10" t="n">
        <v>1991</v>
      </c>
      <c r="B504" s="10" t="s">
        <v>9</v>
      </c>
      <c r="C504" s="10" t="n">
        <v>3471</v>
      </c>
      <c r="D504" s="10" t="n">
        <v>0</v>
      </c>
      <c r="E504" s="10" t="n">
        <v>8</v>
      </c>
      <c r="F504" s="12" t="n">
        <v>29.4476011560694</v>
      </c>
      <c r="G504" s="9" t="n">
        <v>12.4251481671179</v>
      </c>
      <c r="H504" s="9" t="n">
        <v>12.4251481671179</v>
      </c>
      <c r="I504" s="9" t="n">
        <f aca="false">(F504/2.37)</f>
        <v>12.4251481671179</v>
      </c>
      <c r="J504" s="9" t="n">
        <f aca="false">(I504*1)</f>
        <v>12.4251481671179</v>
      </c>
    </row>
    <row r="505" customFormat="false" ht="15" hidden="false" customHeight="false" outlineLevel="0" collapsed="false">
      <c r="A505" s="10" t="n">
        <v>1991</v>
      </c>
      <c r="B505" s="10" t="s">
        <v>9</v>
      </c>
      <c r="C505" s="10" t="n">
        <v>3472</v>
      </c>
      <c r="D505" s="10" t="n">
        <v>0</v>
      </c>
      <c r="E505" s="10" t="n">
        <v>8</v>
      </c>
      <c r="F505" s="12" t="n">
        <v>25.8333491012299</v>
      </c>
      <c r="G505" s="9" t="n">
        <v>10.900147300097</v>
      </c>
      <c r="H505" s="9" t="n">
        <v>10.900147300097</v>
      </c>
      <c r="I505" s="9" t="n">
        <f aca="false">(F505/2.37)</f>
        <v>10.900147300097</v>
      </c>
      <c r="J505" s="9" t="n">
        <f aca="false">(I505*1)</f>
        <v>10.900147300097</v>
      </c>
    </row>
    <row r="506" customFormat="false" ht="15" hidden="false" customHeight="false" outlineLevel="0" collapsed="false">
      <c r="A506" s="10" t="n">
        <v>1991</v>
      </c>
      <c r="B506" s="10" t="s">
        <v>9</v>
      </c>
      <c r="C506" s="10" t="n">
        <v>3473</v>
      </c>
      <c r="D506" s="10" t="n">
        <v>0</v>
      </c>
      <c r="E506" s="10" t="n">
        <v>8</v>
      </c>
      <c r="F506" s="12" t="n">
        <v>26.1524926686217</v>
      </c>
      <c r="G506" s="9" t="n">
        <v>11.0348070331737</v>
      </c>
      <c r="H506" s="9" t="n">
        <v>11.0348070331737</v>
      </c>
      <c r="I506" s="9" t="n">
        <f aca="false">(F506/2.37)</f>
        <v>11.0348070331737</v>
      </c>
      <c r="J506" s="9" t="n">
        <f aca="false">(I506*1)</f>
        <v>11.0348070331737</v>
      </c>
    </row>
    <row r="507" customFormat="false" ht="15" hidden="false" customHeight="false" outlineLevel="0" collapsed="false">
      <c r="A507" s="10" t="n">
        <v>1991</v>
      </c>
      <c r="B507" s="10" t="s">
        <v>9</v>
      </c>
      <c r="C507" s="10" t="n">
        <v>3474</v>
      </c>
      <c r="D507" s="10" t="n">
        <v>0</v>
      </c>
      <c r="E507" s="10" t="n">
        <v>8</v>
      </c>
      <c r="F507" s="12" t="n">
        <v>23.3694444444444</v>
      </c>
      <c r="G507" s="9" t="n">
        <v>9.86052508204407</v>
      </c>
      <c r="H507" s="9" t="n">
        <v>9.86052508204407</v>
      </c>
      <c r="I507" s="9" t="n">
        <f aca="false">(F507/2.37)</f>
        <v>9.86052508204407</v>
      </c>
      <c r="J507" s="9" t="n">
        <f aca="false">(I507*1)</f>
        <v>9.86052508204407</v>
      </c>
    </row>
    <row r="508" customFormat="false" ht="15" hidden="false" customHeight="false" outlineLevel="0" collapsed="false">
      <c r="A508" s="10" t="n">
        <v>1991</v>
      </c>
      <c r="B508" s="10" t="s">
        <v>9</v>
      </c>
      <c r="C508" s="10" t="n">
        <v>3475</v>
      </c>
      <c r="D508" s="10" t="n">
        <v>0</v>
      </c>
      <c r="E508" s="10" t="n">
        <v>8</v>
      </c>
      <c r="F508" s="12" t="n">
        <v>26.3143619047619</v>
      </c>
      <c r="G508" s="9" t="n">
        <v>11.1031062889291</v>
      </c>
      <c r="H508" s="9" t="n">
        <v>11.1031062889291</v>
      </c>
      <c r="I508" s="9" t="n">
        <f aca="false">(F508/2.37)</f>
        <v>11.1031062889291</v>
      </c>
      <c r="J508" s="9" t="n">
        <f aca="false">(I508*1)</f>
        <v>11.1031062889291</v>
      </c>
    </row>
    <row r="509" customFormat="false" ht="15" hidden="false" customHeight="false" outlineLevel="0" collapsed="false">
      <c r="A509" s="10" t="n">
        <v>1991</v>
      </c>
      <c r="B509" s="10" t="s">
        <v>9</v>
      </c>
      <c r="C509" s="10" t="n">
        <v>3476</v>
      </c>
      <c r="D509" s="10" t="n">
        <v>0</v>
      </c>
      <c r="E509" s="10" t="n">
        <v>8</v>
      </c>
      <c r="F509" s="12" t="n">
        <v>20.4551183431953</v>
      </c>
      <c r="G509" s="9" t="n">
        <v>8.63085162160138</v>
      </c>
      <c r="H509" s="9" t="n">
        <v>8.63085162160138</v>
      </c>
      <c r="I509" s="9" t="n">
        <f aca="false">(F509/2.37)</f>
        <v>8.63085162160138</v>
      </c>
      <c r="J509" s="9" t="n">
        <f aca="false">(I509*1)</f>
        <v>8.63085162160138</v>
      </c>
    </row>
    <row r="510" customFormat="false" ht="15" hidden="false" customHeight="false" outlineLevel="0" collapsed="false">
      <c r="A510" s="10" t="n">
        <v>1991</v>
      </c>
      <c r="B510" s="10" t="s">
        <v>9</v>
      </c>
      <c r="C510" s="10" t="n">
        <v>3477</v>
      </c>
      <c r="D510" s="10" t="n">
        <v>0</v>
      </c>
      <c r="E510" s="10" t="n">
        <v>8</v>
      </c>
      <c r="F510" s="12" t="s">
        <v>16</v>
      </c>
      <c r="G510" s="9" t="s">
        <v>16</v>
      </c>
      <c r="H510" s="9" t="s">
        <v>16</v>
      </c>
      <c r="I510" s="9" t="e">
        <f aca="false">(F510/2.37)</f>
        <v>#VALUE!</v>
      </c>
      <c r="J510" s="9" t="e">
        <f aca="false">(I510*1)</f>
        <v>#VALUE!</v>
      </c>
    </row>
    <row r="511" customFormat="false" ht="15" hidden="false" customHeight="false" outlineLevel="0" collapsed="false">
      <c r="A511" s="10" t="n">
        <v>1991</v>
      </c>
      <c r="B511" s="10" t="s">
        <v>9</v>
      </c>
      <c r="C511" s="10" t="n">
        <v>3478</v>
      </c>
      <c r="D511" s="10" t="n">
        <v>0</v>
      </c>
      <c r="E511" s="10" t="n">
        <v>8</v>
      </c>
      <c r="F511" s="12" t="n">
        <v>21.1726202158979</v>
      </c>
      <c r="G511" s="9" t="n">
        <v>8.93359502780504</v>
      </c>
      <c r="H511" s="9" t="n">
        <v>8.93359502780504</v>
      </c>
      <c r="I511" s="9" t="n">
        <f aca="false">(F511/2.37)</f>
        <v>8.93359502780504</v>
      </c>
      <c r="J511" s="9" t="n">
        <f aca="false">(I511*1)</f>
        <v>8.93359502780504</v>
      </c>
    </row>
    <row r="512" customFormat="false" ht="15" hidden="false" customHeight="false" outlineLevel="0" collapsed="false">
      <c r="A512" s="10" t="n">
        <v>1991</v>
      </c>
      <c r="B512" s="10" t="s">
        <v>9</v>
      </c>
      <c r="C512" s="10" t="n">
        <v>3479</v>
      </c>
      <c r="D512" s="10" t="n">
        <v>0</v>
      </c>
      <c r="E512" s="10" t="n">
        <v>8</v>
      </c>
      <c r="F512" s="12" t="n">
        <v>18.2212924528302</v>
      </c>
      <c r="G512" s="9" t="n">
        <v>7.68830905182708</v>
      </c>
      <c r="H512" s="9" t="n">
        <v>7.68830905182708</v>
      </c>
      <c r="I512" s="9" t="n">
        <f aca="false">(F512/2.37)</f>
        <v>7.68830905182708</v>
      </c>
      <c r="J512" s="9" t="n">
        <f aca="false">(I512*1)</f>
        <v>7.68830905182708</v>
      </c>
    </row>
    <row r="513" customFormat="false" ht="15" hidden="false" customHeight="false" outlineLevel="0" collapsed="false">
      <c r="A513" s="10" t="n">
        <v>1991</v>
      </c>
      <c r="B513" s="10" t="s">
        <v>18</v>
      </c>
      <c r="C513" s="10" t="n">
        <v>3501</v>
      </c>
      <c r="D513" s="10" t="n">
        <v>0</v>
      </c>
      <c r="E513" s="10" t="n">
        <v>1</v>
      </c>
      <c r="F513" s="12" t="n">
        <v>8.86433333333333</v>
      </c>
      <c r="G513" s="9" t="n">
        <v>3.74022503516174</v>
      </c>
      <c r="H513" s="9" t="n">
        <v>3.74022503516174</v>
      </c>
      <c r="I513" s="9" t="n">
        <f aca="false">(F513/2.37)</f>
        <v>3.74022503516174</v>
      </c>
      <c r="J513" s="9" t="n">
        <f aca="false">(I513*1)</f>
        <v>3.74022503516174</v>
      </c>
    </row>
    <row r="514" customFormat="false" ht="15" hidden="false" customHeight="false" outlineLevel="0" collapsed="false">
      <c r="A514" s="10" t="n">
        <v>1991</v>
      </c>
      <c r="B514" s="10" t="s">
        <v>18</v>
      </c>
      <c r="C514" s="10" t="n">
        <v>3502</v>
      </c>
      <c r="D514" s="10" t="n">
        <v>0</v>
      </c>
      <c r="E514" s="10" t="n">
        <v>1</v>
      </c>
      <c r="F514" s="12" t="n">
        <v>14.4293084522503</v>
      </c>
      <c r="G514" s="9" t="n">
        <v>6.08831580263725</v>
      </c>
      <c r="H514" s="9" t="n">
        <v>6.08831580263725</v>
      </c>
      <c r="I514" s="9" t="n">
        <f aca="false">(F514/2.37)</f>
        <v>6.08831580263725</v>
      </c>
      <c r="J514" s="9" t="n">
        <f aca="false">(I514*1)</f>
        <v>6.08831580263725</v>
      </c>
    </row>
    <row r="515" customFormat="false" ht="15" hidden="false" customHeight="false" outlineLevel="0" collapsed="false">
      <c r="A515" s="10" t="n">
        <v>1991</v>
      </c>
      <c r="B515" s="10" t="s">
        <v>18</v>
      </c>
      <c r="C515" s="10" t="n">
        <v>3503</v>
      </c>
      <c r="D515" s="10" t="n">
        <v>0</v>
      </c>
      <c r="E515" s="10" t="n">
        <v>1</v>
      </c>
      <c r="F515" s="12" t="n">
        <v>30.3986633249791</v>
      </c>
      <c r="G515" s="9" t="n">
        <v>12.8264402215102</v>
      </c>
      <c r="H515" s="9" t="n">
        <v>12.8264402215102</v>
      </c>
      <c r="I515" s="9" t="n">
        <f aca="false">(F515/2.37)</f>
        <v>12.8264402215102</v>
      </c>
      <c r="J515" s="9" t="n">
        <f aca="false">(I515*1)</f>
        <v>12.8264402215102</v>
      </c>
    </row>
    <row r="516" customFormat="false" ht="15" hidden="false" customHeight="false" outlineLevel="0" collapsed="false">
      <c r="A516" s="10" t="n">
        <v>1991</v>
      </c>
      <c r="B516" s="10" t="s">
        <v>18</v>
      </c>
      <c r="C516" s="10" t="n">
        <v>3504</v>
      </c>
      <c r="D516" s="10" t="n">
        <v>0</v>
      </c>
      <c r="E516" s="10" t="n">
        <v>1</v>
      </c>
      <c r="F516" s="12" t="n">
        <v>29.561369089626</v>
      </c>
      <c r="G516" s="9" t="n">
        <v>12.4731515146101</v>
      </c>
      <c r="H516" s="9" t="n">
        <v>12.4731515146101</v>
      </c>
      <c r="I516" s="9" t="n">
        <f aca="false">(F516/2.37)</f>
        <v>12.4731515146101</v>
      </c>
      <c r="J516" s="9" t="n">
        <f aca="false">(I516*1)</f>
        <v>12.4731515146101</v>
      </c>
    </row>
    <row r="517" customFormat="false" ht="15" hidden="false" customHeight="false" outlineLevel="0" collapsed="false">
      <c r="A517" s="10" t="n">
        <v>1991</v>
      </c>
      <c r="B517" s="10" t="s">
        <v>18</v>
      </c>
      <c r="C517" s="10" t="n">
        <v>3505</v>
      </c>
      <c r="D517" s="10" t="n">
        <v>0</v>
      </c>
      <c r="E517" s="10" t="n">
        <v>1</v>
      </c>
      <c r="F517" s="12" t="n">
        <v>23.154093637455</v>
      </c>
      <c r="G517" s="9" t="n">
        <v>9.76965976263923</v>
      </c>
      <c r="H517" s="9" t="n">
        <v>9.76965976263923</v>
      </c>
      <c r="I517" s="9" t="n">
        <f aca="false">(F517/2.37)</f>
        <v>9.76965976263923</v>
      </c>
      <c r="J517" s="9" t="n">
        <f aca="false">(I517*1)</f>
        <v>9.76965976263923</v>
      </c>
    </row>
    <row r="518" customFormat="false" ht="15" hidden="false" customHeight="false" outlineLevel="0" collapsed="false">
      <c r="A518" s="10" t="n">
        <v>1991</v>
      </c>
      <c r="B518" s="10" t="s">
        <v>18</v>
      </c>
      <c r="C518" s="10" t="n">
        <v>3506</v>
      </c>
      <c r="D518" s="10" t="n">
        <v>0</v>
      </c>
      <c r="E518" s="10" t="n">
        <v>1</v>
      </c>
      <c r="F518" s="12" t="n">
        <v>23.0061750245821</v>
      </c>
      <c r="G518" s="9" t="n">
        <v>9.70724684581524</v>
      </c>
      <c r="H518" s="9" t="n">
        <v>9.70724684581524</v>
      </c>
      <c r="I518" s="9" t="n">
        <f aca="false">(F518/2.37)</f>
        <v>9.70724684581524</v>
      </c>
      <c r="J518" s="9" t="n">
        <f aca="false">(I518*1)</f>
        <v>9.70724684581524</v>
      </c>
    </row>
    <row r="519" customFormat="false" ht="15" hidden="false" customHeight="false" outlineLevel="0" collapsed="false">
      <c r="A519" s="10" t="n">
        <v>1991</v>
      </c>
      <c r="B519" s="10" t="s">
        <v>18</v>
      </c>
      <c r="C519" s="10" t="n">
        <v>3507</v>
      </c>
      <c r="D519" s="10" t="n">
        <v>0</v>
      </c>
      <c r="E519" s="10" t="n">
        <v>1</v>
      </c>
      <c r="F519" s="12" t="n">
        <v>27.1440689655172</v>
      </c>
      <c r="G519" s="9" t="n">
        <v>11.4531936563364</v>
      </c>
      <c r="H519" s="9" t="n">
        <v>11.4531936563364</v>
      </c>
      <c r="I519" s="9" t="n">
        <f aca="false">(F519/2.37)</f>
        <v>11.4531936563364</v>
      </c>
      <c r="J519" s="9" t="n">
        <f aca="false">(I519*1)</f>
        <v>11.4531936563364</v>
      </c>
    </row>
    <row r="520" customFormat="false" ht="15" hidden="false" customHeight="false" outlineLevel="0" collapsed="false">
      <c r="A520" s="10" t="n">
        <v>1991</v>
      </c>
      <c r="B520" s="10" t="s">
        <v>18</v>
      </c>
      <c r="C520" s="10" t="n">
        <v>3508</v>
      </c>
      <c r="D520" s="10" t="n">
        <v>0</v>
      </c>
      <c r="E520" s="10" t="n">
        <v>1</v>
      </c>
      <c r="F520" s="12" t="n">
        <v>9.94</v>
      </c>
      <c r="G520" s="9" t="n">
        <v>4.19409282700422</v>
      </c>
      <c r="H520" s="9" t="n">
        <v>4.19409282700422</v>
      </c>
      <c r="I520" s="9" t="n">
        <f aca="false">(F520/2.37)</f>
        <v>4.19409282700422</v>
      </c>
      <c r="J520" s="9" t="n">
        <f aca="false">(I520*1)</f>
        <v>4.19409282700422</v>
      </c>
    </row>
    <row r="521" customFormat="false" ht="15" hidden="false" customHeight="false" outlineLevel="0" collapsed="false">
      <c r="A521" s="10" t="n">
        <v>1991</v>
      </c>
      <c r="B521" s="10" t="s">
        <v>18</v>
      </c>
      <c r="C521" s="10" t="n">
        <v>3509</v>
      </c>
      <c r="D521" s="10" t="n">
        <v>0</v>
      </c>
      <c r="E521" s="10" t="n">
        <v>1</v>
      </c>
      <c r="F521" s="12" t="n">
        <v>12.701718061674</v>
      </c>
      <c r="G521" s="9" t="n">
        <v>5.35937470956709</v>
      </c>
      <c r="H521" s="9" t="n">
        <v>5.35937470956709</v>
      </c>
      <c r="I521" s="9" t="n">
        <f aca="false">(F521/2.37)</f>
        <v>5.35937470956709</v>
      </c>
      <c r="J521" s="9" t="n">
        <f aca="false">(I521*1)</f>
        <v>5.35937470956709</v>
      </c>
    </row>
    <row r="522" customFormat="false" ht="15" hidden="false" customHeight="false" outlineLevel="0" collapsed="false">
      <c r="A522" s="10" t="n">
        <v>1991</v>
      </c>
      <c r="B522" s="10" t="s">
        <v>18</v>
      </c>
      <c r="C522" s="10" t="n">
        <v>3511</v>
      </c>
      <c r="D522" s="10" t="n">
        <v>0</v>
      </c>
      <c r="E522" s="10" t="n">
        <v>2</v>
      </c>
      <c r="F522" s="12" t="n">
        <v>26.8780063453075</v>
      </c>
      <c r="G522" s="9" t="n">
        <v>11.3409309473871</v>
      </c>
      <c r="H522" s="9" t="n">
        <v>11.3409309473871</v>
      </c>
      <c r="I522" s="9" t="n">
        <f aca="false">(F522/2.37)</f>
        <v>11.3409309473871</v>
      </c>
      <c r="J522" s="9" t="n">
        <f aca="false">(I522*1)</f>
        <v>11.3409309473871</v>
      </c>
    </row>
    <row r="523" customFormat="false" ht="15" hidden="false" customHeight="false" outlineLevel="0" collapsed="false">
      <c r="A523" s="10" t="n">
        <v>1991</v>
      </c>
      <c r="B523" s="10" t="s">
        <v>18</v>
      </c>
      <c r="C523" s="10" t="n">
        <v>3512</v>
      </c>
      <c r="D523" s="10" t="n">
        <v>0</v>
      </c>
      <c r="E523" s="10" t="n">
        <v>2</v>
      </c>
      <c r="F523" s="12" t="n">
        <v>20.999421221865</v>
      </c>
      <c r="G523" s="9" t="n">
        <v>8.86051528348732</v>
      </c>
      <c r="H523" s="9" t="n">
        <v>8.86051528348732</v>
      </c>
      <c r="I523" s="9" t="n">
        <f aca="false">(F523/2.37)</f>
        <v>8.86051528348732</v>
      </c>
      <c r="J523" s="9" t="n">
        <f aca="false">(I523*1)</f>
        <v>8.86051528348732</v>
      </c>
    </row>
    <row r="524" customFormat="false" ht="15" hidden="false" customHeight="false" outlineLevel="0" collapsed="false">
      <c r="A524" s="10" t="n">
        <v>1991</v>
      </c>
      <c r="B524" s="10" t="s">
        <v>18</v>
      </c>
      <c r="C524" s="10" t="n">
        <v>3513</v>
      </c>
      <c r="D524" s="10" t="n">
        <v>0</v>
      </c>
      <c r="E524" s="10" t="n">
        <v>2</v>
      </c>
      <c r="F524" s="12" t="n">
        <v>10.8380026707364</v>
      </c>
      <c r="G524" s="9" t="n">
        <v>4.5729969074837</v>
      </c>
      <c r="H524" s="9" t="n">
        <v>4.5729969074837</v>
      </c>
      <c r="I524" s="9" t="n">
        <f aca="false">(F524/2.37)</f>
        <v>4.5729969074837</v>
      </c>
      <c r="J524" s="9" t="n">
        <f aca="false">(I524*1)</f>
        <v>4.5729969074837</v>
      </c>
    </row>
    <row r="525" customFormat="false" ht="15" hidden="false" customHeight="false" outlineLevel="0" collapsed="false">
      <c r="A525" s="10" t="n">
        <v>1991</v>
      </c>
      <c r="B525" s="10" t="s">
        <v>18</v>
      </c>
      <c r="C525" s="10" t="n">
        <v>3514</v>
      </c>
      <c r="D525" s="10" t="n">
        <v>0</v>
      </c>
      <c r="E525" s="10" t="n">
        <v>2</v>
      </c>
      <c r="F525" s="12" t="n">
        <v>30.5263199577614</v>
      </c>
      <c r="G525" s="9" t="n">
        <v>12.8803037796461</v>
      </c>
      <c r="H525" s="9" t="n">
        <v>12.8803037796461</v>
      </c>
      <c r="I525" s="9" t="n">
        <f aca="false">(F525/2.37)</f>
        <v>12.8803037796461</v>
      </c>
      <c r="J525" s="9" t="n">
        <f aca="false">(I525*1)</f>
        <v>12.8803037796461</v>
      </c>
    </row>
    <row r="526" customFormat="false" ht="15" hidden="false" customHeight="false" outlineLevel="0" collapsed="false">
      <c r="A526" s="10" t="n">
        <v>1991</v>
      </c>
      <c r="B526" s="10" t="s">
        <v>18</v>
      </c>
      <c r="C526" s="10" t="n">
        <v>3515</v>
      </c>
      <c r="D526" s="10" t="n">
        <v>0</v>
      </c>
      <c r="E526" s="10" t="n">
        <v>2</v>
      </c>
      <c r="F526" s="12" t="n">
        <v>13.025675349087</v>
      </c>
      <c r="G526" s="9" t="n">
        <v>5.49606554813798</v>
      </c>
      <c r="H526" s="9" t="n">
        <v>5.49606554813798</v>
      </c>
      <c r="I526" s="9" t="n">
        <f aca="false">(F526/2.37)</f>
        <v>5.49606554813798</v>
      </c>
      <c r="J526" s="9" t="n">
        <f aca="false">(I526*1)</f>
        <v>5.49606554813798</v>
      </c>
    </row>
    <row r="527" customFormat="false" ht="15" hidden="false" customHeight="false" outlineLevel="0" collapsed="false">
      <c r="A527" s="10" t="n">
        <v>1991</v>
      </c>
      <c r="B527" s="10" t="s">
        <v>18</v>
      </c>
      <c r="C527" s="10" t="n">
        <v>3516</v>
      </c>
      <c r="D527" s="10" t="n">
        <v>0</v>
      </c>
      <c r="E527" s="10" t="n">
        <v>2</v>
      </c>
      <c r="F527" s="12" t="n">
        <v>33.873457886204</v>
      </c>
      <c r="G527" s="9" t="n">
        <v>14.2925982642211</v>
      </c>
      <c r="H527" s="9" t="n">
        <v>14.2925982642211</v>
      </c>
      <c r="I527" s="9" t="n">
        <f aca="false">(F527/2.37)</f>
        <v>14.2925982642211</v>
      </c>
      <c r="J527" s="9" t="n">
        <f aca="false">(I527*1)</f>
        <v>14.2925982642211</v>
      </c>
    </row>
    <row r="528" customFormat="false" ht="15" hidden="false" customHeight="false" outlineLevel="0" collapsed="false">
      <c r="A528" s="10" t="n">
        <v>1991</v>
      </c>
      <c r="B528" s="10" t="s">
        <v>18</v>
      </c>
      <c r="C528" s="10" t="n">
        <v>3517</v>
      </c>
      <c r="D528" s="10" t="n">
        <v>0</v>
      </c>
      <c r="E528" s="10" t="n">
        <v>2</v>
      </c>
      <c r="F528" s="12" t="n">
        <v>38.2632502774135</v>
      </c>
      <c r="G528" s="9" t="n">
        <v>16.1448313406808</v>
      </c>
      <c r="H528" s="9" t="n">
        <v>16.1448313406808</v>
      </c>
      <c r="I528" s="9" t="n">
        <f aca="false">(F528/2.37)</f>
        <v>16.1448313406808</v>
      </c>
      <c r="J528" s="9" t="n">
        <f aca="false">(I528*1)</f>
        <v>16.1448313406808</v>
      </c>
    </row>
    <row r="529" customFormat="false" ht="15" hidden="false" customHeight="false" outlineLevel="0" collapsed="false">
      <c r="A529" s="10" t="n">
        <v>1991</v>
      </c>
      <c r="B529" s="10" t="s">
        <v>18</v>
      </c>
      <c r="C529" s="10" t="n">
        <v>3518</v>
      </c>
      <c r="D529" s="10" t="n">
        <v>0</v>
      </c>
      <c r="E529" s="10" t="n">
        <v>2</v>
      </c>
      <c r="F529" s="12" t="n">
        <v>13.1999757709251</v>
      </c>
      <c r="G529" s="9" t="n">
        <v>5.56961002992621</v>
      </c>
      <c r="H529" s="9" t="n">
        <v>5.56961002992621</v>
      </c>
      <c r="I529" s="9" t="n">
        <f aca="false">(F529/2.37)</f>
        <v>5.56961002992621</v>
      </c>
      <c r="J529" s="9" t="n">
        <f aca="false">(I529*1)</f>
        <v>5.56961002992621</v>
      </c>
    </row>
    <row r="530" customFormat="false" ht="15" hidden="false" customHeight="false" outlineLevel="0" collapsed="false">
      <c r="A530" s="10" t="n">
        <v>1991</v>
      </c>
      <c r="B530" s="10" t="s">
        <v>18</v>
      </c>
      <c r="C530" s="10" t="n">
        <v>3519</v>
      </c>
      <c r="D530" s="10" t="n">
        <v>0</v>
      </c>
      <c r="E530" s="10" t="n">
        <v>2</v>
      </c>
      <c r="F530" s="12" t="n">
        <v>15.7615005741993</v>
      </c>
      <c r="G530" s="9" t="n">
        <v>6.65042218320646</v>
      </c>
      <c r="H530" s="9" t="n">
        <v>6.65042218320646</v>
      </c>
      <c r="I530" s="9" t="n">
        <f aca="false">(F530/2.37)</f>
        <v>6.65042218320646</v>
      </c>
      <c r="J530" s="9" t="n">
        <f aca="false">(I530*1)</f>
        <v>6.65042218320646</v>
      </c>
    </row>
    <row r="531" customFormat="false" ht="15" hidden="false" customHeight="false" outlineLevel="0" collapsed="false">
      <c r="A531" s="10" t="n">
        <v>1991</v>
      </c>
      <c r="B531" s="10" t="s">
        <v>18</v>
      </c>
      <c r="C531" s="10" t="n">
        <v>3521</v>
      </c>
      <c r="D531" s="10" t="n">
        <v>0</v>
      </c>
      <c r="E531" s="10" t="n">
        <v>3</v>
      </c>
      <c r="F531" s="12" t="n">
        <v>10.3684645413143</v>
      </c>
      <c r="G531" s="9" t="n">
        <v>4.37487955329715</v>
      </c>
      <c r="H531" s="9" t="n">
        <v>4.37487955329715</v>
      </c>
      <c r="I531" s="9" t="n">
        <f aca="false">(F531/2.37)</f>
        <v>4.37487955329715</v>
      </c>
      <c r="J531" s="9" t="n">
        <f aca="false">(I531*1)</f>
        <v>4.37487955329715</v>
      </c>
    </row>
    <row r="532" customFormat="false" ht="15" hidden="false" customHeight="false" outlineLevel="0" collapsed="false">
      <c r="A532" s="10" t="n">
        <v>1991</v>
      </c>
      <c r="B532" s="10" t="s">
        <v>18</v>
      </c>
      <c r="C532" s="10" t="n">
        <v>3522</v>
      </c>
      <c r="D532" s="10" t="n">
        <v>0</v>
      </c>
      <c r="E532" s="10" t="n">
        <v>3</v>
      </c>
      <c r="F532" s="12" t="n">
        <v>24.8455553042298</v>
      </c>
      <c r="G532" s="9" t="n">
        <v>10.4833566684514</v>
      </c>
      <c r="H532" s="9" t="n">
        <v>10.4833566684514</v>
      </c>
      <c r="I532" s="9" t="n">
        <f aca="false">(F532/2.37)</f>
        <v>10.4833566684514</v>
      </c>
      <c r="J532" s="9" t="n">
        <f aca="false">(I532*1)</f>
        <v>10.4833566684514</v>
      </c>
    </row>
    <row r="533" customFormat="false" ht="15" hidden="false" customHeight="false" outlineLevel="0" collapsed="false">
      <c r="A533" s="10" t="n">
        <v>1991</v>
      </c>
      <c r="B533" s="10" t="s">
        <v>18</v>
      </c>
      <c r="C533" s="10" t="n">
        <v>3523</v>
      </c>
      <c r="D533" s="10" t="n">
        <v>0</v>
      </c>
      <c r="E533" s="10" t="n">
        <v>3</v>
      </c>
      <c r="F533" s="12" t="n">
        <v>25.6255007052186</v>
      </c>
      <c r="G533" s="9" t="n">
        <v>10.8124475549446</v>
      </c>
      <c r="H533" s="9" t="n">
        <v>10.8124475549446</v>
      </c>
      <c r="I533" s="9" t="n">
        <f aca="false">(F533/2.37)</f>
        <v>10.8124475549446</v>
      </c>
      <c r="J533" s="9" t="n">
        <f aca="false">(I533*1)</f>
        <v>10.8124475549446</v>
      </c>
    </row>
    <row r="534" customFormat="false" ht="15" hidden="false" customHeight="false" outlineLevel="0" collapsed="false">
      <c r="A534" s="10" t="n">
        <v>1991</v>
      </c>
      <c r="B534" s="10" t="s">
        <v>18</v>
      </c>
      <c r="C534" s="10" t="n">
        <v>3524</v>
      </c>
      <c r="D534" s="10" t="n">
        <v>0</v>
      </c>
      <c r="E534" s="10" t="n">
        <v>3</v>
      </c>
      <c r="F534" s="12" t="n">
        <v>17.2684083044983</v>
      </c>
      <c r="G534" s="9" t="n">
        <v>7.2862482297461</v>
      </c>
      <c r="H534" s="9" t="n">
        <v>7.2862482297461</v>
      </c>
      <c r="I534" s="9" t="n">
        <f aca="false">(F534/2.37)</f>
        <v>7.2862482297461</v>
      </c>
      <c r="J534" s="9" t="n">
        <f aca="false">(I534*1)</f>
        <v>7.2862482297461</v>
      </c>
    </row>
    <row r="535" customFormat="false" ht="15" hidden="false" customHeight="false" outlineLevel="0" collapsed="false">
      <c r="A535" s="10" t="n">
        <v>1991</v>
      </c>
      <c r="B535" s="10" t="s">
        <v>18</v>
      </c>
      <c r="C535" s="10" t="n">
        <v>3525</v>
      </c>
      <c r="D535" s="10" t="n">
        <v>0</v>
      </c>
      <c r="E535" s="10" t="n">
        <v>3</v>
      </c>
      <c r="F535" s="12" t="n">
        <v>26.6258593854824</v>
      </c>
      <c r="G535" s="9" t="n">
        <v>11.234539825098</v>
      </c>
      <c r="H535" s="9" t="n">
        <v>11.234539825098</v>
      </c>
      <c r="I535" s="9" t="n">
        <f aca="false">(F535/2.37)</f>
        <v>11.234539825098</v>
      </c>
      <c r="J535" s="9" t="n">
        <f aca="false">(I535*1)</f>
        <v>11.234539825098</v>
      </c>
    </row>
    <row r="536" customFormat="false" ht="15" hidden="false" customHeight="false" outlineLevel="0" collapsed="false">
      <c r="A536" s="10" t="n">
        <v>1991</v>
      </c>
      <c r="B536" s="10" t="s">
        <v>18</v>
      </c>
      <c r="C536" s="10" t="n">
        <v>3526</v>
      </c>
      <c r="D536" s="10" t="n">
        <v>0</v>
      </c>
      <c r="E536" s="10" t="n">
        <v>3</v>
      </c>
      <c r="F536" s="12" t="s">
        <v>16</v>
      </c>
      <c r="G536" s="9" t="s">
        <v>16</v>
      </c>
      <c r="H536" s="9" t="s">
        <v>16</v>
      </c>
      <c r="I536" s="9" t="e">
        <f aca="false">(F536/2.37)</f>
        <v>#VALUE!</v>
      </c>
      <c r="J536" s="9" t="e">
        <f aca="false">(I536*1)</f>
        <v>#VALUE!</v>
      </c>
    </row>
    <row r="537" customFormat="false" ht="15" hidden="false" customHeight="false" outlineLevel="0" collapsed="false">
      <c r="A537" s="10" t="n">
        <v>1991</v>
      </c>
      <c r="B537" s="10" t="s">
        <v>18</v>
      </c>
      <c r="C537" s="10" t="n">
        <v>3527</v>
      </c>
      <c r="D537" s="10" t="n">
        <v>0</v>
      </c>
      <c r="E537" s="10" t="n">
        <v>3</v>
      </c>
      <c r="F537" s="12" t="n">
        <v>17.1408940397351</v>
      </c>
      <c r="G537" s="9" t="n">
        <v>7.23244474250426</v>
      </c>
      <c r="H537" s="9" t="n">
        <v>7.23244474250426</v>
      </c>
      <c r="I537" s="9" t="n">
        <f aca="false">(F537/2.37)</f>
        <v>7.23244474250426</v>
      </c>
      <c r="J537" s="9" t="n">
        <f aca="false">(I537*1)</f>
        <v>7.23244474250426</v>
      </c>
    </row>
    <row r="538" customFormat="false" ht="15" hidden="false" customHeight="false" outlineLevel="0" collapsed="false">
      <c r="A538" s="10" t="n">
        <v>1991</v>
      </c>
      <c r="B538" s="10" t="s">
        <v>18</v>
      </c>
      <c r="C538" s="10" t="n">
        <v>3528</v>
      </c>
      <c r="D538" s="10" t="n">
        <v>0</v>
      </c>
      <c r="E538" s="10" t="n">
        <v>3</v>
      </c>
      <c r="F538" s="12" t="n">
        <v>18.2208910188143</v>
      </c>
      <c r="G538" s="9" t="n">
        <v>7.6881396703858</v>
      </c>
      <c r="H538" s="9" t="n">
        <v>7.6881396703858</v>
      </c>
      <c r="I538" s="9" t="n">
        <f aca="false">(F538/2.37)</f>
        <v>7.6881396703858</v>
      </c>
      <c r="J538" s="9" t="n">
        <f aca="false">(I538*1)</f>
        <v>7.6881396703858</v>
      </c>
    </row>
    <row r="539" customFormat="false" ht="15" hidden="false" customHeight="false" outlineLevel="0" collapsed="false">
      <c r="A539" s="10" t="n">
        <v>1991</v>
      </c>
      <c r="B539" s="10" t="s">
        <v>18</v>
      </c>
      <c r="C539" s="10" t="n">
        <v>3529</v>
      </c>
      <c r="D539" s="10" t="n">
        <v>0</v>
      </c>
      <c r="E539" s="10" t="n">
        <v>3</v>
      </c>
      <c r="F539" s="12" t="n">
        <v>13.0345166512488</v>
      </c>
      <c r="G539" s="9" t="n">
        <v>5.49979605537926</v>
      </c>
      <c r="H539" s="9" t="n">
        <v>5.49979605537926</v>
      </c>
      <c r="I539" s="9" t="n">
        <f aca="false">(F539/2.37)</f>
        <v>5.49979605537926</v>
      </c>
      <c r="J539" s="9" t="n">
        <f aca="false">(I539*1)</f>
        <v>5.49979605537926</v>
      </c>
    </row>
    <row r="540" customFormat="false" ht="15" hidden="false" customHeight="false" outlineLevel="0" collapsed="false">
      <c r="A540" s="10" t="n">
        <v>1991</v>
      </c>
      <c r="B540" s="10" t="s">
        <v>18</v>
      </c>
      <c r="C540" s="10" t="n">
        <v>3531</v>
      </c>
      <c r="D540" s="10" t="n">
        <v>0</v>
      </c>
      <c r="E540" s="10" t="n">
        <v>4</v>
      </c>
      <c r="F540" s="12" t="n">
        <v>10.4012563268257</v>
      </c>
      <c r="G540" s="9" t="n">
        <v>4.3887157497155</v>
      </c>
      <c r="H540" s="9" t="n">
        <v>4.3887157497155</v>
      </c>
      <c r="I540" s="9" t="n">
        <f aca="false">(F540/2.37)</f>
        <v>4.3887157497155</v>
      </c>
      <c r="J540" s="9" t="n">
        <f aca="false">(I540*1)</f>
        <v>4.3887157497155</v>
      </c>
    </row>
    <row r="541" customFormat="false" ht="15" hidden="false" customHeight="false" outlineLevel="0" collapsed="false">
      <c r="A541" s="10" t="n">
        <v>1991</v>
      </c>
      <c r="B541" s="10" t="s">
        <v>18</v>
      </c>
      <c r="C541" s="10" t="n">
        <v>3532</v>
      </c>
      <c r="D541" s="10" t="n">
        <v>0</v>
      </c>
      <c r="E541" s="10" t="n">
        <v>4</v>
      </c>
      <c r="F541" s="12" t="n">
        <v>23.6217980761948</v>
      </c>
      <c r="G541" s="9" t="n">
        <v>9.96700340767713</v>
      </c>
      <c r="H541" s="9" t="n">
        <v>9.96700340767713</v>
      </c>
      <c r="I541" s="9" t="n">
        <f aca="false">(F541/2.37)</f>
        <v>9.96700340767713</v>
      </c>
      <c r="J541" s="9" t="n">
        <f aca="false">(I541*1)</f>
        <v>9.96700340767713</v>
      </c>
    </row>
    <row r="542" customFormat="false" ht="15" hidden="false" customHeight="false" outlineLevel="0" collapsed="false">
      <c r="A542" s="10" t="n">
        <v>1991</v>
      </c>
      <c r="B542" s="10" t="s">
        <v>18</v>
      </c>
      <c r="C542" s="10" t="n">
        <v>3533</v>
      </c>
      <c r="D542" s="10" t="n">
        <v>0</v>
      </c>
      <c r="E542" s="10" t="n">
        <v>4</v>
      </c>
      <c r="F542" s="12" t="n">
        <v>19.6564123267393</v>
      </c>
      <c r="G542" s="9" t="n">
        <v>8.2938448636031</v>
      </c>
      <c r="H542" s="9" t="n">
        <v>8.2938448636031</v>
      </c>
      <c r="I542" s="9" t="n">
        <f aca="false">(F542/2.37)</f>
        <v>8.2938448636031</v>
      </c>
      <c r="J542" s="9" t="n">
        <f aca="false">(I542*1)</f>
        <v>8.2938448636031</v>
      </c>
    </row>
    <row r="543" customFormat="false" ht="15" hidden="false" customHeight="false" outlineLevel="0" collapsed="false">
      <c r="A543" s="10" t="n">
        <v>1991</v>
      </c>
      <c r="B543" s="10" t="s">
        <v>18</v>
      </c>
      <c r="C543" s="10" t="n">
        <v>3534</v>
      </c>
      <c r="D543" s="10" t="n">
        <v>0</v>
      </c>
      <c r="E543" s="10" t="n">
        <v>4</v>
      </c>
      <c r="F543" s="12" t="n">
        <v>9.77545373400774</v>
      </c>
      <c r="G543" s="9" t="n">
        <v>4.12466402278807</v>
      </c>
      <c r="H543" s="9" t="n">
        <v>4.12466402278807</v>
      </c>
      <c r="I543" s="9" t="n">
        <f aca="false">(F543/2.37)</f>
        <v>4.12466402278807</v>
      </c>
      <c r="J543" s="9" t="n">
        <f aca="false">(I543*1)</f>
        <v>4.12466402278807</v>
      </c>
    </row>
    <row r="544" customFormat="false" ht="15" hidden="false" customHeight="false" outlineLevel="0" collapsed="false">
      <c r="A544" s="10" t="n">
        <v>1991</v>
      </c>
      <c r="B544" s="10" t="s">
        <v>18</v>
      </c>
      <c r="C544" s="10" t="n">
        <v>3535</v>
      </c>
      <c r="D544" s="10" t="n">
        <v>0</v>
      </c>
      <c r="E544" s="10" t="n">
        <v>4</v>
      </c>
      <c r="F544" s="12" t="n">
        <v>24.5980433263452</v>
      </c>
      <c r="G544" s="9" t="n">
        <v>10.3789212347448</v>
      </c>
      <c r="H544" s="9" t="n">
        <v>10.3789212347448</v>
      </c>
      <c r="I544" s="9" t="n">
        <f aca="false">(F544/2.37)</f>
        <v>10.3789212347448</v>
      </c>
      <c r="J544" s="9" t="n">
        <f aca="false">(I544*1)</f>
        <v>10.3789212347448</v>
      </c>
    </row>
    <row r="545" customFormat="false" ht="15" hidden="false" customHeight="false" outlineLevel="0" collapsed="false">
      <c r="A545" s="10" t="n">
        <v>1991</v>
      </c>
      <c r="B545" s="10" t="s">
        <v>18</v>
      </c>
      <c r="C545" s="10" t="n">
        <v>3536</v>
      </c>
      <c r="D545" s="10" t="n">
        <v>0</v>
      </c>
      <c r="E545" s="10" t="n">
        <v>4</v>
      </c>
      <c r="F545" s="12" t="n">
        <v>18.6389323308271</v>
      </c>
      <c r="G545" s="9" t="n">
        <v>7.86452840963167</v>
      </c>
      <c r="H545" s="9" t="n">
        <v>7.86452840963167</v>
      </c>
      <c r="I545" s="9" t="n">
        <f aca="false">(F545/2.37)</f>
        <v>7.86452840963167</v>
      </c>
      <c r="J545" s="9" t="n">
        <f aca="false">(I545*1)</f>
        <v>7.86452840963167</v>
      </c>
    </row>
    <row r="546" customFormat="false" ht="15" hidden="false" customHeight="false" outlineLevel="0" collapsed="false">
      <c r="A546" s="10" t="n">
        <v>1991</v>
      </c>
      <c r="B546" s="10" t="s">
        <v>18</v>
      </c>
      <c r="C546" s="10" t="n">
        <v>3537</v>
      </c>
      <c r="D546" s="10" t="n">
        <v>0</v>
      </c>
      <c r="E546" s="10" t="n">
        <v>4</v>
      </c>
      <c r="F546" s="12" t="s">
        <v>16</v>
      </c>
      <c r="G546" s="9" t="s">
        <v>16</v>
      </c>
      <c r="H546" s="9" t="s">
        <v>16</v>
      </c>
      <c r="I546" s="9" t="e">
        <f aca="false">(F546/2.37)</f>
        <v>#VALUE!</v>
      </c>
      <c r="J546" s="9" t="e">
        <f aca="false">(I546*1)</f>
        <v>#VALUE!</v>
      </c>
    </row>
    <row r="547" customFormat="false" ht="15" hidden="false" customHeight="false" outlineLevel="0" collapsed="false">
      <c r="A547" s="10" t="n">
        <v>1991</v>
      </c>
      <c r="B547" s="10" t="s">
        <v>18</v>
      </c>
      <c r="C547" s="10" t="n">
        <v>3538</v>
      </c>
      <c r="D547" s="10" t="n">
        <v>0</v>
      </c>
      <c r="E547" s="10" t="n">
        <v>4</v>
      </c>
      <c r="F547" s="12" t="s">
        <v>16</v>
      </c>
      <c r="G547" s="9" t="s">
        <v>16</v>
      </c>
      <c r="H547" s="9" t="s">
        <v>16</v>
      </c>
      <c r="I547" s="9" t="e">
        <f aca="false">(F547/2.37)</f>
        <v>#VALUE!</v>
      </c>
      <c r="J547" s="9" t="e">
        <f aca="false">(I547*1)</f>
        <v>#VALUE!</v>
      </c>
    </row>
    <row r="548" customFormat="false" ht="15" hidden="false" customHeight="false" outlineLevel="0" collapsed="false">
      <c r="A548" s="10" t="n">
        <v>1991</v>
      </c>
      <c r="B548" s="10" t="s">
        <v>18</v>
      </c>
      <c r="C548" s="10" t="n">
        <v>3539</v>
      </c>
      <c r="D548" s="10" t="n">
        <v>0</v>
      </c>
      <c r="E548" s="10" t="n">
        <v>4</v>
      </c>
      <c r="F548" s="12" t="n">
        <v>14.177715067556</v>
      </c>
      <c r="G548" s="9" t="n">
        <v>5.98215825635275</v>
      </c>
      <c r="H548" s="9" t="n">
        <v>5.98215825635275</v>
      </c>
      <c r="I548" s="9" t="n">
        <f aca="false">(F548/2.37)</f>
        <v>5.98215825635275</v>
      </c>
      <c r="J548" s="9" t="n">
        <f aca="false">(I548*1)</f>
        <v>5.98215825635275</v>
      </c>
    </row>
    <row r="549" customFormat="false" ht="15" hidden="false" customHeight="false" outlineLevel="0" collapsed="false">
      <c r="A549" s="10" t="n">
        <v>1991</v>
      </c>
      <c r="B549" s="10" t="s">
        <v>18</v>
      </c>
      <c r="C549" s="10" t="n">
        <v>3541</v>
      </c>
      <c r="D549" s="10" t="n">
        <v>0</v>
      </c>
      <c r="E549" s="10" t="n">
        <v>5</v>
      </c>
      <c r="F549" s="12" t="n">
        <v>10.6090957165521</v>
      </c>
      <c r="G549" s="9" t="n">
        <v>4.47641169474772</v>
      </c>
      <c r="H549" s="9" t="n">
        <v>4.47641169474772</v>
      </c>
      <c r="I549" s="9" t="n">
        <f aca="false">(F549/2.37)</f>
        <v>4.47641169474772</v>
      </c>
      <c r="J549" s="9" t="n">
        <f aca="false">(I549*1)</f>
        <v>4.47641169474772</v>
      </c>
    </row>
    <row r="550" customFormat="false" ht="15" hidden="false" customHeight="false" outlineLevel="0" collapsed="false">
      <c r="A550" s="10" t="n">
        <v>1991</v>
      </c>
      <c r="B550" s="10" t="s">
        <v>18</v>
      </c>
      <c r="C550" s="10" t="n">
        <v>3542</v>
      </c>
      <c r="D550" s="10" t="n">
        <v>0</v>
      </c>
      <c r="E550" s="10" t="n">
        <v>5</v>
      </c>
      <c r="F550" s="12" t="n">
        <v>9.0414117295926</v>
      </c>
      <c r="G550" s="9" t="n">
        <v>3.81494165805595</v>
      </c>
      <c r="H550" s="9" t="n">
        <v>3.81494165805595</v>
      </c>
      <c r="I550" s="9" t="n">
        <f aca="false">(F550/2.37)</f>
        <v>3.81494165805595</v>
      </c>
      <c r="J550" s="9" t="n">
        <f aca="false">(I550*1)</f>
        <v>3.81494165805595</v>
      </c>
    </row>
    <row r="551" customFormat="false" ht="15" hidden="false" customHeight="false" outlineLevel="0" collapsed="false">
      <c r="A551" s="10" t="n">
        <v>1991</v>
      </c>
      <c r="B551" s="10" t="s">
        <v>18</v>
      </c>
      <c r="C551" s="10" t="n">
        <v>3543</v>
      </c>
      <c r="D551" s="10" t="n">
        <v>0</v>
      </c>
      <c r="E551" s="10" t="n">
        <v>5</v>
      </c>
      <c r="F551" s="12" t="n">
        <v>12.901395491489</v>
      </c>
      <c r="G551" s="9" t="n">
        <v>5.44362678965782</v>
      </c>
      <c r="H551" s="9" t="n">
        <v>5.44362678965782</v>
      </c>
      <c r="I551" s="9" t="n">
        <f aca="false">(F551/2.37)</f>
        <v>5.44362678965782</v>
      </c>
      <c r="J551" s="9" t="n">
        <f aca="false">(I551*1)</f>
        <v>5.44362678965782</v>
      </c>
    </row>
    <row r="552" customFormat="false" ht="15" hidden="false" customHeight="false" outlineLevel="0" collapsed="false">
      <c r="A552" s="10" t="n">
        <v>1991</v>
      </c>
      <c r="B552" s="10" t="s">
        <v>18</v>
      </c>
      <c r="C552" s="10" t="n">
        <v>3544</v>
      </c>
      <c r="D552" s="10" t="n">
        <v>0</v>
      </c>
      <c r="E552" s="10" t="n">
        <v>5</v>
      </c>
      <c r="F552" s="12" t="n">
        <v>15.5265042979943</v>
      </c>
      <c r="G552" s="9" t="n">
        <v>6.5512676362845</v>
      </c>
      <c r="H552" s="9" t="n">
        <v>6.5512676362845</v>
      </c>
      <c r="I552" s="9" t="n">
        <f aca="false">(F552/2.37)</f>
        <v>6.5512676362845</v>
      </c>
      <c r="J552" s="9" t="n">
        <f aca="false">(I552*1)</f>
        <v>6.5512676362845</v>
      </c>
    </row>
    <row r="553" customFormat="false" ht="15" hidden="false" customHeight="false" outlineLevel="0" collapsed="false">
      <c r="A553" s="10" t="n">
        <v>1991</v>
      </c>
      <c r="B553" s="10" t="s">
        <v>18</v>
      </c>
      <c r="C553" s="10" t="n">
        <v>3545</v>
      </c>
      <c r="D553" s="10" t="n">
        <v>0</v>
      </c>
      <c r="E553" s="10" t="n">
        <v>5</v>
      </c>
      <c r="F553" s="12" t="n">
        <v>9.38847030105777</v>
      </c>
      <c r="G553" s="9" t="n">
        <v>3.96137987386404</v>
      </c>
      <c r="H553" s="9" t="n">
        <v>3.96137987386404</v>
      </c>
      <c r="I553" s="9" t="n">
        <f aca="false">(F553/2.37)</f>
        <v>3.96137987386404</v>
      </c>
      <c r="J553" s="9" t="n">
        <f aca="false">(I553*1)</f>
        <v>3.96137987386404</v>
      </c>
    </row>
    <row r="554" customFormat="false" ht="15" hidden="false" customHeight="false" outlineLevel="0" collapsed="false">
      <c r="A554" s="10" t="n">
        <v>1991</v>
      </c>
      <c r="B554" s="10" t="s">
        <v>18</v>
      </c>
      <c r="C554" s="10" t="n">
        <v>3546</v>
      </c>
      <c r="D554" s="10" t="n">
        <v>0</v>
      </c>
      <c r="E554" s="10" t="n">
        <v>5</v>
      </c>
      <c r="F554" s="12" t="n">
        <v>13.2816848439263</v>
      </c>
      <c r="G554" s="9" t="n">
        <v>5.60408643203641</v>
      </c>
      <c r="H554" s="9" t="n">
        <v>5.60408643203641</v>
      </c>
      <c r="I554" s="9" t="n">
        <f aca="false">(F554/2.37)</f>
        <v>5.60408643203641</v>
      </c>
      <c r="J554" s="9" t="n">
        <f aca="false">(I554*1)</f>
        <v>5.60408643203641</v>
      </c>
    </row>
    <row r="555" customFormat="false" ht="15" hidden="false" customHeight="false" outlineLevel="0" collapsed="false">
      <c r="A555" s="10" t="n">
        <v>1991</v>
      </c>
      <c r="B555" s="10" t="s">
        <v>18</v>
      </c>
      <c r="C555" s="10" t="n">
        <v>3547</v>
      </c>
      <c r="D555" s="10" t="n">
        <v>0</v>
      </c>
      <c r="E555" s="10" t="n">
        <v>5</v>
      </c>
      <c r="F555" s="12" t="n">
        <v>24.6969897891526</v>
      </c>
      <c r="G555" s="9" t="n">
        <v>10.4206707971108</v>
      </c>
      <c r="H555" s="9" t="n">
        <v>10.4206707971108</v>
      </c>
      <c r="I555" s="9" t="n">
        <f aca="false">(F555/2.37)</f>
        <v>10.4206707971108</v>
      </c>
      <c r="J555" s="9" t="n">
        <f aca="false">(I555*1)</f>
        <v>10.4206707971108</v>
      </c>
    </row>
    <row r="556" customFormat="false" ht="15" hidden="false" customHeight="false" outlineLevel="0" collapsed="false">
      <c r="A556" s="10" t="n">
        <v>1991</v>
      </c>
      <c r="B556" s="10" t="s">
        <v>18</v>
      </c>
      <c r="C556" s="10" t="n">
        <v>3548</v>
      </c>
      <c r="D556" s="10" t="n">
        <v>0</v>
      </c>
      <c r="E556" s="10" t="n">
        <v>5</v>
      </c>
      <c r="F556" s="12" t="n">
        <v>6.12384792626728</v>
      </c>
      <c r="G556" s="9" t="n">
        <v>2.58390207859379</v>
      </c>
      <c r="H556" s="9" t="n">
        <v>2.58390207859379</v>
      </c>
      <c r="I556" s="9" t="n">
        <f aca="false">(F556/2.37)</f>
        <v>2.58390207859379</v>
      </c>
      <c r="J556" s="9" t="n">
        <f aca="false">(I556*1)</f>
        <v>2.58390207859379</v>
      </c>
    </row>
    <row r="557" customFormat="false" ht="15" hidden="false" customHeight="false" outlineLevel="0" collapsed="false">
      <c r="A557" s="10" t="n">
        <v>1991</v>
      </c>
      <c r="B557" s="10" t="s">
        <v>18</v>
      </c>
      <c r="C557" s="10" t="n">
        <v>3549</v>
      </c>
      <c r="D557" s="10" t="n">
        <v>0</v>
      </c>
      <c r="E557" s="10" t="n">
        <v>5</v>
      </c>
      <c r="F557" s="12" t="n">
        <v>11.4736053912392</v>
      </c>
      <c r="G557" s="9" t="n">
        <v>4.84118370938364</v>
      </c>
      <c r="H557" s="9" t="n">
        <v>4.84118370938364</v>
      </c>
      <c r="I557" s="9" t="n">
        <f aca="false">(F557/2.37)</f>
        <v>4.84118370938364</v>
      </c>
      <c r="J557" s="9" t="n">
        <f aca="false">(I557*1)</f>
        <v>4.84118370938364</v>
      </c>
    </row>
    <row r="558" customFormat="false" ht="15" hidden="false" customHeight="false" outlineLevel="0" collapsed="false">
      <c r="A558" s="10" t="n">
        <v>1991</v>
      </c>
      <c r="B558" s="10" t="s">
        <v>18</v>
      </c>
      <c r="C558" s="10" t="n">
        <v>3551</v>
      </c>
      <c r="D558" s="10" t="n">
        <v>0</v>
      </c>
      <c r="E558" s="10" t="n">
        <v>6</v>
      </c>
      <c r="F558" s="12" t="n">
        <v>12.4902069950036</v>
      </c>
      <c r="G558" s="9" t="n">
        <v>5.27012953375678</v>
      </c>
      <c r="H558" s="9" t="n">
        <v>5.27012953375678</v>
      </c>
      <c r="I558" s="9" t="n">
        <f aca="false">(F558/2.37)</f>
        <v>5.27012953375678</v>
      </c>
      <c r="J558" s="9" t="n">
        <f aca="false">(I558*1)</f>
        <v>5.27012953375678</v>
      </c>
    </row>
    <row r="559" customFormat="false" ht="15" hidden="false" customHeight="false" outlineLevel="0" collapsed="false">
      <c r="A559" s="10" t="n">
        <v>1991</v>
      </c>
      <c r="B559" s="10" t="s">
        <v>18</v>
      </c>
      <c r="C559" s="10" t="n">
        <v>3552</v>
      </c>
      <c r="D559" s="10" t="n">
        <v>0</v>
      </c>
      <c r="E559" s="10" t="n">
        <v>6</v>
      </c>
      <c r="F559" s="12" t="n">
        <v>11.8582585751979</v>
      </c>
      <c r="G559" s="9" t="n">
        <v>5.00348463088519</v>
      </c>
      <c r="H559" s="9" t="n">
        <v>5.00348463088519</v>
      </c>
      <c r="I559" s="9" t="n">
        <f aca="false">(F559/2.37)</f>
        <v>5.00348463088519</v>
      </c>
      <c r="J559" s="9" t="n">
        <f aca="false">(I559*1)</f>
        <v>5.00348463088519</v>
      </c>
    </row>
    <row r="560" customFormat="false" ht="15" hidden="false" customHeight="false" outlineLevel="0" collapsed="false">
      <c r="A560" s="10" t="n">
        <v>1991</v>
      </c>
      <c r="B560" s="10" t="s">
        <v>18</v>
      </c>
      <c r="C560" s="10" t="n">
        <v>3553</v>
      </c>
      <c r="D560" s="10" t="n">
        <v>0</v>
      </c>
      <c r="E560" s="10" t="n">
        <v>6</v>
      </c>
      <c r="F560" s="12" t="n">
        <v>27.8041825095057</v>
      </c>
      <c r="G560" s="9" t="n">
        <v>11.7317225778505</v>
      </c>
      <c r="H560" s="9" t="n">
        <v>11.7317225778505</v>
      </c>
      <c r="I560" s="9" t="n">
        <f aca="false">(F560/2.37)</f>
        <v>11.7317225778505</v>
      </c>
      <c r="J560" s="9" t="n">
        <f aca="false">(I560*1)</f>
        <v>11.7317225778505</v>
      </c>
    </row>
    <row r="561" customFormat="false" ht="15" hidden="false" customHeight="false" outlineLevel="0" collapsed="false">
      <c r="A561" s="10" t="n">
        <v>1991</v>
      </c>
      <c r="B561" s="10" t="s">
        <v>18</v>
      </c>
      <c r="C561" s="10" t="n">
        <v>3554</v>
      </c>
      <c r="D561" s="10" t="n">
        <v>0</v>
      </c>
      <c r="E561" s="10" t="n">
        <v>6</v>
      </c>
      <c r="F561" s="12" t="n">
        <v>22.116490279967</v>
      </c>
      <c r="G561" s="9" t="n">
        <v>9.33185243880463</v>
      </c>
      <c r="H561" s="9" t="n">
        <v>9.33185243880463</v>
      </c>
      <c r="I561" s="9" t="n">
        <f aca="false">(F561/2.37)</f>
        <v>9.33185243880463</v>
      </c>
      <c r="J561" s="9" t="n">
        <f aca="false">(I561*1)</f>
        <v>9.33185243880463</v>
      </c>
    </row>
    <row r="562" customFormat="false" ht="15" hidden="false" customHeight="false" outlineLevel="0" collapsed="false">
      <c r="A562" s="10" t="n">
        <v>1991</v>
      </c>
      <c r="B562" s="10" t="s">
        <v>18</v>
      </c>
      <c r="C562" s="10" t="n">
        <v>3555</v>
      </c>
      <c r="D562" s="10" t="n">
        <v>0</v>
      </c>
      <c r="E562" s="10" t="n">
        <v>6</v>
      </c>
      <c r="F562" s="12" t="n">
        <v>11.2123016220956</v>
      </c>
      <c r="G562" s="9" t="n">
        <v>4.73092895447071</v>
      </c>
      <c r="H562" s="9" t="n">
        <v>4.73092895447071</v>
      </c>
      <c r="I562" s="9" t="n">
        <f aca="false">(F562/2.37)</f>
        <v>4.73092895447071</v>
      </c>
      <c r="J562" s="9" t="n">
        <f aca="false">(I562*1)</f>
        <v>4.73092895447071</v>
      </c>
    </row>
    <row r="563" customFormat="false" ht="15" hidden="false" customHeight="false" outlineLevel="0" collapsed="false">
      <c r="A563" s="10" t="n">
        <v>1991</v>
      </c>
      <c r="B563" s="10" t="s">
        <v>18</v>
      </c>
      <c r="C563" s="10" t="n">
        <v>3556</v>
      </c>
      <c r="D563" s="10" t="n">
        <v>0</v>
      </c>
      <c r="E563" s="10" t="n">
        <v>6</v>
      </c>
      <c r="F563" s="12" t="n">
        <v>44.8487084870849</v>
      </c>
      <c r="G563" s="9" t="n">
        <v>18.9235056907531</v>
      </c>
      <c r="H563" s="9" t="n">
        <v>18.9235056907531</v>
      </c>
      <c r="I563" s="9" t="n">
        <f aca="false">(F563/2.37)</f>
        <v>18.9235056907531</v>
      </c>
      <c r="J563" s="9" t="n">
        <f aca="false">(I563*1)</f>
        <v>18.9235056907531</v>
      </c>
    </row>
    <row r="564" customFormat="false" ht="15" hidden="false" customHeight="false" outlineLevel="0" collapsed="false">
      <c r="A564" s="10" t="n">
        <v>1991</v>
      </c>
      <c r="B564" s="10" t="s">
        <v>18</v>
      </c>
      <c r="C564" s="10" t="n">
        <v>3557</v>
      </c>
      <c r="D564" s="10" t="n">
        <v>0</v>
      </c>
      <c r="E564" s="10" t="n">
        <v>6</v>
      </c>
      <c r="F564" s="12" t="n">
        <v>32.7182908292518</v>
      </c>
      <c r="G564" s="9" t="n">
        <v>13.8051860039037</v>
      </c>
      <c r="H564" s="9" t="n">
        <v>13.8051860039037</v>
      </c>
      <c r="I564" s="9" t="n">
        <f aca="false">(F564/2.37)</f>
        <v>13.8051860039037</v>
      </c>
      <c r="J564" s="9" t="n">
        <f aca="false">(I564*1)</f>
        <v>13.8051860039037</v>
      </c>
    </row>
    <row r="565" customFormat="false" ht="15" hidden="false" customHeight="false" outlineLevel="0" collapsed="false">
      <c r="A565" s="10" t="n">
        <v>1991</v>
      </c>
      <c r="B565" s="10" t="s">
        <v>18</v>
      </c>
      <c r="C565" s="10" t="n">
        <v>3558</v>
      </c>
      <c r="D565" s="10" t="n">
        <v>0</v>
      </c>
      <c r="E565" s="10" t="n">
        <v>6</v>
      </c>
      <c r="F565" s="12" t="n">
        <v>7.4064612501378</v>
      </c>
      <c r="G565" s="9" t="n">
        <v>3.12508913507924</v>
      </c>
      <c r="H565" s="9" t="n">
        <v>3.12508913507924</v>
      </c>
      <c r="I565" s="9" t="n">
        <f aca="false">(F565/2.37)</f>
        <v>3.12508913507924</v>
      </c>
      <c r="J565" s="9" t="n">
        <f aca="false">(I565*1)</f>
        <v>3.12508913507924</v>
      </c>
    </row>
    <row r="566" customFormat="false" ht="15" hidden="false" customHeight="false" outlineLevel="0" collapsed="false">
      <c r="A566" s="10" t="n">
        <v>1991</v>
      </c>
      <c r="B566" s="10" t="s">
        <v>18</v>
      </c>
      <c r="C566" s="10" t="n">
        <v>3559</v>
      </c>
      <c r="D566" s="10" t="n">
        <v>0</v>
      </c>
      <c r="E566" s="10" t="n">
        <v>6</v>
      </c>
      <c r="F566" s="12" t="n">
        <v>27.0721782590587</v>
      </c>
      <c r="G566" s="9" t="n">
        <v>11.4228600249193</v>
      </c>
      <c r="H566" s="9" t="n">
        <v>11.4228600249193</v>
      </c>
      <c r="I566" s="9" t="n">
        <f aca="false">(F566/2.37)</f>
        <v>11.4228600249193</v>
      </c>
      <c r="J566" s="9" t="n">
        <f aca="false">(I566*1)</f>
        <v>11.4228600249193</v>
      </c>
    </row>
    <row r="567" customFormat="false" ht="15" hidden="false" customHeight="false" outlineLevel="0" collapsed="false">
      <c r="A567" s="10" t="n">
        <v>1991</v>
      </c>
      <c r="B567" s="10" t="s">
        <v>18</v>
      </c>
      <c r="C567" s="10" t="n">
        <v>3561</v>
      </c>
      <c r="D567" s="10" t="n">
        <v>0</v>
      </c>
      <c r="E567" s="10" t="n">
        <v>7</v>
      </c>
      <c r="F567" s="12" t="n">
        <v>29.5053491176148</v>
      </c>
      <c r="G567" s="9" t="n">
        <v>12.4495143956181</v>
      </c>
      <c r="H567" s="9" t="n">
        <v>12.4495143956181</v>
      </c>
      <c r="I567" s="9" t="n">
        <f aca="false">(F567/2.37)</f>
        <v>12.4495143956181</v>
      </c>
      <c r="J567" s="9" t="n">
        <f aca="false">(I567*1)</f>
        <v>12.4495143956181</v>
      </c>
    </row>
    <row r="568" customFormat="false" ht="15" hidden="false" customHeight="false" outlineLevel="0" collapsed="false">
      <c r="A568" s="10" t="n">
        <v>1991</v>
      </c>
      <c r="B568" s="10" t="s">
        <v>18</v>
      </c>
      <c r="C568" s="10" t="n">
        <v>3562</v>
      </c>
      <c r="D568" s="10" t="n">
        <v>0</v>
      </c>
      <c r="E568" s="10" t="n">
        <v>7</v>
      </c>
      <c r="F568" s="12" t="n">
        <v>10.6896342646488</v>
      </c>
      <c r="G568" s="9" t="n">
        <v>4.51039420449317</v>
      </c>
      <c r="H568" s="9" t="n">
        <v>4.51039420449317</v>
      </c>
      <c r="I568" s="9" t="n">
        <f aca="false">(F568/2.37)</f>
        <v>4.51039420449317</v>
      </c>
      <c r="J568" s="9" t="n">
        <f aca="false">(I568*1)</f>
        <v>4.51039420449317</v>
      </c>
    </row>
    <row r="569" customFormat="false" ht="15" hidden="false" customHeight="false" outlineLevel="0" collapsed="false">
      <c r="A569" s="10" t="n">
        <v>1991</v>
      </c>
      <c r="B569" s="10" t="s">
        <v>18</v>
      </c>
      <c r="C569" s="10" t="n">
        <v>3563</v>
      </c>
      <c r="D569" s="10" t="n">
        <v>0</v>
      </c>
      <c r="E569" s="10" t="n">
        <v>7</v>
      </c>
      <c r="F569" s="12" t="n">
        <v>13.8351744186047</v>
      </c>
      <c r="G569" s="9" t="n">
        <v>5.83762633696399</v>
      </c>
      <c r="H569" s="9" t="n">
        <v>5.83762633696399</v>
      </c>
      <c r="I569" s="9" t="n">
        <f aca="false">(F569/2.37)</f>
        <v>5.83762633696399</v>
      </c>
      <c r="J569" s="9" t="n">
        <f aca="false">(I569*1)</f>
        <v>5.83762633696399</v>
      </c>
    </row>
    <row r="570" customFormat="false" ht="15" hidden="false" customHeight="false" outlineLevel="0" collapsed="false">
      <c r="A570" s="10" t="n">
        <v>1991</v>
      </c>
      <c r="B570" s="10" t="s">
        <v>18</v>
      </c>
      <c r="C570" s="10" t="n">
        <v>3564</v>
      </c>
      <c r="D570" s="10" t="n">
        <v>0</v>
      </c>
      <c r="E570" s="10" t="n">
        <v>7</v>
      </c>
      <c r="F570" s="12" t="n">
        <v>18.6154863532524</v>
      </c>
      <c r="G570" s="9" t="n">
        <v>7.85463559208961</v>
      </c>
      <c r="H570" s="9" t="n">
        <v>7.85463559208961</v>
      </c>
      <c r="I570" s="9" t="n">
        <f aca="false">(F570/2.37)</f>
        <v>7.85463559208961</v>
      </c>
      <c r="J570" s="9" t="n">
        <f aca="false">(I570*1)</f>
        <v>7.85463559208961</v>
      </c>
    </row>
    <row r="571" customFormat="false" ht="15" hidden="false" customHeight="false" outlineLevel="0" collapsed="false">
      <c r="A571" s="10" t="n">
        <v>1991</v>
      </c>
      <c r="B571" s="10" t="s">
        <v>18</v>
      </c>
      <c r="C571" s="10" t="n">
        <v>3565</v>
      </c>
      <c r="D571" s="10" t="n">
        <v>0</v>
      </c>
      <c r="E571" s="10" t="n">
        <v>7</v>
      </c>
      <c r="F571" s="12" t="n">
        <v>14.2340110232945</v>
      </c>
      <c r="G571" s="9" t="n">
        <v>6.0059118241749</v>
      </c>
      <c r="H571" s="9" t="n">
        <v>6.0059118241749</v>
      </c>
      <c r="I571" s="9" t="n">
        <f aca="false">(F571/2.37)</f>
        <v>6.0059118241749</v>
      </c>
      <c r="J571" s="9" t="n">
        <f aca="false">(I571*1)</f>
        <v>6.0059118241749</v>
      </c>
    </row>
    <row r="572" customFormat="false" ht="15" hidden="false" customHeight="false" outlineLevel="0" collapsed="false">
      <c r="A572" s="10" t="n">
        <v>1991</v>
      </c>
      <c r="B572" s="10" t="s">
        <v>18</v>
      </c>
      <c r="C572" s="10" t="n">
        <v>3566</v>
      </c>
      <c r="D572" s="10" t="n">
        <v>0</v>
      </c>
      <c r="E572" s="10" t="n">
        <v>7</v>
      </c>
      <c r="F572" s="12" t="n">
        <v>30.7170936008571</v>
      </c>
      <c r="G572" s="9" t="n">
        <v>12.9607989877034</v>
      </c>
      <c r="H572" s="9" t="n">
        <v>12.9607989877034</v>
      </c>
      <c r="I572" s="9" t="n">
        <f aca="false">(F572/2.37)</f>
        <v>12.9607989877034</v>
      </c>
      <c r="J572" s="9" t="n">
        <f aca="false">(I572*1)</f>
        <v>12.9607989877034</v>
      </c>
    </row>
    <row r="573" customFormat="false" ht="15" hidden="false" customHeight="false" outlineLevel="0" collapsed="false">
      <c r="A573" s="10" t="n">
        <v>1991</v>
      </c>
      <c r="B573" s="10" t="s">
        <v>18</v>
      </c>
      <c r="C573" s="10" t="n">
        <v>3567</v>
      </c>
      <c r="D573" s="10" t="n">
        <v>0</v>
      </c>
      <c r="E573" s="10" t="n">
        <v>7</v>
      </c>
      <c r="F573" s="12" t="n">
        <v>10.4677089871612</v>
      </c>
      <c r="G573" s="9" t="n">
        <v>4.41675484690346</v>
      </c>
      <c r="H573" s="9" t="n">
        <v>4.41675484690346</v>
      </c>
      <c r="I573" s="9" t="n">
        <f aca="false">(F573/2.37)</f>
        <v>4.41675484690346</v>
      </c>
      <c r="J573" s="9" t="n">
        <f aca="false">(I573*1)</f>
        <v>4.41675484690346</v>
      </c>
    </row>
    <row r="574" customFormat="false" ht="15" hidden="false" customHeight="false" outlineLevel="0" collapsed="false">
      <c r="A574" s="10" t="n">
        <v>1991</v>
      </c>
      <c r="B574" s="10" t="s">
        <v>18</v>
      </c>
      <c r="C574" s="10" t="n">
        <v>3568</v>
      </c>
      <c r="D574" s="10" t="n">
        <v>0</v>
      </c>
      <c r="E574" s="10" t="n">
        <v>7</v>
      </c>
      <c r="F574" s="12" t="n">
        <v>14.0835338604331</v>
      </c>
      <c r="G574" s="9" t="n">
        <v>5.94241935039373</v>
      </c>
      <c r="H574" s="9" t="n">
        <v>5.94241935039373</v>
      </c>
      <c r="I574" s="9" t="n">
        <f aca="false">(F574/2.37)</f>
        <v>5.94241935039373</v>
      </c>
      <c r="J574" s="9" t="n">
        <f aca="false">(I574*1)</f>
        <v>5.94241935039373</v>
      </c>
    </row>
    <row r="575" customFormat="false" ht="15" hidden="false" customHeight="false" outlineLevel="0" collapsed="false">
      <c r="A575" s="10" t="n">
        <v>1991</v>
      </c>
      <c r="B575" s="10" t="s">
        <v>18</v>
      </c>
      <c r="C575" s="10" t="n">
        <v>3569</v>
      </c>
      <c r="D575" s="10" t="n">
        <v>0</v>
      </c>
      <c r="E575" s="10" t="n">
        <v>7</v>
      </c>
      <c r="F575" s="12" t="s">
        <v>16</v>
      </c>
      <c r="G575" s="9" t="s">
        <v>16</v>
      </c>
      <c r="H575" s="9" t="s">
        <v>16</v>
      </c>
      <c r="I575" s="9" t="e">
        <f aca="false">(F575/2.37)</f>
        <v>#VALUE!</v>
      </c>
      <c r="J575" s="9" t="e">
        <f aca="false">(I575*1)</f>
        <v>#VALUE!</v>
      </c>
    </row>
    <row r="576" customFormat="false" ht="15" hidden="false" customHeight="false" outlineLevel="0" collapsed="false">
      <c r="A576" s="10" t="n">
        <v>1991</v>
      </c>
      <c r="B576" s="10" t="s">
        <v>18</v>
      </c>
      <c r="C576" s="10" t="n">
        <v>3571</v>
      </c>
      <c r="D576" s="10" t="n">
        <v>0</v>
      </c>
      <c r="E576" s="10" t="n">
        <v>8</v>
      </c>
      <c r="F576" s="12" t="n">
        <v>21.9727301688436</v>
      </c>
      <c r="G576" s="9" t="n">
        <v>9.27119416406902</v>
      </c>
      <c r="H576" s="9" t="n">
        <v>9.27119416406902</v>
      </c>
      <c r="I576" s="9" t="n">
        <f aca="false">(F576/2.37)</f>
        <v>9.27119416406902</v>
      </c>
      <c r="J576" s="9" t="n">
        <f aca="false">(I576*1)</f>
        <v>9.27119416406902</v>
      </c>
    </row>
    <row r="577" customFormat="false" ht="15" hidden="false" customHeight="false" outlineLevel="0" collapsed="false">
      <c r="A577" s="10" t="n">
        <v>1991</v>
      </c>
      <c r="B577" s="10" t="s">
        <v>18</v>
      </c>
      <c r="C577" s="10" t="n">
        <v>3572</v>
      </c>
      <c r="D577" s="10" t="n">
        <v>0</v>
      </c>
      <c r="E577" s="10" t="n">
        <v>8</v>
      </c>
      <c r="F577" s="12" t="n">
        <v>15.5851903354771</v>
      </c>
      <c r="G577" s="9" t="n">
        <v>6.57602967741652</v>
      </c>
      <c r="H577" s="9" t="n">
        <v>6.57602967741652</v>
      </c>
      <c r="I577" s="9" t="n">
        <f aca="false">(F577/2.37)</f>
        <v>6.57602967741652</v>
      </c>
      <c r="J577" s="9" t="n">
        <f aca="false">(I577*1)</f>
        <v>6.57602967741652</v>
      </c>
    </row>
    <row r="578" customFormat="false" ht="15" hidden="false" customHeight="false" outlineLevel="0" collapsed="false">
      <c r="A578" s="10" t="n">
        <v>1991</v>
      </c>
      <c r="B578" s="10" t="s">
        <v>18</v>
      </c>
      <c r="C578" s="10" t="n">
        <v>3573</v>
      </c>
      <c r="D578" s="10" t="n">
        <v>0</v>
      </c>
      <c r="E578" s="10" t="n">
        <v>8</v>
      </c>
      <c r="F578" s="12" t="n">
        <v>7.74812591202835</v>
      </c>
      <c r="G578" s="9" t="n">
        <v>3.26925143967441</v>
      </c>
      <c r="H578" s="9" t="n">
        <v>3.26925143967441</v>
      </c>
      <c r="I578" s="9" t="n">
        <f aca="false">(F578/2.37)</f>
        <v>3.26925143967441</v>
      </c>
      <c r="J578" s="9" t="n">
        <f aca="false">(I578*1)</f>
        <v>3.26925143967441</v>
      </c>
    </row>
    <row r="579" customFormat="false" ht="15" hidden="false" customHeight="false" outlineLevel="0" collapsed="false">
      <c r="A579" s="10" t="n">
        <v>1991</v>
      </c>
      <c r="B579" s="10" t="s">
        <v>18</v>
      </c>
      <c r="C579" s="10" t="n">
        <v>3574</v>
      </c>
      <c r="D579" s="10" t="n">
        <v>0</v>
      </c>
      <c r="E579" s="10" t="n">
        <v>8</v>
      </c>
      <c r="F579" s="12" t="n">
        <v>18.7632820927724</v>
      </c>
      <c r="G579" s="9" t="n">
        <v>7.91699666361704</v>
      </c>
      <c r="H579" s="9" t="n">
        <v>7.91699666361704</v>
      </c>
      <c r="I579" s="9" t="n">
        <f aca="false">(F579/2.37)</f>
        <v>7.91699666361704</v>
      </c>
      <c r="J579" s="9" t="n">
        <f aca="false">(I579*1)</f>
        <v>7.91699666361704</v>
      </c>
    </row>
    <row r="580" customFormat="false" ht="15" hidden="false" customHeight="false" outlineLevel="0" collapsed="false">
      <c r="A580" s="10" t="n">
        <v>1991</v>
      </c>
      <c r="B580" s="10" t="s">
        <v>18</v>
      </c>
      <c r="C580" s="10" t="n">
        <v>3575</v>
      </c>
      <c r="D580" s="10" t="n">
        <v>0</v>
      </c>
      <c r="E580" s="10" t="n">
        <v>8</v>
      </c>
      <c r="F580" s="12" t="n">
        <v>19.9526673326673</v>
      </c>
      <c r="G580" s="9" t="n">
        <v>8.418846975809</v>
      </c>
      <c r="H580" s="9" t="n">
        <v>8.418846975809</v>
      </c>
      <c r="I580" s="9" t="n">
        <f aca="false">(F580/2.37)</f>
        <v>8.418846975809</v>
      </c>
      <c r="J580" s="9" t="n">
        <f aca="false">(I580*1)</f>
        <v>8.418846975809</v>
      </c>
    </row>
    <row r="581" customFormat="false" ht="15" hidden="false" customHeight="false" outlineLevel="0" collapsed="false">
      <c r="A581" s="10" t="n">
        <v>1991</v>
      </c>
      <c r="B581" s="10" t="s">
        <v>18</v>
      </c>
      <c r="C581" s="10" t="n">
        <v>3576</v>
      </c>
      <c r="D581" s="10" t="n">
        <v>0</v>
      </c>
      <c r="E581" s="10" t="n">
        <v>8</v>
      </c>
      <c r="F581" s="12" t="n">
        <v>13.3770512286547</v>
      </c>
      <c r="G581" s="9" t="n">
        <v>5.64432541293449</v>
      </c>
      <c r="H581" s="9" t="n">
        <v>5.64432541293449</v>
      </c>
      <c r="I581" s="9" t="n">
        <f aca="false">(F581/2.37)</f>
        <v>5.64432541293449</v>
      </c>
      <c r="J581" s="9" t="n">
        <f aca="false">(I581*1)</f>
        <v>5.64432541293449</v>
      </c>
    </row>
    <row r="582" customFormat="false" ht="15" hidden="false" customHeight="false" outlineLevel="0" collapsed="false">
      <c r="A582" s="10" t="n">
        <v>1991</v>
      </c>
      <c r="B582" s="10" t="s">
        <v>18</v>
      </c>
      <c r="C582" s="10" t="n">
        <v>3577</v>
      </c>
      <c r="D582" s="10" t="n">
        <v>0</v>
      </c>
      <c r="E582" s="10" t="n">
        <v>8</v>
      </c>
      <c r="F582" s="12" t="n">
        <v>6.05977079796265</v>
      </c>
      <c r="G582" s="9" t="n">
        <v>2.55686531559605</v>
      </c>
      <c r="H582" s="9" t="n">
        <v>2.55686531559605</v>
      </c>
      <c r="I582" s="9" t="n">
        <f aca="false">(F582/2.37)</f>
        <v>2.55686531559605</v>
      </c>
      <c r="J582" s="9" t="n">
        <f aca="false">(I582*1)</f>
        <v>2.55686531559605</v>
      </c>
    </row>
    <row r="583" customFormat="false" ht="15" hidden="false" customHeight="false" outlineLevel="0" collapsed="false">
      <c r="A583" s="10" t="n">
        <v>1991</v>
      </c>
      <c r="B583" s="10" t="s">
        <v>18</v>
      </c>
      <c r="C583" s="10" t="n">
        <v>3578</v>
      </c>
      <c r="D583" s="10" t="n">
        <v>0</v>
      </c>
      <c r="E583" s="10" t="n">
        <v>8</v>
      </c>
      <c r="F583" s="12" t="n">
        <v>28.4188792226867</v>
      </c>
      <c r="G583" s="9" t="n">
        <v>11.9910882796146</v>
      </c>
      <c r="H583" s="9" t="n">
        <v>11.9910882796146</v>
      </c>
      <c r="I583" s="9" t="n">
        <f aca="false">(F583/2.37)</f>
        <v>11.9910882796146</v>
      </c>
      <c r="J583" s="9" t="n">
        <f aca="false">(I583*1)</f>
        <v>11.9910882796146</v>
      </c>
    </row>
    <row r="584" customFormat="false" ht="15" hidden="false" customHeight="false" outlineLevel="0" collapsed="false">
      <c r="A584" s="10" t="n">
        <v>1991</v>
      </c>
      <c r="B584" s="10" t="s">
        <v>18</v>
      </c>
      <c r="C584" s="10" t="n">
        <v>3579</v>
      </c>
      <c r="D584" s="10" t="n">
        <v>0</v>
      </c>
      <c r="E584" s="10" t="n">
        <v>8</v>
      </c>
      <c r="F584" s="12" t="n">
        <v>28.7012190427307</v>
      </c>
      <c r="G584" s="9" t="n">
        <v>12.1102190053716</v>
      </c>
      <c r="H584" s="9" t="n">
        <v>12.1102190053716</v>
      </c>
      <c r="I584" s="9" t="n">
        <f aca="false">(F584/2.37)</f>
        <v>12.1102190053716</v>
      </c>
      <c r="J584" s="9" t="n">
        <f aca="false">(I584*1)</f>
        <v>12.1102190053716</v>
      </c>
    </row>
    <row r="585" customFormat="false" ht="15" hidden="false" customHeight="false" outlineLevel="0" collapsed="false">
      <c r="A585" s="10" t="n">
        <v>1992</v>
      </c>
      <c r="B585" s="10" t="s">
        <v>9</v>
      </c>
      <c r="C585" s="10" t="n">
        <v>3601</v>
      </c>
      <c r="D585" s="10" t="n">
        <v>0</v>
      </c>
      <c r="E585" s="10" t="n">
        <v>1</v>
      </c>
      <c r="F585" s="12" t="n">
        <v>9.28403050108932</v>
      </c>
      <c r="G585" s="9" t="n">
        <v>3.91731244771701</v>
      </c>
      <c r="H585" s="9" t="n">
        <v>3.91731244771701</v>
      </c>
      <c r="I585" s="9" t="n">
        <f aca="false">(F585/2.37)</f>
        <v>3.91731244771701</v>
      </c>
      <c r="J585" s="9" t="n">
        <f aca="false">(I585*1)</f>
        <v>3.91731244771701</v>
      </c>
    </row>
    <row r="586" customFormat="false" ht="15" hidden="false" customHeight="false" outlineLevel="0" collapsed="false">
      <c r="A586" s="10" t="n">
        <v>1992</v>
      </c>
      <c r="B586" s="10" t="s">
        <v>9</v>
      </c>
      <c r="C586" s="10" t="n">
        <v>3602</v>
      </c>
      <c r="D586" s="10" t="n">
        <v>0</v>
      </c>
      <c r="E586" s="10" t="n">
        <v>1</v>
      </c>
      <c r="F586" s="12" t="n">
        <v>11.1712299465241</v>
      </c>
      <c r="G586" s="9" t="n">
        <v>4.71359913355446</v>
      </c>
      <c r="H586" s="9" t="n">
        <v>4.71359913355446</v>
      </c>
      <c r="I586" s="9" t="n">
        <f aca="false">(F586/2.37)</f>
        <v>4.71359913355446</v>
      </c>
      <c r="J586" s="9" t="n">
        <f aca="false">(I586*1)</f>
        <v>4.71359913355446</v>
      </c>
    </row>
    <row r="587" customFormat="false" ht="15" hidden="false" customHeight="false" outlineLevel="0" collapsed="false">
      <c r="A587" s="10" t="n">
        <v>1992</v>
      </c>
      <c r="B587" s="10" t="s">
        <v>9</v>
      </c>
      <c r="C587" s="10" t="n">
        <v>3603</v>
      </c>
      <c r="D587" s="10" t="n">
        <v>0</v>
      </c>
      <c r="E587" s="10" t="n">
        <v>1</v>
      </c>
      <c r="F587" s="12" t="n">
        <v>10.4534689922481</v>
      </c>
      <c r="G587" s="9" t="n">
        <v>4.41074641023125</v>
      </c>
      <c r="H587" s="9" t="n">
        <v>4.41074641023125</v>
      </c>
      <c r="I587" s="9" t="n">
        <f aca="false">(F587/2.37)</f>
        <v>4.41074641023125</v>
      </c>
      <c r="J587" s="9" t="n">
        <f aca="false">(I587*1)</f>
        <v>4.41074641023125</v>
      </c>
    </row>
    <row r="588" customFormat="false" ht="15" hidden="false" customHeight="false" outlineLevel="0" collapsed="false">
      <c r="A588" s="10" t="n">
        <v>1992</v>
      </c>
      <c r="B588" s="10" t="s">
        <v>9</v>
      </c>
      <c r="C588" s="10" t="n">
        <v>3604</v>
      </c>
      <c r="D588" s="10" t="n">
        <v>0</v>
      </c>
      <c r="E588" s="10" t="n">
        <v>1</v>
      </c>
      <c r="F588" s="12" t="n">
        <v>24.0349315068493</v>
      </c>
      <c r="G588" s="9" t="n">
        <v>10.1413213109069</v>
      </c>
      <c r="H588" s="9" t="n">
        <v>10.1413213109069</v>
      </c>
      <c r="I588" s="9" t="n">
        <f aca="false">(F588/2.37)</f>
        <v>10.1413213109069</v>
      </c>
      <c r="J588" s="9" t="n">
        <f aca="false">(I588*1)</f>
        <v>10.1413213109069</v>
      </c>
    </row>
    <row r="589" customFormat="false" ht="15" hidden="false" customHeight="false" outlineLevel="0" collapsed="false">
      <c r="A589" s="10" t="n">
        <v>1992</v>
      </c>
      <c r="B589" s="10" t="s">
        <v>9</v>
      </c>
      <c r="C589" s="10" t="n">
        <v>3605</v>
      </c>
      <c r="D589" s="10" t="n">
        <v>0</v>
      </c>
      <c r="E589" s="10" t="n">
        <v>1</v>
      </c>
      <c r="F589" s="12" t="n">
        <v>17.72</v>
      </c>
      <c r="G589" s="9" t="n">
        <v>7.47679324894515</v>
      </c>
      <c r="H589" s="9" t="n">
        <v>7.47679324894515</v>
      </c>
      <c r="I589" s="9" t="n">
        <f aca="false">(F589/2.37)</f>
        <v>7.47679324894515</v>
      </c>
      <c r="J589" s="9" t="n">
        <f aca="false">(I589*1)</f>
        <v>7.47679324894515</v>
      </c>
    </row>
    <row r="590" customFormat="false" ht="15" hidden="false" customHeight="false" outlineLevel="0" collapsed="false">
      <c r="A590" s="10" t="n">
        <v>1992</v>
      </c>
      <c r="B590" s="10" t="s">
        <v>9</v>
      </c>
      <c r="C590" s="10" t="n">
        <v>3606</v>
      </c>
      <c r="D590" s="10" t="n">
        <v>0</v>
      </c>
      <c r="E590" s="10" t="n">
        <v>1</v>
      </c>
      <c r="F590" s="12" t="n">
        <v>5.67052427184466</v>
      </c>
      <c r="G590" s="9" t="n">
        <v>2.39262627503994</v>
      </c>
      <c r="H590" s="9" t="n">
        <v>2.39262627503994</v>
      </c>
      <c r="I590" s="9" t="n">
        <f aca="false">(F590/2.37)</f>
        <v>2.39262627503994</v>
      </c>
      <c r="J590" s="9" t="n">
        <f aca="false">(I590*1)</f>
        <v>2.39262627503994</v>
      </c>
    </row>
    <row r="591" customFormat="false" ht="15" hidden="false" customHeight="false" outlineLevel="0" collapsed="false">
      <c r="A591" s="10" t="n">
        <v>1992</v>
      </c>
      <c r="B591" s="10" t="s">
        <v>9</v>
      </c>
      <c r="C591" s="10" t="n">
        <v>3607</v>
      </c>
      <c r="D591" s="10" t="n">
        <v>0</v>
      </c>
      <c r="E591" s="10" t="n">
        <v>1</v>
      </c>
      <c r="F591" s="12" t="n">
        <v>15.5167656765677</v>
      </c>
      <c r="G591" s="9" t="n">
        <v>6.54715851331969</v>
      </c>
      <c r="H591" s="9" t="n">
        <v>6.54715851331969</v>
      </c>
      <c r="I591" s="9" t="n">
        <f aca="false">(F591/2.37)</f>
        <v>6.54715851331969</v>
      </c>
      <c r="J591" s="9" t="n">
        <f aca="false">(I591*1)</f>
        <v>6.54715851331969</v>
      </c>
    </row>
    <row r="592" customFormat="false" ht="15" hidden="false" customHeight="false" outlineLevel="0" collapsed="false">
      <c r="A592" s="10" t="n">
        <v>1992</v>
      </c>
      <c r="B592" s="10" t="s">
        <v>9</v>
      </c>
      <c r="C592" s="10" t="n">
        <v>3608</v>
      </c>
      <c r="D592" s="10" t="n">
        <v>0</v>
      </c>
      <c r="E592" s="10" t="n">
        <v>1</v>
      </c>
      <c r="F592" s="12" t="n">
        <v>21.47515625</v>
      </c>
      <c r="G592" s="9" t="n">
        <v>9.0612473628692</v>
      </c>
      <c r="H592" s="9" t="n">
        <v>9.0612473628692</v>
      </c>
      <c r="I592" s="9" t="n">
        <f aca="false">(F592/2.37)</f>
        <v>9.0612473628692</v>
      </c>
      <c r="J592" s="9" t="n">
        <f aca="false">(I592*1)</f>
        <v>9.0612473628692</v>
      </c>
    </row>
    <row r="593" customFormat="false" ht="15" hidden="false" customHeight="false" outlineLevel="0" collapsed="false">
      <c r="A593" s="10" t="n">
        <v>1992</v>
      </c>
      <c r="B593" s="10" t="s">
        <v>9</v>
      </c>
      <c r="C593" s="10" t="n">
        <v>3609</v>
      </c>
      <c r="D593" s="10" t="n">
        <v>0</v>
      </c>
      <c r="E593" s="10" t="n">
        <v>1</v>
      </c>
      <c r="F593" s="12" t="n">
        <v>15.8845454545455</v>
      </c>
      <c r="G593" s="9" t="n">
        <v>6.70233985423859</v>
      </c>
      <c r="H593" s="9" t="n">
        <v>6.70233985423859</v>
      </c>
      <c r="I593" s="9" t="n">
        <f aca="false">(F593/2.37)</f>
        <v>6.70233985423859</v>
      </c>
      <c r="J593" s="9" t="n">
        <f aca="false">(I593*1)</f>
        <v>6.70233985423859</v>
      </c>
    </row>
    <row r="594" customFormat="false" ht="15" hidden="false" customHeight="false" outlineLevel="0" collapsed="false">
      <c r="A594" s="10" t="n">
        <v>1992</v>
      </c>
      <c r="B594" s="10" t="s">
        <v>9</v>
      </c>
      <c r="C594" s="10" t="n">
        <v>3611</v>
      </c>
      <c r="D594" s="10" t="n">
        <v>0</v>
      </c>
      <c r="E594" s="10" t="n">
        <v>2</v>
      </c>
      <c r="F594" s="12" t="n">
        <v>5.30169198895028</v>
      </c>
      <c r="G594" s="9" t="n">
        <v>2.23700083921953</v>
      </c>
      <c r="H594" s="9" t="n">
        <v>2.23700083921953</v>
      </c>
      <c r="I594" s="9" t="n">
        <f aca="false">(F594/2.37)</f>
        <v>2.23700083921953</v>
      </c>
      <c r="J594" s="9" t="n">
        <f aca="false">(I594*1)</f>
        <v>2.23700083921953</v>
      </c>
    </row>
    <row r="595" customFormat="false" ht="15" hidden="false" customHeight="false" outlineLevel="0" collapsed="false">
      <c r="A595" s="10" t="n">
        <v>1992</v>
      </c>
      <c r="B595" s="10" t="s">
        <v>9</v>
      </c>
      <c r="C595" s="10" t="n">
        <v>3612</v>
      </c>
      <c r="D595" s="10" t="n">
        <v>0</v>
      </c>
      <c r="E595" s="10" t="n">
        <v>2</v>
      </c>
      <c r="F595" s="12" t="n">
        <v>12.0251529051988</v>
      </c>
      <c r="G595" s="9" t="n">
        <v>5.07390417940877</v>
      </c>
      <c r="H595" s="9" t="n">
        <v>5.07390417940877</v>
      </c>
      <c r="I595" s="9" t="n">
        <f aca="false">(F595/2.37)</f>
        <v>5.07390417940877</v>
      </c>
      <c r="J595" s="9" t="n">
        <f aca="false">(I595*1)</f>
        <v>5.07390417940877</v>
      </c>
    </row>
    <row r="596" customFormat="false" ht="15" hidden="false" customHeight="false" outlineLevel="0" collapsed="false">
      <c r="A596" s="10" t="n">
        <v>1992</v>
      </c>
      <c r="B596" s="10" t="s">
        <v>9</v>
      </c>
      <c r="C596" s="10" t="n">
        <v>3613</v>
      </c>
      <c r="D596" s="10" t="n">
        <v>0</v>
      </c>
      <c r="E596" s="10" t="n">
        <v>2</v>
      </c>
      <c r="F596" s="12" t="n">
        <v>13.8209566787004</v>
      </c>
      <c r="G596" s="9" t="n">
        <v>5.83162729059087</v>
      </c>
      <c r="H596" s="9" t="n">
        <v>5.83162729059087</v>
      </c>
      <c r="I596" s="9" t="n">
        <f aca="false">(F596/2.37)</f>
        <v>5.83162729059087</v>
      </c>
      <c r="J596" s="9" t="n">
        <f aca="false">(I596*1)</f>
        <v>5.83162729059087</v>
      </c>
    </row>
    <row r="597" customFormat="false" ht="15" hidden="false" customHeight="false" outlineLevel="0" collapsed="false">
      <c r="A597" s="10" t="n">
        <v>1992</v>
      </c>
      <c r="B597" s="10" t="s">
        <v>9</v>
      </c>
      <c r="C597" s="10" t="n">
        <v>3614</v>
      </c>
      <c r="D597" s="10" t="n">
        <v>0</v>
      </c>
      <c r="E597" s="10" t="n">
        <v>2</v>
      </c>
      <c r="F597" s="12" t="n">
        <v>8.52660660660661</v>
      </c>
      <c r="G597" s="9" t="n">
        <v>3.59772430658507</v>
      </c>
      <c r="H597" s="9" t="n">
        <v>3.59772430658507</v>
      </c>
      <c r="I597" s="9" t="n">
        <f aca="false">(F597/2.37)</f>
        <v>3.59772430658507</v>
      </c>
      <c r="J597" s="9" t="n">
        <f aca="false">(I597*1)</f>
        <v>3.59772430658507</v>
      </c>
    </row>
    <row r="598" customFormat="false" ht="15" hidden="false" customHeight="false" outlineLevel="0" collapsed="false">
      <c r="A598" s="10" t="n">
        <v>1992</v>
      </c>
      <c r="B598" s="10" t="s">
        <v>9</v>
      </c>
      <c r="C598" s="10" t="n">
        <v>3615</v>
      </c>
      <c r="D598" s="10" t="n">
        <v>0</v>
      </c>
      <c r="E598" s="10" t="n">
        <v>2</v>
      </c>
      <c r="F598" s="12" t="n">
        <v>11.6523606168446</v>
      </c>
      <c r="G598" s="9" t="n">
        <v>4.91660785520869</v>
      </c>
      <c r="H598" s="9" t="n">
        <v>4.91660785520869</v>
      </c>
      <c r="I598" s="9" t="n">
        <f aca="false">(F598/2.37)</f>
        <v>4.91660785520869</v>
      </c>
      <c r="J598" s="9" t="n">
        <f aca="false">(I598*1)</f>
        <v>4.91660785520869</v>
      </c>
    </row>
    <row r="599" customFormat="false" ht="15" hidden="false" customHeight="false" outlineLevel="0" collapsed="false">
      <c r="A599" s="10" t="n">
        <v>1992</v>
      </c>
      <c r="B599" s="10" t="s">
        <v>9</v>
      </c>
      <c r="C599" s="10" t="n">
        <v>3616</v>
      </c>
      <c r="D599" s="10" t="n">
        <v>0</v>
      </c>
      <c r="E599" s="10" t="n">
        <v>2</v>
      </c>
      <c r="F599" s="12" t="n">
        <v>14.8082881773399</v>
      </c>
      <c r="G599" s="9" t="n">
        <v>6.24822285963709</v>
      </c>
      <c r="H599" s="9" t="n">
        <v>6.24822285963709</v>
      </c>
      <c r="I599" s="9" t="n">
        <f aca="false">(F599/2.37)</f>
        <v>6.24822285963709</v>
      </c>
      <c r="J599" s="9" t="n">
        <f aca="false">(I599*1)</f>
        <v>6.24822285963709</v>
      </c>
    </row>
    <row r="600" customFormat="false" ht="15" hidden="false" customHeight="false" outlineLevel="0" collapsed="false">
      <c r="A600" s="10" t="n">
        <v>1992</v>
      </c>
      <c r="B600" s="10" t="s">
        <v>9</v>
      </c>
      <c r="C600" s="10" t="n">
        <v>3617</v>
      </c>
      <c r="D600" s="10" t="n">
        <v>0</v>
      </c>
      <c r="E600" s="10" t="n">
        <v>2</v>
      </c>
      <c r="F600" s="12" t="n">
        <v>10.535</v>
      </c>
      <c r="G600" s="9" t="n">
        <v>4.44514767932489</v>
      </c>
      <c r="H600" s="9" t="n">
        <v>4.44514767932489</v>
      </c>
      <c r="I600" s="9" t="n">
        <f aca="false">(F600/2.37)</f>
        <v>4.44514767932489</v>
      </c>
      <c r="J600" s="9" t="n">
        <f aca="false">(I600*1)</f>
        <v>4.44514767932489</v>
      </c>
    </row>
    <row r="601" customFormat="false" ht="15" hidden="false" customHeight="false" outlineLevel="0" collapsed="false">
      <c r="A601" s="10" t="n">
        <v>1992</v>
      </c>
      <c r="B601" s="10" t="s">
        <v>9</v>
      </c>
      <c r="C601" s="10" t="n">
        <v>3618</v>
      </c>
      <c r="D601" s="10" t="n">
        <v>0</v>
      </c>
      <c r="E601" s="10" t="n">
        <v>2</v>
      </c>
      <c r="F601" s="12" t="n">
        <v>15.6879922279793</v>
      </c>
      <c r="G601" s="9" t="n">
        <v>6.61940600336678</v>
      </c>
      <c r="H601" s="9" t="n">
        <v>6.61940600336678</v>
      </c>
      <c r="I601" s="9" t="n">
        <f aca="false">(F601/2.37)</f>
        <v>6.61940600336678</v>
      </c>
      <c r="J601" s="9" t="n">
        <f aca="false">(I601*1)</f>
        <v>6.61940600336678</v>
      </c>
    </row>
    <row r="602" customFormat="false" ht="15" hidden="false" customHeight="false" outlineLevel="0" collapsed="false">
      <c r="A602" s="10" t="n">
        <v>1992</v>
      </c>
      <c r="B602" s="10" t="s">
        <v>9</v>
      </c>
      <c r="C602" s="10" t="n">
        <v>3619</v>
      </c>
      <c r="D602" s="10" t="n">
        <v>0</v>
      </c>
      <c r="E602" s="10" t="n">
        <v>2</v>
      </c>
      <c r="F602" s="12" t="n">
        <v>19.9892045454545</v>
      </c>
      <c r="G602" s="9" t="n">
        <v>8.43426352128884</v>
      </c>
      <c r="H602" s="9" t="n">
        <v>8.43426352128884</v>
      </c>
      <c r="I602" s="9" t="n">
        <f aca="false">(F602/2.37)</f>
        <v>8.43426352128884</v>
      </c>
      <c r="J602" s="9" t="n">
        <f aca="false">(I602*1)</f>
        <v>8.43426352128884</v>
      </c>
    </row>
    <row r="603" customFormat="false" ht="15" hidden="false" customHeight="false" outlineLevel="0" collapsed="false">
      <c r="A603" s="10" t="n">
        <v>1992</v>
      </c>
      <c r="B603" s="10" t="s">
        <v>9</v>
      </c>
      <c r="C603" s="10" t="n">
        <v>3621</v>
      </c>
      <c r="D603" s="10" t="n">
        <v>0</v>
      </c>
      <c r="E603" s="10" t="n">
        <v>3</v>
      </c>
      <c r="F603" s="12" t="n">
        <v>5.18984962406015</v>
      </c>
      <c r="G603" s="9" t="n">
        <v>2.18980996795787</v>
      </c>
      <c r="H603" s="9" t="n">
        <v>2.18980996795787</v>
      </c>
      <c r="I603" s="9" t="n">
        <f aca="false">(F603/2.37)</f>
        <v>2.18980996795787</v>
      </c>
      <c r="J603" s="9" t="n">
        <f aca="false">(I603*1)</f>
        <v>2.18980996795787</v>
      </c>
    </row>
    <row r="604" customFormat="false" ht="15" hidden="false" customHeight="false" outlineLevel="0" collapsed="false">
      <c r="A604" s="10" t="n">
        <v>1992</v>
      </c>
      <c r="B604" s="10" t="s">
        <v>9</v>
      </c>
      <c r="C604" s="10" t="n">
        <v>3622</v>
      </c>
      <c r="D604" s="10" t="n">
        <v>0</v>
      </c>
      <c r="E604" s="10" t="n">
        <v>3</v>
      </c>
      <c r="F604" s="12" t="n">
        <v>7.00891213389121</v>
      </c>
      <c r="G604" s="9" t="n">
        <v>2.95734689193722</v>
      </c>
      <c r="H604" s="9" t="n">
        <v>2.95734689193722</v>
      </c>
      <c r="I604" s="9" t="n">
        <f aca="false">(F604/2.37)</f>
        <v>2.95734689193722</v>
      </c>
      <c r="J604" s="9" t="n">
        <f aca="false">(I604*1)</f>
        <v>2.95734689193722</v>
      </c>
    </row>
    <row r="605" customFormat="false" ht="15" hidden="false" customHeight="false" outlineLevel="0" collapsed="false">
      <c r="A605" s="10" t="n">
        <v>1992</v>
      </c>
      <c r="B605" s="10" t="s">
        <v>9</v>
      </c>
      <c r="C605" s="10" t="n">
        <v>3623</v>
      </c>
      <c r="D605" s="10" t="n">
        <v>0</v>
      </c>
      <c r="E605" s="10" t="n">
        <v>3</v>
      </c>
      <c r="F605" s="12" t="n">
        <v>25.9837557251908</v>
      </c>
      <c r="G605" s="9" t="n">
        <v>10.963610010629</v>
      </c>
      <c r="H605" s="9" t="n">
        <v>10.963610010629</v>
      </c>
      <c r="I605" s="9" t="n">
        <f aca="false">(F605/2.37)</f>
        <v>10.963610010629</v>
      </c>
      <c r="J605" s="9" t="n">
        <f aca="false">(I605*1)</f>
        <v>10.963610010629</v>
      </c>
    </row>
    <row r="606" customFormat="false" ht="15" hidden="false" customHeight="false" outlineLevel="0" collapsed="false">
      <c r="A606" s="10" t="n">
        <v>1992</v>
      </c>
      <c r="B606" s="10" t="s">
        <v>9</v>
      </c>
      <c r="C606" s="10" t="n">
        <v>3624</v>
      </c>
      <c r="D606" s="10" t="n">
        <v>0</v>
      </c>
      <c r="E606" s="10" t="n">
        <v>3</v>
      </c>
      <c r="F606" s="12" t="n">
        <v>13.3362719812427</v>
      </c>
      <c r="G606" s="9" t="n">
        <v>5.62711897942729</v>
      </c>
      <c r="H606" s="9" t="n">
        <v>5.62711897942729</v>
      </c>
      <c r="I606" s="9" t="n">
        <f aca="false">(F606/2.37)</f>
        <v>5.62711897942729</v>
      </c>
      <c r="J606" s="9" t="n">
        <f aca="false">(I606*1)</f>
        <v>5.62711897942729</v>
      </c>
    </row>
    <row r="607" customFormat="false" ht="15" hidden="false" customHeight="false" outlineLevel="0" collapsed="false">
      <c r="A607" s="10" t="n">
        <v>1992</v>
      </c>
      <c r="B607" s="10" t="s">
        <v>9</v>
      </c>
      <c r="C607" s="10" t="n">
        <v>3625</v>
      </c>
      <c r="D607" s="10" t="n">
        <v>0</v>
      </c>
      <c r="E607" s="10" t="n">
        <v>3</v>
      </c>
      <c r="F607" s="12" t="n">
        <v>15.8257853403141</v>
      </c>
      <c r="G607" s="9" t="n">
        <v>6.67754655709457</v>
      </c>
      <c r="H607" s="9" t="n">
        <v>6.67754655709457</v>
      </c>
      <c r="I607" s="9" t="n">
        <f aca="false">(F607/2.37)</f>
        <v>6.67754655709457</v>
      </c>
      <c r="J607" s="9" t="n">
        <f aca="false">(I607*1)</f>
        <v>6.67754655709457</v>
      </c>
    </row>
    <row r="608" customFormat="false" ht="15" hidden="false" customHeight="false" outlineLevel="0" collapsed="false">
      <c r="A608" s="10" t="n">
        <v>1992</v>
      </c>
      <c r="B608" s="10" t="s">
        <v>9</v>
      </c>
      <c r="C608" s="10" t="n">
        <v>3626</v>
      </c>
      <c r="D608" s="10" t="n">
        <v>0</v>
      </c>
      <c r="E608" s="10" t="n">
        <v>3</v>
      </c>
      <c r="F608" s="12" t="n">
        <v>24.136620498615</v>
      </c>
      <c r="G608" s="9" t="n">
        <v>10.1842280584873</v>
      </c>
      <c r="H608" s="9" t="n">
        <v>10.1842280584873</v>
      </c>
      <c r="I608" s="9" t="n">
        <f aca="false">(F608/2.37)</f>
        <v>10.1842280584873</v>
      </c>
      <c r="J608" s="9" t="n">
        <f aca="false">(I608*1)</f>
        <v>10.1842280584873</v>
      </c>
    </row>
    <row r="609" customFormat="false" ht="15" hidden="false" customHeight="false" outlineLevel="0" collapsed="false">
      <c r="A609" s="10" t="n">
        <v>1992</v>
      </c>
      <c r="B609" s="10" t="s">
        <v>9</v>
      </c>
      <c r="C609" s="10" t="n">
        <v>3627</v>
      </c>
      <c r="D609" s="10" t="n">
        <v>0</v>
      </c>
      <c r="E609" s="10" t="n">
        <v>3</v>
      </c>
      <c r="F609" s="12" t="n">
        <v>6.25352090032154</v>
      </c>
      <c r="G609" s="9" t="n">
        <v>2.63861641363778</v>
      </c>
      <c r="H609" s="9" t="n">
        <v>2.63861641363778</v>
      </c>
      <c r="I609" s="9" t="n">
        <f aca="false">(F609/2.37)</f>
        <v>2.63861641363778</v>
      </c>
      <c r="J609" s="9" t="n">
        <f aca="false">(I609*1)</f>
        <v>2.63861641363778</v>
      </c>
    </row>
    <row r="610" customFormat="false" ht="15" hidden="false" customHeight="false" outlineLevel="0" collapsed="false">
      <c r="A610" s="10" t="n">
        <v>1992</v>
      </c>
      <c r="B610" s="10" t="s">
        <v>9</v>
      </c>
      <c r="C610" s="10" t="n">
        <v>3628</v>
      </c>
      <c r="D610" s="10" t="n">
        <v>0</v>
      </c>
      <c r="E610" s="10" t="n">
        <v>3</v>
      </c>
      <c r="F610" s="12" t="n">
        <v>8.64120481927711</v>
      </c>
      <c r="G610" s="9" t="n">
        <v>3.64607798281735</v>
      </c>
      <c r="H610" s="9" t="n">
        <v>3.64607798281735</v>
      </c>
      <c r="I610" s="9" t="n">
        <f aca="false">(F610/2.37)</f>
        <v>3.64607798281735</v>
      </c>
      <c r="J610" s="9" t="n">
        <f aca="false">(I610*1)</f>
        <v>3.64607798281735</v>
      </c>
    </row>
    <row r="611" customFormat="false" ht="15" hidden="false" customHeight="false" outlineLevel="0" collapsed="false">
      <c r="A611" s="10" t="n">
        <v>1992</v>
      </c>
      <c r="B611" s="10" t="s">
        <v>9</v>
      </c>
      <c r="C611" s="10" t="n">
        <v>3629</v>
      </c>
      <c r="D611" s="10" t="n">
        <v>0</v>
      </c>
      <c r="E611" s="10" t="n">
        <v>3</v>
      </c>
      <c r="F611" s="12" t="n">
        <v>15.8193993506493</v>
      </c>
      <c r="G611" s="9" t="n">
        <v>6.67485204668749</v>
      </c>
      <c r="H611" s="9" t="n">
        <v>6.67485204668749</v>
      </c>
      <c r="I611" s="9" t="n">
        <f aca="false">(F611/2.37)</f>
        <v>6.67485204668749</v>
      </c>
      <c r="J611" s="9" t="n">
        <f aca="false">(I611*1)</f>
        <v>6.67485204668749</v>
      </c>
    </row>
    <row r="612" customFormat="false" ht="15" hidden="false" customHeight="false" outlineLevel="0" collapsed="false">
      <c r="A612" s="10" t="n">
        <v>1992</v>
      </c>
      <c r="B612" s="10" t="s">
        <v>9</v>
      </c>
      <c r="C612" s="10" t="n">
        <v>3631</v>
      </c>
      <c r="D612" s="10" t="n">
        <v>0</v>
      </c>
      <c r="E612" s="10" t="n">
        <v>4</v>
      </c>
      <c r="F612" s="12" t="n">
        <v>10.2367824497258</v>
      </c>
      <c r="G612" s="9" t="n">
        <v>4.31931748933577</v>
      </c>
      <c r="H612" s="9" t="n">
        <v>4.31931748933577</v>
      </c>
      <c r="I612" s="9" t="n">
        <f aca="false">(F612/2.37)</f>
        <v>4.31931748933577</v>
      </c>
      <c r="J612" s="9" t="n">
        <f aca="false">(I612*1)</f>
        <v>4.31931748933577</v>
      </c>
    </row>
    <row r="613" customFormat="false" ht="15" hidden="false" customHeight="false" outlineLevel="0" collapsed="false">
      <c r="A613" s="10" t="n">
        <v>1992</v>
      </c>
      <c r="B613" s="10" t="s">
        <v>9</v>
      </c>
      <c r="C613" s="10" t="n">
        <v>3632</v>
      </c>
      <c r="D613" s="10" t="n">
        <v>0</v>
      </c>
      <c r="E613" s="10" t="n">
        <v>4</v>
      </c>
      <c r="F613" s="12" t="n">
        <v>12.7856842105263</v>
      </c>
      <c r="G613" s="9" t="n">
        <v>5.3948034643571</v>
      </c>
      <c r="H613" s="9" t="n">
        <v>5.3948034643571</v>
      </c>
      <c r="I613" s="9" t="n">
        <f aca="false">(F613/2.37)</f>
        <v>5.3948034643571</v>
      </c>
      <c r="J613" s="9" t="n">
        <f aca="false">(I613*1)</f>
        <v>5.3948034643571</v>
      </c>
    </row>
    <row r="614" customFormat="false" ht="15" hidden="false" customHeight="false" outlineLevel="0" collapsed="false">
      <c r="A614" s="10" t="n">
        <v>1992</v>
      </c>
      <c r="B614" s="10" t="s">
        <v>9</v>
      </c>
      <c r="C614" s="10" t="n">
        <v>3633</v>
      </c>
      <c r="D614" s="10" t="n">
        <v>0</v>
      </c>
      <c r="E614" s="10" t="n">
        <v>4</v>
      </c>
      <c r="F614" s="12" t="n">
        <v>10.6330333333333</v>
      </c>
      <c r="G614" s="9" t="n">
        <v>4.48651195499297</v>
      </c>
      <c r="H614" s="9" t="n">
        <v>4.48651195499297</v>
      </c>
      <c r="I614" s="9" t="n">
        <f aca="false">(F614/2.37)</f>
        <v>4.48651195499297</v>
      </c>
      <c r="J614" s="9" t="n">
        <f aca="false">(I614*1)</f>
        <v>4.48651195499297</v>
      </c>
    </row>
    <row r="615" customFormat="false" ht="15" hidden="false" customHeight="false" outlineLevel="0" collapsed="false">
      <c r="A615" s="10" t="n">
        <v>1992</v>
      </c>
      <c r="B615" s="10" t="s">
        <v>9</v>
      </c>
      <c r="C615" s="10" t="n">
        <v>3634</v>
      </c>
      <c r="D615" s="10" t="n">
        <v>0</v>
      </c>
      <c r="E615" s="10" t="n">
        <v>4</v>
      </c>
      <c r="F615" s="12" t="n">
        <v>8.22337248322148</v>
      </c>
      <c r="G615" s="9" t="n">
        <v>3.46977741908079</v>
      </c>
      <c r="H615" s="9" t="n">
        <v>3.46977741908079</v>
      </c>
      <c r="I615" s="9" t="n">
        <f aca="false">(F615/2.37)</f>
        <v>3.46977741908079</v>
      </c>
      <c r="J615" s="9" t="n">
        <f aca="false">(I615*1)</f>
        <v>3.46977741908079</v>
      </c>
    </row>
    <row r="616" customFormat="false" ht="15" hidden="false" customHeight="false" outlineLevel="0" collapsed="false">
      <c r="A616" s="10" t="n">
        <v>1992</v>
      </c>
      <c r="B616" s="10" t="s">
        <v>9</v>
      </c>
      <c r="C616" s="10" t="n">
        <v>3635</v>
      </c>
      <c r="D616" s="10" t="n">
        <v>0</v>
      </c>
      <c r="E616" s="10" t="n">
        <v>4</v>
      </c>
      <c r="F616" s="12" t="n">
        <v>11.7833243967828</v>
      </c>
      <c r="G616" s="9" t="n">
        <v>4.97186683408559</v>
      </c>
      <c r="H616" s="9" t="n">
        <v>4.97186683408559</v>
      </c>
      <c r="I616" s="9" t="n">
        <f aca="false">(F616/2.37)</f>
        <v>4.97186683408559</v>
      </c>
      <c r="J616" s="9" t="n">
        <f aca="false">(I616*1)</f>
        <v>4.97186683408559</v>
      </c>
    </row>
    <row r="617" customFormat="false" ht="15" hidden="false" customHeight="false" outlineLevel="0" collapsed="false">
      <c r="A617" s="10" t="n">
        <v>1992</v>
      </c>
      <c r="B617" s="10" t="s">
        <v>9</v>
      </c>
      <c r="C617" s="10" t="n">
        <v>3636</v>
      </c>
      <c r="D617" s="10" t="n">
        <v>0</v>
      </c>
      <c r="E617" s="10" t="n">
        <v>4</v>
      </c>
      <c r="F617" s="12" t="n">
        <v>13.2878957528958</v>
      </c>
      <c r="G617" s="9" t="n">
        <v>5.60670706873239</v>
      </c>
      <c r="H617" s="9" t="n">
        <v>5.60670706873239</v>
      </c>
      <c r="I617" s="9" t="n">
        <f aca="false">(F617/2.37)</f>
        <v>5.60670706873239</v>
      </c>
      <c r="J617" s="9" t="n">
        <f aca="false">(I617*1)</f>
        <v>5.60670706873239</v>
      </c>
    </row>
    <row r="618" customFormat="false" ht="15" hidden="false" customHeight="false" outlineLevel="0" collapsed="false">
      <c r="A618" s="10" t="n">
        <v>1992</v>
      </c>
      <c r="B618" s="10" t="s">
        <v>9</v>
      </c>
      <c r="C618" s="10" t="n">
        <v>3637</v>
      </c>
      <c r="D618" s="10" t="n">
        <v>0</v>
      </c>
      <c r="E618" s="10" t="n">
        <v>4</v>
      </c>
      <c r="F618" s="12" t="n">
        <v>19.3269628099174</v>
      </c>
      <c r="G618" s="9" t="n">
        <v>8.15483662865711</v>
      </c>
      <c r="H618" s="9" t="n">
        <v>8.15483662865711</v>
      </c>
      <c r="I618" s="9" t="n">
        <f aca="false">(F618/2.37)</f>
        <v>8.15483662865711</v>
      </c>
      <c r="J618" s="9" t="n">
        <f aca="false">(I618*1)</f>
        <v>8.15483662865711</v>
      </c>
    </row>
    <row r="619" customFormat="false" ht="15" hidden="false" customHeight="false" outlineLevel="0" collapsed="false">
      <c r="A619" s="10" t="n">
        <v>1992</v>
      </c>
      <c r="B619" s="10" t="s">
        <v>9</v>
      </c>
      <c r="C619" s="10" t="n">
        <v>3638</v>
      </c>
      <c r="D619" s="10" t="n">
        <v>0</v>
      </c>
      <c r="E619" s="10" t="n">
        <v>4</v>
      </c>
      <c r="F619" s="12" t="n">
        <v>7.89684684684685</v>
      </c>
      <c r="G619" s="9" t="n">
        <v>3.33200288896491</v>
      </c>
      <c r="H619" s="9" t="n">
        <v>3.33200288896491</v>
      </c>
      <c r="I619" s="9" t="n">
        <f aca="false">(F619/2.37)</f>
        <v>3.33200288896491</v>
      </c>
      <c r="J619" s="9" t="n">
        <f aca="false">(I619*1)</f>
        <v>3.33200288896491</v>
      </c>
    </row>
    <row r="620" customFormat="false" ht="15" hidden="false" customHeight="false" outlineLevel="0" collapsed="false">
      <c r="A620" s="10" t="n">
        <v>1992</v>
      </c>
      <c r="B620" s="10" t="s">
        <v>9</v>
      </c>
      <c r="C620" s="10" t="n">
        <v>3639</v>
      </c>
      <c r="D620" s="10" t="n">
        <v>0</v>
      </c>
      <c r="E620" s="10" t="n">
        <v>4</v>
      </c>
      <c r="F620" s="12" t="n">
        <v>13.1693858267717</v>
      </c>
      <c r="G620" s="9" t="n">
        <v>5.55670288049437</v>
      </c>
      <c r="H620" s="9" t="n">
        <v>5.55670288049437</v>
      </c>
      <c r="I620" s="9" t="n">
        <f aca="false">(F620/2.37)</f>
        <v>5.55670288049437</v>
      </c>
      <c r="J620" s="9" t="n">
        <f aca="false">(I620*1)</f>
        <v>5.55670288049437</v>
      </c>
    </row>
    <row r="621" customFormat="false" ht="15" hidden="false" customHeight="false" outlineLevel="0" collapsed="false">
      <c r="A621" s="10" t="n">
        <v>1992</v>
      </c>
      <c r="B621" s="10" t="s">
        <v>9</v>
      </c>
      <c r="C621" s="10" t="n">
        <v>3641</v>
      </c>
      <c r="D621" s="10" t="n">
        <v>0</v>
      </c>
      <c r="E621" s="10" t="n">
        <v>5</v>
      </c>
      <c r="F621" s="12" t="n">
        <v>15.7218855218855</v>
      </c>
      <c r="G621" s="9" t="n">
        <v>6.63370697125971</v>
      </c>
      <c r="H621" s="9" t="n">
        <v>6.63370697125971</v>
      </c>
      <c r="I621" s="9" t="n">
        <f aca="false">(F621/2.37)</f>
        <v>6.63370697125971</v>
      </c>
      <c r="J621" s="9" t="n">
        <f aca="false">(I621*1)</f>
        <v>6.63370697125971</v>
      </c>
    </row>
    <row r="622" customFormat="false" ht="15" hidden="false" customHeight="false" outlineLevel="0" collapsed="false">
      <c r="A622" s="10" t="n">
        <v>1992</v>
      </c>
      <c r="B622" s="10" t="s">
        <v>9</v>
      </c>
      <c r="C622" s="10" t="n">
        <v>3642</v>
      </c>
      <c r="D622" s="10" t="n">
        <v>0</v>
      </c>
      <c r="E622" s="10" t="n">
        <v>5</v>
      </c>
      <c r="F622" s="12" t="n">
        <v>10.8654901960784</v>
      </c>
      <c r="G622" s="9" t="n">
        <v>4.58459501944238</v>
      </c>
      <c r="H622" s="9" t="n">
        <v>4.58459501944238</v>
      </c>
      <c r="I622" s="9" t="n">
        <f aca="false">(F622/2.37)</f>
        <v>4.58459501944238</v>
      </c>
      <c r="J622" s="9" t="n">
        <f aca="false">(I622*1)</f>
        <v>4.58459501944238</v>
      </c>
    </row>
    <row r="623" customFormat="false" ht="15" hidden="false" customHeight="false" outlineLevel="0" collapsed="false">
      <c r="A623" s="10" t="n">
        <v>1992</v>
      </c>
      <c r="B623" s="10" t="s">
        <v>9</v>
      </c>
      <c r="C623" s="10" t="n">
        <v>3643</v>
      </c>
      <c r="D623" s="10" t="n">
        <v>0</v>
      </c>
      <c r="E623" s="10" t="n">
        <v>5</v>
      </c>
      <c r="F623" s="12" t="n">
        <v>5.76733183856502</v>
      </c>
      <c r="G623" s="9" t="n">
        <v>2.4334733496055</v>
      </c>
      <c r="H623" s="9" t="n">
        <v>2.4334733496055</v>
      </c>
      <c r="I623" s="9" t="n">
        <f aca="false">(F623/2.37)</f>
        <v>2.4334733496055</v>
      </c>
      <c r="J623" s="9" t="n">
        <f aca="false">(I623*1)</f>
        <v>2.4334733496055</v>
      </c>
    </row>
    <row r="624" customFormat="false" ht="15" hidden="false" customHeight="false" outlineLevel="0" collapsed="false">
      <c r="A624" s="10" t="n">
        <v>1992</v>
      </c>
      <c r="B624" s="10" t="s">
        <v>9</v>
      </c>
      <c r="C624" s="10" t="n">
        <v>3644</v>
      </c>
      <c r="D624" s="10" t="n">
        <v>0</v>
      </c>
      <c r="E624" s="10" t="n">
        <v>5</v>
      </c>
      <c r="F624" s="12" t="n">
        <v>21.7387704918033</v>
      </c>
      <c r="G624" s="9" t="n">
        <v>9.17247700076088</v>
      </c>
      <c r="H624" s="9" t="n">
        <v>9.17247700076088</v>
      </c>
      <c r="I624" s="9" t="n">
        <f aca="false">(F624/2.37)</f>
        <v>9.17247700076088</v>
      </c>
      <c r="J624" s="9" t="n">
        <f aca="false">(I624*1)</f>
        <v>9.17247700076088</v>
      </c>
    </row>
    <row r="625" customFormat="false" ht="15" hidden="false" customHeight="false" outlineLevel="0" collapsed="false">
      <c r="A625" s="10" t="n">
        <v>1992</v>
      </c>
      <c r="B625" s="10" t="s">
        <v>9</v>
      </c>
      <c r="C625" s="10" t="n">
        <v>3645</v>
      </c>
      <c r="D625" s="10" t="n">
        <v>0</v>
      </c>
      <c r="E625" s="10" t="n">
        <v>5</v>
      </c>
      <c r="F625" s="12" t="n">
        <v>19.7815172413793</v>
      </c>
      <c r="G625" s="9" t="n">
        <v>8.34663174741743</v>
      </c>
      <c r="H625" s="9" t="n">
        <v>8.34663174741743</v>
      </c>
      <c r="I625" s="9" t="n">
        <f aca="false">(F625/2.37)</f>
        <v>8.34663174741743</v>
      </c>
      <c r="J625" s="9" t="n">
        <f aca="false">(I625*1)</f>
        <v>8.34663174741743</v>
      </c>
    </row>
    <row r="626" customFormat="false" ht="15" hidden="false" customHeight="false" outlineLevel="0" collapsed="false">
      <c r="A626" s="10" t="n">
        <v>1992</v>
      </c>
      <c r="B626" s="10" t="s">
        <v>9</v>
      </c>
      <c r="C626" s="10" t="n">
        <v>3646</v>
      </c>
      <c r="D626" s="10" t="n">
        <v>0</v>
      </c>
      <c r="E626" s="10" t="n">
        <v>5</v>
      </c>
      <c r="F626" s="12" t="n">
        <v>7.32199524940617</v>
      </c>
      <c r="G626" s="9" t="n">
        <v>3.08944947232328</v>
      </c>
      <c r="H626" s="9" t="n">
        <v>3.08944947232328</v>
      </c>
      <c r="I626" s="9" t="n">
        <f aca="false">(F626/2.37)</f>
        <v>3.08944947232328</v>
      </c>
      <c r="J626" s="9" t="n">
        <f aca="false">(I626*1)</f>
        <v>3.08944947232328</v>
      </c>
    </row>
    <row r="627" customFormat="false" ht="15" hidden="false" customHeight="false" outlineLevel="0" collapsed="false">
      <c r="A627" s="10" t="n">
        <v>1992</v>
      </c>
      <c r="B627" s="10" t="s">
        <v>9</v>
      </c>
      <c r="C627" s="10" t="n">
        <v>3647</v>
      </c>
      <c r="D627" s="10" t="n">
        <v>0</v>
      </c>
      <c r="E627" s="10" t="n">
        <v>5</v>
      </c>
      <c r="F627" s="12" t="n">
        <v>12.0147135416667</v>
      </c>
      <c r="G627" s="9" t="n">
        <v>5.06949938466948</v>
      </c>
      <c r="H627" s="9" t="n">
        <v>5.06949938466948</v>
      </c>
      <c r="I627" s="9" t="n">
        <f aca="false">(F627/2.37)</f>
        <v>5.06949938466948</v>
      </c>
      <c r="J627" s="9" t="n">
        <f aca="false">(I627*1)</f>
        <v>5.06949938466948</v>
      </c>
    </row>
    <row r="628" customFormat="false" ht="15" hidden="false" customHeight="false" outlineLevel="0" collapsed="false">
      <c r="A628" s="10" t="n">
        <v>1992</v>
      </c>
      <c r="B628" s="10" t="s">
        <v>9</v>
      </c>
      <c r="C628" s="10" t="n">
        <v>3648</v>
      </c>
      <c r="D628" s="10" t="n">
        <v>0</v>
      </c>
      <c r="E628" s="10" t="n">
        <v>5</v>
      </c>
      <c r="F628" s="12" t="n">
        <v>5.81142857142857</v>
      </c>
      <c r="G628" s="9" t="n">
        <v>2.45207956600362</v>
      </c>
      <c r="H628" s="9" t="n">
        <v>2.45207956600362</v>
      </c>
      <c r="I628" s="9" t="n">
        <f aca="false">(F628/2.37)</f>
        <v>2.45207956600362</v>
      </c>
      <c r="J628" s="9" t="n">
        <f aca="false">(I628*1)</f>
        <v>2.45207956600362</v>
      </c>
    </row>
    <row r="629" customFormat="false" ht="15" hidden="false" customHeight="false" outlineLevel="0" collapsed="false">
      <c r="A629" s="10" t="n">
        <v>1992</v>
      </c>
      <c r="B629" s="10" t="s">
        <v>9</v>
      </c>
      <c r="C629" s="10" t="n">
        <v>3649</v>
      </c>
      <c r="D629" s="10" t="n">
        <v>0</v>
      </c>
      <c r="E629" s="10" t="n">
        <v>5</v>
      </c>
      <c r="F629" s="12" t="n">
        <v>18.5087522603978</v>
      </c>
      <c r="G629" s="9" t="n">
        <v>7.8096001098725</v>
      </c>
      <c r="H629" s="9" t="n">
        <v>7.8096001098725</v>
      </c>
      <c r="I629" s="9" t="n">
        <f aca="false">(F629/2.37)</f>
        <v>7.8096001098725</v>
      </c>
      <c r="J629" s="9" t="n">
        <f aca="false">(I629*1)</f>
        <v>7.8096001098725</v>
      </c>
    </row>
    <row r="630" customFormat="false" ht="15" hidden="false" customHeight="false" outlineLevel="0" collapsed="false">
      <c r="A630" s="10" t="n">
        <v>1992</v>
      </c>
      <c r="B630" s="10" t="s">
        <v>9</v>
      </c>
      <c r="C630" s="10" t="n">
        <v>3651</v>
      </c>
      <c r="D630" s="10" t="n">
        <v>0</v>
      </c>
      <c r="E630" s="10" t="n">
        <v>6</v>
      </c>
      <c r="F630" s="12" t="n">
        <v>15.6977832512315</v>
      </c>
      <c r="G630" s="9" t="n">
        <v>6.62353723680655</v>
      </c>
      <c r="H630" s="9" t="n">
        <v>6.62353723680655</v>
      </c>
      <c r="I630" s="9" t="n">
        <f aca="false">(F630/2.37)</f>
        <v>6.62353723680655</v>
      </c>
      <c r="J630" s="9" t="n">
        <f aca="false">(I630*1)</f>
        <v>6.62353723680655</v>
      </c>
    </row>
    <row r="631" customFormat="false" ht="15" hidden="false" customHeight="false" outlineLevel="0" collapsed="false">
      <c r="A631" s="10" t="n">
        <v>1992</v>
      </c>
      <c r="B631" s="10" t="s">
        <v>9</v>
      </c>
      <c r="C631" s="10" t="n">
        <v>3652</v>
      </c>
      <c r="D631" s="10" t="n">
        <v>0</v>
      </c>
      <c r="E631" s="10" t="n">
        <v>6</v>
      </c>
      <c r="F631" s="12" t="n">
        <v>12.2930769230769</v>
      </c>
      <c r="G631" s="9" t="n">
        <v>5.18695228821811</v>
      </c>
      <c r="H631" s="9" t="n">
        <v>5.18695228821811</v>
      </c>
      <c r="I631" s="9" t="n">
        <f aca="false">(F631/2.37)</f>
        <v>5.18695228821811</v>
      </c>
      <c r="J631" s="9" t="n">
        <f aca="false">(I631*1)</f>
        <v>5.18695228821811</v>
      </c>
    </row>
    <row r="632" customFormat="false" ht="15" hidden="false" customHeight="false" outlineLevel="0" collapsed="false">
      <c r="A632" s="10" t="n">
        <v>1992</v>
      </c>
      <c r="B632" s="10" t="s">
        <v>9</v>
      </c>
      <c r="C632" s="10" t="n">
        <v>3653</v>
      </c>
      <c r="D632" s="10" t="n">
        <v>0</v>
      </c>
      <c r="E632" s="10" t="n">
        <v>6</v>
      </c>
      <c r="F632" s="12" t="n">
        <v>5.73504440497336</v>
      </c>
      <c r="G632" s="9" t="n">
        <v>2.41984995990437</v>
      </c>
      <c r="H632" s="9" t="n">
        <v>2.41984995990437</v>
      </c>
      <c r="I632" s="9" t="n">
        <f aca="false">(F632/2.37)</f>
        <v>2.41984995990437</v>
      </c>
      <c r="J632" s="9" t="n">
        <f aca="false">(I632*1)</f>
        <v>2.41984995990437</v>
      </c>
    </row>
    <row r="633" customFormat="false" ht="15" hidden="false" customHeight="false" outlineLevel="0" collapsed="false">
      <c r="A633" s="10" t="n">
        <v>1992</v>
      </c>
      <c r="B633" s="10" t="s">
        <v>9</v>
      </c>
      <c r="C633" s="10" t="n">
        <v>3654</v>
      </c>
      <c r="D633" s="10" t="n">
        <v>0</v>
      </c>
      <c r="E633" s="10" t="n">
        <v>6</v>
      </c>
      <c r="F633" s="12" t="n">
        <v>24.2979800221976</v>
      </c>
      <c r="G633" s="9" t="n">
        <v>10.252312245653</v>
      </c>
      <c r="H633" s="9" t="n">
        <v>10.252312245653</v>
      </c>
      <c r="I633" s="9" t="n">
        <f aca="false">(F633/2.37)</f>
        <v>10.252312245653</v>
      </c>
      <c r="J633" s="9" t="n">
        <f aca="false">(I633*1)</f>
        <v>10.252312245653</v>
      </c>
    </row>
    <row r="634" customFormat="false" ht="15" hidden="false" customHeight="false" outlineLevel="0" collapsed="false">
      <c r="A634" s="10" t="n">
        <v>1992</v>
      </c>
      <c r="B634" s="10" t="s">
        <v>9</v>
      </c>
      <c r="C634" s="10" t="n">
        <v>3655</v>
      </c>
      <c r="D634" s="10" t="n">
        <v>0</v>
      </c>
      <c r="E634" s="10" t="n">
        <v>6</v>
      </c>
      <c r="F634" s="12" t="n">
        <v>7.23472340425532</v>
      </c>
      <c r="G634" s="9" t="n">
        <v>3.05262590896849</v>
      </c>
      <c r="H634" s="9" t="n">
        <v>3.05262590896849</v>
      </c>
      <c r="I634" s="9" t="n">
        <f aca="false">(F634/2.37)</f>
        <v>3.05262590896849</v>
      </c>
      <c r="J634" s="9" t="n">
        <f aca="false">(I634*1)</f>
        <v>3.05262590896849</v>
      </c>
    </row>
    <row r="635" customFormat="false" ht="15" hidden="false" customHeight="false" outlineLevel="0" collapsed="false">
      <c r="A635" s="10" t="n">
        <v>1992</v>
      </c>
      <c r="B635" s="10" t="s">
        <v>9</v>
      </c>
      <c r="C635" s="10" t="n">
        <v>3656</v>
      </c>
      <c r="D635" s="10" t="n">
        <v>0</v>
      </c>
      <c r="E635" s="10" t="n">
        <v>6</v>
      </c>
      <c r="F635" s="12" t="n">
        <v>7.90284810126582</v>
      </c>
      <c r="G635" s="9" t="n">
        <v>3.33453506382524</v>
      </c>
      <c r="H635" s="9" t="n">
        <v>3.33453506382524</v>
      </c>
      <c r="I635" s="9" t="n">
        <f aca="false">(F635/2.37)</f>
        <v>3.33453506382524</v>
      </c>
      <c r="J635" s="9" t="n">
        <f aca="false">(I635*1)</f>
        <v>3.33453506382524</v>
      </c>
    </row>
    <row r="636" customFormat="false" ht="15" hidden="false" customHeight="false" outlineLevel="0" collapsed="false">
      <c r="A636" s="10" t="n">
        <v>1992</v>
      </c>
      <c r="B636" s="10" t="s">
        <v>9</v>
      </c>
      <c r="C636" s="10" t="n">
        <v>3657</v>
      </c>
      <c r="D636" s="10" t="n">
        <v>0</v>
      </c>
      <c r="E636" s="10" t="n">
        <v>6</v>
      </c>
      <c r="F636" s="12" t="n">
        <v>16.8504772475028</v>
      </c>
      <c r="G636" s="9" t="n">
        <v>7.10990601160455</v>
      </c>
      <c r="H636" s="9" t="n">
        <v>7.10990601160455</v>
      </c>
      <c r="I636" s="9" t="n">
        <f aca="false">(F636/2.37)</f>
        <v>7.10990601160455</v>
      </c>
      <c r="J636" s="9" t="n">
        <f aca="false">(I636*1)</f>
        <v>7.10990601160455</v>
      </c>
    </row>
    <row r="637" customFormat="false" ht="15" hidden="false" customHeight="false" outlineLevel="0" collapsed="false">
      <c r="A637" s="10" t="n">
        <v>1992</v>
      </c>
      <c r="B637" s="10" t="s">
        <v>9</v>
      </c>
      <c r="C637" s="10" t="n">
        <v>3658</v>
      </c>
      <c r="D637" s="10" t="n">
        <v>0</v>
      </c>
      <c r="E637" s="10" t="n">
        <v>6</v>
      </c>
      <c r="F637" s="12" t="n">
        <v>13.3450408719346</v>
      </c>
      <c r="G637" s="9" t="n">
        <v>5.63081893330574</v>
      </c>
      <c r="H637" s="9" t="n">
        <v>5.63081893330574</v>
      </c>
      <c r="I637" s="9" t="n">
        <f aca="false">(F637/2.37)</f>
        <v>5.63081893330574</v>
      </c>
      <c r="J637" s="9" t="n">
        <f aca="false">(I637*1)</f>
        <v>5.63081893330574</v>
      </c>
    </row>
    <row r="638" customFormat="false" ht="15" hidden="false" customHeight="false" outlineLevel="0" collapsed="false">
      <c r="A638" s="10" t="n">
        <v>1992</v>
      </c>
      <c r="B638" s="10" t="s">
        <v>9</v>
      </c>
      <c r="C638" s="10" t="n">
        <v>3659</v>
      </c>
      <c r="D638" s="10" t="n">
        <v>0</v>
      </c>
      <c r="E638" s="10" t="n">
        <v>6</v>
      </c>
      <c r="F638" s="12" t="n">
        <v>8.07772277227723</v>
      </c>
      <c r="G638" s="9" t="n">
        <v>3.40832184484271</v>
      </c>
      <c r="H638" s="9" t="n">
        <v>3.40832184484271</v>
      </c>
      <c r="I638" s="9" t="n">
        <f aca="false">(F638/2.37)</f>
        <v>3.40832184484271</v>
      </c>
      <c r="J638" s="9" t="n">
        <f aca="false">(I638*1)</f>
        <v>3.40832184484271</v>
      </c>
    </row>
    <row r="639" customFormat="false" ht="15" hidden="false" customHeight="false" outlineLevel="0" collapsed="false">
      <c r="A639" s="10" t="n">
        <v>1992</v>
      </c>
      <c r="B639" s="10" t="s">
        <v>9</v>
      </c>
      <c r="C639" s="10" t="n">
        <v>3661</v>
      </c>
      <c r="D639" s="10" t="n">
        <v>0</v>
      </c>
      <c r="E639" s="10" t="n">
        <v>7</v>
      </c>
      <c r="F639" s="12" t="n">
        <v>11.8372933643772</v>
      </c>
      <c r="G639" s="9" t="n">
        <v>4.99463855037012</v>
      </c>
      <c r="H639" s="9" t="n">
        <v>4.99463855037012</v>
      </c>
      <c r="I639" s="9" t="n">
        <f aca="false">(F639/2.37)</f>
        <v>4.99463855037012</v>
      </c>
      <c r="J639" s="9" t="n">
        <f aca="false">(I639*1)</f>
        <v>4.99463855037012</v>
      </c>
    </row>
    <row r="640" customFormat="false" ht="15" hidden="false" customHeight="false" outlineLevel="0" collapsed="false">
      <c r="A640" s="10" t="n">
        <v>1992</v>
      </c>
      <c r="B640" s="10" t="s">
        <v>9</v>
      </c>
      <c r="C640" s="10" t="n">
        <v>3662</v>
      </c>
      <c r="D640" s="10" t="n">
        <v>0</v>
      </c>
      <c r="E640" s="10" t="n">
        <v>7</v>
      </c>
      <c r="F640" s="12" t="n">
        <v>13.5868798235943</v>
      </c>
      <c r="G640" s="9" t="n">
        <v>5.73286068506087</v>
      </c>
      <c r="H640" s="9" t="n">
        <v>5.73286068506087</v>
      </c>
      <c r="I640" s="9" t="n">
        <f aca="false">(F640/2.37)</f>
        <v>5.73286068506087</v>
      </c>
      <c r="J640" s="9" t="n">
        <f aca="false">(I640*1)</f>
        <v>5.73286068506087</v>
      </c>
    </row>
    <row r="641" customFormat="false" ht="15" hidden="false" customHeight="false" outlineLevel="0" collapsed="false">
      <c r="A641" s="10" t="n">
        <v>1992</v>
      </c>
      <c r="B641" s="10" t="s">
        <v>9</v>
      </c>
      <c r="C641" s="10" t="n">
        <v>3663</v>
      </c>
      <c r="D641" s="10" t="n">
        <v>0</v>
      </c>
      <c r="E641" s="10" t="n">
        <v>7</v>
      </c>
      <c r="F641" s="12" t="n">
        <v>12.394328125</v>
      </c>
      <c r="G641" s="9" t="n">
        <v>5.22967431434599</v>
      </c>
      <c r="H641" s="9" t="n">
        <v>5.22967431434599</v>
      </c>
      <c r="I641" s="9" t="n">
        <f aca="false">(F641/2.37)</f>
        <v>5.22967431434599</v>
      </c>
      <c r="J641" s="9" t="n">
        <f aca="false">(I641*1)</f>
        <v>5.22967431434599</v>
      </c>
    </row>
    <row r="642" customFormat="false" ht="15" hidden="false" customHeight="false" outlineLevel="0" collapsed="false">
      <c r="A642" s="10" t="n">
        <v>1992</v>
      </c>
      <c r="B642" s="10" t="s">
        <v>9</v>
      </c>
      <c r="C642" s="10" t="n">
        <v>3664</v>
      </c>
      <c r="D642" s="10" t="n">
        <v>0</v>
      </c>
      <c r="E642" s="10" t="n">
        <v>7</v>
      </c>
      <c r="F642" s="12" t="n">
        <v>9.00126611957796</v>
      </c>
      <c r="G642" s="9" t="n">
        <v>3.7980025821004</v>
      </c>
      <c r="H642" s="9" t="n">
        <v>3.7980025821004</v>
      </c>
      <c r="I642" s="9" t="n">
        <f aca="false">(F642/2.37)</f>
        <v>3.7980025821004</v>
      </c>
      <c r="J642" s="9" t="n">
        <f aca="false">(I642*1)</f>
        <v>3.7980025821004</v>
      </c>
    </row>
    <row r="643" customFormat="false" ht="15" hidden="false" customHeight="false" outlineLevel="0" collapsed="false">
      <c r="A643" s="10" t="n">
        <v>1992</v>
      </c>
      <c r="B643" s="10" t="s">
        <v>9</v>
      </c>
      <c r="C643" s="10" t="n">
        <v>3665</v>
      </c>
      <c r="D643" s="10" t="n">
        <v>0</v>
      </c>
      <c r="E643" s="10" t="n">
        <v>7</v>
      </c>
      <c r="F643" s="12" t="n">
        <v>15.3248590021692</v>
      </c>
      <c r="G643" s="9" t="n">
        <v>6.46618523298279</v>
      </c>
      <c r="H643" s="9" t="n">
        <v>6.46618523298279</v>
      </c>
      <c r="I643" s="9" t="n">
        <f aca="false">(F643/2.37)</f>
        <v>6.46618523298279</v>
      </c>
      <c r="J643" s="9" t="n">
        <f aca="false">(I643*1)</f>
        <v>6.46618523298279</v>
      </c>
    </row>
    <row r="644" customFormat="false" ht="15" hidden="false" customHeight="false" outlineLevel="0" collapsed="false">
      <c r="A644" s="10" t="n">
        <v>1992</v>
      </c>
      <c r="B644" s="10" t="s">
        <v>9</v>
      </c>
      <c r="C644" s="10" t="n">
        <v>3666</v>
      </c>
      <c r="D644" s="10" t="n">
        <v>0</v>
      </c>
      <c r="E644" s="10" t="n">
        <v>7</v>
      </c>
      <c r="F644" s="12" t="n">
        <v>9.88861502347418</v>
      </c>
      <c r="G644" s="9" t="n">
        <v>4.17241140230978</v>
      </c>
      <c r="H644" s="9" t="n">
        <v>4.17241140230978</v>
      </c>
      <c r="I644" s="9" t="n">
        <f aca="false">(F644/2.37)</f>
        <v>4.17241140230978</v>
      </c>
      <c r="J644" s="9" t="n">
        <f aca="false">(I644*1)</f>
        <v>4.17241140230978</v>
      </c>
    </row>
    <row r="645" customFormat="false" ht="15" hidden="false" customHeight="false" outlineLevel="0" collapsed="false">
      <c r="A645" s="10" t="n">
        <v>1992</v>
      </c>
      <c r="B645" s="10" t="s">
        <v>9</v>
      </c>
      <c r="C645" s="10" t="n">
        <v>3667</v>
      </c>
      <c r="D645" s="10" t="n">
        <v>0</v>
      </c>
      <c r="E645" s="10" t="n">
        <v>7</v>
      </c>
      <c r="F645" s="12" t="n">
        <v>7.16091332712022</v>
      </c>
      <c r="G645" s="9" t="n">
        <v>3.02148241650642</v>
      </c>
      <c r="H645" s="9" t="n">
        <v>3.02148241650642</v>
      </c>
      <c r="I645" s="9" t="n">
        <f aca="false">(F645/2.37)</f>
        <v>3.02148241650642</v>
      </c>
      <c r="J645" s="9" t="n">
        <f aca="false">(I645*1)</f>
        <v>3.02148241650642</v>
      </c>
    </row>
    <row r="646" customFormat="false" ht="15" hidden="false" customHeight="false" outlineLevel="0" collapsed="false">
      <c r="A646" s="10" t="n">
        <v>1992</v>
      </c>
      <c r="B646" s="10" t="s">
        <v>9</v>
      </c>
      <c r="C646" s="10" t="n">
        <v>3668</v>
      </c>
      <c r="D646" s="10" t="n">
        <v>0</v>
      </c>
      <c r="E646" s="10" t="n">
        <v>7</v>
      </c>
      <c r="F646" s="12" t="n">
        <v>7.31435969868173</v>
      </c>
      <c r="G646" s="9" t="n">
        <v>3.08622772096276</v>
      </c>
      <c r="H646" s="9" t="n">
        <v>3.08622772096276</v>
      </c>
      <c r="I646" s="9" t="n">
        <f aca="false">(F646/2.37)</f>
        <v>3.08622772096276</v>
      </c>
      <c r="J646" s="9" t="n">
        <f aca="false">(I646*1)</f>
        <v>3.08622772096276</v>
      </c>
    </row>
    <row r="647" customFormat="false" ht="15" hidden="false" customHeight="false" outlineLevel="0" collapsed="false">
      <c r="A647" s="10" t="n">
        <v>1992</v>
      </c>
      <c r="B647" s="10" t="s">
        <v>9</v>
      </c>
      <c r="C647" s="10" t="n">
        <v>3669</v>
      </c>
      <c r="D647" s="10" t="n">
        <v>0</v>
      </c>
      <c r="E647" s="10" t="n">
        <v>7</v>
      </c>
      <c r="F647" s="12" t="n">
        <v>13.912432748538</v>
      </c>
      <c r="G647" s="9" t="n">
        <v>5.87022478841266</v>
      </c>
      <c r="H647" s="9" t="n">
        <v>5.87022478841266</v>
      </c>
      <c r="I647" s="9" t="n">
        <f aca="false">(F647/2.37)</f>
        <v>5.87022478841266</v>
      </c>
      <c r="J647" s="9" t="n">
        <f aca="false">(I647*1)</f>
        <v>5.87022478841266</v>
      </c>
    </row>
    <row r="648" customFormat="false" ht="15" hidden="false" customHeight="false" outlineLevel="0" collapsed="false">
      <c r="A648" s="10" t="n">
        <v>1992</v>
      </c>
      <c r="B648" s="10" t="s">
        <v>9</v>
      </c>
      <c r="C648" s="10" t="n">
        <v>3671</v>
      </c>
      <c r="D648" s="10" t="n">
        <v>0</v>
      </c>
      <c r="E648" s="10" t="n">
        <v>8</v>
      </c>
      <c r="F648" s="12" t="n">
        <v>14.2466825775656</v>
      </c>
      <c r="G648" s="9" t="n">
        <v>6.01125847154668</v>
      </c>
      <c r="H648" s="9" t="n">
        <v>6.01125847154668</v>
      </c>
      <c r="I648" s="9" t="n">
        <f aca="false">(F648/2.37)</f>
        <v>6.01125847154668</v>
      </c>
      <c r="J648" s="9" t="n">
        <f aca="false">(I648*1)</f>
        <v>6.01125847154668</v>
      </c>
    </row>
    <row r="649" customFormat="false" ht="15" hidden="false" customHeight="false" outlineLevel="0" collapsed="false">
      <c r="A649" s="10" t="n">
        <v>1992</v>
      </c>
      <c r="B649" s="10" t="s">
        <v>9</v>
      </c>
      <c r="C649" s="10" t="n">
        <v>3672</v>
      </c>
      <c r="D649" s="10" t="n">
        <v>0</v>
      </c>
      <c r="E649" s="10" t="n">
        <v>8</v>
      </c>
      <c r="F649" s="12" t="n">
        <v>18.1717026378897</v>
      </c>
      <c r="G649" s="9" t="n">
        <v>7.66738507927835</v>
      </c>
      <c r="H649" s="9" t="n">
        <v>7.66738507927835</v>
      </c>
      <c r="I649" s="9" t="n">
        <f aca="false">(F649/2.37)</f>
        <v>7.66738507927835</v>
      </c>
      <c r="J649" s="9" t="n">
        <f aca="false">(I649*1)</f>
        <v>7.66738507927835</v>
      </c>
    </row>
    <row r="650" customFormat="false" ht="15" hidden="false" customHeight="false" outlineLevel="0" collapsed="false">
      <c r="A650" s="10" t="n">
        <v>1992</v>
      </c>
      <c r="B650" s="10" t="s">
        <v>9</v>
      </c>
      <c r="C650" s="10" t="n">
        <v>3673</v>
      </c>
      <c r="D650" s="10" t="n">
        <v>0</v>
      </c>
      <c r="E650" s="10" t="n">
        <v>8</v>
      </c>
      <c r="F650" s="12" t="n">
        <v>9.68906642728905</v>
      </c>
      <c r="G650" s="9" t="n">
        <v>4.08821368240044</v>
      </c>
      <c r="H650" s="9" t="n">
        <v>4.08821368240044</v>
      </c>
      <c r="I650" s="9" t="n">
        <f aca="false">(F650/2.37)</f>
        <v>4.08821368240044</v>
      </c>
      <c r="J650" s="9" t="n">
        <f aca="false">(I650*1)</f>
        <v>4.08821368240044</v>
      </c>
    </row>
    <row r="651" customFormat="false" ht="15" hidden="false" customHeight="false" outlineLevel="0" collapsed="false">
      <c r="A651" s="10" t="n">
        <v>1992</v>
      </c>
      <c r="B651" s="10" t="s">
        <v>9</v>
      </c>
      <c r="C651" s="10" t="n">
        <v>3674</v>
      </c>
      <c r="D651" s="10" t="n">
        <v>0</v>
      </c>
      <c r="E651" s="10" t="n">
        <v>8</v>
      </c>
      <c r="F651" s="12" t="n">
        <v>7.99374749498998</v>
      </c>
      <c r="G651" s="9" t="n">
        <v>3.3728892383924</v>
      </c>
      <c r="H651" s="9" t="n">
        <v>3.3728892383924</v>
      </c>
      <c r="I651" s="9" t="n">
        <f aca="false">(F651/2.37)</f>
        <v>3.3728892383924</v>
      </c>
      <c r="J651" s="9" t="n">
        <f aca="false">(I651*1)</f>
        <v>3.3728892383924</v>
      </c>
    </row>
    <row r="652" customFormat="false" ht="15" hidden="false" customHeight="false" outlineLevel="0" collapsed="false">
      <c r="A652" s="10" t="n">
        <v>1992</v>
      </c>
      <c r="B652" s="10" t="s">
        <v>9</v>
      </c>
      <c r="C652" s="10" t="n">
        <v>3675</v>
      </c>
      <c r="D652" s="10" t="n">
        <v>0</v>
      </c>
      <c r="E652" s="10" t="n">
        <v>8</v>
      </c>
      <c r="F652" s="12" t="n">
        <v>7.28133333333334</v>
      </c>
      <c r="G652" s="9" t="n">
        <v>3.07229254571027</v>
      </c>
      <c r="H652" s="9" t="n">
        <v>3.07229254571027</v>
      </c>
      <c r="I652" s="9" t="n">
        <f aca="false">(F652/2.37)</f>
        <v>3.07229254571027</v>
      </c>
      <c r="J652" s="9" t="n">
        <f aca="false">(I652*1)</f>
        <v>3.07229254571027</v>
      </c>
    </row>
    <row r="653" customFormat="false" ht="15" hidden="false" customHeight="false" outlineLevel="0" collapsed="false">
      <c r="A653" s="10" t="n">
        <v>1992</v>
      </c>
      <c r="B653" s="10" t="s">
        <v>9</v>
      </c>
      <c r="C653" s="10" t="n">
        <v>3676</v>
      </c>
      <c r="D653" s="10" t="n">
        <v>0</v>
      </c>
      <c r="E653" s="10" t="n">
        <v>8</v>
      </c>
      <c r="F653" s="12" t="n">
        <v>14.107805907173</v>
      </c>
      <c r="G653" s="9" t="n">
        <v>5.95266072032616</v>
      </c>
      <c r="H653" s="9" t="n">
        <v>5.95266072032616</v>
      </c>
      <c r="I653" s="9" t="n">
        <f aca="false">(F653/2.37)</f>
        <v>5.95266072032616</v>
      </c>
      <c r="J653" s="9" t="n">
        <f aca="false">(I653*1)</f>
        <v>5.95266072032616</v>
      </c>
    </row>
    <row r="654" customFormat="false" ht="15" hidden="false" customHeight="false" outlineLevel="0" collapsed="false">
      <c r="A654" s="10" t="n">
        <v>1992</v>
      </c>
      <c r="B654" s="10" t="s">
        <v>9</v>
      </c>
      <c r="C654" s="10" t="n">
        <v>3677</v>
      </c>
      <c r="D654" s="10" t="n">
        <v>0</v>
      </c>
      <c r="E654" s="10" t="n">
        <v>8</v>
      </c>
      <c r="F654" s="12" t="n">
        <v>11.9984455958549</v>
      </c>
      <c r="G654" s="9" t="n">
        <v>5.06263527251263</v>
      </c>
      <c r="H654" s="9" t="n">
        <v>5.06263527251263</v>
      </c>
      <c r="I654" s="9" t="n">
        <f aca="false">(F654/2.37)</f>
        <v>5.06263527251263</v>
      </c>
      <c r="J654" s="9" t="n">
        <f aca="false">(I654*1)</f>
        <v>5.06263527251263</v>
      </c>
    </row>
    <row r="655" customFormat="false" ht="15" hidden="false" customHeight="false" outlineLevel="0" collapsed="false">
      <c r="A655" s="10" t="n">
        <v>1992</v>
      </c>
      <c r="B655" s="10" t="s">
        <v>9</v>
      </c>
      <c r="C655" s="10" t="n">
        <v>3678</v>
      </c>
      <c r="D655" s="10" t="n">
        <v>0</v>
      </c>
      <c r="E655" s="10" t="n">
        <v>8</v>
      </c>
      <c r="F655" s="12" t="n">
        <v>12.9692571428571</v>
      </c>
      <c r="G655" s="9" t="n">
        <v>5.47226039783002</v>
      </c>
      <c r="H655" s="9" t="n">
        <v>5.47226039783002</v>
      </c>
      <c r="I655" s="9" t="n">
        <f aca="false">(F655/2.37)</f>
        <v>5.47226039783002</v>
      </c>
      <c r="J655" s="9" t="n">
        <f aca="false">(I655*1)</f>
        <v>5.47226039783002</v>
      </c>
    </row>
    <row r="656" customFormat="false" ht="15" hidden="false" customHeight="false" outlineLevel="0" collapsed="false">
      <c r="A656" s="10" t="n">
        <v>1992</v>
      </c>
      <c r="B656" s="10" t="s">
        <v>9</v>
      </c>
      <c r="C656" s="10" t="n">
        <v>3679</v>
      </c>
      <c r="D656" s="10" t="n">
        <v>0</v>
      </c>
      <c r="E656" s="10" t="n">
        <v>8</v>
      </c>
      <c r="F656" s="12" t="n">
        <v>11.7124455825864</v>
      </c>
      <c r="G656" s="9" t="n">
        <v>4.94196016142887</v>
      </c>
      <c r="H656" s="9" t="n">
        <v>4.94196016142887</v>
      </c>
      <c r="I656" s="9" t="n">
        <f aca="false">(F656/2.37)</f>
        <v>4.94196016142887</v>
      </c>
      <c r="J656" s="9" t="n">
        <f aca="false">(I656*1)</f>
        <v>4.94196016142887</v>
      </c>
    </row>
    <row r="657" customFormat="false" ht="15" hidden="false" customHeight="false" outlineLevel="0" collapsed="false">
      <c r="A657" s="10" t="n">
        <v>1992</v>
      </c>
      <c r="B657" s="10" t="s">
        <v>18</v>
      </c>
      <c r="C657" s="10" t="n">
        <v>3701</v>
      </c>
      <c r="D657" s="10" t="n">
        <v>0</v>
      </c>
      <c r="E657" s="10" t="n">
        <v>1</v>
      </c>
      <c r="F657" s="12" t="n">
        <v>12.6923192771084</v>
      </c>
      <c r="G657" s="9" t="n">
        <v>5.35540897768288</v>
      </c>
      <c r="H657" s="9" t="n">
        <v>5.35540897768288</v>
      </c>
      <c r="I657" s="9" t="n">
        <f aca="false">(F657/2.37)</f>
        <v>5.35540897768288</v>
      </c>
      <c r="J657" s="9" t="n">
        <f aca="false">(I657*1)</f>
        <v>5.35540897768288</v>
      </c>
    </row>
    <row r="658" customFormat="false" ht="15" hidden="false" customHeight="false" outlineLevel="0" collapsed="false">
      <c r="A658" s="10" t="n">
        <v>1992</v>
      </c>
      <c r="B658" s="10" t="s">
        <v>18</v>
      </c>
      <c r="C658" s="10" t="n">
        <v>3702</v>
      </c>
      <c r="D658" s="10" t="n">
        <v>0</v>
      </c>
      <c r="E658" s="10" t="n">
        <v>1</v>
      </c>
      <c r="F658" s="12" t="n">
        <v>21.4498873873874</v>
      </c>
      <c r="G658" s="9" t="n">
        <v>9.0505853955221</v>
      </c>
      <c r="H658" s="9" t="n">
        <v>9.0505853955221</v>
      </c>
      <c r="I658" s="9" t="n">
        <f aca="false">(F658/2.37)</f>
        <v>9.0505853955221</v>
      </c>
      <c r="J658" s="9" t="n">
        <f aca="false">(I658*1)</f>
        <v>9.0505853955221</v>
      </c>
    </row>
    <row r="659" customFormat="false" ht="15" hidden="false" customHeight="false" outlineLevel="0" collapsed="false">
      <c r="A659" s="10" t="n">
        <v>1992</v>
      </c>
      <c r="B659" s="10" t="s">
        <v>18</v>
      </c>
      <c r="C659" s="10" t="n">
        <v>3703</v>
      </c>
      <c r="D659" s="10" t="n">
        <v>0</v>
      </c>
      <c r="E659" s="10" t="n">
        <v>1</v>
      </c>
      <c r="F659" s="12" t="n">
        <v>6.4453781512605</v>
      </c>
      <c r="G659" s="9" t="n">
        <v>2.71956884019431</v>
      </c>
      <c r="H659" s="9" t="n">
        <v>2.71956884019431</v>
      </c>
      <c r="I659" s="9" t="n">
        <f aca="false">(F659/2.37)</f>
        <v>2.71956884019431</v>
      </c>
      <c r="J659" s="9" t="n">
        <f aca="false">(I659*1)</f>
        <v>2.71956884019431</v>
      </c>
    </row>
    <row r="660" customFormat="false" ht="15" hidden="false" customHeight="false" outlineLevel="0" collapsed="false">
      <c r="A660" s="10" t="n">
        <v>1992</v>
      </c>
      <c r="B660" s="10" t="s">
        <v>18</v>
      </c>
      <c r="C660" s="10" t="n">
        <v>3704</v>
      </c>
      <c r="D660" s="10" t="n">
        <v>0</v>
      </c>
      <c r="E660" s="10" t="n">
        <v>1</v>
      </c>
      <c r="F660" s="12" t="n">
        <v>19.6836288088643</v>
      </c>
      <c r="G660" s="9" t="n">
        <v>8.30532861133514</v>
      </c>
      <c r="H660" s="9" t="n">
        <v>8.30532861133514</v>
      </c>
      <c r="I660" s="9" t="n">
        <f aca="false">(F660/2.37)</f>
        <v>8.30532861133514</v>
      </c>
      <c r="J660" s="9" t="n">
        <f aca="false">(I660*1)</f>
        <v>8.30532861133514</v>
      </c>
    </row>
    <row r="661" customFormat="false" ht="15" hidden="false" customHeight="false" outlineLevel="0" collapsed="false">
      <c r="A661" s="10" t="n">
        <v>1992</v>
      </c>
      <c r="B661" s="10" t="s">
        <v>18</v>
      </c>
      <c r="C661" s="10" t="n">
        <v>3705</v>
      </c>
      <c r="D661" s="10" t="n">
        <v>0</v>
      </c>
      <c r="E661" s="10" t="n">
        <v>1</v>
      </c>
      <c r="F661" s="12" t="n">
        <v>17.1937899543379</v>
      </c>
      <c r="G661" s="9" t="n">
        <v>7.25476369381346</v>
      </c>
      <c r="H661" s="9" t="n">
        <v>7.25476369381346</v>
      </c>
      <c r="I661" s="9" t="n">
        <f aca="false">(F661/2.37)</f>
        <v>7.25476369381346</v>
      </c>
      <c r="J661" s="9" t="n">
        <f aca="false">(I661*1)</f>
        <v>7.25476369381346</v>
      </c>
    </row>
    <row r="662" customFormat="false" ht="15" hidden="false" customHeight="false" outlineLevel="0" collapsed="false">
      <c r="A662" s="10" t="n">
        <v>1992</v>
      </c>
      <c r="B662" s="10" t="s">
        <v>18</v>
      </c>
      <c r="C662" s="10" t="n">
        <v>3706</v>
      </c>
      <c r="D662" s="10" t="n">
        <v>0</v>
      </c>
      <c r="E662" s="10" t="n">
        <v>1</v>
      </c>
      <c r="F662" s="12" t="n">
        <v>11.4284146341463</v>
      </c>
      <c r="G662" s="9" t="n">
        <v>4.82211587938664</v>
      </c>
      <c r="H662" s="9" t="n">
        <v>4.82211587938664</v>
      </c>
      <c r="I662" s="9" t="n">
        <f aca="false">(F662/2.37)</f>
        <v>4.82211587938664</v>
      </c>
      <c r="J662" s="9" t="n">
        <f aca="false">(I662*1)</f>
        <v>4.82211587938664</v>
      </c>
    </row>
    <row r="663" customFormat="false" ht="15" hidden="false" customHeight="false" outlineLevel="0" collapsed="false">
      <c r="A663" s="10" t="n">
        <v>1992</v>
      </c>
      <c r="B663" s="10" t="s">
        <v>18</v>
      </c>
      <c r="C663" s="10" t="n">
        <v>3707</v>
      </c>
      <c r="D663" s="10" t="n">
        <v>0</v>
      </c>
      <c r="E663" s="10" t="n">
        <v>1</v>
      </c>
      <c r="F663" s="12" t="n">
        <v>26.9306245059289</v>
      </c>
      <c r="G663" s="9" t="n">
        <v>11.3631327029236</v>
      </c>
      <c r="H663" s="9" t="n">
        <v>11.3631327029236</v>
      </c>
      <c r="I663" s="9" t="n">
        <f aca="false">(F663/2.37)</f>
        <v>11.3631327029236</v>
      </c>
      <c r="J663" s="9" t="n">
        <f aca="false">(I663*1)</f>
        <v>11.3631327029236</v>
      </c>
    </row>
    <row r="664" customFormat="false" ht="15" hidden="false" customHeight="false" outlineLevel="0" collapsed="false">
      <c r="A664" s="10" t="n">
        <v>1992</v>
      </c>
      <c r="B664" s="10" t="s">
        <v>18</v>
      </c>
      <c r="C664" s="10" t="n">
        <v>3708</v>
      </c>
      <c r="D664" s="10" t="n">
        <v>0</v>
      </c>
      <c r="E664" s="10" t="n">
        <v>1</v>
      </c>
      <c r="F664" s="12" t="n">
        <v>19.533595890411</v>
      </c>
      <c r="G664" s="9" t="n">
        <v>8.24202358245188</v>
      </c>
      <c r="H664" s="9" t="n">
        <v>8.24202358245188</v>
      </c>
      <c r="I664" s="9" t="n">
        <f aca="false">(F664/2.37)</f>
        <v>8.24202358245188</v>
      </c>
      <c r="J664" s="9" t="n">
        <f aca="false">(I664*1)</f>
        <v>8.24202358245188</v>
      </c>
    </row>
    <row r="665" customFormat="false" ht="15" hidden="false" customHeight="false" outlineLevel="0" collapsed="false">
      <c r="A665" s="10" t="n">
        <v>1992</v>
      </c>
      <c r="B665" s="10" t="s">
        <v>18</v>
      </c>
      <c r="C665" s="10" t="n">
        <v>3709</v>
      </c>
      <c r="D665" s="10" t="n">
        <v>0</v>
      </c>
      <c r="E665" s="10" t="n">
        <v>1</v>
      </c>
      <c r="F665" s="12" t="n">
        <v>18.9561380020597</v>
      </c>
      <c r="G665" s="9" t="n">
        <v>7.99837046500411</v>
      </c>
      <c r="H665" s="9" t="n">
        <v>7.99837046500411</v>
      </c>
      <c r="I665" s="9" t="n">
        <f aca="false">(F665/2.37)</f>
        <v>7.99837046500411</v>
      </c>
      <c r="J665" s="9" t="n">
        <f aca="false">(I665*1)</f>
        <v>7.99837046500411</v>
      </c>
    </row>
    <row r="666" customFormat="false" ht="15" hidden="false" customHeight="false" outlineLevel="0" collapsed="false">
      <c r="A666" s="10" t="n">
        <v>1992</v>
      </c>
      <c r="B666" s="10" t="s">
        <v>18</v>
      </c>
      <c r="C666" s="10" t="n">
        <v>3711</v>
      </c>
      <c r="D666" s="10" t="n">
        <v>0</v>
      </c>
      <c r="E666" s="10" t="n">
        <v>2</v>
      </c>
      <c r="F666" s="12" t="n">
        <v>6.87532013969732</v>
      </c>
      <c r="G666" s="9" t="n">
        <v>2.9009789618976</v>
      </c>
      <c r="H666" s="9" t="n">
        <v>2.9009789618976</v>
      </c>
      <c r="I666" s="9" t="n">
        <f aca="false">(F666/2.37)</f>
        <v>2.9009789618976</v>
      </c>
      <c r="J666" s="9" t="n">
        <f aca="false">(I666*1)</f>
        <v>2.9009789618976</v>
      </c>
    </row>
    <row r="667" customFormat="false" ht="15" hidden="false" customHeight="false" outlineLevel="0" collapsed="false">
      <c r="A667" s="10" t="n">
        <v>1992</v>
      </c>
      <c r="B667" s="10" t="s">
        <v>18</v>
      </c>
      <c r="C667" s="10" t="n">
        <v>3712</v>
      </c>
      <c r="D667" s="10" t="n">
        <v>0</v>
      </c>
      <c r="E667" s="10" t="n">
        <v>2</v>
      </c>
      <c r="F667" s="12" t="n">
        <v>20.1419273301738</v>
      </c>
      <c r="G667" s="9" t="n">
        <v>8.49870351484126</v>
      </c>
      <c r="H667" s="9" t="n">
        <v>8.49870351484126</v>
      </c>
      <c r="I667" s="9" t="n">
        <f aca="false">(F667/2.37)</f>
        <v>8.49870351484126</v>
      </c>
      <c r="J667" s="9" t="n">
        <f aca="false">(I667*1)</f>
        <v>8.49870351484126</v>
      </c>
    </row>
    <row r="668" customFormat="false" ht="15" hidden="false" customHeight="false" outlineLevel="0" collapsed="false">
      <c r="A668" s="10" t="n">
        <v>1992</v>
      </c>
      <c r="B668" s="10" t="s">
        <v>18</v>
      </c>
      <c r="C668" s="10" t="n">
        <v>3713</v>
      </c>
      <c r="D668" s="10" t="n">
        <v>0</v>
      </c>
      <c r="E668" s="10" t="n">
        <v>2</v>
      </c>
      <c r="F668" s="12" t="n">
        <v>20.67028125</v>
      </c>
      <c r="G668" s="9" t="n">
        <v>8.72163765822785</v>
      </c>
      <c r="H668" s="9" t="n">
        <v>8.72163765822785</v>
      </c>
      <c r="I668" s="9" t="n">
        <f aca="false">(F668/2.37)</f>
        <v>8.72163765822785</v>
      </c>
      <c r="J668" s="9" t="n">
        <f aca="false">(I668*1)</f>
        <v>8.72163765822785</v>
      </c>
    </row>
    <row r="669" customFormat="false" ht="15" hidden="false" customHeight="false" outlineLevel="0" collapsed="false">
      <c r="A669" s="10" t="n">
        <v>1992</v>
      </c>
      <c r="B669" s="10" t="s">
        <v>18</v>
      </c>
      <c r="C669" s="10" t="n">
        <v>3714</v>
      </c>
      <c r="D669" s="10" t="n">
        <v>0</v>
      </c>
      <c r="E669" s="10" t="n">
        <v>2</v>
      </c>
      <c r="F669" s="12" t="n">
        <v>17.5638274932615</v>
      </c>
      <c r="G669" s="9" t="n">
        <v>7.41089767648163</v>
      </c>
      <c r="H669" s="9" t="n">
        <v>7.41089767648163</v>
      </c>
      <c r="I669" s="9" t="n">
        <f aca="false">(F669/2.37)</f>
        <v>7.41089767648163</v>
      </c>
      <c r="J669" s="9" t="n">
        <f aca="false">(I669*1)</f>
        <v>7.41089767648163</v>
      </c>
    </row>
    <row r="670" customFormat="false" ht="15" hidden="false" customHeight="false" outlineLevel="0" collapsed="false">
      <c r="A670" s="10" t="n">
        <v>1992</v>
      </c>
      <c r="B670" s="10" t="s">
        <v>18</v>
      </c>
      <c r="C670" s="10" t="n">
        <v>3715</v>
      </c>
      <c r="D670" s="10" t="n">
        <v>0</v>
      </c>
      <c r="E670" s="10" t="n">
        <v>2</v>
      </c>
      <c r="F670" s="12" t="n">
        <v>15.3204166666667</v>
      </c>
      <c r="G670" s="9" t="n">
        <v>6.46431082981716</v>
      </c>
      <c r="H670" s="9" t="n">
        <v>6.46431082981716</v>
      </c>
      <c r="I670" s="9" t="n">
        <f aca="false">(F670/2.37)</f>
        <v>6.46431082981716</v>
      </c>
      <c r="J670" s="9" t="n">
        <f aca="false">(I670*1)</f>
        <v>6.46431082981716</v>
      </c>
    </row>
    <row r="671" customFormat="false" ht="15" hidden="false" customHeight="false" outlineLevel="0" collapsed="false">
      <c r="A671" s="10" t="n">
        <v>1992</v>
      </c>
      <c r="B671" s="10" t="s">
        <v>18</v>
      </c>
      <c r="C671" s="10" t="n">
        <v>3716</v>
      </c>
      <c r="D671" s="10" t="n">
        <v>0</v>
      </c>
      <c r="E671" s="10" t="n">
        <v>2</v>
      </c>
      <c r="F671" s="12" t="n">
        <v>10.6014271047228</v>
      </c>
      <c r="G671" s="9" t="n">
        <v>4.47317599355392</v>
      </c>
      <c r="H671" s="9" t="n">
        <v>4.47317599355392</v>
      </c>
      <c r="I671" s="9" t="n">
        <f aca="false">(F671/2.37)</f>
        <v>4.47317599355392</v>
      </c>
      <c r="J671" s="9" t="n">
        <f aca="false">(I671*1)</f>
        <v>4.47317599355392</v>
      </c>
    </row>
    <row r="672" customFormat="false" ht="15" hidden="false" customHeight="false" outlineLevel="0" collapsed="false">
      <c r="A672" s="10" t="n">
        <v>1992</v>
      </c>
      <c r="B672" s="10" t="s">
        <v>18</v>
      </c>
      <c r="C672" s="10" t="n">
        <v>3717</v>
      </c>
      <c r="D672" s="10" t="n">
        <v>0</v>
      </c>
      <c r="E672" s="10" t="n">
        <v>2</v>
      </c>
      <c r="F672" s="12" t="n">
        <v>10.1988133498146</v>
      </c>
      <c r="G672" s="9" t="n">
        <v>4.30329677207367</v>
      </c>
      <c r="H672" s="9" t="n">
        <v>4.30329677207367</v>
      </c>
      <c r="I672" s="9" t="n">
        <f aca="false">(F672/2.37)</f>
        <v>4.30329677207367</v>
      </c>
      <c r="J672" s="9" t="n">
        <f aca="false">(I672*1)</f>
        <v>4.30329677207367</v>
      </c>
    </row>
    <row r="673" customFormat="false" ht="15" hidden="false" customHeight="false" outlineLevel="0" collapsed="false">
      <c r="A673" s="10" t="n">
        <v>1992</v>
      </c>
      <c r="B673" s="10" t="s">
        <v>18</v>
      </c>
      <c r="C673" s="10" t="n">
        <v>3718</v>
      </c>
      <c r="D673" s="10" t="n">
        <v>0</v>
      </c>
      <c r="E673" s="10" t="n">
        <v>2</v>
      </c>
      <c r="F673" s="12" t="n">
        <v>12.9216221765914</v>
      </c>
      <c r="G673" s="9" t="n">
        <v>5.45216125594573</v>
      </c>
      <c r="H673" s="9" t="n">
        <v>5.45216125594573</v>
      </c>
      <c r="I673" s="9" t="n">
        <f aca="false">(F673/2.37)</f>
        <v>5.45216125594573</v>
      </c>
      <c r="J673" s="9" t="n">
        <f aca="false">(I673*1)</f>
        <v>5.45216125594573</v>
      </c>
    </row>
    <row r="674" customFormat="false" ht="15" hidden="false" customHeight="false" outlineLevel="0" collapsed="false">
      <c r="A674" s="10" t="n">
        <v>1992</v>
      </c>
      <c r="B674" s="10" t="s">
        <v>18</v>
      </c>
      <c r="C674" s="10" t="n">
        <v>3719</v>
      </c>
      <c r="D674" s="10" t="n">
        <v>0</v>
      </c>
      <c r="E674" s="10" t="n">
        <v>2</v>
      </c>
      <c r="F674" s="12" t="n">
        <v>14.1438940520446</v>
      </c>
      <c r="G674" s="9" t="n">
        <v>5.96788778567283</v>
      </c>
      <c r="H674" s="9" t="n">
        <v>5.96788778567283</v>
      </c>
      <c r="I674" s="9" t="n">
        <f aca="false">(F674/2.37)</f>
        <v>5.96788778567283</v>
      </c>
      <c r="J674" s="9" t="n">
        <f aca="false">(I674*1)</f>
        <v>5.96788778567283</v>
      </c>
    </row>
    <row r="675" customFormat="false" ht="15" hidden="false" customHeight="false" outlineLevel="0" collapsed="false">
      <c r="A675" s="10" t="n">
        <v>1992</v>
      </c>
      <c r="B675" s="10" t="s">
        <v>18</v>
      </c>
      <c r="C675" s="10" t="n">
        <v>3721</v>
      </c>
      <c r="D675" s="10" t="n">
        <v>0</v>
      </c>
      <c r="E675" s="10" t="n">
        <v>3</v>
      </c>
      <c r="F675" s="12" t="n">
        <v>9.41241610738255</v>
      </c>
      <c r="G675" s="9" t="n">
        <v>3.97148358961289</v>
      </c>
      <c r="H675" s="9" t="n">
        <v>3.97148358961289</v>
      </c>
      <c r="I675" s="9" t="n">
        <f aca="false">(F675/2.37)</f>
        <v>3.97148358961289</v>
      </c>
      <c r="J675" s="9" t="n">
        <f aca="false">(I675*1)</f>
        <v>3.97148358961289</v>
      </c>
    </row>
    <row r="676" customFormat="false" ht="15" hidden="false" customHeight="false" outlineLevel="0" collapsed="false">
      <c r="A676" s="10" t="n">
        <v>1992</v>
      </c>
      <c r="B676" s="10" t="s">
        <v>18</v>
      </c>
      <c r="C676" s="10" t="n">
        <v>3722</v>
      </c>
      <c r="D676" s="10" t="n">
        <v>0</v>
      </c>
      <c r="E676" s="10" t="n">
        <v>3</v>
      </c>
      <c r="F676" s="12" t="n">
        <v>26.8922321428571</v>
      </c>
      <c r="G676" s="9" t="n">
        <v>11.3469333936106</v>
      </c>
      <c r="H676" s="9" t="n">
        <v>11.3469333936106</v>
      </c>
      <c r="I676" s="9" t="n">
        <f aca="false">(F676/2.37)</f>
        <v>11.3469333936106</v>
      </c>
      <c r="J676" s="9" t="n">
        <f aca="false">(I676*1)</f>
        <v>11.3469333936106</v>
      </c>
    </row>
    <row r="677" customFormat="false" ht="15" hidden="false" customHeight="false" outlineLevel="0" collapsed="false">
      <c r="A677" s="10" t="n">
        <v>1992</v>
      </c>
      <c r="B677" s="10" t="s">
        <v>18</v>
      </c>
      <c r="C677" s="10" t="n">
        <v>3723</v>
      </c>
      <c r="D677" s="10" t="n">
        <v>0</v>
      </c>
      <c r="E677" s="10" t="n">
        <v>3</v>
      </c>
      <c r="F677" s="12" t="n">
        <v>14.3507947019868</v>
      </c>
      <c r="G677" s="9" t="n">
        <v>6.0551876379691</v>
      </c>
      <c r="H677" s="9" t="n">
        <v>6.0551876379691</v>
      </c>
      <c r="I677" s="9" t="n">
        <f aca="false">(F677/2.37)</f>
        <v>6.0551876379691</v>
      </c>
      <c r="J677" s="9" t="n">
        <f aca="false">(I677*1)</f>
        <v>6.0551876379691</v>
      </c>
    </row>
    <row r="678" customFormat="false" ht="15" hidden="false" customHeight="false" outlineLevel="0" collapsed="false">
      <c r="A678" s="10" t="n">
        <v>1992</v>
      </c>
      <c r="B678" s="10" t="s">
        <v>18</v>
      </c>
      <c r="C678" s="10" t="n">
        <v>3724</v>
      </c>
      <c r="D678" s="10" t="n">
        <v>0</v>
      </c>
      <c r="E678" s="10" t="n">
        <v>3</v>
      </c>
      <c r="F678" s="12" t="n">
        <v>15.8345228215768</v>
      </c>
      <c r="G678" s="9" t="n">
        <v>6.68123325804927</v>
      </c>
      <c r="H678" s="9" t="n">
        <v>6.68123325804927</v>
      </c>
      <c r="I678" s="9" t="n">
        <f aca="false">(F678/2.37)</f>
        <v>6.68123325804927</v>
      </c>
      <c r="J678" s="9" t="n">
        <f aca="false">(I678*1)</f>
        <v>6.68123325804927</v>
      </c>
    </row>
    <row r="679" customFormat="false" ht="15" hidden="false" customHeight="false" outlineLevel="0" collapsed="false">
      <c r="A679" s="10" t="n">
        <v>1992</v>
      </c>
      <c r="B679" s="10" t="s">
        <v>18</v>
      </c>
      <c r="C679" s="10" t="n">
        <v>3725</v>
      </c>
      <c r="D679" s="10" t="n">
        <v>0</v>
      </c>
      <c r="E679" s="10" t="n">
        <v>3</v>
      </c>
      <c r="F679" s="12" t="n">
        <v>16.8158762886598</v>
      </c>
      <c r="G679" s="9" t="n">
        <v>7.09530645091131</v>
      </c>
      <c r="H679" s="9" t="n">
        <v>7.09530645091131</v>
      </c>
      <c r="I679" s="9" t="n">
        <f aca="false">(F679/2.37)</f>
        <v>7.09530645091131</v>
      </c>
      <c r="J679" s="9" t="n">
        <f aca="false">(I679*1)</f>
        <v>7.09530645091131</v>
      </c>
    </row>
    <row r="680" customFormat="false" ht="15" hidden="false" customHeight="false" outlineLevel="0" collapsed="false">
      <c r="A680" s="10" t="n">
        <v>1992</v>
      </c>
      <c r="B680" s="10" t="s">
        <v>18</v>
      </c>
      <c r="C680" s="10" t="n">
        <v>3726</v>
      </c>
      <c r="D680" s="10" t="n">
        <v>0</v>
      </c>
      <c r="E680" s="10" t="n">
        <v>3</v>
      </c>
      <c r="F680" s="12" t="n">
        <v>8.96723800195886</v>
      </c>
      <c r="G680" s="9" t="n">
        <v>3.78364472656492</v>
      </c>
      <c r="H680" s="9" t="n">
        <v>3.78364472656492</v>
      </c>
      <c r="I680" s="9" t="n">
        <f aca="false">(F680/2.37)</f>
        <v>3.78364472656492</v>
      </c>
      <c r="J680" s="9" t="n">
        <f aca="false">(I680*1)</f>
        <v>3.78364472656492</v>
      </c>
    </row>
    <row r="681" customFormat="false" ht="15" hidden="false" customHeight="false" outlineLevel="0" collapsed="false">
      <c r="A681" s="10" t="n">
        <v>1992</v>
      </c>
      <c r="B681" s="10" t="s">
        <v>18</v>
      </c>
      <c r="C681" s="10" t="n">
        <v>3727</v>
      </c>
      <c r="D681" s="10" t="n">
        <v>0</v>
      </c>
      <c r="E681" s="10" t="n">
        <v>3</v>
      </c>
      <c r="F681" s="12" t="n">
        <v>10.6784266477675</v>
      </c>
      <c r="G681" s="9" t="n">
        <v>4.50566525222259</v>
      </c>
      <c r="H681" s="9" t="n">
        <v>4.50566525222259</v>
      </c>
      <c r="I681" s="9" t="n">
        <f aca="false">(F681/2.37)</f>
        <v>4.50566525222259</v>
      </c>
      <c r="J681" s="9" t="n">
        <f aca="false">(I681*1)</f>
        <v>4.50566525222259</v>
      </c>
    </row>
    <row r="682" customFormat="false" ht="15" hidden="false" customHeight="false" outlineLevel="0" collapsed="false">
      <c r="A682" s="10" t="n">
        <v>1992</v>
      </c>
      <c r="B682" s="10" t="s">
        <v>18</v>
      </c>
      <c r="C682" s="10" t="n">
        <v>3728</v>
      </c>
      <c r="D682" s="10" t="n">
        <v>0</v>
      </c>
      <c r="E682" s="10" t="n">
        <v>3</v>
      </c>
      <c r="F682" s="12" t="n">
        <v>8.98403846153846</v>
      </c>
      <c r="G682" s="9" t="n">
        <v>3.7907335280753</v>
      </c>
      <c r="H682" s="9" t="n">
        <v>3.7907335280753</v>
      </c>
      <c r="I682" s="9" t="n">
        <f aca="false">(F682/2.37)</f>
        <v>3.7907335280753</v>
      </c>
      <c r="J682" s="9" t="n">
        <f aca="false">(I682*1)</f>
        <v>3.7907335280753</v>
      </c>
    </row>
    <row r="683" customFormat="false" ht="15" hidden="false" customHeight="false" outlineLevel="0" collapsed="false">
      <c r="A683" s="10" t="n">
        <v>1992</v>
      </c>
      <c r="B683" s="10" t="s">
        <v>18</v>
      </c>
      <c r="C683" s="10" t="n">
        <v>3729</v>
      </c>
      <c r="D683" s="10" t="n">
        <v>0</v>
      </c>
      <c r="E683" s="10" t="n">
        <v>3</v>
      </c>
      <c r="F683" s="12" t="n">
        <v>18.1922475106686</v>
      </c>
      <c r="G683" s="9" t="n">
        <v>7.67605380196986</v>
      </c>
      <c r="H683" s="9" t="n">
        <v>7.67605380196986</v>
      </c>
      <c r="I683" s="9" t="n">
        <f aca="false">(F683/2.37)</f>
        <v>7.67605380196986</v>
      </c>
      <c r="J683" s="9" t="n">
        <f aca="false">(I683*1)</f>
        <v>7.67605380196986</v>
      </c>
    </row>
    <row r="684" customFormat="false" ht="15" hidden="false" customHeight="false" outlineLevel="0" collapsed="false">
      <c r="A684" s="10" t="n">
        <v>1992</v>
      </c>
      <c r="B684" s="10" t="s">
        <v>18</v>
      </c>
      <c r="C684" s="10" t="n">
        <v>3731</v>
      </c>
      <c r="D684" s="10" t="n">
        <v>0</v>
      </c>
      <c r="E684" s="10" t="n">
        <v>4</v>
      </c>
      <c r="F684" s="12" t="n">
        <v>20.2026441631505</v>
      </c>
      <c r="G684" s="9" t="n">
        <v>8.52432243170907</v>
      </c>
      <c r="H684" s="9" t="n">
        <v>8.52432243170907</v>
      </c>
      <c r="I684" s="9" t="n">
        <f aca="false">(F684/2.37)</f>
        <v>8.52432243170907</v>
      </c>
      <c r="J684" s="9" t="n">
        <f aca="false">(I684*1)</f>
        <v>8.52432243170907</v>
      </c>
    </row>
    <row r="685" customFormat="false" ht="15" hidden="false" customHeight="false" outlineLevel="0" collapsed="false">
      <c r="A685" s="10" t="n">
        <v>1992</v>
      </c>
      <c r="B685" s="10" t="s">
        <v>18</v>
      </c>
      <c r="C685" s="10" t="n">
        <v>3732</v>
      </c>
      <c r="D685" s="10" t="n">
        <v>0</v>
      </c>
      <c r="E685" s="10" t="n">
        <v>4</v>
      </c>
      <c r="F685" s="12" t="n">
        <v>16.3101720430108</v>
      </c>
      <c r="G685" s="9" t="n">
        <v>6.88192913207205</v>
      </c>
      <c r="H685" s="9" t="n">
        <v>6.88192913207205</v>
      </c>
      <c r="I685" s="9" t="n">
        <f aca="false">(F685/2.37)</f>
        <v>6.88192913207205</v>
      </c>
      <c r="J685" s="9" t="n">
        <f aca="false">(I685*1)</f>
        <v>6.88192913207205</v>
      </c>
    </row>
    <row r="686" customFormat="false" ht="15" hidden="false" customHeight="false" outlineLevel="0" collapsed="false">
      <c r="A686" s="10" t="n">
        <v>1992</v>
      </c>
      <c r="B686" s="10" t="s">
        <v>18</v>
      </c>
      <c r="C686" s="10" t="n">
        <v>3733</v>
      </c>
      <c r="D686" s="10" t="n">
        <v>0</v>
      </c>
      <c r="E686" s="10" t="n">
        <v>4</v>
      </c>
      <c r="F686" s="12" t="n">
        <v>9.87730964467005</v>
      </c>
      <c r="G686" s="9" t="n">
        <v>4.16764120028272</v>
      </c>
      <c r="H686" s="9" t="n">
        <v>4.16764120028272</v>
      </c>
      <c r="I686" s="9" t="n">
        <f aca="false">(F686/2.37)</f>
        <v>4.16764120028272</v>
      </c>
      <c r="J686" s="9" t="n">
        <f aca="false">(I686*1)</f>
        <v>4.16764120028272</v>
      </c>
    </row>
    <row r="687" customFormat="false" ht="15" hidden="false" customHeight="false" outlineLevel="0" collapsed="false">
      <c r="A687" s="10" t="n">
        <v>1992</v>
      </c>
      <c r="B687" s="10" t="s">
        <v>18</v>
      </c>
      <c r="C687" s="10" t="n">
        <v>3734</v>
      </c>
      <c r="D687" s="10" t="n">
        <v>0</v>
      </c>
      <c r="E687" s="10" t="n">
        <v>4</v>
      </c>
      <c r="F687" s="12" t="n">
        <v>12.2624659606657</v>
      </c>
      <c r="G687" s="9" t="n">
        <v>5.17403627032306</v>
      </c>
      <c r="H687" s="9" t="n">
        <v>5.17403627032306</v>
      </c>
      <c r="I687" s="9" t="n">
        <f aca="false">(F687/2.37)</f>
        <v>5.17403627032306</v>
      </c>
      <c r="J687" s="9" t="n">
        <f aca="false">(I687*1)</f>
        <v>5.17403627032306</v>
      </c>
    </row>
    <row r="688" customFormat="false" ht="15" hidden="false" customHeight="false" outlineLevel="0" collapsed="false">
      <c r="A688" s="10" t="n">
        <v>1992</v>
      </c>
      <c r="B688" s="10" t="s">
        <v>18</v>
      </c>
      <c r="C688" s="10" t="n">
        <v>3735</v>
      </c>
      <c r="D688" s="10" t="n">
        <v>0</v>
      </c>
      <c r="E688" s="10" t="n">
        <v>4</v>
      </c>
      <c r="F688" s="12" t="n">
        <v>8.30222408026756</v>
      </c>
      <c r="G688" s="9" t="n">
        <v>3.50304813513399</v>
      </c>
      <c r="H688" s="9" t="n">
        <v>3.50304813513399</v>
      </c>
      <c r="I688" s="9" t="n">
        <f aca="false">(F688/2.37)</f>
        <v>3.50304813513399</v>
      </c>
      <c r="J688" s="9" t="n">
        <f aca="false">(I688*1)</f>
        <v>3.50304813513399</v>
      </c>
    </row>
    <row r="689" customFormat="false" ht="15" hidden="false" customHeight="false" outlineLevel="0" collapsed="false">
      <c r="A689" s="10" t="n">
        <v>1992</v>
      </c>
      <c r="B689" s="10" t="s">
        <v>18</v>
      </c>
      <c r="C689" s="10" t="n">
        <v>3736</v>
      </c>
      <c r="D689" s="10" t="n">
        <v>0</v>
      </c>
      <c r="E689" s="10" t="n">
        <v>4</v>
      </c>
      <c r="F689" s="12" t="n">
        <v>22.3625987525987</v>
      </c>
      <c r="G689" s="9" t="n">
        <v>9.435695676202</v>
      </c>
      <c r="H689" s="9" t="n">
        <v>9.435695676202</v>
      </c>
      <c r="I689" s="9" t="n">
        <f aca="false">(F689/2.37)</f>
        <v>9.435695676202</v>
      </c>
      <c r="J689" s="9" t="n">
        <f aca="false">(I689*1)</f>
        <v>9.435695676202</v>
      </c>
    </row>
    <row r="690" customFormat="false" ht="15" hidden="false" customHeight="false" outlineLevel="0" collapsed="false">
      <c r="A690" s="10" t="n">
        <v>1992</v>
      </c>
      <c r="B690" s="10" t="s">
        <v>18</v>
      </c>
      <c r="C690" s="10" t="n">
        <v>3737</v>
      </c>
      <c r="D690" s="10" t="n">
        <v>0</v>
      </c>
      <c r="E690" s="10" t="n">
        <v>4</v>
      </c>
      <c r="F690" s="12" t="n">
        <v>19.0510231923602</v>
      </c>
      <c r="G690" s="9" t="n">
        <v>8.03840641027855</v>
      </c>
      <c r="H690" s="9" t="n">
        <v>8.03840641027855</v>
      </c>
      <c r="I690" s="9" t="n">
        <f aca="false">(F690/2.37)</f>
        <v>8.03840641027855</v>
      </c>
      <c r="J690" s="9" t="n">
        <f aca="false">(I690*1)</f>
        <v>8.03840641027855</v>
      </c>
    </row>
    <row r="691" customFormat="false" ht="15" hidden="false" customHeight="false" outlineLevel="0" collapsed="false">
      <c r="A691" s="10" t="n">
        <v>1992</v>
      </c>
      <c r="B691" s="10" t="s">
        <v>18</v>
      </c>
      <c r="C691" s="10" t="n">
        <v>3738</v>
      </c>
      <c r="D691" s="10" t="n">
        <v>0</v>
      </c>
      <c r="E691" s="10" t="n">
        <v>4</v>
      </c>
      <c r="F691" s="12" t="n">
        <v>9.21642857142857</v>
      </c>
      <c r="G691" s="9" t="n">
        <v>3.88878842676311</v>
      </c>
      <c r="H691" s="9" t="n">
        <v>3.88878842676311</v>
      </c>
      <c r="I691" s="9" t="n">
        <f aca="false">(F691/2.37)</f>
        <v>3.88878842676311</v>
      </c>
      <c r="J691" s="9" t="n">
        <f aca="false">(I691*1)</f>
        <v>3.88878842676311</v>
      </c>
    </row>
    <row r="692" customFormat="false" ht="15" hidden="false" customHeight="false" outlineLevel="0" collapsed="false">
      <c r="A692" s="10" t="n">
        <v>1992</v>
      </c>
      <c r="B692" s="10" t="s">
        <v>18</v>
      </c>
      <c r="C692" s="10" t="n">
        <v>3739</v>
      </c>
      <c r="D692" s="10" t="n">
        <v>0</v>
      </c>
      <c r="E692" s="10" t="n">
        <v>4</v>
      </c>
      <c r="F692" s="12" t="n">
        <v>12.7248910675381</v>
      </c>
      <c r="G692" s="9" t="n">
        <v>5.36915234917221</v>
      </c>
      <c r="H692" s="9" t="n">
        <v>5.36915234917221</v>
      </c>
      <c r="I692" s="9" t="n">
        <f aca="false">(F692/2.37)</f>
        <v>5.36915234917221</v>
      </c>
      <c r="J692" s="9" t="n">
        <f aca="false">(I692*1)</f>
        <v>5.36915234917221</v>
      </c>
    </row>
    <row r="693" customFormat="false" ht="15" hidden="false" customHeight="false" outlineLevel="0" collapsed="false">
      <c r="A693" s="10" t="n">
        <v>1992</v>
      </c>
      <c r="B693" s="10" t="s">
        <v>18</v>
      </c>
      <c r="C693" s="10" t="n">
        <v>3741</v>
      </c>
      <c r="D693" s="10" t="n">
        <v>0</v>
      </c>
      <c r="E693" s="10" t="n">
        <v>5</v>
      </c>
      <c r="F693" s="12" t="n">
        <v>11.3210280373832</v>
      </c>
      <c r="G693" s="9" t="n">
        <v>4.77680507906463</v>
      </c>
      <c r="H693" s="9" t="n">
        <v>4.77680507906463</v>
      </c>
      <c r="I693" s="9" t="n">
        <f aca="false">(F693/2.37)</f>
        <v>4.77680507906463</v>
      </c>
      <c r="J693" s="9" t="n">
        <f aca="false">(I693*1)</f>
        <v>4.77680507906463</v>
      </c>
    </row>
    <row r="694" customFormat="false" ht="15" hidden="false" customHeight="false" outlineLevel="0" collapsed="false">
      <c r="A694" s="10" t="n">
        <v>1992</v>
      </c>
      <c r="B694" s="10" t="s">
        <v>18</v>
      </c>
      <c r="C694" s="10" t="n">
        <v>3742</v>
      </c>
      <c r="D694" s="10" t="n">
        <v>0</v>
      </c>
      <c r="E694" s="10" t="n">
        <v>5</v>
      </c>
      <c r="F694" s="12" t="n">
        <v>12.3710327455919</v>
      </c>
      <c r="G694" s="9" t="n">
        <v>5.21984504033415</v>
      </c>
      <c r="H694" s="9" t="n">
        <v>5.21984504033415</v>
      </c>
      <c r="I694" s="9" t="n">
        <f aca="false">(F694/2.37)</f>
        <v>5.21984504033415</v>
      </c>
      <c r="J694" s="9" t="n">
        <f aca="false">(I694*1)</f>
        <v>5.21984504033415</v>
      </c>
    </row>
    <row r="695" customFormat="false" ht="15" hidden="false" customHeight="false" outlineLevel="0" collapsed="false">
      <c r="A695" s="10" t="n">
        <v>1992</v>
      </c>
      <c r="B695" s="10" t="s">
        <v>18</v>
      </c>
      <c r="C695" s="10" t="n">
        <v>3743</v>
      </c>
      <c r="D695" s="10" t="n">
        <v>0</v>
      </c>
      <c r="E695" s="10" t="n">
        <v>5</v>
      </c>
      <c r="F695" s="12" t="n">
        <v>13.7233658536585</v>
      </c>
      <c r="G695" s="9" t="n">
        <v>5.79044972728208</v>
      </c>
      <c r="H695" s="9" t="n">
        <v>5.79044972728208</v>
      </c>
      <c r="I695" s="9" t="n">
        <f aca="false">(F695/2.37)</f>
        <v>5.79044972728208</v>
      </c>
      <c r="J695" s="9" t="n">
        <f aca="false">(I695*1)</f>
        <v>5.79044972728208</v>
      </c>
    </row>
    <row r="696" customFormat="false" ht="15" hidden="false" customHeight="false" outlineLevel="0" collapsed="false">
      <c r="A696" s="10" t="n">
        <v>1992</v>
      </c>
      <c r="B696" s="10" t="s">
        <v>18</v>
      </c>
      <c r="C696" s="10" t="n">
        <v>3744</v>
      </c>
      <c r="D696" s="10" t="n">
        <v>0</v>
      </c>
      <c r="E696" s="10" t="n">
        <v>5</v>
      </c>
      <c r="F696" s="12" t="n">
        <v>18.7990898058252</v>
      </c>
      <c r="G696" s="9" t="n">
        <v>7.93210540330179</v>
      </c>
      <c r="H696" s="9" t="n">
        <v>7.93210540330179</v>
      </c>
      <c r="I696" s="9" t="n">
        <f aca="false">(F696/2.37)</f>
        <v>7.93210540330179</v>
      </c>
      <c r="J696" s="9" t="n">
        <f aca="false">(I696*1)</f>
        <v>7.93210540330179</v>
      </c>
    </row>
    <row r="697" customFormat="false" ht="15" hidden="false" customHeight="false" outlineLevel="0" collapsed="false">
      <c r="A697" s="10" t="n">
        <v>1992</v>
      </c>
      <c r="B697" s="10" t="s">
        <v>18</v>
      </c>
      <c r="C697" s="10" t="n">
        <v>3745</v>
      </c>
      <c r="D697" s="10" t="n">
        <v>0</v>
      </c>
      <c r="E697" s="10" t="n">
        <v>5</v>
      </c>
      <c r="F697" s="12" t="n">
        <v>30.1798964624676</v>
      </c>
      <c r="G697" s="9" t="n">
        <v>12.7341335284674</v>
      </c>
      <c r="H697" s="9" t="n">
        <v>12.7341335284674</v>
      </c>
      <c r="I697" s="9" t="n">
        <f aca="false">(F697/2.37)</f>
        <v>12.7341335284674</v>
      </c>
      <c r="J697" s="9" t="n">
        <f aca="false">(I697*1)</f>
        <v>12.7341335284674</v>
      </c>
    </row>
    <row r="698" customFormat="false" ht="15" hidden="false" customHeight="false" outlineLevel="0" collapsed="false">
      <c r="A698" s="10" t="n">
        <v>1992</v>
      </c>
      <c r="B698" s="10" t="s">
        <v>18</v>
      </c>
      <c r="C698" s="10" t="n">
        <v>3746</v>
      </c>
      <c r="D698" s="10" t="n">
        <v>0</v>
      </c>
      <c r="E698" s="10" t="n">
        <v>5</v>
      </c>
      <c r="F698" s="12" t="n">
        <v>20.538316373728</v>
      </c>
      <c r="G698" s="9" t="n">
        <v>8.66595627583461</v>
      </c>
      <c r="H698" s="9" t="n">
        <v>8.66595627583461</v>
      </c>
      <c r="I698" s="9" t="n">
        <f aca="false">(F698/2.37)</f>
        <v>8.66595627583461</v>
      </c>
      <c r="J698" s="9" t="n">
        <f aca="false">(I698*1)</f>
        <v>8.66595627583461</v>
      </c>
    </row>
    <row r="699" customFormat="false" ht="15" hidden="false" customHeight="false" outlineLevel="0" collapsed="false">
      <c r="A699" s="10" t="n">
        <v>1992</v>
      </c>
      <c r="B699" s="10" t="s">
        <v>18</v>
      </c>
      <c r="C699" s="10" t="n">
        <v>3747</v>
      </c>
      <c r="D699" s="10" t="n">
        <v>0</v>
      </c>
      <c r="E699" s="10" t="n">
        <v>5</v>
      </c>
      <c r="F699" s="12" t="n">
        <v>6.73973634651601</v>
      </c>
      <c r="G699" s="9" t="n">
        <v>2.84377061034431</v>
      </c>
      <c r="H699" s="9" t="n">
        <v>2.84377061034431</v>
      </c>
      <c r="I699" s="9" t="n">
        <f aca="false">(F699/2.37)</f>
        <v>2.84377061034431</v>
      </c>
      <c r="J699" s="9" t="n">
        <f aca="false">(I699*1)</f>
        <v>2.84377061034431</v>
      </c>
    </row>
    <row r="700" customFormat="false" ht="15" hidden="false" customHeight="false" outlineLevel="0" collapsed="false">
      <c r="A700" s="10" t="n">
        <v>1992</v>
      </c>
      <c r="B700" s="10" t="s">
        <v>18</v>
      </c>
      <c r="C700" s="10" t="n">
        <v>3748</v>
      </c>
      <c r="D700" s="10" t="n">
        <v>0</v>
      </c>
      <c r="E700" s="10" t="n">
        <v>5</v>
      </c>
      <c r="F700" s="12" t="n">
        <v>10.5975369458128</v>
      </c>
      <c r="G700" s="9" t="n">
        <v>4.47153457629232</v>
      </c>
      <c r="H700" s="9" t="n">
        <v>4.47153457629232</v>
      </c>
      <c r="I700" s="9" t="n">
        <f aca="false">(F700/2.37)</f>
        <v>4.47153457629232</v>
      </c>
      <c r="J700" s="9" t="n">
        <f aca="false">(I700*1)</f>
        <v>4.47153457629232</v>
      </c>
    </row>
    <row r="701" customFormat="false" ht="15" hidden="false" customHeight="false" outlineLevel="0" collapsed="false">
      <c r="A701" s="10" t="n">
        <v>1992</v>
      </c>
      <c r="B701" s="10" t="s">
        <v>18</v>
      </c>
      <c r="C701" s="10" t="n">
        <v>3749</v>
      </c>
      <c r="D701" s="10" t="n">
        <v>0</v>
      </c>
      <c r="E701" s="10" t="n">
        <v>5</v>
      </c>
      <c r="F701" s="12" t="n">
        <v>15.7087816646562</v>
      </c>
      <c r="G701" s="9" t="n">
        <v>6.62817791757646</v>
      </c>
      <c r="H701" s="9" t="n">
        <v>6.62817791757646</v>
      </c>
      <c r="I701" s="9" t="n">
        <f aca="false">(F701/2.37)</f>
        <v>6.62817791757646</v>
      </c>
      <c r="J701" s="9" t="n">
        <f aca="false">(I701*1)</f>
        <v>6.62817791757646</v>
      </c>
    </row>
    <row r="702" customFormat="false" ht="15" hidden="false" customHeight="false" outlineLevel="0" collapsed="false">
      <c r="A702" s="10" t="n">
        <v>1992</v>
      </c>
      <c r="B702" s="10" t="s">
        <v>18</v>
      </c>
      <c r="C702" s="10" t="n">
        <v>3751</v>
      </c>
      <c r="D702" s="10" t="n">
        <v>0</v>
      </c>
      <c r="E702" s="10" t="n">
        <v>6</v>
      </c>
      <c r="F702" s="12" t="n">
        <v>11.1695085255767</v>
      </c>
      <c r="G702" s="9" t="n">
        <v>4.712872795602</v>
      </c>
      <c r="H702" s="9" t="n">
        <v>4.712872795602</v>
      </c>
      <c r="I702" s="9" t="n">
        <f aca="false">(F702/2.37)</f>
        <v>4.712872795602</v>
      </c>
      <c r="J702" s="9" t="n">
        <f aca="false">(I702*1)</f>
        <v>4.712872795602</v>
      </c>
    </row>
    <row r="703" customFormat="false" ht="15" hidden="false" customHeight="false" outlineLevel="0" collapsed="false">
      <c r="A703" s="10" t="n">
        <v>1992</v>
      </c>
      <c r="B703" s="10" t="s">
        <v>18</v>
      </c>
      <c r="C703" s="10" t="n">
        <v>3752</v>
      </c>
      <c r="D703" s="10" t="n">
        <v>0</v>
      </c>
      <c r="E703" s="10" t="n">
        <v>6</v>
      </c>
      <c r="F703" s="12" t="n">
        <v>19.9971111111111</v>
      </c>
      <c r="G703" s="9" t="n">
        <v>8.4375996249414</v>
      </c>
      <c r="H703" s="9" t="n">
        <v>8.4375996249414</v>
      </c>
      <c r="I703" s="9" t="n">
        <f aca="false">(F703/2.37)</f>
        <v>8.4375996249414</v>
      </c>
      <c r="J703" s="9" t="n">
        <f aca="false">(I703*1)</f>
        <v>8.4375996249414</v>
      </c>
    </row>
    <row r="704" customFormat="false" ht="15" hidden="false" customHeight="false" outlineLevel="0" collapsed="false">
      <c r="A704" s="10" t="n">
        <v>1992</v>
      </c>
      <c r="B704" s="10" t="s">
        <v>18</v>
      </c>
      <c r="C704" s="10" t="n">
        <v>3753</v>
      </c>
      <c r="D704" s="10" t="n">
        <v>0</v>
      </c>
      <c r="E704" s="10" t="n">
        <v>6</v>
      </c>
      <c r="F704" s="12" t="n">
        <v>9.49636650868878</v>
      </c>
      <c r="G704" s="9" t="n">
        <v>4.00690569986868</v>
      </c>
      <c r="H704" s="9" t="n">
        <v>4.00690569986868</v>
      </c>
      <c r="I704" s="9" t="n">
        <f aca="false">(F704/2.37)</f>
        <v>4.00690569986868</v>
      </c>
      <c r="J704" s="9" t="n">
        <f aca="false">(I704*1)</f>
        <v>4.00690569986868</v>
      </c>
    </row>
    <row r="705" customFormat="false" ht="15" hidden="false" customHeight="false" outlineLevel="0" collapsed="false">
      <c r="A705" s="10" t="n">
        <v>1992</v>
      </c>
      <c r="B705" s="10" t="s">
        <v>18</v>
      </c>
      <c r="C705" s="10" t="n">
        <v>3754</v>
      </c>
      <c r="D705" s="10" t="n">
        <v>0</v>
      </c>
      <c r="E705" s="10" t="n">
        <v>6</v>
      </c>
      <c r="F705" s="12" t="n">
        <v>14.9413056994819</v>
      </c>
      <c r="G705" s="9" t="n">
        <v>6.30434839640585</v>
      </c>
      <c r="H705" s="9" t="n">
        <v>6.30434839640585</v>
      </c>
      <c r="I705" s="9" t="n">
        <f aca="false">(F705/2.37)</f>
        <v>6.30434839640585</v>
      </c>
      <c r="J705" s="9" t="n">
        <f aca="false">(I705*1)</f>
        <v>6.30434839640585</v>
      </c>
    </row>
    <row r="706" customFormat="false" ht="15" hidden="false" customHeight="false" outlineLevel="0" collapsed="false">
      <c r="A706" s="10" t="n">
        <v>1992</v>
      </c>
      <c r="B706" s="10" t="s">
        <v>18</v>
      </c>
      <c r="C706" s="10" t="n">
        <v>3755</v>
      </c>
      <c r="D706" s="10" t="n">
        <v>0</v>
      </c>
      <c r="E706" s="10" t="n">
        <v>6</v>
      </c>
      <c r="F706" s="12" t="n">
        <v>11.6411299435028</v>
      </c>
      <c r="G706" s="9" t="n">
        <v>4.91186917447377</v>
      </c>
      <c r="H706" s="9" t="n">
        <v>4.91186917447377</v>
      </c>
      <c r="I706" s="9" t="n">
        <f aca="false">(F706/2.37)</f>
        <v>4.91186917447377</v>
      </c>
      <c r="J706" s="9" t="n">
        <f aca="false">(I706*1)</f>
        <v>4.91186917447377</v>
      </c>
    </row>
    <row r="707" customFormat="false" ht="15" hidden="false" customHeight="false" outlineLevel="0" collapsed="false">
      <c r="A707" s="10" t="n">
        <v>1992</v>
      </c>
      <c r="B707" s="10" t="s">
        <v>18</v>
      </c>
      <c r="C707" s="10" t="n">
        <v>3756</v>
      </c>
      <c r="D707" s="10" t="n">
        <v>0</v>
      </c>
      <c r="E707" s="10" t="n">
        <v>6</v>
      </c>
      <c r="F707" s="12" t="n">
        <v>8.53341869398207</v>
      </c>
      <c r="G707" s="9" t="n">
        <v>3.60059860505573</v>
      </c>
      <c r="H707" s="9" t="n">
        <v>3.60059860505573</v>
      </c>
      <c r="I707" s="9" t="n">
        <f aca="false">(F707/2.37)</f>
        <v>3.60059860505573</v>
      </c>
      <c r="J707" s="9" t="n">
        <f aca="false">(I707*1)</f>
        <v>3.60059860505573</v>
      </c>
    </row>
    <row r="708" customFormat="false" ht="15" hidden="false" customHeight="false" outlineLevel="0" collapsed="false">
      <c r="A708" s="10" t="n">
        <v>1992</v>
      </c>
      <c r="B708" s="10" t="s">
        <v>18</v>
      </c>
      <c r="C708" s="10" t="n">
        <v>3757</v>
      </c>
      <c r="D708" s="10" t="n">
        <v>0</v>
      </c>
      <c r="E708" s="10" t="n">
        <v>6</v>
      </c>
      <c r="F708" s="12" t="n">
        <v>11.9831471282455</v>
      </c>
      <c r="G708" s="9" t="n">
        <v>5.05618022288839</v>
      </c>
      <c r="H708" s="9" t="n">
        <v>5.05618022288839</v>
      </c>
      <c r="I708" s="9" t="n">
        <f aca="false">(F708/2.37)</f>
        <v>5.05618022288839</v>
      </c>
      <c r="J708" s="9" t="n">
        <f aca="false">(I708*1)</f>
        <v>5.05618022288839</v>
      </c>
    </row>
    <row r="709" customFormat="false" ht="15" hidden="false" customHeight="false" outlineLevel="0" collapsed="false">
      <c r="A709" s="10" t="n">
        <v>1992</v>
      </c>
      <c r="B709" s="10" t="s">
        <v>18</v>
      </c>
      <c r="C709" s="10" t="n">
        <v>3758</v>
      </c>
      <c r="D709" s="10" t="n">
        <v>0</v>
      </c>
      <c r="E709" s="10" t="n">
        <v>6</v>
      </c>
      <c r="F709" s="12" t="n">
        <v>9.48830188679245</v>
      </c>
      <c r="G709" s="9" t="n">
        <v>4.0035029058196</v>
      </c>
      <c r="H709" s="9" t="n">
        <v>4.0035029058196</v>
      </c>
      <c r="I709" s="9" t="n">
        <f aca="false">(F709/2.37)</f>
        <v>4.0035029058196</v>
      </c>
      <c r="J709" s="9" t="n">
        <f aca="false">(I709*1)</f>
        <v>4.0035029058196</v>
      </c>
    </row>
    <row r="710" customFormat="false" ht="15" hidden="false" customHeight="false" outlineLevel="0" collapsed="false">
      <c r="A710" s="10" t="n">
        <v>1992</v>
      </c>
      <c r="B710" s="10" t="s">
        <v>18</v>
      </c>
      <c r="C710" s="10" t="n">
        <v>3759</v>
      </c>
      <c r="D710" s="10" t="n">
        <v>0</v>
      </c>
      <c r="E710" s="10" t="n">
        <v>6</v>
      </c>
      <c r="F710" s="12" t="n">
        <v>11.1488814691152</v>
      </c>
      <c r="G710" s="9" t="n">
        <v>4.70416939625114</v>
      </c>
      <c r="H710" s="9" t="n">
        <v>4.70416939625114</v>
      </c>
      <c r="I710" s="9" t="n">
        <f aca="false">(F710/2.37)</f>
        <v>4.70416939625114</v>
      </c>
      <c r="J710" s="9" t="n">
        <f aca="false">(I710*1)</f>
        <v>4.70416939625114</v>
      </c>
    </row>
    <row r="711" customFormat="false" ht="15" hidden="false" customHeight="false" outlineLevel="0" collapsed="false">
      <c r="A711" s="10" t="n">
        <v>1992</v>
      </c>
      <c r="B711" s="10" t="s">
        <v>18</v>
      </c>
      <c r="C711" s="10" t="n">
        <v>3761</v>
      </c>
      <c r="D711" s="10" t="n">
        <v>0</v>
      </c>
      <c r="E711" s="10" t="n">
        <v>7</v>
      </c>
      <c r="F711" s="12" t="n">
        <v>14.0138474870017</v>
      </c>
      <c r="G711" s="9" t="n">
        <v>5.91301581730031</v>
      </c>
      <c r="H711" s="9" t="n">
        <v>5.91301581730031</v>
      </c>
      <c r="I711" s="9" t="n">
        <f aca="false">(F711/2.37)</f>
        <v>5.91301581730031</v>
      </c>
      <c r="J711" s="9" t="n">
        <f aca="false">(I711*1)</f>
        <v>5.91301581730031</v>
      </c>
    </row>
    <row r="712" customFormat="false" ht="15" hidden="false" customHeight="false" outlineLevel="0" collapsed="false">
      <c r="A712" s="10" t="n">
        <v>1992</v>
      </c>
      <c r="B712" s="10" t="s">
        <v>18</v>
      </c>
      <c r="C712" s="10" t="n">
        <v>3762</v>
      </c>
      <c r="D712" s="10" t="n">
        <v>0</v>
      </c>
      <c r="E712" s="10" t="n">
        <v>7</v>
      </c>
      <c r="F712" s="12" t="n">
        <v>14.7581805929919</v>
      </c>
      <c r="G712" s="9" t="n">
        <v>6.22708041898393</v>
      </c>
      <c r="H712" s="9" t="n">
        <v>6.22708041898393</v>
      </c>
      <c r="I712" s="9" t="n">
        <f aca="false">(F712/2.37)</f>
        <v>6.22708041898393</v>
      </c>
      <c r="J712" s="9" t="n">
        <f aca="false">(I712*1)</f>
        <v>6.22708041898393</v>
      </c>
    </row>
    <row r="713" customFormat="false" ht="15" hidden="false" customHeight="false" outlineLevel="0" collapsed="false">
      <c r="A713" s="10" t="n">
        <v>1992</v>
      </c>
      <c r="B713" s="10" t="s">
        <v>18</v>
      </c>
      <c r="C713" s="10" t="n">
        <v>3763</v>
      </c>
      <c r="D713" s="10" t="n">
        <v>0</v>
      </c>
      <c r="E713" s="10" t="n">
        <v>7</v>
      </c>
      <c r="F713" s="12" t="s">
        <v>16</v>
      </c>
      <c r="G713" s="9" t="s">
        <v>16</v>
      </c>
      <c r="H713" s="9" t="s">
        <v>16</v>
      </c>
      <c r="I713" s="9" t="e">
        <f aca="false">(F713/2.37)</f>
        <v>#VALUE!</v>
      </c>
      <c r="J713" s="9" t="e">
        <f aca="false">(I713*1)</f>
        <v>#VALUE!</v>
      </c>
    </row>
    <row r="714" customFormat="false" ht="15" hidden="false" customHeight="false" outlineLevel="0" collapsed="false">
      <c r="A714" s="10" t="n">
        <v>1992</v>
      </c>
      <c r="B714" s="10" t="s">
        <v>18</v>
      </c>
      <c r="C714" s="10" t="n">
        <v>3764</v>
      </c>
      <c r="D714" s="10" t="n">
        <v>0</v>
      </c>
      <c r="E714" s="10" t="n">
        <v>7</v>
      </c>
      <c r="F714" s="12" t="n">
        <v>12.0169546436285</v>
      </c>
      <c r="G714" s="9" t="n">
        <v>5.07044499731161</v>
      </c>
      <c r="H714" s="9" t="n">
        <v>5.07044499731161</v>
      </c>
      <c r="I714" s="9" t="n">
        <f aca="false">(F714/2.37)</f>
        <v>5.07044499731161</v>
      </c>
      <c r="J714" s="9" t="n">
        <f aca="false">(I714*1)</f>
        <v>5.07044499731161</v>
      </c>
    </row>
    <row r="715" customFormat="false" ht="15" hidden="false" customHeight="false" outlineLevel="0" collapsed="false">
      <c r="A715" s="10" t="n">
        <v>1992</v>
      </c>
      <c r="B715" s="10" t="s">
        <v>18</v>
      </c>
      <c r="C715" s="10" t="n">
        <v>3765</v>
      </c>
      <c r="D715" s="10" t="n">
        <v>0</v>
      </c>
      <c r="E715" s="10" t="n">
        <v>7</v>
      </c>
      <c r="F715" s="12" t="n">
        <v>12.3067230443975</v>
      </c>
      <c r="G715" s="9" t="n">
        <v>5.19271014531539</v>
      </c>
      <c r="H715" s="9" t="n">
        <v>5.19271014531539</v>
      </c>
      <c r="I715" s="9" t="n">
        <f aca="false">(F715/2.37)</f>
        <v>5.19271014531539</v>
      </c>
      <c r="J715" s="9" t="n">
        <f aca="false">(I715*1)</f>
        <v>5.19271014531539</v>
      </c>
    </row>
    <row r="716" customFormat="false" ht="15" hidden="false" customHeight="false" outlineLevel="0" collapsed="false">
      <c r="A716" s="10" t="n">
        <v>1992</v>
      </c>
      <c r="B716" s="10" t="s">
        <v>18</v>
      </c>
      <c r="C716" s="10" t="n">
        <v>3766</v>
      </c>
      <c r="D716" s="10" t="n">
        <v>0</v>
      </c>
      <c r="E716" s="10" t="n">
        <v>7</v>
      </c>
      <c r="F716" s="12" t="n">
        <v>12.6066666666667</v>
      </c>
      <c r="G716" s="9" t="n">
        <v>5.31926863572433</v>
      </c>
      <c r="H716" s="9" t="n">
        <v>5.31926863572433</v>
      </c>
      <c r="I716" s="9" t="n">
        <f aca="false">(F716/2.37)</f>
        <v>5.31926863572433</v>
      </c>
      <c r="J716" s="9" t="n">
        <f aca="false">(I716*1)</f>
        <v>5.31926863572433</v>
      </c>
    </row>
    <row r="717" customFormat="false" ht="15" hidden="false" customHeight="false" outlineLevel="0" collapsed="false">
      <c r="A717" s="10" t="n">
        <v>1992</v>
      </c>
      <c r="B717" s="10" t="s">
        <v>18</v>
      </c>
      <c r="C717" s="10" t="n">
        <v>3767</v>
      </c>
      <c r="D717" s="10" t="n">
        <v>0</v>
      </c>
      <c r="E717" s="10" t="n">
        <v>7</v>
      </c>
      <c r="F717" s="12" t="n">
        <v>9.02813446969697</v>
      </c>
      <c r="G717" s="9" t="n">
        <v>3.80933943869071</v>
      </c>
      <c r="H717" s="9" t="n">
        <v>3.80933943869071</v>
      </c>
      <c r="I717" s="9" t="n">
        <f aca="false">(F717/2.37)</f>
        <v>3.80933943869071</v>
      </c>
      <c r="J717" s="9" t="n">
        <f aca="false">(I717*1)</f>
        <v>3.80933943869071</v>
      </c>
    </row>
    <row r="718" customFormat="false" ht="15" hidden="false" customHeight="false" outlineLevel="0" collapsed="false">
      <c r="A718" s="10" t="n">
        <v>1992</v>
      </c>
      <c r="B718" s="10" t="s">
        <v>18</v>
      </c>
      <c r="C718" s="10" t="n">
        <v>3768</v>
      </c>
      <c r="D718" s="10" t="n">
        <v>0</v>
      </c>
      <c r="E718" s="10" t="n">
        <v>7</v>
      </c>
      <c r="F718" s="12" t="n">
        <v>12.0550348675035</v>
      </c>
      <c r="G718" s="9" t="n">
        <v>5.08651260232215</v>
      </c>
      <c r="H718" s="9" t="n">
        <v>5.08651260232215</v>
      </c>
      <c r="I718" s="9" t="n">
        <f aca="false">(F718/2.37)</f>
        <v>5.08651260232215</v>
      </c>
      <c r="J718" s="9" t="n">
        <f aca="false">(I718*1)</f>
        <v>5.08651260232215</v>
      </c>
    </row>
    <row r="719" customFormat="false" ht="15" hidden="false" customHeight="false" outlineLevel="0" collapsed="false">
      <c r="A719" s="10" t="n">
        <v>1992</v>
      </c>
      <c r="B719" s="10" t="s">
        <v>18</v>
      </c>
      <c r="C719" s="10" t="n">
        <v>3769</v>
      </c>
      <c r="D719" s="10" t="n">
        <v>0</v>
      </c>
      <c r="E719" s="10" t="n">
        <v>7</v>
      </c>
      <c r="F719" s="12" t="n">
        <v>30.0028944381385</v>
      </c>
      <c r="G719" s="9" t="n">
        <v>12.6594491300162</v>
      </c>
      <c r="H719" s="9" t="n">
        <v>12.6594491300162</v>
      </c>
      <c r="I719" s="9" t="n">
        <f aca="false">(F719/2.37)</f>
        <v>12.6594491300162</v>
      </c>
      <c r="J719" s="9" t="n">
        <f aca="false">(I719*1)</f>
        <v>12.6594491300162</v>
      </c>
    </row>
    <row r="720" customFormat="false" ht="15" hidden="false" customHeight="false" outlineLevel="0" collapsed="false">
      <c r="A720" s="10" t="n">
        <v>1992</v>
      </c>
      <c r="B720" s="10" t="s">
        <v>18</v>
      </c>
      <c r="C720" s="10" t="n">
        <v>3771</v>
      </c>
      <c r="D720" s="10" t="n">
        <v>0</v>
      </c>
      <c r="E720" s="10" t="n">
        <v>8</v>
      </c>
      <c r="F720" s="12" t="n">
        <v>7.56302816901408</v>
      </c>
      <c r="G720" s="9" t="n">
        <v>3.19115112616628</v>
      </c>
      <c r="H720" s="9" t="n">
        <v>3.19115112616628</v>
      </c>
      <c r="I720" s="9" t="n">
        <f aca="false">(F720/2.37)</f>
        <v>3.19115112616628</v>
      </c>
      <c r="J720" s="9" t="n">
        <f aca="false">(I720*1)</f>
        <v>3.19115112616628</v>
      </c>
    </row>
    <row r="721" customFormat="false" ht="15" hidden="false" customHeight="false" outlineLevel="0" collapsed="false">
      <c r="A721" s="10" t="n">
        <v>1992</v>
      </c>
      <c r="B721" s="10" t="s">
        <v>18</v>
      </c>
      <c r="C721" s="10" t="n">
        <v>3772</v>
      </c>
      <c r="D721" s="10" t="n">
        <v>0</v>
      </c>
      <c r="E721" s="10" t="n">
        <v>8</v>
      </c>
      <c r="F721" s="12" t="n">
        <v>7.93245982694685</v>
      </c>
      <c r="G721" s="9" t="n">
        <v>3.34702946284677</v>
      </c>
      <c r="H721" s="9" t="n">
        <v>3.34702946284677</v>
      </c>
      <c r="I721" s="9" t="n">
        <f aca="false">(F721/2.37)</f>
        <v>3.34702946284677</v>
      </c>
      <c r="J721" s="9" t="n">
        <f aca="false">(I721*1)</f>
        <v>3.34702946284677</v>
      </c>
    </row>
    <row r="722" customFormat="false" ht="15" hidden="false" customHeight="false" outlineLevel="0" collapsed="false">
      <c r="A722" s="10" t="n">
        <v>1992</v>
      </c>
      <c r="B722" s="10" t="s">
        <v>18</v>
      </c>
      <c r="C722" s="10" t="n">
        <v>3773</v>
      </c>
      <c r="D722" s="10" t="n">
        <v>0</v>
      </c>
      <c r="E722" s="10" t="n">
        <v>8</v>
      </c>
      <c r="F722" s="12" t="n">
        <v>13.6183801295896</v>
      </c>
      <c r="G722" s="9" t="n">
        <v>5.74615195341335</v>
      </c>
      <c r="H722" s="9" t="n">
        <v>5.74615195341335</v>
      </c>
      <c r="I722" s="9" t="n">
        <f aca="false">(F722/2.37)</f>
        <v>5.74615195341335</v>
      </c>
      <c r="J722" s="9" t="n">
        <f aca="false">(I722*1)</f>
        <v>5.74615195341335</v>
      </c>
    </row>
    <row r="723" customFormat="false" ht="15" hidden="false" customHeight="false" outlineLevel="0" collapsed="false">
      <c r="A723" s="10" t="n">
        <v>1992</v>
      </c>
      <c r="B723" s="10" t="s">
        <v>18</v>
      </c>
      <c r="C723" s="10" t="n">
        <v>3774</v>
      </c>
      <c r="D723" s="10" t="n">
        <v>0</v>
      </c>
      <c r="E723" s="10" t="n">
        <v>8</v>
      </c>
      <c r="F723" s="12" t="n">
        <v>6.7531862745098</v>
      </c>
      <c r="G723" s="9" t="n">
        <v>2.84944568544717</v>
      </c>
      <c r="H723" s="9" t="n">
        <v>2.84944568544717</v>
      </c>
      <c r="I723" s="9" t="n">
        <f aca="false">(F723/2.37)</f>
        <v>2.84944568544717</v>
      </c>
      <c r="J723" s="9" t="n">
        <f aca="false">(I723*1)</f>
        <v>2.84944568544717</v>
      </c>
    </row>
    <row r="724" customFormat="false" ht="15" hidden="false" customHeight="false" outlineLevel="0" collapsed="false">
      <c r="A724" s="10" t="n">
        <v>1992</v>
      </c>
      <c r="B724" s="10" t="s">
        <v>18</v>
      </c>
      <c r="C724" s="10" t="n">
        <v>3775</v>
      </c>
      <c r="D724" s="10" t="n">
        <v>0</v>
      </c>
      <c r="E724" s="10" t="n">
        <v>8</v>
      </c>
      <c r="F724" s="12" t="n">
        <v>10.9037081339713</v>
      </c>
      <c r="G724" s="9" t="n">
        <v>4.60072073163346</v>
      </c>
      <c r="H724" s="9" t="n">
        <v>4.60072073163346</v>
      </c>
      <c r="I724" s="9" t="n">
        <f aca="false">(F724/2.37)</f>
        <v>4.60072073163346</v>
      </c>
      <c r="J724" s="9" t="n">
        <f aca="false">(I724*1)</f>
        <v>4.60072073163346</v>
      </c>
    </row>
    <row r="725" customFormat="false" ht="15" hidden="false" customHeight="false" outlineLevel="0" collapsed="false">
      <c r="A725" s="10" t="n">
        <v>1992</v>
      </c>
      <c r="B725" s="10" t="s">
        <v>18</v>
      </c>
      <c r="C725" s="10" t="n">
        <v>3776</v>
      </c>
      <c r="D725" s="10" t="n">
        <v>0</v>
      </c>
      <c r="E725" s="10" t="n">
        <v>8</v>
      </c>
      <c r="F725" s="12" t="n">
        <v>14.1462295081967</v>
      </c>
      <c r="G725" s="9" t="n">
        <v>5.96887321020959</v>
      </c>
      <c r="H725" s="9" t="n">
        <v>5.96887321020959</v>
      </c>
      <c r="I725" s="9" t="n">
        <f aca="false">(F725/2.37)</f>
        <v>5.96887321020959</v>
      </c>
      <c r="J725" s="9" t="n">
        <f aca="false">(I725*1)</f>
        <v>5.96887321020959</v>
      </c>
    </row>
    <row r="726" customFormat="false" ht="15" hidden="false" customHeight="false" outlineLevel="0" collapsed="false">
      <c r="A726" s="10" t="n">
        <v>1992</v>
      </c>
      <c r="B726" s="10" t="s">
        <v>18</v>
      </c>
      <c r="C726" s="10" t="n">
        <v>3777</v>
      </c>
      <c r="D726" s="10" t="n">
        <v>0</v>
      </c>
      <c r="E726" s="10" t="n">
        <v>8</v>
      </c>
      <c r="F726" s="12" t="n">
        <v>8.2488188976378</v>
      </c>
      <c r="G726" s="9" t="n">
        <v>3.48051430280076</v>
      </c>
      <c r="H726" s="9" t="n">
        <v>3.48051430280076</v>
      </c>
      <c r="I726" s="9" t="n">
        <f aca="false">(F726/2.37)</f>
        <v>3.48051430280076</v>
      </c>
      <c r="J726" s="9" t="n">
        <f aca="false">(I726*1)</f>
        <v>3.48051430280076</v>
      </c>
    </row>
    <row r="727" customFormat="false" ht="15" hidden="false" customHeight="false" outlineLevel="0" collapsed="false">
      <c r="A727" s="10" t="n">
        <v>1992</v>
      </c>
      <c r="B727" s="10" t="s">
        <v>18</v>
      </c>
      <c r="C727" s="10" t="n">
        <v>3778</v>
      </c>
      <c r="D727" s="10" t="n">
        <v>0</v>
      </c>
      <c r="E727" s="10" t="n">
        <v>8</v>
      </c>
      <c r="F727" s="12" t="n">
        <v>9.48</v>
      </c>
      <c r="G727" s="9" t="n">
        <v>4</v>
      </c>
      <c r="H727" s="9" t="n">
        <v>4</v>
      </c>
      <c r="I727" s="9" t="n">
        <f aca="false">(F727/2.37)</f>
        <v>4</v>
      </c>
      <c r="J727" s="9" t="n">
        <f aca="false">(I727*1)</f>
        <v>4</v>
      </c>
    </row>
    <row r="728" customFormat="false" ht="15" hidden="false" customHeight="false" outlineLevel="0" collapsed="false">
      <c r="A728" s="10" t="n">
        <v>1992</v>
      </c>
      <c r="B728" s="10" t="s">
        <v>18</v>
      </c>
      <c r="C728" s="10" t="n">
        <v>3779</v>
      </c>
      <c r="D728" s="10" t="n">
        <v>0</v>
      </c>
      <c r="E728" s="10" t="n">
        <v>8</v>
      </c>
      <c r="F728" s="12" t="n">
        <v>12.3668611435239</v>
      </c>
      <c r="G728" s="9" t="n">
        <v>5.2180848706852</v>
      </c>
      <c r="H728" s="9" t="n">
        <v>5.2180848706852</v>
      </c>
      <c r="I728" s="9" t="n">
        <f aca="false">(F728/2.37)</f>
        <v>5.2180848706852</v>
      </c>
      <c r="J728" s="9" t="n">
        <f aca="false">(I728*1)</f>
        <v>5.2180848706852</v>
      </c>
    </row>
    <row r="729" customFormat="false" ht="15" hidden="false" customHeight="false" outlineLevel="0" collapsed="false">
      <c r="A729" s="10" t="n">
        <v>1991</v>
      </c>
      <c r="B729" s="10" t="s">
        <v>9</v>
      </c>
      <c r="C729" s="10" t="n">
        <v>2801</v>
      </c>
      <c r="D729" s="10" t="n">
        <v>3</v>
      </c>
      <c r="E729" s="10" t="n">
        <v>1</v>
      </c>
      <c r="F729" s="12" t="n">
        <v>149.545407447383</v>
      </c>
      <c r="G729" s="9" t="n">
        <v>63.0993280368703</v>
      </c>
      <c r="H729" s="9" t="n">
        <v>378.595968221222</v>
      </c>
      <c r="I729" s="9" t="n">
        <f aca="false">(F729/2.37)</f>
        <v>63.0993280368703</v>
      </c>
      <c r="J729" s="9" t="n">
        <f aca="false">(I729*6)</f>
        <v>378.595968221222</v>
      </c>
    </row>
    <row r="730" customFormat="false" ht="15" hidden="false" customHeight="false" outlineLevel="0" collapsed="false">
      <c r="A730" s="10" t="n">
        <v>1991</v>
      </c>
      <c r="B730" s="10" t="s">
        <v>9</v>
      </c>
      <c r="C730" s="10" t="n">
        <v>2802</v>
      </c>
      <c r="D730" s="10" t="n">
        <v>3</v>
      </c>
      <c r="E730" s="10" t="n">
        <v>1</v>
      </c>
      <c r="F730" s="12" t="n">
        <v>136.652699081164</v>
      </c>
      <c r="G730" s="9" t="n">
        <v>57.659366700913</v>
      </c>
      <c r="H730" s="9" t="n">
        <v>345.956200205478</v>
      </c>
      <c r="I730" s="9" t="n">
        <f aca="false">(F730/2.37)</f>
        <v>57.659366700913</v>
      </c>
      <c r="J730" s="9" t="n">
        <f aca="false">(I730*6)</f>
        <v>345.956200205478</v>
      </c>
    </row>
    <row r="731" customFormat="false" ht="15" hidden="false" customHeight="false" outlineLevel="0" collapsed="false">
      <c r="A731" s="10" t="n">
        <v>1991</v>
      </c>
      <c r="B731" s="10" t="s">
        <v>9</v>
      </c>
      <c r="C731" s="10" t="n">
        <v>2803</v>
      </c>
      <c r="D731" s="10" t="n">
        <v>3</v>
      </c>
      <c r="E731" s="10" t="n">
        <v>1</v>
      </c>
      <c r="F731" s="12" t="s">
        <v>16</v>
      </c>
      <c r="G731" s="9" t="s">
        <v>16</v>
      </c>
      <c r="H731" s="9" t="s">
        <v>16</v>
      </c>
      <c r="I731" s="9" t="e">
        <f aca="false">(F731/2.37)</f>
        <v>#VALUE!</v>
      </c>
      <c r="J731" s="9" t="e">
        <f aca="false">(I731*6)</f>
        <v>#VALUE!</v>
      </c>
    </row>
    <row r="732" customFormat="false" ht="15" hidden="false" customHeight="false" outlineLevel="0" collapsed="false">
      <c r="A732" s="10" t="n">
        <v>1991</v>
      </c>
      <c r="B732" s="10" t="s">
        <v>9</v>
      </c>
      <c r="C732" s="10" t="n">
        <v>2804</v>
      </c>
      <c r="D732" s="10" t="n">
        <v>3</v>
      </c>
      <c r="E732" s="10" t="n">
        <v>1</v>
      </c>
      <c r="F732" s="12" t="n">
        <v>195.311486650485</v>
      </c>
      <c r="G732" s="9" t="n">
        <v>82.4099099791078</v>
      </c>
      <c r="H732" s="9" t="n">
        <v>494.459459874647</v>
      </c>
      <c r="I732" s="9" t="n">
        <f aca="false">(F732/2.37)</f>
        <v>82.4099099791078</v>
      </c>
      <c r="J732" s="9" t="n">
        <f aca="false">(I732*6)</f>
        <v>494.459459874647</v>
      </c>
    </row>
    <row r="733" customFormat="false" ht="15" hidden="false" customHeight="false" outlineLevel="0" collapsed="false">
      <c r="A733" s="10" t="n">
        <v>1991</v>
      </c>
      <c r="B733" s="10" t="s">
        <v>9</v>
      </c>
      <c r="C733" s="10" t="n">
        <v>2805</v>
      </c>
      <c r="D733" s="10" t="n">
        <v>3</v>
      </c>
      <c r="E733" s="10" t="n">
        <v>1</v>
      </c>
      <c r="F733" s="12" t="n">
        <v>146.334736842105</v>
      </c>
      <c r="G733" s="9" t="n">
        <v>61.7446147013102</v>
      </c>
      <c r="H733" s="9" t="n">
        <v>370.467688207861</v>
      </c>
      <c r="I733" s="9" t="n">
        <f aca="false">(F733/2.37)</f>
        <v>61.7446147013102</v>
      </c>
      <c r="J733" s="9" t="n">
        <f aca="false">(I733*6)</f>
        <v>370.467688207861</v>
      </c>
    </row>
    <row r="734" customFormat="false" ht="15" hidden="false" customHeight="false" outlineLevel="0" collapsed="false">
      <c r="A734" s="10" t="n">
        <v>1991</v>
      </c>
      <c r="B734" s="10" t="s">
        <v>9</v>
      </c>
      <c r="C734" s="10" t="n">
        <v>2806</v>
      </c>
      <c r="D734" s="10" t="n">
        <v>3</v>
      </c>
      <c r="E734" s="10" t="n">
        <v>1</v>
      </c>
      <c r="F734" s="12" t="n">
        <v>145.150588235294</v>
      </c>
      <c r="G734" s="9" t="n">
        <v>61.2449739389427</v>
      </c>
      <c r="H734" s="9" t="n">
        <v>367.469843633656</v>
      </c>
      <c r="I734" s="9" t="n">
        <f aca="false">(F734/2.37)</f>
        <v>61.2449739389427</v>
      </c>
      <c r="J734" s="9" t="n">
        <f aca="false">(I734*6)</f>
        <v>367.469843633656</v>
      </c>
    </row>
    <row r="735" customFormat="false" ht="15" hidden="false" customHeight="false" outlineLevel="0" collapsed="false">
      <c r="A735" s="10" t="n">
        <v>1991</v>
      </c>
      <c r="B735" s="10" t="s">
        <v>9</v>
      </c>
      <c r="C735" s="10" t="n">
        <v>2807</v>
      </c>
      <c r="D735" s="10" t="n">
        <v>3</v>
      </c>
      <c r="E735" s="10" t="n">
        <v>1</v>
      </c>
      <c r="F735" s="12" t="n">
        <v>200.72755525787</v>
      </c>
      <c r="G735" s="9" t="n">
        <v>84.6951709948819</v>
      </c>
      <c r="H735" s="9" t="n">
        <v>508.171025969291</v>
      </c>
      <c r="I735" s="9" t="n">
        <f aca="false">(F735/2.37)</f>
        <v>84.6951709948819</v>
      </c>
      <c r="J735" s="9" t="n">
        <f aca="false">(I735*6)</f>
        <v>508.171025969291</v>
      </c>
    </row>
    <row r="736" customFormat="false" ht="15" hidden="false" customHeight="false" outlineLevel="0" collapsed="false">
      <c r="A736" s="10" t="n">
        <v>1991</v>
      </c>
      <c r="B736" s="10" t="s">
        <v>9</v>
      </c>
      <c r="C736" s="10" t="n">
        <v>2808</v>
      </c>
      <c r="D736" s="10" t="n">
        <v>3</v>
      </c>
      <c r="E736" s="10" t="n">
        <v>1</v>
      </c>
      <c r="F736" s="12" t="n">
        <v>176.796930022573</v>
      </c>
      <c r="G736" s="9" t="n">
        <v>74.5978607690183</v>
      </c>
      <c r="H736" s="9" t="n">
        <v>447.58716461411</v>
      </c>
      <c r="I736" s="9" t="n">
        <f aca="false">(F736/2.37)</f>
        <v>74.5978607690183</v>
      </c>
      <c r="J736" s="9" t="n">
        <f aca="false">(I736*6)</f>
        <v>447.58716461411</v>
      </c>
    </row>
    <row r="737" customFormat="false" ht="15" hidden="false" customHeight="false" outlineLevel="0" collapsed="false">
      <c r="A737" s="10" t="n">
        <v>1991</v>
      </c>
      <c r="B737" s="10" t="s">
        <v>9</v>
      </c>
      <c r="C737" s="10" t="n">
        <v>2809</v>
      </c>
      <c r="D737" s="10" t="n">
        <v>3</v>
      </c>
      <c r="E737" s="10" t="n">
        <v>1</v>
      </c>
      <c r="F737" s="12" t="n">
        <v>156.600861244019</v>
      </c>
      <c r="G737" s="9" t="n">
        <v>66.0763127611895</v>
      </c>
      <c r="H737" s="9" t="n">
        <v>396.457876567137</v>
      </c>
      <c r="I737" s="9" t="n">
        <f aca="false">(F737/2.37)</f>
        <v>66.0763127611895</v>
      </c>
      <c r="J737" s="9" t="n">
        <f aca="false">(I737*6)</f>
        <v>396.457876567137</v>
      </c>
    </row>
    <row r="738" customFormat="false" ht="15" hidden="false" customHeight="false" outlineLevel="0" collapsed="false">
      <c r="A738" s="10" t="n">
        <v>1991</v>
      </c>
      <c r="B738" s="10" t="s">
        <v>9</v>
      </c>
      <c r="C738" s="10" t="n">
        <v>2811</v>
      </c>
      <c r="D738" s="10" t="n">
        <v>3</v>
      </c>
      <c r="E738" s="10" t="n">
        <v>2</v>
      </c>
      <c r="F738" s="12" t="n">
        <v>86.6249774047773</v>
      </c>
      <c r="G738" s="9" t="n">
        <v>36.5506233775432</v>
      </c>
      <c r="H738" s="9" t="n">
        <v>219.303740265259</v>
      </c>
      <c r="I738" s="9" t="n">
        <f aca="false">(F738/2.37)</f>
        <v>36.5506233775432</v>
      </c>
      <c r="J738" s="9" t="n">
        <f aca="false">(I738*6)</f>
        <v>219.303740265259</v>
      </c>
    </row>
    <row r="739" customFormat="false" ht="15" hidden="false" customHeight="false" outlineLevel="0" collapsed="false">
      <c r="A739" s="10" t="n">
        <v>1991</v>
      </c>
      <c r="B739" s="10" t="s">
        <v>9</v>
      </c>
      <c r="C739" s="10" t="n">
        <v>2812</v>
      </c>
      <c r="D739" s="10" t="n">
        <v>3</v>
      </c>
      <c r="E739" s="10" t="n">
        <v>2</v>
      </c>
      <c r="F739" s="12" t="n">
        <v>155.781028101439</v>
      </c>
      <c r="G739" s="9" t="n">
        <v>65.7303916039828</v>
      </c>
      <c r="H739" s="9" t="n">
        <v>394.382349623897</v>
      </c>
      <c r="I739" s="9" t="n">
        <f aca="false">(F739/2.37)</f>
        <v>65.7303916039828</v>
      </c>
      <c r="J739" s="9" t="n">
        <f aca="false">(I739*6)</f>
        <v>394.382349623897</v>
      </c>
    </row>
    <row r="740" customFormat="false" ht="15" hidden="false" customHeight="false" outlineLevel="0" collapsed="false">
      <c r="A740" s="10" t="n">
        <v>1991</v>
      </c>
      <c r="B740" s="10" t="s">
        <v>9</v>
      </c>
      <c r="C740" s="10" t="n">
        <v>2813</v>
      </c>
      <c r="D740" s="10" t="n">
        <v>3</v>
      </c>
      <c r="E740" s="10" t="n">
        <v>2</v>
      </c>
      <c r="F740" s="12" t="n">
        <v>231.766021276596</v>
      </c>
      <c r="G740" s="9" t="n">
        <v>97.7915701589012</v>
      </c>
      <c r="H740" s="9" t="n">
        <v>586.749420953407</v>
      </c>
      <c r="I740" s="9" t="n">
        <f aca="false">(F740/2.37)</f>
        <v>97.7915701589012</v>
      </c>
      <c r="J740" s="9" t="n">
        <f aca="false">(I740*6)</f>
        <v>586.749420953407</v>
      </c>
    </row>
    <row r="741" customFormat="false" ht="15" hidden="false" customHeight="false" outlineLevel="0" collapsed="false">
      <c r="A741" s="10" t="n">
        <v>1991</v>
      </c>
      <c r="B741" s="10" t="s">
        <v>9</v>
      </c>
      <c r="C741" s="10" t="n">
        <v>2814</v>
      </c>
      <c r="D741" s="10" t="n">
        <v>3</v>
      </c>
      <c r="E741" s="10" t="n">
        <v>2</v>
      </c>
      <c r="F741" s="12" t="n">
        <v>173.460764744005</v>
      </c>
      <c r="G741" s="9" t="n">
        <v>73.190196094517</v>
      </c>
      <c r="H741" s="9" t="n">
        <v>439.141176567102</v>
      </c>
      <c r="I741" s="9" t="n">
        <f aca="false">(F741/2.37)</f>
        <v>73.190196094517</v>
      </c>
      <c r="J741" s="9" t="n">
        <f aca="false">(I741*6)</f>
        <v>439.141176567102</v>
      </c>
    </row>
    <row r="742" customFormat="false" ht="15" hidden="false" customHeight="false" outlineLevel="0" collapsed="false">
      <c r="A742" s="10" t="n">
        <v>1991</v>
      </c>
      <c r="B742" s="10" t="s">
        <v>9</v>
      </c>
      <c r="C742" s="10" t="n">
        <v>2815</v>
      </c>
      <c r="D742" s="10" t="n">
        <v>3</v>
      </c>
      <c r="E742" s="10" t="n">
        <v>2</v>
      </c>
      <c r="F742" s="12" t="n">
        <v>120.872424409016</v>
      </c>
      <c r="G742" s="9" t="n">
        <v>51.0010229573907</v>
      </c>
      <c r="H742" s="9" t="n">
        <v>306.006137744344</v>
      </c>
      <c r="I742" s="9" t="n">
        <f aca="false">(F742/2.37)</f>
        <v>51.0010229573907</v>
      </c>
      <c r="J742" s="9" t="n">
        <f aca="false">(I742*6)</f>
        <v>306.006137744344</v>
      </c>
    </row>
    <row r="743" customFormat="false" ht="15" hidden="false" customHeight="false" outlineLevel="0" collapsed="false">
      <c r="A743" s="10" t="n">
        <v>1991</v>
      </c>
      <c r="B743" s="10" t="s">
        <v>9</v>
      </c>
      <c r="C743" s="10" t="n">
        <v>2816</v>
      </c>
      <c r="D743" s="10" t="n">
        <v>3</v>
      </c>
      <c r="E743" s="10" t="n">
        <v>2</v>
      </c>
      <c r="F743" s="12" t="n">
        <v>178.99763070814</v>
      </c>
      <c r="G743" s="9" t="n">
        <v>75.5264264591309</v>
      </c>
      <c r="H743" s="9" t="n">
        <v>453.158558754786</v>
      </c>
      <c r="I743" s="9" t="n">
        <f aca="false">(F743/2.37)</f>
        <v>75.5264264591309</v>
      </c>
      <c r="J743" s="9" t="n">
        <f aca="false">(I743*6)</f>
        <v>453.158558754786</v>
      </c>
    </row>
    <row r="744" customFormat="false" ht="15" hidden="false" customHeight="false" outlineLevel="0" collapsed="false">
      <c r="A744" s="10" t="n">
        <v>1991</v>
      </c>
      <c r="B744" s="10" t="s">
        <v>9</v>
      </c>
      <c r="C744" s="10" t="n">
        <v>2817</v>
      </c>
      <c r="D744" s="10" t="n">
        <v>3</v>
      </c>
      <c r="E744" s="10" t="n">
        <v>2</v>
      </c>
      <c r="F744" s="12" t="n">
        <v>164.972485294118</v>
      </c>
      <c r="G744" s="9" t="n">
        <v>69.6086435840159</v>
      </c>
      <c r="H744" s="9" t="n">
        <v>417.651861504095</v>
      </c>
      <c r="I744" s="9" t="n">
        <f aca="false">(F744/2.37)</f>
        <v>69.6086435840159</v>
      </c>
      <c r="J744" s="9" t="n">
        <f aca="false">(I744*6)</f>
        <v>417.651861504095</v>
      </c>
    </row>
    <row r="745" customFormat="false" ht="15" hidden="false" customHeight="false" outlineLevel="0" collapsed="false">
      <c r="A745" s="10" t="n">
        <v>1991</v>
      </c>
      <c r="B745" s="10" t="s">
        <v>9</v>
      </c>
      <c r="C745" s="10" t="n">
        <v>2818</v>
      </c>
      <c r="D745" s="10" t="n">
        <v>3</v>
      </c>
      <c r="E745" s="10" t="n">
        <v>2</v>
      </c>
      <c r="F745" s="12" t="n">
        <v>109.759277688604</v>
      </c>
      <c r="G745" s="9" t="n">
        <v>46.3119315141787</v>
      </c>
      <c r="H745" s="9" t="n">
        <v>277.871589085072</v>
      </c>
      <c r="I745" s="9" t="n">
        <f aca="false">(F745/2.37)</f>
        <v>46.3119315141787</v>
      </c>
      <c r="J745" s="9" t="n">
        <f aca="false">(I745*6)</f>
        <v>277.871589085072</v>
      </c>
    </row>
    <row r="746" customFormat="false" ht="15" hidden="false" customHeight="false" outlineLevel="0" collapsed="false">
      <c r="A746" s="10" t="n">
        <v>1991</v>
      </c>
      <c r="B746" s="10" t="s">
        <v>9</v>
      </c>
      <c r="C746" s="10" t="n">
        <v>2819</v>
      </c>
      <c r="D746" s="10" t="n">
        <v>3</v>
      </c>
      <c r="E746" s="10" t="n">
        <v>2</v>
      </c>
      <c r="F746" s="12" t="n">
        <v>78.244352844188</v>
      </c>
      <c r="G746" s="9" t="n">
        <v>33.0144948709654</v>
      </c>
      <c r="H746" s="9" t="n">
        <v>198.086969225792</v>
      </c>
      <c r="I746" s="9" t="n">
        <f aca="false">(F746/2.37)</f>
        <v>33.0144948709654</v>
      </c>
      <c r="J746" s="9" t="n">
        <f aca="false">(I746*6)</f>
        <v>198.086969225792</v>
      </c>
    </row>
    <row r="747" customFormat="false" ht="15" hidden="false" customHeight="false" outlineLevel="0" collapsed="false">
      <c r="A747" s="10" t="n">
        <v>1991</v>
      </c>
      <c r="B747" s="10" t="s">
        <v>9</v>
      </c>
      <c r="C747" s="10" t="n">
        <v>2821</v>
      </c>
      <c r="D747" s="10" t="n">
        <v>3</v>
      </c>
      <c r="E747" s="10" t="n">
        <v>3</v>
      </c>
      <c r="F747" s="12" t="n">
        <v>161.888960096735</v>
      </c>
      <c r="G747" s="9" t="n">
        <v>68.3075780998883</v>
      </c>
      <c r="H747" s="9" t="n">
        <v>409.84546859933</v>
      </c>
      <c r="I747" s="9" t="n">
        <f aca="false">(F747/2.37)</f>
        <v>68.3075780998883</v>
      </c>
      <c r="J747" s="9" t="n">
        <f aca="false">(I747*6)</f>
        <v>409.84546859933</v>
      </c>
    </row>
    <row r="748" customFormat="false" ht="15" hidden="false" customHeight="false" outlineLevel="0" collapsed="false">
      <c r="A748" s="10" t="n">
        <v>1991</v>
      </c>
      <c r="B748" s="10" t="s">
        <v>9</v>
      </c>
      <c r="C748" s="10" t="n">
        <v>2822</v>
      </c>
      <c r="D748" s="10" t="n">
        <v>3</v>
      </c>
      <c r="E748" s="10" t="n">
        <v>3</v>
      </c>
      <c r="F748" s="12" t="n">
        <v>101.449356435644</v>
      </c>
      <c r="G748" s="9" t="n">
        <v>42.8056356268538</v>
      </c>
      <c r="H748" s="9" t="n">
        <v>256.833813761123</v>
      </c>
      <c r="I748" s="9" t="n">
        <f aca="false">(F748/2.37)</f>
        <v>42.8056356268538</v>
      </c>
      <c r="J748" s="9" t="n">
        <f aca="false">(I748*6)</f>
        <v>256.833813761123</v>
      </c>
    </row>
    <row r="749" customFormat="false" ht="15" hidden="false" customHeight="false" outlineLevel="0" collapsed="false">
      <c r="A749" s="10" t="n">
        <v>1991</v>
      </c>
      <c r="B749" s="10" t="s">
        <v>9</v>
      </c>
      <c r="C749" s="10" t="n">
        <v>2823</v>
      </c>
      <c r="D749" s="10" t="n">
        <v>3</v>
      </c>
      <c r="E749" s="10" t="n">
        <v>3</v>
      </c>
      <c r="F749" s="12" t="n">
        <v>126.098463114754</v>
      </c>
      <c r="G749" s="9" t="n">
        <v>53.206102580065</v>
      </c>
      <c r="H749" s="9" t="n">
        <v>319.23661548039</v>
      </c>
      <c r="I749" s="9" t="n">
        <f aca="false">(F749/2.37)</f>
        <v>53.206102580065</v>
      </c>
      <c r="J749" s="9" t="n">
        <f aca="false">(I749*6)</f>
        <v>319.23661548039</v>
      </c>
    </row>
    <row r="750" customFormat="false" ht="15" hidden="false" customHeight="false" outlineLevel="0" collapsed="false">
      <c r="A750" s="10" t="n">
        <v>1991</v>
      </c>
      <c r="B750" s="10" t="s">
        <v>9</v>
      </c>
      <c r="C750" s="10" t="n">
        <v>2824</v>
      </c>
      <c r="D750" s="10" t="n">
        <v>3</v>
      </c>
      <c r="E750" s="10" t="n">
        <v>3</v>
      </c>
      <c r="F750" s="12" t="n">
        <v>80.1102775897089</v>
      </c>
      <c r="G750" s="9" t="n">
        <v>33.8018048901725</v>
      </c>
      <c r="H750" s="9" t="n">
        <v>202.810829341035</v>
      </c>
      <c r="I750" s="9" t="n">
        <f aca="false">(F750/2.37)</f>
        <v>33.8018048901725</v>
      </c>
      <c r="J750" s="9" t="n">
        <f aca="false">(I750*6)</f>
        <v>202.810829341035</v>
      </c>
    </row>
    <row r="751" customFormat="false" ht="15" hidden="false" customHeight="false" outlineLevel="0" collapsed="false">
      <c r="A751" s="10" t="n">
        <v>1991</v>
      </c>
      <c r="B751" s="10" t="s">
        <v>9</v>
      </c>
      <c r="C751" s="10" t="n">
        <v>2825</v>
      </c>
      <c r="D751" s="10" t="n">
        <v>3</v>
      </c>
      <c r="E751" s="10" t="n">
        <v>3</v>
      </c>
      <c r="F751" s="12" t="n">
        <v>132.786275167785</v>
      </c>
      <c r="G751" s="9" t="n">
        <v>56.0279642058165</v>
      </c>
      <c r="H751" s="9" t="n">
        <v>336.167785234899</v>
      </c>
      <c r="I751" s="9" t="n">
        <f aca="false">(F751/2.37)</f>
        <v>56.0279642058165</v>
      </c>
      <c r="J751" s="9" t="n">
        <f aca="false">(I751*6)</f>
        <v>336.167785234899</v>
      </c>
    </row>
    <row r="752" customFormat="false" ht="15" hidden="false" customHeight="false" outlineLevel="0" collapsed="false">
      <c r="A752" s="10" t="n">
        <v>1991</v>
      </c>
      <c r="B752" s="10" t="s">
        <v>9</v>
      </c>
      <c r="C752" s="10" t="n">
        <v>2826</v>
      </c>
      <c r="D752" s="10" t="n">
        <v>3</v>
      </c>
      <c r="E752" s="10" t="n">
        <v>3</v>
      </c>
      <c r="F752" s="12" t="n">
        <v>194.254302168022</v>
      </c>
      <c r="G752" s="9" t="n">
        <v>81.9638405772243</v>
      </c>
      <c r="H752" s="9" t="n">
        <v>491.783043463346</v>
      </c>
      <c r="I752" s="9" t="n">
        <f aca="false">(F752/2.37)</f>
        <v>81.9638405772243</v>
      </c>
      <c r="J752" s="9" t="n">
        <f aca="false">(I752*6)</f>
        <v>491.783043463346</v>
      </c>
    </row>
    <row r="753" customFormat="false" ht="15" hidden="false" customHeight="false" outlineLevel="0" collapsed="false">
      <c r="A753" s="10" t="n">
        <v>1991</v>
      </c>
      <c r="B753" s="10" t="s">
        <v>9</v>
      </c>
      <c r="C753" s="10" t="n">
        <v>2827</v>
      </c>
      <c r="D753" s="10" t="n">
        <v>3</v>
      </c>
      <c r="E753" s="10" t="n">
        <v>3</v>
      </c>
      <c r="F753" s="12" t="n">
        <v>113.713314447592</v>
      </c>
      <c r="G753" s="9" t="n">
        <v>47.9803014546802</v>
      </c>
      <c r="H753" s="9" t="n">
        <v>287.881808728081</v>
      </c>
      <c r="I753" s="9" t="n">
        <f aca="false">(F753/2.37)</f>
        <v>47.9803014546802</v>
      </c>
      <c r="J753" s="9" t="n">
        <f aca="false">(I753*6)</f>
        <v>287.881808728081</v>
      </c>
    </row>
    <row r="754" customFormat="false" ht="15" hidden="false" customHeight="false" outlineLevel="0" collapsed="false">
      <c r="A754" s="10" t="n">
        <v>1991</v>
      </c>
      <c r="B754" s="10" t="s">
        <v>9</v>
      </c>
      <c r="C754" s="10" t="n">
        <v>2828</v>
      </c>
      <c r="D754" s="10" t="n">
        <v>3</v>
      </c>
      <c r="E754" s="10" t="n">
        <v>3</v>
      </c>
      <c r="F754" s="12" t="n">
        <v>143.137177280551</v>
      </c>
      <c r="G754" s="9" t="n">
        <v>60.3954334517092</v>
      </c>
      <c r="H754" s="9" t="n">
        <v>362.372600710255</v>
      </c>
      <c r="I754" s="9" t="n">
        <f aca="false">(F754/2.37)</f>
        <v>60.3954334517092</v>
      </c>
      <c r="J754" s="9" t="n">
        <f aca="false">(I754*6)</f>
        <v>362.372600710255</v>
      </c>
    </row>
    <row r="755" customFormat="false" ht="15" hidden="false" customHeight="false" outlineLevel="0" collapsed="false">
      <c r="A755" s="10" t="n">
        <v>1991</v>
      </c>
      <c r="B755" s="10" t="s">
        <v>9</v>
      </c>
      <c r="C755" s="10" t="n">
        <v>2829</v>
      </c>
      <c r="D755" s="10" t="n">
        <v>3</v>
      </c>
      <c r="E755" s="10" t="n">
        <v>3</v>
      </c>
      <c r="F755" s="12" t="n">
        <v>127.377068134893</v>
      </c>
      <c r="G755" s="9" t="n">
        <v>53.7455983691533</v>
      </c>
      <c r="H755" s="9" t="n">
        <v>322.47359021492</v>
      </c>
      <c r="I755" s="9" t="n">
        <f aca="false">(F755/2.37)</f>
        <v>53.7455983691533</v>
      </c>
      <c r="J755" s="9" t="n">
        <f aca="false">(I755*6)</f>
        <v>322.47359021492</v>
      </c>
    </row>
    <row r="756" customFormat="false" ht="15" hidden="false" customHeight="false" outlineLevel="0" collapsed="false">
      <c r="A756" s="10" t="n">
        <v>1991</v>
      </c>
      <c r="B756" s="10" t="s">
        <v>9</v>
      </c>
      <c r="C756" s="10" t="n">
        <v>2831</v>
      </c>
      <c r="D756" s="10" t="n">
        <v>3</v>
      </c>
      <c r="E756" s="10" t="n">
        <v>4</v>
      </c>
      <c r="F756" s="12" t="n">
        <v>190.218989431968</v>
      </c>
      <c r="G756" s="9" t="n">
        <v>80.261176975514</v>
      </c>
      <c r="H756" s="9" t="n">
        <v>481.567061853084</v>
      </c>
      <c r="I756" s="9" t="n">
        <f aca="false">(F756/2.37)</f>
        <v>80.261176975514</v>
      </c>
      <c r="J756" s="9" t="n">
        <f aca="false">(I756*6)</f>
        <v>481.567061853084</v>
      </c>
    </row>
    <row r="757" customFormat="false" ht="15" hidden="false" customHeight="false" outlineLevel="0" collapsed="false">
      <c r="A757" s="10" t="n">
        <v>1991</v>
      </c>
      <c r="B757" s="10" t="s">
        <v>9</v>
      </c>
      <c r="C757" s="10" t="n">
        <v>2832</v>
      </c>
      <c r="D757" s="10" t="n">
        <v>3</v>
      </c>
      <c r="E757" s="10" t="n">
        <v>4</v>
      </c>
      <c r="F757" s="12" t="n">
        <v>77.9017619367855</v>
      </c>
      <c r="G757" s="9" t="n">
        <v>32.8699417454791</v>
      </c>
      <c r="H757" s="9" t="n">
        <v>197.219650472875</v>
      </c>
      <c r="I757" s="9" t="n">
        <f aca="false">(F757/2.37)</f>
        <v>32.8699417454791</v>
      </c>
      <c r="J757" s="9" t="n">
        <f aca="false">(I757*6)</f>
        <v>197.219650472875</v>
      </c>
    </row>
    <row r="758" customFormat="false" ht="15" hidden="false" customHeight="false" outlineLevel="0" collapsed="false">
      <c r="A758" s="10" t="n">
        <v>1991</v>
      </c>
      <c r="B758" s="10" t="s">
        <v>9</v>
      </c>
      <c r="C758" s="10" t="n">
        <v>2833</v>
      </c>
      <c r="D758" s="10" t="n">
        <v>3</v>
      </c>
      <c r="E758" s="10" t="n">
        <v>4</v>
      </c>
      <c r="F758" s="12" t="n">
        <v>198.168235294118</v>
      </c>
      <c r="G758" s="9" t="n">
        <v>83.6152891536361</v>
      </c>
      <c r="H758" s="9" t="n">
        <v>501.691734921817</v>
      </c>
      <c r="I758" s="9" t="n">
        <f aca="false">(F758/2.37)</f>
        <v>83.6152891536361</v>
      </c>
      <c r="J758" s="9" t="n">
        <f aca="false">(I758*6)</f>
        <v>501.691734921817</v>
      </c>
    </row>
    <row r="759" customFormat="false" ht="15" hidden="false" customHeight="false" outlineLevel="0" collapsed="false">
      <c r="A759" s="10" t="n">
        <v>1991</v>
      </c>
      <c r="B759" s="10" t="s">
        <v>9</v>
      </c>
      <c r="C759" s="10" t="n">
        <v>2834</v>
      </c>
      <c r="D759" s="10" t="n">
        <v>3</v>
      </c>
      <c r="E759" s="10" t="n">
        <v>4</v>
      </c>
      <c r="F759" s="12" t="n">
        <v>109.258606502986</v>
      </c>
      <c r="G759" s="9" t="n">
        <v>46.1006778493612</v>
      </c>
      <c r="H759" s="9" t="n">
        <v>276.604067096167</v>
      </c>
      <c r="I759" s="9" t="n">
        <f aca="false">(F759/2.37)</f>
        <v>46.1006778493612</v>
      </c>
      <c r="J759" s="9" t="n">
        <f aca="false">(I759*6)</f>
        <v>276.604067096167</v>
      </c>
    </row>
    <row r="760" customFormat="false" ht="15" hidden="false" customHeight="false" outlineLevel="0" collapsed="false">
      <c r="A760" s="10" t="n">
        <v>1991</v>
      </c>
      <c r="B760" s="10" t="s">
        <v>9</v>
      </c>
      <c r="C760" s="10" t="n">
        <v>2835</v>
      </c>
      <c r="D760" s="10" t="n">
        <v>3</v>
      </c>
      <c r="E760" s="10" t="n">
        <v>4</v>
      </c>
      <c r="F760" s="12" t="n">
        <v>121.248617021277</v>
      </c>
      <c r="G760" s="9" t="n">
        <v>51.1597540174163</v>
      </c>
      <c r="H760" s="9" t="n">
        <v>306.958524104498</v>
      </c>
      <c r="I760" s="9" t="n">
        <f aca="false">(F760/2.37)</f>
        <v>51.1597540174163</v>
      </c>
      <c r="J760" s="9" t="n">
        <f aca="false">(I760*6)</f>
        <v>306.958524104498</v>
      </c>
    </row>
    <row r="761" customFormat="false" ht="15" hidden="false" customHeight="false" outlineLevel="0" collapsed="false">
      <c r="A761" s="10" t="n">
        <v>1991</v>
      </c>
      <c r="B761" s="10" t="s">
        <v>9</v>
      </c>
      <c r="C761" s="10" t="n">
        <v>2836</v>
      </c>
      <c r="D761" s="10" t="n">
        <v>3</v>
      </c>
      <c r="E761" s="10" t="n">
        <v>4</v>
      </c>
      <c r="F761" s="12" t="n">
        <v>65.2419157340355</v>
      </c>
      <c r="G761" s="9" t="n">
        <v>27.5282344869348</v>
      </c>
      <c r="H761" s="9" t="n">
        <v>165.169406921609</v>
      </c>
      <c r="I761" s="9" t="n">
        <f aca="false">(F761/2.37)</f>
        <v>27.5282344869348</v>
      </c>
      <c r="J761" s="9" t="n">
        <f aca="false">(I761*6)</f>
        <v>165.169406921609</v>
      </c>
    </row>
    <row r="762" customFormat="false" ht="15" hidden="false" customHeight="false" outlineLevel="0" collapsed="false">
      <c r="A762" s="10" t="n">
        <v>1991</v>
      </c>
      <c r="B762" s="10" t="s">
        <v>9</v>
      </c>
      <c r="C762" s="10" t="n">
        <v>2837</v>
      </c>
      <c r="D762" s="10" t="n">
        <v>3</v>
      </c>
      <c r="E762" s="10" t="n">
        <v>4</v>
      </c>
      <c r="F762" s="12" t="n">
        <v>165.577127659574</v>
      </c>
      <c r="G762" s="9" t="n">
        <v>69.8637669449681</v>
      </c>
      <c r="H762" s="9" t="n">
        <v>419.182601669809</v>
      </c>
      <c r="I762" s="9" t="n">
        <f aca="false">(F762/2.37)</f>
        <v>69.8637669449681</v>
      </c>
      <c r="J762" s="9" t="n">
        <f aca="false">(I762*6)</f>
        <v>419.182601669809</v>
      </c>
    </row>
    <row r="763" customFormat="false" ht="15" hidden="false" customHeight="false" outlineLevel="0" collapsed="false">
      <c r="A763" s="10" t="n">
        <v>1991</v>
      </c>
      <c r="B763" s="10" t="s">
        <v>9</v>
      </c>
      <c r="C763" s="10" t="n">
        <v>2838</v>
      </c>
      <c r="D763" s="10" t="n">
        <v>3</v>
      </c>
      <c r="E763" s="10" t="n">
        <v>4</v>
      </c>
      <c r="F763" s="12" t="n">
        <v>109.221135483871</v>
      </c>
      <c r="G763" s="9" t="n">
        <v>46.0848672927726</v>
      </c>
      <c r="H763" s="9" t="n">
        <v>276.509203756635</v>
      </c>
      <c r="I763" s="9" t="n">
        <f aca="false">(F763/2.37)</f>
        <v>46.0848672927726</v>
      </c>
      <c r="J763" s="9" t="n">
        <f aca="false">(I763*6)</f>
        <v>276.509203756635</v>
      </c>
    </row>
    <row r="764" customFormat="false" ht="15" hidden="false" customHeight="false" outlineLevel="0" collapsed="false">
      <c r="A764" s="10" t="n">
        <v>1991</v>
      </c>
      <c r="B764" s="10" t="s">
        <v>9</v>
      </c>
      <c r="C764" s="10" t="n">
        <v>2839</v>
      </c>
      <c r="D764" s="10" t="n">
        <v>3</v>
      </c>
      <c r="E764" s="10" t="n">
        <v>4</v>
      </c>
      <c r="F764" s="12" t="n">
        <v>120.498521909745</v>
      </c>
      <c r="G764" s="9" t="n">
        <v>50.8432581897658</v>
      </c>
      <c r="H764" s="9" t="n">
        <v>305.059549138595</v>
      </c>
      <c r="I764" s="9" t="n">
        <f aca="false">(F764/2.37)</f>
        <v>50.8432581897658</v>
      </c>
      <c r="J764" s="9" t="n">
        <f aca="false">(I764*6)</f>
        <v>305.059549138595</v>
      </c>
    </row>
    <row r="765" customFormat="false" ht="15" hidden="false" customHeight="false" outlineLevel="0" collapsed="false">
      <c r="A765" s="10" t="n">
        <v>1991</v>
      </c>
      <c r="B765" s="10" t="s">
        <v>9</v>
      </c>
      <c r="C765" s="10" t="n">
        <v>2841</v>
      </c>
      <c r="D765" s="10" t="n">
        <v>3</v>
      </c>
      <c r="E765" s="10" t="n">
        <v>5</v>
      </c>
      <c r="F765" s="12" t="n">
        <v>40.6765683646113</v>
      </c>
      <c r="G765" s="9" t="n">
        <v>17.1631090146039</v>
      </c>
      <c r="H765" s="9" t="n">
        <v>102.978654087623</v>
      </c>
      <c r="I765" s="9" t="n">
        <f aca="false">(F765/2.37)</f>
        <v>17.1631090146039</v>
      </c>
      <c r="J765" s="9" t="n">
        <f aca="false">(I765*6)</f>
        <v>102.978654087623</v>
      </c>
    </row>
    <row r="766" customFormat="false" ht="15" hidden="false" customHeight="false" outlineLevel="0" collapsed="false">
      <c r="A766" s="10" t="n">
        <v>1991</v>
      </c>
      <c r="B766" s="10" t="s">
        <v>9</v>
      </c>
      <c r="C766" s="10" t="n">
        <v>2842</v>
      </c>
      <c r="D766" s="10" t="n">
        <v>3</v>
      </c>
      <c r="E766" s="10" t="n">
        <v>5</v>
      </c>
      <c r="F766" s="12" t="n">
        <v>124.057249666222</v>
      </c>
      <c r="G766" s="9" t="n">
        <v>52.3448310827939</v>
      </c>
      <c r="H766" s="9" t="n">
        <v>314.068986496764</v>
      </c>
      <c r="I766" s="9" t="n">
        <f aca="false">(F766/2.37)</f>
        <v>52.3448310827939</v>
      </c>
      <c r="J766" s="9" t="n">
        <f aca="false">(I766*6)</f>
        <v>314.068986496764</v>
      </c>
    </row>
    <row r="767" customFormat="false" ht="15" hidden="false" customHeight="false" outlineLevel="0" collapsed="false">
      <c r="A767" s="10" t="n">
        <v>1991</v>
      </c>
      <c r="B767" s="10" t="s">
        <v>9</v>
      </c>
      <c r="C767" s="10" t="n">
        <v>2843</v>
      </c>
      <c r="D767" s="10" t="n">
        <v>3</v>
      </c>
      <c r="E767" s="10" t="n">
        <v>5</v>
      </c>
      <c r="F767" s="12" t="n">
        <v>76.4217443249701</v>
      </c>
      <c r="G767" s="9" t="n">
        <v>32.2454617404937</v>
      </c>
      <c r="H767" s="9" t="n">
        <v>193.472770442962</v>
      </c>
      <c r="I767" s="9" t="n">
        <f aca="false">(F767/2.37)</f>
        <v>32.2454617404937</v>
      </c>
      <c r="J767" s="9" t="n">
        <f aca="false">(I767*6)</f>
        <v>193.472770442962</v>
      </c>
    </row>
    <row r="768" customFormat="false" ht="15" hidden="false" customHeight="false" outlineLevel="0" collapsed="false">
      <c r="A768" s="10" t="n">
        <v>1991</v>
      </c>
      <c r="B768" s="10" t="s">
        <v>9</v>
      </c>
      <c r="C768" s="10" t="n">
        <v>2844</v>
      </c>
      <c r="D768" s="10" t="n">
        <v>3</v>
      </c>
      <c r="E768" s="10" t="n">
        <v>5</v>
      </c>
      <c r="F768" s="12" t="n">
        <v>67.3296610169492</v>
      </c>
      <c r="G768" s="9" t="n">
        <v>28.4091396695988</v>
      </c>
      <c r="H768" s="9" t="n">
        <v>170.454838017593</v>
      </c>
      <c r="I768" s="9" t="n">
        <f aca="false">(F768/2.37)</f>
        <v>28.4091396695988</v>
      </c>
      <c r="J768" s="9" t="n">
        <f aca="false">(I768*6)</f>
        <v>170.454838017593</v>
      </c>
    </row>
    <row r="769" customFormat="false" ht="15" hidden="false" customHeight="false" outlineLevel="0" collapsed="false">
      <c r="A769" s="10" t="n">
        <v>1991</v>
      </c>
      <c r="B769" s="10" t="s">
        <v>9</v>
      </c>
      <c r="C769" s="10" t="n">
        <v>2845</v>
      </c>
      <c r="D769" s="10" t="n">
        <v>3</v>
      </c>
      <c r="E769" s="10" t="n">
        <v>5</v>
      </c>
      <c r="F769" s="12" t="n">
        <v>78.3210039893617</v>
      </c>
      <c r="G769" s="9" t="n">
        <v>33.046837126313</v>
      </c>
      <c r="H769" s="9" t="n">
        <v>198.281022757878</v>
      </c>
      <c r="I769" s="9" t="n">
        <f aca="false">(F769/2.37)</f>
        <v>33.046837126313</v>
      </c>
      <c r="J769" s="9" t="n">
        <f aca="false">(I769*6)</f>
        <v>198.281022757878</v>
      </c>
    </row>
    <row r="770" customFormat="false" ht="15" hidden="false" customHeight="false" outlineLevel="0" collapsed="false">
      <c r="A770" s="10" t="n">
        <v>1991</v>
      </c>
      <c r="B770" s="10" t="s">
        <v>9</v>
      </c>
      <c r="C770" s="10" t="n">
        <v>2846</v>
      </c>
      <c r="D770" s="10" t="n">
        <v>3</v>
      </c>
      <c r="E770" s="10" t="n">
        <v>5</v>
      </c>
      <c r="F770" s="12" t="n">
        <v>117.768819875776</v>
      </c>
      <c r="G770" s="9" t="n">
        <v>49.6914851796525</v>
      </c>
      <c r="H770" s="9" t="n">
        <v>298.148911077915</v>
      </c>
      <c r="I770" s="9" t="n">
        <f aca="false">(F770/2.37)</f>
        <v>49.6914851796525</v>
      </c>
      <c r="J770" s="9" t="n">
        <f aca="false">(I770*6)</f>
        <v>298.148911077915</v>
      </c>
    </row>
    <row r="771" customFormat="false" ht="15" hidden="false" customHeight="false" outlineLevel="0" collapsed="false">
      <c r="A771" s="10" t="n">
        <v>1991</v>
      </c>
      <c r="B771" s="10" t="s">
        <v>9</v>
      </c>
      <c r="C771" s="10" t="n">
        <v>2847</v>
      </c>
      <c r="D771" s="10" t="n">
        <v>3</v>
      </c>
      <c r="E771" s="10" t="n">
        <v>5</v>
      </c>
      <c r="F771" s="12" t="n">
        <v>77.2870415647922</v>
      </c>
      <c r="G771" s="9" t="n">
        <v>32.6105660610937</v>
      </c>
      <c r="H771" s="9" t="n">
        <v>195.663396366562</v>
      </c>
      <c r="I771" s="9" t="n">
        <f aca="false">(F771/2.37)</f>
        <v>32.6105660610937</v>
      </c>
      <c r="J771" s="9" t="n">
        <f aca="false">(I771*6)</f>
        <v>195.663396366562</v>
      </c>
    </row>
    <row r="772" customFormat="false" ht="15" hidden="false" customHeight="false" outlineLevel="0" collapsed="false">
      <c r="A772" s="10" t="n">
        <v>1991</v>
      </c>
      <c r="B772" s="10" t="s">
        <v>9</v>
      </c>
      <c r="C772" s="10" t="n">
        <v>2848</v>
      </c>
      <c r="D772" s="10" t="n">
        <v>3</v>
      </c>
      <c r="E772" s="10" t="n">
        <v>5</v>
      </c>
      <c r="F772" s="12" t="n">
        <v>51.7611748998665</v>
      </c>
      <c r="G772" s="9" t="n">
        <v>21.8401581855977</v>
      </c>
      <c r="H772" s="9" t="n">
        <v>131.040949113586</v>
      </c>
      <c r="I772" s="9" t="n">
        <f aca="false">(F772/2.37)</f>
        <v>21.8401581855977</v>
      </c>
      <c r="J772" s="9" t="n">
        <f aca="false">(I772*6)</f>
        <v>131.040949113586</v>
      </c>
    </row>
    <row r="773" customFormat="false" ht="15" hidden="false" customHeight="false" outlineLevel="0" collapsed="false">
      <c r="A773" s="10" t="n">
        <v>1991</v>
      </c>
      <c r="B773" s="10" t="s">
        <v>9</v>
      </c>
      <c r="C773" s="10" t="n">
        <v>2849</v>
      </c>
      <c r="D773" s="10" t="n">
        <v>3</v>
      </c>
      <c r="E773" s="10" t="n">
        <v>5</v>
      </c>
      <c r="F773" s="12" t="n">
        <v>86.348073878628</v>
      </c>
      <c r="G773" s="9" t="n">
        <v>36.4337864466785</v>
      </c>
      <c r="H773" s="9" t="n">
        <v>218.602718680071</v>
      </c>
      <c r="I773" s="9" t="n">
        <f aca="false">(F773/2.37)</f>
        <v>36.4337864466785</v>
      </c>
      <c r="J773" s="9" t="n">
        <f aca="false">(I773*6)</f>
        <v>218.602718680071</v>
      </c>
    </row>
    <row r="774" customFormat="false" ht="15" hidden="false" customHeight="false" outlineLevel="0" collapsed="false">
      <c r="A774" s="10" t="n">
        <v>1991</v>
      </c>
      <c r="B774" s="10" t="s">
        <v>9</v>
      </c>
      <c r="C774" s="10" t="n">
        <v>2851</v>
      </c>
      <c r="D774" s="10" t="n">
        <v>3</v>
      </c>
      <c r="E774" s="10" t="n">
        <v>6</v>
      </c>
      <c r="F774" s="12" t="n">
        <v>76.4726388888889</v>
      </c>
      <c r="G774" s="9" t="n">
        <v>32.2669362400375</v>
      </c>
      <c r="H774" s="9" t="n">
        <v>193.601617440225</v>
      </c>
      <c r="I774" s="9" t="n">
        <f aca="false">(F774/2.37)</f>
        <v>32.2669362400375</v>
      </c>
      <c r="J774" s="9" t="n">
        <f aca="false">(I774*6)</f>
        <v>193.601617440225</v>
      </c>
    </row>
    <row r="775" customFormat="false" ht="15" hidden="false" customHeight="false" outlineLevel="0" collapsed="false">
      <c r="A775" s="10" t="n">
        <v>1991</v>
      </c>
      <c r="B775" s="10" t="s">
        <v>9</v>
      </c>
      <c r="C775" s="10" t="n">
        <v>2852</v>
      </c>
      <c r="D775" s="10" t="n">
        <v>3</v>
      </c>
      <c r="E775" s="10" t="n">
        <v>6</v>
      </c>
      <c r="F775" s="12" t="n">
        <v>111.273293413174</v>
      </c>
      <c r="G775" s="9" t="n">
        <v>46.9507567144193</v>
      </c>
      <c r="H775" s="9" t="n">
        <v>281.704540286516</v>
      </c>
      <c r="I775" s="9" t="n">
        <f aca="false">(F775/2.37)</f>
        <v>46.9507567144193</v>
      </c>
      <c r="J775" s="9" t="n">
        <f aca="false">(I775*6)</f>
        <v>281.704540286516</v>
      </c>
    </row>
    <row r="776" customFormat="false" ht="15" hidden="false" customHeight="false" outlineLevel="0" collapsed="false">
      <c r="A776" s="10" t="n">
        <v>1991</v>
      </c>
      <c r="B776" s="10" t="s">
        <v>9</v>
      </c>
      <c r="C776" s="10" t="n">
        <v>2853</v>
      </c>
      <c r="D776" s="10" t="n">
        <v>3</v>
      </c>
      <c r="E776" s="10" t="n">
        <v>6</v>
      </c>
      <c r="F776" s="12" t="n">
        <v>200.25818061089</v>
      </c>
      <c r="G776" s="9" t="n">
        <v>84.4971226206286</v>
      </c>
      <c r="H776" s="9" t="n">
        <v>506.982735723771</v>
      </c>
      <c r="I776" s="9" t="n">
        <f aca="false">(F776/2.37)</f>
        <v>84.4971226206286</v>
      </c>
      <c r="J776" s="9" t="n">
        <f aca="false">(I776*6)</f>
        <v>506.982735723771</v>
      </c>
    </row>
    <row r="777" customFormat="false" ht="15" hidden="false" customHeight="false" outlineLevel="0" collapsed="false">
      <c r="A777" s="10" t="n">
        <v>1991</v>
      </c>
      <c r="B777" s="10" t="s">
        <v>9</v>
      </c>
      <c r="C777" s="10" t="n">
        <v>2854</v>
      </c>
      <c r="D777" s="10" t="n">
        <v>3</v>
      </c>
      <c r="E777" s="10" t="n">
        <v>6</v>
      </c>
      <c r="F777" s="12" t="n">
        <v>67.7269112741828</v>
      </c>
      <c r="G777" s="9" t="n">
        <v>28.5767558118915</v>
      </c>
      <c r="H777" s="9" t="n">
        <v>171.460534871349</v>
      </c>
      <c r="I777" s="9" t="n">
        <f aca="false">(F777/2.37)</f>
        <v>28.5767558118915</v>
      </c>
      <c r="J777" s="9" t="n">
        <f aca="false">(I777*6)</f>
        <v>171.460534871349</v>
      </c>
    </row>
    <row r="778" customFormat="false" ht="15" hidden="false" customHeight="false" outlineLevel="0" collapsed="false">
      <c r="A778" s="10" t="n">
        <v>1991</v>
      </c>
      <c r="B778" s="10" t="s">
        <v>9</v>
      </c>
      <c r="C778" s="10" t="n">
        <v>2855</v>
      </c>
      <c r="D778" s="10" t="n">
        <v>3</v>
      </c>
      <c r="E778" s="10" t="n">
        <v>6</v>
      </c>
      <c r="F778" s="12" t="n">
        <v>151.08336646786</v>
      </c>
      <c r="G778" s="9" t="n">
        <v>63.7482558936116</v>
      </c>
      <c r="H778" s="9" t="n">
        <v>382.48953536167</v>
      </c>
      <c r="I778" s="9" t="n">
        <f aca="false">(F778/2.37)</f>
        <v>63.7482558936116</v>
      </c>
      <c r="J778" s="9" t="n">
        <f aca="false">(I778*6)</f>
        <v>382.48953536167</v>
      </c>
    </row>
    <row r="779" customFormat="false" ht="15" hidden="false" customHeight="false" outlineLevel="0" collapsed="false">
      <c r="A779" s="10" t="n">
        <v>1991</v>
      </c>
      <c r="B779" s="10" t="s">
        <v>9</v>
      </c>
      <c r="C779" s="10" t="n">
        <v>2856</v>
      </c>
      <c r="D779" s="10" t="n">
        <v>3</v>
      </c>
      <c r="E779" s="10" t="n">
        <v>6</v>
      </c>
      <c r="F779" s="12" t="n">
        <v>99.6344525547445</v>
      </c>
      <c r="G779" s="9" t="n">
        <v>42.0398533986264</v>
      </c>
      <c r="H779" s="9" t="n">
        <v>252.239120391758</v>
      </c>
      <c r="I779" s="9" t="n">
        <f aca="false">(F779/2.37)</f>
        <v>42.0398533986264</v>
      </c>
      <c r="J779" s="9" t="n">
        <f aca="false">(I779*6)</f>
        <v>252.239120391758</v>
      </c>
    </row>
    <row r="780" customFormat="false" ht="15" hidden="false" customHeight="false" outlineLevel="0" collapsed="false">
      <c r="A780" s="10" t="n">
        <v>1991</v>
      </c>
      <c r="B780" s="10" t="s">
        <v>9</v>
      </c>
      <c r="C780" s="10" t="n">
        <v>2857</v>
      </c>
      <c r="D780" s="10" t="n">
        <v>3</v>
      </c>
      <c r="E780" s="10" t="n">
        <v>6</v>
      </c>
      <c r="F780" s="12" t="n">
        <v>100.589135638298</v>
      </c>
      <c r="G780" s="9" t="n">
        <v>42.4426732651046</v>
      </c>
      <c r="H780" s="9" t="n">
        <v>254.656039590628</v>
      </c>
      <c r="I780" s="9" t="n">
        <f aca="false">(F780/2.37)</f>
        <v>42.4426732651046</v>
      </c>
      <c r="J780" s="9" t="n">
        <f aca="false">(I780*6)</f>
        <v>254.656039590628</v>
      </c>
    </row>
    <row r="781" customFormat="false" ht="15" hidden="false" customHeight="false" outlineLevel="0" collapsed="false">
      <c r="A781" s="10" t="n">
        <v>1991</v>
      </c>
      <c r="B781" s="10" t="s">
        <v>9</v>
      </c>
      <c r="C781" s="10" t="n">
        <v>2858</v>
      </c>
      <c r="D781" s="10" t="n">
        <v>3</v>
      </c>
      <c r="E781" s="10" t="n">
        <v>6</v>
      </c>
      <c r="F781" s="12" t="n">
        <v>80.4325181758097</v>
      </c>
      <c r="G781" s="9" t="n">
        <v>33.9377713821982</v>
      </c>
      <c r="H781" s="9" t="n">
        <v>203.626628293189</v>
      </c>
      <c r="I781" s="9" t="n">
        <f aca="false">(F781/2.37)</f>
        <v>33.9377713821982</v>
      </c>
      <c r="J781" s="9" t="n">
        <f aca="false">(I781*6)</f>
        <v>203.626628293189</v>
      </c>
    </row>
    <row r="782" customFormat="false" ht="15" hidden="false" customHeight="false" outlineLevel="0" collapsed="false">
      <c r="A782" s="10" t="n">
        <v>1991</v>
      </c>
      <c r="B782" s="10" t="s">
        <v>9</v>
      </c>
      <c r="C782" s="10" t="n">
        <v>2859</v>
      </c>
      <c r="D782" s="10" t="n">
        <v>3</v>
      </c>
      <c r="E782" s="10" t="n">
        <v>6</v>
      </c>
      <c r="F782" s="12" t="n">
        <v>115.071848465056</v>
      </c>
      <c r="G782" s="9" t="n">
        <v>48.5535225590952</v>
      </c>
      <c r="H782" s="9" t="n">
        <v>291.321135354571</v>
      </c>
      <c r="I782" s="9" t="n">
        <f aca="false">(F782/2.37)</f>
        <v>48.5535225590952</v>
      </c>
      <c r="J782" s="9" t="n">
        <f aca="false">(I782*6)</f>
        <v>291.321135354571</v>
      </c>
    </row>
    <row r="783" customFormat="false" ht="15" hidden="false" customHeight="false" outlineLevel="0" collapsed="false">
      <c r="A783" s="10" t="n">
        <v>1991</v>
      </c>
      <c r="B783" s="10" t="s">
        <v>9</v>
      </c>
      <c r="C783" s="10" t="n">
        <v>2861</v>
      </c>
      <c r="D783" s="10" t="n">
        <v>3</v>
      </c>
      <c r="E783" s="10" t="n">
        <v>7</v>
      </c>
      <c r="F783" s="12" t="n">
        <v>204.010125247198</v>
      </c>
      <c r="G783" s="9" t="n">
        <v>86.0802216232905</v>
      </c>
      <c r="H783" s="9" t="n">
        <v>516.481329739743</v>
      </c>
      <c r="I783" s="9" t="n">
        <f aca="false">(F783/2.37)</f>
        <v>86.0802216232905</v>
      </c>
      <c r="J783" s="9" t="n">
        <f aca="false">(I783*6)</f>
        <v>516.481329739743</v>
      </c>
    </row>
    <row r="784" customFormat="false" ht="15" hidden="false" customHeight="false" outlineLevel="0" collapsed="false">
      <c r="A784" s="10" t="n">
        <v>1991</v>
      </c>
      <c r="B784" s="10" t="s">
        <v>9</v>
      </c>
      <c r="C784" s="10" t="n">
        <v>2862</v>
      </c>
      <c r="D784" s="10" t="n">
        <v>3</v>
      </c>
      <c r="E784" s="10" t="n">
        <v>7</v>
      </c>
      <c r="F784" s="12" t="n">
        <v>158.506310057655</v>
      </c>
      <c r="G784" s="9" t="n">
        <v>66.8802996023862</v>
      </c>
      <c r="H784" s="9" t="n">
        <v>401.281797614317</v>
      </c>
      <c r="I784" s="9" t="n">
        <f aca="false">(F784/2.37)</f>
        <v>66.8802996023862</v>
      </c>
      <c r="J784" s="9" t="n">
        <f aca="false">(I784*6)</f>
        <v>401.281797614317</v>
      </c>
    </row>
    <row r="785" customFormat="false" ht="15" hidden="false" customHeight="false" outlineLevel="0" collapsed="false">
      <c r="A785" s="10" t="n">
        <v>1991</v>
      </c>
      <c r="B785" s="10" t="s">
        <v>9</v>
      </c>
      <c r="C785" s="10" t="n">
        <v>2863</v>
      </c>
      <c r="D785" s="10" t="n">
        <v>3</v>
      </c>
      <c r="E785" s="10" t="n">
        <v>7</v>
      </c>
      <c r="F785" s="12" t="n">
        <v>130.014787644788</v>
      </c>
      <c r="G785" s="9" t="n">
        <v>54.8585601876741</v>
      </c>
      <c r="H785" s="9" t="n">
        <v>329.151361126045</v>
      </c>
      <c r="I785" s="9" t="n">
        <f aca="false">(F785/2.37)</f>
        <v>54.8585601876741</v>
      </c>
      <c r="J785" s="9" t="n">
        <f aca="false">(I785*6)</f>
        <v>329.151361126045</v>
      </c>
    </row>
    <row r="786" customFormat="false" ht="15" hidden="false" customHeight="false" outlineLevel="0" collapsed="false">
      <c r="A786" s="10" t="n">
        <v>1991</v>
      </c>
      <c r="B786" s="10" t="s">
        <v>9</v>
      </c>
      <c r="C786" s="10" t="n">
        <v>2864</v>
      </c>
      <c r="D786" s="10" t="n">
        <v>3</v>
      </c>
      <c r="E786" s="10" t="n">
        <v>7</v>
      </c>
      <c r="F786" s="12" t="n">
        <v>173.696011984021</v>
      </c>
      <c r="G786" s="9" t="n">
        <v>73.2894565333423</v>
      </c>
      <c r="H786" s="9" t="n">
        <v>439.736739200054</v>
      </c>
      <c r="I786" s="9" t="n">
        <f aca="false">(F786/2.37)</f>
        <v>73.2894565333423</v>
      </c>
      <c r="J786" s="9" t="n">
        <f aca="false">(I786*6)</f>
        <v>439.736739200054</v>
      </c>
    </row>
    <row r="787" customFormat="false" ht="15" hidden="false" customHeight="false" outlineLevel="0" collapsed="false">
      <c r="A787" s="10" t="n">
        <v>1991</v>
      </c>
      <c r="B787" s="10" t="s">
        <v>9</v>
      </c>
      <c r="C787" s="10" t="n">
        <v>2865</v>
      </c>
      <c r="D787" s="10" t="n">
        <v>3</v>
      </c>
      <c r="E787" s="10" t="n">
        <v>7</v>
      </c>
      <c r="F787" s="12" t="n">
        <v>165.242574772432</v>
      </c>
      <c r="G787" s="9" t="n">
        <v>69.7226053892117</v>
      </c>
      <c r="H787" s="9" t="n">
        <v>418.33563233527</v>
      </c>
      <c r="I787" s="9" t="n">
        <f aca="false">(F787/2.37)</f>
        <v>69.7226053892117</v>
      </c>
      <c r="J787" s="9" t="n">
        <f aca="false">(I787*6)</f>
        <v>418.33563233527</v>
      </c>
    </row>
    <row r="788" customFormat="false" ht="15" hidden="false" customHeight="false" outlineLevel="0" collapsed="false">
      <c r="A788" s="10" t="n">
        <v>1991</v>
      </c>
      <c r="B788" s="10" t="s">
        <v>9</v>
      </c>
      <c r="C788" s="10" t="n">
        <v>2866</v>
      </c>
      <c r="D788" s="10" t="n">
        <v>3</v>
      </c>
      <c r="E788" s="10" t="n">
        <v>7</v>
      </c>
      <c r="F788" s="12" t="n">
        <v>181.209150326797</v>
      </c>
      <c r="G788" s="9" t="n">
        <v>76.4595570999145</v>
      </c>
      <c r="H788" s="9" t="n">
        <v>458.757342599487</v>
      </c>
      <c r="I788" s="9" t="n">
        <f aca="false">(F788/2.37)</f>
        <v>76.4595570999145</v>
      </c>
      <c r="J788" s="9" t="n">
        <f aca="false">(I788*6)</f>
        <v>458.757342599487</v>
      </c>
    </row>
    <row r="789" customFormat="false" ht="15" hidden="false" customHeight="false" outlineLevel="0" collapsed="false">
      <c r="A789" s="10" t="n">
        <v>1991</v>
      </c>
      <c r="B789" s="10" t="s">
        <v>9</v>
      </c>
      <c r="C789" s="10" t="n">
        <v>2867</v>
      </c>
      <c r="D789" s="10" t="n">
        <v>3</v>
      </c>
      <c r="E789" s="10" t="n">
        <v>7</v>
      </c>
      <c r="F789" s="12" t="n">
        <v>192.847222222222</v>
      </c>
      <c r="G789" s="9" t="n">
        <v>81.3701359587436</v>
      </c>
      <c r="H789" s="9" t="n">
        <v>488.220815752461</v>
      </c>
      <c r="I789" s="9" t="n">
        <f aca="false">(F789/2.37)</f>
        <v>81.3701359587436</v>
      </c>
      <c r="J789" s="9" t="n">
        <f aca="false">(I789*6)</f>
        <v>488.220815752461</v>
      </c>
    </row>
    <row r="790" customFormat="false" ht="15" hidden="false" customHeight="false" outlineLevel="0" collapsed="false">
      <c r="A790" s="10" t="n">
        <v>1991</v>
      </c>
      <c r="B790" s="10" t="s">
        <v>9</v>
      </c>
      <c r="C790" s="10" t="n">
        <v>2868</v>
      </c>
      <c r="D790" s="10" t="n">
        <v>3</v>
      </c>
      <c r="E790" s="10" t="n">
        <v>7</v>
      </c>
      <c r="F790" s="12" t="n">
        <v>181.749900793651</v>
      </c>
      <c r="G790" s="9" t="n">
        <v>76.6877218538611</v>
      </c>
      <c r="H790" s="9" t="n">
        <v>460.126331123167</v>
      </c>
      <c r="I790" s="9" t="n">
        <f aca="false">(F790/2.37)</f>
        <v>76.6877218538611</v>
      </c>
      <c r="J790" s="9" t="n">
        <f aca="false">(I790*6)</f>
        <v>460.126331123167</v>
      </c>
    </row>
    <row r="791" customFormat="false" ht="15" hidden="false" customHeight="false" outlineLevel="0" collapsed="false">
      <c r="A791" s="10" t="n">
        <v>1991</v>
      </c>
      <c r="B791" s="10" t="s">
        <v>9</v>
      </c>
      <c r="C791" s="10" t="n">
        <v>2869</v>
      </c>
      <c r="D791" s="10" t="n">
        <v>3</v>
      </c>
      <c r="E791" s="10" t="n">
        <v>7</v>
      </c>
      <c r="F791" s="12" t="n">
        <v>148.377669270833</v>
      </c>
      <c r="G791" s="9" t="n">
        <v>62.6066115066807</v>
      </c>
      <c r="H791" s="9" t="n">
        <v>375.639669040084</v>
      </c>
      <c r="I791" s="9" t="n">
        <f aca="false">(F791/2.37)</f>
        <v>62.6066115066807</v>
      </c>
      <c r="J791" s="9" t="n">
        <f aca="false">(I791*6)</f>
        <v>375.639669040084</v>
      </c>
    </row>
    <row r="792" customFormat="false" ht="15" hidden="false" customHeight="false" outlineLevel="0" collapsed="false">
      <c r="A792" s="10" t="n">
        <v>1991</v>
      </c>
      <c r="B792" s="10" t="s">
        <v>9</v>
      </c>
      <c r="C792" s="10" t="n">
        <v>2871</v>
      </c>
      <c r="D792" s="10" t="n">
        <v>3</v>
      </c>
      <c r="E792" s="10" t="n">
        <v>8</v>
      </c>
      <c r="F792" s="12" t="n">
        <v>110.75210499228</v>
      </c>
      <c r="G792" s="9" t="n">
        <v>46.7308459883038</v>
      </c>
      <c r="H792" s="9" t="n">
        <v>280.385075929823</v>
      </c>
      <c r="I792" s="9" t="n">
        <f aca="false">(F792/2.37)</f>
        <v>46.7308459883038</v>
      </c>
      <c r="J792" s="9" t="n">
        <f aca="false">(I792*6)</f>
        <v>280.385075929823</v>
      </c>
    </row>
    <row r="793" customFormat="false" ht="15" hidden="false" customHeight="false" outlineLevel="0" collapsed="false">
      <c r="A793" s="10" t="n">
        <v>1991</v>
      </c>
      <c r="B793" s="10" t="s">
        <v>9</v>
      </c>
      <c r="C793" s="10" t="n">
        <v>2872</v>
      </c>
      <c r="D793" s="10" t="n">
        <v>3</v>
      </c>
      <c r="E793" s="10" t="n">
        <v>8</v>
      </c>
      <c r="F793" s="12" t="n">
        <v>123.066737588652</v>
      </c>
      <c r="G793" s="9" t="n">
        <v>51.9268934973217</v>
      </c>
      <c r="H793" s="9" t="n">
        <v>311.56136098393</v>
      </c>
      <c r="I793" s="9" t="n">
        <f aca="false">(F793/2.37)</f>
        <v>51.9268934973217</v>
      </c>
      <c r="J793" s="9" t="n">
        <f aca="false">(I793*6)</f>
        <v>311.56136098393</v>
      </c>
    </row>
    <row r="794" customFormat="false" ht="15" hidden="false" customHeight="false" outlineLevel="0" collapsed="false">
      <c r="A794" s="10" t="n">
        <v>1991</v>
      </c>
      <c r="B794" s="10" t="s">
        <v>9</v>
      </c>
      <c r="C794" s="10" t="n">
        <v>2873</v>
      </c>
      <c r="D794" s="10" t="n">
        <v>3</v>
      </c>
      <c r="E794" s="10" t="n">
        <v>8</v>
      </c>
      <c r="F794" s="12" t="n">
        <v>57.4983039140445</v>
      </c>
      <c r="G794" s="9" t="n">
        <v>24.2608877274449</v>
      </c>
      <c r="H794" s="9" t="n">
        <v>145.56532636467</v>
      </c>
      <c r="I794" s="9" t="n">
        <f aca="false">(F794/2.37)</f>
        <v>24.2608877274449</v>
      </c>
      <c r="J794" s="9" t="n">
        <f aca="false">(I794*6)</f>
        <v>145.56532636467</v>
      </c>
    </row>
    <row r="795" customFormat="false" ht="15" hidden="false" customHeight="false" outlineLevel="0" collapsed="false">
      <c r="A795" s="10" t="n">
        <v>1991</v>
      </c>
      <c r="B795" s="10" t="s">
        <v>9</v>
      </c>
      <c r="C795" s="10" t="n">
        <v>2874</v>
      </c>
      <c r="D795" s="10" t="n">
        <v>3</v>
      </c>
      <c r="E795" s="10" t="n">
        <v>8</v>
      </c>
      <c r="F795" s="12" t="n">
        <v>108.536173076923</v>
      </c>
      <c r="G795" s="9" t="n">
        <v>45.7958536189549</v>
      </c>
      <c r="H795" s="9" t="n">
        <v>274.775121713729</v>
      </c>
      <c r="I795" s="9" t="n">
        <f aca="false">(F795/2.37)</f>
        <v>45.7958536189549</v>
      </c>
      <c r="J795" s="9" t="n">
        <f aca="false">(I795*6)</f>
        <v>274.775121713729</v>
      </c>
    </row>
    <row r="796" customFormat="false" ht="15" hidden="false" customHeight="false" outlineLevel="0" collapsed="false">
      <c r="A796" s="10" t="n">
        <v>1991</v>
      </c>
      <c r="B796" s="10" t="s">
        <v>9</v>
      </c>
      <c r="C796" s="10" t="n">
        <v>2875</v>
      </c>
      <c r="D796" s="10" t="n">
        <v>3</v>
      </c>
      <c r="E796" s="10" t="n">
        <v>8</v>
      </c>
      <c r="F796" s="12" t="n">
        <v>70.8365698086464</v>
      </c>
      <c r="G796" s="9" t="n">
        <v>29.8888480205259</v>
      </c>
      <c r="H796" s="9" t="n">
        <v>179.333088123155</v>
      </c>
      <c r="I796" s="9" t="n">
        <f aca="false">(F796/2.37)</f>
        <v>29.8888480205259</v>
      </c>
      <c r="J796" s="9" t="n">
        <f aca="false">(I796*6)</f>
        <v>179.333088123155</v>
      </c>
    </row>
    <row r="797" customFormat="false" ht="15" hidden="false" customHeight="false" outlineLevel="0" collapsed="false">
      <c r="A797" s="10" t="n">
        <v>1991</v>
      </c>
      <c r="B797" s="10" t="s">
        <v>9</v>
      </c>
      <c r="C797" s="10" t="n">
        <v>2876</v>
      </c>
      <c r="D797" s="10" t="n">
        <v>3</v>
      </c>
      <c r="E797" s="10" t="n">
        <v>8</v>
      </c>
      <c r="F797" s="12" t="n">
        <v>107.505121412804</v>
      </c>
      <c r="G797" s="9" t="n">
        <v>45.3608107227019</v>
      </c>
      <c r="H797" s="9" t="n">
        <v>272.164864336211</v>
      </c>
      <c r="I797" s="9" t="n">
        <f aca="false">(F797/2.37)</f>
        <v>45.3608107227019</v>
      </c>
      <c r="J797" s="9" t="n">
        <f aca="false">(I797*6)</f>
        <v>272.164864336211</v>
      </c>
    </row>
    <row r="798" customFormat="false" ht="15" hidden="false" customHeight="false" outlineLevel="0" collapsed="false">
      <c r="A798" s="10" t="n">
        <v>1991</v>
      </c>
      <c r="B798" s="10" t="s">
        <v>9</v>
      </c>
      <c r="C798" s="10" t="n">
        <v>2877</v>
      </c>
      <c r="D798" s="10" t="n">
        <v>3</v>
      </c>
      <c r="E798" s="10" t="n">
        <v>8</v>
      </c>
      <c r="F798" s="12" t="n">
        <v>57.8880533525595</v>
      </c>
      <c r="G798" s="9" t="n">
        <v>24.4253389673247</v>
      </c>
      <c r="H798" s="9" t="n">
        <v>146.552033803948</v>
      </c>
      <c r="I798" s="9" t="n">
        <f aca="false">(F798/2.37)</f>
        <v>24.4253389673247</v>
      </c>
      <c r="J798" s="9" t="n">
        <f aca="false">(I798*6)</f>
        <v>146.552033803948</v>
      </c>
    </row>
    <row r="799" customFormat="false" ht="15" hidden="false" customHeight="false" outlineLevel="0" collapsed="false">
      <c r="A799" s="10" t="n">
        <v>1991</v>
      </c>
      <c r="B799" s="10" t="s">
        <v>9</v>
      </c>
      <c r="C799" s="10" t="n">
        <v>2878</v>
      </c>
      <c r="D799" s="10" t="n">
        <v>3</v>
      </c>
      <c r="E799" s="10" t="n">
        <v>8</v>
      </c>
      <c r="F799" s="12" t="n">
        <v>174.277837417347</v>
      </c>
      <c r="G799" s="9" t="n">
        <v>73.534952496771</v>
      </c>
      <c r="H799" s="9" t="n">
        <v>441.209714980626</v>
      </c>
      <c r="I799" s="9" t="n">
        <f aca="false">(F799/2.37)</f>
        <v>73.534952496771</v>
      </c>
      <c r="J799" s="9" t="n">
        <f aca="false">(I799*6)</f>
        <v>441.209714980626</v>
      </c>
    </row>
    <row r="800" customFormat="false" ht="15" hidden="false" customHeight="false" outlineLevel="0" collapsed="false">
      <c r="A800" s="10" t="n">
        <v>1991</v>
      </c>
      <c r="B800" s="10" t="s">
        <v>9</v>
      </c>
      <c r="C800" s="10" t="n">
        <v>2879</v>
      </c>
      <c r="D800" s="10" t="n">
        <v>3</v>
      </c>
      <c r="E800" s="10" t="n">
        <v>8</v>
      </c>
      <c r="F800" s="12" t="n">
        <v>83.6959434475258</v>
      </c>
      <c r="G800" s="9" t="n">
        <v>35.314744070686</v>
      </c>
      <c r="H800" s="9" t="n">
        <v>211.888464424116</v>
      </c>
      <c r="I800" s="9" t="n">
        <f aca="false">(F800/2.37)</f>
        <v>35.314744070686</v>
      </c>
      <c r="J800" s="9" t="n">
        <f aca="false">(I800*6)</f>
        <v>211.888464424116</v>
      </c>
    </row>
    <row r="801" customFormat="false" ht="15" hidden="false" customHeight="false" outlineLevel="0" collapsed="false">
      <c r="A801" s="10" t="n">
        <v>1991</v>
      </c>
      <c r="B801" s="10" t="s">
        <v>18</v>
      </c>
      <c r="C801" s="10" t="n">
        <v>2901</v>
      </c>
      <c r="D801" s="10" t="n">
        <v>3</v>
      </c>
      <c r="E801" s="10" t="n">
        <v>1</v>
      </c>
      <c r="F801" s="12" t="n">
        <v>165.455034188034</v>
      </c>
      <c r="G801" s="9" t="n">
        <v>69.8122507122507</v>
      </c>
      <c r="H801" s="9" t="n">
        <v>418.873504273504</v>
      </c>
      <c r="I801" s="9" t="n">
        <f aca="false">(F801/2.37)</f>
        <v>69.8122507122507</v>
      </c>
      <c r="J801" s="9" t="n">
        <f aca="false">(I801*6)</f>
        <v>418.873504273504</v>
      </c>
    </row>
    <row r="802" customFormat="false" ht="15" hidden="false" customHeight="false" outlineLevel="0" collapsed="false">
      <c r="A802" s="10" t="n">
        <v>1991</v>
      </c>
      <c r="B802" s="10" t="s">
        <v>18</v>
      </c>
      <c r="C802" s="10" t="n">
        <v>2902</v>
      </c>
      <c r="D802" s="10" t="n">
        <v>3</v>
      </c>
      <c r="E802" s="10" t="n">
        <v>1</v>
      </c>
      <c r="F802" s="12" t="n">
        <v>161.656317907445</v>
      </c>
      <c r="G802" s="9" t="n">
        <v>68.2094168385842</v>
      </c>
      <c r="H802" s="9" t="n">
        <v>409.256501031505</v>
      </c>
      <c r="I802" s="9" t="n">
        <f aca="false">(F802/2.37)</f>
        <v>68.2094168385842</v>
      </c>
      <c r="J802" s="9" t="n">
        <f aca="false">(I802*6)</f>
        <v>409.256501031505</v>
      </c>
    </row>
    <row r="803" customFormat="false" ht="15" hidden="false" customHeight="false" outlineLevel="0" collapsed="false">
      <c r="A803" s="10" t="n">
        <v>1991</v>
      </c>
      <c r="B803" s="10" t="s">
        <v>18</v>
      </c>
      <c r="C803" s="10" t="n">
        <v>2903</v>
      </c>
      <c r="D803" s="10" t="n">
        <v>3</v>
      </c>
      <c r="E803" s="10" t="n">
        <v>1</v>
      </c>
      <c r="F803" s="12" t="n">
        <v>161.879708090075</v>
      </c>
      <c r="G803" s="9" t="n">
        <v>68.3036742996097</v>
      </c>
      <c r="H803" s="9" t="n">
        <v>409.822045797658</v>
      </c>
      <c r="I803" s="9" t="n">
        <f aca="false">(F803/2.37)</f>
        <v>68.3036742996097</v>
      </c>
      <c r="J803" s="9" t="n">
        <f aca="false">(I803*6)</f>
        <v>409.822045797658</v>
      </c>
    </row>
    <row r="804" customFormat="false" ht="15" hidden="false" customHeight="false" outlineLevel="0" collapsed="false">
      <c r="A804" s="10" t="n">
        <v>1991</v>
      </c>
      <c r="B804" s="10" t="s">
        <v>18</v>
      </c>
      <c r="C804" s="10" t="n">
        <v>2904</v>
      </c>
      <c r="D804" s="10" t="n">
        <v>3</v>
      </c>
      <c r="E804" s="10" t="n">
        <v>1</v>
      </c>
      <c r="F804" s="12" t="n">
        <v>179.752094136418</v>
      </c>
      <c r="G804" s="9" t="n">
        <v>75.8447654584042</v>
      </c>
      <c r="H804" s="9" t="n">
        <v>455.068592750425</v>
      </c>
      <c r="I804" s="9" t="n">
        <f aca="false">(F804/2.37)</f>
        <v>75.8447654584042</v>
      </c>
      <c r="J804" s="9" t="n">
        <f aca="false">(I804*6)</f>
        <v>455.068592750425</v>
      </c>
    </row>
    <row r="805" customFormat="false" ht="15" hidden="false" customHeight="false" outlineLevel="0" collapsed="false">
      <c r="A805" s="10" t="n">
        <v>1991</v>
      </c>
      <c r="B805" s="10" t="s">
        <v>18</v>
      </c>
      <c r="C805" s="10" t="n">
        <v>2905</v>
      </c>
      <c r="D805" s="10" t="n">
        <v>3</v>
      </c>
      <c r="E805" s="10" t="n">
        <v>1</v>
      </c>
      <c r="F805" s="12" t="n">
        <v>173.939733515545</v>
      </c>
      <c r="G805" s="9" t="n">
        <v>73.3922926225928</v>
      </c>
      <c r="H805" s="9" t="n">
        <v>440.353755735557</v>
      </c>
      <c r="I805" s="9" t="n">
        <f aca="false">(F805/2.37)</f>
        <v>73.3922926225928</v>
      </c>
      <c r="J805" s="9" t="n">
        <f aca="false">(I805*6)</f>
        <v>440.353755735557</v>
      </c>
    </row>
    <row r="806" customFormat="false" ht="15" hidden="false" customHeight="false" outlineLevel="0" collapsed="false">
      <c r="A806" s="10" t="n">
        <v>1991</v>
      </c>
      <c r="B806" s="10" t="s">
        <v>18</v>
      </c>
      <c r="C806" s="10" t="n">
        <v>2906</v>
      </c>
      <c r="D806" s="10" t="n">
        <v>3</v>
      </c>
      <c r="E806" s="10" t="n">
        <v>1</v>
      </c>
      <c r="F806" s="12" t="n">
        <v>105.273742574257</v>
      </c>
      <c r="G806" s="9" t="n">
        <v>44.4193006642436</v>
      </c>
      <c r="H806" s="9" t="n">
        <v>266.515803985462</v>
      </c>
      <c r="I806" s="9" t="n">
        <f aca="false">(F806/2.37)</f>
        <v>44.4193006642436</v>
      </c>
      <c r="J806" s="9" t="n">
        <f aca="false">(I806*6)</f>
        <v>266.515803985462</v>
      </c>
    </row>
    <row r="807" customFormat="false" ht="15" hidden="false" customHeight="false" outlineLevel="0" collapsed="false">
      <c r="A807" s="10" t="n">
        <v>1991</v>
      </c>
      <c r="B807" s="10" t="s">
        <v>18</v>
      </c>
      <c r="C807" s="10" t="n">
        <v>2907</v>
      </c>
      <c r="D807" s="10" t="n">
        <v>3</v>
      </c>
      <c r="E807" s="10" t="n">
        <v>1</v>
      </c>
      <c r="F807" s="12" t="n">
        <v>207.686488188976</v>
      </c>
      <c r="G807" s="9" t="n">
        <v>87.6314296156019</v>
      </c>
      <c r="H807" s="9" t="n">
        <v>525.788577693611</v>
      </c>
      <c r="I807" s="9" t="n">
        <f aca="false">(F807/2.37)</f>
        <v>87.6314296156019</v>
      </c>
      <c r="J807" s="9" t="n">
        <f aca="false">(I807*6)</f>
        <v>525.788577693611</v>
      </c>
    </row>
    <row r="808" customFormat="false" ht="15" hidden="false" customHeight="false" outlineLevel="0" collapsed="false">
      <c r="A808" s="10" t="n">
        <v>1991</v>
      </c>
      <c r="B808" s="10" t="s">
        <v>18</v>
      </c>
      <c r="C808" s="10" t="n">
        <v>2908</v>
      </c>
      <c r="D808" s="10" t="n">
        <v>3</v>
      </c>
      <c r="E808" s="10" t="n">
        <v>1</v>
      </c>
      <c r="F808" s="12" t="n">
        <v>172.69546230441</v>
      </c>
      <c r="G808" s="9" t="n">
        <v>72.8672836727467</v>
      </c>
      <c r="H808" s="9" t="n">
        <v>437.20370203648</v>
      </c>
      <c r="I808" s="9" t="n">
        <f aca="false">(F808/2.37)</f>
        <v>72.8672836727467</v>
      </c>
      <c r="J808" s="9" t="n">
        <f aca="false">(I808*6)</f>
        <v>437.20370203648</v>
      </c>
    </row>
    <row r="809" customFormat="false" ht="15" hidden="false" customHeight="false" outlineLevel="0" collapsed="false">
      <c r="A809" s="10" t="n">
        <v>1991</v>
      </c>
      <c r="B809" s="10" t="s">
        <v>18</v>
      </c>
      <c r="C809" s="10" t="n">
        <v>2909</v>
      </c>
      <c r="D809" s="10" t="n">
        <v>3</v>
      </c>
      <c r="E809" s="10" t="n">
        <v>1</v>
      </c>
      <c r="F809" s="12" t="n">
        <v>148.537392906495</v>
      </c>
      <c r="G809" s="9" t="n">
        <v>62.6740054457784</v>
      </c>
      <c r="H809" s="9" t="n">
        <v>376.04403267467</v>
      </c>
      <c r="I809" s="9" t="n">
        <f aca="false">(F809/2.37)</f>
        <v>62.6740054457784</v>
      </c>
      <c r="J809" s="9" t="n">
        <f aca="false">(I809*6)</f>
        <v>376.04403267467</v>
      </c>
    </row>
    <row r="810" customFormat="false" ht="15" hidden="false" customHeight="false" outlineLevel="0" collapsed="false">
      <c r="A810" s="10" t="n">
        <v>1991</v>
      </c>
      <c r="B810" s="10" t="s">
        <v>18</v>
      </c>
      <c r="C810" s="10" t="n">
        <v>2911</v>
      </c>
      <c r="D810" s="10" t="n">
        <v>3</v>
      </c>
      <c r="E810" s="10" t="n">
        <v>2</v>
      </c>
      <c r="F810" s="12" t="n">
        <v>125.864621848739</v>
      </c>
      <c r="G810" s="9" t="n">
        <v>53.107435379215</v>
      </c>
      <c r="H810" s="9" t="n">
        <v>318.64461227529</v>
      </c>
      <c r="I810" s="9" t="n">
        <f aca="false">(F810/2.37)</f>
        <v>53.107435379215</v>
      </c>
      <c r="J810" s="9" t="n">
        <f aca="false">(I810*6)</f>
        <v>318.64461227529</v>
      </c>
    </row>
    <row r="811" customFormat="false" ht="15" hidden="false" customHeight="false" outlineLevel="0" collapsed="false">
      <c r="A811" s="10" t="n">
        <v>1991</v>
      </c>
      <c r="B811" s="10" t="s">
        <v>18</v>
      </c>
      <c r="C811" s="10" t="n">
        <v>2912</v>
      </c>
      <c r="D811" s="10" t="n">
        <v>3</v>
      </c>
      <c r="E811" s="10" t="n">
        <v>2</v>
      </c>
      <c r="F811" s="12" t="n">
        <v>179.509108606557</v>
      </c>
      <c r="G811" s="9" t="n">
        <v>75.7422399183786</v>
      </c>
      <c r="H811" s="9" t="n">
        <v>454.453439510272</v>
      </c>
      <c r="I811" s="9" t="n">
        <f aca="false">(F811/2.37)</f>
        <v>75.7422399183786</v>
      </c>
      <c r="J811" s="9" t="n">
        <f aca="false">(I811*6)</f>
        <v>454.453439510272</v>
      </c>
    </row>
    <row r="812" customFormat="false" ht="15" hidden="false" customHeight="false" outlineLevel="0" collapsed="false">
      <c r="A812" s="10" t="n">
        <v>1991</v>
      </c>
      <c r="B812" s="10" t="s">
        <v>18</v>
      </c>
      <c r="C812" s="10" t="n">
        <v>2913</v>
      </c>
      <c r="D812" s="10" t="n">
        <v>3</v>
      </c>
      <c r="E812" s="10" t="n">
        <v>2</v>
      </c>
      <c r="F812" s="12" t="n">
        <v>206.19093725794</v>
      </c>
      <c r="G812" s="9" t="n">
        <v>87.0003954674851</v>
      </c>
      <c r="H812" s="9" t="n">
        <v>522.00237280491</v>
      </c>
      <c r="I812" s="9" t="n">
        <f aca="false">(F812/2.37)</f>
        <v>87.0003954674851</v>
      </c>
      <c r="J812" s="9" t="n">
        <f aca="false">(I812*6)</f>
        <v>522.00237280491</v>
      </c>
    </row>
    <row r="813" customFormat="false" ht="15" hidden="false" customHeight="false" outlineLevel="0" collapsed="false">
      <c r="A813" s="10" t="n">
        <v>1991</v>
      </c>
      <c r="B813" s="10" t="s">
        <v>18</v>
      </c>
      <c r="C813" s="10" t="n">
        <v>2914</v>
      </c>
      <c r="D813" s="10" t="n">
        <v>3</v>
      </c>
      <c r="E813" s="10" t="n">
        <v>2</v>
      </c>
      <c r="F813" s="12" t="n">
        <v>156.2719921875</v>
      </c>
      <c r="G813" s="9" t="n">
        <v>65.9375494462025</v>
      </c>
      <c r="H813" s="9" t="n">
        <v>395.625296677215</v>
      </c>
      <c r="I813" s="9" t="n">
        <f aca="false">(F813/2.37)</f>
        <v>65.9375494462025</v>
      </c>
      <c r="J813" s="9" t="n">
        <f aca="false">(I813*6)</f>
        <v>395.625296677215</v>
      </c>
    </row>
    <row r="814" customFormat="false" ht="15" hidden="false" customHeight="false" outlineLevel="0" collapsed="false">
      <c r="A814" s="10" t="n">
        <v>1991</v>
      </c>
      <c r="B814" s="10" t="s">
        <v>18</v>
      </c>
      <c r="C814" s="10" t="n">
        <v>2915</v>
      </c>
      <c r="D814" s="10" t="n">
        <v>3</v>
      </c>
      <c r="E814" s="10" t="n">
        <v>2</v>
      </c>
      <c r="F814" s="12" t="n">
        <v>147.858976763147</v>
      </c>
      <c r="G814" s="9" t="n">
        <v>62.3877539085009</v>
      </c>
      <c r="H814" s="9" t="n">
        <v>374.326523451006</v>
      </c>
      <c r="I814" s="9" t="n">
        <f aca="false">(F814/2.37)</f>
        <v>62.3877539085009</v>
      </c>
      <c r="J814" s="9" t="n">
        <f aca="false">(I814*6)</f>
        <v>374.326523451006</v>
      </c>
    </row>
    <row r="815" customFormat="false" ht="15" hidden="false" customHeight="false" outlineLevel="0" collapsed="false">
      <c r="A815" s="10" t="n">
        <v>1991</v>
      </c>
      <c r="B815" s="10" t="s">
        <v>18</v>
      </c>
      <c r="C815" s="10" t="n">
        <v>2916</v>
      </c>
      <c r="D815" s="10" t="n">
        <v>3</v>
      </c>
      <c r="E815" s="10" t="n">
        <v>2</v>
      </c>
      <c r="F815" s="12" t="n">
        <v>163.267256750964</v>
      </c>
      <c r="G815" s="9" t="n">
        <v>68.8891378696052</v>
      </c>
      <c r="H815" s="9" t="n">
        <v>413.334827217631</v>
      </c>
      <c r="I815" s="9" t="n">
        <f aca="false">(F815/2.37)</f>
        <v>68.8891378696052</v>
      </c>
      <c r="J815" s="9" t="n">
        <f aca="false">(I815*6)</f>
        <v>413.334827217631</v>
      </c>
    </row>
    <row r="816" customFormat="false" ht="15" hidden="false" customHeight="false" outlineLevel="0" collapsed="false">
      <c r="A816" s="10" t="n">
        <v>1991</v>
      </c>
      <c r="B816" s="10" t="s">
        <v>18</v>
      </c>
      <c r="C816" s="10" t="n">
        <v>2917</v>
      </c>
      <c r="D816" s="10" t="n">
        <v>3</v>
      </c>
      <c r="E816" s="10" t="n">
        <v>2</v>
      </c>
      <c r="F816" s="12" t="n">
        <v>162.036851783744</v>
      </c>
      <c r="G816" s="9" t="n">
        <v>68.3699796555882</v>
      </c>
      <c r="H816" s="9" t="n">
        <v>410.219877933529</v>
      </c>
      <c r="I816" s="9" t="n">
        <f aca="false">(F816/2.37)</f>
        <v>68.3699796555882</v>
      </c>
      <c r="J816" s="9" t="n">
        <f aca="false">(I816*6)</f>
        <v>410.219877933529</v>
      </c>
    </row>
    <row r="817" customFormat="false" ht="15" hidden="false" customHeight="false" outlineLevel="0" collapsed="false">
      <c r="A817" s="10" t="n">
        <v>1991</v>
      </c>
      <c r="B817" s="10" t="s">
        <v>18</v>
      </c>
      <c r="C817" s="10" t="n">
        <v>2918</v>
      </c>
      <c r="D817" s="10" t="n">
        <v>3</v>
      </c>
      <c r="E817" s="10" t="n">
        <v>2</v>
      </c>
      <c r="F817" s="12" t="n">
        <v>281.566122302158</v>
      </c>
      <c r="G817" s="9" t="n">
        <v>118.804271013569</v>
      </c>
      <c r="H817" s="9" t="n">
        <v>712.825626081413</v>
      </c>
      <c r="I817" s="9" t="n">
        <f aca="false">(F817/2.37)</f>
        <v>118.804271013569</v>
      </c>
      <c r="J817" s="9" t="n">
        <f aca="false">(I817*6)</f>
        <v>712.825626081413</v>
      </c>
    </row>
    <row r="818" customFormat="false" ht="15" hidden="false" customHeight="false" outlineLevel="0" collapsed="false">
      <c r="A818" s="10" t="n">
        <v>1991</v>
      </c>
      <c r="B818" s="10" t="s">
        <v>18</v>
      </c>
      <c r="C818" s="10" t="n">
        <v>2919</v>
      </c>
      <c r="D818" s="10" t="n">
        <v>3</v>
      </c>
      <c r="E818" s="10" t="n">
        <v>2</v>
      </c>
      <c r="F818" s="12" t="n">
        <v>103.512072617247</v>
      </c>
      <c r="G818" s="9" t="n">
        <v>43.675980007277</v>
      </c>
      <c r="H818" s="9" t="n">
        <v>262.055880043662</v>
      </c>
      <c r="I818" s="9" t="n">
        <f aca="false">(F818/2.37)</f>
        <v>43.675980007277</v>
      </c>
      <c r="J818" s="9" t="n">
        <f aca="false">(I818*6)</f>
        <v>262.055880043662</v>
      </c>
    </row>
    <row r="819" customFormat="false" ht="15" hidden="false" customHeight="false" outlineLevel="0" collapsed="false">
      <c r="A819" s="10" t="n">
        <v>1991</v>
      </c>
      <c r="B819" s="10" t="s">
        <v>18</v>
      </c>
      <c r="C819" s="10" t="n">
        <v>2921</v>
      </c>
      <c r="D819" s="10" t="n">
        <v>3</v>
      </c>
      <c r="E819" s="10" t="n">
        <v>3</v>
      </c>
      <c r="F819" s="12" t="n">
        <v>150.188547945205</v>
      </c>
      <c r="G819" s="9" t="n">
        <v>63.3706953355297</v>
      </c>
      <c r="H819" s="9" t="n">
        <v>380.224172013178</v>
      </c>
      <c r="I819" s="9" t="n">
        <f aca="false">(F819/2.37)</f>
        <v>63.3706953355297</v>
      </c>
      <c r="J819" s="9" t="n">
        <f aca="false">(I819*6)</f>
        <v>380.224172013178</v>
      </c>
    </row>
    <row r="820" customFormat="false" ht="15" hidden="false" customHeight="false" outlineLevel="0" collapsed="false">
      <c r="A820" s="10" t="n">
        <v>1991</v>
      </c>
      <c r="B820" s="10" t="s">
        <v>18</v>
      </c>
      <c r="C820" s="10" t="n">
        <v>2922</v>
      </c>
      <c r="D820" s="10" t="n">
        <v>3</v>
      </c>
      <c r="E820" s="10" t="n">
        <v>3</v>
      </c>
      <c r="F820" s="12" t="n">
        <v>90.3273463268366</v>
      </c>
      <c r="G820" s="9" t="n">
        <v>38.112804357315</v>
      </c>
      <c r="H820" s="9" t="n">
        <v>228.67682614389</v>
      </c>
      <c r="I820" s="9" t="n">
        <f aca="false">(F820/2.37)</f>
        <v>38.112804357315</v>
      </c>
      <c r="J820" s="9" t="n">
        <f aca="false">(I820*6)</f>
        <v>228.67682614389</v>
      </c>
    </row>
    <row r="821" customFormat="false" ht="15" hidden="false" customHeight="false" outlineLevel="0" collapsed="false">
      <c r="A821" s="10" t="n">
        <v>1991</v>
      </c>
      <c r="B821" s="10" t="s">
        <v>18</v>
      </c>
      <c r="C821" s="10" t="n">
        <v>2923</v>
      </c>
      <c r="D821" s="10" t="n">
        <v>3</v>
      </c>
      <c r="E821" s="10" t="n">
        <v>3</v>
      </c>
      <c r="F821" s="12" t="n">
        <v>126.802335409253</v>
      </c>
      <c r="G821" s="9" t="n">
        <v>53.5030951093893</v>
      </c>
      <c r="H821" s="9" t="n">
        <v>321.018570656336</v>
      </c>
      <c r="I821" s="9" t="n">
        <f aca="false">(F821/2.37)</f>
        <v>53.5030951093893</v>
      </c>
      <c r="J821" s="9" t="n">
        <f aca="false">(I821*6)</f>
        <v>321.018570656336</v>
      </c>
    </row>
    <row r="822" customFormat="false" ht="15" hidden="false" customHeight="false" outlineLevel="0" collapsed="false">
      <c r="A822" s="10" t="n">
        <v>1991</v>
      </c>
      <c r="B822" s="10" t="s">
        <v>18</v>
      </c>
      <c r="C822" s="10" t="n">
        <v>2924</v>
      </c>
      <c r="D822" s="10" t="n">
        <v>3</v>
      </c>
      <c r="E822" s="10" t="n">
        <v>3</v>
      </c>
      <c r="F822" s="12" t="n">
        <v>114.25658920835</v>
      </c>
      <c r="G822" s="9" t="n">
        <v>48.20953131154</v>
      </c>
      <c r="H822" s="9" t="n">
        <v>289.25718786924</v>
      </c>
      <c r="I822" s="9" t="n">
        <f aca="false">(F822/2.37)</f>
        <v>48.20953131154</v>
      </c>
      <c r="J822" s="9" t="n">
        <f aca="false">(I822*6)</f>
        <v>289.25718786924</v>
      </c>
    </row>
    <row r="823" customFormat="false" ht="15" hidden="false" customHeight="false" outlineLevel="0" collapsed="false">
      <c r="A823" s="10" t="n">
        <v>1991</v>
      </c>
      <c r="B823" s="10" t="s">
        <v>18</v>
      </c>
      <c r="C823" s="10" t="n">
        <v>2925</v>
      </c>
      <c r="D823" s="10" t="n">
        <v>3</v>
      </c>
      <c r="E823" s="10" t="n">
        <v>3</v>
      </c>
      <c r="F823" s="12" t="n">
        <v>174.143602267771</v>
      </c>
      <c r="G823" s="9" t="n">
        <v>73.4783131931525</v>
      </c>
      <c r="H823" s="9" t="n">
        <v>440.869879158915</v>
      </c>
      <c r="I823" s="9" t="n">
        <f aca="false">(F823/2.37)</f>
        <v>73.4783131931525</v>
      </c>
      <c r="J823" s="9" t="n">
        <f aca="false">(I823*6)</f>
        <v>440.869879158915</v>
      </c>
    </row>
    <row r="824" customFormat="false" ht="15" hidden="false" customHeight="false" outlineLevel="0" collapsed="false">
      <c r="A824" s="10" t="n">
        <v>1991</v>
      </c>
      <c r="B824" s="10" t="s">
        <v>18</v>
      </c>
      <c r="C824" s="10" t="n">
        <v>2926</v>
      </c>
      <c r="D824" s="10" t="n">
        <v>3</v>
      </c>
      <c r="E824" s="10" t="n">
        <v>3</v>
      </c>
      <c r="F824" s="12" t="n">
        <v>173.364095354523</v>
      </c>
      <c r="G824" s="9" t="n">
        <v>73.1494073225836</v>
      </c>
      <c r="H824" s="9" t="n">
        <v>438.896443935502</v>
      </c>
      <c r="I824" s="9" t="n">
        <f aca="false">(F824/2.37)</f>
        <v>73.1494073225836</v>
      </c>
      <c r="J824" s="9" t="n">
        <f aca="false">(I824*6)</f>
        <v>438.896443935502</v>
      </c>
    </row>
    <row r="825" customFormat="false" ht="15" hidden="false" customHeight="false" outlineLevel="0" collapsed="false">
      <c r="A825" s="10" t="n">
        <v>1991</v>
      </c>
      <c r="B825" s="10" t="s">
        <v>18</v>
      </c>
      <c r="C825" s="10" t="n">
        <v>2927</v>
      </c>
      <c r="D825" s="10" t="n">
        <v>3</v>
      </c>
      <c r="E825" s="10" t="n">
        <v>3</v>
      </c>
      <c r="F825" s="12" t="n">
        <v>126.692428419936</v>
      </c>
      <c r="G825" s="9" t="n">
        <v>53.4567208522938</v>
      </c>
      <c r="H825" s="9" t="n">
        <v>320.740325113763</v>
      </c>
      <c r="I825" s="9" t="n">
        <f aca="false">(F825/2.37)</f>
        <v>53.4567208522938</v>
      </c>
      <c r="J825" s="9" t="n">
        <f aca="false">(I825*6)</f>
        <v>320.740325113763</v>
      </c>
    </row>
    <row r="826" customFormat="false" ht="15" hidden="false" customHeight="false" outlineLevel="0" collapsed="false">
      <c r="A826" s="10" t="n">
        <v>1991</v>
      </c>
      <c r="B826" s="10" t="s">
        <v>18</v>
      </c>
      <c r="C826" s="10" t="n">
        <v>2928</v>
      </c>
      <c r="D826" s="10" t="n">
        <v>3</v>
      </c>
      <c r="E826" s="10" t="n">
        <v>3</v>
      </c>
      <c r="F826" s="12" t="n">
        <v>111.974236410699</v>
      </c>
      <c r="G826" s="9" t="n">
        <v>47.2465132534594</v>
      </c>
      <c r="H826" s="9" t="n">
        <v>283.479079520757</v>
      </c>
      <c r="I826" s="9" t="n">
        <f aca="false">(F826/2.37)</f>
        <v>47.2465132534594</v>
      </c>
      <c r="J826" s="9" t="n">
        <f aca="false">(I826*6)</f>
        <v>283.479079520757</v>
      </c>
    </row>
    <row r="827" customFormat="false" ht="15" hidden="false" customHeight="false" outlineLevel="0" collapsed="false">
      <c r="A827" s="10" t="n">
        <v>1991</v>
      </c>
      <c r="B827" s="10" t="s">
        <v>18</v>
      </c>
      <c r="C827" s="10" t="n">
        <v>2929</v>
      </c>
      <c r="D827" s="10" t="n">
        <v>3</v>
      </c>
      <c r="E827" s="10" t="n">
        <v>3</v>
      </c>
      <c r="F827" s="12" t="n">
        <v>205.955297496922</v>
      </c>
      <c r="G827" s="9" t="n">
        <v>86.9009694079841</v>
      </c>
      <c r="H827" s="9" t="n">
        <v>521.405816447905</v>
      </c>
      <c r="I827" s="9" t="n">
        <f aca="false">(F827/2.37)</f>
        <v>86.9009694079841</v>
      </c>
      <c r="J827" s="9" t="n">
        <f aca="false">(I827*6)</f>
        <v>521.405816447905</v>
      </c>
    </row>
    <row r="828" customFormat="false" ht="15" hidden="false" customHeight="false" outlineLevel="0" collapsed="false">
      <c r="A828" s="10" t="n">
        <v>1991</v>
      </c>
      <c r="B828" s="10" t="s">
        <v>18</v>
      </c>
      <c r="C828" s="10" t="n">
        <v>2931</v>
      </c>
      <c r="D828" s="10" t="n">
        <v>3</v>
      </c>
      <c r="E828" s="10" t="n">
        <v>4</v>
      </c>
      <c r="F828" s="12" t="n">
        <v>165.474055321144</v>
      </c>
      <c r="G828" s="9" t="n">
        <v>69.8202765068118</v>
      </c>
      <c r="H828" s="9" t="n">
        <v>418.921659040871</v>
      </c>
      <c r="I828" s="9" t="n">
        <f aca="false">(F828/2.37)</f>
        <v>69.8202765068118</v>
      </c>
      <c r="J828" s="9" t="n">
        <f aca="false">(I828*6)</f>
        <v>418.921659040871</v>
      </c>
    </row>
    <row r="829" customFormat="false" ht="15" hidden="false" customHeight="false" outlineLevel="0" collapsed="false">
      <c r="A829" s="10" t="n">
        <v>1991</v>
      </c>
      <c r="B829" s="10" t="s">
        <v>18</v>
      </c>
      <c r="C829" s="10" t="n">
        <v>2932</v>
      </c>
      <c r="D829" s="10" t="n">
        <v>3</v>
      </c>
      <c r="E829" s="10" t="n">
        <v>4</v>
      </c>
      <c r="F829" s="12" t="n">
        <v>84.8473887240356</v>
      </c>
      <c r="G829" s="9" t="n">
        <v>35.8005859595087</v>
      </c>
      <c r="H829" s="9" t="n">
        <v>214.803515757052</v>
      </c>
      <c r="I829" s="9" t="n">
        <f aca="false">(F829/2.37)</f>
        <v>35.8005859595087</v>
      </c>
      <c r="J829" s="9" t="n">
        <f aca="false">(I829*6)</f>
        <v>214.803515757052</v>
      </c>
    </row>
    <row r="830" customFormat="false" ht="15" hidden="false" customHeight="false" outlineLevel="0" collapsed="false">
      <c r="A830" s="10" t="n">
        <v>1991</v>
      </c>
      <c r="B830" s="10" t="s">
        <v>18</v>
      </c>
      <c r="C830" s="10" t="n">
        <v>2933</v>
      </c>
      <c r="D830" s="10" t="n">
        <v>3</v>
      </c>
      <c r="E830" s="10" t="n">
        <v>4</v>
      </c>
      <c r="F830" s="12" t="n">
        <v>96.4819377990431</v>
      </c>
      <c r="G830" s="9" t="n">
        <v>40.7096783962207</v>
      </c>
      <c r="H830" s="9" t="n">
        <v>244.258070377324</v>
      </c>
      <c r="I830" s="9" t="n">
        <f aca="false">(F830/2.37)</f>
        <v>40.7096783962207</v>
      </c>
      <c r="J830" s="9" t="n">
        <f aca="false">(I830*6)</f>
        <v>244.258070377324</v>
      </c>
    </row>
    <row r="831" customFormat="false" ht="15" hidden="false" customHeight="false" outlineLevel="0" collapsed="false">
      <c r="A831" s="10" t="n">
        <v>1991</v>
      </c>
      <c r="B831" s="10" t="s">
        <v>18</v>
      </c>
      <c r="C831" s="10" t="n">
        <v>2934</v>
      </c>
      <c r="D831" s="10" t="n">
        <v>3</v>
      </c>
      <c r="E831" s="10" t="n">
        <v>4</v>
      </c>
      <c r="F831" s="12" t="n">
        <v>98.0954288202003</v>
      </c>
      <c r="G831" s="9" t="n">
        <v>41.3904762954432</v>
      </c>
      <c r="H831" s="9" t="n">
        <v>248.342857772659</v>
      </c>
      <c r="I831" s="9" t="n">
        <f aca="false">(F831/2.37)</f>
        <v>41.3904762954432</v>
      </c>
      <c r="J831" s="9" t="n">
        <f aca="false">(I831*6)</f>
        <v>248.342857772659</v>
      </c>
    </row>
    <row r="832" customFormat="false" ht="15" hidden="false" customHeight="false" outlineLevel="0" collapsed="false">
      <c r="A832" s="10" t="n">
        <v>1991</v>
      </c>
      <c r="B832" s="10" t="s">
        <v>18</v>
      </c>
      <c r="C832" s="10" t="n">
        <v>2935</v>
      </c>
      <c r="D832" s="10" t="n">
        <v>3</v>
      </c>
      <c r="E832" s="10" t="n">
        <v>4</v>
      </c>
      <c r="F832" s="12" t="n">
        <v>61.0384153243361</v>
      </c>
      <c r="G832" s="9" t="n">
        <v>25.7546056220827</v>
      </c>
      <c r="H832" s="9" t="n">
        <v>154.527633732496</v>
      </c>
      <c r="I832" s="9" t="n">
        <f aca="false">(F832/2.37)</f>
        <v>25.7546056220827</v>
      </c>
      <c r="J832" s="9" t="n">
        <f aca="false">(I832*6)</f>
        <v>154.527633732496</v>
      </c>
    </row>
    <row r="833" customFormat="false" ht="15" hidden="false" customHeight="false" outlineLevel="0" collapsed="false">
      <c r="A833" s="10" t="n">
        <v>1991</v>
      </c>
      <c r="B833" s="10" t="s">
        <v>18</v>
      </c>
      <c r="C833" s="10" t="n">
        <v>2936</v>
      </c>
      <c r="D833" s="10" t="n">
        <v>3</v>
      </c>
      <c r="E833" s="10" t="n">
        <v>4</v>
      </c>
      <c r="F833" s="12" t="n">
        <v>74.6511356466877</v>
      </c>
      <c r="G833" s="9" t="n">
        <v>31.4983694711762</v>
      </c>
      <c r="H833" s="9" t="n">
        <v>188.990216827057</v>
      </c>
      <c r="I833" s="9" t="n">
        <f aca="false">(F833/2.37)</f>
        <v>31.4983694711762</v>
      </c>
      <c r="J833" s="9" t="n">
        <f aca="false">(I833*6)</f>
        <v>188.990216827057</v>
      </c>
    </row>
    <row r="834" customFormat="false" ht="15" hidden="false" customHeight="false" outlineLevel="0" collapsed="false">
      <c r="A834" s="10" t="n">
        <v>1991</v>
      </c>
      <c r="B834" s="10" t="s">
        <v>18</v>
      </c>
      <c r="C834" s="10" t="n">
        <v>2937</v>
      </c>
      <c r="D834" s="10" t="n">
        <v>3</v>
      </c>
      <c r="E834" s="10" t="n">
        <v>4</v>
      </c>
      <c r="F834" s="12" t="n">
        <v>156.778684900712</v>
      </c>
      <c r="G834" s="9" t="n">
        <v>66.1513438399628</v>
      </c>
      <c r="H834" s="9" t="n">
        <v>396.908063039777</v>
      </c>
      <c r="I834" s="9" t="n">
        <f aca="false">(F834/2.37)</f>
        <v>66.1513438399628</v>
      </c>
      <c r="J834" s="9" t="n">
        <f aca="false">(I834*6)</f>
        <v>396.908063039777</v>
      </c>
    </row>
    <row r="835" customFormat="false" ht="15" hidden="false" customHeight="false" outlineLevel="0" collapsed="false">
      <c r="A835" s="10" t="n">
        <v>1991</v>
      </c>
      <c r="B835" s="10" t="s">
        <v>18</v>
      </c>
      <c r="C835" s="10" t="n">
        <v>2938</v>
      </c>
      <c r="D835" s="10" t="n">
        <v>3</v>
      </c>
      <c r="E835" s="10" t="n">
        <v>4</v>
      </c>
      <c r="F835" s="12" t="n">
        <v>74.2796273291925</v>
      </c>
      <c r="G835" s="9" t="n">
        <v>31.3416149068323</v>
      </c>
      <c r="H835" s="9" t="n">
        <v>188.049689440994</v>
      </c>
      <c r="I835" s="9" t="n">
        <f aca="false">(F835/2.37)</f>
        <v>31.3416149068323</v>
      </c>
      <c r="J835" s="9" t="n">
        <f aca="false">(I835*6)</f>
        <v>188.049689440994</v>
      </c>
    </row>
    <row r="836" customFormat="false" ht="15" hidden="false" customHeight="false" outlineLevel="0" collapsed="false">
      <c r="A836" s="10" t="n">
        <v>1991</v>
      </c>
      <c r="B836" s="10" t="s">
        <v>18</v>
      </c>
      <c r="C836" s="10" t="n">
        <v>2939</v>
      </c>
      <c r="D836" s="10" t="n">
        <v>3</v>
      </c>
      <c r="E836" s="10" t="n">
        <v>4</v>
      </c>
      <c r="F836" s="12" t="n">
        <v>111.676274143302</v>
      </c>
      <c r="G836" s="9" t="n">
        <v>47.1207907777646</v>
      </c>
      <c r="H836" s="9" t="n">
        <v>282.724744666588</v>
      </c>
      <c r="I836" s="9" t="n">
        <f aca="false">(F836/2.37)</f>
        <v>47.1207907777646</v>
      </c>
      <c r="J836" s="9" t="n">
        <f aca="false">(I836*6)</f>
        <v>282.724744666588</v>
      </c>
    </row>
    <row r="837" customFormat="false" ht="15" hidden="false" customHeight="false" outlineLevel="0" collapsed="false">
      <c r="A837" s="10" t="n">
        <v>1991</v>
      </c>
      <c r="B837" s="10" t="s">
        <v>18</v>
      </c>
      <c r="C837" s="10" t="n">
        <v>2941</v>
      </c>
      <c r="D837" s="10" t="n">
        <v>3</v>
      </c>
      <c r="E837" s="10" t="n">
        <v>5</v>
      </c>
      <c r="F837" s="12" t="n">
        <v>49.7808219178082</v>
      </c>
      <c r="G837" s="9" t="n">
        <v>21.0045662100457</v>
      </c>
      <c r="H837" s="9" t="n">
        <v>126.027397260274</v>
      </c>
      <c r="I837" s="9" t="n">
        <f aca="false">(F837/2.37)</f>
        <v>21.0045662100457</v>
      </c>
      <c r="J837" s="9" t="n">
        <f aca="false">(I837*6)</f>
        <v>126.027397260274</v>
      </c>
    </row>
    <row r="838" customFormat="false" ht="15" hidden="false" customHeight="false" outlineLevel="0" collapsed="false">
      <c r="A838" s="10" t="n">
        <v>1991</v>
      </c>
      <c r="B838" s="10" t="s">
        <v>18</v>
      </c>
      <c r="C838" s="10" t="n">
        <v>2942</v>
      </c>
      <c r="D838" s="10" t="n">
        <v>3</v>
      </c>
      <c r="E838" s="10" t="n">
        <v>5</v>
      </c>
      <c r="F838" s="12" t="n">
        <v>153.673869359262</v>
      </c>
      <c r="G838" s="9" t="n">
        <v>64.8412950882962</v>
      </c>
      <c r="H838" s="9" t="n">
        <v>389.047770529777</v>
      </c>
      <c r="I838" s="9" t="n">
        <f aca="false">(F838/2.37)</f>
        <v>64.8412950882962</v>
      </c>
      <c r="J838" s="9" t="n">
        <f aca="false">(I838*6)</f>
        <v>389.047770529777</v>
      </c>
    </row>
    <row r="839" customFormat="false" ht="15" hidden="false" customHeight="false" outlineLevel="0" collapsed="false">
      <c r="A839" s="10" t="n">
        <v>1991</v>
      </c>
      <c r="B839" s="10" t="s">
        <v>18</v>
      </c>
      <c r="C839" s="10" t="n">
        <v>2943</v>
      </c>
      <c r="D839" s="10" t="n">
        <v>3</v>
      </c>
      <c r="E839" s="10" t="n">
        <v>5</v>
      </c>
      <c r="F839" s="12" t="n">
        <v>62.6324057450628</v>
      </c>
      <c r="G839" s="9" t="n">
        <v>26.4271754198577</v>
      </c>
      <c r="H839" s="9" t="n">
        <v>158.563052519146</v>
      </c>
      <c r="I839" s="9" t="n">
        <f aca="false">(F839/2.37)</f>
        <v>26.4271754198577</v>
      </c>
      <c r="J839" s="9" t="n">
        <f aca="false">(I839*6)</f>
        <v>158.563052519146</v>
      </c>
    </row>
    <row r="840" customFormat="false" ht="15" hidden="false" customHeight="false" outlineLevel="0" collapsed="false">
      <c r="A840" s="10" t="n">
        <v>1991</v>
      </c>
      <c r="B840" s="10" t="s">
        <v>18</v>
      </c>
      <c r="C840" s="10" t="n">
        <v>2944</v>
      </c>
      <c r="D840" s="10" t="n">
        <v>3</v>
      </c>
      <c r="E840" s="10" t="n">
        <v>5</v>
      </c>
      <c r="F840" s="12" t="n">
        <v>74.9310638297872</v>
      </c>
      <c r="G840" s="9" t="n">
        <v>31.6164826286022</v>
      </c>
      <c r="H840" s="9" t="n">
        <v>189.698895771613</v>
      </c>
      <c r="I840" s="9" t="n">
        <f aca="false">(F840/2.37)</f>
        <v>31.6164826286022</v>
      </c>
      <c r="J840" s="9" t="n">
        <f aca="false">(I840*6)</f>
        <v>189.698895771613</v>
      </c>
    </row>
    <row r="841" customFormat="false" ht="15" hidden="false" customHeight="false" outlineLevel="0" collapsed="false">
      <c r="A841" s="10" t="n">
        <v>1991</v>
      </c>
      <c r="B841" s="10" t="s">
        <v>18</v>
      </c>
      <c r="C841" s="10" t="n">
        <v>2945</v>
      </c>
      <c r="D841" s="10" t="n">
        <v>3</v>
      </c>
      <c r="E841" s="10" t="n">
        <v>5</v>
      </c>
      <c r="F841" s="12" t="n">
        <v>75.3967203513909</v>
      </c>
      <c r="G841" s="9" t="n">
        <v>31.8129621735827</v>
      </c>
      <c r="H841" s="9" t="n">
        <v>190.877773041496</v>
      </c>
      <c r="I841" s="9" t="n">
        <f aca="false">(F841/2.37)</f>
        <v>31.8129621735827</v>
      </c>
      <c r="J841" s="9" t="n">
        <f aca="false">(I841*6)</f>
        <v>190.877773041496</v>
      </c>
    </row>
    <row r="842" customFormat="false" ht="15" hidden="false" customHeight="false" outlineLevel="0" collapsed="false">
      <c r="A842" s="10" t="n">
        <v>1991</v>
      </c>
      <c r="B842" s="10" t="s">
        <v>18</v>
      </c>
      <c r="C842" s="10" t="n">
        <v>2946</v>
      </c>
      <c r="D842" s="10" t="n">
        <v>3</v>
      </c>
      <c r="E842" s="10" t="n">
        <v>5</v>
      </c>
      <c r="F842" s="12" t="n">
        <v>88.761524489134</v>
      </c>
      <c r="G842" s="9" t="n">
        <v>37.4521200376093</v>
      </c>
      <c r="H842" s="9" t="n">
        <v>224.712720225656</v>
      </c>
      <c r="I842" s="9" t="n">
        <f aca="false">(F842/2.37)</f>
        <v>37.4521200376093</v>
      </c>
      <c r="J842" s="9" t="n">
        <f aca="false">(I842*6)</f>
        <v>224.712720225656</v>
      </c>
    </row>
    <row r="843" customFormat="false" ht="15" hidden="false" customHeight="false" outlineLevel="0" collapsed="false">
      <c r="A843" s="10" t="n">
        <v>1991</v>
      </c>
      <c r="B843" s="10" t="s">
        <v>18</v>
      </c>
      <c r="C843" s="10" t="n">
        <v>2947</v>
      </c>
      <c r="D843" s="10" t="n">
        <v>3</v>
      </c>
      <c r="E843" s="10" t="n">
        <v>5</v>
      </c>
      <c r="F843" s="12" t="n">
        <v>107.127188552189</v>
      </c>
      <c r="G843" s="9" t="n">
        <v>45.2013453806703</v>
      </c>
      <c r="H843" s="9" t="n">
        <v>271.208072284022</v>
      </c>
      <c r="I843" s="9" t="n">
        <f aca="false">(F843/2.37)</f>
        <v>45.2013453806703</v>
      </c>
      <c r="J843" s="9" t="n">
        <f aca="false">(I843*6)</f>
        <v>271.208072284022</v>
      </c>
    </row>
    <row r="844" customFormat="false" ht="15" hidden="false" customHeight="false" outlineLevel="0" collapsed="false">
      <c r="A844" s="10" t="n">
        <v>1991</v>
      </c>
      <c r="B844" s="10" t="s">
        <v>18</v>
      </c>
      <c r="C844" s="10" t="n">
        <v>2948</v>
      </c>
      <c r="D844" s="10" t="n">
        <v>3</v>
      </c>
      <c r="E844" s="10" t="n">
        <v>5</v>
      </c>
      <c r="F844" s="12" t="n">
        <v>79.3644500419815</v>
      </c>
      <c r="G844" s="9" t="n">
        <v>33.4871097223551</v>
      </c>
      <c r="H844" s="9" t="n">
        <v>200.92265833413</v>
      </c>
      <c r="I844" s="9" t="n">
        <f aca="false">(F844/2.37)</f>
        <v>33.4871097223551</v>
      </c>
      <c r="J844" s="9" t="n">
        <f aca="false">(I844*6)</f>
        <v>200.92265833413</v>
      </c>
    </row>
    <row r="845" customFormat="false" ht="15" hidden="false" customHeight="false" outlineLevel="0" collapsed="false">
      <c r="A845" s="10" t="n">
        <v>1991</v>
      </c>
      <c r="B845" s="10" t="s">
        <v>18</v>
      </c>
      <c r="C845" s="10" t="n">
        <v>2949</v>
      </c>
      <c r="D845" s="10" t="n">
        <v>3</v>
      </c>
      <c r="E845" s="10" t="n">
        <v>5</v>
      </c>
      <c r="F845" s="12" t="n">
        <v>101.536590493601</v>
      </c>
      <c r="G845" s="9" t="n">
        <v>42.8424432462453</v>
      </c>
      <c r="H845" s="9" t="n">
        <v>257.054659477472</v>
      </c>
      <c r="I845" s="9" t="n">
        <f aca="false">(F845/2.37)</f>
        <v>42.8424432462453</v>
      </c>
      <c r="J845" s="9" t="n">
        <f aca="false">(I845*6)</f>
        <v>257.054659477472</v>
      </c>
    </row>
    <row r="846" customFormat="false" ht="15" hidden="false" customHeight="false" outlineLevel="0" collapsed="false">
      <c r="A846" s="10" t="n">
        <v>1991</v>
      </c>
      <c r="B846" s="10" t="s">
        <v>18</v>
      </c>
      <c r="C846" s="10" t="n">
        <v>2951</v>
      </c>
      <c r="D846" s="10" t="n">
        <v>3</v>
      </c>
      <c r="E846" s="10" t="n">
        <v>6</v>
      </c>
      <c r="F846" s="12" t="n">
        <v>75.9350918918919</v>
      </c>
      <c r="G846" s="9" t="n">
        <v>32.0401231611358</v>
      </c>
      <c r="H846" s="9" t="n">
        <v>192.240738966815</v>
      </c>
      <c r="I846" s="9" t="n">
        <f aca="false">(F846/2.37)</f>
        <v>32.0401231611358</v>
      </c>
      <c r="J846" s="9" t="n">
        <f aca="false">(I846*6)</f>
        <v>192.240738966815</v>
      </c>
    </row>
    <row r="847" customFormat="false" ht="15" hidden="false" customHeight="false" outlineLevel="0" collapsed="false">
      <c r="A847" s="10" t="n">
        <v>1991</v>
      </c>
      <c r="B847" s="10" t="s">
        <v>18</v>
      </c>
      <c r="C847" s="10" t="n">
        <v>2952</v>
      </c>
      <c r="D847" s="10" t="n">
        <v>3</v>
      </c>
      <c r="E847" s="10" t="n">
        <v>6</v>
      </c>
      <c r="F847" s="12" t="n">
        <v>118.715808039377</v>
      </c>
      <c r="G847" s="9" t="n">
        <v>50.0910582444627</v>
      </c>
      <c r="H847" s="9" t="n">
        <v>300.546349466776</v>
      </c>
      <c r="I847" s="9" t="n">
        <f aca="false">(F847/2.37)</f>
        <v>50.0910582444627</v>
      </c>
      <c r="J847" s="9" t="n">
        <f aca="false">(I847*6)</f>
        <v>300.546349466776</v>
      </c>
    </row>
    <row r="848" customFormat="false" ht="15" hidden="false" customHeight="false" outlineLevel="0" collapsed="false">
      <c r="A848" s="10" t="n">
        <v>1991</v>
      </c>
      <c r="B848" s="10" t="s">
        <v>18</v>
      </c>
      <c r="C848" s="10" t="n">
        <v>2953</v>
      </c>
      <c r="D848" s="10" t="n">
        <v>3</v>
      </c>
      <c r="E848" s="10" t="n">
        <v>6</v>
      </c>
      <c r="F848" s="12" t="n">
        <v>134.163384615385</v>
      </c>
      <c r="G848" s="9" t="n">
        <v>56.6090230444661</v>
      </c>
      <c r="H848" s="9" t="n">
        <v>339.654138266796</v>
      </c>
      <c r="I848" s="9" t="n">
        <f aca="false">(F848/2.37)</f>
        <v>56.6090230444661</v>
      </c>
      <c r="J848" s="9" t="n">
        <f aca="false">(I848*6)</f>
        <v>339.654138266796</v>
      </c>
    </row>
    <row r="849" customFormat="false" ht="15" hidden="false" customHeight="false" outlineLevel="0" collapsed="false">
      <c r="A849" s="10" t="n">
        <v>1991</v>
      </c>
      <c r="B849" s="10" t="s">
        <v>18</v>
      </c>
      <c r="C849" s="10" t="n">
        <v>2954</v>
      </c>
      <c r="D849" s="10" t="n">
        <v>3</v>
      </c>
      <c r="E849" s="10" t="n">
        <v>6</v>
      </c>
      <c r="F849" s="12" t="n">
        <v>85.1927192498621</v>
      </c>
      <c r="G849" s="9" t="n">
        <v>35.9462950421359</v>
      </c>
      <c r="H849" s="9" t="n">
        <v>215.677770252815</v>
      </c>
      <c r="I849" s="9" t="n">
        <f aca="false">(F849/2.37)</f>
        <v>35.9462950421359</v>
      </c>
      <c r="J849" s="9" t="n">
        <f aca="false">(I849*6)</f>
        <v>215.677770252815</v>
      </c>
    </row>
    <row r="850" customFormat="false" ht="15" hidden="false" customHeight="false" outlineLevel="0" collapsed="false">
      <c r="A850" s="10" t="n">
        <v>1991</v>
      </c>
      <c r="B850" s="10" t="s">
        <v>18</v>
      </c>
      <c r="C850" s="10" t="n">
        <v>2955</v>
      </c>
      <c r="D850" s="10" t="n">
        <v>3</v>
      </c>
      <c r="E850" s="10" t="n">
        <v>6</v>
      </c>
      <c r="F850" s="12" t="n">
        <v>124.808737692502</v>
      </c>
      <c r="G850" s="9" t="n">
        <v>52.6619146381865</v>
      </c>
      <c r="H850" s="9" t="n">
        <v>315.971487829119</v>
      </c>
      <c r="I850" s="9" t="n">
        <f aca="false">(F850/2.37)</f>
        <v>52.6619146381865</v>
      </c>
      <c r="J850" s="9" t="n">
        <f aca="false">(I850*6)</f>
        <v>315.971487829119</v>
      </c>
    </row>
    <row r="851" customFormat="false" ht="15" hidden="false" customHeight="false" outlineLevel="0" collapsed="false">
      <c r="A851" s="10" t="n">
        <v>1991</v>
      </c>
      <c r="B851" s="10" t="s">
        <v>18</v>
      </c>
      <c r="C851" s="10" t="n">
        <v>2956</v>
      </c>
      <c r="D851" s="10" t="n">
        <v>3</v>
      </c>
      <c r="E851" s="10" t="n">
        <v>6</v>
      </c>
      <c r="F851" s="12" t="n">
        <v>92.6004745762712</v>
      </c>
      <c r="G851" s="9" t="n">
        <v>39.0719302009583</v>
      </c>
      <c r="H851" s="9" t="n">
        <v>234.43158120575</v>
      </c>
      <c r="I851" s="9" t="n">
        <f aca="false">(F851/2.37)</f>
        <v>39.0719302009583</v>
      </c>
      <c r="J851" s="9" t="n">
        <f aca="false">(I851*6)</f>
        <v>234.43158120575</v>
      </c>
    </row>
    <row r="852" customFormat="false" ht="15" hidden="false" customHeight="false" outlineLevel="0" collapsed="false">
      <c r="A852" s="10" t="n">
        <v>1991</v>
      </c>
      <c r="B852" s="10" t="s">
        <v>18</v>
      </c>
      <c r="C852" s="10" t="n">
        <v>2957</v>
      </c>
      <c r="D852" s="10" t="n">
        <v>3</v>
      </c>
      <c r="E852" s="10" t="n">
        <v>6</v>
      </c>
      <c r="F852" s="12" t="n">
        <v>176.240803678529</v>
      </c>
      <c r="G852" s="9" t="n">
        <v>74.3632083031766</v>
      </c>
      <c r="H852" s="9" t="n">
        <v>446.17924981906</v>
      </c>
      <c r="I852" s="9" t="n">
        <f aca="false">(F852/2.37)</f>
        <v>74.3632083031766</v>
      </c>
      <c r="J852" s="9" t="n">
        <f aca="false">(I852*6)</f>
        <v>446.17924981906</v>
      </c>
    </row>
    <row r="853" customFormat="false" ht="15" hidden="false" customHeight="false" outlineLevel="0" collapsed="false">
      <c r="A853" s="10" t="n">
        <v>1991</v>
      </c>
      <c r="B853" s="10" t="s">
        <v>18</v>
      </c>
      <c r="C853" s="10" t="n">
        <v>2958</v>
      </c>
      <c r="D853" s="10" t="n">
        <v>3</v>
      </c>
      <c r="E853" s="10" t="n">
        <v>6</v>
      </c>
      <c r="F853" s="12" t="n">
        <v>97.5314227188082</v>
      </c>
      <c r="G853" s="9" t="n">
        <v>41.1524990374718</v>
      </c>
      <c r="H853" s="9" t="n">
        <v>246.914994224831</v>
      </c>
      <c r="I853" s="9" t="n">
        <f aca="false">(F853/2.37)</f>
        <v>41.1524990374718</v>
      </c>
      <c r="J853" s="9" t="n">
        <f aca="false">(I853*6)</f>
        <v>246.914994224831</v>
      </c>
    </row>
    <row r="854" customFormat="false" ht="15" hidden="false" customHeight="false" outlineLevel="0" collapsed="false">
      <c r="A854" s="10" t="n">
        <v>1991</v>
      </c>
      <c r="B854" s="10" t="s">
        <v>18</v>
      </c>
      <c r="C854" s="10" t="n">
        <v>2959</v>
      </c>
      <c r="D854" s="10" t="n">
        <v>3</v>
      </c>
      <c r="E854" s="10" t="n">
        <v>6</v>
      </c>
      <c r="F854" s="12" t="n">
        <v>141.94592217484</v>
      </c>
      <c r="G854" s="9" t="n">
        <v>59.8927941665992</v>
      </c>
      <c r="H854" s="9" t="n">
        <v>359.356764999595</v>
      </c>
      <c r="I854" s="9" t="n">
        <f aca="false">(F854/2.37)</f>
        <v>59.8927941665992</v>
      </c>
      <c r="J854" s="9" t="n">
        <f aca="false">(I854*6)</f>
        <v>359.356764999595</v>
      </c>
    </row>
    <row r="855" customFormat="false" ht="15" hidden="false" customHeight="false" outlineLevel="0" collapsed="false">
      <c r="A855" s="10" t="n">
        <v>1991</v>
      </c>
      <c r="B855" s="10" t="s">
        <v>18</v>
      </c>
      <c r="C855" s="10" t="n">
        <v>2961</v>
      </c>
      <c r="D855" s="10" t="n">
        <v>3</v>
      </c>
      <c r="E855" s="10" t="n">
        <v>7</v>
      </c>
      <c r="F855" s="12" t="n">
        <v>169.793540202966</v>
      </c>
      <c r="G855" s="9" t="n">
        <v>71.6428439674964</v>
      </c>
      <c r="H855" s="9" t="n">
        <v>429.857063804978</v>
      </c>
      <c r="I855" s="9" t="n">
        <f aca="false">(F855/2.37)</f>
        <v>71.6428439674964</v>
      </c>
      <c r="J855" s="9" t="n">
        <f aca="false">(I855*6)</f>
        <v>429.857063804978</v>
      </c>
    </row>
    <row r="856" customFormat="false" ht="15" hidden="false" customHeight="false" outlineLevel="0" collapsed="false">
      <c r="A856" s="10" t="n">
        <v>1991</v>
      </c>
      <c r="B856" s="10" t="s">
        <v>18</v>
      </c>
      <c r="C856" s="10" t="n">
        <v>2962</v>
      </c>
      <c r="D856" s="10" t="n">
        <v>3</v>
      </c>
      <c r="E856" s="10" t="n">
        <v>7</v>
      </c>
      <c r="F856" s="12" t="n">
        <v>216.521086154878</v>
      </c>
      <c r="G856" s="9" t="n">
        <v>91.3591080822269</v>
      </c>
      <c r="H856" s="9" t="n">
        <v>548.154648493361</v>
      </c>
      <c r="I856" s="9" t="n">
        <f aca="false">(F856/2.37)</f>
        <v>91.3591080822269</v>
      </c>
      <c r="J856" s="9" t="n">
        <f aca="false">(I856*6)</f>
        <v>548.154648493361</v>
      </c>
    </row>
    <row r="857" customFormat="false" ht="15" hidden="false" customHeight="false" outlineLevel="0" collapsed="false">
      <c r="A857" s="10" t="n">
        <v>1991</v>
      </c>
      <c r="B857" s="10" t="s">
        <v>18</v>
      </c>
      <c r="C857" s="10" t="n">
        <v>2963</v>
      </c>
      <c r="D857" s="10" t="n">
        <v>3</v>
      </c>
      <c r="E857" s="10" t="n">
        <v>7</v>
      </c>
      <c r="F857" s="12" t="n">
        <v>130.027590431739</v>
      </c>
      <c r="G857" s="9" t="n">
        <v>54.8639622074847</v>
      </c>
      <c r="H857" s="9" t="n">
        <v>329.183773244908</v>
      </c>
      <c r="I857" s="9" t="n">
        <f aca="false">(F857/2.37)</f>
        <v>54.8639622074847</v>
      </c>
      <c r="J857" s="9" t="n">
        <f aca="false">(I857*6)</f>
        <v>329.183773244908</v>
      </c>
    </row>
    <row r="858" customFormat="false" ht="15" hidden="false" customHeight="false" outlineLevel="0" collapsed="false">
      <c r="A858" s="10" t="n">
        <v>1991</v>
      </c>
      <c r="B858" s="10" t="s">
        <v>18</v>
      </c>
      <c r="C858" s="10" t="n">
        <v>2964</v>
      </c>
      <c r="D858" s="10" t="n">
        <v>3</v>
      </c>
      <c r="E858" s="10" t="n">
        <v>7</v>
      </c>
      <c r="F858" s="12" t="n">
        <v>159.994309623431</v>
      </c>
      <c r="G858" s="9" t="n">
        <v>67.508147520435</v>
      </c>
      <c r="H858" s="9" t="n">
        <v>405.04888512261</v>
      </c>
      <c r="I858" s="9" t="n">
        <f aca="false">(F858/2.37)</f>
        <v>67.508147520435</v>
      </c>
      <c r="J858" s="9" t="n">
        <f aca="false">(I858*6)</f>
        <v>405.04888512261</v>
      </c>
    </row>
    <row r="859" customFormat="false" ht="15" hidden="false" customHeight="false" outlineLevel="0" collapsed="false">
      <c r="A859" s="10" t="n">
        <v>1991</v>
      </c>
      <c r="B859" s="10" t="s">
        <v>18</v>
      </c>
      <c r="C859" s="10" t="n">
        <v>2965</v>
      </c>
      <c r="D859" s="10" t="n">
        <v>3</v>
      </c>
      <c r="E859" s="10" t="n">
        <v>7</v>
      </c>
      <c r="F859" s="12" t="n">
        <v>171.715555555556</v>
      </c>
      <c r="G859" s="9" t="n">
        <v>72.4538209095171</v>
      </c>
      <c r="H859" s="9" t="n">
        <v>434.722925457103</v>
      </c>
      <c r="I859" s="9" t="n">
        <f aca="false">(F859/2.37)</f>
        <v>72.4538209095171</v>
      </c>
      <c r="J859" s="9" t="n">
        <f aca="false">(I859*6)</f>
        <v>434.722925457103</v>
      </c>
    </row>
    <row r="860" customFormat="false" ht="15" hidden="false" customHeight="false" outlineLevel="0" collapsed="false">
      <c r="A860" s="10" t="n">
        <v>1991</v>
      </c>
      <c r="B860" s="10" t="s">
        <v>18</v>
      </c>
      <c r="C860" s="10" t="n">
        <v>2966</v>
      </c>
      <c r="D860" s="10" t="n">
        <v>3</v>
      </c>
      <c r="E860" s="10" t="n">
        <v>7</v>
      </c>
      <c r="F860" s="12" t="n">
        <v>158.535284720025</v>
      </c>
      <c r="G860" s="9" t="n">
        <v>66.8925251983229</v>
      </c>
      <c r="H860" s="9" t="n">
        <v>401.355151189938</v>
      </c>
      <c r="I860" s="9" t="n">
        <f aca="false">(F860/2.37)</f>
        <v>66.8925251983229</v>
      </c>
      <c r="J860" s="9" t="n">
        <f aca="false">(I860*6)</f>
        <v>401.355151189938</v>
      </c>
    </row>
    <row r="861" customFormat="false" ht="15" hidden="false" customHeight="false" outlineLevel="0" collapsed="false">
      <c r="A861" s="10" t="n">
        <v>1991</v>
      </c>
      <c r="B861" s="10" t="s">
        <v>18</v>
      </c>
      <c r="C861" s="10" t="n">
        <v>2967</v>
      </c>
      <c r="D861" s="10" t="n">
        <v>3</v>
      </c>
      <c r="E861" s="10" t="n">
        <v>7</v>
      </c>
      <c r="F861" s="12" t="n">
        <v>153.822105036591</v>
      </c>
      <c r="G861" s="9" t="n">
        <v>64.903841787591</v>
      </c>
      <c r="H861" s="9" t="n">
        <v>389.423050725546</v>
      </c>
      <c r="I861" s="9" t="n">
        <f aca="false">(F861/2.37)</f>
        <v>64.903841787591</v>
      </c>
      <c r="J861" s="9" t="n">
        <f aca="false">(I861*6)</f>
        <v>389.423050725546</v>
      </c>
    </row>
    <row r="862" customFormat="false" ht="15" hidden="false" customHeight="false" outlineLevel="0" collapsed="false">
      <c r="A862" s="10" t="n">
        <v>1991</v>
      </c>
      <c r="B862" s="10" t="s">
        <v>18</v>
      </c>
      <c r="C862" s="10" t="n">
        <v>2968</v>
      </c>
      <c r="D862" s="10" t="n">
        <v>3</v>
      </c>
      <c r="E862" s="10" t="n">
        <v>7</v>
      </c>
      <c r="F862" s="12" t="n">
        <v>114.710031688547</v>
      </c>
      <c r="G862" s="9" t="n">
        <v>48.4008572525514</v>
      </c>
      <c r="H862" s="9" t="n">
        <v>290.405143515308</v>
      </c>
      <c r="I862" s="9" t="n">
        <f aca="false">(F862/2.37)</f>
        <v>48.4008572525514</v>
      </c>
      <c r="J862" s="9" t="n">
        <f aca="false">(I862*6)</f>
        <v>290.405143515308</v>
      </c>
    </row>
    <row r="863" customFormat="false" ht="15" hidden="false" customHeight="false" outlineLevel="0" collapsed="false">
      <c r="A863" s="10" t="n">
        <v>1991</v>
      </c>
      <c r="B863" s="10" t="s">
        <v>18</v>
      </c>
      <c r="C863" s="10" t="n">
        <v>2969</v>
      </c>
      <c r="D863" s="10" t="n">
        <v>3</v>
      </c>
      <c r="E863" s="10" t="n">
        <v>7</v>
      </c>
      <c r="F863" s="12" t="n">
        <v>188.598876611418</v>
      </c>
      <c r="G863" s="9" t="n">
        <v>79.5775850681089</v>
      </c>
      <c r="H863" s="9" t="n">
        <v>477.465510408653</v>
      </c>
      <c r="I863" s="9" t="n">
        <f aca="false">(F863/2.37)</f>
        <v>79.5775850681089</v>
      </c>
      <c r="J863" s="9" t="n">
        <f aca="false">(I863*6)</f>
        <v>477.465510408653</v>
      </c>
    </row>
    <row r="864" customFormat="false" ht="15" hidden="false" customHeight="false" outlineLevel="0" collapsed="false">
      <c r="A864" s="10" t="n">
        <v>1991</v>
      </c>
      <c r="B864" s="10" t="s">
        <v>18</v>
      </c>
      <c r="C864" s="10" t="n">
        <v>2971</v>
      </c>
      <c r="D864" s="10" t="n">
        <v>3</v>
      </c>
      <c r="E864" s="10" t="n">
        <v>8</v>
      </c>
      <c r="F864" s="12" t="n">
        <v>126.890022532672</v>
      </c>
      <c r="G864" s="9" t="n">
        <v>53.5400938956423</v>
      </c>
      <c r="H864" s="9" t="n">
        <v>321.240563373854</v>
      </c>
      <c r="I864" s="9" t="n">
        <f aca="false">(F864/2.37)</f>
        <v>53.5400938956423</v>
      </c>
      <c r="J864" s="9" t="n">
        <f aca="false">(I864*6)</f>
        <v>321.240563373854</v>
      </c>
    </row>
    <row r="865" customFormat="false" ht="15" hidden="false" customHeight="false" outlineLevel="0" collapsed="false">
      <c r="A865" s="10" t="n">
        <v>1991</v>
      </c>
      <c r="B865" s="10" t="s">
        <v>18</v>
      </c>
      <c r="C865" s="10" t="n">
        <v>2972</v>
      </c>
      <c r="D865" s="10" t="n">
        <v>3</v>
      </c>
      <c r="E865" s="10" t="n">
        <v>8</v>
      </c>
      <c r="F865" s="12" t="n">
        <v>132.888245315162</v>
      </c>
      <c r="G865" s="9" t="n">
        <v>56.0709895844565</v>
      </c>
      <c r="H865" s="9" t="n">
        <v>336.425937506739</v>
      </c>
      <c r="I865" s="9" t="n">
        <f aca="false">(F865/2.37)</f>
        <v>56.0709895844565</v>
      </c>
      <c r="J865" s="9" t="n">
        <f aca="false">(I865*6)</f>
        <v>336.425937506739</v>
      </c>
    </row>
    <row r="866" customFormat="false" ht="15" hidden="false" customHeight="false" outlineLevel="0" collapsed="false">
      <c r="A866" s="10" t="n">
        <v>1991</v>
      </c>
      <c r="B866" s="10" t="s">
        <v>18</v>
      </c>
      <c r="C866" s="10" t="n">
        <v>2973</v>
      </c>
      <c r="D866" s="10" t="n">
        <v>3</v>
      </c>
      <c r="E866" s="10" t="n">
        <v>8</v>
      </c>
      <c r="F866" s="12" t="n">
        <v>90.0671111111111</v>
      </c>
      <c r="G866" s="9" t="n">
        <v>38.0030004688233</v>
      </c>
      <c r="H866" s="9" t="n">
        <v>228.01800281294</v>
      </c>
      <c r="I866" s="9" t="n">
        <f aca="false">(F866/2.37)</f>
        <v>38.0030004688233</v>
      </c>
      <c r="J866" s="9" t="n">
        <f aca="false">(I866*6)</f>
        <v>228.01800281294</v>
      </c>
    </row>
    <row r="867" customFormat="false" ht="15" hidden="false" customHeight="false" outlineLevel="0" collapsed="false">
      <c r="A867" s="10" t="n">
        <v>1991</v>
      </c>
      <c r="B867" s="10" t="s">
        <v>18</v>
      </c>
      <c r="C867" s="10" t="n">
        <v>2974</v>
      </c>
      <c r="D867" s="10" t="n">
        <v>3</v>
      </c>
      <c r="E867" s="10" t="n">
        <v>8</v>
      </c>
      <c r="F867" s="12" t="n">
        <v>106.669214549288</v>
      </c>
      <c r="G867" s="9" t="n">
        <v>45.008107404763</v>
      </c>
      <c r="H867" s="9" t="n">
        <v>270.048644428578</v>
      </c>
      <c r="I867" s="9" t="n">
        <f aca="false">(F867/2.37)</f>
        <v>45.008107404763</v>
      </c>
      <c r="J867" s="9" t="n">
        <f aca="false">(I867*6)</f>
        <v>270.048644428578</v>
      </c>
    </row>
    <row r="868" customFormat="false" ht="15" hidden="false" customHeight="false" outlineLevel="0" collapsed="false">
      <c r="A868" s="10" t="n">
        <v>1991</v>
      </c>
      <c r="B868" s="10" t="s">
        <v>18</v>
      </c>
      <c r="C868" s="10" t="n">
        <v>2975</v>
      </c>
      <c r="D868" s="10" t="n">
        <v>3</v>
      </c>
      <c r="E868" s="10" t="n">
        <v>8</v>
      </c>
      <c r="F868" s="12" t="n">
        <v>82.3652784503632</v>
      </c>
      <c r="G868" s="9" t="n">
        <v>34.7532820465667</v>
      </c>
      <c r="H868" s="9" t="n">
        <v>208.519692279401</v>
      </c>
      <c r="I868" s="9" t="n">
        <f aca="false">(F868/2.37)</f>
        <v>34.7532820465667</v>
      </c>
      <c r="J868" s="9" t="n">
        <f aca="false">(I868*6)</f>
        <v>208.519692279401</v>
      </c>
    </row>
    <row r="869" customFormat="false" ht="15" hidden="false" customHeight="false" outlineLevel="0" collapsed="false">
      <c r="A869" s="10" t="n">
        <v>1991</v>
      </c>
      <c r="B869" s="10" t="s">
        <v>18</v>
      </c>
      <c r="C869" s="10" t="n">
        <v>2976</v>
      </c>
      <c r="D869" s="10" t="n">
        <v>3</v>
      </c>
      <c r="E869" s="10" t="n">
        <v>8</v>
      </c>
      <c r="F869" s="12" t="n">
        <v>114.11308281649</v>
      </c>
      <c r="G869" s="9" t="n">
        <v>48.1489800913461</v>
      </c>
      <c r="H869" s="9" t="n">
        <v>288.893880548077</v>
      </c>
      <c r="I869" s="9" t="n">
        <f aca="false">(F869/2.37)</f>
        <v>48.1489800913461</v>
      </c>
      <c r="J869" s="9" t="n">
        <f aca="false">(I869*6)</f>
        <v>288.893880548077</v>
      </c>
    </row>
    <row r="870" customFormat="false" ht="15" hidden="false" customHeight="false" outlineLevel="0" collapsed="false">
      <c r="A870" s="10" t="n">
        <v>1991</v>
      </c>
      <c r="B870" s="10" t="s">
        <v>18</v>
      </c>
      <c r="C870" s="10" t="n">
        <v>2977</v>
      </c>
      <c r="D870" s="10" t="n">
        <v>3</v>
      </c>
      <c r="E870" s="10" t="n">
        <v>8</v>
      </c>
      <c r="F870" s="12" t="n">
        <v>73.6207629704985</v>
      </c>
      <c r="G870" s="9" t="n">
        <v>31.0636130677209</v>
      </c>
      <c r="H870" s="9" t="n">
        <v>186.381678406325</v>
      </c>
      <c r="I870" s="9" t="n">
        <f aca="false">(F870/2.37)</f>
        <v>31.0636130677209</v>
      </c>
      <c r="J870" s="9" t="n">
        <f aca="false">(I870*6)</f>
        <v>186.381678406325</v>
      </c>
    </row>
    <row r="871" customFormat="false" ht="15" hidden="false" customHeight="false" outlineLevel="0" collapsed="false">
      <c r="A871" s="10" t="n">
        <v>1991</v>
      </c>
      <c r="B871" s="10" t="s">
        <v>18</v>
      </c>
      <c r="C871" s="10" t="n">
        <v>2978</v>
      </c>
      <c r="D871" s="10" t="n">
        <v>3</v>
      </c>
      <c r="E871" s="10" t="n">
        <v>8</v>
      </c>
      <c r="F871" s="12" t="n">
        <v>124.800246786632</v>
      </c>
      <c r="G871" s="9" t="n">
        <v>52.658331977482</v>
      </c>
      <c r="H871" s="9" t="n">
        <v>315.949991864892</v>
      </c>
      <c r="I871" s="9" t="n">
        <f aca="false">(F871/2.37)</f>
        <v>52.658331977482</v>
      </c>
      <c r="J871" s="9" t="n">
        <f aca="false">(I871*6)</f>
        <v>315.949991864892</v>
      </c>
    </row>
    <row r="872" customFormat="false" ht="15" hidden="false" customHeight="false" outlineLevel="0" collapsed="false">
      <c r="A872" s="10" t="n">
        <v>1991</v>
      </c>
      <c r="B872" s="10" t="s">
        <v>18</v>
      </c>
      <c r="C872" s="10" t="n">
        <v>2979</v>
      </c>
      <c r="D872" s="10" t="n">
        <v>3</v>
      </c>
      <c r="E872" s="10" t="n">
        <v>8</v>
      </c>
      <c r="F872" s="12" t="n">
        <v>110.418293333333</v>
      </c>
      <c r="G872" s="9" t="n">
        <v>46.5899971870605</v>
      </c>
      <c r="H872" s="9" t="n">
        <v>279.539983122363</v>
      </c>
      <c r="I872" s="9" t="n">
        <f aca="false">(F872/2.37)</f>
        <v>46.5899971870605</v>
      </c>
      <c r="J872" s="9" t="n">
        <f aca="false">(I872*6)</f>
        <v>279.539983122363</v>
      </c>
    </row>
    <row r="873" customFormat="false" ht="15" hidden="false" customHeight="false" outlineLevel="0" collapsed="false">
      <c r="A873" s="10" t="n">
        <v>1991</v>
      </c>
      <c r="B873" s="10" t="s">
        <v>9</v>
      </c>
      <c r="C873" s="10" t="n">
        <v>3001</v>
      </c>
      <c r="D873" s="10" t="n">
        <v>3</v>
      </c>
      <c r="E873" s="10" t="n">
        <v>1</v>
      </c>
      <c r="F873" s="12" t="n">
        <v>185.689671428571</v>
      </c>
      <c r="G873" s="9" t="n">
        <v>78.3500723327306</v>
      </c>
      <c r="H873" s="9" t="n">
        <v>470.100433996383</v>
      </c>
      <c r="I873" s="9" t="n">
        <f aca="false">(F873/2.37)</f>
        <v>78.3500723327306</v>
      </c>
      <c r="J873" s="9" t="n">
        <f aca="false">(I873*6)</f>
        <v>470.100433996383</v>
      </c>
    </row>
    <row r="874" customFormat="false" ht="15" hidden="false" customHeight="false" outlineLevel="0" collapsed="false">
      <c r="A874" s="10" t="n">
        <v>1991</v>
      </c>
      <c r="B874" s="10" t="s">
        <v>9</v>
      </c>
      <c r="C874" s="10" t="n">
        <v>3002</v>
      </c>
      <c r="D874" s="10" t="n">
        <v>3</v>
      </c>
      <c r="E874" s="10" t="n">
        <v>1</v>
      </c>
      <c r="F874" s="12" t="n">
        <v>187.289025585193</v>
      </c>
      <c r="G874" s="9" t="n">
        <v>79.0249053102081</v>
      </c>
      <c r="H874" s="9" t="n">
        <v>474.149431861249</v>
      </c>
      <c r="I874" s="9" t="n">
        <f aca="false">(F874/2.37)</f>
        <v>79.0249053102081</v>
      </c>
      <c r="J874" s="9" t="n">
        <f aca="false">(I874*6)</f>
        <v>474.149431861249</v>
      </c>
    </row>
    <row r="875" customFormat="false" ht="15" hidden="false" customHeight="false" outlineLevel="0" collapsed="false">
      <c r="A875" s="10" t="n">
        <v>1991</v>
      </c>
      <c r="B875" s="10" t="s">
        <v>9</v>
      </c>
      <c r="C875" s="10" t="n">
        <v>3003</v>
      </c>
      <c r="D875" s="10" t="n">
        <v>3</v>
      </c>
      <c r="E875" s="10" t="n">
        <v>1</v>
      </c>
      <c r="F875" s="12" t="n">
        <v>167.344251207729</v>
      </c>
      <c r="G875" s="9" t="n">
        <v>70.6093886952445</v>
      </c>
      <c r="H875" s="9" t="n">
        <v>423.656332171467</v>
      </c>
      <c r="I875" s="9" t="n">
        <f aca="false">(F875/2.37)</f>
        <v>70.6093886952445</v>
      </c>
      <c r="J875" s="9" t="n">
        <f aca="false">(I875*6)</f>
        <v>423.656332171467</v>
      </c>
    </row>
    <row r="876" customFormat="false" ht="15" hidden="false" customHeight="false" outlineLevel="0" collapsed="false">
      <c r="A876" s="10" t="n">
        <v>1991</v>
      </c>
      <c r="B876" s="10" t="s">
        <v>9</v>
      </c>
      <c r="C876" s="10" t="n">
        <v>3004</v>
      </c>
      <c r="D876" s="10" t="n">
        <v>3</v>
      </c>
      <c r="E876" s="10" t="n">
        <v>1</v>
      </c>
      <c r="F876" s="12" t="n">
        <v>149.571496674058</v>
      </c>
      <c r="G876" s="9" t="n">
        <v>63.1103361493914</v>
      </c>
      <c r="H876" s="9" t="n">
        <v>378.662016896348</v>
      </c>
      <c r="I876" s="9" t="n">
        <f aca="false">(F876/2.37)</f>
        <v>63.1103361493914</v>
      </c>
      <c r="J876" s="9" t="n">
        <f aca="false">(I876*6)</f>
        <v>378.662016896348</v>
      </c>
    </row>
    <row r="877" customFormat="false" ht="15" hidden="false" customHeight="false" outlineLevel="0" collapsed="false">
      <c r="A877" s="10" t="n">
        <v>1991</v>
      </c>
      <c r="B877" s="10" t="s">
        <v>9</v>
      </c>
      <c r="C877" s="10" t="n">
        <v>3005</v>
      </c>
      <c r="D877" s="10" t="n">
        <v>3</v>
      </c>
      <c r="E877" s="10" t="n">
        <v>1</v>
      </c>
      <c r="F877" s="12" t="n">
        <v>104.982434456929</v>
      </c>
      <c r="G877" s="9" t="n">
        <v>44.2963858468054</v>
      </c>
      <c r="H877" s="9" t="n">
        <v>265.778315080833</v>
      </c>
      <c r="I877" s="9" t="n">
        <f aca="false">(F877/2.37)</f>
        <v>44.2963858468054</v>
      </c>
      <c r="J877" s="9" t="n">
        <f aca="false">(I877*6)</f>
        <v>265.778315080833</v>
      </c>
    </row>
    <row r="878" customFormat="false" ht="15" hidden="false" customHeight="false" outlineLevel="0" collapsed="false">
      <c r="A878" s="10" t="n">
        <v>1991</v>
      </c>
      <c r="B878" s="10" t="s">
        <v>9</v>
      </c>
      <c r="C878" s="10" t="n">
        <v>3006</v>
      </c>
      <c r="D878" s="10" t="n">
        <v>3</v>
      </c>
      <c r="E878" s="10" t="n">
        <v>1</v>
      </c>
      <c r="F878" s="12" t="n">
        <v>129.480703642384</v>
      </c>
      <c r="G878" s="9" t="n">
        <v>54.6332082879258</v>
      </c>
      <c r="H878" s="9" t="n">
        <v>327.799249727555</v>
      </c>
      <c r="I878" s="9" t="n">
        <f aca="false">(F878/2.37)</f>
        <v>54.6332082879258</v>
      </c>
      <c r="J878" s="9" t="n">
        <f aca="false">(I878*6)</f>
        <v>327.799249727555</v>
      </c>
    </row>
    <row r="879" customFormat="false" ht="15" hidden="false" customHeight="false" outlineLevel="0" collapsed="false">
      <c r="A879" s="10" t="n">
        <v>1991</v>
      </c>
      <c r="B879" s="10" t="s">
        <v>9</v>
      </c>
      <c r="C879" s="10" t="n">
        <v>3007</v>
      </c>
      <c r="D879" s="10" t="n">
        <v>3</v>
      </c>
      <c r="E879" s="10" t="n">
        <v>1</v>
      </c>
      <c r="F879" s="12" t="n">
        <v>134.897923728814</v>
      </c>
      <c r="G879" s="9" t="n">
        <v>56.918955159837</v>
      </c>
      <c r="H879" s="9" t="n">
        <v>341.513730959022</v>
      </c>
      <c r="I879" s="9" t="n">
        <f aca="false">(F879/2.37)</f>
        <v>56.918955159837</v>
      </c>
      <c r="J879" s="9" t="n">
        <f aca="false">(I879*6)</f>
        <v>341.513730959022</v>
      </c>
    </row>
    <row r="880" customFormat="false" ht="15" hidden="false" customHeight="false" outlineLevel="0" collapsed="false">
      <c r="A880" s="10" t="n">
        <v>1991</v>
      </c>
      <c r="B880" s="10" t="s">
        <v>9</v>
      </c>
      <c r="C880" s="10" t="n">
        <v>3008</v>
      </c>
      <c r="D880" s="10" t="n">
        <v>3</v>
      </c>
      <c r="E880" s="10" t="n">
        <v>1</v>
      </c>
      <c r="F880" s="12" t="n">
        <v>87.5227231467473</v>
      </c>
      <c r="G880" s="9" t="n">
        <v>36.9294190492605</v>
      </c>
      <c r="H880" s="9" t="n">
        <v>221.576514295563</v>
      </c>
      <c r="I880" s="9" t="n">
        <f aca="false">(F880/2.37)</f>
        <v>36.9294190492605</v>
      </c>
      <c r="J880" s="9" t="n">
        <f aca="false">(I880*6)</f>
        <v>221.576514295563</v>
      </c>
    </row>
    <row r="881" customFormat="false" ht="15" hidden="false" customHeight="false" outlineLevel="0" collapsed="false">
      <c r="A881" s="10" t="n">
        <v>1991</v>
      </c>
      <c r="B881" s="10" t="s">
        <v>9</v>
      </c>
      <c r="C881" s="10" t="n">
        <v>3009</v>
      </c>
      <c r="D881" s="10" t="n">
        <v>3</v>
      </c>
      <c r="E881" s="10" t="n">
        <v>1</v>
      </c>
      <c r="F881" s="12" t="n">
        <v>96.8647126436782</v>
      </c>
      <c r="G881" s="9" t="n">
        <v>40.8711867694844</v>
      </c>
      <c r="H881" s="9" t="n">
        <v>245.227120616907</v>
      </c>
      <c r="I881" s="9" t="n">
        <f aca="false">(F881/2.37)</f>
        <v>40.8711867694844</v>
      </c>
      <c r="J881" s="9" t="n">
        <f aca="false">(I881*6)</f>
        <v>245.227120616907</v>
      </c>
    </row>
    <row r="882" customFormat="false" ht="15" hidden="false" customHeight="false" outlineLevel="0" collapsed="false">
      <c r="A882" s="10" t="n">
        <v>1991</v>
      </c>
      <c r="B882" s="10" t="s">
        <v>9</v>
      </c>
      <c r="C882" s="10" t="n">
        <v>3011</v>
      </c>
      <c r="D882" s="10" t="n">
        <v>3</v>
      </c>
      <c r="E882" s="10" t="n">
        <v>2</v>
      </c>
      <c r="F882" s="12" t="n">
        <v>148.375980991174</v>
      </c>
      <c r="G882" s="9" t="n">
        <v>62.6058991523943</v>
      </c>
      <c r="H882" s="9" t="n">
        <v>375.635394914366</v>
      </c>
      <c r="I882" s="9" t="n">
        <f aca="false">(F882/2.37)</f>
        <v>62.6058991523943</v>
      </c>
      <c r="J882" s="9" t="n">
        <f aca="false">(I882*6)</f>
        <v>375.635394914366</v>
      </c>
    </row>
    <row r="883" customFormat="false" ht="15" hidden="false" customHeight="false" outlineLevel="0" collapsed="false">
      <c r="A883" s="10" t="n">
        <v>1991</v>
      </c>
      <c r="B883" s="10" t="s">
        <v>9</v>
      </c>
      <c r="C883" s="10" t="n">
        <v>3012</v>
      </c>
      <c r="D883" s="10" t="n">
        <v>3</v>
      </c>
      <c r="E883" s="10" t="n">
        <v>2</v>
      </c>
      <c r="F883" s="12" t="n">
        <v>110.365343396226</v>
      </c>
      <c r="G883" s="9" t="n">
        <v>46.5676554414457</v>
      </c>
      <c r="H883" s="9" t="n">
        <v>279.405932648674</v>
      </c>
      <c r="I883" s="9" t="n">
        <f aca="false">(F883/2.37)</f>
        <v>46.5676554414457</v>
      </c>
      <c r="J883" s="9" t="n">
        <f aca="false">(I883*6)</f>
        <v>279.405932648674</v>
      </c>
    </row>
    <row r="884" customFormat="false" ht="15" hidden="false" customHeight="false" outlineLevel="0" collapsed="false">
      <c r="A884" s="10" t="n">
        <v>1991</v>
      </c>
      <c r="B884" s="10" t="s">
        <v>9</v>
      </c>
      <c r="C884" s="10" t="n">
        <v>3013</v>
      </c>
      <c r="D884" s="10" t="n">
        <v>3</v>
      </c>
      <c r="E884" s="10" t="n">
        <v>2</v>
      </c>
      <c r="F884" s="12" t="n">
        <v>183.743563068921</v>
      </c>
      <c r="G884" s="9" t="n">
        <v>77.5289295649454</v>
      </c>
      <c r="H884" s="9" t="n">
        <v>465.173577389672</v>
      </c>
      <c r="I884" s="9" t="n">
        <f aca="false">(F884/2.37)</f>
        <v>77.5289295649454</v>
      </c>
      <c r="J884" s="9" t="n">
        <f aca="false">(I884*6)</f>
        <v>465.173577389672</v>
      </c>
    </row>
    <row r="885" customFormat="false" ht="15" hidden="false" customHeight="false" outlineLevel="0" collapsed="false">
      <c r="A885" s="10" t="n">
        <v>1991</v>
      </c>
      <c r="B885" s="10" t="s">
        <v>9</v>
      </c>
      <c r="C885" s="10" t="n">
        <v>3014</v>
      </c>
      <c r="D885" s="10" t="n">
        <v>3</v>
      </c>
      <c r="E885" s="10" t="n">
        <v>2</v>
      </c>
      <c r="F885" s="12" t="n">
        <v>194.805070422535</v>
      </c>
      <c r="G885" s="9" t="n">
        <v>82.1962322457954</v>
      </c>
      <c r="H885" s="9" t="n">
        <v>493.177393474773</v>
      </c>
      <c r="I885" s="9" t="n">
        <f aca="false">(F885/2.37)</f>
        <v>82.1962322457954</v>
      </c>
      <c r="J885" s="9" t="n">
        <f aca="false">(I885*6)</f>
        <v>493.177393474773</v>
      </c>
    </row>
    <row r="886" customFormat="false" ht="15" hidden="false" customHeight="false" outlineLevel="0" collapsed="false">
      <c r="A886" s="10" t="n">
        <v>1991</v>
      </c>
      <c r="B886" s="10" t="s">
        <v>9</v>
      </c>
      <c r="C886" s="10" t="n">
        <v>3015</v>
      </c>
      <c r="D886" s="10" t="n">
        <v>3</v>
      </c>
      <c r="E886" s="10" t="n">
        <v>2</v>
      </c>
      <c r="F886" s="12" t="n">
        <v>178.847762289068</v>
      </c>
      <c r="G886" s="9" t="n">
        <v>75.4631908392693</v>
      </c>
      <c r="H886" s="9" t="n">
        <v>452.779145035616</v>
      </c>
      <c r="I886" s="9" t="n">
        <f aca="false">(F886/2.37)</f>
        <v>75.4631908392693</v>
      </c>
      <c r="J886" s="9" t="n">
        <f aca="false">(I886*6)</f>
        <v>452.779145035616</v>
      </c>
    </row>
    <row r="887" customFormat="false" ht="15" hidden="false" customHeight="false" outlineLevel="0" collapsed="false">
      <c r="A887" s="10" t="n">
        <v>1991</v>
      </c>
      <c r="B887" s="10" t="s">
        <v>9</v>
      </c>
      <c r="C887" s="10" t="n">
        <v>3016</v>
      </c>
      <c r="D887" s="10" t="n">
        <v>3</v>
      </c>
      <c r="E887" s="10" t="n">
        <v>2</v>
      </c>
      <c r="F887" s="12" t="n">
        <v>149.236870397644</v>
      </c>
      <c r="G887" s="9" t="n">
        <v>62.9691436276977</v>
      </c>
      <c r="H887" s="9" t="n">
        <v>377.814861766186</v>
      </c>
      <c r="I887" s="9" t="n">
        <f aca="false">(F887/2.37)</f>
        <v>62.9691436276977</v>
      </c>
      <c r="J887" s="9" t="n">
        <f aca="false">(I887*6)</f>
        <v>377.814861766186</v>
      </c>
    </row>
    <row r="888" customFormat="false" ht="15" hidden="false" customHeight="false" outlineLevel="0" collapsed="false">
      <c r="A888" s="10" t="n">
        <v>1991</v>
      </c>
      <c r="B888" s="10" t="s">
        <v>9</v>
      </c>
      <c r="C888" s="10" t="n">
        <v>3017</v>
      </c>
      <c r="D888" s="10" t="n">
        <v>3</v>
      </c>
      <c r="E888" s="10" t="n">
        <v>2</v>
      </c>
      <c r="F888" s="12" t="n">
        <v>161.67883161512</v>
      </c>
      <c r="G888" s="9" t="n">
        <v>68.2189162932997</v>
      </c>
      <c r="H888" s="9" t="n">
        <v>409.313497759798</v>
      </c>
      <c r="I888" s="9" t="n">
        <f aca="false">(F888/2.37)</f>
        <v>68.2189162932997</v>
      </c>
      <c r="J888" s="9" t="n">
        <f aca="false">(I888*6)</f>
        <v>409.313497759798</v>
      </c>
    </row>
    <row r="889" customFormat="false" ht="15" hidden="false" customHeight="false" outlineLevel="0" collapsed="false">
      <c r="A889" s="10" t="n">
        <v>1991</v>
      </c>
      <c r="B889" s="10" t="s">
        <v>9</v>
      </c>
      <c r="C889" s="10" t="n">
        <v>3018</v>
      </c>
      <c r="D889" s="10" t="n">
        <v>3</v>
      </c>
      <c r="E889" s="10" t="n">
        <v>2</v>
      </c>
      <c r="F889" s="12" t="n">
        <v>183.05302955665</v>
      </c>
      <c r="G889" s="9" t="n">
        <v>77.2375652137765</v>
      </c>
      <c r="H889" s="9" t="n">
        <v>463.425391282659</v>
      </c>
      <c r="I889" s="9" t="n">
        <f aca="false">(F889/2.37)</f>
        <v>77.2375652137765</v>
      </c>
      <c r="J889" s="9" t="n">
        <f aca="false">(I889*6)</f>
        <v>463.425391282659</v>
      </c>
    </row>
    <row r="890" customFormat="false" ht="15" hidden="false" customHeight="false" outlineLevel="0" collapsed="false">
      <c r="A890" s="10" t="n">
        <v>1991</v>
      </c>
      <c r="B890" s="10" t="s">
        <v>9</v>
      </c>
      <c r="C890" s="10" t="n">
        <v>3019</v>
      </c>
      <c r="D890" s="10" t="n">
        <v>3</v>
      </c>
      <c r="E890" s="10" t="n">
        <v>2</v>
      </c>
      <c r="F890" s="12" t="n">
        <v>161.647960576194</v>
      </c>
      <c r="G890" s="9" t="n">
        <v>68.2058905384785</v>
      </c>
      <c r="H890" s="9" t="n">
        <v>409.235343230871</v>
      </c>
      <c r="I890" s="9" t="n">
        <f aca="false">(F890/2.37)</f>
        <v>68.2058905384785</v>
      </c>
      <c r="J890" s="9" t="n">
        <f aca="false">(I890*6)</f>
        <v>409.235343230871</v>
      </c>
    </row>
    <row r="891" customFormat="false" ht="15" hidden="false" customHeight="false" outlineLevel="0" collapsed="false">
      <c r="A891" s="10" t="n">
        <v>1991</v>
      </c>
      <c r="B891" s="10" t="s">
        <v>9</v>
      </c>
      <c r="C891" s="10" t="n">
        <v>3021</v>
      </c>
      <c r="D891" s="10" t="n">
        <v>3</v>
      </c>
      <c r="E891" s="10" t="n">
        <v>3</v>
      </c>
      <c r="F891" s="12" t="n">
        <v>166.504558404558</v>
      </c>
      <c r="G891" s="9" t="n">
        <v>70.2550879344128</v>
      </c>
      <c r="H891" s="9" t="n">
        <v>421.530527606477</v>
      </c>
      <c r="I891" s="9" t="n">
        <f aca="false">(F891/2.37)</f>
        <v>70.2550879344128</v>
      </c>
      <c r="J891" s="9" t="n">
        <f aca="false">(I891*6)</f>
        <v>421.530527606477</v>
      </c>
    </row>
    <row r="892" customFormat="false" ht="15" hidden="false" customHeight="false" outlineLevel="0" collapsed="false">
      <c r="A892" s="10" t="n">
        <v>1991</v>
      </c>
      <c r="B892" s="10" t="s">
        <v>9</v>
      </c>
      <c r="C892" s="10" t="n">
        <v>3022</v>
      </c>
      <c r="D892" s="10" t="n">
        <v>3</v>
      </c>
      <c r="E892" s="10" t="n">
        <v>3</v>
      </c>
      <c r="F892" s="12" t="n">
        <v>130.646426648721</v>
      </c>
      <c r="G892" s="9" t="n">
        <v>55.1250745353255</v>
      </c>
      <c r="H892" s="9" t="n">
        <v>330.750447211953</v>
      </c>
      <c r="I892" s="9" t="n">
        <f aca="false">(F892/2.37)</f>
        <v>55.1250745353255</v>
      </c>
      <c r="J892" s="9" t="n">
        <f aca="false">(I892*6)</f>
        <v>330.750447211953</v>
      </c>
    </row>
    <row r="893" customFormat="false" ht="15" hidden="false" customHeight="false" outlineLevel="0" collapsed="false">
      <c r="A893" s="10" t="n">
        <v>1991</v>
      </c>
      <c r="B893" s="10" t="s">
        <v>9</v>
      </c>
      <c r="C893" s="10" t="n">
        <v>3023</v>
      </c>
      <c r="D893" s="10" t="n">
        <v>3</v>
      </c>
      <c r="E893" s="10" t="n">
        <v>3</v>
      </c>
      <c r="F893" s="12" t="n">
        <v>62.5914151827554</v>
      </c>
      <c r="G893" s="9" t="n">
        <v>26.4098798239474</v>
      </c>
      <c r="H893" s="9" t="n">
        <v>158.459278943685</v>
      </c>
      <c r="I893" s="9" t="n">
        <f aca="false">(F893/2.37)</f>
        <v>26.4098798239474</v>
      </c>
      <c r="J893" s="9" t="n">
        <f aca="false">(I893*6)</f>
        <v>158.459278943685</v>
      </c>
    </row>
    <row r="894" customFormat="false" ht="15" hidden="false" customHeight="false" outlineLevel="0" collapsed="false">
      <c r="A894" s="10" t="n">
        <v>1991</v>
      </c>
      <c r="B894" s="10" t="s">
        <v>9</v>
      </c>
      <c r="C894" s="10" t="n">
        <v>3024</v>
      </c>
      <c r="D894" s="10" t="n">
        <v>3</v>
      </c>
      <c r="E894" s="10" t="n">
        <v>3</v>
      </c>
      <c r="F894" s="12" t="n">
        <v>186.696659498208</v>
      </c>
      <c r="G894" s="9" t="n">
        <v>78.7749618135898</v>
      </c>
      <c r="H894" s="9" t="n">
        <v>472.649770881539</v>
      </c>
      <c r="I894" s="9" t="n">
        <f aca="false">(F894/2.37)</f>
        <v>78.7749618135898</v>
      </c>
      <c r="J894" s="9" t="n">
        <f aca="false">(I894*6)</f>
        <v>472.649770881539</v>
      </c>
    </row>
    <row r="895" customFormat="false" ht="15" hidden="false" customHeight="false" outlineLevel="0" collapsed="false">
      <c r="A895" s="10" t="n">
        <v>1991</v>
      </c>
      <c r="B895" s="10" t="s">
        <v>9</v>
      </c>
      <c r="C895" s="10" t="n">
        <v>3025</v>
      </c>
      <c r="D895" s="10" t="n">
        <v>3</v>
      </c>
      <c r="E895" s="10" t="n">
        <v>3</v>
      </c>
      <c r="F895" s="12" t="n">
        <v>159.697336726039</v>
      </c>
      <c r="G895" s="9" t="n">
        <v>67.3828425004384</v>
      </c>
      <c r="H895" s="9" t="n">
        <v>404.29705500263</v>
      </c>
      <c r="I895" s="9" t="n">
        <f aca="false">(F895/2.37)</f>
        <v>67.3828425004384</v>
      </c>
      <c r="J895" s="9" t="n">
        <f aca="false">(I895*6)</f>
        <v>404.29705500263</v>
      </c>
    </row>
    <row r="896" customFormat="false" ht="15" hidden="false" customHeight="false" outlineLevel="0" collapsed="false">
      <c r="A896" s="10" t="n">
        <v>1991</v>
      </c>
      <c r="B896" s="10" t="s">
        <v>9</v>
      </c>
      <c r="C896" s="10" t="n">
        <v>3026</v>
      </c>
      <c r="D896" s="10" t="n">
        <v>3</v>
      </c>
      <c r="E896" s="10" t="n">
        <v>3</v>
      </c>
      <c r="F896" s="12" t="n">
        <v>131.646342387871</v>
      </c>
      <c r="G896" s="9" t="n">
        <v>55.5469799104941</v>
      </c>
      <c r="H896" s="9" t="n">
        <v>333.281879462965</v>
      </c>
      <c r="I896" s="9" t="n">
        <f aca="false">(F896/2.37)</f>
        <v>55.5469799104941</v>
      </c>
      <c r="J896" s="9" t="n">
        <f aca="false">(I896*6)</f>
        <v>333.281879462965</v>
      </c>
    </row>
    <row r="897" customFormat="false" ht="15" hidden="false" customHeight="false" outlineLevel="0" collapsed="false">
      <c r="A897" s="10" t="n">
        <v>1991</v>
      </c>
      <c r="B897" s="10" t="s">
        <v>9</v>
      </c>
      <c r="C897" s="10" t="n">
        <v>3027</v>
      </c>
      <c r="D897" s="10" t="n">
        <v>3</v>
      </c>
      <c r="E897" s="10" t="n">
        <v>3</v>
      </c>
      <c r="F897" s="12" t="n">
        <v>118.111638176638</v>
      </c>
      <c r="G897" s="9" t="n">
        <v>49.8361342517461</v>
      </c>
      <c r="H897" s="9" t="n">
        <v>299.016805510476</v>
      </c>
      <c r="I897" s="9" t="n">
        <f aca="false">(F897/2.37)</f>
        <v>49.8361342517461</v>
      </c>
      <c r="J897" s="9" t="n">
        <f aca="false">(I897*6)</f>
        <v>299.016805510476</v>
      </c>
    </row>
    <row r="898" customFormat="false" ht="15" hidden="false" customHeight="false" outlineLevel="0" collapsed="false">
      <c r="A898" s="10" t="n">
        <v>1991</v>
      </c>
      <c r="B898" s="10" t="s">
        <v>9</v>
      </c>
      <c r="C898" s="10" t="n">
        <v>3028</v>
      </c>
      <c r="D898" s="10" t="n">
        <v>3</v>
      </c>
      <c r="E898" s="10" t="n">
        <v>3</v>
      </c>
      <c r="F898" s="12" t="n">
        <v>135.679661237785</v>
      </c>
      <c r="G898" s="9" t="n">
        <v>57.2488022100359</v>
      </c>
      <c r="H898" s="9" t="n">
        <v>343.492813260215</v>
      </c>
      <c r="I898" s="9" t="n">
        <f aca="false">(F898/2.37)</f>
        <v>57.2488022100359</v>
      </c>
      <c r="J898" s="9" t="n">
        <f aca="false">(I898*6)</f>
        <v>343.492813260215</v>
      </c>
    </row>
    <row r="899" customFormat="false" ht="15" hidden="false" customHeight="false" outlineLevel="0" collapsed="false">
      <c r="A899" s="10" t="n">
        <v>1991</v>
      </c>
      <c r="B899" s="10" t="s">
        <v>9</v>
      </c>
      <c r="C899" s="10" t="n">
        <v>3029</v>
      </c>
      <c r="D899" s="10" t="n">
        <v>3</v>
      </c>
      <c r="E899" s="10" t="n">
        <v>3</v>
      </c>
      <c r="F899" s="12" t="n">
        <v>189.102136817832</v>
      </c>
      <c r="G899" s="9" t="n">
        <v>79.7899311467647</v>
      </c>
      <c r="H899" s="9" t="n">
        <v>478.739586880589</v>
      </c>
      <c r="I899" s="9" t="n">
        <f aca="false">(F899/2.37)</f>
        <v>79.7899311467647</v>
      </c>
      <c r="J899" s="9" t="n">
        <f aca="false">(I899*6)</f>
        <v>478.739586880589</v>
      </c>
    </row>
    <row r="900" customFormat="false" ht="15" hidden="false" customHeight="false" outlineLevel="0" collapsed="false">
      <c r="A900" s="10" t="n">
        <v>1991</v>
      </c>
      <c r="B900" s="10" t="s">
        <v>9</v>
      </c>
      <c r="C900" s="10" t="n">
        <v>3031</v>
      </c>
      <c r="D900" s="10" t="n">
        <v>3</v>
      </c>
      <c r="E900" s="10" t="n">
        <v>4</v>
      </c>
      <c r="F900" s="12" t="n">
        <v>154.709742744063</v>
      </c>
      <c r="G900" s="9" t="n">
        <v>65.2783724658495</v>
      </c>
      <c r="H900" s="9" t="n">
        <v>391.670234795097</v>
      </c>
      <c r="I900" s="9" t="n">
        <f aca="false">(F900/2.37)</f>
        <v>65.2783724658495</v>
      </c>
      <c r="J900" s="9" t="n">
        <f aca="false">(I900*6)</f>
        <v>391.670234795097</v>
      </c>
    </row>
    <row r="901" customFormat="false" ht="15" hidden="false" customHeight="false" outlineLevel="0" collapsed="false">
      <c r="A901" s="10" t="n">
        <v>1991</v>
      </c>
      <c r="B901" s="10" t="s">
        <v>9</v>
      </c>
      <c r="C901" s="10" t="n">
        <v>3032</v>
      </c>
      <c r="D901" s="10" t="n">
        <v>3</v>
      </c>
      <c r="E901" s="10" t="n">
        <v>4</v>
      </c>
      <c r="F901" s="12" t="n">
        <v>113.48155234657</v>
      </c>
      <c r="G901" s="9" t="n">
        <v>47.8825115386373</v>
      </c>
      <c r="H901" s="9" t="n">
        <v>287.295069231824</v>
      </c>
      <c r="I901" s="9" t="n">
        <f aca="false">(F901/2.37)</f>
        <v>47.8825115386373</v>
      </c>
      <c r="J901" s="9" t="n">
        <f aca="false">(I901*6)</f>
        <v>287.295069231824</v>
      </c>
    </row>
    <row r="902" customFormat="false" ht="15" hidden="false" customHeight="false" outlineLevel="0" collapsed="false">
      <c r="A902" s="10" t="n">
        <v>1991</v>
      </c>
      <c r="B902" s="10" t="s">
        <v>9</v>
      </c>
      <c r="C902" s="10" t="n">
        <v>3033</v>
      </c>
      <c r="D902" s="10" t="n">
        <v>3</v>
      </c>
      <c r="E902" s="10" t="n">
        <v>4</v>
      </c>
      <c r="F902" s="12" t="n">
        <v>145.504173913043</v>
      </c>
      <c r="G902" s="9" t="n">
        <v>61.3941662080352</v>
      </c>
      <c r="H902" s="9" t="n">
        <v>368.364997248211</v>
      </c>
      <c r="I902" s="9" t="n">
        <f aca="false">(F902/2.37)</f>
        <v>61.3941662080352</v>
      </c>
      <c r="J902" s="9" t="n">
        <f aca="false">(I902*6)</f>
        <v>368.364997248211</v>
      </c>
    </row>
    <row r="903" customFormat="false" ht="15" hidden="false" customHeight="false" outlineLevel="0" collapsed="false">
      <c r="A903" s="10" t="n">
        <v>1991</v>
      </c>
      <c r="B903" s="10" t="s">
        <v>9</v>
      </c>
      <c r="C903" s="10" t="n">
        <v>3034</v>
      </c>
      <c r="D903" s="10" t="n">
        <v>3</v>
      </c>
      <c r="E903" s="10" t="n">
        <v>4</v>
      </c>
      <c r="F903" s="12" t="n">
        <v>54.1562790697674</v>
      </c>
      <c r="G903" s="9" t="n">
        <v>22.8507506623491</v>
      </c>
      <c r="H903" s="9" t="n">
        <v>137.104503974095</v>
      </c>
      <c r="I903" s="9" t="n">
        <f aca="false">(F903/2.37)</f>
        <v>22.8507506623491</v>
      </c>
      <c r="J903" s="9" t="n">
        <f aca="false">(I903*6)</f>
        <v>137.104503974095</v>
      </c>
    </row>
    <row r="904" customFormat="false" ht="15" hidden="false" customHeight="false" outlineLevel="0" collapsed="false">
      <c r="A904" s="10" t="n">
        <v>1991</v>
      </c>
      <c r="B904" s="10" t="s">
        <v>9</v>
      </c>
      <c r="C904" s="10" t="n">
        <v>3035</v>
      </c>
      <c r="D904" s="10" t="n">
        <v>3</v>
      </c>
      <c r="E904" s="10" t="n">
        <v>4</v>
      </c>
      <c r="F904" s="12" t="n">
        <v>115.968648648649</v>
      </c>
      <c r="G904" s="9" t="n">
        <v>48.9319192610332</v>
      </c>
      <c r="H904" s="9" t="n">
        <v>293.591515566199</v>
      </c>
      <c r="I904" s="9" t="n">
        <f aca="false">(F904/2.37)</f>
        <v>48.9319192610332</v>
      </c>
      <c r="J904" s="9" t="n">
        <f aca="false">(I904*6)</f>
        <v>293.591515566199</v>
      </c>
    </row>
    <row r="905" customFormat="false" ht="15" hidden="false" customHeight="false" outlineLevel="0" collapsed="false">
      <c r="A905" s="10" t="n">
        <v>1991</v>
      </c>
      <c r="B905" s="10" t="s">
        <v>9</v>
      </c>
      <c r="C905" s="10" t="n">
        <v>3036</v>
      </c>
      <c r="D905" s="10" t="n">
        <v>3</v>
      </c>
      <c r="E905" s="10" t="n">
        <v>4</v>
      </c>
      <c r="F905" s="12" t="n">
        <v>72.5646743978591</v>
      </c>
      <c r="G905" s="9" t="n">
        <v>30.618006075046</v>
      </c>
      <c r="H905" s="9" t="n">
        <v>183.708036450276</v>
      </c>
      <c r="I905" s="9" t="n">
        <f aca="false">(F905/2.37)</f>
        <v>30.618006075046</v>
      </c>
      <c r="J905" s="9" t="n">
        <f aca="false">(I905*6)</f>
        <v>183.708036450276</v>
      </c>
    </row>
    <row r="906" customFormat="false" ht="15" hidden="false" customHeight="false" outlineLevel="0" collapsed="false">
      <c r="A906" s="10" t="n">
        <v>1991</v>
      </c>
      <c r="B906" s="10" t="s">
        <v>9</v>
      </c>
      <c r="C906" s="10" t="n">
        <v>3037</v>
      </c>
      <c r="D906" s="10" t="n">
        <v>3</v>
      </c>
      <c r="E906" s="10" t="n">
        <v>4</v>
      </c>
      <c r="F906" s="12" t="n">
        <v>125.101070023603</v>
      </c>
      <c r="G906" s="9" t="n">
        <v>52.7852616133348</v>
      </c>
      <c r="H906" s="9" t="n">
        <v>316.711569680009</v>
      </c>
      <c r="I906" s="9" t="n">
        <f aca="false">(F906/2.37)</f>
        <v>52.7852616133348</v>
      </c>
      <c r="J906" s="9" t="n">
        <f aca="false">(I906*6)</f>
        <v>316.711569680009</v>
      </c>
    </row>
    <row r="907" customFormat="false" ht="15" hidden="false" customHeight="false" outlineLevel="0" collapsed="false">
      <c r="A907" s="10" t="n">
        <v>1991</v>
      </c>
      <c r="B907" s="10" t="s">
        <v>9</v>
      </c>
      <c r="C907" s="10" t="n">
        <v>3038</v>
      </c>
      <c r="D907" s="10" t="n">
        <v>3</v>
      </c>
      <c r="E907" s="10" t="n">
        <v>4</v>
      </c>
      <c r="F907" s="12" t="n">
        <v>85.3305210918114</v>
      </c>
      <c r="G907" s="9" t="n">
        <v>36.0044392792453</v>
      </c>
      <c r="H907" s="9" t="n">
        <v>216.026635675472</v>
      </c>
      <c r="I907" s="9" t="n">
        <f aca="false">(F907/2.37)</f>
        <v>36.0044392792453</v>
      </c>
      <c r="J907" s="9" t="n">
        <f aca="false">(I907*6)</f>
        <v>216.026635675472</v>
      </c>
    </row>
    <row r="908" customFormat="false" ht="15" hidden="false" customHeight="false" outlineLevel="0" collapsed="false">
      <c r="A908" s="10" t="n">
        <v>1991</v>
      </c>
      <c r="B908" s="10" t="s">
        <v>9</v>
      </c>
      <c r="C908" s="10" t="n">
        <v>3039</v>
      </c>
      <c r="D908" s="10" t="n">
        <v>3</v>
      </c>
      <c r="E908" s="10" t="n">
        <v>4</v>
      </c>
      <c r="F908" s="12" t="n">
        <v>78.5161889511609</v>
      </c>
      <c r="G908" s="9" t="n">
        <v>33.1291936502789</v>
      </c>
      <c r="H908" s="9" t="n">
        <v>198.775161901673</v>
      </c>
      <c r="I908" s="9" t="n">
        <f aca="false">(F908/2.37)</f>
        <v>33.1291936502789</v>
      </c>
      <c r="J908" s="9" t="n">
        <f aca="false">(I908*6)</f>
        <v>198.775161901673</v>
      </c>
    </row>
    <row r="909" customFormat="false" ht="15" hidden="false" customHeight="false" outlineLevel="0" collapsed="false">
      <c r="A909" s="10" t="n">
        <v>1991</v>
      </c>
      <c r="B909" s="10" t="s">
        <v>9</v>
      </c>
      <c r="C909" s="10" t="n">
        <v>3041</v>
      </c>
      <c r="D909" s="10" t="n">
        <v>3</v>
      </c>
      <c r="E909" s="10" t="n">
        <v>5</v>
      </c>
      <c r="F909" s="12" t="n">
        <v>35.5344649446494</v>
      </c>
      <c r="G909" s="9" t="n">
        <v>14.9934451243247</v>
      </c>
      <c r="H909" s="9" t="n">
        <v>89.960670745948</v>
      </c>
      <c r="I909" s="9" t="n">
        <f aca="false">(F909/2.37)</f>
        <v>14.9934451243247</v>
      </c>
      <c r="J909" s="9" t="n">
        <f aca="false">(I909*6)</f>
        <v>89.960670745948</v>
      </c>
    </row>
    <row r="910" customFormat="false" ht="15" hidden="false" customHeight="false" outlineLevel="0" collapsed="false">
      <c r="A910" s="10" t="n">
        <v>1991</v>
      </c>
      <c r="B910" s="10" t="s">
        <v>9</v>
      </c>
      <c r="C910" s="10" t="n">
        <v>3042</v>
      </c>
      <c r="D910" s="10" t="n">
        <v>3</v>
      </c>
      <c r="E910" s="10" t="n">
        <v>5</v>
      </c>
      <c r="F910" s="12" t="n">
        <v>76.5038591117917</v>
      </c>
      <c r="G910" s="9" t="n">
        <v>32.2801093298699</v>
      </c>
      <c r="H910" s="9" t="n">
        <v>193.68065597922</v>
      </c>
      <c r="I910" s="9" t="n">
        <f aca="false">(F910/2.37)</f>
        <v>32.2801093298699</v>
      </c>
      <c r="J910" s="9" t="n">
        <f aca="false">(I910*6)</f>
        <v>193.68065597922</v>
      </c>
    </row>
    <row r="911" customFormat="false" ht="15" hidden="false" customHeight="false" outlineLevel="0" collapsed="false">
      <c r="A911" s="10" t="n">
        <v>1991</v>
      </c>
      <c r="B911" s="10" t="s">
        <v>9</v>
      </c>
      <c r="C911" s="10" t="n">
        <v>3043</v>
      </c>
      <c r="D911" s="10" t="n">
        <v>3</v>
      </c>
      <c r="E911" s="10" t="n">
        <v>5</v>
      </c>
      <c r="F911" s="12" t="n">
        <v>75.5204251839738</v>
      </c>
      <c r="G911" s="9" t="n">
        <v>31.8651583054742</v>
      </c>
      <c r="H911" s="9" t="n">
        <v>191.190949832845</v>
      </c>
      <c r="I911" s="9" t="n">
        <f aca="false">(F911/2.37)</f>
        <v>31.8651583054742</v>
      </c>
      <c r="J911" s="9" t="n">
        <f aca="false">(I911*6)</f>
        <v>191.190949832845</v>
      </c>
    </row>
    <row r="912" customFormat="false" ht="15" hidden="false" customHeight="false" outlineLevel="0" collapsed="false">
      <c r="A912" s="10" t="n">
        <v>1991</v>
      </c>
      <c r="B912" s="10" t="s">
        <v>9</v>
      </c>
      <c r="C912" s="10" t="n">
        <v>3044</v>
      </c>
      <c r="D912" s="10" t="n">
        <v>3</v>
      </c>
      <c r="E912" s="10" t="n">
        <v>5</v>
      </c>
      <c r="F912" s="12" t="n">
        <v>116.262028985507</v>
      </c>
      <c r="G912" s="9" t="n">
        <v>49.0557084327035</v>
      </c>
      <c r="H912" s="9" t="n">
        <v>294.334250596221</v>
      </c>
      <c r="I912" s="9" t="n">
        <f aca="false">(F912/2.37)</f>
        <v>49.0557084327035</v>
      </c>
      <c r="J912" s="9" t="n">
        <f aca="false">(I912*6)</f>
        <v>294.334250596221</v>
      </c>
    </row>
    <row r="913" customFormat="false" ht="15" hidden="false" customHeight="false" outlineLevel="0" collapsed="false">
      <c r="A913" s="10" t="n">
        <v>1991</v>
      </c>
      <c r="B913" s="10" t="s">
        <v>9</v>
      </c>
      <c r="C913" s="10" t="n">
        <v>3045</v>
      </c>
      <c r="D913" s="10" t="n">
        <v>3</v>
      </c>
      <c r="E913" s="10" t="n">
        <v>5</v>
      </c>
      <c r="F913" s="12" t="n">
        <v>85.8598134011875</v>
      </c>
      <c r="G913" s="9" t="n">
        <v>36.2277693675896</v>
      </c>
      <c r="H913" s="9" t="n">
        <v>217.366616205538</v>
      </c>
      <c r="I913" s="9" t="n">
        <f aca="false">(F913/2.37)</f>
        <v>36.2277693675896</v>
      </c>
      <c r="J913" s="9" t="n">
        <f aca="false">(I913*6)</f>
        <v>217.366616205538</v>
      </c>
    </row>
    <row r="914" customFormat="false" ht="15" hidden="false" customHeight="false" outlineLevel="0" collapsed="false">
      <c r="A914" s="10" t="n">
        <v>1991</v>
      </c>
      <c r="B914" s="10" t="s">
        <v>9</v>
      </c>
      <c r="C914" s="10" t="n">
        <v>3046</v>
      </c>
      <c r="D914" s="10" t="n">
        <v>3</v>
      </c>
      <c r="E914" s="10" t="n">
        <v>5</v>
      </c>
      <c r="F914" s="12" t="n">
        <v>88.8011324786325</v>
      </c>
      <c r="G914" s="9" t="n">
        <v>37.4688322694652</v>
      </c>
      <c r="H914" s="9" t="n">
        <v>224.812993616791</v>
      </c>
      <c r="I914" s="9" t="n">
        <f aca="false">(F914/2.37)</f>
        <v>37.4688322694652</v>
      </c>
      <c r="J914" s="9" t="n">
        <f aca="false">(I914*6)</f>
        <v>224.812993616791</v>
      </c>
    </row>
    <row r="915" customFormat="false" ht="15" hidden="false" customHeight="false" outlineLevel="0" collapsed="false">
      <c r="A915" s="10" t="n">
        <v>1991</v>
      </c>
      <c r="B915" s="10" t="s">
        <v>9</v>
      </c>
      <c r="C915" s="10" t="n">
        <v>3047</v>
      </c>
      <c r="D915" s="10" t="n">
        <v>3</v>
      </c>
      <c r="E915" s="10" t="n">
        <v>5</v>
      </c>
      <c r="F915" s="12" t="n">
        <v>110.590996621622</v>
      </c>
      <c r="G915" s="9" t="n">
        <v>46.6628677728361</v>
      </c>
      <c r="H915" s="9" t="n">
        <v>279.977206637017</v>
      </c>
      <c r="I915" s="9" t="n">
        <f aca="false">(F915/2.37)</f>
        <v>46.6628677728361</v>
      </c>
      <c r="J915" s="9" t="n">
        <f aca="false">(I915*6)</f>
        <v>279.977206637017</v>
      </c>
    </row>
    <row r="916" customFormat="false" ht="15" hidden="false" customHeight="false" outlineLevel="0" collapsed="false">
      <c r="A916" s="10" t="n">
        <v>1991</v>
      </c>
      <c r="B916" s="10" t="s">
        <v>9</v>
      </c>
      <c r="C916" s="10" t="n">
        <v>3048</v>
      </c>
      <c r="D916" s="10" t="n">
        <v>3</v>
      </c>
      <c r="E916" s="10" t="n">
        <v>5</v>
      </c>
      <c r="F916" s="12" t="n">
        <v>88.4598998330551</v>
      </c>
      <c r="G916" s="9" t="n">
        <v>37.3248522502342</v>
      </c>
      <c r="H916" s="9" t="n">
        <v>223.949113501405</v>
      </c>
      <c r="I916" s="9" t="n">
        <f aca="false">(F916/2.37)</f>
        <v>37.3248522502342</v>
      </c>
      <c r="J916" s="9" t="n">
        <f aca="false">(I916*6)</f>
        <v>223.949113501405</v>
      </c>
    </row>
    <row r="917" customFormat="false" ht="15" hidden="false" customHeight="false" outlineLevel="0" collapsed="false">
      <c r="A917" s="10" t="n">
        <v>1991</v>
      </c>
      <c r="B917" s="10" t="s">
        <v>9</v>
      </c>
      <c r="C917" s="10" t="n">
        <v>3049</v>
      </c>
      <c r="D917" s="10" t="n">
        <v>3</v>
      </c>
      <c r="E917" s="10" t="n">
        <v>5</v>
      </c>
      <c r="F917" s="12" t="n">
        <v>90.1188133971292</v>
      </c>
      <c r="G917" s="9" t="n">
        <v>38.0248157793794</v>
      </c>
      <c r="H917" s="9" t="n">
        <v>228.148894676276</v>
      </c>
      <c r="I917" s="9" t="n">
        <f aca="false">(F917/2.37)</f>
        <v>38.0248157793794</v>
      </c>
      <c r="J917" s="9" t="n">
        <f aca="false">(I917*6)</f>
        <v>228.148894676276</v>
      </c>
    </row>
    <row r="918" customFormat="false" ht="15" hidden="false" customHeight="false" outlineLevel="0" collapsed="false">
      <c r="A918" s="10" t="n">
        <v>1991</v>
      </c>
      <c r="B918" s="10" t="s">
        <v>9</v>
      </c>
      <c r="C918" s="10" t="n">
        <v>3051</v>
      </c>
      <c r="D918" s="10" t="n">
        <v>3</v>
      </c>
      <c r="E918" s="10" t="n">
        <v>6</v>
      </c>
      <c r="F918" s="12" t="n">
        <v>83.9186270871985</v>
      </c>
      <c r="G918" s="9" t="n">
        <v>35.40870341232</v>
      </c>
      <c r="H918" s="9" t="n">
        <v>212.45222047392</v>
      </c>
      <c r="I918" s="9" t="n">
        <f aca="false">(F918/2.37)</f>
        <v>35.40870341232</v>
      </c>
      <c r="J918" s="9" t="n">
        <f aca="false">(I918*6)</f>
        <v>212.45222047392</v>
      </c>
    </row>
    <row r="919" customFormat="false" ht="15" hidden="false" customHeight="false" outlineLevel="0" collapsed="false">
      <c r="A919" s="10" t="n">
        <v>1991</v>
      </c>
      <c r="B919" s="10" t="s">
        <v>9</v>
      </c>
      <c r="C919" s="10" t="n">
        <v>3052</v>
      </c>
      <c r="D919" s="10" t="n">
        <v>3</v>
      </c>
      <c r="E919" s="10" t="n">
        <v>6</v>
      </c>
      <c r="F919" s="12" t="n">
        <v>104.696355371901</v>
      </c>
      <c r="G919" s="9" t="n">
        <v>44.1756773721101</v>
      </c>
      <c r="H919" s="9" t="n">
        <v>265.05406423266</v>
      </c>
      <c r="I919" s="9" t="n">
        <f aca="false">(F919/2.37)</f>
        <v>44.1756773721101</v>
      </c>
      <c r="J919" s="9" t="n">
        <f aca="false">(I919*6)</f>
        <v>265.05406423266</v>
      </c>
    </row>
    <row r="920" customFormat="false" ht="15" hidden="false" customHeight="false" outlineLevel="0" collapsed="false">
      <c r="A920" s="10" t="n">
        <v>1991</v>
      </c>
      <c r="B920" s="10" t="s">
        <v>9</v>
      </c>
      <c r="C920" s="10" t="n">
        <v>3053</v>
      </c>
      <c r="D920" s="10" t="n">
        <v>3</v>
      </c>
      <c r="E920" s="10" t="n">
        <v>6</v>
      </c>
      <c r="F920" s="12" t="n">
        <v>69.981299498048</v>
      </c>
      <c r="G920" s="9" t="n">
        <v>29.5279744717502</v>
      </c>
      <c r="H920" s="9" t="n">
        <v>177.167846830501</v>
      </c>
      <c r="I920" s="9" t="n">
        <f aca="false">(F920/2.37)</f>
        <v>29.5279744717502</v>
      </c>
      <c r="J920" s="9" t="n">
        <f aca="false">(I920*6)</f>
        <v>177.167846830501</v>
      </c>
    </row>
    <row r="921" customFormat="false" ht="15" hidden="false" customHeight="false" outlineLevel="0" collapsed="false">
      <c r="A921" s="10" t="n">
        <v>1991</v>
      </c>
      <c r="B921" s="10" t="s">
        <v>9</v>
      </c>
      <c r="C921" s="10" t="n">
        <v>3054</v>
      </c>
      <c r="D921" s="10" t="n">
        <v>3</v>
      </c>
      <c r="E921" s="10" t="n">
        <v>6</v>
      </c>
      <c r="F921" s="12" t="n">
        <v>97.9383795309168</v>
      </c>
      <c r="G921" s="9" t="n">
        <v>41.3242107725387</v>
      </c>
      <c r="H921" s="9" t="n">
        <v>247.945264635232</v>
      </c>
      <c r="I921" s="9" t="n">
        <f aca="false">(F921/2.37)</f>
        <v>41.3242107725387</v>
      </c>
      <c r="J921" s="9" t="n">
        <f aca="false">(I921*6)</f>
        <v>247.945264635232</v>
      </c>
    </row>
    <row r="922" customFormat="false" ht="15" hidden="false" customHeight="false" outlineLevel="0" collapsed="false">
      <c r="A922" s="10" t="n">
        <v>1991</v>
      </c>
      <c r="B922" s="10" t="s">
        <v>9</v>
      </c>
      <c r="C922" s="10" t="n">
        <v>3055</v>
      </c>
      <c r="D922" s="10" t="n">
        <v>3</v>
      </c>
      <c r="E922" s="10" t="n">
        <v>6</v>
      </c>
      <c r="F922" s="12" t="n">
        <v>75.1767596439169</v>
      </c>
      <c r="G922" s="9" t="n">
        <v>31.7201517484881</v>
      </c>
      <c r="H922" s="9" t="n">
        <v>190.320910490929</v>
      </c>
      <c r="I922" s="9" t="n">
        <f aca="false">(F922/2.37)</f>
        <v>31.7201517484881</v>
      </c>
      <c r="J922" s="9" t="n">
        <f aca="false">(I922*6)</f>
        <v>190.320910490929</v>
      </c>
    </row>
    <row r="923" customFormat="false" ht="15" hidden="false" customHeight="false" outlineLevel="0" collapsed="false">
      <c r="A923" s="10" t="n">
        <v>1991</v>
      </c>
      <c r="B923" s="10" t="s">
        <v>9</v>
      </c>
      <c r="C923" s="10" t="n">
        <v>3056</v>
      </c>
      <c r="D923" s="10" t="n">
        <v>3</v>
      </c>
      <c r="E923" s="10" t="n">
        <v>6</v>
      </c>
      <c r="F923" s="12" t="n">
        <v>134.468275426406</v>
      </c>
      <c r="G923" s="9" t="n">
        <v>56.7376689562893</v>
      </c>
      <c r="H923" s="9" t="n">
        <v>340.426013737736</v>
      </c>
      <c r="I923" s="9" t="n">
        <f aca="false">(F923/2.37)</f>
        <v>56.7376689562893</v>
      </c>
      <c r="J923" s="9" t="n">
        <f aca="false">(I923*6)</f>
        <v>340.426013737736</v>
      </c>
    </row>
    <row r="924" customFormat="false" ht="15" hidden="false" customHeight="false" outlineLevel="0" collapsed="false">
      <c r="A924" s="10" t="n">
        <v>1991</v>
      </c>
      <c r="B924" s="10" t="s">
        <v>9</v>
      </c>
      <c r="C924" s="10" t="n">
        <v>3057</v>
      </c>
      <c r="D924" s="10" t="n">
        <v>3</v>
      </c>
      <c r="E924" s="10" t="n">
        <v>6</v>
      </c>
      <c r="F924" s="12" t="n">
        <v>88.8545089285714</v>
      </c>
      <c r="G924" s="9" t="n">
        <v>37.4913539783002</v>
      </c>
      <c r="H924" s="9" t="n">
        <v>224.948123869801</v>
      </c>
      <c r="I924" s="9" t="n">
        <f aca="false">(F924/2.37)</f>
        <v>37.4913539783002</v>
      </c>
      <c r="J924" s="9" t="n">
        <f aca="false">(I924*6)</f>
        <v>224.948123869801</v>
      </c>
    </row>
    <row r="925" customFormat="false" ht="15" hidden="false" customHeight="false" outlineLevel="0" collapsed="false">
      <c r="A925" s="10" t="n">
        <v>1991</v>
      </c>
      <c r="B925" s="10" t="s">
        <v>9</v>
      </c>
      <c r="C925" s="10" t="n">
        <v>3058</v>
      </c>
      <c r="D925" s="10" t="n">
        <v>3</v>
      </c>
      <c r="E925" s="10" t="n">
        <v>6</v>
      </c>
      <c r="F925" s="12" t="n">
        <v>89.5095141242938</v>
      </c>
      <c r="G925" s="9" t="n">
        <v>37.767727478605</v>
      </c>
      <c r="H925" s="9" t="n">
        <v>226.60636487163</v>
      </c>
      <c r="I925" s="9" t="n">
        <f aca="false">(F925/2.37)</f>
        <v>37.767727478605</v>
      </c>
      <c r="J925" s="9" t="n">
        <f aca="false">(I925*6)</f>
        <v>226.60636487163</v>
      </c>
    </row>
    <row r="926" customFormat="false" ht="15" hidden="false" customHeight="false" outlineLevel="0" collapsed="false">
      <c r="A926" s="10" t="n">
        <v>1991</v>
      </c>
      <c r="B926" s="10" t="s">
        <v>9</v>
      </c>
      <c r="C926" s="10" t="n">
        <v>3059</v>
      </c>
      <c r="D926" s="10" t="n">
        <v>3</v>
      </c>
      <c r="E926" s="10" t="n">
        <v>6</v>
      </c>
      <c r="F926" s="12" t="n">
        <v>116.874554455446</v>
      </c>
      <c r="G926" s="9" t="n">
        <v>49.3141579980783</v>
      </c>
      <c r="H926" s="9" t="n">
        <v>295.88494798847</v>
      </c>
      <c r="I926" s="9" t="n">
        <f aca="false">(F926/2.37)</f>
        <v>49.3141579980783</v>
      </c>
      <c r="J926" s="9" t="n">
        <f aca="false">(I926*6)</f>
        <v>295.88494798847</v>
      </c>
    </row>
    <row r="927" customFormat="false" ht="15" hidden="false" customHeight="false" outlineLevel="0" collapsed="false">
      <c r="A927" s="10" t="n">
        <v>1991</v>
      </c>
      <c r="B927" s="10" t="s">
        <v>9</v>
      </c>
      <c r="C927" s="10" t="n">
        <v>3061</v>
      </c>
      <c r="D927" s="10" t="n">
        <v>3</v>
      </c>
      <c r="E927" s="10" t="n">
        <v>7</v>
      </c>
      <c r="F927" s="12" t="n">
        <v>116.070032743942</v>
      </c>
      <c r="G927" s="9" t="n">
        <v>48.9746973603132</v>
      </c>
      <c r="H927" s="9" t="n">
        <v>293.848184161879</v>
      </c>
      <c r="I927" s="9" t="n">
        <f aca="false">(F927/2.37)</f>
        <v>48.9746973603132</v>
      </c>
      <c r="J927" s="9" t="n">
        <f aca="false">(I927*6)</f>
        <v>293.848184161879</v>
      </c>
    </row>
    <row r="928" customFormat="false" ht="15" hidden="false" customHeight="false" outlineLevel="0" collapsed="false">
      <c r="A928" s="10" t="n">
        <v>1991</v>
      </c>
      <c r="B928" s="10" t="s">
        <v>9</v>
      </c>
      <c r="C928" s="10" t="n">
        <v>3062</v>
      </c>
      <c r="D928" s="10" t="n">
        <v>3</v>
      </c>
      <c r="E928" s="10" t="n">
        <v>7</v>
      </c>
      <c r="F928" s="12" t="n">
        <v>160.583307086614</v>
      </c>
      <c r="G928" s="9" t="n">
        <v>67.7566696567992</v>
      </c>
      <c r="H928" s="9" t="n">
        <v>406.540017940795</v>
      </c>
      <c r="I928" s="9" t="n">
        <f aca="false">(F928/2.37)</f>
        <v>67.7566696567992</v>
      </c>
      <c r="J928" s="9" t="n">
        <f aca="false">(I928*6)</f>
        <v>406.540017940795</v>
      </c>
    </row>
    <row r="929" customFormat="false" ht="15" hidden="false" customHeight="false" outlineLevel="0" collapsed="false">
      <c r="A929" s="10" t="n">
        <v>1991</v>
      </c>
      <c r="B929" s="10" t="s">
        <v>9</v>
      </c>
      <c r="C929" s="10" t="n">
        <v>3063</v>
      </c>
      <c r="D929" s="10" t="n">
        <v>3</v>
      </c>
      <c r="E929" s="10" t="n">
        <v>7</v>
      </c>
      <c r="F929" s="12" t="n">
        <v>136.038049450549</v>
      </c>
      <c r="G929" s="9" t="n">
        <v>57.4000208652107</v>
      </c>
      <c r="H929" s="9" t="n">
        <v>344.400125191264</v>
      </c>
      <c r="I929" s="9" t="n">
        <f aca="false">(F929/2.37)</f>
        <v>57.4000208652107</v>
      </c>
      <c r="J929" s="9" t="n">
        <f aca="false">(I929*6)</f>
        <v>344.400125191264</v>
      </c>
    </row>
    <row r="930" customFormat="false" ht="15" hidden="false" customHeight="false" outlineLevel="0" collapsed="false">
      <c r="A930" s="10" t="n">
        <v>1991</v>
      </c>
      <c r="B930" s="10" t="s">
        <v>9</v>
      </c>
      <c r="C930" s="10" t="n">
        <v>3064</v>
      </c>
      <c r="D930" s="10" t="n">
        <v>3</v>
      </c>
      <c r="E930" s="10" t="n">
        <v>7</v>
      </c>
      <c r="F930" s="12" t="n">
        <v>112.881069212411</v>
      </c>
      <c r="G930" s="9" t="n">
        <v>47.6291431275994</v>
      </c>
      <c r="H930" s="9" t="n">
        <v>285.774858765596</v>
      </c>
      <c r="I930" s="9" t="n">
        <f aca="false">(F930/2.37)</f>
        <v>47.6291431275994</v>
      </c>
      <c r="J930" s="9" t="n">
        <f aca="false">(I930*6)</f>
        <v>285.774858765596</v>
      </c>
    </row>
    <row r="931" customFormat="false" ht="15" hidden="false" customHeight="false" outlineLevel="0" collapsed="false">
      <c r="A931" s="10" t="n">
        <v>1991</v>
      </c>
      <c r="B931" s="10" t="s">
        <v>9</v>
      </c>
      <c r="C931" s="10" t="n">
        <v>3065</v>
      </c>
      <c r="D931" s="10" t="n">
        <v>3</v>
      </c>
      <c r="E931" s="10" t="n">
        <v>7</v>
      </c>
      <c r="F931" s="12" t="n">
        <v>165.494</v>
      </c>
      <c r="G931" s="9" t="n">
        <v>69.8286919831224</v>
      </c>
      <c r="H931" s="9" t="n">
        <v>418.972151898734</v>
      </c>
      <c r="I931" s="9" t="n">
        <f aca="false">(F931/2.37)</f>
        <v>69.8286919831224</v>
      </c>
      <c r="J931" s="9" t="n">
        <f aca="false">(I931*6)</f>
        <v>418.972151898734</v>
      </c>
    </row>
    <row r="932" customFormat="false" ht="15" hidden="false" customHeight="false" outlineLevel="0" collapsed="false">
      <c r="A932" s="10" t="n">
        <v>1991</v>
      </c>
      <c r="B932" s="10" t="s">
        <v>9</v>
      </c>
      <c r="C932" s="10" t="n">
        <v>3066</v>
      </c>
      <c r="D932" s="10" t="n">
        <v>3</v>
      </c>
      <c r="E932" s="10" t="n">
        <v>7</v>
      </c>
      <c r="F932" s="12" t="n">
        <v>160.77098875074</v>
      </c>
      <c r="G932" s="9" t="n">
        <v>67.8358602323798</v>
      </c>
      <c r="H932" s="9" t="n">
        <v>407.015161394279</v>
      </c>
      <c r="I932" s="9" t="n">
        <f aca="false">(F932/2.37)</f>
        <v>67.8358602323798</v>
      </c>
      <c r="J932" s="9" t="n">
        <f aca="false">(I932*6)</f>
        <v>407.015161394279</v>
      </c>
    </row>
    <row r="933" customFormat="false" ht="15" hidden="false" customHeight="false" outlineLevel="0" collapsed="false">
      <c r="A933" s="10" t="n">
        <v>1991</v>
      </c>
      <c r="B933" s="10" t="s">
        <v>9</v>
      </c>
      <c r="C933" s="10" t="n">
        <v>3067</v>
      </c>
      <c r="D933" s="10" t="n">
        <v>3</v>
      </c>
      <c r="E933" s="10" t="n">
        <v>7</v>
      </c>
      <c r="F933" s="12" t="n">
        <v>112.154838872105</v>
      </c>
      <c r="G933" s="9" t="n">
        <v>47.3227168236729</v>
      </c>
      <c r="H933" s="9" t="n">
        <v>283.936300942037</v>
      </c>
      <c r="I933" s="9" t="n">
        <f aca="false">(F933/2.37)</f>
        <v>47.3227168236729</v>
      </c>
      <c r="J933" s="9" t="n">
        <f aca="false">(I933*6)</f>
        <v>283.936300942037</v>
      </c>
    </row>
    <row r="934" customFormat="false" ht="15" hidden="false" customHeight="false" outlineLevel="0" collapsed="false">
      <c r="A934" s="10" t="n">
        <v>1991</v>
      </c>
      <c r="B934" s="10" t="s">
        <v>9</v>
      </c>
      <c r="C934" s="10" t="n">
        <v>3068</v>
      </c>
      <c r="D934" s="10" t="n">
        <v>3</v>
      </c>
      <c r="E934" s="10" t="n">
        <v>7</v>
      </c>
      <c r="F934" s="12" t="n">
        <v>175.082915167095</v>
      </c>
      <c r="G934" s="9" t="n">
        <v>73.8746477498292</v>
      </c>
      <c r="H934" s="9" t="n">
        <v>443.247886498975</v>
      </c>
      <c r="I934" s="9" t="n">
        <f aca="false">(F934/2.37)</f>
        <v>73.8746477498292</v>
      </c>
      <c r="J934" s="9" t="n">
        <f aca="false">(I934*6)</f>
        <v>443.247886498975</v>
      </c>
    </row>
    <row r="935" customFormat="false" ht="15" hidden="false" customHeight="false" outlineLevel="0" collapsed="false">
      <c r="A935" s="10" t="n">
        <v>1991</v>
      </c>
      <c r="B935" s="10" t="s">
        <v>9</v>
      </c>
      <c r="C935" s="10" t="n">
        <v>3069</v>
      </c>
      <c r="D935" s="10" t="n">
        <v>3</v>
      </c>
      <c r="E935" s="10" t="n">
        <v>7</v>
      </c>
      <c r="F935" s="12" t="n">
        <v>151.497685030607</v>
      </c>
      <c r="G935" s="9" t="n">
        <v>63.9230738525766</v>
      </c>
      <c r="H935" s="9" t="n">
        <v>383.53844311546</v>
      </c>
      <c r="I935" s="9" t="n">
        <f aca="false">(F935/2.37)</f>
        <v>63.9230738525766</v>
      </c>
      <c r="J935" s="9" t="n">
        <f aca="false">(I935*6)</f>
        <v>383.53844311546</v>
      </c>
    </row>
    <row r="936" customFormat="false" ht="15" hidden="false" customHeight="false" outlineLevel="0" collapsed="false">
      <c r="A936" s="10" t="n">
        <v>1991</v>
      </c>
      <c r="B936" s="10" t="s">
        <v>9</v>
      </c>
      <c r="C936" s="10" t="n">
        <v>3071</v>
      </c>
      <c r="D936" s="10" t="n">
        <v>3</v>
      </c>
      <c r="E936" s="10" t="n">
        <v>8</v>
      </c>
      <c r="F936" s="12" t="n">
        <v>109.636397008838</v>
      </c>
      <c r="G936" s="9" t="n">
        <v>46.2600831260918</v>
      </c>
      <c r="H936" s="9" t="n">
        <v>277.560498756551</v>
      </c>
      <c r="I936" s="9" t="n">
        <f aca="false">(F936/2.37)</f>
        <v>46.2600831260918</v>
      </c>
      <c r="J936" s="9" t="n">
        <f aca="false">(I936*6)</f>
        <v>277.560498756551</v>
      </c>
    </row>
    <row r="937" customFormat="false" ht="15" hidden="false" customHeight="false" outlineLevel="0" collapsed="false">
      <c r="A937" s="10" t="n">
        <v>1991</v>
      </c>
      <c r="B937" s="10" t="s">
        <v>9</v>
      </c>
      <c r="C937" s="10" t="n">
        <v>3072</v>
      </c>
      <c r="D937" s="10" t="n">
        <v>3</v>
      </c>
      <c r="E937" s="10" t="n">
        <v>8</v>
      </c>
      <c r="F937" s="12" t="n">
        <v>100.8</v>
      </c>
      <c r="G937" s="9" t="n">
        <v>42.5316455696203</v>
      </c>
      <c r="H937" s="9" t="n">
        <v>255.189873417722</v>
      </c>
      <c r="I937" s="9" t="n">
        <f aca="false">(F937/2.37)</f>
        <v>42.5316455696203</v>
      </c>
      <c r="J937" s="9" t="n">
        <f aca="false">(I937*6)</f>
        <v>255.189873417722</v>
      </c>
    </row>
    <row r="938" customFormat="false" ht="15" hidden="false" customHeight="false" outlineLevel="0" collapsed="false">
      <c r="A938" s="10" t="n">
        <v>1991</v>
      </c>
      <c r="B938" s="10" t="s">
        <v>9</v>
      </c>
      <c r="C938" s="10" t="n">
        <v>3073</v>
      </c>
      <c r="D938" s="10" t="n">
        <v>3</v>
      </c>
      <c r="E938" s="10" t="n">
        <v>8</v>
      </c>
      <c r="F938" s="12" t="n">
        <v>60.9226076696165</v>
      </c>
      <c r="G938" s="9" t="n">
        <v>25.7057416327496</v>
      </c>
      <c r="H938" s="9" t="n">
        <v>154.234449796498</v>
      </c>
      <c r="I938" s="9" t="n">
        <f aca="false">(F938/2.37)</f>
        <v>25.7057416327496</v>
      </c>
      <c r="J938" s="9" t="n">
        <f aca="false">(I938*6)</f>
        <v>154.234449796498</v>
      </c>
    </row>
    <row r="939" customFormat="false" ht="15" hidden="false" customHeight="false" outlineLevel="0" collapsed="false">
      <c r="A939" s="10" t="n">
        <v>1991</v>
      </c>
      <c r="B939" s="10" t="s">
        <v>9</v>
      </c>
      <c r="C939" s="10" t="n">
        <v>3074</v>
      </c>
      <c r="D939" s="10" t="n">
        <v>3</v>
      </c>
      <c r="E939" s="10" t="n">
        <v>8</v>
      </c>
      <c r="F939" s="12" t="n">
        <v>106.567740303541</v>
      </c>
      <c r="G939" s="9" t="n">
        <v>44.965291267317</v>
      </c>
      <c r="H939" s="9" t="n">
        <v>269.791747603902</v>
      </c>
      <c r="I939" s="9" t="n">
        <f aca="false">(F939/2.37)</f>
        <v>44.965291267317</v>
      </c>
      <c r="J939" s="9" t="n">
        <f aca="false">(I939*6)</f>
        <v>269.791747603902</v>
      </c>
    </row>
    <row r="940" customFormat="false" ht="15" hidden="false" customHeight="false" outlineLevel="0" collapsed="false">
      <c r="A940" s="10" t="n">
        <v>1991</v>
      </c>
      <c r="B940" s="10" t="s">
        <v>9</v>
      </c>
      <c r="C940" s="10" t="n">
        <v>3075</v>
      </c>
      <c r="D940" s="10" t="n">
        <v>3</v>
      </c>
      <c r="E940" s="10" t="n">
        <v>8</v>
      </c>
      <c r="F940" s="12" t="n">
        <v>97.9800877834674</v>
      </c>
      <c r="G940" s="9" t="n">
        <v>41.3418091913365</v>
      </c>
      <c r="H940" s="9" t="n">
        <v>248.050855148019</v>
      </c>
      <c r="I940" s="9" t="n">
        <f aca="false">(F940/2.37)</f>
        <v>41.3418091913365</v>
      </c>
      <c r="J940" s="9" t="n">
        <f aca="false">(I940*6)</f>
        <v>248.050855148019</v>
      </c>
    </row>
    <row r="941" customFormat="false" ht="15" hidden="false" customHeight="false" outlineLevel="0" collapsed="false">
      <c r="A941" s="10" t="n">
        <v>1991</v>
      </c>
      <c r="B941" s="10" t="s">
        <v>9</v>
      </c>
      <c r="C941" s="10" t="n">
        <v>3076</v>
      </c>
      <c r="D941" s="10" t="n">
        <v>3</v>
      </c>
      <c r="E941" s="10" t="n">
        <v>8</v>
      </c>
      <c r="F941" s="12" t="n">
        <v>143.718668913227</v>
      </c>
      <c r="G941" s="9" t="n">
        <v>60.6407885709817</v>
      </c>
      <c r="H941" s="9" t="n">
        <v>363.84473142589</v>
      </c>
      <c r="I941" s="9" t="n">
        <f aca="false">(F941/2.37)</f>
        <v>60.6407885709817</v>
      </c>
      <c r="J941" s="9" t="n">
        <f aca="false">(I941*6)</f>
        <v>363.84473142589</v>
      </c>
    </row>
    <row r="942" customFormat="false" ht="15" hidden="false" customHeight="false" outlineLevel="0" collapsed="false">
      <c r="A942" s="10" t="n">
        <v>1991</v>
      </c>
      <c r="B942" s="10" t="s">
        <v>9</v>
      </c>
      <c r="C942" s="10" t="n">
        <v>3077</v>
      </c>
      <c r="D942" s="10" t="n">
        <v>3</v>
      </c>
      <c r="E942" s="10" t="n">
        <v>8</v>
      </c>
      <c r="F942" s="12" t="n">
        <v>107.310754138565</v>
      </c>
      <c r="G942" s="9" t="n">
        <v>45.2787992145845</v>
      </c>
      <c r="H942" s="9" t="n">
        <v>271.672795287507</v>
      </c>
      <c r="I942" s="9" t="n">
        <f aca="false">(F942/2.37)</f>
        <v>45.2787992145845</v>
      </c>
      <c r="J942" s="9" t="n">
        <f aca="false">(I942*6)</f>
        <v>271.672795287507</v>
      </c>
    </row>
    <row r="943" customFormat="false" ht="15" hidden="false" customHeight="false" outlineLevel="0" collapsed="false">
      <c r="A943" s="10" t="n">
        <v>1991</v>
      </c>
      <c r="B943" s="10" t="s">
        <v>9</v>
      </c>
      <c r="C943" s="10" t="n">
        <v>3078</v>
      </c>
      <c r="D943" s="10" t="n">
        <v>3</v>
      </c>
      <c r="E943" s="10" t="n">
        <v>8</v>
      </c>
      <c r="F943" s="12" t="n">
        <v>102.795070643642</v>
      </c>
      <c r="G943" s="9" t="n">
        <v>43.3734475289629</v>
      </c>
      <c r="H943" s="9" t="n">
        <v>260.240685173777</v>
      </c>
      <c r="I943" s="9" t="n">
        <f aca="false">(F943/2.37)</f>
        <v>43.3734475289629</v>
      </c>
      <c r="J943" s="9" t="n">
        <f aca="false">(I943*6)</f>
        <v>260.240685173777</v>
      </c>
    </row>
    <row r="944" customFormat="false" ht="15" hidden="false" customHeight="false" outlineLevel="0" collapsed="false">
      <c r="A944" s="10" t="n">
        <v>1991</v>
      </c>
      <c r="B944" s="10" t="s">
        <v>9</v>
      </c>
      <c r="C944" s="10" t="n">
        <v>3079</v>
      </c>
      <c r="D944" s="10" t="n">
        <v>3</v>
      </c>
      <c r="E944" s="10" t="n">
        <v>8</v>
      </c>
      <c r="F944" s="12" t="n">
        <v>71.1026086956522</v>
      </c>
      <c r="G944" s="9" t="n">
        <v>30.0011007154651</v>
      </c>
      <c r="H944" s="9" t="n">
        <v>180.00660429279</v>
      </c>
      <c r="I944" s="9" t="n">
        <f aca="false">(F944/2.37)</f>
        <v>30.0011007154651</v>
      </c>
      <c r="J944" s="9" t="n">
        <f aca="false">(I944*6)</f>
        <v>180.00660429279</v>
      </c>
    </row>
    <row r="945" customFormat="false" ht="15" hidden="false" customHeight="false" outlineLevel="0" collapsed="false">
      <c r="A945" s="10" t="n">
        <v>1991</v>
      </c>
      <c r="B945" s="10" t="s">
        <v>18</v>
      </c>
      <c r="C945" s="10" t="n">
        <v>3101</v>
      </c>
      <c r="D945" s="10" t="n">
        <v>3</v>
      </c>
      <c r="E945" s="10" t="n">
        <v>1</v>
      </c>
      <c r="F945" s="12" t="n">
        <v>122.062636138614</v>
      </c>
      <c r="G945" s="9" t="n">
        <v>51.5032219994151</v>
      </c>
      <c r="H945" s="9" t="n">
        <v>309.019331996491</v>
      </c>
      <c r="I945" s="9" t="n">
        <f aca="false">(F945/2.37)</f>
        <v>51.5032219994151</v>
      </c>
      <c r="J945" s="9" t="n">
        <f aca="false">(I945*6)</f>
        <v>309.019331996491</v>
      </c>
    </row>
    <row r="946" customFormat="false" ht="15" hidden="false" customHeight="false" outlineLevel="0" collapsed="false">
      <c r="A946" s="10" t="n">
        <v>1991</v>
      </c>
      <c r="B946" s="10" t="s">
        <v>18</v>
      </c>
      <c r="C946" s="10" t="n">
        <v>3102</v>
      </c>
      <c r="D946" s="10" t="n">
        <v>3</v>
      </c>
      <c r="E946" s="10" t="n">
        <v>1</v>
      </c>
      <c r="F946" s="12" t="n">
        <v>138.588165879973</v>
      </c>
      <c r="G946" s="9" t="n">
        <v>58.4760193586384</v>
      </c>
      <c r="H946" s="9" t="n">
        <v>350.85611615183</v>
      </c>
      <c r="I946" s="9" t="n">
        <f aca="false">(F946/2.37)</f>
        <v>58.4760193586384</v>
      </c>
      <c r="J946" s="9" t="n">
        <f aca="false">(I946*6)</f>
        <v>350.85611615183</v>
      </c>
    </row>
    <row r="947" customFormat="false" ht="15" hidden="false" customHeight="false" outlineLevel="0" collapsed="false">
      <c r="A947" s="10" t="n">
        <v>1991</v>
      </c>
      <c r="B947" s="10" t="s">
        <v>18</v>
      </c>
      <c r="C947" s="10" t="n">
        <v>3103</v>
      </c>
      <c r="D947" s="10" t="n">
        <v>3</v>
      </c>
      <c r="E947" s="10" t="n">
        <v>1</v>
      </c>
      <c r="F947" s="12" t="n">
        <v>178.563623481781</v>
      </c>
      <c r="G947" s="9" t="n">
        <v>75.3433010471651</v>
      </c>
      <c r="H947" s="9" t="n">
        <v>452.059806282991</v>
      </c>
      <c r="I947" s="9" t="n">
        <f aca="false">(F947/2.37)</f>
        <v>75.3433010471651</v>
      </c>
      <c r="J947" s="9" t="n">
        <f aca="false">(I947*6)</f>
        <v>452.059806282991</v>
      </c>
    </row>
    <row r="948" customFormat="false" ht="15" hidden="false" customHeight="false" outlineLevel="0" collapsed="false">
      <c r="A948" s="10" t="n">
        <v>1991</v>
      </c>
      <c r="B948" s="10" t="s">
        <v>18</v>
      </c>
      <c r="C948" s="10" t="n">
        <v>3104</v>
      </c>
      <c r="D948" s="10" t="n">
        <v>3</v>
      </c>
      <c r="E948" s="10" t="n">
        <v>1</v>
      </c>
      <c r="F948" s="12" t="n">
        <v>161.373469387755</v>
      </c>
      <c r="G948" s="9" t="n">
        <v>68.0900714716266</v>
      </c>
      <c r="H948" s="9" t="n">
        <v>408.54042882976</v>
      </c>
      <c r="I948" s="9" t="n">
        <f aca="false">(F948/2.37)</f>
        <v>68.0900714716266</v>
      </c>
      <c r="J948" s="9" t="n">
        <f aca="false">(I948*6)</f>
        <v>408.54042882976</v>
      </c>
    </row>
    <row r="949" customFormat="false" ht="15" hidden="false" customHeight="false" outlineLevel="0" collapsed="false">
      <c r="A949" s="10" t="n">
        <v>1991</v>
      </c>
      <c r="B949" s="10" t="s">
        <v>18</v>
      </c>
      <c r="C949" s="10" t="n">
        <v>3105</v>
      </c>
      <c r="D949" s="10" t="n">
        <v>3</v>
      </c>
      <c r="E949" s="10" t="n">
        <v>1</v>
      </c>
      <c r="F949" s="12" t="n">
        <v>175.590685630926</v>
      </c>
      <c r="G949" s="9" t="n">
        <v>74.0888968906862</v>
      </c>
      <c r="H949" s="9" t="n">
        <v>444.533381344117</v>
      </c>
      <c r="I949" s="9" t="n">
        <f aca="false">(F949/2.37)</f>
        <v>74.0888968906862</v>
      </c>
      <c r="J949" s="9" t="n">
        <f aca="false">(I949*6)</f>
        <v>444.533381344117</v>
      </c>
    </row>
    <row r="950" customFormat="false" ht="15" hidden="false" customHeight="false" outlineLevel="0" collapsed="false">
      <c r="A950" s="10" t="n">
        <v>1991</v>
      </c>
      <c r="B950" s="10" t="s">
        <v>18</v>
      </c>
      <c r="C950" s="10" t="n">
        <v>3106</v>
      </c>
      <c r="D950" s="10" t="n">
        <v>3</v>
      </c>
      <c r="E950" s="10" t="n">
        <v>1</v>
      </c>
      <c r="F950" s="12" t="n">
        <v>185.908579197825</v>
      </c>
      <c r="G950" s="9" t="n">
        <v>78.4424384800948</v>
      </c>
      <c r="H950" s="9" t="n">
        <v>470.654630880569</v>
      </c>
      <c r="I950" s="9" t="n">
        <f aca="false">(F950/2.37)</f>
        <v>78.4424384800948</v>
      </c>
      <c r="J950" s="9" t="n">
        <f aca="false">(I950*6)</f>
        <v>470.654630880569</v>
      </c>
    </row>
    <row r="951" customFormat="false" ht="15" hidden="false" customHeight="false" outlineLevel="0" collapsed="false">
      <c r="A951" s="10" t="n">
        <v>1991</v>
      </c>
      <c r="B951" s="10" t="s">
        <v>18</v>
      </c>
      <c r="C951" s="10" t="n">
        <v>3107</v>
      </c>
      <c r="D951" s="10" t="n">
        <v>3</v>
      </c>
      <c r="E951" s="10" t="n">
        <v>1</v>
      </c>
      <c r="F951" s="12" t="n">
        <v>170.94375</v>
      </c>
      <c r="G951" s="9" t="n">
        <v>72.128164556962</v>
      </c>
      <c r="H951" s="9" t="n">
        <v>432.768987341772</v>
      </c>
      <c r="I951" s="9" t="n">
        <f aca="false">(F951/2.37)</f>
        <v>72.128164556962</v>
      </c>
      <c r="J951" s="9" t="n">
        <f aca="false">(I951*6)</f>
        <v>432.768987341772</v>
      </c>
    </row>
    <row r="952" customFormat="false" ht="15" hidden="false" customHeight="false" outlineLevel="0" collapsed="false">
      <c r="A952" s="10" t="n">
        <v>1991</v>
      </c>
      <c r="B952" s="10" t="s">
        <v>18</v>
      </c>
      <c r="C952" s="10" t="n">
        <v>3108</v>
      </c>
      <c r="D952" s="10" t="n">
        <v>3</v>
      </c>
      <c r="E952" s="10" t="n">
        <v>1</v>
      </c>
      <c r="F952" s="12" t="n">
        <v>132.054242685026</v>
      </c>
      <c r="G952" s="9" t="n">
        <v>55.7190897405172</v>
      </c>
      <c r="H952" s="9" t="n">
        <v>334.314538443103</v>
      </c>
      <c r="I952" s="9" t="n">
        <f aca="false">(F952/2.37)</f>
        <v>55.7190897405172</v>
      </c>
      <c r="J952" s="9" t="n">
        <f aca="false">(I952*6)</f>
        <v>334.314538443103</v>
      </c>
    </row>
    <row r="953" customFormat="false" ht="15" hidden="false" customHeight="false" outlineLevel="0" collapsed="false">
      <c r="A953" s="10" t="n">
        <v>1991</v>
      </c>
      <c r="B953" s="10" t="s">
        <v>18</v>
      </c>
      <c r="C953" s="10" t="n">
        <v>3109</v>
      </c>
      <c r="D953" s="10" t="n">
        <v>3</v>
      </c>
      <c r="E953" s="10" t="n">
        <v>1</v>
      </c>
      <c r="F953" s="12" t="n">
        <v>90.8400956937799</v>
      </c>
      <c r="G953" s="9" t="n">
        <v>38.329154301173</v>
      </c>
      <c r="H953" s="9" t="n">
        <v>229.974925807038</v>
      </c>
      <c r="I953" s="9" t="n">
        <f aca="false">(F953/2.37)</f>
        <v>38.329154301173</v>
      </c>
      <c r="J953" s="9" t="n">
        <f aca="false">(I953*6)</f>
        <v>229.974925807038</v>
      </c>
    </row>
    <row r="954" customFormat="false" ht="15" hidden="false" customHeight="false" outlineLevel="0" collapsed="false">
      <c r="A954" s="10" t="n">
        <v>1991</v>
      </c>
      <c r="B954" s="10" t="s">
        <v>18</v>
      </c>
      <c r="C954" s="10" t="n">
        <v>3111</v>
      </c>
      <c r="D954" s="10" t="n">
        <v>3</v>
      </c>
      <c r="E954" s="10" t="n">
        <v>2</v>
      </c>
      <c r="F954" s="12" t="n">
        <v>98.6989123269611</v>
      </c>
      <c r="G954" s="9" t="n">
        <v>41.6451106864815</v>
      </c>
      <c r="H954" s="9" t="n">
        <v>249.870664118889</v>
      </c>
      <c r="I954" s="9" t="n">
        <f aca="false">(F954/2.37)</f>
        <v>41.6451106864815</v>
      </c>
      <c r="J954" s="9" t="n">
        <f aca="false">(I954*6)</f>
        <v>249.870664118889</v>
      </c>
    </row>
    <row r="955" customFormat="false" ht="15" hidden="false" customHeight="false" outlineLevel="0" collapsed="false">
      <c r="A955" s="10" t="n">
        <v>1991</v>
      </c>
      <c r="B955" s="10" t="s">
        <v>18</v>
      </c>
      <c r="C955" s="10" t="n">
        <v>3112</v>
      </c>
      <c r="D955" s="10" t="n">
        <v>3</v>
      </c>
      <c r="E955" s="10" t="n">
        <v>2</v>
      </c>
      <c r="F955" s="12" t="n">
        <v>168.081351540616</v>
      </c>
      <c r="G955" s="9" t="n">
        <v>70.9204014939309</v>
      </c>
      <c r="H955" s="9" t="n">
        <v>425.522408963585</v>
      </c>
      <c r="I955" s="9" t="n">
        <f aca="false">(F955/2.37)</f>
        <v>70.9204014939309</v>
      </c>
      <c r="J955" s="9" t="n">
        <f aca="false">(I955*6)</f>
        <v>425.522408963585</v>
      </c>
    </row>
    <row r="956" customFormat="false" ht="15" hidden="false" customHeight="false" outlineLevel="0" collapsed="false">
      <c r="A956" s="10" t="n">
        <v>1991</v>
      </c>
      <c r="B956" s="10" t="s">
        <v>18</v>
      </c>
      <c r="C956" s="10" t="n">
        <v>3113</v>
      </c>
      <c r="D956" s="10" t="n">
        <v>3</v>
      </c>
      <c r="E956" s="10" t="n">
        <v>2</v>
      </c>
      <c r="F956" s="12" t="n">
        <v>197.505621301775</v>
      </c>
      <c r="G956" s="9" t="n">
        <v>83.3357051906224</v>
      </c>
      <c r="H956" s="9" t="n">
        <v>500.014231143735</v>
      </c>
      <c r="I956" s="9" t="n">
        <f aca="false">(F956/2.37)</f>
        <v>83.3357051906224</v>
      </c>
      <c r="J956" s="9" t="n">
        <f aca="false">(I956*6)</f>
        <v>500.014231143735</v>
      </c>
    </row>
    <row r="957" customFormat="false" ht="15" hidden="false" customHeight="false" outlineLevel="0" collapsed="false">
      <c r="A957" s="10" t="n">
        <v>1991</v>
      </c>
      <c r="B957" s="10" t="s">
        <v>18</v>
      </c>
      <c r="C957" s="10" t="n">
        <v>3114</v>
      </c>
      <c r="D957" s="10" t="n">
        <v>3</v>
      </c>
      <c r="E957" s="10" t="n">
        <v>2</v>
      </c>
      <c r="F957" s="12" t="n">
        <v>119.063990461049</v>
      </c>
      <c r="G957" s="9" t="n">
        <v>50.2379706586706</v>
      </c>
      <c r="H957" s="9" t="n">
        <v>301.427823952024</v>
      </c>
      <c r="I957" s="9" t="n">
        <f aca="false">(F957/2.37)</f>
        <v>50.2379706586706</v>
      </c>
      <c r="J957" s="9" t="n">
        <f aca="false">(I957*6)</f>
        <v>301.427823952024</v>
      </c>
    </row>
    <row r="958" customFormat="false" ht="15" hidden="false" customHeight="false" outlineLevel="0" collapsed="false">
      <c r="A958" s="10" t="n">
        <v>1991</v>
      </c>
      <c r="B958" s="10" t="s">
        <v>18</v>
      </c>
      <c r="C958" s="10" t="n">
        <v>3115</v>
      </c>
      <c r="D958" s="10" t="n">
        <v>3</v>
      </c>
      <c r="E958" s="10" t="n">
        <v>2</v>
      </c>
      <c r="F958" s="12" t="n">
        <v>224.578095991561</v>
      </c>
      <c r="G958" s="9" t="n">
        <v>94.7586902917979</v>
      </c>
      <c r="H958" s="9" t="n">
        <v>568.552141750788</v>
      </c>
      <c r="I958" s="9" t="n">
        <f aca="false">(F958/2.37)</f>
        <v>94.7586902917979</v>
      </c>
      <c r="J958" s="9" t="n">
        <f aca="false">(I958*6)</f>
        <v>568.552141750788</v>
      </c>
    </row>
    <row r="959" customFormat="false" ht="15" hidden="false" customHeight="false" outlineLevel="0" collapsed="false">
      <c r="A959" s="10" t="n">
        <v>1991</v>
      </c>
      <c r="B959" s="10" t="s">
        <v>18</v>
      </c>
      <c r="C959" s="10" t="n">
        <v>3116</v>
      </c>
      <c r="D959" s="10" t="n">
        <v>3</v>
      </c>
      <c r="E959" s="10" t="n">
        <v>2</v>
      </c>
      <c r="F959" s="12" t="n">
        <v>191.432785145889</v>
      </c>
      <c r="G959" s="9" t="n">
        <v>80.7733270657758</v>
      </c>
      <c r="H959" s="9" t="n">
        <v>484.639962394655</v>
      </c>
      <c r="I959" s="9" t="n">
        <f aca="false">(F959/2.37)</f>
        <v>80.7733270657758</v>
      </c>
      <c r="J959" s="9" t="n">
        <f aca="false">(I959*6)</f>
        <v>484.639962394655</v>
      </c>
    </row>
    <row r="960" customFormat="false" ht="15" hidden="false" customHeight="false" outlineLevel="0" collapsed="false">
      <c r="A960" s="10" t="n">
        <v>1991</v>
      </c>
      <c r="B960" s="10" t="s">
        <v>18</v>
      </c>
      <c r="C960" s="10" t="n">
        <v>3117</v>
      </c>
      <c r="D960" s="10" t="n">
        <v>3</v>
      </c>
      <c r="E960" s="10" t="n">
        <v>2</v>
      </c>
      <c r="F960" s="12" t="n">
        <v>145.129688888889</v>
      </c>
      <c r="G960" s="9" t="n">
        <v>61.2361556493202</v>
      </c>
      <c r="H960" s="9" t="n">
        <v>367.416933895921</v>
      </c>
      <c r="I960" s="9" t="n">
        <f aca="false">(F960/2.37)</f>
        <v>61.2361556493202</v>
      </c>
      <c r="J960" s="9" t="n">
        <f aca="false">(I960*6)</f>
        <v>367.416933895921</v>
      </c>
    </row>
    <row r="961" customFormat="false" ht="15" hidden="false" customHeight="false" outlineLevel="0" collapsed="false">
      <c r="A961" s="10" t="n">
        <v>1991</v>
      </c>
      <c r="B961" s="10" t="s">
        <v>18</v>
      </c>
      <c r="C961" s="10" t="n">
        <v>3118</v>
      </c>
      <c r="D961" s="10" t="n">
        <v>3</v>
      </c>
      <c r="E961" s="10" t="n">
        <v>2</v>
      </c>
      <c r="F961" s="12" t="n">
        <v>147.744677595628</v>
      </c>
      <c r="G961" s="9" t="n">
        <v>62.3395264116575</v>
      </c>
      <c r="H961" s="9" t="n">
        <v>374.037158469945</v>
      </c>
      <c r="I961" s="9" t="n">
        <f aca="false">(F961/2.37)</f>
        <v>62.3395264116575</v>
      </c>
      <c r="J961" s="9" t="n">
        <f aca="false">(I961*6)</f>
        <v>374.037158469945</v>
      </c>
    </row>
    <row r="962" customFormat="false" ht="15" hidden="false" customHeight="false" outlineLevel="0" collapsed="false">
      <c r="A962" s="10" t="n">
        <v>1991</v>
      </c>
      <c r="B962" s="10" t="s">
        <v>18</v>
      </c>
      <c r="C962" s="10" t="n">
        <v>3119</v>
      </c>
      <c r="D962" s="10" t="n">
        <v>3</v>
      </c>
      <c r="E962" s="10" t="n">
        <v>2</v>
      </c>
      <c r="F962" s="12" t="n">
        <v>167.833022774327</v>
      </c>
      <c r="G962" s="9" t="n">
        <v>70.8156214237667</v>
      </c>
      <c r="H962" s="9" t="n">
        <v>424.8937285426</v>
      </c>
      <c r="I962" s="9" t="n">
        <f aca="false">(F962/2.37)</f>
        <v>70.8156214237667</v>
      </c>
      <c r="J962" s="9" t="n">
        <f aca="false">(I962*6)</f>
        <v>424.8937285426</v>
      </c>
    </row>
    <row r="963" customFormat="false" ht="15" hidden="false" customHeight="false" outlineLevel="0" collapsed="false">
      <c r="A963" s="10" t="n">
        <v>1991</v>
      </c>
      <c r="B963" s="10" t="s">
        <v>18</v>
      </c>
      <c r="C963" s="10" t="n">
        <v>3121</v>
      </c>
      <c r="D963" s="10" t="n">
        <v>3</v>
      </c>
      <c r="E963" s="10" t="n">
        <v>3</v>
      </c>
      <c r="F963" s="12" t="n">
        <v>160.397434166104</v>
      </c>
      <c r="G963" s="9" t="n">
        <v>67.6782422641789</v>
      </c>
      <c r="H963" s="9" t="n">
        <v>406.069453585073</v>
      </c>
      <c r="I963" s="9" t="n">
        <f aca="false">(F963/2.37)</f>
        <v>67.6782422641789</v>
      </c>
      <c r="J963" s="9" t="n">
        <f aca="false">(I963*6)</f>
        <v>406.069453585073</v>
      </c>
    </row>
    <row r="964" customFormat="false" ht="15" hidden="false" customHeight="false" outlineLevel="0" collapsed="false">
      <c r="A964" s="10" t="n">
        <v>1991</v>
      </c>
      <c r="B964" s="10" t="s">
        <v>18</v>
      </c>
      <c r="C964" s="10" t="n">
        <v>3122</v>
      </c>
      <c r="D964" s="10" t="n">
        <v>3</v>
      </c>
      <c r="E964" s="10" t="n">
        <v>3</v>
      </c>
      <c r="F964" s="12" t="n">
        <v>148.161543046358</v>
      </c>
      <c r="G964" s="9" t="n">
        <v>62.515419006902</v>
      </c>
      <c r="H964" s="9" t="n">
        <v>375.092514041412</v>
      </c>
      <c r="I964" s="9" t="n">
        <f aca="false">(F964/2.37)</f>
        <v>62.515419006902</v>
      </c>
      <c r="J964" s="9" t="n">
        <f aca="false">(I964*6)</f>
        <v>375.092514041412</v>
      </c>
    </row>
    <row r="965" customFormat="false" ht="15" hidden="false" customHeight="false" outlineLevel="0" collapsed="false">
      <c r="A965" s="10" t="n">
        <v>1991</v>
      </c>
      <c r="B965" s="10" t="s">
        <v>18</v>
      </c>
      <c r="C965" s="10" t="n">
        <v>3123</v>
      </c>
      <c r="D965" s="10" t="n">
        <v>3</v>
      </c>
      <c r="E965" s="10" t="n">
        <v>3</v>
      </c>
      <c r="F965" s="12" t="n">
        <v>94.8089485458613</v>
      </c>
      <c r="G965" s="9" t="n">
        <v>40.0037757577474</v>
      </c>
      <c r="H965" s="9" t="n">
        <v>240.022654546484</v>
      </c>
      <c r="I965" s="9" t="n">
        <f aca="false">(F965/2.37)</f>
        <v>40.0037757577474</v>
      </c>
      <c r="J965" s="9" t="n">
        <f aca="false">(I965*6)</f>
        <v>240.022654546484</v>
      </c>
    </row>
    <row r="966" customFormat="false" ht="15" hidden="false" customHeight="false" outlineLevel="0" collapsed="false">
      <c r="A966" s="10" t="n">
        <v>1991</v>
      </c>
      <c r="B966" s="10" t="s">
        <v>18</v>
      </c>
      <c r="C966" s="10" t="n">
        <v>3124</v>
      </c>
      <c r="D966" s="10" t="n">
        <v>3</v>
      </c>
      <c r="E966" s="10" t="n">
        <v>3</v>
      </c>
      <c r="F966" s="12" t="n">
        <v>147.320884051533</v>
      </c>
      <c r="G966" s="9" t="n">
        <v>62.1607105702669</v>
      </c>
      <c r="H966" s="9" t="n">
        <v>372.964263421602</v>
      </c>
      <c r="I966" s="9" t="n">
        <f aca="false">(F966/2.37)</f>
        <v>62.1607105702669</v>
      </c>
      <c r="J966" s="9" t="n">
        <f aca="false">(I966*6)</f>
        <v>372.964263421602</v>
      </c>
    </row>
    <row r="967" customFormat="false" ht="15" hidden="false" customHeight="false" outlineLevel="0" collapsed="false">
      <c r="A967" s="10" t="n">
        <v>1991</v>
      </c>
      <c r="B967" s="10" t="s">
        <v>18</v>
      </c>
      <c r="C967" s="10" t="n">
        <v>3125</v>
      </c>
      <c r="D967" s="10" t="n">
        <v>3</v>
      </c>
      <c r="E967" s="10" t="n">
        <v>3</v>
      </c>
      <c r="F967" s="12" t="n">
        <v>126.827994722955</v>
      </c>
      <c r="G967" s="9" t="n">
        <v>53.5139218240317</v>
      </c>
      <c r="H967" s="9" t="n">
        <v>321.08353094419</v>
      </c>
      <c r="I967" s="9" t="n">
        <f aca="false">(F967/2.37)</f>
        <v>53.5139218240317</v>
      </c>
      <c r="J967" s="9" t="n">
        <f aca="false">(I967*6)</f>
        <v>321.08353094419</v>
      </c>
    </row>
    <row r="968" customFormat="false" ht="15" hidden="false" customHeight="false" outlineLevel="0" collapsed="false">
      <c r="A968" s="10" t="n">
        <v>1991</v>
      </c>
      <c r="B968" s="10" t="s">
        <v>18</v>
      </c>
      <c r="C968" s="10" t="n">
        <v>3126</v>
      </c>
      <c r="D968" s="10" t="n">
        <v>3</v>
      </c>
      <c r="E968" s="10" t="n">
        <v>3</v>
      </c>
      <c r="F968" s="12" t="n">
        <v>189.535145524437</v>
      </c>
      <c r="G968" s="9" t="n">
        <v>79.9726352423785</v>
      </c>
      <c r="H968" s="9" t="n">
        <v>479.835811454271</v>
      </c>
      <c r="I968" s="9" t="n">
        <f aca="false">(F968/2.37)</f>
        <v>79.9726352423785</v>
      </c>
      <c r="J968" s="9" t="n">
        <f aca="false">(I968*6)</f>
        <v>479.835811454271</v>
      </c>
    </row>
    <row r="969" customFormat="false" ht="15" hidden="false" customHeight="false" outlineLevel="0" collapsed="false">
      <c r="A969" s="10" t="n">
        <v>1991</v>
      </c>
      <c r="B969" s="10" t="s">
        <v>18</v>
      </c>
      <c r="C969" s="10" t="n">
        <v>3127</v>
      </c>
      <c r="D969" s="10" t="n">
        <v>3</v>
      </c>
      <c r="E969" s="10" t="n">
        <v>3</v>
      </c>
      <c r="F969" s="12" t="n">
        <v>178.225806451613</v>
      </c>
      <c r="G969" s="9" t="n">
        <v>75.2007622158704</v>
      </c>
      <c r="H969" s="9" t="n">
        <v>451.204573295223</v>
      </c>
      <c r="I969" s="9" t="n">
        <f aca="false">(F969/2.37)</f>
        <v>75.2007622158704</v>
      </c>
      <c r="J969" s="9" t="n">
        <f aca="false">(I969*6)</f>
        <v>451.204573295223</v>
      </c>
    </row>
    <row r="970" customFormat="false" ht="15" hidden="false" customHeight="false" outlineLevel="0" collapsed="false">
      <c r="A970" s="10" t="n">
        <v>1991</v>
      </c>
      <c r="B970" s="10" t="s">
        <v>18</v>
      </c>
      <c r="C970" s="10" t="n">
        <v>3128</v>
      </c>
      <c r="D970" s="10" t="n">
        <v>3</v>
      </c>
      <c r="E970" s="10" t="n">
        <v>3</v>
      </c>
      <c r="F970" s="12" t="n">
        <v>97.9702008608321</v>
      </c>
      <c r="G970" s="9" t="n">
        <v>41.337637494022</v>
      </c>
      <c r="H970" s="9" t="n">
        <v>248.025824964132</v>
      </c>
      <c r="I970" s="9" t="n">
        <f aca="false">(F970/2.37)</f>
        <v>41.337637494022</v>
      </c>
      <c r="J970" s="9" t="n">
        <f aca="false">(I970*6)</f>
        <v>248.025824964132</v>
      </c>
    </row>
    <row r="971" customFormat="false" ht="15" hidden="false" customHeight="false" outlineLevel="0" collapsed="false">
      <c r="A971" s="10" t="n">
        <v>1991</v>
      </c>
      <c r="B971" s="10" t="s">
        <v>18</v>
      </c>
      <c r="C971" s="10" t="n">
        <v>3129</v>
      </c>
      <c r="D971" s="10" t="n">
        <v>3</v>
      </c>
      <c r="E971" s="10" t="n">
        <v>3</v>
      </c>
      <c r="F971" s="12" t="n">
        <v>145.674162995595</v>
      </c>
      <c r="G971" s="9" t="n">
        <v>61.4658915593227</v>
      </c>
      <c r="H971" s="9" t="n">
        <v>368.795349355936</v>
      </c>
      <c r="I971" s="9" t="n">
        <f aca="false">(F971/2.37)</f>
        <v>61.4658915593227</v>
      </c>
      <c r="J971" s="9" t="n">
        <f aca="false">(I971*6)</f>
        <v>368.795349355936</v>
      </c>
    </row>
    <row r="972" customFormat="false" ht="15" hidden="false" customHeight="false" outlineLevel="0" collapsed="false">
      <c r="A972" s="10" t="n">
        <v>1991</v>
      </c>
      <c r="B972" s="10" t="s">
        <v>18</v>
      </c>
      <c r="C972" s="10" t="n">
        <v>3131</v>
      </c>
      <c r="D972" s="10" t="n">
        <v>3</v>
      </c>
      <c r="E972" s="10" t="n">
        <v>4</v>
      </c>
      <c r="F972" s="12" t="n">
        <v>107.012138996139</v>
      </c>
      <c r="G972" s="9" t="n">
        <v>45.1528012641937</v>
      </c>
      <c r="H972" s="9" t="n">
        <v>270.916807585162</v>
      </c>
      <c r="I972" s="9" t="n">
        <f aca="false">(F972/2.37)</f>
        <v>45.1528012641937</v>
      </c>
      <c r="J972" s="9" t="n">
        <f aca="false">(I972*6)</f>
        <v>270.916807585162</v>
      </c>
    </row>
    <row r="973" customFormat="false" ht="15" hidden="false" customHeight="false" outlineLevel="0" collapsed="false">
      <c r="A973" s="10" t="n">
        <v>1991</v>
      </c>
      <c r="B973" s="10" t="s">
        <v>18</v>
      </c>
      <c r="C973" s="10" t="n">
        <v>3132</v>
      </c>
      <c r="D973" s="10" t="n">
        <v>3</v>
      </c>
      <c r="E973" s="10" t="n">
        <v>4</v>
      </c>
      <c r="F973" s="12" t="n">
        <v>125.837442060086</v>
      </c>
      <c r="G973" s="9" t="n">
        <v>53.0959671139603</v>
      </c>
      <c r="H973" s="9" t="n">
        <v>318.575802683762</v>
      </c>
      <c r="I973" s="9" t="n">
        <f aca="false">(F973/2.37)</f>
        <v>53.0959671139603</v>
      </c>
      <c r="J973" s="9" t="n">
        <f aca="false">(I973*6)</f>
        <v>318.575802683762</v>
      </c>
    </row>
    <row r="974" customFormat="false" ht="15" hidden="false" customHeight="false" outlineLevel="0" collapsed="false">
      <c r="A974" s="10" t="n">
        <v>1991</v>
      </c>
      <c r="B974" s="10" t="s">
        <v>18</v>
      </c>
      <c r="C974" s="10" t="n">
        <v>3133</v>
      </c>
      <c r="D974" s="10" t="n">
        <v>3</v>
      </c>
      <c r="E974" s="10" t="n">
        <v>4</v>
      </c>
      <c r="F974" s="12" t="n">
        <v>102.270733772342</v>
      </c>
      <c r="G974" s="9" t="n">
        <v>43.1522083427605</v>
      </c>
      <c r="H974" s="9" t="n">
        <v>258.913250056563</v>
      </c>
      <c r="I974" s="9" t="n">
        <f aca="false">(F974/2.37)</f>
        <v>43.1522083427605</v>
      </c>
      <c r="J974" s="9" t="n">
        <f aca="false">(I974*6)</f>
        <v>258.913250056563</v>
      </c>
    </row>
    <row r="975" customFormat="false" ht="15" hidden="false" customHeight="false" outlineLevel="0" collapsed="false">
      <c r="A975" s="10" t="n">
        <v>1991</v>
      </c>
      <c r="B975" s="10" t="s">
        <v>18</v>
      </c>
      <c r="C975" s="10" t="n">
        <v>3134</v>
      </c>
      <c r="D975" s="10" t="n">
        <v>3</v>
      </c>
      <c r="E975" s="10" t="n">
        <v>4</v>
      </c>
      <c r="F975" s="12" t="n">
        <v>55.4827709861451</v>
      </c>
      <c r="G975" s="9" t="n">
        <v>23.4104518928882</v>
      </c>
      <c r="H975" s="9" t="n">
        <v>140.462711357329</v>
      </c>
      <c r="I975" s="9" t="n">
        <f aca="false">(F975/2.37)</f>
        <v>23.4104518928882</v>
      </c>
      <c r="J975" s="9" t="n">
        <f aca="false">(I975*6)</f>
        <v>140.462711357329</v>
      </c>
    </row>
    <row r="976" customFormat="false" ht="15" hidden="false" customHeight="false" outlineLevel="0" collapsed="false">
      <c r="A976" s="10" t="n">
        <v>1991</v>
      </c>
      <c r="B976" s="10" t="s">
        <v>18</v>
      </c>
      <c r="C976" s="10" t="n">
        <v>3135</v>
      </c>
      <c r="D976" s="10" t="n">
        <v>3</v>
      </c>
      <c r="E976" s="10" t="n">
        <v>4</v>
      </c>
      <c r="F976" s="12" t="n">
        <v>74.8131428571429</v>
      </c>
      <c r="G976" s="9" t="n">
        <v>31.5667269439421</v>
      </c>
      <c r="H976" s="9" t="n">
        <v>189.400361663653</v>
      </c>
      <c r="I976" s="9" t="n">
        <f aca="false">(F976/2.37)</f>
        <v>31.5667269439421</v>
      </c>
      <c r="J976" s="9" t="n">
        <f aca="false">(I976*6)</f>
        <v>189.400361663653</v>
      </c>
    </row>
    <row r="977" customFormat="false" ht="15" hidden="false" customHeight="false" outlineLevel="0" collapsed="false">
      <c r="A977" s="10" t="n">
        <v>1991</v>
      </c>
      <c r="B977" s="10" t="s">
        <v>18</v>
      </c>
      <c r="C977" s="10" t="n">
        <v>3136</v>
      </c>
      <c r="D977" s="10" t="n">
        <v>3</v>
      </c>
      <c r="E977" s="10" t="n">
        <v>4</v>
      </c>
      <c r="F977" s="12" t="n">
        <v>75.7737788018433</v>
      </c>
      <c r="G977" s="9" t="n">
        <v>31.9720585661786</v>
      </c>
      <c r="H977" s="9" t="n">
        <v>191.832351397072</v>
      </c>
      <c r="I977" s="9" t="n">
        <f aca="false">(F977/2.37)</f>
        <v>31.9720585661786</v>
      </c>
      <c r="J977" s="9" t="n">
        <f aca="false">(I977*6)</f>
        <v>191.832351397072</v>
      </c>
    </row>
    <row r="978" customFormat="false" ht="15" hidden="false" customHeight="false" outlineLevel="0" collapsed="false">
      <c r="A978" s="10" t="n">
        <v>1991</v>
      </c>
      <c r="B978" s="10" t="s">
        <v>18</v>
      </c>
      <c r="C978" s="10" t="n">
        <v>3137</v>
      </c>
      <c r="D978" s="10" t="n">
        <v>3</v>
      </c>
      <c r="E978" s="10" t="n">
        <v>4</v>
      </c>
      <c r="F978" s="12" t="n">
        <v>146.388421052632</v>
      </c>
      <c r="G978" s="9" t="n">
        <v>61.7672662669332</v>
      </c>
      <c r="H978" s="9" t="n">
        <v>370.603597601599</v>
      </c>
      <c r="I978" s="9" t="n">
        <f aca="false">(F978/2.37)</f>
        <v>61.7672662669332</v>
      </c>
      <c r="J978" s="9" t="n">
        <f aca="false">(I978*6)</f>
        <v>370.603597601599</v>
      </c>
    </row>
    <row r="979" customFormat="false" ht="15" hidden="false" customHeight="false" outlineLevel="0" collapsed="false">
      <c r="A979" s="10" t="n">
        <v>1991</v>
      </c>
      <c r="B979" s="10" t="s">
        <v>18</v>
      </c>
      <c r="C979" s="10" t="n">
        <v>3138</v>
      </c>
      <c r="D979" s="10" t="n">
        <v>3</v>
      </c>
      <c r="E979" s="10" t="n">
        <v>4</v>
      </c>
      <c r="F979" s="12" t="n">
        <v>117.854211843203</v>
      </c>
      <c r="G979" s="9" t="n">
        <v>49.7275155456551</v>
      </c>
      <c r="H979" s="9" t="n">
        <v>298.365093273931</v>
      </c>
      <c r="I979" s="9" t="n">
        <f aca="false">(F979/2.37)</f>
        <v>49.7275155456551</v>
      </c>
      <c r="J979" s="9" t="n">
        <f aca="false">(I979*6)</f>
        <v>298.365093273931</v>
      </c>
    </row>
    <row r="980" customFormat="false" ht="15" hidden="false" customHeight="false" outlineLevel="0" collapsed="false">
      <c r="A980" s="10" t="n">
        <v>1991</v>
      </c>
      <c r="B980" s="10" t="s">
        <v>18</v>
      </c>
      <c r="C980" s="10" t="n">
        <v>3139</v>
      </c>
      <c r="D980" s="10" t="n">
        <v>3</v>
      </c>
      <c r="E980" s="10" t="n">
        <v>4</v>
      </c>
      <c r="F980" s="12" t="n">
        <v>147.210973751058</v>
      </c>
      <c r="G980" s="9" t="n">
        <v>62.1143349160584</v>
      </c>
      <c r="H980" s="9" t="n">
        <v>372.68600949635</v>
      </c>
      <c r="I980" s="9" t="n">
        <f aca="false">(F980/2.37)</f>
        <v>62.1143349160584</v>
      </c>
      <c r="J980" s="9" t="n">
        <f aca="false">(I980*6)</f>
        <v>372.68600949635</v>
      </c>
    </row>
    <row r="981" customFormat="false" ht="15" hidden="false" customHeight="false" outlineLevel="0" collapsed="false">
      <c r="A981" s="10" t="n">
        <v>1991</v>
      </c>
      <c r="B981" s="10" t="s">
        <v>18</v>
      </c>
      <c r="C981" s="10" t="n">
        <v>3141</v>
      </c>
      <c r="D981" s="10" t="n">
        <v>3</v>
      </c>
      <c r="E981" s="10" t="n">
        <v>5</v>
      </c>
      <c r="F981" s="12" t="n">
        <v>121.863276836158</v>
      </c>
      <c r="G981" s="9" t="n">
        <v>51.4191041502777</v>
      </c>
      <c r="H981" s="9" t="n">
        <v>308.514624901666</v>
      </c>
      <c r="I981" s="9" t="n">
        <f aca="false">(F981/2.37)</f>
        <v>51.4191041502777</v>
      </c>
      <c r="J981" s="9" t="n">
        <f aca="false">(I981*6)</f>
        <v>308.514624901666</v>
      </c>
    </row>
    <row r="982" customFormat="false" ht="15" hidden="false" customHeight="false" outlineLevel="0" collapsed="false">
      <c r="A982" s="10" t="n">
        <v>1991</v>
      </c>
      <c r="B982" s="10" t="s">
        <v>18</v>
      </c>
      <c r="C982" s="10" t="n">
        <v>3142</v>
      </c>
      <c r="D982" s="10" t="n">
        <v>3</v>
      </c>
      <c r="E982" s="10" t="n">
        <v>5</v>
      </c>
      <c r="F982" s="12" t="n">
        <v>75.1808888888889</v>
      </c>
      <c r="G982" s="9" t="n">
        <v>31.7218940459447</v>
      </c>
      <c r="H982" s="9" t="n">
        <v>190.331364275668</v>
      </c>
      <c r="I982" s="9" t="n">
        <f aca="false">(F982/2.37)</f>
        <v>31.7218940459447</v>
      </c>
      <c r="J982" s="9" t="n">
        <f aca="false">(I982*6)</f>
        <v>190.331364275668</v>
      </c>
    </row>
    <row r="983" customFormat="false" ht="15" hidden="false" customHeight="false" outlineLevel="0" collapsed="false">
      <c r="A983" s="10" t="n">
        <v>1991</v>
      </c>
      <c r="B983" s="10" t="s">
        <v>18</v>
      </c>
      <c r="C983" s="10" t="n">
        <v>3143</v>
      </c>
      <c r="D983" s="10" t="n">
        <v>3</v>
      </c>
      <c r="E983" s="10" t="n">
        <v>5</v>
      </c>
      <c r="F983" s="12" t="n">
        <v>78.566697080292</v>
      </c>
      <c r="G983" s="9" t="n">
        <v>33.1505050971696</v>
      </c>
      <c r="H983" s="9" t="n">
        <v>198.903030583018</v>
      </c>
      <c r="I983" s="9" t="n">
        <f aca="false">(F983/2.37)</f>
        <v>33.1505050971696</v>
      </c>
      <c r="J983" s="9" t="n">
        <f aca="false">(I983*6)</f>
        <v>198.903030583018</v>
      </c>
    </row>
    <row r="984" customFormat="false" ht="15" hidden="false" customHeight="false" outlineLevel="0" collapsed="false">
      <c r="A984" s="10" t="n">
        <v>1991</v>
      </c>
      <c r="B984" s="10" t="s">
        <v>18</v>
      </c>
      <c r="C984" s="10" t="n">
        <v>3144</v>
      </c>
      <c r="D984" s="10" t="n">
        <v>3</v>
      </c>
      <c r="E984" s="10" t="n">
        <v>5</v>
      </c>
      <c r="F984" s="12" t="n">
        <v>63.8965924491772</v>
      </c>
      <c r="G984" s="9" t="n">
        <v>26.9605875312984</v>
      </c>
      <c r="H984" s="9" t="n">
        <v>161.76352518779</v>
      </c>
      <c r="I984" s="9" t="n">
        <f aca="false">(F984/2.37)</f>
        <v>26.9605875312984</v>
      </c>
      <c r="J984" s="9" t="n">
        <f aca="false">(I984*6)</f>
        <v>161.76352518779</v>
      </c>
    </row>
    <row r="985" customFormat="false" ht="15" hidden="false" customHeight="false" outlineLevel="0" collapsed="false">
      <c r="A985" s="10" t="n">
        <v>1991</v>
      </c>
      <c r="B985" s="10" t="s">
        <v>18</v>
      </c>
      <c r="C985" s="10" t="n">
        <v>3145</v>
      </c>
      <c r="D985" s="10" t="n">
        <v>3</v>
      </c>
      <c r="E985" s="10" t="n">
        <v>5</v>
      </c>
      <c r="F985" s="12" t="n">
        <v>85.545380212592</v>
      </c>
      <c r="G985" s="9" t="n">
        <v>36.0950971361148</v>
      </c>
      <c r="H985" s="9" t="n">
        <v>216.570582816689</v>
      </c>
      <c r="I985" s="9" t="n">
        <f aca="false">(F985/2.37)</f>
        <v>36.0950971361148</v>
      </c>
      <c r="J985" s="9" t="n">
        <f aca="false">(I985*6)</f>
        <v>216.570582816689</v>
      </c>
    </row>
    <row r="986" customFormat="false" ht="15" hidden="false" customHeight="false" outlineLevel="0" collapsed="false">
      <c r="A986" s="10" t="n">
        <v>1991</v>
      </c>
      <c r="B986" s="10" t="s">
        <v>18</v>
      </c>
      <c r="C986" s="10" t="n">
        <v>3146</v>
      </c>
      <c r="D986" s="10" t="n">
        <v>3</v>
      </c>
      <c r="E986" s="10" t="n">
        <v>5</v>
      </c>
      <c r="F986" s="12" t="n">
        <v>112.955419847328</v>
      </c>
      <c r="G986" s="9" t="n">
        <v>47.660514703514</v>
      </c>
      <c r="H986" s="9" t="n">
        <v>285.963088221084</v>
      </c>
      <c r="I986" s="9" t="n">
        <f aca="false">(F986/2.37)</f>
        <v>47.660514703514</v>
      </c>
      <c r="J986" s="9" t="n">
        <f aca="false">(I986*6)</f>
        <v>285.963088221084</v>
      </c>
    </row>
    <row r="987" customFormat="false" ht="15" hidden="false" customHeight="false" outlineLevel="0" collapsed="false">
      <c r="A987" s="10" t="n">
        <v>1991</v>
      </c>
      <c r="B987" s="10" t="s">
        <v>18</v>
      </c>
      <c r="C987" s="10" t="n">
        <v>3147</v>
      </c>
      <c r="D987" s="10" t="n">
        <v>3</v>
      </c>
      <c r="E987" s="10" t="n">
        <v>5</v>
      </c>
      <c r="F987" s="12" t="n">
        <v>107.257361376673</v>
      </c>
      <c r="G987" s="9" t="n">
        <v>45.2562706230688</v>
      </c>
      <c r="H987" s="9" t="n">
        <v>271.537623738413</v>
      </c>
      <c r="I987" s="9" t="n">
        <f aca="false">(F987/2.37)</f>
        <v>45.2562706230688</v>
      </c>
      <c r="J987" s="9" t="n">
        <f aca="false">(I987*6)</f>
        <v>271.537623738413</v>
      </c>
    </row>
    <row r="988" customFormat="false" ht="15" hidden="false" customHeight="false" outlineLevel="0" collapsed="false">
      <c r="A988" s="10" t="n">
        <v>1991</v>
      </c>
      <c r="B988" s="10" t="s">
        <v>18</v>
      </c>
      <c r="C988" s="10" t="n">
        <v>3148</v>
      </c>
      <c r="D988" s="10" t="n">
        <v>3</v>
      </c>
      <c r="E988" s="10" t="n">
        <v>5</v>
      </c>
      <c r="F988" s="12" t="n">
        <v>62.1045523091423</v>
      </c>
      <c r="G988" s="9" t="n">
        <v>26.2044524511149</v>
      </c>
      <c r="H988" s="9" t="n">
        <v>157.226714706689</v>
      </c>
      <c r="I988" s="9" t="n">
        <f aca="false">(F988/2.37)</f>
        <v>26.2044524511149</v>
      </c>
      <c r="J988" s="9" t="n">
        <f aca="false">(I988*6)</f>
        <v>157.226714706689</v>
      </c>
    </row>
    <row r="989" customFormat="false" ht="15" hidden="false" customHeight="false" outlineLevel="0" collapsed="false">
      <c r="A989" s="10" t="n">
        <v>1991</v>
      </c>
      <c r="B989" s="10" t="s">
        <v>18</v>
      </c>
      <c r="C989" s="10" t="n">
        <v>3149</v>
      </c>
      <c r="D989" s="10" t="n">
        <v>3</v>
      </c>
      <c r="E989" s="10" t="n">
        <v>5</v>
      </c>
      <c r="F989" s="12" t="n">
        <v>102.673207171315</v>
      </c>
      <c r="G989" s="9" t="n">
        <v>43.3220283423269</v>
      </c>
      <c r="H989" s="9" t="n">
        <v>259.932170053961</v>
      </c>
      <c r="I989" s="9" t="n">
        <f aca="false">(F989/2.37)</f>
        <v>43.3220283423269</v>
      </c>
      <c r="J989" s="9" t="n">
        <f aca="false">(I989*6)</f>
        <v>259.932170053961</v>
      </c>
    </row>
    <row r="990" customFormat="false" ht="15" hidden="false" customHeight="false" outlineLevel="0" collapsed="false">
      <c r="A990" s="10" t="n">
        <v>1991</v>
      </c>
      <c r="B990" s="10" t="s">
        <v>18</v>
      </c>
      <c r="C990" s="10" t="n">
        <v>3151</v>
      </c>
      <c r="D990" s="10" t="n">
        <v>3</v>
      </c>
      <c r="E990" s="10" t="n">
        <v>6</v>
      </c>
      <c r="F990" s="12" t="n">
        <v>84.5360766629087</v>
      </c>
      <c r="G990" s="9" t="n">
        <v>35.6692306594551</v>
      </c>
      <c r="H990" s="9" t="n">
        <v>214.015383956731</v>
      </c>
      <c r="I990" s="9" t="n">
        <f aca="false">(F990/2.37)</f>
        <v>35.6692306594551</v>
      </c>
      <c r="J990" s="9" t="n">
        <f aca="false">(I990*6)</f>
        <v>214.015383956731</v>
      </c>
    </row>
    <row r="991" customFormat="false" ht="15" hidden="false" customHeight="false" outlineLevel="0" collapsed="false">
      <c r="A991" s="10" t="n">
        <v>1991</v>
      </c>
      <c r="B991" s="10" t="s">
        <v>18</v>
      </c>
      <c r="C991" s="10" t="n">
        <v>3152</v>
      </c>
      <c r="D991" s="10" t="n">
        <v>3</v>
      </c>
      <c r="E991" s="10" t="n">
        <v>6</v>
      </c>
      <c r="F991" s="12" t="n">
        <v>144.084187683284</v>
      </c>
      <c r="G991" s="9" t="n">
        <v>60.79501590012</v>
      </c>
      <c r="H991" s="9" t="n">
        <v>364.77009540072</v>
      </c>
      <c r="I991" s="9" t="n">
        <f aca="false">(F991/2.37)</f>
        <v>60.79501590012</v>
      </c>
      <c r="J991" s="9" t="n">
        <f aca="false">(I991*6)</f>
        <v>364.77009540072</v>
      </c>
    </row>
    <row r="992" customFormat="false" ht="15" hidden="false" customHeight="false" outlineLevel="0" collapsed="false">
      <c r="A992" s="10" t="n">
        <v>1991</v>
      </c>
      <c r="B992" s="10" t="s">
        <v>18</v>
      </c>
      <c r="C992" s="10" t="n">
        <v>3153</v>
      </c>
      <c r="D992" s="10" t="n">
        <v>3</v>
      </c>
      <c r="E992" s="10" t="n">
        <v>6</v>
      </c>
      <c r="F992" s="12" t="n">
        <v>132.602640949555</v>
      </c>
      <c r="G992" s="9" t="n">
        <v>55.9504814133143</v>
      </c>
      <c r="H992" s="9" t="n">
        <v>335.702888479886</v>
      </c>
      <c r="I992" s="9" t="n">
        <f aca="false">(F992/2.37)</f>
        <v>55.9504814133143</v>
      </c>
      <c r="J992" s="9" t="n">
        <f aca="false">(I992*6)</f>
        <v>335.702888479886</v>
      </c>
    </row>
    <row r="993" customFormat="false" ht="15" hidden="false" customHeight="false" outlineLevel="0" collapsed="false">
      <c r="A993" s="10" t="n">
        <v>1991</v>
      </c>
      <c r="B993" s="10" t="s">
        <v>18</v>
      </c>
      <c r="C993" s="10" t="n">
        <v>3154</v>
      </c>
      <c r="D993" s="10" t="n">
        <v>3</v>
      </c>
      <c r="E993" s="10" t="n">
        <v>6</v>
      </c>
      <c r="F993" s="12" t="n">
        <v>109.523498659517</v>
      </c>
      <c r="G993" s="9" t="n">
        <v>46.2124466917795</v>
      </c>
      <c r="H993" s="9" t="n">
        <v>277.274680150677</v>
      </c>
      <c r="I993" s="9" t="n">
        <f aca="false">(F993/2.37)</f>
        <v>46.2124466917795</v>
      </c>
      <c r="J993" s="9" t="n">
        <f aca="false">(I993*6)</f>
        <v>277.274680150677</v>
      </c>
    </row>
    <row r="994" customFormat="false" ht="15" hidden="false" customHeight="false" outlineLevel="0" collapsed="false">
      <c r="A994" s="10" t="n">
        <v>1991</v>
      </c>
      <c r="B994" s="10" t="s">
        <v>18</v>
      </c>
      <c r="C994" s="10" t="n">
        <v>3155</v>
      </c>
      <c r="D994" s="10" t="n">
        <v>3</v>
      </c>
      <c r="E994" s="10" t="n">
        <v>6</v>
      </c>
      <c r="F994" s="12" t="s">
        <v>16</v>
      </c>
      <c r="G994" s="9" t="s">
        <v>16</v>
      </c>
      <c r="H994" s="9" t="s">
        <v>16</v>
      </c>
      <c r="I994" s="9" t="e">
        <f aca="false">(F994/2.37)</f>
        <v>#VALUE!</v>
      </c>
      <c r="J994" s="9" t="e">
        <f aca="false">(I994*6)</f>
        <v>#VALUE!</v>
      </c>
    </row>
    <row r="995" customFormat="false" ht="15" hidden="false" customHeight="false" outlineLevel="0" collapsed="false">
      <c r="A995" s="10" t="n">
        <v>1991</v>
      </c>
      <c r="B995" s="10" t="s">
        <v>18</v>
      </c>
      <c r="C995" s="10" t="n">
        <v>3156</v>
      </c>
      <c r="D995" s="10" t="n">
        <v>3</v>
      </c>
      <c r="E995" s="10" t="n">
        <v>6</v>
      </c>
      <c r="F995" s="12" t="n">
        <v>136.937633202468</v>
      </c>
      <c r="G995" s="9" t="n">
        <v>57.7795920685518</v>
      </c>
      <c r="H995" s="9" t="n">
        <v>346.677552411311</v>
      </c>
      <c r="I995" s="9" t="n">
        <f aca="false">(F995/2.37)</f>
        <v>57.7795920685518</v>
      </c>
      <c r="J995" s="9" t="n">
        <f aca="false">(I995*6)</f>
        <v>346.677552411311</v>
      </c>
    </row>
    <row r="996" customFormat="false" ht="15" hidden="false" customHeight="false" outlineLevel="0" collapsed="false">
      <c r="A996" s="10" t="n">
        <v>1991</v>
      </c>
      <c r="B996" s="10" t="s">
        <v>18</v>
      </c>
      <c r="C996" s="10" t="n">
        <v>3157</v>
      </c>
      <c r="D996" s="10" t="n">
        <v>3</v>
      </c>
      <c r="E996" s="10" t="n">
        <v>6</v>
      </c>
      <c r="F996" s="12" t="n">
        <v>57.509412617839</v>
      </c>
      <c r="G996" s="9" t="n">
        <v>24.2655749442359</v>
      </c>
      <c r="H996" s="9" t="n">
        <v>145.593449665415</v>
      </c>
      <c r="I996" s="9" t="n">
        <f aca="false">(F996/2.37)</f>
        <v>24.2655749442359</v>
      </c>
      <c r="J996" s="9" t="n">
        <f aca="false">(I996*6)</f>
        <v>145.593449665415</v>
      </c>
    </row>
    <row r="997" customFormat="false" ht="15" hidden="false" customHeight="false" outlineLevel="0" collapsed="false">
      <c r="A997" s="10" t="n">
        <v>1991</v>
      </c>
      <c r="B997" s="10" t="s">
        <v>18</v>
      </c>
      <c r="C997" s="10" t="n">
        <v>3158</v>
      </c>
      <c r="D997" s="10" t="n">
        <v>3</v>
      </c>
      <c r="E997" s="10" t="n">
        <v>6</v>
      </c>
      <c r="F997" s="12" t="n">
        <v>118.59688221709</v>
      </c>
      <c r="G997" s="9" t="n">
        <v>50.0408785726118</v>
      </c>
      <c r="H997" s="9" t="n">
        <v>300.245271435671</v>
      </c>
      <c r="I997" s="9" t="n">
        <f aca="false">(F997/2.37)</f>
        <v>50.0408785726118</v>
      </c>
      <c r="J997" s="9" t="n">
        <f aca="false">(I997*6)</f>
        <v>300.245271435671</v>
      </c>
    </row>
    <row r="998" customFormat="false" ht="15" hidden="false" customHeight="false" outlineLevel="0" collapsed="false">
      <c r="A998" s="10" t="n">
        <v>1991</v>
      </c>
      <c r="B998" s="10" t="s">
        <v>18</v>
      </c>
      <c r="C998" s="10" t="n">
        <v>3159</v>
      </c>
      <c r="D998" s="10" t="n">
        <v>3</v>
      </c>
      <c r="E998" s="10" t="n">
        <v>6</v>
      </c>
      <c r="F998" s="12" t="n">
        <v>79.936217948718</v>
      </c>
      <c r="G998" s="9" t="n">
        <v>33.7283620036785</v>
      </c>
      <c r="H998" s="9" t="n">
        <v>202.370172022071</v>
      </c>
      <c r="I998" s="9" t="n">
        <f aca="false">(F998/2.37)</f>
        <v>33.7283620036785</v>
      </c>
      <c r="J998" s="9" t="n">
        <f aca="false">(I998*6)</f>
        <v>202.370172022071</v>
      </c>
    </row>
    <row r="999" customFormat="false" ht="15" hidden="false" customHeight="false" outlineLevel="0" collapsed="false">
      <c r="A999" s="10" t="n">
        <v>1991</v>
      </c>
      <c r="B999" s="10" t="s">
        <v>18</v>
      </c>
      <c r="C999" s="10" t="n">
        <v>3161</v>
      </c>
      <c r="D999" s="10" t="n">
        <v>3</v>
      </c>
      <c r="E999" s="10" t="n">
        <v>7</v>
      </c>
      <c r="F999" s="12" t="n">
        <v>148.028529904975</v>
      </c>
      <c r="G999" s="9" t="n">
        <v>62.4592953185548</v>
      </c>
      <c r="H999" s="9" t="n">
        <v>374.755771911329</v>
      </c>
      <c r="I999" s="9" t="n">
        <f aca="false">(F999/2.37)</f>
        <v>62.4592953185548</v>
      </c>
      <c r="J999" s="9" t="n">
        <f aca="false">(I999*6)</f>
        <v>374.755771911329</v>
      </c>
    </row>
    <row r="1000" customFormat="false" ht="15" hidden="false" customHeight="false" outlineLevel="0" collapsed="false">
      <c r="A1000" s="10" t="n">
        <v>1991</v>
      </c>
      <c r="B1000" s="10" t="s">
        <v>18</v>
      </c>
      <c r="C1000" s="10" t="n">
        <v>3162</v>
      </c>
      <c r="D1000" s="10" t="n">
        <v>3</v>
      </c>
      <c r="E1000" s="10" t="n">
        <v>7</v>
      </c>
      <c r="F1000" s="12" t="n">
        <v>149.312033023736</v>
      </c>
      <c r="G1000" s="9" t="n">
        <v>63.0008578159223</v>
      </c>
      <c r="H1000" s="9" t="n">
        <v>378.005146895534</v>
      </c>
      <c r="I1000" s="9" t="n">
        <f aca="false">(F1000/2.37)</f>
        <v>63.0008578159223</v>
      </c>
      <c r="J1000" s="9" t="n">
        <f aca="false">(I1000*6)</f>
        <v>378.005146895534</v>
      </c>
    </row>
    <row r="1001" customFormat="false" ht="15" hidden="false" customHeight="false" outlineLevel="0" collapsed="false">
      <c r="A1001" s="10" t="n">
        <v>1991</v>
      </c>
      <c r="B1001" s="10" t="s">
        <v>18</v>
      </c>
      <c r="C1001" s="10" t="n">
        <v>3163</v>
      </c>
      <c r="D1001" s="10" t="n">
        <v>3</v>
      </c>
      <c r="E1001" s="10" t="n">
        <v>7</v>
      </c>
      <c r="F1001" s="12" t="n">
        <v>137.954425363276</v>
      </c>
      <c r="G1001" s="9" t="n">
        <v>58.2086182967409</v>
      </c>
      <c r="H1001" s="9" t="n">
        <v>349.251709780446</v>
      </c>
      <c r="I1001" s="9" t="n">
        <f aca="false">(F1001/2.37)</f>
        <v>58.2086182967409</v>
      </c>
      <c r="J1001" s="9" t="n">
        <f aca="false">(I1001*6)</f>
        <v>349.251709780446</v>
      </c>
    </row>
    <row r="1002" customFormat="false" ht="15" hidden="false" customHeight="false" outlineLevel="0" collapsed="false">
      <c r="A1002" s="10" t="n">
        <v>1991</v>
      </c>
      <c r="B1002" s="10" t="s">
        <v>18</v>
      </c>
      <c r="C1002" s="10" t="n">
        <v>3164</v>
      </c>
      <c r="D1002" s="10" t="n">
        <v>3</v>
      </c>
      <c r="E1002" s="10" t="n">
        <v>7</v>
      </c>
      <c r="F1002" s="12" t="n">
        <v>115.576100244499</v>
      </c>
      <c r="G1002" s="9" t="n">
        <v>48.7662870229953</v>
      </c>
      <c r="H1002" s="9" t="n">
        <v>292.597722137972</v>
      </c>
      <c r="I1002" s="9" t="n">
        <f aca="false">(F1002/2.37)</f>
        <v>48.7662870229953</v>
      </c>
      <c r="J1002" s="9" t="n">
        <f aca="false">(I1002*6)</f>
        <v>292.597722137972</v>
      </c>
    </row>
    <row r="1003" customFormat="false" ht="15" hidden="false" customHeight="false" outlineLevel="0" collapsed="false">
      <c r="A1003" s="10" t="n">
        <v>1991</v>
      </c>
      <c r="B1003" s="10" t="s">
        <v>18</v>
      </c>
      <c r="C1003" s="10" t="n">
        <v>3165</v>
      </c>
      <c r="D1003" s="10" t="n">
        <v>3</v>
      </c>
      <c r="E1003" s="10" t="n">
        <v>7</v>
      </c>
      <c r="F1003" s="12" t="n">
        <v>148.849610829103</v>
      </c>
      <c r="G1003" s="9" t="n">
        <v>62.8057429658663</v>
      </c>
      <c r="H1003" s="9" t="n">
        <v>376.834457795198</v>
      </c>
      <c r="I1003" s="9" t="n">
        <f aca="false">(F1003/2.37)</f>
        <v>62.8057429658663</v>
      </c>
      <c r="J1003" s="9" t="n">
        <f aca="false">(I1003*6)</f>
        <v>376.834457795198</v>
      </c>
    </row>
    <row r="1004" customFormat="false" ht="15" hidden="false" customHeight="false" outlineLevel="0" collapsed="false">
      <c r="A1004" s="10" t="n">
        <v>1991</v>
      </c>
      <c r="B1004" s="10" t="s">
        <v>18</v>
      </c>
      <c r="C1004" s="10" t="n">
        <v>3166</v>
      </c>
      <c r="D1004" s="10" t="n">
        <v>3</v>
      </c>
      <c r="E1004" s="10" t="n">
        <v>7</v>
      </c>
      <c r="F1004" s="12" t="n">
        <v>134.118620689655</v>
      </c>
      <c r="G1004" s="9" t="n">
        <v>56.5901353120908</v>
      </c>
      <c r="H1004" s="9" t="n">
        <v>339.540811872545</v>
      </c>
      <c r="I1004" s="9" t="n">
        <f aca="false">(F1004/2.37)</f>
        <v>56.5901353120908</v>
      </c>
      <c r="J1004" s="9" t="n">
        <f aca="false">(I1004*6)</f>
        <v>339.540811872545</v>
      </c>
    </row>
    <row r="1005" customFormat="false" ht="15" hidden="false" customHeight="false" outlineLevel="0" collapsed="false">
      <c r="A1005" s="10" t="n">
        <v>1991</v>
      </c>
      <c r="B1005" s="10" t="s">
        <v>18</v>
      </c>
      <c r="C1005" s="10" t="n">
        <v>3167</v>
      </c>
      <c r="D1005" s="10" t="n">
        <v>3</v>
      </c>
      <c r="E1005" s="10" t="n">
        <v>7</v>
      </c>
      <c r="F1005" s="12" t="n">
        <v>110.94267826087</v>
      </c>
      <c r="G1005" s="9" t="n">
        <v>46.8112566501559</v>
      </c>
      <c r="H1005" s="9" t="n">
        <v>280.867539900936</v>
      </c>
      <c r="I1005" s="9" t="n">
        <f aca="false">(F1005/2.37)</f>
        <v>46.8112566501559</v>
      </c>
      <c r="J1005" s="9" t="n">
        <f aca="false">(I1005*6)</f>
        <v>280.867539900936</v>
      </c>
    </row>
    <row r="1006" customFormat="false" ht="15" hidden="false" customHeight="false" outlineLevel="0" collapsed="false">
      <c r="A1006" s="10" t="n">
        <v>1991</v>
      </c>
      <c r="B1006" s="10" t="s">
        <v>18</v>
      </c>
      <c r="C1006" s="10" t="n">
        <v>3168</v>
      </c>
      <c r="D1006" s="10" t="n">
        <v>3</v>
      </c>
      <c r="E1006" s="10" t="n">
        <v>7</v>
      </c>
      <c r="F1006" s="12" t="n">
        <v>141.288968377398</v>
      </c>
      <c r="G1006" s="9" t="n">
        <v>59.6155984714758</v>
      </c>
      <c r="H1006" s="9" t="n">
        <v>357.693590828855</v>
      </c>
      <c r="I1006" s="9" t="n">
        <f aca="false">(F1006/2.37)</f>
        <v>59.6155984714758</v>
      </c>
      <c r="J1006" s="9" t="n">
        <f aca="false">(I1006*6)</f>
        <v>357.693590828855</v>
      </c>
    </row>
    <row r="1007" customFormat="false" ht="15" hidden="false" customHeight="false" outlineLevel="0" collapsed="false">
      <c r="A1007" s="10" t="n">
        <v>1991</v>
      </c>
      <c r="B1007" s="10" t="s">
        <v>18</v>
      </c>
      <c r="C1007" s="10" t="n">
        <v>3169</v>
      </c>
      <c r="D1007" s="10" t="n">
        <v>3</v>
      </c>
      <c r="E1007" s="10" t="n">
        <v>7</v>
      </c>
      <c r="F1007" s="12" t="n">
        <v>165.934493783304</v>
      </c>
      <c r="G1007" s="9" t="n">
        <v>70.0145543389467</v>
      </c>
      <c r="H1007" s="9" t="n">
        <v>420.08732603368</v>
      </c>
      <c r="I1007" s="9" t="n">
        <f aca="false">(F1007/2.37)</f>
        <v>70.0145543389467</v>
      </c>
      <c r="J1007" s="9" t="n">
        <f aca="false">(I1007*6)</f>
        <v>420.08732603368</v>
      </c>
    </row>
    <row r="1008" customFormat="false" ht="15" hidden="false" customHeight="false" outlineLevel="0" collapsed="false">
      <c r="A1008" s="10" t="n">
        <v>1991</v>
      </c>
      <c r="B1008" s="10" t="s">
        <v>18</v>
      </c>
      <c r="C1008" s="10" t="n">
        <v>3171</v>
      </c>
      <c r="D1008" s="10" t="n">
        <v>3</v>
      </c>
      <c r="E1008" s="10" t="n">
        <v>8</v>
      </c>
      <c r="F1008" s="12" t="n">
        <v>94.9559159159159</v>
      </c>
      <c r="G1008" s="9" t="n">
        <v>40.0657873062936</v>
      </c>
      <c r="H1008" s="9" t="n">
        <v>240.394723837762</v>
      </c>
      <c r="I1008" s="9" t="n">
        <f aca="false">(F1008/2.37)</f>
        <v>40.0657873062936</v>
      </c>
      <c r="J1008" s="9" t="n">
        <f aca="false">(I1008*6)</f>
        <v>240.394723837762</v>
      </c>
    </row>
    <row r="1009" customFormat="false" ht="15" hidden="false" customHeight="false" outlineLevel="0" collapsed="false">
      <c r="A1009" s="10" t="n">
        <v>1991</v>
      </c>
      <c r="B1009" s="10" t="s">
        <v>18</v>
      </c>
      <c r="C1009" s="10" t="n">
        <v>3172</v>
      </c>
      <c r="D1009" s="10" t="n">
        <v>3</v>
      </c>
      <c r="E1009" s="10" t="n">
        <v>8</v>
      </c>
      <c r="F1009" s="12" t="s">
        <v>16</v>
      </c>
      <c r="G1009" s="9" t="s">
        <v>16</v>
      </c>
      <c r="H1009" s="9" t="s">
        <v>16</v>
      </c>
      <c r="I1009" s="9" t="e">
        <f aca="false">(F1009/2.37)</f>
        <v>#VALUE!</v>
      </c>
      <c r="J1009" s="9" t="e">
        <f aca="false">(I1009*6)</f>
        <v>#VALUE!</v>
      </c>
    </row>
    <row r="1010" customFormat="false" ht="15" hidden="false" customHeight="false" outlineLevel="0" collapsed="false">
      <c r="A1010" s="10" t="n">
        <v>1991</v>
      </c>
      <c r="B1010" s="10" t="s">
        <v>18</v>
      </c>
      <c r="C1010" s="10" t="n">
        <v>3173</v>
      </c>
      <c r="D1010" s="10" t="n">
        <v>3</v>
      </c>
      <c r="E1010" s="10" t="n">
        <v>8</v>
      </c>
      <c r="F1010" s="12" t="n">
        <v>129.93880126183</v>
      </c>
      <c r="G1010" s="9" t="n">
        <v>54.8264984227129</v>
      </c>
      <c r="H1010" s="9" t="n">
        <v>328.958990536278</v>
      </c>
      <c r="I1010" s="9" t="n">
        <f aca="false">(F1010/2.37)</f>
        <v>54.8264984227129</v>
      </c>
      <c r="J1010" s="9" t="n">
        <f aca="false">(I1010*6)</f>
        <v>328.958990536278</v>
      </c>
    </row>
    <row r="1011" customFormat="false" ht="15" hidden="false" customHeight="false" outlineLevel="0" collapsed="false">
      <c r="A1011" s="10" t="n">
        <v>1991</v>
      </c>
      <c r="B1011" s="10" t="s">
        <v>18</v>
      </c>
      <c r="C1011" s="10" t="n">
        <v>3174</v>
      </c>
      <c r="D1011" s="10" t="n">
        <v>3</v>
      </c>
      <c r="E1011" s="10" t="n">
        <v>8</v>
      </c>
      <c r="F1011" s="12" t="n">
        <v>84.03100902379</v>
      </c>
      <c r="G1011" s="9" t="n">
        <v>35.4561219509662</v>
      </c>
      <c r="H1011" s="9" t="n">
        <v>212.736731705797</v>
      </c>
      <c r="I1011" s="9" t="n">
        <f aca="false">(F1011/2.37)</f>
        <v>35.4561219509662</v>
      </c>
      <c r="J1011" s="9" t="n">
        <f aca="false">(I1011*6)</f>
        <v>212.736731705797</v>
      </c>
    </row>
    <row r="1012" customFormat="false" ht="15" hidden="false" customHeight="false" outlineLevel="0" collapsed="false">
      <c r="A1012" s="10" t="n">
        <v>1991</v>
      </c>
      <c r="B1012" s="10" t="s">
        <v>18</v>
      </c>
      <c r="C1012" s="10" t="n">
        <v>3175</v>
      </c>
      <c r="D1012" s="10" t="n">
        <v>3</v>
      </c>
      <c r="E1012" s="10" t="n">
        <v>8</v>
      </c>
      <c r="F1012" s="12" t="s">
        <v>16</v>
      </c>
      <c r="G1012" s="9" t="s">
        <v>16</v>
      </c>
      <c r="H1012" s="9" t="s">
        <v>16</v>
      </c>
      <c r="I1012" s="9" t="e">
        <f aca="false">(F1012/2.37)</f>
        <v>#VALUE!</v>
      </c>
      <c r="J1012" s="9" t="e">
        <f aca="false">(I1012*6)</f>
        <v>#VALUE!</v>
      </c>
    </row>
    <row r="1013" customFormat="false" ht="15" hidden="false" customHeight="false" outlineLevel="0" collapsed="false">
      <c r="A1013" s="10" t="n">
        <v>1991</v>
      </c>
      <c r="B1013" s="10" t="s">
        <v>18</v>
      </c>
      <c r="C1013" s="10" t="n">
        <v>3176</v>
      </c>
      <c r="D1013" s="10" t="n">
        <v>3</v>
      </c>
      <c r="E1013" s="10" t="n">
        <v>8</v>
      </c>
      <c r="F1013" s="12" t="n">
        <v>116.330098522167</v>
      </c>
      <c r="G1013" s="9" t="n">
        <v>49.0844297561888</v>
      </c>
      <c r="H1013" s="9" t="n">
        <v>294.506578537133</v>
      </c>
      <c r="I1013" s="9" t="n">
        <f aca="false">(F1013/2.37)</f>
        <v>49.0844297561888</v>
      </c>
      <c r="J1013" s="9" t="n">
        <f aca="false">(I1013*6)</f>
        <v>294.506578537133</v>
      </c>
    </row>
    <row r="1014" customFormat="false" ht="15" hidden="false" customHeight="false" outlineLevel="0" collapsed="false">
      <c r="A1014" s="10" t="n">
        <v>1991</v>
      </c>
      <c r="B1014" s="10" t="s">
        <v>18</v>
      </c>
      <c r="C1014" s="10" t="n">
        <v>3177</v>
      </c>
      <c r="D1014" s="10" t="n">
        <v>3</v>
      </c>
      <c r="E1014" s="10" t="n">
        <v>8</v>
      </c>
      <c r="F1014" s="12" t="n">
        <v>62.4913404050145</v>
      </c>
      <c r="G1014" s="9" t="n">
        <v>26.367654179331</v>
      </c>
      <c r="H1014" s="9" t="n">
        <v>158.205925075986</v>
      </c>
      <c r="I1014" s="9" t="n">
        <f aca="false">(F1014/2.37)</f>
        <v>26.367654179331</v>
      </c>
      <c r="J1014" s="9" t="n">
        <f aca="false">(I1014*6)</f>
        <v>158.205925075986</v>
      </c>
    </row>
    <row r="1015" customFormat="false" ht="15" hidden="false" customHeight="false" outlineLevel="0" collapsed="false">
      <c r="A1015" s="10" t="n">
        <v>1991</v>
      </c>
      <c r="B1015" s="10" t="s">
        <v>18</v>
      </c>
      <c r="C1015" s="10" t="n">
        <v>3178</v>
      </c>
      <c r="D1015" s="10" t="n">
        <v>3</v>
      </c>
      <c r="E1015" s="10" t="n">
        <v>8</v>
      </c>
      <c r="F1015" s="12" t="n">
        <v>104.341195551437</v>
      </c>
      <c r="G1015" s="9" t="n">
        <v>44.0258209077791</v>
      </c>
      <c r="H1015" s="9" t="n">
        <v>264.154925446675</v>
      </c>
      <c r="I1015" s="9" t="n">
        <f aca="false">(F1015/2.37)</f>
        <v>44.0258209077791</v>
      </c>
      <c r="J1015" s="9" t="n">
        <f aca="false">(I1015*6)</f>
        <v>264.154925446675</v>
      </c>
    </row>
    <row r="1016" customFormat="false" ht="15" hidden="false" customHeight="false" outlineLevel="0" collapsed="false">
      <c r="A1016" s="10" t="n">
        <v>1991</v>
      </c>
      <c r="B1016" s="10" t="s">
        <v>18</v>
      </c>
      <c r="C1016" s="10" t="n">
        <v>3179</v>
      </c>
      <c r="D1016" s="10" t="n">
        <v>3</v>
      </c>
      <c r="E1016" s="10" t="n">
        <v>8</v>
      </c>
      <c r="F1016" s="12" t="n">
        <v>117.484412580944</v>
      </c>
      <c r="G1016" s="9" t="n">
        <v>49.5714821016639</v>
      </c>
      <c r="H1016" s="9" t="n">
        <v>297.428892609984</v>
      </c>
      <c r="I1016" s="9" t="n">
        <f aca="false">(F1016/2.37)</f>
        <v>49.5714821016639</v>
      </c>
      <c r="J1016" s="9" t="n">
        <f aca="false">(I1016*6)</f>
        <v>297.428892609984</v>
      </c>
    </row>
    <row r="1017" customFormat="false" ht="15" hidden="false" customHeight="false" outlineLevel="0" collapsed="false">
      <c r="A1017" s="10" t="n">
        <v>1991</v>
      </c>
      <c r="B1017" s="10" t="s">
        <v>9</v>
      </c>
      <c r="C1017" s="10" t="n">
        <v>3201</v>
      </c>
      <c r="D1017" s="10" t="n">
        <v>3</v>
      </c>
      <c r="E1017" s="10" t="n">
        <v>1</v>
      </c>
      <c r="F1017" s="12" t="n">
        <v>83.3956775538568</v>
      </c>
      <c r="G1017" s="9" t="n">
        <v>35.1880496007835</v>
      </c>
      <c r="H1017" s="9" t="n">
        <v>211.128297604701</v>
      </c>
      <c r="I1017" s="9" t="n">
        <f aca="false">(F1017/2.37)</f>
        <v>35.1880496007835</v>
      </c>
      <c r="J1017" s="9" t="n">
        <f aca="false">(I1017*6)</f>
        <v>211.128297604701</v>
      </c>
    </row>
    <row r="1018" customFormat="false" ht="15" hidden="false" customHeight="false" outlineLevel="0" collapsed="false">
      <c r="A1018" s="10" t="n">
        <v>1991</v>
      </c>
      <c r="B1018" s="10" t="s">
        <v>9</v>
      </c>
      <c r="C1018" s="10" t="n">
        <v>3202</v>
      </c>
      <c r="D1018" s="10" t="n">
        <v>3</v>
      </c>
      <c r="E1018" s="10" t="n">
        <v>1</v>
      </c>
      <c r="F1018" s="12" t="n">
        <v>119.906015625</v>
      </c>
      <c r="G1018" s="9" t="n">
        <v>50.5932555379747</v>
      </c>
      <c r="H1018" s="9" t="n">
        <v>303.559533227848</v>
      </c>
      <c r="I1018" s="9" t="n">
        <f aca="false">(F1018/2.37)</f>
        <v>50.5932555379747</v>
      </c>
      <c r="J1018" s="9" t="n">
        <f aca="false">(I1018*6)</f>
        <v>303.559533227848</v>
      </c>
    </row>
    <row r="1019" customFormat="false" ht="15" hidden="false" customHeight="false" outlineLevel="0" collapsed="false">
      <c r="A1019" s="10" t="n">
        <v>1991</v>
      </c>
      <c r="B1019" s="10" t="s">
        <v>9</v>
      </c>
      <c r="C1019" s="10" t="n">
        <v>3203</v>
      </c>
      <c r="D1019" s="10" t="n">
        <v>3</v>
      </c>
      <c r="E1019" s="10" t="n">
        <v>1</v>
      </c>
      <c r="F1019" s="12" t="n">
        <v>120.798217366302</v>
      </c>
      <c r="G1019" s="9" t="n">
        <v>50.969711968904</v>
      </c>
      <c r="H1019" s="9" t="n">
        <v>305.818271813424</v>
      </c>
      <c r="I1019" s="9" t="n">
        <f aca="false">(F1019/2.37)</f>
        <v>50.969711968904</v>
      </c>
      <c r="J1019" s="9" t="n">
        <f aca="false">(I1019*6)</f>
        <v>305.818271813424</v>
      </c>
    </row>
    <row r="1020" customFormat="false" ht="15" hidden="false" customHeight="false" outlineLevel="0" collapsed="false">
      <c r="A1020" s="10" t="n">
        <v>1991</v>
      </c>
      <c r="B1020" s="10" t="s">
        <v>9</v>
      </c>
      <c r="C1020" s="10" t="n">
        <v>3204</v>
      </c>
      <c r="D1020" s="10" t="n">
        <v>3</v>
      </c>
      <c r="E1020" s="10" t="n">
        <v>1</v>
      </c>
      <c r="F1020" s="12" t="n">
        <v>143.073053993251</v>
      </c>
      <c r="G1020" s="9" t="n">
        <v>60.3683772123421</v>
      </c>
      <c r="H1020" s="9" t="n">
        <v>362.210263274053</v>
      </c>
      <c r="I1020" s="9" t="n">
        <f aca="false">(F1020/2.37)</f>
        <v>60.3683772123421</v>
      </c>
      <c r="J1020" s="9" t="n">
        <f aca="false">(I1020*6)</f>
        <v>362.210263274053</v>
      </c>
    </row>
    <row r="1021" customFormat="false" ht="15" hidden="false" customHeight="false" outlineLevel="0" collapsed="false">
      <c r="A1021" s="10" t="n">
        <v>1991</v>
      </c>
      <c r="B1021" s="10" t="s">
        <v>9</v>
      </c>
      <c r="C1021" s="10" t="n">
        <v>3205</v>
      </c>
      <c r="D1021" s="10" t="n">
        <v>3</v>
      </c>
      <c r="E1021" s="10" t="n">
        <v>1</v>
      </c>
      <c r="F1021" s="12" t="n">
        <v>114.566518518519</v>
      </c>
      <c r="G1021" s="9" t="n">
        <v>48.3403031723707</v>
      </c>
      <c r="H1021" s="9" t="n">
        <v>290.041819034224</v>
      </c>
      <c r="I1021" s="9" t="n">
        <f aca="false">(F1021/2.37)</f>
        <v>48.3403031723707</v>
      </c>
      <c r="J1021" s="9" t="n">
        <f aca="false">(I1021*6)</f>
        <v>290.041819034224</v>
      </c>
    </row>
    <row r="1022" customFormat="false" ht="15" hidden="false" customHeight="false" outlineLevel="0" collapsed="false">
      <c r="A1022" s="10" t="n">
        <v>1991</v>
      </c>
      <c r="B1022" s="10" t="s">
        <v>9</v>
      </c>
      <c r="C1022" s="10" t="n">
        <v>3206</v>
      </c>
      <c r="D1022" s="10" t="n">
        <v>3</v>
      </c>
      <c r="E1022" s="10" t="n">
        <v>1</v>
      </c>
      <c r="F1022" s="12" t="n">
        <v>117.538939783839</v>
      </c>
      <c r="G1022" s="9" t="n">
        <v>49.5944893602698</v>
      </c>
      <c r="H1022" s="9" t="n">
        <v>297.566936161619</v>
      </c>
      <c r="I1022" s="9" t="n">
        <f aca="false">(F1022/2.37)</f>
        <v>49.5944893602698</v>
      </c>
      <c r="J1022" s="9" t="n">
        <f aca="false">(I1022*6)</f>
        <v>297.566936161619</v>
      </c>
    </row>
    <row r="1023" customFormat="false" ht="15" hidden="false" customHeight="false" outlineLevel="0" collapsed="false">
      <c r="A1023" s="10" t="n">
        <v>1991</v>
      </c>
      <c r="B1023" s="10" t="s">
        <v>9</v>
      </c>
      <c r="C1023" s="10" t="n">
        <v>3207</v>
      </c>
      <c r="D1023" s="10" t="n">
        <v>3</v>
      </c>
      <c r="E1023" s="10" t="n">
        <v>1</v>
      </c>
      <c r="F1023" s="12" t="n">
        <v>102.734309063893</v>
      </c>
      <c r="G1023" s="9" t="n">
        <v>43.3478097316004</v>
      </c>
      <c r="H1023" s="9" t="n">
        <v>260.086858389603</v>
      </c>
      <c r="I1023" s="9" t="n">
        <f aca="false">(F1023/2.37)</f>
        <v>43.3478097316004</v>
      </c>
      <c r="J1023" s="9" t="n">
        <f aca="false">(I1023*6)</f>
        <v>260.086858389603</v>
      </c>
    </row>
    <row r="1024" customFormat="false" ht="15" hidden="false" customHeight="false" outlineLevel="0" collapsed="false">
      <c r="A1024" s="10" t="n">
        <v>1991</v>
      </c>
      <c r="B1024" s="10" t="s">
        <v>9</v>
      </c>
      <c r="C1024" s="10" t="n">
        <v>3208</v>
      </c>
      <c r="D1024" s="10" t="n">
        <v>3</v>
      </c>
      <c r="E1024" s="10" t="n">
        <v>1</v>
      </c>
      <c r="F1024" s="12" t="n">
        <v>105.579473684211</v>
      </c>
      <c r="G1024" s="9" t="n">
        <v>44.5483011325783</v>
      </c>
      <c r="H1024" s="9" t="n">
        <v>267.28980679547</v>
      </c>
      <c r="I1024" s="9" t="n">
        <f aca="false">(F1024/2.37)</f>
        <v>44.5483011325783</v>
      </c>
      <c r="J1024" s="9" t="n">
        <f aca="false">(I1024*6)</f>
        <v>267.28980679547</v>
      </c>
    </row>
    <row r="1025" customFormat="false" ht="15" hidden="false" customHeight="false" outlineLevel="0" collapsed="false">
      <c r="A1025" s="10" t="n">
        <v>1991</v>
      </c>
      <c r="B1025" s="10" t="s">
        <v>9</v>
      </c>
      <c r="C1025" s="10" t="n">
        <v>3209</v>
      </c>
      <c r="D1025" s="10" t="n">
        <v>3</v>
      </c>
      <c r="E1025" s="10" t="n">
        <v>1</v>
      </c>
      <c r="F1025" s="12" t="n">
        <v>245.752094698919</v>
      </c>
      <c r="G1025" s="9" t="n">
        <v>103.692866961569</v>
      </c>
      <c r="H1025" s="9" t="n">
        <v>622.157201769416</v>
      </c>
      <c r="I1025" s="9" t="n">
        <f aca="false">(F1025/2.37)</f>
        <v>103.692866961569</v>
      </c>
      <c r="J1025" s="9" t="n">
        <f aca="false">(I1025*6)</f>
        <v>622.157201769416</v>
      </c>
    </row>
    <row r="1026" customFormat="false" ht="15" hidden="false" customHeight="false" outlineLevel="0" collapsed="false">
      <c r="A1026" s="10" t="n">
        <v>1991</v>
      </c>
      <c r="B1026" s="10" t="s">
        <v>9</v>
      </c>
      <c r="C1026" s="10" t="n">
        <v>3211</v>
      </c>
      <c r="D1026" s="10" t="n">
        <v>3</v>
      </c>
      <c r="E1026" s="10" t="n">
        <v>2</v>
      </c>
      <c r="F1026" s="12" t="n">
        <v>116.056835091616</v>
      </c>
      <c r="G1026" s="9" t="n">
        <v>48.9691287306396</v>
      </c>
      <c r="H1026" s="9" t="n">
        <v>293.814772383837</v>
      </c>
      <c r="I1026" s="9" t="n">
        <f aca="false">(F1026/2.37)</f>
        <v>48.9691287306396</v>
      </c>
      <c r="J1026" s="9" t="n">
        <f aca="false">(I1026*6)</f>
        <v>293.814772383837</v>
      </c>
    </row>
    <row r="1027" customFormat="false" ht="15" hidden="false" customHeight="false" outlineLevel="0" collapsed="false">
      <c r="A1027" s="10" t="n">
        <v>1991</v>
      </c>
      <c r="B1027" s="10" t="s">
        <v>9</v>
      </c>
      <c r="C1027" s="10" t="n">
        <v>3212</v>
      </c>
      <c r="D1027" s="10" t="n">
        <v>3</v>
      </c>
      <c r="E1027" s="10" t="n">
        <v>2</v>
      </c>
      <c r="F1027" s="12" t="n">
        <v>80.6254357204487</v>
      </c>
      <c r="G1027" s="9" t="n">
        <v>34.0191711900627</v>
      </c>
      <c r="H1027" s="9" t="n">
        <v>204.115027140376</v>
      </c>
      <c r="I1027" s="9" t="n">
        <f aca="false">(F1027/2.37)</f>
        <v>34.0191711900627</v>
      </c>
      <c r="J1027" s="9" t="n">
        <f aca="false">(I1027*6)</f>
        <v>204.115027140376</v>
      </c>
    </row>
    <row r="1028" customFormat="false" ht="15" hidden="false" customHeight="false" outlineLevel="0" collapsed="false">
      <c r="A1028" s="10" t="n">
        <v>1991</v>
      </c>
      <c r="B1028" s="10" t="s">
        <v>9</v>
      </c>
      <c r="C1028" s="10" t="n">
        <v>3213</v>
      </c>
      <c r="D1028" s="10" t="n">
        <v>3</v>
      </c>
      <c r="E1028" s="10" t="n">
        <v>2</v>
      </c>
      <c r="F1028" s="12" t="n">
        <v>183.654288951841</v>
      </c>
      <c r="G1028" s="9" t="n">
        <v>77.4912611611145</v>
      </c>
      <c r="H1028" s="9" t="n">
        <v>464.947566966687</v>
      </c>
      <c r="I1028" s="9" t="n">
        <f aca="false">(F1028/2.37)</f>
        <v>77.4912611611145</v>
      </c>
      <c r="J1028" s="9" t="n">
        <f aca="false">(I1028*6)</f>
        <v>464.947566966687</v>
      </c>
    </row>
    <row r="1029" customFormat="false" ht="15" hidden="false" customHeight="false" outlineLevel="0" collapsed="false">
      <c r="A1029" s="10" t="n">
        <v>1991</v>
      </c>
      <c r="B1029" s="10" t="s">
        <v>9</v>
      </c>
      <c r="C1029" s="10" t="n">
        <v>3214</v>
      </c>
      <c r="D1029" s="10" t="n">
        <v>3</v>
      </c>
      <c r="E1029" s="10" t="n">
        <v>2</v>
      </c>
      <c r="F1029" s="12" t="n">
        <v>208.863559017376</v>
      </c>
      <c r="G1029" s="9" t="n">
        <v>88.1280839735762</v>
      </c>
      <c r="H1029" s="9" t="n">
        <v>528.768503841457</v>
      </c>
      <c r="I1029" s="9" t="n">
        <f aca="false">(F1029/2.37)</f>
        <v>88.1280839735762</v>
      </c>
      <c r="J1029" s="9" t="n">
        <f aca="false">(I1029*6)</f>
        <v>528.768503841457</v>
      </c>
    </row>
    <row r="1030" customFormat="false" ht="15" hidden="false" customHeight="false" outlineLevel="0" collapsed="false">
      <c r="A1030" s="10" t="n">
        <v>1991</v>
      </c>
      <c r="B1030" s="10" t="s">
        <v>9</v>
      </c>
      <c r="C1030" s="10" t="n">
        <v>3215</v>
      </c>
      <c r="D1030" s="10" t="n">
        <v>3</v>
      </c>
      <c r="E1030" s="10" t="n">
        <v>2</v>
      </c>
      <c r="F1030" s="12" t="n">
        <v>152.218305975049</v>
      </c>
      <c r="G1030" s="9" t="n">
        <v>64.2271333228056</v>
      </c>
      <c r="H1030" s="9" t="n">
        <v>385.362799936834</v>
      </c>
      <c r="I1030" s="9" t="n">
        <f aca="false">(F1030/2.37)</f>
        <v>64.2271333228056</v>
      </c>
      <c r="J1030" s="9" t="n">
        <f aca="false">(I1030*6)</f>
        <v>385.362799936834</v>
      </c>
    </row>
    <row r="1031" customFormat="false" ht="15" hidden="false" customHeight="false" outlineLevel="0" collapsed="false">
      <c r="A1031" s="10" t="n">
        <v>1991</v>
      </c>
      <c r="B1031" s="10" t="s">
        <v>9</v>
      </c>
      <c r="C1031" s="10" t="n">
        <v>3216</v>
      </c>
      <c r="D1031" s="10" t="n">
        <v>3</v>
      </c>
      <c r="E1031" s="10" t="n">
        <v>2</v>
      </c>
      <c r="F1031" s="12" t="n">
        <v>67.2906178489702</v>
      </c>
      <c r="G1031" s="9" t="n">
        <v>28.3926657590592</v>
      </c>
      <c r="H1031" s="9" t="n">
        <v>170.355994554355</v>
      </c>
      <c r="I1031" s="9" t="n">
        <f aca="false">(F1031/2.37)</f>
        <v>28.3926657590592</v>
      </c>
      <c r="J1031" s="9" t="n">
        <f aca="false">(I1031*6)</f>
        <v>170.355994554355</v>
      </c>
    </row>
    <row r="1032" customFormat="false" ht="15" hidden="false" customHeight="false" outlineLevel="0" collapsed="false">
      <c r="A1032" s="10" t="n">
        <v>1991</v>
      </c>
      <c r="B1032" s="10" t="s">
        <v>9</v>
      </c>
      <c r="C1032" s="10" t="n">
        <v>3217</v>
      </c>
      <c r="D1032" s="10" t="n">
        <v>3</v>
      </c>
      <c r="E1032" s="10" t="n">
        <v>2</v>
      </c>
      <c r="F1032" s="12" t="n">
        <v>73.5965253077976</v>
      </c>
      <c r="G1032" s="9" t="n">
        <v>31.0533862058218</v>
      </c>
      <c r="H1032" s="9" t="n">
        <v>186.32031723493</v>
      </c>
      <c r="I1032" s="9" t="n">
        <f aca="false">(F1032/2.37)</f>
        <v>31.0533862058218</v>
      </c>
      <c r="J1032" s="9" t="n">
        <f aca="false">(I1032*6)</f>
        <v>186.32031723493</v>
      </c>
    </row>
    <row r="1033" customFormat="false" ht="15" hidden="false" customHeight="false" outlineLevel="0" collapsed="false">
      <c r="A1033" s="10" t="n">
        <v>1991</v>
      </c>
      <c r="B1033" s="10" t="s">
        <v>9</v>
      </c>
      <c r="C1033" s="10" t="n">
        <v>3218</v>
      </c>
      <c r="D1033" s="10" t="n">
        <v>3</v>
      </c>
      <c r="E1033" s="10" t="n">
        <v>2</v>
      </c>
      <c r="F1033" s="12" t="n">
        <v>123.255993506494</v>
      </c>
      <c r="G1033" s="9" t="n">
        <v>52.0067483149762</v>
      </c>
      <c r="H1033" s="9" t="n">
        <v>312.040489889857</v>
      </c>
      <c r="I1033" s="9" t="n">
        <f aca="false">(F1033/2.37)</f>
        <v>52.0067483149762</v>
      </c>
      <c r="J1033" s="9" t="n">
        <f aca="false">(I1033*6)</f>
        <v>312.040489889857</v>
      </c>
    </row>
    <row r="1034" customFormat="false" ht="15" hidden="false" customHeight="false" outlineLevel="0" collapsed="false">
      <c r="A1034" s="10" t="n">
        <v>1991</v>
      </c>
      <c r="B1034" s="10" t="s">
        <v>9</v>
      </c>
      <c r="C1034" s="10" t="n">
        <v>3219</v>
      </c>
      <c r="D1034" s="10" t="n">
        <v>3</v>
      </c>
      <c r="E1034" s="10" t="n">
        <v>2</v>
      </c>
      <c r="F1034" s="12" t="n">
        <v>77.227187958884</v>
      </c>
      <c r="G1034" s="9" t="n">
        <v>32.5853113750565</v>
      </c>
      <c r="H1034" s="9" t="n">
        <v>195.511868250339</v>
      </c>
      <c r="I1034" s="9" t="n">
        <f aca="false">(F1034/2.37)</f>
        <v>32.5853113750565</v>
      </c>
      <c r="J1034" s="9" t="n">
        <f aca="false">(I1034*6)</f>
        <v>195.511868250339</v>
      </c>
    </row>
    <row r="1035" customFormat="false" ht="15" hidden="false" customHeight="false" outlineLevel="0" collapsed="false">
      <c r="A1035" s="10" t="n">
        <v>1991</v>
      </c>
      <c r="B1035" s="10" t="s">
        <v>9</v>
      </c>
      <c r="C1035" s="10" t="n">
        <v>3221</v>
      </c>
      <c r="D1035" s="10" t="n">
        <v>3</v>
      </c>
      <c r="E1035" s="10" t="n">
        <v>3</v>
      </c>
      <c r="F1035" s="12" t="n">
        <v>104.777401617251</v>
      </c>
      <c r="G1035" s="9" t="n">
        <v>44.2098741001058</v>
      </c>
      <c r="H1035" s="9" t="n">
        <v>265.259244600635</v>
      </c>
      <c r="I1035" s="9" t="n">
        <f aca="false">(F1035/2.37)</f>
        <v>44.2098741001058</v>
      </c>
      <c r="J1035" s="9" t="n">
        <f aca="false">(I1035*6)</f>
        <v>265.259244600635</v>
      </c>
    </row>
    <row r="1036" customFormat="false" ht="15" hidden="false" customHeight="false" outlineLevel="0" collapsed="false">
      <c r="A1036" s="10" t="n">
        <v>1991</v>
      </c>
      <c r="B1036" s="10" t="s">
        <v>9</v>
      </c>
      <c r="C1036" s="10" t="n">
        <v>3222</v>
      </c>
      <c r="D1036" s="10" t="n">
        <v>3</v>
      </c>
      <c r="E1036" s="10" t="n">
        <v>3</v>
      </c>
      <c r="F1036" s="12" t="n">
        <v>148.492145695364</v>
      </c>
      <c r="G1036" s="9" t="n">
        <v>62.6549137955123</v>
      </c>
      <c r="H1036" s="9" t="n">
        <v>375.929482773074</v>
      </c>
      <c r="I1036" s="9" t="n">
        <f aca="false">(F1036/2.37)</f>
        <v>62.6549137955123</v>
      </c>
      <c r="J1036" s="9" t="n">
        <f aca="false">(I1036*6)</f>
        <v>375.929482773074</v>
      </c>
    </row>
    <row r="1037" customFormat="false" ht="15" hidden="false" customHeight="false" outlineLevel="0" collapsed="false">
      <c r="A1037" s="10" t="n">
        <v>1991</v>
      </c>
      <c r="B1037" s="10" t="s">
        <v>9</v>
      </c>
      <c r="C1037" s="10" t="n">
        <v>3223</v>
      </c>
      <c r="D1037" s="10" t="n">
        <v>3</v>
      </c>
      <c r="E1037" s="10" t="n">
        <v>3</v>
      </c>
      <c r="F1037" s="12" t="n">
        <v>196.173765867419</v>
      </c>
      <c r="G1037" s="9" t="n">
        <v>82.7737408723286</v>
      </c>
      <c r="H1037" s="9" t="n">
        <v>496.642445233972</v>
      </c>
      <c r="I1037" s="9" t="n">
        <f aca="false">(F1037/2.37)</f>
        <v>82.7737408723286</v>
      </c>
      <c r="J1037" s="9" t="n">
        <f aca="false">(I1037*6)</f>
        <v>496.642445233972</v>
      </c>
    </row>
    <row r="1038" customFormat="false" ht="15" hidden="false" customHeight="false" outlineLevel="0" collapsed="false">
      <c r="A1038" s="10" t="n">
        <v>1991</v>
      </c>
      <c r="B1038" s="10" t="s">
        <v>9</v>
      </c>
      <c r="C1038" s="10" t="n">
        <v>3224</v>
      </c>
      <c r="D1038" s="10" t="n">
        <v>3</v>
      </c>
      <c r="E1038" s="10" t="n">
        <v>3</v>
      </c>
      <c r="F1038" s="12" t="n">
        <v>130.717003058104</v>
      </c>
      <c r="G1038" s="9" t="n">
        <v>55.1548536110143</v>
      </c>
      <c r="H1038" s="9" t="n">
        <v>330.929121666086</v>
      </c>
      <c r="I1038" s="9" t="n">
        <f aca="false">(F1038/2.37)</f>
        <v>55.1548536110143</v>
      </c>
      <c r="J1038" s="9" t="n">
        <f aca="false">(I1038*6)</f>
        <v>330.929121666086</v>
      </c>
    </row>
    <row r="1039" customFormat="false" ht="15" hidden="false" customHeight="false" outlineLevel="0" collapsed="false">
      <c r="A1039" s="10" t="n">
        <v>1991</v>
      </c>
      <c r="B1039" s="10" t="s">
        <v>9</v>
      </c>
      <c r="C1039" s="10" t="n">
        <v>3225</v>
      </c>
      <c r="D1039" s="10" t="n">
        <v>3</v>
      </c>
      <c r="E1039" s="10" t="n">
        <v>3</v>
      </c>
      <c r="F1039" s="12" t="n">
        <v>138.269526202441</v>
      </c>
      <c r="G1039" s="9" t="n">
        <v>58.3415722373168</v>
      </c>
      <c r="H1039" s="9" t="n">
        <v>350.049433423901</v>
      </c>
      <c r="I1039" s="9" t="n">
        <f aca="false">(F1039/2.37)</f>
        <v>58.3415722373168</v>
      </c>
      <c r="J1039" s="9" t="n">
        <f aca="false">(I1039*6)</f>
        <v>350.049433423901</v>
      </c>
    </row>
    <row r="1040" customFormat="false" ht="15" hidden="false" customHeight="false" outlineLevel="0" collapsed="false">
      <c r="A1040" s="10" t="n">
        <v>1991</v>
      </c>
      <c r="B1040" s="10" t="s">
        <v>9</v>
      </c>
      <c r="C1040" s="10" t="n">
        <v>3226</v>
      </c>
      <c r="D1040" s="10" t="n">
        <v>3</v>
      </c>
      <c r="E1040" s="10" t="n">
        <v>3</v>
      </c>
      <c r="F1040" s="12" t="n">
        <v>101.420607028754</v>
      </c>
      <c r="G1040" s="9" t="n">
        <v>42.7935050754236</v>
      </c>
      <c r="H1040" s="9" t="n">
        <v>256.761030452542</v>
      </c>
      <c r="I1040" s="9" t="n">
        <f aca="false">(F1040/2.37)</f>
        <v>42.7935050754236</v>
      </c>
      <c r="J1040" s="9" t="n">
        <f aca="false">(I1040*6)</f>
        <v>256.761030452542</v>
      </c>
    </row>
    <row r="1041" customFormat="false" ht="15" hidden="false" customHeight="false" outlineLevel="0" collapsed="false">
      <c r="A1041" s="10" t="n">
        <v>1991</v>
      </c>
      <c r="B1041" s="10" t="s">
        <v>9</v>
      </c>
      <c r="C1041" s="10" t="n">
        <v>3227</v>
      </c>
      <c r="D1041" s="10" t="n">
        <v>3</v>
      </c>
      <c r="E1041" s="10" t="n">
        <v>3</v>
      </c>
      <c r="F1041" s="12" t="n">
        <v>108.15617921593</v>
      </c>
      <c r="G1041" s="9" t="n">
        <v>45.6355186565107</v>
      </c>
      <c r="H1041" s="9" t="n">
        <v>273.813111939064</v>
      </c>
      <c r="I1041" s="9" t="n">
        <f aca="false">(F1041/2.37)</f>
        <v>45.6355186565107</v>
      </c>
      <c r="J1041" s="9" t="n">
        <f aca="false">(I1041*6)</f>
        <v>273.813111939064</v>
      </c>
    </row>
    <row r="1042" customFormat="false" ht="15" hidden="false" customHeight="false" outlineLevel="0" collapsed="false">
      <c r="A1042" s="10" t="n">
        <v>1991</v>
      </c>
      <c r="B1042" s="10" t="s">
        <v>9</v>
      </c>
      <c r="C1042" s="10" t="n">
        <v>3228</v>
      </c>
      <c r="D1042" s="10" t="n">
        <v>3</v>
      </c>
      <c r="E1042" s="10" t="n">
        <v>3</v>
      </c>
      <c r="F1042" s="12" t="n">
        <v>149.965684410646</v>
      </c>
      <c r="G1042" s="9" t="n">
        <v>63.2766600888803</v>
      </c>
      <c r="H1042" s="9" t="n">
        <v>379.659960533282</v>
      </c>
      <c r="I1042" s="9" t="n">
        <f aca="false">(F1042/2.37)</f>
        <v>63.2766600888803</v>
      </c>
      <c r="J1042" s="9" t="n">
        <f aca="false">(I1042*6)</f>
        <v>379.659960533282</v>
      </c>
    </row>
    <row r="1043" customFormat="false" ht="15" hidden="false" customHeight="false" outlineLevel="0" collapsed="false">
      <c r="A1043" s="10" t="n">
        <v>1991</v>
      </c>
      <c r="B1043" s="10" t="s">
        <v>9</v>
      </c>
      <c r="C1043" s="10" t="n">
        <v>3229</v>
      </c>
      <c r="D1043" s="10" t="n">
        <v>3</v>
      </c>
      <c r="E1043" s="10" t="n">
        <v>3</v>
      </c>
      <c r="F1043" s="12" t="n">
        <v>131.864020016681</v>
      </c>
      <c r="G1043" s="9" t="n">
        <v>55.6388270112576</v>
      </c>
      <c r="H1043" s="9" t="n">
        <v>333.832962067546</v>
      </c>
      <c r="I1043" s="9" t="n">
        <f aca="false">(F1043/2.37)</f>
        <v>55.6388270112576</v>
      </c>
      <c r="J1043" s="9" t="n">
        <f aca="false">(I1043*6)</f>
        <v>333.832962067546</v>
      </c>
    </row>
    <row r="1044" customFormat="false" ht="15" hidden="false" customHeight="false" outlineLevel="0" collapsed="false">
      <c r="A1044" s="10" t="n">
        <v>1991</v>
      </c>
      <c r="B1044" s="10" t="s">
        <v>9</v>
      </c>
      <c r="C1044" s="10" t="n">
        <v>3231</v>
      </c>
      <c r="D1044" s="10" t="n">
        <v>3</v>
      </c>
      <c r="E1044" s="10" t="n">
        <v>4</v>
      </c>
      <c r="F1044" s="12" t="n">
        <v>180.477896440129</v>
      </c>
      <c r="G1044" s="9" t="n">
        <v>76.1510111561728</v>
      </c>
      <c r="H1044" s="9" t="n">
        <v>456.906066937037</v>
      </c>
      <c r="I1044" s="9" t="n">
        <f aca="false">(F1044/2.37)</f>
        <v>76.1510111561728</v>
      </c>
      <c r="J1044" s="9" t="n">
        <f aca="false">(I1044*6)</f>
        <v>456.906066937037</v>
      </c>
    </row>
    <row r="1045" customFormat="false" ht="15" hidden="false" customHeight="false" outlineLevel="0" collapsed="false">
      <c r="A1045" s="10" t="n">
        <v>1991</v>
      </c>
      <c r="B1045" s="10" t="s">
        <v>9</v>
      </c>
      <c r="C1045" s="10" t="n">
        <v>3232</v>
      </c>
      <c r="D1045" s="10" t="n">
        <v>3</v>
      </c>
      <c r="E1045" s="10" t="n">
        <v>4</v>
      </c>
      <c r="F1045" s="12" t="n">
        <v>43.0967779364513</v>
      </c>
      <c r="G1045" s="9" t="n">
        <v>18.1842944879541</v>
      </c>
      <c r="H1045" s="9" t="n">
        <v>109.105766927725</v>
      </c>
      <c r="I1045" s="9" t="n">
        <f aca="false">(F1045/2.37)</f>
        <v>18.1842944879541</v>
      </c>
      <c r="J1045" s="9" t="n">
        <f aca="false">(I1045*6)</f>
        <v>109.105766927725</v>
      </c>
    </row>
    <row r="1046" customFormat="false" ht="15" hidden="false" customHeight="false" outlineLevel="0" collapsed="false">
      <c r="A1046" s="10" t="n">
        <v>1991</v>
      </c>
      <c r="B1046" s="10" t="s">
        <v>9</v>
      </c>
      <c r="C1046" s="10" t="n">
        <v>3233</v>
      </c>
      <c r="D1046" s="10" t="n">
        <v>3</v>
      </c>
      <c r="E1046" s="10" t="n">
        <v>4</v>
      </c>
      <c r="F1046" s="12" t="n">
        <v>110.715758392708</v>
      </c>
      <c r="G1046" s="9" t="n">
        <v>46.715509870341</v>
      </c>
      <c r="H1046" s="9" t="n">
        <v>280.293059222046</v>
      </c>
      <c r="I1046" s="9" t="n">
        <f aca="false">(F1046/2.37)</f>
        <v>46.715509870341</v>
      </c>
      <c r="J1046" s="9" t="n">
        <f aca="false">(I1046*6)</f>
        <v>280.293059222046</v>
      </c>
    </row>
    <row r="1047" customFormat="false" ht="15" hidden="false" customHeight="false" outlineLevel="0" collapsed="false">
      <c r="A1047" s="10" t="n">
        <v>1991</v>
      </c>
      <c r="B1047" s="10" t="s">
        <v>9</v>
      </c>
      <c r="C1047" s="10" t="n">
        <v>3234</v>
      </c>
      <c r="D1047" s="10" t="n">
        <v>3</v>
      </c>
      <c r="E1047" s="10" t="n">
        <v>4</v>
      </c>
      <c r="F1047" s="12" t="n">
        <v>83.8987332476593</v>
      </c>
      <c r="G1047" s="9" t="n">
        <v>35.400309387198</v>
      </c>
      <c r="H1047" s="9" t="n">
        <v>212.401856323188</v>
      </c>
      <c r="I1047" s="9" t="n">
        <f aca="false">(F1047/2.37)</f>
        <v>35.400309387198</v>
      </c>
      <c r="J1047" s="9" t="n">
        <f aca="false">(I1047*6)</f>
        <v>212.401856323188</v>
      </c>
    </row>
    <row r="1048" customFormat="false" ht="15" hidden="false" customHeight="false" outlineLevel="0" collapsed="false">
      <c r="A1048" s="10" t="n">
        <v>1991</v>
      </c>
      <c r="B1048" s="10" t="s">
        <v>9</v>
      </c>
      <c r="C1048" s="10" t="n">
        <v>3235</v>
      </c>
      <c r="D1048" s="10" t="n">
        <v>3</v>
      </c>
      <c r="E1048" s="10" t="n">
        <v>4</v>
      </c>
      <c r="F1048" s="12" t="n">
        <v>61.825096483705</v>
      </c>
      <c r="G1048" s="9" t="n">
        <v>26.0865386007194</v>
      </c>
      <c r="H1048" s="9" t="n">
        <v>156.519231604316</v>
      </c>
      <c r="I1048" s="9" t="n">
        <f aca="false">(F1048/2.37)</f>
        <v>26.0865386007194</v>
      </c>
      <c r="J1048" s="9" t="n">
        <f aca="false">(I1048*6)</f>
        <v>156.519231604316</v>
      </c>
    </row>
    <row r="1049" customFormat="false" ht="15" hidden="false" customHeight="false" outlineLevel="0" collapsed="false">
      <c r="A1049" s="10" t="n">
        <v>1991</v>
      </c>
      <c r="B1049" s="10" t="s">
        <v>9</v>
      </c>
      <c r="C1049" s="10" t="n">
        <v>3236</v>
      </c>
      <c r="D1049" s="10" t="n">
        <v>3</v>
      </c>
      <c r="E1049" s="10" t="n">
        <v>4</v>
      </c>
      <c r="F1049" s="12" t="n">
        <v>87.4367279300994</v>
      </c>
      <c r="G1049" s="9" t="n">
        <v>36.8931341477213</v>
      </c>
      <c r="H1049" s="9" t="n">
        <v>221.358804886328</v>
      </c>
      <c r="I1049" s="9" t="n">
        <f aca="false">(F1049/2.37)</f>
        <v>36.8931341477213</v>
      </c>
      <c r="J1049" s="9" t="n">
        <f aca="false">(I1049*6)</f>
        <v>221.358804886328</v>
      </c>
    </row>
    <row r="1050" customFormat="false" ht="15" hidden="false" customHeight="false" outlineLevel="0" collapsed="false">
      <c r="A1050" s="10" t="n">
        <v>1991</v>
      </c>
      <c r="B1050" s="10" t="s">
        <v>9</v>
      </c>
      <c r="C1050" s="10" t="n">
        <v>3237</v>
      </c>
      <c r="D1050" s="10" t="n">
        <v>3</v>
      </c>
      <c r="E1050" s="10" t="n">
        <v>4</v>
      </c>
      <c r="F1050" s="12" t="n">
        <v>118.361048360566</v>
      </c>
      <c r="G1050" s="9" t="n">
        <v>49.9413706162725</v>
      </c>
      <c r="H1050" s="9" t="n">
        <v>299.648223697635</v>
      </c>
      <c r="I1050" s="9" t="n">
        <f aca="false">(F1050/2.37)</f>
        <v>49.9413706162725</v>
      </c>
      <c r="J1050" s="9" t="n">
        <f aca="false">(I1050*6)</f>
        <v>299.648223697635</v>
      </c>
    </row>
    <row r="1051" customFormat="false" ht="15" hidden="false" customHeight="false" outlineLevel="0" collapsed="false">
      <c r="A1051" s="10" t="n">
        <v>1991</v>
      </c>
      <c r="B1051" s="10" t="s">
        <v>9</v>
      </c>
      <c r="C1051" s="10" t="n">
        <v>3238</v>
      </c>
      <c r="D1051" s="10" t="n">
        <v>3</v>
      </c>
      <c r="E1051" s="10" t="n">
        <v>4</v>
      </c>
      <c r="F1051" s="12" t="n">
        <v>111.010702276876</v>
      </c>
      <c r="G1051" s="9" t="n">
        <v>46.8399587666143</v>
      </c>
      <c r="H1051" s="9" t="n">
        <v>281.039752599686</v>
      </c>
      <c r="I1051" s="9" t="n">
        <f aca="false">(F1051/2.37)</f>
        <v>46.8399587666143</v>
      </c>
      <c r="J1051" s="9" t="n">
        <f aca="false">(I1051*6)</f>
        <v>281.039752599686</v>
      </c>
    </row>
    <row r="1052" customFormat="false" ht="15" hidden="false" customHeight="false" outlineLevel="0" collapsed="false">
      <c r="A1052" s="10" t="n">
        <v>1991</v>
      </c>
      <c r="B1052" s="10" t="s">
        <v>9</v>
      </c>
      <c r="C1052" s="10" t="n">
        <v>3239</v>
      </c>
      <c r="D1052" s="10" t="n">
        <v>3</v>
      </c>
      <c r="E1052" s="10" t="n">
        <v>4</v>
      </c>
      <c r="F1052" s="12" t="n">
        <v>97.9854878408979</v>
      </c>
      <c r="G1052" s="9" t="n">
        <v>41.3440876965814</v>
      </c>
      <c r="H1052" s="9" t="n">
        <v>248.064526179488</v>
      </c>
      <c r="I1052" s="9" t="n">
        <f aca="false">(F1052/2.37)</f>
        <v>41.3440876965814</v>
      </c>
      <c r="J1052" s="9" t="n">
        <f aca="false">(I1052*6)</f>
        <v>248.064526179488</v>
      </c>
    </row>
    <row r="1053" customFormat="false" ht="15" hidden="false" customHeight="false" outlineLevel="0" collapsed="false">
      <c r="A1053" s="10" t="n">
        <v>1991</v>
      </c>
      <c r="B1053" s="10" t="s">
        <v>9</v>
      </c>
      <c r="C1053" s="10" t="n">
        <v>3241</v>
      </c>
      <c r="D1053" s="10" t="n">
        <v>3</v>
      </c>
      <c r="E1053" s="10" t="n">
        <v>5</v>
      </c>
      <c r="F1053" s="12" t="n">
        <v>21.3715244487057</v>
      </c>
      <c r="G1053" s="9" t="n">
        <v>9.01752086443277</v>
      </c>
      <c r="H1053" s="9" t="n">
        <v>54.1051251865966</v>
      </c>
      <c r="I1053" s="9" t="n">
        <f aca="false">(F1053/2.37)</f>
        <v>9.01752086443277</v>
      </c>
      <c r="J1053" s="9" t="n">
        <f aca="false">(I1053*6)</f>
        <v>54.1051251865966</v>
      </c>
    </row>
    <row r="1054" customFormat="false" ht="15" hidden="false" customHeight="false" outlineLevel="0" collapsed="false">
      <c r="A1054" s="10" t="n">
        <v>1991</v>
      </c>
      <c r="B1054" s="10" t="s">
        <v>9</v>
      </c>
      <c r="C1054" s="10" t="n">
        <v>3242</v>
      </c>
      <c r="D1054" s="10" t="n">
        <v>3</v>
      </c>
      <c r="E1054" s="10" t="n">
        <v>5</v>
      </c>
      <c r="F1054" s="12" t="n">
        <v>66.821366512925</v>
      </c>
      <c r="G1054" s="9" t="n">
        <v>28.1946694147363</v>
      </c>
      <c r="H1054" s="9" t="n">
        <v>169.168016488418</v>
      </c>
      <c r="I1054" s="9" t="n">
        <f aca="false">(F1054/2.37)</f>
        <v>28.1946694147363</v>
      </c>
      <c r="J1054" s="9" t="n">
        <f aca="false">(I1054*6)</f>
        <v>169.168016488418</v>
      </c>
    </row>
    <row r="1055" customFormat="false" ht="15" hidden="false" customHeight="false" outlineLevel="0" collapsed="false">
      <c r="A1055" s="10" t="n">
        <v>1991</v>
      </c>
      <c r="B1055" s="10" t="s">
        <v>9</v>
      </c>
      <c r="C1055" s="10" t="n">
        <v>3243</v>
      </c>
      <c r="D1055" s="10" t="n">
        <v>3</v>
      </c>
      <c r="E1055" s="10" t="n">
        <v>5</v>
      </c>
      <c r="F1055" s="12" t="n">
        <v>110.812876254181</v>
      </c>
      <c r="G1055" s="9" t="n">
        <v>46.7564878709623</v>
      </c>
      <c r="H1055" s="9" t="n">
        <v>280.538927225774</v>
      </c>
      <c r="I1055" s="9" t="n">
        <f aca="false">(F1055/2.37)</f>
        <v>46.7564878709623</v>
      </c>
      <c r="J1055" s="9" t="n">
        <f aca="false">(I1055*6)</f>
        <v>280.538927225774</v>
      </c>
    </row>
    <row r="1056" customFormat="false" ht="15" hidden="false" customHeight="false" outlineLevel="0" collapsed="false">
      <c r="A1056" s="10" t="n">
        <v>1991</v>
      </c>
      <c r="B1056" s="10" t="s">
        <v>9</v>
      </c>
      <c r="C1056" s="10" t="n">
        <v>3244</v>
      </c>
      <c r="D1056" s="10" t="n">
        <v>3</v>
      </c>
      <c r="E1056" s="10" t="n">
        <v>5</v>
      </c>
      <c r="F1056" s="12" t="n">
        <v>98.0380917159763</v>
      </c>
      <c r="G1056" s="9" t="n">
        <v>41.3662834244626</v>
      </c>
      <c r="H1056" s="9" t="n">
        <v>248.197700546775</v>
      </c>
      <c r="I1056" s="9" t="n">
        <f aca="false">(F1056/2.37)</f>
        <v>41.3662834244626</v>
      </c>
      <c r="J1056" s="9" t="n">
        <f aca="false">(I1056*6)</f>
        <v>248.197700546775</v>
      </c>
    </row>
    <row r="1057" customFormat="false" ht="15" hidden="false" customHeight="false" outlineLevel="0" collapsed="false">
      <c r="A1057" s="10" t="n">
        <v>1991</v>
      </c>
      <c r="B1057" s="10" t="s">
        <v>9</v>
      </c>
      <c r="C1057" s="10" t="n">
        <v>3245</v>
      </c>
      <c r="D1057" s="10" t="n">
        <v>3</v>
      </c>
      <c r="E1057" s="10" t="n">
        <v>5</v>
      </c>
      <c r="F1057" s="12" t="n">
        <v>68.9673436230707</v>
      </c>
      <c r="G1057" s="9" t="n">
        <v>29.1001449886374</v>
      </c>
      <c r="H1057" s="9" t="n">
        <v>174.600869931825</v>
      </c>
      <c r="I1057" s="9" t="n">
        <f aca="false">(F1057/2.37)</f>
        <v>29.1001449886374</v>
      </c>
      <c r="J1057" s="9" t="n">
        <f aca="false">(I1057*6)</f>
        <v>174.600869931825</v>
      </c>
    </row>
    <row r="1058" customFormat="false" ht="15" hidden="false" customHeight="false" outlineLevel="0" collapsed="false">
      <c r="A1058" s="10" t="n">
        <v>1991</v>
      </c>
      <c r="B1058" s="10" t="s">
        <v>9</v>
      </c>
      <c r="C1058" s="10" t="n">
        <v>3246</v>
      </c>
      <c r="D1058" s="10" t="n">
        <v>3</v>
      </c>
      <c r="E1058" s="10" t="n">
        <v>5</v>
      </c>
      <c r="F1058" s="12" t="n">
        <v>96.8380392994447</v>
      </c>
      <c r="G1058" s="9" t="n">
        <v>40.8599321938585</v>
      </c>
      <c r="H1058" s="9" t="n">
        <v>245.159593163151</v>
      </c>
      <c r="I1058" s="9" t="n">
        <f aca="false">(F1058/2.37)</f>
        <v>40.8599321938585</v>
      </c>
      <c r="J1058" s="9" t="n">
        <f aca="false">(I1058*6)</f>
        <v>245.159593163151</v>
      </c>
    </row>
    <row r="1059" customFormat="false" ht="15" hidden="false" customHeight="false" outlineLevel="0" collapsed="false">
      <c r="A1059" s="10" t="n">
        <v>1991</v>
      </c>
      <c r="B1059" s="10" t="s">
        <v>9</v>
      </c>
      <c r="C1059" s="10" t="n">
        <v>3247</v>
      </c>
      <c r="D1059" s="10" t="n">
        <v>3</v>
      </c>
      <c r="E1059" s="10" t="n">
        <v>5</v>
      </c>
      <c r="F1059" s="12" t="n">
        <v>122.953613584593</v>
      </c>
      <c r="G1059" s="9" t="n">
        <v>51.8791618500393</v>
      </c>
      <c r="H1059" s="9" t="n">
        <v>311.274971100236</v>
      </c>
      <c r="I1059" s="9" t="n">
        <f aca="false">(F1059/2.37)</f>
        <v>51.8791618500393</v>
      </c>
      <c r="J1059" s="9" t="n">
        <f aca="false">(I1059*6)</f>
        <v>311.274971100236</v>
      </c>
    </row>
    <row r="1060" customFormat="false" ht="15" hidden="false" customHeight="false" outlineLevel="0" collapsed="false">
      <c r="A1060" s="10" t="n">
        <v>1991</v>
      </c>
      <c r="B1060" s="10" t="s">
        <v>9</v>
      </c>
      <c r="C1060" s="10" t="n">
        <v>3248</v>
      </c>
      <c r="D1060" s="10" t="n">
        <v>3</v>
      </c>
      <c r="E1060" s="10" t="n">
        <v>5</v>
      </c>
      <c r="F1060" s="12" t="n">
        <v>89.2537831560934</v>
      </c>
      <c r="G1060" s="9" t="n">
        <v>37.6598241164951</v>
      </c>
      <c r="H1060" s="9" t="n">
        <v>225.958944698971</v>
      </c>
      <c r="I1060" s="9" t="n">
        <f aca="false">(F1060/2.37)</f>
        <v>37.6598241164951</v>
      </c>
      <c r="J1060" s="9" t="n">
        <f aca="false">(I1060*6)</f>
        <v>225.958944698971</v>
      </c>
    </row>
    <row r="1061" customFormat="false" ht="15" hidden="false" customHeight="false" outlineLevel="0" collapsed="false">
      <c r="A1061" s="10" t="n">
        <v>1991</v>
      </c>
      <c r="B1061" s="10" t="s">
        <v>9</v>
      </c>
      <c r="C1061" s="10" t="n">
        <v>3249</v>
      </c>
      <c r="D1061" s="10" t="n">
        <v>3</v>
      </c>
      <c r="E1061" s="10" t="n">
        <v>5</v>
      </c>
      <c r="F1061" s="12" t="n">
        <v>50.5610775025682</v>
      </c>
      <c r="G1061" s="9" t="n">
        <v>21.3337879757672</v>
      </c>
      <c r="H1061" s="9" t="n">
        <v>128.002727854603</v>
      </c>
      <c r="I1061" s="9" t="n">
        <f aca="false">(F1061/2.37)</f>
        <v>21.3337879757672</v>
      </c>
      <c r="J1061" s="9" t="n">
        <f aca="false">(I1061*6)</f>
        <v>128.002727854603</v>
      </c>
    </row>
    <row r="1062" customFormat="false" ht="15" hidden="false" customHeight="false" outlineLevel="0" collapsed="false">
      <c r="A1062" s="10" t="n">
        <v>1991</v>
      </c>
      <c r="B1062" s="10" t="s">
        <v>9</v>
      </c>
      <c r="C1062" s="10" t="n">
        <v>3251</v>
      </c>
      <c r="D1062" s="10" t="n">
        <v>3</v>
      </c>
      <c r="E1062" s="10" t="n">
        <v>6</v>
      </c>
      <c r="F1062" s="12" t="n">
        <v>208.90825210084</v>
      </c>
      <c r="G1062" s="9" t="n">
        <v>88.1469418147006</v>
      </c>
      <c r="H1062" s="9" t="n">
        <v>528.881650888203</v>
      </c>
      <c r="I1062" s="9" t="n">
        <f aca="false">(F1062/2.37)</f>
        <v>88.1469418147006</v>
      </c>
      <c r="J1062" s="9" t="n">
        <f aca="false">(I1062*6)</f>
        <v>528.881650888203</v>
      </c>
    </row>
    <row r="1063" customFormat="false" ht="15" hidden="false" customHeight="false" outlineLevel="0" collapsed="false">
      <c r="A1063" s="10" t="n">
        <v>1991</v>
      </c>
      <c r="B1063" s="10" t="s">
        <v>9</v>
      </c>
      <c r="C1063" s="10" t="n">
        <v>3252</v>
      </c>
      <c r="D1063" s="10" t="n">
        <v>3</v>
      </c>
      <c r="E1063" s="10" t="n">
        <v>6</v>
      </c>
      <c r="F1063" s="12" t="n">
        <v>78.4640514300709</v>
      </c>
      <c r="G1063" s="9" t="n">
        <v>33.1071946962324</v>
      </c>
      <c r="H1063" s="9" t="n">
        <v>198.643168177395</v>
      </c>
      <c r="I1063" s="9" t="n">
        <f aca="false">(F1063/2.37)</f>
        <v>33.1071946962324</v>
      </c>
      <c r="J1063" s="9" t="n">
        <f aca="false">(I1063*6)</f>
        <v>198.643168177395</v>
      </c>
    </row>
    <row r="1064" customFormat="false" ht="15" hidden="false" customHeight="false" outlineLevel="0" collapsed="false">
      <c r="A1064" s="10" t="n">
        <v>1991</v>
      </c>
      <c r="B1064" s="10" t="s">
        <v>9</v>
      </c>
      <c r="C1064" s="10" t="n">
        <v>3253</v>
      </c>
      <c r="D1064" s="10" t="n">
        <v>3</v>
      </c>
      <c r="E1064" s="10" t="n">
        <v>6</v>
      </c>
      <c r="F1064" s="12" t="n">
        <v>108.403445131219</v>
      </c>
      <c r="G1064" s="9" t="n">
        <v>45.7398502663371</v>
      </c>
      <c r="H1064" s="9" t="n">
        <v>274.439101598023</v>
      </c>
      <c r="I1064" s="9" t="n">
        <f aca="false">(F1064/2.37)</f>
        <v>45.7398502663371</v>
      </c>
      <c r="J1064" s="9" t="n">
        <f aca="false">(I1064*6)</f>
        <v>274.439101598023</v>
      </c>
    </row>
    <row r="1065" customFormat="false" ht="15" hidden="false" customHeight="false" outlineLevel="0" collapsed="false">
      <c r="A1065" s="10" t="n">
        <v>1991</v>
      </c>
      <c r="B1065" s="10" t="s">
        <v>9</v>
      </c>
      <c r="C1065" s="10" t="n">
        <v>3254</v>
      </c>
      <c r="D1065" s="10" t="n">
        <v>3</v>
      </c>
      <c r="E1065" s="10" t="n">
        <v>6</v>
      </c>
      <c r="F1065" s="12" t="n">
        <v>69.6587094756593</v>
      </c>
      <c r="G1065" s="9" t="n">
        <v>29.3918605382529</v>
      </c>
      <c r="H1065" s="9" t="n">
        <v>176.351163229517</v>
      </c>
      <c r="I1065" s="9" t="n">
        <f aca="false">(F1065/2.37)</f>
        <v>29.3918605382529</v>
      </c>
      <c r="J1065" s="9" t="n">
        <f aca="false">(I1065*6)</f>
        <v>176.351163229517</v>
      </c>
    </row>
    <row r="1066" customFormat="false" ht="15" hidden="false" customHeight="false" outlineLevel="0" collapsed="false">
      <c r="A1066" s="10" t="n">
        <v>1991</v>
      </c>
      <c r="B1066" s="10" t="s">
        <v>9</v>
      </c>
      <c r="C1066" s="10" t="n">
        <v>3255</v>
      </c>
      <c r="D1066" s="10" t="n">
        <v>3</v>
      </c>
      <c r="E1066" s="10" t="n">
        <v>6</v>
      </c>
      <c r="F1066" s="12" t="n">
        <v>111.46609855502</v>
      </c>
      <c r="G1066" s="9" t="n">
        <v>47.0321090949453</v>
      </c>
      <c r="H1066" s="9" t="n">
        <v>282.192654569672</v>
      </c>
      <c r="I1066" s="9" t="n">
        <f aca="false">(F1066/2.37)</f>
        <v>47.0321090949453</v>
      </c>
      <c r="J1066" s="9" t="n">
        <f aca="false">(I1066*6)</f>
        <v>282.192654569672</v>
      </c>
    </row>
    <row r="1067" customFormat="false" ht="15" hidden="false" customHeight="false" outlineLevel="0" collapsed="false">
      <c r="A1067" s="10" t="n">
        <v>1991</v>
      </c>
      <c r="B1067" s="10" t="s">
        <v>9</v>
      </c>
      <c r="C1067" s="10" t="n">
        <v>3256</v>
      </c>
      <c r="D1067" s="10" t="n">
        <v>3</v>
      </c>
      <c r="E1067" s="10" t="n">
        <v>6</v>
      </c>
      <c r="F1067" s="12" t="n">
        <v>144.102594339623</v>
      </c>
      <c r="G1067" s="9" t="n">
        <v>60.8027824217817</v>
      </c>
      <c r="H1067" s="9" t="n">
        <v>364.81669453069</v>
      </c>
      <c r="I1067" s="9" t="n">
        <f aca="false">(F1067/2.37)</f>
        <v>60.8027824217817</v>
      </c>
      <c r="J1067" s="9" t="n">
        <f aca="false">(I1067*6)</f>
        <v>364.81669453069</v>
      </c>
    </row>
    <row r="1068" customFormat="false" ht="15" hidden="false" customHeight="false" outlineLevel="0" collapsed="false">
      <c r="A1068" s="10" t="n">
        <v>1991</v>
      </c>
      <c r="B1068" s="10" t="s">
        <v>9</v>
      </c>
      <c r="C1068" s="10" t="n">
        <v>3257</v>
      </c>
      <c r="D1068" s="10" t="n">
        <v>3</v>
      </c>
      <c r="E1068" s="10" t="n">
        <v>6</v>
      </c>
      <c r="F1068" s="12" t="n">
        <v>97.3664921465969</v>
      </c>
      <c r="G1068" s="9" t="n">
        <v>41.0829080787329</v>
      </c>
      <c r="H1068" s="9" t="n">
        <v>246.497448472397</v>
      </c>
      <c r="I1068" s="9" t="n">
        <f aca="false">(F1068/2.37)</f>
        <v>41.0829080787329</v>
      </c>
      <c r="J1068" s="9" t="n">
        <f aca="false">(I1068*6)</f>
        <v>246.497448472397</v>
      </c>
    </row>
    <row r="1069" customFormat="false" ht="15" hidden="false" customHeight="false" outlineLevel="0" collapsed="false">
      <c r="A1069" s="10" t="n">
        <v>1991</v>
      </c>
      <c r="B1069" s="10" t="s">
        <v>9</v>
      </c>
      <c r="C1069" s="10" t="n">
        <v>3258</v>
      </c>
      <c r="D1069" s="10" t="n">
        <v>3</v>
      </c>
      <c r="E1069" s="10" t="n">
        <v>6</v>
      </c>
      <c r="F1069" s="12" t="n">
        <v>111.938379888268</v>
      </c>
      <c r="G1069" s="9" t="n">
        <v>47.2313839191005</v>
      </c>
      <c r="H1069" s="9" t="n">
        <v>283.388303514603</v>
      </c>
      <c r="I1069" s="9" t="n">
        <f aca="false">(F1069/2.37)</f>
        <v>47.2313839191005</v>
      </c>
      <c r="J1069" s="9" t="n">
        <f aca="false">(I1069*6)</f>
        <v>283.388303514603</v>
      </c>
    </row>
    <row r="1070" customFormat="false" ht="15" hidden="false" customHeight="false" outlineLevel="0" collapsed="false">
      <c r="A1070" s="10" t="n">
        <v>1991</v>
      </c>
      <c r="B1070" s="10" t="s">
        <v>9</v>
      </c>
      <c r="C1070" s="10" t="n">
        <v>3259</v>
      </c>
      <c r="D1070" s="10" t="n">
        <v>3</v>
      </c>
      <c r="E1070" s="10" t="n">
        <v>6</v>
      </c>
      <c r="F1070" s="12" t="n">
        <v>104.135267665953</v>
      </c>
      <c r="G1070" s="9" t="n">
        <v>43.9389315046215</v>
      </c>
      <c r="H1070" s="9" t="n">
        <v>263.633589027729</v>
      </c>
      <c r="I1070" s="9" t="n">
        <f aca="false">(F1070/2.37)</f>
        <v>43.9389315046215</v>
      </c>
      <c r="J1070" s="9" t="n">
        <f aca="false">(I1070*6)</f>
        <v>263.633589027729</v>
      </c>
    </row>
    <row r="1071" customFormat="false" ht="15" hidden="false" customHeight="false" outlineLevel="0" collapsed="false">
      <c r="A1071" s="10" t="n">
        <v>1991</v>
      </c>
      <c r="B1071" s="10" t="s">
        <v>9</v>
      </c>
      <c r="C1071" s="10" t="n">
        <v>3261</v>
      </c>
      <c r="D1071" s="10" t="n">
        <v>3</v>
      </c>
      <c r="E1071" s="10" t="n">
        <v>7</v>
      </c>
      <c r="F1071" s="12" t="n">
        <v>124.921518987342</v>
      </c>
      <c r="G1071" s="9" t="n">
        <v>52.7095016824227</v>
      </c>
      <c r="H1071" s="9" t="n">
        <v>316.257010094536</v>
      </c>
      <c r="I1071" s="9" t="n">
        <f aca="false">(F1071/2.37)</f>
        <v>52.7095016824227</v>
      </c>
      <c r="J1071" s="9" t="n">
        <f aca="false">(I1071*6)</f>
        <v>316.257010094536</v>
      </c>
    </row>
    <row r="1072" customFormat="false" ht="15" hidden="false" customHeight="false" outlineLevel="0" collapsed="false">
      <c r="A1072" s="10" t="n">
        <v>1991</v>
      </c>
      <c r="B1072" s="10" t="s">
        <v>9</v>
      </c>
      <c r="C1072" s="10" t="n">
        <v>3262</v>
      </c>
      <c r="D1072" s="10" t="n">
        <v>3</v>
      </c>
      <c r="E1072" s="10" t="n">
        <v>7</v>
      </c>
      <c r="F1072" s="12" t="n">
        <v>168.71172796669</v>
      </c>
      <c r="G1072" s="9" t="n">
        <v>71.1863831083079</v>
      </c>
      <c r="H1072" s="9" t="n">
        <v>427.118298649848</v>
      </c>
      <c r="I1072" s="9" t="n">
        <f aca="false">(F1072/2.37)</f>
        <v>71.1863831083079</v>
      </c>
      <c r="J1072" s="9" t="n">
        <f aca="false">(I1072*6)</f>
        <v>427.118298649848</v>
      </c>
    </row>
    <row r="1073" customFormat="false" ht="15" hidden="false" customHeight="false" outlineLevel="0" collapsed="false">
      <c r="A1073" s="10" t="n">
        <v>1991</v>
      </c>
      <c r="B1073" s="10" t="s">
        <v>9</v>
      </c>
      <c r="C1073" s="10" t="n">
        <v>3263</v>
      </c>
      <c r="D1073" s="10" t="n">
        <v>3</v>
      </c>
      <c r="E1073" s="10" t="n">
        <v>7</v>
      </c>
      <c r="F1073" s="12" t="n">
        <v>244.570316646029</v>
      </c>
      <c r="G1073" s="9" t="n">
        <v>103.194226432923</v>
      </c>
      <c r="H1073" s="9" t="n">
        <v>619.165358597541</v>
      </c>
      <c r="I1073" s="9" t="n">
        <f aca="false">(F1073/2.37)</f>
        <v>103.194226432923</v>
      </c>
      <c r="J1073" s="9" t="n">
        <f aca="false">(I1073*6)</f>
        <v>619.165358597541</v>
      </c>
    </row>
    <row r="1074" customFormat="false" ht="15" hidden="false" customHeight="false" outlineLevel="0" collapsed="false">
      <c r="A1074" s="10" t="n">
        <v>1991</v>
      </c>
      <c r="B1074" s="10" t="s">
        <v>9</v>
      </c>
      <c r="C1074" s="10" t="n">
        <v>3264</v>
      </c>
      <c r="D1074" s="10" t="n">
        <v>3</v>
      </c>
      <c r="E1074" s="10" t="n">
        <v>7</v>
      </c>
      <c r="F1074" s="12" t="n">
        <v>118.589292130794</v>
      </c>
      <c r="G1074" s="9" t="n">
        <v>50.0376760045545</v>
      </c>
      <c r="H1074" s="9" t="n">
        <v>300.226056027327</v>
      </c>
      <c r="I1074" s="9" t="n">
        <f aca="false">(F1074/2.37)</f>
        <v>50.0376760045545</v>
      </c>
      <c r="J1074" s="9" t="n">
        <f aca="false">(I1074*6)</f>
        <v>300.226056027327</v>
      </c>
    </row>
    <row r="1075" customFormat="false" ht="15" hidden="false" customHeight="false" outlineLevel="0" collapsed="false">
      <c r="A1075" s="10" t="n">
        <v>1991</v>
      </c>
      <c r="B1075" s="10" t="s">
        <v>9</v>
      </c>
      <c r="C1075" s="10" t="n">
        <v>3265</v>
      </c>
      <c r="D1075" s="10" t="n">
        <v>3</v>
      </c>
      <c r="E1075" s="10" t="n">
        <v>7</v>
      </c>
      <c r="F1075" s="12" t="n">
        <v>95.1470834921845</v>
      </c>
      <c r="G1075" s="9" t="n">
        <v>40.1464487308795</v>
      </c>
      <c r="H1075" s="9" t="n">
        <v>240.878692385277</v>
      </c>
      <c r="I1075" s="9" t="n">
        <f aca="false">(F1075/2.37)</f>
        <v>40.1464487308795</v>
      </c>
      <c r="J1075" s="9" t="n">
        <f aca="false">(I1075*6)</f>
        <v>240.878692385277</v>
      </c>
    </row>
    <row r="1076" customFormat="false" ht="15" hidden="false" customHeight="false" outlineLevel="0" collapsed="false">
      <c r="A1076" s="10" t="n">
        <v>1991</v>
      </c>
      <c r="B1076" s="10" t="s">
        <v>9</v>
      </c>
      <c r="C1076" s="10" t="n">
        <v>3266</v>
      </c>
      <c r="D1076" s="10" t="n">
        <v>3</v>
      </c>
      <c r="E1076" s="10" t="n">
        <v>7</v>
      </c>
      <c r="F1076" s="12" t="n">
        <v>131.173</v>
      </c>
      <c r="G1076" s="9" t="n">
        <v>55.3472573839662</v>
      </c>
      <c r="H1076" s="9" t="n">
        <v>332.083544303797</v>
      </c>
      <c r="I1076" s="9" t="n">
        <f aca="false">(F1076/2.37)</f>
        <v>55.3472573839662</v>
      </c>
      <c r="J1076" s="9" t="n">
        <f aca="false">(I1076*6)</f>
        <v>332.083544303797</v>
      </c>
    </row>
    <row r="1077" customFormat="false" ht="15" hidden="false" customHeight="false" outlineLevel="0" collapsed="false">
      <c r="A1077" s="10" t="n">
        <v>1991</v>
      </c>
      <c r="B1077" s="10" t="s">
        <v>9</v>
      </c>
      <c r="C1077" s="10" t="n">
        <v>3267</v>
      </c>
      <c r="D1077" s="10" t="n">
        <v>3</v>
      </c>
      <c r="E1077" s="10" t="n">
        <v>7</v>
      </c>
      <c r="F1077" s="12" t="n">
        <v>181.808919474484</v>
      </c>
      <c r="G1077" s="9" t="n">
        <v>76.7126242508371</v>
      </c>
      <c r="H1077" s="9" t="n">
        <v>460.275745505022</v>
      </c>
      <c r="I1077" s="9" t="n">
        <f aca="false">(F1077/2.37)</f>
        <v>76.7126242508371</v>
      </c>
      <c r="J1077" s="9" t="n">
        <f aca="false">(I1077*6)</f>
        <v>460.275745505022</v>
      </c>
    </row>
    <row r="1078" customFormat="false" ht="15" hidden="false" customHeight="false" outlineLevel="0" collapsed="false">
      <c r="A1078" s="10" t="n">
        <v>1991</v>
      </c>
      <c r="B1078" s="10" t="s">
        <v>9</v>
      </c>
      <c r="C1078" s="10" t="n">
        <v>3268</v>
      </c>
      <c r="D1078" s="10" t="n">
        <v>3</v>
      </c>
      <c r="E1078" s="10" t="n">
        <v>7</v>
      </c>
      <c r="F1078" s="12" t="n">
        <v>156.301553354345</v>
      </c>
      <c r="G1078" s="9" t="n">
        <v>65.9500225123818</v>
      </c>
      <c r="H1078" s="9" t="n">
        <v>395.700135074291</v>
      </c>
      <c r="I1078" s="9" t="n">
        <f aca="false">(F1078/2.37)</f>
        <v>65.9500225123818</v>
      </c>
      <c r="J1078" s="9" t="n">
        <f aca="false">(I1078*6)</f>
        <v>395.700135074291</v>
      </c>
    </row>
    <row r="1079" customFormat="false" ht="15" hidden="false" customHeight="false" outlineLevel="0" collapsed="false">
      <c r="A1079" s="10" t="n">
        <v>1991</v>
      </c>
      <c r="B1079" s="10" t="s">
        <v>9</v>
      </c>
      <c r="C1079" s="10" t="n">
        <v>3269</v>
      </c>
      <c r="D1079" s="10" t="n">
        <v>3</v>
      </c>
      <c r="E1079" s="10" t="n">
        <v>7</v>
      </c>
      <c r="F1079" s="12" t="n">
        <v>150.314903171485</v>
      </c>
      <c r="G1079" s="9" t="n">
        <v>63.4240097769978</v>
      </c>
      <c r="H1079" s="9" t="n">
        <v>380.544058661987</v>
      </c>
      <c r="I1079" s="9" t="n">
        <f aca="false">(F1079/2.37)</f>
        <v>63.4240097769978</v>
      </c>
      <c r="J1079" s="9" t="n">
        <f aca="false">(I1079*6)</f>
        <v>380.544058661987</v>
      </c>
    </row>
    <row r="1080" customFormat="false" ht="15" hidden="false" customHeight="false" outlineLevel="0" collapsed="false">
      <c r="A1080" s="10" t="n">
        <v>1991</v>
      </c>
      <c r="B1080" s="10" t="s">
        <v>9</v>
      </c>
      <c r="C1080" s="10" t="n">
        <v>3271</v>
      </c>
      <c r="D1080" s="10" t="n">
        <v>3</v>
      </c>
      <c r="E1080" s="10" t="n">
        <v>8</v>
      </c>
      <c r="F1080" s="12" t="n">
        <v>107.824017355794</v>
      </c>
      <c r="G1080" s="9" t="n">
        <v>45.4953659729088</v>
      </c>
      <c r="H1080" s="9" t="n">
        <v>272.972195837453</v>
      </c>
      <c r="I1080" s="9" t="n">
        <f aca="false">(F1080/2.37)</f>
        <v>45.4953659729088</v>
      </c>
      <c r="J1080" s="9" t="n">
        <f aca="false">(I1080*6)</f>
        <v>272.972195837453</v>
      </c>
    </row>
    <row r="1081" customFormat="false" ht="15" hidden="false" customHeight="false" outlineLevel="0" collapsed="false">
      <c r="A1081" s="10" t="n">
        <v>1991</v>
      </c>
      <c r="B1081" s="10" t="s">
        <v>9</v>
      </c>
      <c r="C1081" s="10" t="n">
        <v>3272</v>
      </c>
      <c r="D1081" s="10" t="n">
        <v>3</v>
      </c>
      <c r="E1081" s="10" t="n">
        <v>8</v>
      </c>
      <c r="F1081" s="12" t="n">
        <v>151.98261246508</v>
      </c>
      <c r="G1081" s="9" t="n">
        <v>64.1276845844221</v>
      </c>
      <c r="H1081" s="9" t="n">
        <v>384.766107506533</v>
      </c>
      <c r="I1081" s="9" t="n">
        <f aca="false">(F1081/2.37)</f>
        <v>64.1276845844221</v>
      </c>
      <c r="J1081" s="9" t="n">
        <f aca="false">(I1081*6)</f>
        <v>384.766107506533</v>
      </c>
    </row>
    <row r="1082" customFormat="false" ht="15" hidden="false" customHeight="false" outlineLevel="0" collapsed="false">
      <c r="A1082" s="10" t="n">
        <v>1991</v>
      </c>
      <c r="B1082" s="10" t="s">
        <v>9</v>
      </c>
      <c r="C1082" s="10" t="n">
        <v>3273</v>
      </c>
      <c r="D1082" s="10" t="n">
        <v>3</v>
      </c>
      <c r="E1082" s="10" t="n">
        <v>8</v>
      </c>
      <c r="F1082" s="12" t="n">
        <v>113.371230428863</v>
      </c>
      <c r="G1082" s="9" t="n">
        <v>47.8359622062714</v>
      </c>
      <c r="H1082" s="9" t="n">
        <v>287.015773237628</v>
      </c>
      <c r="I1082" s="9" t="n">
        <f aca="false">(F1082/2.37)</f>
        <v>47.8359622062714</v>
      </c>
      <c r="J1082" s="9" t="n">
        <f aca="false">(I1082*6)</f>
        <v>287.015773237628</v>
      </c>
    </row>
    <row r="1083" customFormat="false" ht="15" hidden="false" customHeight="false" outlineLevel="0" collapsed="false">
      <c r="A1083" s="10" t="n">
        <v>1991</v>
      </c>
      <c r="B1083" s="10" t="s">
        <v>9</v>
      </c>
      <c r="C1083" s="10" t="n">
        <v>3274</v>
      </c>
      <c r="D1083" s="10" t="n">
        <v>3</v>
      </c>
      <c r="E1083" s="10" t="n">
        <v>8</v>
      </c>
      <c r="F1083" s="12" t="n">
        <v>84.6913767019667</v>
      </c>
      <c r="G1083" s="9" t="n">
        <v>35.7347581020957</v>
      </c>
      <c r="H1083" s="9" t="n">
        <v>214.408548612574</v>
      </c>
      <c r="I1083" s="9" t="n">
        <f aca="false">(F1083/2.37)</f>
        <v>35.7347581020957</v>
      </c>
      <c r="J1083" s="9" t="n">
        <f aca="false">(I1083*6)</f>
        <v>214.408548612574</v>
      </c>
    </row>
    <row r="1084" customFormat="false" ht="15" hidden="false" customHeight="false" outlineLevel="0" collapsed="false">
      <c r="A1084" s="10" t="n">
        <v>1991</v>
      </c>
      <c r="B1084" s="10" t="s">
        <v>9</v>
      </c>
      <c r="C1084" s="10" t="n">
        <v>3275</v>
      </c>
      <c r="D1084" s="10" t="n">
        <v>3</v>
      </c>
      <c r="E1084" s="10" t="n">
        <v>8</v>
      </c>
      <c r="F1084" s="12" t="n">
        <v>156.10174737502</v>
      </c>
      <c r="G1084" s="9" t="n">
        <v>65.8657161919914</v>
      </c>
      <c r="H1084" s="9" t="n">
        <v>395.194297151948</v>
      </c>
      <c r="I1084" s="9" t="n">
        <f aca="false">(F1084/2.37)</f>
        <v>65.8657161919914</v>
      </c>
      <c r="J1084" s="9" t="n">
        <f aca="false">(I1084*6)</f>
        <v>395.194297151948</v>
      </c>
    </row>
    <row r="1085" customFormat="false" ht="15" hidden="false" customHeight="false" outlineLevel="0" collapsed="false">
      <c r="A1085" s="10" t="n">
        <v>1991</v>
      </c>
      <c r="B1085" s="10" t="s">
        <v>9</v>
      </c>
      <c r="C1085" s="10" t="n">
        <v>3276</v>
      </c>
      <c r="D1085" s="10" t="n">
        <v>3</v>
      </c>
      <c r="E1085" s="10" t="n">
        <v>8</v>
      </c>
      <c r="F1085" s="12" t="n">
        <v>164.8405425453</v>
      </c>
      <c r="G1085" s="9" t="n">
        <v>69.5529715381015</v>
      </c>
      <c r="H1085" s="9" t="n">
        <v>417.317829228609</v>
      </c>
      <c r="I1085" s="9" t="n">
        <f aca="false">(F1085/2.37)</f>
        <v>69.5529715381015</v>
      </c>
      <c r="J1085" s="9" t="n">
        <f aca="false">(I1085*6)</f>
        <v>417.317829228609</v>
      </c>
    </row>
    <row r="1086" customFormat="false" ht="15" hidden="false" customHeight="false" outlineLevel="0" collapsed="false">
      <c r="A1086" s="10" t="n">
        <v>1991</v>
      </c>
      <c r="B1086" s="10" t="s">
        <v>9</v>
      </c>
      <c r="C1086" s="10" t="n">
        <v>3277</v>
      </c>
      <c r="D1086" s="10" t="n">
        <v>3</v>
      </c>
      <c r="E1086" s="10" t="n">
        <v>8</v>
      </c>
      <c r="F1086" s="12" t="n">
        <v>81.927328037857</v>
      </c>
      <c r="G1086" s="9" t="n">
        <v>34.5684928429777</v>
      </c>
      <c r="H1086" s="9" t="n">
        <v>207.410957057866</v>
      </c>
      <c r="I1086" s="9" t="n">
        <f aca="false">(F1086/2.37)</f>
        <v>34.5684928429777</v>
      </c>
      <c r="J1086" s="9" t="n">
        <f aca="false">(I1086*6)</f>
        <v>207.410957057866</v>
      </c>
    </row>
    <row r="1087" customFormat="false" ht="15" hidden="false" customHeight="false" outlineLevel="0" collapsed="false">
      <c r="A1087" s="10" t="n">
        <v>1991</v>
      </c>
      <c r="B1087" s="10" t="s">
        <v>9</v>
      </c>
      <c r="C1087" s="10" t="n">
        <v>3278</v>
      </c>
      <c r="D1087" s="10" t="n">
        <v>3</v>
      </c>
      <c r="E1087" s="10" t="n">
        <v>8</v>
      </c>
      <c r="F1087" s="12" t="n">
        <v>139.919257718415</v>
      </c>
      <c r="G1087" s="9" t="n">
        <v>59.0376614845632</v>
      </c>
      <c r="H1087" s="9" t="n">
        <v>354.225968907379</v>
      </c>
      <c r="I1087" s="9" t="n">
        <f aca="false">(F1087/2.37)</f>
        <v>59.0376614845632</v>
      </c>
      <c r="J1087" s="9" t="n">
        <f aca="false">(I1087*6)</f>
        <v>354.225968907379</v>
      </c>
    </row>
    <row r="1088" customFormat="false" ht="15" hidden="false" customHeight="false" outlineLevel="0" collapsed="false">
      <c r="A1088" s="10" t="n">
        <v>1991</v>
      </c>
      <c r="B1088" s="10" t="s">
        <v>9</v>
      </c>
      <c r="C1088" s="10" t="n">
        <v>3279</v>
      </c>
      <c r="D1088" s="10" t="n">
        <v>3</v>
      </c>
      <c r="E1088" s="10" t="n">
        <v>8</v>
      </c>
      <c r="F1088" s="12" t="n">
        <v>90.7421582733813</v>
      </c>
      <c r="G1088" s="9" t="n">
        <v>38.2878304950976</v>
      </c>
      <c r="H1088" s="9" t="n">
        <v>229.726982970586</v>
      </c>
      <c r="I1088" s="9" t="n">
        <f aca="false">(F1088/2.37)</f>
        <v>38.2878304950976</v>
      </c>
      <c r="J1088" s="9" t="n">
        <f aca="false">(I1088*6)</f>
        <v>229.726982970586</v>
      </c>
    </row>
    <row r="1089" customFormat="false" ht="15" hidden="false" customHeight="false" outlineLevel="0" collapsed="false">
      <c r="A1089" s="10" t="n">
        <v>1991</v>
      </c>
      <c r="B1089" s="10" t="s">
        <v>18</v>
      </c>
      <c r="C1089" s="10" t="n">
        <v>3301</v>
      </c>
      <c r="D1089" s="10" t="n">
        <v>3</v>
      </c>
      <c r="E1089" s="10" t="n">
        <v>1</v>
      </c>
      <c r="F1089" s="12" t="n">
        <v>91.7831905075808</v>
      </c>
      <c r="G1089" s="9" t="n">
        <v>38.7270846023548</v>
      </c>
      <c r="H1089" s="9" t="n">
        <v>232.362507614129</v>
      </c>
      <c r="I1089" s="9" t="n">
        <f aca="false">(F1089/2.37)</f>
        <v>38.7270846023548</v>
      </c>
      <c r="J1089" s="9" t="n">
        <f aca="false">(I1089*6)</f>
        <v>232.362507614129</v>
      </c>
    </row>
    <row r="1090" customFormat="false" ht="15" hidden="false" customHeight="false" outlineLevel="0" collapsed="false">
      <c r="A1090" s="10" t="n">
        <v>1991</v>
      </c>
      <c r="B1090" s="10" t="s">
        <v>18</v>
      </c>
      <c r="C1090" s="10" t="n">
        <v>3302</v>
      </c>
      <c r="D1090" s="10" t="n">
        <v>3</v>
      </c>
      <c r="E1090" s="10" t="n">
        <v>1</v>
      </c>
      <c r="F1090" s="12" t="n">
        <v>115.523946243128</v>
      </c>
      <c r="G1090" s="9" t="n">
        <v>48.7442811152437</v>
      </c>
      <c r="H1090" s="9" t="n">
        <v>292.465686691462</v>
      </c>
      <c r="I1090" s="9" t="n">
        <f aca="false">(F1090/2.37)</f>
        <v>48.7442811152437</v>
      </c>
      <c r="J1090" s="9" t="n">
        <f aca="false">(I1090*6)</f>
        <v>292.465686691462</v>
      </c>
    </row>
    <row r="1091" customFormat="false" ht="15" hidden="false" customHeight="false" outlineLevel="0" collapsed="false">
      <c r="A1091" s="10" t="n">
        <v>1991</v>
      </c>
      <c r="B1091" s="10" t="s">
        <v>18</v>
      </c>
      <c r="C1091" s="10" t="n">
        <v>3303</v>
      </c>
      <c r="D1091" s="10" t="n">
        <v>3</v>
      </c>
      <c r="E1091" s="10" t="n">
        <v>1</v>
      </c>
      <c r="F1091" s="12" t="s">
        <v>16</v>
      </c>
      <c r="G1091" s="9" t="s">
        <v>16</v>
      </c>
      <c r="H1091" s="9" t="s">
        <v>16</v>
      </c>
      <c r="I1091" s="9" t="e">
        <f aca="false">(F1091/2.37)</f>
        <v>#VALUE!</v>
      </c>
      <c r="J1091" s="9" t="e">
        <f aca="false">(I1091*6)</f>
        <v>#VALUE!</v>
      </c>
    </row>
    <row r="1092" customFormat="false" ht="15" hidden="false" customHeight="false" outlineLevel="0" collapsed="false">
      <c r="A1092" s="10" t="n">
        <v>1991</v>
      </c>
      <c r="B1092" s="10" t="s">
        <v>18</v>
      </c>
      <c r="C1092" s="10" t="n">
        <v>3304</v>
      </c>
      <c r="D1092" s="10" t="n">
        <v>3</v>
      </c>
      <c r="E1092" s="10" t="n">
        <v>1</v>
      </c>
      <c r="F1092" s="12" t="n">
        <v>154.626862745098</v>
      </c>
      <c r="G1092" s="9" t="n">
        <v>65.2434020021511</v>
      </c>
      <c r="H1092" s="9" t="n">
        <v>391.460412012906</v>
      </c>
      <c r="I1092" s="9" t="n">
        <f aca="false">(F1092/2.37)</f>
        <v>65.2434020021511</v>
      </c>
      <c r="J1092" s="9" t="n">
        <f aca="false">(I1092*6)</f>
        <v>391.460412012906</v>
      </c>
    </row>
    <row r="1093" customFormat="false" ht="15" hidden="false" customHeight="false" outlineLevel="0" collapsed="false">
      <c r="A1093" s="10" t="n">
        <v>1991</v>
      </c>
      <c r="B1093" s="10" t="s">
        <v>18</v>
      </c>
      <c r="C1093" s="10" t="n">
        <v>3305</v>
      </c>
      <c r="D1093" s="10" t="n">
        <v>3</v>
      </c>
      <c r="E1093" s="10" t="n">
        <v>1</v>
      </c>
      <c r="F1093" s="12" t="n">
        <v>117.522065063649</v>
      </c>
      <c r="G1093" s="9" t="n">
        <v>49.5873692251684</v>
      </c>
      <c r="H1093" s="9" t="n">
        <v>297.524215351011</v>
      </c>
      <c r="I1093" s="9" t="n">
        <f aca="false">(F1093/2.37)</f>
        <v>49.5873692251684</v>
      </c>
      <c r="J1093" s="9" t="n">
        <f aca="false">(I1093*6)</f>
        <v>297.524215351011</v>
      </c>
    </row>
    <row r="1094" customFormat="false" ht="15" hidden="false" customHeight="false" outlineLevel="0" collapsed="false">
      <c r="A1094" s="10" t="n">
        <v>1991</v>
      </c>
      <c r="B1094" s="10" t="s">
        <v>18</v>
      </c>
      <c r="C1094" s="10" t="n">
        <v>3306</v>
      </c>
      <c r="D1094" s="10" t="n">
        <v>3</v>
      </c>
      <c r="E1094" s="10" t="n">
        <v>1</v>
      </c>
      <c r="F1094" s="12" t="n">
        <v>126.191734972678</v>
      </c>
      <c r="G1094" s="9" t="n">
        <v>53.2454577943787</v>
      </c>
      <c r="H1094" s="9" t="n">
        <v>319.472746766272</v>
      </c>
      <c r="I1094" s="9" t="n">
        <f aca="false">(F1094/2.37)</f>
        <v>53.2454577943787</v>
      </c>
      <c r="J1094" s="9" t="n">
        <f aca="false">(I1094*6)</f>
        <v>319.472746766272</v>
      </c>
    </row>
    <row r="1095" customFormat="false" ht="15" hidden="false" customHeight="false" outlineLevel="0" collapsed="false">
      <c r="A1095" s="10" t="n">
        <v>1991</v>
      </c>
      <c r="B1095" s="10" t="s">
        <v>18</v>
      </c>
      <c r="C1095" s="10" t="n">
        <v>3307</v>
      </c>
      <c r="D1095" s="10" t="n">
        <v>3</v>
      </c>
      <c r="E1095" s="10" t="n">
        <v>1</v>
      </c>
      <c r="F1095" s="12" t="n">
        <v>104.928785982478</v>
      </c>
      <c r="G1095" s="9" t="n">
        <v>44.2737493596954</v>
      </c>
      <c r="H1095" s="9" t="n">
        <v>265.642496158172</v>
      </c>
      <c r="I1095" s="9" t="n">
        <f aca="false">(F1095/2.37)</f>
        <v>44.2737493596954</v>
      </c>
      <c r="J1095" s="9" t="n">
        <f aca="false">(I1095*6)</f>
        <v>265.642496158172</v>
      </c>
    </row>
    <row r="1096" customFormat="false" ht="15" hidden="false" customHeight="false" outlineLevel="0" collapsed="false">
      <c r="A1096" s="10" t="n">
        <v>1991</v>
      </c>
      <c r="B1096" s="10" t="s">
        <v>18</v>
      </c>
      <c r="C1096" s="10" t="n">
        <v>3308</v>
      </c>
      <c r="D1096" s="10" t="n">
        <v>3</v>
      </c>
      <c r="E1096" s="10" t="n">
        <v>1</v>
      </c>
      <c r="F1096" s="12" t="n">
        <v>182.840899357602</v>
      </c>
      <c r="G1096" s="9" t="n">
        <v>77.1480588006758</v>
      </c>
      <c r="H1096" s="9" t="n">
        <v>462.888352804055</v>
      </c>
      <c r="I1096" s="9" t="n">
        <f aca="false">(F1096/2.37)</f>
        <v>77.1480588006758</v>
      </c>
      <c r="J1096" s="9" t="n">
        <f aca="false">(I1096*6)</f>
        <v>462.888352804055</v>
      </c>
    </row>
    <row r="1097" customFormat="false" ht="15" hidden="false" customHeight="false" outlineLevel="0" collapsed="false">
      <c r="A1097" s="10" t="n">
        <v>1991</v>
      </c>
      <c r="B1097" s="10" t="s">
        <v>18</v>
      </c>
      <c r="C1097" s="10" t="n">
        <v>3309</v>
      </c>
      <c r="D1097" s="10" t="n">
        <v>3</v>
      </c>
      <c r="E1097" s="10" t="n">
        <v>1</v>
      </c>
      <c r="F1097" s="12" t="s">
        <v>16</v>
      </c>
      <c r="G1097" s="9" t="s">
        <v>16</v>
      </c>
      <c r="H1097" s="9" t="s">
        <v>16</v>
      </c>
      <c r="I1097" s="9" t="e">
        <f aca="false">(F1097/2.37)</f>
        <v>#VALUE!</v>
      </c>
      <c r="J1097" s="9" t="e">
        <f aca="false">(I1097*6)</f>
        <v>#VALUE!</v>
      </c>
    </row>
    <row r="1098" customFormat="false" ht="15" hidden="false" customHeight="false" outlineLevel="0" collapsed="false">
      <c r="A1098" s="10" t="n">
        <v>1991</v>
      </c>
      <c r="B1098" s="10" t="s">
        <v>18</v>
      </c>
      <c r="C1098" s="10" t="n">
        <v>3311</v>
      </c>
      <c r="D1098" s="10" t="n">
        <v>3</v>
      </c>
      <c r="E1098" s="10" t="n">
        <v>2</v>
      </c>
      <c r="F1098" s="12" t="n">
        <v>114.573033707865</v>
      </c>
      <c r="G1098" s="9" t="n">
        <v>48.3430521974115</v>
      </c>
      <c r="H1098" s="9" t="n">
        <v>290.058313184469</v>
      </c>
      <c r="I1098" s="9" t="n">
        <f aca="false">(F1098/2.37)</f>
        <v>48.3430521974115</v>
      </c>
      <c r="J1098" s="9" t="n">
        <f aca="false">(I1098*6)</f>
        <v>290.058313184469</v>
      </c>
    </row>
    <row r="1099" customFormat="false" ht="15" hidden="false" customHeight="false" outlineLevel="0" collapsed="false">
      <c r="A1099" s="10" t="n">
        <v>1991</v>
      </c>
      <c r="B1099" s="10" t="s">
        <v>18</v>
      </c>
      <c r="C1099" s="10" t="n">
        <v>3312</v>
      </c>
      <c r="D1099" s="10" t="n">
        <v>3</v>
      </c>
      <c r="E1099" s="10" t="n">
        <v>2</v>
      </c>
      <c r="F1099" s="12" t="n">
        <v>82.6700077101002</v>
      </c>
      <c r="G1099" s="9" t="n">
        <v>34.8818597932912</v>
      </c>
      <c r="H1099" s="9" t="n">
        <v>209.291158759747</v>
      </c>
      <c r="I1099" s="9" t="n">
        <f aca="false">(F1099/2.37)</f>
        <v>34.8818597932912</v>
      </c>
      <c r="J1099" s="9" t="n">
        <f aca="false">(I1099*6)</f>
        <v>209.291158759747</v>
      </c>
    </row>
    <row r="1100" customFormat="false" ht="15" hidden="false" customHeight="false" outlineLevel="0" collapsed="false">
      <c r="A1100" s="10" t="n">
        <v>1991</v>
      </c>
      <c r="B1100" s="10" t="s">
        <v>18</v>
      </c>
      <c r="C1100" s="10" t="n">
        <v>3313</v>
      </c>
      <c r="D1100" s="10" t="n">
        <v>3</v>
      </c>
      <c r="E1100" s="10" t="n">
        <v>2</v>
      </c>
      <c r="F1100" s="12" t="n">
        <v>141.543024268824</v>
      </c>
      <c r="G1100" s="9" t="n">
        <v>59.7227950501367</v>
      </c>
      <c r="H1100" s="9" t="n">
        <v>358.33677030082</v>
      </c>
      <c r="I1100" s="9" t="n">
        <f aca="false">(F1100/2.37)</f>
        <v>59.7227950501367</v>
      </c>
      <c r="J1100" s="9" t="n">
        <f aca="false">(I1100*6)</f>
        <v>358.33677030082</v>
      </c>
    </row>
    <row r="1101" customFormat="false" ht="15" hidden="false" customHeight="false" outlineLevel="0" collapsed="false">
      <c r="A1101" s="10" t="n">
        <v>1991</v>
      </c>
      <c r="B1101" s="10" t="s">
        <v>18</v>
      </c>
      <c r="C1101" s="10" t="n">
        <v>3314</v>
      </c>
      <c r="D1101" s="10" t="n">
        <v>3</v>
      </c>
      <c r="E1101" s="10" t="n">
        <v>2</v>
      </c>
      <c r="F1101" s="12" t="n">
        <v>305.048724279835</v>
      </c>
      <c r="G1101" s="9" t="n">
        <v>128.712541890226</v>
      </c>
      <c r="H1101" s="9" t="n">
        <v>772.275251341355</v>
      </c>
      <c r="I1101" s="9" t="n">
        <f aca="false">(F1101/2.37)</f>
        <v>128.712541890226</v>
      </c>
      <c r="J1101" s="9" t="n">
        <f aca="false">(I1101*6)</f>
        <v>772.275251341355</v>
      </c>
    </row>
    <row r="1102" customFormat="false" ht="15" hidden="false" customHeight="false" outlineLevel="0" collapsed="false">
      <c r="A1102" s="10" t="n">
        <v>1991</v>
      </c>
      <c r="B1102" s="10" t="s">
        <v>18</v>
      </c>
      <c r="C1102" s="10" t="n">
        <v>3315</v>
      </c>
      <c r="D1102" s="10" t="n">
        <v>3</v>
      </c>
      <c r="E1102" s="10" t="n">
        <v>2</v>
      </c>
      <c r="F1102" s="12" t="n">
        <v>92.7558312655087</v>
      </c>
      <c r="G1102" s="9" t="n">
        <v>39.1374815466281</v>
      </c>
      <c r="H1102" s="9" t="n">
        <v>234.824889279769</v>
      </c>
      <c r="I1102" s="9" t="n">
        <f aca="false">(F1102/2.37)</f>
        <v>39.1374815466281</v>
      </c>
      <c r="J1102" s="9" t="n">
        <f aca="false">(I1102*6)</f>
        <v>234.824889279769</v>
      </c>
    </row>
    <row r="1103" customFormat="false" ht="15" hidden="false" customHeight="false" outlineLevel="0" collapsed="false">
      <c r="A1103" s="10" t="n">
        <v>1991</v>
      </c>
      <c r="B1103" s="10" t="s">
        <v>18</v>
      </c>
      <c r="C1103" s="10" t="n">
        <v>3316</v>
      </c>
      <c r="D1103" s="10" t="n">
        <v>3</v>
      </c>
      <c r="E1103" s="10" t="n">
        <v>2</v>
      </c>
      <c r="F1103" s="12" t="n">
        <v>91.944780588539</v>
      </c>
      <c r="G1103" s="9" t="n">
        <v>38.7952660711135</v>
      </c>
      <c r="H1103" s="9" t="n">
        <v>232.771596426681</v>
      </c>
      <c r="I1103" s="9" t="n">
        <f aca="false">(F1103/2.37)</f>
        <v>38.7952660711135</v>
      </c>
      <c r="J1103" s="9" t="n">
        <f aca="false">(I1103*6)</f>
        <v>232.771596426681</v>
      </c>
    </row>
    <row r="1104" customFormat="false" ht="15" hidden="false" customHeight="false" outlineLevel="0" collapsed="false">
      <c r="A1104" s="10" t="n">
        <v>1991</v>
      </c>
      <c r="B1104" s="10" t="s">
        <v>18</v>
      </c>
      <c r="C1104" s="10" t="n">
        <v>3317</v>
      </c>
      <c r="D1104" s="10" t="n">
        <v>3</v>
      </c>
      <c r="E1104" s="10" t="n">
        <v>2</v>
      </c>
      <c r="F1104" s="12" t="n">
        <v>97.4550927835051</v>
      </c>
      <c r="G1104" s="9" t="n">
        <v>41.1202923137153</v>
      </c>
      <c r="H1104" s="9" t="n">
        <v>246.721753882291</v>
      </c>
      <c r="I1104" s="9" t="n">
        <f aca="false">(F1104/2.37)</f>
        <v>41.1202923137153</v>
      </c>
      <c r="J1104" s="9" t="n">
        <f aca="false">(I1104*6)</f>
        <v>246.721753882291</v>
      </c>
    </row>
    <row r="1105" customFormat="false" ht="15" hidden="false" customHeight="false" outlineLevel="0" collapsed="false">
      <c r="A1105" s="10" t="n">
        <v>1991</v>
      </c>
      <c r="B1105" s="10" t="s">
        <v>18</v>
      </c>
      <c r="C1105" s="10" t="n">
        <v>3318</v>
      </c>
      <c r="D1105" s="10" t="n">
        <v>3</v>
      </c>
      <c r="E1105" s="10" t="n">
        <v>2</v>
      </c>
      <c r="F1105" s="12" t="n">
        <v>156.94650843223</v>
      </c>
      <c r="G1105" s="9" t="n">
        <v>66.2221554566371</v>
      </c>
      <c r="H1105" s="9" t="n">
        <v>397.332932739822</v>
      </c>
      <c r="I1105" s="9" t="n">
        <f aca="false">(F1105/2.37)</f>
        <v>66.2221554566371</v>
      </c>
      <c r="J1105" s="9" t="n">
        <f aca="false">(I1105*6)</f>
        <v>397.332932739822</v>
      </c>
    </row>
    <row r="1106" customFormat="false" ht="15" hidden="false" customHeight="false" outlineLevel="0" collapsed="false">
      <c r="A1106" s="10" t="n">
        <v>1991</v>
      </c>
      <c r="B1106" s="10" t="s">
        <v>18</v>
      </c>
      <c r="C1106" s="10" t="n">
        <v>3319</v>
      </c>
      <c r="D1106" s="10" t="n">
        <v>3</v>
      </c>
      <c r="E1106" s="10" t="n">
        <v>2</v>
      </c>
      <c r="F1106" s="12" t="n">
        <v>138.461596958175</v>
      </c>
      <c r="G1106" s="9" t="n">
        <v>58.4226147502848</v>
      </c>
      <c r="H1106" s="9" t="n">
        <v>350.535688501709</v>
      </c>
      <c r="I1106" s="9" t="n">
        <f aca="false">(F1106/2.37)</f>
        <v>58.4226147502848</v>
      </c>
      <c r="J1106" s="9" t="n">
        <f aca="false">(I1106*6)</f>
        <v>350.535688501709</v>
      </c>
    </row>
    <row r="1107" customFormat="false" ht="15" hidden="false" customHeight="false" outlineLevel="0" collapsed="false">
      <c r="A1107" s="10" t="n">
        <v>1991</v>
      </c>
      <c r="B1107" s="10" t="s">
        <v>18</v>
      </c>
      <c r="C1107" s="10" t="n">
        <v>3321</v>
      </c>
      <c r="D1107" s="10" t="n">
        <v>3</v>
      </c>
      <c r="E1107" s="10" t="n">
        <v>3</v>
      </c>
      <c r="F1107" s="12" t="n">
        <v>80.1184152604549</v>
      </c>
      <c r="G1107" s="9" t="n">
        <v>33.805238506521</v>
      </c>
      <c r="H1107" s="9" t="n">
        <v>202.831431039126</v>
      </c>
      <c r="I1107" s="9" t="n">
        <f aca="false">(F1107/2.37)</f>
        <v>33.805238506521</v>
      </c>
      <c r="J1107" s="9" t="n">
        <f aca="false">(I1107*6)</f>
        <v>202.831431039126</v>
      </c>
    </row>
    <row r="1108" customFormat="false" ht="15" hidden="false" customHeight="false" outlineLevel="0" collapsed="false">
      <c r="A1108" s="10" t="n">
        <v>1991</v>
      </c>
      <c r="B1108" s="10" t="s">
        <v>18</v>
      </c>
      <c r="C1108" s="10" t="n">
        <v>3322</v>
      </c>
      <c r="D1108" s="10" t="n">
        <v>3</v>
      </c>
      <c r="E1108" s="10" t="n">
        <v>3</v>
      </c>
      <c r="F1108" s="12" t="n">
        <v>126.930725513906</v>
      </c>
      <c r="G1108" s="9" t="n">
        <v>53.5572681493273</v>
      </c>
      <c r="H1108" s="9" t="n">
        <v>321.343608895964</v>
      </c>
      <c r="I1108" s="9" t="n">
        <f aca="false">(F1108/2.37)</f>
        <v>53.5572681493273</v>
      </c>
      <c r="J1108" s="9" t="n">
        <f aca="false">(I1108*6)</f>
        <v>321.343608895964</v>
      </c>
    </row>
    <row r="1109" customFormat="false" ht="15" hidden="false" customHeight="false" outlineLevel="0" collapsed="false">
      <c r="A1109" s="10" t="n">
        <v>1991</v>
      </c>
      <c r="B1109" s="10" t="s">
        <v>18</v>
      </c>
      <c r="C1109" s="10" t="n">
        <v>3323</v>
      </c>
      <c r="D1109" s="10" t="n">
        <v>3</v>
      </c>
      <c r="E1109" s="10" t="n">
        <v>3</v>
      </c>
      <c r="F1109" s="12" t="n">
        <v>141.728406909789</v>
      </c>
      <c r="G1109" s="9" t="n">
        <v>59.8010155737506</v>
      </c>
      <c r="H1109" s="9" t="n">
        <v>358.806093442503</v>
      </c>
      <c r="I1109" s="9" t="n">
        <f aca="false">(F1109/2.37)</f>
        <v>59.8010155737506</v>
      </c>
      <c r="J1109" s="9" t="n">
        <f aca="false">(I1109*6)</f>
        <v>358.806093442503</v>
      </c>
    </row>
    <row r="1110" customFormat="false" ht="15" hidden="false" customHeight="false" outlineLevel="0" collapsed="false">
      <c r="A1110" s="10" t="n">
        <v>1991</v>
      </c>
      <c r="B1110" s="10" t="s">
        <v>18</v>
      </c>
      <c r="C1110" s="10" t="n">
        <v>3324</v>
      </c>
      <c r="D1110" s="10" t="n">
        <v>3</v>
      </c>
      <c r="E1110" s="10" t="n">
        <v>3</v>
      </c>
      <c r="F1110" s="12" t="n">
        <v>136.207610114193</v>
      </c>
      <c r="G1110" s="9" t="n">
        <v>57.4715654490264</v>
      </c>
      <c r="H1110" s="9" t="n">
        <v>344.829392694158</v>
      </c>
      <c r="I1110" s="9" t="n">
        <f aca="false">(F1110/2.37)</f>
        <v>57.4715654490264</v>
      </c>
      <c r="J1110" s="9" t="n">
        <f aca="false">(I1110*6)</f>
        <v>344.829392694158</v>
      </c>
    </row>
    <row r="1111" customFormat="false" ht="15" hidden="false" customHeight="false" outlineLevel="0" collapsed="false">
      <c r="A1111" s="10" t="n">
        <v>1991</v>
      </c>
      <c r="B1111" s="10" t="s">
        <v>18</v>
      </c>
      <c r="C1111" s="10" t="n">
        <v>3325</v>
      </c>
      <c r="D1111" s="10" t="n">
        <v>3</v>
      </c>
      <c r="E1111" s="10" t="n">
        <v>3</v>
      </c>
      <c r="F1111" s="12" t="n">
        <v>130.771727748691</v>
      </c>
      <c r="G1111" s="9" t="n">
        <v>55.17794419776</v>
      </c>
      <c r="H1111" s="9" t="n">
        <v>331.06766518656</v>
      </c>
      <c r="I1111" s="9" t="n">
        <f aca="false">(F1111/2.37)</f>
        <v>55.17794419776</v>
      </c>
      <c r="J1111" s="9" t="n">
        <f aca="false">(I1111*6)</f>
        <v>331.06766518656</v>
      </c>
    </row>
    <row r="1112" customFormat="false" ht="15" hidden="false" customHeight="false" outlineLevel="0" collapsed="false">
      <c r="A1112" s="10" t="n">
        <v>1991</v>
      </c>
      <c r="B1112" s="10" t="s">
        <v>18</v>
      </c>
      <c r="C1112" s="10" t="n">
        <v>3326</v>
      </c>
      <c r="D1112" s="10" t="n">
        <v>3</v>
      </c>
      <c r="E1112" s="10" t="n">
        <v>3</v>
      </c>
      <c r="F1112" s="12" t="n">
        <v>107.156124314442</v>
      </c>
      <c r="G1112" s="9" t="n">
        <v>45.2135545630559</v>
      </c>
      <c r="H1112" s="9" t="n">
        <v>271.281327378335</v>
      </c>
      <c r="I1112" s="9" t="n">
        <f aca="false">(F1112/2.37)</f>
        <v>45.2135545630559</v>
      </c>
      <c r="J1112" s="9" t="n">
        <f aca="false">(I1112*6)</f>
        <v>271.281327378335</v>
      </c>
    </row>
    <row r="1113" customFormat="false" ht="15" hidden="false" customHeight="false" outlineLevel="0" collapsed="false">
      <c r="A1113" s="10" t="n">
        <v>1991</v>
      </c>
      <c r="B1113" s="10" t="s">
        <v>18</v>
      </c>
      <c r="C1113" s="10" t="n">
        <v>3327</v>
      </c>
      <c r="D1113" s="10" t="n">
        <v>3</v>
      </c>
      <c r="E1113" s="10" t="n">
        <v>3</v>
      </c>
      <c r="F1113" s="12" t="n">
        <v>151.348037761295</v>
      </c>
      <c r="G1113" s="9" t="n">
        <v>63.8599315448501</v>
      </c>
      <c r="H1113" s="9" t="n">
        <v>383.1595892691</v>
      </c>
      <c r="I1113" s="9" t="n">
        <f aca="false">(F1113/2.37)</f>
        <v>63.8599315448501</v>
      </c>
      <c r="J1113" s="9" t="n">
        <f aca="false">(I1113*6)</f>
        <v>383.1595892691</v>
      </c>
    </row>
    <row r="1114" customFormat="false" ht="15" hidden="false" customHeight="false" outlineLevel="0" collapsed="false">
      <c r="A1114" s="10" t="n">
        <v>1991</v>
      </c>
      <c r="B1114" s="10" t="s">
        <v>18</v>
      </c>
      <c r="C1114" s="10" t="n">
        <v>3328</v>
      </c>
      <c r="D1114" s="10" t="n">
        <v>3</v>
      </c>
      <c r="E1114" s="10" t="n">
        <v>3</v>
      </c>
      <c r="F1114" s="12" t="n">
        <v>128.950201884253</v>
      </c>
      <c r="G1114" s="9" t="n">
        <v>54.4093678836511</v>
      </c>
      <c r="H1114" s="9" t="n">
        <v>326.456207301906</v>
      </c>
      <c r="I1114" s="9" t="n">
        <f aca="false">(F1114/2.37)</f>
        <v>54.4093678836511</v>
      </c>
      <c r="J1114" s="9" t="n">
        <f aca="false">(I1114*6)</f>
        <v>326.456207301906</v>
      </c>
    </row>
    <row r="1115" customFormat="false" ht="15" hidden="false" customHeight="false" outlineLevel="0" collapsed="false">
      <c r="A1115" s="10" t="n">
        <v>1991</v>
      </c>
      <c r="B1115" s="10" t="s">
        <v>18</v>
      </c>
      <c r="C1115" s="10" t="n">
        <v>3329</v>
      </c>
      <c r="D1115" s="10" t="n">
        <v>3</v>
      </c>
      <c r="E1115" s="10" t="n">
        <v>3</v>
      </c>
      <c r="F1115" s="12" t="n">
        <v>129.186649384316</v>
      </c>
      <c r="G1115" s="9" t="n">
        <v>54.5091347613149</v>
      </c>
      <c r="H1115" s="9" t="n">
        <v>327.054808567889</v>
      </c>
      <c r="I1115" s="9" t="n">
        <f aca="false">(F1115/2.37)</f>
        <v>54.5091347613149</v>
      </c>
      <c r="J1115" s="9" t="n">
        <f aca="false">(I1115*6)</f>
        <v>327.054808567889</v>
      </c>
    </row>
    <row r="1116" customFormat="false" ht="15" hidden="false" customHeight="false" outlineLevel="0" collapsed="false">
      <c r="A1116" s="10" t="n">
        <v>1991</v>
      </c>
      <c r="B1116" s="10" t="s">
        <v>18</v>
      </c>
      <c r="C1116" s="10" t="n">
        <v>3331</v>
      </c>
      <c r="D1116" s="10" t="n">
        <v>3</v>
      </c>
      <c r="E1116" s="10" t="n">
        <v>4</v>
      </c>
      <c r="F1116" s="12" t="s">
        <v>16</v>
      </c>
      <c r="G1116" s="9" t="s">
        <v>16</v>
      </c>
      <c r="H1116" s="9" t="s">
        <v>16</v>
      </c>
      <c r="I1116" s="9" t="e">
        <f aca="false">(F1116/2.37)</f>
        <v>#VALUE!</v>
      </c>
      <c r="J1116" s="9" t="e">
        <f aca="false">(I1116*6)</f>
        <v>#VALUE!</v>
      </c>
    </row>
    <row r="1117" customFormat="false" ht="15" hidden="false" customHeight="false" outlineLevel="0" collapsed="false">
      <c r="A1117" s="10" t="n">
        <v>1991</v>
      </c>
      <c r="B1117" s="10" t="s">
        <v>18</v>
      </c>
      <c r="C1117" s="10" t="n">
        <v>3332</v>
      </c>
      <c r="D1117" s="10" t="n">
        <v>3</v>
      </c>
      <c r="E1117" s="10" t="n">
        <v>4</v>
      </c>
      <c r="F1117" s="12" t="s">
        <v>16</v>
      </c>
      <c r="G1117" s="9" t="s">
        <v>16</v>
      </c>
      <c r="H1117" s="9" t="s">
        <v>16</v>
      </c>
      <c r="I1117" s="9" t="e">
        <f aca="false">(F1117/2.37)</f>
        <v>#VALUE!</v>
      </c>
      <c r="J1117" s="9" t="e">
        <f aca="false">(I1117*6)</f>
        <v>#VALUE!</v>
      </c>
    </row>
    <row r="1118" customFormat="false" ht="15" hidden="false" customHeight="false" outlineLevel="0" collapsed="false">
      <c r="A1118" s="10" t="n">
        <v>1991</v>
      </c>
      <c r="B1118" s="10" t="s">
        <v>18</v>
      </c>
      <c r="C1118" s="10" t="n">
        <v>3333</v>
      </c>
      <c r="D1118" s="10" t="n">
        <v>3</v>
      </c>
      <c r="E1118" s="10" t="n">
        <v>4</v>
      </c>
      <c r="F1118" s="12" t="s">
        <v>16</v>
      </c>
      <c r="G1118" s="9" t="s">
        <v>16</v>
      </c>
      <c r="H1118" s="9" t="s">
        <v>16</v>
      </c>
      <c r="I1118" s="9" t="e">
        <f aca="false">(F1118/2.37)</f>
        <v>#VALUE!</v>
      </c>
      <c r="J1118" s="9" t="e">
        <f aca="false">(I1118*6)</f>
        <v>#VALUE!</v>
      </c>
    </row>
    <row r="1119" customFormat="false" ht="15" hidden="false" customHeight="false" outlineLevel="0" collapsed="false">
      <c r="A1119" s="10" t="n">
        <v>1991</v>
      </c>
      <c r="B1119" s="10" t="s">
        <v>18</v>
      </c>
      <c r="C1119" s="10" t="n">
        <v>3334</v>
      </c>
      <c r="D1119" s="10" t="n">
        <v>3</v>
      </c>
      <c r="E1119" s="10" t="n">
        <v>4</v>
      </c>
      <c r="F1119" s="12" t="n">
        <v>79.166717654557</v>
      </c>
      <c r="G1119" s="9" t="n">
        <v>33.4036783352561</v>
      </c>
      <c r="H1119" s="9" t="n">
        <v>200.422070011537</v>
      </c>
      <c r="I1119" s="9" t="n">
        <f aca="false">(F1119/2.37)</f>
        <v>33.4036783352561</v>
      </c>
      <c r="J1119" s="9" t="n">
        <f aca="false">(I1119*6)</f>
        <v>200.422070011537</v>
      </c>
    </row>
    <row r="1120" customFormat="false" ht="15" hidden="false" customHeight="false" outlineLevel="0" collapsed="false">
      <c r="A1120" s="10" t="n">
        <v>1991</v>
      </c>
      <c r="B1120" s="10" t="s">
        <v>18</v>
      </c>
      <c r="C1120" s="10" t="n">
        <v>3335</v>
      </c>
      <c r="D1120" s="10" t="n">
        <v>3</v>
      </c>
      <c r="E1120" s="10" t="n">
        <v>4</v>
      </c>
      <c r="F1120" s="12" t="n">
        <v>148.412727272727</v>
      </c>
      <c r="G1120" s="9" t="n">
        <v>62.6214039125432</v>
      </c>
      <c r="H1120" s="9" t="n">
        <v>375.728423475259</v>
      </c>
      <c r="I1120" s="9" t="n">
        <f aca="false">(F1120/2.37)</f>
        <v>62.6214039125432</v>
      </c>
      <c r="J1120" s="9" t="n">
        <f aca="false">(I1120*6)</f>
        <v>375.728423475259</v>
      </c>
    </row>
    <row r="1121" customFormat="false" ht="15" hidden="false" customHeight="false" outlineLevel="0" collapsed="false">
      <c r="A1121" s="10" t="n">
        <v>1991</v>
      </c>
      <c r="B1121" s="10" t="s">
        <v>18</v>
      </c>
      <c r="C1121" s="10" t="n">
        <v>3336</v>
      </c>
      <c r="D1121" s="10" t="n">
        <v>3</v>
      </c>
      <c r="E1121" s="10" t="n">
        <v>4</v>
      </c>
      <c r="F1121" s="12" t="n">
        <v>93.5321447028424</v>
      </c>
      <c r="G1121" s="9" t="n">
        <v>39.4650399590052</v>
      </c>
      <c r="H1121" s="9" t="n">
        <v>236.790239754031</v>
      </c>
      <c r="I1121" s="9" t="n">
        <f aca="false">(F1121/2.37)</f>
        <v>39.4650399590052</v>
      </c>
      <c r="J1121" s="9" t="n">
        <f aca="false">(I1121*6)</f>
        <v>236.790239754031</v>
      </c>
    </row>
    <row r="1122" customFormat="false" ht="15" hidden="false" customHeight="false" outlineLevel="0" collapsed="false">
      <c r="A1122" s="10" t="n">
        <v>1991</v>
      </c>
      <c r="B1122" s="10" t="s">
        <v>18</v>
      </c>
      <c r="C1122" s="10" t="n">
        <v>3337</v>
      </c>
      <c r="D1122" s="10" t="n">
        <v>3</v>
      </c>
      <c r="E1122" s="10" t="n">
        <v>4</v>
      </c>
      <c r="F1122" s="12" t="n">
        <v>101.216208563536</v>
      </c>
      <c r="G1122" s="9" t="n">
        <v>42.7072609972725</v>
      </c>
      <c r="H1122" s="9" t="n">
        <v>256.243565983635</v>
      </c>
      <c r="I1122" s="9" t="n">
        <f aca="false">(F1122/2.37)</f>
        <v>42.7072609972725</v>
      </c>
      <c r="J1122" s="9" t="n">
        <f aca="false">(I1122*6)</f>
        <v>256.243565983635</v>
      </c>
    </row>
    <row r="1123" customFormat="false" ht="15" hidden="false" customHeight="false" outlineLevel="0" collapsed="false">
      <c r="A1123" s="10" t="n">
        <v>1991</v>
      </c>
      <c r="B1123" s="10" t="s">
        <v>18</v>
      </c>
      <c r="C1123" s="10" t="n">
        <v>3338</v>
      </c>
      <c r="D1123" s="10" t="n">
        <v>3</v>
      </c>
      <c r="E1123" s="10" t="n">
        <v>4</v>
      </c>
      <c r="F1123" s="12" t="n">
        <v>123.988497854077</v>
      </c>
      <c r="G1123" s="9" t="n">
        <v>52.3158218793575</v>
      </c>
      <c r="H1123" s="9" t="n">
        <v>313.894931276145</v>
      </c>
      <c r="I1123" s="9" t="n">
        <f aca="false">(F1123/2.37)</f>
        <v>52.3158218793575</v>
      </c>
      <c r="J1123" s="9" t="n">
        <f aca="false">(I1123*6)</f>
        <v>313.894931276145</v>
      </c>
    </row>
    <row r="1124" customFormat="false" ht="15" hidden="false" customHeight="false" outlineLevel="0" collapsed="false">
      <c r="A1124" s="10" t="n">
        <v>1991</v>
      </c>
      <c r="B1124" s="10" t="s">
        <v>18</v>
      </c>
      <c r="C1124" s="10" t="n">
        <v>3339</v>
      </c>
      <c r="D1124" s="10" t="n">
        <v>3</v>
      </c>
      <c r="E1124" s="10" t="n">
        <v>4</v>
      </c>
      <c r="F1124" s="12" t="n">
        <v>106.767175247992</v>
      </c>
      <c r="G1124" s="9" t="n">
        <v>45.0494410329082</v>
      </c>
      <c r="H1124" s="9" t="n">
        <v>270.296646197449</v>
      </c>
      <c r="I1124" s="9" t="n">
        <f aca="false">(F1124/2.37)</f>
        <v>45.0494410329082</v>
      </c>
      <c r="J1124" s="9" t="n">
        <f aca="false">(I1124*6)</f>
        <v>270.296646197449</v>
      </c>
    </row>
    <row r="1125" customFormat="false" ht="15" hidden="false" customHeight="false" outlineLevel="0" collapsed="false">
      <c r="A1125" s="10" t="n">
        <v>1991</v>
      </c>
      <c r="B1125" s="10" t="s">
        <v>18</v>
      </c>
      <c r="C1125" s="10" t="n">
        <v>3341</v>
      </c>
      <c r="D1125" s="10" t="n">
        <v>3</v>
      </c>
      <c r="E1125" s="10" t="n">
        <v>5</v>
      </c>
      <c r="F1125" s="12" t="n">
        <v>41.2054417670683</v>
      </c>
      <c r="G1125" s="9" t="n">
        <v>17.386262348974</v>
      </c>
      <c r="H1125" s="9" t="n">
        <v>104.317574093844</v>
      </c>
      <c r="I1125" s="9" t="n">
        <f aca="false">(F1125/2.37)</f>
        <v>17.386262348974</v>
      </c>
      <c r="J1125" s="9" t="n">
        <f aca="false">(I1125*6)</f>
        <v>104.317574093844</v>
      </c>
    </row>
    <row r="1126" customFormat="false" ht="15" hidden="false" customHeight="false" outlineLevel="0" collapsed="false">
      <c r="A1126" s="10" t="n">
        <v>1991</v>
      </c>
      <c r="B1126" s="10" t="s">
        <v>18</v>
      </c>
      <c r="C1126" s="10" t="n">
        <v>3342</v>
      </c>
      <c r="D1126" s="10" t="n">
        <v>3</v>
      </c>
      <c r="E1126" s="10" t="n">
        <v>5</v>
      </c>
      <c r="F1126" s="12" t="n">
        <v>79.1663571428572</v>
      </c>
      <c r="G1126" s="9" t="n">
        <v>33.4035262206148</v>
      </c>
      <c r="H1126" s="9" t="n">
        <v>200.421157323689</v>
      </c>
      <c r="I1126" s="9" t="n">
        <f aca="false">(F1126/2.37)</f>
        <v>33.4035262206148</v>
      </c>
      <c r="J1126" s="9" t="n">
        <f aca="false">(I1126*6)</f>
        <v>200.421157323689</v>
      </c>
    </row>
    <row r="1127" customFormat="false" ht="15" hidden="false" customHeight="false" outlineLevel="0" collapsed="false">
      <c r="A1127" s="10" t="n">
        <v>1991</v>
      </c>
      <c r="B1127" s="10" t="s">
        <v>18</v>
      </c>
      <c r="C1127" s="10" t="n">
        <v>3343</v>
      </c>
      <c r="D1127" s="10" t="n">
        <v>3</v>
      </c>
      <c r="E1127" s="10" t="n">
        <v>5</v>
      </c>
      <c r="F1127" s="12" t="n">
        <v>80.7430117222723</v>
      </c>
      <c r="G1127" s="9" t="n">
        <v>34.0687813174145</v>
      </c>
      <c r="H1127" s="9" t="n">
        <v>204.412687904487</v>
      </c>
      <c r="I1127" s="9" t="n">
        <f aca="false">(F1127/2.37)</f>
        <v>34.0687813174145</v>
      </c>
      <c r="J1127" s="9" t="n">
        <f aca="false">(I1127*6)</f>
        <v>204.412687904487</v>
      </c>
    </row>
    <row r="1128" customFormat="false" ht="15" hidden="false" customHeight="false" outlineLevel="0" collapsed="false">
      <c r="A1128" s="10" t="n">
        <v>1991</v>
      </c>
      <c r="B1128" s="10" t="s">
        <v>18</v>
      </c>
      <c r="C1128" s="10" t="n">
        <v>3344</v>
      </c>
      <c r="D1128" s="10" t="n">
        <v>3</v>
      </c>
      <c r="E1128" s="10" t="n">
        <v>5</v>
      </c>
      <c r="F1128" s="12" t="s">
        <v>16</v>
      </c>
      <c r="G1128" s="9" t="s">
        <v>16</v>
      </c>
      <c r="H1128" s="9" t="s">
        <v>16</v>
      </c>
      <c r="I1128" s="9" t="e">
        <f aca="false">(F1128/2.37)</f>
        <v>#VALUE!</v>
      </c>
      <c r="J1128" s="9" t="e">
        <f aca="false">(I1128*6)</f>
        <v>#VALUE!</v>
      </c>
    </row>
    <row r="1129" customFormat="false" ht="15" hidden="false" customHeight="false" outlineLevel="0" collapsed="false">
      <c r="A1129" s="10" t="n">
        <v>1991</v>
      </c>
      <c r="B1129" s="10" t="s">
        <v>18</v>
      </c>
      <c r="C1129" s="10" t="n">
        <v>3345</v>
      </c>
      <c r="D1129" s="10" t="n">
        <v>3</v>
      </c>
      <c r="E1129" s="10" t="n">
        <v>5</v>
      </c>
      <c r="F1129" s="12" t="n">
        <v>72.0451282051282</v>
      </c>
      <c r="G1129" s="9" t="n">
        <v>30.398788272206</v>
      </c>
      <c r="H1129" s="9" t="n">
        <v>182.392729633236</v>
      </c>
      <c r="I1129" s="9" t="n">
        <f aca="false">(F1129/2.37)</f>
        <v>30.398788272206</v>
      </c>
      <c r="J1129" s="9" t="n">
        <f aca="false">(I1129*6)</f>
        <v>182.392729633236</v>
      </c>
    </row>
    <row r="1130" customFormat="false" ht="15" hidden="false" customHeight="false" outlineLevel="0" collapsed="false">
      <c r="A1130" s="10" t="n">
        <v>1991</v>
      </c>
      <c r="B1130" s="10" t="s">
        <v>18</v>
      </c>
      <c r="C1130" s="10" t="n">
        <v>3346</v>
      </c>
      <c r="D1130" s="10" t="n">
        <v>3</v>
      </c>
      <c r="E1130" s="10" t="n">
        <v>5</v>
      </c>
      <c r="F1130" s="12" t="s">
        <v>16</v>
      </c>
      <c r="G1130" s="9" t="s">
        <v>16</v>
      </c>
      <c r="H1130" s="9" t="s">
        <v>16</v>
      </c>
      <c r="I1130" s="9" t="e">
        <f aca="false">(F1130/2.37)</f>
        <v>#VALUE!</v>
      </c>
      <c r="J1130" s="9" t="e">
        <f aca="false">(I1130*6)</f>
        <v>#VALUE!</v>
      </c>
    </row>
    <row r="1131" customFormat="false" ht="15" hidden="false" customHeight="false" outlineLevel="0" collapsed="false">
      <c r="A1131" s="10" t="n">
        <v>1991</v>
      </c>
      <c r="B1131" s="10" t="s">
        <v>18</v>
      </c>
      <c r="C1131" s="10" t="n">
        <v>3347</v>
      </c>
      <c r="D1131" s="10" t="n">
        <v>3</v>
      </c>
      <c r="E1131" s="10" t="n">
        <v>5</v>
      </c>
      <c r="F1131" s="12" t="n">
        <v>123.432324598478</v>
      </c>
      <c r="G1131" s="9" t="n">
        <v>52.0811496196112</v>
      </c>
      <c r="H1131" s="9" t="n">
        <v>312.486897717667</v>
      </c>
      <c r="I1131" s="9" t="n">
        <f aca="false">(F1131/2.37)</f>
        <v>52.0811496196112</v>
      </c>
      <c r="J1131" s="9" t="n">
        <f aca="false">(I1131*6)</f>
        <v>312.486897717667</v>
      </c>
    </row>
    <row r="1132" customFormat="false" ht="15" hidden="false" customHeight="false" outlineLevel="0" collapsed="false">
      <c r="A1132" s="10" t="n">
        <v>1991</v>
      </c>
      <c r="B1132" s="10" t="s">
        <v>18</v>
      </c>
      <c r="C1132" s="10" t="n">
        <v>3348</v>
      </c>
      <c r="D1132" s="10" t="n">
        <v>3</v>
      </c>
      <c r="E1132" s="10" t="n">
        <v>5</v>
      </c>
      <c r="F1132" s="12" t="n">
        <v>96.3092841409692</v>
      </c>
      <c r="G1132" s="9" t="n">
        <v>40.6368287514638</v>
      </c>
      <c r="H1132" s="9" t="n">
        <v>243.820972508783</v>
      </c>
      <c r="I1132" s="9" t="n">
        <f aca="false">(F1132/2.37)</f>
        <v>40.6368287514638</v>
      </c>
      <c r="J1132" s="9" t="n">
        <f aca="false">(I1132*6)</f>
        <v>243.820972508783</v>
      </c>
    </row>
    <row r="1133" customFormat="false" ht="15" hidden="false" customHeight="false" outlineLevel="0" collapsed="false">
      <c r="A1133" s="10" t="n">
        <v>1991</v>
      </c>
      <c r="B1133" s="10" t="s">
        <v>18</v>
      </c>
      <c r="C1133" s="10" t="n">
        <v>3349</v>
      </c>
      <c r="D1133" s="10" t="n">
        <v>3</v>
      </c>
      <c r="E1133" s="10" t="n">
        <v>5</v>
      </c>
      <c r="F1133" s="12" t="n">
        <v>73.6722886133033</v>
      </c>
      <c r="G1133" s="9" t="n">
        <v>31.0853538452756</v>
      </c>
      <c r="H1133" s="9" t="n">
        <v>186.512123071654</v>
      </c>
      <c r="I1133" s="9" t="n">
        <f aca="false">(F1133/2.37)</f>
        <v>31.0853538452756</v>
      </c>
      <c r="J1133" s="9" t="n">
        <f aca="false">(I1133*6)</f>
        <v>186.512123071654</v>
      </c>
    </row>
    <row r="1134" customFormat="false" ht="15" hidden="false" customHeight="false" outlineLevel="0" collapsed="false">
      <c r="A1134" s="10" t="n">
        <v>1991</v>
      </c>
      <c r="B1134" s="10" t="s">
        <v>18</v>
      </c>
      <c r="C1134" s="10" t="n">
        <v>3351</v>
      </c>
      <c r="D1134" s="10" t="n">
        <v>3</v>
      </c>
      <c r="E1134" s="10" t="n">
        <v>6</v>
      </c>
      <c r="F1134" s="12" t="n">
        <v>90.284512195122</v>
      </c>
      <c r="G1134" s="9" t="n">
        <v>38.0947308840177</v>
      </c>
      <c r="H1134" s="9" t="n">
        <v>228.568385304106</v>
      </c>
      <c r="I1134" s="9" t="n">
        <f aca="false">(F1134/2.37)</f>
        <v>38.0947308840177</v>
      </c>
      <c r="J1134" s="9" t="n">
        <f aca="false">(I1134*6)</f>
        <v>228.568385304106</v>
      </c>
    </row>
    <row r="1135" customFormat="false" ht="15" hidden="false" customHeight="false" outlineLevel="0" collapsed="false">
      <c r="A1135" s="10" t="n">
        <v>1991</v>
      </c>
      <c r="B1135" s="10" t="s">
        <v>18</v>
      </c>
      <c r="C1135" s="10" t="n">
        <v>3352</v>
      </c>
      <c r="D1135" s="10" t="n">
        <v>3</v>
      </c>
      <c r="E1135" s="10" t="n">
        <v>6</v>
      </c>
      <c r="F1135" s="12" t="s">
        <v>16</v>
      </c>
      <c r="G1135" s="9" t="s">
        <v>16</v>
      </c>
      <c r="H1135" s="9" t="s">
        <v>16</v>
      </c>
      <c r="I1135" s="9" t="e">
        <f aca="false">(F1135/2.37)</f>
        <v>#VALUE!</v>
      </c>
      <c r="J1135" s="9" t="e">
        <f aca="false">(I1135*6)</f>
        <v>#VALUE!</v>
      </c>
    </row>
    <row r="1136" customFormat="false" ht="15" hidden="false" customHeight="false" outlineLevel="0" collapsed="false">
      <c r="A1136" s="10" t="n">
        <v>1991</v>
      </c>
      <c r="B1136" s="10" t="s">
        <v>18</v>
      </c>
      <c r="C1136" s="10" t="n">
        <v>3353</v>
      </c>
      <c r="D1136" s="10" t="n">
        <v>3</v>
      </c>
      <c r="E1136" s="10" t="n">
        <v>6</v>
      </c>
      <c r="F1136" s="12" t="n">
        <v>35.4714613970588</v>
      </c>
      <c r="G1136" s="9" t="n">
        <v>14.96686134897</v>
      </c>
      <c r="H1136" s="9" t="n">
        <v>89.8011680938198</v>
      </c>
      <c r="I1136" s="9" t="n">
        <f aca="false">(F1136/2.37)</f>
        <v>14.96686134897</v>
      </c>
      <c r="J1136" s="9" t="n">
        <f aca="false">(I1136*6)</f>
        <v>89.8011680938198</v>
      </c>
    </row>
    <row r="1137" customFormat="false" ht="15" hidden="false" customHeight="false" outlineLevel="0" collapsed="false">
      <c r="A1137" s="10" t="n">
        <v>1991</v>
      </c>
      <c r="B1137" s="10" t="s">
        <v>18</v>
      </c>
      <c r="C1137" s="10" t="n">
        <v>3354</v>
      </c>
      <c r="D1137" s="10" t="n">
        <v>3</v>
      </c>
      <c r="E1137" s="10" t="n">
        <v>6</v>
      </c>
      <c r="F1137" s="12" t="n">
        <v>51.3030215827338</v>
      </c>
      <c r="G1137" s="9" t="n">
        <v>21.6468445496767</v>
      </c>
      <c r="H1137" s="9" t="n">
        <v>129.88106729806</v>
      </c>
      <c r="I1137" s="9" t="n">
        <f aca="false">(F1137/2.37)</f>
        <v>21.6468445496767</v>
      </c>
      <c r="J1137" s="9" t="n">
        <f aca="false">(I1137*6)</f>
        <v>129.88106729806</v>
      </c>
    </row>
    <row r="1138" customFormat="false" ht="15" hidden="false" customHeight="false" outlineLevel="0" collapsed="false">
      <c r="A1138" s="10" t="n">
        <v>1991</v>
      </c>
      <c r="B1138" s="10" t="s">
        <v>18</v>
      </c>
      <c r="C1138" s="10" t="n">
        <v>3355</v>
      </c>
      <c r="D1138" s="10" t="n">
        <v>3</v>
      </c>
      <c r="E1138" s="10" t="n">
        <v>6</v>
      </c>
      <c r="F1138" s="12" t="n">
        <v>117.987590361446</v>
      </c>
      <c r="G1138" s="9" t="n">
        <v>49.7837934014539</v>
      </c>
      <c r="H1138" s="9" t="n">
        <v>298.702760408723</v>
      </c>
      <c r="I1138" s="9" t="n">
        <f aca="false">(F1138/2.37)</f>
        <v>49.7837934014539</v>
      </c>
      <c r="J1138" s="9" t="n">
        <f aca="false">(I1138*6)</f>
        <v>298.702760408723</v>
      </c>
    </row>
    <row r="1139" customFormat="false" ht="15" hidden="false" customHeight="false" outlineLevel="0" collapsed="false">
      <c r="A1139" s="10" t="n">
        <v>1991</v>
      </c>
      <c r="B1139" s="10" t="s">
        <v>18</v>
      </c>
      <c r="C1139" s="10" t="n">
        <v>3356</v>
      </c>
      <c r="D1139" s="10" t="n">
        <v>3</v>
      </c>
      <c r="E1139" s="10" t="n">
        <v>6</v>
      </c>
      <c r="F1139" s="12" t="n">
        <v>206.766669421488</v>
      </c>
      <c r="G1139" s="9" t="n">
        <v>87.2433204310074</v>
      </c>
      <c r="H1139" s="9" t="n">
        <v>523.459922586044</v>
      </c>
      <c r="I1139" s="9" t="n">
        <f aca="false">(F1139/2.37)</f>
        <v>87.2433204310074</v>
      </c>
      <c r="J1139" s="9" t="n">
        <f aca="false">(I1139*6)</f>
        <v>523.459922586044</v>
      </c>
    </row>
    <row r="1140" customFormat="false" ht="15" hidden="false" customHeight="false" outlineLevel="0" collapsed="false">
      <c r="A1140" s="10" t="n">
        <v>1991</v>
      </c>
      <c r="B1140" s="10" t="s">
        <v>18</v>
      </c>
      <c r="C1140" s="10" t="n">
        <v>3357</v>
      </c>
      <c r="D1140" s="10" t="n">
        <v>3</v>
      </c>
      <c r="E1140" s="10" t="n">
        <v>6</v>
      </c>
      <c r="F1140" s="12" t="n">
        <v>52.0661636556854</v>
      </c>
      <c r="G1140" s="9" t="n">
        <v>21.9688454243398</v>
      </c>
      <c r="H1140" s="9" t="n">
        <v>131.813072546039</v>
      </c>
      <c r="I1140" s="9" t="n">
        <f aca="false">(F1140/2.37)</f>
        <v>21.9688454243398</v>
      </c>
      <c r="J1140" s="9" t="n">
        <f aca="false">(I1140*6)</f>
        <v>131.813072546039</v>
      </c>
    </row>
    <row r="1141" customFormat="false" ht="15" hidden="false" customHeight="false" outlineLevel="0" collapsed="false">
      <c r="A1141" s="10" t="n">
        <v>1991</v>
      </c>
      <c r="B1141" s="10" t="s">
        <v>18</v>
      </c>
      <c r="C1141" s="10" t="n">
        <v>3358</v>
      </c>
      <c r="D1141" s="10" t="n">
        <v>3</v>
      </c>
      <c r="E1141" s="10" t="n">
        <v>6</v>
      </c>
      <c r="F1141" s="12" t="n">
        <v>96.1381734006734</v>
      </c>
      <c r="G1141" s="9" t="n">
        <v>40.5646301268664</v>
      </c>
      <c r="H1141" s="9" t="n">
        <v>243.387780761198</v>
      </c>
      <c r="I1141" s="9" t="n">
        <f aca="false">(F1141/2.37)</f>
        <v>40.5646301268664</v>
      </c>
      <c r="J1141" s="9" t="n">
        <f aca="false">(I1141*6)</f>
        <v>243.387780761198</v>
      </c>
    </row>
    <row r="1142" customFormat="false" ht="15" hidden="false" customHeight="false" outlineLevel="0" collapsed="false">
      <c r="A1142" s="10" t="n">
        <v>1991</v>
      </c>
      <c r="B1142" s="10" t="s">
        <v>18</v>
      </c>
      <c r="C1142" s="10" t="n">
        <v>3359</v>
      </c>
      <c r="D1142" s="10" t="n">
        <v>3</v>
      </c>
      <c r="E1142" s="10" t="n">
        <v>6</v>
      </c>
      <c r="F1142" s="12" t="n">
        <v>75.3082236248873</v>
      </c>
      <c r="G1142" s="9" t="n">
        <v>31.7756217826529</v>
      </c>
      <c r="H1142" s="9" t="n">
        <v>190.653730695917</v>
      </c>
      <c r="I1142" s="9" t="n">
        <f aca="false">(F1142/2.37)</f>
        <v>31.7756217826529</v>
      </c>
      <c r="J1142" s="9" t="n">
        <f aca="false">(I1142*6)</f>
        <v>190.653730695917</v>
      </c>
    </row>
    <row r="1143" customFormat="false" ht="15" hidden="false" customHeight="false" outlineLevel="0" collapsed="false">
      <c r="A1143" s="10" t="n">
        <v>1991</v>
      </c>
      <c r="B1143" s="10" t="s">
        <v>18</v>
      </c>
      <c r="C1143" s="10" t="n">
        <v>3361</v>
      </c>
      <c r="D1143" s="10" t="n">
        <v>3</v>
      </c>
      <c r="E1143" s="10" t="n">
        <v>7</v>
      </c>
      <c r="F1143" s="12" t="n">
        <v>112.024532312925</v>
      </c>
      <c r="G1143" s="9" t="n">
        <v>47.267735153133</v>
      </c>
      <c r="H1143" s="9" t="n">
        <v>283.606410918798</v>
      </c>
      <c r="I1143" s="9" t="n">
        <f aca="false">(F1143/2.37)</f>
        <v>47.267735153133</v>
      </c>
      <c r="J1143" s="9" t="n">
        <f aca="false">(I1143*6)</f>
        <v>283.606410918798</v>
      </c>
    </row>
    <row r="1144" customFormat="false" ht="15" hidden="false" customHeight="false" outlineLevel="0" collapsed="false">
      <c r="A1144" s="10" t="n">
        <v>1991</v>
      </c>
      <c r="B1144" s="10" t="s">
        <v>18</v>
      </c>
      <c r="C1144" s="10" t="n">
        <v>3362</v>
      </c>
      <c r="D1144" s="10" t="n">
        <v>3</v>
      </c>
      <c r="E1144" s="10" t="n">
        <v>7</v>
      </c>
      <c r="F1144" s="12" t="n">
        <v>108.166909527622</v>
      </c>
      <c r="G1144" s="9" t="n">
        <v>45.6400462141865</v>
      </c>
      <c r="H1144" s="9" t="n">
        <v>273.840277285119</v>
      </c>
      <c r="I1144" s="9" t="n">
        <f aca="false">(F1144/2.37)</f>
        <v>45.6400462141865</v>
      </c>
      <c r="J1144" s="9" t="n">
        <f aca="false">(I1144*6)</f>
        <v>273.840277285119</v>
      </c>
    </row>
    <row r="1145" customFormat="false" ht="15" hidden="false" customHeight="false" outlineLevel="0" collapsed="false">
      <c r="A1145" s="10" t="n">
        <v>1991</v>
      </c>
      <c r="B1145" s="10" t="s">
        <v>18</v>
      </c>
      <c r="C1145" s="10" t="n">
        <v>3363</v>
      </c>
      <c r="D1145" s="10" t="n">
        <v>3</v>
      </c>
      <c r="E1145" s="10" t="n">
        <v>7</v>
      </c>
      <c r="F1145" s="12" t="n">
        <v>115.248242530756</v>
      </c>
      <c r="G1145" s="9" t="n">
        <v>48.627950434918</v>
      </c>
      <c r="H1145" s="9" t="n">
        <v>291.767702609508</v>
      </c>
      <c r="I1145" s="9" t="n">
        <f aca="false">(F1145/2.37)</f>
        <v>48.627950434918</v>
      </c>
      <c r="J1145" s="9" t="n">
        <f aca="false">(I1145*6)</f>
        <v>291.767702609508</v>
      </c>
    </row>
    <row r="1146" customFormat="false" ht="15" hidden="false" customHeight="false" outlineLevel="0" collapsed="false">
      <c r="A1146" s="10" t="n">
        <v>1991</v>
      </c>
      <c r="B1146" s="10" t="s">
        <v>18</v>
      </c>
      <c r="C1146" s="10" t="n">
        <v>3364</v>
      </c>
      <c r="D1146" s="10" t="n">
        <v>3</v>
      </c>
      <c r="E1146" s="10" t="n">
        <v>7</v>
      </c>
      <c r="F1146" s="12" t="n">
        <v>91.3282352941177</v>
      </c>
      <c r="G1146" s="9" t="n">
        <v>38.5351203772648</v>
      </c>
      <c r="H1146" s="9" t="n">
        <v>231.210722263589</v>
      </c>
      <c r="I1146" s="9" t="n">
        <f aca="false">(F1146/2.37)</f>
        <v>38.5351203772648</v>
      </c>
      <c r="J1146" s="9" t="n">
        <f aca="false">(I1146*6)</f>
        <v>231.210722263589</v>
      </c>
    </row>
    <row r="1147" customFormat="false" ht="15" hidden="false" customHeight="false" outlineLevel="0" collapsed="false">
      <c r="A1147" s="10" t="n">
        <v>1991</v>
      </c>
      <c r="B1147" s="10" t="s">
        <v>18</v>
      </c>
      <c r="C1147" s="10" t="n">
        <v>3365</v>
      </c>
      <c r="D1147" s="10" t="n">
        <v>3</v>
      </c>
      <c r="E1147" s="10" t="n">
        <v>7</v>
      </c>
      <c r="F1147" s="12" t="n">
        <v>64.4991666666667</v>
      </c>
      <c r="G1147" s="9" t="n">
        <v>27.2148382559775</v>
      </c>
      <c r="H1147" s="9" t="n">
        <v>163.289029535865</v>
      </c>
      <c r="I1147" s="9" t="n">
        <f aca="false">(F1147/2.37)</f>
        <v>27.2148382559775</v>
      </c>
      <c r="J1147" s="9" t="n">
        <f aca="false">(I1147*6)</f>
        <v>163.289029535865</v>
      </c>
    </row>
    <row r="1148" customFormat="false" ht="15" hidden="false" customHeight="false" outlineLevel="0" collapsed="false">
      <c r="A1148" s="10" t="n">
        <v>1991</v>
      </c>
      <c r="B1148" s="10" t="s">
        <v>18</v>
      </c>
      <c r="C1148" s="10" t="n">
        <v>3366</v>
      </c>
      <c r="D1148" s="10" t="n">
        <v>3</v>
      </c>
      <c r="E1148" s="10" t="n">
        <v>7</v>
      </c>
      <c r="F1148" s="12" t="n">
        <v>143.774867256637</v>
      </c>
      <c r="G1148" s="9" t="n">
        <v>60.6645009521676</v>
      </c>
      <c r="H1148" s="9" t="n">
        <v>363.987005713005</v>
      </c>
      <c r="I1148" s="9" t="n">
        <f aca="false">(F1148/2.37)</f>
        <v>60.6645009521676</v>
      </c>
      <c r="J1148" s="9" t="n">
        <f aca="false">(I1148*6)</f>
        <v>363.987005713005</v>
      </c>
    </row>
    <row r="1149" customFormat="false" ht="15" hidden="false" customHeight="false" outlineLevel="0" collapsed="false">
      <c r="A1149" s="10" t="n">
        <v>1991</v>
      </c>
      <c r="B1149" s="10" t="s">
        <v>18</v>
      </c>
      <c r="C1149" s="10" t="n">
        <v>3367</v>
      </c>
      <c r="D1149" s="10" t="n">
        <v>3</v>
      </c>
      <c r="E1149" s="10" t="n">
        <v>7</v>
      </c>
      <c r="F1149" s="12" t="n">
        <v>188.743</v>
      </c>
      <c r="G1149" s="9" t="n">
        <v>79.6383966244726</v>
      </c>
      <c r="H1149" s="9" t="n">
        <v>477.830379746835</v>
      </c>
      <c r="I1149" s="9" t="n">
        <f aca="false">(F1149/2.37)</f>
        <v>79.6383966244726</v>
      </c>
      <c r="J1149" s="9" t="n">
        <f aca="false">(I1149*6)</f>
        <v>477.830379746835</v>
      </c>
    </row>
    <row r="1150" customFormat="false" ht="15" hidden="false" customHeight="false" outlineLevel="0" collapsed="false">
      <c r="A1150" s="10" t="n">
        <v>1991</v>
      </c>
      <c r="B1150" s="10" t="s">
        <v>18</v>
      </c>
      <c r="C1150" s="10" t="n">
        <v>3368</v>
      </c>
      <c r="D1150" s="10" t="n">
        <v>3</v>
      </c>
      <c r="E1150" s="10" t="n">
        <v>7</v>
      </c>
      <c r="F1150" s="12" t="n">
        <v>114.00272</v>
      </c>
      <c r="G1150" s="9" t="n">
        <v>48.1024135021097</v>
      </c>
      <c r="H1150" s="9" t="n">
        <v>288.614481012658</v>
      </c>
      <c r="I1150" s="9" t="n">
        <f aca="false">(F1150/2.37)</f>
        <v>48.1024135021097</v>
      </c>
      <c r="J1150" s="9" t="n">
        <f aca="false">(I1150*6)</f>
        <v>288.614481012658</v>
      </c>
    </row>
    <row r="1151" customFormat="false" ht="15" hidden="false" customHeight="false" outlineLevel="0" collapsed="false">
      <c r="A1151" s="10" t="n">
        <v>1991</v>
      </c>
      <c r="B1151" s="10" t="s">
        <v>18</v>
      </c>
      <c r="C1151" s="10" t="n">
        <v>3369</v>
      </c>
      <c r="D1151" s="10" t="n">
        <v>3</v>
      </c>
      <c r="E1151" s="10" t="n">
        <v>7</v>
      </c>
      <c r="F1151" s="12" t="n">
        <v>149.74360625575</v>
      </c>
      <c r="G1151" s="9" t="n">
        <v>63.1829562260548</v>
      </c>
      <c r="H1151" s="9" t="n">
        <v>379.097737356329</v>
      </c>
      <c r="I1151" s="9" t="n">
        <f aca="false">(F1151/2.37)</f>
        <v>63.1829562260548</v>
      </c>
      <c r="J1151" s="9" t="n">
        <f aca="false">(I1151*6)</f>
        <v>379.097737356329</v>
      </c>
    </row>
    <row r="1152" customFormat="false" ht="15" hidden="false" customHeight="false" outlineLevel="0" collapsed="false">
      <c r="A1152" s="10" t="n">
        <v>1991</v>
      </c>
      <c r="B1152" s="10" t="s">
        <v>18</v>
      </c>
      <c r="C1152" s="10" t="n">
        <v>3371</v>
      </c>
      <c r="D1152" s="10" t="n">
        <v>3</v>
      </c>
      <c r="E1152" s="10" t="n">
        <v>8</v>
      </c>
      <c r="F1152" s="12" t="n">
        <v>120.086152304609</v>
      </c>
      <c r="G1152" s="9" t="n">
        <v>50.6692625757845</v>
      </c>
      <c r="H1152" s="9" t="n">
        <v>304.015575454707</v>
      </c>
      <c r="I1152" s="9" t="n">
        <f aca="false">(F1152/2.37)</f>
        <v>50.6692625757845</v>
      </c>
      <c r="J1152" s="9" t="n">
        <f aca="false">(I1152*6)</f>
        <v>304.015575454707</v>
      </c>
    </row>
    <row r="1153" customFormat="false" ht="15" hidden="false" customHeight="false" outlineLevel="0" collapsed="false">
      <c r="A1153" s="10" t="n">
        <v>1991</v>
      </c>
      <c r="B1153" s="10" t="s">
        <v>18</v>
      </c>
      <c r="C1153" s="10" t="n">
        <v>3372</v>
      </c>
      <c r="D1153" s="10" t="n">
        <v>3</v>
      </c>
      <c r="E1153" s="10" t="n">
        <v>8</v>
      </c>
      <c r="F1153" s="12" t="n">
        <v>114.568477011494</v>
      </c>
      <c r="G1153" s="9" t="n">
        <v>48.3411295407149</v>
      </c>
      <c r="H1153" s="9" t="n">
        <v>290.046777244289</v>
      </c>
      <c r="I1153" s="9" t="n">
        <f aca="false">(F1153/2.37)</f>
        <v>48.3411295407149</v>
      </c>
      <c r="J1153" s="9" t="n">
        <f aca="false">(I1153*6)</f>
        <v>290.046777244289</v>
      </c>
    </row>
    <row r="1154" customFormat="false" ht="15" hidden="false" customHeight="false" outlineLevel="0" collapsed="false">
      <c r="A1154" s="10" t="n">
        <v>1991</v>
      </c>
      <c r="B1154" s="10" t="s">
        <v>18</v>
      </c>
      <c r="C1154" s="10" t="n">
        <v>3373</v>
      </c>
      <c r="D1154" s="10" t="n">
        <v>3</v>
      </c>
      <c r="E1154" s="10" t="n">
        <v>8</v>
      </c>
      <c r="F1154" s="12" t="n">
        <v>78.7798621420997</v>
      </c>
      <c r="G1154" s="9" t="n">
        <v>33.2404481612235</v>
      </c>
      <c r="H1154" s="9" t="n">
        <v>199.442688967341</v>
      </c>
      <c r="I1154" s="9" t="n">
        <f aca="false">(F1154/2.37)</f>
        <v>33.2404481612235</v>
      </c>
      <c r="J1154" s="9" t="n">
        <f aca="false">(I1154*6)</f>
        <v>199.442688967341</v>
      </c>
    </row>
    <row r="1155" customFormat="false" ht="15" hidden="false" customHeight="false" outlineLevel="0" collapsed="false">
      <c r="A1155" s="10" t="n">
        <v>1991</v>
      </c>
      <c r="B1155" s="10" t="s">
        <v>18</v>
      </c>
      <c r="C1155" s="10" t="n">
        <v>3374</v>
      </c>
      <c r="D1155" s="10" t="n">
        <v>3</v>
      </c>
      <c r="E1155" s="10" t="n">
        <v>8</v>
      </c>
      <c r="F1155" s="12" t="n">
        <v>109.284825986079</v>
      </c>
      <c r="G1155" s="9" t="n">
        <v>46.1117409223962</v>
      </c>
      <c r="H1155" s="9" t="n">
        <v>276.670445534377</v>
      </c>
      <c r="I1155" s="9" t="n">
        <f aca="false">(F1155/2.37)</f>
        <v>46.1117409223962</v>
      </c>
      <c r="J1155" s="9" t="n">
        <f aca="false">(I1155*6)</f>
        <v>276.670445534377</v>
      </c>
    </row>
    <row r="1156" customFormat="false" ht="15" hidden="false" customHeight="false" outlineLevel="0" collapsed="false">
      <c r="A1156" s="10" t="n">
        <v>1991</v>
      </c>
      <c r="B1156" s="10" t="s">
        <v>18</v>
      </c>
      <c r="C1156" s="10" t="n">
        <v>3375</v>
      </c>
      <c r="D1156" s="10" t="n">
        <v>3</v>
      </c>
      <c r="E1156" s="10" t="n">
        <v>8</v>
      </c>
      <c r="F1156" s="12" t="s">
        <v>16</v>
      </c>
      <c r="G1156" s="9" t="s">
        <v>16</v>
      </c>
      <c r="H1156" s="9" t="s">
        <v>16</v>
      </c>
      <c r="I1156" s="9" t="e">
        <f aca="false">(F1156/2.37)</f>
        <v>#VALUE!</v>
      </c>
      <c r="J1156" s="9" t="e">
        <f aca="false">(I1156*6)</f>
        <v>#VALUE!</v>
      </c>
    </row>
    <row r="1157" customFormat="false" ht="15" hidden="false" customHeight="false" outlineLevel="0" collapsed="false">
      <c r="A1157" s="10" t="n">
        <v>1991</v>
      </c>
      <c r="B1157" s="10" t="s">
        <v>18</v>
      </c>
      <c r="C1157" s="10" t="n">
        <v>3376</v>
      </c>
      <c r="D1157" s="10" t="n">
        <v>3</v>
      </c>
      <c r="E1157" s="10" t="n">
        <v>8</v>
      </c>
      <c r="F1157" s="12" t="n">
        <v>95.7509334889148</v>
      </c>
      <c r="G1157" s="9" t="n">
        <v>40.4012377590358</v>
      </c>
      <c r="H1157" s="9" t="n">
        <v>242.407426554215</v>
      </c>
      <c r="I1157" s="9" t="n">
        <f aca="false">(F1157/2.37)</f>
        <v>40.4012377590358</v>
      </c>
      <c r="J1157" s="9" t="n">
        <f aca="false">(I1157*6)</f>
        <v>242.407426554215</v>
      </c>
    </row>
    <row r="1158" customFormat="false" ht="15" hidden="false" customHeight="false" outlineLevel="0" collapsed="false">
      <c r="A1158" s="10" t="n">
        <v>1991</v>
      </c>
      <c r="B1158" s="10" t="s">
        <v>18</v>
      </c>
      <c r="C1158" s="10" t="n">
        <v>3377</v>
      </c>
      <c r="D1158" s="10" t="n">
        <v>3</v>
      </c>
      <c r="E1158" s="10" t="n">
        <v>8</v>
      </c>
      <c r="F1158" s="12" t="n">
        <v>85.3592705167173</v>
      </c>
      <c r="G1158" s="9" t="n">
        <v>36.0165698382774</v>
      </c>
      <c r="H1158" s="9" t="n">
        <v>216.099419029664</v>
      </c>
      <c r="I1158" s="9" t="n">
        <f aca="false">(F1158/2.37)</f>
        <v>36.0165698382774</v>
      </c>
      <c r="J1158" s="9" t="n">
        <f aca="false">(I1158*6)</f>
        <v>216.099419029664</v>
      </c>
    </row>
    <row r="1159" customFormat="false" ht="15" hidden="false" customHeight="false" outlineLevel="0" collapsed="false">
      <c r="A1159" s="10" t="n">
        <v>1991</v>
      </c>
      <c r="B1159" s="10" t="s">
        <v>18</v>
      </c>
      <c r="C1159" s="10" t="n">
        <v>3378</v>
      </c>
      <c r="D1159" s="10" t="n">
        <v>3</v>
      </c>
      <c r="E1159" s="10" t="n">
        <v>8</v>
      </c>
      <c r="F1159" s="12" t="n">
        <v>120.569719042664</v>
      </c>
      <c r="G1159" s="9" t="n">
        <v>50.8732991741198</v>
      </c>
      <c r="H1159" s="9" t="n">
        <v>305.239795044719</v>
      </c>
      <c r="I1159" s="9" t="n">
        <f aca="false">(F1159/2.37)</f>
        <v>50.8732991741198</v>
      </c>
      <c r="J1159" s="9" t="n">
        <f aca="false">(I1159*6)</f>
        <v>305.239795044719</v>
      </c>
    </row>
    <row r="1160" customFormat="false" ht="15" hidden="false" customHeight="false" outlineLevel="0" collapsed="false">
      <c r="A1160" s="10" t="n">
        <v>1991</v>
      </c>
      <c r="B1160" s="10" t="s">
        <v>18</v>
      </c>
      <c r="C1160" s="10" t="n">
        <v>3379</v>
      </c>
      <c r="D1160" s="10" t="n">
        <v>3</v>
      </c>
      <c r="E1160" s="10" t="n">
        <v>8</v>
      </c>
      <c r="F1160" s="12" t="n">
        <v>139.157786561265</v>
      </c>
      <c r="G1160" s="9" t="n">
        <v>58.7163656376645</v>
      </c>
      <c r="H1160" s="9" t="n">
        <v>352.298193825987</v>
      </c>
      <c r="I1160" s="9" t="n">
        <f aca="false">(F1160/2.37)</f>
        <v>58.7163656376645</v>
      </c>
      <c r="J1160" s="9" t="n">
        <f aca="false">(I1160*6)</f>
        <v>352.298193825987</v>
      </c>
    </row>
    <row r="1161" customFormat="false" ht="15" hidden="false" customHeight="false" outlineLevel="0" collapsed="false">
      <c r="A1161" s="10" t="n">
        <v>1991</v>
      </c>
      <c r="B1161" s="10" t="s">
        <v>9</v>
      </c>
      <c r="C1161" s="10" t="n">
        <v>3401</v>
      </c>
      <c r="D1161" s="10" t="n">
        <v>3</v>
      </c>
      <c r="E1161" s="10" t="n">
        <v>1</v>
      </c>
      <c r="F1161" s="12" t="n">
        <v>102.477968085106</v>
      </c>
      <c r="G1161" s="9" t="n">
        <v>43.2396489810575</v>
      </c>
      <c r="H1161" s="9" t="n">
        <v>259.437893886345</v>
      </c>
      <c r="I1161" s="9" t="n">
        <f aca="false">(F1161/2.37)</f>
        <v>43.2396489810575</v>
      </c>
      <c r="J1161" s="9" t="n">
        <f aca="false">(I1161*6)</f>
        <v>259.437893886345</v>
      </c>
    </row>
    <row r="1162" customFormat="false" ht="15" hidden="false" customHeight="false" outlineLevel="0" collapsed="false">
      <c r="A1162" s="10" t="n">
        <v>1991</v>
      </c>
      <c r="B1162" s="10" t="s">
        <v>9</v>
      </c>
      <c r="C1162" s="10" t="n">
        <v>3402</v>
      </c>
      <c r="D1162" s="10" t="n">
        <v>3</v>
      </c>
      <c r="E1162" s="10" t="n">
        <v>1</v>
      </c>
      <c r="F1162" s="12" t="n">
        <v>133.873782234957</v>
      </c>
      <c r="G1162" s="9" t="n">
        <v>56.4868279472392</v>
      </c>
      <c r="H1162" s="9" t="n">
        <v>338.920967683435</v>
      </c>
      <c r="I1162" s="9" t="n">
        <f aca="false">(F1162/2.37)</f>
        <v>56.4868279472392</v>
      </c>
      <c r="J1162" s="9" t="n">
        <f aca="false">(I1162*6)</f>
        <v>338.920967683435</v>
      </c>
    </row>
    <row r="1163" customFormat="false" ht="15" hidden="false" customHeight="false" outlineLevel="0" collapsed="false">
      <c r="A1163" s="10" t="n">
        <v>1991</v>
      </c>
      <c r="B1163" s="10" t="s">
        <v>9</v>
      </c>
      <c r="C1163" s="10" t="n">
        <v>3403</v>
      </c>
      <c r="D1163" s="10" t="n">
        <v>3</v>
      </c>
      <c r="E1163" s="10" t="n">
        <v>1</v>
      </c>
      <c r="F1163" s="12" t="n">
        <v>302.945377990431</v>
      </c>
      <c r="G1163" s="9" t="n">
        <v>127.825054004401</v>
      </c>
      <c r="H1163" s="9" t="n">
        <v>766.950324026407</v>
      </c>
      <c r="I1163" s="9" t="n">
        <f aca="false">(F1163/2.37)</f>
        <v>127.825054004401</v>
      </c>
      <c r="J1163" s="9" t="n">
        <f aca="false">(I1163*6)</f>
        <v>766.950324026407</v>
      </c>
    </row>
    <row r="1164" customFormat="false" ht="15" hidden="false" customHeight="false" outlineLevel="0" collapsed="false">
      <c r="A1164" s="10" t="n">
        <v>1991</v>
      </c>
      <c r="B1164" s="10" t="s">
        <v>9</v>
      </c>
      <c r="C1164" s="10" t="n">
        <v>3404</v>
      </c>
      <c r="D1164" s="10" t="n">
        <v>3</v>
      </c>
      <c r="E1164" s="10" t="n">
        <v>1</v>
      </c>
      <c r="F1164" s="12" t="n">
        <v>139.597952380952</v>
      </c>
      <c r="G1164" s="9" t="n">
        <v>58.9020896122162</v>
      </c>
      <c r="H1164" s="9" t="n">
        <v>353.412537673297</v>
      </c>
      <c r="I1164" s="9" t="n">
        <f aca="false">(F1164/2.37)</f>
        <v>58.9020896122162</v>
      </c>
      <c r="J1164" s="9" t="n">
        <f aca="false">(I1164*6)</f>
        <v>353.412537673297</v>
      </c>
    </row>
    <row r="1165" customFormat="false" ht="15" hidden="false" customHeight="false" outlineLevel="0" collapsed="false">
      <c r="A1165" s="10" t="n">
        <v>1991</v>
      </c>
      <c r="B1165" s="10" t="s">
        <v>9</v>
      </c>
      <c r="C1165" s="10" t="n">
        <v>3405</v>
      </c>
      <c r="D1165" s="10" t="n">
        <v>3</v>
      </c>
      <c r="E1165" s="10" t="n">
        <v>1</v>
      </c>
      <c r="F1165" s="12" t="n">
        <v>125.801876832845</v>
      </c>
      <c r="G1165" s="9" t="n">
        <v>53.080960688964</v>
      </c>
      <c r="H1165" s="9" t="n">
        <v>318.485764133784</v>
      </c>
      <c r="I1165" s="9" t="n">
        <f aca="false">(F1165/2.37)</f>
        <v>53.080960688964</v>
      </c>
      <c r="J1165" s="9" t="n">
        <f aca="false">(I1165*6)</f>
        <v>318.485764133784</v>
      </c>
    </row>
    <row r="1166" customFormat="false" ht="15" hidden="false" customHeight="false" outlineLevel="0" collapsed="false">
      <c r="A1166" s="10" t="n">
        <v>1991</v>
      </c>
      <c r="B1166" s="10" t="s">
        <v>9</v>
      </c>
      <c r="C1166" s="10" t="n">
        <v>3406</v>
      </c>
      <c r="D1166" s="10" t="n">
        <v>3</v>
      </c>
      <c r="E1166" s="10" t="n">
        <v>1</v>
      </c>
      <c r="F1166" s="12" t="n">
        <v>133.913119533528</v>
      </c>
      <c r="G1166" s="9" t="n">
        <v>56.5034259635138</v>
      </c>
      <c r="H1166" s="9" t="n">
        <v>339.020555781083</v>
      </c>
      <c r="I1166" s="9" t="n">
        <f aca="false">(F1166/2.37)</f>
        <v>56.5034259635138</v>
      </c>
      <c r="J1166" s="9" t="n">
        <f aca="false">(I1166*6)</f>
        <v>339.020555781083</v>
      </c>
    </row>
    <row r="1167" customFormat="false" ht="15" hidden="false" customHeight="false" outlineLevel="0" collapsed="false">
      <c r="A1167" s="10" t="n">
        <v>1991</v>
      </c>
      <c r="B1167" s="10" t="s">
        <v>9</v>
      </c>
      <c r="C1167" s="10" t="n">
        <v>3407</v>
      </c>
      <c r="D1167" s="10" t="n">
        <v>3</v>
      </c>
      <c r="E1167" s="10" t="n">
        <v>1</v>
      </c>
      <c r="F1167" s="12" t="n">
        <v>142.106203090508</v>
      </c>
      <c r="G1167" s="9" t="n">
        <v>59.96042324494</v>
      </c>
      <c r="H1167" s="9" t="n">
        <v>359.76253946964</v>
      </c>
      <c r="I1167" s="9" t="n">
        <f aca="false">(F1167/2.37)</f>
        <v>59.96042324494</v>
      </c>
      <c r="J1167" s="9" t="n">
        <f aca="false">(I1167*6)</f>
        <v>359.76253946964</v>
      </c>
    </row>
    <row r="1168" customFormat="false" ht="15" hidden="false" customHeight="false" outlineLevel="0" collapsed="false">
      <c r="A1168" s="10" t="n">
        <v>1991</v>
      </c>
      <c r="B1168" s="10" t="s">
        <v>9</v>
      </c>
      <c r="C1168" s="10" t="n">
        <v>3408</v>
      </c>
      <c r="D1168" s="10" t="n">
        <v>3</v>
      </c>
      <c r="E1168" s="10" t="n">
        <v>1</v>
      </c>
      <c r="F1168" s="12" t="n">
        <v>136.625722831505</v>
      </c>
      <c r="G1168" s="9" t="n">
        <v>57.6479843170909</v>
      </c>
      <c r="H1168" s="9" t="n">
        <v>345.887905902546</v>
      </c>
      <c r="I1168" s="9" t="n">
        <f aca="false">(F1168/2.37)</f>
        <v>57.6479843170909</v>
      </c>
      <c r="J1168" s="9" t="n">
        <f aca="false">(I1168*6)</f>
        <v>345.887905902546</v>
      </c>
    </row>
    <row r="1169" customFormat="false" ht="15" hidden="false" customHeight="false" outlineLevel="0" collapsed="false">
      <c r="A1169" s="10" t="n">
        <v>1991</v>
      </c>
      <c r="B1169" s="10" t="s">
        <v>9</v>
      </c>
      <c r="C1169" s="10" t="n">
        <v>3409</v>
      </c>
      <c r="D1169" s="10" t="n">
        <v>3</v>
      </c>
      <c r="E1169" s="10" t="n">
        <v>1</v>
      </c>
      <c r="F1169" s="12" t="n">
        <v>180.268490732568</v>
      </c>
      <c r="G1169" s="9" t="n">
        <v>76.0626543175394</v>
      </c>
      <c r="H1169" s="9" t="n">
        <v>456.375925905236</v>
      </c>
      <c r="I1169" s="9" t="n">
        <f aca="false">(F1169/2.37)</f>
        <v>76.0626543175394</v>
      </c>
      <c r="J1169" s="9" t="n">
        <f aca="false">(I1169*6)</f>
        <v>456.375925905236</v>
      </c>
    </row>
    <row r="1170" customFormat="false" ht="15" hidden="false" customHeight="false" outlineLevel="0" collapsed="false">
      <c r="A1170" s="10" t="n">
        <v>1991</v>
      </c>
      <c r="B1170" s="10" t="s">
        <v>9</v>
      </c>
      <c r="C1170" s="10" t="n">
        <v>3411</v>
      </c>
      <c r="D1170" s="10" t="n">
        <v>3</v>
      </c>
      <c r="E1170" s="10" t="n">
        <v>2</v>
      </c>
      <c r="F1170" s="12" t="n">
        <v>147.361066417212</v>
      </c>
      <c r="G1170" s="9" t="n">
        <v>62.1776651549419</v>
      </c>
      <c r="H1170" s="9" t="n">
        <v>373.065990929651</v>
      </c>
      <c r="I1170" s="9" t="n">
        <f aca="false">(F1170/2.37)</f>
        <v>62.1776651549419</v>
      </c>
      <c r="J1170" s="9" t="n">
        <f aca="false">(I1170*6)</f>
        <v>373.065990929651</v>
      </c>
    </row>
    <row r="1171" customFormat="false" ht="15" hidden="false" customHeight="false" outlineLevel="0" collapsed="false">
      <c r="A1171" s="10" t="n">
        <v>1991</v>
      </c>
      <c r="B1171" s="10" t="s">
        <v>9</v>
      </c>
      <c r="C1171" s="10" t="n">
        <v>3412</v>
      </c>
      <c r="D1171" s="10" t="n">
        <v>3</v>
      </c>
      <c r="E1171" s="10" t="n">
        <v>2</v>
      </c>
      <c r="F1171" s="12" t="n">
        <v>114.20127388535</v>
      </c>
      <c r="G1171" s="9" t="n">
        <v>48.186191512806</v>
      </c>
      <c r="H1171" s="9" t="n">
        <v>289.117149076836</v>
      </c>
      <c r="I1171" s="9" t="n">
        <f aca="false">(F1171/2.37)</f>
        <v>48.186191512806</v>
      </c>
      <c r="J1171" s="9" t="n">
        <f aca="false">(I1171*6)</f>
        <v>289.117149076836</v>
      </c>
    </row>
    <row r="1172" customFormat="false" ht="15" hidden="false" customHeight="false" outlineLevel="0" collapsed="false">
      <c r="A1172" s="10" t="n">
        <v>1991</v>
      </c>
      <c r="B1172" s="10" t="s">
        <v>9</v>
      </c>
      <c r="C1172" s="10" t="n">
        <v>3413</v>
      </c>
      <c r="D1172" s="10" t="n">
        <v>3</v>
      </c>
      <c r="E1172" s="10" t="n">
        <v>2</v>
      </c>
      <c r="F1172" s="12" t="n">
        <v>148.509322033898</v>
      </c>
      <c r="G1172" s="9" t="n">
        <v>62.6621611957377</v>
      </c>
      <c r="H1172" s="9" t="n">
        <v>375.972967174426</v>
      </c>
      <c r="I1172" s="9" t="n">
        <f aca="false">(F1172/2.37)</f>
        <v>62.6621611957377</v>
      </c>
      <c r="J1172" s="9" t="n">
        <f aca="false">(I1172*6)</f>
        <v>375.972967174426</v>
      </c>
    </row>
    <row r="1173" customFormat="false" ht="15" hidden="false" customHeight="false" outlineLevel="0" collapsed="false">
      <c r="A1173" s="10" t="n">
        <v>1991</v>
      </c>
      <c r="B1173" s="10" t="s">
        <v>9</v>
      </c>
      <c r="C1173" s="10" t="n">
        <v>3414</v>
      </c>
      <c r="D1173" s="10" t="n">
        <v>3</v>
      </c>
      <c r="E1173" s="10" t="n">
        <v>2</v>
      </c>
      <c r="F1173" s="12" t="n">
        <v>133.024140197152</v>
      </c>
      <c r="G1173" s="9" t="n">
        <v>56.1283291971106</v>
      </c>
      <c r="H1173" s="9" t="n">
        <v>336.769975182664</v>
      </c>
      <c r="I1173" s="9" t="n">
        <f aca="false">(F1173/2.37)</f>
        <v>56.1283291971106</v>
      </c>
      <c r="J1173" s="9" t="n">
        <f aca="false">(I1173*6)</f>
        <v>336.769975182664</v>
      </c>
    </row>
    <row r="1174" customFormat="false" ht="15" hidden="false" customHeight="false" outlineLevel="0" collapsed="false">
      <c r="A1174" s="10" t="n">
        <v>1991</v>
      </c>
      <c r="B1174" s="10" t="s">
        <v>9</v>
      </c>
      <c r="C1174" s="10" t="n">
        <v>3415</v>
      </c>
      <c r="D1174" s="10" t="n">
        <v>3</v>
      </c>
      <c r="E1174" s="10" t="n">
        <v>2</v>
      </c>
      <c r="F1174" s="12" t="n">
        <v>157.282433537832</v>
      </c>
      <c r="G1174" s="9" t="n">
        <v>66.3638960075242</v>
      </c>
      <c r="H1174" s="9" t="n">
        <v>398.183376045145</v>
      </c>
      <c r="I1174" s="9" t="n">
        <f aca="false">(F1174/2.37)</f>
        <v>66.3638960075242</v>
      </c>
      <c r="J1174" s="9" t="n">
        <f aca="false">(I1174*6)</f>
        <v>398.183376045145</v>
      </c>
    </row>
    <row r="1175" customFormat="false" ht="15" hidden="false" customHeight="false" outlineLevel="0" collapsed="false">
      <c r="A1175" s="10" t="n">
        <v>1991</v>
      </c>
      <c r="B1175" s="10" t="s">
        <v>9</v>
      </c>
      <c r="C1175" s="10" t="n">
        <v>3416</v>
      </c>
      <c r="D1175" s="10" t="n">
        <v>3</v>
      </c>
      <c r="E1175" s="10" t="n">
        <v>2</v>
      </c>
      <c r="F1175" s="12" t="n">
        <v>179.010403587444</v>
      </c>
      <c r="G1175" s="9" t="n">
        <v>75.531815859681</v>
      </c>
      <c r="H1175" s="9" t="n">
        <v>453.190895158086</v>
      </c>
      <c r="I1175" s="9" t="n">
        <f aca="false">(F1175/2.37)</f>
        <v>75.531815859681</v>
      </c>
      <c r="J1175" s="9" t="n">
        <f aca="false">(I1175*6)</f>
        <v>453.190895158086</v>
      </c>
    </row>
    <row r="1176" customFormat="false" ht="15" hidden="false" customHeight="false" outlineLevel="0" collapsed="false">
      <c r="A1176" s="10" t="n">
        <v>1991</v>
      </c>
      <c r="B1176" s="10" t="s">
        <v>9</v>
      </c>
      <c r="C1176" s="10" t="n">
        <v>3417</v>
      </c>
      <c r="D1176" s="10" t="n">
        <v>3</v>
      </c>
      <c r="E1176" s="10" t="n">
        <v>2</v>
      </c>
      <c r="F1176" s="12" t="n">
        <v>134.446097777778</v>
      </c>
      <c r="G1176" s="9" t="n">
        <v>56.7283112986404</v>
      </c>
      <c r="H1176" s="9" t="n">
        <v>340.369867791842</v>
      </c>
      <c r="I1176" s="9" t="n">
        <f aca="false">(F1176/2.37)</f>
        <v>56.7283112986404</v>
      </c>
      <c r="J1176" s="9" t="n">
        <f aca="false">(I1176*6)</f>
        <v>340.369867791842</v>
      </c>
    </row>
    <row r="1177" customFormat="false" ht="15" hidden="false" customHeight="false" outlineLevel="0" collapsed="false">
      <c r="A1177" s="10" t="n">
        <v>1991</v>
      </c>
      <c r="B1177" s="10" t="s">
        <v>9</v>
      </c>
      <c r="C1177" s="10" t="n">
        <v>3418</v>
      </c>
      <c r="D1177" s="10" t="n">
        <v>3</v>
      </c>
      <c r="E1177" s="10" t="n">
        <v>2</v>
      </c>
      <c r="F1177" s="12" t="n">
        <v>132.038316221766</v>
      </c>
      <c r="G1177" s="9" t="n">
        <v>55.7123697138253</v>
      </c>
      <c r="H1177" s="9" t="n">
        <v>334.274218282952</v>
      </c>
      <c r="I1177" s="9" t="n">
        <f aca="false">(F1177/2.37)</f>
        <v>55.7123697138253</v>
      </c>
      <c r="J1177" s="9" t="n">
        <f aca="false">(I1177*6)</f>
        <v>334.274218282952</v>
      </c>
    </row>
    <row r="1178" customFormat="false" ht="15" hidden="false" customHeight="false" outlineLevel="0" collapsed="false">
      <c r="A1178" s="10" t="n">
        <v>1991</v>
      </c>
      <c r="B1178" s="10" t="s">
        <v>9</v>
      </c>
      <c r="C1178" s="10" t="n">
        <v>3419</v>
      </c>
      <c r="D1178" s="10" t="n">
        <v>3</v>
      </c>
      <c r="E1178" s="10" t="n">
        <v>2</v>
      </c>
      <c r="F1178" s="12" t="n">
        <v>208.841007667032</v>
      </c>
      <c r="G1178" s="9" t="n">
        <v>88.1185686358784</v>
      </c>
      <c r="H1178" s="9" t="n">
        <v>528.71141181527</v>
      </c>
      <c r="I1178" s="9" t="n">
        <f aca="false">(F1178/2.37)</f>
        <v>88.1185686358784</v>
      </c>
      <c r="J1178" s="9" t="n">
        <f aca="false">(I1178*6)</f>
        <v>528.71141181527</v>
      </c>
    </row>
    <row r="1179" customFormat="false" ht="15" hidden="false" customHeight="false" outlineLevel="0" collapsed="false">
      <c r="A1179" s="10" t="n">
        <v>1991</v>
      </c>
      <c r="B1179" s="10" t="s">
        <v>9</v>
      </c>
      <c r="C1179" s="10" t="n">
        <v>3421</v>
      </c>
      <c r="D1179" s="10" t="n">
        <v>3</v>
      </c>
      <c r="E1179" s="10" t="n">
        <v>3</v>
      </c>
      <c r="F1179" s="12" t="n">
        <v>51.6101928374656</v>
      </c>
      <c r="G1179" s="9" t="n">
        <v>21.7764526740361</v>
      </c>
      <c r="H1179" s="9" t="n">
        <v>130.658716044217</v>
      </c>
      <c r="I1179" s="9" t="n">
        <f aca="false">(F1179/2.37)</f>
        <v>21.7764526740361</v>
      </c>
      <c r="J1179" s="9" t="n">
        <f aca="false">(I1179*6)</f>
        <v>130.658716044217</v>
      </c>
    </row>
    <row r="1180" customFormat="false" ht="15" hidden="false" customHeight="false" outlineLevel="0" collapsed="false">
      <c r="A1180" s="10" t="n">
        <v>1991</v>
      </c>
      <c r="B1180" s="10" t="s">
        <v>9</v>
      </c>
      <c r="C1180" s="10" t="n">
        <v>3422</v>
      </c>
      <c r="D1180" s="10" t="n">
        <v>3</v>
      </c>
      <c r="E1180" s="10" t="n">
        <v>3</v>
      </c>
      <c r="F1180" s="12" t="n">
        <v>127.084010204082</v>
      </c>
      <c r="G1180" s="9" t="n">
        <v>53.6219452337897</v>
      </c>
      <c r="H1180" s="9" t="n">
        <v>321.731671402738</v>
      </c>
      <c r="I1180" s="9" t="n">
        <f aca="false">(F1180/2.37)</f>
        <v>53.6219452337897</v>
      </c>
      <c r="J1180" s="9" t="n">
        <f aca="false">(I1180*6)</f>
        <v>321.731671402738</v>
      </c>
    </row>
    <row r="1181" customFormat="false" ht="15" hidden="false" customHeight="false" outlineLevel="0" collapsed="false">
      <c r="A1181" s="10" t="n">
        <v>1991</v>
      </c>
      <c r="B1181" s="10" t="s">
        <v>9</v>
      </c>
      <c r="C1181" s="10" t="n">
        <v>3423</v>
      </c>
      <c r="D1181" s="10" t="n">
        <v>3</v>
      </c>
      <c r="E1181" s="10" t="n">
        <v>3</v>
      </c>
      <c r="F1181" s="12" t="n">
        <v>107.802593516209</v>
      </c>
      <c r="G1181" s="9" t="n">
        <v>45.4863263781475</v>
      </c>
      <c r="H1181" s="9" t="n">
        <v>272.917958268885</v>
      </c>
      <c r="I1181" s="9" t="n">
        <f aca="false">(F1181/2.37)</f>
        <v>45.4863263781475</v>
      </c>
      <c r="J1181" s="9" t="n">
        <f aca="false">(I1181*6)</f>
        <v>272.917958268885</v>
      </c>
    </row>
    <row r="1182" customFormat="false" ht="15" hidden="false" customHeight="false" outlineLevel="0" collapsed="false">
      <c r="A1182" s="10" t="n">
        <v>1991</v>
      </c>
      <c r="B1182" s="10" t="s">
        <v>9</v>
      </c>
      <c r="C1182" s="10" t="n">
        <v>3424</v>
      </c>
      <c r="D1182" s="10" t="n">
        <v>3</v>
      </c>
      <c r="E1182" s="10" t="n">
        <v>3</v>
      </c>
      <c r="F1182" s="12" t="n">
        <v>160.216425485961</v>
      </c>
      <c r="G1182" s="9" t="n">
        <v>67.6018672936545</v>
      </c>
      <c r="H1182" s="9" t="n">
        <v>405.611203761927</v>
      </c>
      <c r="I1182" s="9" t="n">
        <f aca="false">(F1182/2.37)</f>
        <v>67.6018672936545</v>
      </c>
      <c r="J1182" s="9" t="n">
        <f aca="false">(I1182*6)</f>
        <v>405.611203761927</v>
      </c>
    </row>
    <row r="1183" customFormat="false" ht="15" hidden="false" customHeight="false" outlineLevel="0" collapsed="false">
      <c r="A1183" s="10" t="n">
        <v>1991</v>
      </c>
      <c r="B1183" s="10" t="s">
        <v>9</v>
      </c>
      <c r="C1183" s="10" t="n">
        <v>3425</v>
      </c>
      <c r="D1183" s="10" t="n">
        <v>3</v>
      </c>
      <c r="E1183" s="10" t="n">
        <v>3</v>
      </c>
      <c r="F1183" s="12" t="n">
        <v>101.572795156408</v>
      </c>
      <c r="G1183" s="9" t="n">
        <v>42.8577194752775</v>
      </c>
      <c r="H1183" s="9" t="n">
        <v>257.146316851665</v>
      </c>
      <c r="I1183" s="9" t="n">
        <f aca="false">(F1183/2.37)</f>
        <v>42.8577194752775</v>
      </c>
      <c r="J1183" s="9" t="n">
        <f aca="false">(I1183*6)</f>
        <v>257.146316851665</v>
      </c>
    </row>
    <row r="1184" customFormat="false" ht="15" hidden="false" customHeight="false" outlineLevel="0" collapsed="false">
      <c r="A1184" s="10" t="n">
        <v>1991</v>
      </c>
      <c r="B1184" s="10" t="s">
        <v>9</v>
      </c>
      <c r="C1184" s="10" t="n">
        <v>3426</v>
      </c>
      <c r="D1184" s="10" t="n">
        <v>3</v>
      </c>
      <c r="E1184" s="10" t="n">
        <v>3</v>
      </c>
      <c r="F1184" s="12" t="n">
        <v>203.3396875</v>
      </c>
      <c r="G1184" s="9" t="n">
        <v>85.7973364978903</v>
      </c>
      <c r="H1184" s="9" t="n">
        <v>514.784018987342</v>
      </c>
      <c r="I1184" s="9" t="n">
        <f aca="false">(F1184/2.37)</f>
        <v>85.7973364978903</v>
      </c>
      <c r="J1184" s="9" t="n">
        <f aca="false">(I1184*6)</f>
        <v>514.784018987342</v>
      </c>
    </row>
    <row r="1185" customFormat="false" ht="15" hidden="false" customHeight="false" outlineLevel="0" collapsed="false">
      <c r="A1185" s="10" t="n">
        <v>1991</v>
      </c>
      <c r="B1185" s="10" t="s">
        <v>9</v>
      </c>
      <c r="C1185" s="10" t="n">
        <v>3427</v>
      </c>
      <c r="D1185" s="10" t="n">
        <v>3</v>
      </c>
      <c r="E1185" s="10" t="n">
        <v>3</v>
      </c>
      <c r="F1185" s="12" t="n">
        <v>114.58125</v>
      </c>
      <c r="G1185" s="9" t="n">
        <v>48.3465189873418</v>
      </c>
      <c r="H1185" s="9" t="n">
        <v>290.079113924051</v>
      </c>
      <c r="I1185" s="9" t="n">
        <f aca="false">(F1185/2.37)</f>
        <v>48.3465189873418</v>
      </c>
      <c r="J1185" s="9" t="n">
        <f aca="false">(I1185*6)</f>
        <v>290.079113924051</v>
      </c>
    </row>
    <row r="1186" customFormat="false" ht="15" hidden="false" customHeight="false" outlineLevel="0" collapsed="false">
      <c r="A1186" s="10" t="n">
        <v>1991</v>
      </c>
      <c r="B1186" s="10" t="s">
        <v>9</v>
      </c>
      <c r="C1186" s="10" t="n">
        <v>3428</v>
      </c>
      <c r="D1186" s="10" t="n">
        <v>3</v>
      </c>
      <c r="E1186" s="10" t="n">
        <v>3</v>
      </c>
      <c r="F1186" s="12" t="n">
        <v>109.739875518672</v>
      </c>
      <c r="G1186" s="9" t="n">
        <v>46.3037449445874</v>
      </c>
      <c r="H1186" s="9" t="n">
        <v>277.822469667525</v>
      </c>
      <c r="I1186" s="9" t="n">
        <f aca="false">(F1186/2.37)</f>
        <v>46.3037449445874</v>
      </c>
      <c r="J1186" s="9" t="n">
        <f aca="false">(I1186*6)</f>
        <v>277.822469667525</v>
      </c>
    </row>
    <row r="1187" customFormat="false" ht="15" hidden="false" customHeight="false" outlineLevel="0" collapsed="false">
      <c r="A1187" s="10" t="n">
        <v>1991</v>
      </c>
      <c r="B1187" s="10" t="s">
        <v>9</v>
      </c>
      <c r="C1187" s="10" t="n">
        <v>3429</v>
      </c>
      <c r="D1187" s="10" t="n">
        <v>3</v>
      </c>
      <c r="E1187" s="10" t="n">
        <v>3</v>
      </c>
      <c r="F1187" s="12" t="n">
        <v>170.954300411523</v>
      </c>
      <c r="G1187" s="9" t="n">
        <v>72.1326162073935</v>
      </c>
      <c r="H1187" s="9" t="n">
        <v>432.795697244361</v>
      </c>
      <c r="I1187" s="9" t="n">
        <f aca="false">(F1187/2.37)</f>
        <v>72.1326162073935</v>
      </c>
      <c r="J1187" s="9" t="n">
        <f aca="false">(I1187*6)</f>
        <v>432.795697244361</v>
      </c>
    </row>
    <row r="1188" customFormat="false" ht="15" hidden="false" customHeight="false" outlineLevel="0" collapsed="false">
      <c r="A1188" s="10" t="n">
        <v>1991</v>
      </c>
      <c r="B1188" s="10" t="s">
        <v>9</v>
      </c>
      <c r="C1188" s="10" t="n">
        <v>3431</v>
      </c>
      <c r="D1188" s="10" t="n">
        <v>3</v>
      </c>
      <c r="E1188" s="10" t="n">
        <v>4</v>
      </c>
      <c r="F1188" s="12" t="n">
        <v>178.554616998951</v>
      </c>
      <c r="G1188" s="9" t="n">
        <v>75.3395008434391</v>
      </c>
      <c r="H1188" s="9" t="n">
        <v>452.037005060635</v>
      </c>
      <c r="I1188" s="9" t="n">
        <f aca="false">(F1188/2.37)</f>
        <v>75.3395008434391</v>
      </c>
      <c r="J1188" s="9" t="n">
        <f aca="false">(I1188*6)</f>
        <v>452.037005060635</v>
      </c>
    </row>
    <row r="1189" customFormat="false" ht="15" hidden="false" customHeight="false" outlineLevel="0" collapsed="false">
      <c r="A1189" s="10" t="n">
        <v>1991</v>
      </c>
      <c r="B1189" s="10" t="s">
        <v>9</v>
      </c>
      <c r="C1189" s="10" t="n">
        <v>3432</v>
      </c>
      <c r="D1189" s="10" t="n">
        <v>3</v>
      </c>
      <c r="E1189" s="10" t="n">
        <v>4</v>
      </c>
      <c r="F1189" s="12" t="n">
        <v>134.262546341463</v>
      </c>
      <c r="G1189" s="9" t="n">
        <v>56.6508634352166</v>
      </c>
      <c r="H1189" s="9" t="n">
        <v>339.9051806113</v>
      </c>
      <c r="I1189" s="9" t="n">
        <f aca="false">(F1189/2.37)</f>
        <v>56.6508634352166</v>
      </c>
      <c r="J1189" s="9" t="n">
        <f aca="false">(I1189*6)</f>
        <v>339.9051806113</v>
      </c>
    </row>
    <row r="1190" customFormat="false" ht="15" hidden="false" customHeight="false" outlineLevel="0" collapsed="false">
      <c r="A1190" s="10" t="n">
        <v>1991</v>
      </c>
      <c r="B1190" s="10" t="s">
        <v>9</v>
      </c>
      <c r="C1190" s="10" t="n">
        <v>3433</v>
      </c>
      <c r="D1190" s="10" t="n">
        <v>3</v>
      </c>
      <c r="E1190" s="10" t="n">
        <v>4</v>
      </c>
      <c r="F1190" s="12" t="n">
        <v>100.20361352657</v>
      </c>
      <c r="G1190" s="9" t="n">
        <v>42.2800057074135</v>
      </c>
      <c r="H1190" s="9" t="n">
        <v>253.680034244481</v>
      </c>
      <c r="I1190" s="9" t="n">
        <f aca="false">(F1190/2.37)</f>
        <v>42.2800057074135</v>
      </c>
      <c r="J1190" s="9" t="n">
        <f aca="false">(I1190*6)</f>
        <v>253.680034244481</v>
      </c>
    </row>
    <row r="1191" customFormat="false" ht="15" hidden="false" customHeight="false" outlineLevel="0" collapsed="false">
      <c r="A1191" s="10" t="n">
        <v>1991</v>
      </c>
      <c r="B1191" s="10" t="s">
        <v>9</v>
      </c>
      <c r="C1191" s="10" t="n">
        <v>3434</v>
      </c>
      <c r="D1191" s="10" t="n">
        <v>3</v>
      </c>
      <c r="E1191" s="10" t="n">
        <v>4</v>
      </c>
      <c r="F1191" s="12" t="n">
        <v>39</v>
      </c>
      <c r="G1191" s="9" t="n">
        <v>16.4556962025316</v>
      </c>
      <c r="H1191" s="9" t="n">
        <v>98.7341772151899</v>
      </c>
      <c r="I1191" s="9" t="n">
        <f aca="false">(F1191/2.37)</f>
        <v>16.4556962025316</v>
      </c>
      <c r="J1191" s="9" t="n">
        <f aca="false">(I1191*6)</f>
        <v>98.7341772151899</v>
      </c>
    </row>
    <row r="1192" customFormat="false" ht="15" hidden="false" customHeight="false" outlineLevel="0" collapsed="false">
      <c r="A1192" s="10" t="n">
        <v>1991</v>
      </c>
      <c r="B1192" s="10" t="s">
        <v>9</v>
      </c>
      <c r="C1192" s="10" t="n">
        <v>3435</v>
      </c>
      <c r="D1192" s="10" t="n">
        <v>3</v>
      </c>
      <c r="E1192" s="10" t="n">
        <v>4</v>
      </c>
      <c r="F1192" s="12" t="n">
        <v>115.493726647001</v>
      </c>
      <c r="G1192" s="9" t="n">
        <v>48.7315302308021</v>
      </c>
      <c r="H1192" s="9" t="n">
        <v>292.389181384813</v>
      </c>
      <c r="I1192" s="9" t="n">
        <f aca="false">(F1192/2.37)</f>
        <v>48.7315302308021</v>
      </c>
      <c r="J1192" s="9" t="n">
        <f aca="false">(I1192*6)</f>
        <v>292.389181384813</v>
      </c>
    </row>
    <row r="1193" customFormat="false" ht="15" hidden="false" customHeight="false" outlineLevel="0" collapsed="false">
      <c r="A1193" s="10" t="n">
        <v>1991</v>
      </c>
      <c r="B1193" s="10" t="s">
        <v>9</v>
      </c>
      <c r="C1193" s="10" t="n">
        <v>3436</v>
      </c>
      <c r="D1193" s="10" t="n">
        <v>3</v>
      </c>
      <c r="E1193" s="10" t="n">
        <v>4</v>
      </c>
      <c r="F1193" s="12" t="n">
        <v>145.200122324159</v>
      </c>
      <c r="G1193" s="9" t="n">
        <v>61.2658743983793</v>
      </c>
      <c r="H1193" s="9" t="n">
        <v>367.595246390276</v>
      </c>
      <c r="I1193" s="9" t="n">
        <f aca="false">(F1193/2.37)</f>
        <v>61.2658743983793</v>
      </c>
      <c r="J1193" s="9" t="n">
        <f aca="false">(I1193*6)</f>
        <v>367.595246390276</v>
      </c>
    </row>
    <row r="1194" customFormat="false" ht="15" hidden="false" customHeight="false" outlineLevel="0" collapsed="false">
      <c r="A1194" s="10" t="n">
        <v>1991</v>
      </c>
      <c r="B1194" s="10" t="s">
        <v>9</v>
      </c>
      <c r="C1194" s="10" t="n">
        <v>3437</v>
      </c>
      <c r="D1194" s="10" t="n">
        <v>3</v>
      </c>
      <c r="E1194" s="10" t="n">
        <v>4</v>
      </c>
      <c r="F1194" s="12" t="n">
        <v>91.7413008130081</v>
      </c>
      <c r="G1194" s="9" t="n">
        <v>38.7094096257418</v>
      </c>
      <c r="H1194" s="9" t="n">
        <v>232.256457754451</v>
      </c>
      <c r="I1194" s="9" t="n">
        <f aca="false">(F1194/2.37)</f>
        <v>38.7094096257418</v>
      </c>
      <c r="J1194" s="9" t="n">
        <f aca="false">(I1194*6)</f>
        <v>232.256457754451</v>
      </c>
    </row>
    <row r="1195" customFormat="false" ht="15" hidden="false" customHeight="false" outlineLevel="0" collapsed="false">
      <c r="A1195" s="10" t="n">
        <v>1991</v>
      </c>
      <c r="B1195" s="10" t="s">
        <v>9</v>
      </c>
      <c r="C1195" s="10" t="n">
        <v>3438</v>
      </c>
      <c r="D1195" s="10" t="n">
        <v>3</v>
      </c>
      <c r="E1195" s="10" t="n">
        <v>4</v>
      </c>
      <c r="F1195" s="12" t="n">
        <v>143.099515151515</v>
      </c>
      <c r="G1195" s="9" t="n">
        <v>60.3795422580233</v>
      </c>
      <c r="H1195" s="9" t="n">
        <v>362.27725354814</v>
      </c>
      <c r="I1195" s="9" t="n">
        <f aca="false">(F1195/2.37)</f>
        <v>60.3795422580233</v>
      </c>
      <c r="J1195" s="9" t="n">
        <f aca="false">(I1195*6)</f>
        <v>362.27725354814</v>
      </c>
    </row>
    <row r="1196" customFormat="false" ht="15" hidden="false" customHeight="false" outlineLevel="0" collapsed="false">
      <c r="A1196" s="10" t="n">
        <v>1991</v>
      </c>
      <c r="B1196" s="10" t="s">
        <v>9</v>
      </c>
      <c r="C1196" s="10" t="n">
        <v>3439</v>
      </c>
      <c r="D1196" s="10" t="n">
        <v>3</v>
      </c>
      <c r="E1196" s="10" t="n">
        <v>4</v>
      </c>
      <c r="F1196" s="12" t="n">
        <v>118.466489361702</v>
      </c>
      <c r="G1196" s="9" t="n">
        <v>49.9858604901697</v>
      </c>
      <c r="H1196" s="9" t="n">
        <v>299.915162941018</v>
      </c>
      <c r="I1196" s="9" t="n">
        <f aca="false">(F1196/2.37)</f>
        <v>49.9858604901697</v>
      </c>
      <c r="J1196" s="9" t="n">
        <f aca="false">(I1196*6)</f>
        <v>299.915162941018</v>
      </c>
    </row>
    <row r="1197" customFormat="false" ht="15" hidden="false" customHeight="false" outlineLevel="0" collapsed="false">
      <c r="A1197" s="10" t="n">
        <v>1991</v>
      </c>
      <c r="B1197" s="10" t="s">
        <v>9</v>
      </c>
      <c r="C1197" s="10" t="n">
        <v>3441</v>
      </c>
      <c r="D1197" s="10" t="n">
        <v>3</v>
      </c>
      <c r="E1197" s="10" t="n">
        <v>5</v>
      </c>
      <c r="F1197" s="12" t="n">
        <v>93.4848409893993</v>
      </c>
      <c r="G1197" s="9" t="n">
        <v>39.4450805862444</v>
      </c>
      <c r="H1197" s="9" t="n">
        <v>236.670483517467</v>
      </c>
      <c r="I1197" s="9" t="n">
        <f aca="false">(F1197/2.37)</f>
        <v>39.4450805862444</v>
      </c>
      <c r="J1197" s="9" t="n">
        <f aca="false">(I1197*6)</f>
        <v>236.670483517467</v>
      </c>
    </row>
    <row r="1198" customFormat="false" ht="15" hidden="false" customHeight="false" outlineLevel="0" collapsed="false">
      <c r="A1198" s="10" t="n">
        <v>1991</v>
      </c>
      <c r="B1198" s="10" t="s">
        <v>9</v>
      </c>
      <c r="C1198" s="10" t="n">
        <v>3442</v>
      </c>
      <c r="D1198" s="10" t="n">
        <v>3</v>
      </c>
      <c r="E1198" s="10" t="n">
        <v>5</v>
      </c>
      <c r="F1198" s="12" t="n">
        <v>113.974482006543</v>
      </c>
      <c r="G1198" s="9" t="n">
        <v>48.090498736938</v>
      </c>
      <c r="H1198" s="9" t="n">
        <v>288.542992421628</v>
      </c>
      <c r="I1198" s="9" t="n">
        <f aca="false">(F1198/2.37)</f>
        <v>48.090498736938</v>
      </c>
      <c r="J1198" s="9" t="n">
        <f aca="false">(I1198*6)</f>
        <v>288.542992421628</v>
      </c>
    </row>
    <row r="1199" customFormat="false" ht="15" hidden="false" customHeight="false" outlineLevel="0" collapsed="false">
      <c r="A1199" s="10" t="n">
        <v>1991</v>
      </c>
      <c r="B1199" s="10" t="s">
        <v>9</v>
      </c>
      <c r="C1199" s="10" t="n">
        <v>3443</v>
      </c>
      <c r="D1199" s="10" t="n">
        <v>3</v>
      </c>
      <c r="E1199" s="10" t="n">
        <v>5</v>
      </c>
      <c r="F1199" s="12" t="n">
        <v>142.334550898204</v>
      </c>
      <c r="G1199" s="9" t="n">
        <v>60.0567725308876</v>
      </c>
      <c r="H1199" s="9" t="n">
        <v>360.340635185326</v>
      </c>
      <c r="I1199" s="9" t="n">
        <f aca="false">(F1199/2.37)</f>
        <v>60.0567725308876</v>
      </c>
      <c r="J1199" s="9" t="n">
        <f aca="false">(I1199*6)</f>
        <v>360.340635185326</v>
      </c>
    </row>
    <row r="1200" customFormat="false" ht="15" hidden="false" customHeight="false" outlineLevel="0" collapsed="false">
      <c r="A1200" s="10" t="n">
        <v>1991</v>
      </c>
      <c r="B1200" s="10" t="s">
        <v>9</v>
      </c>
      <c r="C1200" s="10" t="n">
        <v>3444</v>
      </c>
      <c r="D1200" s="10" t="n">
        <v>3</v>
      </c>
      <c r="E1200" s="10" t="n">
        <v>5</v>
      </c>
      <c r="F1200" s="12" t="n">
        <v>122.661</v>
      </c>
      <c r="G1200" s="9" t="n">
        <v>51.7556962025316</v>
      </c>
      <c r="H1200" s="9" t="n">
        <v>310.53417721519</v>
      </c>
      <c r="I1200" s="9" t="n">
        <f aca="false">(F1200/2.37)</f>
        <v>51.7556962025316</v>
      </c>
      <c r="J1200" s="9" t="n">
        <f aca="false">(I1200*6)</f>
        <v>310.53417721519</v>
      </c>
    </row>
    <row r="1201" customFormat="false" ht="15" hidden="false" customHeight="false" outlineLevel="0" collapsed="false">
      <c r="A1201" s="10" t="n">
        <v>1991</v>
      </c>
      <c r="B1201" s="10" t="s">
        <v>9</v>
      </c>
      <c r="C1201" s="10" t="n">
        <v>3445</v>
      </c>
      <c r="D1201" s="10" t="n">
        <v>3</v>
      </c>
      <c r="E1201" s="10" t="n">
        <v>5</v>
      </c>
      <c r="F1201" s="12" t="n">
        <v>127.426063492063</v>
      </c>
      <c r="G1201" s="9" t="n">
        <v>53.7662715156386</v>
      </c>
      <c r="H1201" s="9" t="n">
        <v>322.597629093832</v>
      </c>
      <c r="I1201" s="9" t="n">
        <f aca="false">(F1201/2.37)</f>
        <v>53.7662715156386</v>
      </c>
      <c r="J1201" s="9" t="n">
        <f aca="false">(I1201*6)</f>
        <v>322.597629093832</v>
      </c>
    </row>
    <row r="1202" customFormat="false" ht="15" hidden="false" customHeight="false" outlineLevel="0" collapsed="false">
      <c r="A1202" s="10" t="n">
        <v>1991</v>
      </c>
      <c r="B1202" s="10" t="s">
        <v>9</v>
      </c>
      <c r="C1202" s="10" t="n">
        <v>3446</v>
      </c>
      <c r="D1202" s="10" t="n">
        <v>3</v>
      </c>
      <c r="E1202" s="10" t="n">
        <v>5</v>
      </c>
      <c r="F1202" s="12" t="n">
        <v>59.3568421052632</v>
      </c>
      <c r="G1202" s="9" t="n">
        <v>25.0450810570731</v>
      </c>
      <c r="H1202" s="9" t="n">
        <v>150.270486342438</v>
      </c>
      <c r="I1202" s="9" t="n">
        <f aca="false">(F1202/2.37)</f>
        <v>25.0450810570731</v>
      </c>
      <c r="J1202" s="9" t="n">
        <f aca="false">(I1202*6)</f>
        <v>150.270486342438</v>
      </c>
    </row>
    <row r="1203" customFormat="false" ht="15" hidden="false" customHeight="false" outlineLevel="0" collapsed="false">
      <c r="A1203" s="10" t="n">
        <v>1991</v>
      </c>
      <c r="B1203" s="10" t="s">
        <v>9</v>
      </c>
      <c r="C1203" s="10" t="n">
        <v>3447</v>
      </c>
      <c r="D1203" s="10" t="n">
        <v>3</v>
      </c>
      <c r="E1203" s="10" t="n">
        <v>5</v>
      </c>
      <c r="F1203" s="12" t="n">
        <v>107.939536423841</v>
      </c>
      <c r="G1203" s="9" t="n">
        <v>45.5441081957135</v>
      </c>
      <c r="H1203" s="9" t="n">
        <v>273.264649174281</v>
      </c>
      <c r="I1203" s="9" t="n">
        <f aca="false">(F1203/2.37)</f>
        <v>45.5441081957135</v>
      </c>
      <c r="J1203" s="9" t="n">
        <f aca="false">(I1203*6)</f>
        <v>273.264649174281</v>
      </c>
    </row>
    <row r="1204" customFormat="false" ht="15" hidden="false" customHeight="false" outlineLevel="0" collapsed="false">
      <c r="A1204" s="10" t="n">
        <v>1991</v>
      </c>
      <c r="B1204" s="10" t="s">
        <v>9</v>
      </c>
      <c r="C1204" s="10" t="n">
        <v>3448</v>
      </c>
      <c r="D1204" s="10" t="n">
        <v>3</v>
      </c>
      <c r="E1204" s="10" t="n">
        <v>5</v>
      </c>
      <c r="F1204" s="12" t="n">
        <v>76.6382269503546</v>
      </c>
      <c r="G1204" s="9" t="n">
        <v>32.3368046204028</v>
      </c>
      <c r="H1204" s="9" t="n">
        <v>194.020827722417</v>
      </c>
      <c r="I1204" s="9" t="n">
        <f aca="false">(F1204/2.37)</f>
        <v>32.3368046204028</v>
      </c>
      <c r="J1204" s="9" t="n">
        <f aca="false">(I1204*6)</f>
        <v>194.020827722417</v>
      </c>
    </row>
    <row r="1205" customFormat="false" ht="15" hidden="false" customHeight="false" outlineLevel="0" collapsed="false">
      <c r="A1205" s="10" t="n">
        <v>1991</v>
      </c>
      <c r="B1205" s="10" t="s">
        <v>9</v>
      </c>
      <c r="C1205" s="10" t="n">
        <v>3449</v>
      </c>
      <c r="D1205" s="10" t="n">
        <v>3</v>
      </c>
      <c r="E1205" s="10" t="n">
        <v>5</v>
      </c>
      <c r="F1205" s="12" t="n">
        <v>127.442245322245</v>
      </c>
      <c r="G1205" s="9" t="n">
        <v>53.7730992920866</v>
      </c>
      <c r="H1205" s="9" t="n">
        <v>322.63859575252</v>
      </c>
      <c r="I1205" s="9" t="n">
        <f aca="false">(F1205/2.37)</f>
        <v>53.7730992920866</v>
      </c>
      <c r="J1205" s="9" t="n">
        <f aca="false">(I1205*6)</f>
        <v>322.63859575252</v>
      </c>
    </row>
    <row r="1206" customFormat="false" ht="15" hidden="false" customHeight="false" outlineLevel="0" collapsed="false">
      <c r="A1206" s="10" t="n">
        <v>1991</v>
      </c>
      <c r="B1206" s="10" t="s">
        <v>9</v>
      </c>
      <c r="C1206" s="10" t="n">
        <v>3451</v>
      </c>
      <c r="D1206" s="10" t="n">
        <v>3</v>
      </c>
      <c r="E1206" s="10" t="n">
        <v>6</v>
      </c>
      <c r="F1206" s="12" t="n">
        <v>96.044523107178</v>
      </c>
      <c r="G1206" s="9" t="n">
        <v>40.5251152350962</v>
      </c>
      <c r="H1206" s="9" t="n">
        <v>243.150691410577</v>
      </c>
      <c r="I1206" s="9" t="n">
        <f aca="false">(F1206/2.37)</f>
        <v>40.5251152350962</v>
      </c>
      <c r="J1206" s="9" t="n">
        <f aca="false">(I1206*6)</f>
        <v>243.150691410577</v>
      </c>
    </row>
    <row r="1207" customFormat="false" ht="15" hidden="false" customHeight="false" outlineLevel="0" collapsed="false">
      <c r="A1207" s="10" t="n">
        <v>1991</v>
      </c>
      <c r="B1207" s="10" t="s">
        <v>9</v>
      </c>
      <c r="C1207" s="10" t="n">
        <v>3452</v>
      </c>
      <c r="D1207" s="10" t="n">
        <v>3</v>
      </c>
      <c r="E1207" s="10" t="n">
        <v>6</v>
      </c>
      <c r="F1207" s="12" t="n">
        <v>112.733235004916</v>
      </c>
      <c r="G1207" s="9" t="n">
        <v>47.5667658248592</v>
      </c>
      <c r="H1207" s="9" t="n">
        <v>285.400594949155</v>
      </c>
      <c r="I1207" s="9" t="n">
        <f aca="false">(F1207/2.37)</f>
        <v>47.5667658248592</v>
      </c>
      <c r="J1207" s="9" t="n">
        <f aca="false">(I1207*6)</f>
        <v>285.400594949155</v>
      </c>
    </row>
    <row r="1208" customFormat="false" ht="15" hidden="false" customHeight="false" outlineLevel="0" collapsed="false">
      <c r="A1208" s="10" t="n">
        <v>1991</v>
      </c>
      <c r="B1208" s="10" t="s">
        <v>9</v>
      </c>
      <c r="C1208" s="10" t="n">
        <v>3453</v>
      </c>
      <c r="D1208" s="10" t="n">
        <v>3</v>
      </c>
      <c r="E1208" s="10" t="n">
        <v>6</v>
      </c>
      <c r="F1208" s="12" t="n">
        <v>157.989417744917</v>
      </c>
      <c r="G1208" s="9" t="n">
        <v>66.6622015801337</v>
      </c>
      <c r="H1208" s="9" t="n">
        <v>399.973209480802</v>
      </c>
      <c r="I1208" s="9" t="n">
        <f aca="false">(F1208/2.37)</f>
        <v>66.6622015801337</v>
      </c>
      <c r="J1208" s="9" t="n">
        <f aca="false">(I1208*6)</f>
        <v>399.973209480802</v>
      </c>
    </row>
    <row r="1209" customFormat="false" ht="15" hidden="false" customHeight="false" outlineLevel="0" collapsed="false">
      <c r="A1209" s="10" t="n">
        <v>1991</v>
      </c>
      <c r="B1209" s="10" t="s">
        <v>9</v>
      </c>
      <c r="C1209" s="10" t="n">
        <v>3454</v>
      </c>
      <c r="D1209" s="10" t="n">
        <v>3</v>
      </c>
      <c r="E1209" s="10" t="n">
        <v>6</v>
      </c>
      <c r="F1209" s="12" t="n">
        <v>111.861138755981</v>
      </c>
      <c r="G1209" s="9" t="n">
        <v>47.1987927240426</v>
      </c>
      <c r="H1209" s="9" t="n">
        <v>283.192756344255</v>
      </c>
      <c r="I1209" s="9" t="n">
        <f aca="false">(F1209/2.37)</f>
        <v>47.1987927240426</v>
      </c>
      <c r="J1209" s="9" t="n">
        <f aca="false">(I1209*6)</f>
        <v>283.192756344255</v>
      </c>
    </row>
    <row r="1210" customFormat="false" ht="15" hidden="false" customHeight="false" outlineLevel="0" collapsed="false">
      <c r="A1210" s="10" t="n">
        <v>1991</v>
      </c>
      <c r="B1210" s="10" t="s">
        <v>9</v>
      </c>
      <c r="C1210" s="10" t="n">
        <v>3455</v>
      </c>
      <c r="D1210" s="10" t="n">
        <v>3</v>
      </c>
      <c r="E1210" s="10" t="n">
        <v>6</v>
      </c>
      <c r="F1210" s="12" t="n">
        <v>102.588537590113</v>
      </c>
      <c r="G1210" s="9" t="n">
        <v>43.2863027806385</v>
      </c>
      <c r="H1210" s="9" t="n">
        <v>259.717816683831</v>
      </c>
      <c r="I1210" s="9" t="n">
        <f aca="false">(F1210/2.37)</f>
        <v>43.2863027806385</v>
      </c>
      <c r="J1210" s="9" t="n">
        <f aca="false">(I1210*6)</f>
        <v>259.717816683831</v>
      </c>
    </row>
    <row r="1211" customFormat="false" ht="15" hidden="false" customHeight="false" outlineLevel="0" collapsed="false">
      <c r="A1211" s="10" t="n">
        <v>1991</v>
      </c>
      <c r="B1211" s="10" t="s">
        <v>9</v>
      </c>
      <c r="C1211" s="10" t="n">
        <v>3456</v>
      </c>
      <c r="D1211" s="10" t="n">
        <v>3</v>
      </c>
      <c r="E1211" s="10" t="n">
        <v>6</v>
      </c>
      <c r="F1211" s="12" t="n">
        <v>121.960132924335</v>
      </c>
      <c r="G1211" s="9" t="n">
        <v>51.4599716980318</v>
      </c>
      <c r="H1211" s="9" t="n">
        <v>308.759830188191</v>
      </c>
      <c r="I1211" s="9" t="n">
        <f aca="false">(F1211/2.37)</f>
        <v>51.4599716980318</v>
      </c>
      <c r="J1211" s="9" t="n">
        <f aca="false">(I1211*6)</f>
        <v>308.759830188191</v>
      </c>
    </row>
    <row r="1212" customFormat="false" ht="15" hidden="false" customHeight="false" outlineLevel="0" collapsed="false">
      <c r="A1212" s="10" t="n">
        <v>1991</v>
      </c>
      <c r="B1212" s="10" t="s">
        <v>9</v>
      </c>
      <c r="C1212" s="10" t="n">
        <v>3457</v>
      </c>
      <c r="D1212" s="10" t="n">
        <v>3</v>
      </c>
      <c r="E1212" s="10" t="n">
        <v>6</v>
      </c>
      <c r="F1212" s="12" t="n">
        <v>145.381597573306</v>
      </c>
      <c r="G1212" s="9" t="n">
        <v>61.3424462334626</v>
      </c>
      <c r="H1212" s="9" t="n">
        <v>368.054677400776</v>
      </c>
      <c r="I1212" s="9" t="n">
        <f aca="false">(F1212/2.37)</f>
        <v>61.3424462334626</v>
      </c>
      <c r="J1212" s="9" t="n">
        <f aca="false">(I1212*6)</f>
        <v>368.054677400776</v>
      </c>
    </row>
    <row r="1213" customFormat="false" ht="15" hidden="false" customHeight="false" outlineLevel="0" collapsed="false">
      <c r="A1213" s="10" t="n">
        <v>1991</v>
      </c>
      <c r="B1213" s="10" t="s">
        <v>9</v>
      </c>
      <c r="C1213" s="10" t="n">
        <v>3458</v>
      </c>
      <c r="D1213" s="10" t="n">
        <v>3</v>
      </c>
      <c r="E1213" s="10" t="n">
        <v>6</v>
      </c>
      <c r="F1213" s="12" t="n">
        <v>135.94012855831</v>
      </c>
      <c r="G1213" s="9" t="n">
        <v>57.3587040330424</v>
      </c>
      <c r="H1213" s="9" t="n">
        <v>344.152224198254</v>
      </c>
      <c r="I1213" s="9" t="n">
        <f aca="false">(F1213/2.37)</f>
        <v>57.3587040330424</v>
      </c>
      <c r="J1213" s="9" t="n">
        <f aca="false">(I1213*6)</f>
        <v>344.152224198254</v>
      </c>
    </row>
    <row r="1214" customFormat="false" ht="15" hidden="false" customHeight="false" outlineLevel="0" collapsed="false">
      <c r="A1214" s="10" t="n">
        <v>1991</v>
      </c>
      <c r="B1214" s="10" t="s">
        <v>9</v>
      </c>
      <c r="C1214" s="10" t="n">
        <v>3459</v>
      </c>
      <c r="D1214" s="10" t="n">
        <v>3</v>
      </c>
      <c r="E1214" s="10" t="n">
        <v>6</v>
      </c>
      <c r="F1214" s="12" t="n">
        <v>160.419619883041</v>
      </c>
      <c r="G1214" s="9" t="n">
        <v>67.6876033261776</v>
      </c>
      <c r="H1214" s="9" t="n">
        <v>406.125619957066</v>
      </c>
      <c r="I1214" s="9" t="n">
        <f aca="false">(F1214/2.37)</f>
        <v>67.6876033261776</v>
      </c>
      <c r="J1214" s="9" t="n">
        <f aca="false">(I1214*6)</f>
        <v>406.125619957066</v>
      </c>
    </row>
    <row r="1215" customFormat="false" ht="15" hidden="false" customHeight="false" outlineLevel="0" collapsed="false">
      <c r="A1215" s="10" t="n">
        <v>1991</v>
      </c>
      <c r="B1215" s="10" t="s">
        <v>9</v>
      </c>
      <c r="C1215" s="10" t="n">
        <v>3461</v>
      </c>
      <c r="D1215" s="10" t="n">
        <v>3</v>
      </c>
      <c r="E1215" s="10" t="n">
        <v>7</v>
      </c>
      <c r="F1215" s="12" t="n">
        <v>198.056329588015</v>
      </c>
      <c r="G1215" s="9" t="n">
        <v>83.5680715561245</v>
      </c>
      <c r="H1215" s="9" t="n">
        <v>501.408429336747</v>
      </c>
      <c r="I1215" s="9" t="n">
        <f aca="false">(F1215/2.37)</f>
        <v>83.5680715561245</v>
      </c>
      <c r="J1215" s="9" t="n">
        <f aca="false">(I1215*6)</f>
        <v>501.408429336747</v>
      </c>
    </row>
    <row r="1216" customFormat="false" ht="15" hidden="false" customHeight="false" outlineLevel="0" collapsed="false">
      <c r="A1216" s="10" t="n">
        <v>1991</v>
      </c>
      <c r="B1216" s="10" t="s">
        <v>9</v>
      </c>
      <c r="C1216" s="10" t="n">
        <v>3462</v>
      </c>
      <c r="D1216" s="10" t="n">
        <v>3</v>
      </c>
      <c r="E1216" s="10" t="n">
        <v>7</v>
      </c>
      <c r="F1216" s="12" t="n">
        <v>140.94218900675</v>
      </c>
      <c r="G1216" s="9" t="n">
        <v>59.4692780619199</v>
      </c>
      <c r="H1216" s="9" t="n">
        <v>356.81566837152</v>
      </c>
      <c r="I1216" s="9" t="n">
        <f aca="false">(F1216/2.37)</f>
        <v>59.4692780619199</v>
      </c>
      <c r="J1216" s="9" t="n">
        <f aca="false">(I1216*6)</f>
        <v>356.81566837152</v>
      </c>
    </row>
    <row r="1217" customFormat="false" ht="15" hidden="false" customHeight="false" outlineLevel="0" collapsed="false">
      <c r="A1217" s="10" t="n">
        <v>1991</v>
      </c>
      <c r="B1217" s="10" t="s">
        <v>9</v>
      </c>
      <c r="C1217" s="10" t="n">
        <v>3463</v>
      </c>
      <c r="D1217" s="10" t="n">
        <v>3</v>
      </c>
      <c r="E1217" s="10" t="n">
        <v>7</v>
      </c>
      <c r="F1217" s="12" t="n">
        <v>183.370453108535</v>
      </c>
      <c r="G1217" s="9" t="n">
        <v>77.3714992019136</v>
      </c>
      <c r="H1217" s="9" t="n">
        <v>464.228995211482</v>
      </c>
      <c r="I1217" s="9" t="n">
        <f aca="false">(F1217/2.37)</f>
        <v>77.3714992019136</v>
      </c>
      <c r="J1217" s="9" t="n">
        <f aca="false">(I1217*6)</f>
        <v>464.228995211482</v>
      </c>
    </row>
    <row r="1218" customFormat="false" ht="15" hidden="false" customHeight="false" outlineLevel="0" collapsed="false">
      <c r="A1218" s="10" t="n">
        <v>1991</v>
      </c>
      <c r="B1218" s="10" t="s">
        <v>9</v>
      </c>
      <c r="C1218" s="10" t="n">
        <v>3464</v>
      </c>
      <c r="D1218" s="10" t="n">
        <v>3</v>
      </c>
      <c r="E1218" s="10" t="n">
        <v>7</v>
      </c>
      <c r="F1218" s="12" t="n">
        <v>190.243135755258</v>
      </c>
      <c r="G1218" s="9" t="n">
        <v>80.2713652975773</v>
      </c>
      <c r="H1218" s="9" t="n">
        <v>481.628191785464</v>
      </c>
      <c r="I1218" s="9" t="n">
        <f aca="false">(F1218/2.37)</f>
        <v>80.2713652975773</v>
      </c>
      <c r="J1218" s="9" t="n">
        <f aca="false">(I1218*6)</f>
        <v>481.628191785464</v>
      </c>
    </row>
    <row r="1219" customFormat="false" ht="15" hidden="false" customHeight="false" outlineLevel="0" collapsed="false">
      <c r="A1219" s="10" t="n">
        <v>1991</v>
      </c>
      <c r="B1219" s="10" t="s">
        <v>9</v>
      </c>
      <c r="C1219" s="10" t="n">
        <v>3465</v>
      </c>
      <c r="D1219" s="10" t="n">
        <v>3</v>
      </c>
      <c r="E1219" s="10" t="n">
        <v>7</v>
      </c>
      <c r="F1219" s="12" t="n">
        <v>168.673543543544</v>
      </c>
      <c r="G1219" s="9" t="n">
        <v>71.1702715373601</v>
      </c>
      <c r="H1219" s="9" t="n">
        <v>427.021629224161</v>
      </c>
      <c r="I1219" s="9" t="n">
        <f aca="false">(F1219/2.37)</f>
        <v>71.1702715373601</v>
      </c>
      <c r="J1219" s="9" t="n">
        <f aca="false">(I1219*6)</f>
        <v>427.021629224161</v>
      </c>
    </row>
    <row r="1220" customFormat="false" ht="15" hidden="false" customHeight="false" outlineLevel="0" collapsed="false">
      <c r="A1220" s="10" t="n">
        <v>1991</v>
      </c>
      <c r="B1220" s="10" t="s">
        <v>9</v>
      </c>
      <c r="C1220" s="10" t="n">
        <v>3466</v>
      </c>
      <c r="D1220" s="10" t="n">
        <v>3</v>
      </c>
      <c r="E1220" s="10" t="n">
        <v>7</v>
      </c>
      <c r="F1220" s="12" t="n">
        <v>213.776239396795</v>
      </c>
      <c r="G1220" s="9" t="n">
        <v>90.2009448931626</v>
      </c>
      <c r="H1220" s="9" t="n">
        <v>541.205669358976</v>
      </c>
      <c r="I1220" s="9" t="n">
        <f aca="false">(F1220/2.37)</f>
        <v>90.2009448931626</v>
      </c>
      <c r="J1220" s="9" t="n">
        <f aca="false">(I1220*6)</f>
        <v>541.205669358976</v>
      </c>
    </row>
    <row r="1221" customFormat="false" ht="15" hidden="false" customHeight="false" outlineLevel="0" collapsed="false">
      <c r="A1221" s="10" t="n">
        <v>1991</v>
      </c>
      <c r="B1221" s="10" t="s">
        <v>9</v>
      </c>
      <c r="C1221" s="10" t="n">
        <v>3467</v>
      </c>
      <c r="D1221" s="10" t="n">
        <v>3</v>
      </c>
      <c r="E1221" s="10" t="n">
        <v>7</v>
      </c>
      <c r="F1221" s="12" t="n">
        <v>164.740926879506</v>
      </c>
      <c r="G1221" s="9" t="n">
        <v>69.5109396116058</v>
      </c>
      <c r="H1221" s="9" t="n">
        <v>417.065637669635</v>
      </c>
      <c r="I1221" s="9" t="n">
        <f aca="false">(F1221/2.37)</f>
        <v>69.5109396116058</v>
      </c>
      <c r="J1221" s="9" t="n">
        <f aca="false">(I1221*6)</f>
        <v>417.065637669635</v>
      </c>
    </row>
    <row r="1222" customFormat="false" ht="15" hidden="false" customHeight="false" outlineLevel="0" collapsed="false">
      <c r="A1222" s="10" t="n">
        <v>1991</v>
      </c>
      <c r="B1222" s="10" t="s">
        <v>9</v>
      </c>
      <c r="C1222" s="10" t="n">
        <v>3468</v>
      </c>
      <c r="D1222" s="10" t="n">
        <v>3</v>
      </c>
      <c r="E1222" s="10" t="n">
        <v>7</v>
      </c>
      <c r="F1222" s="12" t="n">
        <v>197.248770894789</v>
      </c>
      <c r="G1222" s="9" t="n">
        <v>83.227329491472</v>
      </c>
      <c r="H1222" s="9" t="n">
        <v>499.363976948832</v>
      </c>
      <c r="I1222" s="9" t="n">
        <f aca="false">(F1222/2.37)</f>
        <v>83.227329491472</v>
      </c>
      <c r="J1222" s="9" t="n">
        <f aca="false">(I1222*6)</f>
        <v>499.363976948832</v>
      </c>
    </row>
    <row r="1223" customFormat="false" ht="15" hidden="false" customHeight="false" outlineLevel="0" collapsed="false">
      <c r="A1223" s="10" t="n">
        <v>1991</v>
      </c>
      <c r="B1223" s="10" t="s">
        <v>9</v>
      </c>
      <c r="C1223" s="10" t="n">
        <v>3469</v>
      </c>
      <c r="D1223" s="10" t="n">
        <v>3</v>
      </c>
      <c r="E1223" s="10" t="n">
        <v>7</v>
      </c>
      <c r="F1223" s="12" t="n">
        <v>183.464229249012</v>
      </c>
      <c r="G1223" s="9" t="n">
        <v>77.4110671936759</v>
      </c>
      <c r="H1223" s="9" t="n">
        <v>464.466403162055</v>
      </c>
      <c r="I1223" s="9" t="n">
        <f aca="false">(F1223/2.37)</f>
        <v>77.4110671936759</v>
      </c>
      <c r="J1223" s="9" t="n">
        <f aca="false">(I1223*6)</f>
        <v>464.466403162055</v>
      </c>
    </row>
    <row r="1224" customFormat="false" ht="15" hidden="false" customHeight="false" outlineLevel="0" collapsed="false">
      <c r="A1224" s="10" t="n">
        <v>1991</v>
      </c>
      <c r="B1224" s="10" t="s">
        <v>9</v>
      </c>
      <c r="C1224" s="10" t="n">
        <v>3471</v>
      </c>
      <c r="D1224" s="10" t="n">
        <v>3</v>
      </c>
      <c r="E1224" s="10" t="n">
        <v>8</v>
      </c>
      <c r="F1224" s="12" t="n">
        <v>123.734922279793</v>
      </c>
      <c r="G1224" s="9" t="n">
        <v>52.2088279661573</v>
      </c>
      <c r="H1224" s="9" t="n">
        <v>313.252967796944</v>
      </c>
      <c r="I1224" s="9" t="n">
        <f aca="false">(F1224/2.37)</f>
        <v>52.2088279661573</v>
      </c>
      <c r="J1224" s="9" t="n">
        <f aca="false">(I1224*6)</f>
        <v>313.252967796944</v>
      </c>
    </row>
    <row r="1225" customFormat="false" ht="15" hidden="false" customHeight="false" outlineLevel="0" collapsed="false">
      <c r="A1225" s="10" t="n">
        <v>1991</v>
      </c>
      <c r="B1225" s="10" t="s">
        <v>9</v>
      </c>
      <c r="C1225" s="10" t="n">
        <v>3472</v>
      </c>
      <c r="D1225" s="10" t="n">
        <v>3</v>
      </c>
      <c r="E1225" s="10" t="n">
        <v>8</v>
      </c>
      <c r="F1225" s="12" t="n">
        <v>113.424862579281</v>
      </c>
      <c r="G1225" s="9" t="n">
        <v>47.8585918056039</v>
      </c>
      <c r="H1225" s="9" t="n">
        <v>287.151550833623</v>
      </c>
      <c r="I1225" s="9" t="n">
        <f aca="false">(F1225/2.37)</f>
        <v>47.8585918056039</v>
      </c>
      <c r="J1225" s="9" t="n">
        <f aca="false">(I1225*6)</f>
        <v>287.151550833623</v>
      </c>
    </row>
    <row r="1226" customFormat="false" ht="15" hidden="false" customHeight="false" outlineLevel="0" collapsed="false">
      <c r="A1226" s="10" t="n">
        <v>1991</v>
      </c>
      <c r="B1226" s="10" t="s">
        <v>9</v>
      </c>
      <c r="C1226" s="10" t="n">
        <v>3473</v>
      </c>
      <c r="D1226" s="10" t="n">
        <v>3</v>
      </c>
      <c r="E1226" s="10" t="n">
        <v>8</v>
      </c>
      <c r="F1226" s="12" t="n">
        <v>102.755081967213</v>
      </c>
      <c r="G1226" s="9" t="n">
        <v>43.3565746697102</v>
      </c>
      <c r="H1226" s="9" t="n">
        <v>260.139448018261</v>
      </c>
      <c r="I1226" s="9" t="n">
        <f aca="false">(F1226/2.37)</f>
        <v>43.3565746697102</v>
      </c>
      <c r="J1226" s="9" t="n">
        <f aca="false">(I1226*6)</f>
        <v>260.139448018261</v>
      </c>
    </row>
    <row r="1227" customFormat="false" ht="15" hidden="false" customHeight="false" outlineLevel="0" collapsed="false">
      <c r="A1227" s="10" t="n">
        <v>1991</v>
      </c>
      <c r="B1227" s="10" t="s">
        <v>9</v>
      </c>
      <c r="C1227" s="10" t="n">
        <v>3474</v>
      </c>
      <c r="D1227" s="10" t="n">
        <v>3</v>
      </c>
      <c r="E1227" s="10" t="n">
        <v>8</v>
      </c>
      <c r="F1227" s="12" t="n">
        <v>142.543820224719</v>
      </c>
      <c r="G1227" s="9" t="n">
        <v>60.145071824776</v>
      </c>
      <c r="H1227" s="9" t="n">
        <v>360.870430948656</v>
      </c>
      <c r="I1227" s="9" t="n">
        <f aca="false">(F1227/2.37)</f>
        <v>60.145071824776</v>
      </c>
      <c r="J1227" s="9" t="n">
        <f aca="false">(I1227*6)</f>
        <v>360.870430948656</v>
      </c>
    </row>
    <row r="1228" customFormat="false" ht="15" hidden="false" customHeight="false" outlineLevel="0" collapsed="false">
      <c r="A1228" s="10" t="n">
        <v>1991</v>
      </c>
      <c r="B1228" s="10" t="s">
        <v>9</v>
      </c>
      <c r="C1228" s="10" t="n">
        <v>3475</v>
      </c>
      <c r="D1228" s="10" t="n">
        <v>3</v>
      </c>
      <c r="E1228" s="10" t="n">
        <v>8</v>
      </c>
      <c r="F1228" s="12" t="n">
        <v>96.7500765027323</v>
      </c>
      <c r="G1228" s="9" t="n">
        <v>40.8228170897604</v>
      </c>
      <c r="H1228" s="9" t="n">
        <v>244.936902538563</v>
      </c>
      <c r="I1228" s="9" t="n">
        <f aca="false">(F1228/2.37)</f>
        <v>40.8228170897604</v>
      </c>
      <c r="J1228" s="9" t="n">
        <f aca="false">(I1228*6)</f>
        <v>244.936902538563</v>
      </c>
    </row>
    <row r="1229" customFormat="false" ht="15" hidden="false" customHeight="false" outlineLevel="0" collapsed="false">
      <c r="A1229" s="10" t="n">
        <v>1991</v>
      </c>
      <c r="B1229" s="10" t="s">
        <v>9</v>
      </c>
      <c r="C1229" s="10" t="n">
        <v>3476</v>
      </c>
      <c r="D1229" s="10" t="n">
        <v>3</v>
      </c>
      <c r="E1229" s="10" t="n">
        <v>8</v>
      </c>
      <c r="F1229" s="12" t="n">
        <v>87.6211061946903</v>
      </c>
      <c r="G1229" s="9" t="n">
        <v>36.9709308838356</v>
      </c>
      <c r="H1229" s="9" t="n">
        <v>221.825585303013</v>
      </c>
      <c r="I1229" s="9" t="n">
        <f aca="false">(F1229/2.37)</f>
        <v>36.9709308838356</v>
      </c>
      <c r="J1229" s="9" t="n">
        <f aca="false">(I1229*6)</f>
        <v>221.825585303013</v>
      </c>
    </row>
    <row r="1230" customFormat="false" ht="15" hidden="false" customHeight="false" outlineLevel="0" collapsed="false">
      <c r="A1230" s="10" t="n">
        <v>1991</v>
      </c>
      <c r="B1230" s="10" t="s">
        <v>9</v>
      </c>
      <c r="C1230" s="10" t="n">
        <v>3477</v>
      </c>
      <c r="D1230" s="10" t="n">
        <v>3</v>
      </c>
      <c r="E1230" s="10" t="n">
        <v>8</v>
      </c>
      <c r="F1230" s="12" t="n">
        <v>100.742060606061</v>
      </c>
      <c r="G1230" s="9" t="n">
        <v>42.5071985679581</v>
      </c>
      <c r="H1230" s="9" t="n">
        <v>255.043191407748</v>
      </c>
      <c r="I1230" s="9" t="n">
        <f aca="false">(F1230/2.37)</f>
        <v>42.5071985679581</v>
      </c>
      <c r="J1230" s="9" t="n">
        <f aca="false">(I1230*6)</f>
        <v>255.043191407748</v>
      </c>
    </row>
    <row r="1231" customFormat="false" ht="15" hidden="false" customHeight="false" outlineLevel="0" collapsed="false">
      <c r="A1231" s="10" t="n">
        <v>1991</v>
      </c>
      <c r="B1231" s="10" t="s">
        <v>9</v>
      </c>
      <c r="C1231" s="10" t="n">
        <v>3478</v>
      </c>
      <c r="D1231" s="10" t="n">
        <v>3</v>
      </c>
      <c r="E1231" s="10" t="n">
        <v>8</v>
      </c>
      <c r="F1231" s="12" t="n">
        <v>141.567739504844</v>
      </c>
      <c r="G1231" s="9" t="n">
        <v>59.7332234197654</v>
      </c>
      <c r="H1231" s="9" t="n">
        <v>358.399340518592</v>
      </c>
      <c r="I1231" s="9" t="n">
        <f aca="false">(F1231/2.37)</f>
        <v>59.7332234197654</v>
      </c>
      <c r="J1231" s="9" t="n">
        <f aca="false">(I1231*6)</f>
        <v>358.399340518592</v>
      </c>
    </row>
    <row r="1232" customFormat="false" ht="15" hidden="false" customHeight="false" outlineLevel="0" collapsed="false">
      <c r="A1232" s="10" t="n">
        <v>1991</v>
      </c>
      <c r="B1232" s="10" t="s">
        <v>9</v>
      </c>
      <c r="C1232" s="10" t="n">
        <v>3479</v>
      </c>
      <c r="D1232" s="10" t="n">
        <v>3</v>
      </c>
      <c r="E1232" s="10" t="n">
        <v>8</v>
      </c>
      <c r="F1232" s="12" t="n">
        <v>101.565502439024</v>
      </c>
      <c r="G1232" s="9" t="n">
        <v>42.8546423793352</v>
      </c>
      <c r="H1232" s="9" t="n">
        <v>257.127854276011</v>
      </c>
      <c r="I1232" s="9" t="n">
        <f aca="false">(F1232/2.37)</f>
        <v>42.8546423793352</v>
      </c>
      <c r="J1232" s="9" t="n">
        <f aca="false">(I1232*6)</f>
        <v>257.127854276011</v>
      </c>
    </row>
    <row r="1233" customFormat="false" ht="15" hidden="false" customHeight="false" outlineLevel="0" collapsed="false">
      <c r="A1233" s="10" t="n">
        <v>1991</v>
      </c>
      <c r="B1233" s="10" t="s">
        <v>18</v>
      </c>
      <c r="C1233" s="10" t="n">
        <v>3501</v>
      </c>
      <c r="D1233" s="10" t="n">
        <v>3</v>
      </c>
      <c r="E1233" s="10" t="n">
        <v>1</v>
      </c>
      <c r="F1233" s="12" t="n">
        <v>127.983154592128</v>
      </c>
      <c r="G1233" s="9" t="n">
        <v>54.0013310515307</v>
      </c>
      <c r="H1233" s="9" t="n">
        <v>324.007986309184</v>
      </c>
      <c r="I1233" s="9" t="n">
        <f aca="false">(F1233/2.37)</f>
        <v>54.0013310515307</v>
      </c>
      <c r="J1233" s="9" t="n">
        <f aca="false">(I1233*6)</f>
        <v>324.007986309184</v>
      </c>
    </row>
    <row r="1234" customFormat="false" ht="15" hidden="false" customHeight="false" outlineLevel="0" collapsed="false">
      <c r="A1234" s="10" t="n">
        <v>1991</v>
      </c>
      <c r="B1234" s="10" t="s">
        <v>18</v>
      </c>
      <c r="C1234" s="10" t="n">
        <v>3502</v>
      </c>
      <c r="D1234" s="10" t="n">
        <v>3</v>
      </c>
      <c r="E1234" s="10" t="n">
        <v>1</v>
      </c>
      <c r="F1234" s="12" t="n">
        <v>172.929218950064</v>
      </c>
      <c r="G1234" s="9" t="n">
        <v>72.9659151688034</v>
      </c>
      <c r="H1234" s="9" t="n">
        <v>437.79549101282</v>
      </c>
      <c r="I1234" s="9" t="n">
        <f aca="false">(F1234/2.37)</f>
        <v>72.9659151688034</v>
      </c>
      <c r="J1234" s="9" t="n">
        <f aca="false">(I1234*6)</f>
        <v>437.79549101282</v>
      </c>
    </row>
    <row r="1235" customFormat="false" ht="15" hidden="false" customHeight="false" outlineLevel="0" collapsed="false">
      <c r="A1235" s="10" t="n">
        <v>1991</v>
      </c>
      <c r="B1235" s="10" t="s">
        <v>18</v>
      </c>
      <c r="C1235" s="10" t="n">
        <v>3503</v>
      </c>
      <c r="D1235" s="10" t="n">
        <v>3</v>
      </c>
      <c r="E1235" s="10" t="n">
        <v>1</v>
      </c>
      <c r="F1235" s="12" t="n">
        <v>217.448785046729</v>
      </c>
      <c r="G1235" s="9" t="n">
        <v>91.7505422138097</v>
      </c>
      <c r="H1235" s="9" t="n">
        <v>550.503253282858</v>
      </c>
      <c r="I1235" s="9" t="n">
        <f aca="false">(F1235/2.37)</f>
        <v>91.7505422138097</v>
      </c>
      <c r="J1235" s="9" t="n">
        <f aca="false">(I1235*6)</f>
        <v>550.503253282858</v>
      </c>
    </row>
    <row r="1236" customFormat="false" ht="15" hidden="false" customHeight="false" outlineLevel="0" collapsed="false">
      <c r="A1236" s="10" t="n">
        <v>1991</v>
      </c>
      <c r="B1236" s="10" t="s">
        <v>18</v>
      </c>
      <c r="C1236" s="10" t="n">
        <v>3504</v>
      </c>
      <c r="D1236" s="10" t="n">
        <v>3</v>
      </c>
      <c r="E1236" s="10" t="n">
        <v>1</v>
      </c>
      <c r="F1236" s="12" t="n">
        <v>185.279663573086</v>
      </c>
      <c r="G1236" s="9" t="n">
        <v>78.177073237589</v>
      </c>
      <c r="H1236" s="9" t="n">
        <v>469.062439425534</v>
      </c>
      <c r="I1236" s="9" t="n">
        <f aca="false">(F1236/2.37)</f>
        <v>78.177073237589</v>
      </c>
      <c r="J1236" s="9" t="n">
        <f aca="false">(I1236*6)</f>
        <v>469.062439425534</v>
      </c>
    </row>
    <row r="1237" customFormat="false" ht="15" hidden="false" customHeight="false" outlineLevel="0" collapsed="false">
      <c r="A1237" s="10" t="n">
        <v>1991</v>
      </c>
      <c r="B1237" s="10" t="s">
        <v>18</v>
      </c>
      <c r="C1237" s="10" t="n">
        <v>3505</v>
      </c>
      <c r="D1237" s="10" t="n">
        <v>3</v>
      </c>
      <c r="E1237" s="10" t="n">
        <v>1</v>
      </c>
      <c r="F1237" s="12" t="n">
        <v>128.63247471743</v>
      </c>
      <c r="G1237" s="9" t="n">
        <v>54.2753057879452</v>
      </c>
      <c r="H1237" s="9" t="n">
        <v>325.651834727671</v>
      </c>
      <c r="I1237" s="9" t="n">
        <f aca="false">(F1237/2.37)</f>
        <v>54.2753057879452</v>
      </c>
      <c r="J1237" s="9" t="n">
        <f aca="false">(I1237*6)</f>
        <v>325.651834727671</v>
      </c>
    </row>
    <row r="1238" customFormat="false" ht="15" hidden="false" customHeight="false" outlineLevel="0" collapsed="false">
      <c r="A1238" s="10" t="n">
        <v>1991</v>
      </c>
      <c r="B1238" s="10" t="s">
        <v>18</v>
      </c>
      <c r="C1238" s="10" t="n">
        <v>3506</v>
      </c>
      <c r="D1238" s="10" t="n">
        <v>3</v>
      </c>
      <c r="E1238" s="10" t="n">
        <v>1</v>
      </c>
      <c r="F1238" s="12" t="n">
        <v>98.1350963762529</v>
      </c>
      <c r="G1238" s="9" t="n">
        <v>41.4072136608662</v>
      </c>
      <c r="H1238" s="9" t="n">
        <v>248.443281965197</v>
      </c>
      <c r="I1238" s="9" t="n">
        <f aca="false">(F1238/2.37)</f>
        <v>41.4072136608662</v>
      </c>
      <c r="J1238" s="9" t="n">
        <f aca="false">(I1238*6)</f>
        <v>248.443281965197</v>
      </c>
    </row>
    <row r="1239" customFormat="false" ht="15" hidden="false" customHeight="false" outlineLevel="0" collapsed="false">
      <c r="A1239" s="10" t="n">
        <v>1991</v>
      </c>
      <c r="B1239" s="10" t="s">
        <v>18</v>
      </c>
      <c r="C1239" s="10" t="n">
        <v>3507</v>
      </c>
      <c r="D1239" s="10" t="n">
        <v>3</v>
      </c>
      <c r="E1239" s="10" t="n">
        <v>1</v>
      </c>
      <c r="F1239" s="12" t="n">
        <v>137.839780439122</v>
      </c>
      <c r="G1239" s="9" t="n">
        <v>58.1602449110218</v>
      </c>
      <c r="H1239" s="9" t="n">
        <v>348.961469466131</v>
      </c>
      <c r="I1239" s="9" t="n">
        <f aca="false">(F1239/2.37)</f>
        <v>58.1602449110218</v>
      </c>
      <c r="J1239" s="9" t="n">
        <f aca="false">(I1239*6)</f>
        <v>348.961469466131</v>
      </c>
    </row>
    <row r="1240" customFormat="false" ht="15" hidden="false" customHeight="false" outlineLevel="0" collapsed="false">
      <c r="A1240" s="10" t="n">
        <v>1991</v>
      </c>
      <c r="B1240" s="10" t="s">
        <v>18</v>
      </c>
      <c r="C1240" s="10" t="n">
        <v>3508</v>
      </c>
      <c r="D1240" s="10" t="n">
        <v>3</v>
      </c>
      <c r="E1240" s="10" t="n">
        <v>1</v>
      </c>
      <c r="F1240" s="12" t="n">
        <v>113.578974643716</v>
      </c>
      <c r="G1240" s="9" t="n">
        <v>47.9236179931293</v>
      </c>
      <c r="H1240" s="9" t="n">
        <v>287.541707958776</v>
      </c>
      <c r="I1240" s="9" t="n">
        <f aca="false">(F1240/2.37)</f>
        <v>47.9236179931293</v>
      </c>
      <c r="J1240" s="9" t="n">
        <f aca="false">(I1240*6)</f>
        <v>287.541707958776</v>
      </c>
    </row>
    <row r="1241" customFormat="false" ht="15" hidden="false" customHeight="false" outlineLevel="0" collapsed="false">
      <c r="A1241" s="10" t="n">
        <v>1991</v>
      </c>
      <c r="B1241" s="10" t="s">
        <v>18</v>
      </c>
      <c r="C1241" s="10" t="n">
        <v>3509</v>
      </c>
      <c r="D1241" s="10" t="n">
        <v>3</v>
      </c>
      <c r="E1241" s="10" t="n">
        <v>1</v>
      </c>
      <c r="F1241" s="12" t="n">
        <v>127.254330590875</v>
      </c>
      <c r="G1241" s="9" t="n">
        <v>53.6938103758967</v>
      </c>
      <c r="H1241" s="9" t="n">
        <v>322.16286225538</v>
      </c>
      <c r="I1241" s="9" t="n">
        <f aca="false">(F1241/2.37)</f>
        <v>53.6938103758967</v>
      </c>
      <c r="J1241" s="9" t="n">
        <f aca="false">(I1241*6)</f>
        <v>322.16286225538</v>
      </c>
    </row>
    <row r="1242" customFormat="false" ht="15" hidden="false" customHeight="false" outlineLevel="0" collapsed="false">
      <c r="A1242" s="10" t="n">
        <v>1991</v>
      </c>
      <c r="B1242" s="10" t="s">
        <v>18</v>
      </c>
      <c r="C1242" s="10" t="n">
        <v>3511</v>
      </c>
      <c r="D1242" s="10" t="n">
        <v>3</v>
      </c>
      <c r="E1242" s="10" t="n">
        <v>2</v>
      </c>
      <c r="F1242" s="12" t="n">
        <v>142.550598476605</v>
      </c>
      <c r="G1242" s="9" t="n">
        <v>60.1479318466688</v>
      </c>
      <c r="H1242" s="9" t="n">
        <v>360.887591080013</v>
      </c>
      <c r="I1242" s="9" t="n">
        <f aca="false">(F1242/2.37)</f>
        <v>60.1479318466688</v>
      </c>
      <c r="J1242" s="9" t="n">
        <f aca="false">(I1242*6)</f>
        <v>360.887591080013</v>
      </c>
    </row>
    <row r="1243" customFormat="false" ht="15" hidden="false" customHeight="false" outlineLevel="0" collapsed="false">
      <c r="A1243" s="10" t="n">
        <v>1991</v>
      </c>
      <c r="B1243" s="10" t="s">
        <v>18</v>
      </c>
      <c r="C1243" s="10" t="n">
        <v>3512</v>
      </c>
      <c r="D1243" s="10" t="n">
        <v>3</v>
      </c>
      <c r="E1243" s="10" t="n">
        <v>2</v>
      </c>
      <c r="F1243" s="12" t="n">
        <v>102.475613142064</v>
      </c>
      <c r="G1243" s="9" t="n">
        <v>43.2386553342042</v>
      </c>
      <c r="H1243" s="9" t="n">
        <v>259.431932005225</v>
      </c>
      <c r="I1243" s="9" t="n">
        <f aca="false">(F1243/2.37)</f>
        <v>43.2386553342042</v>
      </c>
      <c r="J1243" s="9" t="n">
        <f aca="false">(I1243*6)</f>
        <v>259.431932005225</v>
      </c>
    </row>
    <row r="1244" customFormat="false" ht="15" hidden="false" customHeight="false" outlineLevel="0" collapsed="false">
      <c r="A1244" s="10" t="n">
        <v>1991</v>
      </c>
      <c r="B1244" s="10" t="s">
        <v>18</v>
      </c>
      <c r="C1244" s="10" t="n">
        <v>3513</v>
      </c>
      <c r="D1244" s="10" t="n">
        <v>3</v>
      </c>
      <c r="E1244" s="10" t="n">
        <v>2</v>
      </c>
      <c r="F1244" s="12" t="n">
        <v>158.016781724614</v>
      </c>
      <c r="G1244" s="9" t="n">
        <v>66.6737475631283</v>
      </c>
      <c r="H1244" s="9" t="n">
        <v>400.04248537877</v>
      </c>
      <c r="I1244" s="9" t="n">
        <f aca="false">(F1244/2.37)</f>
        <v>66.6737475631283</v>
      </c>
      <c r="J1244" s="9" t="n">
        <f aca="false">(I1244*6)</f>
        <v>400.04248537877</v>
      </c>
    </row>
    <row r="1245" customFormat="false" ht="15" hidden="false" customHeight="false" outlineLevel="0" collapsed="false">
      <c r="A1245" s="10" t="n">
        <v>1991</v>
      </c>
      <c r="B1245" s="10" t="s">
        <v>18</v>
      </c>
      <c r="C1245" s="10" t="n">
        <v>3514</v>
      </c>
      <c r="D1245" s="10" t="n">
        <v>3</v>
      </c>
      <c r="E1245" s="10" t="n">
        <v>2</v>
      </c>
      <c r="F1245" s="12" t="n">
        <v>128.053516885352</v>
      </c>
      <c r="G1245" s="9" t="n">
        <v>54.0310197828488</v>
      </c>
      <c r="H1245" s="9" t="n">
        <v>324.186118697093</v>
      </c>
      <c r="I1245" s="9" t="n">
        <f aca="false">(F1245/2.37)</f>
        <v>54.0310197828488</v>
      </c>
      <c r="J1245" s="9" t="n">
        <f aca="false">(I1245*6)</f>
        <v>324.186118697093</v>
      </c>
    </row>
    <row r="1246" customFormat="false" ht="15" hidden="false" customHeight="false" outlineLevel="0" collapsed="false">
      <c r="A1246" s="10" t="n">
        <v>1991</v>
      </c>
      <c r="B1246" s="10" t="s">
        <v>18</v>
      </c>
      <c r="C1246" s="10" t="n">
        <v>3515</v>
      </c>
      <c r="D1246" s="10" t="n">
        <v>3</v>
      </c>
      <c r="E1246" s="10" t="n">
        <v>2</v>
      </c>
      <c r="F1246" s="12" t="n">
        <v>130.367507002801</v>
      </c>
      <c r="G1246" s="9" t="n">
        <v>55.0073869210131</v>
      </c>
      <c r="H1246" s="9" t="n">
        <v>330.044321526079</v>
      </c>
      <c r="I1246" s="9" t="n">
        <f aca="false">(F1246/2.37)</f>
        <v>55.0073869210131</v>
      </c>
      <c r="J1246" s="9" t="n">
        <f aca="false">(I1246*6)</f>
        <v>330.044321526079</v>
      </c>
    </row>
    <row r="1247" customFormat="false" ht="15" hidden="false" customHeight="false" outlineLevel="0" collapsed="false">
      <c r="A1247" s="10" t="n">
        <v>1991</v>
      </c>
      <c r="B1247" s="10" t="s">
        <v>18</v>
      </c>
      <c r="C1247" s="10" t="n">
        <v>3516</v>
      </c>
      <c r="D1247" s="10" t="n">
        <v>3</v>
      </c>
      <c r="E1247" s="10" t="n">
        <v>2</v>
      </c>
      <c r="F1247" s="12" t="n">
        <v>167.875966032519</v>
      </c>
      <c r="G1247" s="9" t="n">
        <v>70.8337409419913</v>
      </c>
      <c r="H1247" s="9" t="n">
        <v>425.002445651948</v>
      </c>
      <c r="I1247" s="9" t="n">
        <f aca="false">(F1247/2.37)</f>
        <v>70.8337409419913</v>
      </c>
      <c r="J1247" s="9" t="n">
        <f aca="false">(I1247*6)</f>
        <v>425.002445651948</v>
      </c>
    </row>
    <row r="1248" customFormat="false" ht="15" hidden="false" customHeight="false" outlineLevel="0" collapsed="false">
      <c r="A1248" s="10" t="n">
        <v>1991</v>
      </c>
      <c r="B1248" s="10" t="s">
        <v>18</v>
      </c>
      <c r="C1248" s="10" t="n">
        <v>3517</v>
      </c>
      <c r="D1248" s="10" t="n">
        <v>3</v>
      </c>
      <c r="E1248" s="10" t="n">
        <v>2</v>
      </c>
      <c r="F1248" s="12" t="n">
        <v>87.659534883721</v>
      </c>
      <c r="G1248" s="9" t="n">
        <v>36.9871455205574</v>
      </c>
      <c r="H1248" s="9" t="n">
        <v>221.922873123344</v>
      </c>
      <c r="I1248" s="9" t="n">
        <f aca="false">(F1248/2.37)</f>
        <v>36.9871455205574</v>
      </c>
      <c r="J1248" s="9" t="n">
        <f aca="false">(I1248*6)</f>
        <v>221.922873123344</v>
      </c>
    </row>
    <row r="1249" customFormat="false" ht="15" hidden="false" customHeight="false" outlineLevel="0" collapsed="false">
      <c r="A1249" s="10" t="n">
        <v>1991</v>
      </c>
      <c r="B1249" s="10" t="s">
        <v>18</v>
      </c>
      <c r="C1249" s="10" t="n">
        <v>3518</v>
      </c>
      <c r="D1249" s="10" t="n">
        <v>3</v>
      </c>
      <c r="E1249" s="10" t="n">
        <v>2</v>
      </c>
      <c r="F1249" s="12" t="n">
        <v>114.271898734177</v>
      </c>
      <c r="G1249" s="9" t="n">
        <v>48.215991027079</v>
      </c>
      <c r="H1249" s="9" t="n">
        <v>289.295946162474</v>
      </c>
      <c r="I1249" s="9" t="n">
        <f aca="false">(F1249/2.37)</f>
        <v>48.215991027079</v>
      </c>
      <c r="J1249" s="9" t="n">
        <f aca="false">(I1249*6)</f>
        <v>289.295946162474</v>
      </c>
    </row>
    <row r="1250" customFormat="false" ht="15" hidden="false" customHeight="false" outlineLevel="0" collapsed="false">
      <c r="A1250" s="10" t="n">
        <v>1991</v>
      </c>
      <c r="B1250" s="10" t="s">
        <v>18</v>
      </c>
      <c r="C1250" s="10" t="n">
        <v>3519</v>
      </c>
      <c r="D1250" s="10" t="n">
        <v>3</v>
      </c>
      <c r="E1250" s="10" t="n">
        <v>2</v>
      </c>
      <c r="F1250" s="12" t="n">
        <v>135.733059602649</v>
      </c>
      <c r="G1250" s="9" t="n">
        <v>57.2713331656747</v>
      </c>
      <c r="H1250" s="9" t="n">
        <v>343.627998994048</v>
      </c>
      <c r="I1250" s="9" t="n">
        <f aca="false">(F1250/2.37)</f>
        <v>57.2713331656747</v>
      </c>
      <c r="J1250" s="9" t="n">
        <f aca="false">(I1250*6)</f>
        <v>343.627998994048</v>
      </c>
    </row>
    <row r="1251" customFormat="false" ht="15" hidden="false" customHeight="false" outlineLevel="0" collapsed="false">
      <c r="A1251" s="10" t="n">
        <v>1991</v>
      </c>
      <c r="B1251" s="10" t="s">
        <v>18</v>
      </c>
      <c r="C1251" s="10" t="n">
        <v>3521</v>
      </c>
      <c r="D1251" s="10" t="n">
        <v>3</v>
      </c>
      <c r="E1251" s="10" t="n">
        <v>3</v>
      </c>
      <c r="F1251" s="12" t="n">
        <v>145.346530763529</v>
      </c>
      <c r="G1251" s="9" t="n">
        <v>61.3276501111935</v>
      </c>
      <c r="H1251" s="9" t="n">
        <v>367.965900667161</v>
      </c>
      <c r="I1251" s="9" t="n">
        <f aca="false">(F1251/2.37)</f>
        <v>61.3276501111935</v>
      </c>
      <c r="J1251" s="9" t="n">
        <f aca="false">(I1251*6)</f>
        <v>367.965900667161</v>
      </c>
    </row>
    <row r="1252" customFormat="false" ht="15" hidden="false" customHeight="false" outlineLevel="0" collapsed="false">
      <c r="A1252" s="10" t="n">
        <v>1991</v>
      </c>
      <c r="B1252" s="10" t="s">
        <v>18</v>
      </c>
      <c r="C1252" s="10" t="n">
        <v>3522</v>
      </c>
      <c r="D1252" s="10" t="n">
        <v>3</v>
      </c>
      <c r="E1252" s="10" t="n">
        <v>3</v>
      </c>
      <c r="F1252" s="12" t="n">
        <v>121.393346213292</v>
      </c>
      <c r="G1252" s="9" t="n">
        <v>51.2208211870431</v>
      </c>
      <c r="H1252" s="9" t="n">
        <v>307.324927122259</v>
      </c>
      <c r="I1252" s="9" t="n">
        <f aca="false">(F1252/2.37)</f>
        <v>51.2208211870431</v>
      </c>
      <c r="J1252" s="9" t="n">
        <f aca="false">(I1252*6)</f>
        <v>307.324927122259</v>
      </c>
    </row>
    <row r="1253" customFormat="false" ht="15" hidden="false" customHeight="false" outlineLevel="0" collapsed="false">
      <c r="A1253" s="10" t="n">
        <v>1991</v>
      </c>
      <c r="B1253" s="10" t="s">
        <v>18</v>
      </c>
      <c r="C1253" s="10" t="n">
        <v>3523</v>
      </c>
      <c r="D1253" s="10" t="n">
        <v>3</v>
      </c>
      <c r="E1253" s="10" t="n">
        <v>3</v>
      </c>
      <c r="F1253" s="12" t="n">
        <v>114.121438082557</v>
      </c>
      <c r="G1253" s="9" t="n">
        <v>48.1525055200661</v>
      </c>
      <c r="H1253" s="9" t="n">
        <v>288.915033120396</v>
      </c>
      <c r="I1253" s="9" t="n">
        <f aca="false">(F1253/2.37)</f>
        <v>48.1525055200661</v>
      </c>
      <c r="J1253" s="9" t="n">
        <f aca="false">(I1253*6)</f>
        <v>288.915033120396</v>
      </c>
    </row>
    <row r="1254" customFormat="false" ht="15" hidden="false" customHeight="false" outlineLevel="0" collapsed="false">
      <c r="A1254" s="10" t="n">
        <v>1991</v>
      </c>
      <c r="B1254" s="10" t="s">
        <v>18</v>
      </c>
      <c r="C1254" s="10" t="n">
        <v>3524</v>
      </c>
      <c r="D1254" s="10" t="n">
        <v>3</v>
      </c>
      <c r="E1254" s="10" t="n">
        <v>3</v>
      </c>
      <c r="F1254" s="12" t="n">
        <v>118.143902439024</v>
      </c>
      <c r="G1254" s="9" t="n">
        <v>49.8497478645673</v>
      </c>
      <c r="H1254" s="9" t="n">
        <v>299.098487187404</v>
      </c>
      <c r="I1254" s="9" t="n">
        <f aca="false">(F1254/2.37)</f>
        <v>49.8497478645673</v>
      </c>
      <c r="J1254" s="9" t="n">
        <f aca="false">(I1254*6)</f>
        <v>299.098487187404</v>
      </c>
    </row>
    <row r="1255" customFormat="false" ht="15" hidden="false" customHeight="false" outlineLevel="0" collapsed="false">
      <c r="A1255" s="10" t="n">
        <v>1991</v>
      </c>
      <c r="B1255" s="10" t="s">
        <v>18</v>
      </c>
      <c r="C1255" s="10" t="n">
        <v>3525</v>
      </c>
      <c r="D1255" s="10" t="n">
        <v>3</v>
      </c>
      <c r="E1255" s="10" t="n">
        <v>3</v>
      </c>
      <c r="F1255" s="12" t="n">
        <v>125.165706521739</v>
      </c>
      <c r="G1255" s="9" t="n">
        <v>52.8125343973583</v>
      </c>
      <c r="H1255" s="9" t="n">
        <v>316.87520638415</v>
      </c>
      <c r="I1255" s="9" t="n">
        <f aca="false">(F1255/2.37)</f>
        <v>52.8125343973583</v>
      </c>
      <c r="J1255" s="9" t="n">
        <f aca="false">(I1255*6)</f>
        <v>316.87520638415</v>
      </c>
    </row>
    <row r="1256" customFormat="false" ht="15" hidden="false" customHeight="false" outlineLevel="0" collapsed="false">
      <c r="A1256" s="10" t="n">
        <v>1991</v>
      </c>
      <c r="B1256" s="10" t="s">
        <v>18</v>
      </c>
      <c r="C1256" s="10" t="n">
        <v>3526</v>
      </c>
      <c r="D1256" s="10" t="n">
        <v>3</v>
      </c>
      <c r="E1256" s="10" t="n">
        <v>3</v>
      </c>
      <c r="F1256" s="12" t="s">
        <v>16</v>
      </c>
      <c r="G1256" s="9" t="s">
        <v>16</v>
      </c>
      <c r="H1256" s="9" t="s">
        <v>16</v>
      </c>
      <c r="I1256" s="9" t="e">
        <f aca="false">(F1256/2.37)</f>
        <v>#VALUE!</v>
      </c>
      <c r="J1256" s="9" t="e">
        <f aca="false">(I1256*6)</f>
        <v>#VALUE!</v>
      </c>
    </row>
    <row r="1257" customFormat="false" ht="15" hidden="false" customHeight="false" outlineLevel="0" collapsed="false">
      <c r="A1257" s="10" t="n">
        <v>1991</v>
      </c>
      <c r="B1257" s="10" t="s">
        <v>18</v>
      </c>
      <c r="C1257" s="10" t="n">
        <v>3527</v>
      </c>
      <c r="D1257" s="10" t="n">
        <v>3</v>
      </c>
      <c r="E1257" s="10" t="n">
        <v>3</v>
      </c>
      <c r="F1257" s="12" t="n">
        <v>117.924682888946</v>
      </c>
      <c r="G1257" s="9" t="n">
        <v>49.7572501641124</v>
      </c>
      <c r="H1257" s="9" t="n">
        <v>298.543500984674</v>
      </c>
      <c r="I1257" s="9" t="n">
        <f aca="false">(F1257/2.37)</f>
        <v>49.7572501641124</v>
      </c>
      <c r="J1257" s="9" t="n">
        <f aca="false">(I1257*6)</f>
        <v>298.543500984674</v>
      </c>
    </row>
    <row r="1258" customFormat="false" ht="15" hidden="false" customHeight="false" outlineLevel="0" collapsed="false">
      <c r="A1258" s="10" t="n">
        <v>1991</v>
      </c>
      <c r="B1258" s="10" t="s">
        <v>18</v>
      </c>
      <c r="C1258" s="10" t="n">
        <v>3528</v>
      </c>
      <c r="D1258" s="10" t="n">
        <v>3</v>
      </c>
      <c r="E1258" s="10" t="n">
        <v>3</v>
      </c>
      <c r="F1258" s="12" t="n">
        <v>129.610335413417</v>
      </c>
      <c r="G1258" s="9" t="n">
        <v>54.6879052377285</v>
      </c>
      <c r="H1258" s="9" t="n">
        <v>328.127431426371</v>
      </c>
      <c r="I1258" s="9" t="n">
        <f aca="false">(F1258/2.37)</f>
        <v>54.6879052377285</v>
      </c>
      <c r="J1258" s="9" t="n">
        <f aca="false">(I1258*6)</f>
        <v>328.127431426371</v>
      </c>
    </row>
    <row r="1259" customFormat="false" ht="15" hidden="false" customHeight="false" outlineLevel="0" collapsed="false">
      <c r="A1259" s="10" t="n">
        <v>1991</v>
      </c>
      <c r="B1259" s="10" t="s">
        <v>18</v>
      </c>
      <c r="C1259" s="10" t="n">
        <v>3529</v>
      </c>
      <c r="D1259" s="10" t="n">
        <v>3</v>
      </c>
      <c r="E1259" s="10" t="n">
        <v>3</v>
      </c>
      <c r="F1259" s="12" t="n">
        <v>197.203983570218</v>
      </c>
      <c r="G1259" s="9" t="n">
        <v>83.2084318861678</v>
      </c>
      <c r="H1259" s="9" t="n">
        <v>499.250591317007</v>
      </c>
      <c r="I1259" s="9" t="n">
        <f aca="false">(F1259/2.37)</f>
        <v>83.2084318861678</v>
      </c>
      <c r="J1259" s="9" t="n">
        <f aca="false">(I1259*6)</f>
        <v>499.250591317007</v>
      </c>
    </row>
    <row r="1260" customFormat="false" ht="15" hidden="false" customHeight="false" outlineLevel="0" collapsed="false">
      <c r="A1260" s="10" t="n">
        <v>1991</v>
      </c>
      <c r="B1260" s="10" t="s">
        <v>18</v>
      </c>
      <c r="C1260" s="10" t="n">
        <v>3531</v>
      </c>
      <c r="D1260" s="10" t="n">
        <v>3</v>
      </c>
      <c r="E1260" s="10" t="n">
        <v>4</v>
      </c>
      <c r="F1260" s="12" t="n">
        <v>152.271926311574</v>
      </c>
      <c r="G1260" s="9" t="n">
        <v>64.249757937373</v>
      </c>
      <c r="H1260" s="9" t="n">
        <v>385.498547624238</v>
      </c>
      <c r="I1260" s="9" t="n">
        <f aca="false">(F1260/2.37)</f>
        <v>64.249757937373</v>
      </c>
      <c r="J1260" s="9" t="n">
        <f aca="false">(I1260*6)</f>
        <v>385.498547624238</v>
      </c>
    </row>
    <row r="1261" customFormat="false" ht="15" hidden="false" customHeight="false" outlineLevel="0" collapsed="false">
      <c r="A1261" s="10" t="n">
        <v>1991</v>
      </c>
      <c r="B1261" s="10" t="s">
        <v>18</v>
      </c>
      <c r="C1261" s="10" t="n">
        <v>3532</v>
      </c>
      <c r="D1261" s="10" t="n">
        <v>3</v>
      </c>
      <c r="E1261" s="10" t="n">
        <v>4</v>
      </c>
      <c r="F1261" s="12" t="n">
        <v>111.262113152805</v>
      </c>
      <c r="G1261" s="9" t="n">
        <v>46.9460393049809</v>
      </c>
      <c r="H1261" s="9" t="n">
        <v>281.676235829885</v>
      </c>
      <c r="I1261" s="9" t="n">
        <f aca="false">(F1261/2.37)</f>
        <v>46.9460393049809</v>
      </c>
      <c r="J1261" s="9" t="n">
        <f aca="false">(I1261*6)</f>
        <v>281.676235829885</v>
      </c>
    </row>
    <row r="1262" customFormat="false" ht="15" hidden="false" customHeight="false" outlineLevel="0" collapsed="false">
      <c r="A1262" s="10" t="n">
        <v>1991</v>
      </c>
      <c r="B1262" s="10" t="s">
        <v>18</v>
      </c>
      <c r="C1262" s="10" t="n">
        <v>3533</v>
      </c>
      <c r="D1262" s="10" t="n">
        <v>3</v>
      </c>
      <c r="E1262" s="10" t="n">
        <v>4</v>
      </c>
      <c r="F1262" s="12" t="n">
        <v>86.1500747198008</v>
      </c>
      <c r="G1262" s="9" t="n">
        <v>36.3502424978062</v>
      </c>
      <c r="H1262" s="9" t="n">
        <v>218.101454986837</v>
      </c>
      <c r="I1262" s="9" t="n">
        <f aca="false">(F1262/2.37)</f>
        <v>36.3502424978062</v>
      </c>
      <c r="J1262" s="9" t="n">
        <f aca="false">(I1262*6)</f>
        <v>218.101454986837</v>
      </c>
    </row>
    <row r="1263" customFormat="false" ht="15" hidden="false" customHeight="false" outlineLevel="0" collapsed="false">
      <c r="A1263" s="10" t="n">
        <v>1991</v>
      </c>
      <c r="B1263" s="10" t="s">
        <v>18</v>
      </c>
      <c r="C1263" s="10" t="n">
        <v>3534</v>
      </c>
      <c r="D1263" s="10" t="n">
        <v>3</v>
      </c>
      <c r="E1263" s="10" t="n">
        <v>4</v>
      </c>
      <c r="F1263" s="12" t="n">
        <v>56.7273913043478</v>
      </c>
      <c r="G1263" s="9" t="n">
        <v>23.9356081452944</v>
      </c>
      <c r="H1263" s="9" t="n">
        <v>143.613648871767</v>
      </c>
      <c r="I1263" s="9" t="n">
        <f aca="false">(F1263/2.37)</f>
        <v>23.9356081452944</v>
      </c>
      <c r="J1263" s="9" t="n">
        <f aca="false">(I1263*6)</f>
        <v>143.613648871767</v>
      </c>
    </row>
    <row r="1264" customFormat="false" ht="15" hidden="false" customHeight="false" outlineLevel="0" collapsed="false">
      <c r="A1264" s="10" t="n">
        <v>1991</v>
      </c>
      <c r="B1264" s="10" t="s">
        <v>18</v>
      </c>
      <c r="C1264" s="10" t="n">
        <v>3535</v>
      </c>
      <c r="D1264" s="10" t="n">
        <v>3</v>
      </c>
      <c r="E1264" s="10" t="n">
        <v>4</v>
      </c>
      <c r="F1264" s="12" t="n">
        <v>89.8937603105289</v>
      </c>
      <c r="G1264" s="9" t="n">
        <v>37.9298566711092</v>
      </c>
      <c r="H1264" s="9" t="n">
        <v>227.579140026655</v>
      </c>
      <c r="I1264" s="9" t="n">
        <f aca="false">(F1264/2.37)</f>
        <v>37.9298566711092</v>
      </c>
      <c r="J1264" s="9" t="n">
        <f aca="false">(I1264*6)</f>
        <v>227.579140026655</v>
      </c>
    </row>
    <row r="1265" customFormat="false" ht="15" hidden="false" customHeight="false" outlineLevel="0" collapsed="false">
      <c r="A1265" s="10" t="n">
        <v>1991</v>
      </c>
      <c r="B1265" s="10" t="s">
        <v>18</v>
      </c>
      <c r="C1265" s="10" t="n">
        <v>3536</v>
      </c>
      <c r="D1265" s="10" t="n">
        <v>3</v>
      </c>
      <c r="E1265" s="10" t="n">
        <v>4</v>
      </c>
      <c r="F1265" s="12" t="n">
        <v>151.966506159015</v>
      </c>
      <c r="G1265" s="9" t="n">
        <v>64.1208886746897</v>
      </c>
      <c r="H1265" s="9" t="n">
        <v>384.725332048138</v>
      </c>
      <c r="I1265" s="9" t="n">
        <f aca="false">(F1265/2.37)</f>
        <v>64.1208886746897</v>
      </c>
      <c r="J1265" s="9" t="n">
        <f aca="false">(I1265*6)</f>
        <v>384.725332048138</v>
      </c>
    </row>
    <row r="1266" customFormat="false" ht="15" hidden="false" customHeight="false" outlineLevel="0" collapsed="false">
      <c r="A1266" s="10" t="n">
        <v>1991</v>
      </c>
      <c r="B1266" s="10" t="s">
        <v>18</v>
      </c>
      <c r="C1266" s="10" t="n">
        <v>3537</v>
      </c>
      <c r="D1266" s="10" t="n">
        <v>3</v>
      </c>
      <c r="E1266" s="10" t="n">
        <v>4</v>
      </c>
      <c r="F1266" s="12" t="n">
        <v>67.6412105263158</v>
      </c>
      <c r="G1266" s="9" t="n">
        <v>28.540595158783</v>
      </c>
      <c r="H1266" s="9" t="n">
        <v>171.243570952698</v>
      </c>
      <c r="I1266" s="9" t="n">
        <f aca="false">(F1266/2.37)</f>
        <v>28.540595158783</v>
      </c>
      <c r="J1266" s="9" t="n">
        <f aca="false">(I1266*6)</f>
        <v>171.243570952698</v>
      </c>
    </row>
    <row r="1267" customFormat="false" ht="15" hidden="false" customHeight="false" outlineLevel="0" collapsed="false">
      <c r="A1267" s="10" t="n">
        <v>1991</v>
      </c>
      <c r="B1267" s="10" t="s">
        <v>18</v>
      </c>
      <c r="C1267" s="10" t="n">
        <v>3538</v>
      </c>
      <c r="D1267" s="10" t="n">
        <v>3</v>
      </c>
      <c r="E1267" s="10" t="n">
        <v>4</v>
      </c>
      <c r="F1267" s="12" t="n">
        <v>59.8089197080292</v>
      </c>
      <c r="G1267" s="9" t="n">
        <v>25.2358311004343</v>
      </c>
      <c r="H1267" s="9" t="n">
        <v>151.414986602606</v>
      </c>
      <c r="I1267" s="9" t="n">
        <f aca="false">(F1267/2.37)</f>
        <v>25.2358311004343</v>
      </c>
      <c r="J1267" s="9" t="n">
        <f aca="false">(I1267*6)</f>
        <v>151.414986602606</v>
      </c>
    </row>
    <row r="1268" customFormat="false" ht="15" hidden="false" customHeight="false" outlineLevel="0" collapsed="false">
      <c r="A1268" s="10" t="n">
        <v>1991</v>
      </c>
      <c r="B1268" s="10" t="s">
        <v>18</v>
      </c>
      <c r="C1268" s="10" t="n">
        <v>3539</v>
      </c>
      <c r="D1268" s="10" t="n">
        <v>3</v>
      </c>
      <c r="E1268" s="10" t="n">
        <v>4</v>
      </c>
      <c r="F1268" s="12" t="n">
        <v>151.288111888112</v>
      </c>
      <c r="G1268" s="9" t="n">
        <v>63.8346463662919</v>
      </c>
      <c r="H1268" s="9" t="n">
        <v>383.007878197752</v>
      </c>
      <c r="I1268" s="9" t="n">
        <f aca="false">(F1268/2.37)</f>
        <v>63.8346463662919</v>
      </c>
      <c r="J1268" s="9" t="n">
        <f aca="false">(I1268*6)</f>
        <v>383.007878197752</v>
      </c>
    </row>
    <row r="1269" customFormat="false" ht="15" hidden="false" customHeight="false" outlineLevel="0" collapsed="false">
      <c r="A1269" s="10" t="n">
        <v>1991</v>
      </c>
      <c r="B1269" s="10" t="s">
        <v>18</v>
      </c>
      <c r="C1269" s="10" t="n">
        <v>3541</v>
      </c>
      <c r="D1269" s="10" t="n">
        <v>3</v>
      </c>
      <c r="E1269" s="10" t="n">
        <v>5</v>
      </c>
      <c r="F1269" s="12" t="n">
        <v>83.4292958387023</v>
      </c>
      <c r="G1269" s="9" t="n">
        <v>35.202234531098</v>
      </c>
      <c r="H1269" s="9" t="n">
        <v>211.213407186588</v>
      </c>
      <c r="I1269" s="9" t="n">
        <f aca="false">(F1269/2.37)</f>
        <v>35.202234531098</v>
      </c>
      <c r="J1269" s="9" t="n">
        <f aca="false">(I1269*6)</f>
        <v>211.213407186588</v>
      </c>
    </row>
    <row r="1270" customFormat="false" ht="15" hidden="false" customHeight="false" outlineLevel="0" collapsed="false">
      <c r="A1270" s="10" t="n">
        <v>1991</v>
      </c>
      <c r="B1270" s="10" t="s">
        <v>18</v>
      </c>
      <c r="C1270" s="10" t="n">
        <v>3542</v>
      </c>
      <c r="D1270" s="10" t="n">
        <v>3</v>
      </c>
      <c r="E1270" s="10" t="n">
        <v>5</v>
      </c>
      <c r="F1270" s="12" t="n">
        <v>81.3335768783137</v>
      </c>
      <c r="G1270" s="9" t="n">
        <v>34.3179649275585</v>
      </c>
      <c r="H1270" s="9" t="n">
        <v>205.907789565351</v>
      </c>
      <c r="I1270" s="9" t="n">
        <f aca="false">(F1270/2.37)</f>
        <v>34.3179649275585</v>
      </c>
      <c r="J1270" s="9" t="n">
        <f aca="false">(I1270*6)</f>
        <v>205.907789565351</v>
      </c>
    </row>
    <row r="1271" customFormat="false" ht="15" hidden="false" customHeight="false" outlineLevel="0" collapsed="false">
      <c r="A1271" s="10" t="n">
        <v>1991</v>
      </c>
      <c r="B1271" s="10" t="s">
        <v>18</v>
      </c>
      <c r="C1271" s="10" t="n">
        <v>3543</v>
      </c>
      <c r="D1271" s="10" t="n">
        <v>3</v>
      </c>
      <c r="E1271" s="10" t="n">
        <v>5</v>
      </c>
      <c r="F1271" s="12" t="n">
        <v>108.402604667424</v>
      </c>
      <c r="G1271" s="9" t="n">
        <v>45.7394956402634</v>
      </c>
      <c r="H1271" s="9" t="n">
        <v>274.43697384158</v>
      </c>
      <c r="I1271" s="9" t="n">
        <f aca="false">(F1271/2.37)</f>
        <v>45.7394956402634</v>
      </c>
      <c r="J1271" s="9" t="n">
        <f aca="false">(I1271*6)</f>
        <v>274.43697384158</v>
      </c>
    </row>
    <row r="1272" customFormat="false" ht="15" hidden="false" customHeight="false" outlineLevel="0" collapsed="false">
      <c r="A1272" s="10" t="n">
        <v>1991</v>
      </c>
      <c r="B1272" s="10" t="s">
        <v>18</v>
      </c>
      <c r="C1272" s="10" t="n">
        <v>3544</v>
      </c>
      <c r="D1272" s="10" t="n">
        <v>3</v>
      </c>
      <c r="E1272" s="10" t="n">
        <v>5</v>
      </c>
      <c r="F1272" s="12" t="n">
        <v>72.6112797758057</v>
      </c>
      <c r="G1272" s="9" t="n">
        <v>30.6376707914792</v>
      </c>
      <c r="H1272" s="9" t="n">
        <v>183.826024748875</v>
      </c>
      <c r="I1272" s="9" t="n">
        <f aca="false">(F1272/2.37)</f>
        <v>30.6376707914792</v>
      </c>
      <c r="J1272" s="9" t="n">
        <f aca="false">(I1272*6)</f>
        <v>183.826024748875</v>
      </c>
    </row>
    <row r="1273" customFormat="false" ht="15" hidden="false" customHeight="false" outlineLevel="0" collapsed="false">
      <c r="A1273" s="10" t="n">
        <v>1991</v>
      </c>
      <c r="B1273" s="10" t="s">
        <v>18</v>
      </c>
      <c r="C1273" s="10" t="n">
        <v>3545</v>
      </c>
      <c r="D1273" s="10" t="n">
        <v>3</v>
      </c>
      <c r="E1273" s="10" t="n">
        <v>5</v>
      </c>
      <c r="F1273" s="12" t="n">
        <v>91.7288269331931</v>
      </c>
      <c r="G1273" s="9" t="n">
        <v>38.7041463853135</v>
      </c>
      <c r="H1273" s="9" t="n">
        <v>232.224878311881</v>
      </c>
      <c r="I1273" s="9" t="n">
        <f aca="false">(F1273/2.37)</f>
        <v>38.7041463853135</v>
      </c>
      <c r="J1273" s="9" t="n">
        <f aca="false">(I1273*6)</f>
        <v>232.224878311881</v>
      </c>
    </row>
    <row r="1274" customFormat="false" ht="15" hidden="false" customHeight="false" outlineLevel="0" collapsed="false">
      <c r="A1274" s="10" t="n">
        <v>1991</v>
      </c>
      <c r="B1274" s="10" t="s">
        <v>18</v>
      </c>
      <c r="C1274" s="10" t="n">
        <v>3546</v>
      </c>
      <c r="D1274" s="10" t="n">
        <v>3</v>
      </c>
      <c r="E1274" s="10" t="n">
        <v>5</v>
      </c>
      <c r="F1274" s="12" t="n">
        <v>91.5758387389273</v>
      </c>
      <c r="G1274" s="9" t="n">
        <v>38.6395944046107</v>
      </c>
      <c r="H1274" s="9" t="n">
        <v>231.837566427664</v>
      </c>
      <c r="I1274" s="9" t="n">
        <f aca="false">(F1274/2.37)</f>
        <v>38.6395944046107</v>
      </c>
      <c r="J1274" s="9" t="n">
        <f aca="false">(I1274*6)</f>
        <v>231.837566427664</v>
      </c>
    </row>
    <row r="1275" customFormat="false" ht="15" hidden="false" customHeight="false" outlineLevel="0" collapsed="false">
      <c r="A1275" s="10" t="n">
        <v>1991</v>
      </c>
      <c r="B1275" s="10" t="s">
        <v>18</v>
      </c>
      <c r="C1275" s="10" t="n">
        <v>3547</v>
      </c>
      <c r="D1275" s="10" t="n">
        <v>3</v>
      </c>
      <c r="E1275" s="10" t="n">
        <v>5</v>
      </c>
      <c r="F1275" s="12" t="n">
        <v>56.2898196175583</v>
      </c>
      <c r="G1275" s="9" t="n">
        <v>23.7509787415858</v>
      </c>
      <c r="H1275" s="9" t="n">
        <v>142.505872449515</v>
      </c>
      <c r="I1275" s="9" t="n">
        <f aca="false">(F1275/2.37)</f>
        <v>23.7509787415858</v>
      </c>
      <c r="J1275" s="9" t="n">
        <f aca="false">(I1275*6)</f>
        <v>142.505872449515</v>
      </c>
    </row>
    <row r="1276" customFormat="false" ht="15" hidden="false" customHeight="false" outlineLevel="0" collapsed="false">
      <c r="A1276" s="10" t="n">
        <v>1991</v>
      </c>
      <c r="B1276" s="10" t="s">
        <v>18</v>
      </c>
      <c r="C1276" s="10" t="n">
        <v>3548</v>
      </c>
      <c r="D1276" s="10" t="n">
        <v>3</v>
      </c>
      <c r="E1276" s="10" t="n">
        <v>5</v>
      </c>
      <c r="F1276" s="12" t="n">
        <v>103.942963004547</v>
      </c>
      <c r="G1276" s="9" t="n">
        <v>43.8577902972773</v>
      </c>
      <c r="H1276" s="9" t="n">
        <v>263.146741783664</v>
      </c>
      <c r="I1276" s="9" t="n">
        <f aca="false">(F1276/2.37)</f>
        <v>43.8577902972773</v>
      </c>
      <c r="J1276" s="9" t="n">
        <f aca="false">(I1276*6)</f>
        <v>263.146741783664</v>
      </c>
    </row>
    <row r="1277" customFormat="false" ht="15" hidden="false" customHeight="false" outlineLevel="0" collapsed="false">
      <c r="A1277" s="10" t="n">
        <v>1991</v>
      </c>
      <c r="B1277" s="10" t="s">
        <v>18</v>
      </c>
      <c r="C1277" s="10" t="n">
        <v>3549</v>
      </c>
      <c r="D1277" s="10" t="n">
        <v>3</v>
      </c>
      <c r="E1277" s="10" t="n">
        <v>5</v>
      </c>
      <c r="F1277" s="12" t="n">
        <v>70.0179742125858</v>
      </c>
      <c r="G1277" s="9" t="n">
        <v>29.5434490348463</v>
      </c>
      <c r="H1277" s="9" t="n">
        <v>177.260694209078</v>
      </c>
      <c r="I1277" s="9" t="n">
        <f aca="false">(F1277/2.37)</f>
        <v>29.5434490348463</v>
      </c>
      <c r="J1277" s="9" t="n">
        <f aca="false">(I1277*6)</f>
        <v>177.260694209078</v>
      </c>
    </row>
    <row r="1278" customFormat="false" ht="15" hidden="false" customHeight="false" outlineLevel="0" collapsed="false">
      <c r="A1278" s="10" t="n">
        <v>1991</v>
      </c>
      <c r="B1278" s="10" t="s">
        <v>18</v>
      </c>
      <c r="C1278" s="10" t="n">
        <v>3551</v>
      </c>
      <c r="D1278" s="10" t="n">
        <v>3</v>
      </c>
      <c r="E1278" s="10" t="n">
        <v>6</v>
      </c>
      <c r="F1278" s="12" t="n">
        <v>86.4895974440895</v>
      </c>
      <c r="G1278" s="9" t="n">
        <v>36.4935010312614</v>
      </c>
      <c r="H1278" s="9" t="n">
        <v>218.961006187568</v>
      </c>
      <c r="I1278" s="9" t="n">
        <f aca="false">(F1278/2.37)</f>
        <v>36.4935010312614</v>
      </c>
      <c r="J1278" s="9" t="n">
        <f aca="false">(I1278*6)</f>
        <v>218.961006187568</v>
      </c>
    </row>
    <row r="1279" customFormat="false" ht="15" hidden="false" customHeight="false" outlineLevel="0" collapsed="false">
      <c r="A1279" s="10" t="n">
        <v>1991</v>
      </c>
      <c r="B1279" s="10" t="s">
        <v>18</v>
      </c>
      <c r="C1279" s="10" t="n">
        <v>3552</v>
      </c>
      <c r="D1279" s="10" t="n">
        <v>3</v>
      </c>
      <c r="E1279" s="10" t="n">
        <v>6</v>
      </c>
      <c r="F1279" s="12" t="n">
        <v>81.381267281106</v>
      </c>
      <c r="G1279" s="9" t="n">
        <v>34.3380874603823</v>
      </c>
      <c r="H1279" s="9" t="n">
        <v>206.028524762294</v>
      </c>
      <c r="I1279" s="9" t="n">
        <f aca="false">(F1279/2.37)</f>
        <v>34.3380874603823</v>
      </c>
      <c r="J1279" s="9" t="n">
        <f aca="false">(I1279*6)</f>
        <v>206.028524762294</v>
      </c>
    </row>
    <row r="1280" customFormat="false" ht="15" hidden="false" customHeight="false" outlineLevel="0" collapsed="false">
      <c r="A1280" s="10" t="n">
        <v>1991</v>
      </c>
      <c r="B1280" s="10" t="s">
        <v>18</v>
      </c>
      <c r="C1280" s="10" t="n">
        <v>3553</v>
      </c>
      <c r="D1280" s="10" t="n">
        <v>3</v>
      </c>
      <c r="E1280" s="10" t="n">
        <v>6</v>
      </c>
      <c r="F1280" s="12" t="n">
        <v>114.615698022768</v>
      </c>
      <c r="G1280" s="9" t="n">
        <v>48.3610540180456</v>
      </c>
      <c r="H1280" s="9" t="n">
        <v>290.166324108274</v>
      </c>
      <c r="I1280" s="9" t="n">
        <f aca="false">(F1280/2.37)</f>
        <v>48.3610540180456</v>
      </c>
      <c r="J1280" s="9" t="n">
        <f aca="false">(I1280*6)</f>
        <v>290.166324108274</v>
      </c>
    </row>
    <row r="1281" customFormat="false" ht="15" hidden="false" customHeight="false" outlineLevel="0" collapsed="false">
      <c r="A1281" s="10" t="n">
        <v>1991</v>
      </c>
      <c r="B1281" s="10" t="s">
        <v>18</v>
      </c>
      <c r="C1281" s="10" t="n">
        <v>3554</v>
      </c>
      <c r="D1281" s="10" t="n">
        <v>3</v>
      </c>
      <c r="E1281" s="10" t="n">
        <v>6</v>
      </c>
      <c r="F1281" s="12" t="n">
        <v>83.5803563339876</v>
      </c>
      <c r="G1281" s="9" t="n">
        <v>35.2659731367036</v>
      </c>
      <c r="H1281" s="9" t="n">
        <v>211.595838820222</v>
      </c>
      <c r="I1281" s="9" t="n">
        <f aca="false">(F1281/2.37)</f>
        <v>35.2659731367036</v>
      </c>
      <c r="J1281" s="9" t="n">
        <f aca="false">(I1281*6)</f>
        <v>211.595838820222</v>
      </c>
    </row>
    <row r="1282" customFormat="false" ht="15" hidden="false" customHeight="false" outlineLevel="0" collapsed="false">
      <c r="A1282" s="10" t="n">
        <v>1991</v>
      </c>
      <c r="B1282" s="10" t="s">
        <v>18</v>
      </c>
      <c r="C1282" s="10" t="n">
        <v>3555</v>
      </c>
      <c r="D1282" s="10" t="n">
        <v>3</v>
      </c>
      <c r="E1282" s="10" t="n">
        <v>6</v>
      </c>
      <c r="F1282" s="12" t="n">
        <v>70.7090781633368</v>
      </c>
      <c r="G1282" s="9" t="n">
        <v>29.8350540773573</v>
      </c>
      <c r="H1282" s="9" t="n">
        <v>179.010324464144</v>
      </c>
      <c r="I1282" s="9" t="n">
        <f aca="false">(F1282/2.37)</f>
        <v>29.8350540773573</v>
      </c>
      <c r="J1282" s="9" t="n">
        <f aca="false">(I1282*6)</f>
        <v>179.010324464144</v>
      </c>
    </row>
    <row r="1283" customFormat="false" ht="15" hidden="false" customHeight="false" outlineLevel="0" collapsed="false">
      <c r="A1283" s="10" t="n">
        <v>1991</v>
      </c>
      <c r="B1283" s="10" t="s">
        <v>18</v>
      </c>
      <c r="C1283" s="10" t="n">
        <v>3556</v>
      </c>
      <c r="D1283" s="10" t="n">
        <v>3</v>
      </c>
      <c r="E1283" s="10" t="n">
        <v>6</v>
      </c>
      <c r="F1283" s="12" t="n">
        <v>85.3248334919125</v>
      </c>
      <c r="G1283" s="9" t="n">
        <v>36.0020394480643</v>
      </c>
      <c r="H1283" s="9" t="n">
        <v>216.012236688386</v>
      </c>
      <c r="I1283" s="9" t="n">
        <f aca="false">(F1283/2.37)</f>
        <v>36.0020394480643</v>
      </c>
      <c r="J1283" s="9" t="n">
        <f aca="false">(I1283*6)</f>
        <v>216.012236688386</v>
      </c>
    </row>
    <row r="1284" customFormat="false" ht="15" hidden="false" customHeight="false" outlineLevel="0" collapsed="false">
      <c r="A1284" s="10" t="n">
        <v>1991</v>
      </c>
      <c r="B1284" s="10" t="s">
        <v>18</v>
      </c>
      <c r="C1284" s="10" t="n">
        <v>3557</v>
      </c>
      <c r="D1284" s="10" t="n">
        <v>3</v>
      </c>
      <c r="E1284" s="10" t="n">
        <v>6</v>
      </c>
      <c r="F1284" s="12" t="n">
        <v>134.264693997263</v>
      </c>
      <c r="G1284" s="9" t="n">
        <v>56.6517696190982</v>
      </c>
      <c r="H1284" s="9" t="n">
        <v>339.910617714589</v>
      </c>
      <c r="I1284" s="9" t="n">
        <f aca="false">(F1284/2.37)</f>
        <v>56.6517696190982</v>
      </c>
      <c r="J1284" s="9" t="n">
        <f aca="false">(I1284*6)</f>
        <v>339.910617714589</v>
      </c>
    </row>
    <row r="1285" customFormat="false" ht="15" hidden="false" customHeight="false" outlineLevel="0" collapsed="false">
      <c r="A1285" s="10" t="n">
        <v>1991</v>
      </c>
      <c r="B1285" s="10" t="s">
        <v>18</v>
      </c>
      <c r="C1285" s="10" t="n">
        <v>3558</v>
      </c>
      <c r="D1285" s="10" t="n">
        <v>3</v>
      </c>
      <c r="E1285" s="10" t="n">
        <v>6</v>
      </c>
      <c r="F1285" s="12" t="n">
        <v>188.68809073724</v>
      </c>
      <c r="G1285" s="9" t="n">
        <v>79.615228159173</v>
      </c>
      <c r="H1285" s="9" t="n">
        <v>477.691368955038</v>
      </c>
      <c r="I1285" s="9" t="n">
        <f aca="false">(F1285/2.37)</f>
        <v>79.615228159173</v>
      </c>
      <c r="J1285" s="9" t="n">
        <f aca="false">(I1285*6)</f>
        <v>477.691368955038</v>
      </c>
    </row>
    <row r="1286" customFormat="false" ht="15" hidden="false" customHeight="false" outlineLevel="0" collapsed="false">
      <c r="A1286" s="10" t="n">
        <v>1991</v>
      </c>
      <c r="B1286" s="10" t="s">
        <v>18</v>
      </c>
      <c r="C1286" s="10" t="n">
        <v>3559</v>
      </c>
      <c r="D1286" s="10" t="n">
        <v>3</v>
      </c>
      <c r="E1286" s="10" t="n">
        <v>6</v>
      </c>
      <c r="F1286" s="12" t="n">
        <v>125.888924387646</v>
      </c>
      <c r="G1286" s="9" t="n">
        <v>53.1176896150407</v>
      </c>
      <c r="H1286" s="9" t="n">
        <v>318.706137690244</v>
      </c>
      <c r="I1286" s="9" t="n">
        <f aca="false">(F1286/2.37)</f>
        <v>53.1176896150407</v>
      </c>
      <c r="J1286" s="9" t="n">
        <f aca="false">(I1286*6)</f>
        <v>318.706137690244</v>
      </c>
    </row>
    <row r="1287" customFormat="false" ht="15" hidden="false" customHeight="false" outlineLevel="0" collapsed="false">
      <c r="A1287" s="10" t="n">
        <v>1991</v>
      </c>
      <c r="B1287" s="10" t="s">
        <v>18</v>
      </c>
      <c r="C1287" s="10" t="n">
        <v>3561</v>
      </c>
      <c r="D1287" s="10" t="n">
        <v>3</v>
      </c>
      <c r="E1287" s="10" t="n">
        <v>7</v>
      </c>
      <c r="F1287" s="12" t="n">
        <v>136.341132699463</v>
      </c>
      <c r="G1287" s="9" t="n">
        <v>57.5279040926002</v>
      </c>
      <c r="H1287" s="9" t="n">
        <v>345.167424555601</v>
      </c>
      <c r="I1287" s="9" t="n">
        <f aca="false">(F1287/2.37)</f>
        <v>57.5279040926002</v>
      </c>
      <c r="J1287" s="9" t="n">
        <f aca="false">(I1287*6)</f>
        <v>345.167424555601</v>
      </c>
    </row>
    <row r="1288" customFormat="false" ht="15" hidden="false" customHeight="false" outlineLevel="0" collapsed="false">
      <c r="A1288" s="10" t="n">
        <v>1991</v>
      </c>
      <c r="B1288" s="10" t="s">
        <v>18</v>
      </c>
      <c r="C1288" s="10" t="n">
        <v>3562</v>
      </c>
      <c r="D1288" s="10" t="n">
        <v>3</v>
      </c>
      <c r="E1288" s="10" t="n">
        <v>7</v>
      </c>
      <c r="F1288" s="12" t="n">
        <v>136.24193924326</v>
      </c>
      <c r="G1288" s="9" t="n">
        <v>57.4860503136118</v>
      </c>
      <c r="H1288" s="9" t="n">
        <v>344.916301881671</v>
      </c>
      <c r="I1288" s="9" t="n">
        <f aca="false">(F1288/2.37)</f>
        <v>57.4860503136118</v>
      </c>
      <c r="J1288" s="9" t="n">
        <f aca="false">(I1288*6)</f>
        <v>344.916301881671</v>
      </c>
    </row>
    <row r="1289" customFormat="false" ht="15" hidden="false" customHeight="false" outlineLevel="0" collapsed="false">
      <c r="A1289" s="10" t="n">
        <v>1991</v>
      </c>
      <c r="B1289" s="10" t="s">
        <v>18</v>
      </c>
      <c r="C1289" s="10" t="n">
        <v>3563</v>
      </c>
      <c r="D1289" s="10" t="n">
        <v>3</v>
      </c>
      <c r="E1289" s="10" t="n">
        <v>7</v>
      </c>
      <c r="F1289" s="12" t="n">
        <v>156.523906090072</v>
      </c>
      <c r="G1289" s="9" t="n">
        <v>66.0438422320977</v>
      </c>
      <c r="H1289" s="9" t="n">
        <v>396.263053392586</v>
      </c>
      <c r="I1289" s="9" t="n">
        <f aca="false">(F1289/2.37)</f>
        <v>66.0438422320977</v>
      </c>
      <c r="J1289" s="9" t="n">
        <f aca="false">(I1289*6)</f>
        <v>396.263053392586</v>
      </c>
    </row>
    <row r="1290" customFormat="false" ht="15" hidden="false" customHeight="false" outlineLevel="0" collapsed="false">
      <c r="A1290" s="10" t="n">
        <v>1991</v>
      </c>
      <c r="B1290" s="10" t="s">
        <v>18</v>
      </c>
      <c r="C1290" s="10" t="n">
        <v>3564</v>
      </c>
      <c r="D1290" s="10" t="n">
        <v>3</v>
      </c>
      <c r="E1290" s="10" t="n">
        <v>7</v>
      </c>
      <c r="F1290" s="12" t="n">
        <v>94.1414910025707</v>
      </c>
      <c r="G1290" s="9" t="n">
        <v>39.7221481023505</v>
      </c>
      <c r="H1290" s="9" t="n">
        <v>238.332888614103</v>
      </c>
      <c r="I1290" s="9" t="n">
        <f aca="false">(F1290/2.37)</f>
        <v>39.7221481023505</v>
      </c>
      <c r="J1290" s="9" t="n">
        <f aca="false">(I1290*6)</f>
        <v>238.332888614103</v>
      </c>
    </row>
    <row r="1291" customFormat="false" ht="15" hidden="false" customHeight="false" outlineLevel="0" collapsed="false">
      <c r="A1291" s="10" t="n">
        <v>1991</v>
      </c>
      <c r="B1291" s="10" t="s">
        <v>18</v>
      </c>
      <c r="C1291" s="10" t="n">
        <v>3565</v>
      </c>
      <c r="D1291" s="10" t="n">
        <v>3</v>
      </c>
      <c r="E1291" s="10" t="n">
        <v>7</v>
      </c>
      <c r="F1291" s="12" t="n">
        <v>119.073055096617</v>
      </c>
      <c r="G1291" s="9" t="n">
        <v>50.2417953994163</v>
      </c>
      <c r="H1291" s="9" t="n">
        <v>301.450772396498</v>
      </c>
      <c r="I1291" s="9" t="n">
        <f aca="false">(F1291/2.37)</f>
        <v>50.2417953994163</v>
      </c>
      <c r="J1291" s="9" t="n">
        <f aca="false">(I1291*6)</f>
        <v>301.450772396498</v>
      </c>
    </row>
    <row r="1292" customFormat="false" ht="15" hidden="false" customHeight="false" outlineLevel="0" collapsed="false">
      <c r="A1292" s="10" t="n">
        <v>1991</v>
      </c>
      <c r="B1292" s="10" t="s">
        <v>18</v>
      </c>
      <c r="C1292" s="10" t="n">
        <v>3566</v>
      </c>
      <c r="D1292" s="10" t="n">
        <v>3</v>
      </c>
      <c r="E1292" s="10" t="n">
        <v>7</v>
      </c>
      <c r="F1292" s="12" t="n">
        <v>148.899149693494</v>
      </c>
      <c r="G1292" s="9" t="n">
        <v>62.8266454402929</v>
      </c>
      <c r="H1292" s="9" t="n">
        <v>376.959872641757</v>
      </c>
      <c r="I1292" s="9" t="n">
        <f aca="false">(F1292/2.37)</f>
        <v>62.8266454402929</v>
      </c>
      <c r="J1292" s="9" t="n">
        <f aca="false">(I1292*6)</f>
        <v>376.959872641757</v>
      </c>
    </row>
    <row r="1293" customFormat="false" ht="15" hidden="false" customHeight="false" outlineLevel="0" collapsed="false">
      <c r="A1293" s="10" t="n">
        <v>1991</v>
      </c>
      <c r="B1293" s="10" t="s">
        <v>18</v>
      </c>
      <c r="C1293" s="10" t="n">
        <v>3567</v>
      </c>
      <c r="D1293" s="10" t="n">
        <v>3</v>
      </c>
      <c r="E1293" s="10" t="n">
        <v>7</v>
      </c>
      <c r="F1293" s="12" t="n">
        <v>118.807033111495</v>
      </c>
      <c r="G1293" s="9" t="n">
        <v>50.1295498360736</v>
      </c>
      <c r="H1293" s="9" t="n">
        <v>300.777299016442</v>
      </c>
      <c r="I1293" s="9" t="n">
        <f aca="false">(F1293/2.37)</f>
        <v>50.1295498360736</v>
      </c>
      <c r="J1293" s="9" t="n">
        <f aca="false">(I1293*6)</f>
        <v>300.777299016442</v>
      </c>
    </row>
    <row r="1294" customFormat="false" ht="15" hidden="false" customHeight="false" outlineLevel="0" collapsed="false">
      <c r="A1294" s="10" t="n">
        <v>1991</v>
      </c>
      <c r="B1294" s="10" t="s">
        <v>18</v>
      </c>
      <c r="C1294" s="10" t="n">
        <v>3568</v>
      </c>
      <c r="D1294" s="10" t="n">
        <v>3</v>
      </c>
      <c r="E1294" s="10" t="n">
        <v>7</v>
      </c>
      <c r="F1294" s="12" t="n">
        <v>138.202026152253</v>
      </c>
      <c r="G1294" s="9" t="n">
        <v>58.3130912034822</v>
      </c>
      <c r="H1294" s="9" t="n">
        <v>349.878547220893</v>
      </c>
      <c r="I1294" s="9" t="n">
        <f aca="false">(F1294/2.37)</f>
        <v>58.3130912034822</v>
      </c>
      <c r="J1294" s="9" t="n">
        <f aca="false">(I1294*6)</f>
        <v>349.878547220893</v>
      </c>
    </row>
    <row r="1295" customFormat="false" ht="15" hidden="false" customHeight="false" outlineLevel="0" collapsed="false">
      <c r="A1295" s="10" t="n">
        <v>1991</v>
      </c>
      <c r="B1295" s="10" t="s">
        <v>18</v>
      </c>
      <c r="C1295" s="10" t="n">
        <v>3569</v>
      </c>
      <c r="D1295" s="10" t="n">
        <v>3</v>
      </c>
      <c r="E1295" s="10" t="n">
        <v>7</v>
      </c>
      <c r="F1295" s="12" t="n">
        <v>92.0337077872547</v>
      </c>
      <c r="G1295" s="9" t="n">
        <v>38.8327880958881</v>
      </c>
      <c r="H1295" s="9" t="n">
        <v>232.996728575328</v>
      </c>
      <c r="I1295" s="9" t="n">
        <f aca="false">(F1295/2.37)</f>
        <v>38.8327880958881</v>
      </c>
      <c r="J1295" s="9" t="n">
        <f aca="false">(I1295*6)</f>
        <v>232.996728575328</v>
      </c>
    </row>
    <row r="1296" customFormat="false" ht="15" hidden="false" customHeight="false" outlineLevel="0" collapsed="false">
      <c r="A1296" s="10" t="n">
        <v>1991</v>
      </c>
      <c r="B1296" s="10" t="s">
        <v>18</v>
      </c>
      <c r="C1296" s="10" t="n">
        <v>3571</v>
      </c>
      <c r="D1296" s="10" t="n">
        <v>3</v>
      </c>
      <c r="E1296" s="10" t="n">
        <v>8</v>
      </c>
      <c r="F1296" s="12" t="n">
        <v>125.701424635047</v>
      </c>
      <c r="G1296" s="9" t="n">
        <v>53.0385757953786</v>
      </c>
      <c r="H1296" s="9" t="n">
        <v>318.231454772271</v>
      </c>
      <c r="I1296" s="9" t="n">
        <f aca="false">(F1296/2.37)</f>
        <v>53.0385757953786</v>
      </c>
      <c r="J1296" s="9" t="n">
        <f aca="false">(I1296*6)</f>
        <v>318.231454772271</v>
      </c>
    </row>
    <row r="1297" customFormat="false" ht="15" hidden="false" customHeight="false" outlineLevel="0" collapsed="false">
      <c r="A1297" s="10" t="n">
        <v>1991</v>
      </c>
      <c r="B1297" s="10" t="s">
        <v>18</v>
      </c>
      <c r="C1297" s="10" t="n">
        <v>3572</v>
      </c>
      <c r="D1297" s="10" t="n">
        <v>3</v>
      </c>
      <c r="E1297" s="10" t="n">
        <v>8</v>
      </c>
      <c r="F1297" s="12" t="s">
        <v>16</v>
      </c>
      <c r="G1297" s="9" t="s">
        <v>16</v>
      </c>
      <c r="H1297" s="9" t="s">
        <v>16</v>
      </c>
      <c r="I1297" s="9" t="e">
        <f aca="false">(F1297/2.37)</f>
        <v>#VALUE!</v>
      </c>
      <c r="J1297" s="9" t="e">
        <f aca="false">(I1297*6)</f>
        <v>#VALUE!</v>
      </c>
    </row>
    <row r="1298" customFormat="false" ht="15" hidden="false" customHeight="false" outlineLevel="0" collapsed="false">
      <c r="A1298" s="10" t="n">
        <v>1991</v>
      </c>
      <c r="B1298" s="10" t="s">
        <v>18</v>
      </c>
      <c r="C1298" s="10" t="n">
        <v>3573</v>
      </c>
      <c r="D1298" s="10" t="n">
        <v>3</v>
      </c>
      <c r="E1298" s="10" t="n">
        <v>8</v>
      </c>
      <c r="F1298" s="12" t="n">
        <v>67.3628010100388</v>
      </c>
      <c r="G1298" s="9" t="n">
        <v>28.4231227890459</v>
      </c>
      <c r="H1298" s="9" t="n">
        <v>170.538736734275</v>
      </c>
      <c r="I1298" s="9" t="n">
        <f aca="false">(F1298/2.37)</f>
        <v>28.4231227890459</v>
      </c>
      <c r="J1298" s="9" t="n">
        <f aca="false">(I1298*6)</f>
        <v>170.538736734275</v>
      </c>
    </row>
    <row r="1299" customFormat="false" ht="15" hidden="false" customHeight="false" outlineLevel="0" collapsed="false">
      <c r="A1299" s="10" t="n">
        <v>1991</v>
      </c>
      <c r="B1299" s="10" t="s">
        <v>18</v>
      </c>
      <c r="C1299" s="10" t="n">
        <v>3574</v>
      </c>
      <c r="D1299" s="10" t="n">
        <v>3</v>
      </c>
      <c r="E1299" s="10" t="n">
        <v>8</v>
      </c>
      <c r="F1299" s="12" t="n">
        <v>98.6420191599116</v>
      </c>
      <c r="G1299" s="9" t="n">
        <v>41.6211051307644</v>
      </c>
      <c r="H1299" s="9" t="n">
        <v>249.726630784586</v>
      </c>
      <c r="I1299" s="9" t="n">
        <f aca="false">(F1299/2.37)</f>
        <v>41.6211051307644</v>
      </c>
      <c r="J1299" s="9" t="n">
        <f aca="false">(I1299*6)</f>
        <v>249.726630784586</v>
      </c>
    </row>
    <row r="1300" customFormat="false" ht="15" hidden="false" customHeight="false" outlineLevel="0" collapsed="false">
      <c r="A1300" s="10" t="n">
        <v>1991</v>
      </c>
      <c r="B1300" s="10" t="s">
        <v>18</v>
      </c>
      <c r="C1300" s="10" t="n">
        <v>3575</v>
      </c>
      <c r="D1300" s="10" t="n">
        <v>3</v>
      </c>
      <c r="E1300" s="10" t="n">
        <v>8</v>
      </c>
      <c r="F1300" s="12" t="s">
        <v>16</v>
      </c>
      <c r="G1300" s="9" t="s">
        <v>16</v>
      </c>
      <c r="H1300" s="9" t="s">
        <v>16</v>
      </c>
      <c r="I1300" s="9" t="e">
        <f aca="false">(F1300/2.37)</f>
        <v>#VALUE!</v>
      </c>
      <c r="J1300" s="9" t="e">
        <f aca="false">(I1300*6)</f>
        <v>#VALUE!</v>
      </c>
    </row>
    <row r="1301" customFormat="false" ht="15" hidden="false" customHeight="false" outlineLevel="0" collapsed="false">
      <c r="A1301" s="10" t="n">
        <v>1991</v>
      </c>
      <c r="B1301" s="10" t="s">
        <v>18</v>
      </c>
      <c r="C1301" s="10" t="n">
        <v>3576</v>
      </c>
      <c r="D1301" s="10" t="n">
        <v>3</v>
      </c>
      <c r="E1301" s="10" t="n">
        <v>8</v>
      </c>
      <c r="F1301" s="12" t="n">
        <v>65.6498054474708</v>
      </c>
      <c r="G1301" s="9" t="n">
        <v>27.7003398512535</v>
      </c>
      <c r="H1301" s="9" t="n">
        <v>166.202039107521</v>
      </c>
      <c r="I1301" s="9" t="n">
        <f aca="false">(F1301/2.37)</f>
        <v>27.7003398512535</v>
      </c>
      <c r="J1301" s="9" t="n">
        <f aca="false">(I1301*6)</f>
        <v>166.202039107521</v>
      </c>
    </row>
    <row r="1302" customFormat="false" ht="15" hidden="false" customHeight="false" outlineLevel="0" collapsed="false">
      <c r="A1302" s="10" t="n">
        <v>1991</v>
      </c>
      <c r="B1302" s="10" t="s">
        <v>18</v>
      </c>
      <c r="C1302" s="10" t="n">
        <v>3577</v>
      </c>
      <c r="D1302" s="10" t="n">
        <v>3</v>
      </c>
      <c r="E1302" s="10" t="n">
        <v>8</v>
      </c>
      <c r="F1302" s="12" t="n">
        <v>96.3641120886282</v>
      </c>
      <c r="G1302" s="9" t="n">
        <v>40.6599629065942</v>
      </c>
      <c r="H1302" s="9" t="n">
        <v>243.959777439565</v>
      </c>
      <c r="I1302" s="9" t="n">
        <f aca="false">(F1302/2.37)</f>
        <v>40.6599629065942</v>
      </c>
      <c r="J1302" s="9" t="n">
        <f aca="false">(I1302*6)</f>
        <v>243.959777439565</v>
      </c>
    </row>
    <row r="1303" customFormat="false" ht="15" hidden="false" customHeight="false" outlineLevel="0" collapsed="false">
      <c r="A1303" s="10" t="n">
        <v>1991</v>
      </c>
      <c r="B1303" s="10" t="s">
        <v>18</v>
      </c>
      <c r="C1303" s="10" t="n">
        <v>3578</v>
      </c>
      <c r="D1303" s="10" t="n">
        <v>3</v>
      </c>
      <c r="E1303" s="10" t="n">
        <v>8</v>
      </c>
      <c r="F1303" s="12" t="n">
        <v>135.415904598761</v>
      </c>
      <c r="G1303" s="9" t="n">
        <v>57.1375124889288</v>
      </c>
      <c r="H1303" s="9" t="n">
        <v>342.825074933573</v>
      </c>
      <c r="I1303" s="9" t="n">
        <f aca="false">(F1303/2.37)</f>
        <v>57.1375124889288</v>
      </c>
      <c r="J1303" s="9" t="n">
        <f aca="false">(I1303*6)</f>
        <v>342.825074933573</v>
      </c>
    </row>
    <row r="1304" customFormat="false" ht="15" hidden="false" customHeight="false" outlineLevel="0" collapsed="false">
      <c r="A1304" s="10" t="n">
        <v>1991</v>
      </c>
      <c r="B1304" s="10" t="s">
        <v>18</v>
      </c>
      <c r="C1304" s="10" t="n">
        <v>3579</v>
      </c>
      <c r="D1304" s="10" t="n">
        <v>3</v>
      </c>
      <c r="E1304" s="10" t="n">
        <v>8</v>
      </c>
      <c r="F1304" s="12" t="n">
        <v>80.3003189896491</v>
      </c>
      <c r="G1304" s="9" t="n">
        <v>33.881991134873</v>
      </c>
      <c r="H1304" s="9" t="n">
        <v>203.291946809238</v>
      </c>
      <c r="I1304" s="9" t="n">
        <f aca="false">(F1304/2.37)</f>
        <v>33.881991134873</v>
      </c>
      <c r="J1304" s="9" t="n">
        <f aca="false">(I1304*6)</f>
        <v>203.291946809238</v>
      </c>
    </row>
    <row r="1305" customFormat="false" ht="15" hidden="false" customHeight="false" outlineLevel="0" collapsed="false">
      <c r="A1305" s="10" t="n">
        <v>1992</v>
      </c>
      <c r="B1305" s="10" t="s">
        <v>9</v>
      </c>
      <c r="C1305" s="10" t="n">
        <v>3601</v>
      </c>
      <c r="D1305" s="10" t="n">
        <v>3</v>
      </c>
      <c r="E1305" s="10" t="n">
        <v>1</v>
      </c>
      <c r="F1305" s="12" t="n">
        <v>115.322796768179</v>
      </c>
      <c r="G1305" s="9" t="n">
        <v>48.6594079190629</v>
      </c>
      <c r="H1305" s="9" t="n">
        <v>291.956447514377</v>
      </c>
      <c r="I1305" s="9" t="n">
        <f aca="false">(F1305/2.37)</f>
        <v>48.6594079190629</v>
      </c>
      <c r="J1305" s="9" t="n">
        <f aca="false">(I1305*6)</f>
        <v>291.956447514377</v>
      </c>
    </row>
    <row r="1306" customFormat="false" ht="15" hidden="false" customHeight="false" outlineLevel="0" collapsed="false">
      <c r="A1306" s="10" t="n">
        <v>1992</v>
      </c>
      <c r="B1306" s="10" t="s">
        <v>9</v>
      </c>
      <c r="C1306" s="10" t="n">
        <v>3602</v>
      </c>
      <c r="D1306" s="10" t="n">
        <v>3</v>
      </c>
      <c r="E1306" s="10" t="n">
        <v>1</v>
      </c>
      <c r="F1306" s="12" t="n">
        <v>109.337686017989</v>
      </c>
      <c r="G1306" s="9" t="n">
        <v>46.1340447333285</v>
      </c>
      <c r="H1306" s="9" t="n">
        <v>276.804268399971</v>
      </c>
      <c r="I1306" s="9" t="n">
        <f aca="false">(F1306/2.37)</f>
        <v>46.1340447333285</v>
      </c>
      <c r="J1306" s="9" t="n">
        <f aca="false">(I1306*6)</f>
        <v>276.804268399971</v>
      </c>
    </row>
    <row r="1307" customFormat="false" ht="15" hidden="false" customHeight="false" outlineLevel="0" collapsed="false">
      <c r="A1307" s="10" t="n">
        <v>1992</v>
      </c>
      <c r="B1307" s="10" t="s">
        <v>9</v>
      </c>
      <c r="C1307" s="10" t="n">
        <v>3603</v>
      </c>
      <c r="D1307" s="10" t="n">
        <v>3</v>
      </c>
      <c r="E1307" s="10" t="n">
        <v>1</v>
      </c>
      <c r="F1307" s="12" t="n">
        <v>118.798514056225</v>
      </c>
      <c r="G1307" s="9" t="n">
        <v>50.1259552979852</v>
      </c>
      <c r="H1307" s="9" t="n">
        <v>300.755731787911</v>
      </c>
      <c r="I1307" s="9" t="n">
        <f aca="false">(F1307/2.37)</f>
        <v>50.1259552979852</v>
      </c>
      <c r="J1307" s="9" t="n">
        <f aca="false">(I1307*6)</f>
        <v>300.755731787911</v>
      </c>
    </row>
    <row r="1308" customFormat="false" ht="15" hidden="false" customHeight="false" outlineLevel="0" collapsed="false">
      <c r="A1308" s="10" t="n">
        <v>1992</v>
      </c>
      <c r="B1308" s="10" t="s">
        <v>9</v>
      </c>
      <c r="C1308" s="10" t="n">
        <v>3604</v>
      </c>
      <c r="D1308" s="10" t="n">
        <v>3</v>
      </c>
      <c r="E1308" s="10" t="n">
        <v>1</v>
      </c>
      <c r="F1308" s="12" t="n">
        <v>137.84161971831</v>
      </c>
      <c r="G1308" s="9" t="n">
        <v>58.1610209781898</v>
      </c>
      <c r="H1308" s="9" t="n">
        <v>348.966125869139</v>
      </c>
      <c r="I1308" s="9" t="n">
        <f aca="false">(F1308/2.37)</f>
        <v>58.1610209781898</v>
      </c>
      <c r="J1308" s="9" t="n">
        <f aca="false">(I1308*6)</f>
        <v>348.966125869139</v>
      </c>
    </row>
    <row r="1309" customFormat="false" ht="15" hidden="false" customHeight="false" outlineLevel="0" collapsed="false">
      <c r="A1309" s="10" t="n">
        <v>1992</v>
      </c>
      <c r="B1309" s="10" t="s">
        <v>9</v>
      </c>
      <c r="C1309" s="10" t="n">
        <v>3605</v>
      </c>
      <c r="D1309" s="10" t="n">
        <v>3</v>
      </c>
      <c r="E1309" s="10" t="n">
        <v>1</v>
      </c>
      <c r="F1309" s="12" t="n">
        <v>147.26128580946</v>
      </c>
      <c r="G1309" s="9" t="n">
        <v>62.1355636326837</v>
      </c>
      <c r="H1309" s="9" t="n">
        <v>372.813381796102</v>
      </c>
      <c r="I1309" s="9" t="n">
        <f aca="false">(F1309/2.37)</f>
        <v>62.1355636326837</v>
      </c>
      <c r="J1309" s="9" t="n">
        <f aca="false">(I1309*6)</f>
        <v>372.813381796102</v>
      </c>
    </row>
    <row r="1310" customFormat="false" ht="15" hidden="false" customHeight="false" outlineLevel="0" collapsed="false">
      <c r="A1310" s="10" t="n">
        <v>1992</v>
      </c>
      <c r="B1310" s="10" t="s">
        <v>9</v>
      </c>
      <c r="C1310" s="10" t="n">
        <v>3606</v>
      </c>
      <c r="D1310" s="10" t="n">
        <v>3</v>
      </c>
      <c r="E1310" s="10" t="n">
        <v>1</v>
      </c>
      <c r="F1310" s="12" t="n">
        <v>102.560326855124</v>
      </c>
      <c r="G1310" s="9" t="n">
        <v>43.2743995169298</v>
      </c>
      <c r="H1310" s="9" t="n">
        <v>259.646397101579</v>
      </c>
      <c r="I1310" s="9" t="n">
        <f aca="false">(F1310/2.37)</f>
        <v>43.2743995169298</v>
      </c>
      <c r="J1310" s="9" t="n">
        <f aca="false">(I1310*6)</f>
        <v>259.646397101579</v>
      </c>
    </row>
    <row r="1311" customFormat="false" ht="15" hidden="false" customHeight="false" outlineLevel="0" collapsed="false">
      <c r="A1311" s="10" t="n">
        <v>1992</v>
      </c>
      <c r="B1311" s="10" t="s">
        <v>9</v>
      </c>
      <c r="C1311" s="10" t="n">
        <v>3607</v>
      </c>
      <c r="D1311" s="10" t="n">
        <v>3</v>
      </c>
      <c r="E1311" s="10" t="n">
        <v>1</v>
      </c>
      <c r="F1311" s="12" t="n">
        <v>75.9120295202952</v>
      </c>
      <c r="G1311" s="9" t="n">
        <v>32.0303922026562</v>
      </c>
      <c r="H1311" s="9" t="n">
        <v>192.182353215937</v>
      </c>
      <c r="I1311" s="9" t="n">
        <f aca="false">(F1311/2.37)</f>
        <v>32.0303922026562</v>
      </c>
      <c r="J1311" s="9" t="n">
        <f aca="false">(I1311*6)</f>
        <v>192.182353215937</v>
      </c>
    </row>
    <row r="1312" customFormat="false" ht="15" hidden="false" customHeight="false" outlineLevel="0" collapsed="false">
      <c r="A1312" s="10" t="n">
        <v>1992</v>
      </c>
      <c r="B1312" s="10" t="s">
        <v>9</v>
      </c>
      <c r="C1312" s="10" t="n">
        <v>3608</v>
      </c>
      <c r="D1312" s="10" t="n">
        <v>3</v>
      </c>
      <c r="E1312" s="10" t="n">
        <v>1</v>
      </c>
      <c r="F1312" s="12" t="n">
        <v>116.346903669725</v>
      </c>
      <c r="G1312" s="9" t="n">
        <v>49.0915205357488</v>
      </c>
      <c r="H1312" s="9" t="n">
        <v>294.549123214493</v>
      </c>
      <c r="I1312" s="9" t="n">
        <f aca="false">(F1312/2.37)</f>
        <v>49.0915205357488</v>
      </c>
      <c r="J1312" s="9" t="n">
        <f aca="false">(I1312*6)</f>
        <v>294.549123214493</v>
      </c>
    </row>
    <row r="1313" customFormat="false" ht="15" hidden="false" customHeight="false" outlineLevel="0" collapsed="false">
      <c r="A1313" s="10" t="n">
        <v>1992</v>
      </c>
      <c r="B1313" s="10" t="s">
        <v>9</v>
      </c>
      <c r="C1313" s="10" t="n">
        <v>3609</v>
      </c>
      <c r="D1313" s="10" t="n">
        <v>3</v>
      </c>
      <c r="E1313" s="10" t="n">
        <v>1</v>
      </c>
      <c r="F1313" s="12" t="n">
        <v>126.191252684324</v>
      </c>
      <c r="G1313" s="9" t="n">
        <v>53.2452542971829</v>
      </c>
      <c r="H1313" s="9" t="n">
        <v>319.471525783098</v>
      </c>
      <c r="I1313" s="9" t="n">
        <f aca="false">(F1313/2.37)</f>
        <v>53.2452542971829</v>
      </c>
      <c r="J1313" s="9" t="n">
        <f aca="false">(I1313*6)</f>
        <v>319.471525783098</v>
      </c>
    </row>
    <row r="1314" customFormat="false" ht="15" hidden="false" customHeight="false" outlineLevel="0" collapsed="false">
      <c r="A1314" s="10" t="n">
        <v>1992</v>
      </c>
      <c r="B1314" s="10" t="s">
        <v>9</v>
      </c>
      <c r="C1314" s="10" t="n">
        <v>3611</v>
      </c>
      <c r="D1314" s="10" t="n">
        <v>3</v>
      </c>
      <c r="E1314" s="10" t="n">
        <v>2</v>
      </c>
      <c r="F1314" s="12" t="n">
        <v>119.411779471089</v>
      </c>
      <c r="G1314" s="9" t="n">
        <v>50.3847170764089</v>
      </c>
      <c r="H1314" s="9" t="n">
        <v>302.308302458454</v>
      </c>
      <c r="I1314" s="9" t="n">
        <f aca="false">(F1314/2.37)</f>
        <v>50.3847170764089</v>
      </c>
      <c r="J1314" s="9" t="n">
        <f aca="false">(I1314*6)</f>
        <v>302.308302458454</v>
      </c>
    </row>
    <row r="1315" customFormat="false" ht="15" hidden="false" customHeight="false" outlineLevel="0" collapsed="false">
      <c r="A1315" s="10" t="n">
        <v>1992</v>
      </c>
      <c r="B1315" s="10" t="s">
        <v>9</v>
      </c>
      <c r="C1315" s="10" t="n">
        <v>3612</v>
      </c>
      <c r="D1315" s="10" t="n">
        <v>3</v>
      </c>
      <c r="E1315" s="10" t="n">
        <v>2</v>
      </c>
      <c r="F1315" s="12" t="n">
        <v>119.68492714517</v>
      </c>
      <c r="G1315" s="9" t="n">
        <v>50.4999692595654</v>
      </c>
      <c r="H1315" s="9" t="n">
        <v>302.999815557392</v>
      </c>
      <c r="I1315" s="9" t="n">
        <f aca="false">(F1315/2.37)</f>
        <v>50.4999692595654</v>
      </c>
      <c r="J1315" s="9" t="n">
        <f aca="false">(I1315*6)</f>
        <v>302.999815557392</v>
      </c>
    </row>
    <row r="1316" customFormat="false" ht="15" hidden="false" customHeight="false" outlineLevel="0" collapsed="false">
      <c r="A1316" s="10" t="n">
        <v>1992</v>
      </c>
      <c r="B1316" s="10" t="s">
        <v>9</v>
      </c>
      <c r="C1316" s="10" t="n">
        <v>3613</v>
      </c>
      <c r="D1316" s="10" t="n">
        <v>3</v>
      </c>
      <c r="E1316" s="10" t="n">
        <v>2</v>
      </c>
      <c r="F1316" s="12" t="n">
        <v>174.90566769502</v>
      </c>
      <c r="G1316" s="9" t="n">
        <v>73.7998597869282</v>
      </c>
      <c r="H1316" s="9" t="n">
        <v>442.799158721569</v>
      </c>
      <c r="I1316" s="9" t="n">
        <f aca="false">(F1316/2.37)</f>
        <v>73.7998597869282</v>
      </c>
      <c r="J1316" s="9" t="n">
        <f aca="false">(I1316*6)</f>
        <v>442.799158721569</v>
      </c>
    </row>
    <row r="1317" customFormat="false" ht="15" hidden="false" customHeight="false" outlineLevel="0" collapsed="false">
      <c r="A1317" s="10" t="n">
        <v>1992</v>
      </c>
      <c r="B1317" s="10" t="s">
        <v>9</v>
      </c>
      <c r="C1317" s="10" t="n">
        <v>3614</v>
      </c>
      <c r="D1317" s="10" t="n">
        <v>3</v>
      </c>
      <c r="E1317" s="10" t="n">
        <v>2</v>
      </c>
      <c r="F1317" s="12" t="n">
        <v>120.215087248322</v>
      </c>
      <c r="G1317" s="9" t="n">
        <v>50.7236655056212</v>
      </c>
      <c r="H1317" s="9" t="n">
        <v>304.341993033727</v>
      </c>
      <c r="I1317" s="9" t="n">
        <f aca="false">(F1317/2.37)</f>
        <v>50.7236655056212</v>
      </c>
      <c r="J1317" s="9" t="n">
        <f aca="false">(I1317*6)</f>
        <v>304.341993033727</v>
      </c>
    </row>
    <row r="1318" customFormat="false" ht="15" hidden="false" customHeight="false" outlineLevel="0" collapsed="false">
      <c r="A1318" s="10" t="n">
        <v>1992</v>
      </c>
      <c r="B1318" s="10" t="s">
        <v>9</v>
      </c>
      <c r="C1318" s="10" t="n">
        <v>3615</v>
      </c>
      <c r="D1318" s="10" t="n">
        <v>3</v>
      </c>
      <c r="E1318" s="10" t="n">
        <v>2</v>
      </c>
      <c r="F1318" s="12" t="n">
        <v>96.6316139767055</v>
      </c>
      <c r="G1318" s="9" t="n">
        <v>40.7728329015635</v>
      </c>
      <c r="H1318" s="9" t="n">
        <v>244.636997409381</v>
      </c>
      <c r="I1318" s="9" t="n">
        <f aca="false">(F1318/2.37)</f>
        <v>40.7728329015635</v>
      </c>
      <c r="J1318" s="9" t="n">
        <f aca="false">(I1318*6)</f>
        <v>244.636997409381</v>
      </c>
    </row>
    <row r="1319" customFormat="false" ht="15" hidden="false" customHeight="false" outlineLevel="0" collapsed="false">
      <c r="A1319" s="10" t="n">
        <v>1992</v>
      </c>
      <c r="B1319" s="10" t="s">
        <v>9</v>
      </c>
      <c r="C1319" s="10" t="n">
        <v>3616</v>
      </c>
      <c r="D1319" s="10" t="n">
        <v>3</v>
      </c>
      <c r="E1319" s="10" t="n">
        <v>2</v>
      </c>
      <c r="F1319" s="12" t="n">
        <v>100.652466960352</v>
      </c>
      <c r="G1319" s="9" t="n">
        <v>42.4693953419209</v>
      </c>
      <c r="H1319" s="9" t="n">
        <v>254.816372051525</v>
      </c>
      <c r="I1319" s="9" t="n">
        <f aca="false">(F1319/2.37)</f>
        <v>42.4693953419209</v>
      </c>
      <c r="J1319" s="9" t="n">
        <f aca="false">(I1319*6)</f>
        <v>254.816372051525</v>
      </c>
    </row>
    <row r="1320" customFormat="false" ht="15" hidden="false" customHeight="false" outlineLevel="0" collapsed="false">
      <c r="A1320" s="10" t="n">
        <v>1992</v>
      </c>
      <c r="B1320" s="10" t="s">
        <v>9</v>
      </c>
      <c r="C1320" s="10" t="n">
        <v>3617</v>
      </c>
      <c r="D1320" s="10" t="n">
        <v>3</v>
      </c>
      <c r="E1320" s="10" t="n">
        <v>2</v>
      </c>
      <c r="F1320" s="12" t="n">
        <v>89.9114097421204</v>
      </c>
      <c r="G1320" s="9" t="n">
        <v>37.9373036886584</v>
      </c>
      <c r="H1320" s="9" t="n">
        <v>227.62382213195</v>
      </c>
      <c r="I1320" s="9" t="n">
        <f aca="false">(F1320/2.37)</f>
        <v>37.9373036886584</v>
      </c>
      <c r="J1320" s="9" t="n">
        <f aca="false">(I1320*6)</f>
        <v>227.62382213195</v>
      </c>
    </row>
    <row r="1321" customFormat="false" ht="15" hidden="false" customHeight="false" outlineLevel="0" collapsed="false">
      <c r="A1321" s="10" t="n">
        <v>1992</v>
      </c>
      <c r="B1321" s="10" t="s">
        <v>9</v>
      </c>
      <c r="C1321" s="10" t="n">
        <v>3618</v>
      </c>
      <c r="D1321" s="10" t="n">
        <v>3</v>
      </c>
      <c r="E1321" s="10" t="n">
        <v>2</v>
      </c>
      <c r="F1321" s="12" t="n">
        <v>112.510588235294</v>
      </c>
      <c r="G1321" s="9" t="n">
        <v>47.4728220402085</v>
      </c>
      <c r="H1321" s="9" t="n">
        <v>284.836932241251</v>
      </c>
      <c r="I1321" s="9" t="n">
        <f aca="false">(F1321/2.37)</f>
        <v>47.4728220402085</v>
      </c>
      <c r="J1321" s="9" t="n">
        <f aca="false">(I1321*6)</f>
        <v>284.836932241251</v>
      </c>
    </row>
    <row r="1322" customFormat="false" ht="15" hidden="false" customHeight="false" outlineLevel="0" collapsed="false">
      <c r="A1322" s="10" t="n">
        <v>1992</v>
      </c>
      <c r="B1322" s="10" t="s">
        <v>9</v>
      </c>
      <c r="C1322" s="10" t="n">
        <v>3619</v>
      </c>
      <c r="D1322" s="10" t="n">
        <v>3</v>
      </c>
      <c r="E1322" s="10" t="n">
        <v>2</v>
      </c>
      <c r="F1322" s="12" t="n">
        <v>131.923927272727</v>
      </c>
      <c r="G1322" s="9" t="n">
        <v>55.6641043344841</v>
      </c>
      <c r="H1322" s="9" t="n">
        <v>333.984626006904</v>
      </c>
      <c r="I1322" s="9" t="n">
        <f aca="false">(F1322/2.37)</f>
        <v>55.6641043344841</v>
      </c>
      <c r="J1322" s="9" t="n">
        <f aca="false">(I1322*6)</f>
        <v>333.984626006904</v>
      </c>
    </row>
    <row r="1323" customFormat="false" ht="15" hidden="false" customHeight="false" outlineLevel="0" collapsed="false">
      <c r="A1323" s="10" t="n">
        <v>1992</v>
      </c>
      <c r="B1323" s="10" t="s">
        <v>9</v>
      </c>
      <c r="C1323" s="10" t="n">
        <v>3621</v>
      </c>
      <c r="D1323" s="10" t="n">
        <v>3</v>
      </c>
      <c r="E1323" s="10" t="n">
        <v>3</v>
      </c>
      <c r="F1323" s="12" t="n">
        <v>94.1169936708861</v>
      </c>
      <c r="G1323" s="9" t="n">
        <v>39.7118116754793</v>
      </c>
      <c r="H1323" s="9" t="n">
        <v>238.270870052876</v>
      </c>
      <c r="I1323" s="9" t="n">
        <f aca="false">(F1323/2.37)</f>
        <v>39.7118116754793</v>
      </c>
      <c r="J1323" s="9" t="n">
        <f aca="false">(I1323*6)</f>
        <v>238.270870052876</v>
      </c>
    </row>
    <row r="1324" customFormat="false" ht="15" hidden="false" customHeight="false" outlineLevel="0" collapsed="false">
      <c r="A1324" s="10" t="n">
        <v>1992</v>
      </c>
      <c r="B1324" s="10" t="s">
        <v>9</v>
      </c>
      <c r="C1324" s="10" t="n">
        <v>3622</v>
      </c>
      <c r="D1324" s="10" t="n">
        <v>3</v>
      </c>
      <c r="E1324" s="10" t="n">
        <v>3</v>
      </c>
      <c r="F1324" s="12" t="n">
        <v>124.422982021079</v>
      </c>
      <c r="G1324" s="9" t="n">
        <v>52.4991485321007</v>
      </c>
      <c r="H1324" s="9" t="n">
        <v>314.994891192604</v>
      </c>
      <c r="I1324" s="9" t="n">
        <f aca="false">(F1324/2.37)</f>
        <v>52.4991485321007</v>
      </c>
      <c r="J1324" s="9" t="n">
        <f aca="false">(I1324*6)</f>
        <v>314.994891192604</v>
      </c>
    </row>
    <row r="1325" customFormat="false" ht="15" hidden="false" customHeight="false" outlineLevel="0" collapsed="false">
      <c r="A1325" s="10" t="n">
        <v>1992</v>
      </c>
      <c r="B1325" s="10" t="s">
        <v>9</v>
      </c>
      <c r="C1325" s="10" t="n">
        <v>3623</v>
      </c>
      <c r="D1325" s="10" t="n">
        <v>3</v>
      </c>
      <c r="E1325" s="10" t="n">
        <v>3</v>
      </c>
      <c r="F1325" s="12" t="n">
        <v>70.0169754253308</v>
      </c>
      <c r="G1325" s="9" t="n">
        <v>29.5430276056248</v>
      </c>
      <c r="H1325" s="9" t="n">
        <v>177.258165633749</v>
      </c>
      <c r="I1325" s="9" t="n">
        <f aca="false">(F1325/2.37)</f>
        <v>29.5430276056248</v>
      </c>
      <c r="J1325" s="9" t="n">
        <f aca="false">(I1325*6)</f>
        <v>177.258165633749</v>
      </c>
    </row>
    <row r="1326" customFormat="false" ht="15" hidden="false" customHeight="false" outlineLevel="0" collapsed="false">
      <c r="A1326" s="10" t="n">
        <v>1992</v>
      </c>
      <c r="B1326" s="10" t="s">
        <v>9</v>
      </c>
      <c r="C1326" s="10" t="n">
        <v>3624</v>
      </c>
      <c r="D1326" s="10" t="n">
        <v>3</v>
      </c>
      <c r="E1326" s="10" t="n">
        <v>3</v>
      </c>
      <c r="F1326" s="12" t="n">
        <v>109.342823803967</v>
      </c>
      <c r="G1326" s="9" t="n">
        <v>46.1362125755136</v>
      </c>
      <c r="H1326" s="9" t="n">
        <v>276.817275453082</v>
      </c>
      <c r="I1326" s="9" t="n">
        <f aca="false">(F1326/2.37)</f>
        <v>46.1362125755136</v>
      </c>
      <c r="J1326" s="9" t="n">
        <f aca="false">(I1326*6)</f>
        <v>276.817275453082</v>
      </c>
    </row>
    <row r="1327" customFormat="false" ht="15" hidden="false" customHeight="false" outlineLevel="0" collapsed="false">
      <c r="A1327" s="10" t="n">
        <v>1992</v>
      </c>
      <c r="B1327" s="10" t="s">
        <v>9</v>
      </c>
      <c r="C1327" s="10" t="n">
        <v>3625</v>
      </c>
      <c r="D1327" s="10" t="n">
        <v>3</v>
      </c>
      <c r="E1327" s="10" t="n">
        <v>3</v>
      </c>
      <c r="F1327" s="12" t="n">
        <v>111.031578947368</v>
      </c>
      <c r="G1327" s="9" t="n">
        <v>46.8487674883411</v>
      </c>
      <c r="H1327" s="9" t="n">
        <v>281.092604930047</v>
      </c>
      <c r="I1327" s="9" t="n">
        <f aca="false">(F1327/2.37)</f>
        <v>46.8487674883411</v>
      </c>
      <c r="J1327" s="9" t="n">
        <f aca="false">(I1327*6)</f>
        <v>281.092604930047</v>
      </c>
    </row>
    <row r="1328" customFormat="false" ht="15" hidden="false" customHeight="false" outlineLevel="0" collapsed="false">
      <c r="A1328" s="10" t="n">
        <v>1992</v>
      </c>
      <c r="B1328" s="10" t="s">
        <v>9</v>
      </c>
      <c r="C1328" s="10" t="n">
        <v>3626</v>
      </c>
      <c r="D1328" s="10" t="n">
        <v>3</v>
      </c>
      <c r="E1328" s="10" t="n">
        <v>3</v>
      </c>
      <c r="F1328" s="12" t="n">
        <v>121.784647058824</v>
      </c>
      <c r="G1328" s="9" t="n">
        <v>51.3859270290395</v>
      </c>
      <c r="H1328" s="9" t="n">
        <v>308.315562174237</v>
      </c>
      <c r="I1328" s="9" t="n">
        <f aca="false">(F1328/2.37)</f>
        <v>51.3859270290395</v>
      </c>
      <c r="J1328" s="9" t="n">
        <f aca="false">(I1328*6)</f>
        <v>308.315562174237</v>
      </c>
    </row>
    <row r="1329" customFormat="false" ht="15" hidden="false" customHeight="false" outlineLevel="0" collapsed="false">
      <c r="A1329" s="10" t="n">
        <v>1992</v>
      </c>
      <c r="B1329" s="10" t="s">
        <v>9</v>
      </c>
      <c r="C1329" s="10" t="n">
        <v>3627</v>
      </c>
      <c r="D1329" s="10" t="n">
        <v>3</v>
      </c>
      <c r="E1329" s="10" t="n">
        <v>3</v>
      </c>
      <c r="F1329" s="12" t="n">
        <v>115.136928702011</v>
      </c>
      <c r="G1329" s="9" t="n">
        <v>48.5809825746882</v>
      </c>
      <c r="H1329" s="9" t="n">
        <v>291.485895448129</v>
      </c>
      <c r="I1329" s="9" t="n">
        <f aca="false">(F1329/2.37)</f>
        <v>48.5809825746882</v>
      </c>
      <c r="J1329" s="9" t="n">
        <f aca="false">(I1329*6)</f>
        <v>291.485895448129</v>
      </c>
    </row>
    <row r="1330" customFormat="false" ht="15" hidden="false" customHeight="false" outlineLevel="0" collapsed="false">
      <c r="A1330" s="10" t="n">
        <v>1992</v>
      </c>
      <c r="B1330" s="10" t="s">
        <v>9</v>
      </c>
      <c r="C1330" s="10" t="n">
        <v>3628</v>
      </c>
      <c r="D1330" s="10" t="n">
        <v>3</v>
      </c>
      <c r="E1330" s="10" t="n">
        <v>3</v>
      </c>
      <c r="F1330" s="12" t="n">
        <v>170.743801916933</v>
      </c>
      <c r="G1330" s="9" t="n">
        <v>72.0437982771869</v>
      </c>
      <c r="H1330" s="9" t="n">
        <v>432.262789663121</v>
      </c>
      <c r="I1330" s="9" t="n">
        <f aca="false">(F1330/2.37)</f>
        <v>72.0437982771869</v>
      </c>
      <c r="J1330" s="9" t="n">
        <f aca="false">(I1330*6)</f>
        <v>432.262789663121</v>
      </c>
    </row>
    <row r="1331" customFormat="false" ht="15" hidden="false" customHeight="false" outlineLevel="0" collapsed="false">
      <c r="A1331" s="10" t="n">
        <v>1992</v>
      </c>
      <c r="B1331" s="10" t="s">
        <v>9</v>
      </c>
      <c r="C1331" s="10" t="n">
        <v>3629</v>
      </c>
      <c r="D1331" s="10" t="n">
        <v>3</v>
      </c>
      <c r="E1331" s="10" t="n">
        <v>3</v>
      </c>
      <c r="F1331" s="12" t="n">
        <v>109.777051792829</v>
      </c>
      <c r="G1331" s="9" t="n">
        <v>46.3194311362146</v>
      </c>
      <c r="H1331" s="9" t="n">
        <v>277.916586817288</v>
      </c>
      <c r="I1331" s="9" t="n">
        <f aca="false">(F1331/2.37)</f>
        <v>46.3194311362146</v>
      </c>
      <c r="J1331" s="9" t="n">
        <f aca="false">(I1331*6)</f>
        <v>277.916586817288</v>
      </c>
    </row>
    <row r="1332" customFormat="false" ht="15" hidden="false" customHeight="false" outlineLevel="0" collapsed="false">
      <c r="A1332" s="10" t="n">
        <v>1992</v>
      </c>
      <c r="B1332" s="10" t="s">
        <v>9</v>
      </c>
      <c r="C1332" s="10" t="n">
        <v>3631</v>
      </c>
      <c r="D1332" s="10" t="n">
        <v>3</v>
      </c>
      <c r="E1332" s="10" t="n">
        <v>4</v>
      </c>
      <c r="F1332" s="12" t="n">
        <v>105.833590504451</v>
      </c>
      <c r="G1332" s="9" t="n">
        <v>44.6555234195996</v>
      </c>
      <c r="H1332" s="9" t="n">
        <v>267.933140517598</v>
      </c>
      <c r="I1332" s="9" t="n">
        <f aca="false">(F1332/2.37)</f>
        <v>44.6555234195996</v>
      </c>
      <c r="J1332" s="9" t="n">
        <f aca="false">(I1332*6)</f>
        <v>267.933140517598</v>
      </c>
    </row>
    <row r="1333" customFormat="false" ht="15" hidden="false" customHeight="false" outlineLevel="0" collapsed="false">
      <c r="A1333" s="10" t="n">
        <v>1992</v>
      </c>
      <c r="B1333" s="10" t="s">
        <v>9</v>
      </c>
      <c r="C1333" s="10" t="n">
        <v>3632</v>
      </c>
      <c r="D1333" s="10" t="n">
        <v>3</v>
      </c>
      <c r="E1333" s="10" t="n">
        <v>4</v>
      </c>
      <c r="F1333" s="12" t="n">
        <v>75.2728326180258</v>
      </c>
      <c r="G1333" s="9" t="n">
        <v>31.7606888683653</v>
      </c>
      <c r="H1333" s="9" t="n">
        <v>190.564133210192</v>
      </c>
      <c r="I1333" s="9" t="n">
        <f aca="false">(F1333/2.37)</f>
        <v>31.7606888683653</v>
      </c>
      <c r="J1333" s="9" t="n">
        <f aca="false">(I1333*6)</f>
        <v>190.564133210192</v>
      </c>
    </row>
    <row r="1334" customFormat="false" ht="15" hidden="false" customHeight="false" outlineLevel="0" collapsed="false">
      <c r="A1334" s="10" t="n">
        <v>1992</v>
      </c>
      <c r="B1334" s="10" t="s">
        <v>9</v>
      </c>
      <c r="C1334" s="10" t="n">
        <v>3633</v>
      </c>
      <c r="D1334" s="10" t="n">
        <v>3</v>
      </c>
      <c r="E1334" s="10" t="n">
        <v>4</v>
      </c>
      <c r="F1334" s="12" t="n">
        <v>134.934745308311</v>
      </c>
      <c r="G1334" s="9" t="n">
        <v>56.9344916912704</v>
      </c>
      <c r="H1334" s="9" t="n">
        <v>341.606950147623</v>
      </c>
      <c r="I1334" s="9" t="n">
        <f aca="false">(F1334/2.37)</f>
        <v>56.9344916912704</v>
      </c>
      <c r="J1334" s="9" t="n">
        <f aca="false">(I1334*6)</f>
        <v>341.606950147623</v>
      </c>
    </row>
    <row r="1335" customFormat="false" ht="15" hidden="false" customHeight="false" outlineLevel="0" collapsed="false">
      <c r="A1335" s="10" t="n">
        <v>1992</v>
      </c>
      <c r="B1335" s="10" t="s">
        <v>9</v>
      </c>
      <c r="C1335" s="10" t="n">
        <v>3634</v>
      </c>
      <c r="D1335" s="10" t="n">
        <v>3</v>
      </c>
      <c r="E1335" s="10" t="n">
        <v>4</v>
      </c>
      <c r="F1335" s="12" t="n">
        <v>76.2849171752398</v>
      </c>
      <c r="G1335" s="9" t="n">
        <v>32.187728765924</v>
      </c>
      <c r="H1335" s="9" t="n">
        <v>193.126372595544</v>
      </c>
      <c r="I1335" s="9" t="n">
        <f aca="false">(F1335/2.37)</f>
        <v>32.187728765924</v>
      </c>
      <c r="J1335" s="9" t="n">
        <f aca="false">(I1335*6)</f>
        <v>193.126372595544</v>
      </c>
    </row>
    <row r="1336" customFormat="false" ht="15" hidden="false" customHeight="false" outlineLevel="0" collapsed="false">
      <c r="A1336" s="10" t="n">
        <v>1992</v>
      </c>
      <c r="B1336" s="10" t="s">
        <v>9</v>
      </c>
      <c r="C1336" s="10" t="n">
        <v>3635</v>
      </c>
      <c r="D1336" s="10" t="n">
        <v>3</v>
      </c>
      <c r="E1336" s="10" t="n">
        <v>4</v>
      </c>
      <c r="F1336" s="12" t="n">
        <v>133.473686440678</v>
      </c>
      <c r="G1336" s="9" t="n">
        <v>56.3180111564042</v>
      </c>
      <c r="H1336" s="9" t="n">
        <v>337.908066938425</v>
      </c>
      <c r="I1336" s="9" t="n">
        <f aca="false">(F1336/2.37)</f>
        <v>56.3180111564042</v>
      </c>
      <c r="J1336" s="9" t="n">
        <f aca="false">(I1336*6)</f>
        <v>337.908066938425</v>
      </c>
    </row>
    <row r="1337" customFormat="false" ht="15" hidden="false" customHeight="false" outlineLevel="0" collapsed="false">
      <c r="A1337" s="10" t="n">
        <v>1992</v>
      </c>
      <c r="B1337" s="10" t="s">
        <v>9</v>
      </c>
      <c r="C1337" s="10" t="n">
        <v>3636</v>
      </c>
      <c r="D1337" s="10" t="n">
        <v>3</v>
      </c>
      <c r="E1337" s="10" t="n">
        <v>4</v>
      </c>
      <c r="F1337" s="12" t="n">
        <v>132.248158102767</v>
      </c>
      <c r="G1337" s="9" t="n">
        <v>55.8009105918847</v>
      </c>
      <c r="H1337" s="9" t="n">
        <v>334.805463551308</v>
      </c>
      <c r="I1337" s="9" t="n">
        <f aca="false">(F1337/2.37)</f>
        <v>55.8009105918847</v>
      </c>
      <c r="J1337" s="9" t="n">
        <f aca="false">(I1337*6)</f>
        <v>334.805463551308</v>
      </c>
    </row>
    <row r="1338" customFormat="false" ht="15" hidden="false" customHeight="false" outlineLevel="0" collapsed="false">
      <c r="A1338" s="10" t="n">
        <v>1992</v>
      </c>
      <c r="B1338" s="10" t="s">
        <v>9</v>
      </c>
      <c r="C1338" s="10" t="n">
        <v>3637</v>
      </c>
      <c r="D1338" s="10" t="n">
        <v>3</v>
      </c>
      <c r="E1338" s="10" t="n">
        <v>4</v>
      </c>
      <c r="F1338" s="12" t="n">
        <v>114.47443438914</v>
      </c>
      <c r="G1338" s="9" t="n">
        <v>48.3014491093419</v>
      </c>
      <c r="H1338" s="9" t="n">
        <v>289.808694656051</v>
      </c>
      <c r="I1338" s="9" t="n">
        <f aca="false">(F1338/2.37)</f>
        <v>48.3014491093419</v>
      </c>
      <c r="J1338" s="9" t="n">
        <f aca="false">(I1338*6)</f>
        <v>289.808694656051</v>
      </c>
    </row>
    <row r="1339" customFormat="false" ht="15" hidden="false" customHeight="false" outlineLevel="0" collapsed="false">
      <c r="A1339" s="10" t="n">
        <v>1992</v>
      </c>
      <c r="B1339" s="10" t="s">
        <v>9</v>
      </c>
      <c r="C1339" s="10" t="n">
        <v>3638</v>
      </c>
      <c r="D1339" s="10" t="n">
        <v>3</v>
      </c>
      <c r="E1339" s="10" t="n">
        <v>4</v>
      </c>
      <c r="F1339" s="12" t="n">
        <v>94.1424092409241</v>
      </c>
      <c r="G1339" s="9" t="n">
        <v>39.7225355446937</v>
      </c>
      <c r="H1339" s="9" t="n">
        <v>238.335213268162</v>
      </c>
      <c r="I1339" s="9" t="n">
        <f aca="false">(F1339/2.37)</f>
        <v>39.7225355446937</v>
      </c>
      <c r="J1339" s="9" t="n">
        <f aca="false">(I1339*6)</f>
        <v>238.335213268162</v>
      </c>
    </row>
    <row r="1340" customFormat="false" ht="15" hidden="false" customHeight="false" outlineLevel="0" collapsed="false">
      <c r="A1340" s="10" t="n">
        <v>1992</v>
      </c>
      <c r="B1340" s="10" t="s">
        <v>9</v>
      </c>
      <c r="C1340" s="10" t="n">
        <v>3639</v>
      </c>
      <c r="D1340" s="10" t="n">
        <v>3</v>
      </c>
      <c r="E1340" s="10" t="n">
        <v>4</v>
      </c>
      <c r="F1340" s="12" t="n">
        <v>102.20655399061</v>
      </c>
      <c r="G1340" s="9" t="n">
        <v>43.1251282660803</v>
      </c>
      <c r="H1340" s="9" t="n">
        <v>258.750769596482</v>
      </c>
      <c r="I1340" s="9" t="n">
        <f aca="false">(F1340/2.37)</f>
        <v>43.1251282660803</v>
      </c>
      <c r="J1340" s="9" t="n">
        <f aca="false">(I1340*6)</f>
        <v>258.750769596482</v>
      </c>
    </row>
    <row r="1341" customFormat="false" ht="15" hidden="false" customHeight="false" outlineLevel="0" collapsed="false">
      <c r="A1341" s="10" t="n">
        <v>1992</v>
      </c>
      <c r="B1341" s="10" t="s">
        <v>9</v>
      </c>
      <c r="C1341" s="10" t="n">
        <v>3641</v>
      </c>
      <c r="D1341" s="10" t="n">
        <v>3</v>
      </c>
      <c r="E1341" s="10" t="n">
        <v>5</v>
      </c>
      <c r="F1341" s="12" t="n">
        <v>93.2355152027027</v>
      </c>
      <c r="G1341" s="9" t="n">
        <v>39.339879832364</v>
      </c>
      <c r="H1341" s="9" t="n">
        <v>236.039278994184</v>
      </c>
      <c r="I1341" s="9" t="n">
        <f aca="false">(F1341/2.37)</f>
        <v>39.339879832364</v>
      </c>
      <c r="J1341" s="9" t="n">
        <f aca="false">(I1341*6)</f>
        <v>236.039278994184</v>
      </c>
    </row>
    <row r="1342" customFormat="false" ht="15" hidden="false" customHeight="false" outlineLevel="0" collapsed="false">
      <c r="A1342" s="10" t="n">
        <v>1992</v>
      </c>
      <c r="B1342" s="10" t="s">
        <v>9</v>
      </c>
      <c r="C1342" s="10" t="n">
        <v>3642</v>
      </c>
      <c r="D1342" s="10" t="n">
        <v>3</v>
      </c>
      <c r="E1342" s="10" t="n">
        <v>5</v>
      </c>
      <c r="F1342" s="12" t="n">
        <v>51.1070528967254</v>
      </c>
      <c r="G1342" s="9" t="n">
        <v>21.5641573403905</v>
      </c>
      <c r="H1342" s="9" t="n">
        <v>129.384944042343</v>
      </c>
      <c r="I1342" s="9" t="n">
        <f aca="false">(F1342/2.37)</f>
        <v>21.5641573403905</v>
      </c>
      <c r="J1342" s="9" t="n">
        <f aca="false">(I1342*6)</f>
        <v>129.384944042343</v>
      </c>
    </row>
    <row r="1343" customFormat="false" ht="15" hidden="false" customHeight="false" outlineLevel="0" collapsed="false">
      <c r="A1343" s="10" t="n">
        <v>1992</v>
      </c>
      <c r="B1343" s="10" t="s">
        <v>9</v>
      </c>
      <c r="C1343" s="10" t="n">
        <v>3643</v>
      </c>
      <c r="D1343" s="10" t="n">
        <v>3</v>
      </c>
      <c r="E1343" s="10" t="n">
        <v>5</v>
      </c>
      <c r="F1343" s="12" t="n">
        <v>83.4643192488263</v>
      </c>
      <c r="G1343" s="9" t="n">
        <v>35.2170123412769</v>
      </c>
      <c r="H1343" s="9" t="n">
        <v>211.302074047661</v>
      </c>
      <c r="I1343" s="9" t="n">
        <f aca="false">(F1343/2.37)</f>
        <v>35.2170123412769</v>
      </c>
      <c r="J1343" s="9" t="n">
        <f aca="false">(I1343*6)</f>
        <v>211.302074047661</v>
      </c>
    </row>
    <row r="1344" customFormat="false" ht="15" hidden="false" customHeight="false" outlineLevel="0" collapsed="false">
      <c r="A1344" s="10" t="n">
        <v>1992</v>
      </c>
      <c r="B1344" s="10" t="s">
        <v>9</v>
      </c>
      <c r="C1344" s="10" t="n">
        <v>3644</v>
      </c>
      <c r="D1344" s="10" t="n">
        <v>3</v>
      </c>
      <c r="E1344" s="10" t="n">
        <v>5</v>
      </c>
      <c r="F1344" s="12" t="n">
        <v>63.1942355889724</v>
      </c>
      <c r="G1344" s="9" t="n">
        <v>26.6642344257268</v>
      </c>
      <c r="H1344" s="9" t="n">
        <v>159.985406554361</v>
      </c>
      <c r="I1344" s="9" t="n">
        <f aca="false">(F1344/2.37)</f>
        <v>26.6642344257268</v>
      </c>
      <c r="J1344" s="9" t="n">
        <f aca="false">(I1344*6)</f>
        <v>159.985406554361</v>
      </c>
    </row>
    <row r="1345" customFormat="false" ht="15" hidden="false" customHeight="false" outlineLevel="0" collapsed="false">
      <c r="A1345" s="10" t="n">
        <v>1992</v>
      </c>
      <c r="B1345" s="10" t="s">
        <v>9</v>
      </c>
      <c r="C1345" s="10" t="n">
        <v>3645</v>
      </c>
      <c r="D1345" s="10" t="n">
        <v>3</v>
      </c>
      <c r="E1345" s="10" t="n">
        <v>5</v>
      </c>
      <c r="F1345" s="12" t="n">
        <v>57.9282924435721</v>
      </c>
      <c r="G1345" s="9" t="n">
        <v>24.4423174867393</v>
      </c>
      <c r="H1345" s="9" t="n">
        <v>146.653904920436</v>
      </c>
      <c r="I1345" s="9" t="n">
        <f aca="false">(F1345/2.37)</f>
        <v>24.4423174867393</v>
      </c>
      <c r="J1345" s="9" t="n">
        <f aca="false">(I1345*6)</f>
        <v>146.653904920436</v>
      </c>
    </row>
    <row r="1346" customFormat="false" ht="15" hidden="false" customHeight="false" outlineLevel="0" collapsed="false">
      <c r="A1346" s="10" t="n">
        <v>1992</v>
      </c>
      <c r="B1346" s="10" t="s">
        <v>9</v>
      </c>
      <c r="C1346" s="10" t="n">
        <v>3646</v>
      </c>
      <c r="D1346" s="10" t="n">
        <v>3</v>
      </c>
      <c r="E1346" s="10" t="n">
        <v>5</v>
      </c>
      <c r="F1346" s="12" t="n">
        <v>58.793604749788</v>
      </c>
      <c r="G1346" s="9" t="n">
        <v>24.8074281644675</v>
      </c>
      <c r="H1346" s="9" t="n">
        <v>148.844568986805</v>
      </c>
      <c r="I1346" s="9" t="n">
        <f aca="false">(F1346/2.37)</f>
        <v>24.8074281644675</v>
      </c>
      <c r="J1346" s="9" t="n">
        <f aca="false">(I1346*6)</f>
        <v>148.844568986805</v>
      </c>
    </row>
    <row r="1347" customFormat="false" ht="15" hidden="false" customHeight="false" outlineLevel="0" collapsed="false">
      <c r="A1347" s="10" t="n">
        <v>1992</v>
      </c>
      <c r="B1347" s="10" t="s">
        <v>9</v>
      </c>
      <c r="C1347" s="10" t="n">
        <v>3647</v>
      </c>
      <c r="D1347" s="10" t="n">
        <v>3</v>
      </c>
      <c r="E1347" s="10" t="n">
        <v>5</v>
      </c>
      <c r="F1347" s="12" t="n">
        <v>76.3446117647059</v>
      </c>
      <c r="G1347" s="9" t="n">
        <v>32.212916356416</v>
      </c>
      <c r="H1347" s="9" t="n">
        <v>193.277498138496</v>
      </c>
      <c r="I1347" s="9" t="n">
        <f aca="false">(F1347/2.37)</f>
        <v>32.212916356416</v>
      </c>
      <c r="J1347" s="9" t="n">
        <f aca="false">(I1347*6)</f>
        <v>193.277498138496</v>
      </c>
    </row>
    <row r="1348" customFormat="false" ht="15" hidden="false" customHeight="false" outlineLevel="0" collapsed="false">
      <c r="A1348" s="10" t="n">
        <v>1992</v>
      </c>
      <c r="B1348" s="10" t="s">
        <v>9</v>
      </c>
      <c r="C1348" s="10" t="n">
        <v>3648</v>
      </c>
      <c r="D1348" s="10" t="n">
        <v>3</v>
      </c>
      <c r="E1348" s="10" t="n">
        <v>5</v>
      </c>
      <c r="F1348" s="12" t="n">
        <v>102.194025297619</v>
      </c>
      <c r="G1348" s="9" t="n">
        <v>43.1198418977296</v>
      </c>
      <c r="H1348" s="9" t="n">
        <v>258.719051386377</v>
      </c>
      <c r="I1348" s="9" t="n">
        <f aca="false">(F1348/2.37)</f>
        <v>43.1198418977296</v>
      </c>
      <c r="J1348" s="9" t="n">
        <f aca="false">(I1348*6)</f>
        <v>258.719051386377</v>
      </c>
    </row>
    <row r="1349" customFormat="false" ht="15" hidden="false" customHeight="false" outlineLevel="0" collapsed="false">
      <c r="A1349" s="10" t="n">
        <v>1992</v>
      </c>
      <c r="B1349" s="10" t="s">
        <v>9</v>
      </c>
      <c r="C1349" s="10" t="n">
        <v>3649</v>
      </c>
      <c r="D1349" s="10" t="n">
        <v>3</v>
      </c>
      <c r="E1349" s="10" t="n">
        <v>5</v>
      </c>
      <c r="F1349" s="12" t="n">
        <v>86.6737300922045</v>
      </c>
      <c r="G1349" s="9" t="n">
        <v>36.5711941317319</v>
      </c>
      <c r="H1349" s="9" t="n">
        <v>219.427164790391</v>
      </c>
      <c r="I1349" s="9" t="n">
        <f aca="false">(F1349/2.37)</f>
        <v>36.5711941317319</v>
      </c>
      <c r="J1349" s="9" t="n">
        <f aca="false">(I1349*6)</f>
        <v>219.427164790391</v>
      </c>
    </row>
    <row r="1350" customFormat="false" ht="15" hidden="false" customHeight="false" outlineLevel="0" collapsed="false">
      <c r="A1350" s="10" t="n">
        <v>1992</v>
      </c>
      <c r="B1350" s="10" t="s">
        <v>9</v>
      </c>
      <c r="C1350" s="10" t="n">
        <v>3651</v>
      </c>
      <c r="D1350" s="10" t="n">
        <v>3</v>
      </c>
      <c r="E1350" s="10" t="n">
        <v>6</v>
      </c>
      <c r="F1350" s="12" t="n">
        <v>94.8090613718411</v>
      </c>
      <c r="G1350" s="9" t="n">
        <v>40.0038233636461</v>
      </c>
      <c r="H1350" s="9" t="n">
        <v>240.022940181876</v>
      </c>
      <c r="I1350" s="9" t="n">
        <f aca="false">(F1350/2.37)</f>
        <v>40.0038233636461</v>
      </c>
      <c r="J1350" s="9" t="n">
        <f aca="false">(I1350*6)</f>
        <v>240.022940181876</v>
      </c>
    </row>
    <row r="1351" customFormat="false" ht="15" hidden="false" customHeight="false" outlineLevel="0" collapsed="false">
      <c r="A1351" s="10" t="n">
        <v>1992</v>
      </c>
      <c r="B1351" s="10" t="s">
        <v>9</v>
      </c>
      <c r="C1351" s="10" t="n">
        <v>3652</v>
      </c>
      <c r="D1351" s="10" t="n">
        <v>3</v>
      </c>
      <c r="E1351" s="10" t="n">
        <v>6</v>
      </c>
      <c r="F1351" s="12" t="n">
        <v>106.400963855422</v>
      </c>
      <c r="G1351" s="9" t="n">
        <v>44.8949214579838</v>
      </c>
      <c r="H1351" s="9" t="n">
        <v>269.369528747903</v>
      </c>
      <c r="I1351" s="9" t="n">
        <f aca="false">(F1351/2.37)</f>
        <v>44.8949214579838</v>
      </c>
      <c r="J1351" s="9" t="n">
        <f aca="false">(I1351*6)</f>
        <v>269.369528747903</v>
      </c>
    </row>
    <row r="1352" customFormat="false" ht="15" hidden="false" customHeight="false" outlineLevel="0" collapsed="false">
      <c r="A1352" s="10" t="n">
        <v>1992</v>
      </c>
      <c r="B1352" s="10" t="s">
        <v>9</v>
      </c>
      <c r="C1352" s="10" t="n">
        <v>3653</v>
      </c>
      <c r="D1352" s="10" t="n">
        <v>3</v>
      </c>
      <c r="E1352" s="10" t="n">
        <v>6</v>
      </c>
      <c r="F1352" s="12" t="n">
        <v>114.921480878763</v>
      </c>
      <c r="G1352" s="9" t="n">
        <v>48.4900763201533</v>
      </c>
      <c r="H1352" s="9" t="n">
        <v>290.94045792092</v>
      </c>
      <c r="I1352" s="9" t="n">
        <f aca="false">(F1352/2.37)</f>
        <v>48.4900763201533</v>
      </c>
      <c r="J1352" s="9" t="n">
        <f aca="false">(I1352*6)</f>
        <v>290.94045792092</v>
      </c>
    </row>
    <row r="1353" customFormat="false" ht="15" hidden="false" customHeight="false" outlineLevel="0" collapsed="false">
      <c r="A1353" s="10" t="n">
        <v>1992</v>
      </c>
      <c r="B1353" s="10" t="s">
        <v>9</v>
      </c>
      <c r="C1353" s="10" t="n">
        <v>3654</v>
      </c>
      <c r="D1353" s="10" t="n">
        <v>3</v>
      </c>
      <c r="E1353" s="10" t="n">
        <v>6</v>
      </c>
      <c r="F1353" s="12" t="n">
        <v>50.073735725938</v>
      </c>
      <c r="G1353" s="9" t="n">
        <v>21.1281585341511</v>
      </c>
      <c r="H1353" s="9" t="n">
        <v>126.768951204906</v>
      </c>
      <c r="I1353" s="9" t="n">
        <f aca="false">(F1353/2.37)</f>
        <v>21.1281585341511</v>
      </c>
      <c r="J1353" s="9" t="n">
        <f aca="false">(I1353*6)</f>
        <v>126.768951204906</v>
      </c>
    </row>
    <row r="1354" customFormat="false" ht="15" hidden="false" customHeight="false" outlineLevel="0" collapsed="false">
      <c r="A1354" s="10" t="n">
        <v>1992</v>
      </c>
      <c r="B1354" s="10" t="s">
        <v>9</v>
      </c>
      <c r="C1354" s="10" t="n">
        <v>3655</v>
      </c>
      <c r="D1354" s="10" t="n">
        <v>3</v>
      </c>
      <c r="E1354" s="10" t="n">
        <v>6</v>
      </c>
      <c r="F1354" s="12" t="n">
        <v>64.9791698693313</v>
      </c>
      <c r="G1354" s="9" t="n">
        <v>27.4173712528824</v>
      </c>
      <c r="H1354" s="9" t="n">
        <v>164.504227517294</v>
      </c>
      <c r="I1354" s="9" t="n">
        <f aca="false">(F1354/2.37)</f>
        <v>27.4173712528824</v>
      </c>
      <c r="J1354" s="9" t="n">
        <f aca="false">(I1354*6)</f>
        <v>164.504227517294</v>
      </c>
    </row>
    <row r="1355" customFormat="false" ht="15" hidden="false" customHeight="false" outlineLevel="0" collapsed="false">
      <c r="A1355" s="10" t="n">
        <v>1992</v>
      </c>
      <c r="B1355" s="10" t="s">
        <v>9</v>
      </c>
      <c r="C1355" s="10" t="n">
        <v>3656</v>
      </c>
      <c r="D1355" s="10" t="n">
        <v>3</v>
      </c>
      <c r="E1355" s="10" t="n">
        <v>6</v>
      </c>
      <c r="F1355" s="12" t="n">
        <v>67.5334545454546</v>
      </c>
      <c r="G1355" s="9" t="n">
        <v>28.4951285001918</v>
      </c>
      <c r="H1355" s="9" t="n">
        <v>170.970771001151</v>
      </c>
      <c r="I1355" s="9" t="n">
        <f aca="false">(F1355/2.37)</f>
        <v>28.4951285001918</v>
      </c>
      <c r="J1355" s="9" t="n">
        <f aca="false">(I1355*6)</f>
        <v>170.970771001151</v>
      </c>
    </row>
    <row r="1356" customFormat="false" ht="15" hidden="false" customHeight="false" outlineLevel="0" collapsed="false">
      <c r="A1356" s="10" t="n">
        <v>1992</v>
      </c>
      <c r="B1356" s="10" t="s">
        <v>9</v>
      </c>
      <c r="C1356" s="10" t="n">
        <v>3657</v>
      </c>
      <c r="D1356" s="10" t="n">
        <v>3</v>
      </c>
      <c r="E1356" s="10" t="n">
        <v>6</v>
      </c>
      <c r="F1356" s="12" t="n">
        <v>57.3077319587629</v>
      </c>
      <c r="G1356" s="9" t="n">
        <v>24.1804776197312</v>
      </c>
      <c r="H1356" s="9" t="n">
        <v>145.082865718387</v>
      </c>
      <c r="I1356" s="9" t="n">
        <f aca="false">(F1356/2.37)</f>
        <v>24.1804776197312</v>
      </c>
      <c r="J1356" s="9" t="n">
        <f aca="false">(I1356*6)</f>
        <v>145.082865718387</v>
      </c>
    </row>
    <row r="1357" customFormat="false" ht="15" hidden="false" customHeight="false" outlineLevel="0" collapsed="false">
      <c r="A1357" s="10" t="n">
        <v>1992</v>
      </c>
      <c r="B1357" s="10" t="s">
        <v>9</v>
      </c>
      <c r="C1357" s="10" t="n">
        <v>3658</v>
      </c>
      <c r="D1357" s="10" t="n">
        <v>3</v>
      </c>
      <c r="E1357" s="10" t="n">
        <v>6</v>
      </c>
      <c r="F1357" s="12" t="n">
        <v>71.1027441860465</v>
      </c>
      <c r="G1357" s="9" t="n">
        <v>30.0011578844078</v>
      </c>
      <c r="H1357" s="9" t="n">
        <v>180.006947306447</v>
      </c>
      <c r="I1357" s="9" t="n">
        <f aca="false">(F1357/2.37)</f>
        <v>30.0011578844078</v>
      </c>
      <c r="J1357" s="9" t="n">
        <f aca="false">(I1357*6)</f>
        <v>180.006947306447</v>
      </c>
    </row>
    <row r="1358" customFormat="false" ht="15" hidden="false" customHeight="false" outlineLevel="0" collapsed="false">
      <c r="A1358" s="10" t="n">
        <v>1992</v>
      </c>
      <c r="B1358" s="10" t="s">
        <v>9</v>
      </c>
      <c r="C1358" s="10" t="n">
        <v>3659</v>
      </c>
      <c r="D1358" s="10" t="n">
        <v>3</v>
      </c>
      <c r="E1358" s="10" t="n">
        <v>6</v>
      </c>
      <c r="F1358" s="12" t="n">
        <v>65.6633575581395</v>
      </c>
      <c r="G1358" s="9" t="n">
        <v>27.7060580414091</v>
      </c>
      <c r="H1358" s="9" t="n">
        <v>166.236348248455</v>
      </c>
      <c r="I1358" s="9" t="n">
        <f aca="false">(F1358/2.37)</f>
        <v>27.7060580414091</v>
      </c>
      <c r="J1358" s="9" t="n">
        <f aca="false">(I1358*6)</f>
        <v>166.236348248455</v>
      </c>
    </row>
    <row r="1359" customFormat="false" ht="15" hidden="false" customHeight="false" outlineLevel="0" collapsed="false">
      <c r="A1359" s="10" t="n">
        <v>1992</v>
      </c>
      <c r="B1359" s="10" t="s">
        <v>9</v>
      </c>
      <c r="C1359" s="10" t="n">
        <v>3661</v>
      </c>
      <c r="D1359" s="10" t="n">
        <v>3</v>
      </c>
      <c r="E1359" s="10" t="n">
        <v>7</v>
      </c>
      <c r="F1359" s="12" t="n">
        <v>111.50556621881</v>
      </c>
      <c r="G1359" s="9" t="n">
        <v>47.0487621176413</v>
      </c>
      <c r="H1359" s="9" t="n">
        <v>282.292572705848</v>
      </c>
      <c r="I1359" s="9" t="n">
        <f aca="false">(F1359/2.37)</f>
        <v>47.0487621176413</v>
      </c>
      <c r="J1359" s="9" t="n">
        <f aca="false">(I1359*6)</f>
        <v>282.292572705848</v>
      </c>
    </row>
    <row r="1360" customFormat="false" ht="15" hidden="false" customHeight="false" outlineLevel="0" collapsed="false">
      <c r="A1360" s="10" t="n">
        <v>1992</v>
      </c>
      <c r="B1360" s="10" t="s">
        <v>9</v>
      </c>
      <c r="C1360" s="10" t="n">
        <v>3662</v>
      </c>
      <c r="D1360" s="10" t="n">
        <v>3</v>
      </c>
      <c r="E1360" s="10" t="n">
        <v>7</v>
      </c>
      <c r="F1360" s="12" t="n">
        <v>124.108553299492</v>
      </c>
      <c r="G1360" s="9" t="n">
        <v>52.3664781854398</v>
      </c>
      <c r="H1360" s="9" t="n">
        <v>314.198869112639</v>
      </c>
      <c r="I1360" s="9" t="n">
        <f aca="false">(F1360/2.37)</f>
        <v>52.3664781854398</v>
      </c>
      <c r="J1360" s="9" t="n">
        <f aca="false">(I1360*6)</f>
        <v>314.198869112639</v>
      </c>
    </row>
    <row r="1361" customFormat="false" ht="15" hidden="false" customHeight="false" outlineLevel="0" collapsed="false">
      <c r="A1361" s="10" t="n">
        <v>1992</v>
      </c>
      <c r="B1361" s="10" t="s">
        <v>9</v>
      </c>
      <c r="C1361" s="10" t="n">
        <v>3663</v>
      </c>
      <c r="D1361" s="10" t="n">
        <v>3</v>
      </c>
      <c r="E1361" s="10" t="n">
        <v>7</v>
      </c>
      <c r="F1361" s="12" t="n">
        <v>176.335732394366</v>
      </c>
      <c r="G1361" s="9" t="n">
        <v>74.4032626136566</v>
      </c>
      <c r="H1361" s="9" t="n">
        <v>446.41957568194</v>
      </c>
      <c r="I1361" s="9" t="n">
        <f aca="false">(F1361/2.37)</f>
        <v>74.4032626136566</v>
      </c>
      <c r="J1361" s="9" t="n">
        <f aca="false">(I1361*6)</f>
        <v>446.41957568194</v>
      </c>
    </row>
    <row r="1362" customFormat="false" ht="15" hidden="false" customHeight="false" outlineLevel="0" collapsed="false">
      <c r="A1362" s="10" t="n">
        <v>1992</v>
      </c>
      <c r="B1362" s="10" t="s">
        <v>9</v>
      </c>
      <c r="C1362" s="10" t="n">
        <v>3664</v>
      </c>
      <c r="D1362" s="10" t="n">
        <v>3</v>
      </c>
      <c r="E1362" s="10" t="n">
        <v>7</v>
      </c>
      <c r="F1362" s="12" t="n">
        <v>129.083090007087</v>
      </c>
      <c r="G1362" s="9" t="n">
        <v>54.4654388215558</v>
      </c>
      <c r="H1362" s="9" t="n">
        <v>326.792632929335</v>
      </c>
      <c r="I1362" s="9" t="n">
        <f aca="false">(F1362/2.37)</f>
        <v>54.4654388215558</v>
      </c>
      <c r="J1362" s="9" t="n">
        <f aca="false">(I1362*6)</f>
        <v>326.792632929335</v>
      </c>
    </row>
    <row r="1363" customFormat="false" ht="15" hidden="false" customHeight="false" outlineLevel="0" collapsed="false">
      <c r="A1363" s="10" t="n">
        <v>1992</v>
      </c>
      <c r="B1363" s="10" t="s">
        <v>9</v>
      </c>
      <c r="C1363" s="10" t="n">
        <v>3665</v>
      </c>
      <c r="D1363" s="10" t="n">
        <v>3</v>
      </c>
      <c r="E1363" s="10" t="n">
        <v>7</v>
      </c>
      <c r="F1363" s="12" t="n">
        <v>113.747029972752</v>
      </c>
      <c r="G1363" s="9" t="n">
        <v>47.9945274146633</v>
      </c>
      <c r="H1363" s="9" t="n">
        <v>287.96716448798</v>
      </c>
      <c r="I1363" s="9" t="n">
        <f aca="false">(F1363/2.37)</f>
        <v>47.9945274146633</v>
      </c>
      <c r="J1363" s="9" t="n">
        <f aca="false">(I1363*6)</f>
        <v>287.96716448798</v>
      </c>
    </row>
    <row r="1364" customFormat="false" ht="15" hidden="false" customHeight="false" outlineLevel="0" collapsed="false">
      <c r="A1364" s="10" t="n">
        <v>1992</v>
      </c>
      <c r="B1364" s="10" t="s">
        <v>9</v>
      </c>
      <c r="C1364" s="10" t="n">
        <v>3666</v>
      </c>
      <c r="D1364" s="10" t="n">
        <v>3</v>
      </c>
      <c r="E1364" s="10" t="n">
        <v>7</v>
      </c>
      <c r="F1364" s="12" t="n">
        <v>138.332892753623</v>
      </c>
      <c r="G1364" s="9" t="n">
        <v>58.368309178744</v>
      </c>
      <c r="H1364" s="9" t="n">
        <v>350.209855072464</v>
      </c>
      <c r="I1364" s="9" t="n">
        <f aca="false">(F1364/2.37)</f>
        <v>58.368309178744</v>
      </c>
      <c r="J1364" s="9" t="n">
        <f aca="false">(I1364*6)</f>
        <v>350.209855072464</v>
      </c>
    </row>
    <row r="1365" customFormat="false" ht="15" hidden="false" customHeight="false" outlineLevel="0" collapsed="false">
      <c r="A1365" s="10" t="n">
        <v>1992</v>
      </c>
      <c r="B1365" s="10" t="s">
        <v>9</v>
      </c>
      <c r="C1365" s="10" t="n">
        <v>3667</v>
      </c>
      <c r="D1365" s="10" t="n">
        <v>3</v>
      </c>
      <c r="E1365" s="10" t="n">
        <v>7</v>
      </c>
      <c r="F1365" s="12" t="n">
        <v>116.883245901639</v>
      </c>
      <c r="G1365" s="9" t="n">
        <v>49.3178252749533</v>
      </c>
      <c r="H1365" s="9" t="n">
        <v>295.90695164972</v>
      </c>
      <c r="I1365" s="9" t="n">
        <f aca="false">(F1365/2.37)</f>
        <v>49.3178252749533</v>
      </c>
      <c r="J1365" s="9" t="n">
        <f aca="false">(I1365*6)</f>
        <v>295.90695164972</v>
      </c>
    </row>
    <row r="1366" customFormat="false" ht="15" hidden="false" customHeight="false" outlineLevel="0" collapsed="false">
      <c r="A1366" s="10" t="n">
        <v>1992</v>
      </c>
      <c r="B1366" s="10" t="s">
        <v>9</v>
      </c>
      <c r="C1366" s="10" t="n">
        <v>3668</v>
      </c>
      <c r="D1366" s="10" t="n">
        <v>3</v>
      </c>
      <c r="E1366" s="10" t="n">
        <v>7</v>
      </c>
      <c r="F1366" s="12" t="n">
        <v>117.825754783841</v>
      </c>
      <c r="G1366" s="9" t="n">
        <v>49.7155083476123</v>
      </c>
      <c r="H1366" s="9" t="n">
        <v>298.293050085674</v>
      </c>
      <c r="I1366" s="9" t="n">
        <f aca="false">(F1366/2.37)</f>
        <v>49.7155083476123</v>
      </c>
      <c r="J1366" s="9" t="n">
        <f aca="false">(I1366*6)</f>
        <v>298.293050085674</v>
      </c>
    </row>
    <row r="1367" customFormat="false" ht="15" hidden="false" customHeight="false" outlineLevel="0" collapsed="false">
      <c r="A1367" s="10" t="n">
        <v>1992</v>
      </c>
      <c r="B1367" s="10" t="s">
        <v>9</v>
      </c>
      <c r="C1367" s="10" t="n">
        <v>3669</v>
      </c>
      <c r="D1367" s="10" t="n">
        <v>3</v>
      </c>
      <c r="E1367" s="10" t="n">
        <v>7</v>
      </c>
      <c r="F1367" s="12" t="n">
        <v>112.42627511592</v>
      </c>
      <c r="G1367" s="9" t="n">
        <v>47.4372468843543</v>
      </c>
      <c r="H1367" s="9" t="n">
        <v>284.623481306126</v>
      </c>
      <c r="I1367" s="9" t="n">
        <f aca="false">(F1367/2.37)</f>
        <v>47.4372468843543</v>
      </c>
      <c r="J1367" s="9" t="n">
        <f aca="false">(I1367*6)</f>
        <v>284.623481306126</v>
      </c>
    </row>
    <row r="1368" customFormat="false" ht="15" hidden="false" customHeight="false" outlineLevel="0" collapsed="false">
      <c r="A1368" s="10" t="n">
        <v>1992</v>
      </c>
      <c r="B1368" s="10" t="s">
        <v>9</v>
      </c>
      <c r="C1368" s="10" t="n">
        <v>3671</v>
      </c>
      <c r="D1368" s="10" t="n">
        <v>3</v>
      </c>
      <c r="E1368" s="10" t="n">
        <v>8</v>
      </c>
      <c r="F1368" s="12" t="n">
        <v>103.841297709924</v>
      </c>
      <c r="G1368" s="9" t="n">
        <v>43.814893548491</v>
      </c>
      <c r="H1368" s="9" t="n">
        <v>262.889361290946</v>
      </c>
      <c r="I1368" s="9" t="n">
        <f aca="false">(F1368/2.37)</f>
        <v>43.814893548491</v>
      </c>
      <c r="J1368" s="9" t="n">
        <f aca="false">(I1368*6)</f>
        <v>262.889361290946</v>
      </c>
    </row>
    <row r="1369" customFormat="false" ht="15" hidden="false" customHeight="false" outlineLevel="0" collapsed="false">
      <c r="A1369" s="10" t="n">
        <v>1992</v>
      </c>
      <c r="B1369" s="10" t="s">
        <v>9</v>
      </c>
      <c r="C1369" s="10" t="n">
        <v>3672</v>
      </c>
      <c r="D1369" s="10" t="n">
        <v>3</v>
      </c>
      <c r="E1369" s="10" t="n">
        <v>8</v>
      </c>
      <c r="F1369" s="12" t="n">
        <v>91.6459906396256</v>
      </c>
      <c r="G1369" s="9" t="n">
        <v>38.6691943627112</v>
      </c>
      <c r="H1369" s="9" t="n">
        <v>232.015166176267</v>
      </c>
      <c r="I1369" s="9" t="n">
        <f aca="false">(F1369/2.37)</f>
        <v>38.6691943627112</v>
      </c>
      <c r="J1369" s="9" t="n">
        <f aca="false">(I1369*6)</f>
        <v>232.015166176267</v>
      </c>
    </row>
    <row r="1370" customFormat="false" ht="15" hidden="false" customHeight="false" outlineLevel="0" collapsed="false">
      <c r="A1370" s="10" t="n">
        <v>1992</v>
      </c>
      <c r="B1370" s="10" t="s">
        <v>9</v>
      </c>
      <c r="C1370" s="10" t="n">
        <v>3673</v>
      </c>
      <c r="D1370" s="10" t="n">
        <v>3</v>
      </c>
      <c r="E1370" s="10" t="n">
        <v>8</v>
      </c>
      <c r="F1370" s="12" t="n">
        <v>102.475154137372</v>
      </c>
      <c r="G1370" s="9" t="n">
        <v>43.2384616613382</v>
      </c>
      <c r="H1370" s="9" t="n">
        <v>259.430769968029</v>
      </c>
      <c r="I1370" s="9" t="n">
        <f aca="false">(F1370/2.37)</f>
        <v>43.2384616613382</v>
      </c>
      <c r="J1370" s="9" t="n">
        <f aca="false">(I1370*6)</f>
        <v>259.430769968029</v>
      </c>
    </row>
    <row r="1371" customFormat="false" ht="15" hidden="false" customHeight="false" outlineLevel="0" collapsed="false">
      <c r="A1371" s="10" t="n">
        <v>1992</v>
      </c>
      <c r="B1371" s="10" t="s">
        <v>9</v>
      </c>
      <c r="C1371" s="10" t="n">
        <v>3674</v>
      </c>
      <c r="D1371" s="10" t="n">
        <v>3</v>
      </c>
      <c r="E1371" s="10" t="n">
        <v>8</v>
      </c>
      <c r="F1371" s="12" t="n">
        <v>109.572405063291</v>
      </c>
      <c r="G1371" s="9" t="n">
        <v>46.2330823051861</v>
      </c>
      <c r="H1371" s="9" t="n">
        <v>277.398493831117</v>
      </c>
      <c r="I1371" s="9" t="n">
        <f aca="false">(F1371/2.37)</f>
        <v>46.2330823051861</v>
      </c>
      <c r="J1371" s="9" t="n">
        <f aca="false">(I1371*6)</f>
        <v>277.398493831117</v>
      </c>
    </row>
    <row r="1372" customFormat="false" ht="15" hidden="false" customHeight="false" outlineLevel="0" collapsed="false">
      <c r="A1372" s="10" t="n">
        <v>1992</v>
      </c>
      <c r="B1372" s="10" t="s">
        <v>9</v>
      </c>
      <c r="C1372" s="10" t="n">
        <v>3675</v>
      </c>
      <c r="D1372" s="10" t="n">
        <v>3</v>
      </c>
      <c r="E1372" s="10" t="n">
        <v>8</v>
      </c>
      <c r="F1372" s="12" t="n">
        <v>83.262807775378</v>
      </c>
      <c r="G1372" s="9" t="n">
        <v>35.1319864031131</v>
      </c>
      <c r="H1372" s="9" t="n">
        <v>210.791918418678</v>
      </c>
      <c r="I1372" s="9" t="n">
        <f aca="false">(F1372/2.37)</f>
        <v>35.1319864031131</v>
      </c>
      <c r="J1372" s="9" t="n">
        <f aca="false">(I1372*6)</f>
        <v>210.791918418678</v>
      </c>
    </row>
    <row r="1373" customFormat="false" ht="15" hidden="false" customHeight="false" outlineLevel="0" collapsed="false">
      <c r="A1373" s="10" t="n">
        <v>1992</v>
      </c>
      <c r="B1373" s="10" t="s">
        <v>9</v>
      </c>
      <c r="C1373" s="10" t="n">
        <v>3676</v>
      </c>
      <c r="D1373" s="10" t="n">
        <v>3</v>
      </c>
      <c r="E1373" s="10" t="n">
        <v>8</v>
      </c>
      <c r="F1373" s="12" t="n">
        <v>73.5752038161319</v>
      </c>
      <c r="G1373" s="9" t="n">
        <v>31.0443897958362</v>
      </c>
      <c r="H1373" s="9" t="n">
        <v>186.266338775017</v>
      </c>
      <c r="I1373" s="9" t="n">
        <f aca="false">(F1373/2.37)</f>
        <v>31.0443897958362</v>
      </c>
      <c r="J1373" s="9" t="n">
        <f aca="false">(I1373*6)</f>
        <v>186.266338775017</v>
      </c>
    </row>
    <row r="1374" customFormat="false" ht="15" hidden="false" customHeight="false" outlineLevel="0" collapsed="false">
      <c r="A1374" s="10" t="n">
        <v>1992</v>
      </c>
      <c r="B1374" s="10" t="s">
        <v>9</v>
      </c>
      <c r="C1374" s="10" t="n">
        <v>3677</v>
      </c>
      <c r="D1374" s="10" t="n">
        <v>3</v>
      </c>
      <c r="E1374" s="10" t="n">
        <v>8</v>
      </c>
      <c r="F1374" s="12" t="n">
        <v>108.487058823529</v>
      </c>
      <c r="G1374" s="9" t="n">
        <v>45.7751303052867</v>
      </c>
      <c r="H1374" s="9" t="n">
        <v>274.65078183172</v>
      </c>
      <c r="I1374" s="9" t="n">
        <f aca="false">(F1374/2.37)</f>
        <v>45.7751303052867</v>
      </c>
      <c r="J1374" s="9" t="n">
        <f aca="false">(I1374*6)</f>
        <v>274.65078183172</v>
      </c>
    </row>
    <row r="1375" customFormat="false" ht="15" hidden="false" customHeight="false" outlineLevel="0" collapsed="false">
      <c r="A1375" s="10" t="n">
        <v>1992</v>
      </c>
      <c r="B1375" s="10" t="s">
        <v>9</v>
      </c>
      <c r="C1375" s="10" t="n">
        <v>3678</v>
      </c>
      <c r="D1375" s="10" t="n">
        <v>3</v>
      </c>
      <c r="E1375" s="10" t="n">
        <v>8</v>
      </c>
      <c r="F1375" s="12" t="n">
        <v>102.376045016077</v>
      </c>
      <c r="G1375" s="9" t="n">
        <v>43.1966434666992</v>
      </c>
      <c r="H1375" s="9" t="n">
        <v>259.179860800195</v>
      </c>
      <c r="I1375" s="9" t="n">
        <f aca="false">(F1375/2.37)</f>
        <v>43.1966434666992</v>
      </c>
      <c r="J1375" s="9" t="n">
        <f aca="false">(I1375*6)</f>
        <v>259.179860800195</v>
      </c>
    </row>
    <row r="1376" customFormat="false" ht="15" hidden="false" customHeight="false" outlineLevel="0" collapsed="false">
      <c r="A1376" s="10" t="n">
        <v>1992</v>
      </c>
      <c r="B1376" s="10" t="s">
        <v>9</v>
      </c>
      <c r="C1376" s="10" t="n">
        <v>3679</v>
      </c>
      <c r="D1376" s="10" t="n">
        <v>3</v>
      </c>
      <c r="E1376" s="10" t="n">
        <v>8</v>
      </c>
      <c r="F1376" s="12" t="n">
        <v>73.8171401515152</v>
      </c>
      <c r="G1376" s="9" t="n">
        <v>31.1464726377701</v>
      </c>
      <c r="H1376" s="9" t="n">
        <v>186.878835826621</v>
      </c>
      <c r="I1376" s="9" t="n">
        <f aca="false">(F1376/2.37)</f>
        <v>31.1464726377701</v>
      </c>
      <c r="J1376" s="9" t="n">
        <f aca="false">(I1376*6)</f>
        <v>186.878835826621</v>
      </c>
    </row>
    <row r="1377" customFormat="false" ht="15" hidden="false" customHeight="false" outlineLevel="0" collapsed="false">
      <c r="A1377" s="10" t="n">
        <v>1992</v>
      </c>
      <c r="B1377" s="10" t="s">
        <v>18</v>
      </c>
      <c r="C1377" s="10" t="n">
        <v>3701</v>
      </c>
      <c r="D1377" s="10" t="n">
        <v>3</v>
      </c>
      <c r="E1377" s="10" t="n">
        <v>1</v>
      </c>
      <c r="F1377" s="12" t="n">
        <v>128.420509148767</v>
      </c>
      <c r="G1377" s="9" t="n">
        <v>54.1858688391422</v>
      </c>
      <c r="H1377" s="9" t="n">
        <v>325.115213034853</v>
      </c>
      <c r="I1377" s="9" t="n">
        <f aca="false">(F1377/2.37)</f>
        <v>54.1858688391422</v>
      </c>
      <c r="J1377" s="9" t="n">
        <f aca="false">(I1377*6)</f>
        <v>325.115213034853</v>
      </c>
    </row>
    <row r="1378" customFormat="false" ht="15" hidden="false" customHeight="false" outlineLevel="0" collapsed="false">
      <c r="A1378" s="10" t="n">
        <v>1992</v>
      </c>
      <c r="B1378" s="10" t="s">
        <v>18</v>
      </c>
      <c r="C1378" s="10" t="n">
        <v>3702</v>
      </c>
      <c r="D1378" s="10" t="n">
        <v>3</v>
      </c>
      <c r="E1378" s="10" t="n">
        <v>1</v>
      </c>
      <c r="F1378" s="12" t="n">
        <v>122.225350036846</v>
      </c>
      <c r="G1378" s="9" t="n">
        <v>51.5718776526776</v>
      </c>
      <c r="H1378" s="9" t="n">
        <v>309.431265916066</v>
      </c>
      <c r="I1378" s="9" t="n">
        <f aca="false">(F1378/2.37)</f>
        <v>51.5718776526776</v>
      </c>
      <c r="J1378" s="9" t="n">
        <f aca="false">(I1378*6)</f>
        <v>309.431265916066</v>
      </c>
    </row>
    <row r="1379" customFormat="false" ht="15" hidden="false" customHeight="false" outlineLevel="0" collapsed="false">
      <c r="A1379" s="10" t="n">
        <v>1992</v>
      </c>
      <c r="B1379" s="10" t="s">
        <v>18</v>
      </c>
      <c r="C1379" s="10" t="n">
        <v>3703</v>
      </c>
      <c r="D1379" s="10" t="n">
        <v>3</v>
      </c>
      <c r="E1379" s="10" t="n">
        <v>1</v>
      </c>
      <c r="F1379" s="12" t="n">
        <v>137.029503335804</v>
      </c>
      <c r="G1379" s="9" t="n">
        <v>57.8183558378921</v>
      </c>
      <c r="H1379" s="9" t="n">
        <v>346.910135027353</v>
      </c>
      <c r="I1379" s="9" t="n">
        <f aca="false">(F1379/2.37)</f>
        <v>57.8183558378921</v>
      </c>
      <c r="J1379" s="9" t="n">
        <f aca="false">(I1379*6)</f>
        <v>346.910135027353</v>
      </c>
    </row>
    <row r="1380" customFormat="false" ht="15" hidden="false" customHeight="false" outlineLevel="0" collapsed="false">
      <c r="A1380" s="10" t="n">
        <v>1992</v>
      </c>
      <c r="B1380" s="10" t="s">
        <v>18</v>
      </c>
      <c r="C1380" s="10" t="n">
        <v>3704</v>
      </c>
      <c r="D1380" s="10" t="n">
        <v>3</v>
      </c>
      <c r="E1380" s="10" t="n">
        <v>1</v>
      </c>
      <c r="F1380" s="12" t="n">
        <v>100.949919571046</v>
      </c>
      <c r="G1380" s="9" t="n">
        <v>42.5949027725931</v>
      </c>
      <c r="H1380" s="9" t="n">
        <v>255.569416635558</v>
      </c>
      <c r="I1380" s="9" t="n">
        <f aca="false">(F1380/2.37)</f>
        <v>42.5949027725931</v>
      </c>
      <c r="J1380" s="9" t="n">
        <f aca="false">(I1380*6)</f>
        <v>255.569416635558</v>
      </c>
    </row>
    <row r="1381" customFormat="false" ht="15" hidden="false" customHeight="false" outlineLevel="0" collapsed="false">
      <c r="A1381" s="10" t="n">
        <v>1992</v>
      </c>
      <c r="B1381" s="10" t="s">
        <v>18</v>
      </c>
      <c r="C1381" s="10" t="n">
        <v>3705</v>
      </c>
      <c r="D1381" s="10" t="n">
        <v>3</v>
      </c>
      <c r="E1381" s="10" t="n">
        <v>1</v>
      </c>
      <c r="F1381" s="12" t="n">
        <v>138.105147540984</v>
      </c>
      <c r="G1381" s="9" t="n">
        <v>58.2722141523138</v>
      </c>
      <c r="H1381" s="9" t="n">
        <v>349.633284913883</v>
      </c>
      <c r="I1381" s="9" t="n">
        <f aca="false">(F1381/2.37)</f>
        <v>58.2722141523138</v>
      </c>
      <c r="J1381" s="9" t="n">
        <f aca="false">(I1381*6)</f>
        <v>349.633284913883</v>
      </c>
    </row>
    <row r="1382" customFormat="false" ht="15" hidden="false" customHeight="false" outlineLevel="0" collapsed="false">
      <c r="A1382" s="10" t="n">
        <v>1992</v>
      </c>
      <c r="B1382" s="10" t="s">
        <v>18</v>
      </c>
      <c r="C1382" s="10" t="n">
        <v>3706</v>
      </c>
      <c r="D1382" s="10" t="n">
        <v>3</v>
      </c>
      <c r="E1382" s="10" t="n">
        <v>1</v>
      </c>
      <c r="F1382" s="12" t="n">
        <v>105.646818181818</v>
      </c>
      <c r="G1382" s="9" t="n">
        <v>44.5767165324127</v>
      </c>
      <c r="H1382" s="9" t="n">
        <v>267.460299194476</v>
      </c>
      <c r="I1382" s="9" t="n">
        <f aca="false">(F1382/2.37)</f>
        <v>44.5767165324127</v>
      </c>
      <c r="J1382" s="9" t="n">
        <f aca="false">(I1382*6)</f>
        <v>267.460299194476</v>
      </c>
    </row>
    <row r="1383" customFormat="false" ht="15" hidden="false" customHeight="false" outlineLevel="0" collapsed="false">
      <c r="A1383" s="10" t="n">
        <v>1992</v>
      </c>
      <c r="B1383" s="10" t="s">
        <v>18</v>
      </c>
      <c r="C1383" s="10" t="n">
        <v>3707</v>
      </c>
      <c r="D1383" s="10" t="n">
        <v>3</v>
      </c>
      <c r="E1383" s="10" t="n">
        <v>1</v>
      </c>
      <c r="F1383" s="12" t="n">
        <v>102.816434359805</v>
      </c>
      <c r="G1383" s="9" t="n">
        <v>43.3824617551922</v>
      </c>
      <c r="H1383" s="9" t="n">
        <v>260.294770531153</v>
      </c>
      <c r="I1383" s="9" t="n">
        <f aca="false">(F1383/2.37)</f>
        <v>43.3824617551922</v>
      </c>
      <c r="J1383" s="9" t="n">
        <f aca="false">(I1383*6)</f>
        <v>260.294770531153</v>
      </c>
    </row>
    <row r="1384" customFormat="false" ht="15" hidden="false" customHeight="false" outlineLevel="0" collapsed="false">
      <c r="A1384" s="10" t="n">
        <v>1992</v>
      </c>
      <c r="B1384" s="10" t="s">
        <v>18</v>
      </c>
      <c r="C1384" s="10" t="n">
        <v>3708</v>
      </c>
      <c r="D1384" s="10" t="n">
        <v>3</v>
      </c>
      <c r="E1384" s="10" t="n">
        <v>1</v>
      </c>
      <c r="F1384" s="12" t="n">
        <v>144.73668</v>
      </c>
      <c r="G1384" s="9" t="n">
        <v>61.070329113924</v>
      </c>
      <c r="H1384" s="9" t="n">
        <v>366.421974683544</v>
      </c>
      <c r="I1384" s="9" t="n">
        <f aca="false">(F1384/2.37)</f>
        <v>61.070329113924</v>
      </c>
      <c r="J1384" s="9" t="n">
        <f aca="false">(I1384*6)</f>
        <v>366.421974683544</v>
      </c>
    </row>
    <row r="1385" customFormat="false" ht="15" hidden="false" customHeight="false" outlineLevel="0" collapsed="false">
      <c r="A1385" s="10" t="n">
        <v>1992</v>
      </c>
      <c r="B1385" s="10" t="s">
        <v>18</v>
      </c>
      <c r="C1385" s="10" t="n">
        <v>3709</v>
      </c>
      <c r="D1385" s="10" t="n">
        <v>3</v>
      </c>
      <c r="E1385" s="10" t="n">
        <v>1</v>
      </c>
      <c r="F1385" s="12" t="n">
        <v>157.720450606586</v>
      </c>
      <c r="G1385" s="9" t="n">
        <v>66.5487133361121</v>
      </c>
      <c r="H1385" s="9" t="n">
        <v>399.292280016673</v>
      </c>
      <c r="I1385" s="9" t="n">
        <f aca="false">(F1385/2.37)</f>
        <v>66.5487133361121</v>
      </c>
      <c r="J1385" s="9" t="n">
        <f aca="false">(I1385*6)</f>
        <v>399.292280016673</v>
      </c>
    </row>
    <row r="1386" customFormat="false" ht="15" hidden="false" customHeight="false" outlineLevel="0" collapsed="false">
      <c r="A1386" s="10" t="n">
        <v>1992</v>
      </c>
      <c r="B1386" s="10" t="s">
        <v>18</v>
      </c>
      <c r="C1386" s="10" t="n">
        <v>3711</v>
      </c>
      <c r="D1386" s="10" t="n">
        <v>3</v>
      </c>
      <c r="E1386" s="10" t="n">
        <v>2</v>
      </c>
      <c r="F1386" s="12" t="n">
        <v>123.024046364594</v>
      </c>
      <c r="G1386" s="9" t="n">
        <v>51.9088803226136</v>
      </c>
      <c r="H1386" s="9" t="n">
        <v>311.453281935682</v>
      </c>
      <c r="I1386" s="9" t="n">
        <f aca="false">(F1386/2.37)</f>
        <v>51.9088803226136</v>
      </c>
      <c r="J1386" s="9" t="n">
        <f aca="false">(I1386*6)</f>
        <v>311.453281935682</v>
      </c>
    </row>
    <row r="1387" customFormat="false" ht="15" hidden="false" customHeight="false" outlineLevel="0" collapsed="false">
      <c r="A1387" s="10" t="n">
        <v>1992</v>
      </c>
      <c r="B1387" s="10" t="s">
        <v>18</v>
      </c>
      <c r="C1387" s="10" t="n">
        <v>3712</v>
      </c>
      <c r="D1387" s="10" t="n">
        <v>3</v>
      </c>
      <c r="E1387" s="10" t="n">
        <v>2</v>
      </c>
      <c r="F1387" s="12" t="n">
        <v>127.191975460123</v>
      </c>
      <c r="G1387" s="9" t="n">
        <v>53.6675001941446</v>
      </c>
      <c r="H1387" s="9" t="n">
        <v>322.005001164868</v>
      </c>
      <c r="I1387" s="9" t="n">
        <f aca="false">(F1387/2.37)</f>
        <v>53.6675001941446</v>
      </c>
      <c r="J1387" s="9" t="n">
        <f aca="false">(I1387*6)</f>
        <v>322.005001164868</v>
      </c>
    </row>
    <row r="1388" customFormat="false" ht="15" hidden="false" customHeight="false" outlineLevel="0" collapsed="false">
      <c r="A1388" s="10" t="n">
        <v>1992</v>
      </c>
      <c r="B1388" s="10" t="s">
        <v>18</v>
      </c>
      <c r="C1388" s="10" t="n">
        <v>3713</v>
      </c>
      <c r="D1388" s="10" t="n">
        <v>3</v>
      </c>
      <c r="E1388" s="10" t="n">
        <v>2</v>
      </c>
      <c r="F1388" s="12" t="n">
        <v>142.40266894198</v>
      </c>
      <c r="G1388" s="9" t="n">
        <v>60.0855143215103</v>
      </c>
      <c r="H1388" s="9" t="n">
        <v>360.513085929062</v>
      </c>
      <c r="I1388" s="9" t="n">
        <f aca="false">(F1388/2.37)</f>
        <v>60.0855143215103</v>
      </c>
      <c r="J1388" s="9" t="n">
        <f aca="false">(I1388*6)</f>
        <v>360.513085929062</v>
      </c>
    </row>
    <row r="1389" customFormat="false" ht="15" hidden="false" customHeight="false" outlineLevel="0" collapsed="false">
      <c r="A1389" s="10" t="n">
        <v>1992</v>
      </c>
      <c r="B1389" s="10" t="s">
        <v>18</v>
      </c>
      <c r="C1389" s="10" t="n">
        <v>3714</v>
      </c>
      <c r="D1389" s="10" t="n">
        <v>3</v>
      </c>
      <c r="E1389" s="10" t="n">
        <v>2</v>
      </c>
      <c r="F1389" s="12" t="n">
        <v>122.809460632362</v>
      </c>
      <c r="G1389" s="9" t="n">
        <v>51.818337819562</v>
      </c>
      <c r="H1389" s="9" t="n">
        <v>310.910026917372</v>
      </c>
      <c r="I1389" s="9" t="n">
        <f aca="false">(F1389/2.37)</f>
        <v>51.818337819562</v>
      </c>
      <c r="J1389" s="9" t="n">
        <f aca="false">(I1389*6)</f>
        <v>310.910026917372</v>
      </c>
    </row>
    <row r="1390" customFormat="false" ht="15" hidden="false" customHeight="false" outlineLevel="0" collapsed="false">
      <c r="A1390" s="10" t="n">
        <v>1992</v>
      </c>
      <c r="B1390" s="10" t="s">
        <v>18</v>
      </c>
      <c r="C1390" s="10" t="n">
        <v>3715</v>
      </c>
      <c r="D1390" s="10" t="n">
        <v>3</v>
      </c>
      <c r="E1390" s="10" t="n">
        <v>2</v>
      </c>
      <c r="F1390" s="12" t="n">
        <v>118.981731532963</v>
      </c>
      <c r="G1390" s="9" t="n">
        <v>50.2032622501952</v>
      </c>
      <c r="H1390" s="9" t="n">
        <v>301.219573501171</v>
      </c>
      <c r="I1390" s="9" t="n">
        <f aca="false">(F1390/2.37)</f>
        <v>50.2032622501952</v>
      </c>
      <c r="J1390" s="9" t="n">
        <f aca="false">(I1390*6)</f>
        <v>301.219573501171</v>
      </c>
    </row>
    <row r="1391" customFormat="false" ht="15" hidden="false" customHeight="false" outlineLevel="0" collapsed="false">
      <c r="A1391" s="10" t="n">
        <v>1992</v>
      </c>
      <c r="B1391" s="10" t="s">
        <v>18</v>
      </c>
      <c r="C1391" s="10" t="n">
        <v>3716</v>
      </c>
      <c r="D1391" s="10" t="n">
        <v>3</v>
      </c>
      <c r="E1391" s="10" t="n">
        <v>2</v>
      </c>
      <c r="F1391" s="12" t="n">
        <v>109.239071257006</v>
      </c>
      <c r="G1391" s="9" t="n">
        <v>46.0924351295382</v>
      </c>
      <c r="H1391" s="9" t="n">
        <v>276.554610777229</v>
      </c>
      <c r="I1391" s="9" t="n">
        <f aca="false">(F1391/2.37)</f>
        <v>46.0924351295382</v>
      </c>
      <c r="J1391" s="9" t="n">
        <f aca="false">(I1391*6)</f>
        <v>276.554610777229</v>
      </c>
    </row>
    <row r="1392" customFormat="false" ht="15" hidden="false" customHeight="false" outlineLevel="0" collapsed="false">
      <c r="A1392" s="10" t="n">
        <v>1992</v>
      </c>
      <c r="B1392" s="10" t="s">
        <v>18</v>
      </c>
      <c r="C1392" s="10" t="n">
        <v>3717</v>
      </c>
      <c r="D1392" s="10" t="n">
        <v>3</v>
      </c>
      <c r="E1392" s="10" t="n">
        <v>2</v>
      </c>
      <c r="F1392" s="12" t="n">
        <v>93.884312156078</v>
      </c>
      <c r="G1392" s="9" t="n">
        <v>39.61363382113</v>
      </c>
      <c r="H1392" s="9" t="n">
        <v>237.68180292678</v>
      </c>
      <c r="I1392" s="9" t="n">
        <f aca="false">(F1392/2.37)</f>
        <v>39.61363382113</v>
      </c>
      <c r="J1392" s="9" t="n">
        <f aca="false">(I1392*6)</f>
        <v>237.68180292678</v>
      </c>
    </row>
    <row r="1393" customFormat="false" ht="15" hidden="false" customHeight="false" outlineLevel="0" collapsed="false">
      <c r="A1393" s="10" t="n">
        <v>1992</v>
      </c>
      <c r="B1393" s="10" t="s">
        <v>18</v>
      </c>
      <c r="C1393" s="10" t="n">
        <v>3718</v>
      </c>
      <c r="D1393" s="10" t="n">
        <v>3</v>
      </c>
      <c r="E1393" s="10" t="n">
        <v>2</v>
      </c>
      <c r="F1393" s="12" t="n">
        <v>137.201050442018</v>
      </c>
      <c r="G1393" s="9" t="n">
        <v>57.8907385831298</v>
      </c>
      <c r="H1393" s="9" t="n">
        <v>347.344431498779</v>
      </c>
      <c r="I1393" s="9" t="n">
        <f aca="false">(F1393/2.37)</f>
        <v>57.8907385831298</v>
      </c>
      <c r="J1393" s="9" t="n">
        <f aca="false">(I1393*6)</f>
        <v>347.344431498779</v>
      </c>
    </row>
    <row r="1394" customFormat="false" ht="15" hidden="false" customHeight="false" outlineLevel="0" collapsed="false">
      <c r="A1394" s="10" t="n">
        <v>1992</v>
      </c>
      <c r="B1394" s="10" t="s">
        <v>18</v>
      </c>
      <c r="C1394" s="10" t="n">
        <v>3719</v>
      </c>
      <c r="D1394" s="10" t="n">
        <v>3</v>
      </c>
      <c r="E1394" s="10" t="n">
        <v>2</v>
      </c>
      <c r="F1394" s="12" t="n">
        <v>115.690681051922</v>
      </c>
      <c r="G1394" s="9" t="n">
        <v>48.8146333552413</v>
      </c>
      <c r="H1394" s="9" t="n">
        <v>292.887800131448</v>
      </c>
      <c r="I1394" s="9" t="n">
        <f aca="false">(F1394/2.37)</f>
        <v>48.8146333552413</v>
      </c>
      <c r="J1394" s="9" t="n">
        <f aca="false">(I1394*6)</f>
        <v>292.887800131448</v>
      </c>
    </row>
    <row r="1395" customFormat="false" ht="15" hidden="false" customHeight="false" outlineLevel="0" collapsed="false">
      <c r="A1395" s="10" t="n">
        <v>1992</v>
      </c>
      <c r="B1395" s="10" t="s">
        <v>18</v>
      </c>
      <c r="C1395" s="10" t="n">
        <v>3721</v>
      </c>
      <c r="D1395" s="10" t="n">
        <v>3</v>
      </c>
      <c r="E1395" s="10" t="n">
        <v>3</v>
      </c>
      <c r="F1395" s="12" t="n">
        <v>133.793139534884</v>
      </c>
      <c r="G1395" s="9" t="n">
        <v>56.4528014915121</v>
      </c>
      <c r="H1395" s="9" t="n">
        <v>338.716808949073</v>
      </c>
      <c r="I1395" s="9" t="n">
        <f aca="false">(F1395/2.37)</f>
        <v>56.4528014915121</v>
      </c>
      <c r="J1395" s="9" t="n">
        <f aca="false">(I1395*6)</f>
        <v>338.716808949073</v>
      </c>
    </row>
    <row r="1396" customFormat="false" ht="15" hidden="false" customHeight="false" outlineLevel="0" collapsed="false">
      <c r="A1396" s="10" t="n">
        <v>1992</v>
      </c>
      <c r="B1396" s="10" t="s">
        <v>18</v>
      </c>
      <c r="C1396" s="10" t="n">
        <v>3722</v>
      </c>
      <c r="D1396" s="10" t="n">
        <v>3</v>
      </c>
      <c r="E1396" s="10" t="n">
        <v>3</v>
      </c>
      <c r="F1396" s="12" t="n">
        <v>130.625230898405</v>
      </c>
      <c r="G1396" s="9" t="n">
        <v>55.1161311807615</v>
      </c>
      <c r="H1396" s="9" t="n">
        <v>330.696787084569</v>
      </c>
      <c r="I1396" s="9" t="n">
        <f aca="false">(F1396/2.37)</f>
        <v>55.1161311807615</v>
      </c>
      <c r="J1396" s="9" t="n">
        <f aca="false">(I1396*6)</f>
        <v>330.696787084569</v>
      </c>
    </row>
    <row r="1397" customFormat="false" ht="15" hidden="false" customHeight="false" outlineLevel="0" collapsed="false">
      <c r="A1397" s="10" t="n">
        <v>1992</v>
      </c>
      <c r="B1397" s="10" t="s">
        <v>18</v>
      </c>
      <c r="C1397" s="10" t="n">
        <v>3723</v>
      </c>
      <c r="D1397" s="10" t="n">
        <v>3</v>
      </c>
      <c r="E1397" s="10" t="n">
        <v>3</v>
      </c>
      <c r="F1397" s="12" t="n">
        <v>138.675655021834</v>
      </c>
      <c r="G1397" s="9" t="n">
        <v>58.5129346083688</v>
      </c>
      <c r="H1397" s="9" t="n">
        <v>351.077607650213</v>
      </c>
      <c r="I1397" s="9" t="n">
        <f aca="false">(F1397/2.37)</f>
        <v>58.5129346083688</v>
      </c>
      <c r="J1397" s="9" t="n">
        <f aca="false">(I1397*6)</f>
        <v>351.077607650213</v>
      </c>
    </row>
    <row r="1398" customFormat="false" ht="15" hidden="false" customHeight="false" outlineLevel="0" collapsed="false">
      <c r="A1398" s="10" t="n">
        <v>1992</v>
      </c>
      <c r="B1398" s="10" t="s">
        <v>18</v>
      </c>
      <c r="C1398" s="10" t="n">
        <v>3724</v>
      </c>
      <c r="D1398" s="10" t="n">
        <v>3</v>
      </c>
      <c r="E1398" s="10" t="n">
        <v>3</v>
      </c>
      <c r="F1398" s="12" t="n">
        <v>102.679767981439</v>
      </c>
      <c r="G1398" s="9" t="n">
        <v>43.3247966166407</v>
      </c>
      <c r="H1398" s="9" t="n">
        <v>259.948779699844</v>
      </c>
      <c r="I1398" s="9" t="n">
        <f aca="false">(F1398/2.37)</f>
        <v>43.3247966166407</v>
      </c>
      <c r="J1398" s="9" t="n">
        <f aca="false">(I1398*6)</f>
        <v>259.948779699844</v>
      </c>
    </row>
    <row r="1399" customFormat="false" ht="15" hidden="false" customHeight="false" outlineLevel="0" collapsed="false">
      <c r="A1399" s="10" t="n">
        <v>1992</v>
      </c>
      <c r="B1399" s="10" t="s">
        <v>18</v>
      </c>
      <c r="C1399" s="10" t="n">
        <v>3725</v>
      </c>
      <c r="D1399" s="10" t="n">
        <v>3</v>
      </c>
      <c r="E1399" s="10" t="n">
        <v>3</v>
      </c>
      <c r="F1399" s="12" t="n">
        <v>87.9535180520571</v>
      </c>
      <c r="G1399" s="9" t="n">
        <v>37.1111890515009</v>
      </c>
      <c r="H1399" s="9" t="n">
        <v>222.667134309005</v>
      </c>
      <c r="I1399" s="9" t="n">
        <f aca="false">(F1399/2.37)</f>
        <v>37.1111890515009</v>
      </c>
      <c r="J1399" s="9" t="n">
        <f aca="false">(I1399*6)</f>
        <v>222.667134309005</v>
      </c>
    </row>
    <row r="1400" customFormat="false" ht="15" hidden="false" customHeight="false" outlineLevel="0" collapsed="false">
      <c r="A1400" s="10" t="n">
        <v>1992</v>
      </c>
      <c r="B1400" s="10" t="s">
        <v>18</v>
      </c>
      <c r="C1400" s="10" t="n">
        <v>3726</v>
      </c>
      <c r="D1400" s="10" t="n">
        <v>3</v>
      </c>
      <c r="E1400" s="10" t="n">
        <v>3</v>
      </c>
      <c r="F1400" s="12" t="n">
        <v>64.9477398373984</v>
      </c>
      <c r="G1400" s="9" t="n">
        <v>27.4041096360331</v>
      </c>
      <c r="H1400" s="9" t="n">
        <v>164.424657816198</v>
      </c>
      <c r="I1400" s="9" t="n">
        <f aca="false">(F1400/2.37)</f>
        <v>27.4041096360331</v>
      </c>
      <c r="J1400" s="9" t="n">
        <f aca="false">(I1400*6)</f>
        <v>164.424657816198</v>
      </c>
    </row>
    <row r="1401" customFormat="false" ht="15" hidden="false" customHeight="false" outlineLevel="0" collapsed="false">
      <c r="A1401" s="10" t="n">
        <v>1992</v>
      </c>
      <c r="B1401" s="10" t="s">
        <v>18</v>
      </c>
      <c r="C1401" s="10" t="n">
        <v>3727</v>
      </c>
      <c r="D1401" s="10" t="n">
        <v>3</v>
      </c>
      <c r="E1401" s="10" t="n">
        <v>3</v>
      </c>
      <c r="F1401" s="12" t="n">
        <v>121.128509406657</v>
      </c>
      <c r="G1401" s="9" t="n">
        <v>51.1090756990114</v>
      </c>
      <c r="H1401" s="9" t="n">
        <v>306.654454194068</v>
      </c>
      <c r="I1401" s="9" t="n">
        <f aca="false">(F1401/2.37)</f>
        <v>51.1090756990114</v>
      </c>
      <c r="J1401" s="9" t="n">
        <f aca="false">(I1401*6)</f>
        <v>306.654454194068</v>
      </c>
    </row>
    <row r="1402" customFormat="false" ht="15" hidden="false" customHeight="false" outlineLevel="0" collapsed="false">
      <c r="A1402" s="10" t="n">
        <v>1992</v>
      </c>
      <c r="B1402" s="10" t="s">
        <v>18</v>
      </c>
      <c r="C1402" s="10" t="n">
        <v>3728</v>
      </c>
      <c r="D1402" s="10" t="n">
        <v>3</v>
      </c>
      <c r="E1402" s="10" t="n">
        <v>3</v>
      </c>
      <c r="F1402" s="12" t="n">
        <v>113.841726618705</v>
      </c>
      <c r="G1402" s="9" t="n">
        <v>48.0344838053608</v>
      </c>
      <c r="H1402" s="9" t="n">
        <v>288.206902832165</v>
      </c>
      <c r="I1402" s="9" t="n">
        <f aca="false">(F1402/2.37)</f>
        <v>48.0344838053608</v>
      </c>
      <c r="J1402" s="9" t="n">
        <f aca="false">(I1402*6)</f>
        <v>288.206902832165</v>
      </c>
    </row>
    <row r="1403" customFormat="false" ht="15" hidden="false" customHeight="false" outlineLevel="0" collapsed="false">
      <c r="A1403" s="10" t="n">
        <v>1992</v>
      </c>
      <c r="B1403" s="10" t="s">
        <v>18</v>
      </c>
      <c r="C1403" s="10" t="n">
        <v>3729</v>
      </c>
      <c r="D1403" s="10" t="n">
        <v>3</v>
      </c>
      <c r="E1403" s="10" t="n">
        <v>3</v>
      </c>
      <c r="F1403" s="12" t="n">
        <v>109.351694117647</v>
      </c>
      <c r="G1403" s="9" t="n">
        <v>46.1399553239017</v>
      </c>
      <c r="H1403" s="9" t="n">
        <v>276.83973194341</v>
      </c>
      <c r="I1403" s="9" t="n">
        <f aca="false">(F1403/2.37)</f>
        <v>46.1399553239017</v>
      </c>
      <c r="J1403" s="9" t="n">
        <f aca="false">(I1403*6)</f>
        <v>276.83973194341</v>
      </c>
    </row>
    <row r="1404" customFormat="false" ht="15" hidden="false" customHeight="false" outlineLevel="0" collapsed="false">
      <c r="A1404" s="10" t="n">
        <v>1992</v>
      </c>
      <c r="B1404" s="10" t="s">
        <v>18</v>
      </c>
      <c r="C1404" s="10" t="n">
        <v>3731</v>
      </c>
      <c r="D1404" s="10" t="n">
        <v>3</v>
      </c>
      <c r="E1404" s="10" t="n">
        <v>4</v>
      </c>
      <c r="F1404" s="12" t="n">
        <v>123.288609836066</v>
      </c>
      <c r="G1404" s="9" t="n">
        <v>52.0205104793526</v>
      </c>
      <c r="H1404" s="9" t="n">
        <v>312.123062876115</v>
      </c>
      <c r="I1404" s="9" t="n">
        <f aca="false">(F1404/2.37)</f>
        <v>52.0205104793526</v>
      </c>
      <c r="J1404" s="9" t="n">
        <f aca="false">(I1404*6)</f>
        <v>312.123062876115</v>
      </c>
    </row>
    <row r="1405" customFormat="false" ht="15" hidden="false" customHeight="false" outlineLevel="0" collapsed="false">
      <c r="A1405" s="10" t="n">
        <v>1992</v>
      </c>
      <c r="B1405" s="10" t="s">
        <v>18</v>
      </c>
      <c r="C1405" s="10" t="n">
        <v>3732</v>
      </c>
      <c r="D1405" s="10" t="n">
        <v>3</v>
      </c>
      <c r="E1405" s="10" t="n">
        <v>4</v>
      </c>
      <c r="F1405" s="12" t="n">
        <v>118.649502637528</v>
      </c>
      <c r="G1405" s="9" t="n">
        <v>50.0630812816575</v>
      </c>
      <c r="H1405" s="9" t="n">
        <v>300.378487689945</v>
      </c>
      <c r="I1405" s="9" t="n">
        <f aca="false">(F1405/2.37)</f>
        <v>50.0630812816575</v>
      </c>
      <c r="J1405" s="9" t="n">
        <f aca="false">(I1405*6)</f>
        <v>300.378487689945</v>
      </c>
    </row>
    <row r="1406" customFormat="false" ht="15" hidden="false" customHeight="false" outlineLevel="0" collapsed="false">
      <c r="A1406" s="10" t="n">
        <v>1992</v>
      </c>
      <c r="B1406" s="10" t="s">
        <v>18</v>
      </c>
      <c r="C1406" s="10" t="n">
        <v>3733</v>
      </c>
      <c r="D1406" s="10" t="n">
        <v>3</v>
      </c>
      <c r="E1406" s="10" t="n">
        <v>4</v>
      </c>
      <c r="F1406" s="12" t="n">
        <v>104.184061962134</v>
      </c>
      <c r="G1406" s="9" t="n">
        <v>43.9595198152465</v>
      </c>
      <c r="H1406" s="9" t="n">
        <v>263.757118891479</v>
      </c>
      <c r="I1406" s="9" t="n">
        <f aca="false">(F1406/2.37)</f>
        <v>43.9595198152465</v>
      </c>
      <c r="J1406" s="9" t="n">
        <f aca="false">(I1406*6)</f>
        <v>263.757118891479</v>
      </c>
    </row>
    <row r="1407" customFormat="false" ht="15" hidden="false" customHeight="false" outlineLevel="0" collapsed="false">
      <c r="A1407" s="10" t="n">
        <v>1992</v>
      </c>
      <c r="B1407" s="10" t="s">
        <v>18</v>
      </c>
      <c r="C1407" s="10" t="n">
        <v>3734</v>
      </c>
      <c r="D1407" s="10" t="n">
        <v>3</v>
      </c>
      <c r="E1407" s="10" t="n">
        <v>4</v>
      </c>
      <c r="F1407" s="12" t="n">
        <v>76.6596302428256</v>
      </c>
      <c r="G1407" s="9" t="n">
        <v>32.345835545496</v>
      </c>
      <c r="H1407" s="9" t="n">
        <v>194.075013272976</v>
      </c>
      <c r="I1407" s="9" t="n">
        <f aca="false">(F1407/2.37)</f>
        <v>32.345835545496</v>
      </c>
      <c r="J1407" s="9" t="n">
        <f aca="false">(I1407*6)</f>
        <v>194.075013272976</v>
      </c>
    </row>
    <row r="1408" customFormat="false" ht="15" hidden="false" customHeight="false" outlineLevel="0" collapsed="false">
      <c r="A1408" s="10" t="n">
        <v>1992</v>
      </c>
      <c r="B1408" s="10" t="s">
        <v>18</v>
      </c>
      <c r="C1408" s="10" t="n">
        <v>3735</v>
      </c>
      <c r="D1408" s="10" t="n">
        <v>3</v>
      </c>
      <c r="E1408" s="10" t="n">
        <v>4</v>
      </c>
      <c r="F1408" s="12" t="n">
        <v>113.088697342839</v>
      </c>
      <c r="G1408" s="9" t="n">
        <v>47.7167499336872</v>
      </c>
      <c r="H1408" s="9" t="n">
        <v>286.300499602123</v>
      </c>
      <c r="I1408" s="9" t="n">
        <f aca="false">(F1408/2.37)</f>
        <v>47.7167499336872</v>
      </c>
      <c r="J1408" s="9" t="n">
        <f aca="false">(I1408*6)</f>
        <v>286.300499602123</v>
      </c>
    </row>
    <row r="1409" customFormat="false" ht="15" hidden="false" customHeight="false" outlineLevel="0" collapsed="false">
      <c r="A1409" s="10" t="n">
        <v>1992</v>
      </c>
      <c r="B1409" s="10" t="s">
        <v>18</v>
      </c>
      <c r="C1409" s="10" t="n">
        <v>3736</v>
      </c>
      <c r="D1409" s="10" t="n">
        <v>3</v>
      </c>
      <c r="E1409" s="10" t="n">
        <v>4</v>
      </c>
      <c r="F1409" s="12" t="n">
        <v>111.420839440373</v>
      </c>
      <c r="G1409" s="9" t="n">
        <v>47.0130124220983</v>
      </c>
      <c r="H1409" s="9" t="n">
        <v>282.07807453259</v>
      </c>
      <c r="I1409" s="9" t="n">
        <f aca="false">(F1409/2.37)</f>
        <v>47.0130124220983</v>
      </c>
      <c r="J1409" s="9" t="n">
        <f aca="false">(I1409*6)</f>
        <v>282.07807453259</v>
      </c>
    </row>
    <row r="1410" customFormat="false" ht="15" hidden="false" customHeight="false" outlineLevel="0" collapsed="false">
      <c r="A1410" s="10" t="n">
        <v>1992</v>
      </c>
      <c r="B1410" s="10" t="s">
        <v>18</v>
      </c>
      <c r="C1410" s="10" t="n">
        <v>3737</v>
      </c>
      <c r="D1410" s="10" t="n">
        <v>3</v>
      </c>
      <c r="E1410" s="10" t="n">
        <v>4</v>
      </c>
      <c r="F1410" s="12" t="n">
        <v>41.6578703703704</v>
      </c>
      <c r="G1410" s="9" t="n">
        <v>17.5771604938272</v>
      </c>
      <c r="H1410" s="9" t="n">
        <v>105.462962962963</v>
      </c>
      <c r="I1410" s="9" t="n">
        <f aca="false">(F1410/2.37)</f>
        <v>17.5771604938272</v>
      </c>
      <c r="J1410" s="9" t="n">
        <f aca="false">(I1410*6)</f>
        <v>105.462962962963</v>
      </c>
    </row>
    <row r="1411" customFormat="false" ht="15" hidden="false" customHeight="false" outlineLevel="0" collapsed="false">
      <c r="A1411" s="10" t="n">
        <v>1992</v>
      </c>
      <c r="B1411" s="10" t="s">
        <v>18</v>
      </c>
      <c r="C1411" s="10" t="n">
        <v>3738</v>
      </c>
      <c r="D1411" s="10" t="n">
        <v>3</v>
      </c>
      <c r="E1411" s="10" t="n">
        <v>4</v>
      </c>
      <c r="F1411" s="12" t="n">
        <v>81.1911880409127</v>
      </c>
      <c r="G1411" s="9" t="n">
        <v>34.2578852493302</v>
      </c>
      <c r="H1411" s="9" t="n">
        <v>205.547311495981</v>
      </c>
      <c r="I1411" s="9" t="n">
        <f aca="false">(F1411/2.37)</f>
        <v>34.2578852493302</v>
      </c>
      <c r="J1411" s="9" t="n">
        <f aca="false">(I1411*6)</f>
        <v>205.547311495981</v>
      </c>
    </row>
    <row r="1412" customFormat="false" ht="15" hidden="false" customHeight="false" outlineLevel="0" collapsed="false">
      <c r="A1412" s="10" t="n">
        <v>1992</v>
      </c>
      <c r="B1412" s="10" t="s">
        <v>18</v>
      </c>
      <c r="C1412" s="10" t="n">
        <v>3739</v>
      </c>
      <c r="D1412" s="10" t="n">
        <v>3</v>
      </c>
      <c r="E1412" s="10" t="n">
        <v>4</v>
      </c>
      <c r="F1412" s="12" t="n">
        <v>32.5841559676652</v>
      </c>
      <c r="G1412" s="9" t="n">
        <v>13.7485890158925</v>
      </c>
      <c r="H1412" s="9" t="n">
        <v>82.491534095355</v>
      </c>
      <c r="I1412" s="9" t="n">
        <f aca="false">(F1412/2.37)</f>
        <v>13.7485890158925</v>
      </c>
      <c r="J1412" s="9" t="n">
        <f aca="false">(I1412*6)</f>
        <v>82.491534095355</v>
      </c>
    </row>
    <row r="1413" customFormat="false" ht="15" hidden="false" customHeight="false" outlineLevel="0" collapsed="false">
      <c r="A1413" s="10" t="n">
        <v>1992</v>
      </c>
      <c r="B1413" s="10" t="s">
        <v>18</v>
      </c>
      <c r="C1413" s="10" t="n">
        <v>3741</v>
      </c>
      <c r="D1413" s="10" t="n">
        <v>3</v>
      </c>
      <c r="E1413" s="10" t="n">
        <v>5</v>
      </c>
      <c r="F1413" s="12" t="n">
        <v>75.9996468926554</v>
      </c>
      <c r="G1413" s="9" t="n">
        <v>32.0673615580824</v>
      </c>
      <c r="H1413" s="9" t="n">
        <v>192.404169348495</v>
      </c>
      <c r="I1413" s="9" t="n">
        <f aca="false">(F1413/2.37)</f>
        <v>32.0673615580824</v>
      </c>
      <c r="J1413" s="9" t="n">
        <f aca="false">(I1413*6)</f>
        <v>192.404169348495</v>
      </c>
    </row>
    <row r="1414" customFormat="false" ht="15" hidden="false" customHeight="false" outlineLevel="0" collapsed="false">
      <c r="A1414" s="10" t="n">
        <v>1992</v>
      </c>
      <c r="B1414" s="10" t="s">
        <v>18</v>
      </c>
      <c r="C1414" s="10" t="n">
        <v>3742</v>
      </c>
      <c r="D1414" s="10" t="n">
        <v>3</v>
      </c>
      <c r="E1414" s="10" t="n">
        <v>5</v>
      </c>
      <c r="F1414" s="12" t="n">
        <v>110.669902597403</v>
      </c>
      <c r="G1414" s="9" t="n">
        <v>46.6961614335032</v>
      </c>
      <c r="H1414" s="9" t="n">
        <v>280.176968601019</v>
      </c>
      <c r="I1414" s="9" t="n">
        <f aca="false">(F1414/2.37)</f>
        <v>46.6961614335032</v>
      </c>
      <c r="J1414" s="9" t="n">
        <f aca="false">(I1414*6)</f>
        <v>280.176968601019</v>
      </c>
    </row>
    <row r="1415" customFormat="false" ht="15" hidden="false" customHeight="false" outlineLevel="0" collapsed="false">
      <c r="A1415" s="10" t="n">
        <v>1992</v>
      </c>
      <c r="B1415" s="10" t="s">
        <v>18</v>
      </c>
      <c r="C1415" s="10" t="n">
        <v>3743</v>
      </c>
      <c r="D1415" s="10" t="n">
        <v>3</v>
      </c>
      <c r="E1415" s="10" t="n">
        <v>5</v>
      </c>
      <c r="F1415" s="12" t="n">
        <v>96.5221949221949</v>
      </c>
      <c r="G1415" s="9" t="n">
        <v>40.7266645241329</v>
      </c>
      <c r="H1415" s="9" t="n">
        <v>244.359987144797</v>
      </c>
      <c r="I1415" s="9" t="n">
        <f aca="false">(F1415/2.37)</f>
        <v>40.7266645241329</v>
      </c>
      <c r="J1415" s="9" t="n">
        <f aca="false">(I1415*6)</f>
        <v>244.359987144797</v>
      </c>
    </row>
    <row r="1416" customFormat="false" ht="15" hidden="false" customHeight="false" outlineLevel="0" collapsed="false">
      <c r="A1416" s="10" t="n">
        <v>1992</v>
      </c>
      <c r="B1416" s="10" t="s">
        <v>18</v>
      </c>
      <c r="C1416" s="10" t="n">
        <v>3744</v>
      </c>
      <c r="D1416" s="10" t="n">
        <v>3</v>
      </c>
      <c r="E1416" s="10" t="n">
        <v>5</v>
      </c>
      <c r="F1416" s="12" t="n">
        <v>88.3849616122841</v>
      </c>
      <c r="G1416" s="9" t="n">
        <v>37.2932327477992</v>
      </c>
      <c r="H1416" s="9" t="n">
        <v>223.759396486795</v>
      </c>
      <c r="I1416" s="9" t="n">
        <f aca="false">(F1416/2.37)</f>
        <v>37.2932327477992</v>
      </c>
      <c r="J1416" s="9" t="n">
        <f aca="false">(I1416*6)</f>
        <v>223.759396486795</v>
      </c>
    </row>
    <row r="1417" customFormat="false" ht="15" hidden="false" customHeight="false" outlineLevel="0" collapsed="false">
      <c r="A1417" s="10" t="n">
        <v>1992</v>
      </c>
      <c r="B1417" s="10" t="s">
        <v>18</v>
      </c>
      <c r="C1417" s="10" t="n">
        <v>3745</v>
      </c>
      <c r="D1417" s="10" t="n">
        <v>3</v>
      </c>
      <c r="E1417" s="10" t="n">
        <v>5</v>
      </c>
      <c r="F1417" s="12" t="n">
        <v>103.340080321285</v>
      </c>
      <c r="G1417" s="9" t="n">
        <v>43.6034094182638</v>
      </c>
      <c r="H1417" s="9" t="n">
        <v>261.620456509583</v>
      </c>
      <c r="I1417" s="9" t="n">
        <f aca="false">(F1417/2.37)</f>
        <v>43.6034094182638</v>
      </c>
      <c r="J1417" s="9" t="n">
        <f aca="false">(I1417*6)</f>
        <v>261.620456509583</v>
      </c>
    </row>
    <row r="1418" customFormat="false" ht="15" hidden="false" customHeight="false" outlineLevel="0" collapsed="false">
      <c r="A1418" s="10" t="n">
        <v>1992</v>
      </c>
      <c r="B1418" s="10" t="s">
        <v>18</v>
      </c>
      <c r="C1418" s="10" t="n">
        <v>3746</v>
      </c>
      <c r="D1418" s="10" t="n">
        <v>3</v>
      </c>
      <c r="E1418" s="10" t="n">
        <v>5</v>
      </c>
      <c r="F1418" s="12" t="n">
        <v>77.203674796748</v>
      </c>
      <c r="G1418" s="9" t="n">
        <v>32.5753902095983</v>
      </c>
      <c r="H1418" s="9" t="n">
        <v>195.45234125759</v>
      </c>
      <c r="I1418" s="9" t="n">
        <f aca="false">(F1418/2.37)</f>
        <v>32.5753902095983</v>
      </c>
      <c r="J1418" s="9" t="n">
        <f aca="false">(I1418*6)</f>
        <v>195.45234125759</v>
      </c>
    </row>
    <row r="1419" customFormat="false" ht="15" hidden="false" customHeight="false" outlineLevel="0" collapsed="false">
      <c r="A1419" s="10" t="n">
        <v>1992</v>
      </c>
      <c r="B1419" s="10" t="s">
        <v>18</v>
      </c>
      <c r="C1419" s="10" t="n">
        <v>3747</v>
      </c>
      <c r="D1419" s="10" t="n">
        <v>3</v>
      </c>
      <c r="E1419" s="10" t="n">
        <v>5</v>
      </c>
      <c r="F1419" s="12" t="n">
        <v>106.538076580588</v>
      </c>
      <c r="G1419" s="9" t="n">
        <v>44.952774928518</v>
      </c>
      <c r="H1419" s="9" t="n">
        <v>269.716649571108</v>
      </c>
      <c r="I1419" s="9" t="n">
        <f aca="false">(F1419/2.37)</f>
        <v>44.952774928518</v>
      </c>
      <c r="J1419" s="9" t="n">
        <f aca="false">(I1419*6)</f>
        <v>269.716649571108</v>
      </c>
    </row>
    <row r="1420" customFormat="false" ht="15" hidden="false" customHeight="false" outlineLevel="0" collapsed="false">
      <c r="A1420" s="10" t="n">
        <v>1992</v>
      </c>
      <c r="B1420" s="10" t="s">
        <v>18</v>
      </c>
      <c r="C1420" s="10" t="n">
        <v>3748</v>
      </c>
      <c r="D1420" s="10" t="n">
        <v>3</v>
      </c>
      <c r="E1420" s="10" t="n">
        <v>5</v>
      </c>
      <c r="F1420" s="12" t="n">
        <v>115.321780902168</v>
      </c>
      <c r="G1420" s="9" t="n">
        <v>48.658979283615</v>
      </c>
      <c r="H1420" s="9" t="n">
        <v>291.95387570169</v>
      </c>
      <c r="I1420" s="9" t="n">
        <f aca="false">(F1420/2.37)</f>
        <v>48.658979283615</v>
      </c>
      <c r="J1420" s="9" t="n">
        <f aca="false">(I1420*6)</f>
        <v>291.95387570169</v>
      </c>
    </row>
    <row r="1421" customFormat="false" ht="15" hidden="false" customHeight="false" outlineLevel="0" collapsed="false">
      <c r="A1421" s="10" t="n">
        <v>1992</v>
      </c>
      <c r="B1421" s="10" t="s">
        <v>18</v>
      </c>
      <c r="C1421" s="10" t="n">
        <v>3749</v>
      </c>
      <c r="D1421" s="10" t="n">
        <v>3</v>
      </c>
      <c r="E1421" s="10" t="n">
        <v>5</v>
      </c>
      <c r="F1421" s="12" t="n">
        <v>59.2695652173913</v>
      </c>
      <c r="G1421" s="9" t="n">
        <v>25.0082553659879</v>
      </c>
      <c r="H1421" s="9" t="n">
        <v>150.049532195927</v>
      </c>
      <c r="I1421" s="9" t="n">
        <f aca="false">(F1421/2.37)</f>
        <v>25.0082553659879</v>
      </c>
      <c r="J1421" s="9" t="n">
        <f aca="false">(I1421*6)</f>
        <v>150.049532195927</v>
      </c>
    </row>
    <row r="1422" customFormat="false" ht="15" hidden="false" customHeight="false" outlineLevel="0" collapsed="false">
      <c r="A1422" s="10" t="n">
        <v>1992</v>
      </c>
      <c r="B1422" s="10" t="s">
        <v>18</v>
      </c>
      <c r="C1422" s="10" t="n">
        <v>3751</v>
      </c>
      <c r="D1422" s="10" t="n">
        <v>3</v>
      </c>
      <c r="E1422" s="10" t="n">
        <v>6</v>
      </c>
      <c r="F1422" s="12" t="n">
        <v>104.740221402214</v>
      </c>
      <c r="G1422" s="9" t="n">
        <v>44.1941862456599</v>
      </c>
      <c r="H1422" s="9" t="n">
        <v>265.165117473959</v>
      </c>
      <c r="I1422" s="9" t="n">
        <f aca="false">(F1422/2.37)</f>
        <v>44.1941862456599</v>
      </c>
      <c r="J1422" s="9" t="n">
        <f aca="false">(I1422*6)</f>
        <v>265.165117473959</v>
      </c>
    </row>
    <row r="1423" customFormat="false" ht="15" hidden="false" customHeight="false" outlineLevel="0" collapsed="false">
      <c r="A1423" s="10" t="n">
        <v>1992</v>
      </c>
      <c r="B1423" s="10" t="s">
        <v>18</v>
      </c>
      <c r="C1423" s="10" t="n">
        <v>3752</v>
      </c>
      <c r="D1423" s="10" t="n">
        <v>3</v>
      </c>
      <c r="E1423" s="10" t="n">
        <v>6</v>
      </c>
      <c r="F1423" s="12" t="n">
        <v>52.3817262830482</v>
      </c>
      <c r="G1423" s="9" t="n">
        <v>22.1019942122566</v>
      </c>
      <c r="H1423" s="9" t="n">
        <v>132.61196527354</v>
      </c>
      <c r="I1423" s="9" t="n">
        <f aca="false">(F1423/2.37)</f>
        <v>22.1019942122566</v>
      </c>
      <c r="J1423" s="9" t="n">
        <f aca="false">(I1423*6)</f>
        <v>132.61196527354</v>
      </c>
    </row>
    <row r="1424" customFormat="false" ht="15" hidden="false" customHeight="false" outlineLevel="0" collapsed="false">
      <c r="A1424" s="10" t="n">
        <v>1992</v>
      </c>
      <c r="B1424" s="10" t="s">
        <v>18</v>
      </c>
      <c r="C1424" s="10" t="n">
        <v>3753</v>
      </c>
      <c r="D1424" s="10" t="n">
        <v>3</v>
      </c>
      <c r="E1424" s="10" t="n">
        <v>6</v>
      </c>
      <c r="F1424" s="12" t="n">
        <v>117.699195979899</v>
      </c>
      <c r="G1424" s="9" t="n">
        <v>49.6621080083964</v>
      </c>
      <c r="H1424" s="9" t="n">
        <v>297.972648050378</v>
      </c>
      <c r="I1424" s="9" t="n">
        <f aca="false">(F1424/2.37)</f>
        <v>49.6621080083964</v>
      </c>
      <c r="J1424" s="9" t="n">
        <f aca="false">(I1424*6)</f>
        <v>297.972648050378</v>
      </c>
    </row>
    <row r="1425" customFormat="false" ht="15" hidden="false" customHeight="false" outlineLevel="0" collapsed="false">
      <c r="A1425" s="10" t="n">
        <v>1992</v>
      </c>
      <c r="B1425" s="10" t="s">
        <v>18</v>
      </c>
      <c r="C1425" s="10" t="n">
        <v>3754</v>
      </c>
      <c r="D1425" s="10" t="n">
        <v>3</v>
      </c>
      <c r="E1425" s="10" t="n">
        <v>6</v>
      </c>
      <c r="F1425" s="12" t="n">
        <v>35.5172231270358</v>
      </c>
      <c r="G1425" s="9" t="n">
        <v>14.9861700957957</v>
      </c>
      <c r="H1425" s="9" t="n">
        <v>89.9170205747742</v>
      </c>
      <c r="I1425" s="9" t="n">
        <f aca="false">(F1425/2.37)</f>
        <v>14.9861700957957</v>
      </c>
      <c r="J1425" s="9" t="n">
        <f aca="false">(I1425*6)</f>
        <v>89.9170205747742</v>
      </c>
    </row>
    <row r="1426" customFormat="false" ht="15" hidden="false" customHeight="false" outlineLevel="0" collapsed="false">
      <c r="A1426" s="10" t="n">
        <v>1992</v>
      </c>
      <c r="B1426" s="10" t="s">
        <v>18</v>
      </c>
      <c r="C1426" s="10" t="n">
        <v>3755</v>
      </c>
      <c r="D1426" s="10" t="n">
        <v>3</v>
      </c>
      <c r="E1426" s="10" t="n">
        <v>6</v>
      </c>
      <c r="F1426" s="12" t="n">
        <v>56.6655574043261</v>
      </c>
      <c r="G1426" s="9" t="n">
        <v>23.9095178921207</v>
      </c>
      <c r="H1426" s="9" t="n">
        <v>143.457107352724</v>
      </c>
      <c r="I1426" s="9" t="n">
        <f aca="false">(F1426/2.37)</f>
        <v>23.9095178921207</v>
      </c>
      <c r="J1426" s="9" t="n">
        <f aca="false">(I1426*6)</f>
        <v>143.457107352724</v>
      </c>
    </row>
    <row r="1427" customFormat="false" ht="15" hidden="false" customHeight="false" outlineLevel="0" collapsed="false">
      <c r="A1427" s="10" t="n">
        <v>1992</v>
      </c>
      <c r="B1427" s="10" t="s">
        <v>18</v>
      </c>
      <c r="C1427" s="10" t="n">
        <v>3756</v>
      </c>
      <c r="D1427" s="10" t="n">
        <v>3</v>
      </c>
      <c r="E1427" s="10" t="n">
        <v>6</v>
      </c>
      <c r="F1427" s="12" t="n">
        <v>88.5369585253456</v>
      </c>
      <c r="G1427" s="9" t="n">
        <v>37.3573664663906</v>
      </c>
      <c r="H1427" s="9" t="n">
        <v>224.144198798343</v>
      </c>
      <c r="I1427" s="9" t="n">
        <f aca="false">(F1427/2.37)</f>
        <v>37.3573664663906</v>
      </c>
      <c r="J1427" s="9" t="n">
        <f aca="false">(I1427*6)</f>
        <v>224.144198798343</v>
      </c>
    </row>
    <row r="1428" customFormat="false" ht="15" hidden="false" customHeight="false" outlineLevel="0" collapsed="false">
      <c r="A1428" s="10" t="n">
        <v>1992</v>
      </c>
      <c r="B1428" s="10" t="s">
        <v>18</v>
      </c>
      <c r="C1428" s="10" t="n">
        <v>3757</v>
      </c>
      <c r="D1428" s="10" t="n">
        <v>3</v>
      </c>
      <c r="E1428" s="10" t="n">
        <v>6</v>
      </c>
      <c r="F1428" s="12" t="n">
        <v>90.9074259151656</v>
      </c>
      <c r="G1428" s="9" t="n">
        <v>38.3575636772851</v>
      </c>
      <c r="H1428" s="9" t="n">
        <v>230.14538206371</v>
      </c>
      <c r="I1428" s="9" t="n">
        <f aca="false">(F1428/2.37)</f>
        <v>38.3575636772851</v>
      </c>
      <c r="J1428" s="9" t="n">
        <f aca="false">(I1428*6)</f>
        <v>230.14538206371</v>
      </c>
    </row>
    <row r="1429" customFormat="false" ht="15" hidden="false" customHeight="false" outlineLevel="0" collapsed="false">
      <c r="A1429" s="10" t="n">
        <v>1992</v>
      </c>
      <c r="B1429" s="10" t="s">
        <v>18</v>
      </c>
      <c r="C1429" s="10" t="n">
        <v>3758</v>
      </c>
      <c r="D1429" s="10" t="n">
        <v>3</v>
      </c>
      <c r="E1429" s="10" t="n">
        <v>6</v>
      </c>
      <c r="F1429" s="12" t="n">
        <v>113.70175170068</v>
      </c>
      <c r="G1429" s="9" t="n">
        <v>47.9754226585149</v>
      </c>
      <c r="H1429" s="9" t="n">
        <v>287.852535951089</v>
      </c>
      <c r="I1429" s="9" t="n">
        <f aca="false">(F1429/2.37)</f>
        <v>47.9754226585149</v>
      </c>
      <c r="J1429" s="9" t="n">
        <f aca="false">(I1429*6)</f>
        <v>287.852535951089</v>
      </c>
    </row>
    <row r="1430" customFormat="false" ht="15" hidden="false" customHeight="false" outlineLevel="0" collapsed="false">
      <c r="A1430" s="10" t="n">
        <v>1992</v>
      </c>
      <c r="B1430" s="10" t="s">
        <v>18</v>
      </c>
      <c r="C1430" s="10" t="n">
        <v>3759</v>
      </c>
      <c r="D1430" s="10" t="n">
        <v>3</v>
      </c>
      <c r="E1430" s="10" t="n">
        <v>6</v>
      </c>
      <c r="F1430" s="12" t="n">
        <v>82.2465690053971</v>
      </c>
      <c r="G1430" s="9" t="n">
        <v>34.7031936731633</v>
      </c>
      <c r="H1430" s="9" t="n">
        <v>208.21916203898</v>
      </c>
      <c r="I1430" s="9" t="n">
        <f aca="false">(F1430/2.37)</f>
        <v>34.7031936731633</v>
      </c>
      <c r="J1430" s="9" t="n">
        <f aca="false">(I1430*6)</f>
        <v>208.21916203898</v>
      </c>
    </row>
    <row r="1431" customFormat="false" ht="15" hidden="false" customHeight="false" outlineLevel="0" collapsed="false">
      <c r="A1431" s="10" t="n">
        <v>1992</v>
      </c>
      <c r="B1431" s="10" t="s">
        <v>18</v>
      </c>
      <c r="C1431" s="10" t="n">
        <v>3761</v>
      </c>
      <c r="D1431" s="10" t="n">
        <v>3</v>
      </c>
      <c r="E1431" s="10" t="n">
        <v>7</v>
      </c>
      <c r="F1431" s="12" t="n">
        <v>168.189657683904</v>
      </c>
      <c r="G1431" s="9" t="n">
        <v>70.966100288567</v>
      </c>
      <c r="H1431" s="9" t="n">
        <v>425.796601731402</v>
      </c>
      <c r="I1431" s="9" t="n">
        <f aca="false">(F1431/2.37)</f>
        <v>70.966100288567</v>
      </c>
      <c r="J1431" s="9" t="n">
        <f aca="false">(I1431*6)</f>
        <v>425.796601731402</v>
      </c>
    </row>
    <row r="1432" customFormat="false" ht="15" hidden="false" customHeight="false" outlineLevel="0" collapsed="false">
      <c r="A1432" s="10" t="n">
        <v>1992</v>
      </c>
      <c r="B1432" s="10" t="s">
        <v>18</v>
      </c>
      <c r="C1432" s="10" t="n">
        <v>3762</v>
      </c>
      <c r="D1432" s="10" t="n">
        <v>3</v>
      </c>
      <c r="E1432" s="10" t="n">
        <v>7</v>
      </c>
      <c r="F1432" s="12" t="n">
        <v>130.486223337516</v>
      </c>
      <c r="G1432" s="9" t="n">
        <v>55.0574782014834</v>
      </c>
      <c r="H1432" s="9" t="n">
        <v>330.3448692089</v>
      </c>
      <c r="I1432" s="9" t="n">
        <f aca="false">(F1432/2.37)</f>
        <v>55.0574782014834</v>
      </c>
      <c r="J1432" s="9" t="n">
        <f aca="false">(I1432*6)</f>
        <v>330.3448692089</v>
      </c>
    </row>
    <row r="1433" customFormat="false" ht="15" hidden="false" customHeight="false" outlineLevel="0" collapsed="false">
      <c r="A1433" s="10" t="n">
        <v>1992</v>
      </c>
      <c r="B1433" s="10" t="s">
        <v>18</v>
      </c>
      <c r="C1433" s="10" t="n">
        <v>3763</v>
      </c>
      <c r="D1433" s="10" t="n">
        <v>3</v>
      </c>
      <c r="E1433" s="10" t="n">
        <v>7</v>
      </c>
      <c r="F1433" s="12" t="s">
        <v>16</v>
      </c>
      <c r="G1433" s="9" t="s">
        <v>16</v>
      </c>
      <c r="H1433" s="9" t="s">
        <v>16</v>
      </c>
      <c r="I1433" s="9" t="e">
        <f aca="false">(F1433/2.37)</f>
        <v>#VALUE!</v>
      </c>
      <c r="J1433" s="9" t="e">
        <f aca="false">(I1433*6)</f>
        <v>#VALUE!</v>
      </c>
    </row>
    <row r="1434" customFormat="false" ht="15" hidden="false" customHeight="false" outlineLevel="0" collapsed="false">
      <c r="A1434" s="10" t="n">
        <v>1992</v>
      </c>
      <c r="B1434" s="10" t="s">
        <v>18</v>
      </c>
      <c r="C1434" s="10" t="n">
        <v>3764</v>
      </c>
      <c r="D1434" s="10" t="n">
        <v>3</v>
      </c>
      <c r="E1434" s="10" t="n">
        <v>7</v>
      </c>
      <c r="F1434" s="12" t="n">
        <v>173.642013422819</v>
      </c>
      <c r="G1434" s="9" t="n">
        <v>73.2666723303033</v>
      </c>
      <c r="H1434" s="9" t="n">
        <v>439.60003398182</v>
      </c>
      <c r="I1434" s="9" t="n">
        <f aca="false">(F1434/2.37)</f>
        <v>73.2666723303033</v>
      </c>
      <c r="J1434" s="9" t="n">
        <f aca="false">(I1434*6)</f>
        <v>439.60003398182</v>
      </c>
    </row>
    <row r="1435" customFormat="false" ht="15" hidden="false" customHeight="false" outlineLevel="0" collapsed="false">
      <c r="A1435" s="10" t="n">
        <v>1992</v>
      </c>
      <c r="B1435" s="10" t="s">
        <v>18</v>
      </c>
      <c r="C1435" s="10" t="n">
        <v>3765</v>
      </c>
      <c r="D1435" s="10" t="n">
        <v>3</v>
      </c>
      <c r="E1435" s="10" t="n">
        <v>7</v>
      </c>
      <c r="F1435" s="12" t="n">
        <v>138.891962365591</v>
      </c>
      <c r="G1435" s="9" t="n">
        <v>58.6042035297854</v>
      </c>
      <c r="H1435" s="9" t="n">
        <v>351.625221178712</v>
      </c>
      <c r="I1435" s="9" t="n">
        <f aca="false">(F1435/2.37)</f>
        <v>58.6042035297854</v>
      </c>
      <c r="J1435" s="9" t="n">
        <f aca="false">(I1435*6)</f>
        <v>351.625221178712</v>
      </c>
    </row>
    <row r="1436" customFormat="false" ht="15" hidden="false" customHeight="false" outlineLevel="0" collapsed="false">
      <c r="A1436" s="10" t="n">
        <v>1992</v>
      </c>
      <c r="B1436" s="10" t="s">
        <v>18</v>
      </c>
      <c r="C1436" s="10" t="n">
        <v>3766</v>
      </c>
      <c r="D1436" s="10" t="n">
        <v>3</v>
      </c>
      <c r="E1436" s="10" t="n">
        <v>7</v>
      </c>
      <c r="F1436" s="12" t="n">
        <v>95.2372360248448</v>
      </c>
      <c r="G1436" s="9" t="n">
        <v>40.1844877741961</v>
      </c>
      <c r="H1436" s="9" t="n">
        <v>241.106926645177</v>
      </c>
      <c r="I1436" s="9" t="n">
        <f aca="false">(F1436/2.37)</f>
        <v>40.1844877741961</v>
      </c>
      <c r="J1436" s="9" t="n">
        <f aca="false">(I1436*6)</f>
        <v>241.106926645177</v>
      </c>
    </row>
    <row r="1437" customFormat="false" ht="15" hidden="false" customHeight="false" outlineLevel="0" collapsed="false">
      <c r="A1437" s="10" t="n">
        <v>1992</v>
      </c>
      <c r="B1437" s="10" t="s">
        <v>18</v>
      </c>
      <c r="C1437" s="10" t="n">
        <v>3767</v>
      </c>
      <c r="D1437" s="10" t="n">
        <v>3</v>
      </c>
      <c r="E1437" s="10" t="n">
        <v>7</v>
      </c>
      <c r="F1437" s="12" t="n">
        <v>116.059936014625</v>
      </c>
      <c r="G1437" s="9" t="n">
        <v>48.9704371369727</v>
      </c>
      <c r="H1437" s="9" t="n">
        <v>293.822622821836</v>
      </c>
      <c r="I1437" s="9" t="n">
        <f aca="false">(F1437/2.37)</f>
        <v>48.9704371369727</v>
      </c>
      <c r="J1437" s="9" t="n">
        <f aca="false">(I1437*6)</f>
        <v>293.822622821836</v>
      </c>
    </row>
    <row r="1438" customFormat="false" ht="15" hidden="false" customHeight="false" outlineLevel="0" collapsed="false">
      <c r="A1438" s="10" t="n">
        <v>1992</v>
      </c>
      <c r="B1438" s="10" t="s">
        <v>18</v>
      </c>
      <c r="C1438" s="10" t="n">
        <v>3768</v>
      </c>
      <c r="D1438" s="10" t="n">
        <v>3</v>
      </c>
      <c r="E1438" s="10" t="n">
        <v>7</v>
      </c>
      <c r="F1438" s="12" t="n">
        <v>145.971146545178</v>
      </c>
      <c r="G1438" s="9" t="n">
        <v>61.591201073915</v>
      </c>
      <c r="H1438" s="9" t="n">
        <v>369.54720644349</v>
      </c>
      <c r="I1438" s="9" t="n">
        <f aca="false">(F1438/2.37)</f>
        <v>61.591201073915</v>
      </c>
      <c r="J1438" s="9" t="n">
        <f aca="false">(I1438*6)</f>
        <v>369.54720644349</v>
      </c>
    </row>
    <row r="1439" customFormat="false" ht="15" hidden="false" customHeight="false" outlineLevel="0" collapsed="false">
      <c r="A1439" s="10" t="n">
        <v>1992</v>
      </c>
      <c r="B1439" s="10" t="s">
        <v>18</v>
      </c>
      <c r="C1439" s="10" t="n">
        <v>3769</v>
      </c>
      <c r="D1439" s="10" t="n">
        <v>3</v>
      </c>
      <c r="E1439" s="10" t="n">
        <v>7</v>
      </c>
      <c r="F1439" s="12" t="n">
        <v>128.047674418605</v>
      </c>
      <c r="G1439" s="9" t="n">
        <v>54.0285546070062</v>
      </c>
      <c r="H1439" s="9" t="n">
        <v>324.171327642037</v>
      </c>
      <c r="I1439" s="9" t="n">
        <f aca="false">(F1439/2.37)</f>
        <v>54.0285546070062</v>
      </c>
      <c r="J1439" s="9" t="n">
        <f aca="false">(I1439*6)</f>
        <v>324.171327642037</v>
      </c>
    </row>
    <row r="1440" customFormat="false" ht="15" hidden="false" customHeight="false" outlineLevel="0" collapsed="false">
      <c r="A1440" s="10" t="n">
        <v>1992</v>
      </c>
      <c r="B1440" s="10" t="s">
        <v>18</v>
      </c>
      <c r="C1440" s="10" t="n">
        <v>3771</v>
      </c>
      <c r="D1440" s="10" t="n">
        <v>3</v>
      </c>
      <c r="E1440" s="10" t="n">
        <v>8</v>
      </c>
      <c r="F1440" s="12" t="n">
        <v>76.4027983539095</v>
      </c>
      <c r="G1440" s="9" t="n">
        <v>32.2374676598774</v>
      </c>
      <c r="H1440" s="9" t="n">
        <v>193.424805959265</v>
      </c>
      <c r="I1440" s="9" t="n">
        <f aca="false">(F1440/2.37)</f>
        <v>32.2374676598774</v>
      </c>
      <c r="J1440" s="9" t="n">
        <f aca="false">(I1440*6)</f>
        <v>193.424805959265</v>
      </c>
    </row>
    <row r="1441" customFormat="false" ht="15" hidden="false" customHeight="false" outlineLevel="0" collapsed="false">
      <c r="A1441" s="10" t="n">
        <v>1992</v>
      </c>
      <c r="B1441" s="10" t="s">
        <v>18</v>
      </c>
      <c r="C1441" s="10" t="n">
        <v>3772</v>
      </c>
      <c r="D1441" s="10" t="n">
        <v>3</v>
      </c>
      <c r="E1441" s="10" t="n">
        <v>8</v>
      </c>
      <c r="F1441" s="12" t="n">
        <v>106.635755813953</v>
      </c>
      <c r="G1441" s="9" t="n">
        <v>44.9939897949171</v>
      </c>
      <c r="H1441" s="9" t="n">
        <v>269.963938769503</v>
      </c>
      <c r="I1441" s="9" t="n">
        <f aca="false">(F1441/2.37)</f>
        <v>44.9939897949171</v>
      </c>
      <c r="J1441" s="9" t="n">
        <f aca="false">(I1441*6)</f>
        <v>269.963938769503</v>
      </c>
    </row>
    <row r="1442" customFormat="false" ht="15" hidden="false" customHeight="false" outlineLevel="0" collapsed="false">
      <c r="A1442" s="10" t="n">
        <v>1992</v>
      </c>
      <c r="B1442" s="10" t="s">
        <v>18</v>
      </c>
      <c r="C1442" s="10" t="n">
        <v>3773</v>
      </c>
      <c r="D1442" s="10" t="n">
        <v>3</v>
      </c>
      <c r="E1442" s="10" t="n">
        <v>8</v>
      </c>
      <c r="F1442" s="12" t="n">
        <v>81.5168206312548</v>
      </c>
      <c r="G1442" s="9" t="n">
        <v>34.3952829667742</v>
      </c>
      <c r="H1442" s="9" t="n">
        <v>206.371697800645</v>
      </c>
      <c r="I1442" s="9" t="n">
        <f aca="false">(F1442/2.37)</f>
        <v>34.3952829667742</v>
      </c>
      <c r="J1442" s="9" t="n">
        <f aca="false">(I1442*6)</f>
        <v>206.371697800645</v>
      </c>
    </row>
    <row r="1443" customFormat="false" ht="15" hidden="false" customHeight="false" outlineLevel="0" collapsed="false">
      <c r="A1443" s="10" t="n">
        <v>1992</v>
      </c>
      <c r="B1443" s="10" t="s">
        <v>18</v>
      </c>
      <c r="C1443" s="10" t="n">
        <v>3774</v>
      </c>
      <c r="D1443" s="10" t="n">
        <v>3</v>
      </c>
      <c r="E1443" s="10" t="n">
        <v>8</v>
      </c>
      <c r="F1443" s="12" t="n">
        <v>111.172833517089</v>
      </c>
      <c r="G1443" s="9" t="n">
        <v>46.9083685726115</v>
      </c>
      <c r="H1443" s="9" t="n">
        <v>281.450211435669</v>
      </c>
      <c r="I1443" s="9" t="n">
        <f aca="false">(F1443/2.37)</f>
        <v>46.9083685726115</v>
      </c>
      <c r="J1443" s="9" t="n">
        <f aca="false">(I1443*6)</f>
        <v>281.450211435669</v>
      </c>
    </row>
    <row r="1444" customFormat="false" ht="15" hidden="false" customHeight="false" outlineLevel="0" collapsed="false">
      <c r="A1444" s="10" t="n">
        <v>1992</v>
      </c>
      <c r="B1444" s="10" t="s">
        <v>18</v>
      </c>
      <c r="C1444" s="10" t="n">
        <v>3775</v>
      </c>
      <c r="D1444" s="10" t="n">
        <v>3</v>
      </c>
      <c r="E1444" s="10" t="n">
        <v>8</v>
      </c>
      <c r="F1444" s="12" t="n">
        <v>59.1584415584416</v>
      </c>
      <c r="G1444" s="9" t="n">
        <v>24.9613677461779</v>
      </c>
      <c r="H1444" s="9" t="n">
        <v>149.768206477067</v>
      </c>
      <c r="I1444" s="9" t="n">
        <f aca="false">(F1444/2.37)</f>
        <v>24.9613677461779</v>
      </c>
      <c r="J1444" s="9" t="n">
        <f aca="false">(I1444*6)</f>
        <v>149.768206477067</v>
      </c>
    </row>
    <row r="1445" customFormat="false" ht="15" hidden="false" customHeight="false" outlineLevel="0" collapsed="false">
      <c r="A1445" s="10" t="n">
        <v>1992</v>
      </c>
      <c r="B1445" s="10" t="s">
        <v>18</v>
      </c>
      <c r="C1445" s="10" t="n">
        <v>3776</v>
      </c>
      <c r="D1445" s="10" t="n">
        <v>3</v>
      </c>
      <c r="E1445" s="10" t="n">
        <v>8</v>
      </c>
      <c r="F1445" s="12" t="n">
        <v>71.5898300475867</v>
      </c>
      <c r="G1445" s="9" t="n">
        <v>30.2066793449733</v>
      </c>
      <c r="H1445" s="9" t="n">
        <v>181.24007606984</v>
      </c>
      <c r="I1445" s="9" t="n">
        <f aca="false">(F1445/2.37)</f>
        <v>30.2066793449733</v>
      </c>
      <c r="J1445" s="9" t="n">
        <f aca="false">(I1445*6)</f>
        <v>181.24007606984</v>
      </c>
    </row>
    <row r="1446" customFormat="false" ht="15" hidden="false" customHeight="false" outlineLevel="0" collapsed="false">
      <c r="A1446" s="10" t="n">
        <v>1992</v>
      </c>
      <c r="B1446" s="10" t="s">
        <v>18</v>
      </c>
      <c r="C1446" s="10" t="n">
        <v>3777</v>
      </c>
      <c r="D1446" s="10" t="n">
        <v>3</v>
      </c>
      <c r="E1446" s="10" t="n">
        <v>8</v>
      </c>
      <c r="F1446" s="12" t="n">
        <v>63.1144206642067</v>
      </c>
      <c r="G1446" s="9" t="n">
        <v>26.6305572422813</v>
      </c>
      <c r="H1446" s="9" t="n">
        <v>159.783343453688</v>
      </c>
      <c r="I1446" s="9" t="n">
        <f aca="false">(F1446/2.37)</f>
        <v>26.6305572422813</v>
      </c>
      <c r="J1446" s="9" t="n">
        <f aca="false">(I1446*6)</f>
        <v>159.783343453688</v>
      </c>
    </row>
    <row r="1447" customFormat="false" ht="15" hidden="false" customHeight="false" outlineLevel="0" collapsed="false">
      <c r="A1447" s="10" t="n">
        <v>1992</v>
      </c>
      <c r="B1447" s="10" t="s">
        <v>18</v>
      </c>
      <c r="C1447" s="10" t="n">
        <v>3778</v>
      </c>
      <c r="D1447" s="10" t="n">
        <v>3</v>
      </c>
      <c r="E1447" s="10" t="n">
        <v>8</v>
      </c>
      <c r="F1447" s="12" t="n">
        <v>96.1881533879375</v>
      </c>
      <c r="G1447" s="9" t="n">
        <v>40.5857187290875</v>
      </c>
      <c r="H1447" s="9" t="n">
        <v>243.514312374525</v>
      </c>
      <c r="I1447" s="9" t="n">
        <f aca="false">(F1447/2.37)</f>
        <v>40.5857187290875</v>
      </c>
      <c r="J1447" s="9" t="n">
        <f aca="false">(I1447*6)</f>
        <v>243.514312374525</v>
      </c>
    </row>
    <row r="1448" customFormat="false" ht="15" hidden="false" customHeight="false" outlineLevel="0" collapsed="false">
      <c r="A1448" s="10" t="n">
        <v>1992</v>
      </c>
      <c r="B1448" s="10" t="s">
        <v>18</v>
      </c>
      <c r="C1448" s="10" t="n">
        <v>3779</v>
      </c>
      <c r="D1448" s="10" t="n">
        <v>3</v>
      </c>
      <c r="E1448" s="10" t="n">
        <v>8</v>
      </c>
      <c r="F1448" s="12" t="n">
        <v>91.1310967741936</v>
      </c>
      <c r="G1448" s="9" t="n">
        <v>38.4519395671703</v>
      </c>
      <c r="H1448" s="9" t="n">
        <v>230.711637403022</v>
      </c>
      <c r="I1448" s="9" t="n">
        <f aca="false">(F1448/2.37)</f>
        <v>38.4519395671703</v>
      </c>
      <c r="J1448" s="9" t="n">
        <f aca="false">(I1448*6)</f>
        <v>230.711637403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7.99609375" defaultRowHeight="15" zeroHeight="false" outlineLevelRow="0" outlineLevelCol="0"/>
  <cols>
    <col collapsed="false" customWidth="false" hidden="false" outlineLevel="0" max="7" min="1" style="9" width="7.99"/>
    <col collapsed="false" customWidth="true" hidden="false" outlineLevel="0" max="8" min="8" style="9" width="7.26"/>
    <col collapsed="false" customWidth="false" hidden="false" outlineLevel="0" max="257" min="9" style="9" width="7.99"/>
  </cols>
  <sheetData>
    <row r="1" customFormat="false" ht="15" hidden="false" customHeight="false" outlineLevel="0" collapsed="false">
      <c r="A1" s="9" t="s">
        <v>16</v>
      </c>
    </row>
    <row r="2" customFormat="false" ht="15" hidden="false" customHeight="false" outlineLevel="0" collapsed="false">
      <c r="A2" s="9" t="s">
        <v>59</v>
      </c>
    </row>
    <row r="3" customFormat="false" ht="15" hidden="false" customHeight="false" outlineLevel="0" collapsed="false">
      <c r="A3" s="9" t="s">
        <v>85</v>
      </c>
    </row>
    <row r="4" customFormat="false" ht="15" hidden="false" customHeight="false" outlineLevel="0" collapsed="false">
      <c r="A4" s="9" t="s">
        <v>84</v>
      </c>
    </row>
    <row r="5" customFormat="false" ht="15" hidden="false" customHeight="false" outlineLevel="0" collapsed="false">
      <c r="A5" s="9" t="s">
        <v>64</v>
      </c>
    </row>
    <row r="6" customFormat="false" ht="15" hidden="false" customHeight="false" outlineLevel="0" collapsed="false">
      <c r="A6" s="9" t="s">
        <v>86</v>
      </c>
    </row>
    <row r="7" customFormat="false" ht="15" hidden="false" customHeight="false" outlineLevel="0" collapsed="false">
      <c r="I7" s="9" t="s">
        <v>87</v>
      </c>
    </row>
    <row r="8" customFormat="false" ht="15" hidden="false" customHeight="false" outlineLevel="0" collapsed="false">
      <c r="A8" s="10" t="s">
        <v>0</v>
      </c>
      <c r="B8" s="10" t="s">
        <v>74</v>
      </c>
      <c r="C8" s="10" t="s">
        <v>2</v>
      </c>
      <c r="D8" s="10" t="s">
        <v>8</v>
      </c>
      <c r="E8" s="10" t="s">
        <v>7</v>
      </c>
      <c r="F8" s="9" t="s">
        <v>75</v>
      </c>
      <c r="G8" s="9" t="s">
        <v>76</v>
      </c>
      <c r="I8" s="9" t="s">
        <v>76</v>
      </c>
      <c r="J8" s="9" t="s">
        <v>82</v>
      </c>
    </row>
    <row r="9" customFormat="false" ht="15" hidden="false" customHeight="false" outlineLevel="0" collapsed="false">
      <c r="A9" s="10" t="n">
        <v>1993</v>
      </c>
      <c r="B9" s="10" t="s">
        <v>9</v>
      </c>
      <c r="C9" s="10" t="n">
        <v>3801</v>
      </c>
      <c r="D9" s="10" t="n">
        <v>0</v>
      </c>
      <c r="E9" s="10" t="n">
        <v>1</v>
      </c>
      <c r="F9" s="12" t="n">
        <v>9.23914728682171</v>
      </c>
      <c r="G9" s="9" t="n">
        <v>3.89837438262519</v>
      </c>
      <c r="H9" s="9" t="n">
        <v>3.89837438262519</v>
      </c>
      <c r="I9" s="9" t="n">
        <f aca="false">(F9/2.37)</f>
        <v>3.89837438262519</v>
      </c>
      <c r="J9" s="9" t="n">
        <f aca="false">(I9*1)</f>
        <v>3.89837438262519</v>
      </c>
    </row>
    <row r="10" customFormat="false" ht="15" hidden="false" customHeight="false" outlineLevel="0" collapsed="false">
      <c r="A10" s="10" t="n">
        <v>1993</v>
      </c>
      <c r="B10" s="10" t="s">
        <v>9</v>
      </c>
      <c r="C10" s="10" t="n">
        <v>3802</v>
      </c>
      <c r="D10" s="10" t="n">
        <v>0</v>
      </c>
      <c r="E10" s="10" t="n">
        <v>1</v>
      </c>
      <c r="F10" s="12" t="n">
        <v>9.03679509632224</v>
      </c>
      <c r="G10" s="9" t="n">
        <v>3.81299371152837</v>
      </c>
      <c r="H10" s="9" t="n">
        <v>3.81299371152837</v>
      </c>
      <c r="I10" s="9" t="n">
        <f aca="false">(F10/2.37)</f>
        <v>3.81299371152837</v>
      </c>
      <c r="J10" s="9" t="n">
        <f aca="false">(I10*1)</f>
        <v>3.81299371152837</v>
      </c>
    </row>
    <row r="11" customFormat="false" ht="15" hidden="false" customHeight="false" outlineLevel="0" collapsed="false">
      <c r="A11" s="10" t="n">
        <v>1993</v>
      </c>
      <c r="B11" s="10" t="s">
        <v>9</v>
      </c>
      <c r="C11" s="10" t="n">
        <v>3803</v>
      </c>
      <c r="D11" s="10" t="n">
        <v>0</v>
      </c>
      <c r="E11" s="10" t="n">
        <v>1</v>
      </c>
      <c r="F11" s="12" t="n">
        <v>23.2599734042553</v>
      </c>
      <c r="G11" s="9" t="n">
        <v>9.81433476972798</v>
      </c>
      <c r="H11" s="9" t="n">
        <v>9.81433476972798</v>
      </c>
      <c r="I11" s="9" t="n">
        <f aca="false">(F11/2.37)</f>
        <v>9.81433476972798</v>
      </c>
      <c r="J11" s="9" t="n">
        <f aca="false">(I11*1)</f>
        <v>9.81433476972798</v>
      </c>
    </row>
    <row r="12" customFormat="false" ht="15" hidden="false" customHeight="false" outlineLevel="0" collapsed="false">
      <c r="A12" s="10" t="n">
        <v>1993</v>
      </c>
      <c r="B12" s="10" t="s">
        <v>9</v>
      </c>
      <c r="C12" s="10" t="n">
        <v>3804</v>
      </c>
      <c r="D12" s="10" t="n">
        <v>0</v>
      </c>
      <c r="E12" s="10" t="n">
        <v>1</v>
      </c>
      <c r="F12" s="12" t="n">
        <v>27.2459802631579</v>
      </c>
      <c r="G12" s="9" t="n">
        <v>11.4961942038641</v>
      </c>
      <c r="H12" s="9" t="n">
        <v>11.4961942038641</v>
      </c>
      <c r="I12" s="9" t="n">
        <f aca="false">(F12/2.37)</f>
        <v>11.4961942038641</v>
      </c>
      <c r="J12" s="9" t="n">
        <f aca="false">(I12*1)</f>
        <v>11.4961942038641</v>
      </c>
    </row>
    <row r="13" customFormat="false" ht="15" hidden="false" customHeight="false" outlineLevel="0" collapsed="false">
      <c r="A13" s="10" t="n">
        <v>1993</v>
      </c>
      <c r="B13" s="10" t="s">
        <v>9</v>
      </c>
      <c r="C13" s="10" t="n">
        <v>3805</v>
      </c>
      <c r="D13" s="10" t="n">
        <v>0</v>
      </c>
      <c r="E13" s="10" t="n">
        <v>1</v>
      </c>
      <c r="F13" s="12" t="n">
        <v>22.4095700934579</v>
      </c>
      <c r="G13" s="9" t="n">
        <v>9.45551480736622</v>
      </c>
      <c r="H13" s="9" t="n">
        <v>9.45551480736622</v>
      </c>
      <c r="I13" s="9" t="n">
        <f aca="false">(F13/2.37)</f>
        <v>9.45551480736622</v>
      </c>
      <c r="J13" s="9" t="n">
        <f aca="false">(I13*1)</f>
        <v>9.45551480736622</v>
      </c>
    </row>
    <row r="14" customFormat="false" ht="15" hidden="false" customHeight="false" outlineLevel="0" collapsed="false">
      <c r="A14" s="10" t="n">
        <v>1993</v>
      </c>
      <c r="B14" s="10" t="s">
        <v>9</v>
      </c>
      <c r="C14" s="10" t="n">
        <v>3806</v>
      </c>
      <c r="D14" s="10" t="n">
        <v>0</v>
      </c>
      <c r="E14" s="10" t="n">
        <v>1</v>
      </c>
      <c r="F14" s="12" t="n">
        <v>12.1498496240602</v>
      </c>
      <c r="G14" s="9" t="n">
        <v>5.12651882871736</v>
      </c>
      <c r="H14" s="9" t="n">
        <v>5.12651882871736</v>
      </c>
      <c r="I14" s="9" t="n">
        <f aca="false">(F14/2.37)</f>
        <v>5.12651882871736</v>
      </c>
      <c r="J14" s="9" t="n">
        <f aca="false">(I14*1)</f>
        <v>5.12651882871736</v>
      </c>
    </row>
    <row r="15" customFormat="false" ht="15" hidden="false" customHeight="false" outlineLevel="0" collapsed="false">
      <c r="A15" s="10" t="n">
        <v>1993</v>
      </c>
      <c r="B15" s="10" t="s">
        <v>9</v>
      </c>
      <c r="C15" s="10" t="n">
        <v>3807</v>
      </c>
      <c r="D15" s="10" t="n">
        <v>0</v>
      </c>
      <c r="E15" s="10" t="n">
        <v>1</v>
      </c>
      <c r="F15" s="12" t="n">
        <v>16.8178752436647</v>
      </c>
      <c r="G15" s="9" t="n">
        <v>7.09614989184165</v>
      </c>
      <c r="H15" s="9" t="n">
        <v>7.09614989184165</v>
      </c>
      <c r="I15" s="9" t="n">
        <f aca="false">(F15/2.37)</f>
        <v>7.09614989184165</v>
      </c>
      <c r="J15" s="9" t="n">
        <f aca="false">(I15*1)</f>
        <v>7.09614989184165</v>
      </c>
    </row>
    <row r="16" customFormat="false" ht="15" hidden="false" customHeight="false" outlineLevel="0" collapsed="false">
      <c r="A16" s="10" t="n">
        <v>1993</v>
      </c>
      <c r="B16" s="10" t="s">
        <v>9</v>
      </c>
      <c r="C16" s="10" t="n">
        <v>3808</v>
      </c>
      <c r="D16" s="10" t="n">
        <v>0</v>
      </c>
      <c r="E16" s="10" t="n">
        <v>1</v>
      </c>
      <c r="F16" s="12" t="n">
        <v>33.0294981273408</v>
      </c>
      <c r="G16" s="9" t="n">
        <v>13.9364971001438</v>
      </c>
      <c r="H16" s="9" t="n">
        <v>13.9364971001438</v>
      </c>
      <c r="I16" s="9" t="n">
        <f aca="false">(F16/2.37)</f>
        <v>13.9364971001438</v>
      </c>
      <c r="J16" s="9" t="n">
        <f aca="false">(I16*1)</f>
        <v>13.9364971001438</v>
      </c>
    </row>
    <row r="17" customFormat="false" ht="15" hidden="false" customHeight="false" outlineLevel="0" collapsed="false">
      <c r="A17" s="10" t="n">
        <v>1993</v>
      </c>
      <c r="B17" s="10" t="s">
        <v>9</v>
      </c>
      <c r="C17" s="10" t="n">
        <v>3809</v>
      </c>
      <c r="D17" s="10" t="n">
        <v>0</v>
      </c>
      <c r="E17" s="10" t="n">
        <v>1</v>
      </c>
      <c r="F17" s="12" t="n">
        <v>18.5956325823224</v>
      </c>
      <c r="G17" s="9" t="n">
        <v>7.84625847355374</v>
      </c>
      <c r="H17" s="9" t="n">
        <v>7.84625847355374</v>
      </c>
      <c r="I17" s="9" t="n">
        <f aca="false">(F17/2.37)</f>
        <v>7.84625847355374</v>
      </c>
      <c r="J17" s="9" t="n">
        <f aca="false">(I17*1)</f>
        <v>7.84625847355374</v>
      </c>
    </row>
    <row r="18" customFormat="false" ht="15" hidden="false" customHeight="false" outlineLevel="0" collapsed="false">
      <c r="A18" s="10" t="n">
        <v>1993</v>
      </c>
      <c r="B18" s="10" t="s">
        <v>9</v>
      </c>
      <c r="C18" s="10" t="n">
        <v>3811</v>
      </c>
      <c r="D18" s="10" t="n">
        <v>0</v>
      </c>
      <c r="E18" s="10" t="n">
        <v>2</v>
      </c>
      <c r="F18" s="12" t="n">
        <v>29.9791719745223</v>
      </c>
      <c r="G18" s="9" t="n">
        <v>12.6494396516972</v>
      </c>
      <c r="H18" s="9" t="n">
        <v>12.6494396516972</v>
      </c>
      <c r="I18" s="9" t="n">
        <f aca="false">(F18/2.37)</f>
        <v>12.6494396516972</v>
      </c>
      <c r="J18" s="9" t="n">
        <f aca="false">(I18*1)</f>
        <v>12.6494396516972</v>
      </c>
    </row>
    <row r="19" customFormat="false" ht="15" hidden="false" customHeight="false" outlineLevel="0" collapsed="false">
      <c r="A19" s="10" t="n">
        <v>1993</v>
      </c>
      <c r="B19" s="10" t="s">
        <v>9</v>
      </c>
      <c r="C19" s="10" t="n">
        <v>3812</v>
      </c>
      <c r="D19" s="10" t="n">
        <v>0</v>
      </c>
      <c r="E19" s="10" t="n">
        <v>2</v>
      </c>
      <c r="F19" s="12" t="n">
        <v>18.1188185654008</v>
      </c>
      <c r="G19" s="9" t="n">
        <v>7.64507112464171</v>
      </c>
      <c r="H19" s="9" t="n">
        <v>7.64507112464171</v>
      </c>
      <c r="I19" s="9" t="n">
        <f aca="false">(F19/2.37)</f>
        <v>7.64507112464171</v>
      </c>
      <c r="J19" s="9" t="n">
        <f aca="false">(I19*1)</f>
        <v>7.64507112464171</v>
      </c>
    </row>
    <row r="20" customFormat="false" ht="15" hidden="false" customHeight="false" outlineLevel="0" collapsed="false">
      <c r="A20" s="10" t="n">
        <v>1993</v>
      </c>
      <c r="B20" s="10" t="s">
        <v>9</v>
      </c>
      <c r="C20" s="10" t="n">
        <v>3813</v>
      </c>
      <c r="D20" s="10" t="n">
        <v>0</v>
      </c>
      <c r="E20" s="10" t="n">
        <v>2</v>
      </c>
      <c r="F20" s="12" t="n">
        <v>7.92951923076923</v>
      </c>
      <c r="G20" s="9" t="n">
        <v>3.34578870496592</v>
      </c>
      <c r="H20" s="9" t="n">
        <v>3.34578870496592</v>
      </c>
      <c r="I20" s="9" t="n">
        <f aca="false">(F20/2.37)</f>
        <v>3.34578870496592</v>
      </c>
      <c r="J20" s="9" t="n">
        <f aca="false">(I20*1)</f>
        <v>3.34578870496592</v>
      </c>
    </row>
    <row r="21" customFormat="false" ht="15" hidden="false" customHeight="false" outlineLevel="0" collapsed="false">
      <c r="A21" s="10" t="n">
        <v>1993</v>
      </c>
      <c r="B21" s="10" t="s">
        <v>9</v>
      </c>
      <c r="C21" s="10" t="n">
        <v>3814</v>
      </c>
      <c r="D21" s="10" t="n">
        <v>0</v>
      </c>
      <c r="E21" s="10" t="n">
        <v>2</v>
      </c>
      <c r="F21" s="12" t="n">
        <v>23.8412676056338</v>
      </c>
      <c r="G21" s="9" t="n">
        <v>10.0596065846556</v>
      </c>
      <c r="H21" s="9" t="n">
        <v>10.0596065846556</v>
      </c>
      <c r="I21" s="9" t="n">
        <f aca="false">(F21/2.37)</f>
        <v>10.0596065846556</v>
      </c>
      <c r="J21" s="9" t="n">
        <f aca="false">(I21*1)</f>
        <v>10.0596065846556</v>
      </c>
    </row>
    <row r="22" customFormat="false" ht="15" hidden="false" customHeight="false" outlineLevel="0" collapsed="false">
      <c r="A22" s="10" t="n">
        <v>1993</v>
      </c>
      <c r="B22" s="10" t="s">
        <v>9</v>
      </c>
      <c r="C22" s="10" t="n">
        <v>3815</v>
      </c>
      <c r="D22" s="10" t="n">
        <v>0</v>
      </c>
      <c r="E22" s="10" t="n">
        <v>2</v>
      </c>
      <c r="F22" s="12" t="n">
        <v>14.8633333333333</v>
      </c>
      <c r="G22" s="9" t="n">
        <v>6.27144866385373</v>
      </c>
      <c r="H22" s="9" t="n">
        <v>6.27144866385373</v>
      </c>
      <c r="I22" s="9" t="n">
        <f aca="false">(F22/2.37)</f>
        <v>6.27144866385373</v>
      </c>
      <c r="J22" s="9" t="n">
        <f aca="false">(I22*1)</f>
        <v>6.27144866385373</v>
      </c>
    </row>
    <row r="23" customFormat="false" ht="15" hidden="false" customHeight="false" outlineLevel="0" collapsed="false">
      <c r="A23" s="10" t="n">
        <v>1993</v>
      </c>
      <c r="B23" s="10" t="s">
        <v>9</v>
      </c>
      <c r="C23" s="10" t="n">
        <v>3816</v>
      </c>
      <c r="D23" s="10" t="n">
        <v>0</v>
      </c>
      <c r="E23" s="10" t="n">
        <v>2</v>
      </c>
      <c r="F23" s="12" t="s">
        <v>16</v>
      </c>
      <c r="G23" s="9" t="s">
        <v>16</v>
      </c>
      <c r="H23" s="9" t="s">
        <v>16</v>
      </c>
      <c r="I23" s="9" t="e">
        <f aca="false">(F23/2.37)</f>
        <v>#VALUE!</v>
      </c>
      <c r="J23" s="9" t="e">
        <f aca="false">(I23*1)</f>
        <v>#VALUE!</v>
      </c>
    </row>
    <row r="24" customFormat="false" ht="15" hidden="false" customHeight="false" outlineLevel="0" collapsed="false">
      <c r="A24" s="10" t="n">
        <v>1993</v>
      </c>
      <c r="B24" s="10" t="s">
        <v>9</v>
      </c>
      <c r="C24" s="10" t="n">
        <v>3817</v>
      </c>
      <c r="D24" s="10" t="n">
        <v>0</v>
      </c>
      <c r="E24" s="10" t="n">
        <v>2</v>
      </c>
      <c r="F24" s="12" t="n">
        <v>6.56336566440349</v>
      </c>
      <c r="G24" s="9" t="n">
        <v>2.76935260101413</v>
      </c>
      <c r="H24" s="9" t="n">
        <v>2.76935260101413</v>
      </c>
      <c r="I24" s="9" t="n">
        <f aca="false">(F24/2.37)</f>
        <v>2.76935260101413</v>
      </c>
      <c r="J24" s="9" t="n">
        <f aca="false">(I24*1)</f>
        <v>2.76935260101413</v>
      </c>
    </row>
    <row r="25" customFormat="false" ht="15" hidden="false" customHeight="false" outlineLevel="0" collapsed="false">
      <c r="A25" s="10" t="n">
        <v>1993</v>
      </c>
      <c r="B25" s="10" t="s">
        <v>9</v>
      </c>
      <c r="C25" s="10" t="n">
        <v>3818</v>
      </c>
      <c r="D25" s="10" t="n">
        <v>0</v>
      </c>
      <c r="E25" s="10" t="n">
        <v>2</v>
      </c>
      <c r="F25" s="12" t="n">
        <v>12.8785750421585</v>
      </c>
      <c r="G25" s="9" t="n">
        <v>5.43399790808376</v>
      </c>
      <c r="H25" s="9" t="n">
        <v>5.43399790808376</v>
      </c>
      <c r="I25" s="9" t="n">
        <f aca="false">(F25/2.37)</f>
        <v>5.43399790808376</v>
      </c>
      <c r="J25" s="9" t="n">
        <f aca="false">(I25*1)</f>
        <v>5.43399790808376</v>
      </c>
    </row>
    <row r="26" customFormat="false" ht="15" hidden="false" customHeight="false" outlineLevel="0" collapsed="false">
      <c r="A26" s="10" t="n">
        <v>1993</v>
      </c>
      <c r="B26" s="10" t="s">
        <v>9</v>
      </c>
      <c r="C26" s="10" t="n">
        <v>3819</v>
      </c>
      <c r="D26" s="10" t="n">
        <v>0</v>
      </c>
      <c r="E26" s="10" t="n">
        <v>2</v>
      </c>
      <c r="F26" s="12" t="n">
        <v>12.8067160493827</v>
      </c>
      <c r="G26" s="9" t="n">
        <v>5.40367765796739</v>
      </c>
      <c r="H26" s="9" t="n">
        <v>5.40367765796739</v>
      </c>
      <c r="I26" s="9" t="n">
        <f aca="false">(F26/2.37)</f>
        <v>5.40367765796739</v>
      </c>
      <c r="J26" s="9" t="n">
        <f aca="false">(I26*1)</f>
        <v>5.40367765796739</v>
      </c>
    </row>
    <row r="27" customFormat="false" ht="15" hidden="false" customHeight="false" outlineLevel="0" collapsed="false">
      <c r="A27" s="10" t="n">
        <v>1993</v>
      </c>
      <c r="B27" s="10" t="s">
        <v>9</v>
      </c>
      <c r="C27" s="10" t="n">
        <v>3821</v>
      </c>
      <c r="D27" s="10" t="n">
        <v>0</v>
      </c>
      <c r="E27" s="10" t="n">
        <v>3</v>
      </c>
      <c r="F27" s="12" t="n">
        <v>11.2076525336091</v>
      </c>
      <c r="G27" s="9" t="n">
        <v>4.72896731375912</v>
      </c>
      <c r="H27" s="9" t="n">
        <v>4.72896731375912</v>
      </c>
      <c r="I27" s="9" t="n">
        <f aca="false">(F27/2.37)</f>
        <v>4.72896731375912</v>
      </c>
      <c r="J27" s="9" t="n">
        <f aca="false">(I27*1)</f>
        <v>4.72896731375912</v>
      </c>
    </row>
    <row r="28" customFormat="false" ht="15" hidden="false" customHeight="false" outlineLevel="0" collapsed="false">
      <c r="A28" s="10" t="n">
        <v>1993</v>
      </c>
      <c r="B28" s="10" t="s">
        <v>9</v>
      </c>
      <c r="C28" s="10" t="n">
        <v>3822</v>
      </c>
      <c r="D28" s="10" t="n">
        <v>0</v>
      </c>
      <c r="E28" s="10" t="n">
        <v>3</v>
      </c>
      <c r="F28" s="12" t="n">
        <v>19.0746504559271</v>
      </c>
      <c r="G28" s="9" t="n">
        <v>8.04837571980044</v>
      </c>
      <c r="H28" s="9" t="n">
        <v>8.04837571980044</v>
      </c>
      <c r="I28" s="9" t="n">
        <f aca="false">(F28/2.37)</f>
        <v>8.04837571980044</v>
      </c>
      <c r="J28" s="9" t="n">
        <f aca="false">(I28*1)</f>
        <v>8.04837571980044</v>
      </c>
    </row>
    <row r="29" customFormat="false" ht="15" hidden="false" customHeight="false" outlineLevel="0" collapsed="false">
      <c r="A29" s="10" t="n">
        <v>1993</v>
      </c>
      <c r="B29" s="10" t="s">
        <v>9</v>
      </c>
      <c r="C29" s="10" t="n">
        <v>3823</v>
      </c>
      <c r="D29" s="10" t="n">
        <v>0</v>
      </c>
      <c r="E29" s="10" t="n">
        <v>3</v>
      </c>
      <c r="F29" s="12" t="n">
        <v>12.4746057142857</v>
      </c>
      <c r="G29" s="9" t="n">
        <v>5.26354671488849</v>
      </c>
      <c r="H29" s="9" t="n">
        <v>5.26354671488849</v>
      </c>
      <c r="I29" s="9" t="n">
        <f aca="false">(F29/2.37)</f>
        <v>5.26354671488849</v>
      </c>
      <c r="J29" s="9" t="n">
        <f aca="false">(I29*1)</f>
        <v>5.26354671488849</v>
      </c>
    </row>
    <row r="30" customFormat="false" ht="15" hidden="false" customHeight="false" outlineLevel="0" collapsed="false">
      <c r="A30" s="10" t="n">
        <v>1993</v>
      </c>
      <c r="B30" s="10" t="s">
        <v>9</v>
      </c>
      <c r="C30" s="10" t="n">
        <v>3824</v>
      </c>
      <c r="D30" s="10" t="n">
        <v>0</v>
      </c>
      <c r="E30" s="10" t="n">
        <v>3</v>
      </c>
      <c r="F30" s="12" t="n">
        <v>10.8476847729297</v>
      </c>
      <c r="G30" s="9" t="n">
        <v>4.57708218267074</v>
      </c>
      <c r="H30" s="9" t="n">
        <v>4.57708218267074</v>
      </c>
      <c r="I30" s="9" t="n">
        <f aca="false">(F30/2.37)</f>
        <v>4.57708218267074</v>
      </c>
      <c r="J30" s="9" t="n">
        <f aca="false">(I30*1)</f>
        <v>4.57708218267074</v>
      </c>
    </row>
    <row r="31" customFormat="false" ht="15" hidden="false" customHeight="false" outlineLevel="0" collapsed="false">
      <c r="A31" s="10" t="n">
        <v>1993</v>
      </c>
      <c r="B31" s="10" t="s">
        <v>9</v>
      </c>
      <c r="C31" s="10" t="n">
        <v>3825</v>
      </c>
      <c r="D31" s="10" t="n">
        <v>0</v>
      </c>
      <c r="E31" s="10" t="n">
        <v>3</v>
      </c>
      <c r="F31" s="12" t="n">
        <v>12.1991836734694</v>
      </c>
      <c r="G31" s="9" t="n">
        <v>5.14733488332042</v>
      </c>
      <c r="H31" s="9" t="n">
        <v>5.14733488332042</v>
      </c>
      <c r="I31" s="9" t="n">
        <f aca="false">(F31/2.37)</f>
        <v>5.14733488332042</v>
      </c>
      <c r="J31" s="9" t="n">
        <f aca="false">(I31*1)</f>
        <v>5.14733488332042</v>
      </c>
    </row>
    <row r="32" customFormat="false" ht="15" hidden="false" customHeight="false" outlineLevel="0" collapsed="false">
      <c r="A32" s="10" t="n">
        <v>1993</v>
      </c>
      <c r="B32" s="10" t="s">
        <v>9</v>
      </c>
      <c r="C32" s="10" t="n">
        <v>3826</v>
      </c>
      <c r="D32" s="10" t="n">
        <v>0</v>
      </c>
      <c r="E32" s="10" t="n">
        <v>3</v>
      </c>
      <c r="F32" s="12" t="n">
        <v>13.0177648171501</v>
      </c>
      <c r="G32" s="9" t="n">
        <v>5.49272777094939</v>
      </c>
      <c r="H32" s="9" t="n">
        <v>5.49272777094939</v>
      </c>
      <c r="I32" s="9" t="n">
        <f aca="false">(F32/2.37)</f>
        <v>5.49272777094939</v>
      </c>
      <c r="J32" s="9" t="n">
        <f aca="false">(I32*1)</f>
        <v>5.49272777094939</v>
      </c>
    </row>
    <row r="33" customFormat="false" ht="15" hidden="false" customHeight="false" outlineLevel="0" collapsed="false">
      <c r="A33" s="10" t="n">
        <v>1993</v>
      </c>
      <c r="B33" s="10" t="s">
        <v>9</v>
      </c>
      <c r="C33" s="10" t="n">
        <v>3827</v>
      </c>
      <c r="D33" s="10" t="n">
        <v>0</v>
      </c>
      <c r="E33" s="10" t="n">
        <v>3</v>
      </c>
      <c r="F33" s="12" t="n">
        <v>7.72002118644068</v>
      </c>
      <c r="G33" s="9" t="n">
        <v>3.25739290567117</v>
      </c>
      <c r="H33" s="9" t="n">
        <v>3.25739290567117</v>
      </c>
      <c r="I33" s="9" t="n">
        <f aca="false">(F33/2.37)</f>
        <v>3.25739290567117</v>
      </c>
      <c r="J33" s="9" t="n">
        <f aca="false">(I33*1)</f>
        <v>3.25739290567117</v>
      </c>
    </row>
    <row r="34" customFormat="false" ht="15" hidden="false" customHeight="false" outlineLevel="0" collapsed="false">
      <c r="A34" s="10" t="n">
        <v>1993</v>
      </c>
      <c r="B34" s="10" t="s">
        <v>9</v>
      </c>
      <c r="C34" s="10" t="n">
        <v>3828</v>
      </c>
      <c r="D34" s="10" t="n">
        <v>0</v>
      </c>
      <c r="E34" s="10" t="n">
        <v>3</v>
      </c>
      <c r="F34" s="12" t="n">
        <v>15.0100268817204</v>
      </c>
      <c r="G34" s="9" t="n">
        <v>6.33334467583141</v>
      </c>
      <c r="H34" s="9" t="n">
        <v>6.33334467583141</v>
      </c>
      <c r="I34" s="9" t="n">
        <f aca="false">(F34/2.37)</f>
        <v>6.33334467583141</v>
      </c>
      <c r="J34" s="9" t="n">
        <f aca="false">(I34*1)</f>
        <v>6.33334467583141</v>
      </c>
    </row>
    <row r="35" customFormat="false" ht="15" hidden="false" customHeight="false" outlineLevel="0" collapsed="false">
      <c r="A35" s="10" t="n">
        <v>1993</v>
      </c>
      <c r="B35" s="10" t="s">
        <v>9</v>
      </c>
      <c r="C35" s="10" t="n">
        <v>3829</v>
      </c>
      <c r="D35" s="10" t="n">
        <v>0</v>
      </c>
      <c r="E35" s="10" t="n">
        <v>3</v>
      </c>
      <c r="F35" s="12" t="n">
        <v>16.6756626506024</v>
      </c>
      <c r="G35" s="9" t="n">
        <v>7.03614457831325</v>
      </c>
      <c r="H35" s="9" t="n">
        <v>7.03614457831325</v>
      </c>
      <c r="I35" s="9" t="n">
        <f aca="false">(F35/2.37)</f>
        <v>7.03614457831325</v>
      </c>
      <c r="J35" s="9" t="n">
        <f aca="false">(I35*1)</f>
        <v>7.03614457831325</v>
      </c>
    </row>
    <row r="36" customFormat="false" ht="15" hidden="false" customHeight="false" outlineLevel="0" collapsed="false">
      <c r="A36" s="10" t="n">
        <v>1993</v>
      </c>
      <c r="B36" s="10" t="s">
        <v>9</v>
      </c>
      <c r="C36" s="10" t="n">
        <v>3831</v>
      </c>
      <c r="D36" s="10" t="n">
        <v>0</v>
      </c>
      <c r="E36" s="10" t="n">
        <v>4</v>
      </c>
      <c r="F36" s="12" t="n">
        <v>24.2174690770695</v>
      </c>
      <c r="G36" s="9" t="n">
        <v>10.2183413827297</v>
      </c>
      <c r="H36" s="9" t="n">
        <v>10.2183413827297</v>
      </c>
      <c r="I36" s="9" t="n">
        <f aca="false">(F36/2.37)</f>
        <v>10.2183413827297</v>
      </c>
      <c r="J36" s="9" t="n">
        <f aca="false">(I36*1)</f>
        <v>10.2183413827297</v>
      </c>
    </row>
    <row r="37" customFormat="false" ht="15" hidden="false" customHeight="false" outlineLevel="0" collapsed="false">
      <c r="A37" s="10" t="n">
        <v>1993</v>
      </c>
      <c r="B37" s="10" t="s">
        <v>9</v>
      </c>
      <c r="C37" s="10" t="n">
        <v>3832</v>
      </c>
      <c r="D37" s="10" t="n">
        <v>0</v>
      </c>
      <c r="E37" s="10" t="n">
        <v>4</v>
      </c>
      <c r="F37" s="12" t="n">
        <v>10.8546390760347</v>
      </c>
      <c r="G37" s="9" t="n">
        <v>4.58001648777833</v>
      </c>
      <c r="H37" s="9" t="n">
        <v>4.58001648777833</v>
      </c>
      <c r="I37" s="9" t="n">
        <f aca="false">(F37/2.37)</f>
        <v>4.58001648777833</v>
      </c>
      <c r="J37" s="9" t="n">
        <f aca="false">(I37*1)</f>
        <v>4.58001648777833</v>
      </c>
    </row>
    <row r="38" customFormat="false" ht="15" hidden="false" customHeight="false" outlineLevel="0" collapsed="false">
      <c r="A38" s="10" t="n">
        <v>1993</v>
      </c>
      <c r="B38" s="10" t="s">
        <v>9</v>
      </c>
      <c r="C38" s="10" t="n">
        <v>3833</v>
      </c>
      <c r="D38" s="10" t="n">
        <v>0</v>
      </c>
      <c r="E38" s="10" t="n">
        <v>4</v>
      </c>
      <c r="F38" s="12" t="n">
        <v>19.0300252951096</v>
      </c>
      <c r="G38" s="9" t="n">
        <v>8.02954653802093</v>
      </c>
      <c r="H38" s="9" t="n">
        <v>8.02954653802093</v>
      </c>
      <c r="I38" s="9" t="n">
        <f aca="false">(F38/2.37)</f>
        <v>8.02954653802093</v>
      </c>
      <c r="J38" s="9" t="n">
        <f aca="false">(I38*1)</f>
        <v>8.02954653802093</v>
      </c>
    </row>
    <row r="39" customFormat="false" ht="15" hidden="false" customHeight="false" outlineLevel="0" collapsed="false">
      <c r="A39" s="10" t="n">
        <v>1993</v>
      </c>
      <c r="B39" s="10" t="s">
        <v>9</v>
      </c>
      <c r="C39" s="10" t="n">
        <v>3834</v>
      </c>
      <c r="D39" s="10" t="n">
        <v>0</v>
      </c>
      <c r="E39" s="10" t="n">
        <v>4</v>
      </c>
      <c r="F39" s="12" t="n">
        <v>22.267976278725</v>
      </c>
      <c r="G39" s="9" t="n">
        <v>9.3957705817405</v>
      </c>
      <c r="H39" s="9" t="n">
        <v>9.3957705817405</v>
      </c>
      <c r="I39" s="9" t="n">
        <f aca="false">(F39/2.37)</f>
        <v>9.3957705817405</v>
      </c>
      <c r="J39" s="9" t="n">
        <f aca="false">(I39*1)</f>
        <v>9.3957705817405</v>
      </c>
    </row>
    <row r="40" customFormat="false" ht="15" hidden="false" customHeight="false" outlineLevel="0" collapsed="false">
      <c r="A40" s="10" t="n">
        <v>1993</v>
      </c>
      <c r="B40" s="10" t="s">
        <v>9</v>
      </c>
      <c r="C40" s="10" t="n">
        <v>3835</v>
      </c>
      <c r="D40" s="10" t="n">
        <v>0</v>
      </c>
      <c r="E40" s="10" t="n">
        <v>4</v>
      </c>
      <c r="F40" s="12" t="n">
        <v>26.025091047041</v>
      </c>
      <c r="G40" s="9" t="n">
        <v>10.9810510747008</v>
      </c>
      <c r="H40" s="9" t="n">
        <v>10.9810510747008</v>
      </c>
      <c r="I40" s="9" t="n">
        <f aca="false">(F40/2.37)</f>
        <v>10.9810510747008</v>
      </c>
      <c r="J40" s="9" t="n">
        <f aca="false">(I40*1)</f>
        <v>10.9810510747008</v>
      </c>
    </row>
    <row r="41" customFormat="false" ht="15" hidden="false" customHeight="false" outlineLevel="0" collapsed="false">
      <c r="A41" s="10" t="n">
        <v>1993</v>
      </c>
      <c r="B41" s="10" t="s">
        <v>9</v>
      </c>
      <c r="C41" s="10" t="n">
        <v>3836</v>
      </c>
      <c r="D41" s="10" t="n">
        <v>0</v>
      </c>
      <c r="E41" s="10" t="n">
        <v>4</v>
      </c>
      <c r="F41" s="12" t="n">
        <v>14.2396052631579</v>
      </c>
      <c r="G41" s="9" t="n">
        <v>6.00827226293582</v>
      </c>
      <c r="H41" s="9" t="n">
        <v>6.00827226293582</v>
      </c>
      <c r="I41" s="9" t="n">
        <f aca="false">(F41/2.37)</f>
        <v>6.00827226293582</v>
      </c>
      <c r="J41" s="9" t="n">
        <f aca="false">(I41*1)</f>
        <v>6.00827226293582</v>
      </c>
    </row>
    <row r="42" customFormat="false" ht="15" hidden="false" customHeight="false" outlineLevel="0" collapsed="false">
      <c r="A42" s="10" t="n">
        <v>1993</v>
      </c>
      <c r="B42" s="10" t="s">
        <v>9</v>
      </c>
      <c r="C42" s="10" t="n">
        <v>3837</v>
      </c>
      <c r="D42" s="10" t="n">
        <v>0</v>
      </c>
      <c r="E42" s="10" t="n">
        <v>4</v>
      </c>
      <c r="F42" s="12" t="n">
        <v>31.7732815964523</v>
      </c>
      <c r="G42" s="9" t="n">
        <v>13.4064479309925</v>
      </c>
      <c r="H42" s="9" t="n">
        <v>13.4064479309925</v>
      </c>
      <c r="I42" s="9" t="n">
        <f aca="false">(F42/2.37)</f>
        <v>13.4064479309925</v>
      </c>
      <c r="J42" s="9" t="n">
        <f aca="false">(I42*1)</f>
        <v>13.4064479309925</v>
      </c>
    </row>
    <row r="43" customFormat="false" ht="15" hidden="false" customHeight="false" outlineLevel="0" collapsed="false">
      <c r="A43" s="10" t="n">
        <v>1993</v>
      </c>
      <c r="B43" s="10" t="s">
        <v>9</v>
      </c>
      <c r="C43" s="10" t="n">
        <v>3838</v>
      </c>
      <c r="D43" s="10" t="n">
        <v>0</v>
      </c>
      <c r="E43" s="10" t="n">
        <v>4</v>
      </c>
      <c r="F43" s="12" t="n">
        <v>20.8725649350649</v>
      </c>
      <c r="G43" s="9" t="n">
        <v>8.80698942407803</v>
      </c>
      <c r="H43" s="9" t="n">
        <v>8.80698942407803</v>
      </c>
      <c r="I43" s="9" t="n">
        <f aca="false">(F43/2.37)</f>
        <v>8.80698942407803</v>
      </c>
      <c r="J43" s="9" t="n">
        <f aca="false">(I43*1)</f>
        <v>8.80698942407803</v>
      </c>
    </row>
    <row r="44" customFormat="false" ht="15" hidden="false" customHeight="false" outlineLevel="0" collapsed="false">
      <c r="A44" s="10" t="n">
        <v>1993</v>
      </c>
      <c r="B44" s="10" t="s">
        <v>9</v>
      </c>
      <c r="C44" s="10" t="n">
        <v>3839</v>
      </c>
      <c r="D44" s="10" t="n">
        <v>0</v>
      </c>
      <c r="E44" s="10" t="n">
        <v>4</v>
      </c>
      <c r="F44" s="12" t="n">
        <v>17.9163926940639</v>
      </c>
      <c r="G44" s="9" t="n">
        <v>7.55965936458393</v>
      </c>
      <c r="H44" s="9" t="n">
        <v>7.55965936458393</v>
      </c>
      <c r="I44" s="9" t="n">
        <f aca="false">(F44/2.37)</f>
        <v>7.55965936458393</v>
      </c>
      <c r="J44" s="9" t="n">
        <f aca="false">(I44*1)</f>
        <v>7.55965936458393</v>
      </c>
    </row>
    <row r="45" customFormat="false" ht="15" hidden="false" customHeight="false" outlineLevel="0" collapsed="false">
      <c r="A45" s="10" t="n">
        <v>1993</v>
      </c>
      <c r="B45" s="10" t="s">
        <v>9</v>
      </c>
      <c r="C45" s="10" t="n">
        <v>3841</v>
      </c>
      <c r="D45" s="10" t="n">
        <v>0</v>
      </c>
      <c r="E45" s="10" t="n">
        <v>5</v>
      </c>
      <c r="F45" s="12" t="n">
        <v>12.1400360685302</v>
      </c>
      <c r="G45" s="9" t="n">
        <v>5.12237808798743</v>
      </c>
      <c r="H45" s="9" t="n">
        <v>5.12237808798743</v>
      </c>
      <c r="I45" s="9" t="n">
        <f aca="false">(F45/2.37)</f>
        <v>5.12237808798743</v>
      </c>
      <c r="J45" s="9" t="n">
        <f aca="false">(I45*1)</f>
        <v>5.12237808798743</v>
      </c>
    </row>
    <row r="46" customFormat="false" ht="15" hidden="false" customHeight="false" outlineLevel="0" collapsed="false">
      <c r="A46" s="10" t="n">
        <v>1993</v>
      </c>
      <c r="B46" s="10" t="s">
        <v>9</v>
      </c>
      <c r="C46" s="10" t="n">
        <v>3842</v>
      </c>
      <c r="D46" s="10" t="n">
        <v>0</v>
      </c>
      <c r="E46" s="10" t="n">
        <v>5</v>
      </c>
      <c r="F46" s="12" t="n">
        <v>10.9224489795918</v>
      </c>
      <c r="G46" s="9" t="n">
        <v>4.60862826143116</v>
      </c>
      <c r="H46" s="9" t="n">
        <v>4.60862826143116</v>
      </c>
      <c r="I46" s="9" t="n">
        <f aca="false">(F46/2.37)</f>
        <v>4.60862826143116</v>
      </c>
      <c r="J46" s="9" t="n">
        <f aca="false">(I46*1)</f>
        <v>4.60862826143116</v>
      </c>
    </row>
    <row r="47" customFormat="false" ht="15" hidden="false" customHeight="false" outlineLevel="0" collapsed="false">
      <c r="A47" s="10" t="n">
        <v>1993</v>
      </c>
      <c r="B47" s="10" t="s">
        <v>9</v>
      </c>
      <c r="C47" s="10" t="n">
        <v>3843</v>
      </c>
      <c r="D47" s="10" t="n">
        <v>0</v>
      </c>
      <c r="E47" s="10" t="n">
        <v>5</v>
      </c>
      <c r="F47" s="12" t="n">
        <v>14.8845170454545</v>
      </c>
      <c r="G47" s="9" t="n">
        <v>6.28038693901036</v>
      </c>
      <c r="H47" s="9" t="n">
        <v>6.28038693901036</v>
      </c>
      <c r="I47" s="9" t="n">
        <f aca="false">(F47/2.37)</f>
        <v>6.28038693901036</v>
      </c>
      <c r="J47" s="9" t="n">
        <f aca="false">(I47*1)</f>
        <v>6.28038693901036</v>
      </c>
    </row>
    <row r="48" customFormat="false" ht="15" hidden="false" customHeight="false" outlineLevel="0" collapsed="false">
      <c r="A48" s="10" t="n">
        <v>1993</v>
      </c>
      <c r="B48" s="10" t="s">
        <v>9</v>
      </c>
      <c r="C48" s="10" t="n">
        <v>3844</v>
      </c>
      <c r="D48" s="10" t="n">
        <v>0</v>
      </c>
      <c r="E48" s="10" t="n">
        <v>5</v>
      </c>
      <c r="F48" s="12" t="n">
        <v>18.7540390544707</v>
      </c>
      <c r="G48" s="9" t="n">
        <v>7.913096647456</v>
      </c>
      <c r="H48" s="9" t="n">
        <v>7.913096647456</v>
      </c>
      <c r="I48" s="9" t="n">
        <f aca="false">(F48/2.37)</f>
        <v>7.913096647456</v>
      </c>
      <c r="J48" s="9" t="n">
        <f aca="false">(I48*1)</f>
        <v>7.913096647456</v>
      </c>
    </row>
    <row r="49" customFormat="false" ht="15" hidden="false" customHeight="false" outlineLevel="0" collapsed="false">
      <c r="A49" s="10" t="n">
        <v>1993</v>
      </c>
      <c r="B49" s="10" t="s">
        <v>9</v>
      </c>
      <c r="C49" s="10" t="n">
        <v>3845</v>
      </c>
      <c r="D49" s="10" t="n">
        <v>0</v>
      </c>
      <c r="E49" s="10" t="n">
        <v>5</v>
      </c>
      <c r="F49" s="12" t="n">
        <v>9.68444790046656</v>
      </c>
      <c r="G49" s="9" t="n">
        <v>4.08626493690572</v>
      </c>
      <c r="H49" s="9" t="n">
        <v>4.08626493690572</v>
      </c>
      <c r="I49" s="9" t="n">
        <f aca="false">(F49/2.37)</f>
        <v>4.08626493690572</v>
      </c>
      <c r="J49" s="9" t="n">
        <f aca="false">(I49*1)</f>
        <v>4.08626493690572</v>
      </c>
    </row>
    <row r="50" customFormat="false" ht="15" hidden="false" customHeight="false" outlineLevel="0" collapsed="false">
      <c r="A50" s="10" t="n">
        <v>1993</v>
      </c>
      <c r="B50" s="10" t="s">
        <v>9</v>
      </c>
      <c r="C50" s="10" t="n">
        <v>3846</v>
      </c>
      <c r="D50" s="10" t="n">
        <v>0</v>
      </c>
      <c r="E50" s="10" t="n">
        <v>5</v>
      </c>
      <c r="F50" s="12" t="n">
        <v>9.28286671131949</v>
      </c>
      <c r="G50" s="9" t="n">
        <v>3.91682139718122</v>
      </c>
      <c r="H50" s="9" t="n">
        <v>3.91682139718122</v>
      </c>
      <c r="I50" s="9" t="n">
        <f aca="false">(F50/2.37)</f>
        <v>3.91682139718122</v>
      </c>
      <c r="J50" s="9" t="n">
        <f aca="false">(I50*1)</f>
        <v>3.91682139718122</v>
      </c>
    </row>
    <row r="51" customFormat="false" ht="15" hidden="false" customHeight="false" outlineLevel="0" collapsed="false">
      <c r="A51" s="10" t="n">
        <v>1993</v>
      </c>
      <c r="B51" s="10" t="s">
        <v>9</v>
      </c>
      <c r="C51" s="10" t="n">
        <v>3847</v>
      </c>
      <c r="D51" s="10" t="n">
        <v>0</v>
      </c>
      <c r="E51" s="10" t="n">
        <v>5</v>
      </c>
      <c r="F51" s="12" t="n">
        <v>15.2640247678019</v>
      </c>
      <c r="G51" s="9" t="n">
        <v>6.44051677966323</v>
      </c>
      <c r="H51" s="9" t="n">
        <v>6.44051677966323</v>
      </c>
      <c r="I51" s="9" t="n">
        <f aca="false">(F51/2.37)</f>
        <v>6.44051677966323</v>
      </c>
      <c r="J51" s="9" t="n">
        <f aca="false">(I51*1)</f>
        <v>6.44051677966323</v>
      </c>
    </row>
    <row r="52" customFormat="false" ht="15" hidden="false" customHeight="false" outlineLevel="0" collapsed="false">
      <c r="A52" s="10" t="n">
        <v>1993</v>
      </c>
      <c r="B52" s="10" t="s">
        <v>9</v>
      </c>
      <c r="C52" s="10" t="n">
        <v>3848</v>
      </c>
      <c r="D52" s="10" t="n">
        <v>0</v>
      </c>
      <c r="E52" s="10" t="n">
        <v>5</v>
      </c>
      <c r="F52" s="12" t="n">
        <v>9.81061674008811</v>
      </c>
      <c r="G52" s="9" t="n">
        <v>4.13950073421439</v>
      </c>
      <c r="H52" s="9" t="n">
        <v>4.13950073421439</v>
      </c>
      <c r="I52" s="9" t="n">
        <f aca="false">(F52/2.37)</f>
        <v>4.13950073421439</v>
      </c>
      <c r="J52" s="9" t="n">
        <f aca="false">(I52*1)</f>
        <v>4.13950073421439</v>
      </c>
    </row>
    <row r="53" customFormat="false" ht="15" hidden="false" customHeight="false" outlineLevel="0" collapsed="false">
      <c r="A53" s="10" t="n">
        <v>1993</v>
      </c>
      <c r="B53" s="10" t="s">
        <v>9</v>
      </c>
      <c r="C53" s="10" t="n">
        <v>3849</v>
      </c>
      <c r="D53" s="10" t="n">
        <v>0</v>
      </c>
      <c r="E53" s="10" t="n">
        <v>5</v>
      </c>
      <c r="F53" s="12" t="n">
        <v>23.876401179941</v>
      </c>
      <c r="G53" s="9" t="n">
        <v>10.0744308776122</v>
      </c>
      <c r="H53" s="9" t="n">
        <v>10.0744308776122</v>
      </c>
      <c r="I53" s="9" t="n">
        <f aca="false">(F53/2.37)</f>
        <v>10.0744308776122</v>
      </c>
      <c r="J53" s="9" t="n">
        <f aca="false">(I53*1)</f>
        <v>10.0744308776122</v>
      </c>
    </row>
    <row r="54" customFormat="false" ht="15" hidden="false" customHeight="false" outlineLevel="0" collapsed="false">
      <c r="A54" s="10" t="n">
        <v>1993</v>
      </c>
      <c r="B54" s="10" t="s">
        <v>9</v>
      </c>
      <c r="C54" s="10" t="n">
        <v>3851</v>
      </c>
      <c r="D54" s="10" t="n">
        <v>0</v>
      </c>
      <c r="E54" s="10" t="n">
        <v>6</v>
      </c>
      <c r="F54" s="12" t="n">
        <v>28.6829560723514</v>
      </c>
      <c r="G54" s="9" t="n">
        <v>12.1025131106968</v>
      </c>
      <c r="H54" s="9" t="n">
        <v>12.1025131106968</v>
      </c>
      <c r="I54" s="9" t="n">
        <f aca="false">(F54/2.37)</f>
        <v>12.1025131106968</v>
      </c>
      <c r="J54" s="9" t="n">
        <f aca="false">(I54*1)</f>
        <v>12.1025131106968</v>
      </c>
    </row>
    <row r="55" customFormat="false" ht="15" hidden="false" customHeight="false" outlineLevel="0" collapsed="false">
      <c r="A55" s="10" t="n">
        <v>1993</v>
      </c>
      <c r="B55" s="10" t="s">
        <v>9</v>
      </c>
      <c r="C55" s="10" t="n">
        <v>3852</v>
      </c>
      <c r="D55" s="10" t="n">
        <v>0</v>
      </c>
      <c r="E55" s="10" t="n">
        <v>6</v>
      </c>
      <c r="F55" s="12" t="n">
        <v>15.4491506228766</v>
      </c>
      <c r="G55" s="9" t="n">
        <v>6.51862895480024</v>
      </c>
      <c r="H55" s="9" t="n">
        <v>6.51862895480024</v>
      </c>
      <c r="I55" s="9" t="n">
        <f aca="false">(F55/2.37)</f>
        <v>6.51862895480024</v>
      </c>
      <c r="J55" s="9" t="n">
        <f aca="false">(I55*1)</f>
        <v>6.51862895480024</v>
      </c>
    </row>
    <row r="56" customFormat="false" ht="15" hidden="false" customHeight="false" outlineLevel="0" collapsed="false">
      <c r="A56" s="10" t="n">
        <v>1993</v>
      </c>
      <c r="B56" s="10" t="s">
        <v>9</v>
      </c>
      <c r="C56" s="10" t="n">
        <v>3853</v>
      </c>
      <c r="D56" s="10" t="n">
        <v>0</v>
      </c>
      <c r="E56" s="10" t="n">
        <v>6</v>
      </c>
      <c r="F56" s="12" t="n">
        <v>23.5911048557354</v>
      </c>
      <c r="G56" s="9" t="n">
        <v>9.95405268174489</v>
      </c>
      <c r="H56" s="9" t="n">
        <v>9.95405268174489</v>
      </c>
      <c r="I56" s="9" t="n">
        <f aca="false">(F56/2.37)</f>
        <v>9.95405268174489</v>
      </c>
      <c r="J56" s="9" t="n">
        <f aca="false">(I56*1)</f>
        <v>9.95405268174489</v>
      </c>
    </row>
    <row r="57" customFormat="false" ht="15" hidden="false" customHeight="false" outlineLevel="0" collapsed="false">
      <c r="A57" s="10" t="n">
        <v>1993</v>
      </c>
      <c r="B57" s="10" t="s">
        <v>9</v>
      </c>
      <c r="C57" s="10" t="n">
        <v>3854</v>
      </c>
      <c r="D57" s="10" t="n">
        <v>0</v>
      </c>
      <c r="E57" s="10" t="n">
        <v>6</v>
      </c>
      <c r="F57" s="12" t="n">
        <v>15.359805413055</v>
      </c>
      <c r="G57" s="9" t="n">
        <v>6.48093055403165</v>
      </c>
      <c r="H57" s="9" t="n">
        <v>6.48093055403165</v>
      </c>
      <c r="I57" s="9" t="n">
        <f aca="false">(F57/2.37)</f>
        <v>6.48093055403165</v>
      </c>
      <c r="J57" s="9" t="n">
        <f aca="false">(I57*1)</f>
        <v>6.48093055403165</v>
      </c>
    </row>
    <row r="58" customFormat="false" ht="15" hidden="false" customHeight="false" outlineLevel="0" collapsed="false">
      <c r="A58" s="10" t="n">
        <v>1993</v>
      </c>
      <c r="B58" s="10" t="s">
        <v>9</v>
      </c>
      <c r="C58" s="10" t="n">
        <v>3855</v>
      </c>
      <c r="D58" s="10" t="n">
        <v>0</v>
      </c>
      <c r="E58" s="10" t="n">
        <v>6</v>
      </c>
      <c r="F58" s="12" t="n">
        <v>27.9394140192488</v>
      </c>
      <c r="G58" s="9" t="n">
        <v>11.7887822866029</v>
      </c>
      <c r="H58" s="9" t="n">
        <v>11.7887822866029</v>
      </c>
      <c r="I58" s="9" t="n">
        <f aca="false">(F58/2.37)</f>
        <v>11.7887822866029</v>
      </c>
      <c r="J58" s="9" t="n">
        <f aca="false">(I58*1)</f>
        <v>11.7887822866029</v>
      </c>
    </row>
    <row r="59" customFormat="false" ht="15" hidden="false" customHeight="false" outlineLevel="0" collapsed="false">
      <c r="A59" s="10" t="n">
        <v>1993</v>
      </c>
      <c r="B59" s="10" t="s">
        <v>9</v>
      </c>
      <c r="C59" s="10" t="n">
        <v>3856</v>
      </c>
      <c r="D59" s="10" t="n">
        <v>0</v>
      </c>
      <c r="E59" s="10" t="n">
        <v>6</v>
      </c>
      <c r="F59" s="12" t="n">
        <v>25.4378139850645</v>
      </c>
      <c r="G59" s="9" t="n">
        <v>10.7332548460188</v>
      </c>
      <c r="H59" s="9" t="n">
        <v>10.7332548460188</v>
      </c>
      <c r="I59" s="9" t="n">
        <f aca="false">(F59/2.37)</f>
        <v>10.7332548460188</v>
      </c>
      <c r="J59" s="9" t="n">
        <f aca="false">(I59*1)</f>
        <v>10.7332548460188</v>
      </c>
    </row>
    <row r="60" customFormat="false" ht="15" hidden="false" customHeight="false" outlineLevel="0" collapsed="false">
      <c r="A60" s="10" t="n">
        <v>1993</v>
      </c>
      <c r="B60" s="10" t="s">
        <v>9</v>
      </c>
      <c r="C60" s="10" t="n">
        <v>3857</v>
      </c>
      <c r="D60" s="10" t="n">
        <v>0</v>
      </c>
      <c r="E60" s="10" t="n">
        <v>6</v>
      </c>
      <c r="F60" s="12" t="n">
        <v>8.2652489651094</v>
      </c>
      <c r="G60" s="9" t="n">
        <v>3.48744682072127</v>
      </c>
      <c r="H60" s="9" t="n">
        <v>3.48744682072127</v>
      </c>
      <c r="I60" s="9" t="n">
        <f aca="false">(F60/2.37)</f>
        <v>3.48744682072127</v>
      </c>
      <c r="J60" s="9" t="n">
        <f aca="false">(I60*1)</f>
        <v>3.48744682072127</v>
      </c>
    </row>
    <row r="61" customFormat="false" ht="15" hidden="false" customHeight="false" outlineLevel="0" collapsed="false">
      <c r="A61" s="10" t="n">
        <v>1993</v>
      </c>
      <c r="B61" s="10" t="s">
        <v>9</v>
      </c>
      <c r="C61" s="10" t="n">
        <v>3858</v>
      </c>
      <c r="D61" s="10" t="n">
        <v>0</v>
      </c>
      <c r="E61" s="10" t="n">
        <v>6</v>
      </c>
      <c r="F61" s="12" t="n">
        <v>10.4468814797361</v>
      </c>
      <c r="G61" s="9" t="n">
        <v>4.40796686908696</v>
      </c>
      <c r="H61" s="9" t="n">
        <v>4.40796686908696</v>
      </c>
      <c r="I61" s="9" t="n">
        <f aca="false">(F61/2.37)</f>
        <v>4.40796686908696</v>
      </c>
      <c r="J61" s="9" t="n">
        <f aca="false">(I61*1)</f>
        <v>4.40796686908696</v>
      </c>
    </row>
    <row r="62" customFormat="false" ht="15" hidden="false" customHeight="false" outlineLevel="0" collapsed="false">
      <c r="A62" s="10" t="n">
        <v>1993</v>
      </c>
      <c r="B62" s="10" t="s">
        <v>9</v>
      </c>
      <c r="C62" s="10" t="n">
        <v>3859</v>
      </c>
      <c r="D62" s="10" t="n">
        <v>0</v>
      </c>
      <c r="E62" s="10" t="n">
        <v>6</v>
      </c>
      <c r="F62" s="12" t="n">
        <v>30.6827714164546</v>
      </c>
      <c r="G62" s="9" t="n">
        <v>12.9463170533564</v>
      </c>
      <c r="H62" s="9" t="n">
        <v>12.9463170533564</v>
      </c>
      <c r="I62" s="9" t="n">
        <f aca="false">(F62/2.37)</f>
        <v>12.9463170533564</v>
      </c>
      <c r="J62" s="9" t="n">
        <f aca="false">(I62*1)</f>
        <v>12.9463170533564</v>
      </c>
    </row>
    <row r="63" customFormat="false" ht="15" hidden="false" customHeight="false" outlineLevel="0" collapsed="false">
      <c r="A63" s="10" t="n">
        <v>1993</v>
      </c>
      <c r="B63" s="10" t="s">
        <v>9</v>
      </c>
      <c r="C63" s="10" t="n">
        <v>3861</v>
      </c>
      <c r="D63" s="10" t="n">
        <v>0</v>
      </c>
      <c r="E63" s="10" t="n">
        <v>7</v>
      </c>
      <c r="F63" s="12" t="n">
        <v>13.1032828792466</v>
      </c>
      <c r="G63" s="9" t="n">
        <v>5.52881134145424</v>
      </c>
      <c r="H63" s="9" t="n">
        <v>5.52881134145424</v>
      </c>
      <c r="I63" s="9" t="n">
        <f aca="false">(F63/2.37)</f>
        <v>5.52881134145424</v>
      </c>
      <c r="J63" s="9" t="n">
        <f aca="false">(I63*1)</f>
        <v>5.52881134145424</v>
      </c>
    </row>
    <row r="64" customFormat="false" ht="15" hidden="false" customHeight="false" outlineLevel="0" collapsed="false">
      <c r="A64" s="10" t="n">
        <v>1993</v>
      </c>
      <c r="B64" s="10" t="s">
        <v>9</v>
      </c>
      <c r="C64" s="10" t="n">
        <v>3862</v>
      </c>
      <c r="D64" s="10" t="n">
        <v>0</v>
      </c>
      <c r="E64" s="10" t="n">
        <v>7</v>
      </c>
      <c r="F64" s="12" t="n">
        <v>8.10970286885246</v>
      </c>
      <c r="G64" s="9" t="n">
        <v>3.42181555647783</v>
      </c>
      <c r="H64" s="9" t="n">
        <v>3.42181555647783</v>
      </c>
      <c r="I64" s="9" t="n">
        <f aca="false">(F64/2.37)</f>
        <v>3.42181555647783</v>
      </c>
      <c r="J64" s="9" t="n">
        <f aca="false">(I64*1)</f>
        <v>3.42181555647783</v>
      </c>
    </row>
    <row r="65" customFormat="false" ht="15" hidden="false" customHeight="false" outlineLevel="0" collapsed="false">
      <c r="A65" s="10" t="n">
        <v>1993</v>
      </c>
      <c r="B65" s="10" t="s">
        <v>9</v>
      </c>
      <c r="C65" s="10" t="n">
        <v>3863</v>
      </c>
      <c r="D65" s="10" t="n">
        <v>0</v>
      </c>
      <c r="E65" s="10" t="n">
        <v>7</v>
      </c>
      <c r="F65" s="12" t="n">
        <v>20.020425955414</v>
      </c>
      <c r="G65" s="9" t="n">
        <v>8.44743711198904</v>
      </c>
      <c r="H65" s="9" t="n">
        <v>8.44743711198904</v>
      </c>
      <c r="I65" s="9" t="n">
        <f aca="false">(F65/2.37)</f>
        <v>8.44743711198904</v>
      </c>
      <c r="J65" s="9" t="n">
        <f aca="false">(I65*1)</f>
        <v>8.44743711198904</v>
      </c>
    </row>
    <row r="66" customFormat="false" ht="15" hidden="false" customHeight="false" outlineLevel="0" collapsed="false">
      <c r="A66" s="10" t="n">
        <v>1993</v>
      </c>
      <c r="B66" s="10" t="s">
        <v>9</v>
      </c>
      <c r="C66" s="10" t="n">
        <v>3864</v>
      </c>
      <c r="D66" s="10" t="n">
        <v>0</v>
      </c>
      <c r="E66" s="10" t="n">
        <v>7</v>
      </c>
      <c r="F66" s="12" t="n">
        <v>10.3098708010336</v>
      </c>
      <c r="G66" s="9" t="n">
        <v>4.35015645613232</v>
      </c>
      <c r="H66" s="9" t="n">
        <v>4.35015645613232</v>
      </c>
      <c r="I66" s="9" t="n">
        <f aca="false">(F66/2.37)</f>
        <v>4.35015645613232</v>
      </c>
      <c r="J66" s="9" t="n">
        <f aca="false">(I66*1)</f>
        <v>4.35015645613232</v>
      </c>
    </row>
    <row r="67" customFormat="false" ht="15" hidden="false" customHeight="false" outlineLevel="0" collapsed="false">
      <c r="A67" s="10" t="n">
        <v>1993</v>
      </c>
      <c r="B67" s="10" t="s">
        <v>9</v>
      </c>
      <c r="C67" s="10" t="n">
        <v>3865</v>
      </c>
      <c r="D67" s="10" t="n">
        <v>0</v>
      </c>
      <c r="E67" s="10" t="n">
        <v>7</v>
      </c>
      <c r="F67" s="12" t="n">
        <v>8.69</v>
      </c>
      <c r="G67" s="9" t="n">
        <v>3.66666666666667</v>
      </c>
      <c r="H67" s="9" t="n">
        <v>3.66666666666667</v>
      </c>
      <c r="I67" s="9" t="n">
        <f aca="false">(F67/2.37)</f>
        <v>3.66666666666667</v>
      </c>
      <c r="J67" s="9" t="n">
        <f aca="false">(I67*1)</f>
        <v>3.66666666666667</v>
      </c>
    </row>
    <row r="68" customFormat="false" ht="15" hidden="false" customHeight="false" outlineLevel="0" collapsed="false">
      <c r="A68" s="10" t="n">
        <v>1993</v>
      </c>
      <c r="B68" s="10" t="s">
        <v>9</v>
      </c>
      <c r="C68" s="10" t="n">
        <v>3866</v>
      </c>
      <c r="D68" s="10" t="n">
        <v>0</v>
      </c>
      <c r="E68" s="10" t="n">
        <v>7</v>
      </c>
      <c r="F68" s="12" t="n">
        <v>21.191029113067</v>
      </c>
      <c r="G68" s="9" t="n">
        <v>8.94136249496499</v>
      </c>
      <c r="H68" s="9" t="n">
        <v>8.94136249496499</v>
      </c>
      <c r="I68" s="9" t="n">
        <f aca="false">(F68/2.37)</f>
        <v>8.94136249496499</v>
      </c>
      <c r="J68" s="9" t="n">
        <f aca="false">(I68*1)</f>
        <v>8.94136249496499</v>
      </c>
    </row>
    <row r="69" customFormat="false" ht="15" hidden="false" customHeight="false" outlineLevel="0" collapsed="false">
      <c r="A69" s="10" t="n">
        <v>1993</v>
      </c>
      <c r="B69" s="10" t="s">
        <v>9</v>
      </c>
      <c r="C69" s="10" t="n">
        <v>3867</v>
      </c>
      <c r="D69" s="10" t="n">
        <v>0</v>
      </c>
      <c r="E69" s="10" t="n">
        <v>7</v>
      </c>
      <c r="F69" s="12" t="n">
        <v>8.84026632302406</v>
      </c>
      <c r="G69" s="9" t="n">
        <v>3.73007017849116</v>
      </c>
      <c r="H69" s="9" t="n">
        <v>3.73007017849116</v>
      </c>
      <c r="I69" s="9" t="n">
        <f aca="false">(F69/2.37)</f>
        <v>3.73007017849116</v>
      </c>
      <c r="J69" s="9" t="n">
        <f aca="false">(I69*1)</f>
        <v>3.73007017849116</v>
      </c>
    </row>
    <row r="70" customFormat="false" ht="15" hidden="false" customHeight="false" outlineLevel="0" collapsed="false">
      <c r="A70" s="10" t="n">
        <v>1993</v>
      </c>
      <c r="B70" s="10" t="s">
        <v>9</v>
      </c>
      <c r="C70" s="10" t="n">
        <v>3868</v>
      </c>
      <c r="D70" s="10" t="n">
        <v>0</v>
      </c>
      <c r="E70" s="10" t="n">
        <v>7</v>
      </c>
      <c r="F70" s="12" t="n">
        <v>6.99515196441809</v>
      </c>
      <c r="G70" s="9" t="n">
        <v>2.95154091325658</v>
      </c>
      <c r="H70" s="9" t="n">
        <v>2.95154091325658</v>
      </c>
      <c r="I70" s="9" t="n">
        <f aca="false">(F70/2.37)</f>
        <v>2.95154091325658</v>
      </c>
      <c r="J70" s="9" t="n">
        <f aca="false">(I70*1)</f>
        <v>2.95154091325658</v>
      </c>
    </row>
    <row r="71" customFormat="false" ht="15" hidden="false" customHeight="false" outlineLevel="0" collapsed="false">
      <c r="A71" s="10" t="n">
        <v>1993</v>
      </c>
      <c r="B71" s="10" t="s">
        <v>9</v>
      </c>
      <c r="C71" s="10" t="n">
        <v>3869</v>
      </c>
      <c r="D71" s="10" t="n">
        <v>0</v>
      </c>
      <c r="E71" s="10" t="n">
        <v>7</v>
      </c>
      <c r="F71" s="12" t="n">
        <v>10.4191556728232</v>
      </c>
      <c r="G71" s="9" t="n">
        <v>4.3962682163811</v>
      </c>
      <c r="H71" s="9" t="n">
        <v>4.3962682163811</v>
      </c>
      <c r="I71" s="9" t="n">
        <f aca="false">(F71/2.37)</f>
        <v>4.3962682163811</v>
      </c>
      <c r="J71" s="9" t="n">
        <f aca="false">(I71*1)</f>
        <v>4.3962682163811</v>
      </c>
    </row>
    <row r="72" customFormat="false" ht="15" hidden="false" customHeight="false" outlineLevel="0" collapsed="false">
      <c r="A72" s="10" t="n">
        <v>1993</v>
      </c>
      <c r="B72" s="10" t="s">
        <v>9</v>
      </c>
      <c r="C72" s="10" t="n">
        <v>3871</v>
      </c>
      <c r="D72" s="10" t="n">
        <v>0</v>
      </c>
      <c r="E72" s="10" t="n">
        <v>8</v>
      </c>
      <c r="F72" s="12" t="n">
        <v>13.838444666002</v>
      </c>
      <c r="G72" s="9" t="n">
        <v>5.83900618818649</v>
      </c>
      <c r="H72" s="9" t="n">
        <v>5.83900618818649</v>
      </c>
      <c r="I72" s="9" t="n">
        <f aca="false">(F72/2.37)</f>
        <v>5.83900618818649</v>
      </c>
      <c r="J72" s="9" t="n">
        <f aca="false">(I72*1)</f>
        <v>5.83900618818649</v>
      </c>
    </row>
    <row r="73" customFormat="false" ht="15" hidden="false" customHeight="false" outlineLevel="0" collapsed="false">
      <c r="A73" s="10" t="n">
        <v>1993</v>
      </c>
      <c r="B73" s="10" t="s">
        <v>9</v>
      </c>
      <c r="C73" s="10" t="n">
        <v>3872</v>
      </c>
      <c r="D73" s="10" t="n">
        <v>0</v>
      </c>
      <c r="E73" s="10" t="n">
        <v>8</v>
      </c>
      <c r="F73" s="12" t="n">
        <v>14.3850727938992</v>
      </c>
      <c r="G73" s="9" t="n">
        <v>6.06965096788995</v>
      </c>
      <c r="H73" s="9" t="n">
        <v>6.06965096788995</v>
      </c>
      <c r="I73" s="9" t="n">
        <f aca="false">(F73/2.37)</f>
        <v>6.06965096788995</v>
      </c>
      <c r="J73" s="9" t="n">
        <f aca="false">(I73*1)</f>
        <v>6.06965096788995</v>
      </c>
    </row>
    <row r="74" customFormat="false" ht="15" hidden="false" customHeight="false" outlineLevel="0" collapsed="false">
      <c r="A74" s="10" t="n">
        <v>1993</v>
      </c>
      <c r="B74" s="10" t="s">
        <v>9</v>
      </c>
      <c r="C74" s="10" t="n">
        <v>3873</v>
      </c>
      <c r="D74" s="10" t="n">
        <v>0</v>
      </c>
      <c r="E74" s="10" t="n">
        <v>8</v>
      </c>
      <c r="F74" s="12" t="n">
        <v>18.6071103008204</v>
      </c>
      <c r="G74" s="9" t="n">
        <v>7.85110139275123</v>
      </c>
      <c r="H74" s="9" t="n">
        <v>7.85110139275123</v>
      </c>
      <c r="I74" s="9" t="n">
        <f aca="false">(F74/2.37)</f>
        <v>7.85110139275123</v>
      </c>
      <c r="J74" s="9" t="n">
        <f aca="false">(I74*1)</f>
        <v>7.85110139275123</v>
      </c>
    </row>
    <row r="75" customFormat="false" ht="15" hidden="false" customHeight="false" outlineLevel="0" collapsed="false">
      <c r="A75" s="10" t="n">
        <v>1993</v>
      </c>
      <c r="B75" s="10" t="s">
        <v>9</v>
      </c>
      <c r="C75" s="10" t="n">
        <v>3874</v>
      </c>
      <c r="D75" s="10" t="n">
        <v>0</v>
      </c>
      <c r="E75" s="10" t="n">
        <v>8</v>
      </c>
      <c r="F75" s="12" t="n">
        <v>14.3408367448827</v>
      </c>
      <c r="G75" s="9" t="n">
        <v>6.05098596830493</v>
      </c>
      <c r="H75" s="9" t="n">
        <v>6.05098596830493</v>
      </c>
      <c r="I75" s="9" t="n">
        <f aca="false">(F75/2.37)</f>
        <v>6.05098596830493</v>
      </c>
      <c r="J75" s="9" t="n">
        <f aca="false">(I75*1)</f>
        <v>6.05098596830493</v>
      </c>
    </row>
    <row r="76" customFormat="false" ht="15" hidden="false" customHeight="false" outlineLevel="0" collapsed="false">
      <c r="A76" s="10" t="n">
        <v>1993</v>
      </c>
      <c r="B76" s="10" t="s">
        <v>9</v>
      </c>
      <c r="C76" s="10" t="n">
        <v>3875</v>
      </c>
      <c r="D76" s="10" t="n">
        <v>0</v>
      </c>
      <c r="E76" s="10" t="n">
        <v>8</v>
      </c>
      <c r="F76" s="12" t="n">
        <v>42.6114773281326</v>
      </c>
      <c r="G76" s="9" t="n">
        <v>17.9795262987901</v>
      </c>
      <c r="H76" s="9" t="n">
        <v>17.9795262987901</v>
      </c>
      <c r="I76" s="9" t="n">
        <f aca="false">(F76/2.37)</f>
        <v>17.9795262987901</v>
      </c>
      <c r="J76" s="9" t="n">
        <f aca="false">(I76*1)</f>
        <v>17.9795262987901</v>
      </c>
    </row>
    <row r="77" customFormat="false" ht="15" hidden="false" customHeight="false" outlineLevel="0" collapsed="false">
      <c r="A77" s="10" t="n">
        <v>1993</v>
      </c>
      <c r="B77" s="10" t="s">
        <v>9</v>
      </c>
      <c r="C77" s="10" t="n">
        <v>3876</v>
      </c>
      <c r="D77" s="10" t="n">
        <v>0</v>
      </c>
      <c r="E77" s="10" t="n">
        <v>8</v>
      </c>
      <c r="F77" s="12" t="n">
        <v>34.1402006269592</v>
      </c>
      <c r="G77" s="9" t="n">
        <v>14.4051479438647</v>
      </c>
      <c r="H77" s="9" t="n">
        <v>14.4051479438647</v>
      </c>
      <c r="I77" s="9" t="n">
        <f aca="false">(F77/2.37)</f>
        <v>14.4051479438647</v>
      </c>
      <c r="J77" s="9" t="n">
        <f aca="false">(I77*1)</f>
        <v>14.4051479438647</v>
      </c>
    </row>
    <row r="78" customFormat="false" ht="15" hidden="false" customHeight="false" outlineLevel="0" collapsed="false">
      <c r="A78" s="10" t="n">
        <v>1993</v>
      </c>
      <c r="B78" s="10" t="s">
        <v>9</v>
      </c>
      <c r="C78" s="10" t="n">
        <v>3877</v>
      </c>
      <c r="D78" s="10" t="n">
        <v>0</v>
      </c>
      <c r="E78" s="10" t="n">
        <v>8</v>
      </c>
      <c r="F78" s="12" t="s">
        <v>16</v>
      </c>
      <c r="G78" s="9" t="s">
        <v>16</v>
      </c>
      <c r="H78" s="9" t="s">
        <v>16</v>
      </c>
      <c r="I78" s="9" t="s">
        <v>16</v>
      </c>
      <c r="J78" s="9" t="e">
        <f aca="false">(I78*1)</f>
        <v>#VALUE!</v>
      </c>
    </row>
    <row r="79" customFormat="false" ht="15" hidden="false" customHeight="false" outlineLevel="0" collapsed="false">
      <c r="A79" s="10" t="n">
        <v>1993</v>
      </c>
      <c r="B79" s="10" t="s">
        <v>9</v>
      </c>
      <c r="C79" s="10" t="n">
        <v>3878</v>
      </c>
      <c r="D79" s="10" t="n">
        <v>0</v>
      </c>
      <c r="E79" s="10" t="n">
        <v>8</v>
      </c>
      <c r="F79" s="12" t="n">
        <v>10.6813821752266</v>
      </c>
      <c r="G79" s="9" t="n">
        <v>4.50691231022219</v>
      </c>
      <c r="H79" s="9" t="n">
        <v>4.50691231022219</v>
      </c>
      <c r="I79" s="9" t="n">
        <f aca="false">(F79/2.37)</f>
        <v>4.50691231022219</v>
      </c>
      <c r="J79" s="9" t="n">
        <f aca="false">(I79*1)</f>
        <v>4.50691231022219</v>
      </c>
    </row>
    <row r="80" customFormat="false" ht="15" hidden="false" customHeight="false" outlineLevel="0" collapsed="false">
      <c r="A80" s="10" t="n">
        <v>1993</v>
      </c>
      <c r="B80" s="10" t="s">
        <v>9</v>
      </c>
      <c r="C80" s="10" t="n">
        <v>3879</v>
      </c>
      <c r="D80" s="10" t="n">
        <v>0</v>
      </c>
      <c r="E80" s="10" t="n">
        <v>8</v>
      </c>
      <c r="F80" s="12" t="n">
        <v>10.8239223822309</v>
      </c>
      <c r="G80" s="9" t="n">
        <v>4.56705585748139</v>
      </c>
      <c r="H80" s="9" t="n">
        <v>4.56705585748139</v>
      </c>
      <c r="I80" s="9" t="n">
        <f aca="false">(F80/2.37)</f>
        <v>4.56705585748139</v>
      </c>
      <c r="J80" s="9" t="n">
        <f aca="false">(I80*1)</f>
        <v>4.56705585748139</v>
      </c>
    </row>
    <row r="81" customFormat="false" ht="15" hidden="false" customHeight="false" outlineLevel="0" collapsed="false">
      <c r="A81" s="10" t="n">
        <v>1993</v>
      </c>
      <c r="B81" s="10" t="s">
        <v>18</v>
      </c>
      <c r="C81" s="10" t="n">
        <v>3901</v>
      </c>
      <c r="D81" s="10" t="n">
        <v>0</v>
      </c>
      <c r="E81" s="10" t="n">
        <v>1</v>
      </c>
      <c r="F81" s="12" t="n">
        <v>9.76711793567145</v>
      </c>
      <c r="G81" s="9" t="n">
        <v>4.12114680830019</v>
      </c>
      <c r="H81" s="9" t="n">
        <v>4.12114680830019</v>
      </c>
      <c r="I81" s="9" t="n">
        <f aca="false">(F81/2.37)</f>
        <v>4.12114680830019</v>
      </c>
      <c r="J81" s="9" t="n">
        <f aca="false">(I81*1)</f>
        <v>4.12114680830019</v>
      </c>
    </row>
    <row r="82" customFormat="false" ht="15" hidden="false" customHeight="false" outlineLevel="0" collapsed="false">
      <c r="A82" s="10" t="n">
        <v>1993</v>
      </c>
      <c r="B82" s="10" t="s">
        <v>18</v>
      </c>
      <c r="C82" s="10" t="n">
        <v>3902</v>
      </c>
      <c r="D82" s="10" t="n">
        <v>0</v>
      </c>
      <c r="E82" s="10" t="n">
        <v>1</v>
      </c>
      <c r="F82" s="12" t="n">
        <v>12.2342363112392</v>
      </c>
      <c r="G82" s="9" t="n">
        <v>5.16212502583932</v>
      </c>
      <c r="H82" s="9" t="n">
        <v>5.16212502583932</v>
      </c>
      <c r="I82" s="9" t="n">
        <f aca="false">(F82/2.37)</f>
        <v>5.16212502583932</v>
      </c>
      <c r="J82" s="9" t="n">
        <f aca="false">(I82*1)</f>
        <v>5.16212502583932</v>
      </c>
    </row>
    <row r="83" customFormat="false" ht="15" hidden="false" customHeight="false" outlineLevel="0" collapsed="false">
      <c r="A83" s="10" t="n">
        <v>1993</v>
      </c>
      <c r="B83" s="10" t="s">
        <v>18</v>
      </c>
      <c r="C83" s="10" t="n">
        <v>3903</v>
      </c>
      <c r="D83" s="10" t="n">
        <v>0</v>
      </c>
      <c r="E83" s="10" t="n">
        <v>1</v>
      </c>
      <c r="F83" s="12" t="n">
        <v>21.0793001345895</v>
      </c>
      <c r="G83" s="9" t="n">
        <v>8.89421946607152</v>
      </c>
      <c r="H83" s="9" t="n">
        <v>8.89421946607152</v>
      </c>
      <c r="I83" s="9" t="n">
        <f aca="false">(F83/2.37)</f>
        <v>8.89421946607152</v>
      </c>
      <c r="J83" s="9" t="n">
        <f aca="false">(I83*1)</f>
        <v>8.89421946607152</v>
      </c>
    </row>
    <row r="84" customFormat="false" ht="15" hidden="false" customHeight="false" outlineLevel="0" collapsed="false">
      <c r="A84" s="10" t="n">
        <v>1993</v>
      </c>
      <c r="B84" s="10" t="s">
        <v>18</v>
      </c>
      <c r="C84" s="10" t="n">
        <v>3904</v>
      </c>
      <c r="D84" s="10" t="n">
        <v>0</v>
      </c>
      <c r="E84" s="10" t="n">
        <v>1</v>
      </c>
      <c r="F84" s="12" t="n">
        <v>16.8592515923567</v>
      </c>
      <c r="G84" s="9" t="n">
        <v>7.11360826681717</v>
      </c>
      <c r="H84" s="9" t="n">
        <v>7.11360826681717</v>
      </c>
      <c r="I84" s="9" t="n">
        <f aca="false">(F84/2.37)</f>
        <v>7.11360826681717</v>
      </c>
      <c r="J84" s="9" t="n">
        <f aca="false">(I84*1)</f>
        <v>7.11360826681717</v>
      </c>
    </row>
    <row r="85" customFormat="false" ht="15" hidden="false" customHeight="false" outlineLevel="0" collapsed="false">
      <c r="A85" s="10" t="n">
        <v>1993</v>
      </c>
      <c r="B85" s="10" t="s">
        <v>18</v>
      </c>
      <c r="C85" s="10" t="n">
        <v>3905</v>
      </c>
      <c r="D85" s="10" t="n">
        <v>0</v>
      </c>
      <c r="E85" s="10" t="n">
        <v>1</v>
      </c>
      <c r="F85" s="12" t="n">
        <v>20.054807073955</v>
      </c>
      <c r="G85" s="9" t="n">
        <v>8.46194391306117</v>
      </c>
      <c r="H85" s="9" t="n">
        <v>8.46194391306117</v>
      </c>
      <c r="I85" s="9" t="n">
        <f aca="false">(F85/2.37)</f>
        <v>8.46194391306117</v>
      </c>
      <c r="J85" s="9" t="n">
        <f aca="false">(I85*1)</f>
        <v>8.46194391306117</v>
      </c>
    </row>
    <row r="86" customFormat="false" ht="15" hidden="false" customHeight="false" outlineLevel="0" collapsed="false">
      <c r="A86" s="10" t="n">
        <v>1993</v>
      </c>
      <c r="B86" s="10" t="s">
        <v>18</v>
      </c>
      <c r="C86" s="10" t="n">
        <v>3906</v>
      </c>
      <c r="D86" s="10" t="n">
        <v>0</v>
      </c>
      <c r="E86" s="10" t="n">
        <v>1</v>
      </c>
      <c r="F86" s="12" t="n">
        <v>14.5515169366716</v>
      </c>
      <c r="G86" s="9" t="n">
        <v>6.13988056399645</v>
      </c>
      <c r="H86" s="9" t="n">
        <v>6.13988056399645</v>
      </c>
      <c r="I86" s="9" t="n">
        <f aca="false">(F86/2.37)</f>
        <v>6.13988056399645</v>
      </c>
      <c r="J86" s="9" t="n">
        <f aca="false">(I86*1)</f>
        <v>6.13988056399645</v>
      </c>
    </row>
    <row r="87" customFormat="false" ht="15" hidden="false" customHeight="false" outlineLevel="0" collapsed="false">
      <c r="A87" s="10" t="n">
        <v>1993</v>
      </c>
      <c r="B87" s="10" t="s">
        <v>18</v>
      </c>
      <c r="C87" s="10" t="n">
        <v>3907</v>
      </c>
      <c r="D87" s="10" t="n">
        <v>0</v>
      </c>
      <c r="E87" s="10" t="n">
        <v>1</v>
      </c>
      <c r="F87" s="12" t="n">
        <v>12.0965565217391</v>
      </c>
      <c r="G87" s="9" t="n">
        <v>5.10403228765364</v>
      </c>
      <c r="H87" s="9" t="n">
        <v>5.10403228765364</v>
      </c>
      <c r="I87" s="9" t="n">
        <f aca="false">(F87/2.37)</f>
        <v>5.10403228765364</v>
      </c>
      <c r="J87" s="9" t="n">
        <f aca="false">(I87*1)</f>
        <v>5.10403228765364</v>
      </c>
    </row>
    <row r="88" customFormat="false" ht="15" hidden="false" customHeight="false" outlineLevel="0" collapsed="false">
      <c r="A88" s="10" t="n">
        <v>1993</v>
      </c>
      <c r="B88" s="10" t="s">
        <v>18</v>
      </c>
      <c r="C88" s="10" t="n">
        <v>3908</v>
      </c>
      <c r="D88" s="10" t="n">
        <v>0</v>
      </c>
      <c r="E88" s="10" t="n">
        <v>1</v>
      </c>
      <c r="F88" s="12" t="n">
        <v>32.9303621169916</v>
      </c>
      <c r="G88" s="9" t="n">
        <v>13.8946675599121</v>
      </c>
      <c r="H88" s="9" t="n">
        <v>13.8946675599121</v>
      </c>
      <c r="I88" s="9" t="n">
        <f aca="false">(F88/2.37)</f>
        <v>13.8946675599121</v>
      </c>
      <c r="J88" s="9" t="n">
        <f aca="false">(I88*1)</f>
        <v>13.8946675599121</v>
      </c>
    </row>
    <row r="89" customFormat="false" ht="15" hidden="false" customHeight="false" outlineLevel="0" collapsed="false">
      <c r="A89" s="10" t="n">
        <v>1993</v>
      </c>
      <c r="B89" s="10" t="s">
        <v>18</v>
      </c>
      <c r="C89" s="10" t="n">
        <v>3909</v>
      </c>
      <c r="D89" s="10" t="n">
        <v>0</v>
      </c>
      <c r="E89" s="10" t="n">
        <v>1</v>
      </c>
      <c r="F89" s="12" t="n">
        <v>13.9052950310559</v>
      </c>
      <c r="G89" s="9" t="n">
        <v>5.86721309327253</v>
      </c>
      <c r="H89" s="9" t="n">
        <v>5.86721309327253</v>
      </c>
      <c r="I89" s="9" t="n">
        <f aca="false">(F89/2.37)</f>
        <v>5.86721309327253</v>
      </c>
      <c r="J89" s="9" t="n">
        <f aca="false">(I89*1)</f>
        <v>5.86721309327253</v>
      </c>
    </row>
    <row r="90" customFormat="false" ht="15" hidden="false" customHeight="false" outlineLevel="0" collapsed="false">
      <c r="A90" s="10" t="n">
        <v>1993</v>
      </c>
      <c r="B90" s="10" t="s">
        <v>18</v>
      </c>
      <c r="C90" s="10" t="n">
        <v>3911</v>
      </c>
      <c r="D90" s="10" t="n">
        <v>0</v>
      </c>
      <c r="E90" s="10" t="n">
        <v>2</v>
      </c>
      <c r="F90" s="12" t="n">
        <v>25.6602017654477</v>
      </c>
      <c r="G90" s="9" t="n">
        <v>10.8270893525096</v>
      </c>
      <c r="H90" s="9" t="n">
        <v>10.8270893525096</v>
      </c>
      <c r="I90" s="9" t="n">
        <f aca="false">(F90/2.37)</f>
        <v>10.8270893525096</v>
      </c>
      <c r="J90" s="9" t="n">
        <f aca="false">(I90*1)</f>
        <v>10.8270893525096</v>
      </c>
    </row>
    <row r="91" customFormat="false" ht="15" hidden="false" customHeight="false" outlineLevel="0" collapsed="false">
      <c r="A91" s="10" t="n">
        <v>1993</v>
      </c>
      <c r="B91" s="10" t="s">
        <v>18</v>
      </c>
      <c r="C91" s="10" t="n">
        <v>3912</v>
      </c>
      <c r="D91" s="10" t="n">
        <v>0</v>
      </c>
      <c r="E91" s="10" t="n">
        <v>2</v>
      </c>
      <c r="F91" s="12" t="n">
        <v>19.73125</v>
      </c>
      <c r="G91" s="9" t="n">
        <v>8.32542194092827</v>
      </c>
      <c r="H91" s="9" t="n">
        <v>8.32542194092827</v>
      </c>
      <c r="I91" s="9" t="n">
        <f aca="false">(F91/2.37)</f>
        <v>8.32542194092827</v>
      </c>
      <c r="J91" s="9" t="n">
        <f aca="false">(I91*1)</f>
        <v>8.32542194092827</v>
      </c>
    </row>
    <row r="92" customFormat="false" ht="15" hidden="false" customHeight="false" outlineLevel="0" collapsed="false">
      <c r="A92" s="10" t="n">
        <v>1993</v>
      </c>
      <c r="B92" s="10" t="s">
        <v>18</v>
      </c>
      <c r="C92" s="10" t="n">
        <v>3913</v>
      </c>
      <c r="D92" s="10" t="n">
        <v>0</v>
      </c>
      <c r="E92" s="10" t="n">
        <v>2</v>
      </c>
      <c r="F92" s="12" t="n">
        <v>16.9313284132841</v>
      </c>
      <c r="G92" s="9" t="n">
        <v>7.14402042754605</v>
      </c>
      <c r="H92" s="9" t="n">
        <v>7.14402042754605</v>
      </c>
      <c r="I92" s="9" t="n">
        <f aca="false">(F92/2.37)</f>
        <v>7.14402042754605</v>
      </c>
      <c r="J92" s="9" t="n">
        <f aca="false">(I92*1)</f>
        <v>7.14402042754605</v>
      </c>
    </row>
    <row r="93" customFormat="false" ht="15" hidden="false" customHeight="false" outlineLevel="0" collapsed="false">
      <c r="A93" s="10" t="n">
        <v>1993</v>
      </c>
      <c r="B93" s="10" t="s">
        <v>18</v>
      </c>
      <c r="C93" s="10" t="n">
        <v>3914</v>
      </c>
      <c r="D93" s="10" t="n">
        <v>0</v>
      </c>
      <c r="E93" s="10" t="n">
        <v>2</v>
      </c>
      <c r="F93" s="12" t="n">
        <v>21.4902873563218</v>
      </c>
      <c r="G93" s="9" t="n">
        <v>9.06763179591639</v>
      </c>
      <c r="H93" s="9" t="n">
        <v>9.06763179591639</v>
      </c>
      <c r="I93" s="9" t="n">
        <f aca="false">(F93/2.37)</f>
        <v>9.06763179591639</v>
      </c>
      <c r="J93" s="9" t="n">
        <f aca="false">(I93*1)</f>
        <v>9.06763179591639</v>
      </c>
    </row>
    <row r="94" customFormat="false" ht="15" hidden="false" customHeight="false" outlineLevel="0" collapsed="false">
      <c r="A94" s="10" t="n">
        <v>1993</v>
      </c>
      <c r="B94" s="10" t="s">
        <v>18</v>
      </c>
      <c r="C94" s="10" t="n">
        <v>3915</v>
      </c>
      <c r="D94" s="10" t="n">
        <v>0</v>
      </c>
      <c r="E94" s="10" t="n">
        <v>2</v>
      </c>
      <c r="F94" s="12" t="n">
        <v>32.7020532319392</v>
      </c>
      <c r="G94" s="9" t="n">
        <v>13.7983346970207</v>
      </c>
      <c r="H94" s="9" t="n">
        <v>13.7983346970207</v>
      </c>
      <c r="I94" s="9" t="n">
        <f aca="false">(F94/2.37)</f>
        <v>13.7983346970207</v>
      </c>
      <c r="J94" s="9" t="n">
        <f aca="false">(I94*1)</f>
        <v>13.7983346970207</v>
      </c>
    </row>
    <row r="95" customFormat="false" ht="15" hidden="false" customHeight="false" outlineLevel="0" collapsed="false">
      <c r="A95" s="10" t="n">
        <v>1993</v>
      </c>
      <c r="B95" s="10" t="s">
        <v>18</v>
      </c>
      <c r="C95" s="10" t="n">
        <v>3916</v>
      </c>
      <c r="D95" s="10" t="n">
        <v>0</v>
      </c>
      <c r="E95" s="10" t="n">
        <v>2</v>
      </c>
      <c r="F95" s="12" t="n">
        <v>13.4166666666667</v>
      </c>
      <c r="G95" s="9" t="n">
        <v>5.66104078762307</v>
      </c>
      <c r="H95" s="9" t="n">
        <v>5.66104078762307</v>
      </c>
      <c r="I95" s="9" t="n">
        <f aca="false">(F95/2.37)</f>
        <v>5.66104078762307</v>
      </c>
      <c r="J95" s="9" t="n">
        <f aca="false">(I95*1)</f>
        <v>5.66104078762307</v>
      </c>
    </row>
    <row r="96" customFormat="false" ht="15" hidden="false" customHeight="false" outlineLevel="0" collapsed="false">
      <c r="A96" s="10" t="n">
        <v>1993</v>
      </c>
      <c r="B96" s="10" t="s">
        <v>18</v>
      </c>
      <c r="C96" s="10" t="n">
        <v>3917</v>
      </c>
      <c r="D96" s="10" t="n">
        <v>0</v>
      </c>
      <c r="E96" s="10" t="n">
        <v>2</v>
      </c>
      <c r="F96" s="12" t="n">
        <v>14.3325</v>
      </c>
      <c r="G96" s="9" t="n">
        <v>6.04746835443038</v>
      </c>
      <c r="H96" s="9" t="n">
        <v>6.04746835443038</v>
      </c>
      <c r="I96" s="9" t="n">
        <f aca="false">(F96/2.37)</f>
        <v>6.04746835443038</v>
      </c>
      <c r="J96" s="9" t="n">
        <f aca="false">(I96*1)</f>
        <v>6.04746835443038</v>
      </c>
    </row>
    <row r="97" customFormat="false" ht="15" hidden="false" customHeight="false" outlineLevel="0" collapsed="false">
      <c r="A97" s="10" t="n">
        <v>1993</v>
      </c>
      <c r="B97" s="10" t="s">
        <v>18</v>
      </c>
      <c r="C97" s="10" t="n">
        <v>3918</v>
      </c>
      <c r="D97" s="10" t="n">
        <v>0</v>
      </c>
      <c r="E97" s="10" t="n">
        <v>2</v>
      </c>
      <c r="F97" s="12" t="n">
        <v>13.0541176470588</v>
      </c>
      <c r="G97" s="9" t="n">
        <v>5.50806651774634</v>
      </c>
      <c r="H97" s="9" t="n">
        <v>5.50806651774634</v>
      </c>
      <c r="I97" s="9" t="n">
        <f aca="false">(F97/2.37)</f>
        <v>5.50806651774634</v>
      </c>
      <c r="J97" s="9" t="n">
        <f aca="false">(I97*1)</f>
        <v>5.50806651774634</v>
      </c>
    </row>
    <row r="98" customFormat="false" ht="15" hidden="false" customHeight="false" outlineLevel="0" collapsed="false">
      <c r="A98" s="10" t="n">
        <v>1993</v>
      </c>
      <c r="B98" s="10" t="s">
        <v>18</v>
      </c>
      <c r="C98" s="10" t="n">
        <v>3919</v>
      </c>
      <c r="D98" s="10" t="n">
        <v>0</v>
      </c>
      <c r="E98" s="10" t="n">
        <v>2</v>
      </c>
      <c r="F98" s="12" t="n">
        <v>13.310782940802</v>
      </c>
      <c r="G98" s="9" t="n">
        <v>5.61636411004305</v>
      </c>
      <c r="H98" s="9" t="n">
        <v>5.61636411004305</v>
      </c>
      <c r="I98" s="9" t="n">
        <f aca="false">(F98/2.37)</f>
        <v>5.61636411004305</v>
      </c>
      <c r="J98" s="9" t="n">
        <f aca="false">(I98*1)</f>
        <v>5.61636411004305</v>
      </c>
    </row>
    <row r="99" customFormat="false" ht="15" hidden="false" customHeight="false" outlineLevel="0" collapsed="false">
      <c r="A99" s="10" t="n">
        <v>1993</v>
      </c>
      <c r="B99" s="10" t="s">
        <v>18</v>
      </c>
      <c r="C99" s="10" t="n">
        <v>3921</v>
      </c>
      <c r="D99" s="10" t="n">
        <v>0</v>
      </c>
      <c r="E99" s="10" t="n">
        <v>3</v>
      </c>
      <c r="F99" s="12" t="n">
        <v>23.2263537906137</v>
      </c>
      <c r="G99" s="9" t="n">
        <v>9.80014927873997</v>
      </c>
      <c r="H99" s="9" t="n">
        <v>9.80014927873997</v>
      </c>
      <c r="I99" s="9" t="n">
        <f aca="false">(F99/2.37)</f>
        <v>9.80014927873997</v>
      </c>
      <c r="J99" s="9" t="n">
        <f aca="false">(I99*1)</f>
        <v>9.80014927873997</v>
      </c>
    </row>
    <row r="100" customFormat="false" ht="15" hidden="false" customHeight="false" outlineLevel="0" collapsed="false">
      <c r="A100" s="10" t="n">
        <v>1993</v>
      </c>
      <c r="B100" s="10" t="s">
        <v>18</v>
      </c>
      <c r="C100" s="10" t="n">
        <v>3922</v>
      </c>
      <c r="D100" s="10" t="n">
        <v>0</v>
      </c>
      <c r="E100" s="10" t="n">
        <v>3</v>
      </c>
      <c r="F100" s="12" t="n">
        <v>4.72903719912473</v>
      </c>
      <c r="G100" s="9" t="n">
        <v>1.99537434562225</v>
      </c>
      <c r="H100" s="9" t="n">
        <v>1.99537434562225</v>
      </c>
      <c r="I100" s="9" t="n">
        <f aca="false">(F100/2.37)</f>
        <v>1.99537434562225</v>
      </c>
      <c r="J100" s="9" t="n">
        <f aca="false">(I100*1)</f>
        <v>1.99537434562225</v>
      </c>
    </row>
    <row r="101" customFormat="false" ht="15" hidden="false" customHeight="false" outlineLevel="0" collapsed="false">
      <c r="A101" s="10" t="n">
        <v>1993</v>
      </c>
      <c r="B101" s="10" t="s">
        <v>18</v>
      </c>
      <c r="C101" s="10" t="n">
        <v>3923</v>
      </c>
      <c r="D101" s="10" t="n">
        <v>0</v>
      </c>
      <c r="E101" s="10" t="n">
        <v>3</v>
      </c>
      <c r="F101" s="12" t="n">
        <v>9.69511961722488</v>
      </c>
      <c r="G101" s="9" t="n">
        <v>4.09076777098096</v>
      </c>
      <c r="H101" s="9" t="n">
        <v>4.09076777098096</v>
      </c>
      <c r="I101" s="9" t="n">
        <f aca="false">(F101/2.37)</f>
        <v>4.09076777098096</v>
      </c>
      <c r="J101" s="9" t="n">
        <f aca="false">(I101*1)</f>
        <v>4.09076777098096</v>
      </c>
    </row>
    <row r="102" customFormat="false" ht="15" hidden="false" customHeight="false" outlineLevel="0" collapsed="false">
      <c r="A102" s="10" t="n">
        <v>1993</v>
      </c>
      <c r="B102" s="10" t="s">
        <v>18</v>
      </c>
      <c r="C102" s="10" t="n">
        <v>3924</v>
      </c>
      <c r="D102" s="10" t="n">
        <v>0</v>
      </c>
      <c r="E102" s="10" t="n">
        <v>3</v>
      </c>
      <c r="F102" s="12" t="n">
        <v>6.56686327077748</v>
      </c>
      <c r="G102" s="9" t="n">
        <v>2.7708283842943</v>
      </c>
      <c r="H102" s="9" t="n">
        <v>2.7708283842943</v>
      </c>
      <c r="I102" s="9" t="n">
        <f aca="false">(F102/2.37)</f>
        <v>2.7708283842943</v>
      </c>
      <c r="J102" s="9" t="n">
        <f aca="false">(I102*1)</f>
        <v>2.7708283842943</v>
      </c>
    </row>
    <row r="103" customFormat="false" ht="15" hidden="false" customHeight="false" outlineLevel="0" collapsed="false">
      <c r="A103" s="10" t="n">
        <v>1993</v>
      </c>
      <c r="B103" s="10" t="s">
        <v>18</v>
      </c>
      <c r="C103" s="10" t="n">
        <v>3925</v>
      </c>
      <c r="D103" s="10" t="n">
        <v>0</v>
      </c>
      <c r="E103" s="10" t="n">
        <v>3</v>
      </c>
      <c r="F103" s="12" t="n">
        <v>12.2213496932515</v>
      </c>
      <c r="G103" s="9" t="n">
        <v>5.15668763428335</v>
      </c>
      <c r="H103" s="9" t="n">
        <v>5.15668763428335</v>
      </c>
      <c r="I103" s="9" t="n">
        <f aca="false">(F103/2.37)</f>
        <v>5.15668763428335</v>
      </c>
      <c r="J103" s="9" t="n">
        <f aca="false">(I103*1)</f>
        <v>5.15668763428335</v>
      </c>
    </row>
    <row r="104" customFormat="false" ht="15" hidden="false" customHeight="false" outlineLevel="0" collapsed="false">
      <c r="A104" s="10" t="n">
        <v>1993</v>
      </c>
      <c r="B104" s="10" t="s">
        <v>18</v>
      </c>
      <c r="C104" s="10" t="n">
        <v>3926</v>
      </c>
      <c r="D104" s="10" t="n">
        <v>0</v>
      </c>
      <c r="E104" s="10" t="n">
        <v>3</v>
      </c>
      <c r="F104" s="12" t="n">
        <v>12.6749333333333</v>
      </c>
      <c r="G104" s="9" t="n">
        <v>5.34807313642757</v>
      </c>
      <c r="H104" s="9" t="n">
        <v>5.34807313642757</v>
      </c>
      <c r="I104" s="9" t="n">
        <f aca="false">(F104/2.37)</f>
        <v>5.34807313642757</v>
      </c>
      <c r="J104" s="9" t="n">
        <f aca="false">(I104*1)</f>
        <v>5.34807313642757</v>
      </c>
    </row>
    <row r="105" customFormat="false" ht="15" hidden="false" customHeight="false" outlineLevel="0" collapsed="false">
      <c r="A105" s="10" t="n">
        <v>1993</v>
      </c>
      <c r="B105" s="10" t="s">
        <v>18</v>
      </c>
      <c r="C105" s="10" t="n">
        <v>3927</v>
      </c>
      <c r="D105" s="10" t="n">
        <v>0</v>
      </c>
      <c r="E105" s="10" t="n">
        <v>3</v>
      </c>
      <c r="F105" s="12" t="n">
        <v>8.23715736040609</v>
      </c>
      <c r="G105" s="9" t="n">
        <v>3.47559382295616</v>
      </c>
      <c r="H105" s="9" t="n">
        <v>3.47559382295616</v>
      </c>
      <c r="I105" s="9" t="n">
        <f aca="false">(F105/2.37)</f>
        <v>3.47559382295616</v>
      </c>
      <c r="J105" s="9" t="n">
        <f aca="false">(I105*1)</f>
        <v>3.47559382295616</v>
      </c>
    </row>
    <row r="106" customFormat="false" ht="15" hidden="false" customHeight="false" outlineLevel="0" collapsed="false">
      <c r="A106" s="10" t="n">
        <v>1993</v>
      </c>
      <c r="B106" s="10" t="s">
        <v>18</v>
      </c>
      <c r="C106" s="10" t="n">
        <v>3928</v>
      </c>
      <c r="D106" s="10" t="n">
        <v>0</v>
      </c>
      <c r="E106" s="10" t="n">
        <v>3</v>
      </c>
      <c r="F106" s="12" t="n">
        <v>25.4691405184175</v>
      </c>
      <c r="G106" s="9" t="n">
        <v>10.7464727925812</v>
      </c>
      <c r="H106" s="9" t="n">
        <v>10.7464727925812</v>
      </c>
      <c r="I106" s="9" t="n">
        <f aca="false">(F106/2.37)</f>
        <v>10.7464727925812</v>
      </c>
      <c r="J106" s="9" t="n">
        <f aca="false">(I106*1)</f>
        <v>10.7464727925812</v>
      </c>
    </row>
    <row r="107" customFormat="false" ht="15" hidden="false" customHeight="false" outlineLevel="0" collapsed="false">
      <c r="A107" s="10" t="n">
        <v>1993</v>
      </c>
      <c r="B107" s="10" t="s">
        <v>18</v>
      </c>
      <c r="C107" s="10" t="n">
        <v>3929</v>
      </c>
      <c r="D107" s="10" t="n">
        <v>0</v>
      </c>
      <c r="E107" s="10" t="n">
        <v>3</v>
      </c>
      <c r="F107" s="12" t="n">
        <v>12.1619433962264</v>
      </c>
      <c r="G107" s="9" t="n">
        <v>5.13162168617148</v>
      </c>
      <c r="H107" s="9" t="n">
        <v>5.13162168617148</v>
      </c>
      <c r="I107" s="9" t="n">
        <f aca="false">(F107/2.37)</f>
        <v>5.13162168617148</v>
      </c>
      <c r="J107" s="9" t="n">
        <f aca="false">(I107*1)</f>
        <v>5.13162168617148</v>
      </c>
    </row>
    <row r="108" customFormat="false" ht="15" hidden="false" customHeight="false" outlineLevel="0" collapsed="false">
      <c r="A108" s="10" t="n">
        <v>1993</v>
      </c>
      <c r="B108" s="10" t="s">
        <v>18</v>
      </c>
      <c r="C108" s="10" t="n">
        <v>3931</v>
      </c>
      <c r="D108" s="10" t="n">
        <v>0</v>
      </c>
      <c r="E108" s="10" t="n">
        <v>4</v>
      </c>
      <c r="F108" s="12" t="n">
        <v>31.56</v>
      </c>
      <c r="G108" s="9" t="n">
        <v>13.3164556962025</v>
      </c>
      <c r="H108" s="9" t="n">
        <v>13.3164556962025</v>
      </c>
      <c r="I108" s="9" t="n">
        <f aca="false">(F108/2.37)</f>
        <v>13.3164556962025</v>
      </c>
      <c r="J108" s="9" t="n">
        <f aca="false">(I108*1)</f>
        <v>13.3164556962025</v>
      </c>
    </row>
    <row r="109" customFormat="false" ht="15" hidden="false" customHeight="false" outlineLevel="0" collapsed="false">
      <c r="A109" s="10" t="n">
        <v>1993</v>
      </c>
      <c r="B109" s="10" t="s">
        <v>18</v>
      </c>
      <c r="C109" s="10" t="n">
        <v>3932</v>
      </c>
      <c r="D109" s="10" t="n">
        <v>0</v>
      </c>
      <c r="E109" s="10" t="n">
        <v>4</v>
      </c>
      <c r="F109" s="12" t="n">
        <v>20.4367424242424</v>
      </c>
      <c r="G109" s="9" t="n">
        <v>8.6230980693006</v>
      </c>
      <c r="H109" s="9" t="n">
        <v>8.6230980693006</v>
      </c>
      <c r="I109" s="9" t="n">
        <f aca="false">(F109/2.37)</f>
        <v>8.6230980693006</v>
      </c>
      <c r="J109" s="9" t="n">
        <f aca="false">(I109*1)</f>
        <v>8.6230980693006</v>
      </c>
    </row>
    <row r="110" customFormat="false" ht="15" hidden="false" customHeight="false" outlineLevel="0" collapsed="false">
      <c r="A110" s="10" t="n">
        <v>1993</v>
      </c>
      <c r="B110" s="10" t="s">
        <v>18</v>
      </c>
      <c r="C110" s="10" t="n">
        <v>3933</v>
      </c>
      <c r="D110" s="10" t="n">
        <v>0</v>
      </c>
      <c r="E110" s="10" t="n">
        <v>4</v>
      </c>
      <c r="F110" s="12" t="n">
        <v>12.9707171314741</v>
      </c>
      <c r="G110" s="9" t="n">
        <v>5.47287642678232</v>
      </c>
      <c r="H110" s="9" t="n">
        <v>5.47287642678232</v>
      </c>
      <c r="I110" s="9" t="n">
        <f aca="false">(F110/2.37)</f>
        <v>5.47287642678232</v>
      </c>
      <c r="J110" s="9" t="n">
        <f aca="false">(I110*1)</f>
        <v>5.47287642678232</v>
      </c>
    </row>
    <row r="111" customFormat="false" ht="15" hidden="false" customHeight="false" outlineLevel="0" collapsed="false">
      <c r="A111" s="10" t="n">
        <v>1993</v>
      </c>
      <c r="B111" s="10" t="s">
        <v>18</v>
      </c>
      <c r="C111" s="10" t="n">
        <v>3934</v>
      </c>
      <c r="D111" s="10" t="n">
        <v>0</v>
      </c>
      <c r="E111" s="10" t="n">
        <v>4</v>
      </c>
      <c r="F111" s="12" t="n">
        <v>29.9156107660456</v>
      </c>
      <c r="G111" s="9" t="n">
        <v>12.6226205763905</v>
      </c>
      <c r="H111" s="9" t="n">
        <v>12.6226205763905</v>
      </c>
      <c r="I111" s="9" t="n">
        <f aca="false">(F111/2.37)</f>
        <v>12.6226205763905</v>
      </c>
      <c r="J111" s="9" t="n">
        <f aca="false">(I111*1)</f>
        <v>12.6226205763905</v>
      </c>
    </row>
    <row r="112" customFormat="false" ht="15" hidden="false" customHeight="false" outlineLevel="0" collapsed="false">
      <c r="A112" s="10" t="n">
        <v>1993</v>
      </c>
      <c r="B112" s="10" t="s">
        <v>18</v>
      </c>
      <c r="C112" s="10" t="n">
        <v>3935</v>
      </c>
      <c r="D112" s="10" t="n">
        <v>0</v>
      </c>
      <c r="E112" s="10" t="n">
        <v>4</v>
      </c>
      <c r="F112" s="12" t="n">
        <v>27.6130551816958</v>
      </c>
      <c r="G112" s="9" t="n">
        <v>11.6510781357366</v>
      </c>
      <c r="H112" s="9" t="n">
        <v>11.6510781357366</v>
      </c>
      <c r="I112" s="9" t="n">
        <f aca="false">(F112/2.37)</f>
        <v>11.6510781357366</v>
      </c>
      <c r="J112" s="9" t="n">
        <f aca="false">(I112*1)</f>
        <v>11.6510781357366</v>
      </c>
    </row>
    <row r="113" customFormat="false" ht="15" hidden="false" customHeight="false" outlineLevel="0" collapsed="false">
      <c r="A113" s="10" t="n">
        <v>1993</v>
      </c>
      <c r="B113" s="10" t="s">
        <v>18</v>
      </c>
      <c r="C113" s="10" t="n">
        <v>3936</v>
      </c>
      <c r="D113" s="10" t="n">
        <v>0</v>
      </c>
      <c r="E113" s="10" t="n">
        <v>4</v>
      </c>
      <c r="F113" s="12" t="n">
        <v>12.427414187643</v>
      </c>
      <c r="G113" s="9" t="n">
        <v>5.24363467833039</v>
      </c>
      <c r="H113" s="9" t="n">
        <v>5.24363467833039</v>
      </c>
      <c r="I113" s="9" t="n">
        <f aca="false">(F113/2.37)</f>
        <v>5.24363467833039</v>
      </c>
      <c r="J113" s="9" t="n">
        <f aca="false">(I113*1)</f>
        <v>5.24363467833039</v>
      </c>
    </row>
    <row r="114" customFormat="false" ht="15" hidden="false" customHeight="false" outlineLevel="0" collapsed="false">
      <c r="A114" s="10" t="n">
        <v>1993</v>
      </c>
      <c r="B114" s="10" t="s">
        <v>18</v>
      </c>
      <c r="C114" s="10" t="n">
        <v>3937</v>
      </c>
      <c r="D114" s="10" t="n">
        <v>0</v>
      </c>
      <c r="E114" s="10" t="n">
        <v>4</v>
      </c>
      <c r="F114" s="12" t="n">
        <v>28.2607104557641</v>
      </c>
      <c r="G114" s="9" t="n">
        <v>11.924350403276</v>
      </c>
      <c r="H114" s="9" t="n">
        <v>11.924350403276</v>
      </c>
      <c r="I114" s="9" t="n">
        <f aca="false">(F114/2.37)</f>
        <v>11.924350403276</v>
      </c>
      <c r="J114" s="9" t="n">
        <f aca="false">(I114*1)</f>
        <v>11.924350403276</v>
      </c>
    </row>
    <row r="115" customFormat="false" ht="15" hidden="false" customHeight="false" outlineLevel="0" collapsed="false">
      <c r="A115" s="10" t="n">
        <v>1993</v>
      </c>
      <c r="B115" s="10" t="s">
        <v>18</v>
      </c>
      <c r="C115" s="10" t="n">
        <v>3938</v>
      </c>
      <c r="D115" s="10" t="n">
        <v>0</v>
      </c>
      <c r="E115" s="10" t="n">
        <v>4</v>
      </c>
      <c r="F115" s="12" t="s">
        <v>16</v>
      </c>
      <c r="G115" s="9" t="s">
        <v>16</v>
      </c>
      <c r="H115" s="9" t="s">
        <v>16</v>
      </c>
      <c r="I115" s="9" t="e">
        <f aca="false">(F115/2.37)</f>
        <v>#VALUE!</v>
      </c>
      <c r="J115" s="9" t="e">
        <f aca="false">(I115*1)</f>
        <v>#VALUE!</v>
      </c>
    </row>
    <row r="116" customFormat="false" ht="15" hidden="false" customHeight="false" outlineLevel="0" collapsed="false">
      <c r="A116" s="10" t="n">
        <v>1993</v>
      </c>
      <c r="B116" s="10" t="s">
        <v>18</v>
      </c>
      <c r="C116" s="10" t="n">
        <v>3939</v>
      </c>
      <c r="D116" s="10" t="n">
        <v>0</v>
      </c>
      <c r="E116" s="10" t="n">
        <v>4</v>
      </c>
      <c r="F116" s="12" t="n">
        <v>39.3449300155521</v>
      </c>
      <c r="G116" s="9" t="n">
        <v>16.6012362934819</v>
      </c>
      <c r="H116" s="9" t="n">
        <v>16.6012362934819</v>
      </c>
      <c r="I116" s="9" t="n">
        <f aca="false">(F116/2.37)</f>
        <v>16.6012362934819</v>
      </c>
      <c r="J116" s="9" t="n">
        <f aca="false">(I116*1)</f>
        <v>16.6012362934819</v>
      </c>
    </row>
    <row r="117" customFormat="false" ht="15" hidden="false" customHeight="false" outlineLevel="0" collapsed="false">
      <c r="A117" s="10" t="n">
        <v>1993</v>
      </c>
      <c r="B117" s="10" t="s">
        <v>18</v>
      </c>
      <c r="C117" s="10" t="n">
        <v>3941</v>
      </c>
      <c r="D117" s="10" t="n">
        <v>0</v>
      </c>
      <c r="E117" s="10" t="n">
        <v>5</v>
      </c>
      <c r="F117" s="12" t="n">
        <v>23.9833451957295</v>
      </c>
      <c r="G117" s="9" t="n">
        <v>10.119554934907</v>
      </c>
      <c r="H117" s="9" t="n">
        <v>10.119554934907</v>
      </c>
      <c r="I117" s="9" t="n">
        <f aca="false">(F117/2.37)</f>
        <v>10.119554934907</v>
      </c>
      <c r="J117" s="9" t="n">
        <f aca="false">(I117*1)</f>
        <v>10.119554934907</v>
      </c>
    </row>
    <row r="118" customFormat="false" ht="15" hidden="false" customHeight="false" outlineLevel="0" collapsed="false">
      <c r="A118" s="10" t="n">
        <v>1993</v>
      </c>
      <c r="B118" s="10" t="s">
        <v>18</v>
      </c>
      <c r="C118" s="10" t="n">
        <v>3942</v>
      </c>
      <c r="D118" s="10" t="n">
        <v>0</v>
      </c>
      <c r="E118" s="10" t="n">
        <v>5</v>
      </c>
      <c r="F118" s="12" t="n">
        <v>10.3075613496933</v>
      </c>
      <c r="G118" s="9" t="n">
        <v>4.34918200408998</v>
      </c>
      <c r="H118" s="9" t="n">
        <v>4.34918200408998</v>
      </c>
      <c r="I118" s="9" t="n">
        <f aca="false">(F118/2.37)</f>
        <v>4.34918200408998</v>
      </c>
      <c r="J118" s="9" t="n">
        <f aca="false">(I118*1)</f>
        <v>4.34918200408998</v>
      </c>
    </row>
    <row r="119" customFormat="false" ht="15" hidden="false" customHeight="false" outlineLevel="0" collapsed="false">
      <c r="A119" s="10" t="n">
        <v>1993</v>
      </c>
      <c r="B119" s="10" t="s">
        <v>18</v>
      </c>
      <c r="C119" s="10" t="n">
        <v>3943</v>
      </c>
      <c r="D119" s="10" t="n">
        <v>0</v>
      </c>
      <c r="E119" s="10" t="n">
        <v>5</v>
      </c>
      <c r="F119" s="12" t="n">
        <v>7.12426406926407</v>
      </c>
      <c r="G119" s="9" t="n">
        <v>3.00601859462619</v>
      </c>
      <c r="H119" s="9" t="n">
        <v>3.00601859462619</v>
      </c>
      <c r="I119" s="9" t="n">
        <f aca="false">(F119/2.37)</f>
        <v>3.00601859462619</v>
      </c>
      <c r="J119" s="9" t="n">
        <f aca="false">(I119*1)</f>
        <v>3.00601859462619</v>
      </c>
    </row>
    <row r="120" customFormat="false" ht="15" hidden="false" customHeight="false" outlineLevel="0" collapsed="false">
      <c r="A120" s="10" t="n">
        <v>1993</v>
      </c>
      <c r="B120" s="10" t="s">
        <v>18</v>
      </c>
      <c r="C120" s="10" t="n">
        <v>3944</v>
      </c>
      <c r="D120" s="10" t="n">
        <v>0</v>
      </c>
      <c r="E120" s="10" t="n">
        <v>5</v>
      </c>
      <c r="F120" s="12" t="n">
        <v>15.8730260047281</v>
      </c>
      <c r="G120" s="9" t="n">
        <v>6.69747932688951</v>
      </c>
      <c r="H120" s="9" t="n">
        <v>6.69747932688951</v>
      </c>
      <c r="I120" s="9" t="n">
        <f aca="false">(F120/2.37)</f>
        <v>6.69747932688951</v>
      </c>
      <c r="J120" s="9" t="n">
        <f aca="false">(I120*1)</f>
        <v>6.69747932688951</v>
      </c>
    </row>
    <row r="121" customFormat="false" ht="15" hidden="false" customHeight="false" outlineLevel="0" collapsed="false">
      <c r="A121" s="10" t="n">
        <v>1993</v>
      </c>
      <c r="B121" s="10" t="s">
        <v>18</v>
      </c>
      <c r="C121" s="10" t="n">
        <v>3945</v>
      </c>
      <c r="D121" s="10" t="n">
        <v>0</v>
      </c>
      <c r="E121" s="10" t="n">
        <v>5</v>
      </c>
      <c r="F121" s="12" t="n">
        <v>32.6838903061225</v>
      </c>
      <c r="G121" s="9" t="n">
        <v>13.7906710152415</v>
      </c>
      <c r="H121" s="9" t="n">
        <v>13.7906710152415</v>
      </c>
      <c r="I121" s="9" t="n">
        <f aca="false">(F121/2.37)</f>
        <v>13.7906710152415</v>
      </c>
      <c r="J121" s="9" t="n">
        <f aca="false">(I121*1)</f>
        <v>13.7906710152415</v>
      </c>
    </row>
    <row r="122" customFormat="false" ht="15" hidden="false" customHeight="false" outlineLevel="0" collapsed="false">
      <c r="A122" s="10" t="n">
        <v>1993</v>
      </c>
      <c r="B122" s="10" t="s">
        <v>18</v>
      </c>
      <c r="C122" s="10" t="n">
        <v>3946</v>
      </c>
      <c r="D122" s="10" t="n">
        <v>0</v>
      </c>
      <c r="E122" s="10" t="n">
        <v>5</v>
      </c>
      <c r="F122" s="12" t="n">
        <v>13.966835443038</v>
      </c>
      <c r="G122" s="9" t="n">
        <v>5.89317951183037</v>
      </c>
      <c r="H122" s="9" t="n">
        <v>5.89317951183037</v>
      </c>
      <c r="I122" s="9" t="n">
        <f aca="false">(F122/2.37)</f>
        <v>5.89317951183037</v>
      </c>
      <c r="J122" s="9" t="n">
        <f aca="false">(I122*1)</f>
        <v>5.89317951183037</v>
      </c>
    </row>
    <row r="123" customFormat="false" ht="15" hidden="false" customHeight="false" outlineLevel="0" collapsed="false">
      <c r="A123" s="10" t="n">
        <v>1993</v>
      </c>
      <c r="B123" s="10" t="s">
        <v>18</v>
      </c>
      <c r="C123" s="10" t="n">
        <v>3947</v>
      </c>
      <c r="D123" s="10" t="n">
        <v>0</v>
      </c>
      <c r="E123" s="10" t="n">
        <v>5</v>
      </c>
      <c r="F123" s="12" t="n">
        <v>18.7259073359073</v>
      </c>
      <c r="G123" s="9" t="n">
        <v>7.90122672401153</v>
      </c>
      <c r="H123" s="9" t="n">
        <v>7.90122672401153</v>
      </c>
      <c r="I123" s="9" t="n">
        <f aca="false">(F123/2.37)</f>
        <v>7.90122672401153</v>
      </c>
      <c r="J123" s="9" t="n">
        <f aca="false">(I123*1)</f>
        <v>7.90122672401153</v>
      </c>
    </row>
    <row r="124" customFormat="false" ht="15" hidden="false" customHeight="false" outlineLevel="0" collapsed="false">
      <c r="A124" s="10" t="n">
        <v>1993</v>
      </c>
      <c r="B124" s="10" t="s">
        <v>18</v>
      </c>
      <c r="C124" s="10" t="n">
        <v>3948</v>
      </c>
      <c r="D124" s="10" t="n">
        <v>0</v>
      </c>
      <c r="E124" s="10" t="n">
        <v>5</v>
      </c>
      <c r="F124" s="12" t="n">
        <v>8.44837168141593</v>
      </c>
      <c r="G124" s="9" t="n">
        <v>3.56471378962697</v>
      </c>
      <c r="H124" s="9" t="n">
        <v>3.56471378962697</v>
      </c>
      <c r="I124" s="9" t="n">
        <f aca="false">(F124/2.37)</f>
        <v>3.56471378962697</v>
      </c>
      <c r="J124" s="9" t="n">
        <f aca="false">(I124*1)</f>
        <v>3.56471378962697</v>
      </c>
    </row>
    <row r="125" customFormat="false" ht="15" hidden="false" customHeight="false" outlineLevel="0" collapsed="false">
      <c r="A125" s="10" t="n">
        <v>1993</v>
      </c>
      <c r="B125" s="10" t="s">
        <v>18</v>
      </c>
      <c r="C125" s="10" t="n">
        <v>3949</v>
      </c>
      <c r="D125" s="10" t="n">
        <v>0</v>
      </c>
      <c r="E125" s="10" t="n">
        <v>5</v>
      </c>
      <c r="F125" s="12" t="n">
        <v>19.9508153078203</v>
      </c>
      <c r="G125" s="9" t="n">
        <v>8.41806553072586</v>
      </c>
      <c r="H125" s="9" t="n">
        <v>8.41806553072586</v>
      </c>
      <c r="I125" s="9" t="n">
        <f aca="false">(F125/2.37)</f>
        <v>8.41806553072586</v>
      </c>
      <c r="J125" s="9" t="n">
        <f aca="false">(I125*1)</f>
        <v>8.41806553072586</v>
      </c>
    </row>
    <row r="126" customFormat="false" ht="15" hidden="false" customHeight="false" outlineLevel="0" collapsed="false">
      <c r="A126" s="10" t="n">
        <v>1993</v>
      </c>
      <c r="B126" s="10" t="s">
        <v>18</v>
      </c>
      <c r="C126" s="10" t="n">
        <v>3951</v>
      </c>
      <c r="D126" s="10" t="n">
        <v>0</v>
      </c>
      <c r="E126" s="10" t="n">
        <v>6</v>
      </c>
      <c r="F126" s="12" t="n">
        <v>15.3938028169014</v>
      </c>
      <c r="G126" s="9" t="n">
        <v>6.49527545016937</v>
      </c>
      <c r="H126" s="9" t="n">
        <v>6.49527545016937</v>
      </c>
      <c r="I126" s="9" t="n">
        <f aca="false">(F126/2.37)</f>
        <v>6.49527545016937</v>
      </c>
      <c r="J126" s="9" t="n">
        <f aca="false">(I126*1)</f>
        <v>6.49527545016937</v>
      </c>
    </row>
    <row r="127" customFormat="false" ht="15" hidden="false" customHeight="false" outlineLevel="0" collapsed="false">
      <c r="A127" s="10" t="n">
        <v>1993</v>
      </c>
      <c r="B127" s="10" t="s">
        <v>18</v>
      </c>
      <c r="C127" s="10" t="n">
        <v>3952</v>
      </c>
      <c r="D127" s="10" t="n">
        <v>0</v>
      </c>
      <c r="E127" s="10" t="n">
        <v>6</v>
      </c>
      <c r="F127" s="12" t="n">
        <v>12.6355279503106</v>
      </c>
      <c r="G127" s="9" t="n">
        <v>5.3314463925361</v>
      </c>
      <c r="H127" s="9" t="n">
        <v>5.3314463925361</v>
      </c>
      <c r="I127" s="9" t="n">
        <f aca="false">(F127/2.37)</f>
        <v>5.3314463925361</v>
      </c>
      <c r="J127" s="9" t="n">
        <f aca="false">(I127*1)</f>
        <v>5.3314463925361</v>
      </c>
    </row>
    <row r="128" customFormat="false" ht="15" hidden="false" customHeight="false" outlineLevel="0" collapsed="false">
      <c r="A128" s="10" t="n">
        <v>1993</v>
      </c>
      <c r="B128" s="10" t="s">
        <v>18</v>
      </c>
      <c r="C128" s="10" t="n">
        <v>3953</v>
      </c>
      <c r="D128" s="10" t="n">
        <v>0</v>
      </c>
      <c r="E128" s="10" t="n">
        <v>6</v>
      </c>
      <c r="F128" s="12" t="n">
        <v>12.9654757281553</v>
      </c>
      <c r="G128" s="9" t="n">
        <v>5.47066486420057</v>
      </c>
      <c r="H128" s="9" t="n">
        <v>5.47066486420057</v>
      </c>
      <c r="I128" s="9" t="n">
        <f aca="false">(F128/2.37)</f>
        <v>5.47066486420057</v>
      </c>
      <c r="J128" s="9" t="n">
        <f aca="false">(I128*1)</f>
        <v>5.47066486420057</v>
      </c>
    </row>
    <row r="129" customFormat="false" ht="15" hidden="false" customHeight="false" outlineLevel="0" collapsed="false">
      <c r="A129" s="10" t="n">
        <v>1993</v>
      </c>
      <c r="B129" s="10" t="s">
        <v>18</v>
      </c>
      <c r="C129" s="10" t="n">
        <v>3954</v>
      </c>
      <c r="D129" s="10" t="n">
        <v>0</v>
      </c>
      <c r="E129" s="10" t="n">
        <v>6</v>
      </c>
      <c r="F129" s="12" t="n">
        <v>17.0151651651652</v>
      </c>
      <c r="G129" s="9" t="n">
        <v>7.17939458445788</v>
      </c>
      <c r="H129" s="9" t="n">
        <v>7.17939458445788</v>
      </c>
      <c r="I129" s="9" t="n">
        <f aca="false">(F129/2.37)</f>
        <v>7.17939458445788</v>
      </c>
      <c r="J129" s="9" t="n">
        <f aca="false">(I129*1)</f>
        <v>7.17939458445788</v>
      </c>
    </row>
    <row r="130" customFormat="false" ht="15" hidden="false" customHeight="false" outlineLevel="0" collapsed="false">
      <c r="A130" s="10" t="n">
        <v>1993</v>
      </c>
      <c r="B130" s="10" t="s">
        <v>18</v>
      </c>
      <c r="C130" s="10" t="n">
        <v>3955</v>
      </c>
      <c r="D130" s="10" t="n">
        <v>0</v>
      </c>
      <c r="E130" s="10" t="n">
        <v>6</v>
      </c>
      <c r="F130" s="12" t="n">
        <v>31.3840919282511</v>
      </c>
      <c r="G130" s="9" t="n">
        <v>13.2422328811186</v>
      </c>
      <c r="H130" s="9" t="n">
        <v>13.2422328811186</v>
      </c>
      <c r="I130" s="9" t="n">
        <f aca="false">(F130/2.37)</f>
        <v>13.2422328811186</v>
      </c>
      <c r="J130" s="9" t="n">
        <f aca="false">(I130*1)</f>
        <v>13.2422328811186</v>
      </c>
    </row>
    <row r="131" customFormat="false" ht="15" hidden="false" customHeight="false" outlineLevel="0" collapsed="false">
      <c r="A131" s="10" t="n">
        <v>1993</v>
      </c>
      <c r="B131" s="10" t="s">
        <v>18</v>
      </c>
      <c r="C131" s="10" t="n">
        <v>3956</v>
      </c>
      <c r="D131" s="10" t="n">
        <v>0</v>
      </c>
      <c r="E131" s="10" t="n">
        <v>6</v>
      </c>
      <c r="F131" s="12" t="n">
        <v>19.9550632911392</v>
      </c>
      <c r="G131" s="9" t="n">
        <v>8.41985792875074</v>
      </c>
      <c r="H131" s="9" t="n">
        <v>8.41985792875074</v>
      </c>
      <c r="I131" s="9" t="n">
        <f aca="false">(F131/2.37)</f>
        <v>8.41985792875074</v>
      </c>
      <c r="J131" s="9" t="n">
        <f aca="false">(I131*1)</f>
        <v>8.41985792875074</v>
      </c>
    </row>
    <row r="132" customFormat="false" ht="15" hidden="false" customHeight="false" outlineLevel="0" collapsed="false">
      <c r="A132" s="10" t="n">
        <v>1993</v>
      </c>
      <c r="B132" s="10" t="s">
        <v>18</v>
      </c>
      <c r="C132" s="10" t="n">
        <v>3957</v>
      </c>
      <c r="D132" s="10" t="n">
        <v>0</v>
      </c>
      <c r="E132" s="10" t="n">
        <v>6</v>
      </c>
      <c r="F132" s="12" t="n">
        <v>8.16926199261993</v>
      </c>
      <c r="G132" s="9" t="n">
        <v>3.44694598844723</v>
      </c>
      <c r="H132" s="9" t="n">
        <v>3.44694598844723</v>
      </c>
      <c r="I132" s="9" t="n">
        <f aca="false">(F132/2.37)</f>
        <v>3.44694598844723</v>
      </c>
      <c r="J132" s="9" t="n">
        <f aca="false">(I132*1)</f>
        <v>3.44694598844723</v>
      </c>
    </row>
    <row r="133" customFormat="false" ht="15" hidden="false" customHeight="false" outlineLevel="0" collapsed="false">
      <c r="A133" s="10" t="n">
        <v>1993</v>
      </c>
      <c r="B133" s="10" t="s">
        <v>18</v>
      </c>
      <c r="C133" s="10" t="n">
        <v>3958</v>
      </c>
      <c r="D133" s="10" t="n">
        <v>0</v>
      </c>
      <c r="E133" s="10" t="n">
        <v>6</v>
      </c>
      <c r="F133" s="12" t="n">
        <v>13.4241245136187</v>
      </c>
      <c r="G133" s="9" t="n">
        <v>5.66418755848889</v>
      </c>
      <c r="H133" s="9" t="n">
        <v>5.66418755848889</v>
      </c>
      <c r="I133" s="9" t="n">
        <f aca="false">(F133/2.37)</f>
        <v>5.66418755848889</v>
      </c>
      <c r="J133" s="9" t="n">
        <f aca="false">(I133*1)</f>
        <v>5.66418755848889</v>
      </c>
    </row>
    <row r="134" customFormat="false" ht="15" hidden="false" customHeight="false" outlineLevel="0" collapsed="false">
      <c r="A134" s="10" t="n">
        <v>1993</v>
      </c>
      <c r="B134" s="10" t="s">
        <v>18</v>
      </c>
      <c r="C134" s="10" t="n">
        <v>3959</v>
      </c>
      <c r="D134" s="10" t="n">
        <v>0</v>
      </c>
      <c r="E134" s="10" t="n">
        <v>6</v>
      </c>
      <c r="F134" s="12" t="n">
        <v>34.8222462787551</v>
      </c>
      <c r="G134" s="9" t="n">
        <v>14.6929309193059</v>
      </c>
      <c r="H134" s="9" t="n">
        <v>14.6929309193059</v>
      </c>
      <c r="I134" s="9" t="n">
        <f aca="false">(F134/2.37)</f>
        <v>14.6929309193059</v>
      </c>
      <c r="J134" s="9" t="n">
        <f aca="false">(I134*1)</f>
        <v>14.6929309193059</v>
      </c>
    </row>
    <row r="135" customFormat="false" ht="15" hidden="false" customHeight="false" outlineLevel="0" collapsed="false">
      <c r="A135" s="10" t="n">
        <v>1993</v>
      </c>
      <c r="B135" s="10" t="s">
        <v>18</v>
      </c>
      <c r="C135" s="10" t="n">
        <v>3961</v>
      </c>
      <c r="D135" s="10" t="n">
        <v>0</v>
      </c>
      <c r="E135" s="10" t="n">
        <v>7</v>
      </c>
      <c r="F135" s="12" t="n">
        <v>17.2411924939467</v>
      </c>
      <c r="G135" s="9" t="n">
        <v>7.27476476537837</v>
      </c>
      <c r="H135" s="9" t="n">
        <v>7.27476476537837</v>
      </c>
      <c r="I135" s="9" t="n">
        <f aca="false">(F135/2.37)</f>
        <v>7.27476476537837</v>
      </c>
      <c r="J135" s="9" t="n">
        <f aca="false">(I135*1)</f>
        <v>7.27476476537837</v>
      </c>
    </row>
    <row r="136" customFormat="false" ht="15" hidden="false" customHeight="false" outlineLevel="0" collapsed="false">
      <c r="A136" s="10" t="n">
        <v>1993</v>
      </c>
      <c r="B136" s="10" t="s">
        <v>18</v>
      </c>
      <c r="C136" s="10" t="n">
        <v>3962</v>
      </c>
      <c r="D136" s="10" t="n">
        <v>0</v>
      </c>
      <c r="E136" s="10" t="n">
        <v>7</v>
      </c>
      <c r="F136" s="12" t="n">
        <v>13.0481314878893</v>
      </c>
      <c r="G136" s="9" t="n">
        <v>5.50554071218957</v>
      </c>
      <c r="H136" s="9" t="n">
        <v>5.50554071218957</v>
      </c>
      <c r="I136" s="9" t="n">
        <f aca="false">(F136/2.37)</f>
        <v>5.50554071218957</v>
      </c>
      <c r="J136" s="9" t="n">
        <f aca="false">(I136*1)</f>
        <v>5.50554071218957</v>
      </c>
    </row>
    <row r="137" customFormat="false" ht="15" hidden="false" customHeight="false" outlineLevel="0" collapsed="false">
      <c r="A137" s="10" t="n">
        <v>1993</v>
      </c>
      <c r="B137" s="10" t="s">
        <v>18</v>
      </c>
      <c r="C137" s="10" t="n">
        <v>3963</v>
      </c>
      <c r="D137" s="10" t="n">
        <v>0</v>
      </c>
      <c r="E137" s="10" t="n">
        <v>7</v>
      </c>
      <c r="F137" s="12" t="n">
        <v>9.08617594254937</v>
      </c>
      <c r="G137" s="9" t="n">
        <v>3.83382951162421</v>
      </c>
      <c r="H137" s="9" t="n">
        <v>3.83382951162421</v>
      </c>
      <c r="I137" s="9" t="n">
        <f aca="false">(F137/2.37)</f>
        <v>3.83382951162421</v>
      </c>
      <c r="J137" s="9" t="n">
        <f aca="false">(I137*1)</f>
        <v>3.83382951162421</v>
      </c>
    </row>
    <row r="138" customFormat="false" ht="15" hidden="false" customHeight="false" outlineLevel="0" collapsed="false">
      <c r="A138" s="10" t="n">
        <v>1993</v>
      </c>
      <c r="B138" s="10" t="s">
        <v>18</v>
      </c>
      <c r="C138" s="10" t="n">
        <v>3964</v>
      </c>
      <c r="D138" s="10" t="n">
        <v>0</v>
      </c>
      <c r="E138" s="10" t="n">
        <v>7</v>
      </c>
      <c r="F138" s="12" t="n">
        <v>11.1403125</v>
      </c>
      <c r="G138" s="9" t="n">
        <v>4.70055379746836</v>
      </c>
      <c r="H138" s="9" t="n">
        <v>4.70055379746836</v>
      </c>
      <c r="I138" s="9" t="n">
        <f aca="false">(F138/2.37)</f>
        <v>4.70055379746836</v>
      </c>
      <c r="J138" s="9" t="n">
        <f aca="false">(I138*1)</f>
        <v>4.70055379746836</v>
      </c>
    </row>
    <row r="139" customFormat="false" ht="15" hidden="false" customHeight="false" outlineLevel="0" collapsed="false">
      <c r="A139" s="10" t="n">
        <v>1993</v>
      </c>
      <c r="B139" s="10" t="s">
        <v>18</v>
      </c>
      <c r="C139" s="10" t="n">
        <v>3965</v>
      </c>
      <c r="D139" s="10" t="n">
        <v>0</v>
      </c>
      <c r="E139" s="10" t="n">
        <v>7</v>
      </c>
      <c r="F139" s="12" t="n">
        <v>17.2922868741543</v>
      </c>
      <c r="G139" s="9" t="n">
        <v>7.29632357559252</v>
      </c>
      <c r="H139" s="9" t="n">
        <v>7.29632357559252</v>
      </c>
      <c r="I139" s="9" t="n">
        <f aca="false">(F139/2.37)</f>
        <v>7.29632357559252</v>
      </c>
      <c r="J139" s="9" t="n">
        <f aca="false">(I139*1)</f>
        <v>7.29632357559252</v>
      </c>
    </row>
    <row r="140" customFormat="false" ht="15" hidden="false" customHeight="false" outlineLevel="0" collapsed="false">
      <c r="A140" s="10" t="n">
        <v>1993</v>
      </c>
      <c r="B140" s="10" t="s">
        <v>18</v>
      </c>
      <c r="C140" s="10" t="n">
        <v>3966</v>
      </c>
      <c r="D140" s="10" t="n">
        <v>0</v>
      </c>
      <c r="E140" s="10" t="n">
        <v>7</v>
      </c>
      <c r="F140" s="12" t="n">
        <v>18.2262921348315</v>
      </c>
      <c r="G140" s="9" t="n">
        <v>7.69041862229176</v>
      </c>
      <c r="H140" s="9" t="n">
        <v>7.69041862229176</v>
      </c>
      <c r="I140" s="9" t="n">
        <f aca="false">(F140/2.37)</f>
        <v>7.69041862229176</v>
      </c>
      <c r="J140" s="9" t="n">
        <f aca="false">(I140*1)</f>
        <v>7.69041862229176</v>
      </c>
    </row>
    <row r="141" customFormat="false" ht="15" hidden="false" customHeight="false" outlineLevel="0" collapsed="false">
      <c r="A141" s="10" t="n">
        <v>1993</v>
      </c>
      <c r="B141" s="10" t="s">
        <v>18</v>
      </c>
      <c r="C141" s="10" t="n">
        <v>3967</v>
      </c>
      <c r="D141" s="10" t="n">
        <v>0</v>
      </c>
      <c r="E141" s="10" t="n">
        <v>7</v>
      </c>
      <c r="F141" s="12" t="n">
        <v>11.2567010309278</v>
      </c>
      <c r="G141" s="9" t="n">
        <v>4.74966288224803</v>
      </c>
      <c r="H141" s="9" t="n">
        <v>4.74966288224803</v>
      </c>
      <c r="I141" s="9" t="n">
        <f aca="false">(F141/2.37)</f>
        <v>4.74966288224803</v>
      </c>
      <c r="J141" s="9" t="n">
        <f aca="false">(I141*1)</f>
        <v>4.74966288224803</v>
      </c>
    </row>
    <row r="142" customFormat="false" ht="15" hidden="false" customHeight="false" outlineLevel="0" collapsed="false">
      <c r="A142" s="10" t="n">
        <v>1993</v>
      </c>
      <c r="B142" s="10" t="s">
        <v>18</v>
      </c>
      <c r="C142" s="10" t="n">
        <v>3968</v>
      </c>
      <c r="D142" s="10" t="n">
        <v>0</v>
      </c>
      <c r="E142" s="10" t="n">
        <v>7</v>
      </c>
      <c r="F142" s="12" t="n">
        <v>9.928</v>
      </c>
      <c r="G142" s="9" t="n">
        <v>4.18902953586498</v>
      </c>
      <c r="H142" s="9" t="n">
        <v>4.18902953586498</v>
      </c>
      <c r="I142" s="9" t="n">
        <f aca="false">(F142/2.37)</f>
        <v>4.18902953586498</v>
      </c>
      <c r="J142" s="9" t="n">
        <f aca="false">(I142*1)</f>
        <v>4.18902953586498</v>
      </c>
    </row>
    <row r="143" customFormat="false" ht="15" hidden="false" customHeight="false" outlineLevel="0" collapsed="false">
      <c r="A143" s="10" t="n">
        <v>1993</v>
      </c>
      <c r="B143" s="10" t="s">
        <v>18</v>
      </c>
      <c r="C143" s="10" t="n">
        <v>3969</v>
      </c>
      <c r="D143" s="10" t="n">
        <v>0</v>
      </c>
      <c r="E143" s="10" t="n">
        <v>7</v>
      </c>
      <c r="F143" s="12" t="n">
        <v>9.09050279329609</v>
      </c>
      <c r="G143" s="9" t="n">
        <v>3.83565518704476</v>
      </c>
      <c r="H143" s="9" t="n">
        <v>3.83565518704476</v>
      </c>
      <c r="I143" s="9" t="n">
        <f aca="false">(F143/2.37)</f>
        <v>3.83565518704476</v>
      </c>
      <c r="J143" s="9" t="n">
        <f aca="false">(I143*1)</f>
        <v>3.83565518704476</v>
      </c>
    </row>
    <row r="144" customFormat="false" ht="15" hidden="false" customHeight="false" outlineLevel="0" collapsed="false">
      <c r="A144" s="10" t="n">
        <v>1993</v>
      </c>
      <c r="B144" s="10" t="s">
        <v>18</v>
      </c>
      <c r="C144" s="10" t="n">
        <v>3971</v>
      </c>
      <c r="D144" s="10" t="n">
        <v>0</v>
      </c>
      <c r="E144" s="10" t="n">
        <v>8</v>
      </c>
      <c r="F144" s="12" t="n">
        <v>11.2361956521739</v>
      </c>
      <c r="G144" s="9" t="n">
        <v>4.74101082370207</v>
      </c>
      <c r="H144" s="9" t="n">
        <v>4.74101082370207</v>
      </c>
      <c r="I144" s="9" t="n">
        <f aca="false">(F144/2.37)</f>
        <v>4.74101082370207</v>
      </c>
      <c r="J144" s="9" t="n">
        <f aca="false">(I144*1)</f>
        <v>4.74101082370207</v>
      </c>
    </row>
    <row r="145" customFormat="false" ht="15" hidden="false" customHeight="false" outlineLevel="0" collapsed="false">
      <c r="A145" s="10" t="n">
        <v>1993</v>
      </c>
      <c r="B145" s="10" t="s">
        <v>18</v>
      </c>
      <c r="C145" s="10" t="n">
        <v>3972</v>
      </c>
      <c r="D145" s="10" t="n">
        <v>0</v>
      </c>
      <c r="E145" s="10" t="n">
        <v>8</v>
      </c>
      <c r="F145" s="12" t="n">
        <v>15.7930085470085</v>
      </c>
      <c r="G145" s="9" t="n">
        <v>6.6637166865015</v>
      </c>
      <c r="H145" s="9" t="n">
        <v>6.6637166865015</v>
      </c>
      <c r="I145" s="9" t="n">
        <f aca="false">(F145/2.37)</f>
        <v>6.6637166865015</v>
      </c>
      <c r="J145" s="9" t="n">
        <f aca="false">(I145*1)</f>
        <v>6.6637166865015</v>
      </c>
    </row>
    <row r="146" customFormat="false" ht="15" hidden="false" customHeight="false" outlineLevel="0" collapsed="false">
      <c r="A146" s="10" t="n">
        <v>1993</v>
      </c>
      <c r="B146" s="10" t="s">
        <v>18</v>
      </c>
      <c r="C146" s="10" t="n">
        <v>3973</v>
      </c>
      <c r="D146" s="10" t="n">
        <v>0</v>
      </c>
      <c r="E146" s="10" t="n">
        <v>8</v>
      </c>
      <c r="F146" s="12" t="n">
        <v>16.0989818181818</v>
      </c>
      <c r="G146" s="9" t="n">
        <v>6.79281933256617</v>
      </c>
      <c r="H146" s="9" t="n">
        <v>6.79281933256617</v>
      </c>
      <c r="I146" s="9" t="n">
        <f aca="false">(F146/2.37)</f>
        <v>6.79281933256617</v>
      </c>
      <c r="J146" s="9" t="n">
        <f aca="false">(I146*1)</f>
        <v>6.79281933256617</v>
      </c>
    </row>
    <row r="147" customFormat="false" ht="15" hidden="false" customHeight="false" outlineLevel="0" collapsed="false">
      <c r="A147" s="10" t="n">
        <v>1993</v>
      </c>
      <c r="B147" s="10" t="s">
        <v>18</v>
      </c>
      <c r="C147" s="10" t="n">
        <v>3974</v>
      </c>
      <c r="D147" s="10" t="n">
        <v>0</v>
      </c>
      <c r="E147" s="10" t="n">
        <v>8</v>
      </c>
      <c r="F147" s="12" t="n">
        <v>8.51940639269406</v>
      </c>
      <c r="G147" s="9" t="n">
        <v>3.59468624164307</v>
      </c>
      <c r="H147" s="9" t="n">
        <v>3.59468624164307</v>
      </c>
      <c r="I147" s="9" t="n">
        <f aca="false">(F147/2.37)</f>
        <v>3.59468624164307</v>
      </c>
      <c r="J147" s="9" t="n">
        <f aca="false">(I147*1)</f>
        <v>3.59468624164307</v>
      </c>
    </row>
    <row r="148" customFormat="false" ht="15" hidden="false" customHeight="false" outlineLevel="0" collapsed="false">
      <c r="A148" s="10" t="n">
        <v>1993</v>
      </c>
      <c r="B148" s="10" t="s">
        <v>18</v>
      </c>
      <c r="C148" s="10" t="n">
        <v>3975</v>
      </c>
      <c r="D148" s="10" t="n">
        <v>0</v>
      </c>
      <c r="E148" s="10" t="n">
        <v>8</v>
      </c>
      <c r="F148" s="12" t="n">
        <v>20.6283231083845</v>
      </c>
      <c r="G148" s="9" t="n">
        <v>8.7039338010061</v>
      </c>
      <c r="H148" s="9" t="n">
        <v>8.7039338010061</v>
      </c>
      <c r="I148" s="9" t="n">
        <f aca="false">(F148/2.37)</f>
        <v>8.7039338010061</v>
      </c>
      <c r="J148" s="9" t="n">
        <f aca="false">(I148*1)</f>
        <v>8.7039338010061</v>
      </c>
    </row>
    <row r="149" customFormat="false" ht="15" hidden="false" customHeight="false" outlineLevel="0" collapsed="false">
      <c r="A149" s="10" t="n">
        <v>1993</v>
      </c>
      <c r="B149" s="10" t="s">
        <v>18</v>
      </c>
      <c r="C149" s="10" t="n">
        <v>3976</v>
      </c>
      <c r="D149" s="10" t="n">
        <v>0</v>
      </c>
      <c r="E149" s="10" t="n">
        <v>8</v>
      </c>
      <c r="F149" s="12" t="n">
        <v>34.7966764705882</v>
      </c>
      <c r="G149" s="9" t="n">
        <v>14.6821419707123</v>
      </c>
      <c r="H149" s="9" t="n">
        <v>14.6821419707123</v>
      </c>
      <c r="I149" s="9" t="n">
        <f aca="false">(F149/2.37)</f>
        <v>14.6821419707123</v>
      </c>
      <c r="J149" s="9" t="n">
        <f aca="false">(I149*1)</f>
        <v>14.6821419707123</v>
      </c>
    </row>
    <row r="150" customFormat="false" ht="15" hidden="false" customHeight="false" outlineLevel="0" collapsed="false">
      <c r="A150" s="10" t="n">
        <v>1993</v>
      </c>
      <c r="B150" s="10" t="s">
        <v>18</v>
      </c>
      <c r="C150" s="10" t="n">
        <v>3977</v>
      </c>
      <c r="D150" s="10" t="n">
        <v>0</v>
      </c>
      <c r="E150" s="10" t="n">
        <v>8</v>
      </c>
      <c r="F150" s="12" t="n">
        <v>7.03108504398827</v>
      </c>
      <c r="G150" s="9" t="n">
        <v>2.96670255020602</v>
      </c>
      <c r="H150" s="9" t="n">
        <v>2.96670255020602</v>
      </c>
      <c r="I150" s="9" t="n">
        <f aca="false">(F150/2.37)</f>
        <v>2.96670255020602</v>
      </c>
      <c r="J150" s="9" t="n">
        <f aca="false">(I150*1)</f>
        <v>2.96670255020602</v>
      </c>
    </row>
    <row r="151" customFormat="false" ht="15" hidden="false" customHeight="false" outlineLevel="0" collapsed="false">
      <c r="A151" s="10" t="n">
        <v>1993</v>
      </c>
      <c r="B151" s="10" t="s">
        <v>18</v>
      </c>
      <c r="C151" s="10" t="n">
        <v>3978</v>
      </c>
      <c r="D151" s="10" t="n">
        <v>0</v>
      </c>
      <c r="E151" s="10" t="n">
        <v>8</v>
      </c>
      <c r="F151" s="12" t="n">
        <v>12.5935058823529</v>
      </c>
      <c r="G151" s="9" t="n">
        <v>5.31371556217424</v>
      </c>
      <c r="H151" s="9" t="n">
        <v>5.31371556217424</v>
      </c>
      <c r="I151" s="9" t="n">
        <f aca="false">(F151/2.37)</f>
        <v>5.31371556217424</v>
      </c>
      <c r="J151" s="9" t="n">
        <f aca="false">(I151*1)</f>
        <v>5.31371556217424</v>
      </c>
    </row>
    <row r="152" customFormat="false" ht="15" hidden="false" customHeight="false" outlineLevel="0" collapsed="false">
      <c r="A152" s="10" t="n">
        <v>1993</v>
      </c>
      <c r="B152" s="10" t="s">
        <v>18</v>
      </c>
      <c r="C152" s="10" t="n">
        <v>3979</v>
      </c>
      <c r="D152" s="10" t="n">
        <v>0</v>
      </c>
      <c r="E152" s="10" t="n">
        <v>8</v>
      </c>
      <c r="F152" s="12" t="n">
        <v>34.916875</v>
      </c>
      <c r="G152" s="9" t="n">
        <v>14.732858649789</v>
      </c>
      <c r="H152" s="9" t="n">
        <v>14.732858649789</v>
      </c>
      <c r="I152" s="9" t="n">
        <f aca="false">(F152/2.37)</f>
        <v>14.732858649789</v>
      </c>
      <c r="J152" s="9" t="n">
        <f aca="false">(I152*1)</f>
        <v>14.732858649789</v>
      </c>
    </row>
    <row r="153" customFormat="false" ht="15" hidden="false" customHeight="false" outlineLevel="0" collapsed="false">
      <c r="A153" s="10" t="n">
        <v>1993</v>
      </c>
      <c r="B153" s="10" t="s">
        <v>9</v>
      </c>
      <c r="C153" s="10" t="n">
        <v>4001</v>
      </c>
      <c r="D153" s="10" t="n">
        <v>0</v>
      </c>
      <c r="E153" s="10" t="n">
        <v>1</v>
      </c>
      <c r="F153" s="12" t="n">
        <v>6.54664340101523</v>
      </c>
      <c r="G153" s="9" t="n">
        <v>2.76229679367731</v>
      </c>
      <c r="H153" s="9" t="n">
        <v>2.76229679367731</v>
      </c>
      <c r="I153" s="9" t="n">
        <f aca="false">(F153/2.37)</f>
        <v>2.76229679367731</v>
      </c>
      <c r="J153" s="9" t="n">
        <f aca="false">(I153*1)</f>
        <v>2.76229679367731</v>
      </c>
    </row>
    <row r="154" customFormat="false" ht="15" hidden="false" customHeight="false" outlineLevel="0" collapsed="false">
      <c r="A154" s="10" t="n">
        <v>1993</v>
      </c>
      <c r="B154" s="10" t="s">
        <v>9</v>
      </c>
      <c r="C154" s="10" t="n">
        <v>4002</v>
      </c>
      <c r="D154" s="10" t="n">
        <v>0</v>
      </c>
      <c r="E154" s="10" t="n">
        <v>1</v>
      </c>
      <c r="F154" s="12" t="n">
        <v>6.50706293706294</v>
      </c>
      <c r="G154" s="9" t="n">
        <v>2.74559617597592</v>
      </c>
      <c r="H154" s="9" t="n">
        <v>2.74559617597592</v>
      </c>
      <c r="I154" s="9" t="n">
        <f aca="false">(F154/2.37)</f>
        <v>2.74559617597592</v>
      </c>
      <c r="J154" s="9" t="n">
        <f aca="false">(I154*1)</f>
        <v>2.74559617597592</v>
      </c>
    </row>
    <row r="155" customFormat="false" ht="15" hidden="false" customHeight="false" outlineLevel="0" collapsed="false">
      <c r="A155" s="10" t="n">
        <v>1993</v>
      </c>
      <c r="B155" s="10" t="s">
        <v>9</v>
      </c>
      <c r="C155" s="10" t="n">
        <v>4003</v>
      </c>
      <c r="D155" s="10" t="n">
        <v>0</v>
      </c>
      <c r="E155" s="10" t="n">
        <v>1</v>
      </c>
      <c r="F155" s="12" t="n">
        <v>15.8915166340509</v>
      </c>
      <c r="G155" s="9" t="n">
        <v>6.70528128019025</v>
      </c>
      <c r="H155" s="9" t="n">
        <v>6.70528128019025</v>
      </c>
      <c r="I155" s="9" t="n">
        <f aca="false">(F155/2.37)</f>
        <v>6.70528128019025</v>
      </c>
      <c r="J155" s="9" t="n">
        <f aca="false">(I155*1)</f>
        <v>6.70528128019025</v>
      </c>
    </row>
    <row r="156" customFormat="false" ht="15" hidden="false" customHeight="false" outlineLevel="0" collapsed="false">
      <c r="A156" s="10" t="n">
        <v>1993</v>
      </c>
      <c r="B156" s="10" t="s">
        <v>9</v>
      </c>
      <c r="C156" s="10" t="n">
        <v>4004</v>
      </c>
      <c r="D156" s="10" t="n">
        <v>0</v>
      </c>
      <c r="E156" s="10" t="n">
        <v>1</v>
      </c>
      <c r="F156" s="12" t="n">
        <v>10.3864350453172</v>
      </c>
      <c r="G156" s="9" t="n">
        <v>4.38246204443765</v>
      </c>
      <c r="H156" s="9" t="n">
        <v>4.38246204443765</v>
      </c>
      <c r="I156" s="9" t="n">
        <f aca="false">(F156/2.37)</f>
        <v>4.38246204443765</v>
      </c>
      <c r="J156" s="9" t="n">
        <f aca="false">(I156*1)</f>
        <v>4.38246204443765</v>
      </c>
    </row>
    <row r="157" customFormat="false" ht="15" hidden="false" customHeight="false" outlineLevel="0" collapsed="false">
      <c r="A157" s="10" t="n">
        <v>1993</v>
      </c>
      <c r="B157" s="10" t="s">
        <v>9</v>
      </c>
      <c r="C157" s="10" t="n">
        <v>4005</v>
      </c>
      <c r="D157" s="10" t="n">
        <v>0</v>
      </c>
      <c r="E157" s="10" t="n">
        <v>1</v>
      </c>
      <c r="F157" s="12" t="n">
        <v>11.2194444444444</v>
      </c>
      <c r="G157" s="9" t="n">
        <v>4.73394280356306</v>
      </c>
      <c r="H157" s="9" t="n">
        <v>4.73394280356306</v>
      </c>
      <c r="I157" s="9" t="n">
        <f aca="false">(F157/2.37)</f>
        <v>4.73394280356306</v>
      </c>
      <c r="J157" s="9" t="n">
        <f aca="false">(I157*1)</f>
        <v>4.73394280356306</v>
      </c>
    </row>
    <row r="158" customFormat="false" ht="15" hidden="false" customHeight="false" outlineLevel="0" collapsed="false">
      <c r="A158" s="10" t="n">
        <v>1993</v>
      </c>
      <c r="B158" s="10" t="s">
        <v>9</v>
      </c>
      <c r="C158" s="10" t="n">
        <v>4006</v>
      </c>
      <c r="D158" s="10" t="n">
        <v>0</v>
      </c>
      <c r="E158" s="10" t="n">
        <v>1</v>
      </c>
      <c r="F158" s="12" t="n">
        <v>8.8936032388664</v>
      </c>
      <c r="G158" s="9" t="n">
        <v>3.75257520627274</v>
      </c>
      <c r="H158" s="9" t="n">
        <v>3.75257520627274</v>
      </c>
      <c r="I158" s="9" t="n">
        <f aca="false">(F158/2.37)</f>
        <v>3.75257520627274</v>
      </c>
      <c r="J158" s="9" t="n">
        <f aca="false">(I158*1)</f>
        <v>3.75257520627274</v>
      </c>
    </row>
    <row r="159" customFormat="false" ht="15" hidden="false" customHeight="false" outlineLevel="0" collapsed="false">
      <c r="A159" s="10" t="n">
        <v>1993</v>
      </c>
      <c r="B159" s="10" t="s">
        <v>9</v>
      </c>
      <c r="C159" s="10" t="n">
        <v>4007</v>
      </c>
      <c r="D159" s="10" t="n">
        <v>0</v>
      </c>
      <c r="E159" s="10" t="n">
        <v>1</v>
      </c>
      <c r="F159" s="12" t="n">
        <v>14.7016739319965</v>
      </c>
      <c r="G159" s="9" t="n">
        <v>6.20323794599009</v>
      </c>
      <c r="H159" s="9" t="n">
        <v>6.20323794599009</v>
      </c>
      <c r="I159" s="9" t="n">
        <f aca="false">(F159/2.37)</f>
        <v>6.20323794599009</v>
      </c>
      <c r="J159" s="9" t="n">
        <f aca="false">(I159*1)</f>
        <v>6.20323794599009</v>
      </c>
    </row>
    <row r="160" customFormat="false" ht="15" hidden="false" customHeight="false" outlineLevel="0" collapsed="false">
      <c r="A160" s="10" t="n">
        <v>1993</v>
      </c>
      <c r="B160" s="10" t="s">
        <v>9</v>
      </c>
      <c r="C160" s="10" t="n">
        <v>4008</v>
      </c>
      <c r="D160" s="10" t="n">
        <v>0</v>
      </c>
      <c r="E160" s="10" t="n">
        <v>1</v>
      </c>
      <c r="F160" s="12" t="n">
        <v>11.26</v>
      </c>
      <c r="G160" s="9" t="n">
        <v>4.75105485232068</v>
      </c>
      <c r="H160" s="9" t="n">
        <v>4.75105485232068</v>
      </c>
      <c r="I160" s="9" t="n">
        <f aca="false">(F160/2.37)</f>
        <v>4.75105485232067</v>
      </c>
      <c r="J160" s="9" t="n">
        <f aca="false">(I160*1)</f>
        <v>4.75105485232067</v>
      </c>
    </row>
    <row r="161" customFormat="false" ht="15" hidden="false" customHeight="false" outlineLevel="0" collapsed="false">
      <c r="A161" s="10" t="n">
        <v>1993</v>
      </c>
      <c r="B161" s="10" t="s">
        <v>9</v>
      </c>
      <c r="C161" s="10" t="n">
        <v>4009</v>
      </c>
      <c r="D161" s="10" t="n">
        <v>0</v>
      </c>
      <c r="E161" s="10" t="n">
        <v>1</v>
      </c>
      <c r="F161" s="12" t="n">
        <v>8.2889708141321</v>
      </c>
      <c r="G161" s="9" t="n">
        <v>3.49745603971819</v>
      </c>
      <c r="H161" s="9" t="n">
        <v>3.49745603971819</v>
      </c>
      <c r="I161" s="9" t="n">
        <f aca="false">(F161/2.37)</f>
        <v>3.49745603971819</v>
      </c>
      <c r="J161" s="9" t="n">
        <f aca="false">(I161*1)</f>
        <v>3.49745603971819</v>
      </c>
    </row>
    <row r="162" customFormat="false" ht="15" hidden="false" customHeight="false" outlineLevel="0" collapsed="false">
      <c r="A162" s="10" t="n">
        <v>1993</v>
      </c>
      <c r="B162" s="10" t="s">
        <v>9</v>
      </c>
      <c r="C162" s="10" t="n">
        <v>4011</v>
      </c>
      <c r="D162" s="10" t="n">
        <v>0</v>
      </c>
      <c r="E162" s="10" t="n">
        <v>2</v>
      </c>
      <c r="F162" s="12" t="n">
        <v>16.0761904761905</v>
      </c>
      <c r="G162" s="9" t="n">
        <v>6.78320273256982</v>
      </c>
      <c r="H162" s="9" t="n">
        <v>6.78320273256982</v>
      </c>
      <c r="I162" s="9" t="n">
        <f aca="false">(F162/2.37)</f>
        <v>6.78320273256982</v>
      </c>
      <c r="J162" s="9" t="n">
        <f aca="false">(I162*1)</f>
        <v>6.78320273256982</v>
      </c>
    </row>
    <row r="163" customFormat="false" ht="15" hidden="false" customHeight="false" outlineLevel="0" collapsed="false">
      <c r="A163" s="10" t="n">
        <v>1993</v>
      </c>
      <c r="B163" s="10" t="s">
        <v>9</v>
      </c>
      <c r="C163" s="10" t="n">
        <v>4012</v>
      </c>
      <c r="D163" s="10" t="n">
        <v>0</v>
      </c>
      <c r="E163" s="10" t="n">
        <v>2</v>
      </c>
      <c r="F163" s="12" t="n">
        <v>7.32902860548272</v>
      </c>
      <c r="G163" s="9" t="n">
        <v>3.09241713311507</v>
      </c>
      <c r="H163" s="9" t="n">
        <v>3.09241713311507</v>
      </c>
      <c r="I163" s="9" t="n">
        <f aca="false">(F163/2.37)</f>
        <v>3.09241713311507</v>
      </c>
      <c r="J163" s="9" t="n">
        <f aca="false">(I163*1)</f>
        <v>3.09241713311507</v>
      </c>
    </row>
    <row r="164" customFormat="false" ht="15" hidden="false" customHeight="false" outlineLevel="0" collapsed="false">
      <c r="A164" s="10" t="n">
        <v>1993</v>
      </c>
      <c r="B164" s="10" t="s">
        <v>9</v>
      </c>
      <c r="C164" s="10" t="n">
        <v>4013</v>
      </c>
      <c r="D164" s="10" t="n">
        <v>0</v>
      </c>
      <c r="E164" s="10" t="n">
        <v>2</v>
      </c>
      <c r="F164" s="12" t="n">
        <v>4.67175105485232</v>
      </c>
      <c r="G164" s="9" t="n">
        <v>1.97120297673094</v>
      </c>
      <c r="H164" s="9" t="n">
        <v>1.97120297673094</v>
      </c>
      <c r="I164" s="9" t="n">
        <f aca="false">(F164/2.37)</f>
        <v>1.97120297673094</v>
      </c>
      <c r="J164" s="9" t="n">
        <f aca="false">(I164*1)</f>
        <v>1.97120297673094</v>
      </c>
    </row>
    <row r="165" customFormat="false" ht="15" hidden="false" customHeight="false" outlineLevel="0" collapsed="false">
      <c r="A165" s="10" t="n">
        <v>1993</v>
      </c>
      <c r="B165" s="10" t="s">
        <v>9</v>
      </c>
      <c r="C165" s="10" t="n">
        <v>4014</v>
      </c>
      <c r="D165" s="10" t="n">
        <v>0</v>
      </c>
      <c r="E165" s="10" t="n">
        <v>2</v>
      </c>
      <c r="F165" s="12" t="n">
        <v>4.01590909090909</v>
      </c>
      <c r="G165" s="9" t="n">
        <v>1.69447640966628</v>
      </c>
      <c r="H165" s="9" t="n">
        <v>1.69447640966628</v>
      </c>
      <c r="I165" s="9" t="n">
        <f aca="false">(F165/2.37)</f>
        <v>1.69447640966628</v>
      </c>
      <c r="J165" s="9" t="n">
        <f aca="false">(I165*1)</f>
        <v>1.69447640966628</v>
      </c>
    </row>
    <row r="166" customFormat="false" ht="15" hidden="false" customHeight="false" outlineLevel="0" collapsed="false">
      <c r="A166" s="10" t="n">
        <v>1993</v>
      </c>
      <c r="B166" s="10" t="s">
        <v>9</v>
      </c>
      <c r="C166" s="10" t="n">
        <v>4015</v>
      </c>
      <c r="D166" s="10" t="n">
        <v>0</v>
      </c>
      <c r="E166" s="10" t="n">
        <v>2</v>
      </c>
      <c r="F166" s="12" t="n">
        <v>3.26746575342466</v>
      </c>
      <c r="G166" s="9" t="n">
        <v>1.37867753309057</v>
      </c>
      <c r="H166" s="9" t="n">
        <v>1.37867753309057</v>
      </c>
      <c r="I166" s="9" t="n">
        <f aca="false">(F166/2.37)</f>
        <v>1.37867753309057</v>
      </c>
      <c r="J166" s="9" t="n">
        <f aca="false">(I166*1)</f>
        <v>1.37867753309057</v>
      </c>
    </row>
    <row r="167" customFormat="false" ht="15" hidden="false" customHeight="false" outlineLevel="0" collapsed="false">
      <c r="A167" s="10" t="n">
        <v>1993</v>
      </c>
      <c r="B167" s="10" t="s">
        <v>9</v>
      </c>
      <c r="C167" s="10" t="n">
        <v>4016</v>
      </c>
      <c r="D167" s="10" t="n">
        <v>0</v>
      </c>
      <c r="E167" s="10" t="n">
        <v>2</v>
      </c>
      <c r="F167" s="12" t="n">
        <v>8.74968299711816</v>
      </c>
      <c r="G167" s="9" t="n">
        <v>3.69184936587264</v>
      </c>
      <c r="H167" s="9" t="n">
        <v>3.69184936587264</v>
      </c>
      <c r="I167" s="9" t="n">
        <f aca="false">(F167/2.37)</f>
        <v>3.69184936587264</v>
      </c>
      <c r="J167" s="9" t="n">
        <f aca="false">(I167*1)</f>
        <v>3.69184936587264</v>
      </c>
    </row>
    <row r="168" customFormat="false" ht="15" hidden="false" customHeight="false" outlineLevel="0" collapsed="false">
      <c r="A168" s="10" t="n">
        <v>1993</v>
      </c>
      <c r="B168" s="10" t="s">
        <v>9</v>
      </c>
      <c r="C168" s="10" t="n">
        <v>4017</v>
      </c>
      <c r="D168" s="10" t="n">
        <v>0</v>
      </c>
      <c r="E168" s="10" t="n">
        <v>2</v>
      </c>
      <c r="F168" s="12" t="n">
        <v>3.44828082191781</v>
      </c>
      <c r="G168" s="9" t="n">
        <v>1.45497081093578</v>
      </c>
      <c r="H168" s="9" t="n">
        <v>1.45497081093578</v>
      </c>
      <c r="I168" s="9" t="n">
        <f aca="false">(F168/2.37)</f>
        <v>1.45497081093578</v>
      </c>
      <c r="J168" s="9" t="n">
        <f aca="false">(I168*1)</f>
        <v>1.45497081093578</v>
      </c>
    </row>
    <row r="169" customFormat="false" ht="15" hidden="false" customHeight="false" outlineLevel="0" collapsed="false">
      <c r="A169" s="10" t="n">
        <v>1993</v>
      </c>
      <c r="B169" s="10" t="s">
        <v>9</v>
      </c>
      <c r="C169" s="10" t="n">
        <v>4018</v>
      </c>
      <c r="D169" s="10" t="n">
        <v>0</v>
      </c>
      <c r="E169" s="10" t="n">
        <v>2</v>
      </c>
      <c r="F169" s="12" t="n">
        <v>11.8841498559078</v>
      </c>
      <c r="G169" s="9" t="n">
        <v>5.01440922190202</v>
      </c>
      <c r="H169" s="9" t="n">
        <v>5.01440922190202</v>
      </c>
      <c r="I169" s="9" t="n">
        <f aca="false">(F169/2.37)</f>
        <v>5.01440922190202</v>
      </c>
      <c r="J169" s="9" t="n">
        <f aca="false">(I169*1)</f>
        <v>5.01440922190202</v>
      </c>
    </row>
    <row r="170" customFormat="false" ht="15" hidden="false" customHeight="false" outlineLevel="0" collapsed="false">
      <c r="A170" s="10" t="n">
        <v>1993</v>
      </c>
      <c r="B170" s="10" t="s">
        <v>9</v>
      </c>
      <c r="C170" s="10" t="n">
        <v>4019</v>
      </c>
      <c r="D170" s="10" t="n">
        <v>0</v>
      </c>
      <c r="E170" s="10" t="n">
        <v>2</v>
      </c>
      <c r="F170" s="12" t="n">
        <v>16.4476624857469</v>
      </c>
      <c r="G170" s="9" t="n">
        <v>6.93994197710838</v>
      </c>
      <c r="H170" s="9" t="n">
        <v>6.93994197710838</v>
      </c>
      <c r="I170" s="9" t="n">
        <f aca="false">(F170/2.37)</f>
        <v>6.93994197710838</v>
      </c>
      <c r="J170" s="9" t="n">
        <f aca="false">(I170*1)</f>
        <v>6.93994197710838</v>
      </c>
    </row>
    <row r="171" customFormat="false" ht="15" hidden="false" customHeight="false" outlineLevel="0" collapsed="false">
      <c r="A171" s="10" t="n">
        <v>1993</v>
      </c>
      <c r="B171" s="10" t="s">
        <v>9</v>
      </c>
      <c r="C171" s="10" t="n">
        <v>4021</v>
      </c>
      <c r="D171" s="10" t="n">
        <v>0</v>
      </c>
      <c r="E171" s="10" t="n">
        <v>3</v>
      </c>
      <c r="F171" s="12" t="n">
        <v>4.73684210526316</v>
      </c>
      <c r="G171" s="9" t="n">
        <v>1.99866755496336</v>
      </c>
      <c r="H171" s="9" t="n">
        <v>1.99866755496336</v>
      </c>
      <c r="I171" s="9" t="n">
        <f aca="false">(F171/2.37)</f>
        <v>1.99866755496336</v>
      </c>
      <c r="J171" s="9" t="n">
        <f aca="false">(I171*1)</f>
        <v>1.99866755496336</v>
      </c>
    </row>
    <row r="172" customFormat="false" ht="15" hidden="false" customHeight="false" outlineLevel="0" collapsed="false">
      <c r="A172" s="10" t="n">
        <v>1993</v>
      </c>
      <c r="B172" s="10" t="s">
        <v>9</v>
      </c>
      <c r="C172" s="10" t="n">
        <v>4022</v>
      </c>
      <c r="D172" s="10" t="n">
        <v>0</v>
      </c>
      <c r="E172" s="10" t="n">
        <v>3</v>
      </c>
      <c r="F172" s="12" t="n">
        <v>13.0809715242881</v>
      </c>
      <c r="G172" s="9" t="n">
        <v>5.51939726763211</v>
      </c>
      <c r="H172" s="9" t="n">
        <v>5.51939726763211</v>
      </c>
      <c r="I172" s="9" t="n">
        <f aca="false">(F172/2.37)</f>
        <v>5.51939726763211</v>
      </c>
      <c r="J172" s="9" t="n">
        <f aca="false">(I172*1)</f>
        <v>5.51939726763211</v>
      </c>
    </row>
    <row r="173" customFormat="false" ht="15" hidden="false" customHeight="false" outlineLevel="0" collapsed="false">
      <c r="A173" s="10" t="n">
        <v>1993</v>
      </c>
      <c r="B173" s="10" t="s">
        <v>9</v>
      </c>
      <c r="C173" s="10" t="n">
        <v>4023</v>
      </c>
      <c r="D173" s="10" t="n">
        <v>0</v>
      </c>
      <c r="E173" s="10" t="n">
        <v>3</v>
      </c>
      <c r="F173" s="12" t="n">
        <v>10.7446736596737</v>
      </c>
      <c r="G173" s="9" t="n">
        <v>4.53361757792138</v>
      </c>
      <c r="H173" s="9" t="n">
        <v>4.53361757792138</v>
      </c>
      <c r="I173" s="9" t="n">
        <f aca="false">(F173/2.37)</f>
        <v>4.53361757792138</v>
      </c>
      <c r="J173" s="9" t="n">
        <f aca="false">(I173*1)</f>
        <v>4.53361757792138</v>
      </c>
    </row>
    <row r="174" customFormat="false" ht="15" hidden="false" customHeight="false" outlineLevel="0" collapsed="false">
      <c r="A174" s="10" t="n">
        <v>1993</v>
      </c>
      <c r="B174" s="10" t="s">
        <v>9</v>
      </c>
      <c r="C174" s="10" t="n">
        <v>4024</v>
      </c>
      <c r="D174" s="10" t="n">
        <v>0</v>
      </c>
      <c r="E174" s="10" t="n">
        <v>3</v>
      </c>
      <c r="F174" s="12" t="n">
        <v>12.5192773645058</v>
      </c>
      <c r="G174" s="9" t="n">
        <v>5.28239551244973</v>
      </c>
      <c r="H174" s="9" t="n">
        <v>5.28239551244973</v>
      </c>
      <c r="I174" s="9" t="n">
        <f aca="false">(F174/2.37)</f>
        <v>5.28239551244973</v>
      </c>
      <c r="J174" s="9" t="n">
        <f aca="false">(I174*1)</f>
        <v>5.28239551244973</v>
      </c>
    </row>
    <row r="175" customFormat="false" ht="15" hidden="false" customHeight="false" outlineLevel="0" collapsed="false">
      <c r="A175" s="10" t="n">
        <v>1993</v>
      </c>
      <c r="B175" s="10" t="s">
        <v>9</v>
      </c>
      <c r="C175" s="10" t="n">
        <v>4025</v>
      </c>
      <c r="D175" s="10" t="n">
        <v>0</v>
      </c>
      <c r="E175" s="10" t="n">
        <v>3</v>
      </c>
      <c r="F175" s="12" t="n">
        <v>3.63297872340426</v>
      </c>
      <c r="G175" s="9" t="n">
        <v>1.5329024149385</v>
      </c>
      <c r="H175" s="9" t="n">
        <v>1.5329024149385</v>
      </c>
      <c r="I175" s="9" t="n">
        <f aca="false">(F175/2.37)</f>
        <v>1.5329024149385</v>
      </c>
      <c r="J175" s="9" t="n">
        <f aca="false">(I175*1)</f>
        <v>1.5329024149385</v>
      </c>
    </row>
    <row r="176" customFormat="false" ht="15" hidden="false" customHeight="false" outlineLevel="0" collapsed="false">
      <c r="A176" s="10" t="n">
        <v>1993</v>
      </c>
      <c r="B176" s="10" t="s">
        <v>9</v>
      </c>
      <c r="C176" s="10" t="n">
        <v>4026</v>
      </c>
      <c r="D176" s="10" t="n">
        <v>0</v>
      </c>
      <c r="E176" s="10" t="n">
        <v>3</v>
      </c>
      <c r="F176" s="12" t="n">
        <v>6.6573640167364</v>
      </c>
      <c r="G176" s="9" t="n">
        <v>2.80901435305333</v>
      </c>
      <c r="H176" s="9" t="n">
        <v>2.80901435305333</v>
      </c>
      <c r="I176" s="9" t="n">
        <f aca="false">(F176/2.37)</f>
        <v>2.80901435305333</v>
      </c>
      <c r="J176" s="9" t="n">
        <f aca="false">(I176*1)</f>
        <v>2.80901435305333</v>
      </c>
    </row>
    <row r="177" customFormat="false" ht="15" hidden="false" customHeight="false" outlineLevel="0" collapsed="false">
      <c r="A177" s="10" t="n">
        <v>1993</v>
      </c>
      <c r="B177" s="10" t="s">
        <v>9</v>
      </c>
      <c r="C177" s="10" t="n">
        <v>4027</v>
      </c>
      <c r="D177" s="10" t="n">
        <v>0</v>
      </c>
      <c r="E177" s="10" t="n">
        <v>3</v>
      </c>
      <c r="F177" s="12" t="n">
        <v>9.53671875</v>
      </c>
      <c r="G177" s="9" t="n">
        <v>4.02393196202532</v>
      </c>
      <c r="H177" s="9" t="n">
        <v>4.02393196202532</v>
      </c>
      <c r="I177" s="9" t="n">
        <f aca="false">(F177/2.37)</f>
        <v>4.02393196202532</v>
      </c>
      <c r="J177" s="9" t="n">
        <f aca="false">(I177*1)</f>
        <v>4.02393196202532</v>
      </c>
    </row>
    <row r="178" customFormat="false" ht="15" hidden="false" customHeight="false" outlineLevel="0" collapsed="false">
      <c r="A178" s="10" t="n">
        <v>1993</v>
      </c>
      <c r="B178" s="10" t="s">
        <v>9</v>
      </c>
      <c r="C178" s="10" t="n">
        <v>4028</v>
      </c>
      <c r="D178" s="10" t="n">
        <v>0</v>
      </c>
      <c r="E178" s="10" t="n">
        <v>3</v>
      </c>
      <c r="F178" s="12" t="n">
        <v>23.3321860465116</v>
      </c>
      <c r="G178" s="9" t="n">
        <v>9.84480423903444</v>
      </c>
      <c r="H178" s="9" t="n">
        <v>9.84480423903444</v>
      </c>
      <c r="I178" s="9" t="n">
        <f aca="false">(F178/2.37)</f>
        <v>9.84480423903444</v>
      </c>
      <c r="J178" s="9" t="n">
        <f aca="false">(I178*1)</f>
        <v>9.84480423903444</v>
      </c>
    </row>
    <row r="179" customFormat="false" ht="15" hidden="false" customHeight="false" outlineLevel="0" collapsed="false">
      <c r="A179" s="10" t="n">
        <v>1993</v>
      </c>
      <c r="B179" s="10" t="s">
        <v>9</v>
      </c>
      <c r="C179" s="10" t="n">
        <v>4029</v>
      </c>
      <c r="D179" s="10" t="n">
        <v>0</v>
      </c>
      <c r="E179" s="10" t="n">
        <v>3</v>
      </c>
      <c r="F179" s="12" t="n">
        <v>3.70937772925764</v>
      </c>
      <c r="G179" s="9" t="n">
        <v>1.56513828238719</v>
      </c>
      <c r="H179" s="9" t="n">
        <v>1.56513828238719</v>
      </c>
      <c r="I179" s="9" t="n">
        <f aca="false">(F179/2.37)</f>
        <v>1.56513828238719</v>
      </c>
      <c r="J179" s="9" t="n">
        <f aca="false">(I179*1)</f>
        <v>1.56513828238719</v>
      </c>
    </row>
    <row r="180" customFormat="false" ht="15" hidden="false" customHeight="false" outlineLevel="0" collapsed="false">
      <c r="A180" s="10" t="n">
        <v>1993</v>
      </c>
      <c r="B180" s="10" t="s">
        <v>9</v>
      </c>
      <c r="C180" s="10" t="n">
        <v>4031</v>
      </c>
      <c r="D180" s="10" t="n">
        <v>0</v>
      </c>
      <c r="E180" s="10" t="n">
        <v>4</v>
      </c>
      <c r="F180" s="12" t="n">
        <v>7.46992592592593</v>
      </c>
      <c r="G180" s="9" t="n">
        <v>3.15186747929364</v>
      </c>
      <c r="H180" s="9" t="n">
        <v>3.15186747929364</v>
      </c>
      <c r="I180" s="9" t="n">
        <f aca="false">(F180/2.37)</f>
        <v>3.15186747929364</v>
      </c>
      <c r="J180" s="9" t="n">
        <f aca="false">(I180*1)</f>
        <v>3.15186747929364</v>
      </c>
    </row>
    <row r="181" customFormat="false" ht="15" hidden="false" customHeight="false" outlineLevel="0" collapsed="false">
      <c r="A181" s="10" t="n">
        <v>1993</v>
      </c>
      <c r="B181" s="10" t="s">
        <v>9</v>
      </c>
      <c r="C181" s="10" t="n">
        <v>4032</v>
      </c>
      <c r="D181" s="10" t="n">
        <v>0</v>
      </c>
      <c r="E181" s="10" t="n">
        <v>4</v>
      </c>
      <c r="F181" s="12" t="n">
        <v>6.19144</v>
      </c>
      <c r="G181" s="9" t="n">
        <v>2.61242194092827</v>
      </c>
      <c r="H181" s="9" t="n">
        <v>2.61242194092827</v>
      </c>
      <c r="I181" s="9" t="n">
        <f aca="false">(F181/2.37)</f>
        <v>2.61242194092827</v>
      </c>
      <c r="J181" s="9" t="n">
        <f aca="false">(I181*1)</f>
        <v>2.61242194092827</v>
      </c>
    </row>
    <row r="182" customFormat="false" ht="15" hidden="false" customHeight="false" outlineLevel="0" collapsed="false">
      <c r="A182" s="10" t="n">
        <v>1993</v>
      </c>
      <c r="B182" s="10" t="s">
        <v>9</v>
      </c>
      <c r="C182" s="10" t="n">
        <v>4033</v>
      </c>
      <c r="D182" s="10" t="n">
        <v>0</v>
      </c>
      <c r="E182" s="10" t="n">
        <v>4</v>
      </c>
      <c r="F182" s="12" t="n">
        <v>16.5344766708701</v>
      </c>
      <c r="G182" s="9" t="n">
        <v>6.97657243496629</v>
      </c>
      <c r="H182" s="9" t="n">
        <v>6.97657243496629</v>
      </c>
      <c r="I182" s="9" t="n">
        <f aca="false">(F182/2.37)</f>
        <v>6.97657243496629</v>
      </c>
      <c r="J182" s="9" t="n">
        <f aca="false">(I182*1)</f>
        <v>6.97657243496629</v>
      </c>
    </row>
    <row r="183" customFormat="false" ht="15" hidden="false" customHeight="false" outlineLevel="0" collapsed="false">
      <c r="A183" s="10" t="n">
        <v>1993</v>
      </c>
      <c r="B183" s="10" t="s">
        <v>9</v>
      </c>
      <c r="C183" s="10" t="n">
        <v>4034</v>
      </c>
      <c r="D183" s="10" t="n">
        <v>0</v>
      </c>
      <c r="E183" s="10" t="n">
        <v>4</v>
      </c>
      <c r="F183" s="12" t="n">
        <v>10.1698368902439</v>
      </c>
      <c r="G183" s="9" t="n">
        <v>4.29107041782443</v>
      </c>
      <c r="H183" s="9" t="n">
        <v>4.29107041782443</v>
      </c>
      <c r="I183" s="9" t="n">
        <f aca="false">(F183/2.37)</f>
        <v>4.29107041782443</v>
      </c>
      <c r="J183" s="9" t="n">
        <f aca="false">(I183*1)</f>
        <v>4.29107041782443</v>
      </c>
    </row>
    <row r="184" customFormat="false" ht="15" hidden="false" customHeight="false" outlineLevel="0" collapsed="false">
      <c r="A184" s="10" t="n">
        <v>1993</v>
      </c>
      <c r="B184" s="10" t="s">
        <v>9</v>
      </c>
      <c r="C184" s="10" t="n">
        <v>4035</v>
      </c>
      <c r="D184" s="10" t="n">
        <v>0</v>
      </c>
      <c r="E184" s="10" t="n">
        <v>4</v>
      </c>
      <c r="F184" s="12" t="n">
        <v>4.05207453416149</v>
      </c>
      <c r="G184" s="9" t="n">
        <v>1.7097360903635</v>
      </c>
      <c r="H184" s="9" t="n">
        <v>1.7097360903635</v>
      </c>
      <c r="I184" s="9" t="n">
        <f aca="false">(F184/2.37)</f>
        <v>1.7097360903635</v>
      </c>
      <c r="J184" s="9" t="n">
        <f aca="false">(I184*1)</f>
        <v>1.7097360903635</v>
      </c>
    </row>
    <row r="185" customFormat="false" ht="15" hidden="false" customHeight="false" outlineLevel="0" collapsed="false">
      <c r="A185" s="10" t="n">
        <v>1993</v>
      </c>
      <c r="B185" s="10" t="s">
        <v>9</v>
      </c>
      <c r="C185" s="10" t="n">
        <v>4036</v>
      </c>
      <c r="D185" s="10" t="n">
        <v>0</v>
      </c>
      <c r="E185" s="10" t="n">
        <v>4</v>
      </c>
      <c r="F185" s="12" t="n">
        <v>13.2070012391574</v>
      </c>
      <c r="G185" s="9" t="n">
        <v>5.57257436251366</v>
      </c>
      <c r="H185" s="9" t="n">
        <v>5.57257436251366</v>
      </c>
      <c r="I185" s="9" t="n">
        <f aca="false">(F185/2.37)</f>
        <v>5.57257436251366</v>
      </c>
      <c r="J185" s="9" t="n">
        <f aca="false">(I185*1)</f>
        <v>5.57257436251366</v>
      </c>
    </row>
    <row r="186" customFormat="false" ht="15" hidden="false" customHeight="false" outlineLevel="0" collapsed="false">
      <c r="A186" s="10" t="n">
        <v>1993</v>
      </c>
      <c r="B186" s="10" t="s">
        <v>9</v>
      </c>
      <c r="C186" s="10" t="n">
        <v>4037</v>
      </c>
      <c r="D186" s="10" t="n">
        <v>0</v>
      </c>
      <c r="E186" s="10" t="n">
        <v>4</v>
      </c>
      <c r="F186" s="12" t="n">
        <v>9.38989733840304</v>
      </c>
      <c r="G186" s="9" t="n">
        <v>3.96198199932618</v>
      </c>
      <c r="H186" s="9" t="n">
        <v>3.96198199932618</v>
      </c>
      <c r="I186" s="9" t="n">
        <f aca="false">(F186/2.37)</f>
        <v>3.96198199932618</v>
      </c>
      <c r="J186" s="9" t="n">
        <f aca="false">(I186*1)</f>
        <v>3.96198199932618</v>
      </c>
    </row>
    <row r="187" customFormat="false" ht="15" hidden="false" customHeight="false" outlineLevel="0" collapsed="false">
      <c r="A187" s="10" t="n">
        <v>1993</v>
      </c>
      <c r="B187" s="10" t="s">
        <v>9</v>
      </c>
      <c r="C187" s="10" t="n">
        <v>4038</v>
      </c>
      <c r="D187" s="10" t="n">
        <v>0</v>
      </c>
      <c r="E187" s="10" t="n">
        <v>4</v>
      </c>
      <c r="F187" s="12" t="n">
        <v>5.97235667963684</v>
      </c>
      <c r="G187" s="9" t="n">
        <v>2.51998172136575</v>
      </c>
      <c r="H187" s="9" t="n">
        <v>2.51998172136575</v>
      </c>
      <c r="I187" s="9" t="n">
        <f aca="false">(F187/2.37)</f>
        <v>2.51998172136575</v>
      </c>
      <c r="J187" s="9" t="n">
        <f aca="false">(I187*1)</f>
        <v>2.51998172136575</v>
      </c>
    </row>
    <row r="188" customFormat="false" ht="15" hidden="false" customHeight="false" outlineLevel="0" collapsed="false">
      <c r="A188" s="10" t="n">
        <v>1993</v>
      </c>
      <c r="B188" s="10" t="s">
        <v>9</v>
      </c>
      <c r="C188" s="10" t="n">
        <v>4039</v>
      </c>
      <c r="D188" s="10" t="n">
        <v>0</v>
      </c>
      <c r="E188" s="10" t="n">
        <v>4</v>
      </c>
      <c r="F188" s="12" t="n">
        <v>9.46688329519451</v>
      </c>
      <c r="G188" s="9" t="n">
        <v>3.99446552539853</v>
      </c>
      <c r="H188" s="9" t="n">
        <v>3.99446552539853</v>
      </c>
      <c r="I188" s="9" t="n">
        <f aca="false">(F188/2.37)</f>
        <v>3.99446552539853</v>
      </c>
      <c r="J188" s="9" t="n">
        <f aca="false">(I188*1)</f>
        <v>3.99446552539853</v>
      </c>
    </row>
    <row r="189" customFormat="false" ht="15" hidden="false" customHeight="false" outlineLevel="0" collapsed="false">
      <c r="A189" s="10" t="n">
        <v>1993</v>
      </c>
      <c r="B189" s="10" t="s">
        <v>9</v>
      </c>
      <c r="C189" s="10" t="n">
        <v>4041</v>
      </c>
      <c r="D189" s="10" t="n">
        <v>0</v>
      </c>
      <c r="E189" s="10" t="n">
        <v>5</v>
      </c>
      <c r="F189" s="12" t="n">
        <v>10.4751807228916</v>
      </c>
      <c r="G189" s="9" t="n">
        <v>4.41990747801332</v>
      </c>
      <c r="H189" s="9" t="n">
        <v>4.41990747801332</v>
      </c>
      <c r="I189" s="9" t="n">
        <f aca="false">(F189/2.37)</f>
        <v>4.41990747801332</v>
      </c>
      <c r="J189" s="9" t="n">
        <f aca="false">(I189*1)</f>
        <v>4.41990747801332</v>
      </c>
    </row>
    <row r="190" customFormat="false" ht="15" hidden="false" customHeight="false" outlineLevel="0" collapsed="false">
      <c r="A190" s="10" t="n">
        <v>1993</v>
      </c>
      <c r="B190" s="10" t="s">
        <v>9</v>
      </c>
      <c r="C190" s="10" t="n">
        <v>4042</v>
      </c>
      <c r="D190" s="10" t="n">
        <v>0</v>
      </c>
      <c r="E190" s="10" t="n">
        <v>5</v>
      </c>
      <c r="F190" s="12" t="n">
        <v>5.8646288209607</v>
      </c>
      <c r="G190" s="9" t="n">
        <v>2.4745269286754</v>
      </c>
      <c r="H190" s="9" t="n">
        <v>2.4745269286754</v>
      </c>
      <c r="I190" s="9" t="n">
        <f aca="false">(F190/2.37)</f>
        <v>2.4745269286754</v>
      </c>
      <c r="J190" s="9" t="n">
        <f aca="false">(I190*1)</f>
        <v>2.4745269286754</v>
      </c>
    </row>
    <row r="191" customFormat="false" ht="15" hidden="false" customHeight="false" outlineLevel="0" collapsed="false">
      <c r="A191" s="10" t="n">
        <v>1993</v>
      </c>
      <c r="B191" s="10" t="s">
        <v>9</v>
      </c>
      <c r="C191" s="10" t="n">
        <v>4043</v>
      </c>
      <c r="D191" s="10" t="n">
        <v>0</v>
      </c>
      <c r="E191" s="10" t="n">
        <v>5</v>
      </c>
      <c r="F191" s="12" t="n">
        <v>18.1740236686391</v>
      </c>
      <c r="G191" s="9" t="n">
        <v>7.66836441714728</v>
      </c>
      <c r="H191" s="9" t="n">
        <v>7.66836441714728</v>
      </c>
      <c r="I191" s="9" t="n">
        <f aca="false">(F191/2.37)</f>
        <v>7.66836441714728</v>
      </c>
      <c r="J191" s="9" t="n">
        <f aca="false">(I191*1)</f>
        <v>7.66836441714728</v>
      </c>
    </row>
    <row r="192" customFormat="false" ht="15" hidden="false" customHeight="false" outlineLevel="0" collapsed="false">
      <c r="A192" s="10" t="n">
        <v>1993</v>
      </c>
      <c r="B192" s="10" t="s">
        <v>9</v>
      </c>
      <c r="C192" s="10" t="n">
        <v>4044</v>
      </c>
      <c r="D192" s="10" t="n">
        <v>0</v>
      </c>
      <c r="E192" s="10" t="n">
        <v>5</v>
      </c>
      <c r="F192" s="12" t="n">
        <v>7.43928716904277</v>
      </c>
      <c r="G192" s="9" t="n">
        <v>3.13893973377332</v>
      </c>
      <c r="H192" s="9" t="n">
        <v>3.13893973377332</v>
      </c>
      <c r="I192" s="9" t="n">
        <f aca="false">(F192/2.37)</f>
        <v>3.13893973377332</v>
      </c>
      <c r="J192" s="9" t="n">
        <f aca="false">(I192*1)</f>
        <v>3.13893973377332</v>
      </c>
    </row>
    <row r="193" customFormat="false" ht="15" hidden="false" customHeight="false" outlineLevel="0" collapsed="false">
      <c r="A193" s="10" t="n">
        <v>1993</v>
      </c>
      <c r="B193" s="10" t="s">
        <v>9</v>
      </c>
      <c r="C193" s="10" t="n">
        <v>4045</v>
      </c>
      <c r="D193" s="10" t="n">
        <v>0</v>
      </c>
      <c r="E193" s="10" t="n">
        <v>5</v>
      </c>
      <c r="F193" s="12" t="n">
        <v>7.84290780141844</v>
      </c>
      <c r="G193" s="9" t="n">
        <v>3.30924379806685</v>
      </c>
      <c r="H193" s="9" t="n">
        <v>3.30924379806685</v>
      </c>
      <c r="I193" s="9" t="n">
        <f aca="false">(F193/2.37)</f>
        <v>3.30924379806685</v>
      </c>
      <c r="J193" s="9" t="n">
        <f aca="false">(I193*1)</f>
        <v>3.30924379806685</v>
      </c>
    </row>
    <row r="194" customFormat="false" ht="15" hidden="false" customHeight="false" outlineLevel="0" collapsed="false">
      <c r="A194" s="10" t="n">
        <v>1993</v>
      </c>
      <c r="B194" s="10" t="s">
        <v>9</v>
      </c>
      <c r="C194" s="10" t="n">
        <v>4046</v>
      </c>
      <c r="D194" s="10" t="n">
        <v>0</v>
      </c>
      <c r="E194" s="10" t="n">
        <v>5</v>
      </c>
      <c r="F194" s="12" t="n">
        <v>15.0583717105263</v>
      </c>
      <c r="G194" s="9" t="n">
        <v>6.35374333777482</v>
      </c>
      <c r="H194" s="9" t="n">
        <v>6.35374333777482</v>
      </c>
      <c r="I194" s="9" t="n">
        <f aca="false">(F194/2.37)</f>
        <v>6.35374333777482</v>
      </c>
      <c r="J194" s="9" t="n">
        <f aca="false">(I194*1)</f>
        <v>6.35374333777482</v>
      </c>
    </row>
    <row r="195" customFormat="false" ht="15" hidden="false" customHeight="false" outlineLevel="0" collapsed="false">
      <c r="A195" s="10" t="n">
        <v>1993</v>
      </c>
      <c r="B195" s="10" t="s">
        <v>9</v>
      </c>
      <c r="C195" s="10" t="n">
        <v>4047</v>
      </c>
      <c r="D195" s="10" t="n">
        <v>0</v>
      </c>
      <c r="E195" s="10" t="n">
        <v>5</v>
      </c>
      <c r="F195" s="12" t="n">
        <v>7.44919191919192</v>
      </c>
      <c r="G195" s="9" t="n">
        <v>3.14311895324554</v>
      </c>
      <c r="H195" s="9" t="n">
        <v>3.14311895324554</v>
      </c>
      <c r="I195" s="9" t="n">
        <f aca="false">(F195/2.37)</f>
        <v>3.14311895324554</v>
      </c>
      <c r="J195" s="9" t="n">
        <f aca="false">(I195*1)</f>
        <v>3.14311895324554</v>
      </c>
    </row>
    <row r="196" customFormat="false" ht="15" hidden="false" customHeight="false" outlineLevel="0" collapsed="false">
      <c r="A196" s="10" t="n">
        <v>1993</v>
      </c>
      <c r="B196" s="10" t="s">
        <v>9</v>
      </c>
      <c r="C196" s="10" t="n">
        <v>4048</v>
      </c>
      <c r="D196" s="10" t="n">
        <v>0</v>
      </c>
      <c r="E196" s="10" t="n">
        <v>5</v>
      </c>
      <c r="F196" s="12" t="n">
        <v>10.1921490467938</v>
      </c>
      <c r="G196" s="9" t="n">
        <v>4.30048482987078</v>
      </c>
      <c r="H196" s="9" t="n">
        <v>4.30048482987078</v>
      </c>
      <c r="I196" s="9" t="n">
        <f aca="false">(F196/2.37)</f>
        <v>4.30048482987078</v>
      </c>
      <c r="J196" s="9" t="n">
        <f aca="false">(I196*1)</f>
        <v>4.30048482987078</v>
      </c>
    </row>
    <row r="197" customFormat="false" ht="15" hidden="false" customHeight="false" outlineLevel="0" collapsed="false">
      <c r="A197" s="10" t="n">
        <v>1993</v>
      </c>
      <c r="B197" s="10" t="s">
        <v>9</v>
      </c>
      <c r="C197" s="10" t="n">
        <v>4049</v>
      </c>
      <c r="D197" s="10" t="n">
        <v>0</v>
      </c>
      <c r="E197" s="10" t="n">
        <v>5</v>
      </c>
      <c r="F197" s="12" t="n">
        <v>17.3327759197324</v>
      </c>
      <c r="G197" s="9" t="n">
        <v>7.31340756106854</v>
      </c>
      <c r="H197" s="9" t="n">
        <v>7.31340756106854</v>
      </c>
      <c r="I197" s="9" t="n">
        <f aca="false">(F197/2.37)</f>
        <v>7.31340756106854</v>
      </c>
      <c r="J197" s="9" t="n">
        <f aca="false">(I197*1)</f>
        <v>7.31340756106854</v>
      </c>
    </row>
    <row r="198" customFormat="false" ht="15" hidden="false" customHeight="false" outlineLevel="0" collapsed="false">
      <c r="A198" s="10" t="n">
        <v>1993</v>
      </c>
      <c r="B198" s="10" t="s">
        <v>9</v>
      </c>
      <c r="C198" s="10" t="n">
        <v>4051</v>
      </c>
      <c r="D198" s="10" t="n">
        <v>0</v>
      </c>
      <c r="E198" s="10" t="n">
        <v>6</v>
      </c>
      <c r="F198" s="12" t="n">
        <v>10.7777707006369</v>
      </c>
      <c r="G198" s="9" t="n">
        <v>4.54758257410842</v>
      </c>
      <c r="H198" s="9" t="n">
        <v>4.54758257410842</v>
      </c>
      <c r="I198" s="9" t="n">
        <f aca="false">(F198/2.37)</f>
        <v>4.54758257410842</v>
      </c>
      <c r="J198" s="9" t="n">
        <f aca="false">(I198*1)</f>
        <v>4.54758257410842</v>
      </c>
    </row>
    <row r="199" customFormat="false" ht="15" hidden="false" customHeight="false" outlineLevel="0" collapsed="false">
      <c r="A199" s="10" t="n">
        <v>1993</v>
      </c>
      <c r="B199" s="10" t="s">
        <v>9</v>
      </c>
      <c r="C199" s="10" t="n">
        <v>4052</v>
      </c>
      <c r="D199" s="10" t="n">
        <v>0</v>
      </c>
      <c r="E199" s="10" t="n">
        <v>6</v>
      </c>
      <c r="F199" s="12" t="n">
        <v>14.1990740740741</v>
      </c>
      <c r="G199" s="9" t="n">
        <v>5.9911704953899</v>
      </c>
      <c r="H199" s="9" t="n">
        <v>5.9911704953899</v>
      </c>
      <c r="I199" s="9" t="n">
        <f aca="false">(F199/2.37)</f>
        <v>5.9911704953899</v>
      </c>
      <c r="J199" s="9" t="n">
        <f aca="false">(I199*1)</f>
        <v>5.9911704953899</v>
      </c>
    </row>
    <row r="200" customFormat="false" ht="15" hidden="false" customHeight="false" outlineLevel="0" collapsed="false">
      <c r="A200" s="10" t="n">
        <v>1993</v>
      </c>
      <c r="B200" s="10" t="s">
        <v>9</v>
      </c>
      <c r="C200" s="10" t="n">
        <v>4053</v>
      </c>
      <c r="D200" s="10" t="n">
        <v>0</v>
      </c>
      <c r="E200" s="10" t="n">
        <v>6</v>
      </c>
      <c r="F200" s="12" t="n">
        <v>7.61237226277372</v>
      </c>
      <c r="G200" s="9" t="n">
        <v>3.21197141889187</v>
      </c>
      <c r="H200" s="9" t="n">
        <v>3.21197141889187</v>
      </c>
      <c r="I200" s="9" t="n">
        <f aca="false">(F200/2.37)</f>
        <v>3.21197141889187</v>
      </c>
      <c r="J200" s="9" t="n">
        <f aca="false">(I200*1)</f>
        <v>3.21197141889187</v>
      </c>
    </row>
    <row r="201" customFormat="false" ht="15" hidden="false" customHeight="false" outlineLevel="0" collapsed="false">
      <c r="A201" s="10" t="n">
        <v>1993</v>
      </c>
      <c r="B201" s="10" t="s">
        <v>9</v>
      </c>
      <c r="C201" s="10" t="n">
        <v>4054</v>
      </c>
      <c r="D201" s="10" t="n">
        <v>0</v>
      </c>
      <c r="E201" s="10" t="n">
        <v>6</v>
      </c>
      <c r="F201" s="12" t="n">
        <v>10.4734123222749</v>
      </c>
      <c r="G201" s="9" t="n">
        <v>4.41916131741556</v>
      </c>
      <c r="H201" s="9" t="n">
        <v>4.41916131741556</v>
      </c>
      <c r="I201" s="9" t="n">
        <f aca="false">(F201/2.37)</f>
        <v>4.41916131741556</v>
      </c>
      <c r="J201" s="9" t="n">
        <f aca="false">(I201*1)</f>
        <v>4.41916131741556</v>
      </c>
    </row>
    <row r="202" customFormat="false" ht="15" hidden="false" customHeight="false" outlineLevel="0" collapsed="false">
      <c r="A202" s="10" t="n">
        <v>1993</v>
      </c>
      <c r="B202" s="10" t="s">
        <v>9</v>
      </c>
      <c r="C202" s="10" t="n">
        <v>4055</v>
      </c>
      <c r="D202" s="10" t="n">
        <v>0</v>
      </c>
      <c r="E202" s="10" t="n">
        <v>6</v>
      </c>
      <c r="F202" s="12" t="n">
        <v>20.8152702702703</v>
      </c>
      <c r="G202" s="9" t="n">
        <v>8.78281446002965</v>
      </c>
      <c r="H202" s="9" t="n">
        <v>8.78281446002965</v>
      </c>
      <c r="I202" s="9" t="n">
        <f aca="false">(F202/2.37)</f>
        <v>8.78281446002965</v>
      </c>
      <c r="J202" s="9" t="n">
        <f aca="false">(I202*1)</f>
        <v>8.78281446002965</v>
      </c>
    </row>
    <row r="203" customFormat="false" ht="15" hidden="false" customHeight="false" outlineLevel="0" collapsed="false">
      <c r="A203" s="10" t="n">
        <v>1993</v>
      </c>
      <c r="B203" s="10" t="s">
        <v>9</v>
      </c>
      <c r="C203" s="10" t="n">
        <v>4056</v>
      </c>
      <c r="D203" s="10" t="n">
        <v>0</v>
      </c>
      <c r="E203" s="10" t="n">
        <v>6</v>
      </c>
      <c r="F203" s="12" t="n">
        <v>15.4247549909256</v>
      </c>
      <c r="G203" s="9" t="n">
        <v>6.50833543920911</v>
      </c>
      <c r="H203" s="9" t="n">
        <v>6.50833543920911</v>
      </c>
      <c r="I203" s="9" t="n">
        <f aca="false">(F203/2.37)</f>
        <v>6.50833543920911</v>
      </c>
      <c r="J203" s="9" t="n">
        <f aca="false">(I203*1)</f>
        <v>6.50833543920911</v>
      </c>
    </row>
    <row r="204" customFormat="false" ht="15" hidden="false" customHeight="false" outlineLevel="0" collapsed="false">
      <c r="A204" s="10" t="n">
        <v>1993</v>
      </c>
      <c r="B204" s="10" t="s">
        <v>9</v>
      </c>
      <c r="C204" s="10" t="n">
        <v>4057</v>
      </c>
      <c r="D204" s="10" t="n">
        <v>0</v>
      </c>
      <c r="E204" s="10" t="n">
        <v>6</v>
      </c>
      <c r="F204" s="12" t="n">
        <v>12.0180560747664</v>
      </c>
      <c r="G204" s="9" t="n">
        <v>5.07090973618834</v>
      </c>
      <c r="H204" s="9" t="n">
        <v>5.07090973618834</v>
      </c>
      <c r="I204" s="9" t="n">
        <f aca="false">(F204/2.37)</f>
        <v>5.07090973618834</v>
      </c>
      <c r="J204" s="9" t="n">
        <f aca="false">(I204*1)</f>
        <v>5.07090973618834</v>
      </c>
    </row>
    <row r="205" customFormat="false" ht="15" hidden="false" customHeight="false" outlineLevel="0" collapsed="false">
      <c r="A205" s="10" t="n">
        <v>1993</v>
      </c>
      <c r="B205" s="10" t="s">
        <v>9</v>
      </c>
      <c r="C205" s="10" t="n">
        <v>4058</v>
      </c>
      <c r="D205" s="10" t="n">
        <v>0</v>
      </c>
      <c r="E205" s="10" t="n">
        <v>6</v>
      </c>
      <c r="F205" s="12" t="n">
        <v>20.6496163682864</v>
      </c>
      <c r="G205" s="9" t="n">
        <v>8.71291829885504</v>
      </c>
      <c r="H205" s="9" t="n">
        <v>8.71291829885504</v>
      </c>
      <c r="I205" s="9" t="n">
        <f aca="false">(F205/2.37)</f>
        <v>8.71291829885504</v>
      </c>
      <c r="J205" s="9" t="n">
        <f aca="false">(I205*1)</f>
        <v>8.71291829885504</v>
      </c>
    </row>
    <row r="206" customFormat="false" ht="15" hidden="false" customHeight="false" outlineLevel="0" collapsed="false">
      <c r="A206" s="10" t="n">
        <v>1993</v>
      </c>
      <c r="B206" s="10" t="s">
        <v>9</v>
      </c>
      <c r="C206" s="10" t="n">
        <v>4059</v>
      </c>
      <c r="D206" s="10" t="n">
        <v>0</v>
      </c>
      <c r="E206" s="10" t="n">
        <v>6</v>
      </c>
      <c r="F206" s="12" t="n">
        <v>8.79204210526316</v>
      </c>
      <c r="G206" s="9" t="n">
        <v>3.70972240728403</v>
      </c>
      <c r="H206" s="9" t="n">
        <v>3.70972240728403</v>
      </c>
      <c r="I206" s="9" t="n">
        <f aca="false">(F206/2.37)</f>
        <v>3.70972240728403</v>
      </c>
      <c r="J206" s="9" t="n">
        <f aca="false">(I206*1)</f>
        <v>3.70972240728403</v>
      </c>
    </row>
    <row r="207" customFormat="false" ht="15" hidden="false" customHeight="false" outlineLevel="0" collapsed="false">
      <c r="A207" s="10" t="n">
        <v>1993</v>
      </c>
      <c r="B207" s="10" t="s">
        <v>9</v>
      </c>
      <c r="C207" s="10" t="n">
        <v>4061</v>
      </c>
      <c r="D207" s="10" t="n">
        <v>0</v>
      </c>
      <c r="E207" s="10" t="n">
        <v>7</v>
      </c>
      <c r="F207" s="12" t="n">
        <v>19.834223706177</v>
      </c>
      <c r="G207" s="9" t="n">
        <v>8.36887076209998</v>
      </c>
      <c r="H207" s="9" t="n">
        <v>8.36887076209998</v>
      </c>
      <c r="I207" s="9" t="n">
        <f aca="false">(F207/2.37)</f>
        <v>8.36887076209998</v>
      </c>
      <c r="J207" s="9" t="n">
        <f aca="false">(I207*1)</f>
        <v>8.36887076209998</v>
      </c>
    </row>
    <row r="208" customFormat="false" ht="15" hidden="false" customHeight="false" outlineLevel="0" collapsed="false">
      <c r="A208" s="10" t="n">
        <v>1993</v>
      </c>
      <c r="B208" s="10" t="s">
        <v>9</v>
      </c>
      <c r="C208" s="10" t="n">
        <v>4062</v>
      </c>
      <c r="D208" s="10" t="n">
        <v>0</v>
      </c>
      <c r="E208" s="10" t="n">
        <v>7</v>
      </c>
      <c r="F208" s="12" t="n">
        <v>5.09080622347949</v>
      </c>
      <c r="G208" s="9" t="n">
        <v>2.14801950357785</v>
      </c>
      <c r="H208" s="9" t="n">
        <v>2.14801950357785</v>
      </c>
      <c r="I208" s="9" t="n">
        <f aca="false">(F208/2.37)</f>
        <v>2.14801950357785</v>
      </c>
      <c r="J208" s="9" t="n">
        <f aca="false">(I208*1)</f>
        <v>2.14801950357785</v>
      </c>
    </row>
    <row r="209" customFormat="false" ht="15" hidden="false" customHeight="false" outlineLevel="0" collapsed="false">
      <c r="A209" s="10" t="n">
        <v>1993</v>
      </c>
      <c r="B209" s="10" t="s">
        <v>9</v>
      </c>
      <c r="C209" s="10" t="n">
        <v>4063</v>
      </c>
      <c r="D209" s="10" t="n">
        <v>0</v>
      </c>
      <c r="E209" s="10" t="n">
        <v>7</v>
      </c>
      <c r="F209" s="12" t="n">
        <v>3.6103690744921</v>
      </c>
      <c r="G209" s="9" t="n">
        <v>1.52336247868865</v>
      </c>
      <c r="H209" s="9" t="n">
        <v>1.52336247868865</v>
      </c>
      <c r="I209" s="9" t="n">
        <f aca="false">(F209/2.37)</f>
        <v>1.52336247868865</v>
      </c>
      <c r="J209" s="9" t="n">
        <f aca="false">(I209*1)</f>
        <v>1.52336247868865</v>
      </c>
    </row>
    <row r="210" customFormat="false" ht="15" hidden="false" customHeight="false" outlineLevel="0" collapsed="false">
      <c r="A210" s="10" t="n">
        <v>1993</v>
      </c>
      <c r="B210" s="10" t="s">
        <v>9</v>
      </c>
      <c r="C210" s="10" t="n">
        <v>4064</v>
      </c>
      <c r="D210" s="10" t="n">
        <v>0</v>
      </c>
      <c r="E210" s="10" t="n">
        <v>7</v>
      </c>
      <c r="F210" s="12" t="n">
        <v>6.75376543209877</v>
      </c>
      <c r="G210" s="9" t="n">
        <v>2.84969005573788</v>
      </c>
      <c r="H210" s="9" t="n">
        <v>2.84969005573788</v>
      </c>
      <c r="I210" s="9" t="n">
        <f aca="false">(F210/2.37)</f>
        <v>2.84969005573788</v>
      </c>
      <c r="J210" s="9" t="n">
        <f aca="false">(I210*1)</f>
        <v>2.84969005573788</v>
      </c>
    </row>
    <row r="211" customFormat="false" ht="15" hidden="false" customHeight="false" outlineLevel="0" collapsed="false">
      <c r="A211" s="10" t="n">
        <v>1993</v>
      </c>
      <c r="B211" s="10" t="s">
        <v>9</v>
      </c>
      <c r="C211" s="10" t="n">
        <v>4065</v>
      </c>
      <c r="D211" s="10" t="n">
        <v>0</v>
      </c>
      <c r="E211" s="10" t="n">
        <v>7</v>
      </c>
      <c r="F211" s="12" t="n">
        <v>3.47204935622318</v>
      </c>
      <c r="G211" s="9" t="n">
        <v>1.46499972836421</v>
      </c>
      <c r="H211" s="9" t="n">
        <v>1.46499972836421</v>
      </c>
      <c r="I211" s="9" t="n">
        <f aca="false">(F211/2.37)</f>
        <v>1.46499972836421</v>
      </c>
      <c r="J211" s="9" t="n">
        <f aca="false">(I211*1)</f>
        <v>1.46499972836421</v>
      </c>
    </row>
    <row r="212" customFormat="false" ht="15" hidden="false" customHeight="false" outlineLevel="0" collapsed="false">
      <c r="A212" s="10" t="n">
        <v>1993</v>
      </c>
      <c r="B212" s="10" t="s">
        <v>9</v>
      </c>
      <c r="C212" s="10" t="n">
        <v>4066</v>
      </c>
      <c r="D212" s="10" t="n">
        <v>0</v>
      </c>
      <c r="E212" s="10" t="n">
        <v>7</v>
      </c>
      <c r="F212" s="12" t="n">
        <v>6.55467546754676</v>
      </c>
      <c r="G212" s="9" t="n">
        <v>2.76568585128555</v>
      </c>
      <c r="H212" s="9" t="n">
        <v>2.76568585128555</v>
      </c>
      <c r="I212" s="9" t="n">
        <f aca="false">(F212/2.37)</f>
        <v>2.76568585128555</v>
      </c>
      <c r="J212" s="9" t="n">
        <f aca="false">(I212*1)</f>
        <v>2.76568585128555</v>
      </c>
    </row>
    <row r="213" customFormat="false" ht="15" hidden="false" customHeight="false" outlineLevel="0" collapsed="false">
      <c r="A213" s="10" t="n">
        <v>1993</v>
      </c>
      <c r="B213" s="10" t="s">
        <v>9</v>
      </c>
      <c r="C213" s="10" t="n">
        <v>4067</v>
      </c>
      <c r="D213" s="10" t="n">
        <v>0</v>
      </c>
      <c r="E213" s="10" t="n">
        <v>7</v>
      </c>
      <c r="F213" s="12" t="n">
        <v>5.02233861386138</v>
      </c>
      <c r="G213" s="9" t="n">
        <v>2.11913021681915</v>
      </c>
      <c r="H213" s="9" t="n">
        <v>2.11913021681915</v>
      </c>
      <c r="I213" s="9" t="n">
        <f aca="false">(F213/2.37)</f>
        <v>2.11913021681915</v>
      </c>
      <c r="J213" s="9" t="n">
        <f aca="false">(I213*1)</f>
        <v>2.11913021681915</v>
      </c>
    </row>
    <row r="214" customFormat="false" ht="15" hidden="false" customHeight="false" outlineLevel="0" collapsed="false">
      <c r="A214" s="10" t="n">
        <v>1993</v>
      </c>
      <c r="B214" s="10" t="s">
        <v>9</v>
      </c>
      <c r="C214" s="10" t="n">
        <v>4068</v>
      </c>
      <c r="D214" s="10" t="n">
        <v>0</v>
      </c>
      <c r="E214" s="10" t="n">
        <v>7</v>
      </c>
      <c r="F214" s="12" t="n">
        <v>11.1000979112272</v>
      </c>
      <c r="G214" s="9" t="n">
        <v>4.68358561655154</v>
      </c>
      <c r="H214" s="9" t="n">
        <v>4.68358561655154</v>
      </c>
      <c r="I214" s="9" t="n">
        <f aca="false">(F214/2.37)</f>
        <v>4.68358561655154</v>
      </c>
      <c r="J214" s="9" t="n">
        <f aca="false">(I214*1)</f>
        <v>4.68358561655154</v>
      </c>
    </row>
    <row r="215" customFormat="false" ht="15" hidden="false" customHeight="false" outlineLevel="0" collapsed="false">
      <c r="A215" s="10" t="n">
        <v>1993</v>
      </c>
      <c r="B215" s="10" t="s">
        <v>9</v>
      </c>
      <c r="C215" s="10" t="n">
        <v>4069</v>
      </c>
      <c r="D215" s="10" t="n">
        <v>0</v>
      </c>
      <c r="E215" s="10" t="n">
        <v>7</v>
      </c>
      <c r="F215" s="12" t="n">
        <v>22.0572892561984</v>
      </c>
      <c r="G215" s="9" t="n">
        <v>9.30687310388116</v>
      </c>
      <c r="H215" s="9" t="n">
        <v>9.30687310388116</v>
      </c>
      <c r="I215" s="9" t="n">
        <f aca="false">(F215/2.37)</f>
        <v>9.30687310388116</v>
      </c>
      <c r="J215" s="9" t="n">
        <f aca="false">(I215*1)</f>
        <v>9.30687310388116</v>
      </c>
    </row>
    <row r="216" customFormat="false" ht="15" hidden="false" customHeight="false" outlineLevel="0" collapsed="false">
      <c r="A216" s="10" t="n">
        <v>1993</v>
      </c>
      <c r="B216" s="10" t="s">
        <v>9</v>
      </c>
      <c r="C216" s="10" t="n">
        <v>4071</v>
      </c>
      <c r="D216" s="10" t="n">
        <v>0</v>
      </c>
      <c r="E216" s="10" t="n">
        <v>8</v>
      </c>
      <c r="F216" s="12" t="n">
        <v>16.9386397058824</v>
      </c>
      <c r="G216" s="9" t="n">
        <v>7.1471053611318</v>
      </c>
      <c r="H216" s="9" t="n">
        <v>7.1471053611318</v>
      </c>
      <c r="I216" s="9" t="n">
        <f aca="false">(F216/2.37)</f>
        <v>7.1471053611318</v>
      </c>
      <c r="J216" s="9" t="n">
        <f aca="false">(I216*1)</f>
        <v>7.1471053611318</v>
      </c>
    </row>
    <row r="217" customFormat="false" ht="15" hidden="false" customHeight="false" outlineLevel="0" collapsed="false">
      <c r="A217" s="10" t="n">
        <v>1993</v>
      </c>
      <c r="B217" s="10" t="s">
        <v>9</v>
      </c>
      <c r="C217" s="10" t="n">
        <v>4072</v>
      </c>
      <c r="D217" s="10" t="n">
        <v>0</v>
      </c>
      <c r="E217" s="10" t="n">
        <v>8</v>
      </c>
      <c r="F217" s="12" t="n">
        <v>27.7160807291667</v>
      </c>
      <c r="G217" s="9" t="n">
        <v>11.694548830872</v>
      </c>
      <c r="H217" s="9" t="n">
        <v>11.694548830872</v>
      </c>
      <c r="I217" s="9" t="n">
        <f aca="false">(F217/2.37)</f>
        <v>11.694548830872</v>
      </c>
      <c r="J217" s="9" t="n">
        <f aca="false">(I217*1)</f>
        <v>11.694548830872</v>
      </c>
    </row>
    <row r="218" customFormat="false" ht="15" hidden="false" customHeight="false" outlineLevel="0" collapsed="false">
      <c r="A218" s="10" t="n">
        <v>1993</v>
      </c>
      <c r="B218" s="10" t="s">
        <v>9</v>
      </c>
      <c r="C218" s="10" t="n">
        <v>4073</v>
      </c>
      <c r="D218" s="10" t="n">
        <v>0</v>
      </c>
      <c r="E218" s="10" t="n">
        <v>8</v>
      </c>
      <c r="F218" s="12" t="n">
        <v>15.6748692810458</v>
      </c>
      <c r="G218" s="9" t="n">
        <v>6.61386889495602</v>
      </c>
      <c r="H218" s="9" t="n">
        <v>6.61386889495602</v>
      </c>
      <c r="I218" s="9" t="n">
        <f aca="false">(F218/2.37)</f>
        <v>6.61386889495602</v>
      </c>
      <c r="J218" s="9" t="n">
        <f aca="false">(I218*1)</f>
        <v>6.61386889495602</v>
      </c>
    </row>
    <row r="219" customFormat="false" ht="15" hidden="false" customHeight="false" outlineLevel="0" collapsed="false">
      <c r="A219" s="10" t="n">
        <v>1993</v>
      </c>
      <c r="B219" s="10" t="s">
        <v>9</v>
      </c>
      <c r="C219" s="10" t="n">
        <v>4074</v>
      </c>
      <c r="D219" s="10" t="n">
        <v>0</v>
      </c>
      <c r="E219" s="10" t="n">
        <v>8</v>
      </c>
      <c r="F219" s="12" t="n">
        <v>11.8505103969754</v>
      </c>
      <c r="G219" s="9" t="n">
        <v>5.0002153573736</v>
      </c>
      <c r="H219" s="9" t="n">
        <v>5.0002153573736</v>
      </c>
      <c r="I219" s="9" t="n">
        <f aca="false">(F219/2.37)</f>
        <v>5.0002153573736</v>
      </c>
      <c r="J219" s="9" t="n">
        <f aca="false">(I219*1)</f>
        <v>5.0002153573736</v>
      </c>
    </row>
    <row r="220" customFormat="false" ht="15" hidden="false" customHeight="false" outlineLevel="0" collapsed="false">
      <c r="A220" s="10" t="n">
        <v>1993</v>
      </c>
      <c r="B220" s="10" t="s">
        <v>9</v>
      </c>
      <c r="C220" s="10" t="n">
        <v>4075</v>
      </c>
      <c r="D220" s="10" t="n">
        <v>0</v>
      </c>
      <c r="E220" s="10" t="n">
        <v>8</v>
      </c>
      <c r="F220" s="12" t="n">
        <v>30.0710086455331</v>
      </c>
      <c r="G220" s="9" t="n">
        <v>12.6881893019127</v>
      </c>
      <c r="H220" s="9" t="n">
        <v>12.6881893019127</v>
      </c>
      <c r="I220" s="9" t="n">
        <f aca="false">(F220/2.37)</f>
        <v>12.6881893019127</v>
      </c>
      <c r="J220" s="9" t="n">
        <f aca="false">(I220*1)</f>
        <v>12.6881893019127</v>
      </c>
    </row>
    <row r="221" customFormat="false" ht="15" hidden="false" customHeight="false" outlineLevel="0" collapsed="false">
      <c r="A221" s="10" t="n">
        <v>1993</v>
      </c>
      <c r="B221" s="10" t="s">
        <v>9</v>
      </c>
      <c r="C221" s="10" t="n">
        <v>4076</v>
      </c>
      <c r="D221" s="10" t="n">
        <v>0</v>
      </c>
      <c r="E221" s="10" t="n">
        <v>8</v>
      </c>
      <c r="F221" s="12" t="n">
        <v>11.9318831168831</v>
      </c>
      <c r="G221" s="9" t="n">
        <v>5.03454983834731</v>
      </c>
      <c r="H221" s="9" t="n">
        <v>5.03454983834731</v>
      </c>
      <c r="I221" s="9" t="n">
        <f aca="false">(F221/2.37)</f>
        <v>5.03454983834731</v>
      </c>
      <c r="J221" s="9" t="n">
        <f aca="false">(I221*1)</f>
        <v>5.03454983834731</v>
      </c>
    </row>
    <row r="222" customFormat="false" ht="15" hidden="false" customHeight="false" outlineLevel="0" collapsed="false">
      <c r="A222" s="10" t="n">
        <v>1993</v>
      </c>
      <c r="B222" s="10" t="s">
        <v>9</v>
      </c>
      <c r="C222" s="10" t="n">
        <v>4077</v>
      </c>
      <c r="D222" s="10" t="n">
        <v>0</v>
      </c>
      <c r="E222" s="10" t="n">
        <v>8</v>
      </c>
      <c r="F222" s="12" t="n">
        <v>17.5532335329341</v>
      </c>
      <c r="G222" s="9" t="n">
        <v>7.40642765102706</v>
      </c>
      <c r="H222" s="9" t="n">
        <v>7.40642765102706</v>
      </c>
      <c r="I222" s="9" t="n">
        <f aca="false">(F222/2.37)</f>
        <v>7.40642765102706</v>
      </c>
      <c r="J222" s="9" t="n">
        <f aca="false">(I222*1)</f>
        <v>7.40642765102706</v>
      </c>
    </row>
    <row r="223" customFormat="false" ht="15" hidden="false" customHeight="false" outlineLevel="0" collapsed="false">
      <c r="A223" s="10" t="n">
        <v>1993</v>
      </c>
      <c r="B223" s="10" t="s">
        <v>9</v>
      </c>
      <c r="C223" s="10" t="n">
        <v>4078</v>
      </c>
      <c r="D223" s="10" t="n">
        <v>0</v>
      </c>
      <c r="E223" s="10" t="n">
        <v>8</v>
      </c>
      <c r="F223" s="12" t="n">
        <v>17.5398474576271</v>
      </c>
      <c r="G223" s="9" t="n">
        <v>7.40077951798613</v>
      </c>
      <c r="H223" s="9" t="n">
        <v>7.40077951798613</v>
      </c>
      <c r="I223" s="9" t="n">
        <f aca="false">(F223/2.37)</f>
        <v>7.40077951798613</v>
      </c>
      <c r="J223" s="9" t="n">
        <f aca="false">(I223*1)</f>
        <v>7.40077951798613</v>
      </c>
    </row>
    <row r="224" customFormat="false" ht="15" hidden="false" customHeight="false" outlineLevel="0" collapsed="false">
      <c r="A224" s="10" t="n">
        <v>1993</v>
      </c>
      <c r="B224" s="10" t="s">
        <v>9</v>
      </c>
      <c r="C224" s="10" t="n">
        <v>4079</v>
      </c>
      <c r="D224" s="10" t="n">
        <v>0</v>
      </c>
      <c r="E224" s="10" t="n">
        <v>8</v>
      </c>
      <c r="F224" s="12" t="n">
        <v>10.4690256410256</v>
      </c>
      <c r="G224" s="9" t="n">
        <v>4.41731039705723</v>
      </c>
      <c r="H224" s="9" t="n">
        <v>4.41731039705723</v>
      </c>
      <c r="I224" s="9" t="n">
        <f aca="false">(F224/2.37)</f>
        <v>4.41731039705723</v>
      </c>
      <c r="J224" s="9" t="n">
        <f aca="false">(I224*1)</f>
        <v>4.41731039705723</v>
      </c>
    </row>
    <row r="225" customFormat="false" ht="15" hidden="false" customHeight="false" outlineLevel="0" collapsed="false">
      <c r="A225" s="10" t="n">
        <v>1993</v>
      </c>
      <c r="B225" s="10" t="s">
        <v>18</v>
      </c>
      <c r="C225" s="10" t="n">
        <v>4101</v>
      </c>
      <c r="D225" s="10" t="n">
        <v>0</v>
      </c>
      <c r="E225" s="10" t="n">
        <v>1</v>
      </c>
      <c r="F225" s="12" t="n">
        <v>4.9227052238806</v>
      </c>
      <c r="G225" s="9" t="n">
        <v>2.07709081176396</v>
      </c>
      <c r="H225" s="9" t="n">
        <v>2.07709081176396</v>
      </c>
      <c r="I225" s="9" t="n">
        <f aca="false">(F225/2.37)</f>
        <v>2.07709081176396</v>
      </c>
      <c r="J225" s="9" t="n">
        <f aca="false">(I225*1)</f>
        <v>2.07709081176396</v>
      </c>
    </row>
    <row r="226" customFormat="false" ht="15" hidden="false" customHeight="false" outlineLevel="0" collapsed="false">
      <c r="A226" s="10" t="n">
        <v>1993</v>
      </c>
      <c r="B226" s="10" t="s">
        <v>18</v>
      </c>
      <c r="C226" s="10" t="n">
        <v>4102</v>
      </c>
      <c r="D226" s="10" t="n">
        <v>0</v>
      </c>
      <c r="E226" s="10" t="n">
        <v>1</v>
      </c>
      <c r="F226" s="12" t="n">
        <v>4.98177905308465</v>
      </c>
      <c r="G226" s="9" t="n">
        <v>2.10201647809479</v>
      </c>
      <c r="H226" s="9" t="n">
        <v>2.10201647809479</v>
      </c>
      <c r="I226" s="9" t="n">
        <f aca="false">(F226/2.37)</f>
        <v>2.10201647809479</v>
      </c>
      <c r="J226" s="9" t="n">
        <f aca="false">(I226*1)</f>
        <v>2.10201647809479</v>
      </c>
    </row>
    <row r="227" customFormat="false" ht="15" hidden="false" customHeight="false" outlineLevel="0" collapsed="false">
      <c r="A227" s="10" t="n">
        <v>1993</v>
      </c>
      <c r="B227" s="10" t="s">
        <v>18</v>
      </c>
      <c r="C227" s="10" t="n">
        <v>4103</v>
      </c>
      <c r="D227" s="10" t="n">
        <v>0</v>
      </c>
      <c r="E227" s="10" t="n">
        <v>1</v>
      </c>
      <c r="F227" s="12" t="n">
        <v>17.3829896907217</v>
      </c>
      <c r="G227" s="9" t="n">
        <v>7.33459480621167</v>
      </c>
      <c r="H227" s="9" t="n">
        <v>7.33459480621167</v>
      </c>
      <c r="I227" s="9" t="n">
        <f aca="false">(F227/2.37)</f>
        <v>7.33459480621167</v>
      </c>
      <c r="J227" s="9" t="n">
        <f aca="false">(I227*1)</f>
        <v>7.33459480621167</v>
      </c>
    </row>
    <row r="228" customFormat="false" ht="15" hidden="false" customHeight="false" outlineLevel="0" collapsed="false">
      <c r="A228" s="10" t="n">
        <v>1993</v>
      </c>
      <c r="B228" s="10" t="s">
        <v>18</v>
      </c>
      <c r="C228" s="10" t="n">
        <v>4104</v>
      </c>
      <c r="D228" s="10" t="n">
        <v>0</v>
      </c>
      <c r="E228" s="10" t="n">
        <v>1</v>
      </c>
      <c r="F228" s="12" t="n">
        <v>9.93520808561237</v>
      </c>
      <c r="G228" s="9" t="n">
        <v>4.19207092219931</v>
      </c>
      <c r="H228" s="9" t="n">
        <v>4.19207092219931</v>
      </c>
      <c r="I228" s="9" t="n">
        <f aca="false">(F228/2.37)</f>
        <v>4.19207092219931</v>
      </c>
      <c r="J228" s="9" t="n">
        <f aca="false">(I228*1)</f>
        <v>4.19207092219931</v>
      </c>
    </row>
    <row r="229" customFormat="false" ht="15" hidden="false" customHeight="false" outlineLevel="0" collapsed="false">
      <c r="A229" s="10" t="n">
        <v>1993</v>
      </c>
      <c r="B229" s="10" t="s">
        <v>18</v>
      </c>
      <c r="C229" s="10" t="n">
        <v>4105</v>
      </c>
      <c r="D229" s="10" t="n">
        <v>0</v>
      </c>
      <c r="E229" s="10" t="n">
        <v>1</v>
      </c>
      <c r="F229" s="12" t="n">
        <v>9.96682997118156</v>
      </c>
      <c r="G229" s="9" t="n">
        <v>4.20541348995002</v>
      </c>
      <c r="H229" s="9" t="n">
        <v>4.20541348995002</v>
      </c>
      <c r="I229" s="9" t="n">
        <f aca="false">(F229/2.37)</f>
        <v>4.20541348995002</v>
      </c>
      <c r="J229" s="9" t="n">
        <f aca="false">(I229*1)</f>
        <v>4.20541348995002</v>
      </c>
    </row>
    <row r="230" customFormat="false" ht="15" hidden="false" customHeight="false" outlineLevel="0" collapsed="false">
      <c r="A230" s="10" t="n">
        <v>1993</v>
      </c>
      <c r="B230" s="10" t="s">
        <v>18</v>
      </c>
      <c r="C230" s="10" t="n">
        <v>4106</v>
      </c>
      <c r="D230" s="10" t="n">
        <v>0</v>
      </c>
      <c r="E230" s="10" t="n">
        <v>1</v>
      </c>
      <c r="F230" s="12" t="n">
        <v>12.7038345864662</v>
      </c>
      <c r="G230" s="9" t="n">
        <v>5.3602677580026</v>
      </c>
      <c r="H230" s="9" t="n">
        <v>5.3602677580026</v>
      </c>
      <c r="I230" s="9" t="n">
        <f aca="false">(F230/2.37)</f>
        <v>5.3602677580026</v>
      </c>
      <c r="J230" s="9" t="n">
        <f aca="false">(I230*1)</f>
        <v>5.3602677580026</v>
      </c>
    </row>
    <row r="231" customFormat="false" ht="15" hidden="false" customHeight="false" outlineLevel="0" collapsed="false">
      <c r="A231" s="10" t="n">
        <v>1993</v>
      </c>
      <c r="B231" s="10" t="s">
        <v>18</v>
      </c>
      <c r="C231" s="10" t="n">
        <v>4107</v>
      </c>
      <c r="D231" s="10" t="n">
        <v>0</v>
      </c>
      <c r="E231" s="10" t="n">
        <v>1</v>
      </c>
      <c r="F231" s="12" t="n">
        <v>25.5941487371375</v>
      </c>
      <c r="G231" s="9" t="n">
        <v>10.7992188764293</v>
      </c>
      <c r="H231" s="9" t="n">
        <v>10.7992188764293</v>
      </c>
      <c r="I231" s="9" t="n">
        <f aca="false">(F231/2.37)</f>
        <v>10.7992188764293</v>
      </c>
      <c r="J231" s="9" t="n">
        <f aca="false">(I231*1)</f>
        <v>10.7992188764293</v>
      </c>
    </row>
    <row r="232" customFormat="false" ht="15" hidden="false" customHeight="false" outlineLevel="0" collapsed="false">
      <c r="A232" s="10" t="n">
        <v>1993</v>
      </c>
      <c r="B232" s="10" t="s">
        <v>18</v>
      </c>
      <c r="C232" s="10" t="n">
        <v>4108</v>
      </c>
      <c r="D232" s="10" t="n">
        <v>0</v>
      </c>
      <c r="E232" s="10" t="n">
        <v>1</v>
      </c>
      <c r="F232" s="12" t="n">
        <v>9.44470520231214</v>
      </c>
      <c r="G232" s="9" t="n">
        <v>3.98510768030048</v>
      </c>
      <c r="H232" s="9" t="n">
        <v>3.98510768030048</v>
      </c>
      <c r="I232" s="9" t="n">
        <f aca="false">(F232/2.37)</f>
        <v>3.98510768030048</v>
      </c>
      <c r="J232" s="9" t="n">
        <f aca="false">(I232*1)</f>
        <v>3.98510768030048</v>
      </c>
    </row>
    <row r="233" customFormat="false" ht="15" hidden="false" customHeight="false" outlineLevel="0" collapsed="false">
      <c r="A233" s="10" t="n">
        <v>1993</v>
      </c>
      <c r="B233" s="10" t="s">
        <v>18</v>
      </c>
      <c r="C233" s="10" t="n">
        <v>4109</v>
      </c>
      <c r="D233" s="10" t="n">
        <v>0</v>
      </c>
      <c r="E233" s="10" t="n">
        <v>1</v>
      </c>
      <c r="F233" s="12" t="n">
        <v>13.4240506329114</v>
      </c>
      <c r="G233" s="9" t="n">
        <v>5.66415638519468</v>
      </c>
      <c r="H233" s="9" t="n">
        <v>5.66415638519468</v>
      </c>
      <c r="I233" s="9" t="n">
        <f aca="false">(F233/2.37)</f>
        <v>5.66415638519468</v>
      </c>
      <c r="J233" s="9" t="n">
        <f aca="false">(I233*1)</f>
        <v>5.66415638519468</v>
      </c>
    </row>
    <row r="234" customFormat="false" ht="15" hidden="false" customHeight="false" outlineLevel="0" collapsed="false">
      <c r="A234" s="10" t="n">
        <v>1993</v>
      </c>
      <c r="B234" s="10" t="s">
        <v>18</v>
      </c>
      <c r="C234" s="10" t="n">
        <v>4111</v>
      </c>
      <c r="D234" s="10" t="n">
        <v>0</v>
      </c>
      <c r="E234" s="10" t="n">
        <v>2</v>
      </c>
      <c r="F234" s="12" t="n">
        <v>22.1767587939699</v>
      </c>
      <c r="G234" s="9" t="n">
        <v>9.35728219154846</v>
      </c>
      <c r="H234" s="9" t="n">
        <v>9.35728219154846</v>
      </c>
      <c r="I234" s="9" t="n">
        <f aca="false">(F234/2.37)</f>
        <v>9.35728219154846</v>
      </c>
      <c r="J234" s="9" t="n">
        <f aca="false">(I234*1)</f>
        <v>9.35728219154846</v>
      </c>
    </row>
    <row r="235" customFormat="false" ht="15" hidden="false" customHeight="false" outlineLevel="0" collapsed="false">
      <c r="A235" s="10" t="n">
        <v>1993</v>
      </c>
      <c r="B235" s="10" t="s">
        <v>18</v>
      </c>
      <c r="C235" s="10" t="n">
        <v>4112</v>
      </c>
      <c r="D235" s="10" t="n">
        <v>0</v>
      </c>
      <c r="E235" s="10" t="n">
        <v>2</v>
      </c>
      <c r="F235" s="12" t="n">
        <v>14.5217016806723</v>
      </c>
      <c r="G235" s="9" t="n">
        <v>6.12730028720349</v>
      </c>
      <c r="H235" s="9" t="n">
        <v>6.12730028720349</v>
      </c>
      <c r="I235" s="9" t="n">
        <f aca="false">(F235/2.37)</f>
        <v>6.12730028720349</v>
      </c>
      <c r="J235" s="9" t="n">
        <f aca="false">(I235*1)</f>
        <v>6.12730028720349</v>
      </c>
    </row>
    <row r="236" customFormat="false" ht="15" hidden="false" customHeight="false" outlineLevel="0" collapsed="false">
      <c r="A236" s="10" t="n">
        <v>1993</v>
      </c>
      <c r="B236" s="10" t="s">
        <v>18</v>
      </c>
      <c r="C236" s="10" t="n">
        <v>4113</v>
      </c>
      <c r="D236" s="10" t="n">
        <v>0</v>
      </c>
      <c r="E236" s="10" t="n">
        <v>2</v>
      </c>
      <c r="F236" s="12" t="n">
        <v>3.19922535211268</v>
      </c>
      <c r="G236" s="9" t="n">
        <v>1.34988411481548</v>
      </c>
      <c r="H236" s="9" t="n">
        <v>1.34988411481548</v>
      </c>
      <c r="I236" s="9" t="n">
        <f aca="false">(F236/2.37)</f>
        <v>1.34988411481548</v>
      </c>
      <c r="J236" s="9" t="n">
        <f aca="false">(I236*1)</f>
        <v>1.34988411481548</v>
      </c>
    </row>
    <row r="237" customFormat="false" ht="15" hidden="false" customHeight="false" outlineLevel="0" collapsed="false">
      <c r="A237" s="10" t="n">
        <v>1993</v>
      </c>
      <c r="B237" s="10" t="s">
        <v>18</v>
      </c>
      <c r="C237" s="10" t="n">
        <v>4114</v>
      </c>
      <c r="D237" s="10" t="n">
        <v>0</v>
      </c>
      <c r="E237" s="10" t="n">
        <v>2</v>
      </c>
      <c r="F237" s="12" t="n">
        <v>9.41247813411079</v>
      </c>
      <c r="G237" s="9" t="n">
        <v>3.97150976122818</v>
      </c>
      <c r="H237" s="9" t="n">
        <v>3.97150976122818</v>
      </c>
      <c r="I237" s="9" t="n">
        <f aca="false">(F237/2.37)</f>
        <v>3.97150976122818</v>
      </c>
      <c r="J237" s="9" t="n">
        <f aca="false">(I237*1)</f>
        <v>3.97150976122818</v>
      </c>
    </row>
    <row r="238" customFormat="false" ht="15" hidden="false" customHeight="false" outlineLevel="0" collapsed="false">
      <c r="A238" s="10" t="n">
        <v>1993</v>
      </c>
      <c r="B238" s="10" t="s">
        <v>18</v>
      </c>
      <c r="C238" s="10" t="n">
        <v>4115</v>
      </c>
      <c r="D238" s="10" t="n">
        <v>0</v>
      </c>
      <c r="E238" s="10" t="n">
        <v>2</v>
      </c>
      <c r="F238" s="12" t="n">
        <v>2.88521739130435</v>
      </c>
      <c r="G238" s="9" t="n">
        <v>1.21739130434783</v>
      </c>
      <c r="H238" s="9" t="n">
        <v>1.21739130434783</v>
      </c>
      <c r="I238" s="9" t="n">
        <f aca="false">(F238/2.37)</f>
        <v>1.21739130434783</v>
      </c>
      <c r="J238" s="9" t="n">
        <f aca="false">(I238*1)</f>
        <v>1.21739130434783</v>
      </c>
    </row>
    <row r="239" customFormat="false" ht="15" hidden="false" customHeight="false" outlineLevel="0" collapsed="false">
      <c r="A239" s="10" t="n">
        <v>1993</v>
      </c>
      <c r="B239" s="10" t="s">
        <v>18</v>
      </c>
      <c r="C239" s="10" t="n">
        <v>4116</v>
      </c>
      <c r="D239" s="10" t="n">
        <v>0</v>
      </c>
      <c r="E239" s="10" t="n">
        <v>2</v>
      </c>
      <c r="F239" s="12" t="n">
        <v>9.73193460490463</v>
      </c>
      <c r="G239" s="9" t="n">
        <v>4.10630152105681</v>
      </c>
      <c r="H239" s="9" t="n">
        <v>4.10630152105681</v>
      </c>
      <c r="I239" s="9" t="n">
        <f aca="false">(F239/2.37)</f>
        <v>4.10630152105681</v>
      </c>
      <c r="J239" s="9" t="n">
        <f aca="false">(I239*1)</f>
        <v>4.10630152105681</v>
      </c>
    </row>
    <row r="240" customFormat="false" ht="15" hidden="false" customHeight="false" outlineLevel="0" collapsed="false">
      <c r="A240" s="10" t="n">
        <v>1993</v>
      </c>
      <c r="B240" s="10" t="s">
        <v>18</v>
      </c>
      <c r="C240" s="10" t="n">
        <v>4117</v>
      </c>
      <c r="D240" s="10" t="n">
        <v>0</v>
      </c>
      <c r="E240" s="10" t="n">
        <v>2</v>
      </c>
      <c r="F240" s="12" t="n">
        <v>7.08607214428858</v>
      </c>
      <c r="G240" s="9" t="n">
        <v>2.98990385834961</v>
      </c>
      <c r="H240" s="9" t="n">
        <v>2.98990385834961</v>
      </c>
      <c r="I240" s="9" t="n">
        <f aca="false">(F240/2.37)</f>
        <v>2.98990385834961</v>
      </c>
      <c r="J240" s="9" t="n">
        <f aca="false">(I240*1)</f>
        <v>2.98990385834961</v>
      </c>
    </row>
    <row r="241" customFormat="false" ht="15" hidden="false" customHeight="false" outlineLevel="0" collapsed="false">
      <c r="A241" s="10" t="n">
        <v>1993</v>
      </c>
      <c r="B241" s="10" t="s">
        <v>18</v>
      </c>
      <c r="C241" s="10" t="n">
        <v>4118</v>
      </c>
      <c r="D241" s="10" t="n">
        <v>0</v>
      </c>
      <c r="E241" s="10" t="n">
        <v>2</v>
      </c>
      <c r="F241" s="12" t="n">
        <v>6.95942857142857</v>
      </c>
      <c r="G241" s="9" t="n">
        <v>2.93646775165762</v>
      </c>
      <c r="H241" s="9" t="n">
        <v>2.93646775165762</v>
      </c>
      <c r="I241" s="9" t="n">
        <f aca="false">(F241/2.37)</f>
        <v>2.93646775165762</v>
      </c>
      <c r="J241" s="9" t="n">
        <f aca="false">(I241*1)</f>
        <v>2.93646775165762</v>
      </c>
    </row>
    <row r="242" customFormat="false" ht="15" hidden="false" customHeight="false" outlineLevel="0" collapsed="false">
      <c r="A242" s="10" t="n">
        <v>1993</v>
      </c>
      <c r="B242" s="10" t="s">
        <v>18</v>
      </c>
      <c r="C242" s="10" t="n">
        <v>4119</v>
      </c>
      <c r="D242" s="10" t="n">
        <v>0</v>
      </c>
      <c r="E242" s="10" t="n">
        <v>2</v>
      </c>
      <c r="F242" s="12" t="n">
        <v>21.8035888077859</v>
      </c>
      <c r="G242" s="9" t="n">
        <v>9.19982650117548</v>
      </c>
      <c r="H242" s="9" t="n">
        <v>9.19982650117548</v>
      </c>
      <c r="I242" s="9" t="n">
        <f aca="false">(F242/2.37)</f>
        <v>9.19982650117548</v>
      </c>
      <c r="J242" s="9" t="n">
        <f aca="false">(I242*1)</f>
        <v>9.19982650117548</v>
      </c>
    </row>
    <row r="243" customFormat="false" ht="15" hidden="false" customHeight="false" outlineLevel="0" collapsed="false">
      <c r="A243" s="10" t="n">
        <v>1993</v>
      </c>
      <c r="B243" s="10" t="s">
        <v>18</v>
      </c>
      <c r="C243" s="10" t="n">
        <v>4121</v>
      </c>
      <c r="D243" s="10" t="n">
        <v>0</v>
      </c>
      <c r="E243" s="10" t="n">
        <v>3</v>
      </c>
      <c r="F243" s="12" t="n">
        <v>5.7075</v>
      </c>
      <c r="G243" s="9" t="n">
        <v>2.40822784810127</v>
      </c>
      <c r="H243" s="9" t="n">
        <v>2.40822784810127</v>
      </c>
      <c r="I243" s="9" t="n">
        <f aca="false">(F243/2.37)</f>
        <v>2.40822784810127</v>
      </c>
      <c r="J243" s="9" t="n">
        <f aca="false">(I243*1)</f>
        <v>2.40822784810127</v>
      </c>
    </row>
    <row r="244" customFormat="false" ht="15" hidden="false" customHeight="false" outlineLevel="0" collapsed="false">
      <c r="A244" s="10" t="n">
        <v>1993</v>
      </c>
      <c r="B244" s="10" t="s">
        <v>18</v>
      </c>
      <c r="C244" s="10" t="n">
        <v>4122</v>
      </c>
      <c r="D244" s="10" t="n">
        <v>0</v>
      </c>
      <c r="E244" s="10" t="n">
        <v>3</v>
      </c>
      <c r="F244" s="12" t="n">
        <v>12.7395348837209</v>
      </c>
      <c r="G244" s="9" t="n">
        <v>5.37533117456579</v>
      </c>
      <c r="H244" s="9" t="n">
        <v>5.37533117456579</v>
      </c>
      <c r="I244" s="9" t="n">
        <f aca="false">(F244/2.37)</f>
        <v>5.37533117456579</v>
      </c>
      <c r="J244" s="9" t="n">
        <f aca="false">(I244*1)</f>
        <v>5.37533117456579</v>
      </c>
    </row>
    <row r="245" customFormat="false" ht="15" hidden="false" customHeight="false" outlineLevel="0" collapsed="false">
      <c r="A245" s="10" t="n">
        <v>1993</v>
      </c>
      <c r="B245" s="10" t="s">
        <v>18</v>
      </c>
      <c r="C245" s="10" t="n">
        <v>4123</v>
      </c>
      <c r="D245" s="10" t="n">
        <v>0</v>
      </c>
      <c r="E245" s="10" t="n">
        <v>3</v>
      </c>
      <c r="F245" s="12" t="n">
        <v>21.3882488479263</v>
      </c>
      <c r="G245" s="9" t="n">
        <v>9.02457757296467</v>
      </c>
      <c r="H245" s="9" t="n">
        <v>9.02457757296467</v>
      </c>
      <c r="I245" s="9" t="n">
        <f aca="false">(F245/2.37)</f>
        <v>9.02457757296467</v>
      </c>
      <c r="J245" s="9" t="n">
        <f aca="false">(I245*1)</f>
        <v>9.02457757296467</v>
      </c>
    </row>
    <row r="246" customFormat="false" ht="15" hidden="false" customHeight="false" outlineLevel="0" collapsed="false">
      <c r="A246" s="10" t="n">
        <v>1993</v>
      </c>
      <c r="B246" s="10" t="s">
        <v>18</v>
      </c>
      <c r="C246" s="10" t="n">
        <v>4124</v>
      </c>
      <c r="D246" s="10" t="n">
        <v>0</v>
      </c>
      <c r="E246" s="10" t="n">
        <v>3</v>
      </c>
      <c r="F246" s="12" t="n">
        <v>8.63081360946746</v>
      </c>
      <c r="G246" s="9" t="n">
        <v>3.64169350610441</v>
      </c>
      <c r="H246" s="9" t="n">
        <v>3.64169350610441</v>
      </c>
      <c r="I246" s="9" t="n">
        <f aca="false">(F246/2.37)</f>
        <v>3.64169350610441</v>
      </c>
      <c r="J246" s="9" t="n">
        <f aca="false">(I246*1)</f>
        <v>3.64169350610441</v>
      </c>
    </row>
    <row r="247" customFormat="false" ht="15" hidden="false" customHeight="false" outlineLevel="0" collapsed="false">
      <c r="A247" s="10" t="n">
        <v>1993</v>
      </c>
      <c r="B247" s="10" t="s">
        <v>18</v>
      </c>
      <c r="C247" s="10" t="n">
        <v>4125</v>
      </c>
      <c r="D247" s="10" t="n">
        <v>0</v>
      </c>
      <c r="E247" s="10" t="n">
        <v>3</v>
      </c>
      <c r="F247" s="12" t="n">
        <v>4.82114379084967</v>
      </c>
      <c r="G247" s="9" t="n">
        <v>2.03423788643446</v>
      </c>
      <c r="H247" s="9" t="n">
        <v>2.03423788643446</v>
      </c>
      <c r="I247" s="9" t="n">
        <f aca="false">(F247/2.37)</f>
        <v>2.03423788643446</v>
      </c>
      <c r="J247" s="9" t="n">
        <f aca="false">(I247*1)</f>
        <v>2.03423788643446</v>
      </c>
    </row>
    <row r="248" customFormat="false" ht="15" hidden="false" customHeight="false" outlineLevel="0" collapsed="false">
      <c r="A248" s="10" t="n">
        <v>1993</v>
      </c>
      <c r="B248" s="10" t="s">
        <v>18</v>
      </c>
      <c r="C248" s="10" t="n">
        <v>4126</v>
      </c>
      <c r="D248" s="10" t="n">
        <v>0</v>
      </c>
      <c r="E248" s="10" t="n">
        <v>3</v>
      </c>
      <c r="F248" s="12" t="n">
        <v>10.4031509433962</v>
      </c>
      <c r="G248" s="9" t="n">
        <v>4.38951516598997</v>
      </c>
      <c r="H248" s="9" t="n">
        <v>4.38951516598997</v>
      </c>
      <c r="I248" s="9" t="n">
        <f aca="false">(F248/2.37)</f>
        <v>4.38951516598997</v>
      </c>
      <c r="J248" s="9" t="n">
        <f aca="false">(I248*1)</f>
        <v>4.38951516598997</v>
      </c>
    </row>
    <row r="249" customFormat="false" ht="15" hidden="false" customHeight="false" outlineLevel="0" collapsed="false">
      <c r="A249" s="10" t="n">
        <v>1993</v>
      </c>
      <c r="B249" s="10" t="s">
        <v>18</v>
      </c>
      <c r="C249" s="10" t="n">
        <v>4127</v>
      </c>
      <c r="D249" s="10" t="n">
        <v>0</v>
      </c>
      <c r="E249" s="10" t="n">
        <v>3</v>
      </c>
      <c r="F249" s="12" t="n">
        <v>12.7076900584795</v>
      </c>
      <c r="G249" s="9" t="n">
        <v>5.36189453944284</v>
      </c>
      <c r="H249" s="9" t="n">
        <v>5.36189453944284</v>
      </c>
      <c r="I249" s="9" t="n">
        <f aca="false">(F249/2.37)</f>
        <v>5.36189453944284</v>
      </c>
      <c r="J249" s="9" t="n">
        <f aca="false">(I249*1)</f>
        <v>5.36189453944284</v>
      </c>
    </row>
    <row r="250" customFormat="false" ht="15" hidden="false" customHeight="false" outlineLevel="0" collapsed="false">
      <c r="A250" s="10" t="n">
        <v>1993</v>
      </c>
      <c r="B250" s="10" t="s">
        <v>18</v>
      </c>
      <c r="C250" s="10" t="n">
        <v>4128</v>
      </c>
      <c r="D250" s="10" t="n">
        <v>0</v>
      </c>
      <c r="E250" s="10" t="n">
        <v>3</v>
      </c>
      <c r="F250" s="12" t="n">
        <v>18.4112311015119</v>
      </c>
      <c r="G250" s="9" t="n">
        <v>7.76845194156619</v>
      </c>
      <c r="H250" s="9" t="n">
        <v>7.76845194156619</v>
      </c>
      <c r="I250" s="9" t="n">
        <f aca="false">(F250/2.37)</f>
        <v>7.76845194156619</v>
      </c>
      <c r="J250" s="9" t="n">
        <f aca="false">(I250*1)</f>
        <v>7.76845194156619</v>
      </c>
    </row>
    <row r="251" customFormat="false" ht="15" hidden="false" customHeight="false" outlineLevel="0" collapsed="false">
      <c r="A251" s="10" t="n">
        <v>1993</v>
      </c>
      <c r="B251" s="10" t="s">
        <v>18</v>
      </c>
      <c r="C251" s="10" t="n">
        <v>4129</v>
      </c>
      <c r="D251" s="10" t="n">
        <v>0</v>
      </c>
      <c r="E251" s="10" t="n">
        <v>3</v>
      </c>
      <c r="F251" s="12" t="n">
        <v>3.6540625</v>
      </c>
      <c r="G251" s="9" t="n">
        <v>1.54179852320675</v>
      </c>
      <c r="H251" s="9" t="n">
        <v>1.54179852320675</v>
      </c>
      <c r="I251" s="9" t="n">
        <f aca="false">(F251/2.37)</f>
        <v>1.54179852320675</v>
      </c>
      <c r="J251" s="9" t="n">
        <f aca="false">(I251*1)</f>
        <v>1.54179852320675</v>
      </c>
    </row>
    <row r="252" customFormat="false" ht="15" hidden="false" customHeight="false" outlineLevel="0" collapsed="false">
      <c r="A252" s="10" t="n">
        <v>1993</v>
      </c>
      <c r="B252" s="10" t="s">
        <v>18</v>
      </c>
      <c r="C252" s="10" t="n">
        <v>4131</v>
      </c>
      <c r="D252" s="10" t="n">
        <v>0</v>
      </c>
      <c r="E252" s="10" t="n">
        <v>4</v>
      </c>
      <c r="F252" s="12" t="n">
        <v>14.5860724233983</v>
      </c>
      <c r="G252" s="9" t="n">
        <v>6.15446093814275</v>
      </c>
      <c r="H252" s="9" t="n">
        <v>6.15446093814275</v>
      </c>
      <c r="I252" s="9" t="n">
        <f aca="false">(F252/2.37)</f>
        <v>6.15446093814275</v>
      </c>
      <c r="J252" s="9" t="n">
        <f aca="false">(I252*1)</f>
        <v>6.15446093814275</v>
      </c>
    </row>
    <row r="253" customFormat="false" ht="15" hidden="false" customHeight="false" outlineLevel="0" collapsed="false">
      <c r="A253" s="10" t="n">
        <v>1993</v>
      </c>
      <c r="B253" s="10" t="s">
        <v>18</v>
      </c>
      <c r="C253" s="10" t="n">
        <v>4132</v>
      </c>
      <c r="D253" s="10" t="n">
        <v>0</v>
      </c>
      <c r="E253" s="10" t="n">
        <v>4</v>
      </c>
      <c r="F253" s="12" t="n">
        <v>10.335</v>
      </c>
      <c r="G253" s="9" t="n">
        <v>4.36075949367089</v>
      </c>
      <c r="H253" s="9" t="n">
        <v>4.36075949367089</v>
      </c>
      <c r="I253" s="9" t="n">
        <f aca="false">(F253/2.37)</f>
        <v>4.36075949367089</v>
      </c>
      <c r="J253" s="9" t="n">
        <f aca="false">(I253*1)</f>
        <v>4.36075949367089</v>
      </c>
    </row>
    <row r="254" customFormat="false" ht="15" hidden="false" customHeight="false" outlineLevel="0" collapsed="false">
      <c r="A254" s="10" t="n">
        <v>1993</v>
      </c>
      <c r="B254" s="10" t="s">
        <v>18</v>
      </c>
      <c r="C254" s="10" t="n">
        <v>4133</v>
      </c>
      <c r="D254" s="10" t="n">
        <v>0</v>
      </c>
      <c r="E254" s="10" t="n">
        <v>4</v>
      </c>
      <c r="F254" s="12" t="n">
        <v>13.8053826530612</v>
      </c>
      <c r="G254" s="9" t="n">
        <v>5.82505597175579</v>
      </c>
      <c r="H254" s="9" t="n">
        <v>5.82505597175579</v>
      </c>
      <c r="I254" s="9" t="n">
        <f aca="false">(F254/2.37)</f>
        <v>5.82505597175579</v>
      </c>
      <c r="J254" s="9" t="n">
        <f aca="false">(I254*1)</f>
        <v>5.82505597175579</v>
      </c>
    </row>
    <row r="255" customFormat="false" ht="15" hidden="false" customHeight="false" outlineLevel="0" collapsed="false">
      <c r="A255" s="10" t="n">
        <v>1993</v>
      </c>
      <c r="B255" s="10" t="s">
        <v>18</v>
      </c>
      <c r="C255" s="10" t="n">
        <v>4134</v>
      </c>
      <c r="D255" s="10" t="n">
        <v>0</v>
      </c>
      <c r="E255" s="10" t="n">
        <v>4</v>
      </c>
      <c r="F255" s="12" t="n">
        <v>20.6601219512195</v>
      </c>
      <c r="G255" s="9" t="n">
        <v>8.71735103426984</v>
      </c>
      <c r="H255" s="9" t="n">
        <v>8.71735103426984</v>
      </c>
      <c r="I255" s="9" t="n">
        <f aca="false">(F255/2.37)</f>
        <v>8.71735103426984</v>
      </c>
      <c r="J255" s="9" t="n">
        <f aca="false">(I255*1)</f>
        <v>8.71735103426984</v>
      </c>
    </row>
    <row r="256" customFormat="false" ht="15" hidden="false" customHeight="false" outlineLevel="0" collapsed="false">
      <c r="A256" s="10" t="n">
        <v>1993</v>
      </c>
      <c r="B256" s="10" t="s">
        <v>18</v>
      </c>
      <c r="C256" s="10" t="n">
        <v>4135</v>
      </c>
      <c r="D256" s="10" t="n">
        <v>0</v>
      </c>
      <c r="E256" s="10" t="n">
        <v>4</v>
      </c>
      <c r="F256" s="12" t="n">
        <v>3.77674418604651</v>
      </c>
      <c r="G256" s="9" t="n">
        <v>1.59356294769895</v>
      </c>
      <c r="H256" s="9" t="n">
        <v>1.59356294769895</v>
      </c>
      <c r="I256" s="9" t="n">
        <f aca="false">(F256/2.37)</f>
        <v>1.59356294769895</v>
      </c>
      <c r="J256" s="9" t="n">
        <f aca="false">(I256*1)</f>
        <v>1.59356294769895</v>
      </c>
    </row>
    <row r="257" customFormat="false" ht="15" hidden="false" customHeight="false" outlineLevel="0" collapsed="false">
      <c r="A257" s="10" t="n">
        <v>1993</v>
      </c>
      <c r="B257" s="10" t="s">
        <v>18</v>
      </c>
      <c r="C257" s="10" t="n">
        <v>4136</v>
      </c>
      <c r="D257" s="10" t="n">
        <v>0</v>
      </c>
      <c r="E257" s="10" t="n">
        <v>4</v>
      </c>
      <c r="F257" s="12" t="n">
        <v>11.7865872156013</v>
      </c>
      <c r="G257" s="9" t="n">
        <v>4.97324355088663</v>
      </c>
      <c r="H257" s="9" t="n">
        <v>4.97324355088663</v>
      </c>
      <c r="I257" s="9" t="n">
        <f aca="false">(F257/2.37)</f>
        <v>4.97324355088663</v>
      </c>
      <c r="J257" s="9" t="n">
        <f aca="false">(I257*1)</f>
        <v>4.97324355088663</v>
      </c>
    </row>
    <row r="258" customFormat="false" ht="15" hidden="false" customHeight="false" outlineLevel="0" collapsed="false">
      <c r="A258" s="10" t="n">
        <v>1993</v>
      </c>
      <c r="B258" s="10" t="s">
        <v>18</v>
      </c>
      <c r="C258" s="10" t="n">
        <v>4137</v>
      </c>
      <c r="D258" s="10" t="n">
        <v>0</v>
      </c>
      <c r="E258" s="10" t="n">
        <v>4</v>
      </c>
      <c r="F258" s="12" t="n">
        <v>14.5942542787286</v>
      </c>
      <c r="G258" s="9" t="n">
        <v>6.15791319777578</v>
      </c>
      <c r="H258" s="9" t="n">
        <v>6.15791319777578</v>
      </c>
      <c r="I258" s="9" t="n">
        <f aca="false">(F258/2.37)</f>
        <v>6.15791319777578</v>
      </c>
      <c r="J258" s="9" t="n">
        <f aca="false">(I258*1)</f>
        <v>6.15791319777578</v>
      </c>
    </row>
    <row r="259" customFormat="false" ht="15" hidden="false" customHeight="false" outlineLevel="0" collapsed="false">
      <c r="A259" s="10" t="n">
        <v>1993</v>
      </c>
      <c r="B259" s="10" t="s">
        <v>18</v>
      </c>
      <c r="C259" s="10" t="n">
        <v>4138</v>
      </c>
      <c r="D259" s="10" t="n">
        <v>0</v>
      </c>
      <c r="E259" s="10" t="n">
        <v>4</v>
      </c>
      <c r="F259" s="12" t="n">
        <v>11.8688740458015</v>
      </c>
      <c r="G259" s="9" t="n">
        <v>5.00796373240571</v>
      </c>
      <c r="H259" s="9" t="n">
        <v>5.00796373240571</v>
      </c>
      <c r="I259" s="9" t="n">
        <f aca="false">(F259/2.37)</f>
        <v>5.00796373240571</v>
      </c>
      <c r="J259" s="9" t="n">
        <f aca="false">(I259*1)</f>
        <v>5.00796373240571</v>
      </c>
    </row>
    <row r="260" customFormat="false" ht="15" hidden="false" customHeight="false" outlineLevel="0" collapsed="false">
      <c r="A260" s="10" t="n">
        <v>1993</v>
      </c>
      <c r="B260" s="10" t="s">
        <v>18</v>
      </c>
      <c r="C260" s="10" t="n">
        <v>4139</v>
      </c>
      <c r="D260" s="10" t="n">
        <v>0</v>
      </c>
      <c r="E260" s="10" t="n">
        <v>4</v>
      </c>
      <c r="F260" s="12" t="n">
        <v>8.41971967963387</v>
      </c>
      <c r="G260" s="9" t="n">
        <v>3.55262433739826</v>
      </c>
      <c r="H260" s="9" t="n">
        <v>3.55262433739826</v>
      </c>
      <c r="I260" s="9" t="n">
        <f aca="false">(F260/2.37)</f>
        <v>3.55262433739826</v>
      </c>
      <c r="J260" s="9" t="n">
        <f aca="false">(I260*1)</f>
        <v>3.55262433739826</v>
      </c>
    </row>
    <row r="261" customFormat="false" ht="15" hidden="false" customHeight="false" outlineLevel="0" collapsed="false">
      <c r="A261" s="10" t="n">
        <v>1993</v>
      </c>
      <c r="B261" s="10" t="s">
        <v>18</v>
      </c>
      <c r="C261" s="10" t="n">
        <v>4141</v>
      </c>
      <c r="D261" s="10" t="n">
        <v>0</v>
      </c>
      <c r="E261" s="10" t="n">
        <v>5</v>
      </c>
      <c r="F261" s="12" t="n">
        <v>11.3650793650794</v>
      </c>
      <c r="G261" s="9" t="n">
        <v>4.79539213716429</v>
      </c>
      <c r="H261" s="9" t="n">
        <v>4.79539213716429</v>
      </c>
      <c r="I261" s="9" t="n">
        <f aca="false">(F261/2.37)</f>
        <v>4.79539213716429</v>
      </c>
      <c r="J261" s="9" t="n">
        <f aca="false">(I261*1)</f>
        <v>4.79539213716429</v>
      </c>
    </row>
    <row r="262" customFormat="false" ht="15" hidden="false" customHeight="false" outlineLevel="0" collapsed="false">
      <c r="A262" s="10" t="n">
        <v>1993</v>
      </c>
      <c r="B262" s="10" t="s">
        <v>18</v>
      </c>
      <c r="C262" s="10" t="n">
        <v>4142</v>
      </c>
      <c r="D262" s="10" t="n">
        <v>0</v>
      </c>
      <c r="E262" s="10" t="n">
        <v>5</v>
      </c>
      <c r="F262" s="12" t="n">
        <v>9.54952806122449</v>
      </c>
      <c r="G262" s="9" t="n">
        <v>4.02933673469388</v>
      </c>
      <c r="H262" s="9" t="n">
        <v>4.02933673469388</v>
      </c>
      <c r="I262" s="9" t="n">
        <f aca="false">(F262/2.37)</f>
        <v>4.02933673469388</v>
      </c>
      <c r="J262" s="9" t="n">
        <f aca="false">(I262*1)</f>
        <v>4.02933673469388</v>
      </c>
    </row>
    <row r="263" customFormat="false" ht="15" hidden="false" customHeight="false" outlineLevel="0" collapsed="false">
      <c r="A263" s="10" t="n">
        <v>1993</v>
      </c>
      <c r="B263" s="10" t="s">
        <v>18</v>
      </c>
      <c r="C263" s="10" t="n">
        <v>4143</v>
      </c>
      <c r="D263" s="10" t="n">
        <v>0</v>
      </c>
      <c r="E263" s="10" t="n">
        <v>5</v>
      </c>
      <c r="F263" s="12" t="s">
        <v>16</v>
      </c>
      <c r="G263" s="9" t="s">
        <v>16</v>
      </c>
      <c r="H263" s="9" t="s">
        <v>16</v>
      </c>
      <c r="I263" s="9" t="e">
        <f aca="false">(F263/2.37)</f>
        <v>#VALUE!</v>
      </c>
      <c r="J263" s="9" t="e">
        <f aca="false">(I263*1)</f>
        <v>#VALUE!</v>
      </c>
    </row>
    <row r="264" customFormat="false" ht="15" hidden="false" customHeight="false" outlineLevel="0" collapsed="false">
      <c r="A264" s="10" t="n">
        <v>1993</v>
      </c>
      <c r="B264" s="10" t="s">
        <v>18</v>
      </c>
      <c r="C264" s="10" t="n">
        <v>4144</v>
      </c>
      <c r="D264" s="10" t="n">
        <v>0</v>
      </c>
      <c r="E264" s="10" t="n">
        <v>5</v>
      </c>
      <c r="F264" s="12" t="n">
        <v>9.92034802784223</v>
      </c>
      <c r="G264" s="9" t="n">
        <v>4.18580085562963</v>
      </c>
      <c r="H264" s="9" t="n">
        <v>4.18580085562963</v>
      </c>
      <c r="I264" s="9" t="n">
        <f aca="false">(F264/2.37)</f>
        <v>4.18580085562963</v>
      </c>
      <c r="J264" s="9" t="n">
        <f aca="false">(I264*1)</f>
        <v>4.18580085562963</v>
      </c>
    </row>
    <row r="265" customFormat="false" ht="15" hidden="false" customHeight="false" outlineLevel="0" collapsed="false">
      <c r="A265" s="10" t="n">
        <v>1993</v>
      </c>
      <c r="B265" s="10" t="s">
        <v>18</v>
      </c>
      <c r="C265" s="10" t="n">
        <v>4145</v>
      </c>
      <c r="D265" s="10" t="n">
        <v>0</v>
      </c>
      <c r="E265" s="10" t="n">
        <v>5</v>
      </c>
      <c r="F265" s="12" t="n">
        <v>5.98126213592233</v>
      </c>
      <c r="G265" s="9" t="n">
        <v>2.52373929785752</v>
      </c>
      <c r="H265" s="9" t="n">
        <v>2.52373929785752</v>
      </c>
      <c r="I265" s="9" t="n">
        <f aca="false">(F265/2.37)</f>
        <v>2.52373929785752</v>
      </c>
      <c r="J265" s="9" t="n">
        <f aca="false">(I265*1)</f>
        <v>2.52373929785752</v>
      </c>
    </row>
    <row r="266" customFormat="false" ht="15" hidden="false" customHeight="false" outlineLevel="0" collapsed="false">
      <c r="A266" s="10" t="n">
        <v>1993</v>
      </c>
      <c r="B266" s="10" t="s">
        <v>18</v>
      </c>
      <c r="C266" s="10" t="n">
        <v>4146</v>
      </c>
      <c r="D266" s="10" t="n">
        <v>0</v>
      </c>
      <c r="E266" s="10" t="n">
        <v>5</v>
      </c>
      <c r="F266" s="12" t="n">
        <v>11.3947670250896</v>
      </c>
      <c r="G266" s="9" t="n">
        <v>4.80791857598718</v>
      </c>
      <c r="H266" s="9" t="n">
        <v>4.80791857598718</v>
      </c>
      <c r="I266" s="9" t="n">
        <f aca="false">(F266/2.37)</f>
        <v>4.80791857598718</v>
      </c>
      <c r="J266" s="9" t="n">
        <f aca="false">(I266*1)</f>
        <v>4.80791857598718</v>
      </c>
    </row>
    <row r="267" customFormat="false" ht="15" hidden="false" customHeight="false" outlineLevel="0" collapsed="false">
      <c r="A267" s="10" t="n">
        <v>1993</v>
      </c>
      <c r="B267" s="10" t="s">
        <v>18</v>
      </c>
      <c r="C267" s="10" t="n">
        <v>4147</v>
      </c>
      <c r="D267" s="10" t="n">
        <v>0</v>
      </c>
      <c r="E267" s="10" t="n">
        <v>5</v>
      </c>
      <c r="F267" s="12" t="n">
        <v>13.935371577575</v>
      </c>
      <c r="G267" s="9" t="n">
        <v>5.87990361922994</v>
      </c>
      <c r="H267" s="9" t="n">
        <v>5.87990361922994</v>
      </c>
      <c r="I267" s="9" t="n">
        <f aca="false">(F267/2.37)</f>
        <v>5.87990361922994</v>
      </c>
      <c r="J267" s="9" t="n">
        <f aca="false">(I267*1)</f>
        <v>5.87990361922994</v>
      </c>
    </row>
    <row r="268" customFormat="false" ht="15" hidden="false" customHeight="false" outlineLevel="0" collapsed="false">
      <c r="A268" s="10" t="n">
        <v>1993</v>
      </c>
      <c r="B268" s="10" t="s">
        <v>18</v>
      </c>
      <c r="C268" s="10" t="n">
        <v>4148</v>
      </c>
      <c r="D268" s="10" t="n">
        <v>0</v>
      </c>
      <c r="E268" s="10" t="n">
        <v>5</v>
      </c>
      <c r="F268" s="12" t="n">
        <v>5.92556634304207</v>
      </c>
      <c r="G268" s="9" t="n">
        <v>2.50023896330889</v>
      </c>
      <c r="H268" s="9" t="n">
        <v>2.50023896330889</v>
      </c>
      <c r="I268" s="9" t="n">
        <f aca="false">(F268/2.37)</f>
        <v>2.50023896330889</v>
      </c>
      <c r="J268" s="9" t="n">
        <f aca="false">(I268*1)</f>
        <v>2.50023896330889</v>
      </c>
    </row>
    <row r="269" customFormat="false" ht="15" hidden="false" customHeight="false" outlineLevel="0" collapsed="false">
      <c r="A269" s="10" t="n">
        <v>1993</v>
      </c>
      <c r="B269" s="10" t="s">
        <v>18</v>
      </c>
      <c r="C269" s="10" t="n">
        <v>4149</v>
      </c>
      <c r="D269" s="10" t="n">
        <v>0</v>
      </c>
      <c r="E269" s="10" t="n">
        <v>5</v>
      </c>
      <c r="F269" s="12" t="n">
        <v>14.76</v>
      </c>
      <c r="G269" s="9" t="n">
        <v>6.22784810126582</v>
      </c>
      <c r="H269" s="9" t="n">
        <v>6.22784810126582</v>
      </c>
      <c r="I269" s="9" t="n">
        <f aca="false">(F269/2.37)</f>
        <v>6.22784810126582</v>
      </c>
      <c r="J269" s="9" t="n">
        <f aca="false">(I269*1)</f>
        <v>6.22784810126582</v>
      </c>
    </row>
    <row r="270" customFormat="false" ht="15" hidden="false" customHeight="false" outlineLevel="0" collapsed="false">
      <c r="A270" s="10" t="n">
        <v>1993</v>
      </c>
      <c r="B270" s="10" t="s">
        <v>18</v>
      </c>
      <c r="C270" s="10" t="n">
        <v>4151</v>
      </c>
      <c r="D270" s="10" t="n">
        <v>0</v>
      </c>
      <c r="E270" s="10" t="n">
        <v>6</v>
      </c>
      <c r="F270" s="12" t="n">
        <v>10.2630837563452</v>
      </c>
      <c r="G270" s="9" t="n">
        <v>4.33041508706548</v>
      </c>
      <c r="H270" s="9" t="n">
        <v>4.33041508706548</v>
      </c>
      <c r="I270" s="9" t="n">
        <f aca="false">(F270/2.37)</f>
        <v>4.33041508706548</v>
      </c>
      <c r="J270" s="9" t="n">
        <f aca="false">(I270*1)</f>
        <v>4.33041508706548</v>
      </c>
    </row>
    <row r="271" customFormat="false" ht="15" hidden="false" customHeight="false" outlineLevel="0" collapsed="false">
      <c r="A271" s="10" t="n">
        <v>1993</v>
      </c>
      <c r="B271" s="10" t="s">
        <v>18</v>
      </c>
      <c r="C271" s="10" t="n">
        <v>4152</v>
      </c>
      <c r="D271" s="10" t="n">
        <v>0</v>
      </c>
      <c r="E271" s="10" t="n">
        <v>6</v>
      </c>
      <c r="F271" s="12" t="n">
        <v>18.6742990654206</v>
      </c>
      <c r="G271" s="9" t="n">
        <v>7.87945108245593</v>
      </c>
      <c r="H271" s="9" t="n">
        <v>7.87945108245593</v>
      </c>
      <c r="I271" s="9" t="n">
        <f aca="false">(F271/2.37)</f>
        <v>7.87945108245593</v>
      </c>
      <c r="J271" s="9" t="n">
        <f aca="false">(I271*1)</f>
        <v>7.87945108245593</v>
      </c>
    </row>
    <row r="272" customFormat="false" ht="15" hidden="false" customHeight="false" outlineLevel="0" collapsed="false">
      <c r="A272" s="10" t="n">
        <v>1993</v>
      </c>
      <c r="B272" s="10" t="s">
        <v>18</v>
      </c>
      <c r="C272" s="10" t="n">
        <v>4153</v>
      </c>
      <c r="D272" s="10" t="n">
        <v>0</v>
      </c>
      <c r="E272" s="10" t="n">
        <v>6</v>
      </c>
      <c r="F272" s="12" t="n">
        <v>4.56809123117803</v>
      </c>
      <c r="G272" s="9" t="n">
        <v>1.9274646545055</v>
      </c>
      <c r="H272" s="9" t="n">
        <v>1.9274646545055</v>
      </c>
      <c r="I272" s="9" t="n">
        <f aca="false">(F272/2.37)</f>
        <v>1.9274646545055</v>
      </c>
      <c r="J272" s="9" t="n">
        <f aca="false">(I272*1)</f>
        <v>1.9274646545055</v>
      </c>
    </row>
    <row r="273" customFormat="false" ht="15" hidden="false" customHeight="false" outlineLevel="0" collapsed="false">
      <c r="A273" s="10" t="n">
        <v>1993</v>
      </c>
      <c r="B273" s="10" t="s">
        <v>18</v>
      </c>
      <c r="C273" s="10" t="n">
        <v>4154</v>
      </c>
      <c r="D273" s="10" t="n">
        <v>0</v>
      </c>
      <c r="E273" s="10" t="n">
        <v>6</v>
      </c>
      <c r="F273" s="12" t="n">
        <v>24.948945752303</v>
      </c>
      <c r="G273" s="9" t="n">
        <v>10.5269813300856</v>
      </c>
      <c r="H273" s="9" t="n">
        <v>10.5269813300856</v>
      </c>
      <c r="I273" s="9" t="n">
        <f aca="false">(F273/2.37)</f>
        <v>10.5269813300856</v>
      </c>
      <c r="J273" s="9" t="n">
        <f aca="false">(I273*1)</f>
        <v>10.5269813300856</v>
      </c>
    </row>
    <row r="274" customFormat="false" ht="15" hidden="false" customHeight="false" outlineLevel="0" collapsed="false">
      <c r="A274" s="10" t="n">
        <v>1993</v>
      </c>
      <c r="B274" s="10" t="s">
        <v>18</v>
      </c>
      <c r="C274" s="10" t="n">
        <v>4155</v>
      </c>
      <c r="D274" s="10" t="n">
        <v>0</v>
      </c>
      <c r="E274" s="10" t="n">
        <v>6</v>
      </c>
      <c r="F274" s="12" t="n">
        <v>23.7636613756614</v>
      </c>
      <c r="G274" s="9" t="n">
        <v>10.0268613399415</v>
      </c>
      <c r="H274" s="9" t="n">
        <v>10.0268613399415</v>
      </c>
      <c r="I274" s="9" t="n">
        <f aca="false">(F274/2.37)</f>
        <v>10.0268613399415</v>
      </c>
      <c r="J274" s="9" t="n">
        <f aca="false">(I274*1)</f>
        <v>10.0268613399415</v>
      </c>
    </row>
    <row r="275" customFormat="false" ht="15" hidden="false" customHeight="false" outlineLevel="0" collapsed="false">
      <c r="A275" s="10" t="n">
        <v>1993</v>
      </c>
      <c r="B275" s="10" t="s">
        <v>18</v>
      </c>
      <c r="C275" s="10" t="n">
        <v>4156</v>
      </c>
      <c r="D275" s="10" t="n">
        <v>0</v>
      </c>
      <c r="E275" s="10" t="n">
        <v>6</v>
      </c>
      <c r="F275" s="12" t="n">
        <v>23.4286764705882</v>
      </c>
      <c r="G275" s="9" t="n">
        <v>9.8855174981385</v>
      </c>
      <c r="H275" s="9" t="n">
        <v>9.8855174981385</v>
      </c>
      <c r="I275" s="9" t="n">
        <f aca="false">(F275/2.37)</f>
        <v>9.8855174981385</v>
      </c>
      <c r="J275" s="9" t="n">
        <f aca="false">(I275*1)</f>
        <v>9.8855174981385</v>
      </c>
    </row>
    <row r="276" customFormat="false" ht="15" hidden="false" customHeight="false" outlineLevel="0" collapsed="false">
      <c r="A276" s="10" t="n">
        <v>1993</v>
      </c>
      <c r="B276" s="10" t="s">
        <v>18</v>
      </c>
      <c r="C276" s="10" t="n">
        <v>4157</v>
      </c>
      <c r="D276" s="10" t="n">
        <v>0</v>
      </c>
      <c r="E276" s="10" t="n">
        <v>6</v>
      </c>
      <c r="F276" s="12" t="n">
        <v>12.2335068493151</v>
      </c>
      <c r="G276" s="9" t="n">
        <v>5.16181723599792</v>
      </c>
      <c r="H276" s="9" t="n">
        <v>5.16181723599792</v>
      </c>
      <c r="I276" s="9" t="n">
        <f aca="false">(F276/2.37)</f>
        <v>5.16181723599792</v>
      </c>
      <c r="J276" s="9" t="n">
        <f aca="false">(I276*1)</f>
        <v>5.16181723599792</v>
      </c>
    </row>
    <row r="277" customFormat="false" ht="15" hidden="false" customHeight="false" outlineLevel="0" collapsed="false">
      <c r="A277" s="10" t="n">
        <v>1993</v>
      </c>
      <c r="B277" s="10" t="s">
        <v>18</v>
      </c>
      <c r="C277" s="10" t="n">
        <v>4158</v>
      </c>
      <c r="D277" s="10" t="n">
        <v>0</v>
      </c>
      <c r="E277" s="10" t="n">
        <v>6</v>
      </c>
      <c r="F277" s="12" t="n">
        <v>26.1182068965517</v>
      </c>
      <c r="G277" s="9" t="n">
        <v>11.0203404626801</v>
      </c>
      <c r="H277" s="9" t="n">
        <v>11.0203404626801</v>
      </c>
      <c r="I277" s="9" t="n">
        <f aca="false">(F277/2.37)</f>
        <v>11.0203404626801</v>
      </c>
      <c r="J277" s="9" t="n">
        <f aca="false">(I277*1)</f>
        <v>11.0203404626801</v>
      </c>
    </row>
    <row r="278" customFormat="false" ht="15" hidden="false" customHeight="false" outlineLevel="0" collapsed="false">
      <c r="A278" s="10" t="n">
        <v>1993</v>
      </c>
      <c r="B278" s="10" t="s">
        <v>18</v>
      </c>
      <c r="C278" s="10" t="n">
        <v>4159</v>
      </c>
      <c r="D278" s="10" t="n">
        <v>0</v>
      </c>
      <c r="E278" s="10" t="n">
        <v>6</v>
      </c>
      <c r="F278" s="12" t="n">
        <v>9.84434389140272</v>
      </c>
      <c r="G278" s="9" t="n">
        <v>4.15373159974798</v>
      </c>
      <c r="H278" s="9" t="n">
        <v>4.15373159974798</v>
      </c>
      <c r="I278" s="9" t="n">
        <f aca="false">(F278/2.37)</f>
        <v>4.15373159974798</v>
      </c>
      <c r="J278" s="9" t="n">
        <f aca="false">(I278*1)</f>
        <v>4.15373159974798</v>
      </c>
    </row>
    <row r="279" customFormat="false" ht="15" hidden="false" customHeight="false" outlineLevel="0" collapsed="false">
      <c r="A279" s="10" t="n">
        <v>1993</v>
      </c>
      <c r="B279" s="10" t="s">
        <v>18</v>
      </c>
      <c r="C279" s="10" t="n">
        <v>4161</v>
      </c>
      <c r="D279" s="10" t="n">
        <v>0</v>
      </c>
      <c r="E279" s="10" t="n">
        <v>7</v>
      </c>
      <c r="F279" s="12" t="n">
        <v>13.9435668103448</v>
      </c>
      <c r="G279" s="9" t="n">
        <v>5.88336152335225</v>
      </c>
      <c r="H279" s="9" t="n">
        <v>5.88336152335225</v>
      </c>
      <c r="I279" s="9" t="n">
        <f aca="false">(F279/2.37)</f>
        <v>5.88336152335225</v>
      </c>
      <c r="J279" s="9" t="n">
        <f aca="false">(I279*1)</f>
        <v>5.88336152335225</v>
      </c>
    </row>
    <row r="280" customFormat="false" ht="15" hidden="false" customHeight="false" outlineLevel="0" collapsed="false">
      <c r="A280" s="10" t="n">
        <v>1993</v>
      </c>
      <c r="B280" s="10" t="s">
        <v>18</v>
      </c>
      <c r="C280" s="10" t="n">
        <v>4162</v>
      </c>
      <c r="D280" s="10" t="n">
        <v>0</v>
      </c>
      <c r="E280" s="10" t="n">
        <v>7</v>
      </c>
      <c r="F280" s="12" t="n">
        <v>7.70005121638924</v>
      </c>
      <c r="G280" s="9" t="n">
        <v>3.24896675797015</v>
      </c>
      <c r="H280" s="9" t="n">
        <v>3.24896675797015</v>
      </c>
      <c r="I280" s="9" t="n">
        <f aca="false">(F280/2.37)</f>
        <v>3.24896675797015</v>
      </c>
      <c r="J280" s="9" t="n">
        <f aca="false">(I280*1)</f>
        <v>3.24896675797015</v>
      </c>
    </row>
    <row r="281" customFormat="false" ht="15" hidden="false" customHeight="false" outlineLevel="0" collapsed="false">
      <c r="A281" s="10" t="n">
        <v>1993</v>
      </c>
      <c r="B281" s="10" t="s">
        <v>18</v>
      </c>
      <c r="C281" s="10" t="n">
        <v>4163</v>
      </c>
      <c r="D281" s="10" t="n">
        <v>0</v>
      </c>
      <c r="E281" s="10" t="n">
        <v>7</v>
      </c>
      <c r="F281" s="12" t="n">
        <v>10.4236842105263</v>
      </c>
      <c r="G281" s="9" t="n">
        <v>4.39817899178326</v>
      </c>
      <c r="H281" s="9" t="n">
        <v>4.39817899178326</v>
      </c>
      <c r="I281" s="9" t="n">
        <f aca="false">(F281/2.37)</f>
        <v>4.39817899178326</v>
      </c>
      <c r="J281" s="9" t="n">
        <f aca="false">(I281*1)</f>
        <v>4.39817899178326</v>
      </c>
    </row>
    <row r="282" customFormat="false" ht="15" hidden="false" customHeight="false" outlineLevel="0" collapsed="false">
      <c r="A282" s="10" t="n">
        <v>1993</v>
      </c>
      <c r="B282" s="10" t="s">
        <v>18</v>
      </c>
      <c r="C282" s="10" t="n">
        <v>4164</v>
      </c>
      <c r="D282" s="10" t="n">
        <v>0</v>
      </c>
      <c r="E282" s="10" t="n">
        <v>7</v>
      </c>
      <c r="F282" s="12" t="n">
        <v>7.41721518987342</v>
      </c>
      <c r="G282" s="9" t="n">
        <v>3.12962666239385</v>
      </c>
      <c r="H282" s="9" t="n">
        <v>3.12962666239385</v>
      </c>
      <c r="I282" s="9" t="n">
        <f aca="false">(F282/2.37)</f>
        <v>3.12962666239385</v>
      </c>
      <c r="J282" s="9" t="n">
        <f aca="false">(I282*1)</f>
        <v>3.12962666239385</v>
      </c>
    </row>
    <row r="283" customFormat="false" ht="15" hidden="false" customHeight="false" outlineLevel="0" collapsed="false">
      <c r="A283" s="10" t="n">
        <v>1993</v>
      </c>
      <c r="B283" s="10" t="s">
        <v>18</v>
      </c>
      <c r="C283" s="10" t="n">
        <v>4165</v>
      </c>
      <c r="D283" s="10" t="n">
        <v>0</v>
      </c>
      <c r="E283" s="10" t="n">
        <v>7</v>
      </c>
      <c r="F283" s="12" t="n">
        <v>5.12368062827225</v>
      </c>
      <c r="G283" s="9" t="n">
        <v>2.16189056045243</v>
      </c>
      <c r="H283" s="9" t="n">
        <v>2.16189056045243</v>
      </c>
      <c r="I283" s="9" t="n">
        <f aca="false">(F283/2.37)</f>
        <v>2.16189056045243</v>
      </c>
      <c r="J283" s="9" t="n">
        <f aca="false">(I283*1)</f>
        <v>2.16189056045243</v>
      </c>
    </row>
    <row r="284" customFormat="false" ht="15" hidden="false" customHeight="false" outlineLevel="0" collapsed="false">
      <c r="A284" s="10" t="n">
        <v>1993</v>
      </c>
      <c r="B284" s="10" t="s">
        <v>18</v>
      </c>
      <c r="C284" s="10" t="n">
        <v>4166</v>
      </c>
      <c r="D284" s="10" t="n">
        <v>0</v>
      </c>
      <c r="E284" s="10" t="n">
        <v>7</v>
      </c>
      <c r="F284" s="12" t="n">
        <v>8.26381720430107</v>
      </c>
      <c r="G284" s="9" t="n">
        <v>3.48684270223674</v>
      </c>
      <c r="H284" s="9" t="n">
        <v>3.48684270223674</v>
      </c>
      <c r="I284" s="9" t="n">
        <f aca="false">(F284/2.37)</f>
        <v>3.48684270223674</v>
      </c>
      <c r="J284" s="9" t="n">
        <f aca="false">(I284*1)</f>
        <v>3.48684270223674</v>
      </c>
    </row>
    <row r="285" customFormat="false" ht="15" hidden="false" customHeight="false" outlineLevel="0" collapsed="false">
      <c r="A285" s="10" t="n">
        <v>1993</v>
      </c>
      <c r="B285" s="10" t="s">
        <v>18</v>
      </c>
      <c r="C285" s="10" t="n">
        <v>4167</v>
      </c>
      <c r="D285" s="10" t="n">
        <v>0</v>
      </c>
      <c r="E285" s="10" t="n">
        <v>7</v>
      </c>
      <c r="F285" s="12" t="n">
        <v>6.70147943037975</v>
      </c>
      <c r="G285" s="9" t="n">
        <v>2.82762845163702</v>
      </c>
      <c r="H285" s="9" t="n">
        <v>2.82762845163702</v>
      </c>
      <c r="I285" s="9" t="n">
        <f aca="false">(F285/2.37)</f>
        <v>2.82762845163702</v>
      </c>
      <c r="J285" s="9" t="n">
        <f aca="false">(I285*1)</f>
        <v>2.82762845163702</v>
      </c>
    </row>
    <row r="286" customFormat="false" ht="15" hidden="false" customHeight="false" outlineLevel="0" collapsed="false">
      <c r="A286" s="10" t="n">
        <v>1993</v>
      </c>
      <c r="B286" s="10" t="s">
        <v>18</v>
      </c>
      <c r="C286" s="10" t="n">
        <v>4168</v>
      </c>
      <c r="D286" s="10" t="n">
        <v>0</v>
      </c>
      <c r="E286" s="10" t="n">
        <v>7</v>
      </c>
      <c r="F286" s="12" t="n">
        <v>7.45092281879195</v>
      </c>
      <c r="G286" s="9" t="n">
        <v>3.14384929062951</v>
      </c>
      <c r="H286" s="9" t="n">
        <v>3.14384929062951</v>
      </c>
      <c r="I286" s="9" t="n">
        <f aca="false">(F286/2.37)</f>
        <v>3.14384929062951</v>
      </c>
      <c r="J286" s="9" t="n">
        <f aca="false">(I286*1)</f>
        <v>3.14384929062951</v>
      </c>
    </row>
    <row r="287" customFormat="false" ht="15" hidden="false" customHeight="false" outlineLevel="0" collapsed="false">
      <c r="A287" s="10" t="n">
        <v>1993</v>
      </c>
      <c r="B287" s="10" t="s">
        <v>18</v>
      </c>
      <c r="C287" s="10" t="n">
        <v>4169</v>
      </c>
      <c r="D287" s="10" t="n">
        <v>0</v>
      </c>
      <c r="E287" s="10" t="n">
        <v>7</v>
      </c>
      <c r="F287" s="12" t="n">
        <v>14.3569411764706</v>
      </c>
      <c r="G287" s="9" t="n">
        <v>6.05778108711839</v>
      </c>
      <c r="H287" s="9" t="n">
        <v>6.05778108711839</v>
      </c>
      <c r="I287" s="9" t="n">
        <f aca="false">(F287/2.37)</f>
        <v>6.05778108711839</v>
      </c>
      <c r="J287" s="9" t="n">
        <f aca="false">(I287*1)</f>
        <v>6.05778108711839</v>
      </c>
    </row>
    <row r="288" customFormat="false" ht="15" hidden="false" customHeight="false" outlineLevel="0" collapsed="false">
      <c r="A288" s="10" t="n">
        <v>1993</v>
      </c>
      <c r="B288" s="10" t="s">
        <v>18</v>
      </c>
      <c r="C288" s="10" t="n">
        <v>4171</v>
      </c>
      <c r="D288" s="10" t="n">
        <v>0</v>
      </c>
      <c r="E288" s="10" t="n">
        <v>8</v>
      </c>
      <c r="F288" s="12" t="n">
        <v>5.92232258064516</v>
      </c>
      <c r="G288" s="9" t="n">
        <v>2.49887028719205</v>
      </c>
      <c r="H288" s="9" t="n">
        <v>2.49887028719205</v>
      </c>
      <c r="I288" s="9" t="n">
        <f aca="false">(F288/2.37)</f>
        <v>2.49887028719205</v>
      </c>
      <c r="J288" s="9" t="n">
        <f aca="false">(I288*1)</f>
        <v>2.49887028719205</v>
      </c>
    </row>
    <row r="289" customFormat="false" ht="15" hidden="false" customHeight="false" outlineLevel="0" collapsed="false">
      <c r="A289" s="10" t="n">
        <v>1993</v>
      </c>
      <c r="B289" s="10" t="s">
        <v>18</v>
      </c>
      <c r="C289" s="10" t="n">
        <v>4172</v>
      </c>
      <c r="D289" s="10" t="n">
        <v>0</v>
      </c>
      <c r="E289" s="10" t="n">
        <v>8</v>
      </c>
      <c r="F289" s="12" t="n">
        <v>12.1747933884298</v>
      </c>
      <c r="G289" s="9" t="n">
        <v>5.13704362381002</v>
      </c>
      <c r="H289" s="9" t="n">
        <v>5.13704362381002</v>
      </c>
      <c r="I289" s="9" t="n">
        <f aca="false">(F289/2.37)</f>
        <v>5.13704362381002</v>
      </c>
      <c r="J289" s="9" t="n">
        <f aca="false">(I289*1)</f>
        <v>5.13704362381002</v>
      </c>
    </row>
    <row r="290" customFormat="false" ht="15" hidden="false" customHeight="false" outlineLevel="0" collapsed="false">
      <c r="A290" s="10" t="n">
        <v>1993</v>
      </c>
      <c r="B290" s="10" t="s">
        <v>18</v>
      </c>
      <c r="C290" s="10" t="n">
        <v>4173</v>
      </c>
      <c r="D290" s="10" t="n">
        <v>0</v>
      </c>
      <c r="E290" s="10" t="n">
        <v>8</v>
      </c>
      <c r="F290" s="12" t="n">
        <v>19.7918279569893</v>
      </c>
      <c r="G290" s="9" t="n">
        <v>8.35098226033302</v>
      </c>
      <c r="H290" s="9" t="n">
        <v>8.35098226033302</v>
      </c>
      <c r="I290" s="9" t="n">
        <f aca="false">(F290/2.37)</f>
        <v>8.35098226033302</v>
      </c>
      <c r="J290" s="9" t="n">
        <f aca="false">(I290*1)</f>
        <v>8.35098226033302</v>
      </c>
    </row>
    <row r="291" customFormat="false" ht="15" hidden="false" customHeight="false" outlineLevel="0" collapsed="false">
      <c r="A291" s="10" t="n">
        <v>1993</v>
      </c>
      <c r="B291" s="10" t="s">
        <v>18</v>
      </c>
      <c r="C291" s="10" t="n">
        <v>4174</v>
      </c>
      <c r="D291" s="10" t="n">
        <v>0</v>
      </c>
      <c r="E291" s="10" t="n">
        <v>8</v>
      </c>
      <c r="F291" s="12" t="n">
        <v>12.3427132867133</v>
      </c>
      <c r="G291" s="9" t="n">
        <v>5.20789590156679</v>
      </c>
      <c r="H291" s="9" t="n">
        <v>5.20789590156679</v>
      </c>
      <c r="I291" s="9" t="n">
        <f aca="false">(F291/2.37)</f>
        <v>5.20789590156679</v>
      </c>
      <c r="J291" s="9" t="n">
        <f aca="false">(I291*1)</f>
        <v>5.20789590156679</v>
      </c>
    </row>
    <row r="292" customFormat="false" ht="15" hidden="false" customHeight="false" outlineLevel="0" collapsed="false">
      <c r="A292" s="10" t="n">
        <v>1993</v>
      </c>
      <c r="B292" s="10" t="s">
        <v>18</v>
      </c>
      <c r="C292" s="10" t="n">
        <v>4175</v>
      </c>
      <c r="D292" s="10" t="n">
        <v>0</v>
      </c>
      <c r="E292" s="10" t="n">
        <v>8</v>
      </c>
      <c r="F292" s="12" t="n">
        <v>32.7567510548523</v>
      </c>
      <c r="G292" s="9" t="n">
        <v>13.8214139471951</v>
      </c>
      <c r="H292" s="9" t="n">
        <v>13.8214139471951</v>
      </c>
      <c r="I292" s="9" t="n">
        <f aca="false">(F292/2.37)</f>
        <v>13.8214139471951</v>
      </c>
      <c r="J292" s="9" t="n">
        <f aca="false">(I292*1)</f>
        <v>13.8214139471951</v>
      </c>
    </row>
    <row r="293" customFormat="false" ht="15" hidden="false" customHeight="false" outlineLevel="0" collapsed="false">
      <c r="A293" s="10" t="n">
        <v>1993</v>
      </c>
      <c r="B293" s="10" t="s">
        <v>18</v>
      </c>
      <c r="C293" s="10" t="n">
        <v>4176</v>
      </c>
      <c r="D293" s="10" t="n">
        <v>0</v>
      </c>
      <c r="E293" s="10" t="n">
        <v>8</v>
      </c>
      <c r="F293" s="12" t="n">
        <v>7.32214168039539</v>
      </c>
      <c r="G293" s="9" t="n">
        <v>3.0895112575508</v>
      </c>
      <c r="H293" s="9" t="n">
        <v>3.0895112575508</v>
      </c>
      <c r="I293" s="9" t="n">
        <f aca="false">(F293/2.37)</f>
        <v>3.0895112575508</v>
      </c>
      <c r="J293" s="9" t="n">
        <f aca="false">(I293*1)</f>
        <v>3.0895112575508</v>
      </c>
    </row>
    <row r="294" customFormat="false" ht="15" hidden="false" customHeight="false" outlineLevel="0" collapsed="false">
      <c r="A294" s="10" t="n">
        <v>1993</v>
      </c>
      <c r="B294" s="10" t="s">
        <v>18</v>
      </c>
      <c r="C294" s="10" t="n">
        <v>4177</v>
      </c>
      <c r="D294" s="10" t="n">
        <v>0</v>
      </c>
      <c r="E294" s="10" t="n">
        <v>8</v>
      </c>
      <c r="F294" s="12" t="n">
        <v>12.3270341207349</v>
      </c>
      <c r="G294" s="9" t="n">
        <v>5.20128021971937</v>
      </c>
      <c r="H294" s="9" t="n">
        <v>5.20128021971937</v>
      </c>
      <c r="I294" s="9" t="n">
        <f aca="false">(F294/2.37)</f>
        <v>5.20128021971937</v>
      </c>
      <c r="J294" s="9" t="n">
        <f aca="false">(I294*1)</f>
        <v>5.20128021971937</v>
      </c>
    </row>
    <row r="295" customFormat="false" ht="15" hidden="false" customHeight="false" outlineLevel="0" collapsed="false">
      <c r="A295" s="10" t="n">
        <v>1993</v>
      </c>
      <c r="B295" s="10" t="s">
        <v>18</v>
      </c>
      <c r="C295" s="10" t="n">
        <v>4178</v>
      </c>
      <c r="D295" s="10" t="n">
        <v>0</v>
      </c>
      <c r="E295" s="10" t="n">
        <v>8</v>
      </c>
      <c r="F295" s="12" t="n">
        <v>13.2328822733424</v>
      </c>
      <c r="G295" s="9" t="n">
        <v>5.58349463010226</v>
      </c>
      <c r="H295" s="9" t="n">
        <v>5.58349463010226</v>
      </c>
      <c r="I295" s="9" t="n">
        <f aca="false">(F295/2.37)</f>
        <v>5.58349463010226</v>
      </c>
      <c r="J295" s="9" t="n">
        <f aca="false">(I295*1)</f>
        <v>5.58349463010226</v>
      </c>
    </row>
    <row r="296" customFormat="false" ht="15" hidden="false" customHeight="false" outlineLevel="0" collapsed="false">
      <c r="A296" s="10" t="n">
        <v>1993</v>
      </c>
      <c r="B296" s="10" t="s">
        <v>18</v>
      </c>
      <c r="C296" s="10" t="n">
        <v>4179</v>
      </c>
      <c r="D296" s="10" t="n">
        <v>0</v>
      </c>
      <c r="E296" s="10" t="n">
        <v>8</v>
      </c>
      <c r="F296" s="12" t="n">
        <v>7.83569051580699</v>
      </c>
      <c r="G296" s="9" t="n">
        <v>3.30619852987637</v>
      </c>
      <c r="H296" s="9" t="n">
        <v>3.30619852987637</v>
      </c>
      <c r="I296" s="9" t="n">
        <f aca="false">(F296/2.37)</f>
        <v>3.30619852987637</v>
      </c>
      <c r="J296" s="9" t="n">
        <f aca="false">(I296*1)</f>
        <v>3.30619852987637</v>
      </c>
    </row>
    <row r="297" customFormat="false" ht="15" hidden="false" customHeight="false" outlineLevel="0" collapsed="false">
      <c r="A297" s="10" t="n">
        <v>1993</v>
      </c>
      <c r="B297" s="10" t="s">
        <v>9</v>
      </c>
      <c r="C297" s="10" t="n">
        <v>4201</v>
      </c>
      <c r="D297" s="10" t="n">
        <v>0</v>
      </c>
      <c r="E297" s="10" t="n">
        <v>1</v>
      </c>
      <c r="F297" s="12" t="n">
        <v>21.2800250312891</v>
      </c>
      <c r="G297" s="9" t="n">
        <v>8.97891351531186</v>
      </c>
      <c r="H297" s="9" t="n">
        <v>8.97891351531186</v>
      </c>
      <c r="I297" s="9" t="n">
        <f aca="false">(F297/2.37)</f>
        <v>8.97891351531186</v>
      </c>
      <c r="J297" s="9" t="n">
        <f aca="false">(I297*1)</f>
        <v>8.97891351531186</v>
      </c>
    </row>
    <row r="298" customFormat="false" ht="15" hidden="false" customHeight="false" outlineLevel="0" collapsed="false">
      <c r="A298" s="10" t="n">
        <v>1993</v>
      </c>
      <c r="B298" s="10" t="s">
        <v>9</v>
      </c>
      <c r="C298" s="10" t="n">
        <v>4202</v>
      </c>
      <c r="D298" s="10" t="n">
        <v>0</v>
      </c>
      <c r="E298" s="10" t="n">
        <v>1</v>
      </c>
      <c r="F298" s="12" t="n">
        <v>8.67493150684932</v>
      </c>
      <c r="G298" s="9" t="n">
        <v>3.66030865267904</v>
      </c>
      <c r="H298" s="9" t="n">
        <v>3.66030865267904</v>
      </c>
      <c r="I298" s="9" t="n">
        <f aca="false">(F298/2.37)</f>
        <v>3.66030865267904</v>
      </c>
      <c r="J298" s="9" t="n">
        <f aca="false">(I298*1)</f>
        <v>3.66030865267904</v>
      </c>
    </row>
    <row r="299" customFormat="false" ht="15" hidden="false" customHeight="false" outlineLevel="0" collapsed="false">
      <c r="A299" s="10" t="n">
        <v>1993</v>
      </c>
      <c r="B299" s="10" t="s">
        <v>9</v>
      </c>
      <c r="C299" s="10" t="n">
        <v>4203</v>
      </c>
      <c r="D299" s="10" t="n">
        <v>0</v>
      </c>
      <c r="E299" s="10" t="n">
        <v>1</v>
      </c>
      <c r="F299" s="12" t="n">
        <v>23.1144668587896</v>
      </c>
      <c r="G299" s="9" t="n">
        <v>9.75293960286482</v>
      </c>
      <c r="H299" s="9" t="n">
        <v>9.75293960286482</v>
      </c>
      <c r="I299" s="9" t="n">
        <f aca="false">(F299/2.37)</f>
        <v>9.75293960286482</v>
      </c>
      <c r="J299" s="9" t="n">
        <f aca="false">(I299*1)</f>
        <v>9.75293960286482</v>
      </c>
    </row>
    <row r="300" customFormat="false" ht="15" hidden="false" customHeight="false" outlineLevel="0" collapsed="false">
      <c r="A300" s="10" t="n">
        <v>1993</v>
      </c>
      <c r="B300" s="10" t="s">
        <v>9</v>
      </c>
      <c r="C300" s="10" t="n">
        <v>4204</v>
      </c>
      <c r="D300" s="10" t="n">
        <v>0</v>
      </c>
      <c r="E300" s="10" t="n">
        <v>1</v>
      </c>
      <c r="F300" s="12" t="n">
        <v>21.0460157699443</v>
      </c>
      <c r="G300" s="9" t="n">
        <v>8.88017543035626</v>
      </c>
      <c r="H300" s="9" t="n">
        <v>8.88017543035626</v>
      </c>
      <c r="I300" s="9" t="n">
        <f aca="false">(F300/2.37)</f>
        <v>8.88017543035626</v>
      </c>
      <c r="J300" s="9" t="n">
        <f aca="false">(I300*1)</f>
        <v>8.88017543035626</v>
      </c>
    </row>
    <row r="301" customFormat="false" ht="15" hidden="false" customHeight="false" outlineLevel="0" collapsed="false">
      <c r="A301" s="10" t="n">
        <v>1993</v>
      </c>
      <c r="B301" s="10" t="s">
        <v>9</v>
      </c>
      <c r="C301" s="10" t="n">
        <v>4205</v>
      </c>
      <c r="D301" s="10" t="n">
        <v>0</v>
      </c>
      <c r="E301" s="10" t="n">
        <v>1</v>
      </c>
      <c r="F301" s="12" t="n">
        <v>13.0864624808576</v>
      </c>
      <c r="G301" s="9" t="n">
        <v>5.52171412694412</v>
      </c>
      <c r="H301" s="9" t="n">
        <v>5.52171412694412</v>
      </c>
      <c r="I301" s="9" t="n">
        <f aca="false">(F301/2.37)</f>
        <v>5.52171412694412</v>
      </c>
      <c r="J301" s="9" t="n">
        <f aca="false">(I301*1)</f>
        <v>5.52171412694412</v>
      </c>
    </row>
    <row r="302" customFormat="false" ht="15" hidden="false" customHeight="false" outlineLevel="0" collapsed="false">
      <c r="A302" s="10" t="n">
        <v>1993</v>
      </c>
      <c r="B302" s="10" t="s">
        <v>9</v>
      </c>
      <c r="C302" s="10" t="n">
        <v>4206</v>
      </c>
      <c r="D302" s="10" t="n">
        <v>0</v>
      </c>
      <c r="E302" s="10" t="n">
        <v>1</v>
      </c>
      <c r="F302" s="12" t="n">
        <v>17.0248598130841</v>
      </c>
      <c r="G302" s="9" t="n">
        <v>7.18348515320005</v>
      </c>
      <c r="H302" s="9" t="n">
        <v>7.18348515320005</v>
      </c>
      <c r="I302" s="9" t="n">
        <f aca="false">(F302/2.37)</f>
        <v>7.18348515320005</v>
      </c>
      <c r="J302" s="9" t="n">
        <f aca="false">(I302*1)</f>
        <v>7.18348515320005</v>
      </c>
    </row>
    <row r="303" customFormat="false" ht="15" hidden="false" customHeight="false" outlineLevel="0" collapsed="false">
      <c r="A303" s="10" t="n">
        <v>1993</v>
      </c>
      <c r="B303" s="10" t="s">
        <v>9</v>
      </c>
      <c r="C303" s="10" t="n">
        <v>4207</v>
      </c>
      <c r="D303" s="10" t="n">
        <v>0</v>
      </c>
      <c r="E303" s="10" t="n">
        <v>1</v>
      </c>
      <c r="F303" s="12" t="n">
        <v>40.4176164383562</v>
      </c>
      <c r="G303" s="9" t="n">
        <v>17.0538465984625</v>
      </c>
      <c r="H303" s="9" t="n">
        <v>17.0538465984625</v>
      </c>
      <c r="I303" s="9" t="n">
        <f aca="false">(F303/2.37)</f>
        <v>17.0538465984625</v>
      </c>
      <c r="J303" s="9" t="n">
        <f aca="false">(I303*1)</f>
        <v>17.0538465984625</v>
      </c>
    </row>
    <row r="304" customFormat="false" ht="15" hidden="false" customHeight="false" outlineLevel="0" collapsed="false">
      <c r="A304" s="10" t="n">
        <v>1993</v>
      </c>
      <c r="B304" s="10" t="s">
        <v>9</v>
      </c>
      <c r="C304" s="10" t="n">
        <v>4208</v>
      </c>
      <c r="D304" s="10" t="n">
        <v>0</v>
      </c>
      <c r="E304" s="10" t="n">
        <v>1</v>
      </c>
      <c r="F304" s="12" t="n">
        <v>13.9582871125612</v>
      </c>
      <c r="G304" s="9" t="n">
        <v>5.88957262133383</v>
      </c>
      <c r="H304" s="9" t="n">
        <v>5.88957262133383</v>
      </c>
      <c r="I304" s="9" t="n">
        <f aca="false">(F304/2.37)</f>
        <v>5.88957262133383</v>
      </c>
      <c r="J304" s="9" t="n">
        <f aca="false">(I304*1)</f>
        <v>5.88957262133383</v>
      </c>
    </row>
    <row r="305" customFormat="false" ht="15" hidden="false" customHeight="false" outlineLevel="0" collapsed="false">
      <c r="A305" s="10" t="n">
        <v>1993</v>
      </c>
      <c r="B305" s="10" t="s">
        <v>9</v>
      </c>
      <c r="C305" s="10" t="n">
        <v>4209</v>
      </c>
      <c r="D305" s="10" t="n">
        <v>0</v>
      </c>
      <c r="E305" s="10" t="n">
        <v>1</v>
      </c>
      <c r="F305" s="12" t="n">
        <v>10.188487804878</v>
      </c>
      <c r="G305" s="9" t="n">
        <v>4.29894000205825</v>
      </c>
      <c r="H305" s="9" t="n">
        <v>4.29894000205825</v>
      </c>
      <c r="I305" s="9" t="n">
        <f aca="false">(F305/2.37)</f>
        <v>4.29894000205825</v>
      </c>
      <c r="J305" s="9" t="n">
        <f aca="false">(I305*1)</f>
        <v>4.29894000205825</v>
      </c>
    </row>
    <row r="306" customFormat="false" ht="15" hidden="false" customHeight="false" outlineLevel="0" collapsed="false">
      <c r="A306" s="10" t="n">
        <v>1993</v>
      </c>
      <c r="B306" s="10" t="s">
        <v>9</v>
      </c>
      <c r="C306" s="10" t="n">
        <v>4211</v>
      </c>
      <c r="D306" s="10" t="n">
        <v>0</v>
      </c>
      <c r="E306" s="10" t="n">
        <v>2</v>
      </c>
      <c r="F306" s="12" t="n">
        <v>11.6232142857143</v>
      </c>
      <c r="G306" s="9" t="n">
        <v>4.9043098251959</v>
      </c>
      <c r="H306" s="9" t="n">
        <v>4.9043098251959</v>
      </c>
      <c r="I306" s="9" t="n">
        <f aca="false">(F306/2.37)</f>
        <v>4.9043098251959</v>
      </c>
      <c r="J306" s="9" t="n">
        <f aca="false">(I306*1)</f>
        <v>4.9043098251959</v>
      </c>
    </row>
    <row r="307" customFormat="false" ht="15" hidden="false" customHeight="false" outlineLevel="0" collapsed="false">
      <c r="A307" s="10" t="n">
        <v>1993</v>
      </c>
      <c r="B307" s="10" t="s">
        <v>9</v>
      </c>
      <c r="C307" s="10" t="n">
        <v>4212</v>
      </c>
      <c r="D307" s="10" t="n">
        <v>0</v>
      </c>
      <c r="E307" s="10" t="n">
        <v>2</v>
      </c>
      <c r="F307" s="12" t="n">
        <v>45.0024841437632</v>
      </c>
      <c r="G307" s="9" t="n">
        <v>18.9883899340773</v>
      </c>
      <c r="H307" s="9" t="n">
        <v>18.9883899340773</v>
      </c>
      <c r="I307" s="9" t="n">
        <f aca="false">(F307/2.37)</f>
        <v>18.9883899340773</v>
      </c>
      <c r="J307" s="9" t="n">
        <f aca="false">(I307*1)</f>
        <v>18.9883899340773</v>
      </c>
    </row>
    <row r="308" customFormat="false" ht="15" hidden="false" customHeight="false" outlineLevel="0" collapsed="false">
      <c r="A308" s="10" t="n">
        <v>1993</v>
      </c>
      <c r="B308" s="10" t="s">
        <v>9</v>
      </c>
      <c r="C308" s="10" t="n">
        <v>4213</v>
      </c>
      <c r="D308" s="10" t="n">
        <v>0</v>
      </c>
      <c r="E308" s="10" t="n">
        <v>2</v>
      </c>
      <c r="F308" s="12" t="n">
        <v>25.5111433756806</v>
      </c>
      <c r="G308" s="9" t="n">
        <v>10.7641955171648</v>
      </c>
      <c r="H308" s="9" t="n">
        <v>10.7641955171648</v>
      </c>
      <c r="I308" s="9" t="n">
        <f aca="false">(F308/2.37)</f>
        <v>10.7641955171648</v>
      </c>
      <c r="J308" s="9" t="n">
        <f aca="false">(I308*1)</f>
        <v>10.7641955171648</v>
      </c>
    </row>
    <row r="309" customFormat="false" ht="15" hidden="false" customHeight="false" outlineLevel="0" collapsed="false">
      <c r="A309" s="10" t="n">
        <v>1993</v>
      </c>
      <c r="B309" s="10" t="s">
        <v>9</v>
      </c>
      <c r="C309" s="10" t="n">
        <v>4214</v>
      </c>
      <c r="D309" s="10" t="n">
        <v>0</v>
      </c>
      <c r="E309" s="10" t="n">
        <v>2</v>
      </c>
      <c r="F309" s="12" t="n">
        <v>8.60564593301436</v>
      </c>
      <c r="G309" s="9" t="n">
        <v>3.63107423333939</v>
      </c>
      <c r="H309" s="9" t="n">
        <v>3.63107423333939</v>
      </c>
      <c r="I309" s="9" t="n">
        <f aca="false">(F309/2.37)</f>
        <v>3.63107423333939</v>
      </c>
      <c r="J309" s="9" t="n">
        <f aca="false">(I309*1)</f>
        <v>3.63107423333939</v>
      </c>
    </row>
    <row r="310" customFormat="false" ht="15" hidden="false" customHeight="false" outlineLevel="0" collapsed="false">
      <c r="A310" s="10" t="n">
        <v>1993</v>
      </c>
      <c r="B310" s="10" t="s">
        <v>9</v>
      </c>
      <c r="C310" s="10" t="n">
        <v>4215</v>
      </c>
      <c r="D310" s="10" t="n">
        <v>0</v>
      </c>
      <c r="E310" s="10" t="n">
        <v>2</v>
      </c>
      <c r="F310" s="12" t="n">
        <v>26.1512228024369</v>
      </c>
      <c r="G310" s="9" t="n">
        <v>11.0342712246569</v>
      </c>
      <c r="H310" s="9" t="n">
        <v>11.0342712246569</v>
      </c>
      <c r="I310" s="9" t="n">
        <f aca="false">(F310/2.37)</f>
        <v>11.0342712246569</v>
      </c>
      <c r="J310" s="9" t="n">
        <f aca="false">(I310*1)</f>
        <v>11.0342712246569</v>
      </c>
    </row>
    <row r="311" customFormat="false" ht="15" hidden="false" customHeight="false" outlineLevel="0" collapsed="false">
      <c r="A311" s="10" t="n">
        <v>1993</v>
      </c>
      <c r="B311" s="10" t="s">
        <v>9</v>
      </c>
      <c r="C311" s="10" t="n">
        <v>4216</v>
      </c>
      <c r="D311" s="10" t="n">
        <v>0</v>
      </c>
      <c r="E311" s="10" t="n">
        <v>2</v>
      </c>
      <c r="F311" s="12" t="n">
        <v>28.4368221941992</v>
      </c>
      <c r="G311" s="9" t="n">
        <v>11.9986591536706</v>
      </c>
      <c r="H311" s="9" t="n">
        <v>11.9986591536706</v>
      </c>
      <c r="I311" s="9" t="n">
        <f aca="false">(F311/2.37)</f>
        <v>11.9986591536706</v>
      </c>
      <c r="J311" s="9" t="n">
        <f aca="false">(I311*1)</f>
        <v>11.9986591536706</v>
      </c>
    </row>
    <row r="312" customFormat="false" ht="15" hidden="false" customHeight="false" outlineLevel="0" collapsed="false">
      <c r="A312" s="10" t="n">
        <v>1993</v>
      </c>
      <c r="B312" s="10" t="s">
        <v>9</v>
      </c>
      <c r="C312" s="10" t="n">
        <v>4217</v>
      </c>
      <c r="D312" s="10" t="n">
        <v>0</v>
      </c>
      <c r="E312" s="10" t="n">
        <v>2</v>
      </c>
      <c r="F312" s="12" t="n">
        <v>13.6085106382979</v>
      </c>
      <c r="G312" s="9" t="n">
        <v>5.74198761109615</v>
      </c>
      <c r="H312" s="9" t="n">
        <v>5.74198761109615</v>
      </c>
      <c r="I312" s="9" t="n">
        <f aca="false">(F312/2.37)</f>
        <v>5.74198761109615</v>
      </c>
      <c r="J312" s="9" t="n">
        <f aca="false">(I312*1)</f>
        <v>5.74198761109615</v>
      </c>
    </row>
    <row r="313" customFormat="false" ht="15" hidden="false" customHeight="false" outlineLevel="0" collapsed="false">
      <c r="A313" s="10" t="n">
        <v>1993</v>
      </c>
      <c r="B313" s="10" t="s">
        <v>9</v>
      </c>
      <c r="C313" s="10" t="n">
        <v>4218</v>
      </c>
      <c r="D313" s="10" t="n">
        <v>0</v>
      </c>
      <c r="E313" s="10" t="n">
        <v>2</v>
      </c>
      <c r="F313" s="12" t="n">
        <v>6.73527240773286</v>
      </c>
      <c r="G313" s="9" t="n">
        <v>2.84188709187041</v>
      </c>
      <c r="H313" s="9" t="n">
        <v>2.84188709187041</v>
      </c>
      <c r="I313" s="9" t="n">
        <f aca="false">(F313/2.37)</f>
        <v>2.84188709187041</v>
      </c>
      <c r="J313" s="9" t="n">
        <f aca="false">(I313*1)</f>
        <v>2.84188709187041</v>
      </c>
    </row>
    <row r="314" customFormat="false" ht="15" hidden="false" customHeight="false" outlineLevel="0" collapsed="false">
      <c r="A314" s="10" t="n">
        <v>1993</v>
      </c>
      <c r="B314" s="10" t="s">
        <v>9</v>
      </c>
      <c r="C314" s="10" t="n">
        <v>4219</v>
      </c>
      <c r="D314" s="10" t="n">
        <v>0</v>
      </c>
      <c r="E314" s="10" t="n">
        <v>2</v>
      </c>
      <c r="F314" s="12" t="n">
        <v>12.7145598591549</v>
      </c>
      <c r="G314" s="9" t="n">
        <v>5.36479318951685</v>
      </c>
      <c r="H314" s="9" t="n">
        <v>5.36479318951685</v>
      </c>
      <c r="I314" s="9" t="n">
        <f aca="false">(F314/2.37)</f>
        <v>5.36479318951685</v>
      </c>
      <c r="J314" s="9" t="n">
        <f aca="false">(I314*1)</f>
        <v>5.36479318951685</v>
      </c>
    </row>
    <row r="315" customFormat="false" ht="15" hidden="false" customHeight="false" outlineLevel="0" collapsed="false">
      <c r="A315" s="10" t="n">
        <v>1993</v>
      </c>
      <c r="B315" s="10" t="s">
        <v>9</v>
      </c>
      <c r="C315" s="10" t="n">
        <v>4221</v>
      </c>
      <c r="D315" s="10" t="n">
        <v>0</v>
      </c>
      <c r="E315" s="10" t="n">
        <v>3</v>
      </c>
      <c r="F315" s="12" t="n">
        <v>9.40274725274725</v>
      </c>
      <c r="G315" s="9" t="n">
        <v>3.96740390411276</v>
      </c>
      <c r="H315" s="9" t="n">
        <v>3.96740390411276</v>
      </c>
      <c r="I315" s="9" t="n">
        <f aca="false">(F315/2.37)</f>
        <v>3.96740390411276</v>
      </c>
      <c r="J315" s="9" t="n">
        <f aca="false">(I315*1)</f>
        <v>3.96740390411276</v>
      </c>
    </row>
    <row r="316" customFormat="false" ht="15" hidden="false" customHeight="false" outlineLevel="0" collapsed="false">
      <c r="A316" s="10" t="n">
        <v>1993</v>
      </c>
      <c r="B316" s="10" t="s">
        <v>9</v>
      </c>
      <c r="C316" s="10" t="n">
        <v>4222</v>
      </c>
      <c r="D316" s="10" t="n">
        <v>0</v>
      </c>
      <c r="E316" s="10" t="n">
        <v>3</v>
      </c>
      <c r="F316" s="12" t="n">
        <v>11.0649558823529</v>
      </c>
      <c r="G316" s="9" t="n">
        <v>4.66875775626706</v>
      </c>
      <c r="H316" s="9" t="n">
        <v>4.66875775626706</v>
      </c>
      <c r="I316" s="9" t="n">
        <f aca="false">(F316/2.37)</f>
        <v>4.66875775626706</v>
      </c>
      <c r="J316" s="9" t="n">
        <f aca="false">(I316*1)</f>
        <v>4.66875775626706</v>
      </c>
    </row>
    <row r="317" customFormat="false" ht="15" hidden="false" customHeight="false" outlineLevel="0" collapsed="false">
      <c r="A317" s="10" t="n">
        <v>1993</v>
      </c>
      <c r="B317" s="10" t="s">
        <v>9</v>
      </c>
      <c r="C317" s="10" t="n">
        <v>4223</v>
      </c>
      <c r="D317" s="10" t="n">
        <v>0</v>
      </c>
      <c r="E317" s="10" t="n">
        <v>3</v>
      </c>
      <c r="F317" s="12" t="n">
        <v>13.5143880597015</v>
      </c>
      <c r="G317" s="9" t="n">
        <v>5.70227344291202</v>
      </c>
      <c r="H317" s="9" t="n">
        <v>5.70227344291202</v>
      </c>
      <c r="I317" s="9" t="n">
        <f aca="false">(F317/2.37)</f>
        <v>5.70227344291202</v>
      </c>
      <c r="J317" s="9" t="n">
        <f aca="false">(I317*1)</f>
        <v>5.70227344291202</v>
      </c>
    </row>
    <row r="318" customFormat="false" ht="15" hidden="false" customHeight="false" outlineLevel="0" collapsed="false">
      <c r="A318" s="10" t="n">
        <v>1993</v>
      </c>
      <c r="B318" s="10" t="s">
        <v>9</v>
      </c>
      <c r="C318" s="10" t="n">
        <v>4224</v>
      </c>
      <c r="D318" s="10" t="n">
        <v>0</v>
      </c>
      <c r="E318" s="10" t="n">
        <v>3</v>
      </c>
      <c r="F318" s="12" t="n">
        <v>8.96459074733096</v>
      </c>
      <c r="G318" s="9" t="n">
        <v>3.78252774148986</v>
      </c>
      <c r="H318" s="9" t="n">
        <v>3.78252774148986</v>
      </c>
      <c r="I318" s="9" t="n">
        <f aca="false">(F318/2.37)</f>
        <v>3.78252774148986</v>
      </c>
      <c r="J318" s="9" t="n">
        <f aca="false">(I318*1)</f>
        <v>3.78252774148986</v>
      </c>
    </row>
    <row r="319" customFormat="false" ht="15" hidden="false" customHeight="false" outlineLevel="0" collapsed="false">
      <c r="A319" s="10" t="n">
        <v>1993</v>
      </c>
      <c r="B319" s="10" t="s">
        <v>9</v>
      </c>
      <c r="C319" s="10" t="n">
        <v>4225</v>
      </c>
      <c r="D319" s="10" t="n">
        <v>0</v>
      </c>
      <c r="E319" s="10" t="n">
        <v>3</v>
      </c>
      <c r="F319" s="12" t="n">
        <v>26.0015943728019</v>
      </c>
      <c r="G319" s="9" t="n">
        <v>10.9711368661611</v>
      </c>
      <c r="H319" s="9" t="n">
        <v>10.9711368661611</v>
      </c>
      <c r="I319" s="9" t="n">
        <f aca="false">(F319/2.37)</f>
        <v>10.9711368661611</v>
      </c>
      <c r="J319" s="9" t="n">
        <f aca="false">(I319*1)</f>
        <v>10.9711368661611</v>
      </c>
    </row>
    <row r="320" customFormat="false" ht="15" hidden="false" customHeight="false" outlineLevel="0" collapsed="false">
      <c r="A320" s="10" t="n">
        <v>1993</v>
      </c>
      <c r="B320" s="10" t="s">
        <v>9</v>
      </c>
      <c r="C320" s="10" t="n">
        <v>4226</v>
      </c>
      <c r="D320" s="10" t="n">
        <v>0</v>
      </c>
      <c r="E320" s="10" t="n">
        <v>3</v>
      </c>
      <c r="F320" s="12" t="n">
        <v>7.55133614627286</v>
      </c>
      <c r="G320" s="9" t="n">
        <v>3.18621778323749</v>
      </c>
      <c r="H320" s="9" t="n">
        <v>3.18621778323749</v>
      </c>
      <c r="I320" s="9" t="n">
        <f aca="false">(F320/2.37)</f>
        <v>3.18621778323749</v>
      </c>
      <c r="J320" s="9" t="n">
        <f aca="false">(I320*1)</f>
        <v>3.18621778323749</v>
      </c>
    </row>
    <row r="321" customFormat="false" ht="15" hidden="false" customHeight="false" outlineLevel="0" collapsed="false">
      <c r="A321" s="10" t="n">
        <v>1993</v>
      </c>
      <c r="B321" s="10" t="s">
        <v>9</v>
      </c>
      <c r="C321" s="10" t="n">
        <v>4227</v>
      </c>
      <c r="D321" s="10" t="n">
        <v>0</v>
      </c>
      <c r="E321" s="10" t="n">
        <v>3</v>
      </c>
      <c r="F321" s="12" t="n">
        <v>11.4148387096774</v>
      </c>
      <c r="G321" s="9" t="n">
        <v>4.8163876412141</v>
      </c>
      <c r="H321" s="9" t="n">
        <v>4.8163876412141</v>
      </c>
      <c r="I321" s="9" t="n">
        <f aca="false">(F321/2.37)</f>
        <v>4.8163876412141</v>
      </c>
      <c r="J321" s="9" t="n">
        <f aca="false">(I321*1)</f>
        <v>4.8163876412141</v>
      </c>
    </row>
    <row r="322" customFormat="false" ht="15" hidden="false" customHeight="false" outlineLevel="0" collapsed="false">
      <c r="A322" s="10" t="n">
        <v>1993</v>
      </c>
      <c r="B322" s="10" t="s">
        <v>9</v>
      </c>
      <c r="C322" s="10" t="n">
        <v>4228</v>
      </c>
      <c r="D322" s="10" t="n">
        <v>0</v>
      </c>
      <c r="E322" s="10" t="n">
        <v>3</v>
      </c>
      <c r="F322" s="12" t="n">
        <v>9.67641212121212</v>
      </c>
      <c r="G322" s="9" t="n">
        <v>4.08287431274773</v>
      </c>
      <c r="H322" s="9" t="n">
        <v>4.08287431274773</v>
      </c>
      <c r="I322" s="9" t="n">
        <f aca="false">(F322/2.37)</f>
        <v>4.08287431274773</v>
      </c>
      <c r="J322" s="9" t="n">
        <f aca="false">(I322*1)</f>
        <v>4.08287431274773</v>
      </c>
    </row>
    <row r="323" customFormat="false" ht="15" hidden="false" customHeight="false" outlineLevel="0" collapsed="false">
      <c r="A323" s="10" t="n">
        <v>1993</v>
      </c>
      <c r="B323" s="10" t="s">
        <v>9</v>
      </c>
      <c r="C323" s="10" t="n">
        <v>4229</v>
      </c>
      <c r="D323" s="10" t="n">
        <v>0</v>
      </c>
      <c r="E323" s="10" t="n">
        <v>3</v>
      </c>
      <c r="F323" s="12" t="n">
        <v>16.1596158854167</v>
      </c>
      <c r="G323" s="9" t="n">
        <v>6.81840332718003</v>
      </c>
      <c r="H323" s="9" t="n">
        <v>6.81840332718003</v>
      </c>
      <c r="I323" s="9" t="n">
        <f aca="false">(F323/2.37)</f>
        <v>6.81840332718003</v>
      </c>
      <c r="J323" s="9" t="n">
        <f aca="false">(I323*1)</f>
        <v>6.81840332718003</v>
      </c>
    </row>
    <row r="324" customFormat="false" ht="15" hidden="false" customHeight="false" outlineLevel="0" collapsed="false">
      <c r="A324" s="10" t="n">
        <v>1993</v>
      </c>
      <c r="B324" s="10" t="s">
        <v>9</v>
      </c>
      <c r="C324" s="10" t="n">
        <v>4231</v>
      </c>
      <c r="D324" s="10" t="n">
        <v>0</v>
      </c>
      <c r="E324" s="10" t="n">
        <v>4</v>
      </c>
      <c r="F324" s="12" t="n">
        <v>5.1480701754386</v>
      </c>
      <c r="G324" s="9" t="n">
        <v>2.17218150862388</v>
      </c>
      <c r="H324" s="9" t="n">
        <v>2.17218150862388</v>
      </c>
      <c r="I324" s="9" t="n">
        <f aca="false">(F324/2.37)</f>
        <v>2.17218150862388</v>
      </c>
      <c r="J324" s="9" t="n">
        <f aca="false">(I324*1)</f>
        <v>2.17218150862388</v>
      </c>
    </row>
    <row r="325" customFormat="false" ht="15" hidden="false" customHeight="false" outlineLevel="0" collapsed="false">
      <c r="A325" s="10" t="n">
        <v>1993</v>
      </c>
      <c r="B325" s="10" t="s">
        <v>9</v>
      </c>
      <c r="C325" s="10" t="n">
        <v>4232</v>
      </c>
      <c r="D325" s="10" t="n">
        <v>0</v>
      </c>
      <c r="E325" s="10" t="n">
        <v>4</v>
      </c>
      <c r="F325" s="12" t="n">
        <v>28.18</v>
      </c>
      <c r="G325" s="9" t="n">
        <v>11.8902953586498</v>
      </c>
      <c r="H325" s="9" t="n">
        <v>11.8902953586498</v>
      </c>
      <c r="I325" s="9" t="n">
        <f aca="false">(F325/2.37)</f>
        <v>11.8902953586498</v>
      </c>
      <c r="J325" s="9" t="n">
        <f aca="false">(I325*1)</f>
        <v>11.8902953586498</v>
      </c>
    </row>
    <row r="326" customFormat="false" ht="15" hidden="false" customHeight="false" outlineLevel="0" collapsed="false">
      <c r="A326" s="10" t="n">
        <v>1993</v>
      </c>
      <c r="B326" s="10" t="s">
        <v>9</v>
      </c>
      <c r="C326" s="10" t="n">
        <v>4233</v>
      </c>
      <c r="D326" s="10" t="n">
        <v>0</v>
      </c>
      <c r="E326" s="10" t="n">
        <v>4</v>
      </c>
      <c r="F326" s="12" t="n">
        <v>3.346375</v>
      </c>
      <c r="G326" s="9" t="n">
        <v>1.41197257383966</v>
      </c>
      <c r="H326" s="9" t="n">
        <v>1.41197257383966</v>
      </c>
      <c r="I326" s="9" t="n">
        <f aca="false">(F326/2.37)</f>
        <v>1.41197257383966</v>
      </c>
      <c r="J326" s="9" t="n">
        <f aca="false">(I326*1)</f>
        <v>1.41197257383966</v>
      </c>
    </row>
    <row r="327" customFormat="false" ht="15" hidden="false" customHeight="false" outlineLevel="0" collapsed="false">
      <c r="A327" s="10" t="n">
        <v>1993</v>
      </c>
      <c r="B327" s="10" t="s">
        <v>9</v>
      </c>
      <c r="C327" s="10" t="n">
        <v>4234</v>
      </c>
      <c r="D327" s="10" t="n">
        <v>0</v>
      </c>
      <c r="E327" s="10" t="n">
        <v>4</v>
      </c>
      <c r="F327" s="12" t="n">
        <v>18.3435241502683</v>
      </c>
      <c r="G327" s="9" t="n">
        <v>7.73988360770816</v>
      </c>
      <c r="H327" s="9" t="n">
        <v>7.73988360770816</v>
      </c>
      <c r="I327" s="9" t="n">
        <f aca="false">(F327/2.37)</f>
        <v>7.73988360770816</v>
      </c>
      <c r="J327" s="9" t="n">
        <f aca="false">(I327*1)</f>
        <v>7.73988360770816</v>
      </c>
    </row>
    <row r="328" customFormat="false" ht="15" hidden="false" customHeight="false" outlineLevel="0" collapsed="false">
      <c r="A328" s="10" t="n">
        <v>1993</v>
      </c>
      <c r="B328" s="10" t="s">
        <v>9</v>
      </c>
      <c r="C328" s="10" t="n">
        <v>4235</v>
      </c>
      <c r="D328" s="10" t="n">
        <v>0</v>
      </c>
      <c r="E328" s="10" t="n">
        <v>4</v>
      </c>
      <c r="F328" s="12" t="s">
        <v>16</v>
      </c>
      <c r="G328" s="9" t="s">
        <v>16</v>
      </c>
      <c r="H328" s="9" t="s">
        <v>16</v>
      </c>
      <c r="I328" s="9" t="e">
        <f aca="false">(F328/2.37)</f>
        <v>#VALUE!</v>
      </c>
      <c r="J328" s="9" t="e">
        <f aca="false">(I328*1)</f>
        <v>#VALUE!</v>
      </c>
    </row>
    <row r="329" customFormat="false" ht="15" hidden="false" customHeight="false" outlineLevel="0" collapsed="false">
      <c r="A329" s="10" t="n">
        <v>1993</v>
      </c>
      <c r="B329" s="10" t="s">
        <v>9</v>
      </c>
      <c r="C329" s="10" t="n">
        <v>4236</v>
      </c>
      <c r="D329" s="10" t="n">
        <v>0</v>
      </c>
      <c r="E329" s="10" t="n">
        <v>4</v>
      </c>
      <c r="F329" s="12" t="n">
        <v>13.8087192118227</v>
      </c>
      <c r="G329" s="9" t="n">
        <v>5.82646380245682</v>
      </c>
      <c r="H329" s="9" t="n">
        <v>5.82646380245682</v>
      </c>
      <c r="I329" s="9" t="n">
        <f aca="false">(F329/2.37)</f>
        <v>5.82646380245682</v>
      </c>
      <c r="J329" s="9" t="n">
        <f aca="false">(I329*1)</f>
        <v>5.82646380245682</v>
      </c>
    </row>
    <row r="330" customFormat="false" ht="15" hidden="false" customHeight="false" outlineLevel="0" collapsed="false">
      <c r="A330" s="10" t="n">
        <v>1993</v>
      </c>
      <c r="B330" s="10" t="s">
        <v>9</v>
      </c>
      <c r="C330" s="10" t="n">
        <v>4237</v>
      </c>
      <c r="D330" s="10" t="n">
        <v>0</v>
      </c>
      <c r="E330" s="10" t="n">
        <v>4</v>
      </c>
      <c r="F330" s="12" t="n">
        <v>17.7664590163934</v>
      </c>
      <c r="G330" s="9" t="n">
        <v>7.49639620944871</v>
      </c>
      <c r="H330" s="9" t="n">
        <v>7.49639620944871</v>
      </c>
      <c r="I330" s="9" t="n">
        <f aca="false">(F330/2.37)</f>
        <v>7.49639620944871</v>
      </c>
      <c r="J330" s="9" t="n">
        <f aca="false">(I330*1)</f>
        <v>7.49639620944871</v>
      </c>
    </row>
    <row r="331" customFormat="false" ht="15" hidden="false" customHeight="false" outlineLevel="0" collapsed="false">
      <c r="A331" s="10" t="n">
        <v>1993</v>
      </c>
      <c r="B331" s="10" t="s">
        <v>9</v>
      </c>
      <c r="C331" s="10" t="n">
        <v>4238</v>
      </c>
      <c r="D331" s="10" t="n">
        <v>0</v>
      </c>
      <c r="E331" s="10" t="n">
        <v>4</v>
      </c>
      <c r="F331" s="12" t="n">
        <v>9.0806800618238</v>
      </c>
      <c r="G331" s="9" t="n">
        <v>3.8315105746092</v>
      </c>
      <c r="H331" s="9" t="n">
        <v>3.8315105746092</v>
      </c>
      <c r="I331" s="9" t="n">
        <f aca="false">(F331/2.37)</f>
        <v>3.8315105746092</v>
      </c>
      <c r="J331" s="9" t="n">
        <f aca="false">(I331*1)</f>
        <v>3.8315105746092</v>
      </c>
    </row>
    <row r="332" customFormat="false" ht="15" hidden="false" customHeight="false" outlineLevel="0" collapsed="false">
      <c r="A332" s="10" t="n">
        <v>1993</v>
      </c>
      <c r="B332" s="10" t="s">
        <v>9</v>
      </c>
      <c r="C332" s="10" t="n">
        <v>4239</v>
      </c>
      <c r="D332" s="10" t="n">
        <v>0</v>
      </c>
      <c r="E332" s="10" t="n">
        <v>4</v>
      </c>
      <c r="F332" s="12" t="n">
        <v>19.7982065217391</v>
      </c>
      <c r="G332" s="9" t="n">
        <v>8.35367363786461</v>
      </c>
      <c r="H332" s="9" t="n">
        <v>8.35367363786461</v>
      </c>
      <c r="I332" s="9" t="n">
        <f aca="false">(F332/2.37)</f>
        <v>8.35367363786461</v>
      </c>
      <c r="J332" s="9" t="n">
        <f aca="false">(I332*1)</f>
        <v>8.35367363786461</v>
      </c>
    </row>
    <row r="333" customFormat="false" ht="15" hidden="false" customHeight="false" outlineLevel="0" collapsed="false">
      <c r="A333" s="10" t="n">
        <v>1993</v>
      </c>
      <c r="B333" s="10" t="s">
        <v>9</v>
      </c>
      <c r="C333" s="10" t="n">
        <v>4241</v>
      </c>
      <c r="D333" s="10" t="n">
        <v>0</v>
      </c>
      <c r="E333" s="10" t="n">
        <v>5</v>
      </c>
      <c r="F333" s="12" t="n">
        <v>21.0956745479833</v>
      </c>
      <c r="G333" s="9" t="n">
        <v>8.90112850125878</v>
      </c>
      <c r="H333" s="9" t="n">
        <v>8.90112850125878</v>
      </c>
      <c r="I333" s="9" t="n">
        <f aca="false">(F333/2.37)</f>
        <v>8.90112850125878</v>
      </c>
      <c r="J333" s="9" t="n">
        <f aca="false">(I333*1)</f>
        <v>8.90112850125878</v>
      </c>
    </row>
    <row r="334" customFormat="false" ht="15" hidden="false" customHeight="false" outlineLevel="0" collapsed="false">
      <c r="A334" s="10" t="n">
        <v>1993</v>
      </c>
      <c r="B334" s="10" t="s">
        <v>9</v>
      </c>
      <c r="C334" s="10" t="n">
        <v>4242</v>
      </c>
      <c r="D334" s="10" t="n">
        <v>0</v>
      </c>
      <c r="E334" s="10" t="n">
        <v>5</v>
      </c>
      <c r="F334" s="12" t="n">
        <v>10.6993548387097</v>
      </c>
      <c r="G334" s="9" t="n">
        <v>4.51449571253573</v>
      </c>
      <c r="H334" s="9" t="n">
        <v>4.51449571253573</v>
      </c>
      <c r="I334" s="9" t="n">
        <f aca="false">(F334/2.37)</f>
        <v>4.51449571253573</v>
      </c>
      <c r="J334" s="9" t="n">
        <f aca="false">(I334*1)</f>
        <v>4.51449571253573</v>
      </c>
    </row>
    <row r="335" customFormat="false" ht="15" hidden="false" customHeight="false" outlineLevel="0" collapsed="false">
      <c r="A335" s="10" t="n">
        <v>1993</v>
      </c>
      <c r="B335" s="10" t="s">
        <v>9</v>
      </c>
      <c r="C335" s="10" t="n">
        <v>4243</v>
      </c>
      <c r="D335" s="10" t="n">
        <v>0</v>
      </c>
      <c r="E335" s="10" t="n">
        <v>5</v>
      </c>
      <c r="F335" s="12" t="n">
        <v>16.0823537803138</v>
      </c>
      <c r="G335" s="9" t="n">
        <v>6.78580328283284</v>
      </c>
      <c r="H335" s="9" t="n">
        <v>6.78580328283284</v>
      </c>
      <c r="I335" s="9" t="n">
        <f aca="false">(F335/2.37)</f>
        <v>6.78580328283284</v>
      </c>
      <c r="J335" s="9" t="n">
        <f aca="false">(I335*1)</f>
        <v>6.78580328283284</v>
      </c>
    </row>
    <row r="336" customFormat="false" ht="15" hidden="false" customHeight="false" outlineLevel="0" collapsed="false">
      <c r="A336" s="10" t="n">
        <v>1993</v>
      </c>
      <c r="B336" s="10" t="s">
        <v>9</v>
      </c>
      <c r="C336" s="10" t="n">
        <v>4244</v>
      </c>
      <c r="D336" s="10" t="n">
        <v>0</v>
      </c>
      <c r="E336" s="10" t="n">
        <v>5</v>
      </c>
      <c r="F336" s="12" t="n">
        <v>7.83357843137255</v>
      </c>
      <c r="G336" s="9" t="n">
        <v>3.30530735500951</v>
      </c>
      <c r="H336" s="9" t="n">
        <v>3.30530735500951</v>
      </c>
      <c r="I336" s="9" t="n">
        <f aca="false">(F336/2.37)</f>
        <v>3.30530735500951</v>
      </c>
      <c r="J336" s="9" t="n">
        <f aca="false">(I336*1)</f>
        <v>3.30530735500951</v>
      </c>
    </row>
    <row r="337" customFormat="false" ht="15" hidden="false" customHeight="false" outlineLevel="0" collapsed="false">
      <c r="A337" s="10" t="n">
        <v>1993</v>
      </c>
      <c r="B337" s="10" t="s">
        <v>9</v>
      </c>
      <c r="C337" s="10" t="n">
        <v>4245</v>
      </c>
      <c r="D337" s="10" t="n">
        <v>0</v>
      </c>
      <c r="E337" s="10" t="n">
        <v>5</v>
      </c>
      <c r="F337" s="12" t="n">
        <v>53.5569582909461</v>
      </c>
      <c r="G337" s="9" t="n">
        <v>22.5978726966017</v>
      </c>
      <c r="H337" s="9" t="n">
        <v>22.5978726966017</v>
      </c>
      <c r="I337" s="9" t="n">
        <f aca="false">(F337/2.37)</f>
        <v>22.5978726966017</v>
      </c>
      <c r="J337" s="9" t="n">
        <f aca="false">(I337*1)</f>
        <v>22.5978726966017</v>
      </c>
    </row>
    <row r="338" customFormat="false" ht="15" hidden="false" customHeight="false" outlineLevel="0" collapsed="false">
      <c r="A338" s="10" t="n">
        <v>1993</v>
      </c>
      <c r="B338" s="10" t="s">
        <v>9</v>
      </c>
      <c r="C338" s="10" t="n">
        <v>4246</v>
      </c>
      <c r="D338" s="10" t="n">
        <v>0</v>
      </c>
      <c r="E338" s="10" t="n">
        <v>5</v>
      </c>
      <c r="F338" s="12" t="n">
        <v>12.1996226415094</v>
      </c>
      <c r="G338" s="9" t="n">
        <v>5.14752010190272</v>
      </c>
      <c r="H338" s="9" t="n">
        <v>5.14752010190272</v>
      </c>
      <c r="I338" s="9" t="n">
        <f aca="false">(F338/2.37)</f>
        <v>5.14752010190272</v>
      </c>
      <c r="J338" s="9" t="n">
        <f aca="false">(I338*1)</f>
        <v>5.14752010190272</v>
      </c>
    </row>
    <row r="339" customFormat="false" ht="15" hidden="false" customHeight="false" outlineLevel="0" collapsed="false">
      <c r="A339" s="10" t="n">
        <v>1993</v>
      </c>
      <c r="B339" s="10" t="s">
        <v>9</v>
      </c>
      <c r="C339" s="10" t="n">
        <v>4247</v>
      </c>
      <c r="D339" s="10" t="n">
        <v>0</v>
      </c>
      <c r="E339" s="10" t="n">
        <v>5</v>
      </c>
      <c r="F339" s="12" t="n">
        <v>29.1061150070126</v>
      </c>
      <c r="G339" s="9" t="n">
        <v>12.2810611843935</v>
      </c>
      <c r="H339" s="9" t="n">
        <v>12.2810611843935</v>
      </c>
      <c r="I339" s="9" t="n">
        <f aca="false">(F339/2.37)</f>
        <v>12.2810611843935</v>
      </c>
      <c r="J339" s="9" t="n">
        <f aca="false">(I339*1)</f>
        <v>12.2810611843935</v>
      </c>
    </row>
    <row r="340" customFormat="false" ht="15" hidden="false" customHeight="false" outlineLevel="0" collapsed="false">
      <c r="A340" s="10" t="n">
        <v>1993</v>
      </c>
      <c r="B340" s="10" t="s">
        <v>9</v>
      </c>
      <c r="C340" s="10" t="n">
        <v>4248</v>
      </c>
      <c r="D340" s="10" t="n">
        <v>0</v>
      </c>
      <c r="E340" s="10" t="n">
        <v>5</v>
      </c>
      <c r="F340" s="12" t="n">
        <v>14.3696167883212</v>
      </c>
      <c r="G340" s="9" t="n">
        <v>6.06312944654902</v>
      </c>
      <c r="H340" s="9" t="n">
        <v>6.06312944654902</v>
      </c>
      <c r="I340" s="9" t="n">
        <f aca="false">(F340/2.37)</f>
        <v>6.06312944654902</v>
      </c>
      <c r="J340" s="9" t="n">
        <f aca="false">(I340*1)</f>
        <v>6.06312944654902</v>
      </c>
    </row>
    <row r="341" customFormat="false" ht="15" hidden="false" customHeight="false" outlineLevel="0" collapsed="false">
      <c r="A341" s="10" t="n">
        <v>1993</v>
      </c>
      <c r="B341" s="10" t="s">
        <v>9</v>
      </c>
      <c r="C341" s="10" t="n">
        <v>4249</v>
      </c>
      <c r="D341" s="10" t="n">
        <v>0</v>
      </c>
      <c r="E341" s="10" t="n">
        <v>5</v>
      </c>
      <c r="F341" s="12" t="n">
        <v>17.7264896755162</v>
      </c>
      <c r="G341" s="9" t="n">
        <v>7.47953150865664</v>
      </c>
      <c r="H341" s="9" t="n">
        <v>7.47953150865664</v>
      </c>
      <c r="I341" s="9" t="n">
        <f aca="false">(F341/2.37)</f>
        <v>7.47953150865664</v>
      </c>
      <c r="J341" s="9" t="n">
        <f aca="false">(I341*1)</f>
        <v>7.47953150865664</v>
      </c>
    </row>
    <row r="342" customFormat="false" ht="15" hidden="false" customHeight="false" outlineLevel="0" collapsed="false">
      <c r="A342" s="10" t="n">
        <v>1993</v>
      </c>
      <c r="B342" s="10" t="s">
        <v>9</v>
      </c>
      <c r="C342" s="10" t="n">
        <v>4251</v>
      </c>
      <c r="D342" s="10" t="n">
        <v>0</v>
      </c>
      <c r="E342" s="10" t="n">
        <v>6</v>
      </c>
      <c r="F342" s="12" t="n">
        <v>24.9951338766007</v>
      </c>
      <c r="G342" s="9" t="n">
        <v>10.5464699901269</v>
      </c>
      <c r="H342" s="9" t="n">
        <v>10.5464699901269</v>
      </c>
      <c r="I342" s="9" t="n">
        <f aca="false">(F342/2.37)</f>
        <v>10.5464699901269</v>
      </c>
      <c r="J342" s="9" t="n">
        <f aca="false">(I342*1)</f>
        <v>10.5464699901269</v>
      </c>
    </row>
    <row r="343" customFormat="false" ht="15" hidden="false" customHeight="false" outlineLevel="0" collapsed="false">
      <c r="A343" s="10" t="n">
        <v>1993</v>
      </c>
      <c r="B343" s="10" t="s">
        <v>9</v>
      </c>
      <c r="C343" s="10" t="n">
        <v>4252</v>
      </c>
      <c r="D343" s="10" t="n">
        <v>0</v>
      </c>
      <c r="E343" s="10" t="n">
        <v>6</v>
      </c>
      <c r="F343" s="12" t="n">
        <v>9.06249388753056</v>
      </c>
      <c r="G343" s="9" t="n">
        <v>3.82383708334623</v>
      </c>
      <c r="H343" s="9" t="n">
        <v>3.82383708334623</v>
      </c>
      <c r="I343" s="9" t="n">
        <f aca="false">(F343/2.37)</f>
        <v>3.82383708334623</v>
      </c>
      <c r="J343" s="9" t="n">
        <f aca="false">(I343*1)</f>
        <v>3.82383708334623</v>
      </c>
    </row>
    <row r="344" customFormat="false" ht="15" hidden="false" customHeight="false" outlineLevel="0" collapsed="false">
      <c r="A344" s="10" t="n">
        <v>1993</v>
      </c>
      <c r="B344" s="10" t="s">
        <v>9</v>
      </c>
      <c r="C344" s="10" t="n">
        <v>4253</v>
      </c>
      <c r="D344" s="10" t="n">
        <v>0</v>
      </c>
      <c r="E344" s="10" t="n">
        <v>6</v>
      </c>
      <c r="F344" s="12" t="n">
        <v>25.4374901960784</v>
      </c>
      <c r="G344" s="9" t="n">
        <v>10.7331182261934</v>
      </c>
      <c r="H344" s="9" t="n">
        <v>10.7331182261934</v>
      </c>
      <c r="I344" s="9" t="n">
        <f aca="false">(F344/2.37)</f>
        <v>10.7331182261934</v>
      </c>
      <c r="J344" s="9" t="n">
        <f aca="false">(I344*1)</f>
        <v>10.7331182261934</v>
      </c>
    </row>
    <row r="345" customFormat="false" ht="15" hidden="false" customHeight="false" outlineLevel="0" collapsed="false">
      <c r="A345" s="10" t="n">
        <v>1993</v>
      </c>
      <c r="B345" s="10" t="s">
        <v>9</v>
      </c>
      <c r="C345" s="10" t="n">
        <v>4254</v>
      </c>
      <c r="D345" s="10" t="n">
        <v>0</v>
      </c>
      <c r="E345" s="10" t="n">
        <v>6</v>
      </c>
      <c r="F345" s="12" t="n">
        <v>15.3417836812144</v>
      </c>
      <c r="G345" s="9" t="n">
        <v>6.4733264477698</v>
      </c>
      <c r="H345" s="9" t="n">
        <v>6.4733264477698</v>
      </c>
      <c r="I345" s="9" t="n">
        <f aca="false">(F345/2.37)</f>
        <v>6.4733264477698</v>
      </c>
      <c r="J345" s="9" t="n">
        <f aca="false">(I345*1)</f>
        <v>6.4733264477698</v>
      </c>
    </row>
    <row r="346" customFormat="false" ht="15" hidden="false" customHeight="false" outlineLevel="0" collapsed="false">
      <c r="A346" s="10" t="n">
        <v>1993</v>
      </c>
      <c r="B346" s="10" t="s">
        <v>9</v>
      </c>
      <c r="C346" s="10" t="n">
        <v>4255</v>
      </c>
      <c r="D346" s="10" t="n">
        <v>0</v>
      </c>
      <c r="E346" s="10" t="n">
        <v>6</v>
      </c>
      <c r="F346" s="12" t="n">
        <v>9.70701402805611</v>
      </c>
      <c r="G346" s="9" t="n">
        <v>4.09578650972832</v>
      </c>
      <c r="H346" s="9" t="n">
        <v>4.09578650972832</v>
      </c>
      <c r="I346" s="9" t="n">
        <f aca="false">(F346/2.37)</f>
        <v>4.09578650972832</v>
      </c>
      <c r="J346" s="9" t="n">
        <f aca="false">(I346*1)</f>
        <v>4.09578650972832</v>
      </c>
    </row>
    <row r="347" customFormat="false" ht="15" hidden="false" customHeight="false" outlineLevel="0" collapsed="false">
      <c r="A347" s="10" t="n">
        <v>1993</v>
      </c>
      <c r="B347" s="10" t="s">
        <v>9</v>
      </c>
      <c r="C347" s="10" t="n">
        <v>4256</v>
      </c>
      <c r="D347" s="10" t="n">
        <v>0</v>
      </c>
      <c r="E347" s="10" t="n">
        <v>6</v>
      </c>
      <c r="F347" s="12" t="n">
        <v>28.5107565789474</v>
      </c>
      <c r="G347" s="9" t="n">
        <v>12.0298550966023</v>
      </c>
      <c r="H347" s="9" t="n">
        <v>12.0298550966023</v>
      </c>
      <c r="I347" s="9" t="n">
        <f aca="false">(F347/2.37)</f>
        <v>12.0298550966023</v>
      </c>
      <c r="J347" s="9" t="n">
        <f aca="false">(I347*1)</f>
        <v>12.0298550966023</v>
      </c>
    </row>
    <row r="348" customFormat="false" ht="15" hidden="false" customHeight="false" outlineLevel="0" collapsed="false">
      <c r="A348" s="10" t="n">
        <v>1993</v>
      </c>
      <c r="B348" s="10" t="s">
        <v>9</v>
      </c>
      <c r="C348" s="10" t="n">
        <v>4257</v>
      </c>
      <c r="D348" s="10" t="n">
        <v>0</v>
      </c>
      <c r="E348" s="10" t="n">
        <v>6</v>
      </c>
      <c r="F348" s="12" t="n">
        <v>6.4804347826087</v>
      </c>
      <c r="G348" s="9" t="n">
        <v>2.73436066776738</v>
      </c>
      <c r="H348" s="9" t="n">
        <v>2.73436066776738</v>
      </c>
      <c r="I348" s="9" t="n">
        <f aca="false">(F348/2.37)</f>
        <v>2.73436066776738</v>
      </c>
      <c r="J348" s="9" t="n">
        <f aca="false">(I348*1)</f>
        <v>2.73436066776738</v>
      </c>
    </row>
    <row r="349" customFormat="false" ht="15" hidden="false" customHeight="false" outlineLevel="0" collapsed="false">
      <c r="A349" s="10" t="n">
        <v>1993</v>
      </c>
      <c r="B349" s="10" t="s">
        <v>9</v>
      </c>
      <c r="C349" s="10" t="n">
        <v>4258</v>
      </c>
      <c r="D349" s="10" t="n">
        <v>0</v>
      </c>
      <c r="E349" s="10" t="n">
        <v>6</v>
      </c>
      <c r="F349" s="12" t="n">
        <v>33.2827206946454</v>
      </c>
      <c r="G349" s="9" t="n">
        <v>14.0433420652512</v>
      </c>
      <c r="H349" s="9" t="n">
        <v>14.0433420652512</v>
      </c>
      <c r="I349" s="9" t="n">
        <f aca="false">(F349/2.37)</f>
        <v>14.0433420652512</v>
      </c>
      <c r="J349" s="9" t="n">
        <f aca="false">(I349*1)</f>
        <v>14.0433420652512</v>
      </c>
    </row>
    <row r="350" customFormat="false" ht="15" hidden="false" customHeight="false" outlineLevel="0" collapsed="false">
      <c r="A350" s="10" t="n">
        <v>1993</v>
      </c>
      <c r="B350" s="10" t="s">
        <v>9</v>
      </c>
      <c r="C350" s="10" t="n">
        <v>4259</v>
      </c>
      <c r="D350" s="10" t="n">
        <v>0</v>
      </c>
      <c r="E350" s="10" t="n">
        <v>6</v>
      </c>
      <c r="F350" s="12" t="n">
        <v>8.31649590163935</v>
      </c>
      <c r="G350" s="9" t="n">
        <v>3.50907000069171</v>
      </c>
      <c r="H350" s="9" t="n">
        <v>3.50907000069171</v>
      </c>
      <c r="I350" s="9" t="n">
        <f aca="false">(F350/2.37)</f>
        <v>3.50907000069171</v>
      </c>
      <c r="J350" s="9" t="n">
        <f aca="false">(I350*1)</f>
        <v>3.50907000069171</v>
      </c>
    </row>
    <row r="351" customFormat="false" ht="15" hidden="false" customHeight="false" outlineLevel="0" collapsed="false">
      <c r="A351" s="10" t="n">
        <v>1993</v>
      </c>
      <c r="B351" s="10" t="s">
        <v>9</v>
      </c>
      <c r="C351" s="10" t="n">
        <v>4261</v>
      </c>
      <c r="D351" s="10" t="n">
        <v>0</v>
      </c>
      <c r="E351" s="10" t="n">
        <v>7</v>
      </c>
      <c r="F351" s="12" t="n">
        <v>13.8993574297189</v>
      </c>
      <c r="G351" s="9" t="n">
        <v>5.86470777625269</v>
      </c>
      <c r="H351" s="9" t="n">
        <v>5.86470777625269</v>
      </c>
      <c r="I351" s="9" t="n">
        <f aca="false">(F351/2.37)</f>
        <v>5.86470777625269</v>
      </c>
      <c r="J351" s="9" t="n">
        <f aca="false">(I351*1)</f>
        <v>5.86470777625269</v>
      </c>
    </row>
    <row r="352" customFormat="false" ht="15" hidden="false" customHeight="false" outlineLevel="0" collapsed="false">
      <c r="A352" s="10" t="n">
        <v>1993</v>
      </c>
      <c r="B352" s="10" t="s">
        <v>9</v>
      </c>
      <c r="C352" s="10" t="n">
        <v>4262</v>
      </c>
      <c r="D352" s="10" t="n">
        <v>0</v>
      </c>
      <c r="E352" s="10" t="n">
        <v>7</v>
      </c>
      <c r="F352" s="12" t="n">
        <v>29.3817415730337</v>
      </c>
      <c r="G352" s="9" t="n">
        <v>12.3973593135163</v>
      </c>
      <c r="H352" s="9" t="n">
        <v>12.3973593135163</v>
      </c>
      <c r="I352" s="9" t="n">
        <f aca="false">(F352/2.37)</f>
        <v>12.3973593135163</v>
      </c>
      <c r="J352" s="9" t="n">
        <f aca="false">(I352*1)</f>
        <v>12.3973593135163</v>
      </c>
    </row>
    <row r="353" customFormat="false" ht="15" hidden="false" customHeight="false" outlineLevel="0" collapsed="false">
      <c r="A353" s="10" t="n">
        <v>1993</v>
      </c>
      <c r="B353" s="10" t="s">
        <v>9</v>
      </c>
      <c r="C353" s="10" t="n">
        <v>4263</v>
      </c>
      <c r="D353" s="10" t="n">
        <v>0</v>
      </c>
      <c r="E353" s="10" t="n">
        <v>7</v>
      </c>
      <c r="F353" s="12" t="n">
        <v>6.84555194805195</v>
      </c>
      <c r="G353" s="9" t="n">
        <v>2.88841854348183</v>
      </c>
      <c r="H353" s="9" t="n">
        <v>2.88841854348183</v>
      </c>
      <c r="I353" s="9" t="n">
        <f aca="false">(F353/2.37)</f>
        <v>2.88841854348183</v>
      </c>
      <c r="J353" s="9" t="n">
        <f aca="false">(I353*1)</f>
        <v>2.88841854348183</v>
      </c>
    </row>
    <row r="354" customFormat="false" ht="15" hidden="false" customHeight="false" outlineLevel="0" collapsed="false">
      <c r="A354" s="10" t="n">
        <v>1993</v>
      </c>
      <c r="B354" s="10" t="s">
        <v>9</v>
      </c>
      <c r="C354" s="10" t="n">
        <v>4264</v>
      </c>
      <c r="D354" s="10" t="n">
        <v>0</v>
      </c>
      <c r="E354" s="10" t="n">
        <v>7</v>
      </c>
      <c r="F354" s="12" t="n">
        <v>6.37810240963855</v>
      </c>
      <c r="G354" s="9" t="n">
        <v>2.69118245132428</v>
      </c>
      <c r="H354" s="9" t="n">
        <v>2.69118245132428</v>
      </c>
      <c r="I354" s="9" t="n">
        <f aca="false">(F354/2.37)</f>
        <v>2.69118245132428</v>
      </c>
      <c r="J354" s="9" t="n">
        <f aca="false">(I354*1)</f>
        <v>2.69118245132428</v>
      </c>
    </row>
    <row r="355" customFormat="false" ht="15" hidden="false" customHeight="false" outlineLevel="0" collapsed="false">
      <c r="A355" s="10" t="n">
        <v>1993</v>
      </c>
      <c r="B355" s="10" t="s">
        <v>9</v>
      </c>
      <c r="C355" s="10" t="n">
        <v>4265</v>
      </c>
      <c r="D355" s="10" t="n">
        <v>0</v>
      </c>
      <c r="E355" s="10" t="n">
        <v>7</v>
      </c>
      <c r="F355" s="12" t="n">
        <v>30.3569289340102</v>
      </c>
      <c r="G355" s="9" t="n">
        <v>12.8088307738439</v>
      </c>
      <c r="H355" s="9" t="n">
        <v>12.8088307738439</v>
      </c>
      <c r="I355" s="9" t="n">
        <f aca="false">(F355/2.37)</f>
        <v>12.8088307738439</v>
      </c>
      <c r="J355" s="9" t="n">
        <f aca="false">(I355*1)</f>
        <v>12.8088307738439</v>
      </c>
    </row>
    <row r="356" customFormat="false" ht="15" hidden="false" customHeight="false" outlineLevel="0" collapsed="false">
      <c r="A356" s="10" t="n">
        <v>1993</v>
      </c>
      <c r="B356" s="10" t="s">
        <v>9</v>
      </c>
      <c r="C356" s="10" t="n">
        <v>4266</v>
      </c>
      <c r="D356" s="10" t="n">
        <v>0</v>
      </c>
      <c r="E356" s="10" t="n">
        <v>7</v>
      </c>
      <c r="F356" s="12" t="n">
        <v>7.65243676222597</v>
      </c>
      <c r="G356" s="9" t="n">
        <v>3.22887627098142</v>
      </c>
      <c r="H356" s="9" t="n">
        <v>3.22887627098142</v>
      </c>
      <c r="I356" s="9" t="n">
        <f aca="false">(F356/2.37)</f>
        <v>3.22887627098142</v>
      </c>
      <c r="J356" s="9" t="n">
        <f aca="false">(I356*1)</f>
        <v>3.22887627098142</v>
      </c>
    </row>
    <row r="357" customFormat="false" ht="15" hidden="false" customHeight="false" outlineLevel="0" collapsed="false">
      <c r="A357" s="10" t="n">
        <v>1993</v>
      </c>
      <c r="B357" s="10" t="s">
        <v>9</v>
      </c>
      <c r="C357" s="10" t="n">
        <v>4267</v>
      </c>
      <c r="D357" s="10" t="n">
        <v>0</v>
      </c>
      <c r="E357" s="10" t="n">
        <v>7</v>
      </c>
      <c r="F357" s="12" t="n">
        <v>13.5236504854369</v>
      </c>
      <c r="G357" s="9" t="n">
        <v>5.70618163942485</v>
      </c>
      <c r="H357" s="9" t="n">
        <v>5.70618163942485</v>
      </c>
      <c r="I357" s="9" t="n">
        <f aca="false">(F357/2.37)</f>
        <v>5.70618163942485</v>
      </c>
      <c r="J357" s="9" t="n">
        <f aca="false">(I357*1)</f>
        <v>5.70618163942485</v>
      </c>
    </row>
    <row r="358" customFormat="false" ht="15" hidden="false" customHeight="false" outlineLevel="0" collapsed="false">
      <c r="A358" s="10" t="n">
        <v>1993</v>
      </c>
      <c r="B358" s="10" t="s">
        <v>9</v>
      </c>
      <c r="C358" s="10" t="n">
        <v>4268</v>
      </c>
      <c r="D358" s="10" t="n">
        <v>0</v>
      </c>
      <c r="E358" s="10" t="n">
        <v>7</v>
      </c>
      <c r="F358" s="12" t="n">
        <v>20.8723910171731</v>
      </c>
      <c r="G358" s="9" t="n">
        <v>8.80691604100129</v>
      </c>
      <c r="H358" s="9" t="n">
        <v>8.80691604100129</v>
      </c>
      <c r="I358" s="9" t="n">
        <f aca="false">(F358/2.37)</f>
        <v>8.80691604100129</v>
      </c>
      <c r="J358" s="9" t="n">
        <f aca="false">(I358*1)</f>
        <v>8.80691604100129</v>
      </c>
    </row>
    <row r="359" customFormat="false" ht="15" hidden="false" customHeight="false" outlineLevel="0" collapsed="false">
      <c r="A359" s="10" t="n">
        <v>1993</v>
      </c>
      <c r="B359" s="10" t="s">
        <v>9</v>
      </c>
      <c r="C359" s="10" t="n">
        <v>4269</v>
      </c>
      <c r="D359" s="10" t="n">
        <v>0</v>
      </c>
      <c r="E359" s="10" t="n">
        <v>7</v>
      </c>
      <c r="F359" s="12" t="n">
        <v>19.9092702448211</v>
      </c>
      <c r="G359" s="9" t="n">
        <v>8.40053596827894</v>
      </c>
      <c r="H359" s="9" t="n">
        <v>8.40053596827894</v>
      </c>
      <c r="I359" s="9" t="n">
        <f aca="false">(F359/2.37)</f>
        <v>8.40053596827894</v>
      </c>
      <c r="J359" s="9" t="n">
        <f aca="false">(I359*1)</f>
        <v>8.40053596827894</v>
      </c>
    </row>
    <row r="360" customFormat="false" ht="15" hidden="false" customHeight="false" outlineLevel="0" collapsed="false">
      <c r="A360" s="10" t="n">
        <v>1993</v>
      </c>
      <c r="B360" s="10" t="s">
        <v>9</v>
      </c>
      <c r="C360" s="10" t="n">
        <v>4271</v>
      </c>
      <c r="D360" s="10" t="n">
        <v>0</v>
      </c>
      <c r="E360" s="10" t="n">
        <v>8</v>
      </c>
      <c r="F360" s="12" t="n">
        <v>28.3204240282686</v>
      </c>
      <c r="G360" s="9" t="n">
        <v>11.9495460034888</v>
      </c>
      <c r="H360" s="9" t="n">
        <v>11.9495460034888</v>
      </c>
      <c r="I360" s="9" t="n">
        <f aca="false">(F360/2.37)</f>
        <v>11.9495460034888</v>
      </c>
      <c r="J360" s="9" t="n">
        <f aca="false">(I360*1)</f>
        <v>11.9495460034888</v>
      </c>
    </row>
    <row r="361" customFormat="false" ht="15" hidden="false" customHeight="false" outlineLevel="0" collapsed="false">
      <c r="A361" s="10" t="n">
        <v>1993</v>
      </c>
      <c r="B361" s="10" t="s">
        <v>9</v>
      </c>
      <c r="C361" s="10" t="n">
        <v>4272</v>
      </c>
      <c r="D361" s="10" t="n">
        <v>0</v>
      </c>
      <c r="E361" s="10" t="n">
        <v>8</v>
      </c>
      <c r="F361" s="12" t="n">
        <v>12.107615658363</v>
      </c>
      <c r="G361" s="9" t="n">
        <v>5.10869859002658</v>
      </c>
      <c r="H361" s="9" t="n">
        <v>5.10869859002658</v>
      </c>
      <c r="I361" s="9" t="n">
        <f aca="false">(F361/2.37)</f>
        <v>5.10869859002658</v>
      </c>
      <c r="J361" s="9" t="n">
        <f aca="false">(I361*1)</f>
        <v>5.10869859002658</v>
      </c>
    </row>
    <row r="362" customFormat="false" ht="15" hidden="false" customHeight="false" outlineLevel="0" collapsed="false">
      <c r="A362" s="10" t="n">
        <v>1993</v>
      </c>
      <c r="B362" s="10" t="s">
        <v>9</v>
      </c>
      <c r="C362" s="10" t="n">
        <v>4273</v>
      </c>
      <c r="D362" s="10" t="n">
        <v>0</v>
      </c>
      <c r="E362" s="10" t="n">
        <v>8</v>
      </c>
      <c r="F362" s="12" t="n">
        <v>15.9607023411371</v>
      </c>
      <c r="G362" s="9" t="n">
        <v>6.73447356166123</v>
      </c>
      <c r="H362" s="9" t="n">
        <v>6.73447356166123</v>
      </c>
      <c r="I362" s="9" t="n">
        <f aca="false">(F362/2.37)</f>
        <v>6.73447356166123</v>
      </c>
      <c r="J362" s="9" t="n">
        <f aca="false">(I362*1)</f>
        <v>6.73447356166123</v>
      </c>
    </row>
    <row r="363" customFormat="false" ht="15" hidden="false" customHeight="false" outlineLevel="0" collapsed="false">
      <c r="A363" s="10" t="n">
        <v>1993</v>
      </c>
      <c r="B363" s="10" t="s">
        <v>9</v>
      </c>
      <c r="C363" s="10" t="n">
        <v>4274</v>
      </c>
      <c r="D363" s="10" t="n">
        <v>0</v>
      </c>
      <c r="E363" s="10" t="n">
        <v>8</v>
      </c>
      <c r="F363" s="12" t="n">
        <v>16.1971645021645</v>
      </c>
      <c r="G363" s="9" t="n">
        <v>6.83424662538587</v>
      </c>
      <c r="H363" s="9" t="n">
        <v>6.83424662538587</v>
      </c>
      <c r="I363" s="9" t="n">
        <f aca="false">(F363/2.37)</f>
        <v>6.83424662538587</v>
      </c>
      <c r="J363" s="9" t="n">
        <f aca="false">(I363*1)</f>
        <v>6.83424662538587</v>
      </c>
    </row>
    <row r="364" customFormat="false" ht="15" hidden="false" customHeight="false" outlineLevel="0" collapsed="false">
      <c r="A364" s="10" t="n">
        <v>1993</v>
      </c>
      <c r="B364" s="10" t="s">
        <v>9</v>
      </c>
      <c r="C364" s="10" t="n">
        <v>4275</v>
      </c>
      <c r="D364" s="10" t="n">
        <v>0</v>
      </c>
      <c r="E364" s="10" t="n">
        <v>8</v>
      </c>
      <c r="F364" s="12" t="n">
        <v>17.2799008810573</v>
      </c>
      <c r="G364" s="9" t="n">
        <v>7.29109741816762</v>
      </c>
      <c r="H364" s="9" t="n">
        <v>7.29109741816762</v>
      </c>
      <c r="I364" s="9" t="n">
        <f aca="false">(F364/2.37)</f>
        <v>7.29109741816762</v>
      </c>
      <c r="J364" s="9" t="n">
        <f aca="false">(I364*1)</f>
        <v>7.29109741816762</v>
      </c>
    </row>
    <row r="365" customFormat="false" ht="15" hidden="false" customHeight="false" outlineLevel="0" collapsed="false">
      <c r="A365" s="10" t="n">
        <v>1993</v>
      </c>
      <c r="B365" s="10" t="s">
        <v>9</v>
      </c>
      <c r="C365" s="10" t="n">
        <v>4276</v>
      </c>
      <c r="D365" s="10" t="n">
        <v>0</v>
      </c>
      <c r="E365" s="10" t="n">
        <v>8</v>
      </c>
      <c r="F365" s="12" t="n">
        <v>5.75490066225166</v>
      </c>
      <c r="G365" s="9" t="n">
        <v>2.42822812753234</v>
      </c>
      <c r="H365" s="9" t="n">
        <v>2.42822812753234</v>
      </c>
      <c r="I365" s="9" t="n">
        <f aca="false">(F365/2.37)</f>
        <v>2.42822812753234</v>
      </c>
      <c r="J365" s="9" t="n">
        <f aca="false">(I365*1)</f>
        <v>2.42822812753234</v>
      </c>
    </row>
    <row r="366" customFormat="false" ht="15" hidden="false" customHeight="false" outlineLevel="0" collapsed="false">
      <c r="A366" s="10" t="n">
        <v>1993</v>
      </c>
      <c r="B366" s="10" t="s">
        <v>9</v>
      </c>
      <c r="C366" s="10" t="n">
        <v>4277</v>
      </c>
      <c r="D366" s="10" t="n">
        <v>0</v>
      </c>
      <c r="E366" s="10" t="n">
        <v>8</v>
      </c>
      <c r="F366" s="12" t="n">
        <v>16.6510843373494</v>
      </c>
      <c r="G366" s="9" t="n">
        <v>7.02577398200397</v>
      </c>
      <c r="H366" s="9" t="n">
        <v>7.02577398200397</v>
      </c>
      <c r="I366" s="9" t="n">
        <f aca="false">(F366/2.37)</f>
        <v>7.02577398200397</v>
      </c>
      <c r="J366" s="9" t="n">
        <f aca="false">(I366*1)</f>
        <v>7.02577398200397</v>
      </c>
    </row>
    <row r="367" customFormat="false" ht="15" hidden="false" customHeight="false" outlineLevel="0" collapsed="false">
      <c r="A367" s="10" t="n">
        <v>1993</v>
      </c>
      <c r="B367" s="10" t="s">
        <v>9</v>
      </c>
      <c r="C367" s="10" t="n">
        <v>4278</v>
      </c>
      <c r="D367" s="10" t="n">
        <v>0</v>
      </c>
      <c r="E367" s="10" t="n">
        <v>8</v>
      </c>
      <c r="F367" s="12" t="n">
        <v>12.0741364296081</v>
      </c>
      <c r="G367" s="9" t="n">
        <v>5.09457233316799</v>
      </c>
      <c r="H367" s="9" t="n">
        <v>5.09457233316799</v>
      </c>
      <c r="I367" s="9" t="n">
        <f aca="false">(F367/2.37)</f>
        <v>5.09457233316799</v>
      </c>
      <c r="J367" s="9" t="n">
        <f aca="false">(I367*1)</f>
        <v>5.09457233316799</v>
      </c>
    </row>
    <row r="368" customFormat="false" ht="15" hidden="false" customHeight="false" outlineLevel="0" collapsed="false">
      <c r="A368" s="10" t="n">
        <v>1993</v>
      </c>
      <c r="B368" s="10" t="s">
        <v>9</v>
      </c>
      <c r="C368" s="10" t="n">
        <v>4279</v>
      </c>
      <c r="D368" s="10" t="n">
        <v>0</v>
      </c>
      <c r="E368" s="10" t="n">
        <v>8</v>
      </c>
      <c r="F368" s="12" t="n">
        <v>10.7245682451253</v>
      </c>
      <c r="G368" s="9" t="n">
        <v>4.52513428064361</v>
      </c>
      <c r="H368" s="9" t="n">
        <v>4.52513428064361</v>
      </c>
      <c r="I368" s="9" t="n">
        <f aca="false">(F368/2.37)</f>
        <v>4.52513428064361</v>
      </c>
      <c r="J368" s="9" t="n">
        <f aca="false">(I368*1)</f>
        <v>4.52513428064361</v>
      </c>
    </row>
    <row r="369" customFormat="false" ht="15" hidden="false" customHeight="false" outlineLevel="0" collapsed="false">
      <c r="A369" s="10" t="n">
        <v>1993</v>
      </c>
      <c r="B369" s="10" t="s">
        <v>18</v>
      </c>
      <c r="C369" s="10" t="n">
        <v>4301</v>
      </c>
      <c r="D369" s="10" t="n">
        <v>0</v>
      </c>
      <c r="E369" s="10" t="n">
        <v>1</v>
      </c>
      <c r="F369" s="12" t="n">
        <v>17.8423540856031</v>
      </c>
      <c r="G369" s="9" t="n">
        <v>7.52841944540216</v>
      </c>
      <c r="H369" s="9" t="n">
        <v>7.52841944540216</v>
      </c>
      <c r="I369" s="9" t="n">
        <f aca="false">(F369/2.37)</f>
        <v>7.52841944540216</v>
      </c>
      <c r="J369" s="9" t="n">
        <f aca="false">(I369*1)</f>
        <v>7.52841944540216</v>
      </c>
    </row>
    <row r="370" customFormat="false" ht="15" hidden="false" customHeight="false" outlineLevel="0" collapsed="false">
      <c r="A370" s="10" t="n">
        <v>1993</v>
      </c>
      <c r="B370" s="10" t="s">
        <v>18</v>
      </c>
      <c r="C370" s="10" t="n">
        <v>4302</v>
      </c>
      <c r="D370" s="10" t="n">
        <v>0</v>
      </c>
      <c r="E370" s="10" t="n">
        <v>1</v>
      </c>
      <c r="F370" s="12" t="n">
        <v>11.7655378061768</v>
      </c>
      <c r="G370" s="9" t="n">
        <v>4.96436194353451</v>
      </c>
      <c r="H370" s="9" t="n">
        <v>4.96436194353451</v>
      </c>
      <c r="I370" s="9" t="n">
        <f aca="false">(F370/2.37)</f>
        <v>4.96436194353451</v>
      </c>
      <c r="J370" s="9" t="n">
        <f aca="false">(I370*1)</f>
        <v>4.96436194353451</v>
      </c>
    </row>
    <row r="371" customFormat="false" ht="15" hidden="false" customHeight="false" outlineLevel="0" collapsed="false">
      <c r="A371" s="10" t="n">
        <v>1993</v>
      </c>
      <c r="B371" s="10" t="s">
        <v>18</v>
      </c>
      <c r="C371" s="10" t="n">
        <v>4303</v>
      </c>
      <c r="D371" s="10" t="n">
        <v>0</v>
      </c>
      <c r="E371" s="10" t="n">
        <v>1</v>
      </c>
      <c r="F371" s="12" t="n">
        <v>27.970413895048</v>
      </c>
      <c r="G371" s="9" t="n">
        <v>11.8018624029739</v>
      </c>
      <c r="H371" s="9" t="n">
        <v>11.8018624029739</v>
      </c>
      <c r="I371" s="9" t="n">
        <f aca="false">(F371/2.37)</f>
        <v>11.8018624029739</v>
      </c>
      <c r="J371" s="9" t="n">
        <f aca="false">(I371*1)</f>
        <v>11.8018624029739</v>
      </c>
    </row>
    <row r="372" customFormat="false" ht="15" hidden="false" customHeight="false" outlineLevel="0" collapsed="false">
      <c r="A372" s="10" t="n">
        <v>1993</v>
      </c>
      <c r="B372" s="10" t="s">
        <v>18</v>
      </c>
      <c r="C372" s="10" t="n">
        <v>4304</v>
      </c>
      <c r="D372" s="10" t="n">
        <v>0</v>
      </c>
      <c r="E372" s="10" t="n">
        <v>1</v>
      </c>
      <c r="F372" s="12" t="n">
        <v>36.482300172513</v>
      </c>
      <c r="G372" s="9" t="n">
        <v>15.3933756002164</v>
      </c>
      <c r="H372" s="9" t="n">
        <v>15.3933756002164</v>
      </c>
      <c r="I372" s="9" t="n">
        <f aca="false">(F372/2.37)</f>
        <v>15.3933756002164</v>
      </c>
      <c r="J372" s="9" t="n">
        <f aca="false">(I372*1)</f>
        <v>15.3933756002164</v>
      </c>
    </row>
    <row r="373" customFormat="false" ht="15" hidden="false" customHeight="false" outlineLevel="0" collapsed="false">
      <c r="A373" s="10" t="n">
        <v>1993</v>
      </c>
      <c r="B373" s="10" t="s">
        <v>18</v>
      </c>
      <c r="C373" s="10" t="n">
        <v>4305</v>
      </c>
      <c r="D373" s="10" t="n">
        <v>0</v>
      </c>
      <c r="E373" s="10" t="n">
        <v>1</v>
      </c>
      <c r="F373" s="12" t="n">
        <v>15.9699608227228</v>
      </c>
      <c r="G373" s="9" t="n">
        <v>6.73838009397587</v>
      </c>
      <c r="H373" s="9" t="n">
        <v>6.73838009397587</v>
      </c>
      <c r="I373" s="9" t="n">
        <f aca="false">(F373/2.37)</f>
        <v>6.73838009397587</v>
      </c>
      <c r="J373" s="9" t="n">
        <f aca="false">(I373*1)</f>
        <v>6.73838009397587</v>
      </c>
    </row>
    <row r="374" customFormat="false" ht="15" hidden="false" customHeight="false" outlineLevel="0" collapsed="false">
      <c r="A374" s="10" t="n">
        <v>1993</v>
      </c>
      <c r="B374" s="10" t="s">
        <v>18</v>
      </c>
      <c r="C374" s="10" t="n">
        <v>4306</v>
      </c>
      <c r="D374" s="10" t="n">
        <v>0</v>
      </c>
      <c r="E374" s="10" t="n">
        <v>1</v>
      </c>
      <c r="F374" s="12" t="n">
        <v>17.2</v>
      </c>
      <c r="G374" s="9" t="n">
        <v>7.25738396624473</v>
      </c>
      <c r="H374" s="9" t="n">
        <v>7.25738396624473</v>
      </c>
      <c r="I374" s="9" t="n">
        <f aca="false">(F374/2.37)</f>
        <v>7.25738396624473</v>
      </c>
      <c r="J374" s="9" t="n">
        <f aca="false">(I374*1)</f>
        <v>7.25738396624473</v>
      </c>
    </row>
    <row r="375" customFormat="false" ht="15" hidden="false" customHeight="false" outlineLevel="0" collapsed="false">
      <c r="A375" s="10" t="n">
        <v>1993</v>
      </c>
      <c r="B375" s="10" t="s">
        <v>18</v>
      </c>
      <c r="C375" s="10" t="n">
        <v>4307</v>
      </c>
      <c r="D375" s="10" t="n">
        <v>0</v>
      </c>
      <c r="E375" s="10" t="n">
        <v>1</v>
      </c>
      <c r="F375" s="12" t="n">
        <v>42.2612078830261</v>
      </c>
      <c r="G375" s="9" t="n">
        <v>17.8317332839772</v>
      </c>
      <c r="H375" s="9" t="n">
        <v>17.8317332839772</v>
      </c>
      <c r="I375" s="9" t="n">
        <f aca="false">(F375/2.37)</f>
        <v>17.8317332839772</v>
      </c>
      <c r="J375" s="9" t="n">
        <f aca="false">(I375*1)</f>
        <v>17.8317332839772</v>
      </c>
    </row>
    <row r="376" customFormat="false" ht="15" hidden="false" customHeight="false" outlineLevel="0" collapsed="false">
      <c r="A376" s="10" t="n">
        <v>1993</v>
      </c>
      <c r="B376" s="10" t="s">
        <v>18</v>
      </c>
      <c r="C376" s="10" t="n">
        <v>4308</v>
      </c>
      <c r="D376" s="10" t="n">
        <v>0</v>
      </c>
      <c r="E376" s="10" t="n">
        <v>1</v>
      </c>
      <c r="F376" s="12" t="n">
        <v>10.6709286675639</v>
      </c>
      <c r="G376" s="9" t="n">
        <v>4.50250154749533</v>
      </c>
      <c r="H376" s="9" t="n">
        <v>4.50250154749533</v>
      </c>
      <c r="I376" s="9" t="n">
        <f aca="false">(F376/2.37)</f>
        <v>4.50250154749533</v>
      </c>
      <c r="J376" s="9" t="n">
        <f aca="false">(I376*1)</f>
        <v>4.50250154749533</v>
      </c>
    </row>
    <row r="377" customFormat="false" ht="15" hidden="false" customHeight="false" outlineLevel="0" collapsed="false">
      <c r="A377" s="10" t="n">
        <v>1993</v>
      </c>
      <c r="B377" s="10" t="s">
        <v>18</v>
      </c>
      <c r="C377" s="10" t="n">
        <v>4309</v>
      </c>
      <c r="D377" s="10" t="n">
        <v>0</v>
      </c>
      <c r="E377" s="10" t="n">
        <v>1</v>
      </c>
      <c r="F377" s="12" t="n">
        <v>21.8121212121212</v>
      </c>
      <c r="G377" s="9" t="n">
        <v>9.2034266717811</v>
      </c>
      <c r="H377" s="9" t="n">
        <v>9.2034266717811</v>
      </c>
      <c r="I377" s="9" t="n">
        <f aca="false">(F377/2.37)</f>
        <v>9.2034266717811</v>
      </c>
      <c r="J377" s="9" t="n">
        <f aca="false">(I377*1)</f>
        <v>9.2034266717811</v>
      </c>
    </row>
    <row r="378" customFormat="false" ht="15" hidden="false" customHeight="false" outlineLevel="0" collapsed="false">
      <c r="A378" s="10" t="n">
        <v>1993</v>
      </c>
      <c r="B378" s="10" t="s">
        <v>18</v>
      </c>
      <c r="C378" s="10" t="n">
        <v>4311</v>
      </c>
      <c r="D378" s="10" t="n">
        <v>0</v>
      </c>
      <c r="E378" s="10" t="n">
        <v>2</v>
      </c>
      <c r="F378" s="12" t="n">
        <v>10.1185573770492</v>
      </c>
      <c r="G378" s="9" t="n">
        <v>4.26943349242581</v>
      </c>
      <c r="H378" s="9" t="n">
        <v>4.26943349242581</v>
      </c>
      <c r="I378" s="9" t="n">
        <f aca="false">(F378/2.37)</f>
        <v>4.26943349242581</v>
      </c>
      <c r="J378" s="9" t="n">
        <f aca="false">(I378*1)</f>
        <v>4.26943349242581</v>
      </c>
    </row>
    <row r="379" customFormat="false" ht="15" hidden="false" customHeight="false" outlineLevel="0" collapsed="false">
      <c r="A379" s="10" t="n">
        <v>1993</v>
      </c>
      <c r="B379" s="10" t="s">
        <v>18</v>
      </c>
      <c r="C379" s="10" t="n">
        <v>4312</v>
      </c>
      <c r="D379" s="10" t="n">
        <v>0</v>
      </c>
      <c r="E379" s="10" t="n">
        <v>2</v>
      </c>
      <c r="F379" s="12" t="n">
        <v>31.7261771058315</v>
      </c>
      <c r="G379" s="9" t="n">
        <v>13.3865726184943</v>
      </c>
      <c r="H379" s="9" t="n">
        <v>13.3865726184943</v>
      </c>
      <c r="I379" s="9" t="n">
        <f aca="false">(F379/2.37)</f>
        <v>13.3865726184943</v>
      </c>
      <c r="J379" s="9" t="n">
        <f aca="false">(I379*1)</f>
        <v>13.3865726184943</v>
      </c>
    </row>
    <row r="380" customFormat="false" ht="15" hidden="false" customHeight="false" outlineLevel="0" collapsed="false">
      <c r="A380" s="10" t="n">
        <v>1993</v>
      </c>
      <c r="B380" s="10" t="s">
        <v>18</v>
      </c>
      <c r="C380" s="10" t="n">
        <v>4313</v>
      </c>
      <c r="D380" s="10" t="n">
        <v>0</v>
      </c>
      <c r="E380" s="10" t="n">
        <v>2</v>
      </c>
      <c r="F380" s="12" t="n">
        <v>10.0298992443325</v>
      </c>
      <c r="G380" s="9" t="n">
        <v>4.23202499760865</v>
      </c>
      <c r="H380" s="9" t="n">
        <v>4.23202499760865</v>
      </c>
      <c r="I380" s="9" t="n">
        <f aca="false">(F380/2.37)</f>
        <v>4.23202499760865</v>
      </c>
      <c r="J380" s="9" t="n">
        <f aca="false">(I380*1)</f>
        <v>4.23202499760865</v>
      </c>
    </row>
    <row r="381" customFormat="false" ht="15" hidden="false" customHeight="false" outlineLevel="0" collapsed="false">
      <c r="A381" s="10" t="n">
        <v>1993</v>
      </c>
      <c r="B381" s="10" t="s">
        <v>18</v>
      </c>
      <c r="C381" s="10" t="n">
        <v>4314</v>
      </c>
      <c r="D381" s="10" t="n">
        <v>0</v>
      </c>
      <c r="E381" s="10" t="n">
        <v>2</v>
      </c>
      <c r="F381" s="12" t="n">
        <v>10.5142297650131</v>
      </c>
      <c r="G381" s="9" t="n">
        <v>4.43638386709412</v>
      </c>
      <c r="H381" s="9" t="n">
        <v>4.43638386709412</v>
      </c>
      <c r="I381" s="9" t="n">
        <f aca="false">(F381/2.37)</f>
        <v>4.43638386709412</v>
      </c>
      <c r="J381" s="9" t="n">
        <f aca="false">(I381*1)</f>
        <v>4.43638386709412</v>
      </c>
    </row>
    <row r="382" customFormat="false" ht="15" hidden="false" customHeight="false" outlineLevel="0" collapsed="false">
      <c r="A382" s="10" t="n">
        <v>1993</v>
      </c>
      <c r="B382" s="10" t="s">
        <v>18</v>
      </c>
      <c r="C382" s="10" t="n">
        <v>4315</v>
      </c>
      <c r="D382" s="10" t="n">
        <v>0</v>
      </c>
      <c r="E382" s="10" t="n">
        <v>2</v>
      </c>
      <c r="F382" s="12" t="n">
        <v>21.9562781954887</v>
      </c>
      <c r="G382" s="9" t="n">
        <v>9.2642524031598</v>
      </c>
      <c r="H382" s="9" t="n">
        <v>9.2642524031598</v>
      </c>
      <c r="I382" s="9" t="n">
        <f aca="false">(F382/2.37)</f>
        <v>9.2642524031598</v>
      </c>
      <c r="J382" s="9" t="n">
        <f aca="false">(I382*1)</f>
        <v>9.2642524031598</v>
      </c>
    </row>
    <row r="383" customFormat="false" ht="15" hidden="false" customHeight="false" outlineLevel="0" collapsed="false">
      <c r="A383" s="10" t="n">
        <v>1993</v>
      </c>
      <c r="B383" s="10" t="s">
        <v>18</v>
      </c>
      <c r="C383" s="10" t="n">
        <v>4316</v>
      </c>
      <c r="D383" s="10" t="n">
        <v>0</v>
      </c>
      <c r="E383" s="10" t="n">
        <v>2</v>
      </c>
      <c r="F383" s="12" t="n">
        <v>32.1126292466765</v>
      </c>
      <c r="G383" s="9" t="n">
        <v>13.5496325935344</v>
      </c>
      <c r="H383" s="9" t="n">
        <v>13.5496325935344</v>
      </c>
      <c r="I383" s="9" t="n">
        <f aca="false">(F383/2.37)</f>
        <v>13.5496325935344</v>
      </c>
      <c r="J383" s="9" t="n">
        <f aca="false">(I383*1)</f>
        <v>13.5496325935344</v>
      </c>
    </row>
    <row r="384" customFormat="false" ht="15" hidden="false" customHeight="false" outlineLevel="0" collapsed="false">
      <c r="A384" s="10" t="n">
        <v>1993</v>
      </c>
      <c r="B384" s="10" t="s">
        <v>18</v>
      </c>
      <c r="C384" s="10" t="n">
        <v>4317</v>
      </c>
      <c r="D384" s="10" t="n">
        <v>0</v>
      </c>
      <c r="E384" s="10" t="n">
        <v>2</v>
      </c>
      <c r="F384" s="12" t="n">
        <v>16.7565949820789</v>
      </c>
      <c r="G384" s="9" t="n">
        <v>7.07029324138348</v>
      </c>
      <c r="H384" s="9" t="n">
        <v>7.07029324138348</v>
      </c>
      <c r="I384" s="9" t="n">
        <f aca="false">(F384/2.37)</f>
        <v>7.07029324138348</v>
      </c>
      <c r="J384" s="9" t="n">
        <f aca="false">(I384*1)</f>
        <v>7.07029324138348</v>
      </c>
    </row>
    <row r="385" customFormat="false" ht="15" hidden="false" customHeight="false" outlineLevel="0" collapsed="false">
      <c r="A385" s="10" t="n">
        <v>1993</v>
      </c>
      <c r="B385" s="10" t="s">
        <v>18</v>
      </c>
      <c r="C385" s="10" t="n">
        <v>4318</v>
      </c>
      <c r="D385" s="10" t="n">
        <v>0</v>
      </c>
      <c r="E385" s="10" t="n">
        <v>2</v>
      </c>
      <c r="F385" s="12" t="n">
        <v>6.46535027472527</v>
      </c>
      <c r="G385" s="9" t="n">
        <v>2.72799589650855</v>
      </c>
      <c r="H385" s="9" t="n">
        <v>2.72799589650855</v>
      </c>
      <c r="I385" s="9" t="n">
        <f aca="false">(F385/2.37)</f>
        <v>2.72799589650855</v>
      </c>
      <c r="J385" s="9" t="n">
        <f aca="false">(I385*1)</f>
        <v>2.72799589650855</v>
      </c>
    </row>
    <row r="386" customFormat="false" ht="15" hidden="false" customHeight="false" outlineLevel="0" collapsed="false">
      <c r="A386" s="10" t="n">
        <v>1993</v>
      </c>
      <c r="B386" s="10" t="s">
        <v>18</v>
      </c>
      <c r="C386" s="10" t="n">
        <v>4319</v>
      </c>
      <c r="D386" s="10" t="n">
        <v>0</v>
      </c>
      <c r="E386" s="10" t="n">
        <v>2</v>
      </c>
      <c r="F386" s="12" t="n">
        <v>22.621724137931</v>
      </c>
      <c r="G386" s="9" t="n">
        <v>9.54503128182744</v>
      </c>
      <c r="H386" s="9" t="n">
        <v>9.54503128182744</v>
      </c>
      <c r="I386" s="9" t="n">
        <f aca="false">(F386/2.37)</f>
        <v>9.54503128182744</v>
      </c>
      <c r="J386" s="9" t="n">
        <f aca="false">(I386*1)</f>
        <v>9.54503128182744</v>
      </c>
    </row>
    <row r="387" customFormat="false" ht="15" hidden="false" customHeight="false" outlineLevel="0" collapsed="false">
      <c r="A387" s="10" t="n">
        <v>1993</v>
      </c>
      <c r="B387" s="10" t="s">
        <v>18</v>
      </c>
      <c r="C387" s="10" t="n">
        <v>4321</v>
      </c>
      <c r="D387" s="10" t="n">
        <v>0</v>
      </c>
      <c r="E387" s="10" t="n">
        <v>3</v>
      </c>
      <c r="F387" s="12" t="n">
        <v>12.1118319132455</v>
      </c>
      <c r="G387" s="9" t="n">
        <v>5.11047760052555</v>
      </c>
      <c r="H387" s="9" t="n">
        <v>5.11047760052555</v>
      </c>
      <c r="I387" s="9" t="n">
        <f aca="false">(F387/2.37)</f>
        <v>5.11047760052555</v>
      </c>
      <c r="J387" s="9" t="n">
        <f aca="false">(I387*1)</f>
        <v>5.11047760052555</v>
      </c>
    </row>
    <row r="388" customFormat="false" ht="15" hidden="false" customHeight="false" outlineLevel="0" collapsed="false">
      <c r="A388" s="10" t="n">
        <v>1993</v>
      </c>
      <c r="B388" s="10" t="s">
        <v>18</v>
      </c>
      <c r="C388" s="10" t="n">
        <v>4322</v>
      </c>
      <c r="D388" s="10" t="n">
        <v>0</v>
      </c>
      <c r="E388" s="10" t="n">
        <v>3</v>
      </c>
      <c r="F388" s="12" t="n">
        <v>7.15858407079646</v>
      </c>
      <c r="G388" s="9" t="n">
        <v>3.020499607931</v>
      </c>
      <c r="H388" s="9" t="n">
        <v>3.020499607931</v>
      </c>
      <c r="I388" s="9" t="n">
        <f aca="false">(F388/2.37)</f>
        <v>3.020499607931</v>
      </c>
      <c r="J388" s="9" t="n">
        <f aca="false">(I388*1)</f>
        <v>3.020499607931</v>
      </c>
    </row>
    <row r="389" customFormat="false" ht="15" hidden="false" customHeight="false" outlineLevel="0" collapsed="false">
      <c r="A389" s="10" t="n">
        <v>1993</v>
      </c>
      <c r="B389" s="10" t="s">
        <v>18</v>
      </c>
      <c r="C389" s="10" t="n">
        <v>4323</v>
      </c>
      <c r="D389" s="10" t="n">
        <v>0</v>
      </c>
      <c r="E389" s="10" t="n">
        <v>3</v>
      </c>
      <c r="F389" s="12" t="n">
        <v>12.862285336856</v>
      </c>
      <c r="G389" s="9" t="n">
        <v>5.42712461470718</v>
      </c>
      <c r="H389" s="9" t="n">
        <v>5.42712461470718</v>
      </c>
      <c r="I389" s="9" t="n">
        <f aca="false">(F389/2.37)</f>
        <v>5.42712461470718</v>
      </c>
      <c r="J389" s="9" t="n">
        <f aca="false">(I389*1)</f>
        <v>5.42712461470718</v>
      </c>
    </row>
    <row r="390" customFormat="false" ht="15" hidden="false" customHeight="false" outlineLevel="0" collapsed="false">
      <c r="A390" s="10" t="n">
        <v>1993</v>
      </c>
      <c r="B390" s="10" t="s">
        <v>18</v>
      </c>
      <c r="C390" s="10" t="n">
        <v>4324</v>
      </c>
      <c r="D390" s="10" t="n">
        <v>0</v>
      </c>
      <c r="E390" s="10" t="n">
        <v>3</v>
      </c>
      <c r="F390" s="12" t="n">
        <v>9.16666666666667</v>
      </c>
      <c r="G390" s="9" t="n">
        <v>3.86779184247539</v>
      </c>
      <c r="H390" s="9" t="n">
        <v>3.86779184247539</v>
      </c>
      <c r="I390" s="9" t="n">
        <f aca="false">(F390/2.37)</f>
        <v>3.86779184247539</v>
      </c>
      <c r="J390" s="9" t="n">
        <f aca="false">(I390*1)</f>
        <v>3.86779184247539</v>
      </c>
    </row>
    <row r="391" customFormat="false" ht="15" hidden="false" customHeight="false" outlineLevel="0" collapsed="false">
      <c r="A391" s="10" t="n">
        <v>1993</v>
      </c>
      <c r="B391" s="10" t="s">
        <v>18</v>
      </c>
      <c r="C391" s="10" t="n">
        <v>4325</v>
      </c>
      <c r="D391" s="10" t="n">
        <v>0</v>
      </c>
      <c r="E391" s="10" t="n">
        <v>3</v>
      </c>
      <c r="F391" s="12" t="n">
        <v>13.9165217391304</v>
      </c>
      <c r="G391" s="9" t="n">
        <v>5.87195010089892</v>
      </c>
      <c r="H391" s="9" t="n">
        <v>5.87195010089892</v>
      </c>
      <c r="I391" s="9" t="n">
        <f aca="false">(F391/2.37)</f>
        <v>5.87195010089892</v>
      </c>
      <c r="J391" s="9" t="n">
        <f aca="false">(I391*1)</f>
        <v>5.87195010089892</v>
      </c>
    </row>
    <row r="392" customFormat="false" ht="15" hidden="false" customHeight="false" outlineLevel="0" collapsed="false">
      <c r="A392" s="10" t="n">
        <v>1993</v>
      </c>
      <c r="B392" s="10" t="s">
        <v>18</v>
      </c>
      <c r="C392" s="10" t="n">
        <v>4326</v>
      </c>
      <c r="D392" s="10" t="n">
        <v>0</v>
      </c>
      <c r="E392" s="10" t="n">
        <v>3</v>
      </c>
      <c r="F392" s="12" t="n">
        <v>9.18183379120879</v>
      </c>
      <c r="G392" s="9" t="n">
        <v>3.87419147308388</v>
      </c>
      <c r="H392" s="9" t="n">
        <v>3.87419147308388</v>
      </c>
      <c r="I392" s="9" t="n">
        <f aca="false">(F392/2.37)</f>
        <v>3.87419147308388</v>
      </c>
      <c r="J392" s="9" t="n">
        <f aca="false">(I392*1)</f>
        <v>3.87419147308388</v>
      </c>
    </row>
    <row r="393" customFormat="false" ht="15" hidden="false" customHeight="false" outlineLevel="0" collapsed="false">
      <c r="A393" s="10" t="n">
        <v>1993</v>
      </c>
      <c r="B393" s="10" t="s">
        <v>18</v>
      </c>
      <c r="C393" s="10" t="n">
        <v>4327</v>
      </c>
      <c r="D393" s="10" t="n">
        <v>0</v>
      </c>
      <c r="E393" s="10" t="n">
        <v>3</v>
      </c>
      <c r="F393" s="12" t="n">
        <v>12.6840812870449</v>
      </c>
      <c r="G393" s="9" t="n">
        <v>5.35193303250839</v>
      </c>
      <c r="H393" s="9" t="n">
        <v>5.35193303250839</v>
      </c>
      <c r="I393" s="9" t="n">
        <f aca="false">(F393/2.37)</f>
        <v>5.35193303250839</v>
      </c>
      <c r="J393" s="9" t="n">
        <f aca="false">(I393*1)</f>
        <v>5.35193303250839</v>
      </c>
    </row>
    <row r="394" customFormat="false" ht="15" hidden="false" customHeight="false" outlineLevel="0" collapsed="false">
      <c r="A394" s="10" t="n">
        <v>1993</v>
      </c>
      <c r="B394" s="10" t="s">
        <v>18</v>
      </c>
      <c r="C394" s="10" t="n">
        <v>4328</v>
      </c>
      <c r="D394" s="10" t="n">
        <v>0</v>
      </c>
      <c r="E394" s="10" t="n">
        <v>3</v>
      </c>
      <c r="F394" s="12" t="n">
        <v>5.61336585365854</v>
      </c>
      <c r="G394" s="9" t="n">
        <v>2.36850879901204</v>
      </c>
      <c r="H394" s="9" t="n">
        <v>2.36850879901204</v>
      </c>
      <c r="I394" s="9" t="n">
        <f aca="false">(F394/2.37)</f>
        <v>2.36850879901204</v>
      </c>
      <c r="J394" s="9" t="n">
        <f aca="false">(I394*1)</f>
        <v>2.36850879901204</v>
      </c>
    </row>
    <row r="395" customFormat="false" ht="15" hidden="false" customHeight="false" outlineLevel="0" collapsed="false">
      <c r="A395" s="10" t="n">
        <v>1993</v>
      </c>
      <c r="B395" s="10" t="s">
        <v>18</v>
      </c>
      <c r="C395" s="10" t="n">
        <v>4329</v>
      </c>
      <c r="D395" s="10" t="n">
        <v>0</v>
      </c>
      <c r="E395" s="10" t="n">
        <v>3</v>
      </c>
      <c r="F395" s="12" t="n">
        <v>12.0489795918367</v>
      </c>
      <c r="G395" s="9" t="n">
        <v>5.08395763368639</v>
      </c>
      <c r="H395" s="9" t="n">
        <v>5.08395763368639</v>
      </c>
      <c r="I395" s="9" t="n">
        <f aca="false">(F395/2.37)</f>
        <v>5.08395763368639</v>
      </c>
      <c r="J395" s="9" t="n">
        <f aca="false">(I395*1)</f>
        <v>5.08395763368639</v>
      </c>
    </row>
    <row r="396" customFormat="false" ht="15" hidden="false" customHeight="false" outlineLevel="0" collapsed="false">
      <c r="A396" s="10" t="n">
        <v>1993</v>
      </c>
      <c r="B396" s="10" t="s">
        <v>18</v>
      </c>
      <c r="C396" s="10" t="n">
        <v>4331</v>
      </c>
      <c r="D396" s="10" t="n">
        <v>0</v>
      </c>
      <c r="E396" s="10" t="n">
        <v>4</v>
      </c>
      <c r="F396" s="12" t="n">
        <v>9.31039494470774</v>
      </c>
      <c r="G396" s="9" t="n">
        <v>3.92843668553069</v>
      </c>
      <c r="H396" s="9" t="n">
        <v>3.92843668553069</v>
      </c>
      <c r="I396" s="9" t="n">
        <f aca="false">(F396/2.37)</f>
        <v>3.92843668553069</v>
      </c>
      <c r="J396" s="9" t="n">
        <f aca="false">(I396*1)</f>
        <v>3.92843668553069</v>
      </c>
    </row>
    <row r="397" customFormat="false" ht="15" hidden="false" customHeight="false" outlineLevel="0" collapsed="false">
      <c r="A397" s="10" t="n">
        <v>1993</v>
      </c>
      <c r="B397" s="10" t="s">
        <v>18</v>
      </c>
      <c r="C397" s="10" t="n">
        <v>4332</v>
      </c>
      <c r="D397" s="10" t="n">
        <v>0</v>
      </c>
      <c r="E397" s="10" t="n">
        <v>4</v>
      </c>
      <c r="F397" s="12" t="n">
        <v>23.1301293532338</v>
      </c>
      <c r="G397" s="9" t="n">
        <v>9.75954825030963</v>
      </c>
      <c r="H397" s="9" t="n">
        <v>9.75954825030963</v>
      </c>
      <c r="I397" s="9" t="n">
        <f aca="false">(F397/2.37)</f>
        <v>9.75954825030963</v>
      </c>
      <c r="J397" s="9" t="n">
        <f aca="false">(I397*1)</f>
        <v>9.75954825030963</v>
      </c>
    </row>
    <row r="398" customFormat="false" ht="15" hidden="false" customHeight="false" outlineLevel="0" collapsed="false">
      <c r="A398" s="10" t="n">
        <v>1993</v>
      </c>
      <c r="B398" s="10" t="s">
        <v>18</v>
      </c>
      <c r="C398" s="10" t="n">
        <v>4333</v>
      </c>
      <c r="D398" s="10" t="n">
        <v>0</v>
      </c>
      <c r="E398" s="10" t="n">
        <v>4</v>
      </c>
      <c r="F398" s="12" t="n">
        <v>7.54530201342282</v>
      </c>
      <c r="G398" s="9" t="n">
        <v>3.18367173562144</v>
      </c>
      <c r="H398" s="9" t="n">
        <v>3.18367173562144</v>
      </c>
      <c r="I398" s="9" t="n">
        <f aca="false">(F398/2.37)</f>
        <v>3.18367173562144</v>
      </c>
      <c r="J398" s="9" t="n">
        <f aca="false">(I398*1)</f>
        <v>3.18367173562144</v>
      </c>
    </row>
    <row r="399" customFormat="false" ht="15" hidden="false" customHeight="false" outlineLevel="0" collapsed="false">
      <c r="A399" s="10" t="n">
        <v>1993</v>
      </c>
      <c r="B399" s="10" t="s">
        <v>18</v>
      </c>
      <c r="C399" s="10" t="n">
        <v>4334</v>
      </c>
      <c r="D399" s="10" t="n">
        <v>0</v>
      </c>
      <c r="E399" s="10" t="n">
        <v>4</v>
      </c>
      <c r="F399" s="12" t="n">
        <v>25.9728947368421</v>
      </c>
      <c r="G399" s="9" t="n">
        <v>10.9590273151233</v>
      </c>
      <c r="H399" s="9" t="n">
        <v>10.9590273151233</v>
      </c>
      <c r="I399" s="9" t="n">
        <f aca="false">(F399/2.37)</f>
        <v>10.9590273151233</v>
      </c>
      <c r="J399" s="9" t="n">
        <f aca="false">(I399*1)</f>
        <v>10.9590273151233</v>
      </c>
    </row>
    <row r="400" customFormat="false" ht="15" hidden="false" customHeight="false" outlineLevel="0" collapsed="false">
      <c r="A400" s="10" t="n">
        <v>1993</v>
      </c>
      <c r="B400" s="10" t="s">
        <v>18</v>
      </c>
      <c r="C400" s="10" t="n">
        <v>4335</v>
      </c>
      <c r="D400" s="10" t="n">
        <v>0</v>
      </c>
      <c r="E400" s="10" t="n">
        <v>4</v>
      </c>
      <c r="F400" s="12" t="s">
        <v>16</v>
      </c>
      <c r="G400" s="9" t="s">
        <v>16</v>
      </c>
      <c r="H400" s="9" t="s">
        <v>16</v>
      </c>
      <c r="I400" s="9" t="e">
        <f aca="false">(F400/2.37)</f>
        <v>#VALUE!</v>
      </c>
      <c r="J400" s="9" t="e">
        <f aca="false">(I400*1)</f>
        <v>#VALUE!</v>
      </c>
    </row>
    <row r="401" customFormat="false" ht="15" hidden="false" customHeight="false" outlineLevel="0" collapsed="false">
      <c r="A401" s="10" t="n">
        <v>1993</v>
      </c>
      <c r="B401" s="10" t="s">
        <v>18</v>
      </c>
      <c r="C401" s="10" t="n">
        <v>4336</v>
      </c>
      <c r="D401" s="10" t="n">
        <v>0</v>
      </c>
      <c r="E401" s="10" t="n">
        <v>4</v>
      </c>
      <c r="F401" s="12" t="n">
        <v>35.1719024390244</v>
      </c>
      <c r="G401" s="9" t="n">
        <v>14.8404651641453</v>
      </c>
      <c r="H401" s="9" t="n">
        <v>14.8404651641453</v>
      </c>
      <c r="I401" s="9" t="n">
        <f aca="false">(F401/2.37)</f>
        <v>14.8404651641453</v>
      </c>
      <c r="J401" s="9" t="n">
        <f aca="false">(I401*1)</f>
        <v>14.8404651641453</v>
      </c>
    </row>
    <row r="402" customFormat="false" ht="15" hidden="false" customHeight="false" outlineLevel="0" collapsed="false">
      <c r="A402" s="10" t="n">
        <v>1993</v>
      </c>
      <c r="B402" s="10" t="s">
        <v>18</v>
      </c>
      <c r="C402" s="10" t="n">
        <v>4337</v>
      </c>
      <c r="D402" s="10" t="n">
        <v>0</v>
      </c>
      <c r="E402" s="10" t="n">
        <v>4</v>
      </c>
      <c r="F402" s="12" t="n">
        <v>18.8189340813464</v>
      </c>
      <c r="G402" s="9" t="n">
        <v>7.94047851533604</v>
      </c>
      <c r="H402" s="9" t="n">
        <v>7.94047851533604</v>
      </c>
      <c r="I402" s="9" t="n">
        <f aca="false">(F402/2.37)</f>
        <v>7.94047851533604</v>
      </c>
      <c r="J402" s="9" t="n">
        <f aca="false">(I402*1)</f>
        <v>7.94047851533604</v>
      </c>
    </row>
    <row r="403" customFormat="false" ht="15" hidden="false" customHeight="false" outlineLevel="0" collapsed="false">
      <c r="A403" s="10" t="n">
        <v>1993</v>
      </c>
      <c r="B403" s="10" t="s">
        <v>18</v>
      </c>
      <c r="C403" s="10" t="n">
        <v>4338</v>
      </c>
      <c r="D403" s="10" t="n">
        <v>0</v>
      </c>
      <c r="E403" s="10" t="n">
        <v>4</v>
      </c>
      <c r="F403" s="12" t="s">
        <v>16</v>
      </c>
      <c r="G403" s="9" t="s">
        <v>16</v>
      </c>
      <c r="H403" s="9" t="s">
        <v>16</v>
      </c>
      <c r="I403" s="9" t="e">
        <f aca="false">(F403/2.37)</f>
        <v>#VALUE!</v>
      </c>
      <c r="J403" s="9" t="e">
        <f aca="false">(I403*1)</f>
        <v>#VALUE!</v>
      </c>
    </row>
    <row r="404" customFormat="false" ht="15" hidden="false" customHeight="false" outlineLevel="0" collapsed="false">
      <c r="A404" s="10" t="n">
        <v>1993</v>
      </c>
      <c r="B404" s="10" t="s">
        <v>18</v>
      </c>
      <c r="C404" s="10" t="n">
        <v>4339</v>
      </c>
      <c r="D404" s="10" t="n">
        <v>0</v>
      </c>
      <c r="E404" s="10" t="n">
        <v>4</v>
      </c>
      <c r="F404" s="12" t="n">
        <v>47.3906137184116</v>
      </c>
      <c r="G404" s="9" t="n">
        <v>19.9960395436336</v>
      </c>
      <c r="H404" s="9" t="n">
        <v>19.9960395436336</v>
      </c>
      <c r="I404" s="9" t="n">
        <f aca="false">(F404/2.37)</f>
        <v>19.9960395436336</v>
      </c>
      <c r="J404" s="9" t="n">
        <f aca="false">(I404*1)</f>
        <v>19.9960395436336</v>
      </c>
    </row>
    <row r="405" customFormat="false" ht="15" hidden="false" customHeight="false" outlineLevel="0" collapsed="false">
      <c r="A405" s="10" t="n">
        <v>1993</v>
      </c>
      <c r="B405" s="10" t="s">
        <v>18</v>
      </c>
      <c r="C405" s="10" t="n">
        <v>4341</v>
      </c>
      <c r="D405" s="10" t="n">
        <v>0</v>
      </c>
      <c r="E405" s="10" t="n">
        <v>5</v>
      </c>
      <c r="F405" s="12" t="n">
        <v>16.3582864038616</v>
      </c>
      <c r="G405" s="9" t="n">
        <v>6.90223055015259</v>
      </c>
      <c r="H405" s="9" t="n">
        <v>6.90223055015259</v>
      </c>
      <c r="I405" s="9" t="n">
        <f aca="false">(F405/2.37)</f>
        <v>6.90223055015259</v>
      </c>
      <c r="J405" s="9" t="n">
        <f aca="false">(I405*1)</f>
        <v>6.90223055015259</v>
      </c>
    </row>
    <row r="406" customFormat="false" ht="15" hidden="false" customHeight="false" outlineLevel="0" collapsed="false">
      <c r="A406" s="10" t="n">
        <v>1993</v>
      </c>
      <c r="B406" s="10" t="s">
        <v>18</v>
      </c>
      <c r="C406" s="10" t="n">
        <v>4342</v>
      </c>
      <c r="D406" s="10" t="n">
        <v>0</v>
      </c>
      <c r="E406" s="10" t="n">
        <v>5</v>
      </c>
      <c r="F406" s="12" t="n">
        <v>17.8204626708728</v>
      </c>
      <c r="G406" s="9" t="n">
        <v>7.51918256154969</v>
      </c>
      <c r="H406" s="9" t="n">
        <v>7.51918256154969</v>
      </c>
      <c r="I406" s="9" t="n">
        <f aca="false">(F406/2.37)</f>
        <v>7.51918256154969</v>
      </c>
      <c r="J406" s="9" t="n">
        <f aca="false">(I406*1)</f>
        <v>7.51918256154969</v>
      </c>
    </row>
    <row r="407" customFormat="false" ht="15" hidden="false" customHeight="false" outlineLevel="0" collapsed="false">
      <c r="A407" s="10" t="n">
        <v>1993</v>
      </c>
      <c r="B407" s="10" t="s">
        <v>18</v>
      </c>
      <c r="C407" s="10" t="n">
        <v>4343</v>
      </c>
      <c r="D407" s="10" t="n">
        <v>0</v>
      </c>
      <c r="E407" s="10" t="n">
        <v>5</v>
      </c>
      <c r="F407" s="12" t="n">
        <v>15.1771195097038</v>
      </c>
      <c r="G407" s="9" t="n">
        <v>6.40384789438978</v>
      </c>
      <c r="H407" s="9" t="n">
        <v>6.40384789438978</v>
      </c>
      <c r="I407" s="9" t="n">
        <f aca="false">(F407/2.37)</f>
        <v>6.40384789438978</v>
      </c>
      <c r="J407" s="9" t="n">
        <f aca="false">(I407*1)</f>
        <v>6.40384789438978</v>
      </c>
    </row>
    <row r="408" customFormat="false" ht="15" hidden="false" customHeight="false" outlineLevel="0" collapsed="false">
      <c r="A408" s="10" t="n">
        <v>1993</v>
      </c>
      <c r="B408" s="10" t="s">
        <v>18</v>
      </c>
      <c r="C408" s="10" t="n">
        <v>4344</v>
      </c>
      <c r="D408" s="10" t="n">
        <v>0</v>
      </c>
      <c r="E408" s="10" t="n">
        <v>5</v>
      </c>
      <c r="F408" s="12" t="n">
        <v>7.33560830860534</v>
      </c>
      <c r="G408" s="9" t="n">
        <v>3.09519337915837</v>
      </c>
      <c r="H408" s="9" t="n">
        <v>3.09519337915837</v>
      </c>
      <c r="I408" s="9" t="n">
        <f aca="false">(F408/2.37)</f>
        <v>3.09519337915837</v>
      </c>
      <c r="J408" s="9" t="n">
        <f aca="false">(I408*1)</f>
        <v>3.09519337915837</v>
      </c>
    </row>
    <row r="409" customFormat="false" ht="15" hidden="false" customHeight="false" outlineLevel="0" collapsed="false">
      <c r="A409" s="10" t="n">
        <v>1993</v>
      </c>
      <c r="B409" s="10" t="s">
        <v>18</v>
      </c>
      <c r="C409" s="10" t="n">
        <v>4345</v>
      </c>
      <c r="D409" s="10" t="n">
        <v>0</v>
      </c>
      <c r="E409" s="10" t="n">
        <v>5</v>
      </c>
      <c r="F409" s="12" t="n">
        <v>12.2771418074945</v>
      </c>
      <c r="G409" s="9" t="n">
        <v>5.18022861075717</v>
      </c>
      <c r="H409" s="9" t="n">
        <v>5.18022861075717</v>
      </c>
      <c r="I409" s="9" t="n">
        <f aca="false">(F409/2.37)</f>
        <v>5.18022861075717</v>
      </c>
      <c r="J409" s="9" t="n">
        <f aca="false">(I409*1)</f>
        <v>5.18022861075717</v>
      </c>
    </row>
    <row r="410" customFormat="false" ht="15" hidden="false" customHeight="false" outlineLevel="0" collapsed="false">
      <c r="A410" s="10" t="n">
        <v>1993</v>
      </c>
      <c r="B410" s="10" t="s">
        <v>18</v>
      </c>
      <c r="C410" s="10" t="n">
        <v>4346</v>
      </c>
      <c r="D410" s="10" t="n">
        <v>0</v>
      </c>
      <c r="E410" s="10" t="n">
        <v>5</v>
      </c>
      <c r="F410" s="12" t="n">
        <v>24.2780343347639</v>
      </c>
      <c r="G410" s="9" t="n">
        <v>10.2438963437823</v>
      </c>
      <c r="H410" s="9" t="n">
        <v>10.2438963437823</v>
      </c>
      <c r="I410" s="9" t="n">
        <f aca="false">(F410/2.37)</f>
        <v>10.2438963437823</v>
      </c>
      <c r="J410" s="9" t="n">
        <f aca="false">(I410*1)</f>
        <v>10.2438963437823</v>
      </c>
    </row>
    <row r="411" customFormat="false" ht="15" hidden="false" customHeight="false" outlineLevel="0" collapsed="false">
      <c r="A411" s="10" t="n">
        <v>1993</v>
      </c>
      <c r="B411" s="10" t="s">
        <v>18</v>
      </c>
      <c r="C411" s="10" t="n">
        <v>4347</v>
      </c>
      <c r="D411" s="10" t="n">
        <v>0</v>
      </c>
      <c r="E411" s="10" t="n">
        <v>5</v>
      </c>
      <c r="F411" s="12" t="n">
        <v>23.3413344739093</v>
      </c>
      <c r="G411" s="9" t="n">
        <v>9.84866433498284</v>
      </c>
      <c r="H411" s="9" t="n">
        <v>9.84866433498284</v>
      </c>
      <c r="I411" s="9" t="n">
        <f aca="false">(F411/2.37)</f>
        <v>9.84866433498284</v>
      </c>
      <c r="J411" s="9" t="n">
        <f aca="false">(I411*1)</f>
        <v>9.84866433498284</v>
      </c>
    </row>
    <row r="412" customFormat="false" ht="15" hidden="false" customHeight="false" outlineLevel="0" collapsed="false">
      <c r="A412" s="10" t="n">
        <v>1993</v>
      </c>
      <c r="B412" s="10" t="s">
        <v>18</v>
      </c>
      <c r="C412" s="10" t="n">
        <v>4348</v>
      </c>
      <c r="D412" s="10" t="n">
        <v>0</v>
      </c>
      <c r="E412" s="10" t="n">
        <v>5</v>
      </c>
      <c r="F412" s="12" t="n">
        <v>10.111686746988</v>
      </c>
      <c r="G412" s="9" t="n">
        <v>4.26653449239998</v>
      </c>
      <c r="H412" s="9" t="n">
        <v>4.26653449239998</v>
      </c>
      <c r="I412" s="9" t="n">
        <f aca="false">(F412/2.37)</f>
        <v>4.26653449239998</v>
      </c>
      <c r="J412" s="9" t="n">
        <f aca="false">(I412*1)</f>
        <v>4.26653449239998</v>
      </c>
    </row>
    <row r="413" customFormat="false" ht="15" hidden="false" customHeight="false" outlineLevel="0" collapsed="false">
      <c r="A413" s="10" t="n">
        <v>1993</v>
      </c>
      <c r="B413" s="10" t="s">
        <v>18</v>
      </c>
      <c r="C413" s="10" t="n">
        <v>4349</v>
      </c>
      <c r="D413" s="10" t="n">
        <v>0</v>
      </c>
      <c r="E413" s="10" t="n">
        <v>5</v>
      </c>
      <c r="F413" s="12" t="n">
        <v>21.8337821080602</v>
      </c>
      <c r="G413" s="9" t="n">
        <v>9.21256629032077</v>
      </c>
      <c r="H413" s="9" t="n">
        <v>9.21256629032077</v>
      </c>
      <c r="I413" s="9" t="n">
        <f aca="false">(F413/2.37)</f>
        <v>9.21256629032077</v>
      </c>
      <c r="J413" s="9" t="n">
        <f aca="false">(I413*1)</f>
        <v>9.21256629032077</v>
      </c>
    </row>
    <row r="414" customFormat="false" ht="15" hidden="false" customHeight="false" outlineLevel="0" collapsed="false">
      <c r="A414" s="10" t="n">
        <v>1993</v>
      </c>
      <c r="B414" s="10" t="s">
        <v>18</v>
      </c>
      <c r="C414" s="10" t="n">
        <v>4351</v>
      </c>
      <c r="D414" s="10" t="n">
        <v>0</v>
      </c>
      <c r="E414" s="10" t="n">
        <v>6</v>
      </c>
      <c r="F414" s="12" t="n">
        <v>19.7513078470825</v>
      </c>
      <c r="G414" s="9" t="n">
        <v>8.33388516754536</v>
      </c>
      <c r="H414" s="9" t="n">
        <v>8.33388516754536</v>
      </c>
      <c r="I414" s="9" t="n">
        <f aca="false">(F414/2.37)</f>
        <v>8.33388516754536</v>
      </c>
      <c r="J414" s="9" t="n">
        <f aca="false">(I414*1)</f>
        <v>8.33388516754536</v>
      </c>
    </row>
    <row r="415" customFormat="false" ht="15" hidden="false" customHeight="false" outlineLevel="0" collapsed="false">
      <c r="A415" s="10" t="n">
        <v>1993</v>
      </c>
      <c r="B415" s="10" t="s">
        <v>18</v>
      </c>
      <c r="C415" s="10" t="n">
        <v>4352</v>
      </c>
      <c r="D415" s="10" t="n">
        <v>0</v>
      </c>
      <c r="E415" s="10" t="n">
        <v>6</v>
      </c>
      <c r="F415" s="12" t="n">
        <v>11.0458459214502</v>
      </c>
      <c r="G415" s="9" t="n">
        <v>4.66069448162454</v>
      </c>
      <c r="H415" s="9" t="n">
        <v>4.66069448162454</v>
      </c>
      <c r="I415" s="9" t="n">
        <f aca="false">(F415/2.37)</f>
        <v>4.66069448162454</v>
      </c>
      <c r="J415" s="9" t="n">
        <f aca="false">(I415*1)</f>
        <v>4.66069448162454</v>
      </c>
    </row>
    <row r="416" customFormat="false" ht="15" hidden="false" customHeight="false" outlineLevel="0" collapsed="false">
      <c r="A416" s="10" t="n">
        <v>1993</v>
      </c>
      <c r="B416" s="10" t="s">
        <v>18</v>
      </c>
      <c r="C416" s="10" t="n">
        <v>4353</v>
      </c>
      <c r="D416" s="10" t="n">
        <v>0</v>
      </c>
      <c r="E416" s="10" t="n">
        <v>6</v>
      </c>
      <c r="F416" s="12" t="n">
        <v>16.4538118214717</v>
      </c>
      <c r="G416" s="9" t="n">
        <v>6.94253663353234</v>
      </c>
      <c r="H416" s="9" t="n">
        <v>6.94253663353234</v>
      </c>
      <c r="I416" s="9" t="n">
        <f aca="false">(F416/2.37)</f>
        <v>6.94253663353234</v>
      </c>
      <c r="J416" s="9" t="n">
        <f aca="false">(I416*1)</f>
        <v>6.94253663353234</v>
      </c>
    </row>
    <row r="417" customFormat="false" ht="15" hidden="false" customHeight="false" outlineLevel="0" collapsed="false">
      <c r="A417" s="10" t="n">
        <v>1993</v>
      </c>
      <c r="B417" s="10" t="s">
        <v>18</v>
      </c>
      <c r="C417" s="10" t="n">
        <v>4354</v>
      </c>
      <c r="D417" s="10" t="n">
        <v>0</v>
      </c>
      <c r="E417" s="10" t="n">
        <v>6</v>
      </c>
      <c r="F417" s="12" t="n">
        <v>9.33444015444016</v>
      </c>
      <c r="G417" s="9" t="n">
        <v>3.93858234364564</v>
      </c>
      <c r="H417" s="9" t="n">
        <v>3.93858234364564</v>
      </c>
      <c r="I417" s="9" t="n">
        <f aca="false">(F417/2.37)</f>
        <v>3.93858234364564</v>
      </c>
      <c r="J417" s="9" t="n">
        <f aca="false">(I417*1)</f>
        <v>3.93858234364564</v>
      </c>
    </row>
    <row r="418" customFormat="false" ht="15" hidden="false" customHeight="false" outlineLevel="0" collapsed="false">
      <c r="A418" s="10" t="n">
        <v>1993</v>
      </c>
      <c r="B418" s="10" t="s">
        <v>18</v>
      </c>
      <c r="C418" s="10" t="n">
        <v>4355</v>
      </c>
      <c r="D418" s="10" t="n">
        <v>0</v>
      </c>
      <c r="E418" s="10" t="n">
        <v>6</v>
      </c>
      <c r="F418" s="12" t="n">
        <v>9.3771676300578</v>
      </c>
      <c r="G418" s="9" t="n">
        <v>3.95661081437038</v>
      </c>
      <c r="H418" s="9" t="n">
        <v>3.95661081437038</v>
      </c>
      <c r="I418" s="9" t="n">
        <f aca="false">(F418/2.37)</f>
        <v>3.95661081437038</v>
      </c>
      <c r="J418" s="9" t="n">
        <f aca="false">(I418*1)</f>
        <v>3.95661081437038</v>
      </c>
    </row>
    <row r="419" customFormat="false" ht="15" hidden="false" customHeight="false" outlineLevel="0" collapsed="false">
      <c r="A419" s="10" t="n">
        <v>1993</v>
      </c>
      <c r="B419" s="10" t="s">
        <v>18</v>
      </c>
      <c r="C419" s="10" t="n">
        <v>4356</v>
      </c>
      <c r="D419" s="10" t="n">
        <v>0</v>
      </c>
      <c r="E419" s="10" t="n">
        <v>6</v>
      </c>
      <c r="F419" s="12" t="n">
        <v>45.461311914324</v>
      </c>
      <c r="G419" s="9" t="n">
        <v>19.1819881495038</v>
      </c>
      <c r="H419" s="9" t="n">
        <v>19.1819881495038</v>
      </c>
      <c r="I419" s="9" t="n">
        <f aca="false">(F419/2.37)</f>
        <v>19.1819881495038</v>
      </c>
      <c r="J419" s="9" t="n">
        <f aca="false">(I419*1)</f>
        <v>19.1819881495038</v>
      </c>
    </row>
    <row r="420" customFormat="false" ht="15" hidden="false" customHeight="false" outlineLevel="0" collapsed="false">
      <c r="A420" s="10" t="n">
        <v>1993</v>
      </c>
      <c r="B420" s="10" t="s">
        <v>18</v>
      </c>
      <c r="C420" s="10" t="n">
        <v>4357</v>
      </c>
      <c r="D420" s="10" t="n">
        <v>0</v>
      </c>
      <c r="E420" s="10" t="n">
        <v>6</v>
      </c>
      <c r="F420" s="12" t="n">
        <v>14.0471370967742</v>
      </c>
      <c r="G420" s="9" t="n">
        <v>5.92706206614945</v>
      </c>
      <c r="H420" s="9" t="n">
        <v>5.92706206614945</v>
      </c>
      <c r="I420" s="9" t="n">
        <f aca="false">(F420/2.37)</f>
        <v>5.92706206614945</v>
      </c>
      <c r="J420" s="9" t="n">
        <f aca="false">(I420*1)</f>
        <v>5.92706206614945</v>
      </c>
    </row>
    <row r="421" customFormat="false" ht="15" hidden="false" customHeight="false" outlineLevel="0" collapsed="false">
      <c r="A421" s="10" t="n">
        <v>1993</v>
      </c>
      <c r="B421" s="10" t="s">
        <v>18</v>
      </c>
      <c r="C421" s="10" t="n">
        <v>4358</v>
      </c>
      <c r="D421" s="10" t="n">
        <v>0</v>
      </c>
      <c r="E421" s="10" t="n">
        <v>6</v>
      </c>
      <c r="F421" s="12" t="n">
        <v>44.3944047619048</v>
      </c>
      <c r="G421" s="9" t="n">
        <v>18.7318163552341</v>
      </c>
      <c r="H421" s="9" t="n">
        <v>18.7318163552341</v>
      </c>
      <c r="I421" s="9" t="n">
        <f aca="false">(F421/2.37)</f>
        <v>18.7318163552341</v>
      </c>
      <c r="J421" s="9" t="n">
        <f aca="false">(I421*1)</f>
        <v>18.7318163552341</v>
      </c>
    </row>
    <row r="422" customFormat="false" ht="15" hidden="false" customHeight="false" outlineLevel="0" collapsed="false">
      <c r="A422" s="10" t="n">
        <v>1993</v>
      </c>
      <c r="B422" s="10" t="s">
        <v>18</v>
      </c>
      <c r="C422" s="10" t="n">
        <v>4359</v>
      </c>
      <c r="D422" s="10" t="n">
        <v>0</v>
      </c>
      <c r="E422" s="10" t="n">
        <v>6</v>
      </c>
      <c r="F422" s="12" t="n">
        <v>7.80689189189189</v>
      </c>
      <c r="G422" s="9" t="n">
        <v>3.29404721176873</v>
      </c>
      <c r="H422" s="9" t="n">
        <v>3.29404721176873</v>
      </c>
      <c r="I422" s="9" t="n">
        <f aca="false">(F422/2.37)</f>
        <v>3.29404721176873</v>
      </c>
      <c r="J422" s="9" t="n">
        <f aca="false">(I422*1)</f>
        <v>3.29404721176873</v>
      </c>
    </row>
    <row r="423" customFormat="false" ht="15" hidden="false" customHeight="false" outlineLevel="0" collapsed="false">
      <c r="A423" s="10" t="n">
        <v>1993</v>
      </c>
      <c r="B423" s="10" t="s">
        <v>18</v>
      </c>
      <c r="C423" s="10" t="n">
        <v>4361</v>
      </c>
      <c r="D423" s="10" t="n">
        <v>0</v>
      </c>
      <c r="E423" s="10" t="n">
        <v>7</v>
      </c>
      <c r="F423" s="12" t="n">
        <v>17.7972557471264</v>
      </c>
      <c r="G423" s="9" t="n">
        <v>7.50939061060187</v>
      </c>
      <c r="H423" s="9" t="n">
        <v>7.50939061060187</v>
      </c>
      <c r="I423" s="9" t="n">
        <f aca="false">(F423/2.37)</f>
        <v>7.50939061060187</v>
      </c>
      <c r="J423" s="9" t="n">
        <f aca="false">(I423*1)</f>
        <v>7.50939061060187</v>
      </c>
    </row>
    <row r="424" customFormat="false" ht="15" hidden="false" customHeight="false" outlineLevel="0" collapsed="false">
      <c r="A424" s="10" t="n">
        <v>1993</v>
      </c>
      <c r="B424" s="10" t="s">
        <v>18</v>
      </c>
      <c r="C424" s="10" t="n">
        <v>4362</v>
      </c>
      <c r="D424" s="10" t="n">
        <v>0</v>
      </c>
      <c r="E424" s="10" t="n">
        <v>7</v>
      </c>
      <c r="F424" s="12" t="n">
        <v>20.8354100946372</v>
      </c>
      <c r="G424" s="9" t="n">
        <v>8.79131227621824</v>
      </c>
      <c r="H424" s="9" t="n">
        <v>8.79131227621824</v>
      </c>
      <c r="I424" s="9" t="n">
        <f aca="false">(F424/2.37)</f>
        <v>8.79131227621824</v>
      </c>
      <c r="J424" s="9" t="n">
        <f aca="false">(I424*1)</f>
        <v>8.79131227621824</v>
      </c>
    </row>
    <row r="425" customFormat="false" ht="15" hidden="false" customHeight="false" outlineLevel="0" collapsed="false">
      <c r="A425" s="10" t="n">
        <v>1993</v>
      </c>
      <c r="B425" s="10" t="s">
        <v>18</v>
      </c>
      <c r="C425" s="10" t="n">
        <v>4363</v>
      </c>
      <c r="D425" s="10" t="n">
        <v>0</v>
      </c>
      <c r="E425" s="10" t="n">
        <v>7</v>
      </c>
      <c r="F425" s="12" t="n">
        <v>10.0671875</v>
      </c>
      <c r="G425" s="9" t="n">
        <v>4.24775843881857</v>
      </c>
      <c r="H425" s="9" t="n">
        <v>4.24775843881857</v>
      </c>
      <c r="I425" s="9" t="n">
        <f aca="false">(F425/2.37)</f>
        <v>4.24775843881857</v>
      </c>
      <c r="J425" s="9" t="n">
        <f aca="false">(I425*1)</f>
        <v>4.24775843881857</v>
      </c>
    </row>
    <row r="426" customFormat="false" ht="15" hidden="false" customHeight="false" outlineLevel="0" collapsed="false">
      <c r="A426" s="10" t="n">
        <v>1993</v>
      </c>
      <c r="B426" s="10" t="s">
        <v>18</v>
      </c>
      <c r="C426" s="10" t="n">
        <v>4364</v>
      </c>
      <c r="D426" s="10" t="n">
        <v>0</v>
      </c>
      <c r="E426" s="10" t="n">
        <v>7</v>
      </c>
      <c r="F426" s="12" t="n">
        <v>7.17966878980892</v>
      </c>
      <c r="G426" s="9" t="n">
        <v>3.02939611384343</v>
      </c>
      <c r="H426" s="9" t="n">
        <v>3.02939611384343</v>
      </c>
      <c r="I426" s="9" t="n">
        <f aca="false">(F426/2.37)</f>
        <v>3.02939611384343</v>
      </c>
      <c r="J426" s="9" t="n">
        <f aca="false">(I426*1)</f>
        <v>3.02939611384343</v>
      </c>
    </row>
    <row r="427" customFormat="false" ht="15" hidden="false" customHeight="false" outlineLevel="0" collapsed="false">
      <c r="A427" s="10" t="n">
        <v>1993</v>
      </c>
      <c r="B427" s="10" t="s">
        <v>18</v>
      </c>
      <c r="C427" s="10" t="n">
        <v>4365</v>
      </c>
      <c r="D427" s="10" t="n">
        <v>0</v>
      </c>
      <c r="E427" s="10" t="n">
        <v>7</v>
      </c>
      <c r="F427" s="12" t="n">
        <v>20.2940139616056</v>
      </c>
      <c r="G427" s="9" t="n">
        <v>8.56287508928506</v>
      </c>
      <c r="H427" s="9" t="n">
        <v>8.56287508928506</v>
      </c>
      <c r="I427" s="9" t="n">
        <f aca="false">(F427/2.37)</f>
        <v>8.56287508928506</v>
      </c>
      <c r="J427" s="9" t="n">
        <f aca="false">(I427*1)</f>
        <v>8.56287508928506</v>
      </c>
    </row>
    <row r="428" customFormat="false" ht="15" hidden="false" customHeight="false" outlineLevel="0" collapsed="false">
      <c r="A428" s="10" t="n">
        <v>1993</v>
      </c>
      <c r="B428" s="10" t="s">
        <v>18</v>
      </c>
      <c r="C428" s="10" t="n">
        <v>4366</v>
      </c>
      <c r="D428" s="10" t="n">
        <v>0</v>
      </c>
      <c r="E428" s="10" t="n">
        <v>7</v>
      </c>
      <c r="F428" s="12" t="n">
        <v>7.01706831119545</v>
      </c>
      <c r="G428" s="9" t="n">
        <v>2.9607883169601</v>
      </c>
      <c r="H428" s="9" t="n">
        <v>2.9607883169601</v>
      </c>
      <c r="I428" s="9" t="n">
        <f aca="false">(F428/2.37)</f>
        <v>2.9607883169601</v>
      </c>
      <c r="J428" s="9" t="n">
        <f aca="false">(I428*1)</f>
        <v>2.9607883169601</v>
      </c>
    </row>
    <row r="429" customFormat="false" ht="15" hidden="false" customHeight="false" outlineLevel="0" collapsed="false">
      <c r="A429" s="10" t="n">
        <v>1993</v>
      </c>
      <c r="B429" s="10" t="s">
        <v>18</v>
      </c>
      <c r="C429" s="10" t="n">
        <v>4367</v>
      </c>
      <c r="D429" s="10" t="n">
        <v>0</v>
      </c>
      <c r="E429" s="10" t="n">
        <v>7</v>
      </c>
      <c r="F429" s="12" t="n">
        <v>14.166018683274</v>
      </c>
      <c r="G429" s="9" t="n">
        <v>5.9772230731114</v>
      </c>
      <c r="H429" s="9" t="n">
        <v>5.9772230731114</v>
      </c>
      <c r="I429" s="9" t="n">
        <f aca="false">(F429/2.37)</f>
        <v>5.9772230731114</v>
      </c>
      <c r="J429" s="9" t="n">
        <f aca="false">(I429*1)</f>
        <v>5.9772230731114</v>
      </c>
    </row>
    <row r="430" customFormat="false" ht="15" hidden="false" customHeight="false" outlineLevel="0" collapsed="false">
      <c r="A430" s="10" t="n">
        <v>1993</v>
      </c>
      <c r="B430" s="10" t="s">
        <v>18</v>
      </c>
      <c r="C430" s="10" t="n">
        <v>4368</v>
      </c>
      <c r="D430" s="10" t="n">
        <v>0</v>
      </c>
      <c r="E430" s="10" t="n">
        <v>7</v>
      </c>
      <c r="F430" s="12" t="n">
        <v>8.42687409551375</v>
      </c>
      <c r="G430" s="9" t="n">
        <v>3.55564307827584</v>
      </c>
      <c r="H430" s="9" t="n">
        <v>3.55564307827584</v>
      </c>
      <c r="I430" s="9" t="n">
        <f aca="false">(F430/2.37)</f>
        <v>3.55564307827584</v>
      </c>
      <c r="J430" s="9" t="n">
        <f aca="false">(I430*1)</f>
        <v>3.55564307827584</v>
      </c>
    </row>
    <row r="431" customFormat="false" ht="15" hidden="false" customHeight="false" outlineLevel="0" collapsed="false">
      <c r="A431" s="10" t="n">
        <v>1993</v>
      </c>
      <c r="B431" s="10" t="s">
        <v>18</v>
      </c>
      <c r="C431" s="10" t="n">
        <v>4369</v>
      </c>
      <c r="D431" s="10" t="n">
        <v>0</v>
      </c>
      <c r="E431" s="10" t="n">
        <v>7</v>
      </c>
      <c r="F431" s="12" t="n">
        <v>20.491775147929</v>
      </c>
      <c r="G431" s="9" t="n">
        <v>8.64631862781814</v>
      </c>
      <c r="H431" s="9" t="n">
        <v>8.64631862781814</v>
      </c>
      <c r="I431" s="9" t="n">
        <f aca="false">(F431/2.37)</f>
        <v>8.64631862781814</v>
      </c>
      <c r="J431" s="9" t="n">
        <f aca="false">(I431*1)</f>
        <v>8.64631862781814</v>
      </c>
    </row>
    <row r="432" customFormat="false" ht="15" hidden="false" customHeight="false" outlineLevel="0" collapsed="false">
      <c r="A432" s="10" t="n">
        <v>1993</v>
      </c>
      <c r="B432" s="10" t="s">
        <v>18</v>
      </c>
      <c r="C432" s="10" t="n">
        <v>4371</v>
      </c>
      <c r="D432" s="10" t="n">
        <v>0</v>
      </c>
      <c r="E432" s="10" t="n">
        <v>8</v>
      </c>
      <c r="F432" s="12" t="n">
        <v>24.5827478448276</v>
      </c>
      <c r="G432" s="9" t="n">
        <v>10.3724674450749</v>
      </c>
      <c r="H432" s="9" t="n">
        <v>10.3724674450749</v>
      </c>
      <c r="I432" s="9" t="n">
        <f aca="false">(F432/2.37)</f>
        <v>10.3724674450749</v>
      </c>
      <c r="J432" s="9" t="n">
        <f aca="false">(I432*1)</f>
        <v>10.3724674450749</v>
      </c>
    </row>
    <row r="433" customFormat="false" ht="15" hidden="false" customHeight="false" outlineLevel="0" collapsed="false">
      <c r="A433" s="10" t="n">
        <v>1993</v>
      </c>
      <c r="B433" s="10" t="s">
        <v>18</v>
      </c>
      <c r="C433" s="10" t="n">
        <v>4372</v>
      </c>
      <c r="D433" s="10" t="n">
        <v>0</v>
      </c>
      <c r="E433" s="10" t="n">
        <v>8</v>
      </c>
      <c r="F433" s="12" t="n">
        <v>8.46125615763547</v>
      </c>
      <c r="G433" s="9" t="n">
        <v>3.57015027748332</v>
      </c>
      <c r="H433" s="9" t="n">
        <v>3.57015027748332</v>
      </c>
      <c r="I433" s="9" t="n">
        <f aca="false">(F433/2.37)</f>
        <v>3.57015027748332</v>
      </c>
      <c r="J433" s="9" t="n">
        <f aca="false">(I433*1)</f>
        <v>3.57015027748332</v>
      </c>
    </row>
    <row r="434" customFormat="false" ht="15" hidden="false" customHeight="false" outlineLevel="0" collapsed="false">
      <c r="A434" s="10" t="n">
        <v>1993</v>
      </c>
      <c r="B434" s="10" t="s">
        <v>18</v>
      </c>
      <c r="C434" s="10" t="n">
        <v>4373</v>
      </c>
      <c r="D434" s="10" t="n">
        <v>0</v>
      </c>
      <c r="E434" s="10" t="n">
        <v>8</v>
      </c>
      <c r="F434" s="12" t="n">
        <v>5.82776967930029</v>
      </c>
      <c r="G434" s="9" t="n">
        <v>2.45897454822797</v>
      </c>
      <c r="H434" s="9" t="n">
        <v>2.45897454822797</v>
      </c>
      <c r="I434" s="9" t="n">
        <f aca="false">(F434/2.37)</f>
        <v>2.45897454822797</v>
      </c>
      <c r="J434" s="9" t="n">
        <f aca="false">(I434*1)</f>
        <v>2.45897454822797</v>
      </c>
    </row>
    <row r="435" customFormat="false" ht="15" hidden="false" customHeight="false" outlineLevel="0" collapsed="false">
      <c r="A435" s="10" t="n">
        <v>1993</v>
      </c>
      <c r="B435" s="10" t="s">
        <v>18</v>
      </c>
      <c r="C435" s="10" t="n">
        <v>4374</v>
      </c>
      <c r="D435" s="10" t="n">
        <v>0</v>
      </c>
      <c r="E435" s="10" t="n">
        <v>8</v>
      </c>
      <c r="F435" s="12" t="n">
        <v>15.1257763975155</v>
      </c>
      <c r="G435" s="9" t="n">
        <v>6.3821841339728</v>
      </c>
      <c r="H435" s="9" t="n">
        <v>6.3821841339728</v>
      </c>
      <c r="I435" s="9" t="n">
        <f aca="false">(F435/2.37)</f>
        <v>6.3821841339728</v>
      </c>
      <c r="J435" s="9" t="n">
        <f aca="false">(I435*1)</f>
        <v>6.3821841339728</v>
      </c>
    </row>
    <row r="436" customFormat="false" ht="15" hidden="false" customHeight="false" outlineLevel="0" collapsed="false">
      <c r="A436" s="10" t="n">
        <v>1993</v>
      </c>
      <c r="B436" s="10" t="s">
        <v>18</v>
      </c>
      <c r="C436" s="10" t="n">
        <v>4375</v>
      </c>
      <c r="D436" s="10" t="n">
        <v>0</v>
      </c>
      <c r="E436" s="10" t="n">
        <v>8</v>
      </c>
      <c r="F436" s="12" t="n">
        <v>30.7539150630392</v>
      </c>
      <c r="G436" s="9" t="n">
        <v>12.9763354696368</v>
      </c>
      <c r="H436" s="9" t="n">
        <v>12.9763354696368</v>
      </c>
      <c r="I436" s="9" t="n">
        <f aca="false">(F436/2.37)</f>
        <v>12.9763354696368</v>
      </c>
      <c r="J436" s="9" t="n">
        <f aca="false">(I436*1)</f>
        <v>12.9763354696368</v>
      </c>
    </row>
    <row r="437" customFormat="false" ht="15" hidden="false" customHeight="false" outlineLevel="0" collapsed="false">
      <c r="A437" s="10" t="n">
        <v>1993</v>
      </c>
      <c r="B437" s="10" t="s">
        <v>18</v>
      </c>
      <c r="C437" s="10" t="n">
        <v>4376</v>
      </c>
      <c r="D437" s="10" t="n">
        <v>0</v>
      </c>
      <c r="E437" s="10" t="n">
        <v>8</v>
      </c>
      <c r="F437" s="12" t="n">
        <v>11.2133810888252</v>
      </c>
      <c r="G437" s="9" t="n">
        <v>4.73138442566465</v>
      </c>
      <c r="H437" s="9" t="n">
        <v>4.73138442566465</v>
      </c>
      <c r="I437" s="9" t="n">
        <f aca="false">(F437/2.37)</f>
        <v>4.73138442566465</v>
      </c>
      <c r="J437" s="9" t="n">
        <f aca="false">(I437*1)</f>
        <v>4.73138442566465</v>
      </c>
    </row>
    <row r="438" customFormat="false" ht="15" hidden="false" customHeight="false" outlineLevel="0" collapsed="false">
      <c r="A438" s="10" t="n">
        <v>1993</v>
      </c>
      <c r="B438" s="10" t="s">
        <v>18</v>
      </c>
      <c r="C438" s="10" t="n">
        <v>4377</v>
      </c>
      <c r="D438" s="10" t="n">
        <v>0</v>
      </c>
      <c r="E438" s="10" t="n">
        <v>8</v>
      </c>
      <c r="F438" s="12" t="n">
        <v>28.6232023121387</v>
      </c>
      <c r="G438" s="9" t="n">
        <v>12.077300553645</v>
      </c>
      <c r="H438" s="9" t="n">
        <v>12.077300553645</v>
      </c>
      <c r="I438" s="9" t="n">
        <f aca="false">(F438/2.37)</f>
        <v>12.077300553645</v>
      </c>
      <c r="J438" s="9" t="n">
        <f aca="false">(I438*1)</f>
        <v>12.077300553645</v>
      </c>
    </row>
    <row r="439" customFormat="false" ht="15" hidden="false" customHeight="false" outlineLevel="0" collapsed="false">
      <c r="A439" s="10" t="n">
        <v>1993</v>
      </c>
      <c r="B439" s="10" t="s">
        <v>18</v>
      </c>
      <c r="C439" s="10" t="n">
        <v>4378</v>
      </c>
      <c r="D439" s="10" t="n">
        <v>0</v>
      </c>
      <c r="E439" s="10" t="n">
        <v>8</v>
      </c>
      <c r="F439" s="12" t="n">
        <v>7.93416058394161</v>
      </c>
      <c r="G439" s="9" t="n">
        <v>3.3477470818319</v>
      </c>
      <c r="H439" s="9" t="n">
        <v>3.3477470818319</v>
      </c>
      <c r="I439" s="9" t="n">
        <f aca="false">(F439/2.37)</f>
        <v>3.3477470818319</v>
      </c>
      <c r="J439" s="9" t="n">
        <f aca="false">(I439*1)</f>
        <v>3.3477470818319</v>
      </c>
    </row>
    <row r="440" customFormat="false" ht="15" hidden="false" customHeight="false" outlineLevel="0" collapsed="false">
      <c r="A440" s="10" t="n">
        <v>1993</v>
      </c>
      <c r="B440" s="10" t="s">
        <v>18</v>
      </c>
      <c r="C440" s="10" t="n">
        <v>4379</v>
      </c>
      <c r="D440" s="10" t="n">
        <v>0</v>
      </c>
      <c r="E440" s="10" t="n">
        <v>8</v>
      </c>
      <c r="F440" s="12" t="n">
        <v>25.2795348837209</v>
      </c>
      <c r="G440" s="9" t="n">
        <v>10.6664704150721</v>
      </c>
      <c r="H440" s="9" t="n">
        <v>10.6664704150721</v>
      </c>
      <c r="I440" s="9" t="n">
        <f aca="false">(F440/2.37)</f>
        <v>10.6664704150721</v>
      </c>
      <c r="J440" s="9" t="n">
        <f aca="false">(I440*1)</f>
        <v>10.6664704150721</v>
      </c>
    </row>
    <row r="441" customFormat="false" ht="15" hidden="false" customHeight="false" outlineLevel="0" collapsed="false">
      <c r="A441" s="10" t="n">
        <v>1993</v>
      </c>
      <c r="B441" s="10" t="s">
        <v>9</v>
      </c>
      <c r="C441" s="10" t="n">
        <v>4401</v>
      </c>
      <c r="D441" s="10" t="n">
        <v>0</v>
      </c>
      <c r="E441" s="10" t="n">
        <v>1</v>
      </c>
      <c r="F441" s="10" t="s">
        <v>16</v>
      </c>
      <c r="G441" s="9" t="s">
        <v>16</v>
      </c>
      <c r="H441" s="9" t="s">
        <v>16</v>
      </c>
      <c r="I441" s="9" t="e">
        <f aca="false">(F441/2.37)</f>
        <v>#VALUE!</v>
      </c>
      <c r="J441" s="9" t="e">
        <f aca="false">(I441*1)</f>
        <v>#VALUE!</v>
      </c>
    </row>
    <row r="442" customFormat="false" ht="15" hidden="false" customHeight="false" outlineLevel="0" collapsed="false">
      <c r="A442" s="10" t="n">
        <v>1993</v>
      </c>
      <c r="B442" s="10" t="s">
        <v>9</v>
      </c>
      <c r="C442" s="10" t="n">
        <v>4402</v>
      </c>
      <c r="D442" s="10" t="n">
        <v>0</v>
      </c>
      <c r="E442" s="10" t="n">
        <v>1</v>
      </c>
      <c r="F442" s="10" t="s">
        <v>16</v>
      </c>
      <c r="G442" s="9" t="s">
        <v>16</v>
      </c>
      <c r="H442" s="9" t="s">
        <v>16</v>
      </c>
      <c r="I442" s="9" t="e">
        <f aca="false">(F442/2.37)</f>
        <v>#VALUE!</v>
      </c>
      <c r="J442" s="9" t="e">
        <f aca="false">(I442*1)</f>
        <v>#VALUE!</v>
      </c>
    </row>
    <row r="443" customFormat="false" ht="15" hidden="false" customHeight="false" outlineLevel="0" collapsed="false">
      <c r="A443" s="10" t="n">
        <v>1993</v>
      </c>
      <c r="B443" s="10" t="s">
        <v>9</v>
      </c>
      <c r="C443" s="10" t="n">
        <v>4403</v>
      </c>
      <c r="D443" s="10" t="n">
        <v>0</v>
      </c>
      <c r="E443" s="10" t="n">
        <v>1</v>
      </c>
      <c r="F443" s="10" t="s">
        <v>16</v>
      </c>
      <c r="G443" s="9" t="s">
        <v>16</v>
      </c>
      <c r="H443" s="9" t="s">
        <v>16</v>
      </c>
      <c r="I443" s="9" t="e">
        <f aca="false">(F443/2.37)</f>
        <v>#VALUE!</v>
      </c>
      <c r="J443" s="9" t="e">
        <f aca="false">(I443*1)</f>
        <v>#VALUE!</v>
      </c>
    </row>
    <row r="444" customFormat="false" ht="15" hidden="false" customHeight="false" outlineLevel="0" collapsed="false">
      <c r="A444" s="10" t="n">
        <v>1993</v>
      </c>
      <c r="B444" s="10" t="s">
        <v>9</v>
      </c>
      <c r="C444" s="10" t="n">
        <v>4404</v>
      </c>
      <c r="D444" s="10" t="n">
        <v>0</v>
      </c>
      <c r="E444" s="10" t="n">
        <v>1</v>
      </c>
      <c r="F444" s="10" t="s">
        <v>16</v>
      </c>
      <c r="G444" s="9" t="s">
        <v>16</v>
      </c>
      <c r="H444" s="9" t="s">
        <v>16</v>
      </c>
      <c r="I444" s="9" t="e">
        <f aca="false">(F444/2.37)</f>
        <v>#VALUE!</v>
      </c>
      <c r="J444" s="9" t="e">
        <f aca="false">(I444*1)</f>
        <v>#VALUE!</v>
      </c>
    </row>
    <row r="445" customFormat="false" ht="15" hidden="false" customHeight="false" outlineLevel="0" collapsed="false">
      <c r="A445" s="10" t="n">
        <v>1993</v>
      </c>
      <c r="B445" s="10" t="s">
        <v>9</v>
      </c>
      <c r="C445" s="10" t="n">
        <v>4405</v>
      </c>
      <c r="D445" s="10" t="n">
        <v>0</v>
      </c>
      <c r="E445" s="10" t="n">
        <v>1</v>
      </c>
      <c r="F445" s="10" t="s">
        <v>16</v>
      </c>
      <c r="G445" s="9" t="s">
        <v>16</v>
      </c>
      <c r="H445" s="9" t="s">
        <v>16</v>
      </c>
      <c r="I445" s="9" t="e">
        <f aca="false">(F445/2.37)</f>
        <v>#VALUE!</v>
      </c>
      <c r="J445" s="9" t="e">
        <f aca="false">(I445*1)</f>
        <v>#VALUE!</v>
      </c>
    </row>
    <row r="446" customFormat="false" ht="15" hidden="false" customHeight="false" outlineLevel="0" collapsed="false">
      <c r="A446" s="10" t="n">
        <v>1993</v>
      </c>
      <c r="B446" s="10" t="s">
        <v>9</v>
      </c>
      <c r="C446" s="10" t="n">
        <v>4406</v>
      </c>
      <c r="D446" s="10" t="n">
        <v>0</v>
      </c>
      <c r="E446" s="10" t="n">
        <v>1</v>
      </c>
      <c r="F446" s="10" t="s">
        <v>16</v>
      </c>
      <c r="G446" s="9" t="s">
        <v>16</v>
      </c>
      <c r="H446" s="9" t="s">
        <v>16</v>
      </c>
      <c r="I446" s="9" t="e">
        <f aca="false">(F446/2.37)</f>
        <v>#VALUE!</v>
      </c>
      <c r="J446" s="9" t="e">
        <f aca="false">(I446*1)</f>
        <v>#VALUE!</v>
      </c>
    </row>
    <row r="447" customFormat="false" ht="15" hidden="false" customHeight="false" outlineLevel="0" collapsed="false">
      <c r="A447" s="10" t="n">
        <v>1993</v>
      </c>
      <c r="B447" s="10" t="s">
        <v>9</v>
      </c>
      <c r="C447" s="10" t="n">
        <v>4407</v>
      </c>
      <c r="D447" s="10" t="n">
        <v>0</v>
      </c>
      <c r="E447" s="10" t="n">
        <v>1</v>
      </c>
      <c r="F447" s="10" t="s">
        <v>16</v>
      </c>
      <c r="G447" s="9" t="s">
        <v>16</v>
      </c>
      <c r="H447" s="9" t="s">
        <v>16</v>
      </c>
      <c r="I447" s="9" t="e">
        <f aca="false">(F447/2.37)</f>
        <v>#VALUE!</v>
      </c>
      <c r="J447" s="9" t="e">
        <f aca="false">(I447*1)</f>
        <v>#VALUE!</v>
      </c>
    </row>
    <row r="448" customFormat="false" ht="15" hidden="false" customHeight="false" outlineLevel="0" collapsed="false">
      <c r="A448" s="10" t="n">
        <v>1993</v>
      </c>
      <c r="B448" s="10" t="s">
        <v>9</v>
      </c>
      <c r="C448" s="10" t="n">
        <v>4408</v>
      </c>
      <c r="D448" s="10" t="n">
        <v>0</v>
      </c>
      <c r="E448" s="10" t="n">
        <v>1</v>
      </c>
      <c r="F448" s="10" t="s">
        <v>16</v>
      </c>
      <c r="G448" s="9" t="s">
        <v>16</v>
      </c>
      <c r="H448" s="9" t="s">
        <v>16</v>
      </c>
      <c r="I448" s="9" t="e">
        <f aca="false">(F448/2.37)</f>
        <v>#VALUE!</v>
      </c>
      <c r="J448" s="9" t="e">
        <f aca="false">(I448*1)</f>
        <v>#VALUE!</v>
      </c>
    </row>
    <row r="449" customFormat="false" ht="15" hidden="false" customHeight="false" outlineLevel="0" collapsed="false">
      <c r="A449" s="10" t="n">
        <v>1993</v>
      </c>
      <c r="B449" s="10" t="s">
        <v>9</v>
      </c>
      <c r="C449" s="10" t="n">
        <v>4409</v>
      </c>
      <c r="D449" s="10" t="n">
        <v>0</v>
      </c>
      <c r="E449" s="10" t="n">
        <v>1</v>
      </c>
      <c r="F449" s="10" t="s">
        <v>16</v>
      </c>
      <c r="G449" s="9" t="s">
        <v>16</v>
      </c>
      <c r="H449" s="9" t="s">
        <v>16</v>
      </c>
      <c r="I449" s="9" t="e">
        <f aca="false">(F449/2.37)</f>
        <v>#VALUE!</v>
      </c>
      <c r="J449" s="9" t="e">
        <f aca="false">(I449*1)</f>
        <v>#VALUE!</v>
      </c>
    </row>
    <row r="450" customFormat="false" ht="15" hidden="false" customHeight="false" outlineLevel="0" collapsed="false">
      <c r="A450" s="10" t="n">
        <v>1993</v>
      </c>
      <c r="B450" s="10" t="s">
        <v>9</v>
      </c>
      <c r="C450" s="10" t="n">
        <v>4411</v>
      </c>
      <c r="D450" s="10" t="n">
        <v>0</v>
      </c>
      <c r="E450" s="10" t="n">
        <v>2</v>
      </c>
      <c r="F450" s="10" t="s">
        <v>16</v>
      </c>
      <c r="G450" s="9" t="s">
        <v>16</v>
      </c>
      <c r="H450" s="9" t="s">
        <v>16</v>
      </c>
      <c r="I450" s="9" t="e">
        <f aca="false">(F450/2.37)</f>
        <v>#VALUE!</v>
      </c>
      <c r="J450" s="9" t="e">
        <f aca="false">(I450*1)</f>
        <v>#VALUE!</v>
      </c>
    </row>
    <row r="451" customFormat="false" ht="15" hidden="false" customHeight="false" outlineLevel="0" collapsed="false">
      <c r="A451" s="10" t="n">
        <v>1993</v>
      </c>
      <c r="B451" s="10" t="s">
        <v>9</v>
      </c>
      <c r="C451" s="10" t="n">
        <v>4412</v>
      </c>
      <c r="D451" s="10" t="n">
        <v>0</v>
      </c>
      <c r="E451" s="10" t="n">
        <v>2</v>
      </c>
      <c r="F451" s="10" t="s">
        <v>16</v>
      </c>
      <c r="G451" s="9" t="s">
        <v>16</v>
      </c>
      <c r="H451" s="9" t="s">
        <v>16</v>
      </c>
      <c r="I451" s="9" t="e">
        <f aca="false">(F451/2.37)</f>
        <v>#VALUE!</v>
      </c>
      <c r="J451" s="9" t="e">
        <f aca="false">(I451*1)</f>
        <v>#VALUE!</v>
      </c>
    </row>
    <row r="452" customFormat="false" ht="15" hidden="false" customHeight="false" outlineLevel="0" collapsed="false">
      <c r="A452" s="10" t="n">
        <v>1993</v>
      </c>
      <c r="B452" s="10" t="s">
        <v>9</v>
      </c>
      <c r="C452" s="10" t="n">
        <v>4413</v>
      </c>
      <c r="D452" s="10" t="n">
        <v>0</v>
      </c>
      <c r="E452" s="10" t="n">
        <v>2</v>
      </c>
      <c r="F452" s="10" t="s">
        <v>16</v>
      </c>
      <c r="G452" s="9" t="s">
        <v>16</v>
      </c>
      <c r="H452" s="9" t="s">
        <v>16</v>
      </c>
      <c r="I452" s="9" t="e">
        <f aca="false">(F452/2.37)</f>
        <v>#VALUE!</v>
      </c>
      <c r="J452" s="9" t="e">
        <f aca="false">(I452*1)</f>
        <v>#VALUE!</v>
      </c>
    </row>
    <row r="453" customFormat="false" ht="15" hidden="false" customHeight="false" outlineLevel="0" collapsed="false">
      <c r="A453" s="10" t="n">
        <v>1993</v>
      </c>
      <c r="B453" s="10" t="s">
        <v>9</v>
      </c>
      <c r="C453" s="10" t="n">
        <v>4414</v>
      </c>
      <c r="D453" s="10" t="n">
        <v>0</v>
      </c>
      <c r="E453" s="10" t="n">
        <v>2</v>
      </c>
      <c r="F453" s="10" t="s">
        <v>16</v>
      </c>
      <c r="G453" s="9" t="s">
        <v>16</v>
      </c>
      <c r="H453" s="9" t="s">
        <v>16</v>
      </c>
      <c r="I453" s="9" t="e">
        <f aca="false">(F453/2.37)</f>
        <v>#VALUE!</v>
      </c>
      <c r="J453" s="9" t="e">
        <f aca="false">(I453*1)</f>
        <v>#VALUE!</v>
      </c>
    </row>
    <row r="454" customFormat="false" ht="15" hidden="false" customHeight="false" outlineLevel="0" collapsed="false">
      <c r="A454" s="10" t="n">
        <v>1993</v>
      </c>
      <c r="B454" s="10" t="s">
        <v>9</v>
      </c>
      <c r="C454" s="10" t="n">
        <v>4415</v>
      </c>
      <c r="D454" s="10" t="n">
        <v>0</v>
      </c>
      <c r="E454" s="10" t="n">
        <v>2</v>
      </c>
      <c r="F454" s="10" t="s">
        <v>16</v>
      </c>
      <c r="G454" s="9" t="s">
        <v>16</v>
      </c>
      <c r="H454" s="9" t="s">
        <v>16</v>
      </c>
      <c r="I454" s="9" t="e">
        <f aca="false">(F454/2.37)</f>
        <v>#VALUE!</v>
      </c>
      <c r="J454" s="9" t="e">
        <f aca="false">(I454*1)</f>
        <v>#VALUE!</v>
      </c>
    </row>
    <row r="455" customFormat="false" ht="15" hidden="false" customHeight="false" outlineLevel="0" collapsed="false">
      <c r="A455" s="10" t="n">
        <v>1993</v>
      </c>
      <c r="B455" s="10" t="s">
        <v>9</v>
      </c>
      <c r="C455" s="10" t="n">
        <v>4416</v>
      </c>
      <c r="D455" s="10" t="n">
        <v>0</v>
      </c>
      <c r="E455" s="10" t="n">
        <v>2</v>
      </c>
      <c r="F455" s="10" t="s">
        <v>16</v>
      </c>
      <c r="G455" s="9" t="s">
        <v>16</v>
      </c>
      <c r="H455" s="9" t="s">
        <v>16</v>
      </c>
      <c r="I455" s="9" t="e">
        <f aca="false">(F455/2.37)</f>
        <v>#VALUE!</v>
      </c>
      <c r="J455" s="9" t="e">
        <f aca="false">(I455*1)</f>
        <v>#VALUE!</v>
      </c>
    </row>
    <row r="456" customFormat="false" ht="15" hidden="false" customHeight="false" outlineLevel="0" collapsed="false">
      <c r="A456" s="10" t="n">
        <v>1993</v>
      </c>
      <c r="B456" s="10" t="s">
        <v>9</v>
      </c>
      <c r="C456" s="10" t="n">
        <v>4417</v>
      </c>
      <c r="D456" s="10" t="n">
        <v>0</v>
      </c>
      <c r="E456" s="10" t="n">
        <v>2</v>
      </c>
      <c r="F456" s="10" t="s">
        <v>16</v>
      </c>
      <c r="G456" s="9" t="s">
        <v>16</v>
      </c>
      <c r="H456" s="9" t="s">
        <v>16</v>
      </c>
      <c r="I456" s="9" t="e">
        <f aca="false">(F456/2.37)</f>
        <v>#VALUE!</v>
      </c>
      <c r="J456" s="9" t="e">
        <f aca="false">(I456*1)</f>
        <v>#VALUE!</v>
      </c>
    </row>
    <row r="457" customFormat="false" ht="15" hidden="false" customHeight="false" outlineLevel="0" collapsed="false">
      <c r="A457" s="10" t="n">
        <v>1993</v>
      </c>
      <c r="B457" s="10" t="s">
        <v>9</v>
      </c>
      <c r="C457" s="10" t="n">
        <v>4418</v>
      </c>
      <c r="D457" s="10" t="n">
        <v>0</v>
      </c>
      <c r="E457" s="10" t="n">
        <v>2</v>
      </c>
      <c r="F457" s="10" t="s">
        <v>16</v>
      </c>
      <c r="G457" s="9" t="s">
        <v>16</v>
      </c>
      <c r="H457" s="9" t="s">
        <v>16</v>
      </c>
      <c r="I457" s="9" t="e">
        <f aca="false">(F457/2.37)</f>
        <v>#VALUE!</v>
      </c>
      <c r="J457" s="9" t="e">
        <f aca="false">(I457*1)</f>
        <v>#VALUE!</v>
      </c>
    </row>
    <row r="458" customFormat="false" ht="15" hidden="false" customHeight="false" outlineLevel="0" collapsed="false">
      <c r="A458" s="10" t="n">
        <v>1993</v>
      </c>
      <c r="B458" s="10" t="s">
        <v>9</v>
      </c>
      <c r="C458" s="10" t="n">
        <v>4419</v>
      </c>
      <c r="D458" s="10" t="n">
        <v>0</v>
      </c>
      <c r="E458" s="10" t="n">
        <v>2</v>
      </c>
      <c r="F458" s="10" t="s">
        <v>16</v>
      </c>
      <c r="G458" s="9" t="s">
        <v>16</v>
      </c>
      <c r="H458" s="9" t="s">
        <v>16</v>
      </c>
      <c r="I458" s="9" t="e">
        <f aca="false">(F458/2.37)</f>
        <v>#VALUE!</v>
      </c>
      <c r="J458" s="9" t="e">
        <f aca="false">(I458*1)</f>
        <v>#VALUE!</v>
      </c>
    </row>
    <row r="459" customFormat="false" ht="15" hidden="false" customHeight="false" outlineLevel="0" collapsed="false">
      <c r="A459" s="10" t="n">
        <v>1993</v>
      </c>
      <c r="B459" s="10" t="s">
        <v>9</v>
      </c>
      <c r="C459" s="10" t="n">
        <v>4421</v>
      </c>
      <c r="D459" s="10" t="n">
        <v>0</v>
      </c>
      <c r="E459" s="10" t="n">
        <v>3</v>
      </c>
      <c r="F459" s="10" t="s">
        <v>16</v>
      </c>
      <c r="G459" s="9" t="s">
        <v>16</v>
      </c>
      <c r="H459" s="9" t="s">
        <v>16</v>
      </c>
      <c r="I459" s="9" t="e">
        <f aca="false">(F459/2.37)</f>
        <v>#VALUE!</v>
      </c>
      <c r="J459" s="9" t="e">
        <f aca="false">(I459*1)</f>
        <v>#VALUE!</v>
      </c>
    </row>
    <row r="460" customFormat="false" ht="15" hidden="false" customHeight="false" outlineLevel="0" collapsed="false">
      <c r="A460" s="10" t="n">
        <v>1993</v>
      </c>
      <c r="B460" s="10" t="s">
        <v>9</v>
      </c>
      <c r="C460" s="10" t="n">
        <v>4422</v>
      </c>
      <c r="D460" s="10" t="n">
        <v>0</v>
      </c>
      <c r="E460" s="10" t="n">
        <v>3</v>
      </c>
      <c r="F460" s="10" t="s">
        <v>16</v>
      </c>
      <c r="G460" s="9" t="s">
        <v>16</v>
      </c>
      <c r="H460" s="9" t="s">
        <v>16</v>
      </c>
      <c r="I460" s="9" t="e">
        <f aca="false">(F460/2.37)</f>
        <v>#VALUE!</v>
      </c>
      <c r="J460" s="9" t="e">
        <f aca="false">(I460*1)</f>
        <v>#VALUE!</v>
      </c>
    </row>
    <row r="461" customFormat="false" ht="15" hidden="false" customHeight="false" outlineLevel="0" collapsed="false">
      <c r="A461" s="10" t="n">
        <v>1993</v>
      </c>
      <c r="B461" s="10" t="s">
        <v>9</v>
      </c>
      <c r="C461" s="10" t="n">
        <v>4423</v>
      </c>
      <c r="D461" s="10" t="n">
        <v>0</v>
      </c>
      <c r="E461" s="10" t="n">
        <v>3</v>
      </c>
      <c r="F461" s="10" t="s">
        <v>16</v>
      </c>
      <c r="G461" s="9" t="s">
        <v>16</v>
      </c>
      <c r="H461" s="9" t="s">
        <v>16</v>
      </c>
      <c r="I461" s="9" t="e">
        <f aca="false">(F461/2.37)</f>
        <v>#VALUE!</v>
      </c>
      <c r="J461" s="9" t="e">
        <f aca="false">(I461*1)</f>
        <v>#VALUE!</v>
      </c>
    </row>
    <row r="462" customFormat="false" ht="15" hidden="false" customHeight="false" outlineLevel="0" collapsed="false">
      <c r="A462" s="10" t="n">
        <v>1993</v>
      </c>
      <c r="B462" s="10" t="s">
        <v>9</v>
      </c>
      <c r="C462" s="10" t="n">
        <v>4424</v>
      </c>
      <c r="D462" s="10" t="n">
        <v>0</v>
      </c>
      <c r="E462" s="10" t="n">
        <v>3</v>
      </c>
      <c r="F462" s="10" t="s">
        <v>16</v>
      </c>
      <c r="G462" s="9" t="s">
        <v>16</v>
      </c>
      <c r="H462" s="9" t="s">
        <v>16</v>
      </c>
      <c r="I462" s="9" t="e">
        <f aca="false">(F462/2.37)</f>
        <v>#VALUE!</v>
      </c>
      <c r="J462" s="9" t="e">
        <f aca="false">(I462*1)</f>
        <v>#VALUE!</v>
      </c>
    </row>
    <row r="463" customFormat="false" ht="15" hidden="false" customHeight="false" outlineLevel="0" collapsed="false">
      <c r="A463" s="10" t="n">
        <v>1993</v>
      </c>
      <c r="B463" s="10" t="s">
        <v>9</v>
      </c>
      <c r="C463" s="10" t="n">
        <v>4425</v>
      </c>
      <c r="D463" s="10" t="n">
        <v>0</v>
      </c>
      <c r="E463" s="10" t="n">
        <v>3</v>
      </c>
      <c r="F463" s="10" t="s">
        <v>16</v>
      </c>
      <c r="G463" s="9" t="s">
        <v>16</v>
      </c>
      <c r="H463" s="9" t="s">
        <v>16</v>
      </c>
      <c r="I463" s="9" t="e">
        <f aca="false">(F463/2.37)</f>
        <v>#VALUE!</v>
      </c>
      <c r="J463" s="9" t="e">
        <f aca="false">(I463*1)</f>
        <v>#VALUE!</v>
      </c>
    </row>
    <row r="464" customFormat="false" ht="15" hidden="false" customHeight="false" outlineLevel="0" collapsed="false">
      <c r="A464" s="10" t="n">
        <v>1993</v>
      </c>
      <c r="B464" s="10" t="s">
        <v>9</v>
      </c>
      <c r="C464" s="10" t="n">
        <v>4426</v>
      </c>
      <c r="D464" s="10" t="n">
        <v>0</v>
      </c>
      <c r="E464" s="10" t="n">
        <v>3</v>
      </c>
      <c r="F464" s="10" t="s">
        <v>16</v>
      </c>
      <c r="G464" s="9" t="s">
        <v>16</v>
      </c>
      <c r="H464" s="9" t="s">
        <v>16</v>
      </c>
      <c r="I464" s="9" t="e">
        <f aca="false">(F464/2.37)</f>
        <v>#VALUE!</v>
      </c>
      <c r="J464" s="9" t="e">
        <f aca="false">(I464*1)</f>
        <v>#VALUE!</v>
      </c>
    </row>
    <row r="465" customFormat="false" ht="15" hidden="false" customHeight="false" outlineLevel="0" collapsed="false">
      <c r="A465" s="10" t="n">
        <v>1993</v>
      </c>
      <c r="B465" s="10" t="s">
        <v>9</v>
      </c>
      <c r="C465" s="10" t="n">
        <v>4427</v>
      </c>
      <c r="D465" s="10" t="n">
        <v>0</v>
      </c>
      <c r="E465" s="10" t="n">
        <v>3</v>
      </c>
      <c r="F465" s="10" t="s">
        <v>16</v>
      </c>
      <c r="G465" s="9" t="s">
        <v>16</v>
      </c>
      <c r="H465" s="9" t="s">
        <v>16</v>
      </c>
      <c r="I465" s="9" t="e">
        <f aca="false">(F465/2.37)</f>
        <v>#VALUE!</v>
      </c>
      <c r="J465" s="9" t="e">
        <f aca="false">(I465*1)</f>
        <v>#VALUE!</v>
      </c>
    </row>
    <row r="466" customFormat="false" ht="15" hidden="false" customHeight="false" outlineLevel="0" collapsed="false">
      <c r="A466" s="10" t="n">
        <v>1993</v>
      </c>
      <c r="B466" s="10" t="s">
        <v>9</v>
      </c>
      <c r="C466" s="10" t="n">
        <v>4428</v>
      </c>
      <c r="D466" s="10" t="n">
        <v>0</v>
      </c>
      <c r="E466" s="10" t="n">
        <v>3</v>
      </c>
      <c r="F466" s="10" t="s">
        <v>16</v>
      </c>
      <c r="G466" s="9" t="s">
        <v>16</v>
      </c>
      <c r="H466" s="9" t="s">
        <v>16</v>
      </c>
      <c r="I466" s="9" t="e">
        <f aca="false">(F466/2.37)</f>
        <v>#VALUE!</v>
      </c>
      <c r="J466" s="9" t="e">
        <f aca="false">(I466*1)</f>
        <v>#VALUE!</v>
      </c>
    </row>
    <row r="467" customFormat="false" ht="15" hidden="false" customHeight="false" outlineLevel="0" collapsed="false">
      <c r="A467" s="10" t="n">
        <v>1993</v>
      </c>
      <c r="B467" s="10" t="s">
        <v>9</v>
      </c>
      <c r="C467" s="10" t="n">
        <v>4429</v>
      </c>
      <c r="D467" s="10" t="n">
        <v>0</v>
      </c>
      <c r="E467" s="10" t="n">
        <v>3</v>
      </c>
      <c r="F467" s="10" t="s">
        <v>16</v>
      </c>
      <c r="G467" s="9" t="s">
        <v>16</v>
      </c>
      <c r="H467" s="9" t="s">
        <v>16</v>
      </c>
      <c r="I467" s="9" t="e">
        <f aca="false">(F467/2.37)</f>
        <v>#VALUE!</v>
      </c>
      <c r="J467" s="9" t="e">
        <f aca="false">(I467*1)</f>
        <v>#VALUE!</v>
      </c>
    </row>
    <row r="468" customFormat="false" ht="15" hidden="false" customHeight="false" outlineLevel="0" collapsed="false">
      <c r="A468" s="10" t="n">
        <v>1993</v>
      </c>
      <c r="B468" s="10" t="s">
        <v>9</v>
      </c>
      <c r="C468" s="10" t="n">
        <v>4431</v>
      </c>
      <c r="D468" s="10" t="n">
        <v>0</v>
      </c>
      <c r="E468" s="10" t="n">
        <v>4</v>
      </c>
      <c r="F468" s="10" t="s">
        <v>16</v>
      </c>
      <c r="G468" s="9" t="s">
        <v>16</v>
      </c>
      <c r="H468" s="9" t="s">
        <v>16</v>
      </c>
      <c r="I468" s="9" t="e">
        <f aca="false">(F468/2.37)</f>
        <v>#VALUE!</v>
      </c>
      <c r="J468" s="9" t="e">
        <f aca="false">(I468*1)</f>
        <v>#VALUE!</v>
      </c>
    </row>
    <row r="469" customFormat="false" ht="15" hidden="false" customHeight="false" outlineLevel="0" collapsed="false">
      <c r="A469" s="10" t="n">
        <v>1993</v>
      </c>
      <c r="B469" s="10" t="s">
        <v>9</v>
      </c>
      <c r="C469" s="10" t="n">
        <v>4432</v>
      </c>
      <c r="D469" s="10" t="n">
        <v>0</v>
      </c>
      <c r="E469" s="10" t="n">
        <v>4</v>
      </c>
      <c r="F469" s="10" t="s">
        <v>16</v>
      </c>
      <c r="G469" s="9" t="s">
        <v>16</v>
      </c>
      <c r="H469" s="9" t="s">
        <v>16</v>
      </c>
      <c r="I469" s="9" t="e">
        <f aca="false">(F469/2.37)</f>
        <v>#VALUE!</v>
      </c>
      <c r="J469" s="9" t="e">
        <f aca="false">(I469*1)</f>
        <v>#VALUE!</v>
      </c>
    </row>
    <row r="470" customFormat="false" ht="15" hidden="false" customHeight="false" outlineLevel="0" collapsed="false">
      <c r="A470" s="10" t="n">
        <v>1993</v>
      </c>
      <c r="B470" s="10" t="s">
        <v>9</v>
      </c>
      <c r="C470" s="10" t="n">
        <v>4433</v>
      </c>
      <c r="D470" s="10" t="n">
        <v>0</v>
      </c>
      <c r="E470" s="10" t="n">
        <v>4</v>
      </c>
      <c r="F470" s="10" t="s">
        <v>16</v>
      </c>
      <c r="G470" s="9" t="s">
        <v>16</v>
      </c>
      <c r="H470" s="9" t="s">
        <v>16</v>
      </c>
      <c r="I470" s="9" t="e">
        <f aca="false">(F470/2.37)</f>
        <v>#VALUE!</v>
      </c>
      <c r="J470" s="9" t="e">
        <f aca="false">(I470*1)</f>
        <v>#VALUE!</v>
      </c>
    </row>
    <row r="471" customFormat="false" ht="15" hidden="false" customHeight="false" outlineLevel="0" collapsed="false">
      <c r="A471" s="10" t="n">
        <v>1993</v>
      </c>
      <c r="B471" s="10" t="s">
        <v>9</v>
      </c>
      <c r="C471" s="10" t="n">
        <v>4434</v>
      </c>
      <c r="D471" s="10" t="n">
        <v>0</v>
      </c>
      <c r="E471" s="10" t="n">
        <v>4</v>
      </c>
      <c r="F471" s="10" t="s">
        <v>16</v>
      </c>
      <c r="G471" s="9" t="s">
        <v>16</v>
      </c>
      <c r="H471" s="9" t="s">
        <v>16</v>
      </c>
      <c r="I471" s="9" t="e">
        <f aca="false">(F471/2.37)</f>
        <v>#VALUE!</v>
      </c>
      <c r="J471" s="9" t="e">
        <f aca="false">(I471*1)</f>
        <v>#VALUE!</v>
      </c>
    </row>
    <row r="472" customFormat="false" ht="15" hidden="false" customHeight="false" outlineLevel="0" collapsed="false">
      <c r="A472" s="10" t="n">
        <v>1993</v>
      </c>
      <c r="B472" s="10" t="s">
        <v>9</v>
      </c>
      <c r="C472" s="10" t="n">
        <v>4435</v>
      </c>
      <c r="D472" s="10" t="n">
        <v>0</v>
      </c>
      <c r="E472" s="10" t="n">
        <v>4</v>
      </c>
      <c r="F472" s="10" t="s">
        <v>16</v>
      </c>
      <c r="G472" s="9" t="s">
        <v>16</v>
      </c>
      <c r="H472" s="9" t="s">
        <v>16</v>
      </c>
      <c r="I472" s="9" t="e">
        <f aca="false">(F472/2.37)</f>
        <v>#VALUE!</v>
      </c>
      <c r="J472" s="9" t="e">
        <f aca="false">(I472*1)</f>
        <v>#VALUE!</v>
      </c>
    </row>
    <row r="473" customFormat="false" ht="15" hidden="false" customHeight="false" outlineLevel="0" collapsed="false">
      <c r="A473" s="10" t="n">
        <v>1993</v>
      </c>
      <c r="B473" s="10" t="s">
        <v>9</v>
      </c>
      <c r="C473" s="10" t="n">
        <v>4436</v>
      </c>
      <c r="D473" s="10" t="n">
        <v>0</v>
      </c>
      <c r="E473" s="10" t="n">
        <v>4</v>
      </c>
      <c r="F473" s="10" t="s">
        <v>16</v>
      </c>
      <c r="G473" s="9" t="s">
        <v>16</v>
      </c>
      <c r="H473" s="9" t="s">
        <v>16</v>
      </c>
      <c r="I473" s="9" t="e">
        <f aca="false">(F473/2.37)</f>
        <v>#VALUE!</v>
      </c>
      <c r="J473" s="9" t="e">
        <f aca="false">(I473*1)</f>
        <v>#VALUE!</v>
      </c>
    </row>
    <row r="474" customFormat="false" ht="15" hidden="false" customHeight="false" outlineLevel="0" collapsed="false">
      <c r="A474" s="10" t="n">
        <v>1993</v>
      </c>
      <c r="B474" s="10" t="s">
        <v>9</v>
      </c>
      <c r="C474" s="10" t="n">
        <v>4437</v>
      </c>
      <c r="D474" s="10" t="n">
        <v>0</v>
      </c>
      <c r="E474" s="10" t="n">
        <v>4</v>
      </c>
      <c r="F474" s="10" t="s">
        <v>16</v>
      </c>
      <c r="G474" s="9" t="s">
        <v>16</v>
      </c>
      <c r="H474" s="9" t="s">
        <v>16</v>
      </c>
      <c r="I474" s="9" t="e">
        <f aca="false">(F474/2.37)</f>
        <v>#VALUE!</v>
      </c>
      <c r="J474" s="9" t="e">
        <f aca="false">(I474*1)</f>
        <v>#VALUE!</v>
      </c>
    </row>
    <row r="475" customFormat="false" ht="15" hidden="false" customHeight="false" outlineLevel="0" collapsed="false">
      <c r="A475" s="10" t="n">
        <v>1993</v>
      </c>
      <c r="B475" s="10" t="s">
        <v>9</v>
      </c>
      <c r="C475" s="10" t="n">
        <v>4438</v>
      </c>
      <c r="D475" s="10" t="n">
        <v>0</v>
      </c>
      <c r="E475" s="10" t="n">
        <v>4</v>
      </c>
      <c r="F475" s="10" t="s">
        <v>16</v>
      </c>
      <c r="G475" s="9" t="s">
        <v>16</v>
      </c>
      <c r="H475" s="9" t="s">
        <v>16</v>
      </c>
      <c r="I475" s="9" t="e">
        <f aca="false">(F475/2.37)</f>
        <v>#VALUE!</v>
      </c>
      <c r="J475" s="9" t="e">
        <f aca="false">(I475*1)</f>
        <v>#VALUE!</v>
      </c>
    </row>
    <row r="476" customFormat="false" ht="15" hidden="false" customHeight="false" outlineLevel="0" collapsed="false">
      <c r="A476" s="10" t="n">
        <v>1993</v>
      </c>
      <c r="B476" s="10" t="s">
        <v>9</v>
      </c>
      <c r="C476" s="10" t="n">
        <v>4439</v>
      </c>
      <c r="D476" s="10" t="n">
        <v>0</v>
      </c>
      <c r="E476" s="10" t="n">
        <v>4</v>
      </c>
      <c r="F476" s="10" t="s">
        <v>16</v>
      </c>
      <c r="G476" s="9" t="s">
        <v>16</v>
      </c>
      <c r="H476" s="9" t="s">
        <v>16</v>
      </c>
      <c r="I476" s="9" t="e">
        <f aca="false">(F476/2.37)</f>
        <v>#VALUE!</v>
      </c>
      <c r="J476" s="9" t="e">
        <f aca="false">(I476*1)</f>
        <v>#VALUE!</v>
      </c>
    </row>
    <row r="477" customFormat="false" ht="15" hidden="false" customHeight="false" outlineLevel="0" collapsed="false">
      <c r="A477" s="10" t="n">
        <v>1993</v>
      </c>
      <c r="B477" s="10" t="s">
        <v>9</v>
      </c>
      <c r="C477" s="10" t="n">
        <v>4441</v>
      </c>
      <c r="D477" s="10" t="n">
        <v>0</v>
      </c>
      <c r="E477" s="10" t="n">
        <v>5</v>
      </c>
      <c r="F477" s="10" t="s">
        <v>16</v>
      </c>
      <c r="G477" s="9" t="s">
        <v>16</v>
      </c>
      <c r="H477" s="9" t="s">
        <v>16</v>
      </c>
      <c r="I477" s="9" t="e">
        <f aca="false">(F477/2.37)</f>
        <v>#VALUE!</v>
      </c>
      <c r="J477" s="9" t="e">
        <f aca="false">(I477*1)</f>
        <v>#VALUE!</v>
      </c>
    </row>
    <row r="478" customFormat="false" ht="15" hidden="false" customHeight="false" outlineLevel="0" collapsed="false">
      <c r="A478" s="10" t="n">
        <v>1993</v>
      </c>
      <c r="B478" s="10" t="s">
        <v>9</v>
      </c>
      <c r="C478" s="10" t="n">
        <v>4442</v>
      </c>
      <c r="D478" s="10" t="n">
        <v>0</v>
      </c>
      <c r="E478" s="10" t="n">
        <v>5</v>
      </c>
      <c r="F478" s="10" t="s">
        <v>16</v>
      </c>
      <c r="G478" s="9" t="s">
        <v>16</v>
      </c>
      <c r="H478" s="9" t="s">
        <v>16</v>
      </c>
      <c r="I478" s="9" t="e">
        <f aca="false">(F478/2.37)</f>
        <v>#VALUE!</v>
      </c>
      <c r="J478" s="9" t="e">
        <f aca="false">(I478*1)</f>
        <v>#VALUE!</v>
      </c>
    </row>
    <row r="479" customFormat="false" ht="15" hidden="false" customHeight="false" outlineLevel="0" collapsed="false">
      <c r="A479" s="10" t="n">
        <v>1993</v>
      </c>
      <c r="B479" s="10" t="s">
        <v>9</v>
      </c>
      <c r="C479" s="10" t="n">
        <v>4443</v>
      </c>
      <c r="D479" s="10" t="n">
        <v>0</v>
      </c>
      <c r="E479" s="10" t="n">
        <v>5</v>
      </c>
      <c r="F479" s="10" t="s">
        <v>16</v>
      </c>
      <c r="G479" s="9" t="s">
        <v>16</v>
      </c>
      <c r="H479" s="9" t="s">
        <v>16</v>
      </c>
      <c r="I479" s="9" t="e">
        <f aca="false">(F479/2.37)</f>
        <v>#VALUE!</v>
      </c>
      <c r="J479" s="9" t="e">
        <f aca="false">(I479*1)</f>
        <v>#VALUE!</v>
      </c>
    </row>
    <row r="480" customFormat="false" ht="15" hidden="false" customHeight="false" outlineLevel="0" collapsed="false">
      <c r="A480" s="10" t="n">
        <v>1993</v>
      </c>
      <c r="B480" s="10" t="s">
        <v>9</v>
      </c>
      <c r="C480" s="10" t="n">
        <v>4444</v>
      </c>
      <c r="D480" s="10" t="n">
        <v>0</v>
      </c>
      <c r="E480" s="10" t="n">
        <v>5</v>
      </c>
      <c r="F480" s="10" t="s">
        <v>16</v>
      </c>
      <c r="G480" s="9" t="s">
        <v>16</v>
      </c>
      <c r="H480" s="9" t="s">
        <v>16</v>
      </c>
      <c r="I480" s="9" t="e">
        <f aca="false">(F480/2.37)</f>
        <v>#VALUE!</v>
      </c>
      <c r="J480" s="9" t="e">
        <f aca="false">(I480*1)</f>
        <v>#VALUE!</v>
      </c>
    </row>
    <row r="481" customFormat="false" ht="15" hidden="false" customHeight="false" outlineLevel="0" collapsed="false">
      <c r="A481" s="10" t="n">
        <v>1993</v>
      </c>
      <c r="B481" s="10" t="s">
        <v>9</v>
      </c>
      <c r="C481" s="10" t="n">
        <v>4445</v>
      </c>
      <c r="D481" s="10" t="n">
        <v>0</v>
      </c>
      <c r="E481" s="10" t="n">
        <v>5</v>
      </c>
      <c r="F481" s="10" t="s">
        <v>16</v>
      </c>
      <c r="G481" s="9" t="s">
        <v>16</v>
      </c>
      <c r="H481" s="9" t="s">
        <v>16</v>
      </c>
      <c r="I481" s="9" t="e">
        <f aca="false">(F481/2.37)</f>
        <v>#VALUE!</v>
      </c>
      <c r="J481" s="9" t="e">
        <f aca="false">(I481*1)</f>
        <v>#VALUE!</v>
      </c>
    </row>
    <row r="482" customFormat="false" ht="15" hidden="false" customHeight="false" outlineLevel="0" collapsed="false">
      <c r="A482" s="10" t="n">
        <v>1993</v>
      </c>
      <c r="B482" s="10" t="s">
        <v>9</v>
      </c>
      <c r="C482" s="10" t="n">
        <v>4446</v>
      </c>
      <c r="D482" s="10" t="n">
        <v>0</v>
      </c>
      <c r="E482" s="10" t="n">
        <v>5</v>
      </c>
      <c r="F482" s="10" t="s">
        <v>16</v>
      </c>
      <c r="G482" s="9" t="s">
        <v>16</v>
      </c>
      <c r="H482" s="9" t="s">
        <v>16</v>
      </c>
      <c r="I482" s="9" t="e">
        <f aca="false">(F482/2.37)</f>
        <v>#VALUE!</v>
      </c>
      <c r="J482" s="9" t="e">
        <f aca="false">(I482*1)</f>
        <v>#VALUE!</v>
      </c>
    </row>
    <row r="483" customFormat="false" ht="15" hidden="false" customHeight="false" outlineLevel="0" collapsed="false">
      <c r="A483" s="10" t="n">
        <v>1993</v>
      </c>
      <c r="B483" s="10" t="s">
        <v>9</v>
      </c>
      <c r="C483" s="10" t="n">
        <v>4447</v>
      </c>
      <c r="D483" s="10" t="n">
        <v>0</v>
      </c>
      <c r="E483" s="10" t="n">
        <v>5</v>
      </c>
      <c r="F483" s="10" t="s">
        <v>16</v>
      </c>
      <c r="G483" s="9" t="s">
        <v>16</v>
      </c>
      <c r="H483" s="9" t="s">
        <v>16</v>
      </c>
      <c r="I483" s="9" t="e">
        <f aca="false">(F483/2.37)</f>
        <v>#VALUE!</v>
      </c>
      <c r="J483" s="9" t="e">
        <f aca="false">(I483*1)</f>
        <v>#VALUE!</v>
      </c>
    </row>
    <row r="484" customFormat="false" ht="15" hidden="false" customHeight="false" outlineLevel="0" collapsed="false">
      <c r="A484" s="10" t="n">
        <v>1993</v>
      </c>
      <c r="B484" s="10" t="s">
        <v>9</v>
      </c>
      <c r="C484" s="10" t="n">
        <v>4448</v>
      </c>
      <c r="D484" s="10" t="n">
        <v>0</v>
      </c>
      <c r="E484" s="10" t="n">
        <v>5</v>
      </c>
      <c r="F484" s="10" t="s">
        <v>16</v>
      </c>
      <c r="G484" s="9" t="s">
        <v>16</v>
      </c>
      <c r="H484" s="9" t="s">
        <v>16</v>
      </c>
      <c r="I484" s="9" t="e">
        <f aca="false">(F484/2.37)</f>
        <v>#VALUE!</v>
      </c>
      <c r="J484" s="9" t="e">
        <f aca="false">(I484*1)</f>
        <v>#VALUE!</v>
      </c>
    </row>
    <row r="485" customFormat="false" ht="15" hidden="false" customHeight="false" outlineLevel="0" collapsed="false">
      <c r="A485" s="10" t="n">
        <v>1993</v>
      </c>
      <c r="B485" s="10" t="s">
        <v>9</v>
      </c>
      <c r="C485" s="10" t="n">
        <v>4449</v>
      </c>
      <c r="D485" s="10" t="n">
        <v>0</v>
      </c>
      <c r="E485" s="10" t="n">
        <v>5</v>
      </c>
      <c r="F485" s="10" t="s">
        <v>16</v>
      </c>
      <c r="G485" s="9" t="s">
        <v>16</v>
      </c>
      <c r="H485" s="9" t="s">
        <v>16</v>
      </c>
      <c r="I485" s="9" t="e">
        <f aca="false">(F485/2.37)</f>
        <v>#VALUE!</v>
      </c>
      <c r="J485" s="9" t="e">
        <f aca="false">(I485*1)</f>
        <v>#VALUE!</v>
      </c>
    </row>
    <row r="486" customFormat="false" ht="15" hidden="false" customHeight="false" outlineLevel="0" collapsed="false">
      <c r="A486" s="10" t="n">
        <v>1993</v>
      </c>
      <c r="B486" s="10" t="s">
        <v>9</v>
      </c>
      <c r="C486" s="10" t="n">
        <v>4451</v>
      </c>
      <c r="D486" s="10" t="n">
        <v>0</v>
      </c>
      <c r="E486" s="10" t="n">
        <v>6</v>
      </c>
      <c r="F486" s="10" t="s">
        <v>16</v>
      </c>
      <c r="G486" s="9" t="s">
        <v>16</v>
      </c>
      <c r="H486" s="9" t="s">
        <v>16</v>
      </c>
      <c r="I486" s="9" t="e">
        <f aca="false">(F486/2.37)</f>
        <v>#VALUE!</v>
      </c>
      <c r="J486" s="9" t="e">
        <f aca="false">(I486*1)</f>
        <v>#VALUE!</v>
      </c>
    </row>
    <row r="487" customFormat="false" ht="15" hidden="false" customHeight="false" outlineLevel="0" collapsed="false">
      <c r="A487" s="10" t="n">
        <v>1993</v>
      </c>
      <c r="B487" s="10" t="s">
        <v>9</v>
      </c>
      <c r="C487" s="10" t="n">
        <v>4452</v>
      </c>
      <c r="D487" s="10" t="n">
        <v>0</v>
      </c>
      <c r="E487" s="10" t="n">
        <v>6</v>
      </c>
      <c r="F487" s="10" t="s">
        <v>16</v>
      </c>
      <c r="G487" s="9" t="s">
        <v>16</v>
      </c>
      <c r="H487" s="9" t="s">
        <v>16</v>
      </c>
      <c r="I487" s="9" t="e">
        <f aca="false">(F487/2.37)</f>
        <v>#VALUE!</v>
      </c>
      <c r="J487" s="9" t="e">
        <f aca="false">(I487*1)</f>
        <v>#VALUE!</v>
      </c>
    </row>
    <row r="488" customFormat="false" ht="15" hidden="false" customHeight="false" outlineLevel="0" collapsed="false">
      <c r="A488" s="10" t="n">
        <v>1993</v>
      </c>
      <c r="B488" s="10" t="s">
        <v>9</v>
      </c>
      <c r="C488" s="10" t="n">
        <v>4453</v>
      </c>
      <c r="D488" s="10" t="n">
        <v>0</v>
      </c>
      <c r="E488" s="10" t="n">
        <v>6</v>
      </c>
      <c r="F488" s="10" t="s">
        <v>16</v>
      </c>
      <c r="G488" s="9" t="s">
        <v>16</v>
      </c>
      <c r="H488" s="9" t="s">
        <v>16</v>
      </c>
      <c r="I488" s="9" t="e">
        <f aca="false">(F488/2.37)</f>
        <v>#VALUE!</v>
      </c>
      <c r="J488" s="9" t="e">
        <f aca="false">(I488*1)</f>
        <v>#VALUE!</v>
      </c>
    </row>
    <row r="489" customFormat="false" ht="15" hidden="false" customHeight="false" outlineLevel="0" collapsed="false">
      <c r="A489" s="10" t="n">
        <v>1993</v>
      </c>
      <c r="B489" s="10" t="s">
        <v>9</v>
      </c>
      <c r="C489" s="10" t="n">
        <v>4454</v>
      </c>
      <c r="D489" s="10" t="n">
        <v>0</v>
      </c>
      <c r="E489" s="10" t="n">
        <v>6</v>
      </c>
      <c r="F489" s="10" t="s">
        <v>16</v>
      </c>
      <c r="G489" s="9" t="s">
        <v>16</v>
      </c>
      <c r="H489" s="9" t="s">
        <v>16</v>
      </c>
      <c r="I489" s="9" t="e">
        <f aca="false">(F489/2.37)</f>
        <v>#VALUE!</v>
      </c>
      <c r="J489" s="9" t="e">
        <f aca="false">(I489*1)</f>
        <v>#VALUE!</v>
      </c>
    </row>
    <row r="490" customFormat="false" ht="15" hidden="false" customHeight="false" outlineLevel="0" collapsed="false">
      <c r="A490" s="10" t="n">
        <v>1993</v>
      </c>
      <c r="B490" s="10" t="s">
        <v>9</v>
      </c>
      <c r="C490" s="10" t="n">
        <v>4455</v>
      </c>
      <c r="D490" s="10" t="n">
        <v>0</v>
      </c>
      <c r="E490" s="10" t="n">
        <v>6</v>
      </c>
      <c r="F490" s="10" t="s">
        <v>16</v>
      </c>
      <c r="G490" s="9" t="s">
        <v>16</v>
      </c>
      <c r="H490" s="9" t="s">
        <v>16</v>
      </c>
      <c r="I490" s="9" t="e">
        <f aca="false">(F490/2.37)</f>
        <v>#VALUE!</v>
      </c>
      <c r="J490" s="9" t="e">
        <f aca="false">(I490*1)</f>
        <v>#VALUE!</v>
      </c>
    </row>
    <row r="491" customFormat="false" ht="15" hidden="false" customHeight="false" outlineLevel="0" collapsed="false">
      <c r="A491" s="10" t="n">
        <v>1993</v>
      </c>
      <c r="B491" s="10" t="s">
        <v>9</v>
      </c>
      <c r="C491" s="10" t="n">
        <v>4456</v>
      </c>
      <c r="D491" s="10" t="n">
        <v>0</v>
      </c>
      <c r="E491" s="10" t="n">
        <v>6</v>
      </c>
      <c r="F491" s="10" t="s">
        <v>16</v>
      </c>
      <c r="G491" s="9" t="s">
        <v>16</v>
      </c>
      <c r="H491" s="9" t="s">
        <v>16</v>
      </c>
      <c r="I491" s="9" t="e">
        <f aca="false">(F491/2.37)</f>
        <v>#VALUE!</v>
      </c>
      <c r="J491" s="9" t="e">
        <f aca="false">(I491*1)</f>
        <v>#VALUE!</v>
      </c>
    </row>
    <row r="492" customFormat="false" ht="15" hidden="false" customHeight="false" outlineLevel="0" collapsed="false">
      <c r="A492" s="10" t="n">
        <v>1993</v>
      </c>
      <c r="B492" s="10" t="s">
        <v>9</v>
      </c>
      <c r="C492" s="10" t="n">
        <v>4457</v>
      </c>
      <c r="D492" s="10" t="n">
        <v>0</v>
      </c>
      <c r="E492" s="10" t="n">
        <v>6</v>
      </c>
      <c r="F492" s="10" t="s">
        <v>16</v>
      </c>
      <c r="G492" s="9" t="s">
        <v>16</v>
      </c>
      <c r="H492" s="9" t="s">
        <v>16</v>
      </c>
      <c r="I492" s="9" t="e">
        <f aca="false">(F492/2.37)</f>
        <v>#VALUE!</v>
      </c>
      <c r="J492" s="9" t="e">
        <f aca="false">(I492*1)</f>
        <v>#VALUE!</v>
      </c>
    </row>
    <row r="493" customFormat="false" ht="15" hidden="false" customHeight="false" outlineLevel="0" collapsed="false">
      <c r="A493" s="10" t="n">
        <v>1993</v>
      </c>
      <c r="B493" s="10" t="s">
        <v>9</v>
      </c>
      <c r="C493" s="10" t="n">
        <v>4458</v>
      </c>
      <c r="D493" s="10" t="n">
        <v>0</v>
      </c>
      <c r="E493" s="10" t="n">
        <v>6</v>
      </c>
      <c r="F493" s="10" t="s">
        <v>16</v>
      </c>
      <c r="G493" s="9" t="s">
        <v>16</v>
      </c>
      <c r="H493" s="9" t="s">
        <v>16</v>
      </c>
      <c r="I493" s="9" t="e">
        <f aca="false">(F493/2.37)</f>
        <v>#VALUE!</v>
      </c>
      <c r="J493" s="9" t="e">
        <f aca="false">(I493*1)</f>
        <v>#VALUE!</v>
      </c>
    </row>
    <row r="494" customFormat="false" ht="15" hidden="false" customHeight="false" outlineLevel="0" collapsed="false">
      <c r="A494" s="10" t="n">
        <v>1993</v>
      </c>
      <c r="B494" s="10" t="s">
        <v>9</v>
      </c>
      <c r="C494" s="10" t="n">
        <v>4459</v>
      </c>
      <c r="D494" s="10" t="n">
        <v>0</v>
      </c>
      <c r="E494" s="10" t="n">
        <v>6</v>
      </c>
      <c r="F494" s="10" t="s">
        <v>16</v>
      </c>
      <c r="G494" s="9" t="s">
        <v>16</v>
      </c>
      <c r="H494" s="9" t="s">
        <v>16</v>
      </c>
      <c r="I494" s="9" t="e">
        <f aca="false">(F494/2.37)</f>
        <v>#VALUE!</v>
      </c>
      <c r="J494" s="9" t="e">
        <f aca="false">(I494*1)</f>
        <v>#VALUE!</v>
      </c>
    </row>
    <row r="495" customFormat="false" ht="15" hidden="false" customHeight="false" outlineLevel="0" collapsed="false">
      <c r="A495" s="10" t="n">
        <v>1993</v>
      </c>
      <c r="B495" s="10" t="s">
        <v>9</v>
      </c>
      <c r="C495" s="10" t="n">
        <v>4461</v>
      </c>
      <c r="D495" s="10" t="n">
        <v>0</v>
      </c>
      <c r="E495" s="10" t="n">
        <v>7</v>
      </c>
      <c r="F495" s="10" t="s">
        <v>16</v>
      </c>
      <c r="G495" s="9" t="s">
        <v>16</v>
      </c>
      <c r="H495" s="9" t="s">
        <v>16</v>
      </c>
      <c r="I495" s="9" t="e">
        <f aca="false">(F495/2.37)</f>
        <v>#VALUE!</v>
      </c>
      <c r="J495" s="9" t="e">
        <f aca="false">(I495*1)</f>
        <v>#VALUE!</v>
      </c>
    </row>
    <row r="496" customFormat="false" ht="15" hidden="false" customHeight="false" outlineLevel="0" collapsed="false">
      <c r="A496" s="10" t="n">
        <v>1993</v>
      </c>
      <c r="B496" s="10" t="s">
        <v>9</v>
      </c>
      <c r="C496" s="10" t="n">
        <v>4462</v>
      </c>
      <c r="D496" s="10" t="n">
        <v>0</v>
      </c>
      <c r="E496" s="10" t="n">
        <v>7</v>
      </c>
      <c r="F496" s="10" t="s">
        <v>16</v>
      </c>
      <c r="G496" s="9" t="s">
        <v>16</v>
      </c>
      <c r="H496" s="9" t="s">
        <v>16</v>
      </c>
      <c r="I496" s="9" t="e">
        <f aca="false">(F496/2.37)</f>
        <v>#VALUE!</v>
      </c>
      <c r="J496" s="9" t="e">
        <f aca="false">(I496*1)</f>
        <v>#VALUE!</v>
      </c>
    </row>
    <row r="497" customFormat="false" ht="15" hidden="false" customHeight="false" outlineLevel="0" collapsed="false">
      <c r="A497" s="10" t="n">
        <v>1993</v>
      </c>
      <c r="B497" s="10" t="s">
        <v>9</v>
      </c>
      <c r="C497" s="10" t="n">
        <v>4463</v>
      </c>
      <c r="D497" s="10" t="n">
        <v>0</v>
      </c>
      <c r="E497" s="10" t="n">
        <v>7</v>
      </c>
      <c r="F497" s="10" t="s">
        <v>16</v>
      </c>
      <c r="G497" s="9" t="s">
        <v>16</v>
      </c>
      <c r="H497" s="9" t="s">
        <v>16</v>
      </c>
      <c r="I497" s="9" t="e">
        <f aca="false">(F497/2.37)</f>
        <v>#VALUE!</v>
      </c>
      <c r="J497" s="9" t="e">
        <f aca="false">(I497*1)</f>
        <v>#VALUE!</v>
      </c>
    </row>
    <row r="498" customFormat="false" ht="15" hidden="false" customHeight="false" outlineLevel="0" collapsed="false">
      <c r="A498" s="10" t="n">
        <v>1993</v>
      </c>
      <c r="B498" s="10" t="s">
        <v>9</v>
      </c>
      <c r="C498" s="10" t="n">
        <v>4464</v>
      </c>
      <c r="D498" s="10" t="n">
        <v>0</v>
      </c>
      <c r="E498" s="10" t="n">
        <v>7</v>
      </c>
      <c r="F498" s="10" t="s">
        <v>16</v>
      </c>
      <c r="G498" s="9" t="s">
        <v>16</v>
      </c>
      <c r="H498" s="9" t="s">
        <v>16</v>
      </c>
      <c r="I498" s="9" t="e">
        <f aca="false">(F498/2.37)</f>
        <v>#VALUE!</v>
      </c>
      <c r="J498" s="9" t="e">
        <f aca="false">(I498*1)</f>
        <v>#VALUE!</v>
      </c>
    </row>
    <row r="499" customFormat="false" ht="15" hidden="false" customHeight="false" outlineLevel="0" collapsed="false">
      <c r="A499" s="10" t="n">
        <v>1993</v>
      </c>
      <c r="B499" s="10" t="s">
        <v>9</v>
      </c>
      <c r="C499" s="10" t="n">
        <v>4465</v>
      </c>
      <c r="D499" s="10" t="n">
        <v>0</v>
      </c>
      <c r="E499" s="10" t="n">
        <v>7</v>
      </c>
      <c r="F499" s="10" t="s">
        <v>16</v>
      </c>
      <c r="G499" s="9" t="s">
        <v>16</v>
      </c>
      <c r="H499" s="9" t="s">
        <v>16</v>
      </c>
      <c r="I499" s="9" t="e">
        <f aca="false">(F499/2.37)</f>
        <v>#VALUE!</v>
      </c>
      <c r="J499" s="9" t="e">
        <f aca="false">(I499*1)</f>
        <v>#VALUE!</v>
      </c>
    </row>
    <row r="500" customFormat="false" ht="15" hidden="false" customHeight="false" outlineLevel="0" collapsed="false">
      <c r="A500" s="10" t="n">
        <v>1993</v>
      </c>
      <c r="B500" s="10" t="s">
        <v>9</v>
      </c>
      <c r="C500" s="10" t="n">
        <v>4466</v>
      </c>
      <c r="D500" s="10" t="n">
        <v>0</v>
      </c>
      <c r="E500" s="10" t="n">
        <v>7</v>
      </c>
      <c r="F500" s="10" t="s">
        <v>16</v>
      </c>
      <c r="G500" s="9" t="s">
        <v>16</v>
      </c>
      <c r="H500" s="9" t="s">
        <v>16</v>
      </c>
      <c r="I500" s="9" t="e">
        <f aca="false">(F500/2.37)</f>
        <v>#VALUE!</v>
      </c>
      <c r="J500" s="9" t="e">
        <f aca="false">(I500*1)</f>
        <v>#VALUE!</v>
      </c>
    </row>
    <row r="501" customFormat="false" ht="15" hidden="false" customHeight="false" outlineLevel="0" collapsed="false">
      <c r="A501" s="10" t="n">
        <v>1993</v>
      </c>
      <c r="B501" s="10" t="s">
        <v>9</v>
      </c>
      <c r="C501" s="10" t="n">
        <v>4467</v>
      </c>
      <c r="D501" s="10" t="n">
        <v>0</v>
      </c>
      <c r="E501" s="10" t="n">
        <v>7</v>
      </c>
      <c r="F501" s="10" t="s">
        <v>16</v>
      </c>
      <c r="G501" s="9" t="s">
        <v>16</v>
      </c>
      <c r="H501" s="9" t="s">
        <v>16</v>
      </c>
      <c r="I501" s="9" t="e">
        <f aca="false">(F501/2.37)</f>
        <v>#VALUE!</v>
      </c>
      <c r="J501" s="9" t="e">
        <f aca="false">(I501*1)</f>
        <v>#VALUE!</v>
      </c>
    </row>
    <row r="502" customFormat="false" ht="15" hidden="false" customHeight="false" outlineLevel="0" collapsed="false">
      <c r="A502" s="10" t="n">
        <v>1993</v>
      </c>
      <c r="B502" s="10" t="s">
        <v>9</v>
      </c>
      <c r="C502" s="10" t="n">
        <v>4468</v>
      </c>
      <c r="D502" s="10" t="n">
        <v>0</v>
      </c>
      <c r="E502" s="10" t="n">
        <v>7</v>
      </c>
      <c r="F502" s="10" t="s">
        <v>16</v>
      </c>
      <c r="G502" s="9" t="s">
        <v>16</v>
      </c>
      <c r="H502" s="9" t="s">
        <v>16</v>
      </c>
      <c r="I502" s="9" t="e">
        <f aca="false">(F502/2.37)</f>
        <v>#VALUE!</v>
      </c>
      <c r="J502" s="9" t="e">
        <f aca="false">(I502*1)</f>
        <v>#VALUE!</v>
      </c>
    </row>
    <row r="503" customFormat="false" ht="15" hidden="false" customHeight="false" outlineLevel="0" collapsed="false">
      <c r="A503" s="10" t="n">
        <v>1993</v>
      </c>
      <c r="B503" s="10" t="s">
        <v>9</v>
      </c>
      <c r="C503" s="10" t="n">
        <v>4469</v>
      </c>
      <c r="D503" s="10" t="n">
        <v>0</v>
      </c>
      <c r="E503" s="10" t="n">
        <v>7</v>
      </c>
      <c r="F503" s="10" t="s">
        <v>16</v>
      </c>
      <c r="G503" s="9" t="s">
        <v>16</v>
      </c>
      <c r="H503" s="9" t="s">
        <v>16</v>
      </c>
      <c r="I503" s="9" t="e">
        <f aca="false">(F503/2.37)</f>
        <v>#VALUE!</v>
      </c>
      <c r="J503" s="9" t="e">
        <f aca="false">(I503*1)</f>
        <v>#VALUE!</v>
      </c>
    </row>
    <row r="504" customFormat="false" ht="15" hidden="false" customHeight="false" outlineLevel="0" collapsed="false">
      <c r="A504" s="10" t="n">
        <v>1993</v>
      </c>
      <c r="B504" s="10" t="s">
        <v>9</v>
      </c>
      <c r="C504" s="10" t="n">
        <v>4471</v>
      </c>
      <c r="D504" s="10" t="n">
        <v>0</v>
      </c>
      <c r="E504" s="10" t="n">
        <v>8</v>
      </c>
      <c r="F504" s="10" t="s">
        <v>16</v>
      </c>
      <c r="G504" s="9" t="s">
        <v>16</v>
      </c>
      <c r="H504" s="9" t="s">
        <v>16</v>
      </c>
      <c r="I504" s="9" t="e">
        <f aca="false">(F504/2.37)</f>
        <v>#VALUE!</v>
      </c>
      <c r="J504" s="9" t="e">
        <f aca="false">(I504*1)</f>
        <v>#VALUE!</v>
      </c>
    </row>
    <row r="505" customFormat="false" ht="15" hidden="false" customHeight="false" outlineLevel="0" collapsed="false">
      <c r="A505" s="10" t="n">
        <v>1993</v>
      </c>
      <c r="B505" s="10" t="s">
        <v>9</v>
      </c>
      <c r="C505" s="10" t="n">
        <v>4472</v>
      </c>
      <c r="D505" s="10" t="n">
        <v>0</v>
      </c>
      <c r="E505" s="10" t="n">
        <v>8</v>
      </c>
      <c r="F505" s="10" t="s">
        <v>16</v>
      </c>
      <c r="G505" s="9" t="s">
        <v>16</v>
      </c>
      <c r="H505" s="9" t="s">
        <v>16</v>
      </c>
      <c r="I505" s="9" t="e">
        <f aca="false">(F505/2.37)</f>
        <v>#VALUE!</v>
      </c>
      <c r="J505" s="9" t="e">
        <f aca="false">(I505*1)</f>
        <v>#VALUE!</v>
      </c>
    </row>
    <row r="506" customFormat="false" ht="15" hidden="false" customHeight="false" outlineLevel="0" collapsed="false">
      <c r="A506" s="10" t="n">
        <v>1993</v>
      </c>
      <c r="B506" s="10" t="s">
        <v>9</v>
      </c>
      <c r="C506" s="10" t="n">
        <v>4473</v>
      </c>
      <c r="D506" s="10" t="n">
        <v>0</v>
      </c>
      <c r="E506" s="10" t="n">
        <v>8</v>
      </c>
      <c r="F506" s="10" t="s">
        <v>16</v>
      </c>
      <c r="G506" s="9" t="s">
        <v>16</v>
      </c>
      <c r="H506" s="9" t="s">
        <v>16</v>
      </c>
      <c r="I506" s="9" t="e">
        <f aca="false">(F506/2.37)</f>
        <v>#VALUE!</v>
      </c>
      <c r="J506" s="9" t="e">
        <f aca="false">(I506*1)</f>
        <v>#VALUE!</v>
      </c>
    </row>
    <row r="507" customFormat="false" ht="15" hidden="false" customHeight="false" outlineLevel="0" collapsed="false">
      <c r="A507" s="10" t="n">
        <v>1993</v>
      </c>
      <c r="B507" s="10" t="s">
        <v>9</v>
      </c>
      <c r="C507" s="10" t="n">
        <v>4474</v>
      </c>
      <c r="D507" s="10" t="n">
        <v>0</v>
      </c>
      <c r="E507" s="10" t="n">
        <v>8</v>
      </c>
      <c r="F507" s="10" t="s">
        <v>16</v>
      </c>
      <c r="G507" s="9" t="s">
        <v>16</v>
      </c>
      <c r="H507" s="9" t="s">
        <v>16</v>
      </c>
      <c r="I507" s="9" t="e">
        <f aca="false">(F507/2.37)</f>
        <v>#VALUE!</v>
      </c>
      <c r="J507" s="9" t="e">
        <f aca="false">(I507*1)</f>
        <v>#VALUE!</v>
      </c>
    </row>
    <row r="508" customFormat="false" ht="15" hidden="false" customHeight="false" outlineLevel="0" collapsed="false">
      <c r="A508" s="10" t="n">
        <v>1993</v>
      </c>
      <c r="B508" s="10" t="s">
        <v>9</v>
      </c>
      <c r="C508" s="10" t="n">
        <v>4475</v>
      </c>
      <c r="D508" s="10" t="n">
        <v>0</v>
      </c>
      <c r="E508" s="10" t="n">
        <v>8</v>
      </c>
      <c r="F508" s="10" t="s">
        <v>16</v>
      </c>
      <c r="G508" s="9" t="s">
        <v>16</v>
      </c>
      <c r="H508" s="9" t="s">
        <v>16</v>
      </c>
      <c r="I508" s="9" t="e">
        <f aca="false">(F508/2.37)</f>
        <v>#VALUE!</v>
      </c>
      <c r="J508" s="9" t="e">
        <f aca="false">(I508*1)</f>
        <v>#VALUE!</v>
      </c>
    </row>
    <row r="509" customFormat="false" ht="15" hidden="false" customHeight="false" outlineLevel="0" collapsed="false">
      <c r="A509" s="10" t="n">
        <v>1993</v>
      </c>
      <c r="B509" s="10" t="s">
        <v>9</v>
      </c>
      <c r="C509" s="10" t="n">
        <v>4476</v>
      </c>
      <c r="D509" s="10" t="n">
        <v>0</v>
      </c>
      <c r="E509" s="10" t="n">
        <v>8</v>
      </c>
      <c r="F509" s="10" t="s">
        <v>16</v>
      </c>
      <c r="G509" s="9" t="s">
        <v>16</v>
      </c>
      <c r="H509" s="9" t="s">
        <v>16</v>
      </c>
      <c r="I509" s="9" t="e">
        <f aca="false">(F509/2.37)</f>
        <v>#VALUE!</v>
      </c>
      <c r="J509" s="9" t="e">
        <f aca="false">(I509*1)</f>
        <v>#VALUE!</v>
      </c>
    </row>
    <row r="510" customFormat="false" ht="15" hidden="false" customHeight="false" outlineLevel="0" collapsed="false">
      <c r="A510" s="10" t="n">
        <v>1993</v>
      </c>
      <c r="B510" s="10" t="s">
        <v>9</v>
      </c>
      <c r="C510" s="10" t="n">
        <v>4477</v>
      </c>
      <c r="D510" s="10" t="n">
        <v>0</v>
      </c>
      <c r="E510" s="10" t="n">
        <v>8</v>
      </c>
      <c r="F510" s="10" t="s">
        <v>16</v>
      </c>
      <c r="G510" s="9" t="s">
        <v>16</v>
      </c>
      <c r="H510" s="9" t="s">
        <v>16</v>
      </c>
      <c r="I510" s="9" t="e">
        <f aca="false">(F510/2.37)</f>
        <v>#VALUE!</v>
      </c>
      <c r="J510" s="9" t="e">
        <f aca="false">(I510*1)</f>
        <v>#VALUE!</v>
      </c>
    </row>
    <row r="511" customFormat="false" ht="15" hidden="false" customHeight="false" outlineLevel="0" collapsed="false">
      <c r="A511" s="10" t="n">
        <v>1993</v>
      </c>
      <c r="B511" s="10" t="s">
        <v>9</v>
      </c>
      <c r="C511" s="10" t="n">
        <v>4478</v>
      </c>
      <c r="D511" s="10" t="n">
        <v>0</v>
      </c>
      <c r="E511" s="10" t="n">
        <v>8</v>
      </c>
      <c r="F511" s="10" t="s">
        <v>16</v>
      </c>
      <c r="G511" s="9" t="s">
        <v>16</v>
      </c>
      <c r="H511" s="9" t="s">
        <v>16</v>
      </c>
      <c r="I511" s="9" t="e">
        <f aca="false">(F511/2.37)</f>
        <v>#VALUE!</v>
      </c>
      <c r="J511" s="9" t="e">
        <f aca="false">(I511*1)</f>
        <v>#VALUE!</v>
      </c>
    </row>
    <row r="512" customFormat="false" ht="15" hidden="false" customHeight="false" outlineLevel="0" collapsed="false">
      <c r="A512" s="10" t="n">
        <v>1993</v>
      </c>
      <c r="B512" s="10" t="s">
        <v>9</v>
      </c>
      <c r="C512" s="10" t="n">
        <v>4479</v>
      </c>
      <c r="D512" s="10" t="n">
        <v>0</v>
      </c>
      <c r="E512" s="10" t="n">
        <v>8</v>
      </c>
      <c r="F512" s="10" t="s">
        <v>16</v>
      </c>
      <c r="G512" s="9" t="s">
        <v>16</v>
      </c>
      <c r="H512" s="9" t="s">
        <v>16</v>
      </c>
      <c r="I512" s="9" t="e">
        <f aca="false">(F512/2.37)</f>
        <v>#VALUE!</v>
      </c>
      <c r="J512" s="9" t="e">
        <f aca="false">(I512*1)</f>
        <v>#VALUE!</v>
      </c>
    </row>
    <row r="513" customFormat="false" ht="15" hidden="false" customHeight="false" outlineLevel="0" collapsed="false">
      <c r="A513" s="10" t="n">
        <v>1993</v>
      </c>
      <c r="B513" s="10" t="s">
        <v>18</v>
      </c>
      <c r="C513" s="10" t="n">
        <v>4501</v>
      </c>
      <c r="D513" s="10" t="n">
        <v>0</v>
      </c>
      <c r="E513" s="10" t="n">
        <v>1</v>
      </c>
      <c r="F513" s="10" t="s">
        <v>16</v>
      </c>
      <c r="G513" s="9" t="s">
        <v>16</v>
      </c>
      <c r="H513" s="9" t="s">
        <v>16</v>
      </c>
      <c r="I513" s="9" t="e">
        <f aca="false">(F513/2.37)</f>
        <v>#VALUE!</v>
      </c>
      <c r="J513" s="9" t="e">
        <f aca="false">(I513*1)</f>
        <v>#VALUE!</v>
      </c>
    </row>
    <row r="514" customFormat="false" ht="15" hidden="false" customHeight="false" outlineLevel="0" collapsed="false">
      <c r="A514" s="10" t="n">
        <v>1993</v>
      </c>
      <c r="B514" s="10" t="s">
        <v>18</v>
      </c>
      <c r="C514" s="10" t="n">
        <v>4502</v>
      </c>
      <c r="D514" s="10" t="n">
        <v>0</v>
      </c>
      <c r="E514" s="10" t="n">
        <v>1</v>
      </c>
      <c r="F514" s="10" t="s">
        <v>16</v>
      </c>
      <c r="G514" s="9" t="s">
        <v>16</v>
      </c>
      <c r="H514" s="9" t="s">
        <v>16</v>
      </c>
      <c r="I514" s="9" t="e">
        <f aca="false">(F514/2.37)</f>
        <v>#VALUE!</v>
      </c>
      <c r="J514" s="9" t="e">
        <f aca="false">(I514*1)</f>
        <v>#VALUE!</v>
      </c>
    </row>
    <row r="515" customFormat="false" ht="15" hidden="false" customHeight="false" outlineLevel="0" collapsed="false">
      <c r="A515" s="10" t="n">
        <v>1993</v>
      </c>
      <c r="B515" s="10" t="s">
        <v>18</v>
      </c>
      <c r="C515" s="10" t="n">
        <v>4503</v>
      </c>
      <c r="D515" s="10" t="n">
        <v>0</v>
      </c>
      <c r="E515" s="10" t="n">
        <v>1</v>
      </c>
      <c r="F515" s="10" t="s">
        <v>16</v>
      </c>
      <c r="G515" s="9" t="s">
        <v>16</v>
      </c>
      <c r="H515" s="9" t="s">
        <v>16</v>
      </c>
      <c r="I515" s="9" t="e">
        <f aca="false">(F515/2.37)</f>
        <v>#VALUE!</v>
      </c>
      <c r="J515" s="9" t="e">
        <f aca="false">(I515*1)</f>
        <v>#VALUE!</v>
      </c>
    </row>
    <row r="516" customFormat="false" ht="15" hidden="false" customHeight="false" outlineLevel="0" collapsed="false">
      <c r="A516" s="10" t="n">
        <v>1993</v>
      </c>
      <c r="B516" s="10" t="s">
        <v>18</v>
      </c>
      <c r="C516" s="10" t="n">
        <v>4504</v>
      </c>
      <c r="D516" s="10" t="n">
        <v>0</v>
      </c>
      <c r="E516" s="10" t="n">
        <v>1</v>
      </c>
      <c r="F516" s="10" t="s">
        <v>16</v>
      </c>
      <c r="G516" s="9" t="s">
        <v>16</v>
      </c>
      <c r="H516" s="9" t="s">
        <v>16</v>
      </c>
      <c r="I516" s="9" t="e">
        <f aca="false">(F516/2.37)</f>
        <v>#VALUE!</v>
      </c>
      <c r="J516" s="9" t="e">
        <f aca="false">(I516*1)</f>
        <v>#VALUE!</v>
      </c>
    </row>
    <row r="517" customFormat="false" ht="15" hidden="false" customHeight="false" outlineLevel="0" collapsed="false">
      <c r="A517" s="10" t="n">
        <v>1993</v>
      </c>
      <c r="B517" s="10" t="s">
        <v>18</v>
      </c>
      <c r="C517" s="10" t="n">
        <v>4505</v>
      </c>
      <c r="D517" s="10" t="n">
        <v>0</v>
      </c>
      <c r="E517" s="10" t="n">
        <v>1</v>
      </c>
      <c r="F517" s="10" t="s">
        <v>16</v>
      </c>
      <c r="G517" s="9" t="s">
        <v>16</v>
      </c>
      <c r="H517" s="9" t="s">
        <v>16</v>
      </c>
      <c r="I517" s="9" t="e">
        <f aca="false">(F517/2.37)</f>
        <v>#VALUE!</v>
      </c>
      <c r="J517" s="9" t="e">
        <f aca="false">(I517*1)</f>
        <v>#VALUE!</v>
      </c>
    </row>
    <row r="518" customFormat="false" ht="15" hidden="false" customHeight="false" outlineLevel="0" collapsed="false">
      <c r="A518" s="10" t="n">
        <v>1993</v>
      </c>
      <c r="B518" s="10" t="s">
        <v>18</v>
      </c>
      <c r="C518" s="10" t="n">
        <v>4506</v>
      </c>
      <c r="D518" s="10" t="n">
        <v>0</v>
      </c>
      <c r="E518" s="10" t="n">
        <v>1</v>
      </c>
      <c r="F518" s="10" t="s">
        <v>16</v>
      </c>
      <c r="G518" s="9" t="s">
        <v>16</v>
      </c>
      <c r="H518" s="9" t="s">
        <v>16</v>
      </c>
      <c r="I518" s="9" t="e">
        <f aca="false">(F518/2.37)</f>
        <v>#VALUE!</v>
      </c>
      <c r="J518" s="9" t="e">
        <f aca="false">(I518*1)</f>
        <v>#VALUE!</v>
      </c>
    </row>
    <row r="519" customFormat="false" ht="15" hidden="false" customHeight="false" outlineLevel="0" collapsed="false">
      <c r="A519" s="10" t="n">
        <v>1993</v>
      </c>
      <c r="B519" s="10" t="s">
        <v>18</v>
      </c>
      <c r="C519" s="10" t="n">
        <v>4507</v>
      </c>
      <c r="D519" s="10" t="n">
        <v>0</v>
      </c>
      <c r="E519" s="10" t="n">
        <v>1</v>
      </c>
      <c r="F519" s="10" t="s">
        <v>16</v>
      </c>
      <c r="G519" s="9" t="s">
        <v>16</v>
      </c>
      <c r="H519" s="9" t="s">
        <v>16</v>
      </c>
      <c r="I519" s="9" t="e">
        <f aca="false">(F519/2.37)</f>
        <v>#VALUE!</v>
      </c>
      <c r="J519" s="9" t="e">
        <f aca="false">(I519*1)</f>
        <v>#VALUE!</v>
      </c>
    </row>
    <row r="520" customFormat="false" ht="15" hidden="false" customHeight="false" outlineLevel="0" collapsed="false">
      <c r="A520" s="10" t="n">
        <v>1993</v>
      </c>
      <c r="B520" s="10" t="s">
        <v>18</v>
      </c>
      <c r="C520" s="10" t="n">
        <v>4508</v>
      </c>
      <c r="D520" s="10" t="n">
        <v>0</v>
      </c>
      <c r="E520" s="10" t="n">
        <v>1</v>
      </c>
      <c r="F520" s="10" t="s">
        <v>16</v>
      </c>
      <c r="G520" s="9" t="s">
        <v>16</v>
      </c>
      <c r="H520" s="9" t="s">
        <v>16</v>
      </c>
      <c r="I520" s="9" t="e">
        <f aca="false">(F520/2.37)</f>
        <v>#VALUE!</v>
      </c>
      <c r="J520" s="9" t="e">
        <f aca="false">(I520*1)</f>
        <v>#VALUE!</v>
      </c>
    </row>
    <row r="521" customFormat="false" ht="15" hidden="false" customHeight="false" outlineLevel="0" collapsed="false">
      <c r="A521" s="10" t="n">
        <v>1993</v>
      </c>
      <c r="B521" s="10" t="s">
        <v>18</v>
      </c>
      <c r="C521" s="10" t="n">
        <v>4509</v>
      </c>
      <c r="D521" s="10" t="n">
        <v>0</v>
      </c>
      <c r="E521" s="10" t="n">
        <v>1</v>
      </c>
      <c r="F521" s="10" t="s">
        <v>16</v>
      </c>
      <c r="G521" s="9" t="s">
        <v>16</v>
      </c>
      <c r="H521" s="9" t="s">
        <v>16</v>
      </c>
      <c r="I521" s="9" t="e">
        <f aca="false">(F521/2.37)</f>
        <v>#VALUE!</v>
      </c>
      <c r="J521" s="9" t="e">
        <f aca="false">(I521*1)</f>
        <v>#VALUE!</v>
      </c>
    </row>
    <row r="522" customFormat="false" ht="15" hidden="false" customHeight="false" outlineLevel="0" collapsed="false">
      <c r="A522" s="10" t="n">
        <v>1993</v>
      </c>
      <c r="B522" s="10" t="s">
        <v>18</v>
      </c>
      <c r="C522" s="10" t="n">
        <v>4511</v>
      </c>
      <c r="D522" s="10" t="n">
        <v>0</v>
      </c>
      <c r="E522" s="10" t="n">
        <v>2</v>
      </c>
      <c r="F522" s="10" t="s">
        <v>16</v>
      </c>
      <c r="G522" s="9" t="s">
        <v>16</v>
      </c>
      <c r="H522" s="9" t="s">
        <v>16</v>
      </c>
      <c r="I522" s="9" t="e">
        <f aca="false">(F522/2.37)</f>
        <v>#VALUE!</v>
      </c>
      <c r="J522" s="9" t="e">
        <f aca="false">(I522*1)</f>
        <v>#VALUE!</v>
      </c>
    </row>
    <row r="523" customFormat="false" ht="15" hidden="false" customHeight="false" outlineLevel="0" collapsed="false">
      <c r="A523" s="10" t="n">
        <v>1993</v>
      </c>
      <c r="B523" s="10" t="s">
        <v>18</v>
      </c>
      <c r="C523" s="10" t="n">
        <v>4512</v>
      </c>
      <c r="D523" s="10" t="n">
        <v>0</v>
      </c>
      <c r="E523" s="10" t="n">
        <v>2</v>
      </c>
      <c r="F523" s="10" t="s">
        <v>16</v>
      </c>
      <c r="G523" s="9" t="s">
        <v>16</v>
      </c>
      <c r="H523" s="9" t="s">
        <v>16</v>
      </c>
      <c r="I523" s="9" t="e">
        <f aca="false">(F523/2.37)</f>
        <v>#VALUE!</v>
      </c>
      <c r="J523" s="9" t="e">
        <f aca="false">(I523*1)</f>
        <v>#VALUE!</v>
      </c>
    </row>
    <row r="524" customFormat="false" ht="15" hidden="false" customHeight="false" outlineLevel="0" collapsed="false">
      <c r="A524" s="10" t="n">
        <v>1993</v>
      </c>
      <c r="B524" s="10" t="s">
        <v>18</v>
      </c>
      <c r="C524" s="10" t="n">
        <v>4513</v>
      </c>
      <c r="D524" s="10" t="n">
        <v>0</v>
      </c>
      <c r="E524" s="10" t="n">
        <v>2</v>
      </c>
      <c r="F524" s="10" t="s">
        <v>16</v>
      </c>
      <c r="G524" s="9" t="s">
        <v>16</v>
      </c>
      <c r="H524" s="9" t="s">
        <v>16</v>
      </c>
      <c r="I524" s="9" t="e">
        <f aca="false">(F524/2.37)</f>
        <v>#VALUE!</v>
      </c>
      <c r="J524" s="9" t="e">
        <f aca="false">(I524*1)</f>
        <v>#VALUE!</v>
      </c>
    </row>
    <row r="525" customFormat="false" ht="15" hidden="false" customHeight="false" outlineLevel="0" collapsed="false">
      <c r="A525" s="10" t="n">
        <v>1993</v>
      </c>
      <c r="B525" s="10" t="s">
        <v>18</v>
      </c>
      <c r="C525" s="10" t="n">
        <v>4514</v>
      </c>
      <c r="D525" s="10" t="n">
        <v>0</v>
      </c>
      <c r="E525" s="10" t="n">
        <v>2</v>
      </c>
      <c r="F525" s="10" t="s">
        <v>16</v>
      </c>
      <c r="G525" s="9" t="s">
        <v>16</v>
      </c>
      <c r="H525" s="9" t="s">
        <v>16</v>
      </c>
      <c r="I525" s="9" t="e">
        <f aca="false">(F525/2.37)</f>
        <v>#VALUE!</v>
      </c>
      <c r="J525" s="9" t="e">
        <f aca="false">(I525*1)</f>
        <v>#VALUE!</v>
      </c>
    </row>
    <row r="526" customFormat="false" ht="15" hidden="false" customHeight="false" outlineLevel="0" collapsed="false">
      <c r="A526" s="10" t="n">
        <v>1993</v>
      </c>
      <c r="B526" s="10" t="s">
        <v>18</v>
      </c>
      <c r="C526" s="10" t="n">
        <v>4515</v>
      </c>
      <c r="D526" s="10" t="n">
        <v>0</v>
      </c>
      <c r="E526" s="10" t="n">
        <v>2</v>
      </c>
      <c r="F526" s="10" t="s">
        <v>16</v>
      </c>
      <c r="G526" s="9" t="s">
        <v>16</v>
      </c>
      <c r="H526" s="9" t="s">
        <v>16</v>
      </c>
      <c r="I526" s="9" t="e">
        <f aca="false">(F526/2.37)</f>
        <v>#VALUE!</v>
      </c>
      <c r="J526" s="9" t="e">
        <f aca="false">(I526*1)</f>
        <v>#VALUE!</v>
      </c>
    </row>
    <row r="527" customFormat="false" ht="15" hidden="false" customHeight="false" outlineLevel="0" collapsed="false">
      <c r="A527" s="10" t="n">
        <v>1993</v>
      </c>
      <c r="B527" s="10" t="s">
        <v>18</v>
      </c>
      <c r="C527" s="10" t="n">
        <v>4516</v>
      </c>
      <c r="D527" s="10" t="n">
        <v>0</v>
      </c>
      <c r="E527" s="10" t="n">
        <v>2</v>
      </c>
      <c r="F527" s="10" t="s">
        <v>16</v>
      </c>
      <c r="G527" s="9" t="s">
        <v>16</v>
      </c>
      <c r="H527" s="9" t="s">
        <v>16</v>
      </c>
      <c r="I527" s="9" t="e">
        <f aca="false">(F527/2.37)</f>
        <v>#VALUE!</v>
      </c>
      <c r="J527" s="9" t="e">
        <f aca="false">(I527*1)</f>
        <v>#VALUE!</v>
      </c>
    </row>
    <row r="528" customFormat="false" ht="15" hidden="false" customHeight="false" outlineLevel="0" collapsed="false">
      <c r="A528" s="10" t="n">
        <v>1993</v>
      </c>
      <c r="B528" s="10" t="s">
        <v>18</v>
      </c>
      <c r="C528" s="10" t="n">
        <v>4517</v>
      </c>
      <c r="D528" s="10" t="n">
        <v>0</v>
      </c>
      <c r="E528" s="10" t="n">
        <v>2</v>
      </c>
      <c r="F528" s="10" t="s">
        <v>16</v>
      </c>
      <c r="G528" s="9" t="s">
        <v>16</v>
      </c>
      <c r="H528" s="9" t="s">
        <v>16</v>
      </c>
      <c r="I528" s="9" t="e">
        <f aca="false">(F528/2.37)</f>
        <v>#VALUE!</v>
      </c>
      <c r="J528" s="9" t="e">
        <f aca="false">(I528*1)</f>
        <v>#VALUE!</v>
      </c>
    </row>
    <row r="529" customFormat="false" ht="15" hidden="false" customHeight="false" outlineLevel="0" collapsed="false">
      <c r="A529" s="10" t="n">
        <v>1993</v>
      </c>
      <c r="B529" s="10" t="s">
        <v>18</v>
      </c>
      <c r="C529" s="10" t="n">
        <v>4518</v>
      </c>
      <c r="D529" s="10" t="n">
        <v>0</v>
      </c>
      <c r="E529" s="10" t="n">
        <v>2</v>
      </c>
      <c r="F529" s="10" t="s">
        <v>16</v>
      </c>
      <c r="G529" s="9" t="s">
        <v>16</v>
      </c>
      <c r="H529" s="9" t="s">
        <v>16</v>
      </c>
      <c r="I529" s="9" t="e">
        <f aca="false">(F529/2.37)</f>
        <v>#VALUE!</v>
      </c>
      <c r="J529" s="9" t="e">
        <f aca="false">(I529*1)</f>
        <v>#VALUE!</v>
      </c>
    </row>
    <row r="530" customFormat="false" ht="15" hidden="false" customHeight="false" outlineLevel="0" collapsed="false">
      <c r="A530" s="10" t="n">
        <v>1993</v>
      </c>
      <c r="B530" s="10" t="s">
        <v>18</v>
      </c>
      <c r="C530" s="10" t="n">
        <v>4519</v>
      </c>
      <c r="D530" s="10" t="n">
        <v>0</v>
      </c>
      <c r="E530" s="10" t="n">
        <v>2</v>
      </c>
      <c r="F530" s="10" t="s">
        <v>16</v>
      </c>
      <c r="G530" s="9" t="s">
        <v>16</v>
      </c>
      <c r="H530" s="9" t="s">
        <v>16</v>
      </c>
      <c r="I530" s="9" t="e">
        <f aca="false">(F530/2.37)</f>
        <v>#VALUE!</v>
      </c>
      <c r="J530" s="9" t="e">
        <f aca="false">(I530*1)</f>
        <v>#VALUE!</v>
      </c>
    </row>
    <row r="531" customFormat="false" ht="15" hidden="false" customHeight="false" outlineLevel="0" collapsed="false">
      <c r="A531" s="10" t="n">
        <v>1993</v>
      </c>
      <c r="B531" s="10" t="s">
        <v>18</v>
      </c>
      <c r="C531" s="10" t="n">
        <v>4521</v>
      </c>
      <c r="D531" s="10" t="n">
        <v>0</v>
      </c>
      <c r="E531" s="10" t="n">
        <v>3</v>
      </c>
      <c r="F531" s="10" t="s">
        <v>16</v>
      </c>
      <c r="G531" s="9" t="s">
        <v>16</v>
      </c>
      <c r="H531" s="9" t="s">
        <v>16</v>
      </c>
      <c r="I531" s="9" t="e">
        <f aca="false">(F531/2.37)</f>
        <v>#VALUE!</v>
      </c>
      <c r="J531" s="9" t="e">
        <f aca="false">(I531*1)</f>
        <v>#VALUE!</v>
      </c>
    </row>
    <row r="532" customFormat="false" ht="15" hidden="false" customHeight="false" outlineLevel="0" collapsed="false">
      <c r="A532" s="10" t="n">
        <v>1993</v>
      </c>
      <c r="B532" s="10" t="s">
        <v>18</v>
      </c>
      <c r="C532" s="10" t="n">
        <v>4522</v>
      </c>
      <c r="D532" s="10" t="n">
        <v>0</v>
      </c>
      <c r="E532" s="10" t="n">
        <v>3</v>
      </c>
      <c r="F532" s="10" t="s">
        <v>16</v>
      </c>
      <c r="G532" s="9" t="s">
        <v>16</v>
      </c>
      <c r="H532" s="9" t="s">
        <v>16</v>
      </c>
      <c r="I532" s="9" t="e">
        <f aca="false">(F532/2.37)</f>
        <v>#VALUE!</v>
      </c>
      <c r="J532" s="9" t="e">
        <f aca="false">(I532*1)</f>
        <v>#VALUE!</v>
      </c>
    </row>
    <row r="533" customFormat="false" ht="15" hidden="false" customHeight="false" outlineLevel="0" collapsed="false">
      <c r="A533" s="10" t="n">
        <v>1993</v>
      </c>
      <c r="B533" s="10" t="s">
        <v>18</v>
      </c>
      <c r="C533" s="10" t="n">
        <v>4523</v>
      </c>
      <c r="D533" s="10" t="n">
        <v>0</v>
      </c>
      <c r="E533" s="10" t="n">
        <v>3</v>
      </c>
      <c r="F533" s="10" t="s">
        <v>16</v>
      </c>
      <c r="G533" s="9" t="s">
        <v>16</v>
      </c>
      <c r="H533" s="9" t="s">
        <v>16</v>
      </c>
      <c r="I533" s="9" t="e">
        <f aca="false">(F533/2.37)</f>
        <v>#VALUE!</v>
      </c>
      <c r="J533" s="9" t="e">
        <f aca="false">(I533*1)</f>
        <v>#VALUE!</v>
      </c>
    </row>
    <row r="534" customFormat="false" ht="15" hidden="false" customHeight="false" outlineLevel="0" collapsed="false">
      <c r="A534" s="10" t="n">
        <v>1993</v>
      </c>
      <c r="B534" s="10" t="s">
        <v>18</v>
      </c>
      <c r="C534" s="10" t="n">
        <v>4524</v>
      </c>
      <c r="D534" s="10" t="n">
        <v>0</v>
      </c>
      <c r="E534" s="10" t="n">
        <v>3</v>
      </c>
      <c r="F534" s="10" t="s">
        <v>16</v>
      </c>
      <c r="G534" s="9" t="s">
        <v>16</v>
      </c>
      <c r="H534" s="9" t="s">
        <v>16</v>
      </c>
      <c r="I534" s="9" t="e">
        <f aca="false">(F534/2.37)</f>
        <v>#VALUE!</v>
      </c>
      <c r="J534" s="9" t="e">
        <f aca="false">(I534*1)</f>
        <v>#VALUE!</v>
      </c>
    </row>
    <row r="535" customFormat="false" ht="15" hidden="false" customHeight="false" outlineLevel="0" collapsed="false">
      <c r="A535" s="10" t="n">
        <v>1993</v>
      </c>
      <c r="B535" s="10" t="s">
        <v>18</v>
      </c>
      <c r="C535" s="10" t="n">
        <v>4525</v>
      </c>
      <c r="D535" s="10" t="n">
        <v>0</v>
      </c>
      <c r="E535" s="10" t="n">
        <v>3</v>
      </c>
      <c r="F535" s="10" t="s">
        <v>16</v>
      </c>
      <c r="G535" s="9" t="s">
        <v>16</v>
      </c>
      <c r="H535" s="9" t="s">
        <v>16</v>
      </c>
      <c r="I535" s="9" t="e">
        <f aca="false">(F535/2.37)</f>
        <v>#VALUE!</v>
      </c>
      <c r="J535" s="9" t="e">
        <f aca="false">(I535*1)</f>
        <v>#VALUE!</v>
      </c>
    </row>
    <row r="536" customFormat="false" ht="15" hidden="false" customHeight="false" outlineLevel="0" collapsed="false">
      <c r="A536" s="10" t="n">
        <v>1993</v>
      </c>
      <c r="B536" s="10" t="s">
        <v>18</v>
      </c>
      <c r="C536" s="10" t="n">
        <v>4526</v>
      </c>
      <c r="D536" s="10" t="n">
        <v>0</v>
      </c>
      <c r="E536" s="10" t="n">
        <v>3</v>
      </c>
      <c r="F536" s="10" t="s">
        <v>16</v>
      </c>
      <c r="G536" s="9" t="s">
        <v>16</v>
      </c>
      <c r="H536" s="9" t="s">
        <v>16</v>
      </c>
      <c r="I536" s="9" t="e">
        <f aca="false">(F536/2.37)</f>
        <v>#VALUE!</v>
      </c>
      <c r="J536" s="9" t="e">
        <f aca="false">(I536*1)</f>
        <v>#VALUE!</v>
      </c>
    </row>
    <row r="537" customFormat="false" ht="15" hidden="false" customHeight="false" outlineLevel="0" collapsed="false">
      <c r="A537" s="10" t="n">
        <v>1993</v>
      </c>
      <c r="B537" s="10" t="s">
        <v>18</v>
      </c>
      <c r="C537" s="10" t="n">
        <v>4527</v>
      </c>
      <c r="D537" s="10" t="n">
        <v>0</v>
      </c>
      <c r="E537" s="10" t="n">
        <v>3</v>
      </c>
      <c r="F537" s="10" t="s">
        <v>16</v>
      </c>
      <c r="G537" s="9" t="s">
        <v>16</v>
      </c>
      <c r="H537" s="9" t="s">
        <v>16</v>
      </c>
      <c r="I537" s="9" t="e">
        <f aca="false">(F537/2.37)</f>
        <v>#VALUE!</v>
      </c>
      <c r="J537" s="9" t="e">
        <f aca="false">(I537*1)</f>
        <v>#VALUE!</v>
      </c>
    </row>
    <row r="538" customFormat="false" ht="15" hidden="false" customHeight="false" outlineLevel="0" collapsed="false">
      <c r="A538" s="10" t="n">
        <v>1993</v>
      </c>
      <c r="B538" s="10" t="s">
        <v>18</v>
      </c>
      <c r="C538" s="10" t="n">
        <v>4528</v>
      </c>
      <c r="D538" s="10" t="n">
        <v>0</v>
      </c>
      <c r="E538" s="10" t="n">
        <v>3</v>
      </c>
      <c r="F538" s="10" t="s">
        <v>16</v>
      </c>
      <c r="G538" s="9" t="s">
        <v>16</v>
      </c>
      <c r="H538" s="9" t="s">
        <v>16</v>
      </c>
      <c r="I538" s="9" t="e">
        <f aca="false">(F538/2.37)</f>
        <v>#VALUE!</v>
      </c>
      <c r="J538" s="9" t="e">
        <f aca="false">(I538*1)</f>
        <v>#VALUE!</v>
      </c>
    </row>
    <row r="539" customFormat="false" ht="15" hidden="false" customHeight="false" outlineLevel="0" collapsed="false">
      <c r="A539" s="10" t="n">
        <v>1993</v>
      </c>
      <c r="B539" s="10" t="s">
        <v>18</v>
      </c>
      <c r="C539" s="10" t="n">
        <v>4529</v>
      </c>
      <c r="D539" s="10" t="n">
        <v>0</v>
      </c>
      <c r="E539" s="10" t="n">
        <v>3</v>
      </c>
      <c r="F539" s="10" t="s">
        <v>16</v>
      </c>
      <c r="G539" s="9" t="s">
        <v>16</v>
      </c>
      <c r="H539" s="9" t="s">
        <v>16</v>
      </c>
      <c r="I539" s="9" t="e">
        <f aca="false">(F539/2.37)</f>
        <v>#VALUE!</v>
      </c>
      <c r="J539" s="9" t="e">
        <f aca="false">(I539*1)</f>
        <v>#VALUE!</v>
      </c>
    </row>
    <row r="540" customFormat="false" ht="15" hidden="false" customHeight="false" outlineLevel="0" collapsed="false">
      <c r="A540" s="10" t="n">
        <v>1993</v>
      </c>
      <c r="B540" s="10" t="s">
        <v>18</v>
      </c>
      <c r="C540" s="10" t="n">
        <v>4531</v>
      </c>
      <c r="D540" s="10" t="n">
        <v>0</v>
      </c>
      <c r="E540" s="10" t="n">
        <v>4</v>
      </c>
      <c r="F540" s="10" t="s">
        <v>16</v>
      </c>
      <c r="G540" s="9" t="s">
        <v>16</v>
      </c>
      <c r="H540" s="9" t="s">
        <v>16</v>
      </c>
      <c r="I540" s="9" t="e">
        <f aca="false">(F540/2.37)</f>
        <v>#VALUE!</v>
      </c>
      <c r="J540" s="9" t="e">
        <f aca="false">(I540*1)</f>
        <v>#VALUE!</v>
      </c>
    </row>
    <row r="541" customFormat="false" ht="15" hidden="false" customHeight="false" outlineLevel="0" collapsed="false">
      <c r="A541" s="10" t="n">
        <v>1993</v>
      </c>
      <c r="B541" s="10" t="s">
        <v>18</v>
      </c>
      <c r="C541" s="10" t="n">
        <v>4532</v>
      </c>
      <c r="D541" s="10" t="n">
        <v>0</v>
      </c>
      <c r="E541" s="10" t="n">
        <v>4</v>
      </c>
      <c r="F541" s="10" t="s">
        <v>16</v>
      </c>
      <c r="G541" s="9" t="s">
        <v>16</v>
      </c>
      <c r="H541" s="9" t="s">
        <v>16</v>
      </c>
      <c r="I541" s="9" t="e">
        <f aca="false">(F541/2.37)</f>
        <v>#VALUE!</v>
      </c>
      <c r="J541" s="9" t="e">
        <f aca="false">(I541*1)</f>
        <v>#VALUE!</v>
      </c>
    </row>
    <row r="542" customFormat="false" ht="15" hidden="false" customHeight="false" outlineLevel="0" collapsed="false">
      <c r="A542" s="10" t="n">
        <v>1993</v>
      </c>
      <c r="B542" s="10" t="s">
        <v>18</v>
      </c>
      <c r="C542" s="10" t="n">
        <v>4533</v>
      </c>
      <c r="D542" s="10" t="n">
        <v>0</v>
      </c>
      <c r="E542" s="10" t="n">
        <v>4</v>
      </c>
      <c r="F542" s="10" t="s">
        <v>16</v>
      </c>
      <c r="G542" s="9" t="s">
        <v>16</v>
      </c>
      <c r="H542" s="9" t="s">
        <v>16</v>
      </c>
      <c r="I542" s="9" t="e">
        <f aca="false">(F542/2.37)</f>
        <v>#VALUE!</v>
      </c>
      <c r="J542" s="9" t="e">
        <f aca="false">(I542*1)</f>
        <v>#VALUE!</v>
      </c>
    </row>
    <row r="543" customFormat="false" ht="15" hidden="false" customHeight="false" outlineLevel="0" collapsed="false">
      <c r="A543" s="10" t="n">
        <v>1993</v>
      </c>
      <c r="B543" s="10" t="s">
        <v>18</v>
      </c>
      <c r="C543" s="10" t="n">
        <v>4534</v>
      </c>
      <c r="D543" s="10" t="n">
        <v>0</v>
      </c>
      <c r="E543" s="10" t="n">
        <v>4</v>
      </c>
      <c r="F543" s="10" t="s">
        <v>16</v>
      </c>
      <c r="G543" s="9" t="s">
        <v>16</v>
      </c>
      <c r="H543" s="9" t="s">
        <v>16</v>
      </c>
      <c r="I543" s="9" t="e">
        <f aca="false">(F543/2.37)</f>
        <v>#VALUE!</v>
      </c>
      <c r="J543" s="9" t="e">
        <f aca="false">(I543*1)</f>
        <v>#VALUE!</v>
      </c>
    </row>
    <row r="544" customFormat="false" ht="15" hidden="false" customHeight="false" outlineLevel="0" collapsed="false">
      <c r="A544" s="10" t="n">
        <v>1993</v>
      </c>
      <c r="B544" s="10" t="s">
        <v>18</v>
      </c>
      <c r="C544" s="10" t="n">
        <v>4535</v>
      </c>
      <c r="D544" s="10" t="n">
        <v>0</v>
      </c>
      <c r="E544" s="10" t="n">
        <v>4</v>
      </c>
      <c r="F544" s="10" t="s">
        <v>16</v>
      </c>
      <c r="G544" s="9" t="s">
        <v>16</v>
      </c>
      <c r="H544" s="9" t="s">
        <v>16</v>
      </c>
      <c r="I544" s="9" t="e">
        <f aca="false">(F544/2.37)</f>
        <v>#VALUE!</v>
      </c>
      <c r="J544" s="9" t="e">
        <f aca="false">(I544*1)</f>
        <v>#VALUE!</v>
      </c>
    </row>
    <row r="545" customFormat="false" ht="15" hidden="false" customHeight="false" outlineLevel="0" collapsed="false">
      <c r="A545" s="10" t="n">
        <v>1993</v>
      </c>
      <c r="B545" s="10" t="s">
        <v>18</v>
      </c>
      <c r="C545" s="10" t="n">
        <v>4536</v>
      </c>
      <c r="D545" s="10" t="n">
        <v>0</v>
      </c>
      <c r="E545" s="10" t="n">
        <v>4</v>
      </c>
      <c r="F545" s="10" t="s">
        <v>16</v>
      </c>
      <c r="G545" s="9" t="s">
        <v>16</v>
      </c>
      <c r="H545" s="9" t="s">
        <v>16</v>
      </c>
      <c r="I545" s="9" t="e">
        <f aca="false">(F545/2.37)</f>
        <v>#VALUE!</v>
      </c>
      <c r="J545" s="9" t="e">
        <f aca="false">(I545*1)</f>
        <v>#VALUE!</v>
      </c>
    </row>
    <row r="546" customFormat="false" ht="15" hidden="false" customHeight="false" outlineLevel="0" collapsed="false">
      <c r="A546" s="10" t="n">
        <v>1993</v>
      </c>
      <c r="B546" s="10" t="s">
        <v>18</v>
      </c>
      <c r="C546" s="10" t="n">
        <v>4537</v>
      </c>
      <c r="D546" s="10" t="n">
        <v>0</v>
      </c>
      <c r="E546" s="10" t="n">
        <v>4</v>
      </c>
      <c r="F546" s="10" t="s">
        <v>16</v>
      </c>
      <c r="G546" s="9" t="s">
        <v>16</v>
      </c>
      <c r="H546" s="9" t="s">
        <v>16</v>
      </c>
      <c r="I546" s="9" t="e">
        <f aca="false">(F546/2.37)</f>
        <v>#VALUE!</v>
      </c>
      <c r="J546" s="9" t="e">
        <f aca="false">(I546*1)</f>
        <v>#VALUE!</v>
      </c>
    </row>
    <row r="547" customFormat="false" ht="15" hidden="false" customHeight="false" outlineLevel="0" collapsed="false">
      <c r="A547" s="10" t="n">
        <v>1993</v>
      </c>
      <c r="B547" s="10" t="s">
        <v>18</v>
      </c>
      <c r="C547" s="10" t="n">
        <v>4538</v>
      </c>
      <c r="D547" s="10" t="n">
        <v>0</v>
      </c>
      <c r="E547" s="10" t="n">
        <v>4</v>
      </c>
      <c r="F547" s="10" t="s">
        <v>16</v>
      </c>
      <c r="G547" s="9" t="s">
        <v>16</v>
      </c>
      <c r="H547" s="9" t="s">
        <v>16</v>
      </c>
      <c r="I547" s="9" t="e">
        <f aca="false">(F547/2.37)</f>
        <v>#VALUE!</v>
      </c>
      <c r="J547" s="9" t="e">
        <f aca="false">(I547*1)</f>
        <v>#VALUE!</v>
      </c>
    </row>
    <row r="548" customFormat="false" ht="15" hidden="false" customHeight="false" outlineLevel="0" collapsed="false">
      <c r="A548" s="10" t="n">
        <v>1993</v>
      </c>
      <c r="B548" s="10" t="s">
        <v>18</v>
      </c>
      <c r="C548" s="10" t="n">
        <v>4539</v>
      </c>
      <c r="D548" s="10" t="n">
        <v>0</v>
      </c>
      <c r="E548" s="10" t="n">
        <v>4</v>
      </c>
      <c r="F548" s="10" t="s">
        <v>16</v>
      </c>
      <c r="G548" s="9" t="s">
        <v>16</v>
      </c>
      <c r="H548" s="9" t="s">
        <v>16</v>
      </c>
      <c r="I548" s="9" t="e">
        <f aca="false">(F548/2.37)</f>
        <v>#VALUE!</v>
      </c>
      <c r="J548" s="9" t="e">
        <f aca="false">(I548*1)</f>
        <v>#VALUE!</v>
      </c>
    </row>
    <row r="549" customFormat="false" ht="15" hidden="false" customHeight="false" outlineLevel="0" collapsed="false">
      <c r="A549" s="10" t="n">
        <v>1993</v>
      </c>
      <c r="B549" s="10" t="s">
        <v>18</v>
      </c>
      <c r="C549" s="10" t="n">
        <v>4541</v>
      </c>
      <c r="D549" s="10" t="n">
        <v>0</v>
      </c>
      <c r="E549" s="10" t="n">
        <v>5</v>
      </c>
      <c r="F549" s="10" t="s">
        <v>16</v>
      </c>
      <c r="G549" s="9" t="s">
        <v>16</v>
      </c>
      <c r="H549" s="9" t="s">
        <v>16</v>
      </c>
      <c r="I549" s="9" t="e">
        <f aca="false">(F549/2.37)</f>
        <v>#VALUE!</v>
      </c>
      <c r="J549" s="9" t="e">
        <f aca="false">(I549*1)</f>
        <v>#VALUE!</v>
      </c>
    </row>
    <row r="550" customFormat="false" ht="15" hidden="false" customHeight="false" outlineLevel="0" collapsed="false">
      <c r="A550" s="10" t="n">
        <v>1993</v>
      </c>
      <c r="B550" s="10" t="s">
        <v>18</v>
      </c>
      <c r="C550" s="10" t="n">
        <v>4542</v>
      </c>
      <c r="D550" s="10" t="n">
        <v>0</v>
      </c>
      <c r="E550" s="10" t="n">
        <v>5</v>
      </c>
      <c r="F550" s="10" t="s">
        <v>16</v>
      </c>
      <c r="G550" s="9" t="s">
        <v>16</v>
      </c>
      <c r="H550" s="9" t="s">
        <v>16</v>
      </c>
      <c r="I550" s="9" t="e">
        <f aca="false">(F550/2.37)</f>
        <v>#VALUE!</v>
      </c>
      <c r="J550" s="9" t="e">
        <f aca="false">(I550*1)</f>
        <v>#VALUE!</v>
      </c>
    </row>
    <row r="551" customFormat="false" ht="15" hidden="false" customHeight="false" outlineLevel="0" collapsed="false">
      <c r="A551" s="10" t="n">
        <v>1993</v>
      </c>
      <c r="B551" s="10" t="s">
        <v>18</v>
      </c>
      <c r="C551" s="10" t="n">
        <v>4543</v>
      </c>
      <c r="D551" s="10" t="n">
        <v>0</v>
      </c>
      <c r="E551" s="10" t="n">
        <v>5</v>
      </c>
      <c r="F551" s="10" t="s">
        <v>16</v>
      </c>
      <c r="G551" s="9" t="s">
        <v>16</v>
      </c>
      <c r="H551" s="9" t="s">
        <v>16</v>
      </c>
      <c r="I551" s="9" t="e">
        <f aca="false">(F551/2.37)</f>
        <v>#VALUE!</v>
      </c>
      <c r="J551" s="9" t="e">
        <f aca="false">(I551*1)</f>
        <v>#VALUE!</v>
      </c>
    </row>
    <row r="552" customFormat="false" ht="15" hidden="false" customHeight="false" outlineLevel="0" collapsed="false">
      <c r="A552" s="10" t="n">
        <v>1993</v>
      </c>
      <c r="B552" s="10" t="s">
        <v>18</v>
      </c>
      <c r="C552" s="10" t="n">
        <v>4544</v>
      </c>
      <c r="D552" s="10" t="n">
        <v>0</v>
      </c>
      <c r="E552" s="10" t="n">
        <v>5</v>
      </c>
      <c r="F552" s="10" t="s">
        <v>16</v>
      </c>
      <c r="G552" s="9" t="s">
        <v>16</v>
      </c>
      <c r="H552" s="9" t="s">
        <v>16</v>
      </c>
      <c r="I552" s="9" t="e">
        <f aca="false">(F552/2.37)</f>
        <v>#VALUE!</v>
      </c>
      <c r="J552" s="9" t="e">
        <f aca="false">(I552*1)</f>
        <v>#VALUE!</v>
      </c>
    </row>
    <row r="553" customFormat="false" ht="15" hidden="false" customHeight="false" outlineLevel="0" collapsed="false">
      <c r="A553" s="10" t="n">
        <v>1993</v>
      </c>
      <c r="B553" s="10" t="s">
        <v>18</v>
      </c>
      <c r="C553" s="10" t="n">
        <v>4545</v>
      </c>
      <c r="D553" s="10" t="n">
        <v>0</v>
      </c>
      <c r="E553" s="10" t="n">
        <v>5</v>
      </c>
      <c r="F553" s="10" t="s">
        <v>16</v>
      </c>
      <c r="G553" s="9" t="s">
        <v>16</v>
      </c>
      <c r="H553" s="9" t="s">
        <v>16</v>
      </c>
      <c r="I553" s="9" t="e">
        <f aca="false">(F553/2.37)</f>
        <v>#VALUE!</v>
      </c>
      <c r="J553" s="9" t="e">
        <f aca="false">(I553*1)</f>
        <v>#VALUE!</v>
      </c>
    </row>
    <row r="554" customFormat="false" ht="15" hidden="false" customHeight="false" outlineLevel="0" collapsed="false">
      <c r="A554" s="10" t="n">
        <v>1993</v>
      </c>
      <c r="B554" s="10" t="s">
        <v>18</v>
      </c>
      <c r="C554" s="10" t="n">
        <v>4546</v>
      </c>
      <c r="D554" s="10" t="n">
        <v>0</v>
      </c>
      <c r="E554" s="10" t="n">
        <v>5</v>
      </c>
      <c r="F554" s="10" t="s">
        <v>16</v>
      </c>
      <c r="G554" s="9" t="s">
        <v>16</v>
      </c>
      <c r="H554" s="9" t="s">
        <v>16</v>
      </c>
      <c r="I554" s="9" t="e">
        <f aca="false">(F554/2.37)</f>
        <v>#VALUE!</v>
      </c>
      <c r="J554" s="9" t="e">
        <f aca="false">(I554*1)</f>
        <v>#VALUE!</v>
      </c>
    </row>
    <row r="555" customFormat="false" ht="15" hidden="false" customHeight="false" outlineLevel="0" collapsed="false">
      <c r="A555" s="10" t="n">
        <v>1993</v>
      </c>
      <c r="B555" s="10" t="s">
        <v>18</v>
      </c>
      <c r="C555" s="10" t="n">
        <v>4547</v>
      </c>
      <c r="D555" s="10" t="n">
        <v>0</v>
      </c>
      <c r="E555" s="10" t="n">
        <v>5</v>
      </c>
      <c r="F555" s="10" t="s">
        <v>16</v>
      </c>
      <c r="G555" s="9" t="s">
        <v>16</v>
      </c>
      <c r="H555" s="9" t="s">
        <v>16</v>
      </c>
      <c r="I555" s="9" t="e">
        <f aca="false">(F555/2.37)</f>
        <v>#VALUE!</v>
      </c>
      <c r="J555" s="9" t="e">
        <f aca="false">(I555*1)</f>
        <v>#VALUE!</v>
      </c>
    </row>
    <row r="556" customFormat="false" ht="15" hidden="false" customHeight="false" outlineLevel="0" collapsed="false">
      <c r="A556" s="10" t="n">
        <v>1993</v>
      </c>
      <c r="B556" s="10" t="s">
        <v>18</v>
      </c>
      <c r="C556" s="10" t="n">
        <v>4548</v>
      </c>
      <c r="D556" s="10" t="n">
        <v>0</v>
      </c>
      <c r="E556" s="10" t="n">
        <v>5</v>
      </c>
      <c r="F556" s="10" t="s">
        <v>16</v>
      </c>
      <c r="G556" s="9" t="s">
        <v>16</v>
      </c>
      <c r="H556" s="9" t="s">
        <v>16</v>
      </c>
      <c r="I556" s="9" t="e">
        <f aca="false">(F556/2.37)</f>
        <v>#VALUE!</v>
      </c>
      <c r="J556" s="9" t="e">
        <f aca="false">(I556*1)</f>
        <v>#VALUE!</v>
      </c>
    </row>
    <row r="557" customFormat="false" ht="15" hidden="false" customHeight="false" outlineLevel="0" collapsed="false">
      <c r="A557" s="10" t="n">
        <v>1993</v>
      </c>
      <c r="B557" s="10" t="s">
        <v>18</v>
      </c>
      <c r="C557" s="10" t="n">
        <v>4549</v>
      </c>
      <c r="D557" s="10" t="n">
        <v>0</v>
      </c>
      <c r="E557" s="10" t="n">
        <v>5</v>
      </c>
      <c r="F557" s="10" t="s">
        <v>16</v>
      </c>
      <c r="G557" s="9" t="s">
        <v>16</v>
      </c>
      <c r="H557" s="9" t="s">
        <v>16</v>
      </c>
      <c r="I557" s="9" t="e">
        <f aca="false">(F557/2.37)</f>
        <v>#VALUE!</v>
      </c>
      <c r="J557" s="9" t="e">
        <f aca="false">(I557*1)</f>
        <v>#VALUE!</v>
      </c>
    </row>
    <row r="558" customFormat="false" ht="15" hidden="false" customHeight="false" outlineLevel="0" collapsed="false">
      <c r="A558" s="10" t="n">
        <v>1993</v>
      </c>
      <c r="B558" s="10" t="s">
        <v>18</v>
      </c>
      <c r="C558" s="10" t="n">
        <v>4551</v>
      </c>
      <c r="D558" s="10" t="n">
        <v>0</v>
      </c>
      <c r="E558" s="10" t="n">
        <v>6</v>
      </c>
      <c r="F558" s="10" t="s">
        <v>16</v>
      </c>
      <c r="G558" s="9" t="s">
        <v>16</v>
      </c>
      <c r="H558" s="9" t="s">
        <v>16</v>
      </c>
      <c r="I558" s="9" t="e">
        <f aca="false">(F558/2.37)</f>
        <v>#VALUE!</v>
      </c>
      <c r="J558" s="9" t="e">
        <f aca="false">(I558*1)</f>
        <v>#VALUE!</v>
      </c>
    </row>
    <row r="559" customFormat="false" ht="15" hidden="false" customHeight="false" outlineLevel="0" collapsed="false">
      <c r="A559" s="10" t="n">
        <v>1993</v>
      </c>
      <c r="B559" s="10" t="s">
        <v>18</v>
      </c>
      <c r="C559" s="10" t="n">
        <v>4552</v>
      </c>
      <c r="D559" s="10" t="n">
        <v>0</v>
      </c>
      <c r="E559" s="10" t="n">
        <v>6</v>
      </c>
      <c r="F559" s="10" t="s">
        <v>16</v>
      </c>
      <c r="G559" s="9" t="s">
        <v>16</v>
      </c>
      <c r="H559" s="9" t="s">
        <v>16</v>
      </c>
      <c r="I559" s="9" t="e">
        <f aca="false">(F559/2.37)</f>
        <v>#VALUE!</v>
      </c>
      <c r="J559" s="9" t="e">
        <f aca="false">(I559*1)</f>
        <v>#VALUE!</v>
      </c>
    </row>
    <row r="560" customFormat="false" ht="15" hidden="false" customHeight="false" outlineLevel="0" collapsed="false">
      <c r="A560" s="10" t="n">
        <v>1993</v>
      </c>
      <c r="B560" s="10" t="s">
        <v>18</v>
      </c>
      <c r="C560" s="10" t="n">
        <v>4553</v>
      </c>
      <c r="D560" s="10" t="n">
        <v>0</v>
      </c>
      <c r="E560" s="10" t="n">
        <v>6</v>
      </c>
      <c r="F560" s="10" t="s">
        <v>16</v>
      </c>
      <c r="G560" s="9" t="s">
        <v>16</v>
      </c>
      <c r="H560" s="9" t="s">
        <v>16</v>
      </c>
      <c r="I560" s="9" t="e">
        <f aca="false">(F560/2.37)</f>
        <v>#VALUE!</v>
      </c>
      <c r="J560" s="9" t="e">
        <f aca="false">(I560*1)</f>
        <v>#VALUE!</v>
      </c>
    </row>
    <row r="561" customFormat="false" ht="15" hidden="false" customHeight="false" outlineLevel="0" collapsed="false">
      <c r="A561" s="10" t="n">
        <v>1993</v>
      </c>
      <c r="B561" s="10" t="s">
        <v>18</v>
      </c>
      <c r="C561" s="10" t="n">
        <v>4554</v>
      </c>
      <c r="D561" s="10" t="n">
        <v>0</v>
      </c>
      <c r="E561" s="10" t="n">
        <v>6</v>
      </c>
      <c r="F561" s="10" t="s">
        <v>16</v>
      </c>
      <c r="G561" s="9" t="s">
        <v>16</v>
      </c>
      <c r="H561" s="9" t="s">
        <v>16</v>
      </c>
      <c r="I561" s="9" t="e">
        <f aca="false">(F561/2.37)</f>
        <v>#VALUE!</v>
      </c>
      <c r="J561" s="9" t="e">
        <f aca="false">(I561*1)</f>
        <v>#VALUE!</v>
      </c>
    </row>
    <row r="562" customFormat="false" ht="15" hidden="false" customHeight="false" outlineLevel="0" collapsed="false">
      <c r="A562" s="10" t="n">
        <v>1993</v>
      </c>
      <c r="B562" s="10" t="s">
        <v>18</v>
      </c>
      <c r="C562" s="10" t="n">
        <v>4555</v>
      </c>
      <c r="D562" s="10" t="n">
        <v>0</v>
      </c>
      <c r="E562" s="10" t="n">
        <v>6</v>
      </c>
      <c r="F562" s="10" t="s">
        <v>16</v>
      </c>
      <c r="G562" s="9" t="s">
        <v>16</v>
      </c>
      <c r="H562" s="9" t="s">
        <v>16</v>
      </c>
      <c r="I562" s="9" t="e">
        <f aca="false">(F562/2.37)</f>
        <v>#VALUE!</v>
      </c>
      <c r="J562" s="9" t="e">
        <f aca="false">(I562*1)</f>
        <v>#VALUE!</v>
      </c>
    </row>
    <row r="563" customFormat="false" ht="15" hidden="false" customHeight="false" outlineLevel="0" collapsed="false">
      <c r="A563" s="10" t="n">
        <v>1993</v>
      </c>
      <c r="B563" s="10" t="s">
        <v>18</v>
      </c>
      <c r="C563" s="10" t="n">
        <v>4556</v>
      </c>
      <c r="D563" s="10" t="n">
        <v>0</v>
      </c>
      <c r="E563" s="10" t="n">
        <v>6</v>
      </c>
      <c r="F563" s="10" t="s">
        <v>16</v>
      </c>
      <c r="G563" s="9" t="s">
        <v>16</v>
      </c>
      <c r="H563" s="9" t="s">
        <v>16</v>
      </c>
      <c r="I563" s="9" t="e">
        <f aca="false">(F563/2.37)</f>
        <v>#VALUE!</v>
      </c>
      <c r="J563" s="9" t="e">
        <f aca="false">(I563*1)</f>
        <v>#VALUE!</v>
      </c>
    </row>
    <row r="564" customFormat="false" ht="15" hidden="false" customHeight="false" outlineLevel="0" collapsed="false">
      <c r="A564" s="10" t="n">
        <v>1993</v>
      </c>
      <c r="B564" s="10" t="s">
        <v>18</v>
      </c>
      <c r="C564" s="10" t="n">
        <v>4557</v>
      </c>
      <c r="D564" s="10" t="n">
        <v>0</v>
      </c>
      <c r="E564" s="10" t="n">
        <v>6</v>
      </c>
      <c r="F564" s="10" t="s">
        <v>16</v>
      </c>
      <c r="G564" s="9" t="s">
        <v>16</v>
      </c>
      <c r="H564" s="9" t="s">
        <v>16</v>
      </c>
      <c r="I564" s="9" t="e">
        <f aca="false">(F564/2.37)</f>
        <v>#VALUE!</v>
      </c>
      <c r="J564" s="9" t="e">
        <f aca="false">(I564*1)</f>
        <v>#VALUE!</v>
      </c>
    </row>
    <row r="565" customFormat="false" ht="15" hidden="false" customHeight="false" outlineLevel="0" collapsed="false">
      <c r="A565" s="10" t="n">
        <v>1993</v>
      </c>
      <c r="B565" s="10" t="s">
        <v>18</v>
      </c>
      <c r="C565" s="10" t="n">
        <v>4558</v>
      </c>
      <c r="D565" s="10" t="n">
        <v>0</v>
      </c>
      <c r="E565" s="10" t="n">
        <v>6</v>
      </c>
      <c r="F565" s="10" t="s">
        <v>16</v>
      </c>
      <c r="G565" s="9" t="s">
        <v>16</v>
      </c>
      <c r="H565" s="9" t="s">
        <v>16</v>
      </c>
      <c r="I565" s="9" t="e">
        <f aca="false">(F565/2.37)</f>
        <v>#VALUE!</v>
      </c>
      <c r="J565" s="9" t="e">
        <f aca="false">(I565*1)</f>
        <v>#VALUE!</v>
      </c>
    </row>
    <row r="566" customFormat="false" ht="15" hidden="false" customHeight="false" outlineLevel="0" collapsed="false">
      <c r="A566" s="10" t="n">
        <v>1993</v>
      </c>
      <c r="B566" s="10" t="s">
        <v>18</v>
      </c>
      <c r="C566" s="10" t="n">
        <v>4559</v>
      </c>
      <c r="D566" s="10" t="n">
        <v>0</v>
      </c>
      <c r="E566" s="10" t="n">
        <v>6</v>
      </c>
      <c r="F566" s="10" t="s">
        <v>16</v>
      </c>
      <c r="G566" s="9" t="s">
        <v>16</v>
      </c>
      <c r="H566" s="9" t="s">
        <v>16</v>
      </c>
      <c r="I566" s="9" t="e">
        <f aca="false">(F566/2.37)</f>
        <v>#VALUE!</v>
      </c>
      <c r="J566" s="9" t="e">
        <f aca="false">(I566*1)</f>
        <v>#VALUE!</v>
      </c>
    </row>
    <row r="567" customFormat="false" ht="15" hidden="false" customHeight="false" outlineLevel="0" collapsed="false">
      <c r="A567" s="10" t="n">
        <v>1993</v>
      </c>
      <c r="B567" s="10" t="s">
        <v>18</v>
      </c>
      <c r="C567" s="10" t="n">
        <v>4561</v>
      </c>
      <c r="D567" s="10" t="n">
        <v>0</v>
      </c>
      <c r="E567" s="10" t="n">
        <v>7</v>
      </c>
      <c r="F567" s="10" t="s">
        <v>16</v>
      </c>
      <c r="G567" s="9" t="s">
        <v>16</v>
      </c>
      <c r="H567" s="9" t="s">
        <v>16</v>
      </c>
      <c r="I567" s="9" t="e">
        <f aca="false">(F567/2.37)</f>
        <v>#VALUE!</v>
      </c>
      <c r="J567" s="9" t="e">
        <f aca="false">(I567*1)</f>
        <v>#VALUE!</v>
      </c>
    </row>
    <row r="568" customFormat="false" ht="15" hidden="false" customHeight="false" outlineLevel="0" collapsed="false">
      <c r="A568" s="10" t="n">
        <v>1993</v>
      </c>
      <c r="B568" s="10" t="s">
        <v>18</v>
      </c>
      <c r="C568" s="10" t="n">
        <v>4562</v>
      </c>
      <c r="D568" s="10" t="n">
        <v>0</v>
      </c>
      <c r="E568" s="10" t="n">
        <v>7</v>
      </c>
      <c r="F568" s="10" t="s">
        <v>16</v>
      </c>
      <c r="G568" s="9" t="s">
        <v>16</v>
      </c>
      <c r="H568" s="9" t="s">
        <v>16</v>
      </c>
      <c r="I568" s="9" t="e">
        <f aca="false">(F568/2.37)</f>
        <v>#VALUE!</v>
      </c>
      <c r="J568" s="9" t="e">
        <f aca="false">(I568*1)</f>
        <v>#VALUE!</v>
      </c>
    </row>
    <row r="569" customFormat="false" ht="15" hidden="false" customHeight="false" outlineLevel="0" collapsed="false">
      <c r="A569" s="10" t="n">
        <v>1993</v>
      </c>
      <c r="B569" s="10" t="s">
        <v>18</v>
      </c>
      <c r="C569" s="10" t="n">
        <v>4563</v>
      </c>
      <c r="D569" s="10" t="n">
        <v>0</v>
      </c>
      <c r="E569" s="10" t="n">
        <v>7</v>
      </c>
      <c r="F569" s="10" t="s">
        <v>16</v>
      </c>
      <c r="G569" s="9" t="s">
        <v>16</v>
      </c>
      <c r="H569" s="9" t="s">
        <v>16</v>
      </c>
      <c r="I569" s="9" t="e">
        <f aca="false">(F569/2.37)</f>
        <v>#VALUE!</v>
      </c>
      <c r="J569" s="9" t="e">
        <f aca="false">(I569*1)</f>
        <v>#VALUE!</v>
      </c>
    </row>
    <row r="570" customFormat="false" ht="15" hidden="false" customHeight="false" outlineLevel="0" collapsed="false">
      <c r="A570" s="10" t="n">
        <v>1993</v>
      </c>
      <c r="B570" s="10" t="s">
        <v>18</v>
      </c>
      <c r="C570" s="10" t="n">
        <v>4564</v>
      </c>
      <c r="D570" s="10" t="n">
        <v>0</v>
      </c>
      <c r="E570" s="10" t="n">
        <v>7</v>
      </c>
      <c r="F570" s="10" t="s">
        <v>16</v>
      </c>
      <c r="G570" s="9" t="s">
        <v>16</v>
      </c>
      <c r="H570" s="9" t="s">
        <v>16</v>
      </c>
      <c r="I570" s="9" t="e">
        <f aca="false">(F570/2.37)</f>
        <v>#VALUE!</v>
      </c>
      <c r="J570" s="9" t="e">
        <f aca="false">(I570*1)</f>
        <v>#VALUE!</v>
      </c>
    </row>
    <row r="571" customFormat="false" ht="15" hidden="false" customHeight="false" outlineLevel="0" collapsed="false">
      <c r="A571" s="10" t="n">
        <v>1993</v>
      </c>
      <c r="B571" s="10" t="s">
        <v>18</v>
      </c>
      <c r="C571" s="10" t="n">
        <v>4565</v>
      </c>
      <c r="D571" s="10" t="n">
        <v>0</v>
      </c>
      <c r="E571" s="10" t="n">
        <v>7</v>
      </c>
      <c r="F571" s="10" t="s">
        <v>16</v>
      </c>
      <c r="G571" s="9" t="s">
        <v>16</v>
      </c>
      <c r="H571" s="9" t="s">
        <v>16</v>
      </c>
      <c r="I571" s="9" t="e">
        <f aca="false">(F571/2.37)</f>
        <v>#VALUE!</v>
      </c>
      <c r="J571" s="9" t="e">
        <f aca="false">(I571*1)</f>
        <v>#VALUE!</v>
      </c>
    </row>
    <row r="572" customFormat="false" ht="15" hidden="false" customHeight="false" outlineLevel="0" collapsed="false">
      <c r="A572" s="10" t="n">
        <v>1993</v>
      </c>
      <c r="B572" s="10" t="s">
        <v>18</v>
      </c>
      <c r="C572" s="10" t="n">
        <v>4566</v>
      </c>
      <c r="D572" s="10" t="n">
        <v>0</v>
      </c>
      <c r="E572" s="10" t="n">
        <v>7</v>
      </c>
      <c r="F572" s="10" t="s">
        <v>16</v>
      </c>
      <c r="G572" s="9" t="s">
        <v>16</v>
      </c>
      <c r="H572" s="9" t="s">
        <v>16</v>
      </c>
      <c r="I572" s="9" t="e">
        <f aca="false">(F572/2.37)</f>
        <v>#VALUE!</v>
      </c>
      <c r="J572" s="9" t="e">
        <f aca="false">(I572*1)</f>
        <v>#VALUE!</v>
      </c>
    </row>
    <row r="573" customFormat="false" ht="15" hidden="false" customHeight="false" outlineLevel="0" collapsed="false">
      <c r="A573" s="10" t="n">
        <v>1993</v>
      </c>
      <c r="B573" s="10" t="s">
        <v>18</v>
      </c>
      <c r="C573" s="10" t="n">
        <v>4567</v>
      </c>
      <c r="D573" s="10" t="n">
        <v>0</v>
      </c>
      <c r="E573" s="10" t="n">
        <v>7</v>
      </c>
      <c r="F573" s="10" t="s">
        <v>16</v>
      </c>
      <c r="G573" s="9" t="s">
        <v>16</v>
      </c>
      <c r="H573" s="9" t="s">
        <v>16</v>
      </c>
      <c r="I573" s="9" t="e">
        <f aca="false">(F573/2.37)</f>
        <v>#VALUE!</v>
      </c>
      <c r="J573" s="9" t="e">
        <f aca="false">(I573*1)</f>
        <v>#VALUE!</v>
      </c>
    </row>
    <row r="574" customFormat="false" ht="15" hidden="false" customHeight="false" outlineLevel="0" collapsed="false">
      <c r="A574" s="10" t="n">
        <v>1993</v>
      </c>
      <c r="B574" s="10" t="s">
        <v>18</v>
      </c>
      <c r="C574" s="10" t="n">
        <v>4568</v>
      </c>
      <c r="D574" s="10" t="n">
        <v>0</v>
      </c>
      <c r="E574" s="10" t="n">
        <v>7</v>
      </c>
      <c r="F574" s="10" t="s">
        <v>16</v>
      </c>
      <c r="G574" s="9" t="s">
        <v>16</v>
      </c>
      <c r="H574" s="9" t="s">
        <v>16</v>
      </c>
      <c r="I574" s="9" t="e">
        <f aca="false">(F574/2.37)</f>
        <v>#VALUE!</v>
      </c>
      <c r="J574" s="9" t="e">
        <f aca="false">(I574*1)</f>
        <v>#VALUE!</v>
      </c>
    </row>
    <row r="575" customFormat="false" ht="15" hidden="false" customHeight="false" outlineLevel="0" collapsed="false">
      <c r="A575" s="10" t="n">
        <v>1993</v>
      </c>
      <c r="B575" s="10" t="s">
        <v>18</v>
      </c>
      <c r="C575" s="10" t="n">
        <v>4569</v>
      </c>
      <c r="D575" s="10" t="n">
        <v>0</v>
      </c>
      <c r="E575" s="10" t="n">
        <v>7</v>
      </c>
      <c r="F575" s="10" t="s">
        <v>16</v>
      </c>
      <c r="G575" s="9" t="s">
        <v>16</v>
      </c>
      <c r="H575" s="9" t="s">
        <v>16</v>
      </c>
      <c r="I575" s="9" t="e">
        <f aca="false">(F575/2.37)</f>
        <v>#VALUE!</v>
      </c>
      <c r="J575" s="9" t="e">
        <f aca="false">(I575*1)</f>
        <v>#VALUE!</v>
      </c>
    </row>
    <row r="576" customFormat="false" ht="15" hidden="false" customHeight="false" outlineLevel="0" collapsed="false">
      <c r="A576" s="10" t="n">
        <v>1993</v>
      </c>
      <c r="B576" s="10" t="s">
        <v>18</v>
      </c>
      <c r="C576" s="10" t="n">
        <v>4571</v>
      </c>
      <c r="D576" s="10" t="n">
        <v>0</v>
      </c>
      <c r="E576" s="10" t="n">
        <v>8</v>
      </c>
      <c r="F576" s="10" t="s">
        <v>16</v>
      </c>
      <c r="G576" s="9" t="s">
        <v>16</v>
      </c>
      <c r="H576" s="9" t="s">
        <v>16</v>
      </c>
      <c r="I576" s="9" t="e">
        <f aca="false">(F576/2.37)</f>
        <v>#VALUE!</v>
      </c>
      <c r="J576" s="9" t="e">
        <f aca="false">(I576*1)</f>
        <v>#VALUE!</v>
      </c>
    </row>
    <row r="577" customFormat="false" ht="15" hidden="false" customHeight="false" outlineLevel="0" collapsed="false">
      <c r="A577" s="10" t="n">
        <v>1993</v>
      </c>
      <c r="B577" s="10" t="s">
        <v>18</v>
      </c>
      <c r="C577" s="10" t="n">
        <v>4572</v>
      </c>
      <c r="D577" s="10" t="n">
        <v>0</v>
      </c>
      <c r="E577" s="10" t="n">
        <v>8</v>
      </c>
      <c r="F577" s="10" t="s">
        <v>16</v>
      </c>
      <c r="G577" s="9" t="s">
        <v>16</v>
      </c>
      <c r="H577" s="9" t="s">
        <v>16</v>
      </c>
      <c r="I577" s="9" t="e">
        <f aca="false">(F577/2.37)</f>
        <v>#VALUE!</v>
      </c>
      <c r="J577" s="9" t="e">
        <f aca="false">(I577*1)</f>
        <v>#VALUE!</v>
      </c>
    </row>
    <row r="578" customFormat="false" ht="15" hidden="false" customHeight="false" outlineLevel="0" collapsed="false">
      <c r="A578" s="10" t="n">
        <v>1993</v>
      </c>
      <c r="B578" s="10" t="s">
        <v>18</v>
      </c>
      <c r="C578" s="10" t="n">
        <v>4573</v>
      </c>
      <c r="D578" s="10" t="n">
        <v>0</v>
      </c>
      <c r="E578" s="10" t="n">
        <v>8</v>
      </c>
      <c r="F578" s="10" t="s">
        <v>16</v>
      </c>
      <c r="G578" s="9" t="s">
        <v>16</v>
      </c>
      <c r="H578" s="9" t="s">
        <v>16</v>
      </c>
      <c r="I578" s="9" t="e">
        <f aca="false">(F578/2.37)</f>
        <v>#VALUE!</v>
      </c>
      <c r="J578" s="9" t="e">
        <f aca="false">(I578*1)</f>
        <v>#VALUE!</v>
      </c>
    </row>
    <row r="579" customFormat="false" ht="15" hidden="false" customHeight="false" outlineLevel="0" collapsed="false">
      <c r="A579" s="10" t="n">
        <v>1993</v>
      </c>
      <c r="B579" s="10" t="s">
        <v>18</v>
      </c>
      <c r="C579" s="10" t="n">
        <v>4574</v>
      </c>
      <c r="D579" s="10" t="n">
        <v>0</v>
      </c>
      <c r="E579" s="10" t="n">
        <v>8</v>
      </c>
      <c r="F579" s="10" t="s">
        <v>16</v>
      </c>
      <c r="G579" s="9" t="s">
        <v>16</v>
      </c>
      <c r="H579" s="9" t="s">
        <v>16</v>
      </c>
      <c r="I579" s="9" t="e">
        <f aca="false">(F579/2.37)</f>
        <v>#VALUE!</v>
      </c>
      <c r="J579" s="9" t="e">
        <f aca="false">(I579*1)</f>
        <v>#VALUE!</v>
      </c>
    </row>
    <row r="580" customFormat="false" ht="15" hidden="false" customHeight="false" outlineLevel="0" collapsed="false">
      <c r="A580" s="10" t="n">
        <v>1993</v>
      </c>
      <c r="B580" s="10" t="s">
        <v>18</v>
      </c>
      <c r="C580" s="10" t="n">
        <v>4575</v>
      </c>
      <c r="D580" s="10" t="n">
        <v>0</v>
      </c>
      <c r="E580" s="10" t="n">
        <v>8</v>
      </c>
      <c r="F580" s="10" t="s">
        <v>16</v>
      </c>
      <c r="G580" s="9" t="s">
        <v>16</v>
      </c>
      <c r="H580" s="9" t="s">
        <v>16</v>
      </c>
      <c r="I580" s="9" t="e">
        <f aca="false">(F580/2.37)</f>
        <v>#VALUE!</v>
      </c>
      <c r="J580" s="9" t="e">
        <f aca="false">(I580*1)</f>
        <v>#VALUE!</v>
      </c>
    </row>
    <row r="581" customFormat="false" ht="15" hidden="false" customHeight="false" outlineLevel="0" collapsed="false">
      <c r="A581" s="10" t="n">
        <v>1993</v>
      </c>
      <c r="B581" s="10" t="s">
        <v>18</v>
      </c>
      <c r="C581" s="10" t="n">
        <v>4576</v>
      </c>
      <c r="D581" s="10" t="n">
        <v>0</v>
      </c>
      <c r="E581" s="10" t="n">
        <v>8</v>
      </c>
      <c r="F581" s="10" t="s">
        <v>16</v>
      </c>
      <c r="G581" s="9" t="s">
        <v>16</v>
      </c>
      <c r="H581" s="9" t="s">
        <v>16</v>
      </c>
      <c r="I581" s="9" t="e">
        <f aca="false">(F581/2.37)</f>
        <v>#VALUE!</v>
      </c>
      <c r="J581" s="9" t="e">
        <f aca="false">(I581*1)</f>
        <v>#VALUE!</v>
      </c>
    </row>
    <row r="582" customFormat="false" ht="15" hidden="false" customHeight="false" outlineLevel="0" collapsed="false">
      <c r="A582" s="10" t="n">
        <v>1993</v>
      </c>
      <c r="B582" s="10" t="s">
        <v>18</v>
      </c>
      <c r="C582" s="10" t="n">
        <v>4577</v>
      </c>
      <c r="D582" s="10" t="n">
        <v>0</v>
      </c>
      <c r="E582" s="10" t="n">
        <v>8</v>
      </c>
      <c r="F582" s="10" t="s">
        <v>16</v>
      </c>
      <c r="G582" s="9" t="s">
        <v>16</v>
      </c>
      <c r="H582" s="9" t="s">
        <v>16</v>
      </c>
      <c r="I582" s="9" t="e">
        <f aca="false">(F582/2.37)</f>
        <v>#VALUE!</v>
      </c>
      <c r="J582" s="9" t="e">
        <f aca="false">(I582*1)</f>
        <v>#VALUE!</v>
      </c>
    </row>
    <row r="583" customFormat="false" ht="15" hidden="false" customHeight="false" outlineLevel="0" collapsed="false">
      <c r="A583" s="10" t="n">
        <v>1993</v>
      </c>
      <c r="B583" s="10" t="s">
        <v>18</v>
      </c>
      <c r="C583" s="10" t="n">
        <v>4578</v>
      </c>
      <c r="D583" s="10" t="n">
        <v>0</v>
      </c>
      <c r="E583" s="10" t="n">
        <v>8</v>
      </c>
      <c r="F583" s="10" t="s">
        <v>16</v>
      </c>
      <c r="G583" s="9" t="s">
        <v>16</v>
      </c>
      <c r="H583" s="9" t="s">
        <v>16</v>
      </c>
      <c r="I583" s="9" t="e">
        <f aca="false">(F583/2.37)</f>
        <v>#VALUE!</v>
      </c>
      <c r="J583" s="9" t="e">
        <f aca="false">(I583*1)</f>
        <v>#VALUE!</v>
      </c>
    </row>
    <row r="584" customFormat="false" ht="15" hidden="false" customHeight="false" outlineLevel="0" collapsed="false">
      <c r="A584" s="10" t="n">
        <v>1993</v>
      </c>
      <c r="B584" s="10" t="s">
        <v>18</v>
      </c>
      <c r="C584" s="10" t="n">
        <v>4579</v>
      </c>
      <c r="D584" s="10" t="n">
        <v>0</v>
      </c>
      <c r="E584" s="10" t="n">
        <v>8</v>
      </c>
      <c r="F584" s="10" t="s">
        <v>16</v>
      </c>
      <c r="G584" s="9" t="s">
        <v>16</v>
      </c>
      <c r="H584" s="9" t="s">
        <v>16</v>
      </c>
      <c r="I584" s="9" t="e">
        <f aca="false">(F584/2.37)</f>
        <v>#VALUE!</v>
      </c>
      <c r="J584" s="9" t="e">
        <f aca="false">(I584*1)</f>
        <v>#VALUE!</v>
      </c>
    </row>
    <row r="585" customFormat="false" ht="15" hidden="false" customHeight="false" outlineLevel="0" collapsed="false">
      <c r="A585" s="10" t="n">
        <v>1993</v>
      </c>
      <c r="B585" s="10" t="s">
        <v>9</v>
      </c>
      <c r="C585" s="10" t="n">
        <v>4601</v>
      </c>
      <c r="D585" s="10" t="n">
        <v>0</v>
      </c>
      <c r="E585" s="10" t="n">
        <v>1</v>
      </c>
      <c r="F585" s="12" t="n">
        <v>12.6608224076281</v>
      </c>
      <c r="G585" s="9" t="n">
        <v>5.34211915933676</v>
      </c>
      <c r="H585" s="9" t="n">
        <v>5.34211915933676</v>
      </c>
      <c r="I585" s="9" t="n">
        <f aca="false">(F585/2.37)</f>
        <v>5.34211915933676</v>
      </c>
      <c r="J585" s="9" t="n">
        <f aca="false">(I585*1)</f>
        <v>5.34211915933676</v>
      </c>
    </row>
    <row r="586" customFormat="false" ht="15" hidden="false" customHeight="false" outlineLevel="0" collapsed="false">
      <c r="A586" s="10" t="n">
        <v>1993</v>
      </c>
      <c r="B586" s="10" t="s">
        <v>9</v>
      </c>
      <c r="C586" s="10" t="n">
        <v>4602</v>
      </c>
      <c r="D586" s="10" t="n">
        <v>0</v>
      </c>
      <c r="E586" s="10" t="n">
        <v>1</v>
      </c>
      <c r="F586" s="12" t="n">
        <v>15.8182618771727</v>
      </c>
      <c r="G586" s="9" t="n">
        <v>6.67437210007285</v>
      </c>
      <c r="H586" s="9" t="n">
        <v>6.67437210007285</v>
      </c>
      <c r="I586" s="9" t="n">
        <f aca="false">(F586/2.37)</f>
        <v>6.67437210007285</v>
      </c>
      <c r="J586" s="9" t="n">
        <f aca="false">(I586*1)</f>
        <v>6.67437210007285</v>
      </c>
    </row>
    <row r="587" customFormat="false" ht="15" hidden="false" customHeight="false" outlineLevel="0" collapsed="false">
      <c r="A587" s="10" t="n">
        <v>1993</v>
      </c>
      <c r="B587" s="10" t="s">
        <v>9</v>
      </c>
      <c r="C587" s="10" t="n">
        <v>4603</v>
      </c>
      <c r="D587" s="10" t="n">
        <v>0</v>
      </c>
      <c r="E587" s="10" t="n">
        <v>1</v>
      </c>
      <c r="F587" s="12" t="n">
        <v>11.8601086956522</v>
      </c>
      <c r="G587" s="9" t="n">
        <v>5.00426527242708</v>
      </c>
      <c r="H587" s="9" t="n">
        <v>5.00426527242708</v>
      </c>
      <c r="I587" s="9" t="n">
        <f aca="false">(F587/2.37)</f>
        <v>5.00426527242708</v>
      </c>
      <c r="J587" s="9" t="n">
        <f aca="false">(I587*1)</f>
        <v>5.00426527242708</v>
      </c>
    </row>
    <row r="588" customFormat="false" ht="15" hidden="false" customHeight="false" outlineLevel="0" collapsed="false">
      <c r="A588" s="10" t="n">
        <v>1993</v>
      </c>
      <c r="B588" s="10" t="s">
        <v>9</v>
      </c>
      <c r="C588" s="10" t="n">
        <v>4604</v>
      </c>
      <c r="D588" s="10" t="n">
        <v>0</v>
      </c>
      <c r="E588" s="10" t="n">
        <v>1</v>
      </c>
      <c r="F588" s="12" t="n">
        <v>23.1025886524823</v>
      </c>
      <c r="G588" s="9" t="n">
        <v>9.74792770146931</v>
      </c>
      <c r="H588" s="9" t="n">
        <v>9.74792770146931</v>
      </c>
      <c r="I588" s="9" t="n">
        <f aca="false">(F588/2.37)</f>
        <v>9.74792770146931</v>
      </c>
      <c r="J588" s="9" t="n">
        <f aca="false">(I588*1)</f>
        <v>9.74792770146931</v>
      </c>
    </row>
    <row r="589" customFormat="false" ht="15" hidden="false" customHeight="false" outlineLevel="0" collapsed="false">
      <c r="A589" s="10" t="n">
        <v>1993</v>
      </c>
      <c r="B589" s="10" t="s">
        <v>9</v>
      </c>
      <c r="C589" s="10" t="n">
        <v>4605</v>
      </c>
      <c r="D589" s="10" t="n">
        <v>0</v>
      </c>
      <c r="E589" s="10" t="n">
        <v>1</v>
      </c>
      <c r="F589" s="12" t="n">
        <v>9.31644817073171</v>
      </c>
      <c r="G589" s="9" t="n">
        <v>3.93099078933827</v>
      </c>
      <c r="H589" s="9" t="n">
        <v>3.93099078933827</v>
      </c>
      <c r="I589" s="9" t="n">
        <f aca="false">(F589/2.37)</f>
        <v>3.93099078933827</v>
      </c>
      <c r="J589" s="9" t="n">
        <f aca="false">(I589*1)</f>
        <v>3.93099078933827</v>
      </c>
    </row>
    <row r="590" customFormat="false" ht="15" hidden="false" customHeight="false" outlineLevel="0" collapsed="false">
      <c r="A590" s="10" t="n">
        <v>1993</v>
      </c>
      <c r="B590" s="10" t="s">
        <v>9</v>
      </c>
      <c r="C590" s="10" t="n">
        <v>4606</v>
      </c>
      <c r="D590" s="10" t="n">
        <v>0</v>
      </c>
      <c r="E590" s="10" t="n">
        <v>1</v>
      </c>
      <c r="F590" s="12" t="n">
        <v>11.7843362831858</v>
      </c>
      <c r="G590" s="9" t="n">
        <v>4.97229379037377</v>
      </c>
      <c r="H590" s="9" t="n">
        <v>4.97229379037377</v>
      </c>
      <c r="I590" s="9" t="n">
        <f aca="false">(F590/2.37)</f>
        <v>4.97229379037377</v>
      </c>
      <c r="J590" s="9" t="n">
        <f aca="false">(I590*1)</f>
        <v>4.97229379037377</v>
      </c>
    </row>
    <row r="591" customFormat="false" ht="15" hidden="false" customHeight="false" outlineLevel="0" collapsed="false">
      <c r="A591" s="10" t="n">
        <v>1993</v>
      </c>
      <c r="B591" s="10" t="s">
        <v>9</v>
      </c>
      <c r="C591" s="10" t="n">
        <v>4607</v>
      </c>
      <c r="D591" s="10" t="n">
        <v>0</v>
      </c>
      <c r="E591" s="10" t="n">
        <v>1</v>
      </c>
      <c r="F591" s="12" t="n">
        <v>26.1498876404494</v>
      </c>
      <c r="G591" s="9" t="n">
        <v>11.0337078651685</v>
      </c>
      <c r="H591" s="9" t="n">
        <v>11.0337078651685</v>
      </c>
      <c r="I591" s="9" t="n">
        <f aca="false">(F591/2.37)</f>
        <v>11.0337078651685</v>
      </c>
      <c r="J591" s="9" t="n">
        <f aca="false">(I591*1)</f>
        <v>11.0337078651685</v>
      </c>
    </row>
    <row r="592" customFormat="false" ht="15" hidden="false" customHeight="false" outlineLevel="0" collapsed="false">
      <c r="A592" s="10" t="n">
        <v>1993</v>
      </c>
      <c r="B592" s="10" t="s">
        <v>9</v>
      </c>
      <c r="C592" s="10" t="n">
        <v>4608</v>
      </c>
      <c r="D592" s="10" t="n">
        <v>0</v>
      </c>
      <c r="E592" s="10" t="n">
        <v>1</v>
      </c>
      <c r="F592" s="12" t="n">
        <v>14.2442734122713</v>
      </c>
      <c r="G592" s="9" t="n">
        <v>6.01024194610602</v>
      </c>
      <c r="H592" s="9" t="n">
        <v>6.01024194610602</v>
      </c>
      <c r="I592" s="9" t="n">
        <f aca="false">(F592/2.37)</f>
        <v>6.01024194610602</v>
      </c>
      <c r="J592" s="9" t="n">
        <f aca="false">(I592*1)</f>
        <v>6.01024194610602</v>
      </c>
    </row>
    <row r="593" customFormat="false" ht="15" hidden="false" customHeight="false" outlineLevel="0" collapsed="false">
      <c r="A593" s="10" t="n">
        <v>1993</v>
      </c>
      <c r="B593" s="10" t="s">
        <v>9</v>
      </c>
      <c r="C593" s="10" t="n">
        <v>4609</v>
      </c>
      <c r="D593" s="10" t="n">
        <v>0</v>
      </c>
      <c r="E593" s="10" t="n">
        <v>1</v>
      </c>
      <c r="F593" s="12" t="n">
        <v>7.32757978723404</v>
      </c>
      <c r="G593" s="9" t="n">
        <v>3.09180581739833</v>
      </c>
      <c r="H593" s="9" t="n">
        <v>3.09180581739833</v>
      </c>
      <c r="I593" s="9" t="n">
        <f aca="false">(F593/2.37)</f>
        <v>3.09180581739833</v>
      </c>
      <c r="J593" s="9" t="n">
        <f aca="false">(I593*1)</f>
        <v>3.09180581739833</v>
      </c>
    </row>
    <row r="594" customFormat="false" ht="15" hidden="false" customHeight="false" outlineLevel="0" collapsed="false">
      <c r="A594" s="10" t="n">
        <v>1993</v>
      </c>
      <c r="B594" s="10" t="s">
        <v>9</v>
      </c>
      <c r="C594" s="10" t="n">
        <v>4611</v>
      </c>
      <c r="D594" s="10" t="n">
        <v>0</v>
      </c>
      <c r="E594" s="10" t="n">
        <v>2</v>
      </c>
      <c r="F594" s="12" t="n">
        <v>17.2560717846461</v>
      </c>
      <c r="G594" s="9" t="n">
        <v>7.28104294710804</v>
      </c>
      <c r="H594" s="9" t="n">
        <v>7.28104294710804</v>
      </c>
      <c r="I594" s="9" t="n">
        <f aca="false">(F594/2.37)</f>
        <v>7.28104294710804</v>
      </c>
      <c r="J594" s="9" t="n">
        <f aca="false">(I594*1)</f>
        <v>7.28104294710804</v>
      </c>
    </row>
    <row r="595" customFormat="false" ht="15" hidden="false" customHeight="false" outlineLevel="0" collapsed="false">
      <c r="A595" s="10" t="n">
        <v>1993</v>
      </c>
      <c r="B595" s="10" t="s">
        <v>9</v>
      </c>
      <c r="C595" s="10" t="n">
        <v>4612</v>
      </c>
      <c r="D595" s="10" t="n">
        <v>0</v>
      </c>
      <c r="E595" s="10" t="n">
        <v>2</v>
      </c>
      <c r="F595" s="12" t="n">
        <v>24.9459407831901</v>
      </c>
      <c r="G595" s="9" t="n">
        <v>10.5257134106287</v>
      </c>
      <c r="H595" s="9" t="n">
        <v>10.5257134106287</v>
      </c>
      <c r="I595" s="9" t="n">
        <f aca="false">(F595/2.37)</f>
        <v>10.5257134106287</v>
      </c>
      <c r="J595" s="9" t="n">
        <f aca="false">(I595*1)</f>
        <v>10.5257134106287</v>
      </c>
    </row>
    <row r="596" customFormat="false" ht="15" hidden="false" customHeight="false" outlineLevel="0" collapsed="false">
      <c r="A596" s="10" t="n">
        <v>1993</v>
      </c>
      <c r="B596" s="10" t="s">
        <v>9</v>
      </c>
      <c r="C596" s="10" t="n">
        <v>4613</v>
      </c>
      <c r="D596" s="10" t="n">
        <v>0</v>
      </c>
      <c r="E596" s="10" t="n">
        <v>2</v>
      </c>
      <c r="F596" s="12" t="n">
        <v>15.0852461322082</v>
      </c>
      <c r="G596" s="9" t="n">
        <v>6.36508275620597</v>
      </c>
      <c r="H596" s="9" t="n">
        <v>6.36508275620597</v>
      </c>
      <c r="I596" s="9" t="n">
        <f aca="false">(F596/2.37)</f>
        <v>6.36508275620597</v>
      </c>
      <c r="J596" s="9" t="n">
        <f aca="false">(I596*1)</f>
        <v>6.36508275620597</v>
      </c>
    </row>
    <row r="597" customFormat="false" ht="15" hidden="false" customHeight="false" outlineLevel="0" collapsed="false">
      <c r="A597" s="10" t="n">
        <v>1993</v>
      </c>
      <c r="B597" s="10" t="s">
        <v>9</v>
      </c>
      <c r="C597" s="10" t="n">
        <v>4614</v>
      </c>
      <c r="D597" s="10" t="n">
        <v>0</v>
      </c>
      <c r="E597" s="10" t="n">
        <v>2</v>
      </c>
      <c r="F597" s="12" t="n">
        <v>20.3682412060302</v>
      </c>
      <c r="G597" s="9" t="n">
        <v>8.59419460170049</v>
      </c>
      <c r="H597" s="9" t="n">
        <v>8.59419460170049</v>
      </c>
      <c r="I597" s="9" t="n">
        <f aca="false">(F597/2.37)</f>
        <v>8.59419460170049</v>
      </c>
      <c r="J597" s="9" t="n">
        <f aca="false">(I597*1)</f>
        <v>8.59419460170049</v>
      </c>
    </row>
    <row r="598" customFormat="false" ht="15" hidden="false" customHeight="false" outlineLevel="0" collapsed="false">
      <c r="A598" s="10" t="n">
        <v>1993</v>
      </c>
      <c r="B598" s="10" t="s">
        <v>9</v>
      </c>
      <c r="C598" s="10" t="n">
        <v>4615</v>
      </c>
      <c r="D598" s="10" t="n">
        <v>0</v>
      </c>
      <c r="E598" s="10" t="n">
        <v>2</v>
      </c>
      <c r="F598" s="12" t="n">
        <v>27.2505037513398</v>
      </c>
      <c r="G598" s="9" t="n">
        <v>11.4981028486666</v>
      </c>
      <c r="H598" s="9" t="n">
        <v>11.4981028486666</v>
      </c>
      <c r="I598" s="9" t="n">
        <f aca="false">(F598/2.37)</f>
        <v>11.4981028486666</v>
      </c>
      <c r="J598" s="9" t="n">
        <f aca="false">(I598*1)</f>
        <v>11.4981028486666</v>
      </c>
    </row>
    <row r="599" customFormat="false" ht="15" hidden="false" customHeight="false" outlineLevel="0" collapsed="false">
      <c r="A599" s="10" t="n">
        <v>1993</v>
      </c>
      <c r="B599" s="10" t="s">
        <v>9</v>
      </c>
      <c r="C599" s="10" t="n">
        <v>4616</v>
      </c>
      <c r="D599" s="10" t="n">
        <v>0</v>
      </c>
      <c r="E599" s="10" t="n">
        <v>2</v>
      </c>
      <c r="F599" s="12" t="n">
        <v>17.0325077081192</v>
      </c>
      <c r="G599" s="9" t="n">
        <v>7.18671211313047</v>
      </c>
      <c r="H599" s="9" t="n">
        <v>7.18671211313047</v>
      </c>
      <c r="I599" s="9" t="n">
        <f aca="false">(F599/2.37)</f>
        <v>7.18671211313047</v>
      </c>
      <c r="J599" s="9" t="n">
        <f aca="false">(I599*1)</f>
        <v>7.18671211313047</v>
      </c>
    </row>
    <row r="600" customFormat="false" ht="15" hidden="false" customHeight="false" outlineLevel="0" collapsed="false">
      <c r="A600" s="10" t="n">
        <v>1993</v>
      </c>
      <c r="B600" s="10" t="s">
        <v>9</v>
      </c>
      <c r="C600" s="10" t="n">
        <v>4617</v>
      </c>
      <c r="D600" s="10" t="n">
        <v>0</v>
      </c>
      <c r="E600" s="10" t="n">
        <v>2</v>
      </c>
      <c r="F600" s="12" t="n">
        <v>18.2196900638104</v>
      </c>
      <c r="G600" s="9" t="n">
        <v>7.68763293831662</v>
      </c>
      <c r="H600" s="9" t="n">
        <v>7.68763293831662</v>
      </c>
      <c r="I600" s="9" t="n">
        <f aca="false">(F600/2.37)</f>
        <v>7.68763293831662</v>
      </c>
      <c r="J600" s="9" t="n">
        <f aca="false">(I600*1)</f>
        <v>7.68763293831662</v>
      </c>
    </row>
    <row r="601" customFormat="false" ht="15" hidden="false" customHeight="false" outlineLevel="0" collapsed="false">
      <c r="A601" s="10" t="n">
        <v>1993</v>
      </c>
      <c r="B601" s="10" t="s">
        <v>9</v>
      </c>
      <c r="C601" s="10" t="n">
        <v>4618</v>
      </c>
      <c r="D601" s="10" t="n">
        <v>0</v>
      </c>
      <c r="E601" s="10" t="n">
        <v>2</v>
      </c>
      <c r="F601" s="12" t="n">
        <v>12.0581851085832</v>
      </c>
      <c r="G601" s="9" t="n">
        <v>5.08784181796761</v>
      </c>
      <c r="H601" s="9" t="n">
        <v>5.08784181796761</v>
      </c>
      <c r="I601" s="9" t="n">
        <f aca="false">(F601/2.37)</f>
        <v>5.08784181796761</v>
      </c>
      <c r="J601" s="9" t="n">
        <f aca="false">(I601*1)</f>
        <v>5.08784181796761</v>
      </c>
    </row>
    <row r="602" customFormat="false" ht="15" hidden="false" customHeight="false" outlineLevel="0" collapsed="false">
      <c r="A602" s="10" t="n">
        <v>1993</v>
      </c>
      <c r="B602" s="10" t="s">
        <v>9</v>
      </c>
      <c r="C602" s="10" t="n">
        <v>4619</v>
      </c>
      <c r="D602" s="10" t="n">
        <v>0</v>
      </c>
      <c r="E602" s="10" t="n">
        <v>2</v>
      </c>
      <c r="F602" s="12" t="n">
        <v>17.9575407407407</v>
      </c>
      <c r="G602" s="9" t="n">
        <v>7.57702140959525</v>
      </c>
      <c r="H602" s="9" t="n">
        <v>7.57702140959525</v>
      </c>
      <c r="I602" s="9" t="n">
        <f aca="false">(F602/2.37)</f>
        <v>7.57702140959525</v>
      </c>
      <c r="J602" s="9" t="n">
        <f aca="false">(I602*1)</f>
        <v>7.57702140959525</v>
      </c>
    </row>
    <row r="603" customFormat="false" ht="15" hidden="false" customHeight="false" outlineLevel="0" collapsed="false">
      <c r="A603" s="10" t="n">
        <v>1993</v>
      </c>
      <c r="B603" s="10" t="s">
        <v>9</v>
      </c>
      <c r="C603" s="10" t="n">
        <v>4621</v>
      </c>
      <c r="D603" s="10" t="n">
        <v>0</v>
      </c>
      <c r="E603" s="10" t="n">
        <v>3</v>
      </c>
      <c r="F603" s="12" t="n">
        <v>5.2560736196319</v>
      </c>
      <c r="G603" s="9" t="n">
        <v>2.21775258212316</v>
      </c>
      <c r="H603" s="9" t="n">
        <v>2.21775258212316</v>
      </c>
      <c r="I603" s="9" t="n">
        <f aca="false">(F603/2.37)</f>
        <v>2.21775258212316</v>
      </c>
      <c r="J603" s="9" t="n">
        <f aca="false">(I603*1)</f>
        <v>2.21775258212316</v>
      </c>
    </row>
    <row r="604" customFormat="false" ht="15" hidden="false" customHeight="false" outlineLevel="0" collapsed="false">
      <c r="A604" s="10" t="n">
        <v>1993</v>
      </c>
      <c r="B604" s="10" t="s">
        <v>9</v>
      </c>
      <c r="C604" s="10" t="n">
        <v>4622</v>
      </c>
      <c r="D604" s="10" t="n">
        <v>0</v>
      </c>
      <c r="E604" s="10" t="n">
        <v>3</v>
      </c>
      <c r="F604" s="12" t="n">
        <v>10.761964549483</v>
      </c>
      <c r="G604" s="9" t="n">
        <v>4.54091331201815</v>
      </c>
      <c r="H604" s="9" t="n">
        <v>4.54091331201815</v>
      </c>
      <c r="I604" s="9" t="n">
        <f aca="false">(F604/2.37)</f>
        <v>4.54091331201815</v>
      </c>
      <c r="J604" s="9" t="n">
        <f aca="false">(I604*1)</f>
        <v>4.54091331201815</v>
      </c>
    </row>
    <row r="605" customFormat="false" ht="15" hidden="false" customHeight="false" outlineLevel="0" collapsed="false">
      <c r="A605" s="10" t="n">
        <v>1993</v>
      </c>
      <c r="B605" s="10" t="s">
        <v>9</v>
      </c>
      <c r="C605" s="10" t="n">
        <v>4623</v>
      </c>
      <c r="D605" s="10" t="n">
        <v>0</v>
      </c>
      <c r="E605" s="10" t="n">
        <v>3</v>
      </c>
      <c r="F605" s="12" t="n">
        <v>19.7336052202284</v>
      </c>
      <c r="G605" s="9" t="n">
        <v>8.32641570473771</v>
      </c>
      <c r="H605" s="9" t="n">
        <v>8.32641570473771</v>
      </c>
      <c r="I605" s="9" t="n">
        <f aca="false">(F605/2.37)</f>
        <v>8.32641570473771</v>
      </c>
      <c r="J605" s="9" t="n">
        <f aca="false">(I605*1)</f>
        <v>8.32641570473771</v>
      </c>
    </row>
    <row r="606" customFormat="false" ht="15" hidden="false" customHeight="false" outlineLevel="0" collapsed="false">
      <c r="A606" s="10" t="n">
        <v>1993</v>
      </c>
      <c r="B606" s="10" t="s">
        <v>9</v>
      </c>
      <c r="C606" s="10" t="n">
        <v>4624</v>
      </c>
      <c r="D606" s="10" t="n">
        <v>0</v>
      </c>
      <c r="E606" s="10" t="n">
        <v>3</v>
      </c>
      <c r="F606" s="12" t="n">
        <v>56.4430024213075</v>
      </c>
      <c r="G606" s="9" t="n">
        <v>23.8156128359947</v>
      </c>
      <c r="H606" s="9" t="n">
        <v>23.8156128359947</v>
      </c>
      <c r="I606" s="9" t="n">
        <f aca="false">(F606/2.37)</f>
        <v>23.8156128359947</v>
      </c>
      <c r="J606" s="9" t="n">
        <f aca="false">(I606*1)</f>
        <v>23.8156128359947</v>
      </c>
    </row>
    <row r="607" customFormat="false" ht="15" hidden="false" customHeight="false" outlineLevel="0" collapsed="false">
      <c r="A607" s="10" t="n">
        <v>1993</v>
      </c>
      <c r="B607" s="10" t="s">
        <v>9</v>
      </c>
      <c r="C607" s="10" t="n">
        <v>4625</v>
      </c>
      <c r="D607" s="10" t="n">
        <v>0</v>
      </c>
      <c r="E607" s="10" t="n">
        <v>3</v>
      </c>
      <c r="F607" s="12" t="n">
        <v>11.1894700460829</v>
      </c>
      <c r="G607" s="9" t="n">
        <v>4.72129537809407</v>
      </c>
      <c r="H607" s="9" t="n">
        <v>4.72129537809407</v>
      </c>
      <c r="I607" s="9" t="n">
        <f aca="false">(F607/2.37)</f>
        <v>4.72129537809407</v>
      </c>
      <c r="J607" s="9" t="n">
        <f aca="false">(I607*1)</f>
        <v>4.72129537809407</v>
      </c>
    </row>
    <row r="608" customFormat="false" ht="15" hidden="false" customHeight="false" outlineLevel="0" collapsed="false">
      <c r="A608" s="10" t="n">
        <v>1993</v>
      </c>
      <c r="B608" s="10" t="s">
        <v>9</v>
      </c>
      <c r="C608" s="10" t="n">
        <v>4626</v>
      </c>
      <c r="D608" s="10" t="n">
        <v>0</v>
      </c>
      <c r="E608" s="10" t="n">
        <v>3</v>
      </c>
      <c r="F608" s="12" t="n">
        <v>15.2215612648221</v>
      </c>
      <c r="G608" s="9" t="n">
        <v>6.42259968979837</v>
      </c>
      <c r="H608" s="9" t="n">
        <v>6.42259968979837</v>
      </c>
      <c r="I608" s="9" t="n">
        <f aca="false">(F608/2.37)</f>
        <v>6.42259968979837</v>
      </c>
      <c r="J608" s="9" t="n">
        <f aca="false">(I608*1)</f>
        <v>6.42259968979837</v>
      </c>
    </row>
    <row r="609" customFormat="false" ht="15" hidden="false" customHeight="false" outlineLevel="0" collapsed="false">
      <c r="A609" s="10" t="n">
        <v>1993</v>
      </c>
      <c r="B609" s="10" t="s">
        <v>9</v>
      </c>
      <c r="C609" s="10" t="n">
        <v>4627</v>
      </c>
      <c r="D609" s="10" t="n">
        <v>0</v>
      </c>
      <c r="E609" s="10" t="n">
        <v>3</v>
      </c>
      <c r="F609" s="12" t="n">
        <v>14.1358546433378</v>
      </c>
      <c r="G609" s="9" t="n">
        <v>5.96449563010035</v>
      </c>
      <c r="H609" s="9" t="n">
        <v>5.96449563010035</v>
      </c>
      <c r="I609" s="9" t="n">
        <f aca="false">(F609/2.37)</f>
        <v>5.96449563010035</v>
      </c>
      <c r="J609" s="9" t="n">
        <f aca="false">(I609*1)</f>
        <v>5.96449563010035</v>
      </c>
    </row>
    <row r="610" customFormat="false" ht="15" hidden="false" customHeight="false" outlineLevel="0" collapsed="false">
      <c r="A610" s="10" t="n">
        <v>1993</v>
      </c>
      <c r="B610" s="10" t="s">
        <v>9</v>
      </c>
      <c r="C610" s="10" t="n">
        <v>4628</v>
      </c>
      <c r="D610" s="10" t="n">
        <v>0</v>
      </c>
      <c r="E610" s="10" t="n">
        <v>3</v>
      </c>
      <c r="F610" s="12" t="n">
        <v>15.6963622291022</v>
      </c>
      <c r="G610" s="9" t="n">
        <v>6.6229376494102</v>
      </c>
      <c r="H610" s="9" t="n">
        <v>6.6229376494102</v>
      </c>
      <c r="I610" s="9" t="n">
        <f aca="false">(F610/2.37)</f>
        <v>6.6229376494102</v>
      </c>
      <c r="J610" s="9" t="n">
        <f aca="false">(I610*1)</f>
        <v>6.6229376494102</v>
      </c>
    </row>
    <row r="611" customFormat="false" ht="15" hidden="false" customHeight="false" outlineLevel="0" collapsed="false">
      <c r="A611" s="10" t="n">
        <v>1993</v>
      </c>
      <c r="B611" s="10" t="s">
        <v>9</v>
      </c>
      <c r="C611" s="10" t="n">
        <v>4629</v>
      </c>
      <c r="D611" s="10" t="n">
        <v>0</v>
      </c>
      <c r="E611" s="10" t="n">
        <v>3</v>
      </c>
      <c r="F611" s="12" t="n">
        <v>11.7926737967914</v>
      </c>
      <c r="G611" s="9" t="n">
        <v>4.97581172860399</v>
      </c>
      <c r="H611" s="9" t="n">
        <v>4.97581172860399</v>
      </c>
      <c r="I611" s="9" t="n">
        <f aca="false">(F611/2.37)</f>
        <v>4.97581172860399</v>
      </c>
      <c r="J611" s="9" t="n">
        <f aca="false">(I611*1)</f>
        <v>4.97581172860399</v>
      </c>
    </row>
    <row r="612" customFormat="false" ht="15" hidden="false" customHeight="false" outlineLevel="0" collapsed="false">
      <c r="A612" s="10" t="n">
        <v>1993</v>
      </c>
      <c r="B612" s="10" t="s">
        <v>9</v>
      </c>
      <c r="C612" s="10" t="n">
        <v>4631</v>
      </c>
      <c r="D612" s="10" t="n">
        <v>0</v>
      </c>
      <c r="E612" s="10" t="n">
        <v>4</v>
      </c>
      <c r="F612" s="12" t="n">
        <v>11.8844192634561</v>
      </c>
      <c r="G612" s="9" t="n">
        <v>5.01452289597304</v>
      </c>
      <c r="H612" s="9" t="n">
        <v>5.01452289597304</v>
      </c>
      <c r="I612" s="9" t="n">
        <f aca="false">(F612/2.37)</f>
        <v>5.01452289597304</v>
      </c>
      <c r="J612" s="9" t="n">
        <f aca="false">(I612*1)</f>
        <v>5.01452289597304</v>
      </c>
    </row>
    <row r="613" customFormat="false" ht="15" hidden="false" customHeight="false" outlineLevel="0" collapsed="false">
      <c r="A613" s="10" t="n">
        <v>1993</v>
      </c>
      <c r="B613" s="10" t="s">
        <v>9</v>
      </c>
      <c r="C613" s="10" t="n">
        <v>4632</v>
      </c>
      <c r="D613" s="10" t="n">
        <v>0</v>
      </c>
      <c r="E613" s="10" t="n">
        <v>4</v>
      </c>
      <c r="F613" s="12" t="n">
        <v>15.8842569659443</v>
      </c>
      <c r="G613" s="9" t="n">
        <v>6.70221812909041</v>
      </c>
      <c r="H613" s="9" t="n">
        <v>6.70221812909041</v>
      </c>
      <c r="I613" s="9" t="n">
        <f aca="false">(F613/2.37)</f>
        <v>6.70221812909041</v>
      </c>
      <c r="J613" s="9" t="n">
        <f aca="false">(I613*1)</f>
        <v>6.70221812909041</v>
      </c>
    </row>
    <row r="614" customFormat="false" ht="15" hidden="false" customHeight="false" outlineLevel="0" collapsed="false">
      <c r="A614" s="10" t="n">
        <v>1993</v>
      </c>
      <c r="B614" s="10" t="s">
        <v>9</v>
      </c>
      <c r="C614" s="10" t="n">
        <v>4633</v>
      </c>
      <c r="D614" s="10" t="n">
        <v>0</v>
      </c>
      <c r="E614" s="10" t="n">
        <v>4</v>
      </c>
      <c r="F614" s="12" t="n">
        <v>17.8355297157623</v>
      </c>
      <c r="G614" s="9" t="n">
        <v>7.52553996445666</v>
      </c>
      <c r="H614" s="9" t="n">
        <v>7.52553996445666</v>
      </c>
      <c r="I614" s="9" t="n">
        <f aca="false">(F614/2.37)</f>
        <v>7.52553996445666</v>
      </c>
      <c r="J614" s="9" t="n">
        <f aca="false">(I614*1)</f>
        <v>7.52553996445666</v>
      </c>
    </row>
    <row r="615" customFormat="false" ht="15" hidden="false" customHeight="false" outlineLevel="0" collapsed="false">
      <c r="A615" s="10" t="n">
        <v>1993</v>
      </c>
      <c r="B615" s="10" t="s">
        <v>9</v>
      </c>
      <c r="C615" s="10" t="n">
        <v>4634</v>
      </c>
      <c r="D615" s="10" t="n">
        <v>0</v>
      </c>
      <c r="E615" s="10" t="n">
        <v>4</v>
      </c>
      <c r="F615" s="12" t="n">
        <v>19.6278130217028</v>
      </c>
      <c r="G615" s="9" t="n">
        <v>8.28177764628812</v>
      </c>
      <c r="H615" s="9" t="n">
        <v>8.28177764628812</v>
      </c>
      <c r="I615" s="9" t="n">
        <f aca="false">(F615/2.37)</f>
        <v>8.28177764628812</v>
      </c>
      <c r="J615" s="9" t="n">
        <f aca="false">(I615*1)</f>
        <v>8.28177764628812</v>
      </c>
    </row>
    <row r="616" customFormat="false" ht="15" hidden="false" customHeight="false" outlineLevel="0" collapsed="false">
      <c r="A616" s="10" t="n">
        <v>1993</v>
      </c>
      <c r="B616" s="10" t="s">
        <v>9</v>
      </c>
      <c r="C616" s="10" t="n">
        <v>4635</v>
      </c>
      <c r="D616" s="10" t="n">
        <v>0</v>
      </c>
      <c r="E616" s="10" t="n">
        <v>4</v>
      </c>
      <c r="F616" s="12" t="n">
        <v>25.3088607594937</v>
      </c>
      <c r="G616" s="9" t="n">
        <v>10.678844202318</v>
      </c>
      <c r="H616" s="9" t="n">
        <v>10.678844202318</v>
      </c>
      <c r="I616" s="9" t="n">
        <f aca="false">(F616/2.37)</f>
        <v>10.678844202318</v>
      </c>
      <c r="J616" s="9" t="n">
        <f aca="false">(I616*1)</f>
        <v>10.678844202318</v>
      </c>
    </row>
    <row r="617" customFormat="false" ht="15" hidden="false" customHeight="false" outlineLevel="0" collapsed="false">
      <c r="A617" s="10" t="n">
        <v>1993</v>
      </c>
      <c r="B617" s="10" t="s">
        <v>9</v>
      </c>
      <c r="C617" s="10" t="n">
        <v>4636</v>
      </c>
      <c r="D617" s="10" t="n">
        <v>0</v>
      </c>
      <c r="E617" s="10" t="n">
        <v>4</v>
      </c>
      <c r="F617" s="12" t="n">
        <v>21.8449830890643</v>
      </c>
      <c r="G617" s="9" t="n">
        <v>9.21729244264314</v>
      </c>
      <c r="H617" s="9" t="n">
        <v>9.21729244264314</v>
      </c>
      <c r="I617" s="9" t="n">
        <f aca="false">(F617/2.37)</f>
        <v>9.21729244264314</v>
      </c>
      <c r="J617" s="9" t="n">
        <f aca="false">(I617*1)</f>
        <v>9.21729244264314</v>
      </c>
    </row>
    <row r="618" customFormat="false" ht="15" hidden="false" customHeight="false" outlineLevel="0" collapsed="false">
      <c r="A618" s="10" t="n">
        <v>1993</v>
      </c>
      <c r="B618" s="10" t="s">
        <v>9</v>
      </c>
      <c r="C618" s="10" t="n">
        <v>4637</v>
      </c>
      <c r="D618" s="10" t="n">
        <v>0</v>
      </c>
      <c r="E618" s="10" t="n">
        <v>4</v>
      </c>
      <c r="F618" s="12" t="n">
        <v>17.0934337349398</v>
      </c>
      <c r="G618" s="9" t="n">
        <v>7.21241929744294</v>
      </c>
      <c r="H618" s="9" t="n">
        <v>7.21241929744294</v>
      </c>
      <c r="I618" s="9" t="n">
        <f aca="false">(F618/2.37)</f>
        <v>7.21241929744294</v>
      </c>
      <c r="J618" s="9" t="n">
        <f aca="false">(I618*1)</f>
        <v>7.21241929744294</v>
      </c>
    </row>
    <row r="619" customFormat="false" ht="15" hidden="false" customHeight="false" outlineLevel="0" collapsed="false">
      <c r="A619" s="10" t="n">
        <v>1993</v>
      </c>
      <c r="B619" s="10" t="s">
        <v>9</v>
      </c>
      <c r="C619" s="10" t="n">
        <v>4638</v>
      </c>
      <c r="D619" s="10" t="n">
        <v>0</v>
      </c>
      <c r="E619" s="10" t="n">
        <v>4</v>
      </c>
      <c r="F619" s="12" t="n">
        <v>12.3146613995485</v>
      </c>
      <c r="G619" s="9" t="n">
        <v>5.19605966225677</v>
      </c>
      <c r="H619" s="9" t="n">
        <v>5.19605966225677</v>
      </c>
      <c r="I619" s="9" t="n">
        <f aca="false">(F619/2.37)</f>
        <v>5.19605966225677</v>
      </c>
      <c r="J619" s="9" t="n">
        <f aca="false">(I619*1)</f>
        <v>5.19605966225677</v>
      </c>
    </row>
    <row r="620" customFormat="false" ht="15" hidden="false" customHeight="false" outlineLevel="0" collapsed="false">
      <c r="A620" s="10" t="n">
        <v>1993</v>
      </c>
      <c r="B620" s="10" t="s">
        <v>9</v>
      </c>
      <c r="C620" s="10" t="n">
        <v>4639</v>
      </c>
      <c r="D620" s="10" t="n">
        <v>0</v>
      </c>
      <c r="E620" s="10" t="n">
        <v>4</v>
      </c>
      <c r="F620" s="12" t="n">
        <v>8.36872458410351</v>
      </c>
      <c r="G620" s="9" t="n">
        <v>3.53110741945296</v>
      </c>
      <c r="H620" s="9" t="n">
        <v>3.53110741945296</v>
      </c>
      <c r="I620" s="9" t="n">
        <f aca="false">(F620/2.37)</f>
        <v>3.53110741945296</v>
      </c>
      <c r="J620" s="9" t="n">
        <f aca="false">(I620*1)</f>
        <v>3.53110741945296</v>
      </c>
    </row>
    <row r="621" customFormat="false" ht="15" hidden="false" customHeight="false" outlineLevel="0" collapsed="false">
      <c r="A621" s="10" t="n">
        <v>1993</v>
      </c>
      <c r="B621" s="10" t="s">
        <v>9</v>
      </c>
      <c r="C621" s="10" t="n">
        <v>4641</v>
      </c>
      <c r="D621" s="10" t="n">
        <v>0</v>
      </c>
      <c r="E621" s="10" t="n">
        <v>5</v>
      </c>
      <c r="F621" s="12" t="n">
        <v>10.340474516696</v>
      </c>
      <c r="G621" s="9" t="n">
        <v>4.36306941632741</v>
      </c>
      <c r="H621" s="9" t="n">
        <v>4.36306941632741</v>
      </c>
      <c r="I621" s="9" t="n">
        <f aca="false">(F621/2.37)</f>
        <v>4.36306941632741</v>
      </c>
      <c r="J621" s="9" t="n">
        <f aca="false">(I621*1)</f>
        <v>4.36306941632741</v>
      </c>
    </row>
    <row r="622" customFormat="false" ht="15" hidden="false" customHeight="false" outlineLevel="0" collapsed="false">
      <c r="A622" s="10" t="n">
        <v>1993</v>
      </c>
      <c r="B622" s="10" t="s">
        <v>9</v>
      </c>
      <c r="C622" s="10" t="n">
        <v>4642</v>
      </c>
      <c r="D622" s="10" t="n">
        <v>0</v>
      </c>
      <c r="E622" s="10" t="n">
        <v>5</v>
      </c>
      <c r="F622" s="12" t="n">
        <v>8.99517525773196</v>
      </c>
      <c r="G622" s="9" t="n">
        <v>3.79543259819914</v>
      </c>
      <c r="H622" s="9" t="n">
        <v>3.79543259819914</v>
      </c>
      <c r="I622" s="9" t="n">
        <f aca="false">(F622/2.37)</f>
        <v>3.79543259819914</v>
      </c>
      <c r="J622" s="9" t="n">
        <f aca="false">(I622*1)</f>
        <v>3.79543259819914</v>
      </c>
    </row>
    <row r="623" customFormat="false" ht="15" hidden="false" customHeight="false" outlineLevel="0" collapsed="false">
      <c r="A623" s="10" t="n">
        <v>1993</v>
      </c>
      <c r="B623" s="10" t="s">
        <v>9</v>
      </c>
      <c r="C623" s="10" t="n">
        <v>4643</v>
      </c>
      <c r="D623" s="10" t="n">
        <v>0</v>
      </c>
      <c r="E623" s="10" t="n">
        <v>5</v>
      </c>
      <c r="F623" s="12" t="n">
        <v>15.9201382488479</v>
      </c>
      <c r="G623" s="9" t="n">
        <v>6.7173579109063</v>
      </c>
      <c r="H623" s="9" t="n">
        <v>6.7173579109063</v>
      </c>
      <c r="I623" s="9" t="n">
        <f aca="false">(F623/2.37)</f>
        <v>6.7173579109063</v>
      </c>
      <c r="J623" s="9" t="n">
        <f aca="false">(I623*1)</f>
        <v>6.7173579109063</v>
      </c>
    </row>
    <row r="624" customFormat="false" ht="15" hidden="false" customHeight="false" outlineLevel="0" collapsed="false">
      <c r="A624" s="10" t="n">
        <v>1993</v>
      </c>
      <c r="B624" s="10" t="s">
        <v>9</v>
      </c>
      <c r="C624" s="10" t="n">
        <v>4644</v>
      </c>
      <c r="D624" s="10" t="n">
        <v>0</v>
      </c>
      <c r="E624" s="10" t="n">
        <v>5</v>
      </c>
      <c r="F624" s="12" t="n">
        <v>14.4202888583219</v>
      </c>
      <c r="G624" s="9" t="n">
        <v>6.08451006680248</v>
      </c>
      <c r="H624" s="9" t="n">
        <v>6.08451006680248</v>
      </c>
      <c r="I624" s="9" t="n">
        <f aca="false">(F624/2.37)</f>
        <v>6.08451006680248</v>
      </c>
      <c r="J624" s="9" t="n">
        <f aca="false">(I624*1)</f>
        <v>6.08451006680248</v>
      </c>
    </row>
    <row r="625" customFormat="false" ht="15" hidden="false" customHeight="false" outlineLevel="0" collapsed="false">
      <c r="A625" s="10" t="n">
        <v>1993</v>
      </c>
      <c r="B625" s="10" t="s">
        <v>9</v>
      </c>
      <c r="C625" s="10" t="n">
        <v>4645</v>
      </c>
      <c r="D625" s="10" t="n">
        <v>0</v>
      </c>
      <c r="E625" s="10" t="n">
        <v>5</v>
      </c>
      <c r="F625" s="12" t="n">
        <v>5.89459259259259</v>
      </c>
      <c r="G625" s="9" t="n">
        <v>2.48716987029223</v>
      </c>
      <c r="H625" s="9" t="n">
        <v>2.48716987029223</v>
      </c>
      <c r="I625" s="9" t="n">
        <f aca="false">(F625/2.37)</f>
        <v>2.48716987029223</v>
      </c>
      <c r="J625" s="9" t="n">
        <f aca="false">(I625*1)</f>
        <v>2.48716987029223</v>
      </c>
    </row>
    <row r="626" customFormat="false" ht="15" hidden="false" customHeight="false" outlineLevel="0" collapsed="false">
      <c r="A626" s="10" t="n">
        <v>1993</v>
      </c>
      <c r="B626" s="10" t="s">
        <v>9</v>
      </c>
      <c r="C626" s="10" t="n">
        <v>4646</v>
      </c>
      <c r="D626" s="10" t="n">
        <v>0</v>
      </c>
      <c r="E626" s="10" t="n">
        <v>5</v>
      </c>
      <c r="F626" s="12" t="n">
        <v>8.39883168316832</v>
      </c>
      <c r="G626" s="9" t="n">
        <v>3.54381083677988</v>
      </c>
      <c r="H626" s="9" t="n">
        <v>3.54381083677988</v>
      </c>
      <c r="I626" s="9" t="n">
        <f aca="false">(F626/2.37)</f>
        <v>3.54381083677988</v>
      </c>
      <c r="J626" s="9" t="n">
        <f aca="false">(I626*1)</f>
        <v>3.54381083677988</v>
      </c>
    </row>
    <row r="627" customFormat="false" ht="15" hidden="false" customHeight="false" outlineLevel="0" collapsed="false">
      <c r="A627" s="10" t="n">
        <v>1993</v>
      </c>
      <c r="B627" s="10" t="s">
        <v>9</v>
      </c>
      <c r="C627" s="10" t="n">
        <v>4647</v>
      </c>
      <c r="D627" s="10" t="n">
        <v>0</v>
      </c>
      <c r="E627" s="10" t="n">
        <v>5</v>
      </c>
      <c r="F627" s="12" t="n">
        <v>15.452693498452</v>
      </c>
      <c r="G627" s="9" t="n">
        <v>6.52012383900929</v>
      </c>
      <c r="H627" s="9" t="n">
        <v>6.52012383900929</v>
      </c>
      <c r="I627" s="9" t="n">
        <f aca="false">(F627/2.37)</f>
        <v>6.52012383900929</v>
      </c>
      <c r="J627" s="9" t="n">
        <f aca="false">(I627*1)</f>
        <v>6.52012383900929</v>
      </c>
    </row>
    <row r="628" customFormat="false" ht="15" hidden="false" customHeight="false" outlineLevel="0" collapsed="false">
      <c r="A628" s="10" t="n">
        <v>1993</v>
      </c>
      <c r="B628" s="10" t="s">
        <v>9</v>
      </c>
      <c r="C628" s="10" t="n">
        <v>4648</v>
      </c>
      <c r="D628" s="10" t="n">
        <v>0</v>
      </c>
      <c r="E628" s="10" t="n">
        <v>5</v>
      </c>
      <c r="F628" s="12" t="n">
        <v>16.9293419170243</v>
      </c>
      <c r="G628" s="9" t="n">
        <v>7.14318224347018</v>
      </c>
      <c r="H628" s="9" t="n">
        <v>7.14318224347018</v>
      </c>
      <c r="I628" s="9" t="n">
        <f aca="false">(F628/2.37)</f>
        <v>7.14318224347018</v>
      </c>
      <c r="J628" s="9" t="n">
        <f aca="false">(I628*1)</f>
        <v>7.14318224347018</v>
      </c>
    </row>
    <row r="629" customFormat="false" ht="15" hidden="false" customHeight="false" outlineLevel="0" collapsed="false">
      <c r="A629" s="10" t="n">
        <v>1993</v>
      </c>
      <c r="B629" s="10" t="s">
        <v>9</v>
      </c>
      <c r="C629" s="10" t="n">
        <v>4649</v>
      </c>
      <c r="D629" s="10" t="n">
        <v>0</v>
      </c>
      <c r="E629" s="10" t="n">
        <v>5</v>
      </c>
      <c r="F629" s="12" t="n">
        <v>14.380163132137</v>
      </c>
      <c r="G629" s="9" t="n">
        <v>6.06757938064854</v>
      </c>
      <c r="H629" s="9" t="n">
        <v>6.06757938064854</v>
      </c>
      <c r="I629" s="9" t="n">
        <f aca="false">(F629/2.37)</f>
        <v>6.06757938064854</v>
      </c>
      <c r="J629" s="9" t="n">
        <f aca="false">(I629*1)</f>
        <v>6.06757938064854</v>
      </c>
    </row>
    <row r="630" customFormat="false" ht="15" hidden="false" customHeight="false" outlineLevel="0" collapsed="false">
      <c r="A630" s="10" t="n">
        <v>1993</v>
      </c>
      <c r="B630" s="10" t="s">
        <v>9</v>
      </c>
      <c r="C630" s="10" t="n">
        <v>4651</v>
      </c>
      <c r="D630" s="10" t="n">
        <v>0</v>
      </c>
      <c r="E630" s="10" t="n">
        <v>6</v>
      </c>
      <c r="F630" s="12" t="n">
        <v>15.494451962111</v>
      </c>
      <c r="G630" s="9" t="n">
        <v>6.53774344392868</v>
      </c>
      <c r="H630" s="9" t="n">
        <v>6.53774344392868</v>
      </c>
      <c r="I630" s="9" t="n">
        <f aca="false">(F630/2.37)</f>
        <v>6.53774344392868</v>
      </c>
      <c r="J630" s="9" t="n">
        <f aca="false">(I630*1)</f>
        <v>6.53774344392868</v>
      </c>
    </row>
    <row r="631" customFormat="false" ht="15" hidden="false" customHeight="false" outlineLevel="0" collapsed="false">
      <c r="A631" s="10" t="n">
        <v>1993</v>
      </c>
      <c r="B631" s="10" t="s">
        <v>9</v>
      </c>
      <c r="C631" s="10" t="n">
        <v>4652</v>
      </c>
      <c r="D631" s="10" t="n">
        <v>0</v>
      </c>
      <c r="E631" s="10" t="n">
        <v>6</v>
      </c>
      <c r="F631" s="12" t="n">
        <v>14.6116551724138</v>
      </c>
      <c r="G631" s="9" t="n">
        <v>6.16525534701004</v>
      </c>
      <c r="H631" s="9" t="n">
        <v>6.16525534701004</v>
      </c>
      <c r="I631" s="9" t="n">
        <f aca="false">(F631/2.37)</f>
        <v>6.16525534701004</v>
      </c>
      <c r="J631" s="9" t="n">
        <f aca="false">(I631*1)</f>
        <v>6.16525534701004</v>
      </c>
    </row>
    <row r="632" customFormat="false" ht="15" hidden="false" customHeight="false" outlineLevel="0" collapsed="false">
      <c r="A632" s="10" t="n">
        <v>1993</v>
      </c>
      <c r="B632" s="10" t="s">
        <v>9</v>
      </c>
      <c r="C632" s="10" t="n">
        <v>4653</v>
      </c>
      <c r="D632" s="10" t="n">
        <v>0</v>
      </c>
      <c r="E632" s="10" t="n">
        <v>6</v>
      </c>
      <c r="F632" s="12" t="n">
        <v>24.9162935586061</v>
      </c>
      <c r="G632" s="9" t="n">
        <v>10.5132040331671</v>
      </c>
      <c r="H632" s="9" t="n">
        <v>10.5132040331671</v>
      </c>
      <c r="I632" s="9" t="n">
        <f aca="false">(F632/2.37)</f>
        <v>10.5132040331671</v>
      </c>
      <c r="J632" s="9" t="n">
        <f aca="false">(I632*1)</f>
        <v>10.5132040331671</v>
      </c>
    </row>
    <row r="633" customFormat="false" ht="15" hidden="false" customHeight="false" outlineLevel="0" collapsed="false">
      <c r="A633" s="10" t="n">
        <v>1993</v>
      </c>
      <c r="B633" s="10" t="s">
        <v>9</v>
      </c>
      <c r="C633" s="10" t="n">
        <v>4654</v>
      </c>
      <c r="D633" s="10" t="n">
        <v>0</v>
      </c>
      <c r="E633" s="10" t="n">
        <v>6</v>
      </c>
      <c r="F633" s="12" t="n">
        <v>26.1959834938102</v>
      </c>
      <c r="G633" s="9" t="n">
        <v>11.053157592325</v>
      </c>
      <c r="H633" s="9" t="n">
        <v>11.053157592325</v>
      </c>
      <c r="I633" s="9" t="n">
        <f aca="false">(F633/2.37)</f>
        <v>11.053157592325</v>
      </c>
      <c r="J633" s="9" t="n">
        <f aca="false">(I633*1)</f>
        <v>11.053157592325</v>
      </c>
    </row>
    <row r="634" customFormat="false" ht="15" hidden="false" customHeight="false" outlineLevel="0" collapsed="false">
      <c r="A634" s="10" t="n">
        <v>1993</v>
      </c>
      <c r="B634" s="10" t="s">
        <v>9</v>
      </c>
      <c r="C634" s="10" t="n">
        <v>4655</v>
      </c>
      <c r="D634" s="10" t="n">
        <v>0</v>
      </c>
      <c r="E634" s="10" t="n">
        <v>6</v>
      </c>
      <c r="F634" s="12" t="n">
        <v>13.1845679012346</v>
      </c>
      <c r="G634" s="9" t="n">
        <v>5.56310881908632</v>
      </c>
      <c r="H634" s="9" t="n">
        <v>5.56310881908632</v>
      </c>
      <c r="I634" s="9" t="n">
        <f aca="false">(F634/2.37)</f>
        <v>5.56310881908632</v>
      </c>
      <c r="J634" s="9" t="n">
        <f aca="false">(I634*1)</f>
        <v>5.56310881908632</v>
      </c>
    </row>
    <row r="635" customFormat="false" ht="15" hidden="false" customHeight="false" outlineLevel="0" collapsed="false">
      <c r="A635" s="10" t="n">
        <v>1993</v>
      </c>
      <c r="B635" s="10" t="s">
        <v>9</v>
      </c>
      <c r="C635" s="10" t="n">
        <v>4656</v>
      </c>
      <c r="D635" s="10" t="n">
        <v>0</v>
      </c>
      <c r="E635" s="10" t="n">
        <v>6</v>
      </c>
      <c r="F635" s="12" t="n">
        <v>6.90133663366337</v>
      </c>
      <c r="G635" s="9" t="n">
        <v>2.91195638551197</v>
      </c>
      <c r="H635" s="9" t="n">
        <v>2.91195638551197</v>
      </c>
      <c r="I635" s="9" t="n">
        <f aca="false">(F635/2.37)</f>
        <v>2.91195638551197</v>
      </c>
      <c r="J635" s="9" t="n">
        <f aca="false">(I635*1)</f>
        <v>2.91195638551197</v>
      </c>
    </row>
    <row r="636" customFormat="false" ht="15" hidden="false" customHeight="false" outlineLevel="0" collapsed="false">
      <c r="A636" s="10" t="n">
        <v>1993</v>
      </c>
      <c r="B636" s="10" t="s">
        <v>9</v>
      </c>
      <c r="C636" s="10" t="n">
        <v>4657</v>
      </c>
      <c r="D636" s="10" t="n">
        <v>0</v>
      </c>
      <c r="E636" s="10" t="n">
        <v>6</v>
      </c>
      <c r="F636" s="12" t="n">
        <v>6.38198302469136</v>
      </c>
      <c r="G636" s="9" t="n">
        <v>2.69281984164192</v>
      </c>
      <c r="H636" s="9" t="n">
        <v>2.69281984164192</v>
      </c>
      <c r="I636" s="9" t="n">
        <f aca="false">(F636/2.37)</f>
        <v>2.69281984164192</v>
      </c>
      <c r="J636" s="9" t="n">
        <f aca="false">(I636*1)</f>
        <v>2.69281984164192</v>
      </c>
    </row>
    <row r="637" customFormat="false" ht="15" hidden="false" customHeight="false" outlineLevel="0" collapsed="false">
      <c r="A637" s="10" t="n">
        <v>1993</v>
      </c>
      <c r="B637" s="10" t="s">
        <v>9</v>
      </c>
      <c r="C637" s="10" t="n">
        <v>4658</v>
      </c>
      <c r="D637" s="10" t="n">
        <v>0</v>
      </c>
      <c r="E637" s="10" t="n">
        <v>6</v>
      </c>
      <c r="F637" s="12" t="n">
        <v>18.7035217391304</v>
      </c>
      <c r="G637" s="9" t="n">
        <v>7.89178132452761</v>
      </c>
      <c r="H637" s="9" t="n">
        <v>7.89178132452761</v>
      </c>
      <c r="I637" s="9" t="n">
        <f aca="false">(F637/2.37)</f>
        <v>7.89178132452761</v>
      </c>
      <c r="J637" s="9" t="n">
        <f aca="false">(I637*1)</f>
        <v>7.89178132452761</v>
      </c>
    </row>
    <row r="638" customFormat="false" ht="15" hidden="false" customHeight="false" outlineLevel="0" collapsed="false">
      <c r="A638" s="10" t="n">
        <v>1993</v>
      </c>
      <c r="B638" s="10" t="s">
        <v>9</v>
      </c>
      <c r="C638" s="10" t="n">
        <v>4659</v>
      </c>
      <c r="D638" s="10" t="n">
        <v>0</v>
      </c>
      <c r="E638" s="10" t="n">
        <v>6</v>
      </c>
      <c r="F638" s="12" t="n">
        <v>6.06879668049792</v>
      </c>
      <c r="G638" s="9" t="n">
        <v>2.56067370485144</v>
      </c>
      <c r="H638" s="9" t="n">
        <v>2.56067370485144</v>
      </c>
      <c r="I638" s="9" t="n">
        <f aca="false">(F638/2.37)</f>
        <v>2.56067370485144</v>
      </c>
      <c r="J638" s="9" t="n">
        <f aca="false">(I638*1)</f>
        <v>2.56067370485144</v>
      </c>
    </row>
    <row r="639" customFormat="false" ht="15" hidden="false" customHeight="false" outlineLevel="0" collapsed="false">
      <c r="A639" s="10" t="n">
        <v>1993</v>
      </c>
      <c r="B639" s="10" t="s">
        <v>9</v>
      </c>
      <c r="C639" s="10" t="n">
        <v>4661</v>
      </c>
      <c r="D639" s="10" t="n">
        <v>0</v>
      </c>
      <c r="E639" s="10" t="n">
        <v>7</v>
      </c>
      <c r="F639" s="12" t="n">
        <v>21.4831751824817</v>
      </c>
      <c r="G639" s="9" t="n">
        <v>9.06463087868428</v>
      </c>
      <c r="H639" s="9" t="n">
        <v>9.06463087868428</v>
      </c>
      <c r="I639" s="9" t="n">
        <f aca="false">(F639/2.37)</f>
        <v>9.06463087868428</v>
      </c>
      <c r="J639" s="9" t="n">
        <f aca="false">(I639*1)</f>
        <v>9.06463087868428</v>
      </c>
    </row>
    <row r="640" customFormat="false" ht="15" hidden="false" customHeight="false" outlineLevel="0" collapsed="false">
      <c r="A640" s="10" t="n">
        <v>1993</v>
      </c>
      <c r="B640" s="10" t="s">
        <v>9</v>
      </c>
      <c r="C640" s="10" t="n">
        <v>4662</v>
      </c>
      <c r="D640" s="10" t="n">
        <v>0</v>
      </c>
      <c r="E640" s="10" t="n">
        <v>7</v>
      </c>
      <c r="F640" s="12" t="n">
        <v>4.03927901234568</v>
      </c>
      <c r="G640" s="9" t="n">
        <v>1.70433713601083</v>
      </c>
      <c r="H640" s="9" t="n">
        <v>1.70433713601083</v>
      </c>
      <c r="I640" s="9" t="n">
        <f aca="false">(F640/2.37)</f>
        <v>1.70433713601083</v>
      </c>
      <c r="J640" s="9" t="n">
        <f aca="false">(I640*1)</f>
        <v>1.70433713601083</v>
      </c>
    </row>
    <row r="641" customFormat="false" ht="15" hidden="false" customHeight="false" outlineLevel="0" collapsed="false">
      <c r="A641" s="10" t="n">
        <v>1993</v>
      </c>
      <c r="B641" s="10" t="s">
        <v>9</v>
      </c>
      <c r="C641" s="10" t="n">
        <v>4663</v>
      </c>
      <c r="D641" s="10" t="n">
        <v>0</v>
      </c>
      <c r="E641" s="10" t="n">
        <v>7</v>
      </c>
      <c r="F641" s="12" t="n">
        <v>30.8766666666667</v>
      </c>
      <c r="G641" s="9" t="n">
        <v>13.028129395218</v>
      </c>
      <c r="H641" s="9" t="n">
        <v>13.028129395218</v>
      </c>
      <c r="I641" s="9" t="n">
        <f aca="false">(F641/2.37)</f>
        <v>13.028129395218</v>
      </c>
      <c r="J641" s="9" t="n">
        <f aca="false">(I641*1)</f>
        <v>13.028129395218</v>
      </c>
    </row>
    <row r="642" customFormat="false" ht="15" hidden="false" customHeight="false" outlineLevel="0" collapsed="false">
      <c r="A642" s="10" t="n">
        <v>1993</v>
      </c>
      <c r="B642" s="10" t="s">
        <v>9</v>
      </c>
      <c r="C642" s="10" t="n">
        <v>4664</v>
      </c>
      <c r="D642" s="10" t="n">
        <v>0</v>
      </c>
      <c r="E642" s="10" t="n">
        <v>7</v>
      </c>
      <c r="F642" s="12" t="n">
        <v>17.6271008403361</v>
      </c>
      <c r="G642" s="9" t="n">
        <v>7.43759529128107</v>
      </c>
      <c r="H642" s="9" t="n">
        <v>7.43759529128107</v>
      </c>
      <c r="I642" s="9" t="n">
        <f aca="false">(F642/2.37)</f>
        <v>7.43759529128107</v>
      </c>
      <c r="J642" s="9" t="n">
        <f aca="false">(I642*1)</f>
        <v>7.43759529128107</v>
      </c>
    </row>
    <row r="643" customFormat="false" ht="15" hidden="false" customHeight="false" outlineLevel="0" collapsed="false">
      <c r="A643" s="10" t="n">
        <v>1993</v>
      </c>
      <c r="B643" s="10" t="s">
        <v>9</v>
      </c>
      <c r="C643" s="10" t="n">
        <v>4665</v>
      </c>
      <c r="D643" s="10" t="n">
        <v>0</v>
      </c>
      <c r="E643" s="10" t="n">
        <v>7</v>
      </c>
      <c r="F643" s="12" t="n">
        <v>20.7748519362187</v>
      </c>
      <c r="G643" s="9" t="n">
        <v>8.76576031064079</v>
      </c>
      <c r="H643" s="9" t="n">
        <v>8.76576031064079</v>
      </c>
      <c r="I643" s="9" t="n">
        <f aca="false">(F643/2.37)</f>
        <v>8.76576031064079</v>
      </c>
      <c r="J643" s="9" t="n">
        <f aca="false">(I643*1)</f>
        <v>8.76576031064079</v>
      </c>
    </row>
    <row r="644" customFormat="false" ht="15" hidden="false" customHeight="false" outlineLevel="0" collapsed="false">
      <c r="A644" s="10" t="n">
        <v>1993</v>
      </c>
      <c r="B644" s="10" t="s">
        <v>9</v>
      </c>
      <c r="C644" s="10" t="n">
        <v>4666</v>
      </c>
      <c r="D644" s="10" t="n">
        <v>0</v>
      </c>
      <c r="E644" s="10" t="n">
        <v>7</v>
      </c>
      <c r="F644" s="12" t="n">
        <v>11.2255053191489</v>
      </c>
      <c r="G644" s="9" t="n">
        <v>4.736500134662</v>
      </c>
      <c r="H644" s="9" t="n">
        <v>4.736500134662</v>
      </c>
      <c r="I644" s="9" t="n">
        <f aca="false">(F644/2.37)</f>
        <v>4.736500134662</v>
      </c>
      <c r="J644" s="9" t="n">
        <f aca="false">(I644*1)</f>
        <v>4.736500134662</v>
      </c>
    </row>
    <row r="645" customFormat="false" ht="15" hidden="false" customHeight="false" outlineLevel="0" collapsed="false">
      <c r="A645" s="10" t="n">
        <v>1993</v>
      </c>
      <c r="B645" s="10" t="s">
        <v>9</v>
      </c>
      <c r="C645" s="10" t="n">
        <v>4667</v>
      </c>
      <c r="D645" s="10" t="n">
        <v>0</v>
      </c>
      <c r="E645" s="10" t="n">
        <v>7</v>
      </c>
      <c r="F645" s="12" t="n">
        <v>15.2884300341297</v>
      </c>
      <c r="G645" s="9" t="n">
        <v>6.45081436039228</v>
      </c>
      <c r="H645" s="9" t="n">
        <v>6.45081436039228</v>
      </c>
      <c r="I645" s="9" t="n">
        <f aca="false">(F645/2.37)</f>
        <v>6.45081436039228</v>
      </c>
      <c r="J645" s="9" t="n">
        <f aca="false">(I645*1)</f>
        <v>6.45081436039228</v>
      </c>
    </row>
    <row r="646" customFormat="false" ht="15" hidden="false" customHeight="false" outlineLevel="0" collapsed="false">
      <c r="A646" s="10" t="n">
        <v>1993</v>
      </c>
      <c r="B646" s="10" t="s">
        <v>9</v>
      </c>
      <c r="C646" s="10" t="n">
        <v>4668</v>
      </c>
      <c r="D646" s="10" t="n">
        <v>0</v>
      </c>
      <c r="E646" s="10" t="n">
        <v>7</v>
      </c>
      <c r="F646" s="12" t="n">
        <v>10.9621507064364</v>
      </c>
      <c r="G646" s="9" t="n">
        <v>4.62538004490988</v>
      </c>
      <c r="H646" s="9" t="n">
        <v>4.62538004490988</v>
      </c>
      <c r="I646" s="9" t="n">
        <f aca="false">(F646/2.37)</f>
        <v>4.62538004490988</v>
      </c>
      <c r="J646" s="9" t="n">
        <f aca="false">(I646*1)</f>
        <v>4.62538004490988</v>
      </c>
    </row>
    <row r="647" customFormat="false" ht="15" hidden="false" customHeight="false" outlineLevel="0" collapsed="false">
      <c r="A647" s="10" t="n">
        <v>1993</v>
      </c>
      <c r="B647" s="10" t="s">
        <v>9</v>
      </c>
      <c r="C647" s="10" t="n">
        <v>4669</v>
      </c>
      <c r="D647" s="10" t="n">
        <v>0</v>
      </c>
      <c r="E647" s="10" t="n">
        <v>7</v>
      </c>
      <c r="F647" s="12" t="n">
        <v>17.2379361179361</v>
      </c>
      <c r="G647" s="9" t="n">
        <v>7.27339076706165</v>
      </c>
      <c r="H647" s="9" t="n">
        <v>7.27339076706165</v>
      </c>
      <c r="I647" s="9" t="n">
        <f aca="false">(F647/2.37)</f>
        <v>7.27339076706165</v>
      </c>
      <c r="J647" s="9" t="n">
        <f aca="false">(I647*1)</f>
        <v>7.27339076706165</v>
      </c>
    </row>
    <row r="648" customFormat="false" ht="15" hidden="false" customHeight="false" outlineLevel="0" collapsed="false">
      <c r="A648" s="10" t="n">
        <v>1993</v>
      </c>
      <c r="B648" s="10" t="s">
        <v>9</v>
      </c>
      <c r="C648" s="10" t="n">
        <v>4671</v>
      </c>
      <c r="D648" s="10" t="n">
        <v>0</v>
      </c>
      <c r="E648" s="10" t="n">
        <v>8</v>
      </c>
      <c r="F648" s="12" t="n">
        <v>17.2967038413879</v>
      </c>
      <c r="G648" s="9" t="n">
        <v>7.2981872748472</v>
      </c>
      <c r="H648" s="9" t="n">
        <v>7.2981872748472</v>
      </c>
      <c r="I648" s="9" t="n">
        <f aca="false">(F648/2.37)</f>
        <v>7.2981872748472</v>
      </c>
      <c r="J648" s="9" t="n">
        <f aca="false">(I648*1)</f>
        <v>7.2981872748472</v>
      </c>
    </row>
    <row r="649" customFormat="false" ht="15" hidden="false" customHeight="false" outlineLevel="0" collapsed="false">
      <c r="A649" s="10" t="n">
        <v>1993</v>
      </c>
      <c r="B649" s="10" t="s">
        <v>9</v>
      </c>
      <c r="C649" s="10" t="n">
        <v>4672</v>
      </c>
      <c r="D649" s="10" t="n">
        <v>0</v>
      </c>
      <c r="E649" s="10" t="n">
        <v>8</v>
      </c>
      <c r="F649" s="12" t="n">
        <v>11.8319313850064</v>
      </c>
      <c r="G649" s="9" t="n">
        <v>4.99237611181703</v>
      </c>
      <c r="H649" s="9" t="n">
        <v>4.99237611181703</v>
      </c>
      <c r="I649" s="9" t="n">
        <f aca="false">(F649/2.37)</f>
        <v>4.99237611181703</v>
      </c>
      <c r="J649" s="9" t="n">
        <f aca="false">(I649*1)</f>
        <v>4.99237611181703</v>
      </c>
    </row>
    <row r="650" customFormat="false" ht="15" hidden="false" customHeight="false" outlineLevel="0" collapsed="false">
      <c r="A650" s="10" t="n">
        <v>1993</v>
      </c>
      <c r="B650" s="10" t="s">
        <v>9</v>
      </c>
      <c r="C650" s="10" t="n">
        <v>4673</v>
      </c>
      <c r="D650" s="10" t="n">
        <v>0</v>
      </c>
      <c r="E650" s="10" t="n">
        <v>8</v>
      </c>
      <c r="F650" s="12" t="n">
        <v>12.1321298543689</v>
      </c>
      <c r="G650" s="9" t="n">
        <v>5.11904213264512</v>
      </c>
      <c r="H650" s="9" t="n">
        <v>5.11904213264512</v>
      </c>
      <c r="I650" s="9" t="n">
        <f aca="false">(F650/2.37)</f>
        <v>5.11904213264512</v>
      </c>
      <c r="J650" s="9" t="n">
        <f aca="false">(I650*1)</f>
        <v>5.11904213264512</v>
      </c>
    </row>
    <row r="651" customFormat="false" ht="15" hidden="false" customHeight="false" outlineLevel="0" collapsed="false">
      <c r="A651" s="10" t="n">
        <v>1993</v>
      </c>
      <c r="B651" s="10" t="s">
        <v>9</v>
      </c>
      <c r="C651" s="10" t="n">
        <v>4674</v>
      </c>
      <c r="D651" s="10" t="n">
        <v>0</v>
      </c>
      <c r="E651" s="10" t="n">
        <v>8</v>
      </c>
      <c r="F651" s="12" t="n">
        <v>17.8867287543655</v>
      </c>
      <c r="G651" s="9" t="n">
        <v>7.54714293433145</v>
      </c>
      <c r="H651" s="9" t="n">
        <v>7.54714293433145</v>
      </c>
      <c r="I651" s="9" t="n">
        <f aca="false">(F651/2.37)</f>
        <v>7.54714293433145</v>
      </c>
      <c r="J651" s="9" t="n">
        <f aca="false">(I651*1)</f>
        <v>7.54714293433145</v>
      </c>
    </row>
    <row r="652" customFormat="false" ht="15" hidden="false" customHeight="false" outlineLevel="0" collapsed="false">
      <c r="A652" s="10" t="n">
        <v>1993</v>
      </c>
      <c r="B652" s="10" t="s">
        <v>9</v>
      </c>
      <c r="C652" s="10" t="n">
        <v>4675</v>
      </c>
      <c r="D652" s="10" t="n">
        <v>0</v>
      </c>
      <c r="E652" s="10" t="n">
        <v>8</v>
      </c>
      <c r="F652" s="12" t="n">
        <v>17.9321428571429</v>
      </c>
      <c r="G652" s="9" t="n">
        <v>7.56630500301386</v>
      </c>
      <c r="H652" s="9" t="n">
        <v>7.56630500301386</v>
      </c>
      <c r="I652" s="9" t="n">
        <f aca="false">(F652/2.37)</f>
        <v>7.56630500301386</v>
      </c>
      <c r="J652" s="9" t="n">
        <f aca="false">(I652*1)</f>
        <v>7.56630500301386</v>
      </c>
    </row>
    <row r="653" customFormat="false" ht="15" hidden="false" customHeight="false" outlineLevel="0" collapsed="false">
      <c r="A653" s="10" t="n">
        <v>1993</v>
      </c>
      <c r="B653" s="10" t="s">
        <v>9</v>
      </c>
      <c r="C653" s="10" t="n">
        <v>4676</v>
      </c>
      <c r="D653" s="10" t="n">
        <v>0</v>
      </c>
      <c r="E653" s="10" t="n">
        <v>8</v>
      </c>
      <c r="F653" s="12" t="n">
        <v>8.16717460317461</v>
      </c>
      <c r="G653" s="9" t="n">
        <v>3.44606523340701</v>
      </c>
      <c r="H653" s="9" t="n">
        <v>3.44606523340701</v>
      </c>
      <c r="I653" s="9" t="n">
        <f aca="false">(F653/2.37)</f>
        <v>3.44606523340701</v>
      </c>
      <c r="J653" s="9" t="n">
        <f aca="false">(I653*1)</f>
        <v>3.44606523340701</v>
      </c>
    </row>
    <row r="654" customFormat="false" ht="15" hidden="false" customHeight="false" outlineLevel="0" collapsed="false">
      <c r="A654" s="10" t="n">
        <v>1993</v>
      </c>
      <c r="B654" s="10" t="s">
        <v>9</v>
      </c>
      <c r="C654" s="10" t="n">
        <v>4677</v>
      </c>
      <c r="D654" s="10" t="n">
        <v>0</v>
      </c>
      <c r="E654" s="10" t="n">
        <v>8</v>
      </c>
      <c r="F654" s="12" t="n">
        <v>21.9514285714286</v>
      </c>
      <c r="G654" s="9" t="n">
        <v>9.2622061482821</v>
      </c>
      <c r="H654" s="9" t="n">
        <v>9.2622061482821</v>
      </c>
      <c r="I654" s="9" t="n">
        <f aca="false">(F654/2.37)</f>
        <v>9.2622061482821</v>
      </c>
      <c r="J654" s="9" t="n">
        <f aca="false">(I654*1)</f>
        <v>9.2622061482821</v>
      </c>
    </row>
    <row r="655" customFormat="false" ht="15" hidden="false" customHeight="false" outlineLevel="0" collapsed="false">
      <c r="A655" s="10" t="n">
        <v>1993</v>
      </c>
      <c r="B655" s="10" t="s">
        <v>9</v>
      </c>
      <c r="C655" s="10" t="n">
        <v>4678</v>
      </c>
      <c r="D655" s="10" t="n">
        <v>0</v>
      </c>
      <c r="E655" s="10" t="n">
        <v>8</v>
      </c>
      <c r="F655" s="12" t="n">
        <v>26.2372405063291</v>
      </c>
      <c r="G655" s="9" t="n">
        <v>11.0705656144849</v>
      </c>
      <c r="H655" s="9" t="n">
        <v>11.0705656144849</v>
      </c>
      <c r="I655" s="9" t="n">
        <f aca="false">(F655/2.37)</f>
        <v>11.0705656144849</v>
      </c>
      <c r="J655" s="9" t="n">
        <f aca="false">(I655*1)</f>
        <v>11.0705656144849</v>
      </c>
    </row>
    <row r="656" customFormat="false" ht="15" hidden="false" customHeight="false" outlineLevel="0" collapsed="false">
      <c r="A656" s="10" t="n">
        <v>1993</v>
      </c>
      <c r="B656" s="10" t="s">
        <v>9</v>
      </c>
      <c r="C656" s="10" t="n">
        <v>4679</v>
      </c>
      <c r="D656" s="10" t="n">
        <v>0</v>
      </c>
      <c r="E656" s="10" t="n">
        <v>8</v>
      </c>
      <c r="F656" s="12" t="n">
        <v>11.3502315789474</v>
      </c>
      <c r="G656" s="9" t="n">
        <v>4.789127248501</v>
      </c>
      <c r="H656" s="9" t="n">
        <v>4.789127248501</v>
      </c>
      <c r="I656" s="9" t="n">
        <f aca="false">(F656/2.37)</f>
        <v>4.789127248501</v>
      </c>
      <c r="J656" s="9" t="n">
        <f aca="false">(I656*1)</f>
        <v>4.789127248501</v>
      </c>
    </row>
    <row r="657" customFormat="false" ht="15" hidden="false" customHeight="false" outlineLevel="0" collapsed="false">
      <c r="A657" s="10" t="n">
        <v>1993</v>
      </c>
      <c r="B657" s="10" t="s">
        <v>18</v>
      </c>
      <c r="C657" s="10" t="n">
        <v>4701</v>
      </c>
      <c r="D657" s="10" t="n">
        <v>0</v>
      </c>
      <c r="E657" s="10" t="n">
        <v>1</v>
      </c>
      <c r="F657" s="12" t="n">
        <v>17.2463254593176</v>
      </c>
      <c r="G657" s="9" t="n">
        <v>7.27693057355172</v>
      </c>
      <c r="H657" s="9" t="n">
        <v>7.27693057355172</v>
      </c>
      <c r="I657" s="9" t="n">
        <f aca="false">(F657/2.37)</f>
        <v>7.27693057355172</v>
      </c>
      <c r="J657" s="9" t="n">
        <f aca="false">(I657*1)</f>
        <v>7.27693057355172</v>
      </c>
    </row>
    <row r="658" customFormat="false" ht="15" hidden="false" customHeight="false" outlineLevel="0" collapsed="false">
      <c r="A658" s="10" t="n">
        <v>1993</v>
      </c>
      <c r="B658" s="10" t="s">
        <v>18</v>
      </c>
      <c r="C658" s="10" t="n">
        <v>4702</v>
      </c>
      <c r="D658" s="10" t="n">
        <v>0</v>
      </c>
      <c r="E658" s="10" t="n">
        <v>1</v>
      </c>
      <c r="F658" s="12" t="n">
        <v>15.1621387283237</v>
      </c>
      <c r="G658" s="9" t="n">
        <v>6.39752688958806</v>
      </c>
      <c r="H658" s="9" t="n">
        <v>6.39752688958806</v>
      </c>
      <c r="I658" s="9" t="n">
        <f aca="false">(F658/2.37)</f>
        <v>6.39752688958806</v>
      </c>
      <c r="J658" s="9" t="n">
        <f aca="false">(I658*1)</f>
        <v>6.39752688958806</v>
      </c>
    </row>
    <row r="659" customFormat="false" ht="15" hidden="false" customHeight="false" outlineLevel="0" collapsed="false">
      <c r="A659" s="10" t="n">
        <v>1993</v>
      </c>
      <c r="B659" s="10" t="s">
        <v>18</v>
      </c>
      <c r="C659" s="10" t="n">
        <v>4703</v>
      </c>
      <c r="D659" s="10" t="n">
        <v>0</v>
      </c>
      <c r="E659" s="10" t="n">
        <v>1</v>
      </c>
      <c r="F659" s="12" t="n">
        <v>9.69821958456973</v>
      </c>
      <c r="G659" s="9" t="n">
        <v>4.09207577408006</v>
      </c>
      <c r="H659" s="9" t="n">
        <v>4.09207577408006</v>
      </c>
      <c r="I659" s="9" t="n">
        <f aca="false">(F659/2.37)</f>
        <v>4.09207577408006</v>
      </c>
      <c r="J659" s="9" t="n">
        <f aca="false">(I659*1)</f>
        <v>4.09207577408006</v>
      </c>
    </row>
    <row r="660" customFormat="false" ht="15" hidden="false" customHeight="false" outlineLevel="0" collapsed="false">
      <c r="A660" s="10" t="n">
        <v>1993</v>
      </c>
      <c r="B660" s="10" t="s">
        <v>18</v>
      </c>
      <c r="C660" s="10" t="n">
        <v>4704</v>
      </c>
      <c r="D660" s="10" t="n">
        <v>0</v>
      </c>
      <c r="E660" s="10" t="n">
        <v>1</v>
      </c>
      <c r="F660" s="12" t="n">
        <v>9.73015730337079</v>
      </c>
      <c r="G660" s="9" t="n">
        <v>4.1055516047978</v>
      </c>
      <c r="H660" s="9" t="n">
        <v>4.1055516047978</v>
      </c>
      <c r="I660" s="9" t="n">
        <f aca="false">(F660/2.37)</f>
        <v>4.1055516047978</v>
      </c>
      <c r="J660" s="9" t="n">
        <f aca="false">(I660*1)</f>
        <v>4.1055516047978</v>
      </c>
    </row>
    <row r="661" customFormat="false" ht="15" hidden="false" customHeight="false" outlineLevel="0" collapsed="false">
      <c r="A661" s="10" t="n">
        <v>1993</v>
      </c>
      <c r="B661" s="10" t="s">
        <v>18</v>
      </c>
      <c r="C661" s="10" t="n">
        <v>4705</v>
      </c>
      <c r="D661" s="10" t="n">
        <v>0</v>
      </c>
      <c r="E661" s="10" t="n">
        <v>1</v>
      </c>
      <c r="F661" s="12" t="n">
        <v>14.9187898089172</v>
      </c>
      <c r="G661" s="9" t="n">
        <v>6.29484802064017</v>
      </c>
      <c r="H661" s="9" t="n">
        <v>6.29484802064017</v>
      </c>
      <c r="I661" s="9" t="n">
        <f aca="false">(F661/2.37)</f>
        <v>6.29484802064017</v>
      </c>
      <c r="J661" s="9" t="n">
        <f aca="false">(I661*1)</f>
        <v>6.29484802064017</v>
      </c>
    </row>
    <row r="662" customFormat="false" ht="15" hidden="false" customHeight="false" outlineLevel="0" collapsed="false">
      <c r="A662" s="10" t="n">
        <v>1993</v>
      </c>
      <c r="B662" s="10" t="s">
        <v>18</v>
      </c>
      <c r="C662" s="10" t="n">
        <v>4706</v>
      </c>
      <c r="D662" s="10" t="n">
        <v>0</v>
      </c>
      <c r="E662" s="10" t="n">
        <v>1</v>
      </c>
      <c r="F662" s="12" t="n">
        <v>16.3242857142857</v>
      </c>
      <c r="G662" s="9" t="n">
        <v>6.8878842676311</v>
      </c>
      <c r="H662" s="9" t="n">
        <v>6.8878842676311</v>
      </c>
      <c r="I662" s="9" t="n">
        <f aca="false">(F662/2.37)</f>
        <v>6.8878842676311</v>
      </c>
      <c r="J662" s="9" t="n">
        <f aca="false">(I662*1)</f>
        <v>6.8878842676311</v>
      </c>
    </row>
    <row r="663" customFormat="false" ht="15" hidden="false" customHeight="false" outlineLevel="0" collapsed="false">
      <c r="A663" s="10" t="n">
        <v>1993</v>
      </c>
      <c r="B663" s="10" t="s">
        <v>18</v>
      </c>
      <c r="C663" s="10" t="n">
        <v>4707</v>
      </c>
      <c r="D663" s="10" t="n">
        <v>0</v>
      </c>
      <c r="E663" s="10" t="n">
        <v>1</v>
      </c>
      <c r="F663" s="12" t="n">
        <v>20.8231444759207</v>
      </c>
      <c r="G663" s="9" t="n">
        <v>8.78613690967117</v>
      </c>
      <c r="H663" s="9" t="n">
        <v>8.78613690967117</v>
      </c>
      <c r="I663" s="9" t="n">
        <f aca="false">(F663/2.37)</f>
        <v>8.78613690967117</v>
      </c>
      <c r="J663" s="9" t="n">
        <f aca="false">(I663*1)</f>
        <v>8.78613690967117</v>
      </c>
    </row>
    <row r="664" customFormat="false" ht="15" hidden="false" customHeight="false" outlineLevel="0" collapsed="false">
      <c r="A664" s="10" t="n">
        <v>1993</v>
      </c>
      <c r="B664" s="10" t="s">
        <v>18</v>
      </c>
      <c r="C664" s="10" t="n">
        <v>4708</v>
      </c>
      <c r="D664" s="10" t="n">
        <v>0</v>
      </c>
      <c r="E664" s="10" t="n">
        <v>1</v>
      </c>
      <c r="F664" s="12" t="n">
        <v>15.3791279069767</v>
      </c>
      <c r="G664" s="9" t="n">
        <v>6.48908350505348</v>
      </c>
      <c r="H664" s="9" t="n">
        <v>6.48908350505348</v>
      </c>
      <c r="I664" s="9" t="n">
        <f aca="false">(F664/2.37)</f>
        <v>6.48908350505348</v>
      </c>
      <c r="J664" s="9" t="n">
        <f aca="false">(I664*1)</f>
        <v>6.48908350505348</v>
      </c>
    </row>
    <row r="665" customFormat="false" ht="15" hidden="false" customHeight="false" outlineLevel="0" collapsed="false">
      <c r="A665" s="10" t="n">
        <v>1993</v>
      </c>
      <c r="B665" s="10" t="s">
        <v>18</v>
      </c>
      <c r="C665" s="10" t="n">
        <v>4709</v>
      </c>
      <c r="D665" s="10" t="n">
        <v>0</v>
      </c>
      <c r="E665" s="10" t="n">
        <v>1</v>
      </c>
      <c r="F665" s="12" t="n">
        <v>7.55106024096385</v>
      </c>
      <c r="G665" s="9" t="n">
        <v>3.1861013674953</v>
      </c>
      <c r="H665" s="9" t="n">
        <v>3.1861013674953</v>
      </c>
      <c r="I665" s="9" t="n">
        <f aca="false">(F665/2.37)</f>
        <v>3.1861013674953</v>
      </c>
      <c r="J665" s="9" t="n">
        <f aca="false">(I665*1)</f>
        <v>3.1861013674953</v>
      </c>
    </row>
    <row r="666" customFormat="false" ht="15" hidden="false" customHeight="false" outlineLevel="0" collapsed="false">
      <c r="A666" s="10" t="n">
        <v>1993</v>
      </c>
      <c r="B666" s="10" t="s">
        <v>18</v>
      </c>
      <c r="C666" s="10" t="n">
        <v>4711</v>
      </c>
      <c r="D666" s="10" t="n">
        <v>0</v>
      </c>
      <c r="E666" s="10" t="n">
        <v>2</v>
      </c>
      <c r="F666" s="12" t="n">
        <v>23.7341772151899</v>
      </c>
      <c r="G666" s="9" t="n">
        <v>10.0144207659029</v>
      </c>
      <c r="H666" s="9" t="n">
        <v>10.0144207659029</v>
      </c>
      <c r="I666" s="9" t="n">
        <f aca="false">(F666/2.37)</f>
        <v>10.0144207659029</v>
      </c>
      <c r="J666" s="9" t="n">
        <f aca="false">(I666*1)</f>
        <v>10.0144207659029</v>
      </c>
    </row>
    <row r="667" customFormat="false" ht="15" hidden="false" customHeight="false" outlineLevel="0" collapsed="false">
      <c r="A667" s="10" t="n">
        <v>1993</v>
      </c>
      <c r="B667" s="10" t="s">
        <v>18</v>
      </c>
      <c r="C667" s="10" t="n">
        <v>4712</v>
      </c>
      <c r="D667" s="10" t="n">
        <v>0</v>
      </c>
      <c r="E667" s="10" t="n">
        <v>2</v>
      </c>
      <c r="F667" s="12" t="n">
        <v>30.8104044630404</v>
      </c>
      <c r="G667" s="9" t="n">
        <v>13.0001706595107</v>
      </c>
      <c r="H667" s="9" t="n">
        <v>13.0001706595107</v>
      </c>
      <c r="I667" s="9" t="n">
        <f aca="false">(F667/2.37)</f>
        <v>13.0001706595107</v>
      </c>
      <c r="J667" s="9" t="n">
        <f aca="false">(I667*1)</f>
        <v>13.0001706595107</v>
      </c>
    </row>
    <row r="668" customFormat="false" ht="15" hidden="false" customHeight="false" outlineLevel="0" collapsed="false">
      <c r="A668" s="10" t="n">
        <v>1993</v>
      </c>
      <c r="B668" s="10" t="s">
        <v>18</v>
      </c>
      <c r="C668" s="10" t="n">
        <v>4713</v>
      </c>
      <c r="D668" s="10" t="n">
        <v>0</v>
      </c>
      <c r="E668" s="10" t="n">
        <v>2</v>
      </c>
      <c r="F668" s="12" t="n">
        <v>19.9907</v>
      </c>
      <c r="G668" s="9" t="n">
        <v>8.43489451476793</v>
      </c>
      <c r="H668" s="9" t="n">
        <v>8.43489451476793</v>
      </c>
      <c r="I668" s="9" t="n">
        <f aca="false">(F668/2.37)</f>
        <v>8.43489451476793</v>
      </c>
      <c r="J668" s="9" t="n">
        <f aca="false">(I668*1)</f>
        <v>8.43489451476793</v>
      </c>
    </row>
    <row r="669" customFormat="false" ht="15" hidden="false" customHeight="false" outlineLevel="0" collapsed="false">
      <c r="A669" s="10" t="n">
        <v>1993</v>
      </c>
      <c r="B669" s="10" t="s">
        <v>18</v>
      </c>
      <c r="C669" s="10" t="n">
        <v>4714</v>
      </c>
      <c r="D669" s="10" t="n">
        <v>0</v>
      </c>
      <c r="E669" s="10" t="n">
        <v>2</v>
      </c>
      <c r="F669" s="12" t="n">
        <v>18.6955456570156</v>
      </c>
      <c r="G669" s="9" t="n">
        <v>7.88841588903611</v>
      </c>
      <c r="H669" s="9" t="n">
        <v>7.88841588903611</v>
      </c>
      <c r="I669" s="9" t="n">
        <f aca="false">(F669/2.37)</f>
        <v>7.88841588903611</v>
      </c>
      <c r="J669" s="9" t="n">
        <f aca="false">(I669*1)</f>
        <v>7.88841588903611</v>
      </c>
    </row>
    <row r="670" customFormat="false" ht="15" hidden="false" customHeight="false" outlineLevel="0" collapsed="false">
      <c r="A670" s="10" t="n">
        <v>1993</v>
      </c>
      <c r="B670" s="10" t="s">
        <v>18</v>
      </c>
      <c r="C670" s="10" t="n">
        <v>4715</v>
      </c>
      <c r="D670" s="10" t="n">
        <v>0</v>
      </c>
      <c r="E670" s="10" t="n">
        <v>2</v>
      </c>
      <c r="F670" s="12" t="n">
        <v>36.4090688259109</v>
      </c>
      <c r="G670" s="9" t="n">
        <v>15.3624762978527</v>
      </c>
      <c r="H670" s="9" t="n">
        <v>15.3624762978527</v>
      </c>
      <c r="I670" s="9" t="n">
        <f aca="false">(F670/2.37)</f>
        <v>15.3624762978527</v>
      </c>
      <c r="J670" s="9" t="n">
        <f aca="false">(I670*1)</f>
        <v>15.3624762978527</v>
      </c>
    </row>
    <row r="671" customFormat="false" ht="15" hidden="false" customHeight="false" outlineLevel="0" collapsed="false">
      <c r="A671" s="10" t="n">
        <v>1993</v>
      </c>
      <c r="B671" s="10" t="s">
        <v>18</v>
      </c>
      <c r="C671" s="10" t="n">
        <v>4716</v>
      </c>
      <c r="D671" s="10" t="n">
        <v>0</v>
      </c>
      <c r="E671" s="10" t="n">
        <v>2</v>
      </c>
      <c r="F671" s="12" t="n">
        <v>19.3446318607764</v>
      </c>
      <c r="G671" s="9" t="n">
        <v>8.16229192437825</v>
      </c>
      <c r="H671" s="9" t="n">
        <v>8.16229192437825</v>
      </c>
      <c r="I671" s="9" t="n">
        <f aca="false">(F671/2.37)</f>
        <v>8.16229192437825</v>
      </c>
      <c r="J671" s="9" t="n">
        <f aca="false">(I671*1)</f>
        <v>8.16229192437825</v>
      </c>
    </row>
    <row r="672" customFormat="false" ht="15" hidden="false" customHeight="false" outlineLevel="0" collapsed="false">
      <c r="A672" s="10" t="n">
        <v>1993</v>
      </c>
      <c r="B672" s="10" t="s">
        <v>18</v>
      </c>
      <c r="C672" s="10" t="n">
        <v>4717</v>
      </c>
      <c r="D672" s="10" t="n">
        <v>0</v>
      </c>
      <c r="E672" s="10" t="n">
        <v>2</v>
      </c>
      <c r="F672" s="12" t="n">
        <v>8.40089820359282</v>
      </c>
      <c r="G672" s="9" t="n">
        <v>3.54468278632608</v>
      </c>
      <c r="H672" s="9" t="n">
        <v>3.54468278632608</v>
      </c>
      <c r="I672" s="9" t="n">
        <f aca="false">(F672/2.37)</f>
        <v>3.54468278632608</v>
      </c>
      <c r="J672" s="9" t="n">
        <f aca="false">(I672*1)</f>
        <v>3.54468278632608</v>
      </c>
    </row>
    <row r="673" customFormat="false" ht="15" hidden="false" customHeight="false" outlineLevel="0" collapsed="false">
      <c r="A673" s="10" t="n">
        <v>1993</v>
      </c>
      <c r="B673" s="10" t="s">
        <v>18</v>
      </c>
      <c r="C673" s="10" t="n">
        <v>4718</v>
      </c>
      <c r="D673" s="10" t="n">
        <v>0</v>
      </c>
      <c r="E673" s="10" t="n">
        <v>2</v>
      </c>
      <c r="F673" s="12" t="n">
        <v>17.2774276527331</v>
      </c>
      <c r="G673" s="9" t="n">
        <v>7.29005386191271</v>
      </c>
      <c r="H673" s="9" t="n">
        <v>7.29005386191271</v>
      </c>
      <c r="I673" s="9" t="n">
        <f aca="false">(F673/2.37)</f>
        <v>7.29005386191271</v>
      </c>
      <c r="J673" s="9" t="n">
        <f aca="false">(I673*1)</f>
        <v>7.29005386191271</v>
      </c>
    </row>
    <row r="674" customFormat="false" ht="15" hidden="false" customHeight="false" outlineLevel="0" collapsed="false">
      <c r="A674" s="10" t="n">
        <v>1993</v>
      </c>
      <c r="B674" s="10" t="s">
        <v>18</v>
      </c>
      <c r="C674" s="10" t="n">
        <v>4719</v>
      </c>
      <c r="D674" s="10" t="n">
        <v>0</v>
      </c>
      <c r="E674" s="10" t="n">
        <v>2</v>
      </c>
      <c r="F674" s="12" t="n">
        <v>12.92375</v>
      </c>
      <c r="G674" s="9" t="n">
        <v>5.45305907172996</v>
      </c>
      <c r="H674" s="9" t="n">
        <v>5.45305907172996</v>
      </c>
      <c r="I674" s="9" t="n">
        <f aca="false">(F674/2.37)</f>
        <v>5.45305907172996</v>
      </c>
      <c r="J674" s="9" t="n">
        <f aca="false">(I674*1)</f>
        <v>5.45305907172996</v>
      </c>
    </row>
    <row r="675" customFormat="false" ht="15" hidden="false" customHeight="false" outlineLevel="0" collapsed="false">
      <c r="A675" s="10" t="n">
        <v>1993</v>
      </c>
      <c r="B675" s="10" t="s">
        <v>18</v>
      </c>
      <c r="C675" s="10" t="n">
        <v>4721</v>
      </c>
      <c r="D675" s="10" t="n">
        <v>0</v>
      </c>
      <c r="E675" s="10" t="n">
        <v>3</v>
      </c>
      <c r="F675" s="12" t="n">
        <v>10.5850576368876</v>
      </c>
      <c r="G675" s="9" t="n">
        <v>4.46626904510026</v>
      </c>
      <c r="H675" s="9" t="n">
        <v>4.46626904510026</v>
      </c>
      <c r="I675" s="9" t="n">
        <f aca="false">(F675/2.37)</f>
        <v>4.46626904510026</v>
      </c>
      <c r="J675" s="9" t="n">
        <f aca="false">(I675*1)</f>
        <v>4.46626904510026</v>
      </c>
    </row>
    <row r="676" customFormat="false" ht="15" hidden="false" customHeight="false" outlineLevel="0" collapsed="false">
      <c r="A676" s="10" t="n">
        <v>1993</v>
      </c>
      <c r="B676" s="10" t="s">
        <v>18</v>
      </c>
      <c r="C676" s="10" t="n">
        <v>4722</v>
      </c>
      <c r="D676" s="10" t="n">
        <v>0</v>
      </c>
      <c r="E676" s="10" t="n">
        <v>3</v>
      </c>
      <c r="F676" s="12" t="n">
        <v>12.455</v>
      </c>
      <c r="G676" s="9" t="n">
        <v>5.25527426160338</v>
      </c>
      <c r="H676" s="9" t="n">
        <v>5.25527426160338</v>
      </c>
      <c r="I676" s="9" t="n">
        <f aca="false">(F676/2.37)</f>
        <v>5.25527426160338</v>
      </c>
      <c r="J676" s="9" t="n">
        <f aca="false">(I676*1)</f>
        <v>5.25527426160338</v>
      </c>
    </row>
    <row r="677" customFormat="false" ht="15" hidden="false" customHeight="false" outlineLevel="0" collapsed="false">
      <c r="A677" s="10" t="n">
        <v>1993</v>
      </c>
      <c r="B677" s="10" t="s">
        <v>18</v>
      </c>
      <c r="C677" s="10" t="n">
        <v>4723</v>
      </c>
      <c r="D677" s="10" t="n">
        <v>0</v>
      </c>
      <c r="E677" s="10" t="n">
        <v>3</v>
      </c>
      <c r="F677" s="12" t="n">
        <v>15.5219654714475</v>
      </c>
      <c r="G677" s="9" t="n">
        <v>6.54935251959812</v>
      </c>
      <c r="H677" s="9" t="n">
        <v>6.54935251959812</v>
      </c>
      <c r="I677" s="9" t="n">
        <f aca="false">(F677/2.37)</f>
        <v>6.54935251959812</v>
      </c>
      <c r="J677" s="9" t="n">
        <f aca="false">(I677*1)</f>
        <v>6.54935251959812</v>
      </c>
    </row>
    <row r="678" customFormat="false" ht="15" hidden="false" customHeight="false" outlineLevel="0" collapsed="false">
      <c r="A678" s="10" t="n">
        <v>1993</v>
      </c>
      <c r="B678" s="10" t="s">
        <v>18</v>
      </c>
      <c r="C678" s="10" t="n">
        <v>4724</v>
      </c>
      <c r="D678" s="10" t="n">
        <v>0</v>
      </c>
      <c r="E678" s="10" t="n">
        <v>3</v>
      </c>
      <c r="F678" s="12" t="n">
        <v>39.1761691542289</v>
      </c>
      <c r="G678" s="9" t="n">
        <v>16.5300291789995</v>
      </c>
      <c r="H678" s="9" t="n">
        <v>16.5300291789995</v>
      </c>
      <c r="I678" s="9" t="n">
        <f aca="false">(F678/2.37)</f>
        <v>16.5300291789995</v>
      </c>
      <c r="J678" s="9" t="n">
        <f aca="false">(I678*1)</f>
        <v>16.5300291789995</v>
      </c>
    </row>
    <row r="679" customFormat="false" ht="15" hidden="false" customHeight="false" outlineLevel="0" collapsed="false">
      <c r="A679" s="10" t="n">
        <v>1993</v>
      </c>
      <c r="B679" s="10" t="s">
        <v>18</v>
      </c>
      <c r="C679" s="10" t="n">
        <v>4725</v>
      </c>
      <c r="D679" s="10" t="n">
        <v>0</v>
      </c>
      <c r="E679" s="10" t="n">
        <v>3</v>
      </c>
      <c r="F679" s="12" t="n">
        <v>14.607982832618</v>
      </c>
      <c r="G679" s="9" t="n">
        <v>6.16370583654769</v>
      </c>
      <c r="H679" s="9" t="n">
        <v>6.16370583654769</v>
      </c>
      <c r="I679" s="9" t="n">
        <f aca="false">(F679/2.37)</f>
        <v>6.16370583654769</v>
      </c>
      <c r="J679" s="9" t="n">
        <f aca="false">(I679*1)</f>
        <v>6.16370583654769</v>
      </c>
    </row>
    <row r="680" customFormat="false" ht="15" hidden="false" customHeight="false" outlineLevel="0" collapsed="false">
      <c r="A680" s="10" t="n">
        <v>1993</v>
      </c>
      <c r="B680" s="10" t="s">
        <v>18</v>
      </c>
      <c r="C680" s="10" t="n">
        <v>4726</v>
      </c>
      <c r="D680" s="10" t="n">
        <v>0</v>
      </c>
      <c r="E680" s="10" t="n">
        <v>3</v>
      </c>
      <c r="F680" s="12" t="n">
        <v>15.8782303370787</v>
      </c>
      <c r="G680" s="9" t="n">
        <v>6.69967524771251</v>
      </c>
      <c r="H680" s="9" t="n">
        <v>6.69967524771251</v>
      </c>
      <c r="I680" s="9" t="n">
        <f aca="false">(F680/2.37)</f>
        <v>6.69967524771251</v>
      </c>
      <c r="J680" s="9" t="n">
        <f aca="false">(I680*1)</f>
        <v>6.69967524771251</v>
      </c>
    </row>
    <row r="681" customFormat="false" ht="15" hidden="false" customHeight="false" outlineLevel="0" collapsed="false">
      <c r="A681" s="10" t="n">
        <v>1993</v>
      </c>
      <c r="B681" s="10" t="s">
        <v>18</v>
      </c>
      <c r="C681" s="10" t="n">
        <v>4727</v>
      </c>
      <c r="D681" s="10" t="n">
        <v>0</v>
      </c>
      <c r="E681" s="10" t="n">
        <v>3</v>
      </c>
      <c r="F681" s="12" t="n">
        <v>14.5816770186335</v>
      </c>
      <c r="G681" s="9" t="n">
        <v>6.15260633697618</v>
      </c>
      <c r="H681" s="9" t="n">
        <v>6.15260633697618</v>
      </c>
      <c r="I681" s="9" t="n">
        <f aca="false">(F681/2.37)</f>
        <v>6.15260633697618</v>
      </c>
      <c r="J681" s="9" t="n">
        <f aca="false">(I681*1)</f>
        <v>6.15260633697618</v>
      </c>
    </row>
    <row r="682" customFormat="false" ht="15" hidden="false" customHeight="false" outlineLevel="0" collapsed="false">
      <c r="A682" s="10" t="n">
        <v>1993</v>
      </c>
      <c r="B682" s="10" t="s">
        <v>18</v>
      </c>
      <c r="C682" s="10" t="n">
        <v>4728</v>
      </c>
      <c r="D682" s="10" t="n">
        <v>0</v>
      </c>
      <c r="E682" s="10" t="n">
        <v>3</v>
      </c>
      <c r="F682" s="12" t="n">
        <v>12.9323076923077</v>
      </c>
      <c r="G682" s="9" t="n">
        <v>5.45666991236612</v>
      </c>
      <c r="H682" s="9" t="n">
        <v>5.45666991236612</v>
      </c>
      <c r="I682" s="9" t="n">
        <f aca="false">(F682/2.37)</f>
        <v>5.45666991236612</v>
      </c>
      <c r="J682" s="9" t="n">
        <f aca="false">(I682*1)</f>
        <v>5.45666991236612</v>
      </c>
    </row>
    <row r="683" customFormat="false" ht="15" hidden="false" customHeight="false" outlineLevel="0" collapsed="false">
      <c r="A683" s="10" t="n">
        <v>1993</v>
      </c>
      <c r="B683" s="10" t="s">
        <v>18</v>
      </c>
      <c r="C683" s="10" t="n">
        <v>4729</v>
      </c>
      <c r="D683" s="10" t="n">
        <v>0</v>
      </c>
      <c r="E683" s="10" t="n">
        <v>3</v>
      </c>
      <c r="F683" s="12" t="n">
        <v>15.7802117263844</v>
      </c>
      <c r="G683" s="9" t="n">
        <v>6.65831718412842</v>
      </c>
      <c r="H683" s="9" t="n">
        <v>6.65831718412842</v>
      </c>
      <c r="I683" s="9" t="n">
        <f aca="false">(F683/2.37)</f>
        <v>6.65831718412842</v>
      </c>
      <c r="J683" s="9" t="n">
        <f aca="false">(I683*1)</f>
        <v>6.65831718412842</v>
      </c>
    </row>
    <row r="684" customFormat="false" ht="15" hidden="false" customHeight="false" outlineLevel="0" collapsed="false">
      <c r="A684" s="10" t="n">
        <v>1993</v>
      </c>
      <c r="B684" s="10" t="s">
        <v>18</v>
      </c>
      <c r="C684" s="10" t="n">
        <v>4731</v>
      </c>
      <c r="D684" s="10" t="n">
        <v>0</v>
      </c>
      <c r="E684" s="10" t="n">
        <v>4</v>
      </c>
      <c r="F684" s="12" t="n">
        <v>15.4680674846626</v>
      </c>
      <c r="G684" s="9" t="n">
        <v>6.52661075302218</v>
      </c>
      <c r="H684" s="9" t="n">
        <v>6.52661075302218</v>
      </c>
      <c r="I684" s="9" t="n">
        <f aca="false">(F684/2.37)</f>
        <v>6.52661075302218</v>
      </c>
      <c r="J684" s="9" t="n">
        <f aca="false">(I684*1)</f>
        <v>6.52661075302218</v>
      </c>
    </row>
    <row r="685" customFormat="false" ht="15" hidden="false" customHeight="false" outlineLevel="0" collapsed="false">
      <c r="A685" s="10" t="n">
        <v>1993</v>
      </c>
      <c r="B685" s="10" t="s">
        <v>18</v>
      </c>
      <c r="C685" s="10" t="n">
        <v>4732</v>
      </c>
      <c r="D685" s="10" t="n">
        <v>0</v>
      </c>
      <c r="E685" s="10" t="n">
        <v>4</v>
      </c>
      <c r="F685" s="12" t="n">
        <v>20.4661157024793</v>
      </c>
      <c r="G685" s="9" t="n">
        <v>8.63549185758622</v>
      </c>
      <c r="H685" s="9" t="n">
        <v>8.63549185758622</v>
      </c>
      <c r="I685" s="9" t="n">
        <f aca="false">(F685/2.37)</f>
        <v>8.63549185758622</v>
      </c>
      <c r="J685" s="9" t="n">
        <f aca="false">(I685*1)</f>
        <v>8.63549185758622</v>
      </c>
    </row>
    <row r="686" customFormat="false" ht="15" hidden="false" customHeight="false" outlineLevel="0" collapsed="false">
      <c r="A686" s="10" t="n">
        <v>1993</v>
      </c>
      <c r="B686" s="10" t="s">
        <v>18</v>
      </c>
      <c r="C686" s="10" t="n">
        <v>4733</v>
      </c>
      <c r="D686" s="10" t="n">
        <v>0</v>
      </c>
      <c r="E686" s="10" t="n">
        <v>4</v>
      </c>
      <c r="F686" s="12" t="n">
        <v>23.8357142857143</v>
      </c>
      <c r="G686" s="9" t="n">
        <v>10.0572634116938</v>
      </c>
      <c r="H686" s="9" t="n">
        <v>10.0572634116938</v>
      </c>
      <c r="I686" s="9" t="n">
        <f aca="false">(F686/2.37)</f>
        <v>10.0572634116938</v>
      </c>
      <c r="J686" s="9" t="n">
        <f aca="false">(I686*1)</f>
        <v>10.0572634116938</v>
      </c>
    </row>
    <row r="687" customFormat="false" ht="15" hidden="false" customHeight="false" outlineLevel="0" collapsed="false">
      <c r="A687" s="10" t="n">
        <v>1993</v>
      </c>
      <c r="B687" s="10" t="s">
        <v>18</v>
      </c>
      <c r="C687" s="10" t="n">
        <v>4734</v>
      </c>
      <c r="D687" s="10" t="n">
        <v>0</v>
      </c>
      <c r="E687" s="10" t="n">
        <v>4</v>
      </c>
      <c r="F687" s="12" t="n">
        <v>19.2803571428571</v>
      </c>
      <c r="G687" s="9" t="n">
        <v>8.13517179023508</v>
      </c>
      <c r="H687" s="9" t="n">
        <v>8.13517179023508</v>
      </c>
      <c r="I687" s="9" t="n">
        <f aca="false">(F687/2.37)</f>
        <v>8.13517179023508</v>
      </c>
      <c r="J687" s="9" t="n">
        <f aca="false">(I687*1)</f>
        <v>8.13517179023508</v>
      </c>
    </row>
    <row r="688" customFormat="false" ht="15" hidden="false" customHeight="false" outlineLevel="0" collapsed="false">
      <c r="A688" s="10" t="n">
        <v>1993</v>
      </c>
      <c r="B688" s="10" t="s">
        <v>18</v>
      </c>
      <c r="C688" s="10" t="n">
        <v>4735</v>
      </c>
      <c r="D688" s="10" t="n">
        <v>0</v>
      </c>
      <c r="E688" s="10" t="n">
        <v>4</v>
      </c>
      <c r="F688" s="12" t="n">
        <v>45.8666875784191</v>
      </c>
      <c r="G688" s="9" t="n">
        <v>19.3530327335102</v>
      </c>
      <c r="H688" s="9" t="n">
        <v>19.3530327335102</v>
      </c>
      <c r="I688" s="9" t="n">
        <f aca="false">(F688/2.37)</f>
        <v>19.3530327335102</v>
      </c>
      <c r="J688" s="9" t="n">
        <f aca="false">(I688*1)</f>
        <v>19.3530327335102</v>
      </c>
    </row>
    <row r="689" customFormat="false" ht="15" hidden="false" customHeight="false" outlineLevel="0" collapsed="false">
      <c r="A689" s="10" t="n">
        <v>1993</v>
      </c>
      <c r="B689" s="10" t="s">
        <v>18</v>
      </c>
      <c r="C689" s="10" t="n">
        <v>4736</v>
      </c>
      <c r="D689" s="10" t="n">
        <v>0</v>
      </c>
      <c r="E689" s="10" t="n">
        <v>4</v>
      </c>
      <c r="F689" s="12" t="n">
        <v>20.5192974238876</v>
      </c>
      <c r="G689" s="9" t="n">
        <v>8.65793140248421</v>
      </c>
      <c r="H689" s="9" t="n">
        <v>8.65793140248421</v>
      </c>
      <c r="I689" s="9" t="n">
        <f aca="false">(F689/2.37)</f>
        <v>8.65793140248421</v>
      </c>
      <c r="J689" s="9" t="n">
        <f aca="false">(I689*1)</f>
        <v>8.65793140248421</v>
      </c>
    </row>
    <row r="690" customFormat="false" ht="15" hidden="false" customHeight="false" outlineLevel="0" collapsed="false">
      <c r="A690" s="10" t="n">
        <v>1993</v>
      </c>
      <c r="B690" s="10" t="s">
        <v>18</v>
      </c>
      <c r="C690" s="10" t="n">
        <v>4737</v>
      </c>
      <c r="D690" s="10" t="n">
        <v>0</v>
      </c>
      <c r="E690" s="10" t="n">
        <v>4</v>
      </c>
      <c r="F690" s="12" t="n">
        <v>25.136835443038</v>
      </c>
      <c r="G690" s="9" t="n">
        <v>10.6062596806067</v>
      </c>
      <c r="H690" s="9" t="n">
        <v>10.6062596806067</v>
      </c>
      <c r="I690" s="9" t="n">
        <f aca="false">(F690/2.37)</f>
        <v>10.6062596806067</v>
      </c>
      <c r="J690" s="9" t="n">
        <f aca="false">(I690*1)</f>
        <v>10.6062596806067</v>
      </c>
    </row>
    <row r="691" customFormat="false" ht="15" hidden="false" customHeight="false" outlineLevel="0" collapsed="false">
      <c r="A691" s="10" t="n">
        <v>1993</v>
      </c>
      <c r="B691" s="10" t="s">
        <v>18</v>
      </c>
      <c r="C691" s="10" t="n">
        <v>4738</v>
      </c>
      <c r="D691" s="10" t="n">
        <v>0</v>
      </c>
      <c r="E691" s="10" t="n">
        <v>4</v>
      </c>
      <c r="F691" s="12" t="n">
        <v>9.97276853252647</v>
      </c>
      <c r="G691" s="9" t="n">
        <v>4.20791921203649</v>
      </c>
      <c r="H691" s="9" t="n">
        <v>4.20791921203649</v>
      </c>
      <c r="I691" s="9" t="n">
        <f aca="false">(F691/2.37)</f>
        <v>4.20791921203649</v>
      </c>
      <c r="J691" s="9" t="n">
        <f aca="false">(I691*1)</f>
        <v>4.20791921203649</v>
      </c>
    </row>
    <row r="692" customFormat="false" ht="15" hidden="false" customHeight="false" outlineLevel="0" collapsed="false">
      <c r="A692" s="10" t="n">
        <v>1993</v>
      </c>
      <c r="B692" s="10" t="s">
        <v>18</v>
      </c>
      <c r="C692" s="10" t="n">
        <v>4739</v>
      </c>
      <c r="D692" s="10" t="n">
        <v>0</v>
      </c>
      <c r="E692" s="10" t="n">
        <v>4</v>
      </c>
      <c r="F692" s="12" t="n">
        <v>13.9166411042945</v>
      </c>
      <c r="G692" s="9" t="n">
        <v>5.87200046594704</v>
      </c>
      <c r="H692" s="9" t="n">
        <v>5.87200046594704</v>
      </c>
      <c r="I692" s="9" t="n">
        <f aca="false">(F692/2.37)</f>
        <v>5.87200046594704</v>
      </c>
      <c r="J692" s="9" t="n">
        <f aca="false">(I692*1)</f>
        <v>5.87200046594704</v>
      </c>
    </row>
    <row r="693" customFormat="false" ht="15" hidden="false" customHeight="false" outlineLevel="0" collapsed="false">
      <c r="A693" s="10" t="n">
        <v>1993</v>
      </c>
      <c r="B693" s="10" t="s">
        <v>18</v>
      </c>
      <c r="C693" s="10" t="n">
        <v>4741</v>
      </c>
      <c r="D693" s="10" t="n">
        <v>0</v>
      </c>
      <c r="E693" s="10" t="n">
        <v>5</v>
      </c>
      <c r="F693" s="12" t="n">
        <v>21.7219063545151</v>
      </c>
      <c r="G693" s="9" t="n">
        <v>9.16536133101901</v>
      </c>
      <c r="H693" s="9" t="n">
        <v>9.16536133101901</v>
      </c>
      <c r="I693" s="9" t="n">
        <f aca="false">(F693/2.37)</f>
        <v>9.16536133101901</v>
      </c>
      <c r="J693" s="9" t="n">
        <f aca="false">(I693*1)</f>
        <v>9.16536133101901</v>
      </c>
    </row>
    <row r="694" customFormat="false" ht="15" hidden="false" customHeight="false" outlineLevel="0" collapsed="false">
      <c r="A694" s="10" t="n">
        <v>1993</v>
      </c>
      <c r="B694" s="10" t="s">
        <v>18</v>
      </c>
      <c r="C694" s="10" t="n">
        <v>4742</v>
      </c>
      <c r="D694" s="10" t="n">
        <v>0</v>
      </c>
      <c r="E694" s="10" t="n">
        <v>5</v>
      </c>
      <c r="F694" s="12" t="n">
        <v>20.0438721136767</v>
      </c>
      <c r="G694" s="9" t="n">
        <v>8.45733000577077</v>
      </c>
      <c r="H694" s="9" t="n">
        <v>8.45733000577077</v>
      </c>
      <c r="I694" s="9" t="n">
        <f aca="false">(F694/2.37)</f>
        <v>8.45733000577077</v>
      </c>
      <c r="J694" s="9" t="n">
        <f aca="false">(I694*1)</f>
        <v>8.45733000577077</v>
      </c>
    </row>
    <row r="695" customFormat="false" ht="15" hidden="false" customHeight="false" outlineLevel="0" collapsed="false">
      <c r="A695" s="10" t="n">
        <v>1993</v>
      </c>
      <c r="B695" s="10" t="s">
        <v>18</v>
      </c>
      <c r="C695" s="10" t="n">
        <v>4743</v>
      </c>
      <c r="D695" s="10" t="n">
        <v>0</v>
      </c>
      <c r="E695" s="10" t="n">
        <v>5</v>
      </c>
      <c r="F695" s="12" t="n">
        <v>10.3879781420765</v>
      </c>
      <c r="G695" s="9" t="n">
        <v>4.38311314011667</v>
      </c>
      <c r="H695" s="9" t="n">
        <v>4.38311314011667</v>
      </c>
      <c r="I695" s="9" t="n">
        <f aca="false">(F695/2.37)</f>
        <v>4.38311314011667</v>
      </c>
      <c r="J695" s="9" t="n">
        <f aca="false">(I695*1)</f>
        <v>4.38311314011667</v>
      </c>
    </row>
    <row r="696" customFormat="false" ht="15" hidden="false" customHeight="false" outlineLevel="0" collapsed="false">
      <c r="A696" s="10" t="n">
        <v>1993</v>
      </c>
      <c r="B696" s="10" t="s">
        <v>18</v>
      </c>
      <c r="C696" s="10" t="n">
        <v>4744</v>
      </c>
      <c r="D696" s="10" t="n">
        <v>0</v>
      </c>
      <c r="E696" s="10" t="n">
        <v>5</v>
      </c>
      <c r="F696" s="12" t="n">
        <v>28.6628245363766</v>
      </c>
      <c r="G696" s="9" t="n">
        <v>12.0940187917201</v>
      </c>
      <c r="H696" s="9" t="n">
        <v>12.0940187917201</v>
      </c>
      <c r="I696" s="9" t="n">
        <f aca="false">(F696/2.37)</f>
        <v>12.0940187917201</v>
      </c>
      <c r="J696" s="9" t="n">
        <f aca="false">(I696*1)</f>
        <v>12.0940187917201</v>
      </c>
    </row>
    <row r="697" customFormat="false" ht="15" hidden="false" customHeight="false" outlineLevel="0" collapsed="false">
      <c r="A697" s="10" t="n">
        <v>1993</v>
      </c>
      <c r="B697" s="10" t="s">
        <v>18</v>
      </c>
      <c r="C697" s="10" t="n">
        <v>4745</v>
      </c>
      <c r="D697" s="10" t="n">
        <v>0</v>
      </c>
      <c r="E697" s="10" t="n">
        <v>5</v>
      </c>
      <c r="F697" s="12" t="n">
        <v>6.64698347107438</v>
      </c>
      <c r="G697" s="9" t="n">
        <v>2.80463437598075</v>
      </c>
      <c r="H697" s="9" t="n">
        <v>2.80463437598075</v>
      </c>
      <c r="I697" s="9" t="n">
        <f aca="false">(F697/2.37)</f>
        <v>2.80463437598075</v>
      </c>
      <c r="J697" s="9" t="n">
        <f aca="false">(I697*1)</f>
        <v>2.80463437598075</v>
      </c>
    </row>
    <row r="698" customFormat="false" ht="15" hidden="false" customHeight="false" outlineLevel="0" collapsed="false">
      <c r="A698" s="10" t="n">
        <v>1993</v>
      </c>
      <c r="B698" s="10" t="s">
        <v>18</v>
      </c>
      <c r="C698" s="10" t="n">
        <v>4746</v>
      </c>
      <c r="D698" s="10" t="n">
        <v>0</v>
      </c>
      <c r="E698" s="10" t="n">
        <v>5</v>
      </c>
      <c r="F698" s="12" t="n">
        <v>8.1667012987013</v>
      </c>
      <c r="G698" s="9" t="n">
        <v>3.44586552687819</v>
      </c>
      <c r="H698" s="9" t="n">
        <v>3.44586552687819</v>
      </c>
      <c r="I698" s="9" t="n">
        <f aca="false">(F698/2.37)</f>
        <v>3.44586552687819</v>
      </c>
      <c r="J698" s="9" t="n">
        <f aca="false">(I698*1)</f>
        <v>3.44586552687819</v>
      </c>
    </row>
    <row r="699" customFormat="false" ht="15" hidden="false" customHeight="false" outlineLevel="0" collapsed="false">
      <c r="A699" s="10" t="n">
        <v>1993</v>
      </c>
      <c r="B699" s="10" t="s">
        <v>18</v>
      </c>
      <c r="C699" s="10" t="n">
        <v>4747</v>
      </c>
      <c r="D699" s="10" t="n">
        <v>0</v>
      </c>
      <c r="E699" s="10" t="n">
        <v>5</v>
      </c>
      <c r="F699" s="12" t="n">
        <v>9.20760330578512</v>
      </c>
      <c r="G699" s="9" t="n">
        <v>3.88506468598528</v>
      </c>
      <c r="H699" s="9" t="n">
        <v>3.88506468598528</v>
      </c>
      <c r="I699" s="9" t="n">
        <f aca="false">(F699/2.37)</f>
        <v>3.88506468598528</v>
      </c>
      <c r="J699" s="9" t="n">
        <f aca="false">(I699*1)</f>
        <v>3.88506468598528</v>
      </c>
    </row>
    <row r="700" customFormat="false" ht="15" hidden="false" customHeight="false" outlineLevel="0" collapsed="false">
      <c r="A700" s="10" t="n">
        <v>1993</v>
      </c>
      <c r="B700" s="10" t="s">
        <v>18</v>
      </c>
      <c r="C700" s="10" t="n">
        <v>4748</v>
      </c>
      <c r="D700" s="10" t="n">
        <v>0</v>
      </c>
      <c r="E700" s="10" t="n">
        <v>5</v>
      </c>
      <c r="F700" s="12" t="n">
        <v>22.221475177305</v>
      </c>
      <c r="G700" s="9" t="n">
        <v>9.37614986384176</v>
      </c>
      <c r="H700" s="9" t="n">
        <v>9.37614986384176</v>
      </c>
      <c r="I700" s="9" t="n">
        <f aca="false">(F700/2.37)</f>
        <v>9.37614986384176</v>
      </c>
      <c r="J700" s="9" t="n">
        <f aca="false">(I700*1)</f>
        <v>9.37614986384176</v>
      </c>
    </row>
    <row r="701" customFormat="false" ht="15" hidden="false" customHeight="false" outlineLevel="0" collapsed="false">
      <c r="A701" s="10" t="n">
        <v>1993</v>
      </c>
      <c r="B701" s="10" t="s">
        <v>18</v>
      </c>
      <c r="C701" s="10" t="n">
        <v>4749</v>
      </c>
      <c r="D701" s="10" t="n">
        <v>0</v>
      </c>
      <c r="E701" s="10" t="n">
        <v>5</v>
      </c>
      <c r="F701" s="12" t="n">
        <v>8.97146469968388</v>
      </c>
      <c r="G701" s="9" t="n">
        <v>3.78542814332653</v>
      </c>
      <c r="H701" s="9" t="n">
        <v>3.78542814332653</v>
      </c>
      <c r="I701" s="9" t="n">
        <f aca="false">(F701/2.37)</f>
        <v>3.78542814332653</v>
      </c>
      <c r="J701" s="9" t="n">
        <f aca="false">(I701*1)</f>
        <v>3.78542814332653</v>
      </c>
    </row>
    <row r="702" customFormat="false" ht="15" hidden="false" customHeight="false" outlineLevel="0" collapsed="false">
      <c r="A702" s="10" t="n">
        <v>1993</v>
      </c>
      <c r="B702" s="10" t="s">
        <v>18</v>
      </c>
      <c r="C702" s="10" t="n">
        <v>4751</v>
      </c>
      <c r="D702" s="10" t="n">
        <v>0</v>
      </c>
      <c r="E702" s="10" t="n">
        <v>6</v>
      </c>
      <c r="F702" s="12" t="n">
        <v>17.1624672897196</v>
      </c>
      <c r="G702" s="9" t="n">
        <v>7.24154737962854</v>
      </c>
      <c r="H702" s="9" t="n">
        <v>7.24154737962854</v>
      </c>
      <c r="I702" s="9" t="n">
        <f aca="false">(F702/2.37)</f>
        <v>7.24154737962854</v>
      </c>
      <c r="J702" s="9" t="n">
        <f aca="false">(I702*1)</f>
        <v>7.24154737962854</v>
      </c>
    </row>
    <row r="703" customFormat="false" ht="15" hidden="false" customHeight="false" outlineLevel="0" collapsed="false">
      <c r="A703" s="10" t="n">
        <v>1993</v>
      </c>
      <c r="B703" s="10" t="s">
        <v>18</v>
      </c>
      <c r="C703" s="10" t="n">
        <v>4752</v>
      </c>
      <c r="D703" s="10" t="n">
        <v>0</v>
      </c>
      <c r="E703" s="10" t="n">
        <v>6</v>
      </c>
      <c r="F703" s="12" t="n">
        <v>16.6486854460094</v>
      </c>
      <c r="G703" s="9" t="n">
        <v>7.02476179156514</v>
      </c>
      <c r="H703" s="9" t="n">
        <v>7.02476179156514</v>
      </c>
      <c r="I703" s="9" t="n">
        <f aca="false">(F703/2.37)</f>
        <v>7.02476179156514</v>
      </c>
      <c r="J703" s="9" t="n">
        <f aca="false">(I703*1)</f>
        <v>7.02476179156514</v>
      </c>
    </row>
    <row r="704" customFormat="false" ht="15" hidden="false" customHeight="false" outlineLevel="0" collapsed="false">
      <c r="A704" s="10" t="n">
        <v>1993</v>
      </c>
      <c r="B704" s="10" t="s">
        <v>18</v>
      </c>
      <c r="C704" s="10" t="n">
        <v>4753</v>
      </c>
      <c r="D704" s="10" t="n">
        <v>0</v>
      </c>
      <c r="E704" s="10" t="n">
        <v>6</v>
      </c>
      <c r="F704" s="12" t="n">
        <v>15.603359375</v>
      </c>
      <c r="G704" s="9" t="n">
        <v>6.58369593881857</v>
      </c>
      <c r="H704" s="9" t="n">
        <v>6.58369593881857</v>
      </c>
      <c r="I704" s="9" t="n">
        <f aca="false">(F704/2.37)</f>
        <v>6.58369593881857</v>
      </c>
      <c r="J704" s="9" t="n">
        <f aca="false">(I704*1)</f>
        <v>6.58369593881857</v>
      </c>
    </row>
    <row r="705" customFormat="false" ht="15" hidden="false" customHeight="false" outlineLevel="0" collapsed="false">
      <c r="A705" s="10" t="n">
        <v>1993</v>
      </c>
      <c r="B705" s="10" t="s">
        <v>18</v>
      </c>
      <c r="C705" s="10" t="n">
        <v>4754</v>
      </c>
      <c r="D705" s="10" t="n">
        <v>0</v>
      </c>
      <c r="E705" s="10" t="n">
        <v>6</v>
      </c>
      <c r="F705" s="12" t="n">
        <v>16.9026440677966</v>
      </c>
      <c r="G705" s="9" t="n">
        <v>7.13191732818422</v>
      </c>
      <c r="H705" s="9" t="n">
        <v>7.13191732818422</v>
      </c>
      <c r="I705" s="9" t="n">
        <f aca="false">(F705/2.37)</f>
        <v>7.13191732818422</v>
      </c>
      <c r="J705" s="9" t="n">
        <f aca="false">(I705*1)</f>
        <v>7.13191732818422</v>
      </c>
    </row>
    <row r="706" customFormat="false" ht="15" hidden="false" customHeight="false" outlineLevel="0" collapsed="false">
      <c r="A706" s="10" t="n">
        <v>1993</v>
      </c>
      <c r="B706" s="10" t="s">
        <v>18</v>
      </c>
      <c r="C706" s="10" t="n">
        <v>4755</v>
      </c>
      <c r="D706" s="10" t="n">
        <v>0</v>
      </c>
      <c r="E706" s="10" t="n">
        <v>6</v>
      </c>
      <c r="F706" s="12" t="n">
        <v>11.1362007168459</v>
      </c>
      <c r="G706" s="9" t="n">
        <v>4.69881886786746</v>
      </c>
      <c r="H706" s="9" t="n">
        <v>4.69881886786746</v>
      </c>
      <c r="I706" s="9" t="n">
        <f aca="false">(F706/2.37)</f>
        <v>4.69881886786746</v>
      </c>
      <c r="J706" s="9" t="n">
        <f aca="false">(I706*1)</f>
        <v>4.69881886786746</v>
      </c>
    </row>
    <row r="707" customFormat="false" ht="15" hidden="false" customHeight="false" outlineLevel="0" collapsed="false">
      <c r="A707" s="10" t="n">
        <v>1993</v>
      </c>
      <c r="B707" s="10" t="s">
        <v>18</v>
      </c>
      <c r="C707" s="10" t="n">
        <v>4756</v>
      </c>
      <c r="D707" s="10" t="n">
        <v>0</v>
      </c>
      <c r="E707" s="10" t="n">
        <v>6</v>
      </c>
      <c r="F707" s="12" t="n">
        <v>17.5528089887641</v>
      </c>
      <c r="G707" s="9" t="n">
        <v>7.40624851846584</v>
      </c>
      <c r="H707" s="9" t="n">
        <v>7.40624851846584</v>
      </c>
      <c r="I707" s="9" t="n">
        <f aca="false">(F707/2.37)</f>
        <v>7.40624851846584</v>
      </c>
      <c r="J707" s="9" t="n">
        <f aca="false">(I707*1)</f>
        <v>7.40624851846584</v>
      </c>
    </row>
    <row r="708" customFormat="false" ht="15" hidden="false" customHeight="false" outlineLevel="0" collapsed="false">
      <c r="A708" s="10" t="n">
        <v>1993</v>
      </c>
      <c r="B708" s="10" t="s">
        <v>18</v>
      </c>
      <c r="C708" s="10" t="n">
        <v>4757</v>
      </c>
      <c r="D708" s="10" t="n">
        <v>0</v>
      </c>
      <c r="E708" s="10" t="n">
        <v>6</v>
      </c>
      <c r="F708" s="12" t="n">
        <v>17.5246489104116</v>
      </c>
      <c r="G708" s="9" t="n">
        <v>7.39436662886566</v>
      </c>
      <c r="H708" s="9" t="n">
        <v>7.39436662886566</v>
      </c>
      <c r="I708" s="9" t="n">
        <f aca="false">(F708/2.37)</f>
        <v>7.39436662886566</v>
      </c>
      <c r="J708" s="9" t="n">
        <f aca="false">(I708*1)</f>
        <v>7.39436662886566</v>
      </c>
    </row>
    <row r="709" customFormat="false" ht="15" hidden="false" customHeight="false" outlineLevel="0" collapsed="false">
      <c r="A709" s="10" t="n">
        <v>1993</v>
      </c>
      <c r="B709" s="10" t="s">
        <v>18</v>
      </c>
      <c r="C709" s="10" t="n">
        <v>4758</v>
      </c>
      <c r="D709" s="10" t="n">
        <v>0</v>
      </c>
      <c r="E709" s="10" t="n">
        <v>6</v>
      </c>
      <c r="F709" s="12" t="n">
        <v>31.5761604584527</v>
      </c>
      <c r="G709" s="9" t="n">
        <v>13.3232744550433</v>
      </c>
      <c r="H709" s="9" t="n">
        <v>13.3232744550433</v>
      </c>
      <c r="I709" s="9" t="n">
        <f aca="false">(F709/2.37)</f>
        <v>13.3232744550433</v>
      </c>
      <c r="J709" s="9" t="n">
        <f aca="false">(I709*1)</f>
        <v>13.3232744550433</v>
      </c>
    </row>
    <row r="710" customFormat="false" ht="15" hidden="false" customHeight="false" outlineLevel="0" collapsed="false">
      <c r="A710" s="10" t="n">
        <v>1993</v>
      </c>
      <c r="B710" s="10" t="s">
        <v>18</v>
      </c>
      <c r="C710" s="10" t="n">
        <v>4759</v>
      </c>
      <c r="D710" s="10" t="n">
        <v>0</v>
      </c>
      <c r="E710" s="10" t="n">
        <v>6</v>
      </c>
      <c r="F710" s="12" t="n">
        <v>16.1556164383562</v>
      </c>
      <c r="G710" s="9" t="n">
        <v>6.81671579677475</v>
      </c>
      <c r="H710" s="9" t="n">
        <v>6.81671579677475</v>
      </c>
      <c r="I710" s="9" t="n">
        <f aca="false">(F710/2.37)</f>
        <v>6.81671579677475</v>
      </c>
      <c r="J710" s="9" t="n">
        <f aca="false">(I710*1)</f>
        <v>6.81671579677475</v>
      </c>
    </row>
    <row r="711" customFormat="false" ht="15" hidden="false" customHeight="false" outlineLevel="0" collapsed="false">
      <c r="A711" s="10" t="n">
        <v>1993</v>
      </c>
      <c r="B711" s="10" t="s">
        <v>18</v>
      </c>
      <c r="C711" s="10" t="n">
        <v>4761</v>
      </c>
      <c r="D711" s="10" t="n">
        <v>0</v>
      </c>
      <c r="E711" s="10" t="n">
        <v>7</v>
      </c>
      <c r="F711" s="12" t="n">
        <v>35.2446601941748</v>
      </c>
      <c r="G711" s="9" t="n">
        <v>14.8711646388923</v>
      </c>
      <c r="H711" s="9" t="n">
        <v>14.8711646388923</v>
      </c>
      <c r="I711" s="9" t="n">
        <f aca="false">(F711/2.37)</f>
        <v>14.8711646388923</v>
      </c>
      <c r="J711" s="9" t="n">
        <f aca="false">(I711*1)</f>
        <v>14.8711646388923</v>
      </c>
    </row>
    <row r="712" customFormat="false" ht="15" hidden="false" customHeight="false" outlineLevel="0" collapsed="false">
      <c r="A712" s="10" t="n">
        <v>1993</v>
      </c>
      <c r="B712" s="10" t="s">
        <v>18</v>
      </c>
      <c r="C712" s="10" t="n">
        <v>4762</v>
      </c>
      <c r="D712" s="10" t="n">
        <v>0</v>
      </c>
      <c r="E712" s="10" t="n">
        <v>7</v>
      </c>
      <c r="F712" s="12" t="n">
        <v>7.10551181102362</v>
      </c>
      <c r="G712" s="9" t="n">
        <v>2.99810624937706</v>
      </c>
      <c r="H712" s="9" t="n">
        <v>2.99810624937706</v>
      </c>
      <c r="I712" s="9" t="n">
        <f aca="false">(F712/2.37)</f>
        <v>2.99810624937706</v>
      </c>
      <c r="J712" s="9" t="n">
        <f aca="false">(I712*1)</f>
        <v>2.99810624937706</v>
      </c>
    </row>
    <row r="713" customFormat="false" ht="15" hidden="false" customHeight="false" outlineLevel="0" collapsed="false">
      <c r="A713" s="10" t="n">
        <v>1993</v>
      </c>
      <c r="B713" s="10" t="s">
        <v>18</v>
      </c>
      <c r="C713" s="10" t="n">
        <v>4763</v>
      </c>
      <c r="D713" s="10" t="n">
        <v>0</v>
      </c>
      <c r="E713" s="10" t="n">
        <v>7</v>
      </c>
      <c r="F713" s="12" t="n">
        <v>27.8431830985915</v>
      </c>
      <c r="G713" s="9" t="n">
        <v>11.7481785226125</v>
      </c>
      <c r="H713" s="9" t="n">
        <v>11.7481785226125</v>
      </c>
      <c r="I713" s="9" t="n">
        <f aca="false">(F713/2.37)</f>
        <v>11.7481785226125</v>
      </c>
      <c r="J713" s="9" t="n">
        <f aca="false">(I713*1)</f>
        <v>11.7481785226125</v>
      </c>
    </row>
    <row r="714" customFormat="false" ht="15" hidden="false" customHeight="false" outlineLevel="0" collapsed="false">
      <c r="A714" s="10" t="n">
        <v>1993</v>
      </c>
      <c r="B714" s="10" t="s">
        <v>18</v>
      </c>
      <c r="C714" s="10" t="n">
        <v>4764</v>
      </c>
      <c r="D714" s="10" t="n">
        <v>0</v>
      </c>
      <c r="E714" s="10" t="n">
        <v>7</v>
      </c>
      <c r="F714" s="12" t="n">
        <v>16.1929680365297</v>
      </c>
      <c r="G714" s="9" t="n">
        <v>6.83247596478045</v>
      </c>
      <c r="H714" s="9" t="n">
        <v>6.83247596478045</v>
      </c>
      <c r="I714" s="9" t="n">
        <f aca="false">(F714/2.37)</f>
        <v>6.83247596478045</v>
      </c>
      <c r="J714" s="9" t="n">
        <f aca="false">(I714*1)</f>
        <v>6.83247596478045</v>
      </c>
    </row>
    <row r="715" customFormat="false" ht="15" hidden="false" customHeight="false" outlineLevel="0" collapsed="false">
      <c r="A715" s="10" t="n">
        <v>1993</v>
      </c>
      <c r="B715" s="10" t="s">
        <v>18</v>
      </c>
      <c r="C715" s="10" t="n">
        <v>4765</v>
      </c>
      <c r="D715" s="10" t="n">
        <v>0</v>
      </c>
      <c r="E715" s="10" t="n">
        <v>7</v>
      </c>
      <c r="F715" s="12" t="n">
        <v>23.0851493598862</v>
      </c>
      <c r="G715" s="9" t="n">
        <v>9.74056935016295</v>
      </c>
      <c r="H715" s="9" t="n">
        <v>9.74056935016295</v>
      </c>
      <c r="I715" s="9" t="n">
        <f aca="false">(F715/2.37)</f>
        <v>9.74056935016295</v>
      </c>
      <c r="J715" s="9" t="n">
        <f aca="false">(I715*1)</f>
        <v>9.74056935016295</v>
      </c>
    </row>
    <row r="716" customFormat="false" ht="15" hidden="false" customHeight="false" outlineLevel="0" collapsed="false">
      <c r="A716" s="10" t="n">
        <v>1993</v>
      </c>
      <c r="B716" s="10" t="s">
        <v>18</v>
      </c>
      <c r="C716" s="10" t="n">
        <v>4766</v>
      </c>
      <c r="D716" s="10" t="n">
        <v>0</v>
      </c>
      <c r="E716" s="10" t="n">
        <v>7</v>
      </c>
      <c r="F716" s="12" t="n">
        <v>8.05153081510935</v>
      </c>
      <c r="G716" s="9" t="n">
        <v>3.39727038612209</v>
      </c>
      <c r="H716" s="9" t="n">
        <v>3.39727038612209</v>
      </c>
      <c r="I716" s="9" t="n">
        <f aca="false">(F716/2.37)</f>
        <v>3.39727038612209</v>
      </c>
      <c r="J716" s="9" t="n">
        <f aca="false">(I716*1)</f>
        <v>3.39727038612209</v>
      </c>
    </row>
    <row r="717" customFormat="false" ht="15" hidden="false" customHeight="false" outlineLevel="0" collapsed="false">
      <c r="A717" s="10" t="n">
        <v>1993</v>
      </c>
      <c r="B717" s="10" t="s">
        <v>18</v>
      </c>
      <c r="C717" s="10" t="n">
        <v>4767</v>
      </c>
      <c r="D717" s="10" t="n">
        <v>0</v>
      </c>
      <c r="E717" s="10" t="n">
        <v>7</v>
      </c>
      <c r="F717" s="12" t="n">
        <v>18.4175755287009</v>
      </c>
      <c r="G717" s="9" t="n">
        <v>7.77112891506367</v>
      </c>
      <c r="H717" s="9" t="n">
        <v>7.77112891506367</v>
      </c>
      <c r="I717" s="9" t="n">
        <f aca="false">(F717/2.37)</f>
        <v>7.77112891506367</v>
      </c>
      <c r="J717" s="9" t="n">
        <f aca="false">(I717*1)</f>
        <v>7.77112891506367</v>
      </c>
    </row>
    <row r="718" customFormat="false" ht="15" hidden="false" customHeight="false" outlineLevel="0" collapsed="false">
      <c r="A718" s="10" t="n">
        <v>1993</v>
      </c>
      <c r="B718" s="10" t="s">
        <v>18</v>
      </c>
      <c r="C718" s="10" t="n">
        <v>4768</v>
      </c>
      <c r="D718" s="10" t="n">
        <v>0</v>
      </c>
      <c r="E718" s="10" t="n">
        <v>7</v>
      </c>
      <c r="F718" s="12" t="n">
        <v>12.6157517899761</v>
      </c>
      <c r="G718" s="9" t="n">
        <v>5.32310202108698</v>
      </c>
      <c r="H718" s="9" t="n">
        <v>5.32310202108698</v>
      </c>
      <c r="I718" s="9" t="n">
        <f aca="false">(F718/2.37)</f>
        <v>5.32310202108698</v>
      </c>
      <c r="J718" s="9" t="n">
        <f aca="false">(I718*1)</f>
        <v>5.32310202108698</v>
      </c>
    </row>
    <row r="719" customFormat="false" ht="15" hidden="false" customHeight="false" outlineLevel="0" collapsed="false">
      <c r="A719" s="10" t="n">
        <v>1993</v>
      </c>
      <c r="B719" s="10" t="s">
        <v>18</v>
      </c>
      <c r="C719" s="10" t="n">
        <v>4769</v>
      </c>
      <c r="D719" s="10" t="n">
        <v>0</v>
      </c>
      <c r="E719" s="10" t="n">
        <v>7</v>
      </c>
      <c r="F719" s="12" t="n">
        <v>16.2095817490494</v>
      </c>
      <c r="G719" s="9" t="n">
        <v>6.83948597006305</v>
      </c>
      <c r="H719" s="9" t="n">
        <v>6.83948597006305</v>
      </c>
      <c r="I719" s="9" t="n">
        <f aca="false">(F719/2.37)</f>
        <v>6.83948597006305</v>
      </c>
      <c r="J719" s="9" t="n">
        <f aca="false">(I719*1)</f>
        <v>6.83948597006305</v>
      </c>
    </row>
    <row r="720" customFormat="false" ht="15" hidden="false" customHeight="false" outlineLevel="0" collapsed="false">
      <c r="A720" s="10" t="n">
        <v>1993</v>
      </c>
      <c r="B720" s="10" t="s">
        <v>18</v>
      </c>
      <c r="C720" s="10" t="n">
        <v>4771</v>
      </c>
      <c r="D720" s="10" t="n">
        <v>0</v>
      </c>
      <c r="E720" s="10" t="n">
        <v>8</v>
      </c>
      <c r="F720" s="12" t="n">
        <v>16.8468965517241</v>
      </c>
      <c r="G720" s="9" t="n">
        <v>7.10839516950385</v>
      </c>
      <c r="H720" s="9" t="n">
        <v>7.10839516950385</v>
      </c>
      <c r="I720" s="9" t="n">
        <f aca="false">(F720/2.37)</f>
        <v>7.10839516950385</v>
      </c>
      <c r="J720" s="9" t="n">
        <f aca="false">(I720*1)</f>
        <v>7.10839516950385</v>
      </c>
    </row>
    <row r="721" customFormat="false" ht="15" hidden="false" customHeight="false" outlineLevel="0" collapsed="false">
      <c r="A721" s="10" t="n">
        <v>1993</v>
      </c>
      <c r="B721" s="10" t="s">
        <v>18</v>
      </c>
      <c r="C721" s="10" t="n">
        <v>4772</v>
      </c>
      <c r="D721" s="10" t="n">
        <v>0</v>
      </c>
      <c r="E721" s="10" t="n">
        <v>8</v>
      </c>
      <c r="F721" s="12" t="n">
        <v>13.1427787934186</v>
      </c>
      <c r="G721" s="9" t="n">
        <v>5.54547628414289</v>
      </c>
      <c r="H721" s="9" t="n">
        <v>5.54547628414289</v>
      </c>
      <c r="I721" s="9" t="n">
        <f aca="false">(F721/2.37)</f>
        <v>5.54547628414289</v>
      </c>
      <c r="J721" s="9" t="n">
        <f aca="false">(I721*1)</f>
        <v>5.54547628414289</v>
      </c>
    </row>
    <row r="722" customFormat="false" ht="15" hidden="false" customHeight="false" outlineLevel="0" collapsed="false">
      <c r="A722" s="10" t="n">
        <v>1993</v>
      </c>
      <c r="B722" s="10" t="s">
        <v>18</v>
      </c>
      <c r="C722" s="10" t="n">
        <v>4773</v>
      </c>
      <c r="D722" s="10" t="n">
        <v>0</v>
      </c>
      <c r="E722" s="10" t="n">
        <v>8</v>
      </c>
      <c r="F722" s="12" t="n">
        <v>18.5682701812191</v>
      </c>
      <c r="G722" s="9" t="n">
        <v>7.83471315663254</v>
      </c>
      <c r="H722" s="9" t="n">
        <v>7.83471315663254</v>
      </c>
      <c r="I722" s="9" t="n">
        <f aca="false">(F722/2.37)</f>
        <v>7.83471315663254</v>
      </c>
      <c r="J722" s="9" t="n">
        <f aca="false">(I722*1)</f>
        <v>7.83471315663254</v>
      </c>
    </row>
    <row r="723" customFormat="false" ht="15" hidden="false" customHeight="false" outlineLevel="0" collapsed="false">
      <c r="A723" s="10" t="n">
        <v>1993</v>
      </c>
      <c r="B723" s="10" t="s">
        <v>18</v>
      </c>
      <c r="C723" s="10" t="n">
        <v>4774</v>
      </c>
      <c r="D723" s="10" t="n">
        <v>0</v>
      </c>
      <c r="E723" s="10" t="n">
        <v>8</v>
      </c>
      <c r="F723" s="12" t="n">
        <v>15.3910714285714</v>
      </c>
      <c r="G723" s="9" t="n">
        <v>6.49412296564195</v>
      </c>
      <c r="H723" s="9" t="n">
        <v>6.49412296564195</v>
      </c>
      <c r="I723" s="9" t="n">
        <f aca="false">(F723/2.37)</f>
        <v>6.49412296564195</v>
      </c>
      <c r="J723" s="9" t="n">
        <f aca="false">(I723*1)</f>
        <v>6.49412296564195</v>
      </c>
    </row>
    <row r="724" customFormat="false" ht="15" hidden="false" customHeight="false" outlineLevel="0" collapsed="false">
      <c r="A724" s="10" t="n">
        <v>1993</v>
      </c>
      <c r="B724" s="10" t="s">
        <v>18</v>
      </c>
      <c r="C724" s="10" t="n">
        <v>4775</v>
      </c>
      <c r="D724" s="10" t="n">
        <v>0</v>
      </c>
      <c r="E724" s="10" t="n">
        <v>8</v>
      </c>
      <c r="F724" s="12" t="n">
        <v>12.8668070175439</v>
      </c>
      <c r="G724" s="9" t="n">
        <v>5.42903249685395</v>
      </c>
      <c r="H724" s="9" t="n">
        <v>5.42903249685395</v>
      </c>
      <c r="I724" s="9" t="n">
        <f aca="false">(F724/2.37)</f>
        <v>5.42903249685395</v>
      </c>
      <c r="J724" s="9" t="n">
        <f aca="false">(I724*1)</f>
        <v>5.42903249685395</v>
      </c>
    </row>
    <row r="725" customFormat="false" ht="15" hidden="false" customHeight="false" outlineLevel="0" collapsed="false">
      <c r="A725" s="10" t="n">
        <v>1993</v>
      </c>
      <c r="B725" s="10" t="s">
        <v>18</v>
      </c>
      <c r="C725" s="10" t="n">
        <v>4776</v>
      </c>
      <c r="D725" s="10" t="n">
        <v>0</v>
      </c>
      <c r="E725" s="10" t="n">
        <v>8</v>
      </c>
      <c r="F725" s="12" t="n">
        <v>7.4339586645469</v>
      </c>
      <c r="G725" s="9" t="n">
        <v>3.13669141964004</v>
      </c>
      <c r="H725" s="9" t="n">
        <v>3.13669141964004</v>
      </c>
      <c r="I725" s="9" t="n">
        <f aca="false">(F725/2.37)</f>
        <v>3.13669141964004</v>
      </c>
      <c r="J725" s="9" t="n">
        <f aca="false">(I725*1)</f>
        <v>3.13669141964004</v>
      </c>
    </row>
    <row r="726" customFormat="false" ht="15" hidden="false" customHeight="false" outlineLevel="0" collapsed="false">
      <c r="A726" s="10" t="n">
        <v>1993</v>
      </c>
      <c r="B726" s="10" t="s">
        <v>18</v>
      </c>
      <c r="C726" s="10" t="n">
        <v>4777</v>
      </c>
      <c r="D726" s="10" t="n">
        <v>0</v>
      </c>
      <c r="E726" s="10" t="n">
        <v>8</v>
      </c>
      <c r="F726" s="12" t="n">
        <v>13.0908359133127</v>
      </c>
      <c r="G726" s="9" t="n">
        <v>5.52355945709396</v>
      </c>
      <c r="H726" s="9" t="n">
        <v>5.52355945709396</v>
      </c>
      <c r="I726" s="9" t="n">
        <f aca="false">(F726/2.37)</f>
        <v>5.52355945709396</v>
      </c>
      <c r="J726" s="9" t="n">
        <f aca="false">(I726*1)</f>
        <v>5.52355945709396</v>
      </c>
    </row>
    <row r="727" customFormat="false" ht="15" hidden="false" customHeight="false" outlineLevel="0" collapsed="false">
      <c r="A727" s="10" t="n">
        <v>1993</v>
      </c>
      <c r="B727" s="10" t="s">
        <v>18</v>
      </c>
      <c r="C727" s="10" t="n">
        <v>4778</v>
      </c>
      <c r="D727" s="10" t="n">
        <v>0</v>
      </c>
      <c r="E727" s="10" t="n">
        <v>8</v>
      </c>
      <c r="F727" s="12" t="n">
        <v>29.9591123188406</v>
      </c>
      <c r="G727" s="9" t="n">
        <v>12.640975661958</v>
      </c>
      <c r="H727" s="9" t="n">
        <v>12.640975661958</v>
      </c>
      <c r="I727" s="9" t="n">
        <f aca="false">(F727/2.37)</f>
        <v>12.640975661958</v>
      </c>
      <c r="J727" s="9" t="n">
        <f aca="false">(I727*1)</f>
        <v>12.640975661958</v>
      </c>
    </row>
    <row r="728" customFormat="false" ht="15" hidden="false" customHeight="false" outlineLevel="0" collapsed="false">
      <c r="A728" s="10" t="n">
        <v>1993</v>
      </c>
      <c r="B728" s="10" t="s">
        <v>18</v>
      </c>
      <c r="C728" s="10" t="n">
        <v>4779</v>
      </c>
      <c r="D728" s="10" t="n">
        <v>0</v>
      </c>
      <c r="E728" s="10" t="n">
        <v>8</v>
      </c>
      <c r="F728" s="12" t="n">
        <v>11.0139235412475</v>
      </c>
      <c r="G728" s="9" t="n">
        <v>4.64722512288923</v>
      </c>
      <c r="H728" s="9" t="n">
        <v>4.64722512288923</v>
      </c>
      <c r="I728" s="9" t="n">
        <f aca="false">(F728/2.37)</f>
        <v>4.64722512288923</v>
      </c>
      <c r="J728" s="9" t="n">
        <f aca="false">(I728*1)</f>
        <v>4.64722512288923</v>
      </c>
    </row>
    <row r="729" customFormat="false" ht="15" hidden="false" customHeight="false" outlineLevel="0" collapsed="false">
      <c r="A729" s="10" t="n">
        <v>1993</v>
      </c>
      <c r="B729" s="10" t="s">
        <v>9</v>
      </c>
      <c r="C729" s="10" t="n">
        <v>4801</v>
      </c>
      <c r="D729" s="10" t="n">
        <v>0</v>
      </c>
      <c r="E729" s="10" t="n">
        <v>1</v>
      </c>
      <c r="F729" s="12" t="n">
        <v>18.124025974026</v>
      </c>
      <c r="G729" s="9" t="n">
        <v>7.64726834347088</v>
      </c>
      <c r="H729" s="9" t="n">
        <v>7.64726834347088</v>
      </c>
      <c r="I729" s="9" t="n">
        <f aca="false">(F729/2.37)</f>
        <v>7.64726834347088</v>
      </c>
      <c r="J729" s="9" t="n">
        <f aca="false">(I729*1)</f>
        <v>7.64726834347088</v>
      </c>
    </row>
    <row r="730" customFormat="false" ht="15" hidden="false" customHeight="false" outlineLevel="0" collapsed="false">
      <c r="A730" s="10" t="n">
        <v>1993</v>
      </c>
      <c r="B730" s="10" t="s">
        <v>9</v>
      </c>
      <c r="C730" s="10" t="n">
        <v>4802</v>
      </c>
      <c r="D730" s="10" t="n">
        <v>0</v>
      </c>
      <c r="E730" s="10" t="n">
        <v>1</v>
      </c>
      <c r="F730" s="12" t="n">
        <v>24.6263095238095</v>
      </c>
      <c r="G730" s="9" t="n">
        <v>10.3908479003416</v>
      </c>
      <c r="H730" s="9" t="n">
        <v>10.3908479003416</v>
      </c>
      <c r="I730" s="9" t="n">
        <f aca="false">(F730/2.37)</f>
        <v>10.3908479003416</v>
      </c>
      <c r="J730" s="9" t="n">
        <f aca="false">(I730*1)</f>
        <v>10.3908479003416</v>
      </c>
    </row>
    <row r="731" customFormat="false" ht="15" hidden="false" customHeight="false" outlineLevel="0" collapsed="false">
      <c r="A731" s="10" t="n">
        <v>1993</v>
      </c>
      <c r="B731" s="10" t="s">
        <v>9</v>
      </c>
      <c r="C731" s="10" t="n">
        <v>4803</v>
      </c>
      <c r="D731" s="10" t="n">
        <v>0</v>
      </c>
      <c r="E731" s="10" t="n">
        <v>1</v>
      </c>
      <c r="F731" s="12" t="n">
        <v>14.7967105263158</v>
      </c>
      <c r="G731" s="9" t="n">
        <v>6.24333777481679</v>
      </c>
      <c r="H731" s="9" t="n">
        <v>6.24333777481679</v>
      </c>
      <c r="I731" s="9" t="n">
        <f aca="false">(F731/2.37)</f>
        <v>6.24333777481679</v>
      </c>
      <c r="J731" s="9" t="n">
        <f aca="false">(I731*1)</f>
        <v>6.24333777481679</v>
      </c>
    </row>
    <row r="732" customFormat="false" ht="15" hidden="false" customHeight="false" outlineLevel="0" collapsed="false">
      <c r="A732" s="10" t="n">
        <v>1993</v>
      </c>
      <c r="B732" s="10" t="s">
        <v>9</v>
      </c>
      <c r="C732" s="10" t="n">
        <v>4804</v>
      </c>
      <c r="D732" s="10" t="n">
        <v>0</v>
      </c>
      <c r="E732" s="10" t="n">
        <v>1</v>
      </c>
      <c r="F732" s="12" t="n">
        <v>11.4904630969609</v>
      </c>
      <c r="G732" s="9" t="n">
        <v>4.84829666538436</v>
      </c>
      <c r="H732" s="9" t="n">
        <v>4.84829666538436</v>
      </c>
      <c r="I732" s="9" t="n">
        <f aca="false">(F732/2.37)</f>
        <v>4.84829666538436</v>
      </c>
      <c r="J732" s="9" t="n">
        <f aca="false">(I732*1)</f>
        <v>4.84829666538436</v>
      </c>
    </row>
    <row r="733" customFormat="false" ht="15" hidden="false" customHeight="false" outlineLevel="0" collapsed="false">
      <c r="A733" s="10" t="n">
        <v>1993</v>
      </c>
      <c r="B733" s="10" t="s">
        <v>9</v>
      </c>
      <c r="C733" s="10" t="n">
        <v>4805</v>
      </c>
      <c r="D733" s="10" t="n">
        <v>0</v>
      </c>
      <c r="E733" s="10" t="n">
        <v>1</v>
      </c>
      <c r="F733" s="12" t="n">
        <v>28.4954850518609</v>
      </c>
      <c r="G733" s="9" t="n">
        <v>12.0234114142873</v>
      </c>
      <c r="H733" s="9" t="n">
        <v>12.0234114142873</v>
      </c>
      <c r="I733" s="9" t="n">
        <f aca="false">(F733/2.37)</f>
        <v>12.0234114142873</v>
      </c>
      <c r="J733" s="9" t="n">
        <f aca="false">(I733*1)</f>
        <v>12.0234114142873</v>
      </c>
    </row>
    <row r="734" customFormat="false" ht="15" hidden="false" customHeight="false" outlineLevel="0" collapsed="false">
      <c r="A734" s="10" t="n">
        <v>1993</v>
      </c>
      <c r="B734" s="10" t="s">
        <v>9</v>
      </c>
      <c r="C734" s="10" t="n">
        <v>4806</v>
      </c>
      <c r="D734" s="10" t="n">
        <v>0</v>
      </c>
      <c r="E734" s="10" t="n">
        <v>1</v>
      </c>
      <c r="F734" s="12" t="n">
        <v>22.5045226130653</v>
      </c>
      <c r="G734" s="9" t="n">
        <v>9.49557916163094</v>
      </c>
      <c r="H734" s="9" t="n">
        <v>9.49557916163094</v>
      </c>
      <c r="I734" s="9" t="n">
        <f aca="false">(F734/2.37)</f>
        <v>9.49557916163094</v>
      </c>
      <c r="J734" s="9" t="n">
        <f aca="false">(I734*1)</f>
        <v>9.49557916163094</v>
      </c>
    </row>
    <row r="735" customFormat="false" ht="15" hidden="false" customHeight="false" outlineLevel="0" collapsed="false">
      <c r="A735" s="10" t="n">
        <v>1993</v>
      </c>
      <c r="B735" s="10" t="s">
        <v>9</v>
      </c>
      <c r="C735" s="10" t="n">
        <v>4807</v>
      </c>
      <c r="D735" s="10" t="n">
        <v>0</v>
      </c>
      <c r="E735" s="10" t="n">
        <v>1</v>
      </c>
      <c r="F735" s="12" t="n">
        <v>12.5193963553531</v>
      </c>
      <c r="G735" s="9" t="n">
        <v>5.28244571955826</v>
      </c>
      <c r="H735" s="9" t="n">
        <v>5.28244571955826</v>
      </c>
      <c r="I735" s="9" t="n">
        <f aca="false">(F735/2.37)</f>
        <v>5.28244571955826</v>
      </c>
      <c r="J735" s="9" t="n">
        <f aca="false">(I735*1)</f>
        <v>5.28244571955826</v>
      </c>
    </row>
    <row r="736" customFormat="false" ht="15" hidden="false" customHeight="false" outlineLevel="0" collapsed="false">
      <c r="A736" s="10" t="n">
        <v>1993</v>
      </c>
      <c r="B736" s="10" t="s">
        <v>9</v>
      </c>
      <c r="C736" s="10" t="n">
        <v>4808</v>
      </c>
      <c r="D736" s="10" t="n">
        <v>0</v>
      </c>
      <c r="E736" s="10" t="n">
        <v>1</v>
      </c>
      <c r="F736" s="12" t="n">
        <v>28.9128938547486</v>
      </c>
      <c r="G736" s="9" t="n">
        <v>12.1995332720458</v>
      </c>
      <c r="H736" s="9" t="n">
        <v>12.1995332720458</v>
      </c>
      <c r="I736" s="9" t="n">
        <f aca="false">(F736/2.37)</f>
        <v>12.1995332720458</v>
      </c>
      <c r="J736" s="9" t="n">
        <f aca="false">(I736*1)</f>
        <v>12.1995332720458</v>
      </c>
    </row>
    <row r="737" customFormat="false" ht="15" hidden="false" customHeight="false" outlineLevel="0" collapsed="false">
      <c r="A737" s="10" t="n">
        <v>1993</v>
      </c>
      <c r="B737" s="10" t="s">
        <v>9</v>
      </c>
      <c r="C737" s="10" t="n">
        <v>4809</v>
      </c>
      <c r="D737" s="10" t="n">
        <v>0</v>
      </c>
      <c r="E737" s="10" t="n">
        <v>1</v>
      </c>
      <c r="F737" s="12" t="n">
        <v>22.3750226244344</v>
      </c>
      <c r="G737" s="9" t="n">
        <v>9.44093781621704</v>
      </c>
      <c r="H737" s="9" t="n">
        <v>9.44093781621704</v>
      </c>
      <c r="I737" s="9" t="n">
        <f aca="false">(F737/2.37)</f>
        <v>9.44093781621704</v>
      </c>
      <c r="J737" s="9" t="n">
        <f aca="false">(I737*1)</f>
        <v>9.44093781621704</v>
      </c>
    </row>
    <row r="738" customFormat="false" ht="15" hidden="false" customHeight="false" outlineLevel="0" collapsed="false">
      <c r="A738" s="10" t="n">
        <v>1993</v>
      </c>
      <c r="B738" s="10" t="s">
        <v>9</v>
      </c>
      <c r="C738" s="10" t="n">
        <v>4811</v>
      </c>
      <c r="D738" s="10" t="n">
        <v>0</v>
      </c>
      <c r="E738" s="10" t="n">
        <v>2</v>
      </c>
      <c r="F738" s="12" t="n">
        <v>14.5853048780488</v>
      </c>
      <c r="G738" s="9" t="n">
        <v>6.15413707934548</v>
      </c>
      <c r="H738" s="9" t="n">
        <v>6.15413707934548</v>
      </c>
      <c r="I738" s="9" t="n">
        <f aca="false">(F738/2.37)</f>
        <v>6.15413707934548</v>
      </c>
      <c r="J738" s="9" t="n">
        <f aca="false">(I738*1)</f>
        <v>6.15413707934548</v>
      </c>
    </row>
    <row r="739" customFormat="false" ht="15" hidden="false" customHeight="false" outlineLevel="0" collapsed="false">
      <c r="A739" s="10" t="n">
        <v>1993</v>
      </c>
      <c r="B739" s="10" t="s">
        <v>9</v>
      </c>
      <c r="C739" s="10" t="n">
        <v>4812</v>
      </c>
      <c r="D739" s="10" t="n">
        <v>0</v>
      </c>
      <c r="E739" s="10" t="n">
        <v>2</v>
      </c>
      <c r="F739" s="12" t="n">
        <v>30.6369660678643</v>
      </c>
      <c r="G739" s="9" t="n">
        <v>12.9269899020524</v>
      </c>
      <c r="H739" s="9" t="n">
        <v>12.9269899020524</v>
      </c>
      <c r="I739" s="9" t="n">
        <f aca="false">(F739/2.37)</f>
        <v>12.9269899020524</v>
      </c>
      <c r="J739" s="9" t="n">
        <f aca="false">(I739*1)</f>
        <v>12.9269899020524</v>
      </c>
    </row>
    <row r="740" customFormat="false" ht="15" hidden="false" customHeight="false" outlineLevel="0" collapsed="false">
      <c r="A740" s="10" t="n">
        <v>1993</v>
      </c>
      <c r="B740" s="10" t="s">
        <v>9</v>
      </c>
      <c r="C740" s="10" t="n">
        <v>4813</v>
      </c>
      <c r="D740" s="10" t="n">
        <v>0</v>
      </c>
      <c r="E740" s="10" t="n">
        <v>2</v>
      </c>
      <c r="F740" s="12" t="n">
        <v>24.6922295514512</v>
      </c>
      <c r="G740" s="9" t="n">
        <v>10.4186622579963</v>
      </c>
      <c r="H740" s="9" t="n">
        <v>10.4186622579963</v>
      </c>
      <c r="I740" s="9" t="n">
        <f aca="false">(F740/2.37)</f>
        <v>10.4186622579963</v>
      </c>
      <c r="J740" s="9" t="n">
        <f aca="false">(I740*1)</f>
        <v>10.4186622579963</v>
      </c>
    </row>
    <row r="741" customFormat="false" ht="15" hidden="false" customHeight="false" outlineLevel="0" collapsed="false">
      <c r="A741" s="10" t="n">
        <v>1993</v>
      </c>
      <c r="B741" s="10" t="s">
        <v>9</v>
      </c>
      <c r="C741" s="10" t="n">
        <v>4814</v>
      </c>
      <c r="D741" s="10" t="n">
        <v>0</v>
      </c>
      <c r="E741" s="10" t="n">
        <v>2</v>
      </c>
      <c r="F741" s="12" t="n">
        <v>22.7514823348694</v>
      </c>
      <c r="G741" s="9" t="n">
        <v>9.59978157589428</v>
      </c>
      <c r="H741" s="9" t="n">
        <v>9.59978157589428</v>
      </c>
      <c r="I741" s="9" t="n">
        <f aca="false">(F741/2.37)</f>
        <v>9.59978157589428</v>
      </c>
      <c r="J741" s="9" t="n">
        <f aca="false">(I741*1)</f>
        <v>9.59978157589428</v>
      </c>
    </row>
    <row r="742" customFormat="false" ht="15" hidden="false" customHeight="false" outlineLevel="0" collapsed="false">
      <c r="A742" s="10" t="n">
        <v>1993</v>
      </c>
      <c r="B742" s="10" t="s">
        <v>9</v>
      </c>
      <c r="C742" s="10" t="n">
        <v>4815</v>
      </c>
      <c r="D742" s="10" t="n">
        <v>0</v>
      </c>
      <c r="E742" s="10" t="n">
        <v>2</v>
      </c>
      <c r="F742" s="12" t="n">
        <v>19.2181208053691</v>
      </c>
      <c r="G742" s="9" t="n">
        <v>8.10891173222326</v>
      </c>
      <c r="H742" s="9" t="n">
        <v>8.10891173222326</v>
      </c>
      <c r="I742" s="9" t="n">
        <f aca="false">(F742/2.37)</f>
        <v>8.10891173222326</v>
      </c>
      <c r="J742" s="9" t="n">
        <f aca="false">(I742*1)</f>
        <v>8.10891173222326</v>
      </c>
    </row>
    <row r="743" customFormat="false" ht="15" hidden="false" customHeight="false" outlineLevel="0" collapsed="false">
      <c r="A743" s="10" t="n">
        <v>1993</v>
      </c>
      <c r="B743" s="10" t="s">
        <v>9</v>
      </c>
      <c r="C743" s="10" t="n">
        <v>4816</v>
      </c>
      <c r="D743" s="10" t="n">
        <v>0</v>
      </c>
      <c r="E743" s="10" t="n">
        <v>2</v>
      </c>
      <c r="F743" s="12" t="n">
        <v>28.1412688821752</v>
      </c>
      <c r="G743" s="9" t="n">
        <v>11.8739531148419</v>
      </c>
      <c r="H743" s="9" t="n">
        <v>11.8739531148419</v>
      </c>
      <c r="I743" s="9" t="n">
        <f aca="false">(F743/2.37)</f>
        <v>11.8739531148419</v>
      </c>
      <c r="J743" s="9" t="n">
        <f aca="false">(I743*1)</f>
        <v>11.8739531148419</v>
      </c>
    </row>
    <row r="744" customFormat="false" ht="15" hidden="false" customHeight="false" outlineLevel="0" collapsed="false">
      <c r="A744" s="10" t="n">
        <v>1993</v>
      </c>
      <c r="B744" s="10" t="s">
        <v>9</v>
      </c>
      <c r="C744" s="10" t="n">
        <v>4817</v>
      </c>
      <c r="D744" s="10" t="n">
        <v>0</v>
      </c>
      <c r="E744" s="10" t="n">
        <v>2</v>
      </c>
      <c r="F744" s="12" t="n">
        <v>38.1086881472958</v>
      </c>
      <c r="G744" s="9" t="n">
        <v>16.0796152520235</v>
      </c>
      <c r="H744" s="9" t="n">
        <v>16.0796152520235</v>
      </c>
      <c r="I744" s="9" t="n">
        <f aca="false">(F744/2.37)</f>
        <v>16.0796152520235</v>
      </c>
      <c r="J744" s="9" t="n">
        <f aca="false">(I744*1)</f>
        <v>16.0796152520235</v>
      </c>
    </row>
    <row r="745" customFormat="false" ht="15" hidden="false" customHeight="false" outlineLevel="0" collapsed="false">
      <c r="A745" s="10" t="n">
        <v>1993</v>
      </c>
      <c r="B745" s="10" t="s">
        <v>9</v>
      </c>
      <c r="C745" s="10" t="n">
        <v>4818</v>
      </c>
      <c r="D745" s="10" t="n">
        <v>0</v>
      </c>
      <c r="E745" s="10" t="n">
        <v>2</v>
      </c>
      <c r="F745" s="12" t="n">
        <v>20.3415214994487</v>
      </c>
      <c r="G745" s="9" t="n">
        <v>8.58292046390242</v>
      </c>
      <c r="H745" s="9" t="n">
        <v>8.58292046390242</v>
      </c>
      <c r="I745" s="9" t="n">
        <f aca="false">(F745/2.37)</f>
        <v>8.58292046390242</v>
      </c>
      <c r="J745" s="9" t="n">
        <f aca="false">(I745*1)</f>
        <v>8.58292046390242</v>
      </c>
    </row>
    <row r="746" customFormat="false" ht="15" hidden="false" customHeight="false" outlineLevel="0" collapsed="false">
      <c r="A746" s="10" t="n">
        <v>1993</v>
      </c>
      <c r="B746" s="10" t="s">
        <v>9</v>
      </c>
      <c r="C746" s="10" t="n">
        <v>4819</v>
      </c>
      <c r="D746" s="10" t="n">
        <v>0</v>
      </c>
      <c r="E746" s="10" t="n">
        <v>2</v>
      </c>
      <c r="F746" s="12" t="n">
        <v>22.561835016835</v>
      </c>
      <c r="G746" s="9" t="n">
        <v>9.51976161047891</v>
      </c>
      <c r="H746" s="9" t="n">
        <v>9.51976161047891</v>
      </c>
      <c r="I746" s="9" t="n">
        <f aca="false">(F746/2.37)</f>
        <v>9.51976161047891</v>
      </c>
      <c r="J746" s="9" t="n">
        <f aca="false">(I746*1)</f>
        <v>9.51976161047891</v>
      </c>
    </row>
    <row r="747" customFormat="false" ht="15" hidden="false" customHeight="false" outlineLevel="0" collapsed="false">
      <c r="A747" s="10" t="n">
        <v>1993</v>
      </c>
      <c r="B747" s="10" t="s">
        <v>9</v>
      </c>
      <c r="C747" s="10" t="n">
        <v>4821</v>
      </c>
      <c r="D747" s="10" t="n">
        <v>0</v>
      </c>
      <c r="E747" s="10" t="n">
        <v>3</v>
      </c>
      <c r="F747" s="12" t="n">
        <v>15.938</v>
      </c>
      <c r="G747" s="9" t="n">
        <v>6.72489451476793</v>
      </c>
      <c r="H747" s="9" t="n">
        <v>6.72489451476793</v>
      </c>
      <c r="I747" s="9" t="n">
        <f aca="false">(F747/2.37)</f>
        <v>6.72489451476793</v>
      </c>
      <c r="J747" s="9" t="n">
        <f aca="false">(I747*1)</f>
        <v>6.72489451476793</v>
      </c>
    </row>
    <row r="748" customFormat="false" ht="15" hidden="false" customHeight="false" outlineLevel="0" collapsed="false">
      <c r="A748" s="10" t="n">
        <v>1993</v>
      </c>
      <c r="B748" s="10" t="s">
        <v>9</v>
      </c>
      <c r="C748" s="10" t="n">
        <v>4822</v>
      </c>
      <c r="D748" s="10" t="n">
        <v>0</v>
      </c>
      <c r="E748" s="10" t="n">
        <v>3</v>
      </c>
      <c r="F748" s="12" t="n">
        <v>14.0406951871658</v>
      </c>
      <c r="G748" s="9" t="n">
        <v>5.92434396082944</v>
      </c>
      <c r="H748" s="9" t="n">
        <v>5.92434396082944</v>
      </c>
      <c r="I748" s="9" t="n">
        <f aca="false">(F748/2.37)</f>
        <v>5.92434396082944</v>
      </c>
      <c r="J748" s="9" t="n">
        <f aca="false">(I748*1)</f>
        <v>5.92434396082944</v>
      </c>
    </row>
    <row r="749" customFormat="false" ht="15" hidden="false" customHeight="false" outlineLevel="0" collapsed="false">
      <c r="A749" s="10" t="n">
        <v>1993</v>
      </c>
      <c r="B749" s="10" t="s">
        <v>9</v>
      </c>
      <c r="C749" s="10" t="n">
        <v>4823</v>
      </c>
      <c r="D749" s="10" t="n">
        <v>0</v>
      </c>
      <c r="E749" s="10" t="n">
        <v>3</v>
      </c>
      <c r="F749" s="12" t="n">
        <v>14.9711538461538</v>
      </c>
      <c r="G749" s="9" t="n">
        <v>6.31694255111977</v>
      </c>
      <c r="H749" s="9" t="n">
        <v>6.31694255111977</v>
      </c>
      <c r="I749" s="9" t="n">
        <f aca="false">(F749/2.37)</f>
        <v>6.31694255111977</v>
      </c>
      <c r="J749" s="9" t="n">
        <f aca="false">(I749*1)</f>
        <v>6.31694255111977</v>
      </c>
    </row>
    <row r="750" customFormat="false" ht="15" hidden="false" customHeight="false" outlineLevel="0" collapsed="false">
      <c r="A750" s="10" t="n">
        <v>1993</v>
      </c>
      <c r="B750" s="10" t="s">
        <v>9</v>
      </c>
      <c r="C750" s="10" t="n">
        <v>4824</v>
      </c>
      <c r="D750" s="10" t="n">
        <v>0</v>
      </c>
      <c r="E750" s="10" t="n">
        <v>3</v>
      </c>
      <c r="F750" s="12" t="n">
        <v>10.981233933162</v>
      </c>
      <c r="G750" s="9" t="n">
        <v>4.63343203930884</v>
      </c>
      <c r="H750" s="9" t="n">
        <v>4.63343203930884</v>
      </c>
      <c r="I750" s="9" t="n">
        <f aca="false">(F750/2.37)</f>
        <v>4.63343203930884</v>
      </c>
      <c r="J750" s="9" t="n">
        <f aca="false">(I750*1)</f>
        <v>4.63343203930884</v>
      </c>
    </row>
    <row r="751" customFormat="false" ht="15" hidden="false" customHeight="false" outlineLevel="0" collapsed="false">
      <c r="A751" s="10" t="n">
        <v>1993</v>
      </c>
      <c r="B751" s="10" t="s">
        <v>9</v>
      </c>
      <c r="C751" s="10" t="n">
        <v>4825</v>
      </c>
      <c r="D751" s="10" t="n">
        <v>0</v>
      </c>
      <c r="E751" s="10" t="n">
        <v>3</v>
      </c>
      <c r="F751" s="12" t="n">
        <v>49.5002132196162</v>
      </c>
      <c r="G751" s="9" t="n">
        <v>20.8861659154499</v>
      </c>
      <c r="H751" s="9" t="n">
        <v>20.8861659154499</v>
      </c>
      <c r="I751" s="9" t="n">
        <f aca="false">(F751/2.37)</f>
        <v>20.8861659154499</v>
      </c>
      <c r="J751" s="9" t="n">
        <f aca="false">(I751*1)</f>
        <v>20.8861659154499</v>
      </c>
    </row>
    <row r="752" customFormat="false" ht="15" hidden="false" customHeight="false" outlineLevel="0" collapsed="false">
      <c r="A752" s="10" t="n">
        <v>1993</v>
      </c>
      <c r="B752" s="10" t="s">
        <v>9</v>
      </c>
      <c r="C752" s="10" t="n">
        <v>4826</v>
      </c>
      <c r="D752" s="10" t="n">
        <v>0</v>
      </c>
      <c r="E752" s="10" t="n">
        <v>3</v>
      </c>
      <c r="F752" s="12" t="n">
        <v>16.7234482758621</v>
      </c>
      <c r="G752" s="9" t="n">
        <v>7.05630728939328</v>
      </c>
      <c r="H752" s="9" t="n">
        <v>7.05630728939328</v>
      </c>
      <c r="I752" s="9" t="n">
        <f aca="false">(F752/2.37)</f>
        <v>7.05630728939328</v>
      </c>
      <c r="J752" s="9" t="n">
        <f aca="false">(I752*1)</f>
        <v>7.05630728939328</v>
      </c>
    </row>
    <row r="753" customFormat="false" ht="15" hidden="false" customHeight="false" outlineLevel="0" collapsed="false">
      <c r="A753" s="10" t="n">
        <v>1993</v>
      </c>
      <c r="B753" s="10" t="s">
        <v>9</v>
      </c>
      <c r="C753" s="10" t="n">
        <v>4827</v>
      </c>
      <c r="D753" s="10" t="n">
        <v>0</v>
      </c>
      <c r="E753" s="10" t="n">
        <v>3</v>
      </c>
      <c r="F753" s="12" t="n">
        <v>24.794845814978</v>
      </c>
      <c r="G753" s="9" t="n">
        <v>10.4619602594844</v>
      </c>
      <c r="H753" s="9" t="n">
        <v>10.4619602594844</v>
      </c>
      <c r="I753" s="9" t="n">
        <f aca="false">(F753/2.37)</f>
        <v>10.4619602594844</v>
      </c>
      <c r="J753" s="9" t="n">
        <f aca="false">(I753*1)</f>
        <v>10.4619602594844</v>
      </c>
    </row>
    <row r="754" customFormat="false" ht="15" hidden="false" customHeight="false" outlineLevel="0" collapsed="false">
      <c r="A754" s="10" t="n">
        <v>1993</v>
      </c>
      <c r="B754" s="10" t="s">
        <v>9</v>
      </c>
      <c r="C754" s="10" t="n">
        <v>4828</v>
      </c>
      <c r="D754" s="10" t="n">
        <v>0</v>
      </c>
      <c r="E754" s="10" t="n">
        <v>3</v>
      </c>
      <c r="F754" s="12" t="n">
        <v>19.218825</v>
      </c>
      <c r="G754" s="9" t="n">
        <v>8.10920886075949</v>
      </c>
      <c r="H754" s="9" t="n">
        <v>8.10920886075949</v>
      </c>
      <c r="I754" s="9" t="n">
        <f aca="false">(F754/2.37)</f>
        <v>8.10920886075949</v>
      </c>
      <c r="J754" s="9" t="n">
        <f aca="false">(I754*1)</f>
        <v>8.10920886075949</v>
      </c>
    </row>
    <row r="755" customFormat="false" ht="15" hidden="false" customHeight="false" outlineLevel="0" collapsed="false">
      <c r="A755" s="10" t="n">
        <v>1993</v>
      </c>
      <c r="B755" s="10" t="s">
        <v>9</v>
      </c>
      <c r="C755" s="10" t="n">
        <v>4829</v>
      </c>
      <c r="D755" s="10" t="n">
        <v>0</v>
      </c>
      <c r="E755" s="10" t="n">
        <v>3</v>
      </c>
      <c r="F755" s="12" t="n">
        <v>9.2990625</v>
      </c>
      <c r="G755" s="9" t="n">
        <v>3.92365506329114</v>
      </c>
      <c r="H755" s="9" t="n">
        <v>3.92365506329114</v>
      </c>
      <c r="I755" s="9" t="n">
        <f aca="false">(F755/2.37)</f>
        <v>3.92365506329114</v>
      </c>
      <c r="J755" s="9" t="n">
        <f aca="false">(I755*1)</f>
        <v>3.92365506329114</v>
      </c>
    </row>
    <row r="756" customFormat="false" ht="15" hidden="false" customHeight="false" outlineLevel="0" collapsed="false">
      <c r="A756" s="10" t="n">
        <v>1993</v>
      </c>
      <c r="B756" s="10" t="s">
        <v>9</v>
      </c>
      <c r="C756" s="10" t="n">
        <v>4831</v>
      </c>
      <c r="D756" s="10" t="n">
        <v>0</v>
      </c>
      <c r="E756" s="10" t="n">
        <v>4</v>
      </c>
      <c r="F756" s="12" t="n">
        <v>11.5777155172414</v>
      </c>
      <c r="G756" s="9" t="n">
        <v>4.8851120325913</v>
      </c>
      <c r="H756" s="9" t="n">
        <v>4.8851120325913</v>
      </c>
      <c r="I756" s="9" t="n">
        <f aca="false">(F756/2.37)</f>
        <v>4.8851120325913</v>
      </c>
      <c r="J756" s="9" t="n">
        <f aca="false">(I756*1)</f>
        <v>4.8851120325913</v>
      </c>
    </row>
    <row r="757" customFormat="false" ht="15" hidden="false" customHeight="false" outlineLevel="0" collapsed="false">
      <c r="A757" s="10" t="n">
        <v>1993</v>
      </c>
      <c r="B757" s="10" t="s">
        <v>9</v>
      </c>
      <c r="C757" s="10" t="n">
        <v>4832</v>
      </c>
      <c r="D757" s="10" t="n">
        <v>0</v>
      </c>
      <c r="E757" s="10" t="n">
        <v>4</v>
      </c>
      <c r="F757" s="12" t="n">
        <v>22.9294444444444</v>
      </c>
      <c r="G757" s="9" t="n">
        <v>9.67487107360525</v>
      </c>
      <c r="H757" s="9" t="n">
        <v>9.67487107360525</v>
      </c>
      <c r="I757" s="9" t="n">
        <f aca="false">(F757/2.37)</f>
        <v>9.67487107360525</v>
      </c>
      <c r="J757" s="9" t="n">
        <f aca="false">(I757*1)</f>
        <v>9.67487107360525</v>
      </c>
    </row>
    <row r="758" customFormat="false" ht="15" hidden="false" customHeight="false" outlineLevel="0" collapsed="false">
      <c r="A758" s="10" t="n">
        <v>1993</v>
      </c>
      <c r="B758" s="10" t="s">
        <v>9</v>
      </c>
      <c r="C758" s="10" t="n">
        <v>4833</v>
      </c>
      <c r="D758" s="10" t="n">
        <v>0</v>
      </c>
      <c r="E758" s="10" t="n">
        <v>4</v>
      </c>
      <c r="F758" s="12" t="n">
        <v>30.2647073170732</v>
      </c>
      <c r="G758" s="9" t="n">
        <v>12.769918699187</v>
      </c>
      <c r="H758" s="9" t="n">
        <v>12.769918699187</v>
      </c>
      <c r="I758" s="9" t="n">
        <f aca="false">(F758/2.37)</f>
        <v>12.769918699187</v>
      </c>
      <c r="J758" s="9" t="n">
        <f aca="false">(I758*1)</f>
        <v>12.769918699187</v>
      </c>
    </row>
    <row r="759" customFormat="false" ht="15" hidden="false" customHeight="false" outlineLevel="0" collapsed="false">
      <c r="A759" s="10" t="n">
        <v>1993</v>
      </c>
      <c r="B759" s="10" t="s">
        <v>9</v>
      </c>
      <c r="C759" s="10" t="n">
        <v>4834</v>
      </c>
      <c r="D759" s="10" t="n">
        <v>0</v>
      </c>
      <c r="E759" s="10" t="n">
        <v>4</v>
      </c>
      <c r="F759" s="12" t="n">
        <v>21.1192570281125</v>
      </c>
      <c r="G759" s="9" t="n">
        <v>8.91107891481538</v>
      </c>
      <c r="H759" s="9" t="n">
        <v>8.91107891481538</v>
      </c>
      <c r="I759" s="9" t="n">
        <f aca="false">(F759/2.37)</f>
        <v>8.91107891481538</v>
      </c>
      <c r="J759" s="9" t="n">
        <f aca="false">(I759*1)</f>
        <v>8.91107891481538</v>
      </c>
    </row>
    <row r="760" customFormat="false" ht="15" hidden="false" customHeight="false" outlineLevel="0" collapsed="false">
      <c r="A760" s="10" t="n">
        <v>1993</v>
      </c>
      <c r="B760" s="10" t="s">
        <v>9</v>
      </c>
      <c r="C760" s="10" t="n">
        <v>4835</v>
      </c>
      <c r="D760" s="10" t="n">
        <v>0</v>
      </c>
      <c r="E760" s="10" t="n">
        <v>4</v>
      </c>
      <c r="F760" s="12" t="n">
        <v>24.0144230769231</v>
      </c>
      <c r="G760" s="9" t="n">
        <v>10.1326679649464</v>
      </c>
      <c r="H760" s="9" t="n">
        <v>10.1326679649464</v>
      </c>
      <c r="I760" s="9" t="n">
        <f aca="false">(F760/2.37)</f>
        <v>10.1326679649464</v>
      </c>
      <c r="J760" s="9" t="n">
        <f aca="false">(I760*1)</f>
        <v>10.1326679649464</v>
      </c>
    </row>
    <row r="761" customFormat="false" ht="15" hidden="false" customHeight="false" outlineLevel="0" collapsed="false">
      <c r="A761" s="10" t="n">
        <v>1993</v>
      </c>
      <c r="B761" s="10" t="s">
        <v>9</v>
      </c>
      <c r="C761" s="10" t="n">
        <v>4836</v>
      </c>
      <c r="D761" s="10" t="n">
        <v>0</v>
      </c>
      <c r="E761" s="10" t="n">
        <v>4</v>
      </c>
      <c r="F761" s="12" t="n">
        <v>21.4540759075908</v>
      </c>
      <c r="G761" s="9" t="n">
        <v>9.05235270362479</v>
      </c>
      <c r="H761" s="9" t="n">
        <v>9.05235270362479</v>
      </c>
      <c r="I761" s="9" t="n">
        <f aca="false">(F761/2.37)</f>
        <v>9.05235270362479</v>
      </c>
      <c r="J761" s="9" t="n">
        <f aca="false">(I761*1)</f>
        <v>9.05235270362479</v>
      </c>
    </row>
    <row r="762" customFormat="false" ht="15" hidden="false" customHeight="false" outlineLevel="0" collapsed="false">
      <c r="A762" s="10" t="n">
        <v>1993</v>
      </c>
      <c r="B762" s="10" t="s">
        <v>9</v>
      </c>
      <c r="C762" s="10" t="n">
        <v>4837</v>
      </c>
      <c r="D762" s="10" t="n">
        <v>0</v>
      </c>
      <c r="E762" s="10" t="n">
        <v>4</v>
      </c>
      <c r="F762" s="12" t="n">
        <v>10.682925989673</v>
      </c>
      <c r="G762" s="9" t="n">
        <v>4.50756370872278</v>
      </c>
      <c r="H762" s="9" t="n">
        <v>4.50756370872278</v>
      </c>
      <c r="I762" s="9" t="n">
        <f aca="false">(F762/2.37)</f>
        <v>4.50756370872278</v>
      </c>
      <c r="J762" s="9" t="n">
        <f aca="false">(I762*1)</f>
        <v>4.50756370872278</v>
      </c>
    </row>
    <row r="763" customFormat="false" ht="15" hidden="false" customHeight="false" outlineLevel="0" collapsed="false">
      <c r="A763" s="10" t="n">
        <v>1993</v>
      </c>
      <c r="B763" s="10" t="s">
        <v>9</v>
      </c>
      <c r="C763" s="10" t="n">
        <v>4838</v>
      </c>
      <c r="D763" s="10" t="n">
        <v>0</v>
      </c>
      <c r="E763" s="10" t="n">
        <v>4</v>
      </c>
      <c r="F763" s="12" t="n">
        <v>13.7462132921175</v>
      </c>
      <c r="G763" s="9" t="n">
        <v>5.80008999667404</v>
      </c>
      <c r="H763" s="9" t="n">
        <v>5.80008999667404</v>
      </c>
      <c r="I763" s="9" t="n">
        <f aca="false">(F763/2.37)</f>
        <v>5.80008999667404</v>
      </c>
      <c r="J763" s="9" t="n">
        <f aca="false">(I763*1)</f>
        <v>5.80008999667404</v>
      </c>
    </row>
    <row r="764" customFormat="false" ht="15" hidden="false" customHeight="false" outlineLevel="0" collapsed="false">
      <c r="A764" s="10" t="n">
        <v>1993</v>
      </c>
      <c r="B764" s="10" t="s">
        <v>9</v>
      </c>
      <c r="C764" s="10" t="n">
        <v>4839</v>
      </c>
      <c r="D764" s="10" t="n">
        <v>0</v>
      </c>
      <c r="E764" s="10" t="n">
        <v>4</v>
      </c>
      <c r="F764" s="12" t="n">
        <v>19.0558888888889</v>
      </c>
      <c r="G764" s="9" t="n">
        <v>8.04045944678856</v>
      </c>
      <c r="H764" s="9" t="n">
        <v>8.04045944678856</v>
      </c>
      <c r="I764" s="9" t="n">
        <f aca="false">(F764/2.37)</f>
        <v>8.04045944678856</v>
      </c>
      <c r="J764" s="9" t="n">
        <f aca="false">(I764*1)</f>
        <v>8.04045944678856</v>
      </c>
    </row>
    <row r="765" customFormat="false" ht="15" hidden="false" customHeight="false" outlineLevel="0" collapsed="false">
      <c r="A765" s="10" t="n">
        <v>1993</v>
      </c>
      <c r="B765" s="10" t="s">
        <v>9</v>
      </c>
      <c r="C765" s="10" t="n">
        <v>4841</v>
      </c>
      <c r="D765" s="10" t="n">
        <v>0</v>
      </c>
      <c r="E765" s="10" t="n">
        <v>5</v>
      </c>
      <c r="F765" s="12" t="n">
        <v>36.6431291759465</v>
      </c>
      <c r="G765" s="9" t="n">
        <v>15.461235939218</v>
      </c>
      <c r="H765" s="9" t="n">
        <v>15.461235939218</v>
      </c>
      <c r="I765" s="9" t="n">
        <f aca="false">(F765/2.37)</f>
        <v>15.461235939218</v>
      </c>
      <c r="J765" s="9" t="n">
        <f aca="false">(I765*1)</f>
        <v>15.461235939218</v>
      </c>
    </row>
    <row r="766" customFormat="false" ht="15" hidden="false" customHeight="false" outlineLevel="0" collapsed="false">
      <c r="A766" s="10" t="n">
        <v>1993</v>
      </c>
      <c r="B766" s="10" t="s">
        <v>9</v>
      </c>
      <c r="C766" s="10" t="n">
        <v>4842</v>
      </c>
      <c r="D766" s="10" t="n">
        <v>0</v>
      </c>
      <c r="E766" s="10" t="n">
        <v>5</v>
      </c>
      <c r="F766" s="12" t="n">
        <v>9.39611987381704</v>
      </c>
      <c r="G766" s="9" t="n">
        <v>3.96460754169495</v>
      </c>
      <c r="H766" s="9" t="n">
        <v>3.96460754169495</v>
      </c>
      <c r="I766" s="9" t="n">
        <f aca="false">(F766/2.37)</f>
        <v>3.96460754169495</v>
      </c>
      <c r="J766" s="9" t="n">
        <f aca="false">(I766*1)</f>
        <v>3.96460754169495</v>
      </c>
    </row>
    <row r="767" customFormat="false" ht="15" hidden="false" customHeight="false" outlineLevel="0" collapsed="false">
      <c r="A767" s="10" t="n">
        <v>1993</v>
      </c>
      <c r="B767" s="10" t="s">
        <v>9</v>
      </c>
      <c r="C767" s="10" t="n">
        <v>4843</v>
      </c>
      <c r="D767" s="10" t="n">
        <v>0</v>
      </c>
      <c r="E767" s="10" t="n">
        <v>5</v>
      </c>
      <c r="F767" s="12" t="n">
        <v>19.9179888268156</v>
      </c>
      <c r="G767" s="9" t="n">
        <v>8.40421469485892</v>
      </c>
      <c r="H767" s="9" t="n">
        <v>8.40421469485892</v>
      </c>
      <c r="I767" s="9" t="n">
        <f aca="false">(F767/2.37)</f>
        <v>8.40421469485892</v>
      </c>
      <c r="J767" s="9" t="n">
        <f aca="false">(I767*1)</f>
        <v>8.40421469485892</v>
      </c>
    </row>
    <row r="768" customFormat="false" ht="15" hidden="false" customHeight="false" outlineLevel="0" collapsed="false">
      <c r="A768" s="10" t="n">
        <v>1993</v>
      </c>
      <c r="B768" s="10" t="s">
        <v>9</v>
      </c>
      <c r="C768" s="10" t="n">
        <v>4844</v>
      </c>
      <c r="D768" s="10" t="n">
        <v>0</v>
      </c>
      <c r="E768" s="10" t="n">
        <v>5</v>
      </c>
      <c r="F768" s="12" t="n">
        <v>6.33316742081448</v>
      </c>
      <c r="G768" s="9" t="n">
        <v>2.67222254042805</v>
      </c>
      <c r="H768" s="9" t="n">
        <v>2.67222254042805</v>
      </c>
      <c r="I768" s="9" t="n">
        <f aca="false">(F768/2.37)</f>
        <v>2.67222254042805</v>
      </c>
      <c r="J768" s="9" t="n">
        <f aca="false">(I768*1)</f>
        <v>2.67222254042805</v>
      </c>
    </row>
    <row r="769" customFormat="false" ht="15" hidden="false" customHeight="false" outlineLevel="0" collapsed="false">
      <c r="A769" s="10" t="n">
        <v>1993</v>
      </c>
      <c r="B769" s="10" t="s">
        <v>9</v>
      </c>
      <c r="C769" s="10" t="n">
        <v>4845</v>
      </c>
      <c r="D769" s="10" t="n">
        <v>0</v>
      </c>
      <c r="E769" s="10" t="n">
        <v>5</v>
      </c>
      <c r="F769" s="12" t="n">
        <v>25.4436568848759</v>
      </c>
      <c r="G769" s="9" t="n">
        <v>10.735720204589</v>
      </c>
      <c r="H769" s="9" t="n">
        <v>10.735720204589</v>
      </c>
      <c r="I769" s="9" t="n">
        <f aca="false">(F769/2.37)</f>
        <v>10.735720204589</v>
      </c>
      <c r="J769" s="9" t="n">
        <f aca="false">(I769*1)</f>
        <v>10.735720204589</v>
      </c>
    </row>
    <row r="770" customFormat="false" ht="15" hidden="false" customHeight="false" outlineLevel="0" collapsed="false">
      <c r="A770" s="10" t="n">
        <v>1993</v>
      </c>
      <c r="B770" s="10" t="s">
        <v>9</v>
      </c>
      <c r="C770" s="10" t="n">
        <v>4846</v>
      </c>
      <c r="D770" s="10" t="n">
        <v>0</v>
      </c>
      <c r="E770" s="10" t="n">
        <v>5</v>
      </c>
      <c r="F770" s="12" t="n">
        <v>11.8336216216216</v>
      </c>
      <c r="G770" s="9" t="n">
        <v>4.99308929182347</v>
      </c>
      <c r="H770" s="9" t="n">
        <v>4.99308929182347</v>
      </c>
      <c r="I770" s="9" t="n">
        <f aca="false">(F770/2.37)</f>
        <v>4.99308929182347</v>
      </c>
      <c r="J770" s="9" t="n">
        <f aca="false">(I770*1)</f>
        <v>4.99308929182347</v>
      </c>
    </row>
    <row r="771" customFormat="false" ht="15" hidden="false" customHeight="false" outlineLevel="0" collapsed="false">
      <c r="A771" s="10" t="n">
        <v>1993</v>
      </c>
      <c r="B771" s="10" t="s">
        <v>9</v>
      </c>
      <c r="C771" s="10" t="n">
        <v>4847</v>
      </c>
      <c r="D771" s="10" t="n">
        <v>0</v>
      </c>
      <c r="E771" s="10" t="n">
        <v>5</v>
      </c>
      <c r="F771" s="12" t="n">
        <v>12.896625</v>
      </c>
      <c r="G771" s="9" t="n">
        <v>5.44161392405063</v>
      </c>
      <c r="H771" s="9" t="n">
        <v>5.44161392405063</v>
      </c>
      <c r="I771" s="9" t="n">
        <f aca="false">(F771/2.37)</f>
        <v>5.44161392405063</v>
      </c>
      <c r="J771" s="9" t="n">
        <f aca="false">(I771*1)</f>
        <v>5.44161392405063</v>
      </c>
    </row>
    <row r="772" customFormat="false" ht="15" hidden="false" customHeight="false" outlineLevel="0" collapsed="false">
      <c r="A772" s="10" t="n">
        <v>1993</v>
      </c>
      <c r="B772" s="10" t="s">
        <v>9</v>
      </c>
      <c r="C772" s="10" t="n">
        <v>4848</v>
      </c>
      <c r="D772" s="10" t="n">
        <v>0</v>
      </c>
      <c r="E772" s="10" t="n">
        <v>5</v>
      </c>
      <c r="F772" s="12" t="n">
        <v>15.6039923954373</v>
      </c>
      <c r="G772" s="9" t="n">
        <v>6.58396303604948</v>
      </c>
      <c r="H772" s="9" t="n">
        <v>6.58396303604948</v>
      </c>
      <c r="I772" s="9" t="n">
        <f aca="false">(F772/2.37)</f>
        <v>6.58396303604948</v>
      </c>
      <c r="J772" s="9" t="n">
        <f aca="false">(I772*1)</f>
        <v>6.58396303604948</v>
      </c>
    </row>
    <row r="773" customFormat="false" ht="15" hidden="false" customHeight="false" outlineLevel="0" collapsed="false">
      <c r="A773" s="10" t="n">
        <v>1993</v>
      </c>
      <c r="B773" s="10" t="s">
        <v>9</v>
      </c>
      <c r="C773" s="10" t="n">
        <v>4849</v>
      </c>
      <c r="D773" s="10" t="n">
        <v>0</v>
      </c>
      <c r="E773" s="10" t="n">
        <v>5</v>
      </c>
      <c r="F773" s="12" t="n">
        <v>15.7922405660377</v>
      </c>
      <c r="G773" s="9" t="n">
        <v>6.66339264389778</v>
      </c>
      <c r="H773" s="9" t="n">
        <v>6.66339264389778</v>
      </c>
      <c r="I773" s="9" t="n">
        <f aca="false">(F773/2.37)</f>
        <v>6.66339264389778</v>
      </c>
      <c r="J773" s="9" t="n">
        <f aca="false">(I773*1)</f>
        <v>6.66339264389778</v>
      </c>
    </row>
    <row r="774" customFormat="false" ht="15" hidden="false" customHeight="false" outlineLevel="0" collapsed="false">
      <c r="A774" s="10" t="n">
        <v>1993</v>
      </c>
      <c r="B774" s="10" t="s">
        <v>9</v>
      </c>
      <c r="C774" s="10" t="n">
        <v>4851</v>
      </c>
      <c r="D774" s="10" t="n">
        <v>0</v>
      </c>
      <c r="E774" s="10" t="n">
        <v>6</v>
      </c>
      <c r="F774" s="12" t="n">
        <v>29.720197740113</v>
      </c>
      <c r="G774" s="9" t="n">
        <v>12.5401678228325</v>
      </c>
      <c r="H774" s="9" t="n">
        <v>12.5401678228325</v>
      </c>
      <c r="I774" s="9" t="n">
        <f aca="false">(F774/2.37)</f>
        <v>12.5401678228325</v>
      </c>
      <c r="J774" s="9" t="n">
        <f aca="false">(I774*1)</f>
        <v>12.5401678228325</v>
      </c>
    </row>
    <row r="775" customFormat="false" ht="15" hidden="false" customHeight="false" outlineLevel="0" collapsed="false">
      <c r="A775" s="10" t="n">
        <v>1993</v>
      </c>
      <c r="B775" s="10" t="s">
        <v>9</v>
      </c>
      <c r="C775" s="10" t="n">
        <v>4852</v>
      </c>
      <c r="D775" s="10" t="n">
        <v>0</v>
      </c>
      <c r="E775" s="10" t="n">
        <v>6</v>
      </c>
      <c r="F775" s="12" t="n">
        <v>16.9656151419558</v>
      </c>
      <c r="G775" s="9" t="n">
        <v>7.15848740166913</v>
      </c>
      <c r="H775" s="9" t="n">
        <v>7.15848740166913</v>
      </c>
      <c r="I775" s="9" t="n">
        <f aca="false">(F775/2.37)</f>
        <v>7.15848740166913</v>
      </c>
      <c r="J775" s="9" t="n">
        <f aca="false">(I775*1)</f>
        <v>7.15848740166913</v>
      </c>
    </row>
    <row r="776" customFormat="false" ht="15" hidden="false" customHeight="false" outlineLevel="0" collapsed="false">
      <c r="A776" s="10" t="n">
        <v>1993</v>
      </c>
      <c r="B776" s="10" t="s">
        <v>9</v>
      </c>
      <c r="C776" s="10" t="n">
        <v>4853</v>
      </c>
      <c r="D776" s="10" t="n">
        <v>0</v>
      </c>
      <c r="E776" s="10" t="n">
        <v>6</v>
      </c>
      <c r="F776" s="12" t="n">
        <v>10.8478222222222</v>
      </c>
      <c r="G776" s="9" t="n">
        <v>4.57714017815284</v>
      </c>
      <c r="H776" s="9" t="n">
        <v>4.57714017815284</v>
      </c>
      <c r="I776" s="9" t="n">
        <f aca="false">(F776/2.37)</f>
        <v>4.57714017815284</v>
      </c>
      <c r="J776" s="9" t="n">
        <f aca="false">(I776*1)</f>
        <v>4.57714017815284</v>
      </c>
    </row>
    <row r="777" customFormat="false" ht="15" hidden="false" customHeight="false" outlineLevel="0" collapsed="false">
      <c r="A777" s="10" t="n">
        <v>1993</v>
      </c>
      <c r="B777" s="10" t="s">
        <v>9</v>
      </c>
      <c r="C777" s="10" t="n">
        <v>4854</v>
      </c>
      <c r="D777" s="10" t="n">
        <v>0</v>
      </c>
      <c r="E777" s="10" t="n">
        <v>6</v>
      </c>
      <c r="F777" s="12" t="n">
        <v>22.9147727272727</v>
      </c>
      <c r="G777" s="9" t="n">
        <v>9.6686804756425</v>
      </c>
      <c r="H777" s="9" t="n">
        <v>9.6686804756425</v>
      </c>
      <c r="I777" s="9" t="n">
        <f aca="false">(F777/2.37)</f>
        <v>9.6686804756425</v>
      </c>
      <c r="J777" s="9" t="n">
        <f aca="false">(I777*1)</f>
        <v>9.6686804756425</v>
      </c>
    </row>
    <row r="778" customFormat="false" ht="15" hidden="false" customHeight="false" outlineLevel="0" collapsed="false">
      <c r="A778" s="10" t="n">
        <v>1993</v>
      </c>
      <c r="B778" s="10" t="s">
        <v>9</v>
      </c>
      <c r="C778" s="10" t="n">
        <v>4855</v>
      </c>
      <c r="D778" s="10" t="n">
        <v>0</v>
      </c>
      <c r="E778" s="10" t="n">
        <v>6</v>
      </c>
      <c r="F778" s="12" t="n">
        <v>7.23666666666667</v>
      </c>
      <c r="G778" s="9" t="n">
        <v>3.05344585091421</v>
      </c>
      <c r="H778" s="9" t="n">
        <v>3.05344585091421</v>
      </c>
      <c r="I778" s="9" t="n">
        <f aca="false">(F778/2.37)</f>
        <v>3.05344585091421</v>
      </c>
      <c r="J778" s="9" t="n">
        <f aca="false">(I778*1)</f>
        <v>3.05344585091421</v>
      </c>
    </row>
    <row r="779" customFormat="false" ht="15" hidden="false" customHeight="false" outlineLevel="0" collapsed="false">
      <c r="A779" s="10" t="n">
        <v>1993</v>
      </c>
      <c r="B779" s="10" t="s">
        <v>9</v>
      </c>
      <c r="C779" s="10" t="n">
        <v>4856</v>
      </c>
      <c r="D779" s="10" t="n">
        <v>0</v>
      </c>
      <c r="E779" s="10" t="n">
        <v>6</v>
      </c>
      <c r="F779" s="12" t="n">
        <v>38.9129186602871</v>
      </c>
      <c r="G779" s="9" t="n">
        <v>16.4189530212182</v>
      </c>
      <c r="H779" s="9" t="n">
        <v>16.4189530212182</v>
      </c>
      <c r="I779" s="9" t="n">
        <f aca="false">(F779/2.37)</f>
        <v>16.4189530212182</v>
      </c>
      <c r="J779" s="9" t="n">
        <f aca="false">(I779*1)</f>
        <v>16.4189530212182</v>
      </c>
    </row>
    <row r="780" customFormat="false" ht="15" hidden="false" customHeight="false" outlineLevel="0" collapsed="false">
      <c r="A780" s="10" t="n">
        <v>1993</v>
      </c>
      <c r="B780" s="10" t="s">
        <v>9</v>
      </c>
      <c r="C780" s="10" t="n">
        <v>4857</v>
      </c>
      <c r="D780" s="10" t="n">
        <v>0</v>
      </c>
      <c r="E780" s="10" t="n">
        <v>6</v>
      </c>
      <c r="F780" s="12" t="n">
        <v>22.8508468468469</v>
      </c>
      <c r="G780" s="9" t="n">
        <v>9.64170753031513</v>
      </c>
      <c r="H780" s="9" t="n">
        <v>9.64170753031513</v>
      </c>
      <c r="I780" s="9" t="n">
        <f aca="false">(F780/2.37)</f>
        <v>9.64170753031513</v>
      </c>
      <c r="J780" s="9" t="n">
        <f aca="false">(I780*1)</f>
        <v>9.64170753031513</v>
      </c>
    </row>
    <row r="781" customFormat="false" ht="15" hidden="false" customHeight="false" outlineLevel="0" collapsed="false">
      <c r="A781" s="10" t="n">
        <v>1993</v>
      </c>
      <c r="B781" s="10" t="s">
        <v>9</v>
      </c>
      <c r="C781" s="10" t="n">
        <v>4858</v>
      </c>
      <c r="D781" s="10" t="n">
        <v>0</v>
      </c>
      <c r="E781" s="10" t="n">
        <v>6</v>
      </c>
      <c r="F781" s="12" t="n">
        <v>26.6609686609687</v>
      </c>
      <c r="G781" s="9" t="n">
        <v>11.2493538653876</v>
      </c>
      <c r="H781" s="9" t="n">
        <v>11.2493538653876</v>
      </c>
      <c r="I781" s="9" t="n">
        <f aca="false">(F781/2.37)</f>
        <v>11.2493538653876</v>
      </c>
      <c r="J781" s="9" t="n">
        <f aca="false">(I781*1)</f>
        <v>11.2493538653876</v>
      </c>
    </row>
    <row r="782" customFormat="false" ht="15" hidden="false" customHeight="false" outlineLevel="0" collapsed="false">
      <c r="A782" s="10" t="n">
        <v>1993</v>
      </c>
      <c r="B782" s="10" t="s">
        <v>9</v>
      </c>
      <c r="C782" s="10" t="n">
        <v>4859</v>
      </c>
      <c r="D782" s="10" t="n">
        <v>0</v>
      </c>
      <c r="E782" s="10" t="n">
        <v>6</v>
      </c>
      <c r="F782" s="12" t="n">
        <v>19.7434146341463</v>
      </c>
      <c r="G782" s="9" t="n">
        <v>8.33055469795204</v>
      </c>
      <c r="H782" s="9" t="n">
        <v>8.33055469795204</v>
      </c>
      <c r="I782" s="9" t="n">
        <f aca="false">(F782/2.37)</f>
        <v>8.33055469795204</v>
      </c>
      <c r="J782" s="9" t="n">
        <f aca="false">(I782*1)</f>
        <v>8.33055469795204</v>
      </c>
    </row>
    <row r="783" customFormat="false" ht="15" hidden="false" customHeight="false" outlineLevel="0" collapsed="false">
      <c r="A783" s="10" t="n">
        <v>1993</v>
      </c>
      <c r="B783" s="10" t="s">
        <v>9</v>
      </c>
      <c r="C783" s="10" t="n">
        <v>4861</v>
      </c>
      <c r="D783" s="10" t="n">
        <v>0</v>
      </c>
      <c r="E783" s="10" t="n">
        <v>7</v>
      </c>
      <c r="F783" s="12" t="n">
        <v>13.9482677165354</v>
      </c>
      <c r="G783" s="9" t="n">
        <v>5.88534502807402</v>
      </c>
      <c r="H783" s="9" t="n">
        <v>5.88534502807402</v>
      </c>
      <c r="I783" s="9" t="n">
        <f aca="false">(F783/2.37)</f>
        <v>5.88534502807402</v>
      </c>
      <c r="J783" s="9" t="n">
        <f aca="false">(I783*1)</f>
        <v>5.88534502807402</v>
      </c>
    </row>
    <row r="784" customFormat="false" ht="15" hidden="false" customHeight="false" outlineLevel="0" collapsed="false">
      <c r="A784" s="10" t="n">
        <v>1993</v>
      </c>
      <c r="B784" s="10" t="s">
        <v>9</v>
      </c>
      <c r="C784" s="10" t="n">
        <v>4862</v>
      </c>
      <c r="D784" s="10" t="n">
        <v>0</v>
      </c>
      <c r="E784" s="10" t="n">
        <v>7</v>
      </c>
      <c r="F784" s="12" t="n">
        <v>27.8218205804749</v>
      </c>
      <c r="G784" s="9" t="n">
        <v>11.7391648018882</v>
      </c>
      <c r="H784" s="9" t="n">
        <v>11.7391648018882</v>
      </c>
      <c r="I784" s="9" t="n">
        <f aca="false">(F784/2.37)</f>
        <v>11.7391648018882</v>
      </c>
      <c r="J784" s="9" t="n">
        <f aca="false">(I784*1)</f>
        <v>11.7391648018882</v>
      </c>
    </row>
    <row r="785" customFormat="false" ht="15" hidden="false" customHeight="false" outlineLevel="0" collapsed="false">
      <c r="A785" s="10" t="n">
        <v>1993</v>
      </c>
      <c r="B785" s="10" t="s">
        <v>9</v>
      </c>
      <c r="C785" s="10" t="n">
        <v>4863</v>
      </c>
      <c r="D785" s="10" t="n">
        <v>0</v>
      </c>
      <c r="E785" s="10" t="n">
        <v>7</v>
      </c>
      <c r="F785" s="12" t="n">
        <v>37.5946365914787</v>
      </c>
      <c r="G785" s="9" t="n">
        <v>15.8627158613834</v>
      </c>
      <c r="H785" s="9" t="n">
        <v>15.8627158613834</v>
      </c>
      <c r="I785" s="9" t="n">
        <f aca="false">(F785/2.37)</f>
        <v>15.8627158613834</v>
      </c>
      <c r="J785" s="9" t="n">
        <f aca="false">(I785*1)</f>
        <v>15.8627158613834</v>
      </c>
    </row>
    <row r="786" customFormat="false" ht="15" hidden="false" customHeight="false" outlineLevel="0" collapsed="false">
      <c r="A786" s="10" t="n">
        <v>1993</v>
      </c>
      <c r="B786" s="10" t="s">
        <v>9</v>
      </c>
      <c r="C786" s="10" t="n">
        <v>4864</v>
      </c>
      <c r="D786" s="10" t="n">
        <v>0</v>
      </c>
      <c r="E786" s="10" t="n">
        <v>7</v>
      </c>
      <c r="F786" s="12" t="n">
        <v>26.0985065885798</v>
      </c>
      <c r="G786" s="9" t="n">
        <v>11.0120280964472</v>
      </c>
      <c r="H786" s="9" t="n">
        <v>11.0120280964472</v>
      </c>
      <c r="I786" s="9" t="n">
        <f aca="false">(F786/2.37)</f>
        <v>11.0120280964472</v>
      </c>
      <c r="J786" s="9" t="n">
        <f aca="false">(I786*1)</f>
        <v>11.0120280964472</v>
      </c>
    </row>
    <row r="787" customFormat="false" ht="15" hidden="false" customHeight="false" outlineLevel="0" collapsed="false">
      <c r="A787" s="10" t="n">
        <v>1993</v>
      </c>
      <c r="B787" s="10" t="s">
        <v>9</v>
      </c>
      <c r="C787" s="10" t="n">
        <v>4865</v>
      </c>
      <c r="D787" s="10" t="n">
        <v>0</v>
      </c>
      <c r="E787" s="10" t="n">
        <v>7</v>
      </c>
      <c r="F787" s="12" t="n">
        <v>22.8949001536098</v>
      </c>
      <c r="G787" s="9" t="n">
        <v>9.66029542346407</v>
      </c>
      <c r="H787" s="9" t="n">
        <v>9.66029542346407</v>
      </c>
      <c r="I787" s="9" t="n">
        <f aca="false">(F787/2.37)</f>
        <v>9.66029542346407</v>
      </c>
      <c r="J787" s="9" t="n">
        <f aca="false">(I787*1)</f>
        <v>9.66029542346407</v>
      </c>
    </row>
    <row r="788" customFormat="false" ht="15" hidden="false" customHeight="false" outlineLevel="0" collapsed="false">
      <c r="A788" s="10" t="n">
        <v>1993</v>
      </c>
      <c r="B788" s="10" t="s">
        <v>9</v>
      </c>
      <c r="C788" s="10" t="n">
        <v>4866</v>
      </c>
      <c r="D788" s="10" t="n">
        <v>0</v>
      </c>
      <c r="E788" s="10" t="n">
        <v>7</v>
      </c>
      <c r="F788" s="12" t="n">
        <v>15.7527172918573</v>
      </c>
      <c r="G788" s="9" t="n">
        <v>6.6467161569018</v>
      </c>
      <c r="H788" s="9" t="n">
        <v>6.6467161569018</v>
      </c>
      <c r="I788" s="9" t="n">
        <f aca="false">(F788/2.37)</f>
        <v>6.6467161569018</v>
      </c>
      <c r="J788" s="9" t="n">
        <f aca="false">(I788*1)</f>
        <v>6.6467161569018</v>
      </c>
    </row>
    <row r="789" customFormat="false" ht="15" hidden="false" customHeight="false" outlineLevel="0" collapsed="false">
      <c r="A789" s="10" t="n">
        <v>1993</v>
      </c>
      <c r="B789" s="10" t="s">
        <v>9</v>
      </c>
      <c r="C789" s="10" t="n">
        <v>4867</v>
      </c>
      <c r="D789" s="10" t="n">
        <v>0</v>
      </c>
      <c r="E789" s="10" t="n">
        <v>7</v>
      </c>
      <c r="F789" s="12" t="n">
        <v>28.0894297635605</v>
      </c>
      <c r="G789" s="9" t="n">
        <v>11.8520800690129</v>
      </c>
      <c r="H789" s="9" t="n">
        <v>11.8520800690129</v>
      </c>
      <c r="I789" s="9" t="n">
        <f aca="false">(F789/2.37)</f>
        <v>11.8520800690129</v>
      </c>
      <c r="J789" s="9" t="n">
        <f aca="false">(I789*1)</f>
        <v>11.8520800690129</v>
      </c>
    </row>
    <row r="790" customFormat="false" ht="15" hidden="false" customHeight="false" outlineLevel="0" collapsed="false">
      <c r="A790" s="10" t="n">
        <v>1993</v>
      </c>
      <c r="B790" s="10" t="s">
        <v>9</v>
      </c>
      <c r="C790" s="10" t="n">
        <v>4868</v>
      </c>
      <c r="D790" s="10" t="n">
        <v>0</v>
      </c>
      <c r="E790" s="10" t="n">
        <v>7</v>
      </c>
      <c r="F790" s="12" t="n">
        <v>27.4005899705015</v>
      </c>
      <c r="G790" s="9" t="n">
        <v>11.5614303673002</v>
      </c>
      <c r="H790" s="9" t="n">
        <v>11.5614303673002</v>
      </c>
      <c r="I790" s="9" t="n">
        <f aca="false">(F790/2.37)</f>
        <v>11.5614303673002</v>
      </c>
      <c r="J790" s="9" t="n">
        <f aca="false">(I790*1)</f>
        <v>11.5614303673002</v>
      </c>
    </row>
    <row r="791" customFormat="false" ht="15" hidden="false" customHeight="false" outlineLevel="0" collapsed="false">
      <c r="A791" s="10" t="n">
        <v>1993</v>
      </c>
      <c r="B791" s="10" t="s">
        <v>9</v>
      </c>
      <c r="C791" s="10" t="n">
        <v>4869</v>
      </c>
      <c r="D791" s="10" t="n">
        <v>0</v>
      </c>
      <c r="E791" s="10" t="n">
        <v>7</v>
      </c>
      <c r="F791" s="12" t="n">
        <v>22.1100294985251</v>
      </c>
      <c r="G791" s="9" t="n">
        <v>9.32912637068568</v>
      </c>
      <c r="H791" s="9" t="n">
        <v>9.32912637068568</v>
      </c>
      <c r="I791" s="9" t="n">
        <f aca="false">(F791/2.37)</f>
        <v>9.32912637068568</v>
      </c>
      <c r="J791" s="9" t="n">
        <f aca="false">(I791*1)</f>
        <v>9.32912637068568</v>
      </c>
    </row>
    <row r="792" customFormat="false" ht="15" hidden="false" customHeight="false" outlineLevel="0" collapsed="false">
      <c r="A792" s="10" t="n">
        <v>1993</v>
      </c>
      <c r="B792" s="10" t="s">
        <v>9</v>
      </c>
      <c r="C792" s="10" t="n">
        <v>4871</v>
      </c>
      <c r="D792" s="10" t="n">
        <v>0</v>
      </c>
      <c r="E792" s="10" t="n">
        <v>8</v>
      </c>
      <c r="F792" s="12" t="n">
        <v>16.2309425287356</v>
      </c>
      <c r="G792" s="9" t="n">
        <v>6.84849895727242</v>
      </c>
      <c r="H792" s="9" t="n">
        <v>6.84849895727242</v>
      </c>
      <c r="I792" s="9" t="n">
        <f aca="false">(F792/2.37)</f>
        <v>6.84849895727242</v>
      </c>
      <c r="J792" s="9" t="n">
        <f aca="false">(I792*1)</f>
        <v>6.84849895727242</v>
      </c>
    </row>
    <row r="793" customFormat="false" ht="15" hidden="false" customHeight="false" outlineLevel="0" collapsed="false">
      <c r="A793" s="10" t="n">
        <v>1993</v>
      </c>
      <c r="B793" s="10" t="s">
        <v>9</v>
      </c>
      <c r="C793" s="10" t="n">
        <v>4872</v>
      </c>
      <c r="D793" s="10" t="n">
        <v>0</v>
      </c>
      <c r="E793" s="10" t="n">
        <v>8</v>
      </c>
      <c r="F793" s="12" t="n">
        <v>27.7974852941176</v>
      </c>
      <c r="G793" s="9" t="n">
        <v>11.7288967485728</v>
      </c>
      <c r="H793" s="9" t="n">
        <v>11.7288967485728</v>
      </c>
      <c r="I793" s="9" t="n">
        <f aca="false">(F793/2.37)</f>
        <v>11.7288967485728</v>
      </c>
      <c r="J793" s="9" t="n">
        <f aca="false">(I793*1)</f>
        <v>11.7288967485728</v>
      </c>
    </row>
    <row r="794" customFormat="false" ht="15" hidden="false" customHeight="false" outlineLevel="0" collapsed="false">
      <c r="A794" s="10" t="n">
        <v>1993</v>
      </c>
      <c r="B794" s="10" t="s">
        <v>9</v>
      </c>
      <c r="C794" s="10" t="n">
        <v>4873</v>
      </c>
      <c r="D794" s="10" t="n">
        <v>0</v>
      </c>
      <c r="E794" s="10" t="n">
        <v>8</v>
      </c>
      <c r="F794" s="12" t="n">
        <v>22.7781635581062</v>
      </c>
      <c r="G794" s="9" t="n">
        <v>9.61103947599417</v>
      </c>
      <c r="H794" s="9" t="n">
        <v>9.61103947599417</v>
      </c>
      <c r="I794" s="9" t="n">
        <f aca="false">(F794/2.37)</f>
        <v>9.61103947599417</v>
      </c>
      <c r="J794" s="9" t="n">
        <f aca="false">(I794*1)</f>
        <v>9.61103947599417</v>
      </c>
    </row>
    <row r="795" customFormat="false" ht="15" hidden="false" customHeight="false" outlineLevel="0" collapsed="false">
      <c r="A795" s="10" t="n">
        <v>1993</v>
      </c>
      <c r="B795" s="10" t="s">
        <v>9</v>
      </c>
      <c r="C795" s="10" t="n">
        <v>4874</v>
      </c>
      <c r="D795" s="10" t="n">
        <v>0</v>
      </c>
      <c r="E795" s="10" t="n">
        <v>8</v>
      </c>
      <c r="F795" s="12" t="n">
        <v>17.4553526011561</v>
      </c>
      <c r="G795" s="9" t="n">
        <v>7.36512767981269</v>
      </c>
      <c r="H795" s="9" t="n">
        <v>7.36512767981269</v>
      </c>
      <c r="I795" s="9" t="n">
        <f aca="false">(F795/2.37)</f>
        <v>7.36512767981269</v>
      </c>
      <c r="J795" s="9" t="n">
        <f aca="false">(I795*1)</f>
        <v>7.36512767981269</v>
      </c>
    </row>
    <row r="796" customFormat="false" ht="15" hidden="false" customHeight="false" outlineLevel="0" collapsed="false">
      <c r="A796" s="10" t="n">
        <v>1993</v>
      </c>
      <c r="B796" s="10" t="s">
        <v>9</v>
      </c>
      <c r="C796" s="10" t="n">
        <v>4875</v>
      </c>
      <c r="D796" s="10" t="n">
        <v>0</v>
      </c>
      <c r="E796" s="10" t="n">
        <v>8</v>
      </c>
      <c r="F796" s="12" t="n">
        <v>36.7180617495712</v>
      </c>
      <c r="G796" s="9" t="n">
        <v>15.4928530588908</v>
      </c>
      <c r="H796" s="9" t="n">
        <v>15.4928530588908</v>
      </c>
      <c r="I796" s="9" t="n">
        <f aca="false">(F796/2.37)</f>
        <v>15.4928530588908</v>
      </c>
      <c r="J796" s="9" t="n">
        <f aca="false">(I796*1)</f>
        <v>15.4928530588908</v>
      </c>
    </row>
    <row r="797" customFormat="false" ht="15" hidden="false" customHeight="false" outlineLevel="0" collapsed="false">
      <c r="A797" s="10" t="n">
        <v>1993</v>
      </c>
      <c r="B797" s="10" t="s">
        <v>9</v>
      </c>
      <c r="C797" s="10" t="n">
        <v>4876</v>
      </c>
      <c r="D797" s="10" t="n">
        <v>0</v>
      </c>
      <c r="E797" s="10" t="n">
        <v>8</v>
      </c>
      <c r="F797" s="12" t="n">
        <v>31.0646153846154</v>
      </c>
      <c r="G797" s="9" t="n">
        <v>13.1074326517365</v>
      </c>
      <c r="H797" s="9" t="n">
        <v>13.1074326517365</v>
      </c>
      <c r="I797" s="9" t="n">
        <f aca="false">(F797/2.37)</f>
        <v>13.1074326517365</v>
      </c>
      <c r="J797" s="9" t="n">
        <f aca="false">(I797*1)</f>
        <v>13.1074326517365</v>
      </c>
    </row>
    <row r="798" customFormat="false" ht="15" hidden="false" customHeight="false" outlineLevel="0" collapsed="false">
      <c r="A798" s="10" t="n">
        <v>1993</v>
      </c>
      <c r="B798" s="10" t="s">
        <v>9</v>
      </c>
      <c r="C798" s="10" t="n">
        <v>4877</v>
      </c>
      <c r="D798" s="10" t="n">
        <v>0</v>
      </c>
      <c r="E798" s="10" t="n">
        <v>8</v>
      </c>
      <c r="F798" s="12" t="n">
        <v>33.2753737658674</v>
      </c>
      <c r="G798" s="9" t="n">
        <v>14.0402420953027</v>
      </c>
      <c r="H798" s="9" t="n">
        <v>14.0402420953027</v>
      </c>
      <c r="I798" s="9" t="n">
        <f aca="false">(F798/2.37)</f>
        <v>14.0402420953027</v>
      </c>
      <c r="J798" s="9" t="n">
        <f aca="false">(I798*1)</f>
        <v>14.0402420953027</v>
      </c>
    </row>
    <row r="799" customFormat="false" ht="15" hidden="false" customHeight="false" outlineLevel="0" collapsed="false">
      <c r="A799" s="10" t="n">
        <v>1993</v>
      </c>
      <c r="B799" s="10" t="s">
        <v>9</v>
      </c>
      <c r="C799" s="10" t="n">
        <v>4878</v>
      </c>
      <c r="D799" s="10" t="n">
        <v>0</v>
      </c>
      <c r="E799" s="10" t="n">
        <v>8</v>
      </c>
      <c r="F799" s="12" t="n">
        <v>33.6893500570126</v>
      </c>
      <c r="G799" s="9" t="n">
        <v>14.2149156358703</v>
      </c>
      <c r="H799" s="9" t="n">
        <v>14.2149156358703</v>
      </c>
      <c r="I799" s="9" t="n">
        <f aca="false">(F799/2.37)</f>
        <v>14.2149156358703</v>
      </c>
      <c r="J799" s="9" t="n">
        <f aca="false">(I799*1)</f>
        <v>14.2149156358703</v>
      </c>
    </row>
    <row r="800" customFormat="false" ht="15" hidden="false" customHeight="false" outlineLevel="0" collapsed="false">
      <c r="A800" s="10" t="n">
        <v>1993</v>
      </c>
      <c r="B800" s="10" t="s">
        <v>9</v>
      </c>
      <c r="C800" s="10" t="n">
        <v>4879</v>
      </c>
      <c r="D800" s="10" t="n">
        <v>0</v>
      </c>
      <c r="E800" s="10" t="n">
        <v>8</v>
      </c>
      <c r="F800" s="12" t="n">
        <v>32.4826845637584</v>
      </c>
      <c r="G800" s="9" t="n">
        <v>13.7057740775352</v>
      </c>
      <c r="H800" s="9" t="n">
        <v>13.7057740775352</v>
      </c>
      <c r="I800" s="9" t="n">
        <f aca="false">(F800/2.37)</f>
        <v>13.7057740775352</v>
      </c>
      <c r="J800" s="9" t="n">
        <f aca="false">(I800*1)</f>
        <v>13.7057740775352</v>
      </c>
    </row>
    <row r="801" customFormat="false" ht="15" hidden="false" customHeight="false" outlineLevel="0" collapsed="false">
      <c r="A801" s="10" t="n">
        <v>1993</v>
      </c>
      <c r="B801" s="10" t="s">
        <v>18</v>
      </c>
      <c r="C801" s="10" t="n">
        <v>4901</v>
      </c>
      <c r="D801" s="10" t="n">
        <v>0</v>
      </c>
      <c r="E801" s="10" t="n">
        <v>1</v>
      </c>
      <c r="F801" s="12" t="n">
        <v>18.7594178794179</v>
      </c>
      <c r="G801" s="9" t="n">
        <v>7.91536619384721</v>
      </c>
      <c r="H801" s="9" t="n">
        <v>7.91536619384721</v>
      </c>
      <c r="I801" s="9" t="n">
        <f aca="false">(F801/2.37)</f>
        <v>7.91536619384721</v>
      </c>
      <c r="J801" s="9" t="n">
        <f aca="false">(I801*1)</f>
        <v>7.91536619384721</v>
      </c>
    </row>
    <row r="802" customFormat="false" ht="15" hidden="false" customHeight="false" outlineLevel="0" collapsed="false">
      <c r="A802" s="10" t="n">
        <v>1993</v>
      </c>
      <c r="B802" s="10" t="s">
        <v>18</v>
      </c>
      <c r="C802" s="10" t="n">
        <v>4902</v>
      </c>
      <c r="D802" s="10" t="n">
        <v>0</v>
      </c>
      <c r="E802" s="10" t="n">
        <v>1</v>
      </c>
      <c r="F802" s="12" t="n">
        <v>19.6088623595506</v>
      </c>
      <c r="G802" s="9" t="n">
        <v>8.27378158630825</v>
      </c>
      <c r="H802" s="9" t="n">
        <v>8.27378158630825</v>
      </c>
      <c r="I802" s="9" t="n">
        <f aca="false">(F802/2.37)</f>
        <v>8.27378158630825</v>
      </c>
      <c r="J802" s="9" t="n">
        <f aca="false">(I802*1)</f>
        <v>8.27378158630825</v>
      </c>
    </row>
    <row r="803" customFormat="false" ht="15" hidden="false" customHeight="false" outlineLevel="0" collapsed="false">
      <c r="A803" s="10" t="n">
        <v>1993</v>
      </c>
      <c r="B803" s="10" t="s">
        <v>18</v>
      </c>
      <c r="C803" s="10" t="n">
        <v>4903</v>
      </c>
      <c r="D803" s="10" t="n">
        <v>0</v>
      </c>
      <c r="E803" s="10" t="n">
        <v>1</v>
      </c>
      <c r="F803" s="12" t="n">
        <v>38.7469021739131</v>
      </c>
      <c r="G803" s="9" t="n">
        <v>16.3489038708494</v>
      </c>
      <c r="H803" s="9" t="n">
        <v>16.3489038708494</v>
      </c>
      <c r="I803" s="9" t="n">
        <f aca="false">(F803/2.37)</f>
        <v>16.3489038708494</v>
      </c>
      <c r="J803" s="9" t="n">
        <f aca="false">(I803*1)</f>
        <v>16.3489038708494</v>
      </c>
    </row>
    <row r="804" customFormat="false" ht="15" hidden="false" customHeight="false" outlineLevel="0" collapsed="false">
      <c r="A804" s="10" t="n">
        <v>1993</v>
      </c>
      <c r="B804" s="10" t="s">
        <v>18</v>
      </c>
      <c r="C804" s="10" t="n">
        <v>4904</v>
      </c>
      <c r="D804" s="10" t="n">
        <v>0</v>
      </c>
      <c r="E804" s="10" t="n">
        <v>1</v>
      </c>
      <c r="F804" s="12" t="n">
        <v>15.8060897435897</v>
      </c>
      <c r="G804" s="9" t="n">
        <v>6.66923617872985</v>
      </c>
      <c r="H804" s="9" t="n">
        <v>6.66923617872985</v>
      </c>
      <c r="I804" s="9" t="n">
        <f aca="false">(F804/2.37)</f>
        <v>6.66923617872985</v>
      </c>
      <c r="J804" s="9" t="n">
        <f aca="false">(I804*1)</f>
        <v>6.66923617872985</v>
      </c>
    </row>
    <row r="805" customFormat="false" ht="15" hidden="false" customHeight="false" outlineLevel="0" collapsed="false">
      <c r="A805" s="10" t="n">
        <v>1993</v>
      </c>
      <c r="B805" s="10" t="s">
        <v>18</v>
      </c>
      <c r="C805" s="10" t="n">
        <v>4905</v>
      </c>
      <c r="D805" s="10" t="n">
        <v>0</v>
      </c>
      <c r="E805" s="10" t="n">
        <v>1</v>
      </c>
      <c r="F805" s="12" t="n">
        <v>22.2255291005291</v>
      </c>
      <c r="G805" s="9" t="n">
        <v>9.37786037997009</v>
      </c>
      <c r="H805" s="9" t="n">
        <v>9.37786037997009</v>
      </c>
      <c r="I805" s="9" t="n">
        <f aca="false">(F805/2.37)</f>
        <v>9.37786037997009</v>
      </c>
      <c r="J805" s="9" t="n">
        <f aca="false">(I805*1)</f>
        <v>9.37786037997009</v>
      </c>
    </row>
    <row r="806" customFormat="false" ht="15" hidden="false" customHeight="false" outlineLevel="0" collapsed="false">
      <c r="A806" s="10" t="n">
        <v>1993</v>
      </c>
      <c r="B806" s="10" t="s">
        <v>18</v>
      </c>
      <c r="C806" s="10" t="n">
        <v>4906</v>
      </c>
      <c r="D806" s="10" t="n">
        <v>0</v>
      </c>
      <c r="E806" s="10" t="n">
        <v>1</v>
      </c>
      <c r="F806" s="12" t="n">
        <v>17.2790243902439</v>
      </c>
      <c r="G806" s="9" t="n">
        <v>7.29072759082021</v>
      </c>
      <c r="H806" s="9" t="n">
        <v>7.29072759082021</v>
      </c>
      <c r="I806" s="9" t="n">
        <f aca="false">(F806/2.37)</f>
        <v>7.29072759082021</v>
      </c>
      <c r="J806" s="9" t="n">
        <f aca="false">(I806*1)</f>
        <v>7.29072759082021</v>
      </c>
    </row>
    <row r="807" customFormat="false" ht="15" hidden="false" customHeight="false" outlineLevel="0" collapsed="false">
      <c r="A807" s="10" t="n">
        <v>1993</v>
      </c>
      <c r="B807" s="10" t="s">
        <v>18</v>
      </c>
      <c r="C807" s="10" t="n">
        <v>4907</v>
      </c>
      <c r="D807" s="10" t="n">
        <v>0</v>
      </c>
      <c r="E807" s="10" t="n">
        <v>1</v>
      </c>
      <c r="F807" s="12" t="n">
        <v>11.5817896389325</v>
      </c>
      <c r="G807" s="9" t="n">
        <v>4.88683107127953</v>
      </c>
      <c r="H807" s="9" t="n">
        <v>4.88683107127953</v>
      </c>
      <c r="I807" s="9" t="n">
        <f aca="false">(F807/2.37)</f>
        <v>4.88683107127953</v>
      </c>
      <c r="J807" s="9" t="n">
        <f aca="false">(I807*1)</f>
        <v>4.88683107127953</v>
      </c>
    </row>
    <row r="808" customFormat="false" ht="15" hidden="false" customHeight="false" outlineLevel="0" collapsed="false">
      <c r="A808" s="10" t="n">
        <v>1993</v>
      </c>
      <c r="B808" s="10" t="s">
        <v>18</v>
      </c>
      <c r="C808" s="10" t="n">
        <v>4908</v>
      </c>
      <c r="D808" s="10" t="n">
        <v>0</v>
      </c>
      <c r="E808" s="10" t="n">
        <v>1</v>
      </c>
      <c r="F808" s="12" t="n">
        <v>29.8247730600293</v>
      </c>
      <c r="G808" s="9" t="n">
        <v>12.5842924303921</v>
      </c>
      <c r="H808" s="9" t="n">
        <v>12.5842924303921</v>
      </c>
      <c r="I808" s="9" t="n">
        <f aca="false">(F808/2.37)</f>
        <v>12.5842924303921</v>
      </c>
      <c r="J808" s="9" t="n">
        <f aca="false">(I808*1)</f>
        <v>12.5842924303921</v>
      </c>
    </row>
    <row r="809" customFormat="false" ht="15" hidden="false" customHeight="false" outlineLevel="0" collapsed="false">
      <c r="A809" s="10" t="n">
        <v>1993</v>
      </c>
      <c r="B809" s="10" t="s">
        <v>18</v>
      </c>
      <c r="C809" s="10" t="n">
        <v>4909</v>
      </c>
      <c r="D809" s="10" t="n">
        <v>0</v>
      </c>
      <c r="E809" s="10" t="n">
        <v>1</v>
      </c>
      <c r="F809" s="12" t="n">
        <v>29.6657843137255</v>
      </c>
      <c r="G809" s="9" t="n">
        <v>12.5172085711922</v>
      </c>
      <c r="H809" s="9" t="n">
        <v>12.5172085711922</v>
      </c>
      <c r="I809" s="9" t="n">
        <f aca="false">(F809/2.37)</f>
        <v>12.5172085711922</v>
      </c>
      <c r="J809" s="9" t="n">
        <f aca="false">(I809*1)</f>
        <v>12.5172085711922</v>
      </c>
    </row>
    <row r="810" customFormat="false" ht="15" hidden="false" customHeight="false" outlineLevel="0" collapsed="false">
      <c r="A810" s="10" t="n">
        <v>1993</v>
      </c>
      <c r="B810" s="10" t="s">
        <v>18</v>
      </c>
      <c r="C810" s="10" t="n">
        <v>4911</v>
      </c>
      <c r="D810" s="10" t="n">
        <v>0</v>
      </c>
      <c r="E810" s="10" t="n">
        <v>2</v>
      </c>
      <c r="F810" s="12" t="n">
        <v>25.8440571428571</v>
      </c>
      <c r="G810" s="9" t="n">
        <v>10.9046654611212</v>
      </c>
      <c r="H810" s="9" t="n">
        <v>10.9046654611212</v>
      </c>
      <c r="I810" s="9" t="n">
        <f aca="false">(F810/2.37)</f>
        <v>10.9046654611212</v>
      </c>
      <c r="J810" s="9" t="n">
        <f aca="false">(I810*1)</f>
        <v>10.9046654611212</v>
      </c>
    </row>
    <row r="811" customFormat="false" ht="15" hidden="false" customHeight="false" outlineLevel="0" collapsed="false">
      <c r="A811" s="10" t="n">
        <v>1993</v>
      </c>
      <c r="B811" s="10" t="s">
        <v>18</v>
      </c>
      <c r="C811" s="10" t="n">
        <v>4912</v>
      </c>
      <c r="D811" s="10" t="n">
        <v>0</v>
      </c>
      <c r="E811" s="10" t="n">
        <v>2</v>
      </c>
      <c r="F811" s="12" t="n">
        <v>30.0915270935961</v>
      </c>
      <c r="G811" s="9" t="n">
        <v>12.696846874935</v>
      </c>
      <c r="H811" s="9" t="n">
        <v>12.696846874935</v>
      </c>
      <c r="I811" s="9" t="n">
        <f aca="false">(F811/2.37)</f>
        <v>12.696846874935</v>
      </c>
      <c r="J811" s="9" t="n">
        <f aca="false">(I811*1)</f>
        <v>12.696846874935</v>
      </c>
    </row>
    <row r="812" customFormat="false" ht="15" hidden="false" customHeight="false" outlineLevel="0" collapsed="false">
      <c r="A812" s="10" t="n">
        <v>1993</v>
      </c>
      <c r="B812" s="10" t="s">
        <v>18</v>
      </c>
      <c r="C812" s="10" t="n">
        <v>4913</v>
      </c>
      <c r="D812" s="10" t="n">
        <v>0</v>
      </c>
      <c r="E812" s="10" t="n">
        <v>2</v>
      </c>
      <c r="F812" s="12" t="n">
        <v>32.9427876520112</v>
      </c>
      <c r="G812" s="9" t="n">
        <v>13.8999104016925</v>
      </c>
      <c r="H812" s="9" t="n">
        <v>13.8999104016925</v>
      </c>
      <c r="I812" s="9" t="n">
        <f aca="false">(F812/2.37)</f>
        <v>13.8999104016925</v>
      </c>
      <c r="J812" s="9" t="n">
        <f aca="false">(I812*1)</f>
        <v>13.8999104016925</v>
      </c>
    </row>
    <row r="813" customFormat="false" ht="15" hidden="false" customHeight="false" outlineLevel="0" collapsed="false">
      <c r="A813" s="10" t="n">
        <v>1993</v>
      </c>
      <c r="B813" s="10" t="s">
        <v>18</v>
      </c>
      <c r="C813" s="10" t="n">
        <v>4914</v>
      </c>
      <c r="D813" s="10" t="n">
        <v>0</v>
      </c>
      <c r="E813" s="10" t="n">
        <v>2</v>
      </c>
      <c r="F813" s="12" t="s">
        <v>16</v>
      </c>
      <c r="G813" s="9" t="s">
        <v>16</v>
      </c>
      <c r="H813" s="9" t="s">
        <v>16</v>
      </c>
      <c r="I813" s="9" t="e">
        <f aca="false">(F813/2.37)</f>
        <v>#VALUE!</v>
      </c>
      <c r="J813" s="9" t="e">
        <f aca="false">(I813*1)</f>
        <v>#VALUE!</v>
      </c>
    </row>
    <row r="814" customFormat="false" ht="15" hidden="false" customHeight="false" outlineLevel="0" collapsed="false">
      <c r="A814" s="10" t="n">
        <v>1993</v>
      </c>
      <c r="B814" s="10" t="s">
        <v>18</v>
      </c>
      <c r="C814" s="10" t="n">
        <v>4915</v>
      </c>
      <c r="D814" s="10" t="n">
        <v>0</v>
      </c>
      <c r="E814" s="10" t="n">
        <v>2</v>
      </c>
      <c r="F814" s="12" t="n">
        <v>9.1761970074813</v>
      </c>
      <c r="G814" s="9" t="n">
        <v>3.87181308332544</v>
      </c>
      <c r="H814" s="9" t="n">
        <v>3.87181308332544</v>
      </c>
      <c r="I814" s="9" t="n">
        <f aca="false">(F814/2.37)</f>
        <v>3.87181308332544</v>
      </c>
      <c r="J814" s="9" t="n">
        <f aca="false">(I814*1)</f>
        <v>3.87181308332544</v>
      </c>
    </row>
    <row r="815" customFormat="false" ht="15" hidden="false" customHeight="false" outlineLevel="0" collapsed="false">
      <c r="A815" s="10" t="n">
        <v>1993</v>
      </c>
      <c r="B815" s="10" t="s">
        <v>18</v>
      </c>
      <c r="C815" s="10" t="n">
        <v>4916</v>
      </c>
      <c r="D815" s="10" t="n">
        <v>0</v>
      </c>
      <c r="E815" s="10" t="n">
        <v>2</v>
      </c>
      <c r="F815" s="12" t="n">
        <v>20.9448461538462</v>
      </c>
      <c r="G815" s="9" t="n">
        <v>8.83748782862707</v>
      </c>
      <c r="H815" s="9" t="n">
        <v>8.83748782862707</v>
      </c>
      <c r="I815" s="9" t="n">
        <f aca="false">(F815/2.37)</f>
        <v>8.83748782862707</v>
      </c>
      <c r="J815" s="9" t="n">
        <f aca="false">(I815*1)</f>
        <v>8.83748782862707</v>
      </c>
    </row>
    <row r="816" customFormat="false" ht="15" hidden="false" customHeight="false" outlineLevel="0" collapsed="false">
      <c r="A816" s="10" t="n">
        <v>1993</v>
      </c>
      <c r="B816" s="10" t="s">
        <v>18</v>
      </c>
      <c r="C816" s="10" t="n">
        <v>4917</v>
      </c>
      <c r="D816" s="10" t="n">
        <v>0</v>
      </c>
      <c r="E816" s="10" t="n">
        <v>2</v>
      </c>
      <c r="F816" s="12" t="n">
        <v>40.1704805491991</v>
      </c>
      <c r="G816" s="9" t="n">
        <v>16.9495698519827</v>
      </c>
      <c r="H816" s="9" t="n">
        <v>16.9495698519827</v>
      </c>
      <c r="I816" s="9" t="n">
        <f aca="false">(F816/2.37)</f>
        <v>16.9495698519827</v>
      </c>
      <c r="J816" s="9" t="n">
        <f aca="false">(I816*1)</f>
        <v>16.9495698519827</v>
      </c>
    </row>
    <row r="817" customFormat="false" ht="15" hidden="false" customHeight="false" outlineLevel="0" collapsed="false">
      <c r="A817" s="10" t="n">
        <v>1993</v>
      </c>
      <c r="B817" s="10" t="s">
        <v>18</v>
      </c>
      <c r="C817" s="10" t="n">
        <v>4918</v>
      </c>
      <c r="D817" s="10" t="n">
        <v>0</v>
      </c>
      <c r="E817" s="10" t="n">
        <v>2</v>
      </c>
      <c r="F817" s="12" t="n">
        <v>19.8623488773748</v>
      </c>
      <c r="G817" s="9" t="n">
        <v>8.38073792294295</v>
      </c>
      <c r="H817" s="9" t="n">
        <v>8.38073792294295</v>
      </c>
      <c r="I817" s="9" t="n">
        <f aca="false">(F817/2.37)</f>
        <v>8.38073792294295</v>
      </c>
      <c r="J817" s="9" t="n">
        <f aca="false">(I817*1)</f>
        <v>8.38073792294295</v>
      </c>
    </row>
    <row r="818" customFormat="false" ht="15" hidden="false" customHeight="false" outlineLevel="0" collapsed="false">
      <c r="A818" s="10" t="n">
        <v>1993</v>
      </c>
      <c r="B818" s="10" t="s">
        <v>18</v>
      </c>
      <c r="C818" s="10" t="n">
        <v>4919</v>
      </c>
      <c r="D818" s="10" t="n">
        <v>0</v>
      </c>
      <c r="E818" s="10" t="n">
        <v>2</v>
      </c>
      <c r="F818" s="12" t="n">
        <v>25.7962329615861</v>
      </c>
      <c r="G818" s="9" t="n">
        <v>10.8844864816819</v>
      </c>
      <c r="H818" s="9" t="n">
        <v>10.8844864816819</v>
      </c>
      <c r="I818" s="9" t="n">
        <f aca="false">(F818/2.37)</f>
        <v>10.8844864816819</v>
      </c>
      <c r="J818" s="9" t="n">
        <f aca="false">(I818*1)</f>
        <v>10.8844864816819</v>
      </c>
    </row>
    <row r="819" customFormat="false" ht="15" hidden="false" customHeight="false" outlineLevel="0" collapsed="false">
      <c r="A819" s="10" t="n">
        <v>1993</v>
      </c>
      <c r="B819" s="10" t="s">
        <v>18</v>
      </c>
      <c r="C819" s="10" t="n">
        <v>4921</v>
      </c>
      <c r="D819" s="10" t="n">
        <v>0</v>
      </c>
      <c r="E819" s="10" t="n">
        <v>3</v>
      </c>
      <c r="F819" s="12" t="n">
        <v>22.8977419354839</v>
      </c>
      <c r="G819" s="9" t="n">
        <v>9.66149448754594</v>
      </c>
      <c r="H819" s="9" t="n">
        <v>9.66149448754594</v>
      </c>
      <c r="I819" s="9" t="n">
        <f aca="false">(F819/2.37)</f>
        <v>9.66149448754594</v>
      </c>
      <c r="J819" s="9" t="n">
        <f aca="false">(I819*1)</f>
        <v>9.66149448754594</v>
      </c>
    </row>
    <row r="820" customFormat="false" ht="15" hidden="false" customHeight="false" outlineLevel="0" collapsed="false">
      <c r="A820" s="10" t="n">
        <v>1993</v>
      </c>
      <c r="B820" s="10" t="s">
        <v>18</v>
      </c>
      <c r="C820" s="10" t="n">
        <v>4922</v>
      </c>
      <c r="D820" s="10" t="n">
        <v>0</v>
      </c>
      <c r="E820" s="10" t="n">
        <v>3</v>
      </c>
      <c r="F820" s="12" t="n">
        <v>14.0670811744387</v>
      </c>
      <c r="G820" s="9" t="n">
        <v>5.9354772887927</v>
      </c>
      <c r="H820" s="9" t="n">
        <v>5.9354772887927</v>
      </c>
      <c r="I820" s="9" t="n">
        <f aca="false">(F820/2.37)</f>
        <v>5.9354772887927</v>
      </c>
      <c r="J820" s="9" t="n">
        <f aca="false">(I820*1)</f>
        <v>5.9354772887927</v>
      </c>
    </row>
    <row r="821" customFormat="false" ht="15" hidden="false" customHeight="false" outlineLevel="0" collapsed="false">
      <c r="A821" s="10" t="n">
        <v>1993</v>
      </c>
      <c r="B821" s="10" t="s">
        <v>18</v>
      </c>
      <c r="C821" s="10" t="n">
        <v>4923</v>
      </c>
      <c r="D821" s="10" t="n">
        <v>0</v>
      </c>
      <c r="E821" s="10" t="n">
        <v>3</v>
      </c>
      <c r="F821" s="12" t="n">
        <v>17.9931185031185</v>
      </c>
      <c r="G821" s="9" t="n">
        <v>7.59203312367869</v>
      </c>
      <c r="H821" s="9" t="n">
        <v>7.59203312367869</v>
      </c>
      <c r="I821" s="9" t="n">
        <f aca="false">(F821/2.37)</f>
        <v>7.59203312367869</v>
      </c>
      <c r="J821" s="9" t="n">
        <f aca="false">(I821*1)</f>
        <v>7.59203312367869</v>
      </c>
    </row>
    <row r="822" customFormat="false" ht="15" hidden="false" customHeight="false" outlineLevel="0" collapsed="false">
      <c r="A822" s="10" t="n">
        <v>1993</v>
      </c>
      <c r="B822" s="10" t="s">
        <v>18</v>
      </c>
      <c r="C822" s="10" t="n">
        <v>4924</v>
      </c>
      <c r="D822" s="10" t="n">
        <v>0</v>
      </c>
      <c r="E822" s="10" t="n">
        <v>3</v>
      </c>
      <c r="F822" s="12" t="n">
        <v>18.2080415430267</v>
      </c>
      <c r="G822" s="9" t="n">
        <v>7.68271795064418</v>
      </c>
      <c r="H822" s="9" t="n">
        <v>7.68271795064418</v>
      </c>
      <c r="I822" s="9" t="n">
        <f aca="false">(F822/2.37)</f>
        <v>7.68271795064418</v>
      </c>
      <c r="J822" s="9" t="n">
        <f aca="false">(I822*1)</f>
        <v>7.68271795064418</v>
      </c>
    </row>
    <row r="823" customFormat="false" ht="15" hidden="false" customHeight="false" outlineLevel="0" collapsed="false">
      <c r="A823" s="10" t="n">
        <v>1993</v>
      </c>
      <c r="B823" s="10" t="s">
        <v>18</v>
      </c>
      <c r="C823" s="10" t="n">
        <v>4925</v>
      </c>
      <c r="D823" s="10" t="n">
        <v>0</v>
      </c>
      <c r="E823" s="10" t="n">
        <v>3</v>
      </c>
      <c r="F823" s="12" t="n">
        <v>25.6018761726079</v>
      </c>
      <c r="G823" s="9" t="n">
        <v>10.8024793977248</v>
      </c>
      <c r="H823" s="9" t="n">
        <v>10.8024793977248</v>
      </c>
      <c r="I823" s="9" t="n">
        <f aca="false">(F823/2.37)</f>
        <v>10.8024793977248</v>
      </c>
      <c r="J823" s="9" t="n">
        <f aca="false">(I823*1)</f>
        <v>10.8024793977248</v>
      </c>
    </row>
    <row r="824" customFormat="false" ht="15" hidden="false" customHeight="false" outlineLevel="0" collapsed="false">
      <c r="A824" s="10" t="n">
        <v>1993</v>
      </c>
      <c r="B824" s="10" t="s">
        <v>18</v>
      </c>
      <c r="C824" s="10" t="n">
        <v>4926</v>
      </c>
      <c r="D824" s="10" t="n">
        <v>0</v>
      </c>
      <c r="E824" s="10" t="n">
        <v>3</v>
      </c>
      <c r="F824" s="12" t="n">
        <v>17.0838114754098</v>
      </c>
      <c r="G824" s="9" t="n">
        <v>7.20835927232483</v>
      </c>
      <c r="H824" s="9" t="n">
        <v>7.20835927232483</v>
      </c>
      <c r="I824" s="9" t="n">
        <f aca="false">(F824/2.37)</f>
        <v>7.20835927232483</v>
      </c>
      <c r="J824" s="9" t="n">
        <f aca="false">(I824*1)</f>
        <v>7.20835927232483</v>
      </c>
    </row>
    <row r="825" customFormat="false" ht="15" hidden="false" customHeight="false" outlineLevel="0" collapsed="false">
      <c r="A825" s="10" t="n">
        <v>1993</v>
      </c>
      <c r="B825" s="10" t="s">
        <v>18</v>
      </c>
      <c r="C825" s="10" t="n">
        <v>4927</v>
      </c>
      <c r="D825" s="10" t="n">
        <v>0</v>
      </c>
      <c r="E825" s="10" t="n">
        <v>3</v>
      </c>
      <c r="F825" s="12" t="n">
        <v>23.3560307692308</v>
      </c>
      <c r="G825" s="9" t="n">
        <v>9.8548653034729</v>
      </c>
      <c r="H825" s="9" t="n">
        <v>9.8548653034729</v>
      </c>
      <c r="I825" s="9" t="n">
        <f aca="false">(F825/2.37)</f>
        <v>9.8548653034729</v>
      </c>
      <c r="J825" s="9" t="n">
        <f aca="false">(I825*1)</f>
        <v>9.8548653034729</v>
      </c>
    </row>
    <row r="826" customFormat="false" ht="15" hidden="false" customHeight="false" outlineLevel="0" collapsed="false">
      <c r="A826" s="10" t="n">
        <v>1993</v>
      </c>
      <c r="B826" s="10" t="s">
        <v>18</v>
      </c>
      <c r="C826" s="10" t="n">
        <v>4928</v>
      </c>
      <c r="D826" s="10" t="n">
        <v>0</v>
      </c>
      <c r="E826" s="10" t="n">
        <v>3</v>
      </c>
      <c r="F826" s="12" t="n">
        <v>22.2067269439421</v>
      </c>
      <c r="G826" s="9" t="n">
        <v>9.3699269805663</v>
      </c>
      <c r="H826" s="9" t="n">
        <v>9.3699269805663</v>
      </c>
      <c r="I826" s="9" t="n">
        <f aca="false">(F826/2.37)</f>
        <v>9.3699269805663</v>
      </c>
      <c r="J826" s="9" t="n">
        <f aca="false">(I826*1)</f>
        <v>9.3699269805663</v>
      </c>
    </row>
    <row r="827" customFormat="false" ht="15" hidden="false" customHeight="false" outlineLevel="0" collapsed="false">
      <c r="A827" s="10" t="n">
        <v>1993</v>
      </c>
      <c r="B827" s="10" t="s">
        <v>18</v>
      </c>
      <c r="C827" s="10" t="n">
        <v>4929</v>
      </c>
      <c r="D827" s="10" t="n">
        <v>0</v>
      </c>
      <c r="E827" s="10" t="n">
        <v>3</v>
      </c>
      <c r="F827" s="12" t="n">
        <v>27.3507911392405</v>
      </c>
      <c r="G827" s="9" t="n">
        <v>11.5404182022112</v>
      </c>
      <c r="H827" s="9" t="n">
        <v>11.5404182022112</v>
      </c>
      <c r="I827" s="9" t="n">
        <f aca="false">(F827/2.37)</f>
        <v>11.5404182022112</v>
      </c>
      <c r="J827" s="9" t="n">
        <f aca="false">(I827*1)</f>
        <v>11.5404182022112</v>
      </c>
    </row>
    <row r="828" customFormat="false" ht="15" hidden="false" customHeight="false" outlineLevel="0" collapsed="false">
      <c r="A828" s="10" t="n">
        <v>1993</v>
      </c>
      <c r="B828" s="10" t="s">
        <v>18</v>
      </c>
      <c r="C828" s="10" t="n">
        <v>4931</v>
      </c>
      <c r="D828" s="10" t="n">
        <v>0</v>
      </c>
      <c r="E828" s="10" t="n">
        <v>4</v>
      </c>
      <c r="F828" s="12" t="n">
        <v>15.9987854251012</v>
      </c>
      <c r="G828" s="9" t="n">
        <v>6.75054237346043</v>
      </c>
      <c r="H828" s="9" t="n">
        <v>6.75054237346043</v>
      </c>
      <c r="I828" s="9" t="n">
        <f aca="false">(F828/2.37)</f>
        <v>6.75054237346043</v>
      </c>
      <c r="J828" s="9" t="n">
        <f aca="false">(I828*1)</f>
        <v>6.75054237346043</v>
      </c>
    </row>
    <row r="829" customFormat="false" ht="15" hidden="false" customHeight="false" outlineLevel="0" collapsed="false">
      <c r="A829" s="10" t="n">
        <v>1993</v>
      </c>
      <c r="B829" s="10" t="s">
        <v>18</v>
      </c>
      <c r="C829" s="10" t="n">
        <v>4932</v>
      </c>
      <c r="D829" s="10" t="n">
        <v>0</v>
      </c>
      <c r="E829" s="10" t="n">
        <v>4</v>
      </c>
      <c r="F829" s="12" t="n">
        <v>47.9197693194925</v>
      </c>
      <c r="G829" s="9" t="n">
        <v>20.219311949153</v>
      </c>
      <c r="H829" s="9" t="n">
        <v>20.219311949153</v>
      </c>
      <c r="I829" s="9" t="n">
        <f aca="false">(F829/2.37)</f>
        <v>20.219311949153</v>
      </c>
      <c r="J829" s="9" t="n">
        <f aca="false">(I829*1)</f>
        <v>20.219311949153</v>
      </c>
    </row>
    <row r="830" customFormat="false" ht="15" hidden="false" customHeight="false" outlineLevel="0" collapsed="false">
      <c r="A830" s="10" t="n">
        <v>1993</v>
      </c>
      <c r="B830" s="10" t="s">
        <v>18</v>
      </c>
      <c r="C830" s="10" t="n">
        <v>4933</v>
      </c>
      <c r="D830" s="10" t="n">
        <v>0</v>
      </c>
      <c r="E830" s="10" t="n">
        <v>4</v>
      </c>
      <c r="F830" s="12" t="n">
        <v>31.8995940460081</v>
      </c>
      <c r="G830" s="9" t="n">
        <v>13.4597443232102</v>
      </c>
      <c r="H830" s="9" t="n">
        <v>13.4597443232102</v>
      </c>
      <c r="I830" s="9" t="n">
        <f aca="false">(F830/2.37)</f>
        <v>13.4597443232102</v>
      </c>
      <c r="J830" s="9" t="n">
        <f aca="false">(I830*1)</f>
        <v>13.4597443232102</v>
      </c>
    </row>
    <row r="831" customFormat="false" ht="15" hidden="false" customHeight="false" outlineLevel="0" collapsed="false">
      <c r="A831" s="10" t="n">
        <v>1993</v>
      </c>
      <c r="B831" s="10" t="s">
        <v>18</v>
      </c>
      <c r="C831" s="10" t="n">
        <v>4934</v>
      </c>
      <c r="D831" s="10" t="n">
        <v>0</v>
      </c>
      <c r="E831" s="10" t="n">
        <v>4</v>
      </c>
      <c r="F831" s="12" t="n">
        <v>25.2578723404255</v>
      </c>
      <c r="G831" s="9" t="n">
        <v>10.6573301014454</v>
      </c>
      <c r="H831" s="9" t="n">
        <v>10.6573301014454</v>
      </c>
      <c r="I831" s="9" t="n">
        <f aca="false">(F831/2.37)</f>
        <v>10.6573301014454</v>
      </c>
      <c r="J831" s="9" t="n">
        <f aca="false">(I831*1)</f>
        <v>10.6573301014454</v>
      </c>
    </row>
    <row r="832" customFormat="false" ht="15" hidden="false" customHeight="false" outlineLevel="0" collapsed="false">
      <c r="A832" s="10" t="n">
        <v>1993</v>
      </c>
      <c r="B832" s="10" t="s">
        <v>18</v>
      </c>
      <c r="C832" s="10" t="n">
        <v>4935</v>
      </c>
      <c r="D832" s="10" t="n">
        <v>0</v>
      </c>
      <c r="E832" s="10" t="n">
        <v>4</v>
      </c>
      <c r="F832" s="12" t="n">
        <v>25.1283582089552</v>
      </c>
      <c r="G832" s="9" t="n">
        <v>10.6026827885887</v>
      </c>
      <c r="H832" s="9" t="n">
        <v>10.6026827885887</v>
      </c>
      <c r="I832" s="9" t="n">
        <f aca="false">(F832/2.37)</f>
        <v>10.6026827885887</v>
      </c>
      <c r="J832" s="9" t="n">
        <f aca="false">(I832*1)</f>
        <v>10.6026827885887</v>
      </c>
    </row>
    <row r="833" customFormat="false" ht="15" hidden="false" customHeight="false" outlineLevel="0" collapsed="false">
      <c r="A833" s="10" t="n">
        <v>1993</v>
      </c>
      <c r="B833" s="10" t="s">
        <v>18</v>
      </c>
      <c r="C833" s="10" t="n">
        <v>4936</v>
      </c>
      <c r="D833" s="10" t="n">
        <v>0</v>
      </c>
      <c r="E833" s="10" t="n">
        <v>4</v>
      </c>
      <c r="F833" s="12" t="n">
        <v>16.4915777777778</v>
      </c>
      <c r="G833" s="9" t="n">
        <v>6.95847163619315</v>
      </c>
      <c r="H833" s="9" t="n">
        <v>6.95847163619315</v>
      </c>
      <c r="I833" s="9" t="n">
        <f aca="false">(F833/2.37)</f>
        <v>6.95847163619315</v>
      </c>
      <c r="J833" s="9" t="n">
        <f aca="false">(I833*1)</f>
        <v>6.95847163619315</v>
      </c>
    </row>
    <row r="834" customFormat="false" ht="15" hidden="false" customHeight="false" outlineLevel="0" collapsed="false">
      <c r="A834" s="10" t="n">
        <v>1993</v>
      </c>
      <c r="B834" s="10" t="s">
        <v>18</v>
      </c>
      <c r="C834" s="10" t="n">
        <v>4937</v>
      </c>
      <c r="D834" s="10" t="n">
        <v>0</v>
      </c>
      <c r="E834" s="10" t="n">
        <v>4</v>
      </c>
      <c r="F834" s="12" t="n">
        <v>10.853154875717</v>
      </c>
      <c r="G834" s="9" t="n">
        <v>4.57939024291857</v>
      </c>
      <c r="H834" s="9" t="n">
        <v>4.57939024291857</v>
      </c>
      <c r="I834" s="9" t="n">
        <f aca="false">(F834/2.37)</f>
        <v>4.57939024291857</v>
      </c>
      <c r="J834" s="9" t="n">
        <f aca="false">(I834*1)</f>
        <v>4.57939024291857</v>
      </c>
    </row>
    <row r="835" customFormat="false" ht="15" hidden="false" customHeight="false" outlineLevel="0" collapsed="false">
      <c r="A835" s="10" t="n">
        <v>1993</v>
      </c>
      <c r="B835" s="10" t="s">
        <v>18</v>
      </c>
      <c r="C835" s="10" t="n">
        <v>4938</v>
      </c>
      <c r="D835" s="10" t="n">
        <v>0</v>
      </c>
      <c r="E835" s="10" t="n">
        <v>4</v>
      </c>
      <c r="F835" s="12" t="n">
        <v>9.37741168478261</v>
      </c>
      <c r="G835" s="9" t="n">
        <v>3.95671379104751</v>
      </c>
      <c r="H835" s="9" t="n">
        <v>3.95671379104751</v>
      </c>
      <c r="I835" s="9" t="n">
        <f aca="false">(F835/2.37)</f>
        <v>3.95671379104751</v>
      </c>
      <c r="J835" s="9" t="n">
        <f aca="false">(I835*1)</f>
        <v>3.95671379104751</v>
      </c>
    </row>
    <row r="836" customFormat="false" ht="15" hidden="false" customHeight="false" outlineLevel="0" collapsed="false">
      <c r="A836" s="10" t="n">
        <v>1993</v>
      </c>
      <c r="B836" s="10" t="s">
        <v>18</v>
      </c>
      <c r="C836" s="10" t="n">
        <v>4939</v>
      </c>
      <c r="D836" s="10" t="n">
        <v>0</v>
      </c>
      <c r="E836" s="10" t="n">
        <v>4</v>
      </c>
      <c r="F836" s="12" t="n">
        <v>8.29297529538131</v>
      </c>
      <c r="G836" s="9" t="n">
        <v>3.49914569425372</v>
      </c>
      <c r="H836" s="9" t="n">
        <v>3.49914569425372</v>
      </c>
      <c r="I836" s="9" t="n">
        <f aca="false">(F836/2.37)</f>
        <v>3.49914569425372</v>
      </c>
      <c r="J836" s="9" t="n">
        <f aca="false">(I836*1)</f>
        <v>3.49914569425372</v>
      </c>
    </row>
    <row r="837" customFormat="false" ht="15" hidden="false" customHeight="false" outlineLevel="0" collapsed="false">
      <c r="A837" s="10" t="n">
        <v>1993</v>
      </c>
      <c r="B837" s="10" t="s">
        <v>18</v>
      </c>
      <c r="C837" s="10" t="n">
        <v>4941</v>
      </c>
      <c r="D837" s="10" t="n">
        <v>0</v>
      </c>
      <c r="E837" s="10" t="n">
        <v>5</v>
      </c>
      <c r="F837" s="12" t="n">
        <v>42.8156036446469</v>
      </c>
      <c r="G837" s="9" t="n">
        <v>18.0656555462645</v>
      </c>
      <c r="H837" s="9" t="n">
        <v>18.0656555462645</v>
      </c>
      <c r="I837" s="9" t="n">
        <f aca="false">(F837/2.37)</f>
        <v>18.0656555462645</v>
      </c>
      <c r="J837" s="9" t="n">
        <f aca="false">(I837*1)</f>
        <v>18.0656555462645</v>
      </c>
    </row>
    <row r="838" customFormat="false" ht="15" hidden="false" customHeight="false" outlineLevel="0" collapsed="false">
      <c r="A838" s="10" t="n">
        <v>1993</v>
      </c>
      <c r="B838" s="10" t="s">
        <v>18</v>
      </c>
      <c r="C838" s="10" t="n">
        <v>4942</v>
      </c>
      <c r="D838" s="10" t="n">
        <v>0</v>
      </c>
      <c r="E838" s="10" t="n">
        <v>5</v>
      </c>
      <c r="F838" s="12" t="n">
        <v>34.2463687150838</v>
      </c>
      <c r="G838" s="9" t="n">
        <v>14.4499446055206</v>
      </c>
      <c r="H838" s="9" t="n">
        <v>14.4499446055206</v>
      </c>
      <c r="I838" s="9" t="n">
        <f aca="false">(F838/2.37)</f>
        <v>14.4499446055206</v>
      </c>
      <c r="J838" s="9" t="n">
        <f aca="false">(I838*1)</f>
        <v>14.4499446055206</v>
      </c>
    </row>
    <row r="839" customFormat="false" ht="15" hidden="false" customHeight="false" outlineLevel="0" collapsed="false">
      <c r="A839" s="10" t="n">
        <v>1993</v>
      </c>
      <c r="B839" s="10" t="s">
        <v>18</v>
      </c>
      <c r="C839" s="10" t="n">
        <v>4943</v>
      </c>
      <c r="D839" s="10" t="n">
        <v>0</v>
      </c>
      <c r="E839" s="10" t="n">
        <v>5</v>
      </c>
      <c r="F839" s="12" t="n">
        <v>26.6875247524753</v>
      </c>
      <c r="G839" s="9" t="n">
        <v>11.2605589672891</v>
      </c>
      <c r="H839" s="9" t="n">
        <v>11.2605589672891</v>
      </c>
      <c r="I839" s="9" t="n">
        <f aca="false">(F839/2.37)</f>
        <v>11.2605589672891</v>
      </c>
      <c r="J839" s="9" t="n">
        <f aca="false">(I839*1)</f>
        <v>11.2605589672891</v>
      </c>
    </row>
    <row r="840" customFormat="false" ht="15" hidden="false" customHeight="false" outlineLevel="0" collapsed="false">
      <c r="A840" s="10" t="n">
        <v>1993</v>
      </c>
      <c r="B840" s="10" t="s">
        <v>18</v>
      </c>
      <c r="C840" s="10" t="n">
        <v>4944</v>
      </c>
      <c r="D840" s="10" t="n">
        <v>0</v>
      </c>
      <c r="E840" s="10" t="n">
        <v>5</v>
      </c>
      <c r="F840" s="12" t="n">
        <v>17.5014880952381</v>
      </c>
      <c r="G840" s="9" t="n">
        <v>7.38459413301185</v>
      </c>
      <c r="H840" s="9" t="n">
        <v>7.38459413301185</v>
      </c>
      <c r="I840" s="9" t="n">
        <f aca="false">(F840/2.37)</f>
        <v>7.38459413301185</v>
      </c>
      <c r="J840" s="9" t="n">
        <f aca="false">(I840*1)</f>
        <v>7.38459413301185</v>
      </c>
    </row>
    <row r="841" customFormat="false" ht="15" hidden="false" customHeight="false" outlineLevel="0" collapsed="false">
      <c r="A841" s="10" t="n">
        <v>1993</v>
      </c>
      <c r="B841" s="10" t="s">
        <v>18</v>
      </c>
      <c r="C841" s="10" t="n">
        <v>4945</v>
      </c>
      <c r="D841" s="10" t="n">
        <v>0</v>
      </c>
      <c r="E841" s="10" t="n">
        <v>5</v>
      </c>
      <c r="F841" s="12" t="n">
        <v>48.4503631284916</v>
      </c>
      <c r="G841" s="9" t="n">
        <v>20.4431911934564</v>
      </c>
      <c r="H841" s="9" t="n">
        <v>20.4431911934564</v>
      </c>
      <c r="I841" s="9" t="n">
        <f aca="false">(F841/2.37)</f>
        <v>20.4431911934564</v>
      </c>
      <c r="J841" s="9" t="n">
        <f aca="false">(I841*1)</f>
        <v>20.4431911934564</v>
      </c>
    </row>
    <row r="842" customFormat="false" ht="15" hidden="false" customHeight="false" outlineLevel="0" collapsed="false">
      <c r="A842" s="10" t="n">
        <v>1993</v>
      </c>
      <c r="B842" s="10" t="s">
        <v>18</v>
      </c>
      <c r="C842" s="10" t="n">
        <v>4946</v>
      </c>
      <c r="D842" s="10" t="n">
        <v>0</v>
      </c>
      <c r="E842" s="10" t="n">
        <v>5</v>
      </c>
      <c r="F842" s="12" t="n">
        <v>8.53272727272727</v>
      </c>
      <c r="G842" s="9" t="n">
        <v>3.60030686612965</v>
      </c>
      <c r="H842" s="9" t="n">
        <v>3.60030686612965</v>
      </c>
      <c r="I842" s="9" t="n">
        <f aca="false">(F842/2.37)</f>
        <v>3.60030686612965</v>
      </c>
      <c r="J842" s="9" t="n">
        <f aca="false">(I842*1)</f>
        <v>3.60030686612965</v>
      </c>
    </row>
    <row r="843" customFormat="false" ht="15" hidden="false" customHeight="false" outlineLevel="0" collapsed="false">
      <c r="A843" s="10" t="n">
        <v>1993</v>
      </c>
      <c r="B843" s="10" t="s">
        <v>18</v>
      </c>
      <c r="C843" s="10" t="n">
        <v>4947</v>
      </c>
      <c r="D843" s="10" t="n">
        <v>0</v>
      </c>
      <c r="E843" s="10" t="n">
        <v>5</v>
      </c>
      <c r="F843" s="12" t="n">
        <v>34.516752843847</v>
      </c>
      <c r="G843" s="9" t="n">
        <v>14.5640307358004</v>
      </c>
      <c r="H843" s="9" t="n">
        <v>14.5640307358004</v>
      </c>
      <c r="I843" s="9" t="n">
        <f aca="false">(F843/2.37)</f>
        <v>14.5640307358004</v>
      </c>
      <c r="J843" s="9" t="n">
        <f aca="false">(I843*1)</f>
        <v>14.5640307358004</v>
      </c>
    </row>
    <row r="844" customFormat="false" ht="15" hidden="false" customHeight="false" outlineLevel="0" collapsed="false">
      <c r="A844" s="10" t="n">
        <v>1993</v>
      </c>
      <c r="B844" s="10" t="s">
        <v>18</v>
      </c>
      <c r="C844" s="10" t="n">
        <v>4948</v>
      </c>
      <c r="D844" s="10" t="n">
        <v>0</v>
      </c>
      <c r="E844" s="10" t="n">
        <v>5</v>
      </c>
      <c r="F844" s="12" t="n">
        <v>22.1464358683314</v>
      </c>
      <c r="G844" s="9" t="n">
        <v>9.34448770815673</v>
      </c>
      <c r="H844" s="9" t="n">
        <v>9.34448770815673</v>
      </c>
      <c r="I844" s="9" t="n">
        <f aca="false">(F844/2.37)</f>
        <v>9.34448770815673</v>
      </c>
      <c r="J844" s="9" t="n">
        <f aca="false">(I844*1)</f>
        <v>9.34448770815673</v>
      </c>
    </row>
    <row r="845" customFormat="false" ht="15" hidden="false" customHeight="false" outlineLevel="0" collapsed="false">
      <c r="A845" s="10" t="n">
        <v>1993</v>
      </c>
      <c r="B845" s="10" t="s">
        <v>18</v>
      </c>
      <c r="C845" s="10" t="n">
        <v>4949</v>
      </c>
      <c r="D845" s="10" t="n">
        <v>0</v>
      </c>
      <c r="E845" s="10" t="n">
        <v>5</v>
      </c>
      <c r="F845" s="12" t="n">
        <v>18.0404449938195</v>
      </c>
      <c r="G845" s="9" t="n">
        <v>7.61200210709685</v>
      </c>
      <c r="H845" s="9" t="n">
        <v>7.61200210709685</v>
      </c>
      <c r="I845" s="9" t="n">
        <f aca="false">(F845/2.37)</f>
        <v>7.61200210709685</v>
      </c>
      <c r="J845" s="9" t="n">
        <f aca="false">(I845*1)</f>
        <v>7.61200210709685</v>
      </c>
    </row>
    <row r="846" customFormat="false" ht="15" hidden="false" customHeight="false" outlineLevel="0" collapsed="false">
      <c r="A846" s="10" t="n">
        <v>1993</v>
      </c>
      <c r="B846" s="10" t="s">
        <v>18</v>
      </c>
      <c r="C846" s="10" t="n">
        <v>4951</v>
      </c>
      <c r="D846" s="10" t="n">
        <v>0</v>
      </c>
      <c r="E846" s="10" t="n">
        <v>6</v>
      </c>
      <c r="F846" s="12" t="n">
        <v>30.644347826087</v>
      </c>
      <c r="G846" s="9" t="n">
        <v>12.9301045679692</v>
      </c>
      <c r="H846" s="9" t="n">
        <v>12.9301045679692</v>
      </c>
      <c r="I846" s="9" t="n">
        <f aca="false">(F846/2.37)</f>
        <v>12.9301045679692</v>
      </c>
      <c r="J846" s="9" t="n">
        <f aca="false">(I846*1)</f>
        <v>12.9301045679692</v>
      </c>
    </row>
    <row r="847" customFormat="false" ht="15" hidden="false" customHeight="false" outlineLevel="0" collapsed="false">
      <c r="A847" s="10" t="n">
        <v>1993</v>
      </c>
      <c r="B847" s="10" t="s">
        <v>18</v>
      </c>
      <c r="C847" s="10" t="n">
        <v>4952</v>
      </c>
      <c r="D847" s="10" t="n">
        <v>0</v>
      </c>
      <c r="E847" s="10" t="n">
        <v>6</v>
      </c>
      <c r="F847" s="12" t="n">
        <v>33.566153091266</v>
      </c>
      <c r="G847" s="9" t="n">
        <v>14.1629337937831</v>
      </c>
      <c r="H847" s="9" t="n">
        <v>14.1629337937831</v>
      </c>
      <c r="I847" s="9" t="n">
        <f aca="false">(F847/2.37)</f>
        <v>14.1629337937831</v>
      </c>
      <c r="J847" s="9" t="n">
        <f aca="false">(I847*1)</f>
        <v>14.1629337937831</v>
      </c>
    </row>
    <row r="848" customFormat="false" ht="15" hidden="false" customHeight="false" outlineLevel="0" collapsed="false">
      <c r="A848" s="10" t="n">
        <v>1993</v>
      </c>
      <c r="B848" s="10" t="s">
        <v>18</v>
      </c>
      <c r="C848" s="10" t="n">
        <v>4953</v>
      </c>
      <c r="D848" s="10" t="n">
        <v>0</v>
      </c>
      <c r="E848" s="10" t="n">
        <v>6</v>
      </c>
      <c r="F848" s="12" t="n">
        <v>10.3965778401122</v>
      </c>
      <c r="G848" s="9" t="n">
        <v>4.38674170468869</v>
      </c>
      <c r="H848" s="9" t="n">
        <v>4.38674170468869</v>
      </c>
      <c r="I848" s="9" t="n">
        <f aca="false">(F848/2.37)</f>
        <v>4.38674170468869</v>
      </c>
      <c r="J848" s="9" t="n">
        <f aca="false">(I848*1)</f>
        <v>4.38674170468869</v>
      </c>
    </row>
    <row r="849" customFormat="false" ht="15" hidden="false" customHeight="false" outlineLevel="0" collapsed="false">
      <c r="A849" s="10" t="n">
        <v>1993</v>
      </c>
      <c r="B849" s="10" t="s">
        <v>18</v>
      </c>
      <c r="C849" s="10" t="n">
        <v>4954</v>
      </c>
      <c r="D849" s="10" t="n">
        <v>0</v>
      </c>
      <c r="E849" s="10" t="n">
        <v>6</v>
      </c>
      <c r="F849" s="12" t="n">
        <v>26.4661663947798</v>
      </c>
      <c r="G849" s="9" t="n">
        <v>11.1671588163628</v>
      </c>
      <c r="H849" s="9" t="n">
        <v>11.1671588163628</v>
      </c>
      <c r="I849" s="9" t="n">
        <f aca="false">(F849/2.37)</f>
        <v>11.1671588163628</v>
      </c>
      <c r="J849" s="9" t="n">
        <f aca="false">(I849*1)</f>
        <v>11.1671588163628</v>
      </c>
    </row>
    <row r="850" customFormat="false" ht="15" hidden="false" customHeight="false" outlineLevel="0" collapsed="false">
      <c r="A850" s="10" t="n">
        <v>1993</v>
      </c>
      <c r="B850" s="10" t="s">
        <v>18</v>
      </c>
      <c r="C850" s="10" t="n">
        <v>4955</v>
      </c>
      <c r="D850" s="10" t="n">
        <v>0</v>
      </c>
      <c r="E850" s="10" t="n">
        <v>6</v>
      </c>
      <c r="F850" s="12" t="n">
        <v>8.38286153846154</v>
      </c>
      <c r="G850" s="9" t="n">
        <v>3.5370723790977</v>
      </c>
      <c r="H850" s="9" t="n">
        <v>3.5370723790977</v>
      </c>
      <c r="I850" s="9" t="n">
        <f aca="false">(F850/2.37)</f>
        <v>3.5370723790977</v>
      </c>
      <c r="J850" s="9" t="n">
        <f aca="false">(I850*1)</f>
        <v>3.5370723790977</v>
      </c>
    </row>
    <row r="851" customFormat="false" ht="15" hidden="false" customHeight="false" outlineLevel="0" collapsed="false">
      <c r="A851" s="10" t="n">
        <v>1993</v>
      </c>
      <c r="B851" s="10" t="s">
        <v>18</v>
      </c>
      <c r="C851" s="10" t="n">
        <v>4956</v>
      </c>
      <c r="D851" s="10" t="n">
        <v>0</v>
      </c>
      <c r="E851" s="10" t="n">
        <v>6</v>
      </c>
      <c r="F851" s="12" t="n">
        <v>30.3897587131367</v>
      </c>
      <c r="G851" s="9" t="n">
        <v>12.8226830013235</v>
      </c>
      <c r="H851" s="9" t="n">
        <v>12.8226830013235</v>
      </c>
      <c r="I851" s="9" t="n">
        <f aca="false">(F851/2.37)</f>
        <v>12.8226830013235</v>
      </c>
      <c r="J851" s="9" t="n">
        <f aca="false">(I851*1)</f>
        <v>12.8226830013235</v>
      </c>
    </row>
    <row r="852" customFormat="false" ht="15" hidden="false" customHeight="false" outlineLevel="0" collapsed="false">
      <c r="A852" s="10" t="n">
        <v>1993</v>
      </c>
      <c r="B852" s="10" t="s">
        <v>18</v>
      </c>
      <c r="C852" s="10" t="n">
        <v>4957</v>
      </c>
      <c r="D852" s="10" t="n">
        <v>0</v>
      </c>
      <c r="E852" s="10" t="n">
        <v>6</v>
      </c>
      <c r="F852" s="12" t="n">
        <v>22.3760683760684</v>
      </c>
      <c r="G852" s="9" t="n">
        <v>9.44137906163223</v>
      </c>
      <c r="H852" s="9" t="n">
        <v>9.44137906163223</v>
      </c>
      <c r="I852" s="9" t="n">
        <f aca="false">(F852/2.37)</f>
        <v>9.44137906163223</v>
      </c>
      <c r="J852" s="9" t="n">
        <f aca="false">(I852*1)</f>
        <v>9.44137906163223</v>
      </c>
    </row>
    <row r="853" customFormat="false" ht="15" hidden="false" customHeight="false" outlineLevel="0" collapsed="false">
      <c r="A853" s="10" t="n">
        <v>1993</v>
      </c>
      <c r="B853" s="10" t="s">
        <v>18</v>
      </c>
      <c r="C853" s="10" t="n">
        <v>4958</v>
      </c>
      <c r="D853" s="10" t="n">
        <v>0</v>
      </c>
      <c r="E853" s="10" t="n">
        <v>6</v>
      </c>
      <c r="F853" s="12" t="n">
        <v>45.32078891258</v>
      </c>
      <c r="G853" s="9" t="n">
        <v>19.1226957437046</v>
      </c>
      <c r="H853" s="9" t="n">
        <v>19.1226957437046</v>
      </c>
      <c r="I853" s="9" t="n">
        <f aca="false">(F853/2.37)</f>
        <v>19.1226957437046</v>
      </c>
      <c r="J853" s="9" t="n">
        <f aca="false">(I853*1)</f>
        <v>19.1226957437046</v>
      </c>
    </row>
    <row r="854" customFormat="false" ht="15" hidden="false" customHeight="false" outlineLevel="0" collapsed="false">
      <c r="A854" s="10" t="n">
        <v>1993</v>
      </c>
      <c r="B854" s="10" t="s">
        <v>18</v>
      </c>
      <c r="C854" s="10" t="n">
        <v>4959</v>
      </c>
      <c r="D854" s="10" t="n">
        <v>0</v>
      </c>
      <c r="E854" s="10" t="n">
        <v>6</v>
      </c>
      <c r="F854" s="12" t="n">
        <v>14.9467938311688</v>
      </c>
      <c r="G854" s="9" t="n">
        <v>6.30666406378432</v>
      </c>
      <c r="H854" s="9" t="n">
        <v>6.30666406378432</v>
      </c>
      <c r="I854" s="9" t="n">
        <f aca="false">(F854/2.37)</f>
        <v>6.30666406378432</v>
      </c>
      <c r="J854" s="9" t="n">
        <f aca="false">(I854*1)</f>
        <v>6.30666406378432</v>
      </c>
    </row>
    <row r="855" customFormat="false" ht="15" hidden="false" customHeight="false" outlineLevel="0" collapsed="false">
      <c r="A855" s="10" t="n">
        <v>1993</v>
      </c>
      <c r="B855" s="10" t="s">
        <v>18</v>
      </c>
      <c r="C855" s="10" t="n">
        <v>4961</v>
      </c>
      <c r="D855" s="10" t="n">
        <v>0</v>
      </c>
      <c r="E855" s="10" t="n">
        <v>7</v>
      </c>
      <c r="F855" s="12" t="n">
        <v>15.8470720720721</v>
      </c>
      <c r="G855" s="9" t="n">
        <v>6.68652830045235</v>
      </c>
      <c r="H855" s="9" t="n">
        <v>6.68652830045235</v>
      </c>
      <c r="I855" s="9" t="n">
        <f aca="false">(F855/2.37)</f>
        <v>6.68652830045235</v>
      </c>
      <c r="J855" s="9" t="n">
        <f aca="false">(I855*1)</f>
        <v>6.68652830045235</v>
      </c>
    </row>
    <row r="856" customFormat="false" ht="15" hidden="false" customHeight="false" outlineLevel="0" collapsed="false">
      <c r="A856" s="10" t="n">
        <v>1993</v>
      </c>
      <c r="B856" s="10" t="s">
        <v>18</v>
      </c>
      <c r="C856" s="10" t="n">
        <v>4962</v>
      </c>
      <c r="D856" s="10" t="n">
        <v>0</v>
      </c>
      <c r="E856" s="10" t="n">
        <v>7</v>
      </c>
      <c r="F856" s="12" t="n">
        <v>18.2806679574056</v>
      </c>
      <c r="G856" s="9" t="n">
        <v>7.71336200734414</v>
      </c>
      <c r="H856" s="9" t="n">
        <v>7.71336200734414</v>
      </c>
      <c r="I856" s="9" t="n">
        <f aca="false">(F856/2.37)</f>
        <v>7.71336200734414</v>
      </c>
      <c r="J856" s="9" t="n">
        <f aca="false">(I856*1)</f>
        <v>7.71336200734414</v>
      </c>
    </row>
    <row r="857" customFormat="false" ht="15" hidden="false" customHeight="false" outlineLevel="0" collapsed="false">
      <c r="A857" s="10" t="n">
        <v>1993</v>
      </c>
      <c r="B857" s="10" t="s">
        <v>18</v>
      </c>
      <c r="C857" s="10" t="n">
        <v>4963</v>
      </c>
      <c r="D857" s="10" t="n">
        <v>0</v>
      </c>
      <c r="E857" s="10" t="n">
        <v>7</v>
      </c>
      <c r="F857" s="12" t="n">
        <v>14.1773861720067</v>
      </c>
      <c r="G857" s="9" t="n">
        <v>5.98201948185939</v>
      </c>
      <c r="H857" s="9" t="n">
        <v>5.98201948185939</v>
      </c>
      <c r="I857" s="9" t="n">
        <f aca="false">(F857/2.37)</f>
        <v>5.98201948185939</v>
      </c>
      <c r="J857" s="9" t="n">
        <f aca="false">(I857*1)</f>
        <v>5.98201948185939</v>
      </c>
    </row>
    <row r="858" customFormat="false" ht="15" hidden="false" customHeight="false" outlineLevel="0" collapsed="false">
      <c r="A858" s="10" t="n">
        <v>1993</v>
      </c>
      <c r="B858" s="10" t="s">
        <v>18</v>
      </c>
      <c r="C858" s="10" t="n">
        <v>4964</v>
      </c>
      <c r="D858" s="10" t="n">
        <v>0</v>
      </c>
      <c r="E858" s="10" t="n">
        <v>7</v>
      </c>
      <c r="F858" s="12" t="n">
        <v>28.0526941747573</v>
      </c>
      <c r="G858" s="9" t="n">
        <v>11.8365798205727</v>
      </c>
      <c r="H858" s="9" t="n">
        <v>11.8365798205727</v>
      </c>
      <c r="I858" s="9" t="n">
        <f aca="false">(F858/2.37)</f>
        <v>11.8365798205727</v>
      </c>
      <c r="J858" s="9" t="n">
        <f aca="false">(I858*1)</f>
        <v>11.8365798205727</v>
      </c>
    </row>
    <row r="859" customFormat="false" ht="15" hidden="false" customHeight="false" outlineLevel="0" collapsed="false">
      <c r="A859" s="10" t="n">
        <v>1993</v>
      </c>
      <c r="B859" s="10" t="s">
        <v>18</v>
      </c>
      <c r="C859" s="10" t="n">
        <v>4965</v>
      </c>
      <c r="D859" s="10" t="n">
        <v>0</v>
      </c>
      <c r="E859" s="10" t="n">
        <v>7</v>
      </c>
      <c r="F859" s="12" t="n">
        <v>42.2979160636758</v>
      </c>
      <c r="G859" s="9" t="n">
        <v>17.8472219677957</v>
      </c>
      <c r="H859" s="9" t="n">
        <v>17.8472219677957</v>
      </c>
      <c r="I859" s="9" t="n">
        <f aca="false">(F859/2.37)</f>
        <v>17.8472219677957</v>
      </c>
      <c r="J859" s="9" t="n">
        <f aca="false">(I859*1)</f>
        <v>17.8472219677957</v>
      </c>
    </row>
    <row r="860" customFormat="false" ht="15" hidden="false" customHeight="false" outlineLevel="0" collapsed="false">
      <c r="A860" s="10" t="n">
        <v>1993</v>
      </c>
      <c r="B860" s="10" t="s">
        <v>18</v>
      </c>
      <c r="C860" s="10" t="n">
        <v>4966</v>
      </c>
      <c r="D860" s="10" t="n">
        <v>0</v>
      </c>
      <c r="E860" s="10" t="n">
        <v>7</v>
      </c>
      <c r="F860" s="12" t="n">
        <v>42.2284056761269</v>
      </c>
      <c r="G860" s="9" t="n">
        <v>17.8178926903489</v>
      </c>
      <c r="H860" s="9" t="n">
        <v>17.8178926903489</v>
      </c>
      <c r="I860" s="9" t="n">
        <f aca="false">(F860/2.37)</f>
        <v>17.8178926903489</v>
      </c>
      <c r="J860" s="9" t="n">
        <f aca="false">(I860*1)</f>
        <v>17.8178926903489</v>
      </c>
    </row>
    <row r="861" customFormat="false" ht="15" hidden="false" customHeight="false" outlineLevel="0" collapsed="false">
      <c r="A861" s="10" t="n">
        <v>1993</v>
      </c>
      <c r="B861" s="10" t="s">
        <v>18</v>
      </c>
      <c r="C861" s="10" t="n">
        <v>4967</v>
      </c>
      <c r="D861" s="10" t="n">
        <v>0</v>
      </c>
      <c r="E861" s="10" t="n">
        <v>7</v>
      </c>
      <c r="F861" s="12" t="n">
        <v>16.0765755053508</v>
      </c>
      <c r="G861" s="9" t="n">
        <v>6.78336519213113</v>
      </c>
      <c r="H861" s="9" t="n">
        <v>6.78336519213113</v>
      </c>
      <c r="I861" s="9" t="n">
        <f aca="false">(F861/2.37)</f>
        <v>6.78336519213113</v>
      </c>
      <c r="J861" s="9" t="n">
        <f aca="false">(I861*1)</f>
        <v>6.78336519213113</v>
      </c>
    </row>
    <row r="862" customFormat="false" ht="15" hidden="false" customHeight="false" outlineLevel="0" collapsed="false">
      <c r="A862" s="10" t="n">
        <v>1993</v>
      </c>
      <c r="B862" s="10" t="s">
        <v>18</v>
      </c>
      <c r="C862" s="10" t="n">
        <v>4968</v>
      </c>
      <c r="D862" s="10" t="n">
        <v>0</v>
      </c>
      <c r="E862" s="10" t="n">
        <v>7</v>
      </c>
      <c r="F862" s="12" t="n">
        <v>43.961677852349</v>
      </c>
      <c r="G862" s="9" t="n">
        <v>18.5492311613287</v>
      </c>
      <c r="H862" s="9" t="n">
        <v>18.5492311613287</v>
      </c>
      <c r="I862" s="9" t="n">
        <f aca="false">(F862/2.37)</f>
        <v>18.5492311613287</v>
      </c>
      <c r="J862" s="9" t="n">
        <f aca="false">(I862*1)</f>
        <v>18.5492311613287</v>
      </c>
    </row>
    <row r="863" customFormat="false" ht="15" hidden="false" customHeight="false" outlineLevel="0" collapsed="false">
      <c r="A863" s="10" t="n">
        <v>1993</v>
      </c>
      <c r="B863" s="10" t="s">
        <v>18</v>
      </c>
      <c r="C863" s="10" t="n">
        <v>4969</v>
      </c>
      <c r="D863" s="10" t="n">
        <v>0</v>
      </c>
      <c r="E863" s="10" t="n">
        <v>7</v>
      </c>
      <c r="F863" s="12" t="n">
        <v>21.5699840255591</v>
      </c>
      <c r="G863" s="9" t="n">
        <v>9.10125908251439</v>
      </c>
      <c r="H863" s="9" t="n">
        <v>9.10125908251439</v>
      </c>
      <c r="I863" s="9" t="n">
        <f aca="false">(F863/2.37)</f>
        <v>9.10125908251439</v>
      </c>
      <c r="J863" s="9" t="n">
        <f aca="false">(I863*1)</f>
        <v>9.10125908251439</v>
      </c>
    </row>
    <row r="864" customFormat="false" ht="15" hidden="false" customHeight="false" outlineLevel="0" collapsed="false">
      <c r="A864" s="10" t="n">
        <v>1993</v>
      </c>
      <c r="B864" s="10" t="s">
        <v>18</v>
      </c>
      <c r="C864" s="10" t="n">
        <v>4971</v>
      </c>
      <c r="D864" s="10" t="n">
        <v>0</v>
      </c>
      <c r="E864" s="10" t="n">
        <v>8</v>
      </c>
      <c r="F864" s="12" t="n">
        <v>24.3570964566929</v>
      </c>
      <c r="G864" s="9" t="n">
        <v>10.2772558889</v>
      </c>
      <c r="H864" s="9" t="n">
        <v>10.2772558889</v>
      </c>
      <c r="I864" s="9" t="n">
        <f aca="false">(F864/2.37)</f>
        <v>10.2772558889</v>
      </c>
      <c r="J864" s="9" t="n">
        <f aca="false">(I864*1)</f>
        <v>10.2772558889</v>
      </c>
    </row>
    <row r="865" customFormat="false" ht="15" hidden="false" customHeight="false" outlineLevel="0" collapsed="false">
      <c r="A865" s="10" t="n">
        <v>1993</v>
      </c>
      <c r="B865" s="10" t="s">
        <v>18</v>
      </c>
      <c r="C865" s="10" t="n">
        <v>4972</v>
      </c>
      <c r="D865" s="10" t="n">
        <v>0</v>
      </c>
      <c r="E865" s="10" t="n">
        <v>8</v>
      </c>
      <c r="F865" s="12" t="n">
        <v>23.5566990291262</v>
      </c>
      <c r="G865" s="9" t="n">
        <v>9.93953545532752</v>
      </c>
      <c r="H865" s="9" t="n">
        <v>9.93953545532752</v>
      </c>
      <c r="I865" s="9" t="n">
        <f aca="false">(F865/2.37)</f>
        <v>9.93953545532752</v>
      </c>
      <c r="J865" s="9" t="n">
        <f aca="false">(I865*1)</f>
        <v>9.93953545532752</v>
      </c>
    </row>
    <row r="866" customFormat="false" ht="15" hidden="false" customHeight="false" outlineLevel="0" collapsed="false">
      <c r="A866" s="10" t="n">
        <v>1993</v>
      </c>
      <c r="B866" s="10" t="s">
        <v>18</v>
      </c>
      <c r="C866" s="10" t="n">
        <v>4973</v>
      </c>
      <c r="D866" s="10" t="n">
        <v>0</v>
      </c>
      <c r="E866" s="10" t="n">
        <v>8</v>
      </c>
      <c r="F866" s="12" t="n">
        <v>34.9797291196388</v>
      </c>
      <c r="G866" s="9" t="n">
        <v>14.759379375375</v>
      </c>
      <c r="H866" s="9" t="n">
        <v>14.759379375375</v>
      </c>
      <c r="I866" s="9" t="n">
        <f aca="false">(F866/2.37)</f>
        <v>14.759379375375</v>
      </c>
      <c r="J866" s="9" t="n">
        <f aca="false">(I866*1)</f>
        <v>14.759379375375</v>
      </c>
    </row>
    <row r="867" customFormat="false" ht="15" hidden="false" customHeight="false" outlineLevel="0" collapsed="false">
      <c r="A867" s="10" t="n">
        <v>1993</v>
      </c>
      <c r="B867" s="10" t="s">
        <v>18</v>
      </c>
      <c r="C867" s="10" t="n">
        <v>4974</v>
      </c>
      <c r="D867" s="10" t="n">
        <v>0</v>
      </c>
      <c r="E867" s="10" t="n">
        <v>8</v>
      </c>
      <c r="F867" s="12" t="n">
        <v>22.4647009966777</v>
      </c>
      <c r="G867" s="9" t="n">
        <v>9.47877679184715</v>
      </c>
      <c r="H867" s="9" t="n">
        <v>9.47877679184715</v>
      </c>
      <c r="I867" s="9" t="n">
        <f aca="false">(F867/2.37)</f>
        <v>9.47877679184715</v>
      </c>
      <c r="J867" s="9" t="n">
        <f aca="false">(I867*1)</f>
        <v>9.47877679184715</v>
      </c>
    </row>
    <row r="868" customFormat="false" ht="15" hidden="false" customHeight="false" outlineLevel="0" collapsed="false">
      <c r="A868" s="10" t="n">
        <v>1993</v>
      </c>
      <c r="B868" s="10" t="s">
        <v>18</v>
      </c>
      <c r="C868" s="10" t="n">
        <v>4975</v>
      </c>
      <c r="D868" s="10" t="n">
        <v>0</v>
      </c>
      <c r="E868" s="10" t="n">
        <v>8</v>
      </c>
      <c r="F868" s="12" t="n">
        <v>38.7044678609062</v>
      </c>
      <c r="G868" s="9" t="n">
        <v>16.3309990974288</v>
      </c>
      <c r="H868" s="9" t="n">
        <v>16.3309990974288</v>
      </c>
      <c r="I868" s="9" t="n">
        <f aca="false">(F868/2.37)</f>
        <v>16.3309990974288</v>
      </c>
      <c r="J868" s="9" t="n">
        <f aca="false">(I868*1)</f>
        <v>16.3309990974288</v>
      </c>
    </row>
    <row r="869" customFormat="false" ht="15" hidden="false" customHeight="false" outlineLevel="0" collapsed="false">
      <c r="A869" s="10" t="n">
        <v>1993</v>
      </c>
      <c r="B869" s="10" t="s">
        <v>18</v>
      </c>
      <c r="C869" s="10" t="n">
        <v>4976</v>
      </c>
      <c r="D869" s="10" t="n">
        <v>0</v>
      </c>
      <c r="E869" s="10" t="n">
        <v>8</v>
      </c>
      <c r="F869" s="12" t="n">
        <v>29.2597775718258</v>
      </c>
      <c r="G869" s="9" t="n">
        <v>12.3458977096311</v>
      </c>
      <c r="H869" s="9" t="n">
        <v>12.3458977096311</v>
      </c>
      <c r="I869" s="9" t="n">
        <f aca="false">(F869/2.37)</f>
        <v>12.3458977096311</v>
      </c>
      <c r="J869" s="9" t="n">
        <f aca="false">(I869*1)</f>
        <v>12.3458977096311</v>
      </c>
    </row>
    <row r="870" customFormat="false" ht="15" hidden="false" customHeight="false" outlineLevel="0" collapsed="false">
      <c r="A870" s="10" t="n">
        <v>1993</v>
      </c>
      <c r="B870" s="10" t="s">
        <v>18</v>
      </c>
      <c r="C870" s="10" t="n">
        <v>4977</v>
      </c>
      <c r="D870" s="10" t="n">
        <v>0</v>
      </c>
      <c r="E870" s="10" t="n">
        <v>8</v>
      </c>
      <c r="F870" s="12" t="n">
        <v>33.0229110512129</v>
      </c>
      <c r="G870" s="9" t="n">
        <v>13.9337177431278</v>
      </c>
      <c r="H870" s="9" t="n">
        <v>13.9337177431278</v>
      </c>
      <c r="I870" s="9" t="n">
        <f aca="false">(F870/2.37)</f>
        <v>13.9337177431278</v>
      </c>
      <c r="J870" s="9" t="n">
        <f aca="false">(I870*1)</f>
        <v>13.9337177431278</v>
      </c>
    </row>
    <row r="871" customFormat="false" ht="15" hidden="false" customHeight="false" outlineLevel="0" collapsed="false">
      <c r="A871" s="10" t="n">
        <v>1993</v>
      </c>
      <c r="B871" s="10" t="s">
        <v>18</v>
      </c>
      <c r="C871" s="10" t="n">
        <v>4978</v>
      </c>
      <c r="D871" s="10" t="n">
        <v>0</v>
      </c>
      <c r="E871" s="10" t="n">
        <v>8</v>
      </c>
      <c r="F871" s="12" t="n">
        <v>46.8772069825436</v>
      </c>
      <c r="G871" s="9" t="n">
        <v>19.7794122289214</v>
      </c>
      <c r="H871" s="9" t="n">
        <v>19.7794122289214</v>
      </c>
      <c r="I871" s="9" t="n">
        <f aca="false">(F871/2.37)</f>
        <v>19.7794122289214</v>
      </c>
      <c r="J871" s="9" t="n">
        <f aca="false">(I871*1)</f>
        <v>19.7794122289214</v>
      </c>
    </row>
    <row r="872" customFormat="false" ht="15" hidden="false" customHeight="false" outlineLevel="0" collapsed="false">
      <c r="A872" s="10" t="n">
        <v>1993</v>
      </c>
      <c r="B872" s="10" t="s">
        <v>18</v>
      </c>
      <c r="C872" s="10" t="n">
        <v>4979</v>
      </c>
      <c r="D872" s="10" t="n">
        <v>0</v>
      </c>
      <c r="E872" s="10" t="n">
        <v>8</v>
      </c>
      <c r="F872" s="12" t="n">
        <v>32.096519558676</v>
      </c>
      <c r="G872" s="9" t="n">
        <v>13.5428352568253</v>
      </c>
      <c r="H872" s="9" t="n">
        <v>13.5428352568253</v>
      </c>
      <c r="I872" s="9" t="n">
        <f aca="false">(F872/2.37)</f>
        <v>13.5428352568253</v>
      </c>
      <c r="J872" s="9" t="n">
        <f aca="false">(I872*1)</f>
        <v>13.5428352568253</v>
      </c>
    </row>
    <row r="873" customFormat="false" ht="15" hidden="false" customHeight="false" outlineLevel="0" collapsed="false">
      <c r="A873" s="10" t="n">
        <v>1993</v>
      </c>
      <c r="B873" s="10" t="s">
        <v>9</v>
      </c>
      <c r="C873" s="10" t="n">
        <v>5001</v>
      </c>
      <c r="D873" s="10" t="n">
        <v>0</v>
      </c>
      <c r="E873" s="10" t="n">
        <v>1</v>
      </c>
      <c r="F873" s="12" t="n">
        <v>11.8454958100559</v>
      </c>
      <c r="G873" s="9" t="n">
        <v>4.99809949791387</v>
      </c>
      <c r="H873" s="9" t="n">
        <v>4.99809949791387</v>
      </c>
      <c r="I873" s="9" t="n">
        <f aca="false">(F873/2.37)</f>
        <v>4.99809949791387</v>
      </c>
      <c r="J873" s="9" t="n">
        <f aca="false">(I873*1)</f>
        <v>4.99809949791387</v>
      </c>
    </row>
    <row r="874" customFormat="false" ht="15" hidden="false" customHeight="false" outlineLevel="0" collapsed="false">
      <c r="A874" s="10" t="n">
        <v>1993</v>
      </c>
      <c r="B874" s="10" t="s">
        <v>9</v>
      </c>
      <c r="C874" s="10" t="n">
        <v>5002</v>
      </c>
      <c r="D874" s="10" t="n">
        <v>0</v>
      </c>
      <c r="E874" s="10" t="n">
        <v>1</v>
      </c>
      <c r="F874" s="12" t="n">
        <v>5.84164674634794</v>
      </c>
      <c r="G874" s="9" t="n">
        <v>2.46482985077972</v>
      </c>
      <c r="H874" s="9" t="n">
        <v>2.46482985077972</v>
      </c>
      <c r="I874" s="9" t="n">
        <f aca="false">(F874/2.37)</f>
        <v>2.46482985077972</v>
      </c>
      <c r="J874" s="9" t="n">
        <f aca="false">(I874*1)</f>
        <v>2.46482985077972</v>
      </c>
    </row>
    <row r="875" customFormat="false" ht="15" hidden="false" customHeight="false" outlineLevel="0" collapsed="false">
      <c r="A875" s="10" t="n">
        <v>1993</v>
      </c>
      <c r="B875" s="10" t="s">
        <v>9</v>
      </c>
      <c r="C875" s="10" t="n">
        <v>5003</v>
      </c>
      <c r="D875" s="10" t="n">
        <v>0</v>
      </c>
      <c r="E875" s="10" t="n">
        <v>1</v>
      </c>
      <c r="F875" s="12" t="n">
        <v>15.888156424581</v>
      </c>
      <c r="G875" s="9" t="n">
        <v>6.70386347028734</v>
      </c>
      <c r="H875" s="9" t="n">
        <v>6.70386347028734</v>
      </c>
      <c r="I875" s="9" t="n">
        <f aca="false">(F875/2.37)</f>
        <v>6.70386347028734</v>
      </c>
      <c r="J875" s="9" t="n">
        <f aca="false">(I875*1)</f>
        <v>6.70386347028734</v>
      </c>
    </row>
    <row r="876" customFormat="false" ht="15" hidden="false" customHeight="false" outlineLevel="0" collapsed="false">
      <c r="A876" s="10" t="n">
        <v>1993</v>
      </c>
      <c r="B876" s="10" t="s">
        <v>9</v>
      </c>
      <c r="C876" s="10" t="n">
        <v>5004</v>
      </c>
      <c r="D876" s="10" t="n">
        <v>0</v>
      </c>
      <c r="E876" s="10" t="n">
        <v>1</v>
      </c>
      <c r="F876" s="12" t="n">
        <v>13.7916005873715</v>
      </c>
      <c r="G876" s="9" t="n">
        <v>5.81924075416519</v>
      </c>
      <c r="H876" s="9" t="n">
        <v>5.81924075416519</v>
      </c>
      <c r="I876" s="9" t="n">
        <f aca="false">(F876/2.37)</f>
        <v>5.81924075416519</v>
      </c>
      <c r="J876" s="9" t="n">
        <f aca="false">(I876*1)</f>
        <v>5.81924075416519</v>
      </c>
    </row>
    <row r="877" customFormat="false" ht="15" hidden="false" customHeight="false" outlineLevel="0" collapsed="false">
      <c r="A877" s="10" t="n">
        <v>1993</v>
      </c>
      <c r="B877" s="10" t="s">
        <v>9</v>
      </c>
      <c r="C877" s="10" t="n">
        <v>5005</v>
      </c>
      <c r="D877" s="10" t="n">
        <v>0</v>
      </c>
      <c r="E877" s="10" t="n">
        <v>1</v>
      </c>
      <c r="F877" s="12" t="n">
        <v>17.6855252918288</v>
      </c>
      <c r="G877" s="9" t="n">
        <v>7.46224695857755</v>
      </c>
      <c r="H877" s="9" t="n">
        <v>7.46224695857755</v>
      </c>
      <c r="I877" s="9" t="n">
        <f aca="false">(F877/2.37)</f>
        <v>7.46224695857755</v>
      </c>
      <c r="J877" s="9" t="n">
        <f aca="false">(I877*1)</f>
        <v>7.46224695857755</v>
      </c>
    </row>
    <row r="878" customFormat="false" ht="15" hidden="false" customHeight="false" outlineLevel="0" collapsed="false">
      <c r="A878" s="10" t="n">
        <v>1993</v>
      </c>
      <c r="B878" s="10" t="s">
        <v>9</v>
      </c>
      <c r="C878" s="10" t="n">
        <v>5006</v>
      </c>
      <c r="D878" s="10" t="n">
        <v>0</v>
      </c>
      <c r="E878" s="10" t="n">
        <v>1</v>
      </c>
      <c r="F878" s="12" t="n">
        <v>27.1953541416567</v>
      </c>
      <c r="G878" s="9" t="n">
        <v>11.4748329711631</v>
      </c>
      <c r="H878" s="9" t="n">
        <v>11.4748329711631</v>
      </c>
      <c r="I878" s="9" t="n">
        <f aca="false">(F878/2.37)</f>
        <v>11.4748329711631</v>
      </c>
      <c r="J878" s="9" t="n">
        <f aca="false">(I878*1)</f>
        <v>11.4748329711631</v>
      </c>
    </row>
    <row r="879" customFormat="false" ht="15" hidden="false" customHeight="false" outlineLevel="0" collapsed="false">
      <c r="A879" s="10" t="n">
        <v>1993</v>
      </c>
      <c r="B879" s="10" t="s">
        <v>9</v>
      </c>
      <c r="C879" s="10" t="n">
        <v>5007</v>
      </c>
      <c r="D879" s="10" t="n">
        <v>0</v>
      </c>
      <c r="E879" s="10" t="n">
        <v>1</v>
      </c>
      <c r="F879" s="12" t="n">
        <v>16.1730590339893</v>
      </c>
      <c r="G879" s="9" t="n">
        <v>6.82407554176762</v>
      </c>
      <c r="H879" s="9" t="n">
        <v>6.82407554176762</v>
      </c>
      <c r="I879" s="9" t="n">
        <f aca="false">(F879/2.37)</f>
        <v>6.82407554176762</v>
      </c>
      <c r="J879" s="9" t="n">
        <f aca="false">(I879*1)</f>
        <v>6.82407554176762</v>
      </c>
    </row>
    <row r="880" customFormat="false" ht="15" hidden="false" customHeight="false" outlineLevel="0" collapsed="false">
      <c r="A880" s="10" t="n">
        <v>1993</v>
      </c>
      <c r="B880" s="10" t="s">
        <v>9</v>
      </c>
      <c r="C880" s="10" t="n">
        <v>5008</v>
      </c>
      <c r="D880" s="10" t="n">
        <v>0</v>
      </c>
      <c r="E880" s="10" t="n">
        <v>1</v>
      </c>
      <c r="F880" s="12" t="n">
        <v>25.6587743732591</v>
      </c>
      <c r="G880" s="9" t="n">
        <v>10.8264870773245</v>
      </c>
      <c r="H880" s="9" t="n">
        <v>10.8264870773245</v>
      </c>
      <c r="I880" s="9" t="n">
        <f aca="false">(F880/2.37)</f>
        <v>10.8264870773245</v>
      </c>
      <c r="J880" s="9" t="n">
        <f aca="false">(I880*1)</f>
        <v>10.8264870773245</v>
      </c>
    </row>
    <row r="881" customFormat="false" ht="15" hidden="false" customHeight="false" outlineLevel="0" collapsed="false">
      <c r="A881" s="10" t="n">
        <v>1993</v>
      </c>
      <c r="B881" s="10" t="s">
        <v>9</v>
      </c>
      <c r="C881" s="10" t="n">
        <v>5009</v>
      </c>
      <c r="D881" s="10" t="n">
        <v>0</v>
      </c>
      <c r="E881" s="10" t="n">
        <v>1</v>
      </c>
      <c r="F881" s="12" t="n">
        <v>24.9343902439024</v>
      </c>
      <c r="G881" s="9" t="n">
        <v>10.5208397653597</v>
      </c>
      <c r="H881" s="9" t="n">
        <v>10.5208397653597</v>
      </c>
      <c r="I881" s="9" t="n">
        <f aca="false">(F881/2.37)</f>
        <v>10.5208397653597</v>
      </c>
      <c r="J881" s="9" t="n">
        <f aca="false">(I881*1)</f>
        <v>10.5208397653597</v>
      </c>
    </row>
    <row r="882" customFormat="false" ht="15" hidden="false" customHeight="false" outlineLevel="0" collapsed="false">
      <c r="A882" s="10" t="n">
        <v>1993</v>
      </c>
      <c r="B882" s="10" t="s">
        <v>9</v>
      </c>
      <c r="C882" s="10" t="n">
        <v>5011</v>
      </c>
      <c r="D882" s="10" t="n">
        <v>0</v>
      </c>
      <c r="E882" s="10" t="n">
        <v>2</v>
      </c>
      <c r="F882" s="12" t="n">
        <v>26.8693160377358</v>
      </c>
      <c r="G882" s="9" t="n">
        <v>11.3372641509434</v>
      </c>
      <c r="H882" s="9" t="n">
        <v>11.3372641509434</v>
      </c>
      <c r="I882" s="9" t="n">
        <f aca="false">(F882/2.37)</f>
        <v>11.3372641509434</v>
      </c>
      <c r="J882" s="9" t="n">
        <f aca="false">(I882*1)</f>
        <v>11.3372641509434</v>
      </c>
    </row>
    <row r="883" customFormat="false" ht="15" hidden="false" customHeight="false" outlineLevel="0" collapsed="false">
      <c r="A883" s="10" t="n">
        <v>1993</v>
      </c>
      <c r="B883" s="10" t="s">
        <v>9</v>
      </c>
      <c r="C883" s="10" t="n">
        <v>5012</v>
      </c>
      <c r="D883" s="10" t="n">
        <v>0</v>
      </c>
      <c r="E883" s="10" t="n">
        <v>2</v>
      </c>
      <c r="F883" s="12" t="n">
        <v>22.7137134052388</v>
      </c>
      <c r="G883" s="9" t="n">
        <v>9.58384531866617</v>
      </c>
      <c r="H883" s="9" t="n">
        <v>9.58384531866617</v>
      </c>
      <c r="I883" s="9" t="n">
        <f aca="false">(F883/2.37)</f>
        <v>9.58384531866617</v>
      </c>
      <c r="J883" s="9" t="n">
        <f aca="false">(I883*1)</f>
        <v>9.58384531866617</v>
      </c>
    </row>
    <row r="884" customFormat="false" ht="15" hidden="false" customHeight="false" outlineLevel="0" collapsed="false">
      <c r="A884" s="10" t="n">
        <v>1993</v>
      </c>
      <c r="B884" s="10" t="s">
        <v>9</v>
      </c>
      <c r="C884" s="10" t="n">
        <v>5013</v>
      </c>
      <c r="D884" s="10" t="n">
        <v>0</v>
      </c>
      <c r="E884" s="10" t="n">
        <v>2</v>
      </c>
      <c r="F884" s="12" t="n">
        <v>18.0608974358974</v>
      </c>
      <c r="G884" s="9" t="n">
        <v>7.62063182949259</v>
      </c>
      <c r="H884" s="9" t="n">
        <v>7.62063182949259</v>
      </c>
      <c r="I884" s="9" t="n">
        <f aca="false">(F884/2.37)</f>
        <v>7.62063182949259</v>
      </c>
      <c r="J884" s="9" t="n">
        <f aca="false">(I884*1)</f>
        <v>7.62063182949259</v>
      </c>
    </row>
    <row r="885" customFormat="false" ht="15" hidden="false" customHeight="false" outlineLevel="0" collapsed="false">
      <c r="A885" s="10" t="n">
        <v>1993</v>
      </c>
      <c r="B885" s="10" t="s">
        <v>9</v>
      </c>
      <c r="C885" s="10" t="n">
        <v>5014</v>
      </c>
      <c r="D885" s="10" t="n">
        <v>0</v>
      </c>
      <c r="E885" s="10" t="n">
        <v>2</v>
      </c>
      <c r="F885" s="12" t="n">
        <v>15.0611603650587</v>
      </c>
      <c r="G885" s="9" t="n">
        <v>6.35491998525682</v>
      </c>
      <c r="H885" s="9" t="n">
        <v>6.35491998525682</v>
      </c>
      <c r="I885" s="9" t="n">
        <f aca="false">(F885/2.37)</f>
        <v>6.35491998525682</v>
      </c>
      <c r="J885" s="9" t="n">
        <f aca="false">(I885*1)</f>
        <v>6.35491998525682</v>
      </c>
    </row>
    <row r="886" customFormat="false" ht="15" hidden="false" customHeight="false" outlineLevel="0" collapsed="false">
      <c r="A886" s="10" t="n">
        <v>1993</v>
      </c>
      <c r="B886" s="10" t="s">
        <v>9</v>
      </c>
      <c r="C886" s="10" t="n">
        <v>5015</v>
      </c>
      <c r="D886" s="10" t="n">
        <v>0</v>
      </c>
      <c r="E886" s="10" t="n">
        <v>2</v>
      </c>
      <c r="F886" s="12" t="n">
        <v>18.1724887133183</v>
      </c>
      <c r="G886" s="9" t="n">
        <v>7.66771675667438</v>
      </c>
      <c r="H886" s="9" t="n">
        <v>7.66771675667438</v>
      </c>
      <c r="I886" s="9" t="n">
        <f aca="false">(F886/2.37)</f>
        <v>7.66771675667438</v>
      </c>
      <c r="J886" s="9" t="n">
        <f aca="false">(I886*1)</f>
        <v>7.66771675667438</v>
      </c>
    </row>
    <row r="887" customFormat="false" ht="15" hidden="false" customHeight="false" outlineLevel="0" collapsed="false">
      <c r="A887" s="10" t="n">
        <v>1993</v>
      </c>
      <c r="B887" s="10" t="s">
        <v>9</v>
      </c>
      <c r="C887" s="10" t="n">
        <v>5016</v>
      </c>
      <c r="D887" s="10" t="n">
        <v>0</v>
      </c>
      <c r="E887" s="10" t="n">
        <v>2</v>
      </c>
      <c r="F887" s="12" t="n">
        <v>18.0162046632124</v>
      </c>
      <c r="G887" s="9" t="n">
        <v>7.60177411949892</v>
      </c>
      <c r="H887" s="9" t="n">
        <v>7.60177411949892</v>
      </c>
      <c r="I887" s="9" t="n">
        <f aca="false">(F887/2.37)</f>
        <v>7.60177411949892</v>
      </c>
      <c r="J887" s="9" t="n">
        <f aca="false">(I887*1)</f>
        <v>7.60177411949892</v>
      </c>
    </row>
    <row r="888" customFormat="false" ht="15" hidden="false" customHeight="false" outlineLevel="0" collapsed="false">
      <c r="A888" s="10" t="n">
        <v>1993</v>
      </c>
      <c r="B888" s="10" t="s">
        <v>9</v>
      </c>
      <c r="C888" s="10" t="n">
        <v>5017</v>
      </c>
      <c r="D888" s="10" t="n">
        <v>0</v>
      </c>
      <c r="E888" s="10" t="n">
        <v>2</v>
      </c>
      <c r="F888" s="12" t="n">
        <v>39.7969895678092</v>
      </c>
      <c r="G888" s="9" t="n">
        <v>16.7919787205946</v>
      </c>
      <c r="H888" s="9" t="n">
        <v>16.7919787205946</v>
      </c>
      <c r="I888" s="9" t="n">
        <f aca="false">(F888/2.37)</f>
        <v>16.7919787205946</v>
      </c>
      <c r="J888" s="9" t="n">
        <f aca="false">(I888*1)</f>
        <v>16.7919787205946</v>
      </c>
    </row>
    <row r="889" customFormat="false" ht="15" hidden="false" customHeight="false" outlineLevel="0" collapsed="false">
      <c r="A889" s="10" t="n">
        <v>1993</v>
      </c>
      <c r="B889" s="10" t="s">
        <v>9</v>
      </c>
      <c r="C889" s="10" t="n">
        <v>5018</v>
      </c>
      <c r="D889" s="10" t="n">
        <v>0</v>
      </c>
      <c r="E889" s="10" t="n">
        <v>2</v>
      </c>
      <c r="F889" s="12" t="n">
        <v>15.6847172081829</v>
      </c>
      <c r="G889" s="9" t="n">
        <v>6.6180241384738</v>
      </c>
      <c r="H889" s="9" t="n">
        <v>6.6180241384738</v>
      </c>
      <c r="I889" s="9" t="n">
        <f aca="false">(F889/2.37)</f>
        <v>6.6180241384738</v>
      </c>
      <c r="J889" s="9" t="n">
        <f aca="false">(I889*1)</f>
        <v>6.6180241384738</v>
      </c>
    </row>
    <row r="890" customFormat="false" ht="15" hidden="false" customHeight="false" outlineLevel="0" collapsed="false">
      <c r="A890" s="10" t="n">
        <v>1993</v>
      </c>
      <c r="B890" s="10" t="s">
        <v>9</v>
      </c>
      <c r="C890" s="10" t="n">
        <v>5019</v>
      </c>
      <c r="D890" s="10" t="n">
        <v>0</v>
      </c>
      <c r="E890" s="10" t="n">
        <v>2</v>
      </c>
      <c r="F890" s="12" t="n">
        <v>23.6493235625705</v>
      </c>
      <c r="G890" s="9" t="n">
        <v>9.97861753694956</v>
      </c>
      <c r="H890" s="9" t="n">
        <v>9.97861753694956</v>
      </c>
      <c r="I890" s="9" t="n">
        <f aca="false">(F890/2.37)</f>
        <v>9.97861753694956</v>
      </c>
      <c r="J890" s="9" t="n">
        <f aca="false">(I890*1)</f>
        <v>9.97861753694956</v>
      </c>
    </row>
    <row r="891" customFormat="false" ht="15" hidden="false" customHeight="false" outlineLevel="0" collapsed="false">
      <c r="A891" s="10" t="n">
        <v>1993</v>
      </c>
      <c r="B891" s="10" t="s">
        <v>9</v>
      </c>
      <c r="C891" s="10" t="n">
        <v>5021</v>
      </c>
      <c r="D891" s="10" t="n">
        <v>0</v>
      </c>
      <c r="E891" s="10" t="n">
        <v>3</v>
      </c>
      <c r="F891" s="12" t="n">
        <v>32.8647321428571</v>
      </c>
      <c r="G891" s="9" t="n">
        <v>13.8669755877034</v>
      </c>
      <c r="H891" s="9" t="n">
        <v>13.8669755877034</v>
      </c>
      <c r="I891" s="9" t="n">
        <f aca="false">(F891/2.37)</f>
        <v>13.8669755877034</v>
      </c>
      <c r="J891" s="9" t="n">
        <f aca="false">(I891*1)</f>
        <v>13.8669755877034</v>
      </c>
    </row>
    <row r="892" customFormat="false" ht="15" hidden="false" customHeight="false" outlineLevel="0" collapsed="false">
      <c r="A892" s="10" t="n">
        <v>1993</v>
      </c>
      <c r="B892" s="10" t="s">
        <v>9</v>
      </c>
      <c r="C892" s="10" t="n">
        <v>5022</v>
      </c>
      <c r="D892" s="10" t="n">
        <v>0</v>
      </c>
      <c r="E892" s="10" t="n">
        <v>3</v>
      </c>
      <c r="F892" s="12" t="n">
        <v>37.9858407079646</v>
      </c>
      <c r="G892" s="9" t="n">
        <v>16.0277808894365</v>
      </c>
      <c r="H892" s="9" t="n">
        <v>16.0277808894365</v>
      </c>
      <c r="I892" s="9" t="n">
        <f aca="false">(F892/2.37)</f>
        <v>16.0277808894365</v>
      </c>
      <c r="J892" s="9" t="n">
        <f aca="false">(I892*1)</f>
        <v>16.0277808894365</v>
      </c>
    </row>
    <row r="893" customFormat="false" ht="15" hidden="false" customHeight="false" outlineLevel="0" collapsed="false">
      <c r="A893" s="10" t="n">
        <v>1993</v>
      </c>
      <c r="B893" s="10" t="s">
        <v>9</v>
      </c>
      <c r="C893" s="10" t="n">
        <v>5023</v>
      </c>
      <c r="D893" s="10" t="n">
        <v>0</v>
      </c>
      <c r="E893" s="10" t="n">
        <v>3</v>
      </c>
      <c r="F893" s="12" t="n">
        <v>19.8388148148148</v>
      </c>
      <c r="G893" s="9" t="n">
        <v>8.37080793874043</v>
      </c>
      <c r="H893" s="9" t="n">
        <v>8.37080793874043</v>
      </c>
      <c r="I893" s="9" t="n">
        <f aca="false">(F893/2.37)</f>
        <v>8.37080793874043</v>
      </c>
      <c r="J893" s="9" t="n">
        <f aca="false">(I893*1)</f>
        <v>8.37080793874043</v>
      </c>
    </row>
    <row r="894" customFormat="false" ht="15" hidden="false" customHeight="false" outlineLevel="0" collapsed="false">
      <c r="A894" s="10" t="n">
        <v>1993</v>
      </c>
      <c r="B894" s="10" t="s">
        <v>9</v>
      </c>
      <c r="C894" s="10" t="n">
        <v>5024</v>
      </c>
      <c r="D894" s="10" t="n">
        <v>0</v>
      </c>
      <c r="E894" s="10" t="n">
        <v>3</v>
      </c>
      <c r="F894" s="12" t="n">
        <v>10.1891296625222</v>
      </c>
      <c r="G894" s="9" t="n">
        <v>4.29921082806844</v>
      </c>
      <c r="H894" s="9" t="n">
        <v>4.29921082806844</v>
      </c>
      <c r="I894" s="9" t="n">
        <f aca="false">(F894/2.37)</f>
        <v>4.29921082806844</v>
      </c>
      <c r="J894" s="9" t="n">
        <f aca="false">(I894*1)</f>
        <v>4.29921082806844</v>
      </c>
    </row>
    <row r="895" customFormat="false" ht="15" hidden="false" customHeight="false" outlineLevel="0" collapsed="false">
      <c r="A895" s="10" t="n">
        <v>1993</v>
      </c>
      <c r="B895" s="10" t="s">
        <v>9</v>
      </c>
      <c r="C895" s="10" t="n">
        <v>5025</v>
      </c>
      <c r="D895" s="10" t="n">
        <v>0</v>
      </c>
      <c r="E895" s="10" t="n">
        <v>3</v>
      </c>
      <c r="F895" s="12" t="n">
        <v>13.3928945281523</v>
      </c>
      <c r="G895" s="9" t="n">
        <v>5.65101034943133</v>
      </c>
      <c r="H895" s="9" t="n">
        <v>5.65101034943133</v>
      </c>
      <c r="I895" s="9" t="n">
        <f aca="false">(F895/2.37)</f>
        <v>5.65101034943133</v>
      </c>
      <c r="J895" s="9" t="n">
        <f aca="false">(I895*1)</f>
        <v>5.65101034943133</v>
      </c>
    </row>
    <row r="896" customFormat="false" ht="15" hidden="false" customHeight="false" outlineLevel="0" collapsed="false">
      <c r="A896" s="10" t="n">
        <v>1993</v>
      </c>
      <c r="B896" s="10" t="s">
        <v>9</v>
      </c>
      <c r="C896" s="10" t="n">
        <v>5026</v>
      </c>
      <c r="D896" s="10" t="n">
        <v>0</v>
      </c>
      <c r="E896" s="10" t="n">
        <v>3</v>
      </c>
      <c r="F896" s="12" t="n">
        <v>12.2291666666667</v>
      </c>
      <c r="G896" s="9" t="n">
        <v>5.15998593530239</v>
      </c>
      <c r="H896" s="9" t="n">
        <v>5.15998593530239</v>
      </c>
      <c r="I896" s="9" t="n">
        <f aca="false">(F896/2.37)</f>
        <v>5.15998593530239</v>
      </c>
      <c r="J896" s="9" t="n">
        <f aca="false">(I896*1)</f>
        <v>5.15998593530239</v>
      </c>
    </row>
    <row r="897" customFormat="false" ht="15" hidden="false" customHeight="false" outlineLevel="0" collapsed="false">
      <c r="A897" s="10" t="n">
        <v>1993</v>
      </c>
      <c r="B897" s="10" t="s">
        <v>9</v>
      </c>
      <c r="C897" s="10" t="n">
        <v>5027</v>
      </c>
      <c r="D897" s="10" t="n">
        <v>0</v>
      </c>
      <c r="E897" s="10" t="n">
        <v>3</v>
      </c>
      <c r="F897" s="12" t="n">
        <v>17.885593220339</v>
      </c>
      <c r="G897" s="9" t="n">
        <v>7.5466638060502</v>
      </c>
      <c r="H897" s="9" t="n">
        <v>7.5466638060502</v>
      </c>
      <c r="I897" s="9" t="n">
        <f aca="false">(F897/2.37)</f>
        <v>7.5466638060502</v>
      </c>
      <c r="J897" s="9" t="n">
        <f aca="false">(I897*1)</f>
        <v>7.5466638060502</v>
      </c>
    </row>
    <row r="898" customFormat="false" ht="15" hidden="false" customHeight="false" outlineLevel="0" collapsed="false">
      <c r="A898" s="10" t="n">
        <v>1993</v>
      </c>
      <c r="B898" s="10" t="s">
        <v>9</v>
      </c>
      <c r="C898" s="10" t="n">
        <v>5028</v>
      </c>
      <c r="D898" s="10" t="n">
        <v>0</v>
      </c>
      <c r="E898" s="10" t="n">
        <v>3</v>
      </c>
      <c r="F898" s="12" t="n">
        <v>11.0065571205008</v>
      </c>
      <c r="G898" s="9" t="n">
        <v>4.64411692848134</v>
      </c>
      <c r="H898" s="9" t="n">
        <v>4.64411692848134</v>
      </c>
      <c r="I898" s="9" t="n">
        <f aca="false">(F898/2.37)</f>
        <v>4.64411692848134</v>
      </c>
      <c r="J898" s="9" t="n">
        <f aca="false">(I898*1)</f>
        <v>4.64411692848134</v>
      </c>
    </row>
    <row r="899" customFormat="false" ht="15" hidden="false" customHeight="false" outlineLevel="0" collapsed="false">
      <c r="A899" s="10" t="n">
        <v>1993</v>
      </c>
      <c r="B899" s="10" t="s">
        <v>9</v>
      </c>
      <c r="C899" s="10" t="n">
        <v>5029</v>
      </c>
      <c r="D899" s="10" t="n">
        <v>0</v>
      </c>
      <c r="E899" s="10" t="n">
        <v>3</v>
      </c>
      <c r="F899" s="12" t="n">
        <v>29.2305230769231</v>
      </c>
      <c r="G899" s="9" t="n">
        <v>12.3335540408958</v>
      </c>
      <c r="H899" s="9" t="n">
        <v>12.3335540408958</v>
      </c>
      <c r="I899" s="9" t="n">
        <f aca="false">(F899/2.37)</f>
        <v>12.3335540408958</v>
      </c>
      <c r="J899" s="9" t="n">
        <f aca="false">(I899*1)</f>
        <v>12.3335540408958</v>
      </c>
    </row>
    <row r="900" customFormat="false" ht="15" hidden="false" customHeight="false" outlineLevel="0" collapsed="false">
      <c r="A900" s="10" t="n">
        <v>1993</v>
      </c>
      <c r="B900" s="10" t="s">
        <v>9</v>
      </c>
      <c r="C900" s="10" t="n">
        <v>5031</v>
      </c>
      <c r="D900" s="10" t="n">
        <v>0</v>
      </c>
      <c r="E900" s="10" t="n">
        <v>4</v>
      </c>
      <c r="F900" s="12" t="n">
        <v>23.345197044335</v>
      </c>
      <c r="G900" s="9" t="n">
        <v>9.85029411153374</v>
      </c>
      <c r="H900" s="9" t="n">
        <v>9.85029411153374</v>
      </c>
      <c r="I900" s="9" t="n">
        <f aca="false">(F900/2.37)</f>
        <v>9.85029411153374</v>
      </c>
      <c r="J900" s="9" t="n">
        <f aca="false">(I900*1)</f>
        <v>9.85029411153374</v>
      </c>
    </row>
    <row r="901" customFormat="false" ht="15" hidden="false" customHeight="false" outlineLevel="0" collapsed="false">
      <c r="A901" s="10" t="n">
        <v>1993</v>
      </c>
      <c r="B901" s="10" t="s">
        <v>9</v>
      </c>
      <c r="C901" s="10" t="n">
        <v>5032</v>
      </c>
      <c r="D901" s="10" t="n">
        <v>0</v>
      </c>
      <c r="E901" s="10" t="n">
        <v>4</v>
      </c>
      <c r="F901" s="12" t="n">
        <v>15.5557161290323</v>
      </c>
      <c r="G901" s="9" t="n">
        <v>6.56359330338914</v>
      </c>
      <c r="H901" s="9" t="n">
        <v>6.56359330338914</v>
      </c>
      <c r="I901" s="9" t="n">
        <f aca="false">(F901/2.37)</f>
        <v>6.56359330338914</v>
      </c>
      <c r="J901" s="9" t="n">
        <f aca="false">(I901*1)</f>
        <v>6.56359330338914</v>
      </c>
    </row>
    <row r="902" customFormat="false" ht="15" hidden="false" customHeight="false" outlineLevel="0" collapsed="false">
      <c r="A902" s="10" t="n">
        <v>1993</v>
      </c>
      <c r="B902" s="10" t="s">
        <v>9</v>
      </c>
      <c r="C902" s="10" t="n">
        <v>5033</v>
      </c>
      <c r="D902" s="10" t="n">
        <v>0</v>
      </c>
      <c r="E902" s="10" t="n">
        <v>4</v>
      </c>
      <c r="F902" s="12" t="n">
        <v>24.4627700127065</v>
      </c>
      <c r="G902" s="9" t="n">
        <v>10.3218438872179</v>
      </c>
      <c r="H902" s="9" t="n">
        <v>10.3218438872179</v>
      </c>
      <c r="I902" s="9" t="n">
        <f aca="false">(F902/2.37)</f>
        <v>10.3218438872179</v>
      </c>
      <c r="J902" s="9" t="n">
        <f aca="false">(I902*1)</f>
        <v>10.3218438872179</v>
      </c>
    </row>
    <row r="903" customFormat="false" ht="15" hidden="false" customHeight="false" outlineLevel="0" collapsed="false">
      <c r="A903" s="10" t="n">
        <v>1993</v>
      </c>
      <c r="B903" s="10" t="s">
        <v>9</v>
      </c>
      <c r="C903" s="10" t="n">
        <v>5034</v>
      </c>
      <c r="D903" s="10" t="n">
        <v>0</v>
      </c>
      <c r="E903" s="10" t="n">
        <v>4</v>
      </c>
      <c r="F903" s="12" t="n">
        <v>23.819765625</v>
      </c>
      <c r="G903" s="9" t="n">
        <v>10.0505340189873</v>
      </c>
      <c r="H903" s="9" t="n">
        <v>10.0505340189873</v>
      </c>
      <c r="I903" s="9" t="n">
        <f aca="false">(F903/2.37)</f>
        <v>10.0505340189873</v>
      </c>
      <c r="J903" s="9" t="n">
        <f aca="false">(I903*1)</f>
        <v>10.0505340189873</v>
      </c>
    </row>
    <row r="904" customFormat="false" ht="15" hidden="false" customHeight="false" outlineLevel="0" collapsed="false">
      <c r="A904" s="10" t="n">
        <v>1993</v>
      </c>
      <c r="B904" s="10" t="s">
        <v>9</v>
      </c>
      <c r="C904" s="10" t="n">
        <v>5035</v>
      </c>
      <c r="D904" s="10" t="n">
        <v>0</v>
      </c>
      <c r="E904" s="10" t="n">
        <v>4</v>
      </c>
      <c r="F904" s="12" t="n">
        <v>35.9672727272727</v>
      </c>
      <c r="G904" s="9" t="n">
        <v>15.1760644418872</v>
      </c>
      <c r="H904" s="9" t="n">
        <v>15.1760644418872</v>
      </c>
      <c r="I904" s="9" t="n">
        <f aca="false">(F904/2.37)</f>
        <v>15.1760644418872</v>
      </c>
      <c r="J904" s="9" t="n">
        <f aca="false">(I904*1)</f>
        <v>15.1760644418872</v>
      </c>
    </row>
    <row r="905" customFormat="false" ht="15" hidden="false" customHeight="false" outlineLevel="0" collapsed="false">
      <c r="A905" s="10" t="n">
        <v>1993</v>
      </c>
      <c r="B905" s="10" t="s">
        <v>9</v>
      </c>
      <c r="C905" s="10" t="n">
        <v>5036</v>
      </c>
      <c r="D905" s="10" t="n">
        <v>0</v>
      </c>
      <c r="E905" s="10" t="n">
        <v>4</v>
      </c>
      <c r="F905" s="12" t="n">
        <v>7.77061818181818</v>
      </c>
      <c r="G905" s="9" t="n">
        <v>3.27874184886843</v>
      </c>
      <c r="H905" s="9" t="n">
        <v>3.27874184886843</v>
      </c>
      <c r="I905" s="9" t="n">
        <f aca="false">(F905/2.37)</f>
        <v>3.27874184886843</v>
      </c>
      <c r="J905" s="9" t="n">
        <f aca="false">(I905*1)</f>
        <v>3.27874184886843</v>
      </c>
    </row>
    <row r="906" customFormat="false" ht="15" hidden="false" customHeight="false" outlineLevel="0" collapsed="false">
      <c r="A906" s="10" t="n">
        <v>1993</v>
      </c>
      <c r="B906" s="10" t="s">
        <v>9</v>
      </c>
      <c r="C906" s="10" t="n">
        <v>5037</v>
      </c>
      <c r="D906" s="10" t="n">
        <v>0</v>
      </c>
      <c r="E906" s="10" t="n">
        <v>4</v>
      </c>
      <c r="F906" s="12" t="n">
        <v>21.7578947368421</v>
      </c>
      <c r="G906" s="9" t="n">
        <v>9.18054630246502</v>
      </c>
      <c r="H906" s="9" t="n">
        <v>9.18054630246502</v>
      </c>
      <c r="I906" s="9" t="n">
        <f aca="false">(F906/2.37)</f>
        <v>9.18054630246502</v>
      </c>
      <c r="J906" s="9" t="n">
        <f aca="false">(I906*1)</f>
        <v>9.18054630246502</v>
      </c>
    </row>
    <row r="907" customFormat="false" ht="15" hidden="false" customHeight="false" outlineLevel="0" collapsed="false">
      <c r="A907" s="10" t="n">
        <v>1993</v>
      </c>
      <c r="B907" s="10" t="s">
        <v>9</v>
      </c>
      <c r="C907" s="10" t="n">
        <v>5038</v>
      </c>
      <c r="D907" s="10" t="n">
        <v>0</v>
      </c>
      <c r="E907" s="10" t="n">
        <v>4</v>
      </c>
      <c r="F907" s="12" t="n">
        <v>15.1065757162347</v>
      </c>
      <c r="G907" s="9" t="n">
        <v>6.37408258068973</v>
      </c>
      <c r="H907" s="9" t="n">
        <v>6.37408258068973</v>
      </c>
      <c r="I907" s="9" t="n">
        <f aca="false">(F907/2.37)</f>
        <v>6.37408258068973</v>
      </c>
      <c r="J907" s="9" t="n">
        <f aca="false">(I907*1)</f>
        <v>6.37408258068973</v>
      </c>
    </row>
    <row r="908" customFormat="false" ht="15" hidden="false" customHeight="false" outlineLevel="0" collapsed="false">
      <c r="A908" s="10" t="n">
        <v>1993</v>
      </c>
      <c r="B908" s="10" t="s">
        <v>9</v>
      </c>
      <c r="C908" s="10" t="n">
        <v>5039</v>
      </c>
      <c r="D908" s="10" t="n">
        <v>0</v>
      </c>
      <c r="E908" s="10" t="n">
        <v>4</v>
      </c>
      <c r="F908" s="12" t="n">
        <v>21.4802503912363</v>
      </c>
      <c r="G908" s="9" t="n">
        <v>9.06339678955119</v>
      </c>
      <c r="H908" s="9" t="n">
        <v>9.06339678955119</v>
      </c>
      <c r="I908" s="9" t="n">
        <f aca="false">(F908/2.37)</f>
        <v>9.06339678955119</v>
      </c>
      <c r="J908" s="9" t="n">
        <f aca="false">(I908*1)</f>
        <v>9.06339678955119</v>
      </c>
    </row>
    <row r="909" customFormat="false" ht="15" hidden="false" customHeight="false" outlineLevel="0" collapsed="false">
      <c r="A909" s="10" t="n">
        <v>1993</v>
      </c>
      <c r="B909" s="10" t="s">
        <v>9</v>
      </c>
      <c r="C909" s="10" t="n">
        <v>5041</v>
      </c>
      <c r="D909" s="10" t="n">
        <v>0</v>
      </c>
      <c r="E909" s="10" t="n">
        <v>5</v>
      </c>
      <c r="F909" s="12" t="n">
        <v>20.1769502407705</v>
      </c>
      <c r="G909" s="9" t="n">
        <v>8.51348111424914</v>
      </c>
      <c r="H909" s="9" t="n">
        <v>8.51348111424914</v>
      </c>
      <c r="I909" s="9" t="n">
        <f aca="false">(F909/2.37)</f>
        <v>8.51348111424914</v>
      </c>
      <c r="J909" s="9" t="n">
        <f aca="false">(I909*1)</f>
        <v>8.51348111424914</v>
      </c>
    </row>
    <row r="910" customFormat="false" ht="15" hidden="false" customHeight="false" outlineLevel="0" collapsed="false">
      <c r="A910" s="10" t="n">
        <v>1993</v>
      </c>
      <c r="B910" s="10" t="s">
        <v>9</v>
      </c>
      <c r="C910" s="10" t="n">
        <v>5042</v>
      </c>
      <c r="D910" s="10" t="n">
        <v>0</v>
      </c>
      <c r="E910" s="10" t="n">
        <v>5</v>
      </c>
      <c r="F910" s="12" t="n">
        <v>21.6446266666667</v>
      </c>
      <c r="G910" s="9" t="n">
        <v>9.13275386779184</v>
      </c>
      <c r="H910" s="9" t="n">
        <v>9.13275386779184</v>
      </c>
      <c r="I910" s="9" t="n">
        <f aca="false">(F910/2.37)</f>
        <v>9.13275386779184</v>
      </c>
      <c r="J910" s="9" t="n">
        <f aca="false">(I910*1)</f>
        <v>9.13275386779184</v>
      </c>
    </row>
    <row r="911" customFormat="false" ht="15" hidden="false" customHeight="false" outlineLevel="0" collapsed="false">
      <c r="A911" s="10" t="n">
        <v>1993</v>
      </c>
      <c r="B911" s="10" t="s">
        <v>9</v>
      </c>
      <c r="C911" s="10" t="n">
        <v>5043</v>
      </c>
      <c r="D911" s="10" t="n">
        <v>0</v>
      </c>
      <c r="E911" s="10" t="n">
        <v>5</v>
      </c>
      <c r="F911" s="12" t="n">
        <v>14.1895595854922</v>
      </c>
      <c r="G911" s="9" t="n">
        <v>5.98715594324567</v>
      </c>
      <c r="H911" s="9" t="n">
        <v>5.98715594324567</v>
      </c>
      <c r="I911" s="9" t="n">
        <f aca="false">(F911/2.37)</f>
        <v>5.98715594324567</v>
      </c>
      <c r="J911" s="9" t="n">
        <f aca="false">(I911*1)</f>
        <v>5.98715594324567</v>
      </c>
    </row>
    <row r="912" customFormat="false" ht="15" hidden="false" customHeight="false" outlineLevel="0" collapsed="false">
      <c r="A912" s="10" t="n">
        <v>1993</v>
      </c>
      <c r="B912" s="10" t="s">
        <v>9</v>
      </c>
      <c r="C912" s="10" t="n">
        <v>5044</v>
      </c>
      <c r="D912" s="10" t="n">
        <v>0</v>
      </c>
      <c r="E912" s="10" t="n">
        <v>5</v>
      </c>
      <c r="F912" s="12" t="n">
        <v>32.3178451178451</v>
      </c>
      <c r="G912" s="9" t="n">
        <v>13.636221568711</v>
      </c>
      <c r="H912" s="9" t="n">
        <v>13.636221568711</v>
      </c>
      <c r="I912" s="9" t="n">
        <f aca="false">(F912/2.37)</f>
        <v>13.636221568711</v>
      </c>
      <c r="J912" s="9" t="n">
        <f aca="false">(I912*1)</f>
        <v>13.636221568711</v>
      </c>
    </row>
    <row r="913" customFormat="false" ht="15" hidden="false" customHeight="false" outlineLevel="0" collapsed="false">
      <c r="A913" s="10" t="n">
        <v>1993</v>
      </c>
      <c r="B913" s="10" t="s">
        <v>9</v>
      </c>
      <c r="C913" s="10" t="n">
        <v>5045</v>
      </c>
      <c r="D913" s="10" t="n">
        <v>0</v>
      </c>
      <c r="E913" s="10" t="n">
        <v>5</v>
      </c>
      <c r="F913" s="12" t="n">
        <v>21.3604693611473</v>
      </c>
      <c r="G913" s="9" t="n">
        <v>9.0128562705263</v>
      </c>
      <c r="H913" s="9" t="n">
        <v>9.0128562705263</v>
      </c>
      <c r="I913" s="9" t="n">
        <f aca="false">(F913/2.37)</f>
        <v>9.0128562705263</v>
      </c>
      <c r="J913" s="9" t="n">
        <f aca="false">(I913*1)</f>
        <v>9.0128562705263</v>
      </c>
    </row>
    <row r="914" customFormat="false" ht="15" hidden="false" customHeight="false" outlineLevel="0" collapsed="false">
      <c r="A914" s="10" t="n">
        <v>1993</v>
      </c>
      <c r="B914" s="10" t="s">
        <v>9</v>
      </c>
      <c r="C914" s="10" t="n">
        <v>5046</v>
      </c>
      <c r="D914" s="10" t="n">
        <v>0</v>
      </c>
      <c r="E914" s="10" t="n">
        <v>5</v>
      </c>
      <c r="F914" s="12" t="n">
        <v>10.5003543913713</v>
      </c>
      <c r="G914" s="9" t="n">
        <v>4.43052927905964</v>
      </c>
      <c r="H914" s="9" t="n">
        <v>4.43052927905964</v>
      </c>
      <c r="I914" s="9" t="n">
        <f aca="false">(F914/2.37)</f>
        <v>4.43052927905964</v>
      </c>
      <c r="J914" s="9" t="n">
        <f aca="false">(I914*1)</f>
        <v>4.43052927905964</v>
      </c>
    </row>
    <row r="915" customFormat="false" ht="15" hidden="false" customHeight="false" outlineLevel="0" collapsed="false">
      <c r="A915" s="10" t="n">
        <v>1993</v>
      </c>
      <c r="B915" s="10" t="s">
        <v>9</v>
      </c>
      <c r="C915" s="10" t="n">
        <v>5047</v>
      </c>
      <c r="D915" s="10" t="n">
        <v>0</v>
      </c>
      <c r="E915" s="10" t="n">
        <v>5</v>
      </c>
      <c r="F915" s="12" t="n">
        <v>19.224537037037</v>
      </c>
      <c r="G915" s="9" t="n">
        <v>8.11161900296921</v>
      </c>
      <c r="H915" s="9" t="n">
        <v>8.11161900296921</v>
      </c>
      <c r="I915" s="9" t="n">
        <f aca="false">(F915/2.37)</f>
        <v>8.11161900296921</v>
      </c>
      <c r="J915" s="9" t="n">
        <f aca="false">(I915*1)</f>
        <v>8.11161900296921</v>
      </c>
    </row>
    <row r="916" customFormat="false" ht="15" hidden="false" customHeight="false" outlineLevel="0" collapsed="false">
      <c r="A916" s="10" t="n">
        <v>1993</v>
      </c>
      <c r="B916" s="10" t="s">
        <v>9</v>
      </c>
      <c r="C916" s="10" t="n">
        <v>5048</v>
      </c>
      <c r="D916" s="10" t="n">
        <v>0</v>
      </c>
      <c r="E916" s="10" t="n">
        <v>5</v>
      </c>
      <c r="F916" s="12" t="n">
        <v>21.0847983870968</v>
      </c>
      <c r="G916" s="9" t="n">
        <v>8.8965394038383</v>
      </c>
      <c r="H916" s="9" t="n">
        <v>8.8965394038383</v>
      </c>
      <c r="I916" s="9" t="n">
        <f aca="false">(F916/2.37)</f>
        <v>8.8965394038383</v>
      </c>
      <c r="J916" s="9" t="n">
        <f aca="false">(I916*1)</f>
        <v>8.8965394038383</v>
      </c>
    </row>
    <row r="917" customFormat="false" ht="15" hidden="false" customHeight="false" outlineLevel="0" collapsed="false">
      <c r="A917" s="10" t="n">
        <v>1993</v>
      </c>
      <c r="B917" s="10" t="s">
        <v>9</v>
      </c>
      <c r="C917" s="10" t="n">
        <v>5049</v>
      </c>
      <c r="D917" s="10" t="n">
        <v>0</v>
      </c>
      <c r="E917" s="10" t="n">
        <v>5</v>
      </c>
      <c r="F917" s="12" t="n">
        <v>24.6550089445438</v>
      </c>
      <c r="G917" s="9" t="n">
        <v>10.402957360567</v>
      </c>
      <c r="H917" s="9" t="n">
        <v>10.402957360567</v>
      </c>
      <c r="I917" s="9" t="n">
        <f aca="false">(F917/2.37)</f>
        <v>10.402957360567</v>
      </c>
      <c r="J917" s="9" t="n">
        <f aca="false">(I917*1)</f>
        <v>10.402957360567</v>
      </c>
    </row>
    <row r="918" customFormat="false" ht="15" hidden="false" customHeight="false" outlineLevel="0" collapsed="false">
      <c r="A918" s="10" t="n">
        <v>1993</v>
      </c>
      <c r="B918" s="10" t="s">
        <v>9</v>
      </c>
      <c r="C918" s="10" t="n">
        <v>5051</v>
      </c>
      <c r="D918" s="10" t="n">
        <v>0</v>
      </c>
      <c r="E918" s="10" t="n">
        <v>6</v>
      </c>
      <c r="F918" s="12" t="n">
        <v>27.550928074246</v>
      </c>
      <c r="G918" s="9" t="n">
        <v>11.6248641663485</v>
      </c>
      <c r="H918" s="9" t="n">
        <v>11.6248641663485</v>
      </c>
      <c r="I918" s="9" t="n">
        <f aca="false">(F918/2.37)</f>
        <v>11.6248641663485</v>
      </c>
      <c r="J918" s="9" t="n">
        <f aca="false">(I918*1)</f>
        <v>11.6248641663485</v>
      </c>
    </row>
    <row r="919" customFormat="false" ht="15" hidden="false" customHeight="false" outlineLevel="0" collapsed="false">
      <c r="A919" s="10" t="n">
        <v>1993</v>
      </c>
      <c r="B919" s="10" t="s">
        <v>9</v>
      </c>
      <c r="C919" s="10" t="n">
        <v>5052</v>
      </c>
      <c r="D919" s="10" t="n">
        <v>0</v>
      </c>
      <c r="E919" s="10" t="n">
        <v>6</v>
      </c>
      <c r="F919" s="12" t="n">
        <v>12.0124561403509</v>
      </c>
      <c r="G919" s="9" t="n">
        <v>5.06854689466282</v>
      </c>
      <c r="H919" s="9" t="n">
        <v>5.06854689466282</v>
      </c>
      <c r="I919" s="9" t="n">
        <f aca="false">(F919/2.37)</f>
        <v>5.06854689466282</v>
      </c>
      <c r="J919" s="9" t="n">
        <f aca="false">(I919*1)</f>
        <v>5.06854689466282</v>
      </c>
    </row>
    <row r="920" customFormat="false" ht="15" hidden="false" customHeight="false" outlineLevel="0" collapsed="false">
      <c r="A920" s="10" t="n">
        <v>1993</v>
      </c>
      <c r="B920" s="10" t="s">
        <v>9</v>
      </c>
      <c r="C920" s="10" t="n">
        <v>5053</v>
      </c>
      <c r="D920" s="10" t="n">
        <v>0</v>
      </c>
      <c r="E920" s="10" t="n">
        <v>6</v>
      </c>
      <c r="F920" s="12" t="n">
        <v>10.4634677419355</v>
      </c>
      <c r="G920" s="9" t="n">
        <v>4.4149652919559</v>
      </c>
      <c r="H920" s="9" t="n">
        <v>4.4149652919559</v>
      </c>
      <c r="I920" s="9" t="n">
        <f aca="false">(F920/2.37)</f>
        <v>4.4149652919559</v>
      </c>
      <c r="J920" s="9" t="n">
        <f aca="false">(I920*1)</f>
        <v>4.4149652919559</v>
      </c>
    </row>
    <row r="921" customFormat="false" ht="15" hidden="false" customHeight="false" outlineLevel="0" collapsed="false">
      <c r="A921" s="10" t="n">
        <v>1993</v>
      </c>
      <c r="B921" s="10" t="s">
        <v>9</v>
      </c>
      <c r="C921" s="10" t="n">
        <v>5054</v>
      </c>
      <c r="D921" s="10" t="n">
        <v>0</v>
      </c>
      <c r="E921" s="10" t="n">
        <v>6</v>
      </c>
      <c r="F921" s="12" t="n">
        <v>18.7933235724744</v>
      </c>
      <c r="G921" s="9" t="n">
        <v>7.9296723934491</v>
      </c>
      <c r="H921" s="9" t="n">
        <v>7.9296723934491</v>
      </c>
      <c r="I921" s="9" t="n">
        <f aca="false">(F921/2.37)</f>
        <v>7.9296723934491</v>
      </c>
      <c r="J921" s="9" t="n">
        <f aca="false">(I921*1)</f>
        <v>7.9296723934491</v>
      </c>
    </row>
    <row r="922" customFormat="false" ht="15" hidden="false" customHeight="false" outlineLevel="0" collapsed="false">
      <c r="A922" s="10" t="n">
        <v>1993</v>
      </c>
      <c r="B922" s="10" t="s">
        <v>9</v>
      </c>
      <c r="C922" s="10" t="n">
        <v>5055</v>
      </c>
      <c r="D922" s="10" t="n">
        <v>0</v>
      </c>
      <c r="E922" s="10" t="n">
        <v>6</v>
      </c>
      <c r="F922" s="12" t="n">
        <v>23.9801503759398</v>
      </c>
      <c r="G922" s="9" t="n">
        <v>10.1182069096793</v>
      </c>
      <c r="H922" s="9" t="n">
        <v>10.1182069096793</v>
      </c>
      <c r="I922" s="9" t="n">
        <f aca="false">(F922/2.37)</f>
        <v>10.1182069096793</v>
      </c>
      <c r="J922" s="9" t="n">
        <f aca="false">(I922*1)</f>
        <v>10.1182069096793</v>
      </c>
    </row>
    <row r="923" customFormat="false" ht="15" hidden="false" customHeight="false" outlineLevel="0" collapsed="false">
      <c r="A923" s="10" t="n">
        <v>1993</v>
      </c>
      <c r="B923" s="10" t="s">
        <v>9</v>
      </c>
      <c r="C923" s="10" t="n">
        <v>5056</v>
      </c>
      <c r="D923" s="10" t="n">
        <v>0</v>
      </c>
      <c r="E923" s="10" t="n">
        <v>6</v>
      </c>
      <c r="F923" s="12" t="n">
        <v>26.3756140350877</v>
      </c>
      <c r="G923" s="9" t="n">
        <v>11.1289510696573</v>
      </c>
      <c r="H923" s="9" t="n">
        <v>11.1289510696573</v>
      </c>
      <c r="I923" s="9" t="n">
        <f aca="false">(F923/2.37)</f>
        <v>11.1289510696573</v>
      </c>
      <c r="J923" s="9" t="n">
        <f aca="false">(I923*1)</f>
        <v>11.1289510696573</v>
      </c>
    </row>
    <row r="924" customFormat="false" ht="15" hidden="false" customHeight="false" outlineLevel="0" collapsed="false">
      <c r="A924" s="10" t="n">
        <v>1993</v>
      </c>
      <c r="B924" s="10" t="s">
        <v>9</v>
      </c>
      <c r="C924" s="10" t="n">
        <v>5057</v>
      </c>
      <c r="D924" s="10" t="n">
        <v>0</v>
      </c>
      <c r="E924" s="10" t="n">
        <v>6</v>
      </c>
      <c r="F924" s="12" t="n">
        <v>12.7591397849462</v>
      </c>
      <c r="G924" s="9" t="n">
        <v>5.38360328478744</v>
      </c>
      <c r="H924" s="9" t="n">
        <v>5.38360328478744</v>
      </c>
      <c r="I924" s="9" t="n">
        <f aca="false">(F924/2.37)</f>
        <v>5.38360328478744</v>
      </c>
      <c r="J924" s="9" t="n">
        <f aca="false">(I924*1)</f>
        <v>5.38360328478744</v>
      </c>
    </row>
    <row r="925" customFormat="false" ht="15" hidden="false" customHeight="false" outlineLevel="0" collapsed="false">
      <c r="A925" s="10" t="n">
        <v>1993</v>
      </c>
      <c r="B925" s="10" t="s">
        <v>9</v>
      </c>
      <c r="C925" s="10" t="n">
        <v>5058</v>
      </c>
      <c r="D925" s="10" t="n">
        <v>0</v>
      </c>
      <c r="E925" s="10" t="n">
        <v>6</v>
      </c>
      <c r="F925" s="12" t="n">
        <v>29.3296015936255</v>
      </c>
      <c r="G925" s="9" t="n">
        <v>12.3753593222049</v>
      </c>
      <c r="H925" s="9" t="n">
        <v>12.3753593222049</v>
      </c>
      <c r="I925" s="9" t="n">
        <f aca="false">(F925/2.37)</f>
        <v>12.3753593222049</v>
      </c>
      <c r="J925" s="9" t="n">
        <f aca="false">(I925*1)</f>
        <v>12.3753593222049</v>
      </c>
    </row>
    <row r="926" customFormat="false" ht="15" hidden="false" customHeight="false" outlineLevel="0" collapsed="false">
      <c r="A926" s="10" t="n">
        <v>1993</v>
      </c>
      <c r="B926" s="10" t="s">
        <v>9</v>
      </c>
      <c r="C926" s="10" t="n">
        <v>5059</v>
      </c>
      <c r="D926" s="10" t="n">
        <v>0</v>
      </c>
      <c r="E926" s="10" t="n">
        <v>6</v>
      </c>
      <c r="F926" s="12" t="n">
        <v>31.1703950953679</v>
      </c>
      <c r="G926" s="9" t="n">
        <v>13.1520654410835</v>
      </c>
      <c r="H926" s="9" t="n">
        <v>13.1520654410835</v>
      </c>
      <c r="I926" s="9" t="n">
        <f aca="false">(F926/2.37)</f>
        <v>13.1520654410835</v>
      </c>
      <c r="J926" s="9" t="n">
        <f aca="false">(I926*1)</f>
        <v>13.1520654410835</v>
      </c>
    </row>
    <row r="927" customFormat="false" ht="15" hidden="false" customHeight="false" outlineLevel="0" collapsed="false">
      <c r="A927" s="10" t="n">
        <v>1993</v>
      </c>
      <c r="B927" s="10" t="s">
        <v>9</v>
      </c>
      <c r="C927" s="10" t="n">
        <v>5061</v>
      </c>
      <c r="D927" s="10" t="n">
        <v>0</v>
      </c>
      <c r="E927" s="10" t="n">
        <v>7</v>
      </c>
      <c r="F927" s="12" t="n">
        <v>17.3666181818182</v>
      </c>
      <c r="G927" s="9" t="n">
        <v>7.32768699654775</v>
      </c>
      <c r="H927" s="9" t="n">
        <v>7.32768699654775</v>
      </c>
      <c r="I927" s="9" t="n">
        <f aca="false">(F927/2.37)</f>
        <v>7.32768699654775</v>
      </c>
      <c r="J927" s="9" t="n">
        <f aca="false">(I927*1)</f>
        <v>7.32768699654775</v>
      </c>
    </row>
    <row r="928" customFormat="false" ht="15" hidden="false" customHeight="false" outlineLevel="0" collapsed="false">
      <c r="A928" s="10" t="n">
        <v>1993</v>
      </c>
      <c r="B928" s="10" t="s">
        <v>9</v>
      </c>
      <c r="C928" s="10" t="n">
        <v>5062</v>
      </c>
      <c r="D928" s="10" t="n">
        <v>0</v>
      </c>
      <c r="E928" s="10" t="n">
        <v>7</v>
      </c>
      <c r="F928" s="12" t="n">
        <v>24.7447032967033</v>
      </c>
      <c r="G928" s="9" t="n">
        <v>10.4408030787778</v>
      </c>
      <c r="H928" s="9" t="n">
        <v>10.4408030787778</v>
      </c>
      <c r="I928" s="9" t="n">
        <f aca="false">(F928/2.37)</f>
        <v>10.4408030787778</v>
      </c>
      <c r="J928" s="9" t="n">
        <f aca="false">(I928*1)</f>
        <v>10.4408030787778</v>
      </c>
    </row>
    <row r="929" customFormat="false" ht="15" hidden="false" customHeight="false" outlineLevel="0" collapsed="false">
      <c r="A929" s="10" t="n">
        <v>1993</v>
      </c>
      <c r="B929" s="10" t="s">
        <v>9</v>
      </c>
      <c r="C929" s="10" t="n">
        <v>5063</v>
      </c>
      <c r="D929" s="10" t="n">
        <v>0</v>
      </c>
      <c r="E929" s="10" t="n">
        <v>7</v>
      </c>
      <c r="F929" s="12" t="n">
        <v>19.8442543411645</v>
      </c>
      <c r="G929" s="9" t="n">
        <v>8.37310309753774</v>
      </c>
      <c r="H929" s="9" t="n">
        <v>8.37310309753774</v>
      </c>
      <c r="I929" s="9" t="n">
        <f aca="false">(F929/2.37)</f>
        <v>8.37310309753774</v>
      </c>
      <c r="J929" s="9" t="n">
        <f aca="false">(I929*1)</f>
        <v>8.37310309753774</v>
      </c>
    </row>
    <row r="930" customFormat="false" ht="15" hidden="false" customHeight="false" outlineLevel="0" collapsed="false">
      <c r="A930" s="10" t="n">
        <v>1993</v>
      </c>
      <c r="B930" s="10" t="s">
        <v>9</v>
      </c>
      <c r="C930" s="10" t="n">
        <v>5064</v>
      </c>
      <c r="D930" s="10" t="n">
        <v>0</v>
      </c>
      <c r="E930" s="10" t="n">
        <v>7</v>
      </c>
      <c r="F930" s="12" t="n">
        <v>26.7668226600985</v>
      </c>
      <c r="G930" s="9" t="n">
        <v>11.2940180000416</v>
      </c>
      <c r="H930" s="9" t="n">
        <v>11.2940180000416</v>
      </c>
      <c r="I930" s="9" t="n">
        <f aca="false">(F930/2.37)</f>
        <v>11.2940180000416</v>
      </c>
      <c r="J930" s="9" t="n">
        <f aca="false">(I930*1)</f>
        <v>11.2940180000416</v>
      </c>
    </row>
    <row r="931" customFormat="false" ht="15" hidden="false" customHeight="false" outlineLevel="0" collapsed="false">
      <c r="A931" s="10" t="n">
        <v>1993</v>
      </c>
      <c r="B931" s="10" t="s">
        <v>9</v>
      </c>
      <c r="C931" s="10" t="n">
        <v>5065</v>
      </c>
      <c r="D931" s="10" t="n">
        <v>0</v>
      </c>
      <c r="E931" s="10" t="n">
        <v>7</v>
      </c>
      <c r="F931" s="12" t="n">
        <v>15.7845345345345</v>
      </c>
      <c r="G931" s="9" t="n">
        <v>6.66014115381204</v>
      </c>
      <c r="H931" s="9" t="n">
        <v>6.66014115381204</v>
      </c>
      <c r="I931" s="9" t="n">
        <f aca="false">(F931/2.37)</f>
        <v>6.66014115381204</v>
      </c>
      <c r="J931" s="9" t="n">
        <f aca="false">(I931*1)</f>
        <v>6.66014115381204</v>
      </c>
    </row>
    <row r="932" customFormat="false" ht="15" hidden="false" customHeight="false" outlineLevel="0" collapsed="false">
      <c r="A932" s="10" t="n">
        <v>1993</v>
      </c>
      <c r="B932" s="10" t="s">
        <v>9</v>
      </c>
      <c r="C932" s="10" t="n">
        <v>5066</v>
      </c>
      <c r="D932" s="10" t="n">
        <v>0</v>
      </c>
      <c r="E932" s="10" t="n">
        <v>7</v>
      </c>
      <c r="F932" s="12" t="n">
        <v>12.2829545454545</v>
      </c>
      <c r="G932" s="9" t="n">
        <v>5.18268124280783</v>
      </c>
      <c r="H932" s="9" t="n">
        <v>5.18268124280783</v>
      </c>
      <c r="I932" s="9" t="n">
        <f aca="false">(F932/2.37)</f>
        <v>5.18268124280783</v>
      </c>
      <c r="J932" s="9" t="n">
        <f aca="false">(I932*1)</f>
        <v>5.18268124280783</v>
      </c>
    </row>
    <row r="933" customFormat="false" ht="15" hidden="false" customHeight="false" outlineLevel="0" collapsed="false">
      <c r="A933" s="10" t="n">
        <v>1993</v>
      </c>
      <c r="B933" s="10" t="s">
        <v>9</v>
      </c>
      <c r="C933" s="10" t="n">
        <v>5067</v>
      </c>
      <c r="D933" s="10" t="n">
        <v>0</v>
      </c>
      <c r="E933" s="10" t="n">
        <v>7</v>
      </c>
      <c r="F933" s="12" t="n">
        <v>17.8016914285714</v>
      </c>
      <c r="G933" s="9" t="n">
        <v>7.51126220614828</v>
      </c>
      <c r="H933" s="9" t="n">
        <v>7.51126220614828</v>
      </c>
      <c r="I933" s="9" t="n">
        <f aca="false">(F933/2.37)</f>
        <v>7.51126220614828</v>
      </c>
      <c r="J933" s="9" t="n">
        <f aca="false">(I933*1)</f>
        <v>7.51126220614828</v>
      </c>
    </row>
    <row r="934" customFormat="false" ht="15" hidden="false" customHeight="false" outlineLevel="0" collapsed="false">
      <c r="A934" s="10" t="n">
        <v>1993</v>
      </c>
      <c r="B934" s="10" t="s">
        <v>9</v>
      </c>
      <c r="C934" s="10" t="n">
        <v>5068</v>
      </c>
      <c r="D934" s="10" t="n">
        <v>0</v>
      </c>
      <c r="E934" s="10" t="n">
        <v>7</v>
      </c>
      <c r="F934" s="12" t="n">
        <v>28.774630738523</v>
      </c>
      <c r="G934" s="9" t="n">
        <v>12.1411944044401</v>
      </c>
      <c r="H934" s="9" t="n">
        <v>12.1411944044401</v>
      </c>
      <c r="I934" s="9" t="n">
        <f aca="false">(F934/2.37)</f>
        <v>12.1411944044401</v>
      </c>
      <c r="J934" s="9" t="n">
        <f aca="false">(I934*1)</f>
        <v>12.1411944044401</v>
      </c>
    </row>
    <row r="935" customFormat="false" ht="15" hidden="false" customHeight="false" outlineLevel="0" collapsed="false">
      <c r="A935" s="10" t="n">
        <v>1993</v>
      </c>
      <c r="B935" s="10" t="s">
        <v>9</v>
      </c>
      <c r="C935" s="10" t="n">
        <v>5069</v>
      </c>
      <c r="D935" s="10" t="n">
        <v>0</v>
      </c>
      <c r="E935" s="10" t="n">
        <v>7</v>
      </c>
      <c r="F935" s="12" t="n">
        <v>14.3289263157895</v>
      </c>
      <c r="G935" s="9" t="n">
        <v>6.04596047079725</v>
      </c>
      <c r="H935" s="9" t="n">
        <v>6.04596047079725</v>
      </c>
      <c r="I935" s="9" t="n">
        <f aca="false">(F935/2.37)</f>
        <v>6.04596047079725</v>
      </c>
      <c r="J935" s="9" t="n">
        <f aca="false">(I935*1)</f>
        <v>6.04596047079725</v>
      </c>
    </row>
    <row r="936" customFormat="false" ht="15" hidden="false" customHeight="false" outlineLevel="0" collapsed="false">
      <c r="A936" s="10" t="n">
        <v>1993</v>
      </c>
      <c r="B936" s="10" t="s">
        <v>9</v>
      </c>
      <c r="C936" s="10" t="n">
        <v>5071</v>
      </c>
      <c r="D936" s="10" t="n">
        <v>0</v>
      </c>
      <c r="E936" s="10" t="n">
        <v>8</v>
      </c>
      <c r="F936" s="12" t="n">
        <v>16.7869</v>
      </c>
      <c r="G936" s="9" t="n">
        <v>7.08308016877637</v>
      </c>
      <c r="H936" s="9" t="n">
        <v>7.08308016877637</v>
      </c>
      <c r="I936" s="9" t="n">
        <f aca="false">(F936/2.37)</f>
        <v>7.08308016877637</v>
      </c>
      <c r="J936" s="9" t="n">
        <f aca="false">(I936*1)</f>
        <v>7.08308016877637</v>
      </c>
    </row>
    <row r="937" customFormat="false" ht="15" hidden="false" customHeight="false" outlineLevel="0" collapsed="false">
      <c r="A937" s="10" t="n">
        <v>1993</v>
      </c>
      <c r="B937" s="10" t="s">
        <v>9</v>
      </c>
      <c r="C937" s="10" t="n">
        <v>5072</v>
      </c>
      <c r="D937" s="10" t="n">
        <v>0</v>
      </c>
      <c r="E937" s="10" t="n">
        <v>8</v>
      </c>
      <c r="F937" s="12" t="n">
        <v>15.5652127659574</v>
      </c>
      <c r="G937" s="9" t="n">
        <v>6.56760032318879</v>
      </c>
      <c r="H937" s="9" t="n">
        <v>6.56760032318879</v>
      </c>
      <c r="I937" s="9" t="n">
        <f aca="false">(F937/2.37)</f>
        <v>6.56760032318879</v>
      </c>
      <c r="J937" s="9" t="n">
        <f aca="false">(I937*1)</f>
        <v>6.56760032318879</v>
      </c>
    </row>
    <row r="938" customFormat="false" ht="15" hidden="false" customHeight="false" outlineLevel="0" collapsed="false">
      <c r="A938" s="10" t="n">
        <v>1993</v>
      </c>
      <c r="B938" s="10" t="s">
        <v>9</v>
      </c>
      <c r="C938" s="10" t="n">
        <v>5073</v>
      </c>
      <c r="D938" s="10" t="n">
        <v>0</v>
      </c>
      <c r="E938" s="10" t="n">
        <v>8</v>
      </c>
      <c r="F938" s="12" t="n">
        <v>21.2262595419847</v>
      </c>
      <c r="G938" s="9" t="n">
        <v>8.95622765484588</v>
      </c>
      <c r="H938" s="9" t="n">
        <v>8.95622765484588</v>
      </c>
      <c r="I938" s="9" t="n">
        <f aca="false">(F938/2.37)</f>
        <v>8.95622765484588</v>
      </c>
      <c r="J938" s="9" t="n">
        <f aca="false">(I938*1)</f>
        <v>8.95622765484588</v>
      </c>
    </row>
    <row r="939" customFormat="false" ht="15" hidden="false" customHeight="false" outlineLevel="0" collapsed="false">
      <c r="A939" s="10" t="n">
        <v>1993</v>
      </c>
      <c r="B939" s="10" t="s">
        <v>9</v>
      </c>
      <c r="C939" s="10" t="n">
        <v>5074</v>
      </c>
      <c r="D939" s="10" t="n">
        <v>0</v>
      </c>
      <c r="E939" s="10" t="n">
        <v>8</v>
      </c>
      <c r="F939" s="12" t="n">
        <v>12.6629921259843</v>
      </c>
      <c r="G939" s="9" t="n">
        <v>5.34303465231403</v>
      </c>
      <c r="H939" s="9" t="n">
        <v>5.34303465231403</v>
      </c>
      <c r="I939" s="9" t="n">
        <f aca="false">(F939/2.37)</f>
        <v>5.34303465231403</v>
      </c>
      <c r="J939" s="9" t="n">
        <f aca="false">(I939*1)</f>
        <v>5.34303465231403</v>
      </c>
    </row>
    <row r="940" customFormat="false" ht="15" hidden="false" customHeight="false" outlineLevel="0" collapsed="false">
      <c r="A940" s="10" t="n">
        <v>1993</v>
      </c>
      <c r="B940" s="10" t="s">
        <v>9</v>
      </c>
      <c r="C940" s="10" t="n">
        <v>5075</v>
      </c>
      <c r="D940" s="10" t="n">
        <v>0</v>
      </c>
      <c r="E940" s="10" t="n">
        <v>8</v>
      </c>
      <c r="F940" s="12" t="n">
        <v>17.0327010804322</v>
      </c>
      <c r="G940" s="9" t="n">
        <v>7.1867937048237</v>
      </c>
      <c r="H940" s="9" t="n">
        <v>7.1867937048237</v>
      </c>
      <c r="I940" s="9" t="n">
        <f aca="false">(F940/2.37)</f>
        <v>7.1867937048237</v>
      </c>
      <c r="J940" s="9" t="n">
        <f aca="false">(I940*1)</f>
        <v>7.1867937048237</v>
      </c>
    </row>
    <row r="941" customFormat="false" ht="15" hidden="false" customHeight="false" outlineLevel="0" collapsed="false">
      <c r="A941" s="10" t="n">
        <v>1993</v>
      </c>
      <c r="B941" s="10" t="s">
        <v>9</v>
      </c>
      <c r="C941" s="10" t="n">
        <v>5076</v>
      </c>
      <c r="D941" s="10" t="n">
        <v>0</v>
      </c>
      <c r="E941" s="10" t="n">
        <v>8</v>
      </c>
      <c r="F941" s="12" t="n">
        <v>23.7622485207101</v>
      </c>
      <c r="G941" s="9" t="n">
        <v>10.0262651986118</v>
      </c>
      <c r="H941" s="9" t="n">
        <v>10.0262651986118</v>
      </c>
      <c r="I941" s="9" t="n">
        <f aca="false">(F941/2.37)</f>
        <v>10.0262651986118</v>
      </c>
      <c r="J941" s="9" t="n">
        <f aca="false">(I941*1)</f>
        <v>10.0262651986118</v>
      </c>
    </row>
    <row r="942" customFormat="false" ht="15" hidden="false" customHeight="false" outlineLevel="0" collapsed="false">
      <c r="A942" s="10" t="n">
        <v>1993</v>
      </c>
      <c r="B942" s="10" t="s">
        <v>9</v>
      </c>
      <c r="C942" s="10" t="n">
        <v>5077</v>
      </c>
      <c r="D942" s="10" t="n">
        <v>0</v>
      </c>
      <c r="E942" s="10" t="n">
        <v>8</v>
      </c>
      <c r="F942" s="12" t="n">
        <v>15.8793172690763</v>
      </c>
      <c r="G942" s="9" t="n">
        <v>6.70013386880857</v>
      </c>
      <c r="H942" s="9" t="n">
        <v>6.70013386880857</v>
      </c>
      <c r="I942" s="9" t="n">
        <f aca="false">(F942/2.37)</f>
        <v>6.70013386880857</v>
      </c>
      <c r="J942" s="9" t="n">
        <f aca="false">(I942*1)</f>
        <v>6.70013386880857</v>
      </c>
    </row>
    <row r="943" customFormat="false" ht="15" hidden="false" customHeight="false" outlineLevel="0" collapsed="false">
      <c r="A943" s="10" t="n">
        <v>1993</v>
      </c>
      <c r="B943" s="10" t="s">
        <v>9</v>
      </c>
      <c r="C943" s="10" t="n">
        <v>5078</v>
      </c>
      <c r="D943" s="10" t="n">
        <v>0</v>
      </c>
      <c r="E943" s="10" t="n">
        <v>8</v>
      </c>
      <c r="F943" s="12" t="n">
        <v>33.3385695187166</v>
      </c>
      <c r="G943" s="9" t="n">
        <v>14.0669069699226</v>
      </c>
      <c r="H943" s="9" t="n">
        <v>14.0669069699226</v>
      </c>
      <c r="I943" s="9" t="n">
        <f aca="false">(F943/2.37)</f>
        <v>14.0669069699226</v>
      </c>
      <c r="J943" s="9" t="n">
        <f aca="false">(I943*1)</f>
        <v>14.0669069699226</v>
      </c>
    </row>
    <row r="944" customFormat="false" ht="15" hidden="false" customHeight="false" outlineLevel="0" collapsed="false">
      <c r="A944" s="10" t="n">
        <v>1993</v>
      </c>
      <c r="B944" s="10" t="s">
        <v>9</v>
      </c>
      <c r="C944" s="10" t="n">
        <v>5079</v>
      </c>
      <c r="D944" s="10" t="n">
        <v>0</v>
      </c>
      <c r="E944" s="10" t="n">
        <v>8</v>
      </c>
      <c r="F944" s="12" t="n">
        <v>17.4264735516373</v>
      </c>
      <c r="G944" s="9" t="n">
        <v>7.35294242685117</v>
      </c>
      <c r="H944" s="9" t="n">
        <v>7.35294242685117</v>
      </c>
      <c r="I944" s="9" t="n">
        <f aca="false">(F944/2.37)</f>
        <v>7.35294242685117</v>
      </c>
      <c r="J944" s="9" t="n">
        <f aca="false">(I944*1)</f>
        <v>7.35294242685117</v>
      </c>
    </row>
    <row r="945" customFormat="false" ht="15" hidden="false" customHeight="false" outlineLevel="0" collapsed="false">
      <c r="A945" s="10" t="n">
        <v>1993</v>
      </c>
      <c r="B945" s="10" t="s">
        <v>18</v>
      </c>
      <c r="C945" s="10" t="n">
        <v>5101</v>
      </c>
      <c r="D945" s="10" t="n">
        <v>0</v>
      </c>
      <c r="E945" s="10" t="n">
        <v>1</v>
      </c>
      <c r="F945" s="12" t="n">
        <v>8.6180987394958</v>
      </c>
      <c r="G945" s="9" t="n">
        <v>3.63632858206574</v>
      </c>
      <c r="H945" s="9" t="n">
        <v>3.63632858206574</v>
      </c>
      <c r="I945" s="9" t="n">
        <f aca="false">(F945/2.37)</f>
        <v>3.63632858206574</v>
      </c>
      <c r="J945" s="9" t="n">
        <f aca="false">(I945*1)</f>
        <v>3.63632858206574</v>
      </c>
    </row>
    <row r="946" customFormat="false" ht="15" hidden="false" customHeight="false" outlineLevel="0" collapsed="false">
      <c r="A946" s="10" t="n">
        <v>1993</v>
      </c>
      <c r="B946" s="10" t="s">
        <v>18</v>
      </c>
      <c r="C946" s="10" t="n">
        <v>5102</v>
      </c>
      <c r="D946" s="10" t="n">
        <v>0</v>
      </c>
      <c r="E946" s="10" t="n">
        <v>1</v>
      </c>
      <c r="F946" s="12" t="n">
        <v>16.3955274043433</v>
      </c>
      <c r="G946" s="9" t="n">
        <v>6.91794405246554</v>
      </c>
      <c r="H946" s="9" t="n">
        <v>6.91794405246554</v>
      </c>
      <c r="I946" s="9" t="n">
        <f aca="false">(F946/2.37)</f>
        <v>6.91794405246554</v>
      </c>
      <c r="J946" s="9" t="n">
        <f aca="false">(I946*1)</f>
        <v>6.91794405246554</v>
      </c>
    </row>
    <row r="947" customFormat="false" ht="15" hidden="false" customHeight="false" outlineLevel="0" collapsed="false">
      <c r="A947" s="10" t="n">
        <v>1993</v>
      </c>
      <c r="B947" s="10" t="s">
        <v>18</v>
      </c>
      <c r="C947" s="10" t="n">
        <v>5103</v>
      </c>
      <c r="D947" s="10" t="n">
        <v>0</v>
      </c>
      <c r="E947" s="10" t="n">
        <v>1</v>
      </c>
      <c r="F947" s="12" t="s">
        <v>16</v>
      </c>
      <c r="G947" s="9" t="s">
        <v>16</v>
      </c>
      <c r="H947" s="9" t="s">
        <v>16</v>
      </c>
      <c r="I947" s="9" t="e">
        <f aca="false">(F947/2.37)</f>
        <v>#VALUE!</v>
      </c>
      <c r="J947" s="9" t="e">
        <f aca="false">(I947*1)</f>
        <v>#VALUE!</v>
      </c>
    </row>
    <row r="948" customFormat="false" ht="15" hidden="false" customHeight="false" outlineLevel="0" collapsed="false">
      <c r="A948" s="10" t="n">
        <v>1993</v>
      </c>
      <c r="B948" s="10" t="s">
        <v>18</v>
      </c>
      <c r="C948" s="10" t="n">
        <v>5104</v>
      </c>
      <c r="D948" s="10" t="n">
        <v>0</v>
      </c>
      <c r="E948" s="10" t="n">
        <v>1</v>
      </c>
      <c r="F948" s="12" t="n">
        <v>8.16853333333333</v>
      </c>
      <c r="G948" s="9" t="n">
        <v>3.44663853727145</v>
      </c>
      <c r="H948" s="9" t="n">
        <v>3.44663853727145</v>
      </c>
      <c r="I948" s="9" t="n">
        <f aca="false">(F948/2.37)</f>
        <v>3.44663853727145</v>
      </c>
      <c r="J948" s="9" t="n">
        <f aca="false">(I948*1)</f>
        <v>3.44663853727145</v>
      </c>
    </row>
    <row r="949" customFormat="false" ht="15" hidden="false" customHeight="false" outlineLevel="0" collapsed="false">
      <c r="A949" s="10" t="n">
        <v>1993</v>
      </c>
      <c r="B949" s="10" t="s">
        <v>18</v>
      </c>
      <c r="C949" s="10" t="n">
        <v>5105</v>
      </c>
      <c r="D949" s="10" t="n">
        <v>0</v>
      </c>
      <c r="E949" s="10" t="n">
        <v>1</v>
      </c>
      <c r="F949" s="12" t="n">
        <v>13.6495723014257</v>
      </c>
      <c r="G949" s="9" t="n">
        <v>5.7593132073526</v>
      </c>
      <c r="H949" s="9" t="n">
        <v>5.7593132073526</v>
      </c>
      <c r="I949" s="9" t="n">
        <f aca="false">(F949/2.37)</f>
        <v>5.7593132073526</v>
      </c>
      <c r="J949" s="9" t="n">
        <f aca="false">(I949*1)</f>
        <v>5.7593132073526</v>
      </c>
    </row>
    <row r="950" customFormat="false" ht="15" hidden="false" customHeight="false" outlineLevel="0" collapsed="false">
      <c r="A950" s="10" t="n">
        <v>1993</v>
      </c>
      <c r="B950" s="10" t="s">
        <v>18</v>
      </c>
      <c r="C950" s="10" t="n">
        <v>5106</v>
      </c>
      <c r="D950" s="10" t="n">
        <v>0</v>
      </c>
      <c r="E950" s="10" t="n">
        <v>1</v>
      </c>
      <c r="F950" s="12" t="n">
        <v>21.298359375</v>
      </c>
      <c r="G950" s="9" t="n">
        <v>8.98664952531646</v>
      </c>
      <c r="H950" s="9" t="n">
        <v>8.98664952531646</v>
      </c>
      <c r="I950" s="9" t="n">
        <f aca="false">(F950/2.37)</f>
        <v>8.98664952531646</v>
      </c>
      <c r="J950" s="9" t="n">
        <f aca="false">(I950*1)</f>
        <v>8.98664952531646</v>
      </c>
    </row>
    <row r="951" customFormat="false" ht="15" hidden="false" customHeight="false" outlineLevel="0" collapsed="false">
      <c r="A951" s="10" t="n">
        <v>1993</v>
      </c>
      <c r="B951" s="10" t="s">
        <v>18</v>
      </c>
      <c r="C951" s="10" t="n">
        <v>5107</v>
      </c>
      <c r="D951" s="10" t="n">
        <v>0</v>
      </c>
      <c r="E951" s="10" t="n">
        <v>1</v>
      </c>
      <c r="F951" s="12" t="n">
        <v>21.774594972067</v>
      </c>
      <c r="G951" s="9" t="n">
        <v>9.18759281521816</v>
      </c>
      <c r="H951" s="9" t="n">
        <v>9.18759281521816</v>
      </c>
      <c r="I951" s="9" t="n">
        <f aca="false">(F951/2.37)</f>
        <v>9.18759281521816</v>
      </c>
      <c r="J951" s="9" t="n">
        <f aca="false">(I951*1)</f>
        <v>9.18759281521816</v>
      </c>
    </row>
    <row r="952" customFormat="false" ht="15" hidden="false" customHeight="false" outlineLevel="0" collapsed="false">
      <c r="A952" s="10" t="n">
        <v>1993</v>
      </c>
      <c r="B952" s="10" t="s">
        <v>18</v>
      </c>
      <c r="C952" s="10" t="n">
        <v>5108</v>
      </c>
      <c r="D952" s="10" t="n">
        <v>0</v>
      </c>
      <c r="E952" s="10" t="n">
        <v>1</v>
      </c>
      <c r="F952" s="12" t="n">
        <v>7.58110882956879</v>
      </c>
      <c r="G952" s="9" t="n">
        <v>3.19878009686447</v>
      </c>
      <c r="H952" s="9" t="n">
        <v>3.19878009686447</v>
      </c>
      <c r="I952" s="9" t="n">
        <f aca="false">(F952/2.37)</f>
        <v>3.19878009686447</v>
      </c>
      <c r="J952" s="9" t="n">
        <f aca="false">(I952*1)</f>
        <v>3.19878009686447</v>
      </c>
    </row>
    <row r="953" customFormat="false" ht="15" hidden="false" customHeight="false" outlineLevel="0" collapsed="false">
      <c r="A953" s="10" t="n">
        <v>1993</v>
      </c>
      <c r="B953" s="10" t="s">
        <v>18</v>
      </c>
      <c r="C953" s="10" t="n">
        <v>5109</v>
      </c>
      <c r="D953" s="10" t="n">
        <v>0</v>
      </c>
      <c r="E953" s="10" t="n">
        <v>1</v>
      </c>
      <c r="F953" s="12" t="n">
        <v>25.8703541315346</v>
      </c>
      <c r="G953" s="9" t="n">
        <v>10.9157612369344</v>
      </c>
      <c r="H953" s="9" t="n">
        <v>10.9157612369344</v>
      </c>
      <c r="I953" s="9" t="n">
        <f aca="false">(F953/2.37)</f>
        <v>10.9157612369344</v>
      </c>
      <c r="J953" s="9" t="n">
        <f aca="false">(I953*1)</f>
        <v>10.9157612369344</v>
      </c>
    </row>
    <row r="954" customFormat="false" ht="15" hidden="false" customHeight="false" outlineLevel="0" collapsed="false">
      <c r="A954" s="10" t="n">
        <v>1993</v>
      </c>
      <c r="B954" s="10" t="s">
        <v>18</v>
      </c>
      <c r="C954" s="10" t="n">
        <v>5111</v>
      </c>
      <c r="D954" s="10" t="n">
        <v>0</v>
      </c>
      <c r="E954" s="10" t="n">
        <v>2</v>
      </c>
      <c r="F954" s="12" t="n">
        <v>16.7192506811989</v>
      </c>
      <c r="G954" s="9" t="n">
        <v>7.0545361524046</v>
      </c>
      <c r="H954" s="9" t="n">
        <v>7.0545361524046</v>
      </c>
      <c r="I954" s="9" t="n">
        <f aca="false">(F954/2.37)</f>
        <v>7.0545361524046</v>
      </c>
      <c r="J954" s="9" t="n">
        <f aca="false">(I954*1)</f>
        <v>7.0545361524046</v>
      </c>
    </row>
    <row r="955" customFormat="false" ht="15" hidden="false" customHeight="false" outlineLevel="0" collapsed="false">
      <c r="A955" s="10" t="n">
        <v>1993</v>
      </c>
      <c r="B955" s="10" t="s">
        <v>18</v>
      </c>
      <c r="C955" s="10" t="n">
        <v>5112</v>
      </c>
      <c r="D955" s="10" t="n">
        <v>0</v>
      </c>
      <c r="E955" s="10" t="n">
        <v>2</v>
      </c>
      <c r="F955" s="12" t="n">
        <v>27.486065830721</v>
      </c>
      <c r="G955" s="9" t="n">
        <v>11.5974961311059</v>
      </c>
      <c r="H955" s="9" t="n">
        <v>11.5974961311059</v>
      </c>
      <c r="I955" s="9" t="n">
        <f aca="false">(F955/2.37)</f>
        <v>11.5974961311059</v>
      </c>
      <c r="J955" s="9" t="n">
        <f aca="false">(I955*1)</f>
        <v>11.5974961311059</v>
      </c>
    </row>
    <row r="956" customFormat="false" ht="15" hidden="false" customHeight="false" outlineLevel="0" collapsed="false">
      <c r="A956" s="10" t="n">
        <v>1993</v>
      </c>
      <c r="B956" s="10" t="s">
        <v>18</v>
      </c>
      <c r="C956" s="10" t="n">
        <v>5113</v>
      </c>
      <c r="D956" s="10" t="n">
        <v>0</v>
      </c>
      <c r="E956" s="10" t="n">
        <v>2</v>
      </c>
      <c r="F956" s="12" t="n">
        <v>18.087579113924</v>
      </c>
      <c r="G956" s="9" t="n">
        <v>7.63188992148694</v>
      </c>
      <c r="H956" s="9" t="n">
        <v>7.63188992148694</v>
      </c>
      <c r="I956" s="9" t="n">
        <f aca="false">(F956/2.37)</f>
        <v>7.63188992148694</v>
      </c>
      <c r="J956" s="9" t="n">
        <f aca="false">(I956*1)</f>
        <v>7.63188992148694</v>
      </c>
    </row>
    <row r="957" customFormat="false" ht="15" hidden="false" customHeight="false" outlineLevel="0" collapsed="false">
      <c r="A957" s="10" t="n">
        <v>1993</v>
      </c>
      <c r="B957" s="10" t="s">
        <v>18</v>
      </c>
      <c r="C957" s="10" t="n">
        <v>5114</v>
      </c>
      <c r="D957" s="10" t="n">
        <v>0</v>
      </c>
      <c r="E957" s="10" t="n">
        <v>2</v>
      </c>
      <c r="F957" s="12" t="n">
        <v>13.3912844036697</v>
      </c>
      <c r="G957" s="9" t="n">
        <v>5.65033097201254</v>
      </c>
      <c r="H957" s="9" t="n">
        <v>5.65033097201254</v>
      </c>
      <c r="I957" s="9" t="n">
        <f aca="false">(F957/2.37)</f>
        <v>5.65033097201254</v>
      </c>
      <c r="J957" s="9" t="n">
        <f aca="false">(I957*1)</f>
        <v>5.65033097201254</v>
      </c>
    </row>
    <row r="958" customFormat="false" ht="15" hidden="false" customHeight="false" outlineLevel="0" collapsed="false">
      <c r="A958" s="10" t="n">
        <v>1993</v>
      </c>
      <c r="B958" s="10" t="s">
        <v>18</v>
      </c>
      <c r="C958" s="10" t="n">
        <v>5115</v>
      </c>
      <c r="D958" s="10" t="n">
        <v>0</v>
      </c>
      <c r="E958" s="10" t="n">
        <v>2</v>
      </c>
      <c r="F958" s="12" t="n">
        <v>23.3668421052632</v>
      </c>
      <c r="G958" s="9" t="n">
        <v>9.85942704863425</v>
      </c>
      <c r="H958" s="9" t="n">
        <v>9.85942704863425</v>
      </c>
      <c r="I958" s="9" t="n">
        <f aca="false">(F958/2.37)</f>
        <v>9.85942704863425</v>
      </c>
      <c r="J958" s="9" t="n">
        <f aca="false">(I958*1)</f>
        <v>9.85942704863425</v>
      </c>
    </row>
    <row r="959" customFormat="false" ht="15" hidden="false" customHeight="false" outlineLevel="0" collapsed="false">
      <c r="A959" s="10" t="n">
        <v>1993</v>
      </c>
      <c r="B959" s="10" t="s">
        <v>18</v>
      </c>
      <c r="C959" s="10" t="n">
        <v>5116</v>
      </c>
      <c r="D959" s="10" t="n">
        <v>0</v>
      </c>
      <c r="E959" s="10" t="n">
        <v>2</v>
      </c>
      <c r="F959" s="12" t="n">
        <v>18.5235632183908</v>
      </c>
      <c r="G959" s="9" t="n">
        <v>7.81584945923663</v>
      </c>
      <c r="H959" s="9" t="n">
        <v>7.81584945923663</v>
      </c>
      <c r="I959" s="9" t="n">
        <f aca="false">(F959/2.37)</f>
        <v>7.81584945923663</v>
      </c>
      <c r="J959" s="9" t="n">
        <f aca="false">(I959*1)</f>
        <v>7.81584945923663</v>
      </c>
    </row>
    <row r="960" customFormat="false" ht="15" hidden="false" customHeight="false" outlineLevel="0" collapsed="false">
      <c r="A960" s="10" t="n">
        <v>1993</v>
      </c>
      <c r="B960" s="10" t="s">
        <v>18</v>
      </c>
      <c r="C960" s="10" t="n">
        <v>5117</v>
      </c>
      <c r="D960" s="10" t="n">
        <v>0</v>
      </c>
      <c r="E960" s="10" t="n">
        <v>2</v>
      </c>
      <c r="F960" s="12" t="s">
        <v>16</v>
      </c>
      <c r="G960" s="9" t="s">
        <v>16</v>
      </c>
      <c r="H960" s="9" t="s">
        <v>16</v>
      </c>
      <c r="I960" s="9" t="e">
        <f aca="false">(F960/2.37)</f>
        <v>#VALUE!</v>
      </c>
      <c r="J960" s="9" t="e">
        <f aca="false">(I960*1)</f>
        <v>#VALUE!</v>
      </c>
    </row>
    <row r="961" customFormat="false" ht="15" hidden="false" customHeight="false" outlineLevel="0" collapsed="false">
      <c r="A961" s="10" t="n">
        <v>1993</v>
      </c>
      <c r="B961" s="10" t="s">
        <v>18</v>
      </c>
      <c r="C961" s="10" t="n">
        <v>5118</v>
      </c>
      <c r="D961" s="10" t="n">
        <v>0</v>
      </c>
      <c r="E961" s="10" t="n">
        <v>2</v>
      </c>
      <c r="F961" s="12" t="n">
        <v>31.7023169107856</v>
      </c>
      <c r="G961" s="9" t="n">
        <v>13.3765050256479</v>
      </c>
      <c r="H961" s="9" t="n">
        <v>13.3765050256479</v>
      </c>
      <c r="I961" s="9" t="n">
        <f aca="false">(F961/2.37)</f>
        <v>13.3765050256479</v>
      </c>
      <c r="J961" s="9" t="n">
        <f aca="false">(I961*1)</f>
        <v>13.3765050256479</v>
      </c>
    </row>
    <row r="962" customFormat="false" ht="15" hidden="false" customHeight="false" outlineLevel="0" collapsed="false">
      <c r="A962" s="10" t="n">
        <v>1993</v>
      </c>
      <c r="B962" s="10" t="s">
        <v>18</v>
      </c>
      <c r="C962" s="10" t="n">
        <v>5119</v>
      </c>
      <c r="D962" s="10" t="n">
        <v>0</v>
      </c>
      <c r="E962" s="10" t="n">
        <v>2</v>
      </c>
      <c r="F962" s="12" t="n">
        <v>13.3233333333333</v>
      </c>
      <c r="G962" s="9" t="n">
        <v>5.62165963431786</v>
      </c>
      <c r="H962" s="9" t="n">
        <v>5.62165963431786</v>
      </c>
      <c r="I962" s="9" t="n">
        <f aca="false">(F962/2.37)</f>
        <v>5.62165963431786</v>
      </c>
      <c r="J962" s="9" t="n">
        <f aca="false">(I962*1)</f>
        <v>5.62165963431786</v>
      </c>
    </row>
    <row r="963" customFormat="false" ht="15" hidden="false" customHeight="false" outlineLevel="0" collapsed="false">
      <c r="A963" s="10" t="n">
        <v>1993</v>
      </c>
      <c r="B963" s="10" t="s">
        <v>18</v>
      </c>
      <c r="C963" s="10" t="n">
        <v>5121</v>
      </c>
      <c r="D963" s="10" t="n">
        <v>0</v>
      </c>
      <c r="E963" s="10" t="n">
        <v>3</v>
      </c>
      <c r="F963" s="12" t="n">
        <v>28.7855477855478</v>
      </c>
      <c r="G963" s="9" t="n">
        <v>12.1458007533957</v>
      </c>
      <c r="H963" s="9" t="n">
        <v>12.1458007533957</v>
      </c>
      <c r="I963" s="9" t="n">
        <f aca="false">(F963/2.37)</f>
        <v>12.1458007533957</v>
      </c>
      <c r="J963" s="9" t="n">
        <f aca="false">(I963*1)</f>
        <v>12.1458007533957</v>
      </c>
    </row>
    <row r="964" customFormat="false" ht="15" hidden="false" customHeight="false" outlineLevel="0" collapsed="false">
      <c r="A964" s="10" t="n">
        <v>1993</v>
      </c>
      <c r="B964" s="10" t="s">
        <v>18</v>
      </c>
      <c r="C964" s="10" t="n">
        <v>5122</v>
      </c>
      <c r="D964" s="10" t="n">
        <v>0</v>
      </c>
      <c r="E964" s="10" t="n">
        <v>3</v>
      </c>
      <c r="F964" s="12" t="n">
        <v>11.1632957559682</v>
      </c>
      <c r="G964" s="9" t="n">
        <v>4.71025137382623</v>
      </c>
      <c r="H964" s="9" t="n">
        <v>4.71025137382623</v>
      </c>
      <c r="I964" s="9" t="n">
        <f aca="false">(F964/2.37)</f>
        <v>4.71025137382623</v>
      </c>
      <c r="J964" s="9" t="n">
        <f aca="false">(I964*1)</f>
        <v>4.71025137382623</v>
      </c>
    </row>
    <row r="965" customFormat="false" ht="15" hidden="false" customHeight="false" outlineLevel="0" collapsed="false">
      <c r="A965" s="10" t="n">
        <v>1993</v>
      </c>
      <c r="B965" s="10" t="s">
        <v>18</v>
      </c>
      <c r="C965" s="10" t="n">
        <v>5123</v>
      </c>
      <c r="D965" s="10" t="n">
        <v>0</v>
      </c>
      <c r="E965" s="10" t="n">
        <v>3</v>
      </c>
      <c r="F965" s="12" t="n">
        <v>12.4731350114416</v>
      </c>
      <c r="G965" s="9" t="n">
        <v>5.26292616516525</v>
      </c>
      <c r="H965" s="9" t="n">
        <v>5.26292616516525</v>
      </c>
      <c r="I965" s="9" t="n">
        <f aca="false">(F965/2.37)</f>
        <v>5.26292616516525</v>
      </c>
      <c r="J965" s="9" t="n">
        <f aca="false">(I965*1)</f>
        <v>5.26292616516525</v>
      </c>
    </row>
    <row r="966" customFormat="false" ht="15" hidden="false" customHeight="false" outlineLevel="0" collapsed="false">
      <c r="A966" s="10" t="n">
        <v>1993</v>
      </c>
      <c r="B966" s="10" t="s">
        <v>18</v>
      </c>
      <c r="C966" s="10" t="n">
        <v>5124</v>
      </c>
      <c r="D966" s="10" t="n">
        <v>0</v>
      </c>
      <c r="E966" s="10" t="n">
        <v>3</v>
      </c>
      <c r="F966" s="12" t="n">
        <v>10.0122985074627</v>
      </c>
      <c r="G966" s="9" t="n">
        <v>4.22459852635557</v>
      </c>
      <c r="H966" s="9" t="n">
        <v>4.22459852635557</v>
      </c>
      <c r="I966" s="9" t="n">
        <f aca="false">(F966/2.37)</f>
        <v>4.22459852635557</v>
      </c>
      <c r="J966" s="9" t="n">
        <f aca="false">(I966*1)</f>
        <v>4.22459852635557</v>
      </c>
    </row>
    <row r="967" customFormat="false" ht="15" hidden="false" customHeight="false" outlineLevel="0" collapsed="false">
      <c r="A967" s="10" t="n">
        <v>1993</v>
      </c>
      <c r="B967" s="10" t="s">
        <v>18</v>
      </c>
      <c r="C967" s="10" t="n">
        <v>5125</v>
      </c>
      <c r="D967" s="10" t="n">
        <v>0</v>
      </c>
      <c r="E967" s="10" t="n">
        <v>3</v>
      </c>
      <c r="F967" s="12" t="n">
        <v>27.5456396148556</v>
      </c>
      <c r="G967" s="9" t="n">
        <v>11.6226327488842</v>
      </c>
      <c r="H967" s="9" t="n">
        <v>11.6226327488842</v>
      </c>
      <c r="I967" s="9" t="n">
        <f aca="false">(F967/2.37)</f>
        <v>11.6226327488842</v>
      </c>
      <c r="J967" s="9" t="n">
        <f aca="false">(I967*1)</f>
        <v>11.6226327488842</v>
      </c>
    </row>
    <row r="968" customFormat="false" ht="15" hidden="false" customHeight="false" outlineLevel="0" collapsed="false">
      <c r="A968" s="10" t="n">
        <v>1993</v>
      </c>
      <c r="B968" s="10" t="s">
        <v>18</v>
      </c>
      <c r="C968" s="10" t="n">
        <v>5126</v>
      </c>
      <c r="D968" s="10" t="n">
        <v>0</v>
      </c>
      <c r="E968" s="10" t="n">
        <v>3</v>
      </c>
      <c r="F968" s="12" t="n">
        <v>9.65833333333333</v>
      </c>
      <c r="G968" s="9" t="n">
        <v>4.07524613220816</v>
      </c>
      <c r="H968" s="9" t="n">
        <v>4.07524613220816</v>
      </c>
      <c r="I968" s="9" t="n">
        <f aca="false">(F968/2.37)</f>
        <v>4.07524613220816</v>
      </c>
      <c r="J968" s="9" t="n">
        <f aca="false">(I968*1)</f>
        <v>4.07524613220816</v>
      </c>
    </row>
    <row r="969" customFormat="false" ht="15" hidden="false" customHeight="false" outlineLevel="0" collapsed="false">
      <c r="A969" s="10" t="n">
        <v>1993</v>
      </c>
      <c r="B969" s="10" t="s">
        <v>18</v>
      </c>
      <c r="C969" s="10" t="n">
        <v>5127</v>
      </c>
      <c r="D969" s="10" t="n">
        <v>0</v>
      </c>
      <c r="E969" s="10" t="n">
        <v>3</v>
      </c>
      <c r="F969" s="12" t="n">
        <v>18.7535593220339</v>
      </c>
      <c r="G969" s="9" t="n">
        <v>7.91289422870629</v>
      </c>
      <c r="H969" s="9" t="n">
        <v>7.91289422870629</v>
      </c>
      <c r="I969" s="9" t="n">
        <f aca="false">(F969/2.37)</f>
        <v>7.91289422870629</v>
      </c>
      <c r="J969" s="9" t="n">
        <f aca="false">(I969*1)</f>
        <v>7.91289422870629</v>
      </c>
    </row>
    <row r="970" customFormat="false" ht="15" hidden="false" customHeight="false" outlineLevel="0" collapsed="false">
      <c r="A970" s="10" t="n">
        <v>1993</v>
      </c>
      <c r="B970" s="10" t="s">
        <v>18</v>
      </c>
      <c r="C970" s="10" t="n">
        <v>5128</v>
      </c>
      <c r="D970" s="10" t="n">
        <v>0</v>
      </c>
      <c r="E970" s="10" t="n">
        <v>3</v>
      </c>
      <c r="F970" s="12" t="n">
        <v>11.2026829268293</v>
      </c>
      <c r="G970" s="9" t="n">
        <v>4.72687043326129</v>
      </c>
      <c r="H970" s="9" t="n">
        <v>4.72687043326129</v>
      </c>
      <c r="I970" s="9" t="n">
        <f aca="false">(F970/2.37)</f>
        <v>4.72687043326129</v>
      </c>
      <c r="J970" s="9" t="n">
        <f aca="false">(I970*1)</f>
        <v>4.72687043326129</v>
      </c>
    </row>
    <row r="971" customFormat="false" ht="15" hidden="false" customHeight="false" outlineLevel="0" collapsed="false">
      <c r="A971" s="10" t="n">
        <v>1993</v>
      </c>
      <c r="B971" s="10" t="s">
        <v>18</v>
      </c>
      <c r="C971" s="10" t="n">
        <v>5129</v>
      </c>
      <c r="D971" s="10" t="n">
        <v>0</v>
      </c>
      <c r="E971" s="10" t="n">
        <v>3</v>
      </c>
      <c r="F971" s="12" t="s">
        <v>16</v>
      </c>
      <c r="G971" s="9" t="s">
        <v>16</v>
      </c>
      <c r="H971" s="9" t="s">
        <v>16</v>
      </c>
      <c r="I971" s="9" t="e">
        <f aca="false">(F971/2.37)</f>
        <v>#VALUE!</v>
      </c>
      <c r="J971" s="9" t="e">
        <f aca="false">(I971*1)</f>
        <v>#VALUE!</v>
      </c>
    </row>
    <row r="972" customFormat="false" ht="15" hidden="false" customHeight="false" outlineLevel="0" collapsed="false">
      <c r="A972" s="10" t="n">
        <v>1993</v>
      </c>
      <c r="B972" s="10" t="s">
        <v>18</v>
      </c>
      <c r="C972" s="10" t="n">
        <v>5131</v>
      </c>
      <c r="D972" s="10" t="n">
        <v>0</v>
      </c>
      <c r="E972" s="10" t="n">
        <v>4</v>
      </c>
      <c r="F972" s="12" t="s">
        <v>16</v>
      </c>
      <c r="G972" s="9" t="s">
        <v>16</v>
      </c>
      <c r="H972" s="9" t="s">
        <v>16</v>
      </c>
      <c r="I972" s="9" t="e">
        <f aca="false">(F972/2.37)</f>
        <v>#VALUE!</v>
      </c>
      <c r="J972" s="9" t="e">
        <f aca="false">(I972*1)</f>
        <v>#VALUE!</v>
      </c>
    </row>
    <row r="973" customFormat="false" ht="15" hidden="false" customHeight="false" outlineLevel="0" collapsed="false">
      <c r="A973" s="10" t="n">
        <v>1993</v>
      </c>
      <c r="B973" s="10" t="s">
        <v>18</v>
      </c>
      <c r="C973" s="10" t="n">
        <v>5132</v>
      </c>
      <c r="D973" s="10" t="n">
        <v>0</v>
      </c>
      <c r="E973" s="10" t="n">
        <v>4</v>
      </c>
      <c r="F973" s="12" t="n">
        <v>14.7619565217391</v>
      </c>
      <c r="G973" s="9" t="n">
        <v>6.22867363786461</v>
      </c>
      <c r="H973" s="9" t="n">
        <v>6.22867363786461</v>
      </c>
      <c r="I973" s="9" t="n">
        <f aca="false">(F973/2.37)</f>
        <v>6.22867363786461</v>
      </c>
      <c r="J973" s="9" t="n">
        <f aca="false">(I973*1)</f>
        <v>6.22867363786461</v>
      </c>
    </row>
    <row r="974" customFormat="false" ht="15" hidden="false" customHeight="false" outlineLevel="0" collapsed="false">
      <c r="A974" s="10" t="n">
        <v>1993</v>
      </c>
      <c r="B974" s="10" t="s">
        <v>18</v>
      </c>
      <c r="C974" s="10" t="n">
        <v>5133</v>
      </c>
      <c r="D974" s="10" t="n">
        <v>0</v>
      </c>
      <c r="E974" s="10" t="n">
        <v>4</v>
      </c>
      <c r="F974" s="12" t="n">
        <v>20.0526708074534</v>
      </c>
      <c r="G974" s="9" t="n">
        <v>8.46104253479047</v>
      </c>
      <c r="H974" s="9" t="n">
        <v>8.46104253479047</v>
      </c>
      <c r="I974" s="9" t="n">
        <f aca="false">(F974/2.37)</f>
        <v>8.46104253479047</v>
      </c>
      <c r="J974" s="9" t="n">
        <f aca="false">(I974*1)</f>
        <v>8.46104253479047</v>
      </c>
    </row>
    <row r="975" customFormat="false" ht="15" hidden="false" customHeight="false" outlineLevel="0" collapsed="false">
      <c r="A975" s="10" t="n">
        <v>1993</v>
      </c>
      <c r="B975" s="10" t="s">
        <v>18</v>
      </c>
      <c r="C975" s="10" t="n">
        <v>5134</v>
      </c>
      <c r="D975" s="10" t="n">
        <v>0</v>
      </c>
      <c r="E975" s="10" t="n">
        <v>4</v>
      </c>
      <c r="F975" s="12" t="n">
        <v>13.2056737588652</v>
      </c>
      <c r="G975" s="9" t="n">
        <v>5.57201424424694</v>
      </c>
      <c r="H975" s="9" t="n">
        <v>5.57201424424694</v>
      </c>
      <c r="I975" s="9" t="n">
        <f aca="false">(F975/2.37)</f>
        <v>5.57201424424694</v>
      </c>
      <c r="J975" s="9" t="n">
        <f aca="false">(I975*1)</f>
        <v>5.57201424424694</v>
      </c>
    </row>
    <row r="976" customFormat="false" ht="15" hidden="false" customHeight="false" outlineLevel="0" collapsed="false">
      <c r="A976" s="10" t="n">
        <v>1993</v>
      </c>
      <c r="B976" s="10" t="s">
        <v>18</v>
      </c>
      <c r="C976" s="10" t="n">
        <v>5135</v>
      </c>
      <c r="D976" s="10" t="n">
        <v>0</v>
      </c>
      <c r="E976" s="10" t="n">
        <v>4</v>
      </c>
      <c r="F976" s="12" t="n">
        <v>18.0909411764706</v>
      </c>
      <c r="G976" s="9" t="n">
        <v>7.63330851327873</v>
      </c>
      <c r="H976" s="9" t="n">
        <v>7.63330851327873</v>
      </c>
      <c r="I976" s="9" t="n">
        <f aca="false">(F976/2.37)</f>
        <v>7.63330851327873</v>
      </c>
      <c r="J976" s="9" t="n">
        <f aca="false">(I976*1)</f>
        <v>7.63330851327873</v>
      </c>
    </row>
    <row r="977" customFormat="false" ht="15" hidden="false" customHeight="false" outlineLevel="0" collapsed="false">
      <c r="A977" s="10" t="n">
        <v>1993</v>
      </c>
      <c r="B977" s="10" t="s">
        <v>18</v>
      </c>
      <c r="C977" s="10" t="n">
        <v>5136</v>
      </c>
      <c r="D977" s="10" t="n">
        <v>0</v>
      </c>
      <c r="E977" s="10" t="n">
        <v>4</v>
      </c>
      <c r="F977" s="12" t="n">
        <v>7.54995837669095</v>
      </c>
      <c r="G977" s="9" t="n">
        <v>3.18563644586116</v>
      </c>
      <c r="H977" s="9" t="n">
        <v>3.18563644586116</v>
      </c>
      <c r="I977" s="9" t="n">
        <f aca="false">(F977/2.37)</f>
        <v>3.18563644586116</v>
      </c>
      <c r="J977" s="9" t="n">
        <f aca="false">(I977*1)</f>
        <v>3.18563644586116</v>
      </c>
    </row>
    <row r="978" customFormat="false" ht="15" hidden="false" customHeight="false" outlineLevel="0" collapsed="false">
      <c r="A978" s="10" t="n">
        <v>1993</v>
      </c>
      <c r="B978" s="10" t="s">
        <v>18</v>
      </c>
      <c r="C978" s="10" t="n">
        <v>5137</v>
      </c>
      <c r="D978" s="10" t="n">
        <v>0</v>
      </c>
      <c r="E978" s="10" t="n">
        <v>4</v>
      </c>
      <c r="F978" s="12" t="n">
        <v>35.8628612716763</v>
      </c>
      <c r="G978" s="9" t="n">
        <v>15.1320089753908</v>
      </c>
      <c r="H978" s="9" t="n">
        <v>15.1320089753908</v>
      </c>
      <c r="I978" s="9" t="n">
        <f aca="false">(F978/2.37)</f>
        <v>15.1320089753908</v>
      </c>
      <c r="J978" s="9" t="n">
        <f aca="false">(I978*1)</f>
        <v>15.1320089753908</v>
      </c>
    </row>
    <row r="979" customFormat="false" ht="15" hidden="false" customHeight="false" outlineLevel="0" collapsed="false">
      <c r="A979" s="10" t="n">
        <v>1993</v>
      </c>
      <c r="B979" s="10" t="s">
        <v>18</v>
      </c>
      <c r="C979" s="10" t="n">
        <v>5138</v>
      </c>
      <c r="D979" s="10" t="n">
        <v>0</v>
      </c>
      <c r="E979" s="10" t="n">
        <v>4</v>
      </c>
      <c r="F979" s="12" t="n">
        <v>13.006641074856</v>
      </c>
      <c r="G979" s="9" t="n">
        <v>5.48803420880002</v>
      </c>
      <c r="H979" s="9" t="n">
        <v>5.48803420880002</v>
      </c>
      <c r="I979" s="9" t="n">
        <f aca="false">(F979/2.37)</f>
        <v>5.48803420880002</v>
      </c>
      <c r="J979" s="9" t="n">
        <f aca="false">(I979*1)</f>
        <v>5.48803420880002</v>
      </c>
    </row>
    <row r="980" customFormat="false" ht="15" hidden="false" customHeight="false" outlineLevel="0" collapsed="false">
      <c r="A980" s="10" t="n">
        <v>1993</v>
      </c>
      <c r="B980" s="10" t="s">
        <v>18</v>
      </c>
      <c r="C980" s="10" t="n">
        <v>5139</v>
      </c>
      <c r="D980" s="10" t="n">
        <v>0</v>
      </c>
      <c r="E980" s="10" t="n">
        <v>4</v>
      </c>
      <c r="F980" s="12" t="n">
        <v>17.828785942492</v>
      </c>
      <c r="G980" s="9" t="n">
        <v>7.52269449050296</v>
      </c>
      <c r="H980" s="9" t="n">
        <v>7.52269449050296</v>
      </c>
      <c r="I980" s="9" t="n">
        <f aca="false">(F980/2.37)</f>
        <v>7.52269449050296</v>
      </c>
      <c r="J980" s="9" t="n">
        <f aca="false">(I980*1)</f>
        <v>7.52269449050296</v>
      </c>
    </row>
    <row r="981" customFormat="false" ht="15" hidden="false" customHeight="false" outlineLevel="0" collapsed="false">
      <c r="A981" s="10" t="n">
        <v>1993</v>
      </c>
      <c r="B981" s="10" t="s">
        <v>18</v>
      </c>
      <c r="C981" s="10" t="n">
        <v>5141</v>
      </c>
      <c r="D981" s="10" t="n">
        <v>0</v>
      </c>
      <c r="E981" s="10" t="n">
        <v>5</v>
      </c>
      <c r="F981" s="12" t="n">
        <v>19.7508782201405</v>
      </c>
      <c r="G981" s="9" t="n">
        <v>8.33370389035465</v>
      </c>
      <c r="H981" s="9" t="n">
        <v>8.33370389035465</v>
      </c>
      <c r="I981" s="9" t="n">
        <f aca="false">(F981/2.37)</f>
        <v>8.33370389035465</v>
      </c>
      <c r="J981" s="9" t="n">
        <f aca="false">(I981*1)</f>
        <v>8.33370389035465</v>
      </c>
    </row>
    <row r="982" customFormat="false" ht="15" hidden="false" customHeight="false" outlineLevel="0" collapsed="false">
      <c r="A982" s="10" t="n">
        <v>1993</v>
      </c>
      <c r="B982" s="10" t="s">
        <v>18</v>
      </c>
      <c r="C982" s="10" t="n">
        <v>5142</v>
      </c>
      <c r="D982" s="10" t="n">
        <v>0</v>
      </c>
      <c r="E982" s="10" t="n">
        <v>5</v>
      </c>
      <c r="F982" s="12" t="n">
        <v>25.6611136890951</v>
      </c>
      <c r="G982" s="9" t="n">
        <v>10.8274741304199</v>
      </c>
      <c r="H982" s="9" t="n">
        <v>10.8274741304199</v>
      </c>
      <c r="I982" s="9" t="n">
        <f aca="false">(F982/2.37)</f>
        <v>10.8274741304199</v>
      </c>
      <c r="J982" s="9" t="n">
        <f aca="false">(I982*1)</f>
        <v>10.8274741304199</v>
      </c>
    </row>
    <row r="983" customFormat="false" ht="15" hidden="false" customHeight="false" outlineLevel="0" collapsed="false">
      <c r="A983" s="10" t="n">
        <v>1993</v>
      </c>
      <c r="B983" s="10" t="s">
        <v>18</v>
      </c>
      <c r="C983" s="10" t="n">
        <v>5143</v>
      </c>
      <c r="D983" s="10" t="n">
        <v>0</v>
      </c>
      <c r="E983" s="10" t="n">
        <v>5</v>
      </c>
      <c r="F983" s="12" t="n">
        <v>15.8065517241379</v>
      </c>
      <c r="G983" s="9" t="n">
        <v>6.6694311072312</v>
      </c>
      <c r="H983" s="9" t="n">
        <v>6.6694311072312</v>
      </c>
      <c r="I983" s="9" t="n">
        <f aca="false">(F983/2.37)</f>
        <v>6.6694311072312</v>
      </c>
      <c r="J983" s="9" t="n">
        <f aca="false">(I983*1)</f>
        <v>6.6694311072312</v>
      </c>
    </row>
    <row r="984" customFormat="false" ht="15" hidden="false" customHeight="false" outlineLevel="0" collapsed="false">
      <c r="A984" s="10" t="n">
        <v>1993</v>
      </c>
      <c r="B984" s="10" t="s">
        <v>18</v>
      </c>
      <c r="C984" s="10" t="n">
        <v>5144</v>
      </c>
      <c r="D984" s="10" t="n">
        <v>0</v>
      </c>
      <c r="E984" s="10" t="n">
        <v>5</v>
      </c>
      <c r="F984" s="12" t="n">
        <v>19.0456227758007</v>
      </c>
      <c r="G984" s="9" t="n">
        <v>8.03612775350241</v>
      </c>
      <c r="H984" s="9" t="n">
        <v>8.03612775350241</v>
      </c>
      <c r="I984" s="9" t="n">
        <f aca="false">(F984/2.37)</f>
        <v>8.03612775350241</v>
      </c>
      <c r="J984" s="9" t="n">
        <f aca="false">(I984*1)</f>
        <v>8.03612775350241</v>
      </c>
    </row>
    <row r="985" customFormat="false" ht="15" hidden="false" customHeight="false" outlineLevel="0" collapsed="false">
      <c r="A985" s="10" t="n">
        <v>1993</v>
      </c>
      <c r="B985" s="10" t="s">
        <v>18</v>
      </c>
      <c r="C985" s="10" t="n">
        <v>5145</v>
      </c>
      <c r="D985" s="10" t="n">
        <v>0</v>
      </c>
      <c r="E985" s="10" t="n">
        <v>5</v>
      </c>
      <c r="F985" s="12" t="n">
        <v>27.2316410861865</v>
      </c>
      <c r="G985" s="9" t="n">
        <v>11.4901439182222</v>
      </c>
      <c r="H985" s="9" t="n">
        <v>11.4901439182222</v>
      </c>
      <c r="I985" s="9" t="n">
        <f aca="false">(F985/2.37)</f>
        <v>11.4901439182222</v>
      </c>
      <c r="J985" s="9" t="n">
        <f aca="false">(I985*1)</f>
        <v>11.4901439182222</v>
      </c>
    </row>
    <row r="986" customFormat="false" ht="15" hidden="false" customHeight="false" outlineLevel="0" collapsed="false">
      <c r="A986" s="10" t="n">
        <v>1993</v>
      </c>
      <c r="B986" s="10" t="s">
        <v>18</v>
      </c>
      <c r="C986" s="10" t="n">
        <v>5146</v>
      </c>
      <c r="D986" s="10" t="n">
        <v>0</v>
      </c>
      <c r="E986" s="10" t="n">
        <v>5</v>
      </c>
      <c r="F986" s="12" t="n">
        <v>12.8773690337602</v>
      </c>
      <c r="G986" s="9" t="n">
        <v>5.43348904378067</v>
      </c>
      <c r="H986" s="9" t="n">
        <v>5.43348904378067</v>
      </c>
      <c r="I986" s="9" t="n">
        <f aca="false">(F986/2.37)</f>
        <v>5.43348904378067</v>
      </c>
      <c r="J986" s="9" t="n">
        <f aca="false">(I986*1)</f>
        <v>5.43348904378067</v>
      </c>
    </row>
    <row r="987" customFormat="false" ht="15" hidden="false" customHeight="false" outlineLevel="0" collapsed="false">
      <c r="A987" s="10" t="n">
        <v>1993</v>
      </c>
      <c r="B987" s="10" t="s">
        <v>18</v>
      </c>
      <c r="C987" s="10" t="n">
        <v>5147</v>
      </c>
      <c r="D987" s="10" t="n">
        <v>0</v>
      </c>
      <c r="E987" s="10" t="n">
        <v>5</v>
      </c>
      <c r="F987" s="12" t="n">
        <v>13.5761781946073</v>
      </c>
      <c r="G987" s="9" t="n">
        <v>5.7283452297921</v>
      </c>
      <c r="H987" s="9" t="n">
        <v>5.7283452297921</v>
      </c>
      <c r="I987" s="9" t="n">
        <f aca="false">(F987/2.37)</f>
        <v>5.7283452297921</v>
      </c>
      <c r="J987" s="9" t="n">
        <f aca="false">(I987*1)</f>
        <v>5.7283452297921</v>
      </c>
    </row>
    <row r="988" customFormat="false" ht="15" hidden="false" customHeight="false" outlineLevel="0" collapsed="false">
      <c r="A988" s="10" t="n">
        <v>1993</v>
      </c>
      <c r="B988" s="10" t="s">
        <v>18</v>
      </c>
      <c r="C988" s="10" t="n">
        <v>5148</v>
      </c>
      <c r="D988" s="10" t="n">
        <v>0</v>
      </c>
      <c r="E988" s="10" t="n">
        <v>5</v>
      </c>
      <c r="F988" s="12" t="n">
        <v>11.0010965435042</v>
      </c>
      <c r="G988" s="9" t="n">
        <v>4.6418128875545</v>
      </c>
      <c r="H988" s="9" t="n">
        <v>4.6418128875545</v>
      </c>
      <c r="I988" s="9" t="n">
        <f aca="false">(F988/2.37)</f>
        <v>4.6418128875545</v>
      </c>
      <c r="J988" s="9" t="n">
        <f aca="false">(I988*1)</f>
        <v>4.6418128875545</v>
      </c>
    </row>
    <row r="989" customFormat="false" ht="15" hidden="false" customHeight="false" outlineLevel="0" collapsed="false">
      <c r="A989" s="10" t="n">
        <v>1993</v>
      </c>
      <c r="B989" s="10" t="s">
        <v>18</v>
      </c>
      <c r="C989" s="10" t="n">
        <v>5149</v>
      </c>
      <c r="D989" s="10" t="n">
        <v>0</v>
      </c>
      <c r="E989" s="10" t="n">
        <v>5</v>
      </c>
      <c r="F989" s="12" t="n">
        <v>29.978956109134</v>
      </c>
      <c r="G989" s="9" t="n">
        <v>12.6493485692549</v>
      </c>
      <c r="H989" s="9" t="n">
        <v>12.6493485692549</v>
      </c>
      <c r="I989" s="9" t="n">
        <f aca="false">(F989/2.37)</f>
        <v>12.6493485692549</v>
      </c>
      <c r="J989" s="9" t="n">
        <f aca="false">(I989*1)</f>
        <v>12.6493485692549</v>
      </c>
    </row>
    <row r="990" customFormat="false" ht="15" hidden="false" customHeight="false" outlineLevel="0" collapsed="false">
      <c r="A990" s="10" t="n">
        <v>1993</v>
      </c>
      <c r="B990" s="10" t="s">
        <v>18</v>
      </c>
      <c r="C990" s="10" t="n">
        <v>5151</v>
      </c>
      <c r="D990" s="10" t="n">
        <v>0</v>
      </c>
      <c r="E990" s="10" t="n">
        <v>6</v>
      </c>
      <c r="F990" s="12" t="n">
        <v>37.9004622322435</v>
      </c>
      <c r="G990" s="9" t="n">
        <v>15.9917562161365</v>
      </c>
      <c r="H990" s="9" t="n">
        <v>15.9917562161365</v>
      </c>
      <c r="I990" s="9" t="n">
        <f aca="false">(F990/2.37)</f>
        <v>15.9917562161365</v>
      </c>
      <c r="J990" s="9" t="n">
        <f aca="false">(I990*1)</f>
        <v>15.9917562161365</v>
      </c>
    </row>
    <row r="991" customFormat="false" ht="15" hidden="false" customHeight="false" outlineLevel="0" collapsed="false">
      <c r="A991" s="10" t="n">
        <v>1993</v>
      </c>
      <c r="B991" s="10" t="s">
        <v>18</v>
      </c>
      <c r="C991" s="10" t="n">
        <v>5152</v>
      </c>
      <c r="D991" s="10" t="n">
        <v>0</v>
      </c>
      <c r="E991" s="10" t="n">
        <v>6</v>
      </c>
      <c r="F991" s="12" t="n">
        <v>20.7225745682889</v>
      </c>
      <c r="G991" s="9" t="n">
        <v>8.74370234948897</v>
      </c>
      <c r="H991" s="9" t="n">
        <v>8.74370234948897</v>
      </c>
      <c r="I991" s="9" t="n">
        <f aca="false">(F991/2.37)</f>
        <v>8.74370234948897</v>
      </c>
      <c r="J991" s="9" t="n">
        <f aca="false">(I991*1)</f>
        <v>8.74370234948897</v>
      </c>
    </row>
    <row r="992" customFormat="false" ht="15" hidden="false" customHeight="false" outlineLevel="0" collapsed="false">
      <c r="A992" s="10" t="n">
        <v>1993</v>
      </c>
      <c r="B992" s="10" t="s">
        <v>18</v>
      </c>
      <c r="C992" s="10" t="n">
        <v>5153</v>
      </c>
      <c r="D992" s="10" t="n">
        <v>0</v>
      </c>
      <c r="E992" s="10" t="n">
        <v>6</v>
      </c>
      <c r="F992" s="12" t="n">
        <v>34.3783752860412</v>
      </c>
      <c r="G992" s="9" t="n">
        <v>14.5056435806081</v>
      </c>
      <c r="H992" s="9" t="n">
        <v>14.5056435806081</v>
      </c>
      <c r="I992" s="9" t="n">
        <f aca="false">(F992/2.37)</f>
        <v>14.5056435806081</v>
      </c>
      <c r="J992" s="9" t="n">
        <f aca="false">(I992*1)</f>
        <v>14.5056435806081</v>
      </c>
    </row>
    <row r="993" customFormat="false" ht="15" hidden="false" customHeight="false" outlineLevel="0" collapsed="false">
      <c r="A993" s="10" t="n">
        <v>1993</v>
      </c>
      <c r="B993" s="10" t="s">
        <v>18</v>
      </c>
      <c r="C993" s="10" t="n">
        <v>5154</v>
      </c>
      <c r="D993" s="10" t="n">
        <v>0</v>
      </c>
      <c r="E993" s="10" t="n">
        <v>6</v>
      </c>
      <c r="F993" s="12" t="n">
        <v>18.538436123348</v>
      </c>
      <c r="G993" s="9" t="n">
        <v>7.82212494656034</v>
      </c>
      <c r="H993" s="9" t="n">
        <v>7.82212494656034</v>
      </c>
      <c r="I993" s="9" t="n">
        <f aca="false">(F993/2.37)</f>
        <v>7.82212494656034</v>
      </c>
      <c r="J993" s="9" t="n">
        <f aca="false">(I993*1)</f>
        <v>7.82212494656034</v>
      </c>
    </row>
    <row r="994" customFormat="false" ht="15" hidden="false" customHeight="false" outlineLevel="0" collapsed="false">
      <c r="A994" s="10" t="n">
        <v>1993</v>
      </c>
      <c r="B994" s="10" t="s">
        <v>18</v>
      </c>
      <c r="C994" s="10" t="n">
        <v>5155</v>
      </c>
      <c r="D994" s="10" t="n">
        <v>0</v>
      </c>
      <c r="E994" s="10" t="n">
        <v>6</v>
      </c>
      <c r="F994" s="12" t="n">
        <v>21.7252991452991</v>
      </c>
      <c r="G994" s="9" t="n">
        <v>9.16679288831188</v>
      </c>
      <c r="H994" s="9" t="n">
        <v>9.16679288831188</v>
      </c>
      <c r="I994" s="9" t="n">
        <f aca="false">(F994/2.37)</f>
        <v>9.16679288831188</v>
      </c>
      <c r="J994" s="9" t="n">
        <f aca="false">(I994*1)</f>
        <v>9.16679288831188</v>
      </c>
    </row>
    <row r="995" customFormat="false" ht="15" hidden="false" customHeight="false" outlineLevel="0" collapsed="false">
      <c r="A995" s="10" t="n">
        <v>1993</v>
      </c>
      <c r="B995" s="10" t="s">
        <v>18</v>
      </c>
      <c r="C995" s="10" t="n">
        <v>5156</v>
      </c>
      <c r="D995" s="10" t="n">
        <v>0</v>
      </c>
      <c r="E995" s="10" t="n">
        <v>6</v>
      </c>
      <c r="F995" s="12" t="n">
        <v>20.7564450867052</v>
      </c>
      <c r="G995" s="9" t="n">
        <v>8.75799370747055</v>
      </c>
      <c r="H995" s="9" t="n">
        <v>8.75799370747055</v>
      </c>
      <c r="I995" s="9" t="n">
        <f aca="false">(F995/2.37)</f>
        <v>8.75799370747055</v>
      </c>
      <c r="J995" s="9" t="n">
        <f aca="false">(I995*1)</f>
        <v>8.75799370747055</v>
      </c>
    </row>
    <row r="996" customFormat="false" ht="15" hidden="false" customHeight="false" outlineLevel="0" collapsed="false">
      <c r="A996" s="10" t="n">
        <v>1993</v>
      </c>
      <c r="B996" s="10" t="s">
        <v>18</v>
      </c>
      <c r="C996" s="10" t="n">
        <v>5157</v>
      </c>
      <c r="D996" s="10" t="n">
        <v>0</v>
      </c>
      <c r="E996" s="10" t="n">
        <v>6</v>
      </c>
      <c r="F996" s="12" t="n">
        <v>10.9654481546573</v>
      </c>
      <c r="G996" s="9" t="n">
        <v>4.62677137327312</v>
      </c>
      <c r="H996" s="9" t="n">
        <v>4.62677137327312</v>
      </c>
      <c r="I996" s="9" t="n">
        <f aca="false">(F996/2.37)</f>
        <v>4.62677137327312</v>
      </c>
      <c r="J996" s="9" t="n">
        <f aca="false">(I996*1)</f>
        <v>4.62677137327312</v>
      </c>
    </row>
    <row r="997" customFormat="false" ht="15" hidden="false" customHeight="false" outlineLevel="0" collapsed="false">
      <c r="A997" s="10" t="n">
        <v>1993</v>
      </c>
      <c r="B997" s="10" t="s">
        <v>18</v>
      </c>
      <c r="C997" s="10" t="n">
        <v>5158</v>
      </c>
      <c r="D997" s="10" t="n">
        <v>0</v>
      </c>
      <c r="E997" s="10" t="n">
        <v>6</v>
      </c>
      <c r="F997" s="12" t="n">
        <v>17.4643139841689</v>
      </c>
      <c r="G997" s="9" t="n">
        <v>7.36890885407969</v>
      </c>
      <c r="H997" s="9" t="n">
        <v>7.36890885407969</v>
      </c>
      <c r="I997" s="9" t="n">
        <f aca="false">(F997/2.37)</f>
        <v>7.36890885407969</v>
      </c>
      <c r="J997" s="9" t="n">
        <f aca="false">(I997*1)</f>
        <v>7.36890885407969</v>
      </c>
    </row>
    <row r="998" customFormat="false" ht="15" hidden="false" customHeight="false" outlineLevel="0" collapsed="false">
      <c r="A998" s="10" t="n">
        <v>1993</v>
      </c>
      <c r="B998" s="10" t="s">
        <v>18</v>
      </c>
      <c r="C998" s="10" t="n">
        <v>5159</v>
      </c>
      <c r="D998" s="10" t="n">
        <v>0</v>
      </c>
      <c r="E998" s="10" t="n">
        <v>6</v>
      </c>
      <c r="F998" s="12" t="n">
        <v>26.651036088475</v>
      </c>
      <c r="G998" s="9" t="n">
        <v>11.2451629065295</v>
      </c>
      <c r="H998" s="9" t="n">
        <v>11.2451629065295</v>
      </c>
      <c r="I998" s="9" t="n">
        <f aca="false">(F998/2.37)</f>
        <v>11.2451629065295</v>
      </c>
      <c r="J998" s="9" t="n">
        <f aca="false">(I998*1)</f>
        <v>11.2451629065295</v>
      </c>
    </row>
    <row r="999" customFormat="false" ht="15" hidden="false" customHeight="false" outlineLevel="0" collapsed="false">
      <c r="A999" s="10" t="n">
        <v>1993</v>
      </c>
      <c r="B999" s="10" t="s">
        <v>18</v>
      </c>
      <c r="C999" s="10" t="n">
        <v>5161</v>
      </c>
      <c r="D999" s="10" t="n">
        <v>0</v>
      </c>
      <c r="E999" s="10" t="n">
        <v>7</v>
      </c>
      <c r="F999" s="12" t="n">
        <v>11.8653333333333</v>
      </c>
      <c r="G999" s="9" t="n">
        <v>5.00646976090014</v>
      </c>
      <c r="H999" s="9" t="n">
        <v>5.00646976090014</v>
      </c>
      <c r="I999" s="9" t="n">
        <f aca="false">(F999/2.37)</f>
        <v>5.00646976090014</v>
      </c>
      <c r="J999" s="9" t="n">
        <f aca="false">(I999*1)</f>
        <v>5.00646976090014</v>
      </c>
    </row>
    <row r="1000" customFormat="false" ht="15" hidden="false" customHeight="false" outlineLevel="0" collapsed="false">
      <c r="A1000" s="10" t="n">
        <v>1993</v>
      </c>
      <c r="B1000" s="10" t="s">
        <v>18</v>
      </c>
      <c r="C1000" s="10" t="n">
        <v>5162</v>
      </c>
      <c r="D1000" s="10" t="n">
        <v>0</v>
      </c>
      <c r="E1000" s="10" t="n">
        <v>7</v>
      </c>
      <c r="F1000" s="12" t="n">
        <v>34.523141654979</v>
      </c>
      <c r="G1000" s="9" t="n">
        <v>14.5667264367</v>
      </c>
      <c r="H1000" s="9" t="n">
        <v>14.5667264367</v>
      </c>
      <c r="I1000" s="9" t="n">
        <f aca="false">(F1000/2.37)</f>
        <v>14.5667264367</v>
      </c>
      <c r="J1000" s="9" t="n">
        <f aca="false">(I1000*1)</f>
        <v>14.5667264367</v>
      </c>
    </row>
    <row r="1001" customFormat="false" ht="15" hidden="false" customHeight="false" outlineLevel="0" collapsed="false">
      <c r="A1001" s="10" t="n">
        <v>1993</v>
      </c>
      <c r="B1001" s="10" t="s">
        <v>18</v>
      </c>
      <c r="C1001" s="10" t="n">
        <v>5163</v>
      </c>
      <c r="D1001" s="10" t="n">
        <v>0</v>
      </c>
      <c r="E1001" s="10" t="n">
        <v>7</v>
      </c>
      <c r="F1001" s="12" t="n">
        <v>22.4596456692913</v>
      </c>
      <c r="G1001" s="9" t="n">
        <v>9.47664374231702</v>
      </c>
      <c r="H1001" s="9" t="n">
        <v>9.47664374231702</v>
      </c>
      <c r="I1001" s="9" t="n">
        <f aca="false">(F1001/2.37)</f>
        <v>9.47664374231702</v>
      </c>
      <c r="J1001" s="9" t="n">
        <f aca="false">(I1001*1)</f>
        <v>9.47664374231702</v>
      </c>
    </row>
    <row r="1002" customFormat="false" ht="15" hidden="false" customHeight="false" outlineLevel="0" collapsed="false">
      <c r="A1002" s="10" t="n">
        <v>1993</v>
      </c>
      <c r="B1002" s="10" t="s">
        <v>18</v>
      </c>
      <c r="C1002" s="10" t="n">
        <v>5164</v>
      </c>
      <c r="D1002" s="10" t="n">
        <v>0</v>
      </c>
      <c r="E1002" s="10" t="n">
        <v>7</v>
      </c>
      <c r="F1002" s="12" t="s">
        <v>16</v>
      </c>
      <c r="G1002" s="9" t="s">
        <v>16</v>
      </c>
      <c r="H1002" s="9" t="s">
        <v>16</v>
      </c>
      <c r="I1002" s="9" t="e">
        <f aca="false">(F1002/2.37)</f>
        <v>#VALUE!</v>
      </c>
      <c r="J1002" s="9" t="e">
        <f aca="false">(I1002*1)</f>
        <v>#VALUE!</v>
      </c>
    </row>
    <row r="1003" customFormat="false" ht="15" hidden="false" customHeight="false" outlineLevel="0" collapsed="false">
      <c r="A1003" s="10" t="n">
        <v>1993</v>
      </c>
      <c r="B1003" s="10" t="s">
        <v>18</v>
      </c>
      <c r="C1003" s="10" t="n">
        <v>5165</v>
      </c>
      <c r="D1003" s="10" t="n">
        <v>0</v>
      </c>
      <c r="E1003" s="10" t="n">
        <v>7</v>
      </c>
      <c r="F1003" s="12" t="n">
        <v>13.8342932862191</v>
      </c>
      <c r="G1003" s="9" t="n">
        <v>5.83725455114729</v>
      </c>
      <c r="H1003" s="9" t="n">
        <v>5.83725455114729</v>
      </c>
      <c r="I1003" s="9" t="n">
        <f aca="false">(F1003/2.37)</f>
        <v>5.83725455114729</v>
      </c>
      <c r="J1003" s="9" t="n">
        <f aca="false">(I1003*1)</f>
        <v>5.83725455114729</v>
      </c>
    </row>
    <row r="1004" customFormat="false" ht="15" hidden="false" customHeight="false" outlineLevel="0" collapsed="false">
      <c r="A1004" s="10" t="n">
        <v>1993</v>
      </c>
      <c r="B1004" s="10" t="s">
        <v>18</v>
      </c>
      <c r="C1004" s="10" t="n">
        <v>5166</v>
      </c>
      <c r="D1004" s="10" t="n">
        <v>0</v>
      </c>
      <c r="E1004" s="10" t="n">
        <v>7</v>
      </c>
      <c r="F1004" s="12" t="n">
        <v>11.4303189493433</v>
      </c>
      <c r="G1004" s="9" t="n">
        <v>4.82291938790858</v>
      </c>
      <c r="H1004" s="9" t="n">
        <v>4.82291938790858</v>
      </c>
      <c r="I1004" s="9" t="n">
        <f aca="false">(F1004/2.37)</f>
        <v>4.82291938790858</v>
      </c>
      <c r="J1004" s="9" t="n">
        <f aca="false">(I1004*1)</f>
        <v>4.82291938790858</v>
      </c>
    </row>
    <row r="1005" customFormat="false" ht="15" hidden="false" customHeight="false" outlineLevel="0" collapsed="false">
      <c r="A1005" s="10" t="n">
        <v>1993</v>
      </c>
      <c r="B1005" s="10" t="s">
        <v>18</v>
      </c>
      <c r="C1005" s="10" t="n">
        <v>5167</v>
      </c>
      <c r="D1005" s="10" t="n">
        <v>0</v>
      </c>
      <c r="E1005" s="10" t="n">
        <v>7</v>
      </c>
      <c r="F1005" s="12" t="n">
        <v>24.1663898916968</v>
      </c>
      <c r="G1005" s="9" t="n">
        <v>10.1967889838383</v>
      </c>
      <c r="H1005" s="9" t="n">
        <v>10.1967889838383</v>
      </c>
      <c r="I1005" s="9" t="n">
        <f aca="false">(F1005/2.37)</f>
        <v>10.1967889838383</v>
      </c>
      <c r="J1005" s="9" t="n">
        <f aca="false">(I1005*1)</f>
        <v>10.1967889838383</v>
      </c>
    </row>
    <row r="1006" customFormat="false" ht="15" hidden="false" customHeight="false" outlineLevel="0" collapsed="false">
      <c r="A1006" s="10" t="n">
        <v>1993</v>
      </c>
      <c r="B1006" s="10" t="s">
        <v>18</v>
      </c>
      <c r="C1006" s="10" t="n">
        <v>5168</v>
      </c>
      <c r="D1006" s="10" t="n">
        <v>0</v>
      </c>
      <c r="E1006" s="10" t="n">
        <v>7</v>
      </c>
      <c r="F1006" s="12" t="n">
        <v>18.969238410596</v>
      </c>
      <c r="G1006" s="9" t="n">
        <v>8.00389806354263</v>
      </c>
      <c r="H1006" s="9" t="n">
        <v>8.00389806354263</v>
      </c>
      <c r="I1006" s="9" t="n">
        <f aca="false">(F1006/2.37)</f>
        <v>8.00389806354263</v>
      </c>
      <c r="J1006" s="9" t="n">
        <f aca="false">(I1006*1)</f>
        <v>8.00389806354263</v>
      </c>
    </row>
    <row r="1007" customFormat="false" ht="15" hidden="false" customHeight="false" outlineLevel="0" collapsed="false">
      <c r="A1007" s="10" t="n">
        <v>1993</v>
      </c>
      <c r="B1007" s="10" t="s">
        <v>18</v>
      </c>
      <c r="C1007" s="10" t="n">
        <v>5169</v>
      </c>
      <c r="D1007" s="10" t="n">
        <v>0</v>
      </c>
      <c r="E1007" s="10" t="n">
        <v>7</v>
      </c>
      <c r="F1007" s="12" t="n">
        <v>11.2137987519501</v>
      </c>
      <c r="G1007" s="9" t="n">
        <v>4.73156065483126</v>
      </c>
      <c r="H1007" s="9" t="n">
        <v>4.73156065483126</v>
      </c>
      <c r="I1007" s="9" t="n">
        <f aca="false">(F1007/2.37)</f>
        <v>4.73156065483126</v>
      </c>
      <c r="J1007" s="9" t="n">
        <f aca="false">(I1007*1)</f>
        <v>4.73156065483126</v>
      </c>
    </row>
    <row r="1008" customFormat="false" ht="15" hidden="false" customHeight="false" outlineLevel="0" collapsed="false">
      <c r="A1008" s="10" t="n">
        <v>1993</v>
      </c>
      <c r="B1008" s="10" t="s">
        <v>18</v>
      </c>
      <c r="C1008" s="10" t="n">
        <v>5171</v>
      </c>
      <c r="D1008" s="10" t="n">
        <v>0</v>
      </c>
      <c r="E1008" s="10" t="n">
        <v>8</v>
      </c>
      <c r="F1008" s="12" t="n">
        <v>20.3004421326398</v>
      </c>
      <c r="G1008" s="9" t="n">
        <v>8.56558739773831</v>
      </c>
      <c r="H1008" s="9" t="n">
        <v>8.56558739773831</v>
      </c>
      <c r="I1008" s="9" t="n">
        <f aca="false">(F1008/2.37)</f>
        <v>8.56558739773831</v>
      </c>
      <c r="J1008" s="9" t="n">
        <f aca="false">(I1008*1)</f>
        <v>8.56558739773831</v>
      </c>
    </row>
    <row r="1009" customFormat="false" ht="15" hidden="false" customHeight="false" outlineLevel="0" collapsed="false">
      <c r="A1009" s="10" t="n">
        <v>1993</v>
      </c>
      <c r="B1009" s="10" t="s">
        <v>18</v>
      </c>
      <c r="C1009" s="10" t="n">
        <v>5172</v>
      </c>
      <c r="D1009" s="10" t="n">
        <v>0</v>
      </c>
      <c r="E1009" s="10" t="n">
        <v>8</v>
      </c>
      <c r="F1009" s="12" t="n">
        <v>15.3314157706093</v>
      </c>
      <c r="G1009" s="9" t="n">
        <v>6.46895180194486</v>
      </c>
      <c r="H1009" s="9" t="n">
        <v>6.46895180194486</v>
      </c>
      <c r="I1009" s="9" t="n">
        <f aca="false">(F1009/2.37)</f>
        <v>6.46895180194486</v>
      </c>
      <c r="J1009" s="9" t="n">
        <f aca="false">(I1009*1)</f>
        <v>6.46895180194486</v>
      </c>
    </row>
    <row r="1010" customFormat="false" ht="15" hidden="false" customHeight="false" outlineLevel="0" collapsed="false">
      <c r="A1010" s="10" t="n">
        <v>1993</v>
      </c>
      <c r="B1010" s="10" t="s">
        <v>18</v>
      </c>
      <c r="C1010" s="10" t="n">
        <v>5173</v>
      </c>
      <c r="D1010" s="10" t="n">
        <v>0</v>
      </c>
      <c r="E1010" s="10" t="n">
        <v>8</v>
      </c>
      <c r="F1010" s="12" t="s">
        <v>16</v>
      </c>
      <c r="G1010" s="9" t="s">
        <v>16</v>
      </c>
      <c r="H1010" s="9" t="s">
        <v>16</v>
      </c>
      <c r="I1010" s="9" t="e">
        <f aca="false">(F1010/2.37)</f>
        <v>#VALUE!</v>
      </c>
      <c r="J1010" s="9" t="e">
        <f aca="false">(I1010*1)</f>
        <v>#VALUE!</v>
      </c>
    </row>
    <row r="1011" customFormat="false" ht="15" hidden="false" customHeight="false" outlineLevel="0" collapsed="false">
      <c r="A1011" s="10" t="n">
        <v>1993</v>
      </c>
      <c r="B1011" s="10" t="s">
        <v>18</v>
      </c>
      <c r="C1011" s="10" t="n">
        <v>5174</v>
      </c>
      <c r="D1011" s="10" t="n">
        <v>0</v>
      </c>
      <c r="E1011" s="10" t="n">
        <v>8</v>
      </c>
      <c r="F1011" s="12" t="n">
        <v>25.5371745152355</v>
      </c>
      <c r="G1011" s="9" t="n">
        <v>10.7751791203525</v>
      </c>
      <c r="H1011" s="9" t="n">
        <v>10.7751791203525</v>
      </c>
      <c r="I1011" s="9" t="n">
        <f aca="false">(F1011/2.37)</f>
        <v>10.7751791203525</v>
      </c>
      <c r="J1011" s="9" t="n">
        <f aca="false">(I1011*1)</f>
        <v>10.7751791203525</v>
      </c>
    </row>
    <row r="1012" customFormat="false" ht="15" hidden="false" customHeight="false" outlineLevel="0" collapsed="false">
      <c r="A1012" s="10" t="n">
        <v>1993</v>
      </c>
      <c r="B1012" s="10" t="s">
        <v>18</v>
      </c>
      <c r="C1012" s="10" t="n">
        <v>5175</v>
      </c>
      <c r="D1012" s="10" t="n">
        <v>0</v>
      </c>
      <c r="E1012" s="10" t="n">
        <v>8</v>
      </c>
      <c r="F1012" s="12" t="n">
        <v>22.6552314814815</v>
      </c>
      <c r="G1012" s="9" t="n">
        <v>9.55916940146898</v>
      </c>
      <c r="H1012" s="9" t="n">
        <v>9.55916940146898</v>
      </c>
      <c r="I1012" s="9" t="n">
        <f aca="false">(F1012/2.37)</f>
        <v>9.55916940146898</v>
      </c>
      <c r="J1012" s="9" t="n">
        <f aca="false">(I1012*1)</f>
        <v>9.55916940146898</v>
      </c>
    </row>
    <row r="1013" customFormat="false" ht="15" hidden="false" customHeight="false" outlineLevel="0" collapsed="false">
      <c r="A1013" s="10" t="n">
        <v>1993</v>
      </c>
      <c r="B1013" s="10" t="s">
        <v>18</v>
      </c>
      <c r="C1013" s="10" t="n">
        <v>5176</v>
      </c>
      <c r="D1013" s="10" t="n">
        <v>0</v>
      </c>
      <c r="E1013" s="10" t="n">
        <v>8</v>
      </c>
      <c r="F1013" s="12" t="n">
        <v>18.6218525519849</v>
      </c>
      <c r="G1013" s="9" t="n">
        <v>7.85732175189235</v>
      </c>
      <c r="H1013" s="9" t="n">
        <v>7.85732175189235</v>
      </c>
      <c r="I1013" s="9" t="n">
        <f aca="false">(F1013/2.37)</f>
        <v>7.85732175189235</v>
      </c>
      <c r="J1013" s="9" t="n">
        <f aca="false">(I1013*1)</f>
        <v>7.85732175189235</v>
      </c>
    </row>
    <row r="1014" customFormat="false" ht="15" hidden="false" customHeight="false" outlineLevel="0" collapsed="false">
      <c r="A1014" s="10" t="n">
        <v>1993</v>
      </c>
      <c r="B1014" s="10" t="s">
        <v>18</v>
      </c>
      <c r="C1014" s="10" t="n">
        <v>5177</v>
      </c>
      <c r="D1014" s="10" t="n">
        <v>0</v>
      </c>
      <c r="E1014" s="10" t="n">
        <v>8</v>
      </c>
      <c r="F1014" s="12" t="n">
        <v>20.5088495575221</v>
      </c>
      <c r="G1014" s="9" t="n">
        <v>8.65352302005153</v>
      </c>
      <c r="H1014" s="9" t="n">
        <v>8.65352302005153</v>
      </c>
      <c r="I1014" s="9" t="n">
        <f aca="false">(F1014/2.37)</f>
        <v>8.65352302005153</v>
      </c>
      <c r="J1014" s="9" t="n">
        <f aca="false">(I1014*1)</f>
        <v>8.65352302005153</v>
      </c>
    </row>
    <row r="1015" customFormat="false" ht="15" hidden="false" customHeight="false" outlineLevel="0" collapsed="false">
      <c r="A1015" s="10" t="n">
        <v>1993</v>
      </c>
      <c r="B1015" s="10" t="s">
        <v>18</v>
      </c>
      <c r="C1015" s="10" t="n">
        <v>5178</v>
      </c>
      <c r="D1015" s="10" t="n">
        <v>0</v>
      </c>
      <c r="E1015" s="10" t="n">
        <v>8</v>
      </c>
      <c r="F1015" s="12" t="n">
        <v>30.1524466750314</v>
      </c>
      <c r="G1015" s="9" t="n">
        <v>12.7225513396757</v>
      </c>
      <c r="H1015" s="9" t="n">
        <v>12.7225513396757</v>
      </c>
      <c r="I1015" s="9" t="n">
        <f aca="false">(F1015/2.37)</f>
        <v>12.7225513396757</v>
      </c>
      <c r="J1015" s="9" t="n">
        <f aca="false">(I1015*1)</f>
        <v>12.7225513396757</v>
      </c>
    </row>
    <row r="1016" customFormat="false" ht="15" hidden="false" customHeight="false" outlineLevel="0" collapsed="false">
      <c r="A1016" s="10" t="n">
        <v>1993</v>
      </c>
      <c r="B1016" s="10" t="s">
        <v>18</v>
      </c>
      <c r="C1016" s="10" t="n">
        <v>5179</v>
      </c>
      <c r="D1016" s="10" t="n">
        <v>0</v>
      </c>
      <c r="E1016" s="10" t="n">
        <v>8</v>
      </c>
      <c r="F1016" s="12" t="n">
        <v>11.5212698412698</v>
      </c>
      <c r="G1016" s="9" t="n">
        <v>4.86129529167504</v>
      </c>
      <c r="H1016" s="9" t="n">
        <v>4.86129529167504</v>
      </c>
      <c r="I1016" s="9" t="n">
        <f aca="false">(F1016/2.37)</f>
        <v>4.86129529167504</v>
      </c>
      <c r="J1016" s="9" t="n">
        <f aca="false">(I1016*1)</f>
        <v>4.86129529167504</v>
      </c>
    </row>
    <row r="1017" customFormat="false" ht="15" hidden="false" customHeight="false" outlineLevel="0" collapsed="false">
      <c r="A1017" s="10" t="n">
        <v>1993</v>
      </c>
      <c r="B1017" s="10" t="s">
        <v>9</v>
      </c>
      <c r="C1017" s="10" t="n">
        <v>3801</v>
      </c>
      <c r="D1017" s="10" t="n">
        <v>3</v>
      </c>
      <c r="E1017" s="10" t="n">
        <v>1</v>
      </c>
      <c r="F1017" s="12" t="n">
        <v>148.344860557769</v>
      </c>
      <c r="G1017" s="9" t="n">
        <v>62.592768167835</v>
      </c>
      <c r="H1017" s="9" t="n">
        <v>375.55660900701</v>
      </c>
      <c r="I1017" s="9" t="n">
        <f aca="false">(F1017/2.37)</f>
        <v>62.592768167835</v>
      </c>
      <c r="J1017" s="9" t="n">
        <f aca="false">(I1017*6)</f>
        <v>375.55660900701</v>
      </c>
    </row>
    <row r="1018" customFormat="false" ht="15" hidden="false" customHeight="false" outlineLevel="0" collapsed="false">
      <c r="A1018" s="10" t="n">
        <v>1993</v>
      </c>
      <c r="B1018" s="10" t="s">
        <v>9</v>
      </c>
      <c r="C1018" s="10" t="n">
        <v>3802</v>
      </c>
      <c r="D1018" s="10" t="n">
        <v>3</v>
      </c>
      <c r="E1018" s="10" t="n">
        <v>1</v>
      </c>
      <c r="F1018" s="12" t="n">
        <v>138.006504672897</v>
      </c>
      <c r="G1018" s="9" t="n">
        <v>58.2305926889861</v>
      </c>
      <c r="H1018" s="9" t="n">
        <v>349.383556133917</v>
      </c>
      <c r="I1018" s="9" t="n">
        <f aca="false">(F1018/2.37)</f>
        <v>58.2305926889861</v>
      </c>
      <c r="J1018" s="9" t="n">
        <f aca="false">(I1018*6)</f>
        <v>349.383556133917</v>
      </c>
    </row>
    <row r="1019" customFormat="false" ht="15" hidden="false" customHeight="false" outlineLevel="0" collapsed="false">
      <c r="A1019" s="10" t="n">
        <v>1993</v>
      </c>
      <c r="B1019" s="10" t="s">
        <v>9</v>
      </c>
      <c r="C1019" s="10" t="n">
        <v>3803</v>
      </c>
      <c r="D1019" s="10" t="n">
        <v>3</v>
      </c>
      <c r="E1019" s="10" t="n">
        <v>1</v>
      </c>
      <c r="F1019" s="12" t="n">
        <v>136.397358490566</v>
      </c>
      <c r="G1019" s="9" t="n">
        <v>57.5516280550912</v>
      </c>
      <c r="H1019" s="9" t="n">
        <v>345.309768330547</v>
      </c>
      <c r="I1019" s="9" t="n">
        <f aca="false">(F1019/2.37)</f>
        <v>57.5516280550912</v>
      </c>
      <c r="J1019" s="9" t="n">
        <f aca="false">(I1019*6)</f>
        <v>345.309768330547</v>
      </c>
    </row>
    <row r="1020" customFormat="false" ht="15" hidden="false" customHeight="false" outlineLevel="0" collapsed="false">
      <c r="A1020" s="10" t="n">
        <v>1993</v>
      </c>
      <c r="B1020" s="10" t="s">
        <v>9</v>
      </c>
      <c r="C1020" s="10" t="n">
        <v>3804</v>
      </c>
      <c r="D1020" s="10" t="n">
        <v>3</v>
      </c>
      <c r="E1020" s="10" t="n">
        <v>1</v>
      </c>
      <c r="F1020" s="12" t="n">
        <v>147.464924433249</v>
      </c>
      <c r="G1020" s="9" t="n">
        <v>62.2214871026369</v>
      </c>
      <c r="H1020" s="9" t="n">
        <v>373.328922615821</v>
      </c>
      <c r="I1020" s="9" t="n">
        <f aca="false">(F1020/2.37)</f>
        <v>62.2214871026369</v>
      </c>
      <c r="J1020" s="9" t="n">
        <f aca="false">(I1020*6)</f>
        <v>373.328922615821</v>
      </c>
    </row>
    <row r="1021" customFormat="false" ht="15" hidden="false" customHeight="false" outlineLevel="0" collapsed="false">
      <c r="A1021" s="10" t="n">
        <v>1993</v>
      </c>
      <c r="B1021" s="10" t="s">
        <v>9</v>
      </c>
      <c r="C1021" s="10" t="n">
        <v>3805</v>
      </c>
      <c r="D1021" s="10" t="n">
        <v>3</v>
      </c>
      <c r="E1021" s="10" t="n">
        <v>1</v>
      </c>
      <c r="F1021" s="12" t="n">
        <v>139.192307692308</v>
      </c>
      <c r="G1021" s="9" t="n">
        <v>58.7309315157416</v>
      </c>
      <c r="H1021" s="9" t="n">
        <v>352.38558909445</v>
      </c>
      <c r="I1021" s="9" t="n">
        <f aca="false">(F1021/2.37)</f>
        <v>58.7309315157416</v>
      </c>
      <c r="J1021" s="9" t="n">
        <f aca="false">(I1021*6)</f>
        <v>352.38558909445</v>
      </c>
    </row>
    <row r="1022" customFormat="false" ht="15" hidden="false" customHeight="false" outlineLevel="0" collapsed="false">
      <c r="A1022" s="10" t="n">
        <v>1993</v>
      </c>
      <c r="B1022" s="10" t="s">
        <v>9</v>
      </c>
      <c r="C1022" s="10" t="n">
        <v>3806</v>
      </c>
      <c r="D1022" s="10" t="n">
        <v>3</v>
      </c>
      <c r="E1022" s="10" t="n">
        <v>1</v>
      </c>
      <c r="F1022" s="12" t="n">
        <v>153.00756626506</v>
      </c>
      <c r="G1022" s="9" t="n">
        <v>64.5601545422195</v>
      </c>
      <c r="H1022" s="9" t="n">
        <v>387.360927253317</v>
      </c>
      <c r="I1022" s="9" t="n">
        <f aca="false">(F1022/2.37)</f>
        <v>64.5601545422195</v>
      </c>
      <c r="J1022" s="9" t="n">
        <f aca="false">(I1022*6)</f>
        <v>387.360927253317</v>
      </c>
    </row>
    <row r="1023" customFormat="false" ht="15" hidden="false" customHeight="false" outlineLevel="0" collapsed="false">
      <c r="A1023" s="10" t="n">
        <v>1993</v>
      </c>
      <c r="B1023" s="10" t="s">
        <v>9</v>
      </c>
      <c r="C1023" s="10" t="n">
        <v>3807</v>
      </c>
      <c r="D1023" s="10" t="n">
        <v>3</v>
      </c>
      <c r="E1023" s="10" t="n">
        <v>1</v>
      </c>
      <c r="F1023" s="12" t="n">
        <v>154.575338616715</v>
      </c>
      <c r="G1023" s="9" t="n">
        <v>65.2216618635927</v>
      </c>
      <c r="H1023" s="9" t="n">
        <v>391.329971181556</v>
      </c>
      <c r="I1023" s="9" t="n">
        <f aca="false">(F1023/2.37)</f>
        <v>65.2216618635927</v>
      </c>
      <c r="J1023" s="9" t="n">
        <f aca="false">(I1023*6)</f>
        <v>391.329971181556</v>
      </c>
    </row>
    <row r="1024" customFormat="false" ht="15" hidden="false" customHeight="false" outlineLevel="0" collapsed="false">
      <c r="A1024" s="10" t="n">
        <v>1993</v>
      </c>
      <c r="B1024" s="10" t="s">
        <v>9</v>
      </c>
      <c r="C1024" s="10" t="n">
        <v>3808</v>
      </c>
      <c r="D1024" s="10" t="n">
        <v>3</v>
      </c>
      <c r="E1024" s="10" t="n">
        <v>1</v>
      </c>
      <c r="F1024" s="12" t="n">
        <v>126.425402663285</v>
      </c>
      <c r="G1024" s="9" t="n">
        <v>53.3440517566602</v>
      </c>
      <c r="H1024" s="9" t="n">
        <v>320.064310539961</v>
      </c>
      <c r="I1024" s="9" t="n">
        <f aca="false">(F1024/2.37)</f>
        <v>53.3440517566602</v>
      </c>
      <c r="J1024" s="9" t="n">
        <f aca="false">(I1024*6)</f>
        <v>320.064310539961</v>
      </c>
    </row>
    <row r="1025" customFormat="false" ht="15" hidden="false" customHeight="false" outlineLevel="0" collapsed="false">
      <c r="A1025" s="10" t="n">
        <v>1993</v>
      </c>
      <c r="B1025" s="10" t="s">
        <v>9</v>
      </c>
      <c r="C1025" s="10" t="n">
        <v>3809</v>
      </c>
      <c r="D1025" s="10" t="n">
        <v>3</v>
      </c>
      <c r="E1025" s="10" t="n">
        <v>1</v>
      </c>
      <c r="F1025" s="12" t="n">
        <v>146.63558698727</v>
      </c>
      <c r="G1025" s="9" t="n">
        <v>61.8715556908313</v>
      </c>
      <c r="H1025" s="9" t="n">
        <v>371.229334144988</v>
      </c>
      <c r="I1025" s="9" t="n">
        <f aca="false">(F1025/2.37)</f>
        <v>61.8715556908313</v>
      </c>
      <c r="J1025" s="9" t="n">
        <f aca="false">(I1025*6)</f>
        <v>371.229334144988</v>
      </c>
    </row>
    <row r="1026" customFormat="false" ht="15" hidden="false" customHeight="false" outlineLevel="0" collapsed="false">
      <c r="A1026" s="10" t="n">
        <v>1993</v>
      </c>
      <c r="B1026" s="10" t="s">
        <v>9</v>
      </c>
      <c r="C1026" s="10" t="n">
        <v>3811</v>
      </c>
      <c r="D1026" s="10" t="n">
        <v>3</v>
      </c>
      <c r="E1026" s="10" t="n">
        <v>2</v>
      </c>
      <c r="F1026" s="12" t="n">
        <v>135.689674489023</v>
      </c>
      <c r="G1026" s="9" t="n">
        <v>57.2530272105584</v>
      </c>
      <c r="H1026" s="9" t="n">
        <v>343.518163263351</v>
      </c>
      <c r="I1026" s="9" t="n">
        <f aca="false">(F1026/2.37)</f>
        <v>57.2530272105584</v>
      </c>
      <c r="J1026" s="9" t="n">
        <f aca="false">(I1026*6)</f>
        <v>343.518163263351</v>
      </c>
    </row>
    <row r="1027" customFormat="false" ht="15" hidden="false" customHeight="false" outlineLevel="0" collapsed="false">
      <c r="A1027" s="10" t="n">
        <v>1993</v>
      </c>
      <c r="B1027" s="10" t="s">
        <v>9</v>
      </c>
      <c r="C1027" s="10" t="n">
        <v>3812</v>
      </c>
      <c r="D1027" s="10" t="n">
        <v>3</v>
      </c>
      <c r="E1027" s="10" t="n">
        <v>2</v>
      </c>
      <c r="F1027" s="12" t="n">
        <v>135.292332838039</v>
      </c>
      <c r="G1027" s="9" t="n">
        <v>57.0853725055015</v>
      </c>
      <c r="H1027" s="9" t="n">
        <v>342.512235033009</v>
      </c>
      <c r="I1027" s="9" t="n">
        <f aca="false">(F1027/2.37)</f>
        <v>57.0853725055015</v>
      </c>
      <c r="J1027" s="9" t="n">
        <f aca="false">(I1027*6)</f>
        <v>342.512235033009</v>
      </c>
    </row>
    <row r="1028" customFormat="false" ht="15" hidden="false" customHeight="false" outlineLevel="0" collapsed="false">
      <c r="A1028" s="10" t="n">
        <v>1993</v>
      </c>
      <c r="B1028" s="10" t="s">
        <v>9</v>
      </c>
      <c r="C1028" s="10" t="n">
        <v>3813</v>
      </c>
      <c r="D1028" s="10" t="n">
        <v>3</v>
      </c>
      <c r="E1028" s="10" t="n">
        <v>2</v>
      </c>
      <c r="F1028" s="12" t="n">
        <v>183.595400280899</v>
      </c>
      <c r="G1028" s="9" t="n">
        <v>77.4664136206324</v>
      </c>
      <c r="H1028" s="9" t="n">
        <v>464.798481723795</v>
      </c>
      <c r="I1028" s="9" t="n">
        <f aca="false">(F1028/2.37)</f>
        <v>77.4664136206324</v>
      </c>
      <c r="J1028" s="9" t="n">
        <f aca="false">(I1028*6)</f>
        <v>464.798481723795</v>
      </c>
    </row>
    <row r="1029" customFormat="false" ht="15" hidden="false" customHeight="false" outlineLevel="0" collapsed="false">
      <c r="A1029" s="10" t="n">
        <v>1993</v>
      </c>
      <c r="B1029" s="10" t="s">
        <v>9</v>
      </c>
      <c r="C1029" s="10" t="n">
        <v>3814</v>
      </c>
      <c r="D1029" s="10" t="n">
        <v>3</v>
      </c>
      <c r="E1029" s="10" t="n">
        <v>2</v>
      </c>
      <c r="F1029" s="12" t="n">
        <v>96.1763724035608</v>
      </c>
      <c r="G1029" s="9" t="n">
        <v>40.5807478496037</v>
      </c>
      <c r="H1029" s="9" t="n">
        <v>243.484487097622</v>
      </c>
      <c r="I1029" s="9" t="n">
        <f aca="false">(F1029/2.37)</f>
        <v>40.5807478496037</v>
      </c>
      <c r="J1029" s="9" t="n">
        <f aca="false">(I1029*6)</f>
        <v>243.484487097622</v>
      </c>
    </row>
    <row r="1030" customFormat="false" ht="15" hidden="false" customHeight="false" outlineLevel="0" collapsed="false">
      <c r="A1030" s="10" t="n">
        <v>1993</v>
      </c>
      <c r="B1030" s="10" t="s">
        <v>9</v>
      </c>
      <c r="C1030" s="10" t="n">
        <v>3815</v>
      </c>
      <c r="D1030" s="10" t="n">
        <v>3</v>
      </c>
      <c r="E1030" s="10" t="n">
        <v>2</v>
      </c>
      <c r="F1030" s="12" t="n">
        <v>197.32480565371</v>
      </c>
      <c r="G1030" s="9" t="n">
        <v>83.2594116682322</v>
      </c>
      <c r="H1030" s="9" t="n">
        <v>499.556470009393</v>
      </c>
      <c r="I1030" s="9" t="n">
        <f aca="false">(F1030/2.37)</f>
        <v>83.2594116682322</v>
      </c>
      <c r="J1030" s="9" t="n">
        <f aca="false">(I1030*6)</f>
        <v>499.556470009393</v>
      </c>
    </row>
    <row r="1031" customFormat="false" ht="15" hidden="false" customHeight="false" outlineLevel="0" collapsed="false">
      <c r="A1031" s="10" t="n">
        <v>1993</v>
      </c>
      <c r="B1031" s="10" t="s">
        <v>9</v>
      </c>
      <c r="C1031" s="10" t="n">
        <v>3816</v>
      </c>
      <c r="D1031" s="10" t="n">
        <v>3</v>
      </c>
      <c r="E1031" s="10" t="n">
        <v>2</v>
      </c>
      <c r="F1031" s="12" t="n">
        <v>184.852855103498</v>
      </c>
      <c r="G1031" s="9" t="n">
        <v>77.9969852757373</v>
      </c>
      <c r="H1031" s="9" t="n">
        <v>467.981911654424</v>
      </c>
      <c r="I1031" s="9" t="n">
        <f aca="false">(F1031/2.37)</f>
        <v>77.9969852757373</v>
      </c>
      <c r="J1031" s="9" t="n">
        <f aca="false">(I1031*6)</f>
        <v>467.981911654424</v>
      </c>
    </row>
    <row r="1032" customFormat="false" ht="15" hidden="false" customHeight="false" outlineLevel="0" collapsed="false">
      <c r="A1032" s="10" t="n">
        <v>1993</v>
      </c>
      <c r="B1032" s="10" t="s">
        <v>9</v>
      </c>
      <c r="C1032" s="10" t="n">
        <v>3817</v>
      </c>
      <c r="D1032" s="10" t="n">
        <v>3</v>
      </c>
      <c r="E1032" s="10" t="n">
        <v>2</v>
      </c>
      <c r="F1032" s="12" t="n">
        <v>153.52479599141</v>
      </c>
      <c r="G1032" s="9" t="n">
        <v>64.7783949330844</v>
      </c>
      <c r="H1032" s="9" t="n">
        <v>388.670369598507</v>
      </c>
      <c r="I1032" s="9" t="n">
        <f aca="false">(F1032/2.37)</f>
        <v>64.7783949330844</v>
      </c>
      <c r="J1032" s="9" t="n">
        <f aca="false">(I1032*6)</f>
        <v>388.670369598507</v>
      </c>
    </row>
    <row r="1033" customFormat="false" ht="15" hidden="false" customHeight="false" outlineLevel="0" collapsed="false">
      <c r="A1033" s="10" t="n">
        <v>1993</v>
      </c>
      <c r="B1033" s="10" t="s">
        <v>9</v>
      </c>
      <c r="C1033" s="10" t="n">
        <v>3818</v>
      </c>
      <c r="D1033" s="10" t="n">
        <v>3</v>
      </c>
      <c r="E1033" s="10" t="n">
        <v>2</v>
      </c>
      <c r="F1033" s="12" t="n">
        <v>155.820683818551</v>
      </c>
      <c r="G1033" s="9" t="n">
        <v>65.7471239740722</v>
      </c>
      <c r="H1033" s="9" t="n">
        <v>394.482743844433</v>
      </c>
      <c r="I1033" s="9" t="n">
        <f aca="false">(F1033/2.37)</f>
        <v>65.7471239740722</v>
      </c>
      <c r="J1033" s="9" t="n">
        <f aca="false">(I1033*6)</f>
        <v>394.482743844433</v>
      </c>
    </row>
    <row r="1034" customFormat="false" ht="15" hidden="false" customHeight="false" outlineLevel="0" collapsed="false">
      <c r="A1034" s="10" t="n">
        <v>1993</v>
      </c>
      <c r="B1034" s="10" t="s">
        <v>9</v>
      </c>
      <c r="C1034" s="10" t="n">
        <v>3819</v>
      </c>
      <c r="D1034" s="10" t="n">
        <v>3</v>
      </c>
      <c r="E1034" s="10" t="n">
        <v>2</v>
      </c>
      <c r="F1034" s="12" t="n">
        <v>104.880745341615</v>
      </c>
      <c r="G1034" s="9" t="n">
        <v>44.2534790470949</v>
      </c>
      <c r="H1034" s="9" t="n">
        <v>265.520874282569</v>
      </c>
      <c r="I1034" s="9" t="n">
        <f aca="false">(F1034/2.37)</f>
        <v>44.2534790470949</v>
      </c>
      <c r="J1034" s="9" t="n">
        <f aca="false">(I1034*6)</f>
        <v>265.520874282569</v>
      </c>
    </row>
    <row r="1035" customFormat="false" ht="15" hidden="false" customHeight="false" outlineLevel="0" collapsed="false">
      <c r="A1035" s="10" t="n">
        <v>1993</v>
      </c>
      <c r="B1035" s="10" t="s">
        <v>9</v>
      </c>
      <c r="C1035" s="10" t="n">
        <v>3821</v>
      </c>
      <c r="D1035" s="10" t="n">
        <v>3</v>
      </c>
      <c r="E1035" s="10" t="n">
        <v>3</v>
      </c>
      <c r="F1035" s="12" t="n">
        <v>120.946309328969</v>
      </c>
      <c r="G1035" s="9" t="n">
        <v>51.0321980291008</v>
      </c>
      <c r="H1035" s="9" t="n">
        <v>306.193188174605</v>
      </c>
      <c r="I1035" s="9" t="n">
        <f aca="false">(F1035/2.37)</f>
        <v>51.0321980291008</v>
      </c>
      <c r="J1035" s="9" t="n">
        <f aca="false">(I1035*6)</f>
        <v>306.193188174605</v>
      </c>
    </row>
    <row r="1036" customFormat="false" ht="15" hidden="false" customHeight="false" outlineLevel="0" collapsed="false">
      <c r="A1036" s="10" t="n">
        <v>1993</v>
      </c>
      <c r="B1036" s="10" t="s">
        <v>9</v>
      </c>
      <c r="C1036" s="10" t="n">
        <v>3822</v>
      </c>
      <c r="D1036" s="10" t="n">
        <v>3</v>
      </c>
      <c r="E1036" s="10" t="n">
        <v>3</v>
      </c>
      <c r="F1036" s="12" t="n">
        <v>127.604</v>
      </c>
      <c r="G1036" s="9" t="n">
        <v>53.8413502109705</v>
      </c>
      <c r="H1036" s="9" t="n">
        <v>323.048101265823</v>
      </c>
      <c r="I1036" s="9" t="n">
        <f aca="false">(F1036/2.37)</f>
        <v>53.8413502109705</v>
      </c>
      <c r="J1036" s="9" t="n">
        <f aca="false">(I1036*6)</f>
        <v>323.048101265823</v>
      </c>
    </row>
    <row r="1037" customFormat="false" ht="15" hidden="false" customHeight="false" outlineLevel="0" collapsed="false">
      <c r="A1037" s="10" t="n">
        <v>1993</v>
      </c>
      <c r="B1037" s="10" t="s">
        <v>9</v>
      </c>
      <c r="C1037" s="10" t="n">
        <v>3823</v>
      </c>
      <c r="D1037" s="10" t="n">
        <v>3</v>
      </c>
      <c r="E1037" s="10" t="n">
        <v>3</v>
      </c>
      <c r="F1037" s="12" t="n">
        <v>114.199402985075</v>
      </c>
      <c r="G1037" s="9" t="n">
        <v>48.185402103407</v>
      </c>
      <c r="H1037" s="9" t="n">
        <v>289.112412620442</v>
      </c>
      <c r="I1037" s="9" t="n">
        <f aca="false">(F1037/2.37)</f>
        <v>48.185402103407</v>
      </c>
      <c r="J1037" s="9" t="n">
        <f aca="false">(I1037*6)</f>
        <v>289.112412620442</v>
      </c>
    </row>
    <row r="1038" customFormat="false" ht="15" hidden="false" customHeight="false" outlineLevel="0" collapsed="false">
      <c r="A1038" s="10" t="n">
        <v>1993</v>
      </c>
      <c r="B1038" s="10" t="s">
        <v>9</v>
      </c>
      <c r="C1038" s="10" t="n">
        <v>3824</v>
      </c>
      <c r="D1038" s="10" t="n">
        <v>3</v>
      </c>
      <c r="E1038" s="10" t="n">
        <v>3</v>
      </c>
      <c r="F1038" s="12" t="n">
        <v>144.341333333333</v>
      </c>
      <c r="G1038" s="9" t="n">
        <v>60.9035161744022</v>
      </c>
      <c r="H1038" s="9" t="n">
        <v>365.421097046414</v>
      </c>
      <c r="I1038" s="9" t="n">
        <f aca="false">(F1038/2.37)</f>
        <v>60.9035161744022</v>
      </c>
      <c r="J1038" s="9" t="n">
        <f aca="false">(I1038*6)</f>
        <v>365.421097046414</v>
      </c>
    </row>
    <row r="1039" customFormat="false" ht="15" hidden="false" customHeight="false" outlineLevel="0" collapsed="false">
      <c r="A1039" s="10" t="n">
        <v>1993</v>
      </c>
      <c r="B1039" s="10" t="s">
        <v>9</v>
      </c>
      <c r="C1039" s="10" t="n">
        <v>3825</v>
      </c>
      <c r="D1039" s="10" t="n">
        <v>3</v>
      </c>
      <c r="E1039" s="10" t="n">
        <v>3</v>
      </c>
      <c r="F1039" s="12" t="n">
        <v>185.797862068966</v>
      </c>
      <c r="G1039" s="9" t="n">
        <v>78.3957223919686</v>
      </c>
      <c r="H1039" s="9" t="n">
        <v>470.374334351811</v>
      </c>
      <c r="I1039" s="9" t="n">
        <f aca="false">(F1039/2.37)</f>
        <v>78.3957223919686</v>
      </c>
      <c r="J1039" s="9" t="n">
        <f aca="false">(I1039*6)</f>
        <v>470.374334351811</v>
      </c>
    </row>
    <row r="1040" customFormat="false" ht="15" hidden="false" customHeight="false" outlineLevel="0" collapsed="false">
      <c r="A1040" s="10" t="n">
        <v>1993</v>
      </c>
      <c r="B1040" s="10" t="s">
        <v>9</v>
      </c>
      <c r="C1040" s="10" t="n">
        <v>3826</v>
      </c>
      <c r="D1040" s="10" t="n">
        <v>3</v>
      </c>
      <c r="E1040" s="10" t="n">
        <v>3</v>
      </c>
      <c r="F1040" s="12" t="n">
        <v>88.4315563839702</v>
      </c>
      <c r="G1040" s="9" t="n">
        <v>37.3128929890169</v>
      </c>
      <c r="H1040" s="9" t="n">
        <v>223.877357934102</v>
      </c>
      <c r="I1040" s="9" t="n">
        <f aca="false">(F1040/2.37)</f>
        <v>37.3128929890169</v>
      </c>
      <c r="J1040" s="9" t="n">
        <f aca="false">(I1040*6)</f>
        <v>223.877357934102</v>
      </c>
    </row>
    <row r="1041" customFormat="false" ht="15" hidden="false" customHeight="false" outlineLevel="0" collapsed="false">
      <c r="A1041" s="10" t="n">
        <v>1993</v>
      </c>
      <c r="B1041" s="10" t="s">
        <v>9</v>
      </c>
      <c r="C1041" s="10" t="n">
        <v>3827</v>
      </c>
      <c r="D1041" s="10" t="n">
        <v>3</v>
      </c>
      <c r="E1041" s="10" t="n">
        <v>3</v>
      </c>
      <c r="F1041" s="12" t="n">
        <v>174.606398104265</v>
      </c>
      <c r="G1041" s="9" t="n">
        <v>73.6735856980023</v>
      </c>
      <c r="H1041" s="9" t="n">
        <v>442.041514188014</v>
      </c>
      <c r="I1041" s="9" t="n">
        <f aca="false">(F1041/2.37)</f>
        <v>73.6735856980023</v>
      </c>
      <c r="J1041" s="9" t="n">
        <f aca="false">(I1041*6)</f>
        <v>442.041514188014</v>
      </c>
    </row>
    <row r="1042" customFormat="false" ht="15" hidden="false" customHeight="false" outlineLevel="0" collapsed="false">
      <c r="A1042" s="10" t="n">
        <v>1993</v>
      </c>
      <c r="B1042" s="10" t="s">
        <v>9</v>
      </c>
      <c r="C1042" s="10" t="n">
        <v>3828</v>
      </c>
      <c r="D1042" s="10" t="n">
        <v>3</v>
      </c>
      <c r="E1042" s="10" t="n">
        <v>3</v>
      </c>
      <c r="F1042" s="12" t="n">
        <v>106.81510373444</v>
      </c>
      <c r="G1042" s="9" t="n">
        <v>45.0696640229704</v>
      </c>
      <c r="H1042" s="9" t="n">
        <v>270.417984137822</v>
      </c>
      <c r="I1042" s="9" t="n">
        <f aca="false">(F1042/2.37)</f>
        <v>45.0696640229704</v>
      </c>
      <c r="J1042" s="9" t="n">
        <f aca="false">(I1042*6)</f>
        <v>270.417984137822</v>
      </c>
    </row>
    <row r="1043" customFormat="false" ht="15" hidden="false" customHeight="false" outlineLevel="0" collapsed="false">
      <c r="A1043" s="10" t="n">
        <v>1993</v>
      </c>
      <c r="B1043" s="10" t="s">
        <v>9</v>
      </c>
      <c r="C1043" s="10" t="n">
        <v>3829</v>
      </c>
      <c r="D1043" s="10" t="n">
        <v>3</v>
      </c>
      <c r="E1043" s="10" t="n">
        <v>3</v>
      </c>
      <c r="F1043" s="12" t="n">
        <v>96.8244552058111</v>
      </c>
      <c r="G1043" s="9" t="n">
        <v>40.8542005087811</v>
      </c>
      <c r="H1043" s="9" t="n">
        <v>245.125203052686</v>
      </c>
      <c r="I1043" s="9" t="n">
        <f aca="false">(F1043/2.37)</f>
        <v>40.8542005087811</v>
      </c>
      <c r="J1043" s="9" t="n">
        <f aca="false">(I1043*6)</f>
        <v>245.125203052686</v>
      </c>
    </row>
    <row r="1044" customFormat="false" ht="15" hidden="false" customHeight="false" outlineLevel="0" collapsed="false">
      <c r="A1044" s="10" t="n">
        <v>1993</v>
      </c>
      <c r="B1044" s="10" t="s">
        <v>9</v>
      </c>
      <c r="C1044" s="10" t="n">
        <v>3831</v>
      </c>
      <c r="D1044" s="10" t="n">
        <v>3</v>
      </c>
      <c r="E1044" s="10" t="n">
        <v>4</v>
      </c>
      <c r="F1044" s="12" t="n">
        <v>137.933513027853</v>
      </c>
      <c r="G1044" s="9" t="n">
        <v>58.1997945265201</v>
      </c>
      <c r="H1044" s="9" t="n">
        <v>349.198767159121</v>
      </c>
      <c r="I1044" s="9" t="n">
        <f aca="false">(F1044/2.37)</f>
        <v>58.1997945265201</v>
      </c>
      <c r="J1044" s="9" t="n">
        <f aca="false">(I1044*6)</f>
        <v>349.198767159121</v>
      </c>
    </row>
    <row r="1045" customFormat="false" ht="15" hidden="false" customHeight="false" outlineLevel="0" collapsed="false">
      <c r="A1045" s="10" t="n">
        <v>1993</v>
      </c>
      <c r="B1045" s="10" t="s">
        <v>9</v>
      </c>
      <c r="C1045" s="10" t="n">
        <v>3832</v>
      </c>
      <c r="D1045" s="10" t="n">
        <v>3</v>
      </c>
      <c r="E1045" s="10" t="n">
        <v>4</v>
      </c>
      <c r="F1045" s="12" t="n">
        <v>104.629824253076</v>
      </c>
      <c r="G1045" s="9" t="n">
        <v>44.1476051700741</v>
      </c>
      <c r="H1045" s="9" t="n">
        <v>264.885631020444</v>
      </c>
      <c r="I1045" s="9" t="n">
        <f aca="false">(F1045/2.37)</f>
        <v>44.1476051700741</v>
      </c>
      <c r="J1045" s="9" t="n">
        <f aca="false">(I1045*6)</f>
        <v>264.885631020444</v>
      </c>
    </row>
    <row r="1046" customFormat="false" ht="15" hidden="false" customHeight="false" outlineLevel="0" collapsed="false">
      <c r="A1046" s="10" t="n">
        <v>1993</v>
      </c>
      <c r="B1046" s="10" t="s">
        <v>9</v>
      </c>
      <c r="C1046" s="10" t="n">
        <v>3833</v>
      </c>
      <c r="D1046" s="10" t="n">
        <v>3</v>
      </c>
      <c r="E1046" s="10" t="n">
        <v>4</v>
      </c>
      <c r="F1046" s="12" t="n">
        <v>112.948409090909</v>
      </c>
      <c r="G1046" s="9" t="n">
        <v>47.6575565784427</v>
      </c>
      <c r="H1046" s="9" t="n">
        <v>285.945339470656</v>
      </c>
      <c r="I1046" s="9" t="n">
        <f aca="false">(F1046/2.37)</f>
        <v>47.6575565784427</v>
      </c>
      <c r="J1046" s="9" t="n">
        <f aca="false">(I1046*6)</f>
        <v>285.945339470656</v>
      </c>
    </row>
    <row r="1047" customFormat="false" ht="15" hidden="false" customHeight="false" outlineLevel="0" collapsed="false">
      <c r="A1047" s="10" t="n">
        <v>1993</v>
      </c>
      <c r="B1047" s="10" t="s">
        <v>9</v>
      </c>
      <c r="C1047" s="10" t="n">
        <v>3834</v>
      </c>
      <c r="D1047" s="10" t="n">
        <v>3</v>
      </c>
      <c r="E1047" s="10" t="n">
        <v>4</v>
      </c>
      <c r="F1047" s="12" t="n">
        <v>58.672933478735</v>
      </c>
      <c r="G1047" s="9" t="n">
        <v>24.7565120163439</v>
      </c>
      <c r="H1047" s="9" t="n">
        <v>148.539072098063</v>
      </c>
      <c r="I1047" s="9" t="n">
        <f aca="false">(F1047/2.37)</f>
        <v>24.7565120163439</v>
      </c>
      <c r="J1047" s="9" t="n">
        <f aca="false">(I1047*6)</f>
        <v>148.539072098063</v>
      </c>
    </row>
    <row r="1048" customFormat="false" ht="15" hidden="false" customHeight="false" outlineLevel="0" collapsed="false">
      <c r="A1048" s="10" t="n">
        <v>1993</v>
      </c>
      <c r="B1048" s="10" t="s">
        <v>9</v>
      </c>
      <c r="C1048" s="10" t="n">
        <v>3835</v>
      </c>
      <c r="D1048" s="10" t="n">
        <v>3</v>
      </c>
      <c r="E1048" s="10" t="n">
        <v>4</v>
      </c>
      <c r="F1048" s="12" t="n">
        <v>226.918770731707</v>
      </c>
      <c r="G1048" s="9" t="n">
        <v>95.7463167644335</v>
      </c>
      <c r="H1048" s="9" t="n">
        <v>574.477900586601</v>
      </c>
      <c r="I1048" s="9" t="n">
        <f aca="false">(F1048/2.37)</f>
        <v>95.7463167644335</v>
      </c>
      <c r="J1048" s="9" t="n">
        <f aca="false">(I1048*6)</f>
        <v>574.477900586601</v>
      </c>
    </row>
    <row r="1049" customFormat="false" ht="15" hidden="false" customHeight="false" outlineLevel="0" collapsed="false">
      <c r="A1049" s="10" t="n">
        <v>1993</v>
      </c>
      <c r="B1049" s="10" t="s">
        <v>9</v>
      </c>
      <c r="C1049" s="10" t="n">
        <v>3836</v>
      </c>
      <c r="D1049" s="10" t="n">
        <v>3</v>
      </c>
      <c r="E1049" s="10" t="n">
        <v>4</v>
      </c>
      <c r="F1049" s="12" t="n">
        <v>128.320353982301</v>
      </c>
      <c r="G1049" s="9" t="n">
        <v>54.1436092752324</v>
      </c>
      <c r="H1049" s="9" t="n">
        <v>324.861655651395</v>
      </c>
      <c r="I1049" s="9" t="n">
        <f aca="false">(F1049/2.37)</f>
        <v>54.1436092752324</v>
      </c>
      <c r="J1049" s="9" t="n">
        <f aca="false">(I1049*6)</f>
        <v>324.861655651395</v>
      </c>
    </row>
    <row r="1050" customFormat="false" ht="15" hidden="false" customHeight="false" outlineLevel="0" collapsed="false">
      <c r="A1050" s="10" t="n">
        <v>1993</v>
      </c>
      <c r="B1050" s="10" t="s">
        <v>9</v>
      </c>
      <c r="C1050" s="10" t="n">
        <v>3837</v>
      </c>
      <c r="D1050" s="10" t="n">
        <v>3</v>
      </c>
      <c r="E1050" s="10" t="n">
        <v>4</v>
      </c>
      <c r="F1050" s="12" t="n">
        <v>118.600414507772</v>
      </c>
      <c r="G1050" s="9" t="n">
        <v>50.0423689906211</v>
      </c>
      <c r="H1050" s="9" t="n">
        <v>300.254213943727</v>
      </c>
      <c r="I1050" s="9" t="n">
        <f aca="false">(F1050/2.37)</f>
        <v>50.0423689906211</v>
      </c>
      <c r="J1050" s="9" t="n">
        <f aca="false">(I1050*6)</f>
        <v>300.254213943727</v>
      </c>
    </row>
    <row r="1051" customFormat="false" ht="15" hidden="false" customHeight="false" outlineLevel="0" collapsed="false">
      <c r="A1051" s="10" t="n">
        <v>1993</v>
      </c>
      <c r="B1051" s="10" t="s">
        <v>9</v>
      </c>
      <c r="C1051" s="10" t="n">
        <v>3838</v>
      </c>
      <c r="D1051" s="10" t="n">
        <v>3</v>
      </c>
      <c r="E1051" s="10" t="n">
        <v>4</v>
      </c>
      <c r="F1051" s="12" t="n">
        <v>141.671293823038</v>
      </c>
      <c r="G1051" s="9" t="n">
        <v>59.7769172249107</v>
      </c>
      <c r="H1051" s="9" t="n">
        <v>358.661503349464</v>
      </c>
      <c r="I1051" s="9" t="n">
        <f aca="false">(F1051/2.37)</f>
        <v>59.7769172249107</v>
      </c>
      <c r="J1051" s="9" t="n">
        <f aca="false">(I1051*6)</f>
        <v>358.661503349464</v>
      </c>
    </row>
    <row r="1052" customFormat="false" ht="15" hidden="false" customHeight="false" outlineLevel="0" collapsed="false">
      <c r="A1052" s="10" t="n">
        <v>1993</v>
      </c>
      <c r="B1052" s="10" t="s">
        <v>9</v>
      </c>
      <c r="C1052" s="10" t="n">
        <v>3839</v>
      </c>
      <c r="D1052" s="10" t="n">
        <v>3</v>
      </c>
      <c r="E1052" s="10" t="n">
        <v>4</v>
      </c>
      <c r="F1052" s="12" t="n">
        <v>154.627302504817</v>
      </c>
      <c r="G1052" s="9" t="n">
        <v>65.2435875547751</v>
      </c>
      <c r="H1052" s="9" t="n">
        <v>391.461525328651</v>
      </c>
      <c r="I1052" s="9" t="n">
        <f aca="false">(F1052/2.37)</f>
        <v>65.2435875547751</v>
      </c>
      <c r="J1052" s="9" t="n">
        <f aca="false">(I1052*6)</f>
        <v>391.461525328651</v>
      </c>
    </row>
    <row r="1053" customFormat="false" ht="15" hidden="false" customHeight="false" outlineLevel="0" collapsed="false">
      <c r="A1053" s="10" t="n">
        <v>1993</v>
      </c>
      <c r="B1053" s="10" t="s">
        <v>9</v>
      </c>
      <c r="C1053" s="10" t="n">
        <v>3841</v>
      </c>
      <c r="D1053" s="10" t="n">
        <v>3</v>
      </c>
      <c r="E1053" s="10" t="n">
        <v>5</v>
      </c>
      <c r="F1053" s="12" t="n">
        <v>112.490023201856</v>
      </c>
      <c r="G1053" s="9" t="n">
        <v>47.4641448109098</v>
      </c>
      <c r="H1053" s="9" t="n">
        <v>284.784868865459</v>
      </c>
      <c r="I1053" s="9" t="n">
        <f aca="false">(F1053/2.37)</f>
        <v>47.4641448109098</v>
      </c>
      <c r="J1053" s="9" t="n">
        <f aca="false">(I1053*6)</f>
        <v>284.784868865459</v>
      </c>
    </row>
    <row r="1054" customFormat="false" ht="15" hidden="false" customHeight="false" outlineLevel="0" collapsed="false">
      <c r="A1054" s="10" t="n">
        <v>1993</v>
      </c>
      <c r="B1054" s="10" t="s">
        <v>9</v>
      </c>
      <c r="C1054" s="10" t="n">
        <v>3842</v>
      </c>
      <c r="D1054" s="10" t="n">
        <v>3</v>
      </c>
      <c r="E1054" s="10" t="n">
        <v>5</v>
      </c>
      <c r="F1054" s="12" t="n">
        <v>47.2173460898503</v>
      </c>
      <c r="G1054" s="9" t="n">
        <v>19.9229308395993</v>
      </c>
      <c r="H1054" s="9" t="n">
        <v>119.537585037596</v>
      </c>
      <c r="I1054" s="9" t="n">
        <f aca="false">(F1054/2.37)</f>
        <v>19.9229308395993</v>
      </c>
      <c r="J1054" s="9" t="n">
        <f aca="false">(I1054*6)</f>
        <v>119.537585037596</v>
      </c>
    </row>
    <row r="1055" customFormat="false" ht="15" hidden="false" customHeight="false" outlineLevel="0" collapsed="false">
      <c r="A1055" s="10" t="n">
        <v>1993</v>
      </c>
      <c r="B1055" s="10" t="s">
        <v>9</v>
      </c>
      <c r="C1055" s="10" t="n">
        <v>3843</v>
      </c>
      <c r="D1055" s="10" t="n">
        <v>3</v>
      </c>
      <c r="E1055" s="10" t="n">
        <v>5</v>
      </c>
      <c r="F1055" s="12" t="n">
        <v>69.4078625429553</v>
      </c>
      <c r="G1055" s="9" t="n">
        <v>29.2860179506141</v>
      </c>
      <c r="H1055" s="9" t="n">
        <v>175.716107703684</v>
      </c>
      <c r="I1055" s="9" t="n">
        <f aca="false">(F1055/2.37)</f>
        <v>29.2860179506141</v>
      </c>
      <c r="J1055" s="9" t="n">
        <f aca="false">(I1055*6)</f>
        <v>175.716107703684</v>
      </c>
    </row>
    <row r="1056" customFormat="false" ht="15" hidden="false" customHeight="false" outlineLevel="0" collapsed="false">
      <c r="A1056" s="10" t="n">
        <v>1993</v>
      </c>
      <c r="B1056" s="10" t="s">
        <v>9</v>
      </c>
      <c r="C1056" s="10" t="n">
        <v>3844</v>
      </c>
      <c r="D1056" s="10" t="n">
        <v>3</v>
      </c>
      <c r="E1056" s="10" t="n">
        <v>5</v>
      </c>
      <c r="F1056" s="12" t="n">
        <v>74.6745741093681</v>
      </c>
      <c r="G1056" s="9" t="n">
        <v>31.5082591178768</v>
      </c>
      <c r="H1056" s="9" t="n">
        <v>189.049554707261</v>
      </c>
      <c r="I1056" s="9" t="n">
        <f aca="false">(F1056/2.37)</f>
        <v>31.5082591178768</v>
      </c>
      <c r="J1056" s="9" t="n">
        <f aca="false">(I1056*6)</f>
        <v>189.049554707261</v>
      </c>
    </row>
    <row r="1057" customFormat="false" ht="15" hidden="false" customHeight="false" outlineLevel="0" collapsed="false">
      <c r="A1057" s="10" t="n">
        <v>1993</v>
      </c>
      <c r="B1057" s="10" t="s">
        <v>9</v>
      </c>
      <c r="C1057" s="10" t="n">
        <v>3845</v>
      </c>
      <c r="D1057" s="10" t="n">
        <v>3</v>
      </c>
      <c r="E1057" s="10" t="n">
        <v>5</v>
      </c>
      <c r="F1057" s="12" t="n">
        <v>92.9101596943274</v>
      </c>
      <c r="G1057" s="9" t="n">
        <v>39.2025990271424</v>
      </c>
      <c r="H1057" s="9" t="n">
        <v>235.215594162854</v>
      </c>
      <c r="I1057" s="9" t="n">
        <f aca="false">(F1057/2.37)</f>
        <v>39.2025990271424</v>
      </c>
      <c r="J1057" s="9" t="n">
        <f aca="false">(I1057*6)</f>
        <v>235.215594162854</v>
      </c>
    </row>
    <row r="1058" customFormat="false" ht="15" hidden="false" customHeight="false" outlineLevel="0" collapsed="false">
      <c r="A1058" s="10" t="n">
        <v>1993</v>
      </c>
      <c r="B1058" s="10" t="s">
        <v>9</v>
      </c>
      <c r="C1058" s="10" t="n">
        <v>3846</v>
      </c>
      <c r="D1058" s="10" t="n">
        <v>3</v>
      </c>
      <c r="E1058" s="10" t="n">
        <v>5</v>
      </c>
      <c r="F1058" s="12" t="n">
        <v>63.5266772281875</v>
      </c>
      <c r="G1058" s="9" t="n">
        <v>26.8045051595728</v>
      </c>
      <c r="H1058" s="9" t="n">
        <v>160.827030957437</v>
      </c>
      <c r="I1058" s="9" t="n">
        <f aca="false">(F1058/2.37)</f>
        <v>26.8045051595728</v>
      </c>
      <c r="J1058" s="9" t="n">
        <f aca="false">(I1058*6)</f>
        <v>160.827030957437</v>
      </c>
    </row>
    <row r="1059" customFormat="false" ht="15" hidden="false" customHeight="false" outlineLevel="0" collapsed="false">
      <c r="A1059" s="10" t="n">
        <v>1993</v>
      </c>
      <c r="B1059" s="10" t="s">
        <v>9</v>
      </c>
      <c r="C1059" s="10" t="n">
        <v>3847</v>
      </c>
      <c r="D1059" s="10" t="n">
        <v>3</v>
      </c>
      <c r="E1059" s="10" t="n">
        <v>5</v>
      </c>
      <c r="F1059" s="12" t="n">
        <v>29.2689188854489</v>
      </c>
      <c r="G1059" s="9" t="n">
        <v>12.3497548039869</v>
      </c>
      <c r="H1059" s="9" t="n">
        <v>74.0985288239213</v>
      </c>
      <c r="I1059" s="9" t="n">
        <f aca="false">(F1059/2.37)</f>
        <v>12.3497548039869</v>
      </c>
      <c r="J1059" s="9" t="n">
        <f aca="false">(I1059*6)</f>
        <v>74.0985288239213</v>
      </c>
    </row>
    <row r="1060" customFormat="false" ht="15" hidden="false" customHeight="false" outlineLevel="0" collapsed="false">
      <c r="A1060" s="10" t="n">
        <v>1993</v>
      </c>
      <c r="B1060" s="10" t="s">
        <v>9</v>
      </c>
      <c r="C1060" s="10" t="n">
        <v>3848</v>
      </c>
      <c r="D1060" s="10" t="n">
        <v>3</v>
      </c>
      <c r="E1060" s="10" t="n">
        <v>5</v>
      </c>
      <c r="F1060" s="12" t="n">
        <v>51.8355092499833</v>
      </c>
      <c r="G1060" s="9" t="n">
        <v>21.8715228902883</v>
      </c>
      <c r="H1060" s="9" t="n">
        <v>131.22913734173</v>
      </c>
      <c r="I1060" s="9" t="n">
        <f aca="false">(F1060/2.37)</f>
        <v>21.8715228902883</v>
      </c>
      <c r="J1060" s="9" t="n">
        <f aca="false">(I1060*6)</f>
        <v>131.22913734173</v>
      </c>
    </row>
    <row r="1061" customFormat="false" ht="15" hidden="false" customHeight="false" outlineLevel="0" collapsed="false">
      <c r="A1061" s="10" t="n">
        <v>1993</v>
      </c>
      <c r="B1061" s="10" t="s">
        <v>9</v>
      </c>
      <c r="C1061" s="10" t="n">
        <v>3849</v>
      </c>
      <c r="D1061" s="10" t="n">
        <v>3</v>
      </c>
      <c r="E1061" s="10" t="n">
        <v>5</v>
      </c>
      <c r="F1061" s="12" t="n">
        <v>55.9208065762664</v>
      </c>
      <c r="G1061" s="9" t="n">
        <v>23.5952770363993</v>
      </c>
      <c r="H1061" s="9" t="n">
        <v>141.571662218396</v>
      </c>
      <c r="I1061" s="9" t="n">
        <f aca="false">(F1061/2.37)</f>
        <v>23.5952770363993</v>
      </c>
      <c r="J1061" s="9" t="n">
        <f aca="false">(I1061*6)</f>
        <v>141.571662218396</v>
      </c>
    </row>
    <row r="1062" customFormat="false" ht="15" hidden="false" customHeight="false" outlineLevel="0" collapsed="false">
      <c r="A1062" s="10" t="n">
        <v>1993</v>
      </c>
      <c r="B1062" s="10" t="s">
        <v>9</v>
      </c>
      <c r="C1062" s="10" t="n">
        <v>3851</v>
      </c>
      <c r="D1062" s="10" t="n">
        <v>3</v>
      </c>
      <c r="E1062" s="10" t="n">
        <v>6</v>
      </c>
      <c r="F1062" s="12" t="n">
        <v>85.3787302516091</v>
      </c>
      <c r="G1062" s="9" t="n">
        <v>36.0247806968815</v>
      </c>
      <c r="H1062" s="9" t="n">
        <v>216.148684181289</v>
      </c>
      <c r="I1062" s="9" t="n">
        <f aca="false">(F1062/2.37)</f>
        <v>36.0247806968815</v>
      </c>
      <c r="J1062" s="9" t="n">
        <f aca="false">(I1062*6)</f>
        <v>216.148684181289</v>
      </c>
    </row>
    <row r="1063" customFormat="false" ht="15" hidden="false" customHeight="false" outlineLevel="0" collapsed="false">
      <c r="A1063" s="10" t="n">
        <v>1993</v>
      </c>
      <c r="B1063" s="10" t="s">
        <v>9</v>
      </c>
      <c r="C1063" s="10" t="n">
        <v>3852</v>
      </c>
      <c r="D1063" s="10" t="n">
        <v>3</v>
      </c>
      <c r="E1063" s="10" t="n">
        <v>6</v>
      </c>
      <c r="F1063" s="12" t="n">
        <v>121.533248569612</v>
      </c>
      <c r="G1063" s="9" t="n">
        <v>51.279851717136</v>
      </c>
      <c r="H1063" s="9" t="n">
        <v>307.679110302816</v>
      </c>
      <c r="I1063" s="9" t="n">
        <f aca="false">(F1063/2.37)</f>
        <v>51.279851717136</v>
      </c>
      <c r="J1063" s="9" t="n">
        <f aca="false">(I1063*6)</f>
        <v>307.679110302816</v>
      </c>
    </row>
    <row r="1064" customFormat="false" ht="15" hidden="false" customHeight="false" outlineLevel="0" collapsed="false">
      <c r="A1064" s="10" t="n">
        <v>1993</v>
      </c>
      <c r="B1064" s="10" t="s">
        <v>9</v>
      </c>
      <c r="C1064" s="10" t="n">
        <v>3853</v>
      </c>
      <c r="D1064" s="10" t="n">
        <v>3</v>
      </c>
      <c r="E1064" s="10" t="n">
        <v>6</v>
      </c>
      <c r="F1064" s="12" t="n">
        <v>142.653141210375</v>
      </c>
      <c r="G1064" s="9" t="n">
        <v>60.1911988229429</v>
      </c>
      <c r="H1064" s="9" t="n">
        <v>361.147192937657</v>
      </c>
      <c r="I1064" s="9" t="n">
        <f aca="false">(F1064/2.37)</f>
        <v>60.1911988229429</v>
      </c>
      <c r="J1064" s="9" t="n">
        <f aca="false">(I1064*6)</f>
        <v>361.147192937657</v>
      </c>
    </row>
    <row r="1065" customFormat="false" ht="15" hidden="false" customHeight="false" outlineLevel="0" collapsed="false">
      <c r="A1065" s="10" t="n">
        <v>1993</v>
      </c>
      <c r="B1065" s="10" t="s">
        <v>9</v>
      </c>
      <c r="C1065" s="10" t="n">
        <v>3854</v>
      </c>
      <c r="D1065" s="10" t="n">
        <v>3</v>
      </c>
      <c r="E1065" s="10" t="n">
        <v>6</v>
      </c>
      <c r="F1065" s="12" t="n">
        <v>108.890694349898</v>
      </c>
      <c r="G1065" s="9" t="n">
        <v>45.9454406539654</v>
      </c>
      <c r="H1065" s="9" t="n">
        <v>275.672643923792</v>
      </c>
      <c r="I1065" s="9" t="n">
        <f aca="false">(F1065/2.37)</f>
        <v>45.9454406539654</v>
      </c>
      <c r="J1065" s="9" t="n">
        <f aca="false">(I1065*6)</f>
        <v>275.672643923792</v>
      </c>
    </row>
    <row r="1066" customFormat="false" ht="15" hidden="false" customHeight="false" outlineLevel="0" collapsed="false">
      <c r="A1066" s="10" t="n">
        <v>1993</v>
      </c>
      <c r="B1066" s="10" t="s">
        <v>9</v>
      </c>
      <c r="C1066" s="10" t="n">
        <v>3855</v>
      </c>
      <c r="D1066" s="10" t="n">
        <v>3</v>
      </c>
      <c r="E1066" s="10" t="n">
        <v>6</v>
      </c>
      <c r="F1066" s="12" t="n">
        <v>107.716403568977</v>
      </c>
      <c r="G1066" s="9" t="n">
        <v>45.4499593118048</v>
      </c>
      <c r="H1066" s="9" t="n">
        <v>272.699755870829</v>
      </c>
      <c r="I1066" s="9" t="n">
        <f aca="false">(F1066/2.37)</f>
        <v>45.4499593118048</v>
      </c>
      <c r="J1066" s="9" t="n">
        <f aca="false">(I1066*6)</f>
        <v>272.699755870829</v>
      </c>
    </row>
    <row r="1067" customFormat="false" ht="15" hidden="false" customHeight="false" outlineLevel="0" collapsed="false">
      <c r="A1067" s="10" t="n">
        <v>1993</v>
      </c>
      <c r="B1067" s="10" t="s">
        <v>9</v>
      </c>
      <c r="C1067" s="10" t="n">
        <v>3856</v>
      </c>
      <c r="D1067" s="10" t="n">
        <v>3</v>
      </c>
      <c r="E1067" s="10" t="n">
        <v>6</v>
      </c>
      <c r="F1067" s="12" t="n">
        <v>128.056380952381</v>
      </c>
      <c r="G1067" s="9" t="n">
        <v>54.0322282499498</v>
      </c>
      <c r="H1067" s="9" t="n">
        <v>324.193369499699</v>
      </c>
      <c r="I1067" s="9" t="n">
        <f aca="false">(F1067/2.37)</f>
        <v>54.0322282499498</v>
      </c>
      <c r="J1067" s="9" t="n">
        <f aca="false">(I1067*6)</f>
        <v>324.193369499699</v>
      </c>
    </row>
    <row r="1068" customFormat="false" ht="15" hidden="false" customHeight="false" outlineLevel="0" collapsed="false">
      <c r="A1068" s="10" t="n">
        <v>1993</v>
      </c>
      <c r="B1068" s="10" t="s">
        <v>9</v>
      </c>
      <c r="C1068" s="10" t="n">
        <v>3857</v>
      </c>
      <c r="D1068" s="10" t="n">
        <v>3</v>
      </c>
      <c r="E1068" s="10" t="n">
        <v>6</v>
      </c>
      <c r="F1068" s="12" t="n">
        <v>96.1434782608696</v>
      </c>
      <c r="G1068" s="9" t="n">
        <v>40.5668684645019</v>
      </c>
      <c r="H1068" s="9" t="n">
        <v>243.401210787012</v>
      </c>
      <c r="I1068" s="9" t="n">
        <f aca="false">(F1068/2.37)</f>
        <v>40.5668684645019</v>
      </c>
      <c r="J1068" s="9" t="n">
        <f aca="false">(I1068*6)</f>
        <v>243.401210787012</v>
      </c>
    </row>
    <row r="1069" customFormat="false" ht="15" hidden="false" customHeight="false" outlineLevel="0" collapsed="false">
      <c r="A1069" s="10" t="n">
        <v>1993</v>
      </c>
      <c r="B1069" s="10" t="s">
        <v>9</v>
      </c>
      <c r="C1069" s="10" t="n">
        <v>3858</v>
      </c>
      <c r="D1069" s="10" t="n">
        <v>3</v>
      </c>
      <c r="E1069" s="10" t="n">
        <v>6</v>
      </c>
      <c r="F1069" s="12" t="n">
        <v>103.543614718615</v>
      </c>
      <c r="G1069" s="9" t="n">
        <v>43.6892889108079</v>
      </c>
      <c r="H1069" s="9" t="n">
        <v>262.135733464847</v>
      </c>
      <c r="I1069" s="9" t="n">
        <f aca="false">(F1069/2.37)</f>
        <v>43.6892889108079</v>
      </c>
      <c r="J1069" s="9" t="n">
        <f aca="false">(I1069*6)</f>
        <v>262.135733464847</v>
      </c>
    </row>
    <row r="1070" customFormat="false" ht="15" hidden="false" customHeight="false" outlineLevel="0" collapsed="false">
      <c r="A1070" s="10" t="n">
        <v>1993</v>
      </c>
      <c r="B1070" s="10" t="s">
        <v>9</v>
      </c>
      <c r="C1070" s="10" t="n">
        <v>3859</v>
      </c>
      <c r="D1070" s="10" t="n">
        <v>3</v>
      </c>
      <c r="E1070" s="10" t="n">
        <v>6</v>
      </c>
      <c r="F1070" s="12" t="n">
        <v>64.6113934426229</v>
      </c>
      <c r="G1070" s="9" t="n">
        <v>27.2621913260012</v>
      </c>
      <c r="H1070" s="9" t="n">
        <v>163.573147956007</v>
      </c>
      <c r="I1070" s="9" t="n">
        <f aca="false">(F1070/2.37)</f>
        <v>27.2621913260012</v>
      </c>
      <c r="J1070" s="9" t="n">
        <f aca="false">(I1070*6)</f>
        <v>163.573147956007</v>
      </c>
    </row>
    <row r="1071" customFormat="false" ht="15" hidden="false" customHeight="false" outlineLevel="0" collapsed="false">
      <c r="A1071" s="10" t="n">
        <v>1993</v>
      </c>
      <c r="B1071" s="10" t="s">
        <v>9</v>
      </c>
      <c r="C1071" s="10" t="n">
        <v>3861</v>
      </c>
      <c r="D1071" s="10" t="n">
        <v>3</v>
      </c>
      <c r="E1071" s="10" t="n">
        <v>7</v>
      </c>
      <c r="F1071" s="12" t="n">
        <v>185.613841851609</v>
      </c>
      <c r="G1071" s="9" t="n">
        <v>78.3180767306369</v>
      </c>
      <c r="H1071" s="9" t="n">
        <v>469.908460383821</v>
      </c>
      <c r="I1071" s="9" t="n">
        <f aca="false">(F1071/2.37)</f>
        <v>78.3180767306369</v>
      </c>
      <c r="J1071" s="9" t="n">
        <f aca="false">(I1071*6)</f>
        <v>469.908460383821</v>
      </c>
    </row>
    <row r="1072" customFormat="false" ht="15" hidden="false" customHeight="false" outlineLevel="0" collapsed="false">
      <c r="A1072" s="10" t="n">
        <v>1993</v>
      </c>
      <c r="B1072" s="10" t="s">
        <v>9</v>
      </c>
      <c r="C1072" s="10" t="n">
        <v>3862</v>
      </c>
      <c r="D1072" s="10" t="n">
        <v>3</v>
      </c>
      <c r="E1072" s="10" t="n">
        <v>7</v>
      </c>
      <c r="F1072" s="12" t="n">
        <v>200.406372599232</v>
      </c>
      <c r="G1072" s="9" t="n">
        <v>84.5596508857518</v>
      </c>
      <c r="H1072" s="9" t="n">
        <v>507.357905314511</v>
      </c>
      <c r="I1072" s="9" t="n">
        <f aca="false">(F1072/2.37)</f>
        <v>84.5596508857518</v>
      </c>
      <c r="J1072" s="9" t="n">
        <f aca="false">(I1072*6)</f>
        <v>507.357905314511</v>
      </c>
    </row>
    <row r="1073" customFormat="false" ht="15" hidden="false" customHeight="false" outlineLevel="0" collapsed="false">
      <c r="A1073" s="10" t="n">
        <v>1993</v>
      </c>
      <c r="B1073" s="10" t="s">
        <v>9</v>
      </c>
      <c r="C1073" s="10" t="n">
        <v>3863</v>
      </c>
      <c r="D1073" s="10" t="n">
        <v>3</v>
      </c>
      <c r="E1073" s="10" t="n">
        <v>7</v>
      </c>
      <c r="F1073" s="12" t="n">
        <v>134.886520806521</v>
      </c>
      <c r="G1073" s="9" t="n">
        <v>56.9141438002198</v>
      </c>
      <c r="H1073" s="9" t="n">
        <v>341.484862801319</v>
      </c>
      <c r="I1073" s="9" t="n">
        <f aca="false">(F1073/2.37)</f>
        <v>56.9141438002198</v>
      </c>
      <c r="J1073" s="9" t="n">
        <f aca="false">(I1073*6)</f>
        <v>341.484862801319</v>
      </c>
    </row>
    <row r="1074" customFormat="false" ht="15" hidden="false" customHeight="false" outlineLevel="0" collapsed="false">
      <c r="A1074" s="10" t="n">
        <v>1993</v>
      </c>
      <c r="B1074" s="10" t="s">
        <v>9</v>
      </c>
      <c r="C1074" s="10" t="n">
        <v>3864</v>
      </c>
      <c r="D1074" s="10" t="n">
        <v>3</v>
      </c>
      <c r="E1074" s="10" t="n">
        <v>7</v>
      </c>
      <c r="F1074" s="12" t="n">
        <v>181.346246720926</v>
      </c>
      <c r="G1074" s="9" t="n">
        <v>76.5174036797154</v>
      </c>
      <c r="H1074" s="9" t="n">
        <v>459.104422078292</v>
      </c>
      <c r="I1074" s="9" t="n">
        <f aca="false">(F1074/2.37)</f>
        <v>76.5174036797154</v>
      </c>
      <c r="J1074" s="9" t="n">
        <f aca="false">(I1074*6)</f>
        <v>459.104422078292</v>
      </c>
    </row>
    <row r="1075" customFormat="false" ht="15" hidden="false" customHeight="false" outlineLevel="0" collapsed="false">
      <c r="A1075" s="10" t="n">
        <v>1993</v>
      </c>
      <c r="B1075" s="10" t="s">
        <v>9</v>
      </c>
      <c r="C1075" s="10" t="n">
        <v>3865</v>
      </c>
      <c r="D1075" s="10" t="n">
        <v>3</v>
      </c>
      <c r="E1075" s="10" t="n">
        <v>7</v>
      </c>
      <c r="F1075" s="12" t="n">
        <v>130.547655772114</v>
      </c>
      <c r="G1075" s="9" t="n">
        <v>55.0833990599637</v>
      </c>
      <c r="H1075" s="9" t="n">
        <v>330.500394359782</v>
      </c>
      <c r="I1075" s="9" t="n">
        <f aca="false">(F1075/2.37)</f>
        <v>55.0833990599637</v>
      </c>
      <c r="J1075" s="9" t="n">
        <f aca="false">(I1075*6)</f>
        <v>330.500394359782</v>
      </c>
    </row>
    <row r="1076" customFormat="false" ht="15" hidden="false" customHeight="false" outlineLevel="0" collapsed="false">
      <c r="A1076" s="10" t="n">
        <v>1993</v>
      </c>
      <c r="B1076" s="10" t="s">
        <v>9</v>
      </c>
      <c r="C1076" s="10" t="n">
        <v>3866</v>
      </c>
      <c r="D1076" s="10" t="n">
        <v>3</v>
      </c>
      <c r="E1076" s="10" t="n">
        <v>7</v>
      </c>
      <c r="F1076" s="12" t="n">
        <v>101.76948711239</v>
      </c>
      <c r="G1076" s="9" t="n">
        <v>42.9407118617681</v>
      </c>
      <c r="H1076" s="9" t="n">
        <v>257.644271170609</v>
      </c>
      <c r="I1076" s="9" t="n">
        <f aca="false">(F1076/2.37)</f>
        <v>42.9407118617681</v>
      </c>
      <c r="J1076" s="9" t="n">
        <f aca="false">(I1076*6)</f>
        <v>257.644271170609</v>
      </c>
    </row>
    <row r="1077" customFormat="false" ht="15" hidden="false" customHeight="false" outlineLevel="0" collapsed="false">
      <c r="A1077" s="10" t="n">
        <v>1993</v>
      </c>
      <c r="B1077" s="10" t="s">
        <v>9</v>
      </c>
      <c r="C1077" s="10" t="n">
        <v>3867</v>
      </c>
      <c r="D1077" s="10" t="n">
        <v>3</v>
      </c>
      <c r="E1077" s="10" t="n">
        <v>7</v>
      </c>
      <c r="F1077" s="12" t="n">
        <v>162.156759908287</v>
      </c>
      <c r="G1077" s="9" t="n">
        <v>68.420573800965</v>
      </c>
      <c r="H1077" s="9" t="n">
        <v>410.52344280579</v>
      </c>
      <c r="I1077" s="9" t="n">
        <f aca="false">(F1077/2.37)</f>
        <v>68.420573800965</v>
      </c>
      <c r="J1077" s="9" t="n">
        <f aca="false">(I1077*6)</f>
        <v>410.52344280579</v>
      </c>
    </row>
    <row r="1078" customFormat="false" ht="15" hidden="false" customHeight="false" outlineLevel="0" collapsed="false">
      <c r="A1078" s="10" t="n">
        <v>1993</v>
      </c>
      <c r="B1078" s="10" t="s">
        <v>9</v>
      </c>
      <c r="C1078" s="10" t="n">
        <v>3868</v>
      </c>
      <c r="D1078" s="10" t="n">
        <v>3</v>
      </c>
      <c r="E1078" s="10" t="n">
        <v>7</v>
      </c>
      <c r="F1078" s="12" t="n">
        <v>134.295791173305</v>
      </c>
      <c r="G1078" s="9" t="n">
        <v>56.6648907904239</v>
      </c>
      <c r="H1078" s="9" t="n">
        <v>339.989344742543</v>
      </c>
      <c r="I1078" s="9" t="n">
        <f aca="false">(F1078/2.37)</f>
        <v>56.6648907904239</v>
      </c>
      <c r="J1078" s="9" t="n">
        <f aca="false">(I1078*6)</f>
        <v>339.989344742543</v>
      </c>
    </row>
    <row r="1079" customFormat="false" ht="15" hidden="false" customHeight="false" outlineLevel="0" collapsed="false">
      <c r="A1079" s="10" t="n">
        <v>1993</v>
      </c>
      <c r="B1079" s="10" t="s">
        <v>9</v>
      </c>
      <c r="C1079" s="10" t="n">
        <v>3869</v>
      </c>
      <c r="D1079" s="10" t="n">
        <v>3</v>
      </c>
      <c r="E1079" s="10" t="n">
        <v>7</v>
      </c>
      <c r="F1079" s="12" t="n">
        <v>221.430657164013</v>
      </c>
      <c r="G1079" s="9" t="n">
        <v>93.4306570312293</v>
      </c>
      <c r="H1079" s="9" t="n">
        <v>560.583942187375</v>
      </c>
      <c r="I1079" s="9" t="n">
        <f aca="false">(F1079/2.37)</f>
        <v>93.4306570312293</v>
      </c>
      <c r="J1079" s="9" t="n">
        <f aca="false">(I1079*6)</f>
        <v>560.583942187375</v>
      </c>
    </row>
    <row r="1080" customFormat="false" ht="15" hidden="false" customHeight="false" outlineLevel="0" collapsed="false">
      <c r="A1080" s="10" t="n">
        <v>1993</v>
      </c>
      <c r="B1080" s="10" t="s">
        <v>9</v>
      </c>
      <c r="C1080" s="10" t="n">
        <v>3871</v>
      </c>
      <c r="D1080" s="10" t="n">
        <v>3</v>
      </c>
      <c r="E1080" s="10" t="n">
        <v>8</v>
      </c>
      <c r="F1080" s="12" t="n">
        <v>80.3988657673462</v>
      </c>
      <c r="G1080" s="9" t="n">
        <v>33.9235720537326</v>
      </c>
      <c r="H1080" s="9" t="n">
        <v>203.541432322395</v>
      </c>
      <c r="I1080" s="9" t="n">
        <f aca="false">(F1080/2.37)</f>
        <v>33.9235720537326</v>
      </c>
      <c r="J1080" s="9" t="n">
        <f aca="false">(I1080*6)</f>
        <v>203.541432322395</v>
      </c>
    </row>
    <row r="1081" customFormat="false" ht="15" hidden="false" customHeight="false" outlineLevel="0" collapsed="false">
      <c r="A1081" s="10" t="n">
        <v>1993</v>
      </c>
      <c r="B1081" s="10" t="s">
        <v>9</v>
      </c>
      <c r="C1081" s="10" t="n">
        <v>3872</v>
      </c>
      <c r="D1081" s="10" t="n">
        <v>3</v>
      </c>
      <c r="E1081" s="10" t="n">
        <v>8</v>
      </c>
      <c r="F1081" s="12" t="n">
        <v>97.4727659574468</v>
      </c>
      <c r="G1081" s="9" t="n">
        <v>41.1277493491337</v>
      </c>
      <c r="H1081" s="9" t="n">
        <v>246.766496094802</v>
      </c>
      <c r="I1081" s="9" t="n">
        <f aca="false">(F1081/2.37)</f>
        <v>41.1277493491337</v>
      </c>
      <c r="J1081" s="9" t="n">
        <f aca="false">(I1081*6)</f>
        <v>246.766496094802</v>
      </c>
    </row>
    <row r="1082" customFormat="false" ht="15" hidden="false" customHeight="false" outlineLevel="0" collapsed="false">
      <c r="A1082" s="10" t="n">
        <v>1993</v>
      </c>
      <c r="B1082" s="10" t="s">
        <v>9</v>
      </c>
      <c r="C1082" s="10" t="n">
        <v>3873</v>
      </c>
      <c r="D1082" s="10" t="n">
        <v>3</v>
      </c>
      <c r="E1082" s="10" t="n">
        <v>8</v>
      </c>
      <c r="F1082" s="12" t="n">
        <v>65.3121069702787</v>
      </c>
      <c r="G1082" s="9" t="n">
        <v>27.5578510423117</v>
      </c>
      <c r="H1082" s="9" t="n">
        <v>165.34710625387</v>
      </c>
      <c r="I1082" s="9" t="n">
        <f aca="false">(F1082/2.37)</f>
        <v>27.5578510423117</v>
      </c>
      <c r="J1082" s="9" t="n">
        <f aca="false">(I1082*6)</f>
        <v>165.34710625387</v>
      </c>
    </row>
    <row r="1083" customFormat="false" ht="15" hidden="false" customHeight="false" outlineLevel="0" collapsed="false">
      <c r="A1083" s="10" t="n">
        <v>1993</v>
      </c>
      <c r="B1083" s="10" t="s">
        <v>9</v>
      </c>
      <c r="C1083" s="10" t="n">
        <v>3874</v>
      </c>
      <c r="D1083" s="10" t="n">
        <v>3</v>
      </c>
      <c r="E1083" s="10" t="n">
        <v>8</v>
      </c>
      <c r="F1083" s="12" t="n">
        <v>135.270841158059</v>
      </c>
      <c r="G1083" s="9" t="n">
        <v>57.076304286101</v>
      </c>
      <c r="H1083" s="9" t="n">
        <v>342.457825716606</v>
      </c>
      <c r="I1083" s="9" t="n">
        <f aca="false">(F1083/2.37)</f>
        <v>57.076304286101</v>
      </c>
      <c r="J1083" s="9" t="n">
        <f aca="false">(I1083*6)</f>
        <v>342.457825716606</v>
      </c>
    </row>
    <row r="1084" customFormat="false" ht="15" hidden="false" customHeight="false" outlineLevel="0" collapsed="false">
      <c r="A1084" s="10" t="n">
        <v>1993</v>
      </c>
      <c r="B1084" s="10" t="s">
        <v>9</v>
      </c>
      <c r="C1084" s="10" t="n">
        <v>3875</v>
      </c>
      <c r="D1084" s="10" t="n">
        <v>3</v>
      </c>
      <c r="E1084" s="10" t="n">
        <v>8</v>
      </c>
      <c r="F1084" s="12" t="n">
        <v>49.2020354168863</v>
      </c>
      <c r="G1084" s="9" t="n">
        <v>20.7603524965765</v>
      </c>
      <c r="H1084" s="9" t="n">
        <v>124.562114979459</v>
      </c>
      <c r="I1084" s="9" t="n">
        <f aca="false">(F1084/2.37)</f>
        <v>20.7603524965765</v>
      </c>
      <c r="J1084" s="9" t="n">
        <f aca="false">(I1084*6)</f>
        <v>124.562114979459</v>
      </c>
    </row>
    <row r="1085" customFormat="false" ht="15" hidden="false" customHeight="false" outlineLevel="0" collapsed="false">
      <c r="A1085" s="10" t="n">
        <v>1993</v>
      </c>
      <c r="B1085" s="10" t="s">
        <v>9</v>
      </c>
      <c r="C1085" s="10" t="n">
        <v>3876</v>
      </c>
      <c r="D1085" s="10" t="n">
        <v>3</v>
      </c>
      <c r="E1085" s="10" t="n">
        <v>8</v>
      </c>
      <c r="F1085" s="12" t="n">
        <v>67.9027739918223</v>
      </c>
      <c r="G1085" s="9" t="n">
        <v>28.6509594902204</v>
      </c>
      <c r="H1085" s="9" t="n">
        <v>171.905756941322</v>
      </c>
      <c r="I1085" s="9" t="n">
        <f aca="false">(F1085/2.37)</f>
        <v>28.6509594902204</v>
      </c>
      <c r="J1085" s="9" t="n">
        <f aca="false">(I1085*6)</f>
        <v>171.905756941322</v>
      </c>
    </row>
    <row r="1086" customFormat="false" ht="15" hidden="false" customHeight="false" outlineLevel="0" collapsed="false">
      <c r="A1086" s="10" t="n">
        <v>1993</v>
      </c>
      <c r="B1086" s="10" t="s">
        <v>9</v>
      </c>
      <c r="C1086" s="10" t="n">
        <v>3877</v>
      </c>
      <c r="D1086" s="10" t="n">
        <v>3</v>
      </c>
      <c r="E1086" s="10" t="n">
        <v>8</v>
      </c>
      <c r="F1086" s="12" t="n">
        <v>160.582231574625</v>
      </c>
      <c r="G1086" s="9" t="n">
        <v>67.7562158542723</v>
      </c>
      <c r="H1086" s="9" t="n">
        <v>406.537295125634</v>
      </c>
      <c r="I1086" s="9" t="n">
        <f aca="false">(F1086/2.37)</f>
        <v>67.7562158542723</v>
      </c>
      <c r="J1086" s="9" t="n">
        <f aca="false">(I1086*6)</f>
        <v>406.537295125634</v>
      </c>
    </row>
    <row r="1087" customFormat="false" ht="15" hidden="false" customHeight="false" outlineLevel="0" collapsed="false">
      <c r="A1087" s="10" t="n">
        <v>1993</v>
      </c>
      <c r="B1087" s="10" t="s">
        <v>9</v>
      </c>
      <c r="C1087" s="10" t="n">
        <v>3878</v>
      </c>
      <c r="D1087" s="10" t="n">
        <v>3</v>
      </c>
      <c r="E1087" s="10" t="n">
        <v>8</v>
      </c>
      <c r="F1087" s="12" t="n">
        <v>109.738462074885</v>
      </c>
      <c r="G1087" s="9" t="n">
        <v>46.3031485548036</v>
      </c>
      <c r="H1087" s="9" t="n">
        <v>277.818891328822</v>
      </c>
      <c r="I1087" s="9" t="n">
        <f aca="false">(F1087/2.37)</f>
        <v>46.3031485548036</v>
      </c>
      <c r="J1087" s="9" t="n">
        <f aca="false">(I1087*6)</f>
        <v>277.818891328822</v>
      </c>
    </row>
    <row r="1088" customFormat="false" ht="15" hidden="false" customHeight="false" outlineLevel="0" collapsed="false">
      <c r="A1088" s="10" t="n">
        <v>1993</v>
      </c>
      <c r="B1088" s="10" t="s">
        <v>9</v>
      </c>
      <c r="C1088" s="10" t="n">
        <v>3879</v>
      </c>
      <c r="D1088" s="10" t="n">
        <v>3</v>
      </c>
      <c r="E1088" s="10" t="n">
        <v>8</v>
      </c>
      <c r="F1088" s="12" t="n">
        <v>153.091341094745</v>
      </c>
      <c r="G1088" s="9" t="n">
        <v>64.5955025716224</v>
      </c>
      <c r="H1088" s="9" t="n">
        <v>387.573015429734</v>
      </c>
      <c r="I1088" s="9" t="n">
        <f aca="false">(F1088/2.37)</f>
        <v>64.5955025716224</v>
      </c>
      <c r="J1088" s="9" t="n">
        <f aca="false">(I1088*6)</f>
        <v>387.573015429734</v>
      </c>
    </row>
    <row r="1089" customFormat="false" ht="15" hidden="false" customHeight="false" outlineLevel="0" collapsed="false">
      <c r="A1089" s="10" t="n">
        <v>1993</v>
      </c>
      <c r="B1089" s="10" t="s">
        <v>18</v>
      </c>
      <c r="C1089" s="10" t="n">
        <v>3901</v>
      </c>
      <c r="D1089" s="10" t="n">
        <v>3</v>
      </c>
      <c r="E1089" s="10" t="n">
        <v>1</v>
      </c>
      <c r="F1089" s="12" t="n">
        <v>147.805436893204</v>
      </c>
      <c r="G1089" s="9" t="n">
        <v>62.3651632460776</v>
      </c>
      <c r="H1089" s="9" t="n">
        <v>374.190979476466</v>
      </c>
      <c r="I1089" s="9" t="n">
        <f aca="false">(F1089/2.37)</f>
        <v>62.3651632460776</v>
      </c>
      <c r="J1089" s="9" t="n">
        <f aca="false">(I1089*6)</f>
        <v>374.190979476466</v>
      </c>
    </row>
    <row r="1090" customFormat="false" ht="15" hidden="false" customHeight="false" outlineLevel="0" collapsed="false">
      <c r="A1090" s="10" t="n">
        <v>1993</v>
      </c>
      <c r="B1090" s="10" t="s">
        <v>18</v>
      </c>
      <c r="C1090" s="10" t="n">
        <v>3902</v>
      </c>
      <c r="D1090" s="10" t="n">
        <v>3</v>
      </c>
      <c r="E1090" s="10" t="n">
        <v>1</v>
      </c>
      <c r="F1090" s="12" t="n">
        <v>244.268177128117</v>
      </c>
      <c r="G1090" s="9" t="n">
        <v>103.066741404269</v>
      </c>
      <c r="H1090" s="9" t="n">
        <v>618.400448425613</v>
      </c>
      <c r="I1090" s="9" t="n">
        <f aca="false">(F1090/2.37)</f>
        <v>103.066741404269</v>
      </c>
      <c r="J1090" s="9" t="n">
        <f aca="false">(I1090*6)</f>
        <v>618.400448425613</v>
      </c>
    </row>
    <row r="1091" customFormat="false" ht="15" hidden="false" customHeight="false" outlineLevel="0" collapsed="false">
      <c r="A1091" s="10" t="n">
        <v>1993</v>
      </c>
      <c r="B1091" s="10" t="s">
        <v>18</v>
      </c>
      <c r="C1091" s="10" t="n">
        <v>3903</v>
      </c>
      <c r="D1091" s="10" t="n">
        <v>3</v>
      </c>
      <c r="E1091" s="10" t="n">
        <v>1</v>
      </c>
      <c r="F1091" s="12" t="n">
        <v>159.710242825607</v>
      </c>
      <c r="G1091" s="9" t="n">
        <v>67.3882881120705</v>
      </c>
      <c r="H1091" s="9" t="n">
        <v>404.329728672423</v>
      </c>
      <c r="I1091" s="9" t="n">
        <f aca="false">(F1091/2.37)</f>
        <v>67.3882881120705</v>
      </c>
      <c r="J1091" s="9" t="n">
        <f aca="false">(I1091*6)</f>
        <v>404.329728672423</v>
      </c>
    </row>
    <row r="1092" customFormat="false" ht="15" hidden="false" customHeight="false" outlineLevel="0" collapsed="false">
      <c r="A1092" s="10" t="n">
        <v>1993</v>
      </c>
      <c r="B1092" s="10" t="s">
        <v>18</v>
      </c>
      <c r="C1092" s="10" t="n">
        <v>3904</v>
      </c>
      <c r="D1092" s="10" t="n">
        <v>3</v>
      </c>
      <c r="E1092" s="10" t="n">
        <v>1</v>
      </c>
      <c r="F1092" s="12" t="n">
        <v>248.743888888889</v>
      </c>
      <c r="G1092" s="9" t="n">
        <v>104.955227379278</v>
      </c>
      <c r="H1092" s="9" t="n">
        <v>629.731364275668</v>
      </c>
      <c r="I1092" s="9" t="n">
        <f aca="false">(F1092/2.37)</f>
        <v>104.955227379278</v>
      </c>
      <c r="J1092" s="9" t="n">
        <f aca="false">(I1092*6)</f>
        <v>629.731364275668</v>
      </c>
    </row>
    <row r="1093" customFormat="false" ht="15" hidden="false" customHeight="false" outlineLevel="0" collapsed="false">
      <c r="A1093" s="10" t="n">
        <v>1993</v>
      </c>
      <c r="B1093" s="10" t="s">
        <v>18</v>
      </c>
      <c r="C1093" s="10" t="n">
        <v>3905</v>
      </c>
      <c r="D1093" s="10" t="n">
        <v>3</v>
      </c>
      <c r="E1093" s="10" t="n">
        <v>1</v>
      </c>
      <c r="F1093" s="12" t="n">
        <v>145.510714285714</v>
      </c>
      <c r="G1093" s="9" t="n">
        <v>61.3969258589512</v>
      </c>
      <c r="H1093" s="9" t="n">
        <v>368.381555153707</v>
      </c>
      <c r="I1093" s="9" t="n">
        <f aca="false">(F1093/2.37)</f>
        <v>61.3969258589512</v>
      </c>
      <c r="J1093" s="9" t="n">
        <f aca="false">(I1093*6)</f>
        <v>368.381555153707</v>
      </c>
    </row>
    <row r="1094" customFormat="false" ht="15" hidden="false" customHeight="false" outlineLevel="0" collapsed="false">
      <c r="A1094" s="10" t="n">
        <v>1993</v>
      </c>
      <c r="B1094" s="10" t="s">
        <v>18</v>
      </c>
      <c r="C1094" s="10" t="n">
        <v>3906</v>
      </c>
      <c r="D1094" s="10" t="n">
        <v>3</v>
      </c>
      <c r="E1094" s="10" t="n">
        <v>1</v>
      </c>
      <c r="F1094" s="12" t="n">
        <v>154.558745098039</v>
      </c>
      <c r="G1094" s="9" t="n">
        <v>65.2146603789195</v>
      </c>
      <c r="H1094" s="9" t="n">
        <v>391.287962273517</v>
      </c>
      <c r="I1094" s="9" t="n">
        <f aca="false">(F1094/2.37)</f>
        <v>65.2146603789195</v>
      </c>
      <c r="J1094" s="9" t="n">
        <f aca="false">(I1094*6)</f>
        <v>391.287962273517</v>
      </c>
    </row>
    <row r="1095" customFormat="false" ht="15" hidden="false" customHeight="false" outlineLevel="0" collapsed="false">
      <c r="A1095" s="10" t="n">
        <v>1993</v>
      </c>
      <c r="B1095" s="10" t="s">
        <v>18</v>
      </c>
      <c r="C1095" s="10" t="n">
        <v>3907</v>
      </c>
      <c r="D1095" s="10" t="n">
        <v>3</v>
      </c>
      <c r="E1095" s="10" t="n">
        <v>1</v>
      </c>
      <c r="F1095" s="12" t="n">
        <v>163.259508196721</v>
      </c>
      <c r="G1095" s="9" t="n">
        <v>68.8858684374352</v>
      </c>
      <c r="H1095" s="9" t="n">
        <v>413.315210624611</v>
      </c>
      <c r="I1095" s="9" t="n">
        <f aca="false">(F1095/2.37)</f>
        <v>68.8858684374352</v>
      </c>
      <c r="J1095" s="9" t="n">
        <f aca="false">(I1095*6)</f>
        <v>413.315210624611</v>
      </c>
    </row>
    <row r="1096" customFormat="false" ht="15" hidden="false" customHeight="false" outlineLevel="0" collapsed="false">
      <c r="A1096" s="10" t="n">
        <v>1993</v>
      </c>
      <c r="B1096" s="10" t="s">
        <v>18</v>
      </c>
      <c r="C1096" s="10" t="n">
        <v>3908</v>
      </c>
      <c r="D1096" s="10" t="n">
        <v>3</v>
      </c>
      <c r="E1096" s="10" t="n">
        <v>1</v>
      </c>
      <c r="F1096" s="12" t="n">
        <v>147.16496868476</v>
      </c>
      <c r="G1096" s="9" t="n">
        <v>62.0949234956793</v>
      </c>
      <c r="H1096" s="9" t="n">
        <v>372.569540974076</v>
      </c>
      <c r="I1096" s="9" t="n">
        <f aca="false">(F1096/2.37)</f>
        <v>62.0949234956793</v>
      </c>
      <c r="J1096" s="9" t="n">
        <f aca="false">(I1096*6)</f>
        <v>372.569540974076</v>
      </c>
    </row>
    <row r="1097" customFormat="false" ht="15" hidden="false" customHeight="false" outlineLevel="0" collapsed="false">
      <c r="A1097" s="10" t="n">
        <v>1993</v>
      </c>
      <c r="B1097" s="10" t="s">
        <v>18</v>
      </c>
      <c r="C1097" s="10" t="n">
        <v>3909</v>
      </c>
      <c r="D1097" s="10" t="n">
        <v>3</v>
      </c>
      <c r="E1097" s="10" t="n">
        <v>1</v>
      </c>
      <c r="F1097" s="12" t="n">
        <v>173.231316042267</v>
      </c>
      <c r="G1097" s="9" t="n">
        <v>73.0933822963152</v>
      </c>
      <c r="H1097" s="9" t="n">
        <v>438.560293777891</v>
      </c>
      <c r="I1097" s="9" t="n">
        <f aca="false">(F1097/2.37)</f>
        <v>73.0933822963152</v>
      </c>
      <c r="J1097" s="9" t="n">
        <f aca="false">(I1097*6)</f>
        <v>438.560293777891</v>
      </c>
    </row>
    <row r="1098" customFormat="false" ht="15" hidden="false" customHeight="false" outlineLevel="0" collapsed="false">
      <c r="A1098" s="10" t="n">
        <v>1993</v>
      </c>
      <c r="B1098" s="10" t="s">
        <v>18</v>
      </c>
      <c r="C1098" s="10" t="n">
        <v>3911</v>
      </c>
      <c r="D1098" s="10" t="n">
        <v>3</v>
      </c>
      <c r="E1098" s="10" t="n">
        <v>2</v>
      </c>
      <c r="F1098" s="12" t="n">
        <v>176.29825136612</v>
      </c>
      <c r="G1098" s="9" t="n">
        <v>74.387447833806</v>
      </c>
      <c r="H1098" s="9" t="n">
        <v>446.324687002836</v>
      </c>
      <c r="I1098" s="9" t="n">
        <f aca="false">(F1098/2.37)</f>
        <v>74.387447833806</v>
      </c>
      <c r="J1098" s="9" t="n">
        <f aca="false">(I1098*6)</f>
        <v>446.324687002836</v>
      </c>
    </row>
    <row r="1099" customFormat="false" ht="15" hidden="false" customHeight="false" outlineLevel="0" collapsed="false">
      <c r="A1099" s="10" t="n">
        <v>1993</v>
      </c>
      <c r="B1099" s="10" t="s">
        <v>18</v>
      </c>
      <c r="C1099" s="10" t="n">
        <v>3912</v>
      </c>
      <c r="D1099" s="10" t="n">
        <v>3</v>
      </c>
      <c r="E1099" s="10" t="n">
        <v>2</v>
      </c>
      <c r="F1099" s="12" t="n">
        <v>128.502364475202</v>
      </c>
      <c r="G1099" s="9" t="n">
        <v>54.220406951562</v>
      </c>
      <c r="H1099" s="9" t="n">
        <v>325.322441709372</v>
      </c>
      <c r="I1099" s="9" t="n">
        <f aca="false">(F1099/2.37)</f>
        <v>54.220406951562</v>
      </c>
      <c r="J1099" s="9" t="n">
        <f aca="false">(I1099*6)</f>
        <v>325.322441709372</v>
      </c>
    </row>
    <row r="1100" customFormat="false" ht="15" hidden="false" customHeight="false" outlineLevel="0" collapsed="false">
      <c r="A1100" s="10" t="n">
        <v>1993</v>
      </c>
      <c r="B1100" s="10" t="s">
        <v>18</v>
      </c>
      <c r="C1100" s="10" t="n">
        <v>3913</v>
      </c>
      <c r="D1100" s="10" t="n">
        <v>3</v>
      </c>
      <c r="E1100" s="10" t="n">
        <v>2</v>
      </c>
      <c r="F1100" s="12" t="n">
        <v>193.195846153846</v>
      </c>
      <c r="G1100" s="9" t="n">
        <v>81.5172346640701</v>
      </c>
      <c r="H1100" s="9" t="n">
        <v>489.103407984421</v>
      </c>
      <c r="I1100" s="9" t="n">
        <f aca="false">(F1100/2.37)</f>
        <v>81.5172346640701</v>
      </c>
      <c r="J1100" s="9" t="n">
        <f aca="false">(I1100*6)</f>
        <v>489.103407984421</v>
      </c>
    </row>
    <row r="1101" customFormat="false" ht="15" hidden="false" customHeight="false" outlineLevel="0" collapsed="false">
      <c r="A1101" s="10" t="n">
        <v>1993</v>
      </c>
      <c r="B1101" s="10" t="s">
        <v>18</v>
      </c>
      <c r="C1101" s="10" t="n">
        <v>3914</v>
      </c>
      <c r="D1101" s="10" t="n">
        <v>3</v>
      </c>
      <c r="E1101" s="10" t="n">
        <v>2</v>
      </c>
      <c r="F1101" s="12" t="n">
        <v>114.311925465838</v>
      </c>
      <c r="G1101" s="9" t="n">
        <v>48.2328799433918</v>
      </c>
      <c r="H1101" s="9" t="n">
        <v>289.397279660351</v>
      </c>
      <c r="I1101" s="9" t="n">
        <f aca="false">(F1101/2.37)</f>
        <v>48.2328799433918</v>
      </c>
      <c r="J1101" s="9" t="n">
        <f aca="false">(I1101*6)</f>
        <v>289.397279660351</v>
      </c>
    </row>
    <row r="1102" customFormat="false" ht="15" hidden="false" customHeight="false" outlineLevel="0" collapsed="false">
      <c r="A1102" s="10" t="n">
        <v>1993</v>
      </c>
      <c r="B1102" s="10" t="s">
        <v>18</v>
      </c>
      <c r="C1102" s="10" t="n">
        <v>3915</v>
      </c>
      <c r="D1102" s="10" t="n">
        <v>3</v>
      </c>
      <c r="E1102" s="10" t="n">
        <v>2</v>
      </c>
      <c r="F1102" s="12" t="n">
        <v>198.079230046948</v>
      </c>
      <c r="G1102" s="9" t="n">
        <v>83.5777341970246</v>
      </c>
      <c r="H1102" s="9" t="n">
        <v>501.466405182147</v>
      </c>
      <c r="I1102" s="9" t="n">
        <f aca="false">(F1102/2.37)</f>
        <v>83.5777341970246</v>
      </c>
      <c r="J1102" s="9" t="n">
        <f aca="false">(I1102*6)</f>
        <v>501.466405182147</v>
      </c>
    </row>
    <row r="1103" customFormat="false" ht="15" hidden="false" customHeight="false" outlineLevel="0" collapsed="false">
      <c r="A1103" s="10" t="n">
        <v>1993</v>
      </c>
      <c r="B1103" s="10" t="s">
        <v>18</v>
      </c>
      <c r="C1103" s="10" t="n">
        <v>3916</v>
      </c>
      <c r="D1103" s="10" t="n">
        <v>3</v>
      </c>
      <c r="E1103" s="10" t="n">
        <v>2</v>
      </c>
      <c r="F1103" s="12" t="n">
        <v>142.83426183844</v>
      </c>
      <c r="G1103" s="9" t="n">
        <v>60.2676210288777</v>
      </c>
      <c r="H1103" s="9" t="n">
        <v>361.605726173266</v>
      </c>
      <c r="I1103" s="9" t="n">
        <f aca="false">(F1103/2.37)</f>
        <v>60.2676210288777</v>
      </c>
      <c r="J1103" s="9" t="n">
        <f aca="false">(I1103*6)</f>
        <v>361.605726173266</v>
      </c>
    </row>
    <row r="1104" customFormat="false" ht="15" hidden="false" customHeight="false" outlineLevel="0" collapsed="false">
      <c r="A1104" s="10" t="n">
        <v>1993</v>
      </c>
      <c r="B1104" s="10" t="s">
        <v>18</v>
      </c>
      <c r="C1104" s="10" t="n">
        <v>3917</v>
      </c>
      <c r="D1104" s="10" t="n">
        <v>3</v>
      </c>
      <c r="E1104" s="10" t="n">
        <v>2</v>
      </c>
      <c r="F1104" s="12" t="n">
        <v>169.952799245994</v>
      </c>
      <c r="G1104" s="9" t="n">
        <v>71.710041875947</v>
      </c>
      <c r="H1104" s="9" t="n">
        <v>430.260251255682</v>
      </c>
      <c r="I1104" s="9" t="n">
        <f aca="false">(F1104/2.37)</f>
        <v>71.710041875947</v>
      </c>
      <c r="J1104" s="9" t="n">
        <f aca="false">(I1104*6)</f>
        <v>430.260251255682</v>
      </c>
    </row>
    <row r="1105" customFormat="false" ht="15" hidden="false" customHeight="false" outlineLevel="0" collapsed="false">
      <c r="A1105" s="10" t="n">
        <v>1993</v>
      </c>
      <c r="B1105" s="10" t="s">
        <v>18</v>
      </c>
      <c r="C1105" s="10" t="n">
        <v>3918</v>
      </c>
      <c r="D1105" s="10" t="n">
        <v>3</v>
      </c>
      <c r="E1105" s="10" t="n">
        <v>2</v>
      </c>
      <c r="F1105" s="12" t="n">
        <v>146.524037963762</v>
      </c>
      <c r="G1105" s="9" t="n">
        <v>61.8244885923046</v>
      </c>
      <c r="H1105" s="9" t="n">
        <v>370.946931553828</v>
      </c>
      <c r="I1105" s="9" t="n">
        <f aca="false">(F1105/2.37)</f>
        <v>61.8244885923046</v>
      </c>
      <c r="J1105" s="9" t="n">
        <f aca="false">(I1105*6)</f>
        <v>370.946931553828</v>
      </c>
    </row>
    <row r="1106" customFormat="false" ht="15" hidden="false" customHeight="false" outlineLevel="0" collapsed="false">
      <c r="A1106" s="10" t="n">
        <v>1993</v>
      </c>
      <c r="B1106" s="10" t="s">
        <v>18</v>
      </c>
      <c r="C1106" s="10" t="n">
        <v>3919</v>
      </c>
      <c r="D1106" s="10" t="n">
        <v>3</v>
      </c>
      <c r="E1106" s="10" t="n">
        <v>2</v>
      </c>
      <c r="F1106" s="12" t="n">
        <v>63.0164611872146</v>
      </c>
      <c r="G1106" s="9" t="n">
        <v>26.5892241296264</v>
      </c>
      <c r="H1106" s="9" t="n">
        <v>159.535344777759</v>
      </c>
      <c r="I1106" s="9" t="n">
        <f aca="false">(F1106/2.37)</f>
        <v>26.5892241296264</v>
      </c>
      <c r="J1106" s="9" t="n">
        <f aca="false">(I1106*6)</f>
        <v>159.535344777759</v>
      </c>
    </row>
    <row r="1107" customFormat="false" ht="15" hidden="false" customHeight="false" outlineLevel="0" collapsed="false">
      <c r="A1107" s="10" t="n">
        <v>1993</v>
      </c>
      <c r="B1107" s="10" t="s">
        <v>18</v>
      </c>
      <c r="C1107" s="10" t="n">
        <v>3921</v>
      </c>
      <c r="D1107" s="10" t="n">
        <v>3</v>
      </c>
      <c r="E1107" s="10" t="n">
        <v>3</v>
      </c>
      <c r="F1107" s="12" t="n">
        <v>86.3127118644068</v>
      </c>
      <c r="G1107" s="9" t="n">
        <v>36.4188657655725</v>
      </c>
      <c r="H1107" s="9" t="n">
        <v>218.513194593435</v>
      </c>
      <c r="I1107" s="9" t="n">
        <f aca="false">(F1107/2.37)</f>
        <v>36.4188657655725</v>
      </c>
      <c r="J1107" s="9" t="n">
        <f aca="false">(I1107*6)</f>
        <v>218.513194593435</v>
      </c>
    </row>
    <row r="1108" customFormat="false" ht="15" hidden="false" customHeight="false" outlineLevel="0" collapsed="false">
      <c r="A1108" s="10" t="n">
        <v>1993</v>
      </c>
      <c r="B1108" s="10" t="s">
        <v>18</v>
      </c>
      <c r="C1108" s="10" t="n">
        <v>3922</v>
      </c>
      <c r="D1108" s="10" t="n">
        <v>3</v>
      </c>
      <c r="E1108" s="10" t="n">
        <v>3</v>
      </c>
      <c r="F1108" s="12" t="n">
        <v>96.4658747300216</v>
      </c>
      <c r="G1108" s="9" t="n">
        <v>40.7029007299669</v>
      </c>
      <c r="H1108" s="9" t="n">
        <v>244.217404379801</v>
      </c>
      <c r="I1108" s="9" t="n">
        <f aca="false">(F1108/2.37)</f>
        <v>40.7029007299669</v>
      </c>
      <c r="J1108" s="9" t="n">
        <f aca="false">(I1108*6)</f>
        <v>244.217404379801</v>
      </c>
    </row>
    <row r="1109" customFormat="false" ht="15" hidden="false" customHeight="false" outlineLevel="0" collapsed="false">
      <c r="A1109" s="10" t="n">
        <v>1993</v>
      </c>
      <c r="B1109" s="10" t="s">
        <v>18</v>
      </c>
      <c r="C1109" s="10" t="n">
        <v>3923</v>
      </c>
      <c r="D1109" s="10" t="n">
        <v>3</v>
      </c>
      <c r="E1109" s="10" t="n">
        <v>3</v>
      </c>
      <c r="F1109" s="12" t="n">
        <v>123.473392539964</v>
      </c>
      <c r="G1109" s="9" t="n">
        <v>52.0984778649639</v>
      </c>
      <c r="H1109" s="9" t="n">
        <v>312.590867189783</v>
      </c>
      <c r="I1109" s="9" t="n">
        <f aca="false">(F1109/2.37)</f>
        <v>52.0984778649639</v>
      </c>
      <c r="J1109" s="9" t="n">
        <f aca="false">(I1109*6)</f>
        <v>312.590867189783</v>
      </c>
    </row>
    <row r="1110" customFormat="false" ht="15" hidden="false" customHeight="false" outlineLevel="0" collapsed="false">
      <c r="A1110" s="10" t="n">
        <v>1993</v>
      </c>
      <c r="B1110" s="10" t="s">
        <v>18</v>
      </c>
      <c r="C1110" s="10" t="n">
        <v>3924</v>
      </c>
      <c r="D1110" s="10" t="n">
        <v>3</v>
      </c>
      <c r="E1110" s="10" t="n">
        <v>3</v>
      </c>
      <c r="F1110" s="12" t="n">
        <v>93.7244859813084</v>
      </c>
      <c r="G1110" s="9" t="n">
        <v>39.5461966165858</v>
      </c>
      <c r="H1110" s="9" t="n">
        <v>237.277179699515</v>
      </c>
      <c r="I1110" s="9" t="n">
        <f aca="false">(F1110/2.37)</f>
        <v>39.5461966165858</v>
      </c>
      <c r="J1110" s="9" t="n">
        <f aca="false">(I1110*6)</f>
        <v>237.277179699515</v>
      </c>
    </row>
    <row r="1111" customFormat="false" ht="15" hidden="false" customHeight="false" outlineLevel="0" collapsed="false">
      <c r="A1111" s="10" t="n">
        <v>1993</v>
      </c>
      <c r="B1111" s="10" t="s">
        <v>18</v>
      </c>
      <c r="C1111" s="10" t="n">
        <v>3925</v>
      </c>
      <c r="D1111" s="10" t="n">
        <v>3</v>
      </c>
      <c r="E1111" s="10" t="n">
        <v>3</v>
      </c>
      <c r="F1111" s="12" t="n">
        <v>192.699604221636</v>
      </c>
      <c r="G1111" s="9" t="n">
        <v>81.3078498825468</v>
      </c>
      <c r="H1111" s="9" t="n">
        <v>487.847099295281</v>
      </c>
      <c r="I1111" s="9" t="n">
        <f aca="false">(F1111/2.37)</f>
        <v>81.3078498825468</v>
      </c>
      <c r="J1111" s="9" t="n">
        <f aca="false">(I1111*6)</f>
        <v>487.847099295281</v>
      </c>
    </row>
    <row r="1112" customFormat="false" ht="15" hidden="false" customHeight="false" outlineLevel="0" collapsed="false">
      <c r="A1112" s="10" t="n">
        <v>1993</v>
      </c>
      <c r="B1112" s="10" t="s">
        <v>18</v>
      </c>
      <c r="C1112" s="10" t="n">
        <v>3926</v>
      </c>
      <c r="D1112" s="10" t="n">
        <v>3</v>
      </c>
      <c r="E1112" s="10" t="n">
        <v>3</v>
      </c>
      <c r="F1112" s="12" t="n">
        <v>119.501005154639</v>
      </c>
      <c r="G1112" s="9" t="n">
        <v>50.4223650441515</v>
      </c>
      <c r="H1112" s="9" t="n">
        <v>302.534190264909</v>
      </c>
      <c r="I1112" s="9" t="n">
        <f aca="false">(F1112/2.37)</f>
        <v>50.4223650441515</v>
      </c>
      <c r="J1112" s="9" t="n">
        <f aca="false">(I1112*6)</f>
        <v>302.534190264909</v>
      </c>
    </row>
    <row r="1113" customFormat="false" ht="15" hidden="false" customHeight="false" outlineLevel="0" collapsed="false">
      <c r="A1113" s="10" t="n">
        <v>1993</v>
      </c>
      <c r="B1113" s="10" t="s">
        <v>18</v>
      </c>
      <c r="C1113" s="10" t="n">
        <v>3927</v>
      </c>
      <c r="D1113" s="10" t="n">
        <v>3</v>
      </c>
      <c r="E1113" s="10" t="n">
        <v>3</v>
      </c>
      <c r="F1113" s="12" t="n">
        <v>139.040059405941</v>
      </c>
      <c r="G1113" s="9" t="n">
        <v>58.6666917324644</v>
      </c>
      <c r="H1113" s="9" t="n">
        <v>352.000150394786</v>
      </c>
      <c r="I1113" s="9" t="n">
        <f aca="false">(F1113/2.37)</f>
        <v>58.6666917324644</v>
      </c>
      <c r="J1113" s="9" t="n">
        <f aca="false">(I1113*6)</f>
        <v>352.000150394786</v>
      </c>
    </row>
    <row r="1114" customFormat="false" ht="15" hidden="false" customHeight="false" outlineLevel="0" collapsed="false">
      <c r="A1114" s="10" t="n">
        <v>1993</v>
      </c>
      <c r="B1114" s="10" t="s">
        <v>18</v>
      </c>
      <c r="C1114" s="10" t="n">
        <v>3928</v>
      </c>
      <c r="D1114" s="10" t="n">
        <v>3</v>
      </c>
      <c r="E1114" s="10" t="n">
        <v>3</v>
      </c>
      <c r="F1114" s="12" t="n">
        <v>105.18275307474</v>
      </c>
      <c r="G1114" s="9" t="n">
        <v>44.3809084703544</v>
      </c>
      <c r="H1114" s="9" t="n">
        <v>266.285450822126</v>
      </c>
      <c r="I1114" s="9" t="n">
        <f aca="false">(F1114/2.37)</f>
        <v>44.3809084703544</v>
      </c>
      <c r="J1114" s="9" t="n">
        <f aca="false">(I1114*6)</f>
        <v>266.285450822126</v>
      </c>
    </row>
    <row r="1115" customFormat="false" ht="15" hidden="false" customHeight="false" outlineLevel="0" collapsed="false">
      <c r="A1115" s="10" t="n">
        <v>1993</v>
      </c>
      <c r="B1115" s="10" t="s">
        <v>18</v>
      </c>
      <c r="C1115" s="10" t="n">
        <v>3929</v>
      </c>
      <c r="D1115" s="10" t="n">
        <v>3</v>
      </c>
      <c r="E1115" s="10" t="n">
        <v>3</v>
      </c>
      <c r="F1115" s="12" t="n">
        <v>91.6200834105653</v>
      </c>
      <c r="G1115" s="9" t="n">
        <v>38.6582630424326</v>
      </c>
      <c r="H1115" s="9" t="n">
        <v>231.949578254596</v>
      </c>
      <c r="I1115" s="9" t="n">
        <f aca="false">(F1115/2.37)</f>
        <v>38.6582630424326</v>
      </c>
      <c r="J1115" s="9" t="n">
        <f aca="false">(I1115*6)</f>
        <v>231.949578254596</v>
      </c>
    </row>
    <row r="1116" customFormat="false" ht="15" hidden="false" customHeight="false" outlineLevel="0" collapsed="false">
      <c r="A1116" s="10" t="n">
        <v>1993</v>
      </c>
      <c r="B1116" s="10" t="s">
        <v>18</v>
      </c>
      <c r="C1116" s="10" t="n">
        <v>3931</v>
      </c>
      <c r="D1116" s="10" t="n">
        <v>3</v>
      </c>
      <c r="E1116" s="10" t="n">
        <v>4</v>
      </c>
      <c r="F1116" s="12" t="n">
        <v>143.927714497041</v>
      </c>
      <c r="G1116" s="9" t="n">
        <v>60.7289934586673</v>
      </c>
      <c r="H1116" s="9" t="n">
        <v>364.373960752004</v>
      </c>
      <c r="I1116" s="9" t="n">
        <f aca="false">(F1116/2.37)</f>
        <v>60.7289934586673</v>
      </c>
      <c r="J1116" s="9" t="n">
        <f aca="false">(I1116*6)</f>
        <v>364.373960752004</v>
      </c>
    </row>
    <row r="1117" customFormat="false" ht="15" hidden="false" customHeight="false" outlineLevel="0" collapsed="false">
      <c r="A1117" s="10" t="n">
        <v>1993</v>
      </c>
      <c r="B1117" s="10" t="s">
        <v>18</v>
      </c>
      <c r="C1117" s="10" t="n">
        <v>3932</v>
      </c>
      <c r="D1117" s="10" t="n">
        <v>3</v>
      </c>
      <c r="E1117" s="10" t="n">
        <v>4</v>
      </c>
      <c r="F1117" s="12" t="n">
        <v>96.4992771084337</v>
      </c>
      <c r="G1117" s="9" t="n">
        <v>40.7169945605206</v>
      </c>
      <c r="H1117" s="9" t="n">
        <v>244.301967363123</v>
      </c>
      <c r="I1117" s="9" t="n">
        <f aca="false">(F1117/2.37)</f>
        <v>40.7169945605206</v>
      </c>
      <c r="J1117" s="9" t="n">
        <f aca="false">(I1117*6)</f>
        <v>244.301967363123</v>
      </c>
    </row>
    <row r="1118" customFormat="false" ht="15" hidden="false" customHeight="false" outlineLevel="0" collapsed="false">
      <c r="A1118" s="10" t="n">
        <v>1993</v>
      </c>
      <c r="B1118" s="10" t="s">
        <v>18</v>
      </c>
      <c r="C1118" s="10" t="n">
        <v>3933</v>
      </c>
      <c r="D1118" s="10" t="n">
        <v>3</v>
      </c>
      <c r="E1118" s="10" t="n">
        <v>4</v>
      </c>
      <c r="F1118" s="12" t="n">
        <v>95.738689217759</v>
      </c>
      <c r="G1118" s="9" t="n">
        <v>40.3960713998983</v>
      </c>
      <c r="H1118" s="9" t="n">
        <v>242.37642839939</v>
      </c>
      <c r="I1118" s="9" t="n">
        <f aca="false">(F1118/2.37)</f>
        <v>40.3960713998983</v>
      </c>
      <c r="J1118" s="9" t="n">
        <f aca="false">(I1118*6)</f>
        <v>242.37642839939</v>
      </c>
    </row>
    <row r="1119" customFormat="false" ht="15" hidden="false" customHeight="false" outlineLevel="0" collapsed="false">
      <c r="A1119" s="10" t="n">
        <v>1993</v>
      </c>
      <c r="B1119" s="10" t="s">
        <v>18</v>
      </c>
      <c r="C1119" s="10" t="n">
        <v>3934</v>
      </c>
      <c r="D1119" s="10" t="n">
        <v>3</v>
      </c>
      <c r="E1119" s="10" t="n">
        <v>4</v>
      </c>
      <c r="F1119" s="12" t="n">
        <v>40.8735741444867</v>
      </c>
      <c r="G1119" s="9" t="n">
        <v>17.2462338162391</v>
      </c>
      <c r="H1119" s="9" t="n">
        <v>103.477402897435</v>
      </c>
      <c r="I1119" s="9" t="n">
        <f aca="false">(F1119/2.37)</f>
        <v>17.2462338162391</v>
      </c>
      <c r="J1119" s="9" t="n">
        <f aca="false">(I1119*6)</f>
        <v>103.477402897435</v>
      </c>
    </row>
    <row r="1120" customFormat="false" ht="15" hidden="false" customHeight="false" outlineLevel="0" collapsed="false">
      <c r="A1120" s="10" t="n">
        <v>1993</v>
      </c>
      <c r="B1120" s="10" t="s">
        <v>18</v>
      </c>
      <c r="C1120" s="10" t="n">
        <v>3935</v>
      </c>
      <c r="D1120" s="10" t="n">
        <v>3</v>
      </c>
      <c r="E1120" s="10" t="n">
        <v>4</v>
      </c>
      <c r="F1120" s="12" t="n">
        <v>151.722111553785</v>
      </c>
      <c r="G1120" s="9" t="n">
        <v>64.0177685880949</v>
      </c>
      <c r="H1120" s="9" t="n">
        <v>384.106611528569</v>
      </c>
      <c r="I1120" s="9" t="n">
        <f aca="false">(F1120/2.37)</f>
        <v>64.0177685880949</v>
      </c>
      <c r="J1120" s="9" t="n">
        <f aca="false">(I1120*6)</f>
        <v>384.106611528569</v>
      </c>
    </row>
    <row r="1121" customFormat="false" ht="15" hidden="false" customHeight="false" outlineLevel="0" collapsed="false">
      <c r="A1121" s="10" t="n">
        <v>1993</v>
      </c>
      <c r="B1121" s="10" t="s">
        <v>18</v>
      </c>
      <c r="C1121" s="10" t="n">
        <v>3936</v>
      </c>
      <c r="D1121" s="10" t="n">
        <v>3</v>
      </c>
      <c r="E1121" s="10" t="n">
        <v>4</v>
      </c>
      <c r="F1121" s="12" t="n">
        <v>160.694279279279</v>
      </c>
      <c r="G1121" s="9" t="n">
        <v>67.8034933667845</v>
      </c>
      <c r="H1121" s="9" t="n">
        <v>406.820960200707</v>
      </c>
      <c r="I1121" s="9" t="n">
        <f aca="false">(F1121/2.37)</f>
        <v>67.8034933667845</v>
      </c>
      <c r="J1121" s="9" t="n">
        <f aca="false">(I1121*6)</f>
        <v>406.820960200707</v>
      </c>
    </row>
    <row r="1122" customFormat="false" ht="15" hidden="false" customHeight="false" outlineLevel="0" collapsed="false">
      <c r="A1122" s="10" t="n">
        <v>1993</v>
      </c>
      <c r="B1122" s="10" t="s">
        <v>18</v>
      </c>
      <c r="C1122" s="10" t="n">
        <v>3937</v>
      </c>
      <c r="D1122" s="10" t="n">
        <v>3</v>
      </c>
      <c r="E1122" s="10" t="n">
        <v>4</v>
      </c>
      <c r="F1122" s="12" t="n">
        <v>141.268443357783</v>
      </c>
      <c r="G1122" s="9" t="n">
        <v>59.6069381256469</v>
      </c>
      <c r="H1122" s="9" t="n">
        <v>357.641628753882</v>
      </c>
      <c r="I1122" s="9" t="n">
        <f aca="false">(F1122/2.37)</f>
        <v>59.6069381256469</v>
      </c>
      <c r="J1122" s="9" t="n">
        <f aca="false">(I1122*6)</f>
        <v>357.641628753882</v>
      </c>
    </row>
    <row r="1123" customFormat="false" ht="15" hidden="false" customHeight="false" outlineLevel="0" collapsed="false">
      <c r="A1123" s="10" t="n">
        <v>1993</v>
      </c>
      <c r="B1123" s="10" t="s">
        <v>18</v>
      </c>
      <c r="C1123" s="10" t="n">
        <v>3938</v>
      </c>
      <c r="D1123" s="10" t="n">
        <v>3</v>
      </c>
      <c r="E1123" s="10" t="n">
        <v>4</v>
      </c>
      <c r="F1123" s="12" t="n">
        <v>152.757429718875</v>
      </c>
      <c r="G1123" s="9" t="n">
        <v>64.4546116957281</v>
      </c>
      <c r="H1123" s="9" t="n">
        <v>386.727670174368</v>
      </c>
      <c r="I1123" s="9" t="n">
        <f aca="false">(F1123/2.37)</f>
        <v>64.4546116957281</v>
      </c>
      <c r="J1123" s="9" t="n">
        <f aca="false">(I1123*6)</f>
        <v>386.727670174368</v>
      </c>
    </row>
    <row r="1124" customFormat="false" ht="15" hidden="false" customHeight="false" outlineLevel="0" collapsed="false">
      <c r="A1124" s="10" t="n">
        <v>1993</v>
      </c>
      <c r="B1124" s="10" t="s">
        <v>18</v>
      </c>
      <c r="C1124" s="10" t="n">
        <v>3939</v>
      </c>
      <c r="D1124" s="10" t="n">
        <v>3</v>
      </c>
      <c r="E1124" s="10" t="n">
        <v>4</v>
      </c>
      <c r="F1124" s="12" t="n">
        <v>128.789502762431</v>
      </c>
      <c r="G1124" s="9" t="n">
        <v>54.3415623470173</v>
      </c>
      <c r="H1124" s="9" t="n">
        <v>326.049374082104</v>
      </c>
      <c r="I1124" s="9" t="n">
        <f aca="false">(F1124/2.37)</f>
        <v>54.3415623470173</v>
      </c>
      <c r="J1124" s="9" t="n">
        <f aca="false">(I1124*6)</f>
        <v>326.049374082104</v>
      </c>
    </row>
    <row r="1125" customFormat="false" ht="15" hidden="false" customHeight="false" outlineLevel="0" collapsed="false">
      <c r="A1125" s="10" t="n">
        <v>1993</v>
      </c>
      <c r="B1125" s="10" t="s">
        <v>18</v>
      </c>
      <c r="C1125" s="10" t="n">
        <v>3941</v>
      </c>
      <c r="D1125" s="10" t="n">
        <v>3</v>
      </c>
      <c r="E1125" s="10" t="n">
        <v>5</v>
      </c>
      <c r="F1125" s="12" t="n">
        <v>130.279458672875</v>
      </c>
      <c r="G1125" s="9" t="n">
        <v>54.9702357269517</v>
      </c>
      <c r="H1125" s="9" t="n">
        <v>329.82141436171</v>
      </c>
      <c r="I1125" s="9" t="n">
        <f aca="false">(F1125/2.37)</f>
        <v>54.9702357269517</v>
      </c>
      <c r="J1125" s="9" t="n">
        <f aca="false">(I1125*6)</f>
        <v>329.82141436171</v>
      </c>
    </row>
    <row r="1126" customFormat="false" ht="15" hidden="false" customHeight="false" outlineLevel="0" collapsed="false">
      <c r="A1126" s="10" t="n">
        <v>1993</v>
      </c>
      <c r="B1126" s="10" t="s">
        <v>18</v>
      </c>
      <c r="C1126" s="10" t="n">
        <v>3942</v>
      </c>
      <c r="D1126" s="10" t="n">
        <v>3</v>
      </c>
      <c r="E1126" s="10" t="n">
        <v>5</v>
      </c>
      <c r="F1126" s="12" t="n">
        <v>61.4529465541491</v>
      </c>
      <c r="G1126" s="9" t="n">
        <v>25.929513313987</v>
      </c>
      <c r="H1126" s="9" t="n">
        <v>155.577079883922</v>
      </c>
      <c r="I1126" s="9" t="n">
        <f aca="false">(F1126/2.37)</f>
        <v>25.929513313987</v>
      </c>
      <c r="J1126" s="9" t="n">
        <f aca="false">(I1126*6)</f>
        <v>155.577079883922</v>
      </c>
    </row>
    <row r="1127" customFormat="false" ht="15" hidden="false" customHeight="false" outlineLevel="0" collapsed="false">
      <c r="A1127" s="10" t="n">
        <v>1993</v>
      </c>
      <c r="B1127" s="10" t="s">
        <v>18</v>
      </c>
      <c r="C1127" s="10" t="n">
        <v>3943</v>
      </c>
      <c r="D1127" s="10" t="n">
        <v>3</v>
      </c>
      <c r="E1127" s="10" t="n">
        <v>5</v>
      </c>
      <c r="F1127" s="12" t="n">
        <v>66.4228459016394</v>
      </c>
      <c r="G1127" s="9" t="n">
        <v>28.0265172580757</v>
      </c>
      <c r="H1127" s="9" t="n">
        <v>168.159103548454</v>
      </c>
      <c r="I1127" s="9" t="n">
        <f aca="false">(F1127/2.37)</f>
        <v>28.0265172580757</v>
      </c>
      <c r="J1127" s="9" t="n">
        <f aca="false">(I1127*6)</f>
        <v>168.159103548454</v>
      </c>
    </row>
    <row r="1128" customFormat="false" ht="15" hidden="false" customHeight="false" outlineLevel="0" collapsed="false">
      <c r="A1128" s="10" t="n">
        <v>1993</v>
      </c>
      <c r="B1128" s="10" t="s">
        <v>18</v>
      </c>
      <c r="C1128" s="10" t="n">
        <v>3944</v>
      </c>
      <c r="D1128" s="10" t="n">
        <v>3</v>
      </c>
      <c r="E1128" s="10" t="n">
        <v>5</v>
      </c>
      <c r="F1128" s="12" t="n">
        <v>106.612900763359</v>
      </c>
      <c r="G1128" s="9" t="n">
        <v>44.9843463136535</v>
      </c>
      <c r="H1128" s="9" t="n">
        <v>269.906077881921</v>
      </c>
      <c r="I1128" s="9" t="n">
        <f aca="false">(F1128/2.37)</f>
        <v>44.9843463136535</v>
      </c>
      <c r="J1128" s="9" t="n">
        <f aca="false">(I1128*6)</f>
        <v>269.906077881921</v>
      </c>
    </row>
    <row r="1129" customFormat="false" ht="15" hidden="false" customHeight="false" outlineLevel="0" collapsed="false">
      <c r="A1129" s="10" t="n">
        <v>1993</v>
      </c>
      <c r="B1129" s="10" t="s">
        <v>18</v>
      </c>
      <c r="C1129" s="10" t="n">
        <v>3945</v>
      </c>
      <c r="D1129" s="10" t="n">
        <v>3</v>
      </c>
      <c r="E1129" s="10" t="n">
        <v>5</v>
      </c>
      <c r="F1129" s="12" t="n">
        <v>60.103633027523</v>
      </c>
      <c r="G1129" s="9" t="n">
        <v>25.360182712035</v>
      </c>
      <c r="H1129" s="9" t="n">
        <v>152.16109627221</v>
      </c>
      <c r="I1129" s="9" t="n">
        <f aca="false">(F1129/2.37)</f>
        <v>25.360182712035</v>
      </c>
      <c r="J1129" s="9" t="n">
        <f aca="false">(I1129*6)</f>
        <v>152.16109627221</v>
      </c>
    </row>
    <row r="1130" customFormat="false" ht="15" hidden="false" customHeight="false" outlineLevel="0" collapsed="false">
      <c r="A1130" s="10" t="n">
        <v>1993</v>
      </c>
      <c r="B1130" s="10" t="s">
        <v>18</v>
      </c>
      <c r="C1130" s="10" t="n">
        <v>3946</v>
      </c>
      <c r="D1130" s="10" t="n">
        <v>3</v>
      </c>
      <c r="E1130" s="10" t="n">
        <v>5</v>
      </c>
      <c r="F1130" s="12" t="n">
        <v>48.3794920939147</v>
      </c>
      <c r="G1130" s="9" t="n">
        <v>20.4132878033395</v>
      </c>
      <c r="H1130" s="9" t="n">
        <v>122.479726820037</v>
      </c>
      <c r="I1130" s="9" t="n">
        <f aca="false">(F1130/2.37)</f>
        <v>20.4132878033395</v>
      </c>
      <c r="J1130" s="9" t="n">
        <f aca="false">(I1130*6)</f>
        <v>122.479726820037</v>
      </c>
    </row>
    <row r="1131" customFormat="false" ht="15" hidden="false" customHeight="false" outlineLevel="0" collapsed="false">
      <c r="A1131" s="10" t="n">
        <v>1993</v>
      </c>
      <c r="B1131" s="10" t="s">
        <v>18</v>
      </c>
      <c r="C1131" s="10" t="n">
        <v>3947</v>
      </c>
      <c r="D1131" s="10" t="n">
        <v>3</v>
      </c>
      <c r="E1131" s="10" t="n">
        <v>5</v>
      </c>
      <c r="F1131" s="12" t="n">
        <v>61.112800511509</v>
      </c>
      <c r="G1131" s="9" t="n">
        <v>25.785991777008</v>
      </c>
      <c r="H1131" s="9" t="n">
        <v>154.715950662048</v>
      </c>
      <c r="I1131" s="9" t="n">
        <f aca="false">(F1131/2.37)</f>
        <v>25.785991777008</v>
      </c>
      <c r="J1131" s="9" t="n">
        <f aca="false">(I1131*6)</f>
        <v>154.715950662048</v>
      </c>
    </row>
    <row r="1132" customFormat="false" ht="15" hidden="false" customHeight="false" outlineLevel="0" collapsed="false">
      <c r="A1132" s="10" t="n">
        <v>1993</v>
      </c>
      <c r="B1132" s="10" t="s">
        <v>18</v>
      </c>
      <c r="C1132" s="10" t="n">
        <v>3948</v>
      </c>
      <c r="D1132" s="10" t="n">
        <v>3</v>
      </c>
      <c r="E1132" s="10" t="n">
        <v>5</v>
      </c>
      <c r="F1132" s="12" t="n">
        <v>64.2017894736842</v>
      </c>
      <c r="G1132" s="9" t="n">
        <v>27.0893626471241</v>
      </c>
      <c r="H1132" s="9" t="n">
        <v>162.536175882745</v>
      </c>
      <c r="I1132" s="9" t="n">
        <f aca="false">(F1132/2.37)</f>
        <v>27.0893626471241</v>
      </c>
      <c r="J1132" s="9" t="n">
        <f aca="false">(I1132*6)</f>
        <v>162.536175882745</v>
      </c>
    </row>
    <row r="1133" customFormat="false" ht="15" hidden="false" customHeight="false" outlineLevel="0" collapsed="false">
      <c r="A1133" s="10" t="n">
        <v>1993</v>
      </c>
      <c r="B1133" s="10" t="s">
        <v>18</v>
      </c>
      <c r="C1133" s="10" t="n">
        <v>3949</v>
      </c>
      <c r="D1133" s="10" t="n">
        <v>3</v>
      </c>
      <c r="E1133" s="10" t="n">
        <v>5</v>
      </c>
      <c r="F1133" s="12" t="n">
        <v>91.1162224039248</v>
      </c>
      <c r="G1133" s="9" t="n">
        <v>38.4456634615716</v>
      </c>
      <c r="H1133" s="9" t="n">
        <v>230.67398076943</v>
      </c>
      <c r="I1133" s="9" t="n">
        <f aca="false">(F1133/2.37)</f>
        <v>38.4456634615716</v>
      </c>
      <c r="J1133" s="9" t="n">
        <f aca="false">(I1133*6)</f>
        <v>230.67398076943</v>
      </c>
    </row>
    <row r="1134" customFormat="false" ht="15" hidden="false" customHeight="false" outlineLevel="0" collapsed="false">
      <c r="A1134" s="10" t="n">
        <v>1993</v>
      </c>
      <c r="B1134" s="10" t="s">
        <v>18</v>
      </c>
      <c r="C1134" s="10" t="n">
        <v>3951</v>
      </c>
      <c r="D1134" s="10" t="n">
        <v>3</v>
      </c>
      <c r="E1134" s="10" t="n">
        <v>6</v>
      </c>
      <c r="F1134" s="12" t="n">
        <v>75.8123901581723</v>
      </c>
      <c r="G1134" s="9" t="n">
        <v>31.9883502777098</v>
      </c>
      <c r="H1134" s="9" t="n">
        <v>191.930101666259</v>
      </c>
      <c r="I1134" s="9" t="n">
        <f aca="false">(F1134/2.37)</f>
        <v>31.9883502777098</v>
      </c>
      <c r="J1134" s="9" t="n">
        <f aca="false">(I1134*6)</f>
        <v>191.930101666259</v>
      </c>
    </row>
    <row r="1135" customFormat="false" ht="15" hidden="false" customHeight="false" outlineLevel="0" collapsed="false">
      <c r="A1135" s="10" t="n">
        <v>1993</v>
      </c>
      <c r="B1135" s="10" t="s">
        <v>18</v>
      </c>
      <c r="C1135" s="10" t="n">
        <v>3952</v>
      </c>
      <c r="D1135" s="10" t="n">
        <v>3</v>
      </c>
      <c r="E1135" s="10" t="n">
        <v>6</v>
      </c>
      <c r="F1135" s="12" t="n">
        <v>170.953494623656</v>
      </c>
      <c r="G1135" s="9" t="n">
        <v>72.132276212513</v>
      </c>
      <c r="H1135" s="9" t="n">
        <v>432.793657275078</v>
      </c>
      <c r="I1135" s="9" t="n">
        <f aca="false">(F1135/2.37)</f>
        <v>72.132276212513</v>
      </c>
      <c r="J1135" s="9" t="n">
        <f aca="false">(I1135*6)</f>
        <v>432.793657275078</v>
      </c>
    </row>
    <row r="1136" customFormat="false" ht="15" hidden="false" customHeight="false" outlineLevel="0" collapsed="false">
      <c r="A1136" s="10" t="n">
        <v>1993</v>
      </c>
      <c r="B1136" s="10" t="s">
        <v>18</v>
      </c>
      <c r="C1136" s="10" t="n">
        <v>3953</v>
      </c>
      <c r="D1136" s="10" t="n">
        <v>3</v>
      </c>
      <c r="E1136" s="10" t="n">
        <v>6</v>
      </c>
      <c r="F1136" s="12" t="n">
        <v>134.726169844021</v>
      </c>
      <c r="G1136" s="9" t="n">
        <v>56.8464851662535</v>
      </c>
      <c r="H1136" s="9" t="n">
        <v>341.078910997521</v>
      </c>
      <c r="I1136" s="9" t="n">
        <f aca="false">(F1136/2.37)</f>
        <v>56.8464851662535</v>
      </c>
      <c r="J1136" s="9" t="n">
        <f aca="false">(I1136*6)</f>
        <v>341.078910997521</v>
      </c>
    </row>
    <row r="1137" customFormat="false" ht="15" hidden="false" customHeight="false" outlineLevel="0" collapsed="false">
      <c r="A1137" s="10" t="n">
        <v>1993</v>
      </c>
      <c r="B1137" s="10" t="s">
        <v>18</v>
      </c>
      <c r="C1137" s="10" t="n">
        <v>3954</v>
      </c>
      <c r="D1137" s="10" t="n">
        <v>3</v>
      </c>
      <c r="E1137" s="10" t="n">
        <v>6</v>
      </c>
      <c r="F1137" s="12" t="n">
        <v>99.6910045662101</v>
      </c>
      <c r="G1137" s="9" t="n">
        <v>42.0637150068397</v>
      </c>
      <c r="H1137" s="9" t="n">
        <v>252.382290041038</v>
      </c>
      <c r="I1137" s="9" t="n">
        <f aca="false">(F1137/2.37)</f>
        <v>42.0637150068397</v>
      </c>
      <c r="J1137" s="9" t="n">
        <f aca="false">(I1137*6)</f>
        <v>252.382290041038</v>
      </c>
    </row>
    <row r="1138" customFormat="false" ht="15" hidden="false" customHeight="false" outlineLevel="0" collapsed="false">
      <c r="A1138" s="10" t="n">
        <v>1993</v>
      </c>
      <c r="B1138" s="10" t="s">
        <v>18</v>
      </c>
      <c r="C1138" s="10" t="n">
        <v>3955</v>
      </c>
      <c r="D1138" s="10" t="n">
        <v>3</v>
      </c>
      <c r="E1138" s="10" t="n">
        <v>6</v>
      </c>
      <c r="F1138" s="12" t="n">
        <v>136.399740139211</v>
      </c>
      <c r="G1138" s="9" t="n">
        <v>57.5526329701313</v>
      </c>
      <c r="H1138" s="9" t="n">
        <v>345.315797820788</v>
      </c>
      <c r="I1138" s="9" t="n">
        <f aca="false">(F1138/2.37)</f>
        <v>57.5526329701313</v>
      </c>
      <c r="J1138" s="9" t="n">
        <f aca="false">(I1138*6)</f>
        <v>345.315797820788</v>
      </c>
    </row>
    <row r="1139" customFormat="false" ht="15" hidden="false" customHeight="false" outlineLevel="0" collapsed="false">
      <c r="A1139" s="10" t="n">
        <v>1993</v>
      </c>
      <c r="B1139" s="10" t="s">
        <v>18</v>
      </c>
      <c r="C1139" s="10" t="n">
        <v>3956</v>
      </c>
      <c r="D1139" s="10" t="n">
        <v>3</v>
      </c>
      <c r="E1139" s="10" t="n">
        <v>6</v>
      </c>
      <c r="F1139" s="12" t="n">
        <v>102.51354862119</v>
      </c>
      <c r="G1139" s="9" t="n">
        <v>43.2546618654811</v>
      </c>
      <c r="H1139" s="9" t="n">
        <v>259.527971192886</v>
      </c>
      <c r="I1139" s="9" t="n">
        <f aca="false">(F1139/2.37)</f>
        <v>43.2546618654811</v>
      </c>
      <c r="J1139" s="9" t="n">
        <f aca="false">(I1139*6)</f>
        <v>259.527971192886</v>
      </c>
    </row>
    <row r="1140" customFormat="false" ht="15" hidden="false" customHeight="false" outlineLevel="0" collapsed="false">
      <c r="A1140" s="10" t="n">
        <v>1993</v>
      </c>
      <c r="B1140" s="10" t="s">
        <v>18</v>
      </c>
      <c r="C1140" s="10" t="n">
        <v>3957</v>
      </c>
      <c r="D1140" s="10" t="n">
        <v>3</v>
      </c>
      <c r="E1140" s="10" t="n">
        <v>6</v>
      </c>
      <c r="F1140" s="12" t="n">
        <v>107.054356261023</v>
      </c>
      <c r="G1140" s="9" t="n">
        <v>45.1706144561278</v>
      </c>
      <c r="H1140" s="9" t="n">
        <v>271.023686736767</v>
      </c>
      <c r="I1140" s="9" t="n">
        <f aca="false">(F1140/2.37)</f>
        <v>45.1706144561278</v>
      </c>
      <c r="J1140" s="9" t="n">
        <f aca="false">(I1140*6)</f>
        <v>271.023686736767</v>
      </c>
    </row>
    <row r="1141" customFormat="false" ht="15" hidden="false" customHeight="false" outlineLevel="0" collapsed="false">
      <c r="A1141" s="10" t="n">
        <v>1993</v>
      </c>
      <c r="B1141" s="10" t="s">
        <v>18</v>
      </c>
      <c r="C1141" s="10" t="n">
        <v>3958</v>
      </c>
      <c r="D1141" s="10" t="n">
        <v>3</v>
      </c>
      <c r="E1141" s="10" t="n">
        <v>6</v>
      </c>
      <c r="F1141" s="12" t="n">
        <v>108.291434689508</v>
      </c>
      <c r="G1141" s="9" t="n">
        <v>45.6925884765854</v>
      </c>
      <c r="H1141" s="9" t="n">
        <v>274.155530859513</v>
      </c>
      <c r="I1141" s="9" t="n">
        <f aca="false">(F1141/2.37)</f>
        <v>45.6925884765854</v>
      </c>
      <c r="J1141" s="9" t="n">
        <f aca="false">(I1141*6)</f>
        <v>274.155530859513</v>
      </c>
    </row>
    <row r="1142" customFormat="false" ht="15" hidden="false" customHeight="false" outlineLevel="0" collapsed="false">
      <c r="A1142" s="10" t="n">
        <v>1993</v>
      </c>
      <c r="B1142" s="10" t="s">
        <v>18</v>
      </c>
      <c r="C1142" s="10" t="n">
        <v>3959</v>
      </c>
      <c r="D1142" s="10" t="n">
        <v>3</v>
      </c>
      <c r="E1142" s="10" t="n">
        <v>6</v>
      </c>
      <c r="F1142" s="12" t="n">
        <v>104.764438902743</v>
      </c>
      <c r="G1142" s="9" t="n">
        <v>44.2044046003136</v>
      </c>
      <c r="H1142" s="9" t="n">
        <v>265.226427601881</v>
      </c>
      <c r="I1142" s="9" t="n">
        <f aca="false">(F1142/2.37)</f>
        <v>44.2044046003136</v>
      </c>
      <c r="J1142" s="9" t="n">
        <f aca="false">(I1142*6)</f>
        <v>265.226427601881</v>
      </c>
    </row>
    <row r="1143" customFormat="false" ht="15" hidden="false" customHeight="false" outlineLevel="0" collapsed="false">
      <c r="A1143" s="10" t="n">
        <v>1993</v>
      </c>
      <c r="B1143" s="10" t="s">
        <v>18</v>
      </c>
      <c r="C1143" s="10" t="n">
        <v>3961</v>
      </c>
      <c r="D1143" s="10" t="n">
        <v>3</v>
      </c>
      <c r="E1143" s="10" t="n">
        <v>7</v>
      </c>
      <c r="F1143" s="12" t="n">
        <v>136.946552330695</v>
      </c>
      <c r="G1143" s="9" t="n">
        <v>57.7833554137953</v>
      </c>
      <c r="H1143" s="9" t="n">
        <v>346.700132482772</v>
      </c>
      <c r="I1143" s="9" t="n">
        <f aca="false">(F1143/2.37)</f>
        <v>57.7833554137953</v>
      </c>
      <c r="J1143" s="9" t="n">
        <f aca="false">(I1143*6)</f>
        <v>346.700132482772</v>
      </c>
    </row>
    <row r="1144" customFormat="false" ht="15" hidden="false" customHeight="false" outlineLevel="0" collapsed="false">
      <c r="A1144" s="10" t="n">
        <v>1993</v>
      </c>
      <c r="B1144" s="10" t="s">
        <v>18</v>
      </c>
      <c r="C1144" s="10" t="n">
        <v>3962</v>
      </c>
      <c r="D1144" s="10" t="n">
        <v>3</v>
      </c>
      <c r="E1144" s="10" t="n">
        <v>7</v>
      </c>
      <c r="F1144" s="12" t="n">
        <v>144.198179487179</v>
      </c>
      <c r="G1144" s="9" t="n">
        <v>60.8431137076707</v>
      </c>
      <c r="H1144" s="9" t="n">
        <v>365.058682246024</v>
      </c>
      <c r="I1144" s="9" t="n">
        <f aca="false">(F1144/2.37)</f>
        <v>60.8431137076707</v>
      </c>
      <c r="J1144" s="9" t="n">
        <f aca="false">(I1144*6)</f>
        <v>365.058682246024</v>
      </c>
    </row>
    <row r="1145" customFormat="false" ht="15" hidden="false" customHeight="false" outlineLevel="0" collapsed="false">
      <c r="A1145" s="10" t="n">
        <v>1993</v>
      </c>
      <c r="B1145" s="10" t="s">
        <v>18</v>
      </c>
      <c r="C1145" s="10" t="n">
        <v>3963</v>
      </c>
      <c r="D1145" s="10" t="n">
        <v>3</v>
      </c>
      <c r="E1145" s="10" t="n">
        <v>7</v>
      </c>
      <c r="F1145" s="12" t="n">
        <v>190.767367657723</v>
      </c>
      <c r="G1145" s="9" t="n">
        <v>80.4925601931321</v>
      </c>
      <c r="H1145" s="9" t="n">
        <v>482.955361158792</v>
      </c>
      <c r="I1145" s="9" t="n">
        <f aca="false">(F1145/2.37)</f>
        <v>80.4925601931321</v>
      </c>
      <c r="J1145" s="9" t="n">
        <f aca="false">(I1145*6)</f>
        <v>482.955361158792</v>
      </c>
    </row>
    <row r="1146" customFormat="false" ht="15" hidden="false" customHeight="false" outlineLevel="0" collapsed="false">
      <c r="A1146" s="10" t="n">
        <v>1993</v>
      </c>
      <c r="B1146" s="10" t="s">
        <v>18</v>
      </c>
      <c r="C1146" s="10" t="n">
        <v>3964</v>
      </c>
      <c r="D1146" s="10" t="n">
        <v>3</v>
      </c>
      <c r="E1146" s="10" t="n">
        <v>7</v>
      </c>
      <c r="F1146" s="12" t="n">
        <v>155.880692368214</v>
      </c>
      <c r="G1146" s="9" t="n">
        <v>65.7724440372211</v>
      </c>
      <c r="H1146" s="9" t="n">
        <v>394.634664223327</v>
      </c>
      <c r="I1146" s="9" t="n">
        <f aca="false">(F1146/2.37)</f>
        <v>65.7724440372211</v>
      </c>
      <c r="J1146" s="9" t="n">
        <f aca="false">(I1146*6)</f>
        <v>394.634664223327</v>
      </c>
    </row>
    <row r="1147" customFormat="false" ht="15" hidden="false" customHeight="false" outlineLevel="0" collapsed="false">
      <c r="A1147" s="10" t="n">
        <v>1993</v>
      </c>
      <c r="B1147" s="10" t="s">
        <v>18</v>
      </c>
      <c r="C1147" s="10" t="n">
        <v>3965</v>
      </c>
      <c r="D1147" s="10" t="n">
        <v>3</v>
      </c>
      <c r="E1147" s="10" t="n">
        <v>7</v>
      </c>
      <c r="F1147" s="12" t="n">
        <v>122.36</v>
      </c>
      <c r="G1147" s="9" t="n">
        <v>51.6286919831224</v>
      </c>
      <c r="H1147" s="9" t="n">
        <v>309.772151898734</v>
      </c>
      <c r="I1147" s="9" t="n">
        <f aca="false">(F1147/2.37)</f>
        <v>51.6286919831224</v>
      </c>
      <c r="J1147" s="9" t="n">
        <f aca="false">(I1147*6)</f>
        <v>309.772151898734</v>
      </c>
    </row>
    <row r="1148" customFormat="false" ht="15" hidden="false" customHeight="false" outlineLevel="0" collapsed="false">
      <c r="A1148" s="10" t="n">
        <v>1993</v>
      </c>
      <c r="B1148" s="10" t="s">
        <v>18</v>
      </c>
      <c r="C1148" s="10" t="n">
        <v>3966</v>
      </c>
      <c r="D1148" s="10" t="n">
        <v>3</v>
      </c>
      <c r="E1148" s="10" t="n">
        <v>7</v>
      </c>
      <c r="F1148" s="12" t="n">
        <v>129.649323621228</v>
      </c>
      <c r="G1148" s="9" t="n">
        <v>54.704355958324</v>
      </c>
      <c r="H1148" s="9" t="n">
        <v>328.226135749944</v>
      </c>
      <c r="I1148" s="9" t="n">
        <f aca="false">(F1148/2.37)</f>
        <v>54.704355958324</v>
      </c>
      <c r="J1148" s="9" t="n">
        <f aca="false">(I1148*6)</f>
        <v>328.226135749944</v>
      </c>
    </row>
    <row r="1149" customFormat="false" ht="15" hidden="false" customHeight="false" outlineLevel="0" collapsed="false">
      <c r="A1149" s="10" t="n">
        <v>1993</v>
      </c>
      <c r="B1149" s="10" t="s">
        <v>18</v>
      </c>
      <c r="C1149" s="10" t="n">
        <v>3967</v>
      </c>
      <c r="D1149" s="10" t="n">
        <v>3</v>
      </c>
      <c r="E1149" s="10" t="n">
        <v>7</v>
      </c>
      <c r="F1149" s="12" t="n">
        <v>139.000786240786</v>
      </c>
      <c r="G1149" s="9" t="n">
        <v>58.6501207767031</v>
      </c>
      <c r="H1149" s="9" t="n">
        <v>351.900724660218</v>
      </c>
      <c r="I1149" s="9" t="n">
        <f aca="false">(F1149/2.37)</f>
        <v>58.6501207767031</v>
      </c>
      <c r="J1149" s="9" t="n">
        <f aca="false">(I1149*6)</f>
        <v>351.900724660218</v>
      </c>
    </row>
    <row r="1150" customFormat="false" ht="15" hidden="false" customHeight="false" outlineLevel="0" collapsed="false">
      <c r="A1150" s="10" t="n">
        <v>1993</v>
      </c>
      <c r="B1150" s="10" t="s">
        <v>18</v>
      </c>
      <c r="C1150" s="10" t="n">
        <v>3968</v>
      </c>
      <c r="D1150" s="10" t="n">
        <v>3</v>
      </c>
      <c r="E1150" s="10" t="n">
        <v>7</v>
      </c>
      <c r="F1150" s="12" t="n">
        <v>94.1354738878143</v>
      </c>
      <c r="G1150" s="9" t="n">
        <v>39.7196092353647</v>
      </c>
      <c r="H1150" s="9" t="n">
        <v>238.317655412188</v>
      </c>
      <c r="I1150" s="9" t="n">
        <f aca="false">(F1150/2.37)</f>
        <v>39.7196092353647</v>
      </c>
      <c r="J1150" s="9" t="n">
        <f aca="false">(I1150*6)</f>
        <v>238.317655412188</v>
      </c>
    </row>
    <row r="1151" customFormat="false" ht="15" hidden="false" customHeight="false" outlineLevel="0" collapsed="false">
      <c r="A1151" s="10" t="n">
        <v>1993</v>
      </c>
      <c r="B1151" s="10" t="s">
        <v>18</v>
      </c>
      <c r="C1151" s="10" t="n">
        <v>3969</v>
      </c>
      <c r="D1151" s="10" t="n">
        <v>3</v>
      </c>
      <c r="E1151" s="10" t="n">
        <v>7</v>
      </c>
      <c r="F1151" s="12" t="n">
        <v>250.454102964119</v>
      </c>
      <c r="G1151" s="9" t="n">
        <v>105.676836693721</v>
      </c>
      <c r="H1151" s="9" t="n">
        <v>634.061020162325</v>
      </c>
      <c r="I1151" s="9" t="n">
        <f aca="false">(F1151/2.37)</f>
        <v>105.676836693721</v>
      </c>
      <c r="J1151" s="9" t="n">
        <f aca="false">(I1151*6)</f>
        <v>634.061020162325</v>
      </c>
    </row>
    <row r="1152" customFormat="false" ht="15" hidden="false" customHeight="false" outlineLevel="0" collapsed="false">
      <c r="A1152" s="10" t="n">
        <v>1993</v>
      </c>
      <c r="B1152" s="10" t="s">
        <v>18</v>
      </c>
      <c r="C1152" s="10" t="n">
        <v>3971</v>
      </c>
      <c r="D1152" s="10" t="n">
        <v>3</v>
      </c>
      <c r="E1152" s="10" t="n">
        <v>8</v>
      </c>
      <c r="F1152" s="12" t="n">
        <v>125.268975903614</v>
      </c>
      <c r="G1152" s="9" t="n">
        <v>52.8561079762086</v>
      </c>
      <c r="H1152" s="9" t="n">
        <v>317.136647857252</v>
      </c>
      <c r="I1152" s="9" t="n">
        <f aca="false">(F1152/2.37)</f>
        <v>52.8561079762086</v>
      </c>
      <c r="J1152" s="9" t="n">
        <f aca="false">(I1152*6)</f>
        <v>317.136647857252</v>
      </c>
    </row>
    <row r="1153" customFormat="false" ht="15" hidden="false" customHeight="false" outlineLevel="0" collapsed="false">
      <c r="A1153" s="10" t="n">
        <v>1993</v>
      </c>
      <c r="B1153" s="10" t="s">
        <v>18</v>
      </c>
      <c r="C1153" s="10" t="n">
        <v>3972</v>
      </c>
      <c r="D1153" s="10" t="n">
        <v>3</v>
      </c>
      <c r="E1153" s="10" t="n">
        <v>8</v>
      </c>
      <c r="F1153" s="12" t="n">
        <v>81.2495515695067</v>
      </c>
      <c r="G1153" s="9" t="n">
        <v>34.2825112107623</v>
      </c>
      <c r="H1153" s="9" t="n">
        <v>205.695067264574</v>
      </c>
      <c r="I1153" s="9" t="n">
        <f aca="false">(F1153/2.37)</f>
        <v>34.2825112107623</v>
      </c>
      <c r="J1153" s="9" t="n">
        <f aca="false">(I1153*6)</f>
        <v>205.695067264574</v>
      </c>
    </row>
    <row r="1154" customFormat="false" ht="15" hidden="false" customHeight="false" outlineLevel="0" collapsed="false">
      <c r="A1154" s="10" t="n">
        <v>1993</v>
      </c>
      <c r="B1154" s="10" t="s">
        <v>18</v>
      </c>
      <c r="C1154" s="10" t="n">
        <v>3973</v>
      </c>
      <c r="D1154" s="10" t="n">
        <v>3</v>
      </c>
      <c r="E1154" s="10" t="n">
        <v>8</v>
      </c>
      <c r="F1154" s="12" t="n">
        <v>100.791284916201</v>
      </c>
      <c r="G1154" s="9" t="n">
        <v>42.5279683190722</v>
      </c>
      <c r="H1154" s="9" t="n">
        <v>255.167809914433</v>
      </c>
      <c r="I1154" s="9" t="n">
        <f aca="false">(F1154/2.37)</f>
        <v>42.5279683190722</v>
      </c>
      <c r="J1154" s="9" t="n">
        <f aca="false">(I1154*6)</f>
        <v>255.167809914433</v>
      </c>
    </row>
    <row r="1155" customFormat="false" ht="15" hidden="false" customHeight="false" outlineLevel="0" collapsed="false">
      <c r="A1155" s="10" t="n">
        <v>1993</v>
      </c>
      <c r="B1155" s="10" t="s">
        <v>18</v>
      </c>
      <c r="C1155" s="10" t="n">
        <v>3974</v>
      </c>
      <c r="D1155" s="10" t="n">
        <v>3</v>
      </c>
      <c r="E1155" s="10" t="n">
        <v>8</v>
      </c>
      <c r="F1155" s="12" t="n">
        <v>130.842012513034</v>
      </c>
      <c r="G1155" s="9" t="n">
        <v>55.2076002164702</v>
      </c>
      <c r="H1155" s="9" t="n">
        <v>331.245601298821</v>
      </c>
      <c r="I1155" s="9" t="n">
        <f aca="false">(F1155/2.37)</f>
        <v>55.2076002164702</v>
      </c>
      <c r="J1155" s="9" t="n">
        <f aca="false">(I1155*6)</f>
        <v>331.245601298821</v>
      </c>
    </row>
    <row r="1156" customFormat="false" ht="15" hidden="false" customHeight="false" outlineLevel="0" collapsed="false">
      <c r="A1156" s="10" t="n">
        <v>1993</v>
      </c>
      <c r="B1156" s="10" t="s">
        <v>18</v>
      </c>
      <c r="C1156" s="10" t="n">
        <v>3975</v>
      </c>
      <c r="D1156" s="10" t="n">
        <v>3</v>
      </c>
      <c r="E1156" s="10" t="n">
        <v>8</v>
      </c>
      <c r="F1156" s="12" t="n">
        <v>54.1960920770878</v>
      </c>
      <c r="G1156" s="9" t="n">
        <v>22.8675493996151</v>
      </c>
      <c r="H1156" s="9" t="n">
        <v>137.205296397691</v>
      </c>
      <c r="I1156" s="9" t="n">
        <f aca="false">(F1156/2.37)</f>
        <v>22.8675493996151</v>
      </c>
      <c r="J1156" s="9" t="n">
        <f aca="false">(I1156*6)</f>
        <v>137.205296397691</v>
      </c>
    </row>
    <row r="1157" customFormat="false" ht="15" hidden="false" customHeight="false" outlineLevel="0" collapsed="false">
      <c r="A1157" s="10" t="n">
        <v>1993</v>
      </c>
      <c r="B1157" s="10" t="s">
        <v>18</v>
      </c>
      <c r="C1157" s="10" t="n">
        <v>3976</v>
      </c>
      <c r="D1157" s="10" t="n">
        <v>3</v>
      </c>
      <c r="E1157" s="10" t="n">
        <v>8</v>
      </c>
      <c r="F1157" s="12" t="n">
        <v>90.4496616541353</v>
      </c>
      <c r="G1157" s="9" t="n">
        <v>38.1644142000571</v>
      </c>
      <c r="H1157" s="9" t="n">
        <v>228.986485200343</v>
      </c>
      <c r="I1157" s="9" t="n">
        <f aca="false">(F1157/2.37)</f>
        <v>38.1644142000571</v>
      </c>
      <c r="J1157" s="9" t="n">
        <f aca="false">(I1157*6)</f>
        <v>228.986485200343</v>
      </c>
    </row>
    <row r="1158" customFormat="false" ht="15" hidden="false" customHeight="false" outlineLevel="0" collapsed="false">
      <c r="A1158" s="10" t="n">
        <v>1993</v>
      </c>
      <c r="B1158" s="10" t="s">
        <v>18</v>
      </c>
      <c r="C1158" s="10" t="n">
        <v>3977</v>
      </c>
      <c r="D1158" s="10" t="n">
        <v>3</v>
      </c>
      <c r="E1158" s="10" t="n">
        <v>8</v>
      </c>
      <c r="F1158" s="12" t="n">
        <v>86.8384759916493</v>
      </c>
      <c r="G1158" s="9" t="n">
        <v>36.6407071694723</v>
      </c>
      <c r="H1158" s="9" t="n">
        <v>219.844243016834</v>
      </c>
      <c r="I1158" s="9" t="n">
        <f aca="false">(F1158/2.37)</f>
        <v>36.6407071694723</v>
      </c>
      <c r="J1158" s="9" t="n">
        <f aca="false">(I1158*6)</f>
        <v>219.844243016834</v>
      </c>
    </row>
    <row r="1159" customFormat="false" ht="15" hidden="false" customHeight="false" outlineLevel="0" collapsed="false">
      <c r="A1159" s="10" t="n">
        <v>1993</v>
      </c>
      <c r="B1159" s="10" t="s">
        <v>18</v>
      </c>
      <c r="C1159" s="10" t="n">
        <v>3978</v>
      </c>
      <c r="D1159" s="10" t="n">
        <v>3</v>
      </c>
      <c r="E1159" s="10" t="n">
        <v>8</v>
      </c>
      <c r="F1159" s="12" t="n">
        <v>87.7602032085562</v>
      </c>
      <c r="G1159" s="9" t="n">
        <v>37.0296216069857</v>
      </c>
      <c r="H1159" s="9" t="n">
        <v>222.177729641914</v>
      </c>
      <c r="I1159" s="9" t="n">
        <f aca="false">(F1159/2.37)</f>
        <v>37.0296216069857</v>
      </c>
      <c r="J1159" s="9" t="n">
        <f aca="false">(I1159*6)</f>
        <v>222.177729641914</v>
      </c>
    </row>
    <row r="1160" customFormat="false" ht="15" hidden="false" customHeight="false" outlineLevel="0" collapsed="false">
      <c r="A1160" s="10" t="n">
        <v>1993</v>
      </c>
      <c r="B1160" s="10" t="s">
        <v>18</v>
      </c>
      <c r="C1160" s="10" t="n">
        <v>3979</v>
      </c>
      <c r="D1160" s="10" t="n">
        <v>3</v>
      </c>
      <c r="E1160" s="10" t="n">
        <v>8</v>
      </c>
      <c r="F1160" s="12" t="n">
        <v>84.3074455445544</v>
      </c>
      <c r="G1160" s="9" t="n">
        <v>35.5727618331453</v>
      </c>
      <c r="H1160" s="9" t="n">
        <v>213.436570998872</v>
      </c>
      <c r="I1160" s="9" t="n">
        <f aca="false">(F1160/2.37)</f>
        <v>35.5727618331453</v>
      </c>
      <c r="J1160" s="9" t="n">
        <f aca="false">(I1160*6)</f>
        <v>213.436570998872</v>
      </c>
    </row>
    <row r="1161" customFormat="false" ht="15" hidden="false" customHeight="false" outlineLevel="0" collapsed="false">
      <c r="A1161" s="10" t="n">
        <v>1993</v>
      </c>
      <c r="B1161" s="10" t="s">
        <v>9</v>
      </c>
      <c r="C1161" s="10" t="n">
        <v>4001</v>
      </c>
      <c r="D1161" s="10" t="n">
        <v>3</v>
      </c>
      <c r="E1161" s="10" t="n">
        <v>1</v>
      </c>
      <c r="F1161" s="12" t="n">
        <v>145.596637168142</v>
      </c>
      <c r="G1161" s="9" t="n">
        <v>61.4331802397222</v>
      </c>
      <c r="H1161" s="9" t="n">
        <v>368.599081438333</v>
      </c>
      <c r="I1161" s="9" t="n">
        <f aca="false">(F1161/2.37)</f>
        <v>61.4331802397222</v>
      </c>
      <c r="J1161" s="9" t="n">
        <f aca="false">(I1161*6)</f>
        <v>368.599081438333</v>
      </c>
    </row>
    <row r="1162" customFormat="false" ht="15" hidden="false" customHeight="false" outlineLevel="0" collapsed="false">
      <c r="A1162" s="10" t="n">
        <v>1993</v>
      </c>
      <c r="B1162" s="10" t="s">
        <v>9</v>
      </c>
      <c r="C1162" s="10" t="n">
        <v>4002</v>
      </c>
      <c r="D1162" s="10" t="n">
        <v>3</v>
      </c>
      <c r="E1162" s="10" t="n">
        <v>1</v>
      </c>
      <c r="F1162" s="12" t="n">
        <v>172.570699541284</v>
      </c>
      <c r="G1162" s="9" t="n">
        <v>72.8146411566601</v>
      </c>
      <c r="H1162" s="9" t="n">
        <v>436.88784693996</v>
      </c>
      <c r="I1162" s="9" t="n">
        <f aca="false">(F1162/2.37)</f>
        <v>72.8146411566601</v>
      </c>
      <c r="J1162" s="9" t="n">
        <f aca="false">(I1162*6)</f>
        <v>436.88784693996</v>
      </c>
    </row>
    <row r="1163" customFormat="false" ht="15" hidden="false" customHeight="false" outlineLevel="0" collapsed="false">
      <c r="A1163" s="10" t="n">
        <v>1993</v>
      </c>
      <c r="B1163" s="10" t="s">
        <v>9</v>
      </c>
      <c r="C1163" s="10" t="n">
        <v>4003</v>
      </c>
      <c r="D1163" s="10" t="n">
        <v>3</v>
      </c>
      <c r="E1163" s="10" t="n">
        <v>1</v>
      </c>
      <c r="F1163" s="12" t="n">
        <v>152.704288577154</v>
      </c>
      <c r="G1163" s="9" t="n">
        <v>64.4321892730609</v>
      </c>
      <c r="H1163" s="9" t="n">
        <v>386.593135638365</v>
      </c>
      <c r="I1163" s="9" t="n">
        <f aca="false">(F1163/2.37)</f>
        <v>64.4321892730609</v>
      </c>
      <c r="J1163" s="9" t="n">
        <f aca="false">(I1163*6)</f>
        <v>386.593135638365</v>
      </c>
    </row>
    <row r="1164" customFormat="false" ht="15" hidden="false" customHeight="false" outlineLevel="0" collapsed="false">
      <c r="A1164" s="10" t="n">
        <v>1993</v>
      </c>
      <c r="B1164" s="10" t="s">
        <v>9</v>
      </c>
      <c r="C1164" s="10" t="n">
        <v>4004</v>
      </c>
      <c r="D1164" s="10" t="n">
        <v>3</v>
      </c>
      <c r="E1164" s="10" t="n">
        <v>1</v>
      </c>
      <c r="F1164" s="12" t="n">
        <v>157.765874337623</v>
      </c>
      <c r="G1164" s="9" t="n">
        <v>66.5678794673515</v>
      </c>
      <c r="H1164" s="9" t="n">
        <v>399.407276804109</v>
      </c>
      <c r="I1164" s="9" t="n">
        <f aca="false">(F1164/2.37)</f>
        <v>66.5678794673515</v>
      </c>
      <c r="J1164" s="9" t="n">
        <f aca="false">(I1164*6)</f>
        <v>399.407276804109</v>
      </c>
    </row>
    <row r="1165" customFormat="false" ht="15" hidden="false" customHeight="false" outlineLevel="0" collapsed="false">
      <c r="A1165" s="10" t="n">
        <v>1993</v>
      </c>
      <c r="B1165" s="10" t="s">
        <v>9</v>
      </c>
      <c r="C1165" s="10" t="n">
        <v>4005</v>
      </c>
      <c r="D1165" s="10" t="n">
        <v>3</v>
      </c>
      <c r="E1165" s="10" t="n">
        <v>1</v>
      </c>
      <c r="F1165" s="12" t="n">
        <v>135.448106402164</v>
      </c>
      <c r="G1165" s="9" t="n">
        <v>57.1510997477486</v>
      </c>
      <c r="H1165" s="9" t="n">
        <v>342.906598486491</v>
      </c>
      <c r="I1165" s="9" t="n">
        <f aca="false">(F1165/2.37)</f>
        <v>57.1510997477486</v>
      </c>
      <c r="J1165" s="9" t="n">
        <f aca="false">(I1165*6)</f>
        <v>342.906598486491</v>
      </c>
    </row>
    <row r="1166" customFormat="false" ht="15" hidden="false" customHeight="false" outlineLevel="0" collapsed="false">
      <c r="A1166" s="10" t="n">
        <v>1993</v>
      </c>
      <c r="B1166" s="10" t="s">
        <v>9</v>
      </c>
      <c r="C1166" s="10" t="n">
        <v>4006</v>
      </c>
      <c r="D1166" s="10" t="n">
        <v>3</v>
      </c>
      <c r="E1166" s="10" t="n">
        <v>1</v>
      </c>
      <c r="F1166" s="12" t="n">
        <v>130.234589041096</v>
      </c>
      <c r="G1166" s="9" t="n">
        <v>54.9513033928675</v>
      </c>
      <c r="H1166" s="9" t="n">
        <v>329.707820357205</v>
      </c>
      <c r="I1166" s="9" t="n">
        <f aca="false">(F1166/2.37)</f>
        <v>54.9513033928675</v>
      </c>
      <c r="J1166" s="9" t="n">
        <f aca="false">(I1166*6)</f>
        <v>329.707820357205</v>
      </c>
    </row>
    <row r="1167" customFormat="false" ht="15" hidden="false" customHeight="false" outlineLevel="0" collapsed="false">
      <c r="A1167" s="10" t="n">
        <v>1993</v>
      </c>
      <c r="B1167" s="10" t="s">
        <v>9</v>
      </c>
      <c r="C1167" s="10" t="n">
        <v>4007</v>
      </c>
      <c r="D1167" s="10" t="n">
        <v>3</v>
      </c>
      <c r="E1167" s="10" t="n">
        <v>1</v>
      </c>
      <c r="F1167" s="12" t="n">
        <v>234.201050080775</v>
      </c>
      <c r="G1167" s="9" t="n">
        <v>98.819008472901</v>
      </c>
      <c r="H1167" s="9" t="n">
        <v>592.914050837406</v>
      </c>
      <c r="I1167" s="9" t="n">
        <f aca="false">(F1167/2.37)</f>
        <v>98.819008472901</v>
      </c>
      <c r="J1167" s="9" t="n">
        <f aca="false">(I1167*6)</f>
        <v>592.914050837406</v>
      </c>
    </row>
    <row r="1168" customFormat="false" ht="15" hidden="false" customHeight="false" outlineLevel="0" collapsed="false">
      <c r="A1168" s="10" t="n">
        <v>1993</v>
      </c>
      <c r="B1168" s="10" t="s">
        <v>9</v>
      </c>
      <c r="C1168" s="10" t="n">
        <v>4008</v>
      </c>
      <c r="D1168" s="10" t="n">
        <v>3</v>
      </c>
      <c r="E1168" s="10" t="n">
        <v>1</v>
      </c>
      <c r="F1168" s="12" t="n">
        <v>129.654835988754</v>
      </c>
      <c r="G1168" s="9" t="n">
        <v>54.7066818517947</v>
      </c>
      <c r="H1168" s="9" t="n">
        <v>328.240091110768</v>
      </c>
      <c r="I1168" s="9" t="n">
        <f aca="false">(F1168/2.37)</f>
        <v>54.7066818517947</v>
      </c>
      <c r="J1168" s="9" t="n">
        <f aca="false">(I1168*6)</f>
        <v>328.240091110768</v>
      </c>
    </row>
    <row r="1169" customFormat="false" ht="15" hidden="false" customHeight="false" outlineLevel="0" collapsed="false">
      <c r="A1169" s="10" t="n">
        <v>1993</v>
      </c>
      <c r="B1169" s="10" t="s">
        <v>9</v>
      </c>
      <c r="C1169" s="10" t="n">
        <v>4009</v>
      </c>
      <c r="D1169" s="10" t="n">
        <v>3</v>
      </c>
      <c r="E1169" s="10" t="n">
        <v>1</v>
      </c>
      <c r="F1169" s="12" t="n">
        <v>130.909214226634</v>
      </c>
      <c r="G1169" s="9" t="n">
        <v>55.2359553698876</v>
      </c>
      <c r="H1169" s="9" t="n">
        <v>331.415732219326</v>
      </c>
      <c r="I1169" s="9" t="n">
        <f aca="false">(F1169/2.37)</f>
        <v>55.2359553698876</v>
      </c>
      <c r="J1169" s="9" t="n">
        <f aca="false">(I1169*6)</f>
        <v>331.415732219326</v>
      </c>
    </row>
    <row r="1170" customFormat="false" ht="15" hidden="false" customHeight="false" outlineLevel="0" collapsed="false">
      <c r="A1170" s="10" t="n">
        <v>1993</v>
      </c>
      <c r="B1170" s="10" t="s">
        <v>9</v>
      </c>
      <c r="C1170" s="10" t="n">
        <v>4011</v>
      </c>
      <c r="D1170" s="10" t="n">
        <v>3</v>
      </c>
      <c r="E1170" s="10" t="n">
        <v>2</v>
      </c>
      <c r="F1170" s="12" t="n">
        <v>164.795843137255</v>
      </c>
      <c r="G1170" s="9" t="n">
        <v>69.5341110283776</v>
      </c>
      <c r="H1170" s="9" t="n">
        <v>417.204666170266</v>
      </c>
      <c r="I1170" s="9" t="n">
        <f aca="false">(F1170/2.37)</f>
        <v>69.5341110283776</v>
      </c>
      <c r="J1170" s="9" t="n">
        <f aca="false">(I1170*6)</f>
        <v>417.204666170266</v>
      </c>
    </row>
    <row r="1171" customFormat="false" ht="15" hidden="false" customHeight="false" outlineLevel="0" collapsed="false">
      <c r="A1171" s="10" t="n">
        <v>1993</v>
      </c>
      <c r="B1171" s="10" t="s">
        <v>9</v>
      </c>
      <c r="C1171" s="10" t="n">
        <v>4012</v>
      </c>
      <c r="D1171" s="10" t="n">
        <v>3</v>
      </c>
      <c r="E1171" s="10" t="n">
        <v>2</v>
      </c>
      <c r="F1171" s="12" t="n">
        <v>139.80375</v>
      </c>
      <c r="G1171" s="9" t="n">
        <v>58.9889240506329</v>
      </c>
      <c r="H1171" s="9" t="n">
        <v>353.933544303797</v>
      </c>
      <c r="I1171" s="9" t="n">
        <f aca="false">(F1171/2.37)</f>
        <v>58.9889240506329</v>
      </c>
      <c r="J1171" s="9" t="n">
        <f aca="false">(I1171*6)</f>
        <v>353.933544303798</v>
      </c>
    </row>
    <row r="1172" customFormat="false" ht="15" hidden="false" customHeight="false" outlineLevel="0" collapsed="false">
      <c r="A1172" s="10" t="n">
        <v>1993</v>
      </c>
      <c r="B1172" s="10" t="s">
        <v>9</v>
      </c>
      <c r="C1172" s="10" t="n">
        <v>4013</v>
      </c>
      <c r="D1172" s="10" t="n">
        <v>3</v>
      </c>
      <c r="E1172" s="10" t="n">
        <v>2</v>
      </c>
      <c r="F1172" s="12" t="n">
        <v>137.854653148346</v>
      </c>
      <c r="G1172" s="9" t="n">
        <v>58.1665203157577</v>
      </c>
      <c r="H1172" s="9" t="n">
        <v>348.999121894546</v>
      </c>
      <c r="I1172" s="9" t="n">
        <f aca="false">(F1172/2.37)</f>
        <v>58.1665203157577</v>
      </c>
      <c r="J1172" s="9" t="n">
        <f aca="false">(I1172*6)</f>
        <v>348.999121894546</v>
      </c>
    </row>
    <row r="1173" customFormat="false" ht="15" hidden="false" customHeight="false" outlineLevel="0" collapsed="false">
      <c r="A1173" s="10" t="n">
        <v>1993</v>
      </c>
      <c r="B1173" s="10" t="s">
        <v>9</v>
      </c>
      <c r="C1173" s="10" t="n">
        <v>4014</v>
      </c>
      <c r="D1173" s="10" t="n">
        <v>3</v>
      </c>
      <c r="E1173" s="10" t="n">
        <v>2</v>
      </c>
      <c r="F1173" s="12" t="n">
        <v>139.308582834331</v>
      </c>
      <c r="G1173" s="9" t="n">
        <v>58.7799927571018</v>
      </c>
      <c r="H1173" s="9" t="n">
        <v>352.679956542611</v>
      </c>
      <c r="I1173" s="9" t="n">
        <f aca="false">(F1173/2.37)</f>
        <v>58.7799927571018</v>
      </c>
      <c r="J1173" s="9" t="n">
        <f aca="false">(I1173*6)</f>
        <v>352.679956542611</v>
      </c>
    </row>
    <row r="1174" customFormat="false" ht="15" hidden="false" customHeight="false" outlineLevel="0" collapsed="false">
      <c r="A1174" s="10" t="n">
        <v>1993</v>
      </c>
      <c r="B1174" s="10" t="s">
        <v>9</v>
      </c>
      <c r="C1174" s="10" t="n">
        <v>4015</v>
      </c>
      <c r="D1174" s="10" t="n">
        <v>3</v>
      </c>
      <c r="E1174" s="10" t="n">
        <v>2</v>
      </c>
      <c r="F1174" s="12" t="n">
        <v>128.96048582996</v>
      </c>
      <c r="G1174" s="9" t="n">
        <v>54.4137071012487</v>
      </c>
      <c r="H1174" s="9" t="n">
        <v>326.482242607492</v>
      </c>
      <c r="I1174" s="9" t="n">
        <f aca="false">(F1174/2.37)</f>
        <v>54.4137071012487</v>
      </c>
      <c r="J1174" s="9" t="n">
        <f aca="false">(I1174*6)</f>
        <v>326.482242607492</v>
      </c>
    </row>
    <row r="1175" customFormat="false" ht="15" hidden="false" customHeight="false" outlineLevel="0" collapsed="false">
      <c r="A1175" s="10" t="n">
        <v>1993</v>
      </c>
      <c r="B1175" s="10" t="s">
        <v>9</v>
      </c>
      <c r="C1175" s="10" t="n">
        <v>4016</v>
      </c>
      <c r="D1175" s="10" t="n">
        <v>3</v>
      </c>
      <c r="E1175" s="10" t="n">
        <v>2</v>
      </c>
      <c r="F1175" s="12" t="n">
        <v>149.922055427252</v>
      </c>
      <c r="G1175" s="9" t="n">
        <v>63.2582512351273</v>
      </c>
      <c r="H1175" s="9" t="n">
        <v>379.549507410764</v>
      </c>
      <c r="I1175" s="9" t="n">
        <f aca="false">(F1175/2.37)</f>
        <v>63.2582512351273</v>
      </c>
      <c r="J1175" s="9" t="n">
        <f aca="false">(I1175*6)</f>
        <v>379.549507410764</v>
      </c>
    </row>
    <row r="1176" customFormat="false" ht="15" hidden="false" customHeight="false" outlineLevel="0" collapsed="false">
      <c r="A1176" s="10" t="n">
        <v>1993</v>
      </c>
      <c r="B1176" s="10" t="s">
        <v>9</v>
      </c>
      <c r="C1176" s="10" t="n">
        <v>4017</v>
      </c>
      <c r="D1176" s="10" t="n">
        <v>3</v>
      </c>
      <c r="E1176" s="10" t="n">
        <v>2</v>
      </c>
      <c r="F1176" s="12" t="n">
        <v>105.637762096774</v>
      </c>
      <c r="G1176" s="9" t="n">
        <v>44.5728953994828</v>
      </c>
      <c r="H1176" s="9" t="n">
        <v>267.437372396897</v>
      </c>
      <c r="I1176" s="9" t="n">
        <f aca="false">(F1176/2.37)</f>
        <v>44.5728953994828</v>
      </c>
      <c r="J1176" s="9" t="n">
        <f aca="false">(I1176*6)</f>
        <v>267.437372396897</v>
      </c>
    </row>
    <row r="1177" customFormat="false" ht="15" hidden="false" customHeight="false" outlineLevel="0" collapsed="false">
      <c r="A1177" s="10" t="n">
        <v>1993</v>
      </c>
      <c r="B1177" s="10" t="s">
        <v>9</v>
      </c>
      <c r="C1177" s="10" t="n">
        <v>4018</v>
      </c>
      <c r="D1177" s="10" t="n">
        <v>3</v>
      </c>
      <c r="E1177" s="10" t="n">
        <v>2</v>
      </c>
      <c r="F1177" s="12" t="n">
        <v>103.293993506493</v>
      </c>
      <c r="G1177" s="9" t="n">
        <v>43.5839635048496</v>
      </c>
      <c r="H1177" s="9" t="n">
        <v>261.503781029097</v>
      </c>
      <c r="I1177" s="9" t="n">
        <f aca="false">(F1177/2.37)</f>
        <v>43.5839635048496</v>
      </c>
      <c r="J1177" s="9" t="n">
        <f aca="false">(I1177*6)</f>
        <v>261.503781029097</v>
      </c>
    </row>
    <row r="1178" customFormat="false" ht="15" hidden="false" customHeight="false" outlineLevel="0" collapsed="false">
      <c r="A1178" s="10" t="n">
        <v>1993</v>
      </c>
      <c r="B1178" s="10" t="s">
        <v>9</v>
      </c>
      <c r="C1178" s="10" t="n">
        <v>4019</v>
      </c>
      <c r="D1178" s="10" t="n">
        <v>3</v>
      </c>
      <c r="E1178" s="10" t="n">
        <v>2</v>
      </c>
      <c r="F1178" s="12" t="n">
        <v>101.837087214225</v>
      </c>
      <c r="G1178" s="9" t="n">
        <v>42.9692351114874</v>
      </c>
      <c r="H1178" s="9" t="n">
        <v>257.815410668925</v>
      </c>
      <c r="I1178" s="9" t="n">
        <f aca="false">(F1178/2.37)</f>
        <v>42.9692351114874</v>
      </c>
      <c r="J1178" s="9" t="n">
        <f aca="false">(I1178*6)</f>
        <v>257.815410668925</v>
      </c>
    </row>
    <row r="1179" customFormat="false" ht="15" hidden="false" customHeight="false" outlineLevel="0" collapsed="false">
      <c r="A1179" s="10" t="n">
        <v>1993</v>
      </c>
      <c r="B1179" s="10" t="s">
        <v>9</v>
      </c>
      <c r="C1179" s="10" t="n">
        <v>4021</v>
      </c>
      <c r="D1179" s="10" t="n">
        <v>3</v>
      </c>
      <c r="E1179" s="10" t="n">
        <v>3</v>
      </c>
      <c r="F1179" s="12" t="n">
        <v>134.055136084284</v>
      </c>
      <c r="G1179" s="9" t="n">
        <v>56.5633485587698</v>
      </c>
      <c r="H1179" s="9" t="n">
        <v>339.380091352619</v>
      </c>
      <c r="I1179" s="9" t="n">
        <f aca="false">(F1179/2.37)</f>
        <v>56.5633485587698</v>
      </c>
      <c r="J1179" s="9" t="n">
        <f aca="false">(I1179*6)</f>
        <v>339.380091352619</v>
      </c>
    </row>
    <row r="1180" customFormat="false" ht="15" hidden="false" customHeight="false" outlineLevel="0" collapsed="false">
      <c r="A1180" s="10" t="n">
        <v>1993</v>
      </c>
      <c r="B1180" s="10" t="s">
        <v>9</v>
      </c>
      <c r="C1180" s="10" t="n">
        <v>4022</v>
      </c>
      <c r="D1180" s="10" t="n">
        <v>3</v>
      </c>
      <c r="E1180" s="10" t="n">
        <v>3</v>
      </c>
      <c r="F1180" s="12" t="n">
        <v>141.273235800344</v>
      </c>
      <c r="G1180" s="9" t="n">
        <v>59.6089602533098</v>
      </c>
      <c r="H1180" s="9" t="n">
        <v>357.653761519859</v>
      </c>
      <c r="I1180" s="9" t="n">
        <f aca="false">(F1180/2.37)</f>
        <v>59.6089602533098</v>
      </c>
      <c r="J1180" s="9" t="n">
        <f aca="false">(I1180*6)</f>
        <v>357.653761519859</v>
      </c>
    </row>
    <row r="1181" customFormat="false" ht="15" hidden="false" customHeight="false" outlineLevel="0" collapsed="false">
      <c r="A1181" s="10" t="n">
        <v>1993</v>
      </c>
      <c r="B1181" s="10" t="s">
        <v>9</v>
      </c>
      <c r="C1181" s="10" t="n">
        <v>4023</v>
      </c>
      <c r="D1181" s="10" t="n">
        <v>3</v>
      </c>
      <c r="E1181" s="10" t="n">
        <v>3</v>
      </c>
      <c r="F1181" s="12" t="n">
        <v>121.815652173913</v>
      </c>
      <c r="G1181" s="9" t="n">
        <v>51.3990093560815</v>
      </c>
      <c r="H1181" s="9" t="n">
        <v>308.394056136489</v>
      </c>
      <c r="I1181" s="9" t="n">
        <f aca="false">(F1181/2.37)</f>
        <v>51.3990093560815</v>
      </c>
      <c r="J1181" s="9" t="n">
        <f aca="false">(I1181*6)</f>
        <v>308.394056136489</v>
      </c>
    </row>
    <row r="1182" customFormat="false" ht="15" hidden="false" customHeight="false" outlineLevel="0" collapsed="false">
      <c r="A1182" s="10" t="n">
        <v>1993</v>
      </c>
      <c r="B1182" s="10" t="s">
        <v>9</v>
      </c>
      <c r="C1182" s="10" t="n">
        <v>4024</v>
      </c>
      <c r="D1182" s="10" t="n">
        <v>3</v>
      </c>
      <c r="E1182" s="10" t="n">
        <v>3</v>
      </c>
      <c r="F1182" s="12" t="n">
        <v>165.301779935275</v>
      </c>
      <c r="G1182" s="9" t="n">
        <v>69.7475864705802</v>
      </c>
      <c r="H1182" s="9" t="n">
        <v>418.485518823481</v>
      </c>
      <c r="I1182" s="9" t="n">
        <f aca="false">(F1182/2.37)</f>
        <v>69.7475864705802</v>
      </c>
      <c r="J1182" s="9" t="n">
        <f aca="false">(I1182*6)</f>
        <v>418.485518823481</v>
      </c>
    </row>
    <row r="1183" customFormat="false" ht="15" hidden="false" customHeight="false" outlineLevel="0" collapsed="false">
      <c r="A1183" s="10" t="n">
        <v>1993</v>
      </c>
      <c r="B1183" s="10" t="s">
        <v>9</v>
      </c>
      <c r="C1183" s="10" t="n">
        <v>4025</v>
      </c>
      <c r="D1183" s="10" t="n">
        <v>3</v>
      </c>
      <c r="E1183" s="10" t="n">
        <v>3</v>
      </c>
      <c r="F1183" s="12" t="n">
        <v>148.82671042471</v>
      </c>
      <c r="G1183" s="9" t="n">
        <v>62.7960803479791</v>
      </c>
      <c r="H1183" s="9" t="n">
        <v>376.776482087874</v>
      </c>
      <c r="I1183" s="9" t="n">
        <f aca="false">(F1183/2.37)</f>
        <v>62.7960803479791</v>
      </c>
      <c r="J1183" s="9" t="n">
        <f aca="false">(I1183*6)</f>
        <v>376.776482087874</v>
      </c>
    </row>
    <row r="1184" customFormat="false" ht="15" hidden="false" customHeight="false" outlineLevel="0" collapsed="false">
      <c r="A1184" s="10" t="n">
        <v>1993</v>
      </c>
      <c r="B1184" s="10" t="s">
        <v>9</v>
      </c>
      <c r="C1184" s="10" t="n">
        <v>4026</v>
      </c>
      <c r="D1184" s="10" t="n">
        <v>3</v>
      </c>
      <c r="E1184" s="10" t="n">
        <v>3</v>
      </c>
      <c r="F1184" s="12" t="n">
        <v>116.780381558029</v>
      </c>
      <c r="G1184" s="9" t="n">
        <v>49.2744225983243</v>
      </c>
      <c r="H1184" s="9" t="n">
        <v>295.646535589946</v>
      </c>
      <c r="I1184" s="9" t="n">
        <f aca="false">(F1184/2.37)</f>
        <v>49.2744225983243</v>
      </c>
      <c r="J1184" s="9" t="n">
        <f aca="false">(I1184*6)</f>
        <v>295.646535589946</v>
      </c>
    </row>
    <row r="1185" customFormat="false" ht="15" hidden="false" customHeight="false" outlineLevel="0" collapsed="false">
      <c r="A1185" s="10" t="n">
        <v>1993</v>
      </c>
      <c r="B1185" s="10" t="s">
        <v>9</v>
      </c>
      <c r="C1185" s="10" t="n">
        <v>4027</v>
      </c>
      <c r="D1185" s="10" t="n">
        <v>3</v>
      </c>
      <c r="E1185" s="10" t="n">
        <v>3</v>
      </c>
      <c r="F1185" s="12" t="n">
        <v>219.525619834711</v>
      </c>
      <c r="G1185" s="9" t="n">
        <v>92.6268438121142</v>
      </c>
      <c r="H1185" s="9" t="n">
        <v>555.761062872685</v>
      </c>
      <c r="I1185" s="9" t="n">
        <f aca="false">(F1185/2.37)</f>
        <v>92.6268438121142</v>
      </c>
      <c r="J1185" s="9" t="n">
        <f aca="false">(I1185*6)</f>
        <v>555.761062872685</v>
      </c>
    </row>
    <row r="1186" customFormat="false" ht="15" hidden="false" customHeight="false" outlineLevel="0" collapsed="false">
      <c r="A1186" s="10" t="n">
        <v>1993</v>
      </c>
      <c r="B1186" s="10" t="s">
        <v>9</v>
      </c>
      <c r="C1186" s="10" t="n">
        <v>4028</v>
      </c>
      <c r="D1186" s="10" t="n">
        <v>3</v>
      </c>
      <c r="E1186" s="10" t="n">
        <v>3</v>
      </c>
      <c r="F1186" s="12" t="n">
        <v>127.66825310559</v>
      </c>
      <c r="G1186" s="9" t="n">
        <v>53.8684612259874</v>
      </c>
      <c r="H1186" s="9" t="n">
        <v>323.210767355924</v>
      </c>
      <c r="I1186" s="9" t="n">
        <f aca="false">(F1186/2.37)</f>
        <v>53.8684612259874</v>
      </c>
      <c r="J1186" s="9" t="n">
        <f aca="false">(I1186*6)</f>
        <v>323.210767355924</v>
      </c>
    </row>
    <row r="1187" customFormat="false" ht="15" hidden="false" customHeight="false" outlineLevel="0" collapsed="false">
      <c r="A1187" s="10" t="n">
        <v>1993</v>
      </c>
      <c r="B1187" s="10" t="s">
        <v>9</v>
      </c>
      <c r="C1187" s="10" t="n">
        <v>4029</v>
      </c>
      <c r="D1187" s="10" t="n">
        <v>3</v>
      </c>
      <c r="E1187" s="10" t="n">
        <v>3</v>
      </c>
      <c r="F1187" s="12" t="n">
        <v>145.668340080972</v>
      </c>
      <c r="G1187" s="9" t="n">
        <v>61.4634346333214</v>
      </c>
      <c r="H1187" s="9" t="n">
        <v>368.780607799928</v>
      </c>
      <c r="I1187" s="9" t="n">
        <f aca="false">(F1187/2.37)</f>
        <v>61.4634346333214</v>
      </c>
      <c r="J1187" s="9" t="n">
        <f aca="false">(I1187*6)</f>
        <v>368.780607799928</v>
      </c>
    </row>
    <row r="1188" customFormat="false" ht="15" hidden="false" customHeight="false" outlineLevel="0" collapsed="false">
      <c r="A1188" s="10" t="n">
        <v>1993</v>
      </c>
      <c r="B1188" s="10" t="s">
        <v>9</v>
      </c>
      <c r="C1188" s="10" t="n">
        <v>4031</v>
      </c>
      <c r="D1188" s="10" t="n">
        <v>3</v>
      </c>
      <c r="E1188" s="10" t="n">
        <v>4</v>
      </c>
      <c r="F1188" s="12" t="n">
        <v>150.946324786325</v>
      </c>
      <c r="G1188" s="9" t="n">
        <v>63.6904323992932</v>
      </c>
      <c r="H1188" s="9" t="n">
        <v>382.142594395759</v>
      </c>
      <c r="I1188" s="9" t="n">
        <f aca="false">(F1188/2.37)</f>
        <v>63.6904323992932</v>
      </c>
      <c r="J1188" s="9" t="n">
        <f aca="false">(I1188*6)</f>
        <v>382.142594395759</v>
      </c>
    </row>
    <row r="1189" customFormat="false" ht="15" hidden="false" customHeight="false" outlineLevel="0" collapsed="false">
      <c r="A1189" s="10" t="n">
        <v>1993</v>
      </c>
      <c r="B1189" s="10" t="s">
        <v>9</v>
      </c>
      <c r="C1189" s="10" t="n">
        <v>4032</v>
      </c>
      <c r="D1189" s="10" t="n">
        <v>3</v>
      </c>
      <c r="E1189" s="10" t="n">
        <v>4</v>
      </c>
      <c r="F1189" s="12" t="n">
        <v>103.120715654952</v>
      </c>
      <c r="G1189" s="9" t="n">
        <v>43.5108504873215</v>
      </c>
      <c r="H1189" s="9" t="n">
        <v>261.065102923929</v>
      </c>
      <c r="I1189" s="9" t="n">
        <f aca="false">(F1189/2.37)</f>
        <v>43.5108504873215</v>
      </c>
      <c r="J1189" s="9" t="n">
        <f aca="false">(I1189*6)</f>
        <v>261.065102923929</v>
      </c>
    </row>
    <row r="1190" customFormat="false" ht="15" hidden="false" customHeight="false" outlineLevel="0" collapsed="false">
      <c r="A1190" s="10" t="n">
        <v>1993</v>
      </c>
      <c r="B1190" s="10" t="s">
        <v>9</v>
      </c>
      <c r="C1190" s="10" t="n">
        <v>4033</v>
      </c>
      <c r="D1190" s="10" t="n">
        <v>3</v>
      </c>
      <c r="E1190" s="10" t="n">
        <v>4</v>
      </c>
      <c r="F1190" s="12" t="n">
        <v>125.438357771261</v>
      </c>
      <c r="G1190" s="9" t="n">
        <v>52.9275771186755</v>
      </c>
      <c r="H1190" s="9" t="n">
        <v>317.565462712053</v>
      </c>
      <c r="I1190" s="9" t="n">
        <f aca="false">(F1190/2.37)</f>
        <v>52.9275771186755</v>
      </c>
      <c r="J1190" s="9" t="n">
        <f aca="false">(I1190*6)</f>
        <v>317.565462712053</v>
      </c>
    </row>
    <row r="1191" customFormat="false" ht="15" hidden="false" customHeight="false" outlineLevel="0" collapsed="false">
      <c r="A1191" s="10" t="n">
        <v>1993</v>
      </c>
      <c r="B1191" s="10" t="s">
        <v>9</v>
      </c>
      <c r="C1191" s="10" t="n">
        <v>4034</v>
      </c>
      <c r="D1191" s="10" t="n">
        <v>3</v>
      </c>
      <c r="E1191" s="10" t="n">
        <v>4</v>
      </c>
      <c r="F1191" s="12" t="n">
        <v>111.900640788663</v>
      </c>
      <c r="G1191" s="9" t="n">
        <v>47.215460248381</v>
      </c>
      <c r="H1191" s="9" t="n">
        <v>283.292761490286</v>
      </c>
      <c r="I1191" s="9" t="n">
        <f aca="false">(F1191/2.37)</f>
        <v>47.215460248381</v>
      </c>
      <c r="J1191" s="9" t="n">
        <f aca="false">(I1191*6)</f>
        <v>283.292761490286</v>
      </c>
    </row>
    <row r="1192" customFormat="false" ht="15" hidden="false" customHeight="false" outlineLevel="0" collapsed="false">
      <c r="A1192" s="10" t="n">
        <v>1993</v>
      </c>
      <c r="B1192" s="10" t="s">
        <v>9</v>
      </c>
      <c r="C1192" s="10" t="n">
        <v>4035</v>
      </c>
      <c r="D1192" s="10" t="n">
        <v>3</v>
      </c>
      <c r="E1192" s="10" t="n">
        <v>4</v>
      </c>
      <c r="F1192" s="12" t="n">
        <v>68.4548542274053</v>
      </c>
      <c r="G1192" s="9" t="n">
        <v>28.8839047373018</v>
      </c>
      <c r="H1192" s="9" t="n">
        <v>173.303428423811</v>
      </c>
      <c r="I1192" s="9" t="n">
        <f aca="false">(F1192/2.37)</f>
        <v>28.8839047373018</v>
      </c>
      <c r="J1192" s="9" t="n">
        <f aca="false">(I1192*6)</f>
        <v>173.303428423811</v>
      </c>
    </row>
    <row r="1193" customFormat="false" ht="15" hidden="false" customHeight="false" outlineLevel="0" collapsed="false">
      <c r="A1193" s="10" t="n">
        <v>1993</v>
      </c>
      <c r="B1193" s="10" t="s">
        <v>9</v>
      </c>
      <c r="C1193" s="10" t="n">
        <v>4036</v>
      </c>
      <c r="D1193" s="10" t="n">
        <v>3</v>
      </c>
      <c r="E1193" s="10" t="n">
        <v>4</v>
      </c>
      <c r="F1193" s="12" t="n">
        <v>105.005574712644</v>
      </c>
      <c r="G1193" s="9" t="n">
        <v>44.3061496677821</v>
      </c>
      <c r="H1193" s="9" t="n">
        <v>265.836898006693</v>
      </c>
      <c r="I1193" s="9" t="n">
        <f aca="false">(F1193/2.37)</f>
        <v>44.3061496677821</v>
      </c>
      <c r="J1193" s="9" t="n">
        <f aca="false">(I1193*6)</f>
        <v>265.836898006693</v>
      </c>
    </row>
    <row r="1194" customFormat="false" ht="15" hidden="false" customHeight="false" outlineLevel="0" collapsed="false">
      <c r="A1194" s="10" t="n">
        <v>1993</v>
      </c>
      <c r="B1194" s="10" t="s">
        <v>9</v>
      </c>
      <c r="C1194" s="10" t="n">
        <v>4037</v>
      </c>
      <c r="D1194" s="10" t="n">
        <v>3</v>
      </c>
      <c r="E1194" s="10" t="n">
        <v>4</v>
      </c>
      <c r="F1194" s="12" t="n">
        <v>166.033216245884</v>
      </c>
      <c r="G1194" s="9" t="n">
        <v>70.0562093864488</v>
      </c>
      <c r="H1194" s="9" t="n">
        <v>420.337256318693</v>
      </c>
      <c r="I1194" s="9" t="n">
        <f aca="false">(F1194/2.37)</f>
        <v>70.0562093864488</v>
      </c>
      <c r="J1194" s="9" t="n">
        <f aca="false">(I1194*6)</f>
        <v>420.337256318693</v>
      </c>
    </row>
    <row r="1195" customFormat="false" ht="15" hidden="false" customHeight="false" outlineLevel="0" collapsed="false">
      <c r="A1195" s="10" t="n">
        <v>1993</v>
      </c>
      <c r="B1195" s="10" t="s">
        <v>9</v>
      </c>
      <c r="C1195" s="10" t="n">
        <v>4038</v>
      </c>
      <c r="D1195" s="10" t="n">
        <v>3</v>
      </c>
      <c r="E1195" s="10" t="n">
        <v>4</v>
      </c>
      <c r="F1195" s="12" t="n">
        <v>111.650084439083</v>
      </c>
      <c r="G1195" s="9" t="n">
        <v>47.1097402696554</v>
      </c>
      <c r="H1195" s="9" t="n">
        <v>282.658441617932</v>
      </c>
      <c r="I1195" s="9" t="n">
        <f aca="false">(F1195/2.37)</f>
        <v>47.1097402696554</v>
      </c>
      <c r="J1195" s="9" t="n">
        <f aca="false">(I1195*6)</f>
        <v>282.658441617932</v>
      </c>
    </row>
    <row r="1196" customFormat="false" ht="15" hidden="false" customHeight="false" outlineLevel="0" collapsed="false">
      <c r="A1196" s="10" t="n">
        <v>1993</v>
      </c>
      <c r="B1196" s="10" t="s">
        <v>9</v>
      </c>
      <c r="C1196" s="10" t="n">
        <v>4039</v>
      </c>
      <c r="D1196" s="10" t="n">
        <v>3</v>
      </c>
      <c r="E1196" s="10" t="n">
        <v>4</v>
      </c>
      <c r="F1196" s="12" t="n">
        <v>149.601886409736</v>
      </c>
      <c r="G1196" s="9" t="n">
        <v>63.1231588226735</v>
      </c>
      <c r="H1196" s="9" t="n">
        <v>378.738952936041</v>
      </c>
      <c r="I1196" s="9" t="n">
        <f aca="false">(F1196/2.37)</f>
        <v>63.1231588226735</v>
      </c>
      <c r="J1196" s="9" t="n">
        <f aca="false">(I1196*6)</f>
        <v>378.738952936041</v>
      </c>
    </row>
    <row r="1197" customFormat="false" ht="15" hidden="false" customHeight="false" outlineLevel="0" collapsed="false">
      <c r="A1197" s="10" t="n">
        <v>1993</v>
      </c>
      <c r="B1197" s="10" t="s">
        <v>9</v>
      </c>
      <c r="C1197" s="10" t="n">
        <v>4041</v>
      </c>
      <c r="D1197" s="10" t="n">
        <v>3</v>
      </c>
      <c r="E1197" s="10" t="n">
        <v>5</v>
      </c>
      <c r="F1197" s="12" t="n">
        <v>117.615487804878</v>
      </c>
      <c r="G1197" s="9" t="n">
        <v>49.6267881033241</v>
      </c>
      <c r="H1197" s="9" t="n">
        <v>297.760728619944</v>
      </c>
      <c r="I1197" s="9" t="n">
        <f aca="false">(F1197/2.37)</f>
        <v>49.6267881033241</v>
      </c>
      <c r="J1197" s="9" t="n">
        <f aca="false">(I1197*6)</f>
        <v>297.760728619944</v>
      </c>
    </row>
    <row r="1198" customFormat="false" ht="15" hidden="false" customHeight="false" outlineLevel="0" collapsed="false">
      <c r="A1198" s="10" t="n">
        <v>1993</v>
      </c>
      <c r="B1198" s="10" t="s">
        <v>9</v>
      </c>
      <c r="C1198" s="10" t="n">
        <v>4042</v>
      </c>
      <c r="D1198" s="10" t="n">
        <v>3</v>
      </c>
      <c r="E1198" s="10" t="n">
        <v>5</v>
      </c>
      <c r="F1198" s="12" t="n">
        <v>77.9273034533431</v>
      </c>
      <c r="G1198" s="9" t="n">
        <v>32.8807187566849</v>
      </c>
      <c r="H1198" s="9" t="n">
        <v>197.284312540109</v>
      </c>
      <c r="I1198" s="9" t="n">
        <f aca="false">(F1198/2.37)</f>
        <v>32.8807187566849</v>
      </c>
      <c r="J1198" s="9" t="n">
        <f aca="false">(I1198*6)</f>
        <v>197.284312540109</v>
      </c>
    </row>
    <row r="1199" customFormat="false" ht="15" hidden="false" customHeight="false" outlineLevel="0" collapsed="false">
      <c r="A1199" s="10" t="n">
        <v>1993</v>
      </c>
      <c r="B1199" s="10" t="s">
        <v>9</v>
      </c>
      <c r="C1199" s="10" t="n">
        <v>4043</v>
      </c>
      <c r="D1199" s="10" t="n">
        <v>3</v>
      </c>
      <c r="E1199" s="10" t="n">
        <v>5</v>
      </c>
      <c r="F1199" s="12" t="n">
        <v>136.84622005988</v>
      </c>
      <c r="G1199" s="9" t="n">
        <v>57.7410211223124</v>
      </c>
      <c r="H1199" s="9" t="n">
        <v>346.446126733874</v>
      </c>
      <c r="I1199" s="9" t="n">
        <f aca="false">(F1199/2.37)</f>
        <v>57.7410211223124</v>
      </c>
      <c r="J1199" s="9" t="n">
        <f aca="false">(I1199*6)</f>
        <v>346.446126733874</v>
      </c>
    </row>
    <row r="1200" customFormat="false" ht="15" hidden="false" customHeight="false" outlineLevel="0" collapsed="false">
      <c r="A1200" s="10" t="n">
        <v>1993</v>
      </c>
      <c r="B1200" s="10" t="s">
        <v>9</v>
      </c>
      <c r="C1200" s="10" t="n">
        <v>4044</v>
      </c>
      <c r="D1200" s="10" t="n">
        <v>3</v>
      </c>
      <c r="E1200" s="10" t="n">
        <v>5</v>
      </c>
      <c r="F1200" s="12" t="n">
        <v>25.3677326106594</v>
      </c>
      <c r="G1200" s="9" t="n">
        <v>10.7036846458479</v>
      </c>
      <c r="H1200" s="9" t="n">
        <v>64.2221078750872</v>
      </c>
      <c r="I1200" s="9" t="n">
        <f aca="false">(F1200/2.37)</f>
        <v>10.7036846458479</v>
      </c>
      <c r="J1200" s="9" t="n">
        <f aca="false">(I1200*6)</f>
        <v>64.2221078750872</v>
      </c>
    </row>
    <row r="1201" customFormat="false" ht="15" hidden="false" customHeight="false" outlineLevel="0" collapsed="false">
      <c r="A1201" s="10" t="n">
        <v>1993</v>
      </c>
      <c r="B1201" s="10" t="s">
        <v>9</v>
      </c>
      <c r="C1201" s="10" t="n">
        <v>4045</v>
      </c>
      <c r="D1201" s="10" t="n">
        <v>3</v>
      </c>
      <c r="E1201" s="10" t="n">
        <v>5</v>
      </c>
      <c r="F1201" s="12" t="n">
        <v>80.0085035629454</v>
      </c>
      <c r="G1201" s="9" t="n">
        <v>33.7588622628461</v>
      </c>
      <c r="H1201" s="9" t="n">
        <v>202.553173577077</v>
      </c>
      <c r="I1201" s="9" t="n">
        <f aca="false">(F1201/2.37)</f>
        <v>33.7588622628461</v>
      </c>
      <c r="J1201" s="9" t="n">
        <f aca="false">(I1201*6)</f>
        <v>202.553173577077</v>
      </c>
    </row>
    <row r="1202" customFormat="false" ht="15" hidden="false" customHeight="false" outlineLevel="0" collapsed="false">
      <c r="A1202" s="10" t="n">
        <v>1993</v>
      </c>
      <c r="B1202" s="10" t="s">
        <v>9</v>
      </c>
      <c r="C1202" s="10" t="n">
        <v>4046</v>
      </c>
      <c r="D1202" s="10" t="n">
        <v>3</v>
      </c>
      <c r="E1202" s="10" t="n">
        <v>5</v>
      </c>
      <c r="F1202" s="12" t="n">
        <v>41.1473808122425</v>
      </c>
      <c r="G1202" s="9" t="n">
        <v>17.3617640557985</v>
      </c>
      <c r="H1202" s="9" t="n">
        <v>104.170584334791</v>
      </c>
      <c r="I1202" s="9" t="n">
        <f aca="false">(F1202/2.37)</f>
        <v>17.3617640557985</v>
      </c>
      <c r="J1202" s="9" t="n">
        <f aca="false">(I1202*6)</f>
        <v>104.170584334791</v>
      </c>
    </row>
    <row r="1203" customFormat="false" ht="15" hidden="false" customHeight="false" outlineLevel="0" collapsed="false">
      <c r="A1203" s="10" t="n">
        <v>1993</v>
      </c>
      <c r="B1203" s="10" t="s">
        <v>9</v>
      </c>
      <c r="C1203" s="10" t="n">
        <v>4047</v>
      </c>
      <c r="D1203" s="10" t="n">
        <v>3</v>
      </c>
      <c r="E1203" s="10" t="n">
        <v>5</v>
      </c>
      <c r="F1203" s="12" t="n">
        <v>132.329568023833</v>
      </c>
      <c r="G1203" s="9" t="n">
        <v>55.8352607695499</v>
      </c>
      <c r="H1203" s="9" t="n">
        <v>335.011564617299</v>
      </c>
      <c r="I1203" s="9" t="n">
        <f aca="false">(F1203/2.37)</f>
        <v>55.8352607695499</v>
      </c>
      <c r="J1203" s="9" t="n">
        <f aca="false">(I1203*6)</f>
        <v>335.011564617299</v>
      </c>
    </row>
    <row r="1204" customFormat="false" ht="15" hidden="false" customHeight="false" outlineLevel="0" collapsed="false">
      <c r="A1204" s="10" t="n">
        <v>1993</v>
      </c>
      <c r="B1204" s="10" t="s">
        <v>9</v>
      </c>
      <c r="C1204" s="10" t="n">
        <v>4048</v>
      </c>
      <c r="D1204" s="10" t="n">
        <v>3</v>
      </c>
      <c r="E1204" s="10" t="n">
        <v>5</v>
      </c>
      <c r="F1204" s="12" t="n">
        <v>118.002216687422</v>
      </c>
      <c r="G1204" s="9" t="n">
        <v>49.7899648470136</v>
      </c>
      <c r="H1204" s="9" t="n">
        <v>298.739789082081</v>
      </c>
      <c r="I1204" s="9" t="n">
        <f aca="false">(F1204/2.37)</f>
        <v>49.7899648470136</v>
      </c>
      <c r="J1204" s="9" t="n">
        <f aca="false">(I1204*6)</f>
        <v>298.739789082081</v>
      </c>
    </row>
    <row r="1205" customFormat="false" ht="15" hidden="false" customHeight="false" outlineLevel="0" collapsed="false">
      <c r="A1205" s="10" t="n">
        <v>1993</v>
      </c>
      <c r="B1205" s="10" t="s">
        <v>9</v>
      </c>
      <c r="C1205" s="10" t="n">
        <v>4049</v>
      </c>
      <c r="D1205" s="10" t="n">
        <v>3</v>
      </c>
      <c r="E1205" s="10" t="n">
        <v>5</v>
      </c>
      <c r="F1205" s="12" t="n">
        <v>117.241093350384</v>
      </c>
      <c r="G1205" s="9" t="n">
        <v>49.4688157596555</v>
      </c>
      <c r="H1205" s="9" t="n">
        <v>296.812894557933</v>
      </c>
      <c r="I1205" s="9" t="n">
        <f aca="false">(F1205/2.37)</f>
        <v>49.4688157596555</v>
      </c>
      <c r="J1205" s="9" t="n">
        <f aca="false">(I1205*6)</f>
        <v>296.812894557933</v>
      </c>
    </row>
    <row r="1206" customFormat="false" ht="15" hidden="false" customHeight="false" outlineLevel="0" collapsed="false">
      <c r="A1206" s="10" t="n">
        <v>1993</v>
      </c>
      <c r="B1206" s="10" t="s">
        <v>9</v>
      </c>
      <c r="C1206" s="10" t="n">
        <v>4051</v>
      </c>
      <c r="D1206" s="10" t="n">
        <v>3</v>
      </c>
      <c r="E1206" s="10" t="n">
        <v>6</v>
      </c>
      <c r="F1206" s="12" t="n">
        <v>86.0316652719665</v>
      </c>
      <c r="G1206" s="9" t="n">
        <v>36.3002807054711</v>
      </c>
      <c r="H1206" s="9" t="n">
        <v>217.801684232827</v>
      </c>
      <c r="I1206" s="9" t="n">
        <f aca="false">(F1206/2.37)</f>
        <v>36.3002807054711</v>
      </c>
      <c r="J1206" s="9" t="n">
        <f aca="false">(I1206*6)</f>
        <v>217.801684232827</v>
      </c>
    </row>
    <row r="1207" customFormat="false" ht="15" hidden="false" customHeight="false" outlineLevel="0" collapsed="false">
      <c r="A1207" s="10" t="n">
        <v>1993</v>
      </c>
      <c r="B1207" s="10" t="s">
        <v>9</v>
      </c>
      <c r="C1207" s="10" t="n">
        <v>4052</v>
      </c>
      <c r="D1207" s="10" t="n">
        <v>3</v>
      </c>
      <c r="E1207" s="10" t="n">
        <v>6</v>
      </c>
      <c r="F1207" s="12" t="n">
        <v>98.0939374498797</v>
      </c>
      <c r="G1207" s="9" t="n">
        <v>41.3898470252657</v>
      </c>
      <c r="H1207" s="9" t="n">
        <v>248.339082151594</v>
      </c>
      <c r="I1207" s="9" t="n">
        <f aca="false">(F1207/2.37)</f>
        <v>41.3898470252657</v>
      </c>
      <c r="J1207" s="9" t="n">
        <f aca="false">(I1207*6)</f>
        <v>248.339082151594</v>
      </c>
    </row>
    <row r="1208" customFormat="false" ht="15" hidden="false" customHeight="false" outlineLevel="0" collapsed="false">
      <c r="A1208" s="10" t="n">
        <v>1993</v>
      </c>
      <c r="B1208" s="10" t="s">
        <v>9</v>
      </c>
      <c r="C1208" s="10" t="n">
        <v>4053</v>
      </c>
      <c r="D1208" s="10" t="n">
        <v>3</v>
      </c>
      <c r="E1208" s="10" t="n">
        <v>6</v>
      </c>
      <c r="F1208" s="12" t="n">
        <v>129.444096802074</v>
      </c>
      <c r="G1208" s="9" t="n">
        <v>54.6177623637445</v>
      </c>
      <c r="H1208" s="9" t="n">
        <v>327.706574182467</v>
      </c>
      <c r="I1208" s="9" t="n">
        <f aca="false">(F1208/2.37)</f>
        <v>54.6177623637445</v>
      </c>
      <c r="J1208" s="9" t="n">
        <f aca="false">(I1208*6)</f>
        <v>327.706574182467</v>
      </c>
    </row>
    <row r="1209" customFormat="false" ht="15" hidden="false" customHeight="false" outlineLevel="0" collapsed="false">
      <c r="A1209" s="10" t="n">
        <v>1993</v>
      </c>
      <c r="B1209" s="10" t="s">
        <v>9</v>
      </c>
      <c r="C1209" s="10" t="n">
        <v>4054</v>
      </c>
      <c r="D1209" s="10" t="n">
        <v>3</v>
      </c>
      <c r="E1209" s="10" t="n">
        <v>6</v>
      </c>
      <c r="F1209" s="12" t="n">
        <v>62.9857322551662</v>
      </c>
      <c r="G1209" s="9" t="n">
        <v>26.5762583355132</v>
      </c>
      <c r="H1209" s="9" t="n">
        <v>159.457550013079</v>
      </c>
      <c r="I1209" s="9" t="n">
        <f aca="false">(F1209/2.37)</f>
        <v>26.5762583355132</v>
      </c>
      <c r="J1209" s="9" t="n">
        <f aca="false">(I1209*6)</f>
        <v>159.457550013079</v>
      </c>
    </row>
    <row r="1210" customFormat="false" ht="15" hidden="false" customHeight="false" outlineLevel="0" collapsed="false">
      <c r="A1210" s="10" t="n">
        <v>1993</v>
      </c>
      <c r="B1210" s="10" t="s">
        <v>9</v>
      </c>
      <c r="C1210" s="10" t="n">
        <v>4055</v>
      </c>
      <c r="D1210" s="10" t="n">
        <v>3</v>
      </c>
      <c r="E1210" s="10" t="n">
        <v>6</v>
      </c>
      <c r="F1210" s="12" t="n">
        <v>59.3337576167908</v>
      </c>
      <c r="G1210" s="9" t="n">
        <v>25.0353407665784</v>
      </c>
      <c r="H1210" s="9" t="n">
        <v>150.21204459947</v>
      </c>
      <c r="I1210" s="9" t="n">
        <f aca="false">(F1210/2.37)</f>
        <v>25.0353407665784</v>
      </c>
      <c r="J1210" s="9" t="n">
        <f aca="false">(I1210*6)</f>
        <v>150.21204459947</v>
      </c>
    </row>
    <row r="1211" customFormat="false" ht="15" hidden="false" customHeight="false" outlineLevel="0" collapsed="false">
      <c r="A1211" s="10" t="n">
        <v>1993</v>
      </c>
      <c r="B1211" s="10" t="s">
        <v>9</v>
      </c>
      <c r="C1211" s="10" t="n">
        <v>4056</v>
      </c>
      <c r="D1211" s="10" t="n">
        <v>3</v>
      </c>
      <c r="E1211" s="10" t="n">
        <v>6</v>
      </c>
      <c r="F1211" s="12" t="n">
        <v>183.211070512821</v>
      </c>
      <c r="G1211" s="9" t="n">
        <v>77.3042491615276</v>
      </c>
      <c r="H1211" s="9" t="n">
        <v>463.825494969166</v>
      </c>
      <c r="I1211" s="9" t="n">
        <f aca="false">(F1211/2.37)</f>
        <v>77.3042491615276</v>
      </c>
      <c r="J1211" s="9" t="n">
        <f aca="false">(I1211*6)</f>
        <v>463.825494969166</v>
      </c>
    </row>
    <row r="1212" customFormat="false" ht="15" hidden="false" customHeight="false" outlineLevel="0" collapsed="false">
      <c r="A1212" s="10" t="n">
        <v>1993</v>
      </c>
      <c r="B1212" s="10" t="s">
        <v>9</v>
      </c>
      <c r="C1212" s="10" t="n">
        <v>4057</v>
      </c>
      <c r="D1212" s="10" t="n">
        <v>3</v>
      </c>
      <c r="E1212" s="10" t="n">
        <v>6</v>
      </c>
      <c r="F1212" s="12" t="n">
        <v>115.104019873532</v>
      </c>
      <c r="G1212" s="9" t="n">
        <v>48.5670969930515</v>
      </c>
      <c r="H1212" s="9" t="n">
        <v>291.402581958309</v>
      </c>
      <c r="I1212" s="9" t="n">
        <f aca="false">(F1212/2.37)</f>
        <v>48.5670969930515</v>
      </c>
      <c r="J1212" s="9" t="n">
        <f aca="false">(I1212*6)</f>
        <v>291.402581958309</v>
      </c>
    </row>
    <row r="1213" customFormat="false" ht="15" hidden="false" customHeight="false" outlineLevel="0" collapsed="false">
      <c r="A1213" s="10" t="n">
        <v>1993</v>
      </c>
      <c r="B1213" s="10" t="s">
        <v>9</v>
      </c>
      <c r="C1213" s="10" t="n">
        <v>4058</v>
      </c>
      <c r="D1213" s="10" t="n">
        <v>3</v>
      </c>
      <c r="E1213" s="10" t="n">
        <v>6</v>
      </c>
      <c r="F1213" s="12" t="n">
        <v>136.662641509434</v>
      </c>
      <c r="G1213" s="9" t="n">
        <v>57.6635618183266</v>
      </c>
      <c r="H1213" s="9" t="n">
        <v>345.981370909959</v>
      </c>
      <c r="I1213" s="9" t="n">
        <f aca="false">(F1213/2.37)</f>
        <v>57.6635618183266</v>
      </c>
      <c r="J1213" s="9" t="n">
        <f aca="false">(I1213*6)</f>
        <v>345.981370909959</v>
      </c>
    </row>
    <row r="1214" customFormat="false" ht="15" hidden="false" customHeight="false" outlineLevel="0" collapsed="false">
      <c r="A1214" s="10" t="n">
        <v>1993</v>
      </c>
      <c r="B1214" s="10" t="s">
        <v>9</v>
      </c>
      <c r="C1214" s="10" t="n">
        <v>4059</v>
      </c>
      <c r="D1214" s="10" t="n">
        <v>3</v>
      </c>
      <c r="E1214" s="10" t="n">
        <v>6</v>
      </c>
      <c r="F1214" s="12" t="n">
        <v>107.490985915493</v>
      </c>
      <c r="G1214" s="9" t="n">
        <v>45.3548463778451</v>
      </c>
      <c r="H1214" s="9" t="n">
        <v>272.129078267071</v>
      </c>
      <c r="I1214" s="9" t="n">
        <f aca="false">(F1214/2.37)</f>
        <v>45.3548463778451</v>
      </c>
      <c r="J1214" s="9" t="n">
        <f aca="false">(I1214*6)</f>
        <v>272.129078267071</v>
      </c>
    </row>
    <row r="1215" customFormat="false" ht="15" hidden="false" customHeight="false" outlineLevel="0" collapsed="false">
      <c r="A1215" s="10" t="n">
        <v>1993</v>
      </c>
      <c r="B1215" s="10" t="s">
        <v>9</v>
      </c>
      <c r="C1215" s="10" t="n">
        <v>4061</v>
      </c>
      <c r="D1215" s="10" t="n">
        <v>3</v>
      </c>
      <c r="E1215" s="10" t="n">
        <v>7</v>
      </c>
      <c r="F1215" s="12" t="n">
        <v>124.647440699126</v>
      </c>
      <c r="G1215" s="9" t="n">
        <v>52.5938568350743</v>
      </c>
      <c r="H1215" s="9" t="n">
        <v>315.563141010446</v>
      </c>
      <c r="I1215" s="9" t="n">
        <f aca="false">(F1215/2.37)</f>
        <v>52.5938568350743</v>
      </c>
      <c r="J1215" s="9" t="n">
        <f aca="false">(I1215*6)</f>
        <v>315.563141010446</v>
      </c>
    </row>
    <row r="1216" customFormat="false" ht="15" hidden="false" customHeight="false" outlineLevel="0" collapsed="false">
      <c r="A1216" s="10" t="n">
        <v>1993</v>
      </c>
      <c r="B1216" s="10" t="s">
        <v>9</v>
      </c>
      <c r="C1216" s="10" t="n">
        <v>4062</v>
      </c>
      <c r="D1216" s="10" t="n">
        <v>3</v>
      </c>
      <c r="E1216" s="10" t="n">
        <v>7</v>
      </c>
      <c r="F1216" s="12" t="n">
        <v>139.84369612069</v>
      </c>
      <c r="G1216" s="9" t="n">
        <v>59.0057789538775</v>
      </c>
      <c r="H1216" s="9" t="n">
        <v>354.034673723265</v>
      </c>
      <c r="I1216" s="9" t="n">
        <f aca="false">(F1216/2.37)</f>
        <v>59.0057789538775</v>
      </c>
      <c r="J1216" s="9" t="n">
        <f aca="false">(I1216*6)</f>
        <v>354.034673723265</v>
      </c>
    </row>
    <row r="1217" customFormat="false" ht="15" hidden="false" customHeight="false" outlineLevel="0" collapsed="false">
      <c r="A1217" s="10" t="n">
        <v>1993</v>
      </c>
      <c r="B1217" s="10" t="s">
        <v>9</v>
      </c>
      <c r="C1217" s="10" t="n">
        <v>4063</v>
      </c>
      <c r="D1217" s="10" t="n">
        <v>3</v>
      </c>
      <c r="E1217" s="10" t="n">
        <v>7</v>
      </c>
      <c r="F1217" s="12" t="n">
        <v>116.021650306748</v>
      </c>
      <c r="G1217" s="9" t="n">
        <v>48.9542828298517</v>
      </c>
      <c r="H1217" s="9" t="n">
        <v>293.72569697911</v>
      </c>
      <c r="I1217" s="9" t="n">
        <f aca="false">(F1217/2.37)</f>
        <v>48.9542828298517</v>
      </c>
      <c r="J1217" s="9" t="n">
        <f aca="false">(I1217*6)</f>
        <v>293.72569697911</v>
      </c>
    </row>
    <row r="1218" customFormat="false" ht="15" hidden="false" customHeight="false" outlineLevel="0" collapsed="false">
      <c r="A1218" s="10" t="n">
        <v>1993</v>
      </c>
      <c r="B1218" s="10" t="s">
        <v>9</v>
      </c>
      <c r="C1218" s="10" t="n">
        <v>4064</v>
      </c>
      <c r="D1218" s="10" t="n">
        <v>3</v>
      </c>
      <c r="E1218" s="10" t="n">
        <v>7</v>
      </c>
      <c r="F1218" s="12" t="n">
        <v>119.322300469484</v>
      </c>
      <c r="G1218" s="9" t="n">
        <v>50.3469622234108</v>
      </c>
      <c r="H1218" s="9" t="n">
        <v>302.081773340465</v>
      </c>
      <c r="I1218" s="9" t="n">
        <f aca="false">(F1218/2.37)</f>
        <v>50.3469622234108</v>
      </c>
      <c r="J1218" s="9" t="n">
        <f aca="false">(I1218*6)</f>
        <v>302.081773340465</v>
      </c>
    </row>
    <row r="1219" customFormat="false" ht="15" hidden="false" customHeight="false" outlineLevel="0" collapsed="false">
      <c r="A1219" s="10" t="n">
        <v>1993</v>
      </c>
      <c r="B1219" s="10" t="s">
        <v>9</v>
      </c>
      <c r="C1219" s="10" t="n">
        <v>4065</v>
      </c>
      <c r="D1219" s="10" t="n">
        <v>3</v>
      </c>
      <c r="E1219" s="10" t="n">
        <v>7</v>
      </c>
      <c r="F1219" s="12" t="n">
        <v>89.6935251798561</v>
      </c>
      <c r="G1219" s="9" t="n">
        <v>37.8453692742009</v>
      </c>
      <c r="H1219" s="9" t="n">
        <v>227.072215645205</v>
      </c>
      <c r="I1219" s="9" t="n">
        <f aca="false">(F1219/2.37)</f>
        <v>37.8453692742009</v>
      </c>
      <c r="J1219" s="9" t="n">
        <f aca="false">(I1219*6)</f>
        <v>227.072215645205</v>
      </c>
    </row>
    <row r="1220" customFormat="false" ht="15" hidden="false" customHeight="false" outlineLevel="0" collapsed="false">
      <c r="A1220" s="10" t="n">
        <v>1993</v>
      </c>
      <c r="B1220" s="10" t="s">
        <v>9</v>
      </c>
      <c r="C1220" s="10" t="n">
        <v>4066</v>
      </c>
      <c r="D1220" s="10" t="n">
        <v>3</v>
      </c>
      <c r="E1220" s="10" t="n">
        <v>7</v>
      </c>
      <c r="F1220" s="12" t="n">
        <v>123.623948787062</v>
      </c>
      <c r="G1220" s="9" t="n">
        <v>52.1620037076211</v>
      </c>
      <c r="H1220" s="9" t="n">
        <v>312.972022245727</v>
      </c>
      <c r="I1220" s="9" t="n">
        <f aca="false">(F1220/2.37)</f>
        <v>52.1620037076211</v>
      </c>
      <c r="J1220" s="9" t="n">
        <f aca="false">(I1220*6)</f>
        <v>312.972022245727</v>
      </c>
    </row>
    <row r="1221" customFormat="false" ht="15" hidden="false" customHeight="false" outlineLevel="0" collapsed="false">
      <c r="A1221" s="10" t="n">
        <v>1993</v>
      </c>
      <c r="B1221" s="10" t="s">
        <v>9</v>
      </c>
      <c r="C1221" s="10" t="n">
        <v>4067</v>
      </c>
      <c r="D1221" s="10" t="n">
        <v>3</v>
      </c>
      <c r="E1221" s="10" t="n">
        <v>7</v>
      </c>
      <c r="F1221" s="12" t="n">
        <v>82.3065114908662</v>
      </c>
      <c r="G1221" s="9" t="n">
        <v>34.728485861125</v>
      </c>
      <c r="H1221" s="9" t="n">
        <v>208.37091516675</v>
      </c>
      <c r="I1221" s="9" t="n">
        <f aca="false">(F1221/2.37)</f>
        <v>34.728485861125</v>
      </c>
      <c r="J1221" s="9" t="n">
        <f aca="false">(I1221*6)</f>
        <v>208.37091516675</v>
      </c>
    </row>
    <row r="1222" customFormat="false" ht="15" hidden="false" customHeight="false" outlineLevel="0" collapsed="false">
      <c r="A1222" s="10" t="n">
        <v>1993</v>
      </c>
      <c r="B1222" s="10" t="s">
        <v>9</v>
      </c>
      <c r="C1222" s="10" t="n">
        <v>4068</v>
      </c>
      <c r="D1222" s="10" t="n">
        <v>3</v>
      </c>
      <c r="E1222" s="10" t="n">
        <v>7</v>
      </c>
      <c r="F1222" s="12" t="n">
        <v>121.25735003296</v>
      </c>
      <c r="G1222" s="9" t="n">
        <v>51.1634388324725</v>
      </c>
      <c r="H1222" s="9" t="n">
        <v>306.980632994835</v>
      </c>
      <c r="I1222" s="9" t="n">
        <f aca="false">(F1222/2.37)</f>
        <v>51.1634388324725</v>
      </c>
      <c r="J1222" s="9" t="n">
        <f aca="false">(I1222*6)</f>
        <v>306.980632994835</v>
      </c>
    </row>
    <row r="1223" customFormat="false" ht="15" hidden="false" customHeight="false" outlineLevel="0" collapsed="false">
      <c r="A1223" s="10" t="n">
        <v>1993</v>
      </c>
      <c r="B1223" s="10" t="s">
        <v>9</v>
      </c>
      <c r="C1223" s="10" t="n">
        <v>4069</v>
      </c>
      <c r="D1223" s="10" t="n">
        <v>3</v>
      </c>
      <c r="E1223" s="10" t="n">
        <v>7</v>
      </c>
      <c r="F1223" s="12" t="n">
        <v>126.987683694892</v>
      </c>
      <c r="G1223" s="9" t="n">
        <v>53.581301137085</v>
      </c>
      <c r="H1223" s="9" t="n">
        <v>321.48780682251</v>
      </c>
      <c r="I1223" s="9" t="n">
        <f aca="false">(F1223/2.37)</f>
        <v>53.581301137085</v>
      </c>
      <c r="J1223" s="9" t="n">
        <f aca="false">(I1223*6)</f>
        <v>321.48780682251</v>
      </c>
    </row>
    <row r="1224" customFormat="false" ht="15" hidden="false" customHeight="false" outlineLevel="0" collapsed="false">
      <c r="A1224" s="10" t="n">
        <v>1993</v>
      </c>
      <c r="B1224" s="10" t="s">
        <v>9</v>
      </c>
      <c r="C1224" s="10" t="n">
        <v>4071</v>
      </c>
      <c r="D1224" s="10" t="n">
        <v>3</v>
      </c>
      <c r="E1224" s="10" t="n">
        <v>8</v>
      </c>
      <c r="F1224" s="12" t="n">
        <v>140.643589905363</v>
      </c>
      <c r="G1224" s="9" t="n">
        <v>59.3432868798999</v>
      </c>
      <c r="H1224" s="9" t="n">
        <v>356.059721279399</v>
      </c>
      <c r="I1224" s="9" t="n">
        <f aca="false">(F1224/2.37)</f>
        <v>59.3432868798999</v>
      </c>
      <c r="J1224" s="9" t="n">
        <f aca="false">(I1224*6)</f>
        <v>356.059721279399</v>
      </c>
    </row>
    <row r="1225" customFormat="false" ht="15" hidden="false" customHeight="false" outlineLevel="0" collapsed="false">
      <c r="A1225" s="10" t="n">
        <v>1993</v>
      </c>
      <c r="B1225" s="10" t="s">
        <v>9</v>
      </c>
      <c r="C1225" s="10" t="n">
        <v>4072</v>
      </c>
      <c r="D1225" s="10" t="n">
        <v>3</v>
      </c>
      <c r="E1225" s="10" t="n">
        <v>8</v>
      </c>
      <c r="F1225" s="12" t="n">
        <v>123.697630057803</v>
      </c>
      <c r="G1225" s="9" t="n">
        <v>52.1930928513939</v>
      </c>
      <c r="H1225" s="9" t="n">
        <v>313.158557108363</v>
      </c>
      <c r="I1225" s="9" t="n">
        <f aca="false">(F1225/2.37)</f>
        <v>52.1930928513939</v>
      </c>
      <c r="J1225" s="9" t="n">
        <f aca="false">(I1225*6)</f>
        <v>313.158557108363</v>
      </c>
    </row>
    <row r="1226" customFormat="false" ht="15" hidden="false" customHeight="false" outlineLevel="0" collapsed="false">
      <c r="A1226" s="10" t="n">
        <v>1993</v>
      </c>
      <c r="B1226" s="10" t="s">
        <v>9</v>
      </c>
      <c r="C1226" s="10" t="n">
        <v>4073</v>
      </c>
      <c r="D1226" s="10" t="n">
        <v>3</v>
      </c>
      <c r="E1226" s="10" t="n">
        <v>8</v>
      </c>
      <c r="F1226" s="12" t="n">
        <v>105.203786982249</v>
      </c>
      <c r="G1226" s="9" t="n">
        <v>44.3897835368137</v>
      </c>
      <c r="H1226" s="9" t="n">
        <v>266.338701220882</v>
      </c>
      <c r="I1226" s="9" t="n">
        <f aca="false">(F1226/2.37)</f>
        <v>44.3897835368137</v>
      </c>
      <c r="J1226" s="9" t="n">
        <f aca="false">(I1226*6)</f>
        <v>266.338701220882</v>
      </c>
    </row>
    <row r="1227" customFormat="false" ht="15" hidden="false" customHeight="false" outlineLevel="0" collapsed="false">
      <c r="A1227" s="10" t="n">
        <v>1993</v>
      </c>
      <c r="B1227" s="10" t="s">
        <v>9</v>
      </c>
      <c r="C1227" s="10" t="n">
        <v>4074</v>
      </c>
      <c r="D1227" s="10" t="n">
        <v>3</v>
      </c>
      <c r="E1227" s="10" t="n">
        <v>8</v>
      </c>
      <c r="F1227" s="12" t="n">
        <v>123.629357798165</v>
      </c>
      <c r="G1227" s="9" t="n">
        <v>52.164285990787</v>
      </c>
      <c r="H1227" s="9" t="n">
        <v>312.985715944722</v>
      </c>
      <c r="I1227" s="9" t="n">
        <f aca="false">(F1227/2.37)</f>
        <v>52.164285990787</v>
      </c>
      <c r="J1227" s="9" t="n">
        <f aca="false">(I1227*6)</f>
        <v>312.985715944722</v>
      </c>
    </row>
    <row r="1228" customFormat="false" ht="15" hidden="false" customHeight="false" outlineLevel="0" collapsed="false">
      <c r="A1228" s="10" t="n">
        <v>1993</v>
      </c>
      <c r="B1228" s="10" t="s">
        <v>9</v>
      </c>
      <c r="C1228" s="10" t="n">
        <v>4075</v>
      </c>
      <c r="D1228" s="10" t="n">
        <v>3</v>
      </c>
      <c r="E1228" s="10" t="n">
        <v>8</v>
      </c>
      <c r="F1228" s="12" t="n">
        <v>110.701402002861</v>
      </c>
      <c r="G1228" s="9" t="n">
        <v>46.7094523218824</v>
      </c>
      <c r="H1228" s="9" t="n">
        <v>280.256713931294</v>
      </c>
      <c r="I1228" s="9" t="n">
        <f aca="false">(F1228/2.37)</f>
        <v>46.7094523218824</v>
      </c>
      <c r="J1228" s="9" t="n">
        <f aca="false">(I1228*6)</f>
        <v>280.256713931294</v>
      </c>
    </row>
    <row r="1229" customFormat="false" ht="15" hidden="false" customHeight="false" outlineLevel="0" collapsed="false">
      <c r="A1229" s="10" t="n">
        <v>1993</v>
      </c>
      <c r="B1229" s="10" t="s">
        <v>9</v>
      </c>
      <c r="C1229" s="10" t="n">
        <v>4076</v>
      </c>
      <c r="D1229" s="10" t="n">
        <v>3</v>
      </c>
      <c r="E1229" s="10" t="n">
        <v>8</v>
      </c>
      <c r="F1229" s="12" t="n">
        <v>109.529000577701</v>
      </c>
      <c r="G1229" s="9" t="n">
        <v>46.214768176245</v>
      </c>
      <c r="H1229" s="9" t="n">
        <v>277.28860905747</v>
      </c>
      <c r="I1229" s="9" t="n">
        <f aca="false">(F1229/2.37)</f>
        <v>46.214768176245</v>
      </c>
      <c r="J1229" s="9" t="n">
        <f aca="false">(I1229*6)</f>
        <v>277.28860905747</v>
      </c>
    </row>
    <row r="1230" customFormat="false" ht="15" hidden="false" customHeight="false" outlineLevel="0" collapsed="false">
      <c r="A1230" s="10" t="n">
        <v>1993</v>
      </c>
      <c r="B1230" s="10" t="s">
        <v>9</v>
      </c>
      <c r="C1230" s="10" t="n">
        <v>4077</v>
      </c>
      <c r="D1230" s="10" t="n">
        <v>3</v>
      </c>
      <c r="E1230" s="10" t="n">
        <v>8</v>
      </c>
      <c r="F1230" s="12" t="n">
        <v>148.823905454545</v>
      </c>
      <c r="G1230" s="9" t="n">
        <v>62.7948968162639</v>
      </c>
      <c r="H1230" s="9" t="n">
        <v>376.769380897583</v>
      </c>
      <c r="I1230" s="9" t="n">
        <f aca="false">(F1230/2.37)</f>
        <v>62.7948968162639</v>
      </c>
      <c r="J1230" s="9" t="n">
        <f aca="false">(I1230*6)</f>
        <v>376.769380897583</v>
      </c>
    </row>
    <row r="1231" customFormat="false" ht="15" hidden="false" customHeight="false" outlineLevel="0" collapsed="false">
      <c r="A1231" s="10" t="n">
        <v>1993</v>
      </c>
      <c r="B1231" s="10" t="s">
        <v>9</v>
      </c>
      <c r="C1231" s="10" t="n">
        <v>4078</v>
      </c>
      <c r="D1231" s="10" t="n">
        <v>3</v>
      </c>
      <c r="E1231" s="10" t="n">
        <v>8</v>
      </c>
      <c r="F1231" s="12" t="n">
        <v>92.479436123348</v>
      </c>
      <c r="G1231" s="9" t="n">
        <v>39.0208591237755</v>
      </c>
      <c r="H1231" s="9" t="n">
        <v>234.125154742653</v>
      </c>
      <c r="I1231" s="9" t="n">
        <f aca="false">(F1231/2.37)</f>
        <v>39.0208591237755</v>
      </c>
      <c r="J1231" s="9" t="n">
        <f aca="false">(I1231*6)</f>
        <v>234.125154742653</v>
      </c>
    </row>
    <row r="1232" customFormat="false" ht="15" hidden="false" customHeight="false" outlineLevel="0" collapsed="false">
      <c r="A1232" s="10" t="n">
        <v>1993</v>
      </c>
      <c r="B1232" s="10" t="s">
        <v>9</v>
      </c>
      <c r="C1232" s="10" t="n">
        <v>4079</v>
      </c>
      <c r="D1232" s="10" t="n">
        <v>3</v>
      </c>
      <c r="E1232" s="10" t="n">
        <v>8</v>
      </c>
      <c r="F1232" s="12" t="n">
        <v>139.362404482934</v>
      </c>
      <c r="G1232" s="9" t="n">
        <v>58.8027023134744</v>
      </c>
      <c r="H1232" s="9" t="n">
        <v>352.816213880846</v>
      </c>
      <c r="I1232" s="9" t="n">
        <f aca="false">(F1232/2.37)</f>
        <v>58.8027023134744</v>
      </c>
      <c r="J1232" s="9" t="n">
        <f aca="false">(I1232*6)</f>
        <v>352.816213880846</v>
      </c>
    </row>
    <row r="1233" customFormat="false" ht="15" hidden="false" customHeight="false" outlineLevel="0" collapsed="false">
      <c r="A1233" s="10" t="n">
        <v>1993</v>
      </c>
      <c r="B1233" s="10" t="s">
        <v>18</v>
      </c>
      <c r="C1233" s="10" t="n">
        <v>4101</v>
      </c>
      <c r="D1233" s="10" t="n">
        <v>3</v>
      </c>
      <c r="E1233" s="10" t="n">
        <v>1</v>
      </c>
      <c r="F1233" s="12" t="n">
        <v>173.270886075949</v>
      </c>
      <c r="G1233" s="9" t="n">
        <v>73.1100785130588</v>
      </c>
      <c r="H1233" s="9" t="n">
        <v>438.660471078353</v>
      </c>
      <c r="I1233" s="9" t="n">
        <f aca="false">(F1233/2.37)</f>
        <v>73.1100785130588</v>
      </c>
      <c r="J1233" s="9" t="n">
        <f aca="false">(I1233*6)</f>
        <v>438.660471078353</v>
      </c>
    </row>
    <row r="1234" customFormat="false" ht="15" hidden="false" customHeight="false" outlineLevel="0" collapsed="false">
      <c r="A1234" s="10" t="n">
        <v>1993</v>
      </c>
      <c r="B1234" s="10" t="s">
        <v>18</v>
      </c>
      <c r="C1234" s="10" t="n">
        <v>4102</v>
      </c>
      <c r="D1234" s="10" t="n">
        <v>3</v>
      </c>
      <c r="E1234" s="10" t="n">
        <v>1</v>
      </c>
      <c r="F1234" s="12" t="n">
        <v>125.673507951356</v>
      </c>
      <c r="G1234" s="9" t="n">
        <v>53.0267966039478</v>
      </c>
      <c r="H1234" s="9" t="n">
        <v>318.160779623687</v>
      </c>
      <c r="I1234" s="9" t="n">
        <f aca="false">(F1234/2.37)</f>
        <v>53.0267966039478</v>
      </c>
      <c r="J1234" s="9" t="n">
        <f aca="false">(I1234*6)</f>
        <v>318.160779623687</v>
      </c>
    </row>
    <row r="1235" customFormat="false" ht="15" hidden="false" customHeight="false" outlineLevel="0" collapsed="false">
      <c r="A1235" s="10" t="n">
        <v>1993</v>
      </c>
      <c r="B1235" s="10" t="s">
        <v>18</v>
      </c>
      <c r="C1235" s="10" t="n">
        <v>4103</v>
      </c>
      <c r="D1235" s="10" t="n">
        <v>3</v>
      </c>
      <c r="E1235" s="10" t="n">
        <v>1</v>
      </c>
      <c r="F1235" s="12" t="n">
        <v>135.793816060398</v>
      </c>
      <c r="G1235" s="9" t="n">
        <v>57.2969688018557</v>
      </c>
      <c r="H1235" s="9" t="n">
        <v>343.781812811134</v>
      </c>
      <c r="I1235" s="9" t="n">
        <f aca="false">(F1235/2.37)</f>
        <v>57.2969688018557</v>
      </c>
      <c r="J1235" s="9" t="n">
        <f aca="false">(I1235*6)</f>
        <v>343.781812811134</v>
      </c>
    </row>
    <row r="1236" customFormat="false" ht="15" hidden="false" customHeight="false" outlineLevel="0" collapsed="false">
      <c r="A1236" s="10" t="n">
        <v>1993</v>
      </c>
      <c r="B1236" s="10" t="s">
        <v>18</v>
      </c>
      <c r="C1236" s="10" t="n">
        <v>4104</v>
      </c>
      <c r="D1236" s="10" t="n">
        <v>3</v>
      </c>
      <c r="E1236" s="10" t="n">
        <v>1</v>
      </c>
      <c r="F1236" s="12" t="n">
        <v>144.875893949694</v>
      </c>
      <c r="G1236" s="9" t="n">
        <v>61.1290691770861</v>
      </c>
      <c r="H1236" s="9" t="n">
        <v>366.774415062517</v>
      </c>
      <c r="I1236" s="9" t="n">
        <f aca="false">(F1236/2.37)</f>
        <v>61.1290691770861</v>
      </c>
      <c r="J1236" s="9" t="n">
        <f aca="false">(I1236*6)</f>
        <v>366.774415062517</v>
      </c>
    </row>
    <row r="1237" customFormat="false" ht="15" hidden="false" customHeight="false" outlineLevel="0" collapsed="false">
      <c r="A1237" s="10" t="n">
        <v>1993</v>
      </c>
      <c r="B1237" s="10" t="s">
        <v>18</v>
      </c>
      <c r="C1237" s="10" t="n">
        <v>4105</v>
      </c>
      <c r="D1237" s="10" t="n">
        <v>3</v>
      </c>
      <c r="E1237" s="10" t="n">
        <v>1</v>
      </c>
      <c r="F1237" s="12" t="n">
        <v>193.221982182628</v>
      </c>
      <c r="G1237" s="9" t="n">
        <v>81.5282625243156</v>
      </c>
      <c r="H1237" s="9" t="n">
        <v>489.169575145894</v>
      </c>
      <c r="I1237" s="9" t="n">
        <f aca="false">(F1237/2.37)</f>
        <v>81.5282625243156</v>
      </c>
      <c r="J1237" s="9" t="n">
        <f aca="false">(I1237*6)</f>
        <v>489.169575145894</v>
      </c>
    </row>
    <row r="1238" customFormat="false" ht="15" hidden="false" customHeight="false" outlineLevel="0" collapsed="false">
      <c r="A1238" s="10" t="n">
        <v>1993</v>
      </c>
      <c r="B1238" s="10" t="s">
        <v>18</v>
      </c>
      <c r="C1238" s="10" t="n">
        <v>4106</v>
      </c>
      <c r="D1238" s="10" t="n">
        <v>3</v>
      </c>
      <c r="E1238" s="10" t="n">
        <v>1</v>
      </c>
      <c r="F1238" s="12" t="n">
        <v>130.687909454061</v>
      </c>
      <c r="G1238" s="9" t="n">
        <v>55.1425778287178</v>
      </c>
      <c r="H1238" s="9" t="n">
        <v>330.855466972307</v>
      </c>
      <c r="I1238" s="9" t="n">
        <f aca="false">(F1238/2.37)</f>
        <v>55.1425778287178</v>
      </c>
      <c r="J1238" s="9" t="n">
        <f aca="false">(I1238*6)</f>
        <v>330.855466972307</v>
      </c>
    </row>
    <row r="1239" customFormat="false" ht="15" hidden="false" customHeight="false" outlineLevel="0" collapsed="false">
      <c r="A1239" s="10" t="n">
        <v>1993</v>
      </c>
      <c r="B1239" s="10" t="s">
        <v>18</v>
      </c>
      <c r="C1239" s="10" t="n">
        <v>4107</v>
      </c>
      <c r="D1239" s="10" t="n">
        <v>3</v>
      </c>
      <c r="E1239" s="10" t="n">
        <v>1</v>
      </c>
      <c r="F1239" s="12" t="n">
        <v>236.914978991597</v>
      </c>
      <c r="G1239" s="9" t="n">
        <v>99.9641261567918</v>
      </c>
      <c r="H1239" s="9" t="n">
        <v>599.784756940751</v>
      </c>
      <c r="I1239" s="9" t="n">
        <f aca="false">(F1239/2.37)</f>
        <v>99.9641261567918</v>
      </c>
      <c r="J1239" s="9" t="n">
        <f aca="false">(I1239*6)</f>
        <v>599.784756940751</v>
      </c>
    </row>
    <row r="1240" customFormat="false" ht="15" hidden="false" customHeight="false" outlineLevel="0" collapsed="false">
      <c r="A1240" s="10" t="n">
        <v>1993</v>
      </c>
      <c r="B1240" s="10" t="s">
        <v>18</v>
      </c>
      <c r="C1240" s="10" t="n">
        <v>4108</v>
      </c>
      <c r="D1240" s="10" t="n">
        <v>3</v>
      </c>
      <c r="E1240" s="10" t="n">
        <v>1</v>
      </c>
      <c r="F1240" s="12" t="n">
        <v>142.786933991363</v>
      </c>
      <c r="G1240" s="9" t="n">
        <v>60.2476514731491</v>
      </c>
      <c r="H1240" s="9" t="n">
        <v>361.485908838895</v>
      </c>
      <c r="I1240" s="9" t="n">
        <f aca="false">(F1240/2.37)</f>
        <v>60.2476514731491</v>
      </c>
      <c r="J1240" s="9" t="n">
        <f aca="false">(I1240*6)</f>
        <v>361.485908838895</v>
      </c>
    </row>
    <row r="1241" customFormat="false" ht="15" hidden="false" customHeight="false" outlineLevel="0" collapsed="false">
      <c r="A1241" s="10" t="n">
        <v>1993</v>
      </c>
      <c r="B1241" s="10" t="s">
        <v>18</v>
      </c>
      <c r="C1241" s="10" t="n">
        <v>4109</v>
      </c>
      <c r="D1241" s="10" t="n">
        <v>3</v>
      </c>
      <c r="E1241" s="10" t="n">
        <v>1</v>
      </c>
      <c r="F1241" s="12" t="n">
        <v>144.078741600489</v>
      </c>
      <c r="G1241" s="9" t="n">
        <v>60.7927179748898</v>
      </c>
      <c r="H1241" s="9" t="n">
        <v>364.756307849339</v>
      </c>
      <c r="I1241" s="9" t="n">
        <f aca="false">(F1241/2.37)</f>
        <v>60.7927179748898</v>
      </c>
      <c r="J1241" s="9" t="n">
        <f aca="false">(I1241*6)</f>
        <v>364.756307849339</v>
      </c>
    </row>
    <row r="1242" customFormat="false" ht="15" hidden="false" customHeight="false" outlineLevel="0" collapsed="false">
      <c r="A1242" s="10" t="n">
        <v>1993</v>
      </c>
      <c r="B1242" s="10" t="s">
        <v>18</v>
      </c>
      <c r="C1242" s="10" t="n">
        <v>4111</v>
      </c>
      <c r="D1242" s="10" t="n">
        <v>3</v>
      </c>
      <c r="E1242" s="10" t="n">
        <v>2</v>
      </c>
      <c r="F1242" s="12" t="n">
        <v>213.361664719626</v>
      </c>
      <c r="G1242" s="9" t="n">
        <v>90.0260188690406</v>
      </c>
      <c r="H1242" s="9" t="n">
        <v>540.156113214243</v>
      </c>
      <c r="I1242" s="9" t="n">
        <f aca="false">(F1242/2.37)</f>
        <v>90.0260188690406</v>
      </c>
      <c r="J1242" s="9" t="n">
        <f aca="false">(I1242*6)</f>
        <v>540.156113214243</v>
      </c>
    </row>
    <row r="1243" customFormat="false" ht="15" hidden="false" customHeight="false" outlineLevel="0" collapsed="false">
      <c r="A1243" s="10" t="n">
        <v>1993</v>
      </c>
      <c r="B1243" s="10" t="s">
        <v>18</v>
      </c>
      <c r="C1243" s="10" t="n">
        <v>4112</v>
      </c>
      <c r="D1243" s="10" t="n">
        <v>3</v>
      </c>
      <c r="E1243" s="10" t="n">
        <v>2</v>
      </c>
      <c r="F1243" s="12" t="n">
        <v>156.643654336735</v>
      </c>
      <c r="G1243" s="9" t="n">
        <v>66.0943689184535</v>
      </c>
      <c r="H1243" s="9" t="n">
        <v>396.566213510721</v>
      </c>
      <c r="I1243" s="9" t="n">
        <f aca="false">(F1243/2.37)</f>
        <v>66.0943689184535</v>
      </c>
      <c r="J1243" s="9" t="n">
        <f aca="false">(I1243*6)</f>
        <v>396.566213510721</v>
      </c>
    </row>
    <row r="1244" customFormat="false" ht="15" hidden="false" customHeight="false" outlineLevel="0" collapsed="false">
      <c r="A1244" s="10" t="n">
        <v>1993</v>
      </c>
      <c r="B1244" s="10" t="s">
        <v>18</v>
      </c>
      <c r="C1244" s="10" t="n">
        <v>4113</v>
      </c>
      <c r="D1244" s="10" t="n">
        <v>3</v>
      </c>
      <c r="E1244" s="10" t="n">
        <v>2</v>
      </c>
      <c r="F1244" s="12" t="n">
        <v>125.088832964602</v>
      </c>
      <c r="G1244" s="9" t="n">
        <v>52.7800982973003</v>
      </c>
      <c r="H1244" s="9" t="n">
        <v>316.680589783802</v>
      </c>
      <c r="I1244" s="9" t="n">
        <f aca="false">(F1244/2.37)</f>
        <v>52.7800982973003</v>
      </c>
      <c r="J1244" s="9" t="n">
        <f aca="false">(I1244*6)</f>
        <v>316.680589783802</v>
      </c>
    </row>
    <row r="1245" customFormat="false" ht="15" hidden="false" customHeight="false" outlineLevel="0" collapsed="false">
      <c r="A1245" s="10" t="n">
        <v>1993</v>
      </c>
      <c r="B1245" s="10" t="s">
        <v>18</v>
      </c>
      <c r="C1245" s="10" t="n">
        <v>4114</v>
      </c>
      <c r="D1245" s="10" t="n">
        <v>3</v>
      </c>
      <c r="E1245" s="10" t="n">
        <v>2</v>
      </c>
      <c r="F1245" s="12" t="n">
        <v>75.4494512694513</v>
      </c>
      <c r="G1245" s="9" t="n">
        <v>31.8352115060976</v>
      </c>
      <c r="H1245" s="9" t="n">
        <v>191.011269036585</v>
      </c>
      <c r="I1245" s="9" t="n">
        <f aca="false">(F1245/2.37)</f>
        <v>31.8352115060976</v>
      </c>
      <c r="J1245" s="9" t="n">
        <f aca="false">(I1245*6)</f>
        <v>191.011269036585</v>
      </c>
    </row>
    <row r="1246" customFormat="false" ht="15" hidden="false" customHeight="false" outlineLevel="0" collapsed="false">
      <c r="A1246" s="10" t="n">
        <v>1993</v>
      </c>
      <c r="B1246" s="10" t="s">
        <v>18</v>
      </c>
      <c r="C1246" s="10" t="n">
        <v>4115</v>
      </c>
      <c r="D1246" s="10" t="n">
        <v>3</v>
      </c>
      <c r="E1246" s="10" t="n">
        <v>2</v>
      </c>
      <c r="F1246" s="12" t="n">
        <v>116.780930706522</v>
      </c>
      <c r="G1246" s="9" t="n">
        <v>49.2746543065493</v>
      </c>
      <c r="H1246" s="9" t="n">
        <v>295.647925839296</v>
      </c>
      <c r="I1246" s="9" t="n">
        <f aca="false">(F1246/2.37)</f>
        <v>49.2746543065493</v>
      </c>
      <c r="J1246" s="9" t="n">
        <f aca="false">(I1246*6)</f>
        <v>295.647925839296</v>
      </c>
    </row>
    <row r="1247" customFormat="false" ht="15" hidden="false" customHeight="false" outlineLevel="0" collapsed="false">
      <c r="A1247" s="10" t="n">
        <v>1993</v>
      </c>
      <c r="B1247" s="10" t="s">
        <v>18</v>
      </c>
      <c r="C1247" s="10" t="n">
        <v>4116</v>
      </c>
      <c r="D1247" s="10" t="n">
        <v>3</v>
      </c>
      <c r="E1247" s="10" t="n">
        <v>2</v>
      </c>
      <c r="F1247" s="12" t="n">
        <v>144.044864226682</v>
      </c>
      <c r="G1247" s="9" t="n">
        <v>60.7784237243386</v>
      </c>
      <c r="H1247" s="9" t="n">
        <v>364.670542346031</v>
      </c>
      <c r="I1247" s="9" t="n">
        <f aca="false">(F1247/2.37)</f>
        <v>60.7784237243386</v>
      </c>
      <c r="J1247" s="9" t="n">
        <f aca="false">(I1247*6)</f>
        <v>364.670542346031</v>
      </c>
    </row>
    <row r="1248" customFormat="false" ht="15" hidden="false" customHeight="false" outlineLevel="0" collapsed="false">
      <c r="A1248" s="10" t="n">
        <v>1993</v>
      </c>
      <c r="B1248" s="10" t="s">
        <v>18</v>
      </c>
      <c r="C1248" s="10" t="n">
        <v>4117</v>
      </c>
      <c r="D1248" s="10" t="n">
        <v>3</v>
      </c>
      <c r="E1248" s="10" t="n">
        <v>2</v>
      </c>
      <c r="F1248" s="12" t="n">
        <v>84.579358974359</v>
      </c>
      <c r="G1248" s="9" t="n">
        <v>35.6874932381261</v>
      </c>
      <c r="H1248" s="9" t="n">
        <v>214.124959428757</v>
      </c>
      <c r="I1248" s="9" t="n">
        <f aca="false">(F1248/2.37)</f>
        <v>35.6874932381261</v>
      </c>
      <c r="J1248" s="9" t="n">
        <f aca="false">(I1248*6)</f>
        <v>214.124959428757</v>
      </c>
    </row>
    <row r="1249" customFormat="false" ht="15" hidden="false" customHeight="false" outlineLevel="0" collapsed="false">
      <c r="A1249" s="10" t="n">
        <v>1993</v>
      </c>
      <c r="B1249" s="10" t="s">
        <v>18</v>
      </c>
      <c r="C1249" s="10" t="n">
        <v>4118</v>
      </c>
      <c r="D1249" s="10" t="n">
        <v>3</v>
      </c>
      <c r="E1249" s="10" t="n">
        <v>2</v>
      </c>
      <c r="F1249" s="12" t="n">
        <v>120.931790591806</v>
      </c>
      <c r="G1249" s="9" t="n">
        <v>51.0260719796649</v>
      </c>
      <c r="H1249" s="9" t="n">
        <v>306.156431877989</v>
      </c>
      <c r="I1249" s="9" t="n">
        <f aca="false">(F1249/2.37)</f>
        <v>51.0260719796649</v>
      </c>
      <c r="J1249" s="9" t="n">
        <f aca="false">(I1249*6)</f>
        <v>306.156431877989</v>
      </c>
    </row>
    <row r="1250" customFormat="false" ht="15" hidden="false" customHeight="false" outlineLevel="0" collapsed="false">
      <c r="A1250" s="10" t="n">
        <v>1993</v>
      </c>
      <c r="B1250" s="10" t="s">
        <v>18</v>
      </c>
      <c r="C1250" s="10" t="n">
        <v>4119</v>
      </c>
      <c r="D1250" s="10" t="n">
        <v>3</v>
      </c>
      <c r="E1250" s="10" t="n">
        <v>2</v>
      </c>
      <c r="F1250" s="12" t="n">
        <v>136.670840035746</v>
      </c>
      <c r="G1250" s="9" t="n">
        <v>57.6670211121292</v>
      </c>
      <c r="H1250" s="9" t="n">
        <v>346.002126672775</v>
      </c>
      <c r="I1250" s="9" t="n">
        <f aca="false">(F1250/2.37)</f>
        <v>57.6670211121292</v>
      </c>
      <c r="J1250" s="9" t="n">
        <f aca="false">(I1250*6)</f>
        <v>346.002126672775</v>
      </c>
    </row>
    <row r="1251" customFormat="false" ht="15" hidden="false" customHeight="false" outlineLevel="0" collapsed="false">
      <c r="A1251" s="10" t="n">
        <v>1993</v>
      </c>
      <c r="B1251" s="10" t="s">
        <v>18</v>
      </c>
      <c r="C1251" s="10" t="n">
        <v>4121</v>
      </c>
      <c r="D1251" s="10" t="n">
        <v>3</v>
      </c>
      <c r="E1251" s="10" t="n">
        <v>3</v>
      </c>
      <c r="F1251" s="12" t="n">
        <v>144.154642153644</v>
      </c>
      <c r="G1251" s="9" t="n">
        <v>60.8247435247443</v>
      </c>
      <c r="H1251" s="9" t="n">
        <v>364.948461148466</v>
      </c>
      <c r="I1251" s="9" t="n">
        <f aca="false">(F1251/2.37)</f>
        <v>60.8247435247443</v>
      </c>
      <c r="J1251" s="9" t="n">
        <f aca="false">(I1251*6)</f>
        <v>364.948461148466</v>
      </c>
    </row>
    <row r="1252" customFormat="false" ht="15" hidden="false" customHeight="false" outlineLevel="0" collapsed="false">
      <c r="A1252" s="10" t="n">
        <v>1993</v>
      </c>
      <c r="B1252" s="10" t="s">
        <v>18</v>
      </c>
      <c r="C1252" s="10" t="n">
        <v>4122</v>
      </c>
      <c r="D1252" s="10" t="n">
        <v>3</v>
      </c>
      <c r="E1252" s="10" t="n">
        <v>3</v>
      </c>
      <c r="F1252" s="12" t="n">
        <v>152.292093023256</v>
      </c>
      <c r="G1252" s="9" t="n">
        <v>64.2582670984202</v>
      </c>
      <c r="H1252" s="9" t="n">
        <v>385.549602590521</v>
      </c>
      <c r="I1252" s="9" t="n">
        <f aca="false">(F1252/2.37)</f>
        <v>64.2582670984202</v>
      </c>
      <c r="J1252" s="9" t="n">
        <f aca="false">(I1252*6)</f>
        <v>385.549602590521</v>
      </c>
    </row>
    <row r="1253" customFormat="false" ht="15" hidden="false" customHeight="false" outlineLevel="0" collapsed="false">
      <c r="A1253" s="10" t="n">
        <v>1993</v>
      </c>
      <c r="B1253" s="10" t="s">
        <v>18</v>
      </c>
      <c r="C1253" s="10" t="n">
        <v>4123</v>
      </c>
      <c r="D1253" s="10" t="n">
        <v>3</v>
      </c>
      <c r="E1253" s="10" t="n">
        <v>3</v>
      </c>
      <c r="F1253" s="12" t="n">
        <v>171.814025974026</v>
      </c>
      <c r="G1253" s="9" t="n">
        <v>72.4953696092937</v>
      </c>
      <c r="H1253" s="9" t="n">
        <v>434.972217655762</v>
      </c>
      <c r="I1253" s="9" t="n">
        <f aca="false">(F1253/2.37)</f>
        <v>72.4953696092937</v>
      </c>
      <c r="J1253" s="9" t="n">
        <f aca="false">(I1253*6)</f>
        <v>434.972217655762</v>
      </c>
    </row>
    <row r="1254" customFormat="false" ht="15" hidden="false" customHeight="false" outlineLevel="0" collapsed="false">
      <c r="A1254" s="10" t="n">
        <v>1993</v>
      </c>
      <c r="B1254" s="10" t="s">
        <v>18</v>
      </c>
      <c r="C1254" s="10" t="n">
        <v>4124</v>
      </c>
      <c r="D1254" s="10" t="n">
        <v>3</v>
      </c>
      <c r="E1254" s="10" t="n">
        <v>3</v>
      </c>
      <c r="F1254" s="12" t="n">
        <v>160.571131221719</v>
      </c>
      <c r="G1254" s="9" t="n">
        <v>67.7515321610631</v>
      </c>
      <c r="H1254" s="9" t="n">
        <v>406.509192966378</v>
      </c>
      <c r="I1254" s="9" t="n">
        <f aca="false">(F1254/2.37)</f>
        <v>67.7515321610631</v>
      </c>
      <c r="J1254" s="9" t="n">
        <f aca="false">(I1254*6)</f>
        <v>406.509192966378</v>
      </c>
    </row>
    <row r="1255" customFormat="false" ht="15" hidden="false" customHeight="false" outlineLevel="0" collapsed="false">
      <c r="A1255" s="10" t="n">
        <v>1993</v>
      </c>
      <c r="B1255" s="10" t="s">
        <v>18</v>
      </c>
      <c r="C1255" s="10" t="n">
        <v>4125</v>
      </c>
      <c r="D1255" s="10" t="n">
        <v>3</v>
      </c>
      <c r="E1255" s="10" t="n">
        <v>3</v>
      </c>
      <c r="F1255" s="12" t="n">
        <v>147.166791744841</v>
      </c>
      <c r="G1255" s="9" t="n">
        <v>62.095692719342</v>
      </c>
      <c r="H1255" s="9" t="n">
        <v>372.574156316052</v>
      </c>
      <c r="I1255" s="9" t="n">
        <f aca="false">(F1255/2.37)</f>
        <v>62.095692719342</v>
      </c>
      <c r="J1255" s="9" t="n">
        <f aca="false">(I1255*6)</f>
        <v>372.574156316052</v>
      </c>
    </row>
    <row r="1256" customFormat="false" ht="15" hidden="false" customHeight="false" outlineLevel="0" collapsed="false">
      <c r="A1256" s="10" t="n">
        <v>1993</v>
      </c>
      <c r="B1256" s="10" t="s">
        <v>18</v>
      </c>
      <c r="C1256" s="10" t="n">
        <v>4126</v>
      </c>
      <c r="D1256" s="10" t="n">
        <v>3</v>
      </c>
      <c r="E1256" s="10" t="n">
        <v>3</v>
      </c>
      <c r="F1256" s="12" t="n">
        <v>96.4181415929204</v>
      </c>
      <c r="G1256" s="9" t="n">
        <v>40.6827601657892</v>
      </c>
      <c r="H1256" s="9" t="n">
        <v>244.096560994735</v>
      </c>
      <c r="I1256" s="9" t="n">
        <f aca="false">(F1256/2.37)</f>
        <v>40.6827601657892</v>
      </c>
      <c r="J1256" s="9" t="n">
        <f aca="false">(I1256*6)</f>
        <v>244.096560994735</v>
      </c>
    </row>
    <row r="1257" customFormat="false" ht="15" hidden="false" customHeight="false" outlineLevel="0" collapsed="false">
      <c r="A1257" s="10" t="n">
        <v>1993</v>
      </c>
      <c r="B1257" s="10" t="s">
        <v>18</v>
      </c>
      <c r="C1257" s="10" t="n">
        <v>4127</v>
      </c>
      <c r="D1257" s="10" t="n">
        <v>3</v>
      </c>
      <c r="E1257" s="10" t="n">
        <v>3</v>
      </c>
      <c r="F1257" s="12" t="n">
        <v>165.879183673469</v>
      </c>
      <c r="G1257" s="9" t="n">
        <v>69.9912167398605</v>
      </c>
      <c r="H1257" s="9" t="n">
        <v>419.947300439163</v>
      </c>
      <c r="I1257" s="9" t="n">
        <f aca="false">(F1257/2.37)</f>
        <v>69.9912167398605</v>
      </c>
      <c r="J1257" s="9" t="n">
        <f aca="false">(I1257*6)</f>
        <v>419.947300439163</v>
      </c>
    </row>
    <row r="1258" customFormat="false" ht="15" hidden="false" customHeight="false" outlineLevel="0" collapsed="false">
      <c r="A1258" s="10" t="n">
        <v>1993</v>
      </c>
      <c r="B1258" s="10" t="s">
        <v>18</v>
      </c>
      <c r="C1258" s="10" t="n">
        <v>4128</v>
      </c>
      <c r="D1258" s="10" t="n">
        <v>3</v>
      </c>
      <c r="E1258" s="10" t="n">
        <v>3</v>
      </c>
      <c r="F1258" s="12" t="n">
        <v>117.324322033898</v>
      </c>
      <c r="G1258" s="9" t="n">
        <v>49.5039333476364</v>
      </c>
      <c r="H1258" s="9" t="n">
        <v>297.023600085818</v>
      </c>
      <c r="I1258" s="9" t="n">
        <f aca="false">(F1258/2.37)</f>
        <v>49.5039333476364</v>
      </c>
      <c r="J1258" s="9" t="n">
        <f aca="false">(I1258*6)</f>
        <v>297.023600085818</v>
      </c>
    </row>
    <row r="1259" customFormat="false" ht="15" hidden="false" customHeight="false" outlineLevel="0" collapsed="false">
      <c r="A1259" s="10" t="n">
        <v>1993</v>
      </c>
      <c r="B1259" s="10" t="s">
        <v>18</v>
      </c>
      <c r="C1259" s="10" t="n">
        <v>4129</v>
      </c>
      <c r="D1259" s="10" t="n">
        <v>3</v>
      </c>
      <c r="E1259" s="10" t="n">
        <v>3</v>
      </c>
      <c r="F1259" s="12" t="n">
        <v>114.245942122187</v>
      </c>
      <c r="G1259" s="9" t="n">
        <v>48.2050388701209</v>
      </c>
      <c r="H1259" s="9" t="n">
        <v>289.230233220725</v>
      </c>
      <c r="I1259" s="9" t="n">
        <f aca="false">(F1259/2.37)</f>
        <v>48.2050388701209</v>
      </c>
      <c r="J1259" s="9" t="n">
        <f aca="false">(I1259*6)</f>
        <v>289.230233220725</v>
      </c>
    </row>
    <row r="1260" customFormat="false" ht="15" hidden="false" customHeight="false" outlineLevel="0" collapsed="false">
      <c r="A1260" s="10" t="n">
        <v>1993</v>
      </c>
      <c r="B1260" s="10" t="s">
        <v>18</v>
      </c>
      <c r="C1260" s="10" t="n">
        <v>4131</v>
      </c>
      <c r="D1260" s="10" t="n">
        <v>3</v>
      </c>
      <c r="E1260" s="10" t="n">
        <v>4</v>
      </c>
      <c r="F1260" s="12" t="n">
        <v>85.5832509270705</v>
      </c>
      <c r="G1260" s="9" t="n">
        <v>36.1110763405361</v>
      </c>
      <c r="H1260" s="9" t="n">
        <v>216.666458043216</v>
      </c>
      <c r="I1260" s="9" t="n">
        <f aca="false">(F1260/2.37)</f>
        <v>36.1110763405361</v>
      </c>
      <c r="J1260" s="9" t="n">
        <f aca="false">(I1260*6)</f>
        <v>216.666458043216</v>
      </c>
    </row>
    <row r="1261" customFormat="false" ht="15" hidden="false" customHeight="false" outlineLevel="0" collapsed="false">
      <c r="A1261" s="10" t="n">
        <v>1993</v>
      </c>
      <c r="B1261" s="10" t="s">
        <v>18</v>
      </c>
      <c r="C1261" s="10" t="n">
        <v>4132</v>
      </c>
      <c r="D1261" s="10" t="n">
        <v>3</v>
      </c>
      <c r="E1261" s="10" t="n">
        <v>4</v>
      </c>
      <c r="F1261" s="12" t="n">
        <v>59.6612437311936</v>
      </c>
      <c r="G1261" s="9" t="n">
        <v>25.1735205616851</v>
      </c>
      <c r="H1261" s="9" t="n">
        <v>151.04112337011</v>
      </c>
      <c r="I1261" s="9" t="n">
        <f aca="false">(F1261/2.37)</f>
        <v>25.1735205616851</v>
      </c>
      <c r="J1261" s="9" t="n">
        <f aca="false">(I1261*6)</f>
        <v>151.04112337011</v>
      </c>
    </row>
    <row r="1262" customFormat="false" ht="15" hidden="false" customHeight="false" outlineLevel="0" collapsed="false">
      <c r="A1262" s="10" t="n">
        <v>1993</v>
      </c>
      <c r="B1262" s="10" t="s">
        <v>18</v>
      </c>
      <c r="C1262" s="10" t="n">
        <v>4133</v>
      </c>
      <c r="D1262" s="10" t="n">
        <v>3</v>
      </c>
      <c r="E1262" s="10" t="n">
        <v>4</v>
      </c>
      <c r="F1262" s="12" t="n">
        <v>59.9794285714286</v>
      </c>
      <c r="G1262" s="9" t="n">
        <v>25.3077757685353</v>
      </c>
      <c r="H1262" s="9" t="n">
        <v>151.846654611212</v>
      </c>
      <c r="I1262" s="9" t="n">
        <f aca="false">(F1262/2.37)</f>
        <v>25.3077757685353</v>
      </c>
      <c r="J1262" s="9" t="n">
        <f aca="false">(I1262*6)</f>
        <v>151.846654611212</v>
      </c>
    </row>
    <row r="1263" customFormat="false" ht="15" hidden="false" customHeight="false" outlineLevel="0" collapsed="false">
      <c r="A1263" s="10" t="n">
        <v>1993</v>
      </c>
      <c r="B1263" s="10" t="s">
        <v>18</v>
      </c>
      <c r="C1263" s="10" t="n">
        <v>4134</v>
      </c>
      <c r="D1263" s="10" t="n">
        <v>3</v>
      </c>
      <c r="E1263" s="10" t="n">
        <v>4</v>
      </c>
      <c r="F1263" s="12" t="n">
        <v>102.536497601097</v>
      </c>
      <c r="G1263" s="9" t="n">
        <v>43.2643449793657</v>
      </c>
      <c r="H1263" s="9" t="n">
        <v>259.586069876194</v>
      </c>
      <c r="I1263" s="9" t="n">
        <f aca="false">(F1263/2.37)</f>
        <v>43.2643449793657</v>
      </c>
      <c r="J1263" s="9" t="n">
        <f aca="false">(I1263*6)</f>
        <v>259.586069876194</v>
      </c>
    </row>
    <row r="1264" customFormat="false" ht="15" hidden="false" customHeight="false" outlineLevel="0" collapsed="false">
      <c r="A1264" s="10" t="n">
        <v>1993</v>
      </c>
      <c r="B1264" s="10" t="s">
        <v>18</v>
      </c>
      <c r="C1264" s="10" t="n">
        <v>4135</v>
      </c>
      <c r="D1264" s="10" t="n">
        <v>3</v>
      </c>
      <c r="E1264" s="10" t="n">
        <v>4</v>
      </c>
      <c r="F1264" s="12" t="n">
        <v>75.5997009966777</v>
      </c>
      <c r="G1264" s="9" t="n">
        <v>31.8986080154758</v>
      </c>
      <c r="H1264" s="9" t="n">
        <v>191.391648092855</v>
      </c>
      <c r="I1264" s="9" t="n">
        <f aca="false">(F1264/2.37)</f>
        <v>31.8986080154758</v>
      </c>
      <c r="J1264" s="9" t="n">
        <f aca="false">(I1264*6)</f>
        <v>191.391648092855</v>
      </c>
    </row>
    <row r="1265" customFormat="false" ht="15" hidden="false" customHeight="false" outlineLevel="0" collapsed="false">
      <c r="A1265" s="10" t="n">
        <v>1993</v>
      </c>
      <c r="B1265" s="10" t="s">
        <v>18</v>
      </c>
      <c r="C1265" s="10" t="n">
        <v>4136</v>
      </c>
      <c r="D1265" s="10" t="n">
        <v>3</v>
      </c>
      <c r="E1265" s="10" t="n">
        <v>4</v>
      </c>
      <c r="F1265" s="12" t="n">
        <v>127.804513399154</v>
      </c>
      <c r="G1265" s="9" t="n">
        <v>53.92595502074</v>
      </c>
      <c r="H1265" s="9" t="n">
        <v>323.55573012444</v>
      </c>
      <c r="I1265" s="9" t="n">
        <f aca="false">(F1265/2.37)</f>
        <v>53.92595502074</v>
      </c>
      <c r="J1265" s="9" t="n">
        <f aca="false">(I1265*6)</f>
        <v>323.55573012444</v>
      </c>
    </row>
    <row r="1266" customFormat="false" ht="15" hidden="false" customHeight="false" outlineLevel="0" collapsed="false">
      <c r="A1266" s="10" t="n">
        <v>1993</v>
      </c>
      <c r="B1266" s="10" t="s">
        <v>18</v>
      </c>
      <c r="C1266" s="10" t="n">
        <v>4137</v>
      </c>
      <c r="D1266" s="10" t="n">
        <v>3</v>
      </c>
      <c r="E1266" s="10" t="n">
        <v>4</v>
      </c>
      <c r="F1266" s="12" t="n">
        <v>108.846519886364</v>
      </c>
      <c r="G1266" s="9" t="n">
        <v>45.9268016398159</v>
      </c>
      <c r="H1266" s="9" t="n">
        <v>275.560809838895</v>
      </c>
      <c r="I1266" s="9" t="n">
        <f aca="false">(F1266/2.37)</f>
        <v>45.9268016398159</v>
      </c>
      <c r="J1266" s="9" t="n">
        <f aca="false">(I1266*6)</f>
        <v>275.560809838895</v>
      </c>
    </row>
    <row r="1267" customFormat="false" ht="15" hidden="false" customHeight="false" outlineLevel="0" collapsed="false">
      <c r="A1267" s="10" t="n">
        <v>1993</v>
      </c>
      <c r="B1267" s="10" t="s">
        <v>18</v>
      </c>
      <c r="C1267" s="10" t="n">
        <v>4138</v>
      </c>
      <c r="D1267" s="10" t="n">
        <v>3</v>
      </c>
      <c r="E1267" s="10" t="n">
        <v>4</v>
      </c>
      <c r="F1267" s="12" t="n">
        <v>75.7041055234955</v>
      </c>
      <c r="G1267" s="9" t="n">
        <v>31.9426605584369</v>
      </c>
      <c r="H1267" s="9" t="n">
        <v>191.655963350621</v>
      </c>
      <c r="I1267" s="9" t="n">
        <f aca="false">(F1267/2.37)</f>
        <v>31.9426605584369</v>
      </c>
      <c r="J1267" s="9" t="n">
        <f aca="false">(I1267*6)</f>
        <v>191.655963350621</v>
      </c>
    </row>
    <row r="1268" customFormat="false" ht="15" hidden="false" customHeight="false" outlineLevel="0" collapsed="false">
      <c r="A1268" s="10" t="n">
        <v>1993</v>
      </c>
      <c r="B1268" s="10" t="s">
        <v>18</v>
      </c>
      <c r="C1268" s="10" t="n">
        <v>4139</v>
      </c>
      <c r="D1268" s="10" t="n">
        <v>3</v>
      </c>
      <c r="E1268" s="10" t="n">
        <v>4</v>
      </c>
      <c r="F1268" s="12" t="s">
        <v>16</v>
      </c>
      <c r="G1268" s="9" t="s">
        <v>16</v>
      </c>
      <c r="H1268" s="9" t="s">
        <v>16</v>
      </c>
      <c r="I1268" s="9" t="e">
        <f aca="false">(F1268/2.37)</f>
        <v>#VALUE!</v>
      </c>
      <c r="J1268" s="9" t="e">
        <f aca="false">(I1268*6)</f>
        <v>#VALUE!</v>
      </c>
    </row>
    <row r="1269" customFormat="false" ht="15" hidden="false" customHeight="false" outlineLevel="0" collapsed="false">
      <c r="A1269" s="10" t="n">
        <v>1993</v>
      </c>
      <c r="B1269" s="10" t="s">
        <v>18</v>
      </c>
      <c r="C1269" s="10" t="n">
        <v>4141</v>
      </c>
      <c r="D1269" s="10" t="n">
        <v>3</v>
      </c>
      <c r="E1269" s="10" t="n">
        <v>5</v>
      </c>
      <c r="F1269" s="12" t="n">
        <v>143.919971870605</v>
      </c>
      <c r="G1269" s="9" t="n">
        <v>60.7257265276813</v>
      </c>
      <c r="H1269" s="9" t="n">
        <v>364.354359166088</v>
      </c>
      <c r="I1269" s="9" t="n">
        <f aca="false">(F1269/2.37)</f>
        <v>60.7257265276813</v>
      </c>
      <c r="J1269" s="9" t="n">
        <f aca="false">(I1269*6)</f>
        <v>364.354359166088</v>
      </c>
    </row>
    <row r="1270" customFormat="false" ht="15" hidden="false" customHeight="false" outlineLevel="0" collapsed="false">
      <c r="A1270" s="10" t="n">
        <v>1993</v>
      </c>
      <c r="B1270" s="10" t="s">
        <v>18</v>
      </c>
      <c r="C1270" s="10" t="n">
        <v>4142</v>
      </c>
      <c r="D1270" s="10" t="n">
        <v>3</v>
      </c>
      <c r="E1270" s="10" t="n">
        <v>5</v>
      </c>
      <c r="F1270" s="12" t="n">
        <v>128.173916133618</v>
      </c>
      <c r="G1270" s="9" t="n">
        <v>54.0818211534251</v>
      </c>
      <c r="H1270" s="9" t="n">
        <v>324.490926920551</v>
      </c>
      <c r="I1270" s="9" t="n">
        <f aca="false">(F1270/2.37)</f>
        <v>54.0818211534251</v>
      </c>
      <c r="J1270" s="9" t="n">
        <f aca="false">(I1270*6)</f>
        <v>324.490926920551</v>
      </c>
    </row>
    <row r="1271" customFormat="false" ht="15" hidden="false" customHeight="false" outlineLevel="0" collapsed="false">
      <c r="A1271" s="10" t="n">
        <v>1993</v>
      </c>
      <c r="B1271" s="10" t="s">
        <v>18</v>
      </c>
      <c r="C1271" s="10" t="n">
        <v>4143</v>
      </c>
      <c r="D1271" s="10" t="n">
        <v>3</v>
      </c>
      <c r="E1271" s="10" t="n">
        <v>5</v>
      </c>
      <c r="F1271" s="12" t="n">
        <v>45.3650651769088</v>
      </c>
      <c r="G1271" s="9" t="n">
        <v>19.1413777117758</v>
      </c>
      <c r="H1271" s="9" t="n">
        <v>114.848266270655</v>
      </c>
      <c r="I1271" s="9" t="n">
        <f aca="false">(F1271/2.37)</f>
        <v>19.1413777117758</v>
      </c>
      <c r="J1271" s="9" t="n">
        <f aca="false">(I1271*6)</f>
        <v>114.848266270655</v>
      </c>
    </row>
    <row r="1272" customFormat="false" ht="15" hidden="false" customHeight="false" outlineLevel="0" collapsed="false">
      <c r="A1272" s="10" t="n">
        <v>1993</v>
      </c>
      <c r="B1272" s="10" t="s">
        <v>18</v>
      </c>
      <c r="C1272" s="10" t="n">
        <v>4144</v>
      </c>
      <c r="D1272" s="10" t="n">
        <v>3</v>
      </c>
      <c r="E1272" s="10" t="n">
        <v>5</v>
      </c>
      <c r="F1272" s="12" t="n">
        <v>116.522254746835</v>
      </c>
      <c r="G1272" s="9" t="n">
        <v>49.1655083319981</v>
      </c>
      <c r="H1272" s="9" t="n">
        <v>294.993049991988</v>
      </c>
      <c r="I1272" s="9" t="n">
        <f aca="false">(F1272/2.37)</f>
        <v>49.1655083319981</v>
      </c>
      <c r="J1272" s="9" t="n">
        <f aca="false">(I1272*6)</f>
        <v>294.993049991988</v>
      </c>
    </row>
    <row r="1273" customFormat="false" ht="15" hidden="false" customHeight="false" outlineLevel="0" collapsed="false">
      <c r="A1273" s="10" t="n">
        <v>1993</v>
      </c>
      <c r="B1273" s="10" t="s">
        <v>18</v>
      </c>
      <c r="C1273" s="10" t="n">
        <v>4145</v>
      </c>
      <c r="D1273" s="10" t="n">
        <v>3</v>
      </c>
      <c r="E1273" s="10" t="n">
        <v>5</v>
      </c>
      <c r="F1273" s="12" t="n">
        <v>84.0490437890974</v>
      </c>
      <c r="G1273" s="9" t="n">
        <v>35.4637315565812</v>
      </c>
      <c r="H1273" s="9" t="n">
        <v>212.782389339487</v>
      </c>
      <c r="I1273" s="9" t="n">
        <f aca="false">(F1273/2.37)</f>
        <v>35.4637315565812</v>
      </c>
      <c r="J1273" s="9" t="n">
        <f aca="false">(I1273*6)</f>
        <v>212.782389339487</v>
      </c>
    </row>
    <row r="1274" customFormat="false" ht="15" hidden="false" customHeight="false" outlineLevel="0" collapsed="false">
      <c r="A1274" s="10" t="n">
        <v>1993</v>
      </c>
      <c r="B1274" s="10" t="s">
        <v>18</v>
      </c>
      <c r="C1274" s="10" t="n">
        <v>4146</v>
      </c>
      <c r="D1274" s="10" t="n">
        <v>3</v>
      </c>
      <c r="E1274" s="10" t="n">
        <v>5</v>
      </c>
      <c r="F1274" s="12" t="n">
        <v>90.9077459874389</v>
      </c>
      <c r="G1274" s="9" t="n">
        <v>38.3576987288772</v>
      </c>
      <c r="H1274" s="9" t="n">
        <v>230.146192373263</v>
      </c>
      <c r="I1274" s="9" t="n">
        <f aca="false">(F1274/2.37)</f>
        <v>38.3576987288772</v>
      </c>
      <c r="J1274" s="9" t="n">
        <f aca="false">(I1274*6)</f>
        <v>230.146192373263</v>
      </c>
    </row>
    <row r="1275" customFormat="false" ht="15" hidden="false" customHeight="false" outlineLevel="0" collapsed="false">
      <c r="A1275" s="10" t="n">
        <v>1993</v>
      </c>
      <c r="B1275" s="10" t="s">
        <v>18</v>
      </c>
      <c r="C1275" s="10" t="n">
        <v>4147</v>
      </c>
      <c r="D1275" s="10" t="n">
        <v>3</v>
      </c>
      <c r="E1275" s="10" t="n">
        <v>5</v>
      </c>
      <c r="F1275" s="12" t="n">
        <v>165.353019517796</v>
      </c>
      <c r="G1275" s="9" t="n">
        <v>69.7692065475931</v>
      </c>
      <c r="H1275" s="9" t="n">
        <v>418.615239285559</v>
      </c>
      <c r="I1275" s="9" t="n">
        <f aca="false">(F1275/2.37)</f>
        <v>69.7692065475931</v>
      </c>
      <c r="J1275" s="9" t="n">
        <f aca="false">(I1275*6)</f>
        <v>418.615239285559</v>
      </c>
    </row>
    <row r="1276" customFormat="false" ht="15" hidden="false" customHeight="false" outlineLevel="0" collapsed="false">
      <c r="A1276" s="10" t="n">
        <v>1993</v>
      </c>
      <c r="B1276" s="10" t="s">
        <v>18</v>
      </c>
      <c r="C1276" s="10" t="n">
        <v>4148</v>
      </c>
      <c r="D1276" s="10" t="n">
        <v>3</v>
      </c>
      <c r="E1276" s="10" t="n">
        <v>5</v>
      </c>
      <c r="F1276" s="12" t="n">
        <v>65.0448730964467</v>
      </c>
      <c r="G1276" s="9" t="n">
        <v>27.4450941335218</v>
      </c>
      <c r="H1276" s="9" t="n">
        <v>164.670564801131</v>
      </c>
      <c r="I1276" s="9" t="n">
        <f aca="false">(F1276/2.37)</f>
        <v>27.4450941335218</v>
      </c>
      <c r="J1276" s="9" t="n">
        <f aca="false">(I1276*6)</f>
        <v>164.670564801131</v>
      </c>
    </row>
    <row r="1277" customFormat="false" ht="15" hidden="false" customHeight="false" outlineLevel="0" collapsed="false">
      <c r="A1277" s="10" t="n">
        <v>1993</v>
      </c>
      <c r="B1277" s="10" t="s">
        <v>18</v>
      </c>
      <c r="C1277" s="10" t="n">
        <v>4149</v>
      </c>
      <c r="D1277" s="10" t="n">
        <v>3</v>
      </c>
      <c r="E1277" s="10" t="n">
        <v>5</v>
      </c>
      <c r="F1277" s="12" t="n">
        <v>129.532163336229</v>
      </c>
      <c r="G1277" s="9" t="n">
        <v>54.6549212389153</v>
      </c>
      <c r="H1277" s="9" t="n">
        <v>327.929527433492</v>
      </c>
      <c r="I1277" s="9" t="n">
        <f aca="false">(F1277/2.37)</f>
        <v>54.6549212389153</v>
      </c>
      <c r="J1277" s="9" t="n">
        <f aca="false">(I1277*6)</f>
        <v>327.929527433492</v>
      </c>
    </row>
    <row r="1278" customFormat="false" ht="15" hidden="false" customHeight="false" outlineLevel="0" collapsed="false">
      <c r="A1278" s="10" t="n">
        <v>1993</v>
      </c>
      <c r="B1278" s="10" t="s">
        <v>18</v>
      </c>
      <c r="C1278" s="10" t="n">
        <v>4151</v>
      </c>
      <c r="D1278" s="10" t="n">
        <v>3</v>
      </c>
      <c r="E1278" s="10" t="n">
        <v>6</v>
      </c>
      <c r="F1278" s="12" t="n">
        <v>147.07947950553</v>
      </c>
      <c r="G1278" s="9" t="n">
        <v>62.0588521120381</v>
      </c>
      <c r="H1278" s="9" t="n">
        <v>372.353112672228</v>
      </c>
      <c r="I1278" s="9" t="n">
        <f aca="false">(F1278/2.37)</f>
        <v>62.0588521120381</v>
      </c>
      <c r="J1278" s="9" t="n">
        <f aca="false">(I1278*6)</f>
        <v>372.353112672228</v>
      </c>
    </row>
    <row r="1279" customFormat="false" ht="15" hidden="false" customHeight="false" outlineLevel="0" collapsed="false">
      <c r="A1279" s="10" t="n">
        <v>1993</v>
      </c>
      <c r="B1279" s="10" t="s">
        <v>18</v>
      </c>
      <c r="C1279" s="10" t="n">
        <v>4152</v>
      </c>
      <c r="D1279" s="10" t="n">
        <v>3</v>
      </c>
      <c r="E1279" s="10" t="n">
        <v>6</v>
      </c>
      <c r="F1279" s="12" t="n">
        <v>138.46688369153</v>
      </c>
      <c r="G1279" s="9" t="n">
        <v>58.424845439464</v>
      </c>
      <c r="H1279" s="9" t="n">
        <v>350.549072636784</v>
      </c>
      <c r="I1279" s="9" t="n">
        <f aca="false">(F1279/2.37)</f>
        <v>58.424845439464</v>
      </c>
      <c r="J1279" s="9" t="n">
        <f aca="false">(I1279*6)</f>
        <v>350.549072636784</v>
      </c>
    </row>
    <row r="1280" customFormat="false" ht="15" hidden="false" customHeight="false" outlineLevel="0" collapsed="false">
      <c r="A1280" s="10" t="n">
        <v>1993</v>
      </c>
      <c r="B1280" s="10" t="s">
        <v>18</v>
      </c>
      <c r="C1280" s="10" t="n">
        <v>4153</v>
      </c>
      <c r="D1280" s="10" t="n">
        <v>3</v>
      </c>
      <c r="E1280" s="10" t="n">
        <v>6</v>
      </c>
      <c r="F1280" s="12" t="n">
        <v>132.202965367965</v>
      </c>
      <c r="G1280" s="9" t="n">
        <v>55.7818419274116</v>
      </c>
      <c r="H1280" s="9" t="n">
        <v>334.691051564469</v>
      </c>
      <c r="I1280" s="9" t="n">
        <f aca="false">(F1280/2.37)</f>
        <v>55.7818419274116</v>
      </c>
      <c r="J1280" s="9" t="n">
        <f aca="false">(I1280*6)</f>
        <v>334.691051564469</v>
      </c>
    </row>
    <row r="1281" customFormat="false" ht="15" hidden="false" customHeight="false" outlineLevel="0" collapsed="false">
      <c r="A1281" s="10" t="n">
        <v>1993</v>
      </c>
      <c r="B1281" s="10" t="s">
        <v>18</v>
      </c>
      <c r="C1281" s="10" t="n">
        <v>4154</v>
      </c>
      <c r="D1281" s="10" t="n">
        <v>3</v>
      </c>
      <c r="E1281" s="10" t="n">
        <v>6</v>
      </c>
      <c r="F1281" s="12" t="n">
        <v>71.095325803649</v>
      </c>
      <c r="G1281" s="9" t="n">
        <v>29.9980277652527</v>
      </c>
      <c r="H1281" s="9" t="n">
        <v>179.988166591516</v>
      </c>
      <c r="I1281" s="9" t="n">
        <f aca="false">(F1281/2.37)</f>
        <v>29.9980277652527</v>
      </c>
      <c r="J1281" s="9" t="n">
        <f aca="false">(I1281*6)</f>
        <v>179.988166591516</v>
      </c>
    </row>
    <row r="1282" customFormat="false" ht="15" hidden="false" customHeight="false" outlineLevel="0" collapsed="false">
      <c r="A1282" s="10" t="n">
        <v>1993</v>
      </c>
      <c r="B1282" s="10" t="s">
        <v>18</v>
      </c>
      <c r="C1282" s="10" t="n">
        <v>4155</v>
      </c>
      <c r="D1282" s="10" t="n">
        <v>3</v>
      </c>
      <c r="E1282" s="10" t="n">
        <v>6</v>
      </c>
      <c r="F1282" s="12" t="n">
        <v>114.44040446304</v>
      </c>
      <c r="G1282" s="9" t="n">
        <v>48.2870904907344</v>
      </c>
      <c r="H1282" s="9" t="n">
        <v>289.722542944406</v>
      </c>
      <c r="I1282" s="9" t="n">
        <f aca="false">(F1282/2.37)</f>
        <v>48.2870904907344</v>
      </c>
      <c r="J1282" s="9" t="n">
        <f aca="false">(I1282*6)</f>
        <v>289.722542944406</v>
      </c>
    </row>
    <row r="1283" customFormat="false" ht="15" hidden="false" customHeight="false" outlineLevel="0" collapsed="false">
      <c r="A1283" s="10" t="n">
        <v>1993</v>
      </c>
      <c r="B1283" s="10" t="s">
        <v>18</v>
      </c>
      <c r="C1283" s="10" t="n">
        <v>4156</v>
      </c>
      <c r="D1283" s="10" t="n">
        <v>3</v>
      </c>
      <c r="E1283" s="10" t="n">
        <v>6</v>
      </c>
      <c r="F1283" s="12" t="n">
        <v>170.856859734822</v>
      </c>
      <c r="G1283" s="9" t="n">
        <v>72.0915019978152</v>
      </c>
      <c r="H1283" s="9" t="n">
        <v>432.549011986891</v>
      </c>
      <c r="I1283" s="9" t="n">
        <f aca="false">(F1283/2.37)</f>
        <v>72.0915019978152</v>
      </c>
      <c r="J1283" s="9" t="n">
        <f aca="false">(I1283*6)</f>
        <v>432.549011986891</v>
      </c>
    </row>
    <row r="1284" customFormat="false" ht="15" hidden="false" customHeight="false" outlineLevel="0" collapsed="false">
      <c r="A1284" s="10" t="n">
        <v>1993</v>
      </c>
      <c r="B1284" s="10" t="s">
        <v>18</v>
      </c>
      <c r="C1284" s="10" t="n">
        <v>4157</v>
      </c>
      <c r="D1284" s="10" t="n">
        <v>3</v>
      </c>
      <c r="E1284" s="10" t="n">
        <v>6</v>
      </c>
      <c r="F1284" s="12" t="n">
        <v>116.876415770609</v>
      </c>
      <c r="G1284" s="9" t="n">
        <v>49.3149433631263</v>
      </c>
      <c r="H1284" s="9" t="n">
        <v>295.889660178758</v>
      </c>
      <c r="I1284" s="9" t="n">
        <f aca="false">(F1284/2.37)</f>
        <v>49.3149433631263</v>
      </c>
      <c r="J1284" s="9" t="n">
        <f aca="false">(I1284*6)</f>
        <v>295.889660178758</v>
      </c>
    </row>
    <row r="1285" customFormat="false" ht="15" hidden="false" customHeight="false" outlineLevel="0" collapsed="false">
      <c r="A1285" s="10" t="n">
        <v>1993</v>
      </c>
      <c r="B1285" s="10" t="s">
        <v>18</v>
      </c>
      <c r="C1285" s="10" t="n">
        <v>4158</v>
      </c>
      <c r="D1285" s="10" t="n">
        <v>3</v>
      </c>
      <c r="E1285" s="10" t="n">
        <v>6</v>
      </c>
      <c r="F1285" s="12" t="n">
        <v>82.4730780559647</v>
      </c>
      <c r="G1285" s="9" t="n">
        <v>34.7987671122214</v>
      </c>
      <c r="H1285" s="9" t="n">
        <v>208.792602673328</v>
      </c>
      <c r="I1285" s="9" t="n">
        <f aca="false">(F1285/2.37)</f>
        <v>34.7987671122214</v>
      </c>
      <c r="J1285" s="9" t="n">
        <f aca="false">(I1285*6)</f>
        <v>208.792602673328</v>
      </c>
    </row>
    <row r="1286" customFormat="false" ht="15" hidden="false" customHeight="false" outlineLevel="0" collapsed="false">
      <c r="A1286" s="10" t="n">
        <v>1993</v>
      </c>
      <c r="B1286" s="10" t="s">
        <v>18</v>
      </c>
      <c r="C1286" s="10" t="n">
        <v>4159</v>
      </c>
      <c r="D1286" s="10" t="n">
        <v>3</v>
      </c>
      <c r="E1286" s="10" t="n">
        <v>6</v>
      </c>
      <c r="F1286" s="12" t="n">
        <v>111.774884547069</v>
      </c>
      <c r="G1286" s="9" t="n">
        <v>47.1623985430672</v>
      </c>
      <c r="H1286" s="9" t="n">
        <v>282.974391258403</v>
      </c>
      <c r="I1286" s="9" t="n">
        <f aca="false">(F1286/2.37)</f>
        <v>47.1623985430672</v>
      </c>
      <c r="J1286" s="9" t="n">
        <f aca="false">(I1286*6)</f>
        <v>282.974391258403</v>
      </c>
    </row>
    <row r="1287" customFormat="false" ht="15" hidden="false" customHeight="false" outlineLevel="0" collapsed="false">
      <c r="A1287" s="10" t="n">
        <v>1993</v>
      </c>
      <c r="B1287" s="10" t="s">
        <v>18</v>
      </c>
      <c r="C1287" s="10" t="n">
        <v>4161</v>
      </c>
      <c r="D1287" s="10" t="n">
        <v>3</v>
      </c>
      <c r="E1287" s="10" t="n">
        <v>7</v>
      </c>
      <c r="F1287" s="12" t="n">
        <v>164.18337983513</v>
      </c>
      <c r="G1287" s="9" t="n">
        <v>69.2756876941477</v>
      </c>
      <c r="H1287" s="9" t="n">
        <v>415.654126164886</v>
      </c>
      <c r="I1287" s="9" t="n">
        <f aca="false">(F1287/2.37)</f>
        <v>69.2756876941477</v>
      </c>
      <c r="J1287" s="9" t="n">
        <f aca="false">(I1287*6)</f>
        <v>415.654126164886</v>
      </c>
    </row>
    <row r="1288" customFormat="false" ht="15" hidden="false" customHeight="false" outlineLevel="0" collapsed="false">
      <c r="A1288" s="10" t="n">
        <v>1993</v>
      </c>
      <c r="B1288" s="10" t="s">
        <v>18</v>
      </c>
      <c r="C1288" s="10" t="n">
        <v>4162</v>
      </c>
      <c r="D1288" s="10" t="n">
        <v>3</v>
      </c>
      <c r="E1288" s="10" t="n">
        <v>7</v>
      </c>
      <c r="F1288" s="12" t="n">
        <v>175.322718691001</v>
      </c>
      <c r="G1288" s="9" t="n">
        <v>73.9758306713083</v>
      </c>
      <c r="H1288" s="9" t="n">
        <v>443.85498402785</v>
      </c>
      <c r="I1288" s="9" t="n">
        <f aca="false">(F1288/2.37)</f>
        <v>73.9758306713083</v>
      </c>
      <c r="J1288" s="9" t="n">
        <f aca="false">(I1288*6)</f>
        <v>443.85498402785</v>
      </c>
    </row>
    <row r="1289" customFormat="false" ht="15" hidden="false" customHeight="false" outlineLevel="0" collapsed="false">
      <c r="A1289" s="10" t="n">
        <v>1993</v>
      </c>
      <c r="B1289" s="10" t="s">
        <v>18</v>
      </c>
      <c r="C1289" s="10" t="n">
        <v>4163</v>
      </c>
      <c r="D1289" s="10" t="n">
        <v>3</v>
      </c>
      <c r="E1289" s="10" t="n">
        <v>7</v>
      </c>
      <c r="F1289" s="12" t="n">
        <v>113.545268292683</v>
      </c>
      <c r="G1289" s="9" t="n">
        <v>47.9093959040856</v>
      </c>
      <c r="H1289" s="9" t="n">
        <v>287.456375424514</v>
      </c>
      <c r="I1289" s="9" t="n">
        <f aca="false">(F1289/2.37)</f>
        <v>47.9093959040856</v>
      </c>
      <c r="J1289" s="9" t="n">
        <f aca="false">(I1289*6)</f>
        <v>287.456375424514</v>
      </c>
    </row>
    <row r="1290" customFormat="false" ht="15" hidden="false" customHeight="false" outlineLevel="0" collapsed="false">
      <c r="A1290" s="10" t="n">
        <v>1993</v>
      </c>
      <c r="B1290" s="10" t="s">
        <v>18</v>
      </c>
      <c r="C1290" s="10" t="n">
        <v>4164</v>
      </c>
      <c r="D1290" s="10" t="n">
        <v>3</v>
      </c>
      <c r="E1290" s="10" t="n">
        <v>7</v>
      </c>
      <c r="F1290" s="12" t="n">
        <v>126.802579132474</v>
      </c>
      <c r="G1290" s="9" t="n">
        <v>53.5031979461914</v>
      </c>
      <c r="H1290" s="9" t="n">
        <v>321.019187677148</v>
      </c>
      <c r="I1290" s="9" t="n">
        <f aca="false">(F1290/2.37)</f>
        <v>53.5031979461914</v>
      </c>
      <c r="J1290" s="9" t="n">
        <f aca="false">(I1290*6)</f>
        <v>321.019187677148</v>
      </c>
    </row>
    <row r="1291" customFormat="false" ht="15" hidden="false" customHeight="false" outlineLevel="0" collapsed="false">
      <c r="A1291" s="10" t="n">
        <v>1993</v>
      </c>
      <c r="B1291" s="10" t="s">
        <v>18</v>
      </c>
      <c r="C1291" s="10" t="n">
        <v>4165</v>
      </c>
      <c r="D1291" s="10" t="n">
        <v>3</v>
      </c>
      <c r="E1291" s="10" t="n">
        <v>7</v>
      </c>
      <c r="F1291" s="12" t="n">
        <v>87.8765079365079</v>
      </c>
      <c r="G1291" s="9" t="n">
        <v>37.0786953318599</v>
      </c>
      <c r="H1291" s="9" t="n">
        <v>222.472171991159</v>
      </c>
      <c r="I1291" s="9" t="n">
        <f aca="false">(F1291/2.37)</f>
        <v>37.0786953318599</v>
      </c>
      <c r="J1291" s="9" t="n">
        <f aca="false">(I1291*6)</f>
        <v>222.472171991159</v>
      </c>
    </row>
    <row r="1292" customFormat="false" ht="15" hidden="false" customHeight="false" outlineLevel="0" collapsed="false">
      <c r="A1292" s="10" t="n">
        <v>1993</v>
      </c>
      <c r="B1292" s="10" t="s">
        <v>18</v>
      </c>
      <c r="C1292" s="10" t="n">
        <v>4166</v>
      </c>
      <c r="D1292" s="10" t="n">
        <v>3</v>
      </c>
      <c r="E1292" s="10" t="n">
        <v>7</v>
      </c>
      <c r="F1292" s="12" t="n">
        <v>142.382071035518</v>
      </c>
      <c r="G1292" s="9" t="n">
        <v>60.0768232217375</v>
      </c>
      <c r="H1292" s="9" t="n">
        <v>360.460939330425</v>
      </c>
      <c r="I1292" s="9" t="n">
        <f aca="false">(F1292/2.37)</f>
        <v>60.0768232217375</v>
      </c>
      <c r="J1292" s="9" t="n">
        <f aca="false">(I1292*6)</f>
        <v>360.460939330425</v>
      </c>
    </row>
    <row r="1293" customFormat="false" ht="15" hidden="false" customHeight="false" outlineLevel="0" collapsed="false">
      <c r="A1293" s="10" t="n">
        <v>1993</v>
      </c>
      <c r="B1293" s="10" t="s">
        <v>18</v>
      </c>
      <c r="C1293" s="10" t="n">
        <v>4167</v>
      </c>
      <c r="D1293" s="10" t="n">
        <v>3</v>
      </c>
      <c r="E1293" s="10" t="n">
        <v>7</v>
      </c>
      <c r="F1293" s="12" t="n">
        <v>115.444076655052</v>
      </c>
      <c r="G1293" s="9" t="n">
        <v>48.7105808671107</v>
      </c>
      <c r="H1293" s="9" t="n">
        <v>292.263485202664</v>
      </c>
      <c r="I1293" s="9" t="n">
        <f aca="false">(F1293/2.37)</f>
        <v>48.7105808671107</v>
      </c>
      <c r="J1293" s="9" t="n">
        <f aca="false">(I1293*6)</f>
        <v>292.263485202664</v>
      </c>
    </row>
    <row r="1294" customFormat="false" ht="15" hidden="false" customHeight="false" outlineLevel="0" collapsed="false">
      <c r="A1294" s="10" t="n">
        <v>1993</v>
      </c>
      <c r="B1294" s="10" t="s">
        <v>18</v>
      </c>
      <c r="C1294" s="10" t="n">
        <v>4168</v>
      </c>
      <c r="D1294" s="10" t="n">
        <v>3</v>
      </c>
      <c r="E1294" s="10" t="n">
        <v>7</v>
      </c>
      <c r="F1294" s="12" t="n">
        <v>121.43706744868</v>
      </c>
      <c r="G1294" s="9" t="n">
        <v>51.2392689656879</v>
      </c>
      <c r="H1294" s="9" t="n">
        <v>307.435613794127</v>
      </c>
      <c r="I1294" s="9" t="n">
        <f aca="false">(F1294/2.37)</f>
        <v>51.2392689656879</v>
      </c>
      <c r="J1294" s="9" t="n">
        <f aca="false">(I1294*6)</f>
        <v>307.435613794127</v>
      </c>
    </row>
    <row r="1295" customFormat="false" ht="15" hidden="false" customHeight="false" outlineLevel="0" collapsed="false">
      <c r="A1295" s="10" t="n">
        <v>1993</v>
      </c>
      <c r="B1295" s="10" t="s">
        <v>18</v>
      </c>
      <c r="C1295" s="10" t="n">
        <v>4169</v>
      </c>
      <c r="D1295" s="10" t="n">
        <v>3</v>
      </c>
      <c r="E1295" s="10" t="n">
        <v>7</v>
      </c>
      <c r="F1295" s="12" t="n">
        <v>157.467331343284</v>
      </c>
      <c r="G1295" s="9" t="n">
        <v>66.4419119591914</v>
      </c>
      <c r="H1295" s="9" t="n">
        <v>398.651471755148</v>
      </c>
      <c r="I1295" s="9" t="n">
        <f aca="false">(F1295/2.37)</f>
        <v>66.4419119591914</v>
      </c>
      <c r="J1295" s="9" t="n">
        <f aca="false">(I1295*6)</f>
        <v>398.651471755148</v>
      </c>
    </row>
    <row r="1296" customFormat="false" ht="15" hidden="false" customHeight="false" outlineLevel="0" collapsed="false">
      <c r="A1296" s="10" t="n">
        <v>1993</v>
      </c>
      <c r="B1296" s="10" t="s">
        <v>18</v>
      </c>
      <c r="C1296" s="10" t="n">
        <v>4171</v>
      </c>
      <c r="D1296" s="10" t="n">
        <v>3</v>
      </c>
      <c r="E1296" s="10" t="n">
        <v>8</v>
      </c>
      <c r="F1296" s="12" t="n">
        <v>96.0024734446131</v>
      </c>
      <c r="G1296" s="9" t="n">
        <v>40.5073727614401</v>
      </c>
      <c r="H1296" s="9" t="n">
        <v>243.044236568641</v>
      </c>
      <c r="I1296" s="9" t="n">
        <f aca="false">(F1296/2.37)</f>
        <v>40.5073727614401</v>
      </c>
      <c r="J1296" s="9" t="n">
        <f aca="false">(I1296*6)</f>
        <v>243.044236568641</v>
      </c>
    </row>
    <row r="1297" customFormat="false" ht="15" hidden="false" customHeight="false" outlineLevel="0" collapsed="false">
      <c r="A1297" s="10" t="n">
        <v>1993</v>
      </c>
      <c r="B1297" s="10" t="s">
        <v>18</v>
      </c>
      <c r="C1297" s="10" t="n">
        <v>4172</v>
      </c>
      <c r="D1297" s="10" t="n">
        <v>3</v>
      </c>
      <c r="E1297" s="10" t="n">
        <v>8</v>
      </c>
      <c r="F1297" s="12" t="n">
        <v>117.635800344234</v>
      </c>
      <c r="G1297" s="9" t="n">
        <v>49.6353587950355</v>
      </c>
      <c r="H1297" s="9" t="n">
        <v>297.812152770213</v>
      </c>
      <c r="I1297" s="9" t="n">
        <f aca="false">(F1297/2.37)</f>
        <v>49.6353587950355</v>
      </c>
      <c r="J1297" s="9" t="n">
        <f aca="false">(I1297*6)</f>
        <v>297.812152770213</v>
      </c>
    </row>
    <row r="1298" customFormat="false" ht="15" hidden="false" customHeight="false" outlineLevel="0" collapsed="false">
      <c r="A1298" s="10" t="n">
        <v>1993</v>
      </c>
      <c r="B1298" s="10" t="s">
        <v>18</v>
      </c>
      <c r="C1298" s="10" t="n">
        <v>4173</v>
      </c>
      <c r="D1298" s="10" t="n">
        <v>3</v>
      </c>
      <c r="E1298" s="10" t="n">
        <v>8</v>
      </c>
      <c r="F1298" s="12" t="n">
        <v>138.309641288433</v>
      </c>
      <c r="G1298" s="9" t="n">
        <v>58.3584984339381</v>
      </c>
      <c r="H1298" s="9" t="n">
        <v>350.150990603629</v>
      </c>
      <c r="I1298" s="9" t="n">
        <f aca="false">(F1298/2.37)</f>
        <v>58.3584984339381</v>
      </c>
      <c r="J1298" s="9" t="n">
        <f aca="false">(I1298*6)</f>
        <v>350.150990603629</v>
      </c>
    </row>
    <row r="1299" customFormat="false" ht="15" hidden="false" customHeight="false" outlineLevel="0" collapsed="false">
      <c r="A1299" s="10" t="n">
        <v>1993</v>
      </c>
      <c r="B1299" s="10" t="s">
        <v>18</v>
      </c>
      <c r="C1299" s="10" t="n">
        <v>4174</v>
      </c>
      <c r="D1299" s="10" t="n">
        <v>3</v>
      </c>
      <c r="E1299" s="10" t="n">
        <v>8</v>
      </c>
      <c r="F1299" s="12" t="n">
        <v>142.948368932039</v>
      </c>
      <c r="G1299" s="9" t="n">
        <v>60.3157674818729</v>
      </c>
      <c r="H1299" s="9" t="n">
        <v>361.894604891238</v>
      </c>
      <c r="I1299" s="9" t="n">
        <f aca="false">(F1299/2.37)</f>
        <v>60.3157674818729</v>
      </c>
      <c r="J1299" s="9" t="n">
        <f aca="false">(I1299*6)</f>
        <v>361.894604891238</v>
      </c>
    </row>
    <row r="1300" customFormat="false" ht="15" hidden="false" customHeight="false" outlineLevel="0" collapsed="false">
      <c r="A1300" s="10" t="n">
        <v>1993</v>
      </c>
      <c r="B1300" s="10" t="s">
        <v>18</v>
      </c>
      <c r="C1300" s="10" t="n">
        <v>4175</v>
      </c>
      <c r="D1300" s="10" t="n">
        <v>3</v>
      </c>
      <c r="E1300" s="10" t="n">
        <v>8</v>
      </c>
      <c r="F1300" s="12" t="n">
        <v>144.705417867435</v>
      </c>
      <c r="G1300" s="9" t="n">
        <v>61.0571383406899</v>
      </c>
      <c r="H1300" s="9" t="n">
        <v>366.34283004414</v>
      </c>
      <c r="I1300" s="9" t="n">
        <f aca="false">(F1300/2.37)</f>
        <v>61.0571383406899</v>
      </c>
      <c r="J1300" s="9" t="n">
        <f aca="false">(I1300*6)</f>
        <v>366.34283004414</v>
      </c>
    </row>
    <row r="1301" customFormat="false" ht="15" hidden="false" customHeight="false" outlineLevel="0" collapsed="false">
      <c r="A1301" s="10" t="n">
        <v>1993</v>
      </c>
      <c r="B1301" s="10" t="s">
        <v>18</v>
      </c>
      <c r="C1301" s="10" t="n">
        <v>4176</v>
      </c>
      <c r="D1301" s="10" t="n">
        <v>3</v>
      </c>
      <c r="E1301" s="10" t="n">
        <v>8</v>
      </c>
      <c r="F1301" s="12" t="n">
        <v>191.615416666667</v>
      </c>
      <c r="G1301" s="9" t="n">
        <v>80.8503867791843</v>
      </c>
      <c r="H1301" s="9" t="n">
        <v>485.102320675106</v>
      </c>
      <c r="I1301" s="9" t="n">
        <f aca="false">(F1301/2.37)</f>
        <v>80.8503867791843</v>
      </c>
      <c r="J1301" s="9" t="n">
        <f aca="false">(I1301*6)</f>
        <v>485.102320675106</v>
      </c>
    </row>
    <row r="1302" customFormat="false" ht="15" hidden="false" customHeight="false" outlineLevel="0" collapsed="false">
      <c r="A1302" s="10" t="n">
        <v>1993</v>
      </c>
      <c r="B1302" s="10" t="s">
        <v>18</v>
      </c>
      <c r="C1302" s="10" t="n">
        <v>4177</v>
      </c>
      <c r="D1302" s="10" t="n">
        <v>3</v>
      </c>
      <c r="E1302" s="10" t="n">
        <v>8</v>
      </c>
      <c r="F1302" s="12" t="n">
        <v>113.612879818594</v>
      </c>
      <c r="G1302" s="9" t="n">
        <v>47.9379239740903</v>
      </c>
      <c r="H1302" s="9" t="n">
        <v>287.627543844542</v>
      </c>
      <c r="I1302" s="9" t="n">
        <f aca="false">(F1302/2.37)</f>
        <v>47.9379239740903</v>
      </c>
      <c r="J1302" s="9" t="n">
        <f aca="false">(I1302*6)</f>
        <v>287.627543844542</v>
      </c>
    </row>
    <row r="1303" customFormat="false" ht="15" hidden="false" customHeight="false" outlineLevel="0" collapsed="false">
      <c r="A1303" s="10" t="n">
        <v>1993</v>
      </c>
      <c r="B1303" s="10" t="s">
        <v>18</v>
      </c>
      <c r="C1303" s="10" t="n">
        <v>4178</v>
      </c>
      <c r="D1303" s="10" t="n">
        <v>3</v>
      </c>
      <c r="E1303" s="10" t="n">
        <v>8</v>
      </c>
      <c r="F1303" s="12" t="n">
        <v>125.256828103683</v>
      </c>
      <c r="G1303" s="9" t="n">
        <v>52.8509823222293</v>
      </c>
      <c r="H1303" s="9" t="n">
        <v>317.105893933376</v>
      </c>
      <c r="I1303" s="9" t="n">
        <f aca="false">(F1303/2.37)</f>
        <v>52.8509823222293</v>
      </c>
      <c r="J1303" s="9" t="n">
        <f aca="false">(I1303*6)</f>
        <v>317.105893933376</v>
      </c>
    </row>
    <row r="1304" customFormat="false" ht="15" hidden="false" customHeight="false" outlineLevel="0" collapsed="false">
      <c r="A1304" s="10" t="n">
        <v>1993</v>
      </c>
      <c r="B1304" s="10" t="s">
        <v>18</v>
      </c>
      <c r="C1304" s="10" t="n">
        <v>4179</v>
      </c>
      <c r="D1304" s="10" t="n">
        <v>3</v>
      </c>
      <c r="E1304" s="10" t="n">
        <v>8</v>
      </c>
      <c r="F1304" s="12" t="n">
        <v>133.716470588235</v>
      </c>
      <c r="G1304" s="9" t="n">
        <v>56.4204517249938</v>
      </c>
      <c r="H1304" s="9" t="n">
        <v>338.522710349963</v>
      </c>
      <c r="I1304" s="9" t="n">
        <f aca="false">(F1304/2.37)</f>
        <v>56.4204517249938</v>
      </c>
      <c r="J1304" s="9" t="n">
        <f aca="false">(I1304*6)</f>
        <v>338.522710349963</v>
      </c>
    </row>
    <row r="1305" customFormat="false" ht="15" hidden="false" customHeight="false" outlineLevel="0" collapsed="false">
      <c r="A1305" s="10" t="n">
        <v>1993</v>
      </c>
      <c r="B1305" s="10" t="s">
        <v>9</v>
      </c>
      <c r="C1305" s="10" t="n">
        <v>4201</v>
      </c>
      <c r="D1305" s="10" t="n">
        <v>3</v>
      </c>
      <c r="E1305" s="10" t="n">
        <v>1</v>
      </c>
      <c r="F1305" s="12" t="n">
        <v>121.617415477085</v>
      </c>
      <c r="G1305" s="9" t="n">
        <v>51.3153651802046</v>
      </c>
      <c r="H1305" s="9" t="n">
        <v>307.892191081228</v>
      </c>
      <c r="I1305" s="9" t="n">
        <f aca="false">(F1305/2.37)</f>
        <v>51.3153651802046</v>
      </c>
      <c r="J1305" s="9" t="n">
        <f aca="false">(I1305*6)</f>
        <v>307.892191081228</v>
      </c>
    </row>
    <row r="1306" customFormat="false" ht="15" hidden="false" customHeight="false" outlineLevel="0" collapsed="false">
      <c r="A1306" s="10" t="n">
        <v>1993</v>
      </c>
      <c r="B1306" s="10" t="s">
        <v>9</v>
      </c>
      <c r="C1306" s="10" t="n">
        <v>4202</v>
      </c>
      <c r="D1306" s="10" t="n">
        <v>3</v>
      </c>
      <c r="E1306" s="10" t="n">
        <v>1</v>
      </c>
      <c r="F1306" s="12" t="n">
        <v>128.49194068343</v>
      </c>
      <c r="G1306" s="9" t="n">
        <v>54.2160087271857</v>
      </c>
      <c r="H1306" s="9" t="n">
        <v>325.296052363114</v>
      </c>
      <c r="I1306" s="9" t="n">
        <f aca="false">(F1306/2.37)</f>
        <v>54.2160087271857</v>
      </c>
      <c r="J1306" s="9" t="n">
        <f aca="false">(I1306*6)</f>
        <v>325.296052363114</v>
      </c>
    </row>
    <row r="1307" customFormat="false" ht="15" hidden="false" customHeight="false" outlineLevel="0" collapsed="false">
      <c r="A1307" s="10" t="n">
        <v>1993</v>
      </c>
      <c r="B1307" s="10" t="s">
        <v>9</v>
      </c>
      <c r="C1307" s="10" t="n">
        <v>4203</v>
      </c>
      <c r="D1307" s="10" t="n">
        <v>3</v>
      </c>
      <c r="E1307" s="10" t="n">
        <v>1</v>
      </c>
      <c r="F1307" s="12" t="n">
        <v>186.752602459016</v>
      </c>
      <c r="G1307" s="9" t="n">
        <v>78.7985664384035</v>
      </c>
      <c r="H1307" s="9" t="n">
        <v>472.791398630421</v>
      </c>
      <c r="I1307" s="9" t="n">
        <f aca="false">(F1307/2.37)</f>
        <v>78.7985664384035</v>
      </c>
      <c r="J1307" s="9" t="n">
        <f aca="false">(I1307*6)</f>
        <v>472.791398630421</v>
      </c>
    </row>
    <row r="1308" customFormat="false" ht="15" hidden="false" customHeight="false" outlineLevel="0" collapsed="false">
      <c r="A1308" s="10" t="n">
        <v>1993</v>
      </c>
      <c r="B1308" s="10" t="s">
        <v>9</v>
      </c>
      <c r="C1308" s="10" t="n">
        <v>4204</v>
      </c>
      <c r="D1308" s="10" t="n">
        <v>3</v>
      </c>
      <c r="E1308" s="10" t="n">
        <v>1</v>
      </c>
      <c r="F1308" s="12" t="n">
        <v>246.088741600489</v>
      </c>
      <c r="G1308" s="9" t="n">
        <v>103.834912067717</v>
      </c>
      <c r="H1308" s="9" t="n">
        <v>623.009472406301</v>
      </c>
      <c r="I1308" s="9" t="n">
        <f aca="false">(F1308/2.37)</f>
        <v>103.834912067717</v>
      </c>
      <c r="J1308" s="9" t="n">
        <f aca="false">(I1308*6)</f>
        <v>623.009472406301</v>
      </c>
    </row>
    <row r="1309" customFormat="false" ht="15" hidden="false" customHeight="false" outlineLevel="0" collapsed="false">
      <c r="A1309" s="10" t="n">
        <v>1993</v>
      </c>
      <c r="B1309" s="10" t="s">
        <v>9</v>
      </c>
      <c r="C1309" s="10" t="n">
        <v>4205</v>
      </c>
      <c r="D1309" s="10" t="n">
        <v>3</v>
      </c>
      <c r="E1309" s="10" t="n">
        <v>1</v>
      </c>
      <c r="F1309" s="12" t="n">
        <v>160.779442877292</v>
      </c>
      <c r="G1309" s="9" t="n">
        <v>67.8394273743848</v>
      </c>
      <c r="H1309" s="9" t="n">
        <v>407.036564246309</v>
      </c>
      <c r="I1309" s="9" t="n">
        <f aca="false">(F1309/2.37)</f>
        <v>67.8394273743848</v>
      </c>
      <c r="J1309" s="9" t="n">
        <f aca="false">(I1309*6)</f>
        <v>407.036564246309</v>
      </c>
    </row>
    <row r="1310" customFormat="false" ht="15" hidden="false" customHeight="false" outlineLevel="0" collapsed="false">
      <c r="A1310" s="10" t="n">
        <v>1993</v>
      </c>
      <c r="B1310" s="10" t="s">
        <v>9</v>
      </c>
      <c r="C1310" s="10" t="n">
        <v>4206</v>
      </c>
      <c r="D1310" s="10" t="n">
        <v>3</v>
      </c>
      <c r="E1310" s="10" t="n">
        <v>1</v>
      </c>
      <c r="F1310" s="12" t="n">
        <v>83.5365175498968</v>
      </c>
      <c r="G1310" s="9" t="n">
        <v>35.2474757594501</v>
      </c>
      <c r="H1310" s="9" t="n">
        <v>211.484854556701</v>
      </c>
      <c r="I1310" s="9" t="n">
        <f aca="false">(F1310/2.37)</f>
        <v>35.2474757594501</v>
      </c>
      <c r="J1310" s="9" t="n">
        <f aca="false">(I1310*6)</f>
        <v>211.484854556701</v>
      </c>
    </row>
    <row r="1311" customFormat="false" ht="15" hidden="false" customHeight="false" outlineLevel="0" collapsed="false">
      <c r="A1311" s="10" t="n">
        <v>1993</v>
      </c>
      <c r="B1311" s="10" t="s">
        <v>9</v>
      </c>
      <c r="C1311" s="10" t="n">
        <v>4207</v>
      </c>
      <c r="D1311" s="10" t="n">
        <v>3</v>
      </c>
      <c r="E1311" s="10" t="n">
        <v>1</v>
      </c>
      <c r="F1311" s="12" t="n">
        <v>136.812521947326</v>
      </c>
      <c r="G1311" s="9" t="n">
        <v>57.7268025094204</v>
      </c>
      <c r="H1311" s="9" t="n">
        <v>346.360815056523</v>
      </c>
      <c r="I1311" s="9" t="n">
        <f aca="false">(F1311/2.37)</f>
        <v>57.7268025094204</v>
      </c>
      <c r="J1311" s="9" t="n">
        <f aca="false">(I1311*6)</f>
        <v>346.360815056523</v>
      </c>
    </row>
    <row r="1312" customFormat="false" ht="15" hidden="false" customHeight="false" outlineLevel="0" collapsed="false">
      <c r="A1312" s="10" t="n">
        <v>1993</v>
      </c>
      <c r="B1312" s="10" t="s">
        <v>9</v>
      </c>
      <c r="C1312" s="10" t="n">
        <v>4208</v>
      </c>
      <c r="D1312" s="10" t="n">
        <v>3</v>
      </c>
      <c r="E1312" s="10" t="n">
        <v>1</v>
      </c>
      <c r="F1312" s="12" t="n">
        <v>145.396993557623</v>
      </c>
      <c r="G1312" s="9" t="n">
        <v>61.348942429377</v>
      </c>
      <c r="H1312" s="9" t="n">
        <v>368.093654576262</v>
      </c>
      <c r="I1312" s="9" t="n">
        <f aca="false">(F1312/2.37)</f>
        <v>61.348942429377</v>
      </c>
      <c r="J1312" s="9" t="n">
        <f aca="false">(I1312*6)</f>
        <v>368.093654576262</v>
      </c>
    </row>
    <row r="1313" customFormat="false" ht="15" hidden="false" customHeight="false" outlineLevel="0" collapsed="false">
      <c r="A1313" s="10" t="n">
        <v>1993</v>
      </c>
      <c r="B1313" s="10" t="s">
        <v>9</v>
      </c>
      <c r="C1313" s="10" t="n">
        <v>4209</v>
      </c>
      <c r="D1313" s="10" t="n">
        <v>3</v>
      </c>
      <c r="E1313" s="10" t="n">
        <v>1</v>
      </c>
      <c r="F1313" s="12" t="n">
        <v>111.722405063291</v>
      </c>
      <c r="G1313" s="9" t="n">
        <v>47.1402553009667</v>
      </c>
      <c r="H1313" s="9" t="n">
        <v>282.8415318058</v>
      </c>
      <c r="I1313" s="9" t="n">
        <f aca="false">(F1313/2.37)</f>
        <v>47.1402553009667</v>
      </c>
      <c r="J1313" s="9" t="n">
        <f aca="false">(I1313*6)</f>
        <v>282.8415318058</v>
      </c>
    </row>
    <row r="1314" customFormat="false" ht="15" hidden="false" customHeight="false" outlineLevel="0" collapsed="false">
      <c r="A1314" s="10" t="n">
        <v>1993</v>
      </c>
      <c r="B1314" s="10" t="s">
        <v>9</v>
      </c>
      <c r="C1314" s="10" t="n">
        <v>4211</v>
      </c>
      <c r="D1314" s="10" t="n">
        <v>3</v>
      </c>
      <c r="E1314" s="10" t="n">
        <v>2</v>
      </c>
      <c r="F1314" s="12" t="n">
        <v>180.571512345679</v>
      </c>
      <c r="G1314" s="9" t="n">
        <v>76.1905115382612</v>
      </c>
      <c r="H1314" s="9" t="n">
        <v>457.143069229567</v>
      </c>
      <c r="I1314" s="9" t="n">
        <f aca="false">(F1314/2.37)</f>
        <v>76.1905115382612</v>
      </c>
      <c r="J1314" s="9" t="n">
        <f aca="false">(I1314*6)</f>
        <v>457.143069229567</v>
      </c>
    </row>
    <row r="1315" customFormat="false" ht="15" hidden="false" customHeight="false" outlineLevel="0" collapsed="false">
      <c r="A1315" s="10" t="n">
        <v>1993</v>
      </c>
      <c r="B1315" s="10" t="s">
        <v>9</v>
      </c>
      <c r="C1315" s="10" t="n">
        <v>4212</v>
      </c>
      <c r="D1315" s="10" t="n">
        <v>3</v>
      </c>
      <c r="E1315" s="10" t="n">
        <v>2</v>
      </c>
      <c r="F1315" s="12" t="n">
        <v>156.263532536521</v>
      </c>
      <c r="G1315" s="9" t="n">
        <v>65.9339799732154</v>
      </c>
      <c r="H1315" s="9" t="n">
        <v>395.603879839293</v>
      </c>
      <c r="I1315" s="9" t="n">
        <f aca="false">(F1315/2.37)</f>
        <v>65.9339799732154</v>
      </c>
      <c r="J1315" s="9" t="n">
        <f aca="false">(I1315*6)</f>
        <v>395.603879839293</v>
      </c>
    </row>
    <row r="1316" customFormat="false" ht="15" hidden="false" customHeight="false" outlineLevel="0" collapsed="false">
      <c r="A1316" s="10" t="n">
        <v>1993</v>
      </c>
      <c r="B1316" s="10" t="s">
        <v>9</v>
      </c>
      <c r="C1316" s="10" t="n">
        <v>4213</v>
      </c>
      <c r="D1316" s="10" t="n">
        <v>3</v>
      </c>
      <c r="E1316" s="10" t="n">
        <v>2</v>
      </c>
      <c r="F1316" s="12" t="n">
        <v>127.859861399861</v>
      </c>
      <c r="G1316" s="9" t="n">
        <v>53.9493086075364</v>
      </c>
      <c r="H1316" s="9" t="n">
        <v>323.695851645219</v>
      </c>
      <c r="I1316" s="9" t="n">
        <f aca="false">(F1316/2.37)</f>
        <v>53.9493086075364</v>
      </c>
      <c r="J1316" s="9" t="n">
        <f aca="false">(I1316*6)</f>
        <v>323.695851645219</v>
      </c>
    </row>
    <row r="1317" customFormat="false" ht="15" hidden="false" customHeight="false" outlineLevel="0" collapsed="false">
      <c r="A1317" s="10" t="n">
        <v>1993</v>
      </c>
      <c r="B1317" s="10" t="s">
        <v>9</v>
      </c>
      <c r="C1317" s="10" t="n">
        <v>4214</v>
      </c>
      <c r="D1317" s="10" t="n">
        <v>3</v>
      </c>
      <c r="E1317" s="10" t="n">
        <v>2</v>
      </c>
      <c r="F1317" s="12" t="n">
        <v>128.843656450463</v>
      </c>
      <c r="G1317" s="9" t="n">
        <v>54.3644120044149</v>
      </c>
      <c r="H1317" s="9" t="n">
        <v>326.186472026489</v>
      </c>
      <c r="I1317" s="9" t="n">
        <f aca="false">(F1317/2.37)</f>
        <v>54.3644120044149</v>
      </c>
      <c r="J1317" s="9" t="n">
        <f aca="false">(I1317*6)</f>
        <v>326.186472026489</v>
      </c>
    </row>
    <row r="1318" customFormat="false" ht="15" hidden="false" customHeight="false" outlineLevel="0" collapsed="false">
      <c r="A1318" s="10" t="n">
        <v>1993</v>
      </c>
      <c r="B1318" s="10" t="s">
        <v>9</v>
      </c>
      <c r="C1318" s="10" t="n">
        <v>4215</v>
      </c>
      <c r="D1318" s="10" t="n">
        <v>3</v>
      </c>
      <c r="E1318" s="10" t="n">
        <v>2</v>
      </c>
      <c r="F1318" s="12" t="n">
        <v>153.126496124031</v>
      </c>
      <c r="G1318" s="9" t="n">
        <v>64.6103359173127</v>
      </c>
      <c r="H1318" s="9" t="n">
        <v>387.662015503876</v>
      </c>
      <c r="I1318" s="9" t="n">
        <f aca="false">(F1318/2.37)</f>
        <v>64.6103359173127</v>
      </c>
      <c r="J1318" s="9" t="n">
        <f aca="false">(I1318*6)</f>
        <v>387.662015503876</v>
      </c>
    </row>
    <row r="1319" customFormat="false" ht="15" hidden="false" customHeight="false" outlineLevel="0" collapsed="false">
      <c r="A1319" s="10" t="n">
        <v>1993</v>
      </c>
      <c r="B1319" s="10" t="s">
        <v>9</v>
      </c>
      <c r="C1319" s="10" t="n">
        <v>4216</v>
      </c>
      <c r="D1319" s="10" t="n">
        <v>3</v>
      </c>
      <c r="E1319" s="10" t="n">
        <v>2</v>
      </c>
      <c r="F1319" s="12" t="n">
        <v>150.835893089961</v>
      </c>
      <c r="G1319" s="9" t="n">
        <v>63.6438367468189</v>
      </c>
      <c r="H1319" s="9" t="n">
        <v>381.863020480914</v>
      </c>
      <c r="I1319" s="9" t="n">
        <f aca="false">(F1319/2.37)</f>
        <v>63.6438367468189</v>
      </c>
      <c r="J1319" s="9" t="n">
        <f aca="false">(I1319*6)</f>
        <v>381.863020480914</v>
      </c>
    </row>
    <row r="1320" customFormat="false" ht="15" hidden="false" customHeight="false" outlineLevel="0" collapsed="false">
      <c r="A1320" s="10" t="n">
        <v>1993</v>
      </c>
      <c r="B1320" s="10" t="s">
        <v>9</v>
      </c>
      <c r="C1320" s="10" t="n">
        <v>4217</v>
      </c>
      <c r="D1320" s="10" t="n">
        <v>3</v>
      </c>
      <c r="E1320" s="10" t="n">
        <v>2</v>
      </c>
      <c r="F1320" s="12" t="n">
        <v>152.486017410229</v>
      </c>
      <c r="G1320" s="9" t="n">
        <v>64.3400917342736</v>
      </c>
      <c r="H1320" s="9" t="n">
        <v>386.040550405642</v>
      </c>
      <c r="I1320" s="9" t="n">
        <f aca="false">(F1320/2.37)</f>
        <v>64.3400917342736</v>
      </c>
      <c r="J1320" s="9" t="n">
        <f aca="false">(I1320*6)</f>
        <v>386.040550405642</v>
      </c>
    </row>
    <row r="1321" customFormat="false" ht="15" hidden="false" customHeight="false" outlineLevel="0" collapsed="false">
      <c r="A1321" s="10" t="n">
        <v>1993</v>
      </c>
      <c r="B1321" s="10" t="s">
        <v>9</v>
      </c>
      <c r="C1321" s="10" t="n">
        <v>4218</v>
      </c>
      <c r="D1321" s="10" t="n">
        <v>3</v>
      </c>
      <c r="E1321" s="10" t="n">
        <v>2</v>
      </c>
      <c r="F1321" s="12" t="n">
        <v>166.302892906815</v>
      </c>
      <c r="G1321" s="9" t="n">
        <v>70.169997007095</v>
      </c>
      <c r="H1321" s="9" t="n">
        <v>421.01998204257</v>
      </c>
      <c r="I1321" s="9" t="n">
        <f aca="false">(F1321/2.37)</f>
        <v>70.169997007095</v>
      </c>
      <c r="J1321" s="9" t="n">
        <f aca="false">(I1321*6)</f>
        <v>421.01998204257</v>
      </c>
    </row>
    <row r="1322" customFormat="false" ht="15" hidden="false" customHeight="false" outlineLevel="0" collapsed="false">
      <c r="A1322" s="10" t="n">
        <v>1993</v>
      </c>
      <c r="B1322" s="10" t="s">
        <v>9</v>
      </c>
      <c r="C1322" s="10" t="n">
        <v>4219</v>
      </c>
      <c r="D1322" s="10" t="n">
        <v>3</v>
      </c>
      <c r="E1322" s="10" t="n">
        <v>2</v>
      </c>
      <c r="F1322" s="12" t="n">
        <v>112.744855012428</v>
      </c>
      <c r="G1322" s="9" t="n">
        <v>47.571668781615</v>
      </c>
      <c r="H1322" s="9" t="n">
        <v>285.43001268969</v>
      </c>
      <c r="I1322" s="9" t="n">
        <f aca="false">(F1322/2.37)</f>
        <v>47.571668781615</v>
      </c>
      <c r="J1322" s="9" t="n">
        <f aca="false">(I1322*6)</f>
        <v>285.43001268969</v>
      </c>
    </row>
    <row r="1323" customFormat="false" ht="15" hidden="false" customHeight="false" outlineLevel="0" collapsed="false">
      <c r="A1323" s="10" t="n">
        <v>1993</v>
      </c>
      <c r="B1323" s="10" t="s">
        <v>9</v>
      </c>
      <c r="C1323" s="10" t="n">
        <v>4221</v>
      </c>
      <c r="D1323" s="10" t="n">
        <v>3</v>
      </c>
      <c r="E1323" s="10" t="n">
        <v>3</v>
      </c>
      <c r="F1323" s="12" t="n">
        <v>100.2575</v>
      </c>
      <c r="G1323" s="9" t="n">
        <v>42.3027426160338</v>
      </c>
      <c r="H1323" s="9" t="n">
        <v>253.816455696203</v>
      </c>
      <c r="I1323" s="9" t="n">
        <f aca="false">(F1323/2.37)</f>
        <v>42.3027426160338</v>
      </c>
      <c r="J1323" s="9" t="n">
        <f aca="false">(I1323*6)</f>
        <v>253.816455696202</v>
      </c>
    </row>
    <row r="1324" customFormat="false" ht="15" hidden="false" customHeight="false" outlineLevel="0" collapsed="false">
      <c r="A1324" s="10" t="n">
        <v>1993</v>
      </c>
      <c r="B1324" s="10" t="s">
        <v>9</v>
      </c>
      <c r="C1324" s="10" t="n">
        <v>4222</v>
      </c>
      <c r="D1324" s="10" t="n">
        <v>3</v>
      </c>
      <c r="E1324" s="10" t="n">
        <v>3</v>
      </c>
      <c r="F1324" s="12" t="n">
        <v>190.841982378855</v>
      </c>
      <c r="G1324" s="9" t="n">
        <v>80.524043197829</v>
      </c>
      <c r="H1324" s="9" t="n">
        <v>483.144259186974</v>
      </c>
      <c r="I1324" s="9" t="n">
        <f aca="false">(F1324/2.37)</f>
        <v>80.524043197829</v>
      </c>
      <c r="J1324" s="9" t="n">
        <f aca="false">(I1324*6)</f>
        <v>483.144259186974</v>
      </c>
    </row>
    <row r="1325" customFormat="false" ht="15" hidden="false" customHeight="false" outlineLevel="0" collapsed="false">
      <c r="A1325" s="10" t="n">
        <v>1993</v>
      </c>
      <c r="B1325" s="10" t="s">
        <v>9</v>
      </c>
      <c r="C1325" s="10" t="n">
        <v>4223</v>
      </c>
      <c r="D1325" s="10" t="n">
        <v>3</v>
      </c>
      <c r="E1325" s="10" t="n">
        <v>3</v>
      </c>
      <c r="F1325" s="12" t="n">
        <v>91.2715371900827</v>
      </c>
      <c r="G1325" s="9" t="n">
        <v>38.5111971266172</v>
      </c>
      <c r="H1325" s="9" t="n">
        <v>231.067182759703</v>
      </c>
      <c r="I1325" s="9" t="n">
        <f aca="false">(F1325/2.37)</f>
        <v>38.5111971266172</v>
      </c>
      <c r="J1325" s="9" t="n">
        <f aca="false">(I1325*6)</f>
        <v>231.067182759703</v>
      </c>
    </row>
    <row r="1326" customFormat="false" ht="15" hidden="false" customHeight="false" outlineLevel="0" collapsed="false">
      <c r="A1326" s="10" t="n">
        <v>1993</v>
      </c>
      <c r="B1326" s="10" t="s">
        <v>9</v>
      </c>
      <c r="C1326" s="10" t="n">
        <v>4224</v>
      </c>
      <c r="D1326" s="10" t="n">
        <v>3</v>
      </c>
      <c r="E1326" s="10" t="n">
        <v>3</v>
      </c>
      <c r="F1326" s="12" t="n">
        <v>197.653469387755</v>
      </c>
      <c r="G1326" s="9" t="n">
        <v>83.3980883492638</v>
      </c>
      <c r="H1326" s="9" t="n">
        <v>500.388530095583</v>
      </c>
      <c r="I1326" s="9" t="n">
        <f aca="false">(F1326/2.37)</f>
        <v>83.3980883492638</v>
      </c>
      <c r="J1326" s="9" t="n">
        <f aca="false">(I1326*6)</f>
        <v>500.388530095583</v>
      </c>
    </row>
    <row r="1327" customFormat="false" ht="15" hidden="false" customHeight="false" outlineLevel="0" collapsed="false">
      <c r="A1327" s="10" t="n">
        <v>1993</v>
      </c>
      <c r="B1327" s="10" t="s">
        <v>9</v>
      </c>
      <c r="C1327" s="10" t="n">
        <v>4225</v>
      </c>
      <c r="D1327" s="10" t="n">
        <v>3</v>
      </c>
      <c r="E1327" s="10" t="n">
        <v>3</v>
      </c>
      <c r="F1327" s="12" t="n">
        <v>122.454071606994</v>
      </c>
      <c r="G1327" s="9" t="n">
        <v>51.6683846443013</v>
      </c>
      <c r="H1327" s="9" t="n">
        <v>310.010307865808</v>
      </c>
      <c r="I1327" s="9" t="n">
        <f aca="false">(F1327/2.37)</f>
        <v>51.6683846443013</v>
      </c>
      <c r="J1327" s="9" t="n">
        <f aca="false">(I1327*6)</f>
        <v>310.010307865808</v>
      </c>
    </row>
    <row r="1328" customFormat="false" ht="15" hidden="false" customHeight="false" outlineLevel="0" collapsed="false">
      <c r="A1328" s="10" t="n">
        <v>1993</v>
      </c>
      <c r="B1328" s="10" t="s">
        <v>9</v>
      </c>
      <c r="C1328" s="10" t="n">
        <v>4226</v>
      </c>
      <c r="D1328" s="10" t="n">
        <v>3</v>
      </c>
      <c r="E1328" s="10" t="n">
        <v>3</v>
      </c>
      <c r="F1328" s="12" t="n">
        <v>197.25373940678</v>
      </c>
      <c r="G1328" s="9" t="n">
        <v>83.2294259100336</v>
      </c>
      <c r="H1328" s="9" t="n">
        <v>499.376555460202</v>
      </c>
      <c r="I1328" s="9" t="n">
        <f aca="false">(F1328/2.37)</f>
        <v>83.2294259100336</v>
      </c>
      <c r="J1328" s="9" t="n">
        <f aca="false">(I1328*6)</f>
        <v>499.376555460202</v>
      </c>
    </row>
    <row r="1329" customFormat="false" ht="15" hidden="false" customHeight="false" outlineLevel="0" collapsed="false">
      <c r="A1329" s="10" t="n">
        <v>1993</v>
      </c>
      <c r="B1329" s="10" t="s">
        <v>9</v>
      </c>
      <c r="C1329" s="10" t="n">
        <v>4227</v>
      </c>
      <c r="D1329" s="10" t="n">
        <v>3</v>
      </c>
      <c r="E1329" s="10" t="n">
        <v>3</v>
      </c>
      <c r="F1329" s="12" t="n">
        <v>113.972300469484</v>
      </c>
      <c r="G1329" s="9" t="n">
        <v>48.0895782571661</v>
      </c>
      <c r="H1329" s="9" t="n">
        <v>288.537469542996</v>
      </c>
      <c r="I1329" s="9" t="n">
        <f aca="false">(F1329/2.37)</f>
        <v>48.0895782571661</v>
      </c>
      <c r="J1329" s="9" t="n">
        <f aca="false">(I1329*6)</f>
        <v>288.537469542996</v>
      </c>
    </row>
    <row r="1330" customFormat="false" ht="15" hidden="false" customHeight="false" outlineLevel="0" collapsed="false">
      <c r="A1330" s="10" t="n">
        <v>1993</v>
      </c>
      <c r="B1330" s="10" t="s">
        <v>9</v>
      </c>
      <c r="C1330" s="10" t="n">
        <v>4228</v>
      </c>
      <c r="D1330" s="10" t="n">
        <v>3</v>
      </c>
      <c r="E1330" s="10" t="n">
        <v>3</v>
      </c>
      <c r="F1330" s="12" t="n">
        <v>163.824289405685</v>
      </c>
      <c r="G1330" s="9" t="n">
        <v>69.1241727450147</v>
      </c>
      <c r="H1330" s="9" t="n">
        <v>414.745036470088</v>
      </c>
      <c r="I1330" s="9" t="n">
        <f aca="false">(F1330/2.37)</f>
        <v>69.1241727450147</v>
      </c>
      <c r="J1330" s="9" t="n">
        <f aca="false">(I1330*6)</f>
        <v>414.745036470088</v>
      </c>
    </row>
    <row r="1331" customFormat="false" ht="15" hidden="false" customHeight="false" outlineLevel="0" collapsed="false">
      <c r="A1331" s="10" t="n">
        <v>1993</v>
      </c>
      <c r="B1331" s="10" t="s">
        <v>9</v>
      </c>
      <c r="C1331" s="10" t="n">
        <v>4229</v>
      </c>
      <c r="D1331" s="10" t="n">
        <v>3</v>
      </c>
      <c r="E1331" s="10" t="n">
        <v>3</v>
      </c>
      <c r="F1331" s="12" t="n">
        <v>110.509493670886</v>
      </c>
      <c r="G1331" s="9" t="n">
        <v>46.628478342146</v>
      </c>
      <c r="H1331" s="9" t="n">
        <v>279.770870052876</v>
      </c>
      <c r="I1331" s="9" t="n">
        <f aca="false">(F1331/2.37)</f>
        <v>46.628478342146</v>
      </c>
      <c r="J1331" s="9" t="n">
        <f aca="false">(I1331*6)</f>
        <v>279.770870052876</v>
      </c>
    </row>
    <row r="1332" customFormat="false" ht="15" hidden="false" customHeight="false" outlineLevel="0" collapsed="false">
      <c r="A1332" s="10" t="n">
        <v>1993</v>
      </c>
      <c r="B1332" s="10" t="s">
        <v>9</v>
      </c>
      <c r="C1332" s="10" t="n">
        <v>4231</v>
      </c>
      <c r="D1332" s="10" t="n">
        <v>3</v>
      </c>
      <c r="E1332" s="10" t="n">
        <v>4</v>
      </c>
      <c r="F1332" s="12" t="n">
        <v>104.936546026751</v>
      </c>
      <c r="G1332" s="9" t="n">
        <v>44.2770236399791</v>
      </c>
      <c r="H1332" s="9" t="n">
        <v>265.662141839875</v>
      </c>
      <c r="I1332" s="9" t="n">
        <f aca="false">(F1332/2.37)</f>
        <v>44.2770236399791</v>
      </c>
      <c r="J1332" s="9" t="n">
        <f aca="false">(I1332*6)</f>
        <v>265.662141839875</v>
      </c>
    </row>
    <row r="1333" customFormat="false" ht="15" hidden="false" customHeight="false" outlineLevel="0" collapsed="false">
      <c r="A1333" s="10" t="n">
        <v>1993</v>
      </c>
      <c r="B1333" s="10" t="s">
        <v>9</v>
      </c>
      <c r="C1333" s="10" t="n">
        <v>4232</v>
      </c>
      <c r="D1333" s="10" t="n">
        <v>3</v>
      </c>
      <c r="E1333" s="10" t="n">
        <v>4</v>
      </c>
      <c r="F1333" s="12" t="n">
        <v>77.3586775956284</v>
      </c>
      <c r="G1333" s="9" t="n">
        <v>32.6407922344424</v>
      </c>
      <c r="H1333" s="9" t="n">
        <v>195.844753406654</v>
      </c>
      <c r="I1333" s="9" t="n">
        <f aca="false">(F1333/2.37)</f>
        <v>32.6407922344424</v>
      </c>
      <c r="J1333" s="9" t="n">
        <f aca="false">(I1333*6)</f>
        <v>195.844753406654</v>
      </c>
    </row>
    <row r="1334" customFormat="false" ht="15" hidden="false" customHeight="false" outlineLevel="0" collapsed="false">
      <c r="A1334" s="10" t="n">
        <v>1993</v>
      </c>
      <c r="B1334" s="10" t="s">
        <v>9</v>
      </c>
      <c r="C1334" s="10" t="n">
        <v>4233</v>
      </c>
      <c r="D1334" s="10" t="n">
        <v>3</v>
      </c>
      <c r="E1334" s="10" t="n">
        <v>4</v>
      </c>
      <c r="F1334" s="12" t="n">
        <v>66.7688997338066</v>
      </c>
      <c r="G1334" s="9" t="n">
        <v>28.1725315332517</v>
      </c>
      <c r="H1334" s="9" t="n">
        <v>169.03518919951</v>
      </c>
      <c r="I1334" s="9" t="n">
        <f aca="false">(F1334/2.37)</f>
        <v>28.1725315332517</v>
      </c>
      <c r="J1334" s="9" t="n">
        <f aca="false">(I1334*6)</f>
        <v>169.03518919951</v>
      </c>
    </row>
    <row r="1335" customFormat="false" ht="15" hidden="false" customHeight="false" outlineLevel="0" collapsed="false">
      <c r="A1335" s="10" t="n">
        <v>1993</v>
      </c>
      <c r="B1335" s="10" t="s">
        <v>9</v>
      </c>
      <c r="C1335" s="10" t="n">
        <v>4234</v>
      </c>
      <c r="D1335" s="10" t="n">
        <v>3</v>
      </c>
      <c r="E1335" s="10" t="n">
        <v>4</v>
      </c>
      <c r="F1335" s="12" t="n">
        <v>125.036193633952</v>
      </c>
      <c r="G1335" s="9" t="n">
        <v>52.7578876092626</v>
      </c>
      <c r="H1335" s="9" t="n">
        <v>316.547325655575</v>
      </c>
      <c r="I1335" s="9" t="n">
        <f aca="false">(F1335/2.37)</f>
        <v>52.7578876092626</v>
      </c>
      <c r="J1335" s="9" t="n">
        <f aca="false">(I1335*6)</f>
        <v>316.547325655575</v>
      </c>
    </row>
    <row r="1336" customFormat="false" ht="15" hidden="false" customHeight="false" outlineLevel="0" collapsed="false">
      <c r="A1336" s="10" t="n">
        <v>1993</v>
      </c>
      <c r="B1336" s="10" t="s">
        <v>9</v>
      </c>
      <c r="C1336" s="10" t="n">
        <v>4235</v>
      </c>
      <c r="D1336" s="10" t="n">
        <v>3</v>
      </c>
      <c r="E1336" s="10" t="n">
        <v>4</v>
      </c>
      <c r="F1336" s="12" t="n">
        <v>92.1230330062444</v>
      </c>
      <c r="G1336" s="9" t="n">
        <v>38.8704780617065</v>
      </c>
      <c r="H1336" s="9" t="n">
        <v>233.222868370239</v>
      </c>
      <c r="I1336" s="9" t="n">
        <f aca="false">(F1336/2.37)</f>
        <v>38.8704780617065</v>
      </c>
      <c r="J1336" s="9" t="n">
        <f aca="false">(I1336*6)</f>
        <v>233.222868370239</v>
      </c>
    </row>
    <row r="1337" customFormat="false" ht="15" hidden="false" customHeight="false" outlineLevel="0" collapsed="false">
      <c r="A1337" s="10" t="n">
        <v>1993</v>
      </c>
      <c r="B1337" s="10" t="s">
        <v>9</v>
      </c>
      <c r="C1337" s="10" t="n">
        <v>4236</v>
      </c>
      <c r="D1337" s="10" t="n">
        <v>3</v>
      </c>
      <c r="E1337" s="10" t="n">
        <v>4</v>
      </c>
      <c r="F1337" s="12" t="n">
        <v>146.322494699647</v>
      </c>
      <c r="G1337" s="9" t="n">
        <v>61.7394492403572</v>
      </c>
      <c r="H1337" s="9" t="n">
        <v>370.436695442143</v>
      </c>
      <c r="I1337" s="9" t="n">
        <f aca="false">(F1337/2.37)</f>
        <v>61.7394492403572</v>
      </c>
      <c r="J1337" s="9" t="n">
        <f aca="false">(I1337*6)</f>
        <v>370.436695442143</v>
      </c>
    </row>
    <row r="1338" customFormat="false" ht="15" hidden="false" customHeight="false" outlineLevel="0" collapsed="false">
      <c r="A1338" s="10" t="n">
        <v>1993</v>
      </c>
      <c r="B1338" s="10" t="s">
        <v>9</v>
      </c>
      <c r="C1338" s="10" t="n">
        <v>4237</v>
      </c>
      <c r="D1338" s="10" t="n">
        <v>3</v>
      </c>
      <c r="E1338" s="10" t="n">
        <v>4</v>
      </c>
      <c r="F1338" s="12" t="n">
        <v>133.192130801688</v>
      </c>
      <c r="G1338" s="9" t="n">
        <v>56.199211308729</v>
      </c>
      <c r="H1338" s="9" t="n">
        <v>337.195267852374</v>
      </c>
      <c r="I1338" s="9" t="n">
        <f aca="false">(F1338/2.37)</f>
        <v>56.199211308729</v>
      </c>
      <c r="J1338" s="9" t="n">
        <f aca="false">(I1338*6)</f>
        <v>337.195267852374</v>
      </c>
    </row>
    <row r="1339" customFormat="false" ht="15" hidden="false" customHeight="false" outlineLevel="0" collapsed="false">
      <c r="A1339" s="10" t="n">
        <v>1993</v>
      </c>
      <c r="B1339" s="10" t="s">
        <v>9</v>
      </c>
      <c r="C1339" s="10" t="n">
        <v>4238</v>
      </c>
      <c r="D1339" s="10" t="n">
        <v>3</v>
      </c>
      <c r="E1339" s="10" t="n">
        <v>4</v>
      </c>
      <c r="F1339" s="12" t="n">
        <v>94.5905235204856</v>
      </c>
      <c r="G1339" s="9" t="n">
        <v>39.911613299783</v>
      </c>
      <c r="H1339" s="9" t="n">
        <v>239.469679798698</v>
      </c>
      <c r="I1339" s="9" t="n">
        <f aca="false">(F1339/2.37)</f>
        <v>39.911613299783</v>
      </c>
      <c r="J1339" s="9" t="n">
        <f aca="false">(I1339*6)</f>
        <v>239.469679798698</v>
      </c>
    </row>
    <row r="1340" customFormat="false" ht="15" hidden="false" customHeight="false" outlineLevel="0" collapsed="false">
      <c r="A1340" s="10" t="n">
        <v>1993</v>
      </c>
      <c r="B1340" s="10" t="s">
        <v>9</v>
      </c>
      <c r="C1340" s="10" t="n">
        <v>4239</v>
      </c>
      <c r="D1340" s="10" t="n">
        <v>3</v>
      </c>
      <c r="E1340" s="10" t="n">
        <v>4</v>
      </c>
      <c r="F1340" s="12" t="s">
        <v>16</v>
      </c>
      <c r="G1340" s="9" t="s">
        <v>16</v>
      </c>
      <c r="H1340" s="9" t="s">
        <v>16</v>
      </c>
      <c r="I1340" s="9" t="e">
        <f aca="false">(F1340/2.37)</f>
        <v>#VALUE!</v>
      </c>
      <c r="J1340" s="9" t="e">
        <f aca="false">(I1340*6)</f>
        <v>#VALUE!</v>
      </c>
    </row>
    <row r="1341" customFormat="false" ht="15" hidden="false" customHeight="false" outlineLevel="0" collapsed="false">
      <c r="A1341" s="10" t="n">
        <v>1993</v>
      </c>
      <c r="B1341" s="10" t="s">
        <v>9</v>
      </c>
      <c r="C1341" s="10" t="n">
        <v>4241</v>
      </c>
      <c r="D1341" s="10" t="n">
        <v>3</v>
      </c>
      <c r="E1341" s="10" t="n">
        <v>5</v>
      </c>
      <c r="F1341" s="12" t="n">
        <v>73.0950720242608</v>
      </c>
      <c r="G1341" s="9" t="n">
        <v>30.8418025418822</v>
      </c>
      <c r="H1341" s="9" t="n">
        <v>185.050815251293</v>
      </c>
      <c r="I1341" s="9" t="n">
        <f aca="false">(F1341/2.37)</f>
        <v>30.8418025418822</v>
      </c>
      <c r="J1341" s="9" t="n">
        <f aca="false">(I1341*6)</f>
        <v>185.050815251293</v>
      </c>
    </row>
    <row r="1342" customFormat="false" ht="15" hidden="false" customHeight="false" outlineLevel="0" collapsed="false">
      <c r="A1342" s="10" t="n">
        <v>1993</v>
      </c>
      <c r="B1342" s="10" t="s">
        <v>9</v>
      </c>
      <c r="C1342" s="10" t="n">
        <v>4242</v>
      </c>
      <c r="D1342" s="10" t="n">
        <v>3</v>
      </c>
      <c r="E1342" s="10" t="n">
        <v>5</v>
      </c>
      <c r="F1342" s="12" t="n">
        <v>133.451507582516</v>
      </c>
      <c r="G1342" s="9" t="n">
        <v>56.3086529884032</v>
      </c>
      <c r="H1342" s="9" t="n">
        <v>337.851917930419</v>
      </c>
      <c r="I1342" s="9" t="n">
        <f aca="false">(F1342/2.37)</f>
        <v>56.3086529884032</v>
      </c>
      <c r="J1342" s="9" t="n">
        <f aca="false">(I1342*6)</f>
        <v>337.851917930419</v>
      </c>
    </row>
    <row r="1343" customFormat="false" ht="15" hidden="false" customHeight="false" outlineLevel="0" collapsed="false">
      <c r="A1343" s="10" t="n">
        <v>1993</v>
      </c>
      <c r="B1343" s="10" t="s">
        <v>9</v>
      </c>
      <c r="C1343" s="10" t="n">
        <v>4243</v>
      </c>
      <c r="D1343" s="10" t="n">
        <v>3</v>
      </c>
      <c r="E1343" s="10" t="n">
        <v>5</v>
      </c>
      <c r="F1343" s="12" t="n">
        <v>107.864632478632</v>
      </c>
      <c r="G1343" s="9" t="n">
        <v>45.5125031555411</v>
      </c>
      <c r="H1343" s="9" t="n">
        <v>273.075018933247</v>
      </c>
      <c r="I1343" s="9" t="n">
        <f aca="false">(F1343/2.37)</f>
        <v>45.5125031555411</v>
      </c>
      <c r="J1343" s="9" t="n">
        <f aca="false">(I1343*6)</f>
        <v>273.075018933247</v>
      </c>
    </row>
    <row r="1344" customFormat="false" ht="15" hidden="false" customHeight="false" outlineLevel="0" collapsed="false">
      <c r="A1344" s="10" t="n">
        <v>1993</v>
      </c>
      <c r="B1344" s="10" t="s">
        <v>9</v>
      </c>
      <c r="C1344" s="10" t="n">
        <v>4244</v>
      </c>
      <c r="D1344" s="10" t="n">
        <v>3</v>
      </c>
      <c r="E1344" s="10" t="n">
        <v>5</v>
      </c>
      <c r="F1344" s="12" t="n">
        <v>98.103661971831</v>
      </c>
      <c r="G1344" s="9" t="n">
        <v>41.3939501990848</v>
      </c>
      <c r="H1344" s="9" t="n">
        <v>248.363701194509</v>
      </c>
      <c r="I1344" s="9" t="n">
        <f aca="false">(F1344/2.37)</f>
        <v>41.3939501990848</v>
      </c>
      <c r="J1344" s="9" t="n">
        <f aca="false">(I1344*6)</f>
        <v>248.363701194509</v>
      </c>
    </row>
    <row r="1345" customFormat="false" ht="15" hidden="false" customHeight="false" outlineLevel="0" collapsed="false">
      <c r="A1345" s="10" t="n">
        <v>1993</v>
      </c>
      <c r="B1345" s="10" t="s">
        <v>9</v>
      </c>
      <c r="C1345" s="10" t="n">
        <v>4245</v>
      </c>
      <c r="D1345" s="10" t="n">
        <v>3</v>
      </c>
      <c r="E1345" s="10" t="n">
        <v>5</v>
      </c>
      <c r="F1345" s="12" t="n">
        <v>117.315178807947</v>
      </c>
      <c r="G1345" s="9" t="n">
        <v>49.5000754463911</v>
      </c>
      <c r="H1345" s="9" t="n">
        <v>297.000452678347</v>
      </c>
      <c r="I1345" s="9" t="n">
        <f aca="false">(F1345/2.37)</f>
        <v>49.5000754463911</v>
      </c>
      <c r="J1345" s="9" t="n">
        <f aca="false">(I1345*6)</f>
        <v>297.000452678347</v>
      </c>
    </row>
    <row r="1346" customFormat="false" ht="15" hidden="false" customHeight="false" outlineLevel="0" collapsed="false">
      <c r="A1346" s="10" t="n">
        <v>1993</v>
      </c>
      <c r="B1346" s="10" t="s">
        <v>9</v>
      </c>
      <c r="C1346" s="10" t="n">
        <v>4246</v>
      </c>
      <c r="D1346" s="10" t="n">
        <v>3</v>
      </c>
      <c r="E1346" s="10" t="n">
        <v>5</v>
      </c>
      <c r="F1346" s="12" t="n">
        <v>91.7261659388646</v>
      </c>
      <c r="G1346" s="9" t="n">
        <v>38.7030236028965</v>
      </c>
      <c r="H1346" s="9" t="n">
        <v>232.218141617379</v>
      </c>
      <c r="I1346" s="9" t="n">
        <f aca="false">(F1346/2.37)</f>
        <v>38.7030236028965</v>
      </c>
      <c r="J1346" s="9" t="n">
        <f aca="false">(I1346*6)</f>
        <v>232.218141617379</v>
      </c>
    </row>
    <row r="1347" customFormat="false" ht="15" hidden="false" customHeight="false" outlineLevel="0" collapsed="false">
      <c r="A1347" s="10" t="n">
        <v>1993</v>
      </c>
      <c r="B1347" s="10" t="s">
        <v>9</v>
      </c>
      <c r="C1347" s="10" t="n">
        <v>4247</v>
      </c>
      <c r="D1347" s="10" t="n">
        <v>3</v>
      </c>
      <c r="E1347" s="10" t="n">
        <v>5</v>
      </c>
      <c r="F1347" s="12" t="n">
        <v>84.5834938101788</v>
      </c>
      <c r="G1347" s="9" t="n">
        <v>35.6892378945902</v>
      </c>
      <c r="H1347" s="9" t="n">
        <v>214.135427367541</v>
      </c>
      <c r="I1347" s="9" t="n">
        <f aca="false">(F1347/2.37)</f>
        <v>35.6892378945902</v>
      </c>
      <c r="J1347" s="9" t="n">
        <f aca="false">(I1347*6)</f>
        <v>214.135427367541</v>
      </c>
    </row>
    <row r="1348" customFormat="false" ht="15" hidden="false" customHeight="false" outlineLevel="0" collapsed="false">
      <c r="A1348" s="10" t="n">
        <v>1993</v>
      </c>
      <c r="B1348" s="10" t="s">
        <v>9</v>
      </c>
      <c r="C1348" s="10" t="n">
        <v>4248</v>
      </c>
      <c r="D1348" s="10" t="n">
        <v>3</v>
      </c>
      <c r="E1348" s="10" t="n">
        <v>5</v>
      </c>
      <c r="F1348" s="12" t="n">
        <v>75.2075180722892</v>
      </c>
      <c r="G1348" s="9" t="n">
        <v>31.7331299883077</v>
      </c>
      <c r="H1348" s="9" t="n">
        <v>190.398779929846</v>
      </c>
      <c r="I1348" s="9" t="n">
        <f aca="false">(F1348/2.37)</f>
        <v>31.7331299883077</v>
      </c>
      <c r="J1348" s="9" t="n">
        <f aca="false">(I1348*6)</f>
        <v>190.398779929846</v>
      </c>
    </row>
    <row r="1349" customFormat="false" ht="15" hidden="false" customHeight="false" outlineLevel="0" collapsed="false">
      <c r="A1349" s="10" t="n">
        <v>1993</v>
      </c>
      <c r="B1349" s="10" t="s">
        <v>9</v>
      </c>
      <c r="C1349" s="10" t="n">
        <v>4249</v>
      </c>
      <c r="D1349" s="10" t="n">
        <v>3</v>
      </c>
      <c r="E1349" s="10" t="n">
        <v>5</v>
      </c>
      <c r="F1349" s="12" t="n">
        <v>99.3360088105727</v>
      </c>
      <c r="G1349" s="9" t="n">
        <v>41.9139277681741</v>
      </c>
      <c r="H1349" s="9" t="n">
        <v>251.483566609045</v>
      </c>
      <c r="I1349" s="9" t="n">
        <f aca="false">(F1349/2.37)</f>
        <v>41.9139277681741</v>
      </c>
      <c r="J1349" s="9" t="n">
        <f aca="false">(I1349*6)</f>
        <v>251.483566609045</v>
      </c>
    </row>
    <row r="1350" customFormat="false" ht="15" hidden="false" customHeight="false" outlineLevel="0" collapsed="false">
      <c r="A1350" s="10" t="n">
        <v>1993</v>
      </c>
      <c r="B1350" s="10" t="s">
        <v>9</v>
      </c>
      <c r="C1350" s="10" t="n">
        <v>4251</v>
      </c>
      <c r="D1350" s="10" t="n">
        <v>3</v>
      </c>
      <c r="E1350" s="10" t="n">
        <v>6</v>
      </c>
      <c r="F1350" s="12" t="n">
        <v>116.528914664457</v>
      </c>
      <c r="G1350" s="9" t="n">
        <v>49.1683184238217</v>
      </c>
      <c r="H1350" s="9" t="n">
        <v>295.00991054293</v>
      </c>
      <c r="I1350" s="9" t="n">
        <f aca="false">(F1350/2.37)</f>
        <v>49.1683184238217</v>
      </c>
      <c r="J1350" s="9" t="n">
        <f aca="false">(I1350*6)</f>
        <v>295.00991054293</v>
      </c>
    </row>
    <row r="1351" customFormat="false" ht="15" hidden="false" customHeight="false" outlineLevel="0" collapsed="false">
      <c r="A1351" s="10" t="n">
        <v>1993</v>
      </c>
      <c r="B1351" s="10" t="s">
        <v>9</v>
      </c>
      <c r="C1351" s="10" t="n">
        <v>4252</v>
      </c>
      <c r="D1351" s="10" t="n">
        <v>3</v>
      </c>
      <c r="E1351" s="10" t="n">
        <v>6</v>
      </c>
      <c r="F1351" s="12" t="n">
        <v>134.445799853908</v>
      </c>
      <c r="G1351" s="9" t="n">
        <v>56.7281855923662</v>
      </c>
      <c r="H1351" s="9" t="n">
        <v>340.369113554197</v>
      </c>
      <c r="I1351" s="9" t="n">
        <f aca="false">(F1351/2.37)</f>
        <v>56.7281855923662</v>
      </c>
      <c r="J1351" s="9" t="n">
        <f aca="false">(I1351*6)</f>
        <v>340.369113554197</v>
      </c>
    </row>
    <row r="1352" customFormat="false" ht="15" hidden="false" customHeight="false" outlineLevel="0" collapsed="false">
      <c r="A1352" s="10" t="n">
        <v>1993</v>
      </c>
      <c r="B1352" s="10" t="s">
        <v>9</v>
      </c>
      <c r="C1352" s="10" t="n">
        <v>4253</v>
      </c>
      <c r="D1352" s="10" t="n">
        <v>3</v>
      </c>
      <c r="E1352" s="10" t="n">
        <v>6</v>
      </c>
      <c r="F1352" s="12" t="n">
        <v>60.8102112676056</v>
      </c>
      <c r="G1352" s="9" t="n">
        <v>25.6583169905509</v>
      </c>
      <c r="H1352" s="9" t="n">
        <v>153.949901943305</v>
      </c>
      <c r="I1352" s="9" t="n">
        <f aca="false">(F1352/2.37)</f>
        <v>25.6583169905509</v>
      </c>
      <c r="J1352" s="9" t="n">
        <f aca="false">(I1352*6)</f>
        <v>153.949901943305</v>
      </c>
    </row>
    <row r="1353" customFormat="false" ht="15" hidden="false" customHeight="false" outlineLevel="0" collapsed="false">
      <c r="A1353" s="10" t="n">
        <v>1993</v>
      </c>
      <c r="B1353" s="10" t="s">
        <v>9</v>
      </c>
      <c r="C1353" s="10" t="n">
        <v>4254</v>
      </c>
      <c r="D1353" s="10" t="n">
        <v>3</v>
      </c>
      <c r="E1353" s="10" t="n">
        <v>6</v>
      </c>
      <c r="F1353" s="12" t="n">
        <v>84.2146942017474</v>
      </c>
      <c r="G1353" s="9" t="n">
        <v>35.5336262454631</v>
      </c>
      <c r="H1353" s="9" t="n">
        <v>213.201757472778</v>
      </c>
      <c r="I1353" s="9" t="n">
        <f aca="false">(F1353/2.37)</f>
        <v>35.5336262454631</v>
      </c>
      <c r="J1353" s="9" t="n">
        <f aca="false">(I1353*6)</f>
        <v>213.201757472778</v>
      </c>
    </row>
    <row r="1354" customFormat="false" ht="15" hidden="false" customHeight="false" outlineLevel="0" collapsed="false">
      <c r="A1354" s="10" t="n">
        <v>1993</v>
      </c>
      <c r="B1354" s="10" t="s">
        <v>9</v>
      </c>
      <c r="C1354" s="10" t="n">
        <v>4255</v>
      </c>
      <c r="D1354" s="10" t="n">
        <v>3</v>
      </c>
      <c r="E1354" s="10" t="n">
        <v>6</v>
      </c>
      <c r="F1354" s="12" t="n">
        <v>123.813605769231</v>
      </c>
      <c r="G1354" s="9" t="n">
        <v>52.2420277507303</v>
      </c>
      <c r="H1354" s="9" t="n">
        <v>313.452166504382</v>
      </c>
      <c r="I1354" s="9" t="n">
        <f aca="false">(F1354/2.37)</f>
        <v>52.2420277507303</v>
      </c>
      <c r="J1354" s="9" t="n">
        <f aca="false">(I1354*6)</f>
        <v>313.452166504382</v>
      </c>
    </row>
    <row r="1355" customFormat="false" ht="15" hidden="false" customHeight="false" outlineLevel="0" collapsed="false">
      <c r="A1355" s="10" t="n">
        <v>1993</v>
      </c>
      <c r="B1355" s="10" t="s">
        <v>9</v>
      </c>
      <c r="C1355" s="10" t="n">
        <v>4256</v>
      </c>
      <c r="D1355" s="10" t="n">
        <v>3</v>
      </c>
      <c r="E1355" s="10" t="n">
        <v>6</v>
      </c>
      <c r="F1355" s="12" t="n">
        <v>104.783493621197</v>
      </c>
      <c r="G1355" s="9" t="n">
        <v>44.212444565906</v>
      </c>
      <c r="H1355" s="9" t="n">
        <v>265.274667395436</v>
      </c>
      <c r="I1355" s="9" t="n">
        <f aca="false">(F1355/2.37)</f>
        <v>44.212444565906</v>
      </c>
      <c r="J1355" s="9" t="n">
        <f aca="false">(I1355*6)</f>
        <v>265.274667395436</v>
      </c>
    </row>
    <row r="1356" customFormat="false" ht="15" hidden="false" customHeight="false" outlineLevel="0" collapsed="false">
      <c r="A1356" s="10" t="n">
        <v>1993</v>
      </c>
      <c r="B1356" s="10" t="s">
        <v>9</v>
      </c>
      <c r="C1356" s="10" t="n">
        <v>4257</v>
      </c>
      <c r="D1356" s="10" t="n">
        <v>3</v>
      </c>
      <c r="E1356" s="10" t="n">
        <v>6</v>
      </c>
      <c r="F1356" s="12" t="n">
        <v>154.55782122905</v>
      </c>
      <c r="G1356" s="9" t="n">
        <v>65.2142705607807</v>
      </c>
      <c r="H1356" s="9" t="n">
        <v>391.285623364684</v>
      </c>
      <c r="I1356" s="9" t="n">
        <f aca="false">(F1356/2.37)</f>
        <v>65.2142705607807</v>
      </c>
      <c r="J1356" s="9" t="n">
        <f aca="false">(I1356*6)</f>
        <v>391.285623364684</v>
      </c>
    </row>
    <row r="1357" customFormat="false" ht="15" hidden="false" customHeight="false" outlineLevel="0" collapsed="false">
      <c r="A1357" s="10" t="n">
        <v>1993</v>
      </c>
      <c r="B1357" s="10" t="s">
        <v>9</v>
      </c>
      <c r="C1357" s="10" t="n">
        <v>4258</v>
      </c>
      <c r="D1357" s="10" t="n">
        <v>3</v>
      </c>
      <c r="E1357" s="10" t="n">
        <v>6</v>
      </c>
      <c r="F1357" s="12" t="n">
        <v>106.412427480916</v>
      </c>
      <c r="G1357" s="9" t="n">
        <v>44.8997584307663</v>
      </c>
      <c r="H1357" s="9" t="n">
        <v>269.398550584598</v>
      </c>
      <c r="I1357" s="9" t="n">
        <f aca="false">(F1357/2.37)</f>
        <v>44.8997584307663</v>
      </c>
      <c r="J1357" s="9" t="n">
        <f aca="false">(I1357*6)</f>
        <v>269.398550584598</v>
      </c>
    </row>
    <row r="1358" customFormat="false" ht="15" hidden="false" customHeight="false" outlineLevel="0" collapsed="false">
      <c r="A1358" s="10" t="n">
        <v>1993</v>
      </c>
      <c r="B1358" s="10" t="s">
        <v>9</v>
      </c>
      <c r="C1358" s="10" t="n">
        <v>4259</v>
      </c>
      <c r="D1358" s="10" t="n">
        <v>3</v>
      </c>
      <c r="E1358" s="10" t="n">
        <v>6</v>
      </c>
      <c r="F1358" s="12" t="n">
        <v>102.950208</v>
      </c>
      <c r="G1358" s="9" t="n">
        <v>43.4389063291139</v>
      </c>
      <c r="H1358" s="9" t="n">
        <v>260.633437974684</v>
      </c>
      <c r="I1358" s="9" t="n">
        <f aca="false">(F1358/2.37)</f>
        <v>43.4389063291139</v>
      </c>
      <c r="J1358" s="9" t="n">
        <f aca="false">(I1358*6)</f>
        <v>260.633437974684</v>
      </c>
    </row>
    <row r="1359" customFormat="false" ht="15" hidden="false" customHeight="false" outlineLevel="0" collapsed="false">
      <c r="A1359" s="10" t="n">
        <v>1993</v>
      </c>
      <c r="B1359" s="10" t="s">
        <v>9</v>
      </c>
      <c r="C1359" s="10" t="n">
        <v>4261</v>
      </c>
      <c r="D1359" s="10" t="n">
        <v>3</v>
      </c>
      <c r="E1359" s="10" t="n">
        <v>7</v>
      </c>
      <c r="F1359" s="12" t="n">
        <v>85.2980855855856</v>
      </c>
      <c r="G1359" s="9" t="n">
        <v>35.9907534116395</v>
      </c>
      <c r="H1359" s="9" t="n">
        <v>215.944520469837</v>
      </c>
      <c r="I1359" s="9" t="n">
        <f aca="false">(F1359/2.37)</f>
        <v>35.9907534116395</v>
      </c>
      <c r="J1359" s="9" t="n">
        <f aca="false">(I1359*6)</f>
        <v>215.944520469837</v>
      </c>
    </row>
    <row r="1360" customFormat="false" ht="15" hidden="false" customHeight="false" outlineLevel="0" collapsed="false">
      <c r="A1360" s="10" t="n">
        <v>1993</v>
      </c>
      <c r="B1360" s="10" t="s">
        <v>9</v>
      </c>
      <c r="C1360" s="10" t="n">
        <v>4262</v>
      </c>
      <c r="D1360" s="10" t="n">
        <v>3</v>
      </c>
      <c r="E1360" s="10" t="n">
        <v>7</v>
      </c>
      <c r="F1360" s="12" t="n">
        <v>122.877118444314</v>
      </c>
      <c r="G1360" s="9" t="n">
        <v>51.8468854195416</v>
      </c>
      <c r="H1360" s="9" t="n">
        <v>311.081312517249</v>
      </c>
      <c r="I1360" s="9" t="n">
        <f aca="false">(F1360/2.37)</f>
        <v>51.8468854195416</v>
      </c>
      <c r="J1360" s="9" t="n">
        <f aca="false">(I1360*6)</f>
        <v>311.081312517249</v>
      </c>
    </row>
    <row r="1361" customFormat="false" ht="15" hidden="false" customHeight="false" outlineLevel="0" collapsed="false">
      <c r="A1361" s="10" t="n">
        <v>1993</v>
      </c>
      <c r="B1361" s="10" t="s">
        <v>9</v>
      </c>
      <c r="C1361" s="10" t="n">
        <v>4263</v>
      </c>
      <c r="D1361" s="10" t="n">
        <v>3</v>
      </c>
      <c r="E1361" s="10" t="n">
        <v>7</v>
      </c>
      <c r="F1361" s="12" t="n">
        <v>94.9721912350598</v>
      </c>
      <c r="G1361" s="9" t="n">
        <v>40.0726545295611</v>
      </c>
      <c r="H1361" s="9" t="n">
        <v>240.435927177367</v>
      </c>
      <c r="I1361" s="9" t="n">
        <f aca="false">(F1361/2.37)</f>
        <v>40.0726545295611</v>
      </c>
      <c r="J1361" s="9" t="n">
        <f aca="false">(I1361*6)</f>
        <v>240.435927177367</v>
      </c>
    </row>
    <row r="1362" customFormat="false" ht="15" hidden="false" customHeight="false" outlineLevel="0" collapsed="false">
      <c r="A1362" s="10" t="n">
        <v>1993</v>
      </c>
      <c r="B1362" s="10" t="s">
        <v>9</v>
      </c>
      <c r="C1362" s="10" t="n">
        <v>4264</v>
      </c>
      <c r="D1362" s="10" t="n">
        <v>3</v>
      </c>
      <c r="E1362" s="10" t="n">
        <v>7</v>
      </c>
      <c r="F1362" s="12" t="n">
        <v>133.01192780968</v>
      </c>
      <c r="G1362" s="9" t="n">
        <v>56.1231762910042</v>
      </c>
      <c r="H1362" s="9" t="n">
        <v>336.739057746025</v>
      </c>
      <c r="I1362" s="9" t="n">
        <f aca="false">(F1362/2.37)</f>
        <v>56.1231762910042</v>
      </c>
      <c r="J1362" s="9" t="n">
        <f aca="false">(I1362*6)</f>
        <v>336.739057746025</v>
      </c>
    </row>
    <row r="1363" customFormat="false" ht="15" hidden="false" customHeight="false" outlineLevel="0" collapsed="false">
      <c r="A1363" s="10" t="n">
        <v>1993</v>
      </c>
      <c r="B1363" s="10" t="s">
        <v>9</v>
      </c>
      <c r="C1363" s="10" t="n">
        <v>4265</v>
      </c>
      <c r="D1363" s="10" t="n">
        <v>3</v>
      </c>
      <c r="E1363" s="10" t="n">
        <v>7</v>
      </c>
      <c r="F1363" s="12" t="n">
        <v>95.2282945736434</v>
      </c>
      <c r="G1363" s="9" t="n">
        <v>40.1807150099761</v>
      </c>
      <c r="H1363" s="9" t="n">
        <v>241.084290059857</v>
      </c>
      <c r="I1363" s="9" t="n">
        <f aca="false">(F1363/2.37)</f>
        <v>40.1807150099761</v>
      </c>
      <c r="J1363" s="9" t="n">
        <f aca="false">(I1363*6)</f>
        <v>241.084290059857</v>
      </c>
    </row>
    <row r="1364" customFormat="false" ht="15" hidden="false" customHeight="false" outlineLevel="0" collapsed="false">
      <c r="A1364" s="10" t="n">
        <v>1993</v>
      </c>
      <c r="B1364" s="10" t="s">
        <v>9</v>
      </c>
      <c r="C1364" s="10" t="n">
        <v>4266</v>
      </c>
      <c r="D1364" s="10" t="n">
        <v>3</v>
      </c>
      <c r="E1364" s="10" t="n">
        <v>7</v>
      </c>
      <c r="F1364" s="12" t="n">
        <v>91.2635637285986</v>
      </c>
      <c r="G1364" s="9" t="n">
        <v>38.5078327968771</v>
      </c>
      <c r="H1364" s="9" t="n">
        <v>231.046996781262</v>
      </c>
      <c r="I1364" s="9" t="n">
        <f aca="false">(F1364/2.37)</f>
        <v>38.5078327968771</v>
      </c>
      <c r="J1364" s="9" t="n">
        <f aca="false">(I1364*6)</f>
        <v>231.046996781262</v>
      </c>
    </row>
    <row r="1365" customFormat="false" ht="15" hidden="false" customHeight="false" outlineLevel="0" collapsed="false">
      <c r="A1365" s="10" t="n">
        <v>1993</v>
      </c>
      <c r="B1365" s="10" t="s">
        <v>9</v>
      </c>
      <c r="C1365" s="10" t="n">
        <v>4267</v>
      </c>
      <c r="D1365" s="10" t="n">
        <v>3</v>
      </c>
      <c r="E1365" s="10" t="n">
        <v>7</v>
      </c>
      <c r="F1365" s="12" t="n">
        <v>205.572207384132</v>
      </c>
      <c r="G1365" s="9" t="n">
        <v>86.7393280101823</v>
      </c>
      <c r="H1365" s="9" t="n">
        <v>520.435968061094</v>
      </c>
      <c r="I1365" s="9" t="n">
        <f aca="false">(F1365/2.37)</f>
        <v>86.7393280101823</v>
      </c>
      <c r="J1365" s="9" t="n">
        <f aca="false">(I1365*6)</f>
        <v>520.435968061094</v>
      </c>
    </row>
    <row r="1366" customFormat="false" ht="15" hidden="false" customHeight="false" outlineLevel="0" collapsed="false">
      <c r="A1366" s="10" t="n">
        <v>1993</v>
      </c>
      <c r="B1366" s="10" t="s">
        <v>9</v>
      </c>
      <c r="C1366" s="10" t="n">
        <v>4268</v>
      </c>
      <c r="D1366" s="10" t="n">
        <v>3</v>
      </c>
      <c r="E1366" s="10" t="n">
        <v>7</v>
      </c>
      <c r="F1366" s="12" t="n">
        <v>115.220196245734</v>
      </c>
      <c r="G1366" s="9" t="n">
        <v>48.6161165593814</v>
      </c>
      <c r="H1366" s="9" t="n">
        <v>291.696699356288</v>
      </c>
      <c r="I1366" s="9" t="n">
        <f aca="false">(F1366/2.37)</f>
        <v>48.6161165593814</v>
      </c>
      <c r="J1366" s="9" t="n">
        <f aca="false">(I1366*6)</f>
        <v>291.696699356288</v>
      </c>
    </row>
    <row r="1367" customFormat="false" ht="15" hidden="false" customHeight="false" outlineLevel="0" collapsed="false">
      <c r="A1367" s="10" t="n">
        <v>1993</v>
      </c>
      <c r="B1367" s="10" t="s">
        <v>9</v>
      </c>
      <c r="C1367" s="10" t="n">
        <v>4269</v>
      </c>
      <c r="D1367" s="10" t="n">
        <v>3</v>
      </c>
      <c r="E1367" s="10" t="n">
        <v>7</v>
      </c>
      <c r="F1367" s="12" t="n">
        <v>196.086204002582</v>
      </c>
      <c r="G1367" s="9" t="n">
        <v>82.7367949377984</v>
      </c>
      <c r="H1367" s="9" t="n">
        <v>496.420769626791</v>
      </c>
      <c r="I1367" s="9" t="n">
        <f aca="false">(F1367/2.37)</f>
        <v>82.7367949377984</v>
      </c>
      <c r="J1367" s="9" t="n">
        <f aca="false">(I1367*6)</f>
        <v>496.420769626791</v>
      </c>
    </row>
    <row r="1368" customFormat="false" ht="15" hidden="false" customHeight="false" outlineLevel="0" collapsed="false">
      <c r="A1368" s="10" t="n">
        <v>1993</v>
      </c>
      <c r="B1368" s="10" t="s">
        <v>9</v>
      </c>
      <c r="C1368" s="10" t="n">
        <v>4271</v>
      </c>
      <c r="D1368" s="10" t="n">
        <v>3</v>
      </c>
      <c r="E1368" s="10" t="n">
        <v>8</v>
      </c>
      <c r="F1368" s="12" t="n">
        <v>86.3336405529954</v>
      </c>
      <c r="G1368" s="9" t="n">
        <v>36.427696435863</v>
      </c>
      <c r="H1368" s="9" t="n">
        <v>218.566178615178</v>
      </c>
      <c r="I1368" s="9" t="n">
        <f aca="false">(F1368/2.37)</f>
        <v>36.427696435863</v>
      </c>
      <c r="J1368" s="9" t="n">
        <f aca="false">(I1368*6)</f>
        <v>218.566178615178</v>
      </c>
    </row>
    <row r="1369" customFormat="false" ht="15" hidden="false" customHeight="false" outlineLevel="0" collapsed="false">
      <c r="A1369" s="10" t="n">
        <v>1993</v>
      </c>
      <c r="B1369" s="10" t="s">
        <v>9</v>
      </c>
      <c r="C1369" s="10" t="n">
        <v>4272</v>
      </c>
      <c r="D1369" s="10" t="n">
        <v>3</v>
      </c>
      <c r="E1369" s="10" t="n">
        <v>8</v>
      </c>
      <c r="F1369" s="12" t="n">
        <v>93.9474789915967</v>
      </c>
      <c r="G1369" s="9" t="n">
        <v>39.6402864943446</v>
      </c>
      <c r="H1369" s="9" t="n">
        <v>237.841718966067</v>
      </c>
      <c r="I1369" s="9" t="n">
        <f aca="false">(F1369/2.37)</f>
        <v>39.6402864943446</v>
      </c>
      <c r="J1369" s="9" t="n">
        <f aca="false">(I1369*6)</f>
        <v>237.841718966067</v>
      </c>
    </row>
    <row r="1370" customFormat="false" ht="15" hidden="false" customHeight="false" outlineLevel="0" collapsed="false">
      <c r="A1370" s="10" t="n">
        <v>1993</v>
      </c>
      <c r="B1370" s="10" t="s">
        <v>9</v>
      </c>
      <c r="C1370" s="10" t="n">
        <v>4273</v>
      </c>
      <c r="D1370" s="10" t="n">
        <v>3</v>
      </c>
      <c r="E1370" s="10" t="n">
        <v>8</v>
      </c>
      <c r="F1370" s="12" t="n">
        <v>25.9261086637298</v>
      </c>
      <c r="G1370" s="9" t="n">
        <v>10.9392863560041</v>
      </c>
      <c r="H1370" s="9" t="n">
        <v>65.6357181360249</v>
      </c>
      <c r="I1370" s="9" t="n">
        <f aca="false">(F1370/2.37)</f>
        <v>10.9392863560041</v>
      </c>
      <c r="J1370" s="9" t="n">
        <f aca="false">(I1370*6)</f>
        <v>65.6357181360249</v>
      </c>
    </row>
    <row r="1371" customFormat="false" ht="15" hidden="false" customHeight="false" outlineLevel="0" collapsed="false">
      <c r="A1371" s="10" t="n">
        <v>1993</v>
      </c>
      <c r="B1371" s="10" t="s">
        <v>9</v>
      </c>
      <c r="C1371" s="10" t="n">
        <v>4274</v>
      </c>
      <c r="D1371" s="10" t="n">
        <v>3</v>
      </c>
      <c r="E1371" s="10" t="n">
        <v>8</v>
      </c>
      <c r="F1371" s="12" t="n">
        <v>74.9918107370337</v>
      </c>
      <c r="G1371" s="9" t="n">
        <v>31.6421142350353</v>
      </c>
      <c r="H1371" s="9" t="n">
        <v>189.852685410212</v>
      </c>
      <c r="I1371" s="9" t="n">
        <f aca="false">(F1371/2.37)</f>
        <v>31.6421142350353</v>
      </c>
      <c r="J1371" s="9" t="n">
        <f aca="false">(I1371*6)</f>
        <v>189.852685410212</v>
      </c>
    </row>
    <row r="1372" customFormat="false" ht="15" hidden="false" customHeight="false" outlineLevel="0" collapsed="false">
      <c r="A1372" s="10" t="n">
        <v>1993</v>
      </c>
      <c r="B1372" s="10" t="s">
        <v>9</v>
      </c>
      <c r="C1372" s="10" t="n">
        <v>4275</v>
      </c>
      <c r="D1372" s="10" t="n">
        <v>3</v>
      </c>
      <c r="E1372" s="10" t="n">
        <v>8</v>
      </c>
      <c r="F1372" s="12" t="n">
        <v>125.80568452381</v>
      </c>
      <c r="G1372" s="9" t="n">
        <v>53.0825673096243</v>
      </c>
      <c r="H1372" s="9" t="n">
        <v>318.495403857746</v>
      </c>
      <c r="I1372" s="9" t="n">
        <f aca="false">(F1372/2.37)</f>
        <v>53.0825673096243</v>
      </c>
      <c r="J1372" s="9" t="n">
        <f aca="false">(I1372*6)</f>
        <v>318.495403857746</v>
      </c>
    </row>
    <row r="1373" customFormat="false" ht="15" hidden="false" customHeight="false" outlineLevel="0" collapsed="false">
      <c r="A1373" s="10" t="n">
        <v>1993</v>
      </c>
      <c r="B1373" s="10" t="s">
        <v>9</v>
      </c>
      <c r="C1373" s="10" t="n">
        <v>4276</v>
      </c>
      <c r="D1373" s="10" t="n">
        <v>3</v>
      </c>
      <c r="E1373" s="10" t="n">
        <v>8</v>
      </c>
      <c r="F1373" s="12" t="n">
        <v>81.8797977243995</v>
      </c>
      <c r="G1373" s="9" t="n">
        <v>34.5484378583964</v>
      </c>
      <c r="H1373" s="9" t="n">
        <v>207.290627150379</v>
      </c>
      <c r="I1373" s="9" t="n">
        <f aca="false">(F1373/2.37)</f>
        <v>34.5484378583964</v>
      </c>
      <c r="J1373" s="9" t="n">
        <f aca="false">(I1373*6)</f>
        <v>207.290627150379</v>
      </c>
    </row>
    <row r="1374" customFormat="false" ht="15" hidden="false" customHeight="false" outlineLevel="0" collapsed="false">
      <c r="A1374" s="10" t="n">
        <v>1993</v>
      </c>
      <c r="B1374" s="10" t="s">
        <v>9</v>
      </c>
      <c r="C1374" s="10" t="n">
        <v>4277</v>
      </c>
      <c r="D1374" s="10" t="n">
        <v>3</v>
      </c>
      <c r="E1374" s="10" t="n">
        <v>8</v>
      </c>
      <c r="F1374" s="12" t="n">
        <v>108.613913043478</v>
      </c>
      <c r="G1374" s="9" t="n">
        <v>45.8286552926069</v>
      </c>
      <c r="H1374" s="9" t="n">
        <v>274.971931755641</v>
      </c>
      <c r="I1374" s="9" t="n">
        <f aca="false">(F1374/2.37)</f>
        <v>45.8286552926069</v>
      </c>
      <c r="J1374" s="9" t="n">
        <f aca="false">(I1374*6)</f>
        <v>274.971931755641</v>
      </c>
    </row>
    <row r="1375" customFormat="false" ht="15" hidden="false" customHeight="false" outlineLevel="0" collapsed="false">
      <c r="A1375" s="10" t="n">
        <v>1993</v>
      </c>
      <c r="B1375" s="10" t="s">
        <v>9</v>
      </c>
      <c r="C1375" s="10" t="n">
        <v>4278</v>
      </c>
      <c r="D1375" s="10" t="n">
        <v>3</v>
      </c>
      <c r="E1375" s="10" t="n">
        <v>8</v>
      </c>
      <c r="F1375" s="12" t="n">
        <v>87.1914938488577</v>
      </c>
      <c r="G1375" s="9" t="n">
        <v>36.7896598518387</v>
      </c>
      <c r="H1375" s="9" t="n">
        <v>220.737959111032</v>
      </c>
      <c r="I1375" s="9" t="n">
        <f aca="false">(F1375/2.37)</f>
        <v>36.7896598518387</v>
      </c>
      <c r="J1375" s="9" t="n">
        <f aca="false">(I1375*6)</f>
        <v>220.737959111032</v>
      </c>
    </row>
    <row r="1376" customFormat="false" ht="15" hidden="false" customHeight="false" outlineLevel="0" collapsed="false">
      <c r="A1376" s="10" t="n">
        <v>1993</v>
      </c>
      <c r="B1376" s="10" t="s">
        <v>9</v>
      </c>
      <c r="C1376" s="10" t="n">
        <v>4279</v>
      </c>
      <c r="D1376" s="10" t="n">
        <v>3</v>
      </c>
      <c r="E1376" s="10" t="n">
        <v>8</v>
      </c>
      <c r="F1376" s="12" t="n">
        <v>99.8754513888889</v>
      </c>
      <c r="G1376" s="9" t="n">
        <v>42.1415406704173</v>
      </c>
      <c r="H1376" s="9" t="n">
        <v>252.849244022504</v>
      </c>
      <c r="I1376" s="9" t="n">
        <f aca="false">(F1376/2.37)</f>
        <v>42.1415406704173</v>
      </c>
      <c r="J1376" s="9" t="n">
        <f aca="false">(I1376*6)</f>
        <v>252.849244022504</v>
      </c>
    </row>
    <row r="1377" customFormat="false" ht="15" hidden="false" customHeight="false" outlineLevel="0" collapsed="false">
      <c r="A1377" s="10" t="n">
        <v>1993</v>
      </c>
      <c r="B1377" s="10" t="s">
        <v>18</v>
      </c>
      <c r="C1377" s="10" t="n">
        <v>4301</v>
      </c>
      <c r="D1377" s="10" t="n">
        <v>3</v>
      </c>
      <c r="E1377" s="10" t="n">
        <v>1</v>
      </c>
      <c r="F1377" s="12" t="n">
        <v>148.694716588664</v>
      </c>
      <c r="G1377" s="9" t="n">
        <v>62.7403867462716</v>
      </c>
      <c r="H1377" s="9" t="n">
        <v>376.442320477629</v>
      </c>
      <c r="I1377" s="9" t="n">
        <f aca="false">(F1377/2.37)</f>
        <v>62.7403867462716</v>
      </c>
      <c r="J1377" s="9" t="n">
        <f aca="false">(I1377*6)</f>
        <v>376.442320477629</v>
      </c>
    </row>
    <row r="1378" customFormat="false" ht="15" hidden="false" customHeight="false" outlineLevel="0" collapsed="false">
      <c r="A1378" s="10" t="n">
        <v>1993</v>
      </c>
      <c r="B1378" s="10" t="s">
        <v>18</v>
      </c>
      <c r="C1378" s="10" t="n">
        <v>4302</v>
      </c>
      <c r="D1378" s="10" t="n">
        <v>3</v>
      </c>
      <c r="E1378" s="10" t="n">
        <v>1</v>
      </c>
      <c r="F1378" s="12" t="n">
        <v>156.78125</v>
      </c>
      <c r="G1378" s="9" t="n">
        <v>66.1524261603375</v>
      </c>
      <c r="H1378" s="9" t="n">
        <v>396.914556962025</v>
      </c>
      <c r="I1378" s="9" t="n">
        <f aca="false">(F1378/2.37)</f>
        <v>66.1524261603376</v>
      </c>
      <c r="J1378" s="9" t="n">
        <f aca="false">(I1378*6)</f>
        <v>396.914556962025</v>
      </c>
    </row>
    <row r="1379" customFormat="false" ht="15" hidden="false" customHeight="false" outlineLevel="0" collapsed="false">
      <c r="A1379" s="10" t="n">
        <v>1993</v>
      </c>
      <c r="B1379" s="10" t="s">
        <v>18</v>
      </c>
      <c r="C1379" s="10" t="n">
        <v>4303</v>
      </c>
      <c r="D1379" s="10" t="n">
        <v>3</v>
      </c>
      <c r="E1379" s="10" t="n">
        <v>1</v>
      </c>
      <c r="F1379" s="12" t="n">
        <v>138.109125262421</v>
      </c>
      <c r="G1379" s="9" t="n">
        <v>58.2738925157896</v>
      </c>
      <c r="H1379" s="9" t="n">
        <v>349.643355094737</v>
      </c>
      <c r="I1379" s="9" t="n">
        <f aca="false">(F1379/2.37)</f>
        <v>58.2738925157896</v>
      </c>
      <c r="J1379" s="9" t="n">
        <f aca="false">(I1379*6)</f>
        <v>349.643355094737</v>
      </c>
    </row>
    <row r="1380" customFormat="false" ht="15" hidden="false" customHeight="false" outlineLevel="0" collapsed="false">
      <c r="A1380" s="10" t="n">
        <v>1993</v>
      </c>
      <c r="B1380" s="10" t="s">
        <v>18</v>
      </c>
      <c r="C1380" s="10" t="n">
        <v>4304</v>
      </c>
      <c r="D1380" s="10" t="n">
        <v>3</v>
      </c>
      <c r="E1380" s="10" t="n">
        <v>1</v>
      </c>
      <c r="F1380" s="12" t="n">
        <v>184.250319375444</v>
      </c>
      <c r="G1380" s="9" t="n">
        <v>77.7427507913264</v>
      </c>
      <c r="H1380" s="9" t="n">
        <v>466.456504747958</v>
      </c>
      <c r="I1380" s="9" t="n">
        <f aca="false">(F1380/2.37)</f>
        <v>77.7427507913264</v>
      </c>
      <c r="J1380" s="9" t="n">
        <f aca="false">(I1380*6)</f>
        <v>466.456504747958</v>
      </c>
    </row>
    <row r="1381" customFormat="false" ht="15" hidden="false" customHeight="false" outlineLevel="0" collapsed="false">
      <c r="A1381" s="10" t="n">
        <v>1993</v>
      </c>
      <c r="B1381" s="10" t="s">
        <v>18</v>
      </c>
      <c r="C1381" s="10" t="n">
        <v>4305</v>
      </c>
      <c r="D1381" s="10" t="n">
        <v>3</v>
      </c>
      <c r="E1381" s="10" t="n">
        <v>1</v>
      </c>
      <c r="F1381" s="12" t="n">
        <v>122.836052249637</v>
      </c>
      <c r="G1381" s="9" t="n">
        <v>51.8295579112393</v>
      </c>
      <c r="H1381" s="9" t="n">
        <v>310.977347467436</v>
      </c>
      <c r="I1381" s="9" t="n">
        <f aca="false">(F1381/2.37)</f>
        <v>51.8295579112393</v>
      </c>
      <c r="J1381" s="9" t="n">
        <f aca="false">(I1381*6)</f>
        <v>310.977347467436</v>
      </c>
    </row>
    <row r="1382" customFormat="false" ht="15" hidden="false" customHeight="false" outlineLevel="0" collapsed="false">
      <c r="A1382" s="10" t="n">
        <v>1993</v>
      </c>
      <c r="B1382" s="10" t="s">
        <v>18</v>
      </c>
      <c r="C1382" s="10" t="n">
        <v>4306</v>
      </c>
      <c r="D1382" s="10" t="n">
        <v>3</v>
      </c>
      <c r="E1382" s="10" t="n">
        <v>1</v>
      </c>
      <c r="F1382" s="12" t="n">
        <v>102.361130699088</v>
      </c>
      <c r="G1382" s="9" t="n">
        <v>43.1903505059444</v>
      </c>
      <c r="H1382" s="9" t="n">
        <v>259.142103035666</v>
      </c>
      <c r="I1382" s="9" t="n">
        <f aca="false">(F1382/2.37)</f>
        <v>43.1903505059444</v>
      </c>
      <c r="J1382" s="9" t="n">
        <f aca="false">(I1382*6)</f>
        <v>259.142103035666</v>
      </c>
    </row>
    <row r="1383" customFormat="false" ht="15" hidden="false" customHeight="false" outlineLevel="0" collapsed="false">
      <c r="A1383" s="10" t="n">
        <v>1993</v>
      </c>
      <c r="B1383" s="10" t="s">
        <v>18</v>
      </c>
      <c r="C1383" s="10" t="n">
        <v>4307</v>
      </c>
      <c r="D1383" s="10" t="n">
        <v>3</v>
      </c>
      <c r="E1383" s="10" t="n">
        <v>1</v>
      </c>
      <c r="F1383" s="12" t="n">
        <v>172.242322946176</v>
      </c>
      <c r="G1383" s="9" t="n">
        <v>72.6760856312977</v>
      </c>
      <c r="H1383" s="9" t="n">
        <v>436.056513787786</v>
      </c>
      <c r="I1383" s="9" t="n">
        <f aca="false">(F1383/2.37)</f>
        <v>72.6760856312977</v>
      </c>
      <c r="J1383" s="9" t="n">
        <f aca="false">(I1383*6)</f>
        <v>436.056513787786</v>
      </c>
    </row>
    <row r="1384" customFormat="false" ht="15" hidden="false" customHeight="false" outlineLevel="0" collapsed="false">
      <c r="A1384" s="10" t="n">
        <v>1993</v>
      </c>
      <c r="B1384" s="10" t="s">
        <v>18</v>
      </c>
      <c r="C1384" s="10" t="n">
        <v>4308</v>
      </c>
      <c r="D1384" s="10" t="n">
        <v>3</v>
      </c>
      <c r="E1384" s="10" t="n">
        <v>1</v>
      </c>
      <c r="F1384" s="12" t="n">
        <v>233.652058465286</v>
      </c>
      <c r="G1384" s="9" t="n">
        <v>98.587366441049</v>
      </c>
      <c r="H1384" s="9" t="n">
        <v>591.524198646294</v>
      </c>
      <c r="I1384" s="9" t="n">
        <f aca="false">(F1384/2.37)</f>
        <v>98.587366441049</v>
      </c>
      <c r="J1384" s="9" t="n">
        <f aca="false">(I1384*6)</f>
        <v>591.524198646294</v>
      </c>
    </row>
    <row r="1385" customFormat="false" ht="15" hidden="false" customHeight="false" outlineLevel="0" collapsed="false">
      <c r="A1385" s="10" t="n">
        <v>1993</v>
      </c>
      <c r="B1385" s="10" t="s">
        <v>18</v>
      </c>
      <c r="C1385" s="10" t="n">
        <v>4309</v>
      </c>
      <c r="D1385" s="10" t="n">
        <v>3</v>
      </c>
      <c r="E1385" s="10" t="n">
        <v>1</v>
      </c>
      <c r="F1385" s="12" t="n">
        <v>112.112844827586</v>
      </c>
      <c r="G1385" s="9" t="n">
        <v>47.3049978175469</v>
      </c>
      <c r="H1385" s="9" t="n">
        <v>283.829986905282</v>
      </c>
      <c r="I1385" s="9" t="n">
        <f aca="false">(F1385/2.37)</f>
        <v>47.3049978175469</v>
      </c>
      <c r="J1385" s="9" t="n">
        <f aca="false">(I1385*6)</f>
        <v>283.829986905282</v>
      </c>
    </row>
    <row r="1386" customFormat="false" ht="15" hidden="false" customHeight="false" outlineLevel="0" collapsed="false">
      <c r="A1386" s="10" t="n">
        <v>1993</v>
      </c>
      <c r="B1386" s="10" t="s">
        <v>18</v>
      </c>
      <c r="C1386" s="10" t="n">
        <v>4311</v>
      </c>
      <c r="D1386" s="10" t="n">
        <v>3</v>
      </c>
      <c r="E1386" s="10" t="n">
        <v>2</v>
      </c>
      <c r="F1386" s="12" t="n">
        <v>197.614634146341</v>
      </c>
      <c r="G1386" s="9" t="n">
        <v>83.3817021714521</v>
      </c>
      <c r="H1386" s="9" t="n">
        <v>500.290213028712</v>
      </c>
      <c r="I1386" s="9" t="n">
        <f aca="false">(F1386/2.37)</f>
        <v>83.3817021714521</v>
      </c>
      <c r="J1386" s="9" t="n">
        <f aca="false">(I1386*6)</f>
        <v>500.290213028712</v>
      </c>
    </row>
    <row r="1387" customFormat="false" ht="15" hidden="false" customHeight="false" outlineLevel="0" collapsed="false">
      <c r="A1387" s="10" t="n">
        <v>1993</v>
      </c>
      <c r="B1387" s="10" t="s">
        <v>18</v>
      </c>
      <c r="C1387" s="10" t="n">
        <v>4312</v>
      </c>
      <c r="D1387" s="10" t="n">
        <v>3</v>
      </c>
      <c r="E1387" s="10" t="n">
        <v>2</v>
      </c>
      <c r="F1387" s="12" t="n">
        <v>142.062578475336</v>
      </c>
      <c r="G1387" s="9" t="n">
        <v>59.9420162343191</v>
      </c>
      <c r="H1387" s="9" t="n">
        <v>359.652097405915</v>
      </c>
      <c r="I1387" s="9" t="n">
        <f aca="false">(F1387/2.37)</f>
        <v>59.9420162343191</v>
      </c>
      <c r="J1387" s="9" t="n">
        <f aca="false">(I1387*6)</f>
        <v>359.652097405915</v>
      </c>
    </row>
    <row r="1388" customFormat="false" ht="15" hidden="false" customHeight="false" outlineLevel="0" collapsed="false">
      <c r="A1388" s="10" t="n">
        <v>1993</v>
      </c>
      <c r="B1388" s="10" t="s">
        <v>18</v>
      </c>
      <c r="C1388" s="10" t="n">
        <v>4313</v>
      </c>
      <c r="D1388" s="10" t="n">
        <v>3</v>
      </c>
      <c r="E1388" s="10" t="n">
        <v>2</v>
      </c>
      <c r="F1388" s="12" t="n">
        <v>124.273505933118</v>
      </c>
      <c r="G1388" s="9" t="n">
        <v>52.4360784527922</v>
      </c>
      <c r="H1388" s="9" t="n">
        <v>314.616470716753</v>
      </c>
      <c r="I1388" s="9" t="n">
        <f aca="false">(F1388/2.37)</f>
        <v>52.4360784527922</v>
      </c>
      <c r="J1388" s="9" t="n">
        <f aca="false">(I1388*6)</f>
        <v>314.616470716753</v>
      </c>
    </row>
    <row r="1389" customFormat="false" ht="15" hidden="false" customHeight="false" outlineLevel="0" collapsed="false">
      <c r="A1389" s="10" t="n">
        <v>1993</v>
      </c>
      <c r="B1389" s="10" t="s">
        <v>18</v>
      </c>
      <c r="C1389" s="10" t="n">
        <v>4314</v>
      </c>
      <c r="D1389" s="10" t="n">
        <v>3</v>
      </c>
      <c r="E1389" s="10" t="n">
        <v>2</v>
      </c>
      <c r="F1389" s="12" t="n">
        <v>124.355898366606</v>
      </c>
      <c r="G1389" s="9" t="n">
        <v>52.4708431926608</v>
      </c>
      <c r="H1389" s="9" t="n">
        <v>314.825059155965</v>
      </c>
      <c r="I1389" s="9" t="n">
        <f aca="false">(F1389/2.37)</f>
        <v>52.4708431926608</v>
      </c>
      <c r="J1389" s="9" t="n">
        <f aca="false">(I1389*6)</f>
        <v>314.825059155965</v>
      </c>
    </row>
    <row r="1390" customFormat="false" ht="15" hidden="false" customHeight="false" outlineLevel="0" collapsed="false">
      <c r="A1390" s="10" t="n">
        <v>1993</v>
      </c>
      <c r="B1390" s="10" t="s">
        <v>18</v>
      </c>
      <c r="C1390" s="10" t="n">
        <v>4315</v>
      </c>
      <c r="D1390" s="10" t="n">
        <v>3</v>
      </c>
      <c r="E1390" s="10" t="n">
        <v>2</v>
      </c>
      <c r="F1390" s="12" t="n">
        <v>205.796531924667</v>
      </c>
      <c r="G1390" s="9" t="n">
        <v>86.8339797150494</v>
      </c>
      <c r="H1390" s="9" t="n">
        <v>521.003878290296</v>
      </c>
      <c r="I1390" s="9" t="n">
        <f aca="false">(F1390/2.37)</f>
        <v>86.8339797150494</v>
      </c>
      <c r="J1390" s="9" t="n">
        <f aca="false">(I1390*6)</f>
        <v>521.003878290296</v>
      </c>
    </row>
    <row r="1391" customFormat="false" ht="15" hidden="false" customHeight="false" outlineLevel="0" collapsed="false">
      <c r="A1391" s="10" t="n">
        <v>1993</v>
      </c>
      <c r="B1391" s="10" t="s">
        <v>18</v>
      </c>
      <c r="C1391" s="10" t="n">
        <v>4316</v>
      </c>
      <c r="D1391" s="10" t="n">
        <v>3</v>
      </c>
      <c r="E1391" s="10" t="n">
        <v>2</v>
      </c>
      <c r="F1391" s="12" t="n">
        <v>137.806293420515</v>
      </c>
      <c r="G1391" s="9" t="n">
        <v>58.1461153673059</v>
      </c>
      <c r="H1391" s="9" t="n">
        <v>348.876692203835</v>
      </c>
      <c r="I1391" s="9" t="n">
        <f aca="false">(F1391/2.37)</f>
        <v>58.1461153673059</v>
      </c>
      <c r="J1391" s="9" t="n">
        <f aca="false">(I1391*6)</f>
        <v>348.876692203835</v>
      </c>
    </row>
    <row r="1392" customFormat="false" ht="15" hidden="false" customHeight="false" outlineLevel="0" collapsed="false">
      <c r="A1392" s="10" t="n">
        <v>1993</v>
      </c>
      <c r="B1392" s="10" t="s">
        <v>18</v>
      </c>
      <c r="C1392" s="10" t="n">
        <v>4317</v>
      </c>
      <c r="D1392" s="10" t="n">
        <v>3</v>
      </c>
      <c r="E1392" s="10" t="n">
        <v>2</v>
      </c>
      <c r="F1392" s="12" t="n">
        <v>91.9414210526316</v>
      </c>
      <c r="G1392" s="9" t="n">
        <v>38.7938485454142</v>
      </c>
      <c r="H1392" s="9" t="n">
        <v>232.763091272485</v>
      </c>
      <c r="I1392" s="9" t="n">
        <f aca="false">(F1392/2.37)</f>
        <v>38.7938485454142</v>
      </c>
      <c r="J1392" s="9" t="n">
        <f aca="false">(I1392*6)</f>
        <v>232.763091272485</v>
      </c>
    </row>
    <row r="1393" customFormat="false" ht="15" hidden="false" customHeight="false" outlineLevel="0" collapsed="false">
      <c r="A1393" s="10" t="n">
        <v>1993</v>
      </c>
      <c r="B1393" s="10" t="s">
        <v>18</v>
      </c>
      <c r="C1393" s="10" t="n">
        <v>4318</v>
      </c>
      <c r="D1393" s="10" t="n">
        <v>3</v>
      </c>
      <c r="E1393" s="10" t="n">
        <v>2</v>
      </c>
      <c r="F1393" s="12" t="n">
        <v>176.431330166271</v>
      </c>
      <c r="G1393" s="9" t="n">
        <v>74.4435992262746</v>
      </c>
      <c r="H1393" s="9" t="n">
        <v>446.661595357647</v>
      </c>
      <c r="I1393" s="9" t="n">
        <f aca="false">(F1393/2.37)</f>
        <v>74.4435992262746</v>
      </c>
      <c r="J1393" s="9" t="n">
        <f aca="false">(I1393*6)</f>
        <v>446.661595357647</v>
      </c>
    </row>
    <row r="1394" customFormat="false" ht="15" hidden="false" customHeight="false" outlineLevel="0" collapsed="false">
      <c r="A1394" s="10" t="n">
        <v>1993</v>
      </c>
      <c r="B1394" s="10" t="s">
        <v>18</v>
      </c>
      <c r="C1394" s="10" t="n">
        <v>4319</v>
      </c>
      <c r="D1394" s="10" t="n">
        <v>3</v>
      </c>
      <c r="E1394" s="10" t="n">
        <v>2</v>
      </c>
      <c r="F1394" s="12" t="n">
        <v>115.305226071638</v>
      </c>
      <c r="G1394" s="9" t="n">
        <v>48.6519941230541</v>
      </c>
      <c r="H1394" s="9" t="n">
        <v>291.911964738325</v>
      </c>
      <c r="I1394" s="9" t="n">
        <f aca="false">(F1394/2.37)</f>
        <v>48.6519941230541</v>
      </c>
      <c r="J1394" s="9" t="n">
        <f aca="false">(I1394*6)</f>
        <v>291.911964738325</v>
      </c>
    </row>
    <row r="1395" customFormat="false" ht="15" hidden="false" customHeight="false" outlineLevel="0" collapsed="false">
      <c r="A1395" s="10" t="n">
        <v>1993</v>
      </c>
      <c r="B1395" s="10" t="s">
        <v>18</v>
      </c>
      <c r="C1395" s="10" t="n">
        <v>4321</v>
      </c>
      <c r="D1395" s="10" t="n">
        <v>3</v>
      </c>
      <c r="E1395" s="10" t="n">
        <v>3</v>
      </c>
      <c r="F1395" s="12" t="n">
        <v>142.820908525202</v>
      </c>
      <c r="G1395" s="9" t="n">
        <v>60.2619867194946</v>
      </c>
      <c r="H1395" s="9" t="n">
        <v>361.571920316968</v>
      </c>
      <c r="I1395" s="9" t="n">
        <f aca="false">(F1395/2.37)</f>
        <v>60.2619867194946</v>
      </c>
      <c r="J1395" s="9" t="n">
        <f aca="false">(I1395*6)</f>
        <v>361.571920316968</v>
      </c>
    </row>
    <row r="1396" customFormat="false" ht="15" hidden="false" customHeight="false" outlineLevel="0" collapsed="false">
      <c r="A1396" s="10" t="n">
        <v>1993</v>
      </c>
      <c r="B1396" s="10" t="s">
        <v>18</v>
      </c>
      <c r="C1396" s="10" t="n">
        <v>4322</v>
      </c>
      <c r="D1396" s="10" t="n">
        <v>3</v>
      </c>
      <c r="E1396" s="10" t="n">
        <v>3</v>
      </c>
      <c r="F1396" s="12" t="n">
        <v>179.378942307692</v>
      </c>
      <c r="G1396" s="9" t="n">
        <v>75.687317429406</v>
      </c>
      <c r="H1396" s="9" t="n">
        <v>454.123904576436</v>
      </c>
      <c r="I1396" s="9" t="n">
        <f aca="false">(F1396/2.37)</f>
        <v>75.687317429406</v>
      </c>
      <c r="J1396" s="9" t="n">
        <f aca="false">(I1396*6)</f>
        <v>454.123904576436</v>
      </c>
    </row>
    <row r="1397" customFormat="false" ht="15" hidden="false" customHeight="false" outlineLevel="0" collapsed="false">
      <c r="A1397" s="10" t="n">
        <v>1993</v>
      </c>
      <c r="B1397" s="10" t="s">
        <v>18</v>
      </c>
      <c r="C1397" s="10" t="n">
        <v>4323</v>
      </c>
      <c r="D1397" s="10" t="n">
        <v>3</v>
      </c>
      <c r="E1397" s="10" t="n">
        <v>3</v>
      </c>
      <c r="F1397" s="12" t="n">
        <v>84.2309169831796</v>
      </c>
      <c r="G1397" s="9" t="n">
        <v>35.5404713009197</v>
      </c>
      <c r="H1397" s="9" t="n">
        <v>213.242827805518</v>
      </c>
      <c r="I1397" s="9" t="n">
        <f aca="false">(F1397/2.37)</f>
        <v>35.5404713009197</v>
      </c>
      <c r="J1397" s="9" t="n">
        <f aca="false">(I1397*6)</f>
        <v>213.242827805518</v>
      </c>
    </row>
    <row r="1398" customFormat="false" ht="15" hidden="false" customHeight="false" outlineLevel="0" collapsed="false">
      <c r="A1398" s="10" t="n">
        <v>1993</v>
      </c>
      <c r="B1398" s="10" t="s">
        <v>18</v>
      </c>
      <c r="C1398" s="10" t="n">
        <v>4324</v>
      </c>
      <c r="D1398" s="10" t="n">
        <v>3</v>
      </c>
      <c r="E1398" s="10" t="n">
        <v>3</v>
      </c>
      <c r="F1398" s="12" t="n">
        <v>210.046709129512</v>
      </c>
      <c r="G1398" s="9" t="n">
        <v>88.6273034301737</v>
      </c>
      <c r="H1398" s="9" t="n">
        <v>531.763820581042</v>
      </c>
      <c r="I1398" s="9" t="n">
        <f aca="false">(F1398/2.37)</f>
        <v>88.6273034301737</v>
      </c>
      <c r="J1398" s="9" t="n">
        <f aca="false">(I1398*6)</f>
        <v>531.763820581042</v>
      </c>
    </row>
    <row r="1399" customFormat="false" ht="15" hidden="false" customHeight="false" outlineLevel="0" collapsed="false">
      <c r="A1399" s="10" t="n">
        <v>1993</v>
      </c>
      <c r="B1399" s="10" t="s">
        <v>18</v>
      </c>
      <c r="C1399" s="10" t="n">
        <v>4325</v>
      </c>
      <c r="D1399" s="10" t="n">
        <v>3</v>
      </c>
      <c r="E1399" s="10" t="n">
        <v>3</v>
      </c>
      <c r="F1399" s="12" t="n">
        <v>111.402901878914</v>
      </c>
      <c r="G1399" s="9" t="n">
        <v>47.0054438307656</v>
      </c>
      <c r="H1399" s="9" t="n">
        <v>282.032662984593</v>
      </c>
      <c r="I1399" s="9" t="n">
        <f aca="false">(F1399/2.37)</f>
        <v>47.0054438307656</v>
      </c>
      <c r="J1399" s="9" t="n">
        <f aca="false">(I1399*6)</f>
        <v>282.032662984593</v>
      </c>
    </row>
    <row r="1400" customFormat="false" ht="15" hidden="false" customHeight="false" outlineLevel="0" collapsed="false">
      <c r="A1400" s="10" t="n">
        <v>1993</v>
      </c>
      <c r="B1400" s="10" t="s">
        <v>18</v>
      </c>
      <c r="C1400" s="10" t="n">
        <v>4326</v>
      </c>
      <c r="D1400" s="10" t="n">
        <v>3</v>
      </c>
      <c r="E1400" s="10" t="n">
        <v>3</v>
      </c>
      <c r="F1400" s="12" t="n">
        <v>211.957594936709</v>
      </c>
      <c r="G1400" s="9" t="n">
        <v>89.4335843614805</v>
      </c>
      <c r="H1400" s="9" t="n">
        <v>536.601506168883</v>
      </c>
      <c r="I1400" s="9" t="n">
        <f aca="false">(F1400/2.37)</f>
        <v>89.4335843614805</v>
      </c>
      <c r="J1400" s="9" t="n">
        <f aca="false">(I1400*6)</f>
        <v>536.601506168883</v>
      </c>
    </row>
    <row r="1401" customFormat="false" ht="15" hidden="false" customHeight="false" outlineLevel="0" collapsed="false">
      <c r="A1401" s="10" t="n">
        <v>1993</v>
      </c>
      <c r="B1401" s="10" t="s">
        <v>18</v>
      </c>
      <c r="C1401" s="10" t="n">
        <v>4327</v>
      </c>
      <c r="D1401" s="10" t="n">
        <v>3</v>
      </c>
      <c r="E1401" s="10" t="n">
        <v>3</v>
      </c>
      <c r="F1401" s="12" t="n">
        <v>114.956799116998</v>
      </c>
      <c r="G1401" s="9" t="n">
        <v>48.5049785303788</v>
      </c>
      <c r="H1401" s="9" t="n">
        <v>291.029871182273</v>
      </c>
      <c r="I1401" s="9" t="n">
        <f aca="false">(F1401/2.37)</f>
        <v>48.5049785303788</v>
      </c>
      <c r="J1401" s="9" t="n">
        <f aca="false">(I1401*6)</f>
        <v>291.029871182273</v>
      </c>
    </row>
    <row r="1402" customFormat="false" ht="15" hidden="false" customHeight="false" outlineLevel="0" collapsed="false">
      <c r="A1402" s="10" t="n">
        <v>1993</v>
      </c>
      <c r="B1402" s="10" t="s">
        <v>18</v>
      </c>
      <c r="C1402" s="10" t="n">
        <v>4328</v>
      </c>
      <c r="D1402" s="10" t="n">
        <v>3</v>
      </c>
      <c r="E1402" s="10" t="n">
        <v>3</v>
      </c>
      <c r="F1402" s="12" t="n">
        <v>76.5469217081851</v>
      </c>
      <c r="G1402" s="9" t="n">
        <v>32.2982792017658</v>
      </c>
      <c r="H1402" s="9" t="n">
        <v>193.789675210595</v>
      </c>
      <c r="I1402" s="9" t="n">
        <f aca="false">(F1402/2.37)</f>
        <v>32.2982792017658</v>
      </c>
      <c r="J1402" s="9" t="n">
        <f aca="false">(I1402*6)</f>
        <v>193.789675210595</v>
      </c>
    </row>
    <row r="1403" customFormat="false" ht="15" hidden="false" customHeight="false" outlineLevel="0" collapsed="false">
      <c r="A1403" s="10" t="n">
        <v>1993</v>
      </c>
      <c r="B1403" s="10" t="s">
        <v>18</v>
      </c>
      <c r="C1403" s="10" t="n">
        <v>4329</v>
      </c>
      <c r="D1403" s="10" t="n">
        <v>3</v>
      </c>
      <c r="E1403" s="10" t="n">
        <v>3</v>
      </c>
      <c r="F1403" s="12" t="n">
        <v>103.777240915209</v>
      </c>
      <c r="G1403" s="9" t="n">
        <v>43.7878653650669</v>
      </c>
      <c r="H1403" s="9" t="n">
        <v>262.727192190402</v>
      </c>
      <c r="I1403" s="9" t="n">
        <f aca="false">(F1403/2.37)</f>
        <v>43.7878653650669</v>
      </c>
      <c r="J1403" s="9" t="n">
        <f aca="false">(I1403*6)</f>
        <v>262.727192190402</v>
      </c>
    </row>
    <row r="1404" customFormat="false" ht="15" hidden="false" customHeight="false" outlineLevel="0" collapsed="false">
      <c r="A1404" s="10" t="n">
        <v>1993</v>
      </c>
      <c r="B1404" s="10" t="s">
        <v>18</v>
      </c>
      <c r="C1404" s="10" t="n">
        <v>4331</v>
      </c>
      <c r="D1404" s="10" t="n">
        <v>3</v>
      </c>
      <c r="E1404" s="10" t="n">
        <v>4</v>
      </c>
      <c r="F1404" s="12" t="n">
        <v>99.1138938053097</v>
      </c>
      <c r="G1404" s="9" t="n">
        <v>41.8202083566708</v>
      </c>
      <c r="H1404" s="9" t="n">
        <v>250.921250140025</v>
      </c>
      <c r="I1404" s="9" t="n">
        <f aca="false">(F1404/2.37)</f>
        <v>41.8202083566708</v>
      </c>
      <c r="J1404" s="9" t="n">
        <f aca="false">(I1404*6)</f>
        <v>250.921250140025</v>
      </c>
    </row>
    <row r="1405" customFormat="false" ht="15" hidden="false" customHeight="false" outlineLevel="0" collapsed="false">
      <c r="A1405" s="10" t="n">
        <v>1993</v>
      </c>
      <c r="B1405" s="10" t="s">
        <v>18</v>
      </c>
      <c r="C1405" s="10" t="n">
        <v>4332</v>
      </c>
      <c r="D1405" s="10" t="n">
        <v>3</v>
      </c>
      <c r="E1405" s="10" t="n">
        <v>4</v>
      </c>
      <c r="F1405" s="12" t="n">
        <v>106.280858085809</v>
      </c>
      <c r="G1405" s="9" t="n">
        <v>44.8442439180627</v>
      </c>
      <c r="H1405" s="9" t="n">
        <v>269.065463508376</v>
      </c>
      <c r="I1405" s="9" t="n">
        <f aca="false">(F1405/2.37)</f>
        <v>44.8442439180627</v>
      </c>
      <c r="J1405" s="9" t="n">
        <f aca="false">(I1405*6)</f>
        <v>269.065463508376</v>
      </c>
    </row>
    <row r="1406" customFormat="false" ht="15" hidden="false" customHeight="false" outlineLevel="0" collapsed="false">
      <c r="A1406" s="10" t="n">
        <v>1993</v>
      </c>
      <c r="B1406" s="10" t="s">
        <v>18</v>
      </c>
      <c r="C1406" s="10" t="n">
        <v>4333</v>
      </c>
      <c r="D1406" s="10" t="n">
        <v>3</v>
      </c>
      <c r="E1406" s="10" t="n">
        <v>4</v>
      </c>
      <c r="F1406" s="12" t="n">
        <v>94.6004590984975</v>
      </c>
      <c r="G1406" s="9" t="n">
        <v>39.9158055267922</v>
      </c>
      <c r="H1406" s="9" t="n">
        <v>239.494833160753</v>
      </c>
      <c r="I1406" s="9" t="n">
        <f aca="false">(F1406/2.37)</f>
        <v>39.9158055267922</v>
      </c>
      <c r="J1406" s="9" t="n">
        <f aca="false">(I1406*6)</f>
        <v>239.494833160753</v>
      </c>
    </row>
    <row r="1407" customFormat="false" ht="15" hidden="false" customHeight="false" outlineLevel="0" collapsed="false">
      <c r="A1407" s="10" t="n">
        <v>1993</v>
      </c>
      <c r="B1407" s="10" t="s">
        <v>18</v>
      </c>
      <c r="C1407" s="10" t="n">
        <v>4334</v>
      </c>
      <c r="D1407" s="10" t="n">
        <v>3</v>
      </c>
      <c r="E1407" s="10" t="n">
        <v>4</v>
      </c>
      <c r="F1407" s="12" t="n">
        <v>60.3836144578313</v>
      </c>
      <c r="G1407" s="9" t="n">
        <v>25.4783183366377</v>
      </c>
      <c r="H1407" s="9" t="n">
        <v>152.869910019826</v>
      </c>
      <c r="I1407" s="9" t="n">
        <f aca="false">(F1407/2.37)</f>
        <v>25.4783183366377</v>
      </c>
      <c r="J1407" s="9" t="n">
        <f aca="false">(I1407*6)</f>
        <v>152.869910019826</v>
      </c>
    </row>
    <row r="1408" customFormat="false" ht="15" hidden="false" customHeight="false" outlineLevel="0" collapsed="false">
      <c r="A1408" s="10" t="n">
        <v>1993</v>
      </c>
      <c r="B1408" s="10" t="s">
        <v>18</v>
      </c>
      <c r="C1408" s="10" t="n">
        <v>4335</v>
      </c>
      <c r="D1408" s="10" t="n">
        <v>3</v>
      </c>
      <c r="E1408" s="10" t="n">
        <v>4</v>
      </c>
      <c r="F1408" s="12" t="n">
        <v>157.478252279635</v>
      </c>
      <c r="G1408" s="9" t="n">
        <v>66.4465199492132</v>
      </c>
      <c r="H1408" s="9" t="n">
        <v>398.679119695279</v>
      </c>
      <c r="I1408" s="9" t="n">
        <f aca="false">(F1408/2.37)</f>
        <v>66.4465199492132</v>
      </c>
      <c r="J1408" s="9" t="n">
        <f aca="false">(I1408*6)</f>
        <v>398.679119695279</v>
      </c>
    </row>
    <row r="1409" customFormat="false" ht="15" hidden="false" customHeight="false" outlineLevel="0" collapsed="false">
      <c r="A1409" s="10" t="n">
        <v>1993</v>
      </c>
      <c r="B1409" s="10" t="s">
        <v>18</v>
      </c>
      <c r="C1409" s="10" t="n">
        <v>4336</v>
      </c>
      <c r="D1409" s="10" t="n">
        <v>3</v>
      </c>
      <c r="E1409" s="10" t="n">
        <v>4</v>
      </c>
      <c r="F1409" s="12" t="n">
        <v>122.276083165661</v>
      </c>
      <c r="G1409" s="9" t="n">
        <v>51.5932840361437</v>
      </c>
      <c r="H1409" s="9" t="n">
        <v>309.559704216862</v>
      </c>
      <c r="I1409" s="9" t="n">
        <f aca="false">(F1409/2.37)</f>
        <v>51.5932840361437</v>
      </c>
      <c r="J1409" s="9" t="n">
        <f aca="false">(I1409*6)</f>
        <v>309.559704216862</v>
      </c>
    </row>
    <row r="1410" customFormat="false" ht="15" hidden="false" customHeight="false" outlineLevel="0" collapsed="false">
      <c r="A1410" s="10" t="n">
        <v>1993</v>
      </c>
      <c r="B1410" s="10" t="s">
        <v>18</v>
      </c>
      <c r="C1410" s="10" t="n">
        <v>4337</v>
      </c>
      <c r="D1410" s="10" t="n">
        <v>3</v>
      </c>
      <c r="E1410" s="10" t="n">
        <v>4</v>
      </c>
      <c r="F1410" s="12" t="n">
        <v>89.2206647977573</v>
      </c>
      <c r="G1410" s="9" t="n">
        <v>37.645850125636</v>
      </c>
      <c r="H1410" s="9" t="n">
        <v>225.875100753816</v>
      </c>
      <c r="I1410" s="9" t="n">
        <f aca="false">(F1410/2.37)</f>
        <v>37.645850125636</v>
      </c>
      <c r="J1410" s="9" t="n">
        <f aca="false">(I1410*6)</f>
        <v>225.875100753816</v>
      </c>
    </row>
    <row r="1411" customFormat="false" ht="15" hidden="false" customHeight="false" outlineLevel="0" collapsed="false">
      <c r="A1411" s="10" t="n">
        <v>1993</v>
      </c>
      <c r="B1411" s="10" t="s">
        <v>18</v>
      </c>
      <c r="C1411" s="10" t="n">
        <v>4338</v>
      </c>
      <c r="D1411" s="10" t="n">
        <v>3</v>
      </c>
      <c r="E1411" s="10" t="n">
        <v>4</v>
      </c>
      <c r="F1411" s="12" t="n">
        <v>98.8873362445415</v>
      </c>
      <c r="G1411" s="9" t="n">
        <v>41.7246144491736</v>
      </c>
      <c r="H1411" s="9" t="n">
        <v>250.347686695042</v>
      </c>
      <c r="I1411" s="9" t="n">
        <f aca="false">(F1411/2.37)</f>
        <v>41.7246144491736</v>
      </c>
      <c r="J1411" s="9" t="n">
        <f aca="false">(I1411*6)</f>
        <v>250.347686695042</v>
      </c>
    </row>
    <row r="1412" customFormat="false" ht="15" hidden="false" customHeight="false" outlineLevel="0" collapsed="false">
      <c r="A1412" s="10" t="n">
        <v>1993</v>
      </c>
      <c r="B1412" s="10" t="s">
        <v>18</v>
      </c>
      <c r="C1412" s="10" t="n">
        <v>4339</v>
      </c>
      <c r="D1412" s="10" t="n">
        <v>3</v>
      </c>
      <c r="E1412" s="10" t="n">
        <v>4</v>
      </c>
      <c r="F1412" s="12" t="n">
        <v>104.770887459807</v>
      </c>
      <c r="G1412" s="9" t="n">
        <v>44.2071255104671</v>
      </c>
      <c r="H1412" s="9" t="n">
        <v>265.242753062803</v>
      </c>
      <c r="I1412" s="9" t="n">
        <f aca="false">(F1412/2.37)</f>
        <v>44.2071255104671</v>
      </c>
      <c r="J1412" s="9" t="n">
        <f aca="false">(I1412*6)</f>
        <v>265.242753062803</v>
      </c>
    </row>
    <row r="1413" customFormat="false" ht="15" hidden="false" customHeight="false" outlineLevel="0" collapsed="false">
      <c r="A1413" s="10" t="n">
        <v>1993</v>
      </c>
      <c r="B1413" s="10" t="s">
        <v>18</v>
      </c>
      <c r="C1413" s="10" t="n">
        <v>4341</v>
      </c>
      <c r="D1413" s="10" t="n">
        <v>3</v>
      </c>
      <c r="E1413" s="10" t="n">
        <v>5</v>
      </c>
      <c r="F1413" s="12" t="n">
        <v>47.8667560553633</v>
      </c>
      <c r="G1413" s="9" t="n">
        <v>20.1969434832757</v>
      </c>
      <c r="H1413" s="9" t="n">
        <v>121.181660899654</v>
      </c>
      <c r="I1413" s="9" t="n">
        <f aca="false">(F1413/2.37)</f>
        <v>20.1969434832757</v>
      </c>
      <c r="J1413" s="9" t="n">
        <f aca="false">(I1413*6)</f>
        <v>121.181660899654</v>
      </c>
    </row>
    <row r="1414" customFormat="false" ht="15" hidden="false" customHeight="false" outlineLevel="0" collapsed="false">
      <c r="A1414" s="10" t="n">
        <v>1993</v>
      </c>
      <c r="B1414" s="10" t="s">
        <v>18</v>
      </c>
      <c r="C1414" s="10" t="n">
        <v>4342</v>
      </c>
      <c r="D1414" s="10" t="n">
        <v>3</v>
      </c>
      <c r="E1414" s="10" t="n">
        <v>5</v>
      </c>
      <c r="F1414" s="12" t="n">
        <v>117.202385173247</v>
      </c>
      <c r="G1414" s="9" t="n">
        <v>49.452483195463</v>
      </c>
      <c r="H1414" s="9" t="n">
        <v>296.714899172778</v>
      </c>
      <c r="I1414" s="9" t="n">
        <f aca="false">(F1414/2.37)</f>
        <v>49.452483195463</v>
      </c>
      <c r="J1414" s="9" t="n">
        <f aca="false">(I1414*6)</f>
        <v>296.714899172778</v>
      </c>
    </row>
    <row r="1415" customFormat="false" ht="15" hidden="false" customHeight="false" outlineLevel="0" collapsed="false">
      <c r="A1415" s="10" t="n">
        <v>1993</v>
      </c>
      <c r="B1415" s="10" t="s">
        <v>18</v>
      </c>
      <c r="C1415" s="10" t="n">
        <v>4343</v>
      </c>
      <c r="D1415" s="10" t="n">
        <v>3</v>
      </c>
      <c r="E1415" s="10" t="n">
        <v>5</v>
      </c>
      <c r="F1415" s="12" t="n">
        <v>85.4566441947566</v>
      </c>
      <c r="G1415" s="9" t="n">
        <v>36.0576557783783</v>
      </c>
      <c r="H1415" s="9" t="n">
        <v>216.34593467027</v>
      </c>
      <c r="I1415" s="9" t="n">
        <f aca="false">(F1415/2.37)</f>
        <v>36.0576557783783</v>
      </c>
      <c r="J1415" s="9" t="n">
        <f aca="false">(I1415*6)</f>
        <v>216.34593467027</v>
      </c>
    </row>
    <row r="1416" customFormat="false" ht="15" hidden="false" customHeight="false" outlineLevel="0" collapsed="false">
      <c r="A1416" s="10" t="n">
        <v>1993</v>
      </c>
      <c r="B1416" s="10" t="s">
        <v>18</v>
      </c>
      <c r="C1416" s="10" t="n">
        <v>4344</v>
      </c>
      <c r="D1416" s="10" t="n">
        <v>3</v>
      </c>
      <c r="E1416" s="10" t="n">
        <v>5</v>
      </c>
      <c r="F1416" s="12" t="n">
        <v>53.8957387475538</v>
      </c>
      <c r="G1416" s="9" t="n">
        <v>22.7408180369425</v>
      </c>
      <c r="H1416" s="9" t="n">
        <v>136.444908221655</v>
      </c>
      <c r="I1416" s="9" t="n">
        <f aca="false">(F1416/2.37)</f>
        <v>22.7408180369425</v>
      </c>
      <c r="J1416" s="9" t="n">
        <f aca="false">(I1416*6)</f>
        <v>136.444908221655</v>
      </c>
    </row>
    <row r="1417" customFormat="false" ht="15" hidden="false" customHeight="false" outlineLevel="0" collapsed="false">
      <c r="A1417" s="10" t="n">
        <v>1993</v>
      </c>
      <c r="B1417" s="10" t="s">
        <v>18</v>
      </c>
      <c r="C1417" s="10" t="n">
        <v>4345</v>
      </c>
      <c r="D1417" s="10" t="n">
        <v>3</v>
      </c>
      <c r="E1417" s="10" t="n">
        <v>5</v>
      </c>
      <c r="F1417" s="12" t="n">
        <v>119.384431818182</v>
      </c>
      <c r="G1417" s="9" t="n">
        <v>50.3731779823552</v>
      </c>
      <c r="H1417" s="9" t="n">
        <v>302.239067894131</v>
      </c>
      <c r="I1417" s="9" t="n">
        <f aca="false">(F1417/2.37)</f>
        <v>50.3731779823552</v>
      </c>
      <c r="J1417" s="9" t="n">
        <f aca="false">(I1417*6)</f>
        <v>302.239067894131</v>
      </c>
    </row>
    <row r="1418" customFormat="false" ht="15" hidden="false" customHeight="false" outlineLevel="0" collapsed="false">
      <c r="A1418" s="10" t="n">
        <v>1993</v>
      </c>
      <c r="B1418" s="10" t="s">
        <v>18</v>
      </c>
      <c r="C1418" s="10" t="n">
        <v>4346</v>
      </c>
      <c r="D1418" s="10" t="n">
        <v>3</v>
      </c>
      <c r="E1418" s="10" t="n">
        <v>5</v>
      </c>
      <c r="F1418" s="12" t="n">
        <v>43.8805340160936</v>
      </c>
      <c r="G1418" s="9" t="n">
        <v>18.5149932557357</v>
      </c>
      <c r="H1418" s="9" t="n">
        <v>111.089959534414</v>
      </c>
      <c r="I1418" s="9" t="n">
        <f aca="false">(F1418/2.37)</f>
        <v>18.5149932557357</v>
      </c>
      <c r="J1418" s="9" t="n">
        <f aca="false">(I1418*6)</f>
        <v>111.089959534414</v>
      </c>
    </row>
    <row r="1419" customFormat="false" ht="15" hidden="false" customHeight="false" outlineLevel="0" collapsed="false">
      <c r="A1419" s="10" t="n">
        <v>1993</v>
      </c>
      <c r="B1419" s="10" t="s">
        <v>18</v>
      </c>
      <c r="C1419" s="10" t="n">
        <v>4347</v>
      </c>
      <c r="D1419" s="10" t="n">
        <v>3</v>
      </c>
      <c r="E1419" s="10" t="n">
        <v>5</v>
      </c>
      <c r="F1419" s="12" t="n">
        <v>62.5976271186441</v>
      </c>
      <c r="G1419" s="9" t="n">
        <v>26.4125008939426</v>
      </c>
      <c r="H1419" s="9" t="n">
        <v>158.475005363656</v>
      </c>
      <c r="I1419" s="9" t="n">
        <f aca="false">(F1419/2.37)</f>
        <v>26.4125008939426</v>
      </c>
      <c r="J1419" s="9" t="n">
        <f aca="false">(I1419*6)</f>
        <v>158.475005363656</v>
      </c>
    </row>
    <row r="1420" customFormat="false" ht="15" hidden="false" customHeight="false" outlineLevel="0" collapsed="false">
      <c r="A1420" s="10" t="n">
        <v>1993</v>
      </c>
      <c r="B1420" s="10" t="s">
        <v>18</v>
      </c>
      <c r="C1420" s="10" t="n">
        <v>4348</v>
      </c>
      <c r="D1420" s="10" t="n">
        <v>3</v>
      </c>
      <c r="E1420" s="10" t="n">
        <v>5</v>
      </c>
      <c r="F1420" s="12" t="n">
        <v>59.0264566345441</v>
      </c>
      <c r="G1420" s="9" t="n">
        <v>24.9056779048709</v>
      </c>
      <c r="H1420" s="9" t="n">
        <v>149.434067429226</v>
      </c>
      <c r="I1420" s="9" t="n">
        <f aca="false">(F1420/2.37)</f>
        <v>24.9056779048709</v>
      </c>
      <c r="J1420" s="9" t="n">
        <f aca="false">(I1420*6)</f>
        <v>149.434067429226</v>
      </c>
    </row>
    <row r="1421" customFormat="false" ht="15" hidden="false" customHeight="false" outlineLevel="0" collapsed="false">
      <c r="A1421" s="10" t="n">
        <v>1993</v>
      </c>
      <c r="B1421" s="10" t="s">
        <v>18</v>
      </c>
      <c r="C1421" s="10" t="n">
        <v>4349</v>
      </c>
      <c r="D1421" s="10" t="n">
        <v>3</v>
      </c>
      <c r="E1421" s="10" t="n">
        <v>5</v>
      </c>
      <c r="F1421" s="12" t="n">
        <v>64.8801414790997</v>
      </c>
      <c r="G1421" s="9" t="n">
        <v>27.375587121983</v>
      </c>
      <c r="H1421" s="9" t="n">
        <v>164.253522731898</v>
      </c>
      <c r="I1421" s="9" t="n">
        <f aca="false">(F1421/2.37)</f>
        <v>27.375587121983</v>
      </c>
      <c r="J1421" s="9" t="n">
        <f aca="false">(I1421*6)</f>
        <v>164.253522731898</v>
      </c>
    </row>
    <row r="1422" customFormat="false" ht="15" hidden="false" customHeight="false" outlineLevel="0" collapsed="false">
      <c r="A1422" s="10" t="n">
        <v>1993</v>
      </c>
      <c r="B1422" s="10" t="s">
        <v>18</v>
      </c>
      <c r="C1422" s="10" t="n">
        <v>4351</v>
      </c>
      <c r="D1422" s="10" t="n">
        <v>3</v>
      </c>
      <c r="E1422" s="10" t="n">
        <v>6</v>
      </c>
      <c r="F1422" s="12" t="n">
        <v>74.1010562971561</v>
      </c>
      <c r="G1422" s="9" t="n">
        <v>31.2662684798127</v>
      </c>
      <c r="H1422" s="9" t="n">
        <v>187.597610878876</v>
      </c>
      <c r="I1422" s="9" t="n">
        <f aca="false">(F1422/2.37)</f>
        <v>31.2662684798127</v>
      </c>
      <c r="J1422" s="9" t="n">
        <f aca="false">(I1422*6)</f>
        <v>187.597610878876</v>
      </c>
    </row>
    <row r="1423" customFormat="false" ht="15" hidden="false" customHeight="false" outlineLevel="0" collapsed="false">
      <c r="A1423" s="10" t="n">
        <v>1993</v>
      </c>
      <c r="B1423" s="10" t="s">
        <v>18</v>
      </c>
      <c r="C1423" s="10" t="n">
        <v>4352</v>
      </c>
      <c r="D1423" s="10" t="n">
        <v>3</v>
      </c>
      <c r="E1423" s="10" t="n">
        <v>6</v>
      </c>
      <c r="F1423" s="12" t="n">
        <v>175.688059701493</v>
      </c>
      <c r="G1423" s="9" t="n">
        <v>74.1299829964103</v>
      </c>
      <c r="H1423" s="9" t="n">
        <v>444.779897978462</v>
      </c>
      <c r="I1423" s="9" t="n">
        <f aca="false">(F1423/2.37)</f>
        <v>74.1299829964103</v>
      </c>
      <c r="J1423" s="9" t="n">
        <f aca="false">(I1423*6)</f>
        <v>444.779897978462</v>
      </c>
    </row>
    <row r="1424" customFormat="false" ht="15" hidden="false" customHeight="false" outlineLevel="0" collapsed="false">
      <c r="A1424" s="10" t="n">
        <v>1993</v>
      </c>
      <c r="B1424" s="10" t="s">
        <v>18</v>
      </c>
      <c r="C1424" s="10" t="n">
        <v>4353</v>
      </c>
      <c r="D1424" s="10" t="n">
        <v>3</v>
      </c>
      <c r="E1424" s="10" t="n">
        <v>6</v>
      </c>
      <c r="F1424" s="12" t="n">
        <v>97.236018957346</v>
      </c>
      <c r="G1424" s="9" t="n">
        <v>41.027856100146</v>
      </c>
      <c r="H1424" s="9" t="n">
        <v>246.167136600876</v>
      </c>
      <c r="I1424" s="9" t="n">
        <f aca="false">(F1424/2.37)</f>
        <v>41.027856100146</v>
      </c>
      <c r="J1424" s="9" t="n">
        <f aca="false">(I1424*6)</f>
        <v>246.167136600876</v>
      </c>
    </row>
    <row r="1425" customFormat="false" ht="15" hidden="false" customHeight="false" outlineLevel="0" collapsed="false">
      <c r="A1425" s="10" t="n">
        <v>1993</v>
      </c>
      <c r="B1425" s="10" t="s">
        <v>18</v>
      </c>
      <c r="C1425" s="10" t="n">
        <v>4354</v>
      </c>
      <c r="D1425" s="10" t="n">
        <v>3</v>
      </c>
      <c r="E1425" s="10" t="n">
        <v>6</v>
      </c>
      <c r="F1425" s="12" t="n">
        <v>125.348791540786</v>
      </c>
      <c r="G1425" s="9" t="n">
        <v>52.889785460247</v>
      </c>
      <c r="H1425" s="9" t="n">
        <v>317.338712761482</v>
      </c>
      <c r="I1425" s="9" t="n">
        <f aca="false">(F1425/2.37)</f>
        <v>52.889785460247</v>
      </c>
      <c r="J1425" s="9" t="n">
        <f aca="false">(I1425*6)</f>
        <v>317.338712761482</v>
      </c>
    </row>
    <row r="1426" customFormat="false" ht="15" hidden="false" customHeight="false" outlineLevel="0" collapsed="false">
      <c r="A1426" s="10" t="n">
        <v>1993</v>
      </c>
      <c r="B1426" s="10" t="s">
        <v>18</v>
      </c>
      <c r="C1426" s="10" t="n">
        <v>4355</v>
      </c>
      <c r="D1426" s="10" t="n">
        <v>3</v>
      </c>
      <c r="E1426" s="10" t="n">
        <v>6</v>
      </c>
      <c r="F1426" s="12" t="n">
        <v>121.447974341661</v>
      </c>
      <c r="G1426" s="9" t="n">
        <v>51.2438710302367</v>
      </c>
      <c r="H1426" s="9" t="n">
        <v>307.46322618142</v>
      </c>
      <c r="I1426" s="9" t="n">
        <f aca="false">(F1426/2.37)</f>
        <v>51.2438710302367</v>
      </c>
      <c r="J1426" s="9" t="n">
        <f aca="false">(I1426*6)</f>
        <v>307.46322618142</v>
      </c>
    </row>
    <row r="1427" customFormat="false" ht="15" hidden="false" customHeight="false" outlineLevel="0" collapsed="false">
      <c r="A1427" s="10" t="n">
        <v>1993</v>
      </c>
      <c r="B1427" s="10" t="s">
        <v>18</v>
      </c>
      <c r="C1427" s="10" t="n">
        <v>4356</v>
      </c>
      <c r="D1427" s="10" t="n">
        <v>3</v>
      </c>
      <c r="E1427" s="10" t="n">
        <v>6</v>
      </c>
      <c r="F1427" s="12" t="n">
        <v>131.873579335793</v>
      </c>
      <c r="G1427" s="9" t="n">
        <v>55.6428604792377</v>
      </c>
      <c r="H1427" s="9" t="n">
        <v>333.857162875426</v>
      </c>
      <c r="I1427" s="9" t="n">
        <f aca="false">(F1427/2.37)</f>
        <v>55.6428604792377</v>
      </c>
      <c r="J1427" s="9" t="n">
        <f aca="false">(I1427*6)</f>
        <v>333.857162875426</v>
      </c>
    </row>
    <row r="1428" customFormat="false" ht="15" hidden="false" customHeight="false" outlineLevel="0" collapsed="false">
      <c r="A1428" s="10" t="n">
        <v>1993</v>
      </c>
      <c r="B1428" s="10" t="s">
        <v>18</v>
      </c>
      <c r="C1428" s="10" t="n">
        <v>4357</v>
      </c>
      <c r="D1428" s="10" t="n">
        <v>3</v>
      </c>
      <c r="E1428" s="10" t="n">
        <v>6</v>
      </c>
      <c r="F1428" s="12" t="n">
        <v>125.709968513854</v>
      </c>
      <c r="G1428" s="9" t="n">
        <v>53.0421808075333</v>
      </c>
      <c r="H1428" s="9" t="n">
        <v>318.2530848452</v>
      </c>
      <c r="I1428" s="9" t="n">
        <f aca="false">(F1428/2.37)</f>
        <v>53.0421808075333</v>
      </c>
      <c r="J1428" s="9" t="n">
        <f aca="false">(I1428*6)</f>
        <v>318.2530848452</v>
      </c>
    </row>
    <row r="1429" customFormat="false" ht="15" hidden="false" customHeight="false" outlineLevel="0" collapsed="false">
      <c r="A1429" s="10" t="n">
        <v>1993</v>
      </c>
      <c r="B1429" s="10" t="s">
        <v>18</v>
      </c>
      <c r="C1429" s="10" t="n">
        <v>4358</v>
      </c>
      <c r="D1429" s="10" t="n">
        <v>3</v>
      </c>
      <c r="E1429" s="10" t="n">
        <v>6</v>
      </c>
      <c r="F1429" s="12" t="n">
        <v>119.784652345958</v>
      </c>
      <c r="G1429" s="9" t="n">
        <v>50.5420474033579</v>
      </c>
      <c r="H1429" s="9" t="n">
        <v>303.252284420147</v>
      </c>
      <c r="I1429" s="9" t="n">
        <f aca="false">(F1429/2.37)</f>
        <v>50.5420474033579</v>
      </c>
      <c r="J1429" s="9" t="n">
        <f aca="false">(I1429*6)</f>
        <v>303.252284420147</v>
      </c>
    </row>
    <row r="1430" customFormat="false" ht="15" hidden="false" customHeight="false" outlineLevel="0" collapsed="false">
      <c r="A1430" s="10" t="n">
        <v>1993</v>
      </c>
      <c r="B1430" s="10" t="s">
        <v>18</v>
      </c>
      <c r="C1430" s="10" t="n">
        <v>4359</v>
      </c>
      <c r="D1430" s="10" t="n">
        <v>3</v>
      </c>
      <c r="E1430" s="10" t="n">
        <v>6</v>
      </c>
      <c r="F1430" s="12" t="n">
        <v>114.272944483486</v>
      </c>
      <c r="G1430" s="9" t="n">
        <v>48.2164322715129</v>
      </c>
      <c r="H1430" s="9" t="n">
        <v>289.298593629077</v>
      </c>
      <c r="I1430" s="9" t="n">
        <f aca="false">(F1430/2.37)</f>
        <v>48.2164322715129</v>
      </c>
      <c r="J1430" s="9" t="n">
        <f aca="false">(I1430*6)</f>
        <v>289.298593629077</v>
      </c>
    </row>
    <row r="1431" customFormat="false" ht="15" hidden="false" customHeight="false" outlineLevel="0" collapsed="false">
      <c r="A1431" s="10" t="n">
        <v>1993</v>
      </c>
      <c r="B1431" s="10" t="s">
        <v>18</v>
      </c>
      <c r="C1431" s="10" t="n">
        <v>4361</v>
      </c>
      <c r="D1431" s="10" t="n">
        <v>3</v>
      </c>
      <c r="E1431" s="10" t="n">
        <v>7</v>
      </c>
      <c r="F1431" s="12" t="n">
        <v>165.254944071588</v>
      </c>
      <c r="G1431" s="9" t="n">
        <v>69.7278245027799</v>
      </c>
      <c r="H1431" s="9" t="n">
        <v>418.366947016679</v>
      </c>
      <c r="I1431" s="9" t="n">
        <f aca="false">(F1431/2.37)</f>
        <v>69.7278245027799</v>
      </c>
      <c r="J1431" s="9" t="n">
        <f aca="false">(I1431*6)</f>
        <v>418.366947016679</v>
      </c>
    </row>
    <row r="1432" customFormat="false" ht="15" hidden="false" customHeight="false" outlineLevel="0" collapsed="false">
      <c r="A1432" s="10" t="n">
        <v>1993</v>
      </c>
      <c r="B1432" s="10" t="s">
        <v>18</v>
      </c>
      <c r="C1432" s="10" t="n">
        <v>4362</v>
      </c>
      <c r="D1432" s="10" t="n">
        <v>3</v>
      </c>
      <c r="E1432" s="10" t="n">
        <v>7</v>
      </c>
      <c r="F1432" s="12" t="n">
        <v>119.914399293286</v>
      </c>
      <c r="G1432" s="9" t="n">
        <v>50.5967929507537</v>
      </c>
      <c r="H1432" s="9" t="n">
        <v>303.580757704522</v>
      </c>
      <c r="I1432" s="9" t="n">
        <f aca="false">(F1432/2.37)</f>
        <v>50.5967929507537</v>
      </c>
      <c r="J1432" s="9" t="n">
        <f aca="false">(I1432*6)</f>
        <v>303.580757704522</v>
      </c>
    </row>
    <row r="1433" customFormat="false" ht="15" hidden="false" customHeight="false" outlineLevel="0" collapsed="false">
      <c r="A1433" s="10" t="n">
        <v>1993</v>
      </c>
      <c r="B1433" s="10" t="s">
        <v>18</v>
      </c>
      <c r="C1433" s="10" t="n">
        <v>4363</v>
      </c>
      <c r="D1433" s="10" t="n">
        <v>3</v>
      </c>
      <c r="E1433" s="10" t="n">
        <v>7</v>
      </c>
      <c r="F1433" s="12" t="n">
        <v>133.190995059986</v>
      </c>
      <c r="G1433" s="9" t="n">
        <v>56.1987320928211</v>
      </c>
      <c r="H1433" s="9" t="n">
        <v>337.192392556926</v>
      </c>
      <c r="I1433" s="9" t="n">
        <f aca="false">(F1433/2.37)</f>
        <v>56.1987320928211</v>
      </c>
      <c r="J1433" s="9" t="n">
        <f aca="false">(I1433*6)</f>
        <v>337.192392556926</v>
      </c>
    </row>
    <row r="1434" customFormat="false" ht="15" hidden="false" customHeight="false" outlineLevel="0" collapsed="false">
      <c r="A1434" s="10" t="n">
        <v>1993</v>
      </c>
      <c r="B1434" s="10" t="s">
        <v>18</v>
      </c>
      <c r="C1434" s="10" t="n">
        <v>4364</v>
      </c>
      <c r="D1434" s="10" t="n">
        <v>3</v>
      </c>
      <c r="E1434" s="10" t="n">
        <v>7</v>
      </c>
      <c r="F1434" s="12" t="n">
        <v>156.288822170901</v>
      </c>
      <c r="G1434" s="9" t="n">
        <v>65.9446507050214</v>
      </c>
      <c r="H1434" s="9" t="n">
        <v>395.667904230128</v>
      </c>
      <c r="I1434" s="9" t="n">
        <f aca="false">(F1434/2.37)</f>
        <v>65.9446507050214</v>
      </c>
      <c r="J1434" s="9" t="n">
        <f aca="false">(I1434*6)</f>
        <v>395.667904230128</v>
      </c>
    </row>
    <row r="1435" customFormat="false" ht="15" hidden="false" customHeight="false" outlineLevel="0" collapsed="false">
      <c r="A1435" s="10" t="n">
        <v>1993</v>
      </c>
      <c r="B1435" s="10" t="s">
        <v>18</v>
      </c>
      <c r="C1435" s="10" t="n">
        <v>4365</v>
      </c>
      <c r="D1435" s="10" t="n">
        <v>3</v>
      </c>
      <c r="E1435" s="10" t="n">
        <v>7</v>
      </c>
      <c r="F1435" s="12" t="n">
        <v>135.44100779844</v>
      </c>
      <c r="G1435" s="9" t="n">
        <v>57.1481045563039</v>
      </c>
      <c r="H1435" s="9" t="n">
        <v>342.888627337824</v>
      </c>
      <c r="I1435" s="9" t="n">
        <f aca="false">(F1435/2.37)</f>
        <v>57.1481045563039</v>
      </c>
      <c r="J1435" s="9" t="n">
        <f aca="false">(I1435*6)</f>
        <v>342.888627337824</v>
      </c>
    </row>
    <row r="1436" customFormat="false" ht="15" hidden="false" customHeight="false" outlineLevel="0" collapsed="false">
      <c r="A1436" s="10" t="n">
        <v>1993</v>
      </c>
      <c r="B1436" s="10" t="s">
        <v>18</v>
      </c>
      <c r="C1436" s="10" t="n">
        <v>4366</v>
      </c>
      <c r="D1436" s="10" t="n">
        <v>3</v>
      </c>
      <c r="E1436" s="10" t="n">
        <v>7</v>
      </c>
      <c r="F1436" s="12" t="n">
        <v>95.7535562805873</v>
      </c>
      <c r="G1436" s="9" t="n">
        <v>40.4023444221887</v>
      </c>
      <c r="H1436" s="9" t="n">
        <v>242.414066533132</v>
      </c>
      <c r="I1436" s="9" t="n">
        <f aca="false">(F1436/2.37)</f>
        <v>40.4023444221887</v>
      </c>
      <c r="J1436" s="9" t="n">
        <f aca="false">(I1436*6)</f>
        <v>242.414066533132</v>
      </c>
    </row>
    <row r="1437" customFormat="false" ht="15" hidden="false" customHeight="false" outlineLevel="0" collapsed="false">
      <c r="A1437" s="10" t="n">
        <v>1993</v>
      </c>
      <c r="B1437" s="10" t="s">
        <v>18</v>
      </c>
      <c r="C1437" s="10" t="n">
        <v>4367</v>
      </c>
      <c r="D1437" s="10" t="n">
        <v>3</v>
      </c>
      <c r="E1437" s="10" t="n">
        <v>7</v>
      </c>
      <c r="F1437" s="12" t="n">
        <v>208.67829787234</v>
      </c>
      <c r="G1437" s="9" t="n">
        <v>88.0499147140677</v>
      </c>
      <c r="H1437" s="9" t="n">
        <v>528.299488284406</v>
      </c>
      <c r="I1437" s="9" t="n">
        <f aca="false">(F1437/2.37)</f>
        <v>88.0499147140677</v>
      </c>
      <c r="J1437" s="9" t="n">
        <f aca="false">(I1437*6)</f>
        <v>528.299488284406</v>
      </c>
    </row>
    <row r="1438" customFormat="false" ht="15" hidden="false" customHeight="false" outlineLevel="0" collapsed="false">
      <c r="A1438" s="10" t="n">
        <v>1993</v>
      </c>
      <c r="B1438" s="10" t="s">
        <v>18</v>
      </c>
      <c r="C1438" s="10" t="n">
        <v>4368</v>
      </c>
      <c r="D1438" s="10" t="n">
        <v>3</v>
      </c>
      <c r="E1438" s="10" t="n">
        <v>7</v>
      </c>
      <c r="F1438" s="12" t="n">
        <v>109.694524858401</v>
      </c>
      <c r="G1438" s="9" t="n">
        <v>46.2846096448951</v>
      </c>
      <c r="H1438" s="9" t="n">
        <v>277.707657869371</v>
      </c>
      <c r="I1438" s="9" t="n">
        <f aca="false">(F1438/2.37)</f>
        <v>46.2846096448951</v>
      </c>
      <c r="J1438" s="9" t="n">
        <f aca="false">(I1438*6)</f>
        <v>277.707657869371</v>
      </c>
    </row>
    <row r="1439" customFormat="false" ht="15" hidden="false" customHeight="false" outlineLevel="0" collapsed="false">
      <c r="A1439" s="10" t="n">
        <v>1993</v>
      </c>
      <c r="B1439" s="10" t="s">
        <v>18</v>
      </c>
      <c r="C1439" s="10" t="n">
        <v>4369</v>
      </c>
      <c r="D1439" s="10" t="n">
        <v>3</v>
      </c>
      <c r="E1439" s="10" t="n">
        <v>7</v>
      </c>
      <c r="F1439" s="12" t="n">
        <v>170.162192816635</v>
      </c>
      <c r="G1439" s="9" t="n">
        <v>71.7983935935169</v>
      </c>
      <c r="H1439" s="9" t="n">
        <v>430.790361561102</v>
      </c>
      <c r="I1439" s="9" t="n">
        <f aca="false">(F1439/2.37)</f>
        <v>71.7983935935169</v>
      </c>
      <c r="J1439" s="9" t="n">
        <f aca="false">(I1439*6)</f>
        <v>430.790361561102</v>
      </c>
    </row>
    <row r="1440" customFormat="false" ht="15" hidden="false" customHeight="false" outlineLevel="0" collapsed="false">
      <c r="A1440" s="10" t="n">
        <v>1993</v>
      </c>
      <c r="B1440" s="10" t="s">
        <v>18</v>
      </c>
      <c r="C1440" s="10" t="n">
        <v>4371</v>
      </c>
      <c r="D1440" s="10" t="n">
        <v>3</v>
      </c>
      <c r="E1440" s="10" t="n">
        <v>8</v>
      </c>
      <c r="F1440" s="12" t="n">
        <v>87.5365376023827</v>
      </c>
      <c r="G1440" s="9" t="n">
        <v>36.9352479334948</v>
      </c>
      <c r="H1440" s="9" t="n">
        <v>221.611487600969</v>
      </c>
      <c r="I1440" s="9" t="n">
        <f aca="false">(F1440/2.37)</f>
        <v>36.9352479334948</v>
      </c>
      <c r="J1440" s="9" t="n">
        <f aca="false">(I1440*6)</f>
        <v>221.611487600969</v>
      </c>
    </row>
    <row r="1441" customFormat="false" ht="15" hidden="false" customHeight="false" outlineLevel="0" collapsed="false">
      <c r="A1441" s="10" t="n">
        <v>1993</v>
      </c>
      <c r="B1441" s="10" t="s">
        <v>18</v>
      </c>
      <c r="C1441" s="10" t="n">
        <v>4372</v>
      </c>
      <c r="D1441" s="10" t="n">
        <v>3</v>
      </c>
      <c r="E1441" s="10" t="n">
        <v>8</v>
      </c>
      <c r="F1441" s="12" t="n">
        <v>192.240719332049</v>
      </c>
      <c r="G1441" s="9" t="n">
        <v>81.1142275662653</v>
      </c>
      <c r="H1441" s="9" t="n">
        <v>486.685365397592</v>
      </c>
      <c r="I1441" s="9" t="n">
        <f aca="false">(F1441/2.37)</f>
        <v>81.1142275662653</v>
      </c>
      <c r="J1441" s="9" t="n">
        <f aca="false">(I1441*6)</f>
        <v>486.685365397592</v>
      </c>
    </row>
    <row r="1442" customFormat="false" ht="15" hidden="false" customHeight="false" outlineLevel="0" collapsed="false">
      <c r="A1442" s="10" t="n">
        <v>1993</v>
      </c>
      <c r="B1442" s="10" t="s">
        <v>18</v>
      </c>
      <c r="C1442" s="10" t="n">
        <v>4373</v>
      </c>
      <c r="D1442" s="10" t="n">
        <v>3</v>
      </c>
      <c r="E1442" s="10" t="n">
        <v>8</v>
      </c>
      <c r="F1442" s="12" t="n">
        <v>40.4017066210046</v>
      </c>
      <c r="G1442" s="9" t="n">
        <v>17.0471335953606</v>
      </c>
      <c r="H1442" s="9" t="n">
        <v>102.282801572163</v>
      </c>
      <c r="I1442" s="9" t="n">
        <f aca="false">(F1442/2.37)</f>
        <v>17.0471335953606</v>
      </c>
      <c r="J1442" s="9" t="n">
        <f aca="false">(I1442*6)</f>
        <v>102.282801572163</v>
      </c>
    </row>
    <row r="1443" customFormat="false" ht="15" hidden="false" customHeight="false" outlineLevel="0" collapsed="false">
      <c r="A1443" s="10" t="n">
        <v>1993</v>
      </c>
      <c r="B1443" s="10" t="s">
        <v>18</v>
      </c>
      <c r="C1443" s="10" t="n">
        <v>4374</v>
      </c>
      <c r="D1443" s="10" t="n">
        <v>3</v>
      </c>
      <c r="E1443" s="10" t="n">
        <v>8</v>
      </c>
      <c r="F1443" s="12" t="n">
        <v>102.94384316267</v>
      </c>
      <c r="G1443" s="9" t="n">
        <v>43.4362207437427</v>
      </c>
      <c r="H1443" s="9" t="n">
        <v>260.617324462456</v>
      </c>
      <c r="I1443" s="9" t="n">
        <f aca="false">(F1443/2.37)</f>
        <v>43.4362207437427</v>
      </c>
      <c r="J1443" s="9" t="n">
        <f aca="false">(I1443*6)</f>
        <v>260.617324462456</v>
      </c>
    </row>
    <row r="1444" customFormat="false" ht="15" hidden="false" customHeight="false" outlineLevel="0" collapsed="false">
      <c r="A1444" s="10" t="n">
        <v>1993</v>
      </c>
      <c r="B1444" s="10" t="s">
        <v>18</v>
      </c>
      <c r="C1444" s="10" t="n">
        <v>4375</v>
      </c>
      <c r="D1444" s="10" t="n">
        <v>3</v>
      </c>
      <c r="E1444" s="10" t="n">
        <v>8</v>
      </c>
      <c r="F1444" s="12" t="n">
        <v>98.488875</v>
      </c>
      <c r="G1444" s="9" t="n">
        <v>41.5564873417722</v>
      </c>
      <c r="H1444" s="9" t="n">
        <v>249.338924050633</v>
      </c>
      <c r="I1444" s="9" t="n">
        <f aca="false">(F1444/2.37)</f>
        <v>41.5564873417722</v>
      </c>
      <c r="J1444" s="9" t="n">
        <f aca="false">(I1444*6)</f>
        <v>249.338924050633</v>
      </c>
    </row>
    <row r="1445" customFormat="false" ht="15" hidden="false" customHeight="false" outlineLevel="0" collapsed="false">
      <c r="A1445" s="10" t="n">
        <v>1993</v>
      </c>
      <c r="B1445" s="10" t="s">
        <v>18</v>
      </c>
      <c r="C1445" s="10" t="n">
        <v>4376</v>
      </c>
      <c r="D1445" s="10" t="n">
        <v>3</v>
      </c>
      <c r="E1445" s="10" t="n">
        <v>8</v>
      </c>
      <c r="F1445" s="12" t="n">
        <v>98.8953667953668</v>
      </c>
      <c r="G1445" s="9" t="n">
        <v>41.7280028672434</v>
      </c>
      <c r="H1445" s="9" t="n">
        <v>250.36801720346</v>
      </c>
      <c r="I1445" s="9" t="n">
        <f aca="false">(F1445/2.37)</f>
        <v>41.7280028672434</v>
      </c>
      <c r="J1445" s="9" t="n">
        <f aca="false">(I1445*6)</f>
        <v>250.36801720346</v>
      </c>
    </row>
    <row r="1446" customFormat="false" ht="15" hidden="false" customHeight="false" outlineLevel="0" collapsed="false">
      <c r="A1446" s="10" t="n">
        <v>1993</v>
      </c>
      <c r="B1446" s="10" t="s">
        <v>18</v>
      </c>
      <c r="C1446" s="10" t="n">
        <v>4377</v>
      </c>
      <c r="D1446" s="10" t="n">
        <v>3</v>
      </c>
      <c r="E1446" s="10" t="n">
        <v>8</v>
      </c>
      <c r="F1446" s="12" t="n">
        <v>118.298264104154</v>
      </c>
      <c r="G1446" s="9" t="n">
        <v>49.9148793688412</v>
      </c>
      <c r="H1446" s="9" t="n">
        <v>299.489276213047</v>
      </c>
      <c r="I1446" s="9" t="n">
        <f aca="false">(F1446/2.37)</f>
        <v>49.9148793688412</v>
      </c>
      <c r="J1446" s="9" t="n">
        <f aca="false">(I1446*6)</f>
        <v>299.489276213047</v>
      </c>
    </row>
    <row r="1447" customFormat="false" ht="15" hidden="false" customHeight="false" outlineLevel="0" collapsed="false">
      <c r="A1447" s="10" t="n">
        <v>1993</v>
      </c>
      <c r="B1447" s="10" t="s">
        <v>18</v>
      </c>
      <c r="C1447" s="10" t="n">
        <v>4378</v>
      </c>
      <c r="D1447" s="10" t="n">
        <v>3</v>
      </c>
      <c r="E1447" s="10" t="n">
        <v>8</v>
      </c>
      <c r="F1447" s="12" t="n">
        <v>81.1522388059702</v>
      </c>
      <c r="G1447" s="9" t="n">
        <v>34.2414509729832</v>
      </c>
      <c r="H1447" s="9" t="n">
        <v>205.448705837899</v>
      </c>
      <c r="I1447" s="9" t="n">
        <f aca="false">(F1447/2.37)</f>
        <v>34.2414509729832</v>
      </c>
      <c r="J1447" s="9" t="n">
        <f aca="false">(I1447*6)</f>
        <v>205.448705837899</v>
      </c>
    </row>
    <row r="1448" customFormat="false" ht="15" hidden="false" customHeight="false" outlineLevel="0" collapsed="false">
      <c r="A1448" s="10" t="n">
        <v>1993</v>
      </c>
      <c r="B1448" s="10" t="s">
        <v>18</v>
      </c>
      <c r="C1448" s="10" t="n">
        <v>4379</v>
      </c>
      <c r="D1448" s="10" t="n">
        <v>3</v>
      </c>
      <c r="E1448" s="10" t="n">
        <v>8</v>
      </c>
      <c r="F1448" s="12" t="n">
        <v>81.4042524005487</v>
      </c>
      <c r="G1448" s="9" t="n">
        <v>34.3477858230163</v>
      </c>
      <c r="H1448" s="9" t="n">
        <v>206.086714938098</v>
      </c>
      <c r="I1448" s="9" t="n">
        <f aca="false">(F1448/2.37)</f>
        <v>34.3477858230163</v>
      </c>
      <c r="J1448" s="9" t="n">
        <f aca="false">(I1448*6)</f>
        <v>206.086714938098</v>
      </c>
    </row>
    <row r="1449" customFormat="false" ht="15" hidden="false" customHeight="false" outlineLevel="0" collapsed="false">
      <c r="A1449" s="10" t="n">
        <v>1993</v>
      </c>
      <c r="B1449" s="10" t="s">
        <v>9</v>
      </c>
      <c r="C1449" s="10" t="n">
        <v>4401</v>
      </c>
      <c r="D1449" s="10" t="n">
        <v>3</v>
      </c>
      <c r="E1449" s="10" t="n">
        <v>1</v>
      </c>
      <c r="F1449" s="10" t="s">
        <v>16</v>
      </c>
      <c r="G1449" s="9" t="s">
        <v>16</v>
      </c>
      <c r="H1449" s="9" t="s">
        <v>16</v>
      </c>
      <c r="I1449" s="9" t="e">
        <f aca="false">(F1449/2.37)</f>
        <v>#VALUE!</v>
      </c>
      <c r="J1449" s="9" t="e">
        <f aca="false">(I1449*6)</f>
        <v>#VALUE!</v>
      </c>
    </row>
    <row r="1450" customFormat="false" ht="15" hidden="false" customHeight="false" outlineLevel="0" collapsed="false">
      <c r="A1450" s="10" t="n">
        <v>1993</v>
      </c>
      <c r="B1450" s="10" t="s">
        <v>9</v>
      </c>
      <c r="C1450" s="10" t="n">
        <v>4402</v>
      </c>
      <c r="D1450" s="10" t="n">
        <v>3</v>
      </c>
      <c r="E1450" s="10" t="n">
        <v>1</v>
      </c>
      <c r="F1450" s="10" t="s">
        <v>16</v>
      </c>
      <c r="G1450" s="9" t="s">
        <v>16</v>
      </c>
      <c r="H1450" s="9" t="s">
        <v>16</v>
      </c>
      <c r="I1450" s="9" t="e">
        <f aca="false">(F1450/2.37)</f>
        <v>#VALUE!</v>
      </c>
      <c r="J1450" s="9" t="e">
        <f aca="false">(I1450*6)</f>
        <v>#VALUE!</v>
      </c>
    </row>
    <row r="1451" customFormat="false" ht="15" hidden="false" customHeight="false" outlineLevel="0" collapsed="false">
      <c r="A1451" s="10" t="n">
        <v>1993</v>
      </c>
      <c r="B1451" s="10" t="s">
        <v>9</v>
      </c>
      <c r="C1451" s="10" t="n">
        <v>4403</v>
      </c>
      <c r="D1451" s="10" t="n">
        <v>3</v>
      </c>
      <c r="E1451" s="10" t="n">
        <v>1</v>
      </c>
      <c r="F1451" s="10" t="s">
        <v>16</v>
      </c>
      <c r="G1451" s="9" t="s">
        <v>16</v>
      </c>
      <c r="H1451" s="9" t="s">
        <v>16</v>
      </c>
      <c r="I1451" s="9" t="e">
        <f aca="false">(F1451/2.37)</f>
        <v>#VALUE!</v>
      </c>
      <c r="J1451" s="9" t="e">
        <f aca="false">(I1451*6)</f>
        <v>#VALUE!</v>
      </c>
    </row>
    <row r="1452" customFormat="false" ht="15" hidden="false" customHeight="false" outlineLevel="0" collapsed="false">
      <c r="A1452" s="10" t="n">
        <v>1993</v>
      </c>
      <c r="B1452" s="10" t="s">
        <v>9</v>
      </c>
      <c r="C1452" s="10" t="n">
        <v>4404</v>
      </c>
      <c r="D1452" s="10" t="n">
        <v>3</v>
      </c>
      <c r="E1452" s="10" t="n">
        <v>1</v>
      </c>
      <c r="F1452" s="10" t="s">
        <v>16</v>
      </c>
      <c r="G1452" s="9" t="s">
        <v>16</v>
      </c>
      <c r="H1452" s="9" t="s">
        <v>16</v>
      </c>
      <c r="I1452" s="9" t="e">
        <f aca="false">(F1452/2.37)</f>
        <v>#VALUE!</v>
      </c>
      <c r="J1452" s="9" t="e">
        <f aca="false">(I1452*6)</f>
        <v>#VALUE!</v>
      </c>
    </row>
    <row r="1453" customFormat="false" ht="15" hidden="false" customHeight="false" outlineLevel="0" collapsed="false">
      <c r="A1453" s="10" t="n">
        <v>1993</v>
      </c>
      <c r="B1453" s="10" t="s">
        <v>9</v>
      </c>
      <c r="C1453" s="10" t="n">
        <v>4405</v>
      </c>
      <c r="D1453" s="10" t="n">
        <v>3</v>
      </c>
      <c r="E1453" s="10" t="n">
        <v>1</v>
      </c>
      <c r="F1453" s="10" t="s">
        <v>16</v>
      </c>
      <c r="G1453" s="9" t="s">
        <v>16</v>
      </c>
      <c r="H1453" s="9" t="s">
        <v>16</v>
      </c>
      <c r="I1453" s="9" t="e">
        <f aca="false">(F1453/2.37)</f>
        <v>#VALUE!</v>
      </c>
      <c r="J1453" s="9" t="e">
        <f aca="false">(I1453*6)</f>
        <v>#VALUE!</v>
      </c>
    </row>
    <row r="1454" customFormat="false" ht="15" hidden="false" customHeight="false" outlineLevel="0" collapsed="false">
      <c r="A1454" s="10" t="n">
        <v>1993</v>
      </c>
      <c r="B1454" s="10" t="s">
        <v>9</v>
      </c>
      <c r="C1454" s="10" t="n">
        <v>4406</v>
      </c>
      <c r="D1454" s="10" t="n">
        <v>3</v>
      </c>
      <c r="E1454" s="10" t="n">
        <v>1</v>
      </c>
      <c r="F1454" s="10" t="s">
        <v>16</v>
      </c>
      <c r="G1454" s="9" t="s">
        <v>16</v>
      </c>
      <c r="H1454" s="9" t="s">
        <v>16</v>
      </c>
      <c r="I1454" s="9" t="e">
        <f aca="false">(F1454/2.37)</f>
        <v>#VALUE!</v>
      </c>
      <c r="J1454" s="9" t="e">
        <f aca="false">(I1454*6)</f>
        <v>#VALUE!</v>
      </c>
    </row>
    <row r="1455" customFormat="false" ht="15" hidden="false" customHeight="false" outlineLevel="0" collapsed="false">
      <c r="A1455" s="10" t="n">
        <v>1993</v>
      </c>
      <c r="B1455" s="10" t="s">
        <v>9</v>
      </c>
      <c r="C1455" s="10" t="n">
        <v>4407</v>
      </c>
      <c r="D1455" s="10" t="n">
        <v>3</v>
      </c>
      <c r="E1455" s="10" t="n">
        <v>1</v>
      </c>
      <c r="F1455" s="10" t="s">
        <v>16</v>
      </c>
      <c r="G1455" s="9" t="s">
        <v>16</v>
      </c>
      <c r="H1455" s="9" t="s">
        <v>16</v>
      </c>
      <c r="I1455" s="9" t="e">
        <f aca="false">(F1455/2.37)</f>
        <v>#VALUE!</v>
      </c>
      <c r="J1455" s="9" t="e">
        <f aca="false">(I1455*6)</f>
        <v>#VALUE!</v>
      </c>
    </row>
    <row r="1456" customFormat="false" ht="15" hidden="false" customHeight="false" outlineLevel="0" collapsed="false">
      <c r="A1456" s="10" t="n">
        <v>1993</v>
      </c>
      <c r="B1456" s="10" t="s">
        <v>9</v>
      </c>
      <c r="C1456" s="10" t="n">
        <v>4408</v>
      </c>
      <c r="D1456" s="10" t="n">
        <v>3</v>
      </c>
      <c r="E1456" s="10" t="n">
        <v>1</v>
      </c>
      <c r="F1456" s="10" t="s">
        <v>16</v>
      </c>
      <c r="G1456" s="9" t="s">
        <v>16</v>
      </c>
      <c r="H1456" s="9" t="s">
        <v>16</v>
      </c>
      <c r="I1456" s="9" t="e">
        <f aca="false">(F1456/2.37)</f>
        <v>#VALUE!</v>
      </c>
      <c r="J1456" s="9" t="e">
        <f aca="false">(I1456*6)</f>
        <v>#VALUE!</v>
      </c>
    </row>
    <row r="1457" customFormat="false" ht="15" hidden="false" customHeight="false" outlineLevel="0" collapsed="false">
      <c r="A1457" s="10" t="n">
        <v>1993</v>
      </c>
      <c r="B1457" s="10" t="s">
        <v>9</v>
      </c>
      <c r="C1457" s="10" t="n">
        <v>4409</v>
      </c>
      <c r="D1457" s="10" t="n">
        <v>3</v>
      </c>
      <c r="E1457" s="10" t="n">
        <v>1</v>
      </c>
      <c r="F1457" s="10" t="s">
        <v>16</v>
      </c>
      <c r="G1457" s="9" t="s">
        <v>16</v>
      </c>
      <c r="H1457" s="9" t="s">
        <v>16</v>
      </c>
      <c r="I1457" s="9" t="e">
        <f aca="false">(F1457/2.37)</f>
        <v>#VALUE!</v>
      </c>
      <c r="J1457" s="9" t="e">
        <f aca="false">(I1457*6)</f>
        <v>#VALUE!</v>
      </c>
    </row>
    <row r="1458" customFormat="false" ht="15" hidden="false" customHeight="false" outlineLevel="0" collapsed="false">
      <c r="A1458" s="10" t="n">
        <v>1993</v>
      </c>
      <c r="B1458" s="10" t="s">
        <v>9</v>
      </c>
      <c r="C1458" s="10" t="n">
        <v>4411</v>
      </c>
      <c r="D1458" s="10" t="n">
        <v>3</v>
      </c>
      <c r="E1458" s="10" t="n">
        <v>2</v>
      </c>
      <c r="F1458" s="10" t="s">
        <v>16</v>
      </c>
      <c r="G1458" s="9" t="s">
        <v>16</v>
      </c>
      <c r="H1458" s="9" t="s">
        <v>16</v>
      </c>
      <c r="I1458" s="9" t="e">
        <f aca="false">(F1458/2.37)</f>
        <v>#VALUE!</v>
      </c>
      <c r="J1458" s="9" t="e">
        <f aca="false">(I1458*6)</f>
        <v>#VALUE!</v>
      </c>
    </row>
    <row r="1459" customFormat="false" ht="15" hidden="false" customHeight="false" outlineLevel="0" collapsed="false">
      <c r="A1459" s="10" t="n">
        <v>1993</v>
      </c>
      <c r="B1459" s="10" t="s">
        <v>9</v>
      </c>
      <c r="C1459" s="10" t="n">
        <v>4412</v>
      </c>
      <c r="D1459" s="10" t="n">
        <v>3</v>
      </c>
      <c r="E1459" s="10" t="n">
        <v>2</v>
      </c>
      <c r="F1459" s="10" t="s">
        <v>16</v>
      </c>
      <c r="G1459" s="9" t="s">
        <v>16</v>
      </c>
      <c r="H1459" s="9" t="s">
        <v>16</v>
      </c>
      <c r="I1459" s="9" t="e">
        <f aca="false">(F1459/2.37)</f>
        <v>#VALUE!</v>
      </c>
      <c r="J1459" s="9" t="e">
        <f aca="false">(I1459*6)</f>
        <v>#VALUE!</v>
      </c>
    </row>
    <row r="1460" customFormat="false" ht="15" hidden="false" customHeight="false" outlineLevel="0" collapsed="false">
      <c r="A1460" s="10" t="n">
        <v>1993</v>
      </c>
      <c r="B1460" s="10" t="s">
        <v>9</v>
      </c>
      <c r="C1460" s="10" t="n">
        <v>4413</v>
      </c>
      <c r="D1460" s="10" t="n">
        <v>3</v>
      </c>
      <c r="E1460" s="10" t="n">
        <v>2</v>
      </c>
      <c r="F1460" s="10" t="s">
        <v>16</v>
      </c>
      <c r="G1460" s="9" t="s">
        <v>16</v>
      </c>
      <c r="H1460" s="9" t="s">
        <v>16</v>
      </c>
      <c r="I1460" s="9" t="e">
        <f aca="false">(F1460/2.37)</f>
        <v>#VALUE!</v>
      </c>
      <c r="J1460" s="9" t="e">
        <f aca="false">(I1460*6)</f>
        <v>#VALUE!</v>
      </c>
    </row>
    <row r="1461" customFormat="false" ht="15" hidden="false" customHeight="false" outlineLevel="0" collapsed="false">
      <c r="A1461" s="10" t="n">
        <v>1993</v>
      </c>
      <c r="B1461" s="10" t="s">
        <v>9</v>
      </c>
      <c r="C1461" s="10" t="n">
        <v>4414</v>
      </c>
      <c r="D1461" s="10" t="n">
        <v>3</v>
      </c>
      <c r="E1461" s="10" t="n">
        <v>2</v>
      </c>
      <c r="F1461" s="10" t="s">
        <v>16</v>
      </c>
      <c r="G1461" s="9" t="s">
        <v>16</v>
      </c>
      <c r="H1461" s="9" t="s">
        <v>16</v>
      </c>
      <c r="I1461" s="9" t="e">
        <f aca="false">(F1461/2.37)</f>
        <v>#VALUE!</v>
      </c>
      <c r="J1461" s="9" t="e">
        <f aca="false">(I1461*6)</f>
        <v>#VALUE!</v>
      </c>
    </row>
    <row r="1462" customFormat="false" ht="15" hidden="false" customHeight="false" outlineLevel="0" collapsed="false">
      <c r="A1462" s="10" t="n">
        <v>1993</v>
      </c>
      <c r="B1462" s="10" t="s">
        <v>9</v>
      </c>
      <c r="C1462" s="10" t="n">
        <v>4415</v>
      </c>
      <c r="D1462" s="10" t="n">
        <v>3</v>
      </c>
      <c r="E1462" s="10" t="n">
        <v>2</v>
      </c>
      <c r="F1462" s="10" t="s">
        <v>16</v>
      </c>
      <c r="G1462" s="9" t="s">
        <v>16</v>
      </c>
      <c r="H1462" s="9" t="s">
        <v>16</v>
      </c>
      <c r="I1462" s="9" t="e">
        <f aca="false">(F1462/2.37)</f>
        <v>#VALUE!</v>
      </c>
      <c r="J1462" s="9" t="e">
        <f aca="false">(I1462*6)</f>
        <v>#VALUE!</v>
      </c>
    </row>
    <row r="1463" customFormat="false" ht="15" hidden="false" customHeight="false" outlineLevel="0" collapsed="false">
      <c r="A1463" s="10" t="n">
        <v>1993</v>
      </c>
      <c r="B1463" s="10" t="s">
        <v>9</v>
      </c>
      <c r="C1463" s="10" t="n">
        <v>4416</v>
      </c>
      <c r="D1463" s="10" t="n">
        <v>3</v>
      </c>
      <c r="E1463" s="10" t="n">
        <v>2</v>
      </c>
      <c r="F1463" s="10" t="s">
        <v>16</v>
      </c>
      <c r="G1463" s="9" t="s">
        <v>16</v>
      </c>
      <c r="H1463" s="9" t="s">
        <v>16</v>
      </c>
      <c r="I1463" s="9" t="e">
        <f aca="false">(F1463/2.37)</f>
        <v>#VALUE!</v>
      </c>
      <c r="J1463" s="9" t="e">
        <f aca="false">(I1463*6)</f>
        <v>#VALUE!</v>
      </c>
    </row>
    <row r="1464" customFormat="false" ht="15" hidden="false" customHeight="false" outlineLevel="0" collapsed="false">
      <c r="A1464" s="10" t="n">
        <v>1993</v>
      </c>
      <c r="B1464" s="10" t="s">
        <v>9</v>
      </c>
      <c r="C1464" s="10" t="n">
        <v>4417</v>
      </c>
      <c r="D1464" s="10" t="n">
        <v>3</v>
      </c>
      <c r="E1464" s="10" t="n">
        <v>2</v>
      </c>
      <c r="F1464" s="10" t="s">
        <v>16</v>
      </c>
      <c r="G1464" s="9" t="s">
        <v>16</v>
      </c>
      <c r="H1464" s="9" t="s">
        <v>16</v>
      </c>
      <c r="I1464" s="9" t="e">
        <f aca="false">(F1464/2.37)</f>
        <v>#VALUE!</v>
      </c>
      <c r="J1464" s="9" t="e">
        <f aca="false">(I1464*6)</f>
        <v>#VALUE!</v>
      </c>
    </row>
    <row r="1465" customFormat="false" ht="15" hidden="false" customHeight="false" outlineLevel="0" collapsed="false">
      <c r="A1465" s="10" t="n">
        <v>1993</v>
      </c>
      <c r="B1465" s="10" t="s">
        <v>9</v>
      </c>
      <c r="C1465" s="10" t="n">
        <v>4418</v>
      </c>
      <c r="D1465" s="10" t="n">
        <v>3</v>
      </c>
      <c r="E1465" s="10" t="n">
        <v>2</v>
      </c>
      <c r="F1465" s="10" t="s">
        <v>16</v>
      </c>
      <c r="G1465" s="9" t="s">
        <v>16</v>
      </c>
      <c r="H1465" s="9" t="s">
        <v>16</v>
      </c>
      <c r="I1465" s="9" t="e">
        <f aca="false">(F1465/2.37)</f>
        <v>#VALUE!</v>
      </c>
      <c r="J1465" s="9" t="e">
        <f aca="false">(I1465*6)</f>
        <v>#VALUE!</v>
      </c>
    </row>
    <row r="1466" customFormat="false" ht="15" hidden="false" customHeight="false" outlineLevel="0" collapsed="false">
      <c r="A1466" s="10" t="n">
        <v>1993</v>
      </c>
      <c r="B1466" s="10" t="s">
        <v>9</v>
      </c>
      <c r="C1466" s="10" t="n">
        <v>4419</v>
      </c>
      <c r="D1466" s="10" t="n">
        <v>3</v>
      </c>
      <c r="E1466" s="10" t="n">
        <v>2</v>
      </c>
      <c r="F1466" s="10" t="s">
        <v>16</v>
      </c>
      <c r="G1466" s="9" t="s">
        <v>16</v>
      </c>
      <c r="H1466" s="9" t="s">
        <v>16</v>
      </c>
      <c r="I1466" s="9" t="e">
        <f aca="false">(F1466/2.37)</f>
        <v>#VALUE!</v>
      </c>
      <c r="J1466" s="9" t="e">
        <f aca="false">(I1466*6)</f>
        <v>#VALUE!</v>
      </c>
    </row>
    <row r="1467" customFormat="false" ht="15" hidden="false" customHeight="false" outlineLevel="0" collapsed="false">
      <c r="A1467" s="10" t="n">
        <v>1993</v>
      </c>
      <c r="B1467" s="10" t="s">
        <v>9</v>
      </c>
      <c r="C1467" s="10" t="n">
        <v>4421</v>
      </c>
      <c r="D1467" s="10" t="n">
        <v>3</v>
      </c>
      <c r="E1467" s="10" t="n">
        <v>3</v>
      </c>
      <c r="F1467" s="10" t="s">
        <v>16</v>
      </c>
      <c r="G1467" s="9" t="s">
        <v>16</v>
      </c>
      <c r="H1467" s="9" t="s">
        <v>16</v>
      </c>
      <c r="I1467" s="9" t="e">
        <f aca="false">(F1467/2.37)</f>
        <v>#VALUE!</v>
      </c>
      <c r="J1467" s="9" t="e">
        <f aca="false">(I1467*6)</f>
        <v>#VALUE!</v>
      </c>
    </row>
    <row r="1468" customFormat="false" ht="15" hidden="false" customHeight="false" outlineLevel="0" collapsed="false">
      <c r="A1468" s="10" t="n">
        <v>1993</v>
      </c>
      <c r="B1468" s="10" t="s">
        <v>9</v>
      </c>
      <c r="C1468" s="10" t="n">
        <v>4422</v>
      </c>
      <c r="D1468" s="10" t="n">
        <v>3</v>
      </c>
      <c r="E1468" s="10" t="n">
        <v>3</v>
      </c>
      <c r="F1468" s="10" t="s">
        <v>16</v>
      </c>
      <c r="G1468" s="9" t="s">
        <v>16</v>
      </c>
      <c r="H1468" s="9" t="s">
        <v>16</v>
      </c>
      <c r="I1468" s="9" t="e">
        <f aca="false">(F1468/2.37)</f>
        <v>#VALUE!</v>
      </c>
      <c r="J1468" s="9" t="e">
        <f aca="false">(I1468*6)</f>
        <v>#VALUE!</v>
      </c>
    </row>
    <row r="1469" customFormat="false" ht="15" hidden="false" customHeight="false" outlineLevel="0" collapsed="false">
      <c r="A1469" s="10" t="n">
        <v>1993</v>
      </c>
      <c r="B1469" s="10" t="s">
        <v>9</v>
      </c>
      <c r="C1469" s="10" t="n">
        <v>4423</v>
      </c>
      <c r="D1469" s="10" t="n">
        <v>3</v>
      </c>
      <c r="E1469" s="10" t="n">
        <v>3</v>
      </c>
      <c r="F1469" s="10" t="s">
        <v>16</v>
      </c>
      <c r="G1469" s="9" t="s">
        <v>16</v>
      </c>
      <c r="H1469" s="9" t="s">
        <v>16</v>
      </c>
      <c r="I1469" s="9" t="e">
        <f aca="false">(F1469/2.37)</f>
        <v>#VALUE!</v>
      </c>
      <c r="J1469" s="9" t="e">
        <f aca="false">(I1469*6)</f>
        <v>#VALUE!</v>
      </c>
    </row>
    <row r="1470" customFormat="false" ht="15" hidden="false" customHeight="false" outlineLevel="0" collapsed="false">
      <c r="A1470" s="10" t="n">
        <v>1993</v>
      </c>
      <c r="B1470" s="10" t="s">
        <v>9</v>
      </c>
      <c r="C1470" s="10" t="n">
        <v>4424</v>
      </c>
      <c r="D1470" s="10" t="n">
        <v>3</v>
      </c>
      <c r="E1470" s="10" t="n">
        <v>3</v>
      </c>
      <c r="F1470" s="10" t="s">
        <v>16</v>
      </c>
      <c r="G1470" s="9" t="s">
        <v>16</v>
      </c>
      <c r="H1470" s="9" t="s">
        <v>16</v>
      </c>
      <c r="I1470" s="9" t="e">
        <f aca="false">(F1470/2.37)</f>
        <v>#VALUE!</v>
      </c>
      <c r="J1470" s="9" t="e">
        <f aca="false">(I1470*6)</f>
        <v>#VALUE!</v>
      </c>
    </row>
    <row r="1471" customFormat="false" ht="15" hidden="false" customHeight="false" outlineLevel="0" collapsed="false">
      <c r="A1471" s="10" t="n">
        <v>1993</v>
      </c>
      <c r="B1471" s="10" t="s">
        <v>9</v>
      </c>
      <c r="C1471" s="10" t="n">
        <v>4425</v>
      </c>
      <c r="D1471" s="10" t="n">
        <v>3</v>
      </c>
      <c r="E1471" s="10" t="n">
        <v>3</v>
      </c>
      <c r="F1471" s="10" t="s">
        <v>16</v>
      </c>
      <c r="G1471" s="9" t="s">
        <v>16</v>
      </c>
      <c r="H1471" s="9" t="s">
        <v>16</v>
      </c>
      <c r="I1471" s="9" t="e">
        <f aca="false">(F1471/2.37)</f>
        <v>#VALUE!</v>
      </c>
      <c r="J1471" s="9" t="e">
        <f aca="false">(I1471*6)</f>
        <v>#VALUE!</v>
      </c>
    </row>
    <row r="1472" customFormat="false" ht="15" hidden="false" customHeight="false" outlineLevel="0" collapsed="false">
      <c r="A1472" s="10" t="n">
        <v>1993</v>
      </c>
      <c r="B1472" s="10" t="s">
        <v>9</v>
      </c>
      <c r="C1472" s="10" t="n">
        <v>4426</v>
      </c>
      <c r="D1472" s="10" t="n">
        <v>3</v>
      </c>
      <c r="E1472" s="10" t="n">
        <v>3</v>
      </c>
      <c r="F1472" s="10" t="s">
        <v>16</v>
      </c>
      <c r="G1472" s="9" t="s">
        <v>16</v>
      </c>
      <c r="H1472" s="9" t="s">
        <v>16</v>
      </c>
      <c r="I1472" s="9" t="e">
        <f aca="false">(F1472/2.37)</f>
        <v>#VALUE!</v>
      </c>
      <c r="J1472" s="9" t="e">
        <f aca="false">(I1472*6)</f>
        <v>#VALUE!</v>
      </c>
    </row>
    <row r="1473" customFormat="false" ht="15" hidden="false" customHeight="false" outlineLevel="0" collapsed="false">
      <c r="A1473" s="10" t="n">
        <v>1993</v>
      </c>
      <c r="B1473" s="10" t="s">
        <v>9</v>
      </c>
      <c r="C1473" s="10" t="n">
        <v>4427</v>
      </c>
      <c r="D1473" s="10" t="n">
        <v>3</v>
      </c>
      <c r="E1473" s="10" t="n">
        <v>3</v>
      </c>
      <c r="F1473" s="10" t="s">
        <v>16</v>
      </c>
      <c r="G1473" s="9" t="s">
        <v>16</v>
      </c>
      <c r="H1473" s="9" t="s">
        <v>16</v>
      </c>
      <c r="I1473" s="9" t="e">
        <f aca="false">(F1473/2.37)</f>
        <v>#VALUE!</v>
      </c>
      <c r="J1473" s="9" t="e">
        <f aca="false">(I1473*6)</f>
        <v>#VALUE!</v>
      </c>
    </row>
    <row r="1474" customFormat="false" ht="15" hidden="false" customHeight="false" outlineLevel="0" collapsed="false">
      <c r="A1474" s="10" t="n">
        <v>1993</v>
      </c>
      <c r="B1474" s="10" t="s">
        <v>9</v>
      </c>
      <c r="C1474" s="10" t="n">
        <v>4428</v>
      </c>
      <c r="D1474" s="10" t="n">
        <v>3</v>
      </c>
      <c r="E1474" s="10" t="n">
        <v>3</v>
      </c>
      <c r="F1474" s="10" t="s">
        <v>16</v>
      </c>
      <c r="G1474" s="9" t="s">
        <v>16</v>
      </c>
      <c r="H1474" s="9" t="s">
        <v>16</v>
      </c>
      <c r="I1474" s="9" t="e">
        <f aca="false">(F1474/2.37)</f>
        <v>#VALUE!</v>
      </c>
      <c r="J1474" s="9" t="e">
        <f aca="false">(I1474*6)</f>
        <v>#VALUE!</v>
      </c>
    </row>
    <row r="1475" customFormat="false" ht="15" hidden="false" customHeight="false" outlineLevel="0" collapsed="false">
      <c r="A1475" s="10" t="n">
        <v>1993</v>
      </c>
      <c r="B1475" s="10" t="s">
        <v>9</v>
      </c>
      <c r="C1475" s="10" t="n">
        <v>4429</v>
      </c>
      <c r="D1475" s="10" t="n">
        <v>3</v>
      </c>
      <c r="E1475" s="10" t="n">
        <v>3</v>
      </c>
      <c r="F1475" s="10" t="s">
        <v>16</v>
      </c>
      <c r="G1475" s="9" t="s">
        <v>16</v>
      </c>
      <c r="H1475" s="9" t="s">
        <v>16</v>
      </c>
      <c r="I1475" s="9" t="e">
        <f aca="false">(F1475/2.37)</f>
        <v>#VALUE!</v>
      </c>
      <c r="J1475" s="9" t="e">
        <f aca="false">(I1475*6)</f>
        <v>#VALUE!</v>
      </c>
    </row>
    <row r="1476" customFormat="false" ht="15" hidden="false" customHeight="false" outlineLevel="0" collapsed="false">
      <c r="A1476" s="10" t="n">
        <v>1993</v>
      </c>
      <c r="B1476" s="10" t="s">
        <v>9</v>
      </c>
      <c r="C1476" s="10" t="n">
        <v>4431</v>
      </c>
      <c r="D1476" s="10" t="n">
        <v>3</v>
      </c>
      <c r="E1476" s="10" t="n">
        <v>4</v>
      </c>
      <c r="F1476" s="10" t="s">
        <v>16</v>
      </c>
      <c r="G1476" s="9" t="s">
        <v>16</v>
      </c>
      <c r="H1476" s="9" t="s">
        <v>16</v>
      </c>
      <c r="I1476" s="9" t="e">
        <f aca="false">(F1476/2.37)</f>
        <v>#VALUE!</v>
      </c>
      <c r="J1476" s="9" t="e">
        <f aca="false">(I1476*6)</f>
        <v>#VALUE!</v>
      </c>
    </row>
    <row r="1477" customFormat="false" ht="15" hidden="false" customHeight="false" outlineLevel="0" collapsed="false">
      <c r="A1477" s="10" t="n">
        <v>1993</v>
      </c>
      <c r="B1477" s="10" t="s">
        <v>9</v>
      </c>
      <c r="C1477" s="10" t="n">
        <v>4432</v>
      </c>
      <c r="D1477" s="10" t="n">
        <v>3</v>
      </c>
      <c r="E1477" s="10" t="n">
        <v>4</v>
      </c>
      <c r="F1477" s="10" t="s">
        <v>16</v>
      </c>
      <c r="G1477" s="9" t="s">
        <v>16</v>
      </c>
      <c r="H1477" s="9" t="s">
        <v>16</v>
      </c>
      <c r="I1477" s="9" t="e">
        <f aca="false">(F1477/2.37)</f>
        <v>#VALUE!</v>
      </c>
      <c r="J1477" s="9" t="e">
        <f aca="false">(I1477*6)</f>
        <v>#VALUE!</v>
      </c>
    </row>
    <row r="1478" customFormat="false" ht="15" hidden="false" customHeight="false" outlineLevel="0" collapsed="false">
      <c r="A1478" s="10" t="n">
        <v>1993</v>
      </c>
      <c r="B1478" s="10" t="s">
        <v>9</v>
      </c>
      <c r="C1478" s="10" t="n">
        <v>4433</v>
      </c>
      <c r="D1478" s="10" t="n">
        <v>3</v>
      </c>
      <c r="E1478" s="10" t="n">
        <v>4</v>
      </c>
      <c r="F1478" s="10" t="s">
        <v>16</v>
      </c>
      <c r="G1478" s="9" t="s">
        <v>16</v>
      </c>
      <c r="H1478" s="9" t="s">
        <v>16</v>
      </c>
      <c r="I1478" s="9" t="e">
        <f aca="false">(F1478/2.37)</f>
        <v>#VALUE!</v>
      </c>
      <c r="J1478" s="9" t="e">
        <f aca="false">(I1478*6)</f>
        <v>#VALUE!</v>
      </c>
    </row>
    <row r="1479" customFormat="false" ht="15" hidden="false" customHeight="false" outlineLevel="0" collapsed="false">
      <c r="A1479" s="10" t="n">
        <v>1993</v>
      </c>
      <c r="B1479" s="10" t="s">
        <v>9</v>
      </c>
      <c r="C1479" s="10" t="n">
        <v>4434</v>
      </c>
      <c r="D1479" s="10" t="n">
        <v>3</v>
      </c>
      <c r="E1479" s="10" t="n">
        <v>4</v>
      </c>
      <c r="F1479" s="10" t="s">
        <v>16</v>
      </c>
      <c r="G1479" s="9" t="s">
        <v>16</v>
      </c>
      <c r="H1479" s="9" t="s">
        <v>16</v>
      </c>
      <c r="I1479" s="9" t="e">
        <f aca="false">(F1479/2.37)</f>
        <v>#VALUE!</v>
      </c>
      <c r="J1479" s="9" t="e">
        <f aca="false">(I1479*6)</f>
        <v>#VALUE!</v>
      </c>
    </row>
    <row r="1480" customFormat="false" ht="15" hidden="false" customHeight="false" outlineLevel="0" collapsed="false">
      <c r="A1480" s="10" t="n">
        <v>1993</v>
      </c>
      <c r="B1480" s="10" t="s">
        <v>9</v>
      </c>
      <c r="C1480" s="10" t="n">
        <v>4435</v>
      </c>
      <c r="D1480" s="10" t="n">
        <v>3</v>
      </c>
      <c r="E1480" s="10" t="n">
        <v>4</v>
      </c>
      <c r="F1480" s="10" t="s">
        <v>16</v>
      </c>
      <c r="G1480" s="9" t="s">
        <v>16</v>
      </c>
      <c r="H1480" s="9" t="s">
        <v>16</v>
      </c>
      <c r="I1480" s="9" t="e">
        <f aca="false">(F1480/2.37)</f>
        <v>#VALUE!</v>
      </c>
      <c r="J1480" s="9" t="e">
        <f aca="false">(I1480*6)</f>
        <v>#VALUE!</v>
      </c>
    </row>
    <row r="1481" customFormat="false" ht="15" hidden="false" customHeight="false" outlineLevel="0" collapsed="false">
      <c r="A1481" s="10" t="n">
        <v>1993</v>
      </c>
      <c r="B1481" s="10" t="s">
        <v>9</v>
      </c>
      <c r="C1481" s="10" t="n">
        <v>4436</v>
      </c>
      <c r="D1481" s="10" t="n">
        <v>3</v>
      </c>
      <c r="E1481" s="10" t="n">
        <v>4</v>
      </c>
      <c r="F1481" s="10" t="s">
        <v>16</v>
      </c>
      <c r="G1481" s="9" t="s">
        <v>16</v>
      </c>
      <c r="H1481" s="9" t="s">
        <v>16</v>
      </c>
      <c r="I1481" s="9" t="e">
        <f aca="false">(F1481/2.37)</f>
        <v>#VALUE!</v>
      </c>
      <c r="J1481" s="9" t="e">
        <f aca="false">(I1481*6)</f>
        <v>#VALUE!</v>
      </c>
    </row>
    <row r="1482" customFormat="false" ht="15" hidden="false" customHeight="false" outlineLevel="0" collapsed="false">
      <c r="A1482" s="10" t="n">
        <v>1993</v>
      </c>
      <c r="B1482" s="10" t="s">
        <v>9</v>
      </c>
      <c r="C1482" s="10" t="n">
        <v>4437</v>
      </c>
      <c r="D1482" s="10" t="n">
        <v>3</v>
      </c>
      <c r="E1482" s="10" t="n">
        <v>4</v>
      </c>
      <c r="F1482" s="10" t="s">
        <v>16</v>
      </c>
      <c r="G1482" s="9" t="s">
        <v>16</v>
      </c>
      <c r="H1482" s="9" t="s">
        <v>16</v>
      </c>
      <c r="I1482" s="9" t="e">
        <f aca="false">(F1482/2.37)</f>
        <v>#VALUE!</v>
      </c>
      <c r="J1482" s="9" t="e">
        <f aca="false">(I1482*6)</f>
        <v>#VALUE!</v>
      </c>
    </row>
    <row r="1483" customFormat="false" ht="15" hidden="false" customHeight="false" outlineLevel="0" collapsed="false">
      <c r="A1483" s="10" t="n">
        <v>1993</v>
      </c>
      <c r="B1483" s="10" t="s">
        <v>9</v>
      </c>
      <c r="C1483" s="10" t="n">
        <v>4438</v>
      </c>
      <c r="D1483" s="10" t="n">
        <v>3</v>
      </c>
      <c r="E1483" s="10" t="n">
        <v>4</v>
      </c>
      <c r="F1483" s="10" t="s">
        <v>16</v>
      </c>
      <c r="G1483" s="9" t="s">
        <v>16</v>
      </c>
      <c r="H1483" s="9" t="s">
        <v>16</v>
      </c>
      <c r="I1483" s="9" t="e">
        <f aca="false">(F1483/2.37)</f>
        <v>#VALUE!</v>
      </c>
      <c r="J1483" s="9" t="e">
        <f aca="false">(I1483*6)</f>
        <v>#VALUE!</v>
      </c>
    </row>
    <row r="1484" customFormat="false" ht="15" hidden="false" customHeight="false" outlineLevel="0" collapsed="false">
      <c r="A1484" s="10" t="n">
        <v>1993</v>
      </c>
      <c r="B1484" s="10" t="s">
        <v>9</v>
      </c>
      <c r="C1484" s="10" t="n">
        <v>4439</v>
      </c>
      <c r="D1484" s="10" t="n">
        <v>3</v>
      </c>
      <c r="E1484" s="10" t="n">
        <v>4</v>
      </c>
      <c r="F1484" s="10" t="s">
        <v>16</v>
      </c>
      <c r="G1484" s="9" t="s">
        <v>16</v>
      </c>
      <c r="H1484" s="9" t="s">
        <v>16</v>
      </c>
      <c r="I1484" s="9" t="e">
        <f aca="false">(F1484/2.37)</f>
        <v>#VALUE!</v>
      </c>
      <c r="J1484" s="9" t="e">
        <f aca="false">(I1484*6)</f>
        <v>#VALUE!</v>
      </c>
    </row>
    <row r="1485" customFormat="false" ht="15" hidden="false" customHeight="false" outlineLevel="0" collapsed="false">
      <c r="A1485" s="10" t="n">
        <v>1993</v>
      </c>
      <c r="B1485" s="10" t="s">
        <v>9</v>
      </c>
      <c r="C1485" s="10" t="n">
        <v>4441</v>
      </c>
      <c r="D1485" s="10" t="n">
        <v>3</v>
      </c>
      <c r="E1485" s="10" t="n">
        <v>5</v>
      </c>
      <c r="F1485" s="10" t="s">
        <v>16</v>
      </c>
      <c r="G1485" s="9" t="s">
        <v>16</v>
      </c>
      <c r="H1485" s="9" t="s">
        <v>16</v>
      </c>
      <c r="I1485" s="9" t="e">
        <f aca="false">(F1485/2.37)</f>
        <v>#VALUE!</v>
      </c>
      <c r="J1485" s="9" t="e">
        <f aca="false">(I1485*6)</f>
        <v>#VALUE!</v>
      </c>
    </row>
    <row r="1486" customFormat="false" ht="15" hidden="false" customHeight="false" outlineLevel="0" collapsed="false">
      <c r="A1486" s="10" t="n">
        <v>1993</v>
      </c>
      <c r="B1486" s="10" t="s">
        <v>9</v>
      </c>
      <c r="C1486" s="10" t="n">
        <v>4442</v>
      </c>
      <c r="D1486" s="10" t="n">
        <v>3</v>
      </c>
      <c r="E1486" s="10" t="n">
        <v>5</v>
      </c>
      <c r="F1486" s="10" t="s">
        <v>16</v>
      </c>
      <c r="G1486" s="9" t="s">
        <v>16</v>
      </c>
      <c r="H1486" s="9" t="s">
        <v>16</v>
      </c>
      <c r="I1486" s="9" t="e">
        <f aca="false">(F1486/2.37)</f>
        <v>#VALUE!</v>
      </c>
      <c r="J1486" s="9" t="e">
        <f aca="false">(I1486*6)</f>
        <v>#VALUE!</v>
      </c>
    </row>
    <row r="1487" customFormat="false" ht="15" hidden="false" customHeight="false" outlineLevel="0" collapsed="false">
      <c r="A1487" s="10" t="n">
        <v>1993</v>
      </c>
      <c r="B1487" s="10" t="s">
        <v>9</v>
      </c>
      <c r="C1487" s="10" t="n">
        <v>4443</v>
      </c>
      <c r="D1487" s="10" t="n">
        <v>3</v>
      </c>
      <c r="E1487" s="10" t="n">
        <v>5</v>
      </c>
      <c r="F1487" s="10" t="s">
        <v>16</v>
      </c>
      <c r="G1487" s="9" t="s">
        <v>16</v>
      </c>
      <c r="H1487" s="9" t="s">
        <v>16</v>
      </c>
      <c r="I1487" s="9" t="e">
        <f aca="false">(F1487/2.37)</f>
        <v>#VALUE!</v>
      </c>
      <c r="J1487" s="9" t="e">
        <f aca="false">(I1487*6)</f>
        <v>#VALUE!</v>
      </c>
    </row>
    <row r="1488" customFormat="false" ht="15" hidden="false" customHeight="false" outlineLevel="0" collapsed="false">
      <c r="A1488" s="10" t="n">
        <v>1993</v>
      </c>
      <c r="B1488" s="10" t="s">
        <v>9</v>
      </c>
      <c r="C1488" s="10" t="n">
        <v>4444</v>
      </c>
      <c r="D1488" s="10" t="n">
        <v>3</v>
      </c>
      <c r="E1488" s="10" t="n">
        <v>5</v>
      </c>
      <c r="F1488" s="10" t="s">
        <v>16</v>
      </c>
      <c r="G1488" s="9" t="s">
        <v>16</v>
      </c>
      <c r="H1488" s="9" t="s">
        <v>16</v>
      </c>
      <c r="I1488" s="9" t="e">
        <f aca="false">(F1488/2.37)</f>
        <v>#VALUE!</v>
      </c>
      <c r="J1488" s="9" t="e">
        <f aca="false">(I1488*6)</f>
        <v>#VALUE!</v>
      </c>
    </row>
    <row r="1489" customFormat="false" ht="15" hidden="false" customHeight="false" outlineLevel="0" collapsed="false">
      <c r="A1489" s="10" t="n">
        <v>1993</v>
      </c>
      <c r="B1489" s="10" t="s">
        <v>9</v>
      </c>
      <c r="C1489" s="10" t="n">
        <v>4445</v>
      </c>
      <c r="D1489" s="10" t="n">
        <v>3</v>
      </c>
      <c r="E1489" s="10" t="n">
        <v>5</v>
      </c>
      <c r="F1489" s="10" t="s">
        <v>16</v>
      </c>
      <c r="G1489" s="9" t="s">
        <v>16</v>
      </c>
      <c r="H1489" s="9" t="s">
        <v>16</v>
      </c>
      <c r="I1489" s="9" t="e">
        <f aca="false">(F1489/2.37)</f>
        <v>#VALUE!</v>
      </c>
      <c r="J1489" s="9" t="e">
        <f aca="false">(I1489*6)</f>
        <v>#VALUE!</v>
      </c>
    </row>
    <row r="1490" customFormat="false" ht="15" hidden="false" customHeight="false" outlineLevel="0" collapsed="false">
      <c r="A1490" s="10" t="n">
        <v>1993</v>
      </c>
      <c r="B1490" s="10" t="s">
        <v>9</v>
      </c>
      <c r="C1490" s="10" t="n">
        <v>4446</v>
      </c>
      <c r="D1490" s="10" t="n">
        <v>3</v>
      </c>
      <c r="E1490" s="10" t="n">
        <v>5</v>
      </c>
      <c r="F1490" s="10" t="s">
        <v>16</v>
      </c>
      <c r="G1490" s="9" t="s">
        <v>16</v>
      </c>
      <c r="H1490" s="9" t="s">
        <v>16</v>
      </c>
      <c r="I1490" s="9" t="e">
        <f aca="false">(F1490/2.37)</f>
        <v>#VALUE!</v>
      </c>
      <c r="J1490" s="9" t="e">
        <f aca="false">(I1490*6)</f>
        <v>#VALUE!</v>
      </c>
    </row>
    <row r="1491" customFormat="false" ht="15" hidden="false" customHeight="false" outlineLevel="0" collapsed="false">
      <c r="A1491" s="10" t="n">
        <v>1993</v>
      </c>
      <c r="B1491" s="10" t="s">
        <v>9</v>
      </c>
      <c r="C1491" s="10" t="n">
        <v>4447</v>
      </c>
      <c r="D1491" s="10" t="n">
        <v>3</v>
      </c>
      <c r="E1491" s="10" t="n">
        <v>5</v>
      </c>
      <c r="F1491" s="10" t="s">
        <v>16</v>
      </c>
      <c r="G1491" s="9" t="s">
        <v>16</v>
      </c>
      <c r="H1491" s="9" t="s">
        <v>16</v>
      </c>
      <c r="I1491" s="9" t="e">
        <f aca="false">(F1491/2.37)</f>
        <v>#VALUE!</v>
      </c>
      <c r="J1491" s="9" t="e">
        <f aca="false">(I1491*6)</f>
        <v>#VALUE!</v>
      </c>
    </row>
    <row r="1492" customFormat="false" ht="15" hidden="false" customHeight="false" outlineLevel="0" collapsed="false">
      <c r="A1492" s="10" t="n">
        <v>1993</v>
      </c>
      <c r="B1492" s="10" t="s">
        <v>9</v>
      </c>
      <c r="C1492" s="10" t="n">
        <v>4448</v>
      </c>
      <c r="D1492" s="10" t="n">
        <v>3</v>
      </c>
      <c r="E1492" s="10" t="n">
        <v>5</v>
      </c>
      <c r="F1492" s="10" t="s">
        <v>16</v>
      </c>
      <c r="G1492" s="9" t="s">
        <v>16</v>
      </c>
      <c r="H1492" s="9" t="s">
        <v>16</v>
      </c>
      <c r="I1492" s="9" t="e">
        <f aca="false">(F1492/2.37)</f>
        <v>#VALUE!</v>
      </c>
      <c r="J1492" s="9" t="e">
        <f aca="false">(I1492*6)</f>
        <v>#VALUE!</v>
      </c>
    </row>
    <row r="1493" customFormat="false" ht="15" hidden="false" customHeight="false" outlineLevel="0" collapsed="false">
      <c r="A1493" s="10" t="n">
        <v>1993</v>
      </c>
      <c r="B1493" s="10" t="s">
        <v>9</v>
      </c>
      <c r="C1493" s="10" t="n">
        <v>4449</v>
      </c>
      <c r="D1493" s="10" t="n">
        <v>3</v>
      </c>
      <c r="E1493" s="10" t="n">
        <v>5</v>
      </c>
      <c r="F1493" s="10" t="s">
        <v>16</v>
      </c>
      <c r="G1493" s="9" t="s">
        <v>16</v>
      </c>
      <c r="H1493" s="9" t="s">
        <v>16</v>
      </c>
      <c r="I1493" s="9" t="e">
        <f aca="false">(F1493/2.37)</f>
        <v>#VALUE!</v>
      </c>
      <c r="J1493" s="9" t="e">
        <f aca="false">(I1493*6)</f>
        <v>#VALUE!</v>
      </c>
    </row>
    <row r="1494" customFormat="false" ht="15" hidden="false" customHeight="false" outlineLevel="0" collapsed="false">
      <c r="A1494" s="10" t="n">
        <v>1993</v>
      </c>
      <c r="B1494" s="10" t="s">
        <v>9</v>
      </c>
      <c r="C1494" s="10" t="n">
        <v>4451</v>
      </c>
      <c r="D1494" s="10" t="n">
        <v>3</v>
      </c>
      <c r="E1494" s="10" t="n">
        <v>6</v>
      </c>
      <c r="F1494" s="10" t="s">
        <v>16</v>
      </c>
      <c r="G1494" s="9" t="s">
        <v>16</v>
      </c>
      <c r="H1494" s="9" t="s">
        <v>16</v>
      </c>
      <c r="I1494" s="9" t="e">
        <f aca="false">(F1494/2.37)</f>
        <v>#VALUE!</v>
      </c>
      <c r="J1494" s="9" t="e">
        <f aca="false">(I1494*6)</f>
        <v>#VALUE!</v>
      </c>
    </row>
    <row r="1495" customFormat="false" ht="15" hidden="false" customHeight="false" outlineLevel="0" collapsed="false">
      <c r="A1495" s="10" t="n">
        <v>1993</v>
      </c>
      <c r="B1495" s="10" t="s">
        <v>9</v>
      </c>
      <c r="C1495" s="10" t="n">
        <v>4452</v>
      </c>
      <c r="D1495" s="10" t="n">
        <v>3</v>
      </c>
      <c r="E1495" s="10" t="n">
        <v>6</v>
      </c>
      <c r="F1495" s="10" t="s">
        <v>16</v>
      </c>
      <c r="G1495" s="9" t="s">
        <v>16</v>
      </c>
      <c r="H1495" s="9" t="s">
        <v>16</v>
      </c>
      <c r="I1495" s="9" t="e">
        <f aca="false">(F1495/2.37)</f>
        <v>#VALUE!</v>
      </c>
      <c r="J1495" s="9" t="e">
        <f aca="false">(I1495*6)</f>
        <v>#VALUE!</v>
      </c>
    </row>
    <row r="1496" customFormat="false" ht="15" hidden="false" customHeight="false" outlineLevel="0" collapsed="false">
      <c r="A1496" s="10" t="n">
        <v>1993</v>
      </c>
      <c r="B1496" s="10" t="s">
        <v>9</v>
      </c>
      <c r="C1496" s="10" t="n">
        <v>4453</v>
      </c>
      <c r="D1496" s="10" t="n">
        <v>3</v>
      </c>
      <c r="E1496" s="10" t="n">
        <v>6</v>
      </c>
      <c r="F1496" s="10" t="s">
        <v>16</v>
      </c>
      <c r="G1496" s="9" t="s">
        <v>16</v>
      </c>
      <c r="H1496" s="9" t="s">
        <v>16</v>
      </c>
      <c r="I1496" s="9" t="e">
        <f aca="false">(F1496/2.37)</f>
        <v>#VALUE!</v>
      </c>
      <c r="J1496" s="9" t="e">
        <f aca="false">(I1496*6)</f>
        <v>#VALUE!</v>
      </c>
    </row>
    <row r="1497" customFormat="false" ht="15" hidden="false" customHeight="false" outlineLevel="0" collapsed="false">
      <c r="A1497" s="10" t="n">
        <v>1993</v>
      </c>
      <c r="B1497" s="10" t="s">
        <v>9</v>
      </c>
      <c r="C1497" s="10" t="n">
        <v>4454</v>
      </c>
      <c r="D1497" s="10" t="n">
        <v>3</v>
      </c>
      <c r="E1497" s="10" t="n">
        <v>6</v>
      </c>
      <c r="F1497" s="10" t="s">
        <v>16</v>
      </c>
      <c r="G1497" s="9" t="s">
        <v>16</v>
      </c>
      <c r="H1497" s="9" t="s">
        <v>16</v>
      </c>
      <c r="I1497" s="9" t="e">
        <f aca="false">(F1497/2.37)</f>
        <v>#VALUE!</v>
      </c>
      <c r="J1497" s="9" t="e">
        <f aca="false">(I1497*6)</f>
        <v>#VALUE!</v>
      </c>
    </row>
    <row r="1498" customFormat="false" ht="15" hidden="false" customHeight="false" outlineLevel="0" collapsed="false">
      <c r="A1498" s="10" t="n">
        <v>1993</v>
      </c>
      <c r="B1498" s="10" t="s">
        <v>9</v>
      </c>
      <c r="C1498" s="10" t="n">
        <v>4455</v>
      </c>
      <c r="D1498" s="10" t="n">
        <v>3</v>
      </c>
      <c r="E1498" s="10" t="n">
        <v>6</v>
      </c>
      <c r="F1498" s="10" t="s">
        <v>16</v>
      </c>
      <c r="G1498" s="9" t="s">
        <v>16</v>
      </c>
      <c r="H1498" s="9" t="s">
        <v>16</v>
      </c>
      <c r="I1498" s="9" t="e">
        <f aca="false">(F1498/2.37)</f>
        <v>#VALUE!</v>
      </c>
      <c r="J1498" s="9" t="e">
        <f aca="false">(I1498*6)</f>
        <v>#VALUE!</v>
      </c>
    </row>
    <row r="1499" customFormat="false" ht="15" hidden="false" customHeight="false" outlineLevel="0" collapsed="false">
      <c r="A1499" s="10" t="n">
        <v>1993</v>
      </c>
      <c r="B1499" s="10" t="s">
        <v>9</v>
      </c>
      <c r="C1499" s="10" t="n">
        <v>4456</v>
      </c>
      <c r="D1499" s="10" t="n">
        <v>3</v>
      </c>
      <c r="E1499" s="10" t="n">
        <v>6</v>
      </c>
      <c r="F1499" s="10" t="s">
        <v>16</v>
      </c>
      <c r="G1499" s="9" t="s">
        <v>16</v>
      </c>
      <c r="H1499" s="9" t="s">
        <v>16</v>
      </c>
      <c r="I1499" s="9" t="e">
        <f aca="false">(F1499/2.37)</f>
        <v>#VALUE!</v>
      </c>
      <c r="J1499" s="9" t="e">
        <f aca="false">(I1499*6)</f>
        <v>#VALUE!</v>
      </c>
    </row>
    <row r="1500" customFormat="false" ht="15" hidden="false" customHeight="false" outlineLevel="0" collapsed="false">
      <c r="A1500" s="10" t="n">
        <v>1993</v>
      </c>
      <c r="B1500" s="10" t="s">
        <v>9</v>
      </c>
      <c r="C1500" s="10" t="n">
        <v>4457</v>
      </c>
      <c r="D1500" s="10" t="n">
        <v>3</v>
      </c>
      <c r="E1500" s="10" t="n">
        <v>6</v>
      </c>
      <c r="F1500" s="10" t="s">
        <v>16</v>
      </c>
      <c r="G1500" s="9" t="s">
        <v>16</v>
      </c>
      <c r="H1500" s="9" t="s">
        <v>16</v>
      </c>
      <c r="I1500" s="9" t="e">
        <f aca="false">(F1500/2.37)</f>
        <v>#VALUE!</v>
      </c>
      <c r="J1500" s="9" t="e">
        <f aca="false">(I1500*6)</f>
        <v>#VALUE!</v>
      </c>
    </row>
    <row r="1501" customFormat="false" ht="15" hidden="false" customHeight="false" outlineLevel="0" collapsed="false">
      <c r="A1501" s="10" t="n">
        <v>1993</v>
      </c>
      <c r="B1501" s="10" t="s">
        <v>9</v>
      </c>
      <c r="C1501" s="10" t="n">
        <v>4458</v>
      </c>
      <c r="D1501" s="10" t="n">
        <v>3</v>
      </c>
      <c r="E1501" s="10" t="n">
        <v>6</v>
      </c>
      <c r="F1501" s="10" t="s">
        <v>16</v>
      </c>
      <c r="G1501" s="9" t="s">
        <v>16</v>
      </c>
      <c r="H1501" s="9" t="s">
        <v>16</v>
      </c>
      <c r="I1501" s="9" t="e">
        <f aca="false">(F1501/2.37)</f>
        <v>#VALUE!</v>
      </c>
      <c r="J1501" s="9" t="e">
        <f aca="false">(I1501*6)</f>
        <v>#VALUE!</v>
      </c>
    </row>
    <row r="1502" customFormat="false" ht="15" hidden="false" customHeight="false" outlineLevel="0" collapsed="false">
      <c r="A1502" s="10" t="n">
        <v>1993</v>
      </c>
      <c r="B1502" s="10" t="s">
        <v>9</v>
      </c>
      <c r="C1502" s="10" t="n">
        <v>4459</v>
      </c>
      <c r="D1502" s="10" t="n">
        <v>3</v>
      </c>
      <c r="E1502" s="10" t="n">
        <v>6</v>
      </c>
      <c r="F1502" s="10" t="s">
        <v>16</v>
      </c>
      <c r="G1502" s="9" t="s">
        <v>16</v>
      </c>
      <c r="H1502" s="9" t="s">
        <v>16</v>
      </c>
      <c r="I1502" s="9" t="e">
        <f aca="false">(F1502/2.37)</f>
        <v>#VALUE!</v>
      </c>
      <c r="J1502" s="9" t="e">
        <f aca="false">(I1502*6)</f>
        <v>#VALUE!</v>
      </c>
    </row>
    <row r="1503" customFormat="false" ht="15" hidden="false" customHeight="false" outlineLevel="0" collapsed="false">
      <c r="A1503" s="10" t="n">
        <v>1993</v>
      </c>
      <c r="B1503" s="10" t="s">
        <v>9</v>
      </c>
      <c r="C1503" s="10" t="n">
        <v>4461</v>
      </c>
      <c r="D1503" s="10" t="n">
        <v>3</v>
      </c>
      <c r="E1503" s="10" t="n">
        <v>7</v>
      </c>
      <c r="F1503" s="10" t="s">
        <v>16</v>
      </c>
      <c r="G1503" s="9" t="s">
        <v>16</v>
      </c>
      <c r="H1503" s="9" t="s">
        <v>16</v>
      </c>
      <c r="I1503" s="9" t="e">
        <f aca="false">(F1503/2.37)</f>
        <v>#VALUE!</v>
      </c>
      <c r="J1503" s="9" t="e">
        <f aca="false">(I1503*6)</f>
        <v>#VALUE!</v>
      </c>
    </row>
    <row r="1504" customFormat="false" ht="15" hidden="false" customHeight="false" outlineLevel="0" collapsed="false">
      <c r="A1504" s="10" t="n">
        <v>1993</v>
      </c>
      <c r="B1504" s="10" t="s">
        <v>9</v>
      </c>
      <c r="C1504" s="10" t="n">
        <v>4462</v>
      </c>
      <c r="D1504" s="10" t="n">
        <v>3</v>
      </c>
      <c r="E1504" s="10" t="n">
        <v>7</v>
      </c>
      <c r="F1504" s="10" t="s">
        <v>16</v>
      </c>
      <c r="G1504" s="9" t="s">
        <v>16</v>
      </c>
      <c r="H1504" s="9" t="s">
        <v>16</v>
      </c>
      <c r="I1504" s="9" t="e">
        <f aca="false">(F1504/2.37)</f>
        <v>#VALUE!</v>
      </c>
      <c r="J1504" s="9" t="e">
        <f aca="false">(I1504*6)</f>
        <v>#VALUE!</v>
      </c>
    </row>
    <row r="1505" customFormat="false" ht="15" hidden="false" customHeight="false" outlineLevel="0" collapsed="false">
      <c r="A1505" s="10" t="n">
        <v>1993</v>
      </c>
      <c r="B1505" s="10" t="s">
        <v>9</v>
      </c>
      <c r="C1505" s="10" t="n">
        <v>4463</v>
      </c>
      <c r="D1505" s="10" t="n">
        <v>3</v>
      </c>
      <c r="E1505" s="10" t="n">
        <v>7</v>
      </c>
      <c r="F1505" s="10" t="s">
        <v>16</v>
      </c>
      <c r="G1505" s="9" t="s">
        <v>16</v>
      </c>
      <c r="H1505" s="9" t="s">
        <v>16</v>
      </c>
      <c r="I1505" s="9" t="e">
        <f aca="false">(F1505/2.37)</f>
        <v>#VALUE!</v>
      </c>
      <c r="J1505" s="9" t="e">
        <f aca="false">(I1505*6)</f>
        <v>#VALUE!</v>
      </c>
    </row>
    <row r="1506" customFormat="false" ht="15" hidden="false" customHeight="false" outlineLevel="0" collapsed="false">
      <c r="A1506" s="10" t="n">
        <v>1993</v>
      </c>
      <c r="B1506" s="10" t="s">
        <v>9</v>
      </c>
      <c r="C1506" s="10" t="n">
        <v>4464</v>
      </c>
      <c r="D1506" s="10" t="n">
        <v>3</v>
      </c>
      <c r="E1506" s="10" t="n">
        <v>7</v>
      </c>
      <c r="F1506" s="10" t="s">
        <v>16</v>
      </c>
      <c r="G1506" s="9" t="s">
        <v>16</v>
      </c>
      <c r="H1506" s="9" t="s">
        <v>16</v>
      </c>
      <c r="I1506" s="9" t="e">
        <f aca="false">(F1506/2.37)</f>
        <v>#VALUE!</v>
      </c>
      <c r="J1506" s="9" t="e">
        <f aca="false">(I1506*6)</f>
        <v>#VALUE!</v>
      </c>
    </row>
    <row r="1507" customFormat="false" ht="15" hidden="false" customHeight="false" outlineLevel="0" collapsed="false">
      <c r="A1507" s="10" t="n">
        <v>1993</v>
      </c>
      <c r="B1507" s="10" t="s">
        <v>9</v>
      </c>
      <c r="C1507" s="10" t="n">
        <v>4465</v>
      </c>
      <c r="D1507" s="10" t="n">
        <v>3</v>
      </c>
      <c r="E1507" s="10" t="n">
        <v>7</v>
      </c>
      <c r="F1507" s="10" t="s">
        <v>16</v>
      </c>
      <c r="G1507" s="9" t="s">
        <v>16</v>
      </c>
      <c r="H1507" s="9" t="s">
        <v>16</v>
      </c>
      <c r="I1507" s="9" t="e">
        <f aca="false">(F1507/2.37)</f>
        <v>#VALUE!</v>
      </c>
      <c r="J1507" s="9" t="e">
        <f aca="false">(I1507*6)</f>
        <v>#VALUE!</v>
      </c>
    </row>
    <row r="1508" customFormat="false" ht="15" hidden="false" customHeight="false" outlineLevel="0" collapsed="false">
      <c r="A1508" s="10" t="n">
        <v>1993</v>
      </c>
      <c r="B1508" s="10" t="s">
        <v>9</v>
      </c>
      <c r="C1508" s="10" t="n">
        <v>4466</v>
      </c>
      <c r="D1508" s="10" t="n">
        <v>3</v>
      </c>
      <c r="E1508" s="10" t="n">
        <v>7</v>
      </c>
      <c r="F1508" s="10" t="s">
        <v>16</v>
      </c>
      <c r="G1508" s="9" t="s">
        <v>16</v>
      </c>
      <c r="H1508" s="9" t="s">
        <v>16</v>
      </c>
      <c r="I1508" s="9" t="e">
        <f aca="false">(F1508/2.37)</f>
        <v>#VALUE!</v>
      </c>
      <c r="J1508" s="9" t="e">
        <f aca="false">(I1508*6)</f>
        <v>#VALUE!</v>
      </c>
    </row>
    <row r="1509" customFormat="false" ht="15" hidden="false" customHeight="false" outlineLevel="0" collapsed="false">
      <c r="A1509" s="10" t="n">
        <v>1993</v>
      </c>
      <c r="B1509" s="10" t="s">
        <v>9</v>
      </c>
      <c r="C1509" s="10" t="n">
        <v>4467</v>
      </c>
      <c r="D1509" s="10" t="n">
        <v>3</v>
      </c>
      <c r="E1509" s="10" t="n">
        <v>7</v>
      </c>
      <c r="F1509" s="10" t="s">
        <v>16</v>
      </c>
      <c r="G1509" s="9" t="s">
        <v>16</v>
      </c>
      <c r="H1509" s="9" t="s">
        <v>16</v>
      </c>
      <c r="I1509" s="9" t="e">
        <f aca="false">(F1509/2.37)</f>
        <v>#VALUE!</v>
      </c>
      <c r="J1509" s="9" t="e">
        <f aca="false">(I1509*6)</f>
        <v>#VALUE!</v>
      </c>
    </row>
    <row r="1510" customFormat="false" ht="15" hidden="false" customHeight="false" outlineLevel="0" collapsed="false">
      <c r="A1510" s="10" t="n">
        <v>1993</v>
      </c>
      <c r="B1510" s="10" t="s">
        <v>9</v>
      </c>
      <c r="C1510" s="10" t="n">
        <v>4468</v>
      </c>
      <c r="D1510" s="10" t="n">
        <v>3</v>
      </c>
      <c r="E1510" s="10" t="n">
        <v>7</v>
      </c>
      <c r="F1510" s="10" t="s">
        <v>16</v>
      </c>
      <c r="G1510" s="9" t="s">
        <v>16</v>
      </c>
      <c r="H1510" s="9" t="s">
        <v>16</v>
      </c>
      <c r="I1510" s="9" t="e">
        <f aca="false">(F1510/2.37)</f>
        <v>#VALUE!</v>
      </c>
      <c r="J1510" s="9" t="e">
        <f aca="false">(I1510*6)</f>
        <v>#VALUE!</v>
      </c>
    </row>
    <row r="1511" customFormat="false" ht="15" hidden="false" customHeight="false" outlineLevel="0" collapsed="false">
      <c r="A1511" s="10" t="n">
        <v>1993</v>
      </c>
      <c r="B1511" s="10" t="s">
        <v>9</v>
      </c>
      <c r="C1511" s="10" t="n">
        <v>4469</v>
      </c>
      <c r="D1511" s="10" t="n">
        <v>3</v>
      </c>
      <c r="E1511" s="10" t="n">
        <v>7</v>
      </c>
      <c r="F1511" s="10" t="s">
        <v>16</v>
      </c>
      <c r="G1511" s="9" t="s">
        <v>16</v>
      </c>
      <c r="H1511" s="9" t="s">
        <v>16</v>
      </c>
      <c r="I1511" s="9" t="e">
        <f aca="false">(F1511/2.37)</f>
        <v>#VALUE!</v>
      </c>
      <c r="J1511" s="9" t="e">
        <f aca="false">(I1511*6)</f>
        <v>#VALUE!</v>
      </c>
    </row>
    <row r="1512" customFormat="false" ht="15" hidden="false" customHeight="false" outlineLevel="0" collapsed="false">
      <c r="A1512" s="10" t="n">
        <v>1993</v>
      </c>
      <c r="B1512" s="10" t="s">
        <v>9</v>
      </c>
      <c r="C1512" s="10" t="n">
        <v>4471</v>
      </c>
      <c r="D1512" s="10" t="n">
        <v>3</v>
      </c>
      <c r="E1512" s="10" t="n">
        <v>8</v>
      </c>
      <c r="F1512" s="10" t="s">
        <v>16</v>
      </c>
      <c r="G1512" s="9" t="s">
        <v>16</v>
      </c>
      <c r="H1512" s="9" t="s">
        <v>16</v>
      </c>
      <c r="I1512" s="9" t="e">
        <f aca="false">(F1512/2.37)</f>
        <v>#VALUE!</v>
      </c>
      <c r="J1512" s="9" t="e">
        <f aca="false">(I1512*6)</f>
        <v>#VALUE!</v>
      </c>
    </row>
    <row r="1513" customFormat="false" ht="15" hidden="false" customHeight="false" outlineLevel="0" collapsed="false">
      <c r="A1513" s="10" t="n">
        <v>1993</v>
      </c>
      <c r="B1513" s="10" t="s">
        <v>9</v>
      </c>
      <c r="C1513" s="10" t="n">
        <v>4472</v>
      </c>
      <c r="D1513" s="10" t="n">
        <v>3</v>
      </c>
      <c r="E1513" s="10" t="n">
        <v>8</v>
      </c>
      <c r="F1513" s="10" t="s">
        <v>16</v>
      </c>
      <c r="G1513" s="9" t="s">
        <v>16</v>
      </c>
      <c r="H1513" s="9" t="s">
        <v>16</v>
      </c>
      <c r="I1513" s="9" t="e">
        <f aca="false">(F1513/2.37)</f>
        <v>#VALUE!</v>
      </c>
      <c r="J1513" s="9" t="e">
        <f aca="false">(I1513*6)</f>
        <v>#VALUE!</v>
      </c>
    </row>
    <row r="1514" customFormat="false" ht="15" hidden="false" customHeight="false" outlineLevel="0" collapsed="false">
      <c r="A1514" s="10" t="n">
        <v>1993</v>
      </c>
      <c r="B1514" s="10" t="s">
        <v>9</v>
      </c>
      <c r="C1514" s="10" t="n">
        <v>4473</v>
      </c>
      <c r="D1514" s="10" t="n">
        <v>3</v>
      </c>
      <c r="E1514" s="10" t="n">
        <v>8</v>
      </c>
      <c r="F1514" s="10" t="s">
        <v>16</v>
      </c>
      <c r="G1514" s="9" t="s">
        <v>16</v>
      </c>
      <c r="H1514" s="9" t="s">
        <v>16</v>
      </c>
      <c r="I1514" s="9" t="e">
        <f aca="false">(F1514/2.37)</f>
        <v>#VALUE!</v>
      </c>
      <c r="J1514" s="9" t="e">
        <f aca="false">(I1514*6)</f>
        <v>#VALUE!</v>
      </c>
    </row>
    <row r="1515" customFormat="false" ht="15" hidden="false" customHeight="false" outlineLevel="0" collapsed="false">
      <c r="A1515" s="10" t="n">
        <v>1993</v>
      </c>
      <c r="B1515" s="10" t="s">
        <v>9</v>
      </c>
      <c r="C1515" s="10" t="n">
        <v>4474</v>
      </c>
      <c r="D1515" s="10" t="n">
        <v>3</v>
      </c>
      <c r="E1515" s="10" t="n">
        <v>8</v>
      </c>
      <c r="F1515" s="10" t="s">
        <v>16</v>
      </c>
      <c r="G1515" s="9" t="s">
        <v>16</v>
      </c>
      <c r="H1515" s="9" t="s">
        <v>16</v>
      </c>
      <c r="I1515" s="9" t="e">
        <f aca="false">(F1515/2.37)</f>
        <v>#VALUE!</v>
      </c>
      <c r="J1515" s="9" t="e">
        <f aca="false">(I1515*6)</f>
        <v>#VALUE!</v>
      </c>
    </row>
    <row r="1516" customFormat="false" ht="15" hidden="false" customHeight="false" outlineLevel="0" collapsed="false">
      <c r="A1516" s="10" t="n">
        <v>1993</v>
      </c>
      <c r="B1516" s="10" t="s">
        <v>9</v>
      </c>
      <c r="C1516" s="10" t="n">
        <v>4475</v>
      </c>
      <c r="D1516" s="10" t="n">
        <v>3</v>
      </c>
      <c r="E1516" s="10" t="n">
        <v>8</v>
      </c>
      <c r="F1516" s="10" t="s">
        <v>16</v>
      </c>
      <c r="G1516" s="9" t="s">
        <v>16</v>
      </c>
      <c r="H1516" s="9" t="s">
        <v>16</v>
      </c>
      <c r="I1516" s="9" t="e">
        <f aca="false">(F1516/2.37)</f>
        <v>#VALUE!</v>
      </c>
      <c r="J1516" s="9" t="e">
        <f aca="false">(I1516*6)</f>
        <v>#VALUE!</v>
      </c>
    </row>
    <row r="1517" customFormat="false" ht="15" hidden="false" customHeight="false" outlineLevel="0" collapsed="false">
      <c r="A1517" s="10" t="n">
        <v>1993</v>
      </c>
      <c r="B1517" s="10" t="s">
        <v>9</v>
      </c>
      <c r="C1517" s="10" t="n">
        <v>4476</v>
      </c>
      <c r="D1517" s="10" t="n">
        <v>3</v>
      </c>
      <c r="E1517" s="10" t="n">
        <v>8</v>
      </c>
      <c r="F1517" s="10" t="s">
        <v>16</v>
      </c>
      <c r="G1517" s="9" t="s">
        <v>16</v>
      </c>
      <c r="H1517" s="9" t="s">
        <v>16</v>
      </c>
      <c r="I1517" s="9" t="e">
        <f aca="false">(F1517/2.37)</f>
        <v>#VALUE!</v>
      </c>
      <c r="J1517" s="9" t="e">
        <f aca="false">(I1517*6)</f>
        <v>#VALUE!</v>
      </c>
    </row>
    <row r="1518" customFormat="false" ht="15" hidden="false" customHeight="false" outlineLevel="0" collapsed="false">
      <c r="A1518" s="10" t="n">
        <v>1993</v>
      </c>
      <c r="B1518" s="10" t="s">
        <v>9</v>
      </c>
      <c r="C1518" s="10" t="n">
        <v>4477</v>
      </c>
      <c r="D1518" s="10" t="n">
        <v>3</v>
      </c>
      <c r="E1518" s="10" t="n">
        <v>8</v>
      </c>
      <c r="F1518" s="10" t="s">
        <v>16</v>
      </c>
      <c r="G1518" s="9" t="s">
        <v>16</v>
      </c>
      <c r="H1518" s="9" t="s">
        <v>16</v>
      </c>
      <c r="I1518" s="9" t="e">
        <f aca="false">(F1518/2.37)</f>
        <v>#VALUE!</v>
      </c>
      <c r="J1518" s="9" t="e">
        <f aca="false">(I1518*6)</f>
        <v>#VALUE!</v>
      </c>
    </row>
    <row r="1519" customFormat="false" ht="15" hidden="false" customHeight="false" outlineLevel="0" collapsed="false">
      <c r="A1519" s="10" t="n">
        <v>1993</v>
      </c>
      <c r="B1519" s="10" t="s">
        <v>9</v>
      </c>
      <c r="C1519" s="10" t="n">
        <v>4478</v>
      </c>
      <c r="D1519" s="10" t="n">
        <v>3</v>
      </c>
      <c r="E1519" s="10" t="n">
        <v>8</v>
      </c>
      <c r="F1519" s="10" t="s">
        <v>16</v>
      </c>
      <c r="G1519" s="9" t="s">
        <v>16</v>
      </c>
      <c r="H1519" s="9" t="s">
        <v>16</v>
      </c>
      <c r="I1519" s="9" t="e">
        <f aca="false">(F1519/2.37)</f>
        <v>#VALUE!</v>
      </c>
      <c r="J1519" s="9" t="e">
        <f aca="false">(I1519*6)</f>
        <v>#VALUE!</v>
      </c>
    </row>
    <row r="1520" customFormat="false" ht="15" hidden="false" customHeight="false" outlineLevel="0" collapsed="false">
      <c r="A1520" s="10" t="n">
        <v>1993</v>
      </c>
      <c r="B1520" s="10" t="s">
        <v>9</v>
      </c>
      <c r="C1520" s="10" t="n">
        <v>4479</v>
      </c>
      <c r="D1520" s="10" t="n">
        <v>3</v>
      </c>
      <c r="E1520" s="10" t="n">
        <v>8</v>
      </c>
      <c r="F1520" s="10" t="s">
        <v>16</v>
      </c>
      <c r="G1520" s="9" t="s">
        <v>16</v>
      </c>
      <c r="H1520" s="9" t="s">
        <v>16</v>
      </c>
      <c r="I1520" s="9" t="e">
        <f aca="false">(F1520/2.37)</f>
        <v>#VALUE!</v>
      </c>
      <c r="J1520" s="9" t="e">
        <f aca="false">(I1520*6)</f>
        <v>#VALUE!</v>
      </c>
    </row>
    <row r="1521" customFormat="false" ht="15" hidden="false" customHeight="false" outlineLevel="0" collapsed="false">
      <c r="A1521" s="10" t="n">
        <v>1993</v>
      </c>
      <c r="B1521" s="10" t="s">
        <v>18</v>
      </c>
      <c r="C1521" s="10" t="n">
        <v>4501</v>
      </c>
      <c r="D1521" s="10" t="n">
        <v>3</v>
      </c>
      <c r="E1521" s="10" t="n">
        <v>1</v>
      </c>
      <c r="F1521" s="10" t="s">
        <v>16</v>
      </c>
      <c r="G1521" s="9" t="s">
        <v>16</v>
      </c>
      <c r="H1521" s="9" t="s">
        <v>16</v>
      </c>
      <c r="I1521" s="9" t="e">
        <f aca="false">(F1521/2.37)</f>
        <v>#VALUE!</v>
      </c>
      <c r="J1521" s="9" t="e">
        <f aca="false">(I1521*6)</f>
        <v>#VALUE!</v>
      </c>
    </row>
    <row r="1522" customFormat="false" ht="15" hidden="false" customHeight="false" outlineLevel="0" collapsed="false">
      <c r="A1522" s="10" t="n">
        <v>1993</v>
      </c>
      <c r="B1522" s="10" t="s">
        <v>18</v>
      </c>
      <c r="C1522" s="10" t="n">
        <v>4502</v>
      </c>
      <c r="D1522" s="10" t="n">
        <v>3</v>
      </c>
      <c r="E1522" s="10" t="n">
        <v>1</v>
      </c>
      <c r="F1522" s="10" t="s">
        <v>16</v>
      </c>
      <c r="G1522" s="9" t="s">
        <v>16</v>
      </c>
      <c r="H1522" s="9" t="s">
        <v>16</v>
      </c>
      <c r="I1522" s="9" t="e">
        <f aca="false">(F1522/2.37)</f>
        <v>#VALUE!</v>
      </c>
      <c r="J1522" s="9" t="e">
        <f aca="false">(I1522*6)</f>
        <v>#VALUE!</v>
      </c>
    </row>
    <row r="1523" customFormat="false" ht="15" hidden="false" customHeight="false" outlineLevel="0" collapsed="false">
      <c r="A1523" s="10" t="n">
        <v>1993</v>
      </c>
      <c r="B1523" s="10" t="s">
        <v>18</v>
      </c>
      <c r="C1523" s="10" t="n">
        <v>4503</v>
      </c>
      <c r="D1523" s="10" t="n">
        <v>3</v>
      </c>
      <c r="E1523" s="10" t="n">
        <v>1</v>
      </c>
      <c r="F1523" s="10" t="s">
        <v>16</v>
      </c>
      <c r="G1523" s="9" t="s">
        <v>16</v>
      </c>
      <c r="H1523" s="9" t="s">
        <v>16</v>
      </c>
      <c r="I1523" s="9" t="e">
        <f aca="false">(F1523/2.37)</f>
        <v>#VALUE!</v>
      </c>
      <c r="J1523" s="9" t="e">
        <f aca="false">(I1523*6)</f>
        <v>#VALUE!</v>
      </c>
    </row>
    <row r="1524" customFormat="false" ht="15" hidden="false" customHeight="false" outlineLevel="0" collapsed="false">
      <c r="A1524" s="10" t="n">
        <v>1993</v>
      </c>
      <c r="B1524" s="10" t="s">
        <v>18</v>
      </c>
      <c r="C1524" s="10" t="n">
        <v>4504</v>
      </c>
      <c r="D1524" s="10" t="n">
        <v>3</v>
      </c>
      <c r="E1524" s="10" t="n">
        <v>1</v>
      </c>
      <c r="F1524" s="10" t="s">
        <v>16</v>
      </c>
      <c r="G1524" s="9" t="s">
        <v>16</v>
      </c>
      <c r="H1524" s="9" t="s">
        <v>16</v>
      </c>
      <c r="I1524" s="9" t="e">
        <f aca="false">(F1524/2.37)</f>
        <v>#VALUE!</v>
      </c>
      <c r="J1524" s="9" t="e">
        <f aca="false">(I1524*6)</f>
        <v>#VALUE!</v>
      </c>
    </row>
    <row r="1525" customFormat="false" ht="15" hidden="false" customHeight="false" outlineLevel="0" collapsed="false">
      <c r="A1525" s="10" t="n">
        <v>1993</v>
      </c>
      <c r="B1525" s="10" t="s">
        <v>18</v>
      </c>
      <c r="C1525" s="10" t="n">
        <v>4505</v>
      </c>
      <c r="D1525" s="10" t="n">
        <v>3</v>
      </c>
      <c r="E1525" s="10" t="n">
        <v>1</v>
      </c>
      <c r="F1525" s="10" t="s">
        <v>16</v>
      </c>
      <c r="G1525" s="9" t="s">
        <v>16</v>
      </c>
      <c r="H1525" s="9" t="s">
        <v>16</v>
      </c>
      <c r="I1525" s="9" t="e">
        <f aca="false">(F1525/2.37)</f>
        <v>#VALUE!</v>
      </c>
      <c r="J1525" s="9" t="e">
        <f aca="false">(I1525*6)</f>
        <v>#VALUE!</v>
      </c>
    </row>
    <row r="1526" customFormat="false" ht="15" hidden="false" customHeight="false" outlineLevel="0" collapsed="false">
      <c r="A1526" s="10" t="n">
        <v>1993</v>
      </c>
      <c r="B1526" s="10" t="s">
        <v>18</v>
      </c>
      <c r="C1526" s="10" t="n">
        <v>4506</v>
      </c>
      <c r="D1526" s="10" t="n">
        <v>3</v>
      </c>
      <c r="E1526" s="10" t="n">
        <v>1</v>
      </c>
      <c r="F1526" s="10" t="s">
        <v>16</v>
      </c>
      <c r="G1526" s="9" t="s">
        <v>16</v>
      </c>
      <c r="H1526" s="9" t="s">
        <v>16</v>
      </c>
      <c r="I1526" s="9" t="e">
        <f aca="false">(F1526/2.37)</f>
        <v>#VALUE!</v>
      </c>
      <c r="J1526" s="9" t="e">
        <f aca="false">(I1526*6)</f>
        <v>#VALUE!</v>
      </c>
    </row>
    <row r="1527" customFormat="false" ht="15" hidden="false" customHeight="false" outlineLevel="0" collapsed="false">
      <c r="A1527" s="10" t="n">
        <v>1993</v>
      </c>
      <c r="B1527" s="10" t="s">
        <v>18</v>
      </c>
      <c r="C1527" s="10" t="n">
        <v>4507</v>
      </c>
      <c r="D1527" s="10" t="n">
        <v>3</v>
      </c>
      <c r="E1527" s="10" t="n">
        <v>1</v>
      </c>
      <c r="F1527" s="10" t="s">
        <v>16</v>
      </c>
      <c r="G1527" s="9" t="s">
        <v>16</v>
      </c>
      <c r="H1527" s="9" t="s">
        <v>16</v>
      </c>
      <c r="I1527" s="9" t="e">
        <f aca="false">(F1527/2.37)</f>
        <v>#VALUE!</v>
      </c>
      <c r="J1527" s="9" t="e">
        <f aca="false">(I1527*6)</f>
        <v>#VALUE!</v>
      </c>
    </row>
    <row r="1528" customFormat="false" ht="15" hidden="false" customHeight="false" outlineLevel="0" collapsed="false">
      <c r="A1528" s="10" t="n">
        <v>1993</v>
      </c>
      <c r="B1528" s="10" t="s">
        <v>18</v>
      </c>
      <c r="C1528" s="10" t="n">
        <v>4508</v>
      </c>
      <c r="D1528" s="10" t="n">
        <v>3</v>
      </c>
      <c r="E1528" s="10" t="n">
        <v>1</v>
      </c>
      <c r="F1528" s="10" t="s">
        <v>16</v>
      </c>
      <c r="G1528" s="9" t="s">
        <v>16</v>
      </c>
      <c r="H1528" s="9" t="s">
        <v>16</v>
      </c>
      <c r="I1528" s="9" t="e">
        <f aca="false">(F1528/2.37)</f>
        <v>#VALUE!</v>
      </c>
      <c r="J1528" s="9" t="e">
        <f aca="false">(I1528*6)</f>
        <v>#VALUE!</v>
      </c>
    </row>
    <row r="1529" customFormat="false" ht="15" hidden="false" customHeight="false" outlineLevel="0" collapsed="false">
      <c r="A1529" s="10" t="n">
        <v>1993</v>
      </c>
      <c r="B1529" s="10" t="s">
        <v>18</v>
      </c>
      <c r="C1529" s="10" t="n">
        <v>4509</v>
      </c>
      <c r="D1529" s="10" t="n">
        <v>3</v>
      </c>
      <c r="E1529" s="10" t="n">
        <v>1</v>
      </c>
      <c r="F1529" s="10" t="s">
        <v>16</v>
      </c>
      <c r="G1529" s="9" t="s">
        <v>16</v>
      </c>
      <c r="H1529" s="9" t="s">
        <v>16</v>
      </c>
      <c r="I1529" s="9" t="e">
        <f aca="false">(F1529/2.37)</f>
        <v>#VALUE!</v>
      </c>
      <c r="J1529" s="9" t="e">
        <f aca="false">(I1529*6)</f>
        <v>#VALUE!</v>
      </c>
    </row>
    <row r="1530" customFormat="false" ht="15" hidden="false" customHeight="false" outlineLevel="0" collapsed="false">
      <c r="A1530" s="10" t="n">
        <v>1993</v>
      </c>
      <c r="B1530" s="10" t="s">
        <v>18</v>
      </c>
      <c r="C1530" s="10" t="n">
        <v>4511</v>
      </c>
      <c r="D1530" s="10" t="n">
        <v>3</v>
      </c>
      <c r="E1530" s="10" t="n">
        <v>2</v>
      </c>
      <c r="F1530" s="10" t="s">
        <v>16</v>
      </c>
      <c r="G1530" s="9" t="s">
        <v>16</v>
      </c>
      <c r="H1530" s="9" t="s">
        <v>16</v>
      </c>
      <c r="I1530" s="9" t="e">
        <f aca="false">(F1530/2.37)</f>
        <v>#VALUE!</v>
      </c>
      <c r="J1530" s="9" t="e">
        <f aca="false">(I1530*6)</f>
        <v>#VALUE!</v>
      </c>
    </row>
    <row r="1531" customFormat="false" ht="15" hidden="false" customHeight="false" outlineLevel="0" collapsed="false">
      <c r="A1531" s="10" t="n">
        <v>1993</v>
      </c>
      <c r="B1531" s="10" t="s">
        <v>18</v>
      </c>
      <c r="C1531" s="10" t="n">
        <v>4512</v>
      </c>
      <c r="D1531" s="10" t="n">
        <v>3</v>
      </c>
      <c r="E1531" s="10" t="n">
        <v>2</v>
      </c>
      <c r="F1531" s="10" t="s">
        <v>16</v>
      </c>
      <c r="G1531" s="9" t="s">
        <v>16</v>
      </c>
      <c r="H1531" s="9" t="s">
        <v>16</v>
      </c>
      <c r="I1531" s="9" t="e">
        <f aca="false">(F1531/2.37)</f>
        <v>#VALUE!</v>
      </c>
      <c r="J1531" s="9" t="e">
        <f aca="false">(I1531*6)</f>
        <v>#VALUE!</v>
      </c>
    </row>
    <row r="1532" customFormat="false" ht="15" hidden="false" customHeight="false" outlineLevel="0" collapsed="false">
      <c r="A1532" s="10" t="n">
        <v>1993</v>
      </c>
      <c r="B1532" s="10" t="s">
        <v>18</v>
      </c>
      <c r="C1532" s="10" t="n">
        <v>4513</v>
      </c>
      <c r="D1532" s="10" t="n">
        <v>3</v>
      </c>
      <c r="E1532" s="10" t="n">
        <v>2</v>
      </c>
      <c r="F1532" s="10" t="s">
        <v>16</v>
      </c>
      <c r="G1532" s="9" t="s">
        <v>16</v>
      </c>
      <c r="H1532" s="9" t="s">
        <v>16</v>
      </c>
      <c r="I1532" s="9" t="e">
        <f aca="false">(F1532/2.37)</f>
        <v>#VALUE!</v>
      </c>
      <c r="J1532" s="9" t="e">
        <f aca="false">(I1532*6)</f>
        <v>#VALUE!</v>
      </c>
    </row>
    <row r="1533" customFormat="false" ht="15" hidden="false" customHeight="false" outlineLevel="0" collapsed="false">
      <c r="A1533" s="10" t="n">
        <v>1993</v>
      </c>
      <c r="B1533" s="10" t="s">
        <v>18</v>
      </c>
      <c r="C1533" s="10" t="n">
        <v>4514</v>
      </c>
      <c r="D1533" s="10" t="n">
        <v>3</v>
      </c>
      <c r="E1533" s="10" t="n">
        <v>2</v>
      </c>
      <c r="F1533" s="10" t="s">
        <v>16</v>
      </c>
      <c r="G1533" s="9" t="s">
        <v>16</v>
      </c>
      <c r="H1533" s="9" t="s">
        <v>16</v>
      </c>
      <c r="I1533" s="9" t="e">
        <f aca="false">(F1533/2.37)</f>
        <v>#VALUE!</v>
      </c>
      <c r="J1533" s="9" t="e">
        <f aca="false">(I1533*6)</f>
        <v>#VALUE!</v>
      </c>
    </row>
    <row r="1534" customFormat="false" ht="15" hidden="false" customHeight="false" outlineLevel="0" collapsed="false">
      <c r="A1534" s="10" t="n">
        <v>1993</v>
      </c>
      <c r="B1534" s="10" t="s">
        <v>18</v>
      </c>
      <c r="C1534" s="10" t="n">
        <v>4515</v>
      </c>
      <c r="D1534" s="10" t="n">
        <v>3</v>
      </c>
      <c r="E1534" s="10" t="n">
        <v>2</v>
      </c>
      <c r="F1534" s="10" t="s">
        <v>16</v>
      </c>
      <c r="G1534" s="9" t="s">
        <v>16</v>
      </c>
      <c r="H1534" s="9" t="s">
        <v>16</v>
      </c>
      <c r="I1534" s="9" t="e">
        <f aca="false">(F1534/2.37)</f>
        <v>#VALUE!</v>
      </c>
      <c r="J1534" s="9" t="e">
        <f aca="false">(I1534*6)</f>
        <v>#VALUE!</v>
      </c>
    </row>
    <row r="1535" customFormat="false" ht="15" hidden="false" customHeight="false" outlineLevel="0" collapsed="false">
      <c r="A1535" s="10" t="n">
        <v>1993</v>
      </c>
      <c r="B1535" s="10" t="s">
        <v>18</v>
      </c>
      <c r="C1535" s="10" t="n">
        <v>4516</v>
      </c>
      <c r="D1535" s="10" t="n">
        <v>3</v>
      </c>
      <c r="E1535" s="10" t="n">
        <v>2</v>
      </c>
      <c r="F1535" s="10" t="s">
        <v>16</v>
      </c>
      <c r="G1535" s="9" t="s">
        <v>16</v>
      </c>
      <c r="H1535" s="9" t="s">
        <v>16</v>
      </c>
      <c r="I1535" s="9" t="e">
        <f aca="false">(F1535/2.37)</f>
        <v>#VALUE!</v>
      </c>
      <c r="J1535" s="9" t="e">
        <f aca="false">(I1535*6)</f>
        <v>#VALUE!</v>
      </c>
    </row>
    <row r="1536" customFormat="false" ht="15" hidden="false" customHeight="false" outlineLevel="0" collapsed="false">
      <c r="A1536" s="10" t="n">
        <v>1993</v>
      </c>
      <c r="B1536" s="10" t="s">
        <v>18</v>
      </c>
      <c r="C1536" s="10" t="n">
        <v>4517</v>
      </c>
      <c r="D1536" s="10" t="n">
        <v>3</v>
      </c>
      <c r="E1536" s="10" t="n">
        <v>2</v>
      </c>
      <c r="F1536" s="10" t="s">
        <v>16</v>
      </c>
      <c r="G1536" s="9" t="s">
        <v>16</v>
      </c>
      <c r="H1536" s="9" t="s">
        <v>16</v>
      </c>
      <c r="I1536" s="9" t="e">
        <f aca="false">(F1536/2.37)</f>
        <v>#VALUE!</v>
      </c>
      <c r="J1536" s="9" t="e">
        <f aca="false">(I1536*6)</f>
        <v>#VALUE!</v>
      </c>
    </row>
    <row r="1537" customFormat="false" ht="15" hidden="false" customHeight="false" outlineLevel="0" collapsed="false">
      <c r="A1537" s="10" t="n">
        <v>1993</v>
      </c>
      <c r="B1537" s="10" t="s">
        <v>18</v>
      </c>
      <c r="C1537" s="10" t="n">
        <v>4518</v>
      </c>
      <c r="D1537" s="10" t="n">
        <v>3</v>
      </c>
      <c r="E1537" s="10" t="n">
        <v>2</v>
      </c>
      <c r="F1537" s="10" t="s">
        <v>16</v>
      </c>
      <c r="G1537" s="9" t="s">
        <v>16</v>
      </c>
      <c r="H1537" s="9" t="s">
        <v>16</v>
      </c>
      <c r="I1537" s="9" t="e">
        <f aca="false">(F1537/2.37)</f>
        <v>#VALUE!</v>
      </c>
      <c r="J1537" s="9" t="e">
        <f aca="false">(I1537*6)</f>
        <v>#VALUE!</v>
      </c>
    </row>
    <row r="1538" customFormat="false" ht="15" hidden="false" customHeight="false" outlineLevel="0" collapsed="false">
      <c r="A1538" s="10" t="n">
        <v>1993</v>
      </c>
      <c r="B1538" s="10" t="s">
        <v>18</v>
      </c>
      <c r="C1538" s="10" t="n">
        <v>4519</v>
      </c>
      <c r="D1538" s="10" t="n">
        <v>3</v>
      </c>
      <c r="E1538" s="10" t="n">
        <v>2</v>
      </c>
      <c r="F1538" s="10" t="s">
        <v>16</v>
      </c>
      <c r="G1538" s="9" t="s">
        <v>16</v>
      </c>
      <c r="H1538" s="9" t="s">
        <v>16</v>
      </c>
      <c r="I1538" s="9" t="e">
        <f aca="false">(F1538/2.37)</f>
        <v>#VALUE!</v>
      </c>
      <c r="J1538" s="9" t="e">
        <f aca="false">(I1538*6)</f>
        <v>#VALUE!</v>
      </c>
    </row>
    <row r="1539" customFormat="false" ht="15" hidden="false" customHeight="false" outlineLevel="0" collapsed="false">
      <c r="A1539" s="10" t="n">
        <v>1993</v>
      </c>
      <c r="B1539" s="10" t="s">
        <v>18</v>
      </c>
      <c r="C1539" s="10" t="n">
        <v>4521</v>
      </c>
      <c r="D1539" s="10" t="n">
        <v>3</v>
      </c>
      <c r="E1539" s="10" t="n">
        <v>3</v>
      </c>
      <c r="F1539" s="10" t="s">
        <v>16</v>
      </c>
      <c r="G1539" s="9" t="s">
        <v>16</v>
      </c>
      <c r="H1539" s="9" t="s">
        <v>16</v>
      </c>
      <c r="I1539" s="9" t="e">
        <f aca="false">(F1539/2.37)</f>
        <v>#VALUE!</v>
      </c>
      <c r="J1539" s="9" t="e">
        <f aca="false">(I1539*6)</f>
        <v>#VALUE!</v>
      </c>
    </row>
    <row r="1540" customFormat="false" ht="15" hidden="false" customHeight="false" outlineLevel="0" collapsed="false">
      <c r="A1540" s="10" t="n">
        <v>1993</v>
      </c>
      <c r="B1540" s="10" t="s">
        <v>18</v>
      </c>
      <c r="C1540" s="10" t="n">
        <v>4522</v>
      </c>
      <c r="D1540" s="10" t="n">
        <v>3</v>
      </c>
      <c r="E1540" s="10" t="n">
        <v>3</v>
      </c>
      <c r="F1540" s="10" t="s">
        <v>16</v>
      </c>
      <c r="G1540" s="9" t="s">
        <v>16</v>
      </c>
      <c r="H1540" s="9" t="s">
        <v>16</v>
      </c>
      <c r="I1540" s="9" t="e">
        <f aca="false">(F1540/2.37)</f>
        <v>#VALUE!</v>
      </c>
      <c r="J1540" s="9" t="e">
        <f aca="false">(I1540*6)</f>
        <v>#VALUE!</v>
      </c>
    </row>
    <row r="1541" customFormat="false" ht="15" hidden="false" customHeight="false" outlineLevel="0" collapsed="false">
      <c r="A1541" s="10" t="n">
        <v>1993</v>
      </c>
      <c r="B1541" s="10" t="s">
        <v>18</v>
      </c>
      <c r="C1541" s="10" t="n">
        <v>4523</v>
      </c>
      <c r="D1541" s="10" t="n">
        <v>3</v>
      </c>
      <c r="E1541" s="10" t="n">
        <v>3</v>
      </c>
      <c r="F1541" s="10" t="s">
        <v>16</v>
      </c>
      <c r="G1541" s="9" t="s">
        <v>16</v>
      </c>
      <c r="H1541" s="9" t="s">
        <v>16</v>
      </c>
      <c r="I1541" s="9" t="e">
        <f aca="false">(F1541/2.37)</f>
        <v>#VALUE!</v>
      </c>
      <c r="J1541" s="9" t="e">
        <f aca="false">(I1541*6)</f>
        <v>#VALUE!</v>
      </c>
    </row>
    <row r="1542" customFormat="false" ht="15" hidden="false" customHeight="false" outlineLevel="0" collapsed="false">
      <c r="A1542" s="10" t="n">
        <v>1993</v>
      </c>
      <c r="B1542" s="10" t="s">
        <v>18</v>
      </c>
      <c r="C1542" s="10" t="n">
        <v>4524</v>
      </c>
      <c r="D1542" s="10" t="n">
        <v>3</v>
      </c>
      <c r="E1542" s="10" t="n">
        <v>3</v>
      </c>
      <c r="F1542" s="10" t="s">
        <v>16</v>
      </c>
      <c r="G1542" s="9" t="s">
        <v>16</v>
      </c>
      <c r="H1542" s="9" t="s">
        <v>16</v>
      </c>
      <c r="I1542" s="9" t="e">
        <f aca="false">(F1542/2.37)</f>
        <v>#VALUE!</v>
      </c>
      <c r="J1542" s="9" t="e">
        <f aca="false">(I1542*6)</f>
        <v>#VALUE!</v>
      </c>
    </row>
    <row r="1543" customFormat="false" ht="15" hidden="false" customHeight="false" outlineLevel="0" collapsed="false">
      <c r="A1543" s="10" t="n">
        <v>1993</v>
      </c>
      <c r="B1543" s="10" t="s">
        <v>18</v>
      </c>
      <c r="C1543" s="10" t="n">
        <v>4525</v>
      </c>
      <c r="D1543" s="10" t="n">
        <v>3</v>
      </c>
      <c r="E1543" s="10" t="n">
        <v>3</v>
      </c>
      <c r="F1543" s="10" t="s">
        <v>16</v>
      </c>
      <c r="G1543" s="9" t="s">
        <v>16</v>
      </c>
      <c r="H1543" s="9" t="s">
        <v>16</v>
      </c>
      <c r="I1543" s="9" t="e">
        <f aca="false">(F1543/2.37)</f>
        <v>#VALUE!</v>
      </c>
      <c r="J1543" s="9" t="e">
        <f aca="false">(I1543*6)</f>
        <v>#VALUE!</v>
      </c>
    </row>
    <row r="1544" customFormat="false" ht="15" hidden="false" customHeight="false" outlineLevel="0" collapsed="false">
      <c r="A1544" s="10" t="n">
        <v>1993</v>
      </c>
      <c r="B1544" s="10" t="s">
        <v>18</v>
      </c>
      <c r="C1544" s="10" t="n">
        <v>4526</v>
      </c>
      <c r="D1544" s="10" t="n">
        <v>3</v>
      </c>
      <c r="E1544" s="10" t="n">
        <v>3</v>
      </c>
      <c r="F1544" s="10" t="s">
        <v>16</v>
      </c>
      <c r="G1544" s="9" t="s">
        <v>16</v>
      </c>
      <c r="H1544" s="9" t="s">
        <v>16</v>
      </c>
      <c r="I1544" s="9" t="e">
        <f aca="false">(F1544/2.37)</f>
        <v>#VALUE!</v>
      </c>
      <c r="J1544" s="9" t="e">
        <f aca="false">(I1544*6)</f>
        <v>#VALUE!</v>
      </c>
    </row>
    <row r="1545" customFormat="false" ht="15" hidden="false" customHeight="false" outlineLevel="0" collapsed="false">
      <c r="A1545" s="10" t="n">
        <v>1993</v>
      </c>
      <c r="B1545" s="10" t="s">
        <v>18</v>
      </c>
      <c r="C1545" s="10" t="n">
        <v>4527</v>
      </c>
      <c r="D1545" s="10" t="n">
        <v>3</v>
      </c>
      <c r="E1545" s="10" t="n">
        <v>3</v>
      </c>
      <c r="F1545" s="10" t="s">
        <v>16</v>
      </c>
      <c r="G1545" s="9" t="s">
        <v>16</v>
      </c>
      <c r="H1545" s="9" t="s">
        <v>16</v>
      </c>
      <c r="I1545" s="9" t="e">
        <f aca="false">(F1545/2.37)</f>
        <v>#VALUE!</v>
      </c>
      <c r="J1545" s="9" t="e">
        <f aca="false">(I1545*6)</f>
        <v>#VALUE!</v>
      </c>
    </row>
    <row r="1546" customFormat="false" ht="15" hidden="false" customHeight="false" outlineLevel="0" collapsed="false">
      <c r="A1546" s="10" t="n">
        <v>1993</v>
      </c>
      <c r="B1546" s="10" t="s">
        <v>18</v>
      </c>
      <c r="C1546" s="10" t="n">
        <v>4528</v>
      </c>
      <c r="D1546" s="10" t="n">
        <v>3</v>
      </c>
      <c r="E1546" s="10" t="n">
        <v>3</v>
      </c>
      <c r="F1546" s="10" t="s">
        <v>16</v>
      </c>
      <c r="G1546" s="9" t="s">
        <v>16</v>
      </c>
      <c r="H1546" s="9" t="s">
        <v>16</v>
      </c>
      <c r="I1546" s="9" t="e">
        <f aca="false">(F1546/2.37)</f>
        <v>#VALUE!</v>
      </c>
      <c r="J1546" s="9" t="e">
        <f aca="false">(I1546*6)</f>
        <v>#VALUE!</v>
      </c>
    </row>
    <row r="1547" customFormat="false" ht="15" hidden="false" customHeight="false" outlineLevel="0" collapsed="false">
      <c r="A1547" s="10" t="n">
        <v>1993</v>
      </c>
      <c r="B1547" s="10" t="s">
        <v>18</v>
      </c>
      <c r="C1547" s="10" t="n">
        <v>4529</v>
      </c>
      <c r="D1547" s="10" t="n">
        <v>3</v>
      </c>
      <c r="E1547" s="10" t="n">
        <v>3</v>
      </c>
      <c r="F1547" s="10" t="s">
        <v>16</v>
      </c>
      <c r="G1547" s="9" t="s">
        <v>16</v>
      </c>
      <c r="H1547" s="9" t="s">
        <v>16</v>
      </c>
      <c r="I1547" s="9" t="e">
        <f aca="false">(F1547/2.37)</f>
        <v>#VALUE!</v>
      </c>
      <c r="J1547" s="9" t="e">
        <f aca="false">(I1547*6)</f>
        <v>#VALUE!</v>
      </c>
    </row>
    <row r="1548" customFormat="false" ht="15" hidden="false" customHeight="false" outlineLevel="0" collapsed="false">
      <c r="A1548" s="10" t="n">
        <v>1993</v>
      </c>
      <c r="B1548" s="10" t="s">
        <v>18</v>
      </c>
      <c r="C1548" s="10" t="n">
        <v>4531</v>
      </c>
      <c r="D1548" s="10" t="n">
        <v>3</v>
      </c>
      <c r="E1548" s="10" t="n">
        <v>4</v>
      </c>
      <c r="F1548" s="10" t="s">
        <v>16</v>
      </c>
      <c r="G1548" s="9" t="s">
        <v>16</v>
      </c>
      <c r="H1548" s="9" t="s">
        <v>16</v>
      </c>
      <c r="I1548" s="9" t="e">
        <f aca="false">(F1548/2.37)</f>
        <v>#VALUE!</v>
      </c>
      <c r="J1548" s="9" t="e">
        <f aca="false">(I1548*6)</f>
        <v>#VALUE!</v>
      </c>
    </row>
    <row r="1549" customFormat="false" ht="15" hidden="false" customHeight="false" outlineLevel="0" collapsed="false">
      <c r="A1549" s="10" t="n">
        <v>1993</v>
      </c>
      <c r="B1549" s="10" t="s">
        <v>18</v>
      </c>
      <c r="C1549" s="10" t="n">
        <v>4532</v>
      </c>
      <c r="D1549" s="10" t="n">
        <v>3</v>
      </c>
      <c r="E1549" s="10" t="n">
        <v>4</v>
      </c>
      <c r="F1549" s="10" t="s">
        <v>16</v>
      </c>
      <c r="G1549" s="9" t="s">
        <v>16</v>
      </c>
      <c r="H1549" s="9" t="s">
        <v>16</v>
      </c>
      <c r="I1549" s="9" t="e">
        <f aca="false">(F1549/2.37)</f>
        <v>#VALUE!</v>
      </c>
      <c r="J1549" s="9" t="e">
        <f aca="false">(I1549*6)</f>
        <v>#VALUE!</v>
      </c>
    </row>
    <row r="1550" customFormat="false" ht="15" hidden="false" customHeight="false" outlineLevel="0" collapsed="false">
      <c r="A1550" s="10" t="n">
        <v>1993</v>
      </c>
      <c r="B1550" s="10" t="s">
        <v>18</v>
      </c>
      <c r="C1550" s="10" t="n">
        <v>4533</v>
      </c>
      <c r="D1550" s="10" t="n">
        <v>3</v>
      </c>
      <c r="E1550" s="10" t="n">
        <v>4</v>
      </c>
      <c r="F1550" s="10" t="s">
        <v>16</v>
      </c>
      <c r="G1550" s="9" t="s">
        <v>16</v>
      </c>
      <c r="H1550" s="9" t="s">
        <v>16</v>
      </c>
      <c r="I1550" s="9" t="e">
        <f aca="false">(F1550/2.37)</f>
        <v>#VALUE!</v>
      </c>
      <c r="J1550" s="9" t="e">
        <f aca="false">(I1550*6)</f>
        <v>#VALUE!</v>
      </c>
    </row>
    <row r="1551" customFormat="false" ht="15" hidden="false" customHeight="false" outlineLevel="0" collapsed="false">
      <c r="A1551" s="10" t="n">
        <v>1993</v>
      </c>
      <c r="B1551" s="10" t="s">
        <v>18</v>
      </c>
      <c r="C1551" s="10" t="n">
        <v>4534</v>
      </c>
      <c r="D1551" s="10" t="n">
        <v>3</v>
      </c>
      <c r="E1551" s="10" t="n">
        <v>4</v>
      </c>
      <c r="F1551" s="10" t="s">
        <v>16</v>
      </c>
      <c r="G1551" s="9" t="s">
        <v>16</v>
      </c>
      <c r="H1551" s="9" t="s">
        <v>16</v>
      </c>
      <c r="I1551" s="9" t="e">
        <f aca="false">(F1551/2.37)</f>
        <v>#VALUE!</v>
      </c>
      <c r="J1551" s="9" t="e">
        <f aca="false">(I1551*6)</f>
        <v>#VALUE!</v>
      </c>
    </row>
    <row r="1552" customFormat="false" ht="15" hidden="false" customHeight="false" outlineLevel="0" collapsed="false">
      <c r="A1552" s="10" t="n">
        <v>1993</v>
      </c>
      <c r="B1552" s="10" t="s">
        <v>18</v>
      </c>
      <c r="C1552" s="10" t="n">
        <v>4535</v>
      </c>
      <c r="D1552" s="10" t="n">
        <v>3</v>
      </c>
      <c r="E1552" s="10" t="n">
        <v>4</v>
      </c>
      <c r="F1552" s="10" t="s">
        <v>16</v>
      </c>
      <c r="G1552" s="9" t="s">
        <v>16</v>
      </c>
      <c r="H1552" s="9" t="s">
        <v>16</v>
      </c>
      <c r="I1552" s="9" t="e">
        <f aca="false">(F1552/2.37)</f>
        <v>#VALUE!</v>
      </c>
      <c r="J1552" s="9" t="e">
        <f aca="false">(I1552*6)</f>
        <v>#VALUE!</v>
      </c>
    </row>
    <row r="1553" customFormat="false" ht="15" hidden="false" customHeight="false" outlineLevel="0" collapsed="false">
      <c r="A1553" s="10" t="n">
        <v>1993</v>
      </c>
      <c r="B1553" s="10" t="s">
        <v>18</v>
      </c>
      <c r="C1553" s="10" t="n">
        <v>4536</v>
      </c>
      <c r="D1553" s="10" t="n">
        <v>3</v>
      </c>
      <c r="E1553" s="10" t="n">
        <v>4</v>
      </c>
      <c r="F1553" s="10" t="s">
        <v>16</v>
      </c>
      <c r="G1553" s="9" t="s">
        <v>16</v>
      </c>
      <c r="H1553" s="9" t="s">
        <v>16</v>
      </c>
      <c r="I1553" s="9" t="e">
        <f aca="false">(F1553/2.37)</f>
        <v>#VALUE!</v>
      </c>
      <c r="J1553" s="9" t="e">
        <f aca="false">(I1553*6)</f>
        <v>#VALUE!</v>
      </c>
    </row>
    <row r="1554" customFormat="false" ht="15" hidden="false" customHeight="false" outlineLevel="0" collapsed="false">
      <c r="A1554" s="10" t="n">
        <v>1993</v>
      </c>
      <c r="B1554" s="10" t="s">
        <v>18</v>
      </c>
      <c r="C1554" s="10" t="n">
        <v>4537</v>
      </c>
      <c r="D1554" s="10" t="n">
        <v>3</v>
      </c>
      <c r="E1554" s="10" t="n">
        <v>4</v>
      </c>
      <c r="F1554" s="10" t="s">
        <v>16</v>
      </c>
      <c r="G1554" s="9" t="s">
        <v>16</v>
      </c>
      <c r="H1554" s="9" t="s">
        <v>16</v>
      </c>
      <c r="I1554" s="9" t="e">
        <f aca="false">(F1554/2.37)</f>
        <v>#VALUE!</v>
      </c>
      <c r="J1554" s="9" t="e">
        <f aca="false">(I1554*6)</f>
        <v>#VALUE!</v>
      </c>
    </row>
    <row r="1555" customFormat="false" ht="15" hidden="false" customHeight="false" outlineLevel="0" collapsed="false">
      <c r="A1555" s="10" t="n">
        <v>1993</v>
      </c>
      <c r="B1555" s="10" t="s">
        <v>18</v>
      </c>
      <c r="C1555" s="10" t="n">
        <v>4538</v>
      </c>
      <c r="D1555" s="10" t="n">
        <v>3</v>
      </c>
      <c r="E1555" s="10" t="n">
        <v>4</v>
      </c>
      <c r="F1555" s="10" t="s">
        <v>16</v>
      </c>
      <c r="G1555" s="9" t="s">
        <v>16</v>
      </c>
      <c r="H1555" s="9" t="s">
        <v>16</v>
      </c>
      <c r="I1555" s="9" t="e">
        <f aca="false">(F1555/2.37)</f>
        <v>#VALUE!</v>
      </c>
      <c r="J1555" s="9" t="e">
        <f aca="false">(I1555*6)</f>
        <v>#VALUE!</v>
      </c>
    </row>
    <row r="1556" customFormat="false" ht="15" hidden="false" customHeight="false" outlineLevel="0" collapsed="false">
      <c r="A1556" s="10" t="n">
        <v>1993</v>
      </c>
      <c r="B1556" s="10" t="s">
        <v>18</v>
      </c>
      <c r="C1556" s="10" t="n">
        <v>4539</v>
      </c>
      <c r="D1556" s="10" t="n">
        <v>3</v>
      </c>
      <c r="E1556" s="10" t="n">
        <v>4</v>
      </c>
      <c r="F1556" s="10" t="s">
        <v>16</v>
      </c>
      <c r="G1556" s="9" t="s">
        <v>16</v>
      </c>
      <c r="H1556" s="9" t="s">
        <v>16</v>
      </c>
      <c r="I1556" s="9" t="e">
        <f aca="false">(F1556/2.37)</f>
        <v>#VALUE!</v>
      </c>
      <c r="J1556" s="9" t="e">
        <f aca="false">(I1556*6)</f>
        <v>#VALUE!</v>
      </c>
    </row>
    <row r="1557" customFormat="false" ht="15" hidden="false" customHeight="false" outlineLevel="0" collapsed="false">
      <c r="A1557" s="10" t="n">
        <v>1993</v>
      </c>
      <c r="B1557" s="10" t="s">
        <v>18</v>
      </c>
      <c r="C1557" s="10" t="n">
        <v>4541</v>
      </c>
      <c r="D1557" s="10" t="n">
        <v>3</v>
      </c>
      <c r="E1557" s="10" t="n">
        <v>5</v>
      </c>
      <c r="F1557" s="10" t="s">
        <v>16</v>
      </c>
      <c r="G1557" s="9" t="s">
        <v>16</v>
      </c>
      <c r="H1557" s="9" t="s">
        <v>16</v>
      </c>
      <c r="I1557" s="9" t="e">
        <f aca="false">(F1557/2.37)</f>
        <v>#VALUE!</v>
      </c>
      <c r="J1557" s="9" t="e">
        <f aca="false">(I1557*6)</f>
        <v>#VALUE!</v>
      </c>
    </row>
    <row r="1558" customFormat="false" ht="15" hidden="false" customHeight="false" outlineLevel="0" collapsed="false">
      <c r="A1558" s="10" t="n">
        <v>1993</v>
      </c>
      <c r="B1558" s="10" t="s">
        <v>18</v>
      </c>
      <c r="C1558" s="10" t="n">
        <v>4542</v>
      </c>
      <c r="D1558" s="10" t="n">
        <v>3</v>
      </c>
      <c r="E1558" s="10" t="n">
        <v>5</v>
      </c>
      <c r="F1558" s="10" t="s">
        <v>16</v>
      </c>
      <c r="G1558" s="9" t="s">
        <v>16</v>
      </c>
      <c r="H1558" s="9" t="s">
        <v>16</v>
      </c>
      <c r="I1558" s="9" t="e">
        <f aca="false">(F1558/2.37)</f>
        <v>#VALUE!</v>
      </c>
      <c r="J1558" s="9" t="e">
        <f aca="false">(I1558*6)</f>
        <v>#VALUE!</v>
      </c>
    </row>
    <row r="1559" customFormat="false" ht="15" hidden="false" customHeight="false" outlineLevel="0" collapsed="false">
      <c r="A1559" s="10" t="n">
        <v>1993</v>
      </c>
      <c r="B1559" s="10" t="s">
        <v>18</v>
      </c>
      <c r="C1559" s="10" t="n">
        <v>4543</v>
      </c>
      <c r="D1559" s="10" t="n">
        <v>3</v>
      </c>
      <c r="E1559" s="10" t="n">
        <v>5</v>
      </c>
      <c r="F1559" s="10" t="s">
        <v>16</v>
      </c>
      <c r="G1559" s="9" t="s">
        <v>16</v>
      </c>
      <c r="H1559" s="9" t="s">
        <v>16</v>
      </c>
      <c r="I1559" s="9" t="e">
        <f aca="false">(F1559/2.37)</f>
        <v>#VALUE!</v>
      </c>
      <c r="J1559" s="9" t="e">
        <f aca="false">(I1559*6)</f>
        <v>#VALUE!</v>
      </c>
    </row>
    <row r="1560" customFormat="false" ht="15" hidden="false" customHeight="false" outlineLevel="0" collapsed="false">
      <c r="A1560" s="10" t="n">
        <v>1993</v>
      </c>
      <c r="B1560" s="10" t="s">
        <v>18</v>
      </c>
      <c r="C1560" s="10" t="n">
        <v>4544</v>
      </c>
      <c r="D1560" s="10" t="n">
        <v>3</v>
      </c>
      <c r="E1560" s="10" t="n">
        <v>5</v>
      </c>
      <c r="F1560" s="10" t="s">
        <v>16</v>
      </c>
      <c r="G1560" s="9" t="s">
        <v>16</v>
      </c>
      <c r="H1560" s="9" t="s">
        <v>16</v>
      </c>
      <c r="I1560" s="9" t="e">
        <f aca="false">(F1560/2.37)</f>
        <v>#VALUE!</v>
      </c>
      <c r="J1560" s="9" t="e">
        <f aca="false">(I1560*6)</f>
        <v>#VALUE!</v>
      </c>
    </row>
    <row r="1561" customFormat="false" ht="15" hidden="false" customHeight="false" outlineLevel="0" collapsed="false">
      <c r="A1561" s="10" t="n">
        <v>1993</v>
      </c>
      <c r="B1561" s="10" t="s">
        <v>18</v>
      </c>
      <c r="C1561" s="10" t="n">
        <v>4545</v>
      </c>
      <c r="D1561" s="10" t="n">
        <v>3</v>
      </c>
      <c r="E1561" s="10" t="n">
        <v>5</v>
      </c>
      <c r="F1561" s="10" t="s">
        <v>16</v>
      </c>
      <c r="G1561" s="9" t="s">
        <v>16</v>
      </c>
      <c r="H1561" s="9" t="s">
        <v>16</v>
      </c>
      <c r="I1561" s="9" t="e">
        <f aca="false">(F1561/2.37)</f>
        <v>#VALUE!</v>
      </c>
      <c r="J1561" s="9" t="e">
        <f aca="false">(I1561*6)</f>
        <v>#VALUE!</v>
      </c>
    </row>
    <row r="1562" customFormat="false" ht="15" hidden="false" customHeight="false" outlineLevel="0" collapsed="false">
      <c r="A1562" s="10" t="n">
        <v>1993</v>
      </c>
      <c r="B1562" s="10" t="s">
        <v>18</v>
      </c>
      <c r="C1562" s="10" t="n">
        <v>4546</v>
      </c>
      <c r="D1562" s="10" t="n">
        <v>3</v>
      </c>
      <c r="E1562" s="10" t="n">
        <v>5</v>
      </c>
      <c r="F1562" s="10" t="s">
        <v>16</v>
      </c>
      <c r="G1562" s="9" t="s">
        <v>16</v>
      </c>
      <c r="H1562" s="9" t="s">
        <v>16</v>
      </c>
      <c r="I1562" s="9" t="e">
        <f aca="false">(F1562/2.37)</f>
        <v>#VALUE!</v>
      </c>
      <c r="J1562" s="9" t="e">
        <f aca="false">(I1562*6)</f>
        <v>#VALUE!</v>
      </c>
    </row>
    <row r="1563" customFormat="false" ht="15" hidden="false" customHeight="false" outlineLevel="0" collapsed="false">
      <c r="A1563" s="10" t="n">
        <v>1993</v>
      </c>
      <c r="B1563" s="10" t="s">
        <v>18</v>
      </c>
      <c r="C1563" s="10" t="n">
        <v>4547</v>
      </c>
      <c r="D1563" s="10" t="n">
        <v>3</v>
      </c>
      <c r="E1563" s="10" t="n">
        <v>5</v>
      </c>
      <c r="F1563" s="10" t="s">
        <v>16</v>
      </c>
      <c r="G1563" s="9" t="s">
        <v>16</v>
      </c>
      <c r="H1563" s="9" t="s">
        <v>16</v>
      </c>
      <c r="I1563" s="9" t="e">
        <f aca="false">(F1563/2.37)</f>
        <v>#VALUE!</v>
      </c>
      <c r="J1563" s="9" t="e">
        <f aca="false">(I1563*6)</f>
        <v>#VALUE!</v>
      </c>
    </row>
    <row r="1564" customFormat="false" ht="15" hidden="false" customHeight="false" outlineLevel="0" collapsed="false">
      <c r="A1564" s="10" t="n">
        <v>1993</v>
      </c>
      <c r="B1564" s="10" t="s">
        <v>18</v>
      </c>
      <c r="C1564" s="10" t="n">
        <v>4548</v>
      </c>
      <c r="D1564" s="10" t="n">
        <v>3</v>
      </c>
      <c r="E1564" s="10" t="n">
        <v>5</v>
      </c>
      <c r="F1564" s="10" t="s">
        <v>16</v>
      </c>
      <c r="G1564" s="9" t="s">
        <v>16</v>
      </c>
      <c r="H1564" s="9" t="s">
        <v>16</v>
      </c>
      <c r="I1564" s="9" t="e">
        <f aca="false">(F1564/2.37)</f>
        <v>#VALUE!</v>
      </c>
      <c r="J1564" s="9" t="e">
        <f aca="false">(I1564*6)</f>
        <v>#VALUE!</v>
      </c>
    </row>
    <row r="1565" customFormat="false" ht="15" hidden="false" customHeight="false" outlineLevel="0" collapsed="false">
      <c r="A1565" s="10" t="n">
        <v>1993</v>
      </c>
      <c r="B1565" s="10" t="s">
        <v>18</v>
      </c>
      <c r="C1565" s="10" t="n">
        <v>4549</v>
      </c>
      <c r="D1565" s="10" t="n">
        <v>3</v>
      </c>
      <c r="E1565" s="10" t="n">
        <v>5</v>
      </c>
      <c r="F1565" s="10" t="s">
        <v>16</v>
      </c>
      <c r="G1565" s="9" t="s">
        <v>16</v>
      </c>
      <c r="H1565" s="9" t="s">
        <v>16</v>
      </c>
      <c r="I1565" s="9" t="e">
        <f aca="false">(F1565/2.37)</f>
        <v>#VALUE!</v>
      </c>
      <c r="J1565" s="9" t="e">
        <f aca="false">(I1565*6)</f>
        <v>#VALUE!</v>
      </c>
    </row>
    <row r="1566" customFormat="false" ht="15" hidden="false" customHeight="false" outlineLevel="0" collapsed="false">
      <c r="A1566" s="10" t="n">
        <v>1993</v>
      </c>
      <c r="B1566" s="10" t="s">
        <v>18</v>
      </c>
      <c r="C1566" s="10" t="n">
        <v>4551</v>
      </c>
      <c r="D1566" s="10" t="n">
        <v>3</v>
      </c>
      <c r="E1566" s="10" t="n">
        <v>6</v>
      </c>
      <c r="F1566" s="10" t="s">
        <v>16</v>
      </c>
      <c r="G1566" s="9" t="s">
        <v>16</v>
      </c>
      <c r="H1566" s="9" t="s">
        <v>16</v>
      </c>
      <c r="I1566" s="9" t="e">
        <f aca="false">(F1566/2.37)</f>
        <v>#VALUE!</v>
      </c>
      <c r="J1566" s="9" t="e">
        <f aca="false">(I1566*6)</f>
        <v>#VALUE!</v>
      </c>
    </row>
    <row r="1567" customFormat="false" ht="15" hidden="false" customHeight="false" outlineLevel="0" collapsed="false">
      <c r="A1567" s="10" t="n">
        <v>1993</v>
      </c>
      <c r="B1567" s="10" t="s">
        <v>18</v>
      </c>
      <c r="C1567" s="10" t="n">
        <v>4552</v>
      </c>
      <c r="D1567" s="10" t="n">
        <v>3</v>
      </c>
      <c r="E1567" s="10" t="n">
        <v>6</v>
      </c>
      <c r="F1567" s="10" t="s">
        <v>16</v>
      </c>
      <c r="G1567" s="9" t="s">
        <v>16</v>
      </c>
      <c r="H1567" s="9" t="s">
        <v>16</v>
      </c>
      <c r="I1567" s="9" t="e">
        <f aca="false">(F1567/2.37)</f>
        <v>#VALUE!</v>
      </c>
      <c r="J1567" s="9" t="e">
        <f aca="false">(I1567*6)</f>
        <v>#VALUE!</v>
      </c>
    </row>
    <row r="1568" customFormat="false" ht="15" hidden="false" customHeight="false" outlineLevel="0" collapsed="false">
      <c r="A1568" s="10" t="n">
        <v>1993</v>
      </c>
      <c r="B1568" s="10" t="s">
        <v>18</v>
      </c>
      <c r="C1568" s="10" t="n">
        <v>4553</v>
      </c>
      <c r="D1568" s="10" t="n">
        <v>3</v>
      </c>
      <c r="E1568" s="10" t="n">
        <v>6</v>
      </c>
      <c r="F1568" s="10" t="s">
        <v>16</v>
      </c>
      <c r="G1568" s="9" t="s">
        <v>16</v>
      </c>
      <c r="H1568" s="9" t="s">
        <v>16</v>
      </c>
      <c r="I1568" s="9" t="e">
        <f aca="false">(F1568/2.37)</f>
        <v>#VALUE!</v>
      </c>
      <c r="J1568" s="9" t="e">
        <f aca="false">(I1568*6)</f>
        <v>#VALUE!</v>
      </c>
    </row>
    <row r="1569" customFormat="false" ht="15" hidden="false" customHeight="false" outlineLevel="0" collapsed="false">
      <c r="A1569" s="10" t="n">
        <v>1993</v>
      </c>
      <c r="B1569" s="10" t="s">
        <v>18</v>
      </c>
      <c r="C1569" s="10" t="n">
        <v>4554</v>
      </c>
      <c r="D1569" s="10" t="n">
        <v>3</v>
      </c>
      <c r="E1569" s="10" t="n">
        <v>6</v>
      </c>
      <c r="F1569" s="10" t="s">
        <v>16</v>
      </c>
      <c r="G1569" s="9" t="s">
        <v>16</v>
      </c>
      <c r="H1569" s="9" t="s">
        <v>16</v>
      </c>
      <c r="I1569" s="9" t="e">
        <f aca="false">(F1569/2.37)</f>
        <v>#VALUE!</v>
      </c>
      <c r="J1569" s="9" t="e">
        <f aca="false">(I1569*6)</f>
        <v>#VALUE!</v>
      </c>
    </row>
    <row r="1570" customFormat="false" ht="15" hidden="false" customHeight="false" outlineLevel="0" collapsed="false">
      <c r="A1570" s="10" t="n">
        <v>1993</v>
      </c>
      <c r="B1570" s="10" t="s">
        <v>18</v>
      </c>
      <c r="C1570" s="10" t="n">
        <v>4555</v>
      </c>
      <c r="D1570" s="10" t="n">
        <v>3</v>
      </c>
      <c r="E1570" s="10" t="n">
        <v>6</v>
      </c>
      <c r="F1570" s="10" t="s">
        <v>16</v>
      </c>
      <c r="G1570" s="9" t="s">
        <v>16</v>
      </c>
      <c r="H1570" s="9" t="s">
        <v>16</v>
      </c>
      <c r="I1570" s="9" t="e">
        <f aca="false">(F1570/2.37)</f>
        <v>#VALUE!</v>
      </c>
      <c r="J1570" s="9" t="e">
        <f aca="false">(I1570*6)</f>
        <v>#VALUE!</v>
      </c>
    </row>
    <row r="1571" customFormat="false" ht="15" hidden="false" customHeight="false" outlineLevel="0" collapsed="false">
      <c r="A1571" s="10" t="n">
        <v>1993</v>
      </c>
      <c r="B1571" s="10" t="s">
        <v>18</v>
      </c>
      <c r="C1571" s="10" t="n">
        <v>4556</v>
      </c>
      <c r="D1571" s="10" t="n">
        <v>3</v>
      </c>
      <c r="E1571" s="10" t="n">
        <v>6</v>
      </c>
      <c r="F1571" s="10" t="s">
        <v>16</v>
      </c>
      <c r="G1571" s="9" t="s">
        <v>16</v>
      </c>
      <c r="H1571" s="9" t="s">
        <v>16</v>
      </c>
      <c r="I1571" s="9" t="e">
        <f aca="false">(F1571/2.37)</f>
        <v>#VALUE!</v>
      </c>
      <c r="J1571" s="9" t="e">
        <f aca="false">(I1571*6)</f>
        <v>#VALUE!</v>
      </c>
    </row>
    <row r="1572" customFormat="false" ht="15" hidden="false" customHeight="false" outlineLevel="0" collapsed="false">
      <c r="A1572" s="10" t="n">
        <v>1993</v>
      </c>
      <c r="B1572" s="10" t="s">
        <v>18</v>
      </c>
      <c r="C1572" s="10" t="n">
        <v>4557</v>
      </c>
      <c r="D1572" s="10" t="n">
        <v>3</v>
      </c>
      <c r="E1572" s="10" t="n">
        <v>6</v>
      </c>
      <c r="F1572" s="10" t="s">
        <v>16</v>
      </c>
      <c r="G1572" s="9" t="s">
        <v>16</v>
      </c>
      <c r="H1572" s="9" t="s">
        <v>16</v>
      </c>
      <c r="I1572" s="9" t="e">
        <f aca="false">(F1572/2.37)</f>
        <v>#VALUE!</v>
      </c>
      <c r="J1572" s="9" t="e">
        <f aca="false">(I1572*6)</f>
        <v>#VALUE!</v>
      </c>
    </row>
    <row r="1573" customFormat="false" ht="15" hidden="false" customHeight="false" outlineLevel="0" collapsed="false">
      <c r="A1573" s="10" t="n">
        <v>1993</v>
      </c>
      <c r="B1573" s="10" t="s">
        <v>18</v>
      </c>
      <c r="C1573" s="10" t="n">
        <v>4558</v>
      </c>
      <c r="D1573" s="10" t="n">
        <v>3</v>
      </c>
      <c r="E1573" s="10" t="n">
        <v>6</v>
      </c>
      <c r="F1573" s="10" t="s">
        <v>16</v>
      </c>
      <c r="G1573" s="9" t="s">
        <v>16</v>
      </c>
      <c r="H1573" s="9" t="s">
        <v>16</v>
      </c>
      <c r="I1573" s="9" t="e">
        <f aca="false">(F1573/2.37)</f>
        <v>#VALUE!</v>
      </c>
      <c r="J1573" s="9" t="e">
        <f aca="false">(I1573*6)</f>
        <v>#VALUE!</v>
      </c>
    </row>
    <row r="1574" customFormat="false" ht="15" hidden="false" customHeight="false" outlineLevel="0" collapsed="false">
      <c r="A1574" s="10" t="n">
        <v>1993</v>
      </c>
      <c r="B1574" s="10" t="s">
        <v>18</v>
      </c>
      <c r="C1574" s="10" t="n">
        <v>4559</v>
      </c>
      <c r="D1574" s="10" t="n">
        <v>3</v>
      </c>
      <c r="E1574" s="10" t="n">
        <v>6</v>
      </c>
      <c r="F1574" s="10" t="s">
        <v>16</v>
      </c>
      <c r="G1574" s="9" t="s">
        <v>16</v>
      </c>
      <c r="H1574" s="9" t="s">
        <v>16</v>
      </c>
      <c r="I1574" s="9" t="e">
        <f aca="false">(F1574/2.37)</f>
        <v>#VALUE!</v>
      </c>
      <c r="J1574" s="9" t="e">
        <f aca="false">(I1574*6)</f>
        <v>#VALUE!</v>
      </c>
    </row>
    <row r="1575" customFormat="false" ht="15" hidden="false" customHeight="false" outlineLevel="0" collapsed="false">
      <c r="A1575" s="10" t="n">
        <v>1993</v>
      </c>
      <c r="B1575" s="10" t="s">
        <v>18</v>
      </c>
      <c r="C1575" s="10" t="n">
        <v>4561</v>
      </c>
      <c r="D1575" s="10" t="n">
        <v>3</v>
      </c>
      <c r="E1575" s="10" t="n">
        <v>7</v>
      </c>
      <c r="F1575" s="10" t="s">
        <v>16</v>
      </c>
      <c r="G1575" s="9" t="s">
        <v>16</v>
      </c>
      <c r="H1575" s="9" t="s">
        <v>16</v>
      </c>
      <c r="I1575" s="9" t="e">
        <f aca="false">(F1575/2.37)</f>
        <v>#VALUE!</v>
      </c>
      <c r="J1575" s="9" t="e">
        <f aca="false">(I1575*6)</f>
        <v>#VALUE!</v>
      </c>
    </row>
    <row r="1576" customFormat="false" ht="15" hidden="false" customHeight="false" outlineLevel="0" collapsed="false">
      <c r="A1576" s="10" t="n">
        <v>1993</v>
      </c>
      <c r="B1576" s="10" t="s">
        <v>18</v>
      </c>
      <c r="C1576" s="10" t="n">
        <v>4562</v>
      </c>
      <c r="D1576" s="10" t="n">
        <v>3</v>
      </c>
      <c r="E1576" s="10" t="n">
        <v>7</v>
      </c>
      <c r="F1576" s="10" t="s">
        <v>16</v>
      </c>
      <c r="G1576" s="9" t="s">
        <v>16</v>
      </c>
      <c r="H1576" s="9" t="s">
        <v>16</v>
      </c>
      <c r="I1576" s="9" t="e">
        <f aca="false">(F1576/2.37)</f>
        <v>#VALUE!</v>
      </c>
      <c r="J1576" s="9" t="e">
        <f aca="false">(I1576*6)</f>
        <v>#VALUE!</v>
      </c>
    </row>
    <row r="1577" customFormat="false" ht="15" hidden="false" customHeight="false" outlineLevel="0" collapsed="false">
      <c r="A1577" s="10" t="n">
        <v>1993</v>
      </c>
      <c r="B1577" s="10" t="s">
        <v>18</v>
      </c>
      <c r="C1577" s="10" t="n">
        <v>4563</v>
      </c>
      <c r="D1577" s="10" t="n">
        <v>3</v>
      </c>
      <c r="E1577" s="10" t="n">
        <v>7</v>
      </c>
      <c r="F1577" s="10" t="s">
        <v>16</v>
      </c>
      <c r="G1577" s="9" t="s">
        <v>16</v>
      </c>
      <c r="H1577" s="9" t="s">
        <v>16</v>
      </c>
      <c r="I1577" s="9" t="e">
        <f aca="false">(F1577/2.37)</f>
        <v>#VALUE!</v>
      </c>
      <c r="J1577" s="9" t="e">
        <f aca="false">(I1577*6)</f>
        <v>#VALUE!</v>
      </c>
    </row>
    <row r="1578" customFormat="false" ht="15" hidden="false" customHeight="false" outlineLevel="0" collapsed="false">
      <c r="A1578" s="10" t="n">
        <v>1993</v>
      </c>
      <c r="B1578" s="10" t="s">
        <v>18</v>
      </c>
      <c r="C1578" s="10" t="n">
        <v>4564</v>
      </c>
      <c r="D1578" s="10" t="n">
        <v>3</v>
      </c>
      <c r="E1578" s="10" t="n">
        <v>7</v>
      </c>
      <c r="F1578" s="10" t="s">
        <v>16</v>
      </c>
      <c r="G1578" s="9" t="s">
        <v>16</v>
      </c>
      <c r="H1578" s="9" t="s">
        <v>16</v>
      </c>
      <c r="I1578" s="9" t="e">
        <f aca="false">(F1578/2.37)</f>
        <v>#VALUE!</v>
      </c>
      <c r="J1578" s="9" t="e">
        <f aca="false">(I1578*6)</f>
        <v>#VALUE!</v>
      </c>
    </row>
    <row r="1579" customFormat="false" ht="15" hidden="false" customHeight="false" outlineLevel="0" collapsed="false">
      <c r="A1579" s="10" t="n">
        <v>1993</v>
      </c>
      <c r="B1579" s="10" t="s">
        <v>18</v>
      </c>
      <c r="C1579" s="10" t="n">
        <v>4565</v>
      </c>
      <c r="D1579" s="10" t="n">
        <v>3</v>
      </c>
      <c r="E1579" s="10" t="n">
        <v>7</v>
      </c>
      <c r="F1579" s="10" t="s">
        <v>16</v>
      </c>
      <c r="G1579" s="9" t="s">
        <v>16</v>
      </c>
      <c r="H1579" s="9" t="s">
        <v>16</v>
      </c>
      <c r="I1579" s="9" t="e">
        <f aca="false">(F1579/2.37)</f>
        <v>#VALUE!</v>
      </c>
      <c r="J1579" s="9" t="e">
        <f aca="false">(I1579*6)</f>
        <v>#VALUE!</v>
      </c>
    </row>
    <row r="1580" customFormat="false" ht="15" hidden="false" customHeight="false" outlineLevel="0" collapsed="false">
      <c r="A1580" s="10" t="n">
        <v>1993</v>
      </c>
      <c r="B1580" s="10" t="s">
        <v>18</v>
      </c>
      <c r="C1580" s="10" t="n">
        <v>4566</v>
      </c>
      <c r="D1580" s="10" t="n">
        <v>3</v>
      </c>
      <c r="E1580" s="10" t="n">
        <v>7</v>
      </c>
      <c r="F1580" s="10" t="s">
        <v>16</v>
      </c>
      <c r="G1580" s="9" t="s">
        <v>16</v>
      </c>
      <c r="H1580" s="9" t="s">
        <v>16</v>
      </c>
      <c r="I1580" s="9" t="e">
        <f aca="false">(F1580/2.37)</f>
        <v>#VALUE!</v>
      </c>
      <c r="J1580" s="9" t="e">
        <f aca="false">(I1580*6)</f>
        <v>#VALUE!</v>
      </c>
    </row>
    <row r="1581" customFormat="false" ht="15" hidden="false" customHeight="false" outlineLevel="0" collapsed="false">
      <c r="A1581" s="10" t="n">
        <v>1993</v>
      </c>
      <c r="B1581" s="10" t="s">
        <v>18</v>
      </c>
      <c r="C1581" s="10" t="n">
        <v>4567</v>
      </c>
      <c r="D1581" s="10" t="n">
        <v>3</v>
      </c>
      <c r="E1581" s="10" t="n">
        <v>7</v>
      </c>
      <c r="F1581" s="10" t="s">
        <v>16</v>
      </c>
      <c r="G1581" s="9" t="s">
        <v>16</v>
      </c>
      <c r="H1581" s="9" t="s">
        <v>16</v>
      </c>
      <c r="I1581" s="9" t="e">
        <f aca="false">(F1581/2.37)</f>
        <v>#VALUE!</v>
      </c>
      <c r="J1581" s="9" t="e">
        <f aca="false">(I1581*6)</f>
        <v>#VALUE!</v>
      </c>
    </row>
    <row r="1582" customFormat="false" ht="15" hidden="false" customHeight="false" outlineLevel="0" collapsed="false">
      <c r="A1582" s="10" t="n">
        <v>1993</v>
      </c>
      <c r="B1582" s="10" t="s">
        <v>18</v>
      </c>
      <c r="C1582" s="10" t="n">
        <v>4568</v>
      </c>
      <c r="D1582" s="10" t="n">
        <v>3</v>
      </c>
      <c r="E1582" s="10" t="n">
        <v>7</v>
      </c>
      <c r="F1582" s="10" t="s">
        <v>16</v>
      </c>
      <c r="G1582" s="9" t="s">
        <v>16</v>
      </c>
      <c r="H1582" s="9" t="s">
        <v>16</v>
      </c>
      <c r="I1582" s="9" t="e">
        <f aca="false">(F1582/2.37)</f>
        <v>#VALUE!</v>
      </c>
      <c r="J1582" s="9" t="e">
        <f aca="false">(I1582*6)</f>
        <v>#VALUE!</v>
      </c>
    </row>
    <row r="1583" customFormat="false" ht="15" hidden="false" customHeight="false" outlineLevel="0" collapsed="false">
      <c r="A1583" s="10" t="n">
        <v>1993</v>
      </c>
      <c r="B1583" s="10" t="s">
        <v>18</v>
      </c>
      <c r="C1583" s="10" t="n">
        <v>4569</v>
      </c>
      <c r="D1583" s="10" t="n">
        <v>3</v>
      </c>
      <c r="E1583" s="10" t="n">
        <v>7</v>
      </c>
      <c r="F1583" s="10" t="s">
        <v>16</v>
      </c>
      <c r="G1583" s="9" t="s">
        <v>16</v>
      </c>
      <c r="H1583" s="9" t="s">
        <v>16</v>
      </c>
      <c r="I1583" s="9" t="e">
        <f aca="false">(F1583/2.37)</f>
        <v>#VALUE!</v>
      </c>
      <c r="J1583" s="9" t="e">
        <f aca="false">(I1583*6)</f>
        <v>#VALUE!</v>
      </c>
    </row>
    <row r="1584" customFormat="false" ht="15" hidden="false" customHeight="false" outlineLevel="0" collapsed="false">
      <c r="A1584" s="10" t="n">
        <v>1993</v>
      </c>
      <c r="B1584" s="10" t="s">
        <v>18</v>
      </c>
      <c r="C1584" s="10" t="n">
        <v>4571</v>
      </c>
      <c r="D1584" s="10" t="n">
        <v>3</v>
      </c>
      <c r="E1584" s="10" t="n">
        <v>8</v>
      </c>
      <c r="F1584" s="10" t="s">
        <v>16</v>
      </c>
      <c r="G1584" s="9" t="s">
        <v>16</v>
      </c>
      <c r="H1584" s="9" t="s">
        <v>16</v>
      </c>
      <c r="I1584" s="9" t="e">
        <f aca="false">(F1584/2.37)</f>
        <v>#VALUE!</v>
      </c>
      <c r="J1584" s="9" t="e">
        <f aca="false">(I1584*6)</f>
        <v>#VALUE!</v>
      </c>
    </row>
    <row r="1585" customFormat="false" ht="15" hidden="false" customHeight="false" outlineLevel="0" collapsed="false">
      <c r="A1585" s="10" t="n">
        <v>1993</v>
      </c>
      <c r="B1585" s="10" t="s">
        <v>18</v>
      </c>
      <c r="C1585" s="10" t="n">
        <v>4572</v>
      </c>
      <c r="D1585" s="10" t="n">
        <v>3</v>
      </c>
      <c r="E1585" s="10" t="n">
        <v>8</v>
      </c>
      <c r="F1585" s="10" t="s">
        <v>16</v>
      </c>
      <c r="G1585" s="9" t="s">
        <v>16</v>
      </c>
      <c r="H1585" s="9" t="s">
        <v>16</v>
      </c>
      <c r="I1585" s="9" t="e">
        <f aca="false">(F1585/2.37)</f>
        <v>#VALUE!</v>
      </c>
      <c r="J1585" s="9" t="e">
        <f aca="false">(I1585*6)</f>
        <v>#VALUE!</v>
      </c>
    </row>
    <row r="1586" customFormat="false" ht="15" hidden="false" customHeight="false" outlineLevel="0" collapsed="false">
      <c r="A1586" s="10" t="n">
        <v>1993</v>
      </c>
      <c r="B1586" s="10" t="s">
        <v>18</v>
      </c>
      <c r="C1586" s="10" t="n">
        <v>4573</v>
      </c>
      <c r="D1586" s="10" t="n">
        <v>3</v>
      </c>
      <c r="E1586" s="10" t="n">
        <v>8</v>
      </c>
      <c r="F1586" s="10" t="s">
        <v>16</v>
      </c>
      <c r="G1586" s="9" t="s">
        <v>16</v>
      </c>
      <c r="H1586" s="9" t="s">
        <v>16</v>
      </c>
      <c r="I1586" s="9" t="e">
        <f aca="false">(F1586/2.37)</f>
        <v>#VALUE!</v>
      </c>
      <c r="J1586" s="9" t="e">
        <f aca="false">(I1586*6)</f>
        <v>#VALUE!</v>
      </c>
    </row>
    <row r="1587" customFormat="false" ht="15" hidden="false" customHeight="false" outlineLevel="0" collapsed="false">
      <c r="A1587" s="10" t="n">
        <v>1993</v>
      </c>
      <c r="B1587" s="10" t="s">
        <v>18</v>
      </c>
      <c r="C1587" s="10" t="n">
        <v>4574</v>
      </c>
      <c r="D1587" s="10" t="n">
        <v>3</v>
      </c>
      <c r="E1587" s="10" t="n">
        <v>8</v>
      </c>
      <c r="F1587" s="10" t="s">
        <v>16</v>
      </c>
      <c r="G1587" s="9" t="s">
        <v>16</v>
      </c>
      <c r="H1587" s="9" t="s">
        <v>16</v>
      </c>
      <c r="I1587" s="9" t="e">
        <f aca="false">(F1587/2.37)</f>
        <v>#VALUE!</v>
      </c>
      <c r="J1587" s="9" t="e">
        <f aca="false">(I1587*6)</f>
        <v>#VALUE!</v>
      </c>
    </row>
    <row r="1588" customFormat="false" ht="15" hidden="false" customHeight="false" outlineLevel="0" collapsed="false">
      <c r="A1588" s="10" t="n">
        <v>1993</v>
      </c>
      <c r="B1588" s="10" t="s">
        <v>18</v>
      </c>
      <c r="C1588" s="10" t="n">
        <v>4575</v>
      </c>
      <c r="D1588" s="10" t="n">
        <v>3</v>
      </c>
      <c r="E1588" s="10" t="n">
        <v>8</v>
      </c>
      <c r="F1588" s="10" t="s">
        <v>16</v>
      </c>
      <c r="G1588" s="9" t="s">
        <v>16</v>
      </c>
      <c r="H1588" s="9" t="s">
        <v>16</v>
      </c>
      <c r="I1588" s="9" t="e">
        <f aca="false">(F1588/2.37)</f>
        <v>#VALUE!</v>
      </c>
      <c r="J1588" s="9" t="e">
        <f aca="false">(I1588*6)</f>
        <v>#VALUE!</v>
      </c>
    </row>
    <row r="1589" customFormat="false" ht="15" hidden="false" customHeight="false" outlineLevel="0" collapsed="false">
      <c r="A1589" s="10" t="n">
        <v>1993</v>
      </c>
      <c r="B1589" s="10" t="s">
        <v>18</v>
      </c>
      <c r="C1589" s="10" t="n">
        <v>4576</v>
      </c>
      <c r="D1589" s="10" t="n">
        <v>3</v>
      </c>
      <c r="E1589" s="10" t="n">
        <v>8</v>
      </c>
      <c r="F1589" s="10" t="s">
        <v>16</v>
      </c>
      <c r="G1589" s="9" t="s">
        <v>16</v>
      </c>
      <c r="H1589" s="9" t="s">
        <v>16</v>
      </c>
      <c r="I1589" s="9" t="e">
        <f aca="false">(F1589/2.37)</f>
        <v>#VALUE!</v>
      </c>
      <c r="J1589" s="9" t="e">
        <f aca="false">(I1589*6)</f>
        <v>#VALUE!</v>
      </c>
    </row>
    <row r="1590" customFormat="false" ht="15" hidden="false" customHeight="false" outlineLevel="0" collapsed="false">
      <c r="A1590" s="10" t="n">
        <v>1993</v>
      </c>
      <c r="B1590" s="10" t="s">
        <v>18</v>
      </c>
      <c r="C1590" s="10" t="n">
        <v>4577</v>
      </c>
      <c r="D1590" s="10" t="n">
        <v>3</v>
      </c>
      <c r="E1590" s="10" t="n">
        <v>8</v>
      </c>
      <c r="F1590" s="10" t="s">
        <v>16</v>
      </c>
      <c r="G1590" s="9" t="s">
        <v>16</v>
      </c>
      <c r="H1590" s="9" t="s">
        <v>16</v>
      </c>
      <c r="I1590" s="9" t="e">
        <f aca="false">(F1590/2.37)</f>
        <v>#VALUE!</v>
      </c>
      <c r="J1590" s="9" t="e">
        <f aca="false">(I1590*6)</f>
        <v>#VALUE!</v>
      </c>
    </row>
    <row r="1591" customFormat="false" ht="15" hidden="false" customHeight="false" outlineLevel="0" collapsed="false">
      <c r="A1591" s="10" t="n">
        <v>1993</v>
      </c>
      <c r="B1591" s="10" t="s">
        <v>18</v>
      </c>
      <c r="C1591" s="10" t="n">
        <v>4578</v>
      </c>
      <c r="D1591" s="10" t="n">
        <v>3</v>
      </c>
      <c r="E1591" s="10" t="n">
        <v>8</v>
      </c>
      <c r="F1591" s="10" t="s">
        <v>16</v>
      </c>
      <c r="G1591" s="9" t="s">
        <v>16</v>
      </c>
      <c r="H1591" s="9" t="s">
        <v>16</v>
      </c>
      <c r="I1591" s="9" t="e">
        <f aca="false">(F1591/2.37)</f>
        <v>#VALUE!</v>
      </c>
      <c r="J1591" s="9" t="e">
        <f aca="false">(I1591*6)</f>
        <v>#VALUE!</v>
      </c>
    </row>
    <row r="1592" customFormat="false" ht="15" hidden="false" customHeight="false" outlineLevel="0" collapsed="false">
      <c r="A1592" s="10" t="n">
        <v>1993</v>
      </c>
      <c r="B1592" s="10" t="s">
        <v>18</v>
      </c>
      <c r="C1592" s="10" t="n">
        <v>4579</v>
      </c>
      <c r="D1592" s="10" t="n">
        <v>3</v>
      </c>
      <c r="E1592" s="10" t="n">
        <v>8</v>
      </c>
      <c r="F1592" s="10" t="s">
        <v>16</v>
      </c>
      <c r="G1592" s="9" t="s">
        <v>16</v>
      </c>
      <c r="H1592" s="9" t="s">
        <v>16</v>
      </c>
      <c r="I1592" s="9" t="e">
        <f aca="false">(F1592/2.37)</f>
        <v>#VALUE!</v>
      </c>
      <c r="J1592" s="9" t="e">
        <f aca="false">(I1592*6)</f>
        <v>#VALUE!</v>
      </c>
    </row>
    <row r="1593" customFormat="false" ht="15" hidden="false" customHeight="false" outlineLevel="0" collapsed="false">
      <c r="A1593" s="10" t="n">
        <v>1993</v>
      </c>
      <c r="B1593" s="10" t="s">
        <v>9</v>
      </c>
      <c r="C1593" s="10" t="n">
        <v>4601</v>
      </c>
      <c r="D1593" s="10" t="n">
        <v>3</v>
      </c>
      <c r="E1593" s="10" t="n">
        <v>1</v>
      </c>
      <c r="F1593" s="12" t="n">
        <v>76.064973464746</v>
      </c>
      <c r="G1593" s="9" t="n">
        <v>32.0949255125511</v>
      </c>
      <c r="H1593" s="9" t="n">
        <v>192.569553075306</v>
      </c>
      <c r="I1593" s="9" t="n">
        <f aca="false">(F1593/2.37)</f>
        <v>32.0949255125511</v>
      </c>
      <c r="J1593" s="9" t="n">
        <f aca="false">(I1593*6)</f>
        <v>192.569553075306</v>
      </c>
    </row>
    <row r="1594" customFormat="false" ht="15" hidden="false" customHeight="false" outlineLevel="0" collapsed="false">
      <c r="A1594" s="10" t="n">
        <v>1993</v>
      </c>
      <c r="B1594" s="10" t="s">
        <v>9</v>
      </c>
      <c r="C1594" s="10" t="n">
        <v>4602</v>
      </c>
      <c r="D1594" s="10" t="n">
        <v>3</v>
      </c>
      <c r="E1594" s="10" t="n">
        <v>1</v>
      </c>
      <c r="F1594" s="12" t="n">
        <v>157.451070696721</v>
      </c>
      <c r="G1594" s="9" t="n">
        <v>66.4350509268866</v>
      </c>
      <c r="H1594" s="9" t="n">
        <v>398.61030556132</v>
      </c>
      <c r="I1594" s="9" t="n">
        <f aca="false">(F1594/2.37)</f>
        <v>66.4350509268866</v>
      </c>
      <c r="J1594" s="9" t="n">
        <f aca="false">(I1594*6)</f>
        <v>398.61030556132</v>
      </c>
    </row>
    <row r="1595" customFormat="false" ht="15" hidden="false" customHeight="false" outlineLevel="0" collapsed="false">
      <c r="A1595" s="10" t="n">
        <v>1993</v>
      </c>
      <c r="B1595" s="10" t="s">
        <v>9</v>
      </c>
      <c r="C1595" s="10" t="n">
        <v>4603</v>
      </c>
      <c r="D1595" s="10" t="n">
        <v>3</v>
      </c>
      <c r="E1595" s="10" t="n">
        <v>1</v>
      </c>
      <c r="F1595" s="12" t="n">
        <v>193.572227848101</v>
      </c>
      <c r="G1595" s="9" t="n">
        <v>81.676045505528</v>
      </c>
      <c r="H1595" s="9" t="n">
        <v>490.056273033168</v>
      </c>
      <c r="I1595" s="9" t="n">
        <f aca="false">(F1595/2.37)</f>
        <v>81.676045505528</v>
      </c>
      <c r="J1595" s="9" t="n">
        <f aca="false">(I1595*6)</f>
        <v>490.056273033168</v>
      </c>
    </row>
    <row r="1596" customFormat="false" ht="15" hidden="false" customHeight="false" outlineLevel="0" collapsed="false">
      <c r="A1596" s="10" t="n">
        <v>1993</v>
      </c>
      <c r="B1596" s="10" t="s">
        <v>9</v>
      </c>
      <c r="C1596" s="10" t="n">
        <v>4604</v>
      </c>
      <c r="D1596" s="10" t="n">
        <v>3</v>
      </c>
      <c r="E1596" s="10" t="n">
        <v>1</v>
      </c>
      <c r="F1596" s="12" t="n">
        <v>139.190091743119</v>
      </c>
      <c r="G1596" s="9" t="n">
        <v>58.7299965160841</v>
      </c>
      <c r="H1596" s="9" t="n">
        <v>352.379979096505</v>
      </c>
      <c r="I1596" s="9" t="n">
        <f aca="false">(F1596/2.37)</f>
        <v>58.7299965160841</v>
      </c>
      <c r="J1596" s="9" t="n">
        <f aca="false">(I1596*6)</f>
        <v>352.379979096505</v>
      </c>
    </row>
    <row r="1597" customFormat="false" ht="15" hidden="false" customHeight="false" outlineLevel="0" collapsed="false">
      <c r="A1597" s="10" t="n">
        <v>1993</v>
      </c>
      <c r="B1597" s="10" t="s">
        <v>9</v>
      </c>
      <c r="C1597" s="10" t="n">
        <v>4605</v>
      </c>
      <c r="D1597" s="10" t="n">
        <v>3</v>
      </c>
      <c r="E1597" s="10" t="n">
        <v>1</v>
      </c>
      <c r="F1597" s="12" t="n">
        <v>173.452347826087</v>
      </c>
      <c r="G1597" s="9" t="n">
        <v>73.1866446523574</v>
      </c>
      <c r="H1597" s="9" t="n">
        <v>439.119867914144</v>
      </c>
      <c r="I1597" s="9" t="n">
        <f aca="false">(F1597/2.37)</f>
        <v>73.1866446523574</v>
      </c>
      <c r="J1597" s="9" t="n">
        <f aca="false">(I1597*6)</f>
        <v>439.119867914144</v>
      </c>
    </row>
    <row r="1598" customFormat="false" ht="15" hidden="false" customHeight="false" outlineLevel="0" collapsed="false">
      <c r="A1598" s="10" t="n">
        <v>1993</v>
      </c>
      <c r="B1598" s="10" t="s">
        <v>9</v>
      </c>
      <c r="C1598" s="10" t="n">
        <v>4606</v>
      </c>
      <c r="D1598" s="10" t="n">
        <v>3</v>
      </c>
      <c r="E1598" s="10" t="n">
        <v>1</v>
      </c>
      <c r="F1598" s="12" t="n">
        <v>96.7980317640386</v>
      </c>
      <c r="G1598" s="9" t="n">
        <v>40.8430513772315</v>
      </c>
      <c r="H1598" s="9" t="n">
        <v>245.058308263389</v>
      </c>
      <c r="I1598" s="9" t="n">
        <f aca="false">(F1598/2.37)</f>
        <v>40.8430513772315</v>
      </c>
      <c r="J1598" s="9" t="n">
        <f aca="false">(I1598*6)</f>
        <v>245.058308263389</v>
      </c>
    </row>
    <row r="1599" customFormat="false" ht="15" hidden="false" customHeight="false" outlineLevel="0" collapsed="false">
      <c r="A1599" s="10" t="n">
        <v>1993</v>
      </c>
      <c r="B1599" s="10" t="s">
        <v>9</v>
      </c>
      <c r="C1599" s="10" t="n">
        <v>4607</v>
      </c>
      <c r="D1599" s="10" t="n">
        <v>3</v>
      </c>
      <c r="E1599" s="10" t="n">
        <v>1</v>
      </c>
      <c r="F1599" s="12" t="n">
        <v>191.641265822785</v>
      </c>
      <c r="G1599" s="9" t="n">
        <v>80.8612935961118</v>
      </c>
      <c r="H1599" s="9" t="n">
        <v>485.167761576671</v>
      </c>
      <c r="I1599" s="9" t="n">
        <f aca="false">(F1599/2.37)</f>
        <v>80.8612935961118</v>
      </c>
      <c r="J1599" s="9" t="n">
        <f aca="false">(I1599*6)</f>
        <v>485.167761576671</v>
      </c>
    </row>
    <row r="1600" customFormat="false" ht="15" hidden="false" customHeight="false" outlineLevel="0" collapsed="false">
      <c r="A1600" s="10" t="n">
        <v>1993</v>
      </c>
      <c r="B1600" s="10" t="s">
        <v>9</v>
      </c>
      <c r="C1600" s="10" t="n">
        <v>4608</v>
      </c>
      <c r="D1600" s="10" t="n">
        <v>3</v>
      </c>
      <c r="E1600" s="10" t="n">
        <v>1</v>
      </c>
      <c r="F1600" s="12" t="n">
        <v>156.906779220779</v>
      </c>
      <c r="G1600" s="9" t="n">
        <v>66.2053920762781</v>
      </c>
      <c r="H1600" s="9" t="n">
        <v>397.232352457669</v>
      </c>
      <c r="I1600" s="9" t="n">
        <f aca="false">(F1600/2.37)</f>
        <v>66.2053920762781</v>
      </c>
      <c r="J1600" s="9" t="n">
        <f aca="false">(I1600*6)</f>
        <v>397.232352457669</v>
      </c>
    </row>
    <row r="1601" customFormat="false" ht="15" hidden="false" customHeight="false" outlineLevel="0" collapsed="false">
      <c r="A1601" s="10" t="n">
        <v>1993</v>
      </c>
      <c r="B1601" s="10" t="s">
        <v>9</v>
      </c>
      <c r="C1601" s="10" t="n">
        <v>4609</v>
      </c>
      <c r="D1601" s="10" t="n">
        <v>3</v>
      </c>
      <c r="E1601" s="10" t="n">
        <v>1</v>
      </c>
      <c r="F1601" s="12" t="n">
        <v>163.556447368421</v>
      </c>
      <c r="G1601" s="9" t="n">
        <v>69.0111592271819</v>
      </c>
      <c r="H1601" s="9" t="n">
        <v>414.066955363091</v>
      </c>
      <c r="I1601" s="9" t="n">
        <f aca="false">(F1601/2.37)</f>
        <v>69.0111592271819</v>
      </c>
      <c r="J1601" s="9" t="n">
        <f aca="false">(I1601*6)</f>
        <v>414.066955363091</v>
      </c>
    </row>
    <row r="1602" customFormat="false" ht="15" hidden="false" customHeight="false" outlineLevel="0" collapsed="false">
      <c r="A1602" s="10" t="n">
        <v>1993</v>
      </c>
      <c r="B1602" s="10" t="s">
        <v>9</v>
      </c>
      <c r="C1602" s="10" t="n">
        <v>4611</v>
      </c>
      <c r="D1602" s="10" t="n">
        <v>3</v>
      </c>
      <c r="E1602" s="10" t="n">
        <v>2</v>
      </c>
      <c r="F1602" s="12" t="n">
        <v>199.688994946659</v>
      </c>
      <c r="G1602" s="9" t="n">
        <v>84.2569598931051</v>
      </c>
      <c r="H1602" s="9" t="n">
        <v>505.541759358631</v>
      </c>
      <c r="I1602" s="9" t="n">
        <f aca="false">(F1602/2.37)</f>
        <v>84.2569598931051</v>
      </c>
      <c r="J1602" s="9" t="n">
        <f aca="false">(I1602*6)</f>
        <v>505.541759358631</v>
      </c>
    </row>
    <row r="1603" customFormat="false" ht="15" hidden="false" customHeight="false" outlineLevel="0" collapsed="false">
      <c r="A1603" s="10" t="n">
        <v>1993</v>
      </c>
      <c r="B1603" s="10" t="s">
        <v>9</v>
      </c>
      <c r="C1603" s="10" t="n">
        <v>4612</v>
      </c>
      <c r="D1603" s="10" t="n">
        <v>3</v>
      </c>
      <c r="E1603" s="10" t="n">
        <v>2</v>
      </c>
      <c r="F1603" s="12" t="n">
        <v>141.149461998292</v>
      </c>
      <c r="G1603" s="9" t="n">
        <v>59.5567350203764</v>
      </c>
      <c r="H1603" s="9" t="n">
        <v>357.340410122258</v>
      </c>
      <c r="I1603" s="9" t="n">
        <f aca="false">(F1603/2.37)</f>
        <v>59.5567350203764</v>
      </c>
      <c r="J1603" s="9" t="n">
        <f aca="false">(I1603*6)</f>
        <v>357.340410122258</v>
      </c>
    </row>
    <row r="1604" customFormat="false" ht="15" hidden="false" customHeight="false" outlineLevel="0" collapsed="false">
      <c r="A1604" s="10" t="n">
        <v>1993</v>
      </c>
      <c r="B1604" s="10" t="s">
        <v>9</v>
      </c>
      <c r="C1604" s="10" t="n">
        <v>4613</v>
      </c>
      <c r="D1604" s="10" t="n">
        <v>3</v>
      </c>
      <c r="E1604" s="10" t="n">
        <v>2</v>
      </c>
      <c r="F1604" s="12" t="n">
        <v>151.397951153324</v>
      </c>
      <c r="G1604" s="9" t="n">
        <v>63.8809920478161</v>
      </c>
      <c r="H1604" s="9" t="n">
        <v>383.285952286897</v>
      </c>
      <c r="I1604" s="9" t="n">
        <f aca="false">(F1604/2.37)</f>
        <v>63.8809920478161</v>
      </c>
      <c r="J1604" s="9" t="n">
        <f aca="false">(I1604*6)</f>
        <v>383.285952286897</v>
      </c>
    </row>
    <row r="1605" customFormat="false" ht="15" hidden="false" customHeight="false" outlineLevel="0" collapsed="false">
      <c r="A1605" s="10" t="n">
        <v>1993</v>
      </c>
      <c r="B1605" s="10" t="s">
        <v>9</v>
      </c>
      <c r="C1605" s="10" t="n">
        <v>4614</v>
      </c>
      <c r="D1605" s="10" t="n">
        <v>3</v>
      </c>
      <c r="E1605" s="10" t="n">
        <v>2</v>
      </c>
      <c r="F1605" s="12" t="n">
        <v>100.929016511127</v>
      </c>
      <c r="G1605" s="9" t="n">
        <v>42.5860829160874</v>
      </c>
      <c r="H1605" s="9" t="n">
        <v>255.516497496524</v>
      </c>
      <c r="I1605" s="9" t="n">
        <f aca="false">(F1605/2.37)</f>
        <v>42.5860829160874</v>
      </c>
      <c r="J1605" s="9" t="n">
        <f aca="false">(I1605*6)</f>
        <v>255.516497496524</v>
      </c>
    </row>
    <row r="1606" customFormat="false" ht="15" hidden="false" customHeight="false" outlineLevel="0" collapsed="false">
      <c r="A1606" s="10" t="n">
        <v>1993</v>
      </c>
      <c r="B1606" s="10" t="s">
        <v>9</v>
      </c>
      <c r="C1606" s="10" t="n">
        <v>4615</v>
      </c>
      <c r="D1606" s="10" t="n">
        <v>3</v>
      </c>
      <c r="E1606" s="10" t="n">
        <v>2</v>
      </c>
      <c r="F1606" s="12" t="n">
        <v>141.77359223301</v>
      </c>
      <c r="G1606" s="9" t="n">
        <v>59.8200811109746</v>
      </c>
      <c r="H1606" s="9" t="n">
        <v>358.920486665847</v>
      </c>
      <c r="I1606" s="9" t="n">
        <f aca="false">(F1606/2.37)</f>
        <v>59.8200811109746</v>
      </c>
      <c r="J1606" s="9" t="n">
        <f aca="false">(I1606*6)</f>
        <v>358.920486665847</v>
      </c>
    </row>
    <row r="1607" customFormat="false" ht="15" hidden="false" customHeight="false" outlineLevel="0" collapsed="false">
      <c r="A1607" s="10" t="n">
        <v>1993</v>
      </c>
      <c r="B1607" s="10" t="s">
        <v>9</v>
      </c>
      <c r="C1607" s="10" t="n">
        <v>4616</v>
      </c>
      <c r="D1607" s="10" t="n">
        <v>3</v>
      </c>
      <c r="E1607" s="10" t="n">
        <v>2</v>
      </c>
      <c r="F1607" s="12" t="n">
        <v>96.0710363153233</v>
      </c>
      <c r="G1607" s="9" t="n">
        <v>40.5363022427524</v>
      </c>
      <c r="H1607" s="9" t="n">
        <v>243.217813456515</v>
      </c>
      <c r="I1607" s="9" t="n">
        <f aca="false">(F1607/2.37)</f>
        <v>40.5363022427524</v>
      </c>
      <c r="J1607" s="9" t="n">
        <f aca="false">(I1607*6)</f>
        <v>243.217813456515</v>
      </c>
    </row>
    <row r="1608" customFormat="false" ht="15" hidden="false" customHeight="false" outlineLevel="0" collapsed="false">
      <c r="A1608" s="10" t="n">
        <v>1993</v>
      </c>
      <c r="B1608" s="10" t="s">
        <v>9</v>
      </c>
      <c r="C1608" s="10" t="n">
        <v>4617</v>
      </c>
      <c r="D1608" s="10" t="n">
        <v>3</v>
      </c>
      <c r="E1608" s="10" t="n">
        <v>2</v>
      </c>
      <c r="F1608" s="12" t="n">
        <v>196.082112676056</v>
      </c>
      <c r="G1608" s="9" t="n">
        <v>82.7350686396862</v>
      </c>
      <c r="H1608" s="9" t="n">
        <v>496.410411838117</v>
      </c>
      <c r="I1608" s="9" t="n">
        <f aca="false">(F1608/2.37)</f>
        <v>82.7350686396862</v>
      </c>
      <c r="J1608" s="9" t="n">
        <f aca="false">(I1608*6)</f>
        <v>496.410411838117</v>
      </c>
    </row>
    <row r="1609" customFormat="false" ht="15" hidden="false" customHeight="false" outlineLevel="0" collapsed="false">
      <c r="A1609" s="10" t="n">
        <v>1993</v>
      </c>
      <c r="B1609" s="10" t="s">
        <v>9</v>
      </c>
      <c r="C1609" s="10" t="n">
        <v>4618</v>
      </c>
      <c r="D1609" s="10" t="n">
        <v>3</v>
      </c>
      <c r="E1609" s="10" t="n">
        <v>2</v>
      </c>
      <c r="F1609" s="12" t="n">
        <v>180.775739910314</v>
      </c>
      <c r="G1609" s="9" t="n">
        <v>76.2766835064616</v>
      </c>
      <c r="H1609" s="9" t="n">
        <v>457.660101038769</v>
      </c>
      <c r="I1609" s="9" t="n">
        <f aca="false">(F1609/2.37)</f>
        <v>76.2766835064616</v>
      </c>
      <c r="J1609" s="9" t="n">
        <f aca="false">(I1609*6)</f>
        <v>457.660101038769</v>
      </c>
    </row>
    <row r="1610" customFormat="false" ht="15" hidden="false" customHeight="false" outlineLevel="0" collapsed="false">
      <c r="A1610" s="10" t="n">
        <v>1993</v>
      </c>
      <c r="B1610" s="10" t="s">
        <v>9</v>
      </c>
      <c r="C1610" s="10" t="n">
        <v>4619</v>
      </c>
      <c r="D1610" s="10" t="n">
        <v>3</v>
      </c>
      <c r="E1610" s="10" t="n">
        <v>2</v>
      </c>
      <c r="F1610" s="12" t="n">
        <v>163.288991389914</v>
      </c>
      <c r="G1610" s="9" t="n">
        <v>68.8983086033392</v>
      </c>
      <c r="H1610" s="9" t="n">
        <v>413.389851620035</v>
      </c>
      <c r="I1610" s="9" t="n">
        <f aca="false">(F1610/2.37)</f>
        <v>68.8983086033392</v>
      </c>
      <c r="J1610" s="9" t="n">
        <f aca="false">(I1610*6)</f>
        <v>413.389851620035</v>
      </c>
    </row>
    <row r="1611" customFormat="false" ht="15" hidden="false" customHeight="false" outlineLevel="0" collapsed="false">
      <c r="A1611" s="10" t="n">
        <v>1993</v>
      </c>
      <c r="B1611" s="10" t="s">
        <v>9</v>
      </c>
      <c r="C1611" s="10" t="n">
        <v>4621</v>
      </c>
      <c r="D1611" s="10" t="n">
        <v>3</v>
      </c>
      <c r="E1611" s="10" t="n">
        <v>3</v>
      </c>
      <c r="F1611" s="12" t="n">
        <v>205.158918918919</v>
      </c>
      <c r="G1611" s="9" t="n">
        <v>86.564944691527</v>
      </c>
      <c r="H1611" s="9" t="n">
        <v>519.389668149162</v>
      </c>
      <c r="I1611" s="9" t="n">
        <f aca="false">(F1611/2.37)</f>
        <v>86.564944691527</v>
      </c>
      <c r="J1611" s="9" t="n">
        <f aca="false">(I1611*6)</f>
        <v>519.389668149162</v>
      </c>
    </row>
    <row r="1612" customFormat="false" ht="15" hidden="false" customHeight="false" outlineLevel="0" collapsed="false">
      <c r="A1612" s="10" t="n">
        <v>1993</v>
      </c>
      <c r="B1612" s="10" t="s">
        <v>9</v>
      </c>
      <c r="C1612" s="10" t="n">
        <v>4622</v>
      </c>
      <c r="D1612" s="10" t="n">
        <v>3</v>
      </c>
      <c r="E1612" s="10" t="n">
        <v>3</v>
      </c>
      <c r="F1612" s="12" t="n">
        <v>133.977932285369</v>
      </c>
      <c r="G1612" s="9" t="n">
        <v>56.5307731161894</v>
      </c>
      <c r="H1612" s="9" t="n">
        <v>339.184638697136</v>
      </c>
      <c r="I1612" s="9" t="n">
        <f aca="false">(F1612/2.37)</f>
        <v>56.5307731161894</v>
      </c>
      <c r="J1612" s="9" t="n">
        <f aca="false">(I1612*6)</f>
        <v>339.184638697136</v>
      </c>
    </row>
    <row r="1613" customFormat="false" ht="15" hidden="false" customHeight="false" outlineLevel="0" collapsed="false">
      <c r="A1613" s="10" t="n">
        <v>1993</v>
      </c>
      <c r="B1613" s="10" t="s">
        <v>9</v>
      </c>
      <c r="C1613" s="10" t="n">
        <v>4623</v>
      </c>
      <c r="D1613" s="10" t="n">
        <v>3</v>
      </c>
      <c r="E1613" s="10" t="n">
        <v>3</v>
      </c>
      <c r="F1613" s="12" t="n">
        <v>135.530528169014</v>
      </c>
      <c r="G1613" s="9" t="n">
        <v>57.1858768645629</v>
      </c>
      <c r="H1613" s="9" t="n">
        <v>343.115261187377</v>
      </c>
      <c r="I1613" s="9" t="n">
        <f aca="false">(F1613/2.37)</f>
        <v>57.1858768645629</v>
      </c>
      <c r="J1613" s="9" t="n">
        <f aca="false">(I1613*6)</f>
        <v>343.115261187377</v>
      </c>
    </row>
    <row r="1614" customFormat="false" ht="15" hidden="false" customHeight="false" outlineLevel="0" collapsed="false">
      <c r="A1614" s="10" t="n">
        <v>1993</v>
      </c>
      <c r="B1614" s="10" t="s">
        <v>9</v>
      </c>
      <c r="C1614" s="10" t="n">
        <v>4624</v>
      </c>
      <c r="D1614" s="10" t="n">
        <v>3</v>
      </c>
      <c r="E1614" s="10" t="n">
        <v>3</v>
      </c>
      <c r="F1614" s="12" t="n">
        <v>90.6691181102362</v>
      </c>
      <c r="G1614" s="9" t="n">
        <v>38.2570118608592</v>
      </c>
      <c r="H1614" s="9" t="n">
        <v>229.542071165155</v>
      </c>
      <c r="I1614" s="9" t="n">
        <f aca="false">(F1614/2.37)</f>
        <v>38.2570118608592</v>
      </c>
      <c r="J1614" s="9" t="n">
        <f aca="false">(I1614*6)</f>
        <v>229.542071165155</v>
      </c>
    </row>
    <row r="1615" customFormat="false" ht="15" hidden="false" customHeight="false" outlineLevel="0" collapsed="false">
      <c r="A1615" s="10" t="n">
        <v>1993</v>
      </c>
      <c r="B1615" s="10" t="s">
        <v>9</v>
      </c>
      <c r="C1615" s="10" t="n">
        <v>4625</v>
      </c>
      <c r="D1615" s="10" t="n">
        <v>3</v>
      </c>
      <c r="E1615" s="10" t="n">
        <v>3</v>
      </c>
      <c r="F1615" s="12" t="n">
        <v>145.618317757009</v>
      </c>
      <c r="G1615" s="9" t="n">
        <v>61.4423281675145</v>
      </c>
      <c r="H1615" s="9" t="n">
        <v>368.653969005087</v>
      </c>
      <c r="I1615" s="9" t="n">
        <f aca="false">(F1615/2.37)</f>
        <v>61.4423281675145</v>
      </c>
      <c r="J1615" s="9" t="n">
        <f aca="false">(I1615*6)</f>
        <v>368.653969005087</v>
      </c>
    </row>
    <row r="1616" customFormat="false" ht="15" hidden="false" customHeight="false" outlineLevel="0" collapsed="false">
      <c r="A1616" s="10" t="n">
        <v>1993</v>
      </c>
      <c r="B1616" s="10" t="s">
        <v>9</v>
      </c>
      <c r="C1616" s="10" t="n">
        <v>4626</v>
      </c>
      <c r="D1616" s="10" t="n">
        <v>3</v>
      </c>
      <c r="E1616" s="10" t="n">
        <v>3</v>
      </c>
      <c r="F1616" s="12" t="n">
        <v>139.084716157205</v>
      </c>
      <c r="G1616" s="9" t="n">
        <v>58.6855342435465</v>
      </c>
      <c r="H1616" s="9" t="n">
        <v>352.113205461279</v>
      </c>
      <c r="I1616" s="9" t="n">
        <f aca="false">(F1616/2.37)</f>
        <v>58.6855342435465</v>
      </c>
      <c r="J1616" s="9" t="n">
        <f aca="false">(I1616*6)</f>
        <v>352.113205461279</v>
      </c>
    </row>
    <row r="1617" customFormat="false" ht="15" hidden="false" customHeight="false" outlineLevel="0" collapsed="false">
      <c r="A1617" s="10" t="n">
        <v>1993</v>
      </c>
      <c r="B1617" s="10" t="s">
        <v>9</v>
      </c>
      <c r="C1617" s="10" t="n">
        <v>4627</v>
      </c>
      <c r="D1617" s="10" t="n">
        <v>3</v>
      </c>
      <c r="E1617" s="10" t="n">
        <v>3</v>
      </c>
      <c r="F1617" s="12" t="n">
        <v>112.888322834646</v>
      </c>
      <c r="G1617" s="9" t="n">
        <v>47.6322037276986</v>
      </c>
      <c r="H1617" s="9" t="n">
        <v>285.793222366192</v>
      </c>
      <c r="I1617" s="9" t="n">
        <f aca="false">(F1617/2.37)</f>
        <v>47.6322037276986</v>
      </c>
      <c r="J1617" s="9" t="n">
        <f aca="false">(I1617*6)</f>
        <v>285.793222366192</v>
      </c>
    </row>
    <row r="1618" customFormat="false" ht="15" hidden="false" customHeight="false" outlineLevel="0" collapsed="false">
      <c r="A1618" s="10" t="n">
        <v>1993</v>
      </c>
      <c r="B1618" s="10" t="s">
        <v>9</v>
      </c>
      <c r="C1618" s="10" t="n">
        <v>4628</v>
      </c>
      <c r="D1618" s="10" t="n">
        <v>3</v>
      </c>
      <c r="E1618" s="10" t="n">
        <v>3</v>
      </c>
      <c r="F1618" s="12" t="n">
        <v>103.104918733961</v>
      </c>
      <c r="G1618" s="9" t="n">
        <v>43.5041851198146</v>
      </c>
      <c r="H1618" s="9" t="n">
        <v>261.025110718888</v>
      </c>
      <c r="I1618" s="9" t="n">
        <f aca="false">(F1618/2.37)</f>
        <v>43.5041851198146</v>
      </c>
      <c r="J1618" s="9" t="n">
        <f aca="false">(I1618*6)</f>
        <v>261.025110718888</v>
      </c>
    </row>
    <row r="1619" customFormat="false" ht="15" hidden="false" customHeight="false" outlineLevel="0" collapsed="false">
      <c r="A1619" s="10" t="n">
        <v>1993</v>
      </c>
      <c r="B1619" s="10" t="s">
        <v>9</v>
      </c>
      <c r="C1619" s="10" t="n">
        <v>4629</v>
      </c>
      <c r="D1619" s="10" t="n">
        <v>3</v>
      </c>
      <c r="E1619" s="10" t="n">
        <v>3</v>
      </c>
      <c r="F1619" s="12" t="n">
        <v>121.661178918169</v>
      </c>
      <c r="G1619" s="9" t="n">
        <v>51.33383076716</v>
      </c>
      <c r="H1619" s="9" t="n">
        <v>308.00298460296</v>
      </c>
      <c r="I1619" s="9" t="n">
        <f aca="false">(F1619/2.37)</f>
        <v>51.33383076716</v>
      </c>
      <c r="J1619" s="9" t="n">
        <f aca="false">(I1619*6)</f>
        <v>308.00298460296</v>
      </c>
    </row>
    <row r="1620" customFormat="false" ht="15" hidden="false" customHeight="false" outlineLevel="0" collapsed="false">
      <c r="A1620" s="10" t="n">
        <v>1993</v>
      </c>
      <c r="B1620" s="10" t="s">
        <v>9</v>
      </c>
      <c r="C1620" s="10" t="n">
        <v>4631</v>
      </c>
      <c r="D1620" s="10" t="n">
        <v>3</v>
      </c>
      <c r="E1620" s="10" t="n">
        <v>4</v>
      </c>
      <c r="F1620" s="12" t="n">
        <v>139.402776243094</v>
      </c>
      <c r="G1620" s="9" t="n">
        <v>58.819736811432</v>
      </c>
      <c r="H1620" s="9" t="n">
        <v>352.918420868592</v>
      </c>
      <c r="I1620" s="9" t="n">
        <f aca="false">(F1620/2.37)</f>
        <v>58.819736811432</v>
      </c>
      <c r="J1620" s="9" t="n">
        <f aca="false">(I1620*6)</f>
        <v>352.918420868592</v>
      </c>
    </row>
    <row r="1621" customFormat="false" ht="15" hidden="false" customHeight="false" outlineLevel="0" collapsed="false">
      <c r="A1621" s="10" t="n">
        <v>1993</v>
      </c>
      <c r="B1621" s="10" t="s">
        <v>9</v>
      </c>
      <c r="C1621" s="10" t="n">
        <v>4632</v>
      </c>
      <c r="D1621" s="10" t="n">
        <v>3</v>
      </c>
      <c r="E1621" s="10" t="n">
        <v>4</v>
      </c>
      <c r="F1621" s="12" t="n">
        <v>118.592805587893</v>
      </c>
      <c r="G1621" s="9" t="n">
        <v>50.0391584759042</v>
      </c>
      <c r="H1621" s="9" t="n">
        <v>300.234950855425</v>
      </c>
      <c r="I1621" s="9" t="n">
        <f aca="false">(F1621/2.37)</f>
        <v>50.0391584759042</v>
      </c>
      <c r="J1621" s="9" t="n">
        <f aca="false">(I1621*6)</f>
        <v>300.234950855425</v>
      </c>
    </row>
    <row r="1622" customFormat="false" ht="15" hidden="false" customHeight="false" outlineLevel="0" collapsed="false">
      <c r="A1622" s="10" t="n">
        <v>1993</v>
      </c>
      <c r="B1622" s="10" t="s">
        <v>9</v>
      </c>
      <c r="C1622" s="10" t="n">
        <v>4633</v>
      </c>
      <c r="D1622" s="10" t="n">
        <v>3</v>
      </c>
      <c r="E1622" s="10" t="n">
        <v>4</v>
      </c>
      <c r="F1622" s="12" t="n">
        <v>169.128231759657</v>
      </c>
      <c r="G1622" s="9" t="n">
        <v>71.3621231053404</v>
      </c>
      <c r="H1622" s="9" t="n">
        <v>428.172738632042</v>
      </c>
      <c r="I1622" s="9" t="n">
        <f aca="false">(F1622/2.37)</f>
        <v>71.3621231053404</v>
      </c>
      <c r="J1622" s="9" t="n">
        <f aca="false">(I1622*6)</f>
        <v>428.172738632042</v>
      </c>
    </row>
    <row r="1623" customFormat="false" ht="15" hidden="false" customHeight="false" outlineLevel="0" collapsed="false">
      <c r="A1623" s="10" t="n">
        <v>1993</v>
      </c>
      <c r="B1623" s="10" t="s">
        <v>9</v>
      </c>
      <c r="C1623" s="10" t="n">
        <v>4634</v>
      </c>
      <c r="D1623" s="10" t="n">
        <v>3</v>
      </c>
      <c r="E1623" s="10" t="n">
        <v>4</v>
      </c>
      <c r="F1623" s="12" t="n">
        <v>84.8656914628058</v>
      </c>
      <c r="G1623" s="9" t="n">
        <v>35.8083086340953</v>
      </c>
      <c r="H1623" s="9" t="n">
        <v>214.849851804572</v>
      </c>
      <c r="I1623" s="9" t="n">
        <f aca="false">(F1623/2.37)</f>
        <v>35.8083086340953</v>
      </c>
      <c r="J1623" s="9" t="n">
        <f aca="false">(I1623*6)</f>
        <v>214.849851804572</v>
      </c>
    </row>
    <row r="1624" customFormat="false" ht="15" hidden="false" customHeight="false" outlineLevel="0" collapsed="false">
      <c r="A1624" s="10" t="n">
        <v>1993</v>
      </c>
      <c r="B1624" s="10" t="s">
        <v>9</v>
      </c>
      <c r="C1624" s="10" t="n">
        <v>4635</v>
      </c>
      <c r="D1624" s="10" t="n">
        <v>3</v>
      </c>
      <c r="E1624" s="10" t="n">
        <v>4</v>
      </c>
      <c r="F1624" s="12" t="n">
        <v>201.838410596026</v>
      </c>
      <c r="G1624" s="9" t="n">
        <v>85.1638863274373</v>
      </c>
      <c r="H1624" s="9" t="n">
        <v>510.983317964624</v>
      </c>
      <c r="I1624" s="9" t="n">
        <f aca="false">(F1624/2.37)</f>
        <v>85.1638863274373</v>
      </c>
      <c r="J1624" s="9" t="n">
        <f aca="false">(I1624*6)</f>
        <v>510.983317964624</v>
      </c>
    </row>
    <row r="1625" customFormat="false" ht="15" hidden="false" customHeight="false" outlineLevel="0" collapsed="false">
      <c r="A1625" s="10" t="n">
        <v>1993</v>
      </c>
      <c r="B1625" s="10" t="s">
        <v>9</v>
      </c>
      <c r="C1625" s="10" t="n">
        <v>4636</v>
      </c>
      <c r="D1625" s="10" t="n">
        <v>3</v>
      </c>
      <c r="E1625" s="10" t="n">
        <v>4</v>
      </c>
      <c r="F1625" s="12" t="n">
        <v>148.272524498367</v>
      </c>
      <c r="G1625" s="9" t="n">
        <v>62.5622466237835</v>
      </c>
      <c r="H1625" s="9" t="n">
        <v>375.373479742701</v>
      </c>
      <c r="I1625" s="9" t="n">
        <f aca="false">(F1625/2.37)</f>
        <v>62.5622466237835</v>
      </c>
      <c r="J1625" s="9" t="n">
        <f aca="false">(I1625*6)</f>
        <v>375.373479742701</v>
      </c>
    </row>
    <row r="1626" customFormat="false" ht="15" hidden="false" customHeight="false" outlineLevel="0" collapsed="false">
      <c r="A1626" s="10" t="n">
        <v>1993</v>
      </c>
      <c r="B1626" s="10" t="s">
        <v>9</v>
      </c>
      <c r="C1626" s="10" t="n">
        <v>4637</v>
      </c>
      <c r="D1626" s="10" t="n">
        <v>3</v>
      </c>
      <c r="E1626" s="10" t="n">
        <v>4</v>
      </c>
      <c r="F1626" s="12" t="n">
        <v>149.469779559118</v>
      </c>
      <c r="G1626" s="9" t="n">
        <v>63.0674175354929</v>
      </c>
      <c r="H1626" s="9" t="n">
        <v>378.404505212958</v>
      </c>
      <c r="I1626" s="9" t="n">
        <f aca="false">(F1626/2.37)</f>
        <v>63.0674175354929</v>
      </c>
      <c r="J1626" s="9" t="n">
        <f aca="false">(I1626*6)</f>
        <v>378.404505212958</v>
      </c>
    </row>
    <row r="1627" customFormat="false" ht="15" hidden="false" customHeight="false" outlineLevel="0" collapsed="false">
      <c r="A1627" s="10" t="n">
        <v>1993</v>
      </c>
      <c r="B1627" s="10" t="s">
        <v>9</v>
      </c>
      <c r="C1627" s="10" t="n">
        <v>4638</v>
      </c>
      <c r="D1627" s="10" t="n">
        <v>3</v>
      </c>
      <c r="E1627" s="10" t="n">
        <v>4</v>
      </c>
      <c r="F1627" s="12" t="n">
        <v>60.4239509360878</v>
      </c>
      <c r="G1627" s="9" t="n">
        <v>25.4953379477164</v>
      </c>
      <c r="H1627" s="9" t="n">
        <v>152.972027686298</v>
      </c>
      <c r="I1627" s="9" t="n">
        <f aca="false">(F1627/2.37)</f>
        <v>25.4953379477164</v>
      </c>
      <c r="J1627" s="9" t="n">
        <f aca="false">(I1627*6)</f>
        <v>152.972027686298</v>
      </c>
    </row>
    <row r="1628" customFormat="false" ht="15" hidden="false" customHeight="false" outlineLevel="0" collapsed="false">
      <c r="A1628" s="10" t="n">
        <v>1993</v>
      </c>
      <c r="B1628" s="10" t="s">
        <v>9</v>
      </c>
      <c r="C1628" s="10" t="n">
        <v>4639</v>
      </c>
      <c r="D1628" s="10" t="n">
        <v>3</v>
      </c>
      <c r="E1628" s="10" t="n">
        <v>4</v>
      </c>
      <c r="F1628" s="12" t="n">
        <v>121.87282674772</v>
      </c>
      <c r="G1628" s="9" t="n">
        <v>51.4231336488272</v>
      </c>
      <c r="H1628" s="9" t="n">
        <v>308.538801892963</v>
      </c>
      <c r="I1628" s="9" t="n">
        <f aca="false">(F1628/2.37)</f>
        <v>51.4231336488272</v>
      </c>
      <c r="J1628" s="9" t="n">
        <f aca="false">(I1628*6)</f>
        <v>308.538801892963</v>
      </c>
    </row>
    <row r="1629" customFormat="false" ht="15" hidden="false" customHeight="false" outlineLevel="0" collapsed="false">
      <c r="A1629" s="10" t="n">
        <v>1993</v>
      </c>
      <c r="B1629" s="10" t="s">
        <v>9</v>
      </c>
      <c r="C1629" s="10" t="n">
        <v>4641</v>
      </c>
      <c r="D1629" s="10" t="n">
        <v>3</v>
      </c>
      <c r="E1629" s="10" t="n">
        <v>5</v>
      </c>
      <c r="F1629" s="12" t="n">
        <v>90.7811494252874</v>
      </c>
      <c r="G1629" s="9" t="n">
        <v>38.3042824579272</v>
      </c>
      <c r="H1629" s="9" t="n">
        <v>229.825694747563</v>
      </c>
      <c r="I1629" s="9" t="n">
        <f aca="false">(F1629/2.37)</f>
        <v>38.3042824579272</v>
      </c>
      <c r="J1629" s="9" t="n">
        <f aca="false">(I1629*6)</f>
        <v>229.825694747563</v>
      </c>
    </row>
    <row r="1630" customFormat="false" ht="15" hidden="false" customHeight="false" outlineLevel="0" collapsed="false">
      <c r="A1630" s="10" t="n">
        <v>1993</v>
      </c>
      <c r="B1630" s="10" t="s">
        <v>9</v>
      </c>
      <c r="C1630" s="10" t="n">
        <v>4642</v>
      </c>
      <c r="D1630" s="10" t="n">
        <v>3</v>
      </c>
      <c r="E1630" s="10" t="n">
        <v>5</v>
      </c>
      <c r="F1630" s="12" t="n">
        <v>74.7346980552713</v>
      </c>
      <c r="G1630" s="9" t="n">
        <v>31.5336278714225</v>
      </c>
      <c r="H1630" s="9" t="n">
        <v>189.201767228535</v>
      </c>
      <c r="I1630" s="9" t="n">
        <f aca="false">(F1630/2.37)</f>
        <v>31.5336278714225</v>
      </c>
      <c r="J1630" s="9" t="n">
        <f aca="false">(I1630*6)</f>
        <v>189.201767228535</v>
      </c>
    </row>
    <row r="1631" customFormat="false" ht="15" hidden="false" customHeight="false" outlineLevel="0" collapsed="false">
      <c r="A1631" s="10" t="n">
        <v>1993</v>
      </c>
      <c r="B1631" s="10" t="s">
        <v>9</v>
      </c>
      <c r="C1631" s="10" t="n">
        <v>4643</v>
      </c>
      <c r="D1631" s="10" t="n">
        <v>3</v>
      </c>
      <c r="E1631" s="10" t="n">
        <v>5</v>
      </c>
      <c r="F1631" s="12" t="n">
        <v>96.2573964497041</v>
      </c>
      <c r="G1631" s="9" t="n">
        <v>40.6149352108456</v>
      </c>
      <c r="H1631" s="9" t="n">
        <v>243.689611265074</v>
      </c>
      <c r="I1631" s="9" t="n">
        <f aca="false">(F1631/2.37)</f>
        <v>40.6149352108456</v>
      </c>
      <c r="J1631" s="9" t="n">
        <f aca="false">(I1631*6)</f>
        <v>243.689611265074</v>
      </c>
    </row>
    <row r="1632" customFormat="false" ht="15" hidden="false" customHeight="false" outlineLevel="0" collapsed="false">
      <c r="A1632" s="10" t="n">
        <v>1993</v>
      </c>
      <c r="B1632" s="10" t="s">
        <v>9</v>
      </c>
      <c r="C1632" s="10" t="n">
        <v>4644</v>
      </c>
      <c r="D1632" s="10" t="n">
        <v>3</v>
      </c>
      <c r="E1632" s="10" t="n">
        <v>5</v>
      </c>
      <c r="F1632" s="12" t="n">
        <v>91.8359045725646</v>
      </c>
      <c r="G1632" s="9" t="n">
        <v>38.7493268238669</v>
      </c>
      <c r="H1632" s="9" t="n">
        <v>232.495960943202</v>
      </c>
      <c r="I1632" s="9" t="n">
        <f aca="false">(F1632/2.37)</f>
        <v>38.7493268238669</v>
      </c>
      <c r="J1632" s="9" t="n">
        <f aca="false">(I1632*6)</f>
        <v>232.495960943202</v>
      </c>
    </row>
    <row r="1633" customFormat="false" ht="15" hidden="false" customHeight="false" outlineLevel="0" collapsed="false">
      <c r="A1633" s="10" t="n">
        <v>1993</v>
      </c>
      <c r="B1633" s="10" t="s">
        <v>9</v>
      </c>
      <c r="C1633" s="10" t="n">
        <v>4645</v>
      </c>
      <c r="D1633" s="10" t="n">
        <v>3</v>
      </c>
      <c r="E1633" s="10" t="n">
        <v>5</v>
      </c>
      <c r="F1633" s="12" t="n">
        <v>101.281875607386</v>
      </c>
      <c r="G1633" s="9" t="n">
        <v>42.7349686107113</v>
      </c>
      <c r="H1633" s="9" t="n">
        <v>256.409811664268</v>
      </c>
      <c r="I1633" s="9" t="n">
        <f aca="false">(F1633/2.37)</f>
        <v>42.7349686107113</v>
      </c>
      <c r="J1633" s="9" t="n">
        <f aca="false">(I1633*6)</f>
        <v>256.409811664268</v>
      </c>
    </row>
    <row r="1634" customFormat="false" ht="15" hidden="false" customHeight="false" outlineLevel="0" collapsed="false">
      <c r="A1634" s="10" t="n">
        <v>1993</v>
      </c>
      <c r="B1634" s="10" t="s">
        <v>9</v>
      </c>
      <c r="C1634" s="10" t="n">
        <v>4646</v>
      </c>
      <c r="D1634" s="10" t="n">
        <v>3</v>
      </c>
      <c r="E1634" s="10" t="n">
        <v>5</v>
      </c>
      <c r="F1634" s="12" t="n">
        <v>112.841129032258</v>
      </c>
      <c r="G1634" s="9" t="n">
        <v>47.6122907309106</v>
      </c>
      <c r="H1634" s="9" t="n">
        <v>285.673744385463</v>
      </c>
      <c r="I1634" s="9" t="n">
        <f aca="false">(F1634/2.37)</f>
        <v>47.6122907309106</v>
      </c>
      <c r="J1634" s="9" t="n">
        <f aca="false">(I1634*6)</f>
        <v>285.673744385463</v>
      </c>
    </row>
    <row r="1635" customFormat="false" ht="15" hidden="false" customHeight="false" outlineLevel="0" collapsed="false">
      <c r="A1635" s="10" t="n">
        <v>1993</v>
      </c>
      <c r="B1635" s="10" t="s">
        <v>9</v>
      </c>
      <c r="C1635" s="10" t="n">
        <v>4647</v>
      </c>
      <c r="D1635" s="10" t="n">
        <v>3</v>
      </c>
      <c r="E1635" s="10" t="n">
        <v>5</v>
      </c>
      <c r="F1635" s="12" t="n">
        <v>102.001728110599</v>
      </c>
      <c r="G1635" s="9" t="n">
        <v>43.0387038441346</v>
      </c>
      <c r="H1635" s="9" t="n">
        <v>258.232223064808</v>
      </c>
      <c r="I1635" s="9" t="n">
        <f aca="false">(F1635/2.37)</f>
        <v>43.0387038441346</v>
      </c>
      <c r="J1635" s="9" t="n">
        <f aca="false">(I1635*6)</f>
        <v>258.232223064808</v>
      </c>
    </row>
    <row r="1636" customFormat="false" ht="15" hidden="false" customHeight="false" outlineLevel="0" collapsed="false">
      <c r="A1636" s="10" t="n">
        <v>1993</v>
      </c>
      <c r="B1636" s="10" t="s">
        <v>9</v>
      </c>
      <c r="C1636" s="10" t="n">
        <v>4648</v>
      </c>
      <c r="D1636" s="10" t="n">
        <v>3</v>
      </c>
      <c r="E1636" s="10" t="n">
        <v>5</v>
      </c>
      <c r="F1636" s="12" t="n">
        <v>97.8788369678089</v>
      </c>
      <c r="G1636" s="9" t="n">
        <v>41.2990873281894</v>
      </c>
      <c r="H1636" s="9" t="n">
        <v>247.794523969137</v>
      </c>
      <c r="I1636" s="9" t="n">
        <f aca="false">(F1636/2.37)</f>
        <v>41.2990873281894</v>
      </c>
      <c r="J1636" s="9" t="n">
        <f aca="false">(I1636*6)</f>
        <v>247.794523969137</v>
      </c>
    </row>
    <row r="1637" customFormat="false" ht="15" hidden="false" customHeight="false" outlineLevel="0" collapsed="false">
      <c r="A1637" s="10" t="n">
        <v>1993</v>
      </c>
      <c r="B1637" s="10" t="s">
        <v>9</v>
      </c>
      <c r="C1637" s="10" t="n">
        <v>4649</v>
      </c>
      <c r="D1637" s="10" t="n">
        <v>3</v>
      </c>
      <c r="E1637" s="10" t="n">
        <v>5</v>
      </c>
      <c r="F1637" s="12" t="n">
        <v>126.24811692726</v>
      </c>
      <c r="G1637" s="9" t="n">
        <v>53.2692476486331</v>
      </c>
      <c r="H1637" s="9" t="n">
        <v>319.615485891798</v>
      </c>
      <c r="I1637" s="9" t="n">
        <f aca="false">(F1637/2.37)</f>
        <v>53.2692476486331</v>
      </c>
      <c r="J1637" s="9" t="n">
        <f aca="false">(I1637*6)</f>
        <v>319.615485891798</v>
      </c>
    </row>
    <row r="1638" customFormat="false" ht="15" hidden="false" customHeight="false" outlineLevel="0" collapsed="false">
      <c r="A1638" s="10" t="n">
        <v>1993</v>
      </c>
      <c r="B1638" s="10" t="s">
        <v>9</v>
      </c>
      <c r="C1638" s="10" t="n">
        <v>4651</v>
      </c>
      <c r="D1638" s="10" t="n">
        <v>3</v>
      </c>
      <c r="E1638" s="10" t="n">
        <v>6</v>
      </c>
      <c r="F1638" s="12" t="n">
        <v>103.484810543657</v>
      </c>
      <c r="G1638" s="9" t="n">
        <v>43.6644770226402</v>
      </c>
      <c r="H1638" s="9" t="n">
        <v>261.986862135841</v>
      </c>
      <c r="I1638" s="9" t="n">
        <f aca="false">(F1638/2.37)</f>
        <v>43.6644770226402</v>
      </c>
      <c r="J1638" s="9" t="n">
        <f aca="false">(I1638*6)</f>
        <v>261.986862135841</v>
      </c>
    </row>
    <row r="1639" customFormat="false" ht="15" hidden="false" customHeight="false" outlineLevel="0" collapsed="false">
      <c r="A1639" s="10" t="n">
        <v>1993</v>
      </c>
      <c r="B1639" s="10" t="s">
        <v>9</v>
      </c>
      <c r="C1639" s="10" t="n">
        <v>4652</v>
      </c>
      <c r="D1639" s="10" t="n">
        <v>3</v>
      </c>
      <c r="E1639" s="10" t="n">
        <v>6</v>
      </c>
      <c r="F1639" s="12" t="n">
        <v>222.286759890859</v>
      </c>
      <c r="G1639" s="9" t="n">
        <v>93.7918818104892</v>
      </c>
      <c r="H1639" s="9" t="n">
        <v>562.751290862935</v>
      </c>
      <c r="I1639" s="9" t="n">
        <f aca="false">(F1639/2.37)</f>
        <v>93.7918818104892</v>
      </c>
      <c r="J1639" s="9" t="n">
        <f aca="false">(I1639*6)</f>
        <v>562.751290862935</v>
      </c>
    </row>
    <row r="1640" customFormat="false" ht="15" hidden="false" customHeight="false" outlineLevel="0" collapsed="false">
      <c r="A1640" s="10" t="n">
        <v>1993</v>
      </c>
      <c r="B1640" s="10" t="s">
        <v>9</v>
      </c>
      <c r="C1640" s="10" t="n">
        <v>4653</v>
      </c>
      <c r="D1640" s="10" t="n">
        <v>3</v>
      </c>
      <c r="E1640" s="10" t="n">
        <v>6</v>
      </c>
      <c r="F1640" s="12" t="n">
        <v>150.521259010091</v>
      </c>
      <c r="G1640" s="9" t="n">
        <v>63.5110797510934</v>
      </c>
      <c r="H1640" s="9" t="n">
        <v>381.06647850656</v>
      </c>
      <c r="I1640" s="9" t="n">
        <f aca="false">(F1640/2.37)</f>
        <v>63.5110797510934</v>
      </c>
      <c r="J1640" s="9" t="n">
        <f aca="false">(I1640*6)</f>
        <v>381.06647850656</v>
      </c>
    </row>
    <row r="1641" customFormat="false" ht="15" hidden="false" customHeight="false" outlineLevel="0" collapsed="false">
      <c r="A1641" s="10" t="n">
        <v>1993</v>
      </c>
      <c r="B1641" s="10" t="s">
        <v>9</v>
      </c>
      <c r="C1641" s="10" t="n">
        <v>4654</v>
      </c>
      <c r="D1641" s="10" t="n">
        <v>3</v>
      </c>
      <c r="E1641" s="10" t="n">
        <v>6</v>
      </c>
      <c r="F1641" s="12" t="n">
        <v>89.4407343857241</v>
      </c>
      <c r="G1641" s="9" t="n">
        <v>37.7387064918667</v>
      </c>
      <c r="H1641" s="9" t="n">
        <v>226.4322389512</v>
      </c>
      <c r="I1641" s="9" t="n">
        <f aca="false">(F1641/2.37)</f>
        <v>37.7387064918667</v>
      </c>
      <c r="J1641" s="9" t="n">
        <f aca="false">(I1641*6)</f>
        <v>226.4322389512</v>
      </c>
    </row>
    <row r="1642" customFormat="false" ht="15" hidden="false" customHeight="false" outlineLevel="0" collapsed="false">
      <c r="A1642" s="10" t="n">
        <v>1993</v>
      </c>
      <c r="B1642" s="10" t="s">
        <v>9</v>
      </c>
      <c r="C1642" s="10" t="n">
        <v>4655</v>
      </c>
      <c r="D1642" s="10" t="n">
        <v>3</v>
      </c>
      <c r="E1642" s="10" t="n">
        <v>6</v>
      </c>
      <c r="F1642" s="12" t="n">
        <v>101.380324909747</v>
      </c>
      <c r="G1642" s="9" t="n">
        <v>42.7765084007373</v>
      </c>
      <c r="H1642" s="9" t="n">
        <v>256.659050404424</v>
      </c>
      <c r="I1642" s="9" t="n">
        <f aca="false">(F1642/2.37)</f>
        <v>42.7765084007373</v>
      </c>
      <c r="J1642" s="9" t="n">
        <f aca="false">(I1642*6)</f>
        <v>256.659050404424</v>
      </c>
    </row>
    <row r="1643" customFormat="false" ht="15" hidden="false" customHeight="false" outlineLevel="0" collapsed="false">
      <c r="A1643" s="10" t="n">
        <v>1993</v>
      </c>
      <c r="B1643" s="10" t="s">
        <v>9</v>
      </c>
      <c r="C1643" s="10" t="n">
        <v>4656</v>
      </c>
      <c r="D1643" s="10" t="n">
        <v>3</v>
      </c>
      <c r="E1643" s="10" t="n">
        <v>6</v>
      </c>
      <c r="F1643" s="12" t="n">
        <v>194.804307692308</v>
      </c>
      <c r="G1643" s="9" t="n">
        <v>82.1959104186952</v>
      </c>
      <c r="H1643" s="9" t="n">
        <v>493.175462512171</v>
      </c>
      <c r="I1643" s="9" t="n">
        <f aca="false">(F1643/2.37)</f>
        <v>82.1959104186952</v>
      </c>
      <c r="J1643" s="9" t="n">
        <f aca="false">(I1643*6)</f>
        <v>493.175462512171</v>
      </c>
    </row>
    <row r="1644" customFormat="false" ht="15" hidden="false" customHeight="false" outlineLevel="0" collapsed="false">
      <c r="A1644" s="10" t="n">
        <v>1993</v>
      </c>
      <c r="B1644" s="10" t="s">
        <v>9</v>
      </c>
      <c r="C1644" s="10" t="n">
        <v>4657</v>
      </c>
      <c r="D1644" s="10" t="n">
        <v>3</v>
      </c>
      <c r="E1644" s="10" t="n">
        <v>6</v>
      </c>
      <c r="F1644" s="12" t="n">
        <v>83.0847069767442</v>
      </c>
      <c r="G1644" s="9" t="n">
        <v>35.0568383868119</v>
      </c>
      <c r="H1644" s="9" t="n">
        <v>210.341030320871</v>
      </c>
      <c r="I1644" s="9" t="n">
        <f aca="false">(F1644/2.37)</f>
        <v>35.0568383868119</v>
      </c>
      <c r="J1644" s="9" t="n">
        <f aca="false">(I1644*6)</f>
        <v>210.341030320871</v>
      </c>
    </row>
    <row r="1645" customFormat="false" ht="15" hidden="false" customHeight="false" outlineLevel="0" collapsed="false">
      <c r="A1645" s="10" t="n">
        <v>1993</v>
      </c>
      <c r="B1645" s="10" t="s">
        <v>9</v>
      </c>
      <c r="C1645" s="10" t="n">
        <v>4658</v>
      </c>
      <c r="D1645" s="10" t="n">
        <v>3</v>
      </c>
      <c r="E1645" s="10" t="n">
        <v>6</v>
      </c>
      <c r="F1645" s="12" t="n">
        <v>103.173836477987</v>
      </c>
      <c r="G1645" s="9" t="n">
        <v>43.5332643367035</v>
      </c>
      <c r="H1645" s="9" t="n">
        <v>261.199586020221</v>
      </c>
      <c r="I1645" s="9" t="n">
        <f aca="false">(F1645/2.37)</f>
        <v>43.5332643367035</v>
      </c>
      <c r="J1645" s="9" t="n">
        <f aca="false">(I1645*6)</f>
        <v>261.199586020221</v>
      </c>
    </row>
    <row r="1646" customFormat="false" ht="15" hidden="false" customHeight="false" outlineLevel="0" collapsed="false">
      <c r="A1646" s="10" t="n">
        <v>1993</v>
      </c>
      <c r="B1646" s="10" t="s">
        <v>9</v>
      </c>
      <c r="C1646" s="10" t="n">
        <v>4659</v>
      </c>
      <c r="D1646" s="10" t="n">
        <v>3</v>
      </c>
      <c r="E1646" s="10" t="n">
        <v>6</v>
      </c>
      <c r="F1646" s="12" t="n">
        <v>130.965798816568</v>
      </c>
      <c r="G1646" s="9" t="n">
        <v>55.2598307242903</v>
      </c>
      <c r="H1646" s="9" t="n">
        <v>331.558984345742</v>
      </c>
      <c r="I1646" s="9" t="n">
        <f aca="false">(F1646/2.37)</f>
        <v>55.2598307242903</v>
      </c>
      <c r="J1646" s="9" t="n">
        <f aca="false">(I1646*6)</f>
        <v>331.558984345742</v>
      </c>
    </row>
    <row r="1647" customFormat="false" ht="15" hidden="false" customHeight="false" outlineLevel="0" collapsed="false">
      <c r="A1647" s="10" t="n">
        <v>1993</v>
      </c>
      <c r="B1647" s="10" t="s">
        <v>9</v>
      </c>
      <c r="C1647" s="10" t="n">
        <v>4661</v>
      </c>
      <c r="D1647" s="10" t="n">
        <v>3</v>
      </c>
      <c r="E1647" s="10" t="n">
        <v>7</v>
      </c>
      <c r="F1647" s="12" t="n">
        <v>151.936261843239</v>
      </c>
      <c r="G1647" s="9" t="n">
        <v>64.1081273600163</v>
      </c>
      <c r="H1647" s="9" t="n">
        <v>384.648764160098</v>
      </c>
      <c r="I1647" s="9" t="n">
        <f aca="false">(F1647/2.37)</f>
        <v>64.1081273600163</v>
      </c>
      <c r="J1647" s="9" t="n">
        <f aca="false">(I1647*6)</f>
        <v>384.648764160098</v>
      </c>
    </row>
    <row r="1648" customFormat="false" ht="15" hidden="false" customHeight="false" outlineLevel="0" collapsed="false">
      <c r="A1648" s="10" t="n">
        <v>1993</v>
      </c>
      <c r="B1648" s="10" t="s">
        <v>9</v>
      </c>
      <c r="C1648" s="10" t="n">
        <v>4662</v>
      </c>
      <c r="D1648" s="10" t="n">
        <v>3</v>
      </c>
      <c r="E1648" s="10" t="n">
        <v>7</v>
      </c>
      <c r="F1648" s="12" t="n">
        <v>152.98769434629</v>
      </c>
      <c r="G1648" s="9" t="n">
        <v>64.551769766367</v>
      </c>
      <c r="H1648" s="9" t="n">
        <v>387.310618598202</v>
      </c>
      <c r="I1648" s="9" t="n">
        <f aca="false">(F1648/2.37)</f>
        <v>64.551769766367</v>
      </c>
      <c r="J1648" s="9" t="n">
        <f aca="false">(I1648*6)</f>
        <v>387.310618598202</v>
      </c>
    </row>
    <row r="1649" customFormat="false" ht="15" hidden="false" customHeight="false" outlineLevel="0" collapsed="false">
      <c r="A1649" s="10" t="n">
        <v>1993</v>
      </c>
      <c r="B1649" s="10" t="s">
        <v>9</v>
      </c>
      <c r="C1649" s="10" t="n">
        <v>4663</v>
      </c>
      <c r="D1649" s="10" t="n">
        <v>3</v>
      </c>
      <c r="E1649" s="10" t="n">
        <v>7</v>
      </c>
      <c r="F1649" s="12" t="n">
        <v>120.388254665203</v>
      </c>
      <c r="G1649" s="9" t="n">
        <v>50.796731926246</v>
      </c>
      <c r="H1649" s="9" t="n">
        <v>304.780391557476</v>
      </c>
      <c r="I1649" s="9" t="n">
        <f aca="false">(F1649/2.37)</f>
        <v>50.796731926246</v>
      </c>
      <c r="J1649" s="9" t="n">
        <f aca="false">(I1649*6)</f>
        <v>304.780391557476</v>
      </c>
    </row>
    <row r="1650" customFormat="false" ht="15" hidden="false" customHeight="false" outlineLevel="0" collapsed="false">
      <c r="A1650" s="10" t="n">
        <v>1993</v>
      </c>
      <c r="B1650" s="10" t="s">
        <v>9</v>
      </c>
      <c r="C1650" s="10" t="n">
        <v>4664</v>
      </c>
      <c r="D1650" s="10" t="n">
        <v>3</v>
      </c>
      <c r="E1650" s="10" t="n">
        <v>7</v>
      </c>
      <c r="F1650" s="12" t="n">
        <v>100.154026548673</v>
      </c>
      <c r="G1650" s="9" t="n">
        <v>42.2590829319293</v>
      </c>
      <c r="H1650" s="9" t="n">
        <v>253.554497591576</v>
      </c>
      <c r="I1650" s="9" t="n">
        <f aca="false">(F1650/2.37)</f>
        <v>42.2590829319293</v>
      </c>
      <c r="J1650" s="9" t="n">
        <f aca="false">(I1650*6)</f>
        <v>253.554497591576</v>
      </c>
    </row>
    <row r="1651" customFormat="false" ht="15" hidden="false" customHeight="false" outlineLevel="0" collapsed="false">
      <c r="A1651" s="10" t="n">
        <v>1993</v>
      </c>
      <c r="B1651" s="10" t="s">
        <v>9</v>
      </c>
      <c r="C1651" s="10" t="n">
        <v>4665</v>
      </c>
      <c r="D1651" s="10" t="n">
        <v>3</v>
      </c>
      <c r="E1651" s="10" t="n">
        <v>7</v>
      </c>
      <c r="F1651" s="12" t="n">
        <v>184.010944558522</v>
      </c>
      <c r="G1651" s="9" t="n">
        <v>77.6417487588698</v>
      </c>
      <c r="H1651" s="9" t="n">
        <v>465.850492553219</v>
      </c>
      <c r="I1651" s="9" t="n">
        <f aca="false">(F1651/2.37)</f>
        <v>77.6417487588698</v>
      </c>
      <c r="J1651" s="9" t="n">
        <f aca="false">(I1651*6)</f>
        <v>465.850492553219</v>
      </c>
    </row>
    <row r="1652" customFormat="false" ht="15" hidden="false" customHeight="false" outlineLevel="0" collapsed="false">
      <c r="A1652" s="10" t="n">
        <v>1993</v>
      </c>
      <c r="B1652" s="10" t="s">
        <v>9</v>
      </c>
      <c r="C1652" s="10" t="n">
        <v>4666</v>
      </c>
      <c r="D1652" s="10" t="n">
        <v>3</v>
      </c>
      <c r="E1652" s="10" t="n">
        <v>7</v>
      </c>
      <c r="F1652" s="12" t="n">
        <v>167.07830008673</v>
      </c>
      <c r="G1652" s="9" t="n">
        <v>70.4971730323756</v>
      </c>
      <c r="H1652" s="9" t="n">
        <v>422.983038194254</v>
      </c>
      <c r="I1652" s="9" t="n">
        <f aca="false">(F1652/2.37)</f>
        <v>70.4971730323756</v>
      </c>
      <c r="J1652" s="9" t="n">
        <f aca="false">(I1652*6)</f>
        <v>422.983038194254</v>
      </c>
    </row>
    <row r="1653" customFormat="false" ht="15" hidden="false" customHeight="false" outlineLevel="0" collapsed="false">
      <c r="A1653" s="10" t="n">
        <v>1993</v>
      </c>
      <c r="B1653" s="10" t="s">
        <v>9</v>
      </c>
      <c r="C1653" s="10" t="n">
        <v>4667</v>
      </c>
      <c r="D1653" s="10" t="n">
        <v>3</v>
      </c>
      <c r="E1653" s="10" t="n">
        <v>7</v>
      </c>
      <c r="F1653" s="12" t="n">
        <v>273.453209876543</v>
      </c>
      <c r="G1653" s="9" t="n">
        <v>115.381101213731</v>
      </c>
      <c r="H1653" s="9" t="n">
        <v>692.286607282388</v>
      </c>
      <c r="I1653" s="9" t="n">
        <f aca="false">(F1653/2.37)</f>
        <v>115.381101213731</v>
      </c>
      <c r="J1653" s="9" t="n">
        <f aca="false">(I1653*6)</f>
        <v>692.286607282388</v>
      </c>
    </row>
    <row r="1654" customFormat="false" ht="15" hidden="false" customHeight="false" outlineLevel="0" collapsed="false">
      <c r="A1654" s="10" t="n">
        <v>1993</v>
      </c>
      <c r="B1654" s="10" t="s">
        <v>9</v>
      </c>
      <c r="C1654" s="10" t="n">
        <v>4668</v>
      </c>
      <c r="D1654" s="10" t="n">
        <v>3</v>
      </c>
      <c r="E1654" s="10" t="n">
        <v>7</v>
      </c>
      <c r="F1654" s="12" t="n">
        <v>187.612568306011</v>
      </c>
      <c r="G1654" s="9" t="n">
        <v>79.161421226165</v>
      </c>
      <c r="H1654" s="9" t="n">
        <v>474.96852735699</v>
      </c>
      <c r="I1654" s="9" t="n">
        <f aca="false">(F1654/2.37)</f>
        <v>79.161421226165</v>
      </c>
      <c r="J1654" s="9" t="n">
        <f aca="false">(I1654*6)</f>
        <v>474.96852735699</v>
      </c>
    </row>
    <row r="1655" customFormat="false" ht="15" hidden="false" customHeight="false" outlineLevel="0" collapsed="false">
      <c r="A1655" s="10" t="n">
        <v>1993</v>
      </c>
      <c r="B1655" s="10" t="s">
        <v>9</v>
      </c>
      <c r="C1655" s="10" t="n">
        <v>4669</v>
      </c>
      <c r="D1655" s="10" t="n">
        <v>3</v>
      </c>
      <c r="E1655" s="10" t="n">
        <v>7</v>
      </c>
      <c r="F1655" s="12" t="n">
        <v>147.438677248677</v>
      </c>
      <c r="G1655" s="9" t="n">
        <v>62.210412341214</v>
      </c>
      <c r="H1655" s="9" t="n">
        <v>373.262474047284</v>
      </c>
      <c r="I1655" s="9" t="n">
        <f aca="false">(F1655/2.37)</f>
        <v>62.210412341214</v>
      </c>
      <c r="J1655" s="9" t="n">
        <f aca="false">(I1655*6)</f>
        <v>373.262474047284</v>
      </c>
    </row>
    <row r="1656" customFormat="false" ht="15" hidden="false" customHeight="false" outlineLevel="0" collapsed="false">
      <c r="A1656" s="10" t="n">
        <v>1993</v>
      </c>
      <c r="B1656" s="10" t="s">
        <v>9</v>
      </c>
      <c r="C1656" s="10" t="n">
        <v>4671</v>
      </c>
      <c r="D1656" s="10" t="n">
        <v>3</v>
      </c>
      <c r="E1656" s="10" t="n">
        <v>8</v>
      </c>
      <c r="F1656" s="12" t="n">
        <v>63.9505992509363</v>
      </c>
      <c r="G1656" s="9" t="n">
        <v>26.9833752113655</v>
      </c>
      <c r="H1656" s="9" t="n">
        <v>161.900251268193</v>
      </c>
      <c r="I1656" s="9" t="n">
        <f aca="false">(F1656/2.37)</f>
        <v>26.9833752113655</v>
      </c>
      <c r="J1656" s="9" t="n">
        <f aca="false">(I1656*6)</f>
        <v>161.900251268193</v>
      </c>
    </row>
    <row r="1657" customFormat="false" ht="15" hidden="false" customHeight="false" outlineLevel="0" collapsed="false">
      <c r="A1657" s="10" t="n">
        <v>1993</v>
      </c>
      <c r="B1657" s="10" t="s">
        <v>9</v>
      </c>
      <c r="C1657" s="10" t="n">
        <v>4672</v>
      </c>
      <c r="D1657" s="10" t="n">
        <v>3</v>
      </c>
      <c r="E1657" s="10" t="n">
        <v>8</v>
      </c>
      <c r="F1657" s="12" t="n">
        <v>56.4066846361186</v>
      </c>
      <c r="G1657" s="9" t="n">
        <v>23.8002888759994</v>
      </c>
      <c r="H1657" s="9" t="n">
        <v>142.801733255996</v>
      </c>
      <c r="I1657" s="9" t="n">
        <f aca="false">(F1657/2.37)</f>
        <v>23.8002888759994</v>
      </c>
      <c r="J1657" s="9" t="n">
        <f aca="false">(I1657*6)</f>
        <v>142.801733255996</v>
      </c>
    </row>
    <row r="1658" customFormat="false" ht="15" hidden="false" customHeight="false" outlineLevel="0" collapsed="false">
      <c r="A1658" s="10" t="n">
        <v>1993</v>
      </c>
      <c r="B1658" s="10" t="s">
        <v>9</v>
      </c>
      <c r="C1658" s="10" t="n">
        <v>4673</v>
      </c>
      <c r="D1658" s="10" t="n">
        <v>3</v>
      </c>
      <c r="E1658" s="10" t="n">
        <v>8</v>
      </c>
      <c r="F1658" s="12" t="n">
        <v>93.000487012987</v>
      </c>
      <c r="G1658" s="9" t="n">
        <v>39.2407118198257</v>
      </c>
      <c r="H1658" s="9" t="n">
        <v>235.444270918954</v>
      </c>
      <c r="I1658" s="9" t="n">
        <f aca="false">(F1658/2.37)</f>
        <v>39.2407118198257</v>
      </c>
      <c r="J1658" s="9" t="n">
        <f aca="false">(I1658*6)</f>
        <v>235.444270918954</v>
      </c>
    </row>
    <row r="1659" customFormat="false" ht="15" hidden="false" customHeight="false" outlineLevel="0" collapsed="false">
      <c r="A1659" s="10" t="n">
        <v>1993</v>
      </c>
      <c r="B1659" s="10" t="s">
        <v>9</v>
      </c>
      <c r="C1659" s="10" t="n">
        <v>4674</v>
      </c>
      <c r="D1659" s="10" t="n">
        <v>3</v>
      </c>
      <c r="E1659" s="10" t="n">
        <v>8</v>
      </c>
      <c r="F1659" s="12" t="n">
        <v>166.419501519757</v>
      </c>
      <c r="G1659" s="9" t="n">
        <v>70.2191989534839</v>
      </c>
      <c r="H1659" s="9" t="n">
        <v>421.315193720903</v>
      </c>
      <c r="I1659" s="9" t="n">
        <f aca="false">(F1659/2.37)</f>
        <v>70.2191989534839</v>
      </c>
      <c r="J1659" s="9" t="n">
        <f aca="false">(I1659*6)</f>
        <v>421.315193720903</v>
      </c>
    </row>
    <row r="1660" customFormat="false" ht="15" hidden="false" customHeight="false" outlineLevel="0" collapsed="false">
      <c r="A1660" s="10" t="n">
        <v>1993</v>
      </c>
      <c r="B1660" s="10" t="s">
        <v>9</v>
      </c>
      <c r="C1660" s="10" t="n">
        <v>4675</v>
      </c>
      <c r="D1660" s="10" t="n">
        <v>3</v>
      </c>
      <c r="E1660" s="10" t="n">
        <v>8</v>
      </c>
      <c r="F1660" s="12" t="n">
        <v>53.8354010695187</v>
      </c>
      <c r="G1660" s="9" t="n">
        <v>22.7153591010628</v>
      </c>
      <c r="H1660" s="9" t="n">
        <v>136.292154606377</v>
      </c>
      <c r="I1660" s="9" t="n">
        <f aca="false">(F1660/2.37)</f>
        <v>22.7153591010628</v>
      </c>
      <c r="J1660" s="9" t="n">
        <f aca="false">(I1660*6)</f>
        <v>136.292154606377</v>
      </c>
    </row>
    <row r="1661" customFormat="false" ht="15" hidden="false" customHeight="false" outlineLevel="0" collapsed="false">
      <c r="A1661" s="10" t="n">
        <v>1993</v>
      </c>
      <c r="B1661" s="10" t="s">
        <v>9</v>
      </c>
      <c r="C1661" s="10" t="n">
        <v>4676</v>
      </c>
      <c r="D1661" s="10" t="n">
        <v>3</v>
      </c>
      <c r="E1661" s="10" t="n">
        <v>8</v>
      </c>
      <c r="F1661" s="12" t="n">
        <v>132.219786700125</v>
      </c>
      <c r="G1661" s="9" t="n">
        <v>55.7889395359179</v>
      </c>
      <c r="H1661" s="9" t="n">
        <v>334.733637215507</v>
      </c>
      <c r="I1661" s="9" t="n">
        <f aca="false">(F1661/2.37)</f>
        <v>55.7889395359179</v>
      </c>
      <c r="J1661" s="9" t="n">
        <f aca="false">(I1661*6)</f>
        <v>334.733637215507</v>
      </c>
    </row>
    <row r="1662" customFormat="false" ht="15" hidden="false" customHeight="false" outlineLevel="0" collapsed="false">
      <c r="A1662" s="10" t="n">
        <v>1993</v>
      </c>
      <c r="B1662" s="10" t="s">
        <v>9</v>
      </c>
      <c r="C1662" s="10" t="n">
        <v>4677</v>
      </c>
      <c r="D1662" s="10" t="n">
        <v>3</v>
      </c>
      <c r="E1662" s="10" t="n">
        <v>8</v>
      </c>
      <c r="F1662" s="12" t="n">
        <v>99.7088157894737</v>
      </c>
      <c r="G1662" s="9" t="n">
        <v>42.0712302909172</v>
      </c>
      <c r="H1662" s="9" t="n">
        <v>252.427381745503</v>
      </c>
      <c r="I1662" s="9" t="n">
        <f aca="false">(F1662/2.37)</f>
        <v>42.0712302909172</v>
      </c>
      <c r="J1662" s="9" t="n">
        <f aca="false">(I1662*6)</f>
        <v>252.427381745503</v>
      </c>
    </row>
    <row r="1663" customFormat="false" ht="15" hidden="false" customHeight="false" outlineLevel="0" collapsed="false">
      <c r="A1663" s="10" t="n">
        <v>1993</v>
      </c>
      <c r="B1663" s="10" t="s">
        <v>9</v>
      </c>
      <c r="C1663" s="10" t="n">
        <v>4678</v>
      </c>
      <c r="D1663" s="10" t="n">
        <v>3</v>
      </c>
      <c r="E1663" s="10" t="n">
        <v>8</v>
      </c>
      <c r="F1663" s="12" t="n">
        <v>82.7049890829694</v>
      </c>
      <c r="G1663" s="9" t="n">
        <v>34.8966198662318</v>
      </c>
      <c r="H1663" s="9" t="n">
        <v>209.379719197391</v>
      </c>
      <c r="I1663" s="9" t="n">
        <f aca="false">(F1663/2.37)</f>
        <v>34.8966198662318</v>
      </c>
      <c r="J1663" s="9" t="n">
        <f aca="false">(I1663*6)</f>
        <v>209.379719197391</v>
      </c>
    </row>
    <row r="1664" customFormat="false" ht="15" hidden="false" customHeight="false" outlineLevel="0" collapsed="false">
      <c r="A1664" s="10" t="n">
        <v>1993</v>
      </c>
      <c r="B1664" s="10" t="s">
        <v>9</v>
      </c>
      <c r="C1664" s="10" t="n">
        <v>4679</v>
      </c>
      <c r="D1664" s="10" t="n">
        <v>3</v>
      </c>
      <c r="E1664" s="10" t="n">
        <v>8</v>
      </c>
      <c r="F1664" s="12" t="n">
        <v>74.1106666666667</v>
      </c>
      <c r="G1664" s="9" t="n">
        <v>31.270323488045</v>
      </c>
      <c r="H1664" s="9" t="n">
        <v>187.62194092827</v>
      </c>
      <c r="I1664" s="9" t="n">
        <f aca="false">(F1664/2.37)</f>
        <v>31.270323488045</v>
      </c>
      <c r="J1664" s="9" t="n">
        <f aca="false">(I1664*6)</f>
        <v>187.62194092827</v>
      </c>
    </row>
    <row r="1665" customFormat="false" ht="15" hidden="false" customHeight="false" outlineLevel="0" collapsed="false">
      <c r="A1665" s="10" t="n">
        <v>1993</v>
      </c>
      <c r="B1665" s="10" t="s">
        <v>18</v>
      </c>
      <c r="C1665" s="10" t="n">
        <v>4701</v>
      </c>
      <c r="D1665" s="10" t="n">
        <v>3</v>
      </c>
      <c r="E1665" s="10" t="n">
        <v>1</v>
      </c>
      <c r="F1665" s="12" t="n">
        <v>141.846389633601</v>
      </c>
      <c r="G1665" s="9" t="n">
        <v>59.8507973137559</v>
      </c>
      <c r="H1665" s="9" t="n">
        <v>359.104783882535</v>
      </c>
      <c r="I1665" s="9" t="n">
        <f aca="false">(F1665/2.37)</f>
        <v>59.8507973137559</v>
      </c>
      <c r="J1665" s="9" t="n">
        <f aca="false">(I1665*6)</f>
        <v>359.104783882535</v>
      </c>
    </row>
    <row r="1666" customFormat="false" ht="15" hidden="false" customHeight="false" outlineLevel="0" collapsed="false">
      <c r="A1666" s="10" t="n">
        <v>1993</v>
      </c>
      <c r="B1666" s="10" t="s">
        <v>18</v>
      </c>
      <c r="C1666" s="10" t="n">
        <v>4702</v>
      </c>
      <c r="D1666" s="10" t="n">
        <v>3</v>
      </c>
      <c r="E1666" s="10" t="n">
        <v>1</v>
      </c>
      <c r="F1666" s="12" t="n">
        <v>175.261564339781</v>
      </c>
      <c r="G1666" s="9" t="n">
        <v>73.9500271475871</v>
      </c>
      <c r="H1666" s="9" t="n">
        <v>443.700162885522</v>
      </c>
      <c r="I1666" s="9" t="n">
        <f aca="false">(F1666/2.37)</f>
        <v>73.9500271475871</v>
      </c>
      <c r="J1666" s="9" t="n">
        <f aca="false">(I1666*6)</f>
        <v>443.700162885522</v>
      </c>
    </row>
    <row r="1667" customFormat="false" ht="15" hidden="false" customHeight="false" outlineLevel="0" collapsed="false">
      <c r="A1667" s="10" t="n">
        <v>1993</v>
      </c>
      <c r="B1667" s="10" t="s">
        <v>18</v>
      </c>
      <c r="C1667" s="10" t="n">
        <v>4703</v>
      </c>
      <c r="D1667" s="10" t="n">
        <v>3</v>
      </c>
      <c r="E1667" s="10" t="n">
        <v>1</v>
      </c>
      <c r="F1667" s="12" t="n">
        <v>150.695839483395</v>
      </c>
      <c r="G1667" s="9" t="n">
        <v>63.5847423980569</v>
      </c>
      <c r="H1667" s="9" t="n">
        <v>381.508454388341</v>
      </c>
      <c r="I1667" s="9" t="n">
        <f aca="false">(F1667/2.37)</f>
        <v>63.5847423980569</v>
      </c>
      <c r="J1667" s="9" t="n">
        <f aca="false">(I1667*6)</f>
        <v>381.508454388341</v>
      </c>
    </row>
    <row r="1668" customFormat="false" ht="15" hidden="false" customHeight="false" outlineLevel="0" collapsed="false">
      <c r="A1668" s="10" t="n">
        <v>1993</v>
      </c>
      <c r="B1668" s="10" t="s">
        <v>18</v>
      </c>
      <c r="C1668" s="10" t="n">
        <v>4704</v>
      </c>
      <c r="D1668" s="10" t="n">
        <v>3</v>
      </c>
      <c r="E1668" s="10" t="n">
        <v>1</v>
      </c>
      <c r="F1668" s="12" t="n">
        <v>160.083069679849</v>
      </c>
      <c r="G1668" s="9" t="n">
        <v>67.5455990210335</v>
      </c>
      <c r="H1668" s="9" t="n">
        <v>405.273594126201</v>
      </c>
      <c r="I1668" s="9" t="n">
        <f aca="false">(F1668/2.37)</f>
        <v>67.5455990210335</v>
      </c>
      <c r="J1668" s="9" t="n">
        <f aca="false">(I1668*6)</f>
        <v>405.273594126201</v>
      </c>
    </row>
    <row r="1669" customFormat="false" ht="15" hidden="false" customHeight="false" outlineLevel="0" collapsed="false">
      <c r="A1669" s="10" t="n">
        <v>1993</v>
      </c>
      <c r="B1669" s="10" t="s">
        <v>18</v>
      </c>
      <c r="C1669" s="10" t="n">
        <v>4705</v>
      </c>
      <c r="D1669" s="10" t="n">
        <v>3</v>
      </c>
      <c r="E1669" s="10" t="n">
        <v>1</v>
      </c>
      <c r="F1669" s="12" t="n">
        <v>152.383085664336</v>
      </c>
      <c r="G1669" s="9" t="n">
        <v>64.2966606178631</v>
      </c>
      <c r="H1669" s="9" t="n">
        <v>385.779963707179</v>
      </c>
      <c r="I1669" s="9" t="n">
        <f aca="false">(F1669/2.37)</f>
        <v>64.2966606178631</v>
      </c>
      <c r="J1669" s="9" t="n">
        <f aca="false">(I1669*6)</f>
        <v>385.779963707179</v>
      </c>
    </row>
    <row r="1670" customFormat="false" ht="15" hidden="false" customHeight="false" outlineLevel="0" collapsed="false">
      <c r="A1670" s="10" t="n">
        <v>1993</v>
      </c>
      <c r="B1670" s="10" t="s">
        <v>18</v>
      </c>
      <c r="C1670" s="10" t="n">
        <v>4706</v>
      </c>
      <c r="D1670" s="10" t="n">
        <v>3</v>
      </c>
      <c r="E1670" s="10" t="n">
        <v>1</v>
      </c>
      <c r="F1670" s="12" t="n">
        <v>131.399509703779</v>
      </c>
      <c r="G1670" s="9" t="n">
        <v>55.4428310986411</v>
      </c>
      <c r="H1670" s="9" t="n">
        <v>332.656986591847</v>
      </c>
      <c r="I1670" s="9" t="n">
        <f aca="false">(F1670/2.37)</f>
        <v>55.4428310986411</v>
      </c>
      <c r="J1670" s="9" t="n">
        <f aca="false">(I1670*6)</f>
        <v>332.656986591847</v>
      </c>
    </row>
    <row r="1671" customFormat="false" ht="15" hidden="false" customHeight="false" outlineLevel="0" collapsed="false">
      <c r="A1671" s="10" t="n">
        <v>1993</v>
      </c>
      <c r="B1671" s="10" t="s">
        <v>18</v>
      </c>
      <c r="C1671" s="10" t="n">
        <v>4707</v>
      </c>
      <c r="D1671" s="10" t="n">
        <v>3</v>
      </c>
      <c r="E1671" s="10" t="n">
        <v>1</v>
      </c>
      <c r="F1671" s="12" t="n">
        <v>217.376672932331</v>
      </c>
      <c r="G1671" s="9" t="n">
        <v>91.720115161321</v>
      </c>
      <c r="H1671" s="9" t="n">
        <v>550.320690967926</v>
      </c>
      <c r="I1671" s="9" t="n">
        <f aca="false">(F1671/2.37)</f>
        <v>91.720115161321</v>
      </c>
      <c r="J1671" s="9" t="n">
        <f aca="false">(I1671*6)</f>
        <v>550.320690967926</v>
      </c>
    </row>
    <row r="1672" customFormat="false" ht="15" hidden="false" customHeight="false" outlineLevel="0" collapsed="false">
      <c r="A1672" s="10" t="n">
        <v>1993</v>
      </c>
      <c r="B1672" s="10" t="s">
        <v>18</v>
      </c>
      <c r="C1672" s="10" t="n">
        <v>4708</v>
      </c>
      <c r="D1672" s="10" t="n">
        <v>3</v>
      </c>
      <c r="E1672" s="10" t="n">
        <v>1</v>
      </c>
      <c r="F1672" s="12" t="n">
        <v>95.1162200956937</v>
      </c>
      <c r="G1672" s="9" t="n">
        <v>40.1334262007147</v>
      </c>
      <c r="H1672" s="9" t="n">
        <v>240.800557204288</v>
      </c>
      <c r="I1672" s="9" t="n">
        <f aca="false">(F1672/2.37)</f>
        <v>40.1334262007147</v>
      </c>
      <c r="J1672" s="9" t="n">
        <f aca="false">(I1672*6)</f>
        <v>240.800557204288</v>
      </c>
    </row>
    <row r="1673" customFormat="false" ht="15" hidden="false" customHeight="false" outlineLevel="0" collapsed="false">
      <c r="A1673" s="10" t="n">
        <v>1993</v>
      </c>
      <c r="B1673" s="10" t="s">
        <v>18</v>
      </c>
      <c r="C1673" s="10" t="n">
        <v>4709</v>
      </c>
      <c r="D1673" s="10" t="n">
        <v>3</v>
      </c>
      <c r="E1673" s="10" t="n">
        <v>1</v>
      </c>
      <c r="F1673" s="12" t="n">
        <v>183.969611940299</v>
      </c>
      <c r="G1673" s="9" t="n">
        <v>77.624308835569</v>
      </c>
      <c r="H1673" s="9" t="n">
        <v>465.745853013414</v>
      </c>
      <c r="I1673" s="9" t="n">
        <f aca="false">(F1673/2.37)</f>
        <v>77.624308835569</v>
      </c>
      <c r="J1673" s="9" t="n">
        <f aca="false">(I1673*6)</f>
        <v>465.745853013414</v>
      </c>
    </row>
    <row r="1674" customFormat="false" ht="15" hidden="false" customHeight="false" outlineLevel="0" collapsed="false">
      <c r="A1674" s="10" t="n">
        <v>1993</v>
      </c>
      <c r="B1674" s="10" t="s">
        <v>18</v>
      </c>
      <c r="C1674" s="10" t="n">
        <v>4711</v>
      </c>
      <c r="D1674" s="10" t="n">
        <v>3</v>
      </c>
      <c r="E1674" s="10" t="n">
        <v>2</v>
      </c>
      <c r="F1674" s="12" t="n">
        <v>168.487558386412</v>
      </c>
      <c r="G1674" s="9" t="n">
        <v>71.0917967875156</v>
      </c>
      <c r="H1674" s="9" t="n">
        <v>426.550780725093</v>
      </c>
      <c r="I1674" s="9" t="n">
        <f aca="false">(F1674/2.37)</f>
        <v>71.0917967875156</v>
      </c>
      <c r="J1674" s="9" t="n">
        <f aca="false">(I1674*6)</f>
        <v>426.550780725093</v>
      </c>
    </row>
    <row r="1675" customFormat="false" ht="15" hidden="false" customHeight="false" outlineLevel="0" collapsed="false">
      <c r="A1675" s="10" t="n">
        <v>1993</v>
      </c>
      <c r="B1675" s="10" t="s">
        <v>18</v>
      </c>
      <c r="C1675" s="10" t="n">
        <v>4712</v>
      </c>
      <c r="D1675" s="10" t="n">
        <v>3</v>
      </c>
      <c r="E1675" s="10" t="n">
        <v>2</v>
      </c>
      <c r="F1675" s="12" t="n">
        <v>131.331095890411</v>
      </c>
      <c r="G1675" s="9" t="n">
        <v>55.4139645107219</v>
      </c>
      <c r="H1675" s="9" t="n">
        <v>332.483787064332</v>
      </c>
      <c r="I1675" s="9" t="n">
        <f aca="false">(F1675/2.37)</f>
        <v>55.4139645107219</v>
      </c>
      <c r="J1675" s="9" t="n">
        <f aca="false">(I1675*6)</f>
        <v>332.483787064332</v>
      </c>
    </row>
    <row r="1676" customFormat="false" ht="15" hidden="false" customHeight="false" outlineLevel="0" collapsed="false">
      <c r="A1676" s="10" t="n">
        <v>1993</v>
      </c>
      <c r="B1676" s="10" t="s">
        <v>18</v>
      </c>
      <c r="C1676" s="10" t="n">
        <v>4713</v>
      </c>
      <c r="D1676" s="10" t="n">
        <v>3</v>
      </c>
      <c r="E1676" s="10" t="n">
        <v>2</v>
      </c>
      <c r="F1676" s="12" t="n">
        <v>173.496635897436</v>
      </c>
      <c r="G1676" s="9" t="n">
        <v>73.2053316022936</v>
      </c>
      <c r="H1676" s="9" t="n">
        <v>439.231989613762</v>
      </c>
      <c r="I1676" s="9" t="n">
        <f aca="false">(F1676/2.37)</f>
        <v>73.2053316022936</v>
      </c>
      <c r="J1676" s="9" t="n">
        <f aca="false">(I1676*6)</f>
        <v>439.231989613762</v>
      </c>
    </row>
    <row r="1677" customFormat="false" ht="15" hidden="false" customHeight="false" outlineLevel="0" collapsed="false">
      <c r="A1677" s="10" t="n">
        <v>1993</v>
      </c>
      <c r="B1677" s="10" t="s">
        <v>18</v>
      </c>
      <c r="C1677" s="10" t="n">
        <v>4714</v>
      </c>
      <c r="D1677" s="10" t="n">
        <v>3</v>
      </c>
      <c r="E1677" s="10" t="n">
        <v>2</v>
      </c>
      <c r="F1677" s="12" t="n">
        <v>128.770689061154</v>
      </c>
      <c r="G1677" s="9" t="n">
        <v>54.3336240764364</v>
      </c>
      <c r="H1677" s="9" t="n">
        <v>326.001744458618</v>
      </c>
      <c r="I1677" s="9" t="n">
        <f aca="false">(F1677/2.37)</f>
        <v>54.3336240764364</v>
      </c>
      <c r="J1677" s="9" t="n">
        <f aca="false">(I1677*6)</f>
        <v>326.001744458618</v>
      </c>
    </row>
    <row r="1678" customFormat="false" ht="15" hidden="false" customHeight="false" outlineLevel="0" collapsed="false">
      <c r="A1678" s="10" t="n">
        <v>1993</v>
      </c>
      <c r="B1678" s="10" t="s">
        <v>18</v>
      </c>
      <c r="C1678" s="10" t="n">
        <v>4715</v>
      </c>
      <c r="D1678" s="10" t="n">
        <v>3</v>
      </c>
      <c r="E1678" s="10" t="n">
        <v>2</v>
      </c>
      <c r="F1678" s="12" t="n">
        <v>164.679428571429</v>
      </c>
      <c r="G1678" s="9" t="n">
        <v>69.4849909584087</v>
      </c>
      <c r="H1678" s="9" t="n">
        <v>416.909945750452</v>
      </c>
      <c r="I1678" s="9" t="n">
        <f aca="false">(F1678/2.37)</f>
        <v>69.4849909584087</v>
      </c>
      <c r="J1678" s="9" t="n">
        <f aca="false">(I1678*6)</f>
        <v>416.909945750452</v>
      </c>
    </row>
    <row r="1679" customFormat="false" ht="15" hidden="false" customHeight="false" outlineLevel="0" collapsed="false">
      <c r="A1679" s="10" t="n">
        <v>1993</v>
      </c>
      <c r="B1679" s="10" t="s">
        <v>18</v>
      </c>
      <c r="C1679" s="10" t="n">
        <v>4716</v>
      </c>
      <c r="D1679" s="10" t="n">
        <v>3</v>
      </c>
      <c r="E1679" s="10" t="n">
        <v>2</v>
      </c>
      <c r="F1679" s="12" t="n">
        <v>139.82754332314</v>
      </c>
      <c r="G1679" s="9" t="n">
        <v>58.9989634274851</v>
      </c>
      <c r="H1679" s="9" t="n">
        <v>353.993780564911</v>
      </c>
      <c r="I1679" s="9" t="n">
        <f aca="false">(F1679/2.37)</f>
        <v>58.9989634274851</v>
      </c>
      <c r="J1679" s="9" t="n">
        <f aca="false">(I1679*6)</f>
        <v>353.993780564911</v>
      </c>
    </row>
    <row r="1680" customFormat="false" ht="15" hidden="false" customHeight="false" outlineLevel="0" collapsed="false">
      <c r="A1680" s="10" t="n">
        <v>1993</v>
      </c>
      <c r="B1680" s="10" t="s">
        <v>18</v>
      </c>
      <c r="C1680" s="10" t="n">
        <v>4717</v>
      </c>
      <c r="D1680" s="10" t="n">
        <v>3</v>
      </c>
      <c r="E1680" s="10" t="n">
        <v>2</v>
      </c>
      <c r="F1680" s="12" t="n">
        <v>194.180642283675</v>
      </c>
      <c r="G1680" s="9" t="n">
        <v>81.9327604572469</v>
      </c>
      <c r="H1680" s="9" t="n">
        <v>491.596562743482</v>
      </c>
      <c r="I1680" s="9" t="n">
        <f aca="false">(F1680/2.37)</f>
        <v>81.9327604572469</v>
      </c>
      <c r="J1680" s="9" t="n">
        <f aca="false">(I1680*6)</f>
        <v>491.596562743482</v>
      </c>
    </row>
    <row r="1681" customFormat="false" ht="15" hidden="false" customHeight="false" outlineLevel="0" collapsed="false">
      <c r="A1681" s="10" t="n">
        <v>1993</v>
      </c>
      <c r="B1681" s="10" t="s">
        <v>18</v>
      </c>
      <c r="C1681" s="10" t="n">
        <v>4718</v>
      </c>
      <c r="D1681" s="10" t="n">
        <v>3</v>
      </c>
      <c r="E1681" s="10" t="n">
        <v>2</v>
      </c>
      <c r="F1681" s="12" t="n">
        <v>174.24041749503</v>
      </c>
      <c r="G1681" s="9" t="n">
        <v>73.5191635000126</v>
      </c>
      <c r="H1681" s="9" t="n">
        <v>441.114981000076</v>
      </c>
      <c r="I1681" s="9" t="n">
        <f aca="false">(F1681/2.37)</f>
        <v>73.5191635000126</v>
      </c>
      <c r="J1681" s="9" t="n">
        <f aca="false">(I1681*6)</f>
        <v>441.114981000076</v>
      </c>
    </row>
    <row r="1682" customFormat="false" ht="15" hidden="false" customHeight="false" outlineLevel="0" collapsed="false">
      <c r="A1682" s="10" t="n">
        <v>1993</v>
      </c>
      <c r="B1682" s="10" t="s">
        <v>18</v>
      </c>
      <c r="C1682" s="10" t="n">
        <v>4719</v>
      </c>
      <c r="D1682" s="10" t="n">
        <v>3</v>
      </c>
      <c r="E1682" s="10" t="n">
        <v>2</v>
      </c>
      <c r="F1682" s="12" t="n">
        <v>212.754986899563</v>
      </c>
      <c r="G1682" s="9" t="n">
        <v>89.7700366664824</v>
      </c>
      <c r="H1682" s="9" t="n">
        <v>538.620219998895</v>
      </c>
      <c r="I1682" s="9" t="n">
        <f aca="false">(F1682/2.37)</f>
        <v>89.7700366664824</v>
      </c>
      <c r="J1682" s="9" t="n">
        <f aca="false">(I1682*6)</f>
        <v>538.620219998895</v>
      </c>
    </row>
    <row r="1683" customFormat="false" ht="15" hidden="false" customHeight="false" outlineLevel="0" collapsed="false">
      <c r="A1683" s="10" t="n">
        <v>1993</v>
      </c>
      <c r="B1683" s="10" t="s">
        <v>18</v>
      </c>
      <c r="C1683" s="10" t="n">
        <v>4721</v>
      </c>
      <c r="D1683" s="10" t="n">
        <v>3</v>
      </c>
      <c r="E1683" s="10" t="n">
        <v>3</v>
      </c>
      <c r="F1683" s="12" t="n">
        <v>172.345821455364</v>
      </c>
      <c r="G1683" s="9" t="n">
        <v>72.7197558883392</v>
      </c>
      <c r="H1683" s="9" t="n">
        <v>436.318535330035</v>
      </c>
      <c r="I1683" s="9" t="n">
        <f aca="false">(F1683/2.37)</f>
        <v>72.7197558883392</v>
      </c>
      <c r="J1683" s="9" t="n">
        <f aca="false">(I1683*6)</f>
        <v>436.318535330035</v>
      </c>
    </row>
    <row r="1684" customFormat="false" ht="15" hidden="false" customHeight="false" outlineLevel="0" collapsed="false">
      <c r="A1684" s="10" t="n">
        <v>1993</v>
      </c>
      <c r="B1684" s="10" t="s">
        <v>18</v>
      </c>
      <c r="C1684" s="10" t="n">
        <v>4722</v>
      </c>
      <c r="D1684" s="10" t="n">
        <v>3</v>
      </c>
      <c r="E1684" s="10" t="n">
        <v>3</v>
      </c>
      <c r="F1684" s="12" t="n">
        <v>110.698780269058</v>
      </c>
      <c r="G1684" s="9" t="n">
        <v>46.7083461050879</v>
      </c>
      <c r="H1684" s="9" t="n">
        <v>280.250076630527</v>
      </c>
      <c r="I1684" s="9" t="n">
        <f aca="false">(F1684/2.37)</f>
        <v>46.7083461050879</v>
      </c>
      <c r="J1684" s="9" t="n">
        <f aca="false">(I1684*6)</f>
        <v>280.250076630527</v>
      </c>
    </row>
    <row r="1685" customFormat="false" ht="15" hidden="false" customHeight="false" outlineLevel="0" collapsed="false">
      <c r="A1685" s="10" t="n">
        <v>1993</v>
      </c>
      <c r="B1685" s="10" t="s">
        <v>18</v>
      </c>
      <c r="C1685" s="10" t="n">
        <v>4723</v>
      </c>
      <c r="D1685" s="10" t="n">
        <v>3</v>
      </c>
      <c r="E1685" s="10" t="n">
        <v>3</v>
      </c>
      <c r="F1685" s="12" t="n">
        <v>127.675467836257</v>
      </c>
      <c r="G1685" s="9" t="n">
        <v>53.8715054161423</v>
      </c>
      <c r="H1685" s="9" t="n">
        <v>323.229032496854</v>
      </c>
      <c r="I1685" s="9" t="n">
        <f aca="false">(F1685/2.37)</f>
        <v>53.8715054161423</v>
      </c>
      <c r="J1685" s="9" t="n">
        <f aca="false">(I1685*6)</f>
        <v>323.229032496854</v>
      </c>
    </row>
    <row r="1686" customFormat="false" ht="15" hidden="false" customHeight="false" outlineLevel="0" collapsed="false">
      <c r="A1686" s="10" t="n">
        <v>1993</v>
      </c>
      <c r="B1686" s="10" t="s">
        <v>18</v>
      </c>
      <c r="C1686" s="10" t="n">
        <v>4724</v>
      </c>
      <c r="D1686" s="10" t="n">
        <v>3</v>
      </c>
      <c r="E1686" s="10" t="n">
        <v>3</v>
      </c>
      <c r="F1686" s="12" t="n">
        <v>170.702305005821</v>
      </c>
      <c r="G1686" s="9" t="n">
        <v>72.0262890319919</v>
      </c>
      <c r="H1686" s="9" t="n">
        <v>432.157734191951</v>
      </c>
      <c r="I1686" s="9" t="n">
        <f aca="false">(F1686/2.37)</f>
        <v>72.0262890319919</v>
      </c>
      <c r="J1686" s="9" t="n">
        <f aca="false">(I1686*6)</f>
        <v>432.157734191951</v>
      </c>
    </row>
    <row r="1687" customFormat="false" ht="15" hidden="false" customHeight="false" outlineLevel="0" collapsed="false">
      <c r="A1687" s="10" t="n">
        <v>1993</v>
      </c>
      <c r="B1687" s="10" t="s">
        <v>18</v>
      </c>
      <c r="C1687" s="10" t="n">
        <v>4725</v>
      </c>
      <c r="D1687" s="10" t="n">
        <v>3</v>
      </c>
      <c r="E1687" s="10" t="n">
        <v>3</v>
      </c>
      <c r="F1687" s="12" t="n">
        <v>106.556801579467</v>
      </c>
      <c r="G1687" s="9" t="n">
        <v>44.960675771927</v>
      </c>
      <c r="H1687" s="9" t="n">
        <v>269.764054631562</v>
      </c>
      <c r="I1687" s="9" t="n">
        <f aca="false">(F1687/2.37)</f>
        <v>44.960675771927</v>
      </c>
      <c r="J1687" s="9" t="n">
        <f aca="false">(I1687*6)</f>
        <v>269.764054631562</v>
      </c>
    </row>
    <row r="1688" customFormat="false" ht="15" hidden="false" customHeight="false" outlineLevel="0" collapsed="false">
      <c r="A1688" s="10" t="n">
        <v>1993</v>
      </c>
      <c r="B1688" s="10" t="s">
        <v>18</v>
      </c>
      <c r="C1688" s="10" t="n">
        <v>4726</v>
      </c>
      <c r="D1688" s="10" t="n">
        <v>3</v>
      </c>
      <c r="E1688" s="10" t="n">
        <v>3</v>
      </c>
      <c r="F1688" s="12" t="n">
        <v>147.748186946011</v>
      </c>
      <c r="G1688" s="9" t="n">
        <v>62.3410071502157</v>
      </c>
      <c r="H1688" s="9" t="n">
        <v>374.046042901294</v>
      </c>
      <c r="I1688" s="9" t="n">
        <f aca="false">(F1688/2.37)</f>
        <v>62.3410071502157</v>
      </c>
      <c r="J1688" s="9" t="n">
        <f aca="false">(I1688*6)</f>
        <v>374.046042901294</v>
      </c>
    </row>
    <row r="1689" customFormat="false" ht="15" hidden="false" customHeight="false" outlineLevel="0" collapsed="false">
      <c r="A1689" s="10" t="n">
        <v>1993</v>
      </c>
      <c r="B1689" s="10" t="s">
        <v>18</v>
      </c>
      <c r="C1689" s="10" t="n">
        <v>4727</v>
      </c>
      <c r="D1689" s="10" t="n">
        <v>3</v>
      </c>
      <c r="E1689" s="10" t="n">
        <v>3</v>
      </c>
      <c r="F1689" s="12" t="n">
        <v>169.915132336018</v>
      </c>
      <c r="G1689" s="9" t="n">
        <v>71.6941486649866</v>
      </c>
      <c r="H1689" s="9" t="n">
        <v>430.16489198992</v>
      </c>
      <c r="I1689" s="9" t="n">
        <f aca="false">(F1689/2.37)</f>
        <v>71.6941486649866</v>
      </c>
      <c r="J1689" s="9" t="n">
        <f aca="false">(I1689*6)</f>
        <v>430.16489198992</v>
      </c>
    </row>
    <row r="1690" customFormat="false" ht="15" hidden="false" customHeight="false" outlineLevel="0" collapsed="false">
      <c r="A1690" s="10" t="n">
        <v>1993</v>
      </c>
      <c r="B1690" s="10" t="s">
        <v>18</v>
      </c>
      <c r="C1690" s="10" t="n">
        <v>4728</v>
      </c>
      <c r="D1690" s="10" t="n">
        <v>3</v>
      </c>
      <c r="E1690" s="10" t="n">
        <v>3</v>
      </c>
      <c r="F1690" s="12" t="n">
        <v>158.945267275098</v>
      </c>
      <c r="G1690" s="9" t="n">
        <v>67.0655136181847</v>
      </c>
      <c r="H1690" s="9" t="n">
        <v>402.393081709108</v>
      </c>
      <c r="I1690" s="9" t="n">
        <f aca="false">(F1690/2.37)</f>
        <v>67.0655136181847</v>
      </c>
      <c r="J1690" s="9" t="n">
        <f aca="false">(I1690*6)</f>
        <v>402.393081709108</v>
      </c>
    </row>
    <row r="1691" customFormat="false" ht="15" hidden="false" customHeight="false" outlineLevel="0" collapsed="false">
      <c r="A1691" s="10" t="n">
        <v>1993</v>
      </c>
      <c r="B1691" s="10" t="s">
        <v>18</v>
      </c>
      <c r="C1691" s="10" t="n">
        <v>4729</v>
      </c>
      <c r="D1691" s="10" t="n">
        <v>3</v>
      </c>
      <c r="E1691" s="10" t="n">
        <v>3</v>
      </c>
      <c r="F1691" s="12" t="n">
        <v>134.443814026793</v>
      </c>
      <c r="G1691" s="9" t="n">
        <v>56.7273476906299</v>
      </c>
      <c r="H1691" s="9" t="n">
        <v>340.364086143779</v>
      </c>
      <c r="I1691" s="9" t="n">
        <f aca="false">(F1691/2.37)</f>
        <v>56.7273476906299</v>
      </c>
      <c r="J1691" s="9" t="n">
        <f aca="false">(I1691*6)</f>
        <v>340.364086143779</v>
      </c>
    </row>
    <row r="1692" customFormat="false" ht="15" hidden="false" customHeight="false" outlineLevel="0" collapsed="false">
      <c r="A1692" s="10" t="n">
        <v>1993</v>
      </c>
      <c r="B1692" s="10" t="s">
        <v>18</v>
      </c>
      <c r="C1692" s="10" t="n">
        <v>4731</v>
      </c>
      <c r="D1692" s="10" t="n">
        <v>3</v>
      </c>
      <c r="E1692" s="10" t="n">
        <v>4</v>
      </c>
      <c r="F1692" s="12" t="n">
        <v>150.087118942731</v>
      </c>
      <c r="G1692" s="9" t="n">
        <v>63.3278982880723</v>
      </c>
      <c r="H1692" s="9" t="n">
        <v>379.967389728434</v>
      </c>
      <c r="I1692" s="9" t="n">
        <f aca="false">(F1692/2.37)</f>
        <v>63.3278982880723</v>
      </c>
      <c r="J1692" s="9" t="n">
        <f aca="false">(I1692*6)</f>
        <v>379.967389728434</v>
      </c>
    </row>
    <row r="1693" customFormat="false" ht="15" hidden="false" customHeight="false" outlineLevel="0" collapsed="false">
      <c r="A1693" s="10" t="n">
        <v>1993</v>
      </c>
      <c r="B1693" s="10" t="s">
        <v>18</v>
      </c>
      <c r="C1693" s="10" t="n">
        <v>4732</v>
      </c>
      <c r="D1693" s="10" t="n">
        <v>3</v>
      </c>
      <c r="E1693" s="10" t="n">
        <v>4</v>
      </c>
      <c r="F1693" s="12" t="n">
        <v>174.669852164731</v>
      </c>
      <c r="G1693" s="9" t="n">
        <v>73.7003595631775</v>
      </c>
      <c r="H1693" s="9" t="n">
        <v>442.202157379065</v>
      </c>
      <c r="I1693" s="9" t="n">
        <f aca="false">(F1693/2.37)</f>
        <v>73.7003595631775</v>
      </c>
      <c r="J1693" s="9" t="n">
        <f aca="false">(I1693*6)</f>
        <v>442.202157379065</v>
      </c>
    </row>
    <row r="1694" customFormat="false" ht="15" hidden="false" customHeight="false" outlineLevel="0" collapsed="false">
      <c r="A1694" s="10" t="n">
        <v>1993</v>
      </c>
      <c r="B1694" s="10" t="s">
        <v>18</v>
      </c>
      <c r="C1694" s="10" t="n">
        <v>4733</v>
      </c>
      <c r="D1694" s="10" t="n">
        <v>3</v>
      </c>
      <c r="E1694" s="10" t="n">
        <v>4</v>
      </c>
      <c r="F1694" s="12" t="n">
        <v>118.601710069444</v>
      </c>
      <c r="G1694" s="9" t="n">
        <v>50.0429156411158</v>
      </c>
      <c r="H1694" s="9" t="n">
        <v>300.257493846695</v>
      </c>
      <c r="I1694" s="9" t="n">
        <f aca="false">(F1694/2.37)</f>
        <v>50.0429156411158</v>
      </c>
      <c r="J1694" s="9" t="n">
        <f aca="false">(I1694*6)</f>
        <v>300.257493846695</v>
      </c>
    </row>
    <row r="1695" customFormat="false" ht="15" hidden="false" customHeight="false" outlineLevel="0" collapsed="false">
      <c r="A1695" s="10" t="n">
        <v>1993</v>
      </c>
      <c r="B1695" s="10" t="s">
        <v>18</v>
      </c>
      <c r="C1695" s="10" t="n">
        <v>4734</v>
      </c>
      <c r="D1695" s="10" t="n">
        <v>3</v>
      </c>
      <c r="E1695" s="10" t="n">
        <v>4</v>
      </c>
      <c r="F1695" s="12" t="n">
        <v>123.156248872858</v>
      </c>
      <c r="G1695" s="9" t="n">
        <v>51.9646619716702</v>
      </c>
      <c r="H1695" s="9" t="n">
        <v>311.787971830021</v>
      </c>
      <c r="I1695" s="9" t="n">
        <f aca="false">(F1695/2.37)</f>
        <v>51.9646619716702</v>
      </c>
      <c r="J1695" s="9" t="n">
        <f aca="false">(I1695*6)</f>
        <v>311.787971830021</v>
      </c>
    </row>
    <row r="1696" customFormat="false" ht="15" hidden="false" customHeight="false" outlineLevel="0" collapsed="false">
      <c r="A1696" s="10" t="n">
        <v>1993</v>
      </c>
      <c r="B1696" s="10" t="s">
        <v>18</v>
      </c>
      <c r="C1696" s="10" t="n">
        <v>4735</v>
      </c>
      <c r="D1696" s="10" t="n">
        <v>3</v>
      </c>
      <c r="E1696" s="10" t="n">
        <v>4</v>
      </c>
      <c r="F1696" s="12" t="n">
        <v>195.723252212389</v>
      </c>
      <c r="G1696" s="9" t="n">
        <v>82.5836507225272</v>
      </c>
      <c r="H1696" s="9" t="n">
        <v>495.501904335163</v>
      </c>
      <c r="I1696" s="9" t="n">
        <f aca="false">(F1696/2.37)</f>
        <v>82.5836507225272</v>
      </c>
      <c r="J1696" s="9" t="n">
        <f aca="false">(I1696*6)</f>
        <v>495.501904335163</v>
      </c>
    </row>
    <row r="1697" customFormat="false" ht="15" hidden="false" customHeight="false" outlineLevel="0" collapsed="false">
      <c r="A1697" s="10" t="n">
        <v>1993</v>
      </c>
      <c r="B1697" s="10" t="s">
        <v>18</v>
      </c>
      <c r="C1697" s="10" t="n">
        <v>4736</v>
      </c>
      <c r="D1697" s="10" t="n">
        <v>3</v>
      </c>
      <c r="E1697" s="10" t="n">
        <v>4</v>
      </c>
      <c r="F1697" s="12" t="n">
        <v>153.430088495575</v>
      </c>
      <c r="G1697" s="9" t="n">
        <v>64.7384339643777</v>
      </c>
      <c r="H1697" s="9" t="n">
        <v>388.430603786266</v>
      </c>
      <c r="I1697" s="9" t="n">
        <f aca="false">(F1697/2.37)</f>
        <v>64.7384339643777</v>
      </c>
      <c r="J1697" s="9" t="n">
        <f aca="false">(I1697*6)</f>
        <v>388.430603786266</v>
      </c>
    </row>
    <row r="1698" customFormat="false" ht="15" hidden="false" customHeight="false" outlineLevel="0" collapsed="false">
      <c r="A1698" s="10" t="n">
        <v>1993</v>
      </c>
      <c r="B1698" s="10" t="s">
        <v>18</v>
      </c>
      <c r="C1698" s="10" t="n">
        <v>4737</v>
      </c>
      <c r="D1698" s="10" t="n">
        <v>3</v>
      </c>
      <c r="E1698" s="10" t="n">
        <v>4</v>
      </c>
      <c r="F1698" s="12" t="n">
        <v>153.125262154433</v>
      </c>
      <c r="G1698" s="9" t="n">
        <v>64.6098152550349</v>
      </c>
      <c r="H1698" s="9" t="n">
        <v>387.65889153021</v>
      </c>
      <c r="I1698" s="9" t="n">
        <f aca="false">(F1698/2.37)</f>
        <v>64.6098152550349</v>
      </c>
      <c r="J1698" s="9" t="n">
        <f aca="false">(I1698*6)</f>
        <v>387.65889153021</v>
      </c>
    </row>
    <row r="1699" customFormat="false" ht="15" hidden="false" customHeight="false" outlineLevel="0" collapsed="false">
      <c r="A1699" s="10" t="n">
        <v>1993</v>
      </c>
      <c r="B1699" s="10" t="s">
        <v>18</v>
      </c>
      <c r="C1699" s="10" t="n">
        <v>4738</v>
      </c>
      <c r="D1699" s="10" t="n">
        <v>3</v>
      </c>
      <c r="E1699" s="10" t="n">
        <v>4</v>
      </c>
      <c r="F1699" s="12" t="n">
        <v>128.831530516432</v>
      </c>
      <c r="G1699" s="9" t="n">
        <v>54.3592955765536</v>
      </c>
      <c r="H1699" s="9" t="n">
        <v>326.155773459321</v>
      </c>
      <c r="I1699" s="9" t="n">
        <f aca="false">(F1699/2.37)</f>
        <v>54.3592955765536</v>
      </c>
      <c r="J1699" s="9" t="n">
        <f aca="false">(I1699*6)</f>
        <v>326.155773459321</v>
      </c>
    </row>
    <row r="1700" customFormat="false" ht="15" hidden="false" customHeight="false" outlineLevel="0" collapsed="false">
      <c r="A1700" s="10" t="n">
        <v>1993</v>
      </c>
      <c r="B1700" s="10" t="s">
        <v>18</v>
      </c>
      <c r="C1700" s="10" t="n">
        <v>4739</v>
      </c>
      <c r="D1700" s="10" t="n">
        <v>3</v>
      </c>
      <c r="E1700" s="10" t="n">
        <v>4</v>
      </c>
      <c r="F1700" s="12" t="n">
        <v>96.2443511450382</v>
      </c>
      <c r="G1700" s="9" t="n">
        <v>40.6094308628853</v>
      </c>
      <c r="H1700" s="9" t="n">
        <v>243.656585177312</v>
      </c>
      <c r="I1700" s="9" t="n">
        <f aca="false">(F1700/2.37)</f>
        <v>40.6094308628853</v>
      </c>
      <c r="J1700" s="9" t="n">
        <f aca="false">(I1700*6)</f>
        <v>243.656585177312</v>
      </c>
    </row>
    <row r="1701" customFormat="false" ht="15" hidden="false" customHeight="false" outlineLevel="0" collapsed="false">
      <c r="A1701" s="10" t="n">
        <v>1993</v>
      </c>
      <c r="B1701" s="10" t="s">
        <v>18</v>
      </c>
      <c r="C1701" s="10" t="n">
        <v>4741</v>
      </c>
      <c r="D1701" s="10" t="n">
        <v>3</v>
      </c>
      <c r="E1701" s="10" t="n">
        <v>5</v>
      </c>
      <c r="F1701" s="12" t="n">
        <v>133.948178913738</v>
      </c>
      <c r="G1701" s="9" t="n">
        <v>56.5182189509443</v>
      </c>
      <c r="H1701" s="9" t="n">
        <v>339.109313705666</v>
      </c>
      <c r="I1701" s="9" t="n">
        <f aca="false">(F1701/2.37)</f>
        <v>56.5182189509443</v>
      </c>
      <c r="J1701" s="9" t="n">
        <f aca="false">(I1701*6)</f>
        <v>339.109313705666</v>
      </c>
    </row>
    <row r="1702" customFormat="false" ht="15" hidden="false" customHeight="false" outlineLevel="0" collapsed="false">
      <c r="A1702" s="10" t="n">
        <v>1993</v>
      </c>
      <c r="B1702" s="10" t="s">
        <v>18</v>
      </c>
      <c r="C1702" s="10" t="n">
        <v>4742</v>
      </c>
      <c r="D1702" s="10" t="n">
        <v>3</v>
      </c>
      <c r="E1702" s="10" t="n">
        <v>5</v>
      </c>
      <c r="F1702" s="12" t="n">
        <v>85.9951595159516</v>
      </c>
      <c r="G1702" s="9" t="n">
        <v>36.284877432891</v>
      </c>
      <c r="H1702" s="9" t="n">
        <v>217.709264597346</v>
      </c>
      <c r="I1702" s="9" t="n">
        <f aca="false">(F1702/2.37)</f>
        <v>36.284877432891</v>
      </c>
      <c r="J1702" s="9" t="n">
        <f aca="false">(I1702*6)</f>
        <v>217.709264597346</v>
      </c>
    </row>
    <row r="1703" customFormat="false" ht="15" hidden="false" customHeight="false" outlineLevel="0" collapsed="false">
      <c r="A1703" s="10" t="n">
        <v>1993</v>
      </c>
      <c r="B1703" s="10" t="s">
        <v>18</v>
      </c>
      <c r="C1703" s="10" t="n">
        <v>4743</v>
      </c>
      <c r="D1703" s="10" t="n">
        <v>3</v>
      </c>
      <c r="E1703" s="10" t="n">
        <v>5</v>
      </c>
      <c r="F1703" s="12" t="n">
        <v>45.2883720930233</v>
      </c>
      <c r="G1703" s="9" t="n">
        <v>19.1090177607693</v>
      </c>
      <c r="H1703" s="9" t="n">
        <v>114.654106564616</v>
      </c>
      <c r="I1703" s="9" t="n">
        <f aca="false">(F1703/2.37)</f>
        <v>19.1090177607693</v>
      </c>
      <c r="J1703" s="9" t="n">
        <f aca="false">(I1703*6)</f>
        <v>114.654106564616</v>
      </c>
    </row>
    <row r="1704" customFormat="false" ht="15" hidden="false" customHeight="false" outlineLevel="0" collapsed="false">
      <c r="A1704" s="10" t="n">
        <v>1993</v>
      </c>
      <c r="B1704" s="10" t="s">
        <v>18</v>
      </c>
      <c r="C1704" s="10" t="n">
        <v>4744</v>
      </c>
      <c r="D1704" s="10" t="n">
        <v>3</v>
      </c>
      <c r="E1704" s="10" t="n">
        <v>5</v>
      </c>
      <c r="F1704" s="12" t="n">
        <v>110.881289662231</v>
      </c>
      <c r="G1704" s="9" t="n">
        <v>46.7853542878613</v>
      </c>
      <c r="H1704" s="9" t="n">
        <v>280.712125727168</v>
      </c>
      <c r="I1704" s="9" t="n">
        <f aca="false">(F1704/2.37)</f>
        <v>46.7853542878613</v>
      </c>
      <c r="J1704" s="9" t="n">
        <f aca="false">(I1704*6)</f>
        <v>280.712125727168</v>
      </c>
    </row>
    <row r="1705" customFormat="false" ht="15" hidden="false" customHeight="false" outlineLevel="0" collapsed="false">
      <c r="A1705" s="10" t="n">
        <v>1993</v>
      </c>
      <c r="B1705" s="10" t="s">
        <v>18</v>
      </c>
      <c r="C1705" s="10" t="n">
        <v>4745</v>
      </c>
      <c r="D1705" s="10" t="n">
        <v>3</v>
      </c>
      <c r="E1705" s="10" t="n">
        <v>5</v>
      </c>
      <c r="F1705" s="12" t="n">
        <v>105.626554455446</v>
      </c>
      <c r="G1705" s="9" t="n">
        <v>44.5681664368968</v>
      </c>
      <c r="H1705" s="9" t="n">
        <v>267.408998621381</v>
      </c>
      <c r="I1705" s="9" t="n">
        <f aca="false">(F1705/2.37)</f>
        <v>44.5681664368968</v>
      </c>
      <c r="J1705" s="9" t="n">
        <f aca="false">(I1705*6)</f>
        <v>267.408998621381</v>
      </c>
    </row>
    <row r="1706" customFormat="false" ht="15" hidden="false" customHeight="false" outlineLevel="0" collapsed="false">
      <c r="A1706" s="10" t="n">
        <v>1993</v>
      </c>
      <c r="B1706" s="10" t="s">
        <v>18</v>
      </c>
      <c r="C1706" s="10" t="n">
        <v>4746</v>
      </c>
      <c r="D1706" s="10" t="n">
        <v>3</v>
      </c>
      <c r="E1706" s="10" t="n">
        <v>5</v>
      </c>
      <c r="F1706" s="12" t="n">
        <v>87.0367354368932</v>
      </c>
      <c r="G1706" s="9" t="n">
        <v>36.7243609438368</v>
      </c>
      <c r="H1706" s="9" t="n">
        <v>220.346165663021</v>
      </c>
      <c r="I1706" s="9" t="n">
        <f aca="false">(F1706/2.37)</f>
        <v>36.7243609438368</v>
      </c>
      <c r="J1706" s="9" t="n">
        <f aca="false">(I1706*6)</f>
        <v>220.346165663021</v>
      </c>
    </row>
    <row r="1707" customFormat="false" ht="15" hidden="false" customHeight="false" outlineLevel="0" collapsed="false">
      <c r="A1707" s="10" t="n">
        <v>1993</v>
      </c>
      <c r="B1707" s="10" t="s">
        <v>18</v>
      </c>
      <c r="C1707" s="10" t="n">
        <v>4747</v>
      </c>
      <c r="D1707" s="10" t="n">
        <v>3</v>
      </c>
      <c r="E1707" s="10" t="n">
        <v>5</v>
      </c>
      <c r="F1707" s="12" t="n">
        <v>67.9854764196343</v>
      </c>
      <c r="G1707" s="9" t="n">
        <v>28.6858550293815</v>
      </c>
      <c r="H1707" s="9" t="n">
        <v>172.115130176289</v>
      </c>
      <c r="I1707" s="9" t="n">
        <f aca="false">(F1707/2.37)</f>
        <v>28.6858550293815</v>
      </c>
      <c r="J1707" s="9" t="n">
        <f aca="false">(I1707*6)</f>
        <v>172.115130176289</v>
      </c>
    </row>
    <row r="1708" customFormat="false" ht="15" hidden="false" customHeight="false" outlineLevel="0" collapsed="false">
      <c r="A1708" s="10" t="n">
        <v>1993</v>
      </c>
      <c r="B1708" s="10" t="s">
        <v>18</v>
      </c>
      <c r="C1708" s="10" t="n">
        <v>4748</v>
      </c>
      <c r="D1708" s="10" t="n">
        <v>3</v>
      </c>
      <c r="E1708" s="10" t="n">
        <v>5</v>
      </c>
      <c r="F1708" s="12" t="n">
        <v>117.041445086705</v>
      </c>
      <c r="G1708" s="9" t="n">
        <v>49.3845759859516</v>
      </c>
      <c r="H1708" s="9" t="n">
        <v>296.307455915709</v>
      </c>
      <c r="I1708" s="9" t="n">
        <f aca="false">(F1708/2.37)</f>
        <v>49.3845759859516</v>
      </c>
      <c r="J1708" s="9" t="n">
        <f aca="false">(I1708*6)</f>
        <v>296.307455915709</v>
      </c>
    </row>
    <row r="1709" customFormat="false" ht="15" hidden="false" customHeight="false" outlineLevel="0" collapsed="false">
      <c r="A1709" s="10" t="n">
        <v>1993</v>
      </c>
      <c r="B1709" s="10" t="s">
        <v>18</v>
      </c>
      <c r="C1709" s="10" t="n">
        <v>4749</v>
      </c>
      <c r="D1709" s="10" t="n">
        <v>3</v>
      </c>
      <c r="E1709" s="10" t="n">
        <v>5</v>
      </c>
      <c r="F1709" s="12" t="n">
        <v>61.8825120772947</v>
      </c>
      <c r="G1709" s="9" t="n">
        <v>26.1107645895758</v>
      </c>
      <c r="H1709" s="9" t="n">
        <v>156.664587537455</v>
      </c>
      <c r="I1709" s="9" t="n">
        <f aca="false">(F1709/2.37)</f>
        <v>26.1107645895758</v>
      </c>
      <c r="J1709" s="9" t="n">
        <f aca="false">(I1709*6)</f>
        <v>156.664587537455</v>
      </c>
    </row>
    <row r="1710" customFormat="false" ht="15" hidden="false" customHeight="false" outlineLevel="0" collapsed="false">
      <c r="A1710" s="10" t="n">
        <v>1993</v>
      </c>
      <c r="B1710" s="10" t="s">
        <v>18</v>
      </c>
      <c r="C1710" s="10" t="n">
        <v>4751</v>
      </c>
      <c r="D1710" s="10" t="n">
        <v>3</v>
      </c>
      <c r="E1710" s="10" t="n">
        <v>6</v>
      </c>
      <c r="F1710" s="12" t="n">
        <v>143.697276368491</v>
      </c>
      <c r="G1710" s="9" t="n">
        <v>60.631762180798</v>
      </c>
      <c r="H1710" s="9" t="n">
        <v>363.790573084788</v>
      </c>
      <c r="I1710" s="9" t="n">
        <f aca="false">(F1710/2.37)</f>
        <v>60.631762180798</v>
      </c>
      <c r="J1710" s="9" t="n">
        <f aca="false">(I1710*6)</f>
        <v>363.790573084788</v>
      </c>
    </row>
    <row r="1711" customFormat="false" ht="15" hidden="false" customHeight="false" outlineLevel="0" collapsed="false">
      <c r="A1711" s="10" t="n">
        <v>1993</v>
      </c>
      <c r="B1711" s="10" t="s">
        <v>18</v>
      </c>
      <c r="C1711" s="10" t="n">
        <v>4752</v>
      </c>
      <c r="D1711" s="10" t="n">
        <v>3</v>
      </c>
      <c r="E1711" s="10" t="n">
        <v>6</v>
      </c>
      <c r="F1711" s="12" t="n">
        <v>112.613729977117</v>
      </c>
      <c r="G1711" s="9" t="n">
        <v>47.5163417624965</v>
      </c>
      <c r="H1711" s="9" t="n">
        <v>285.098050574979</v>
      </c>
      <c r="I1711" s="9" t="n">
        <f aca="false">(F1711/2.37)</f>
        <v>47.5163417624965</v>
      </c>
      <c r="J1711" s="9" t="n">
        <f aca="false">(I1711*6)</f>
        <v>285.098050574979</v>
      </c>
    </row>
    <row r="1712" customFormat="false" ht="15" hidden="false" customHeight="false" outlineLevel="0" collapsed="false">
      <c r="A1712" s="10" t="n">
        <v>1993</v>
      </c>
      <c r="B1712" s="10" t="s">
        <v>18</v>
      </c>
      <c r="C1712" s="10" t="n">
        <v>4753</v>
      </c>
      <c r="D1712" s="10" t="n">
        <v>3</v>
      </c>
      <c r="E1712" s="10" t="n">
        <v>6</v>
      </c>
      <c r="F1712" s="12" t="n">
        <v>109.883341687552</v>
      </c>
      <c r="G1712" s="9" t="n">
        <v>46.36427919306</v>
      </c>
      <c r="H1712" s="9" t="n">
        <v>278.18567515836</v>
      </c>
      <c r="I1712" s="9" t="n">
        <f aca="false">(F1712/2.37)</f>
        <v>46.36427919306</v>
      </c>
      <c r="J1712" s="9" t="n">
        <f aca="false">(I1712*6)</f>
        <v>278.18567515836</v>
      </c>
    </row>
    <row r="1713" customFormat="false" ht="15" hidden="false" customHeight="false" outlineLevel="0" collapsed="false">
      <c r="A1713" s="10" t="n">
        <v>1993</v>
      </c>
      <c r="B1713" s="10" t="s">
        <v>18</v>
      </c>
      <c r="C1713" s="10" t="n">
        <v>4754</v>
      </c>
      <c r="D1713" s="10" t="n">
        <v>3</v>
      </c>
      <c r="E1713" s="10" t="n">
        <v>6</v>
      </c>
      <c r="F1713" s="12" t="n">
        <v>63.7606279069768</v>
      </c>
      <c r="G1713" s="9" t="n">
        <v>26.9032185261505</v>
      </c>
      <c r="H1713" s="9" t="n">
        <v>161.419311156903</v>
      </c>
      <c r="I1713" s="9" t="n">
        <f aca="false">(F1713/2.37)</f>
        <v>26.9032185261505</v>
      </c>
      <c r="J1713" s="9" t="n">
        <f aca="false">(I1713*6)</f>
        <v>161.419311156903</v>
      </c>
    </row>
    <row r="1714" customFormat="false" ht="15" hidden="false" customHeight="false" outlineLevel="0" collapsed="false">
      <c r="A1714" s="10" t="n">
        <v>1993</v>
      </c>
      <c r="B1714" s="10" t="s">
        <v>18</v>
      </c>
      <c r="C1714" s="10" t="n">
        <v>4755</v>
      </c>
      <c r="D1714" s="10" t="n">
        <v>3</v>
      </c>
      <c r="E1714" s="10" t="n">
        <v>6</v>
      </c>
      <c r="F1714" s="12" t="n">
        <v>63.6761821705426</v>
      </c>
      <c r="G1714" s="9" t="n">
        <v>26.8675874137311</v>
      </c>
      <c r="H1714" s="9" t="n">
        <v>161.205524482386</v>
      </c>
      <c r="I1714" s="9" t="n">
        <f aca="false">(F1714/2.37)</f>
        <v>26.8675874137311</v>
      </c>
      <c r="J1714" s="9" t="n">
        <f aca="false">(I1714*6)</f>
        <v>161.205524482386</v>
      </c>
    </row>
    <row r="1715" customFormat="false" ht="15" hidden="false" customHeight="false" outlineLevel="0" collapsed="false">
      <c r="A1715" s="10" t="n">
        <v>1993</v>
      </c>
      <c r="B1715" s="10" t="s">
        <v>18</v>
      </c>
      <c r="C1715" s="10" t="n">
        <v>4756</v>
      </c>
      <c r="D1715" s="10" t="n">
        <v>3</v>
      </c>
      <c r="E1715" s="10" t="n">
        <v>6</v>
      </c>
      <c r="F1715" s="12" t="n">
        <v>98.0422396856582</v>
      </c>
      <c r="G1715" s="9" t="n">
        <v>41.3680336226406</v>
      </c>
      <c r="H1715" s="9" t="n">
        <v>248.208201735844</v>
      </c>
      <c r="I1715" s="9" t="n">
        <f aca="false">(F1715/2.37)</f>
        <v>41.3680336226406</v>
      </c>
      <c r="J1715" s="9" t="n">
        <f aca="false">(I1715*6)</f>
        <v>248.208201735844</v>
      </c>
    </row>
    <row r="1716" customFormat="false" ht="15" hidden="false" customHeight="false" outlineLevel="0" collapsed="false">
      <c r="A1716" s="10" t="n">
        <v>1993</v>
      </c>
      <c r="B1716" s="10" t="s">
        <v>18</v>
      </c>
      <c r="C1716" s="10" t="n">
        <v>4757</v>
      </c>
      <c r="D1716" s="10" t="n">
        <v>3</v>
      </c>
      <c r="E1716" s="10" t="n">
        <v>6</v>
      </c>
      <c r="F1716" s="12" t="n">
        <v>73.1890625</v>
      </c>
      <c r="G1716" s="9" t="n">
        <v>30.8814609704641</v>
      </c>
      <c r="H1716" s="9" t="n">
        <v>185.288765822785</v>
      </c>
      <c r="I1716" s="9" t="n">
        <f aca="false">(F1716/2.37)</f>
        <v>30.8814609704641</v>
      </c>
      <c r="J1716" s="9" t="n">
        <f aca="false">(I1716*6)</f>
        <v>185.288765822785</v>
      </c>
    </row>
    <row r="1717" customFormat="false" ht="15" hidden="false" customHeight="false" outlineLevel="0" collapsed="false">
      <c r="A1717" s="10" t="n">
        <v>1993</v>
      </c>
      <c r="B1717" s="10" t="s">
        <v>18</v>
      </c>
      <c r="C1717" s="10" t="n">
        <v>4758</v>
      </c>
      <c r="D1717" s="10" t="n">
        <v>3</v>
      </c>
      <c r="E1717" s="10" t="n">
        <v>6</v>
      </c>
      <c r="F1717" s="12" t="n">
        <v>123.906878306878</v>
      </c>
      <c r="G1717" s="9" t="n">
        <v>52.2813832518474</v>
      </c>
      <c r="H1717" s="9" t="n">
        <v>313.688299511084</v>
      </c>
      <c r="I1717" s="9" t="n">
        <f aca="false">(F1717/2.37)</f>
        <v>52.2813832518474</v>
      </c>
      <c r="J1717" s="9" t="n">
        <f aca="false">(I1717*6)</f>
        <v>313.688299511084</v>
      </c>
    </row>
    <row r="1718" customFormat="false" ht="15" hidden="false" customHeight="false" outlineLevel="0" collapsed="false">
      <c r="A1718" s="10" t="n">
        <v>1993</v>
      </c>
      <c r="B1718" s="10" t="s">
        <v>18</v>
      </c>
      <c r="C1718" s="10" t="n">
        <v>4759</v>
      </c>
      <c r="D1718" s="10" t="n">
        <v>3</v>
      </c>
      <c r="E1718" s="10" t="n">
        <v>6</v>
      </c>
      <c r="F1718" s="12" t="n">
        <v>120.88816576087</v>
      </c>
      <c r="G1718" s="9" t="n">
        <v>51.007664878004</v>
      </c>
      <c r="H1718" s="9" t="n">
        <v>306.045989268024</v>
      </c>
      <c r="I1718" s="9" t="n">
        <f aca="false">(F1718/2.37)</f>
        <v>51.007664878004</v>
      </c>
      <c r="J1718" s="9" t="n">
        <f aca="false">(I1718*6)</f>
        <v>306.045989268024</v>
      </c>
    </row>
    <row r="1719" customFormat="false" ht="15" hidden="false" customHeight="false" outlineLevel="0" collapsed="false">
      <c r="A1719" s="10" t="n">
        <v>1993</v>
      </c>
      <c r="B1719" s="10" t="s">
        <v>18</v>
      </c>
      <c r="C1719" s="10" t="n">
        <v>4761</v>
      </c>
      <c r="D1719" s="10" t="n">
        <v>3</v>
      </c>
      <c r="E1719" s="10" t="n">
        <v>7</v>
      </c>
      <c r="F1719" s="12" t="n">
        <v>256.309890795632</v>
      </c>
      <c r="G1719" s="9" t="n">
        <v>108.147633247102</v>
      </c>
      <c r="H1719" s="9" t="n">
        <v>648.885799482612</v>
      </c>
      <c r="I1719" s="9" t="n">
        <f aca="false">(F1719/2.37)</f>
        <v>108.147633247102</v>
      </c>
      <c r="J1719" s="9" t="n">
        <f aca="false">(I1719*6)</f>
        <v>648.885799482612</v>
      </c>
    </row>
    <row r="1720" customFormat="false" ht="15" hidden="false" customHeight="false" outlineLevel="0" collapsed="false">
      <c r="A1720" s="10" t="n">
        <v>1993</v>
      </c>
      <c r="B1720" s="10" t="s">
        <v>18</v>
      </c>
      <c r="C1720" s="10" t="n">
        <v>4762</v>
      </c>
      <c r="D1720" s="10" t="n">
        <v>3</v>
      </c>
      <c r="E1720" s="10" t="n">
        <v>7</v>
      </c>
      <c r="F1720" s="12" t="n">
        <v>127.192296511628</v>
      </c>
      <c r="G1720" s="9" t="n">
        <v>53.6676356589147</v>
      </c>
      <c r="H1720" s="9" t="n">
        <v>322.005813953488</v>
      </c>
      <c r="I1720" s="9" t="n">
        <f aca="false">(F1720/2.37)</f>
        <v>53.6676356589147</v>
      </c>
      <c r="J1720" s="9" t="n">
        <f aca="false">(I1720*6)</f>
        <v>322.005813953488</v>
      </c>
    </row>
    <row r="1721" customFormat="false" ht="15" hidden="false" customHeight="false" outlineLevel="0" collapsed="false">
      <c r="A1721" s="10" t="n">
        <v>1993</v>
      </c>
      <c r="B1721" s="10" t="s">
        <v>18</v>
      </c>
      <c r="C1721" s="10" t="n">
        <v>4763</v>
      </c>
      <c r="D1721" s="10" t="n">
        <v>3</v>
      </c>
      <c r="E1721" s="10" t="n">
        <v>7</v>
      </c>
      <c r="F1721" s="12" t="n">
        <v>228.373170731707</v>
      </c>
      <c r="G1721" s="9" t="n">
        <v>96.3599876505094</v>
      </c>
      <c r="H1721" s="9" t="n">
        <v>578.159925903056</v>
      </c>
      <c r="I1721" s="9" t="n">
        <f aca="false">(F1721/2.37)</f>
        <v>96.3599876505094</v>
      </c>
      <c r="J1721" s="9" t="n">
        <f aca="false">(I1721*6)</f>
        <v>578.159925903056</v>
      </c>
    </row>
    <row r="1722" customFormat="false" ht="15" hidden="false" customHeight="false" outlineLevel="0" collapsed="false">
      <c r="A1722" s="10" t="n">
        <v>1993</v>
      </c>
      <c r="B1722" s="10" t="s">
        <v>18</v>
      </c>
      <c r="C1722" s="10" t="n">
        <v>4764</v>
      </c>
      <c r="D1722" s="10" t="n">
        <v>3</v>
      </c>
      <c r="E1722" s="10" t="n">
        <v>7</v>
      </c>
      <c r="F1722" s="12" t="n">
        <v>123.852325581395</v>
      </c>
      <c r="G1722" s="9" t="n">
        <v>52.2583652242174</v>
      </c>
      <c r="H1722" s="9" t="n">
        <v>313.550191345305</v>
      </c>
      <c r="I1722" s="9" t="n">
        <f aca="false">(F1722/2.37)</f>
        <v>52.2583652242174</v>
      </c>
      <c r="J1722" s="9" t="n">
        <f aca="false">(I1722*6)</f>
        <v>313.550191345305</v>
      </c>
    </row>
    <row r="1723" customFormat="false" ht="15" hidden="false" customHeight="false" outlineLevel="0" collapsed="false">
      <c r="A1723" s="10" t="n">
        <v>1993</v>
      </c>
      <c r="B1723" s="10" t="s">
        <v>18</v>
      </c>
      <c r="C1723" s="10" t="n">
        <v>4765</v>
      </c>
      <c r="D1723" s="10" t="n">
        <v>3</v>
      </c>
      <c r="E1723" s="10" t="n">
        <v>7</v>
      </c>
      <c r="F1723" s="12" t="n">
        <v>186.559708737864</v>
      </c>
      <c r="G1723" s="9" t="n">
        <v>78.7171766826431</v>
      </c>
      <c r="H1723" s="9" t="n">
        <v>472.303060095858</v>
      </c>
      <c r="I1723" s="9" t="n">
        <f aca="false">(F1723/2.37)</f>
        <v>78.7171766826431</v>
      </c>
      <c r="J1723" s="9" t="n">
        <f aca="false">(I1723*6)</f>
        <v>472.303060095858</v>
      </c>
    </row>
    <row r="1724" customFormat="false" ht="15" hidden="false" customHeight="false" outlineLevel="0" collapsed="false">
      <c r="A1724" s="10" t="n">
        <v>1993</v>
      </c>
      <c r="B1724" s="10" t="s">
        <v>18</v>
      </c>
      <c r="C1724" s="10" t="n">
        <v>4766</v>
      </c>
      <c r="D1724" s="10" t="n">
        <v>3</v>
      </c>
      <c r="E1724" s="10" t="n">
        <v>7</v>
      </c>
      <c r="F1724" s="12" t="n">
        <v>192.610649161196</v>
      </c>
      <c r="G1724" s="9" t="n">
        <v>81.2703161017706</v>
      </c>
      <c r="H1724" s="9" t="n">
        <v>487.621896610623</v>
      </c>
      <c r="I1724" s="9" t="n">
        <f aca="false">(F1724/2.37)</f>
        <v>81.2703161017706</v>
      </c>
      <c r="J1724" s="9" t="n">
        <f aca="false">(I1724*6)</f>
        <v>487.621896610623</v>
      </c>
    </row>
    <row r="1725" customFormat="false" ht="15" hidden="false" customHeight="false" outlineLevel="0" collapsed="false">
      <c r="A1725" s="10" t="n">
        <v>1993</v>
      </c>
      <c r="B1725" s="10" t="s">
        <v>18</v>
      </c>
      <c r="C1725" s="10" t="n">
        <v>4767</v>
      </c>
      <c r="D1725" s="10" t="n">
        <v>3</v>
      </c>
      <c r="E1725" s="10" t="n">
        <v>7</v>
      </c>
      <c r="F1725" s="12" t="n">
        <v>129.058703071672</v>
      </c>
      <c r="G1725" s="9" t="n">
        <v>54.4551489753892</v>
      </c>
      <c r="H1725" s="9" t="n">
        <v>326.730893852335</v>
      </c>
      <c r="I1725" s="9" t="n">
        <f aca="false">(F1725/2.37)</f>
        <v>54.4551489753892</v>
      </c>
      <c r="J1725" s="9" t="n">
        <f aca="false">(I1725*6)</f>
        <v>326.730893852335</v>
      </c>
    </row>
    <row r="1726" customFormat="false" ht="15" hidden="false" customHeight="false" outlineLevel="0" collapsed="false">
      <c r="A1726" s="10" t="n">
        <v>1993</v>
      </c>
      <c r="B1726" s="10" t="s">
        <v>18</v>
      </c>
      <c r="C1726" s="10" t="n">
        <v>4768</v>
      </c>
      <c r="D1726" s="10" t="n">
        <v>3</v>
      </c>
      <c r="E1726" s="10" t="n">
        <v>7</v>
      </c>
      <c r="F1726" s="12" t="n">
        <v>188.904818325434</v>
      </c>
      <c r="G1726" s="9" t="n">
        <v>79.7066743989175</v>
      </c>
      <c r="H1726" s="9" t="n">
        <v>478.240046393505</v>
      </c>
      <c r="I1726" s="9" t="n">
        <f aca="false">(F1726/2.37)</f>
        <v>79.7066743989175</v>
      </c>
      <c r="J1726" s="9" t="n">
        <f aca="false">(I1726*6)</f>
        <v>478.240046393505</v>
      </c>
    </row>
    <row r="1727" customFormat="false" ht="15" hidden="false" customHeight="false" outlineLevel="0" collapsed="false">
      <c r="A1727" s="10" t="n">
        <v>1993</v>
      </c>
      <c r="B1727" s="10" t="s">
        <v>18</v>
      </c>
      <c r="C1727" s="10" t="n">
        <v>4769</v>
      </c>
      <c r="D1727" s="10" t="n">
        <v>3</v>
      </c>
      <c r="E1727" s="10" t="n">
        <v>7</v>
      </c>
      <c r="F1727" s="12" t="n">
        <v>141.921856866538</v>
      </c>
      <c r="G1727" s="9" t="n">
        <v>59.882640028075</v>
      </c>
      <c r="H1727" s="9" t="n">
        <v>359.29584016845</v>
      </c>
      <c r="I1727" s="9" t="n">
        <f aca="false">(F1727/2.37)</f>
        <v>59.882640028075</v>
      </c>
      <c r="J1727" s="9" t="n">
        <f aca="false">(I1727*6)</f>
        <v>359.29584016845</v>
      </c>
    </row>
    <row r="1728" customFormat="false" ht="15" hidden="false" customHeight="false" outlineLevel="0" collapsed="false">
      <c r="A1728" s="10" t="n">
        <v>1993</v>
      </c>
      <c r="B1728" s="10" t="s">
        <v>18</v>
      </c>
      <c r="C1728" s="10" t="n">
        <v>4771</v>
      </c>
      <c r="D1728" s="10" t="n">
        <v>3</v>
      </c>
      <c r="E1728" s="10" t="n">
        <v>8</v>
      </c>
      <c r="F1728" s="12" t="n">
        <v>91.3656226415094</v>
      </c>
      <c r="G1728" s="9" t="n">
        <v>38.5508956293289</v>
      </c>
      <c r="H1728" s="9" t="n">
        <v>231.305373775973</v>
      </c>
      <c r="I1728" s="9" t="n">
        <f aca="false">(F1728/2.37)</f>
        <v>38.5508956293289</v>
      </c>
      <c r="J1728" s="9" t="n">
        <f aca="false">(I1728*6)</f>
        <v>231.305373775973</v>
      </c>
    </row>
    <row r="1729" customFormat="false" ht="15" hidden="false" customHeight="false" outlineLevel="0" collapsed="false">
      <c r="A1729" s="10" t="n">
        <v>1993</v>
      </c>
      <c r="B1729" s="10" t="s">
        <v>18</v>
      </c>
      <c r="C1729" s="10" t="n">
        <v>4772</v>
      </c>
      <c r="D1729" s="10" t="n">
        <v>3</v>
      </c>
      <c r="E1729" s="10" t="n">
        <v>8</v>
      </c>
      <c r="F1729" s="12" t="n">
        <v>120.73049382716</v>
      </c>
      <c r="G1729" s="9" t="n">
        <v>50.9411366359327</v>
      </c>
      <c r="H1729" s="9" t="n">
        <v>305.646819815596</v>
      </c>
      <c r="I1729" s="9" t="n">
        <f aca="false">(F1729/2.37)</f>
        <v>50.9411366359327</v>
      </c>
      <c r="J1729" s="9" t="n">
        <f aca="false">(I1729*6)</f>
        <v>305.646819815596</v>
      </c>
    </row>
    <row r="1730" customFormat="false" ht="15" hidden="false" customHeight="false" outlineLevel="0" collapsed="false">
      <c r="A1730" s="10" t="n">
        <v>1993</v>
      </c>
      <c r="B1730" s="10" t="s">
        <v>18</v>
      </c>
      <c r="C1730" s="10" t="n">
        <v>4773</v>
      </c>
      <c r="D1730" s="10" t="n">
        <v>3</v>
      </c>
      <c r="E1730" s="10" t="n">
        <v>8</v>
      </c>
      <c r="F1730" s="12" t="n">
        <v>131.590235017626</v>
      </c>
      <c r="G1730" s="9" t="n">
        <v>55.5233059146103</v>
      </c>
      <c r="H1730" s="9" t="n">
        <v>333.139835487662</v>
      </c>
      <c r="I1730" s="9" t="n">
        <f aca="false">(F1730/2.37)</f>
        <v>55.5233059146103</v>
      </c>
      <c r="J1730" s="9" t="n">
        <f aca="false">(I1730*6)</f>
        <v>333.139835487662</v>
      </c>
    </row>
    <row r="1731" customFormat="false" ht="15" hidden="false" customHeight="false" outlineLevel="0" collapsed="false">
      <c r="A1731" s="10" t="n">
        <v>1993</v>
      </c>
      <c r="B1731" s="10" t="s">
        <v>18</v>
      </c>
      <c r="C1731" s="10" t="n">
        <v>4774</v>
      </c>
      <c r="D1731" s="10" t="n">
        <v>3</v>
      </c>
      <c r="E1731" s="10" t="n">
        <v>8</v>
      </c>
      <c r="F1731" s="12" t="n">
        <v>132.72681963714</v>
      </c>
      <c r="G1731" s="9" t="n">
        <v>56.0028774840252</v>
      </c>
      <c r="H1731" s="9" t="n">
        <v>336.017264904151</v>
      </c>
      <c r="I1731" s="9" t="n">
        <f aca="false">(F1731/2.37)</f>
        <v>56.0028774840252</v>
      </c>
      <c r="J1731" s="9" t="n">
        <f aca="false">(I1731*6)</f>
        <v>336.017264904151</v>
      </c>
    </row>
    <row r="1732" customFormat="false" ht="15" hidden="false" customHeight="false" outlineLevel="0" collapsed="false">
      <c r="A1732" s="10" t="n">
        <v>1993</v>
      </c>
      <c r="B1732" s="10" t="s">
        <v>18</v>
      </c>
      <c r="C1732" s="10" t="n">
        <v>4775</v>
      </c>
      <c r="D1732" s="10" t="n">
        <v>3</v>
      </c>
      <c r="E1732" s="10" t="n">
        <v>8</v>
      </c>
      <c r="F1732" s="12" t="n">
        <v>94.6093989071038</v>
      </c>
      <c r="G1732" s="9" t="n">
        <v>39.9195775979341</v>
      </c>
      <c r="H1732" s="9" t="n">
        <v>239.517465587605</v>
      </c>
      <c r="I1732" s="9" t="n">
        <f aca="false">(F1732/2.37)</f>
        <v>39.9195775979341</v>
      </c>
      <c r="J1732" s="9" t="n">
        <f aca="false">(I1732*6)</f>
        <v>239.517465587605</v>
      </c>
    </row>
    <row r="1733" customFormat="false" ht="15" hidden="false" customHeight="false" outlineLevel="0" collapsed="false">
      <c r="A1733" s="10" t="n">
        <v>1993</v>
      </c>
      <c r="B1733" s="10" t="s">
        <v>18</v>
      </c>
      <c r="C1733" s="10" t="n">
        <v>4776</v>
      </c>
      <c r="D1733" s="10" t="n">
        <v>3</v>
      </c>
      <c r="E1733" s="10" t="n">
        <v>8</v>
      </c>
      <c r="F1733" s="12" t="n">
        <v>143.155470737913</v>
      </c>
      <c r="G1733" s="9" t="n">
        <v>60.4031522100901</v>
      </c>
      <c r="H1733" s="9" t="n">
        <v>362.41891326054</v>
      </c>
      <c r="I1733" s="9" t="n">
        <f aca="false">(F1733/2.37)</f>
        <v>60.4031522100901</v>
      </c>
      <c r="J1733" s="9" t="n">
        <f aca="false">(I1733*6)</f>
        <v>362.41891326054</v>
      </c>
    </row>
    <row r="1734" customFormat="false" ht="15" hidden="false" customHeight="false" outlineLevel="0" collapsed="false">
      <c r="A1734" s="10" t="n">
        <v>1993</v>
      </c>
      <c r="B1734" s="10" t="s">
        <v>18</v>
      </c>
      <c r="C1734" s="10" t="n">
        <v>4777</v>
      </c>
      <c r="D1734" s="10" t="n">
        <v>3</v>
      </c>
      <c r="E1734" s="10" t="n">
        <v>8</v>
      </c>
      <c r="F1734" s="12" t="n">
        <v>113.690039630119</v>
      </c>
      <c r="G1734" s="9" t="n">
        <v>47.9704808565903</v>
      </c>
      <c r="H1734" s="9" t="n">
        <v>287.822885139542</v>
      </c>
      <c r="I1734" s="9" t="n">
        <f aca="false">(F1734/2.37)</f>
        <v>47.9704808565903</v>
      </c>
      <c r="J1734" s="9" t="n">
        <f aca="false">(I1734*6)</f>
        <v>287.822885139542</v>
      </c>
    </row>
    <row r="1735" customFormat="false" ht="15" hidden="false" customHeight="false" outlineLevel="0" collapsed="false">
      <c r="A1735" s="10" t="n">
        <v>1993</v>
      </c>
      <c r="B1735" s="10" t="s">
        <v>18</v>
      </c>
      <c r="C1735" s="10" t="n">
        <v>4778</v>
      </c>
      <c r="D1735" s="10" t="n">
        <v>3</v>
      </c>
      <c r="E1735" s="10" t="n">
        <v>8</v>
      </c>
      <c r="F1735" s="12" t="n">
        <v>105.352901921132</v>
      </c>
      <c r="G1735" s="9" t="n">
        <v>44.4527012325453</v>
      </c>
      <c r="H1735" s="9" t="n">
        <v>266.716207395272</v>
      </c>
      <c r="I1735" s="9" t="n">
        <f aca="false">(F1735/2.37)</f>
        <v>44.4527012325453</v>
      </c>
      <c r="J1735" s="9" t="n">
        <f aca="false">(I1735*6)</f>
        <v>266.716207395272</v>
      </c>
    </row>
    <row r="1736" customFormat="false" ht="15" hidden="false" customHeight="false" outlineLevel="0" collapsed="false">
      <c r="A1736" s="10" t="n">
        <v>1993</v>
      </c>
      <c r="B1736" s="10" t="s">
        <v>18</v>
      </c>
      <c r="C1736" s="10" t="n">
        <v>4779</v>
      </c>
      <c r="D1736" s="10" t="n">
        <v>3</v>
      </c>
      <c r="E1736" s="10" t="n">
        <v>8</v>
      </c>
      <c r="F1736" s="12" t="n">
        <v>106.834498834499</v>
      </c>
      <c r="G1736" s="9" t="n">
        <v>45.0778476094932</v>
      </c>
      <c r="H1736" s="9" t="n">
        <v>270.467085656959</v>
      </c>
      <c r="I1736" s="9" t="n">
        <f aca="false">(F1736/2.37)</f>
        <v>45.0778476094932</v>
      </c>
      <c r="J1736" s="9" t="n">
        <f aca="false">(I1736*6)</f>
        <v>270.467085656959</v>
      </c>
    </row>
    <row r="1737" customFormat="false" ht="15" hidden="false" customHeight="false" outlineLevel="0" collapsed="false">
      <c r="A1737" s="10" t="n">
        <v>1993</v>
      </c>
      <c r="B1737" s="10" t="s">
        <v>9</v>
      </c>
      <c r="C1737" s="10" t="n">
        <v>4801</v>
      </c>
      <c r="D1737" s="10" t="n">
        <v>3</v>
      </c>
      <c r="E1737" s="10" t="n">
        <v>1</v>
      </c>
      <c r="F1737" s="12" t="n">
        <v>105.475075471698</v>
      </c>
      <c r="G1737" s="9" t="n">
        <v>44.5042512538811</v>
      </c>
      <c r="H1737" s="9" t="n">
        <v>267.025507523286</v>
      </c>
      <c r="I1737" s="9" t="n">
        <f aca="false">(F1737/2.37)</f>
        <v>44.5042512538811</v>
      </c>
      <c r="J1737" s="9" t="n">
        <f aca="false">(I1737*6)</f>
        <v>267.025507523286</v>
      </c>
    </row>
    <row r="1738" customFormat="false" ht="15" hidden="false" customHeight="false" outlineLevel="0" collapsed="false">
      <c r="A1738" s="10" t="n">
        <v>1993</v>
      </c>
      <c r="B1738" s="10" t="s">
        <v>9</v>
      </c>
      <c r="C1738" s="10" t="n">
        <v>4802</v>
      </c>
      <c r="D1738" s="10" t="n">
        <v>3</v>
      </c>
      <c r="E1738" s="10" t="n">
        <v>1</v>
      </c>
      <c r="F1738" s="12" t="n">
        <v>171.858080326753</v>
      </c>
      <c r="G1738" s="9" t="n">
        <v>72.5139579437776</v>
      </c>
      <c r="H1738" s="9" t="n">
        <v>435.083747662665</v>
      </c>
      <c r="I1738" s="9" t="n">
        <f aca="false">(F1738/2.37)</f>
        <v>72.5139579437776</v>
      </c>
      <c r="J1738" s="9" t="n">
        <f aca="false">(I1738*6)</f>
        <v>435.083747662665</v>
      </c>
    </row>
    <row r="1739" customFormat="false" ht="15" hidden="false" customHeight="false" outlineLevel="0" collapsed="false">
      <c r="A1739" s="10" t="n">
        <v>1993</v>
      </c>
      <c r="B1739" s="10" t="s">
        <v>9</v>
      </c>
      <c r="C1739" s="10" t="n">
        <v>4803</v>
      </c>
      <c r="D1739" s="10" t="n">
        <v>3</v>
      </c>
      <c r="E1739" s="10" t="n">
        <v>1</v>
      </c>
      <c r="F1739" s="12" t="n">
        <v>160.489034021871</v>
      </c>
      <c r="G1739" s="9" t="n">
        <v>67.7168919923507</v>
      </c>
      <c r="H1739" s="9" t="n">
        <v>406.301351954104</v>
      </c>
      <c r="I1739" s="9" t="n">
        <f aca="false">(F1739/2.37)</f>
        <v>67.7168919923507</v>
      </c>
      <c r="J1739" s="9" t="n">
        <f aca="false">(I1739*6)</f>
        <v>406.301351954104</v>
      </c>
    </row>
    <row r="1740" customFormat="false" ht="15" hidden="false" customHeight="false" outlineLevel="0" collapsed="false">
      <c r="A1740" s="10" t="n">
        <v>1993</v>
      </c>
      <c r="B1740" s="10" t="s">
        <v>9</v>
      </c>
      <c r="C1740" s="10" t="n">
        <v>4804</v>
      </c>
      <c r="D1740" s="10" t="n">
        <v>3</v>
      </c>
      <c r="E1740" s="10" t="n">
        <v>1</v>
      </c>
      <c r="F1740" s="12" t="n">
        <v>131.533179368745</v>
      </c>
      <c r="G1740" s="9" t="n">
        <v>55.4992318011583</v>
      </c>
      <c r="H1740" s="9" t="n">
        <v>332.99539080695</v>
      </c>
      <c r="I1740" s="9" t="n">
        <f aca="false">(F1740/2.37)</f>
        <v>55.4992318011583</v>
      </c>
      <c r="J1740" s="9" t="n">
        <f aca="false">(I1740*6)</f>
        <v>332.99539080695</v>
      </c>
    </row>
    <row r="1741" customFormat="false" ht="15" hidden="false" customHeight="false" outlineLevel="0" collapsed="false">
      <c r="A1741" s="10" t="n">
        <v>1993</v>
      </c>
      <c r="B1741" s="10" t="s">
        <v>9</v>
      </c>
      <c r="C1741" s="10" t="n">
        <v>4805</v>
      </c>
      <c r="D1741" s="10" t="n">
        <v>3</v>
      </c>
      <c r="E1741" s="10" t="n">
        <v>1</v>
      </c>
      <c r="F1741" s="12" t="n">
        <v>100.358598726115</v>
      </c>
      <c r="G1741" s="9" t="n">
        <v>42.3454003063775</v>
      </c>
      <c r="H1741" s="9" t="n">
        <v>254.072401838265</v>
      </c>
      <c r="I1741" s="9" t="n">
        <f aca="false">(F1741/2.37)</f>
        <v>42.3454003063775</v>
      </c>
      <c r="J1741" s="9" t="n">
        <f aca="false">(I1741*6)</f>
        <v>254.072401838265</v>
      </c>
    </row>
    <row r="1742" customFormat="false" ht="15" hidden="false" customHeight="false" outlineLevel="0" collapsed="false">
      <c r="A1742" s="10" t="n">
        <v>1993</v>
      </c>
      <c r="B1742" s="10" t="s">
        <v>9</v>
      </c>
      <c r="C1742" s="10" t="n">
        <v>4806</v>
      </c>
      <c r="D1742" s="10" t="n">
        <v>3</v>
      </c>
      <c r="E1742" s="10" t="n">
        <v>1</v>
      </c>
      <c r="F1742" s="12" t="n">
        <v>103.414811529933</v>
      </c>
      <c r="G1742" s="9" t="n">
        <v>43.6349415738116</v>
      </c>
      <c r="H1742" s="9" t="n">
        <v>261.80964944287</v>
      </c>
      <c r="I1742" s="9" t="n">
        <f aca="false">(F1742/2.37)</f>
        <v>43.6349415738116</v>
      </c>
      <c r="J1742" s="9" t="n">
        <f aca="false">(I1742*6)</f>
        <v>261.80964944287</v>
      </c>
    </row>
    <row r="1743" customFormat="false" ht="15" hidden="false" customHeight="false" outlineLevel="0" collapsed="false">
      <c r="A1743" s="10" t="n">
        <v>1993</v>
      </c>
      <c r="B1743" s="10" t="s">
        <v>9</v>
      </c>
      <c r="C1743" s="10" t="n">
        <v>4807</v>
      </c>
      <c r="D1743" s="10" t="n">
        <v>3</v>
      </c>
      <c r="E1743" s="10" t="n">
        <v>1</v>
      </c>
      <c r="F1743" s="12" t="n">
        <v>107.453348623853</v>
      </c>
      <c r="G1743" s="9" t="n">
        <v>45.3389656640731</v>
      </c>
      <c r="H1743" s="9" t="n">
        <v>272.033793984439</v>
      </c>
      <c r="I1743" s="9" t="n">
        <f aca="false">(F1743/2.37)</f>
        <v>45.3389656640731</v>
      </c>
      <c r="J1743" s="9" t="n">
        <f aca="false">(I1743*6)</f>
        <v>272.033793984439</v>
      </c>
    </row>
    <row r="1744" customFormat="false" ht="15" hidden="false" customHeight="false" outlineLevel="0" collapsed="false">
      <c r="A1744" s="10" t="n">
        <v>1993</v>
      </c>
      <c r="B1744" s="10" t="s">
        <v>9</v>
      </c>
      <c r="C1744" s="10" t="n">
        <v>4808</v>
      </c>
      <c r="D1744" s="10" t="n">
        <v>3</v>
      </c>
      <c r="E1744" s="10" t="n">
        <v>1</v>
      </c>
      <c r="F1744" s="12" t="n">
        <v>96.9027664399093</v>
      </c>
      <c r="G1744" s="9" t="n">
        <v>40.8872432235904</v>
      </c>
      <c r="H1744" s="9" t="n">
        <v>245.323459341543</v>
      </c>
      <c r="I1744" s="9" t="n">
        <f aca="false">(F1744/2.37)</f>
        <v>40.8872432235904</v>
      </c>
      <c r="J1744" s="9" t="n">
        <f aca="false">(I1744*6)</f>
        <v>245.323459341543</v>
      </c>
    </row>
    <row r="1745" customFormat="false" ht="15" hidden="false" customHeight="false" outlineLevel="0" collapsed="false">
      <c r="A1745" s="10" t="n">
        <v>1993</v>
      </c>
      <c r="B1745" s="10" t="s">
        <v>9</v>
      </c>
      <c r="C1745" s="10" t="n">
        <v>4809</v>
      </c>
      <c r="D1745" s="10" t="n">
        <v>3</v>
      </c>
      <c r="E1745" s="10" t="n">
        <v>1</v>
      </c>
      <c r="F1745" s="12" t="n">
        <v>103.641848114711</v>
      </c>
      <c r="G1745" s="9" t="n">
        <v>43.7307376011437</v>
      </c>
      <c r="H1745" s="9" t="n">
        <v>262.384425606862</v>
      </c>
      <c r="I1745" s="9" t="n">
        <f aca="false">(F1745/2.37)</f>
        <v>43.7307376011437</v>
      </c>
      <c r="J1745" s="9" t="n">
        <f aca="false">(I1745*6)</f>
        <v>262.384425606862</v>
      </c>
    </row>
    <row r="1746" customFormat="false" ht="15" hidden="false" customHeight="false" outlineLevel="0" collapsed="false">
      <c r="A1746" s="10" t="n">
        <v>1993</v>
      </c>
      <c r="B1746" s="10" t="s">
        <v>9</v>
      </c>
      <c r="C1746" s="10" t="n">
        <v>4811</v>
      </c>
      <c r="D1746" s="10" t="n">
        <v>3</v>
      </c>
      <c r="E1746" s="10" t="n">
        <v>2</v>
      </c>
      <c r="F1746" s="12" t="n">
        <v>116.46724137931</v>
      </c>
      <c r="G1746" s="9" t="n">
        <v>49.1422959406373</v>
      </c>
      <c r="H1746" s="9" t="n">
        <v>294.853775643824</v>
      </c>
      <c r="I1746" s="9" t="n">
        <f aca="false">(F1746/2.37)</f>
        <v>49.1422959406373</v>
      </c>
      <c r="J1746" s="9" t="n">
        <f aca="false">(I1746*6)</f>
        <v>294.853775643824</v>
      </c>
    </row>
    <row r="1747" customFormat="false" ht="15" hidden="false" customHeight="false" outlineLevel="0" collapsed="false">
      <c r="A1747" s="10" t="n">
        <v>1993</v>
      </c>
      <c r="B1747" s="10" t="s">
        <v>9</v>
      </c>
      <c r="C1747" s="10" t="n">
        <v>4812</v>
      </c>
      <c r="D1747" s="10" t="n">
        <v>3</v>
      </c>
      <c r="E1747" s="10" t="n">
        <v>2</v>
      </c>
      <c r="F1747" s="12" t="n">
        <v>109.241018726592</v>
      </c>
      <c r="G1747" s="9" t="n">
        <v>46.0932568466632</v>
      </c>
      <c r="H1747" s="9" t="n">
        <v>276.559541079979</v>
      </c>
      <c r="I1747" s="9" t="n">
        <f aca="false">(F1747/2.37)</f>
        <v>46.0932568466632</v>
      </c>
      <c r="J1747" s="9" t="n">
        <f aca="false">(I1747*6)</f>
        <v>276.559541079979</v>
      </c>
    </row>
    <row r="1748" customFormat="false" ht="15" hidden="false" customHeight="false" outlineLevel="0" collapsed="false">
      <c r="A1748" s="10" t="n">
        <v>1993</v>
      </c>
      <c r="B1748" s="10" t="s">
        <v>9</v>
      </c>
      <c r="C1748" s="10" t="n">
        <v>4813</v>
      </c>
      <c r="D1748" s="10" t="n">
        <v>3</v>
      </c>
      <c r="E1748" s="10" t="n">
        <v>2</v>
      </c>
      <c r="F1748" s="12" t="n">
        <v>200.140730337079</v>
      </c>
      <c r="G1748" s="9" t="n">
        <v>84.4475655430712</v>
      </c>
      <c r="H1748" s="9" t="n">
        <v>506.685393258427</v>
      </c>
      <c r="I1748" s="9" t="n">
        <f aca="false">(F1748/2.37)</f>
        <v>84.4475655430712</v>
      </c>
      <c r="J1748" s="9" t="n">
        <f aca="false">(I1748*6)</f>
        <v>506.685393258427</v>
      </c>
    </row>
    <row r="1749" customFormat="false" ht="15" hidden="false" customHeight="false" outlineLevel="0" collapsed="false">
      <c r="A1749" s="10" t="n">
        <v>1993</v>
      </c>
      <c r="B1749" s="10" t="s">
        <v>9</v>
      </c>
      <c r="C1749" s="10" t="n">
        <v>4814</v>
      </c>
      <c r="D1749" s="10" t="n">
        <v>3</v>
      </c>
      <c r="E1749" s="10" t="n">
        <v>2</v>
      </c>
      <c r="F1749" s="12" t="n">
        <v>113.237446443873</v>
      </c>
      <c r="G1749" s="9" t="n">
        <v>47.779513267457</v>
      </c>
      <c r="H1749" s="9" t="n">
        <v>286.677079604742</v>
      </c>
      <c r="I1749" s="9" t="n">
        <f aca="false">(F1749/2.37)</f>
        <v>47.779513267457</v>
      </c>
      <c r="J1749" s="9" t="n">
        <f aca="false">(I1749*6)</f>
        <v>286.677079604742</v>
      </c>
    </row>
    <row r="1750" customFormat="false" ht="15" hidden="false" customHeight="false" outlineLevel="0" collapsed="false">
      <c r="A1750" s="10" t="n">
        <v>1993</v>
      </c>
      <c r="B1750" s="10" t="s">
        <v>9</v>
      </c>
      <c r="C1750" s="10" t="n">
        <v>4815</v>
      </c>
      <c r="D1750" s="10" t="n">
        <v>3</v>
      </c>
      <c r="E1750" s="10" t="n">
        <v>2</v>
      </c>
      <c r="F1750" s="12" t="n">
        <v>162.732444444444</v>
      </c>
      <c r="G1750" s="9" t="n">
        <v>68.663478668542</v>
      </c>
      <c r="H1750" s="9" t="n">
        <v>411.980872011252</v>
      </c>
      <c r="I1750" s="9" t="n">
        <f aca="false">(F1750/2.37)</f>
        <v>68.663478668542</v>
      </c>
      <c r="J1750" s="9" t="n">
        <f aca="false">(I1750*6)</f>
        <v>411.980872011252</v>
      </c>
    </row>
    <row r="1751" customFormat="false" ht="15" hidden="false" customHeight="false" outlineLevel="0" collapsed="false">
      <c r="A1751" s="10" t="n">
        <v>1993</v>
      </c>
      <c r="B1751" s="10" t="s">
        <v>9</v>
      </c>
      <c r="C1751" s="10" t="n">
        <v>4816</v>
      </c>
      <c r="D1751" s="10" t="n">
        <v>3</v>
      </c>
      <c r="E1751" s="10" t="n">
        <v>2</v>
      </c>
      <c r="F1751" s="12" t="n">
        <v>81.8929268292683</v>
      </c>
      <c r="G1751" s="9" t="n">
        <v>34.5539775650921</v>
      </c>
      <c r="H1751" s="9" t="n">
        <v>207.323865390553</v>
      </c>
      <c r="I1751" s="9" t="n">
        <f aca="false">(F1751/2.37)</f>
        <v>34.5539775650921</v>
      </c>
      <c r="J1751" s="9" t="n">
        <f aca="false">(I1751*6)</f>
        <v>207.323865390553</v>
      </c>
    </row>
    <row r="1752" customFormat="false" ht="15" hidden="false" customHeight="false" outlineLevel="0" collapsed="false">
      <c r="A1752" s="10" t="n">
        <v>1993</v>
      </c>
      <c r="B1752" s="10" t="s">
        <v>9</v>
      </c>
      <c r="C1752" s="10" t="n">
        <v>4817</v>
      </c>
      <c r="D1752" s="10" t="n">
        <v>3</v>
      </c>
      <c r="E1752" s="10" t="n">
        <v>2</v>
      </c>
      <c r="F1752" s="12" t="n">
        <v>151.835431182182</v>
      </c>
      <c r="G1752" s="9" t="n">
        <v>64.0655827772918</v>
      </c>
      <c r="H1752" s="9" t="n">
        <v>384.393496663751</v>
      </c>
      <c r="I1752" s="9" t="n">
        <f aca="false">(F1752/2.37)</f>
        <v>64.0655827772918</v>
      </c>
      <c r="J1752" s="9" t="n">
        <f aca="false">(I1752*6)</f>
        <v>384.393496663751</v>
      </c>
    </row>
    <row r="1753" customFormat="false" ht="15" hidden="false" customHeight="false" outlineLevel="0" collapsed="false">
      <c r="A1753" s="10" t="n">
        <v>1993</v>
      </c>
      <c r="B1753" s="10" t="s">
        <v>9</v>
      </c>
      <c r="C1753" s="10" t="n">
        <v>4818</v>
      </c>
      <c r="D1753" s="10" t="n">
        <v>3</v>
      </c>
      <c r="E1753" s="10" t="n">
        <v>2</v>
      </c>
      <c r="F1753" s="12" t="n">
        <v>138.197002025658</v>
      </c>
      <c r="G1753" s="9" t="n">
        <v>58.3109713188432</v>
      </c>
      <c r="H1753" s="9" t="n">
        <v>349.865827913059</v>
      </c>
      <c r="I1753" s="9" t="n">
        <f aca="false">(F1753/2.37)</f>
        <v>58.3109713188432</v>
      </c>
      <c r="J1753" s="9" t="n">
        <f aca="false">(I1753*6)</f>
        <v>349.865827913059</v>
      </c>
    </row>
    <row r="1754" customFormat="false" ht="15" hidden="false" customHeight="false" outlineLevel="0" collapsed="false">
      <c r="A1754" s="10" t="n">
        <v>1993</v>
      </c>
      <c r="B1754" s="10" t="s">
        <v>9</v>
      </c>
      <c r="C1754" s="10" t="n">
        <v>4819</v>
      </c>
      <c r="D1754" s="10" t="n">
        <v>3</v>
      </c>
      <c r="E1754" s="10" t="n">
        <v>2</v>
      </c>
      <c r="F1754" s="12" t="n">
        <v>91.1740357698289</v>
      </c>
      <c r="G1754" s="9" t="n">
        <v>38.4700572868477</v>
      </c>
      <c r="H1754" s="9" t="n">
        <v>230.820343721086</v>
      </c>
      <c r="I1754" s="9" t="n">
        <f aca="false">(F1754/2.37)</f>
        <v>38.4700572868477</v>
      </c>
      <c r="J1754" s="9" t="n">
        <f aca="false">(I1754*6)</f>
        <v>230.820343721086</v>
      </c>
    </row>
    <row r="1755" customFormat="false" ht="15" hidden="false" customHeight="false" outlineLevel="0" collapsed="false">
      <c r="A1755" s="10" t="n">
        <v>1993</v>
      </c>
      <c r="B1755" s="10" t="s">
        <v>9</v>
      </c>
      <c r="C1755" s="10" t="n">
        <v>4821</v>
      </c>
      <c r="D1755" s="10" t="n">
        <v>3</v>
      </c>
      <c r="E1755" s="10" t="n">
        <v>3</v>
      </c>
      <c r="F1755" s="12" t="n">
        <v>124.650216476248</v>
      </c>
      <c r="G1755" s="9" t="n">
        <v>52.5950280490497</v>
      </c>
      <c r="H1755" s="9" t="n">
        <v>315.570168294298</v>
      </c>
      <c r="I1755" s="9" t="n">
        <f aca="false">(F1755/2.37)</f>
        <v>52.5950280490497</v>
      </c>
      <c r="J1755" s="9" t="n">
        <f aca="false">(I1755*6)</f>
        <v>315.570168294298</v>
      </c>
    </row>
    <row r="1756" customFormat="false" ht="15" hidden="false" customHeight="false" outlineLevel="0" collapsed="false">
      <c r="A1756" s="10" t="n">
        <v>1993</v>
      </c>
      <c r="B1756" s="10" t="s">
        <v>9</v>
      </c>
      <c r="C1756" s="10" t="n">
        <v>4822</v>
      </c>
      <c r="D1756" s="10" t="n">
        <v>3</v>
      </c>
      <c r="E1756" s="10" t="n">
        <v>3</v>
      </c>
      <c r="F1756" s="12" t="n">
        <v>116.205476624165</v>
      </c>
      <c r="G1756" s="9" t="n">
        <v>49.0318466768629</v>
      </c>
      <c r="H1756" s="9" t="n">
        <v>294.191080061178</v>
      </c>
      <c r="I1756" s="9" t="n">
        <f aca="false">(F1756/2.37)</f>
        <v>49.0318466768629</v>
      </c>
      <c r="J1756" s="9" t="n">
        <f aca="false">(I1756*6)</f>
        <v>294.191080061178</v>
      </c>
    </row>
    <row r="1757" customFormat="false" ht="15" hidden="false" customHeight="false" outlineLevel="0" collapsed="false">
      <c r="A1757" s="10" t="n">
        <v>1993</v>
      </c>
      <c r="B1757" s="10" t="s">
        <v>9</v>
      </c>
      <c r="C1757" s="10" t="n">
        <v>4823</v>
      </c>
      <c r="D1757" s="10" t="n">
        <v>3</v>
      </c>
      <c r="E1757" s="10" t="n">
        <v>3</v>
      </c>
      <c r="F1757" s="12" t="n">
        <v>123.926107491857</v>
      </c>
      <c r="G1757" s="9" t="n">
        <v>52.289496832007</v>
      </c>
      <c r="H1757" s="9" t="n">
        <v>313.736980992042</v>
      </c>
      <c r="I1757" s="9" t="n">
        <f aca="false">(F1757/2.37)</f>
        <v>52.289496832007</v>
      </c>
      <c r="J1757" s="9" t="n">
        <f aca="false">(I1757*6)</f>
        <v>313.736980992042</v>
      </c>
    </row>
    <row r="1758" customFormat="false" ht="15" hidden="false" customHeight="false" outlineLevel="0" collapsed="false">
      <c r="A1758" s="10" t="n">
        <v>1993</v>
      </c>
      <c r="B1758" s="10" t="s">
        <v>9</v>
      </c>
      <c r="C1758" s="10" t="n">
        <v>4824</v>
      </c>
      <c r="D1758" s="10" t="n">
        <v>3</v>
      </c>
      <c r="E1758" s="10" t="n">
        <v>3</v>
      </c>
      <c r="F1758" s="12" t="n">
        <v>142.774573991031</v>
      </c>
      <c r="G1758" s="9" t="n">
        <v>60.2424362831356</v>
      </c>
      <c r="H1758" s="9" t="n">
        <v>361.454617698814</v>
      </c>
      <c r="I1758" s="9" t="n">
        <f aca="false">(F1758/2.37)</f>
        <v>60.2424362831356</v>
      </c>
      <c r="J1758" s="9" t="n">
        <f aca="false">(I1758*6)</f>
        <v>361.454617698814</v>
      </c>
    </row>
    <row r="1759" customFormat="false" ht="15" hidden="false" customHeight="false" outlineLevel="0" collapsed="false">
      <c r="A1759" s="10" t="n">
        <v>1993</v>
      </c>
      <c r="B1759" s="10" t="s">
        <v>9</v>
      </c>
      <c r="C1759" s="10" t="n">
        <v>4825</v>
      </c>
      <c r="D1759" s="10" t="n">
        <v>3</v>
      </c>
      <c r="E1759" s="10" t="n">
        <v>3</v>
      </c>
      <c r="F1759" s="12" t="n">
        <v>64.145103626943</v>
      </c>
      <c r="G1759" s="9" t="n">
        <v>27.0654445683304</v>
      </c>
      <c r="H1759" s="9" t="n">
        <v>162.392667409982</v>
      </c>
      <c r="I1759" s="9" t="n">
        <f aca="false">(F1759/2.37)</f>
        <v>27.0654445683304</v>
      </c>
      <c r="J1759" s="9" t="n">
        <f aca="false">(I1759*6)</f>
        <v>162.392667409982</v>
      </c>
    </row>
    <row r="1760" customFormat="false" ht="15" hidden="false" customHeight="false" outlineLevel="0" collapsed="false">
      <c r="A1760" s="10" t="n">
        <v>1993</v>
      </c>
      <c r="B1760" s="10" t="s">
        <v>9</v>
      </c>
      <c r="C1760" s="10" t="n">
        <v>4826</v>
      </c>
      <c r="D1760" s="10" t="n">
        <v>3</v>
      </c>
      <c r="E1760" s="10" t="n">
        <v>3</v>
      </c>
      <c r="F1760" s="12" t="n">
        <v>112.808767313019</v>
      </c>
      <c r="G1760" s="9" t="n">
        <v>47.5986359970546</v>
      </c>
      <c r="H1760" s="9" t="n">
        <v>285.591815982328</v>
      </c>
      <c r="I1760" s="9" t="n">
        <f aca="false">(F1760/2.37)</f>
        <v>47.5986359970546</v>
      </c>
      <c r="J1760" s="9" t="n">
        <f aca="false">(I1760*6)</f>
        <v>285.591815982328</v>
      </c>
    </row>
    <row r="1761" customFormat="false" ht="15" hidden="false" customHeight="false" outlineLevel="0" collapsed="false">
      <c r="A1761" s="10" t="n">
        <v>1993</v>
      </c>
      <c r="B1761" s="10" t="s">
        <v>9</v>
      </c>
      <c r="C1761" s="10" t="n">
        <v>4827</v>
      </c>
      <c r="D1761" s="10" t="n">
        <v>3</v>
      </c>
      <c r="E1761" s="10" t="n">
        <v>3</v>
      </c>
      <c r="F1761" s="12" t="n">
        <v>142.141604010025</v>
      </c>
      <c r="G1761" s="9" t="n">
        <v>59.9753603417827</v>
      </c>
      <c r="H1761" s="9" t="n">
        <v>359.852162050696</v>
      </c>
      <c r="I1761" s="9" t="n">
        <f aca="false">(F1761/2.37)</f>
        <v>59.9753603417827</v>
      </c>
      <c r="J1761" s="9" t="n">
        <f aca="false">(I1761*6)</f>
        <v>359.852162050696</v>
      </c>
    </row>
    <row r="1762" customFormat="false" ht="15" hidden="false" customHeight="false" outlineLevel="0" collapsed="false">
      <c r="A1762" s="10" t="n">
        <v>1993</v>
      </c>
      <c r="B1762" s="10" t="s">
        <v>9</v>
      </c>
      <c r="C1762" s="10" t="n">
        <v>4828</v>
      </c>
      <c r="D1762" s="10" t="n">
        <v>3</v>
      </c>
      <c r="E1762" s="10" t="n">
        <v>3</v>
      </c>
      <c r="F1762" s="12" t="n">
        <v>111.454430379747</v>
      </c>
      <c r="G1762" s="9" t="n">
        <v>47.0271858142392</v>
      </c>
      <c r="H1762" s="9" t="n">
        <v>282.163114885435</v>
      </c>
      <c r="I1762" s="9" t="n">
        <f aca="false">(F1762/2.37)</f>
        <v>47.0271858142392</v>
      </c>
      <c r="J1762" s="9" t="n">
        <f aca="false">(I1762*6)</f>
        <v>282.163114885435</v>
      </c>
    </row>
    <row r="1763" customFormat="false" ht="15" hidden="false" customHeight="false" outlineLevel="0" collapsed="false">
      <c r="A1763" s="10" t="n">
        <v>1993</v>
      </c>
      <c r="B1763" s="10" t="s">
        <v>9</v>
      </c>
      <c r="C1763" s="10" t="n">
        <v>4829</v>
      </c>
      <c r="D1763" s="10" t="n">
        <v>3</v>
      </c>
      <c r="E1763" s="10" t="n">
        <v>3</v>
      </c>
      <c r="F1763" s="12" t="n">
        <v>65.9735869565217</v>
      </c>
      <c r="G1763" s="9" t="n">
        <v>27.8369565217391</v>
      </c>
      <c r="H1763" s="9" t="n">
        <v>167.021739130435</v>
      </c>
      <c r="I1763" s="9" t="n">
        <f aca="false">(F1763/2.37)</f>
        <v>27.8369565217391</v>
      </c>
      <c r="J1763" s="9" t="n">
        <f aca="false">(I1763*6)</f>
        <v>167.021739130435</v>
      </c>
    </row>
    <row r="1764" customFormat="false" ht="15" hidden="false" customHeight="false" outlineLevel="0" collapsed="false">
      <c r="A1764" s="10" t="n">
        <v>1993</v>
      </c>
      <c r="B1764" s="10" t="s">
        <v>9</v>
      </c>
      <c r="C1764" s="10" t="n">
        <v>4831</v>
      </c>
      <c r="D1764" s="10" t="n">
        <v>3</v>
      </c>
      <c r="E1764" s="10" t="n">
        <v>4</v>
      </c>
      <c r="F1764" s="12" t="n">
        <v>159.534636065574</v>
      </c>
      <c r="G1764" s="9" t="n">
        <v>67.3141924327315</v>
      </c>
      <c r="H1764" s="9" t="n">
        <v>403.885154596389</v>
      </c>
      <c r="I1764" s="9" t="n">
        <f aca="false">(F1764/2.37)</f>
        <v>67.3141924327315</v>
      </c>
      <c r="J1764" s="9" t="n">
        <f aca="false">(I1764*6)</f>
        <v>403.885154596389</v>
      </c>
    </row>
    <row r="1765" customFormat="false" ht="15" hidden="false" customHeight="false" outlineLevel="0" collapsed="false">
      <c r="A1765" s="10" t="n">
        <v>1993</v>
      </c>
      <c r="B1765" s="10" t="s">
        <v>9</v>
      </c>
      <c r="C1765" s="10" t="n">
        <v>4832</v>
      </c>
      <c r="D1765" s="10" t="n">
        <v>3</v>
      </c>
      <c r="E1765" s="10" t="n">
        <v>4</v>
      </c>
      <c r="F1765" s="12" t="n">
        <v>143.550528428094</v>
      </c>
      <c r="G1765" s="9" t="n">
        <v>60.5698432186049</v>
      </c>
      <c r="H1765" s="9" t="n">
        <v>363.419059311629</v>
      </c>
      <c r="I1765" s="9" t="n">
        <f aca="false">(F1765/2.37)</f>
        <v>60.5698432186049</v>
      </c>
      <c r="J1765" s="9" t="n">
        <f aca="false">(I1765*6)</f>
        <v>363.419059311629</v>
      </c>
    </row>
    <row r="1766" customFormat="false" ht="15" hidden="false" customHeight="false" outlineLevel="0" collapsed="false">
      <c r="A1766" s="10" t="n">
        <v>1993</v>
      </c>
      <c r="B1766" s="10" t="s">
        <v>9</v>
      </c>
      <c r="C1766" s="10" t="n">
        <v>4833</v>
      </c>
      <c r="D1766" s="10" t="n">
        <v>3</v>
      </c>
      <c r="E1766" s="10" t="n">
        <v>4</v>
      </c>
      <c r="F1766" s="12" t="n">
        <v>127.48275147929</v>
      </c>
      <c r="G1766" s="9" t="n">
        <v>53.7901904975907</v>
      </c>
      <c r="H1766" s="9" t="n">
        <v>322.741142985544</v>
      </c>
      <c r="I1766" s="9" t="n">
        <f aca="false">(F1766/2.37)</f>
        <v>53.7901904975907</v>
      </c>
      <c r="J1766" s="9" t="n">
        <f aca="false">(I1766*6)</f>
        <v>322.741142985544</v>
      </c>
    </row>
    <row r="1767" customFormat="false" ht="15" hidden="false" customHeight="false" outlineLevel="0" collapsed="false">
      <c r="A1767" s="10" t="n">
        <v>1993</v>
      </c>
      <c r="B1767" s="10" t="s">
        <v>9</v>
      </c>
      <c r="C1767" s="10" t="n">
        <v>4834</v>
      </c>
      <c r="D1767" s="10" t="n">
        <v>3</v>
      </c>
      <c r="E1767" s="10" t="n">
        <v>4</v>
      </c>
      <c r="F1767" s="12" t="n">
        <v>116.607228915663</v>
      </c>
      <c r="G1767" s="9" t="n">
        <v>49.201362411672</v>
      </c>
      <c r="H1767" s="9" t="n">
        <v>295.208174470032</v>
      </c>
      <c r="I1767" s="9" t="n">
        <f aca="false">(F1767/2.37)</f>
        <v>49.201362411672</v>
      </c>
      <c r="J1767" s="9" t="n">
        <f aca="false">(I1767*6)</f>
        <v>295.208174470032</v>
      </c>
    </row>
    <row r="1768" customFormat="false" ht="15" hidden="false" customHeight="false" outlineLevel="0" collapsed="false">
      <c r="A1768" s="10" t="n">
        <v>1993</v>
      </c>
      <c r="B1768" s="10" t="s">
        <v>9</v>
      </c>
      <c r="C1768" s="10" t="n">
        <v>4835</v>
      </c>
      <c r="D1768" s="10" t="n">
        <v>3</v>
      </c>
      <c r="E1768" s="10" t="n">
        <v>4</v>
      </c>
      <c r="F1768" s="12" t="n">
        <v>134.295847133758</v>
      </c>
      <c r="G1768" s="9" t="n">
        <v>56.6649144024295</v>
      </c>
      <c r="H1768" s="9" t="n">
        <v>339.989486414577</v>
      </c>
      <c r="I1768" s="9" t="n">
        <f aca="false">(F1768/2.37)</f>
        <v>56.6649144024295</v>
      </c>
      <c r="J1768" s="9" t="n">
        <f aca="false">(I1768*6)</f>
        <v>339.989486414577</v>
      </c>
    </row>
    <row r="1769" customFormat="false" ht="15" hidden="false" customHeight="false" outlineLevel="0" collapsed="false">
      <c r="A1769" s="10" t="n">
        <v>1993</v>
      </c>
      <c r="B1769" s="10" t="s">
        <v>9</v>
      </c>
      <c r="C1769" s="10" t="n">
        <v>4836</v>
      </c>
      <c r="D1769" s="10" t="n">
        <v>3</v>
      </c>
      <c r="E1769" s="10" t="n">
        <v>4</v>
      </c>
      <c r="F1769" s="12" t="n">
        <v>216.942368240931</v>
      </c>
      <c r="G1769" s="9" t="n">
        <v>91.5368642366797</v>
      </c>
      <c r="H1769" s="9" t="n">
        <v>549.221185420078</v>
      </c>
      <c r="I1769" s="9" t="n">
        <f aca="false">(F1769/2.37)</f>
        <v>91.5368642366797</v>
      </c>
      <c r="J1769" s="9" t="n">
        <f aca="false">(I1769*6)</f>
        <v>549.221185420078</v>
      </c>
    </row>
    <row r="1770" customFormat="false" ht="15" hidden="false" customHeight="false" outlineLevel="0" collapsed="false">
      <c r="A1770" s="10" t="n">
        <v>1993</v>
      </c>
      <c r="B1770" s="10" t="s">
        <v>9</v>
      </c>
      <c r="C1770" s="10" t="n">
        <v>4837</v>
      </c>
      <c r="D1770" s="10" t="n">
        <v>3</v>
      </c>
      <c r="E1770" s="10" t="n">
        <v>4</v>
      </c>
      <c r="F1770" s="12" t="n">
        <v>65.8154663212435</v>
      </c>
      <c r="G1770" s="9" t="n">
        <v>27.7702389541112</v>
      </c>
      <c r="H1770" s="9" t="n">
        <v>166.621433724667</v>
      </c>
      <c r="I1770" s="9" t="n">
        <f aca="false">(F1770/2.37)</f>
        <v>27.7702389541112</v>
      </c>
      <c r="J1770" s="9" t="n">
        <f aca="false">(I1770*6)</f>
        <v>166.621433724667</v>
      </c>
    </row>
    <row r="1771" customFormat="false" ht="15" hidden="false" customHeight="false" outlineLevel="0" collapsed="false">
      <c r="A1771" s="10" t="n">
        <v>1993</v>
      </c>
      <c r="B1771" s="10" t="s">
        <v>9</v>
      </c>
      <c r="C1771" s="10" t="n">
        <v>4838</v>
      </c>
      <c r="D1771" s="10" t="n">
        <v>3</v>
      </c>
      <c r="E1771" s="10" t="n">
        <v>4</v>
      </c>
      <c r="F1771" s="12" t="n">
        <v>175.795460732984</v>
      </c>
      <c r="G1771" s="9" t="n">
        <v>74.1752998873351</v>
      </c>
      <c r="H1771" s="9" t="n">
        <v>445.051799324011</v>
      </c>
      <c r="I1771" s="9" t="n">
        <f aca="false">(F1771/2.37)</f>
        <v>74.1752998873351</v>
      </c>
      <c r="J1771" s="9" t="n">
        <f aca="false">(I1771*6)</f>
        <v>445.051799324011</v>
      </c>
    </row>
    <row r="1772" customFormat="false" ht="15" hidden="false" customHeight="false" outlineLevel="0" collapsed="false">
      <c r="A1772" s="10" t="n">
        <v>1993</v>
      </c>
      <c r="B1772" s="10" t="s">
        <v>9</v>
      </c>
      <c r="C1772" s="10" t="n">
        <v>4839</v>
      </c>
      <c r="D1772" s="10" t="n">
        <v>3</v>
      </c>
      <c r="E1772" s="10" t="n">
        <v>4</v>
      </c>
      <c r="F1772" s="12" t="n">
        <v>103.977149195785</v>
      </c>
      <c r="G1772" s="9" t="n">
        <v>43.8722148505421</v>
      </c>
      <c r="H1772" s="9" t="n">
        <v>263.233289103253</v>
      </c>
      <c r="I1772" s="9" t="n">
        <f aca="false">(F1772/2.37)</f>
        <v>43.8722148505421</v>
      </c>
      <c r="J1772" s="9" t="n">
        <f aca="false">(I1772*6)</f>
        <v>263.233289103253</v>
      </c>
    </row>
    <row r="1773" customFormat="false" ht="15" hidden="false" customHeight="false" outlineLevel="0" collapsed="false">
      <c r="A1773" s="10" t="n">
        <v>1993</v>
      </c>
      <c r="B1773" s="10" t="s">
        <v>9</v>
      </c>
      <c r="C1773" s="10" t="n">
        <v>4841</v>
      </c>
      <c r="D1773" s="10" t="n">
        <v>3</v>
      </c>
      <c r="E1773" s="10" t="n">
        <v>5</v>
      </c>
      <c r="F1773" s="12" t="n">
        <v>48.3348484848485</v>
      </c>
      <c r="G1773" s="9" t="n">
        <v>20.3944508374888</v>
      </c>
      <c r="H1773" s="9" t="n">
        <v>122.366705024933</v>
      </c>
      <c r="I1773" s="9" t="n">
        <f aca="false">(F1773/2.37)</f>
        <v>20.3944508374888</v>
      </c>
      <c r="J1773" s="9" t="n">
        <f aca="false">(I1773*6)</f>
        <v>122.366705024933</v>
      </c>
    </row>
    <row r="1774" customFormat="false" ht="15" hidden="false" customHeight="false" outlineLevel="0" collapsed="false">
      <c r="A1774" s="10" t="n">
        <v>1993</v>
      </c>
      <c r="B1774" s="10" t="s">
        <v>9</v>
      </c>
      <c r="C1774" s="10" t="n">
        <v>4842</v>
      </c>
      <c r="D1774" s="10" t="n">
        <v>3</v>
      </c>
      <c r="E1774" s="10" t="n">
        <v>5</v>
      </c>
      <c r="F1774" s="12" t="n">
        <v>87.3554</v>
      </c>
      <c r="G1774" s="9" t="n">
        <v>36.8588185654008</v>
      </c>
      <c r="H1774" s="9" t="n">
        <v>221.152911392405</v>
      </c>
      <c r="I1774" s="9" t="n">
        <f aca="false">(F1774/2.37)</f>
        <v>36.8588185654008</v>
      </c>
      <c r="J1774" s="9" t="n">
        <f aca="false">(I1774*6)</f>
        <v>221.152911392405</v>
      </c>
    </row>
    <row r="1775" customFormat="false" ht="15" hidden="false" customHeight="false" outlineLevel="0" collapsed="false">
      <c r="A1775" s="10" t="n">
        <v>1993</v>
      </c>
      <c r="B1775" s="10" t="s">
        <v>9</v>
      </c>
      <c r="C1775" s="10" t="n">
        <v>4843</v>
      </c>
      <c r="D1775" s="10" t="n">
        <v>3</v>
      </c>
      <c r="E1775" s="10" t="n">
        <v>5</v>
      </c>
      <c r="F1775" s="12" t="n">
        <v>94.4775327102804</v>
      </c>
      <c r="G1775" s="9" t="n">
        <v>39.863937852439</v>
      </c>
      <c r="H1775" s="9" t="n">
        <v>239.183627114634</v>
      </c>
      <c r="I1775" s="9" t="n">
        <f aca="false">(F1775/2.37)</f>
        <v>39.863937852439</v>
      </c>
      <c r="J1775" s="9" t="n">
        <f aca="false">(I1775*6)</f>
        <v>239.183627114634</v>
      </c>
    </row>
    <row r="1776" customFormat="false" ht="15" hidden="false" customHeight="false" outlineLevel="0" collapsed="false">
      <c r="A1776" s="10" t="n">
        <v>1993</v>
      </c>
      <c r="B1776" s="10" t="s">
        <v>9</v>
      </c>
      <c r="C1776" s="10" t="n">
        <v>4844</v>
      </c>
      <c r="D1776" s="10" t="n">
        <v>3</v>
      </c>
      <c r="E1776" s="10" t="n">
        <v>5</v>
      </c>
      <c r="F1776" s="12" t="n">
        <v>58.3266825775656</v>
      </c>
      <c r="G1776" s="9" t="n">
        <v>24.6104145896901</v>
      </c>
      <c r="H1776" s="9" t="n">
        <v>147.662487538141</v>
      </c>
      <c r="I1776" s="9" t="n">
        <f aca="false">(F1776/2.37)</f>
        <v>24.6104145896901</v>
      </c>
      <c r="J1776" s="9" t="n">
        <f aca="false">(I1776*6)</f>
        <v>147.662487538141</v>
      </c>
    </row>
    <row r="1777" customFormat="false" ht="15" hidden="false" customHeight="false" outlineLevel="0" collapsed="false">
      <c r="A1777" s="10" t="n">
        <v>1993</v>
      </c>
      <c r="B1777" s="10" t="s">
        <v>9</v>
      </c>
      <c r="C1777" s="10" t="n">
        <v>4845</v>
      </c>
      <c r="D1777" s="10" t="n">
        <v>3</v>
      </c>
      <c r="E1777" s="10" t="n">
        <v>5</v>
      </c>
      <c r="F1777" s="12" t="n">
        <v>50.2413758723829</v>
      </c>
      <c r="G1777" s="9" t="n">
        <v>21.1988927731573</v>
      </c>
      <c r="H1777" s="9" t="n">
        <v>127.193356638944</v>
      </c>
      <c r="I1777" s="9" t="n">
        <f aca="false">(F1777/2.37)</f>
        <v>21.1988927731573</v>
      </c>
      <c r="J1777" s="9" t="n">
        <f aca="false">(I1777*6)</f>
        <v>127.193356638944</v>
      </c>
    </row>
    <row r="1778" customFormat="false" ht="15" hidden="false" customHeight="false" outlineLevel="0" collapsed="false">
      <c r="A1778" s="10" t="n">
        <v>1993</v>
      </c>
      <c r="B1778" s="10" t="s">
        <v>9</v>
      </c>
      <c r="C1778" s="10" t="n">
        <v>4846</v>
      </c>
      <c r="D1778" s="10" t="n">
        <v>3</v>
      </c>
      <c r="E1778" s="10" t="n">
        <v>5</v>
      </c>
      <c r="F1778" s="12" t="n">
        <v>104.627120743034</v>
      </c>
      <c r="G1778" s="9" t="n">
        <v>44.1464644485376</v>
      </c>
      <c r="H1778" s="9" t="n">
        <v>264.878786691225</v>
      </c>
      <c r="I1778" s="9" t="n">
        <f aca="false">(F1778/2.37)</f>
        <v>44.1464644485376</v>
      </c>
      <c r="J1778" s="9" t="n">
        <f aca="false">(I1778*6)</f>
        <v>264.878786691225</v>
      </c>
    </row>
    <row r="1779" customFormat="false" ht="15" hidden="false" customHeight="false" outlineLevel="0" collapsed="false">
      <c r="A1779" s="10" t="n">
        <v>1993</v>
      </c>
      <c r="B1779" s="10" t="s">
        <v>9</v>
      </c>
      <c r="C1779" s="10" t="n">
        <v>4847</v>
      </c>
      <c r="D1779" s="10" t="n">
        <v>3</v>
      </c>
      <c r="E1779" s="10" t="n">
        <v>5</v>
      </c>
      <c r="F1779" s="12" t="n">
        <v>88.9498439937597</v>
      </c>
      <c r="G1779" s="9" t="n">
        <v>37.5315797442024</v>
      </c>
      <c r="H1779" s="9" t="n">
        <v>225.189478465215</v>
      </c>
      <c r="I1779" s="9" t="n">
        <f aca="false">(F1779/2.37)</f>
        <v>37.5315797442024</v>
      </c>
      <c r="J1779" s="9" t="n">
        <f aca="false">(I1779*6)</f>
        <v>225.189478465215</v>
      </c>
    </row>
    <row r="1780" customFormat="false" ht="15" hidden="false" customHeight="false" outlineLevel="0" collapsed="false">
      <c r="A1780" s="10" t="n">
        <v>1993</v>
      </c>
      <c r="B1780" s="10" t="s">
        <v>9</v>
      </c>
      <c r="C1780" s="10" t="n">
        <v>4848</v>
      </c>
      <c r="D1780" s="10" t="n">
        <v>3</v>
      </c>
      <c r="E1780" s="10" t="n">
        <v>5</v>
      </c>
      <c r="F1780" s="12" t="n">
        <v>52.7054854368932</v>
      </c>
      <c r="G1780" s="9" t="n">
        <v>22.2386014501659</v>
      </c>
      <c r="H1780" s="9" t="n">
        <v>133.431608700995</v>
      </c>
      <c r="I1780" s="9" t="n">
        <f aca="false">(F1780/2.37)</f>
        <v>22.2386014501659</v>
      </c>
      <c r="J1780" s="9" t="n">
        <f aca="false">(I1780*6)</f>
        <v>133.431608700995</v>
      </c>
    </row>
    <row r="1781" customFormat="false" ht="15" hidden="false" customHeight="false" outlineLevel="0" collapsed="false">
      <c r="A1781" s="10" t="n">
        <v>1993</v>
      </c>
      <c r="B1781" s="10" t="s">
        <v>9</v>
      </c>
      <c r="C1781" s="10" t="n">
        <v>4849</v>
      </c>
      <c r="D1781" s="10" t="n">
        <v>3</v>
      </c>
      <c r="E1781" s="10" t="n">
        <v>5</v>
      </c>
      <c r="F1781" s="12" t="n">
        <v>70.8838840070299</v>
      </c>
      <c r="G1781" s="9" t="n">
        <v>29.9088118173122</v>
      </c>
      <c r="H1781" s="9" t="n">
        <v>179.452870903873</v>
      </c>
      <c r="I1781" s="9" t="n">
        <f aca="false">(F1781/2.37)</f>
        <v>29.9088118173122</v>
      </c>
      <c r="J1781" s="9" t="n">
        <f aca="false">(I1781*6)</f>
        <v>179.452870903873</v>
      </c>
    </row>
    <row r="1782" customFormat="false" ht="15" hidden="false" customHeight="false" outlineLevel="0" collapsed="false">
      <c r="A1782" s="10" t="n">
        <v>1993</v>
      </c>
      <c r="B1782" s="10" t="s">
        <v>9</v>
      </c>
      <c r="C1782" s="10" t="n">
        <v>4851</v>
      </c>
      <c r="D1782" s="10" t="n">
        <v>3</v>
      </c>
      <c r="E1782" s="10" t="n">
        <v>6</v>
      </c>
      <c r="F1782" s="12" t="n">
        <v>61.513416856492</v>
      </c>
      <c r="G1782" s="9" t="n">
        <v>25.9550282094903</v>
      </c>
      <c r="H1782" s="9" t="n">
        <v>155.730169256942</v>
      </c>
      <c r="I1782" s="9" t="n">
        <f aca="false">(F1782/2.37)</f>
        <v>25.9550282094903</v>
      </c>
      <c r="J1782" s="9" t="n">
        <f aca="false">(I1782*6)</f>
        <v>155.730169256942</v>
      </c>
    </row>
    <row r="1783" customFormat="false" ht="15" hidden="false" customHeight="false" outlineLevel="0" collapsed="false">
      <c r="A1783" s="10" t="n">
        <v>1993</v>
      </c>
      <c r="B1783" s="10" t="s">
        <v>9</v>
      </c>
      <c r="C1783" s="10" t="n">
        <v>4852</v>
      </c>
      <c r="D1783" s="10" t="n">
        <v>3</v>
      </c>
      <c r="E1783" s="10" t="n">
        <v>6</v>
      </c>
      <c r="F1783" s="12" t="n">
        <v>99.5097279411765</v>
      </c>
      <c r="G1783" s="9" t="n">
        <v>41.9872269793994</v>
      </c>
      <c r="H1783" s="9" t="n">
        <v>251.923361876396</v>
      </c>
      <c r="I1783" s="9" t="n">
        <f aca="false">(F1783/2.37)</f>
        <v>41.9872269793994</v>
      </c>
      <c r="J1783" s="9" t="n">
        <f aca="false">(I1783*6)</f>
        <v>251.923361876396</v>
      </c>
    </row>
    <row r="1784" customFormat="false" ht="15" hidden="false" customHeight="false" outlineLevel="0" collapsed="false">
      <c r="A1784" s="10" t="n">
        <v>1993</v>
      </c>
      <c r="B1784" s="10" t="s">
        <v>9</v>
      </c>
      <c r="C1784" s="10" t="n">
        <v>4853</v>
      </c>
      <c r="D1784" s="10" t="n">
        <v>3</v>
      </c>
      <c r="E1784" s="10" t="n">
        <v>6</v>
      </c>
      <c r="F1784" s="12" t="n">
        <v>61.2715446071904</v>
      </c>
      <c r="G1784" s="9" t="n">
        <v>25.8529724080972</v>
      </c>
      <c r="H1784" s="9" t="n">
        <v>155.117834448583</v>
      </c>
      <c r="I1784" s="9" t="n">
        <f aca="false">(F1784/2.37)</f>
        <v>25.8529724080972</v>
      </c>
      <c r="J1784" s="9" t="n">
        <f aca="false">(I1784*6)</f>
        <v>155.117834448583</v>
      </c>
    </row>
    <row r="1785" customFormat="false" ht="15" hidden="false" customHeight="false" outlineLevel="0" collapsed="false">
      <c r="A1785" s="10" t="n">
        <v>1993</v>
      </c>
      <c r="B1785" s="10" t="s">
        <v>9</v>
      </c>
      <c r="C1785" s="10" t="n">
        <v>4854</v>
      </c>
      <c r="D1785" s="10" t="n">
        <v>3</v>
      </c>
      <c r="E1785" s="10" t="n">
        <v>6</v>
      </c>
      <c r="F1785" s="12" t="n">
        <v>47.1566666666667</v>
      </c>
      <c r="G1785" s="9" t="n">
        <v>19.8973277074543</v>
      </c>
      <c r="H1785" s="9" t="n">
        <v>119.383966244726</v>
      </c>
      <c r="I1785" s="9" t="n">
        <f aca="false">(F1785/2.37)</f>
        <v>19.8973277074543</v>
      </c>
      <c r="J1785" s="9" t="n">
        <f aca="false">(I1785*6)</f>
        <v>119.383966244726</v>
      </c>
    </row>
    <row r="1786" customFormat="false" ht="15" hidden="false" customHeight="false" outlineLevel="0" collapsed="false">
      <c r="A1786" s="10" t="n">
        <v>1993</v>
      </c>
      <c r="B1786" s="10" t="s">
        <v>9</v>
      </c>
      <c r="C1786" s="10" t="n">
        <v>4855</v>
      </c>
      <c r="D1786" s="10" t="n">
        <v>3</v>
      </c>
      <c r="E1786" s="10" t="n">
        <v>6</v>
      </c>
      <c r="F1786" s="12" t="n">
        <v>57.0549704142012</v>
      </c>
      <c r="G1786" s="9" t="n">
        <v>24.0738271789878</v>
      </c>
      <c r="H1786" s="9" t="n">
        <v>144.442963073927</v>
      </c>
      <c r="I1786" s="9" t="n">
        <f aca="false">(F1786/2.37)</f>
        <v>24.0738271789878</v>
      </c>
      <c r="J1786" s="9" t="n">
        <f aca="false">(I1786*6)</f>
        <v>144.442963073927</v>
      </c>
    </row>
    <row r="1787" customFormat="false" ht="15" hidden="false" customHeight="false" outlineLevel="0" collapsed="false">
      <c r="A1787" s="10" t="n">
        <v>1993</v>
      </c>
      <c r="B1787" s="10" t="s">
        <v>9</v>
      </c>
      <c r="C1787" s="10" t="n">
        <v>4856</v>
      </c>
      <c r="D1787" s="10" t="n">
        <v>3</v>
      </c>
      <c r="E1787" s="10" t="n">
        <v>6</v>
      </c>
      <c r="F1787" s="12" t="n">
        <v>86.8752080123267</v>
      </c>
      <c r="G1787" s="9" t="n">
        <v>36.6562059123741</v>
      </c>
      <c r="H1787" s="9" t="n">
        <v>219.937235474245</v>
      </c>
      <c r="I1787" s="9" t="n">
        <f aca="false">(F1787/2.37)</f>
        <v>36.6562059123741</v>
      </c>
      <c r="J1787" s="9" t="n">
        <f aca="false">(I1787*6)</f>
        <v>219.937235474245</v>
      </c>
    </row>
    <row r="1788" customFormat="false" ht="15" hidden="false" customHeight="false" outlineLevel="0" collapsed="false">
      <c r="A1788" s="10" t="n">
        <v>1993</v>
      </c>
      <c r="B1788" s="10" t="s">
        <v>9</v>
      </c>
      <c r="C1788" s="10" t="n">
        <v>4857</v>
      </c>
      <c r="D1788" s="10" t="n">
        <v>3</v>
      </c>
      <c r="E1788" s="10" t="n">
        <v>6</v>
      </c>
      <c r="F1788" s="12" t="n">
        <v>53.0838994974874</v>
      </c>
      <c r="G1788" s="9" t="n">
        <v>22.3982698301635</v>
      </c>
      <c r="H1788" s="9" t="n">
        <v>134.389618980981</v>
      </c>
      <c r="I1788" s="9" t="n">
        <f aca="false">(F1788/2.37)</f>
        <v>22.3982698301635</v>
      </c>
      <c r="J1788" s="9" t="n">
        <f aca="false">(I1788*6)</f>
        <v>134.389618980981</v>
      </c>
    </row>
    <row r="1789" customFormat="false" ht="15" hidden="false" customHeight="false" outlineLevel="0" collapsed="false">
      <c r="A1789" s="10" t="n">
        <v>1993</v>
      </c>
      <c r="B1789" s="10" t="s">
        <v>9</v>
      </c>
      <c r="C1789" s="10" t="n">
        <v>4858</v>
      </c>
      <c r="D1789" s="10" t="n">
        <v>3</v>
      </c>
      <c r="E1789" s="10" t="n">
        <v>6</v>
      </c>
      <c r="F1789" s="12" t="n">
        <v>61.0128714859438</v>
      </c>
      <c r="G1789" s="9" t="n">
        <v>25.7438276311999</v>
      </c>
      <c r="H1789" s="9" t="n">
        <v>154.462965787199</v>
      </c>
      <c r="I1789" s="9" t="n">
        <f aca="false">(F1789/2.37)</f>
        <v>25.7438276311999</v>
      </c>
      <c r="J1789" s="9" t="n">
        <f aca="false">(I1789*6)</f>
        <v>154.462965787199</v>
      </c>
    </row>
    <row r="1790" customFormat="false" ht="15" hidden="false" customHeight="false" outlineLevel="0" collapsed="false">
      <c r="A1790" s="10" t="n">
        <v>1993</v>
      </c>
      <c r="B1790" s="10" t="s">
        <v>9</v>
      </c>
      <c r="C1790" s="10" t="n">
        <v>4859</v>
      </c>
      <c r="D1790" s="10" t="n">
        <v>3</v>
      </c>
      <c r="E1790" s="10" t="n">
        <v>6</v>
      </c>
      <c r="F1790" s="12" t="n">
        <v>106.603886162905</v>
      </c>
      <c r="G1790" s="9" t="n">
        <v>44.98054268477</v>
      </c>
      <c r="H1790" s="9" t="n">
        <v>269.88325610862</v>
      </c>
      <c r="I1790" s="9" t="n">
        <f aca="false">(F1790/2.37)</f>
        <v>44.98054268477</v>
      </c>
      <c r="J1790" s="9" t="n">
        <f aca="false">(I1790*6)</f>
        <v>269.88325610862</v>
      </c>
    </row>
    <row r="1791" customFormat="false" ht="15" hidden="false" customHeight="false" outlineLevel="0" collapsed="false">
      <c r="A1791" s="10" t="n">
        <v>1993</v>
      </c>
      <c r="B1791" s="10" t="s">
        <v>9</v>
      </c>
      <c r="C1791" s="10" t="n">
        <v>4861</v>
      </c>
      <c r="D1791" s="10" t="n">
        <v>3</v>
      </c>
      <c r="E1791" s="10" t="n">
        <v>7</v>
      </c>
      <c r="F1791" s="12" t="n">
        <v>132.321480536056</v>
      </c>
      <c r="G1791" s="9" t="n">
        <v>55.8318483274499</v>
      </c>
      <c r="H1791" s="9" t="n">
        <v>334.991089964699</v>
      </c>
      <c r="I1791" s="9" t="n">
        <f aca="false">(F1791/2.37)</f>
        <v>55.8318483274499</v>
      </c>
      <c r="J1791" s="9" t="n">
        <f aca="false">(I1791*6)</f>
        <v>334.991089964699</v>
      </c>
    </row>
    <row r="1792" customFormat="false" ht="15" hidden="false" customHeight="false" outlineLevel="0" collapsed="false">
      <c r="A1792" s="10" t="n">
        <v>1993</v>
      </c>
      <c r="B1792" s="10" t="s">
        <v>9</v>
      </c>
      <c r="C1792" s="10" t="n">
        <v>4862</v>
      </c>
      <c r="D1792" s="10" t="n">
        <v>3</v>
      </c>
      <c r="E1792" s="10" t="n">
        <v>7</v>
      </c>
      <c r="F1792" s="12" t="n">
        <v>126.327342541436</v>
      </c>
      <c r="G1792" s="9" t="n">
        <v>53.3026761778213</v>
      </c>
      <c r="H1792" s="9" t="n">
        <v>319.816057066928</v>
      </c>
      <c r="I1792" s="9" t="n">
        <f aca="false">(F1792/2.37)</f>
        <v>53.3026761778213</v>
      </c>
      <c r="J1792" s="9" t="n">
        <f aca="false">(I1792*6)</f>
        <v>319.816057066928</v>
      </c>
    </row>
    <row r="1793" customFormat="false" ht="15" hidden="false" customHeight="false" outlineLevel="0" collapsed="false">
      <c r="A1793" s="10" t="n">
        <v>1993</v>
      </c>
      <c r="B1793" s="10" t="s">
        <v>9</v>
      </c>
      <c r="C1793" s="10" t="n">
        <v>4863</v>
      </c>
      <c r="D1793" s="10" t="n">
        <v>3</v>
      </c>
      <c r="E1793" s="10" t="n">
        <v>7</v>
      </c>
      <c r="F1793" s="12" t="n">
        <v>82.5934162399415</v>
      </c>
      <c r="G1793" s="9" t="n">
        <v>34.8495427172749</v>
      </c>
      <c r="H1793" s="9" t="n">
        <v>209.097256303649</v>
      </c>
      <c r="I1793" s="9" t="n">
        <f aca="false">(F1793/2.37)</f>
        <v>34.8495427172749</v>
      </c>
      <c r="J1793" s="9" t="n">
        <f aca="false">(I1793*6)</f>
        <v>209.097256303649</v>
      </c>
    </row>
    <row r="1794" customFormat="false" ht="15" hidden="false" customHeight="false" outlineLevel="0" collapsed="false">
      <c r="A1794" s="10" t="n">
        <v>1993</v>
      </c>
      <c r="B1794" s="10" t="s">
        <v>9</v>
      </c>
      <c r="C1794" s="10" t="n">
        <v>4864</v>
      </c>
      <c r="D1794" s="10" t="n">
        <v>3</v>
      </c>
      <c r="E1794" s="10" t="n">
        <v>7</v>
      </c>
      <c r="F1794" s="12" t="n">
        <v>84.236893939394</v>
      </c>
      <c r="G1794" s="9" t="n">
        <v>35.542993223373</v>
      </c>
      <c r="H1794" s="9" t="n">
        <v>213.257959340238</v>
      </c>
      <c r="I1794" s="9" t="n">
        <f aca="false">(F1794/2.37)</f>
        <v>35.542993223373</v>
      </c>
      <c r="J1794" s="9" t="n">
        <f aca="false">(I1794*6)</f>
        <v>213.257959340238</v>
      </c>
    </row>
    <row r="1795" customFormat="false" ht="15" hidden="false" customHeight="false" outlineLevel="0" collapsed="false">
      <c r="A1795" s="10" t="n">
        <v>1993</v>
      </c>
      <c r="B1795" s="10" t="s">
        <v>9</v>
      </c>
      <c r="C1795" s="10" t="n">
        <v>4865</v>
      </c>
      <c r="D1795" s="10" t="n">
        <v>3</v>
      </c>
      <c r="E1795" s="10" t="n">
        <v>7</v>
      </c>
      <c r="F1795" s="12" t="n">
        <v>109.232223950233</v>
      </c>
      <c r="G1795" s="9" t="n">
        <v>46.0895459705626</v>
      </c>
      <c r="H1795" s="9" t="n">
        <v>276.537275823375</v>
      </c>
      <c r="I1795" s="9" t="n">
        <f aca="false">(F1795/2.37)</f>
        <v>46.0895459705626</v>
      </c>
      <c r="J1795" s="9" t="n">
        <f aca="false">(I1795*6)</f>
        <v>276.537275823375</v>
      </c>
    </row>
    <row r="1796" customFormat="false" ht="15" hidden="false" customHeight="false" outlineLevel="0" collapsed="false">
      <c r="A1796" s="10" t="n">
        <v>1993</v>
      </c>
      <c r="B1796" s="10" t="s">
        <v>9</v>
      </c>
      <c r="C1796" s="10" t="n">
        <v>4866</v>
      </c>
      <c r="D1796" s="10" t="n">
        <v>3</v>
      </c>
      <c r="E1796" s="10" t="n">
        <v>7</v>
      </c>
      <c r="F1796" s="12" t="n">
        <v>82.2663354037267</v>
      </c>
      <c r="G1796" s="9" t="n">
        <v>34.7115339256231</v>
      </c>
      <c r="H1796" s="9" t="n">
        <v>208.269203553738</v>
      </c>
      <c r="I1796" s="9" t="n">
        <f aca="false">(F1796/2.37)</f>
        <v>34.7115339256231</v>
      </c>
      <c r="J1796" s="9" t="n">
        <f aca="false">(I1796*6)</f>
        <v>208.269203553738</v>
      </c>
    </row>
    <row r="1797" customFormat="false" ht="15" hidden="false" customHeight="false" outlineLevel="0" collapsed="false">
      <c r="A1797" s="10" t="n">
        <v>1993</v>
      </c>
      <c r="B1797" s="10" t="s">
        <v>9</v>
      </c>
      <c r="C1797" s="10" t="n">
        <v>4867</v>
      </c>
      <c r="D1797" s="10" t="n">
        <v>3</v>
      </c>
      <c r="E1797" s="10" t="n">
        <v>7</v>
      </c>
      <c r="F1797" s="12" t="n">
        <v>138.410131264916</v>
      </c>
      <c r="G1797" s="9" t="n">
        <v>58.4008992678972</v>
      </c>
      <c r="H1797" s="9" t="n">
        <v>350.405395607383</v>
      </c>
      <c r="I1797" s="9" t="n">
        <f aca="false">(F1797/2.37)</f>
        <v>58.4008992678972</v>
      </c>
      <c r="J1797" s="9" t="n">
        <f aca="false">(I1797*6)</f>
        <v>350.405395607383</v>
      </c>
    </row>
    <row r="1798" customFormat="false" ht="15" hidden="false" customHeight="false" outlineLevel="0" collapsed="false">
      <c r="A1798" s="10" t="n">
        <v>1993</v>
      </c>
      <c r="B1798" s="10" t="s">
        <v>9</v>
      </c>
      <c r="C1798" s="10" t="n">
        <v>4868</v>
      </c>
      <c r="D1798" s="10" t="n">
        <v>3</v>
      </c>
      <c r="E1798" s="10" t="n">
        <v>7</v>
      </c>
      <c r="F1798" s="12" t="n">
        <v>148.368757062147</v>
      </c>
      <c r="G1798" s="9" t="n">
        <v>62.6028510810746</v>
      </c>
      <c r="H1798" s="9" t="n">
        <v>375.617106486448</v>
      </c>
      <c r="I1798" s="9" t="n">
        <f aca="false">(F1798/2.37)</f>
        <v>62.6028510810746</v>
      </c>
      <c r="J1798" s="9" t="n">
        <f aca="false">(I1798*6)</f>
        <v>375.617106486448</v>
      </c>
    </row>
    <row r="1799" customFormat="false" ht="15" hidden="false" customHeight="false" outlineLevel="0" collapsed="false">
      <c r="A1799" s="10" t="n">
        <v>1993</v>
      </c>
      <c r="B1799" s="10" t="s">
        <v>9</v>
      </c>
      <c r="C1799" s="10" t="n">
        <v>4869</v>
      </c>
      <c r="D1799" s="10" t="n">
        <v>3</v>
      </c>
      <c r="E1799" s="10" t="n">
        <v>7</v>
      </c>
      <c r="F1799" s="12" t="n">
        <v>115.156330150068</v>
      </c>
      <c r="G1799" s="9" t="n">
        <v>48.5891688396912</v>
      </c>
      <c r="H1799" s="9" t="n">
        <v>291.535013038147</v>
      </c>
      <c r="I1799" s="9" t="n">
        <f aca="false">(F1799/2.37)</f>
        <v>48.5891688396912</v>
      </c>
      <c r="J1799" s="9" t="n">
        <f aca="false">(I1799*6)</f>
        <v>291.535013038147</v>
      </c>
    </row>
    <row r="1800" customFormat="false" ht="15" hidden="false" customHeight="false" outlineLevel="0" collapsed="false">
      <c r="A1800" s="10" t="n">
        <v>1993</v>
      </c>
      <c r="B1800" s="10" t="s">
        <v>9</v>
      </c>
      <c r="C1800" s="10" t="n">
        <v>4871</v>
      </c>
      <c r="D1800" s="10" t="n">
        <v>3</v>
      </c>
      <c r="E1800" s="10" t="n">
        <v>8</v>
      </c>
      <c r="F1800" s="12" t="n">
        <v>73.0375979112272</v>
      </c>
      <c r="G1800" s="9" t="n">
        <v>30.8175518612773</v>
      </c>
      <c r="H1800" s="9" t="n">
        <v>184.905311167664</v>
      </c>
      <c r="I1800" s="9" t="n">
        <f aca="false">(F1800/2.37)</f>
        <v>30.8175518612773</v>
      </c>
      <c r="J1800" s="9" t="n">
        <f aca="false">(I1800*6)</f>
        <v>184.905311167664</v>
      </c>
    </row>
    <row r="1801" customFormat="false" ht="15" hidden="false" customHeight="false" outlineLevel="0" collapsed="false">
      <c r="A1801" s="10" t="n">
        <v>1993</v>
      </c>
      <c r="B1801" s="10" t="s">
        <v>9</v>
      </c>
      <c r="C1801" s="10" t="n">
        <v>4872</v>
      </c>
      <c r="D1801" s="10" t="n">
        <v>3</v>
      </c>
      <c r="E1801" s="10" t="n">
        <v>8</v>
      </c>
      <c r="F1801" s="12" t="n">
        <v>97.442796435915</v>
      </c>
      <c r="G1801" s="9" t="n">
        <v>41.1151039813987</v>
      </c>
      <c r="H1801" s="9" t="n">
        <v>246.690623888392</v>
      </c>
      <c r="I1801" s="9" t="n">
        <f aca="false">(F1801/2.37)</f>
        <v>41.1151039813987</v>
      </c>
      <c r="J1801" s="9" t="n">
        <f aca="false">(I1801*6)</f>
        <v>246.690623888392</v>
      </c>
    </row>
    <row r="1802" customFormat="false" ht="15" hidden="false" customHeight="false" outlineLevel="0" collapsed="false">
      <c r="A1802" s="10" t="n">
        <v>1993</v>
      </c>
      <c r="B1802" s="10" t="s">
        <v>9</v>
      </c>
      <c r="C1802" s="10" t="n">
        <v>4873</v>
      </c>
      <c r="D1802" s="10" t="n">
        <v>3</v>
      </c>
      <c r="E1802" s="10" t="n">
        <v>8</v>
      </c>
      <c r="F1802" s="12" t="n">
        <v>113.688819390149</v>
      </c>
      <c r="G1802" s="9" t="n">
        <v>47.9699659874045</v>
      </c>
      <c r="H1802" s="9" t="n">
        <v>287.819795924427</v>
      </c>
      <c r="I1802" s="9" t="n">
        <f aca="false">(F1802/2.37)</f>
        <v>47.9699659874045</v>
      </c>
      <c r="J1802" s="9" t="n">
        <f aca="false">(I1802*6)</f>
        <v>287.819795924427</v>
      </c>
    </row>
    <row r="1803" customFormat="false" ht="15" hidden="false" customHeight="false" outlineLevel="0" collapsed="false">
      <c r="A1803" s="10" t="n">
        <v>1993</v>
      </c>
      <c r="B1803" s="10" t="s">
        <v>9</v>
      </c>
      <c r="C1803" s="10" t="n">
        <v>4874</v>
      </c>
      <c r="D1803" s="10" t="n">
        <v>3</v>
      </c>
      <c r="E1803" s="10" t="n">
        <v>8</v>
      </c>
      <c r="F1803" s="12" t="n">
        <v>116.748978494624</v>
      </c>
      <c r="G1803" s="9" t="n">
        <v>49.2611723606007</v>
      </c>
      <c r="H1803" s="9" t="n">
        <v>295.567034163604</v>
      </c>
      <c r="I1803" s="9" t="n">
        <f aca="false">(F1803/2.37)</f>
        <v>49.2611723606007</v>
      </c>
      <c r="J1803" s="9" t="n">
        <f aca="false">(I1803*6)</f>
        <v>295.567034163604</v>
      </c>
    </row>
    <row r="1804" customFormat="false" ht="15" hidden="false" customHeight="false" outlineLevel="0" collapsed="false">
      <c r="A1804" s="10" t="n">
        <v>1993</v>
      </c>
      <c r="B1804" s="10" t="s">
        <v>9</v>
      </c>
      <c r="C1804" s="10" t="n">
        <v>4875</v>
      </c>
      <c r="D1804" s="10" t="n">
        <v>3</v>
      </c>
      <c r="E1804" s="10" t="n">
        <v>8</v>
      </c>
      <c r="F1804" s="12" t="n">
        <v>57.0725620655412</v>
      </c>
      <c r="G1804" s="9" t="n">
        <v>24.0812498166841</v>
      </c>
      <c r="H1804" s="9" t="n">
        <v>144.487498900104</v>
      </c>
      <c r="I1804" s="9" t="n">
        <f aca="false">(F1804/2.37)</f>
        <v>24.0812498166841</v>
      </c>
      <c r="J1804" s="9" t="n">
        <f aca="false">(I1804*6)</f>
        <v>144.487498900104</v>
      </c>
    </row>
    <row r="1805" customFormat="false" ht="15" hidden="false" customHeight="false" outlineLevel="0" collapsed="false">
      <c r="A1805" s="10" t="n">
        <v>1993</v>
      </c>
      <c r="B1805" s="10" t="s">
        <v>9</v>
      </c>
      <c r="C1805" s="10" t="n">
        <v>4876</v>
      </c>
      <c r="D1805" s="10" t="n">
        <v>3</v>
      </c>
      <c r="E1805" s="10" t="n">
        <v>8</v>
      </c>
      <c r="F1805" s="12" t="n">
        <v>94.8966047176555</v>
      </c>
      <c r="G1805" s="9" t="n">
        <v>40.0407614842428</v>
      </c>
      <c r="H1805" s="9" t="n">
        <v>240.244568905457</v>
      </c>
      <c r="I1805" s="9" t="n">
        <f aca="false">(F1805/2.37)</f>
        <v>40.0407614842428</v>
      </c>
      <c r="J1805" s="9" t="n">
        <f aca="false">(I1805*6)</f>
        <v>240.244568905457</v>
      </c>
    </row>
    <row r="1806" customFormat="false" ht="15" hidden="false" customHeight="false" outlineLevel="0" collapsed="false">
      <c r="A1806" s="10" t="n">
        <v>1993</v>
      </c>
      <c r="B1806" s="10" t="s">
        <v>9</v>
      </c>
      <c r="C1806" s="10" t="n">
        <v>4877</v>
      </c>
      <c r="D1806" s="10" t="n">
        <v>3</v>
      </c>
      <c r="E1806" s="10" t="n">
        <v>8</v>
      </c>
      <c r="F1806" s="12" t="n">
        <v>77.9602154531946</v>
      </c>
      <c r="G1806" s="9" t="n">
        <v>32.8946056764534</v>
      </c>
      <c r="H1806" s="9" t="n">
        <v>197.367634058721</v>
      </c>
      <c r="I1806" s="9" t="n">
        <f aca="false">(F1806/2.37)</f>
        <v>32.8946056764534</v>
      </c>
      <c r="J1806" s="9" t="n">
        <f aca="false">(I1806*6)</f>
        <v>197.367634058721</v>
      </c>
    </row>
    <row r="1807" customFormat="false" ht="15" hidden="false" customHeight="false" outlineLevel="0" collapsed="false">
      <c r="A1807" s="10" t="n">
        <v>1993</v>
      </c>
      <c r="B1807" s="10" t="s">
        <v>9</v>
      </c>
      <c r="C1807" s="10" t="n">
        <v>4878</v>
      </c>
      <c r="D1807" s="10" t="n">
        <v>3</v>
      </c>
      <c r="E1807" s="10" t="n">
        <v>8</v>
      </c>
      <c r="F1807" s="12" t="n">
        <v>85.0854563691073</v>
      </c>
      <c r="G1807" s="9" t="n">
        <v>35.9010364426613</v>
      </c>
      <c r="H1807" s="9" t="n">
        <v>215.406218655968</v>
      </c>
      <c r="I1807" s="9" t="n">
        <f aca="false">(F1807/2.37)</f>
        <v>35.9010364426613</v>
      </c>
      <c r="J1807" s="9" t="n">
        <f aca="false">(I1807*6)</f>
        <v>215.406218655968</v>
      </c>
    </row>
    <row r="1808" customFormat="false" ht="15" hidden="false" customHeight="false" outlineLevel="0" collapsed="false">
      <c r="A1808" s="10" t="n">
        <v>1993</v>
      </c>
      <c r="B1808" s="10" t="s">
        <v>9</v>
      </c>
      <c r="C1808" s="10" t="n">
        <v>4879</v>
      </c>
      <c r="D1808" s="10" t="n">
        <v>3</v>
      </c>
      <c r="E1808" s="10" t="n">
        <v>8</v>
      </c>
      <c r="F1808" s="12" t="n">
        <v>44.4140153172867</v>
      </c>
      <c r="G1808" s="9" t="n">
        <v>18.7400908511758</v>
      </c>
      <c r="H1808" s="9" t="n">
        <v>112.440545107055</v>
      </c>
      <c r="I1808" s="9" t="n">
        <f aca="false">(F1808/2.37)</f>
        <v>18.7400908511758</v>
      </c>
      <c r="J1808" s="9" t="n">
        <f aca="false">(I1808*6)</f>
        <v>112.440545107055</v>
      </c>
    </row>
    <row r="1809" customFormat="false" ht="15" hidden="false" customHeight="false" outlineLevel="0" collapsed="false">
      <c r="A1809" s="10" t="n">
        <v>1993</v>
      </c>
      <c r="B1809" s="10" t="s">
        <v>18</v>
      </c>
      <c r="C1809" s="10" t="n">
        <v>4901</v>
      </c>
      <c r="D1809" s="10" t="n">
        <v>3</v>
      </c>
      <c r="E1809" s="10" t="n">
        <v>1</v>
      </c>
      <c r="F1809" s="12" t="n">
        <v>110.150978781656</v>
      </c>
      <c r="G1809" s="9" t="n">
        <v>46.4772062369858</v>
      </c>
      <c r="H1809" s="9" t="n">
        <v>278.863237421915</v>
      </c>
      <c r="I1809" s="9" t="n">
        <f aca="false">(F1809/2.37)</f>
        <v>46.4772062369858</v>
      </c>
      <c r="J1809" s="9" t="n">
        <f aca="false">(I1809*6)</f>
        <v>278.863237421915</v>
      </c>
    </row>
    <row r="1810" customFormat="false" ht="15" hidden="false" customHeight="false" outlineLevel="0" collapsed="false">
      <c r="A1810" s="10" t="n">
        <v>1993</v>
      </c>
      <c r="B1810" s="10" t="s">
        <v>18</v>
      </c>
      <c r="C1810" s="10" t="n">
        <v>4902</v>
      </c>
      <c r="D1810" s="10" t="n">
        <v>3</v>
      </c>
      <c r="E1810" s="10" t="n">
        <v>1</v>
      </c>
      <c r="F1810" s="12" t="n">
        <v>185.445386100386</v>
      </c>
      <c r="G1810" s="9" t="n">
        <v>78.2469983545933</v>
      </c>
      <c r="H1810" s="9" t="n">
        <v>469.48199012756</v>
      </c>
      <c r="I1810" s="9" t="n">
        <f aca="false">(F1810/2.37)</f>
        <v>78.2469983545933</v>
      </c>
      <c r="J1810" s="9" t="n">
        <f aca="false">(I1810*6)</f>
        <v>469.48199012756</v>
      </c>
    </row>
    <row r="1811" customFormat="false" ht="15" hidden="false" customHeight="false" outlineLevel="0" collapsed="false">
      <c r="A1811" s="10" t="n">
        <v>1993</v>
      </c>
      <c r="B1811" s="10" t="s">
        <v>18</v>
      </c>
      <c r="C1811" s="10" t="n">
        <v>4903</v>
      </c>
      <c r="D1811" s="10" t="n">
        <v>3</v>
      </c>
      <c r="E1811" s="10" t="n">
        <v>1</v>
      </c>
      <c r="F1811" s="12" t="n">
        <v>162.936941410129</v>
      </c>
      <c r="G1811" s="9" t="n">
        <v>68.7497643080713</v>
      </c>
      <c r="H1811" s="9" t="n">
        <v>412.498585848428</v>
      </c>
      <c r="I1811" s="9" t="n">
        <f aca="false">(F1811/2.37)</f>
        <v>68.7497643080713</v>
      </c>
      <c r="J1811" s="9" t="n">
        <f aca="false">(I1811*6)</f>
        <v>412.498585848428</v>
      </c>
    </row>
    <row r="1812" customFormat="false" ht="15" hidden="false" customHeight="false" outlineLevel="0" collapsed="false">
      <c r="A1812" s="10" t="n">
        <v>1993</v>
      </c>
      <c r="B1812" s="10" t="s">
        <v>18</v>
      </c>
      <c r="C1812" s="10" t="n">
        <v>4904</v>
      </c>
      <c r="D1812" s="10" t="n">
        <v>3</v>
      </c>
      <c r="E1812" s="10" t="n">
        <v>1</v>
      </c>
      <c r="F1812" s="12" t="n">
        <v>102.090177514793</v>
      </c>
      <c r="G1812" s="9" t="n">
        <v>43.0760242678451</v>
      </c>
      <c r="H1812" s="9" t="n">
        <v>258.456145607071</v>
      </c>
      <c r="I1812" s="9" t="n">
        <f aca="false">(F1812/2.37)</f>
        <v>43.0760242678451</v>
      </c>
      <c r="J1812" s="9" t="n">
        <f aca="false">(I1812*6)</f>
        <v>258.456145607071</v>
      </c>
    </row>
    <row r="1813" customFormat="false" ht="15" hidden="false" customHeight="false" outlineLevel="0" collapsed="false">
      <c r="A1813" s="10" t="n">
        <v>1993</v>
      </c>
      <c r="B1813" s="10" t="s">
        <v>18</v>
      </c>
      <c r="C1813" s="10" t="n">
        <v>4905</v>
      </c>
      <c r="D1813" s="10" t="n">
        <v>3</v>
      </c>
      <c r="E1813" s="10" t="n">
        <v>1</v>
      </c>
      <c r="F1813" s="12" t="n">
        <v>184.129449225473</v>
      </c>
      <c r="G1813" s="9" t="n">
        <v>77.6917507280478</v>
      </c>
      <c r="H1813" s="9" t="n">
        <v>466.150504368287</v>
      </c>
      <c r="I1813" s="9" t="n">
        <f aca="false">(F1813/2.37)</f>
        <v>77.6917507280478</v>
      </c>
      <c r="J1813" s="9" t="n">
        <f aca="false">(I1813*6)</f>
        <v>466.150504368287</v>
      </c>
    </row>
    <row r="1814" customFormat="false" ht="15" hidden="false" customHeight="false" outlineLevel="0" collapsed="false">
      <c r="A1814" s="10" t="n">
        <v>1993</v>
      </c>
      <c r="B1814" s="10" t="s">
        <v>18</v>
      </c>
      <c r="C1814" s="10" t="n">
        <v>4906</v>
      </c>
      <c r="D1814" s="10" t="n">
        <v>3</v>
      </c>
      <c r="E1814" s="10" t="n">
        <v>1</v>
      </c>
      <c r="F1814" s="12" t="n">
        <v>152.456393129771</v>
      </c>
      <c r="G1814" s="9" t="n">
        <v>64.3275920378781</v>
      </c>
      <c r="H1814" s="9" t="n">
        <v>385.965552227268</v>
      </c>
      <c r="I1814" s="9" t="n">
        <f aca="false">(F1814/2.37)</f>
        <v>64.3275920378781</v>
      </c>
      <c r="J1814" s="9" t="n">
        <f aca="false">(I1814*6)</f>
        <v>385.965552227268</v>
      </c>
    </row>
    <row r="1815" customFormat="false" ht="15" hidden="false" customHeight="false" outlineLevel="0" collapsed="false">
      <c r="A1815" s="10" t="n">
        <v>1993</v>
      </c>
      <c r="B1815" s="10" t="s">
        <v>18</v>
      </c>
      <c r="C1815" s="10" t="n">
        <v>4907</v>
      </c>
      <c r="D1815" s="10" t="n">
        <v>3</v>
      </c>
      <c r="E1815" s="10" t="n">
        <v>1</v>
      </c>
      <c r="F1815" s="12" t="n">
        <v>85.3286458333334</v>
      </c>
      <c r="G1815" s="9" t="n">
        <v>36.0036480309423</v>
      </c>
      <c r="H1815" s="9" t="n">
        <v>216.021888185654</v>
      </c>
      <c r="I1815" s="9" t="n">
        <f aca="false">(F1815/2.37)</f>
        <v>36.0036480309423</v>
      </c>
      <c r="J1815" s="9" t="n">
        <f aca="false">(I1815*6)</f>
        <v>216.021888185654</v>
      </c>
    </row>
    <row r="1816" customFormat="false" ht="15" hidden="false" customHeight="false" outlineLevel="0" collapsed="false">
      <c r="A1816" s="10" t="n">
        <v>1993</v>
      </c>
      <c r="B1816" s="10" t="s">
        <v>18</v>
      </c>
      <c r="C1816" s="10" t="n">
        <v>4908</v>
      </c>
      <c r="D1816" s="10" t="n">
        <v>3</v>
      </c>
      <c r="E1816" s="10" t="n">
        <v>1</v>
      </c>
      <c r="F1816" s="12" t="n">
        <v>116.496159554731</v>
      </c>
      <c r="G1816" s="9" t="n">
        <v>49.1544977024181</v>
      </c>
      <c r="H1816" s="9" t="n">
        <v>294.926986214509</v>
      </c>
      <c r="I1816" s="9" t="n">
        <f aca="false">(F1816/2.37)</f>
        <v>49.1544977024181</v>
      </c>
      <c r="J1816" s="9" t="n">
        <f aca="false">(I1816*6)</f>
        <v>294.926986214509</v>
      </c>
    </row>
    <row r="1817" customFormat="false" ht="15" hidden="false" customHeight="false" outlineLevel="0" collapsed="false">
      <c r="A1817" s="10" t="n">
        <v>1993</v>
      </c>
      <c r="B1817" s="10" t="s">
        <v>18</v>
      </c>
      <c r="C1817" s="10" t="n">
        <v>4909</v>
      </c>
      <c r="D1817" s="10" t="n">
        <v>3</v>
      </c>
      <c r="E1817" s="10" t="n">
        <v>1</v>
      </c>
      <c r="F1817" s="12" t="n">
        <v>103.284309006211</v>
      </c>
      <c r="G1817" s="9" t="n">
        <v>43.5798772178106</v>
      </c>
      <c r="H1817" s="9" t="n">
        <v>261.479263306864</v>
      </c>
      <c r="I1817" s="9" t="n">
        <f aca="false">(F1817/2.37)</f>
        <v>43.5798772178106</v>
      </c>
      <c r="J1817" s="9" t="n">
        <f aca="false">(I1817*6)</f>
        <v>261.479263306864</v>
      </c>
    </row>
    <row r="1818" customFormat="false" ht="15" hidden="false" customHeight="false" outlineLevel="0" collapsed="false">
      <c r="A1818" s="10" t="n">
        <v>1993</v>
      </c>
      <c r="B1818" s="10" t="s">
        <v>18</v>
      </c>
      <c r="C1818" s="10" t="n">
        <v>4911</v>
      </c>
      <c r="D1818" s="10" t="n">
        <v>3</v>
      </c>
      <c r="E1818" s="10" t="n">
        <v>2</v>
      </c>
      <c r="F1818" s="12" t="n">
        <v>118.068450363196</v>
      </c>
      <c r="G1818" s="9" t="n">
        <v>49.8179115456524</v>
      </c>
      <c r="H1818" s="9" t="n">
        <v>298.907469273914</v>
      </c>
      <c r="I1818" s="9" t="n">
        <f aca="false">(F1818/2.37)</f>
        <v>49.8179115456524</v>
      </c>
      <c r="J1818" s="9" t="n">
        <f aca="false">(I1818*6)</f>
        <v>298.907469273914</v>
      </c>
    </row>
    <row r="1819" customFormat="false" ht="15" hidden="false" customHeight="false" outlineLevel="0" collapsed="false">
      <c r="A1819" s="10" t="n">
        <v>1993</v>
      </c>
      <c r="B1819" s="10" t="s">
        <v>18</v>
      </c>
      <c r="C1819" s="10" t="n">
        <v>4912</v>
      </c>
      <c r="D1819" s="10" t="n">
        <v>3</v>
      </c>
      <c r="E1819" s="10" t="n">
        <v>2</v>
      </c>
      <c r="F1819" s="12" t="n">
        <v>113.859097859327</v>
      </c>
      <c r="G1819" s="9" t="n">
        <v>48.0418134427541</v>
      </c>
      <c r="H1819" s="9" t="n">
        <v>288.250880656525</v>
      </c>
      <c r="I1819" s="9" t="n">
        <f aca="false">(F1819/2.37)</f>
        <v>48.0418134427541</v>
      </c>
      <c r="J1819" s="9" t="n">
        <f aca="false">(I1819*6)</f>
        <v>288.250880656525</v>
      </c>
    </row>
    <row r="1820" customFormat="false" ht="15" hidden="false" customHeight="false" outlineLevel="0" collapsed="false">
      <c r="A1820" s="10" t="n">
        <v>1993</v>
      </c>
      <c r="B1820" s="10" t="s">
        <v>18</v>
      </c>
      <c r="C1820" s="10" t="n">
        <v>4913</v>
      </c>
      <c r="D1820" s="10" t="n">
        <v>3</v>
      </c>
      <c r="E1820" s="10" t="n">
        <v>2</v>
      </c>
      <c r="F1820" s="12" t="n">
        <v>78.2691273821464</v>
      </c>
      <c r="G1820" s="9" t="n">
        <v>33.024948262509</v>
      </c>
      <c r="H1820" s="9" t="n">
        <v>198.149689575054</v>
      </c>
      <c r="I1820" s="9" t="n">
        <f aca="false">(F1820/2.37)</f>
        <v>33.024948262509</v>
      </c>
      <c r="J1820" s="9" t="n">
        <f aca="false">(I1820*6)</f>
        <v>198.149689575054</v>
      </c>
    </row>
    <row r="1821" customFormat="false" ht="15" hidden="false" customHeight="false" outlineLevel="0" collapsed="false">
      <c r="A1821" s="10" t="n">
        <v>1993</v>
      </c>
      <c r="B1821" s="10" t="s">
        <v>18</v>
      </c>
      <c r="C1821" s="10" t="n">
        <v>4914</v>
      </c>
      <c r="D1821" s="10" t="n">
        <v>3</v>
      </c>
      <c r="E1821" s="10" t="n">
        <v>2</v>
      </c>
      <c r="F1821" s="12" t="s">
        <v>16</v>
      </c>
      <c r="G1821" s="9" t="s">
        <v>16</v>
      </c>
      <c r="H1821" s="9" t="s">
        <v>16</v>
      </c>
      <c r="I1821" s="9" t="e">
        <f aca="false">(F1821/2.37)</f>
        <v>#VALUE!</v>
      </c>
      <c r="J1821" s="9" t="e">
        <f aca="false">(I1821*6)</f>
        <v>#VALUE!</v>
      </c>
    </row>
    <row r="1822" customFormat="false" ht="15" hidden="false" customHeight="false" outlineLevel="0" collapsed="false">
      <c r="A1822" s="10" t="n">
        <v>1993</v>
      </c>
      <c r="B1822" s="10" t="s">
        <v>18</v>
      </c>
      <c r="C1822" s="10" t="n">
        <v>4915</v>
      </c>
      <c r="D1822" s="10" t="n">
        <v>3</v>
      </c>
      <c r="E1822" s="10" t="n">
        <v>2</v>
      </c>
      <c r="F1822" s="12" t="n">
        <v>180.179982321744</v>
      </c>
      <c r="G1822" s="9" t="n">
        <v>76.0253089965165</v>
      </c>
      <c r="H1822" s="9" t="n">
        <v>456.151853979099</v>
      </c>
      <c r="I1822" s="9" t="n">
        <f aca="false">(F1822/2.37)</f>
        <v>76.0253089965165</v>
      </c>
      <c r="J1822" s="9" t="n">
        <f aca="false">(I1822*6)</f>
        <v>456.151853979099</v>
      </c>
    </row>
    <row r="1823" customFormat="false" ht="15" hidden="false" customHeight="false" outlineLevel="0" collapsed="false">
      <c r="A1823" s="10" t="n">
        <v>1993</v>
      </c>
      <c r="B1823" s="10" t="s">
        <v>18</v>
      </c>
      <c r="C1823" s="10" t="n">
        <v>4916</v>
      </c>
      <c r="D1823" s="10" t="n">
        <v>3</v>
      </c>
      <c r="E1823" s="10" t="n">
        <v>2</v>
      </c>
      <c r="F1823" s="12" t="n">
        <v>167.334296774194</v>
      </c>
      <c r="G1823" s="9" t="n">
        <v>70.605188512318</v>
      </c>
      <c r="H1823" s="9" t="n">
        <v>423.631131073908</v>
      </c>
      <c r="I1823" s="9" t="n">
        <f aca="false">(F1823/2.37)</f>
        <v>70.605188512318</v>
      </c>
      <c r="J1823" s="9" t="n">
        <f aca="false">(I1823*6)</f>
        <v>423.631131073908</v>
      </c>
    </row>
    <row r="1824" customFormat="false" ht="15" hidden="false" customHeight="false" outlineLevel="0" collapsed="false">
      <c r="A1824" s="10" t="n">
        <v>1993</v>
      </c>
      <c r="B1824" s="10" t="s">
        <v>18</v>
      </c>
      <c r="C1824" s="10" t="n">
        <v>4917</v>
      </c>
      <c r="D1824" s="10" t="n">
        <v>3</v>
      </c>
      <c r="E1824" s="10" t="n">
        <v>2</v>
      </c>
      <c r="F1824" s="12" t="n">
        <v>147.254492151431</v>
      </c>
      <c r="G1824" s="9" t="n">
        <v>62.1326971103085</v>
      </c>
      <c r="H1824" s="9" t="n">
        <v>372.796182661851</v>
      </c>
      <c r="I1824" s="9" t="n">
        <f aca="false">(F1824/2.37)</f>
        <v>62.1326971103085</v>
      </c>
      <c r="J1824" s="9" t="n">
        <f aca="false">(I1824*6)</f>
        <v>372.796182661851</v>
      </c>
    </row>
    <row r="1825" customFormat="false" ht="15" hidden="false" customHeight="false" outlineLevel="0" collapsed="false">
      <c r="A1825" s="10" t="n">
        <v>1993</v>
      </c>
      <c r="B1825" s="10" t="s">
        <v>18</v>
      </c>
      <c r="C1825" s="10" t="n">
        <v>4918</v>
      </c>
      <c r="D1825" s="10" t="n">
        <v>3</v>
      </c>
      <c r="E1825" s="10" t="n">
        <v>2</v>
      </c>
      <c r="F1825" s="12" t="n">
        <v>102.822456140351</v>
      </c>
      <c r="G1825" s="9" t="n">
        <v>43.3850025908653</v>
      </c>
      <c r="H1825" s="9" t="n">
        <v>260.310015545192</v>
      </c>
      <c r="I1825" s="9" t="n">
        <f aca="false">(F1825/2.37)</f>
        <v>43.3850025908653</v>
      </c>
      <c r="J1825" s="9" t="n">
        <f aca="false">(I1825*6)</f>
        <v>260.310015545192</v>
      </c>
    </row>
    <row r="1826" customFormat="false" ht="15" hidden="false" customHeight="false" outlineLevel="0" collapsed="false">
      <c r="A1826" s="10" t="n">
        <v>1993</v>
      </c>
      <c r="B1826" s="10" t="s">
        <v>18</v>
      </c>
      <c r="C1826" s="10" t="n">
        <v>4919</v>
      </c>
      <c r="D1826" s="10" t="n">
        <v>3</v>
      </c>
      <c r="E1826" s="10" t="n">
        <v>2</v>
      </c>
      <c r="F1826" s="12" t="n">
        <v>127.512086330935</v>
      </c>
      <c r="G1826" s="9" t="n">
        <v>53.8025680721246</v>
      </c>
      <c r="H1826" s="9" t="n">
        <v>322.815408432747</v>
      </c>
      <c r="I1826" s="9" t="n">
        <f aca="false">(F1826/2.37)</f>
        <v>53.8025680721246</v>
      </c>
      <c r="J1826" s="9" t="n">
        <f aca="false">(I1826*6)</f>
        <v>322.815408432747</v>
      </c>
    </row>
    <row r="1827" customFormat="false" ht="15" hidden="false" customHeight="false" outlineLevel="0" collapsed="false">
      <c r="A1827" s="10" t="n">
        <v>1993</v>
      </c>
      <c r="B1827" s="10" t="s">
        <v>18</v>
      </c>
      <c r="C1827" s="10" t="n">
        <v>4921</v>
      </c>
      <c r="D1827" s="10" t="n">
        <v>3</v>
      </c>
      <c r="E1827" s="10" t="n">
        <v>3</v>
      </c>
      <c r="F1827" s="12" t="n">
        <v>144.585945945946</v>
      </c>
      <c r="G1827" s="9" t="n">
        <v>61.0067282472346</v>
      </c>
      <c r="H1827" s="9" t="n">
        <v>366.040369483407</v>
      </c>
      <c r="I1827" s="9" t="n">
        <f aca="false">(F1827/2.37)</f>
        <v>61.0067282472346</v>
      </c>
      <c r="J1827" s="9" t="n">
        <f aca="false">(I1827*6)</f>
        <v>366.040369483407</v>
      </c>
    </row>
    <row r="1828" customFormat="false" ht="15" hidden="false" customHeight="false" outlineLevel="0" collapsed="false">
      <c r="A1828" s="10" t="n">
        <v>1993</v>
      </c>
      <c r="B1828" s="10" t="s">
        <v>18</v>
      </c>
      <c r="C1828" s="10" t="n">
        <v>4922</v>
      </c>
      <c r="D1828" s="10" t="n">
        <v>3</v>
      </c>
      <c r="E1828" s="10" t="n">
        <v>3</v>
      </c>
      <c r="F1828" s="12" t="n">
        <v>123.195178082192</v>
      </c>
      <c r="G1828" s="9" t="n">
        <v>51.9810877983932</v>
      </c>
      <c r="H1828" s="9" t="n">
        <v>311.886526790359</v>
      </c>
      <c r="I1828" s="9" t="n">
        <f aca="false">(F1828/2.37)</f>
        <v>51.9810877983932</v>
      </c>
      <c r="J1828" s="9" t="n">
        <f aca="false">(I1828*6)</f>
        <v>311.886526790359</v>
      </c>
    </row>
    <row r="1829" customFormat="false" ht="15" hidden="false" customHeight="false" outlineLevel="0" collapsed="false">
      <c r="A1829" s="10" t="n">
        <v>1993</v>
      </c>
      <c r="B1829" s="10" t="s">
        <v>18</v>
      </c>
      <c r="C1829" s="10" t="n">
        <v>4923</v>
      </c>
      <c r="D1829" s="10" t="n">
        <v>3</v>
      </c>
      <c r="E1829" s="10" t="n">
        <v>3</v>
      </c>
      <c r="F1829" s="12" t="n">
        <v>150.535</v>
      </c>
      <c r="G1829" s="9" t="n">
        <v>63.5168776371308</v>
      </c>
      <c r="H1829" s="9" t="n">
        <v>381.101265822785</v>
      </c>
      <c r="I1829" s="9" t="n">
        <f aca="false">(F1829/2.37)</f>
        <v>63.5168776371308</v>
      </c>
      <c r="J1829" s="9" t="n">
        <f aca="false">(I1829*6)</f>
        <v>381.101265822785</v>
      </c>
    </row>
    <row r="1830" customFormat="false" ht="15" hidden="false" customHeight="false" outlineLevel="0" collapsed="false">
      <c r="A1830" s="10" t="n">
        <v>1993</v>
      </c>
      <c r="B1830" s="10" t="s">
        <v>18</v>
      </c>
      <c r="C1830" s="10" t="n">
        <v>4924</v>
      </c>
      <c r="D1830" s="10" t="n">
        <v>3</v>
      </c>
      <c r="E1830" s="10" t="n">
        <v>3</v>
      </c>
      <c r="F1830" s="12" t="n">
        <v>138.249399796541</v>
      </c>
      <c r="G1830" s="9" t="n">
        <v>58.3330800829288</v>
      </c>
      <c r="H1830" s="9" t="n">
        <v>349.998480497573</v>
      </c>
      <c r="I1830" s="9" t="n">
        <f aca="false">(F1830/2.37)</f>
        <v>58.3330800829288</v>
      </c>
      <c r="J1830" s="9" t="n">
        <f aca="false">(I1830*6)</f>
        <v>349.998480497573</v>
      </c>
    </row>
    <row r="1831" customFormat="false" ht="15" hidden="false" customHeight="false" outlineLevel="0" collapsed="false">
      <c r="A1831" s="10" t="n">
        <v>1993</v>
      </c>
      <c r="B1831" s="10" t="s">
        <v>18</v>
      </c>
      <c r="C1831" s="10" t="n">
        <v>4925</v>
      </c>
      <c r="D1831" s="10" t="n">
        <v>3</v>
      </c>
      <c r="E1831" s="10" t="n">
        <v>3</v>
      </c>
      <c r="F1831" s="12" t="n">
        <v>77.2199033391916</v>
      </c>
      <c r="G1831" s="9" t="n">
        <v>32.5822376958614</v>
      </c>
      <c r="H1831" s="9" t="n">
        <v>195.493426175169</v>
      </c>
      <c r="I1831" s="9" t="n">
        <f aca="false">(F1831/2.37)</f>
        <v>32.5822376958614</v>
      </c>
      <c r="J1831" s="9" t="n">
        <f aca="false">(I1831*6)</f>
        <v>195.493426175169</v>
      </c>
    </row>
    <row r="1832" customFormat="false" ht="15" hidden="false" customHeight="false" outlineLevel="0" collapsed="false">
      <c r="A1832" s="10" t="n">
        <v>1993</v>
      </c>
      <c r="B1832" s="10" t="s">
        <v>18</v>
      </c>
      <c r="C1832" s="10" t="n">
        <v>4926</v>
      </c>
      <c r="D1832" s="10" t="n">
        <v>3</v>
      </c>
      <c r="E1832" s="10" t="n">
        <v>3</v>
      </c>
      <c r="F1832" s="12" t="n">
        <v>90.3546977730647</v>
      </c>
      <c r="G1832" s="9" t="n">
        <v>38.124345051926</v>
      </c>
      <c r="H1832" s="9" t="n">
        <v>228.746070311556</v>
      </c>
      <c r="I1832" s="9" t="n">
        <f aca="false">(F1832/2.37)</f>
        <v>38.124345051926</v>
      </c>
      <c r="J1832" s="9" t="n">
        <f aca="false">(I1832*6)</f>
        <v>228.746070311556</v>
      </c>
    </row>
    <row r="1833" customFormat="false" ht="15" hidden="false" customHeight="false" outlineLevel="0" collapsed="false">
      <c r="A1833" s="10" t="n">
        <v>1993</v>
      </c>
      <c r="B1833" s="10" t="s">
        <v>18</v>
      </c>
      <c r="C1833" s="10" t="n">
        <v>4927</v>
      </c>
      <c r="D1833" s="10" t="n">
        <v>3</v>
      </c>
      <c r="E1833" s="10" t="n">
        <v>3</v>
      </c>
      <c r="F1833" s="12" t="n">
        <v>116.602658730159</v>
      </c>
      <c r="G1833" s="9" t="n">
        <v>49.1994340633581</v>
      </c>
      <c r="H1833" s="9" t="n">
        <v>295.196604380149</v>
      </c>
      <c r="I1833" s="9" t="n">
        <f aca="false">(F1833/2.37)</f>
        <v>49.1994340633581</v>
      </c>
      <c r="J1833" s="9" t="n">
        <f aca="false">(I1833*6)</f>
        <v>295.196604380149</v>
      </c>
    </row>
    <row r="1834" customFormat="false" ht="15" hidden="false" customHeight="false" outlineLevel="0" collapsed="false">
      <c r="A1834" s="10" t="n">
        <v>1993</v>
      </c>
      <c r="B1834" s="10" t="s">
        <v>18</v>
      </c>
      <c r="C1834" s="10" t="n">
        <v>4928</v>
      </c>
      <c r="D1834" s="10" t="n">
        <v>3</v>
      </c>
      <c r="E1834" s="10" t="n">
        <v>3</v>
      </c>
      <c r="F1834" s="12" t="n">
        <v>113.193467153285</v>
      </c>
      <c r="G1834" s="9" t="n">
        <v>47.7609566047615</v>
      </c>
      <c r="H1834" s="9" t="n">
        <v>286.565739628569</v>
      </c>
      <c r="I1834" s="9" t="n">
        <f aca="false">(F1834/2.37)</f>
        <v>47.7609566047615</v>
      </c>
      <c r="J1834" s="9" t="n">
        <f aca="false">(I1834*6)</f>
        <v>286.565739628569</v>
      </c>
    </row>
    <row r="1835" customFormat="false" ht="15" hidden="false" customHeight="false" outlineLevel="0" collapsed="false">
      <c r="A1835" s="10" t="n">
        <v>1993</v>
      </c>
      <c r="B1835" s="10" t="s">
        <v>18</v>
      </c>
      <c r="C1835" s="10" t="n">
        <v>4929</v>
      </c>
      <c r="D1835" s="10" t="n">
        <v>3</v>
      </c>
      <c r="E1835" s="10" t="n">
        <v>3</v>
      </c>
      <c r="F1835" s="12" t="n">
        <v>60.8353725490196</v>
      </c>
      <c r="G1835" s="9" t="n">
        <v>25.6689335649872</v>
      </c>
      <c r="H1835" s="9" t="n">
        <v>154.013601389923</v>
      </c>
      <c r="I1835" s="9" t="n">
        <f aca="false">(F1835/2.37)</f>
        <v>25.6689335649872</v>
      </c>
      <c r="J1835" s="9" t="n">
        <f aca="false">(I1835*6)</f>
        <v>154.013601389923</v>
      </c>
    </row>
    <row r="1836" customFormat="false" ht="15" hidden="false" customHeight="false" outlineLevel="0" collapsed="false">
      <c r="A1836" s="10" t="n">
        <v>1993</v>
      </c>
      <c r="B1836" s="10" t="s">
        <v>18</v>
      </c>
      <c r="C1836" s="10" t="n">
        <v>4931</v>
      </c>
      <c r="D1836" s="10" t="n">
        <v>3</v>
      </c>
      <c r="E1836" s="10" t="n">
        <v>4</v>
      </c>
      <c r="F1836" s="12" t="n">
        <v>114.01231884058</v>
      </c>
      <c r="G1836" s="9" t="n">
        <v>48.1064636458142</v>
      </c>
      <c r="H1836" s="9" t="n">
        <v>288.638781874885</v>
      </c>
      <c r="I1836" s="9" t="n">
        <f aca="false">(F1836/2.37)</f>
        <v>48.1064636458142</v>
      </c>
      <c r="J1836" s="9" t="n">
        <f aca="false">(I1836*6)</f>
        <v>288.638781874885</v>
      </c>
    </row>
    <row r="1837" customFormat="false" ht="15" hidden="false" customHeight="false" outlineLevel="0" collapsed="false">
      <c r="A1837" s="10" t="n">
        <v>1993</v>
      </c>
      <c r="B1837" s="10" t="s">
        <v>18</v>
      </c>
      <c r="C1837" s="10" t="n">
        <v>4932</v>
      </c>
      <c r="D1837" s="10" t="n">
        <v>3</v>
      </c>
      <c r="E1837" s="10" t="n">
        <v>4</v>
      </c>
      <c r="F1837" s="12" t="n">
        <v>101.009418153607</v>
      </c>
      <c r="G1837" s="9" t="n">
        <v>42.62000765975</v>
      </c>
      <c r="H1837" s="9" t="n">
        <v>255.7200459585</v>
      </c>
      <c r="I1837" s="9" t="n">
        <f aca="false">(F1837/2.37)</f>
        <v>42.62000765975</v>
      </c>
      <c r="J1837" s="9" t="n">
        <f aca="false">(I1837*6)</f>
        <v>255.7200459585</v>
      </c>
    </row>
    <row r="1838" customFormat="false" ht="15" hidden="false" customHeight="false" outlineLevel="0" collapsed="false">
      <c r="A1838" s="10" t="n">
        <v>1993</v>
      </c>
      <c r="B1838" s="10" t="s">
        <v>18</v>
      </c>
      <c r="C1838" s="10" t="n">
        <v>4933</v>
      </c>
      <c r="D1838" s="10" t="n">
        <v>3</v>
      </c>
      <c r="E1838" s="10" t="n">
        <v>4</v>
      </c>
      <c r="F1838" s="12" t="n">
        <v>99.0630579096045</v>
      </c>
      <c r="G1838" s="9" t="n">
        <v>41.7987586116475</v>
      </c>
      <c r="H1838" s="9" t="n">
        <v>250.792551669885</v>
      </c>
      <c r="I1838" s="9" t="n">
        <f aca="false">(F1838/2.37)</f>
        <v>41.7987586116475</v>
      </c>
      <c r="J1838" s="9" t="n">
        <f aca="false">(I1838*6)</f>
        <v>250.792551669885</v>
      </c>
    </row>
    <row r="1839" customFormat="false" ht="15" hidden="false" customHeight="false" outlineLevel="0" collapsed="false">
      <c r="A1839" s="10" t="n">
        <v>1993</v>
      </c>
      <c r="B1839" s="10" t="s">
        <v>18</v>
      </c>
      <c r="C1839" s="10" t="n">
        <v>4934</v>
      </c>
      <c r="D1839" s="10" t="n">
        <v>3</v>
      </c>
      <c r="E1839" s="10" t="n">
        <v>4</v>
      </c>
      <c r="F1839" s="12" t="n">
        <v>88.5681684027778</v>
      </c>
      <c r="G1839" s="9" t="n">
        <v>37.3705351910455</v>
      </c>
      <c r="H1839" s="9" t="n">
        <v>224.223211146273</v>
      </c>
      <c r="I1839" s="9" t="n">
        <f aca="false">(F1839/2.37)</f>
        <v>37.3705351910455</v>
      </c>
      <c r="J1839" s="9" t="n">
        <f aca="false">(I1839*6)</f>
        <v>224.223211146273</v>
      </c>
    </row>
    <row r="1840" customFormat="false" ht="15" hidden="false" customHeight="false" outlineLevel="0" collapsed="false">
      <c r="A1840" s="10" t="n">
        <v>1993</v>
      </c>
      <c r="B1840" s="10" t="s">
        <v>18</v>
      </c>
      <c r="C1840" s="10" t="n">
        <v>4935</v>
      </c>
      <c r="D1840" s="10" t="n">
        <v>3</v>
      </c>
      <c r="E1840" s="10" t="n">
        <v>4</v>
      </c>
      <c r="F1840" s="12" t="n">
        <v>101.023450767841</v>
      </c>
      <c r="G1840" s="9" t="n">
        <v>42.6259285940258</v>
      </c>
      <c r="H1840" s="9" t="n">
        <v>255.755571564155</v>
      </c>
      <c r="I1840" s="9" t="n">
        <f aca="false">(F1840/2.37)</f>
        <v>42.6259285940258</v>
      </c>
      <c r="J1840" s="9" t="n">
        <f aca="false">(I1840*6)</f>
        <v>255.755571564155</v>
      </c>
    </row>
    <row r="1841" customFormat="false" ht="15" hidden="false" customHeight="false" outlineLevel="0" collapsed="false">
      <c r="A1841" s="10" t="n">
        <v>1993</v>
      </c>
      <c r="B1841" s="10" t="s">
        <v>18</v>
      </c>
      <c r="C1841" s="10" t="n">
        <v>4936</v>
      </c>
      <c r="D1841" s="10" t="n">
        <v>3</v>
      </c>
      <c r="E1841" s="10" t="n">
        <v>4</v>
      </c>
      <c r="F1841" s="12" t="n">
        <v>118.64588150289</v>
      </c>
      <c r="G1841" s="9" t="n">
        <v>50.0615533767469</v>
      </c>
      <c r="H1841" s="9" t="n">
        <v>300.369320260481</v>
      </c>
      <c r="I1841" s="9" t="n">
        <f aca="false">(F1841/2.37)</f>
        <v>50.0615533767469</v>
      </c>
      <c r="J1841" s="9" t="n">
        <f aca="false">(I1841*6)</f>
        <v>300.369320260481</v>
      </c>
    </row>
    <row r="1842" customFormat="false" ht="15" hidden="false" customHeight="false" outlineLevel="0" collapsed="false">
      <c r="A1842" s="10" t="n">
        <v>1993</v>
      </c>
      <c r="B1842" s="10" t="s">
        <v>18</v>
      </c>
      <c r="C1842" s="10" t="n">
        <v>4937</v>
      </c>
      <c r="D1842" s="10" t="n">
        <v>3</v>
      </c>
      <c r="E1842" s="10" t="n">
        <v>4</v>
      </c>
      <c r="F1842" s="12" t="n">
        <v>80.3564199655766</v>
      </c>
      <c r="G1842" s="9" t="n">
        <v>33.9056624327327</v>
      </c>
      <c r="H1842" s="9" t="n">
        <v>203.433974596396</v>
      </c>
      <c r="I1842" s="9" t="n">
        <f aca="false">(F1842/2.37)</f>
        <v>33.9056624327327</v>
      </c>
      <c r="J1842" s="9" t="n">
        <f aca="false">(I1842*6)</f>
        <v>203.433974596396</v>
      </c>
    </row>
    <row r="1843" customFormat="false" ht="15" hidden="false" customHeight="false" outlineLevel="0" collapsed="false">
      <c r="A1843" s="10" t="n">
        <v>1993</v>
      </c>
      <c r="B1843" s="10" t="s">
        <v>18</v>
      </c>
      <c r="C1843" s="10" t="n">
        <v>4938</v>
      </c>
      <c r="D1843" s="10" t="n">
        <v>3</v>
      </c>
      <c r="E1843" s="10" t="n">
        <v>4</v>
      </c>
      <c r="F1843" s="12" t="n">
        <v>97.2576475477971</v>
      </c>
      <c r="G1843" s="9" t="n">
        <v>41.0369820876781</v>
      </c>
      <c r="H1843" s="9" t="n">
        <v>246.221892526069</v>
      </c>
      <c r="I1843" s="9" t="n">
        <f aca="false">(F1843/2.37)</f>
        <v>41.0369820876781</v>
      </c>
      <c r="J1843" s="9" t="n">
        <f aca="false">(I1843*6)</f>
        <v>246.221892526069</v>
      </c>
    </row>
    <row r="1844" customFormat="false" ht="15" hidden="false" customHeight="false" outlineLevel="0" collapsed="false">
      <c r="A1844" s="10" t="n">
        <v>1993</v>
      </c>
      <c r="B1844" s="10" t="s">
        <v>18</v>
      </c>
      <c r="C1844" s="10" t="n">
        <v>4939</v>
      </c>
      <c r="D1844" s="10" t="n">
        <v>3</v>
      </c>
      <c r="E1844" s="10" t="n">
        <v>4</v>
      </c>
      <c r="F1844" s="12" t="n">
        <v>138.349717961405</v>
      </c>
      <c r="G1844" s="9" t="n">
        <v>58.3754084225339</v>
      </c>
      <c r="H1844" s="9" t="n">
        <v>350.252450535203</v>
      </c>
      <c r="I1844" s="9" t="n">
        <f aca="false">(F1844/2.37)</f>
        <v>58.3754084225339</v>
      </c>
      <c r="J1844" s="9" t="n">
        <f aca="false">(I1844*6)</f>
        <v>350.252450535203</v>
      </c>
    </row>
    <row r="1845" customFormat="false" ht="15" hidden="false" customHeight="false" outlineLevel="0" collapsed="false">
      <c r="A1845" s="10" t="n">
        <v>1993</v>
      </c>
      <c r="B1845" s="10" t="s">
        <v>18</v>
      </c>
      <c r="C1845" s="10" t="n">
        <v>4941</v>
      </c>
      <c r="D1845" s="10" t="n">
        <v>3</v>
      </c>
      <c r="E1845" s="10" t="n">
        <v>5</v>
      </c>
      <c r="F1845" s="12" t="n">
        <v>73.9106339468303</v>
      </c>
      <c r="G1845" s="9" t="n">
        <v>31.1859214965529</v>
      </c>
      <c r="H1845" s="9" t="n">
        <v>187.115528979317</v>
      </c>
      <c r="I1845" s="9" t="n">
        <f aca="false">(F1845/2.37)</f>
        <v>31.1859214965529</v>
      </c>
      <c r="J1845" s="9" t="n">
        <f aca="false">(I1845*6)</f>
        <v>187.115528979317</v>
      </c>
    </row>
    <row r="1846" customFormat="false" ht="15" hidden="false" customHeight="false" outlineLevel="0" collapsed="false">
      <c r="A1846" s="10" t="n">
        <v>1993</v>
      </c>
      <c r="B1846" s="10" t="s">
        <v>18</v>
      </c>
      <c r="C1846" s="10" t="n">
        <v>4942</v>
      </c>
      <c r="D1846" s="10" t="n">
        <v>3</v>
      </c>
      <c r="E1846" s="10" t="n">
        <v>5</v>
      </c>
      <c r="F1846" s="12" t="n">
        <v>93.8923799283154</v>
      </c>
      <c r="G1846" s="9" t="n">
        <v>39.6170379444369</v>
      </c>
      <c r="H1846" s="9" t="n">
        <v>237.702227666621</v>
      </c>
      <c r="I1846" s="9" t="n">
        <f aca="false">(F1846/2.37)</f>
        <v>39.6170379444369</v>
      </c>
      <c r="J1846" s="9" t="n">
        <f aca="false">(I1846*6)</f>
        <v>237.702227666621</v>
      </c>
    </row>
    <row r="1847" customFormat="false" ht="15" hidden="false" customHeight="false" outlineLevel="0" collapsed="false">
      <c r="A1847" s="10" t="n">
        <v>1993</v>
      </c>
      <c r="B1847" s="10" t="s">
        <v>18</v>
      </c>
      <c r="C1847" s="10" t="n">
        <v>4943</v>
      </c>
      <c r="D1847" s="10" t="n">
        <v>3</v>
      </c>
      <c r="E1847" s="10" t="n">
        <v>5</v>
      </c>
      <c r="F1847" s="12" t="n">
        <v>65.8488071570577</v>
      </c>
      <c r="G1847" s="9" t="n">
        <v>27.7843068173239</v>
      </c>
      <c r="H1847" s="9" t="n">
        <v>166.705840903943</v>
      </c>
      <c r="I1847" s="9" t="n">
        <f aca="false">(F1847/2.37)</f>
        <v>27.7843068173239</v>
      </c>
      <c r="J1847" s="9" t="n">
        <f aca="false">(I1847*6)</f>
        <v>166.705840903943</v>
      </c>
    </row>
    <row r="1848" customFormat="false" ht="15" hidden="false" customHeight="false" outlineLevel="0" collapsed="false">
      <c r="A1848" s="10" t="n">
        <v>1993</v>
      </c>
      <c r="B1848" s="10" t="s">
        <v>18</v>
      </c>
      <c r="C1848" s="10" t="n">
        <v>4944</v>
      </c>
      <c r="D1848" s="10" t="n">
        <v>3</v>
      </c>
      <c r="E1848" s="10" t="n">
        <v>5</v>
      </c>
      <c r="F1848" s="12" t="n">
        <v>33.8924936061381</v>
      </c>
      <c r="G1848" s="9" t="n">
        <v>14.3006302135604</v>
      </c>
      <c r="H1848" s="9" t="n">
        <v>85.8037812813623</v>
      </c>
      <c r="I1848" s="9" t="n">
        <f aca="false">(F1848/2.37)</f>
        <v>14.3006302135604</v>
      </c>
      <c r="J1848" s="9" t="n">
        <f aca="false">(I1848*6)</f>
        <v>85.8037812813623</v>
      </c>
    </row>
    <row r="1849" customFormat="false" ht="15" hidden="false" customHeight="false" outlineLevel="0" collapsed="false">
      <c r="A1849" s="10" t="n">
        <v>1993</v>
      </c>
      <c r="B1849" s="10" t="s">
        <v>18</v>
      </c>
      <c r="C1849" s="10" t="n">
        <v>4945</v>
      </c>
      <c r="D1849" s="10" t="n">
        <v>3</v>
      </c>
      <c r="E1849" s="10" t="n">
        <v>5</v>
      </c>
      <c r="F1849" s="12" t="n">
        <v>57.006956187548</v>
      </c>
      <c r="G1849" s="9" t="n">
        <v>24.0535680116236</v>
      </c>
      <c r="H1849" s="9" t="n">
        <v>144.321408069742</v>
      </c>
      <c r="I1849" s="9" t="n">
        <f aca="false">(F1849/2.37)</f>
        <v>24.0535680116236</v>
      </c>
      <c r="J1849" s="9" t="n">
        <f aca="false">(I1849*6)</f>
        <v>144.321408069742</v>
      </c>
    </row>
    <row r="1850" customFormat="false" ht="15" hidden="false" customHeight="false" outlineLevel="0" collapsed="false">
      <c r="A1850" s="10" t="n">
        <v>1993</v>
      </c>
      <c r="B1850" s="10" t="s">
        <v>18</v>
      </c>
      <c r="C1850" s="10" t="n">
        <v>4946</v>
      </c>
      <c r="D1850" s="10" t="n">
        <v>3</v>
      </c>
      <c r="E1850" s="10" t="n">
        <v>5</v>
      </c>
      <c r="F1850" s="12" t="n">
        <v>88.2503253424657</v>
      </c>
      <c r="G1850" s="9" t="n">
        <v>37.2364241951332</v>
      </c>
      <c r="H1850" s="9" t="n">
        <v>223.418545170799</v>
      </c>
      <c r="I1850" s="9" t="n">
        <f aca="false">(F1850/2.37)</f>
        <v>37.2364241951332</v>
      </c>
      <c r="J1850" s="9" t="n">
        <f aca="false">(I1850*6)</f>
        <v>223.418545170799</v>
      </c>
    </row>
    <row r="1851" customFormat="false" ht="15" hidden="false" customHeight="false" outlineLevel="0" collapsed="false">
      <c r="A1851" s="10" t="n">
        <v>1993</v>
      </c>
      <c r="B1851" s="10" t="s">
        <v>18</v>
      </c>
      <c r="C1851" s="10" t="n">
        <v>4947</v>
      </c>
      <c r="D1851" s="10" t="n">
        <v>3</v>
      </c>
      <c r="E1851" s="10" t="n">
        <v>5</v>
      </c>
      <c r="F1851" s="12" t="n">
        <v>40.2007122774133</v>
      </c>
      <c r="G1851" s="9" t="n">
        <v>16.9623258554487</v>
      </c>
      <c r="H1851" s="9" t="n">
        <v>101.773955132692</v>
      </c>
      <c r="I1851" s="9" t="n">
        <f aca="false">(F1851/2.37)</f>
        <v>16.9623258554487</v>
      </c>
      <c r="J1851" s="9" t="n">
        <f aca="false">(I1851*6)</f>
        <v>101.773955132692</v>
      </c>
    </row>
    <row r="1852" customFormat="false" ht="15" hidden="false" customHeight="false" outlineLevel="0" collapsed="false">
      <c r="A1852" s="10" t="n">
        <v>1993</v>
      </c>
      <c r="B1852" s="10" t="s">
        <v>18</v>
      </c>
      <c r="C1852" s="10" t="n">
        <v>4948</v>
      </c>
      <c r="D1852" s="10" t="n">
        <v>3</v>
      </c>
      <c r="E1852" s="10" t="n">
        <v>5</v>
      </c>
      <c r="F1852" s="12" t="n">
        <v>51.3430273972603</v>
      </c>
      <c r="G1852" s="9" t="n">
        <v>21.6637246401942</v>
      </c>
      <c r="H1852" s="9" t="n">
        <v>129.982347841165</v>
      </c>
      <c r="I1852" s="9" t="n">
        <f aca="false">(F1852/2.37)</f>
        <v>21.6637246401942</v>
      </c>
      <c r="J1852" s="9" t="n">
        <f aca="false">(I1852*6)</f>
        <v>129.982347841165</v>
      </c>
    </row>
    <row r="1853" customFormat="false" ht="15" hidden="false" customHeight="false" outlineLevel="0" collapsed="false">
      <c r="A1853" s="10" t="n">
        <v>1993</v>
      </c>
      <c r="B1853" s="10" t="s">
        <v>18</v>
      </c>
      <c r="C1853" s="10" t="n">
        <v>4949</v>
      </c>
      <c r="D1853" s="10" t="n">
        <v>3</v>
      </c>
      <c r="E1853" s="10" t="n">
        <v>5</v>
      </c>
      <c r="F1853" s="12" t="n">
        <v>67.7574704142012</v>
      </c>
      <c r="G1853" s="9" t="n">
        <v>28.589649963798</v>
      </c>
      <c r="H1853" s="9" t="n">
        <v>171.537899782788</v>
      </c>
      <c r="I1853" s="9" t="n">
        <f aca="false">(F1853/2.37)</f>
        <v>28.589649963798</v>
      </c>
      <c r="J1853" s="9" t="n">
        <f aca="false">(I1853*6)</f>
        <v>171.537899782788</v>
      </c>
    </row>
    <row r="1854" customFormat="false" ht="15" hidden="false" customHeight="false" outlineLevel="0" collapsed="false">
      <c r="A1854" s="10" t="n">
        <v>1993</v>
      </c>
      <c r="B1854" s="10" t="s">
        <v>18</v>
      </c>
      <c r="C1854" s="10" t="n">
        <v>4951</v>
      </c>
      <c r="D1854" s="10" t="n">
        <v>3</v>
      </c>
      <c r="E1854" s="10" t="n">
        <v>6</v>
      </c>
      <c r="F1854" s="12" t="n">
        <v>84.1576321839081</v>
      </c>
      <c r="G1854" s="9" t="n">
        <v>35.509549444687</v>
      </c>
      <c r="H1854" s="9" t="n">
        <v>213.057296668122</v>
      </c>
      <c r="I1854" s="9" t="n">
        <f aca="false">(F1854/2.37)</f>
        <v>35.509549444687</v>
      </c>
      <c r="J1854" s="9" t="n">
        <f aca="false">(I1854*6)</f>
        <v>213.057296668122</v>
      </c>
    </row>
    <row r="1855" customFormat="false" ht="15" hidden="false" customHeight="false" outlineLevel="0" collapsed="false">
      <c r="A1855" s="10" t="n">
        <v>1993</v>
      </c>
      <c r="B1855" s="10" t="s">
        <v>18</v>
      </c>
      <c r="C1855" s="10" t="n">
        <v>4952</v>
      </c>
      <c r="D1855" s="10" t="n">
        <v>3</v>
      </c>
      <c r="E1855" s="10" t="n">
        <v>6</v>
      </c>
      <c r="F1855" s="12" t="n">
        <v>70.683400621118</v>
      </c>
      <c r="G1855" s="9" t="n">
        <v>29.8242196713578</v>
      </c>
      <c r="H1855" s="9" t="n">
        <v>178.945318028147</v>
      </c>
      <c r="I1855" s="9" t="n">
        <f aca="false">(F1855/2.37)</f>
        <v>29.8242196713578</v>
      </c>
      <c r="J1855" s="9" t="n">
        <f aca="false">(I1855*6)</f>
        <v>178.945318028147</v>
      </c>
    </row>
    <row r="1856" customFormat="false" ht="15" hidden="false" customHeight="false" outlineLevel="0" collapsed="false">
      <c r="A1856" s="10" t="n">
        <v>1993</v>
      </c>
      <c r="B1856" s="10" t="s">
        <v>18</v>
      </c>
      <c r="C1856" s="10" t="n">
        <v>4953</v>
      </c>
      <c r="D1856" s="10" t="n">
        <v>3</v>
      </c>
      <c r="E1856" s="10" t="n">
        <v>6</v>
      </c>
      <c r="F1856" s="12" t="n">
        <v>84.7038095238095</v>
      </c>
      <c r="G1856" s="9" t="n">
        <v>35.740004018485</v>
      </c>
      <c r="H1856" s="9" t="n">
        <v>214.44002411091</v>
      </c>
      <c r="I1856" s="9" t="n">
        <f aca="false">(F1856/2.37)</f>
        <v>35.740004018485</v>
      </c>
      <c r="J1856" s="9" t="n">
        <f aca="false">(I1856*6)</f>
        <v>214.44002411091</v>
      </c>
    </row>
    <row r="1857" customFormat="false" ht="15" hidden="false" customHeight="false" outlineLevel="0" collapsed="false">
      <c r="A1857" s="10" t="n">
        <v>1993</v>
      </c>
      <c r="B1857" s="10" t="s">
        <v>18</v>
      </c>
      <c r="C1857" s="10" t="n">
        <v>4954</v>
      </c>
      <c r="D1857" s="10" t="n">
        <v>3</v>
      </c>
      <c r="E1857" s="10" t="n">
        <v>6</v>
      </c>
      <c r="F1857" s="12" t="n">
        <v>64.9752743902439</v>
      </c>
      <c r="G1857" s="9" t="n">
        <v>27.4157275908202</v>
      </c>
      <c r="H1857" s="9" t="n">
        <v>164.494365544921</v>
      </c>
      <c r="I1857" s="9" t="n">
        <f aca="false">(F1857/2.37)</f>
        <v>27.4157275908202</v>
      </c>
      <c r="J1857" s="9" t="n">
        <f aca="false">(I1857*6)</f>
        <v>164.494365544921</v>
      </c>
    </row>
    <row r="1858" customFormat="false" ht="15" hidden="false" customHeight="false" outlineLevel="0" collapsed="false">
      <c r="A1858" s="10" t="n">
        <v>1993</v>
      </c>
      <c r="B1858" s="10" t="s">
        <v>18</v>
      </c>
      <c r="C1858" s="10" t="n">
        <v>4955</v>
      </c>
      <c r="D1858" s="10" t="n">
        <v>3</v>
      </c>
      <c r="E1858" s="10" t="n">
        <v>6</v>
      </c>
      <c r="F1858" s="12" t="n">
        <v>87.3881542247744</v>
      </c>
      <c r="G1858" s="9" t="n">
        <v>36.8726389134069</v>
      </c>
      <c r="H1858" s="9" t="n">
        <v>221.235833480442</v>
      </c>
      <c r="I1858" s="9" t="n">
        <f aca="false">(F1858/2.37)</f>
        <v>36.8726389134069</v>
      </c>
      <c r="J1858" s="9" t="n">
        <f aca="false">(I1858*6)</f>
        <v>221.235833480442</v>
      </c>
    </row>
    <row r="1859" customFormat="false" ht="15" hidden="false" customHeight="false" outlineLevel="0" collapsed="false">
      <c r="A1859" s="10" t="n">
        <v>1993</v>
      </c>
      <c r="B1859" s="10" t="s">
        <v>18</v>
      </c>
      <c r="C1859" s="10" t="n">
        <v>4956</v>
      </c>
      <c r="D1859" s="10" t="n">
        <v>3</v>
      </c>
      <c r="E1859" s="10" t="n">
        <v>6</v>
      </c>
      <c r="F1859" s="12" t="n">
        <v>89.5119082377477</v>
      </c>
      <c r="G1859" s="9" t="n">
        <v>37.7687376530581</v>
      </c>
      <c r="H1859" s="9" t="n">
        <v>226.612425918349</v>
      </c>
      <c r="I1859" s="9" t="n">
        <f aca="false">(F1859/2.37)</f>
        <v>37.7687376530581</v>
      </c>
      <c r="J1859" s="9" t="n">
        <f aca="false">(I1859*6)</f>
        <v>226.612425918349</v>
      </c>
    </row>
    <row r="1860" customFormat="false" ht="15" hidden="false" customHeight="false" outlineLevel="0" collapsed="false">
      <c r="A1860" s="10" t="n">
        <v>1993</v>
      </c>
      <c r="B1860" s="10" t="s">
        <v>18</v>
      </c>
      <c r="C1860" s="10" t="n">
        <v>4957</v>
      </c>
      <c r="D1860" s="10" t="n">
        <v>3</v>
      </c>
      <c r="E1860" s="10" t="n">
        <v>6</v>
      </c>
      <c r="F1860" s="12" t="n">
        <v>37.649356223176</v>
      </c>
      <c r="G1860" s="9" t="n">
        <v>15.8858043135764</v>
      </c>
      <c r="H1860" s="9" t="n">
        <v>95.3148258814581</v>
      </c>
      <c r="I1860" s="9" t="n">
        <f aca="false">(F1860/2.37)</f>
        <v>15.8858043135764</v>
      </c>
      <c r="J1860" s="9" t="n">
        <f aca="false">(I1860*6)</f>
        <v>95.3148258814581</v>
      </c>
    </row>
    <row r="1861" customFormat="false" ht="15" hidden="false" customHeight="false" outlineLevel="0" collapsed="false">
      <c r="A1861" s="10" t="n">
        <v>1993</v>
      </c>
      <c r="B1861" s="10" t="s">
        <v>18</v>
      </c>
      <c r="C1861" s="10" t="n">
        <v>4958</v>
      </c>
      <c r="D1861" s="10" t="n">
        <v>3</v>
      </c>
      <c r="E1861" s="10" t="n">
        <v>6</v>
      </c>
      <c r="F1861" s="12" t="n">
        <v>60.8624147727273</v>
      </c>
      <c r="G1861" s="9" t="n">
        <v>25.6803437859609</v>
      </c>
      <c r="H1861" s="9" t="n">
        <v>154.082062715765</v>
      </c>
      <c r="I1861" s="9" t="n">
        <f aca="false">(F1861/2.37)</f>
        <v>25.6803437859609</v>
      </c>
      <c r="J1861" s="9" t="n">
        <f aca="false">(I1861*6)</f>
        <v>154.082062715765</v>
      </c>
    </row>
    <row r="1862" customFormat="false" ht="15" hidden="false" customHeight="false" outlineLevel="0" collapsed="false">
      <c r="A1862" s="10" t="n">
        <v>1993</v>
      </c>
      <c r="B1862" s="10" t="s">
        <v>18</v>
      </c>
      <c r="C1862" s="10" t="n">
        <v>4959</v>
      </c>
      <c r="D1862" s="10" t="n">
        <v>3</v>
      </c>
      <c r="E1862" s="10" t="n">
        <v>6</v>
      </c>
      <c r="F1862" s="12" t="n">
        <v>127.020833333333</v>
      </c>
      <c r="G1862" s="9" t="n">
        <v>53.595288326301</v>
      </c>
      <c r="H1862" s="9" t="n">
        <v>321.571729957806</v>
      </c>
      <c r="I1862" s="9" t="n">
        <f aca="false">(F1862/2.37)</f>
        <v>53.595288326301</v>
      </c>
      <c r="J1862" s="9" t="n">
        <f aca="false">(I1862*6)</f>
        <v>321.571729957806</v>
      </c>
    </row>
    <row r="1863" customFormat="false" ht="15" hidden="false" customHeight="false" outlineLevel="0" collapsed="false">
      <c r="A1863" s="10" t="n">
        <v>1993</v>
      </c>
      <c r="B1863" s="10" t="s">
        <v>18</v>
      </c>
      <c r="C1863" s="10" t="n">
        <v>4961</v>
      </c>
      <c r="D1863" s="10" t="n">
        <v>3</v>
      </c>
      <c r="E1863" s="10" t="n">
        <v>7</v>
      </c>
      <c r="F1863" s="12" t="n">
        <v>117.806466703357</v>
      </c>
      <c r="G1863" s="9" t="n">
        <v>49.7073699170283</v>
      </c>
      <c r="H1863" s="9" t="n">
        <v>298.24421950217</v>
      </c>
      <c r="I1863" s="9" t="n">
        <f aca="false">(F1863/2.37)</f>
        <v>49.7073699170283</v>
      </c>
      <c r="J1863" s="9" t="n">
        <f aca="false">(I1863*6)</f>
        <v>298.24421950217</v>
      </c>
    </row>
    <row r="1864" customFormat="false" ht="15" hidden="false" customHeight="false" outlineLevel="0" collapsed="false">
      <c r="A1864" s="10" t="n">
        <v>1993</v>
      </c>
      <c r="B1864" s="10" t="s">
        <v>18</v>
      </c>
      <c r="C1864" s="10" t="n">
        <v>4962</v>
      </c>
      <c r="D1864" s="10" t="n">
        <v>3</v>
      </c>
      <c r="E1864" s="10" t="n">
        <v>7</v>
      </c>
      <c r="F1864" s="12" t="n">
        <v>145.635702746365</v>
      </c>
      <c r="G1864" s="9" t="n">
        <v>61.4496636060612</v>
      </c>
      <c r="H1864" s="9" t="n">
        <v>368.697981636367</v>
      </c>
      <c r="I1864" s="9" t="n">
        <f aca="false">(F1864/2.37)</f>
        <v>61.4496636060612</v>
      </c>
      <c r="J1864" s="9" t="n">
        <f aca="false">(I1864*6)</f>
        <v>368.697981636367</v>
      </c>
    </row>
    <row r="1865" customFormat="false" ht="15" hidden="false" customHeight="false" outlineLevel="0" collapsed="false">
      <c r="A1865" s="10" t="n">
        <v>1993</v>
      </c>
      <c r="B1865" s="10" t="s">
        <v>18</v>
      </c>
      <c r="C1865" s="10" t="n">
        <v>4963</v>
      </c>
      <c r="D1865" s="10" t="n">
        <v>3</v>
      </c>
      <c r="E1865" s="10" t="n">
        <v>7</v>
      </c>
      <c r="F1865" s="12" t="n">
        <v>175.725720461095</v>
      </c>
      <c r="G1865" s="9" t="n">
        <v>74.1458736122764</v>
      </c>
      <c r="H1865" s="9" t="n">
        <v>444.875241673659</v>
      </c>
      <c r="I1865" s="9" t="n">
        <f aca="false">(F1865/2.37)</f>
        <v>74.1458736122764</v>
      </c>
      <c r="J1865" s="9" t="n">
        <f aca="false">(I1865*6)</f>
        <v>444.875241673659</v>
      </c>
    </row>
    <row r="1866" customFormat="false" ht="15" hidden="false" customHeight="false" outlineLevel="0" collapsed="false">
      <c r="A1866" s="10" t="n">
        <v>1993</v>
      </c>
      <c r="B1866" s="10" t="s">
        <v>18</v>
      </c>
      <c r="C1866" s="10" t="n">
        <v>4964</v>
      </c>
      <c r="D1866" s="10" t="n">
        <v>3</v>
      </c>
      <c r="E1866" s="10" t="n">
        <v>7</v>
      </c>
      <c r="F1866" s="12" t="n">
        <v>111.174408602151</v>
      </c>
      <c r="G1866" s="9" t="n">
        <v>46.9090331654644</v>
      </c>
      <c r="H1866" s="9" t="n">
        <v>281.454198992786</v>
      </c>
      <c r="I1866" s="9" t="n">
        <f aca="false">(F1866/2.37)</f>
        <v>46.9090331654644</v>
      </c>
      <c r="J1866" s="9" t="n">
        <f aca="false">(I1866*6)</f>
        <v>281.454198992786</v>
      </c>
    </row>
    <row r="1867" customFormat="false" ht="15" hidden="false" customHeight="false" outlineLevel="0" collapsed="false">
      <c r="A1867" s="10" t="n">
        <v>1993</v>
      </c>
      <c r="B1867" s="10" t="s">
        <v>18</v>
      </c>
      <c r="C1867" s="10" t="n">
        <v>4965</v>
      </c>
      <c r="D1867" s="10" t="n">
        <v>3</v>
      </c>
      <c r="E1867" s="10" t="n">
        <v>7</v>
      </c>
      <c r="F1867" s="12" t="n">
        <v>81.4174940191388</v>
      </c>
      <c r="G1867" s="9" t="n">
        <v>34.353373003856</v>
      </c>
      <c r="H1867" s="9" t="n">
        <v>206.120238023136</v>
      </c>
      <c r="I1867" s="9" t="n">
        <f aca="false">(F1867/2.37)</f>
        <v>34.353373003856</v>
      </c>
      <c r="J1867" s="9" t="n">
        <f aca="false">(I1867*6)</f>
        <v>206.120238023136</v>
      </c>
    </row>
    <row r="1868" customFormat="false" ht="15" hidden="false" customHeight="false" outlineLevel="0" collapsed="false">
      <c r="A1868" s="10" t="n">
        <v>1993</v>
      </c>
      <c r="B1868" s="10" t="s">
        <v>18</v>
      </c>
      <c r="C1868" s="10" t="n">
        <v>4966</v>
      </c>
      <c r="D1868" s="10" t="n">
        <v>3</v>
      </c>
      <c r="E1868" s="10" t="n">
        <v>7</v>
      </c>
      <c r="F1868" s="12" t="n">
        <v>139.75925891182</v>
      </c>
      <c r="G1868" s="9" t="n">
        <v>58.9701514395864</v>
      </c>
      <c r="H1868" s="9" t="n">
        <v>353.820908637519</v>
      </c>
      <c r="I1868" s="9" t="n">
        <f aca="false">(F1868/2.37)</f>
        <v>58.9701514395864</v>
      </c>
      <c r="J1868" s="9" t="n">
        <f aca="false">(I1868*6)</f>
        <v>353.820908637519</v>
      </c>
    </row>
    <row r="1869" customFormat="false" ht="15" hidden="false" customHeight="false" outlineLevel="0" collapsed="false">
      <c r="A1869" s="10" t="n">
        <v>1993</v>
      </c>
      <c r="B1869" s="10" t="s">
        <v>18</v>
      </c>
      <c r="C1869" s="10" t="n">
        <v>4967</v>
      </c>
      <c r="D1869" s="10" t="n">
        <v>3</v>
      </c>
      <c r="E1869" s="10" t="n">
        <v>7</v>
      </c>
      <c r="F1869" s="12" t="n">
        <v>104.272442613302</v>
      </c>
      <c r="G1869" s="9" t="n">
        <v>43.9968112292413</v>
      </c>
      <c r="H1869" s="9" t="n">
        <v>263.980867375448</v>
      </c>
      <c r="I1869" s="9" t="n">
        <f aca="false">(F1869/2.37)</f>
        <v>43.9968112292413</v>
      </c>
      <c r="J1869" s="9" t="n">
        <f aca="false">(I1869*6)</f>
        <v>263.980867375448</v>
      </c>
    </row>
    <row r="1870" customFormat="false" ht="15" hidden="false" customHeight="false" outlineLevel="0" collapsed="false">
      <c r="A1870" s="10" t="n">
        <v>1993</v>
      </c>
      <c r="B1870" s="10" t="s">
        <v>18</v>
      </c>
      <c r="C1870" s="10" t="n">
        <v>4968</v>
      </c>
      <c r="D1870" s="10" t="n">
        <v>3</v>
      </c>
      <c r="E1870" s="10" t="n">
        <v>7</v>
      </c>
      <c r="F1870" s="12" t="n">
        <v>100.307651245552</v>
      </c>
      <c r="G1870" s="9" t="n">
        <v>42.3239034791357</v>
      </c>
      <c r="H1870" s="9" t="n">
        <v>253.943420874814</v>
      </c>
      <c r="I1870" s="9" t="n">
        <f aca="false">(F1870/2.37)</f>
        <v>42.3239034791357</v>
      </c>
      <c r="J1870" s="9" t="n">
        <f aca="false">(I1870*6)</f>
        <v>253.943420874814</v>
      </c>
    </row>
    <row r="1871" customFormat="false" ht="15" hidden="false" customHeight="false" outlineLevel="0" collapsed="false">
      <c r="A1871" s="10" t="n">
        <v>1993</v>
      </c>
      <c r="B1871" s="10" t="s">
        <v>18</v>
      </c>
      <c r="C1871" s="10" t="n">
        <v>4969</v>
      </c>
      <c r="D1871" s="10" t="n">
        <v>3</v>
      </c>
      <c r="E1871" s="10" t="n">
        <v>7</v>
      </c>
      <c r="F1871" s="12" t="n">
        <v>126.220346883469</v>
      </c>
      <c r="G1871" s="9" t="n">
        <v>53.2575303305776</v>
      </c>
      <c r="H1871" s="9" t="n">
        <v>319.545181983465</v>
      </c>
      <c r="I1871" s="9" t="n">
        <f aca="false">(F1871/2.37)</f>
        <v>53.2575303305776</v>
      </c>
      <c r="J1871" s="9" t="n">
        <f aca="false">(I1871*6)</f>
        <v>319.545181983465</v>
      </c>
    </row>
    <row r="1872" customFormat="false" ht="15" hidden="false" customHeight="false" outlineLevel="0" collapsed="false">
      <c r="A1872" s="10" t="n">
        <v>1993</v>
      </c>
      <c r="B1872" s="10" t="s">
        <v>18</v>
      </c>
      <c r="C1872" s="10" t="n">
        <v>4971</v>
      </c>
      <c r="D1872" s="10" t="n">
        <v>3</v>
      </c>
      <c r="E1872" s="10" t="n">
        <v>8</v>
      </c>
      <c r="F1872" s="12" t="n">
        <v>128.410661260137</v>
      </c>
      <c r="G1872" s="9" t="n">
        <v>54.1817136118723</v>
      </c>
      <c r="H1872" s="9" t="n">
        <v>325.090281671233</v>
      </c>
      <c r="I1872" s="9" t="n">
        <f aca="false">(F1872/2.37)</f>
        <v>54.1817136118723</v>
      </c>
      <c r="J1872" s="9" t="n">
        <f aca="false">(I1872*6)</f>
        <v>325.090281671233</v>
      </c>
    </row>
    <row r="1873" customFormat="false" ht="15" hidden="false" customHeight="false" outlineLevel="0" collapsed="false">
      <c r="A1873" s="10" t="n">
        <v>1993</v>
      </c>
      <c r="B1873" s="10" t="s">
        <v>18</v>
      </c>
      <c r="C1873" s="10" t="n">
        <v>4972</v>
      </c>
      <c r="D1873" s="10" t="n">
        <v>3</v>
      </c>
      <c r="E1873" s="10" t="n">
        <v>8</v>
      </c>
      <c r="F1873" s="12" t="n">
        <v>110.923438831406</v>
      </c>
      <c r="G1873" s="9" t="n">
        <v>46.8031387474287</v>
      </c>
      <c r="H1873" s="9" t="n">
        <v>280.818832484572</v>
      </c>
      <c r="I1873" s="9" t="n">
        <f aca="false">(F1873/2.37)</f>
        <v>46.8031387474287</v>
      </c>
      <c r="J1873" s="9" t="n">
        <f aca="false">(I1873*6)</f>
        <v>280.818832484572</v>
      </c>
    </row>
    <row r="1874" customFormat="false" ht="15" hidden="false" customHeight="false" outlineLevel="0" collapsed="false">
      <c r="A1874" s="10" t="n">
        <v>1993</v>
      </c>
      <c r="B1874" s="10" t="s">
        <v>18</v>
      </c>
      <c r="C1874" s="10" t="n">
        <v>4973</v>
      </c>
      <c r="D1874" s="10" t="n">
        <v>3</v>
      </c>
      <c r="E1874" s="10" t="n">
        <v>8</v>
      </c>
      <c r="F1874" s="12" t="n">
        <v>137.174407027818</v>
      </c>
      <c r="G1874" s="9" t="n">
        <v>57.8794966362103</v>
      </c>
      <c r="H1874" s="9" t="n">
        <v>347.276979817262</v>
      </c>
      <c r="I1874" s="9" t="n">
        <f aca="false">(F1874/2.37)</f>
        <v>57.8794966362103</v>
      </c>
      <c r="J1874" s="9" t="n">
        <f aca="false">(I1874*6)</f>
        <v>347.276979817262</v>
      </c>
    </row>
    <row r="1875" customFormat="false" ht="15" hidden="false" customHeight="false" outlineLevel="0" collapsed="false">
      <c r="A1875" s="10" t="n">
        <v>1993</v>
      </c>
      <c r="B1875" s="10" t="s">
        <v>18</v>
      </c>
      <c r="C1875" s="10" t="n">
        <v>4974</v>
      </c>
      <c r="D1875" s="10" t="n">
        <v>3</v>
      </c>
      <c r="E1875" s="10" t="n">
        <v>8</v>
      </c>
      <c r="F1875" s="12" t="n">
        <v>111.220568685377</v>
      </c>
      <c r="G1875" s="9" t="n">
        <v>46.9285099938298</v>
      </c>
      <c r="H1875" s="9" t="n">
        <v>281.571059962979</v>
      </c>
      <c r="I1875" s="9" t="n">
        <f aca="false">(F1875/2.37)</f>
        <v>46.9285099938298</v>
      </c>
      <c r="J1875" s="9" t="n">
        <f aca="false">(I1875*6)</f>
        <v>281.571059962979</v>
      </c>
    </row>
    <row r="1876" customFormat="false" ht="15" hidden="false" customHeight="false" outlineLevel="0" collapsed="false">
      <c r="A1876" s="10" t="n">
        <v>1993</v>
      </c>
      <c r="B1876" s="10" t="s">
        <v>18</v>
      </c>
      <c r="C1876" s="10" t="n">
        <v>4975</v>
      </c>
      <c r="D1876" s="10" t="n">
        <v>3</v>
      </c>
      <c r="E1876" s="10" t="n">
        <v>8</v>
      </c>
      <c r="F1876" s="12" t="n">
        <v>82.7314933837429</v>
      </c>
      <c r="G1876" s="9" t="n">
        <v>34.9078031155033</v>
      </c>
      <c r="H1876" s="9" t="n">
        <v>209.44681869302</v>
      </c>
      <c r="I1876" s="9" t="n">
        <f aca="false">(F1876/2.37)</f>
        <v>34.9078031155033</v>
      </c>
      <c r="J1876" s="9" t="n">
        <f aca="false">(I1876*6)</f>
        <v>209.44681869302</v>
      </c>
    </row>
    <row r="1877" customFormat="false" ht="15" hidden="false" customHeight="false" outlineLevel="0" collapsed="false">
      <c r="A1877" s="10" t="n">
        <v>1993</v>
      </c>
      <c r="B1877" s="10" t="s">
        <v>18</v>
      </c>
      <c r="C1877" s="10" t="n">
        <v>4976</v>
      </c>
      <c r="D1877" s="10" t="n">
        <v>3</v>
      </c>
      <c r="E1877" s="10" t="n">
        <v>8</v>
      </c>
      <c r="F1877" s="12" t="n">
        <v>113.481216056671</v>
      </c>
      <c r="G1877" s="9" t="n">
        <v>47.8823696441648</v>
      </c>
      <c r="H1877" s="9" t="n">
        <v>287.294217864989</v>
      </c>
      <c r="I1877" s="9" t="n">
        <f aca="false">(F1877/2.37)</f>
        <v>47.8823696441648</v>
      </c>
      <c r="J1877" s="9" t="n">
        <f aca="false">(I1877*6)</f>
        <v>287.294217864989</v>
      </c>
    </row>
    <row r="1878" customFormat="false" ht="15" hidden="false" customHeight="false" outlineLevel="0" collapsed="false">
      <c r="A1878" s="10" t="n">
        <v>1993</v>
      </c>
      <c r="B1878" s="10" t="s">
        <v>18</v>
      </c>
      <c r="C1878" s="10" t="n">
        <v>4977</v>
      </c>
      <c r="D1878" s="10" t="n">
        <v>3</v>
      </c>
      <c r="E1878" s="10" t="n">
        <v>8</v>
      </c>
      <c r="F1878" s="12" t="n">
        <v>64.2085934718101</v>
      </c>
      <c r="G1878" s="9" t="n">
        <v>27.0922335324093</v>
      </c>
      <c r="H1878" s="9" t="n">
        <v>162.553401194456</v>
      </c>
      <c r="I1878" s="9" t="n">
        <f aca="false">(F1878/2.37)</f>
        <v>27.0922335324093</v>
      </c>
      <c r="J1878" s="9" t="n">
        <f aca="false">(I1878*6)</f>
        <v>162.553401194456</v>
      </c>
    </row>
    <row r="1879" customFormat="false" ht="15" hidden="false" customHeight="false" outlineLevel="0" collapsed="false">
      <c r="A1879" s="10" t="n">
        <v>1993</v>
      </c>
      <c r="B1879" s="10" t="s">
        <v>18</v>
      </c>
      <c r="C1879" s="10" t="n">
        <v>4978</v>
      </c>
      <c r="D1879" s="10" t="n">
        <v>3</v>
      </c>
      <c r="E1879" s="10" t="n">
        <v>8</v>
      </c>
      <c r="F1879" s="12" t="n">
        <v>87.1329675090253</v>
      </c>
      <c r="G1879" s="9" t="n">
        <v>36.7649651936816</v>
      </c>
      <c r="H1879" s="9" t="n">
        <v>220.589791162089</v>
      </c>
      <c r="I1879" s="9" t="n">
        <f aca="false">(F1879/2.37)</f>
        <v>36.7649651936816</v>
      </c>
      <c r="J1879" s="9" t="n">
        <f aca="false">(I1879*6)</f>
        <v>220.589791162089</v>
      </c>
    </row>
    <row r="1880" customFormat="false" ht="15" hidden="false" customHeight="false" outlineLevel="0" collapsed="false">
      <c r="A1880" s="10" t="n">
        <v>1993</v>
      </c>
      <c r="B1880" s="10" t="s">
        <v>18</v>
      </c>
      <c r="C1880" s="10" t="n">
        <v>4979</v>
      </c>
      <c r="D1880" s="10" t="n">
        <v>3</v>
      </c>
      <c r="E1880" s="10" t="n">
        <v>8</v>
      </c>
      <c r="F1880" s="12" t="n">
        <v>82.9953947368421</v>
      </c>
      <c r="G1880" s="9" t="n">
        <v>35.0191538974017</v>
      </c>
      <c r="H1880" s="9" t="n">
        <v>210.11492338441</v>
      </c>
      <c r="I1880" s="9" t="n">
        <f aca="false">(F1880/2.37)</f>
        <v>35.0191538974017</v>
      </c>
      <c r="J1880" s="9" t="n">
        <f aca="false">(I1880*6)</f>
        <v>210.11492338441</v>
      </c>
    </row>
    <row r="1881" customFormat="false" ht="15" hidden="false" customHeight="false" outlineLevel="0" collapsed="false">
      <c r="A1881" s="10" t="n">
        <v>1993</v>
      </c>
      <c r="B1881" s="10" t="s">
        <v>9</v>
      </c>
      <c r="C1881" s="10" t="n">
        <v>5001</v>
      </c>
      <c r="D1881" s="10" t="n">
        <v>3</v>
      </c>
      <c r="E1881" s="10" t="n">
        <v>1</v>
      </c>
      <c r="F1881" s="12" t="n">
        <v>167.445077625571</v>
      </c>
      <c r="G1881" s="9" t="n">
        <v>70.6519314875826</v>
      </c>
      <c r="H1881" s="9" t="n">
        <v>423.911588925496</v>
      </c>
      <c r="I1881" s="9" t="n">
        <f aca="false">(F1881/2.37)</f>
        <v>70.6519314875826</v>
      </c>
      <c r="J1881" s="9" t="n">
        <f aca="false">(I1881*6)</f>
        <v>423.911588925496</v>
      </c>
    </row>
    <row r="1882" customFormat="false" ht="15" hidden="false" customHeight="false" outlineLevel="0" collapsed="false">
      <c r="A1882" s="10" t="n">
        <v>1993</v>
      </c>
      <c r="B1882" s="10" t="s">
        <v>9</v>
      </c>
      <c r="C1882" s="10" t="n">
        <v>5002</v>
      </c>
      <c r="D1882" s="10" t="n">
        <v>3</v>
      </c>
      <c r="E1882" s="10" t="n">
        <v>1</v>
      </c>
      <c r="F1882" s="12" t="n">
        <v>235.841846289753</v>
      </c>
      <c r="G1882" s="9" t="n">
        <v>99.5113275484188</v>
      </c>
      <c r="H1882" s="9" t="n">
        <v>597.067965290513</v>
      </c>
      <c r="I1882" s="9" t="n">
        <f aca="false">(F1882/2.37)</f>
        <v>99.5113275484188</v>
      </c>
      <c r="J1882" s="9" t="n">
        <f aca="false">(I1882*6)</f>
        <v>597.067965290513</v>
      </c>
    </row>
    <row r="1883" customFormat="false" ht="15" hidden="false" customHeight="false" outlineLevel="0" collapsed="false">
      <c r="A1883" s="10" t="n">
        <v>1993</v>
      </c>
      <c r="B1883" s="10" t="s">
        <v>9</v>
      </c>
      <c r="C1883" s="10" t="n">
        <v>5003</v>
      </c>
      <c r="D1883" s="10" t="n">
        <v>3</v>
      </c>
      <c r="E1883" s="10" t="n">
        <v>1</v>
      </c>
      <c r="F1883" s="12" t="n">
        <v>209.005020964361</v>
      </c>
      <c r="G1883" s="9" t="n">
        <v>88.1877725588019</v>
      </c>
      <c r="H1883" s="9" t="n">
        <v>529.126635352812</v>
      </c>
      <c r="I1883" s="9" t="n">
        <f aca="false">(F1883/2.37)</f>
        <v>88.1877725588019</v>
      </c>
      <c r="J1883" s="9" t="n">
        <f aca="false">(I1883*6)</f>
        <v>529.126635352812</v>
      </c>
    </row>
    <row r="1884" customFormat="false" ht="15" hidden="false" customHeight="false" outlineLevel="0" collapsed="false">
      <c r="A1884" s="10" t="n">
        <v>1993</v>
      </c>
      <c r="B1884" s="10" t="s">
        <v>9</v>
      </c>
      <c r="C1884" s="10" t="n">
        <v>5004</v>
      </c>
      <c r="D1884" s="10" t="n">
        <v>3</v>
      </c>
      <c r="E1884" s="10" t="n">
        <v>1</v>
      </c>
      <c r="F1884" s="12" t="n">
        <v>135.616537250787</v>
      </c>
      <c r="G1884" s="9" t="n">
        <v>57.2221676163658</v>
      </c>
      <c r="H1884" s="9" t="n">
        <v>343.333005698195</v>
      </c>
      <c r="I1884" s="9" t="n">
        <f aca="false">(F1884/2.37)</f>
        <v>57.2221676163658</v>
      </c>
      <c r="J1884" s="9" t="n">
        <f aca="false">(I1884*6)</f>
        <v>343.333005698195</v>
      </c>
    </row>
    <row r="1885" customFormat="false" ht="15" hidden="false" customHeight="false" outlineLevel="0" collapsed="false">
      <c r="A1885" s="10" t="n">
        <v>1993</v>
      </c>
      <c r="B1885" s="10" t="s">
        <v>9</v>
      </c>
      <c r="C1885" s="10" t="n">
        <v>5005</v>
      </c>
      <c r="D1885" s="10" t="n">
        <v>3</v>
      </c>
      <c r="E1885" s="10" t="n">
        <v>1</v>
      </c>
      <c r="F1885" s="12" t="n">
        <v>145.429137931034</v>
      </c>
      <c r="G1885" s="9" t="n">
        <v>61.3625054561327</v>
      </c>
      <c r="H1885" s="9" t="n">
        <v>368.175032736796</v>
      </c>
      <c r="I1885" s="9" t="n">
        <f aca="false">(F1885/2.37)</f>
        <v>61.3625054561327</v>
      </c>
      <c r="J1885" s="9" t="n">
        <f aca="false">(I1885*6)</f>
        <v>368.175032736796</v>
      </c>
    </row>
    <row r="1886" customFormat="false" ht="15" hidden="false" customHeight="false" outlineLevel="0" collapsed="false">
      <c r="A1886" s="10" t="n">
        <v>1993</v>
      </c>
      <c r="B1886" s="10" t="s">
        <v>9</v>
      </c>
      <c r="C1886" s="10" t="n">
        <v>5006</v>
      </c>
      <c r="D1886" s="10" t="n">
        <v>3</v>
      </c>
      <c r="E1886" s="10" t="n">
        <v>1</v>
      </c>
      <c r="F1886" s="12" t="n">
        <v>192.099221789883</v>
      </c>
      <c r="G1886" s="9" t="n">
        <v>81.0545239619761</v>
      </c>
      <c r="H1886" s="9" t="n">
        <v>486.327143771856</v>
      </c>
      <c r="I1886" s="9" t="n">
        <f aca="false">(F1886/2.37)</f>
        <v>81.0545239619761</v>
      </c>
      <c r="J1886" s="9" t="n">
        <f aca="false">(I1886*6)</f>
        <v>486.327143771856</v>
      </c>
    </row>
    <row r="1887" customFormat="false" ht="15" hidden="false" customHeight="false" outlineLevel="0" collapsed="false">
      <c r="A1887" s="10" t="n">
        <v>1993</v>
      </c>
      <c r="B1887" s="10" t="s">
        <v>9</v>
      </c>
      <c r="C1887" s="10" t="n">
        <v>5007</v>
      </c>
      <c r="D1887" s="10" t="n">
        <v>3</v>
      </c>
      <c r="E1887" s="10" t="n">
        <v>1</v>
      </c>
      <c r="F1887" s="12" t="n">
        <v>188.283386287625</v>
      </c>
      <c r="G1887" s="9" t="n">
        <v>79.4444667880276</v>
      </c>
      <c r="H1887" s="9" t="n">
        <v>476.666800728166</v>
      </c>
      <c r="I1887" s="9" t="n">
        <f aca="false">(F1887/2.37)</f>
        <v>79.4444667880276</v>
      </c>
      <c r="J1887" s="9" t="n">
        <f aca="false">(I1887*6)</f>
        <v>476.666800728166</v>
      </c>
    </row>
    <row r="1888" customFormat="false" ht="15" hidden="false" customHeight="false" outlineLevel="0" collapsed="false">
      <c r="A1888" s="10" t="n">
        <v>1993</v>
      </c>
      <c r="B1888" s="10" t="s">
        <v>9</v>
      </c>
      <c r="C1888" s="10" t="n">
        <v>5008</v>
      </c>
      <c r="D1888" s="10" t="n">
        <v>3</v>
      </c>
      <c r="E1888" s="10" t="n">
        <v>1</v>
      </c>
      <c r="F1888" s="12" t="n">
        <v>176.531642857143</v>
      </c>
      <c r="G1888" s="9" t="n">
        <v>74.4859252561784</v>
      </c>
      <c r="H1888" s="9" t="n">
        <v>446.915551537071</v>
      </c>
      <c r="I1888" s="9" t="n">
        <f aca="false">(F1888/2.37)</f>
        <v>74.4859252561784</v>
      </c>
      <c r="J1888" s="9" t="n">
        <f aca="false">(I1888*6)</f>
        <v>446.915551537071</v>
      </c>
    </row>
    <row r="1889" customFormat="false" ht="15" hidden="false" customHeight="false" outlineLevel="0" collapsed="false">
      <c r="A1889" s="10" t="n">
        <v>1993</v>
      </c>
      <c r="B1889" s="10" t="s">
        <v>9</v>
      </c>
      <c r="C1889" s="10" t="n">
        <v>5009</v>
      </c>
      <c r="D1889" s="10" t="n">
        <v>3</v>
      </c>
      <c r="E1889" s="10" t="n">
        <v>1</v>
      </c>
      <c r="F1889" s="12" t="n">
        <v>98.8045921450151</v>
      </c>
      <c r="G1889" s="9" t="n">
        <v>41.6897013270106</v>
      </c>
      <c r="H1889" s="9" t="n">
        <v>250.138207962064</v>
      </c>
      <c r="I1889" s="9" t="n">
        <f aca="false">(F1889/2.37)</f>
        <v>41.6897013270106</v>
      </c>
      <c r="J1889" s="9" t="n">
        <f aca="false">(I1889*6)</f>
        <v>250.138207962064</v>
      </c>
    </row>
    <row r="1890" customFormat="false" ht="15" hidden="false" customHeight="false" outlineLevel="0" collapsed="false">
      <c r="A1890" s="10" t="n">
        <v>1993</v>
      </c>
      <c r="B1890" s="10" t="s">
        <v>9</v>
      </c>
      <c r="C1890" s="10" t="n">
        <v>5011</v>
      </c>
      <c r="D1890" s="10" t="n">
        <v>3</v>
      </c>
      <c r="E1890" s="10" t="n">
        <v>2</v>
      </c>
      <c r="F1890" s="12" t="n">
        <v>200.568163265306</v>
      </c>
      <c r="G1890" s="9" t="n">
        <v>84.6279169895806</v>
      </c>
      <c r="H1890" s="9" t="n">
        <v>507.767501937484</v>
      </c>
      <c r="I1890" s="9" t="n">
        <f aca="false">(F1890/2.37)</f>
        <v>84.6279169895806</v>
      </c>
      <c r="J1890" s="9" t="n">
        <f aca="false">(I1890*6)</f>
        <v>507.767501937484</v>
      </c>
    </row>
    <row r="1891" customFormat="false" ht="15" hidden="false" customHeight="false" outlineLevel="0" collapsed="false">
      <c r="A1891" s="10" t="n">
        <v>1993</v>
      </c>
      <c r="B1891" s="10" t="s">
        <v>9</v>
      </c>
      <c r="C1891" s="10" t="n">
        <v>5012</v>
      </c>
      <c r="D1891" s="10" t="n">
        <v>3</v>
      </c>
      <c r="E1891" s="10" t="n">
        <v>2</v>
      </c>
      <c r="F1891" s="12" t="n">
        <v>118.618789237668</v>
      </c>
      <c r="G1891" s="9" t="n">
        <v>50.0501220412102</v>
      </c>
      <c r="H1891" s="9" t="n">
        <v>300.300732247261</v>
      </c>
      <c r="I1891" s="9" t="n">
        <f aca="false">(F1891/2.37)</f>
        <v>50.0501220412102</v>
      </c>
      <c r="J1891" s="9" t="n">
        <f aca="false">(I1891*6)</f>
        <v>300.300732247261</v>
      </c>
    </row>
    <row r="1892" customFormat="false" ht="15" hidden="false" customHeight="false" outlineLevel="0" collapsed="false">
      <c r="A1892" s="10" t="n">
        <v>1993</v>
      </c>
      <c r="B1892" s="10" t="s">
        <v>9</v>
      </c>
      <c r="C1892" s="10" t="n">
        <v>5013</v>
      </c>
      <c r="D1892" s="10" t="n">
        <v>3</v>
      </c>
      <c r="E1892" s="10" t="n">
        <v>2</v>
      </c>
      <c r="F1892" s="12" t="n">
        <v>149.20343079922</v>
      </c>
      <c r="G1892" s="9" t="n">
        <v>62.955034092498</v>
      </c>
      <c r="H1892" s="9" t="n">
        <v>377.730204554988</v>
      </c>
      <c r="I1892" s="9" t="n">
        <f aca="false">(F1892/2.37)</f>
        <v>62.955034092498</v>
      </c>
      <c r="J1892" s="9" t="n">
        <f aca="false">(I1892*6)</f>
        <v>377.730204554988</v>
      </c>
    </row>
    <row r="1893" customFormat="false" ht="15" hidden="false" customHeight="false" outlineLevel="0" collapsed="false">
      <c r="A1893" s="10" t="n">
        <v>1993</v>
      </c>
      <c r="B1893" s="10" t="s">
        <v>9</v>
      </c>
      <c r="C1893" s="10" t="n">
        <v>5014</v>
      </c>
      <c r="D1893" s="10" t="n">
        <v>3</v>
      </c>
      <c r="E1893" s="10" t="n">
        <v>2</v>
      </c>
      <c r="F1893" s="12" t="n">
        <v>175.387151616499</v>
      </c>
      <c r="G1893" s="9" t="n">
        <v>74.0030175597044</v>
      </c>
      <c r="H1893" s="9" t="n">
        <v>444.018105358226</v>
      </c>
      <c r="I1893" s="9" t="n">
        <f aca="false">(F1893/2.37)</f>
        <v>74.0030175597044</v>
      </c>
      <c r="J1893" s="9" t="n">
        <f aca="false">(I1893*6)</f>
        <v>444.018105358226</v>
      </c>
    </row>
    <row r="1894" customFormat="false" ht="15" hidden="false" customHeight="false" outlineLevel="0" collapsed="false">
      <c r="A1894" s="10" t="n">
        <v>1993</v>
      </c>
      <c r="B1894" s="10" t="s">
        <v>9</v>
      </c>
      <c r="C1894" s="10" t="n">
        <v>5015</v>
      </c>
      <c r="D1894" s="10" t="n">
        <v>3</v>
      </c>
      <c r="E1894" s="10" t="n">
        <v>2</v>
      </c>
      <c r="F1894" s="12" t="n">
        <v>312.527948051948</v>
      </c>
      <c r="G1894" s="9" t="n">
        <v>131.86833251137</v>
      </c>
      <c r="H1894" s="9" t="n">
        <v>791.209995068223</v>
      </c>
      <c r="I1894" s="9" t="n">
        <f aca="false">(F1894/2.37)</f>
        <v>131.86833251137</v>
      </c>
      <c r="J1894" s="9" t="n">
        <f aca="false">(I1894*6)</f>
        <v>791.209995068223</v>
      </c>
    </row>
    <row r="1895" customFormat="false" ht="15" hidden="false" customHeight="false" outlineLevel="0" collapsed="false">
      <c r="A1895" s="10" t="n">
        <v>1993</v>
      </c>
      <c r="B1895" s="10" t="s">
        <v>9</v>
      </c>
      <c r="C1895" s="10" t="n">
        <v>5016</v>
      </c>
      <c r="D1895" s="10" t="n">
        <v>3</v>
      </c>
      <c r="E1895" s="10" t="n">
        <v>2</v>
      </c>
      <c r="F1895" s="12" t="n">
        <v>162.628630046327</v>
      </c>
      <c r="G1895" s="9" t="n">
        <v>68.6196751250325</v>
      </c>
      <c r="H1895" s="9" t="n">
        <v>411.718050750195</v>
      </c>
      <c r="I1895" s="9" t="n">
        <f aca="false">(F1895/2.37)</f>
        <v>68.6196751250325</v>
      </c>
      <c r="J1895" s="9" t="n">
        <f aca="false">(I1895*6)</f>
        <v>411.718050750195</v>
      </c>
    </row>
    <row r="1896" customFormat="false" ht="15" hidden="false" customHeight="false" outlineLevel="0" collapsed="false">
      <c r="A1896" s="10" t="n">
        <v>1993</v>
      </c>
      <c r="B1896" s="10" t="s">
        <v>9</v>
      </c>
      <c r="C1896" s="10" t="n">
        <v>5017</v>
      </c>
      <c r="D1896" s="10" t="n">
        <v>3</v>
      </c>
      <c r="E1896" s="10" t="n">
        <v>2</v>
      </c>
      <c r="F1896" s="12" t="n">
        <v>111.267123287671</v>
      </c>
      <c r="G1896" s="9" t="n">
        <v>46.9481532859372</v>
      </c>
      <c r="H1896" s="9" t="n">
        <v>281.688919715623</v>
      </c>
      <c r="I1896" s="9" t="n">
        <f aca="false">(F1896/2.37)</f>
        <v>46.9481532859372</v>
      </c>
      <c r="J1896" s="9" t="n">
        <f aca="false">(I1896*6)</f>
        <v>281.688919715623</v>
      </c>
    </row>
    <row r="1897" customFormat="false" ht="15" hidden="false" customHeight="false" outlineLevel="0" collapsed="false">
      <c r="A1897" s="10" t="n">
        <v>1993</v>
      </c>
      <c r="B1897" s="10" t="s">
        <v>9</v>
      </c>
      <c r="C1897" s="10" t="n">
        <v>5018</v>
      </c>
      <c r="D1897" s="10" t="n">
        <v>3</v>
      </c>
      <c r="E1897" s="10" t="n">
        <v>2</v>
      </c>
      <c r="F1897" s="12" t="n">
        <v>165.121024697845</v>
      </c>
      <c r="G1897" s="9" t="n">
        <v>69.6713184379095</v>
      </c>
      <c r="H1897" s="9" t="n">
        <v>418.027910627457</v>
      </c>
      <c r="I1897" s="9" t="n">
        <f aca="false">(F1897/2.37)</f>
        <v>69.6713184379095</v>
      </c>
      <c r="J1897" s="9" t="n">
        <f aca="false">(I1897*6)</f>
        <v>418.027910627457</v>
      </c>
    </row>
    <row r="1898" customFormat="false" ht="15" hidden="false" customHeight="false" outlineLevel="0" collapsed="false">
      <c r="A1898" s="10" t="n">
        <v>1993</v>
      </c>
      <c r="B1898" s="10" t="s">
        <v>9</v>
      </c>
      <c r="C1898" s="10" t="n">
        <v>5019</v>
      </c>
      <c r="D1898" s="10" t="n">
        <v>3</v>
      </c>
      <c r="E1898" s="10" t="n">
        <v>2</v>
      </c>
      <c r="F1898" s="12" t="n">
        <v>109.941558596074</v>
      </c>
      <c r="G1898" s="9" t="n">
        <v>46.3888432894826</v>
      </c>
      <c r="H1898" s="9" t="n">
        <v>278.333059736896</v>
      </c>
      <c r="I1898" s="9" t="n">
        <f aca="false">(F1898/2.37)</f>
        <v>46.3888432894826</v>
      </c>
      <c r="J1898" s="9" t="n">
        <f aca="false">(I1898*6)</f>
        <v>278.333059736896</v>
      </c>
    </row>
    <row r="1899" customFormat="false" ht="15" hidden="false" customHeight="false" outlineLevel="0" collapsed="false">
      <c r="A1899" s="10" t="n">
        <v>1993</v>
      </c>
      <c r="B1899" s="10" t="s">
        <v>9</v>
      </c>
      <c r="C1899" s="10" t="n">
        <v>5021</v>
      </c>
      <c r="D1899" s="10" t="n">
        <v>3</v>
      </c>
      <c r="E1899" s="10" t="n">
        <v>3</v>
      </c>
      <c r="F1899" s="12" t="n">
        <v>103.26641011236</v>
      </c>
      <c r="G1899" s="9" t="n">
        <v>43.5723249419239</v>
      </c>
      <c r="H1899" s="9" t="n">
        <v>261.433949651543</v>
      </c>
      <c r="I1899" s="9" t="n">
        <f aca="false">(F1899/2.37)</f>
        <v>43.5723249419239</v>
      </c>
      <c r="J1899" s="9" t="n">
        <f aca="false">(I1899*6)</f>
        <v>261.433949651543</v>
      </c>
    </row>
    <row r="1900" customFormat="false" ht="15" hidden="false" customHeight="false" outlineLevel="0" collapsed="false">
      <c r="A1900" s="10" t="n">
        <v>1993</v>
      </c>
      <c r="B1900" s="10" t="s">
        <v>9</v>
      </c>
      <c r="C1900" s="10" t="n">
        <v>5022</v>
      </c>
      <c r="D1900" s="10" t="n">
        <v>3</v>
      </c>
      <c r="E1900" s="10" t="n">
        <v>3</v>
      </c>
      <c r="F1900" s="12" t="n">
        <v>170.43326873385</v>
      </c>
      <c r="G1900" s="9" t="n">
        <v>71.9127716176583</v>
      </c>
      <c r="H1900" s="9" t="n">
        <v>431.47662970595</v>
      </c>
      <c r="I1900" s="9" t="n">
        <f aca="false">(F1900/2.37)</f>
        <v>71.9127716176583</v>
      </c>
      <c r="J1900" s="9" t="n">
        <f aca="false">(I1900*6)</f>
        <v>431.47662970595</v>
      </c>
    </row>
    <row r="1901" customFormat="false" ht="15" hidden="false" customHeight="false" outlineLevel="0" collapsed="false">
      <c r="A1901" s="10" t="n">
        <v>1993</v>
      </c>
      <c r="B1901" s="10" t="s">
        <v>9</v>
      </c>
      <c r="C1901" s="10" t="n">
        <v>5023</v>
      </c>
      <c r="D1901" s="10" t="n">
        <v>3</v>
      </c>
      <c r="E1901" s="10" t="n">
        <v>3</v>
      </c>
      <c r="F1901" s="12" t="n">
        <v>151.680798348245</v>
      </c>
      <c r="G1901" s="9" t="n">
        <v>64.0003368557996</v>
      </c>
      <c r="H1901" s="9" t="n">
        <v>384.002021134798</v>
      </c>
      <c r="I1901" s="9" t="n">
        <f aca="false">(F1901/2.37)</f>
        <v>64.0003368557996</v>
      </c>
      <c r="J1901" s="9" t="n">
        <f aca="false">(I1901*6)</f>
        <v>384.002021134798</v>
      </c>
    </row>
    <row r="1902" customFormat="false" ht="15" hidden="false" customHeight="false" outlineLevel="0" collapsed="false">
      <c r="A1902" s="10" t="n">
        <v>1993</v>
      </c>
      <c r="B1902" s="10" t="s">
        <v>9</v>
      </c>
      <c r="C1902" s="10" t="n">
        <v>5024</v>
      </c>
      <c r="D1902" s="10" t="n">
        <v>3</v>
      </c>
      <c r="E1902" s="10" t="n">
        <v>3</v>
      </c>
      <c r="F1902" s="12" t="n">
        <v>149.416707317073</v>
      </c>
      <c r="G1902" s="9" t="n">
        <v>63.0450241844191</v>
      </c>
      <c r="H1902" s="9" t="n">
        <v>378.270145106514</v>
      </c>
      <c r="I1902" s="9" t="n">
        <f aca="false">(F1902/2.37)</f>
        <v>63.0450241844191</v>
      </c>
      <c r="J1902" s="9" t="n">
        <f aca="false">(I1902*6)</f>
        <v>378.270145106514</v>
      </c>
    </row>
    <row r="1903" customFormat="false" ht="15" hidden="false" customHeight="false" outlineLevel="0" collapsed="false">
      <c r="A1903" s="10" t="n">
        <v>1993</v>
      </c>
      <c r="B1903" s="10" t="s">
        <v>9</v>
      </c>
      <c r="C1903" s="10" t="n">
        <v>5025</v>
      </c>
      <c r="D1903" s="10" t="n">
        <v>3</v>
      </c>
      <c r="E1903" s="10" t="n">
        <v>3</v>
      </c>
      <c r="F1903" s="12" t="n">
        <v>111.834997330486</v>
      </c>
      <c r="G1903" s="9" t="n">
        <v>47.1877625867029</v>
      </c>
      <c r="H1903" s="9" t="n">
        <v>283.126575520217</v>
      </c>
      <c r="I1903" s="9" t="n">
        <f aca="false">(F1903/2.37)</f>
        <v>47.1877625867029</v>
      </c>
      <c r="J1903" s="9" t="n">
        <f aca="false">(I1903*6)</f>
        <v>283.126575520217</v>
      </c>
    </row>
    <row r="1904" customFormat="false" ht="15" hidden="false" customHeight="false" outlineLevel="0" collapsed="false">
      <c r="A1904" s="10" t="n">
        <v>1993</v>
      </c>
      <c r="B1904" s="10" t="s">
        <v>9</v>
      </c>
      <c r="C1904" s="10" t="n">
        <v>5026</v>
      </c>
      <c r="D1904" s="10" t="n">
        <v>3</v>
      </c>
      <c r="E1904" s="10" t="n">
        <v>3</v>
      </c>
      <c r="F1904" s="12" t="n">
        <v>122.849610870908</v>
      </c>
      <c r="G1904" s="9" t="n">
        <v>51.8352788484844</v>
      </c>
      <c r="H1904" s="9" t="n">
        <v>311.011673090906</v>
      </c>
      <c r="I1904" s="9" t="n">
        <f aca="false">(F1904/2.37)</f>
        <v>51.8352788484844</v>
      </c>
      <c r="J1904" s="9" t="n">
        <f aca="false">(I1904*6)</f>
        <v>311.011673090906</v>
      </c>
    </row>
    <row r="1905" customFormat="false" ht="15" hidden="false" customHeight="false" outlineLevel="0" collapsed="false">
      <c r="A1905" s="10" t="n">
        <v>1993</v>
      </c>
      <c r="B1905" s="10" t="s">
        <v>9</v>
      </c>
      <c r="C1905" s="10" t="n">
        <v>5027</v>
      </c>
      <c r="D1905" s="10" t="n">
        <v>3</v>
      </c>
      <c r="E1905" s="10" t="n">
        <v>3</v>
      </c>
      <c r="F1905" s="12" t="n">
        <v>157.794178403756</v>
      </c>
      <c r="G1905" s="9" t="n">
        <v>66.5798221112894</v>
      </c>
      <c r="H1905" s="9" t="n">
        <v>399.478932667736</v>
      </c>
      <c r="I1905" s="9" t="n">
        <f aca="false">(F1905/2.37)</f>
        <v>66.5798221112894</v>
      </c>
      <c r="J1905" s="9" t="n">
        <f aca="false">(I1905*6)</f>
        <v>399.478932667736</v>
      </c>
    </row>
    <row r="1906" customFormat="false" ht="15" hidden="false" customHeight="false" outlineLevel="0" collapsed="false">
      <c r="A1906" s="10" t="n">
        <v>1993</v>
      </c>
      <c r="B1906" s="10" t="s">
        <v>9</v>
      </c>
      <c r="C1906" s="10" t="n">
        <v>5028</v>
      </c>
      <c r="D1906" s="10" t="n">
        <v>3</v>
      </c>
      <c r="E1906" s="10" t="n">
        <v>3</v>
      </c>
      <c r="F1906" s="12" t="n">
        <v>143.822996158771</v>
      </c>
      <c r="G1906" s="9" t="n">
        <v>60.6848085058105</v>
      </c>
      <c r="H1906" s="9" t="n">
        <v>364.108851034863</v>
      </c>
      <c r="I1906" s="9" t="n">
        <f aca="false">(F1906/2.37)</f>
        <v>60.6848085058105</v>
      </c>
      <c r="J1906" s="9" t="n">
        <f aca="false">(I1906*6)</f>
        <v>364.108851034863</v>
      </c>
    </row>
    <row r="1907" customFormat="false" ht="15" hidden="false" customHeight="false" outlineLevel="0" collapsed="false">
      <c r="A1907" s="10" t="n">
        <v>1993</v>
      </c>
      <c r="B1907" s="10" t="s">
        <v>9</v>
      </c>
      <c r="C1907" s="10" t="n">
        <v>5029</v>
      </c>
      <c r="D1907" s="10" t="n">
        <v>3</v>
      </c>
      <c r="E1907" s="10" t="n">
        <v>3</v>
      </c>
      <c r="F1907" s="12" t="n">
        <v>153.484154334038</v>
      </c>
      <c r="G1907" s="9" t="n">
        <v>64.7612465544464</v>
      </c>
      <c r="H1907" s="9" t="n">
        <v>388.567479326679</v>
      </c>
      <c r="I1907" s="9" t="n">
        <f aca="false">(F1907/2.37)</f>
        <v>64.7612465544464</v>
      </c>
      <c r="J1907" s="9" t="n">
        <f aca="false">(I1907*6)</f>
        <v>388.567479326679</v>
      </c>
    </row>
    <row r="1908" customFormat="false" ht="15" hidden="false" customHeight="false" outlineLevel="0" collapsed="false">
      <c r="A1908" s="10" t="n">
        <v>1993</v>
      </c>
      <c r="B1908" s="10" t="s">
        <v>9</v>
      </c>
      <c r="C1908" s="10" t="n">
        <v>5031</v>
      </c>
      <c r="D1908" s="10" t="n">
        <v>3</v>
      </c>
      <c r="E1908" s="10" t="n">
        <v>4</v>
      </c>
      <c r="F1908" s="12" t="n">
        <v>142.295985620132</v>
      </c>
      <c r="G1908" s="9" t="n">
        <v>60.040500261659</v>
      </c>
      <c r="H1908" s="9" t="n">
        <v>360.243001569954</v>
      </c>
      <c r="I1908" s="9" t="n">
        <f aca="false">(F1908/2.37)</f>
        <v>60.040500261659</v>
      </c>
      <c r="J1908" s="9" t="n">
        <f aca="false">(I1908*6)</f>
        <v>360.243001569954</v>
      </c>
    </row>
    <row r="1909" customFormat="false" ht="15" hidden="false" customHeight="false" outlineLevel="0" collapsed="false">
      <c r="A1909" s="10" t="n">
        <v>1993</v>
      </c>
      <c r="B1909" s="10" t="s">
        <v>9</v>
      </c>
      <c r="C1909" s="10" t="n">
        <v>5032</v>
      </c>
      <c r="D1909" s="10" t="n">
        <v>3</v>
      </c>
      <c r="E1909" s="10" t="n">
        <v>4</v>
      </c>
      <c r="F1909" s="12" t="n">
        <v>133.503438818565</v>
      </c>
      <c r="G1909" s="9" t="n">
        <v>56.3305649023483</v>
      </c>
      <c r="H1909" s="9" t="n">
        <v>337.98338941409</v>
      </c>
      <c r="I1909" s="9" t="n">
        <f aca="false">(F1909/2.37)</f>
        <v>56.3305649023483</v>
      </c>
      <c r="J1909" s="9" t="n">
        <f aca="false">(I1909*6)</f>
        <v>337.98338941409</v>
      </c>
    </row>
    <row r="1910" customFormat="false" ht="15" hidden="false" customHeight="false" outlineLevel="0" collapsed="false">
      <c r="A1910" s="10" t="n">
        <v>1993</v>
      </c>
      <c r="B1910" s="10" t="s">
        <v>9</v>
      </c>
      <c r="C1910" s="10" t="n">
        <v>5033</v>
      </c>
      <c r="D1910" s="10" t="n">
        <v>3</v>
      </c>
      <c r="E1910" s="10" t="n">
        <v>4</v>
      </c>
      <c r="F1910" s="12" t="n">
        <v>113.73</v>
      </c>
      <c r="G1910" s="9" t="n">
        <v>47.9873417721519</v>
      </c>
      <c r="H1910" s="9" t="n">
        <v>287.924050632911</v>
      </c>
      <c r="I1910" s="9" t="n">
        <f aca="false">(F1910/2.37)</f>
        <v>47.9873417721519</v>
      </c>
      <c r="J1910" s="9" t="n">
        <f aca="false">(I1910*6)</f>
        <v>287.924050632911</v>
      </c>
    </row>
    <row r="1911" customFormat="false" ht="15" hidden="false" customHeight="false" outlineLevel="0" collapsed="false">
      <c r="A1911" s="10" t="n">
        <v>1993</v>
      </c>
      <c r="B1911" s="10" t="s">
        <v>9</v>
      </c>
      <c r="C1911" s="10" t="n">
        <v>5034</v>
      </c>
      <c r="D1911" s="10" t="n">
        <v>3</v>
      </c>
      <c r="E1911" s="10" t="n">
        <v>4</v>
      </c>
      <c r="F1911" s="12" t="n">
        <v>88.5171792152704</v>
      </c>
      <c r="G1911" s="9" t="n">
        <v>37.3490207659369</v>
      </c>
      <c r="H1911" s="9" t="n">
        <v>224.094124595621</v>
      </c>
      <c r="I1911" s="9" t="n">
        <f aca="false">(F1911/2.37)</f>
        <v>37.3490207659369</v>
      </c>
      <c r="J1911" s="9" t="n">
        <f aca="false">(I1911*6)</f>
        <v>224.094124595621</v>
      </c>
    </row>
    <row r="1912" customFormat="false" ht="15" hidden="false" customHeight="false" outlineLevel="0" collapsed="false">
      <c r="A1912" s="10" t="n">
        <v>1993</v>
      </c>
      <c r="B1912" s="10" t="s">
        <v>9</v>
      </c>
      <c r="C1912" s="10" t="n">
        <v>5035</v>
      </c>
      <c r="D1912" s="10" t="n">
        <v>3</v>
      </c>
      <c r="E1912" s="10" t="n">
        <v>4</v>
      </c>
      <c r="F1912" s="12" t="n">
        <v>172.709327404113</v>
      </c>
      <c r="G1912" s="9" t="n">
        <v>72.8731339257862</v>
      </c>
      <c r="H1912" s="9" t="n">
        <v>437.238803554717</v>
      </c>
      <c r="I1912" s="9" t="n">
        <f aca="false">(F1912/2.37)</f>
        <v>72.8731339257862</v>
      </c>
      <c r="J1912" s="9" t="n">
        <f aca="false">(I1912*6)</f>
        <v>437.238803554717</v>
      </c>
    </row>
    <row r="1913" customFormat="false" ht="15" hidden="false" customHeight="false" outlineLevel="0" collapsed="false">
      <c r="A1913" s="10" t="n">
        <v>1993</v>
      </c>
      <c r="B1913" s="10" t="s">
        <v>9</v>
      </c>
      <c r="C1913" s="10" t="n">
        <v>5036</v>
      </c>
      <c r="D1913" s="10" t="n">
        <v>3</v>
      </c>
      <c r="E1913" s="10" t="n">
        <v>4</v>
      </c>
      <c r="F1913" s="12" t="n">
        <v>144.449814126394</v>
      </c>
      <c r="G1913" s="9" t="n">
        <v>60.9492886609258</v>
      </c>
      <c r="H1913" s="9" t="n">
        <v>365.695731965555</v>
      </c>
      <c r="I1913" s="9" t="n">
        <f aca="false">(F1913/2.37)</f>
        <v>60.9492886609258</v>
      </c>
      <c r="J1913" s="9" t="n">
        <f aca="false">(I1913*6)</f>
        <v>365.695731965555</v>
      </c>
    </row>
    <row r="1914" customFormat="false" ht="15" hidden="false" customHeight="false" outlineLevel="0" collapsed="false">
      <c r="A1914" s="10" t="n">
        <v>1993</v>
      </c>
      <c r="B1914" s="10" t="s">
        <v>9</v>
      </c>
      <c r="C1914" s="10" t="n">
        <v>5037</v>
      </c>
      <c r="D1914" s="10" t="n">
        <v>3</v>
      </c>
      <c r="E1914" s="10" t="n">
        <v>4</v>
      </c>
      <c r="F1914" s="12" t="n">
        <v>197.091790443293</v>
      </c>
      <c r="G1914" s="9" t="n">
        <v>83.1610930140477</v>
      </c>
      <c r="H1914" s="9" t="n">
        <v>498.966558084286</v>
      </c>
      <c r="I1914" s="9" t="n">
        <f aca="false">(F1914/2.37)</f>
        <v>83.1610930140477</v>
      </c>
      <c r="J1914" s="9" t="n">
        <f aca="false">(I1914*6)</f>
        <v>498.966558084286</v>
      </c>
    </row>
    <row r="1915" customFormat="false" ht="15" hidden="false" customHeight="false" outlineLevel="0" collapsed="false">
      <c r="A1915" s="10" t="n">
        <v>1993</v>
      </c>
      <c r="B1915" s="10" t="s">
        <v>9</v>
      </c>
      <c r="C1915" s="10" t="n">
        <v>5038</v>
      </c>
      <c r="D1915" s="10" t="n">
        <v>3</v>
      </c>
      <c r="E1915" s="10" t="n">
        <v>4</v>
      </c>
      <c r="F1915" s="12" t="n">
        <v>174.076315144083</v>
      </c>
      <c r="G1915" s="9" t="n">
        <v>73.449922001723</v>
      </c>
      <c r="H1915" s="9" t="n">
        <v>440.699532010338</v>
      </c>
      <c r="I1915" s="9" t="n">
        <f aca="false">(F1915/2.37)</f>
        <v>73.449922001723</v>
      </c>
      <c r="J1915" s="9" t="n">
        <f aca="false">(I1915*6)</f>
        <v>440.699532010338</v>
      </c>
    </row>
    <row r="1916" customFormat="false" ht="15" hidden="false" customHeight="false" outlineLevel="0" collapsed="false">
      <c r="A1916" s="10" t="n">
        <v>1993</v>
      </c>
      <c r="B1916" s="10" t="s">
        <v>9</v>
      </c>
      <c r="C1916" s="10" t="n">
        <v>5039</v>
      </c>
      <c r="D1916" s="10" t="n">
        <v>3</v>
      </c>
      <c r="E1916" s="10" t="n">
        <v>4</v>
      </c>
      <c r="F1916" s="12" t="n">
        <v>146.47830369357</v>
      </c>
      <c r="G1916" s="9" t="n">
        <v>61.8051914318863</v>
      </c>
      <c r="H1916" s="9" t="n">
        <v>370.831148591318</v>
      </c>
      <c r="I1916" s="9" t="n">
        <f aca="false">(F1916/2.37)</f>
        <v>61.8051914318863</v>
      </c>
      <c r="J1916" s="9" t="n">
        <f aca="false">(I1916*6)</f>
        <v>370.831148591318</v>
      </c>
    </row>
    <row r="1917" customFormat="false" ht="15" hidden="false" customHeight="false" outlineLevel="0" collapsed="false">
      <c r="A1917" s="10" t="n">
        <v>1993</v>
      </c>
      <c r="B1917" s="10" t="s">
        <v>9</v>
      </c>
      <c r="C1917" s="10" t="n">
        <v>5041</v>
      </c>
      <c r="D1917" s="10" t="n">
        <v>3</v>
      </c>
      <c r="E1917" s="10" t="n">
        <v>5</v>
      </c>
      <c r="F1917" s="12" t="n">
        <v>91.1432620320855</v>
      </c>
      <c r="G1917" s="9" t="n">
        <v>38.4570725873779</v>
      </c>
      <c r="H1917" s="9" t="n">
        <v>230.742435524267</v>
      </c>
      <c r="I1917" s="9" t="n">
        <f aca="false">(F1917/2.37)</f>
        <v>38.4570725873779</v>
      </c>
      <c r="J1917" s="9" t="n">
        <f aca="false">(I1917*6)</f>
        <v>230.742435524267</v>
      </c>
    </row>
    <row r="1918" customFormat="false" ht="15" hidden="false" customHeight="false" outlineLevel="0" collapsed="false">
      <c r="A1918" s="10" t="n">
        <v>1993</v>
      </c>
      <c r="B1918" s="10" t="s">
        <v>9</v>
      </c>
      <c r="C1918" s="10" t="n">
        <v>5042</v>
      </c>
      <c r="D1918" s="10" t="n">
        <v>3</v>
      </c>
      <c r="E1918" s="10" t="n">
        <v>5</v>
      </c>
      <c r="F1918" s="12" t="n">
        <v>153.743040969417</v>
      </c>
      <c r="G1918" s="9" t="n">
        <v>64.870481421695</v>
      </c>
      <c r="H1918" s="9" t="n">
        <v>389.22288853017</v>
      </c>
      <c r="I1918" s="9" t="n">
        <f aca="false">(F1918/2.37)</f>
        <v>64.870481421695</v>
      </c>
      <c r="J1918" s="9" t="n">
        <f aca="false">(I1918*6)</f>
        <v>389.22288853017</v>
      </c>
    </row>
    <row r="1919" customFormat="false" ht="15" hidden="false" customHeight="false" outlineLevel="0" collapsed="false">
      <c r="A1919" s="10" t="n">
        <v>1993</v>
      </c>
      <c r="B1919" s="10" t="s">
        <v>9</v>
      </c>
      <c r="C1919" s="10" t="n">
        <v>5043</v>
      </c>
      <c r="D1919" s="10" t="n">
        <v>3</v>
      </c>
      <c r="E1919" s="10" t="n">
        <v>5</v>
      </c>
      <c r="F1919" s="12" t="n">
        <v>157.024013986014</v>
      </c>
      <c r="G1919" s="9" t="n">
        <v>66.2548582219468</v>
      </c>
      <c r="H1919" s="9" t="n">
        <v>397.529149331681</v>
      </c>
      <c r="I1919" s="9" t="n">
        <f aca="false">(F1919/2.37)</f>
        <v>66.2548582219468</v>
      </c>
      <c r="J1919" s="9" t="n">
        <f aca="false">(I1919*6)</f>
        <v>397.529149331681</v>
      </c>
    </row>
    <row r="1920" customFormat="false" ht="15" hidden="false" customHeight="false" outlineLevel="0" collapsed="false">
      <c r="A1920" s="10" t="n">
        <v>1993</v>
      </c>
      <c r="B1920" s="10" t="s">
        <v>9</v>
      </c>
      <c r="C1920" s="10" t="n">
        <v>5044</v>
      </c>
      <c r="D1920" s="10" t="n">
        <v>3</v>
      </c>
      <c r="E1920" s="10" t="n">
        <v>5</v>
      </c>
      <c r="F1920" s="12" t="n">
        <v>201.683208701564</v>
      </c>
      <c r="G1920" s="9" t="n">
        <v>85.0984002960184</v>
      </c>
      <c r="H1920" s="9" t="n">
        <v>510.59040177611</v>
      </c>
      <c r="I1920" s="9" t="n">
        <f aca="false">(F1920/2.37)</f>
        <v>85.0984002960184</v>
      </c>
      <c r="J1920" s="9" t="n">
        <f aca="false">(I1920*6)</f>
        <v>510.59040177611</v>
      </c>
    </row>
    <row r="1921" customFormat="false" ht="15" hidden="false" customHeight="false" outlineLevel="0" collapsed="false">
      <c r="A1921" s="10" t="n">
        <v>1993</v>
      </c>
      <c r="B1921" s="10" t="s">
        <v>9</v>
      </c>
      <c r="C1921" s="10" t="n">
        <v>5045</v>
      </c>
      <c r="D1921" s="10" t="n">
        <v>3</v>
      </c>
      <c r="E1921" s="10" t="n">
        <v>5</v>
      </c>
      <c r="F1921" s="12" t="n">
        <v>102.523894339623</v>
      </c>
      <c r="G1921" s="9" t="n">
        <v>43.2590271475201</v>
      </c>
      <c r="H1921" s="9" t="n">
        <v>259.554162885121</v>
      </c>
      <c r="I1921" s="9" t="n">
        <f aca="false">(F1921/2.37)</f>
        <v>43.2590271475201</v>
      </c>
      <c r="J1921" s="9" t="n">
        <f aca="false">(I1921*6)</f>
        <v>259.554162885121</v>
      </c>
    </row>
    <row r="1922" customFormat="false" ht="15" hidden="false" customHeight="false" outlineLevel="0" collapsed="false">
      <c r="A1922" s="10" t="n">
        <v>1993</v>
      </c>
      <c r="B1922" s="10" t="s">
        <v>9</v>
      </c>
      <c r="C1922" s="10" t="n">
        <v>5046</v>
      </c>
      <c r="D1922" s="10" t="n">
        <v>3</v>
      </c>
      <c r="E1922" s="10" t="n">
        <v>5</v>
      </c>
      <c r="F1922" s="12" t="n">
        <v>137.051992597162</v>
      </c>
      <c r="G1922" s="9" t="n">
        <v>57.8278449777056</v>
      </c>
      <c r="H1922" s="9" t="n">
        <v>346.967069866234</v>
      </c>
      <c r="I1922" s="9" t="n">
        <f aca="false">(F1922/2.37)</f>
        <v>57.8278449777056</v>
      </c>
      <c r="J1922" s="9" t="n">
        <f aca="false">(I1922*6)</f>
        <v>346.967069866234</v>
      </c>
    </row>
    <row r="1923" customFormat="false" ht="15" hidden="false" customHeight="false" outlineLevel="0" collapsed="false">
      <c r="A1923" s="10" t="n">
        <v>1993</v>
      </c>
      <c r="B1923" s="10" t="s">
        <v>9</v>
      </c>
      <c r="C1923" s="10" t="n">
        <v>5047</v>
      </c>
      <c r="D1923" s="10" t="n">
        <v>3</v>
      </c>
      <c r="E1923" s="10" t="n">
        <v>5</v>
      </c>
      <c r="F1923" s="12" t="n">
        <v>193.891323003576</v>
      </c>
      <c r="G1923" s="9" t="n">
        <v>81.8106848116353</v>
      </c>
      <c r="H1923" s="9" t="n">
        <v>490.864108869812</v>
      </c>
      <c r="I1923" s="9" t="n">
        <f aca="false">(F1923/2.37)</f>
        <v>81.8106848116353</v>
      </c>
      <c r="J1923" s="9" t="n">
        <f aca="false">(I1923*6)</f>
        <v>490.864108869812</v>
      </c>
    </row>
    <row r="1924" customFormat="false" ht="15" hidden="false" customHeight="false" outlineLevel="0" collapsed="false">
      <c r="A1924" s="10" t="n">
        <v>1993</v>
      </c>
      <c r="B1924" s="10" t="s">
        <v>9</v>
      </c>
      <c r="C1924" s="10" t="n">
        <v>5048</v>
      </c>
      <c r="D1924" s="10" t="n">
        <v>3</v>
      </c>
      <c r="E1924" s="10" t="n">
        <v>5</v>
      </c>
      <c r="F1924" s="12" t="n">
        <v>84.3481896551724</v>
      </c>
      <c r="G1924" s="9" t="n">
        <v>35.589953441001</v>
      </c>
      <c r="H1924" s="9" t="n">
        <v>213.539720646006</v>
      </c>
      <c r="I1924" s="9" t="n">
        <f aca="false">(F1924/2.37)</f>
        <v>35.589953441001</v>
      </c>
      <c r="J1924" s="9" t="n">
        <f aca="false">(I1924*6)</f>
        <v>213.539720646006</v>
      </c>
    </row>
    <row r="1925" customFormat="false" ht="15" hidden="false" customHeight="false" outlineLevel="0" collapsed="false">
      <c r="A1925" s="10" t="n">
        <v>1993</v>
      </c>
      <c r="B1925" s="10" t="s">
        <v>9</v>
      </c>
      <c r="C1925" s="10" t="n">
        <v>5049</v>
      </c>
      <c r="D1925" s="10" t="n">
        <v>3</v>
      </c>
      <c r="E1925" s="10" t="n">
        <v>5</v>
      </c>
      <c r="F1925" s="12" t="n">
        <v>116.910393802453</v>
      </c>
      <c r="G1925" s="9" t="n">
        <v>49.3292800854233</v>
      </c>
      <c r="H1925" s="9" t="n">
        <v>295.97568051254</v>
      </c>
      <c r="I1925" s="9" t="n">
        <f aca="false">(F1925/2.37)</f>
        <v>49.3292800854233</v>
      </c>
      <c r="J1925" s="9" t="n">
        <f aca="false">(I1925*6)</f>
        <v>295.97568051254</v>
      </c>
    </row>
    <row r="1926" customFormat="false" ht="15" hidden="false" customHeight="false" outlineLevel="0" collapsed="false">
      <c r="A1926" s="10" t="n">
        <v>1993</v>
      </c>
      <c r="B1926" s="10" t="s">
        <v>9</v>
      </c>
      <c r="C1926" s="10" t="n">
        <v>5051</v>
      </c>
      <c r="D1926" s="10" t="n">
        <v>3</v>
      </c>
      <c r="E1926" s="10" t="n">
        <v>6</v>
      </c>
      <c r="F1926" s="12" t="n">
        <v>98.7432515337423</v>
      </c>
      <c r="G1926" s="9" t="n">
        <v>41.6638192125495</v>
      </c>
      <c r="H1926" s="9" t="n">
        <v>249.982915275297</v>
      </c>
      <c r="I1926" s="9" t="n">
        <f aca="false">(F1926/2.37)</f>
        <v>41.6638192125495</v>
      </c>
      <c r="J1926" s="9" t="n">
        <f aca="false">(I1926*6)</f>
        <v>249.982915275297</v>
      </c>
    </row>
    <row r="1927" customFormat="false" ht="15" hidden="false" customHeight="false" outlineLevel="0" collapsed="false">
      <c r="A1927" s="10" t="n">
        <v>1993</v>
      </c>
      <c r="B1927" s="10" t="s">
        <v>9</v>
      </c>
      <c r="C1927" s="10" t="n">
        <v>5052</v>
      </c>
      <c r="D1927" s="10" t="n">
        <v>3</v>
      </c>
      <c r="E1927" s="10" t="n">
        <v>6</v>
      </c>
      <c r="F1927" s="12" t="n">
        <v>140.14292961319</v>
      </c>
      <c r="G1927" s="9" t="n">
        <v>59.1320378114724</v>
      </c>
      <c r="H1927" s="9" t="n">
        <v>354.792226868834</v>
      </c>
      <c r="I1927" s="9" t="n">
        <f aca="false">(F1927/2.37)</f>
        <v>59.1320378114724</v>
      </c>
      <c r="J1927" s="9" t="n">
        <f aca="false">(I1927*6)</f>
        <v>354.792226868834</v>
      </c>
    </row>
    <row r="1928" customFormat="false" ht="15" hidden="false" customHeight="false" outlineLevel="0" collapsed="false">
      <c r="A1928" s="10" t="n">
        <v>1993</v>
      </c>
      <c r="B1928" s="10" t="s">
        <v>9</v>
      </c>
      <c r="C1928" s="10" t="n">
        <v>5053</v>
      </c>
      <c r="D1928" s="10" t="n">
        <v>3</v>
      </c>
      <c r="E1928" s="10" t="n">
        <v>6</v>
      </c>
      <c r="F1928" s="12" t="n">
        <v>211.637288135593</v>
      </c>
      <c r="G1928" s="9" t="n">
        <v>89.2984338124866</v>
      </c>
      <c r="H1928" s="9" t="n">
        <v>535.79060287492</v>
      </c>
      <c r="I1928" s="9" t="n">
        <f aca="false">(F1928/2.37)</f>
        <v>89.2984338124866</v>
      </c>
      <c r="J1928" s="9" t="n">
        <f aca="false">(I1928*6)</f>
        <v>535.79060287492</v>
      </c>
    </row>
    <row r="1929" customFormat="false" ht="15" hidden="false" customHeight="false" outlineLevel="0" collapsed="false">
      <c r="A1929" s="10" t="n">
        <v>1993</v>
      </c>
      <c r="B1929" s="10" t="s">
        <v>9</v>
      </c>
      <c r="C1929" s="10" t="n">
        <v>5054</v>
      </c>
      <c r="D1929" s="10" t="n">
        <v>3</v>
      </c>
      <c r="E1929" s="10" t="n">
        <v>6</v>
      </c>
      <c r="F1929" s="12" t="n">
        <v>114.343034055728</v>
      </c>
      <c r="G1929" s="9" t="n">
        <v>48.2460059306867</v>
      </c>
      <c r="H1929" s="9" t="n">
        <v>289.47603558412</v>
      </c>
      <c r="I1929" s="9" t="n">
        <f aca="false">(F1929/2.37)</f>
        <v>48.2460059306867</v>
      </c>
      <c r="J1929" s="9" t="n">
        <f aca="false">(I1929*6)</f>
        <v>289.47603558412</v>
      </c>
    </row>
    <row r="1930" customFormat="false" ht="15" hidden="false" customHeight="false" outlineLevel="0" collapsed="false">
      <c r="A1930" s="10" t="n">
        <v>1993</v>
      </c>
      <c r="B1930" s="10" t="s">
        <v>9</v>
      </c>
      <c r="C1930" s="10" t="n">
        <v>5055</v>
      </c>
      <c r="D1930" s="10" t="n">
        <v>3</v>
      </c>
      <c r="E1930" s="10" t="n">
        <v>6</v>
      </c>
      <c r="F1930" s="12" t="n">
        <v>77.4151002227171</v>
      </c>
      <c r="G1930" s="9" t="n">
        <v>32.6645992500916</v>
      </c>
      <c r="H1930" s="9" t="n">
        <v>195.98759550055</v>
      </c>
      <c r="I1930" s="9" t="n">
        <f aca="false">(F1930/2.37)</f>
        <v>32.6645992500916</v>
      </c>
      <c r="J1930" s="9" t="n">
        <f aca="false">(I1930*6)</f>
        <v>195.98759550055</v>
      </c>
    </row>
    <row r="1931" customFormat="false" ht="15" hidden="false" customHeight="false" outlineLevel="0" collapsed="false">
      <c r="A1931" s="10" t="n">
        <v>1993</v>
      </c>
      <c r="B1931" s="10" t="s">
        <v>9</v>
      </c>
      <c r="C1931" s="10" t="n">
        <v>5056</v>
      </c>
      <c r="D1931" s="10" t="n">
        <v>3</v>
      </c>
      <c r="E1931" s="10" t="n">
        <v>6</v>
      </c>
      <c r="F1931" s="12" t="n">
        <v>178.382145618557</v>
      </c>
      <c r="G1931" s="9" t="n">
        <v>75.2667281090956</v>
      </c>
      <c r="H1931" s="9" t="n">
        <v>451.600368654574</v>
      </c>
      <c r="I1931" s="9" t="n">
        <f aca="false">(F1931/2.37)</f>
        <v>75.2667281090956</v>
      </c>
      <c r="J1931" s="9" t="n">
        <f aca="false">(I1931*6)</f>
        <v>451.600368654574</v>
      </c>
    </row>
    <row r="1932" customFormat="false" ht="15" hidden="false" customHeight="false" outlineLevel="0" collapsed="false">
      <c r="A1932" s="10" t="n">
        <v>1993</v>
      </c>
      <c r="B1932" s="10" t="s">
        <v>9</v>
      </c>
      <c r="C1932" s="10" t="n">
        <v>5057</v>
      </c>
      <c r="D1932" s="10" t="n">
        <v>3</v>
      </c>
      <c r="E1932" s="10" t="n">
        <v>6</v>
      </c>
      <c r="F1932" s="12" t="n">
        <v>139.030113636364</v>
      </c>
      <c r="G1932" s="9" t="n">
        <v>58.6624952052167</v>
      </c>
      <c r="H1932" s="9" t="n">
        <v>351.9749712313</v>
      </c>
      <c r="I1932" s="9" t="n">
        <f aca="false">(F1932/2.37)</f>
        <v>58.6624952052167</v>
      </c>
      <c r="J1932" s="9" t="n">
        <f aca="false">(I1932*6)</f>
        <v>351.9749712313</v>
      </c>
    </row>
    <row r="1933" customFormat="false" ht="15" hidden="false" customHeight="false" outlineLevel="0" collapsed="false">
      <c r="A1933" s="10" t="n">
        <v>1993</v>
      </c>
      <c r="B1933" s="10" t="s">
        <v>9</v>
      </c>
      <c r="C1933" s="10" t="n">
        <v>5058</v>
      </c>
      <c r="D1933" s="10" t="n">
        <v>3</v>
      </c>
      <c r="E1933" s="10" t="n">
        <v>6</v>
      </c>
      <c r="F1933" s="12" t="n">
        <v>140.659821059876</v>
      </c>
      <c r="G1933" s="9" t="n">
        <v>59.3501354683022</v>
      </c>
      <c r="H1933" s="9" t="n">
        <v>356.100812809813</v>
      </c>
      <c r="I1933" s="9" t="n">
        <f aca="false">(F1933/2.37)</f>
        <v>59.3501354683022</v>
      </c>
      <c r="J1933" s="9" t="n">
        <f aca="false">(I1933*6)</f>
        <v>356.100812809813</v>
      </c>
    </row>
    <row r="1934" customFormat="false" ht="15" hidden="false" customHeight="false" outlineLevel="0" collapsed="false">
      <c r="A1934" s="10" t="n">
        <v>1993</v>
      </c>
      <c r="B1934" s="10" t="s">
        <v>9</v>
      </c>
      <c r="C1934" s="10" t="n">
        <v>5059</v>
      </c>
      <c r="D1934" s="10" t="n">
        <v>3</v>
      </c>
      <c r="E1934" s="10" t="n">
        <v>6</v>
      </c>
      <c r="F1934" s="12" t="n">
        <v>119.588516129032</v>
      </c>
      <c r="G1934" s="9" t="n">
        <v>50.4592895059208</v>
      </c>
      <c r="H1934" s="9" t="n">
        <v>302.755737035525</v>
      </c>
      <c r="I1934" s="9" t="n">
        <f aca="false">(F1934/2.37)</f>
        <v>50.4592895059208</v>
      </c>
      <c r="J1934" s="9" t="n">
        <f aca="false">(I1934*6)</f>
        <v>302.755737035525</v>
      </c>
    </row>
    <row r="1935" customFormat="false" ht="15" hidden="false" customHeight="false" outlineLevel="0" collapsed="false">
      <c r="A1935" s="10" t="n">
        <v>1993</v>
      </c>
      <c r="B1935" s="10" t="s">
        <v>9</v>
      </c>
      <c r="C1935" s="10" t="n">
        <v>5061</v>
      </c>
      <c r="D1935" s="10" t="n">
        <v>3</v>
      </c>
      <c r="E1935" s="10" t="n">
        <v>7</v>
      </c>
      <c r="F1935" s="12" t="n">
        <v>143.804545454545</v>
      </c>
      <c r="G1935" s="9" t="n">
        <v>60.6770233985424</v>
      </c>
      <c r="H1935" s="9" t="n">
        <v>364.062140391254</v>
      </c>
      <c r="I1935" s="9" t="n">
        <f aca="false">(F1935/2.37)</f>
        <v>60.6770233985424</v>
      </c>
      <c r="J1935" s="9" t="n">
        <f aca="false">(I1935*6)</f>
        <v>364.062140391254</v>
      </c>
    </row>
    <row r="1936" customFormat="false" ht="15" hidden="false" customHeight="false" outlineLevel="0" collapsed="false">
      <c r="A1936" s="10" t="n">
        <v>1993</v>
      </c>
      <c r="B1936" s="10" t="s">
        <v>9</v>
      </c>
      <c r="C1936" s="10" t="n">
        <v>5062</v>
      </c>
      <c r="D1936" s="10" t="n">
        <v>3</v>
      </c>
      <c r="E1936" s="10" t="n">
        <v>7</v>
      </c>
      <c r="F1936" s="12" t="n">
        <v>114.499196787149</v>
      </c>
      <c r="G1936" s="9" t="n">
        <v>48.3118973785437</v>
      </c>
      <c r="H1936" s="9" t="n">
        <v>289.871384271262</v>
      </c>
      <c r="I1936" s="9" t="n">
        <f aca="false">(F1936/2.37)</f>
        <v>48.3118973785437</v>
      </c>
      <c r="J1936" s="9" t="n">
        <f aca="false">(I1936*6)</f>
        <v>289.871384271262</v>
      </c>
    </row>
    <row r="1937" customFormat="false" ht="15" hidden="false" customHeight="false" outlineLevel="0" collapsed="false">
      <c r="A1937" s="10" t="n">
        <v>1993</v>
      </c>
      <c r="B1937" s="10" t="s">
        <v>9</v>
      </c>
      <c r="C1937" s="10" t="n">
        <v>5063</v>
      </c>
      <c r="D1937" s="10" t="n">
        <v>3</v>
      </c>
      <c r="E1937" s="10" t="n">
        <v>7</v>
      </c>
      <c r="F1937" s="12" t="n">
        <v>130.040689655172</v>
      </c>
      <c r="G1937" s="9" t="n">
        <v>54.8694893059799</v>
      </c>
      <c r="H1937" s="9" t="n">
        <v>329.21693583588</v>
      </c>
      <c r="I1937" s="9" t="n">
        <f aca="false">(F1937/2.37)</f>
        <v>54.8694893059799</v>
      </c>
      <c r="J1937" s="9" t="n">
        <f aca="false">(I1937*6)</f>
        <v>329.21693583588</v>
      </c>
    </row>
    <row r="1938" customFormat="false" ht="15" hidden="false" customHeight="false" outlineLevel="0" collapsed="false">
      <c r="A1938" s="10" t="n">
        <v>1993</v>
      </c>
      <c r="B1938" s="10" t="s">
        <v>9</v>
      </c>
      <c r="C1938" s="10" t="n">
        <v>5064</v>
      </c>
      <c r="D1938" s="10" t="n">
        <v>3</v>
      </c>
      <c r="E1938" s="10" t="n">
        <v>7</v>
      </c>
      <c r="F1938" s="12" t="n">
        <v>189.455942857143</v>
      </c>
      <c r="G1938" s="9" t="n">
        <v>79.9392163954189</v>
      </c>
      <c r="H1938" s="9" t="n">
        <v>479.635298372514</v>
      </c>
      <c r="I1938" s="9" t="n">
        <f aca="false">(F1938/2.37)</f>
        <v>79.9392163954189</v>
      </c>
      <c r="J1938" s="9" t="n">
        <f aca="false">(I1938*6)</f>
        <v>479.635298372514</v>
      </c>
    </row>
    <row r="1939" customFormat="false" ht="15" hidden="false" customHeight="false" outlineLevel="0" collapsed="false">
      <c r="A1939" s="10" t="n">
        <v>1993</v>
      </c>
      <c r="B1939" s="10" t="s">
        <v>9</v>
      </c>
      <c r="C1939" s="10" t="n">
        <v>5065</v>
      </c>
      <c r="D1939" s="10" t="n">
        <v>3</v>
      </c>
      <c r="E1939" s="10" t="n">
        <v>7</v>
      </c>
      <c r="F1939" s="12" t="n">
        <v>111.296241509434</v>
      </c>
      <c r="G1939" s="9" t="n">
        <v>46.9604394554574</v>
      </c>
      <c r="H1939" s="9" t="n">
        <v>281.762636732744</v>
      </c>
      <c r="I1939" s="9" t="n">
        <f aca="false">(F1939/2.37)</f>
        <v>46.9604394554574</v>
      </c>
      <c r="J1939" s="9" t="n">
        <f aca="false">(I1939*6)</f>
        <v>281.762636732744</v>
      </c>
    </row>
    <row r="1940" customFormat="false" ht="15" hidden="false" customHeight="false" outlineLevel="0" collapsed="false">
      <c r="A1940" s="10" t="n">
        <v>1993</v>
      </c>
      <c r="B1940" s="10" t="s">
        <v>9</v>
      </c>
      <c r="C1940" s="10" t="n">
        <v>5066</v>
      </c>
      <c r="D1940" s="10" t="n">
        <v>3</v>
      </c>
      <c r="E1940" s="10" t="n">
        <v>7</v>
      </c>
      <c r="F1940" s="12" t="n">
        <v>159.484646464647</v>
      </c>
      <c r="G1940" s="9" t="n">
        <v>67.2930997741124</v>
      </c>
      <c r="H1940" s="9" t="n">
        <v>403.758598644675</v>
      </c>
      <c r="I1940" s="9" t="n">
        <f aca="false">(F1940/2.37)</f>
        <v>67.2930997741124</v>
      </c>
      <c r="J1940" s="9" t="n">
        <f aca="false">(I1940*6)</f>
        <v>403.758598644675</v>
      </c>
    </row>
    <row r="1941" customFormat="false" ht="15" hidden="false" customHeight="false" outlineLevel="0" collapsed="false">
      <c r="A1941" s="10" t="n">
        <v>1993</v>
      </c>
      <c r="B1941" s="10" t="s">
        <v>9</v>
      </c>
      <c r="C1941" s="10" t="n">
        <v>5067</v>
      </c>
      <c r="D1941" s="10" t="n">
        <v>3</v>
      </c>
      <c r="E1941" s="10" t="n">
        <v>7</v>
      </c>
      <c r="F1941" s="12" t="n">
        <v>156.456336056009</v>
      </c>
      <c r="G1941" s="9" t="n">
        <v>66.0153316692023</v>
      </c>
      <c r="H1941" s="9" t="n">
        <v>396.091990015214</v>
      </c>
      <c r="I1941" s="9" t="n">
        <f aca="false">(F1941/2.37)</f>
        <v>66.0153316692023</v>
      </c>
      <c r="J1941" s="9" t="n">
        <f aca="false">(I1941*6)</f>
        <v>396.091990015214</v>
      </c>
    </row>
    <row r="1942" customFormat="false" ht="15" hidden="false" customHeight="false" outlineLevel="0" collapsed="false">
      <c r="A1942" s="10" t="n">
        <v>1993</v>
      </c>
      <c r="B1942" s="10" t="s">
        <v>9</v>
      </c>
      <c r="C1942" s="10" t="n">
        <v>5068</v>
      </c>
      <c r="D1942" s="10" t="n">
        <v>3</v>
      </c>
      <c r="E1942" s="10" t="n">
        <v>7</v>
      </c>
      <c r="F1942" s="12" t="n">
        <v>210.685710161663</v>
      </c>
      <c r="G1942" s="9" t="n">
        <v>88.8969241188451</v>
      </c>
      <c r="H1942" s="9" t="n">
        <v>533.38154471307</v>
      </c>
      <c r="I1942" s="9" t="n">
        <f aca="false">(F1942/2.37)</f>
        <v>88.8969241188451</v>
      </c>
      <c r="J1942" s="9" t="n">
        <f aca="false">(I1942*6)</f>
        <v>533.38154471307</v>
      </c>
    </row>
    <row r="1943" customFormat="false" ht="15" hidden="false" customHeight="false" outlineLevel="0" collapsed="false">
      <c r="A1943" s="10" t="n">
        <v>1993</v>
      </c>
      <c r="B1943" s="10" t="s">
        <v>9</v>
      </c>
      <c r="C1943" s="10" t="n">
        <v>5069</v>
      </c>
      <c r="D1943" s="10" t="n">
        <v>3</v>
      </c>
      <c r="E1943" s="10" t="n">
        <v>7</v>
      </c>
      <c r="F1943" s="12" t="n">
        <v>184.578288372093</v>
      </c>
      <c r="G1943" s="9" t="n">
        <v>77.8811343342165</v>
      </c>
      <c r="H1943" s="9" t="n">
        <v>467.286806005299</v>
      </c>
      <c r="I1943" s="9" t="n">
        <f aca="false">(F1943/2.37)</f>
        <v>77.8811343342165</v>
      </c>
      <c r="J1943" s="9" t="n">
        <f aca="false">(I1943*6)</f>
        <v>467.286806005299</v>
      </c>
    </row>
    <row r="1944" customFormat="false" ht="15" hidden="false" customHeight="false" outlineLevel="0" collapsed="false">
      <c r="A1944" s="10" t="n">
        <v>1993</v>
      </c>
      <c r="B1944" s="10" t="s">
        <v>9</v>
      </c>
      <c r="C1944" s="10" t="n">
        <v>5071</v>
      </c>
      <c r="D1944" s="10" t="n">
        <v>3</v>
      </c>
      <c r="E1944" s="10" t="n">
        <v>8</v>
      </c>
      <c r="F1944" s="12" t="n">
        <v>94.8667716535433</v>
      </c>
      <c r="G1944" s="9" t="n">
        <v>40.0281736934782</v>
      </c>
      <c r="H1944" s="9" t="n">
        <v>240.169042160869</v>
      </c>
      <c r="I1944" s="9" t="n">
        <f aca="false">(F1944/2.37)</f>
        <v>40.0281736934782</v>
      </c>
      <c r="J1944" s="9" t="n">
        <f aca="false">(I1944*6)</f>
        <v>240.169042160869</v>
      </c>
    </row>
    <row r="1945" customFormat="false" ht="15" hidden="false" customHeight="false" outlineLevel="0" collapsed="false">
      <c r="A1945" s="10" t="n">
        <v>1993</v>
      </c>
      <c r="B1945" s="10" t="s">
        <v>9</v>
      </c>
      <c r="C1945" s="10" t="n">
        <v>5072</v>
      </c>
      <c r="D1945" s="10" t="n">
        <v>3</v>
      </c>
      <c r="E1945" s="10" t="n">
        <v>8</v>
      </c>
      <c r="F1945" s="12" t="n">
        <v>134.614460093897</v>
      </c>
      <c r="G1945" s="9" t="n">
        <v>56.7993502505893</v>
      </c>
      <c r="H1945" s="9" t="n">
        <v>340.796101503536</v>
      </c>
      <c r="I1945" s="9" t="n">
        <f aca="false">(F1945/2.37)</f>
        <v>56.7993502505893</v>
      </c>
      <c r="J1945" s="9" t="n">
        <f aca="false">(I1945*6)</f>
        <v>340.796101503536</v>
      </c>
    </row>
    <row r="1946" customFormat="false" ht="15" hidden="false" customHeight="false" outlineLevel="0" collapsed="false">
      <c r="A1946" s="10" t="n">
        <v>1993</v>
      </c>
      <c r="B1946" s="10" t="s">
        <v>9</v>
      </c>
      <c r="C1946" s="10" t="n">
        <v>5073</v>
      </c>
      <c r="D1946" s="10" t="n">
        <v>3</v>
      </c>
      <c r="E1946" s="10" t="n">
        <v>8</v>
      </c>
      <c r="F1946" s="12" t="n">
        <v>144.850562113547</v>
      </c>
      <c r="G1946" s="9" t="n">
        <v>61.1183806386274</v>
      </c>
      <c r="H1946" s="9" t="n">
        <v>366.710283831764</v>
      </c>
      <c r="I1946" s="9" t="n">
        <f aca="false">(F1946/2.37)</f>
        <v>61.1183806386274</v>
      </c>
      <c r="J1946" s="9" t="n">
        <f aca="false">(I1946*6)</f>
        <v>366.710283831764</v>
      </c>
    </row>
    <row r="1947" customFormat="false" ht="15" hidden="false" customHeight="false" outlineLevel="0" collapsed="false">
      <c r="A1947" s="10" t="n">
        <v>1993</v>
      </c>
      <c r="B1947" s="10" t="s">
        <v>9</v>
      </c>
      <c r="C1947" s="10" t="n">
        <v>5074</v>
      </c>
      <c r="D1947" s="10" t="n">
        <v>3</v>
      </c>
      <c r="E1947" s="10" t="n">
        <v>8</v>
      </c>
      <c r="F1947" s="12" t="n">
        <v>102.076733436055</v>
      </c>
      <c r="G1947" s="9" t="n">
        <v>43.0703516607829</v>
      </c>
      <c r="H1947" s="9" t="n">
        <v>258.422109964697</v>
      </c>
      <c r="I1947" s="9" t="n">
        <f aca="false">(F1947/2.37)</f>
        <v>43.0703516607829</v>
      </c>
      <c r="J1947" s="9" t="n">
        <f aca="false">(I1947*6)</f>
        <v>258.422109964697</v>
      </c>
    </row>
    <row r="1948" customFormat="false" ht="15" hidden="false" customHeight="false" outlineLevel="0" collapsed="false">
      <c r="A1948" s="10" t="n">
        <v>1993</v>
      </c>
      <c r="B1948" s="10" t="s">
        <v>9</v>
      </c>
      <c r="C1948" s="10" t="n">
        <v>5075</v>
      </c>
      <c r="D1948" s="10" t="n">
        <v>3</v>
      </c>
      <c r="E1948" s="10" t="n">
        <v>8</v>
      </c>
      <c r="F1948" s="12" t="n">
        <v>128.546073446328</v>
      </c>
      <c r="G1948" s="9" t="n">
        <v>54.2388495554125</v>
      </c>
      <c r="H1948" s="9" t="n">
        <v>325.433097332475</v>
      </c>
      <c r="I1948" s="9" t="n">
        <f aca="false">(F1948/2.37)</f>
        <v>54.2388495554125</v>
      </c>
      <c r="J1948" s="9" t="n">
        <f aca="false">(I1948*6)</f>
        <v>325.433097332475</v>
      </c>
    </row>
    <row r="1949" customFormat="false" ht="15" hidden="false" customHeight="false" outlineLevel="0" collapsed="false">
      <c r="A1949" s="10" t="n">
        <v>1993</v>
      </c>
      <c r="B1949" s="10" t="s">
        <v>9</v>
      </c>
      <c r="C1949" s="10" t="n">
        <v>5076</v>
      </c>
      <c r="D1949" s="10" t="n">
        <v>3</v>
      </c>
      <c r="E1949" s="10" t="n">
        <v>8</v>
      </c>
      <c r="F1949" s="12" t="n">
        <v>96.6809835294118</v>
      </c>
      <c r="G1949" s="9" t="n">
        <v>40.7936639364607</v>
      </c>
      <c r="H1949" s="9" t="n">
        <v>244.761983618764</v>
      </c>
      <c r="I1949" s="9" t="n">
        <f aca="false">(F1949/2.37)</f>
        <v>40.7936639364607</v>
      </c>
      <c r="J1949" s="9" t="n">
        <f aca="false">(I1949*6)</f>
        <v>244.761983618764</v>
      </c>
    </row>
    <row r="1950" customFormat="false" ht="15" hidden="false" customHeight="false" outlineLevel="0" collapsed="false">
      <c r="A1950" s="10" t="n">
        <v>1993</v>
      </c>
      <c r="B1950" s="10" t="s">
        <v>9</v>
      </c>
      <c r="C1950" s="10" t="n">
        <v>5077</v>
      </c>
      <c r="D1950" s="10" t="n">
        <v>3</v>
      </c>
      <c r="E1950" s="10" t="n">
        <v>8</v>
      </c>
      <c r="F1950" s="12" t="n">
        <v>91.662987804878</v>
      </c>
      <c r="G1950" s="9" t="n">
        <v>38.6763661623958</v>
      </c>
      <c r="H1950" s="9" t="n">
        <v>232.058196974375</v>
      </c>
      <c r="I1950" s="9" t="n">
        <f aca="false">(F1950/2.37)</f>
        <v>38.6763661623958</v>
      </c>
      <c r="J1950" s="9" t="n">
        <f aca="false">(I1950*6)</f>
        <v>232.058196974375</v>
      </c>
    </row>
    <row r="1951" customFormat="false" ht="15" hidden="false" customHeight="false" outlineLevel="0" collapsed="false">
      <c r="A1951" s="10" t="n">
        <v>1993</v>
      </c>
      <c r="B1951" s="10" t="s">
        <v>9</v>
      </c>
      <c r="C1951" s="10" t="n">
        <v>5078</v>
      </c>
      <c r="D1951" s="10" t="n">
        <v>3</v>
      </c>
      <c r="E1951" s="10" t="n">
        <v>8</v>
      </c>
      <c r="F1951" s="12" t="n">
        <v>124.313791748527</v>
      </c>
      <c r="G1951" s="9" t="n">
        <v>52.453076687142</v>
      </c>
      <c r="H1951" s="9" t="n">
        <v>314.718460122852</v>
      </c>
      <c r="I1951" s="9" t="n">
        <f aca="false">(F1951/2.37)</f>
        <v>52.453076687142</v>
      </c>
      <c r="J1951" s="9" t="n">
        <f aca="false">(I1951*6)</f>
        <v>314.718460122852</v>
      </c>
    </row>
    <row r="1952" customFormat="false" ht="15" hidden="false" customHeight="false" outlineLevel="0" collapsed="false">
      <c r="A1952" s="10" t="n">
        <v>1993</v>
      </c>
      <c r="B1952" s="10" t="s">
        <v>9</v>
      </c>
      <c r="C1952" s="10" t="n">
        <v>5079</v>
      </c>
      <c r="D1952" s="10" t="n">
        <v>3</v>
      </c>
      <c r="E1952" s="10" t="n">
        <v>8</v>
      </c>
      <c r="F1952" s="12" t="n">
        <v>141.695910364146</v>
      </c>
      <c r="G1952" s="9" t="n">
        <v>59.7873039511163</v>
      </c>
      <c r="H1952" s="9" t="n">
        <v>358.723823706698</v>
      </c>
      <c r="I1952" s="9" t="n">
        <f aca="false">(F1952/2.37)</f>
        <v>59.7873039511163</v>
      </c>
      <c r="J1952" s="9" t="n">
        <f aca="false">(I1952*6)</f>
        <v>358.723823706698</v>
      </c>
    </row>
    <row r="1953" customFormat="false" ht="15" hidden="false" customHeight="false" outlineLevel="0" collapsed="false">
      <c r="A1953" s="10" t="n">
        <v>1993</v>
      </c>
      <c r="B1953" s="10" t="s">
        <v>18</v>
      </c>
      <c r="C1953" s="10" t="n">
        <v>5101</v>
      </c>
      <c r="D1953" s="10" t="n">
        <v>3</v>
      </c>
      <c r="E1953" s="10" t="n">
        <v>1</v>
      </c>
      <c r="F1953" s="12" t="n">
        <v>140.370029282577</v>
      </c>
      <c r="G1953" s="9" t="n">
        <v>59.2278604567835</v>
      </c>
      <c r="H1953" s="9" t="n">
        <v>355.367162740701</v>
      </c>
      <c r="I1953" s="9" t="n">
        <f aca="false">(F1953/2.37)</f>
        <v>59.2278604567835</v>
      </c>
      <c r="J1953" s="9" t="n">
        <f aca="false">(I1953*6)</f>
        <v>355.367162740701</v>
      </c>
    </row>
    <row r="1954" customFormat="false" ht="15" hidden="false" customHeight="false" outlineLevel="0" collapsed="false">
      <c r="A1954" s="10" t="n">
        <v>1993</v>
      </c>
      <c r="B1954" s="10" t="s">
        <v>18</v>
      </c>
      <c r="C1954" s="10" t="n">
        <v>5102</v>
      </c>
      <c r="D1954" s="10" t="n">
        <v>3</v>
      </c>
      <c r="E1954" s="10" t="n">
        <v>1</v>
      </c>
      <c r="F1954" s="12" t="n">
        <v>260.623891966759</v>
      </c>
      <c r="G1954" s="9" t="n">
        <v>109.967886905805</v>
      </c>
      <c r="H1954" s="9" t="n">
        <v>659.807321434833</v>
      </c>
      <c r="I1954" s="9" t="n">
        <f aca="false">(F1954/2.37)</f>
        <v>109.967886905805</v>
      </c>
      <c r="J1954" s="9" t="n">
        <f aca="false">(I1954*6)</f>
        <v>659.807321434833</v>
      </c>
    </row>
    <row r="1955" customFormat="false" ht="15" hidden="false" customHeight="false" outlineLevel="0" collapsed="false">
      <c r="A1955" s="10" t="n">
        <v>1993</v>
      </c>
      <c r="B1955" s="10" t="s">
        <v>18</v>
      </c>
      <c r="C1955" s="10" t="n">
        <v>5103</v>
      </c>
      <c r="D1955" s="10" t="n">
        <v>3</v>
      </c>
      <c r="E1955" s="10" t="n">
        <v>1</v>
      </c>
      <c r="F1955" s="12" t="n">
        <v>201.03993971364</v>
      </c>
      <c r="G1955" s="9" t="n">
        <v>84.8269787821265</v>
      </c>
      <c r="H1955" s="9" t="n">
        <v>508.961872692759</v>
      </c>
      <c r="I1955" s="9" t="n">
        <f aca="false">(F1955/2.37)</f>
        <v>84.8269787821265</v>
      </c>
      <c r="J1955" s="9" t="n">
        <f aca="false">(I1955*6)</f>
        <v>508.961872692759</v>
      </c>
    </row>
    <row r="1956" customFormat="false" ht="15" hidden="false" customHeight="false" outlineLevel="0" collapsed="false">
      <c r="A1956" s="10" t="n">
        <v>1993</v>
      </c>
      <c r="B1956" s="10" t="s">
        <v>18</v>
      </c>
      <c r="C1956" s="10" t="n">
        <v>5104</v>
      </c>
      <c r="D1956" s="10" t="n">
        <v>3</v>
      </c>
      <c r="E1956" s="10" t="n">
        <v>1</v>
      </c>
      <c r="F1956" s="12" t="n">
        <v>151.886857142857</v>
      </c>
      <c r="G1956" s="9" t="n">
        <v>64.0872814948764</v>
      </c>
      <c r="H1956" s="9" t="n">
        <v>384.523688969259</v>
      </c>
      <c r="I1956" s="9" t="n">
        <f aca="false">(F1956/2.37)</f>
        <v>64.0872814948764</v>
      </c>
      <c r="J1956" s="9" t="n">
        <f aca="false">(I1956*6)</f>
        <v>384.523688969259</v>
      </c>
    </row>
    <row r="1957" customFormat="false" ht="15" hidden="false" customHeight="false" outlineLevel="0" collapsed="false">
      <c r="A1957" s="10" t="n">
        <v>1993</v>
      </c>
      <c r="B1957" s="10" t="s">
        <v>18</v>
      </c>
      <c r="C1957" s="10" t="n">
        <v>5105</v>
      </c>
      <c r="D1957" s="10" t="n">
        <v>3</v>
      </c>
      <c r="E1957" s="10" t="n">
        <v>1</v>
      </c>
      <c r="F1957" s="12" t="n">
        <v>165.4425</v>
      </c>
      <c r="G1957" s="9" t="n">
        <v>69.8069620253164</v>
      </c>
      <c r="H1957" s="9" t="n">
        <v>418.841772151899</v>
      </c>
      <c r="I1957" s="9" t="n">
        <f aca="false">(F1957/2.37)</f>
        <v>69.8069620253165</v>
      </c>
      <c r="J1957" s="9" t="n">
        <f aca="false">(I1957*6)</f>
        <v>418.841772151899</v>
      </c>
    </row>
    <row r="1958" customFormat="false" ht="15" hidden="false" customHeight="false" outlineLevel="0" collapsed="false">
      <c r="A1958" s="10" t="n">
        <v>1993</v>
      </c>
      <c r="B1958" s="10" t="s">
        <v>18</v>
      </c>
      <c r="C1958" s="10" t="n">
        <v>5106</v>
      </c>
      <c r="D1958" s="10" t="n">
        <v>3</v>
      </c>
      <c r="E1958" s="10" t="n">
        <v>1</v>
      </c>
      <c r="F1958" s="12" t="n">
        <v>189.185014727541</v>
      </c>
      <c r="G1958" s="9" t="n">
        <v>79.82490072892</v>
      </c>
      <c r="H1958" s="9" t="n">
        <v>478.94940437352</v>
      </c>
      <c r="I1958" s="9" t="n">
        <f aca="false">(F1958/2.37)</f>
        <v>79.82490072892</v>
      </c>
      <c r="J1958" s="9" t="n">
        <f aca="false">(I1958*6)</f>
        <v>478.94940437352</v>
      </c>
    </row>
    <row r="1959" customFormat="false" ht="15" hidden="false" customHeight="false" outlineLevel="0" collapsed="false">
      <c r="A1959" s="10" t="n">
        <v>1993</v>
      </c>
      <c r="B1959" s="10" t="s">
        <v>18</v>
      </c>
      <c r="C1959" s="10" t="n">
        <v>5107</v>
      </c>
      <c r="D1959" s="10" t="n">
        <v>3</v>
      </c>
      <c r="E1959" s="10" t="n">
        <v>1</v>
      </c>
      <c r="F1959" s="12" t="n">
        <v>187.329973190349</v>
      </c>
      <c r="G1959" s="9" t="n">
        <v>79.0421827807378</v>
      </c>
      <c r="H1959" s="9" t="n">
        <v>474.253096684427</v>
      </c>
      <c r="I1959" s="9" t="n">
        <f aca="false">(F1959/2.37)</f>
        <v>79.0421827807378</v>
      </c>
      <c r="J1959" s="9" t="n">
        <f aca="false">(I1959*6)</f>
        <v>474.253096684427</v>
      </c>
    </row>
    <row r="1960" customFormat="false" ht="15" hidden="false" customHeight="false" outlineLevel="0" collapsed="false">
      <c r="A1960" s="10" t="n">
        <v>1993</v>
      </c>
      <c r="B1960" s="10" t="s">
        <v>18</v>
      </c>
      <c r="C1960" s="10" t="n">
        <v>5108</v>
      </c>
      <c r="D1960" s="10" t="n">
        <v>3</v>
      </c>
      <c r="E1960" s="10" t="n">
        <v>1</v>
      </c>
      <c r="F1960" s="12" t="n">
        <v>154.410317124736</v>
      </c>
      <c r="G1960" s="9" t="n">
        <v>65.1520325420826</v>
      </c>
      <c r="H1960" s="9" t="n">
        <v>390.912195252496</v>
      </c>
      <c r="I1960" s="9" t="n">
        <f aca="false">(F1960/2.37)</f>
        <v>65.1520325420826</v>
      </c>
      <c r="J1960" s="9" t="n">
        <f aca="false">(I1960*6)</f>
        <v>390.912195252496</v>
      </c>
    </row>
    <row r="1961" customFormat="false" ht="15" hidden="false" customHeight="false" outlineLevel="0" collapsed="false">
      <c r="A1961" s="10" t="n">
        <v>1993</v>
      </c>
      <c r="B1961" s="10" t="s">
        <v>18</v>
      </c>
      <c r="C1961" s="10" t="n">
        <v>5109</v>
      </c>
      <c r="D1961" s="10" t="n">
        <v>3</v>
      </c>
      <c r="E1961" s="10" t="n">
        <v>1</v>
      </c>
      <c r="F1961" s="12" t="n">
        <v>103.699842931937</v>
      </c>
      <c r="G1961" s="9" t="n">
        <v>43.7552079881592</v>
      </c>
      <c r="H1961" s="9" t="n">
        <v>262.531247928955</v>
      </c>
      <c r="I1961" s="9" t="n">
        <f aca="false">(F1961/2.37)</f>
        <v>43.7552079881592</v>
      </c>
      <c r="J1961" s="9" t="n">
        <f aca="false">(I1961*6)</f>
        <v>262.531247928955</v>
      </c>
    </row>
    <row r="1962" customFormat="false" ht="15" hidden="false" customHeight="false" outlineLevel="0" collapsed="false">
      <c r="A1962" s="10" t="n">
        <v>1993</v>
      </c>
      <c r="B1962" s="10" t="s">
        <v>18</v>
      </c>
      <c r="C1962" s="10" t="n">
        <v>5111</v>
      </c>
      <c r="D1962" s="10" t="n">
        <v>3</v>
      </c>
      <c r="E1962" s="10" t="n">
        <v>2</v>
      </c>
      <c r="F1962" s="12" t="n">
        <v>245.799385875128</v>
      </c>
      <c r="G1962" s="9" t="n">
        <v>103.712821044358</v>
      </c>
      <c r="H1962" s="9" t="n">
        <v>622.276926266147</v>
      </c>
      <c r="I1962" s="9" t="n">
        <f aca="false">(F1962/2.37)</f>
        <v>103.712821044358</v>
      </c>
      <c r="J1962" s="9" t="n">
        <f aca="false">(I1962*6)</f>
        <v>622.276926266147</v>
      </c>
    </row>
    <row r="1963" customFormat="false" ht="15" hidden="false" customHeight="false" outlineLevel="0" collapsed="false">
      <c r="A1963" s="10" t="n">
        <v>1993</v>
      </c>
      <c r="B1963" s="10" t="s">
        <v>18</v>
      </c>
      <c r="C1963" s="10" t="n">
        <v>5112</v>
      </c>
      <c r="D1963" s="10" t="n">
        <v>3</v>
      </c>
      <c r="E1963" s="10" t="n">
        <v>2</v>
      </c>
      <c r="F1963" s="12" t="n">
        <v>115.3733408962</v>
      </c>
      <c r="G1963" s="9" t="n">
        <v>48.6807345553585</v>
      </c>
      <c r="H1963" s="9" t="n">
        <v>292.084407332151</v>
      </c>
      <c r="I1963" s="9" t="n">
        <f aca="false">(F1963/2.37)</f>
        <v>48.6807345553585</v>
      </c>
      <c r="J1963" s="9" t="n">
        <f aca="false">(I1963*6)</f>
        <v>292.084407332151</v>
      </c>
    </row>
    <row r="1964" customFormat="false" ht="15" hidden="false" customHeight="false" outlineLevel="0" collapsed="false">
      <c r="A1964" s="10" t="n">
        <v>1993</v>
      </c>
      <c r="B1964" s="10" t="s">
        <v>18</v>
      </c>
      <c r="C1964" s="10" t="n">
        <v>5113</v>
      </c>
      <c r="D1964" s="10" t="n">
        <v>3</v>
      </c>
      <c r="E1964" s="10" t="n">
        <v>2</v>
      </c>
      <c r="F1964" s="12" t="n">
        <v>129.616489411765</v>
      </c>
      <c r="G1964" s="9" t="n">
        <v>54.6905018615041</v>
      </c>
      <c r="H1964" s="9" t="n">
        <v>328.143011169025</v>
      </c>
      <c r="I1964" s="9" t="n">
        <f aca="false">(F1964/2.37)</f>
        <v>54.6905018615041</v>
      </c>
      <c r="J1964" s="9" t="n">
        <f aca="false">(I1964*6)</f>
        <v>328.143011169025</v>
      </c>
    </row>
    <row r="1965" customFormat="false" ht="15" hidden="false" customHeight="false" outlineLevel="0" collapsed="false">
      <c r="A1965" s="10" t="n">
        <v>1993</v>
      </c>
      <c r="B1965" s="10" t="s">
        <v>18</v>
      </c>
      <c r="C1965" s="10" t="n">
        <v>5114</v>
      </c>
      <c r="D1965" s="10" t="n">
        <v>3</v>
      </c>
      <c r="E1965" s="10" t="n">
        <v>2</v>
      </c>
      <c r="F1965" s="12" t="n">
        <v>143.519632653061</v>
      </c>
      <c r="G1965" s="9" t="n">
        <v>60.5568070266081</v>
      </c>
      <c r="H1965" s="9" t="n">
        <v>363.340842159649</v>
      </c>
      <c r="I1965" s="9" t="n">
        <f aca="false">(F1965/2.37)</f>
        <v>60.5568070266081</v>
      </c>
      <c r="J1965" s="9" t="n">
        <f aca="false">(I1965*6)</f>
        <v>363.340842159649</v>
      </c>
    </row>
    <row r="1966" customFormat="false" ht="15" hidden="false" customHeight="false" outlineLevel="0" collapsed="false">
      <c r="A1966" s="10" t="n">
        <v>1993</v>
      </c>
      <c r="B1966" s="10" t="s">
        <v>18</v>
      </c>
      <c r="C1966" s="10" t="n">
        <v>5115</v>
      </c>
      <c r="D1966" s="10" t="n">
        <v>3</v>
      </c>
      <c r="E1966" s="10" t="n">
        <v>2</v>
      </c>
      <c r="F1966" s="12" t="n">
        <v>213.777383015598</v>
      </c>
      <c r="G1966" s="9" t="n">
        <v>90.2014274327417</v>
      </c>
      <c r="H1966" s="9" t="n">
        <v>541.20856459645</v>
      </c>
      <c r="I1966" s="9" t="n">
        <f aca="false">(F1966/2.37)</f>
        <v>90.2014274327417</v>
      </c>
      <c r="J1966" s="9" t="n">
        <f aca="false">(I1966*6)</f>
        <v>541.20856459645</v>
      </c>
    </row>
    <row r="1967" customFormat="false" ht="15" hidden="false" customHeight="false" outlineLevel="0" collapsed="false">
      <c r="A1967" s="10" t="n">
        <v>1993</v>
      </c>
      <c r="B1967" s="10" t="s">
        <v>18</v>
      </c>
      <c r="C1967" s="10" t="n">
        <v>5116</v>
      </c>
      <c r="D1967" s="10" t="n">
        <v>3</v>
      </c>
      <c r="E1967" s="10" t="n">
        <v>2</v>
      </c>
      <c r="F1967" s="12" t="n">
        <v>142.764291360813</v>
      </c>
      <c r="G1967" s="9" t="n">
        <v>60.2380976205962</v>
      </c>
      <c r="H1967" s="9" t="n">
        <v>361.428585723577</v>
      </c>
      <c r="I1967" s="9" t="n">
        <f aca="false">(F1967/2.37)</f>
        <v>60.2380976205962</v>
      </c>
      <c r="J1967" s="9" t="n">
        <f aca="false">(I1967*6)</f>
        <v>361.428585723577</v>
      </c>
    </row>
    <row r="1968" customFormat="false" ht="15" hidden="false" customHeight="false" outlineLevel="0" collapsed="false">
      <c r="A1968" s="10" t="n">
        <v>1993</v>
      </c>
      <c r="B1968" s="10" t="s">
        <v>18</v>
      </c>
      <c r="C1968" s="10" t="n">
        <v>5117</v>
      </c>
      <c r="D1968" s="10" t="n">
        <v>3</v>
      </c>
      <c r="E1968" s="10" t="n">
        <v>2</v>
      </c>
      <c r="F1968" s="12" t="s">
        <v>16</v>
      </c>
      <c r="G1968" s="9" t="s">
        <v>16</v>
      </c>
      <c r="H1968" s="9" t="s">
        <v>16</v>
      </c>
      <c r="I1968" s="9" t="e">
        <f aca="false">(F1968/2.37)</f>
        <v>#VALUE!</v>
      </c>
      <c r="J1968" s="9" t="e">
        <f aca="false">(I1968*6)</f>
        <v>#VALUE!</v>
      </c>
    </row>
    <row r="1969" customFormat="false" ht="15" hidden="false" customHeight="false" outlineLevel="0" collapsed="false">
      <c r="A1969" s="10" t="n">
        <v>1993</v>
      </c>
      <c r="B1969" s="10" t="s">
        <v>18</v>
      </c>
      <c r="C1969" s="10" t="n">
        <v>5118</v>
      </c>
      <c r="D1969" s="10" t="n">
        <v>3</v>
      </c>
      <c r="E1969" s="10" t="n">
        <v>2</v>
      </c>
      <c r="F1969" s="12" t="n">
        <v>243.868884908195</v>
      </c>
      <c r="G1969" s="9" t="n">
        <v>102.898263674344</v>
      </c>
      <c r="H1969" s="9" t="n">
        <v>617.389582046064</v>
      </c>
      <c r="I1969" s="9" t="n">
        <f aca="false">(F1969/2.37)</f>
        <v>102.898263674344</v>
      </c>
      <c r="J1969" s="9" t="n">
        <f aca="false">(I1969*6)</f>
        <v>617.389582046064</v>
      </c>
    </row>
    <row r="1970" customFormat="false" ht="15" hidden="false" customHeight="false" outlineLevel="0" collapsed="false">
      <c r="A1970" s="10" t="n">
        <v>1993</v>
      </c>
      <c r="B1970" s="10" t="s">
        <v>18</v>
      </c>
      <c r="C1970" s="10" t="n">
        <v>5119</v>
      </c>
      <c r="D1970" s="10" t="n">
        <v>3</v>
      </c>
      <c r="E1970" s="10" t="n">
        <v>2</v>
      </c>
      <c r="F1970" s="12" t="n">
        <v>125.626413559322</v>
      </c>
      <c r="G1970" s="9" t="n">
        <v>53.0069255524565</v>
      </c>
      <c r="H1970" s="9" t="n">
        <v>318.041553314739</v>
      </c>
      <c r="I1970" s="9" t="n">
        <f aca="false">(F1970/2.37)</f>
        <v>53.0069255524565</v>
      </c>
      <c r="J1970" s="9" t="n">
        <f aca="false">(I1970*6)</f>
        <v>318.041553314739</v>
      </c>
    </row>
    <row r="1971" customFormat="false" ht="15" hidden="false" customHeight="false" outlineLevel="0" collapsed="false">
      <c r="A1971" s="10" t="n">
        <v>1993</v>
      </c>
      <c r="B1971" s="10" t="s">
        <v>18</v>
      </c>
      <c r="C1971" s="10" t="n">
        <v>5121</v>
      </c>
      <c r="D1971" s="10" t="n">
        <v>3</v>
      </c>
      <c r="E1971" s="10" t="n">
        <v>3</v>
      </c>
      <c r="F1971" s="12" t="n">
        <v>94.8292392566783</v>
      </c>
      <c r="G1971" s="9" t="n">
        <v>40.0123372391048</v>
      </c>
      <c r="H1971" s="9" t="n">
        <v>240.074023434629</v>
      </c>
      <c r="I1971" s="9" t="n">
        <f aca="false">(F1971/2.37)</f>
        <v>40.0123372391048</v>
      </c>
      <c r="J1971" s="9" t="n">
        <f aca="false">(I1971*6)</f>
        <v>240.074023434629</v>
      </c>
    </row>
    <row r="1972" customFormat="false" ht="15" hidden="false" customHeight="false" outlineLevel="0" collapsed="false">
      <c r="A1972" s="10" t="n">
        <v>1993</v>
      </c>
      <c r="B1972" s="10" t="s">
        <v>18</v>
      </c>
      <c r="C1972" s="10" t="n">
        <v>5122</v>
      </c>
      <c r="D1972" s="10" t="n">
        <v>3</v>
      </c>
      <c r="E1972" s="10" t="n">
        <v>3</v>
      </c>
      <c r="F1972" s="12" t="n">
        <v>123.61809009009</v>
      </c>
      <c r="G1972" s="9" t="n">
        <v>52.1595316835823</v>
      </c>
      <c r="H1972" s="9" t="n">
        <v>312.957190101494</v>
      </c>
      <c r="I1972" s="9" t="n">
        <f aca="false">(F1972/2.37)</f>
        <v>52.1595316835823</v>
      </c>
      <c r="J1972" s="9" t="n">
        <f aca="false">(I1972*6)</f>
        <v>312.957190101494</v>
      </c>
    </row>
    <row r="1973" customFormat="false" ht="15" hidden="false" customHeight="false" outlineLevel="0" collapsed="false">
      <c r="A1973" s="10" t="n">
        <v>1993</v>
      </c>
      <c r="B1973" s="10" t="s">
        <v>18</v>
      </c>
      <c r="C1973" s="10" t="n">
        <v>5123</v>
      </c>
      <c r="D1973" s="10" t="n">
        <v>3</v>
      </c>
      <c r="E1973" s="10" t="n">
        <v>3</v>
      </c>
      <c r="F1973" s="12" t="n">
        <v>152.927348193697</v>
      </c>
      <c r="G1973" s="9" t="n">
        <v>64.5263072547245</v>
      </c>
      <c r="H1973" s="9" t="n">
        <v>387.157843528347</v>
      </c>
      <c r="I1973" s="9" t="n">
        <f aca="false">(F1973/2.37)</f>
        <v>64.5263072547245</v>
      </c>
      <c r="J1973" s="9" t="n">
        <f aca="false">(I1973*6)</f>
        <v>387.157843528347</v>
      </c>
    </row>
    <row r="1974" customFormat="false" ht="15" hidden="false" customHeight="false" outlineLevel="0" collapsed="false">
      <c r="A1974" s="10" t="n">
        <v>1993</v>
      </c>
      <c r="B1974" s="10" t="s">
        <v>18</v>
      </c>
      <c r="C1974" s="10" t="n">
        <v>5124</v>
      </c>
      <c r="D1974" s="10" t="n">
        <v>3</v>
      </c>
      <c r="E1974" s="10" t="n">
        <v>3</v>
      </c>
      <c r="F1974" s="12" t="n">
        <v>122.2575</v>
      </c>
      <c r="G1974" s="9" t="n">
        <v>51.5854430379747</v>
      </c>
      <c r="H1974" s="9" t="n">
        <v>309.512658227848</v>
      </c>
      <c r="I1974" s="9" t="n">
        <f aca="false">(F1974/2.37)</f>
        <v>51.5854430379747</v>
      </c>
      <c r="J1974" s="9" t="n">
        <f aca="false">(I1974*6)</f>
        <v>309.512658227848</v>
      </c>
    </row>
    <row r="1975" customFormat="false" ht="15" hidden="false" customHeight="false" outlineLevel="0" collapsed="false">
      <c r="A1975" s="10" t="n">
        <v>1993</v>
      </c>
      <c r="B1975" s="10" t="s">
        <v>18</v>
      </c>
      <c r="C1975" s="10" t="n">
        <v>5125</v>
      </c>
      <c r="D1975" s="10" t="n">
        <v>3</v>
      </c>
      <c r="E1975" s="10" t="n">
        <v>3</v>
      </c>
      <c r="F1975" s="12" t="n">
        <v>186.659425076453</v>
      </c>
      <c r="G1975" s="9" t="n">
        <v>78.7592510871108</v>
      </c>
      <c r="H1975" s="9" t="n">
        <v>472.555506522665</v>
      </c>
      <c r="I1975" s="9" t="n">
        <f aca="false">(F1975/2.37)</f>
        <v>78.7592510871108</v>
      </c>
      <c r="J1975" s="9" t="n">
        <f aca="false">(I1975*6)</f>
        <v>472.555506522665</v>
      </c>
    </row>
    <row r="1976" customFormat="false" ht="15" hidden="false" customHeight="false" outlineLevel="0" collapsed="false">
      <c r="A1976" s="10" t="n">
        <v>1993</v>
      </c>
      <c r="B1976" s="10" t="s">
        <v>18</v>
      </c>
      <c r="C1976" s="10" t="n">
        <v>5126</v>
      </c>
      <c r="D1976" s="10" t="n">
        <v>3</v>
      </c>
      <c r="E1976" s="10" t="n">
        <v>3</v>
      </c>
      <c r="F1976" s="12" t="n">
        <v>146.741415141019</v>
      </c>
      <c r="G1976" s="9" t="n">
        <v>61.9162089202613</v>
      </c>
      <c r="H1976" s="9" t="n">
        <v>371.497253521568</v>
      </c>
      <c r="I1976" s="9" t="n">
        <f aca="false">(F1976/2.37)</f>
        <v>61.9162089202613</v>
      </c>
      <c r="J1976" s="9" t="n">
        <f aca="false">(I1976*6)</f>
        <v>371.497253521568</v>
      </c>
    </row>
    <row r="1977" customFormat="false" ht="15" hidden="false" customHeight="false" outlineLevel="0" collapsed="false">
      <c r="A1977" s="10" t="n">
        <v>1993</v>
      </c>
      <c r="B1977" s="10" t="s">
        <v>18</v>
      </c>
      <c r="C1977" s="10" t="n">
        <v>5127</v>
      </c>
      <c r="D1977" s="10" t="n">
        <v>3</v>
      </c>
      <c r="E1977" s="10" t="n">
        <v>3</v>
      </c>
      <c r="F1977" s="12" t="n">
        <v>150.259906340058</v>
      </c>
      <c r="G1977" s="9" t="n">
        <v>63.4008043628935</v>
      </c>
      <c r="H1977" s="9" t="n">
        <v>380.404826177361</v>
      </c>
      <c r="I1977" s="9" t="n">
        <f aca="false">(F1977/2.37)</f>
        <v>63.4008043628935</v>
      </c>
      <c r="J1977" s="9" t="n">
        <f aca="false">(I1977*6)</f>
        <v>380.404826177361</v>
      </c>
    </row>
    <row r="1978" customFormat="false" ht="15" hidden="false" customHeight="false" outlineLevel="0" collapsed="false">
      <c r="A1978" s="10" t="n">
        <v>1993</v>
      </c>
      <c r="B1978" s="10" t="s">
        <v>18</v>
      </c>
      <c r="C1978" s="10" t="n">
        <v>5128</v>
      </c>
      <c r="D1978" s="10" t="n">
        <v>3</v>
      </c>
      <c r="E1978" s="10" t="n">
        <v>3</v>
      </c>
      <c r="F1978" s="12" t="n">
        <v>145.934193548387</v>
      </c>
      <c r="G1978" s="9" t="n">
        <v>61.5756090921465</v>
      </c>
      <c r="H1978" s="9" t="n">
        <v>369.453654552879</v>
      </c>
      <c r="I1978" s="9" t="n">
        <f aca="false">(F1978/2.37)</f>
        <v>61.5756090921465</v>
      </c>
      <c r="J1978" s="9" t="n">
        <f aca="false">(I1978*6)</f>
        <v>369.453654552879</v>
      </c>
    </row>
    <row r="1979" customFormat="false" ht="15" hidden="false" customHeight="false" outlineLevel="0" collapsed="false">
      <c r="A1979" s="10" t="n">
        <v>1993</v>
      </c>
      <c r="B1979" s="10" t="s">
        <v>18</v>
      </c>
      <c r="C1979" s="10" t="n">
        <v>5129</v>
      </c>
      <c r="D1979" s="10" t="n">
        <v>3</v>
      </c>
      <c r="E1979" s="10" t="n">
        <v>3</v>
      </c>
      <c r="F1979" s="12" t="n">
        <v>173.828511749347</v>
      </c>
      <c r="G1979" s="9" t="n">
        <v>73.3453636073195</v>
      </c>
      <c r="H1979" s="9" t="n">
        <v>440.072181643917</v>
      </c>
      <c r="I1979" s="9" t="n">
        <f aca="false">(F1979/2.37)</f>
        <v>73.3453636073195</v>
      </c>
      <c r="J1979" s="9" t="n">
        <f aca="false">(I1979*6)</f>
        <v>440.072181643917</v>
      </c>
    </row>
    <row r="1980" customFormat="false" ht="15" hidden="false" customHeight="false" outlineLevel="0" collapsed="false">
      <c r="A1980" s="10" t="n">
        <v>1993</v>
      </c>
      <c r="B1980" s="10" t="s">
        <v>18</v>
      </c>
      <c r="C1980" s="10" t="n">
        <v>5131</v>
      </c>
      <c r="D1980" s="10" t="n">
        <v>3</v>
      </c>
      <c r="E1980" s="10" t="n">
        <v>4</v>
      </c>
      <c r="F1980" s="12" t="n">
        <v>168.302037037037</v>
      </c>
      <c r="G1980" s="9" t="n">
        <v>71.0135177371464</v>
      </c>
      <c r="H1980" s="9" t="n">
        <v>426.081106422879</v>
      </c>
      <c r="I1980" s="9" t="n">
        <f aca="false">(F1980/2.37)</f>
        <v>71.0135177371464</v>
      </c>
      <c r="J1980" s="9" t="n">
        <f aca="false">(I1980*6)</f>
        <v>426.081106422879</v>
      </c>
    </row>
    <row r="1981" customFormat="false" ht="15" hidden="false" customHeight="false" outlineLevel="0" collapsed="false">
      <c r="A1981" s="10" t="n">
        <v>1993</v>
      </c>
      <c r="B1981" s="10" t="s">
        <v>18</v>
      </c>
      <c r="C1981" s="10" t="n">
        <v>5132</v>
      </c>
      <c r="D1981" s="10" t="n">
        <v>3</v>
      </c>
      <c r="E1981" s="10" t="n">
        <v>4</v>
      </c>
      <c r="F1981" s="12" t="n">
        <v>136.503187365398</v>
      </c>
      <c r="G1981" s="9" t="n">
        <v>57.5962815887757</v>
      </c>
      <c r="H1981" s="9" t="n">
        <v>345.577689532654</v>
      </c>
      <c r="I1981" s="9" t="n">
        <f aca="false">(F1981/2.37)</f>
        <v>57.5962815887757</v>
      </c>
      <c r="J1981" s="9" t="n">
        <f aca="false">(I1981*6)</f>
        <v>345.577689532654</v>
      </c>
    </row>
    <row r="1982" customFormat="false" ht="15" hidden="false" customHeight="false" outlineLevel="0" collapsed="false">
      <c r="A1982" s="10" t="n">
        <v>1993</v>
      </c>
      <c r="B1982" s="10" t="s">
        <v>18</v>
      </c>
      <c r="C1982" s="10" t="n">
        <v>5133</v>
      </c>
      <c r="D1982" s="10" t="n">
        <v>3</v>
      </c>
      <c r="E1982" s="10" t="n">
        <v>4</v>
      </c>
      <c r="F1982" s="12" t="n">
        <v>153.22341587764</v>
      </c>
      <c r="G1982" s="9" t="n">
        <v>64.6512303281182</v>
      </c>
      <c r="H1982" s="9" t="n">
        <v>387.907381968709</v>
      </c>
      <c r="I1982" s="9" t="n">
        <f aca="false">(F1982/2.37)</f>
        <v>64.6512303281182</v>
      </c>
      <c r="J1982" s="9" t="n">
        <f aca="false">(I1982*6)</f>
        <v>387.907381968709</v>
      </c>
    </row>
    <row r="1983" customFormat="false" ht="15" hidden="false" customHeight="false" outlineLevel="0" collapsed="false">
      <c r="A1983" s="10" t="n">
        <v>1993</v>
      </c>
      <c r="B1983" s="10" t="s">
        <v>18</v>
      </c>
      <c r="C1983" s="10" t="n">
        <v>5134</v>
      </c>
      <c r="D1983" s="10" t="n">
        <v>3</v>
      </c>
      <c r="E1983" s="10" t="n">
        <v>4</v>
      </c>
      <c r="F1983" s="12" t="n">
        <v>143.471428571429</v>
      </c>
      <c r="G1983" s="9" t="n">
        <v>60.5364677516576</v>
      </c>
      <c r="H1983" s="9" t="n">
        <v>363.218806509946</v>
      </c>
      <c r="I1983" s="9" t="n">
        <f aca="false">(F1983/2.37)</f>
        <v>60.5364677516576</v>
      </c>
      <c r="J1983" s="9" t="n">
        <f aca="false">(I1983*6)</f>
        <v>363.218806509946</v>
      </c>
    </row>
    <row r="1984" customFormat="false" ht="15" hidden="false" customHeight="false" outlineLevel="0" collapsed="false">
      <c r="A1984" s="10" t="n">
        <v>1993</v>
      </c>
      <c r="B1984" s="10" t="s">
        <v>18</v>
      </c>
      <c r="C1984" s="10" t="n">
        <v>5135</v>
      </c>
      <c r="D1984" s="10" t="n">
        <v>3</v>
      </c>
      <c r="E1984" s="10" t="n">
        <v>4</v>
      </c>
      <c r="F1984" s="12" t="n">
        <v>217.438205317578</v>
      </c>
      <c r="G1984" s="9" t="n">
        <v>91.7460781930707</v>
      </c>
      <c r="H1984" s="9" t="n">
        <v>550.476469158424</v>
      </c>
      <c r="I1984" s="9" t="n">
        <f aca="false">(F1984/2.37)</f>
        <v>91.7460781930707</v>
      </c>
      <c r="J1984" s="9" t="n">
        <f aca="false">(I1984*6)</f>
        <v>550.476469158424</v>
      </c>
    </row>
    <row r="1985" customFormat="false" ht="15" hidden="false" customHeight="false" outlineLevel="0" collapsed="false">
      <c r="A1985" s="10" t="n">
        <v>1993</v>
      </c>
      <c r="B1985" s="10" t="s">
        <v>18</v>
      </c>
      <c r="C1985" s="10" t="n">
        <v>5136</v>
      </c>
      <c r="D1985" s="10" t="n">
        <v>3</v>
      </c>
      <c r="E1985" s="10" t="n">
        <v>4</v>
      </c>
      <c r="F1985" s="12" t="n">
        <v>163.608846153846</v>
      </c>
      <c r="G1985" s="9" t="n">
        <v>69.0332684193444</v>
      </c>
      <c r="H1985" s="9" t="n">
        <v>414.199610516066</v>
      </c>
      <c r="I1985" s="9" t="n">
        <f aca="false">(F1985/2.37)</f>
        <v>69.0332684193444</v>
      </c>
      <c r="J1985" s="9" t="n">
        <f aca="false">(I1985*6)</f>
        <v>414.199610516066</v>
      </c>
    </row>
    <row r="1986" customFormat="false" ht="15" hidden="false" customHeight="false" outlineLevel="0" collapsed="false">
      <c r="A1986" s="10" t="n">
        <v>1993</v>
      </c>
      <c r="B1986" s="10" t="s">
        <v>18</v>
      </c>
      <c r="C1986" s="10" t="n">
        <v>5137</v>
      </c>
      <c r="D1986" s="10" t="n">
        <v>3</v>
      </c>
      <c r="E1986" s="10" t="n">
        <v>4</v>
      </c>
      <c r="F1986" s="12" t="n">
        <v>121.583321247281</v>
      </c>
      <c r="G1986" s="9" t="n">
        <v>51.3009794292323</v>
      </c>
      <c r="H1986" s="9" t="n">
        <v>307.805876575394</v>
      </c>
      <c r="I1986" s="9" t="n">
        <f aca="false">(F1986/2.37)</f>
        <v>51.3009794292323</v>
      </c>
      <c r="J1986" s="9" t="n">
        <f aca="false">(I1986*6)</f>
        <v>307.805876575394</v>
      </c>
    </row>
    <row r="1987" customFormat="false" ht="15" hidden="false" customHeight="false" outlineLevel="0" collapsed="false">
      <c r="A1987" s="10" t="n">
        <v>1993</v>
      </c>
      <c r="B1987" s="10" t="s">
        <v>18</v>
      </c>
      <c r="C1987" s="10" t="n">
        <v>5138</v>
      </c>
      <c r="D1987" s="10" t="n">
        <v>3</v>
      </c>
      <c r="E1987" s="10" t="n">
        <v>4</v>
      </c>
      <c r="F1987" s="12" t="n">
        <v>157.862169878658</v>
      </c>
      <c r="G1987" s="9" t="n">
        <v>66.6085104973241</v>
      </c>
      <c r="H1987" s="9" t="n">
        <v>399.651062983945</v>
      </c>
      <c r="I1987" s="9" t="n">
        <f aca="false">(F1987/2.37)</f>
        <v>66.6085104973241</v>
      </c>
      <c r="J1987" s="9" t="n">
        <f aca="false">(I1987*6)</f>
        <v>399.651062983945</v>
      </c>
    </row>
    <row r="1988" customFormat="false" ht="15" hidden="false" customHeight="false" outlineLevel="0" collapsed="false">
      <c r="A1988" s="10" t="n">
        <v>1993</v>
      </c>
      <c r="B1988" s="10" t="s">
        <v>18</v>
      </c>
      <c r="C1988" s="10" t="n">
        <v>5139</v>
      </c>
      <c r="D1988" s="10" t="n">
        <v>3</v>
      </c>
      <c r="E1988" s="10" t="n">
        <v>4</v>
      </c>
      <c r="F1988" s="12" t="n">
        <v>160.818042994811</v>
      </c>
      <c r="G1988" s="9" t="n">
        <v>67.8557143438021</v>
      </c>
      <c r="H1988" s="9" t="n">
        <v>407.134286062813</v>
      </c>
      <c r="I1988" s="9" t="n">
        <f aca="false">(F1988/2.37)</f>
        <v>67.8557143438021</v>
      </c>
      <c r="J1988" s="9" t="n">
        <f aca="false">(I1988*6)</f>
        <v>407.134286062813</v>
      </c>
    </row>
    <row r="1989" customFormat="false" ht="15" hidden="false" customHeight="false" outlineLevel="0" collapsed="false">
      <c r="A1989" s="10" t="n">
        <v>1993</v>
      </c>
      <c r="B1989" s="10" t="s">
        <v>18</v>
      </c>
      <c r="C1989" s="10" t="n">
        <v>5141</v>
      </c>
      <c r="D1989" s="10" t="n">
        <v>3</v>
      </c>
      <c r="E1989" s="10" t="n">
        <v>5</v>
      </c>
      <c r="F1989" s="12" t="n">
        <v>127.469482470785</v>
      </c>
      <c r="G1989" s="9" t="n">
        <v>53.7845917598248</v>
      </c>
      <c r="H1989" s="9" t="n">
        <v>322.707550558948</v>
      </c>
      <c r="I1989" s="9" t="n">
        <f aca="false">(F1989/2.37)</f>
        <v>53.7845917598248</v>
      </c>
      <c r="J1989" s="9" t="n">
        <f aca="false">(I1989*6)</f>
        <v>322.707550558948</v>
      </c>
    </row>
    <row r="1990" customFormat="false" ht="15" hidden="false" customHeight="false" outlineLevel="0" collapsed="false">
      <c r="A1990" s="10" t="n">
        <v>1993</v>
      </c>
      <c r="B1990" s="10" t="s">
        <v>18</v>
      </c>
      <c r="C1990" s="10" t="n">
        <v>5142</v>
      </c>
      <c r="D1990" s="10" t="n">
        <v>3</v>
      </c>
      <c r="E1990" s="10" t="n">
        <v>5</v>
      </c>
      <c r="F1990" s="12" t="n">
        <v>108.386448420251</v>
      </c>
      <c r="G1990" s="9" t="n">
        <v>45.7326786583338</v>
      </c>
      <c r="H1990" s="9" t="n">
        <v>274.396071950003</v>
      </c>
      <c r="I1990" s="9" t="n">
        <f aca="false">(F1990/2.37)</f>
        <v>45.7326786583338</v>
      </c>
      <c r="J1990" s="9" t="n">
        <f aca="false">(I1990*6)</f>
        <v>274.396071950003</v>
      </c>
    </row>
    <row r="1991" customFormat="false" ht="15" hidden="false" customHeight="false" outlineLevel="0" collapsed="false">
      <c r="A1991" s="10" t="n">
        <v>1993</v>
      </c>
      <c r="B1991" s="10" t="s">
        <v>18</v>
      </c>
      <c r="C1991" s="10" t="n">
        <v>5143</v>
      </c>
      <c r="D1991" s="10" t="n">
        <v>3</v>
      </c>
      <c r="E1991" s="10" t="n">
        <v>5</v>
      </c>
      <c r="F1991" s="12" t="n">
        <v>145.121853658537</v>
      </c>
      <c r="G1991" s="9" t="n">
        <v>61.2328496449521</v>
      </c>
      <c r="H1991" s="9" t="n">
        <v>367.397097869713</v>
      </c>
      <c r="I1991" s="9" t="n">
        <f aca="false">(F1991/2.37)</f>
        <v>61.2328496449521</v>
      </c>
      <c r="J1991" s="9" t="n">
        <f aca="false">(I1991*6)</f>
        <v>367.397097869713</v>
      </c>
    </row>
    <row r="1992" customFormat="false" ht="15" hidden="false" customHeight="false" outlineLevel="0" collapsed="false">
      <c r="A1992" s="10" t="n">
        <v>1993</v>
      </c>
      <c r="B1992" s="10" t="s">
        <v>18</v>
      </c>
      <c r="C1992" s="10" t="n">
        <v>5144</v>
      </c>
      <c r="D1992" s="10" t="n">
        <v>3</v>
      </c>
      <c r="E1992" s="10" t="n">
        <v>5</v>
      </c>
      <c r="F1992" s="12" t="n">
        <v>149.876307320998</v>
      </c>
      <c r="G1992" s="9" t="n">
        <v>63.2389482367078</v>
      </c>
      <c r="H1992" s="9" t="n">
        <v>379.433689420247</v>
      </c>
      <c r="I1992" s="9" t="n">
        <f aca="false">(F1992/2.37)</f>
        <v>63.2389482367078</v>
      </c>
      <c r="J1992" s="9" t="n">
        <f aca="false">(I1992*6)</f>
        <v>379.433689420247</v>
      </c>
    </row>
    <row r="1993" customFormat="false" ht="15" hidden="false" customHeight="false" outlineLevel="0" collapsed="false">
      <c r="A1993" s="10" t="n">
        <v>1993</v>
      </c>
      <c r="B1993" s="10" t="s">
        <v>18</v>
      </c>
      <c r="C1993" s="10" t="n">
        <v>5145</v>
      </c>
      <c r="D1993" s="10" t="n">
        <v>3</v>
      </c>
      <c r="E1993" s="10" t="n">
        <v>5</v>
      </c>
      <c r="F1993" s="12" t="n">
        <v>77.215015136226</v>
      </c>
      <c r="G1993" s="9" t="n">
        <v>32.5801751629646</v>
      </c>
      <c r="H1993" s="9" t="n">
        <v>195.481050977787</v>
      </c>
      <c r="I1993" s="9" t="n">
        <f aca="false">(F1993/2.37)</f>
        <v>32.5801751629646</v>
      </c>
      <c r="J1993" s="9" t="n">
        <f aca="false">(I1993*6)</f>
        <v>195.481050977787</v>
      </c>
    </row>
    <row r="1994" customFormat="false" ht="15" hidden="false" customHeight="false" outlineLevel="0" collapsed="false">
      <c r="A1994" s="10" t="n">
        <v>1993</v>
      </c>
      <c r="B1994" s="10" t="s">
        <v>18</v>
      </c>
      <c r="C1994" s="10" t="n">
        <v>5146</v>
      </c>
      <c r="D1994" s="10" t="n">
        <v>3</v>
      </c>
      <c r="E1994" s="10" t="n">
        <v>5</v>
      </c>
      <c r="F1994" s="12" t="n">
        <v>113.236253627394</v>
      </c>
      <c r="G1994" s="9" t="n">
        <v>47.7790099693646</v>
      </c>
      <c r="H1994" s="9" t="n">
        <v>286.674059816188</v>
      </c>
      <c r="I1994" s="9" t="n">
        <f aca="false">(F1994/2.37)</f>
        <v>47.7790099693646</v>
      </c>
      <c r="J1994" s="9" t="n">
        <f aca="false">(I1994*6)</f>
        <v>286.674059816188</v>
      </c>
    </row>
    <row r="1995" customFormat="false" ht="15" hidden="false" customHeight="false" outlineLevel="0" collapsed="false">
      <c r="A1995" s="10" t="n">
        <v>1993</v>
      </c>
      <c r="B1995" s="10" t="s">
        <v>18</v>
      </c>
      <c r="C1995" s="10" t="n">
        <v>5147</v>
      </c>
      <c r="D1995" s="10" t="n">
        <v>3</v>
      </c>
      <c r="E1995" s="10" t="n">
        <v>5</v>
      </c>
      <c r="F1995" s="12" t="n">
        <v>147.858271438217</v>
      </c>
      <c r="G1995" s="9" t="n">
        <v>62.3874563030453</v>
      </c>
      <c r="H1995" s="9" t="n">
        <v>374.324737818272</v>
      </c>
      <c r="I1995" s="9" t="n">
        <f aca="false">(F1995/2.37)</f>
        <v>62.3874563030453</v>
      </c>
      <c r="J1995" s="9" t="n">
        <f aca="false">(I1995*6)</f>
        <v>374.324737818272</v>
      </c>
    </row>
    <row r="1996" customFormat="false" ht="15" hidden="false" customHeight="false" outlineLevel="0" collapsed="false">
      <c r="A1996" s="10" t="n">
        <v>1993</v>
      </c>
      <c r="B1996" s="10" t="s">
        <v>18</v>
      </c>
      <c r="C1996" s="10" t="n">
        <v>5148</v>
      </c>
      <c r="D1996" s="10" t="n">
        <v>3</v>
      </c>
      <c r="E1996" s="10" t="n">
        <v>5</v>
      </c>
      <c r="F1996" s="12" t="n">
        <v>94.3049105545617</v>
      </c>
      <c r="G1996" s="9" t="n">
        <v>39.7911014998151</v>
      </c>
      <c r="H1996" s="9" t="n">
        <v>238.74660899889</v>
      </c>
      <c r="I1996" s="9" t="n">
        <f aca="false">(F1996/2.37)</f>
        <v>39.7911014998151</v>
      </c>
      <c r="J1996" s="9" t="n">
        <f aca="false">(I1996*6)</f>
        <v>238.74660899889</v>
      </c>
    </row>
    <row r="1997" customFormat="false" ht="15" hidden="false" customHeight="false" outlineLevel="0" collapsed="false">
      <c r="A1997" s="10" t="n">
        <v>1993</v>
      </c>
      <c r="B1997" s="10" t="s">
        <v>18</v>
      </c>
      <c r="C1997" s="10" t="n">
        <v>5149</v>
      </c>
      <c r="D1997" s="10" t="n">
        <v>3</v>
      </c>
      <c r="E1997" s="10" t="n">
        <v>5</v>
      </c>
      <c r="F1997" s="12" t="n">
        <v>95.7319465977605</v>
      </c>
      <c r="G1997" s="9" t="n">
        <v>40.3932264125572</v>
      </c>
      <c r="H1997" s="9" t="n">
        <v>242.359358475343</v>
      </c>
      <c r="I1997" s="9" t="n">
        <f aca="false">(F1997/2.37)</f>
        <v>40.3932264125572</v>
      </c>
      <c r="J1997" s="9" t="n">
        <f aca="false">(I1997*6)</f>
        <v>242.359358475343</v>
      </c>
    </row>
    <row r="1998" customFormat="false" ht="15" hidden="false" customHeight="false" outlineLevel="0" collapsed="false">
      <c r="A1998" s="10" t="n">
        <v>1993</v>
      </c>
      <c r="B1998" s="10" t="s">
        <v>18</v>
      </c>
      <c r="C1998" s="10" t="n">
        <v>5151</v>
      </c>
      <c r="D1998" s="10" t="n">
        <v>3</v>
      </c>
      <c r="E1998" s="10" t="n">
        <v>6</v>
      </c>
      <c r="F1998" s="12" t="n">
        <v>81.2044941808415</v>
      </c>
      <c r="G1998" s="9" t="n">
        <v>34.2634996543635</v>
      </c>
      <c r="H1998" s="9" t="n">
        <v>205.580997926181</v>
      </c>
      <c r="I1998" s="9" t="n">
        <f aca="false">(F1998/2.37)</f>
        <v>34.2634996543635</v>
      </c>
      <c r="J1998" s="9" t="n">
        <f aca="false">(I1998*6)</f>
        <v>205.580997926181</v>
      </c>
    </row>
    <row r="1999" customFormat="false" ht="15" hidden="false" customHeight="false" outlineLevel="0" collapsed="false">
      <c r="A1999" s="10" t="n">
        <v>1993</v>
      </c>
      <c r="B1999" s="10" t="s">
        <v>18</v>
      </c>
      <c r="C1999" s="10" t="n">
        <v>5152</v>
      </c>
      <c r="D1999" s="10" t="n">
        <v>3</v>
      </c>
      <c r="E1999" s="10" t="n">
        <v>6</v>
      </c>
      <c r="F1999" s="12" t="n">
        <v>140.085599159075</v>
      </c>
      <c r="G1999" s="9" t="n">
        <v>59.1078477464451</v>
      </c>
      <c r="H1999" s="9" t="n">
        <v>354.647086478671</v>
      </c>
      <c r="I1999" s="9" t="n">
        <f aca="false">(F1999/2.37)</f>
        <v>59.1078477464451</v>
      </c>
      <c r="J1999" s="9" t="n">
        <f aca="false">(I1999*6)</f>
        <v>354.647086478671</v>
      </c>
    </row>
    <row r="2000" customFormat="false" ht="15" hidden="false" customHeight="false" outlineLevel="0" collapsed="false">
      <c r="A2000" s="10" t="n">
        <v>1993</v>
      </c>
      <c r="B2000" s="10" t="s">
        <v>18</v>
      </c>
      <c r="C2000" s="10" t="n">
        <v>5153</v>
      </c>
      <c r="D2000" s="10" t="n">
        <v>3</v>
      </c>
      <c r="E2000" s="10" t="n">
        <v>6</v>
      </c>
      <c r="F2000" s="12" t="n">
        <v>176.47771331058</v>
      </c>
      <c r="G2000" s="9" t="n">
        <v>74.4631701732406</v>
      </c>
      <c r="H2000" s="9" t="n">
        <v>446.779021039444</v>
      </c>
      <c r="I2000" s="9" t="n">
        <f aca="false">(F2000/2.37)</f>
        <v>74.4631701732406</v>
      </c>
      <c r="J2000" s="9" t="n">
        <f aca="false">(I2000*6)</f>
        <v>446.779021039444</v>
      </c>
    </row>
    <row r="2001" customFormat="false" ht="15" hidden="false" customHeight="false" outlineLevel="0" collapsed="false">
      <c r="A2001" s="10" t="n">
        <v>1993</v>
      </c>
      <c r="B2001" s="10" t="s">
        <v>18</v>
      </c>
      <c r="C2001" s="10" t="n">
        <v>5154</v>
      </c>
      <c r="D2001" s="10" t="n">
        <v>3</v>
      </c>
      <c r="E2001" s="10" t="n">
        <v>6</v>
      </c>
      <c r="F2001" s="12" t="n">
        <v>97.3044107013738</v>
      </c>
      <c r="G2001" s="9" t="n">
        <v>41.0567133761071</v>
      </c>
      <c r="H2001" s="9" t="n">
        <v>246.340280256643</v>
      </c>
      <c r="I2001" s="9" t="n">
        <f aca="false">(F2001/2.37)</f>
        <v>41.0567133761071</v>
      </c>
      <c r="J2001" s="9" t="n">
        <f aca="false">(I2001*6)</f>
        <v>246.340280256643</v>
      </c>
    </row>
    <row r="2002" customFormat="false" ht="15" hidden="false" customHeight="false" outlineLevel="0" collapsed="false">
      <c r="A2002" s="10" t="n">
        <v>1993</v>
      </c>
      <c r="B2002" s="10" t="s">
        <v>18</v>
      </c>
      <c r="C2002" s="10" t="n">
        <v>5155</v>
      </c>
      <c r="D2002" s="10" t="n">
        <v>3</v>
      </c>
      <c r="E2002" s="10" t="n">
        <v>6</v>
      </c>
      <c r="F2002" s="12" t="n">
        <v>80.6021034775233</v>
      </c>
      <c r="G2002" s="9" t="n">
        <v>34.0093263618242</v>
      </c>
      <c r="H2002" s="9" t="n">
        <v>204.055958170945</v>
      </c>
      <c r="I2002" s="9" t="n">
        <f aca="false">(F2002/2.37)</f>
        <v>34.0093263618242</v>
      </c>
      <c r="J2002" s="9" t="n">
        <f aca="false">(I2002*6)</f>
        <v>204.055958170945</v>
      </c>
    </row>
    <row r="2003" customFormat="false" ht="15" hidden="false" customHeight="false" outlineLevel="0" collapsed="false">
      <c r="A2003" s="10" t="n">
        <v>1993</v>
      </c>
      <c r="B2003" s="10" t="s">
        <v>18</v>
      </c>
      <c r="C2003" s="10" t="n">
        <v>5156</v>
      </c>
      <c r="D2003" s="10" t="n">
        <v>3</v>
      </c>
      <c r="E2003" s="10" t="n">
        <v>6</v>
      </c>
      <c r="F2003" s="12" t="n">
        <v>257.111437352246</v>
      </c>
      <c r="G2003" s="9" t="n">
        <v>108.485838545251</v>
      </c>
      <c r="H2003" s="9" t="n">
        <v>650.915031271509</v>
      </c>
      <c r="I2003" s="9" t="n">
        <f aca="false">(F2003/2.37)</f>
        <v>108.485838545251</v>
      </c>
      <c r="J2003" s="9" t="n">
        <f aca="false">(I2003*6)</f>
        <v>650.915031271509</v>
      </c>
    </row>
    <row r="2004" customFormat="false" ht="15" hidden="false" customHeight="false" outlineLevel="0" collapsed="false">
      <c r="A2004" s="10" t="n">
        <v>1993</v>
      </c>
      <c r="B2004" s="10" t="s">
        <v>18</v>
      </c>
      <c r="C2004" s="10" t="n">
        <v>5157</v>
      </c>
      <c r="D2004" s="10" t="n">
        <v>3</v>
      </c>
      <c r="E2004" s="10" t="n">
        <v>6</v>
      </c>
      <c r="F2004" s="12" t="n">
        <v>159.675487269535</v>
      </c>
      <c r="G2004" s="9" t="n">
        <v>67.3736233204788</v>
      </c>
      <c r="H2004" s="9" t="n">
        <v>404.241739922873</v>
      </c>
      <c r="I2004" s="9" t="n">
        <f aca="false">(F2004/2.37)</f>
        <v>67.3736233204788</v>
      </c>
      <c r="J2004" s="9" t="n">
        <f aca="false">(I2004*6)</f>
        <v>404.241739922873</v>
      </c>
    </row>
    <row r="2005" customFormat="false" ht="15" hidden="false" customHeight="false" outlineLevel="0" collapsed="false">
      <c r="A2005" s="10" t="n">
        <v>1993</v>
      </c>
      <c r="B2005" s="10" t="s">
        <v>18</v>
      </c>
      <c r="C2005" s="10" t="n">
        <v>5158</v>
      </c>
      <c r="D2005" s="10" t="n">
        <v>3</v>
      </c>
      <c r="E2005" s="10" t="n">
        <v>6</v>
      </c>
      <c r="F2005" s="12" t="n">
        <v>96.4653000923361</v>
      </c>
      <c r="G2005" s="9" t="n">
        <v>40.7026582668085</v>
      </c>
      <c r="H2005" s="9" t="n">
        <v>244.215949600851</v>
      </c>
      <c r="I2005" s="9" t="n">
        <f aca="false">(F2005/2.37)</f>
        <v>40.7026582668085</v>
      </c>
      <c r="J2005" s="9" t="n">
        <f aca="false">(I2005*6)</f>
        <v>244.215949600851</v>
      </c>
    </row>
    <row r="2006" customFormat="false" ht="15" hidden="false" customHeight="false" outlineLevel="0" collapsed="false">
      <c r="A2006" s="10" t="n">
        <v>1993</v>
      </c>
      <c r="B2006" s="10" t="s">
        <v>18</v>
      </c>
      <c r="C2006" s="10" t="n">
        <v>5159</v>
      </c>
      <c r="D2006" s="10" t="n">
        <v>3</v>
      </c>
      <c r="E2006" s="10" t="n">
        <v>6</v>
      </c>
      <c r="F2006" s="12" t="n">
        <v>134.299574105622</v>
      </c>
      <c r="G2006" s="9" t="n">
        <v>56.6664869643974</v>
      </c>
      <c r="H2006" s="9" t="n">
        <v>339.998921786384</v>
      </c>
      <c r="I2006" s="9" t="n">
        <f aca="false">(F2006/2.37)</f>
        <v>56.6664869643974</v>
      </c>
      <c r="J2006" s="9" t="n">
        <f aca="false">(I2006*6)</f>
        <v>339.998921786384</v>
      </c>
    </row>
    <row r="2007" customFormat="false" ht="15" hidden="false" customHeight="false" outlineLevel="0" collapsed="false">
      <c r="A2007" s="10" t="n">
        <v>1993</v>
      </c>
      <c r="B2007" s="10" t="s">
        <v>18</v>
      </c>
      <c r="C2007" s="10" t="n">
        <v>5161</v>
      </c>
      <c r="D2007" s="10" t="n">
        <v>3</v>
      </c>
      <c r="E2007" s="10" t="n">
        <v>7</v>
      </c>
      <c r="F2007" s="12" t="n">
        <v>184.694066455696</v>
      </c>
      <c r="G2007" s="9" t="n">
        <v>77.9299858462853</v>
      </c>
      <c r="H2007" s="9" t="n">
        <v>467.579915077712</v>
      </c>
      <c r="I2007" s="9" t="n">
        <f aca="false">(F2007/2.37)</f>
        <v>77.9299858462853</v>
      </c>
      <c r="J2007" s="9" t="n">
        <f aca="false">(I2007*6)</f>
        <v>467.579915077712</v>
      </c>
    </row>
    <row r="2008" customFormat="false" ht="15" hidden="false" customHeight="false" outlineLevel="0" collapsed="false">
      <c r="A2008" s="10" t="n">
        <v>1993</v>
      </c>
      <c r="B2008" s="10" t="s">
        <v>18</v>
      </c>
      <c r="C2008" s="10" t="n">
        <v>5162</v>
      </c>
      <c r="D2008" s="10" t="n">
        <v>3</v>
      </c>
      <c r="E2008" s="10" t="n">
        <v>7</v>
      </c>
      <c r="F2008" s="12" t="n">
        <v>145.351142717018</v>
      </c>
      <c r="G2008" s="9" t="n">
        <v>61.32959608313</v>
      </c>
      <c r="H2008" s="9" t="n">
        <v>367.97757649878</v>
      </c>
      <c r="I2008" s="9" t="n">
        <f aca="false">(F2008/2.37)</f>
        <v>61.32959608313</v>
      </c>
      <c r="J2008" s="9" t="n">
        <f aca="false">(I2008*6)</f>
        <v>367.97757649878</v>
      </c>
    </row>
    <row r="2009" customFormat="false" ht="15" hidden="false" customHeight="false" outlineLevel="0" collapsed="false">
      <c r="A2009" s="10" t="n">
        <v>1993</v>
      </c>
      <c r="B2009" s="10" t="s">
        <v>18</v>
      </c>
      <c r="C2009" s="10" t="n">
        <v>5163</v>
      </c>
      <c r="D2009" s="10" t="n">
        <v>3</v>
      </c>
      <c r="E2009" s="10" t="n">
        <v>7</v>
      </c>
      <c r="F2009" s="12" t="n">
        <v>104.666534296029</v>
      </c>
      <c r="G2009" s="9" t="n">
        <v>44.1630946396746</v>
      </c>
      <c r="H2009" s="9" t="n">
        <v>264.978567838048</v>
      </c>
      <c r="I2009" s="9" t="n">
        <f aca="false">(F2009/2.37)</f>
        <v>44.1630946396746</v>
      </c>
      <c r="J2009" s="9" t="n">
        <f aca="false">(I2009*6)</f>
        <v>264.978567838048</v>
      </c>
    </row>
    <row r="2010" customFormat="false" ht="15" hidden="false" customHeight="false" outlineLevel="0" collapsed="false">
      <c r="A2010" s="10" t="n">
        <v>1993</v>
      </c>
      <c r="B2010" s="10" t="s">
        <v>18</v>
      </c>
      <c r="C2010" s="10" t="n">
        <v>5164</v>
      </c>
      <c r="D2010" s="10" t="n">
        <v>3</v>
      </c>
      <c r="E2010" s="10" t="n">
        <v>7</v>
      </c>
      <c r="F2010" s="12" t="s">
        <v>16</v>
      </c>
      <c r="G2010" s="9" t="s">
        <v>16</v>
      </c>
      <c r="H2010" s="9" t="s">
        <v>16</v>
      </c>
      <c r="I2010" s="9" t="e">
        <f aca="false">(F2010/2.37)</f>
        <v>#VALUE!</v>
      </c>
      <c r="J2010" s="9" t="e">
        <f aca="false">(I2010*6)</f>
        <v>#VALUE!</v>
      </c>
    </row>
    <row r="2011" customFormat="false" ht="15" hidden="false" customHeight="false" outlineLevel="0" collapsed="false">
      <c r="A2011" s="10" t="n">
        <v>1993</v>
      </c>
      <c r="B2011" s="10" t="s">
        <v>18</v>
      </c>
      <c r="C2011" s="10" t="n">
        <v>5165</v>
      </c>
      <c r="D2011" s="10" t="n">
        <v>3</v>
      </c>
      <c r="E2011" s="10" t="n">
        <v>7</v>
      </c>
      <c r="F2011" s="12" t="n">
        <v>121.428571428571</v>
      </c>
      <c r="G2011" s="9" t="n">
        <v>51.2356841470766</v>
      </c>
      <c r="H2011" s="9" t="n">
        <v>307.414104882459</v>
      </c>
      <c r="I2011" s="9" t="n">
        <f aca="false">(F2011/2.37)</f>
        <v>51.2356841470766</v>
      </c>
      <c r="J2011" s="9" t="n">
        <f aca="false">(I2011*6)</f>
        <v>307.414104882459</v>
      </c>
    </row>
    <row r="2012" customFormat="false" ht="15" hidden="false" customHeight="false" outlineLevel="0" collapsed="false">
      <c r="A2012" s="10" t="n">
        <v>1993</v>
      </c>
      <c r="B2012" s="10" t="s">
        <v>18</v>
      </c>
      <c r="C2012" s="10" t="n">
        <v>5166</v>
      </c>
      <c r="D2012" s="10" t="n">
        <v>3</v>
      </c>
      <c r="E2012" s="10" t="n">
        <v>7</v>
      </c>
      <c r="F2012" s="12" t="n">
        <v>170.030310559006</v>
      </c>
      <c r="G2012" s="9" t="n">
        <v>71.7427470713107</v>
      </c>
      <c r="H2012" s="9" t="n">
        <v>430.456482427864</v>
      </c>
      <c r="I2012" s="9" t="n">
        <f aca="false">(F2012/2.37)</f>
        <v>71.7427470713107</v>
      </c>
      <c r="J2012" s="9" t="n">
        <f aca="false">(I2012*6)</f>
        <v>430.456482427864</v>
      </c>
    </row>
    <row r="2013" customFormat="false" ht="15" hidden="false" customHeight="false" outlineLevel="0" collapsed="false">
      <c r="A2013" s="10" t="n">
        <v>1993</v>
      </c>
      <c r="B2013" s="10" t="s">
        <v>18</v>
      </c>
      <c r="C2013" s="10" t="n">
        <v>5167</v>
      </c>
      <c r="D2013" s="10" t="n">
        <v>3</v>
      </c>
      <c r="E2013" s="10" t="n">
        <v>7</v>
      </c>
      <c r="F2013" s="12" t="n">
        <v>121.873379737046</v>
      </c>
      <c r="G2013" s="9" t="n">
        <v>51.4233669776564</v>
      </c>
      <c r="H2013" s="9" t="n">
        <v>308.540201865938</v>
      </c>
      <c r="I2013" s="9" t="n">
        <f aca="false">(F2013/2.37)</f>
        <v>51.4233669776564</v>
      </c>
      <c r="J2013" s="9" t="n">
        <f aca="false">(I2013*6)</f>
        <v>308.540201865938</v>
      </c>
    </row>
    <row r="2014" customFormat="false" ht="15" hidden="false" customHeight="false" outlineLevel="0" collapsed="false">
      <c r="A2014" s="10" t="n">
        <v>1993</v>
      </c>
      <c r="B2014" s="10" t="s">
        <v>18</v>
      </c>
      <c r="C2014" s="10" t="n">
        <v>5168</v>
      </c>
      <c r="D2014" s="10" t="n">
        <v>3</v>
      </c>
      <c r="E2014" s="10" t="n">
        <v>7</v>
      </c>
      <c r="F2014" s="12" t="n">
        <v>220.029482636428</v>
      </c>
      <c r="G2014" s="9" t="n">
        <v>92.8394441503916</v>
      </c>
      <c r="H2014" s="9" t="n">
        <v>557.03666490235</v>
      </c>
      <c r="I2014" s="9" t="n">
        <f aca="false">(F2014/2.37)</f>
        <v>92.8394441503916</v>
      </c>
      <c r="J2014" s="9" t="n">
        <f aca="false">(I2014*6)</f>
        <v>557.03666490235</v>
      </c>
    </row>
    <row r="2015" customFormat="false" ht="15" hidden="false" customHeight="false" outlineLevel="0" collapsed="false">
      <c r="A2015" s="10" t="n">
        <v>1993</v>
      </c>
      <c r="B2015" s="10" t="s">
        <v>18</v>
      </c>
      <c r="C2015" s="10" t="n">
        <v>5169</v>
      </c>
      <c r="D2015" s="10" t="n">
        <v>3</v>
      </c>
      <c r="E2015" s="10" t="n">
        <v>7</v>
      </c>
      <c r="F2015" s="12" t="n">
        <v>228.025632621951</v>
      </c>
      <c r="G2015" s="9" t="n">
        <v>96.2133470978697</v>
      </c>
      <c r="H2015" s="9" t="n">
        <v>577.280082587218</v>
      </c>
      <c r="I2015" s="9" t="n">
        <f aca="false">(F2015/2.37)</f>
        <v>96.2133470978697</v>
      </c>
      <c r="J2015" s="9" t="n">
        <f aca="false">(I2015*6)</f>
        <v>577.280082587218</v>
      </c>
    </row>
    <row r="2016" customFormat="false" ht="15" hidden="false" customHeight="false" outlineLevel="0" collapsed="false">
      <c r="A2016" s="10" t="n">
        <v>1993</v>
      </c>
      <c r="B2016" s="10" t="s">
        <v>18</v>
      </c>
      <c r="C2016" s="10" t="n">
        <v>5171</v>
      </c>
      <c r="D2016" s="10" t="n">
        <v>3</v>
      </c>
      <c r="E2016" s="10" t="n">
        <v>8</v>
      </c>
      <c r="F2016" s="12" t="n">
        <v>116.050702179177</v>
      </c>
      <c r="G2016" s="9" t="n">
        <v>48.966541003872</v>
      </c>
      <c r="H2016" s="9" t="n">
        <v>293.799246023232</v>
      </c>
      <c r="I2016" s="9" t="n">
        <f aca="false">(F2016/2.37)</f>
        <v>48.966541003872</v>
      </c>
      <c r="J2016" s="9" t="n">
        <f aca="false">(I2016*6)</f>
        <v>293.799246023232</v>
      </c>
    </row>
    <row r="2017" customFormat="false" ht="15" hidden="false" customHeight="false" outlineLevel="0" collapsed="false">
      <c r="A2017" s="10" t="n">
        <v>1993</v>
      </c>
      <c r="B2017" s="10" t="s">
        <v>18</v>
      </c>
      <c r="C2017" s="10" t="n">
        <v>5172</v>
      </c>
      <c r="D2017" s="10" t="n">
        <v>3</v>
      </c>
      <c r="E2017" s="10" t="n">
        <v>8</v>
      </c>
      <c r="F2017" s="12" t="n">
        <v>145.60704361874</v>
      </c>
      <c r="G2017" s="9" t="n">
        <v>61.4375711471476</v>
      </c>
      <c r="H2017" s="9" t="n">
        <v>368.625426882886</v>
      </c>
      <c r="I2017" s="9" t="n">
        <f aca="false">(F2017/2.37)</f>
        <v>61.4375711471476</v>
      </c>
      <c r="J2017" s="9" t="n">
        <f aca="false">(I2017*6)</f>
        <v>368.625426882886</v>
      </c>
    </row>
    <row r="2018" customFormat="false" ht="15" hidden="false" customHeight="false" outlineLevel="0" collapsed="false">
      <c r="A2018" s="10" t="n">
        <v>1993</v>
      </c>
      <c r="B2018" s="10" t="s">
        <v>18</v>
      </c>
      <c r="C2018" s="10" t="n">
        <v>5173</v>
      </c>
      <c r="D2018" s="10" t="n">
        <v>3</v>
      </c>
      <c r="E2018" s="10" t="n">
        <v>8</v>
      </c>
      <c r="F2018" s="12" t="s">
        <v>16</v>
      </c>
      <c r="G2018" s="9" t="s">
        <v>16</v>
      </c>
      <c r="H2018" s="9" t="s">
        <v>16</v>
      </c>
      <c r="I2018" s="9" t="e">
        <f aca="false">(F2018/2.37)</f>
        <v>#VALUE!</v>
      </c>
      <c r="J2018" s="9" t="e">
        <f aca="false">(I2018*6)</f>
        <v>#VALUE!</v>
      </c>
    </row>
    <row r="2019" customFormat="false" ht="15" hidden="false" customHeight="false" outlineLevel="0" collapsed="false">
      <c r="A2019" s="10" t="n">
        <v>1993</v>
      </c>
      <c r="B2019" s="10" t="s">
        <v>18</v>
      </c>
      <c r="C2019" s="10" t="n">
        <v>5174</v>
      </c>
      <c r="D2019" s="10" t="n">
        <v>3</v>
      </c>
      <c r="E2019" s="10" t="n">
        <v>8</v>
      </c>
      <c r="F2019" s="12" t="n">
        <v>100.674558189655</v>
      </c>
      <c r="G2019" s="9" t="n">
        <v>42.4787165357195</v>
      </c>
      <c r="H2019" s="9" t="n">
        <v>254.872299214317</v>
      </c>
      <c r="I2019" s="9" t="n">
        <f aca="false">(F2019/2.37)</f>
        <v>42.4787165357195</v>
      </c>
      <c r="J2019" s="9" t="n">
        <f aca="false">(I2019*6)</f>
        <v>254.872299214317</v>
      </c>
    </row>
    <row r="2020" customFormat="false" ht="15" hidden="false" customHeight="false" outlineLevel="0" collapsed="false">
      <c r="A2020" s="10" t="n">
        <v>1993</v>
      </c>
      <c r="B2020" s="10" t="s">
        <v>18</v>
      </c>
      <c r="C2020" s="10" t="n">
        <v>5175</v>
      </c>
      <c r="D2020" s="10" t="n">
        <v>3</v>
      </c>
      <c r="E2020" s="10" t="n">
        <v>8</v>
      </c>
      <c r="F2020" s="12" t="n">
        <v>177.443174603175</v>
      </c>
      <c r="G2020" s="9" t="n">
        <v>74.8705378072467</v>
      </c>
      <c r="H2020" s="9" t="n">
        <v>449.22322684348</v>
      </c>
      <c r="I2020" s="9" t="n">
        <f aca="false">(F2020/2.37)</f>
        <v>74.8705378072467</v>
      </c>
      <c r="J2020" s="9" t="n">
        <f aca="false">(I2020*6)</f>
        <v>449.22322684348</v>
      </c>
    </row>
    <row r="2021" customFormat="false" ht="15" hidden="false" customHeight="false" outlineLevel="0" collapsed="false">
      <c r="A2021" s="10" t="n">
        <v>1993</v>
      </c>
      <c r="B2021" s="10" t="s">
        <v>18</v>
      </c>
      <c r="C2021" s="10" t="n">
        <v>5176</v>
      </c>
      <c r="D2021" s="10" t="n">
        <v>3</v>
      </c>
      <c r="E2021" s="10" t="n">
        <v>8</v>
      </c>
      <c r="F2021" s="12" t="n">
        <v>130.745579868709</v>
      </c>
      <c r="G2021" s="9" t="n">
        <v>55.166911337008</v>
      </c>
      <c r="H2021" s="9" t="n">
        <v>331.001468022048</v>
      </c>
      <c r="I2021" s="9" t="n">
        <f aca="false">(F2021/2.37)</f>
        <v>55.166911337008</v>
      </c>
      <c r="J2021" s="9" t="n">
        <f aca="false">(I2021*6)</f>
        <v>331.001468022048</v>
      </c>
    </row>
    <row r="2022" customFormat="false" ht="15" hidden="false" customHeight="false" outlineLevel="0" collapsed="false">
      <c r="A2022" s="10" t="n">
        <v>1993</v>
      </c>
      <c r="B2022" s="10" t="s">
        <v>18</v>
      </c>
      <c r="C2022" s="10" t="n">
        <v>5177</v>
      </c>
      <c r="D2022" s="10" t="n">
        <v>3</v>
      </c>
      <c r="E2022" s="10" t="n">
        <v>8</v>
      </c>
      <c r="F2022" s="12" t="n">
        <v>82.2396889295517</v>
      </c>
      <c r="G2022" s="9" t="n">
        <v>34.7002906875746</v>
      </c>
      <c r="H2022" s="9" t="n">
        <v>208.201744125447</v>
      </c>
      <c r="I2022" s="9" t="n">
        <f aca="false">(F2022/2.37)</f>
        <v>34.7002906875746</v>
      </c>
      <c r="J2022" s="9" t="n">
        <f aca="false">(I2022*6)</f>
        <v>208.201744125447</v>
      </c>
    </row>
    <row r="2023" customFormat="false" ht="15" hidden="false" customHeight="false" outlineLevel="0" collapsed="false">
      <c r="A2023" s="10" t="n">
        <v>1993</v>
      </c>
      <c r="B2023" s="10" t="s">
        <v>18</v>
      </c>
      <c r="C2023" s="10" t="n">
        <v>5178</v>
      </c>
      <c r="D2023" s="10" t="n">
        <v>3</v>
      </c>
      <c r="E2023" s="10" t="n">
        <v>8</v>
      </c>
      <c r="F2023" s="12" t="n">
        <v>178.059200968523</v>
      </c>
      <c r="G2023" s="9" t="n">
        <v>75.1304645436806</v>
      </c>
      <c r="H2023" s="9" t="n">
        <v>450.782787262084</v>
      </c>
      <c r="I2023" s="9" t="n">
        <f aca="false">(F2023/2.37)</f>
        <v>75.1304645436806</v>
      </c>
      <c r="J2023" s="9" t="n">
        <f aca="false">(I2023*6)</f>
        <v>450.782787262084</v>
      </c>
    </row>
    <row r="2024" customFormat="false" ht="15" hidden="false" customHeight="false" outlineLevel="0" collapsed="false">
      <c r="A2024" s="10" t="n">
        <v>1993</v>
      </c>
      <c r="B2024" s="10" t="s">
        <v>18</v>
      </c>
      <c r="C2024" s="10" t="n">
        <v>5179</v>
      </c>
      <c r="D2024" s="10" t="n">
        <v>3</v>
      </c>
      <c r="E2024" s="10" t="n">
        <v>8</v>
      </c>
      <c r="F2024" s="12" t="n">
        <v>109.038764044944</v>
      </c>
      <c r="G2024" s="9" t="n">
        <v>46.0079173185417</v>
      </c>
      <c r="H2024" s="9" t="n">
        <v>276.04750391125</v>
      </c>
      <c r="I2024" s="9" t="n">
        <f aca="false">(F2024/2.37)</f>
        <v>46.0079173185417</v>
      </c>
      <c r="J2024" s="9" t="n">
        <f aca="false">(I2024*6)</f>
        <v>276.04750391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ison Magill</cp:lastModifiedBy>
  <dcterms:modified xsi:type="dcterms:W3CDTF">2003-10-08T18:15:00Z</dcterms:modified>
  <cp:revision>0</cp:revision>
  <dc:subject/>
  <dc:title/>
</cp:coreProperties>
</file>