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9RawData" sheetId="1" state="visible" r:id="rId2"/>
    <sheet name="NoDups" sheetId="2" state="visible" r:id="rId3"/>
    <sheet name="Sum" sheetId="3" state="visible" r:id="rId4"/>
    <sheet name="Avgminorg" sheetId="4" state="visible" r:id="rId5"/>
    <sheet name="sumavgminorg" sheetId="5" state="visible" r:id="rId6"/>
    <sheet name="CNGraph1" sheetId="6" state="visible" r:id="rId7"/>
    <sheet name="CNGraph2" sheetId="7" state="visible" r:id="rId8"/>
    <sheet name="CGraph1" sheetId="8" state="visible" r:id="rId9"/>
    <sheet name="CGraph2" sheetId="9" state="visible" r:id="rId10"/>
    <sheet name="J" sheetId="10" state="visible" r:id="rId11"/>
    <sheet name="K" sheetId="11" state="visible" r:id="rId12"/>
    <sheet name="L" sheetId="12" state="visible" r:id="rId13"/>
    <sheet name="Label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0" uniqueCount="476">
  <si>
    <t xml:space="preserve">Chronic N Soil CN</t>
  </si>
  <si>
    <t xml:space="preserve">Sample analysis completed 4/25/01</t>
  </si>
  <si>
    <t xml:space="preserve">Organic and Mineral Soil Samples from the Pine and Hardwood Plots collected 6-Jul-1999</t>
  </si>
  <si>
    <t xml:space="preserve">Samples run by Currie lab</t>
  </si>
  <si>
    <t xml:space="preserve">C and N concentrations are expressed as decimal fractions of mass on a 70C dry weight, ash-included basis. </t>
  </si>
  <si>
    <t xml:space="preserve">Sample #</t>
  </si>
  <si>
    <t xml:space="preserve">Run #</t>
  </si>
  <si>
    <t xml:space="preserve">Plot</t>
  </si>
  <si>
    <t xml:space="preserve">Subplot</t>
  </si>
  <si>
    <t xml:space="preserve">Horizon</t>
  </si>
  <si>
    <t xml:space="preserve">type</t>
  </si>
  <si>
    <t xml:space="preserve">N</t>
  </si>
  <si>
    <t xml:space="preserve">C</t>
  </si>
  <si>
    <t xml:space="preserve">C:N ratio</t>
  </si>
  <si>
    <t xml:space="preserve">Comments</t>
  </si>
  <si>
    <t xml:space="preserve">P1</t>
  </si>
  <si>
    <t xml:space="preserve">PINE</t>
  </si>
  <si>
    <t xml:space="preserve">REF1</t>
  </si>
  <si>
    <t xml:space="preserve">Oe</t>
  </si>
  <si>
    <t xml:space="preserve">soil</t>
  </si>
  <si>
    <t xml:space="preserve">P2</t>
  </si>
  <si>
    <t xml:space="preserve">Oa</t>
  </si>
  <si>
    <t xml:space="preserve">P3</t>
  </si>
  <si>
    <t xml:space="preserve">M0-5</t>
  </si>
  <si>
    <t xml:space="preserve">P4</t>
  </si>
  <si>
    <t xml:space="preserve">M 5-10</t>
  </si>
  <si>
    <t xml:space="preserve">P5</t>
  </si>
  <si>
    <t xml:space="preserve">M 10-20</t>
  </si>
  <si>
    <t xml:space="preserve">P6</t>
  </si>
  <si>
    <t xml:space="preserve">REF2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REF3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REF4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C</t>
  </si>
  <si>
    <t xml:space="preserve">B2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B4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C2</t>
  </si>
  <si>
    <t xml:space="preserve">P32</t>
  </si>
  <si>
    <t xml:space="preserve">P33</t>
  </si>
  <si>
    <t xml:space="preserve">P34</t>
  </si>
  <si>
    <t xml:space="preserve">P35</t>
  </si>
  <si>
    <t xml:space="preserve">P36</t>
  </si>
  <si>
    <t xml:space="preserve">C5</t>
  </si>
  <si>
    <t xml:space="preserve">P37</t>
  </si>
  <si>
    <t xml:space="preserve">P38</t>
  </si>
  <si>
    <t xml:space="preserve">P39</t>
  </si>
  <si>
    <t xml:space="preserve">P40</t>
  </si>
  <si>
    <t xml:space="preserve">P41</t>
  </si>
  <si>
    <t xml:space="preserve">D3</t>
  </si>
  <si>
    <t xml:space="preserve">P42</t>
  </si>
  <si>
    <t xml:space="preserve">P43</t>
  </si>
  <si>
    <t xml:space="preserve">P44</t>
  </si>
  <si>
    <t xml:space="preserve">P45</t>
  </si>
  <si>
    <t xml:space="preserve">P46</t>
  </si>
  <si>
    <t xml:space="preserve">D4</t>
  </si>
  <si>
    <t xml:space="preserve">P47</t>
  </si>
  <si>
    <t xml:space="preserve">P48</t>
  </si>
  <si>
    <t xml:space="preserve">P49</t>
  </si>
  <si>
    <t xml:space="preserve">P50</t>
  </si>
  <si>
    <t xml:space="preserve">P51</t>
  </si>
  <si>
    <t xml:space="preserve">D5</t>
  </si>
  <si>
    <t xml:space="preserve">P52</t>
  </si>
  <si>
    <t xml:space="preserve">P53</t>
  </si>
  <si>
    <t xml:space="preserve">P54</t>
  </si>
  <si>
    <t xml:space="preserve">P55</t>
  </si>
  <si>
    <t xml:space="preserve">P56</t>
  </si>
  <si>
    <t xml:space="preserve">E2</t>
  </si>
  <si>
    <t xml:space="preserve">P57</t>
  </si>
  <si>
    <t xml:space="preserve">P58</t>
  </si>
  <si>
    <t xml:space="preserve">P59</t>
  </si>
  <si>
    <t xml:space="preserve">P60</t>
  </si>
  <si>
    <t xml:space="preserve">P61</t>
  </si>
  <si>
    <t xml:space="preserve">E3</t>
  </si>
  <si>
    <t xml:space="preserve">P62</t>
  </si>
  <si>
    <t xml:space="preserve">P63</t>
  </si>
  <si>
    <t xml:space="preserve">P64</t>
  </si>
  <si>
    <t xml:space="preserve">P65</t>
  </si>
  <si>
    <t xml:space="preserve">P66</t>
  </si>
  <si>
    <t xml:space="preserve">E5</t>
  </si>
  <si>
    <t xml:space="preserve">P67</t>
  </si>
  <si>
    <t xml:space="preserve">P68</t>
  </si>
  <si>
    <t xml:space="preserve">P69</t>
  </si>
  <si>
    <t xml:space="preserve">P70</t>
  </si>
  <si>
    <t xml:space="preserve">P71</t>
  </si>
  <si>
    <t xml:space="preserve">PNS</t>
  </si>
  <si>
    <t xml:space="preserve">P72</t>
  </si>
  <si>
    <t xml:space="preserve">P73</t>
  </si>
  <si>
    <t xml:space="preserve">P74</t>
  </si>
  <si>
    <t xml:space="preserve">P75</t>
  </si>
  <si>
    <t xml:space="preserve">P76</t>
  </si>
  <si>
    <t xml:space="preserve">P77</t>
  </si>
  <si>
    <t xml:space="preserve">P78</t>
  </si>
  <si>
    <t xml:space="preserve">P79</t>
  </si>
  <si>
    <t xml:space="preserve">P80</t>
  </si>
  <si>
    <t xml:space="preserve">P81</t>
  </si>
  <si>
    <t xml:space="preserve">B5</t>
  </si>
  <si>
    <t xml:space="preserve">P82</t>
  </si>
  <si>
    <t xml:space="preserve">P83</t>
  </si>
  <si>
    <t xml:space="preserve">P84</t>
  </si>
  <si>
    <t xml:space="preserve">P85</t>
  </si>
  <si>
    <t xml:space="preserve">P86</t>
  </si>
  <si>
    <t xml:space="preserve">P87</t>
  </si>
  <si>
    <t xml:space="preserve">P88</t>
  </si>
  <si>
    <t xml:space="preserve">P89</t>
  </si>
  <si>
    <t xml:space="preserve">P90</t>
  </si>
  <si>
    <t xml:space="preserve">P91</t>
  </si>
  <si>
    <t xml:space="preserve">C3</t>
  </si>
  <si>
    <t xml:space="preserve">P92</t>
  </si>
  <si>
    <t xml:space="preserve">P93</t>
  </si>
  <si>
    <t xml:space="preserve">P94</t>
  </si>
  <si>
    <t xml:space="preserve">P95</t>
  </si>
  <si>
    <t xml:space="preserve">P96</t>
  </si>
  <si>
    <t xml:space="preserve">P97</t>
  </si>
  <si>
    <t xml:space="preserve">P98</t>
  </si>
  <si>
    <t xml:space="preserve">P99</t>
  </si>
  <si>
    <t xml:space="preserve">P100</t>
  </si>
  <si>
    <t xml:space="preserve">P101</t>
  </si>
  <si>
    <t xml:space="preserve">P102</t>
  </si>
  <si>
    <t xml:space="preserve">P103</t>
  </si>
  <si>
    <t xml:space="preserve">P104</t>
  </si>
  <si>
    <t xml:space="preserve">P105</t>
  </si>
  <si>
    <t xml:space="preserve">P106</t>
  </si>
  <si>
    <t xml:space="preserve">P107</t>
  </si>
  <si>
    <t xml:space="preserve">P108</t>
  </si>
  <si>
    <t xml:space="preserve">P109</t>
  </si>
  <si>
    <t xml:space="preserve">P110</t>
  </si>
  <si>
    <t xml:space="preserve">P111</t>
  </si>
  <si>
    <t xml:space="preserve">P112</t>
  </si>
  <si>
    <t xml:space="preserve">P113</t>
  </si>
  <si>
    <t xml:space="preserve">P114</t>
  </si>
  <si>
    <t xml:space="preserve">P115</t>
  </si>
  <si>
    <t xml:space="preserve">P116</t>
  </si>
  <si>
    <t xml:space="preserve">P117</t>
  </si>
  <si>
    <t xml:space="preserve">P118</t>
  </si>
  <si>
    <t xml:space="preserve">P119</t>
  </si>
  <si>
    <t xml:space="preserve">P120</t>
  </si>
  <si>
    <t xml:space="preserve">P121</t>
  </si>
  <si>
    <t xml:space="preserve">P150</t>
  </si>
  <si>
    <t xml:space="preserve">P122</t>
  </si>
  <si>
    <t xml:space="preserve">P123</t>
  </si>
  <si>
    <t xml:space="preserve">P124</t>
  </si>
  <si>
    <t xml:space="preserve">P125</t>
  </si>
  <si>
    <t xml:space="preserve">P126</t>
  </si>
  <si>
    <t xml:space="preserve">B3</t>
  </si>
  <si>
    <t xml:space="preserve">P127</t>
  </si>
  <si>
    <t xml:space="preserve">P128</t>
  </si>
  <si>
    <t xml:space="preserve">P129</t>
  </si>
  <si>
    <t xml:space="preserve">P130</t>
  </si>
  <si>
    <t xml:space="preserve">P131</t>
  </si>
  <si>
    <t xml:space="preserve">P132</t>
  </si>
  <si>
    <t xml:space="preserve">P133</t>
  </si>
  <si>
    <t xml:space="preserve">P134</t>
  </si>
  <si>
    <t xml:space="preserve">P135</t>
  </si>
  <si>
    <t xml:space="preserve">P136</t>
  </si>
  <si>
    <t xml:space="preserve">P137</t>
  </si>
  <si>
    <t xml:space="preserve">P138</t>
  </si>
  <si>
    <t xml:space="preserve">P139</t>
  </si>
  <si>
    <t xml:space="preserve">P140</t>
  </si>
  <si>
    <t xml:space="preserve">P141</t>
  </si>
  <si>
    <t xml:space="preserve">C4</t>
  </si>
  <si>
    <t xml:space="preserve">P142</t>
  </si>
  <si>
    <t xml:space="preserve">P143</t>
  </si>
  <si>
    <t xml:space="preserve">P144</t>
  </si>
  <si>
    <t xml:space="preserve">P145</t>
  </si>
  <si>
    <t xml:space="preserve">P146</t>
  </si>
  <si>
    <t xml:space="preserve">P147</t>
  </si>
  <si>
    <t xml:space="preserve">P148</t>
  </si>
  <si>
    <t xml:space="preserve">P149</t>
  </si>
  <si>
    <t xml:space="preserve">P151</t>
  </si>
  <si>
    <t xml:space="preserve">P152</t>
  </si>
  <si>
    <t xml:space="preserve">P153</t>
  </si>
  <si>
    <t xml:space="preserve">P154</t>
  </si>
  <si>
    <t xml:space="preserve">P155</t>
  </si>
  <si>
    <t xml:space="preserve">P156</t>
  </si>
  <si>
    <t xml:space="preserve">P157</t>
  </si>
  <si>
    <t xml:space="preserve">P158</t>
  </si>
  <si>
    <t xml:space="preserve">P159</t>
  </si>
  <si>
    <t xml:space="preserve">P160</t>
  </si>
  <si>
    <t xml:space="preserve">P161</t>
  </si>
  <si>
    <t xml:space="preserve">P162</t>
  </si>
  <si>
    <t xml:space="preserve">P163</t>
  </si>
  <si>
    <t xml:space="preserve">P164</t>
  </si>
  <si>
    <t xml:space="preserve">P165</t>
  </si>
  <si>
    <t xml:space="preserve">P166</t>
  </si>
  <si>
    <t xml:space="preserve">P167</t>
  </si>
  <si>
    <t xml:space="preserve">P168</t>
  </si>
  <si>
    <t xml:space="preserve">P169</t>
  </si>
  <si>
    <t xml:space="preserve">P170</t>
  </si>
  <si>
    <t xml:space="preserve">H1</t>
  </si>
  <si>
    <t xml:space="preserve">HARD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C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Oe </t>
  </si>
  <si>
    <t xml:space="preserve">H27</t>
  </si>
  <si>
    <t xml:space="preserve">Oa </t>
  </si>
  <si>
    <t xml:space="preserve">H28</t>
  </si>
  <si>
    <t xml:space="preserve">H29</t>
  </si>
  <si>
    <t xml:space="preserve">H30</t>
  </si>
  <si>
    <t xml:space="preserve">H31</t>
  </si>
  <si>
    <t xml:space="preserve">H32</t>
  </si>
  <si>
    <t xml:space="preserve">H33</t>
  </si>
  <si>
    <t xml:space="preserve">H34</t>
  </si>
  <si>
    <t xml:space="preserve">H35</t>
  </si>
  <si>
    <t xml:space="preserve">H36</t>
  </si>
  <si>
    <t xml:space="preserve">.</t>
  </si>
  <si>
    <t xml:space="preserve">No sample, sample too small to grind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H42</t>
  </si>
  <si>
    <t xml:space="preserve">H43</t>
  </si>
  <si>
    <t xml:space="preserve">H44</t>
  </si>
  <si>
    <t xml:space="preserve">H45</t>
  </si>
  <si>
    <t xml:space="preserve">H46</t>
  </si>
  <si>
    <t xml:space="preserve">H47</t>
  </si>
  <si>
    <t xml:space="preserve">H48</t>
  </si>
  <si>
    <t xml:space="preserve">H49</t>
  </si>
  <si>
    <t xml:space="preserve">H50</t>
  </si>
  <si>
    <t xml:space="preserve">H51</t>
  </si>
  <si>
    <t xml:space="preserve">Oe1</t>
  </si>
  <si>
    <t xml:space="preserve">Two bottles were labelled Oe</t>
  </si>
  <si>
    <t xml:space="preserve">H52</t>
  </si>
  <si>
    <t xml:space="preserve">Oe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0</t>
  </si>
  <si>
    <t xml:space="preserve">H61</t>
  </si>
  <si>
    <t xml:space="preserve">H62</t>
  </si>
  <si>
    <t xml:space="preserve">H63</t>
  </si>
  <si>
    <t xml:space="preserve">H64</t>
  </si>
  <si>
    <t xml:space="preserve">H65</t>
  </si>
  <si>
    <t xml:space="preserve">H66</t>
  </si>
  <si>
    <t xml:space="preserve">H67</t>
  </si>
  <si>
    <t xml:space="preserve">H68</t>
  </si>
  <si>
    <t xml:space="preserve">H69</t>
  </si>
  <si>
    <t xml:space="preserve">H70</t>
  </si>
  <si>
    <t xml:space="preserve">H71</t>
  </si>
  <si>
    <t xml:space="preserve">H72</t>
  </si>
  <si>
    <t xml:space="preserve">H73</t>
  </si>
  <si>
    <t xml:space="preserve">H74</t>
  </si>
  <si>
    <t xml:space="preserve">H75</t>
  </si>
  <si>
    <t xml:space="preserve">H76</t>
  </si>
  <si>
    <t xml:space="preserve">H77</t>
  </si>
  <si>
    <t xml:space="preserve">H78</t>
  </si>
  <si>
    <t xml:space="preserve">H79</t>
  </si>
  <si>
    <t xml:space="preserve">H80</t>
  </si>
  <si>
    <t xml:space="preserve">H81</t>
  </si>
  <si>
    <t xml:space="preserve">H82</t>
  </si>
  <si>
    <t xml:space="preserve">H83</t>
  </si>
  <si>
    <t xml:space="preserve">H84</t>
  </si>
  <si>
    <t xml:space="preserve">H85</t>
  </si>
  <si>
    <t xml:space="preserve">H86</t>
  </si>
  <si>
    <t xml:space="preserve">H87</t>
  </si>
  <si>
    <t xml:space="preserve">H88</t>
  </si>
  <si>
    <t xml:space="preserve">H89</t>
  </si>
  <si>
    <t xml:space="preserve">H90</t>
  </si>
  <si>
    <t xml:space="preserve">H91</t>
  </si>
  <si>
    <t xml:space="preserve">H92</t>
  </si>
  <si>
    <t xml:space="preserve">H93</t>
  </si>
  <si>
    <t xml:space="preserve">H94</t>
  </si>
  <si>
    <t xml:space="preserve">H95</t>
  </si>
  <si>
    <t xml:space="preserve">H96</t>
  </si>
  <si>
    <t xml:space="preserve">H97</t>
  </si>
  <si>
    <t xml:space="preserve">H98</t>
  </si>
  <si>
    <t xml:space="preserve">H99</t>
  </si>
  <si>
    <t xml:space="preserve">H100</t>
  </si>
  <si>
    <t xml:space="preserve">H101</t>
  </si>
  <si>
    <t xml:space="preserve">D2</t>
  </si>
  <si>
    <t xml:space="preserve">H102</t>
  </si>
  <si>
    <t xml:space="preserve">H103</t>
  </si>
  <si>
    <t xml:space="preserve">H104</t>
  </si>
  <si>
    <t xml:space="preserve">H105</t>
  </si>
  <si>
    <t xml:space="preserve">H106</t>
  </si>
  <si>
    <t xml:space="preserve">H107</t>
  </si>
  <si>
    <t xml:space="preserve">H108</t>
  </si>
  <si>
    <t xml:space="preserve">H109</t>
  </si>
  <si>
    <t xml:space="preserve">H110</t>
  </si>
  <si>
    <t xml:space="preserve">H111</t>
  </si>
  <si>
    <t xml:space="preserve">H112</t>
  </si>
  <si>
    <t xml:space="preserve">H113</t>
  </si>
  <si>
    <t xml:space="preserve">Duplicate</t>
  </si>
  <si>
    <t xml:space="preserve">H114</t>
  </si>
  <si>
    <t xml:space="preserve">H115</t>
  </si>
  <si>
    <t xml:space="preserve">H116</t>
  </si>
  <si>
    <t xml:space="preserve">H117</t>
  </si>
  <si>
    <t xml:space="preserve">H118</t>
  </si>
  <si>
    <t xml:space="preserve">H119</t>
  </si>
  <si>
    <t xml:space="preserve">H120</t>
  </si>
  <si>
    <t xml:space="preserve">H121</t>
  </si>
  <si>
    <t xml:space="preserve">H122</t>
  </si>
  <si>
    <t xml:space="preserve">H150</t>
  </si>
  <si>
    <t xml:space="preserve">H123</t>
  </si>
  <si>
    <t xml:space="preserve">H124</t>
  </si>
  <si>
    <t xml:space="preserve">H125</t>
  </si>
  <si>
    <t xml:space="preserve">H126</t>
  </si>
  <si>
    <t xml:space="preserve">H127</t>
  </si>
  <si>
    <t xml:space="preserve">H128</t>
  </si>
  <si>
    <t xml:space="preserve">H129</t>
  </si>
  <si>
    <t xml:space="preserve">H130</t>
  </si>
  <si>
    <t xml:space="preserve">H131</t>
  </si>
  <si>
    <t xml:space="preserve">H132</t>
  </si>
  <si>
    <t xml:space="preserve">H133</t>
  </si>
  <si>
    <t xml:space="preserve">H134</t>
  </si>
  <si>
    <t xml:space="preserve">H135</t>
  </si>
  <si>
    <t xml:space="preserve">H136</t>
  </si>
  <si>
    <t xml:space="preserve">H137</t>
  </si>
  <si>
    <t xml:space="preserve">H138</t>
  </si>
  <si>
    <t xml:space="preserve">H139</t>
  </si>
  <si>
    <t xml:space="preserve">H140</t>
  </si>
  <si>
    <t xml:space="preserve">H141</t>
  </si>
  <si>
    <t xml:space="preserve">H142</t>
  </si>
  <si>
    <t xml:space="preserve">H143</t>
  </si>
  <si>
    <t xml:space="preserve">H144</t>
  </si>
  <si>
    <t xml:space="preserve">H145</t>
  </si>
  <si>
    <t xml:space="preserve">H146</t>
  </si>
  <si>
    <t xml:space="preserve">H147</t>
  </si>
  <si>
    <t xml:space="preserve">H148</t>
  </si>
  <si>
    <t xml:space="preserve">H149</t>
  </si>
  <si>
    <t xml:space="preserve">H151</t>
  </si>
  <si>
    <t xml:space="preserve">M 10-20 </t>
  </si>
  <si>
    <t xml:space="preserve">H152</t>
  </si>
  <si>
    <t xml:space="preserve">H153</t>
  </si>
  <si>
    <t xml:space="preserve">H154</t>
  </si>
  <si>
    <t xml:space="preserve">H155</t>
  </si>
  <si>
    <t xml:space="preserve">H156</t>
  </si>
  <si>
    <t xml:space="preserve">H157</t>
  </si>
  <si>
    <t xml:space="preserve">H158</t>
  </si>
  <si>
    <t xml:space="preserve">H159</t>
  </si>
  <si>
    <t xml:space="preserve">H160</t>
  </si>
  <si>
    <t xml:space="preserve">H161</t>
  </si>
  <si>
    <t xml:space="preserve">H162</t>
  </si>
  <si>
    <t xml:space="preserve">H163</t>
  </si>
  <si>
    <t xml:space="preserve">H164</t>
  </si>
  <si>
    <t xml:space="preserve">H165</t>
  </si>
  <si>
    <t xml:space="preserve">H166</t>
  </si>
  <si>
    <t xml:space="preserve">H167</t>
  </si>
  <si>
    <t xml:space="preserve">H168</t>
  </si>
  <si>
    <t xml:space="preserve">H169</t>
  </si>
  <si>
    <t xml:space="preserve">H170</t>
  </si>
  <si>
    <t xml:space="preserve">H171</t>
  </si>
  <si>
    <t xml:space="preserve">M 10-16</t>
  </si>
  <si>
    <t xml:space="preserve">Organic and Mineral Samples from the Pine and Hardwood Plots collected 6-Jul-1999</t>
  </si>
  <si>
    <t xml:space="preserve">Horizon2</t>
  </si>
  <si>
    <t xml:space="preserve">o</t>
  </si>
  <si>
    <t xml:space="preserve">um</t>
  </si>
  <si>
    <t xml:space="preserve">lm</t>
  </si>
  <si>
    <t xml:space="preserve">Chronic N soil CN data</t>
  </si>
  <si>
    <t xml:space="preserve">July 1999 collection</t>
  </si>
  <si>
    <t xml:space="preserve">plot</t>
  </si>
  <si>
    <t xml:space="preserve">horizon</t>
  </si>
  <si>
    <t xml:space="preserve">n1</t>
  </si>
  <si>
    <t xml:space="preserve">avgc</t>
  </si>
  <si>
    <t xml:space="preserve">avgn</t>
  </si>
  <si>
    <t xml:space="preserve">avgcn</t>
  </si>
  <si>
    <t xml:space="preserve">sdc</t>
  </si>
  <si>
    <t xml:space="preserve">sdn</t>
  </si>
  <si>
    <t xml:space="preserve">sdcn </t>
  </si>
  <si>
    <t xml:space="preserve">Chronic N Soils </t>
  </si>
  <si>
    <t xml:space="preserve">Kg dry soil ha-1</t>
  </si>
  <si>
    <t xml:space="preserve">1999 Root Collection</t>
  </si>
  <si>
    <t xml:space="preserve">Treat</t>
  </si>
  <si>
    <t xml:space="preserve">kg/ha</t>
  </si>
  <si>
    <t xml:space="preserve">Key to horizon2:</t>
  </si>
  <si>
    <t xml:space="preserve">PH</t>
  </si>
  <si>
    <t xml:space="preserve">o = mean of Oa and Oe</t>
  </si>
  <si>
    <t xml:space="preserve">PL</t>
  </si>
  <si>
    <t xml:space="preserve">minu = upper mineral =mean of 0-5 and 5-10</t>
  </si>
  <si>
    <t xml:space="preserve">minl = lower mineral = 10-20, not averaged</t>
  </si>
  <si>
    <t xml:space="preserve">HH</t>
  </si>
  <si>
    <t xml:space="preserve">HL</t>
  </si>
  <si>
    <t xml:space="preserve">The soils were separated into 5 horizons for analysis.</t>
  </si>
  <si>
    <t xml:space="preserve">Here, the two O horizons and the two upper mineral</t>
  </si>
  <si>
    <t xml:space="preserve">horizons have been averaged in order to better compare </t>
  </si>
  <si>
    <t xml:space="preserve">these data with that of previous years.</t>
  </si>
  <si>
    <t xml:space="preserve">NEED TO REDO THE PNS W/CORRECT KGHA VALUE. </t>
  </si>
  <si>
    <t xml:space="preserve">LABELS CHANGED BUT NEED TO RECALC KGHA</t>
  </si>
  <si>
    <t xml:space="preserve">treat</t>
  </si>
  <si>
    <t xml:space="preserve">subplot</t>
  </si>
  <si>
    <t xml:space="preserve">horizon2</t>
  </si>
  <si>
    <t xml:space="preserve">count</t>
  </si>
  <si>
    <t xml:space="preserve">pctn</t>
  </si>
  <si>
    <t xml:space="preserve">pctc</t>
  </si>
  <si>
    <t xml:space="preserve">cnratio</t>
  </si>
  <si>
    <t xml:space="preserve">kghasoil</t>
  </si>
  <si>
    <t xml:space="preserve">kgNha</t>
  </si>
  <si>
    <t xml:space="preserve">kgCha</t>
  </si>
  <si>
    <t xml:space="preserve">Chronic N Soil C and N content</t>
  </si>
  <si>
    <t xml:space="preserve">count </t>
  </si>
  <si>
    <t xml:space="preserve">avkgnha</t>
  </si>
  <si>
    <t xml:space="preserve">avkgcha</t>
  </si>
  <si>
    <t xml:space="preserve">sdkgnha</t>
  </si>
  <si>
    <t xml:space="preserve">sdkgcha</t>
  </si>
  <si>
    <t xml:space="preserve">Mineral, 0 - 10 cm</t>
  </si>
  <si>
    <t xml:space="preserve">minu</t>
  </si>
  <si>
    <t xml:space="preserve">n</t>
  </si>
  <si>
    <t xml:space="preserve">kg N ha-1</t>
  </si>
  <si>
    <t xml:space="preserve">sd</t>
  </si>
  <si>
    <t xml:space="preserve">kg C ha-1</t>
  </si>
  <si>
    <t xml:space="preserve">Organic, Oa + Oe</t>
  </si>
  <si>
    <t xml:space="preserve">M5-10</t>
  </si>
  <si>
    <t xml:space="preserve">M10-20</t>
  </si>
  <si>
    <t xml:space="preserve">Chronic N soil CN</t>
  </si>
  <si>
    <t xml:space="preserve">By Horizon</t>
  </si>
  <si>
    <t xml:space="preserve">Chronic N soil percent C</t>
  </si>
  <si>
    <t xml:space="preserve">avgpctC</t>
  </si>
  <si>
    <t xml:space="preserve">sdpctC</t>
  </si>
  <si>
    <t xml:space="preserve">avgpctc</t>
  </si>
  <si>
    <t xml:space="preserve">sdpctc</t>
  </si>
  <si>
    <t xml:space="preserve">avpctn</t>
  </si>
  <si>
    <t xml:space="preserve">avpctc</t>
  </si>
  <si>
    <t xml:space="preserve">avcnratio</t>
  </si>
  <si>
    <t xml:space="preserve">sdpctn</t>
  </si>
  <si>
    <t xml:space="preserve">sdcnratio</t>
  </si>
  <si>
    <t xml:space="preserve">sepctn</t>
  </si>
  <si>
    <t xml:space="preserve">sepctc</t>
  </si>
  <si>
    <t xml:space="preserve">secnratio</t>
  </si>
  <si>
    <t xml:space="preserve">minl</t>
  </si>
  <si>
    <t xml:space="preserve">site</t>
  </si>
  <si>
    <t xml:space="preserve">year</t>
  </si>
  <si>
    <t xml:space="preserve">HF</t>
  </si>
  <si>
    <t xml:space="preserve">SO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0.00"/>
    <numFmt numFmtId="168" formatCode="#,##0.00"/>
    <numFmt numFmtId="169" formatCode="0.00000"/>
    <numFmt numFmtId="170" formatCode="0%"/>
    <numFmt numFmtId="171" formatCode="0"/>
    <numFmt numFmtId="172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8" min="7" style="1" width="8.7"/>
    <col collapsed="false" customWidth="true" hidden="false" outlineLevel="0" max="9" min="9" style="2" width="8.7"/>
  </cols>
  <sheetData>
    <row r="1" customFormat="false" ht="14.65" hidden="false" customHeight="false" outlineLevel="0" collapsed="false">
      <c r="A1" s="3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/>
      <c r="C2" s="6"/>
      <c r="D2" s="6"/>
      <c r="E2" s="6"/>
      <c r="F2" s="6"/>
      <c r="G2" s="7"/>
      <c r="H2" s="7"/>
      <c r="I2" s="8"/>
      <c r="J2" s="6"/>
      <c r="K2" s="6"/>
      <c r="L2" s="6"/>
      <c r="M2" s="6"/>
      <c r="N2" s="6"/>
    </row>
    <row r="3" customFormat="false" ht="19.35" hidden="false" customHeight="false" outlineLevel="0" collapsed="false">
      <c r="A3" s="5" t="s">
        <v>3</v>
      </c>
      <c r="B3" s="5"/>
      <c r="C3" s="5"/>
      <c r="D3" s="5"/>
      <c r="E3" s="5"/>
      <c r="F3" s="5"/>
      <c r="G3" s="7"/>
      <c r="H3" s="7"/>
      <c r="I3" s="8"/>
      <c r="J3" s="5"/>
      <c r="K3" s="5"/>
      <c r="L3" s="5"/>
      <c r="M3" s="5"/>
      <c r="N3" s="5"/>
    </row>
    <row r="4" customFormat="false" ht="19.35" hidden="false" customHeight="false" outlineLevel="0" collapsed="false">
      <c r="A4" s="5" t="s">
        <v>4</v>
      </c>
      <c r="B4" s="5"/>
      <c r="C4" s="5"/>
      <c r="D4" s="5"/>
      <c r="E4" s="5"/>
      <c r="F4" s="5"/>
      <c r="G4" s="7"/>
      <c r="H4" s="7"/>
      <c r="I4" s="8"/>
      <c r="J4" s="5"/>
      <c r="K4" s="5"/>
      <c r="L4" s="5"/>
      <c r="M4" s="5"/>
      <c r="N4" s="5"/>
    </row>
    <row r="6" customFormat="false" ht="14.6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1" t="s">
        <v>11</v>
      </c>
      <c r="H6" s="11" t="s">
        <v>12</v>
      </c>
      <c r="I6" s="12" t="s">
        <v>13</v>
      </c>
      <c r="J6" s="9" t="s">
        <v>14</v>
      </c>
    </row>
    <row r="7" customFormat="false" ht="14.65" hidden="false" customHeight="false" outlineLevel="0" collapsed="false">
      <c r="A7" s="13" t="s">
        <v>15</v>
      </c>
      <c r="B7" s="13" t="n">
        <v>41</v>
      </c>
      <c r="C7" s="13" t="s">
        <v>16</v>
      </c>
      <c r="D7" s="13" t="s">
        <v>17</v>
      </c>
      <c r="E7" s="13" t="s">
        <v>18</v>
      </c>
      <c r="F7" s="13" t="s">
        <v>19</v>
      </c>
      <c r="G7" s="14" t="n">
        <v>0.01943</v>
      </c>
      <c r="H7" s="14" t="n">
        <v>0.42247</v>
      </c>
      <c r="I7" s="2" t="n">
        <v>21.7431806484817</v>
      </c>
      <c r="J7" s="13"/>
    </row>
    <row r="8" customFormat="false" ht="14.65" hidden="false" customHeight="false" outlineLevel="0" collapsed="false">
      <c r="A8" s="13" t="s">
        <v>20</v>
      </c>
      <c r="B8" s="13" t="n">
        <v>41</v>
      </c>
      <c r="C8" s="13" t="s">
        <v>16</v>
      </c>
      <c r="D8" s="13" t="s">
        <v>17</v>
      </c>
      <c r="E8" s="13" t="s">
        <v>21</v>
      </c>
      <c r="F8" s="13" t="s">
        <v>19</v>
      </c>
      <c r="G8" s="14" t="n">
        <v>0.0193</v>
      </c>
      <c r="H8" s="14" t="n">
        <v>0.43352</v>
      </c>
      <c r="I8" s="2" t="n">
        <v>22.4621761658031</v>
      </c>
    </row>
    <row r="9" customFormat="false" ht="14.65" hidden="false" customHeight="false" outlineLevel="0" collapsed="false">
      <c r="A9" s="13" t="s">
        <v>22</v>
      </c>
      <c r="B9" s="13" t="n">
        <v>46</v>
      </c>
      <c r="C9" s="13" t="s">
        <v>16</v>
      </c>
      <c r="D9" s="13" t="s">
        <v>17</v>
      </c>
      <c r="E9" s="13" t="s">
        <v>23</v>
      </c>
      <c r="F9" s="13" t="s">
        <v>19</v>
      </c>
      <c r="G9" s="14" t="n">
        <v>0.00314</v>
      </c>
      <c r="H9" s="14" t="n">
        <v>0.06789</v>
      </c>
      <c r="I9" s="2" t="n">
        <v>21.6210191082803</v>
      </c>
    </row>
    <row r="10" customFormat="false" ht="14.65" hidden="false" customHeight="false" outlineLevel="0" collapsed="false">
      <c r="A10" s="13" t="s">
        <v>24</v>
      </c>
      <c r="B10" s="13" t="n">
        <v>46</v>
      </c>
      <c r="C10" s="13" t="s">
        <v>16</v>
      </c>
      <c r="D10" s="13" t="s">
        <v>17</v>
      </c>
      <c r="E10" s="13" t="s">
        <v>25</v>
      </c>
      <c r="F10" s="13" t="s">
        <v>19</v>
      </c>
      <c r="G10" s="14" t="n">
        <v>0.0025</v>
      </c>
      <c r="H10" s="14" t="n">
        <v>0.05225</v>
      </c>
      <c r="I10" s="2" t="n">
        <v>20.9</v>
      </c>
    </row>
    <row r="11" customFormat="false" ht="14.65" hidden="false" customHeight="false" outlineLevel="0" collapsed="false">
      <c r="A11" s="13" t="s">
        <v>26</v>
      </c>
      <c r="B11" s="13" t="n">
        <v>46</v>
      </c>
      <c r="C11" s="13" t="s">
        <v>16</v>
      </c>
      <c r="D11" s="13" t="s">
        <v>17</v>
      </c>
      <c r="E11" s="13" t="s">
        <v>27</v>
      </c>
      <c r="F11" s="13" t="s">
        <v>19</v>
      </c>
      <c r="G11" s="14" t="n">
        <v>0.00189</v>
      </c>
      <c r="H11" s="14" t="n">
        <v>0.03851</v>
      </c>
      <c r="I11" s="2" t="n">
        <v>20.3756613756614</v>
      </c>
    </row>
    <row r="12" customFormat="false" ht="14.65" hidden="false" customHeight="false" outlineLevel="0" collapsed="false">
      <c r="A12" s="13" t="s">
        <v>28</v>
      </c>
      <c r="B12" s="13" t="n">
        <v>41</v>
      </c>
      <c r="C12" s="13" t="s">
        <v>16</v>
      </c>
      <c r="D12" s="13" t="s">
        <v>29</v>
      </c>
      <c r="E12" s="13" t="s">
        <v>18</v>
      </c>
      <c r="F12" s="13" t="s">
        <v>19</v>
      </c>
      <c r="G12" s="14" t="n">
        <v>0.01613</v>
      </c>
      <c r="H12" s="14" t="n">
        <v>0.34105</v>
      </c>
      <c r="I12" s="2" t="n">
        <v>21.1438313701178</v>
      </c>
    </row>
    <row r="13" customFormat="false" ht="14.65" hidden="false" customHeight="false" outlineLevel="0" collapsed="false">
      <c r="A13" s="13" t="s">
        <v>30</v>
      </c>
      <c r="B13" s="13" t="n">
        <v>41</v>
      </c>
      <c r="C13" s="13" t="s">
        <v>16</v>
      </c>
      <c r="D13" s="13" t="s">
        <v>29</v>
      </c>
      <c r="E13" s="13" t="s">
        <v>21</v>
      </c>
      <c r="F13" s="13" t="s">
        <v>19</v>
      </c>
      <c r="G13" s="14" t="n">
        <v>0.01199</v>
      </c>
      <c r="H13" s="14" t="n">
        <v>0.23947</v>
      </c>
      <c r="I13" s="2" t="n">
        <v>19.9724770642202</v>
      </c>
    </row>
    <row r="14" customFormat="false" ht="14.65" hidden="false" customHeight="false" outlineLevel="0" collapsed="false">
      <c r="A14" s="13" t="s">
        <v>31</v>
      </c>
      <c r="B14" s="13" t="n">
        <v>46</v>
      </c>
      <c r="C14" s="13" t="s">
        <v>16</v>
      </c>
      <c r="D14" s="13" t="s">
        <v>29</v>
      </c>
      <c r="E14" s="13" t="s">
        <v>23</v>
      </c>
      <c r="F14" s="13" t="s">
        <v>19</v>
      </c>
      <c r="G14" s="14" t="n">
        <v>0.00289</v>
      </c>
      <c r="H14" s="14" t="n">
        <v>0.05677</v>
      </c>
      <c r="I14" s="2" t="n">
        <v>19.643598615917</v>
      </c>
    </row>
    <row r="15" customFormat="false" ht="14.65" hidden="false" customHeight="false" outlineLevel="0" collapsed="false">
      <c r="A15" s="13" t="s">
        <v>32</v>
      </c>
      <c r="B15" s="13" t="n">
        <v>46</v>
      </c>
      <c r="C15" s="13" t="s">
        <v>16</v>
      </c>
      <c r="D15" s="13" t="s">
        <v>29</v>
      </c>
      <c r="E15" s="13" t="s">
        <v>25</v>
      </c>
      <c r="F15" s="13" t="s">
        <v>19</v>
      </c>
      <c r="G15" s="14" t="n">
        <v>0.00206</v>
      </c>
      <c r="H15" s="14" t="n">
        <v>0.04024</v>
      </c>
      <c r="I15" s="2" t="n">
        <v>19.5339805825243</v>
      </c>
    </row>
    <row r="16" customFormat="false" ht="14.65" hidden="false" customHeight="false" outlineLevel="0" collapsed="false">
      <c r="A16" s="13" t="s">
        <v>33</v>
      </c>
      <c r="B16" s="13" t="n">
        <v>46</v>
      </c>
      <c r="C16" s="13" t="s">
        <v>16</v>
      </c>
      <c r="D16" s="13" t="s">
        <v>29</v>
      </c>
      <c r="E16" s="13" t="s">
        <v>27</v>
      </c>
      <c r="F16" s="13" t="s">
        <v>19</v>
      </c>
      <c r="G16" s="14" t="n">
        <v>0.00168</v>
      </c>
      <c r="H16" s="14" t="n">
        <v>0.03117</v>
      </c>
      <c r="I16" s="2" t="n">
        <v>18.5535714285714</v>
      </c>
    </row>
    <row r="17" customFormat="false" ht="14.65" hidden="false" customHeight="false" outlineLevel="0" collapsed="false">
      <c r="A17" s="13" t="s">
        <v>34</v>
      </c>
      <c r="B17" s="13" t="n">
        <v>41</v>
      </c>
      <c r="C17" s="13" t="s">
        <v>16</v>
      </c>
      <c r="D17" s="13" t="s">
        <v>35</v>
      </c>
      <c r="E17" s="13" t="s">
        <v>18</v>
      </c>
      <c r="F17" s="13" t="s">
        <v>19</v>
      </c>
      <c r="G17" s="14" t="n">
        <v>0.0173</v>
      </c>
      <c r="H17" s="14" t="n">
        <v>0.45527</v>
      </c>
      <c r="I17" s="2" t="n">
        <v>26.3161849710983</v>
      </c>
    </row>
    <row r="18" customFormat="false" ht="14.65" hidden="false" customHeight="false" outlineLevel="0" collapsed="false">
      <c r="A18" s="13" t="s">
        <v>36</v>
      </c>
      <c r="B18" s="13" t="n">
        <v>41</v>
      </c>
      <c r="C18" s="13" t="s">
        <v>16</v>
      </c>
      <c r="D18" s="13" t="s">
        <v>35</v>
      </c>
      <c r="E18" s="13" t="s">
        <v>21</v>
      </c>
      <c r="F18" s="13" t="s">
        <v>19</v>
      </c>
      <c r="G18" s="14" t="n">
        <v>0.01608</v>
      </c>
      <c r="H18" s="14" t="n">
        <v>0.41507</v>
      </c>
      <c r="I18" s="2" t="n">
        <v>25.8128109452736</v>
      </c>
    </row>
    <row r="19" customFormat="false" ht="14.65" hidden="false" customHeight="false" outlineLevel="0" collapsed="false">
      <c r="A19" s="13" t="s">
        <v>37</v>
      </c>
      <c r="B19" s="13" t="n">
        <v>46</v>
      </c>
      <c r="C19" s="13" t="s">
        <v>16</v>
      </c>
      <c r="D19" s="13" t="s">
        <v>35</v>
      </c>
      <c r="E19" s="13" t="s">
        <v>23</v>
      </c>
      <c r="F19" s="13" t="s">
        <v>19</v>
      </c>
      <c r="G19" s="14" t="n">
        <v>0.00341</v>
      </c>
      <c r="H19" s="14" t="n">
        <v>0.07145</v>
      </c>
      <c r="I19" s="2" t="n">
        <v>20.9530791788856</v>
      </c>
    </row>
    <row r="20" customFormat="false" ht="14.65" hidden="false" customHeight="false" outlineLevel="0" collapsed="false">
      <c r="A20" s="13" t="s">
        <v>38</v>
      </c>
      <c r="B20" s="13" t="n">
        <v>46</v>
      </c>
      <c r="C20" s="13" t="s">
        <v>16</v>
      </c>
      <c r="D20" s="13" t="s">
        <v>35</v>
      </c>
      <c r="E20" s="13" t="s">
        <v>25</v>
      </c>
      <c r="F20" s="13" t="s">
        <v>19</v>
      </c>
      <c r="G20" s="14" t="n">
        <v>0.00287</v>
      </c>
      <c r="H20" s="14" t="n">
        <v>0.05331</v>
      </c>
      <c r="I20" s="2" t="n">
        <v>18.5749128919861</v>
      </c>
    </row>
    <row r="21" customFormat="false" ht="14.65" hidden="false" customHeight="false" outlineLevel="0" collapsed="false">
      <c r="A21" s="13" t="s">
        <v>39</v>
      </c>
      <c r="B21" s="13" t="n">
        <v>46</v>
      </c>
      <c r="C21" s="13" t="s">
        <v>16</v>
      </c>
      <c r="D21" s="13" t="s">
        <v>35</v>
      </c>
      <c r="E21" s="13" t="s">
        <v>27</v>
      </c>
      <c r="F21" s="13" t="s">
        <v>19</v>
      </c>
      <c r="G21" s="14" t="n">
        <v>0.00158</v>
      </c>
      <c r="H21" s="14" t="n">
        <v>0.02681</v>
      </c>
      <c r="I21" s="2" t="n">
        <v>16.9683544303797</v>
      </c>
    </row>
    <row r="22" customFormat="false" ht="14.65" hidden="false" customHeight="false" outlineLevel="0" collapsed="false">
      <c r="A22" s="13" t="s">
        <v>40</v>
      </c>
      <c r="B22" s="13" t="n">
        <v>41</v>
      </c>
      <c r="C22" s="13" t="s">
        <v>16</v>
      </c>
      <c r="D22" s="13" t="s">
        <v>41</v>
      </c>
      <c r="E22" s="13" t="s">
        <v>18</v>
      </c>
      <c r="F22" s="13" t="s">
        <v>19</v>
      </c>
      <c r="G22" s="14" t="n">
        <v>0.01766</v>
      </c>
      <c r="H22" s="14" t="n">
        <v>0.432</v>
      </c>
      <c r="I22" s="2" t="n">
        <v>24.4620611551529</v>
      </c>
    </row>
    <row r="23" customFormat="false" ht="14.65" hidden="false" customHeight="false" outlineLevel="0" collapsed="false">
      <c r="A23" s="13" t="s">
        <v>42</v>
      </c>
      <c r="B23" s="13" t="n">
        <v>41</v>
      </c>
      <c r="C23" s="13" t="s">
        <v>16</v>
      </c>
      <c r="D23" s="13" t="s">
        <v>41</v>
      </c>
      <c r="E23" s="13" t="s">
        <v>21</v>
      </c>
      <c r="F23" s="13" t="s">
        <v>19</v>
      </c>
      <c r="G23" s="14" t="n">
        <v>0.0192</v>
      </c>
      <c r="H23" s="14" t="n">
        <v>0.35921</v>
      </c>
      <c r="I23" s="2" t="n">
        <v>18.7088541666667</v>
      </c>
    </row>
    <row r="24" customFormat="false" ht="14.65" hidden="false" customHeight="false" outlineLevel="0" collapsed="false">
      <c r="A24" s="13" t="s">
        <v>43</v>
      </c>
      <c r="B24" s="13" t="n">
        <v>46</v>
      </c>
      <c r="C24" s="13" t="s">
        <v>16</v>
      </c>
      <c r="D24" s="13" t="s">
        <v>41</v>
      </c>
      <c r="E24" s="13" t="s">
        <v>23</v>
      </c>
      <c r="F24" s="13" t="s">
        <v>19</v>
      </c>
      <c r="G24" s="14" t="n">
        <v>0.00497</v>
      </c>
      <c r="H24" s="14" t="n">
        <v>0.09504</v>
      </c>
      <c r="I24" s="2" t="n">
        <v>19.1227364185111</v>
      </c>
    </row>
    <row r="25" customFormat="false" ht="14.65" hidden="false" customHeight="false" outlineLevel="0" collapsed="false">
      <c r="A25" s="13" t="s">
        <v>44</v>
      </c>
      <c r="B25" s="13" t="n">
        <v>46</v>
      </c>
      <c r="C25" s="13" t="s">
        <v>16</v>
      </c>
      <c r="D25" s="13" t="s">
        <v>41</v>
      </c>
      <c r="E25" s="13" t="s">
        <v>25</v>
      </c>
      <c r="F25" s="13" t="s">
        <v>19</v>
      </c>
      <c r="G25" s="14" t="n">
        <v>0.00362</v>
      </c>
      <c r="H25" s="14" t="n">
        <v>0.07058</v>
      </c>
      <c r="I25" s="2" t="n">
        <v>19.4972375690608</v>
      </c>
    </row>
    <row r="26" customFormat="false" ht="14.65" hidden="false" customHeight="false" outlineLevel="0" collapsed="false">
      <c r="A26" s="13" t="s">
        <v>45</v>
      </c>
      <c r="B26" s="13" t="n">
        <v>46</v>
      </c>
      <c r="C26" s="13" t="s">
        <v>16</v>
      </c>
      <c r="D26" s="13" t="s">
        <v>41</v>
      </c>
      <c r="E26" s="13" t="s">
        <v>27</v>
      </c>
      <c r="F26" s="13" t="s">
        <v>19</v>
      </c>
      <c r="G26" s="14" t="n">
        <v>0.00219</v>
      </c>
      <c r="H26" s="14" t="n">
        <v>0.04104</v>
      </c>
      <c r="I26" s="2" t="n">
        <v>18.7397260273973</v>
      </c>
    </row>
    <row r="27" customFormat="false" ht="14.65" hidden="false" customHeight="false" outlineLevel="0" collapsed="false">
      <c r="A27" s="13" t="s">
        <v>46</v>
      </c>
      <c r="B27" s="13" t="n">
        <v>41</v>
      </c>
      <c r="C27" s="13" t="s">
        <v>47</v>
      </c>
      <c r="D27" s="13" t="s">
        <v>48</v>
      </c>
      <c r="E27" s="13" t="s">
        <v>18</v>
      </c>
      <c r="F27" s="13" t="s">
        <v>19</v>
      </c>
      <c r="G27" s="14" t="n">
        <v>0.01816</v>
      </c>
      <c r="H27" s="14" t="n">
        <v>0.38337</v>
      </c>
      <c r="I27" s="2" t="n">
        <v>21.1106828193833</v>
      </c>
    </row>
    <row r="28" customFormat="false" ht="14.65" hidden="false" customHeight="false" outlineLevel="0" collapsed="false">
      <c r="A28" s="13" t="s">
        <v>49</v>
      </c>
      <c r="B28" s="13" t="n">
        <v>41</v>
      </c>
      <c r="C28" s="13" t="s">
        <v>47</v>
      </c>
      <c r="D28" s="13" t="s">
        <v>48</v>
      </c>
      <c r="E28" s="13" t="s">
        <v>21</v>
      </c>
      <c r="F28" s="13" t="s">
        <v>19</v>
      </c>
      <c r="G28" s="14" t="n">
        <v>0.01197</v>
      </c>
      <c r="H28" s="14" t="n">
        <v>0.23982</v>
      </c>
      <c r="I28" s="2" t="n">
        <v>20.0350877192982</v>
      </c>
    </row>
    <row r="29" customFormat="false" ht="14.65" hidden="false" customHeight="false" outlineLevel="0" collapsed="false">
      <c r="A29" s="13" t="s">
        <v>50</v>
      </c>
      <c r="B29" s="13" t="n">
        <v>46</v>
      </c>
      <c r="C29" s="13" t="s">
        <v>47</v>
      </c>
      <c r="D29" s="13" t="s">
        <v>48</v>
      </c>
      <c r="E29" s="13" t="s">
        <v>23</v>
      </c>
      <c r="F29" s="13" t="s">
        <v>19</v>
      </c>
      <c r="G29" s="14" t="n">
        <v>0.00432</v>
      </c>
      <c r="H29" s="14" t="n">
        <v>0.08095</v>
      </c>
      <c r="I29" s="2" t="n">
        <v>18.7384259259259</v>
      </c>
    </row>
    <row r="30" customFormat="false" ht="14.65" hidden="false" customHeight="false" outlineLevel="0" collapsed="false">
      <c r="A30" s="13" t="s">
        <v>51</v>
      </c>
      <c r="B30" s="13" t="n">
        <v>46</v>
      </c>
      <c r="C30" s="13" t="s">
        <v>47</v>
      </c>
      <c r="D30" s="13" t="s">
        <v>48</v>
      </c>
      <c r="E30" s="13" t="s">
        <v>25</v>
      </c>
      <c r="F30" s="13" t="s">
        <v>19</v>
      </c>
      <c r="G30" s="14" t="n">
        <v>0.00331</v>
      </c>
      <c r="H30" s="14" t="n">
        <v>0.06102</v>
      </c>
      <c r="I30" s="2" t="n">
        <v>18.4350453172205</v>
      </c>
    </row>
    <row r="31" customFormat="false" ht="14.65" hidden="false" customHeight="false" outlineLevel="0" collapsed="false">
      <c r="A31" s="13" t="s">
        <v>52</v>
      </c>
      <c r="B31" s="13" t="n">
        <v>46</v>
      </c>
      <c r="C31" s="13" t="s">
        <v>47</v>
      </c>
      <c r="D31" s="13" t="s">
        <v>48</v>
      </c>
      <c r="E31" s="13" t="s">
        <v>27</v>
      </c>
      <c r="F31" s="13" t="s">
        <v>19</v>
      </c>
      <c r="G31" s="14" t="n">
        <v>0.00175</v>
      </c>
      <c r="H31" s="14" t="n">
        <v>0.032</v>
      </c>
      <c r="I31" s="2" t="n">
        <v>18.2857142857143</v>
      </c>
    </row>
    <row r="32" customFormat="false" ht="14.65" hidden="false" customHeight="false" outlineLevel="0" collapsed="false">
      <c r="A32" s="13" t="s">
        <v>53</v>
      </c>
      <c r="B32" s="13" t="n">
        <v>41</v>
      </c>
      <c r="C32" s="13" t="s">
        <v>47</v>
      </c>
      <c r="D32" s="13" t="s">
        <v>54</v>
      </c>
      <c r="E32" s="13" t="s">
        <v>18</v>
      </c>
      <c r="F32" s="13" t="s">
        <v>19</v>
      </c>
      <c r="G32" s="14" t="n">
        <v>0.02028</v>
      </c>
      <c r="H32" s="14" t="n">
        <v>0.44446</v>
      </c>
      <c r="I32" s="2" t="n">
        <v>21.9161735700197</v>
      </c>
    </row>
    <row r="33" customFormat="false" ht="14.65" hidden="false" customHeight="false" outlineLevel="0" collapsed="false">
      <c r="A33" s="13" t="s">
        <v>55</v>
      </c>
      <c r="B33" s="13" t="n">
        <v>41</v>
      </c>
      <c r="C33" s="13" t="s">
        <v>47</v>
      </c>
      <c r="D33" s="13" t="s">
        <v>54</v>
      </c>
      <c r="E33" s="13" t="s">
        <v>21</v>
      </c>
      <c r="F33" s="13" t="s">
        <v>19</v>
      </c>
      <c r="G33" s="14" t="n">
        <v>0.01485</v>
      </c>
      <c r="H33" s="14" t="n">
        <v>0.27768</v>
      </c>
      <c r="I33" s="2" t="n">
        <v>18.6989898989899</v>
      </c>
    </row>
    <row r="34" customFormat="false" ht="14.65" hidden="false" customHeight="false" outlineLevel="0" collapsed="false">
      <c r="A34" s="13" t="s">
        <v>56</v>
      </c>
      <c r="B34" s="13" t="n">
        <v>46</v>
      </c>
      <c r="C34" s="13" t="s">
        <v>47</v>
      </c>
      <c r="D34" s="13" t="s">
        <v>54</v>
      </c>
      <c r="E34" s="13" t="s">
        <v>23</v>
      </c>
      <c r="F34" s="13" t="s">
        <v>19</v>
      </c>
      <c r="G34" s="14" t="n">
        <v>0.00288</v>
      </c>
      <c r="H34" s="14" t="n">
        <v>0.05445</v>
      </c>
      <c r="I34" s="2" t="n">
        <v>18.90625</v>
      </c>
    </row>
    <row r="35" customFormat="false" ht="14.65" hidden="false" customHeight="false" outlineLevel="0" collapsed="false">
      <c r="A35" s="13" t="s">
        <v>57</v>
      </c>
      <c r="B35" s="13" t="n">
        <v>46</v>
      </c>
      <c r="C35" s="13" t="s">
        <v>47</v>
      </c>
      <c r="D35" s="13" t="s">
        <v>54</v>
      </c>
      <c r="E35" s="13" t="s">
        <v>25</v>
      </c>
      <c r="F35" s="13" t="s">
        <v>19</v>
      </c>
      <c r="G35" s="14" t="n">
        <v>0.00171</v>
      </c>
      <c r="H35" s="14" t="n">
        <v>0.04471</v>
      </c>
      <c r="I35" s="2" t="n">
        <v>26.1461988304094</v>
      </c>
    </row>
    <row r="36" customFormat="false" ht="14.65" hidden="false" customHeight="false" outlineLevel="0" collapsed="false">
      <c r="A36" s="13" t="s">
        <v>58</v>
      </c>
      <c r="B36" s="13" t="n">
        <v>46</v>
      </c>
      <c r="C36" s="13" t="s">
        <v>47</v>
      </c>
      <c r="D36" s="13" t="s">
        <v>54</v>
      </c>
      <c r="E36" s="13" t="s">
        <v>27</v>
      </c>
      <c r="F36" s="13" t="s">
        <v>19</v>
      </c>
      <c r="G36" s="14" t="n">
        <v>0.00149</v>
      </c>
      <c r="H36" s="14" t="n">
        <v>0.03071</v>
      </c>
      <c r="I36" s="2" t="n">
        <v>20.6107382550336</v>
      </c>
    </row>
    <row r="37" customFormat="false" ht="14.65" hidden="false" customHeight="false" outlineLevel="0" collapsed="false">
      <c r="A37" s="13" t="s">
        <v>59</v>
      </c>
      <c r="B37" s="13" t="n">
        <v>41</v>
      </c>
      <c r="C37" s="13" t="s">
        <v>47</v>
      </c>
      <c r="D37" s="13" t="s">
        <v>60</v>
      </c>
      <c r="E37" s="13" t="s">
        <v>18</v>
      </c>
      <c r="F37" s="13" t="s">
        <v>19</v>
      </c>
      <c r="G37" s="14" t="n">
        <v>0.02018</v>
      </c>
      <c r="H37" s="14" t="n">
        <v>0.4602</v>
      </c>
      <c r="I37" s="2" t="n">
        <v>22.804757185332</v>
      </c>
    </row>
    <row r="38" customFormat="false" ht="14.65" hidden="false" customHeight="false" outlineLevel="0" collapsed="false">
      <c r="A38" s="13" t="s">
        <v>61</v>
      </c>
      <c r="B38" s="13" t="n">
        <v>41</v>
      </c>
      <c r="C38" s="13" t="s">
        <v>47</v>
      </c>
      <c r="D38" s="13" t="s">
        <v>60</v>
      </c>
      <c r="E38" s="13" t="s">
        <v>21</v>
      </c>
      <c r="F38" s="13" t="s">
        <v>19</v>
      </c>
      <c r="G38" s="14" t="n">
        <v>0.00718</v>
      </c>
      <c r="H38" s="14" t="n">
        <v>0.15104</v>
      </c>
      <c r="I38" s="2" t="n">
        <v>21.0362116991643</v>
      </c>
    </row>
    <row r="39" customFormat="false" ht="14.65" hidden="false" customHeight="false" outlineLevel="0" collapsed="false">
      <c r="A39" s="13" t="s">
        <v>62</v>
      </c>
      <c r="B39" s="13" t="n">
        <v>46</v>
      </c>
      <c r="C39" s="13" t="s">
        <v>47</v>
      </c>
      <c r="D39" s="13" t="s">
        <v>60</v>
      </c>
      <c r="E39" s="13" t="s">
        <v>23</v>
      </c>
      <c r="F39" s="13" t="s">
        <v>19</v>
      </c>
      <c r="G39" s="14" t="n">
        <v>0.00284</v>
      </c>
      <c r="H39" s="14" t="n">
        <v>0.05448</v>
      </c>
      <c r="I39" s="2" t="n">
        <v>19.1830985915493</v>
      </c>
    </row>
    <row r="40" customFormat="false" ht="14.65" hidden="false" customHeight="false" outlineLevel="0" collapsed="false">
      <c r="A40" s="13" t="s">
        <v>63</v>
      </c>
      <c r="B40" s="13" t="n">
        <v>46</v>
      </c>
      <c r="C40" s="13" t="s">
        <v>47</v>
      </c>
      <c r="D40" s="13" t="s">
        <v>60</v>
      </c>
      <c r="E40" s="13" t="s">
        <v>25</v>
      </c>
      <c r="F40" s="13" t="s">
        <v>19</v>
      </c>
      <c r="G40" s="14" t="n">
        <v>0.00175</v>
      </c>
      <c r="H40" s="14" t="n">
        <v>0.03527</v>
      </c>
      <c r="I40" s="2" t="n">
        <v>20.1542857142857</v>
      </c>
    </row>
    <row r="41" customFormat="false" ht="14.65" hidden="false" customHeight="false" outlineLevel="0" collapsed="false">
      <c r="A41" s="13" t="s">
        <v>64</v>
      </c>
      <c r="B41" s="13" t="n">
        <v>46</v>
      </c>
      <c r="C41" s="13" t="s">
        <v>47</v>
      </c>
      <c r="D41" s="13" t="s">
        <v>60</v>
      </c>
      <c r="E41" s="13" t="s">
        <v>27</v>
      </c>
      <c r="F41" s="13" t="s">
        <v>19</v>
      </c>
      <c r="G41" s="14" t="n">
        <v>0.00141</v>
      </c>
      <c r="H41" s="14" t="n">
        <v>0.02358</v>
      </c>
      <c r="I41" s="2" t="n">
        <v>16.7234042553192</v>
      </c>
    </row>
    <row r="42" customFormat="false" ht="14.65" hidden="false" customHeight="false" outlineLevel="0" collapsed="false">
      <c r="A42" s="13" t="s">
        <v>65</v>
      </c>
      <c r="B42" s="13" t="n">
        <v>41</v>
      </c>
      <c r="C42" s="13" t="s">
        <v>47</v>
      </c>
      <c r="D42" s="13" t="s">
        <v>66</v>
      </c>
      <c r="E42" s="13" t="s">
        <v>18</v>
      </c>
      <c r="F42" s="13" t="s">
        <v>19</v>
      </c>
      <c r="G42" s="14" t="n">
        <v>0.02113</v>
      </c>
      <c r="H42" s="14" t="n">
        <v>0.44792</v>
      </c>
      <c r="I42" s="2" t="n">
        <v>21.1982962612399</v>
      </c>
    </row>
    <row r="43" customFormat="false" ht="14.65" hidden="false" customHeight="false" outlineLevel="0" collapsed="false">
      <c r="A43" s="13" t="s">
        <v>67</v>
      </c>
      <c r="B43" s="13" t="n">
        <v>41</v>
      </c>
      <c r="C43" s="13" t="s">
        <v>47</v>
      </c>
      <c r="D43" s="13" t="s">
        <v>66</v>
      </c>
      <c r="E43" s="13" t="s">
        <v>21</v>
      </c>
      <c r="F43" s="13" t="s">
        <v>19</v>
      </c>
      <c r="G43" s="14" t="n">
        <v>0.00962</v>
      </c>
      <c r="H43" s="14" t="n">
        <v>0.19121</v>
      </c>
      <c r="I43" s="2" t="n">
        <v>19.8762993762994</v>
      </c>
    </row>
    <row r="44" customFormat="false" ht="14.65" hidden="false" customHeight="false" outlineLevel="0" collapsed="false">
      <c r="A44" s="13" t="s">
        <v>68</v>
      </c>
      <c r="B44" s="13" t="n">
        <v>46</v>
      </c>
      <c r="C44" s="13" t="s">
        <v>47</v>
      </c>
      <c r="D44" s="13" t="s">
        <v>66</v>
      </c>
      <c r="E44" s="13" t="s">
        <v>23</v>
      </c>
      <c r="F44" s="13" t="s">
        <v>19</v>
      </c>
      <c r="G44" s="14" t="n">
        <v>0.00363</v>
      </c>
      <c r="H44" s="14" t="n">
        <v>0.06828</v>
      </c>
      <c r="I44" s="2" t="n">
        <v>18.8099173553719</v>
      </c>
    </row>
    <row r="45" customFormat="false" ht="14.65" hidden="false" customHeight="false" outlineLevel="0" collapsed="false">
      <c r="A45" s="13" t="s">
        <v>69</v>
      </c>
      <c r="B45" s="13" t="n">
        <v>46</v>
      </c>
      <c r="C45" s="13" t="s">
        <v>47</v>
      </c>
      <c r="D45" s="13" t="s">
        <v>66</v>
      </c>
      <c r="E45" s="13" t="s">
        <v>25</v>
      </c>
      <c r="F45" s="13" t="s">
        <v>19</v>
      </c>
      <c r="G45" s="14" t="n">
        <v>0.00256</v>
      </c>
      <c r="H45" s="14" t="n">
        <v>0.04708</v>
      </c>
      <c r="I45" s="2" t="n">
        <v>18.390625</v>
      </c>
    </row>
    <row r="46" customFormat="false" ht="14.65" hidden="false" customHeight="false" outlineLevel="0" collapsed="false">
      <c r="A46" s="13" t="s">
        <v>70</v>
      </c>
      <c r="B46" s="13" t="n">
        <v>46</v>
      </c>
      <c r="C46" s="13" t="s">
        <v>47</v>
      </c>
      <c r="D46" s="13" t="s">
        <v>66</v>
      </c>
      <c r="E46" s="13" t="s">
        <v>27</v>
      </c>
      <c r="F46" s="13" t="s">
        <v>19</v>
      </c>
      <c r="G46" s="14" t="n">
        <v>0.00118</v>
      </c>
      <c r="H46" s="14" t="n">
        <v>0.01672</v>
      </c>
      <c r="I46" s="2" t="n">
        <v>14.1694915254237</v>
      </c>
    </row>
    <row r="47" customFormat="false" ht="14.65" hidden="false" customHeight="false" outlineLevel="0" collapsed="false">
      <c r="A47" s="13" t="s">
        <v>71</v>
      </c>
      <c r="B47" s="13" t="n">
        <v>41</v>
      </c>
      <c r="C47" s="13" t="s">
        <v>47</v>
      </c>
      <c r="D47" s="13" t="s">
        <v>72</v>
      </c>
      <c r="E47" s="13" t="s">
        <v>18</v>
      </c>
      <c r="F47" s="13" t="s">
        <v>19</v>
      </c>
      <c r="G47" s="14" t="n">
        <v>0.01588</v>
      </c>
      <c r="H47" s="14" t="n">
        <v>0.46143</v>
      </c>
      <c r="I47" s="2" t="n">
        <v>29.0573047858942</v>
      </c>
    </row>
    <row r="48" customFormat="false" ht="14.65" hidden="false" customHeight="false" outlineLevel="0" collapsed="false">
      <c r="A48" s="13" t="s">
        <v>73</v>
      </c>
      <c r="B48" s="13" t="n">
        <v>41</v>
      </c>
      <c r="C48" s="13" t="s">
        <v>47</v>
      </c>
      <c r="D48" s="13" t="s">
        <v>72</v>
      </c>
      <c r="E48" s="13" t="s">
        <v>21</v>
      </c>
      <c r="F48" s="13" t="s">
        <v>19</v>
      </c>
      <c r="G48" s="14" t="n">
        <v>0.01672</v>
      </c>
      <c r="H48" s="14" t="n">
        <v>0.39247</v>
      </c>
      <c r="I48" s="2" t="n">
        <v>23.4730861244019</v>
      </c>
    </row>
    <row r="49" customFormat="false" ht="14.65" hidden="false" customHeight="false" outlineLevel="0" collapsed="false">
      <c r="A49" s="13" t="s">
        <v>74</v>
      </c>
      <c r="B49" s="13" t="n">
        <v>46</v>
      </c>
      <c r="C49" s="13" t="s">
        <v>47</v>
      </c>
      <c r="D49" s="13" t="s">
        <v>72</v>
      </c>
      <c r="E49" s="13" t="s">
        <v>23</v>
      </c>
      <c r="F49" s="13" t="s">
        <v>19</v>
      </c>
      <c r="G49" s="14" t="n">
        <v>0.00416</v>
      </c>
      <c r="H49" s="14" t="n">
        <v>0.08751</v>
      </c>
      <c r="I49" s="2" t="n">
        <v>21.0360576923077</v>
      </c>
    </row>
    <row r="50" customFormat="false" ht="14.65" hidden="false" customHeight="false" outlineLevel="0" collapsed="false">
      <c r="A50" s="13" t="s">
        <v>75</v>
      </c>
      <c r="B50" s="13" t="n">
        <v>46</v>
      </c>
      <c r="C50" s="13" t="s">
        <v>47</v>
      </c>
      <c r="D50" s="13" t="s">
        <v>72</v>
      </c>
      <c r="E50" s="13" t="s">
        <v>25</v>
      </c>
      <c r="F50" s="13" t="s">
        <v>19</v>
      </c>
      <c r="G50" s="14" t="n">
        <v>0.00263</v>
      </c>
      <c r="H50" s="14" t="n">
        <v>0.05355</v>
      </c>
      <c r="I50" s="2" t="n">
        <v>20.361216730038</v>
      </c>
    </row>
    <row r="51" customFormat="false" ht="14.65" hidden="false" customHeight="false" outlineLevel="0" collapsed="false">
      <c r="A51" s="13" t="s">
        <v>76</v>
      </c>
      <c r="B51" s="13" t="n">
        <v>46</v>
      </c>
      <c r="C51" s="13" t="s">
        <v>47</v>
      </c>
      <c r="D51" s="13" t="s">
        <v>72</v>
      </c>
      <c r="E51" s="13" t="s">
        <v>27</v>
      </c>
      <c r="F51" s="13" t="s">
        <v>19</v>
      </c>
      <c r="G51" s="14" t="n">
        <v>0.00189</v>
      </c>
      <c r="H51" s="14" t="n">
        <v>0.0358</v>
      </c>
      <c r="I51" s="2" t="n">
        <v>18.9417989417989</v>
      </c>
    </row>
    <row r="52" customFormat="false" ht="14.65" hidden="false" customHeight="false" outlineLevel="0" collapsed="false">
      <c r="A52" s="13" t="s">
        <v>77</v>
      </c>
      <c r="B52" s="13" t="n">
        <v>41</v>
      </c>
      <c r="C52" s="13" t="s">
        <v>47</v>
      </c>
      <c r="D52" s="13" t="s">
        <v>78</v>
      </c>
      <c r="E52" s="13" t="s">
        <v>18</v>
      </c>
      <c r="F52" s="13" t="s">
        <v>19</v>
      </c>
      <c r="G52" s="14" t="n">
        <v>0.02041</v>
      </c>
      <c r="H52" s="14" t="n">
        <v>0.44507</v>
      </c>
      <c r="I52" s="2" t="n">
        <v>21.8064674179324</v>
      </c>
    </row>
    <row r="53" customFormat="false" ht="14.65" hidden="false" customHeight="false" outlineLevel="0" collapsed="false">
      <c r="A53" s="13" t="s">
        <v>79</v>
      </c>
      <c r="B53" s="13" t="n">
        <v>41</v>
      </c>
      <c r="C53" s="13" t="s">
        <v>47</v>
      </c>
      <c r="D53" s="13" t="s">
        <v>78</v>
      </c>
      <c r="E53" s="13" t="s">
        <v>21</v>
      </c>
      <c r="F53" s="13" t="s">
        <v>19</v>
      </c>
      <c r="G53" s="14" t="n">
        <v>0.01434</v>
      </c>
      <c r="H53" s="14" t="n">
        <v>0.25865</v>
      </c>
      <c r="I53" s="2" t="n">
        <v>18.036959553696</v>
      </c>
    </row>
    <row r="54" customFormat="false" ht="14.65" hidden="false" customHeight="false" outlineLevel="0" collapsed="false">
      <c r="A54" s="13" t="s">
        <v>80</v>
      </c>
      <c r="B54" s="13" t="n">
        <v>46</v>
      </c>
      <c r="C54" s="13" t="s">
        <v>47</v>
      </c>
      <c r="D54" s="13" t="s">
        <v>78</v>
      </c>
      <c r="E54" s="13" t="s">
        <v>23</v>
      </c>
      <c r="F54" s="13" t="s">
        <v>19</v>
      </c>
      <c r="G54" s="14" t="n">
        <v>0.00349</v>
      </c>
      <c r="H54" s="14" t="n">
        <v>0.06468</v>
      </c>
      <c r="I54" s="2" t="n">
        <v>18.5329512893983</v>
      </c>
    </row>
    <row r="55" customFormat="false" ht="14.65" hidden="false" customHeight="false" outlineLevel="0" collapsed="false">
      <c r="A55" s="13" t="s">
        <v>81</v>
      </c>
      <c r="B55" s="13" t="n">
        <v>46</v>
      </c>
      <c r="C55" s="13" t="s">
        <v>47</v>
      </c>
      <c r="D55" s="13" t="s">
        <v>78</v>
      </c>
      <c r="E55" s="13" t="s">
        <v>25</v>
      </c>
      <c r="F55" s="13" t="s">
        <v>19</v>
      </c>
      <c r="G55" s="14" t="n">
        <v>0.00246</v>
      </c>
      <c r="H55" s="14" t="n">
        <v>0.04548</v>
      </c>
      <c r="I55" s="2" t="n">
        <v>18.4878048780488</v>
      </c>
    </row>
    <row r="56" customFormat="false" ht="14.65" hidden="false" customHeight="false" outlineLevel="0" collapsed="false">
      <c r="A56" s="13" t="s">
        <v>82</v>
      </c>
      <c r="B56" s="13" t="n">
        <v>46</v>
      </c>
      <c r="C56" s="13" t="s">
        <v>47</v>
      </c>
      <c r="D56" s="13" t="s">
        <v>78</v>
      </c>
      <c r="E56" s="13" t="s">
        <v>27</v>
      </c>
      <c r="F56" s="13" t="s">
        <v>19</v>
      </c>
      <c r="G56" s="14" t="n">
        <v>0.00158</v>
      </c>
      <c r="H56" s="14" t="n">
        <v>0.03097</v>
      </c>
      <c r="I56" s="2" t="n">
        <v>19.6012658227848</v>
      </c>
    </row>
    <row r="57" customFormat="false" ht="14.65" hidden="false" customHeight="false" outlineLevel="0" collapsed="false">
      <c r="A57" s="13" t="s">
        <v>83</v>
      </c>
      <c r="B57" s="13" t="n">
        <v>41</v>
      </c>
      <c r="C57" s="13" t="s">
        <v>47</v>
      </c>
      <c r="D57" s="13" t="s">
        <v>84</v>
      </c>
      <c r="E57" s="13" t="s">
        <v>18</v>
      </c>
      <c r="F57" s="13" t="s">
        <v>19</v>
      </c>
      <c r="G57" s="14" t="n">
        <v>0.02156</v>
      </c>
      <c r="H57" s="14" t="n">
        <v>0.46554</v>
      </c>
      <c r="I57" s="2" t="n">
        <v>21.5927643784787</v>
      </c>
    </row>
    <row r="58" customFormat="false" ht="14.65" hidden="false" customHeight="false" outlineLevel="0" collapsed="false">
      <c r="A58" s="13" t="s">
        <v>85</v>
      </c>
      <c r="B58" s="13" t="n">
        <v>41</v>
      </c>
      <c r="C58" s="13" t="s">
        <v>47</v>
      </c>
      <c r="D58" s="13" t="s">
        <v>84</v>
      </c>
      <c r="E58" s="13" t="s">
        <v>21</v>
      </c>
      <c r="F58" s="13" t="s">
        <v>19</v>
      </c>
      <c r="G58" s="14" t="n">
        <v>0.01238</v>
      </c>
      <c r="H58" s="14" t="n">
        <v>0.24479</v>
      </c>
      <c r="I58" s="2" t="n">
        <v>19.7730210016155</v>
      </c>
    </row>
    <row r="59" customFormat="false" ht="14.65" hidden="false" customHeight="false" outlineLevel="0" collapsed="false">
      <c r="A59" s="13" t="s">
        <v>86</v>
      </c>
      <c r="B59" s="13" t="n">
        <v>46</v>
      </c>
      <c r="C59" s="13" t="s">
        <v>47</v>
      </c>
      <c r="D59" s="13" t="s">
        <v>84</v>
      </c>
      <c r="E59" s="13" t="s">
        <v>23</v>
      </c>
      <c r="F59" s="13" t="s">
        <v>19</v>
      </c>
      <c r="G59" s="14" t="n">
        <v>0.00331</v>
      </c>
      <c r="H59" s="14" t="n">
        <v>0.06067</v>
      </c>
      <c r="I59" s="2" t="n">
        <v>18.3293051359517</v>
      </c>
    </row>
    <row r="60" customFormat="false" ht="14.65" hidden="false" customHeight="false" outlineLevel="0" collapsed="false">
      <c r="A60" s="13" t="s">
        <v>87</v>
      </c>
      <c r="B60" s="13" t="n">
        <v>47</v>
      </c>
      <c r="C60" s="13" t="s">
        <v>47</v>
      </c>
      <c r="D60" s="13" t="s">
        <v>84</v>
      </c>
      <c r="E60" s="13" t="s">
        <v>25</v>
      </c>
      <c r="F60" s="13" t="s">
        <v>19</v>
      </c>
      <c r="G60" s="14" t="n">
        <v>0.00273</v>
      </c>
      <c r="H60" s="14" t="n">
        <v>0.04903</v>
      </c>
      <c r="I60" s="2" t="n">
        <v>17.959706959707</v>
      </c>
    </row>
    <row r="61" customFormat="false" ht="14.65" hidden="false" customHeight="false" outlineLevel="0" collapsed="false">
      <c r="A61" s="13" t="s">
        <v>88</v>
      </c>
      <c r="B61" s="13" t="n">
        <v>47</v>
      </c>
      <c r="C61" s="13" t="s">
        <v>47</v>
      </c>
      <c r="D61" s="13" t="s">
        <v>84</v>
      </c>
      <c r="E61" s="13" t="s">
        <v>27</v>
      </c>
      <c r="F61" s="13" t="s">
        <v>19</v>
      </c>
      <c r="G61" s="14" t="n">
        <v>0.00192</v>
      </c>
      <c r="H61" s="14" t="n">
        <v>0.03637</v>
      </c>
      <c r="I61" s="2" t="n">
        <v>18.9427083333333</v>
      </c>
    </row>
    <row r="62" customFormat="false" ht="14.65" hidden="false" customHeight="false" outlineLevel="0" collapsed="false">
      <c r="A62" s="13" t="s">
        <v>89</v>
      </c>
      <c r="B62" s="13" t="n">
        <v>41</v>
      </c>
      <c r="C62" s="13" t="s">
        <v>47</v>
      </c>
      <c r="D62" s="13" t="s">
        <v>90</v>
      </c>
      <c r="E62" s="13" t="s">
        <v>18</v>
      </c>
      <c r="F62" s="13" t="s">
        <v>19</v>
      </c>
      <c r="G62" s="14" t="n">
        <v>0.01905</v>
      </c>
      <c r="H62" s="14" t="n">
        <v>0.42984</v>
      </c>
      <c r="I62" s="2" t="n">
        <v>22.5637795275591</v>
      </c>
    </row>
    <row r="63" customFormat="false" ht="14.65" hidden="false" customHeight="false" outlineLevel="0" collapsed="false">
      <c r="A63" s="13" t="s">
        <v>91</v>
      </c>
      <c r="B63" s="13" t="n">
        <v>41</v>
      </c>
      <c r="C63" s="13" t="s">
        <v>47</v>
      </c>
      <c r="D63" s="13" t="s">
        <v>90</v>
      </c>
      <c r="E63" s="13" t="s">
        <v>21</v>
      </c>
      <c r="F63" s="13" t="s">
        <v>19</v>
      </c>
      <c r="G63" s="14" t="n">
        <v>0.00666</v>
      </c>
      <c r="H63" s="14" t="n">
        <v>0.14184</v>
      </c>
      <c r="I63" s="2" t="n">
        <v>21.2972972972973</v>
      </c>
    </row>
    <row r="64" customFormat="false" ht="14.65" hidden="false" customHeight="false" outlineLevel="0" collapsed="false">
      <c r="A64" s="13" t="s">
        <v>92</v>
      </c>
      <c r="B64" s="13" t="n">
        <v>47</v>
      </c>
      <c r="C64" s="13" t="s">
        <v>47</v>
      </c>
      <c r="D64" s="13" t="s">
        <v>90</v>
      </c>
      <c r="E64" s="13" t="s">
        <v>23</v>
      </c>
      <c r="F64" s="13" t="s">
        <v>19</v>
      </c>
      <c r="G64" s="14" t="n">
        <v>0.00307</v>
      </c>
      <c r="H64" s="14" t="n">
        <v>0.05542</v>
      </c>
      <c r="I64" s="2" t="n">
        <v>18.0521172638437</v>
      </c>
    </row>
    <row r="65" customFormat="false" ht="14.65" hidden="false" customHeight="false" outlineLevel="0" collapsed="false">
      <c r="A65" s="13" t="s">
        <v>93</v>
      </c>
      <c r="B65" s="13" t="n">
        <v>47</v>
      </c>
      <c r="C65" s="13" t="s">
        <v>47</v>
      </c>
      <c r="D65" s="13" t="s">
        <v>90</v>
      </c>
      <c r="E65" s="13" t="s">
        <v>25</v>
      </c>
      <c r="F65" s="13" t="s">
        <v>19</v>
      </c>
      <c r="G65" s="14" t="n">
        <v>0.00239</v>
      </c>
      <c r="H65" s="14" t="n">
        <v>0.0422</v>
      </c>
      <c r="I65" s="2" t="n">
        <v>17.6569037656904</v>
      </c>
    </row>
    <row r="66" customFormat="false" ht="14.65" hidden="false" customHeight="false" outlineLevel="0" collapsed="false">
      <c r="A66" s="13" t="s">
        <v>94</v>
      </c>
      <c r="B66" s="13" t="n">
        <v>47</v>
      </c>
      <c r="C66" s="13" t="s">
        <v>47</v>
      </c>
      <c r="D66" s="13" t="s">
        <v>90</v>
      </c>
      <c r="E66" s="13" t="s">
        <v>27</v>
      </c>
      <c r="F66" s="13" t="s">
        <v>19</v>
      </c>
      <c r="G66" s="14" t="n">
        <v>0.00134</v>
      </c>
      <c r="H66" s="14" t="n">
        <v>0.02232</v>
      </c>
      <c r="I66" s="2" t="n">
        <v>16.6567164179104</v>
      </c>
    </row>
    <row r="67" customFormat="false" ht="14.65" hidden="false" customHeight="false" outlineLevel="0" collapsed="false">
      <c r="A67" s="13" t="s">
        <v>95</v>
      </c>
      <c r="B67" s="13" t="n">
        <v>41</v>
      </c>
      <c r="C67" s="13" t="s">
        <v>47</v>
      </c>
      <c r="D67" s="13" t="s">
        <v>96</v>
      </c>
      <c r="E67" s="13" t="s">
        <v>18</v>
      </c>
      <c r="F67" s="13" t="s">
        <v>19</v>
      </c>
      <c r="G67" s="14" t="n">
        <v>0.01802</v>
      </c>
      <c r="H67" s="14" t="n">
        <v>0.4428</v>
      </c>
      <c r="I67" s="2" t="n">
        <v>24.5726970033296</v>
      </c>
    </row>
    <row r="68" customFormat="false" ht="14.65" hidden="false" customHeight="false" outlineLevel="0" collapsed="false">
      <c r="A68" s="13" t="s">
        <v>97</v>
      </c>
      <c r="B68" s="13" t="n">
        <v>41</v>
      </c>
      <c r="C68" s="13" t="s">
        <v>47</v>
      </c>
      <c r="D68" s="13" t="s">
        <v>96</v>
      </c>
      <c r="E68" s="13" t="s">
        <v>21</v>
      </c>
      <c r="F68" s="13" t="s">
        <v>19</v>
      </c>
      <c r="G68" s="14" t="n">
        <v>0.00755</v>
      </c>
      <c r="H68" s="14" t="n">
        <v>0.16563</v>
      </c>
      <c r="I68" s="2" t="n">
        <v>21.9377483443709</v>
      </c>
    </row>
    <row r="69" customFormat="false" ht="14.65" hidden="false" customHeight="false" outlineLevel="0" collapsed="false">
      <c r="A69" s="13" t="s">
        <v>98</v>
      </c>
      <c r="B69" s="13" t="n">
        <v>47</v>
      </c>
      <c r="C69" s="13" t="s">
        <v>47</v>
      </c>
      <c r="D69" s="13" t="s">
        <v>96</v>
      </c>
      <c r="E69" s="13" t="s">
        <v>23</v>
      </c>
      <c r="F69" s="13" t="s">
        <v>19</v>
      </c>
      <c r="G69" s="14" t="n">
        <v>0.00237</v>
      </c>
      <c r="H69" s="14" t="n">
        <v>0.04746</v>
      </c>
      <c r="I69" s="2" t="n">
        <v>20.0253164556962</v>
      </c>
    </row>
    <row r="70" customFormat="false" ht="14.65" hidden="false" customHeight="false" outlineLevel="0" collapsed="false">
      <c r="A70" s="13" t="s">
        <v>99</v>
      </c>
      <c r="B70" s="13" t="n">
        <v>47</v>
      </c>
      <c r="C70" s="13" t="s">
        <v>47</v>
      </c>
      <c r="D70" s="13" t="s">
        <v>96</v>
      </c>
      <c r="E70" s="13" t="s">
        <v>25</v>
      </c>
      <c r="F70" s="13" t="s">
        <v>19</v>
      </c>
      <c r="G70" s="14" t="n">
        <v>0.00181</v>
      </c>
      <c r="H70" s="14" t="n">
        <v>0.03648</v>
      </c>
      <c r="I70" s="2" t="n">
        <v>20.1546961325967</v>
      </c>
    </row>
    <row r="71" customFormat="false" ht="14.65" hidden="false" customHeight="false" outlineLevel="0" collapsed="false">
      <c r="A71" s="13" t="s">
        <v>100</v>
      </c>
      <c r="B71" s="13" t="n">
        <v>47</v>
      </c>
      <c r="C71" s="13" t="s">
        <v>47</v>
      </c>
      <c r="D71" s="13" t="s">
        <v>96</v>
      </c>
      <c r="E71" s="13" t="s">
        <v>27</v>
      </c>
      <c r="F71" s="13" t="s">
        <v>19</v>
      </c>
      <c r="G71" s="14" t="n">
        <v>0.0015</v>
      </c>
      <c r="H71" s="14" t="n">
        <v>0.02766</v>
      </c>
      <c r="I71" s="2" t="n">
        <v>18.44</v>
      </c>
    </row>
    <row r="72" customFormat="false" ht="14.65" hidden="false" customHeight="false" outlineLevel="0" collapsed="false">
      <c r="A72" s="13" t="s">
        <v>101</v>
      </c>
      <c r="B72" s="13" t="n">
        <v>41</v>
      </c>
      <c r="C72" s="13" t="s">
        <v>47</v>
      </c>
      <c r="D72" s="13" t="s">
        <v>102</v>
      </c>
      <c r="E72" s="13" t="s">
        <v>18</v>
      </c>
      <c r="F72" s="13" t="s">
        <v>19</v>
      </c>
      <c r="G72" s="14" t="n">
        <v>0.02089</v>
      </c>
      <c r="H72" s="14" t="n">
        <v>0.44766</v>
      </c>
      <c r="I72" s="2" t="n">
        <v>21.4293920536142</v>
      </c>
    </row>
    <row r="73" customFormat="false" ht="14.65" hidden="false" customHeight="false" outlineLevel="0" collapsed="false">
      <c r="A73" s="13" t="s">
        <v>103</v>
      </c>
      <c r="B73" s="13" t="n">
        <v>41</v>
      </c>
      <c r="C73" s="13" t="s">
        <v>47</v>
      </c>
      <c r="D73" s="13" t="s">
        <v>102</v>
      </c>
      <c r="E73" s="13" t="s">
        <v>21</v>
      </c>
      <c r="F73" s="13" t="s">
        <v>19</v>
      </c>
      <c r="G73" s="14" t="n">
        <v>0.00668</v>
      </c>
      <c r="H73" s="14" t="n">
        <v>0.14301</v>
      </c>
      <c r="I73" s="2" t="n">
        <v>21.4086826347305</v>
      </c>
    </row>
    <row r="74" customFormat="false" ht="14.65" hidden="false" customHeight="false" outlineLevel="0" collapsed="false">
      <c r="A74" s="13" t="s">
        <v>104</v>
      </c>
      <c r="B74" s="13" t="n">
        <v>47</v>
      </c>
      <c r="C74" s="13" t="s">
        <v>47</v>
      </c>
      <c r="D74" s="13" t="s">
        <v>102</v>
      </c>
      <c r="E74" s="13" t="s">
        <v>23</v>
      </c>
      <c r="F74" s="13" t="s">
        <v>19</v>
      </c>
      <c r="G74" s="14" t="n">
        <v>0.00335</v>
      </c>
      <c r="H74" s="14" t="n">
        <v>0.06609</v>
      </c>
      <c r="I74" s="2" t="n">
        <v>19.7283582089552</v>
      </c>
    </row>
    <row r="75" customFormat="false" ht="14.65" hidden="false" customHeight="false" outlineLevel="0" collapsed="false">
      <c r="A75" s="13" t="s">
        <v>105</v>
      </c>
      <c r="B75" s="13" t="n">
        <v>47</v>
      </c>
      <c r="C75" s="13" t="s">
        <v>47</v>
      </c>
      <c r="D75" s="13" t="s">
        <v>102</v>
      </c>
      <c r="E75" s="13" t="s">
        <v>25</v>
      </c>
      <c r="F75" s="13" t="s">
        <v>19</v>
      </c>
      <c r="G75" s="14" t="n">
        <v>0.00236</v>
      </c>
      <c r="H75" s="14" t="n">
        <v>0.04414</v>
      </c>
      <c r="I75" s="2" t="n">
        <v>18.7033898305085</v>
      </c>
    </row>
    <row r="76" customFormat="false" ht="14.65" hidden="false" customHeight="false" outlineLevel="0" collapsed="false">
      <c r="A76" s="13" t="s">
        <v>106</v>
      </c>
      <c r="B76" s="13" t="n">
        <v>47</v>
      </c>
      <c r="C76" s="13" t="s">
        <v>47</v>
      </c>
      <c r="D76" s="13" t="s">
        <v>102</v>
      </c>
      <c r="E76" s="13" t="s">
        <v>27</v>
      </c>
      <c r="F76" s="13" t="s">
        <v>19</v>
      </c>
      <c r="G76" s="14" t="n">
        <v>0.00142</v>
      </c>
      <c r="H76" s="14" t="n">
        <v>0.02393</v>
      </c>
      <c r="I76" s="2" t="n">
        <v>16.8521126760563</v>
      </c>
    </row>
    <row r="77" customFormat="false" ht="14.65" hidden="false" customHeight="false" outlineLevel="0" collapsed="false">
      <c r="A77" s="13" t="s">
        <v>107</v>
      </c>
      <c r="B77" s="13" t="n">
        <v>41</v>
      </c>
      <c r="C77" s="13" t="s">
        <v>108</v>
      </c>
      <c r="D77" s="13" t="s">
        <v>48</v>
      </c>
      <c r="E77" s="13" t="s">
        <v>18</v>
      </c>
      <c r="F77" s="13" t="s">
        <v>19</v>
      </c>
      <c r="G77" s="14" t="n">
        <v>0.01165</v>
      </c>
      <c r="H77" s="14" t="n">
        <v>0.3516</v>
      </c>
      <c r="I77" s="2" t="n">
        <v>30.1802575107296</v>
      </c>
    </row>
    <row r="78" customFormat="false" ht="14.65" hidden="false" customHeight="false" outlineLevel="0" collapsed="false">
      <c r="A78" s="13" t="s">
        <v>109</v>
      </c>
      <c r="B78" s="13" t="n">
        <v>41</v>
      </c>
      <c r="C78" s="13" t="s">
        <v>108</v>
      </c>
      <c r="D78" s="13" t="s">
        <v>48</v>
      </c>
      <c r="E78" s="13" t="s">
        <v>21</v>
      </c>
      <c r="F78" s="13" t="s">
        <v>19</v>
      </c>
      <c r="G78" s="14" t="n">
        <v>0.00454</v>
      </c>
      <c r="H78" s="14" t="n">
        <v>0.10005</v>
      </c>
      <c r="I78" s="2" t="n">
        <v>22.0374449339207</v>
      </c>
    </row>
    <row r="79" customFormat="false" ht="14.65" hidden="false" customHeight="false" outlineLevel="0" collapsed="false">
      <c r="A79" s="13" t="s">
        <v>110</v>
      </c>
      <c r="B79" s="13" t="n">
        <v>47</v>
      </c>
      <c r="C79" s="13" t="s">
        <v>108</v>
      </c>
      <c r="D79" s="13" t="s">
        <v>48</v>
      </c>
      <c r="E79" s="13" t="s">
        <v>23</v>
      </c>
      <c r="F79" s="13" t="s">
        <v>19</v>
      </c>
      <c r="G79" s="14" t="n">
        <v>0.00251</v>
      </c>
      <c r="H79" s="14" t="n">
        <v>0.05498</v>
      </c>
      <c r="I79" s="2" t="n">
        <v>21.9043824701195</v>
      </c>
    </row>
    <row r="80" customFormat="false" ht="14.65" hidden="false" customHeight="false" outlineLevel="0" collapsed="false">
      <c r="A80" s="13" t="s">
        <v>111</v>
      </c>
      <c r="B80" s="13" t="n">
        <v>47</v>
      </c>
      <c r="C80" s="13" t="s">
        <v>108</v>
      </c>
      <c r="D80" s="13" t="s">
        <v>48</v>
      </c>
      <c r="E80" s="13" t="s">
        <v>25</v>
      </c>
      <c r="F80" s="13" t="s">
        <v>19</v>
      </c>
      <c r="G80" s="14" t="n">
        <v>0.00204</v>
      </c>
      <c r="H80" s="14" t="n">
        <v>0.04269</v>
      </c>
      <c r="I80" s="2" t="n">
        <v>20.9264705882353</v>
      </c>
    </row>
    <row r="81" customFormat="false" ht="14.65" hidden="false" customHeight="false" outlineLevel="0" collapsed="false">
      <c r="A81" s="13" t="s">
        <v>112</v>
      </c>
      <c r="B81" s="13" t="n">
        <v>47</v>
      </c>
      <c r="C81" s="13" t="s">
        <v>108</v>
      </c>
      <c r="D81" s="13" t="s">
        <v>48</v>
      </c>
      <c r="E81" s="13" t="s">
        <v>27</v>
      </c>
      <c r="F81" s="13" t="s">
        <v>19</v>
      </c>
      <c r="G81" s="14" t="n">
        <v>0.00133</v>
      </c>
      <c r="H81" s="14" t="n">
        <v>0.02021</v>
      </c>
      <c r="I81" s="2" t="n">
        <v>15.1954887218045</v>
      </c>
    </row>
    <row r="82" customFormat="false" ht="14.65" hidden="false" customHeight="false" outlineLevel="0" collapsed="false">
      <c r="A82" s="13" t="s">
        <v>113</v>
      </c>
      <c r="B82" s="13" t="n">
        <v>41</v>
      </c>
      <c r="C82" s="13" t="s">
        <v>108</v>
      </c>
      <c r="D82" s="13" t="s">
        <v>54</v>
      </c>
      <c r="E82" s="13" t="s">
        <v>18</v>
      </c>
      <c r="F82" s="13" t="s">
        <v>19</v>
      </c>
      <c r="G82" s="14" t="n">
        <v>0.01917</v>
      </c>
      <c r="H82" s="14" t="n">
        <v>0.46138</v>
      </c>
      <c r="I82" s="2" t="n">
        <v>24.0678142931664</v>
      </c>
    </row>
    <row r="83" customFormat="false" ht="14.65" hidden="false" customHeight="false" outlineLevel="0" collapsed="false">
      <c r="A83" s="13" t="s">
        <v>114</v>
      </c>
      <c r="B83" s="13" t="n">
        <v>41</v>
      </c>
      <c r="C83" s="13" t="s">
        <v>108</v>
      </c>
      <c r="D83" s="13" t="s">
        <v>54</v>
      </c>
      <c r="E83" s="13" t="s">
        <v>21</v>
      </c>
      <c r="F83" s="13" t="s">
        <v>19</v>
      </c>
      <c r="G83" s="14" t="n">
        <v>0.00721</v>
      </c>
      <c r="H83" s="14" t="n">
        <v>0.19344</v>
      </c>
      <c r="I83" s="2" t="n">
        <v>26.8294036061026</v>
      </c>
    </row>
    <row r="84" customFormat="false" ht="14.65" hidden="false" customHeight="false" outlineLevel="0" collapsed="false">
      <c r="A84" s="13" t="s">
        <v>115</v>
      </c>
      <c r="B84" s="13" t="n">
        <v>47</v>
      </c>
      <c r="C84" s="13" t="s">
        <v>108</v>
      </c>
      <c r="D84" s="13" t="s">
        <v>54</v>
      </c>
      <c r="E84" s="13" t="s">
        <v>23</v>
      </c>
      <c r="F84" s="13" t="s">
        <v>19</v>
      </c>
      <c r="G84" s="14" t="n">
        <v>0.00305</v>
      </c>
      <c r="H84" s="14" t="n">
        <v>0.06619</v>
      </c>
      <c r="I84" s="2" t="n">
        <v>21.7016393442623</v>
      </c>
    </row>
    <row r="85" customFormat="false" ht="14.65" hidden="false" customHeight="false" outlineLevel="0" collapsed="false">
      <c r="A85" s="13" t="s">
        <v>116</v>
      </c>
      <c r="B85" s="13" t="n">
        <v>47</v>
      </c>
      <c r="C85" s="13" t="s">
        <v>108</v>
      </c>
      <c r="D85" s="13" t="s">
        <v>54</v>
      </c>
      <c r="E85" s="13" t="s">
        <v>25</v>
      </c>
      <c r="F85" s="13" t="s">
        <v>19</v>
      </c>
      <c r="G85" s="14" t="n">
        <v>0.00223</v>
      </c>
      <c r="H85" s="14" t="n">
        <v>0.05057</v>
      </c>
      <c r="I85" s="2" t="n">
        <v>22.677130044843</v>
      </c>
    </row>
    <row r="86" customFormat="false" ht="14.65" hidden="false" customHeight="false" outlineLevel="0" collapsed="false">
      <c r="A86" s="13" t="s">
        <v>117</v>
      </c>
      <c r="B86" s="13" t="n">
        <v>47</v>
      </c>
      <c r="C86" s="13" t="s">
        <v>108</v>
      </c>
      <c r="D86" s="13" t="s">
        <v>54</v>
      </c>
      <c r="E86" s="13" t="s">
        <v>27</v>
      </c>
      <c r="F86" s="13" t="s">
        <v>19</v>
      </c>
      <c r="G86" s="14" t="n">
        <v>0.00111</v>
      </c>
      <c r="H86" s="14" t="n">
        <v>0.02442</v>
      </c>
      <c r="I86" s="2" t="n">
        <v>22</v>
      </c>
    </row>
    <row r="87" customFormat="false" ht="14.65" hidden="false" customHeight="false" outlineLevel="0" collapsed="false">
      <c r="A87" s="13" t="s">
        <v>118</v>
      </c>
      <c r="B87" s="13" t="n">
        <v>42</v>
      </c>
      <c r="C87" s="13" t="s">
        <v>108</v>
      </c>
      <c r="D87" s="13" t="s">
        <v>119</v>
      </c>
      <c r="E87" s="13" t="s">
        <v>18</v>
      </c>
      <c r="F87" s="13" t="s">
        <v>19</v>
      </c>
      <c r="G87" s="14" t="n">
        <v>0.01595</v>
      </c>
      <c r="H87" s="14" t="n">
        <v>0.48879</v>
      </c>
      <c r="I87" s="2" t="n">
        <v>30.6451410658307</v>
      </c>
    </row>
    <row r="88" customFormat="false" ht="14.65" hidden="false" customHeight="false" outlineLevel="0" collapsed="false">
      <c r="A88" s="13" t="s">
        <v>120</v>
      </c>
      <c r="B88" s="13" t="n">
        <v>42</v>
      </c>
      <c r="C88" s="13" t="s">
        <v>108</v>
      </c>
      <c r="D88" s="13" t="s">
        <v>119</v>
      </c>
      <c r="E88" s="13" t="s">
        <v>21</v>
      </c>
      <c r="F88" s="13" t="s">
        <v>19</v>
      </c>
      <c r="G88" s="14" t="n">
        <v>0.01438</v>
      </c>
      <c r="H88" s="14" t="n">
        <v>0.38107</v>
      </c>
      <c r="I88" s="2" t="n">
        <v>26.5</v>
      </c>
    </row>
    <row r="89" customFormat="false" ht="14.65" hidden="false" customHeight="false" outlineLevel="0" collapsed="false">
      <c r="A89" s="13" t="s">
        <v>121</v>
      </c>
      <c r="B89" s="13" t="n">
        <v>50</v>
      </c>
      <c r="C89" s="13" t="s">
        <v>108</v>
      </c>
      <c r="D89" s="13" t="s">
        <v>119</v>
      </c>
      <c r="E89" s="13" t="s">
        <v>23</v>
      </c>
      <c r="F89" s="13" t="s">
        <v>19</v>
      </c>
      <c r="G89" s="14" t="n">
        <v>0.00311829</v>
      </c>
      <c r="H89" s="14" t="n">
        <v>0.06840027</v>
      </c>
      <c r="I89" s="2" t="n">
        <v>21.935185630586</v>
      </c>
    </row>
    <row r="90" customFormat="false" ht="14.65" hidden="false" customHeight="false" outlineLevel="0" collapsed="false">
      <c r="A90" s="13" t="s">
        <v>122</v>
      </c>
      <c r="B90" s="13" t="n">
        <v>50</v>
      </c>
      <c r="C90" s="13" t="s">
        <v>108</v>
      </c>
      <c r="D90" s="13" t="s">
        <v>119</v>
      </c>
      <c r="E90" s="13" t="s">
        <v>25</v>
      </c>
      <c r="F90" s="13" t="s">
        <v>19</v>
      </c>
      <c r="G90" s="14" t="n">
        <v>0.002324817</v>
      </c>
      <c r="H90" s="14" t="n">
        <v>0.0533097</v>
      </c>
      <c r="I90" s="2" t="n">
        <v>22.9307080944436</v>
      </c>
    </row>
    <row r="91" customFormat="false" ht="14.65" hidden="false" customHeight="false" outlineLevel="0" collapsed="false">
      <c r="A91" s="13" t="s">
        <v>123</v>
      </c>
      <c r="B91" s="13" t="n">
        <v>50</v>
      </c>
      <c r="C91" s="13" t="s">
        <v>108</v>
      </c>
      <c r="D91" s="13" t="s">
        <v>119</v>
      </c>
      <c r="E91" s="13" t="s">
        <v>27</v>
      </c>
      <c r="F91" s="13" t="s">
        <v>19</v>
      </c>
      <c r="G91" s="14" t="n">
        <v>0.001205256</v>
      </c>
      <c r="H91" s="14" t="n">
        <v>0.02817347</v>
      </c>
      <c r="I91" s="2" t="n">
        <v>23.3755069462421</v>
      </c>
    </row>
    <row r="92" customFormat="false" ht="14.65" hidden="false" customHeight="false" outlineLevel="0" collapsed="false">
      <c r="A92" s="13" t="s">
        <v>124</v>
      </c>
      <c r="B92" s="13" t="n">
        <v>42</v>
      </c>
      <c r="C92" s="13" t="s">
        <v>108</v>
      </c>
      <c r="D92" s="13" t="s">
        <v>60</v>
      </c>
      <c r="E92" s="13" t="s">
        <v>18</v>
      </c>
      <c r="F92" s="13" t="s">
        <v>19</v>
      </c>
      <c r="G92" s="14" t="n">
        <v>0.01401</v>
      </c>
      <c r="H92" s="14" t="n">
        <v>0.4732</v>
      </c>
      <c r="I92" s="2" t="n">
        <v>33.7758743754461</v>
      </c>
    </row>
    <row r="93" customFormat="false" ht="14.65" hidden="false" customHeight="false" outlineLevel="0" collapsed="false">
      <c r="A93" s="13" t="s">
        <v>125</v>
      </c>
      <c r="B93" s="13" t="n">
        <v>42</v>
      </c>
      <c r="C93" s="13" t="s">
        <v>108</v>
      </c>
      <c r="D93" s="13" t="s">
        <v>60</v>
      </c>
      <c r="E93" s="13" t="s">
        <v>21</v>
      </c>
      <c r="F93" s="13" t="s">
        <v>19</v>
      </c>
      <c r="G93" s="14" t="n">
        <v>0.01137</v>
      </c>
      <c r="H93" s="14" t="n">
        <v>0.27563</v>
      </c>
      <c r="I93" s="2" t="n">
        <v>24.2418645558487</v>
      </c>
    </row>
    <row r="94" customFormat="false" ht="14.65" hidden="false" customHeight="false" outlineLevel="0" collapsed="false">
      <c r="A94" s="13" t="s">
        <v>126</v>
      </c>
      <c r="B94" s="13" t="n">
        <v>50</v>
      </c>
      <c r="C94" s="13" t="s">
        <v>108</v>
      </c>
      <c r="D94" s="13" t="s">
        <v>60</v>
      </c>
      <c r="E94" s="13" t="s">
        <v>23</v>
      </c>
      <c r="F94" s="13" t="s">
        <v>19</v>
      </c>
      <c r="G94" s="14" t="n">
        <v>0.002921681</v>
      </c>
      <c r="H94" s="14" t="n">
        <v>0.06015063</v>
      </c>
      <c r="I94" s="2" t="n">
        <v>20.5876788054548</v>
      </c>
    </row>
    <row r="95" customFormat="false" ht="14.65" hidden="false" customHeight="false" outlineLevel="0" collapsed="false">
      <c r="A95" s="13" t="s">
        <v>127</v>
      </c>
      <c r="B95" s="13" t="n">
        <v>50</v>
      </c>
      <c r="C95" s="13" t="s">
        <v>108</v>
      </c>
      <c r="D95" s="13" t="s">
        <v>60</v>
      </c>
      <c r="E95" s="13" t="s">
        <v>25</v>
      </c>
      <c r="F95" s="13" t="s">
        <v>19</v>
      </c>
      <c r="G95" s="14" t="n">
        <v>0.001948745</v>
      </c>
      <c r="H95" s="14" t="n">
        <v>0.03869219</v>
      </c>
      <c r="I95" s="2" t="n">
        <v>19.8549271454192</v>
      </c>
    </row>
    <row r="96" customFormat="false" ht="14.65" hidden="false" customHeight="false" outlineLevel="0" collapsed="false">
      <c r="A96" s="13" t="s">
        <v>128</v>
      </c>
      <c r="B96" s="13" t="n">
        <v>50</v>
      </c>
      <c r="C96" s="13" t="s">
        <v>108</v>
      </c>
      <c r="D96" s="13" t="s">
        <v>60</v>
      </c>
      <c r="E96" s="13" t="s">
        <v>27</v>
      </c>
      <c r="F96" s="13" t="s">
        <v>19</v>
      </c>
      <c r="G96" s="14" t="n">
        <v>0.001559377</v>
      </c>
      <c r="H96" s="14" t="n">
        <v>0.03165286</v>
      </c>
      <c r="I96" s="2" t="n">
        <v>20.2984012204874</v>
      </c>
    </row>
    <row r="97" customFormat="false" ht="14.65" hidden="false" customHeight="false" outlineLevel="0" collapsed="false">
      <c r="A97" s="13" t="s">
        <v>129</v>
      </c>
      <c r="B97" s="13" t="n">
        <v>42</v>
      </c>
      <c r="C97" s="13" t="s">
        <v>108</v>
      </c>
      <c r="D97" s="13" t="s">
        <v>130</v>
      </c>
      <c r="E97" s="13" t="s">
        <v>18</v>
      </c>
      <c r="F97" s="13" t="s">
        <v>19</v>
      </c>
      <c r="G97" s="14" t="n">
        <v>0.01703</v>
      </c>
      <c r="H97" s="14" t="n">
        <v>0.45727</v>
      </c>
      <c r="I97" s="2" t="n">
        <v>26.8508514386377</v>
      </c>
    </row>
    <row r="98" customFormat="false" ht="14.65" hidden="false" customHeight="false" outlineLevel="0" collapsed="false">
      <c r="A98" s="13" t="s">
        <v>131</v>
      </c>
      <c r="B98" s="13" t="n">
        <v>42</v>
      </c>
      <c r="C98" s="13" t="s">
        <v>108</v>
      </c>
      <c r="D98" s="13" t="s">
        <v>130</v>
      </c>
      <c r="E98" s="13" t="s">
        <v>21</v>
      </c>
      <c r="F98" s="13" t="s">
        <v>19</v>
      </c>
      <c r="G98" s="14" t="n">
        <v>0.0103</v>
      </c>
      <c r="H98" s="14" t="n">
        <v>0.23134</v>
      </c>
      <c r="I98" s="2" t="n">
        <v>22.4601941747573</v>
      </c>
    </row>
    <row r="99" customFormat="false" ht="14.65" hidden="false" customHeight="false" outlineLevel="0" collapsed="false">
      <c r="A99" s="13" t="s">
        <v>132</v>
      </c>
      <c r="B99" s="13" t="n">
        <v>50</v>
      </c>
      <c r="C99" s="13" t="s">
        <v>108</v>
      </c>
      <c r="D99" s="13" t="s">
        <v>130</v>
      </c>
      <c r="E99" s="13" t="s">
        <v>23</v>
      </c>
      <c r="F99" s="13" t="s">
        <v>19</v>
      </c>
      <c r="G99" s="14" t="n">
        <v>0.002411227</v>
      </c>
      <c r="H99" s="14" t="n">
        <v>0.05540448</v>
      </c>
      <c r="I99" s="2" t="n">
        <v>22.9777121772442</v>
      </c>
    </row>
    <row r="100" customFormat="false" ht="14.65" hidden="false" customHeight="false" outlineLevel="0" collapsed="false">
      <c r="A100" s="13" t="s">
        <v>133</v>
      </c>
      <c r="B100" s="13" t="n">
        <v>50</v>
      </c>
      <c r="C100" s="13" t="s">
        <v>108</v>
      </c>
      <c r="D100" s="13" t="s">
        <v>130</v>
      </c>
      <c r="E100" s="13" t="s">
        <v>25</v>
      </c>
      <c r="F100" s="13" t="s">
        <v>19</v>
      </c>
      <c r="G100" s="14" t="n">
        <v>0.001923034</v>
      </c>
      <c r="H100" s="14" t="n">
        <v>0.03998608</v>
      </c>
      <c r="I100" s="2" t="n">
        <v>20.7932257047977</v>
      </c>
    </row>
    <row r="101" customFormat="false" ht="14.65" hidden="false" customHeight="false" outlineLevel="0" collapsed="false">
      <c r="A101" s="13" t="s">
        <v>134</v>
      </c>
      <c r="B101" s="13" t="n">
        <v>50</v>
      </c>
      <c r="C101" s="13" t="s">
        <v>108</v>
      </c>
      <c r="D101" s="13" t="s">
        <v>130</v>
      </c>
      <c r="E101" s="13" t="s">
        <v>27</v>
      </c>
      <c r="F101" s="13" t="s">
        <v>19</v>
      </c>
      <c r="G101" s="14" t="n">
        <v>0.001455357</v>
      </c>
      <c r="H101" s="14" t="n">
        <v>0.03313471</v>
      </c>
      <c r="I101" s="2" t="n">
        <v>22.7674103329973</v>
      </c>
    </row>
    <row r="102" customFormat="false" ht="14.65" hidden="false" customHeight="false" outlineLevel="0" collapsed="false">
      <c r="A102" s="13" t="s">
        <v>135</v>
      </c>
      <c r="B102" s="13" t="n">
        <v>42</v>
      </c>
      <c r="C102" s="13" t="s">
        <v>108</v>
      </c>
      <c r="D102" s="13" t="s">
        <v>66</v>
      </c>
      <c r="E102" s="13" t="s">
        <v>18</v>
      </c>
      <c r="F102" s="13" t="s">
        <v>19</v>
      </c>
      <c r="G102" s="14" t="n">
        <v>0.01732</v>
      </c>
      <c r="H102" s="14" t="n">
        <v>0.469</v>
      </c>
      <c r="I102" s="2" t="n">
        <v>27.0785219399538</v>
      </c>
    </row>
    <row r="103" customFormat="false" ht="14.65" hidden="false" customHeight="false" outlineLevel="0" collapsed="false">
      <c r="A103" s="13" t="s">
        <v>136</v>
      </c>
      <c r="B103" s="13" t="n">
        <v>42</v>
      </c>
      <c r="C103" s="13" t="s">
        <v>108</v>
      </c>
      <c r="D103" s="13" t="s">
        <v>66</v>
      </c>
      <c r="E103" s="13" t="s">
        <v>21</v>
      </c>
      <c r="F103" s="13" t="s">
        <v>19</v>
      </c>
      <c r="G103" s="14" t="n">
        <v>0.00569</v>
      </c>
      <c r="H103" s="14" t="n">
        <v>0.14705</v>
      </c>
      <c r="I103" s="2" t="n">
        <v>25.8435852372583</v>
      </c>
    </row>
    <row r="104" customFormat="false" ht="14.65" hidden="false" customHeight="false" outlineLevel="0" collapsed="false">
      <c r="A104" s="13" t="s">
        <v>137</v>
      </c>
      <c r="B104" s="13" t="n">
        <v>50</v>
      </c>
      <c r="C104" s="13" t="s">
        <v>108</v>
      </c>
      <c r="D104" s="13" t="s">
        <v>66</v>
      </c>
      <c r="E104" s="13" t="s">
        <v>23</v>
      </c>
      <c r="F104" s="13" t="s">
        <v>19</v>
      </c>
      <c r="G104" s="14" t="n">
        <v>0.002275779</v>
      </c>
      <c r="H104" s="14" t="n">
        <v>0.05350445</v>
      </c>
      <c r="I104" s="2" t="n">
        <v>23.5103891898115</v>
      </c>
    </row>
    <row r="105" customFormat="false" ht="14.65" hidden="false" customHeight="false" outlineLevel="0" collapsed="false">
      <c r="A105" s="13" t="s">
        <v>138</v>
      </c>
      <c r="B105" s="13" t="n">
        <v>50</v>
      </c>
      <c r="C105" s="13" t="s">
        <v>108</v>
      </c>
      <c r="D105" s="13" t="s">
        <v>66</v>
      </c>
      <c r="E105" s="13" t="s">
        <v>25</v>
      </c>
      <c r="F105" s="13" t="s">
        <v>19</v>
      </c>
      <c r="G105" s="14" t="n">
        <v>0.001882466</v>
      </c>
      <c r="H105" s="14" t="n">
        <v>0.04353712</v>
      </c>
      <c r="I105" s="2" t="n">
        <v>23.1277058921649</v>
      </c>
    </row>
    <row r="106" customFormat="false" ht="14.65" hidden="false" customHeight="false" outlineLevel="0" collapsed="false">
      <c r="A106" s="13" t="s">
        <v>139</v>
      </c>
      <c r="B106" s="13" t="n">
        <v>50</v>
      </c>
      <c r="C106" s="13" t="s">
        <v>108</v>
      </c>
      <c r="D106" s="13" t="s">
        <v>66</v>
      </c>
      <c r="E106" s="13" t="s">
        <v>27</v>
      </c>
      <c r="F106" s="13" t="s">
        <v>19</v>
      </c>
      <c r="G106" s="14" t="n">
        <v>0.00126101</v>
      </c>
      <c r="H106" s="14" t="n">
        <v>0.0298851</v>
      </c>
      <c r="I106" s="2" t="n">
        <v>23.6993362463422</v>
      </c>
    </row>
    <row r="107" customFormat="false" ht="14.65" hidden="false" customHeight="false" outlineLevel="0" collapsed="false">
      <c r="A107" s="13" t="s">
        <v>140</v>
      </c>
      <c r="B107" s="13" t="n">
        <v>42</v>
      </c>
      <c r="C107" s="13" t="s">
        <v>108</v>
      </c>
      <c r="D107" s="13" t="s">
        <v>72</v>
      </c>
      <c r="E107" s="13" t="s">
        <v>18</v>
      </c>
      <c r="F107" s="13" t="s">
        <v>19</v>
      </c>
      <c r="G107" s="14" t="n">
        <v>0.01923</v>
      </c>
      <c r="H107" s="14" t="n">
        <v>0.4886</v>
      </c>
      <c r="I107" s="2" t="n">
        <v>25.4082163286531</v>
      </c>
    </row>
    <row r="108" customFormat="false" ht="14.65" hidden="false" customHeight="false" outlineLevel="0" collapsed="false">
      <c r="A108" s="13" t="s">
        <v>141</v>
      </c>
      <c r="B108" s="13" t="n">
        <v>42</v>
      </c>
      <c r="C108" s="13" t="s">
        <v>108</v>
      </c>
      <c r="D108" s="13" t="s">
        <v>72</v>
      </c>
      <c r="E108" s="13" t="s">
        <v>21</v>
      </c>
      <c r="F108" s="13" t="s">
        <v>19</v>
      </c>
      <c r="G108" s="14" t="n">
        <v>0.0068</v>
      </c>
      <c r="H108" s="14" t="n">
        <v>0.17348</v>
      </c>
      <c r="I108" s="2" t="n">
        <v>25.5117647058824</v>
      </c>
    </row>
    <row r="109" customFormat="false" ht="14.65" hidden="false" customHeight="false" outlineLevel="0" collapsed="false">
      <c r="A109" s="13" t="s">
        <v>142</v>
      </c>
      <c r="B109" s="13" t="n">
        <v>50</v>
      </c>
      <c r="C109" s="13" t="s">
        <v>108</v>
      </c>
      <c r="D109" s="13" t="s">
        <v>72</v>
      </c>
      <c r="E109" s="13" t="s">
        <v>23</v>
      </c>
      <c r="F109" s="13" t="s">
        <v>19</v>
      </c>
      <c r="G109" s="14" t="n">
        <v>0.002757493</v>
      </c>
      <c r="H109" s="14" t="n">
        <v>0.05828717</v>
      </c>
      <c r="I109" s="2" t="n">
        <v>21.1377399688775</v>
      </c>
    </row>
    <row r="110" customFormat="false" ht="14.65" hidden="false" customHeight="false" outlineLevel="0" collapsed="false">
      <c r="A110" s="13" t="s">
        <v>143</v>
      </c>
      <c r="B110" s="13" t="n">
        <v>51</v>
      </c>
      <c r="C110" s="13" t="s">
        <v>108</v>
      </c>
      <c r="D110" s="13" t="s">
        <v>72</v>
      </c>
      <c r="E110" s="13" t="s">
        <v>25</v>
      </c>
      <c r="F110" s="13" t="s">
        <v>19</v>
      </c>
      <c r="G110" s="14" t="n">
        <v>0.002158802</v>
      </c>
      <c r="H110" s="14" t="n">
        <v>0.04462399</v>
      </c>
      <c r="I110" s="2" t="n">
        <v>20.6707192229764</v>
      </c>
    </row>
    <row r="111" customFormat="false" ht="14.65" hidden="false" customHeight="false" outlineLevel="0" collapsed="false">
      <c r="A111" s="13" t="s">
        <v>144</v>
      </c>
      <c r="B111" s="13" t="n">
        <v>51</v>
      </c>
      <c r="C111" s="13" t="s">
        <v>108</v>
      </c>
      <c r="D111" s="13" t="s">
        <v>72</v>
      </c>
      <c r="E111" s="13" t="s">
        <v>27</v>
      </c>
      <c r="F111" s="13" t="s">
        <v>19</v>
      </c>
      <c r="G111" s="14" t="n">
        <v>0.00100074</v>
      </c>
      <c r="H111" s="14" t="n">
        <v>0.01788558</v>
      </c>
      <c r="I111" s="2" t="n">
        <v>17.8723544577013</v>
      </c>
    </row>
    <row r="112" customFormat="false" ht="14.65" hidden="false" customHeight="false" outlineLevel="0" collapsed="false">
      <c r="A112" s="13" t="s">
        <v>145</v>
      </c>
      <c r="B112" s="13" t="n">
        <v>42</v>
      </c>
      <c r="C112" s="13" t="s">
        <v>108</v>
      </c>
      <c r="D112" s="13" t="s">
        <v>78</v>
      </c>
      <c r="E112" s="13" t="s">
        <v>18</v>
      </c>
      <c r="F112" s="13" t="s">
        <v>19</v>
      </c>
      <c r="G112" s="14" t="n">
        <v>0.00791</v>
      </c>
      <c r="H112" s="14" t="n">
        <v>0.17946</v>
      </c>
      <c r="I112" s="2" t="n">
        <v>22.6877370417193</v>
      </c>
    </row>
    <row r="113" customFormat="false" ht="14.65" hidden="false" customHeight="false" outlineLevel="0" collapsed="false">
      <c r="A113" s="13" t="s">
        <v>146</v>
      </c>
      <c r="B113" s="13" t="n">
        <v>42</v>
      </c>
      <c r="C113" s="13" t="s">
        <v>108</v>
      </c>
      <c r="D113" s="13" t="s">
        <v>78</v>
      </c>
      <c r="E113" s="13" t="s">
        <v>21</v>
      </c>
      <c r="F113" s="13" t="s">
        <v>19</v>
      </c>
      <c r="G113" s="14" t="n">
        <v>0.01472</v>
      </c>
      <c r="H113" s="14" t="n">
        <v>0.4039</v>
      </c>
      <c r="I113" s="2" t="n">
        <v>27.4388586956522</v>
      </c>
    </row>
    <row r="114" customFormat="false" ht="14.65" hidden="false" customHeight="false" outlineLevel="0" collapsed="false">
      <c r="A114" s="13" t="s">
        <v>147</v>
      </c>
      <c r="B114" s="13" t="n">
        <v>51</v>
      </c>
      <c r="C114" s="13" t="s">
        <v>108</v>
      </c>
      <c r="D114" s="13" t="s">
        <v>78</v>
      </c>
      <c r="E114" s="13" t="s">
        <v>23</v>
      </c>
      <c r="F114" s="13" t="s">
        <v>19</v>
      </c>
      <c r="G114" s="14" t="n">
        <v>0.003543413</v>
      </c>
      <c r="H114" s="14" t="n">
        <v>0.08222998</v>
      </c>
      <c r="I114" s="2" t="n">
        <v>23.206434022791</v>
      </c>
    </row>
    <row r="115" customFormat="false" ht="14.65" hidden="false" customHeight="false" outlineLevel="0" collapsed="false">
      <c r="A115" s="13" t="s">
        <v>148</v>
      </c>
      <c r="B115" s="13" t="n">
        <v>51</v>
      </c>
      <c r="C115" s="13" t="s">
        <v>108</v>
      </c>
      <c r="D115" s="13" t="s">
        <v>78</v>
      </c>
      <c r="E115" s="13" t="s">
        <v>25</v>
      </c>
      <c r="F115" s="13" t="s">
        <v>19</v>
      </c>
      <c r="G115" s="14" t="n">
        <v>0.002474709</v>
      </c>
      <c r="H115" s="14" t="n">
        <v>0.05113162</v>
      </c>
      <c r="I115" s="2" t="n">
        <v>20.66166971551</v>
      </c>
    </row>
    <row r="116" customFormat="false" ht="14.65" hidden="false" customHeight="false" outlineLevel="0" collapsed="false">
      <c r="A116" s="13" t="s">
        <v>149</v>
      </c>
      <c r="B116" s="13" t="n">
        <v>51</v>
      </c>
      <c r="C116" s="13" t="s">
        <v>108</v>
      </c>
      <c r="D116" s="13" t="s">
        <v>78</v>
      </c>
      <c r="E116" s="13" t="s">
        <v>27</v>
      </c>
      <c r="F116" s="13" t="s">
        <v>19</v>
      </c>
      <c r="G116" s="14" t="n">
        <v>0.0016291</v>
      </c>
      <c r="H116" s="14" t="n">
        <v>0.03480639</v>
      </c>
      <c r="I116" s="2" t="n">
        <v>21.3654103492726</v>
      </c>
    </row>
    <row r="117" customFormat="false" ht="14.65" hidden="false" customHeight="false" outlineLevel="0" collapsed="false">
      <c r="A117" s="13" t="s">
        <v>150</v>
      </c>
      <c r="B117" s="13" t="n">
        <v>42</v>
      </c>
      <c r="C117" s="13" t="s">
        <v>108</v>
      </c>
      <c r="D117" s="13" t="s">
        <v>90</v>
      </c>
      <c r="E117" s="13" t="s">
        <v>18</v>
      </c>
      <c r="F117" s="13" t="s">
        <v>19</v>
      </c>
      <c r="G117" s="14" t="n">
        <v>0.01834</v>
      </c>
      <c r="H117" s="14" t="n">
        <v>0.46085</v>
      </c>
      <c r="I117" s="2" t="n">
        <v>25.1281352235551</v>
      </c>
    </row>
    <row r="118" customFormat="false" ht="14.65" hidden="false" customHeight="false" outlineLevel="0" collapsed="false">
      <c r="A118" s="13" t="s">
        <v>151</v>
      </c>
      <c r="B118" s="13" t="n">
        <v>42</v>
      </c>
      <c r="C118" s="13" t="s">
        <v>108</v>
      </c>
      <c r="D118" s="13" t="s">
        <v>90</v>
      </c>
      <c r="E118" s="13" t="s">
        <v>21</v>
      </c>
      <c r="F118" s="13" t="s">
        <v>19</v>
      </c>
      <c r="G118" s="14" t="n">
        <v>0.01142</v>
      </c>
      <c r="H118" s="14" t="n">
        <v>0.25803</v>
      </c>
      <c r="I118" s="2" t="n">
        <v>22.5945709281961</v>
      </c>
    </row>
    <row r="119" customFormat="false" ht="14.65" hidden="false" customHeight="false" outlineLevel="0" collapsed="false">
      <c r="A119" s="13" t="s">
        <v>152</v>
      </c>
      <c r="B119" s="13" t="n">
        <v>51</v>
      </c>
      <c r="C119" s="13" t="s">
        <v>108</v>
      </c>
      <c r="D119" s="13" t="s">
        <v>90</v>
      </c>
      <c r="E119" s="13" t="s">
        <v>23</v>
      </c>
      <c r="F119" s="13" t="s">
        <v>19</v>
      </c>
      <c r="G119" s="14" t="n">
        <v>0.003385929</v>
      </c>
      <c r="H119" s="14" t="n">
        <v>0.06595953</v>
      </c>
      <c r="I119" s="2" t="n">
        <v>19.4804823137166</v>
      </c>
    </row>
    <row r="120" customFormat="false" ht="14.65" hidden="false" customHeight="false" outlineLevel="0" collapsed="false">
      <c r="A120" s="13" t="s">
        <v>153</v>
      </c>
      <c r="B120" s="13" t="n">
        <v>51</v>
      </c>
      <c r="C120" s="13" t="s">
        <v>108</v>
      </c>
      <c r="D120" s="13" t="s">
        <v>90</v>
      </c>
      <c r="E120" s="13" t="s">
        <v>25</v>
      </c>
      <c r="F120" s="13" t="s">
        <v>19</v>
      </c>
      <c r="G120" s="14" t="n">
        <v>0.002008547</v>
      </c>
      <c r="H120" s="14" t="n">
        <v>0.04295896</v>
      </c>
      <c r="I120" s="2" t="n">
        <v>21.3880780484599</v>
      </c>
    </row>
    <row r="121" customFormat="false" ht="14.65" hidden="false" customHeight="false" outlineLevel="0" collapsed="false">
      <c r="A121" s="13" t="s">
        <v>154</v>
      </c>
      <c r="B121" s="13" t="n">
        <v>51</v>
      </c>
      <c r="C121" s="13" t="s">
        <v>108</v>
      </c>
      <c r="D121" s="13" t="s">
        <v>90</v>
      </c>
      <c r="E121" s="13" t="s">
        <v>27</v>
      </c>
      <c r="F121" s="13" t="s">
        <v>19</v>
      </c>
      <c r="G121" s="14" t="n">
        <v>0.001329893</v>
      </c>
      <c r="H121" s="14" t="n">
        <v>0.02705947</v>
      </c>
      <c r="I121" s="2" t="n">
        <v>20.3471031128068</v>
      </c>
    </row>
    <row r="122" customFormat="false" ht="14.65" hidden="false" customHeight="false" outlineLevel="0" collapsed="false">
      <c r="A122" s="13" t="s">
        <v>155</v>
      </c>
      <c r="B122" s="13" t="n">
        <v>42</v>
      </c>
      <c r="C122" s="13" t="s">
        <v>108</v>
      </c>
      <c r="D122" s="13" t="s">
        <v>102</v>
      </c>
      <c r="E122" s="13" t="s">
        <v>18</v>
      </c>
      <c r="F122" s="13" t="s">
        <v>19</v>
      </c>
      <c r="G122" s="14" t="n">
        <v>0.01221</v>
      </c>
      <c r="H122" s="14" t="n">
        <v>0.51002</v>
      </c>
      <c r="I122" s="2" t="n">
        <v>41.7706797706798</v>
      </c>
    </row>
    <row r="123" customFormat="false" ht="14.65" hidden="false" customHeight="false" outlineLevel="0" collapsed="false">
      <c r="A123" s="13" t="s">
        <v>156</v>
      </c>
      <c r="B123" s="13" t="n">
        <v>42</v>
      </c>
      <c r="C123" s="13" t="s">
        <v>108</v>
      </c>
      <c r="D123" s="13" t="s">
        <v>102</v>
      </c>
      <c r="E123" s="13" t="s">
        <v>21</v>
      </c>
      <c r="F123" s="13" t="s">
        <v>19</v>
      </c>
      <c r="G123" s="14" t="n">
        <v>0.01199</v>
      </c>
      <c r="H123" s="14" t="n">
        <v>0.38067</v>
      </c>
      <c r="I123" s="2" t="n">
        <v>31.7489574645538</v>
      </c>
    </row>
    <row r="124" customFormat="false" ht="14.65" hidden="false" customHeight="false" outlineLevel="0" collapsed="false">
      <c r="A124" s="13" t="s">
        <v>157</v>
      </c>
      <c r="B124" s="13" t="n">
        <v>51</v>
      </c>
      <c r="C124" s="13" t="s">
        <v>108</v>
      </c>
      <c r="D124" s="13" t="s">
        <v>102</v>
      </c>
      <c r="E124" s="13" t="s">
        <v>23</v>
      </c>
      <c r="F124" s="13" t="s">
        <v>19</v>
      </c>
      <c r="G124" s="14" t="n">
        <v>0.002969532</v>
      </c>
      <c r="H124" s="14" t="n">
        <v>0.06566166</v>
      </c>
      <c r="I124" s="2" t="n">
        <v>22.1117873119401</v>
      </c>
    </row>
    <row r="125" customFormat="false" ht="14.65" hidden="false" customHeight="false" outlineLevel="0" collapsed="false">
      <c r="A125" s="13" t="s">
        <v>158</v>
      </c>
      <c r="B125" s="13" t="n">
        <v>51</v>
      </c>
      <c r="C125" s="13" t="s">
        <v>108</v>
      </c>
      <c r="D125" s="13" t="s">
        <v>102</v>
      </c>
      <c r="E125" s="13" t="s">
        <v>25</v>
      </c>
      <c r="F125" s="13" t="s">
        <v>19</v>
      </c>
      <c r="G125" s="14" t="n">
        <v>0.002180312</v>
      </c>
      <c r="H125" s="14" t="n">
        <v>0.04839401</v>
      </c>
      <c r="I125" s="2" t="n">
        <v>22.195910493544</v>
      </c>
    </row>
    <row r="126" customFormat="false" ht="14.65" hidden="false" customHeight="false" outlineLevel="0" collapsed="false">
      <c r="A126" s="13" t="s">
        <v>159</v>
      </c>
      <c r="B126" s="13" t="n">
        <v>51</v>
      </c>
      <c r="C126" s="13" t="s">
        <v>108</v>
      </c>
      <c r="D126" s="13" t="s">
        <v>102</v>
      </c>
      <c r="E126" s="13" t="s">
        <v>27</v>
      </c>
      <c r="F126" s="13" t="s">
        <v>19</v>
      </c>
      <c r="G126" s="14" t="n">
        <v>0.001563425</v>
      </c>
      <c r="H126" s="14" t="n">
        <v>0.03428176</v>
      </c>
      <c r="I126" s="2" t="n">
        <v>21.9273454115164</v>
      </c>
    </row>
    <row r="127" customFormat="false" ht="14.65" hidden="false" customHeight="false" outlineLevel="0" collapsed="false">
      <c r="A127" s="13" t="s">
        <v>160</v>
      </c>
      <c r="B127" s="13" t="n">
        <v>42</v>
      </c>
      <c r="C127" s="13" t="s">
        <v>161</v>
      </c>
      <c r="D127" s="13" t="s">
        <v>48</v>
      </c>
      <c r="E127" s="13" t="s">
        <v>18</v>
      </c>
      <c r="F127" s="13" t="s">
        <v>19</v>
      </c>
      <c r="G127" s="14" t="n">
        <v>0.01819</v>
      </c>
      <c r="H127" s="14" t="n">
        <v>0.47172</v>
      </c>
      <c r="I127" s="2" t="n">
        <v>25.9329301814184</v>
      </c>
    </row>
    <row r="128" customFormat="false" ht="14.65" hidden="false" customHeight="false" outlineLevel="0" collapsed="false">
      <c r="A128" s="13" t="s">
        <v>162</v>
      </c>
      <c r="B128" s="13" t="n">
        <v>42</v>
      </c>
      <c r="C128" s="13" t="s">
        <v>161</v>
      </c>
      <c r="D128" s="13" t="s">
        <v>48</v>
      </c>
      <c r="E128" s="13" t="s">
        <v>21</v>
      </c>
      <c r="F128" s="13" t="s">
        <v>19</v>
      </c>
      <c r="G128" s="14" t="n">
        <v>0.00811</v>
      </c>
      <c r="H128" s="14" t="n">
        <v>0.19783</v>
      </c>
      <c r="I128" s="2" t="n">
        <v>24.3933415536375</v>
      </c>
    </row>
    <row r="129" customFormat="false" ht="14.65" hidden="false" customHeight="false" outlineLevel="0" collapsed="false">
      <c r="A129" s="13" t="s">
        <v>163</v>
      </c>
      <c r="B129" s="13" t="n">
        <v>51</v>
      </c>
      <c r="C129" s="13" t="s">
        <v>161</v>
      </c>
      <c r="D129" s="13" t="s">
        <v>48</v>
      </c>
      <c r="E129" s="13" t="s">
        <v>23</v>
      </c>
      <c r="F129" s="13" t="s">
        <v>19</v>
      </c>
      <c r="G129" s="14" t="n">
        <v>0.002285229</v>
      </c>
      <c r="H129" s="14" t="n">
        <v>0.04968975</v>
      </c>
      <c r="I129" s="2" t="n">
        <v>21.7438821229732</v>
      </c>
    </row>
    <row r="130" customFormat="false" ht="14.65" hidden="false" customHeight="false" outlineLevel="0" collapsed="false">
      <c r="A130" s="13" t="s">
        <v>164</v>
      </c>
      <c r="B130" s="13" t="n">
        <v>51</v>
      </c>
      <c r="C130" s="13" t="s">
        <v>161</v>
      </c>
      <c r="D130" s="13" t="s">
        <v>48</v>
      </c>
      <c r="E130" s="13" t="s">
        <v>25</v>
      </c>
      <c r="F130" s="13" t="s">
        <v>19</v>
      </c>
      <c r="G130" s="14" t="n">
        <v>0.00191307</v>
      </c>
      <c r="H130" s="14" t="n">
        <v>0.04151969</v>
      </c>
      <c r="I130" s="2" t="n">
        <v>21.7031734332774</v>
      </c>
    </row>
    <row r="131" customFormat="false" ht="14.65" hidden="false" customHeight="false" outlineLevel="0" collapsed="false">
      <c r="A131" s="13" t="s">
        <v>165</v>
      </c>
      <c r="B131" s="13" t="n">
        <v>52</v>
      </c>
      <c r="C131" s="13" t="s">
        <v>161</v>
      </c>
      <c r="D131" s="13" t="s">
        <v>48</v>
      </c>
      <c r="E131" s="13" t="s">
        <v>27</v>
      </c>
      <c r="F131" s="13" t="s">
        <v>19</v>
      </c>
      <c r="G131" s="14" t="n">
        <v>0.001545246</v>
      </c>
      <c r="H131" s="14" t="n">
        <v>0.02995789</v>
      </c>
      <c r="I131" s="2" t="n">
        <v>19.3871331813834</v>
      </c>
    </row>
    <row r="132" customFormat="false" ht="14.65" hidden="false" customHeight="false" outlineLevel="0" collapsed="false">
      <c r="A132" s="13" t="s">
        <v>166</v>
      </c>
      <c r="B132" s="13" t="n">
        <v>42</v>
      </c>
      <c r="C132" s="13" t="s">
        <v>161</v>
      </c>
      <c r="D132" s="13" t="s">
        <v>167</v>
      </c>
      <c r="E132" s="13" t="s">
        <v>18</v>
      </c>
      <c r="F132" s="13" t="s">
        <v>19</v>
      </c>
      <c r="G132" s="14" t="n">
        <v>0.01794</v>
      </c>
      <c r="H132" s="14" t="n">
        <v>0.4914</v>
      </c>
      <c r="I132" s="2" t="n">
        <v>27.3913043478261</v>
      </c>
    </row>
    <row r="133" customFormat="false" ht="14.65" hidden="false" customHeight="false" outlineLevel="0" collapsed="false">
      <c r="A133" s="13" t="s">
        <v>168</v>
      </c>
      <c r="B133" s="13" t="n">
        <v>42</v>
      </c>
      <c r="C133" s="13" t="s">
        <v>161</v>
      </c>
      <c r="D133" s="13" t="s">
        <v>167</v>
      </c>
      <c r="E133" s="13" t="s">
        <v>21</v>
      </c>
      <c r="F133" s="13" t="s">
        <v>19</v>
      </c>
      <c r="G133" s="14" t="n">
        <v>0.01513</v>
      </c>
      <c r="H133" s="14" t="n">
        <v>0.39737</v>
      </c>
      <c r="I133" s="2" t="n">
        <v>26.2637144745539</v>
      </c>
    </row>
    <row r="134" customFormat="false" ht="14.65" hidden="false" customHeight="false" outlineLevel="0" collapsed="false">
      <c r="A134" s="13" t="s">
        <v>169</v>
      </c>
      <c r="B134" s="13" t="n">
        <v>52</v>
      </c>
      <c r="C134" s="13" t="s">
        <v>161</v>
      </c>
      <c r="D134" s="13" t="s">
        <v>167</v>
      </c>
      <c r="E134" s="13" t="s">
        <v>23</v>
      </c>
      <c r="F134" s="13" t="s">
        <v>19</v>
      </c>
      <c r="G134" s="14" t="n">
        <v>0.003250781</v>
      </c>
      <c r="H134" s="14" t="n">
        <v>0.0713039</v>
      </c>
      <c r="I134" s="2" t="n">
        <v>21.9343905356897</v>
      </c>
    </row>
    <row r="135" customFormat="false" ht="14.65" hidden="false" customHeight="false" outlineLevel="0" collapsed="false">
      <c r="A135" s="13" t="s">
        <v>170</v>
      </c>
      <c r="B135" s="13" t="n">
        <v>52</v>
      </c>
      <c r="C135" s="13" t="s">
        <v>161</v>
      </c>
      <c r="D135" s="13" t="s">
        <v>167</v>
      </c>
      <c r="E135" s="13" t="s">
        <v>25</v>
      </c>
      <c r="F135" s="13" t="s">
        <v>19</v>
      </c>
      <c r="G135" s="14" t="n">
        <v>0.001952776</v>
      </c>
      <c r="H135" s="14" t="n">
        <v>0.04106263</v>
      </c>
      <c r="I135" s="2" t="n">
        <v>21.0278239798113</v>
      </c>
    </row>
    <row r="136" customFormat="false" ht="14.65" hidden="false" customHeight="false" outlineLevel="0" collapsed="false">
      <c r="A136" s="13" t="s">
        <v>171</v>
      </c>
      <c r="B136" s="13" t="n">
        <v>52</v>
      </c>
      <c r="C136" s="13" t="s">
        <v>161</v>
      </c>
      <c r="D136" s="13" t="s">
        <v>167</v>
      </c>
      <c r="E136" s="13" t="s">
        <v>27</v>
      </c>
      <c r="F136" s="13" t="s">
        <v>19</v>
      </c>
      <c r="G136" s="14" t="n">
        <v>0.001312302</v>
      </c>
      <c r="H136" s="14" t="n">
        <v>0.03139505</v>
      </c>
      <c r="I136" s="2" t="n">
        <v>23.9236471482936</v>
      </c>
    </row>
    <row r="137" customFormat="false" ht="14.65" hidden="false" customHeight="false" outlineLevel="0" collapsed="false">
      <c r="A137" s="13" t="s">
        <v>172</v>
      </c>
      <c r="B137" s="13" t="n">
        <v>42</v>
      </c>
      <c r="C137" s="13" t="s">
        <v>161</v>
      </c>
      <c r="D137" s="13" t="s">
        <v>119</v>
      </c>
      <c r="E137" s="13" t="s">
        <v>18</v>
      </c>
      <c r="F137" s="13" t="s">
        <v>19</v>
      </c>
      <c r="G137" s="14" t="n">
        <v>0.01911</v>
      </c>
      <c r="H137" s="14" t="n">
        <v>0.48777</v>
      </c>
      <c r="I137" s="2" t="n">
        <v>25.5243328100471</v>
      </c>
    </row>
    <row r="138" customFormat="false" ht="14.65" hidden="false" customHeight="false" outlineLevel="0" collapsed="false">
      <c r="A138" s="13" t="s">
        <v>173</v>
      </c>
      <c r="B138" s="13" t="n">
        <v>42</v>
      </c>
      <c r="C138" s="13" t="s">
        <v>161</v>
      </c>
      <c r="D138" s="13" t="s">
        <v>119</v>
      </c>
      <c r="E138" s="13" t="s">
        <v>21</v>
      </c>
      <c r="F138" s="13" t="s">
        <v>19</v>
      </c>
      <c r="G138" s="14" t="n">
        <v>0.02041</v>
      </c>
      <c r="H138" s="14" t="n">
        <v>0.44134</v>
      </c>
      <c r="I138" s="2" t="n">
        <v>21.6237138657521</v>
      </c>
    </row>
    <row r="139" customFormat="false" ht="14.65" hidden="false" customHeight="false" outlineLevel="0" collapsed="false">
      <c r="A139" s="13" t="s">
        <v>174</v>
      </c>
      <c r="B139" s="13" t="n">
        <v>52</v>
      </c>
      <c r="C139" s="13" t="s">
        <v>161</v>
      </c>
      <c r="D139" s="13" t="s">
        <v>119</v>
      </c>
      <c r="E139" s="13" t="s">
        <v>23</v>
      </c>
      <c r="F139" s="13" t="s">
        <v>19</v>
      </c>
      <c r="G139" s="14" t="n">
        <v>0.00320472</v>
      </c>
      <c r="H139" s="14" t="n">
        <v>0.06787046</v>
      </c>
      <c r="I139" s="2" t="n">
        <v>21.1782807858409</v>
      </c>
    </row>
    <row r="140" customFormat="false" ht="14.65" hidden="false" customHeight="false" outlineLevel="0" collapsed="false">
      <c r="A140" s="13" t="s">
        <v>175</v>
      </c>
      <c r="B140" s="13" t="n">
        <v>52</v>
      </c>
      <c r="C140" s="13" t="s">
        <v>161</v>
      </c>
      <c r="D140" s="13" t="s">
        <v>119</v>
      </c>
      <c r="E140" s="13" t="s">
        <v>25</v>
      </c>
      <c r="F140" s="13" t="s">
        <v>19</v>
      </c>
      <c r="G140" s="14" t="n">
        <v>0.002370449</v>
      </c>
      <c r="H140" s="14" t="n">
        <v>0.04614792</v>
      </c>
      <c r="I140" s="2" t="n">
        <v>19.4680079596735</v>
      </c>
    </row>
    <row r="141" customFormat="false" ht="14.65" hidden="false" customHeight="false" outlineLevel="0" collapsed="false">
      <c r="A141" s="13" t="s">
        <v>176</v>
      </c>
      <c r="B141" s="13" t="n">
        <v>52</v>
      </c>
      <c r="C141" s="13" t="s">
        <v>161</v>
      </c>
      <c r="D141" s="13" t="s">
        <v>119</v>
      </c>
      <c r="E141" s="13" t="s">
        <v>27</v>
      </c>
      <c r="F141" s="13" t="s">
        <v>19</v>
      </c>
      <c r="G141" s="14" t="n">
        <v>0.001776335</v>
      </c>
      <c r="H141" s="14" t="n">
        <v>0.03458927</v>
      </c>
      <c r="I141" s="2" t="n">
        <v>19.4722673369607</v>
      </c>
    </row>
    <row r="142" customFormat="false" ht="14.65" hidden="false" customHeight="false" outlineLevel="0" collapsed="false">
      <c r="A142" s="13" t="s">
        <v>177</v>
      </c>
      <c r="B142" s="13" t="n">
        <v>42</v>
      </c>
      <c r="C142" s="13" t="s">
        <v>161</v>
      </c>
      <c r="D142" s="13" t="s">
        <v>60</v>
      </c>
      <c r="E142" s="13" t="s">
        <v>18</v>
      </c>
      <c r="F142" s="13" t="s">
        <v>19</v>
      </c>
      <c r="G142" s="14" t="n">
        <v>0.01782</v>
      </c>
      <c r="H142" s="14" t="n">
        <v>0.46373</v>
      </c>
      <c r="I142" s="2" t="n">
        <v>26.0230078563412</v>
      </c>
    </row>
    <row r="143" customFormat="false" ht="14.65" hidden="false" customHeight="false" outlineLevel="0" collapsed="false">
      <c r="A143" s="13" t="s">
        <v>178</v>
      </c>
      <c r="B143" s="13" t="n">
        <v>44</v>
      </c>
      <c r="C143" s="13" t="s">
        <v>161</v>
      </c>
      <c r="D143" s="13" t="s">
        <v>60</v>
      </c>
      <c r="E143" s="13" t="s">
        <v>21</v>
      </c>
      <c r="F143" s="13" t="s">
        <v>19</v>
      </c>
      <c r="G143" s="14" t="n">
        <v>0.00795</v>
      </c>
      <c r="H143" s="14" t="n">
        <v>0.18577</v>
      </c>
      <c r="I143" s="2" t="n">
        <v>23.3672955974843</v>
      </c>
    </row>
    <row r="144" customFormat="false" ht="14.65" hidden="false" customHeight="false" outlineLevel="0" collapsed="false">
      <c r="A144" s="13" t="s">
        <v>179</v>
      </c>
      <c r="B144" s="13" t="n">
        <v>52</v>
      </c>
      <c r="C144" s="13" t="s">
        <v>161</v>
      </c>
      <c r="D144" s="13" t="s">
        <v>60</v>
      </c>
      <c r="E144" s="13" t="s">
        <v>23</v>
      </c>
      <c r="F144" s="13" t="s">
        <v>19</v>
      </c>
      <c r="G144" s="14" t="n">
        <v>0.002886749</v>
      </c>
      <c r="H144" s="14" t="n">
        <v>0.06054281</v>
      </c>
      <c r="I144" s="2" t="n">
        <v>20.9726616342467</v>
      </c>
    </row>
    <row r="145" customFormat="false" ht="14.65" hidden="false" customHeight="false" outlineLevel="0" collapsed="false">
      <c r="A145" s="13" t="s">
        <v>180</v>
      </c>
      <c r="B145" s="13" t="n">
        <v>52</v>
      </c>
      <c r="C145" s="13" t="s">
        <v>161</v>
      </c>
      <c r="D145" s="13" t="s">
        <v>60</v>
      </c>
      <c r="E145" s="13" t="s">
        <v>25</v>
      </c>
      <c r="F145" s="13" t="s">
        <v>19</v>
      </c>
      <c r="G145" s="14" t="n">
        <v>0.001943011</v>
      </c>
      <c r="H145" s="14" t="n">
        <v>0.03665383</v>
      </c>
      <c r="I145" s="2" t="n">
        <v>18.864448013933</v>
      </c>
    </row>
    <row r="146" customFormat="false" ht="14.65" hidden="false" customHeight="false" outlineLevel="0" collapsed="false">
      <c r="A146" s="13" t="s">
        <v>181</v>
      </c>
      <c r="B146" s="13" t="n">
        <v>52</v>
      </c>
      <c r="C146" s="13" t="s">
        <v>161</v>
      </c>
      <c r="D146" s="13" t="s">
        <v>60</v>
      </c>
      <c r="E146" s="13" t="s">
        <v>27</v>
      </c>
      <c r="F146" s="13" t="s">
        <v>19</v>
      </c>
      <c r="G146" s="14" t="n">
        <v>0.001283475</v>
      </c>
      <c r="H146" s="14" t="n">
        <v>0.02467655</v>
      </c>
      <c r="I146" s="2" t="n">
        <v>19.2263581292974</v>
      </c>
    </row>
    <row r="147" customFormat="false" ht="14.65" hidden="false" customHeight="false" outlineLevel="0" collapsed="false">
      <c r="A147" s="13" t="s">
        <v>182</v>
      </c>
      <c r="B147" s="13" t="n">
        <v>42</v>
      </c>
      <c r="C147" s="13" t="s">
        <v>161</v>
      </c>
      <c r="D147" s="13" t="s">
        <v>183</v>
      </c>
      <c r="E147" s="13" t="s">
        <v>18</v>
      </c>
      <c r="F147" s="13" t="s">
        <v>19</v>
      </c>
      <c r="G147" s="14" t="n">
        <v>0.019</v>
      </c>
      <c r="H147" s="14" t="n">
        <v>0.46063</v>
      </c>
      <c r="I147" s="2" t="n">
        <v>24.2436842105263</v>
      </c>
    </row>
    <row r="148" customFormat="false" ht="14.65" hidden="false" customHeight="false" outlineLevel="0" collapsed="false">
      <c r="A148" s="13" t="s">
        <v>184</v>
      </c>
      <c r="B148" s="13" t="n">
        <v>42</v>
      </c>
      <c r="C148" s="13" t="s">
        <v>161</v>
      </c>
      <c r="D148" s="13" t="s">
        <v>183</v>
      </c>
      <c r="E148" s="13" t="s">
        <v>21</v>
      </c>
      <c r="F148" s="13" t="s">
        <v>19</v>
      </c>
      <c r="G148" s="14" t="n">
        <v>0.01409</v>
      </c>
      <c r="H148" s="14" t="n">
        <v>0.3317</v>
      </c>
      <c r="I148" s="2" t="n">
        <v>23.541518807665</v>
      </c>
    </row>
    <row r="149" customFormat="false" ht="14.65" hidden="false" customHeight="false" outlineLevel="0" collapsed="false">
      <c r="A149" s="13" t="s">
        <v>185</v>
      </c>
      <c r="B149" s="13" t="n">
        <v>52</v>
      </c>
      <c r="C149" s="13" t="s">
        <v>161</v>
      </c>
      <c r="D149" s="13" t="s">
        <v>183</v>
      </c>
      <c r="E149" s="13" t="s">
        <v>23</v>
      </c>
      <c r="F149" s="13" t="s">
        <v>19</v>
      </c>
      <c r="G149" s="14" t="n">
        <v>0.003333801</v>
      </c>
      <c r="H149" s="14" t="n">
        <v>0.06756479</v>
      </c>
      <c r="I149" s="2" t="n">
        <v>20.2665935969184</v>
      </c>
    </row>
    <row r="150" customFormat="false" ht="14.65" hidden="false" customHeight="false" outlineLevel="0" collapsed="false">
      <c r="A150" s="13" t="s">
        <v>186</v>
      </c>
      <c r="B150" s="13" t="n">
        <v>52</v>
      </c>
      <c r="C150" s="13" t="s">
        <v>161</v>
      </c>
      <c r="D150" s="13" t="s">
        <v>183</v>
      </c>
      <c r="E150" s="13" t="s">
        <v>25</v>
      </c>
      <c r="F150" s="13" t="s">
        <v>19</v>
      </c>
      <c r="G150" s="14" t="n">
        <v>0.001759241</v>
      </c>
      <c r="H150" s="14" t="n">
        <v>0.03444031</v>
      </c>
      <c r="I150" s="2" t="n">
        <v>19.5768004497394</v>
      </c>
    </row>
    <row r="151" customFormat="false" ht="14.65" hidden="false" customHeight="false" outlineLevel="0" collapsed="false">
      <c r="A151" s="13" t="s">
        <v>187</v>
      </c>
      <c r="B151" s="13" t="n">
        <v>52</v>
      </c>
      <c r="C151" s="13" t="s">
        <v>161</v>
      </c>
      <c r="D151" s="13" t="s">
        <v>183</v>
      </c>
      <c r="E151" s="13" t="s">
        <v>27</v>
      </c>
      <c r="F151" s="13" t="s">
        <v>19</v>
      </c>
      <c r="G151" s="14" t="n">
        <v>0.001157956</v>
      </c>
      <c r="H151" s="14" t="n">
        <v>0.02138132</v>
      </c>
      <c r="I151" s="2" t="n">
        <v>18.4647085036046</v>
      </c>
    </row>
    <row r="152" customFormat="false" ht="14.65" hidden="false" customHeight="false" outlineLevel="0" collapsed="false">
      <c r="A152" s="13" t="s">
        <v>188</v>
      </c>
      <c r="B152" s="13" t="n">
        <v>42</v>
      </c>
      <c r="C152" s="13" t="s">
        <v>161</v>
      </c>
      <c r="D152" s="13" t="s">
        <v>66</v>
      </c>
      <c r="E152" s="13" t="s">
        <v>18</v>
      </c>
      <c r="F152" s="13" t="s">
        <v>19</v>
      </c>
      <c r="G152" s="14" t="n">
        <v>0.01847</v>
      </c>
      <c r="H152" s="14" t="n">
        <v>0.50098</v>
      </c>
      <c r="I152" s="2" t="n">
        <v>27.1239848402815</v>
      </c>
    </row>
    <row r="153" customFormat="false" ht="14.65" hidden="false" customHeight="false" outlineLevel="0" collapsed="false">
      <c r="A153" s="13" t="s">
        <v>189</v>
      </c>
      <c r="B153" s="13" t="n">
        <v>42</v>
      </c>
      <c r="C153" s="13" t="s">
        <v>161</v>
      </c>
      <c r="D153" s="13" t="s">
        <v>66</v>
      </c>
      <c r="E153" s="13" t="s">
        <v>21</v>
      </c>
      <c r="F153" s="13" t="s">
        <v>19</v>
      </c>
      <c r="G153" s="14" t="n">
        <v>0.01463</v>
      </c>
      <c r="H153" s="14" t="n">
        <v>0.37593</v>
      </c>
      <c r="I153" s="2" t="n">
        <v>25.6958304853042</v>
      </c>
    </row>
    <row r="154" customFormat="false" ht="14.65" hidden="false" customHeight="false" outlineLevel="0" collapsed="false">
      <c r="A154" s="13" t="s">
        <v>190</v>
      </c>
      <c r="B154" s="13" t="n">
        <v>52</v>
      </c>
      <c r="C154" s="13" t="s">
        <v>161</v>
      </c>
      <c r="D154" s="13" t="s">
        <v>66</v>
      </c>
      <c r="E154" s="13" t="s">
        <v>23</v>
      </c>
      <c r="F154" s="13" t="s">
        <v>19</v>
      </c>
      <c r="G154" s="14" t="n">
        <v>0.003003987</v>
      </c>
      <c r="H154" s="14" t="n">
        <v>0.05948949</v>
      </c>
      <c r="I154" s="2" t="n">
        <v>19.8035111337033</v>
      </c>
    </row>
    <row r="155" customFormat="false" ht="14.65" hidden="false" customHeight="false" outlineLevel="0" collapsed="false">
      <c r="A155" s="13" t="s">
        <v>191</v>
      </c>
      <c r="B155" s="13" t="n">
        <v>52</v>
      </c>
      <c r="C155" s="13" t="s">
        <v>161</v>
      </c>
      <c r="D155" s="13" t="s">
        <v>66</v>
      </c>
      <c r="E155" s="13" t="s">
        <v>25</v>
      </c>
      <c r="F155" s="13" t="s">
        <v>19</v>
      </c>
      <c r="G155" s="14" t="n">
        <v>0.002048718</v>
      </c>
      <c r="H155" s="14" t="n">
        <v>0.04168118</v>
      </c>
      <c r="I155" s="2" t="n">
        <v>20.3450059988734</v>
      </c>
    </row>
    <row r="156" customFormat="false" ht="14.65" hidden="false" customHeight="false" outlineLevel="0" collapsed="false">
      <c r="A156" s="13" t="s">
        <v>161</v>
      </c>
      <c r="B156" s="13" t="n">
        <v>52</v>
      </c>
      <c r="C156" s="13" t="s">
        <v>161</v>
      </c>
      <c r="D156" s="13" t="s">
        <v>66</v>
      </c>
      <c r="E156" s="13" t="s">
        <v>27</v>
      </c>
      <c r="F156" s="13" t="s">
        <v>19</v>
      </c>
      <c r="G156" s="14" t="n">
        <v>0.001747508</v>
      </c>
      <c r="H156" s="14" t="n">
        <v>0.03320745</v>
      </c>
      <c r="I156" s="2" t="n">
        <v>19.0027456240544</v>
      </c>
    </row>
    <row r="157" customFormat="false" ht="14.65" hidden="false" customHeight="false" outlineLevel="0" collapsed="false">
      <c r="A157" s="13" t="s">
        <v>192</v>
      </c>
      <c r="B157" s="13" t="n">
        <v>42</v>
      </c>
      <c r="C157" s="13" t="s">
        <v>161</v>
      </c>
      <c r="D157" s="13" t="s">
        <v>78</v>
      </c>
      <c r="E157" s="13" t="s">
        <v>18</v>
      </c>
      <c r="F157" s="13" t="s">
        <v>19</v>
      </c>
      <c r="G157" s="14" t="n">
        <v>0.01396</v>
      </c>
      <c r="H157" s="14" t="n">
        <v>0.38083</v>
      </c>
      <c r="I157" s="2" t="n">
        <v>27.2800859598854</v>
      </c>
    </row>
    <row r="158" customFormat="false" ht="14.65" hidden="false" customHeight="false" outlineLevel="0" collapsed="false">
      <c r="A158" s="13" t="s">
        <v>193</v>
      </c>
      <c r="B158" s="13" t="n">
        <v>42</v>
      </c>
      <c r="C158" s="13" t="s">
        <v>161</v>
      </c>
      <c r="D158" s="13" t="s">
        <v>78</v>
      </c>
      <c r="E158" s="13" t="s">
        <v>21</v>
      </c>
      <c r="F158" s="13" t="s">
        <v>19</v>
      </c>
      <c r="G158" s="14" t="n">
        <v>0.01201</v>
      </c>
      <c r="H158" s="14" t="n">
        <v>0.35539</v>
      </c>
      <c r="I158" s="2" t="n">
        <v>29.5911740216486</v>
      </c>
    </row>
    <row r="159" customFormat="false" ht="14.65" hidden="false" customHeight="false" outlineLevel="0" collapsed="false">
      <c r="A159" s="13" t="s">
        <v>194</v>
      </c>
      <c r="B159" s="13" t="n">
        <v>52</v>
      </c>
      <c r="C159" s="13" t="s">
        <v>161</v>
      </c>
      <c r="D159" s="13" t="s">
        <v>78</v>
      </c>
      <c r="E159" s="13" t="s">
        <v>23</v>
      </c>
      <c r="F159" s="13" t="s">
        <v>19</v>
      </c>
      <c r="G159" s="14" t="n">
        <v>0.003152522</v>
      </c>
      <c r="H159" s="14" t="n">
        <v>0.06789824</v>
      </c>
      <c r="I159" s="2" t="n">
        <v>21.5377529482744</v>
      </c>
    </row>
    <row r="160" customFormat="false" ht="14.65" hidden="false" customHeight="false" outlineLevel="0" collapsed="false">
      <c r="A160" s="13" t="s">
        <v>195</v>
      </c>
      <c r="B160" s="13" t="n">
        <v>52</v>
      </c>
      <c r="C160" s="13" t="s">
        <v>161</v>
      </c>
      <c r="D160" s="13" t="s">
        <v>78</v>
      </c>
      <c r="E160" s="13" t="s">
        <v>25</v>
      </c>
      <c r="F160" s="13" t="s">
        <v>19</v>
      </c>
      <c r="G160" s="14" t="n">
        <v>0.002106073</v>
      </c>
      <c r="H160" s="14" t="n">
        <v>0.04210729</v>
      </c>
      <c r="I160" s="2" t="n">
        <v>19.9932718381557</v>
      </c>
    </row>
    <row r="161" customFormat="false" ht="14.65" hidden="false" customHeight="false" outlineLevel="0" collapsed="false">
      <c r="A161" s="13" t="s">
        <v>196</v>
      </c>
      <c r="B161" s="13" t="n">
        <v>52</v>
      </c>
      <c r="C161" s="13" t="s">
        <v>161</v>
      </c>
      <c r="D161" s="13" t="s">
        <v>78</v>
      </c>
      <c r="E161" s="13" t="s">
        <v>27</v>
      </c>
      <c r="F161" s="13" t="s">
        <v>19</v>
      </c>
      <c r="G161" s="14" t="n">
        <v>0.001593062</v>
      </c>
      <c r="H161" s="14" t="n">
        <v>0.03029407</v>
      </c>
      <c r="I161" s="2" t="n">
        <v>19.0162529769714</v>
      </c>
    </row>
    <row r="162" customFormat="false" ht="14.65" hidden="false" customHeight="false" outlineLevel="0" collapsed="false">
      <c r="A162" s="13" t="s">
        <v>197</v>
      </c>
      <c r="B162" s="13" t="n">
        <v>42</v>
      </c>
      <c r="C162" s="13" t="s">
        <v>161</v>
      </c>
      <c r="D162" s="13" t="s">
        <v>90</v>
      </c>
      <c r="E162" s="13" t="s">
        <v>18</v>
      </c>
      <c r="F162" s="13" t="s">
        <v>19</v>
      </c>
      <c r="G162" s="14" t="n">
        <v>0.01388</v>
      </c>
      <c r="H162" s="14" t="n">
        <v>0.3915</v>
      </c>
      <c r="I162" s="2" t="n">
        <v>28.2060518731989</v>
      </c>
    </row>
    <row r="163" customFormat="false" ht="14.65" hidden="false" customHeight="false" outlineLevel="0" collapsed="false">
      <c r="A163" s="13" t="s">
        <v>198</v>
      </c>
      <c r="B163" s="13" t="n">
        <v>42</v>
      </c>
      <c r="C163" s="13" t="s">
        <v>161</v>
      </c>
      <c r="D163" s="13" t="s">
        <v>90</v>
      </c>
      <c r="E163" s="13" t="s">
        <v>21</v>
      </c>
      <c r="F163" s="13" t="s">
        <v>19</v>
      </c>
      <c r="G163" s="14" t="n">
        <v>0.00478</v>
      </c>
      <c r="H163" s="14" t="n">
        <v>0.12752</v>
      </c>
      <c r="I163" s="2" t="n">
        <v>26.6778242677824</v>
      </c>
    </row>
    <row r="164" customFormat="false" ht="14.65" hidden="false" customHeight="false" outlineLevel="0" collapsed="false">
      <c r="A164" s="13" t="s">
        <v>199</v>
      </c>
      <c r="B164" s="13" t="n">
        <v>52</v>
      </c>
      <c r="C164" s="13" t="s">
        <v>161</v>
      </c>
      <c r="D164" s="13" t="s">
        <v>90</v>
      </c>
      <c r="E164" s="13" t="s">
        <v>23</v>
      </c>
      <c r="F164" s="13" t="s">
        <v>19</v>
      </c>
      <c r="G164" s="14" t="n">
        <v>0.002082434</v>
      </c>
      <c r="H164" s="14" t="n">
        <v>0.04458457</v>
      </c>
      <c r="I164" s="2" t="n">
        <v>21.4098357979172</v>
      </c>
    </row>
    <row r="165" customFormat="false" ht="14.65" hidden="false" customHeight="false" outlineLevel="0" collapsed="false">
      <c r="A165" s="13" t="s">
        <v>200</v>
      </c>
      <c r="B165" s="13" t="n">
        <v>52</v>
      </c>
      <c r="C165" s="13" t="s">
        <v>161</v>
      </c>
      <c r="D165" s="13" t="s">
        <v>90</v>
      </c>
      <c r="E165" s="13" t="s">
        <v>25</v>
      </c>
      <c r="F165" s="13" t="s">
        <v>19</v>
      </c>
      <c r="G165" s="14" t="n">
        <v>0.001495346</v>
      </c>
      <c r="H165" s="14" t="n">
        <v>0.03075665</v>
      </c>
      <c r="I165" s="2" t="n">
        <v>20.5682497562437</v>
      </c>
    </row>
    <row r="166" customFormat="false" ht="14.65" hidden="false" customHeight="false" outlineLevel="0" collapsed="false">
      <c r="A166" s="13" t="s">
        <v>201</v>
      </c>
      <c r="B166" s="13" t="n">
        <v>52</v>
      </c>
      <c r="C166" s="13" t="s">
        <v>161</v>
      </c>
      <c r="D166" s="13" t="s">
        <v>90</v>
      </c>
      <c r="E166" s="13" t="s">
        <v>27</v>
      </c>
      <c r="F166" s="13" t="s">
        <v>19</v>
      </c>
      <c r="G166" s="14" t="n">
        <v>0.001135427</v>
      </c>
      <c r="H166" s="14" t="n">
        <v>0.01945372</v>
      </c>
      <c r="I166" s="2" t="n">
        <v>17.1333956300141</v>
      </c>
    </row>
    <row r="167" customFormat="false" ht="14.65" hidden="false" customHeight="false" outlineLevel="0" collapsed="false">
      <c r="A167" s="13" t="s">
        <v>202</v>
      </c>
      <c r="B167" s="13" t="n">
        <v>43</v>
      </c>
      <c r="C167" s="13" t="s">
        <v>161</v>
      </c>
      <c r="D167" s="13" t="s">
        <v>96</v>
      </c>
      <c r="E167" s="13" t="s">
        <v>18</v>
      </c>
      <c r="F167" s="13" t="s">
        <v>19</v>
      </c>
      <c r="G167" s="14" t="n">
        <v>0.01103</v>
      </c>
      <c r="H167" s="14" t="n">
        <v>0.46661</v>
      </c>
      <c r="I167" s="2" t="n">
        <v>42.3037171350861</v>
      </c>
    </row>
    <row r="168" customFormat="false" ht="14.65" hidden="false" customHeight="false" outlineLevel="0" collapsed="false">
      <c r="A168" s="13" t="s">
        <v>203</v>
      </c>
      <c r="B168" s="13" t="n">
        <v>43</v>
      </c>
      <c r="C168" s="13" t="s">
        <v>161</v>
      </c>
      <c r="D168" s="13" t="s">
        <v>96</v>
      </c>
      <c r="E168" s="13" t="s">
        <v>21</v>
      </c>
      <c r="F168" s="13" t="s">
        <v>19</v>
      </c>
      <c r="G168" s="14" t="n">
        <v>0.01674</v>
      </c>
      <c r="H168" s="14" t="n">
        <v>0.46006</v>
      </c>
      <c r="I168" s="2" t="n">
        <v>27.4826762246117</v>
      </c>
    </row>
    <row r="169" customFormat="false" ht="14.65" hidden="false" customHeight="false" outlineLevel="0" collapsed="false">
      <c r="A169" s="13" t="s">
        <v>204</v>
      </c>
      <c r="B169" s="13" t="n">
        <v>52</v>
      </c>
      <c r="C169" s="13" t="s">
        <v>161</v>
      </c>
      <c r="D169" s="13" t="s">
        <v>96</v>
      </c>
      <c r="E169" s="13" t="s">
        <v>23</v>
      </c>
      <c r="F169" s="13" t="s">
        <v>19</v>
      </c>
      <c r="G169" s="14" t="n">
        <v>0.003206226</v>
      </c>
      <c r="H169" s="14" t="n">
        <v>0.06961867</v>
      </c>
      <c r="I169" s="2" t="n">
        <v>21.7135878755896</v>
      </c>
    </row>
    <row r="170" customFormat="false" ht="14.65" hidden="false" customHeight="false" outlineLevel="0" collapsed="false">
      <c r="A170" s="13" t="s">
        <v>205</v>
      </c>
      <c r="B170" s="13" t="n">
        <v>52</v>
      </c>
      <c r="C170" s="13" t="s">
        <v>161</v>
      </c>
      <c r="D170" s="13" t="s">
        <v>96</v>
      </c>
      <c r="E170" s="13" t="s">
        <v>25</v>
      </c>
      <c r="F170" s="13" t="s">
        <v>19</v>
      </c>
      <c r="G170" s="14" t="n">
        <v>0.002345847</v>
      </c>
      <c r="H170" s="14" t="n">
        <v>0.05314793</v>
      </c>
      <c r="I170" s="2" t="n">
        <v>22.6561791966825</v>
      </c>
    </row>
    <row r="171" customFormat="false" ht="14.65" hidden="false" customHeight="false" outlineLevel="0" collapsed="false">
      <c r="A171" s="13" t="s">
        <v>206</v>
      </c>
      <c r="B171" s="13" t="n">
        <v>52</v>
      </c>
      <c r="C171" s="13" t="s">
        <v>161</v>
      </c>
      <c r="D171" s="13" t="s">
        <v>96</v>
      </c>
      <c r="E171" s="13" t="s">
        <v>27</v>
      </c>
      <c r="F171" s="13" t="s">
        <v>19</v>
      </c>
      <c r="G171" s="14" t="n">
        <v>0.001177336</v>
      </c>
      <c r="H171" s="14" t="n">
        <v>0.02649628</v>
      </c>
      <c r="I171" s="2" t="n">
        <v>22.5052831137415</v>
      </c>
    </row>
    <row r="172" customFormat="false" ht="14.65" hidden="false" customHeight="false" outlineLevel="0" collapsed="false">
      <c r="A172" s="13" t="s">
        <v>207</v>
      </c>
      <c r="B172" s="13" t="n">
        <v>43</v>
      </c>
      <c r="C172" s="13" t="s">
        <v>161</v>
      </c>
      <c r="D172" s="13" t="s">
        <v>102</v>
      </c>
      <c r="E172" s="13" t="s">
        <v>18</v>
      </c>
      <c r="F172" s="13" t="s">
        <v>19</v>
      </c>
      <c r="G172" s="14" t="n">
        <v>0.01717</v>
      </c>
      <c r="H172" s="14" t="n">
        <v>0.46396</v>
      </c>
      <c r="I172" s="2" t="n">
        <v>27.0215492137449</v>
      </c>
    </row>
    <row r="173" customFormat="false" ht="14.65" hidden="false" customHeight="false" outlineLevel="0" collapsed="false">
      <c r="A173" s="13" t="s">
        <v>208</v>
      </c>
      <c r="B173" s="13" t="n">
        <v>43</v>
      </c>
      <c r="C173" s="13" t="s">
        <v>161</v>
      </c>
      <c r="D173" s="13" t="s">
        <v>102</v>
      </c>
      <c r="E173" s="13" t="s">
        <v>21</v>
      </c>
      <c r="F173" s="13" t="s">
        <v>19</v>
      </c>
      <c r="G173" s="14" t="n">
        <v>0.0146</v>
      </c>
      <c r="H173" s="14" t="n">
        <v>0.41219</v>
      </c>
      <c r="I173" s="2" t="n">
        <v>28.2321917808219</v>
      </c>
    </row>
    <row r="174" customFormat="false" ht="14.65" hidden="false" customHeight="false" outlineLevel="0" collapsed="false">
      <c r="A174" s="13" t="s">
        <v>209</v>
      </c>
      <c r="B174" s="13" t="n">
        <v>52</v>
      </c>
      <c r="C174" s="13" t="s">
        <v>161</v>
      </c>
      <c r="D174" s="13" t="s">
        <v>102</v>
      </c>
      <c r="E174" s="13" t="s">
        <v>23</v>
      </c>
      <c r="F174" s="13" t="s">
        <v>19</v>
      </c>
      <c r="G174" s="14" t="n">
        <v>0.00265155</v>
      </c>
      <c r="H174" s="14" t="n">
        <v>0.05722366</v>
      </c>
      <c r="I174" s="2" t="n">
        <v>21.5812109897984</v>
      </c>
    </row>
    <row r="175" customFormat="false" ht="14.65" hidden="false" customHeight="false" outlineLevel="0" collapsed="false">
      <c r="A175" s="13" t="s">
        <v>210</v>
      </c>
      <c r="B175" s="13" t="n">
        <v>52</v>
      </c>
      <c r="C175" s="13" t="s">
        <v>161</v>
      </c>
      <c r="D175" s="13" t="s">
        <v>102</v>
      </c>
      <c r="E175" s="13" t="s">
        <v>25</v>
      </c>
      <c r="F175" s="13" t="s">
        <v>19</v>
      </c>
      <c r="G175" s="14" t="n">
        <v>0.002253873</v>
      </c>
      <c r="H175" s="14" t="n">
        <v>0.04506382</v>
      </c>
      <c r="I175" s="2" t="n">
        <v>19.9939481949515</v>
      </c>
    </row>
    <row r="176" customFormat="false" ht="14.65" hidden="false" customHeight="false" outlineLevel="0" collapsed="false">
      <c r="A176" s="13" t="s">
        <v>211</v>
      </c>
      <c r="B176" s="13" t="n">
        <v>52</v>
      </c>
      <c r="C176" s="13" t="s">
        <v>161</v>
      </c>
      <c r="D176" s="13" t="s">
        <v>102</v>
      </c>
      <c r="E176" s="13" t="s">
        <v>27</v>
      </c>
      <c r="F176" s="13" t="s">
        <v>19</v>
      </c>
      <c r="G176" s="14" t="n">
        <v>0.001195864</v>
      </c>
      <c r="H176" s="14" t="n">
        <v>0.02753489</v>
      </c>
      <c r="I176" s="2" t="n">
        <v>23.0251015165604</v>
      </c>
    </row>
    <row r="177" customFormat="false" ht="14.65" hidden="false" customHeight="false" outlineLevel="0" collapsed="false">
      <c r="A177" s="13" t="s">
        <v>212</v>
      </c>
      <c r="B177" s="13" t="n">
        <v>43</v>
      </c>
      <c r="C177" s="13" t="s">
        <v>213</v>
      </c>
      <c r="D177" s="13" t="s">
        <v>17</v>
      </c>
      <c r="E177" s="13" t="s">
        <v>18</v>
      </c>
      <c r="F177" s="13" t="s">
        <v>19</v>
      </c>
      <c r="G177" s="14" t="n">
        <v>0.01834</v>
      </c>
      <c r="H177" s="14" t="n">
        <v>0.51232</v>
      </c>
      <c r="I177" s="2" t="n">
        <v>27.9345692475464</v>
      </c>
    </row>
    <row r="178" customFormat="false" ht="14.65" hidden="false" customHeight="false" outlineLevel="0" collapsed="false">
      <c r="A178" s="13" t="s">
        <v>214</v>
      </c>
      <c r="B178" s="13" t="n">
        <v>43</v>
      </c>
      <c r="C178" s="13" t="s">
        <v>213</v>
      </c>
      <c r="D178" s="13" t="s">
        <v>17</v>
      </c>
      <c r="E178" s="13" t="s">
        <v>21</v>
      </c>
      <c r="F178" s="13" t="s">
        <v>19</v>
      </c>
      <c r="G178" s="14" t="n">
        <v>0.01864</v>
      </c>
      <c r="H178" s="14" t="n">
        <v>0.4705</v>
      </c>
      <c r="I178" s="2" t="n">
        <v>25.2414163090129</v>
      </c>
    </row>
    <row r="179" customFormat="false" ht="14.65" hidden="false" customHeight="false" outlineLevel="0" collapsed="false">
      <c r="A179" s="13" t="s">
        <v>215</v>
      </c>
      <c r="B179" s="13" t="n">
        <v>52</v>
      </c>
      <c r="C179" s="13" t="s">
        <v>213</v>
      </c>
      <c r="D179" s="13" t="s">
        <v>17</v>
      </c>
      <c r="E179" s="13" t="s">
        <v>23</v>
      </c>
      <c r="F179" s="13" t="s">
        <v>19</v>
      </c>
      <c r="G179" s="14" t="n">
        <v>0.004260714</v>
      </c>
      <c r="H179" s="14" t="n">
        <v>0.09133459</v>
      </c>
      <c r="I179" s="2" t="n">
        <v>21.4364517308601</v>
      </c>
    </row>
    <row r="180" customFormat="false" ht="14.65" hidden="false" customHeight="false" outlineLevel="0" collapsed="false">
      <c r="A180" s="13" t="s">
        <v>216</v>
      </c>
      <c r="B180" s="13" t="n">
        <v>52</v>
      </c>
      <c r="C180" s="13" t="s">
        <v>213</v>
      </c>
      <c r="D180" s="13" t="s">
        <v>17</v>
      </c>
      <c r="E180" s="13" t="s">
        <v>25</v>
      </c>
      <c r="F180" s="13" t="s">
        <v>19</v>
      </c>
      <c r="G180" s="14" t="n">
        <v>0.002313644</v>
      </c>
      <c r="H180" s="14" t="n">
        <v>0.05577839</v>
      </c>
      <c r="I180" s="2" t="n">
        <v>24.1084583453634</v>
      </c>
    </row>
    <row r="181" customFormat="false" ht="14.65" hidden="false" customHeight="false" outlineLevel="0" collapsed="false">
      <c r="A181" s="13" t="s">
        <v>217</v>
      </c>
      <c r="B181" s="13" t="n">
        <v>52</v>
      </c>
      <c r="C181" s="13" t="s">
        <v>213</v>
      </c>
      <c r="D181" s="13" t="s">
        <v>17</v>
      </c>
      <c r="E181" s="13" t="s">
        <v>27</v>
      </c>
      <c r="F181" s="13" t="s">
        <v>19</v>
      </c>
      <c r="G181" s="14" t="n">
        <v>0.001238166</v>
      </c>
      <c r="H181" s="14" t="n">
        <v>0.02670819</v>
      </c>
      <c r="I181" s="2" t="n">
        <v>21.5707667630996</v>
      </c>
    </row>
    <row r="182" customFormat="false" ht="14.65" hidden="false" customHeight="false" outlineLevel="0" collapsed="false">
      <c r="A182" s="13" t="s">
        <v>218</v>
      </c>
      <c r="B182" s="13" t="n">
        <v>43</v>
      </c>
      <c r="C182" s="13" t="s">
        <v>213</v>
      </c>
      <c r="D182" s="13" t="s">
        <v>29</v>
      </c>
      <c r="E182" s="13" t="s">
        <v>18</v>
      </c>
      <c r="F182" s="13" t="s">
        <v>19</v>
      </c>
      <c r="G182" s="14" t="n">
        <v>0.0191</v>
      </c>
      <c r="H182" s="14" t="n">
        <v>0.40883</v>
      </c>
      <c r="I182" s="2" t="n">
        <v>21.4047120418848</v>
      </c>
    </row>
    <row r="183" customFormat="false" ht="14.65" hidden="false" customHeight="false" outlineLevel="0" collapsed="false">
      <c r="A183" s="13" t="s">
        <v>219</v>
      </c>
      <c r="B183" s="13" t="n">
        <v>43</v>
      </c>
      <c r="C183" s="13" t="s">
        <v>213</v>
      </c>
      <c r="D183" s="13" t="s">
        <v>29</v>
      </c>
      <c r="E183" s="13" t="s">
        <v>21</v>
      </c>
      <c r="F183" s="13" t="s">
        <v>19</v>
      </c>
      <c r="G183" s="14" t="n">
        <v>0.01057</v>
      </c>
      <c r="H183" s="14" t="n">
        <v>0.22831</v>
      </c>
      <c r="I183" s="2" t="n">
        <v>21.5998107852413</v>
      </c>
    </row>
    <row r="184" customFormat="false" ht="14.65" hidden="false" customHeight="false" outlineLevel="0" collapsed="false">
      <c r="A184" s="13" t="s">
        <v>220</v>
      </c>
      <c r="B184" s="13" t="n">
        <v>52</v>
      </c>
      <c r="C184" s="13" t="s">
        <v>213</v>
      </c>
      <c r="D184" s="13" t="s">
        <v>29</v>
      </c>
      <c r="E184" s="13" t="s">
        <v>23</v>
      </c>
      <c r="F184" s="13" t="s">
        <v>19</v>
      </c>
      <c r="G184" s="14" t="n">
        <v>0.003665565</v>
      </c>
      <c r="H184" s="14" t="n">
        <v>0.06799295</v>
      </c>
      <c r="I184" s="2" t="n">
        <v>18.5491049810875</v>
      </c>
    </row>
    <row r="185" customFormat="false" ht="14.65" hidden="false" customHeight="false" outlineLevel="0" collapsed="false">
      <c r="A185" s="13" t="s">
        <v>221</v>
      </c>
      <c r="B185" s="13" t="n">
        <v>52</v>
      </c>
      <c r="C185" s="13" t="s">
        <v>213</v>
      </c>
      <c r="D185" s="13" t="s">
        <v>29</v>
      </c>
      <c r="E185" s="13" t="s">
        <v>25</v>
      </c>
      <c r="F185" s="13" t="s">
        <v>19</v>
      </c>
      <c r="G185" s="14" t="n">
        <v>0.00258187</v>
      </c>
      <c r="H185" s="14" t="n">
        <v>0.04537642</v>
      </c>
      <c r="I185" s="2" t="n">
        <v>17.5750212055603</v>
      </c>
    </row>
    <row r="186" customFormat="false" ht="14.65" hidden="false" customHeight="false" outlineLevel="0" collapsed="false">
      <c r="A186" s="13" t="s">
        <v>222</v>
      </c>
      <c r="B186" s="13" t="n">
        <v>52</v>
      </c>
      <c r="C186" s="13" t="s">
        <v>213</v>
      </c>
      <c r="D186" s="13" t="s">
        <v>29</v>
      </c>
      <c r="E186" s="13" t="s">
        <v>27</v>
      </c>
      <c r="F186" s="13" t="s">
        <v>19</v>
      </c>
      <c r="G186" s="14" t="n">
        <v>0.001407957</v>
      </c>
      <c r="H186" s="14" t="n">
        <v>0.02309289</v>
      </c>
      <c r="I186" s="2" t="n">
        <v>16.4017011883175</v>
      </c>
    </row>
    <row r="187" customFormat="false" ht="14.65" hidden="false" customHeight="false" outlineLevel="0" collapsed="false">
      <c r="A187" s="13" t="s">
        <v>223</v>
      </c>
      <c r="B187" s="13" t="n">
        <v>43</v>
      </c>
      <c r="C187" s="13" t="s">
        <v>213</v>
      </c>
      <c r="D187" s="13" t="s">
        <v>35</v>
      </c>
      <c r="E187" s="13" t="s">
        <v>18</v>
      </c>
      <c r="F187" s="13" t="s">
        <v>19</v>
      </c>
      <c r="G187" s="14" t="n">
        <v>0.01764</v>
      </c>
      <c r="H187" s="14" t="n">
        <v>0.44813</v>
      </c>
      <c r="I187" s="2" t="n">
        <v>25.4041950113379</v>
      </c>
    </row>
    <row r="188" customFormat="false" ht="14.65" hidden="false" customHeight="false" outlineLevel="0" collapsed="false">
      <c r="A188" s="13" t="s">
        <v>224</v>
      </c>
      <c r="B188" s="13" t="n">
        <v>43</v>
      </c>
      <c r="C188" s="13" t="s">
        <v>213</v>
      </c>
      <c r="D188" s="13" t="s">
        <v>35</v>
      </c>
      <c r="E188" s="13" t="s">
        <v>21</v>
      </c>
      <c r="F188" s="13" t="s">
        <v>19</v>
      </c>
      <c r="G188" s="14" t="n">
        <v>0.01382</v>
      </c>
      <c r="H188" s="14" t="n">
        <v>0.36677</v>
      </c>
      <c r="I188" s="2" t="n">
        <v>26.5390738060781</v>
      </c>
    </row>
    <row r="189" customFormat="false" ht="14.65" hidden="false" customHeight="false" outlineLevel="0" collapsed="false">
      <c r="A189" s="13" t="s">
        <v>225</v>
      </c>
      <c r="B189" s="13" t="n">
        <v>52</v>
      </c>
      <c r="C189" s="13" t="s">
        <v>213</v>
      </c>
      <c r="D189" s="13" t="s">
        <v>35</v>
      </c>
      <c r="E189" s="13" t="s">
        <v>23</v>
      </c>
      <c r="F189" s="13" t="s">
        <v>19</v>
      </c>
      <c r="G189" s="14" t="n">
        <v>0.003827918</v>
      </c>
      <c r="H189" s="14" t="n">
        <v>0.08469515</v>
      </c>
      <c r="I189" s="2" t="n">
        <v>22.1256437572592</v>
      </c>
    </row>
    <row r="190" customFormat="false" ht="14.65" hidden="false" customHeight="false" outlineLevel="0" collapsed="false">
      <c r="A190" s="13" t="s">
        <v>226</v>
      </c>
      <c r="B190" s="13" t="n">
        <v>52</v>
      </c>
      <c r="C190" s="13" t="s">
        <v>213</v>
      </c>
      <c r="D190" s="13" t="s">
        <v>35</v>
      </c>
      <c r="E190" s="13" t="s">
        <v>25</v>
      </c>
      <c r="F190" s="13" t="s">
        <v>19</v>
      </c>
      <c r="G190" s="14" t="n">
        <v>0.001996586</v>
      </c>
      <c r="H190" s="14" t="n">
        <v>0.04228835</v>
      </c>
      <c r="I190" s="2" t="n">
        <v>21.1803298230079</v>
      </c>
    </row>
    <row r="191" customFormat="false" ht="14.65" hidden="false" customHeight="false" outlineLevel="0" collapsed="false">
      <c r="A191" s="13" t="s">
        <v>227</v>
      </c>
      <c r="B191" s="13" t="n">
        <v>52</v>
      </c>
      <c r="C191" s="13" t="s">
        <v>213</v>
      </c>
      <c r="D191" s="13" t="s">
        <v>35</v>
      </c>
      <c r="E191" s="13" t="s">
        <v>27</v>
      </c>
      <c r="F191" s="13" t="s">
        <v>19</v>
      </c>
      <c r="G191" s="14" t="n">
        <v>0.001639348</v>
      </c>
      <c r="H191" s="14" t="n">
        <v>0.02384324</v>
      </c>
      <c r="I191" s="2" t="n">
        <v>14.5443432388974</v>
      </c>
    </row>
    <row r="192" customFormat="false" ht="14.65" hidden="false" customHeight="false" outlineLevel="0" collapsed="false">
      <c r="A192" s="13" t="s">
        <v>228</v>
      </c>
      <c r="B192" s="13" t="n">
        <v>43</v>
      </c>
      <c r="C192" s="13" t="s">
        <v>213</v>
      </c>
      <c r="D192" s="13" t="s">
        <v>41</v>
      </c>
      <c r="E192" s="13" t="s">
        <v>18</v>
      </c>
      <c r="F192" s="13" t="s">
        <v>19</v>
      </c>
      <c r="G192" s="14" t="n">
        <v>0.02007</v>
      </c>
      <c r="H192" s="14" t="n">
        <v>0.46614</v>
      </c>
      <c r="I192" s="2" t="n">
        <v>23.2257100149477</v>
      </c>
    </row>
    <row r="193" customFormat="false" ht="14.65" hidden="false" customHeight="false" outlineLevel="0" collapsed="false">
      <c r="A193" s="13" t="s">
        <v>229</v>
      </c>
      <c r="B193" s="13" t="n">
        <v>43</v>
      </c>
      <c r="C193" s="13" t="s">
        <v>213</v>
      </c>
      <c r="D193" s="13" t="s">
        <v>41</v>
      </c>
      <c r="E193" s="13" t="s">
        <v>21</v>
      </c>
      <c r="F193" s="13" t="s">
        <v>19</v>
      </c>
      <c r="G193" s="14" t="n">
        <v>0.00725</v>
      </c>
      <c r="H193" s="14" t="n">
        <v>0.21956</v>
      </c>
      <c r="I193" s="2" t="n">
        <v>30.2841379310345</v>
      </c>
    </row>
    <row r="194" customFormat="false" ht="14.65" hidden="false" customHeight="false" outlineLevel="0" collapsed="false">
      <c r="A194" s="13" t="s">
        <v>230</v>
      </c>
      <c r="B194" s="13" t="n">
        <v>52</v>
      </c>
      <c r="C194" s="13" t="s">
        <v>213</v>
      </c>
      <c r="D194" s="13" t="s">
        <v>41</v>
      </c>
      <c r="E194" s="13" t="s">
        <v>23</v>
      </c>
      <c r="F194" s="13" t="s">
        <v>19</v>
      </c>
      <c r="G194" s="14" t="n">
        <v>0.003009994</v>
      </c>
      <c r="H194" s="14" t="n">
        <v>0.06125326</v>
      </c>
      <c r="I194" s="2" t="n">
        <v>20.3499608304867</v>
      </c>
    </row>
    <row r="195" customFormat="false" ht="14.65" hidden="false" customHeight="false" outlineLevel="0" collapsed="false">
      <c r="A195" s="13" t="s">
        <v>231</v>
      </c>
      <c r="B195" s="13" t="n">
        <v>53</v>
      </c>
      <c r="C195" s="13" t="s">
        <v>213</v>
      </c>
      <c r="D195" s="13" t="s">
        <v>41</v>
      </c>
      <c r="E195" s="13" t="s">
        <v>25</v>
      </c>
      <c r="F195" s="13" t="s">
        <v>19</v>
      </c>
      <c r="G195" s="14" t="n">
        <v>0.001819403</v>
      </c>
      <c r="H195" s="14" t="n">
        <v>0.03492852</v>
      </c>
      <c r="I195" s="2" t="n">
        <v>19.1977918031354</v>
      </c>
    </row>
    <row r="196" customFormat="false" ht="14.65" hidden="false" customHeight="false" outlineLevel="0" collapsed="false">
      <c r="A196" s="13" t="s">
        <v>232</v>
      </c>
      <c r="B196" s="13" t="n">
        <v>53</v>
      </c>
      <c r="C196" s="13" t="s">
        <v>213</v>
      </c>
      <c r="D196" s="13" t="s">
        <v>41</v>
      </c>
      <c r="E196" s="13" t="s">
        <v>27</v>
      </c>
      <c r="F196" s="13" t="s">
        <v>19</v>
      </c>
      <c r="G196" s="14" t="n">
        <v>0.00110024</v>
      </c>
      <c r="H196" s="14" t="n">
        <v>0.02423693</v>
      </c>
      <c r="I196" s="2" t="n">
        <v>22.0287664509562</v>
      </c>
    </row>
    <row r="197" customFormat="false" ht="14.65" hidden="false" customHeight="false" outlineLevel="0" collapsed="false">
      <c r="A197" s="13" t="s">
        <v>233</v>
      </c>
      <c r="B197" s="13" t="n">
        <v>43</v>
      </c>
      <c r="C197" s="13" t="s">
        <v>234</v>
      </c>
      <c r="D197" s="13" t="s">
        <v>48</v>
      </c>
      <c r="E197" s="13" t="s">
        <v>18</v>
      </c>
      <c r="F197" s="13" t="s">
        <v>19</v>
      </c>
      <c r="G197" s="14" t="n">
        <v>0.01971</v>
      </c>
      <c r="H197" s="14" t="n">
        <v>0.39175</v>
      </c>
      <c r="I197" s="2" t="n">
        <v>19.8756976154236</v>
      </c>
    </row>
    <row r="198" customFormat="false" ht="14.65" hidden="false" customHeight="false" outlineLevel="0" collapsed="false">
      <c r="A198" s="13" t="s">
        <v>235</v>
      </c>
      <c r="B198" s="13" t="n">
        <v>43</v>
      </c>
      <c r="C198" s="13" t="s">
        <v>234</v>
      </c>
      <c r="D198" s="13" t="s">
        <v>48</v>
      </c>
      <c r="E198" s="13" t="s">
        <v>21</v>
      </c>
      <c r="F198" s="13" t="s">
        <v>19</v>
      </c>
      <c r="G198" s="14" t="n">
        <v>0.01225</v>
      </c>
      <c r="H198" s="14" t="n">
        <v>0.36021</v>
      </c>
      <c r="I198" s="2" t="n">
        <v>29.4048979591837</v>
      </c>
    </row>
    <row r="199" customFormat="false" ht="14.65" hidden="false" customHeight="false" outlineLevel="0" collapsed="false">
      <c r="A199" s="13" t="s">
        <v>236</v>
      </c>
      <c r="B199" s="13" t="n">
        <v>53</v>
      </c>
      <c r="C199" s="13" t="s">
        <v>234</v>
      </c>
      <c r="D199" s="13" t="s">
        <v>48</v>
      </c>
      <c r="E199" s="13" t="s">
        <v>23</v>
      </c>
      <c r="F199" s="13" t="s">
        <v>19</v>
      </c>
      <c r="G199" s="14" t="n">
        <v>0.002936967</v>
      </c>
      <c r="H199" s="14" t="n">
        <v>0.06314707</v>
      </c>
      <c r="I199" s="2" t="n">
        <v>21.5007761408283</v>
      </c>
    </row>
    <row r="200" customFormat="false" ht="14.65" hidden="false" customHeight="false" outlineLevel="0" collapsed="false">
      <c r="A200" s="13" t="s">
        <v>237</v>
      </c>
      <c r="B200" s="13" t="n">
        <v>53</v>
      </c>
      <c r="C200" s="13" t="s">
        <v>234</v>
      </c>
      <c r="D200" s="13" t="s">
        <v>48</v>
      </c>
      <c r="E200" s="13" t="s">
        <v>25</v>
      </c>
      <c r="F200" s="13" t="s">
        <v>19</v>
      </c>
      <c r="G200" s="14" t="n">
        <v>0.001686818</v>
      </c>
      <c r="H200" s="14" t="n">
        <v>0.03433492</v>
      </c>
      <c r="I200" s="2" t="n">
        <v>20.3548456324274</v>
      </c>
    </row>
    <row r="201" customFormat="false" ht="14.65" hidden="false" customHeight="false" outlineLevel="0" collapsed="false">
      <c r="A201" s="13" t="s">
        <v>238</v>
      </c>
      <c r="B201" s="13" t="n">
        <v>53</v>
      </c>
      <c r="C201" s="13" t="s">
        <v>234</v>
      </c>
      <c r="D201" s="13" t="s">
        <v>48</v>
      </c>
      <c r="E201" s="13" t="s">
        <v>27</v>
      </c>
      <c r="F201" s="13" t="s">
        <v>19</v>
      </c>
      <c r="G201" s="14" t="n">
        <v>0.001066579</v>
      </c>
      <c r="H201" s="14" t="n">
        <v>0.01788645</v>
      </c>
      <c r="I201" s="2" t="n">
        <v>16.7699251532235</v>
      </c>
    </row>
    <row r="202" customFormat="false" ht="14.65" hidden="false" customHeight="false" outlineLevel="0" collapsed="false">
      <c r="A202" s="13" t="s">
        <v>239</v>
      </c>
      <c r="B202" s="13" t="n">
        <v>43</v>
      </c>
      <c r="C202" s="13" t="s">
        <v>234</v>
      </c>
      <c r="D202" s="13" t="s">
        <v>167</v>
      </c>
      <c r="E202" s="13" t="s">
        <v>240</v>
      </c>
      <c r="F202" s="13" t="s">
        <v>19</v>
      </c>
      <c r="G202" s="14" t="n">
        <v>0.02137</v>
      </c>
      <c r="H202" s="14" t="n">
        <v>0.43376</v>
      </c>
      <c r="I202" s="2" t="n">
        <v>20.2976134768367</v>
      </c>
    </row>
    <row r="203" customFormat="false" ht="14.65" hidden="false" customHeight="false" outlineLevel="0" collapsed="false">
      <c r="A203" s="13" t="s">
        <v>241</v>
      </c>
      <c r="B203" s="13" t="n">
        <v>43</v>
      </c>
      <c r="C203" s="13" t="s">
        <v>234</v>
      </c>
      <c r="D203" s="13" t="s">
        <v>167</v>
      </c>
      <c r="E203" s="13" t="s">
        <v>242</v>
      </c>
      <c r="F203" s="13" t="s">
        <v>19</v>
      </c>
      <c r="G203" s="14" t="n">
        <v>0.01586</v>
      </c>
      <c r="H203" s="14" t="n">
        <v>0.38963</v>
      </c>
      <c r="I203" s="2" t="n">
        <v>24.5668348045397</v>
      </c>
    </row>
    <row r="204" customFormat="false" ht="14.65" hidden="false" customHeight="false" outlineLevel="0" collapsed="false">
      <c r="A204" s="13" t="s">
        <v>243</v>
      </c>
      <c r="B204" s="13" t="n">
        <v>53</v>
      </c>
      <c r="C204" s="13" t="s">
        <v>234</v>
      </c>
      <c r="D204" s="13" t="s">
        <v>167</v>
      </c>
      <c r="E204" s="13" t="s">
        <v>23</v>
      </c>
      <c r="F204" s="13" t="s">
        <v>19</v>
      </c>
      <c r="G204" s="14" t="n">
        <v>0.002522382</v>
      </c>
      <c r="H204" s="14" t="n">
        <v>0.0512765</v>
      </c>
      <c r="I204" s="2" t="n">
        <v>20.3286020911979</v>
      </c>
    </row>
    <row r="205" customFormat="false" ht="14.65" hidden="false" customHeight="false" outlineLevel="0" collapsed="false">
      <c r="A205" s="13" t="s">
        <v>244</v>
      </c>
      <c r="B205" s="13" t="n">
        <v>53</v>
      </c>
      <c r="C205" s="13" t="s">
        <v>234</v>
      </c>
      <c r="D205" s="13" t="s">
        <v>167</v>
      </c>
      <c r="E205" s="13" t="s">
        <v>25</v>
      </c>
      <c r="F205" s="13" t="s">
        <v>19</v>
      </c>
      <c r="G205" s="14" t="n">
        <v>0.001692871</v>
      </c>
      <c r="H205" s="14" t="n">
        <v>0.03296139</v>
      </c>
      <c r="I205" s="2" t="n">
        <v>19.4707039106937</v>
      </c>
    </row>
    <row r="206" customFormat="false" ht="14.65" hidden="false" customHeight="false" outlineLevel="0" collapsed="false">
      <c r="A206" s="13" t="s">
        <v>245</v>
      </c>
      <c r="B206" s="13" t="n">
        <v>53</v>
      </c>
      <c r="C206" s="13" t="s">
        <v>234</v>
      </c>
      <c r="D206" s="13" t="s">
        <v>167</v>
      </c>
      <c r="E206" s="13" t="s">
        <v>27</v>
      </c>
      <c r="F206" s="13" t="s">
        <v>19</v>
      </c>
      <c r="G206" s="14" t="n">
        <v>0.001237358</v>
      </c>
      <c r="H206" s="14" t="n">
        <v>0.02166367</v>
      </c>
      <c r="I206" s="2" t="n">
        <v>17.5080049589529</v>
      </c>
    </row>
    <row r="207" customFormat="false" ht="14.65" hidden="false" customHeight="false" outlineLevel="0" collapsed="false">
      <c r="A207" s="13" t="s">
        <v>246</v>
      </c>
      <c r="B207" s="13" t="n">
        <v>43</v>
      </c>
      <c r="C207" s="13" t="s">
        <v>234</v>
      </c>
      <c r="D207" s="13" t="s">
        <v>119</v>
      </c>
      <c r="E207" s="13" t="s">
        <v>18</v>
      </c>
      <c r="F207" s="13" t="s">
        <v>19</v>
      </c>
      <c r="G207" s="14" t="n">
        <v>0.02256</v>
      </c>
      <c r="H207" s="14" t="n">
        <v>0.4664</v>
      </c>
      <c r="I207" s="2" t="n">
        <v>20.6737588652482</v>
      </c>
    </row>
    <row r="208" customFormat="false" ht="14.65" hidden="false" customHeight="false" outlineLevel="0" collapsed="false">
      <c r="A208" s="13" t="s">
        <v>247</v>
      </c>
      <c r="B208" s="13" t="n">
        <v>43</v>
      </c>
      <c r="C208" s="13" t="s">
        <v>234</v>
      </c>
      <c r="D208" s="13" t="s">
        <v>119</v>
      </c>
      <c r="E208" s="13" t="s">
        <v>21</v>
      </c>
      <c r="F208" s="13" t="s">
        <v>19</v>
      </c>
      <c r="G208" s="14" t="n">
        <v>0.00973</v>
      </c>
      <c r="H208" s="14" t="n">
        <v>0.25627</v>
      </c>
      <c r="I208" s="2" t="n">
        <v>26.3381294964029</v>
      </c>
    </row>
    <row r="209" customFormat="false" ht="14.65" hidden="false" customHeight="false" outlineLevel="0" collapsed="false">
      <c r="A209" s="13" t="s">
        <v>248</v>
      </c>
      <c r="B209" s="13" t="n">
        <v>53</v>
      </c>
      <c r="C209" s="13" t="s">
        <v>234</v>
      </c>
      <c r="D209" s="13" t="s">
        <v>119</v>
      </c>
      <c r="E209" s="13" t="s">
        <v>23</v>
      </c>
      <c r="F209" s="13" t="s">
        <v>19</v>
      </c>
      <c r="G209" s="14" t="n">
        <v>0.002962529</v>
      </c>
      <c r="H209" s="14" t="n">
        <v>0.06050415</v>
      </c>
      <c r="I209" s="2" t="n">
        <v>20.4231418494131</v>
      </c>
    </row>
    <row r="210" customFormat="false" ht="14.65" hidden="false" customHeight="false" outlineLevel="0" collapsed="false">
      <c r="A210" s="13" t="s">
        <v>249</v>
      </c>
      <c r="B210" s="13" t="n">
        <v>53</v>
      </c>
      <c r="C210" s="13" t="s">
        <v>234</v>
      </c>
      <c r="D210" s="13" t="s">
        <v>119</v>
      </c>
      <c r="E210" s="13" t="s">
        <v>25</v>
      </c>
      <c r="F210" s="13" t="s">
        <v>19</v>
      </c>
      <c r="G210" s="14" t="n">
        <v>0.002279687</v>
      </c>
      <c r="H210" s="14" t="n">
        <v>0.04883338</v>
      </c>
      <c r="I210" s="2" t="n">
        <v>21.4210898250505</v>
      </c>
    </row>
    <row r="211" customFormat="false" ht="14.65" hidden="false" customHeight="false" outlineLevel="0" collapsed="false">
      <c r="A211" s="13" t="s">
        <v>250</v>
      </c>
      <c r="B211" s="13" t="n">
        <v>53</v>
      </c>
      <c r="C211" s="13" t="s">
        <v>234</v>
      </c>
      <c r="D211" s="13" t="s">
        <v>119</v>
      </c>
      <c r="E211" s="13" t="s">
        <v>27</v>
      </c>
      <c r="F211" s="13" t="s">
        <v>19</v>
      </c>
      <c r="G211" s="14" t="n">
        <v>0.001264936</v>
      </c>
      <c r="H211" s="14" t="n">
        <v>0.02542691</v>
      </c>
      <c r="I211" s="2" t="n">
        <v>20.1013410955179</v>
      </c>
    </row>
    <row r="212" customFormat="false" ht="14.65" hidden="false" customHeight="false" outlineLevel="0" collapsed="false">
      <c r="A212" s="13" t="s">
        <v>251</v>
      </c>
      <c r="B212" s="5" t="s">
        <v>252</v>
      </c>
      <c r="C212" s="13" t="s">
        <v>234</v>
      </c>
      <c r="D212" s="13" t="s">
        <v>60</v>
      </c>
      <c r="E212" s="13" t="s">
        <v>18</v>
      </c>
      <c r="F212" s="13" t="s">
        <v>19</v>
      </c>
      <c r="G212" s="14" t="s">
        <v>252</v>
      </c>
      <c r="H212" s="14" t="s">
        <v>252</v>
      </c>
      <c r="I212" s="15" t="s">
        <v>252</v>
      </c>
      <c r="J212" s="13" t="s">
        <v>253</v>
      </c>
    </row>
    <row r="213" customFormat="false" ht="14.65" hidden="false" customHeight="false" outlineLevel="0" collapsed="false">
      <c r="A213" s="13" t="s">
        <v>254</v>
      </c>
      <c r="B213" s="13" t="n">
        <v>43</v>
      </c>
      <c r="C213" s="13" t="s">
        <v>234</v>
      </c>
      <c r="D213" s="13" t="s">
        <v>60</v>
      </c>
      <c r="E213" s="13" t="s">
        <v>21</v>
      </c>
      <c r="F213" s="13" t="s">
        <v>19</v>
      </c>
      <c r="G213" s="14" t="n">
        <v>0.0147</v>
      </c>
      <c r="H213" s="14" t="n">
        <v>0.34862</v>
      </c>
      <c r="I213" s="2" t="n">
        <v>23.7156462585034</v>
      </c>
    </row>
    <row r="214" customFormat="false" ht="14.65" hidden="false" customHeight="false" outlineLevel="0" collapsed="false">
      <c r="A214" s="13" t="s">
        <v>255</v>
      </c>
      <c r="B214" s="13" t="n">
        <v>53</v>
      </c>
      <c r="C214" s="13" t="s">
        <v>234</v>
      </c>
      <c r="D214" s="13" t="s">
        <v>60</v>
      </c>
      <c r="E214" s="13" t="s">
        <v>23</v>
      </c>
      <c r="F214" s="13" t="s">
        <v>19</v>
      </c>
      <c r="G214" s="14" t="n">
        <v>0.00413635</v>
      </c>
      <c r="H214" s="14" t="n">
        <v>0.084022177</v>
      </c>
      <c r="I214" s="2" t="n">
        <v>20.3131207465519</v>
      </c>
    </row>
    <row r="215" customFormat="false" ht="14.65" hidden="false" customHeight="false" outlineLevel="0" collapsed="false">
      <c r="A215" s="13" t="s">
        <v>256</v>
      </c>
      <c r="B215" s="13" t="n">
        <v>53</v>
      </c>
      <c r="C215" s="13" t="s">
        <v>234</v>
      </c>
      <c r="D215" s="13" t="s">
        <v>60</v>
      </c>
      <c r="E215" s="13" t="s">
        <v>25</v>
      </c>
      <c r="F215" s="13" t="s">
        <v>19</v>
      </c>
      <c r="G215" s="14" t="n">
        <v>0.00300555</v>
      </c>
      <c r="H215" s="14" t="n">
        <v>0.05956598</v>
      </c>
      <c r="I215" s="2" t="n">
        <v>19.8186621417045</v>
      </c>
    </row>
    <row r="216" customFormat="false" ht="14.65" hidden="false" customHeight="false" outlineLevel="0" collapsed="false">
      <c r="A216" s="13" t="s">
        <v>257</v>
      </c>
      <c r="B216" s="13" t="n">
        <v>53</v>
      </c>
      <c r="C216" s="13" t="s">
        <v>234</v>
      </c>
      <c r="D216" s="13" t="s">
        <v>60</v>
      </c>
      <c r="E216" s="13" t="s">
        <v>27</v>
      </c>
      <c r="F216" s="13" t="s">
        <v>19</v>
      </c>
      <c r="G216" s="14" t="n">
        <v>0.001758212</v>
      </c>
      <c r="H216" s="14" t="n">
        <v>0.04115766</v>
      </c>
      <c r="I216" s="2" t="n">
        <v>23.4088153191993</v>
      </c>
    </row>
    <row r="217" customFormat="false" ht="14.65" hidden="false" customHeight="false" outlineLevel="0" collapsed="false">
      <c r="A217" s="13" t="s">
        <v>258</v>
      </c>
      <c r="B217" s="13" t="n">
        <v>43</v>
      </c>
      <c r="C217" s="13" t="s">
        <v>234</v>
      </c>
      <c r="D217" s="13" t="s">
        <v>183</v>
      </c>
      <c r="E217" s="13" t="s">
        <v>18</v>
      </c>
      <c r="F217" s="13" t="s">
        <v>19</v>
      </c>
      <c r="G217" s="14" t="n">
        <v>0.02468</v>
      </c>
      <c r="H217" s="14" t="n">
        <v>0.45673</v>
      </c>
      <c r="I217" s="2" t="n">
        <v>18.5060777957861</v>
      </c>
    </row>
    <row r="218" customFormat="false" ht="14.65" hidden="false" customHeight="false" outlineLevel="0" collapsed="false">
      <c r="A218" s="13" t="s">
        <v>259</v>
      </c>
      <c r="B218" s="13" t="n">
        <v>43</v>
      </c>
      <c r="C218" s="13" t="s">
        <v>234</v>
      </c>
      <c r="D218" s="13" t="s">
        <v>183</v>
      </c>
      <c r="E218" s="13" t="s">
        <v>21</v>
      </c>
      <c r="F218" s="13" t="s">
        <v>19</v>
      </c>
      <c r="G218" s="14" t="n">
        <v>0.0135</v>
      </c>
      <c r="H218" s="14" t="n">
        <v>0.33839</v>
      </c>
      <c r="I218" s="2" t="n">
        <v>25.0659259259259</v>
      </c>
    </row>
    <row r="219" customFormat="false" ht="14.65" hidden="false" customHeight="false" outlineLevel="0" collapsed="false">
      <c r="A219" s="13" t="s">
        <v>260</v>
      </c>
      <c r="B219" s="13" t="n">
        <v>53</v>
      </c>
      <c r="C219" s="13" t="s">
        <v>234</v>
      </c>
      <c r="D219" s="13" t="s">
        <v>183</v>
      </c>
      <c r="E219" s="13" t="s">
        <v>23</v>
      </c>
      <c r="F219" s="13" t="s">
        <v>19</v>
      </c>
      <c r="G219" s="14" t="n">
        <v>0.00307842</v>
      </c>
      <c r="H219" s="14" t="n">
        <v>0.06503411</v>
      </c>
      <c r="I219" s="2" t="n">
        <v>21.1258080443864</v>
      </c>
    </row>
    <row r="220" customFormat="false" ht="14.65" hidden="false" customHeight="false" outlineLevel="0" collapsed="false">
      <c r="A220" s="13" t="s">
        <v>261</v>
      </c>
      <c r="B220" s="13" t="n">
        <v>53</v>
      </c>
      <c r="C220" s="13" t="s">
        <v>234</v>
      </c>
      <c r="D220" s="13" t="s">
        <v>183</v>
      </c>
      <c r="E220" s="13" t="s">
        <v>25</v>
      </c>
      <c r="F220" s="13" t="s">
        <v>19</v>
      </c>
      <c r="G220" s="14" t="n">
        <v>0.002764554</v>
      </c>
      <c r="H220" s="14" t="n">
        <v>0.05509173</v>
      </c>
      <c r="I220" s="2" t="n">
        <v>19.9278907194434</v>
      </c>
    </row>
    <row r="221" customFormat="false" ht="14.65" hidden="false" customHeight="false" outlineLevel="0" collapsed="false">
      <c r="A221" s="13" t="s">
        <v>262</v>
      </c>
      <c r="B221" s="13" t="n">
        <v>53</v>
      </c>
      <c r="C221" s="13" t="s">
        <v>234</v>
      </c>
      <c r="D221" s="13" t="s">
        <v>183</v>
      </c>
      <c r="E221" s="13" t="s">
        <v>27</v>
      </c>
      <c r="F221" s="13" t="s">
        <v>19</v>
      </c>
      <c r="G221" s="14" t="n">
        <v>0.002000438</v>
      </c>
      <c r="H221" s="14" t="n">
        <v>0.04509513</v>
      </c>
      <c r="I221" s="2" t="n">
        <v>22.542628164432</v>
      </c>
    </row>
    <row r="222" customFormat="false" ht="14.65" hidden="false" customHeight="false" outlineLevel="0" collapsed="false">
      <c r="A222" s="13" t="s">
        <v>263</v>
      </c>
      <c r="B222" s="13" t="n">
        <v>43</v>
      </c>
      <c r="C222" s="13" t="s">
        <v>234</v>
      </c>
      <c r="D222" s="13" t="s">
        <v>66</v>
      </c>
      <c r="E222" s="13" t="s">
        <v>18</v>
      </c>
      <c r="F222" s="13" t="s">
        <v>19</v>
      </c>
      <c r="G222" s="14" t="n">
        <v>0.02093</v>
      </c>
      <c r="H222" s="14" t="n">
        <v>0.45346</v>
      </c>
      <c r="I222" s="2" t="n">
        <v>21.6655518394649</v>
      </c>
    </row>
    <row r="223" customFormat="false" ht="14.65" hidden="false" customHeight="false" outlineLevel="0" collapsed="false">
      <c r="A223" s="13" t="s">
        <v>264</v>
      </c>
      <c r="B223" s="13" t="n">
        <v>43</v>
      </c>
      <c r="C223" s="13" t="s">
        <v>234</v>
      </c>
      <c r="D223" s="13" t="s">
        <v>66</v>
      </c>
      <c r="E223" s="13" t="s">
        <v>21</v>
      </c>
      <c r="F223" s="13" t="s">
        <v>19</v>
      </c>
      <c r="G223" s="14" t="n">
        <v>0.01626</v>
      </c>
      <c r="H223" s="14" t="n">
        <v>0.4472</v>
      </c>
      <c r="I223" s="2" t="n">
        <v>27.5030750307503</v>
      </c>
    </row>
    <row r="224" customFormat="false" ht="14.65" hidden="false" customHeight="false" outlineLevel="0" collapsed="false">
      <c r="A224" s="13" t="s">
        <v>265</v>
      </c>
      <c r="B224" s="13" t="n">
        <v>53</v>
      </c>
      <c r="C224" s="13" t="s">
        <v>234</v>
      </c>
      <c r="D224" s="13" t="s">
        <v>66</v>
      </c>
      <c r="E224" s="13" t="s">
        <v>23</v>
      </c>
      <c r="F224" s="13" t="s">
        <v>19</v>
      </c>
      <c r="G224" s="14" t="n">
        <v>0.00283266</v>
      </c>
      <c r="H224" s="14" t="n">
        <v>0.06462925</v>
      </c>
      <c r="I224" s="2" t="n">
        <v>22.8157456242542</v>
      </c>
    </row>
    <row r="225" customFormat="false" ht="14.65" hidden="false" customHeight="false" outlineLevel="0" collapsed="false">
      <c r="A225" s="13" t="s">
        <v>266</v>
      </c>
      <c r="B225" s="13" t="n">
        <v>53</v>
      </c>
      <c r="C225" s="13" t="s">
        <v>234</v>
      </c>
      <c r="D225" s="13" t="s">
        <v>66</v>
      </c>
      <c r="E225" s="13" t="s">
        <v>25</v>
      </c>
      <c r="F225" s="13" t="s">
        <v>19</v>
      </c>
      <c r="G225" s="14" t="n">
        <v>0.002116814</v>
      </c>
      <c r="H225" s="14" t="n">
        <v>0.04542776</v>
      </c>
      <c r="I225" s="2" t="n">
        <v>21.4604400764545</v>
      </c>
    </row>
    <row r="226" customFormat="false" ht="14.65" hidden="false" customHeight="false" outlineLevel="0" collapsed="false">
      <c r="A226" s="13" t="s">
        <v>267</v>
      </c>
      <c r="B226" s="13" t="n">
        <v>53</v>
      </c>
      <c r="C226" s="13" t="s">
        <v>234</v>
      </c>
      <c r="D226" s="13" t="s">
        <v>66</v>
      </c>
      <c r="E226" s="13" t="s">
        <v>27</v>
      </c>
      <c r="F226" s="13" t="s">
        <v>19</v>
      </c>
      <c r="G226" s="14" t="n">
        <v>0.001126517</v>
      </c>
      <c r="H226" s="14" t="n">
        <v>0.0246716</v>
      </c>
      <c r="I226" s="2" t="n">
        <v>21.9007791271681</v>
      </c>
    </row>
    <row r="227" customFormat="false" ht="14.65" hidden="false" customHeight="false" outlineLevel="0" collapsed="false">
      <c r="A227" s="13" t="s">
        <v>268</v>
      </c>
      <c r="B227" s="13" t="n">
        <v>43</v>
      </c>
      <c r="C227" s="13" t="s">
        <v>234</v>
      </c>
      <c r="D227" s="13" t="s">
        <v>72</v>
      </c>
      <c r="E227" s="13" t="s">
        <v>269</v>
      </c>
      <c r="F227" s="13" t="s">
        <v>19</v>
      </c>
      <c r="G227" s="14" t="n">
        <v>0.01169</v>
      </c>
      <c r="H227" s="14" t="n">
        <v>0.26941</v>
      </c>
      <c r="I227" s="2" t="n">
        <v>23.0461933276305</v>
      </c>
      <c r="J227" s="13" t="s">
        <v>270</v>
      </c>
    </row>
    <row r="228" customFormat="false" ht="14.65" hidden="false" customHeight="false" outlineLevel="0" collapsed="false">
      <c r="A228" s="13" t="s">
        <v>271</v>
      </c>
      <c r="B228" s="13" t="n">
        <v>43</v>
      </c>
      <c r="C228" s="13" t="s">
        <v>234</v>
      </c>
      <c r="D228" s="13" t="s">
        <v>72</v>
      </c>
      <c r="E228" s="13" t="s">
        <v>272</v>
      </c>
      <c r="F228" s="13" t="s">
        <v>19</v>
      </c>
      <c r="G228" s="14" t="n">
        <v>0.02032</v>
      </c>
      <c r="H228" s="14" t="n">
        <v>0.43773</v>
      </c>
      <c r="I228" s="2" t="n">
        <v>21.5418307086614</v>
      </c>
    </row>
    <row r="229" customFormat="false" ht="14.65" hidden="false" customHeight="false" outlineLevel="0" collapsed="false">
      <c r="A229" s="13" t="s">
        <v>273</v>
      </c>
      <c r="B229" s="13" t="n">
        <v>53</v>
      </c>
      <c r="C229" s="13" t="s">
        <v>234</v>
      </c>
      <c r="D229" s="13" t="s">
        <v>72</v>
      </c>
      <c r="E229" s="13" t="s">
        <v>23</v>
      </c>
      <c r="F229" s="13" t="s">
        <v>19</v>
      </c>
      <c r="G229" s="14" t="n">
        <v>0.004106724</v>
      </c>
      <c r="H229" s="14" t="n">
        <v>0.07536845</v>
      </c>
      <c r="I229" s="2" t="n">
        <v>18.3524507612394</v>
      </c>
    </row>
    <row r="230" customFormat="false" ht="14.65" hidden="false" customHeight="false" outlineLevel="0" collapsed="false">
      <c r="A230" s="13" t="s">
        <v>274</v>
      </c>
      <c r="B230" s="13" t="n">
        <v>53</v>
      </c>
      <c r="C230" s="13" t="s">
        <v>234</v>
      </c>
      <c r="D230" s="13" t="s">
        <v>72</v>
      </c>
      <c r="E230" s="13" t="s">
        <v>25</v>
      </c>
      <c r="F230" s="13" t="s">
        <v>19</v>
      </c>
      <c r="G230" s="14" t="n">
        <v>0.0026386</v>
      </c>
      <c r="H230" s="14" t="n">
        <v>0.0447488</v>
      </c>
      <c r="I230" s="2" t="n">
        <v>16.9592965966801</v>
      </c>
    </row>
    <row r="231" customFormat="false" ht="14.65" hidden="false" customHeight="false" outlineLevel="0" collapsed="false">
      <c r="A231" s="13" t="s">
        <v>275</v>
      </c>
      <c r="B231" s="13" t="n">
        <v>53</v>
      </c>
      <c r="C231" s="13" t="s">
        <v>234</v>
      </c>
      <c r="D231" s="13" t="s">
        <v>72</v>
      </c>
      <c r="E231" s="13" t="s">
        <v>27</v>
      </c>
      <c r="F231" s="13" t="s">
        <v>19</v>
      </c>
      <c r="G231" s="14" t="n">
        <v>0.001454552</v>
      </c>
      <c r="H231" s="14" t="n">
        <v>0.02431384</v>
      </c>
      <c r="I231" s="2" t="n">
        <v>16.715689779396</v>
      </c>
    </row>
    <row r="232" customFormat="false" ht="14.65" hidden="false" customHeight="false" outlineLevel="0" collapsed="false">
      <c r="A232" s="13" t="s">
        <v>276</v>
      </c>
      <c r="B232" s="13" t="n">
        <v>43</v>
      </c>
      <c r="C232" s="13" t="s">
        <v>234</v>
      </c>
      <c r="D232" s="13" t="s">
        <v>78</v>
      </c>
      <c r="E232" s="13" t="s">
        <v>18</v>
      </c>
      <c r="F232" s="13" t="s">
        <v>19</v>
      </c>
      <c r="G232" s="14" t="n">
        <v>0.01639</v>
      </c>
      <c r="H232" s="14" t="n">
        <v>0.3353</v>
      </c>
      <c r="I232" s="2" t="n">
        <v>20.45759609518</v>
      </c>
    </row>
    <row r="233" customFormat="false" ht="14.65" hidden="false" customHeight="false" outlineLevel="0" collapsed="false">
      <c r="A233" s="13" t="s">
        <v>277</v>
      </c>
      <c r="B233" s="13" t="n">
        <v>43</v>
      </c>
      <c r="C233" s="13" t="s">
        <v>234</v>
      </c>
      <c r="D233" s="13" t="s">
        <v>78</v>
      </c>
      <c r="E233" s="13" t="s">
        <v>21</v>
      </c>
      <c r="F233" s="13" t="s">
        <v>19</v>
      </c>
      <c r="G233" s="14" t="n">
        <v>0.01625</v>
      </c>
      <c r="H233" s="14" t="n">
        <v>0.36895</v>
      </c>
      <c r="I233" s="2" t="n">
        <v>22.7046153846154</v>
      </c>
    </row>
    <row r="234" customFormat="false" ht="14.65" hidden="false" customHeight="false" outlineLevel="0" collapsed="false">
      <c r="A234" s="13" t="s">
        <v>278</v>
      </c>
      <c r="B234" s="13" t="n">
        <v>53</v>
      </c>
      <c r="C234" s="13" t="s">
        <v>234</v>
      </c>
      <c r="D234" s="13" t="s">
        <v>78</v>
      </c>
      <c r="E234" s="13" t="s">
        <v>23</v>
      </c>
      <c r="F234" s="13" t="s">
        <v>19</v>
      </c>
      <c r="G234" s="14" t="n">
        <v>0.003145452</v>
      </c>
      <c r="H234" s="14" t="n">
        <v>0.06149189</v>
      </c>
      <c r="I234" s="2" t="n">
        <v>19.5494606180606</v>
      </c>
    </row>
    <row r="235" customFormat="false" ht="14.65" hidden="false" customHeight="false" outlineLevel="0" collapsed="false">
      <c r="A235" s="13" t="s">
        <v>279</v>
      </c>
      <c r="B235" s="13" t="n">
        <v>53</v>
      </c>
      <c r="C235" s="13" t="s">
        <v>234</v>
      </c>
      <c r="D235" s="13" t="s">
        <v>78</v>
      </c>
      <c r="E235" s="13" t="s">
        <v>25</v>
      </c>
      <c r="F235" s="13" t="s">
        <v>19</v>
      </c>
      <c r="G235" s="14" t="n">
        <v>0.001767163</v>
      </c>
      <c r="H235" s="14" t="n">
        <v>0.03875182</v>
      </c>
      <c r="I235" s="2" t="n">
        <v>21.9288316923793</v>
      </c>
    </row>
    <row r="236" customFormat="false" ht="14.65" hidden="false" customHeight="false" outlineLevel="0" collapsed="false">
      <c r="A236" s="13" t="s">
        <v>280</v>
      </c>
      <c r="B236" s="13" t="n">
        <v>53</v>
      </c>
      <c r="C236" s="13" t="s">
        <v>234</v>
      </c>
      <c r="D236" s="13" t="s">
        <v>78</v>
      </c>
      <c r="E236" s="13" t="s">
        <v>27</v>
      </c>
      <c r="F236" s="13" t="s">
        <v>19</v>
      </c>
      <c r="G236" s="14" t="n">
        <v>0.00133631</v>
      </c>
      <c r="H236" s="14" t="n">
        <v>0.02935932</v>
      </c>
      <c r="I236" s="2" t="n">
        <v>21.9704409904887</v>
      </c>
    </row>
    <row r="237" customFormat="false" ht="14.65" hidden="false" customHeight="false" outlineLevel="0" collapsed="false">
      <c r="A237" s="13" t="s">
        <v>281</v>
      </c>
      <c r="B237" s="13" t="n">
        <v>43</v>
      </c>
      <c r="C237" s="13" t="s">
        <v>234</v>
      </c>
      <c r="D237" s="13" t="s">
        <v>90</v>
      </c>
      <c r="E237" s="13" t="s">
        <v>18</v>
      </c>
      <c r="F237" s="13" t="s">
        <v>19</v>
      </c>
      <c r="G237" s="14" t="n">
        <v>0.01199</v>
      </c>
      <c r="H237" s="14" t="n">
        <v>0.30003</v>
      </c>
      <c r="I237" s="2" t="n">
        <v>25.023352793995</v>
      </c>
    </row>
    <row r="238" customFormat="false" ht="14.65" hidden="false" customHeight="false" outlineLevel="0" collapsed="false">
      <c r="A238" s="13" t="s">
        <v>282</v>
      </c>
      <c r="B238" s="13" t="n">
        <v>43</v>
      </c>
      <c r="C238" s="13" t="s">
        <v>234</v>
      </c>
      <c r="D238" s="13" t="s">
        <v>90</v>
      </c>
      <c r="E238" s="13" t="s">
        <v>21</v>
      </c>
      <c r="F238" s="13" t="s">
        <v>19</v>
      </c>
      <c r="G238" s="14" t="n">
        <v>0.00958</v>
      </c>
      <c r="H238" s="14" t="n">
        <v>0.21535</v>
      </c>
      <c r="I238" s="2" t="n">
        <v>22.4791231732777</v>
      </c>
    </row>
    <row r="239" customFormat="false" ht="14.65" hidden="false" customHeight="false" outlineLevel="0" collapsed="false">
      <c r="A239" s="13" t="s">
        <v>283</v>
      </c>
      <c r="B239" s="13" t="n">
        <v>53</v>
      </c>
      <c r="C239" s="13" t="s">
        <v>234</v>
      </c>
      <c r="D239" s="13" t="s">
        <v>90</v>
      </c>
      <c r="E239" s="13" t="s">
        <v>23</v>
      </c>
      <c r="F239" s="13" t="s">
        <v>19</v>
      </c>
      <c r="G239" s="14" t="n">
        <v>0.003197594</v>
      </c>
      <c r="H239" s="14" t="n">
        <v>0.06208113</v>
      </c>
      <c r="I239" s="2" t="n">
        <v>19.4149507410885</v>
      </c>
    </row>
    <row r="240" customFormat="false" ht="14.65" hidden="false" customHeight="false" outlineLevel="0" collapsed="false">
      <c r="A240" s="13" t="s">
        <v>284</v>
      </c>
      <c r="B240" s="13" t="n">
        <v>53</v>
      </c>
      <c r="C240" s="13" t="s">
        <v>234</v>
      </c>
      <c r="D240" s="13" t="s">
        <v>90</v>
      </c>
      <c r="E240" s="13" t="s">
        <v>25</v>
      </c>
      <c r="F240" s="13" t="s">
        <v>19</v>
      </c>
      <c r="G240" s="14" t="n">
        <v>0.0020031</v>
      </c>
      <c r="H240" s="14" t="n">
        <v>0.0404847</v>
      </c>
      <c r="I240" s="2" t="n">
        <v>20.2110229144826</v>
      </c>
    </row>
    <row r="241" customFormat="false" ht="14.65" hidden="false" customHeight="false" outlineLevel="0" collapsed="false">
      <c r="A241" s="13" t="s">
        <v>285</v>
      </c>
      <c r="B241" s="13" t="n">
        <v>53</v>
      </c>
      <c r="C241" s="13" t="s">
        <v>234</v>
      </c>
      <c r="D241" s="13" t="s">
        <v>90</v>
      </c>
      <c r="E241" s="13" t="s">
        <v>27</v>
      </c>
      <c r="F241" s="13" t="s">
        <v>19</v>
      </c>
      <c r="G241" s="14" t="n">
        <v>0.001549543</v>
      </c>
      <c r="H241" s="14" t="n">
        <v>0.03022472</v>
      </c>
      <c r="I241" s="2" t="n">
        <v>19.5055703520328</v>
      </c>
    </row>
    <row r="242" customFormat="false" ht="14.65" hidden="false" customHeight="false" outlineLevel="0" collapsed="false">
      <c r="A242" s="13" t="s">
        <v>286</v>
      </c>
      <c r="B242" s="13" t="n">
        <v>43</v>
      </c>
      <c r="C242" s="13" t="s">
        <v>234</v>
      </c>
      <c r="D242" s="13" t="s">
        <v>102</v>
      </c>
      <c r="E242" s="13" t="s">
        <v>18</v>
      </c>
      <c r="F242" s="13" t="s">
        <v>19</v>
      </c>
      <c r="G242" s="14" t="n">
        <v>0.02069</v>
      </c>
      <c r="H242" s="14" t="n">
        <v>0.43864</v>
      </c>
      <c r="I242" s="2" t="n">
        <v>21.2005799903335</v>
      </c>
    </row>
    <row r="243" customFormat="false" ht="14.65" hidden="false" customHeight="false" outlineLevel="0" collapsed="false">
      <c r="A243" s="13" t="s">
        <v>287</v>
      </c>
      <c r="B243" s="13" t="n">
        <v>43</v>
      </c>
      <c r="C243" s="13" t="s">
        <v>234</v>
      </c>
      <c r="D243" s="13" t="s">
        <v>102</v>
      </c>
      <c r="E243" s="13" t="s">
        <v>21</v>
      </c>
      <c r="F243" s="13" t="s">
        <v>19</v>
      </c>
      <c r="G243" s="14" t="n">
        <v>0.00854</v>
      </c>
      <c r="H243" s="14" t="n">
        <v>0.22067</v>
      </c>
      <c r="I243" s="2" t="n">
        <v>25.8395784543326</v>
      </c>
    </row>
    <row r="244" customFormat="false" ht="14.65" hidden="false" customHeight="false" outlineLevel="0" collapsed="false">
      <c r="A244" s="13" t="s">
        <v>288</v>
      </c>
      <c r="B244" s="13" t="n">
        <v>53</v>
      </c>
      <c r="C244" s="13" t="s">
        <v>234</v>
      </c>
      <c r="D244" s="13" t="s">
        <v>102</v>
      </c>
      <c r="E244" s="13" t="s">
        <v>23</v>
      </c>
      <c r="F244" s="13" t="s">
        <v>19</v>
      </c>
      <c r="G244" s="14" t="n">
        <v>0.002903178</v>
      </c>
      <c r="H244" s="14" t="n">
        <v>0.06365557</v>
      </c>
      <c r="I244" s="2" t="n">
        <v>21.9261684953523</v>
      </c>
    </row>
    <row r="245" customFormat="false" ht="14.65" hidden="false" customHeight="false" outlineLevel="0" collapsed="false">
      <c r="A245" s="13" t="s">
        <v>289</v>
      </c>
      <c r="B245" s="13" t="n">
        <v>53</v>
      </c>
      <c r="C245" s="13" t="s">
        <v>234</v>
      </c>
      <c r="D245" s="13" t="s">
        <v>102</v>
      </c>
      <c r="E245" s="13" t="s">
        <v>25</v>
      </c>
      <c r="F245" s="13" t="s">
        <v>19</v>
      </c>
      <c r="G245" s="14" t="n">
        <v>0.00151839</v>
      </c>
      <c r="H245" s="14" t="n">
        <v>0.03156253</v>
      </c>
      <c r="I245" s="2" t="n">
        <v>20.7868400081665</v>
      </c>
    </row>
    <row r="246" customFormat="false" ht="14.65" hidden="false" customHeight="false" outlineLevel="0" collapsed="false">
      <c r="A246" s="13" t="s">
        <v>290</v>
      </c>
      <c r="B246" s="13" t="n">
        <v>53</v>
      </c>
      <c r="C246" s="13" t="s">
        <v>234</v>
      </c>
      <c r="D246" s="13" t="s">
        <v>102</v>
      </c>
      <c r="E246" s="13" t="s">
        <v>27</v>
      </c>
      <c r="F246" s="13" t="s">
        <v>19</v>
      </c>
      <c r="G246" s="14" t="n">
        <v>0.001052439</v>
      </c>
      <c r="H246" s="14" t="n">
        <v>0.01804093</v>
      </c>
      <c r="I246" s="2" t="n">
        <v>17.1420196324918</v>
      </c>
    </row>
    <row r="247" customFormat="false" ht="14.65" hidden="false" customHeight="false" outlineLevel="0" collapsed="false">
      <c r="A247" s="13" t="s">
        <v>291</v>
      </c>
      <c r="B247" s="13" t="n">
        <v>43</v>
      </c>
      <c r="C247" s="13" t="s">
        <v>267</v>
      </c>
      <c r="D247" s="13" t="s">
        <v>48</v>
      </c>
      <c r="E247" s="13" t="s">
        <v>18</v>
      </c>
      <c r="F247" s="13" t="s">
        <v>19</v>
      </c>
      <c r="G247" s="14" t="n">
        <v>0.02268</v>
      </c>
      <c r="H247" s="14" t="n">
        <v>0.46328</v>
      </c>
      <c r="I247" s="2" t="n">
        <v>20.4268077601411</v>
      </c>
    </row>
    <row r="248" customFormat="false" ht="14.65" hidden="false" customHeight="false" outlineLevel="0" collapsed="false">
      <c r="A248" s="13" t="s">
        <v>292</v>
      </c>
      <c r="B248" s="13" t="n">
        <v>44</v>
      </c>
      <c r="C248" s="13" t="s">
        <v>267</v>
      </c>
      <c r="D248" s="13" t="s">
        <v>48</v>
      </c>
      <c r="E248" s="13" t="s">
        <v>21</v>
      </c>
      <c r="F248" s="13" t="s">
        <v>19</v>
      </c>
      <c r="G248" s="14" t="n">
        <v>0.00817</v>
      </c>
      <c r="H248" s="14" t="n">
        <v>0.17403</v>
      </c>
      <c r="I248" s="2" t="n">
        <v>21.3011015911873</v>
      </c>
    </row>
    <row r="249" customFormat="false" ht="14.65" hidden="false" customHeight="false" outlineLevel="0" collapsed="false">
      <c r="A249" s="13" t="s">
        <v>293</v>
      </c>
      <c r="B249" s="13" t="n">
        <v>53</v>
      </c>
      <c r="C249" s="13" t="s">
        <v>267</v>
      </c>
      <c r="D249" s="13" t="s">
        <v>48</v>
      </c>
      <c r="E249" s="13" t="s">
        <v>23</v>
      </c>
      <c r="F249" s="13" t="s">
        <v>19</v>
      </c>
      <c r="G249" s="14" t="n">
        <v>0.004500715</v>
      </c>
      <c r="H249" s="14" t="n">
        <v>0.0987864</v>
      </c>
      <c r="I249" s="2" t="n">
        <v>21.9490458738223</v>
      </c>
    </row>
    <row r="250" customFormat="false" ht="14.65" hidden="false" customHeight="false" outlineLevel="0" collapsed="false">
      <c r="A250" s="13" t="s">
        <v>294</v>
      </c>
      <c r="B250" s="13" t="n">
        <v>53</v>
      </c>
      <c r="C250" s="13" t="s">
        <v>267</v>
      </c>
      <c r="D250" s="13" t="s">
        <v>48</v>
      </c>
      <c r="E250" s="13" t="s">
        <v>25</v>
      </c>
      <c r="F250" s="13" t="s">
        <v>19</v>
      </c>
      <c r="G250" s="14" t="n">
        <v>0.002853346</v>
      </c>
      <c r="H250" s="14" t="n">
        <v>0.05586436</v>
      </c>
      <c r="I250" s="2" t="n">
        <v>19.5785439270246</v>
      </c>
    </row>
    <row r="251" customFormat="false" ht="14.65" hidden="false" customHeight="false" outlineLevel="0" collapsed="false">
      <c r="A251" s="13" t="s">
        <v>295</v>
      </c>
      <c r="B251" s="13" t="n">
        <v>53</v>
      </c>
      <c r="C251" s="13" t="s">
        <v>267</v>
      </c>
      <c r="D251" s="13" t="s">
        <v>48</v>
      </c>
      <c r="E251" s="13" t="s">
        <v>27</v>
      </c>
      <c r="F251" s="13" t="s">
        <v>19</v>
      </c>
      <c r="G251" s="14" t="n">
        <v>0.001319716</v>
      </c>
      <c r="H251" s="14" t="n">
        <v>0.02475021</v>
      </c>
      <c r="I251" s="2" t="n">
        <v>18.7541940841817</v>
      </c>
    </row>
    <row r="252" customFormat="false" ht="14.65" hidden="false" customHeight="false" outlineLevel="0" collapsed="false">
      <c r="A252" s="13" t="s">
        <v>296</v>
      </c>
      <c r="B252" s="13" t="n">
        <v>44</v>
      </c>
      <c r="C252" s="13" t="s">
        <v>267</v>
      </c>
      <c r="D252" s="13" t="s">
        <v>167</v>
      </c>
      <c r="E252" s="13" t="s">
        <v>18</v>
      </c>
      <c r="F252" s="13" t="s">
        <v>19</v>
      </c>
      <c r="G252" s="14" t="n">
        <v>0.018</v>
      </c>
      <c r="H252" s="14" t="n">
        <v>0.34379</v>
      </c>
      <c r="I252" s="2" t="n">
        <v>19.0994444444444</v>
      </c>
    </row>
    <row r="253" customFormat="false" ht="14.65" hidden="false" customHeight="false" outlineLevel="0" collapsed="false">
      <c r="A253" s="13" t="s">
        <v>297</v>
      </c>
      <c r="B253" s="13" t="n">
        <v>44</v>
      </c>
      <c r="C253" s="13" t="s">
        <v>267</v>
      </c>
      <c r="D253" s="13" t="s">
        <v>167</v>
      </c>
      <c r="E253" s="13" t="s">
        <v>21</v>
      </c>
      <c r="F253" s="13" t="s">
        <v>19</v>
      </c>
      <c r="G253" s="14" t="n">
        <v>0.01375</v>
      </c>
      <c r="H253" s="14" t="n">
        <v>0.29701</v>
      </c>
      <c r="I253" s="2" t="n">
        <v>21.6007272727273</v>
      </c>
    </row>
    <row r="254" customFormat="false" ht="14.65" hidden="false" customHeight="false" outlineLevel="0" collapsed="false">
      <c r="A254" s="13" t="s">
        <v>298</v>
      </c>
      <c r="B254" s="13" t="n">
        <v>53</v>
      </c>
      <c r="C254" s="13" t="s">
        <v>267</v>
      </c>
      <c r="D254" s="13" t="s">
        <v>167</v>
      </c>
      <c r="E254" s="13" t="s">
        <v>23</v>
      </c>
      <c r="F254" s="13" t="s">
        <v>19</v>
      </c>
      <c r="G254" s="14" t="n">
        <v>0.003179857</v>
      </c>
      <c r="H254" s="14" t="n">
        <v>0.063989</v>
      </c>
      <c r="I254" s="2" t="n">
        <v>20.1232319566572</v>
      </c>
    </row>
    <row r="255" customFormat="false" ht="14.65" hidden="false" customHeight="false" outlineLevel="0" collapsed="false">
      <c r="A255" s="13" t="s">
        <v>299</v>
      </c>
      <c r="B255" s="13" t="n">
        <v>53</v>
      </c>
      <c r="C255" s="13" t="s">
        <v>267</v>
      </c>
      <c r="D255" s="13" t="s">
        <v>167</v>
      </c>
      <c r="E255" s="13" t="s">
        <v>25</v>
      </c>
      <c r="F255" s="13" t="s">
        <v>19</v>
      </c>
      <c r="G255" s="14" t="n">
        <v>0.002124719</v>
      </c>
      <c r="H255" s="14" t="n">
        <v>0.03995173</v>
      </c>
      <c r="I255" s="2" t="n">
        <v>18.8033005776293</v>
      </c>
    </row>
    <row r="256" customFormat="false" ht="14.65" hidden="false" customHeight="false" outlineLevel="0" collapsed="false">
      <c r="A256" s="13" t="s">
        <v>300</v>
      </c>
      <c r="B256" s="13" t="n">
        <v>53</v>
      </c>
      <c r="C256" s="13" t="s">
        <v>267</v>
      </c>
      <c r="D256" s="13" t="s">
        <v>167</v>
      </c>
      <c r="E256" s="13" t="s">
        <v>27</v>
      </c>
      <c r="F256" s="13" t="s">
        <v>19</v>
      </c>
      <c r="G256" s="14" t="n">
        <v>0.001210349</v>
      </c>
      <c r="H256" s="14" t="n">
        <v>0.0210921</v>
      </c>
      <c r="I256" s="2" t="n">
        <v>17.4264612933955</v>
      </c>
    </row>
    <row r="257" customFormat="false" ht="14.65" hidden="false" customHeight="false" outlineLevel="0" collapsed="false">
      <c r="A257" s="13" t="s">
        <v>301</v>
      </c>
      <c r="B257" s="13" t="n">
        <v>44</v>
      </c>
      <c r="C257" s="13" t="s">
        <v>267</v>
      </c>
      <c r="D257" s="13" t="s">
        <v>119</v>
      </c>
      <c r="E257" s="13" t="s">
        <v>18</v>
      </c>
      <c r="F257" s="13" t="s">
        <v>19</v>
      </c>
      <c r="G257" s="14" t="n">
        <v>0.02086</v>
      </c>
      <c r="H257" s="14" t="n">
        <v>0.45398</v>
      </c>
      <c r="I257" s="2" t="n">
        <v>21.7631831255992</v>
      </c>
    </row>
    <row r="258" customFormat="false" ht="14.65" hidden="false" customHeight="false" outlineLevel="0" collapsed="false">
      <c r="A258" s="13" t="s">
        <v>302</v>
      </c>
      <c r="B258" s="13" t="n">
        <v>44</v>
      </c>
      <c r="C258" s="13" t="s">
        <v>267</v>
      </c>
      <c r="D258" s="13" t="s">
        <v>119</v>
      </c>
      <c r="E258" s="13" t="s">
        <v>21</v>
      </c>
      <c r="F258" s="13" t="s">
        <v>19</v>
      </c>
      <c r="G258" s="14" t="n">
        <v>0.01538</v>
      </c>
      <c r="H258" s="14" t="n">
        <v>0.3364</v>
      </c>
      <c r="I258" s="2" t="n">
        <v>21.8725617685306</v>
      </c>
    </row>
    <row r="259" customFormat="false" ht="14.65" hidden="false" customHeight="false" outlineLevel="0" collapsed="false">
      <c r="A259" s="13" t="s">
        <v>303</v>
      </c>
      <c r="B259" s="13" t="n">
        <v>54</v>
      </c>
      <c r="C259" s="13" t="s">
        <v>267</v>
      </c>
      <c r="D259" s="13" t="s">
        <v>119</v>
      </c>
      <c r="E259" s="13" t="s">
        <v>23</v>
      </c>
      <c r="F259" s="13" t="s">
        <v>19</v>
      </c>
      <c r="G259" s="14" t="n">
        <v>0.003157035</v>
      </c>
      <c r="H259" s="14" t="n">
        <v>0.09852865</v>
      </c>
      <c r="I259" s="2" t="n">
        <v>31.2092358811353</v>
      </c>
    </row>
    <row r="260" customFormat="false" ht="14.65" hidden="false" customHeight="false" outlineLevel="0" collapsed="false">
      <c r="A260" s="13" t="s">
        <v>304</v>
      </c>
      <c r="B260" s="13" t="n">
        <v>54</v>
      </c>
      <c r="C260" s="13" t="s">
        <v>267</v>
      </c>
      <c r="D260" s="13" t="s">
        <v>119</v>
      </c>
      <c r="E260" s="13" t="s">
        <v>25</v>
      </c>
      <c r="F260" s="13" t="s">
        <v>19</v>
      </c>
      <c r="G260" s="14" t="n">
        <v>0.002454943</v>
      </c>
      <c r="H260" s="14" t="n">
        <v>0.06065507</v>
      </c>
      <c r="I260" s="2" t="n">
        <v>24.7073231435516</v>
      </c>
    </row>
    <row r="261" customFormat="false" ht="14.65" hidden="false" customHeight="false" outlineLevel="0" collapsed="false">
      <c r="A261" s="13" t="s">
        <v>305</v>
      </c>
      <c r="B261" s="13" t="n">
        <v>54</v>
      </c>
      <c r="C261" s="13" t="s">
        <v>267</v>
      </c>
      <c r="D261" s="13" t="s">
        <v>119</v>
      </c>
      <c r="E261" s="13" t="s">
        <v>27</v>
      </c>
      <c r="F261" s="13" t="s">
        <v>19</v>
      </c>
      <c r="G261" s="14" t="n">
        <v>0.00106071</v>
      </c>
      <c r="H261" s="14" t="n">
        <v>0.02155826</v>
      </c>
      <c r="I261" s="2" t="n">
        <v>20.3243676405427</v>
      </c>
    </row>
    <row r="262" customFormat="false" ht="14.65" hidden="false" customHeight="false" outlineLevel="0" collapsed="false">
      <c r="A262" s="13" t="s">
        <v>306</v>
      </c>
      <c r="B262" s="13" t="n">
        <v>44</v>
      </c>
      <c r="C262" s="13" t="s">
        <v>267</v>
      </c>
      <c r="D262" s="13" t="s">
        <v>60</v>
      </c>
      <c r="E262" s="13" t="s">
        <v>18</v>
      </c>
      <c r="F262" s="13" t="s">
        <v>19</v>
      </c>
      <c r="G262" s="14" t="n">
        <v>0.0233</v>
      </c>
      <c r="H262" s="14" t="n">
        <v>0.43759</v>
      </c>
      <c r="I262" s="2" t="n">
        <v>18.780686695279</v>
      </c>
    </row>
    <row r="263" customFormat="false" ht="14.65" hidden="false" customHeight="false" outlineLevel="0" collapsed="false">
      <c r="A263" s="13" t="s">
        <v>307</v>
      </c>
      <c r="B263" s="13" t="n">
        <v>44</v>
      </c>
      <c r="C263" s="13" t="s">
        <v>267</v>
      </c>
      <c r="D263" s="13" t="s">
        <v>60</v>
      </c>
      <c r="E263" s="13" t="s">
        <v>21</v>
      </c>
      <c r="F263" s="13" t="s">
        <v>19</v>
      </c>
      <c r="G263" s="14" t="n">
        <v>0.01145</v>
      </c>
      <c r="H263" s="14" t="n">
        <v>0.23036</v>
      </c>
      <c r="I263" s="2" t="n">
        <v>20.1187772925764</v>
      </c>
    </row>
    <row r="264" customFormat="false" ht="14.65" hidden="false" customHeight="false" outlineLevel="0" collapsed="false">
      <c r="A264" s="13" t="s">
        <v>308</v>
      </c>
      <c r="B264" s="13" t="n">
        <v>54</v>
      </c>
      <c r="C264" s="13" t="s">
        <v>267</v>
      </c>
      <c r="D264" s="13" t="s">
        <v>60</v>
      </c>
      <c r="E264" s="13" t="s">
        <v>23</v>
      </c>
      <c r="F264" s="13" t="s">
        <v>19</v>
      </c>
      <c r="G264" s="14" t="n">
        <v>0.003485331</v>
      </c>
      <c r="H264" s="14" t="n">
        <v>0.08811433</v>
      </c>
      <c r="I264" s="2" t="n">
        <v>25.2814811563091</v>
      </c>
    </row>
    <row r="265" customFormat="false" ht="14.65" hidden="false" customHeight="false" outlineLevel="0" collapsed="false">
      <c r="A265" s="13" t="s">
        <v>309</v>
      </c>
      <c r="B265" s="13" t="n">
        <v>54</v>
      </c>
      <c r="C265" s="13" t="s">
        <v>267</v>
      </c>
      <c r="D265" s="13" t="s">
        <v>60</v>
      </c>
      <c r="E265" s="13" t="s">
        <v>25</v>
      </c>
      <c r="F265" s="13" t="s">
        <v>19</v>
      </c>
      <c r="G265" s="14" t="n">
        <v>0.001760838</v>
      </c>
      <c r="H265" s="14" t="n">
        <v>0.04364285</v>
      </c>
      <c r="I265" s="2" t="n">
        <v>24.7852726940241</v>
      </c>
    </row>
    <row r="266" customFormat="false" ht="14.65" hidden="false" customHeight="false" outlineLevel="0" collapsed="false">
      <c r="A266" s="13" t="s">
        <v>310</v>
      </c>
      <c r="B266" s="13" t="n">
        <v>54</v>
      </c>
      <c r="C266" s="13" t="s">
        <v>267</v>
      </c>
      <c r="D266" s="13" t="s">
        <v>60</v>
      </c>
      <c r="E266" s="13" t="s">
        <v>27</v>
      </c>
      <c r="F266" s="13" t="s">
        <v>19</v>
      </c>
      <c r="G266" s="14" t="n">
        <v>0.001132415</v>
      </c>
      <c r="H266" s="14" t="n">
        <v>0.02591814</v>
      </c>
      <c r="I266" s="2" t="n">
        <v>22.8874926594932</v>
      </c>
    </row>
    <row r="267" customFormat="false" ht="14.65" hidden="false" customHeight="false" outlineLevel="0" collapsed="false">
      <c r="A267" s="13" t="s">
        <v>311</v>
      </c>
      <c r="B267" s="13" t="n">
        <v>44</v>
      </c>
      <c r="C267" s="13" t="s">
        <v>267</v>
      </c>
      <c r="D267" s="13" t="s">
        <v>183</v>
      </c>
      <c r="E267" s="13" t="s">
        <v>18</v>
      </c>
      <c r="F267" s="13" t="s">
        <v>19</v>
      </c>
      <c r="G267" s="14" t="n">
        <v>0.02042</v>
      </c>
      <c r="H267" s="14" t="n">
        <v>0.38547</v>
      </c>
      <c r="I267" s="2" t="n">
        <v>18.8770812928501</v>
      </c>
    </row>
    <row r="268" customFormat="false" ht="14.65" hidden="false" customHeight="false" outlineLevel="0" collapsed="false">
      <c r="A268" s="13" t="s">
        <v>312</v>
      </c>
      <c r="B268" s="13" t="n">
        <v>44</v>
      </c>
      <c r="C268" s="13" t="s">
        <v>267</v>
      </c>
      <c r="D268" s="13" t="s">
        <v>183</v>
      </c>
      <c r="E268" s="13" t="s">
        <v>21</v>
      </c>
      <c r="F268" s="13" t="s">
        <v>19</v>
      </c>
      <c r="G268" s="14" t="n">
        <v>0.01463</v>
      </c>
      <c r="H268" s="14" t="n">
        <v>0.32513</v>
      </c>
      <c r="I268" s="2" t="n">
        <v>22.2235133287765</v>
      </c>
    </row>
    <row r="269" customFormat="false" ht="14.65" hidden="false" customHeight="false" outlineLevel="0" collapsed="false">
      <c r="A269" s="13" t="s">
        <v>313</v>
      </c>
      <c r="B269" s="13" t="n">
        <v>54</v>
      </c>
      <c r="C269" s="13" t="s">
        <v>267</v>
      </c>
      <c r="D269" s="13" t="s">
        <v>183</v>
      </c>
      <c r="E269" s="13" t="s">
        <v>23</v>
      </c>
      <c r="F269" s="13" t="s">
        <v>19</v>
      </c>
      <c r="G269" s="14" t="n">
        <v>0.003052095</v>
      </c>
      <c r="H269" s="14" t="n">
        <v>0.07028278</v>
      </c>
      <c r="I269" s="2" t="n">
        <v>23.0277170271568</v>
      </c>
    </row>
    <row r="270" customFormat="false" ht="14.65" hidden="false" customHeight="false" outlineLevel="0" collapsed="false">
      <c r="A270" s="13" t="s">
        <v>314</v>
      </c>
      <c r="B270" s="13" t="n">
        <v>54</v>
      </c>
      <c r="C270" s="13" t="s">
        <v>267</v>
      </c>
      <c r="D270" s="13" t="s">
        <v>183</v>
      </c>
      <c r="E270" s="13" t="s">
        <v>25</v>
      </c>
      <c r="F270" s="13" t="s">
        <v>19</v>
      </c>
      <c r="G270" s="14" t="n">
        <v>0.001854814</v>
      </c>
      <c r="H270" s="14" t="n">
        <v>0.04035483</v>
      </c>
      <c r="I270" s="2" t="n">
        <v>21.7568068819839</v>
      </c>
    </row>
    <row r="271" customFormat="false" ht="14.65" hidden="false" customHeight="false" outlineLevel="0" collapsed="false">
      <c r="A271" s="13" t="s">
        <v>315</v>
      </c>
      <c r="B271" s="13" t="n">
        <v>54</v>
      </c>
      <c r="C271" s="13" t="s">
        <v>267</v>
      </c>
      <c r="D271" s="13" t="s">
        <v>183</v>
      </c>
      <c r="E271" s="13" t="s">
        <v>27</v>
      </c>
      <c r="F271" s="13" t="s">
        <v>19</v>
      </c>
      <c r="G271" s="14" t="n">
        <v>0.0009904993</v>
      </c>
      <c r="H271" s="14" t="n">
        <v>0.01767886</v>
      </c>
      <c r="I271" s="2" t="n">
        <v>17.8484326036374</v>
      </c>
    </row>
    <row r="272" customFormat="false" ht="14.65" hidden="false" customHeight="false" outlineLevel="0" collapsed="false">
      <c r="A272" s="13" t="s">
        <v>316</v>
      </c>
      <c r="B272" s="13" t="n">
        <v>44</v>
      </c>
      <c r="C272" s="13" t="s">
        <v>267</v>
      </c>
      <c r="D272" s="13" t="s">
        <v>66</v>
      </c>
      <c r="E272" s="13" t="s">
        <v>18</v>
      </c>
      <c r="F272" s="13" t="s">
        <v>19</v>
      </c>
      <c r="G272" s="14" t="n">
        <v>0.02405</v>
      </c>
      <c r="H272" s="14" t="n">
        <v>0.43377</v>
      </c>
      <c r="I272" s="2" t="n">
        <v>18.0361746361746</v>
      </c>
    </row>
    <row r="273" customFormat="false" ht="14.65" hidden="false" customHeight="false" outlineLevel="0" collapsed="false">
      <c r="A273" s="13" t="s">
        <v>317</v>
      </c>
      <c r="B273" s="13" t="n">
        <v>44</v>
      </c>
      <c r="C273" s="13" t="s">
        <v>267</v>
      </c>
      <c r="D273" s="13" t="s">
        <v>66</v>
      </c>
      <c r="E273" s="13" t="s">
        <v>21</v>
      </c>
      <c r="F273" s="13" t="s">
        <v>19</v>
      </c>
      <c r="G273" s="14" t="n">
        <v>0.02218</v>
      </c>
      <c r="H273" s="14" t="n">
        <v>0.44107</v>
      </c>
      <c r="I273" s="2" t="n">
        <v>19.8859332732191</v>
      </c>
    </row>
    <row r="274" customFormat="false" ht="14.65" hidden="false" customHeight="false" outlineLevel="0" collapsed="false">
      <c r="A274" s="13" t="s">
        <v>318</v>
      </c>
      <c r="B274" s="13" t="n">
        <v>54</v>
      </c>
      <c r="C274" s="13" t="s">
        <v>267</v>
      </c>
      <c r="D274" s="13" t="s">
        <v>66</v>
      </c>
      <c r="E274" s="13" t="s">
        <v>23</v>
      </c>
      <c r="F274" s="13" t="s">
        <v>19</v>
      </c>
      <c r="G274" s="14" t="n">
        <v>0.003461904</v>
      </c>
      <c r="H274" s="14" t="n">
        <v>0.08463374</v>
      </c>
      <c r="I274" s="2" t="n">
        <v>24.4471654904353</v>
      </c>
    </row>
    <row r="275" customFormat="false" ht="14.65" hidden="false" customHeight="false" outlineLevel="0" collapsed="false">
      <c r="A275" s="13" t="s">
        <v>319</v>
      </c>
      <c r="B275" s="13" t="n">
        <v>54</v>
      </c>
      <c r="C275" s="13" t="s">
        <v>267</v>
      </c>
      <c r="D275" s="13" t="s">
        <v>66</v>
      </c>
      <c r="E275" s="13" t="s">
        <v>25</v>
      </c>
      <c r="F275" s="13" t="s">
        <v>19</v>
      </c>
      <c r="G275" s="14" t="n">
        <v>0.001710618</v>
      </c>
      <c r="H275" s="14" t="n">
        <v>0.03644145</v>
      </c>
      <c r="I275" s="2" t="n">
        <v>21.3030904620435</v>
      </c>
    </row>
    <row r="276" customFormat="false" ht="14.65" hidden="false" customHeight="false" outlineLevel="0" collapsed="false">
      <c r="A276" s="13" t="s">
        <v>320</v>
      </c>
      <c r="B276" s="13" t="n">
        <v>54</v>
      </c>
      <c r="C276" s="13" t="s">
        <v>267</v>
      </c>
      <c r="D276" s="13" t="s">
        <v>66</v>
      </c>
      <c r="E276" s="13" t="s">
        <v>27</v>
      </c>
      <c r="F276" s="13" t="s">
        <v>19</v>
      </c>
      <c r="G276" s="14" t="n">
        <v>0.0008527227</v>
      </c>
      <c r="H276" s="14" t="n">
        <v>0.01550827</v>
      </c>
      <c r="I276" s="2" t="n">
        <v>18.1867681017522</v>
      </c>
    </row>
    <row r="277" customFormat="false" ht="14.65" hidden="false" customHeight="false" outlineLevel="0" collapsed="false">
      <c r="A277" s="13" t="s">
        <v>321</v>
      </c>
      <c r="B277" s="13" t="n">
        <v>44</v>
      </c>
      <c r="C277" s="13" t="s">
        <v>267</v>
      </c>
      <c r="D277" s="13" t="s">
        <v>322</v>
      </c>
      <c r="E277" s="13" t="s">
        <v>18</v>
      </c>
      <c r="F277" s="13" t="s">
        <v>19</v>
      </c>
      <c r="G277" s="14" t="n">
        <v>0.01055</v>
      </c>
      <c r="H277" s="14" t="n">
        <v>0.21863</v>
      </c>
      <c r="I277" s="2" t="n">
        <v>20.7232227488152</v>
      </c>
    </row>
    <row r="278" customFormat="false" ht="14.65" hidden="false" customHeight="false" outlineLevel="0" collapsed="false">
      <c r="A278" s="13" t="s">
        <v>323</v>
      </c>
      <c r="B278" s="13" t="n">
        <v>44</v>
      </c>
      <c r="C278" s="13" t="s">
        <v>267</v>
      </c>
      <c r="D278" s="13" t="s">
        <v>322</v>
      </c>
      <c r="E278" s="13" t="s">
        <v>21</v>
      </c>
      <c r="F278" s="13" t="s">
        <v>19</v>
      </c>
      <c r="G278" s="14" t="n">
        <v>0.00629</v>
      </c>
      <c r="H278" s="14" t="n">
        <v>0.14051</v>
      </c>
      <c r="I278" s="2" t="n">
        <v>22.3386327503975</v>
      </c>
    </row>
    <row r="279" customFormat="false" ht="14.65" hidden="false" customHeight="false" outlineLevel="0" collapsed="false">
      <c r="A279" s="13" t="s">
        <v>324</v>
      </c>
      <c r="B279" s="13" t="n">
        <v>54</v>
      </c>
      <c r="C279" s="13" t="s">
        <v>267</v>
      </c>
      <c r="D279" s="13" t="s">
        <v>322</v>
      </c>
      <c r="E279" s="13" t="s">
        <v>23</v>
      </c>
      <c r="F279" s="13" t="s">
        <v>19</v>
      </c>
      <c r="G279" s="14" t="n">
        <v>0.002221345</v>
      </c>
      <c r="H279" s="14" t="n">
        <v>0.05976547</v>
      </c>
      <c r="I279" s="2" t="n">
        <v>26.9050822812305</v>
      </c>
    </row>
    <row r="280" customFormat="false" ht="14.65" hidden="false" customHeight="false" outlineLevel="0" collapsed="false">
      <c r="A280" s="13" t="s">
        <v>325</v>
      </c>
      <c r="B280" s="13" t="n">
        <v>54</v>
      </c>
      <c r="C280" s="13" t="s">
        <v>267</v>
      </c>
      <c r="D280" s="13" t="s">
        <v>322</v>
      </c>
      <c r="E280" s="13" t="s">
        <v>25</v>
      </c>
      <c r="F280" s="13" t="s">
        <v>19</v>
      </c>
      <c r="G280" s="14" t="n">
        <v>0.001458853</v>
      </c>
      <c r="H280" s="14" t="n">
        <v>0.04142765</v>
      </c>
      <c r="I280" s="2" t="n">
        <v>28.3974122135678</v>
      </c>
    </row>
    <row r="281" customFormat="false" ht="14.65" hidden="false" customHeight="false" outlineLevel="0" collapsed="false">
      <c r="A281" s="13" t="s">
        <v>326</v>
      </c>
      <c r="B281" s="13" t="n">
        <v>54</v>
      </c>
      <c r="C281" s="13" t="s">
        <v>267</v>
      </c>
      <c r="D281" s="13" t="s">
        <v>322</v>
      </c>
      <c r="E281" s="13" t="s">
        <v>27</v>
      </c>
      <c r="F281" s="13" t="s">
        <v>19</v>
      </c>
      <c r="G281" s="14" t="n">
        <v>0.0009763182</v>
      </c>
      <c r="H281" s="14" t="n">
        <v>0.02934955</v>
      </c>
      <c r="I281" s="2" t="n">
        <v>30.0614594708979</v>
      </c>
    </row>
    <row r="282" customFormat="false" ht="14.65" hidden="false" customHeight="false" outlineLevel="0" collapsed="false">
      <c r="A282" s="13" t="s">
        <v>327</v>
      </c>
      <c r="B282" s="13" t="n">
        <v>44</v>
      </c>
      <c r="C282" s="13" t="s">
        <v>267</v>
      </c>
      <c r="D282" s="13" t="s">
        <v>78</v>
      </c>
      <c r="E282" s="13" t="s">
        <v>18</v>
      </c>
      <c r="F282" s="13" t="s">
        <v>19</v>
      </c>
      <c r="G282" s="14" t="n">
        <v>0.02358</v>
      </c>
      <c r="H282" s="14" t="n">
        <v>0.46772</v>
      </c>
      <c r="I282" s="2" t="n">
        <v>19.8354537743851</v>
      </c>
    </row>
    <row r="283" customFormat="false" ht="14.65" hidden="false" customHeight="false" outlineLevel="0" collapsed="false">
      <c r="A283" s="13" t="s">
        <v>328</v>
      </c>
      <c r="B283" s="13" t="n">
        <v>44</v>
      </c>
      <c r="C283" s="13" t="s">
        <v>267</v>
      </c>
      <c r="D283" s="13" t="s">
        <v>78</v>
      </c>
      <c r="E283" s="13" t="s">
        <v>21</v>
      </c>
      <c r="F283" s="13" t="s">
        <v>19</v>
      </c>
      <c r="G283" s="14" t="n">
        <v>0.01803</v>
      </c>
      <c r="H283" s="14" t="n">
        <v>0.39183</v>
      </c>
      <c r="I283" s="2" t="n">
        <v>21.7321131447587</v>
      </c>
    </row>
    <row r="284" customFormat="false" ht="14.65" hidden="false" customHeight="false" outlineLevel="0" collapsed="false">
      <c r="A284" s="13" t="s">
        <v>329</v>
      </c>
      <c r="B284" s="13" t="n">
        <v>54</v>
      </c>
      <c r="C284" s="13" t="s">
        <v>267</v>
      </c>
      <c r="D284" s="13" t="s">
        <v>78</v>
      </c>
      <c r="E284" s="13" t="s">
        <v>23</v>
      </c>
      <c r="F284" s="13" t="s">
        <v>19</v>
      </c>
      <c r="G284" s="14" t="n">
        <v>0.002576033</v>
      </c>
      <c r="H284" s="14" t="n">
        <v>0.06925265</v>
      </c>
      <c r="I284" s="2" t="n">
        <v>26.8834483098625</v>
      </c>
    </row>
    <row r="285" customFormat="false" ht="14.65" hidden="false" customHeight="false" outlineLevel="0" collapsed="false">
      <c r="A285" s="13" t="s">
        <v>330</v>
      </c>
      <c r="B285" s="13" t="n">
        <v>54</v>
      </c>
      <c r="C285" s="13" t="s">
        <v>267</v>
      </c>
      <c r="D285" s="13" t="s">
        <v>78</v>
      </c>
      <c r="E285" s="13" t="s">
        <v>25</v>
      </c>
      <c r="F285" s="13" t="s">
        <v>19</v>
      </c>
      <c r="G285" s="14" t="n">
        <v>0.001753231</v>
      </c>
      <c r="H285" s="14" t="n">
        <v>0.04411555</v>
      </c>
      <c r="I285" s="2" t="n">
        <v>25.162428681674</v>
      </c>
    </row>
    <row r="286" customFormat="false" ht="14.65" hidden="false" customHeight="false" outlineLevel="0" collapsed="false">
      <c r="A286" s="13" t="s">
        <v>331</v>
      </c>
      <c r="B286" s="13" t="n">
        <v>54</v>
      </c>
      <c r="C286" s="13" t="s">
        <v>267</v>
      </c>
      <c r="D286" s="13" t="s">
        <v>78</v>
      </c>
      <c r="E286" s="13" t="s">
        <v>27</v>
      </c>
      <c r="F286" s="13" t="s">
        <v>19</v>
      </c>
      <c r="G286" s="14" t="n">
        <v>0.0008420887</v>
      </c>
      <c r="H286" s="14" t="n">
        <v>0.01655668</v>
      </c>
      <c r="I286" s="2" t="n">
        <v>19.6614442160309</v>
      </c>
    </row>
    <row r="287" customFormat="false" ht="14.65" hidden="false" customHeight="false" outlineLevel="0" collapsed="false">
      <c r="A287" s="13" t="s">
        <v>332</v>
      </c>
      <c r="B287" s="13" t="n">
        <v>44</v>
      </c>
      <c r="C287" s="13" t="s">
        <v>267</v>
      </c>
      <c r="D287" s="13" t="s">
        <v>96</v>
      </c>
      <c r="E287" s="13" t="s">
        <v>18</v>
      </c>
      <c r="F287" s="13" t="s">
        <v>19</v>
      </c>
      <c r="G287" s="14" t="n">
        <v>0.02634</v>
      </c>
      <c r="H287" s="14" t="n">
        <v>0.44926</v>
      </c>
      <c r="I287" s="2" t="n">
        <v>17.0561883067578</v>
      </c>
    </row>
    <row r="288" customFormat="false" ht="14.65" hidden="false" customHeight="false" outlineLevel="0" collapsed="false">
      <c r="A288" s="13" t="s">
        <v>333</v>
      </c>
      <c r="B288" s="13" t="n">
        <v>44</v>
      </c>
      <c r="C288" s="13" t="s">
        <v>267</v>
      </c>
      <c r="D288" s="13" t="s">
        <v>96</v>
      </c>
      <c r="E288" s="13" t="s">
        <v>21</v>
      </c>
      <c r="F288" s="13" t="s">
        <v>19</v>
      </c>
      <c r="G288" s="14" t="n">
        <v>0.00713</v>
      </c>
      <c r="H288" s="14" t="n">
        <v>0.17476</v>
      </c>
      <c r="I288" s="2" t="n">
        <v>24.5105189340813</v>
      </c>
    </row>
    <row r="289" customFormat="false" ht="14.65" hidden="false" customHeight="false" outlineLevel="0" collapsed="false">
      <c r="A289" s="13" t="s">
        <v>334</v>
      </c>
      <c r="B289" s="13" t="n">
        <v>44</v>
      </c>
      <c r="C289" s="13" t="s">
        <v>267</v>
      </c>
      <c r="D289" s="13" t="s">
        <v>96</v>
      </c>
      <c r="E289" s="13" t="s">
        <v>21</v>
      </c>
      <c r="F289" s="13" t="s">
        <v>19</v>
      </c>
      <c r="G289" s="14" t="n">
        <v>0.01173</v>
      </c>
      <c r="H289" s="14" t="n">
        <v>0.29567</v>
      </c>
      <c r="I289" s="2" t="n">
        <v>25.2063086104007</v>
      </c>
      <c r="J289" s="13" t="s">
        <v>335</v>
      </c>
    </row>
    <row r="290" customFormat="false" ht="14.65" hidden="false" customHeight="false" outlineLevel="0" collapsed="false">
      <c r="A290" s="13" t="s">
        <v>336</v>
      </c>
      <c r="B290" s="13" t="n">
        <v>54</v>
      </c>
      <c r="C290" s="13" t="s">
        <v>267</v>
      </c>
      <c r="D290" s="13" t="s">
        <v>96</v>
      </c>
      <c r="E290" s="13" t="s">
        <v>23</v>
      </c>
      <c r="F290" s="13" t="s">
        <v>19</v>
      </c>
      <c r="G290" s="14" t="n">
        <v>0.002804807</v>
      </c>
      <c r="H290" s="14" t="n">
        <v>0.0688901</v>
      </c>
      <c r="I290" s="2" t="n">
        <v>24.5614404128341</v>
      </c>
    </row>
    <row r="291" customFormat="false" ht="14.65" hidden="false" customHeight="false" outlineLevel="0" collapsed="false">
      <c r="A291" s="13" t="s">
        <v>337</v>
      </c>
      <c r="B291" s="13" t="n">
        <v>54</v>
      </c>
      <c r="C291" s="13" t="s">
        <v>267</v>
      </c>
      <c r="D291" s="13" t="s">
        <v>96</v>
      </c>
      <c r="E291" s="13" t="s">
        <v>25</v>
      </c>
      <c r="F291" s="13" t="s">
        <v>19</v>
      </c>
      <c r="G291" s="14" t="n">
        <v>0.001575687</v>
      </c>
      <c r="H291" s="14" t="n">
        <v>0.03699394</v>
      </c>
      <c r="I291" s="2" t="n">
        <v>23.4779750039189</v>
      </c>
    </row>
    <row r="292" customFormat="false" ht="14.65" hidden="false" customHeight="false" outlineLevel="0" collapsed="false">
      <c r="A292" s="13" t="s">
        <v>338</v>
      </c>
      <c r="B292" s="13" t="n">
        <v>54</v>
      </c>
      <c r="C292" s="13" t="s">
        <v>267</v>
      </c>
      <c r="D292" s="13" t="s">
        <v>96</v>
      </c>
      <c r="E292" s="13" t="s">
        <v>27</v>
      </c>
      <c r="F292" s="13" t="s">
        <v>19</v>
      </c>
      <c r="G292" s="14" t="n">
        <v>0.0008001758</v>
      </c>
      <c r="H292" s="14" t="n">
        <v>0.01348985</v>
      </c>
      <c r="I292" s="2" t="n">
        <v>16.8586078209314</v>
      </c>
    </row>
    <row r="293" customFormat="false" ht="14.65" hidden="false" customHeight="false" outlineLevel="0" collapsed="false">
      <c r="A293" s="13" t="s">
        <v>339</v>
      </c>
      <c r="B293" s="13" t="n">
        <v>44</v>
      </c>
      <c r="C293" s="13" t="s">
        <v>267</v>
      </c>
      <c r="D293" s="13" t="s">
        <v>102</v>
      </c>
      <c r="E293" s="13" t="s">
        <v>18</v>
      </c>
      <c r="F293" s="13" t="s">
        <v>19</v>
      </c>
      <c r="G293" s="14" t="n">
        <v>0.02198</v>
      </c>
      <c r="H293" s="14" t="n">
        <v>0.46109</v>
      </c>
      <c r="I293" s="2" t="n">
        <v>20.9777070063694</v>
      </c>
    </row>
    <row r="294" customFormat="false" ht="14.65" hidden="false" customHeight="false" outlineLevel="0" collapsed="false">
      <c r="A294" s="13" t="s">
        <v>340</v>
      </c>
      <c r="B294" s="13" t="n">
        <v>44</v>
      </c>
      <c r="C294" s="13" t="s">
        <v>267</v>
      </c>
      <c r="D294" s="13" t="s">
        <v>102</v>
      </c>
      <c r="E294" s="13" t="s">
        <v>21</v>
      </c>
      <c r="F294" s="13" t="s">
        <v>19</v>
      </c>
      <c r="G294" s="14" t="n">
        <v>0.00935</v>
      </c>
      <c r="H294" s="14" t="n">
        <v>0.20121</v>
      </c>
      <c r="I294" s="2" t="n">
        <v>21.5197860962567</v>
      </c>
    </row>
    <row r="295" customFormat="false" ht="14.65" hidden="false" customHeight="false" outlineLevel="0" collapsed="false">
      <c r="A295" s="13" t="s">
        <v>341</v>
      </c>
      <c r="B295" s="13" t="n">
        <v>54</v>
      </c>
      <c r="C295" s="13" t="s">
        <v>267</v>
      </c>
      <c r="D295" s="13" t="s">
        <v>102</v>
      </c>
      <c r="E295" s="13" t="s">
        <v>23</v>
      </c>
      <c r="F295" s="13" t="s">
        <v>19</v>
      </c>
      <c r="G295" s="14" t="n">
        <v>0.002472585</v>
      </c>
      <c r="H295" s="14" t="n">
        <v>0.05702119</v>
      </c>
      <c r="I295" s="2" t="n">
        <v>23.0613669499734</v>
      </c>
    </row>
    <row r="296" customFormat="false" ht="14.65" hidden="false" customHeight="false" outlineLevel="0" collapsed="false">
      <c r="A296" s="13" t="s">
        <v>342</v>
      </c>
      <c r="B296" s="13" t="n">
        <v>54</v>
      </c>
      <c r="C296" s="13" t="s">
        <v>267</v>
      </c>
      <c r="D296" s="13" t="s">
        <v>102</v>
      </c>
      <c r="E296" s="13" t="s">
        <v>25</v>
      </c>
      <c r="F296" s="13" t="s">
        <v>19</v>
      </c>
      <c r="G296" s="14" t="n">
        <v>0.001735821</v>
      </c>
      <c r="H296" s="14" t="n">
        <v>0.03974073</v>
      </c>
      <c r="I296" s="2" t="n">
        <v>22.8944862402287</v>
      </c>
    </row>
    <row r="297" customFormat="false" ht="14.65" hidden="false" customHeight="false" outlineLevel="0" collapsed="false">
      <c r="A297" s="13" t="s">
        <v>343</v>
      </c>
      <c r="B297" s="13" t="n">
        <v>54</v>
      </c>
      <c r="C297" s="13" t="s">
        <v>267</v>
      </c>
      <c r="D297" s="13" t="s">
        <v>102</v>
      </c>
      <c r="E297" s="13" t="s">
        <v>27</v>
      </c>
      <c r="F297" s="13" t="s">
        <v>19</v>
      </c>
      <c r="G297" s="14" t="n">
        <v>0.0009955771</v>
      </c>
      <c r="H297" s="14" t="n">
        <v>0.02160495</v>
      </c>
      <c r="I297" s="2" t="n">
        <v>21.7009310479319</v>
      </c>
    </row>
    <row r="298" customFormat="false" ht="14.65" hidden="false" customHeight="false" outlineLevel="0" collapsed="false">
      <c r="A298" s="13" t="s">
        <v>344</v>
      </c>
      <c r="B298" s="13" t="n">
        <v>44</v>
      </c>
      <c r="C298" s="13" t="s">
        <v>345</v>
      </c>
      <c r="D298" s="13" t="s">
        <v>167</v>
      </c>
      <c r="E298" s="13" t="s">
        <v>18</v>
      </c>
      <c r="F298" s="13" t="s">
        <v>19</v>
      </c>
      <c r="G298" s="14" t="n">
        <v>0.02421</v>
      </c>
      <c r="H298" s="14" t="n">
        <v>0.44335</v>
      </c>
      <c r="I298" s="2" t="n">
        <v>18.3126807104502</v>
      </c>
    </row>
    <row r="299" customFormat="false" ht="14.65" hidden="false" customHeight="false" outlineLevel="0" collapsed="false">
      <c r="A299" s="13" t="s">
        <v>346</v>
      </c>
      <c r="B299" s="13" t="n">
        <v>44</v>
      </c>
      <c r="C299" s="13" t="s">
        <v>345</v>
      </c>
      <c r="D299" s="13" t="s">
        <v>167</v>
      </c>
      <c r="E299" s="13" t="s">
        <v>21</v>
      </c>
      <c r="F299" s="13" t="s">
        <v>19</v>
      </c>
      <c r="G299" s="14" t="n">
        <v>0.01149</v>
      </c>
      <c r="H299" s="14" t="n">
        <v>0.26664</v>
      </c>
      <c r="I299" s="2" t="n">
        <v>23.2062663185379</v>
      </c>
    </row>
    <row r="300" customFormat="false" ht="14.65" hidden="false" customHeight="false" outlineLevel="0" collapsed="false">
      <c r="A300" s="13" t="s">
        <v>347</v>
      </c>
      <c r="B300" s="13" t="n">
        <v>54</v>
      </c>
      <c r="C300" s="13" t="s">
        <v>345</v>
      </c>
      <c r="D300" s="13" t="s">
        <v>167</v>
      </c>
      <c r="E300" s="13" t="s">
        <v>23</v>
      </c>
      <c r="F300" s="13" t="s">
        <v>19</v>
      </c>
      <c r="G300" s="14" t="n">
        <v>0.001923679</v>
      </c>
      <c r="H300" s="14" t="n">
        <v>0.05952867</v>
      </c>
      <c r="I300" s="2" t="n">
        <v>30.9452200705003</v>
      </c>
    </row>
    <row r="301" customFormat="false" ht="14.65" hidden="false" customHeight="false" outlineLevel="0" collapsed="false">
      <c r="A301" s="13" t="s">
        <v>348</v>
      </c>
      <c r="B301" s="13" t="n">
        <v>54</v>
      </c>
      <c r="C301" s="13" t="s">
        <v>345</v>
      </c>
      <c r="D301" s="13" t="s">
        <v>167</v>
      </c>
      <c r="E301" s="13" t="s">
        <v>25</v>
      </c>
      <c r="F301" s="13" t="s">
        <v>19</v>
      </c>
      <c r="G301" s="14" t="n">
        <v>0.001308164</v>
      </c>
      <c r="H301" s="14" t="n">
        <v>0.04240768</v>
      </c>
      <c r="I301" s="2" t="n">
        <v>32.4177090945784</v>
      </c>
    </row>
    <row r="302" customFormat="false" ht="14.65" hidden="false" customHeight="false" outlineLevel="0" collapsed="false">
      <c r="A302" s="13" t="s">
        <v>349</v>
      </c>
      <c r="B302" s="13" t="n">
        <v>54</v>
      </c>
      <c r="C302" s="13" t="s">
        <v>345</v>
      </c>
      <c r="D302" s="13" t="s">
        <v>167</v>
      </c>
      <c r="E302" s="13" t="s">
        <v>27</v>
      </c>
      <c r="F302" s="13" t="s">
        <v>19</v>
      </c>
      <c r="G302" s="14" t="n">
        <v>0.001247901</v>
      </c>
      <c r="H302" s="14" t="n">
        <v>0.02909702</v>
      </c>
      <c r="I302" s="2" t="n">
        <v>23.3167695193769</v>
      </c>
    </row>
    <row r="303" customFormat="false" ht="14.65" hidden="false" customHeight="false" outlineLevel="0" collapsed="false">
      <c r="A303" s="13" t="s">
        <v>350</v>
      </c>
      <c r="B303" s="13" t="n">
        <v>44</v>
      </c>
      <c r="C303" s="13" t="s">
        <v>345</v>
      </c>
      <c r="D303" s="13" t="s">
        <v>119</v>
      </c>
      <c r="E303" s="13" t="s">
        <v>18</v>
      </c>
      <c r="F303" s="13" t="s">
        <v>19</v>
      </c>
      <c r="G303" s="14" t="n">
        <v>0.01979</v>
      </c>
      <c r="H303" s="14" t="n">
        <v>0.48051</v>
      </c>
      <c r="I303" s="2" t="n">
        <v>24.2804446690248</v>
      </c>
    </row>
    <row r="304" customFormat="false" ht="14.65" hidden="false" customHeight="false" outlineLevel="0" collapsed="false">
      <c r="A304" s="13" t="s">
        <v>351</v>
      </c>
      <c r="B304" s="13" t="n">
        <v>45</v>
      </c>
      <c r="C304" s="13" t="s">
        <v>345</v>
      </c>
      <c r="D304" s="13" t="s">
        <v>119</v>
      </c>
      <c r="E304" s="13" t="s">
        <v>21</v>
      </c>
      <c r="F304" s="13" t="s">
        <v>19</v>
      </c>
      <c r="G304" s="14" t="n">
        <v>0.0189</v>
      </c>
      <c r="H304" s="14" t="n">
        <v>0.45942</v>
      </c>
      <c r="I304" s="2" t="n">
        <v>24.3079365079365</v>
      </c>
    </row>
    <row r="305" customFormat="false" ht="14.65" hidden="false" customHeight="false" outlineLevel="0" collapsed="false">
      <c r="A305" s="13" t="s">
        <v>352</v>
      </c>
      <c r="B305" s="13" t="n">
        <v>54</v>
      </c>
      <c r="C305" s="13" t="s">
        <v>345</v>
      </c>
      <c r="D305" s="13" t="s">
        <v>119</v>
      </c>
      <c r="E305" s="13" t="s">
        <v>23</v>
      </c>
      <c r="F305" s="13" t="s">
        <v>19</v>
      </c>
      <c r="G305" s="14" t="n">
        <v>0.002712214</v>
      </c>
      <c r="H305" s="14" t="n">
        <v>0.07024082</v>
      </c>
      <c r="I305" s="2" t="n">
        <v>25.8979638037412</v>
      </c>
    </row>
    <row r="306" customFormat="false" ht="14.65" hidden="false" customHeight="false" outlineLevel="0" collapsed="false">
      <c r="A306" s="13" t="s">
        <v>353</v>
      </c>
      <c r="B306" s="13" t="n">
        <v>54</v>
      </c>
      <c r="C306" s="13" t="s">
        <v>345</v>
      </c>
      <c r="D306" s="13" t="s">
        <v>119</v>
      </c>
      <c r="E306" s="13" t="s">
        <v>25</v>
      </c>
      <c r="F306" s="13" t="s">
        <v>19</v>
      </c>
      <c r="G306" s="14" t="n">
        <v>0.002040024</v>
      </c>
      <c r="H306" s="14" t="n">
        <v>0.04858654</v>
      </c>
      <c r="I306" s="2" t="n">
        <v>23.8166511766528</v>
      </c>
    </row>
    <row r="307" customFormat="false" ht="14.65" hidden="false" customHeight="false" outlineLevel="0" collapsed="false">
      <c r="A307" s="13" t="s">
        <v>354</v>
      </c>
      <c r="B307" s="13" t="n">
        <v>54</v>
      </c>
      <c r="C307" s="13" t="s">
        <v>345</v>
      </c>
      <c r="D307" s="13" t="s">
        <v>119</v>
      </c>
      <c r="E307" s="13" t="s">
        <v>27</v>
      </c>
      <c r="F307" s="13" t="s">
        <v>19</v>
      </c>
      <c r="G307" s="14" t="n">
        <v>0.001609299</v>
      </c>
      <c r="H307" s="14" t="n">
        <v>0.04097817</v>
      </c>
      <c r="I307" s="2" t="n">
        <v>25.4633663477079</v>
      </c>
    </row>
    <row r="308" customFormat="false" ht="14.65" hidden="false" customHeight="false" outlineLevel="0" collapsed="false">
      <c r="A308" s="13" t="s">
        <v>355</v>
      </c>
      <c r="B308" s="13" t="n">
        <v>45</v>
      </c>
      <c r="C308" s="13" t="s">
        <v>345</v>
      </c>
      <c r="D308" s="13" t="s">
        <v>60</v>
      </c>
      <c r="E308" s="13" t="s">
        <v>18</v>
      </c>
      <c r="F308" s="13" t="s">
        <v>19</v>
      </c>
      <c r="G308" s="14" t="n">
        <v>0.02275</v>
      </c>
      <c r="H308" s="14" t="n">
        <v>0.43531</v>
      </c>
      <c r="I308" s="2" t="n">
        <v>19.1345054945055</v>
      </c>
    </row>
    <row r="309" customFormat="false" ht="14.65" hidden="false" customHeight="false" outlineLevel="0" collapsed="false">
      <c r="A309" s="13" t="s">
        <v>356</v>
      </c>
      <c r="B309" s="13" t="n">
        <v>45</v>
      </c>
      <c r="C309" s="13" t="s">
        <v>345</v>
      </c>
      <c r="D309" s="13" t="s">
        <v>60</v>
      </c>
      <c r="E309" s="13" t="s">
        <v>21</v>
      </c>
      <c r="F309" s="13" t="s">
        <v>19</v>
      </c>
      <c r="G309" s="14" t="n">
        <v>0.01807</v>
      </c>
      <c r="H309" s="14" t="n">
        <v>0.41632</v>
      </c>
      <c r="I309" s="2" t="n">
        <v>23.0392916436082</v>
      </c>
    </row>
    <row r="310" customFormat="false" ht="14.65" hidden="false" customHeight="false" outlineLevel="0" collapsed="false">
      <c r="A310" s="13" t="s">
        <v>357</v>
      </c>
      <c r="B310" s="13" t="n">
        <v>54</v>
      </c>
      <c r="C310" s="13" t="s">
        <v>345</v>
      </c>
      <c r="D310" s="13" t="s">
        <v>60</v>
      </c>
      <c r="E310" s="13" t="s">
        <v>23</v>
      </c>
      <c r="F310" s="13" t="s">
        <v>19</v>
      </c>
      <c r="G310" s="14" t="n">
        <v>0.003042996</v>
      </c>
      <c r="H310" s="14" t="n">
        <v>0.07295299</v>
      </c>
      <c r="I310" s="2" t="n">
        <v>23.9740670050174</v>
      </c>
    </row>
    <row r="311" customFormat="false" ht="14.65" hidden="false" customHeight="false" outlineLevel="0" collapsed="false">
      <c r="A311" s="13" t="s">
        <v>358</v>
      </c>
      <c r="B311" s="13" t="n">
        <v>54</v>
      </c>
      <c r="C311" s="13" t="s">
        <v>345</v>
      </c>
      <c r="D311" s="13" t="s">
        <v>60</v>
      </c>
      <c r="E311" s="13" t="s">
        <v>25</v>
      </c>
      <c r="F311" s="13" t="s">
        <v>19</v>
      </c>
      <c r="G311" s="14" t="n">
        <v>0.001150436</v>
      </c>
      <c r="H311" s="14" t="n">
        <v>0.02465777</v>
      </c>
      <c r="I311" s="2" t="n">
        <v>21.4334130712182</v>
      </c>
    </row>
    <row r="312" customFormat="false" ht="14.65" hidden="false" customHeight="false" outlineLevel="0" collapsed="false">
      <c r="A312" s="13" t="s">
        <v>359</v>
      </c>
      <c r="B312" s="13" t="n">
        <v>54</v>
      </c>
      <c r="C312" s="13" t="s">
        <v>345</v>
      </c>
      <c r="D312" s="13" t="s">
        <v>60</v>
      </c>
      <c r="E312" s="13" t="s">
        <v>27</v>
      </c>
      <c r="F312" s="13" t="s">
        <v>19</v>
      </c>
      <c r="G312" s="14" t="n">
        <v>0.0007429072</v>
      </c>
      <c r="H312" s="14" t="n">
        <v>0.01410921</v>
      </c>
      <c r="I312" s="2" t="n">
        <v>18.9918875466546</v>
      </c>
    </row>
    <row r="313" customFormat="false" ht="14.65" hidden="false" customHeight="false" outlineLevel="0" collapsed="false">
      <c r="A313" s="13" t="s">
        <v>360</v>
      </c>
      <c r="B313" s="5" t="s">
        <v>252</v>
      </c>
      <c r="C313" s="13" t="s">
        <v>345</v>
      </c>
      <c r="D313" s="13" t="s">
        <v>183</v>
      </c>
      <c r="E313" s="13" t="s">
        <v>18</v>
      </c>
      <c r="F313" s="13" t="s">
        <v>19</v>
      </c>
      <c r="G313" s="14" t="s">
        <v>252</v>
      </c>
      <c r="H313" s="14" t="s">
        <v>252</v>
      </c>
      <c r="I313" s="15" t="s">
        <v>252</v>
      </c>
      <c r="J313" s="13" t="s">
        <v>253</v>
      </c>
    </row>
    <row r="314" customFormat="false" ht="14.65" hidden="false" customHeight="false" outlineLevel="0" collapsed="false">
      <c r="A314" s="13" t="s">
        <v>361</v>
      </c>
      <c r="B314" s="13" t="n">
        <v>45</v>
      </c>
      <c r="C314" s="13" t="s">
        <v>345</v>
      </c>
      <c r="D314" s="13" t="s">
        <v>183</v>
      </c>
      <c r="E314" s="13" t="s">
        <v>21</v>
      </c>
      <c r="F314" s="13" t="s">
        <v>19</v>
      </c>
      <c r="G314" s="14" t="n">
        <v>0.01807</v>
      </c>
      <c r="H314" s="14" t="n">
        <v>0.46114</v>
      </c>
      <c r="I314" s="2" t="n">
        <v>25.5196458218041</v>
      </c>
    </row>
    <row r="315" customFormat="false" ht="14.65" hidden="false" customHeight="false" outlineLevel="0" collapsed="false">
      <c r="A315" s="13" t="s">
        <v>362</v>
      </c>
      <c r="B315" s="13" t="n">
        <v>54</v>
      </c>
      <c r="C315" s="13" t="s">
        <v>345</v>
      </c>
      <c r="D315" s="13" t="s">
        <v>183</v>
      </c>
      <c r="E315" s="13" t="s">
        <v>23</v>
      </c>
      <c r="F315" s="13" t="s">
        <v>19</v>
      </c>
      <c r="G315" s="14" t="n">
        <v>0.001988194</v>
      </c>
      <c r="H315" s="14" t="n">
        <v>0.06200668</v>
      </c>
      <c r="I315" s="2" t="n">
        <v>31.1874394551035</v>
      </c>
    </row>
    <row r="316" customFormat="false" ht="14.65" hidden="false" customHeight="false" outlineLevel="0" collapsed="false">
      <c r="A316" s="13" t="s">
        <v>363</v>
      </c>
      <c r="B316" s="13" t="n">
        <v>54</v>
      </c>
      <c r="C316" s="13" t="s">
        <v>345</v>
      </c>
      <c r="D316" s="13" t="s">
        <v>183</v>
      </c>
      <c r="E316" s="13" t="s">
        <v>25</v>
      </c>
      <c r="F316" s="13" t="s">
        <v>19</v>
      </c>
      <c r="G316" s="14" t="n">
        <v>0.001686926</v>
      </c>
      <c r="H316" s="14" t="n">
        <v>0.04587957</v>
      </c>
      <c r="I316" s="2" t="n">
        <v>27.1971443916331</v>
      </c>
    </row>
    <row r="317" customFormat="false" ht="14.65" hidden="false" customHeight="false" outlineLevel="0" collapsed="false">
      <c r="A317" s="13" t="s">
        <v>364</v>
      </c>
      <c r="B317" s="13" t="n">
        <v>54</v>
      </c>
      <c r="C317" s="13" t="s">
        <v>345</v>
      </c>
      <c r="D317" s="13" t="s">
        <v>183</v>
      </c>
      <c r="E317" s="13" t="s">
        <v>27</v>
      </c>
      <c r="F317" s="13" t="s">
        <v>19</v>
      </c>
      <c r="G317" s="14" t="n">
        <v>0.001192816</v>
      </c>
      <c r="H317" s="14" t="n">
        <v>0.03109792</v>
      </c>
      <c r="I317" s="2" t="n">
        <v>26.0710117905863</v>
      </c>
    </row>
    <row r="318" customFormat="false" ht="14.65" hidden="false" customHeight="false" outlineLevel="0" collapsed="false">
      <c r="A318" s="13" t="s">
        <v>365</v>
      </c>
      <c r="B318" s="13" t="n">
        <v>45</v>
      </c>
      <c r="C318" s="13" t="s">
        <v>345</v>
      </c>
      <c r="D318" s="13" t="s">
        <v>66</v>
      </c>
      <c r="E318" s="13" t="s">
        <v>18</v>
      </c>
      <c r="F318" s="13" t="s">
        <v>19</v>
      </c>
      <c r="G318" s="14" t="n">
        <v>0.01869</v>
      </c>
      <c r="H318" s="14" t="n">
        <v>0.40653</v>
      </c>
      <c r="I318" s="2" t="n">
        <v>21.7512038523275</v>
      </c>
    </row>
    <row r="319" customFormat="false" ht="14.65" hidden="false" customHeight="false" outlineLevel="0" collapsed="false">
      <c r="A319" s="13" t="s">
        <v>366</v>
      </c>
      <c r="B319" s="13" t="n">
        <v>45</v>
      </c>
      <c r="C319" s="13" t="s">
        <v>345</v>
      </c>
      <c r="D319" s="13" t="s">
        <v>66</v>
      </c>
      <c r="E319" s="13" t="s">
        <v>21</v>
      </c>
      <c r="F319" s="13" t="s">
        <v>19</v>
      </c>
      <c r="G319" s="14" t="n">
        <v>0.01864</v>
      </c>
      <c r="H319" s="14" t="n">
        <v>0.433</v>
      </c>
      <c r="I319" s="2" t="n">
        <v>23.2296137339056</v>
      </c>
    </row>
    <row r="320" customFormat="false" ht="14.65" hidden="false" customHeight="false" outlineLevel="0" collapsed="false">
      <c r="A320" s="13" t="s">
        <v>367</v>
      </c>
      <c r="B320" s="13" t="n">
        <v>54</v>
      </c>
      <c r="C320" s="13" t="s">
        <v>345</v>
      </c>
      <c r="D320" s="13" t="s">
        <v>66</v>
      </c>
      <c r="E320" s="13" t="s">
        <v>23</v>
      </c>
      <c r="F320" s="13" t="s">
        <v>19</v>
      </c>
      <c r="G320" s="14" t="n">
        <v>0.002688411</v>
      </c>
      <c r="H320" s="14" t="n">
        <v>0.07645988</v>
      </c>
      <c r="I320" s="2" t="n">
        <v>28.4405472228763</v>
      </c>
    </row>
    <row r="321" customFormat="false" ht="14.65" hidden="false" customHeight="false" outlineLevel="0" collapsed="false">
      <c r="A321" s="13" t="s">
        <v>368</v>
      </c>
      <c r="B321" s="13" t="n">
        <v>54</v>
      </c>
      <c r="C321" s="13" t="s">
        <v>345</v>
      </c>
      <c r="D321" s="13" t="s">
        <v>66</v>
      </c>
      <c r="E321" s="13" t="s">
        <v>25</v>
      </c>
      <c r="F321" s="13" t="s">
        <v>19</v>
      </c>
      <c r="G321" s="14" t="n">
        <v>0.00169773</v>
      </c>
      <c r="H321" s="14" t="n">
        <v>0.04342252</v>
      </c>
      <c r="I321" s="2" t="n">
        <v>25.5768113893257</v>
      </c>
    </row>
    <row r="322" customFormat="false" ht="14.65" hidden="false" customHeight="false" outlineLevel="0" collapsed="false">
      <c r="A322" s="13" t="s">
        <v>369</v>
      </c>
      <c r="B322" s="13" t="n">
        <v>55</v>
      </c>
      <c r="C322" s="13" t="s">
        <v>345</v>
      </c>
      <c r="D322" s="13" t="s">
        <v>66</v>
      </c>
      <c r="E322" s="13" t="s">
        <v>27</v>
      </c>
      <c r="F322" s="13" t="s">
        <v>19</v>
      </c>
      <c r="G322" s="14" t="n">
        <v>0.001720641</v>
      </c>
      <c r="H322" s="14" t="n">
        <v>0.03253796</v>
      </c>
      <c r="I322" s="2" t="n">
        <v>18.9103711930612</v>
      </c>
    </row>
    <row r="323" customFormat="false" ht="14.65" hidden="false" customHeight="false" outlineLevel="0" collapsed="false">
      <c r="A323" s="13" t="s">
        <v>370</v>
      </c>
      <c r="B323" s="13" t="n">
        <v>45</v>
      </c>
      <c r="C323" s="13" t="s">
        <v>345</v>
      </c>
      <c r="D323" s="13" t="s">
        <v>72</v>
      </c>
      <c r="E323" s="13" t="s">
        <v>18</v>
      </c>
      <c r="F323" s="13" t="s">
        <v>19</v>
      </c>
      <c r="G323" s="14" t="n">
        <v>0.02252</v>
      </c>
      <c r="H323" s="14" t="n">
        <v>0.45707</v>
      </c>
      <c r="I323" s="2" t="n">
        <v>20.2961811722913</v>
      </c>
    </row>
    <row r="324" customFormat="false" ht="14.65" hidden="false" customHeight="false" outlineLevel="0" collapsed="false">
      <c r="A324" s="13" t="s">
        <v>371</v>
      </c>
      <c r="B324" s="13" t="n">
        <v>45</v>
      </c>
      <c r="C324" s="13" t="s">
        <v>345</v>
      </c>
      <c r="D324" s="13" t="s">
        <v>72</v>
      </c>
      <c r="E324" s="13" t="s">
        <v>21</v>
      </c>
      <c r="F324" s="13" t="s">
        <v>19</v>
      </c>
      <c r="G324" s="14" t="n">
        <v>0.01705</v>
      </c>
      <c r="H324" s="14" t="n">
        <v>0.41663</v>
      </c>
      <c r="I324" s="2" t="n">
        <v>24.4357771260997</v>
      </c>
    </row>
    <row r="325" customFormat="false" ht="14.65" hidden="false" customHeight="false" outlineLevel="0" collapsed="false">
      <c r="A325" s="13" t="s">
        <v>372</v>
      </c>
      <c r="B325" s="13" t="n">
        <v>55</v>
      </c>
      <c r="C325" s="13" t="s">
        <v>345</v>
      </c>
      <c r="D325" s="13" t="s">
        <v>72</v>
      </c>
      <c r="E325" s="13" t="s">
        <v>23</v>
      </c>
      <c r="F325" s="13" t="s">
        <v>19</v>
      </c>
      <c r="G325" s="14" t="n">
        <v>0.002917324</v>
      </c>
      <c r="H325" s="14" t="n">
        <v>0.06856376</v>
      </c>
      <c r="I325" s="2" t="n">
        <v>23.5022781151494</v>
      </c>
    </row>
    <row r="326" customFormat="false" ht="14.65" hidden="false" customHeight="false" outlineLevel="0" collapsed="false">
      <c r="A326" s="13" t="s">
        <v>345</v>
      </c>
      <c r="B326" s="13" t="n">
        <v>55</v>
      </c>
      <c r="C326" s="13" t="s">
        <v>345</v>
      </c>
      <c r="D326" s="13" t="s">
        <v>72</v>
      </c>
      <c r="E326" s="13" t="s">
        <v>25</v>
      </c>
      <c r="F326" s="13" t="s">
        <v>19</v>
      </c>
      <c r="G326" s="14" t="n">
        <v>0.002024808</v>
      </c>
      <c r="H326" s="14" t="n">
        <v>0.04327807</v>
      </c>
      <c r="I326" s="2" t="n">
        <v>21.3739129833545</v>
      </c>
    </row>
    <row r="327" customFormat="false" ht="14.65" hidden="false" customHeight="false" outlineLevel="0" collapsed="false">
      <c r="A327" s="13" t="s">
        <v>373</v>
      </c>
      <c r="B327" s="5" t="s">
        <v>252</v>
      </c>
      <c r="C327" s="13" t="s">
        <v>345</v>
      </c>
      <c r="D327" s="13" t="s">
        <v>72</v>
      </c>
      <c r="E327" s="13" t="s">
        <v>374</v>
      </c>
      <c r="F327" s="13" t="s">
        <v>19</v>
      </c>
      <c r="G327" s="14" t="s">
        <v>252</v>
      </c>
      <c r="H327" s="14" t="s">
        <v>252</v>
      </c>
      <c r="I327" s="15" t="s">
        <v>252</v>
      </c>
      <c r="J327" s="13" t="s">
        <v>253</v>
      </c>
    </row>
    <row r="328" customFormat="false" ht="14.65" hidden="false" customHeight="false" outlineLevel="0" collapsed="false">
      <c r="A328" s="13" t="s">
        <v>375</v>
      </c>
      <c r="B328" s="13" t="n">
        <v>45</v>
      </c>
      <c r="C328" s="13" t="s">
        <v>345</v>
      </c>
      <c r="D328" s="13" t="s">
        <v>78</v>
      </c>
      <c r="E328" s="13" t="s">
        <v>18</v>
      </c>
      <c r="F328" s="13" t="s">
        <v>19</v>
      </c>
      <c r="G328" s="14" t="n">
        <v>0.02113</v>
      </c>
      <c r="H328" s="14" t="n">
        <v>0.48356</v>
      </c>
      <c r="I328" s="2" t="n">
        <v>22.8849976336962</v>
      </c>
    </row>
    <row r="329" customFormat="false" ht="14.65" hidden="false" customHeight="false" outlineLevel="0" collapsed="false">
      <c r="A329" s="13" t="s">
        <v>376</v>
      </c>
      <c r="B329" s="13" t="n">
        <v>45</v>
      </c>
      <c r="C329" s="13" t="s">
        <v>345</v>
      </c>
      <c r="D329" s="13" t="s">
        <v>78</v>
      </c>
      <c r="E329" s="13" t="s">
        <v>21</v>
      </c>
      <c r="F329" s="13" t="s">
        <v>19</v>
      </c>
      <c r="G329" s="14" t="n">
        <v>0.01251</v>
      </c>
      <c r="H329" s="14" t="n">
        <v>0.41894</v>
      </c>
      <c r="I329" s="2" t="n">
        <v>33.4884092725819</v>
      </c>
    </row>
    <row r="330" customFormat="false" ht="14.65" hidden="false" customHeight="false" outlineLevel="0" collapsed="false">
      <c r="A330" s="13" t="s">
        <v>377</v>
      </c>
      <c r="B330" s="13" t="n">
        <v>55</v>
      </c>
      <c r="C330" s="13" t="s">
        <v>345</v>
      </c>
      <c r="D330" s="13" t="s">
        <v>78</v>
      </c>
      <c r="E330" s="13" t="s">
        <v>23</v>
      </c>
      <c r="F330" s="13" t="s">
        <v>19</v>
      </c>
      <c r="G330" s="14" t="n">
        <v>0.002611587</v>
      </c>
      <c r="H330" s="14" t="n">
        <v>0.06368102</v>
      </c>
      <c r="I330" s="2" t="n">
        <v>24.3840316252149</v>
      </c>
    </row>
    <row r="331" customFormat="false" ht="14.65" hidden="false" customHeight="false" outlineLevel="0" collapsed="false">
      <c r="A331" s="13" t="s">
        <v>378</v>
      </c>
      <c r="B331" s="13" t="n">
        <v>55</v>
      </c>
      <c r="C331" s="13" t="s">
        <v>345</v>
      </c>
      <c r="D331" s="13" t="s">
        <v>78</v>
      </c>
      <c r="E331" s="13" t="s">
        <v>25</v>
      </c>
      <c r="F331" s="13" t="s">
        <v>19</v>
      </c>
      <c r="G331" s="14" t="n">
        <v>0.001322837</v>
      </c>
      <c r="H331" s="14" t="n">
        <v>0.02742498</v>
      </c>
      <c r="I331" s="2" t="n">
        <v>20.7319420306508</v>
      </c>
    </row>
    <row r="332" customFormat="false" ht="14.65" hidden="false" customHeight="false" outlineLevel="0" collapsed="false">
      <c r="A332" s="13" t="s">
        <v>379</v>
      </c>
      <c r="B332" s="13" t="n">
        <v>55</v>
      </c>
      <c r="C332" s="13" t="s">
        <v>345</v>
      </c>
      <c r="D332" s="13" t="s">
        <v>78</v>
      </c>
      <c r="E332" s="13" t="s">
        <v>27</v>
      </c>
      <c r="F332" s="13" t="s">
        <v>19</v>
      </c>
      <c r="G332" s="14" t="n">
        <v>0.0008488845</v>
      </c>
      <c r="H332" s="14" t="n">
        <v>0.01413568</v>
      </c>
      <c r="I332" s="2" t="n">
        <v>16.652065151384</v>
      </c>
    </row>
    <row r="333" customFormat="false" ht="14.65" hidden="false" customHeight="false" outlineLevel="0" collapsed="false">
      <c r="A333" s="13" t="s">
        <v>380</v>
      </c>
      <c r="B333" s="13" t="n">
        <v>45</v>
      </c>
      <c r="C333" s="13" t="s">
        <v>345</v>
      </c>
      <c r="D333" s="13" t="s">
        <v>90</v>
      </c>
      <c r="E333" s="13" t="s">
        <v>18</v>
      </c>
      <c r="F333" s="13" t="s">
        <v>19</v>
      </c>
      <c r="G333" s="14" t="n">
        <v>0.02693</v>
      </c>
      <c r="H333" s="14" t="n">
        <v>0.48227</v>
      </c>
      <c r="I333" s="2" t="n">
        <v>17.9082807278128</v>
      </c>
    </row>
    <row r="334" customFormat="false" ht="14.65" hidden="false" customHeight="false" outlineLevel="0" collapsed="false">
      <c r="A334" s="13" t="s">
        <v>381</v>
      </c>
      <c r="B334" s="13" t="n">
        <v>45</v>
      </c>
      <c r="C334" s="13" t="s">
        <v>345</v>
      </c>
      <c r="D334" s="13" t="s">
        <v>90</v>
      </c>
      <c r="E334" s="13" t="s">
        <v>21</v>
      </c>
      <c r="F334" s="13" t="s">
        <v>19</v>
      </c>
      <c r="G334" s="14" t="n">
        <v>0.01407</v>
      </c>
      <c r="H334" s="14" t="n">
        <v>0.34334</v>
      </c>
      <c r="I334" s="2" t="n">
        <v>24.4022743425729</v>
      </c>
    </row>
    <row r="335" customFormat="false" ht="14.65" hidden="false" customHeight="false" outlineLevel="0" collapsed="false">
      <c r="A335" s="13" t="s">
        <v>382</v>
      </c>
      <c r="B335" s="13" t="n">
        <v>55</v>
      </c>
      <c r="C335" s="13" t="s">
        <v>345</v>
      </c>
      <c r="D335" s="13" t="s">
        <v>90</v>
      </c>
      <c r="E335" s="13" t="s">
        <v>23</v>
      </c>
      <c r="F335" s="13" t="s">
        <v>19</v>
      </c>
      <c r="G335" s="14" t="n">
        <v>0.002044529</v>
      </c>
      <c r="H335" s="14" t="n">
        <v>0.072346</v>
      </c>
      <c r="I335" s="2" t="n">
        <v>35.3851669504321</v>
      </c>
    </row>
    <row r="336" customFormat="false" ht="14.65" hidden="false" customHeight="false" outlineLevel="0" collapsed="false">
      <c r="A336" s="13" t="s">
        <v>383</v>
      </c>
      <c r="B336" s="13" t="n">
        <v>55</v>
      </c>
      <c r="C336" s="13" t="s">
        <v>345</v>
      </c>
      <c r="D336" s="13" t="s">
        <v>90</v>
      </c>
      <c r="E336" s="13" t="s">
        <v>25</v>
      </c>
      <c r="F336" s="13" t="s">
        <v>19</v>
      </c>
      <c r="G336" s="14" t="n">
        <v>0.001590009</v>
      </c>
      <c r="H336" s="14" t="n">
        <v>0.03453616</v>
      </c>
      <c r="I336" s="2" t="n">
        <v>21.7207323983701</v>
      </c>
    </row>
    <row r="337" customFormat="false" ht="14.65" hidden="false" customHeight="false" outlineLevel="0" collapsed="false">
      <c r="A337" s="13" t="s">
        <v>384</v>
      </c>
      <c r="B337" s="13" t="n">
        <v>55</v>
      </c>
      <c r="C337" s="13" t="s">
        <v>345</v>
      </c>
      <c r="D337" s="13" t="s">
        <v>90</v>
      </c>
      <c r="E337" s="13" t="s">
        <v>27</v>
      </c>
      <c r="F337" s="13" t="s">
        <v>19</v>
      </c>
      <c r="G337" s="14" t="n">
        <v>0.001318905</v>
      </c>
      <c r="H337" s="14" t="n">
        <v>0.03079039</v>
      </c>
      <c r="I337" s="2" t="n">
        <v>23.3454191166157</v>
      </c>
    </row>
    <row r="338" customFormat="false" ht="14.65" hidden="false" customHeight="false" outlineLevel="0" collapsed="false">
      <c r="A338" s="13" t="s">
        <v>385</v>
      </c>
      <c r="B338" s="13" t="n">
        <v>45</v>
      </c>
      <c r="C338" s="13" t="s">
        <v>345</v>
      </c>
      <c r="D338" s="13" t="s">
        <v>96</v>
      </c>
      <c r="E338" s="13" t="s">
        <v>18</v>
      </c>
      <c r="F338" s="13" t="s">
        <v>19</v>
      </c>
      <c r="G338" s="14" t="n">
        <v>0.02457</v>
      </c>
      <c r="H338" s="14" t="n">
        <v>0.46398</v>
      </c>
      <c r="I338" s="2" t="n">
        <v>18.8840048840049</v>
      </c>
    </row>
    <row r="339" customFormat="false" ht="14.65" hidden="false" customHeight="false" outlineLevel="0" collapsed="false">
      <c r="A339" s="13" t="s">
        <v>386</v>
      </c>
      <c r="B339" s="5" t="s">
        <v>252</v>
      </c>
      <c r="C339" s="13" t="s">
        <v>345</v>
      </c>
      <c r="D339" s="13" t="s">
        <v>96</v>
      </c>
      <c r="E339" s="13" t="s">
        <v>21</v>
      </c>
      <c r="F339" s="13" t="s">
        <v>19</v>
      </c>
      <c r="G339" s="14" t="s">
        <v>252</v>
      </c>
      <c r="H339" s="14" t="s">
        <v>252</v>
      </c>
      <c r="I339" s="15" t="s">
        <v>252</v>
      </c>
      <c r="J339" s="13" t="s">
        <v>253</v>
      </c>
    </row>
    <row r="340" customFormat="false" ht="14.65" hidden="false" customHeight="false" outlineLevel="0" collapsed="false">
      <c r="A340" s="13" t="s">
        <v>387</v>
      </c>
      <c r="B340" s="13" t="n">
        <v>55</v>
      </c>
      <c r="C340" s="13" t="s">
        <v>345</v>
      </c>
      <c r="D340" s="13" t="s">
        <v>96</v>
      </c>
      <c r="E340" s="13" t="s">
        <v>23</v>
      </c>
      <c r="F340" s="13" t="s">
        <v>19</v>
      </c>
      <c r="G340" s="14" t="n">
        <v>0.00344487</v>
      </c>
      <c r="H340" s="14" t="n">
        <v>0.07541518</v>
      </c>
      <c r="I340" s="2" t="n">
        <v>21.8920249530461</v>
      </c>
    </row>
    <row r="341" customFormat="false" ht="14.65" hidden="false" customHeight="false" outlineLevel="0" collapsed="false">
      <c r="A341" s="13" t="s">
        <v>388</v>
      </c>
      <c r="B341" s="13" t="n">
        <v>55</v>
      </c>
      <c r="C341" s="13" t="s">
        <v>345</v>
      </c>
      <c r="D341" s="13" t="s">
        <v>96</v>
      </c>
      <c r="E341" s="13" t="s">
        <v>25</v>
      </c>
      <c r="F341" s="13" t="s">
        <v>19</v>
      </c>
      <c r="G341" s="14" t="n">
        <v>0.002294728</v>
      </c>
      <c r="H341" s="14" t="n">
        <v>0.04703878</v>
      </c>
      <c r="I341" s="2" t="n">
        <v>20.4986299029776</v>
      </c>
    </row>
    <row r="342" customFormat="false" ht="14.65" hidden="false" customHeight="false" outlineLevel="0" collapsed="false">
      <c r="A342" s="13" t="s">
        <v>389</v>
      </c>
      <c r="B342" s="13" t="n">
        <v>55</v>
      </c>
      <c r="C342" s="13" t="s">
        <v>345</v>
      </c>
      <c r="D342" s="13" t="s">
        <v>96</v>
      </c>
      <c r="E342" s="13" t="s">
        <v>27</v>
      </c>
      <c r="F342" s="13" t="s">
        <v>19</v>
      </c>
      <c r="G342" s="14" t="n">
        <v>0.00163202</v>
      </c>
      <c r="H342" s="14" t="n">
        <v>0.0321243</v>
      </c>
      <c r="I342" s="2" t="n">
        <v>19.683766130317</v>
      </c>
    </row>
    <row r="343" customFormat="false" ht="14.65" hidden="false" customHeight="false" outlineLevel="0" collapsed="false">
      <c r="A343" s="13" t="s">
        <v>390</v>
      </c>
      <c r="B343" s="13" t="n">
        <v>45</v>
      </c>
      <c r="C343" s="13" t="s">
        <v>345</v>
      </c>
      <c r="D343" s="13" t="s">
        <v>102</v>
      </c>
      <c r="E343" s="13" t="s">
        <v>18</v>
      </c>
      <c r="F343" s="13" t="s">
        <v>19</v>
      </c>
      <c r="G343" s="14" t="n">
        <v>0.02323</v>
      </c>
      <c r="H343" s="14" t="n">
        <v>0.4562</v>
      </c>
      <c r="I343" s="2" t="n">
        <v>19.6383986224709</v>
      </c>
    </row>
    <row r="344" customFormat="false" ht="14.65" hidden="false" customHeight="false" outlineLevel="0" collapsed="false">
      <c r="A344" s="13" t="s">
        <v>391</v>
      </c>
      <c r="B344" s="13" t="n">
        <v>45</v>
      </c>
      <c r="C344" s="13" t="s">
        <v>345</v>
      </c>
      <c r="D344" s="13" t="s">
        <v>102</v>
      </c>
      <c r="E344" s="13" t="s">
        <v>21</v>
      </c>
      <c r="F344" s="13" t="s">
        <v>19</v>
      </c>
      <c r="G344" s="14" t="n">
        <v>0.01459</v>
      </c>
      <c r="H344" s="14" t="n">
        <v>0.32568</v>
      </c>
      <c r="I344" s="2" t="n">
        <v>22.3221384509938</v>
      </c>
    </row>
    <row r="345" customFormat="false" ht="14.65" hidden="false" customHeight="false" outlineLevel="0" collapsed="false">
      <c r="A345" s="13" t="s">
        <v>392</v>
      </c>
      <c r="B345" s="13" t="n">
        <v>55</v>
      </c>
      <c r="C345" s="13" t="s">
        <v>345</v>
      </c>
      <c r="D345" s="13" t="s">
        <v>102</v>
      </c>
      <c r="E345" s="13" t="s">
        <v>23</v>
      </c>
      <c r="F345" s="13" t="s">
        <v>19</v>
      </c>
      <c r="G345" s="14" t="n">
        <v>0.003911275</v>
      </c>
      <c r="H345" s="14" t="n">
        <v>0.08271184</v>
      </c>
      <c r="I345" s="2" t="n">
        <v>21.1470275038191</v>
      </c>
    </row>
    <row r="346" customFormat="false" ht="14.65" hidden="false" customHeight="false" outlineLevel="0" collapsed="false">
      <c r="A346" s="13" t="s">
        <v>393</v>
      </c>
      <c r="B346" s="13" t="n">
        <v>55</v>
      </c>
      <c r="C346" s="13" t="s">
        <v>345</v>
      </c>
      <c r="D346" s="13" t="s">
        <v>102</v>
      </c>
      <c r="E346" s="13" t="s">
        <v>25</v>
      </c>
      <c r="F346" s="13" t="s">
        <v>19</v>
      </c>
      <c r="G346" s="14" t="n">
        <v>0.002067744</v>
      </c>
      <c r="H346" s="14" t="n">
        <v>0.04454789</v>
      </c>
      <c r="I346" s="2" t="n">
        <v>21.5441998622654</v>
      </c>
    </row>
    <row r="347" customFormat="false" ht="14.65" hidden="false" customHeight="false" outlineLevel="0" collapsed="false">
      <c r="A347" s="13" t="s">
        <v>394</v>
      </c>
      <c r="B347" s="13" t="n">
        <v>55</v>
      </c>
      <c r="C347" s="13" t="s">
        <v>345</v>
      </c>
      <c r="D347" s="13" t="s">
        <v>102</v>
      </c>
      <c r="E347" s="13" t="s">
        <v>395</v>
      </c>
      <c r="F347" s="13" t="s">
        <v>19</v>
      </c>
      <c r="G347" s="14" t="n">
        <v>0.001522299</v>
      </c>
      <c r="H347" s="14" t="n">
        <v>0.03109344</v>
      </c>
      <c r="I347" s="2" t="n">
        <v>20.425317233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 B23"/>
    </sheetView>
  </sheetViews>
  <sheetFormatPr defaultColWidth="9.0546875" defaultRowHeight="14.65" zeroHeight="false" outlineLevelRow="0" outlineLevelCol="0"/>
  <cols>
    <col collapsed="false" customWidth="true" hidden="false" outlineLevel="0" max="5" min="5" style="3" width="11.36"/>
    <col collapsed="false" customWidth="true" hidden="false" outlineLevel="0" max="6" min="6" style="3" width="10.71"/>
  </cols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7" customFormat="false" ht="14.65" hidden="false" customHeight="false" outlineLevel="0" collapsed="false">
      <c r="A7" s="13"/>
      <c r="B7" s="13"/>
      <c r="C7" s="13"/>
      <c r="D7" s="13"/>
    </row>
    <row r="8" customFormat="false" ht="14.65" hidden="false" customHeight="false" outlineLevel="0" collapsed="false">
      <c r="A8" s="13"/>
      <c r="B8" s="13"/>
      <c r="C8" s="13"/>
      <c r="D8" s="13"/>
    </row>
    <row r="9" customFormat="false" ht="14.65" hidden="false" customHeight="false" outlineLevel="0" collapsed="false">
      <c r="A9" s="13"/>
      <c r="B9" s="13"/>
      <c r="C9" s="13"/>
      <c r="D9" s="13"/>
    </row>
    <row r="10" customFormat="false" ht="14.65" hidden="false" customHeight="false" outlineLevel="0" collapsed="false">
      <c r="A10" s="13"/>
      <c r="B10" s="13"/>
      <c r="C10" s="13"/>
      <c r="D10" s="13"/>
    </row>
    <row r="11" customFormat="false" ht="14.65" hidden="false" customHeight="false" outlineLevel="0" collapsed="false">
      <c r="A11" s="13"/>
      <c r="B11" s="13"/>
      <c r="C11" s="13"/>
      <c r="D11" s="13"/>
    </row>
    <row r="12" customFormat="false" ht="14.65" hidden="false" customHeight="false" outlineLevel="0" collapsed="false">
      <c r="A12" s="13"/>
      <c r="B12" s="13"/>
      <c r="C12" s="13"/>
      <c r="D12" s="13"/>
    </row>
    <row r="13" customFormat="false" ht="14.65" hidden="false" customHeight="false" outlineLevel="0" collapsed="false">
      <c r="A13" s="13"/>
      <c r="B13" s="13"/>
      <c r="C13" s="13"/>
      <c r="D13" s="13"/>
    </row>
    <row r="14" customFormat="false" ht="14.65" hidden="false" customHeight="false" outlineLevel="0" collapsed="false">
      <c r="A14" s="13"/>
      <c r="B14" s="13"/>
      <c r="C14" s="13"/>
      <c r="D14" s="13"/>
    </row>
    <row r="15" customFormat="false" ht="14.65" hidden="false" customHeight="false" outlineLevel="0" collapsed="false">
      <c r="A15" s="13"/>
      <c r="B15" s="13"/>
      <c r="C15" s="13"/>
      <c r="D15" s="13"/>
    </row>
    <row r="16" customFormat="false" ht="14.65" hidden="false" customHeight="false" outlineLevel="0" collapsed="false">
      <c r="A16" s="13"/>
      <c r="B16" s="13"/>
      <c r="C16" s="13"/>
      <c r="D16" s="13"/>
    </row>
    <row r="17" customFormat="false" ht="14.65" hidden="false" customHeight="false" outlineLevel="0" collapsed="false">
      <c r="A17" s="13"/>
      <c r="B17" s="13"/>
      <c r="C17" s="13"/>
      <c r="D17" s="13"/>
    </row>
    <row r="18" customFormat="false" ht="14.65" hidden="false" customHeight="false" outlineLevel="0" collapsed="false">
      <c r="A18" s="13"/>
      <c r="B18" s="13"/>
      <c r="C18" s="13"/>
      <c r="D18" s="13"/>
    </row>
    <row r="19" customFormat="false" ht="14.65" hidden="false" customHeight="false" outlineLevel="0" collapsed="false">
      <c r="A19" s="13"/>
      <c r="B19" s="13"/>
      <c r="C19" s="13"/>
      <c r="D19" s="13"/>
    </row>
    <row r="20" customFormat="false" ht="14.65" hidden="false" customHeight="false" outlineLevel="0" collapsed="false">
      <c r="A20" s="13"/>
      <c r="B20" s="13"/>
      <c r="C20" s="13"/>
      <c r="D20" s="13"/>
    </row>
    <row r="21" customFormat="false" ht="14.65" hidden="false" customHeight="false" outlineLevel="0" collapsed="false">
      <c r="A21" s="13"/>
      <c r="B21" s="13"/>
      <c r="C21" s="13"/>
      <c r="D21" s="13"/>
    </row>
    <row r="22" customFormat="false" ht="14.65" hidden="false" customHeight="false" outlineLevel="0" collapsed="false">
      <c r="A22" s="13"/>
      <c r="B22" s="13"/>
      <c r="C22" s="13"/>
      <c r="D22" s="13"/>
    </row>
    <row r="23" customFormat="false" ht="14.65" hidden="false" customHeight="false" outlineLevel="0" collapsed="false">
      <c r="A23" s="13"/>
      <c r="B23" s="13"/>
      <c r="C23" s="13"/>
      <c r="D23" s="13"/>
    </row>
    <row r="24" customFormat="false" ht="14.65" hidden="false" customHeight="false" outlineLevel="0" collapsed="false">
      <c r="A24" s="13"/>
      <c r="B24" s="13"/>
      <c r="C24" s="13"/>
      <c r="D24" s="13"/>
    </row>
    <row r="25" customFormat="false" ht="14.65" hidden="false" customHeight="false" outlineLevel="0" collapsed="false">
      <c r="A25" s="13"/>
      <c r="B25" s="13"/>
      <c r="C25" s="13"/>
      <c r="D25" s="13"/>
    </row>
    <row r="26" customFormat="false" ht="14.65" hidden="false" customHeight="false" outlineLevel="0" collapsed="false">
      <c r="A26" s="13"/>
      <c r="B26" s="13"/>
      <c r="C26" s="13"/>
      <c r="D26" s="13"/>
    </row>
    <row r="27" customFormat="false" ht="14.65" hidden="false" customHeight="false" outlineLevel="0" collapsed="false">
      <c r="A27" s="13"/>
      <c r="B27" s="13"/>
      <c r="C27" s="13"/>
      <c r="D27" s="13"/>
    </row>
    <row r="28" customFormat="false" ht="14.65" hidden="false" customHeight="false" outlineLevel="0" collapsed="false">
      <c r="A28" s="13"/>
      <c r="B28" s="13"/>
      <c r="C28" s="13"/>
      <c r="D28" s="13"/>
    </row>
    <row r="29" customFormat="false" ht="14.65" hidden="false" customHeight="false" outlineLevel="0" collapsed="false">
      <c r="A29" s="13"/>
      <c r="B29" s="13"/>
      <c r="C29" s="13"/>
      <c r="D29" s="13"/>
    </row>
    <row r="30" customFormat="false" ht="14.65" hidden="false" customHeight="false" outlineLevel="0" collapsed="false">
      <c r="A30" s="13"/>
      <c r="B30" s="13"/>
      <c r="C30" s="13"/>
      <c r="D30" s="13"/>
    </row>
    <row r="31" customFormat="false" ht="14.65" hidden="false" customHeight="false" outlineLevel="0" collapsed="false">
      <c r="A31" s="13"/>
      <c r="B31" s="13"/>
      <c r="C31" s="13"/>
      <c r="D31" s="13"/>
    </row>
    <row r="32" customFormat="false" ht="14.65" hidden="false" customHeight="false" outlineLevel="0" collapsed="false">
      <c r="A32" s="13"/>
      <c r="B32" s="13"/>
      <c r="C32" s="13"/>
      <c r="D32" s="13"/>
    </row>
    <row r="33" customFormat="false" ht="14.65" hidden="false" customHeight="false" outlineLevel="0" collapsed="false">
      <c r="A33" s="13"/>
      <c r="B33" s="13"/>
      <c r="C33" s="13"/>
      <c r="D33" s="13"/>
    </row>
    <row r="34" customFormat="false" ht="14.65" hidden="false" customHeight="false" outlineLevel="0" collapsed="false">
      <c r="A34" s="13"/>
      <c r="B34" s="13"/>
      <c r="C34" s="13"/>
      <c r="D34" s="13"/>
    </row>
    <row r="35" customFormat="false" ht="14.65" hidden="false" customHeight="false" outlineLevel="0" collapsed="false">
      <c r="A35" s="13"/>
      <c r="B35" s="13"/>
      <c r="C35" s="13"/>
      <c r="D35" s="13"/>
    </row>
    <row r="36" customFormat="false" ht="14.65" hidden="false" customHeight="false" outlineLevel="0" collapsed="false">
      <c r="A36" s="13"/>
      <c r="B36" s="13"/>
      <c r="C36" s="13"/>
      <c r="D36" s="13"/>
    </row>
    <row r="37" customFormat="false" ht="14.65" hidden="false" customHeight="false" outlineLevel="0" collapsed="false">
      <c r="A37" s="13"/>
      <c r="B37" s="13"/>
      <c r="C37" s="13"/>
      <c r="D37" s="13"/>
    </row>
    <row r="38" customFormat="false" ht="14.65" hidden="false" customHeight="false" outlineLevel="0" collapsed="false">
      <c r="A38" s="13"/>
      <c r="B38" s="13"/>
      <c r="C38" s="13"/>
      <c r="D38" s="13"/>
    </row>
    <row r="39" customFormat="false" ht="14.65" hidden="false" customHeight="false" outlineLevel="0" collapsed="false">
      <c r="A39" s="13"/>
      <c r="B39" s="13"/>
      <c r="C39" s="13"/>
      <c r="D39" s="13"/>
    </row>
    <row r="40" customFormat="false" ht="14.65" hidden="false" customHeight="false" outlineLevel="0" collapsed="false">
      <c r="A40" s="13"/>
      <c r="B40" s="13"/>
      <c r="C40" s="13"/>
      <c r="D40" s="13"/>
    </row>
    <row r="41" customFormat="false" ht="14.65" hidden="false" customHeight="false" outlineLevel="0" collapsed="false">
      <c r="A41" s="13"/>
      <c r="B41" s="13"/>
      <c r="C41" s="13"/>
      <c r="D41" s="13"/>
    </row>
    <row r="42" customFormat="false" ht="14.65" hidden="false" customHeight="false" outlineLevel="0" collapsed="false">
      <c r="A42" s="13"/>
      <c r="B42" s="13"/>
      <c r="C42" s="13"/>
      <c r="D42" s="13"/>
    </row>
    <row r="43" customFormat="false" ht="14.65" hidden="false" customHeight="false" outlineLevel="0" collapsed="false">
      <c r="A43" s="13"/>
      <c r="B43" s="13"/>
      <c r="C43" s="13"/>
      <c r="D43" s="13"/>
    </row>
    <row r="44" customFormat="false" ht="14.65" hidden="false" customHeight="false" outlineLevel="0" collapsed="false">
      <c r="A44" s="13"/>
      <c r="B44" s="13"/>
      <c r="C44" s="13"/>
      <c r="D44" s="13"/>
    </row>
    <row r="45" customFormat="false" ht="14.65" hidden="false" customHeight="false" outlineLevel="0" collapsed="false">
      <c r="A45" s="13"/>
      <c r="B45" s="13"/>
      <c r="C45" s="13"/>
      <c r="D45" s="13"/>
    </row>
    <row r="46" customFormat="false" ht="14.65" hidden="false" customHeight="false" outlineLevel="0" collapsed="false">
      <c r="A46" s="13"/>
      <c r="B46" s="13"/>
      <c r="C46" s="13"/>
      <c r="D46" s="13"/>
    </row>
    <row r="47" customFormat="false" ht="14.65" hidden="false" customHeight="false" outlineLevel="0" collapsed="false">
      <c r="A47" s="13"/>
      <c r="B47" s="13"/>
      <c r="C47" s="13"/>
      <c r="D47" s="13"/>
    </row>
    <row r="48" customFormat="false" ht="14.65" hidden="false" customHeight="false" outlineLevel="0" collapsed="false">
      <c r="A48" s="13"/>
      <c r="B48" s="13"/>
      <c r="C48" s="13"/>
      <c r="D48" s="13"/>
    </row>
    <row r="49" customFormat="false" ht="14.65" hidden="false" customHeight="false" outlineLevel="0" collapsed="false">
      <c r="A49" s="13"/>
      <c r="B49" s="13"/>
      <c r="C49" s="13"/>
      <c r="D49" s="13"/>
    </row>
    <row r="50" customFormat="false" ht="14.65" hidden="false" customHeight="false" outlineLevel="0" collapsed="false">
      <c r="A50" s="13"/>
      <c r="B50" s="13"/>
      <c r="C50" s="13"/>
      <c r="D50" s="13"/>
    </row>
    <row r="51" customFormat="false" ht="14.65" hidden="false" customHeight="false" outlineLevel="0" collapsed="false">
      <c r="A51" s="13"/>
      <c r="B51" s="13"/>
      <c r="C51" s="13"/>
      <c r="D51" s="13"/>
    </row>
    <row r="52" customFormat="false" ht="14.65" hidden="false" customHeight="false" outlineLevel="0" collapsed="false">
      <c r="A52" s="13"/>
      <c r="B52" s="13"/>
      <c r="C52" s="13"/>
      <c r="D52" s="13"/>
    </row>
    <row r="53" customFormat="false" ht="14.65" hidden="false" customHeight="false" outlineLevel="0" collapsed="false">
      <c r="A53" s="13"/>
      <c r="B53" s="13"/>
      <c r="C53" s="13"/>
      <c r="D53" s="13"/>
    </row>
    <row r="54" customFormat="false" ht="14.65" hidden="false" customHeight="false" outlineLevel="0" collapsed="false">
      <c r="A54" s="13"/>
      <c r="B54" s="13"/>
      <c r="C54" s="13"/>
      <c r="D54" s="13"/>
    </row>
    <row r="55" customFormat="false" ht="14.65" hidden="false" customHeight="false" outlineLevel="0" collapsed="false">
      <c r="A55" s="13"/>
      <c r="B55" s="13"/>
      <c r="C55" s="13"/>
      <c r="D55" s="13"/>
    </row>
    <row r="56" customFormat="false" ht="14.65" hidden="false" customHeight="false" outlineLevel="0" collapsed="false">
      <c r="A56" s="13"/>
      <c r="B56" s="13"/>
      <c r="C56" s="13"/>
      <c r="D56" s="13"/>
    </row>
    <row r="57" customFormat="false" ht="14.65" hidden="false" customHeight="false" outlineLevel="0" collapsed="false">
      <c r="A57" s="13"/>
      <c r="B57" s="13"/>
      <c r="C57" s="13"/>
      <c r="D57" s="13"/>
    </row>
    <row r="58" customFormat="false" ht="14.65" hidden="false" customHeight="false" outlineLevel="0" collapsed="false">
      <c r="A58" s="13"/>
      <c r="B58" s="13"/>
      <c r="C58" s="13"/>
      <c r="D58" s="13"/>
    </row>
    <row r="59" customFormat="false" ht="14.65" hidden="false" customHeight="false" outlineLevel="0" collapsed="false">
      <c r="A59" s="13"/>
      <c r="B59" s="13"/>
      <c r="C59" s="13"/>
      <c r="D59" s="13"/>
    </row>
    <row r="60" customFormat="false" ht="14.65" hidden="false" customHeight="false" outlineLevel="0" collapsed="false">
      <c r="A60" s="13"/>
      <c r="B60" s="13"/>
      <c r="C60" s="13"/>
      <c r="D60" s="13"/>
    </row>
    <row r="61" customFormat="false" ht="14.65" hidden="false" customHeight="false" outlineLevel="0" collapsed="false">
      <c r="A61" s="13"/>
      <c r="B61" s="13"/>
      <c r="C61" s="13"/>
      <c r="D61" s="13"/>
    </row>
    <row r="62" customFormat="false" ht="14.65" hidden="false" customHeight="false" outlineLevel="0" collapsed="false">
      <c r="A62" s="13"/>
      <c r="B62" s="13"/>
      <c r="C62" s="13"/>
      <c r="D62" s="13"/>
    </row>
    <row r="63" customFormat="false" ht="14.65" hidden="false" customHeight="false" outlineLevel="0" collapsed="false">
      <c r="A63" s="13"/>
      <c r="B63" s="13"/>
      <c r="C63" s="13"/>
      <c r="D63" s="13"/>
    </row>
    <row r="64" customFormat="false" ht="14.65" hidden="false" customHeight="false" outlineLevel="0" collapsed="false">
      <c r="A64" s="13"/>
      <c r="B64" s="13"/>
      <c r="C64" s="13"/>
      <c r="D64" s="13"/>
    </row>
    <row r="65" customFormat="false" ht="14.65" hidden="false" customHeight="false" outlineLevel="0" collapsed="false">
      <c r="A65" s="13"/>
      <c r="B65" s="13"/>
      <c r="C65" s="13"/>
      <c r="D65" s="13"/>
    </row>
    <row r="66" customFormat="false" ht="14.65" hidden="false" customHeight="false" outlineLevel="0" collapsed="false">
      <c r="A66" s="13"/>
      <c r="B66" s="13"/>
      <c r="C66" s="13"/>
      <c r="D66" s="13"/>
    </row>
    <row r="67" customFormat="false" ht="14.65" hidden="false" customHeight="false" outlineLevel="0" collapsed="false">
      <c r="A67" s="13"/>
      <c r="B67" s="13"/>
      <c r="C67" s="13"/>
      <c r="D67" s="13"/>
    </row>
    <row r="68" customFormat="false" ht="14.65" hidden="false" customHeight="false" outlineLevel="0" collapsed="false">
      <c r="A68" s="13"/>
      <c r="B68" s="13"/>
      <c r="C68" s="13"/>
      <c r="D68" s="13"/>
    </row>
    <row r="69" customFormat="false" ht="14.65" hidden="false" customHeight="false" outlineLevel="0" collapsed="false">
      <c r="A69" s="13"/>
      <c r="B69" s="13"/>
      <c r="C69" s="13"/>
      <c r="D69" s="13"/>
    </row>
    <row r="70" customFormat="false" ht="14.65" hidden="false" customHeight="false" outlineLevel="0" collapsed="false">
      <c r="A70" s="13"/>
      <c r="B70" s="13"/>
      <c r="C70" s="13"/>
      <c r="D70" s="13"/>
    </row>
    <row r="71" customFormat="false" ht="14.65" hidden="false" customHeight="false" outlineLevel="0" collapsed="false">
      <c r="A71" s="13"/>
      <c r="B71" s="13"/>
      <c r="C71" s="13"/>
      <c r="D71" s="13"/>
    </row>
    <row r="72" customFormat="false" ht="14.65" hidden="false" customHeight="false" outlineLevel="0" collapsed="false">
      <c r="A72" s="13"/>
      <c r="B72" s="13"/>
      <c r="C72" s="13"/>
      <c r="D72" s="13"/>
    </row>
    <row r="73" customFormat="false" ht="14.65" hidden="false" customHeight="false" outlineLevel="0" collapsed="false">
      <c r="A73" s="13"/>
      <c r="B73" s="13"/>
      <c r="C73" s="13"/>
      <c r="D73" s="13"/>
    </row>
    <row r="74" customFormat="false" ht="14.65" hidden="false" customHeight="false" outlineLevel="0" collapsed="false">
      <c r="A74" s="13"/>
      <c r="B74" s="13"/>
      <c r="C74" s="13"/>
      <c r="D74" s="13"/>
    </row>
    <row r="75" customFormat="false" ht="14.65" hidden="false" customHeight="false" outlineLevel="0" collapsed="false">
      <c r="A75" s="13"/>
      <c r="B75" s="13"/>
      <c r="C75" s="13"/>
      <c r="D75" s="13"/>
    </row>
    <row r="76" customFormat="false" ht="14.65" hidden="false" customHeight="false" outlineLevel="0" collapsed="false">
      <c r="A76" s="13"/>
      <c r="B76" s="13"/>
      <c r="C76" s="13"/>
      <c r="D76" s="13"/>
    </row>
    <row r="77" customFormat="false" ht="14.65" hidden="false" customHeight="false" outlineLevel="0" collapsed="false">
      <c r="A77" s="13"/>
      <c r="B77" s="13"/>
      <c r="C77" s="13"/>
      <c r="D7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401</v>
      </c>
    </row>
    <row r="2" customFormat="false" ht="19.35" hidden="false" customHeight="false" outlineLevel="0" collapsed="false">
      <c r="A2" s="3" t="s">
        <v>402</v>
      </c>
    </row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4.65" hidden="false" customHeight="false" outlineLevel="0" collapsed="false">
      <c r="A5" s="3" t="s">
        <v>403</v>
      </c>
      <c r="B5" s="3" t="s">
        <v>404</v>
      </c>
      <c r="C5" s="3" t="s">
        <v>461</v>
      </c>
      <c r="D5" s="3" t="s">
        <v>462</v>
      </c>
    </row>
    <row r="6" customFormat="false" ht="14.65" hidden="false" customHeight="false" outlineLevel="0" collapsed="false">
      <c r="A6" s="3" t="s">
        <v>345</v>
      </c>
      <c r="B6" s="3" t="s">
        <v>18</v>
      </c>
      <c r="C6" s="3" t="n">
        <v>45.65311</v>
      </c>
      <c r="D6" s="3" t="n">
        <v>2.53676</v>
      </c>
    </row>
    <row r="7" customFormat="false" ht="14.65" hidden="false" customHeight="false" outlineLevel="0" collapsed="false">
      <c r="A7" s="3" t="s">
        <v>345</v>
      </c>
      <c r="B7" s="3" t="s">
        <v>21</v>
      </c>
      <c r="C7" s="3" t="n">
        <v>39.34567</v>
      </c>
      <c r="D7" s="3" t="n">
        <v>6.65139</v>
      </c>
    </row>
    <row r="8" customFormat="false" ht="14.65" hidden="false" customHeight="false" outlineLevel="0" collapsed="false">
      <c r="A8" s="3" t="s">
        <v>345</v>
      </c>
      <c r="B8" s="3" t="s">
        <v>23</v>
      </c>
      <c r="C8" s="3" t="n">
        <v>7.0391</v>
      </c>
      <c r="D8" s="3" t="n">
        <v>0.71561</v>
      </c>
    </row>
    <row r="9" customFormat="false" ht="14.65" hidden="false" customHeight="false" outlineLevel="0" collapsed="false">
      <c r="A9" s="3" t="s">
        <v>345</v>
      </c>
      <c r="B9" s="3" t="s">
        <v>25</v>
      </c>
      <c r="C9" s="3" t="n">
        <v>4.0179</v>
      </c>
      <c r="D9" s="3" t="n">
        <v>0.83663</v>
      </c>
    </row>
    <row r="10" customFormat="false" ht="14.65" hidden="false" customHeight="false" outlineLevel="0" collapsed="false">
      <c r="A10" s="3" t="s">
        <v>345</v>
      </c>
      <c r="B10" s="3" t="s">
        <v>27</v>
      </c>
      <c r="C10" s="3" t="n">
        <v>2.84411</v>
      </c>
      <c r="D10" s="3" t="n">
        <v>0.87856</v>
      </c>
    </row>
    <row r="11" customFormat="false" ht="14.65" hidden="false" customHeight="false" outlineLevel="0" collapsed="false">
      <c r="A11" s="3" t="s">
        <v>267</v>
      </c>
      <c r="B11" s="3" t="s">
        <v>18</v>
      </c>
      <c r="C11" s="3" t="n">
        <v>41.1458</v>
      </c>
      <c r="D11" s="3" t="n">
        <v>7.82937</v>
      </c>
    </row>
    <row r="12" customFormat="false" ht="14.65" hidden="false" customHeight="false" outlineLevel="0" collapsed="false">
      <c r="A12" s="3" t="s">
        <v>267</v>
      </c>
      <c r="B12" s="3" t="s">
        <v>21</v>
      </c>
      <c r="C12" s="3" t="n">
        <v>27.72765</v>
      </c>
      <c r="D12" s="3" t="n">
        <v>9.73237</v>
      </c>
    </row>
    <row r="13" customFormat="false" ht="14.65" hidden="false" customHeight="false" outlineLevel="0" collapsed="false">
      <c r="A13" s="3" t="s">
        <v>267</v>
      </c>
      <c r="B13" s="3" t="s">
        <v>23</v>
      </c>
      <c r="C13" s="3" t="n">
        <v>7.5926</v>
      </c>
      <c r="D13" s="3" t="n">
        <v>1.54373</v>
      </c>
    </row>
    <row r="14" customFormat="false" ht="14.65" hidden="false" customHeight="false" outlineLevel="0" collapsed="false">
      <c r="A14" s="3" t="s">
        <v>267</v>
      </c>
      <c r="B14" s="3" t="s">
        <v>25</v>
      </c>
      <c r="C14" s="3" t="n">
        <v>4.3918</v>
      </c>
      <c r="D14" s="3" t="n">
        <v>0.80212</v>
      </c>
    </row>
    <row r="15" customFormat="false" ht="14.65" hidden="false" customHeight="false" outlineLevel="0" collapsed="false">
      <c r="A15" s="3" t="s">
        <v>267</v>
      </c>
      <c r="B15" s="3" t="s">
        <v>27</v>
      </c>
      <c r="C15" s="3" t="n">
        <v>2.0751</v>
      </c>
      <c r="D15" s="3" t="n">
        <v>0.50037</v>
      </c>
    </row>
    <row r="16" customFormat="false" ht="14.65" hidden="false" customHeight="false" outlineLevel="0" collapsed="false">
      <c r="A16" s="3" t="s">
        <v>234</v>
      </c>
      <c r="B16" s="3" t="s">
        <v>18</v>
      </c>
      <c r="C16" s="3" t="n">
        <v>40.95088</v>
      </c>
      <c r="D16" s="3" t="n">
        <v>6.16938</v>
      </c>
    </row>
    <row r="17" customFormat="false" ht="14.65" hidden="false" customHeight="false" outlineLevel="0" collapsed="false">
      <c r="A17" s="3" t="s">
        <v>234</v>
      </c>
      <c r="B17" s="3" t="s">
        <v>21</v>
      </c>
      <c r="C17" s="3" t="n">
        <v>32.72544</v>
      </c>
      <c r="D17" s="3" t="n">
        <v>7.95333</v>
      </c>
    </row>
    <row r="18" customFormat="false" ht="14.65" hidden="false" customHeight="false" outlineLevel="0" collapsed="false">
      <c r="A18" s="3" t="s">
        <v>234</v>
      </c>
      <c r="B18" s="3" t="s">
        <v>23</v>
      </c>
      <c r="C18" s="3" t="n">
        <v>6.5121</v>
      </c>
      <c r="D18" s="3" t="n">
        <v>0.88433</v>
      </c>
    </row>
    <row r="19" customFormat="false" ht="14.65" hidden="false" customHeight="false" outlineLevel="0" collapsed="false">
      <c r="A19" s="3" t="s">
        <v>234</v>
      </c>
      <c r="B19" s="3" t="s">
        <v>25</v>
      </c>
      <c r="C19" s="3" t="n">
        <v>4.3175</v>
      </c>
      <c r="D19" s="3" t="n">
        <v>0.93965</v>
      </c>
    </row>
    <row r="20" customFormat="false" ht="14.65" hidden="false" customHeight="false" outlineLevel="0" collapsed="false">
      <c r="A20" s="3" t="s">
        <v>234</v>
      </c>
      <c r="B20" s="3" t="s">
        <v>27</v>
      </c>
      <c r="C20" s="3" t="n">
        <v>2.7784</v>
      </c>
      <c r="D20" s="3" t="n">
        <v>0.90972</v>
      </c>
    </row>
    <row r="21" customFormat="false" ht="14.65" hidden="false" customHeight="false" outlineLevel="0" collapsed="false">
      <c r="A21" s="3" t="s">
        <v>161</v>
      </c>
      <c r="B21" s="3" t="s">
        <v>18</v>
      </c>
      <c r="C21" s="3" t="n">
        <v>45.7913</v>
      </c>
      <c r="D21" s="3" t="n">
        <v>4.02273</v>
      </c>
    </row>
    <row r="22" customFormat="false" ht="14.65" hidden="false" customHeight="false" outlineLevel="0" collapsed="false">
      <c r="A22" s="3" t="s">
        <v>161</v>
      </c>
      <c r="B22" s="3" t="s">
        <v>21</v>
      </c>
      <c r="C22" s="3" t="n">
        <v>32.851</v>
      </c>
      <c r="D22" s="3" t="n">
        <v>11.67192</v>
      </c>
    </row>
    <row r="23" customFormat="false" ht="14.65" hidden="false" customHeight="false" outlineLevel="0" collapsed="false">
      <c r="A23" s="3" t="s">
        <v>161</v>
      </c>
      <c r="B23" s="3" t="s">
        <v>23</v>
      </c>
      <c r="C23" s="3" t="n">
        <v>6.1577</v>
      </c>
      <c r="D23" s="3" t="n">
        <v>0.90013</v>
      </c>
    </row>
    <row r="24" customFormat="false" ht="14.65" hidden="false" customHeight="false" outlineLevel="0" collapsed="false">
      <c r="A24" s="3" t="s">
        <v>161</v>
      </c>
      <c r="B24" s="3" t="s">
        <v>25</v>
      </c>
      <c r="C24" s="3" t="n">
        <v>4.1258</v>
      </c>
      <c r="D24" s="3" t="n">
        <v>0.63135</v>
      </c>
    </row>
    <row r="25" customFormat="false" ht="14.65" hidden="false" customHeight="false" outlineLevel="0" collapsed="false">
      <c r="A25" s="3" t="s">
        <v>161</v>
      </c>
      <c r="B25" s="3" t="s">
        <v>27</v>
      </c>
      <c r="C25" s="3" t="n">
        <v>2.7899</v>
      </c>
      <c r="D25" s="3" t="n">
        <v>0.49614</v>
      </c>
    </row>
    <row r="26" customFormat="false" ht="14.65" hidden="false" customHeight="false" outlineLevel="0" collapsed="false">
      <c r="A26" s="3" t="s">
        <v>108</v>
      </c>
      <c r="B26" s="3" t="s">
        <v>18</v>
      </c>
      <c r="C26" s="3" t="n">
        <v>43.4017</v>
      </c>
      <c r="D26" s="3" t="n">
        <v>9.89479</v>
      </c>
    </row>
    <row r="27" customFormat="false" ht="14.65" hidden="false" customHeight="false" outlineLevel="0" collapsed="false">
      <c r="A27" s="3" t="s">
        <v>108</v>
      </c>
      <c r="B27" s="3" t="s">
        <v>21</v>
      </c>
      <c r="C27" s="3" t="n">
        <v>25.4466</v>
      </c>
      <c r="D27" s="3" t="n">
        <v>10.59074</v>
      </c>
    </row>
    <row r="28" customFormat="false" ht="14.65" hidden="false" customHeight="false" outlineLevel="0" collapsed="false">
      <c r="A28" s="3" t="s">
        <v>108</v>
      </c>
      <c r="B28" s="3" t="s">
        <v>23</v>
      </c>
      <c r="C28" s="3" t="n">
        <v>6.3076</v>
      </c>
      <c r="D28" s="3" t="n">
        <v>0.86123</v>
      </c>
    </row>
    <row r="29" customFormat="false" ht="14.65" hidden="false" customHeight="false" outlineLevel="0" collapsed="false">
      <c r="A29" s="3" t="s">
        <v>108</v>
      </c>
      <c r="B29" s="3" t="s">
        <v>25</v>
      </c>
      <c r="C29" s="3" t="n">
        <v>4.5589</v>
      </c>
      <c r="D29" s="3" t="n">
        <v>0.49707</v>
      </c>
    </row>
    <row r="30" customFormat="false" ht="14.65" hidden="false" customHeight="false" outlineLevel="0" collapsed="false">
      <c r="A30" s="3" t="s">
        <v>108</v>
      </c>
      <c r="B30" s="3" t="s">
        <v>27</v>
      </c>
      <c r="C30" s="3" t="n">
        <v>2.8151</v>
      </c>
      <c r="D30" s="3" t="n">
        <v>0.58255</v>
      </c>
    </row>
    <row r="31" customFormat="false" ht="14.65" hidden="false" customHeight="false" outlineLevel="0" collapsed="false">
      <c r="A31" s="3" t="s">
        <v>47</v>
      </c>
      <c r="B31" s="3" t="s">
        <v>18</v>
      </c>
      <c r="C31" s="3" t="n">
        <v>44.2829</v>
      </c>
      <c r="D31" s="3" t="n">
        <v>2.33917</v>
      </c>
    </row>
    <row r="32" customFormat="false" ht="14.65" hidden="false" customHeight="false" outlineLevel="0" collapsed="false">
      <c r="A32" s="3" t="s">
        <v>47</v>
      </c>
      <c r="B32" s="3" t="s">
        <v>21</v>
      </c>
      <c r="C32" s="3" t="n">
        <v>22.0614</v>
      </c>
      <c r="D32" s="3" t="n">
        <v>7.89847</v>
      </c>
    </row>
    <row r="33" customFormat="false" ht="14.65" hidden="false" customHeight="false" outlineLevel="0" collapsed="false">
      <c r="A33" s="3" t="s">
        <v>47</v>
      </c>
      <c r="B33" s="3" t="s">
        <v>23</v>
      </c>
      <c r="C33" s="3" t="n">
        <v>6.3999</v>
      </c>
      <c r="D33" s="3" t="n">
        <v>1.24868</v>
      </c>
    </row>
    <row r="34" customFormat="false" ht="14.65" hidden="false" customHeight="false" outlineLevel="0" collapsed="false">
      <c r="A34" s="3" t="s">
        <v>47</v>
      </c>
      <c r="B34" s="3" t="s">
        <v>25</v>
      </c>
      <c r="C34" s="3" t="n">
        <v>4.5896</v>
      </c>
      <c r="D34" s="3" t="n">
        <v>0.75898</v>
      </c>
    </row>
    <row r="35" customFormat="false" ht="14.65" hidden="false" customHeight="false" outlineLevel="0" collapsed="false">
      <c r="A35" s="3" t="s">
        <v>47</v>
      </c>
      <c r="B35" s="3" t="s">
        <v>27</v>
      </c>
      <c r="C35" s="3" t="n">
        <v>2.8006</v>
      </c>
      <c r="D35" s="3" t="n">
        <v>0.63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>
      <c r="A4" s="3" t="s">
        <v>431</v>
      </c>
      <c r="B4" s="3" t="s">
        <v>433</v>
      </c>
      <c r="C4" s="3" t="s">
        <v>449</v>
      </c>
      <c r="D4" s="3" t="s">
        <v>463</v>
      </c>
      <c r="E4" s="3" t="s">
        <v>464</v>
      </c>
      <c r="F4" s="3" t="s">
        <v>465</v>
      </c>
      <c r="G4" s="3" t="s">
        <v>466</v>
      </c>
      <c r="H4" s="3" t="s">
        <v>462</v>
      </c>
      <c r="I4" s="3" t="s">
        <v>467</v>
      </c>
      <c r="J4" s="3" t="s">
        <v>468</v>
      </c>
      <c r="K4" s="3" t="s">
        <v>469</v>
      </c>
      <c r="L4" s="3" t="s">
        <v>470</v>
      </c>
    </row>
    <row r="5" customFormat="false" ht="14.65" hidden="false" customHeight="false" outlineLevel="0" collapsed="false">
      <c r="A5" s="3" t="s">
        <v>16</v>
      </c>
      <c r="B5" s="3" t="s">
        <v>398</v>
      </c>
      <c r="C5" s="3" t="n">
        <v>4</v>
      </c>
      <c r="D5" s="19" t="n">
        <v>0.0171362</v>
      </c>
      <c r="E5" s="19" t="n">
        <v>0.3872575</v>
      </c>
      <c r="F5" s="19" t="n">
        <v>22.57625</v>
      </c>
      <c r="G5" s="19" t="n">
        <v>0.0023312</v>
      </c>
      <c r="H5" s="19" t="n">
        <v>0.0669162</v>
      </c>
      <c r="I5" s="19" t="n">
        <v>2.412898</v>
      </c>
      <c r="J5" s="19" t="n">
        <f aca="false">(G5/M5)</f>
        <v>0.0011656</v>
      </c>
      <c r="K5" s="19" t="n">
        <f aca="false">(H5/M5)</f>
        <v>0.0334581</v>
      </c>
      <c r="L5" s="19" t="n">
        <f aca="false">(I5/M5)</f>
        <v>1.206449</v>
      </c>
      <c r="M5" s="19" t="n">
        <f aca="false">SQRT(C5)</f>
        <v>2</v>
      </c>
    </row>
    <row r="6" customFormat="false" ht="14.65" hidden="false" customHeight="false" outlineLevel="0" collapsed="false">
      <c r="A6" s="3" t="s">
        <v>47</v>
      </c>
      <c r="B6" s="3" t="s">
        <v>398</v>
      </c>
      <c r="C6" s="3" t="n">
        <v>10</v>
      </c>
      <c r="D6" s="19" t="n">
        <v>0.0151755</v>
      </c>
      <c r="E6" s="19" t="n">
        <v>0.3317215</v>
      </c>
      <c r="F6" s="19" t="n">
        <v>21.682</v>
      </c>
      <c r="G6" s="19" t="n">
        <v>0.0018365</v>
      </c>
      <c r="H6" s="19" t="n">
        <v>0.0425634</v>
      </c>
      <c r="I6" s="19" t="n">
        <v>1.890563</v>
      </c>
      <c r="J6" s="19" t="n">
        <f aca="false">(G6/M6)</f>
        <v>0.000580752292289923</v>
      </c>
      <c r="K6" s="19" t="n">
        <f aca="false">(H6/M6)</f>
        <v>0.0134597288960811</v>
      </c>
      <c r="L6" s="19" t="n">
        <f aca="false">(I6/M6)</f>
        <v>0.597848514004091</v>
      </c>
      <c r="M6" s="19" t="n">
        <f aca="false">SQRT(C6)</f>
        <v>3.16227766016838</v>
      </c>
    </row>
    <row r="7" customFormat="false" ht="14.65" hidden="false" customHeight="false" outlineLevel="0" collapsed="false">
      <c r="A7" s="3" t="s">
        <v>82</v>
      </c>
      <c r="B7" s="3" t="s">
        <v>398</v>
      </c>
      <c r="C7" s="3" t="n">
        <v>10</v>
      </c>
      <c r="D7" s="19" t="n">
        <v>0.012562</v>
      </c>
      <c r="E7" s="19" t="n">
        <v>0.3442415</v>
      </c>
      <c r="F7" s="19" t="n">
        <v>27.1405</v>
      </c>
      <c r="G7" s="19" t="n">
        <v>0.0020227</v>
      </c>
      <c r="H7" s="19" t="n">
        <v>0.0651001</v>
      </c>
      <c r="I7" s="19" t="n">
        <v>3.749689</v>
      </c>
      <c r="J7" s="19" t="n">
        <f aca="false">(G7/M7)</f>
        <v>0.000639633902322258</v>
      </c>
      <c r="K7" s="19" t="n">
        <f aca="false">(H7/M7)</f>
        <v>0.0205864591904727</v>
      </c>
      <c r="L7" s="19" t="n">
        <f aca="false">(I7/M7)</f>
        <v>1.18575577572791</v>
      </c>
      <c r="M7" s="19" t="n">
        <f aca="false">SQRT(C7)</f>
        <v>3.16227766016838</v>
      </c>
    </row>
    <row r="8" customFormat="false" ht="14.65" hidden="false" customHeight="false" outlineLevel="0" collapsed="false">
      <c r="A8" s="3" t="s">
        <v>161</v>
      </c>
      <c r="B8" s="3" t="s">
        <v>398</v>
      </c>
      <c r="C8" s="3" t="n">
        <v>10</v>
      </c>
      <c r="D8" s="19" t="n">
        <v>0.014751</v>
      </c>
      <c r="E8" s="19" t="n">
        <v>0.3932115</v>
      </c>
      <c r="F8" s="19" t="n">
        <v>26.8945</v>
      </c>
      <c r="G8" s="19" t="n">
        <v>0.0028928</v>
      </c>
      <c r="H8" s="19" t="n">
        <v>0.069364</v>
      </c>
      <c r="I8" s="19" t="n">
        <v>3.254109</v>
      </c>
      <c r="J8" s="19" t="n">
        <f aca="false">(G8/M8)</f>
        <v>0.000914783681533509</v>
      </c>
      <c r="K8" s="19" t="n">
        <f aca="false">(H8/M8)</f>
        <v>0.0219348227619919</v>
      </c>
      <c r="L8" s="19" t="n">
        <f aca="false">(I8/M8)</f>
        <v>1.02903961944529</v>
      </c>
      <c r="M8" s="19" t="n">
        <f aca="false">SQRT(C8)</f>
        <v>3.16227766016838</v>
      </c>
    </row>
    <row r="9" customFormat="false" ht="14.65" hidden="false" customHeight="false" outlineLevel="0" collapsed="false">
      <c r="A9" s="3" t="s">
        <v>234</v>
      </c>
      <c r="B9" s="3" t="s">
        <v>398</v>
      </c>
      <c r="C9" s="3" t="n">
        <v>9</v>
      </c>
      <c r="D9" s="19" t="n">
        <v>0.0160939</v>
      </c>
      <c r="E9" s="19" t="n">
        <v>0.3649989</v>
      </c>
      <c r="F9" s="19" t="n">
        <v>23.28056</v>
      </c>
      <c r="G9" s="19" t="n">
        <v>0.0025973</v>
      </c>
      <c r="H9" s="19" t="n">
        <v>0.054606</v>
      </c>
      <c r="I9" s="19" t="n">
        <v>1.1124</v>
      </c>
      <c r="J9" s="19" t="n">
        <f aca="false">(G9/M9)</f>
        <v>0.000865766666666667</v>
      </c>
      <c r="K9" s="19" t="n">
        <f aca="false">(H9/M9)</f>
        <v>0.018202</v>
      </c>
      <c r="L9" s="19" t="n">
        <f aca="false">(I9/M9)</f>
        <v>0.3708</v>
      </c>
      <c r="M9" s="19" t="n">
        <f aca="false">SQRT(C9)</f>
        <v>3</v>
      </c>
    </row>
    <row r="10" customFormat="false" ht="14.65" hidden="false" customHeight="false" outlineLevel="0" collapsed="false">
      <c r="A10" s="3" t="s">
        <v>213</v>
      </c>
      <c r="B10" s="3" t="s">
        <v>398</v>
      </c>
      <c r="C10" s="3" t="n">
        <v>4</v>
      </c>
      <c r="D10" s="19" t="n">
        <v>0.0156788</v>
      </c>
      <c r="E10" s="19" t="n">
        <v>0.39007</v>
      </c>
      <c r="F10" s="19" t="n">
        <v>25.2025</v>
      </c>
      <c r="G10" s="19" t="n">
        <v>0.0020569</v>
      </c>
      <c r="H10" s="19" t="n">
        <v>0.0772741</v>
      </c>
      <c r="I10" s="19" t="n">
        <v>2.491259</v>
      </c>
      <c r="J10" s="19" t="n">
        <f aca="false">(G10/M10)</f>
        <v>0.00102845</v>
      </c>
      <c r="K10" s="19" t="n">
        <f aca="false">(H10/M10)</f>
        <v>0.03863705</v>
      </c>
      <c r="L10" s="19" t="n">
        <f aca="false">(I10/M10)</f>
        <v>1.2456295</v>
      </c>
      <c r="M10" s="19" t="n">
        <f aca="false">SQRT(C10)</f>
        <v>2</v>
      </c>
    </row>
    <row r="11" customFormat="false" ht="14.65" hidden="false" customHeight="false" outlineLevel="0" collapsed="false">
      <c r="A11" s="3" t="s">
        <v>267</v>
      </c>
      <c r="B11" s="3" t="s">
        <v>398</v>
      </c>
      <c r="C11" s="3" t="n">
        <v>10</v>
      </c>
      <c r="D11" s="19" t="n">
        <v>0.017021</v>
      </c>
      <c r="E11" s="19" t="n">
        <v>0.3443673</v>
      </c>
      <c r="F11" s="19" t="n">
        <v>20.656</v>
      </c>
      <c r="G11" s="19" t="n">
        <v>0.0038509</v>
      </c>
      <c r="H11" s="19" t="n">
        <v>0.0725233</v>
      </c>
      <c r="I11" s="19" t="n">
        <v>0.8855281</v>
      </c>
      <c r="J11" s="19" t="n">
        <f aca="false">(G11/M11)</f>
        <v>0.00121776150415424</v>
      </c>
      <c r="K11" s="19" t="n">
        <f aca="false">(H11/M11)</f>
        <v>0.0229338811431689</v>
      </c>
      <c r="L11" s="19" t="n">
        <f aca="false">(I11/M11)</f>
        <v>0.280028572808135</v>
      </c>
      <c r="M11" s="19" t="n">
        <f aca="false">SQRT(C11)</f>
        <v>3.16227766016838</v>
      </c>
    </row>
    <row r="12" customFormat="false" ht="14.65" hidden="false" customHeight="false" outlineLevel="0" collapsed="false">
      <c r="A12" s="3" t="s">
        <v>345</v>
      </c>
      <c r="B12" s="3" t="s">
        <v>398</v>
      </c>
      <c r="C12" s="3" t="n">
        <v>10</v>
      </c>
      <c r="D12" s="19" t="n">
        <v>0.0194925</v>
      </c>
      <c r="E12" s="19" t="n">
        <v>0.4287505</v>
      </c>
      <c r="F12" s="19" t="n">
        <v>22.572</v>
      </c>
      <c r="G12" s="19" t="n">
        <v>0.0021248</v>
      </c>
      <c r="H12" s="19" t="n">
        <v>0.036169</v>
      </c>
      <c r="I12" s="19" t="n">
        <v>2.726016</v>
      </c>
      <c r="J12" s="19" t="n">
        <f aca="false">(G12/M12)</f>
        <v>0.000671920757232577</v>
      </c>
      <c r="K12" s="19" t="n">
        <f aca="false">(H12/M12)</f>
        <v>0.011437642069063</v>
      </c>
      <c r="L12" s="19" t="n">
        <f aca="false">(I12/M12)</f>
        <v>0.862041949806156</v>
      </c>
      <c r="M12" s="19" t="n">
        <f aca="false">SQRT(C12)</f>
        <v>3.16227766016838</v>
      </c>
    </row>
    <row r="13" customFormat="false" ht="14.65" hidden="false" customHeight="false" outlineLevel="0" collapsed="false">
      <c r="A13" s="3" t="s">
        <v>16</v>
      </c>
      <c r="B13" s="3" t="s">
        <v>448</v>
      </c>
      <c r="C13" s="3" t="n">
        <v>4</v>
      </c>
      <c r="D13" s="19" t="n">
        <v>0.0031825</v>
      </c>
      <c r="E13" s="19" t="n">
        <v>0.0634412</v>
      </c>
      <c r="F13" s="19" t="n">
        <v>19.97875</v>
      </c>
      <c r="G13" s="19" t="n">
        <v>0.0007898</v>
      </c>
      <c r="H13" s="19" t="n">
        <v>0.014268</v>
      </c>
      <c r="I13" s="19" t="n">
        <v>0.8740177</v>
      </c>
      <c r="J13" s="19" t="n">
        <f aca="false">(G13/M13)</f>
        <v>0.0003949</v>
      </c>
      <c r="K13" s="19" t="n">
        <f aca="false">(H13/M13)</f>
        <v>0.007134</v>
      </c>
      <c r="L13" s="19" t="n">
        <f aca="false">(I13/M13)</f>
        <v>0.43700885</v>
      </c>
      <c r="M13" s="19" t="n">
        <f aca="false">SQRT(C13)</f>
        <v>2</v>
      </c>
    </row>
    <row r="14" customFormat="false" ht="14.65" hidden="false" customHeight="false" outlineLevel="0" collapsed="false">
      <c r="A14" s="3" t="s">
        <v>47</v>
      </c>
      <c r="B14" s="3" t="s">
        <v>448</v>
      </c>
      <c r="C14" s="3" t="n">
        <v>10</v>
      </c>
      <c r="D14" s="19" t="n">
        <v>0.0028565</v>
      </c>
      <c r="E14" s="19" t="n">
        <v>0.0549475</v>
      </c>
      <c r="F14" s="19" t="n">
        <v>19.39</v>
      </c>
      <c r="G14" s="19" t="n">
        <v>0.0005313</v>
      </c>
      <c r="H14" s="19" t="n">
        <v>0.0096832</v>
      </c>
      <c r="I14" s="19" t="n">
        <v>1.418791</v>
      </c>
      <c r="J14" s="19" t="n">
        <f aca="false">(G14/M14)</f>
        <v>0.000168011812084746</v>
      </c>
      <c r="K14" s="19" t="n">
        <f aca="false">(H14/M14)</f>
        <v>0.00306209670389425</v>
      </c>
      <c r="L14" s="19" t="n">
        <f aca="false">(I14/M14)</f>
        <v>0.448661108374795</v>
      </c>
      <c r="M14" s="19" t="n">
        <f aca="false">SQRT(C14)</f>
        <v>3.16227766016838</v>
      </c>
    </row>
    <row r="15" customFormat="false" ht="14.65" hidden="false" customHeight="false" outlineLevel="0" collapsed="false">
      <c r="A15" s="3" t="s">
        <v>82</v>
      </c>
      <c r="B15" s="3" t="s">
        <v>448</v>
      </c>
      <c r="C15" s="3" t="n">
        <v>10</v>
      </c>
      <c r="D15" s="19" t="n">
        <v>0.0025055</v>
      </c>
      <c r="E15" s="19" t="n">
        <v>0.0543325</v>
      </c>
      <c r="F15" s="19" t="n">
        <v>21.6895</v>
      </c>
      <c r="G15" s="19" t="n">
        <v>0.0002815</v>
      </c>
      <c r="H15" s="19" t="n">
        <v>0.0063169</v>
      </c>
      <c r="I15" s="19" t="n">
        <v>0.9547526</v>
      </c>
      <c r="J15" s="19" t="n">
        <f aca="false">(G15/M15)</f>
        <v>8.90181161337399E-005</v>
      </c>
      <c r="K15" s="19" t="n">
        <f aca="false">(H15/M15)</f>
        <v>0.00199757917515176</v>
      </c>
      <c r="L15" s="19" t="n">
        <f aca="false">(I15/M15)</f>
        <v>0.301919281796768</v>
      </c>
      <c r="M15" s="19" t="n">
        <f aca="false">SQRT(C15)</f>
        <v>3.16227766016838</v>
      </c>
    </row>
    <row r="16" customFormat="false" ht="14.65" hidden="false" customHeight="false" outlineLevel="0" collapsed="false">
      <c r="A16" s="3" t="s">
        <v>161</v>
      </c>
      <c r="B16" s="3" t="s">
        <v>448</v>
      </c>
      <c r="C16" s="3" t="n">
        <v>10</v>
      </c>
      <c r="D16" s="19" t="n">
        <v>0.002462</v>
      </c>
      <c r="E16" s="19" t="n">
        <v>0.0514175</v>
      </c>
      <c r="F16" s="19" t="n">
        <v>20.8165</v>
      </c>
      <c r="G16" s="19" t="n">
        <v>0.0003071</v>
      </c>
      <c r="H16" s="19" t="n">
        <v>0.0066489</v>
      </c>
      <c r="I16" s="19" t="n">
        <v>0.786126</v>
      </c>
      <c r="J16" s="19" t="n">
        <f aca="false">(G16/M16)</f>
        <v>9.71135469437709E-005</v>
      </c>
      <c r="K16" s="19" t="n">
        <f aca="false">(H16/M16)</f>
        <v>0.00210256679346935</v>
      </c>
      <c r="L16" s="19" t="n">
        <f aca="false">(I16/M16)</f>
        <v>0.248594868787753</v>
      </c>
      <c r="M16" s="19" t="n">
        <f aca="false">SQRT(C16)</f>
        <v>3.16227766016838</v>
      </c>
    </row>
    <row r="17" customFormat="false" ht="14.65" hidden="false" customHeight="false" outlineLevel="0" collapsed="false">
      <c r="A17" s="3" t="s">
        <v>234</v>
      </c>
      <c r="B17" s="3" t="s">
        <v>448</v>
      </c>
      <c r="C17" s="3" t="n">
        <v>10</v>
      </c>
      <c r="D17" s="19" t="n">
        <v>0.0026655</v>
      </c>
      <c r="E17" s="19" t="n">
        <v>0.054148</v>
      </c>
      <c r="F17" s="19" t="n">
        <v>20.4045</v>
      </c>
      <c r="G17" s="19" t="n">
        <v>0.0004859</v>
      </c>
      <c r="H17" s="19" t="n">
        <v>0.0083232</v>
      </c>
      <c r="I17" s="19" t="n">
        <v>1.195959</v>
      </c>
      <c r="J17" s="19" t="n">
        <f aca="false">(G17/M17)</f>
        <v>0.000153655071507582</v>
      </c>
      <c r="K17" s="19" t="n">
        <f aca="false">(H17/M17)</f>
        <v>0.00263202694211135</v>
      </c>
      <c r="L17" s="19" t="n">
        <f aca="false">(I17/M17)</f>
        <v>0.378195442817731</v>
      </c>
      <c r="M17" s="19" t="n">
        <f aca="false">SQRT(C17)</f>
        <v>3.16227766016838</v>
      </c>
    </row>
    <row r="18" customFormat="false" ht="14.65" hidden="false" customHeight="false" outlineLevel="0" collapsed="false">
      <c r="A18" s="3" t="s">
        <v>213</v>
      </c>
      <c r="B18" s="3" t="s">
        <v>448</v>
      </c>
      <c r="C18" s="3" t="n">
        <v>4</v>
      </c>
      <c r="D18" s="19" t="n">
        <v>0.002935</v>
      </c>
      <c r="E18" s="19" t="n">
        <v>0.0604562</v>
      </c>
      <c r="F18" s="19" t="n">
        <v>20.5675</v>
      </c>
      <c r="G18" s="19" t="n">
        <v>0.0003783</v>
      </c>
      <c r="H18" s="19" t="n">
        <v>0.0107697</v>
      </c>
      <c r="I18" s="19" t="n">
        <v>2.07736</v>
      </c>
      <c r="J18" s="19" t="n">
        <f aca="false">(G18/M18)</f>
        <v>0.00018915</v>
      </c>
      <c r="K18" s="19" t="n">
        <f aca="false">(H18/M18)</f>
        <v>0.00538485</v>
      </c>
      <c r="L18" s="19" t="n">
        <f aca="false">(I18/M18)</f>
        <v>1.03868</v>
      </c>
      <c r="M18" s="19" t="n">
        <f aca="false">SQRT(C18)</f>
        <v>2</v>
      </c>
    </row>
    <row r="19" customFormat="false" ht="14.65" hidden="false" customHeight="false" outlineLevel="0" collapsed="false">
      <c r="A19" s="3" t="s">
        <v>267</v>
      </c>
      <c r="B19" s="3" t="s">
        <v>448</v>
      </c>
      <c r="C19" s="3" t="n">
        <v>10</v>
      </c>
      <c r="D19" s="19" t="n">
        <v>0.002509</v>
      </c>
      <c r="E19" s="19" t="n">
        <v>0.059922</v>
      </c>
      <c r="F19" s="19" t="n">
        <v>23.916</v>
      </c>
      <c r="G19" s="19" t="n">
        <v>0.0005078</v>
      </c>
      <c r="H19" s="19" t="n">
        <v>0.0110026</v>
      </c>
      <c r="I19" s="19" t="n">
        <v>2.790683</v>
      </c>
      <c r="J19" s="19" t="n">
        <f aca="false">(G19/M19)</f>
        <v>0.00016058045958335</v>
      </c>
      <c r="K19" s="19" t="n">
        <f aca="false">(H19/M19)</f>
        <v>0.00347932761837686</v>
      </c>
      <c r="L19" s="19" t="n">
        <f aca="false">(I19/M19)</f>
        <v>0.882491450751167</v>
      </c>
      <c r="M19" s="19" t="n">
        <f aca="false">SQRT(C19)</f>
        <v>3.16227766016838</v>
      </c>
    </row>
    <row r="20" customFormat="false" ht="14.65" hidden="false" customHeight="false" outlineLevel="0" collapsed="false">
      <c r="A20" s="3" t="s">
        <v>345</v>
      </c>
      <c r="B20" s="3" t="s">
        <v>448</v>
      </c>
      <c r="C20" s="3" t="n">
        <v>10</v>
      </c>
      <c r="D20" s="19" t="n">
        <v>0.0022225</v>
      </c>
      <c r="E20" s="19" t="n">
        <v>0.055285</v>
      </c>
      <c r="F20" s="19" t="n">
        <v>25.1535</v>
      </c>
      <c r="G20" s="19" t="n">
        <v>0.0004535</v>
      </c>
      <c r="H20" s="19" t="n">
        <v>0.0058183</v>
      </c>
      <c r="I20" s="19" t="n">
        <v>3.718328</v>
      </c>
      <c r="J20" s="19" t="n">
        <f aca="false">(G20/M20)</f>
        <v>0.000143409291888636</v>
      </c>
      <c r="K20" s="19" t="n">
        <f aca="false">(H20/M20)</f>
        <v>0.00183990801101577</v>
      </c>
      <c r="L20" s="19" t="n">
        <f aca="false">(I20/M20)</f>
        <v>1.17583855675786</v>
      </c>
      <c r="M20" s="19" t="n">
        <f aca="false">SQRT(C20)</f>
        <v>3.16227766016838</v>
      </c>
    </row>
    <row r="21" customFormat="false" ht="14.65" hidden="false" customHeight="false" outlineLevel="0" collapsed="false">
      <c r="A21" s="3" t="s">
        <v>16</v>
      </c>
      <c r="B21" s="3" t="s">
        <v>471</v>
      </c>
      <c r="C21" s="3" t="n">
        <v>4</v>
      </c>
      <c r="D21" s="19" t="n">
        <v>0.001835</v>
      </c>
      <c r="E21" s="19" t="n">
        <v>0.0343825</v>
      </c>
      <c r="F21" s="19" t="n">
        <v>18.66</v>
      </c>
      <c r="G21" s="19" t="n">
        <v>0.0002696</v>
      </c>
      <c r="H21" s="19" t="n">
        <v>0.006558</v>
      </c>
      <c r="I21" s="19" t="n">
        <v>1.394393</v>
      </c>
      <c r="J21" s="19" t="n">
        <f aca="false">(G21/M21)</f>
        <v>0.0001348</v>
      </c>
      <c r="K21" s="19" t="n">
        <f aca="false">(H21/M21)</f>
        <v>0.003279</v>
      </c>
      <c r="L21" s="19" t="n">
        <f aca="false">(I21/M21)</f>
        <v>0.6971965</v>
      </c>
      <c r="M21" s="19" t="n">
        <f aca="false">SQRT(C21)</f>
        <v>2</v>
      </c>
    </row>
    <row r="22" customFormat="false" ht="14.65" hidden="false" customHeight="false" outlineLevel="0" collapsed="false">
      <c r="A22" s="3" t="s">
        <v>47</v>
      </c>
      <c r="B22" s="3" t="s">
        <v>471</v>
      </c>
      <c r="C22" s="3" t="n">
        <v>10</v>
      </c>
      <c r="D22" s="19" t="n">
        <v>0.001548</v>
      </c>
      <c r="E22" s="19" t="n">
        <v>0.028006</v>
      </c>
      <c r="F22" s="19" t="n">
        <v>17.922</v>
      </c>
      <c r="G22" s="19" t="n">
        <v>0.0002397</v>
      </c>
      <c r="H22" s="19" t="n">
        <v>0.0063138</v>
      </c>
      <c r="I22" s="19" t="n">
        <v>1.849371</v>
      </c>
      <c r="J22" s="19" t="n">
        <f aca="false">(G22/M22)</f>
        <v>7.57997955142361E-005</v>
      </c>
      <c r="K22" s="19" t="n">
        <f aca="false">(H22/M22)</f>
        <v>0.00199659886907711</v>
      </c>
      <c r="L22" s="19" t="n">
        <f aca="false">(I22/M22)</f>
        <v>0.584822459866326</v>
      </c>
      <c r="M22" s="19" t="n">
        <f aca="false">SQRT(C22)</f>
        <v>3.16227766016838</v>
      </c>
    </row>
    <row r="23" customFormat="false" ht="14.65" hidden="false" customHeight="false" outlineLevel="0" collapsed="false">
      <c r="A23" s="3" t="s">
        <v>82</v>
      </c>
      <c r="B23" s="3" t="s">
        <v>471</v>
      </c>
      <c r="C23" s="3" t="n">
        <v>10</v>
      </c>
      <c r="D23" s="19" t="n">
        <v>0.001345</v>
      </c>
      <c r="E23" s="19" t="n">
        <v>0.028151</v>
      </c>
      <c r="F23" s="19" t="n">
        <v>20.887</v>
      </c>
      <c r="G23" s="19" t="n">
        <v>0.0002074</v>
      </c>
      <c r="H23" s="19" t="n">
        <v>0.0058255</v>
      </c>
      <c r="I23" s="19" t="n">
        <v>2.63124</v>
      </c>
      <c r="J23" s="19" t="n">
        <f aca="false">(G23/M23)</f>
        <v>6.55856386718922E-005</v>
      </c>
      <c r="K23" s="19" t="n">
        <f aca="false">(H23/M23)</f>
        <v>0.00184218485093109</v>
      </c>
      <c r="L23" s="19" t="n">
        <f aca="false">(I23/M23)</f>
        <v>0.832071147054145</v>
      </c>
      <c r="M23" s="19" t="n">
        <f aca="false">SQRT(C23)</f>
        <v>3.16227766016838</v>
      </c>
    </row>
    <row r="24" customFormat="false" ht="14.65" hidden="false" customHeight="false" outlineLevel="0" collapsed="false">
      <c r="A24" s="3" t="s">
        <v>161</v>
      </c>
      <c r="B24" s="3" t="s">
        <v>471</v>
      </c>
      <c r="C24" s="3" t="n">
        <v>10</v>
      </c>
      <c r="D24" s="19" t="n">
        <v>0.001394</v>
      </c>
      <c r="E24" s="19" t="n">
        <v>0.027899</v>
      </c>
      <c r="F24" s="19" t="n">
        <v>20.116</v>
      </c>
      <c r="G24" s="19" t="n">
        <v>0.0002497</v>
      </c>
      <c r="H24" s="19" t="n">
        <v>0.0049614</v>
      </c>
      <c r="I24" s="19" t="n">
        <v>2.224302</v>
      </c>
      <c r="J24" s="19" t="n">
        <f aca="false">(G24/M24)</f>
        <v>7.89620731744044E-005</v>
      </c>
      <c r="K24" s="19" t="n">
        <f aca="false">(H24/M24)</f>
        <v>0.00156893243831594</v>
      </c>
      <c r="L24" s="19" t="n">
        <f aca="false">(I24/M24)</f>
        <v>0.703386052406785</v>
      </c>
      <c r="M24" s="19" t="n">
        <f aca="false">SQRT(C24)</f>
        <v>3.16227766016838</v>
      </c>
    </row>
    <row r="25" customFormat="false" ht="14.65" hidden="false" customHeight="false" outlineLevel="0" collapsed="false">
      <c r="A25" s="3" t="s">
        <v>234</v>
      </c>
      <c r="B25" s="3" t="s">
        <v>471</v>
      </c>
      <c r="C25" s="3" t="n">
        <v>10</v>
      </c>
      <c r="D25" s="19" t="n">
        <v>0.001385</v>
      </c>
      <c r="E25" s="19" t="n">
        <v>0.027784</v>
      </c>
      <c r="F25" s="19" t="n">
        <v>19.757</v>
      </c>
      <c r="G25" s="19" t="n">
        <v>0.0003101</v>
      </c>
      <c r="H25" s="19" t="n">
        <v>0.0090972</v>
      </c>
      <c r="I25" s="19" t="n">
        <v>2.599171</v>
      </c>
      <c r="J25" s="19" t="n">
        <f aca="false">(G25/M25)</f>
        <v>9.80622302418214E-005</v>
      </c>
      <c r="K25" s="19" t="n">
        <f aca="false">(H25/M25)</f>
        <v>0.00287678723300838</v>
      </c>
      <c r="L25" s="19" t="n">
        <f aca="false">(I25/M25)</f>
        <v>0.821930038825751</v>
      </c>
      <c r="M25" s="19" t="n">
        <f aca="false">SQRT(C25)</f>
        <v>3.16227766016838</v>
      </c>
    </row>
    <row r="26" customFormat="false" ht="14.65" hidden="false" customHeight="false" outlineLevel="0" collapsed="false">
      <c r="A26" s="3" t="s">
        <v>213</v>
      </c>
      <c r="B26" s="3" t="s">
        <v>471</v>
      </c>
      <c r="C26" s="3" t="n">
        <v>4</v>
      </c>
      <c r="D26" s="19" t="n">
        <v>0.0013475</v>
      </c>
      <c r="E26" s="19" t="n">
        <v>0.02447</v>
      </c>
      <c r="F26" s="19" t="n">
        <v>18.635</v>
      </c>
      <c r="G26" s="19" t="n">
        <v>0.0002326</v>
      </c>
      <c r="H26" s="19" t="n">
        <v>0.0015676</v>
      </c>
      <c r="I26" s="19" t="n">
        <v>3.737401</v>
      </c>
      <c r="J26" s="19" t="n">
        <f aca="false">(G26/M26)</f>
        <v>0.0001163</v>
      </c>
      <c r="K26" s="19" t="n">
        <f aca="false">(H26/M26)</f>
        <v>0.0007838</v>
      </c>
      <c r="L26" s="19" t="n">
        <f aca="false">(I26/M26)</f>
        <v>1.8687005</v>
      </c>
      <c r="M26" s="19" t="n">
        <f aca="false">SQRT(C26)</f>
        <v>2</v>
      </c>
    </row>
    <row r="27" customFormat="false" ht="14.65" hidden="false" customHeight="false" outlineLevel="0" collapsed="false">
      <c r="A27" s="3" t="s">
        <v>267</v>
      </c>
      <c r="B27" s="3" t="s">
        <v>471</v>
      </c>
      <c r="C27" s="3" t="n">
        <v>10</v>
      </c>
      <c r="D27" s="19" t="n">
        <v>0.001018</v>
      </c>
      <c r="E27" s="19" t="n">
        <v>0.020751</v>
      </c>
      <c r="F27" s="19" t="n">
        <v>20.371</v>
      </c>
      <c r="G27" s="19" t="n">
        <v>0.0001675</v>
      </c>
      <c r="H27" s="19" t="n">
        <v>0.0050037</v>
      </c>
      <c r="I27" s="19" t="n">
        <v>3.904597</v>
      </c>
      <c r="J27" s="19" t="n">
        <f aca="false">(G27/M27)</f>
        <v>5.29681508078204E-005</v>
      </c>
      <c r="K27" s="19" t="n">
        <f aca="false">(H27/M27)</f>
        <v>0.00158230887281845</v>
      </c>
      <c r="L27" s="19" t="n">
        <f aca="false">(I27/M27)</f>
        <v>1.23474198650605</v>
      </c>
      <c r="M27" s="19" t="n">
        <f aca="false">SQRT(C27)</f>
        <v>3.16227766016838</v>
      </c>
    </row>
    <row r="28" customFormat="false" ht="14.65" hidden="false" customHeight="false" outlineLevel="0" collapsed="false">
      <c r="A28" s="3" t="s">
        <v>345</v>
      </c>
      <c r="B28" s="3" t="s">
        <v>471</v>
      </c>
      <c r="C28" s="3" t="n">
        <v>9</v>
      </c>
      <c r="D28" s="19" t="n">
        <v>0.0013144</v>
      </c>
      <c r="E28" s="19" t="n">
        <v>0.0284411</v>
      </c>
      <c r="F28" s="19" t="n">
        <v>21.42889</v>
      </c>
      <c r="G28" s="19" t="n">
        <v>0.0003462</v>
      </c>
      <c r="H28" s="19" t="n">
        <v>0.0087856</v>
      </c>
      <c r="I28" s="19" t="n">
        <v>3.245071</v>
      </c>
      <c r="J28" s="19" t="n">
        <f aca="false">(G28/M28)</f>
        <v>0.0001154</v>
      </c>
      <c r="K28" s="19" t="n">
        <f aca="false">(H28/M28)</f>
        <v>0.00292853333333333</v>
      </c>
      <c r="L28" s="19" t="n">
        <f aca="false">(I28/M28)</f>
        <v>1.08169033333333</v>
      </c>
      <c r="M28" s="19" t="n">
        <f aca="false">SQRT(C28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>
      <c r="A4" s="3" t="s">
        <v>472</v>
      </c>
      <c r="B4" s="3" t="s">
        <v>473</v>
      </c>
      <c r="C4" s="3" t="s">
        <v>10</v>
      </c>
      <c r="D4" s="3" t="s">
        <v>431</v>
      </c>
      <c r="E4" s="3" t="s">
        <v>432</v>
      </c>
      <c r="F4" s="3" t="s">
        <v>404</v>
      </c>
    </row>
    <row r="5" customFormat="false" ht="14.65" hidden="false" customHeight="false" outlineLevel="0" collapsed="false">
      <c r="A5" s="3" t="s">
        <v>474</v>
      </c>
      <c r="B5" s="3" t="n">
        <v>1999</v>
      </c>
      <c r="C5" s="3" t="s">
        <v>475</v>
      </c>
      <c r="D5" s="13" t="s">
        <v>16</v>
      </c>
      <c r="E5" s="13" t="s">
        <v>17</v>
      </c>
      <c r="F5" s="13" t="s">
        <v>18</v>
      </c>
    </row>
    <row r="6" customFormat="false" ht="14.65" hidden="false" customHeight="false" outlineLevel="0" collapsed="false">
      <c r="A6" s="3" t="s">
        <v>474</v>
      </c>
      <c r="B6" s="3" t="n">
        <v>1999</v>
      </c>
      <c r="C6" s="3" t="s">
        <v>475</v>
      </c>
      <c r="D6" s="13" t="s">
        <v>16</v>
      </c>
      <c r="E6" s="13" t="s">
        <v>17</v>
      </c>
      <c r="F6" s="13" t="s">
        <v>21</v>
      </c>
    </row>
    <row r="7" customFormat="false" ht="14.65" hidden="false" customHeight="false" outlineLevel="0" collapsed="false">
      <c r="A7" s="3" t="s">
        <v>474</v>
      </c>
      <c r="B7" s="3" t="n">
        <v>1999</v>
      </c>
      <c r="C7" s="3" t="s">
        <v>475</v>
      </c>
      <c r="D7" s="13" t="s">
        <v>16</v>
      </c>
      <c r="E7" s="13" t="s">
        <v>17</v>
      </c>
      <c r="F7" s="13" t="s">
        <v>23</v>
      </c>
    </row>
    <row r="8" customFormat="false" ht="14.65" hidden="false" customHeight="false" outlineLevel="0" collapsed="false">
      <c r="A8" s="3" t="s">
        <v>474</v>
      </c>
      <c r="B8" s="3" t="n">
        <v>1999</v>
      </c>
      <c r="C8" s="3" t="s">
        <v>475</v>
      </c>
      <c r="D8" s="13" t="s">
        <v>16</v>
      </c>
      <c r="E8" s="13" t="s">
        <v>17</v>
      </c>
      <c r="F8" s="13" t="s">
        <v>25</v>
      </c>
    </row>
    <row r="9" customFormat="false" ht="14.65" hidden="false" customHeight="false" outlineLevel="0" collapsed="false">
      <c r="A9" s="3" t="s">
        <v>474</v>
      </c>
      <c r="B9" s="3" t="n">
        <v>1999</v>
      </c>
      <c r="C9" s="3" t="s">
        <v>475</v>
      </c>
      <c r="D9" s="13" t="s">
        <v>16</v>
      </c>
      <c r="E9" s="13" t="s">
        <v>17</v>
      </c>
      <c r="F9" s="13" t="s">
        <v>27</v>
      </c>
    </row>
    <row r="10" customFormat="false" ht="14.65" hidden="false" customHeight="false" outlineLevel="0" collapsed="false">
      <c r="A10" s="3" t="s">
        <v>474</v>
      </c>
      <c r="B10" s="3" t="n">
        <v>1999</v>
      </c>
      <c r="C10" s="3" t="s">
        <v>475</v>
      </c>
      <c r="D10" s="13" t="s">
        <v>16</v>
      </c>
      <c r="E10" s="13" t="s">
        <v>29</v>
      </c>
      <c r="F10" s="13" t="s">
        <v>18</v>
      </c>
    </row>
    <row r="11" customFormat="false" ht="14.65" hidden="false" customHeight="false" outlineLevel="0" collapsed="false">
      <c r="A11" s="3" t="s">
        <v>474</v>
      </c>
      <c r="B11" s="3" t="n">
        <v>1999</v>
      </c>
      <c r="C11" s="3" t="s">
        <v>475</v>
      </c>
      <c r="D11" s="13" t="s">
        <v>16</v>
      </c>
      <c r="E11" s="13" t="s">
        <v>29</v>
      </c>
      <c r="F11" s="13" t="s">
        <v>21</v>
      </c>
    </row>
    <row r="12" customFormat="false" ht="14.65" hidden="false" customHeight="false" outlineLevel="0" collapsed="false">
      <c r="A12" s="3" t="s">
        <v>474</v>
      </c>
      <c r="B12" s="3" t="n">
        <v>1999</v>
      </c>
      <c r="C12" s="3" t="s">
        <v>475</v>
      </c>
      <c r="D12" s="13" t="s">
        <v>16</v>
      </c>
      <c r="E12" s="13" t="s">
        <v>29</v>
      </c>
      <c r="F12" s="13" t="s">
        <v>23</v>
      </c>
    </row>
    <row r="13" customFormat="false" ht="14.65" hidden="false" customHeight="false" outlineLevel="0" collapsed="false">
      <c r="A13" s="3" t="s">
        <v>474</v>
      </c>
      <c r="B13" s="3" t="n">
        <v>1999</v>
      </c>
      <c r="C13" s="3" t="s">
        <v>475</v>
      </c>
      <c r="D13" s="13" t="s">
        <v>16</v>
      </c>
      <c r="E13" s="13" t="s">
        <v>29</v>
      </c>
      <c r="F13" s="13" t="s">
        <v>25</v>
      </c>
    </row>
    <row r="14" customFormat="false" ht="14.65" hidden="false" customHeight="false" outlineLevel="0" collapsed="false">
      <c r="A14" s="3" t="s">
        <v>474</v>
      </c>
      <c r="B14" s="3" t="n">
        <v>1999</v>
      </c>
      <c r="C14" s="3" t="s">
        <v>475</v>
      </c>
      <c r="D14" s="13" t="s">
        <v>16</v>
      </c>
      <c r="E14" s="13" t="s">
        <v>29</v>
      </c>
      <c r="F14" s="13" t="s">
        <v>27</v>
      </c>
    </row>
    <row r="15" customFormat="false" ht="14.65" hidden="false" customHeight="false" outlineLevel="0" collapsed="false">
      <c r="A15" s="3" t="s">
        <v>474</v>
      </c>
      <c r="B15" s="3" t="n">
        <v>1999</v>
      </c>
      <c r="C15" s="3" t="s">
        <v>475</v>
      </c>
      <c r="D15" s="13" t="s">
        <v>16</v>
      </c>
      <c r="E15" s="13" t="s">
        <v>35</v>
      </c>
      <c r="F15" s="13" t="s">
        <v>18</v>
      </c>
    </row>
    <row r="16" customFormat="false" ht="14.65" hidden="false" customHeight="false" outlineLevel="0" collapsed="false">
      <c r="A16" s="3" t="s">
        <v>474</v>
      </c>
      <c r="B16" s="3" t="n">
        <v>1999</v>
      </c>
      <c r="C16" s="3" t="s">
        <v>475</v>
      </c>
      <c r="D16" s="13" t="s">
        <v>16</v>
      </c>
      <c r="E16" s="13" t="s">
        <v>35</v>
      </c>
      <c r="F16" s="13" t="s">
        <v>21</v>
      </c>
    </row>
    <row r="17" customFormat="false" ht="14.65" hidden="false" customHeight="false" outlineLevel="0" collapsed="false">
      <c r="A17" s="3" t="s">
        <v>474</v>
      </c>
      <c r="B17" s="3" t="n">
        <v>1999</v>
      </c>
      <c r="C17" s="3" t="s">
        <v>475</v>
      </c>
      <c r="D17" s="13" t="s">
        <v>16</v>
      </c>
      <c r="E17" s="13" t="s">
        <v>35</v>
      </c>
      <c r="F17" s="13" t="s">
        <v>23</v>
      </c>
    </row>
    <row r="18" customFormat="false" ht="14.65" hidden="false" customHeight="false" outlineLevel="0" collapsed="false">
      <c r="A18" s="3" t="s">
        <v>474</v>
      </c>
      <c r="B18" s="3" t="n">
        <v>1999</v>
      </c>
      <c r="C18" s="3" t="s">
        <v>475</v>
      </c>
      <c r="D18" s="13" t="s">
        <v>16</v>
      </c>
      <c r="E18" s="13" t="s">
        <v>35</v>
      </c>
      <c r="F18" s="13" t="s">
        <v>25</v>
      </c>
    </row>
    <row r="19" customFormat="false" ht="14.65" hidden="false" customHeight="false" outlineLevel="0" collapsed="false">
      <c r="A19" s="3" t="s">
        <v>474</v>
      </c>
      <c r="B19" s="3" t="n">
        <v>1999</v>
      </c>
      <c r="C19" s="3" t="s">
        <v>475</v>
      </c>
      <c r="D19" s="13" t="s">
        <v>16</v>
      </c>
      <c r="E19" s="13" t="s">
        <v>35</v>
      </c>
      <c r="F19" s="13" t="s">
        <v>27</v>
      </c>
    </row>
    <row r="20" customFormat="false" ht="14.65" hidden="false" customHeight="false" outlineLevel="0" collapsed="false">
      <c r="A20" s="3" t="s">
        <v>474</v>
      </c>
      <c r="B20" s="3" t="n">
        <v>1999</v>
      </c>
      <c r="C20" s="3" t="s">
        <v>475</v>
      </c>
      <c r="D20" s="13" t="s">
        <v>16</v>
      </c>
      <c r="E20" s="13" t="s">
        <v>41</v>
      </c>
      <c r="F20" s="13" t="s">
        <v>18</v>
      </c>
    </row>
    <row r="21" customFormat="false" ht="14.65" hidden="false" customHeight="false" outlineLevel="0" collapsed="false">
      <c r="A21" s="3" t="s">
        <v>474</v>
      </c>
      <c r="B21" s="3" t="n">
        <v>1999</v>
      </c>
      <c r="C21" s="3" t="s">
        <v>475</v>
      </c>
      <c r="D21" s="13" t="s">
        <v>16</v>
      </c>
      <c r="E21" s="13" t="s">
        <v>41</v>
      </c>
      <c r="F21" s="13" t="s">
        <v>21</v>
      </c>
    </row>
    <row r="22" customFormat="false" ht="14.65" hidden="false" customHeight="false" outlineLevel="0" collapsed="false">
      <c r="A22" s="3" t="s">
        <v>474</v>
      </c>
      <c r="B22" s="3" t="n">
        <v>1999</v>
      </c>
      <c r="C22" s="3" t="s">
        <v>475</v>
      </c>
      <c r="D22" s="13" t="s">
        <v>16</v>
      </c>
      <c r="E22" s="13" t="s">
        <v>41</v>
      </c>
      <c r="F22" s="13" t="s">
        <v>23</v>
      </c>
    </row>
    <row r="23" customFormat="false" ht="14.65" hidden="false" customHeight="false" outlineLevel="0" collapsed="false">
      <c r="A23" s="3" t="s">
        <v>474</v>
      </c>
      <c r="B23" s="3" t="n">
        <v>1999</v>
      </c>
      <c r="C23" s="3" t="s">
        <v>475</v>
      </c>
      <c r="D23" s="13" t="s">
        <v>16</v>
      </c>
      <c r="E23" s="13" t="s">
        <v>41</v>
      </c>
      <c r="F23" s="13" t="s">
        <v>25</v>
      </c>
    </row>
    <row r="24" customFormat="false" ht="14.65" hidden="false" customHeight="false" outlineLevel="0" collapsed="false">
      <c r="A24" s="3" t="s">
        <v>474</v>
      </c>
      <c r="B24" s="3" t="n">
        <v>1999</v>
      </c>
      <c r="C24" s="3" t="s">
        <v>475</v>
      </c>
      <c r="D24" s="13" t="s">
        <v>16</v>
      </c>
      <c r="E24" s="13" t="s">
        <v>41</v>
      </c>
      <c r="F24" s="13" t="s">
        <v>27</v>
      </c>
    </row>
    <row r="25" customFormat="false" ht="14.65" hidden="false" customHeight="false" outlineLevel="0" collapsed="false">
      <c r="A25" s="3" t="s">
        <v>474</v>
      </c>
      <c r="B25" s="3" t="n">
        <v>1999</v>
      </c>
      <c r="C25" s="3" t="s">
        <v>475</v>
      </c>
      <c r="D25" s="13" t="s">
        <v>47</v>
      </c>
      <c r="E25" s="13" t="s">
        <v>48</v>
      </c>
      <c r="F25" s="13" t="s">
        <v>18</v>
      </c>
    </row>
    <row r="26" customFormat="false" ht="14.65" hidden="false" customHeight="false" outlineLevel="0" collapsed="false">
      <c r="A26" s="3" t="s">
        <v>474</v>
      </c>
      <c r="B26" s="3" t="n">
        <v>1999</v>
      </c>
      <c r="C26" s="3" t="s">
        <v>475</v>
      </c>
      <c r="D26" s="13" t="s">
        <v>47</v>
      </c>
      <c r="E26" s="13" t="s">
        <v>48</v>
      </c>
      <c r="F26" s="13" t="s">
        <v>21</v>
      </c>
    </row>
    <row r="27" customFormat="false" ht="14.65" hidden="false" customHeight="false" outlineLevel="0" collapsed="false">
      <c r="A27" s="3" t="s">
        <v>474</v>
      </c>
      <c r="B27" s="3" t="n">
        <v>1999</v>
      </c>
      <c r="C27" s="3" t="s">
        <v>475</v>
      </c>
      <c r="D27" s="13" t="s">
        <v>47</v>
      </c>
      <c r="E27" s="13" t="s">
        <v>48</v>
      </c>
      <c r="F27" s="13" t="s">
        <v>23</v>
      </c>
    </row>
    <row r="28" customFormat="false" ht="14.65" hidden="false" customHeight="false" outlineLevel="0" collapsed="false">
      <c r="A28" s="3" t="s">
        <v>474</v>
      </c>
      <c r="B28" s="3" t="n">
        <v>1999</v>
      </c>
      <c r="C28" s="3" t="s">
        <v>475</v>
      </c>
      <c r="D28" s="13" t="s">
        <v>47</v>
      </c>
      <c r="E28" s="13" t="s">
        <v>48</v>
      </c>
      <c r="F28" s="13" t="s">
        <v>25</v>
      </c>
    </row>
    <row r="29" customFormat="false" ht="14.65" hidden="false" customHeight="false" outlineLevel="0" collapsed="false">
      <c r="A29" s="3" t="s">
        <v>474</v>
      </c>
      <c r="B29" s="3" t="n">
        <v>1999</v>
      </c>
      <c r="C29" s="3" t="s">
        <v>475</v>
      </c>
      <c r="D29" s="13" t="s">
        <v>47</v>
      </c>
      <c r="E29" s="13" t="s">
        <v>48</v>
      </c>
      <c r="F29" s="13" t="s">
        <v>27</v>
      </c>
    </row>
    <row r="30" customFormat="false" ht="14.65" hidden="false" customHeight="false" outlineLevel="0" collapsed="false">
      <c r="A30" s="3" t="s">
        <v>474</v>
      </c>
      <c r="B30" s="3" t="n">
        <v>1999</v>
      </c>
      <c r="C30" s="3" t="s">
        <v>475</v>
      </c>
      <c r="D30" s="13" t="s">
        <v>47</v>
      </c>
      <c r="E30" s="13" t="s">
        <v>54</v>
      </c>
      <c r="F30" s="13" t="s">
        <v>18</v>
      </c>
    </row>
    <row r="31" customFormat="false" ht="14.65" hidden="false" customHeight="false" outlineLevel="0" collapsed="false">
      <c r="A31" s="3" t="s">
        <v>474</v>
      </c>
      <c r="B31" s="3" t="n">
        <v>1999</v>
      </c>
      <c r="C31" s="3" t="s">
        <v>475</v>
      </c>
      <c r="D31" s="13" t="s">
        <v>47</v>
      </c>
      <c r="E31" s="13" t="s">
        <v>54</v>
      </c>
      <c r="F31" s="13" t="s">
        <v>21</v>
      </c>
    </row>
    <row r="32" customFormat="false" ht="14.65" hidden="false" customHeight="false" outlineLevel="0" collapsed="false">
      <c r="A32" s="3" t="s">
        <v>474</v>
      </c>
      <c r="B32" s="3" t="n">
        <v>1999</v>
      </c>
      <c r="C32" s="3" t="s">
        <v>475</v>
      </c>
      <c r="D32" s="13" t="s">
        <v>47</v>
      </c>
      <c r="E32" s="13" t="s">
        <v>54</v>
      </c>
      <c r="F32" s="13" t="s">
        <v>23</v>
      </c>
    </row>
    <row r="33" customFormat="false" ht="14.65" hidden="false" customHeight="false" outlineLevel="0" collapsed="false">
      <c r="A33" s="3" t="s">
        <v>474</v>
      </c>
      <c r="B33" s="3" t="n">
        <v>1999</v>
      </c>
      <c r="C33" s="3" t="s">
        <v>475</v>
      </c>
      <c r="D33" s="13" t="s">
        <v>47</v>
      </c>
      <c r="E33" s="13" t="s">
        <v>54</v>
      </c>
      <c r="F33" s="13" t="s">
        <v>25</v>
      </c>
    </row>
    <row r="34" customFormat="false" ht="14.65" hidden="false" customHeight="false" outlineLevel="0" collapsed="false">
      <c r="A34" s="3" t="s">
        <v>474</v>
      </c>
      <c r="B34" s="3" t="n">
        <v>1999</v>
      </c>
      <c r="C34" s="3" t="s">
        <v>475</v>
      </c>
      <c r="D34" s="13" t="s">
        <v>47</v>
      </c>
      <c r="E34" s="13" t="s">
        <v>54</v>
      </c>
      <c r="F34" s="13" t="s">
        <v>27</v>
      </c>
    </row>
    <row r="35" customFormat="false" ht="14.65" hidden="false" customHeight="false" outlineLevel="0" collapsed="false">
      <c r="A35" s="3" t="s">
        <v>474</v>
      </c>
      <c r="B35" s="3" t="n">
        <v>1999</v>
      </c>
      <c r="C35" s="3" t="s">
        <v>475</v>
      </c>
      <c r="D35" s="13" t="s">
        <v>47</v>
      </c>
      <c r="E35" s="13" t="s">
        <v>60</v>
      </c>
      <c r="F35" s="13" t="s">
        <v>18</v>
      </c>
    </row>
    <row r="36" customFormat="false" ht="14.65" hidden="false" customHeight="false" outlineLevel="0" collapsed="false">
      <c r="A36" s="3" t="s">
        <v>474</v>
      </c>
      <c r="B36" s="3" t="n">
        <v>1999</v>
      </c>
      <c r="C36" s="3" t="s">
        <v>475</v>
      </c>
      <c r="D36" s="13" t="s">
        <v>47</v>
      </c>
      <c r="E36" s="13" t="s">
        <v>60</v>
      </c>
      <c r="F36" s="13" t="s">
        <v>21</v>
      </c>
    </row>
    <row r="37" customFormat="false" ht="14.65" hidden="false" customHeight="false" outlineLevel="0" collapsed="false">
      <c r="A37" s="3" t="s">
        <v>474</v>
      </c>
      <c r="B37" s="3" t="n">
        <v>1999</v>
      </c>
      <c r="C37" s="3" t="s">
        <v>475</v>
      </c>
      <c r="D37" s="13" t="s">
        <v>47</v>
      </c>
      <c r="E37" s="13" t="s">
        <v>60</v>
      </c>
      <c r="F37" s="13" t="s">
        <v>23</v>
      </c>
    </row>
    <row r="38" customFormat="false" ht="14.65" hidden="false" customHeight="false" outlineLevel="0" collapsed="false">
      <c r="A38" s="3" t="s">
        <v>474</v>
      </c>
      <c r="B38" s="3" t="n">
        <v>1999</v>
      </c>
      <c r="C38" s="3" t="s">
        <v>475</v>
      </c>
      <c r="D38" s="13" t="s">
        <v>47</v>
      </c>
      <c r="E38" s="13" t="s">
        <v>60</v>
      </c>
      <c r="F38" s="13" t="s">
        <v>25</v>
      </c>
    </row>
    <row r="39" customFormat="false" ht="14.65" hidden="false" customHeight="false" outlineLevel="0" collapsed="false">
      <c r="A39" s="3" t="s">
        <v>474</v>
      </c>
      <c r="B39" s="3" t="n">
        <v>1999</v>
      </c>
      <c r="C39" s="3" t="s">
        <v>475</v>
      </c>
      <c r="D39" s="13" t="s">
        <v>47</v>
      </c>
      <c r="E39" s="13" t="s">
        <v>60</v>
      </c>
      <c r="F39" s="13" t="s">
        <v>27</v>
      </c>
    </row>
    <row r="40" customFormat="false" ht="14.65" hidden="false" customHeight="false" outlineLevel="0" collapsed="false">
      <c r="A40" s="3" t="s">
        <v>474</v>
      </c>
      <c r="B40" s="3" t="n">
        <v>1999</v>
      </c>
      <c r="C40" s="3" t="s">
        <v>475</v>
      </c>
      <c r="D40" s="13" t="s">
        <v>47</v>
      </c>
      <c r="E40" s="13" t="s">
        <v>66</v>
      </c>
      <c r="F40" s="13" t="s">
        <v>18</v>
      </c>
    </row>
    <row r="41" customFormat="false" ht="14.65" hidden="false" customHeight="false" outlineLevel="0" collapsed="false">
      <c r="A41" s="3" t="s">
        <v>474</v>
      </c>
      <c r="B41" s="3" t="n">
        <v>1999</v>
      </c>
      <c r="C41" s="3" t="s">
        <v>475</v>
      </c>
      <c r="D41" s="13" t="s">
        <v>47</v>
      </c>
      <c r="E41" s="13" t="s">
        <v>66</v>
      </c>
      <c r="F41" s="13" t="s">
        <v>21</v>
      </c>
    </row>
    <row r="42" customFormat="false" ht="14.65" hidden="false" customHeight="false" outlineLevel="0" collapsed="false">
      <c r="A42" s="3" t="s">
        <v>474</v>
      </c>
      <c r="B42" s="3" t="n">
        <v>1999</v>
      </c>
      <c r="C42" s="3" t="s">
        <v>475</v>
      </c>
      <c r="D42" s="13" t="s">
        <v>47</v>
      </c>
      <c r="E42" s="13" t="s">
        <v>66</v>
      </c>
      <c r="F42" s="13" t="s">
        <v>23</v>
      </c>
    </row>
    <row r="43" customFormat="false" ht="14.65" hidden="false" customHeight="false" outlineLevel="0" collapsed="false">
      <c r="A43" s="3" t="s">
        <v>474</v>
      </c>
      <c r="B43" s="3" t="n">
        <v>1999</v>
      </c>
      <c r="C43" s="3" t="s">
        <v>475</v>
      </c>
      <c r="D43" s="13" t="s">
        <v>47</v>
      </c>
      <c r="E43" s="13" t="s">
        <v>66</v>
      </c>
      <c r="F43" s="13" t="s">
        <v>25</v>
      </c>
    </row>
    <row r="44" customFormat="false" ht="14.65" hidden="false" customHeight="false" outlineLevel="0" collapsed="false">
      <c r="A44" s="3" t="s">
        <v>474</v>
      </c>
      <c r="B44" s="3" t="n">
        <v>1999</v>
      </c>
      <c r="C44" s="3" t="s">
        <v>475</v>
      </c>
      <c r="D44" s="13" t="s">
        <v>47</v>
      </c>
      <c r="E44" s="13" t="s">
        <v>66</v>
      </c>
      <c r="F44" s="13" t="s">
        <v>27</v>
      </c>
    </row>
    <row r="45" customFormat="false" ht="14.65" hidden="false" customHeight="false" outlineLevel="0" collapsed="false">
      <c r="A45" s="3" t="s">
        <v>474</v>
      </c>
      <c r="B45" s="3" t="n">
        <v>1999</v>
      </c>
      <c r="C45" s="3" t="s">
        <v>475</v>
      </c>
      <c r="D45" s="13" t="s">
        <v>47</v>
      </c>
      <c r="E45" s="13" t="s">
        <v>72</v>
      </c>
      <c r="F45" s="13" t="s">
        <v>18</v>
      </c>
    </row>
    <row r="46" customFormat="false" ht="14.65" hidden="false" customHeight="false" outlineLevel="0" collapsed="false">
      <c r="A46" s="3" t="s">
        <v>474</v>
      </c>
      <c r="B46" s="3" t="n">
        <v>1999</v>
      </c>
      <c r="C46" s="3" t="s">
        <v>475</v>
      </c>
      <c r="D46" s="13" t="s">
        <v>47</v>
      </c>
      <c r="E46" s="13" t="s">
        <v>72</v>
      </c>
      <c r="F46" s="13" t="s">
        <v>21</v>
      </c>
    </row>
    <row r="47" customFormat="false" ht="14.65" hidden="false" customHeight="false" outlineLevel="0" collapsed="false">
      <c r="A47" s="3" t="s">
        <v>474</v>
      </c>
      <c r="B47" s="3" t="n">
        <v>1999</v>
      </c>
      <c r="C47" s="3" t="s">
        <v>475</v>
      </c>
      <c r="D47" s="13" t="s">
        <v>47</v>
      </c>
      <c r="E47" s="13" t="s">
        <v>72</v>
      </c>
      <c r="F47" s="13" t="s">
        <v>23</v>
      </c>
    </row>
    <row r="48" customFormat="false" ht="14.65" hidden="false" customHeight="false" outlineLevel="0" collapsed="false">
      <c r="A48" s="3" t="s">
        <v>474</v>
      </c>
      <c r="B48" s="3" t="n">
        <v>1999</v>
      </c>
      <c r="C48" s="3" t="s">
        <v>475</v>
      </c>
      <c r="D48" s="13" t="s">
        <v>47</v>
      </c>
      <c r="E48" s="13" t="s">
        <v>72</v>
      </c>
      <c r="F48" s="13" t="s">
        <v>25</v>
      </c>
    </row>
    <row r="49" customFormat="false" ht="14.65" hidden="false" customHeight="false" outlineLevel="0" collapsed="false">
      <c r="A49" s="3" t="s">
        <v>474</v>
      </c>
      <c r="B49" s="3" t="n">
        <v>1999</v>
      </c>
      <c r="C49" s="3" t="s">
        <v>475</v>
      </c>
      <c r="D49" s="13" t="s">
        <v>47</v>
      </c>
      <c r="E49" s="13" t="s">
        <v>72</v>
      </c>
      <c r="F49" s="13" t="s">
        <v>27</v>
      </c>
    </row>
    <row r="50" customFormat="false" ht="14.65" hidden="false" customHeight="false" outlineLevel="0" collapsed="false">
      <c r="A50" s="3" t="s">
        <v>474</v>
      </c>
      <c r="B50" s="3" t="n">
        <v>1999</v>
      </c>
      <c r="C50" s="3" t="s">
        <v>475</v>
      </c>
      <c r="D50" s="13" t="s">
        <v>47</v>
      </c>
      <c r="E50" s="13" t="s">
        <v>78</v>
      </c>
      <c r="F50" s="13" t="s">
        <v>18</v>
      </c>
    </row>
    <row r="51" customFormat="false" ht="14.65" hidden="false" customHeight="false" outlineLevel="0" collapsed="false">
      <c r="A51" s="3" t="s">
        <v>474</v>
      </c>
      <c r="B51" s="3" t="n">
        <v>1999</v>
      </c>
      <c r="C51" s="3" t="s">
        <v>475</v>
      </c>
      <c r="D51" s="13" t="s">
        <v>47</v>
      </c>
      <c r="E51" s="13" t="s">
        <v>78</v>
      </c>
      <c r="F51" s="13" t="s">
        <v>21</v>
      </c>
    </row>
    <row r="52" customFormat="false" ht="14.65" hidden="false" customHeight="false" outlineLevel="0" collapsed="false">
      <c r="A52" s="3" t="s">
        <v>474</v>
      </c>
      <c r="B52" s="3" t="n">
        <v>1999</v>
      </c>
      <c r="C52" s="3" t="s">
        <v>475</v>
      </c>
      <c r="D52" s="13" t="s">
        <v>47</v>
      </c>
      <c r="E52" s="13" t="s">
        <v>78</v>
      </c>
      <c r="F52" s="13" t="s">
        <v>23</v>
      </c>
    </row>
    <row r="53" customFormat="false" ht="14.65" hidden="false" customHeight="false" outlineLevel="0" collapsed="false">
      <c r="A53" s="3" t="s">
        <v>474</v>
      </c>
      <c r="B53" s="3" t="n">
        <v>1999</v>
      </c>
      <c r="C53" s="3" t="s">
        <v>475</v>
      </c>
      <c r="D53" s="13" t="s">
        <v>47</v>
      </c>
      <c r="E53" s="13" t="s">
        <v>78</v>
      </c>
      <c r="F53" s="13" t="s">
        <v>25</v>
      </c>
    </row>
    <row r="54" customFormat="false" ht="14.65" hidden="false" customHeight="false" outlineLevel="0" collapsed="false">
      <c r="A54" s="3" t="s">
        <v>474</v>
      </c>
      <c r="B54" s="3" t="n">
        <v>1999</v>
      </c>
      <c r="C54" s="3" t="s">
        <v>475</v>
      </c>
      <c r="D54" s="13" t="s">
        <v>47</v>
      </c>
      <c r="E54" s="13" t="s">
        <v>78</v>
      </c>
      <c r="F54" s="13" t="s">
        <v>27</v>
      </c>
    </row>
    <row r="55" customFormat="false" ht="14.65" hidden="false" customHeight="false" outlineLevel="0" collapsed="false">
      <c r="A55" s="3" t="s">
        <v>474</v>
      </c>
      <c r="B55" s="3" t="n">
        <v>1999</v>
      </c>
      <c r="C55" s="3" t="s">
        <v>475</v>
      </c>
      <c r="D55" s="13" t="s">
        <v>47</v>
      </c>
      <c r="E55" s="13" t="s">
        <v>84</v>
      </c>
      <c r="F55" s="13" t="s">
        <v>18</v>
      </c>
    </row>
    <row r="56" customFormat="false" ht="14.65" hidden="false" customHeight="false" outlineLevel="0" collapsed="false">
      <c r="A56" s="3" t="s">
        <v>474</v>
      </c>
      <c r="B56" s="3" t="n">
        <v>1999</v>
      </c>
      <c r="C56" s="3" t="s">
        <v>475</v>
      </c>
      <c r="D56" s="13" t="s">
        <v>47</v>
      </c>
      <c r="E56" s="13" t="s">
        <v>84</v>
      </c>
      <c r="F56" s="13" t="s">
        <v>21</v>
      </c>
    </row>
    <row r="57" customFormat="false" ht="14.65" hidden="false" customHeight="false" outlineLevel="0" collapsed="false">
      <c r="A57" s="3" t="s">
        <v>474</v>
      </c>
      <c r="B57" s="3" t="n">
        <v>1999</v>
      </c>
      <c r="C57" s="3" t="s">
        <v>475</v>
      </c>
      <c r="D57" s="13" t="s">
        <v>47</v>
      </c>
      <c r="E57" s="13" t="s">
        <v>84</v>
      </c>
      <c r="F57" s="13" t="s">
        <v>23</v>
      </c>
    </row>
    <row r="58" customFormat="false" ht="14.65" hidden="false" customHeight="false" outlineLevel="0" collapsed="false">
      <c r="A58" s="3" t="s">
        <v>474</v>
      </c>
      <c r="B58" s="3" t="n">
        <v>1999</v>
      </c>
      <c r="C58" s="3" t="s">
        <v>475</v>
      </c>
      <c r="D58" s="13" t="s">
        <v>47</v>
      </c>
      <c r="E58" s="13" t="s">
        <v>84</v>
      </c>
      <c r="F58" s="13" t="s">
        <v>25</v>
      </c>
    </row>
    <row r="59" customFormat="false" ht="14.65" hidden="false" customHeight="false" outlineLevel="0" collapsed="false">
      <c r="A59" s="3" t="s">
        <v>474</v>
      </c>
      <c r="B59" s="3" t="n">
        <v>1999</v>
      </c>
      <c r="C59" s="3" t="s">
        <v>475</v>
      </c>
      <c r="D59" s="13" t="s">
        <v>47</v>
      </c>
      <c r="E59" s="13" t="s">
        <v>84</v>
      </c>
      <c r="F59" s="13" t="s">
        <v>27</v>
      </c>
    </row>
    <row r="60" customFormat="false" ht="14.65" hidden="false" customHeight="false" outlineLevel="0" collapsed="false">
      <c r="A60" s="3" t="s">
        <v>474</v>
      </c>
      <c r="B60" s="3" t="n">
        <v>1999</v>
      </c>
      <c r="C60" s="3" t="s">
        <v>475</v>
      </c>
      <c r="D60" s="13" t="s">
        <v>47</v>
      </c>
      <c r="E60" s="13" t="s">
        <v>90</v>
      </c>
      <c r="F60" s="13" t="s">
        <v>18</v>
      </c>
    </row>
    <row r="61" customFormat="false" ht="14.65" hidden="false" customHeight="false" outlineLevel="0" collapsed="false">
      <c r="A61" s="3" t="s">
        <v>474</v>
      </c>
      <c r="B61" s="3" t="n">
        <v>1999</v>
      </c>
      <c r="C61" s="3" t="s">
        <v>475</v>
      </c>
      <c r="D61" s="13" t="s">
        <v>47</v>
      </c>
      <c r="E61" s="13" t="s">
        <v>90</v>
      </c>
      <c r="F61" s="13" t="s">
        <v>21</v>
      </c>
    </row>
    <row r="62" customFormat="false" ht="14.65" hidden="false" customHeight="false" outlineLevel="0" collapsed="false">
      <c r="A62" s="3" t="s">
        <v>474</v>
      </c>
      <c r="B62" s="3" t="n">
        <v>1999</v>
      </c>
      <c r="C62" s="3" t="s">
        <v>475</v>
      </c>
      <c r="D62" s="13" t="s">
        <v>47</v>
      </c>
      <c r="E62" s="13" t="s">
        <v>90</v>
      </c>
      <c r="F62" s="13" t="s">
        <v>23</v>
      </c>
    </row>
    <row r="63" customFormat="false" ht="14.65" hidden="false" customHeight="false" outlineLevel="0" collapsed="false">
      <c r="A63" s="3" t="s">
        <v>474</v>
      </c>
      <c r="B63" s="3" t="n">
        <v>1999</v>
      </c>
      <c r="C63" s="3" t="s">
        <v>475</v>
      </c>
      <c r="D63" s="13" t="s">
        <v>47</v>
      </c>
      <c r="E63" s="13" t="s">
        <v>90</v>
      </c>
      <c r="F63" s="13" t="s">
        <v>25</v>
      </c>
    </row>
    <row r="64" customFormat="false" ht="14.65" hidden="false" customHeight="false" outlineLevel="0" collapsed="false">
      <c r="A64" s="3" t="s">
        <v>474</v>
      </c>
      <c r="B64" s="3" t="n">
        <v>1999</v>
      </c>
      <c r="C64" s="3" t="s">
        <v>475</v>
      </c>
      <c r="D64" s="13" t="s">
        <v>47</v>
      </c>
      <c r="E64" s="13" t="s">
        <v>90</v>
      </c>
      <c r="F64" s="13" t="s">
        <v>27</v>
      </c>
    </row>
    <row r="65" customFormat="false" ht="14.65" hidden="false" customHeight="false" outlineLevel="0" collapsed="false">
      <c r="A65" s="3" t="s">
        <v>474</v>
      </c>
      <c r="B65" s="3" t="n">
        <v>1999</v>
      </c>
      <c r="C65" s="3" t="s">
        <v>475</v>
      </c>
      <c r="D65" s="13" t="s">
        <v>47</v>
      </c>
      <c r="E65" s="13" t="s">
        <v>96</v>
      </c>
      <c r="F65" s="13" t="s">
        <v>18</v>
      </c>
    </row>
    <row r="66" customFormat="false" ht="14.65" hidden="false" customHeight="false" outlineLevel="0" collapsed="false">
      <c r="A66" s="3" t="s">
        <v>474</v>
      </c>
      <c r="B66" s="3" t="n">
        <v>1999</v>
      </c>
      <c r="C66" s="3" t="s">
        <v>475</v>
      </c>
      <c r="D66" s="13" t="s">
        <v>47</v>
      </c>
      <c r="E66" s="13" t="s">
        <v>96</v>
      </c>
      <c r="F66" s="13" t="s">
        <v>21</v>
      </c>
    </row>
    <row r="67" customFormat="false" ht="14.65" hidden="false" customHeight="false" outlineLevel="0" collapsed="false">
      <c r="A67" s="3" t="s">
        <v>474</v>
      </c>
      <c r="B67" s="3" t="n">
        <v>1999</v>
      </c>
      <c r="C67" s="3" t="s">
        <v>475</v>
      </c>
      <c r="D67" s="13" t="s">
        <v>47</v>
      </c>
      <c r="E67" s="13" t="s">
        <v>96</v>
      </c>
      <c r="F67" s="13" t="s">
        <v>23</v>
      </c>
    </row>
    <row r="68" customFormat="false" ht="14.65" hidden="false" customHeight="false" outlineLevel="0" collapsed="false">
      <c r="A68" s="3" t="s">
        <v>474</v>
      </c>
      <c r="B68" s="3" t="n">
        <v>1999</v>
      </c>
      <c r="C68" s="3" t="s">
        <v>475</v>
      </c>
      <c r="D68" s="13" t="s">
        <v>47</v>
      </c>
      <c r="E68" s="13" t="s">
        <v>96</v>
      </c>
      <c r="F68" s="13" t="s">
        <v>25</v>
      </c>
    </row>
    <row r="69" customFormat="false" ht="14.65" hidden="false" customHeight="false" outlineLevel="0" collapsed="false">
      <c r="A69" s="3" t="s">
        <v>474</v>
      </c>
      <c r="B69" s="3" t="n">
        <v>1999</v>
      </c>
      <c r="C69" s="3" t="s">
        <v>475</v>
      </c>
      <c r="D69" s="13" t="s">
        <v>47</v>
      </c>
      <c r="E69" s="13" t="s">
        <v>96</v>
      </c>
      <c r="F69" s="13" t="s">
        <v>27</v>
      </c>
    </row>
    <row r="70" customFormat="false" ht="14.65" hidden="false" customHeight="false" outlineLevel="0" collapsed="false">
      <c r="A70" s="3" t="s">
        <v>474</v>
      </c>
      <c r="B70" s="3" t="n">
        <v>1999</v>
      </c>
      <c r="C70" s="3" t="s">
        <v>475</v>
      </c>
      <c r="D70" s="13" t="s">
        <v>47</v>
      </c>
      <c r="E70" s="13" t="s">
        <v>102</v>
      </c>
      <c r="F70" s="13" t="s">
        <v>18</v>
      </c>
    </row>
    <row r="71" customFormat="false" ht="14.65" hidden="false" customHeight="false" outlineLevel="0" collapsed="false">
      <c r="A71" s="3" t="s">
        <v>474</v>
      </c>
      <c r="B71" s="3" t="n">
        <v>1999</v>
      </c>
      <c r="C71" s="3" t="s">
        <v>475</v>
      </c>
      <c r="D71" s="13" t="s">
        <v>47</v>
      </c>
      <c r="E71" s="13" t="s">
        <v>102</v>
      </c>
      <c r="F71" s="13" t="s">
        <v>21</v>
      </c>
    </row>
    <row r="72" customFormat="false" ht="14.65" hidden="false" customHeight="false" outlineLevel="0" collapsed="false">
      <c r="A72" s="3" t="s">
        <v>474</v>
      </c>
      <c r="B72" s="3" t="n">
        <v>1999</v>
      </c>
      <c r="C72" s="3" t="s">
        <v>475</v>
      </c>
      <c r="D72" s="13" t="s">
        <v>47</v>
      </c>
      <c r="E72" s="13" t="s">
        <v>102</v>
      </c>
      <c r="F72" s="13" t="s">
        <v>23</v>
      </c>
    </row>
    <row r="73" customFormat="false" ht="14.65" hidden="false" customHeight="false" outlineLevel="0" collapsed="false">
      <c r="A73" s="3" t="s">
        <v>474</v>
      </c>
      <c r="B73" s="3" t="n">
        <v>1999</v>
      </c>
      <c r="C73" s="3" t="s">
        <v>475</v>
      </c>
      <c r="D73" s="13" t="s">
        <v>47</v>
      </c>
      <c r="E73" s="13" t="s">
        <v>102</v>
      </c>
      <c r="F73" s="13" t="s">
        <v>25</v>
      </c>
    </row>
    <row r="74" customFormat="false" ht="14.65" hidden="false" customHeight="false" outlineLevel="0" collapsed="false">
      <c r="A74" s="3" t="s">
        <v>474</v>
      </c>
      <c r="B74" s="3" t="n">
        <v>1999</v>
      </c>
      <c r="C74" s="3" t="s">
        <v>475</v>
      </c>
      <c r="D74" s="13" t="s">
        <v>47</v>
      </c>
      <c r="E74" s="13" t="s">
        <v>102</v>
      </c>
      <c r="F74" s="13" t="s">
        <v>27</v>
      </c>
    </row>
    <row r="75" customFormat="false" ht="14.65" hidden="false" customHeight="false" outlineLevel="0" collapsed="false">
      <c r="A75" s="3" t="s">
        <v>474</v>
      </c>
      <c r="B75" s="3" t="n">
        <v>1999</v>
      </c>
      <c r="C75" s="3" t="s">
        <v>475</v>
      </c>
      <c r="D75" s="13" t="s">
        <v>108</v>
      </c>
      <c r="E75" s="13" t="s">
        <v>48</v>
      </c>
      <c r="F75" s="13" t="s">
        <v>18</v>
      </c>
    </row>
    <row r="76" customFormat="false" ht="14.65" hidden="false" customHeight="false" outlineLevel="0" collapsed="false">
      <c r="A76" s="3" t="s">
        <v>474</v>
      </c>
      <c r="B76" s="3" t="n">
        <v>1999</v>
      </c>
      <c r="C76" s="3" t="s">
        <v>475</v>
      </c>
      <c r="D76" s="13" t="s">
        <v>108</v>
      </c>
      <c r="E76" s="13" t="s">
        <v>48</v>
      </c>
      <c r="F76" s="13" t="s">
        <v>21</v>
      </c>
    </row>
    <row r="77" customFormat="false" ht="14.65" hidden="false" customHeight="false" outlineLevel="0" collapsed="false">
      <c r="A77" s="3" t="s">
        <v>474</v>
      </c>
      <c r="B77" s="3" t="n">
        <v>1999</v>
      </c>
      <c r="C77" s="3" t="s">
        <v>475</v>
      </c>
      <c r="D77" s="13" t="s">
        <v>108</v>
      </c>
      <c r="E77" s="13" t="s">
        <v>48</v>
      </c>
      <c r="F77" s="13" t="s">
        <v>23</v>
      </c>
    </row>
    <row r="78" customFormat="false" ht="14.65" hidden="false" customHeight="false" outlineLevel="0" collapsed="false">
      <c r="A78" s="3" t="s">
        <v>474</v>
      </c>
      <c r="B78" s="3" t="n">
        <v>1999</v>
      </c>
      <c r="C78" s="3" t="s">
        <v>475</v>
      </c>
      <c r="D78" s="13" t="s">
        <v>108</v>
      </c>
      <c r="E78" s="13" t="s">
        <v>48</v>
      </c>
      <c r="F78" s="13" t="s">
        <v>25</v>
      </c>
    </row>
    <row r="79" customFormat="false" ht="14.65" hidden="false" customHeight="false" outlineLevel="0" collapsed="false">
      <c r="A79" s="3" t="s">
        <v>474</v>
      </c>
      <c r="B79" s="3" t="n">
        <v>1999</v>
      </c>
      <c r="C79" s="3" t="s">
        <v>475</v>
      </c>
      <c r="D79" s="13" t="s">
        <v>108</v>
      </c>
      <c r="E79" s="13" t="s">
        <v>48</v>
      </c>
      <c r="F79" s="13" t="s">
        <v>27</v>
      </c>
    </row>
    <row r="80" customFormat="false" ht="14.65" hidden="false" customHeight="false" outlineLevel="0" collapsed="false">
      <c r="A80" s="3" t="s">
        <v>474</v>
      </c>
      <c r="B80" s="3" t="n">
        <v>1999</v>
      </c>
      <c r="C80" s="3" t="s">
        <v>475</v>
      </c>
      <c r="D80" s="13" t="s">
        <v>108</v>
      </c>
      <c r="E80" s="13" t="s">
        <v>54</v>
      </c>
      <c r="F80" s="13" t="s">
        <v>18</v>
      </c>
    </row>
    <row r="81" customFormat="false" ht="14.65" hidden="false" customHeight="false" outlineLevel="0" collapsed="false">
      <c r="A81" s="3" t="s">
        <v>474</v>
      </c>
      <c r="B81" s="3" t="n">
        <v>1999</v>
      </c>
      <c r="C81" s="3" t="s">
        <v>475</v>
      </c>
      <c r="D81" s="13" t="s">
        <v>108</v>
      </c>
      <c r="E81" s="13" t="s">
        <v>54</v>
      </c>
      <c r="F81" s="13" t="s">
        <v>21</v>
      </c>
    </row>
    <row r="82" customFormat="false" ht="14.65" hidden="false" customHeight="false" outlineLevel="0" collapsed="false">
      <c r="A82" s="3" t="s">
        <v>474</v>
      </c>
      <c r="B82" s="3" t="n">
        <v>1999</v>
      </c>
      <c r="C82" s="3" t="s">
        <v>475</v>
      </c>
      <c r="D82" s="13" t="s">
        <v>108</v>
      </c>
      <c r="E82" s="13" t="s">
        <v>54</v>
      </c>
      <c r="F82" s="13" t="s">
        <v>23</v>
      </c>
    </row>
    <row r="83" customFormat="false" ht="14.65" hidden="false" customHeight="false" outlineLevel="0" collapsed="false">
      <c r="A83" s="3" t="s">
        <v>474</v>
      </c>
      <c r="B83" s="3" t="n">
        <v>1999</v>
      </c>
      <c r="C83" s="3" t="s">
        <v>475</v>
      </c>
      <c r="D83" s="13" t="s">
        <v>108</v>
      </c>
      <c r="E83" s="13" t="s">
        <v>54</v>
      </c>
      <c r="F83" s="13" t="s">
        <v>25</v>
      </c>
    </row>
    <row r="84" customFormat="false" ht="14.65" hidden="false" customHeight="false" outlineLevel="0" collapsed="false">
      <c r="A84" s="3" t="s">
        <v>474</v>
      </c>
      <c r="B84" s="3" t="n">
        <v>1999</v>
      </c>
      <c r="C84" s="3" t="s">
        <v>475</v>
      </c>
      <c r="D84" s="13" t="s">
        <v>108</v>
      </c>
      <c r="E84" s="13" t="s">
        <v>54</v>
      </c>
      <c r="F84" s="13" t="s">
        <v>27</v>
      </c>
    </row>
    <row r="85" customFormat="false" ht="14.65" hidden="false" customHeight="false" outlineLevel="0" collapsed="false">
      <c r="A85" s="3" t="s">
        <v>474</v>
      </c>
      <c r="B85" s="3" t="n">
        <v>1999</v>
      </c>
      <c r="C85" s="3" t="s">
        <v>475</v>
      </c>
      <c r="D85" s="13" t="s">
        <v>108</v>
      </c>
      <c r="E85" s="13" t="s">
        <v>119</v>
      </c>
      <c r="F85" s="13" t="s">
        <v>18</v>
      </c>
    </row>
    <row r="86" customFormat="false" ht="14.65" hidden="false" customHeight="false" outlineLevel="0" collapsed="false">
      <c r="A86" s="3" t="s">
        <v>474</v>
      </c>
      <c r="B86" s="3" t="n">
        <v>1999</v>
      </c>
      <c r="C86" s="3" t="s">
        <v>475</v>
      </c>
      <c r="D86" s="13" t="s">
        <v>108</v>
      </c>
      <c r="E86" s="13" t="s">
        <v>119</v>
      </c>
      <c r="F86" s="13" t="s">
        <v>21</v>
      </c>
    </row>
    <row r="87" customFormat="false" ht="14.65" hidden="false" customHeight="false" outlineLevel="0" collapsed="false">
      <c r="A87" s="3" t="s">
        <v>474</v>
      </c>
      <c r="B87" s="3" t="n">
        <v>1999</v>
      </c>
      <c r="C87" s="3" t="s">
        <v>475</v>
      </c>
      <c r="D87" s="13" t="s">
        <v>108</v>
      </c>
      <c r="E87" s="13" t="s">
        <v>119</v>
      </c>
      <c r="F87" s="13" t="s">
        <v>23</v>
      </c>
    </row>
    <row r="88" customFormat="false" ht="14.65" hidden="false" customHeight="false" outlineLevel="0" collapsed="false">
      <c r="A88" s="3" t="s">
        <v>474</v>
      </c>
      <c r="B88" s="3" t="n">
        <v>1999</v>
      </c>
      <c r="C88" s="3" t="s">
        <v>475</v>
      </c>
      <c r="D88" s="13" t="s">
        <v>108</v>
      </c>
      <c r="E88" s="13" t="s">
        <v>119</v>
      </c>
      <c r="F88" s="13" t="s">
        <v>25</v>
      </c>
    </row>
    <row r="89" customFormat="false" ht="14.65" hidden="false" customHeight="false" outlineLevel="0" collapsed="false">
      <c r="A89" s="3" t="s">
        <v>474</v>
      </c>
      <c r="B89" s="3" t="n">
        <v>1999</v>
      </c>
      <c r="C89" s="3" t="s">
        <v>475</v>
      </c>
      <c r="D89" s="13" t="s">
        <v>108</v>
      </c>
      <c r="E89" s="13" t="s">
        <v>119</v>
      </c>
      <c r="F89" s="13" t="s">
        <v>27</v>
      </c>
    </row>
    <row r="90" customFormat="false" ht="14.65" hidden="false" customHeight="false" outlineLevel="0" collapsed="false">
      <c r="A90" s="3" t="s">
        <v>474</v>
      </c>
      <c r="B90" s="3" t="n">
        <v>1999</v>
      </c>
      <c r="C90" s="3" t="s">
        <v>475</v>
      </c>
      <c r="D90" s="13" t="s">
        <v>108</v>
      </c>
      <c r="E90" s="13" t="s">
        <v>60</v>
      </c>
      <c r="F90" s="13" t="s">
        <v>18</v>
      </c>
    </row>
    <row r="91" customFormat="false" ht="14.65" hidden="false" customHeight="false" outlineLevel="0" collapsed="false">
      <c r="A91" s="3" t="s">
        <v>474</v>
      </c>
      <c r="B91" s="3" t="n">
        <v>1999</v>
      </c>
      <c r="C91" s="3" t="s">
        <v>475</v>
      </c>
      <c r="D91" s="13" t="s">
        <v>108</v>
      </c>
      <c r="E91" s="13" t="s">
        <v>60</v>
      </c>
      <c r="F91" s="13" t="s">
        <v>21</v>
      </c>
    </row>
    <row r="92" customFormat="false" ht="14.65" hidden="false" customHeight="false" outlineLevel="0" collapsed="false">
      <c r="A92" s="3" t="s">
        <v>474</v>
      </c>
      <c r="B92" s="3" t="n">
        <v>1999</v>
      </c>
      <c r="C92" s="3" t="s">
        <v>475</v>
      </c>
      <c r="D92" s="13" t="s">
        <v>108</v>
      </c>
      <c r="E92" s="13" t="s">
        <v>60</v>
      </c>
      <c r="F92" s="13" t="s">
        <v>23</v>
      </c>
    </row>
    <row r="93" customFormat="false" ht="14.65" hidden="false" customHeight="false" outlineLevel="0" collapsed="false">
      <c r="A93" s="3" t="s">
        <v>474</v>
      </c>
      <c r="B93" s="3" t="n">
        <v>1999</v>
      </c>
      <c r="C93" s="3" t="s">
        <v>475</v>
      </c>
      <c r="D93" s="13" t="s">
        <v>108</v>
      </c>
      <c r="E93" s="13" t="s">
        <v>60</v>
      </c>
      <c r="F93" s="13" t="s">
        <v>25</v>
      </c>
    </row>
    <row r="94" customFormat="false" ht="14.65" hidden="false" customHeight="false" outlineLevel="0" collapsed="false">
      <c r="A94" s="3" t="s">
        <v>474</v>
      </c>
      <c r="B94" s="3" t="n">
        <v>1999</v>
      </c>
      <c r="C94" s="3" t="s">
        <v>475</v>
      </c>
      <c r="D94" s="13" t="s">
        <v>108</v>
      </c>
      <c r="E94" s="13" t="s">
        <v>60</v>
      </c>
      <c r="F94" s="13" t="s">
        <v>27</v>
      </c>
    </row>
    <row r="95" customFormat="false" ht="14.65" hidden="false" customHeight="false" outlineLevel="0" collapsed="false">
      <c r="A95" s="3" t="s">
        <v>474</v>
      </c>
      <c r="B95" s="3" t="n">
        <v>1999</v>
      </c>
      <c r="C95" s="3" t="s">
        <v>475</v>
      </c>
      <c r="D95" s="13" t="s">
        <v>108</v>
      </c>
      <c r="E95" s="13" t="s">
        <v>130</v>
      </c>
      <c r="F95" s="13" t="s">
        <v>18</v>
      </c>
    </row>
    <row r="96" customFormat="false" ht="14.65" hidden="false" customHeight="false" outlineLevel="0" collapsed="false">
      <c r="A96" s="3" t="s">
        <v>474</v>
      </c>
      <c r="B96" s="3" t="n">
        <v>1999</v>
      </c>
      <c r="C96" s="3" t="s">
        <v>475</v>
      </c>
      <c r="D96" s="13" t="s">
        <v>108</v>
      </c>
      <c r="E96" s="13" t="s">
        <v>130</v>
      </c>
      <c r="F96" s="13" t="s">
        <v>21</v>
      </c>
    </row>
    <row r="97" customFormat="false" ht="14.65" hidden="false" customHeight="false" outlineLevel="0" collapsed="false">
      <c r="A97" s="3" t="s">
        <v>474</v>
      </c>
      <c r="B97" s="3" t="n">
        <v>1999</v>
      </c>
      <c r="C97" s="3" t="s">
        <v>475</v>
      </c>
      <c r="D97" s="13" t="s">
        <v>108</v>
      </c>
      <c r="E97" s="13" t="s">
        <v>130</v>
      </c>
      <c r="F97" s="13" t="s">
        <v>23</v>
      </c>
    </row>
    <row r="98" customFormat="false" ht="14.65" hidden="false" customHeight="false" outlineLevel="0" collapsed="false">
      <c r="A98" s="3" t="s">
        <v>474</v>
      </c>
      <c r="B98" s="3" t="n">
        <v>1999</v>
      </c>
      <c r="C98" s="3" t="s">
        <v>475</v>
      </c>
      <c r="D98" s="13" t="s">
        <v>108</v>
      </c>
      <c r="E98" s="13" t="s">
        <v>130</v>
      </c>
      <c r="F98" s="13" t="s">
        <v>25</v>
      </c>
    </row>
    <row r="99" customFormat="false" ht="14.65" hidden="false" customHeight="false" outlineLevel="0" collapsed="false">
      <c r="A99" s="3" t="s">
        <v>474</v>
      </c>
      <c r="B99" s="3" t="n">
        <v>1999</v>
      </c>
      <c r="C99" s="3" t="s">
        <v>475</v>
      </c>
      <c r="D99" s="13" t="s">
        <v>108</v>
      </c>
      <c r="E99" s="13" t="s">
        <v>130</v>
      </c>
      <c r="F99" s="13" t="s">
        <v>27</v>
      </c>
    </row>
    <row r="100" customFormat="false" ht="14.65" hidden="false" customHeight="false" outlineLevel="0" collapsed="false">
      <c r="A100" s="3" t="s">
        <v>474</v>
      </c>
      <c r="B100" s="3" t="n">
        <v>1999</v>
      </c>
      <c r="C100" s="3" t="s">
        <v>475</v>
      </c>
      <c r="D100" s="13" t="s">
        <v>108</v>
      </c>
      <c r="E100" s="13" t="s">
        <v>66</v>
      </c>
      <c r="F100" s="13" t="s">
        <v>18</v>
      </c>
    </row>
    <row r="101" customFormat="false" ht="14.65" hidden="false" customHeight="false" outlineLevel="0" collapsed="false">
      <c r="A101" s="3" t="s">
        <v>474</v>
      </c>
      <c r="B101" s="3" t="n">
        <v>1999</v>
      </c>
      <c r="C101" s="3" t="s">
        <v>475</v>
      </c>
      <c r="D101" s="13" t="s">
        <v>108</v>
      </c>
      <c r="E101" s="13" t="s">
        <v>66</v>
      </c>
      <c r="F101" s="13" t="s">
        <v>21</v>
      </c>
    </row>
    <row r="102" customFormat="false" ht="14.65" hidden="false" customHeight="false" outlineLevel="0" collapsed="false">
      <c r="A102" s="3" t="s">
        <v>474</v>
      </c>
      <c r="B102" s="3" t="n">
        <v>1999</v>
      </c>
      <c r="C102" s="3" t="s">
        <v>475</v>
      </c>
      <c r="D102" s="13" t="s">
        <v>108</v>
      </c>
      <c r="E102" s="13" t="s">
        <v>66</v>
      </c>
      <c r="F102" s="13" t="s">
        <v>23</v>
      </c>
    </row>
    <row r="103" customFormat="false" ht="14.65" hidden="false" customHeight="false" outlineLevel="0" collapsed="false">
      <c r="A103" s="3" t="s">
        <v>474</v>
      </c>
      <c r="B103" s="3" t="n">
        <v>1999</v>
      </c>
      <c r="C103" s="3" t="s">
        <v>475</v>
      </c>
      <c r="D103" s="13" t="s">
        <v>108</v>
      </c>
      <c r="E103" s="13" t="s">
        <v>66</v>
      </c>
      <c r="F103" s="13" t="s">
        <v>25</v>
      </c>
    </row>
    <row r="104" customFormat="false" ht="14.65" hidden="false" customHeight="false" outlineLevel="0" collapsed="false">
      <c r="A104" s="3" t="s">
        <v>474</v>
      </c>
      <c r="B104" s="3" t="n">
        <v>1999</v>
      </c>
      <c r="C104" s="3" t="s">
        <v>475</v>
      </c>
      <c r="D104" s="13" t="s">
        <v>108</v>
      </c>
      <c r="E104" s="13" t="s">
        <v>66</v>
      </c>
      <c r="F104" s="13" t="s">
        <v>27</v>
      </c>
    </row>
    <row r="105" customFormat="false" ht="14.65" hidden="false" customHeight="false" outlineLevel="0" collapsed="false">
      <c r="A105" s="3" t="s">
        <v>474</v>
      </c>
      <c r="B105" s="3" t="n">
        <v>1999</v>
      </c>
      <c r="C105" s="3" t="s">
        <v>475</v>
      </c>
      <c r="D105" s="13" t="s">
        <v>108</v>
      </c>
      <c r="E105" s="13" t="s">
        <v>72</v>
      </c>
      <c r="F105" s="13" t="s">
        <v>18</v>
      </c>
    </row>
    <row r="106" customFormat="false" ht="14.65" hidden="false" customHeight="false" outlineLevel="0" collapsed="false">
      <c r="A106" s="3" t="s">
        <v>474</v>
      </c>
      <c r="B106" s="3" t="n">
        <v>1999</v>
      </c>
      <c r="C106" s="3" t="s">
        <v>475</v>
      </c>
      <c r="D106" s="13" t="s">
        <v>108</v>
      </c>
      <c r="E106" s="13" t="s">
        <v>72</v>
      </c>
      <c r="F106" s="13" t="s">
        <v>21</v>
      </c>
    </row>
    <row r="107" customFormat="false" ht="14.65" hidden="false" customHeight="false" outlineLevel="0" collapsed="false">
      <c r="A107" s="3" t="s">
        <v>474</v>
      </c>
      <c r="B107" s="3" t="n">
        <v>1999</v>
      </c>
      <c r="C107" s="3" t="s">
        <v>475</v>
      </c>
      <c r="D107" s="13" t="s">
        <v>108</v>
      </c>
      <c r="E107" s="13" t="s">
        <v>72</v>
      </c>
      <c r="F107" s="13" t="s">
        <v>23</v>
      </c>
    </row>
    <row r="108" customFormat="false" ht="14.65" hidden="false" customHeight="false" outlineLevel="0" collapsed="false">
      <c r="A108" s="3" t="s">
        <v>474</v>
      </c>
      <c r="B108" s="3" t="n">
        <v>1999</v>
      </c>
      <c r="C108" s="3" t="s">
        <v>475</v>
      </c>
      <c r="D108" s="13" t="s">
        <v>108</v>
      </c>
      <c r="E108" s="13" t="s">
        <v>72</v>
      </c>
      <c r="F108" s="13" t="s">
        <v>25</v>
      </c>
    </row>
    <row r="109" customFormat="false" ht="14.65" hidden="false" customHeight="false" outlineLevel="0" collapsed="false">
      <c r="A109" s="3" t="s">
        <v>474</v>
      </c>
      <c r="B109" s="3" t="n">
        <v>1999</v>
      </c>
      <c r="C109" s="3" t="s">
        <v>475</v>
      </c>
      <c r="D109" s="13" t="s">
        <v>108</v>
      </c>
      <c r="E109" s="13" t="s">
        <v>72</v>
      </c>
      <c r="F109" s="13" t="s">
        <v>27</v>
      </c>
    </row>
    <row r="110" customFormat="false" ht="14.65" hidden="false" customHeight="false" outlineLevel="0" collapsed="false">
      <c r="A110" s="3" t="s">
        <v>474</v>
      </c>
      <c r="B110" s="3" t="n">
        <v>1999</v>
      </c>
      <c r="C110" s="3" t="s">
        <v>475</v>
      </c>
      <c r="D110" s="13" t="s">
        <v>108</v>
      </c>
      <c r="E110" s="13" t="s">
        <v>78</v>
      </c>
      <c r="F110" s="13" t="s">
        <v>18</v>
      </c>
    </row>
    <row r="111" customFormat="false" ht="14.65" hidden="false" customHeight="false" outlineLevel="0" collapsed="false">
      <c r="A111" s="3" t="s">
        <v>474</v>
      </c>
      <c r="B111" s="3" t="n">
        <v>1999</v>
      </c>
      <c r="C111" s="3" t="s">
        <v>475</v>
      </c>
      <c r="D111" s="13" t="s">
        <v>108</v>
      </c>
      <c r="E111" s="13" t="s">
        <v>78</v>
      </c>
      <c r="F111" s="13" t="s">
        <v>21</v>
      </c>
    </row>
    <row r="112" customFormat="false" ht="14.65" hidden="false" customHeight="false" outlineLevel="0" collapsed="false">
      <c r="A112" s="3" t="s">
        <v>474</v>
      </c>
      <c r="B112" s="3" t="n">
        <v>1999</v>
      </c>
      <c r="C112" s="3" t="s">
        <v>475</v>
      </c>
      <c r="D112" s="13" t="s">
        <v>108</v>
      </c>
      <c r="E112" s="13" t="s">
        <v>78</v>
      </c>
      <c r="F112" s="13" t="s">
        <v>23</v>
      </c>
    </row>
    <row r="113" customFormat="false" ht="14.65" hidden="false" customHeight="false" outlineLevel="0" collapsed="false">
      <c r="A113" s="3" t="s">
        <v>474</v>
      </c>
      <c r="B113" s="3" t="n">
        <v>1999</v>
      </c>
      <c r="C113" s="3" t="s">
        <v>475</v>
      </c>
      <c r="D113" s="13" t="s">
        <v>108</v>
      </c>
      <c r="E113" s="13" t="s">
        <v>78</v>
      </c>
      <c r="F113" s="13" t="s">
        <v>25</v>
      </c>
    </row>
    <row r="114" customFormat="false" ht="14.65" hidden="false" customHeight="false" outlineLevel="0" collapsed="false">
      <c r="A114" s="3" t="s">
        <v>474</v>
      </c>
      <c r="B114" s="3" t="n">
        <v>1999</v>
      </c>
      <c r="C114" s="3" t="s">
        <v>475</v>
      </c>
      <c r="D114" s="13" t="s">
        <v>108</v>
      </c>
      <c r="E114" s="13" t="s">
        <v>78</v>
      </c>
      <c r="F114" s="13" t="s">
        <v>27</v>
      </c>
    </row>
    <row r="115" customFormat="false" ht="14.65" hidden="false" customHeight="false" outlineLevel="0" collapsed="false">
      <c r="A115" s="3" t="s">
        <v>474</v>
      </c>
      <c r="B115" s="3" t="n">
        <v>1999</v>
      </c>
      <c r="C115" s="3" t="s">
        <v>475</v>
      </c>
      <c r="D115" s="13" t="s">
        <v>108</v>
      </c>
      <c r="E115" s="13" t="s">
        <v>90</v>
      </c>
      <c r="F115" s="13" t="s">
        <v>18</v>
      </c>
    </row>
    <row r="116" customFormat="false" ht="14.65" hidden="false" customHeight="false" outlineLevel="0" collapsed="false">
      <c r="A116" s="3" t="s">
        <v>474</v>
      </c>
      <c r="B116" s="3" t="n">
        <v>1999</v>
      </c>
      <c r="C116" s="3" t="s">
        <v>475</v>
      </c>
      <c r="D116" s="13" t="s">
        <v>108</v>
      </c>
      <c r="E116" s="13" t="s">
        <v>90</v>
      </c>
      <c r="F116" s="13" t="s">
        <v>21</v>
      </c>
    </row>
    <row r="117" customFormat="false" ht="14.65" hidden="false" customHeight="false" outlineLevel="0" collapsed="false">
      <c r="A117" s="3" t="s">
        <v>474</v>
      </c>
      <c r="B117" s="3" t="n">
        <v>1999</v>
      </c>
      <c r="C117" s="3" t="s">
        <v>475</v>
      </c>
      <c r="D117" s="13" t="s">
        <v>108</v>
      </c>
      <c r="E117" s="13" t="s">
        <v>90</v>
      </c>
      <c r="F117" s="13" t="s">
        <v>23</v>
      </c>
    </row>
    <row r="118" customFormat="false" ht="14.65" hidden="false" customHeight="false" outlineLevel="0" collapsed="false">
      <c r="A118" s="3" t="s">
        <v>474</v>
      </c>
      <c r="B118" s="3" t="n">
        <v>1999</v>
      </c>
      <c r="C118" s="3" t="s">
        <v>475</v>
      </c>
      <c r="D118" s="13" t="s">
        <v>108</v>
      </c>
      <c r="E118" s="13" t="s">
        <v>90</v>
      </c>
      <c r="F118" s="13" t="s">
        <v>25</v>
      </c>
    </row>
    <row r="119" customFormat="false" ht="14.65" hidden="false" customHeight="false" outlineLevel="0" collapsed="false">
      <c r="A119" s="3" t="s">
        <v>474</v>
      </c>
      <c r="B119" s="3" t="n">
        <v>1999</v>
      </c>
      <c r="C119" s="3" t="s">
        <v>475</v>
      </c>
      <c r="D119" s="13" t="s">
        <v>108</v>
      </c>
      <c r="E119" s="13" t="s">
        <v>90</v>
      </c>
      <c r="F119" s="13" t="s">
        <v>27</v>
      </c>
    </row>
    <row r="120" customFormat="false" ht="14.65" hidden="false" customHeight="false" outlineLevel="0" collapsed="false">
      <c r="A120" s="3" t="s">
        <v>474</v>
      </c>
      <c r="B120" s="3" t="n">
        <v>1999</v>
      </c>
      <c r="C120" s="3" t="s">
        <v>475</v>
      </c>
      <c r="D120" s="13" t="s">
        <v>108</v>
      </c>
      <c r="E120" s="13" t="s">
        <v>102</v>
      </c>
      <c r="F120" s="13" t="s">
        <v>18</v>
      </c>
    </row>
    <row r="121" customFormat="false" ht="14.65" hidden="false" customHeight="false" outlineLevel="0" collapsed="false">
      <c r="A121" s="3" t="s">
        <v>474</v>
      </c>
      <c r="B121" s="3" t="n">
        <v>1999</v>
      </c>
      <c r="C121" s="3" t="s">
        <v>475</v>
      </c>
      <c r="D121" s="13" t="s">
        <v>108</v>
      </c>
      <c r="E121" s="13" t="s">
        <v>102</v>
      </c>
      <c r="F121" s="13" t="s">
        <v>21</v>
      </c>
    </row>
    <row r="122" customFormat="false" ht="14.65" hidden="false" customHeight="false" outlineLevel="0" collapsed="false">
      <c r="A122" s="3" t="s">
        <v>474</v>
      </c>
      <c r="B122" s="3" t="n">
        <v>1999</v>
      </c>
      <c r="C122" s="3" t="s">
        <v>475</v>
      </c>
      <c r="D122" s="13" t="s">
        <v>108</v>
      </c>
      <c r="E122" s="13" t="s">
        <v>102</v>
      </c>
      <c r="F122" s="13" t="s">
        <v>23</v>
      </c>
    </row>
    <row r="123" customFormat="false" ht="14.65" hidden="false" customHeight="false" outlineLevel="0" collapsed="false">
      <c r="A123" s="3" t="s">
        <v>474</v>
      </c>
      <c r="B123" s="3" t="n">
        <v>1999</v>
      </c>
      <c r="C123" s="3" t="s">
        <v>475</v>
      </c>
      <c r="D123" s="13" t="s">
        <v>108</v>
      </c>
      <c r="E123" s="13" t="s">
        <v>102</v>
      </c>
      <c r="F123" s="13" t="s">
        <v>25</v>
      </c>
    </row>
    <row r="124" customFormat="false" ht="14.65" hidden="false" customHeight="false" outlineLevel="0" collapsed="false">
      <c r="A124" s="3" t="s">
        <v>474</v>
      </c>
      <c r="B124" s="3" t="n">
        <v>1999</v>
      </c>
      <c r="C124" s="3" t="s">
        <v>475</v>
      </c>
      <c r="D124" s="13" t="s">
        <v>108</v>
      </c>
      <c r="E124" s="13" t="s">
        <v>102</v>
      </c>
      <c r="F124" s="13" t="s">
        <v>27</v>
      </c>
    </row>
    <row r="125" customFormat="false" ht="14.65" hidden="false" customHeight="false" outlineLevel="0" collapsed="false">
      <c r="A125" s="3" t="s">
        <v>474</v>
      </c>
      <c r="B125" s="3" t="n">
        <v>1999</v>
      </c>
      <c r="C125" s="3" t="s">
        <v>475</v>
      </c>
      <c r="D125" s="13" t="s">
        <v>161</v>
      </c>
      <c r="E125" s="13" t="s">
        <v>48</v>
      </c>
      <c r="F125" s="13" t="s">
        <v>18</v>
      </c>
    </row>
    <row r="126" customFormat="false" ht="14.65" hidden="false" customHeight="false" outlineLevel="0" collapsed="false">
      <c r="A126" s="3" t="s">
        <v>474</v>
      </c>
      <c r="B126" s="3" t="n">
        <v>1999</v>
      </c>
      <c r="C126" s="3" t="s">
        <v>475</v>
      </c>
      <c r="D126" s="13" t="s">
        <v>161</v>
      </c>
      <c r="E126" s="13" t="s">
        <v>48</v>
      </c>
      <c r="F126" s="13" t="s">
        <v>21</v>
      </c>
    </row>
    <row r="127" customFormat="false" ht="14.65" hidden="false" customHeight="false" outlineLevel="0" collapsed="false">
      <c r="A127" s="3" t="s">
        <v>474</v>
      </c>
      <c r="B127" s="3" t="n">
        <v>1999</v>
      </c>
      <c r="C127" s="3" t="s">
        <v>475</v>
      </c>
      <c r="D127" s="13" t="s">
        <v>161</v>
      </c>
      <c r="E127" s="13" t="s">
        <v>48</v>
      </c>
      <c r="F127" s="13" t="s">
        <v>23</v>
      </c>
    </row>
    <row r="128" customFormat="false" ht="14.65" hidden="false" customHeight="false" outlineLevel="0" collapsed="false">
      <c r="A128" s="3" t="s">
        <v>474</v>
      </c>
      <c r="B128" s="3" t="n">
        <v>1999</v>
      </c>
      <c r="C128" s="3" t="s">
        <v>475</v>
      </c>
      <c r="D128" s="13" t="s">
        <v>161</v>
      </c>
      <c r="E128" s="13" t="s">
        <v>48</v>
      </c>
      <c r="F128" s="13" t="s">
        <v>25</v>
      </c>
    </row>
    <row r="129" customFormat="false" ht="14.65" hidden="false" customHeight="false" outlineLevel="0" collapsed="false">
      <c r="A129" s="3" t="s">
        <v>474</v>
      </c>
      <c r="B129" s="3" t="n">
        <v>1999</v>
      </c>
      <c r="C129" s="3" t="s">
        <v>475</v>
      </c>
      <c r="D129" s="13" t="s">
        <v>161</v>
      </c>
      <c r="E129" s="13" t="s">
        <v>48</v>
      </c>
      <c r="F129" s="13" t="s">
        <v>27</v>
      </c>
    </row>
    <row r="130" customFormat="false" ht="14.65" hidden="false" customHeight="false" outlineLevel="0" collapsed="false">
      <c r="A130" s="3" t="s">
        <v>474</v>
      </c>
      <c r="B130" s="3" t="n">
        <v>1999</v>
      </c>
      <c r="C130" s="3" t="s">
        <v>475</v>
      </c>
      <c r="D130" s="13" t="s">
        <v>161</v>
      </c>
      <c r="E130" s="13" t="s">
        <v>167</v>
      </c>
      <c r="F130" s="13" t="s">
        <v>18</v>
      </c>
    </row>
    <row r="131" customFormat="false" ht="14.65" hidden="false" customHeight="false" outlineLevel="0" collapsed="false">
      <c r="A131" s="3" t="s">
        <v>474</v>
      </c>
      <c r="B131" s="3" t="n">
        <v>1999</v>
      </c>
      <c r="C131" s="3" t="s">
        <v>475</v>
      </c>
      <c r="D131" s="13" t="s">
        <v>161</v>
      </c>
      <c r="E131" s="13" t="s">
        <v>167</v>
      </c>
      <c r="F131" s="13" t="s">
        <v>21</v>
      </c>
    </row>
    <row r="132" customFormat="false" ht="14.65" hidden="false" customHeight="false" outlineLevel="0" collapsed="false">
      <c r="A132" s="3" t="s">
        <v>474</v>
      </c>
      <c r="B132" s="3" t="n">
        <v>1999</v>
      </c>
      <c r="C132" s="3" t="s">
        <v>475</v>
      </c>
      <c r="D132" s="13" t="s">
        <v>161</v>
      </c>
      <c r="E132" s="13" t="s">
        <v>167</v>
      </c>
      <c r="F132" s="13" t="s">
        <v>23</v>
      </c>
    </row>
    <row r="133" customFormat="false" ht="14.65" hidden="false" customHeight="false" outlineLevel="0" collapsed="false">
      <c r="A133" s="3" t="s">
        <v>474</v>
      </c>
      <c r="B133" s="3" t="n">
        <v>1999</v>
      </c>
      <c r="C133" s="3" t="s">
        <v>475</v>
      </c>
      <c r="D133" s="13" t="s">
        <v>161</v>
      </c>
      <c r="E133" s="13" t="s">
        <v>167</v>
      </c>
      <c r="F133" s="13" t="s">
        <v>25</v>
      </c>
    </row>
    <row r="134" customFormat="false" ht="14.65" hidden="false" customHeight="false" outlineLevel="0" collapsed="false">
      <c r="A134" s="3" t="s">
        <v>474</v>
      </c>
      <c r="B134" s="3" t="n">
        <v>1999</v>
      </c>
      <c r="C134" s="3" t="s">
        <v>475</v>
      </c>
      <c r="D134" s="13" t="s">
        <v>161</v>
      </c>
      <c r="E134" s="13" t="s">
        <v>167</v>
      </c>
      <c r="F134" s="13" t="s">
        <v>27</v>
      </c>
    </row>
    <row r="135" customFormat="false" ht="14.65" hidden="false" customHeight="false" outlineLevel="0" collapsed="false">
      <c r="A135" s="3" t="s">
        <v>474</v>
      </c>
      <c r="B135" s="3" t="n">
        <v>1999</v>
      </c>
      <c r="C135" s="3" t="s">
        <v>475</v>
      </c>
      <c r="D135" s="13" t="s">
        <v>161</v>
      </c>
      <c r="E135" s="13" t="s">
        <v>119</v>
      </c>
      <c r="F135" s="13" t="s">
        <v>18</v>
      </c>
    </row>
    <row r="136" customFormat="false" ht="14.65" hidden="false" customHeight="false" outlineLevel="0" collapsed="false">
      <c r="A136" s="3" t="s">
        <v>474</v>
      </c>
      <c r="B136" s="3" t="n">
        <v>1999</v>
      </c>
      <c r="C136" s="3" t="s">
        <v>475</v>
      </c>
      <c r="D136" s="13" t="s">
        <v>161</v>
      </c>
      <c r="E136" s="13" t="s">
        <v>119</v>
      </c>
      <c r="F136" s="13" t="s">
        <v>21</v>
      </c>
    </row>
    <row r="137" customFormat="false" ht="14.65" hidden="false" customHeight="false" outlineLevel="0" collapsed="false">
      <c r="A137" s="3" t="s">
        <v>474</v>
      </c>
      <c r="B137" s="3" t="n">
        <v>1999</v>
      </c>
      <c r="C137" s="3" t="s">
        <v>475</v>
      </c>
      <c r="D137" s="13" t="s">
        <v>161</v>
      </c>
      <c r="E137" s="13" t="s">
        <v>119</v>
      </c>
      <c r="F137" s="13" t="s">
        <v>23</v>
      </c>
    </row>
    <row r="138" customFormat="false" ht="14.65" hidden="false" customHeight="false" outlineLevel="0" collapsed="false">
      <c r="A138" s="3" t="s">
        <v>474</v>
      </c>
      <c r="B138" s="3" t="n">
        <v>1999</v>
      </c>
      <c r="C138" s="3" t="s">
        <v>475</v>
      </c>
      <c r="D138" s="13" t="s">
        <v>161</v>
      </c>
      <c r="E138" s="13" t="s">
        <v>119</v>
      </c>
      <c r="F138" s="13" t="s">
        <v>25</v>
      </c>
    </row>
    <row r="139" customFormat="false" ht="14.65" hidden="false" customHeight="false" outlineLevel="0" collapsed="false">
      <c r="A139" s="3" t="s">
        <v>474</v>
      </c>
      <c r="B139" s="3" t="n">
        <v>1999</v>
      </c>
      <c r="C139" s="3" t="s">
        <v>475</v>
      </c>
      <c r="D139" s="13" t="s">
        <v>161</v>
      </c>
      <c r="E139" s="13" t="s">
        <v>119</v>
      </c>
      <c r="F139" s="13" t="s">
        <v>27</v>
      </c>
    </row>
    <row r="140" customFormat="false" ht="14.65" hidden="false" customHeight="false" outlineLevel="0" collapsed="false">
      <c r="A140" s="3" t="s">
        <v>474</v>
      </c>
      <c r="B140" s="3" t="n">
        <v>1999</v>
      </c>
      <c r="C140" s="3" t="s">
        <v>475</v>
      </c>
      <c r="D140" s="13" t="s">
        <v>161</v>
      </c>
      <c r="E140" s="13" t="s">
        <v>60</v>
      </c>
      <c r="F140" s="13" t="s">
        <v>18</v>
      </c>
    </row>
    <row r="141" customFormat="false" ht="14.65" hidden="false" customHeight="false" outlineLevel="0" collapsed="false">
      <c r="A141" s="3" t="s">
        <v>474</v>
      </c>
      <c r="B141" s="3" t="n">
        <v>1999</v>
      </c>
      <c r="C141" s="3" t="s">
        <v>475</v>
      </c>
      <c r="D141" s="13" t="s">
        <v>161</v>
      </c>
      <c r="E141" s="13" t="s">
        <v>60</v>
      </c>
      <c r="F141" s="13" t="s">
        <v>21</v>
      </c>
    </row>
    <row r="142" customFormat="false" ht="14.65" hidden="false" customHeight="false" outlineLevel="0" collapsed="false">
      <c r="A142" s="3" t="s">
        <v>474</v>
      </c>
      <c r="B142" s="3" t="n">
        <v>1999</v>
      </c>
      <c r="C142" s="3" t="s">
        <v>475</v>
      </c>
      <c r="D142" s="13" t="s">
        <v>161</v>
      </c>
      <c r="E142" s="13" t="s">
        <v>60</v>
      </c>
      <c r="F142" s="13" t="s">
        <v>23</v>
      </c>
    </row>
    <row r="143" customFormat="false" ht="14.65" hidden="false" customHeight="false" outlineLevel="0" collapsed="false">
      <c r="A143" s="3" t="s">
        <v>474</v>
      </c>
      <c r="B143" s="3" t="n">
        <v>1999</v>
      </c>
      <c r="C143" s="3" t="s">
        <v>475</v>
      </c>
      <c r="D143" s="13" t="s">
        <v>161</v>
      </c>
      <c r="E143" s="13" t="s">
        <v>60</v>
      </c>
      <c r="F143" s="13" t="s">
        <v>25</v>
      </c>
    </row>
    <row r="144" customFormat="false" ht="14.65" hidden="false" customHeight="false" outlineLevel="0" collapsed="false">
      <c r="A144" s="3" t="s">
        <v>474</v>
      </c>
      <c r="B144" s="3" t="n">
        <v>1999</v>
      </c>
      <c r="C144" s="3" t="s">
        <v>475</v>
      </c>
      <c r="D144" s="13" t="s">
        <v>161</v>
      </c>
      <c r="E144" s="13" t="s">
        <v>60</v>
      </c>
      <c r="F144" s="13" t="s">
        <v>27</v>
      </c>
    </row>
    <row r="145" customFormat="false" ht="14.65" hidden="false" customHeight="false" outlineLevel="0" collapsed="false">
      <c r="A145" s="3" t="s">
        <v>474</v>
      </c>
      <c r="B145" s="3" t="n">
        <v>1999</v>
      </c>
      <c r="C145" s="3" t="s">
        <v>475</v>
      </c>
      <c r="D145" s="13" t="s">
        <v>161</v>
      </c>
      <c r="E145" s="13" t="s">
        <v>183</v>
      </c>
      <c r="F145" s="13" t="s">
        <v>18</v>
      </c>
    </row>
    <row r="146" customFormat="false" ht="14.65" hidden="false" customHeight="false" outlineLevel="0" collapsed="false">
      <c r="A146" s="3" t="s">
        <v>474</v>
      </c>
      <c r="B146" s="3" t="n">
        <v>1999</v>
      </c>
      <c r="C146" s="3" t="s">
        <v>475</v>
      </c>
      <c r="D146" s="13" t="s">
        <v>161</v>
      </c>
      <c r="E146" s="13" t="s">
        <v>183</v>
      </c>
      <c r="F146" s="13" t="s">
        <v>21</v>
      </c>
    </row>
    <row r="147" customFormat="false" ht="14.65" hidden="false" customHeight="false" outlineLevel="0" collapsed="false">
      <c r="A147" s="3" t="s">
        <v>474</v>
      </c>
      <c r="B147" s="3" t="n">
        <v>1999</v>
      </c>
      <c r="C147" s="3" t="s">
        <v>475</v>
      </c>
      <c r="D147" s="13" t="s">
        <v>161</v>
      </c>
      <c r="E147" s="13" t="s">
        <v>183</v>
      </c>
      <c r="F147" s="13" t="s">
        <v>23</v>
      </c>
    </row>
    <row r="148" customFormat="false" ht="14.65" hidden="false" customHeight="false" outlineLevel="0" collapsed="false">
      <c r="A148" s="3" t="s">
        <v>474</v>
      </c>
      <c r="B148" s="3" t="n">
        <v>1999</v>
      </c>
      <c r="C148" s="3" t="s">
        <v>475</v>
      </c>
      <c r="D148" s="13" t="s">
        <v>161</v>
      </c>
      <c r="E148" s="13" t="s">
        <v>183</v>
      </c>
      <c r="F148" s="13" t="s">
        <v>25</v>
      </c>
    </row>
    <row r="149" customFormat="false" ht="14.65" hidden="false" customHeight="false" outlineLevel="0" collapsed="false">
      <c r="A149" s="3" t="s">
        <v>474</v>
      </c>
      <c r="B149" s="3" t="n">
        <v>1999</v>
      </c>
      <c r="C149" s="3" t="s">
        <v>475</v>
      </c>
      <c r="D149" s="13" t="s">
        <v>161</v>
      </c>
      <c r="E149" s="13" t="s">
        <v>183</v>
      </c>
      <c r="F149" s="13" t="s">
        <v>27</v>
      </c>
    </row>
    <row r="150" customFormat="false" ht="14.65" hidden="false" customHeight="false" outlineLevel="0" collapsed="false">
      <c r="A150" s="3" t="s">
        <v>474</v>
      </c>
      <c r="B150" s="3" t="n">
        <v>1999</v>
      </c>
      <c r="C150" s="3" t="s">
        <v>475</v>
      </c>
      <c r="D150" s="13" t="s">
        <v>161</v>
      </c>
      <c r="E150" s="13" t="s">
        <v>66</v>
      </c>
      <c r="F150" s="13" t="s">
        <v>18</v>
      </c>
    </row>
    <row r="151" customFormat="false" ht="14.65" hidden="false" customHeight="false" outlineLevel="0" collapsed="false">
      <c r="A151" s="3" t="s">
        <v>474</v>
      </c>
      <c r="B151" s="3" t="n">
        <v>1999</v>
      </c>
      <c r="C151" s="3" t="s">
        <v>475</v>
      </c>
      <c r="D151" s="13" t="s">
        <v>161</v>
      </c>
      <c r="E151" s="13" t="s">
        <v>66</v>
      </c>
      <c r="F151" s="13" t="s">
        <v>21</v>
      </c>
    </row>
    <row r="152" customFormat="false" ht="14.65" hidden="false" customHeight="false" outlineLevel="0" collapsed="false">
      <c r="A152" s="3" t="s">
        <v>474</v>
      </c>
      <c r="B152" s="3" t="n">
        <v>1999</v>
      </c>
      <c r="C152" s="3" t="s">
        <v>475</v>
      </c>
      <c r="D152" s="13" t="s">
        <v>161</v>
      </c>
      <c r="E152" s="13" t="s">
        <v>66</v>
      </c>
      <c r="F152" s="13" t="s">
        <v>23</v>
      </c>
    </row>
    <row r="153" customFormat="false" ht="14.65" hidden="false" customHeight="false" outlineLevel="0" collapsed="false">
      <c r="A153" s="3" t="s">
        <v>474</v>
      </c>
      <c r="B153" s="3" t="n">
        <v>1999</v>
      </c>
      <c r="C153" s="3" t="s">
        <v>475</v>
      </c>
      <c r="D153" s="13" t="s">
        <v>161</v>
      </c>
      <c r="E153" s="13" t="s">
        <v>66</v>
      </c>
      <c r="F153" s="13" t="s">
        <v>25</v>
      </c>
    </row>
    <row r="154" customFormat="false" ht="14.65" hidden="false" customHeight="false" outlineLevel="0" collapsed="false">
      <c r="A154" s="3" t="s">
        <v>474</v>
      </c>
      <c r="B154" s="3" t="n">
        <v>1999</v>
      </c>
      <c r="C154" s="3" t="s">
        <v>475</v>
      </c>
      <c r="D154" s="13" t="s">
        <v>161</v>
      </c>
      <c r="E154" s="13" t="s">
        <v>66</v>
      </c>
      <c r="F154" s="13" t="s">
        <v>27</v>
      </c>
    </row>
    <row r="155" customFormat="false" ht="14.65" hidden="false" customHeight="false" outlineLevel="0" collapsed="false">
      <c r="A155" s="3" t="s">
        <v>474</v>
      </c>
      <c r="B155" s="3" t="n">
        <v>1999</v>
      </c>
      <c r="C155" s="3" t="s">
        <v>475</v>
      </c>
      <c r="D155" s="13" t="s">
        <v>161</v>
      </c>
      <c r="E155" s="13" t="s">
        <v>78</v>
      </c>
      <c r="F155" s="13" t="s">
        <v>18</v>
      </c>
    </row>
    <row r="156" customFormat="false" ht="14.65" hidden="false" customHeight="false" outlineLevel="0" collapsed="false">
      <c r="A156" s="3" t="s">
        <v>474</v>
      </c>
      <c r="B156" s="3" t="n">
        <v>1999</v>
      </c>
      <c r="C156" s="3" t="s">
        <v>475</v>
      </c>
      <c r="D156" s="13" t="s">
        <v>161</v>
      </c>
      <c r="E156" s="13" t="s">
        <v>78</v>
      </c>
      <c r="F156" s="13" t="s">
        <v>21</v>
      </c>
    </row>
    <row r="157" customFormat="false" ht="14.65" hidden="false" customHeight="false" outlineLevel="0" collapsed="false">
      <c r="A157" s="3" t="s">
        <v>474</v>
      </c>
      <c r="B157" s="3" t="n">
        <v>1999</v>
      </c>
      <c r="C157" s="3" t="s">
        <v>475</v>
      </c>
      <c r="D157" s="13" t="s">
        <v>161</v>
      </c>
      <c r="E157" s="13" t="s">
        <v>78</v>
      </c>
      <c r="F157" s="13" t="s">
        <v>23</v>
      </c>
    </row>
    <row r="158" customFormat="false" ht="14.65" hidden="false" customHeight="false" outlineLevel="0" collapsed="false">
      <c r="A158" s="3" t="s">
        <v>474</v>
      </c>
      <c r="B158" s="3" t="n">
        <v>1999</v>
      </c>
      <c r="C158" s="3" t="s">
        <v>475</v>
      </c>
      <c r="D158" s="13" t="s">
        <v>161</v>
      </c>
      <c r="E158" s="13" t="s">
        <v>78</v>
      </c>
      <c r="F158" s="13" t="s">
        <v>25</v>
      </c>
    </row>
    <row r="159" customFormat="false" ht="14.65" hidden="false" customHeight="false" outlineLevel="0" collapsed="false">
      <c r="A159" s="3" t="s">
        <v>474</v>
      </c>
      <c r="B159" s="3" t="n">
        <v>1999</v>
      </c>
      <c r="C159" s="3" t="s">
        <v>475</v>
      </c>
      <c r="D159" s="13" t="s">
        <v>161</v>
      </c>
      <c r="E159" s="13" t="s">
        <v>78</v>
      </c>
      <c r="F159" s="13" t="s">
        <v>27</v>
      </c>
    </row>
    <row r="160" customFormat="false" ht="14.65" hidden="false" customHeight="false" outlineLevel="0" collapsed="false">
      <c r="A160" s="3" t="s">
        <v>474</v>
      </c>
      <c r="B160" s="3" t="n">
        <v>1999</v>
      </c>
      <c r="C160" s="3" t="s">
        <v>475</v>
      </c>
      <c r="D160" s="13" t="s">
        <v>161</v>
      </c>
      <c r="E160" s="13" t="s">
        <v>90</v>
      </c>
      <c r="F160" s="13" t="s">
        <v>18</v>
      </c>
    </row>
    <row r="161" customFormat="false" ht="14.65" hidden="false" customHeight="false" outlineLevel="0" collapsed="false">
      <c r="A161" s="3" t="s">
        <v>474</v>
      </c>
      <c r="B161" s="3" t="n">
        <v>1999</v>
      </c>
      <c r="C161" s="3" t="s">
        <v>475</v>
      </c>
      <c r="D161" s="13" t="s">
        <v>161</v>
      </c>
      <c r="E161" s="13" t="s">
        <v>90</v>
      </c>
      <c r="F161" s="13" t="s">
        <v>21</v>
      </c>
    </row>
    <row r="162" customFormat="false" ht="14.65" hidden="false" customHeight="false" outlineLevel="0" collapsed="false">
      <c r="A162" s="3" t="s">
        <v>474</v>
      </c>
      <c r="B162" s="3" t="n">
        <v>1999</v>
      </c>
      <c r="C162" s="3" t="s">
        <v>475</v>
      </c>
      <c r="D162" s="13" t="s">
        <v>161</v>
      </c>
      <c r="E162" s="13" t="s">
        <v>90</v>
      </c>
      <c r="F162" s="13" t="s">
        <v>23</v>
      </c>
    </row>
    <row r="163" customFormat="false" ht="14.65" hidden="false" customHeight="false" outlineLevel="0" collapsed="false">
      <c r="A163" s="3" t="s">
        <v>474</v>
      </c>
      <c r="B163" s="3" t="n">
        <v>1999</v>
      </c>
      <c r="C163" s="3" t="s">
        <v>475</v>
      </c>
      <c r="D163" s="13" t="s">
        <v>161</v>
      </c>
      <c r="E163" s="13" t="s">
        <v>90</v>
      </c>
      <c r="F163" s="13" t="s">
        <v>25</v>
      </c>
    </row>
    <row r="164" customFormat="false" ht="14.65" hidden="false" customHeight="false" outlineLevel="0" collapsed="false">
      <c r="A164" s="3" t="s">
        <v>474</v>
      </c>
      <c r="B164" s="3" t="n">
        <v>1999</v>
      </c>
      <c r="C164" s="3" t="s">
        <v>475</v>
      </c>
      <c r="D164" s="13" t="s">
        <v>161</v>
      </c>
      <c r="E164" s="13" t="s">
        <v>90</v>
      </c>
      <c r="F164" s="13" t="s">
        <v>27</v>
      </c>
    </row>
    <row r="165" customFormat="false" ht="14.65" hidden="false" customHeight="false" outlineLevel="0" collapsed="false">
      <c r="A165" s="3" t="s">
        <v>474</v>
      </c>
      <c r="B165" s="3" t="n">
        <v>1999</v>
      </c>
      <c r="C165" s="3" t="s">
        <v>475</v>
      </c>
      <c r="D165" s="13" t="s">
        <v>161</v>
      </c>
      <c r="E165" s="13" t="s">
        <v>96</v>
      </c>
      <c r="F165" s="13" t="s">
        <v>18</v>
      </c>
    </row>
    <row r="166" customFormat="false" ht="14.65" hidden="false" customHeight="false" outlineLevel="0" collapsed="false">
      <c r="A166" s="3" t="s">
        <v>474</v>
      </c>
      <c r="B166" s="3" t="n">
        <v>1999</v>
      </c>
      <c r="C166" s="3" t="s">
        <v>475</v>
      </c>
      <c r="D166" s="13" t="s">
        <v>161</v>
      </c>
      <c r="E166" s="13" t="s">
        <v>96</v>
      </c>
      <c r="F166" s="13" t="s">
        <v>21</v>
      </c>
    </row>
    <row r="167" customFormat="false" ht="14.65" hidden="false" customHeight="false" outlineLevel="0" collapsed="false">
      <c r="A167" s="3" t="s">
        <v>474</v>
      </c>
      <c r="B167" s="3" t="n">
        <v>1999</v>
      </c>
      <c r="C167" s="3" t="s">
        <v>475</v>
      </c>
      <c r="D167" s="13" t="s">
        <v>161</v>
      </c>
      <c r="E167" s="13" t="s">
        <v>96</v>
      </c>
      <c r="F167" s="13" t="s">
        <v>23</v>
      </c>
    </row>
    <row r="168" customFormat="false" ht="14.65" hidden="false" customHeight="false" outlineLevel="0" collapsed="false">
      <c r="A168" s="3" t="s">
        <v>474</v>
      </c>
      <c r="B168" s="3" t="n">
        <v>1999</v>
      </c>
      <c r="C168" s="3" t="s">
        <v>475</v>
      </c>
      <c r="D168" s="13" t="s">
        <v>161</v>
      </c>
      <c r="E168" s="13" t="s">
        <v>96</v>
      </c>
      <c r="F168" s="13" t="s">
        <v>25</v>
      </c>
    </row>
    <row r="169" customFormat="false" ht="14.65" hidden="false" customHeight="false" outlineLevel="0" collapsed="false">
      <c r="A169" s="3" t="s">
        <v>474</v>
      </c>
      <c r="B169" s="3" t="n">
        <v>1999</v>
      </c>
      <c r="C169" s="3" t="s">
        <v>475</v>
      </c>
      <c r="D169" s="13" t="s">
        <v>161</v>
      </c>
      <c r="E169" s="13" t="s">
        <v>96</v>
      </c>
      <c r="F169" s="13" t="s">
        <v>27</v>
      </c>
    </row>
    <row r="170" customFormat="false" ht="14.65" hidden="false" customHeight="false" outlineLevel="0" collapsed="false">
      <c r="A170" s="3" t="s">
        <v>474</v>
      </c>
      <c r="B170" s="3" t="n">
        <v>1999</v>
      </c>
      <c r="C170" s="3" t="s">
        <v>475</v>
      </c>
      <c r="D170" s="13" t="s">
        <v>161</v>
      </c>
      <c r="E170" s="13" t="s">
        <v>102</v>
      </c>
      <c r="F170" s="13" t="s">
        <v>18</v>
      </c>
    </row>
    <row r="171" customFormat="false" ht="14.65" hidden="false" customHeight="false" outlineLevel="0" collapsed="false">
      <c r="A171" s="3" t="s">
        <v>474</v>
      </c>
      <c r="B171" s="3" t="n">
        <v>1999</v>
      </c>
      <c r="C171" s="3" t="s">
        <v>475</v>
      </c>
      <c r="D171" s="13" t="s">
        <v>161</v>
      </c>
      <c r="E171" s="13" t="s">
        <v>102</v>
      </c>
      <c r="F171" s="13" t="s">
        <v>21</v>
      </c>
    </row>
    <row r="172" customFormat="false" ht="14.65" hidden="false" customHeight="false" outlineLevel="0" collapsed="false">
      <c r="A172" s="3" t="s">
        <v>474</v>
      </c>
      <c r="B172" s="3" t="n">
        <v>1999</v>
      </c>
      <c r="C172" s="3" t="s">
        <v>475</v>
      </c>
      <c r="D172" s="13" t="s">
        <v>161</v>
      </c>
      <c r="E172" s="13" t="s">
        <v>102</v>
      </c>
      <c r="F172" s="13" t="s">
        <v>23</v>
      </c>
    </row>
    <row r="173" customFormat="false" ht="14.65" hidden="false" customHeight="false" outlineLevel="0" collapsed="false">
      <c r="A173" s="3" t="s">
        <v>474</v>
      </c>
      <c r="B173" s="3" t="n">
        <v>1999</v>
      </c>
      <c r="C173" s="3" t="s">
        <v>475</v>
      </c>
      <c r="D173" s="13" t="s">
        <v>161</v>
      </c>
      <c r="E173" s="13" t="s">
        <v>102</v>
      </c>
      <c r="F173" s="13" t="s">
        <v>25</v>
      </c>
    </row>
    <row r="174" customFormat="false" ht="14.65" hidden="false" customHeight="false" outlineLevel="0" collapsed="false">
      <c r="A174" s="3" t="s">
        <v>474</v>
      </c>
      <c r="B174" s="3" t="n">
        <v>1999</v>
      </c>
      <c r="C174" s="3" t="s">
        <v>475</v>
      </c>
      <c r="D174" s="13" t="s">
        <v>161</v>
      </c>
      <c r="E174" s="13" t="s">
        <v>102</v>
      </c>
      <c r="F174" s="13" t="s">
        <v>27</v>
      </c>
    </row>
    <row r="175" customFormat="false" ht="14.65" hidden="false" customHeight="false" outlineLevel="0" collapsed="false">
      <c r="A175" s="3" t="s">
        <v>474</v>
      </c>
      <c r="B175" s="3" t="n">
        <v>1999</v>
      </c>
      <c r="C175" s="3" t="s">
        <v>475</v>
      </c>
      <c r="D175" s="13" t="s">
        <v>213</v>
      </c>
      <c r="E175" s="13" t="s">
        <v>17</v>
      </c>
      <c r="F175" s="13" t="s">
        <v>18</v>
      </c>
    </row>
    <row r="176" customFormat="false" ht="14.65" hidden="false" customHeight="false" outlineLevel="0" collapsed="false">
      <c r="A176" s="3" t="s">
        <v>474</v>
      </c>
      <c r="B176" s="3" t="n">
        <v>1999</v>
      </c>
      <c r="C176" s="3" t="s">
        <v>475</v>
      </c>
      <c r="D176" s="13" t="s">
        <v>213</v>
      </c>
      <c r="E176" s="13" t="s">
        <v>17</v>
      </c>
      <c r="F176" s="13" t="s">
        <v>21</v>
      </c>
    </row>
    <row r="177" customFormat="false" ht="14.65" hidden="false" customHeight="false" outlineLevel="0" collapsed="false">
      <c r="A177" s="3" t="s">
        <v>474</v>
      </c>
      <c r="B177" s="3" t="n">
        <v>1999</v>
      </c>
      <c r="C177" s="3" t="s">
        <v>475</v>
      </c>
      <c r="D177" s="13" t="s">
        <v>213</v>
      </c>
      <c r="E177" s="13" t="s">
        <v>17</v>
      </c>
      <c r="F177" s="13" t="s">
        <v>23</v>
      </c>
    </row>
    <row r="178" customFormat="false" ht="14.65" hidden="false" customHeight="false" outlineLevel="0" collapsed="false">
      <c r="A178" s="3" t="s">
        <v>474</v>
      </c>
      <c r="B178" s="3" t="n">
        <v>1999</v>
      </c>
      <c r="C178" s="3" t="s">
        <v>475</v>
      </c>
      <c r="D178" s="13" t="s">
        <v>213</v>
      </c>
      <c r="E178" s="13" t="s">
        <v>17</v>
      </c>
      <c r="F178" s="13" t="s">
        <v>25</v>
      </c>
    </row>
    <row r="179" customFormat="false" ht="14.65" hidden="false" customHeight="false" outlineLevel="0" collapsed="false">
      <c r="A179" s="3" t="s">
        <v>474</v>
      </c>
      <c r="B179" s="3" t="n">
        <v>1999</v>
      </c>
      <c r="C179" s="3" t="s">
        <v>475</v>
      </c>
      <c r="D179" s="13" t="s">
        <v>213</v>
      </c>
      <c r="E179" s="13" t="s">
        <v>17</v>
      </c>
      <c r="F179" s="13" t="s">
        <v>27</v>
      </c>
    </row>
    <row r="180" customFormat="false" ht="14.65" hidden="false" customHeight="false" outlineLevel="0" collapsed="false">
      <c r="A180" s="3" t="s">
        <v>474</v>
      </c>
      <c r="B180" s="3" t="n">
        <v>1999</v>
      </c>
      <c r="C180" s="3" t="s">
        <v>475</v>
      </c>
      <c r="D180" s="13" t="s">
        <v>213</v>
      </c>
      <c r="E180" s="13" t="s">
        <v>29</v>
      </c>
      <c r="F180" s="13" t="s">
        <v>18</v>
      </c>
    </row>
    <row r="181" customFormat="false" ht="14.65" hidden="false" customHeight="false" outlineLevel="0" collapsed="false">
      <c r="A181" s="3" t="s">
        <v>474</v>
      </c>
      <c r="B181" s="3" t="n">
        <v>1999</v>
      </c>
      <c r="C181" s="3" t="s">
        <v>475</v>
      </c>
      <c r="D181" s="13" t="s">
        <v>213</v>
      </c>
      <c r="E181" s="13" t="s">
        <v>29</v>
      </c>
      <c r="F181" s="13" t="s">
        <v>21</v>
      </c>
    </row>
    <row r="182" customFormat="false" ht="14.65" hidden="false" customHeight="false" outlineLevel="0" collapsed="false">
      <c r="A182" s="3" t="s">
        <v>474</v>
      </c>
      <c r="B182" s="3" t="n">
        <v>1999</v>
      </c>
      <c r="C182" s="3" t="s">
        <v>475</v>
      </c>
      <c r="D182" s="13" t="s">
        <v>213</v>
      </c>
      <c r="E182" s="13" t="s">
        <v>29</v>
      </c>
      <c r="F182" s="13" t="s">
        <v>23</v>
      </c>
    </row>
    <row r="183" customFormat="false" ht="14.65" hidden="false" customHeight="false" outlineLevel="0" collapsed="false">
      <c r="A183" s="3" t="s">
        <v>474</v>
      </c>
      <c r="B183" s="3" t="n">
        <v>1999</v>
      </c>
      <c r="C183" s="3" t="s">
        <v>475</v>
      </c>
      <c r="D183" s="13" t="s">
        <v>213</v>
      </c>
      <c r="E183" s="13" t="s">
        <v>29</v>
      </c>
      <c r="F183" s="13" t="s">
        <v>25</v>
      </c>
    </row>
    <row r="184" customFormat="false" ht="14.65" hidden="false" customHeight="false" outlineLevel="0" collapsed="false">
      <c r="A184" s="3" t="s">
        <v>474</v>
      </c>
      <c r="B184" s="3" t="n">
        <v>1999</v>
      </c>
      <c r="C184" s="3" t="s">
        <v>475</v>
      </c>
      <c r="D184" s="13" t="s">
        <v>213</v>
      </c>
      <c r="E184" s="13" t="s">
        <v>29</v>
      </c>
      <c r="F184" s="13" t="s">
        <v>27</v>
      </c>
    </row>
    <row r="185" customFormat="false" ht="14.65" hidden="false" customHeight="false" outlineLevel="0" collapsed="false">
      <c r="A185" s="3" t="s">
        <v>474</v>
      </c>
      <c r="B185" s="3" t="n">
        <v>1999</v>
      </c>
      <c r="C185" s="3" t="s">
        <v>475</v>
      </c>
      <c r="D185" s="13" t="s">
        <v>213</v>
      </c>
      <c r="E185" s="13" t="s">
        <v>35</v>
      </c>
      <c r="F185" s="13" t="s">
        <v>18</v>
      </c>
    </row>
    <row r="186" customFormat="false" ht="14.65" hidden="false" customHeight="false" outlineLevel="0" collapsed="false">
      <c r="A186" s="3" t="s">
        <v>474</v>
      </c>
      <c r="B186" s="3" t="n">
        <v>1999</v>
      </c>
      <c r="C186" s="3" t="s">
        <v>475</v>
      </c>
      <c r="D186" s="13" t="s">
        <v>213</v>
      </c>
      <c r="E186" s="13" t="s">
        <v>35</v>
      </c>
      <c r="F186" s="13" t="s">
        <v>21</v>
      </c>
    </row>
    <row r="187" customFormat="false" ht="14.65" hidden="false" customHeight="false" outlineLevel="0" collapsed="false">
      <c r="A187" s="3" t="s">
        <v>474</v>
      </c>
      <c r="B187" s="3" t="n">
        <v>1999</v>
      </c>
      <c r="C187" s="3" t="s">
        <v>475</v>
      </c>
      <c r="D187" s="13" t="s">
        <v>213</v>
      </c>
      <c r="E187" s="13" t="s">
        <v>35</v>
      </c>
      <c r="F187" s="13" t="s">
        <v>23</v>
      </c>
    </row>
    <row r="188" customFormat="false" ht="14.65" hidden="false" customHeight="false" outlineLevel="0" collapsed="false">
      <c r="A188" s="3" t="s">
        <v>474</v>
      </c>
      <c r="B188" s="3" t="n">
        <v>1999</v>
      </c>
      <c r="C188" s="3" t="s">
        <v>475</v>
      </c>
      <c r="D188" s="13" t="s">
        <v>213</v>
      </c>
      <c r="E188" s="13" t="s">
        <v>35</v>
      </c>
      <c r="F188" s="13" t="s">
        <v>25</v>
      </c>
    </row>
    <row r="189" customFormat="false" ht="14.65" hidden="false" customHeight="false" outlineLevel="0" collapsed="false">
      <c r="A189" s="3" t="s">
        <v>474</v>
      </c>
      <c r="B189" s="3" t="n">
        <v>1999</v>
      </c>
      <c r="C189" s="3" t="s">
        <v>475</v>
      </c>
      <c r="D189" s="13" t="s">
        <v>213</v>
      </c>
      <c r="E189" s="13" t="s">
        <v>35</v>
      </c>
      <c r="F189" s="13" t="s">
        <v>27</v>
      </c>
    </row>
    <row r="190" customFormat="false" ht="14.65" hidden="false" customHeight="false" outlineLevel="0" collapsed="false">
      <c r="A190" s="3" t="s">
        <v>474</v>
      </c>
      <c r="B190" s="3" t="n">
        <v>1999</v>
      </c>
      <c r="C190" s="3" t="s">
        <v>475</v>
      </c>
      <c r="D190" s="13" t="s">
        <v>213</v>
      </c>
      <c r="E190" s="13" t="s">
        <v>41</v>
      </c>
      <c r="F190" s="13" t="s">
        <v>18</v>
      </c>
    </row>
    <row r="191" customFormat="false" ht="14.65" hidden="false" customHeight="false" outlineLevel="0" collapsed="false">
      <c r="A191" s="3" t="s">
        <v>474</v>
      </c>
      <c r="B191" s="3" t="n">
        <v>1999</v>
      </c>
      <c r="C191" s="3" t="s">
        <v>475</v>
      </c>
      <c r="D191" s="13" t="s">
        <v>213</v>
      </c>
      <c r="E191" s="13" t="s">
        <v>41</v>
      </c>
      <c r="F191" s="13" t="s">
        <v>21</v>
      </c>
    </row>
    <row r="192" customFormat="false" ht="14.65" hidden="false" customHeight="false" outlineLevel="0" collapsed="false">
      <c r="A192" s="3" t="s">
        <v>474</v>
      </c>
      <c r="B192" s="3" t="n">
        <v>1999</v>
      </c>
      <c r="C192" s="3" t="s">
        <v>475</v>
      </c>
      <c r="D192" s="13" t="s">
        <v>213</v>
      </c>
      <c r="E192" s="13" t="s">
        <v>41</v>
      </c>
      <c r="F192" s="13" t="s">
        <v>23</v>
      </c>
    </row>
    <row r="193" customFormat="false" ht="14.65" hidden="false" customHeight="false" outlineLevel="0" collapsed="false">
      <c r="A193" s="3" t="s">
        <v>474</v>
      </c>
      <c r="B193" s="3" t="n">
        <v>1999</v>
      </c>
      <c r="C193" s="3" t="s">
        <v>475</v>
      </c>
      <c r="D193" s="13" t="s">
        <v>213</v>
      </c>
      <c r="E193" s="13" t="s">
        <v>41</v>
      </c>
      <c r="F193" s="13" t="s">
        <v>25</v>
      </c>
    </row>
    <row r="194" customFormat="false" ht="14.65" hidden="false" customHeight="false" outlineLevel="0" collapsed="false">
      <c r="A194" s="3" t="s">
        <v>474</v>
      </c>
      <c r="B194" s="3" t="n">
        <v>1999</v>
      </c>
      <c r="C194" s="3" t="s">
        <v>475</v>
      </c>
      <c r="D194" s="13" t="s">
        <v>213</v>
      </c>
      <c r="E194" s="13" t="s">
        <v>41</v>
      </c>
      <c r="F194" s="13" t="s">
        <v>27</v>
      </c>
    </row>
    <row r="195" customFormat="false" ht="14.65" hidden="false" customHeight="false" outlineLevel="0" collapsed="false">
      <c r="A195" s="3" t="s">
        <v>474</v>
      </c>
      <c r="B195" s="3" t="n">
        <v>1999</v>
      </c>
      <c r="C195" s="3" t="s">
        <v>475</v>
      </c>
      <c r="D195" s="13" t="s">
        <v>234</v>
      </c>
      <c r="E195" s="13" t="s">
        <v>48</v>
      </c>
      <c r="F195" s="13" t="s">
        <v>18</v>
      </c>
    </row>
    <row r="196" customFormat="false" ht="14.65" hidden="false" customHeight="false" outlineLevel="0" collapsed="false">
      <c r="A196" s="3" t="s">
        <v>474</v>
      </c>
      <c r="B196" s="3" t="n">
        <v>1999</v>
      </c>
      <c r="C196" s="3" t="s">
        <v>475</v>
      </c>
      <c r="D196" s="13" t="s">
        <v>234</v>
      </c>
      <c r="E196" s="13" t="s">
        <v>48</v>
      </c>
      <c r="F196" s="13" t="s">
        <v>21</v>
      </c>
    </row>
    <row r="197" customFormat="false" ht="14.65" hidden="false" customHeight="false" outlineLevel="0" collapsed="false">
      <c r="A197" s="3" t="s">
        <v>474</v>
      </c>
      <c r="B197" s="3" t="n">
        <v>1999</v>
      </c>
      <c r="C197" s="3" t="s">
        <v>475</v>
      </c>
      <c r="D197" s="13" t="s">
        <v>234</v>
      </c>
      <c r="E197" s="13" t="s">
        <v>48</v>
      </c>
      <c r="F197" s="13" t="s">
        <v>23</v>
      </c>
    </row>
    <row r="198" customFormat="false" ht="14.65" hidden="false" customHeight="false" outlineLevel="0" collapsed="false">
      <c r="A198" s="3" t="s">
        <v>474</v>
      </c>
      <c r="B198" s="3" t="n">
        <v>1999</v>
      </c>
      <c r="C198" s="3" t="s">
        <v>475</v>
      </c>
      <c r="D198" s="13" t="s">
        <v>234</v>
      </c>
      <c r="E198" s="13" t="s">
        <v>48</v>
      </c>
      <c r="F198" s="13" t="s">
        <v>25</v>
      </c>
    </row>
    <row r="199" customFormat="false" ht="14.65" hidden="false" customHeight="false" outlineLevel="0" collapsed="false">
      <c r="A199" s="3" t="s">
        <v>474</v>
      </c>
      <c r="B199" s="3" t="n">
        <v>1999</v>
      </c>
      <c r="C199" s="3" t="s">
        <v>475</v>
      </c>
      <c r="D199" s="13" t="s">
        <v>234</v>
      </c>
      <c r="E199" s="13" t="s">
        <v>48</v>
      </c>
      <c r="F199" s="13" t="s">
        <v>27</v>
      </c>
    </row>
    <row r="200" customFormat="false" ht="14.65" hidden="false" customHeight="false" outlineLevel="0" collapsed="false">
      <c r="A200" s="3" t="s">
        <v>474</v>
      </c>
      <c r="B200" s="3" t="n">
        <v>1999</v>
      </c>
      <c r="C200" s="3" t="s">
        <v>475</v>
      </c>
      <c r="D200" s="13" t="s">
        <v>234</v>
      </c>
      <c r="E200" s="13" t="s">
        <v>167</v>
      </c>
      <c r="F200" s="13" t="s">
        <v>240</v>
      </c>
    </row>
    <row r="201" customFormat="false" ht="14.65" hidden="false" customHeight="false" outlineLevel="0" collapsed="false">
      <c r="A201" s="3" t="s">
        <v>474</v>
      </c>
      <c r="B201" s="3" t="n">
        <v>1999</v>
      </c>
      <c r="C201" s="3" t="s">
        <v>475</v>
      </c>
      <c r="D201" s="13" t="s">
        <v>234</v>
      </c>
      <c r="E201" s="13" t="s">
        <v>167</v>
      </c>
      <c r="F201" s="13" t="s">
        <v>242</v>
      </c>
    </row>
    <row r="202" customFormat="false" ht="14.65" hidden="false" customHeight="false" outlineLevel="0" collapsed="false">
      <c r="A202" s="3" t="s">
        <v>474</v>
      </c>
      <c r="B202" s="3" t="n">
        <v>1999</v>
      </c>
      <c r="C202" s="3" t="s">
        <v>475</v>
      </c>
      <c r="D202" s="13" t="s">
        <v>234</v>
      </c>
      <c r="E202" s="13" t="s">
        <v>167</v>
      </c>
      <c r="F202" s="13" t="s">
        <v>23</v>
      </c>
    </row>
    <row r="203" customFormat="false" ht="14.65" hidden="false" customHeight="false" outlineLevel="0" collapsed="false">
      <c r="A203" s="3" t="s">
        <v>474</v>
      </c>
      <c r="B203" s="3" t="n">
        <v>1999</v>
      </c>
      <c r="C203" s="3" t="s">
        <v>475</v>
      </c>
      <c r="D203" s="13" t="s">
        <v>234</v>
      </c>
      <c r="E203" s="13" t="s">
        <v>167</v>
      </c>
      <c r="F203" s="13" t="s">
        <v>25</v>
      </c>
    </row>
    <row r="204" customFormat="false" ht="14.65" hidden="false" customHeight="false" outlineLevel="0" collapsed="false">
      <c r="A204" s="3" t="s">
        <v>474</v>
      </c>
      <c r="B204" s="3" t="n">
        <v>1999</v>
      </c>
      <c r="C204" s="3" t="s">
        <v>475</v>
      </c>
      <c r="D204" s="13" t="s">
        <v>234</v>
      </c>
      <c r="E204" s="13" t="s">
        <v>167</v>
      </c>
      <c r="F204" s="13" t="s">
        <v>27</v>
      </c>
    </row>
    <row r="205" customFormat="false" ht="14.65" hidden="false" customHeight="false" outlineLevel="0" collapsed="false">
      <c r="A205" s="3" t="s">
        <v>474</v>
      </c>
      <c r="B205" s="3" t="n">
        <v>1999</v>
      </c>
      <c r="C205" s="3" t="s">
        <v>475</v>
      </c>
      <c r="D205" s="13" t="s">
        <v>234</v>
      </c>
      <c r="E205" s="13" t="s">
        <v>119</v>
      </c>
      <c r="F205" s="13" t="s">
        <v>18</v>
      </c>
    </row>
    <row r="206" customFormat="false" ht="14.65" hidden="false" customHeight="false" outlineLevel="0" collapsed="false">
      <c r="A206" s="3" t="s">
        <v>474</v>
      </c>
      <c r="B206" s="3" t="n">
        <v>1999</v>
      </c>
      <c r="C206" s="3" t="s">
        <v>475</v>
      </c>
      <c r="D206" s="13" t="s">
        <v>234</v>
      </c>
      <c r="E206" s="13" t="s">
        <v>119</v>
      </c>
      <c r="F206" s="13" t="s">
        <v>21</v>
      </c>
    </row>
    <row r="207" customFormat="false" ht="14.65" hidden="false" customHeight="false" outlineLevel="0" collapsed="false">
      <c r="A207" s="3" t="s">
        <v>474</v>
      </c>
      <c r="B207" s="3" t="n">
        <v>1999</v>
      </c>
      <c r="C207" s="3" t="s">
        <v>475</v>
      </c>
      <c r="D207" s="13" t="s">
        <v>234</v>
      </c>
      <c r="E207" s="13" t="s">
        <v>119</v>
      </c>
      <c r="F207" s="13" t="s">
        <v>23</v>
      </c>
    </row>
    <row r="208" customFormat="false" ht="14.65" hidden="false" customHeight="false" outlineLevel="0" collapsed="false">
      <c r="A208" s="3" t="s">
        <v>474</v>
      </c>
      <c r="B208" s="3" t="n">
        <v>1999</v>
      </c>
      <c r="C208" s="3" t="s">
        <v>475</v>
      </c>
      <c r="D208" s="13" t="s">
        <v>234</v>
      </c>
      <c r="E208" s="13" t="s">
        <v>119</v>
      </c>
      <c r="F208" s="13" t="s">
        <v>25</v>
      </c>
    </row>
    <row r="209" customFormat="false" ht="14.65" hidden="false" customHeight="false" outlineLevel="0" collapsed="false">
      <c r="A209" s="3" t="s">
        <v>474</v>
      </c>
      <c r="B209" s="3" t="n">
        <v>1999</v>
      </c>
      <c r="C209" s="3" t="s">
        <v>475</v>
      </c>
      <c r="D209" s="13" t="s">
        <v>234</v>
      </c>
      <c r="E209" s="13" t="s">
        <v>119</v>
      </c>
      <c r="F209" s="13" t="s">
        <v>27</v>
      </c>
    </row>
    <row r="210" customFormat="false" ht="14.65" hidden="false" customHeight="false" outlineLevel="0" collapsed="false">
      <c r="A210" s="3" t="s">
        <v>474</v>
      </c>
      <c r="B210" s="3" t="n">
        <v>1999</v>
      </c>
      <c r="C210" s="3" t="s">
        <v>475</v>
      </c>
      <c r="D210" s="13" t="s">
        <v>234</v>
      </c>
      <c r="E210" s="13" t="s">
        <v>60</v>
      </c>
      <c r="F210" s="13" t="s">
        <v>18</v>
      </c>
    </row>
    <row r="211" customFormat="false" ht="14.65" hidden="false" customHeight="false" outlineLevel="0" collapsed="false">
      <c r="A211" s="3" t="s">
        <v>474</v>
      </c>
      <c r="B211" s="3" t="n">
        <v>1999</v>
      </c>
      <c r="C211" s="3" t="s">
        <v>475</v>
      </c>
      <c r="D211" s="13" t="s">
        <v>234</v>
      </c>
      <c r="E211" s="13" t="s">
        <v>60</v>
      </c>
      <c r="F211" s="13" t="s">
        <v>21</v>
      </c>
    </row>
    <row r="212" customFormat="false" ht="14.65" hidden="false" customHeight="false" outlineLevel="0" collapsed="false">
      <c r="A212" s="3" t="s">
        <v>474</v>
      </c>
      <c r="B212" s="3" t="n">
        <v>1999</v>
      </c>
      <c r="C212" s="3" t="s">
        <v>475</v>
      </c>
      <c r="D212" s="13" t="s">
        <v>234</v>
      </c>
      <c r="E212" s="13" t="s">
        <v>60</v>
      </c>
      <c r="F212" s="13" t="s">
        <v>23</v>
      </c>
    </row>
    <row r="213" customFormat="false" ht="14.65" hidden="false" customHeight="false" outlineLevel="0" collapsed="false">
      <c r="A213" s="3" t="s">
        <v>474</v>
      </c>
      <c r="B213" s="3" t="n">
        <v>1999</v>
      </c>
      <c r="C213" s="3" t="s">
        <v>475</v>
      </c>
      <c r="D213" s="13" t="s">
        <v>234</v>
      </c>
      <c r="E213" s="13" t="s">
        <v>60</v>
      </c>
      <c r="F213" s="13" t="s">
        <v>25</v>
      </c>
    </row>
    <row r="214" customFormat="false" ht="14.65" hidden="false" customHeight="false" outlineLevel="0" collapsed="false">
      <c r="A214" s="3" t="s">
        <v>474</v>
      </c>
      <c r="B214" s="3" t="n">
        <v>1999</v>
      </c>
      <c r="C214" s="3" t="s">
        <v>475</v>
      </c>
      <c r="D214" s="13" t="s">
        <v>234</v>
      </c>
      <c r="E214" s="13" t="s">
        <v>60</v>
      </c>
      <c r="F214" s="13" t="s">
        <v>27</v>
      </c>
    </row>
    <row r="215" customFormat="false" ht="14.65" hidden="false" customHeight="false" outlineLevel="0" collapsed="false">
      <c r="A215" s="3" t="s">
        <v>474</v>
      </c>
      <c r="B215" s="3" t="n">
        <v>1999</v>
      </c>
      <c r="C215" s="3" t="s">
        <v>475</v>
      </c>
      <c r="D215" s="13" t="s">
        <v>234</v>
      </c>
      <c r="E215" s="13" t="s">
        <v>183</v>
      </c>
      <c r="F215" s="13" t="s">
        <v>18</v>
      </c>
    </row>
    <row r="216" customFormat="false" ht="14.65" hidden="false" customHeight="false" outlineLevel="0" collapsed="false">
      <c r="A216" s="3" t="s">
        <v>474</v>
      </c>
      <c r="B216" s="3" t="n">
        <v>1999</v>
      </c>
      <c r="C216" s="3" t="s">
        <v>475</v>
      </c>
      <c r="D216" s="13" t="s">
        <v>234</v>
      </c>
      <c r="E216" s="13" t="s">
        <v>183</v>
      </c>
      <c r="F216" s="13" t="s">
        <v>21</v>
      </c>
    </row>
    <row r="217" customFormat="false" ht="14.65" hidden="false" customHeight="false" outlineLevel="0" collapsed="false">
      <c r="A217" s="3" t="s">
        <v>474</v>
      </c>
      <c r="B217" s="3" t="n">
        <v>1999</v>
      </c>
      <c r="C217" s="3" t="s">
        <v>475</v>
      </c>
      <c r="D217" s="13" t="s">
        <v>234</v>
      </c>
      <c r="E217" s="13" t="s">
        <v>183</v>
      </c>
      <c r="F217" s="13" t="s">
        <v>23</v>
      </c>
    </row>
    <row r="218" customFormat="false" ht="14.65" hidden="false" customHeight="false" outlineLevel="0" collapsed="false">
      <c r="A218" s="3" t="s">
        <v>474</v>
      </c>
      <c r="B218" s="3" t="n">
        <v>1999</v>
      </c>
      <c r="C218" s="3" t="s">
        <v>475</v>
      </c>
      <c r="D218" s="13" t="s">
        <v>234</v>
      </c>
      <c r="E218" s="13" t="s">
        <v>183</v>
      </c>
      <c r="F218" s="13" t="s">
        <v>25</v>
      </c>
    </row>
    <row r="219" customFormat="false" ht="14.65" hidden="false" customHeight="false" outlineLevel="0" collapsed="false">
      <c r="A219" s="3" t="s">
        <v>474</v>
      </c>
      <c r="B219" s="3" t="n">
        <v>1999</v>
      </c>
      <c r="C219" s="3" t="s">
        <v>475</v>
      </c>
      <c r="D219" s="13" t="s">
        <v>234</v>
      </c>
      <c r="E219" s="13" t="s">
        <v>183</v>
      </c>
      <c r="F219" s="13" t="s">
        <v>27</v>
      </c>
    </row>
    <row r="220" customFormat="false" ht="14.65" hidden="false" customHeight="false" outlineLevel="0" collapsed="false">
      <c r="A220" s="3" t="s">
        <v>474</v>
      </c>
      <c r="B220" s="3" t="n">
        <v>1999</v>
      </c>
      <c r="C220" s="3" t="s">
        <v>475</v>
      </c>
      <c r="D220" s="13" t="s">
        <v>234</v>
      </c>
      <c r="E220" s="13" t="s">
        <v>66</v>
      </c>
      <c r="F220" s="13" t="s">
        <v>18</v>
      </c>
    </row>
    <row r="221" customFormat="false" ht="14.65" hidden="false" customHeight="false" outlineLevel="0" collapsed="false">
      <c r="A221" s="3" t="s">
        <v>474</v>
      </c>
      <c r="B221" s="3" t="n">
        <v>1999</v>
      </c>
      <c r="C221" s="3" t="s">
        <v>475</v>
      </c>
      <c r="D221" s="13" t="s">
        <v>234</v>
      </c>
      <c r="E221" s="13" t="s">
        <v>66</v>
      </c>
      <c r="F221" s="13" t="s">
        <v>21</v>
      </c>
    </row>
    <row r="222" customFormat="false" ht="14.65" hidden="false" customHeight="false" outlineLevel="0" collapsed="false">
      <c r="A222" s="3" t="s">
        <v>474</v>
      </c>
      <c r="B222" s="3" t="n">
        <v>1999</v>
      </c>
      <c r="C222" s="3" t="s">
        <v>475</v>
      </c>
      <c r="D222" s="13" t="s">
        <v>234</v>
      </c>
      <c r="E222" s="13" t="s">
        <v>66</v>
      </c>
      <c r="F222" s="13" t="s">
        <v>23</v>
      </c>
    </row>
    <row r="223" customFormat="false" ht="14.65" hidden="false" customHeight="false" outlineLevel="0" collapsed="false">
      <c r="A223" s="3" t="s">
        <v>474</v>
      </c>
      <c r="B223" s="3" t="n">
        <v>1999</v>
      </c>
      <c r="C223" s="3" t="s">
        <v>475</v>
      </c>
      <c r="D223" s="13" t="s">
        <v>234</v>
      </c>
      <c r="E223" s="13" t="s">
        <v>66</v>
      </c>
      <c r="F223" s="13" t="s">
        <v>25</v>
      </c>
    </row>
    <row r="224" customFormat="false" ht="14.65" hidden="false" customHeight="false" outlineLevel="0" collapsed="false">
      <c r="A224" s="3" t="s">
        <v>474</v>
      </c>
      <c r="B224" s="3" t="n">
        <v>1999</v>
      </c>
      <c r="C224" s="3" t="s">
        <v>475</v>
      </c>
      <c r="D224" s="13" t="s">
        <v>234</v>
      </c>
      <c r="E224" s="13" t="s">
        <v>66</v>
      </c>
      <c r="F224" s="13" t="s">
        <v>27</v>
      </c>
    </row>
    <row r="225" customFormat="false" ht="14.65" hidden="false" customHeight="false" outlineLevel="0" collapsed="false">
      <c r="A225" s="3" t="s">
        <v>474</v>
      </c>
      <c r="B225" s="3" t="n">
        <v>1999</v>
      </c>
      <c r="C225" s="3" t="s">
        <v>475</v>
      </c>
      <c r="D225" s="13" t="s">
        <v>234</v>
      </c>
      <c r="E225" s="13" t="s">
        <v>72</v>
      </c>
      <c r="F225" s="13" t="s">
        <v>269</v>
      </c>
    </row>
    <row r="226" customFormat="false" ht="14.65" hidden="false" customHeight="false" outlineLevel="0" collapsed="false">
      <c r="A226" s="3" t="s">
        <v>474</v>
      </c>
      <c r="B226" s="3" t="n">
        <v>1999</v>
      </c>
      <c r="C226" s="3" t="s">
        <v>475</v>
      </c>
      <c r="D226" s="13" t="s">
        <v>234</v>
      </c>
      <c r="E226" s="13" t="s">
        <v>72</v>
      </c>
      <c r="F226" s="13" t="s">
        <v>272</v>
      </c>
    </row>
    <row r="227" customFormat="false" ht="14.65" hidden="false" customHeight="false" outlineLevel="0" collapsed="false">
      <c r="A227" s="3" t="s">
        <v>474</v>
      </c>
      <c r="B227" s="3" t="n">
        <v>1999</v>
      </c>
      <c r="C227" s="3" t="s">
        <v>475</v>
      </c>
      <c r="D227" s="13" t="s">
        <v>234</v>
      </c>
      <c r="E227" s="13" t="s">
        <v>72</v>
      </c>
      <c r="F227" s="13" t="s">
        <v>23</v>
      </c>
    </row>
    <row r="228" customFormat="false" ht="14.65" hidden="false" customHeight="false" outlineLevel="0" collapsed="false">
      <c r="A228" s="3" t="s">
        <v>474</v>
      </c>
      <c r="B228" s="3" t="n">
        <v>1999</v>
      </c>
      <c r="C228" s="3" t="s">
        <v>475</v>
      </c>
      <c r="D228" s="13" t="s">
        <v>234</v>
      </c>
      <c r="E228" s="13" t="s">
        <v>72</v>
      </c>
      <c r="F228" s="13" t="s">
        <v>25</v>
      </c>
    </row>
    <row r="229" customFormat="false" ht="14.65" hidden="false" customHeight="false" outlineLevel="0" collapsed="false">
      <c r="A229" s="3" t="s">
        <v>474</v>
      </c>
      <c r="B229" s="3" t="n">
        <v>1999</v>
      </c>
      <c r="C229" s="3" t="s">
        <v>475</v>
      </c>
      <c r="D229" s="13" t="s">
        <v>234</v>
      </c>
      <c r="E229" s="13" t="s">
        <v>72</v>
      </c>
      <c r="F229" s="13" t="s">
        <v>27</v>
      </c>
    </row>
    <row r="230" customFormat="false" ht="14.65" hidden="false" customHeight="false" outlineLevel="0" collapsed="false">
      <c r="A230" s="3" t="s">
        <v>474</v>
      </c>
      <c r="B230" s="3" t="n">
        <v>1999</v>
      </c>
      <c r="C230" s="3" t="s">
        <v>475</v>
      </c>
      <c r="D230" s="13" t="s">
        <v>234</v>
      </c>
      <c r="E230" s="13" t="s">
        <v>78</v>
      </c>
      <c r="F230" s="13" t="s">
        <v>18</v>
      </c>
    </row>
    <row r="231" customFormat="false" ht="14.65" hidden="false" customHeight="false" outlineLevel="0" collapsed="false">
      <c r="A231" s="3" t="s">
        <v>474</v>
      </c>
      <c r="B231" s="3" t="n">
        <v>1999</v>
      </c>
      <c r="C231" s="3" t="s">
        <v>475</v>
      </c>
      <c r="D231" s="13" t="s">
        <v>234</v>
      </c>
      <c r="E231" s="13" t="s">
        <v>78</v>
      </c>
      <c r="F231" s="13" t="s">
        <v>21</v>
      </c>
    </row>
    <row r="232" customFormat="false" ht="14.65" hidden="false" customHeight="false" outlineLevel="0" collapsed="false">
      <c r="A232" s="3" t="s">
        <v>474</v>
      </c>
      <c r="B232" s="3" t="n">
        <v>1999</v>
      </c>
      <c r="C232" s="3" t="s">
        <v>475</v>
      </c>
      <c r="D232" s="13" t="s">
        <v>234</v>
      </c>
      <c r="E232" s="13" t="s">
        <v>78</v>
      </c>
      <c r="F232" s="13" t="s">
        <v>23</v>
      </c>
    </row>
    <row r="233" customFormat="false" ht="14.65" hidden="false" customHeight="false" outlineLevel="0" collapsed="false">
      <c r="A233" s="3" t="s">
        <v>474</v>
      </c>
      <c r="B233" s="3" t="n">
        <v>1999</v>
      </c>
      <c r="C233" s="3" t="s">
        <v>475</v>
      </c>
      <c r="D233" s="13" t="s">
        <v>234</v>
      </c>
      <c r="E233" s="13" t="s">
        <v>78</v>
      </c>
      <c r="F233" s="13" t="s">
        <v>25</v>
      </c>
    </row>
    <row r="234" customFormat="false" ht="14.65" hidden="false" customHeight="false" outlineLevel="0" collapsed="false">
      <c r="A234" s="3" t="s">
        <v>474</v>
      </c>
      <c r="B234" s="3" t="n">
        <v>1999</v>
      </c>
      <c r="C234" s="3" t="s">
        <v>475</v>
      </c>
      <c r="D234" s="13" t="s">
        <v>234</v>
      </c>
      <c r="E234" s="13" t="s">
        <v>78</v>
      </c>
      <c r="F234" s="13" t="s">
        <v>27</v>
      </c>
    </row>
    <row r="235" customFormat="false" ht="14.65" hidden="false" customHeight="false" outlineLevel="0" collapsed="false">
      <c r="A235" s="3" t="s">
        <v>474</v>
      </c>
      <c r="B235" s="3" t="n">
        <v>1999</v>
      </c>
      <c r="C235" s="3" t="s">
        <v>475</v>
      </c>
      <c r="D235" s="13" t="s">
        <v>234</v>
      </c>
      <c r="E235" s="13" t="s">
        <v>90</v>
      </c>
      <c r="F235" s="13" t="s">
        <v>18</v>
      </c>
    </row>
    <row r="236" customFormat="false" ht="14.65" hidden="false" customHeight="false" outlineLevel="0" collapsed="false">
      <c r="A236" s="3" t="s">
        <v>474</v>
      </c>
      <c r="B236" s="3" t="n">
        <v>1999</v>
      </c>
      <c r="C236" s="3" t="s">
        <v>475</v>
      </c>
      <c r="D236" s="13" t="s">
        <v>234</v>
      </c>
      <c r="E236" s="13" t="s">
        <v>90</v>
      </c>
      <c r="F236" s="13" t="s">
        <v>21</v>
      </c>
    </row>
    <row r="237" customFormat="false" ht="14.65" hidden="false" customHeight="false" outlineLevel="0" collapsed="false">
      <c r="A237" s="3" t="s">
        <v>474</v>
      </c>
      <c r="B237" s="3" t="n">
        <v>1999</v>
      </c>
      <c r="C237" s="3" t="s">
        <v>475</v>
      </c>
      <c r="D237" s="13" t="s">
        <v>234</v>
      </c>
      <c r="E237" s="13" t="s">
        <v>90</v>
      </c>
      <c r="F237" s="13" t="s">
        <v>23</v>
      </c>
    </row>
    <row r="238" customFormat="false" ht="14.65" hidden="false" customHeight="false" outlineLevel="0" collapsed="false">
      <c r="A238" s="3" t="s">
        <v>474</v>
      </c>
      <c r="B238" s="3" t="n">
        <v>1999</v>
      </c>
      <c r="C238" s="3" t="s">
        <v>475</v>
      </c>
      <c r="D238" s="13" t="s">
        <v>234</v>
      </c>
      <c r="E238" s="13" t="s">
        <v>90</v>
      </c>
      <c r="F238" s="13" t="s">
        <v>25</v>
      </c>
    </row>
    <row r="239" customFormat="false" ht="14.65" hidden="false" customHeight="false" outlineLevel="0" collapsed="false">
      <c r="A239" s="3" t="s">
        <v>474</v>
      </c>
      <c r="B239" s="3" t="n">
        <v>1999</v>
      </c>
      <c r="C239" s="3" t="s">
        <v>475</v>
      </c>
      <c r="D239" s="13" t="s">
        <v>234</v>
      </c>
      <c r="E239" s="13" t="s">
        <v>90</v>
      </c>
      <c r="F239" s="13" t="s">
        <v>27</v>
      </c>
    </row>
    <row r="240" customFormat="false" ht="14.65" hidden="false" customHeight="false" outlineLevel="0" collapsed="false">
      <c r="A240" s="3" t="s">
        <v>474</v>
      </c>
      <c r="B240" s="3" t="n">
        <v>1999</v>
      </c>
      <c r="C240" s="3" t="s">
        <v>475</v>
      </c>
      <c r="D240" s="13" t="s">
        <v>234</v>
      </c>
      <c r="E240" s="13" t="s">
        <v>102</v>
      </c>
      <c r="F240" s="13" t="s">
        <v>18</v>
      </c>
    </row>
    <row r="241" customFormat="false" ht="14.65" hidden="false" customHeight="false" outlineLevel="0" collapsed="false">
      <c r="A241" s="3" t="s">
        <v>474</v>
      </c>
      <c r="B241" s="3" t="n">
        <v>1999</v>
      </c>
      <c r="C241" s="3" t="s">
        <v>475</v>
      </c>
      <c r="D241" s="13" t="s">
        <v>234</v>
      </c>
      <c r="E241" s="13" t="s">
        <v>102</v>
      </c>
      <c r="F241" s="13" t="s">
        <v>21</v>
      </c>
    </row>
    <row r="242" customFormat="false" ht="14.65" hidden="false" customHeight="false" outlineLevel="0" collapsed="false">
      <c r="A242" s="3" t="s">
        <v>474</v>
      </c>
      <c r="B242" s="3" t="n">
        <v>1999</v>
      </c>
      <c r="C242" s="3" t="s">
        <v>475</v>
      </c>
      <c r="D242" s="13" t="s">
        <v>234</v>
      </c>
      <c r="E242" s="13" t="s">
        <v>102</v>
      </c>
      <c r="F242" s="13" t="s">
        <v>23</v>
      </c>
    </row>
    <row r="243" customFormat="false" ht="14.65" hidden="false" customHeight="false" outlineLevel="0" collapsed="false">
      <c r="A243" s="3" t="s">
        <v>474</v>
      </c>
      <c r="B243" s="3" t="n">
        <v>1999</v>
      </c>
      <c r="C243" s="3" t="s">
        <v>475</v>
      </c>
      <c r="D243" s="13" t="s">
        <v>234</v>
      </c>
      <c r="E243" s="13" t="s">
        <v>102</v>
      </c>
      <c r="F243" s="13" t="s">
        <v>25</v>
      </c>
    </row>
    <row r="244" customFormat="false" ht="14.65" hidden="false" customHeight="false" outlineLevel="0" collapsed="false">
      <c r="A244" s="3" t="s">
        <v>474</v>
      </c>
      <c r="B244" s="3" t="n">
        <v>1999</v>
      </c>
      <c r="C244" s="3" t="s">
        <v>475</v>
      </c>
      <c r="D244" s="13" t="s">
        <v>234</v>
      </c>
      <c r="E244" s="13" t="s">
        <v>102</v>
      </c>
      <c r="F244" s="13" t="s">
        <v>27</v>
      </c>
    </row>
    <row r="245" customFormat="false" ht="14.65" hidden="false" customHeight="false" outlineLevel="0" collapsed="false">
      <c r="A245" s="3" t="s">
        <v>474</v>
      </c>
      <c r="B245" s="3" t="n">
        <v>1999</v>
      </c>
      <c r="C245" s="3" t="s">
        <v>475</v>
      </c>
      <c r="D245" s="13" t="s">
        <v>267</v>
      </c>
      <c r="E245" s="13" t="s">
        <v>48</v>
      </c>
      <c r="F245" s="13" t="s">
        <v>18</v>
      </c>
    </row>
    <row r="246" customFormat="false" ht="14.65" hidden="false" customHeight="false" outlineLevel="0" collapsed="false">
      <c r="A246" s="3" t="s">
        <v>474</v>
      </c>
      <c r="B246" s="3" t="n">
        <v>1999</v>
      </c>
      <c r="C246" s="3" t="s">
        <v>475</v>
      </c>
      <c r="D246" s="13" t="s">
        <v>267</v>
      </c>
      <c r="E246" s="13" t="s">
        <v>48</v>
      </c>
      <c r="F246" s="13" t="s">
        <v>21</v>
      </c>
    </row>
    <row r="247" customFormat="false" ht="14.65" hidden="false" customHeight="false" outlineLevel="0" collapsed="false">
      <c r="A247" s="3" t="s">
        <v>474</v>
      </c>
      <c r="B247" s="3" t="n">
        <v>1999</v>
      </c>
      <c r="C247" s="3" t="s">
        <v>475</v>
      </c>
      <c r="D247" s="13" t="s">
        <v>267</v>
      </c>
      <c r="E247" s="13" t="s">
        <v>48</v>
      </c>
      <c r="F247" s="13" t="s">
        <v>23</v>
      </c>
    </row>
    <row r="248" customFormat="false" ht="14.65" hidden="false" customHeight="false" outlineLevel="0" collapsed="false">
      <c r="A248" s="3" t="s">
        <v>474</v>
      </c>
      <c r="B248" s="3" t="n">
        <v>1999</v>
      </c>
      <c r="C248" s="3" t="s">
        <v>475</v>
      </c>
      <c r="D248" s="13" t="s">
        <v>267</v>
      </c>
      <c r="E248" s="13" t="s">
        <v>48</v>
      </c>
      <c r="F248" s="13" t="s">
        <v>25</v>
      </c>
    </row>
    <row r="249" customFormat="false" ht="14.65" hidden="false" customHeight="false" outlineLevel="0" collapsed="false">
      <c r="A249" s="3" t="s">
        <v>474</v>
      </c>
      <c r="B249" s="3" t="n">
        <v>1999</v>
      </c>
      <c r="C249" s="3" t="s">
        <v>475</v>
      </c>
      <c r="D249" s="13" t="s">
        <v>267</v>
      </c>
      <c r="E249" s="13" t="s">
        <v>48</v>
      </c>
      <c r="F249" s="13" t="s">
        <v>27</v>
      </c>
    </row>
    <row r="250" customFormat="false" ht="14.65" hidden="false" customHeight="false" outlineLevel="0" collapsed="false">
      <c r="A250" s="3" t="s">
        <v>474</v>
      </c>
      <c r="B250" s="3" t="n">
        <v>1999</v>
      </c>
      <c r="C250" s="3" t="s">
        <v>475</v>
      </c>
      <c r="D250" s="13" t="s">
        <v>267</v>
      </c>
      <c r="E250" s="13" t="s">
        <v>167</v>
      </c>
      <c r="F250" s="13" t="s">
        <v>18</v>
      </c>
    </row>
    <row r="251" customFormat="false" ht="14.65" hidden="false" customHeight="false" outlineLevel="0" collapsed="false">
      <c r="A251" s="3" t="s">
        <v>474</v>
      </c>
      <c r="B251" s="3" t="n">
        <v>1999</v>
      </c>
      <c r="C251" s="3" t="s">
        <v>475</v>
      </c>
      <c r="D251" s="13" t="s">
        <v>267</v>
      </c>
      <c r="E251" s="13" t="s">
        <v>167</v>
      </c>
      <c r="F251" s="13" t="s">
        <v>21</v>
      </c>
    </row>
    <row r="252" customFormat="false" ht="14.65" hidden="false" customHeight="false" outlineLevel="0" collapsed="false">
      <c r="A252" s="3" t="s">
        <v>474</v>
      </c>
      <c r="B252" s="3" t="n">
        <v>1999</v>
      </c>
      <c r="C252" s="3" t="s">
        <v>475</v>
      </c>
      <c r="D252" s="13" t="s">
        <v>267</v>
      </c>
      <c r="E252" s="13" t="s">
        <v>167</v>
      </c>
      <c r="F252" s="13" t="s">
        <v>23</v>
      </c>
    </row>
    <row r="253" customFormat="false" ht="14.65" hidden="false" customHeight="false" outlineLevel="0" collapsed="false">
      <c r="A253" s="3" t="s">
        <v>474</v>
      </c>
      <c r="B253" s="3" t="n">
        <v>1999</v>
      </c>
      <c r="C253" s="3" t="s">
        <v>475</v>
      </c>
      <c r="D253" s="13" t="s">
        <v>267</v>
      </c>
      <c r="E253" s="13" t="s">
        <v>167</v>
      </c>
      <c r="F253" s="13" t="s">
        <v>25</v>
      </c>
    </row>
    <row r="254" customFormat="false" ht="14.65" hidden="false" customHeight="false" outlineLevel="0" collapsed="false">
      <c r="A254" s="3" t="s">
        <v>474</v>
      </c>
      <c r="B254" s="3" t="n">
        <v>1999</v>
      </c>
      <c r="C254" s="3" t="s">
        <v>475</v>
      </c>
      <c r="D254" s="13" t="s">
        <v>267</v>
      </c>
      <c r="E254" s="13" t="s">
        <v>167</v>
      </c>
      <c r="F254" s="13" t="s">
        <v>27</v>
      </c>
    </row>
    <row r="255" customFormat="false" ht="14.65" hidden="false" customHeight="false" outlineLevel="0" collapsed="false">
      <c r="A255" s="3" t="s">
        <v>474</v>
      </c>
      <c r="B255" s="3" t="n">
        <v>1999</v>
      </c>
      <c r="C255" s="3" t="s">
        <v>475</v>
      </c>
      <c r="D255" s="13" t="s">
        <v>267</v>
      </c>
      <c r="E255" s="13" t="s">
        <v>119</v>
      </c>
      <c r="F255" s="13" t="s">
        <v>18</v>
      </c>
    </row>
    <row r="256" customFormat="false" ht="14.65" hidden="false" customHeight="false" outlineLevel="0" collapsed="false">
      <c r="A256" s="3" t="s">
        <v>474</v>
      </c>
      <c r="B256" s="3" t="n">
        <v>1999</v>
      </c>
      <c r="C256" s="3" t="s">
        <v>475</v>
      </c>
      <c r="D256" s="13" t="s">
        <v>267</v>
      </c>
      <c r="E256" s="13" t="s">
        <v>119</v>
      </c>
      <c r="F256" s="13" t="s">
        <v>21</v>
      </c>
    </row>
    <row r="257" customFormat="false" ht="14.65" hidden="false" customHeight="false" outlineLevel="0" collapsed="false">
      <c r="A257" s="3" t="s">
        <v>474</v>
      </c>
      <c r="B257" s="3" t="n">
        <v>1999</v>
      </c>
      <c r="C257" s="3" t="s">
        <v>475</v>
      </c>
      <c r="D257" s="13" t="s">
        <v>267</v>
      </c>
      <c r="E257" s="13" t="s">
        <v>119</v>
      </c>
      <c r="F257" s="13" t="s">
        <v>23</v>
      </c>
    </row>
    <row r="258" customFormat="false" ht="14.65" hidden="false" customHeight="false" outlineLevel="0" collapsed="false">
      <c r="A258" s="3" t="s">
        <v>474</v>
      </c>
      <c r="B258" s="3" t="n">
        <v>1999</v>
      </c>
      <c r="C258" s="3" t="s">
        <v>475</v>
      </c>
      <c r="D258" s="13" t="s">
        <v>267</v>
      </c>
      <c r="E258" s="13" t="s">
        <v>119</v>
      </c>
      <c r="F258" s="13" t="s">
        <v>25</v>
      </c>
    </row>
    <row r="259" customFormat="false" ht="14.65" hidden="false" customHeight="false" outlineLevel="0" collapsed="false">
      <c r="A259" s="3" t="s">
        <v>474</v>
      </c>
      <c r="B259" s="3" t="n">
        <v>1999</v>
      </c>
      <c r="C259" s="3" t="s">
        <v>475</v>
      </c>
      <c r="D259" s="13" t="s">
        <v>267</v>
      </c>
      <c r="E259" s="13" t="s">
        <v>119</v>
      </c>
      <c r="F259" s="13" t="s">
        <v>27</v>
      </c>
    </row>
    <row r="260" customFormat="false" ht="14.65" hidden="false" customHeight="false" outlineLevel="0" collapsed="false">
      <c r="A260" s="3" t="s">
        <v>474</v>
      </c>
      <c r="B260" s="3" t="n">
        <v>1999</v>
      </c>
      <c r="C260" s="3" t="s">
        <v>475</v>
      </c>
      <c r="D260" s="13" t="s">
        <v>267</v>
      </c>
      <c r="E260" s="13" t="s">
        <v>60</v>
      </c>
      <c r="F260" s="13" t="s">
        <v>18</v>
      </c>
    </row>
    <row r="261" customFormat="false" ht="14.65" hidden="false" customHeight="false" outlineLevel="0" collapsed="false">
      <c r="A261" s="3" t="s">
        <v>474</v>
      </c>
      <c r="B261" s="3" t="n">
        <v>1999</v>
      </c>
      <c r="C261" s="3" t="s">
        <v>475</v>
      </c>
      <c r="D261" s="13" t="s">
        <v>267</v>
      </c>
      <c r="E261" s="13" t="s">
        <v>60</v>
      </c>
      <c r="F261" s="13" t="s">
        <v>21</v>
      </c>
    </row>
    <row r="262" customFormat="false" ht="14.65" hidden="false" customHeight="false" outlineLevel="0" collapsed="false">
      <c r="A262" s="3" t="s">
        <v>474</v>
      </c>
      <c r="B262" s="3" t="n">
        <v>1999</v>
      </c>
      <c r="C262" s="3" t="s">
        <v>475</v>
      </c>
      <c r="D262" s="13" t="s">
        <v>267</v>
      </c>
      <c r="E262" s="13" t="s">
        <v>60</v>
      </c>
      <c r="F262" s="13" t="s">
        <v>23</v>
      </c>
    </row>
    <row r="263" customFormat="false" ht="14.65" hidden="false" customHeight="false" outlineLevel="0" collapsed="false">
      <c r="A263" s="3" t="s">
        <v>474</v>
      </c>
      <c r="B263" s="3" t="n">
        <v>1999</v>
      </c>
      <c r="C263" s="3" t="s">
        <v>475</v>
      </c>
      <c r="D263" s="13" t="s">
        <v>267</v>
      </c>
      <c r="E263" s="13" t="s">
        <v>60</v>
      </c>
      <c r="F263" s="13" t="s">
        <v>25</v>
      </c>
    </row>
    <row r="264" customFormat="false" ht="14.65" hidden="false" customHeight="false" outlineLevel="0" collapsed="false">
      <c r="A264" s="3" t="s">
        <v>474</v>
      </c>
      <c r="B264" s="3" t="n">
        <v>1999</v>
      </c>
      <c r="C264" s="3" t="s">
        <v>475</v>
      </c>
      <c r="D264" s="13" t="s">
        <v>267</v>
      </c>
      <c r="E264" s="13" t="s">
        <v>60</v>
      </c>
      <c r="F264" s="13" t="s">
        <v>27</v>
      </c>
    </row>
    <row r="265" customFormat="false" ht="14.65" hidden="false" customHeight="false" outlineLevel="0" collapsed="false">
      <c r="A265" s="3" t="s">
        <v>474</v>
      </c>
      <c r="B265" s="3" t="n">
        <v>1999</v>
      </c>
      <c r="C265" s="3" t="s">
        <v>475</v>
      </c>
      <c r="D265" s="13" t="s">
        <v>267</v>
      </c>
      <c r="E265" s="13" t="s">
        <v>183</v>
      </c>
      <c r="F265" s="13" t="s">
        <v>18</v>
      </c>
    </row>
    <row r="266" customFormat="false" ht="14.65" hidden="false" customHeight="false" outlineLevel="0" collapsed="false">
      <c r="A266" s="3" t="s">
        <v>474</v>
      </c>
      <c r="B266" s="3" t="n">
        <v>1999</v>
      </c>
      <c r="C266" s="3" t="s">
        <v>475</v>
      </c>
      <c r="D266" s="13" t="s">
        <v>267</v>
      </c>
      <c r="E266" s="13" t="s">
        <v>183</v>
      </c>
      <c r="F266" s="13" t="s">
        <v>21</v>
      </c>
    </row>
    <row r="267" customFormat="false" ht="14.65" hidden="false" customHeight="false" outlineLevel="0" collapsed="false">
      <c r="A267" s="3" t="s">
        <v>474</v>
      </c>
      <c r="B267" s="3" t="n">
        <v>1999</v>
      </c>
      <c r="C267" s="3" t="s">
        <v>475</v>
      </c>
      <c r="D267" s="13" t="s">
        <v>267</v>
      </c>
      <c r="E267" s="13" t="s">
        <v>183</v>
      </c>
      <c r="F267" s="13" t="s">
        <v>23</v>
      </c>
    </row>
    <row r="268" customFormat="false" ht="14.65" hidden="false" customHeight="false" outlineLevel="0" collapsed="false">
      <c r="A268" s="3" t="s">
        <v>474</v>
      </c>
      <c r="B268" s="3" t="n">
        <v>1999</v>
      </c>
      <c r="C268" s="3" t="s">
        <v>475</v>
      </c>
      <c r="D268" s="13" t="s">
        <v>267</v>
      </c>
      <c r="E268" s="13" t="s">
        <v>183</v>
      </c>
      <c r="F268" s="13" t="s">
        <v>25</v>
      </c>
    </row>
    <row r="269" customFormat="false" ht="14.65" hidden="false" customHeight="false" outlineLevel="0" collapsed="false">
      <c r="A269" s="3" t="s">
        <v>474</v>
      </c>
      <c r="B269" s="3" t="n">
        <v>1999</v>
      </c>
      <c r="C269" s="3" t="s">
        <v>475</v>
      </c>
      <c r="D269" s="13" t="s">
        <v>267</v>
      </c>
      <c r="E269" s="13" t="s">
        <v>183</v>
      </c>
      <c r="F269" s="13" t="s">
        <v>27</v>
      </c>
    </row>
    <row r="270" customFormat="false" ht="14.65" hidden="false" customHeight="false" outlineLevel="0" collapsed="false">
      <c r="A270" s="3" t="s">
        <v>474</v>
      </c>
      <c r="B270" s="3" t="n">
        <v>1999</v>
      </c>
      <c r="C270" s="3" t="s">
        <v>475</v>
      </c>
      <c r="D270" s="13" t="s">
        <v>267</v>
      </c>
      <c r="E270" s="13" t="s">
        <v>66</v>
      </c>
      <c r="F270" s="13" t="s">
        <v>18</v>
      </c>
    </row>
    <row r="271" customFormat="false" ht="14.65" hidden="false" customHeight="false" outlineLevel="0" collapsed="false">
      <c r="A271" s="3" t="s">
        <v>474</v>
      </c>
      <c r="B271" s="3" t="n">
        <v>1999</v>
      </c>
      <c r="C271" s="3" t="s">
        <v>475</v>
      </c>
      <c r="D271" s="13" t="s">
        <v>267</v>
      </c>
      <c r="E271" s="13" t="s">
        <v>66</v>
      </c>
      <c r="F271" s="13" t="s">
        <v>21</v>
      </c>
    </row>
    <row r="272" customFormat="false" ht="14.65" hidden="false" customHeight="false" outlineLevel="0" collapsed="false">
      <c r="A272" s="3" t="s">
        <v>474</v>
      </c>
      <c r="B272" s="3" t="n">
        <v>1999</v>
      </c>
      <c r="C272" s="3" t="s">
        <v>475</v>
      </c>
      <c r="D272" s="13" t="s">
        <v>267</v>
      </c>
      <c r="E272" s="13" t="s">
        <v>66</v>
      </c>
      <c r="F272" s="13" t="s">
        <v>23</v>
      </c>
    </row>
    <row r="273" customFormat="false" ht="14.65" hidden="false" customHeight="false" outlineLevel="0" collapsed="false">
      <c r="A273" s="3" t="s">
        <v>474</v>
      </c>
      <c r="B273" s="3" t="n">
        <v>1999</v>
      </c>
      <c r="C273" s="3" t="s">
        <v>475</v>
      </c>
      <c r="D273" s="13" t="s">
        <v>267</v>
      </c>
      <c r="E273" s="13" t="s">
        <v>66</v>
      </c>
      <c r="F273" s="13" t="s">
        <v>25</v>
      </c>
    </row>
    <row r="274" customFormat="false" ht="14.65" hidden="false" customHeight="false" outlineLevel="0" collapsed="false">
      <c r="A274" s="3" t="s">
        <v>474</v>
      </c>
      <c r="B274" s="3" t="n">
        <v>1999</v>
      </c>
      <c r="C274" s="3" t="s">
        <v>475</v>
      </c>
      <c r="D274" s="13" t="s">
        <v>267</v>
      </c>
      <c r="E274" s="13" t="s">
        <v>66</v>
      </c>
      <c r="F274" s="13" t="s">
        <v>27</v>
      </c>
    </row>
    <row r="275" customFormat="false" ht="14.65" hidden="false" customHeight="false" outlineLevel="0" collapsed="false">
      <c r="A275" s="3" t="s">
        <v>474</v>
      </c>
      <c r="B275" s="3" t="n">
        <v>1999</v>
      </c>
      <c r="C275" s="3" t="s">
        <v>475</v>
      </c>
      <c r="D275" s="13" t="s">
        <v>267</v>
      </c>
      <c r="E275" s="13" t="s">
        <v>322</v>
      </c>
      <c r="F275" s="13" t="s">
        <v>18</v>
      </c>
    </row>
    <row r="276" customFormat="false" ht="14.65" hidden="false" customHeight="false" outlineLevel="0" collapsed="false">
      <c r="A276" s="3" t="s">
        <v>474</v>
      </c>
      <c r="B276" s="3" t="n">
        <v>1999</v>
      </c>
      <c r="C276" s="3" t="s">
        <v>475</v>
      </c>
      <c r="D276" s="13" t="s">
        <v>267</v>
      </c>
      <c r="E276" s="13" t="s">
        <v>322</v>
      </c>
      <c r="F276" s="13" t="s">
        <v>21</v>
      </c>
    </row>
    <row r="277" customFormat="false" ht="14.65" hidden="false" customHeight="false" outlineLevel="0" collapsed="false">
      <c r="A277" s="3" t="s">
        <v>474</v>
      </c>
      <c r="B277" s="3" t="n">
        <v>1999</v>
      </c>
      <c r="C277" s="3" t="s">
        <v>475</v>
      </c>
      <c r="D277" s="13" t="s">
        <v>267</v>
      </c>
      <c r="E277" s="13" t="s">
        <v>322</v>
      </c>
      <c r="F277" s="13" t="s">
        <v>23</v>
      </c>
    </row>
    <row r="278" customFormat="false" ht="14.65" hidden="false" customHeight="false" outlineLevel="0" collapsed="false">
      <c r="A278" s="3" t="s">
        <v>474</v>
      </c>
      <c r="B278" s="3" t="n">
        <v>1999</v>
      </c>
      <c r="C278" s="3" t="s">
        <v>475</v>
      </c>
      <c r="D278" s="13" t="s">
        <v>267</v>
      </c>
      <c r="E278" s="13" t="s">
        <v>322</v>
      </c>
      <c r="F278" s="13" t="s">
        <v>25</v>
      </c>
    </row>
    <row r="279" customFormat="false" ht="14.65" hidden="false" customHeight="false" outlineLevel="0" collapsed="false">
      <c r="A279" s="3" t="s">
        <v>474</v>
      </c>
      <c r="B279" s="3" t="n">
        <v>1999</v>
      </c>
      <c r="C279" s="3" t="s">
        <v>475</v>
      </c>
      <c r="D279" s="13" t="s">
        <v>267</v>
      </c>
      <c r="E279" s="13" t="s">
        <v>322</v>
      </c>
      <c r="F279" s="13" t="s">
        <v>27</v>
      </c>
    </row>
    <row r="280" customFormat="false" ht="14.65" hidden="false" customHeight="false" outlineLevel="0" collapsed="false">
      <c r="A280" s="3" t="s">
        <v>474</v>
      </c>
      <c r="B280" s="3" t="n">
        <v>1999</v>
      </c>
      <c r="C280" s="3" t="s">
        <v>475</v>
      </c>
      <c r="D280" s="13" t="s">
        <v>267</v>
      </c>
      <c r="E280" s="13" t="s">
        <v>78</v>
      </c>
      <c r="F280" s="13" t="s">
        <v>18</v>
      </c>
    </row>
    <row r="281" customFormat="false" ht="14.65" hidden="false" customHeight="false" outlineLevel="0" collapsed="false">
      <c r="A281" s="3" t="s">
        <v>474</v>
      </c>
      <c r="B281" s="3" t="n">
        <v>1999</v>
      </c>
      <c r="C281" s="3" t="s">
        <v>475</v>
      </c>
      <c r="D281" s="13" t="s">
        <v>267</v>
      </c>
      <c r="E281" s="13" t="s">
        <v>78</v>
      </c>
      <c r="F281" s="13" t="s">
        <v>21</v>
      </c>
    </row>
    <row r="282" customFormat="false" ht="14.65" hidden="false" customHeight="false" outlineLevel="0" collapsed="false">
      <c r="A282" s="3" t="s">
        <v>474</v>
      </c>
      <c r="B282" s="3" t="n">
        <v>1999</v>
      </c>
      <c r="C282" s="3" t="s">
        <v>475</v>
      </c>
      <c r="D282" s="13" t="s">
        <v>267</v>
      </c>
      <c r="E282" s="13" t="s">
        <v>78</v>
      </c>
      <c r="F282" s="13" t="s">
        <v>23</v>
      </c>
    </row>
    <row r="283" customFormat="false" ht="14.65" hidden="false" customHeight="false" outlineLevel="0" collapsed="false">
      <c r="A283" s="3" t="s">
        <v>474</v>
      </c>
      <c r="B283" s="3" t="n">
        <v>1999</v>
      </c>
      <c r="C283" s="3" t="s">
        <v>475</v>
      </c>
      <c r="D283" s="13" t="s">
        <v>267</v>
      </c>
      <c r="E283" s="13" t="s">
        <v>78</v>
      </c>
      <c r="F283" s="13" t="s">
        <v>25</v>
      </c>
    </row>
    <row r="284" customFormat="false" ht="14.65" hidden="false" customHeight="false" outlineLevel="0" collapsed="false">
      <c r="A284" s="3" t="s">
        <v>474</v>
      </c>
      <c r="B284" s="3" t="n">
        <v>1999</v>
      </c>
      <c r="C284" s="3" t="s">
        <v>475</v>
      </c>
      <c r="D284" s="13" t="s">
        <v>267</v>
      </c>
      <c r="E284" s="13" t="s">
        <v>78</v>
      </c>
      <c r="F284" s="13" t="s">
        <v>27</v>
      </c>
    </row>
    <row r="285" customFormat="false" ht="14.65" hidden="false" customHeight="false" outlineLevel="0" collapsed="false">
      <c r="A285" s="3" t="s">
        <v>474</v>
      </c>
      <c r="B285" s="3" t="n">
        <v>1999</v>
      </c>
      <c r="C285" s="3" t="s">
        <v>475</v>
      </c>
      <c r="D285" s="13" t="s">
        <v>267</v>
      </c>
      <c r="E285" s="13" t="s">
        <v>96</v>
      </c>
      <c r="F285" s="13" t="s">
        <v>18</v>
      </c>
    </row>
    <row r="286" customFormat="false" ht="14.65" hidden="false" customHeight="false" outlineLevel="0" collapsed="false">
      <c r="A286" s="3" t="s">
        <v>474</v>
      </c>
      <c r="B286" s="3" t="n">
        <v>1999</v>
      </c>
      <c r="C286" s="3" t="s">
        <v>475</v>
      </c>
      <c r="D286" s="13" t="s">
        <v>267</v>
      </c>
      <c r="E286" s="13" t="s">
        <v>96</v>
      </c>
      <c r="F286" s="13" t="s">
        <v>21</v>
      </c>
    </row>
    <row r="287" customFormat="false" ht="14.65" hidden="false" customHeight="false" outlineLevel="0" collapsed="false">
      <c r="A287" s="3" t="s">
        <v>474</v>
      </c>
      <c r="B287" s="3" t="n">
        <v>1999</v>
      </c>
      <c r="C287" s="3" t="s">
        <v>475</v>
      </c>
      <c r="D287" s="13" t="s">
        <v>267</v>
      </c>
      <c r="E287" s="13" t="s">
        <v>96</v>
      </c>
      <c r="F287" s="13" t="s">
        <v>21</v>
      </c>
    </row>
    <row r="288" customFormat="false" ht="14.65" hidden="false" customHeight="false" outlineLevel="0" collapsed="false">
      <c r="A288" s="3" t="s">
        <v>474</v>
      </c>
      <c r="B288" s="3" t="n">
        <v>1999</v>
      </c>
      <c r="C288" s="3" t="s">
        <v>475</v>
      </c>
      <c r="D288" s="13" t="s">
        <v>267</v>
      </c>
      <c r="E288" s="13" t="s">
        <v>96</v>
      </c>
      <c r="F288" s="13" t="s">
        <v>23</v>
      </c>
    </row>
    <row r="289" customFormat="false" ht="14.65" hidden="false" customHeight="false" outlineLevel="0" collapsed="false">
      <c r="A289" s="3" t="s">
        <v>474</v>
      </c>
      <c r="B289" s="3" t="n">
        <v>1999</v>
      </c>
      <c r="C289" s="3" t="s">
        <v>475</v>
      </c>
      <c r="D289" s="13" t="s">
        <v>267</v>
      </c>
      <c r="E289" s="13" t="s">
        <v>96</v>
      </c>
      <c r="F289" s="13" t="s">
        <v>25</v>
      </c>
    </row>
    <row r="290" customFormat="false" ht="14.65" hidden="false" customHeight="false" outlineLevel="0" collapsed="false">
      <c r="A290" s="3" t="s">
        <v>474</v>
      </c>
      <c r="B290" s="3" t="n">
        <v>1999</v>
      </c>
      <c r="C290" s="3" t="s">
        <v>475</v>
      </c>
      <c r="D290" s="13" t="s">
        <v>267</v>
      </c>
      <c r="E290" s="13" t="s">
        <v>96</v>
      </c>
      <c r="F290" s="13" t="s">
        <v>27</v>
      </c>
    </row>
    <row r="291" customFormat="false" ht="14.65" hidden="false" customHeight="false" outlineLevel="0" collapsed="false">
      <c r="A291" s="3" t="s">
        <v>474</v>
      </c>
      <c r="B291" s="3" t="n">
        <v>1999</v>
      </c>
      <c r="C291" s="3" t="s">
        <v>475</v>
      </c>
      <c r="D291" s="13" t="s">
        <v>267</v>
      </c>
      <c r="E291" s="13" t="s">
        <v>102</v>
      </c>
      <c r="F291" s="13" t="s">
        <v>18</v>
      </c>
    </row>
    <row r="292" customFormat="false" ht="14.65" hidden="false" customHeight="false" outlineLevel="0" collapsed="false">
      <c r="A292" s="3" t="s">
        <v>474</v>
      </c>
      <c r="B292" s="3" t="n">
        <v>1999</v>
      </c>
      <c r="C292" s="3" t="s">
        <v>475</v>
      </c>
      <c r="D292" s="13" t="s">
        <v>267</v>
      </c>
      <c r="E292" s="13" t="s">
        <v>102</v>
      </c>
      <c r="F292" s="13" t="s">
        <v>21</v>
      </c>
    </row>
    <row r="293" customFormat="false" ht="14.65" hidden="false" customHeight="false" outlineLevel="0" collapsed="false">
      <c r="A293" s="3" t="s">
        <v>474</v>
      </c>
      <c r="B293" s="3" t="n">
        <v>1999</v>
      </c>
      <c r="C293" s="3" t="s">
        <v>475</v>
      </c>
      <c r="D293" s="13" t="s">
        <v>267</v>
      </c>
      <c r="E293" s="13" t="s">
        <v>102</v>
      </c>
      <c r="F293" s="13" t="s">
        <v>23</v>
      </c>
    </row>
    <row r="294" customFormat="false" ht="14.65" hidden="false" customHeight="false" outlineLevel="0" collapsed="false">
      <c r="A294" s="3" t="s">
        <v>474</v>
      </c>
      <c r="B294" s="3" t="n">
        <v>1999</v>
      </c>
      <c r="C294" s="3" t="s">
        <v>475</v>
      </c>
      <c r="D294" s="13" t="s">
        <v>267</v>
      </c>
      <c r="E294" s="13" t="s">
        <v>102</v>
      </c>
      <c r="F294" s="13" t="s">
        <v>25</v>
      </c>
    </row>
    <row r="295" customFormat="false" ht="14.65" hidden="false" customHeight="false" outlineLevel="0" collapsed="false">
      <c r="A295" s="3" t="s">
        <v>474</v>
      </c>
      <c r="B295" s="3" t="n">
        <v>1999</v>
      </c>
      <c r="C295" s="3" t="s">
        <v>475</v>
      </c>
      <c r="D295" s="13" t="s">
        <v>267</v>
      </c>
      <c r="E295" s="13" t="s">
        <v>102</v>
      </c>
      <c r="F295" s="13" t="s">
        <v>27</v>
      </c>
    </row>
    <row r="296" customFormat="false" ht="14.65" hidden="false" customHeight="false" outlineLevel="0" collapsed="false">
      <c r="A296" s="3" t="s">
        <v>474</v>
      </c>
      <c r="B296" s="3" t="n">
        <v>1999</v>
      </c>
      <c r="C296" s="3" t="s">
        <v>475</v>
      </c>
      <c r="D296" s="13" t="s">
        <v>345</v>
      </c>
      <c r="E296" s="13" t="s">
        <v>167</v>
      </c>
      <c r="F296" s="13" t="s">
        <v>18</v>
      </c>
    </row>
    <row r="297" customFormat="false" ht="14.65" hidden="false" customHeight="false" outlineLevel="0" collapsed="false">
      <c r="A297" s="3" t="s">
        <v>474</v>
      </c>
      <c r="B297" s="3" t="n">
        <v>1999</v>
      </c>
      <c r="C297" s="3" t="s">
        <v>475</v>
      </c>
      <c r="D297" s="13" t="s">
        <v>345</v>
      </c>
      <c r="E297" s="13" t="s">
        <v>167</v>
      </c>
      <c r="F297" s="13" t="s">
        <v>21</v>
      </c>
    </row>
    <row r="298" customFormat="false" ht="14.65" hidden="false" customHeight="false" outlineLevel="0" collapsed="false">
      <c r="A298" s="3" t="s">
        <v>474</v>
      </c>
      <c r="B298" s="3" t="n">
        <v>1999</v>
      </c>
      <c r="C298" s="3" t="s">
        <v>475</v>
      </c>
      <c r="D298" s="13" t="s">
        <v>345</v>
      </c>
      <c r="E298" s="13" t="s">
        <v>167</v>
      </c>
      <c r="F298" s="13" t="s">
        <v>23</v>
      </c>
    </row>
    <row r="299" customFormat="false" ht="14.65" hidden="false" customHeight="false" outlineLevel="0" collapsed="false">
      <c r="A299" s="3" t="s">
        <v>474</v>
      </c>
      <c r="B299" s="3" t="n">
        <v>1999</v>
      </c>
      <c r="C299" s="3" t="s">
        <v>475</v>
      </c>
      <c r="D299" s="13" t="s">
        <v>345</v>
      </c>
      <c r="E299" s="13" t="s">
        <v>167</v>
      </c>
      <c r="F299" s="13" t="s">
        <v>25</v>
      </c>
    </row>
    <row r="300" customFormat="false" ht="14.65" hidden="false" customHeight="false" outlineLevel="0" collapsed="false">
      <c r="A300" s="3" t="s">
        <v>474</v>
      </c>
      <c r="B300" s="3" t="n">
        <v>1999</v>
      </c>
      <c r="C300" s="3" t="s">
        <v>475</v>
      </c>
      <c r="D300" s="13" t="s">
        <v>345</v>
      </c>
      <c r="E300" s="13" t="s">
        <v>167</v>
      </c>
      <c r="F300" s="13" t="s">
        <v>27</v>
      </c>
    </row>
    <row r="301" customFormat="false" ht="14.65" hidden="false" customHeight="false" outlineLevel="0" collapsed="false">
      <c r="A301" s="3" t="s">
        <v>474</v>
      </c>
      <c r="B301" s="3" t="n">
        <v>1999</v>
      </c>
      <c r="C301" s="3" t="s">
        <v>475</v>
      </c>
      <c r="D301" s="13" t="s">
        <v>345</v>
      </c>
      <c r="E301" s="13" t="s">
        <v>119</v>
      </c>
      <c r="F301" s="13" t="s">
        <v>18</v>
      </c>
    </row>
    <row r="302" customFormat="false" ht="14.65" hidden="false" customHeight="false" outlineLevel="0" collapsed="false">
      <c r="A302" s="3" t="s">
        <v>474</v>
      </c>
      <c r="B302" s="3" t="n">
        <v>1999</v>
      </c>
      <c r="C302" s="3" t="s">
        <v>475</v>
      </c>
      <c r="D302" s="13" t="s">
        <v>345</v>
      </c>
      <c r="E302" s="13" t="s">
        <v>119</v>
      </c>
      <c r="F302" s="13" t="s">
        <v>21</v>
      </c>
    </row>
    <row r="303" customFormat="false" ht="14.65" hidden="false" customHeight="false" outlineLevel="0" collapsed="false">
      <c r="A303" s="3" t="s">
        <v>474</v>
      </c>
      <c r="B303" s="3" t="n">
        <v>1999</v>
      </c>
      <c r="C303" s="3" t="s">
        <v>475</v>
      </c>
      <c r="D303" s="13" t="s">
        <v>345</v>
      </c>
      <c r="E303" s="13" t="s">
        <v>119</v>
      </c>
      <c r="F303" s="13" t="s">
        <v>23</v>
      </c>
    </row>
    <row r="304" customFormat="false" ht="14.65" hidden="false" customHeight="false" outlineLevel="0" collapsed="false">
      <c r="A304" s="3" t="s">
        <v>474</v>
      </c>
      <c r="B304" s="3" t="n">
        <v>1999</v>
      </c>
      <c r="C304" s="3" t="s">
        <v>475</v>
      </c>
      <c r="D304" s="13" t="s">
        <v>345</v>
      </c>
      <c r="E304" s="13" t="s">
        <v>119</v>
      </c>
      <c r="F304" s="13" t="s">
        <v>25</v>
      </c>
    </row>
    <row r="305" customFormat="false" ht="14.65" hidden="false" customHeight="false" outlineLevel="0" collapsed="false">
      <c r="A305" s="3" t="s">
        <v>474</v>
      </c>
      <c r="B305" s="3" t="n">
        <v>1999</v>
      </c>
      <c r="C305" s="3" t="s">
        <v>475</v>
      </c>
      <c r="D305" s="13" t="s">
        <v>345</v>
      </c>
      <c r="E305" s="13" t="s">
        <v>119</v>
      </c>
      <c r="F305" s="13" t="s">
        <v>27</v>
      </c>
    </row>
    <row r="306" customFormat="false" ht="14.65" hidden="false" customHeight="false" outlineLevel="0" collapsed="false">
      <c r="A306" s="3" t="s">
        <v>474</v>
      </c>
      <c r="B306" s="3" t="n">
        <v>1999</v>
      </c>
      <c r="C306" s="3" t="s">
        <v>475</v>
      </c>
      <c r="D306" s="13" t="s">
        <v>345</v>
      </c>
      <c r="E306" s="13" t="s">
        <v>60</v>
      </c>
      <c r="F306" s="13" t="s">
        <v>18</v>
      </c>
    </row>
    <row r="307" customFormat="false" ht="14.65" hidden="false" customHeight="false" outlineLevel="0" collapsed="false">
      <c r="A307" s="3" t="s">
        <v>474</v>
      </c>
      <c r="B307" s="3" t="n">
        <v>1999</v>
      </c>
      <c r="C307" s="3" t="s">
        <v>475</v>
      </c>
      <c r="D307" s="13" t="s">
        <v>345</v>
      </c>
      <c r="E307" s="13" t="s">
        <v>60</v>
      </c>
      <c r="F307" s="13" t="s">
        <v>21</v>
      </c>
    </row>
    <row r="308" customFormat="false" ht="14.65" hidden="false" customHeight="false" outlineLevel="0" collapsed="false">
      <c r="A308" s="3" t="s">
        <v>474</v>
      </c>
      <c r="B308" s="3" t="n">
        <v>1999</v>
      </c>
      <c r="C308" s="3" t="s">
        <v>475</v>
      </c>
      <c r="D308" s="13" t="s">
        <v>345</v>
      </c>
      <c r="E308" s="13" t="s">
        <v>60</v>
      </c>
      <c r="F308" s="13" t="s">
        <v>23</v>
      </c>
    </row>
    <row r="309" customFormat="false" ht="14.65" hidden="false" customHeight="false" outlineLevel="0" collapsed="false">
      <c r="A309" s="3" t="s">
        <v>474</v>
      </c>
      <c r="B309" s="3" t="n">
        <v>1999</v>
      </c>
      <c r="C309" s="3" t="s">
        <v>475</v>
      </c>
      <c r="D309" s="13" t="s">
        <v>345</v>
      </c>
      <c r="E309" s="13" t="s">
        <v>60</v>
      </c>
      <c r="F309" s="13" t="s">
        <v>25</v>
      </c>
    </row>
    <row r="310" customFormat="false" ht="14.65" hidden="false" customHeight="false" outlineLevel="0" collapsed="false">
      <c r="A310" s="3" t="s">
        <v>474</v>
      </c>
      <c r="B310" s="3" t="n">
        <v>1999</v>
      </c>
      <c r="C310" s="3" t="s">
        <v>475</v>
      </c>
      <c r="D310" s="13" t="s">
        <v>345</v>
      </c>
      <c r="E310" s="13" t="s">
        <v>60</v>
      </c>
      <c r="F310" s="13" t="s">
        <v>27</v>
      </c>
    </row>
    <row r="311" customFormat="false" ht="14.65" hidden="false" customHeight="false" outlineLevel="0" collapsed="false">
      <c r="A311" s="3" t="s">
        <v>474</v>
      </c>
      <c r="B311" s="3" t="n">
        <v>1999</v>
      </c>
      <c r="C311" s="3" t="s">
        <v>475</v>
      </c>
      <c r="D311" s="13" t="s">
        <v>345</v>
      </c>
      <c r="E311" s="13" t="s">
        <v>183</v>
      </c>
      <c r="F311" s="13" t="s">
        <v>18</v>
      </c>
    </row>
    <row r="312" customFormat="false" ht="14.65" hidden="false" customHeight="false" outlineLevel="0" collapsed="false">
      <c r="A312" s="3" t="s">
        <v>474</v>
      </c>
      <c r="B312" s="3" t="n">
        <v>1999</v>
      </c>
      <c r="C312" s="3" t="s">
        <v>475</v>
      </c>
      <c r="D312" s="13" t="s">
        <v>345</v>
      </c>
      <c r="E312" s="13" t="s">
        <v>183</v>
      </c>
      <c r="F312" s="13" t="s">
        <v>21</v>
      </c>
    </row>
    <row r="313" customFormat="false" ht="14.65" hidden="false" customHeight="false" outlineLevel="0" collapsed="false">
      <c r="A313" s="3" t="s">
        <v>474</v>
      </c>
      <c r="B313" s="3" t="n">
        <v>1999</v>
      </c>
      <c r="C313" s="3" t="s">
        <v>475</v>
      </c>
      <c r="D313" s="13" t="s">
        <v>345</v>
      </c>
      <c r="E313" s="13" t="s">
        <v>183</v>
      </c>
      <c r="F313" s="13" t="s">
        <v>23</v>
      </c>
    </row>
    <row r="314" customFormat="false" ht="14.65" hidden="false" customHeight="false" outlineLevel="0" collapsed="false">
      <c r="A314" s="3" t="s">
        <v>474</v>
      </c>
      <c r="B314" s="3" t="n">
        <v>1999</v>
      </c>
      <c r="C314" s="3" t="s">
        <v>475</v>
      </c>
      <c r="D314" s="13" t="s">
        <v>345</v>
      </c>
      <c r="E314" s="13" t="s">
        <v>183</v>
      </c>
      <c r="F314" s="13" t="s">
        <v>25</v>
      </c>
    </row>
    <row r="315" customFormat="false" ht="14.65" hidden="false" customHeight="false" outlineLevel="0" collapsed="false">
      <c r="A315" s="3" t="s">
        <v>474</v>
      </c>
      <c r="B315" s="3" t="n">
        <v>1999</v>
      </c>
      <c r="C315" s="3" t="s">
        <v>475</v>
      </c>
      <c r="D315" s="13" t="s">
        <v>345</v>
      </c>
      <c r="E315" s="13" t="s">
        <v>183</v>
      </c>
      <c r="F315" s="13" t="s">
        <v>27</v>
      </c>
    </row>
    <row r="316" customFormat="false" ht="14.65" hidden="false" customHeight="false" outlineLevel="0" collapsed="false">
      <c r="A316" s="3" t="s">
        <v>474</v>
      </c>
      <c r="B316" s="3" t="n">
        <v>1999</v>
      </c>
      <c r="C316" s="3" t="s">
        <v>475</v>
      </c>
      <c r="D316" s="13" t="s">
        <v>345</v>
      </c>
      <c r="E316" s="13" t="s">
        <v>66</v>
      </c>
      <c r="F316" s="13" t="s">
        <v>18</v>
      </c>
    </row>
    <row r="317" customFormat="false" ht="14.65" hidden="false" customHeight="false" outlineLevel="0" collapsed="false">
      <c r="A317" s="3" t="s">
        <v>474</v>
      </c>
      <c r="B317" s="3" t="n">
        <v>1999</v>
      </c>
      <c r="C317" s="3" t="s">
        <v>475</v>
      </c>
      <c r="D317" s="13" t="s">
        <v>345</v>
      </c>
      <c r="E317" s="13" t="s">
        <v>66</v>
      </c>
      <c r="F317" s="13" t="s">
        <v>21</v>
      </c>
    </row>
    <row r="318" customFormat="false" ht="14.65" hidden="false" customHeight="false" outlineLevel="0" collapsed="false">
      <c r="A318" s="3" t="s">
        <v>474</v>
      </c>
      <c r="B318" s="3" t="n">
        <v>1999</v>
      </c>
      <c r="C318" s="3" t="s">
        <v>475</v>
      </c>
      <c r="D318" s="13" t="s">
        <v>345</v>
      </c>
      <c r="E318" s="13" t="s">
        <v>66</v>
      </c>
      <c r="F318" s="13" t="s">
        <v>23</v>
      </c>
    </row>
    <row r="319" customFormat="false" ht="14.65" hidden="false" customHeight="false" outlineLevel="0" collapsed="false">
      <c r="A319" s="3" t="s">
        <v>474</v>
      </c>
      <c r="B319" s="3" t="n">
        <v>1999</v>
      </c>
      <c r="C319" s="3" t="s">
        <v>475</v>
      </c>
      <c r="D319" s="13" t="s">
        <v>345</v>
      </c>
      <c r="E319" s="13" t="s">
        <v>66</v>
      </c>
      <c r="F319" s="13" t="s">
        <v>25</v>
      </c>
    </row>
    <row r="320" customFormat="false" ht="14.65" hidden="false" customHeight="false" outlineLevel="0" collapsed="false">
      <c r="A320" s="3" t="s">
        <v>474</v>
      </c>
      <c r="B320" s="3" t="n">
        <v>1999</v>
      </c>
      <c r="C320" s="3" t="s">
        <v>475</v>
      </c>
      <c r="D320" s="13" t="s">
        <v>345</v>
      </c>
      <c r="E320" s="13" t="s">
        <v>66</v>
      </c>
      <c r="F320" s="13" t="s">
        <v>27</v>
      </c>
    </row>
    <row r="321" customFormat="false" ht="14.65" hidden="false" customHeight="false" outlineLevel="0" collapsed="false">
      <c r="A321" s="3" t="s">
        <v>474</v>
      </c>
      <c r="B321" s="3" t="n">
        <v>1999</v>
      </c>
      <c r="C321" s="3" t="s">
        <v>475</v>
      </c>
      <c r="D321" s="13" t="s">
        <v>345</v>
      </c>
      <c r="E321" s="13" t="s">
        <v>72</v>
      </c>
      <c r="F321" s="13" t="s">
        <v>18</v>
      </c>
    </row>
    <row r="322" customFormat="false" ht="14.65" hidden="false" customHeight="false" outlineLevel="0" collapsed="false">
      <c r="A322" s="3" t="s">
        <v>474</v>
      </c>
      <c r="B322" s="3" t="n">
        <v>1999</v>
      </c>
      <c r="C322" s="3" t="s">
        <v>475</v>
      </c>
      <c r="D322" s="13" t="s">
        <v>345</v>
      </c>
      <c r="E322" s="13" t="s">
        <v>72</v>
      </c>
      <c r="F322" s="13" t="s">
        <v>21</v>
      </c>
    </row>
    <row r="323" customFormat="false" ht="14.65" hidden="false" customHeight="false" outlineLevel="0" collapsed="false">
      <c r="A323" s="3" t="s">
        <v>474</v>
      </c>
      <c r="B323" s="3" t="n">
        <v>1999</v>
      </c>
      <c r="C323" s="3" t="s">
        <v>475</v>
      </c>
      <c r="D323" s="13" t="s">
        <v>345</v>
      </c>
      <c r="E323" s="13" t="s">
        <v>72</v>
      </c>
      <c r="F323" s="13" t="s">
        <v>23</v>
      </c>
    </row>
    <row r="324" customFormat="false" ht="14.65" hidden="false" customHeight="false" outlineLevel="0" collapsed="false">
      <c r="A324" s="3" t="s">
        <v>474</v>
      </c>
      <c r="B324" s="3" t="n">
        <v>1999</v>
      </c>
      <c r="C324" s="3" t="s">
        <v>475</v>
      </c>
      <c r="D324" s="13" t="s">
        <v>345</v>
      </c>
      <c r="E324" s="13" t="s">
        <v>72</v>
      </c>
      <c r="F324" s="13" t="s">
        <v>25</v>
      </c>
    </row>
    <row r="325" customFormat="false" ht="14.65" hidden="false" customHeight="false" outlineLevel="0" collapsed="false">
      <c r="A325" s="3" t="s">
        <v>474</v>
      </c>
      <c r="B325" s="3" t="n">
        <v>1999</v>
      </c>
      <c r="C325" s="3" t="s">
        <v>475</v>
      </c>
      <c r="D325" s="13" t="s">
        <v>345</v>
      </c>
      <c r="E325" s="13" t="s">
        <v>72</v>
      </c>
      <c r="F325" s="13" t="s">
        <v>374</v>
      </c>
    </row>
    <row r="326" customFormat="false" ht="14.65" hidden="false" customHeight="false" outlineLevel="0" collapsed="false">
      <c r="A326" s="3" t="s">
        <v>474</v>
      </c>
      <c r="B326" s="3" t="n">
        <v>1999</v>
      </c>
      <c r="C326" s="3" t="s">
        <v>475</v>
      </c>
      <c r="D326" s="13" t="s">
        <v>345</v>
      </c>
      <c r="E326" s="13" t="s">
        <v>78</v>
      </c>
      <c r="F326" s="13" t="s">
        <v>18</v>
      </c>
    </row>
    <row r="327" customFormat="false" ht="14.65" hidden="false" customHeight="false" outlineLevel="0" collapsed="false">
      <c r="A327" s="3" t="s">
        <v>474</v>
      </c>
      <c r="B327" s="3" t="n">
        <v>1999</v>
      </c>
      <c r="C327" s="3" t="s">
        <v>475</v>
      </c>
      <c r="D327" s="13" t="s">
        <v>345</v>
      </c>
      <c r="E327" s="13" t="s">
        <v>78</v>
      </c>
      <c r="F327" s="13" t="s">
        <v>21</v>
      </c>
    </row>
    <row r="328" customFormat="false" ht="14.65" hidden="false" customHeight="false" outlineLevel="0" collapsed="false">
      <c r="A328" s="3" t="s">
        <v>474</v>
      </c>
      <c r="B328" s="3" t="n">
        <v>1999</v>
      </c>
      <c r="C328" s="3" t="s">
        <v>475</v>
      </c>
      <c r="D328" s="13" t="s">
        <v>345</v>
      </c>
      <c r="E328" s="13" t="s">
        <v>78</v>
      </c>
      <c r="F328" s="13" t="s">
        <v>23</v>
      </c>
    </row>
    <row r="329" customFormat="false" ht="14.65" hidden="false" customHeight="false" outlineLevel="0" collapsed="false">
      <c r="A329" s="3" t="s">
        <v>474</v>
      </c>
      <c r="B329" s="3" t="n">
        <v>1999</v>
      </c>
      <c r="C329" s="3" t="s">
        <v>475</v>
      </c>
      <c r="D329" s="13" t="s">
        <v>345</v>
      </c>
      <c r="E329" s="13" t="s">
        <v>78</v>
      </c>
      <c r="F329" s="13" t="s">
        <v>25</v>
      </c>
    </row>
    <row r="330" customFormat="false" ht="14.65" hidden="false" customHeight="false" outlineLevel="0" collapsed="false">
      <c r="A330" s="3" t="s">
        <v>474</v>
      </c>
      <c r="B330" s="3" t="n">
        <v>1999</v>
      </c>
      <c r="C330" s="3" t="s">
        <v>475</v>
      </c>
      <c r="D330" s="13" t="s">
        <v>345</v>
      </c>
      <c r="E330" s="13" t="s">
        <v>78</v>
      </c>
      <c r="F330" s="13" t="s">
        <v>27</v>
      </c>
    </row>
    <row r="331" customFormat="false" ht="14.65" hidden="false" customHeight="false" outlineLevel="0" collapsed="false">
      <c r="A331" s="3" t="s">
        <v>474</v>
      </c>
      <c r="B331" s="3" t="n">
        <v>1999</v>
      </c>
      <c r="C331" s="3" t="s">
        <v>475</v>
      </c>
      <c r="D331" s="13" t="s">
        <v>345</v>
      </c>
      <c r="E331" s="13" t="s">
        <v>90</v>
      </c>
      <c r="F331" s="13" t="s">
        <v>18</v>
      </c>
    </row>
    <row r="332" customFormat="false" ht="14.65" hidden="false" customHeight="false" outlineLevel="0" collapsed="false">
      <c r="A332" s="3" t="s">
        <v>474</v>
      </c>
      <c r="B332" s="3" t="n">
        <v>1999</v>
      </c>
      <c r="C332" s="3" t="s">
        <v>475</v>
      </c>
      <c r="D332" s="13" t="s">
        <v>345</v>
      </c>
      <c r="E332" s="13" t="s">
        <v>90</v>
      </c>
      <c r="F332" s="13" t="s">
        <v>21</v>
      </c>
    </row>
    <row r="333" customFormat="false" ht="14.65" hidden="false" customHeight="false" outlineLevel="0" collapsed="false">
      <c r="A333" s="3" t="s">
        <v>474</v>
      </c>
      <c r="B333" s="3" t="n">
        <v>1999</v>
      </c>
      <c r="C333" s="3" t="s">
        <v>475</v>
      </c>
      <c r="D333" s="13" t="s">
        <v>345</v>
      </c>
      <c r="E333" s="13" t="s">
        <v>90</v>
      </c>
      <c r="F333" s="13" t="s">
        <v>23</v>
      </c>
    </row>
    <row r="334" customFormat="false" ht="14.65" hidden="false" customHeight="false" outlineLevel="0" collapsed="false">
      <c r="A334" s="3" t="s">
        <v>474</v>
      </c>
      <c r="B334" s="3" t="n">
        <v>1999</v>
      </c>
      <c r="C334" s="3" t="s">
        <v>475</v>
      </c>
      <c r="D334" s="13" t="s">
        <v>345</v>
      </c>
      <c r="E334" s="13" t="s">
        <v>90</v>
      </c>
      <c r="F334" s="13" t="s">
        <v>25</v>
      </c>
    </row>
    <row r="335" customFormat="false" ht="14.65" hidden="false" customHeight="false" outlineLevel="0" collapsed="false">
      <c r="A335" s="3" t="s">
        <v>474</v>
      </c>
      <c r="B335" s="3" t="n">
        <v>1999</v>
      </c>
      <c r="C335" s="3" t="s">
        <v>475</v>
      </c>
      <c r="D335" s="13" t="s">
        <v>345</v>
      </c>
      <c r="E335" s="13" t="s">
        <v>90</v>
      </c>
      <c r="F335" s="13" t="s">
        <v>27</v>
      </c>
    </row>
    <row r="336" customFormat="false" ht="14.65" hidden="false" customHeight="false" outlineLevel="0" collapsed="false">
      <c r="A336" s="3" t="s">
        <v>474</v>
      </c>
      <c r="B336" s="3" t="n">
        <v>1999</v>
      </c>
      <c r="C336" s="3" t="s">
        <v>475</v>
      </c>
      <c r="D336" s="13" t="s">
        <v>345</v>
      </c>
      <c r="E336" s="13" t="s">
        <v>96</v>
      </c>
      <c r="F336" s="13" t="s">
        <v>18</v>
      </c>
    </row>
    <row r="337" customFormat="false" ht="14.65" hidden="false" customHeight="false" outlineLevel="0" collapsed="false">
      <c r="A337" s="3" t="s">
        <v>474</v>
      </c>
      <c r="B337" s="3" t="n">
        <v>1999</v>
      </c>
      <c r="C337" s="3" t="s">
        <v>475</v>
      </c>
      <c r="D337" s="13" t="s">
        <v>345</v>
      </c>
      <c r="E337" s="13" t="s">
        <v>96</v>
      </c>
      <c r="F337" s="13" t="s">
        <v>21</v>
      </c>
    </row>
    <row r="338" customFormat="false" ht="14.65" hidden="false" customHeight="false" outlineLevel="0" collapsed="false">
      <c r="A338" s="3" t="s">
        <v>474</v>
      </c>
      <c r="B338" s="3" t="n">
        <v>1999</v>
      </c>
      <c r="C338" s="3" t="s">
        <v>475</v>
      </c>
      <c r="D338" s="13" t="s">
        <v>345</v>
      </c>
      <c r="E338" s="13" t="s">
        <v>96</v>
      </c>
      <c r="F338" s="13" t="s">
        <v>23</v>
      </c>
    </row>
    <row r="339" customFormat="false" ht="14.65" hidden="false" customHeight="false" outlineLevel="0" collapsed="false">
      <c r="A339" s="3" t="s">
        <v>474</v>
      </c>
      <c r="B339" s="3" t="n">
        <v>1999</v>
      </c>
      <c r="C339" s="3" t="s">
        <v>475</v>
      </c>
      <c r="D339" s="13" t="s">
        <v>345</v>
      </c>
      <c r="E339" s="13" t="s">
        <v>96</v>
      </c>
      <c r="F339" s="13" t="s">
        <v>25</v>
      </c>
    </row>
    <row r="340" customFormat="false" ht="14.65" hidden="false" customHeight="false" outlineLevel="0" collapsed="false">
      <c r="A340" s="3" t="s">
        <v>474</v>
      </c>
      <c r="B340" s="3" t="n">
        <v>1999</v>
      </c>
      <c r="C340" s="3" t="s">
        <v>475</v>
      </c>
      <c r="D340" s="13" t="s">
        <v>345</v>
      </c>
      <c r="E340" s="13" t="s">
        <v>96</v>
      </c>
      <c r="F340" s="13" t="s">
        <v>27</v>
      </c>
    </row>
    <row r="341" customFormat="false" ht="14.65" hidden="false" customHeight="false" outlineLevel="0" collapsed="false">
      <c r="A341" s="3" t="s">
        <v>474</v>
      </c>
      <c r="B341" s="3" t="n">
        <v>1999</v>
      </c>
      <c r="C341" s="3" t="s">
        <v>475</v>
      </c>
      <c r="D341" s="13" t="s">
        <v>345</v>
      </c>
      <c r="E341" s="13" t="s">
        <v>102</v>
      </c>
      <c r="F341" s="13" t="s">
        <v>18</v>
      </c>
    </row>
    <row r="342" customFormat="false" ht="14.65" hidden="false" customHeight="false" outlineLevel="0" collapsed="false">
      <c r="A342" s="3" t="s">
        <v>474</v>
      </c>
      <c r="B342" s="3" t="n">
        <v>1999</v>
      </c>
      <c r="C342" s="3" t="s">
        <v>475</v>
      </c>
      <c r="D342" s="13" t="s">
        <v>345</v>
      </c>
      <c r="E342" s="13" t="s">
        <v>102</v>
      </c>
      <c r="F342" s="13" t="s">
        <v>21</v>
      </c>
    </row>
    <row r="343" customFormat="false" ht="14.65" hidden="false" customHeight="false" outlineLevel="0" collapsed="false">
      <c r="A343" s="3" t="s">
        <v>474</v>
      </c>
      <c r="B343" s="3" t="n">
        <v>1999</v>
      </c>
      <c r="C343" s="3" t="s">
        <v>475</v>
      </c>
      <c r="D343" s="13" t="s">
        <v>345</v>
      </c>
      <c r="E343" s="13" t="s">
        <v>102</v>
      </c>
      <c r="F343" s="13" t="s">
        <v>23</v>
      </c>
    </row>
    <row r="344" customFormat="false" ht="14.65" hidden="false" customHeight="false" outlineLevel="0" collapsed="false">
      <c r="A344" s="3" t="s">
        <v>474</v>
      </c>
      <c r="B344" s="3" t="n">
        <v>1999</v>
      </c>
      <c r="C344" s="3" t="s">
        <v>475</v>
      </c>
      <c r="D344" s="13" t="s">
        <v>345</v>
      </c>
      <c r="E344" s="13" t="s">
        <v>102</v>
      </c>
      <c r="F344" s="13" t="s">
        <v>25</v>
      </c>
    </row>
    <row r="345" customFormat="false" ht="14.65" hidden="false" customHeight="false" outlineLevel="0" collapsed="false">
      <c r="A345" s="3" t="s">
        <v>474</v>
      </c>
      <c r="B345" s="3" t="n">
        <v>1999</v>
      </c>
      <c r="C345" s="3" t="s">
        <v>475</v>
      </c>
      <c r="D345" s="13" t="s">
        <v>345</v>
      </c>
      <c r="E345" s="13" t="s">
        <v>102</v>
      </c>
      <c r="F345" s="13" t="s">
        <v>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C331" activeCellId="0" sqref="C331 C331"/>
    </sheetView>
  </sheetViews>
  <sheetFormatPr defaultColWidth="9.0546875" defaultRowHeight="14.65" zeroHeight="false" outlineLevelRow="0" outlineLevelCol="0"/>
  <cols>
    <col collapsed="false" customWidth="true" hidden="false" outlineLevel="0" max="8" min="7" style="1" width="8.7"/>
    <col collapsed="false" customWidth="true" hidden="false" outlineLevel="0" max="9" min="9" style="2" width="8.7"/>
  </cols>
  <sheetData>
    <row r="1" customFormat="false" ht="14.65" hidden="false" customHeight="false" outlineLevel="0" collapsed="false">
      <c r="A1" s="3" t="s">
        <v>0</v>
      </c>
    </row>
    <row r="2" customFormat="false" ht="19.35" hidden="false" customHeight="false" outlineLevel="0" collapsed="false">
      <c r="A2" s="4" t="s">
        <v>396</v>
      </c>
      <c r="B2" s="5"/>
      <c r="C2" s="6"/>
      <c r="D2" s="6"/>
      <c r="E2" s="6"/>
      <c r="F2" s="6"/>
      <c r="G2" s="7"/>
      <c r="H2" s="7"/>
      <c r="I2" s="8"/>
      <c r="J2" s="6"/>
      <c r="K2" s="6"/>
      <c r="L2" s="6"/>
      <c r="M2" s="6"/>
      <c r="N2" s="6"/>
    </row>
    <row r="3" customFormat="false" ht="19.35" hidden="false" customHeight="false" outlineLevel="0" collapsed="false">
      <c r="A3" s="5"/>
      <c r="B3" s="5"/>
      <c r="C3" s="5"/>
      <c r="D3" s="5"/>
      <c r="E3" s="5"/>
      <c r="F3" s="5"/>
      <c r="G3" s="7"/>
      <c r="H3" s="7"/>
      <c r="I3" s="8"/>
      <c r="J3" s="5"/>
      <c r="K3" s="5"/>
      <c r="L3" s="5"/>
      <c r="M3" s="5"/>
      <c r="N3" s="5"/>
    </row>
    <row r="4" customFormat="false" ht="19.35" hidden="false" customHeight="false" outlineLevel="0" collapsed="false">
      <c r="A4" s="5" t="s">
        <v>4</v>
      </c>
      <c r="B4" s="5"/>
      <c r="C4" s="5"/>
      <c r="D4" s="5"/>
      <c r="E4" s="5"/>
      <c r="F4" s="5"/>
      <c r="G4" s="7"/>
      <c r="H4" s="7"/>
      <c r="I4" s="8"/>
      <c r="J4" s="5"/>
      <c r="K4" s="5"/>
      <c r="L4" s="5"/>
      <c r="M4" s="5"/>
      <c r="N4" s="5"/>
    </row>
    <row r="6" customFormat="false" ht="14.6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397</v>
      </c>
      <c r="F6" s="9" t="s">
        <v>9</v>
      </c>
      <c r="G6" s="11" t="s">
        <v>11</v>
      </c>
      <c r="H6" s="11" t="s">
        <v>12</v>
      </c>
      <c r="I6" s="12" t="s">
        <v>13</v>
      </c>
      <c r="J6" s="9"/>
    </row>
    <row r="7" customFormat="false" ht="14.65" hidden="false" customHeight="false" outlineLevel="0" collapsed="false">
      <c r="A7" s="13" t="s">
        <v>15</v>
      </c>
      <c r="B7" s="13" t="n">
        <v>41</v>
      </c>
      <c r="C7" s="13" t="s">
        <v>16</v>
      </c>
      <c r="D7" s="13" t="s">
        <v>17</v>
      </c>
      <c r="E7" s="13" t="s">
        <v>398</v>
      </c>
      <c r="F7" s="13" t="s">
        <v>18</v>
      </c>
      <c r="G7" s="14" t="n">
        <v>0.01943</v>
      </c>
      <c r="H7" s="14" t="n">
        <v>0.42247</v>
      </c>
      <c r="I7" s="2" t="n">
        <v>21.7431806484817</v>
      </c>
      <c r="J7" s="13"/>
    </row>
    <row r="8" customFormat="false" ht="14.65" hidden="false" customHeight="false" outlineLevel="0" collapsed="false">
      <c r="A8" s="13" t="s">
        <v>20</v>
      </c>
      <c r="B8" s="13" t="n">
        <v>41</v>
      </c>
      <c r="C8" s="13" t="s">
        <v>16</v>
      </c>
      <c r="D8" s="13" t="s">
        <v>17</v>
      </c>
      <c r="E8" s="13" t="s">
        <v>398</v>
      </c>
      <c r="F8" s="13" t="s">
        <v>21</v>
      </c>
      <c r="G8" s="14" t="n">
        <v>0.0193</v>
      </c>
      <c r="H8" s="14" t="n">
        <v>0.43352</v>
      </c>
      <c r="I8" s="2" t="n">
        <v>22.4621761658031</v>
      </c>
    </row>
    <row r="9" customFormat="false" ht="14.65" hidden="false" customHeight="false" outlineLevel="0" collapsed="false">
      <c r="A9" s="13" t="s">
        <v>22</v>
      </c>
      <c r="B9" s="13" t="n">
        <v>46</v>
      </c>
      <c r="C9" s="13" t="s">
        <v>16</v>
      </c>
      <c r="D9" s="13" t="s">
        <v>17</v>
      </c>
      <c r="E9" s="13" t="s">
        <v>399</v>
      </c>
      <c r="F9" s="13" t="s">
        <v>23</v>
      </c>
      <c r="G9" s="14" t="n">
        <v>0.00314</v>
      </c>
      <c r="H9" s="14" t="n">
        <v>0.06789</v>
      </c>
      <c r="I9" s="2" t="n">
        <v>21.6210191082803</v>
      </c>
    </row>
    <row r="10" customFormat="false" ht="14.65" hidden="false" customHeight="false" outlineLevel="0" collapsed="false">
      <c r="A10" s="13" t="s">
        <v>24</v>
      </c>
      <c r="B10" s="13" t="n">
        <v>46</v>
      </c>
      <c r="C10" s="13" t="s">
        <v>16</v>
      </c>
      <c r="D10" s="13" t="s">
        <v>17</v>
      </c>
      <c r="E10" s="13" t="s">
        <v>399</v>
      </c>
      <c r="F10" s="13" t="s">
        <v>25</v>
      </c>
      <c r="G10" s="14" t="n">
        <v>0.0025</v>
      </c>
      <c r="H10" s="14" t="n">
        <v>0.05225</v>
      </c>
      <c r="I10" s="2" t="n">
        <v>20.9</v>
      </c>
    </row>
    <row r="11" customFormat="false" ht="14.65" hidden="false" customHeight="false" outlineLevel="0" collapsed="false">
      <c r="A11" s="13" t="s">
        <v>26</v>
      </c>
      <c r="B11" s="13" t="n">
        <v>46</v>
      </c>
      <c r="C11" s="13" t="s">
        <v>16</v>
      </c>
      <c r="D11" s="13" t="s">
        <v>17</v>
      </c>
      <c r="E11" s="13" t="s">
        <v>400</v>
      </c>
      <c r="F11" s="13" t="s">
        <v>27</v>
      </c>
      <c r="G11" s="14" t="n">
        <v>0.00189</v>
      </c>
      <c r="H11" s="14" t="n">
        <v>0.03851</v>
      </c>
      <c r="I11" s="2" t="n">
        <v>20.3756613756614</v>
      </c>
    </row>
    <row r="12" customFormat="false" ht="14.65" hidden="false" customHeight="false" outlineLevel="0" collapsed="false">
      <c r="A12" s="13" t="s">
        <v>28</v>
      </c>
      <c r="B12" s="13" t="n">
        <v>41</v>
      </c>
      <c r="C12" s="13" t="s">
        <v>16</v>
      </c>
      <c r="D12" s="13" t="s">
        <v>29</v>
      </c>
      <c r="E12" s="13" t="s">
        <v>398</v>
      </c>
      <c r="F12" s="13" t="s">
        <v>18</v>
      </c>
      <c r="G12" s="14" t="n">
        <v>0.01613</v>
      </c>
      <c r="H12" s="14" t="n">
        <v>0.34105</v>
      </c>
      <c r="I12" s="2" t="n">
        <v>21.1438313701178</v>
      </c>
    </row>
    <row r="13" customFormat="false" ht="14.65" hidden="false" customHeight="false" outlineLevel="0" collapsed="false">
      <c r="A13" s="13" t="s">
        <v>30</v>
      </c>
      <c r="B13" s="13" t="n">
        <v>41</v>
      </c>
      <c r="C13" s="13" t="s">
        <v>16</v>
      </c>
      <c r="D13" s="13" t="s">
        <v>29</v>
      </c>
      <c r="E13" s="13" t="s">
        <v>398</v>
      </c>
      <c r="F13" s="13" t="s">
        <v>21</v>
      </c>
      <c r="G13" s="14" t="n">
        <v>0.01199</v>
      </c>
      <c r="H13" s="14" t="n">
        <v>0.23947</v>
      </c>
      <c r="I13" s="2" t="n">
        <v>19.9724770642202</v>
      </c>
    </row>
    <row r="14" customFormat="false" ht="14.65" hidden="false" customHeight="false" outlineLevel="0" collapsed="false">
      <c r="A14" s="13" t="s">
        <v>31</v>
      </c>
      <c r="B14" s="13" t="n">
        <v>46</v>
      </c>
      <c r="C14" s="13" t="s">
        <v>16</v>
      </c>
      <c r="D14" s="13" t="s">
        <v>29</v>
      </c>
      <c r="E14" s="13" t="s">
        <v>399</v>
      </c>
      <c r="F14" s="13" t="s">
        <v>23</v>
      </c>
      <c r="G14" s="14" t="n">
        <v>0.00289</v>
      </c>
      <c r="H14" s="14" t="n">
        <v>0.05677</v>
      </c>
      <c r="I14" s="2" t="n">
        <v>19.643598615917</v>
      </c>
    </row>
    <row r="15" customFormat="false" ht="14.65" hidden="false" customHeight="false" outlineLevel="0" collapsed="false">
      <c r="A15" s="13" t="s">
        <v>32</v>
      </c>
      <c r="B15" s="13" t="n">
        <v>46</v>
      </c>
      <c r="C15" s="13" t="s">
        <v>16</v>
      </c>
      <c r="D15" s="13" t="s">
        <v>29</v>
      </c>
      <c r="E15" s="13" t="s">
        <v>399</v>
      </c>
      <c r="F15" s="13" t="s">
        <v>25</v>
      </c>
      <c r="G15" s="14" t="n">
        <v>0.00206</v>
      </c>
      <c r="H15" s="14" t="n">
        <v>0.04024</v>
      </c>
      <c r="I15" s="2" t="n">
        <v>19.5339805825243</v>
      </c>
    </row>
    <row r="16" customFormat="false" ht="14.65" hidden="false" customHeight="false" outlineLevel="0" collapsed="false">
      <c r="A16" s="13" t="s">
        <v>33</v>
      </c>
      <c r="B16" s="13" t="n">
        <v>46</v>
      </c>
      <c r="C16" s="13" t="s">
        <v>16</v>
      </c>
      <c r="D16" s="13" t="s">
        <v>29</v>
      </c>
      <c r="E16" s="13" t="s">
        <v>400</v>
      </c>
      <c r="F16" s="13" t="s">
        <v>27</v>
      </c>
      <c r="G16" s="14" t="n">
        <v>0.00168</v>
      </c>
      <c r="H16" s="14" t="n">
        <v>0.03117</v>
      </c>
      <c r="I16" s="2" t="n">
        <v>18.5535714285714</v>
      </c>
    </row>
    <row r="17" customFormat="false" ht="14.65" hidden="false" customHeight="false" outlineLevel="0" collapsed="false">
      <c r="A17" s="13" t="s">
        <v>34</v>
      </c>
      <c r="B17" s="13" t="n">
        <v>41</v>
      </c>
      <c r="C17" s="13" t="s">
        <v>16</v>
      </c>
      <c r="D17" s="13" t="s">
        <v>35</v>
      </c>
      <c r="E17" s="13" t="s">
        <v>398</v>
      </c>
      <c r="F17" s="13" t="s">
        <v>18</v>
      </c>
      <c r="G17" s="14" t="n">
        <v>0.0173</v>
      </c>
      <c r="H17" s="14" t="n">
        <v>0.45527</v>
      </c>
      <c r="I17" s="2" t="n">
        <v>26.3161849710983</v>
      </c>
    </row>
    <row r="18" customFormat="false" ht="14.65" hidden="false" customHeight="false" outlineLevel="0" collapsed="false">
      <c r="A18" s="13" t="s">
        <v>36</v>
      </c>
      <c r="B18" s="13" t="n">
        <v>41</v>
      </c>
      <c r="C18" s="13" t="s">
        <v>16</v>
      </c>
      <c r="D18" s="13" t="s">
        <v>35</v>
      </c>
      <c r="E18" s="13" t="s">
        <v>398</v>
      </c>
      <c r="F18" s="13" t="s">
        <v>21</v>
      </c>
      <c r="G18" s="14" t="n">
        <v>0.01608</v>
      </c>
      <c r="H18" s="14" t="n">
        <v>0.41507</v>
      </c>
      <c r="I18" s="2" t="n">
        <v>25.8128109452736</v>
      </c>
    </row>
    <row r="19" customFormat="false" ht="14.65" hidden="false" customHeight="false" outlineLevel="0" collapsed="false">
      <c r="A19" s="13" t="s">
        <v>37</v>
      </c>
      <c r="B19" s="13" t="n">
        <v>46</v>
      </c>
      <c r="C19" s="13" t="s">
        <v>16</v>
      </c>
      <c r="D19" s="13" t="s">
        <v>35</v>
      </c>
      <c r="E19" s="13" t="s">
        <v>399</v>
      </c>
      <c r="F19" s="13" t="s">
        <v>23</v>
      </c>
      <c r="G19" s="14" t="n">
        <v>0.00341</v>
      </c>
      <c r="H19" s="14" t="n">
        <v>0.07145</v>
      </c>
      <c r="I19" s="2" t="n">
        <v>20.9530791788856</v>
      </c>
    </row>
    <row r="20" customFormat="false" ht="14.65" hidden="false" customHeight="false" outlineLevel="0" collapsed="false">
      <c r="A20" s="13" t="s">
        <v>38</v>
      </c>
      <c r="B20" s="13" t="n">
        <v>46</v>
      </c>
      <c r="C20" s="13" t="s">
        <v>16</v>
      </c>
      <c r="D20" s="13" t="s">
        <v>35</v>
      </c>
      <c r="E20" s="13" t="s">
        <v>399</v>
      </c>
      <c r="F20" s="13" t="s">
        <v>25</v>
      </c>
      <c r="G20" s="14" t="n">
        <v>0.00287</v>
      </c>
      <c r="H20" s="14" t="n">
        <v>0.05331</v>
      </c>
      <c r="I20" s="2" t="n">
        <v>18.5749128919861</v>
      </c>
    </row>
    <row r="21" customFormat="false" ht="14.65" hidden="false" customHeight="false" outlineLevel="0" collapsed="false">
      <c r="A21" s="13" t="s">
        <v>39</v>
      </c>
      <c r="B21" s="13" t="n">
        <v>46</v>
      </c>
      <c r="C21" s="13" t="s">
        <v>16</v>
      </c>
      <c r="D21" s="13" t="s">
        <v>35</v>
      </c>
      <c r="E21" s="13" t="s">
        <v>400</v>
      </c>
      <c r="F21" s="13" t="s">
        <v>27</v>
      </c>
      <c r="G21" s="14" t="n">
        <v>0.00158</v>
      </c>
      <c r="H21" s="14" t="n">
        <v>0.02681</v>
      </c>
      <c r="I21" s="2" t="n">
        <v>16.9683544303797</v>
      </c>
    </row>
    <row r="22" customFormat="false" ht="14.65" hidden="false" customHeight="false" outlineLevel="0" collapsed="false">
      <c r="A22" s="13" t="s">
        <v>40</v>
      </c>
      <c r="B22" s="13" t="n">
        <v>41</v>
      </c>
      <c r="C22" s="13" t="s">
        <v>16</v>
      </c>
      <c r="D22" s="13" t="s">
        <v>41</v>
      </c>
      <c r="E22" s="13" t="s">
        <v>398</v>
      </c>
      <c r="F22" s="13" t="s">
        <v>18</v>
      </c>
      <c r="G22" s="14" t="n">
        <v>0.01766</v>
      </c>
      <c r="H22" s="14" t="n">
        <v>0.432</v>
      </c>
      <c r="I22" s="2" t="n">
        <v>24.4620611551529</v>
      </c>
    </row>
    <row r="23" customFormat="false" ht="14.65" hidden="false" customHeight="false" outlineLevel="0" collapsed="false">
      <c r="A23" s="13" t="s">
        <v>42</v>
      </c>
      <c r="B23" s="13" t="n">
        <v>41</v>
      </c>
      <c r="C23" s="13" t="s">
        <v>16</v>
      </c>
      <c r="D23" s="13" t="s">
        <v>41</v>
      </c>
      <c r="E23" s="13" t="s">
        <v>398</v>
      </c>
      <c r="F23" s="13" t="s">
        <v>21</v>
      </c>
      <c r="G23" s="14" t="n">
        <v>0.0192</v>
      </c>
      <c r="H23" s="14" t="n">
        <v>0.35921</v>
      </c>
      <c r="I23" s="2" t="n">
        <v>18.7088541666667</v>
      </c>
    </row>
    <row r="24" customFormat="false" ht="14.65" hidden="false" customHeight="false" outlineLevel="0" collapsed="false">
      <c r="A24" s="13" t="s">
        <v>43</v>
      </c>
      <c r="B24" s="13" t="n">
        <v>46</v>
      </c>
      <c r="C24" s="13" t="s">
        <v>16</v>
      </c>
      <c r="D24" s="13" t="s">
        <v>41</v>
      </c>
      <c r="E24" s="13" t="s">
        <v>399</v>
      </c>
      <c r="F24" s="13" t="s">
        <v>23</v>
      </c>
      <c r="G24" s="14" t="n">
        <v>0.00497</v>
      </c>
      <c r="H24" s="14" t="n">
        <v>0.09504</v>
      </c>
      <c r="I24" s="2" t="n">
        <v>19.1227364185111</v>
      </c>
    </row>
    <row r="25" customFormat="false" ht="14.65" hidden="false" customHeight="false" outlineLevel="0" collapsed="false">
      <c r="A25" s="13" t="s">
        <v>44</v>
      </c>
      <c r="B25" s="13" t="n">
        <v>46</v>
      </c>
      <c r="C25" s="13" t="s">
        <v>16</v>
      </c>
      <c r="D25" s="13" t="s">
        <v>41</v>
      </c>
      <c r="E25" s="13" t="s">
        <v>399</v>
      </c>
      <c r="F25" s="13" t="s">
        <v>25</v>
      </c>
      <c r="G25" s="14" t="n">
        <v>0.00362</v>
      </c>
      <c r="H25" s="14" t="n">
        <v>0.07058</v>
      </c>
      <c r="I25" s="2" t="n">
        <v>19.4972375690608</v>
      </c>
    </row>
    <row r="26" customFormat="false" ht="14.65" hidden="false" customHeight="false" outlineLevel="0" collapsed="false">
      <c r="A26" s="13" t="s">
        <v>45</v>
      </c>
      <c r="B26" s="13" t="n">
        <v>46</v>
      </c>
      <c r="C26" s="13" t="s">
        <v>16</v>
      </c>
      <c r="D26" s="13" t="s">
        <v>41</v>
      </c>
      <c r="E26" s="13" t="s">
        <v>400</v>
      </c>
      <c r="F26" s="13" t="s">
        <v>27</v>
      </c>
      <c r="G26" s="14" t="n">
        <v>0.00219</v>
      </c>
      <c r="H26" s="14" t="n">
        <v>0.04104</v>
      </c>
      <c r="I26" s="2" t="n">
        <v>18.7397260273973</v>
      </c>
    </row>
    <row r="27" customFormat="false" ht="14.65" hidden="false" customHeight="false" outlineLevel="0" collapsed="false">
      <c r="A27" s="13" t="s">
        <v>46</v>
      </c>
      <c r="B27" s="13" t="n">
        <v>41</v>
      </c>
      <c r="C27" s="13" t="s">
        <v>47</v>
      </c>
      <c r="D27" s="13" t="s">
        <v>48</v>
      </c>
      <c r="E27" s="13" t="s">
        <v>398</v>
      </c>
      <c r="F27" s="13" t="s">
        <v>18</v>
      </c>
      <c r="G27" s="14" t="n">
        <v>0.01816</v>
      </c>
      <c r="H27" s="14" t="n">
        <v>0.38337</v>
      </c>
      <c r="I27" s="2" t="n">
        <v>21.1106828193833</v>
      </c>
    </row>
    <row r="28" customFormat="false" ht="14.65" hidden="false" customHeight="false" outlineLevel="0" collapsed="false">
      <c r="A28" s="13" t="s">
        <v>49</v>
      </c>
      <c r="B28" s="13" t="n">
        <v>41</v>
      </c>
      <c r="C28" s="13" t="s">
        <v>47</v>
      </c>
      <c r="D28" s="13" t="s">
        <v>48</v>
      </c>
      <c r="E28" s="13" t="s">
        <v>398</v>
      </c>
      <c r="F28" s="13" t="s">
        <v>21</v>
      </c>
      <c r="G28" s="14" t="n">
        <v>0.01197</v>
      </c>
      <c r="H28" s="14" t="n">
        <v>0.23982</v>
      </c>
      <c r="I28" s="2" t="n">
        <v>20.0350877192982</v>
      </c>
    </row>
    <row r="29" customFormat="false" ht="14.65" hidden="false" customHeight="false" outlineLevel="0" collapsed="false">
      <c r="A29" s="13" t="s">
        <v>50</v>
      </c>
      <c r="B29" s="13" t="n">
        <v>46</v>
      </c>
      <c r="C29" s="13" t="s">
        <v>47</v>
      </c>
      <c r="D29" s="13" t="s">
        <v>48</v>
      </c>
      <c r="E29" s="13" t="s">
        <v>399</v>
      </c>
      <c r="F29" s="13" t="s">
        <v>23</v>
      </c>
      <c r="G29" s="14" t="n">
        <v>0.00432</v>
      </c>
      <c r="H29" s="14" t="n">
        <v>0.08095</v>
      </c>
      <c r="I29" s="2" t="n">
        <v>18.7384259259259</v>
      </c>
    </row>
    <row r="30" customFormat="false" ht="14.65" hidden="false" customHeight="false" outlineLevel="0" collapsed="false">
      <c r="A30" s="13" t="s">
        <v>51</v>
      </c>
      <c r="B30" s="13" t="n">
        <v>46</v>
      </c>
      <c r="C30" s="13" t="s">
        <v>47</v>
      </c>
      <c r="D30" s="13" t="s">
        <v>48</v>
      </c>
      <c r="E30" s="13" t="s">
        <v>399</v>
      </c>
      <c r="F30" s="13" t="s">
        <v>25</v>
      </c>
      <c r="G30" s="14" t="n">
        <v>0.00331</v>
      </c>
      <c r="H30" s="14" t="n">
        <v>0.06102</v>
      </c>
      <c r="I30" s="2" t="n">
        <v>18.4350453172205</v>
      </c>
    </row>
    <row r="31" customFormat="false" ht="14.65" hidden="false" customHeight="false" outlineLevel="0" collapsed="false">
      <c r="A31" s="13" t="s">
        <v>52</v>
      </c>
      <c r="B31" s="13" t="n">
        <v>46</v>
      </c>
      <c r="C31" s="13" t="s">
        <v>47</v>
      </c>
      <c r="D31" s="13" t="s">
        <v>48</v>
      </c>
      <c r="E31" s="13" t="s">
        <v>400</v>
      </c>
      <c r="F31" s="13" t="s">
        <v>27</v>
      </c>
      <c r="G31" s="14" t="n">
        <v>0.00175</v>
      </c>
      <c r="H31" s="14" t="n">
        <v>0.032</v>
      </c>
      <c r="I31" s="2" t="n">
        <v>18.2857142857143</v>
      </c>
    </row>
    <row r="32" customFormat="false" ht="14.65" hidden="false" customHeight="false" outlineLevel="0" collapsed="false">
      <c r="A32" s="13" t="s">
        <v>53</v>
      </c>
      <c r="B32" s="13" t="n">
        <v>41</v>
      </c>
      <c r="C32" s="13" t="s">
        <v>47</v>
      </c>
      <c r="D32" s="13" t="s">
        <v>54</v>
      </c>
      <c r="E32" s="13" t="s">
        <v>398</v>
      </c>
      <c r="F32" s="13" t="s">
        <v>18</v>
      </c>
      <c r="G32" s="14" t="n">
        <v>0.02028</v>
      </c>
      <c r="H32" s="14" t="n">
        <v>0.44446</v>
      </c>
      <c r="I32" s="2" t="n">
        <v>21.9161735700197</v>
      </c>
    </row>
    <row r="33" customFormat="false" ht="14.65" hidden="false" customHeight="false" outlineLevel="0" collapsed="false">
      <c r="A33" s="13" t="s">
        <v>55</v>
      </c>
      <c r="B33" s="13" t="n">
        <v>41</v>
      </c>
      <c r="C33" s="13" t="s">
        <v>47</v>
      </c>
      <c r="D33" s="13" t="s">
        <v>54</v>
      </c>
      <c r="E33" s="13" t="s">
        <v>398</v>
      </c>
      <c r="F33" s="13" t="s">
        <v>21</v>
      </c>
      <c r="G33" s="14" t="n">
        <v>0.01485</v>
      </c>
      <c r="H33" s="14" t="n">
        <v>0.27768</v>
      </c>
      <c r="I33" s="2" t="n">
        <v>18.6989898989899</v>
      </c>
    </row>
    <row r="34" customFormat="false" ht="14.65" hidden="false" customHeight="false" outlineLevel="0" collapsed="false">
      <c r="A34" s="13" t="s">
        <v>56</v>
      </c>
      <c r="B34" s="13" t="n">
        <v>46</v>
      </c>
      <c r="C34" s="13" t="s">
        <v>47</v>
      </c>
      <c r="D34" s="13" t="s">
        <v>54</v>
      </c>
      <c r="E34" s="13" t="s">
        <v>399</v>
      </c>
      <c r="F34" s="13" t="s">
        <v>23</v>
      </c>
      <c r="G34" s="14" t="n">
        <v>0.00288</v>
      </c>
      <c r="H34" s="14" t="n">
        <v>0.05445</v>
      </c>
      <c r="I34" s="2" t="n">
        <v>18.90625</v>
      </c>
    </row>
    <row r="35" customFormat="false" ht="14.65" hidden="false" customHeight="false" outlineLevel="0" collapsed="false">
      <c r="A35" s="13" t="s">
        <v>57</v>
      </c>
      <c r="B35" s="13" t="n">
        <v>46</v>
      </c>
      <c r="C35" s="13" t="s">
        <v>47</v>
      </c>
      <c r="D35" s="13" t="s">
        <v>54</v>
      </c>
      <c r="E35" s="13" t="s">
        <v>399</v>
      </c>
      <c r="F35" s="13" t="s">
        <v>25</v>
      </c>
      <c r="G35" s="14" t="n">
        <v>0.00171</v>
      </c>
      <c r="H35" s="14" t="n">
        <v>0.04471</v>
      </c>
      <c r="I35" s="2" t="n">
        <v>26.1461988304094</v>
      </c>
    </row>
    <row r="36" customFormat="false" ht="14.65" hidden="false" customHeight="false" outlineLevel="0" collapsed="false">
      <c r="A36" s="13" t="s">
        <v>58</v>
      </c>
      <c r="B36" s="13" t="n">
        <v>46</v>
      </c>
      <c r="C36" s="13" t="s">
        <v>47</v>
      </c>
      <c r="D36" s="13" t="s">
        <v>54</v>
      </c>
      <c r="E36" s="13" t="s">
        <v>400</v>
      </c>
      <c r="F36" s="13" t="s">
        <v>27</v>
      </c>
      <c r="G36" s="14" t="n">
        <v>0.00149</v>
      </c>
      <c r="H36" s="14" t="n">
        <v>0.03071</v>
      </c>
      <c r="I36" s="2" t="n">
        <v>20.6107382550336</v>
      </c>
    </row>
    <row r="37" customFormat="false" ht="14.65" hidden="false" customHeight="false" outlineLevel="0" collapsed="false">
      <c r="A37" s="13" t="s">
        <v>59</v>
      </c>
      <c r="B37" s="13" t="n">
        <v>41</v>
      </c>
      <c r="C37" s="13" t="s">
        <v>47</v>
      </c>
      <c r="D37" s="13" t="s">
        <v>60</v>
      </c>
      <c r="E37" s="13" t="s">
        <v>398</v>
      </c>
      <c r="F37" s="13" t="s">
        <v>18</v>
      </c>
      <c r="G37" s="14" t="n">
        <v>0.02018</v>
      </c>
      <c r="H37" s="14" t="n">
        <v>0.4602</v>
      </c>
      <c r="I37" s="2" t="n">
        <v>22.804757185332</v>
      </c>
    </row>
    <row r="38" customFormat="false" ht="14.65" hidden="false" customHeight="false" outlineLevel="0" collapsed="false">
      <c r="A38" s="13" t="s">
        <v>61</v>
      </c>
      <c r="B38" s="13" t="n">
        <v>41</v>
      </c>
      <c r="C38" s="13" t="s">
        <v>47</v>
      </c>
      <c r="D38" s="13" t="s">
        <v>60</v>
      </c>
      <c r="E38" s="13" t="s">
        <v>398</v>
      </c>
      <c r="F38" s="13" t="s">
        <v>21</v>
      </c>
      <c r="G38" s="14" t="n">
        <v>0.00718</v>
      </c>
      <c r="H38" s="14" t="n">
        <v>0.15104</v>
      </c>
      <c r="I38" s="2" t="n">
        <v>21.0362116991643</v>
      </c>
    </row>
    <row r="39" customFormat="false" ht="14.65" hidden="false" customHeight="false" outlineLevel="0" collapsed="false">
      <c r="A39" s="13" t="s">
        <v>62</v>
      </c>
      <c r="B39" s="13" t="n">
        <v>46</v>
      </c>
      <c r="C39" s="13" t="s">
        <v>47</v>
      </c>
      <c r="D39" s="13" t="s">
        <v>60</v>
      </c>
      <c r="E39" s="13" t="s">
        <v>399</v>
      </c>
      <c r="F39" s="13" t="s">
        <v>23</v>
      </c>
      <c r="G39" s="14" t="n">
        <v>0.00284</v>
      </c>
      <c r="H39" s="14" t="n">
        <v>0.05448</v>
      </c>
      <c r="I39" s="2" t="n">
        <v>19.1830985915493</v>
      </c>
    </row>
    <row r="40" customFormat="false" ht="14.65" hidden="false" customHeight="false" outlineLevel="0" collapsed="false">
      <c r="A40" s="13" t="s">
        <v>63</v>
      </c>
      <c r="B40" s="13" t="n">
        <v>46</v>
      </c>
      <c r="C40" s="13" t="s">
        <v>47</v>
      </c>
      <c r="D40" s="13" t="s">
        <v>60</v>
      </c>
      <c r="E40" s="13" t="s">
        <v>399</v>
      </c>
      <c r="F40" s="13" t="s">
        <v>25</v>
      </c>
      <c r="G40" s="14" t="n">
        <v>0.00175</v>
      </c>
      <c r="H40" s="14" t="n">
        <v>0.03527</v>
      </c>
      <c r="I40" s="2" t="n">
        <v>20.1542857142857</v>
      </c>
    </row>
    <row r="41" customFormat="false" ht="14.65" hidden="false" customHeight="false" outlineLevel="0" collapsed="false">
      <c r="A41" s="13" t="s">
        <v>64</v>
      </c>
      <c r="B41" s="13" t="n">
        <v>46</v>
      </c>
      <c r="C41" s="13" t="s">
        <v>47</v>
      </c>
      <c r="D41" s="13" t="s">
        <v>60</v>
      </c>
      <c r="E41" s="13" t="s">
        <v>400</v>
      </c>
      <c r="F41" s="13" t="s">
        <v>27</v>
      </c>
      <c r="G41" s="14" t="n">
        <v>0.00141</v>
      </c>
      <c r="H41" s="14" t="n">
        <v>0.02358</v>
      </c>
      <c r="I41" s="2" t="n">
        <v>16.7234042553192</v>
      </c>
    </row>
    <row r="42" customFormat="false" ht="14.65" hidden="false" customHeight="false" outlineLevel="0" collapsed="false">
      <c r="A42" s="13" t="s">
        <v>65</v>
      </c>
      <c r="B42" s="13" t="n">
        <v>41</v>
      </c>
      <c r="C42" s="13" t="s">
        <v>47</v>
      </c>
      <c r="D42" s="13" t="s">
        <v>66</v>
      </c>
      <c r="E42" s="13" t="s">
        <v>398</v>
      </c>
      <c r="F42" s="13" t="s">
        <v>18</v>
      </c>
      <c r="G42" s="14" t="n">
        <v>0.02113</v>
      </c>
      <c r="H42" s="14" t="n">
        <v>0.44792</v>
      </c>
      <c r="I42" s="2" t="n">
        <v>21.1982962612399</v>
      </c>
    </row>
    <row r="43" customFormat="false" ht="14.65" hidden="false" customHeight="false" outlineLevel="0" collapsed="false">
      <c r="A43" s="13" t="s">
        <v>67</v>
      </c>
      <c r="B43" s="13" t="n">
        <v>41</v>
      </c>
      <c r="C43" s="13" t="s">
        <v>47</v>
      </c>
      <c r="D43" s="13" t="s">
        <v>66</v>
      </c>
      <c r="E43" s="13" t="s">
        <v>398</v>
      </c>
      <c r="F43" s="13" t="s">
        <v>21</v>
      </c>
      <c r="G43" s="14" t="n">
        <v>0.00962</v>
      </c>
      <c r="H43" s="14" t="n">
        <v>0.19121</v>
      </c>
      <c r="I43" s="2" t="n">
        <v>19.8762993762994</v>
      </c>
    </row>
    <row r="44" customFormat="false" ht="14.65" hidden="false" customHeight="false" outlineLevel="0" collapsed="false">
      <c r="A44" s="13" t="s">
        <v>68</v>
      </c>
      <c r="B44" s="13" t="n">
        <v>46</v>
      </c>
      <c r="C44" s="13" t="s">
        <v>47</v>
      </c>
      <c r="D44" s="13" t="s">
        <v>66</v>
      </c>
      <c r="E44" s="13" t="s">
        <v>399</v>
      </c>
      <c r="F44" s="13" t="s">
        <v>23</v>
      </c>
      <c r="G44" s="14" t="n">
        <v>0.00363</v>
      </c>
      <c r="H44" s="14" t="n">
        <v>0.06828</v>
      </c>
      <c r="I44" s="2" t="n">
        <v>18.8099173553719</v>
      </c>
    </row>
    <row r="45" customFormat="false" ht="14.65" hidden="false" customHeight="false" outlineLevel="0" collapsed="false">
      <c r="A45" s="13" t="s">
        <v>69</v>
      </c>
      <c r="B45" s="13" t="n">
        <v>46</v>
      </c>
      <c r="C45" s="13" t="s">
        <v>47</v>
      </c>
      <c r="D45" s="13" t="s">
        <v>66</v>
      </c>
      <c r="E45" s="13" t="s">
        <v>399</v>
      </c>
      <c r="F45" s="13" t="s">
        <v>25</v>
      </c>
      <c r="G45" s="14" t="n">
        <v>0.00256</v>
      </c>
      <c r="H45" s="14" t="n">
        <v>0.04708</v>
      </c>
      <c r="I45" s="2" t="n">
        <v>18.390625</v>
      </c>
    </row>
    <row r="46" customFormat="false" ht="14.65" hidden="false" customHeight="false" outlineLevel="0" collapsed="false">
      <c r="A46" s="13" t="s">
        <v>70</v>
      </c>
      <c r="B46" s="13" t="n">
        <v>46</v>
      </c>
      <c r="C46" s="13" t="s">
        <v>47</v>
      </c>
      <c r="D46" s="13" t="s">
        <v>66</v>
      </c>
      <c r="E46" s="13" t="s">
        <v>400</v>
      </c>
      <c r="F46" s="13" t="s">
        <v>27</v>
      </c>
      <c r="G46" s="14" t="n">
        <v>0.00118</v>
      </c>
      <c r="H46" s="14" t="n">
        <v>0.01672</v>
      </c>
      <c r="I46" s="2" t="n">
        <v>14.1694915254237</v>
      </c>
    </row>
    <row r="47" customFormat="false" ht="14.65" hidden="false" customHeight="false" outlineLevel="0" collapsed="false">
      <c r="A47" s="13" t="s">
        <v>71</v>
      </c>
      <c r="B47" s="13" t="n">
        <v>41</v>
      </c>
      <c r="C47" s="13" t="s">
        <v>47</v>
      </c>
      <c r="D47" s="13" t="s">
        <v>72</v>
      </c>
      <c r="E47" s="13" t="s">
        <v>398</v>
      </c>
      <c r="F47" s="13" t="s">
        <v>18</v>
      </c>
      <c r="G47" s="14" t="n">
        <v>0.01588</v>
      </c>
      <c r="H47" s="14" t="n">
        <v>0.46143</v>
      </c>
      <c r="I47" s="2" t="n">
        <v>29.0573047858942</v>
      </c>
    </row>
    <row r="48" customFormat="false" ht="14.65" hidden="false" customHeight="false" outlineLevel="0" collapsed="false">
      <c r="A48" s="13" t="s">
        <v>73</v>
      </c>
      <c r="B48" s="13" t="n">
        <v>41</v>
      </c>
      <c r="C48" s="13" t="s">
        <v>47</v>
      </c>
      <c r="D48" s="13" t="s">
        <v>72</v>
      </c>
      <c r="E48" s="13" t="s">
        <v>398</v>
      </c>
      <c r="F48" s="13" t="s">
        <v>21</v>
      </c>
      <c r="G48" s="14" t="n">
        <v>0.01672</v>
      </c>
      <c r="H48" s="14" t="n">
        <v>0.39247</v>
      </c>
      <c r="I48" s="2" t="n">
        <v>23.4730861244019</v>
      </c>
    </row>
    <row r="49" customFormat="false" ht="14.65" hidden="false" customHeight="false" outlineLevel="0" collapsed="false">
      <c r="A49" s="13" t="s">
        <v>74</v>
      </c>
      <c r="B49" s="13" t="n">
        <v>46</v>
      </c>
      <c r="C49" s="13" t="s">
        <v>47</v>
      </c>
      <c r="D49" s="13" t="s">
        <v>72</v>
      </c>
      <c r="E49" s="13" t="s">
        <v>399</v>
      </c>
      <c r="F49" s="13" t="s">
        <v>23</v>
      </c>
      <c r="G49" s="14" t="n">
        <v>0.00416</v>
      </c>
      <c r="H49" s="14" t="n">
        <v>0.08751</v>
      </c>
      <c r="I49" s="2" t="n">
        <v>21.0360576923077</v>
      </c>
    </row>
    <row r="50" customFormat="false" ht="14.65" hidden="false" customHeight="false" outlineLevel="0" collapsed="false">
      <c r="A50" s="13" t="s">
        <v>75</v>
      </c>
      <c r="B50" s="13" t="n">
        <v>46</v>
      </c>
      <c r="C50" s="13" t="s">
        <v>47</v>
      </c>
      <c r="D50" s="13" t="s">
        <v>72</v>
      </c>
      <c r="E50" s="13" t="s">
        <v>399</v>
      </c>
      <c r="F50" s="13" t="s">
        <v>25</v>
      </c>
      <c r="G50" s="14" t="n">
        <v>0.00263</v>
      </c>
      <c r="H50" s="14" t="n">
        <v>0.05355</v>
      </c>
      <c r="I50" s="2" t="n">
        <v>20.361216730038</v>
      </c>
    </row>
    <row r="51" customFormat="false" ht="14.65" hidden="false" customHeight="false" outlineLevel="0" collapsed="false">
      <c r="A51" s="13" t="s">
        <v>76</v>
      </c>
      <c r="B51" s="13" t="n">
        <v>46</v>
      </c>
      <c r="C51" s="13" t="s">
        <v>47</v>
      </c>
      <c r="D51" s="13" t="s">
        <v>72</v>
      </c>
      <c r="E51" s="13" t="s">
        <v>400</v>
      </c>
      <c r="F51" s="13" t="s">
        <v>27</v>
      </c>
      <c r="G51" s="14" t="n">
        <v>0.00189</v>
      </c>
      <c r="H51" s="14" t="n">
        <v>0.0358</v>
      </c>
      <c r="I51" s="2" t="n">
        <v>18.9417989417989</v>
      </c>
    </row>
    <row r="52" customFormat="false" ht="14.65" hidden="false" customHeight="false" outlineLevel="0" collapsed="false">
      <c r="A52" s="13" t="s">
        <v>77</v>
      </c>
      <c r="B52" s="13" t="n">
        <v>41</v>
      </c>
      <c r="C52" s="13" t="s">
        <v>47</v>
      </c>
      <c r="D52" s="13" t="s">
        <v>78</v>
      </c>
      <c r="E52" s="13" t="s">
        <v>398</v>
      </c>
      <c r="F52" s="13" t="s">
        <v>18</v>
      </c>
      <c r="G52" s="14" t="n">
        <v>0.02041</v>
      </c>
      <c r="H52" s="14" t="n">
        <v>0.44507</v>
      </c>
      <c r="I52" s="2" t="n">
        <v>21.8064674179324</v>
      </c>
    </row>
    <row r="53" customFormat="false" ht="14.65" hidden="false" customHeight="false" outlineLevel="0" collapsed="false">
      <c r="A53" s="13" t="s">
        <v>79</v>
      </c>
      <c r="B53" s="13" t="n">
        <v>41</v>
      </c>
      <c r="C53" s="13" t="s">
        <v>47</v>
      </c>
      <c r="D53" s="13" t="s">
        <v>78</v>
      </c>
      <c r="E53" s="13" t="s">
        <v>398</v>
      </c>
      <c r="F53" s="13" t="s">
        <v>21</v>
      </c>
      <c r="G53" s="14" t="n">
        <v>0.01434</v>
      </c>
      <c r="H53" s="14" t="n">
        <v>0.25865</v>
      </c>
      <c r="I53" s="2" t="n">
        <v>18.036959553696</v>
      </c>
    </row>
    <row r="54" customFormat="false" ht="14.65" hidden="false" customHeight="false" outlineLevel="0" collapsed="false">
      <c r="A54" s="13" t="s">
        <v>80</v>
      </c>
      <c r="B54" s="13" t="n">
        <v>46</v>
      </c>
      <c r="C54" s="13" t="s">
        <v>47</v>
      </c>
      <c r="D54" s="13" t="s">
        <v>78</v>
      </c>
      <c r="E54" s="13" t="s">
        <v>399</v>
      </c>
      <c r="F54" s="13" t="s">
        <v>23</v>
      </c>
      <c r="G54" s="14" t="n">
        <v>0.00349</v>
      </c>
      <c r="H54" s="14" t="n">
        <v>0.06468</v>
      </c>
      <c r="I54" s="2" t="n">
        <v>18.5329512893983</v>
      </c>
    </row>
    <row r="55" customFormat="false" ht="14.65" hidden="false" customHeight="false" outlineLevel="0" collapsed="false">
      <c r="A55" s="13" t="s">
        <v>81</v>
      </c>
      <c r="B55" s="13" t="n">
        <v>46</v>
      </c>
      <c r="C55" s="13" t="s">
        <v>47</v>
      </c>
      <c r="D55" s="13" t="s">
        <v>78</v>
      </c>
      <c r="E55" s="13" t="s">
        <v>399</v>
      </c>
      <c r="F55" s="13" t="s">
        <v>25</v>
      </c>
      <c r="G55" s="14" t="n">
        <v>0.00246</v>
      </c>
      <c r="H55" s="14" t="n">
        <v>0.04548</v>
      </c>
      <c r="I55" s="2" t="n">
        <v>18.4878048780488</v>
      </c>
    </row>
    <row r="56" customFormat="false" ht="14.65" hidden="false" customHeight="false" outlineLevel="0" collapsed="false">
      <c r="A56" s="13" t="s">
        <v>82</v>
      </c>
      <c r="B56" s="13" t="n">
        <v>46</v>
      </c>
      <c r="C56" s="13" t="s">
        <v>47</v>
      </c>
      <c r="D56" s="13" t="s">
        <v>78</v>
      </c>
      <c r="E56" s="13" t="s">
        <v>400</v>
      </c>
      <c r="F56" s="13" t="s">
        <v>27</v>
      </c>
      <c r="G56" s="14" t="n">
        <v>0.00158</v>
      </c>
      <c r="H56" s="14" t="n">
        <v>0.03097</v>
      </c>
      <c r="I56" s="2" t="n">
        <v>19.6012658227848</v>
      </c>
    </row>
    <row r="57" customFormat="false" ht="14.65" hidden="false" customHeight="false" outlineLevel="0" collapsed="false">
      <c r="A57" s="13" t="s">
        <v>83</v>
      </c>
      <c r="B57" s="13" t="n">
        <v>41</v>
      </c>
      <c r="C57" s="13" t="s">
        <v>47</v>
      </c>
      <c r="D57" s="13" t="s">
        <v>84</v>
      </c>
      <c r="E57" s="13" t="s">
        <v>398</v>
      </c>
      <c r="F57" s="13" t="s">
        <v>18</v>
      </c>
      <c r="G57" s="14" t="n">
        <v>0.02156</v>
      </c>
      <c r="H57" s="14" t="n">
        <v>0.46554</v>
      </c>
      <c r="I57" s="2" t="n">
        <v>21.5927643784787</v>
      </c>
    </row>
    <row r="58" customFormat="false" ht="14.65" hidden="false" customHeight="false" outlineLevel="0" collapsed="false">
      <c r="A58" s="13" t="s">
        <v>85</v>
      </c>
      <c r="B58" s="13" t="n">
        <v>41</v>
      </c>
      <c r="C58" s="13" t="s">
        <v>47</v>
      </c>
      <c r="D58" s="13" t="s">
        <v>84</v>
      </c>
      <c r="E58" s="13" t="s">
        <v>398</v>
      </c>
      <c r="F58" s="13" t="s">
        <v>21</v>
      </c>
      <c r="G58" s="14" t="n">
        <v>0.01238</v>
      </c>
      <c r="H58" s="14" t="n">
        <v>0.24479</v>
      </c>
      <c r="I58" s="2" t="n">
        <v>19.7730210016155</v>
      </c>
    </row>
    <row r="59" customFormat="false" ht="14.65" hidden="false" customHeight="false" outlineLevel="0" collapsed="false">
      <c r="A59" s="13" t="s">
        <v>86</v>
      </c>
      <c r="B59" s="13" t="n">
        <v>46</v>
      </c>
      <c r="C59" s="13" t="s">
        <v>47</v>
      </c>
      <c r="D59" s="13" t="s">
        <v>84</v>
      </c>
      <c r="E59" s="13" t="s">
        <v>399</v>
      </c>
      <c r="F59" s="13" t="s">
        <v>23</v>
      </c>
      <c r="G59" s="14" t="n">
        <v>0.00331</v>
      </c>
      <c r="H59" s="14" t="n">
        <v>0.06067</v>
      </c>
      <c r="I59" s="2" t="n">
        <v>18.3293051359517</v>
      </c>
    </row>
    <row r="60" customFormat="false" ht="14.65" hidden="false" customHeight="false" outlineLevel="0" collapsed="false">
      <c r="A60" s="13" t="s">
        <v>87</v>
      </c>
      <c r="B60" s="13" t="n">
        <v>47</v>
      </c>
      <c r="C60" s="13" t="s">
        <v>47</v>
      </c>
      <c r="D60" s="13" t="s">
        <v>84</v>
      </c>
      <c r="E60" s="13" t="s">
        <v>399</v>
      </c>
      <c r="F60" s="13" t="s">
        <v>25</v>
      </c>
      <c r="G60" s="14" t="n">
        <v>0.00273</v>
      </c>
      <c r="H60" s="14" t="n">
        <v>0.04903</v>
      </c>
      <c r="I60" s="2" t="n">
        <v>17.959706959707</v>
      </c>
    </row>
    <row r="61" customFormat="false" ht="14.65" hidden="false" customHeight="false" outlineLevel="0" collapsed="false">
      <c r="A61" s="13" t="s">
        <v>88</v>
      </c>
      <c r="B61" s="13" t="n">
        <v>47</v>
      </c>
      <c r="C61" s="13" t="s">
        <v>47</v>
      </c>
      <c r="D61" s="13" t="s">
        <v>84</v>
      </c>
      <c r="E61" s="13" t="s">
        <v>400</v>
      </c>
      <c r="F61" s="13" t="s">
        <v>27</v>
      </c>
      <c r="G61" s="14" t="n">
        <v>0.00192</v>
      </c>
      <c r="H61" s="14" t="n">
        <v>0.03637</v>
      </c>
      <c r="I61" s="2" t="n">
        <v>18.9427083333333</v>
      </c>
    </row>
    <row r="62" customFormat="false" ht="14.65" hidden="false" customHeight="false" outlineLevel="0" collapsed="false">
      <c r="A62" s="13" t="s">
        <v>89</v>
      </c>
      <c r="B62" s="13" t="n">
        <v>41</v>
      </c>
      <c r="C62" s="13" t="s">
        <v>47</v>
      </c>
      <c r="D62" s="13" t="s">
        <v>90</v>
      </c>
      <c r="E62" s="13" t="s">
        <v>398</v>
      </c>
      <c r="F62" s="13" t="s">
        <v>18</v>
      </c>
      <c r="G62" s="14" t="n">
        <v>0.01905</v>
      </c>
      <c r="H62" s="14" t="n">
        <v>0.42984</v>
      </c>
      <c r="I62" s="2" t="n">
        <v>22.5637795275591</v>
      </c>
    </row>
    <row r="63" customFormat="false" ht="14.65" hidden="false" customHeight="false" outlineLevel="0" collapsed="false">
      <c r="A63" s="13" t="s">
        <v>91</v>
      </c>
      <c r="B63" s="13" t="n">
        <v>41</v>
      </c>
      <c r="C63" s="13" t="s">
        <v>47</v>
      </c>
      <c r="D63" s="13" t="s">
        <v>90</v>
      </c>
      <c r="E63" s="13" t="s">
        <v>398</v>
      </c>
      <c r="F63" s="13" t="s">
        <v>21</v>
      </c>
      <c r="G63" s="14" t="n">
        <v>0.00666</v>
      </c>
      <c r="H63" s="14" t="n">
        <v>0.14184</v>
      </c>
      <c r="I63" s="2" t="n">
        <v>21.2972972972973</v>
      </c>
    </row>
    <row r="64" customFormat="false" ht="14.65" hidden="false" customHeight="false" outlineLevel="0" collapsed="false">
      <c r="A64" s="13" t="s">
        <v>92</v>
      </c>
      <c r="B64" s="13" t="n">
        <v>47</v>
      </c>
      <c r="C64" s="13" t="s">
        <v>47</v>
      </c>
      <c r="D64" s="13" t="s">
        <v>90</v>
      </c>
      <c r="E64" s="13" t="s">
        <v>399</v>
      </c>
      <c r="F64" s="13" t="s">
        <v>23</v>
      </c>
      <c r="G64" s="14" t="n">
        <v>0.00307</v>
      </c>
      <c r="H64" s="14" t="n">
        <v>0.05542</v>
      </c>
      <c r="I64" s="2" t="n">
        <v>18.0521172638437</v>
      </c>
    </row>
    <row r="65" customFormat="false" ht="14.65" hidden="false" customHeight="false" outlineLevel="0" collapsed="false">
      <c r="A65" s="13" t="s">
        <v>93</v>
      </c>
      <c r="B65" s="13" t="n">
        <v>47</v>
      </c>
      <c r="C65" s="13" t="s">
        <v>47</v>
      </c>
      <c r="D65" s="13" t="s">
        <v>90</v>
      </c>
      <c r="E65" s="13" t="s">
        <v>399</v>
      </c>
      <c r="F65" s="13" t="s">
        <v>25</v>
      </c>
      <c r="G65" s="14" t="n">
        <v>0.00239</v>
      </c>
      <c r="H65" s="14" t="n">
        <v>0.0422</v>
      </c>
      <c r="I65" s="2" t="n">
        <v>17.6569037656904</v>
      </c>
    </row>
    <row r="66" customFormat="false" ht="14.65" hidden="false" customHeight="false" outlineLevel="0" collapsed="false">
      <c r="A66" s="13" t="s">
        <v>94</v>
      </c>
      <c r="B66" s="13" t="n">
        <v>47</v>
      </c>
      <c r="C66" s="13" t="s">
        <v>47</v>
      </c>
      <c r="D66" s="13" t="s">
        <v>90</v>
      </c>
      <c r="E66" s="13" t="s">
        <v>400</v>
      </c>
      <c r="F66" s="13" t="s">
        <v>27</v>
      </c>
      <c r="G66" s="14" t="n">
        <v>0.00134</v>
      </c>
      <c r="H66" s="14" t="n">
        <v>0.02232</v>
      </c>
      <c r="I66" s="2" t="n">
        <v>16.6567164179104</v>
      </c>
    </row>
    <row r="67" customFormat="false" ht="14.65" hidden="false" customHeight="false" outlineLevel="0" collapsed="false">
      <c r="A67" s="13" t="s">
        <v>95</v>
      </c>
      <c r="B67" s="13" t="n">
        <v>41</v>
      </c>
      <c r="C67" s="13" t="s">
        <v>47</v>
      </c>
      <c r="D67" s="13" t="s">
        <v>96</v>
      </c>
      <c r="E67" s="13" t="s">
        <v>398</v>
      </c>
      <c r="F67" s="13" t="s">
        <v>18</v>
      </c>
      <c r="G67" s="14" t="n">
        <v>0.01802</v>
      </c>
      <c r="H67" s="14" t="n">
        <v>0.4428</v>
      </c>
      <c r="I67" s="2" t="n">
        <v>24.5726970033296</v>
      </c>
    </row>
    <row r="68" customFormat="false" ht="14.65" hidden="false" customHeight="false" outlineLevel="0" collapsed="false">
      <c r="A68" s="13" t="s">
        <v>97</v>
      </c>
      <c r="B68" s="13" t="n">
        <v>41</v>
      </c>
      <c r="C68" s="13" t="s">
        <v>47</v>
      </c>
      <c r="D68" s="13" t="s">
        <v>96</v>
      </c>
      <c r="E68" s="13" t="s">
        <v>398</v>
      </c>
      <c r="F68" s="13" t="s">
        <v>21</v>
      </c>
      <c r="G68" s="14" t="n">
        <v>0.00755</v>
      </c>
      <c r="H68" s="14" t="n">
        <v>0.16563</v>
      </c>
      <c r="I68" s="2" t="n">
        <v>21.9377483443709</v>
      </c>
    </row>
    <row r="69" customFormat="false" ht="14.65" hidden="false" customHeight="false" outlineLevel="0" collapsed="false">
      <c r="A69" s="13" t="s">
        <v>98</v>
      </c>
      <c r="B69" s="13" t="n">
        <v>47</v>
      </c>
      <c r="C69" s="13" t="s">
        <v>47</v>
      </c>
      <c r="D69" s="13" t="s">
        <v>96</v>
      </c>
      <c r="E69" s="13" t="s">
        <v>399</v>
      </c>
      <c r="F69" s="13" t="s">
        <v>23</v>
      </c>
      <c r="G69" s="14" t="n">
        <v>0.00237</v>
      </c>
      <c r="H69" s="14" t="n">
        <v>0.04746</v>
      </c>
      <c r="I69" s="2" t="n">
        <v>20.0253164556962</v>
      </c>
    </row>
    <row r="70" customFormat="false" ht="14.65" hidden="false" customHeight="false" outlineLevel="0" collapsed="false">
      <c r="A70" s="13" t="s">
        <v>99</v>
      </c>
      <c r="B70" s="13" t="n">
        <v>47</v>
      </c>
      <c r="C70" s="13" t="s">
        <v>47</v>
      </c>
      <c r="D70" s="13" t="s">
        <v>96</v>
      </c>
      <c r="E70" s="13" t="s">
        <v>399</v>
      </c>
      <c r="F70" s="13" t="s">
        <v>25</v>
      </c>
      <c r="G70" s="14" t="n">
        <v>0.00181</v>
      </c>
      <c r="H70" s="14" t="n">
        <v>0.03648</v>
      </c>
      <c r="I70" s="2" t="n">
        <v>20.1546961325967</v>
      </c>
    </row>
    <row r="71" customFormat="false" ht="14.65" hidden="false" customHeight="false" outlineLevel="0" collapsed="false">
      <c r="A71" s="13" t="s">
        <v>100</v>
      </c>
      <c r="B71" s="13" t="n">
        <v>47</v>
      </c>
      <c r="C71" s="13" t="s">
        <v>47</v>
      </c>
      <c r="D71" s="13" t="s">
        <v>96</v>
      </c>
      <c r="E71" s="13" t="s">
        <v>400</v>
      </c>
      <c r="F71" s="13" t="s">
        <v>27</v>
      </c>
      <c r="G71" s="14" t="n">
        <v>0.0015</v>
      </c>
      <c r="H71" s="14" t="n">
        <v>0.02766</v>
      </c>
      <c r="I71" s="2" t="n">
        <v>18.44</v>
      </c>
    </row>
    <row r="72" customFormat="false" ht="14.65" hidden="false" customHeight="false" outlineLevel="0" collapsed="false">
      <c r="A72" s="13" t="s">
        <v>101</v>
      </c>
      <c r="B72" s="13" t="n">
        <v>41</v>
      </c>
      <c r="C72" s="13" t="s">
        <v>47</v>
      </c>
      <c r="D72" s="13" t="s">
        <v>102</v>
      </c>
      <c r="E72" s="13" t="s">
        <v>398</v>
      </c>
      <c r="F72" s="13" t="s">
        <v>18</v>
      </c>
      <c r="G72" s="14" t="n">
        <v>0.02089</v>
      </c>
      <c r="H72" s="14" t="n">
        <v>0.44766</v>
      </c>
      <c r="I72" s="2" t="n">
        <v>21.4293920536142</v>
      </c>
    </row>
    <row r="73" customFormat="false" ht="14.65" hidden="false" customHeight="false" outlineLevel="0" collapsed="false">
      <c r="A73" s="13" t="s">
        <v>103</v>
      </c>
      <c r="B73" s="13" t="n">
        <v>41</v>
      </c>
      <c r="C73" s="13" t="s">
        <v>47</v>
      </c>
      <c r="D73" s="13" t="s">
        <v>102</v>
      </c>
      <c r="E73" s="13" t="s">
        <v>398</v>
      </c>
      <c r="F73" s="13" t="s">
        <v>21</v>
      </c>
      <c r="G73" s="14" t="n">
        <v>0.00668</v>
      </c>
      <c r="H73" s="14" t="n">
        <v>0.14301</v>
      </c>
      <c r="I73" s="2" t="n">
        <v>21.4086826347305</v>
      </c>
    </row>
    <row r="74" customFormat="false" ht="14.65" hidden="false" customHeight="false" outlineLevel="0" collapsed="false">
      <c r="A74" s="13" t="s">
        <v>104</v>
      </c>
      <c r="B74" s="13" t="n">
        <v>47</v>
      </c>
      <c r="C74" s="13" t="s">
        <v>47</v>
      </c>
      <c r="D74" s="13" t="s">
        <v>102</v>
      </c>
      <c r="E74" s="13" t="s">
        <v>399</v>
      </c>
      <c r="F74" s="13" t="s">
        <v>23</v>
      </c>
      <c r="G74" s="14" t="n">
        <v>0.00335</v>
      </c>
      <c r="H74" s="14" t="n">
        <v>0.06609</v>
      </c>
      <c r="I74" s="2" t="n">
        <v>19.7283582089552</v>
      </c>
    </row>
    <row r="75" customFormat="false" ht="14.65" hidden="false" customHeight="false" outlineLevel="0" collapsed="false">
      <c r="A75" s="13" t="s">
        <v>105</v>
      </c>
      <c r="B75" s="13" t="n">
        <v>47</v>
      </c>
      <c r="C75" s="13" t="s">
        <v>47</v>
      </c>
      <c r="D75" s="13" t="s">
        <v>102</v>
      </c>
      <c r="E75" s="13" t="s">
        <v>399</v>
      </c>
      <c r="F75" s="13" t="s">
        <v>25</v>
      </c>
      <c r="G75" s="14" t="n">
        <v>0.00236</v>
      </c>
      <c r="H75" s="14" t="n">
        <v>0.04414</v>
      </c>
      <c r="I75" s="2" t="n">
        <v>18.7033898305085</v>
      </c>
    </row>
    <row r="76" customFormat="false" ht="14.65" hidden="false" customHeight="false" outlineLevel="0" collapsed="false">
      <c r="A76" s="13" t="s">
        <v>106</v>
      </c>
      <c r="B76" s="13" t="n">
        <v>47</v>
      </c>
      <c r="C76" s="13" t="s">
        <v>47</v>
      </c>
      <c r="D76" s="13" t="s">
        <v>102</v>
      </c>
      <c r="E76" s="13" t="s">
        <v>400</v>
      </c>
      <c r="F76" s="13" t="s">
        <v>27</v>
      </c>
      <c r="G76" s="14" t="n">
        <v>0.00142</v>
      </c>
      <c r="H76" s="14" t="n">
        <v>0.02393</v>
      </c>
      <c r="I76" s="2" t="n">
        <v>16.8521126760563</v>
      </c>
    </row>
    <row r="77" customFormat="false" ht="14.65" hidden="false" customHeight="false" outlineLevel="0" collapsed="false">
      <c r="A77" s="13" t="s">
        <v>107</v>
      </c>
      <c r="B77" s="13" t="n">
        <v>41</v>
      </c>
      <c r="C77" s="13" t="s">
        <v>108</v>
      </c>
      <c r="D77" s="13" t="s">
        <v>48</v>
      </c>
      <c r="E77" s="13" t="s">
        <v>398</v>
      </c>
      <c r="F77" s="13" t="s">
        <v>18</v>
      </c>
      <c r="G77" s="14" t="n">
        <v>0.01165</v>
      </c>
      <c r="H77" s="14" t="n">
        <v>0.3516</v>
      </c>
      <c r="I77" s="2" t="n">
        <v>30.1802575107296</v>
      </c>
    </row>
    <row r="78" customFormat="false" ht="14.65" hidden="false" customHeight="false" outlineLevel="0" collapsed="false">
      <c r="A78" s="13" t="s">
        <v>109</v>
      </c>
      <c r="B78" s="13" t="n">
        <v>41</v>
      </c>
      <c r="C78" s="13" t="s">
        <v>108</v>
      </c>
      <c r="D78" s="13" t="s">
        <v>48</v>
      </c>
      <c r="E78" s="13" t="s">
        <v>398</v>
      </c>
      <c r="F78" s="13" t="s">
        <v>21</v>
      </c>
      <c r="G78" s="14" t="n">
        <v>0.00454</v>
      </c>
      <c r="H78" s="14" t="n">
        <v>0.10005</v>
      </c>
      <c r="I78" s="2" t="n">
        <v>22.0374449339207</v>
      </c>
    </row>
    <row r="79" customFormat="false" ht="14.65" hidden="false" customHeight="false" outlineLevel="0" collapsed="false">
      <c r="A79" s="13" t="s">
        <v>110</v>
      </c>
      <c r="B79" s="13" t="n">
        <v>47</v>
      </c>
      <c r="C79" s="13" t="s">
        <v>108</v>
      </c>
      <c r="D79" s="13" t="s">
        <v>48</v>
      </c>
      <c r="E79" s="13" t="s">
        <v>399</v>
      </c>
      <c r="F79" s="13" t="s">
        <v>23</v>
      </c>
      <c r="G79" s="14" t="n">
        <v>0.00251</v>
      </c>
      <c r="H79" s="14" t="n">
        <v>0.05498</v>
      </c>
      <c r="I79" s="2" t="n">
        <v>21.9043824701195</v>
      </c>
    </row>
    <row r="80" customFormat="false" ht="14.65" hidden="false" customHeight="false" outlineLevel="0" collapsed="false">
      <c r="A80" s="13" t="s">
        <v>111</v>
      </c>
      <c r="B80" s="13" t="n">
        <v>47</v>
      </c>
      <c r="C80" s="13" t="s">
        <v>108</v>
      </c>
      <c r="D80" s="13" t="s">
        <v>48</v>
      </c>
      <c r="E80" s="13" t="s">
        <v>399</v>
      </c>
      <c r="F80" s="13" t="s">
        <v>25</v>
      </c>
      <c r="G80" s="14" t="n">
        <v>0.00204</v>
      </c>
      <c r="H80" s="14" t="n">
        <v>0.04269</v>
      </c>
      <c r="I80" s="2" t="n">
        <v>20.9264705882353</v>
      </c>
    </row>
    <row r="81" customFormat="false" ht="14.65" hidden="false" customHeight="false" outlineLevel="0" collapsed="false">
      <c r="A81" s="13" t="s">
        <v>112</v>
      </c>
      <c r="B81" s="13" t="n">
        <v>47</v>
      </c>
      <c r="C81" s="13" t="s">
        <v>108</v>
      </c>
      <c r="D81" s="13" t="s">
        <v>48</v>
      </c>
      <c r="E81" s="13" t="s">
        <v>400</v>
      </c>
      <c r="F81" s="13" t="s">
        <v>27</v>
      </c>
      <c r="G81" s="14" t="n">
        <v>0.00133</v>
      </c>
      <c r="H81" s="14" t="n">
        <v>0.02021</v>
      </c>
      <c r="I81" s="2" t="n">
        <v>15.1954887218045</v>
      </c>
    </row>
    <row r="82" customFormat="false" ht="14.65" hidden="false" customHeight="false" outlineLevel="0" collapsed="false">
      <c r="A82" s="13" t="s">
        <v>113</v>
      </c>
      <c r="B82" s="13" t="n">
        <v>41</v>
      </c>
      <c r="C82" s="13" t="s">
        <v>108</v>
      </c>
      <c r="D82" s="13" t="s">
        <v>54</v>
      </c>
      <c r="E82" s="13" t="s">
        <v>398</v>
      </c>
      <c r="F82" s="13" t="s">
        <v>18</v>
      </c>
      <c r="G82" s="14" t="n">
        <v>0.01917</v>
      </c>
      <c r="H82" s="14" t="n">
        <v>0.46138</v>
      </c>
      <c r="I82" s="2" t="n">
        <v>24.0678142931664</v>
      </c>
    </row>
    <row r="83" customFormat="false" ht="14.65" hidden="false" customHeight="false" outlineLevel="0" collapsed="false">
      <c r="A83" s="13" t="s">
        <v>114</v>
      </c>
      <c r="B83" s="13" t="n">
        <v>41</v>
      </c>
      <c r="C83" s="13" t="s">
        <v>108</v>
      </c>
      <c r="D83" s="13" t="s">
        <v>54</v>
      </c>
      <c r="E83" s="13" t="s">
        <v>398</v>
      </c>
      <c r="F83" s="13" t="s">
        <v>21</v>
      </c>
      <c r="G83" s="14" t="n">
        <v>0.00721</v>
      </c>
      <c r="H83" s="14" t="n">
        <v>0.19344</v>
      </c>
      <c r="I83" s="2" t="n">
        <v>26.8294036061026</v>
      </c>
    </row>
    <row r="84" customFormat="false" ht="14.65" hidden="false" customHeight="false" outlineLevel="0" collapsed="false">
      <c r="A84" s="13" t="s">
        <v>115</v>
      </c>
      <c r="B84" s="13" t="n">
        <v>47</v>
      </c>
      <c r="C84" s="13" t="s">
        <v>108</v>
      </c>
      <c r="D84" s="13" t="s">
        <v>54</v>
      </c>
      <c r="E84" s="13" t="s">
        <v>399</v>
      </c>
      <c r="F84" s="13" t="s">
        <v>23</v>
      </c>
      <c r="G84" s="14" t="n">
        <v>0.00305</v>
      </c>
      <c r="H84" s="14" t="n">
        <v>0.06619</v>
      </c>
      <c r="I84" s="2" t="n">
        <v>21.7016393442623</v>
      </c>
    </row>
    <row r="85" customFormat="false" ht="14.65" hidden="false" customHeight="false" outlineLevel="0" collapsed="false">
      <c r="A85" s="13" t="s">
        <v>116</v>
      </c>
      <c r="B85" s="13" t="n">
        <v>47</v>
      </c>
      <c r="C85" s="13" t="s">
        <v>108</v>
      </c>
      <c r="D85" s="13" t="s">
        <v>54</v>
      </c>
      <c r="E85" s="13" t="s">
        <v>399</v>
      </c>
      <c r="F85" s="13" t="s">
        <v>25</v>
      </c>
      <c r="G85" s="14" t="n">
        <v>0.00223</v>
      </c>
      <c r="H85" s="14" t="n">
        <v>0.05057</v>
      </c>
      <c r="I85" s="2" t="n">
        <v>22.677130044843</v>
      </c>
    </row>
    <row r="86" customFormat="false" ht="14.65" hidden="false" customHeight="false" outlineLevel="0" collapsed="false">
      <c r="A86" s="13" t="s">
        <v>117</v>
      </c>
      <c r="B86" s="13" t="n">
        <v>47</v>
      </c>
      <c r="C86" s="13" t="s">
        <v>108</v>
      </c>
      <c r="D86" s="13" t="s">
        <v>54</v>
      </c>
      <c r="E86" s="13" t="s">
        <v>400</v>
      </c>
      <c r="F86" s="13" t="s">
        <v>27</v>
      </c>
      <c r="G86" s="14" t="n">
        <v>0.00111</v>
      </c>
      <c r="H86" s="14" t="n">
        <v>0.02442</v>
      </c>
      <c r="I86" s="2" t="n">
        <v>22</v>
      </c>
    </row>
    <row r="87" customFormat="false" ht="14.65" hidden="false" customHeight="false" outlineLevel="0" collapsed="false">
      <c r="A87" s="13" t="s">
        <v>118</v>
      </c>
      <c r="B87" s="13" t="n">
        <v>42</v>
      </c>
      <c r="C87" s="13" t="s">
        <v>108</v>
      </c>
      <c r="D87" s="13" t="s">
        <v>119</v>
      </c>
      <c r="E87" s="13" t="s">
        <v>398</v>
      </c>
      <c r="F87" s="13" t="s">
        <v>18</v>
      </c>
      <c r="G87" s="14" t="n">
        <v>0.01595</v>
      </c>
      <c r="H87" s="14" t="n">
        <v>0.48879</v>
      </c>
      <c r="I87" s="2" t="n">
        <v>30.6451410658307</v>
      </c>
    </row>
    <row r="88" customFormat="false" ht="14.65" hidden="false" customHeight="false" outlineLevel="0" collapsed="false">
      <c r="A88" s="13" t="s">
        <v>120</v>
      </c>
      <c r="B88" s="13" t="n">
        <v>42</v>
      </c>
      <c r="C88" s="13" t="s">
        <v>108</v>
      </c>
      <c r="D88" s="13" t="s">
        <v>119</v>
      </c>
      <c r="E88" s="13" t="s">
        <v>398</v>
      </c>
      <c r="F88" s="13" t="s">
        <v>21</v>
      </c>
      <c r="G88" s="14" t="n">
        <v>0.01438</v>
      </c>
      <c r="H88" s="14" t="n">
        <v>0.38107</v>
      </c>
      <c r="I88" s="2" t="n">
        <v>26.5</v>
      </c>
    </row>
    <row r="89" customFormat="false" ht="14.65" hidden="false" customHeight="false" outlineLevel="0" collapsed="false">
      <c r="A89" s="13" t="s">
        <v>121</v>
      </c>
      <c r="B89" s="13" t="n">
        <v>50</v>
      </c>
      <c r="C89" s="13" t="s">
        <v>108</v>
      </c>
      <c r="D89" s="13" t="s">
        <v>119</v>
      </c>
      <c r="E89" s="13" t="s">
        <v>399</v>
      </c>
      <c r="F89" s="13" t="s">
        <v>23</v>
      </c>
      <c r="G89" s="14" t="n">
        <v>0.00311829</v>
      </c>
      <c r="H89" s="14" t="n">
        <v>0.06840027</v>
      </c>
      <c r="I89" s="2" t="n">
        <v>21.935185630586</v>
      </c>
    </row>
    <row r="90" customFormat="false" ht="14.65" hidden="false" customHeight="false" outlineLevel="0" collapsed="false">
      <c r="A90" s="13" t="s">
        <v>122</v>
      </c>
      <c r="B90" s="13" t="n">
        <v>50</v>
      </c>
      <c r="C90" s="13" t="s">
        <v>108</v>
      </c>
      <c r="D90" s="13" t="s">
        <v>119</v>
      </c>
      <c r="E90" s="13" t="s">
        <v>399</v>
      </c>
      <c r="F90" s="13" t="s">
        <v>25</v>
      </c>
      <c r="G90" s="14" t="n">
        <v>0.002324817</v>
      </c>
      <c r="H90" s="14" t="n">
        <v>0.0533097</v>
      </c>
      <c r="I90" s="2" t="n">
        <v>22.9307080944436</v>
      </c>
    </row>
    <row r="91" customFormat="false" ht="14.65" hidden="false" customHeight="false" outlineLevel="0" collapsed="false">
      <c r="A91" s="13" t="s">
        <v>123</v>
      </c>
      <c r="B91" s="13" t="n">
        <v>50</v>
      </c>
      <c r="C91" s="13" t="s">
        <v>108</v>
      </c>
      <c r="D91" s="13" t="s">
        <v>119</v>
      </c>
      <c r="E91" s="13" t="s">
        <v>400</v>
      </c>
      <c r="F91" s="13" t="s">
        <v>27</v>
      </c>
      <c r="G91" s="14" t="n">
        <v>0.001205256</v>
      </c>
      <c r="H91" s="14" t="n">
        <v>0.02817347</v>
      </c>
      <c r="I91" s="2" t="n">
        <v>23.3755069462421</v>
      </c>
    </row>
    <row r="92" customFormat="false" ht="14.65" hidden="false" customHeight="false" outlineLevel="0" collapsed="false">
      <c r="A92" s="13" t="s">
        <v>124</v>
      </c>
      <c r="B92" s="13" t="n">
        <v>42</v>
      </c>
      <c r="C92" s="13" t="s">
        <v>108</v>
      </c>
      <c r="D92" s="13" t="s">
        <v>60</v>
      </c>
      <c r="E92" s="13" t="s">
        <v>398</v>
      </c>
      <c r="F92" s="13" t="s">
        <v>18</v>
      </c>
      <c r="G92" s="14" t="n">
        <v>0.01401</v>
      </c>
      <c r="H92" s="14" t="n">
        <v>0.4732</v>
      </c>
      <c r="I92" s="2" t="n">
        <v>33.7758743754461</v>
      </c>
    </row>
    <row r="93" customFormat="false" ht="14.65" hidden="false" customHeight="false" outlineLevel="0" collapsed="false">
      <c r="A93" s="13" t="s">
        <v>125</v>
      </c>
      <c r="B93" s="13" t="n">
        <v>42</v>
      </c>
      <c r="C93" s="13" t="s">
        <v>108</v>
      </c>
      <c r="D93" s="13" t="s">
        <v>60</v>
      </c>
      <c r="E93" s="13" t="s">
        <v>398</v>
      </c>
      <c r="F93" s="13" t="s">
        <v>21</v>
      </c>
      <c r="G93" s="14" t="n">
        <v>0.01137</v>
      </c>
      <c r="H93" s="14" t="n">
        <v>0.27563</v>
      </c>
      <c r="I93" s="2" t="n">
        <v>24.2418645558487</v>
      </c>
    </row>
    <row r="94" customFormat="false" ht="14.65" hidden="false" customHeight="false" outlineLevel="0" collapsed="false">
      <c r="A94" s="13" t="s">
        <v>126</v>
      </c>
      <c r="B94" s="13" t="n">
        <v>50</v>
      </c>
      <c r="C94" s="13" t="s">
        <v>108</v>
      </c>
      <c r="D94" s="13" t="s">
        <v>60</v>
      </c>
      <c r="E94" s="13" t="s">
        <v>399</v>
      </c>
      <c r="F94" s="13" t="s">
        <v>23</v>
      </c>
      <c r="G94" s="14" t="n">
        <v>0.002921681</v>
      </c>
      <c r="H94" s="14" t="n">
        <v>0.06015063</v>
      </c>
      <c r="I94" s="2" t="n">
        <v>20.5876788054548</v>
      </c>
    </row>
    <row r="95" customFormat="false" ht="14.65" hidden="false" customHeight="false" outlineLevel="0" collapsed="false">
      <c r="A95" s="13" t="s">
        <v>127</v>
      </c>
      <c r="B95" s="13" t="n">
        <v>50</v>
      </c>
      <c r="C95" s="13" t="s">
        <v>108</v>
      </c>
      <c r="D95" s="13" t="s">
        <v>60</v>
      </c>
      <c r="E95" s="13" t="s">
        <v>399</v>
      </c>
      <c r="F95" s="13" t="s">
        <v>25</v>
      </c>
      <c r="G95" s="14" t="n">
        <v>0.001948745</v>
      </c>
      <c r="H95" s="14" t="n">
        <v>0.03869219</v>
      </c>
      <c r="I95" s="2" t="n">
        <v>19.8549271454192</v>
      </c>
    </row>
    <row r="96" customFormat="false" ht="14.65" hidden="false" customHeight="false" outlineLevel="0" collapsed="false">
      <c r="A96" s="13" t="s">
        <v>128</v>
      </c>
      <c r="B96" s="13" t="n">
        <v>50</v>
      </c>
      <c r="C96" s="13" t="s">
        <v>108</v>
      </c>
      <c r="D96" s="13" t="s">
        <v>60</v>
      </c>
      <c r="E96" s="13" t="s">
        <v>400</v>
      </c>
      <c r="F96" s="13" t="s">
        <v>27</v>
      </c>
      <c r="G96" s="14" t="n">
        <v>0.001559377</v>
      </c>
      <c r="H96" s="14" t="n">
        <v>0.03165286</v>
      </c>
      <c r="I96" s="2" t="n">
        <v>20.2984012204874</v>
      </c>
    </row>
    <row r="97" customFormat="false" ht="14.65" hidden="false" customHeight="false" outlineLevel="0" collapsed="false">
      <c r="A97" s="13" t="s">
        <v>129</v>
      </c>
      <c r="B97" s="13" t="n">
        <v>42</v>
      </c>
      <c r="C97" s="13" t="s">
        <v>108</v>
      </c>
      <c r="D97" s="13" t="s">
        <v>130</v>
      </c>
      <c r="E97" s="13" t="s">
        <v>398</v>
      </c>
      <c r="F97" s="13" t="s">
        <v>18</v>
      </c>
      <c r="G97" s="14" t="n">
        <v>0.01703</v>
      </c>
      <c r="H97" s="14" t="n">
        <v>0.45727</v>
      </c>
      <c r="I97" s="2" t="n">
        <v>26.8508514386377</v>
      </c>
    </row>
    <row r="98" customFormat="false" ht="14.65" hidden="false" customHeight="false" outlineLevel="0" collapsed="false">
      <c r="A98" s="13" t="s">
        <v>131</v>
      </c>
      <c r="B98" s="13" t="n">
        <v>42</v>
      </c>
      <c r="C98" s="13" t="s">
        <v>108</v>
      </c>
      <c r="D98" s="13" t="s">
        <v>130</v>
      </c>
      <c r="E98" s="13" t="s">
        <v>398</v>
      </c>
      <c r="F98" s="13" t="s">
        <v>21</v>
      </c>
      <c r="G98" s="14" t="n">
        <v>0.0103</v>
      </c>
      <c r="H98" s="14" t="n">
        <v>0.23134</v>
      </c>
      <c r="I98" s="2" t="n">
        <v>22.4601941747573</v>
      </c>
    </row>
    <row r="99" customFormat="false" ht="14.65" hidden="false" customHeight="false" outlineLevel="0" collapsed="false">
      <c r="A99" s="13" t="s">
        <v>132</v>
      </c>
      <c r="B99" s="13" t="n">
        <v>50</v>
      </c>
      <c r="C99" s="13" t="s">
        <v>108</v>
      </c>
      <c r="D99" s="13" t="s">
        <v>130</v>
      </c>
      <c r="E99" s="13" t="s">
        <v>399</v>
      </c>
      <c r="F99" s="13" t="s">
        <v>23</v>
      </c>
      <c r="G99" s="14" t="n">
        <v>0.002411227</v>
      </c>
      <c r="H99" s="14" t="n">
        <v>0.05540448</v>
      </c>
      <c r="I99" s="2" t="n">
        <v>22.9777121772442</v>
      </c>
    </row>
    <row r="100" customFormat="false" ht="14.65" hidden="false" customHeight="false" outlineLevel="0" collapsed="false">
      <c r="A100" s="13" t="s">
        <v>133</v>
      </c>
      <c r="B100" s="13" t="n">
        <v>50</v>
      </c>
      <c r="C100" s="13" t="s">
        <v>108</v>
      </c>
      <c r="D100" s="13" t="s">
        <v>130</v>
      </c>
      <c r="E100" s="13" t="s">
        <v>399</v>
      </c>
      <c r="F100" s="13" t="s">
        <v>25</v>
      </c>
      <c r="G100" s="14" t="n">
        <v>0.001923034</v>
      </c>
      <c r="H100" s="14" t="n">
        <v>0.03998608</v>
      </c>
      <c r="I100" s="2" t="n">
        <v>20.7932257047977</v>
      </c>
    </row>
    <row r="101" customFormat="false" ht="14.65" hidden="false" customHeight="false" outlineLevel="0" collapsed="false">
      <c r="A101" s="13" t="s">
        <v>134</v>
      </c>
      <c r="B101" s="13" t="n">
        <v>50</v>
      </c>
      <c r="C101" s="13" t="s">
        <v>108</v>
      </c>
      <c r="D101" s="13" t="s">
        <v>130</v>
      </c>
      <c r="E101" s="13" t="s">
        <v>400</v>
      </c>
      <c r="F101" s="13" t="s">
        <v>27</v>
      </c>
      <c r="G101" s="14" t="n">
        <v>0.001455357</v>
      </c>
      <c r="H101" s="14" t="n">
        <v>0.03313471</v>
      </c>
      <c r="I101" s="2" t="n">
        <v>22.7674103329973</v>
      </c>
    </row>
    <row r="102" customFormat="false" ht="14.65" hidden="false" customHeight="false" outlineLevel="0" collapsed="false">
      <c r="A102" s="13" t="s">
        <v>135</v>
      </c>
      <c r="B102" s="13" t="n">
        <v>42</v>
      </c>
      <c r="C102" s="13" t="s">
        <v>108</v>
      </c>
      <c r="D102" s="13" t="s">
        <v>66</v>
      </c>
      <c r="E102" s="13" t="s">
        <v>398</v>
      </c>
      <c r="F102" s="13" t="s">
        <v>18</v>
      </c>
      <c r="G102" s="14" t="n">
        <v>0.01732</v>
      </c>
      <c r="H102" s="14" t="n">
        <v>0.469</v>
      </c>
      <c r="I102" s="2" t="n">
        <v>27.0785219399538</v>
      </c>
    </row>
    <row r="103" customFormat="false" ht="14.65" hidden="false" customHeight="false" outlineLevel="0" collapsed="false">
      <c r="A103" s="13" t="s">
        <v>136</v>
      </c>
      <c r="B103" s="13" t="n">
        <v>42</v>
      </c>
      <c r="C103" s="13" t="s">
        <v>108</v>
      </c>
      <c r="D103" s="13" t="s">
        <v>66</v>
      </c>
      <c r="E103" s="13" t="s">
        <v>398</v>
      </c>
      <c r="F103" s="13" t="s">
        <v>21</v>
      </c>
      <c r="G103" s="14" t="n">
        <v>0.00569</v>
      </c>
      <c r="H103" s="14" t="n">
        <v>0.14705</v>
      </c>
      <c r="I103" s="2" t="n">
        <v>25.8435852372583</v>
      </c>
    </row>
    <row r="104" customFormat="false" ht="14.65" hidden="false" customHeight="false" outlineLevel="0" collapsed="false">
      <c r="A104" s="13" t="s">
        <v>137</v>
      </c>
      <c r="B104" s="13" t="n">
        <v>50</v>
      </c>
      <c r="C104" s="13" t="s">
        <v>108</v>
      </c>
      <c r="D104" s="13" t="s">
        <v>66</v>
      </c>
      <c r="E104" s="13" t="s">
        <v>399</v>
      </c>
      <c r="F104" s="13" t="s">
        <v>23</v>
      </c>
      <c r="G104" s="14" t="n">
        <v>0.002275779</v>
      </c>
      <c r="H104" s="14" t="n">
        <v>0.05350445</v>
      </c>
      <c r="I104" s="2" t="n">
        <v>23.5103891898115</v>
      </c>
    </row>
    <row r="105" customFormat="false" ht="14.65" hidden="false" customHeight="false" outlineLevel="0" collapsed="false">
      <c r="A105" s="13" t="s">
        <v>138</v>
      </c>
      <c r="B105" s="13" t="n">
        <v>50</v>
      </c>
      <c r="C105" s="13" t="s">
        <v>108</v>
      </c>
      <c r="D105" s="13" t="s">
        <v>66</v>
      </c>
      <c r="E105" s="13" t="s">
        <v>399</v>
      </c>
      <c r="F105" s="13" t="s">
        <v>25</v>
      </c>
      <c r="G105" s="14" t="n">
        <v>0.001882466</v>
      </c>
      <c r="H105" s="14" t="n">
        <v>0.04353712</v>
      </c>
      <c r="I105" s="2" t="n">
        <v>23.1277058921649</v>
      </c>
    </row>
    <row r="106" customFormat="false" ht="14.65" hidden="false" customHeight="false" outlineLevel="0" collapsed="false">
      <c r="A106" s="13" t="s">
        <v>139</v>
      </c>
      <c r="B106" s="13" t="n">
        <v>50</v>
      </c>
      <c r="C106" s="13" t="s">
        <v>108</v>
      </c>
      <c r="D106" s="13" t="s">
        <v>66</v>
      </c>
      <c r="E106" s="13" t="s">
        <v>400</v>
      </c>
      <c r="F106" s="13" t="s">
        <v>27</v>
      </c>
      <c r="G106" s="14" t="n">
        <v>0.00126101</v>
      </c>
      <c r="H106" s="14" t="n">
        <v>0.0298851</v>
      </c>
      <c r="I106" s="2" t="n">
        <v>23.6993362463422</v>
      </c>
    </row>
    <row r="107" customFormat="false" ht="14.65" hidden="false" customHeight="false" outlineLevel="0" collapsed="false">
      <c r="A107" s="13" t="s">
        <v>140</v>
      </c>
      <c r="B107" s="13" t="n">
        <v>42</v>
      </c>
      <c r="C107" s="13" t="s">
        <v>108</v>
      </c>
      <c r="D107" s="13" t="s">
        <v>72</v>
      </c>
      <c r="E107" s="13" t="s">
        <v>398</v>
      </c>
      <c r="F107" s="13" t="s">
        <v>18</v>
      </c>
      <c r="G107" s="14" t="n">
        <v>0.01923</v>
      </c>
      <c r="H107" s="14" t="n">
        <v>0.4886</v>
      </c>
      <c r="I107" s="2" t="n">
        <v>25.4082163286531</v>
      </c>
    </row>
    <row r="108" customFormat="false" ht="14.65" hidden="false" customHeight="false" outlineLevel="0" collapsed="false">
      <c r="A108" s="13" t="s">
        <v>141</v>
      </c>
      <c r="B108" s="13" t="n">
        <v>42</v>
      </c>
      <c r="C108" s="13" t="s">
        <v>108</v>
      </c>
      <c r="D108" s="13" t="s">
        <v>72</v>
      </c>
      <c r="E108" s="13" t="s">
        <v>398</v>
      </c>
      <c r="F108" s="13" t="s">
        <v>21</v>
      </c>
      <c r="G108" s="14" t="n">
        <v>0.0068</v>
      </c>
      <c r="H108" s="14" t="n">
        <v>0.17348</v>
      </c>
      <c r="I108" s="2" t="n">
        <v>25.5117647058824</v>
      </c>
    </row>
    <row r="109" customFormat="false" ht="14.65" hidden="false" customHeight="false" outlineLevel="0" collapsed="false">
      <c r="A109" s="13" t="s">
        <v>142</v>
      </c>
      <c r="B109" s="13" t="n">
        <v>50</v>
      </c>
      <c r="C109" s="13" t="s">
        <v>108</v>
      </c>
      <c r="D109" s="13" t="s">
        <v>72</v>
      </c>
      <c r="E109" s="13" t="s">
        <v>399</v>
      </c>
      <c r="F109" s="13" t="s">
        <v>23</v>
      </c>
      <c r="G109" s="14" t="n">
        <v>0.002757493</v>
      </c>
      <c r="H109" s="14" t="n">
        <v>0.05828717</v>
      </c>
      <c r="I109" s="2" t="n">
        <v>21.1377399688775</v>
      </c>
    </row>
    <row r="110" customFormat="false" ht="14.65" hidden="false" customHeight="false" outlineLevel="0" collapsed="false">
      <c r="A110" s="13" t="s">
        <v>143</v>
      </c>
      <c r="B110" s="13" t="n">
        <v>51</v>
      </c>
      <c r="C110" s="13" t="s">
        <v>108</v>
      </c>
      <c r="D110" s="13" t="s">
        <v>72</v>
      </c>
      <c r="E110" s="13" t="s">
        <v>399</v>
      </c>
      <c r="F110" s="13" t="s">
        <v>25</v>
      </c>
      <c r="G110" s="14" t="n">
        <v>0.002158802</v>
      </c>
      <c r="H110" s="14" t="n">
        <v>0.04462399</v>
      </c>
      <c r="I110" s="2" t="n">
        <v>20.6707192229764</v>
      </c>
    </row>
    <row r="111" customFormat="false" ht="14.65" hidden="false" customHeight="false" outlineLevel="0" collapsed="false">
      <c r="A111" s="13" t="s">
        <v>144</v>
      </c>
      <c r="B111" s="13" t="n">
        <v>51</v>
      </c>
      <c r="C111" s="13" t="s">
        <v>108</v>
      </c>
      <c r="D111" s="13" t="s">
        <v>72</v>
      </c>
      <c r="E111" s="13" t="s">
        <v>400</v>
      </c>
      <c r="F111" s="13" t="s">
        <v>27</v>
      </c>
      <c r="G111" s="14" t="n">
        <v>0.00100074</v>
      </c>
      <c r="H111" s="14" t="n">
        <v>0.01788558</v>
      </c>
      <c r="I111" s="2" t="n">
        <v>17.8723544577013</v>
      </c>
    </row>
    <row r="112" customFormat="false" ht="14.65" hidden="false" customHeight="false" outlineLevel="0" collapsed="false">
      <c r="A112" s="13" t="s">
        <v>145</v>
      </c>
      <c r="B112" s="13" t="n">
        <v>42</v>
      </c>
      <c r="C112" s="13" t="s">
        <v>108</v>
      </c>
      <c r="D112" s="13" t="s">
        <v>78</v>
      </c>
      <c r="E112" s="13" t="s">
        <v>398</v>
      </c>
      <c r="F112" s="13" t="s">
        <v>18</v>
      </c>
      <c r="G112" s="14" t="n">
        <v>0.00791</v>
      </c>
      <c r="H112" s="14" t="n">
        <v>0.17946</v>
      </c>
      <c r="I112" s="2" t="n">
        <v>22.6877370417193</v>
      </c>
    </row>
    <row r="113" customFormat="false" ht="14.65" hidden="false" customHeight="false" outlineLevel="0" collapsed="false">
      <c r="A113" s="13" t="s">
        <v>146</v>
      </c>
      <c r="B113" s="13" t="n">
        <v>42</v>
      </c>
      <c r="C113" s="13" t="s">
        <v>108</v>
      </c>
      <c r="D113" s="13" t="s">
        <v>78</v>
      </c>
      <c r="E113" s="13" t="s">
        <v>398</v>
      </c>
      <c r="F113" s="13" t="s">
        <v>21</v>
      </c>
      <c r="G113" s="14" t="n">
        <v>0.01472</v>
      </c>
      <c r="H113" s="14" t="n">
        <v>0.4039</v>
      </c>
      <c r="I113" s="2" t="n">
        <v>27.4388586956522</v>
      </c>
    </row>
    <row r="114" customFormat="false" ht="14.65" hidden="false" customHeight="false" outlineLevel="0" collapsed="false">
      <c r="A114" s="13" t="s">
        <v>147</v>
      </c>
      <c r="B114" s="13" t="n">
        <v>51</v>
      </c>
      <c r="C114" s="13" t="s">
        <v>108</v>
      </c>
      <c r="D114" s="13" t="s">
        <v>78</v>
      </c>
      <c r="E114" s="13" t="s">
        <v>399</v>
      </c>
      <c r="F114" s="13" t="s">
        <v>23</v>
      </c>
      <c r="G114" s="14" t="n">
        <v>0.003543413</v>
      </c>
      <c r="H114" s="14" t="n">
        <v>0.08222998</v>
      </c>
      <c r="I114" s="2" t="n">
        <v>23.206434022791</v>
      </c>
    </row>
    <row r="115" customFormat="false" ht="14.65" hidden="false" customHeight="false" outlineLevel="0" collapsed="false">
      <c r="A115" s="13" t="s">
        <v>148</v>
      </c>
      <c r="B115" s="13" t="n">
        <v>51</v>
      </c>
      <c r="C115" s="13" t="s">
        <v>108</v>
      </c>
      <c r="D115" s="13" t="s">
        <v>78</v>
      </c>
      <c r="E115" s="13" t="s">
        <v>399</v>
      </c>
      <c r="F115" s="13" t="s">
        <v>25</v>
      </c>
      <c r="G115" s="14" t="n">
        <v>0.002474709</v>
      </c>
      <c r="H115" s="14" t="n">
        <v>0.05113162</v>
      </c>
      <c r="I115" s="2" t="n">
        <v>20.66166971551</v>
      </c>
    </row>
    <row r="116" customFormat="false" ht="14.65" hidden="false" customHeight="false" outlineLevel="0" collapsed="false">
      <c r="A116" s="13" t="s">
        <v>149</v>
      </c>
      <c r="B116" s="13" t="n">
        <v>51</v>
      </c>
      <c r="C116" s="13" t="s">
        <v>108</v>
      </c>
      <c r="D116" s="13" t="s">
        <v>78</v>
      </c>
      <c r="E116" s="13" t="s">
        <v>400</v>
      </c>
      <c r="F116" s="13" t="s">
        <v>27</v>
      </c>
      <c r="G116" s="14" t="n">
        <v>0.0016291</v>
      </c>
      <c r="H116" s="14" t="n">
        <v>0.03480639</v>
      </c>
      <c r="I116" s="2" t="n">
        <v>21.3654103492726</v>
      </c>
    </row>
    <row r="117" customFormat="false" ht="14.65" hidden="false" customHeight="false" outlineLevel="0" collapsed="false">
      <c r="A117" s="13" t="s">
        <v>150</v>
      </c>
      <c r="B117" s="13" t="n">
        <v>42</v>
      </c>
      <c r="C117" s="13" t="s">
        <v>108</v>
      </c>
      <c r="D117" s="13" t="s">
        <v>90</v>
      </c>
      <c r="E117" s="13" t="s">
        <v>398</v>
      </c>
      <c r="F117" s="13" t="s">
        <v>18</v>
      </c>
      <c r="G117" s="14" t="n">
        <v>0.01834</v>
      </c>
      <c r="H117" s="14" t="n">
        <v>0.46085</v>
      </c>
      <c r="I117" s="2" t="n">
        <v>25.1281352235551</v>
      </c>
    </row>
    <row r="118" customFormat="false" ht="14.65" hidden="false" customHeight="false" outlineLevel="0" collapsed="false">
      <c r="A118" s="13" t="s">
        <v>151</v>
      </c>
      <c r="B118" s="13" t="n">
        <v>42</v>
      </c>
      <c r="C118" s="13" t="s">
        <v>108</v>
      </c>
      <c r="D118" s="13" t="s">
        <v>90</v>
      </c>
      <c r="E118" s="13" t="s">
        <v>398</v>
      </c>
      <c r="F118" s="13" t="s">
        <v>21</v>
      </c>
      <c r="G118" s="14" t="n">
        <v>0.01142</v>
      </c>
      <c r="H118" s="14" t="n">
        <v>0.25803</v>
      </c>
      <c r="I118" s="2" t="n">
        <v>22.5945709281961</v>
      </c>
    </row>
    <row r="119" customFormat="false" ht="14.65" hidden="false" customHeight="false" outlineLevel="0" collapsed="false">
      <c r="A119" s="13" t="s">
        <v>152</v>
      </c>
      <c r="B119" s="13" t="n">
        <v>51</v>
      </c>
      <c r="C119" s="13" t="s">
        <v>108</v>
      </c>
      <c r="D119" s="13" t="s">
        <v>90</v>
      </c>
      <c r="E119" s="13" t="s">
        <v>399</v>
      </c>
      <c r="F119" s="13" t="s">
        <v>23</v>
      </c>
      <c r="G119" s="14" t="n">
        <v>0.003385929</v>
      </c>
      <c r="H119" s="14" t="n">
        <v>0.06595953</v>
      </c>
      <c r="I119" s="2" t="n">
        <v>19.4804823137166</v>
      </c>
    </row>
    <row r="120" customFormat="false" ht="14.65" hidden="false" customHeight="false" outlineLevel="0" collapsed="false">
      <c r="A120" s="13" t="s">
        <v>153</v>
      </c>
      <c r="B120" s="13" t="n">
        <v>51</v>
      </c>
      <c r="C120" s="13" t="s">
        <v>108</v>
      </c>
      <c r="D120" s="13" t="s">
        <v>90</v>
      </c>
      <c r="E120" s="13" t="s">
        <v>399</v>
      </c>
      <c r="F120" s="13" t="s">
        <v>25</v>
      </c>
      <c r="G120" s="14" t="n">
        <v>0.002008547</v>
      </c>
      <c r="H120" s="14" t="n">
        <v>0.04295896</v>
      </c>
      <c r="I120" s="2" t="n">
        <v>21.3880780484599</v>
      </c>
    </row>
    <row r="121" customFormat="false" ht="14.65" hidden="false" customHeight="false" outlineLevel="0" collapsed="false">
      <c r="A121" s="13" t="s">
        <v>154</v>
      </c>
      <c r="B121" s="13" t="n">
        <v>51</v>
      </c>
      <c r="C121" s="13" t="s">
        <v>108</v>
      </c>
      <c r="D121" s="13" t="s">
        <v>90</v>
      </c>
      <c r="E121" s="13" t="s">
        <v>400</v>
      </c>
      <c r="F121" s="13" t="s">
        <v>27</v>
      </c>
      <c r="G121" s="14" t="n">
        <v>0.001329893</v>
      </c>
      <c r="H121" s="14" t="n">
        <v>0.02705947</v>
      </c>
      <c r="I121" s="2" t="n">
        <v>20.3471031128068</v>
      </c>
    </row>
    <row r="122" customFormat="false" ht="14.65" hidden="false" customHeight="false" outlineLevel="0" collapsed="false">
      <c r="A122" s="13" t="s">
        <v>155</v>
      </c>
      <c r="B122" s="13" t="n">
        <v>42</v>
      </c>
      <c r="C122" s="13" t="s">
        <v>108</v>
      </c>
      <c r="D122" s="13" t="s">
        <v>102</v>
      </c>
      <c r="E122" s="13" t="s">
        <v>398</v>
      </c>
      <c r="F122" s="13" t="s">
        <v>18</v>
      </c>
      <c r="G122" s="14" t="n">
        <v>0.01221</v>
      </c>
      <c r="H122" s="14" t="n">
        <v>0.51002</v>
      </c>
      <c r="I122" s="2" t="n">
        <v>41.7706797706798</v>
      </c>
    </row>
    <row r="123" customFormat="false" ht="14.65" hidden="false" customHeight="false" outlineLevel="0" collapsed="false">
      <c r="A123" s="13" t="s">
        <v>156</v>
      </c>
      <c r="B123" s="13" t="n">
        <v>42</v>
      </c>
      <c r="C123" s="13" t="s">
        <v>108</v>
      </c>
      <c r="D123" s="13" t="s">
        <v>102</v>
      </c>
      <c r="E123" s="13" t="s">
        <v>398</v>
      </c>
      <c r="F123" s="13" t="s">
        <v>21</v>
      </c>
      <c r="G123" s="14" t="n">
        <v>0.01199</v>
      </c>
      <c r="H123" s="14" t="n">
        <v>0.38067</v>
      </c>
      <c r="I123" s="2" t="n">
        <v>31.7489574645538</v>
      </c>
    </row>
    <row r="124" customFormat="false" ht="14.65" hidden="false" customHeight="false" outlineLevel="0" collapsed="false">
      <c r="A124" s="13" t="s">
        <v>157</v>
      </c>
      <c r="B124" s="13" t="n">
        <v>51</v>
      </c>
      <c r="C124" s="13" t="s">
        <v>108</v>
      </c>
      <c r="D124" s="13" t="s">
        <v>102</v>
      </c>
      <c r="E124" s="13" t="s">
        <v>399</v>
      </c>
      <c r="F124" s="13" t="s">
        <v>23</v>
      </c>
      <c r="G124" s="14" t="n">
        <v>0.002969532</v>
      </c>
      <c r="H124" s="14" t="n">
        <v>0.06566166</v>
      </c>
      <c r="I124" s="2" t="n">
        <v>22.1117873119401</v>
      </c>
    </row>
    <row r="125" customFormat="false" ht="14.65" hidden="false" customHeight="false" outlineLevel="0" collapsed="false">
      <c r="A125" s="13" t="s">
        <v>158</v>
      </c>
      <c r="B125" s="13" t="n">
        <v>51</v>
      </c>
      <c r="C125" s="13" t="s">
        <v>108</v>
      </c>
      <c r="D125" s="13" t="s">
        <v>102</v>
      </c>
      <c r="E125" s="13" t="s">
        <v>399</v>
      </c>
      <c r="F125" s="13" t="s">
        <v>25</v>
      </c>
      <c r="G125" s="14" t="n">
        <v>0.002180312</v>
      </c>
      <c r="H125" s="14" t="n">
        <v>0.04839401</v>
      </c>
      <c r="I125" s="2" t="n">
        <v>22.195910493544</v>
      </c>
    </row>
    <row r="126" customFormat="false" ht="14.65" hidden="false" customHeight="false" outlineLevel="0" collapsed="false">
      <c r="A126" s="13" t="s">
        <v>159</v>
      </c>
      <c r="B126" s="13" t="n">
        <v>51</v>
      </c>
      <c r="C126" s="13" t="s">
        <v>108</v>
      </c>
      <c r="D126" s="13" t="s">
        <v>102</v>
      </c>
      <c r="E126" s="13" t="s">
        <v>400</v>
      </c>
      <c r="F126" s="13" t="s">
        <v>27</v>
      </c>
      <c r="G126" s="14" t="n">
        <v>0.001563425</v>
      </c>
      <c r="H126" s="14" t="n">
        <v>0.03428176</v>
      </c>
      <c r="I126" s="2" t="n">
        <v>21.9273454115164</v>
      </c>
    </row>
    <row r="127" customFormat="false" ht="14.65" hidden="false" customHeight="false" outlineLevel="0" collapsed="false">
      <c r="A127" s="13" t="s">
        <v>160</v>
      </c>
      <c r="B127" s="13" t="n">
        <v>42</v>
      </c>
      <c r="C127" s="13" t="s">
        <v>161</v>
      </c>
      <c r="D127" s="13" t="s">
        <v>48</v>
      </c>
      <c r="E127" s="13" t="s">
        <v>398</v>
      </c>
      <c r="F127" s="13" t="s">
        <v>18</v>
      </c>
      <c r="G127" s="14" t="n">
        <v>0.01819</v>
      </c>
      <c r="H127" s="14" t="n">
        <v>0.47172</v>
      </c>
      <c r="I127" s="2" t="n">
        <v>25.9329301814184</v>
      </c>
    </row>
    <row r="128" customFormat="false" ht="14.65" hidden="false" customHeight="false" outlineLevel="0" collapsed="false">
      <c r="A128" s="13" t="s">
        <v>162</v>
      </c>
      <c r="B128" s="13" t="n">
        <v>42</v>
      </c>
      <c r="C128" s="13" t="s">
        <v>161</v>
      </c>
      <c r="D128" s="13" t="s">
        <v>48</v>
      </c>
      <c r="E128" s="13" t="s">
        <v>398</v>
      </c>
      <c r="F128" s="13" t="s">
        <v>21</v>
      </c>
      <c r="G128" s="14" t="n">
        <v>0.00811</v>
      </c>
      <c r="H128" s="14" t="n">
        <v>0.19783</v>
      </c>
      <c r="I128" s="2" t="n">
        <v>24.3933415536375</v>
      </c>
    </row>
    <row r="129" customFormat="false" ht="14.65" hidden="false" customHeight="false" outlineLevel="0" collapsed="false">
      <c r="A129" s="13" t="s">
        <v>163</v>
      </c>
      <c r="B129" s="13" t="n">
        <v>51</v>
      </c>
      <c r="C129" s="13" t="s">
        <v>161</v>
      </c>
      <c r="D129" s="13" t="s">
        <v>48</v>
      </c>
      <c r="E129" s="13" t="s">
        <v>399</v>
      </c>
      <c r="F129" s="13" t="s">
        <v>23</v>
      </c>
      <c r="G129" s="14" t="n">
        <v>0.002285229</v>
      </c>
      <c r="H129" s="14" t="n">
        <v>0.04968975</v>
      </c>
      <c r="I129" s="2" t="n">
        <v>21.7438821229732</v>
      </c>
    </row>
    <row r="130" customFormat="false" ht="14.65" hidden="false" customHeight="false" outlineLevel="0" collapsed="false">
      <c r="A130" s="13" t="s">
        <v>164</v>
      </c>
      <c r="B130" s="13" t="n">
        <v>51</v>
      </c>
      <c r="C130" s="13" t="s">
        <v>161</v>
      </c>
      <c r="D130" s="13" t="s">
        <v>48</v>
      </c>
      <c r="E130" s="13" t="s">
        <v>399</v>
      </c>
      <c r="F130" s="13" t="s">
        <v>25</v>
      </c>
      <c r="G130" s="14" t="n">
        <v>0.00191307</v>
      </c>
      <c r="H130" s="14" t="n">
        <v>0.04151969</v>
      </c>
      <c r="I130" s="2" t="n">
        <v>21.7031734332774</v>
      </c>
    </row>
    <row r="131" customFormat="false" ht="14.65" hidden="false" customHeight="false" outlineLevel="0" collapsed="false">
      <c r="A131" s="13" t="s">
        <v>165</v>
      </c>
      <c r="B131" s="13" t="n">
        <v>52</v>
      </c>
      <c r="C131" s="13" t="s">
        <v>161</v>
      </c>
      <c r="D131" s="13" t="s">
        <v>48</v>
      </c>
      <c r="E131" s="13" t="s">
        <v>400</v>
      </c>
      <c r="F131" s="13" t="s">
        <v>27</v>
      </c>
      <c r="G131" s="14" t="n">
        <v>0.001545246</v>
      </c>
      <c r="H131" s="14" t="n">
        <v>0.02995789</v>
      </c>
      <c r="I131" s="2" t="n">
        <v>19.3871331813834</v>
      </c>
    </row>
    <row r="132" customFormat="false" ht="14.65" hidden="false" customHeight="false" outlineLevel="0" collapsed="false">
      <c r="A132" s="13" t="s">
        <v>166</v>
      </c>
      <c r="B132" s="13" t="n">
        <v>42</v>
      </c>
      <c r="C132" s="13" t="s">
        <v>161</v>
      </c>
      <c r="D132" s="13" t="s">
        <v>167</v>
      </c>
      <c r="E132" s="13" t="s">
        <v>398</v>
      </c>
      <c r="F132" s="13" t="s">
        <v>18</v>
      </c>
      <c r="G132" s="14" t="n">
        <v>0.01794</v>
      </c>
      <c r="H132" s="14" t="n">
        <v>0.4914</v>
      </c>
      <c r="I132" s="2" t="n">
        <v>27.3913043478261</v>
      </c>
    </row>
    <row r="133" customFormat="false" ht="14.65" hidden="false" customHeight="false" outlineLevel="0" collapsed="false">
      <c r="A133" s="13" t="s">
        <v>168</v>
      </c>
      <c r="B133" s="13" t="n">
        <v>42</v>
      </c>
      <c r="C133" s="13" t="s">
        <v>161</v>
      </c>
      <c r="D133" s="13" t="s">
        <v>167</v>
      </c>
      <c r="E133" s="13" t="s">
        <v>398</v>
      </c>
      <c r="F133" s="13" t="s">
        <v>21</v>
      </c>
      <c r="G133" s="14" t="n">
        <v>0.01513</v>
      </c>
      <c r="H133" s="14" t="n">
        <v>0.39737</v>
      </c>
      <c r="I133" s="2" t="n">
        <v>26.2637144745539</v>
      </c>
    </row>
    <row r="134" customFormat="false" ht="14.65" hidden="false" customHeight="false" outlineLevel="0" collapsed="false">
      <c r="A134" s="13" t="s">
        <v>169</v>
      </c>
      <c r="B134" s="13" t="n">
        <v>52</v>
      </c>
      <c r="C134" s="13" t="s">
        <v>161</v>
      </c>
      <c r="D134" s="13" t="s">
        <v>167</v>
      </c>
      <c r="E134" s="13" t="s">
        <v>399</v>
      </c>
      <c r="F134" s="13" t="s">
        <v>23</v>
      </c>
      <c r="G134" s="14" t="n">
        <v>0.003250781</v>
      </c>
      <c r="H134" s="14" t="n">
        <v>0.0713039</v>
      </c>
      <c r="I134" s="2" t="n">
        <v>21.9343905356897</v>
      </c>
    </row>
    <row r="135" customFormat="false" ht="14.65" hidden="false" customHeight="false" outlineLevel="0" collapsed="false">
      <c r="A135" s="13" t="s">
        <v>170</v>
      </c>
      <c r="B135" s="13" t="n">
        <v>52</v>
      </c>
      <c r="C135" s="13" t="s">
        <v>161</v>
      </c>
      <c r="D135" s="13" t="s">
        <v>167</v>
      </c>
      <c r="E135" s="13" t="s">
        <v>399</v>
      </c>
      <c r="F135" s="13" t="s">
        <v>25</v>
      </c>
      <c r="G135" s="14" t="n">
        <v>0.001952776</v>
      </c>
      <c r="H135" s="14" t="n">
        <v>0.04106263</v>
      </c>
      <c r="I135" s="2" t="n">
        <v>21.0278239798113</v>
      </c>
    </row>
    <row r="136" customFormat="false" ht="14.65" hidden="false" customHeight="false" outlineLevel="0" collapsed="false">
      <c r="A136" s="13" t="s">
        <v>171</v>
      </c>
      <c r="B136" s="13" t="n">
        <v>52</v>
      </c>
      <c r="C136" s="13" t="s">
        <v>161</v>
      </c>
      <c r="D136" s="13" t="s">
        <v>167</v>
      </c>
      <c r="E136" s="13" t="s">
        <v>400</v>
      </c>
      <c r="F136" s="13" t="s">
        <v>27</v>
      </c>
      <c r="G136" s="14" t="n">
        <v>0.001312302</v>
      </c>
      <c r="H136" s="14" t="n">
        <v>0.03139505</v>
      </c>
      <c r="I136" s="2" t="n">
        <v>23.9236471482936</v>
      </c>
    </row>
    <row r="137" customFormat="false" ht="14.65" hidden="false" customHeight="false" outlineLevel="0" collapsed="false">
      <c r="A137" s="13" t="s">
        <v>172</v>
      </c>
      <c r="B137" s="13" t="n">
        <v>42</v>
      </c>
      <c r="C137" s="13" t="s">
        <v>161</v>
      </c>
      <c r="D137" s="13" t="s">
        <v>119</v>
      </c>
      <c r="E137" s="13" t="s">
        <v>398</v>
      </c>
      <c r="F137" s="13" t="s">
        <v>18</v>
      </c>
      <c r="G137" s="14" t="n">
        <v>0.01911</v>
      </c>
      <c r="H137" s="14" t="n">
        <v>0.48777</v>
      </c>
      <c r="I137" s="2" t="n">
        <v>25.5243328100471</v>
      </c>
    </row>
    <row r="138" customFormat="false" ht="14.65" hidden="false" customHeight="false" outlineLevel="0" collapsed="false">
      <c r="A138" s="13" t="s">
        <v>173</v>
      </c>
      <c r="B138" s="13" t="n">
        <v>42</v>
      </c>
      <c r="C138" s="13" t="s">
        <v>161</v>
      </c>
      <c r="D138" s="13" t="s">
        <v>119</v>
      </c>
      <c r="E138" s="13" t="s">
        <v>398</v>
      </c>
      <c r="F138" s="13" t="s">
        <v>21</v>
      </c>
      <c r="G138" s="14" t="n">
        <v>0.02041</v>
      </c>
      <c r="H138" s="14" t="n">
        <v>0.44134</v>
      </c>
      <c r="I138" s="2" t="n">
        <v>21.6237138657521</v>
      </c>
    </row>
    <row r="139" customFormat="false" ht="14.65" hidden="false" customHeight="false" outlineLevel="0" collapsed="false">
      <c r="A139" s="13" t="s">
        <v>174</v>
      </c>
      <c r="B139" s="13" t="n">
        <v>52</v>
      </c>
      <c r="C139" s="13" t="s">
        <v>161</v>
      </c>
      <c r="D139" s="13" t="s">
        <v>119</v>
      </c>
      <c r="E139" s="13" t="s">
        <v>399</v>
      </c>
      <c r="F139" s="13" t="s">
        <v>23</v>
      </c>
      <c r="G139" s="14" t="n">
        <v>0.00320472</v>
      </c>
      <c r="H139" s="14" t="n">
        <v>0.06787046</v>
      </c>
      <c r="I139" s="2" t="n">
        <v>21.1782807858409</v>
      </c>
    </row>
    <row r="140" customFormat="false" ht="14.65" hidden="false" customHeight="false" outlineLevel="0" collapsed="false">
      <c r="A140" s="13" t="s">
        <v>175</v>
      </c>
      <c r="B140" s="13" t="n">
        <v>52</v>
      </c>
      <c r="C140" s="13" t="s">
        <v>161</v>
      </c>
      <c r="D140" s="13" t="s">
        <v>119</v>
      </c>
      <c r="E140" s="13" t="s">
        <v>399</v>
      </c>
      <c r="F140" s="13" t="s">
        <v>25</v>
      </c>
      <c r="G140" s="14" t="n">
        <v>0.002370449</v>
      </c>
      <c r="H140" s="14" t="n">
        <v>0.04614792</v>
      </c>
      <c r="I140" s="2" t="n">
        <v>19.4680079596735</v>
      </c>
    </row>
    <row r="141" customFormat="false" ht="14.65" hidden="false" customHeight="false" outlineLevel="0" collapsed="false">
      <c r="A141" s="13" t="s">
        <v>176</v>
      </c>
      <c r="B141" s="13" t="n">
        <v>52</v>
      </c>
      <c r="C141" s="13" t="s">
        <v>161</v>
      </c>
      <c r="D141" s="13" t="s">
        <v>119</v>
      </c>
      <c r="E141" s="13" t="s">
        <v>400</v>
      </c>
      <c r="F141" s="13" t="s">
        <v>27</v>
      </c>
      <c r="G141" s="14" t="n">
        <v>0.001776335</v>
      </c>
      <c r="H141" s="14" t="n">
        <v>0.03458927</v>
      </c>
      <c r="I141" s="2" t="n">
        <v>19.4722673369607</v>
      </c>
    </row>
    <row r="142" customFormat="false" ht="14.65" hidden="false" customHeight="false" outlineLevel="0" collapsed="false">
      <c r="A142" s="13" t="s">
        <v>177</v>
      </c>
      <c r="B142" s="13" t="n">
        <v>42</v>
      </c>
      <c r="C142" s="13" t="s">
        <v>161</v>
      </c>
      <c r="D142" s="13" t="s">
        <v>60</v>
      </c>
      <c r="E142" s="13" t="s">
        <v>398</v>
      </c>
      <c r="F142" s="13" t="s">
        <v>18</v>
      </c>
      <c r="G142" s="14" t="n">
        <v>0.01782</v>
      </c>
      <c r="H142" s="14" t="n">
        <v>0.46373</v>
      </c>
      <c r="I142" s="2" t="n">
        <v>26.0230078563412</v>
      </c>
    </row>
    <row r="143" customFormat="false" ht="14.65" hidden="false" customHeight="false" outlineLevel="0" collapsed="false">
      <c r="A143" s="13" t="s">
        <v>178</v>
      </c>
      <c r="B143" s="13" t="n">
        <v>44</v>
      </c>
      <c r="C143" s="13" t="s">
        <v>161</v>
      </c>
      <c r="D143" s="13" t="s">
        <v>60</v>
      </c>
      <c r="E143" s="13" t="s">
        <v>398</v>
      </c>
      <c r="F143" s="13" t="s">
        <v>21</v>
      </c>
      <c r="G143" s="14" t="n">
        <v>0.00795</v>
      </c>
      <c r="H143" s="14" t="n">
        <v>0.18577</v>
      </c>
      <c r="I143" s="2" t="n">
        <v>23.3672955974843</v>
      </c>
    </row>
    <row r="144" customFormat="false" ht="14.65" hidden="false" customHeight="false" outlineLevel="0" collapsed="false">
      <c r="A144" s="13" t="s">
        <v>179</v>
      </c>
      <c r="B144" s="13" t="n">
        <v>52</v>
      </c>
      <c r="C144" s="13" t="s">
        <v>161</v>
      </c>
      <c r="D144" s="13" t="s">
        <v>60</v>
      </c>
      <c r="E144" s="13" t="s">
        <v>399</v>
      </c>
      <c r="F144" s="13" t="s">
        <v>23</v>
      </c>
      <c r="G144" s="14" t="n">
        <v>0.002886749</v>
      </c>
      <c r="H144" s="14" t="n">
        <v>0.06054281</v>
      </c>
      <c r="I144" s="2" t="n">
        <v>20.9726616342467</v>
      </c>
    </row>
    <row r="145" customFormat="false" ht="14.65" hidden="false" customHeight="false" outlineLevel="0" collapsed="false">
      <c r="A145" s="13" t="s">
        <v>180</v>
      </c>
      <c r="B145" s="13" t="n">
        <v>52</v>
      </c>
      <c r="C145" s="13" t="s">
        <v>161</v>
      </c>
      <c r="D145" s="13" t="s">
        <v>60</v>
      </c>
      <c r="E145" s="13" t="s">
        <v>399</v>
      </c>
      <c r="F145" s="13" t="s">
        <v>25</v>
      </c>
      <c r="G145" s="14" t="n">
        <v>0.001943011</v>
      </c>
      <c r="H145" s="14" t="n">
        <v>0.03665383</v>
      </c>
      <c r="I145" s="2" t="n">
        <v>18.864448013933</v>
      </c>
    </row>
    <row r="146" customFormat="false" ht="14.65" hidden="false" customHeight="false" outlineLevel="0" collapsed="false">
      <c r="A146" s="13" t="s">
        <v>181</v>
      </c>
      <c r="B146" s="13" t="n">
        <v>52</v>
      </c>
      <c r="C146" s="13" t="s">
        <v>161</v>
      </c>
      <c r="D146" s="13" t="s">
        <v>60</v>
      </c>
      <c r="E146" s="13" t="s">
        <v>400</v>
      </c>
      <c r="F146" s="13" t="s">
        <v>27</v>
      </c>
      <c r="G146" s="14" t="n">
        <v>0.001283475</v>
      </c>
      <c r="H146" s="14" t="n">
        <v>0.02467655</v>
      </c>
      <c r="I146" s="2" t="n">
        <v>19.2263581292974</v>
      </c>
    </row>
    <row r="147" customFormat="false" ht="14.65" hidden="false" customHeight="false" outlineLevel="0" collapsed="false">
      <c r="A147" s="13" t="s">
        <v>182</v>
      </c>
      <c r="B147" s="13" t="n">
        <v>42</v>
      </c>
      <c r="C147" s="13" t="s">
        <v>161</v>
      </c>
      <c r="D147" s="13" t="s">
        <v>183</v>
      </c>
      <c r="E147" s="13" t="s">
        <v>398</v>
      </c>
      <c r="F147" s="13" t="s">
        <v>18</v>
      </c>
      <c r="G147" s="14" t="n">
        <v>0.019</v>
      </c>
      <c r="H147" s="14" t="n">
        <v>0.46063</v>
      </c>
      <c r="I147" s="2" t="n">
        <v>24.2436842105263</v>
      </c>
    </row>
    <row r="148" customFormat="false" ht="14.65" hidden="false" customHeight="false" outlineLevel="0" collapsed="false">
      <c r="A148" s="13" t="s">
        <v>184</v>
      </c>
      <c r="B148" s="13" t="n">
        <v>42</v>
      </c>
      <c r="C148" s="13" t="s">
        <v>161</v>
      </c>
      <c r="D148" s="13" t="s">
        <v>183</v>
      </c>
      <c r="E148" s="13" t="s">
        <v>398</v>
      </c>
      <c r="F148" s="13" t="s">
        <v>21</v>
      </c>
      <c r="G148" s="14" t="n">
        <v>0.01409</v>
      </c>
      <c r="H148" s="14" t="n">
        <v>0.3317</v>
      </c>
      <c r="I148" s="2" t="n">
        <v>23.541518807665</v>
      </c>
    </row>
    <row r="149" customFormat="false" ht="14.65" hidden="false" customHeight="false" outlineLevel="0" collapsed="false">
      <c r="A149" s="13" t="s">
        <v>185</v>
      </c>
      <c r="B149" s="13" t="n">
        <v>52</v>
      </c>
      <c r="C149" s="13" t="s">
        <v>161</v>
      </c>
      <c r="D149" s="13" t="s">
        <v>183</v>
      </c>
      <c r="E149" s="13" t="s">
        <v>399</v>
      </c>
      <c r="F149" s="13" t="s">
        <v>23</v>
      </c>
      <c r="G149" s="14" t="n">
        <v>0.003333801</v>
      </c>
      <c r="H149" s="14" t="n">
        <v>0.06756479</v>
      </c>
      <c r="I149" s="2" t="n">
        <v>20.2665935969184</v>
      </c>
    </row>
    <row r="150" customFormat="false" ht="14.65" hidden="false" customHeight="false" outlineLevel="0" collapsed="false">
      <c r="A150" s="13" t="s">
        <v>186</v>
      </c>
      <c r="B150" s="13" t="n">
        <v>52</v>
      </c>
      <c r="C150" s="13" t="s">
        <v>161</v>
      </c>
      <c r="D150" s="13" t="s">
        <v>183</v>
      </c>
      <c r="E150" s="13" t="s">
        <v>399</v>
      </c>
      <c r="F150" s="13" t="s">
        <v>25</v>
      </c>
      <c r="G150" s="14" t="n">
        <v>0.001759241</v>
      </c>
      <c r="H150" s="14" t="n">
        <v>0.03444031</v>
      </c>
      <c r="I150" s="2" t="n">
        <v>19.5768004497394</v>
      </c>
    </row>
    <row r="151" customFormat="false" ht="14.65" hidden="false" customHeight="false" outlineLevel="0" collapsed="false">
      <c r="A151" s="13" t="s">
        <v>187</v>
      </c>
      <c r="B151" s="13" t="n">
        <v>52</v>
      </c>
      <c r="C151" s="13" t="s">
        <v>161</v>
      </c>
      <c r="D151" s="13" t="s">
        <v>183</v>
      </c>
      <c r="E151" s="13" t="s">
        <v>400</v>
      </c>
      <c r="F151" s="13" t="s">
        <v>27</v>
      </c>
      <c r="G151" s="14" t="n">
        <v>0.001157956</v>
      </c>
      <c r="H151" s="14" t="n">
        <v>0.02138132</v>
      </c>
      <c r="I151" s="2" t="n">
        <v>18.4647085036046</v>
      </c>
    </row>
    <row r="152" customFormat="false" ht="14.65" hidden="false" customHeight="false" outlineLevel="0" collapsed="false">
      <c r="A152" s="13" t="s">
        <v>188</v>
      </c>
      <c r="B152" s="13" t="n">
        <v>42</v>
      </c>
      <c r="C152" s="13" t="s">
        <v>161</v>
      </c>
      <c r="D152" s="13" t="s">
        <v>66</v>
      </c>
      <c r="E152" s="13" t="s">
        <v>398</v>
      </c>
      <c r="F152" s="13" t="s">
        <v>18</v>
      </c>
      <c r="G152" s="14" t="n">
        <v>0.01847</v>
      </c>
      <c r="H152" s="14" t="n">
        <v>0.50098</v>
      </c>
      <c r="I152" s="2" t="n">
        <v>27.1239848402815</v>
      </c>
    </row>
    <row r="153" customFormat="false" ht="14.65" hidden="false" customHeight="false" outlineLevel="0" collapsed="false">
      <c r="A153" s="13" t="s">
        <v>189</v>
      </c>
      <c r="B153" s="13" t="n">
        <v>42</v>
      </c>
      <c r="C153" s="13" t="s">
        <v>161</v>
      </c>
      <c r="D153" s="13" t="s">
        <v>66</v>
      </c>
      <c r="E153" s="13" t="s">
        <v>398</v>
      </c>
      <c r="F153" s="13" t="s">
        <v>21</v>
      </c>
      <c r="G153" s="14" t="n">
        <v>0.01463</v>
      </c>
      <c r="H153" s="14" t="n">
        <v>0.37593</v>
      </c>
      <c r="I153" s="2" t="n">
        <v>25.6958304853042</v>
      </c>
    </row>
    <row r="154" customFormat="false" ht="14.65" hidden="false" customHeight="false" outlineLevel="0" collapsed="false">
      <c r="A154" s="13" t="s">
        <v>190</v>
      </c>
      <c r="B154" s="13" t="n">
        <v>52</v>
      </c>
      <c r="C154" s="13" t="s">
        <v>161</v>
      </c>
      <c r="D154" s="13" t="s">
        <v>66</v>
      </c>
      <c r="E154" s="13" t="s">
        <v>399</v>
      </c>
      <c r="F154" s="13" t="s">
        <v>23</v>
      </c>
      <c r="G154" s="14" t="n">
        <v>0.003003987</v>
      </c>
      <c r="H154" s="14" t="n">
        <v>0.05948949</v>
      </c>
      <c r="I154" s="2" t="n">
        <v>19.8035111337033</v>
      </c>
    </row>
    <row r="155" customFormat="false" ht="14.65" hidden="false" customHeight="false" outlineLevel="0" collapsed="false">
      <c r="A155" s="13" t="s">
        <v>191</v>
      </c>
      <c r="B155" s="13" t="n">
        <v>52</v>
      </c>
      <c r="C155" s="13" t="s">
        <v>161</v>
      </c>
      <c r="D155" s="13" t="s">
        <v>66</v>
      </c>
      <c r="E155" s="13" t="s">
        <v>399</v>
      </c>
      <c r="F155" s="13" t="s">
        <v>25</v>
      </c>
      <c r="G155" s="14" t="n">
        <v>0.002048718</v>
      </c>
      <c r="H155" s="14" t="n">
        <v>0.04168118</v>
      </c>
      <c r="I155" s="2" t="n">
        <v>20.3450059988734</v>
      </c>
    </row>
    <row r="156" customFormat="false" ht="14.65" hidden="false" customHeight="false" outlineLevel="0" collapsed="false">
      <c r="A156" s="13" t="s">
        <v>161</v>
      </c>
      <c r="B156" s="13" t="n">
        <v>52</v>
      </c>
      <c r="C156" s="13" t="s">
        <v>161</v>
      </c>
      <c r="D156" s="13" t="s">
        <v>66</v>
      </c>
      <c r="E156" s="13" t="s">
        <v>400</v>
      </c>
      <c r="F156" s="13" t="s">
        <v>27</v>
      </c>
      <c r="G156" s="14" t="n">
        <v>0.001747508</v>
      </c>
      <c r="H156" s="14" t="n">
        <v>0.03320745</v>
      </c>
      <c r="I156" s="2" t="n">
        <v>19.0027456240544</v>
      </c>
    </row>
    <row r="157" customFormat="false" ht="14.65" hidden="false" customHeight="false" outlineLevel="0" collapsed="false">
      <c r="A157" s="13" t="s">
        <v>192</v>
      </c>
      <c r="B157" s="13" t="n">
        <v>42</v>
      </c>
      <c r="C157" s="13" t="s">
        <v>161</v>
      </c>
      <c r="D157" s="13" t="s">
        <v>78</v>
      </c>
      <c r="E157" s="13" t="s">
        <v>398</v>
      </c>
      <c r="F157" s="13" t="s">
        <v>18</v>
      </c>
      <c r="G157" s="14" t="n">
        <v>0.01396</v>
      </c>
      <c r="H157" s="14" t="n">
        <v>0.38083</v>
      </c>
      <c r="I157" s="2" t="n">
        <v>27.2800859598854</v>
      </c>
    </row>
    <row r="158" customFormat="false" ht="14.65" hidden="false" customHeight="false" outlineLevel="0" collapsed="false">
      <c r="A158" s="13" t="s">
        <v>193</v>
      </c>
      <c r="B158" s="13" t="n">
        <v>42</v>
      </c>
      <c r="C158" s="13" t="s">
        <v>161</v>
      </c>
      <c r="D158" s="13" t="s">
        <v>78</v>
      </c>
      <c r="E158" s="13" t="s">
        <v>398</v>
      </c>
      <c r="F158" s="13" t="s">
        <v>21</v>
      </c>
      <c r="G158" s="14" t="n">
        <v>0.01201</v>
      </c>
      <c r="H158" s="14" t="n">
        <v>0.35539</v>
      </c>
      <c r="I158" s="2" t="n">
        <v>29.5911740216486</v>
      </c>
    </row>
    <row r="159" customFormat="false" ht="14.65" hidden="false" customHeight="false" outlineLevel="0" collapsed="false">
      <c r="A159" s="13" t="s">
        <v>194</v>
      </c>
      <c r="B159" s="13" t="n">
        <v>52</v>
      </c>
      <c r="C159" s="13" t="s">
        <v>161</v>
      </c>
      <c r="D159" s="13" t="s">
        <v>78</v>
      </c>
      <c r="E159" s="13" t="s">
        <v>399</v>
      </c>
      <c r="F159" s="13" t="s">
        <v>23</v>
      </c>
      <c r="G159" s="14" t="n">
        <v>0.003152522</v>
      </c>
      <c r="H159" s="14" t="n">
        <v>0.06789824</v>
      </c>
      <c r="I159" s="2" t="n">
        <v>21.5377529482744</v>
      </c>
    </row>
    <row r="160" customFormat="false" ht="14.65" hidden="false" customHeight="false" outlineLevel="0" collapsed="false">
      <c r="A160" s="13" t="s">
        <v>195</v>
      </c>
      <c r="B160" s="13" t="n">
        <v>52</v>
      </c>
      <c r="C160" s="13" t="s">
        <v>161</v>
      </c>
      <c r="D160" s="13" t="s">
        <v>78</v>
      </c>
      <c r="E160" s="13" t="s">
        <v>399</v>
      </c>
      <c r="F160" s="13" t="s">
        <v>25</v>
      </c>
      <c r="G160" s="14" t="n">
        <v>0.002106073</v>
      </c>
      <c r="H160" s="14" t="n">
        <v>0.04210729</v>
      </c>
      <c r="I160" s="2" t="n">
        <v>19.9932718381557</v>
      </c>
    </row>
    <row r="161" customFormat="false" ht="14.65" hidden="false" customHeight="false" outlineLevel="0" collapsed="false">
      <c r="A161" s="13" t="s">
        <v>196</v>
      </c>
      <c r="B161" s="13" t="n">
        <v>52</v>
      </c>
      <c r="C161" s="13" t="s">
        <v>161</v>
      </c>
      <c r="D161" s="13" t="s">
        <v>78</v>
      </c>
      <c r="E161" s="13" t="s">
        <v>400</v>
      </c>
      <c r="F161" s="13" t="s">
        <v>27</v>
      </c>
      <c r="G161" s="14" t="n">
        <v>0.001593062</v>
      </c>
      <c r="H161" s="14" t="n">
        <v>0.03029407</v>
      </c>
      <c r="I161" s="2" t="n">
        <v>19.0162529769714</v>
      </c>
    </row>
    <row r="162" customFormat="false" ht="14.65" hidden="false" customHeight="false" outlineLevel="0" collapsed="false">
      <c r="A162" s="13" t="s">
        <v>197</v>
      </c>
      <c r="B162" s="13" t="n">
        <v>42</v>
      </c>
      <c r="C162" s="13" t="s">
        <v>161</v>
      </c>
      <c r="D162" s="13" t="s">
        <v>90</v>
      </c>
      <c r="E162" s="13" t="s">
        <v>398</v>
      </c>
      <c r="F162" s="13" t="s">
        <v>18</v>
      </c>
      <c r="G162" s="14" t="n">
        <v>0.01388</v>
      </c>
      <c r="H162" s="14" t="n">
        <v>0.3915</v>
      </c>
      <c r="I162" s="2" t="n">
        <v>28.2060518731989</v>
      </c>
    </row>
    <row r="163" customFormat="false" ht="14.65" hidden="false" customHeight="false" outlineLevel="0" collapsed="false">
      <c r="A163" s="13" t="s">
        <v>198</v>
      </c>
      <c r="B163" s="13" t="n">
        <v>42</v>
      </c>
      <c r="C163" s="13" t="s">
        <v>161</v>
      </c>
      <c r="D163" s="13" t="s">
        <v>90</v>
      </c>
      <c r="E163" s="13" t="s">
        <v>398</v>
      </c>
      <c r="F163" s="13" t="s">
        <v>21</v>
      </c>
      <c r="G163" s="14" t="n">
        <v>0.00478</v>
      </c>
      <c r="H163" s="14" t="n">
        <v>0.12752</v>
      </c>
      <c r="I163" s="2" t="n">
        <v>26.6778242677824</v>
      </c>
    </row>
    <row r="164" customFormat="false" ht="14.65" hidden="false" customHeight="false" outlineLevel="0" collapsed="false">
      <c r="A164" s="13" t="s">
        <v>199</v>
      </c>
      <c r="B164" s="13" t="n">
        <v>52</v>
      </c>
      <c r="C164" s="13" t="s">
        <v>161</v>
      </c>
      <c r="D164" s="13" t="s">
        <v>90</v>
      </c>
      <c r="E164" s="13" t="s">
        <v>399</v>
      </c>
      <c r="F164" s="13" t="s">
        <v>23</v>
      </c>
      <c r="G164" s="14" t="n">
        <v>0.002082434</v>
      </c>
      <c r="H164" s="14" t="n">
        <v>0.04458457</v>
      </c>
      <c r="I164" s="2" t="n">
        <v>21.4098357979172</v>
      </c>
    </row>
    <row r="165" customFormat="false" ht="14.65" hidden="false" customHeight="false" outlineLevel="0" collapsed="false">
      <c r="A165" s="13" t="s">
        <v>200</v>
      </c>
      <c r="B165" s="13" t="n">
        <v>52</v>
      </c>
      <c r="C165" s="13" t="s">
        <v>161</v>
      </c>
      <c r="D165" s="13" t="s">
        <v>90</v>
      </c>
      <c r="E165" s="13" t="s">
        <v>399</v>
      </c>
      <c r="F165" s="13" t="s">
        <v>25</v>
      </c>
      <c r="G165" s="14" t="n">
        <v>0.001495346</v>
      </c>
      <c r="H165" s="14" t="n">
        <v>0.03075665</v>
      </c>
      <c r="I165" s="2" t="n">
        <v>20.5682497562437</v>
      </c>
    </row>
    <row r="166" customFormat="false" ht="14.65" hidden="false" customHeight="false" outlineLevel="0" collapsed="false">
      <c r="A166" s="13" t="s">
        <v>201</v>
      </c>
      <c r="B166" s="13" t="n">
        <v>52</v>
      </c>
      <c r="C166" s="13" t="s">
        <v>161</v>
      </c>
      <c r="D166" s="13" t="s">
        <v>90</v>
      </c>
      <c r="E166" s="13" t="s">
        <v>400</v>
      </c>
      <c r="F166" s="13" t="s">
        <v>27</v>
      </c>
      <c r="G166" s="14" t="n">
        <v>0.001135427</v>
      </c>
      <c r="H166" s="14" t="n">
        <v>0.01945372</v>
      </c>
      <c r="I166" s="2" t="n">
        <v>17.1333956300141</v>
      </c>
    </row>
    <row r="167" customFormat="false" ht="14.65" hidden="false" customHeight="false" outlineLevel="0" collapsed="false">
      <c r="A167" s="13" t="s">
        <v>202</v>
      </c>
      <c r="B167" s="13" t="n">
        <v>43</v>
      </c>
      <c r="C167" s="13" t="s">
        <v>161</v>
      </c>
      <c r="D167" s="13" t="s">
        <v>96</v>
      </c>
      <c r="E167" s="13" t="s">
        <v>398</v>
      </c>
      <c r="F167" s="13" t="s">
        <v>18</v>
      </c>
      <c r="G167" s="14" t="n">
        <v>0.01103</v>
      </c>
      <c r="H167" s="14" t="n">
        <v>0.46661</v>
      </c>
      <c r="I167" s="2" t="n">
        <v>42.3037171350861</v>
      </c>
    </row>
    <row r="168" customFormat="false" ht="14.65" hidden="false" customHeight="false" outlineLevel="0" collapsed="false">
      <c r="A168" s="13" t="s">
        <v>203</v>
      </c>
      <c r="B168" s="13" t="n">
        <v>43</v>
      </c>
      <c r="C168" s="13" t="s">
        <v>161</v>
      </c>
      <c r="D168" s="13" t="s">
        <v>96</v>
      </c>
      <c r="E168" s="13" t="s">
        <v>398</v>
      </c>
      <c r="F168" s="13" t="s">
        <v>21</v>
      </c>
      <c r="G168" s="14" t="n">
        <v>0.01674</v>
      </c>
      <c r="H168" s="14" t="n">
        <v>0.46006</v>
      </c>
      <c r="I168" s="2" t="n">
        <v>27.4826762246117</v>
      </c>
    </row>
    <row r="169" customFormat="false" ht="14.65" hidden="false" customHeight="false" outlineLevel="0" collapsed="false">
      <c r="A169" s="13" t="s">
        <v>204</v>
      </c>
      <c r="B169" s="13" t="n">
        <v>52</v>
      </c>
      <c r="C169" s="13" t="s">
        <v>161</v>
      </c>
      <c r="D169" s="13" t="s">
        <v>96</v>
      </c>
      <c r="E169" s="13" t="s">
        <v>399</v>
      </c>
      <c r="F169" s="13" t="s">
        <v>23</v>
      </c>
      <c r="G169" s="14" t="n">
        <v>0.003206226</v>
      </c>
      <c r="H169" s="14" t="n">
        <v>0.06961867</v>
      </c>
      <c r="I169" s="2" t="n">
        <v>21.7135878755896</v>
      </c>
    </row>
    <row r="170" customFormat="false" ht="14.65" hidden="false" customHeight="false" outlineLevel="0" collapsed="false">
      <c r="A170" s="13" t="s">
        <v>205</v>
      </c>
      <c r="B170" s="13" t="n">
        <v>52</v>
      </c>
      <c r="C170" s="13" t="s">
        <v>161</v>
      </c>
      <c r="D170" s="13" t="s">
        <v>96</v>
      </c>
      <c r="E170" s="13" t="s">
        <v>399</v>
      </c>
      <c r="F170" s="13" t="s">
        <v>25</v>
      </c>
      <c r="G170" s="14" t="n">
        <v>0.002345847</v>
      </c>
      <c r="H170" s="14" t="n">
        <v>0.05314793</v>
      </c>
      <c r="I170" s="2" t="n">
        <v>22.6561791966825</v>
      </c>
    </row>
    <row r="171" customFormat="false" ht="14.65" hidden="false" customHeight="false" outlineLevel="0" collapsed="false">
      <c r="A171" s="13" t="s">
        <v>206</v>
      </c>
      <c r="B171" s="13" t="n">
        <v>52</v>
      </c>
      <c r="C171" s="13" t="s">
        <v>161</v>
      </c>
      <c r="D171" s="13" t="s">
        <v>96</v>
      </c>
      <c r="E171" s="13" t="s">
        <v>400</v>
      </c>
      <c r="F171" s="13" t="s">
        <v>27</v>
      </c>
      <c r="G171" s="14" t="n">
        <v>0.001177336</v>
      </c>
      <c r="H171" s="14" t="n">
        <v>0.02649628</v>
      </c>
      <c r="I171" s="2" t="n">
        <v>22.5052831137415</v>
      </c>
    </row>
    <row r="172" customFormat="false" ht="14.65" hidden="false" customHeight="false" outlineLevel="0" collapsed="false">
      <c r="A172" s="13" t="s">
        <v>207</v>
      </c>
      <c r="B172" s="13" t="n">
        <v>43</v>
      </c>
      <c r="C172" s="13" t="s">
        <v>161</v>
      </c>
      <c r="D172" s="13" t="s">
        <v>102</v>
      </c>
      <c r="E172" s="13" t="s">
        <v>398</v>
      </c>
      <c r="F172" s="13" t="s">
        <v>18</v>
      </c>
      <c r="G172" s="14" t="n">
        <v>0.01717</v>
      </c>
      <c r="H172" s="14" t="n">
        <v>0.46396</v>
      </c>
      <c r="I172" s="2" t="n">
        <v>27.0215492137449</v>
      </c>
    </row>
    <row r="173" customFormat="false" ht="14.65" hidden="false" customHeight="false" outlineLevel="0" collapsed="false">
      <c r="A173" s="13" t="s">
        <v>208</v>
      </c>
      <c r="B173" s="13" t="n">
        <v>43</v>
      </c>
      <c r="C173" s="13" t="s">
        <v>161</v>
      </c>
      <c r="D173" s="13" t="s">
        <v>102</v>
      </c>
      <c r="E173" s="13" t="s">
        <v>398</v>
      </c>
      <c r="F173" s="13" t="s">
        <v>21</v>
      </c>
      <c r="G173" s="14" t="n">
        <v>0.0146</v>
      </c>
      <c r="H173" s="14" t="n">
        <v>0.41219</v>
      </c>
      <c r="I173" s="2" t="n">
        <v>28.2321917808219</v>
      </c>
    </row>
    <row r="174" customFormat="false" ht="14.65" hidden="false" customHeight="false" outlineLevel="0" collapsed="false">
      <c r="A174" s="13" t="s">
        <v>209</v>
      </c>
      <c r="B174" s="13" t="n">
        <v>52</v>
      </c>
      <c r="C174" s="13" t="s">
        <v>161</v>
      </c>
      <c r="D174" s="13" t="s">
        <v>102</v>
      </c>
      <c r="E174" s="13" t="s">
        <v>399</v>
      </c>
      <c r="F174" s="13" t="s">
        <v>23</v>
      </c>
      <c r="G174" s="14" t="n">
        <v>0.00265155</v>
      </c>
      <c r="H174" s="14" t="n">
        <v>0.05722366</v>
      </c>
      <c r="I174" s="2" t="n">
        <v>21.5812109897984</v>
      </c>
    </row>
    <row r="175" customFormat="false" ht="14.65" hidden="false" customHeight="false" outlineLevel="0" collapsed="false">
      <c r="A175" s="13" t="s">
        <v>210</v>
      </c>
      <c r="B175" s="13" t="n">
        <v>52</v>
      </c>
      <c r="C175" s="13" t="s">
        <v>161</v>
      </c>
      <c r="D175" s="13" t="s">
        <v>102</v>
      </c>
      <c r="E175" s="13" t="s">
        <v>399</v>
      </c>
      <c r="F175" s="13" t="s">
        <v>25</v>
      </c>
      <c r="G175" s="14" t="n">
        <v>0.002253873</v>
      </c>
      <c r="H175" s="14" t="n">
        <v>0.04506382</v>
      </c>
      <c r="I175" s="2" t="n">
        <v>19.9939481949515</v>
      </c>
    </row>
    <row r="176" customFormat="false" ht="14.65" hidden="false" customHeight="false" outlineLevel="0" collapsed="false">
      <c r="A176" s="13" t="s">
        <v>211</v>
      </c>
      <c r="B176" s="13" t="n">
        <v>52</v>
      </c>
      <c r="C176" s="13" t="s">
        <v>161</v>
      </c>
      <c r="D176" s="13" t="s">
        <v>102</v>
      </c>
      <c r="E176" s="13" t="s">
        <v>400</v>
      </c>
      <c r="F176" s="13" t="s">
        <v>27</v>
      </c>
      <c r="G176" s="14" t="n">
        <v>0.001195864</v>
      </c>
      <c r="H176" s="14" t="n">
        <v>0.02753489</v>
      </c>
      <c r="I176" s="2" t="n">
        <v>23.0251015165604</v>
      </c>
    </row>
    <row r="177" customFormat="false" ht="14.65" hidden="false" customHeight="false" outlineLevel="0" collapsed="false">
      <c r="A177" s="13" t="s">
        <v>212</v>
      </c>
      <c r="B177" s="13" t="n">
        <v>43</v>
      </c>
      <c r="C177" s="13" t="s">
        <v>213</v>
      </c>
      <c r="D177" s="13" t="s">
        <v>17</v>
      </c>
      <c r="E177" s="13" t="s">
        <v>398</v>
      </c>
      <c r="F177" s="13" t="s">
        <v>18</v>
      </c>
      <c r="G177" s="14" t="n">
        <v>0.01834</v>
      </c>
      <c r="H177" s="14" t="n">
        <v>0.51232</v>
      </c>
      <c r="I177" s="2" t="n">
        <v>27.9345692475464</v>
      </c>
    </row>
    <row r="178" customFormat="false" ht="14.65" hidden="false" customHeight="false" outlineLevel="0" collapsed="false">
      <c r="A178" s="13" t="s">
        <v>214</v>
      </c>
      <c r="B178" s="13" t="n">
        <v>43</v>
      </c>
      <c r="C178" s="13" t="s">
        <v>213</v>
      </c>
      <c r="D178" s="13" t="s">
        <v>17</v>
      </c>
      <c r="E178" s="13" t="s">
        <v>398</v>
      </c>
      <c r="F178" s="13" t="s">
        <v>21</v>
      </c>
      <c r="G178" s="14" t="n">
        <v>0.01864</v>
      </c>
      <c r="H178" s="14" t="n">
        <v>0.4705</v>
      </c>
      <c r="I178" s="2" t="n">
        <v>25.2414163090129</v>
      </c>
    </row>
    <row r="179" customFormat="false" ht="14.65" hidden="false" customHeight="false" outlineLevel="0" collapsed="false">
      <c r="A179" s="13" t="s">
        <v>215</v>
      </c>
      <c r="B179" s="13" t="n">
        <v>52</v>
      </c>
      <c r="C179" s="13" t="s">
        <v>213</v>
      </c>
      <c r="D179" s="13" t="s">
        <v>17</v>
      </c>
      <c r="E179" s="13" t="s">
        <v>399</v>
      </c>
      <c r="F179" s="13" t="s">
        <v>23</v>
      </c>
      <c r="G179" s="14" t="n">
        <v>0.004260714</v>
      </c>
      <c r="H179" s="14" t="n">
        <v>0.09133459</v>
      </c>
      <c r="I179" s="2" t="n">
        <v>21.4364517308601</v>
      </c>
    </row>
    <row r="180" customFormat="false" ht="14.65" hidden="false" customHeight="false" outlineLevel="0" collapsed="false">
      <c r="A180" s="13" t="s">
        <v>216</v>
      </c>
      <c r="B180" s="13" t="n">
        <v>52</v>
      </c>
      <c r="C180" s="13" t="s">
        <v>213</v>
      </c>
      <c r="D180" s="13" t="s">
        <v>17</v>
      </c>
      <c r="E180" s="13" t="s">
        <v>399</v>
      </c>
      <c r="F180" s="13" t="s">
        <v>25</v>
      </c>
      <c r="G180" s="14" t="n">
        <v>0.002313644</v>
      </c>
      <c r="H180" s="14" t="n">
        <v>0.05577839</v>
      </c>
      <c r="I180" s="2" t="n">
        <v>24.1084583453634</v>
      </c>
    </row>
    <row r="181" customFormat="false" ht="14.65" hidden="false" customHeight="false" outlineLevel="0" collapsed="false">
      <c r="A181" s="13" t="s">
        <v>217</v>
      </c>
      <c r="B181" s="13" t="n">
        <v>52</v>
      </c>
      <c r="C181" s="13" t="s">
        <v>213</v>
      </c>
      <c r="D181" s="13" t="s">
        <v>17</v>
      </c>
      <c r="E181" s="13" t="s">
        <v>400</v>
      </c>
      <c r="F181" s="13" t="s">
        <v>27</v>
      </c>
      <c r="G181" s="14" t="n">
        <v>0.001238166</v>
      </c>
      <c r="H181" s="14" t="n">
        <v>0.02670819</v>
      </c>
      <c r="I181" s="2" t="n">
        <v>21.5707667630996</v>
      </c>
    </row>
    <row r="182" customFormat="false" ht="14.65" hidden="false" customHeight="false" outlineLevel="0" collapsed="false">
      <c r="A182" s="13" t="s">
        <v>218</v>
      </c>
      <c r="B182" s="13" t="n">
        <v>43</v>
      </c>
      <c r="C182" s="13" t="s">
        <v>213</v>
      </c>
      <c r="D182" s="13" t="s">
        <v>29</v>
      </c>
      <c r="E182" s="13" t="s">
        <v>398</v>
      </c>
      <c r="F182" s="13" t="s">
        <v>18</v>
      </c>
      <c r="G182" s="14" t="n">
        <v>0.0191</v>
      </c>
      <c r="H182" s="14" t="n">
        <v>0.40883</v>
      </c>
      <c r="I182" s="2" t="n">
        <v>21.4047120418848</v>
      </c>
    </row>
    <row r="183" customFormat="false" ht="14.65" hidden="false" customHeight="false" outlineLevel="0" collapsed="false">
      <c r="A183" s="13" t="s">
        <v>219</v>
      </c>
      <c r="B183" s="13" t="n">
        <v>43</v>
      </c>
      <c r="C183" s="13" t="s">
        <v>213</v>
      </c>
      <c r="D183" s="13" t="s">
        <v>29</v>
      </c>
      <c r="E183" s="13" t="s">
        <v>398</v>
      </c>
      <c r="F183" s="13" t="s">
        <v>21</v>
      </c>
      <c r="G183" s="14" t="n">
        <v>0.01057</v>
      </c>
      <c r="H183" s="14" t="n">
        <v>0.22831</v>
      </c>
      <c r="I183" s="2" t="n">
        <v>21.5998107852413</v>
      </c>
    </row>
    <row r="184" customFormat="false" ht="14.65" hidden="false" customHeight="false" outlineLevel="0" collapsed="false">
      <c r="A184" s="13" t="s">
        <v>220</v>
      </c>
      <c r="B184" s="13" t="n">
        <v>52</v>
      </c>
      <c r="C184" s="13" t="s">
        <v>213</v>
      </c>
      <c r="D184" s="13" t="s">
        <v>29</v>
      </c>
      <c r="E184" s="13" t="s">
        <v>399</v>
      </c>
      <c r="F184" s="13" t="s">
        <v>23</v>
      </c>
      <c r="G184" s="14" t="n">
        <v>0.003665565</v>
      </c>
      <c r="H184" s="14" t="n">
        <v>0.06799295</v>
      </c>
      <c r="I184" s="2" t="n">
        <v>18.5491049810875</v>
      </c>
    </row>
    <row r="185" customFormat="false" ht="14.65" hidden="false" customHeight="false" outlineLevel="0" collapsed="false">
      <c r="A185" s="13" t="s">
        <v>221</v>
      </c>
      <c r="B185" s="13" t="n">
        <v>52</v>
      </c>
      <c r="C185" s="13" t="s">
        <v>213</v>
      </c>
      <c r="D185" s="13" t="s">
        <v>29</v>
      </c>
      <c r="E185" s="13" t="s">
        <v>399</v>
      </c>
      <c r="F185" s="13" t="s">
        <v>25</v>
      </c>
      <c r="G185" s="14" t="n">
        <v>0.00258187</v>
      </c>
      <c r="H185" s="14" t="n">
        <v>0.04537642</v>
      </c>
      <c r="I185" s="2" t="n">
        <v>17.5750212055603</v>
      </c>
    </row>
    <row r="186" customFormat="false" ht="14.65" hidden="false" customHeight="false" outlineLevel="0" collapsed="false">
      <c r="A186" s="13" t="s">
        <v>222</v>
      </c>
      <c r="B186" s="13" t="n">
        <v>52</v>
      </c>
      <c r="C186" s="13" t="s">
        <v>213</v>
      </c>
      <c r="D186" s="13" t="s">
        <v>29</v>
      </c>
      <c r="E186" s="13" t="s">
        <v>400</v>
      </c>
      <c r="F186" s="13" t="s">
        <v>27</v>
      </c>
      <c r="G186" s="14" t="n">
        <v>0.001407957</v>
      </c>
      <c r="H186" s="14" t="n">
        <v>0.02309289</v>
      </c>
      <c r="I186" s="2" t="n">
        <v>16.4017011883175</v>
      </c>
    </row>
    <row r="187" customFormat="false" ht="14.65" hidden="false" customHeight="false" outlineLevel="0" collapsed="false">
      <c r="A187" s="13" t="s">
        <v>223</v>
      </c>
      <c r="B187" s="13" t="n">
        <v>43</v>
      </c>
      <c r="C187" s="13" t="s">
        <v>213</v>
      </c>
      <c r="D187" s="13" t="s">
        <v>35</v>
      </c>
      <c r="E187" s="13" t="s">
        <v>398</v>
      </c>
      <c r="F187" s="13" t="s">
        <v>18</v>
      </c>
      <c r="G187" s="14" t="n">
        <v>0.01764</v>
      </c>
      <c r="H187" s="14" t="n">
        <v>0.44813</v>
      </c>
      <c r="I187" s="2" t="n">
        <v>25.4041950113379</v>
      </c>
    </row>
    <row r="188" customFormat="false" ht="14.65" hidden="false" customHeight="false" outlineLevel="0" collapsed="false">
      <c r="A188" s="13" t="s">
        <v>224</v>
      </c>
      <c r="B188" s="13" t="n">
        <v>43</v>
      </c>
      <c r="C188" s="13" t="s">
        <v>213</v>
      </c>
      <c r="D188" s="13" t="s">
        <v>35</v>
      </c>
      <c r="E188" s="13" t="s">
        <v>398</v>
      </c>
      <c r="F188" s="13" t="s">
        <v>21</v>
      </c>
      <c r="G188" s="14" t="n">
        <v>0.01382</v>
      </c>
      <c r="H188" s="14" t="n">
        <v>0.36677</v>
      </c>
      <c r="I188" s="2" t="n">
        <v>26.5390738060781</v>
      </c>
    </row>
    <row r="189" customFormat="false" ht="14.65" hidden="false" customHeight="false" outlineLevel="0" collapsed="false">
      <c r="A189" s="13" t="s">
        <v>225</v>
      </c>
      <c r="B189" s="13" t="n">
        <v>52</v>
      </c>
      <c r="C189" s="13" t="s">
        <v>213</v>
      </c>
      <c r="D189" s="13" t="s">
        <v>35</v>
      </c>
      <c r="E189" s="13" t="s">
        <v>399</v>
      </c>
      <c r="F189" s="13" t="s">
        <v>23</v>
      </c>
      <c r="G189" s="14" t="n">
        <v>0.003827918</v>
      </c>
      <c r="H189" s="14" t="n">
        <v>0.08469515</v>
      </c>
      <c r="I189" s="2" t="n">
        <v>22.1256437572592</v>
      </c>
    </row>
    <row r="190" customFormat="false" ht="14.65" hidden="false" customHeight="false" outlineLevel="0" collapsed="false">
      <c r="A190" s="13" t="s">
        <v>226</v>
      </c>
      <c r="B190" s="13" t="n">
        <v>52</v>
      </c>
      <c r="C190" s="13" t="s">
        <v>213</v>
      </c>
      <c r="D190" s="13" t="s">
        <v>35</v>
      </c>
      <c r="E190" s="13" t="s">
        <v>399</v>
      </c>
      <c r="F190" s="13" t="s">
        <v>25</v>
      </c>
      <c r="G190" s="14" t="n">
        <v>0.001996586</v>
      </c>
      <c r="H190" s="14" t="n">
        <v>0.04228835</v>
      </c>
      <c r="I190" s="2" t="n">
        <v>21.1803298230079</v>
      </c>
    </row>
    <row r="191" customFormat="false" ht="14.65" hidden="false" customHeight="false" outlineLevel="0" collapsed="false">
      <c r="A191" s="13" t="s">
        <v>227</v>
      </c>
      <c r="B191" s="13" t="n">
        <v>52</v>
      </c>
      <c r="C191" s="13" t="s">
        <v>213</v>
      </c>
      <c r="D191" s="13" t="s">
        <v>35</v>
      </c>
      <c r="E191" s="13" t="s">
        <v>400</v>
      </c>
      <c r="F191" s="13" t="s">
        <v>27</v>
      </c>
      <c r="G191" s="14" t="n">
        <v>0.001639348</v>
      </c>
      <c r="H191" s="14" t="n">
        <v>0.02384324</v>
      </c>
      <c r="I191" s="2" t="n">
        <v>14.5443432388974</v>
      </c>
    </row>
    <row r="192" customFormat="false" ht="14.65" hidden="false" customHeight="false" outlineLevel="0" collapsed="false">
      <c r="A192" s="13" t="s">
        <v>228</v>
      </c>
      <c r="B192" s="13" t="n">
        <v>43</v>
      </c>
      <c r="C192" s="13" t="s">
        <v>213</v>
      </c>
      <c r="D192" s="13" t="s">
        <v>41</v>
      </c>
      <c r="E192" s="13" t="s">
        <v>398</v>
      </c>
      <c r="F192" s="13" t="s">
        <v>18</v>
      </c>
      <c r="G192" s="14" t="n">
        <v>0.02007</v>
      </c>
      <c r="H192" s="14" t="n">
        <v>0.46614</v>
      </c>
      <c r="I192" s="2" t="n">
        <v>23.2257100149477</v>
      </c>
    </row>
    <row r="193" customFormat="false" ht="14.65" hidden="false" customHeight="false" outlineLevel="0" collapsed="false">
      <c r="A193" s="13" t="s">
        <v>229</v>
      </c>
      <c r="B193" s="13" t="n">
        <v>43</v>
      </c>
      <c r="C193" s="13" t="s">
        <v>213</v>
      </c>
      <c r="D193" s="13" t="s">
        <v>41</v>
      </c>
      <c r="E193" s="13" t="s">
        <v>398</v>
      </c>
      <c r="F193" s="13" t="s">
        <v>21</v>
      </c>
      <c r="G193" s="14" t="n">
        <v>0.00725</v>
      </c>
      <c r="H193" s="14" t="n">
        <v>0.21956</v>
      </c>
      <c r="I193" s="2" t="n">
        <v>30.2841379310345</v>
      </c>
    </row>
    <row r="194" customFormat="false" ht="14.65" hidden="false" customHeight="false" outlineLevel="0" collapsed="false">
      <c r="A194" s="13" t="s">
        <v>230</v>
      </c>
      <c r="B194" s="13" t="n">
        <v>52</v>
      </c>
      <c r="C194" s="13" t="s">
        <v>213</v>
      </c>
      <c r="D194" s="13" t="s">
        <v>41</v>
      </c>
      <c r="E194" s="13" t="s">
        <v>399</v>
      </c>
      <c r="F194" s="13" t="s">
        <v>23</v>
      </c>
      <c r="G194" s="14" t="n">
        <v>0.003009994</v>
      </c>
      <c r="H194" s="14" t="n">
        <v>0.06125326</v>
      </c>
      <c r="I194" s="2" t="n">
        <v>20.3499608304867</v>
      </c>
    </row>
    <row r="195" customFormat="false" ht="14.65" hidden="false" customHeight="false" outlineLevel="0" collapsed="false">
      <c r="A195" s="13" t="s">
        <v>231</v>
      </c>
      <c r="B195" s="13" t="n">
        <v>53</v>
      </c>
      <c r="C195" s="13" t="s">
        <v>213</v>
      </c>
      <c r="D195" s="13" t="s">
        <v>41</v>
      </c>
      <c r="E195" s="13" t="s">
        <v>399</v>
      </c>
      <c r="F195" s="13" t="s">
        <v>25</v>
      </c>
      <c r="G195" s="14" t="n">
        <v>0.001819403</v>
      </c>
      <c r="H195" s="14" t="n">
        <v>0.03492852</v>
      </c>
      <c r="I195" s="2" t="n">
        <v>19.1977918031354</v>
      </c>
    </row>
    <row r="196" customFormat="false" ht="14.65" hidden="false" customHeight="false" outlineLevel="0" collapsed="false">
      <c r="A196" s="13" t="s">
        <v>232</v>
      </c>
      <c r="B196" s="13" t="n">
        <v>53</v>
      </c>
      <c r="C196" s="13" t="s">
        <v>213</v>
      </c>
      <c r="D196" s="13" t="s">
        <v>41</v>
      </c>
      <c r="E196" s="13" t="s">
        <v>400</v>
      </c>
      <c r="F196" s="13" t="s">
        <v>27</v>
      </c>
      <c r="G196" s="14" t="n">
        <v>0.00110024</v>
      </c>
      <c r="H196" s="14" t="n">
        <v>0.02423693</v>
      </c>
      <c r="I196" s="2" t="n">
        <v>22.0287664509562</v>
      </c>
    </row>
    <row r="197" customFormat="false" ht="14.65" hidden="false" customHeight="false" outlineLevel="0" collapsed="false">
      <c r="A197" s="13" t="s">
        <v>233</v>
      </c>
      <c r="B197" s="13" t="n">
        <v>43</v>
      </c>
      <c r="C197" s="13" t="s">
        <v>234</v>
      </c>
      <c r="D197" s="13" t="s">
        <v>48</v>
      </c>
      <c r="E197" s="13" t="s">
        <v>398</v>
      </c>
      <c r="F197" s="13" t="s">
        <v>18</v>
      </c>
      <c r="G197" s="14" t="n">
        <v>0.01971</v>
      </c>
      <c r="H197" s="14" t="n">
        <v>0.39175</v>
      </c>
      <c r="I197" s="2" t="n">
        <v>19.8756976154236</v>
      </c>
    </row>
    <row r="198" customFormat="false" ht="14.65" hidden="false" customHeight="false" outlineLevel="0" collapsed="false">
      <c r="A198" s="13" t="s">
        <v>235</v>
      </c>
      <c r="B198" s="13" t="n">
        <v>43</v>
      </c>
      <c r="C198" s="13" t="s">
        <v>234</v>
      </c>
      <c r="D198" s="13" t="s">
        <v>48</v>
      </c>
      <c r="E198" s="13" t="s">
        <v>398</v>
      </c>
      <c r="F198" s="13" t="s">
        <v>21</v>
      </c>
      <c r="G198" s="14" t="n">
        <v>0.01225</v>
      </c>
      <c r="H198" s="14" t="n">
        <v>0.36021</v>
      </c>
      <c r="I198" s="2" t="n">
        <v>29.4048979591837</v>
      </c>
    </row>
    <row r="199" customFormat="false" ht="14.65" hidden="false" customHeight="false" outlineLevel="0" collapsed="false">
      <c r="A199" s="13" t="s">
        <v>236</v>
      </c>
      <c r="B199" s="13" t="n">
        <v>53</v>
      </c>
      <c r="C199" s="13" t="s">
        <v>234</v>
      </c>
      <c r="D199" s="13" t="s">
        <v>48</v>
      </c>
      <c r="E199" s="13" t="s">
        <v>399</v>
      </c>
      <c r="F199" s="13" t="s">
        <v>23</v>
      </c>
      <c r="G199" s="14" t="n">
        <v>0.002936967</v>
      </c>
      <c r="H199" s="14" t="n">
        <v>0.06314707</v>
      </c>
      <c r="I199" s="2" t="n">
        <v>21.5007761408283</v>
      </c>
    </row>
    <row r="200" customFormat="false" ht="14.65" hidden="false" customHeight="false" outlineLevel="0" collapsed="false">
      <c r="A200" s="13" t="s">
        <v>237</v>
      </c>
      <c r="B200" s="13" t="n">
        <v>53</v>
      </c>
      <c r="C200" s="13" t="s">
        <v>234</v>
      </c>
      <c r="D200" s="13" t="s">
        <v>48</v>
      </c>
      <c r="E200" s="13" t="s">
        <v>399</v>
      </c>
      <c r="F200" s="13" t="s">
        <v>25</v>
      </c>
      <c r="G200" s="14" t="n">
        <v>0.001686818</v>
      </c>
      <c r="H200" s="14" t="n">
        <v>0.03433492</v>
      </c>
      <c r="I200" s="2" t="n">
        <v>20.3548456324274</v>
      </c>
    </row>
    <row r="201" customFormat="false" ht="14.65" hidden="false" customHeight="false" outlineLevel="0" collapsed="false">
      <c r="A201" s="13" t="s">
        <v>238</v>
      </c>
      <c r="B201" s="13" t="n">
        <v>53</v>
      </c>
      <c r="C201" s="13" t="s">
        <v>234</v>
      </c>
      <c r="D201" s="13" t="s">
        <v>48</v>
      </c>
      <c r="E201" s="13" t="s">
        <v>400</v>
      </c>
      <c r="F201" s="13" t="s">
        <v>27</v>
      </c>
      <c r="G201" s="14" t="n">
        <v>0.001066579</v>
      </c>
      <c r="H201" s="14" t="n">
        <v>0.01788645</v>
      </c>
      <c r="I201" s="2" t="n">
        <v>16.7699251532235</v>
      </c>
    </row>
    <row r="202" customFormat="false" ht="14.65" hidden="false" customHeight="false" outlineLevel="0" collapsed="false">
      <c r="A202" s="13" t="s">
        <v>239</v>
      </c>
      <c r="B202" s="13" t="n">
        <v>43</v>
      </c>
      <c r="C202" s="13" t="s">
        <v>234</v>
      </c>
      <c r="D202" s="13" t="s">
        <v>167</v>
      </c>
      <c r="E202" s="13" t="s">
        <v>398</v>
      </c>
      <c r="F202" s="13" t="s">
        <v>240</v>
      </c>
      <c r="G202" s="14" t="n">
        <v>0.02137</v>
      </c>
      <c r="H202" s="14" t="n">
        <v>0.43376</v>
      </c>
      <c r="I202" s="2" t="n">
        <v>20.2976134768367</v>
      </c>
    </row>
    <row r="203" customFormat="false" ht="14.65" hidden="false" customHeight="false" outlineLevel="0" collapsed="false">
      <c r="A203" s="13" t="s">
        <v>241</v>
      </c>
      <c r="B203" s="13" t="n">
        <v>43</v>
      </c>
      <c r="C203" s="13" t="s">
        <v>234</v>
      </c>
      <c r="D203" s="13" t="s">
        <v>167</v>
      </c>
      <c r="E203" s="13" t="s">
        <v>398</v>
      </c>
      <c r="F203" s="13" t="s">
        <v>242</v>
      </c>
      <c r="G203" s="14" t="n">
        <v>0.01586</v>
      </c>
      <c r="H203" s="14" t="n">
        <v>0.38963</v>
      </c>
      <c r="I203" s="2" t="n">
        <v>24.5668348045397</v>
      </c>
    </row>
    <row r="204" customFormat="false" ht="14.65" hidden="false" customHeight="false" outlineLevel="0" collapsed="false">
      <c r="A204" s="13" t="s">
        <v>243</v>
      </c>
      <c r="B204" s="13" t="n">
        <v>53</v>
      </c>
      <c r="C204" s="13" t="s">
        <v>234</v>
      </c>
      <c r="D204" s="13" t="s">
        <v>167</v>
      </c>
      <c r="E204" s="13" t="s">
        <v>399</v>
      </c>
      <c r="F204" s="13" t="s">
        <v>23</v>
      </c>
      <c r="G204" s="14" t="n">
        <v>0.002522382</v>
      </c>
      <c r="H204" s="14" t="n">
        <v>0.0512765</v>
      </c>
      <c r="I204" s="2" t="n">
        <v>20.3286020911979</v>
      </c>
    </row>
    <row r="205" customFormat="false" ht="14.65" hidden="false" customHeight="false" outlineLevel="0" collapsed="false">
      <c r="A205" s="13" t="s">
        <v>244</v>
      </c>
      <c r="B205" s="13" t="n">
        <v>53</v>
      </c>
      <c r="C205" s="13" t="s">
        <v>234</v>
      </c>
      <c r="D205" s="13" t="s">
        <v>167</v>
      </c>
      <c r="E205" s="13" t="s">
        <v>399</v>
      </c>
      <c r="F205" s="13" t="s">
        <v>25</v>
      </c>
      <c r="G205" s="14" t="n">
        <v>0.001692871</v>
      </c>
      <c r="H205" s="14" t="n">
        <v>0.03296139</v>
      </c>
      <c r="I205" s="2" t="n">
        <v>19.4707039106937</v>
      </c>
    </row>
    <row r="206" customFormat="false" ht="14.65" hidden="false" customHeight="false" outlineLevel="0" collapsed="false">
      <c r="A206" s="13" t="s">
        <v>245</v>
      </c>
      <c r="B206" s="13" t="n">
        <v>53</v>
      </c>
      <c r="C206" s="13" t="s">
        <v>234</v>
      </c>
      <c r="D206" s="13" t="s">
        <v>167</v>
      </c>
      <c r="E206" s="13" t="s">
        <v>400</v>
      </c>
      <c r="F206" s="13" t="s">
        <v>27</v>
      </c>
      <c r="G206" s="14" t="n">
        <v>0.001237358</v>
      </c>
      <c r="H206" s="14" t="n">
        <v>0.02166367</v>
      </c>
      <c r="I206" s="2" t="n">
        <v>17.5080049589529</v>
      </c>
    </row>
    <row r="207" customFormat="false" ht="14.65" hidden="false" customHeight="false" outlineLevel="0" collapsed="false">
      <c r="A207" s="13" t="s">
        <v>246</v>
      </c>
      <c r="B207" s="13" t="n">
        <v>43</v>
      </c>
      <c r="C207" s="13" t="s">
        <v>234</v>
      </c>
      <c r="D207" s="13" t="s">
        <v>119</v>
      </c>
      <c r="E207" s="13" t="s">
        <v>398</v>
      </c>
      <c r="F207" s="13" t="s">
        <v>18</v>
      </c>
      <c r="G207" s="14" t="n">
        <v>0.02256</v>
      </c>
      <c r="H207" s="14" t="n">
        <v>0.4664</v>
      </c>
      <c r="I207" s="2" t="n">
        <v>20.6737588652482</v>
      </c>
    </row>
    <row r="208" customFormat="false" ht="14.65" hidden="false" customHeight="false" outlineLevel="0" collapsed="false">
      <c r="A208" s="13" t="s">
        <v>247</v>
      </c>
      <c r="B208" s="13" t="n">
        <v>43</v>
      </c>
      <c r="C208" s="13" t="s">
        <v>234</v>
      </c>
      <c r="D208" s="13" t="s">
        <v>119</v>
      </c>
      <c r="E208" s="13" t="s">
        <v>398</v>
      </c>
      <c r="F208" s="13" t="s">
        <v>21</v>
      </c>
      <c r="G208" s="14" t="n">
        <v>0.00973</v>
      </c>
      <c r="H208" s="14" t="n">
        <v>0.25627</v>
      </c>
      <c r="I208" s="2" t="n">
        <v>26.3381294964029</v>
      </c>
    </row>
    <row r="209" customFormat="false" ht="14.65" hidden="false" customHeight="false" outlineLevel="0" collapsed="false">
      <c r="A209" s="13" t="s">
        <v>248</v>
      </c>
      <c r="B209" s="13" t="n">
        <v>53</v>
      </c>
      <c r="C209" s="13" t="s">
        <v>234</v>
      </c>
      <c r="D209" s="13" t="s">
        <v>119</v>
      </c>
      <c r="E209" s="13" t="s">
        <v>399</v>
      </c>
      <c r="F209" s="13" t="s">
        <v>23</v>
      </c>
      <c r="G209" s="14" t="n">
        <v>0.002962529</v>
      </c>
      <c r="H209" s="14" t="n">
        <v>0.06050415</v>
      </c>
      <c r="I209" s="2" t="n">
        <v>20.4231418494131</v>
      </c>
    </row>
    <row r="210" customFormat="false" ht="14.65" hidden="false" customHeight="false" outlineLevel="0" collapsed="false">
      <c r="A210" s="13" t="s">
        <v>249</v>
      </c>
      <c r="B210" s="13" t="n">
        <v>53</v>
      </c>
      <c r="C210" s="13" t="s">
        <v>234</v>
      </c>
      <c r="D210" s="13" t="s">
        <v>119</v>
      </c>
      <c r="E210" s="13" t="s">
        <v>399</v>
      </c>
      <c r="F210" s="13" t="s">
        <v>25</v>
      </c>
      <c r="G210" s="14" t="n">
        <v>0.002279687</v>
      </c>
      <c r="H210" s="14" t="n">
        <v>0.04883338</v>
      </c>
      <c r="I210" s="2" t="n">
        <v>21.4210898250505</v>
      </c>
    </row>
    <row r="211" customFormat="false" ht="14.65" hidden="false" customHeight="false" outlineLevel="0" collapsed="false">
      <c r="A211" s="13" t="s">
        <v>250</v>
      </c>
      <c r="B211" s="13" t="n">
        <v>53</v>
      </c>
      <c r="C211" s="13" t="s">
        <v>234</v>
      </c>
      <c r="D211" s="13" t="s">
        <v>119</v>
      </c>
      <c r="E211" s="13" t="s">
        <v>400</v>
      </c>
      <c r="F211" s="13" t="s">
        <v>27</v>
      </c>
      <c r="G211" s="14" t="n">
        <v>0.001264936</v>
      </c>
      <c r="H211" s="14" t="n">
        <v>0.02542691</v>
      </c>
      <c r="I211" s="2" t="n">
        <v>20.1013410955179</v>
      </c>
    </row>
    <row r="212" customFormat="false" ht="14.65" hidden="false" customHeight="false" outlineLevel="0" collapsed="false">
      <c r="A212" s="13" t="s">
        <v>251</v>
      </c>
      <c r="B212" s="5" t="s">
        <v>252</v>
      </c>
      <c r="C212" s="13" t="s">
        <v>234</v>
      </c>
      <c r="D212" s="13" t="s">
        <v>60</v>
      </c>
      <c r="E212" s="13" t="s">
        <v>398</v>
      </c>
      <c r="F212" s="13" t="s">
        <v>18</v>
      </c>
      <c r="G212" s="14" t="s">
        <v>252</v>
      </c>
      <c r="H212" s="14" t="s">
        <v>252</v>
      </c>
      <c r="I212" s="15" t="s">
        <v>252</v>
      </c>
      <c r="J212" s="13" t="s">
        <v>253</v>
      </c>
    </row>
    <row r="213" customFormat="false" ht="14.65" hidden="false" customHeight="false" outlineLevel="0" collapsed="false">
      <c r="A213" s="13" t="s">
        <v>254</v>
      </c>
      <c r="B213" s="13" t="n">
        <v>43</v>
      </c>
      <c r="C213" s="13" t="s">
        <v>234</v>
      </c>
      <c r="D213" s="13" t="s">
        <v>60</v>
      </c>
      <c r="E213" s="13" t="s">
        <v>398</v>
      </c>
      <c r="F213" s="13" t="s">
        <v>21</v>
      </c>
      <c r="G213" s="14" t="n">
        <v>0.0147</v>
      </c>
      <c r="H213" s="14" t="n">
        <v>0.34862</v>
      </c>
      <c r="I213" s="2" t="n">
        <v>23.7156462585034</v>
      </c>
    </row>
    <row r="214" customFormat="false" ht="14.65" hidden="false" customHeight="false" outlineLevel="0" collapsed="false">
      <c r="A214" s="13" t="s">
        <v>255</v>
      </c>
      <c r="B214" s="13" t="n">
        <v>53</v>
      </c>
      <c r="C214" s="13" t="s">
        <v>234</v>
      </c>
      <c r="D214" s="13" t="s">
        <v>60</v>
      </c>
      <c r="E214" s="13" t="s">
        <v>399</v>
      </c>
      <c r="F214" s="13" t="s">
        <v>23</v>
      </c>
      <c r="G214" s="14" t="n">
        <v>0.00413635</v>
      </c>
      <c r="H214" s="14" t="n">
        <v>0.084022177</v>
      </c>
      <c r="I214" s="2" t="n">
        <v>20.3131207465519</v>
      </c>
    </row>
    <row r="215" customFormat="false" ht="14.65" hidden="false" customHeight="false" outlineLevel="0" collapsed="false">
      <c r="A215" s="13" t="s">
        <v>256</v>
      </c>
      <c r="B215" s="13" t="n">
        <v>53</v>
      </c>
      <c r="C215" s="13" t="s">
        <v>234</v>
      </c>
      <c r="D215" s="13" t="s">
        <v>60</v>
      </c>
      <c r="E215" s="13" t="s">
        <v>399</v>
      </c>
      <c r="F215" s="13" t="s">
        <v>25</v>
      </c>
      <c r="G215" s="14" t="n">
        <v>0.00300555</v>
      </c>
      <c r="H215" s="14" t="n">
        <v>0.05956598</v>
      </c>
      <c r="I215" s="2" t="n">
        <v>19.8186621417045</v>
      </c>
    </row>
    <row r="216" customFormat="false" ht="14.65" hidden="false" customHeight="false" outlineLevel="0" collapsed="false">
      <c r="A216" s="13" t="s">
        <v>257</v>
      </c>
      <c r="B216" s="13" t="n">
        <v>53</v>
      </c>
      <c r="C216" s="13" t="s">
        <v>234</v>
      </c>
      <c r="D216" s="13" t="s">
        <v>60</v>
      </c>
      <c r="E216" s="13" t="s">
        <v>400</v>
      </c>
      <c r="F216" s="13" t="s">
        <v>27</v>
      </c>
      <c r="G216" s="14" t="n">
        <v>0.001758212</v>
      </c>
      <c r="H216" s="14" t="n">
        <v>0.04115766</v>
      </c>
      <c r="I216" s="2" t="n">
        <v>23.4088153191993</v>
      </c>
    </row>
    <row r="217" customFormat="false" ht="14.65" hidden="false" customHeight="false" outlineLevel="0" collapsed="false">
      <c r="A217" s="13" t="s">
        <v>258</v>
      </c>
      <c r="B217" s="13" t="n">
        <v>43</v>
      </c>
      <c r="C217" s="13" t="s">
        <v>234</v>
      </c>
      <c r="D217" s="13" t="s">
        <v>183</v>
      </c>
      <c r="E217" s="13" t="s">
        <v>398</v>
      </c>
      <c r="F217" s="13" t="s">
        <v>18</v>
      </c>
      <c r="G217" s="14" t="n">
        <v>0.02468</v>
      </c>
      <c r="H217" s="14" t="n">
        <v>0.45673</v>
      </c>
      <c r="I217" s="2" t="n">
        <v>18.5060777957861</v>
      </c>
    </row>
    <row r="218" customFormat="false" ht="14.65" hidden="false" customHeight="false" outlineLevel="0" collapsed="false">
      <c r="A218" s="13" t="s">
        <v>259</v>
      </c>
      <c r="B218" s="13" t="n">
        <v>43</v>
      </c>
      <c r="C218" s="13" t="s">
        <v>234</v>
      </c>
      <c r="D218" s="13" t="s">
        <v>183</v>
      </c>
      <c r="E218" s="13" t="s">
        <v>398</v>
      </c>
      <c r="F218" s="13" t="s">
        <v>21</v>
      </c>
      <c r="G218" s="14" t="n">
        <v>0.0135</v>
      </c>
      <c r="H218" s="14" t="n">
        <v>0.33839</v>
      </c>
      <c r="I218" s="2" t="n">
        <v>25.0659259259259</v>
      </c>
    </row>
    <row r="219" customFormat="false" ht="14.65" hidden="false" customHeight="false" outlineLevel="0" collapsed="false">
      <c r="A219" s="13" t="s">
        <v>260</v>
      </c>
      <c r="B219" s="13" t="n">
        <v>53</v>
      </c>
      <c r="C219" s="13" t="s">
        <v>234</v>
      </c>
      <c r="D219" s="13" t="s">
        <v>183</v>
      </c>
      <c r="E219" s="13" t="s">
        <v>399</v>
      </c>
      <c r="F219" s="13" t="s">
        <v>23</v>
      </c>
      <c r="G219" s="14" t="n">
        <v>0.00307842</v>
      </c>
      <c r="H219" s="14" t="n">
        <v>0.06503411</v>
      </c>
      <c r="I219" s="2" t="n">
        <v>21.1258080443864</v>
      </c>
    </row>
    <row r="220" customFormat="false" ht="14.65" hidden="false" customHeight="false" outlineLevel="0" collapsed="false">
      <c r="A220" s="13" t="s">
        <v>261</v>
      </c>
      <c r="B220" s="13" t="n">
        <v>53</v>
      </c>
      <c r="C220" s="13" t="s">
        <v>234</v>
      </c>
      <c r="D220" s="13" t="s">
        <v>183</v>
      </c>
      <c r="E220" s="13" t="s">
        <v>399</v>
      </c>
      <c r="F220" s="13" t="s">
        <v>25</v>
      </c>
      <c r="G220" s="14" t="n">
        <v>0.002764554</v>
      </c>
      <c r="H220" s="14" t="n">
        <v>0.05509173</v>
      </c>
      <c r="I220" s="2" t="n">
        <v>19.9278907194434</v>
      </c>
    </row>
    <row r="221" customFormat="false" ht="14.65" hidden="false" customHeight="false" outlineLevel="0" collapsed="false">
      <c r="A221" s="13" t="s">
        <v>262</v>
      </c>
      <c r="B221" s="13" t="n">
        <v>53</v>
      </c>
      <c r="C221" s="13" t="s">
        <v>234</v>
      </c>
      <c r="D221" s="13" t="s">
        <v>183</v>
      </c>
      <c r="E221" s="13" t="s">
        <v>400</v>
      </c>
      <c r="F221" s="13" t="s">
        <v>27</v>
      </c>
      <c r="G221" s="14" t="n">
        <v>0.002000438</v>
      </c>
      <c r="H221" s="14" t="n">
        <v>0.04509513</v>
      </c>
      <c r="I221" s="2" t="n">
        <v>22.542628164432</v>
      </c>
    </row>
    <row r="222" customFormat="false" ht="14.65" hidden="false" customHeight="false" outlineLevel="0" collapsed="false">
      <c r="A222" s="13" t="s">
        <v>263</v>
      </c>
      <c r="B222" s="13" t="n">
        <v>43</v>
      </c>
      <c r="C222" s="13" t="s">
        <v>234</v>
      </c>
      <c r="D222" s="13" t="s">
        <v>66</v>
      </c>
      <c r="E222" s="13" t="s">
        <v>398</v>
      </c>
      <c r="F222" s="13" t="s">
        <v>18</v>
      </c>
      <c r="G222" s="14" t="n">
        <v>0.02093</v>
      </c>
      <c r="H222" s="14" t="n">
        <v>0.45346</v>
      </c>
      <c r="I222" s="2" t="n">
        <v>21.6655518394649</v>
      </c>
    </row>
    <row r="223" customFormat="false" ht="14.65" hidden="false" customHeight="false" outlineLevel="0" collapsed="false">
      <c r="A223" s="13" t="s">
        <v>264</v>
      </c>
      <c r="B223" s="13" t="n">
        <v>43</v>
      </c>
      <c r="C223" s="13" t="s">
        <v>234</v>
      </c>
      <c r="D223" s="13" t="s">
        <v>66</v>
      </c>
      <c r="E223" s="13" t="s">
        <v>398</v>
      </c>
      <c r="F223" s="13" t="s">
        <v>21</v>
      </c>
      <c r="G223" s="14" t="n">
        <v>0.01626</v>
      </c>
      <c r="H223" s="14" t="n">
        <v>0.4472</v>
      </c>
      <c r="I223" s="2" t="n">
        <v>27.5030750307503</v>
      </c>
    </row>
    <row r="224" customFormat="false" ht="14.65" hidden="false" customHeight="false" outlineLevel="0" collapsed="false">
      <c r="A224" s="13" t="s">
        <v>265</v>
      </c>
      <c r="B224" s="13" t="n">
        <v>53</v>
      </c>
      <c r="C224" s="13" t="s">
        <v>234</v>
      </c>
      <c r="D224" s="13" t="s">
        <v>66</v>
      </c>
      <c r="E224" s="13" t="s">
        <v>399</v>
      </c>
      <c r="F224" s="13" t="s">
        <v>23</v>
      </c>
      <c r="G224" s="14" t="n">
        <v>0.00283266</v>
      </c>
      <c r="H224" s="14" t="n">
        <v>0.06462925</v>
      </c>
      <c r="I224" s="2" t="n">
        <v>22.8157456242542</v>
      </c>
    </row>
    <row r="225" customFormat="false" ht="14.65" hidden="false" customHeight="false" outlineLevel="0" collapsed="false">
      <c r="A225" s="13" t="s">
        <v>266</v>
      </c>
      <c r="B225" s="13" t="n">
        <v>53</v>
      </c>
      <c r="C225" s="13" t="s">
        <v>234</v>
      </c>
      <c r="D225" s="13" t="s">
        <v>66</v>
      </c>
      <c r="E225" s="13" t="s">
        <v>399</v>
      </c>
      <c r="F225" s="13" t="s">
        <v>25</v>
      </c>
      <c r="G225" s="14" t="n">
        <v>0.002116814</v>
      </c>
      <c r="H225" s="14" t="n">
        <v>0.04542776</v>
      </c>
      <c r="I225" s="2" t="n">
        <v>21.4604400764545</v>
      </c>
    </row>
    <row r="226" customFormat="false" ht="14.65" hidden="false" customHeight="false" outlineLevel="0" collapsed="false">
      <c r="A226" s="13" t="s">
        <v>267</v>
      </c>
      <c r="B226" s="13" t="n">
        <v>53</v>
      </c>
      <c r="C226" s="13" t="s">
        <v>234</v>
      </c>
      <c r="D226" s="13" t="s">
        <v>66</v>
      </c>
      <c r="E226" s="13" t="s">
        <v>400</v>
      </c>
      <c r="F226" s="13" t="s">
        <v>27</v>
      </c>
      <c r="G226" s="14" t="n">
        <v>0.001126517</v>
      </c>
      <c r="H226" s="14" t="n">
        <v>0.0246716</v>
      </c>
      <c r="I226" s="2" t="n">
        <v>21.9007791271681</v>
      </c>
    </row>
    <row r="227" customFormat="false" ht="14.65" hidden="false" customHeight="false" outlineLevel="0" collapsed="false">
      <c r="A227" s="13" t="s">
        <v>252</v>
      </c>
      <c r="B227" s="13" t="s">
        <v>252</v>
      </c>
      <c r="C227" s="13" t="s">
        <v>234</v>
      </c>
      <c r="D227" s="13" t="s">
        <v>72</v>
      </c>
      <c r="E227" s="13" t="s">
        <v>398</v>
      </c>
      <c r="F227" s="13" t="s">
        <v>18</v>
      </c>
      <c r="G227" s="13" t="s">
        <v>252</v>
      </c>
      <c r="H227" s="13" t="s">
        <v>252</v>
      </c>
      <c r="I227" s="13" t="s">
        <v>252</v>
      </c>
    </row>
    <row r="228" customFormat="false" ht="14.65" hidden="false" customHeight="false" outlineLevel="0" collapsed="false">
      <c r="A228" s="13" t="s">
        <v>252</v>
      </c>
      <c r="B228" s="13" t="s">
        <v>252</v>
      </c>
      <c r="C228" s="13" t="s">
        <v>234</v>
      </c>
      <c r="D228" s="13" t="s">
        <v>72</v>
      </c>
      <c r="E228" s="13" t="s">
        <v>398</v>
      </c>
      <c r="F228" s="13" t="s">
        <v>21</v>
      </c>
      <c r="G228" s="13" t="s">
        <v>252</v>
      </c>
      <c r="H228" s="13" t="s">
        <v>252</v>
      </c>
      <c r="I228" s="13" t="s">
        <v>252</v>
      </c>
    </row>
    <row r="229" customFormat="false" ht="14.65" hidden="false" customHeight="false" outlineLevel="0" collapsed="false">
      <c r="A229" s="13" t="s">
        <v>273</v>
      </c>
      <c r="B229" s="13" t="n">
        <v>53</v>
      </c>
      <c r="C229" s="13" t="s">
        <v>234</v>
      </c>
      <c r="D229" s="13" t="s">
        <v>72</v>
      </c>
      <c r="E229" s="13" t="s">
        <v>399</v>
      </c>
      <c r="F229" s="13" t="s">
        <v>23</v>
      </c>
      <c r="G229" s="14" t="n">
        <v>0.004106724</v>
      </c>
      <c r="H229" s="14" t="n">
        <v>0.07536845</v>
      </c>
      <c r="I229" s="2" t="n">
        <v>18.3524507612394</v>
      </c>
    </row>
    <row r="230" customFormat="false" ht="14.65" hidden="false" customHeight="false" outlineLevel="0" collapsed="false">
      <c r="A230" s="13" t="s">
        <v>274</v>
      </c>
      <c r="B230" s="13" t="n">
        <v>53</v>
      </c>
      <c r="C230" s="13" t="s">
        <v>234</v>
      </c>
      <c r="D230" s="13" t="s">
        <v>72</v>
      </c>
      <c r="E230" s="13" t="s">
        <v>399</v>
      </c>
      <c r="F230" s="13" t="s">
        <v>25</v>
      </c>
      <c r="G230" s="14" t="n">
        <v>0.0026386</v>
      </c>
      <c r="H230" s="14" t="n">
        <v>0.0447488</v>
      </c>
      <c r="I230" s="2" t="n">
        <v>16.9592965966801</v>
      </c>
    </row>
    <row r="231" customFormat="false" ht="14.65" hidden="false" customHeight="false" outlineLevel="0" collapsed="false">
      <c r="A231" s="13" t="s">
        <v>275</v>
      </c>
      <c r="B231" s="13" t="n">
        <v>53</v>
      </c>
      <c r="C231" s="13" t="s">
        <v>234</v>
      </c>
      <c r="D231" s="13" t="s">
        <v>72</v>
      </c>
      <c r="E231" s="13" t="s">
        <v>400</v>
      </c>
      <c r="F231" s="13" t="s">
        <v>27</v>
      </c>
      <c r="G231" s="14" t="n">
        <v>0.001454552</v>
      </c>
      <c r="H231" s="14" t="n">
        <v>0.02431384</v>
      </c>
      <c r="I231" s="2" t="n">
        <v>16.715689779396</v>
      </c>
    </row>
    <row r="232" customFormat="false" ht="14.65" hidden="false" customHeight="false" outlineLevel="0" collapsed="false">
      <c r="A232" s="13" t="s">
        <v>276</v>
      </c>
      <c r="B232" s="13" t="n">
        <v>43</v>
      </c>
      <c r="C232" s="13" t="s">
        <v>234</v>
      </c>
      <c r="D232" s="13" t="s">
        <v>78</v>
      </c>
      <c r="E232" s="13" t="s">
        <v>398</v>
      </c>
      <c r="F232" s="13" t="s">
        <v>18</v>
      </c>
      <c r="G232" s="14" t="n">
        <v>0.01639</v>
      </c>
      <c r="H232" s="14" t="n">
        <v>0.3353</v>
      </c>
      <c r="I232" s="2" t="n">
        <v>20.45759609518</v>
      </c>
    </row>
    <row r="233" customFormat="false" ht="14.65" hidden="false" customHeight="false" outlineLevel="0" collapsed="false">
      <c r="A233" s="13" t="s">
        <v>277</v>
      </c>
      <c r="B233" s="13" t="n">
        <v>43</v>
      </c>
      <c r="C233" s="13" t="s">
        <v>234</v>
      </c>
      <c r="D233" s="13" t="s">
        <v>78</v>
      </c>
      <c r="E233" s="13" t="s">
        <v>398</v>
      </c>
      <c r="F233" s="13" t="s">
        <v>21</v>
      </c>
      <c r="G233" s="14" t="n">
        <v>0.01625</v>
      </c>
      <c r="H233" s="14" t="n">
        <v>0.36895</v>
      </c>
      <c r="I233" s="2" t="n">
        <v>22.7046153846154</v>
      </c>
    </row>
    <row r="234" customFormat="false" ht="14.65" hidden="false" customHeight="false" outlineLevel="0" collapsed="false">
      <c r="A234" s="13" t="s">
        <v>278</v>
      </c>
      <c r="B234" s="13" t="n">
        <v>53</v>
      </c>
      <c r="C234" s="13" t="s">
        <v>234</v>
      </c>
      <c r="D234" s="13" t="s">
        <v>78</v>
      </c>
      <c r="E234" s="13" t="s">
        <v>399</v>
      </c>
      <c r="F234" s="13" t="s">
        <v>23</v>
      </c>
      <c r="G234" s="14" t="n">
        <v>0.003145452</v>
      </c>
      <c r="H234" s="14" t="n">
        <v>0.06149189</v>
      </c>
      <c r="I234" s="2" t="n">
        <v>19.5494606180606</v>
      </c>
    </row>
    <row r="235" customFormat="false" ht="14.65" hidden="false" customHeight="false" outlineLevel="0" collapsed="false">
      <c r="A235" s="13" t="s">
        <v>279</v>
      </c>
      <c r="B235" s="13" t="n">
        <v>53</v>
      </c>
      <c r="C235" s="13" t="s">
        <v>234</v>
      </c>
      <c r="D235" s="13" t="s">
        <v>78</v>
      </c>
      <c r="E235" s="13" t="s">
        <v>399</v>
      </c>
      <c r="F235" s="13" t="s">
        <v>25</v>
      </c>
      <c r="G235" s="14" t="n">
        <v>0.001767163</v>
      </c>
      <c r="H235" s="14" t="n">
        <v>0.03875182</v>
      </c>
      <c r="I235" s="2" t="n">
        <v>21.9288316923793</v>
      </c>
    </row>
    <row r="236" customFormat="false" ht="14.65" hidden="false" customHeight="false" outlineLevel="0" collapsed="false">
      <c r="A236" s="13" t="s">
        <v>280</v>
      </c>
      <c r="B236" s="13" t="n">
        <v>53</v>
      </c>
      <c r="C236" s="13" t="s">
        <v>234</v>
      </c>
      <c r="D236" s="13" t="s">
        <v>78</v>
      </c>
      <c r="E236" s="13" t="s">
        <v>400</v>
      </c>
      <c r="F236" s="13" t="s">
        <v>27</v>
      </c>
      <c r="G236" s="14" t="n">
        <v>0.00133631</v>
      </c>
      <c r="H236" s="14" t="n">
        <v>0.02935932</v>
      </c>
      <c r="I236" s="2" t="n">
        <v>21.9704409904887</v>
      </c>
    </row>
    <row r="237" customFormat="false" ht="14.65" hidden="false" customHeight="false" outlineLevel="0" collapsed="false">
      <c r="A237" s="13" t="s">
        <v>281</v>
      </c>
      <c r="B237" s="13" t="n">
        <v>43</v>
      </c>
      <c r="C237" s="13" t="s">
        <v>234</v>
      </c>
      <c r="D237" s="13" t="s">
        <v>90</v>
      </c>
      <c r="E237" s="13" t="s">
        <v>398</v>
      </c>
      <c r="F237" s="13" t="s">
        <v>18</v>
      </c>
      <c r="G237" s="14" t="n">
        <v>0.01199</v>
      </c>
      <c r="H237" s="14" t="n">
        <v>0.30003</v>
      </c>
      <c r="I237" s="2" t="n">
        <v>25.023352793995</v>
      </c>
    </row>
    <row r="238" customFormat="false" ht="14.65" hidden="false" customHeight="false" outlineLevel="0" collapsed="false">
      <c r="A238" s="13" t="s">
        <v>282</v>
      </c>
      <c r="B238" s="13" t="n">
        <v>43</v>
      </c>
      <c r="C238" s="13" t="s">
        <v>234</v>
      </c>
      <c r="D238" s="13" t="s">
        <v>90</v>
      </c>
      <c r="E238" s="13" t="s">
        <v>398</v>
      </c>
      <c r="F238" s="13" t="s">
        <v>21</v>
      </c>
      <c r="G238" s="14" t="n">
        <v>0.00958</v>
      </c>
      <c r="H238" s="14" t="n">
        <v>0.21535</v>
      </c>
      <c r="I238" s="2" t="n">
        <v>22.4791231732777</v>
      </c>
    </row>
    <row r="239" customFormat="false" ht="14.65" hidden="false" customHeight="false" outlineLevel="0" collapsed="false">
      <c r="A239" s="13" t="s">
        <v>283</v>
      </c>
      <c r="B239" s="13" t="n">
        <v>53</v>
      </c>
      <c r="C239" s="13" t="s">
        <v>234</v>
      </c>
      <c r="D239" s="13" t="s">
        <v>90</v>
      </c>
      <c r="E239" s="13" t="s">
        <v>399</v>
      </c>
      <c r="F239" s="13" t="s">
        <v>23</v>
      </c>
      <c r="G239" s="14" t="n">
        <v>0.003197594</v>
      </c>
      <c r="H239" s="14" t="n">
        <v>0.06208113</v>
      </c>
      <c r="I239" s="2" t="n">
        <v>19.4149507410885</v>
      </c>
    </row>
    <row r="240" customFormat="false" ht="14.65" hidden="false" customHeight="false" outlineLevel="0" collapsed="false">
      <c r="A240" s="13" t="s">
        <v>284</v>
      </c>
      <c r="B240" s="13" t="n">
        <v>53</v>
      </c>
      <c r="C240" s="13" t="s">
        <v>234</v>
      </c>
      <c r="D240" s="13" t="s">
        <v>90</v>
      </c>
      <c r="E240" s="13" t="s">
        <v>399</v>
      </c>
      <c r="F240" s="13" t="s">
        <v>25</v>
      </c>
      <c r="G240" s="14" t="n">
        <v>0.0020031</v>
      </c>
      <c r="H240" s="14" t="n">
        <v>0.0404847</v>
      </c>
      <c r="I240" s="2" t="n">
        <v>20.2110229144826</v>
      </c>
    </row>
    <row r="241" customFormat="false" ht="14.65" hidden="false" customHeight="false" outlineLevel="0" collapsed="false">
      <c r="A241" s="13" t="s">
        <v>285</v>
      </c>
      <c r="B241" s="13" t="n">
        <v>53</v>
      </c>
      <c r="C241" s="13" t="s">
        <v>234</v>
      </c>
      <c r="D241" s="13" t="s">
        <v>90</v>
      </c>
      <c r="E241" s="13" t="s">
        <v>400</v>
      </c>
      <c r="F241" s="13" t="s">
        <v>27</v>
      </c>
      <c r="G241" s="14" t="n">
        <v>0.001549543</v>
      </c>
      <c r="H241" s="14" t="n">
        <v>0.03022472</v>
      </c>
      <c r="I241" s="2" t="n">
        <v>19.5055703520328</v>
      </c>
    </row>
    <row r="242" customFormat="false" ht="14.65" hidden="false" customHeight="false" outlineLevel="0" collapsed="false">
      <c r="A242" s="13" t="s">
        <v>286</v>
      </c>
      <c r="B242" s="13" t="n">
        <v>43</v>
      </c>
      <c r="C242" s="13" t="s">
        <v>234</v>
      </c>
      <c r="D242" s="13" t="s">
        <v>102</v>
      </c>
      <c r="E242" s="13" t="s">
        <v>398</v>
      </c>
      <c r="F242" s="13" t="s">
        <v>18</v>
      </c>
      <c r="G242" s="14" t="n">
        <v>0.02069</v>
      </c>
      <c r="H242" s="14" t="n">
        <v>0.43864</v>
      </c>
      <c r="I242" s="2" t="n">
        <v>21.2005799903335</v>
      </c>
    </row>
    <row r="243" customFormat="false" ht="14.65" hidden="false" customHeight="false" outlineLevel="0" collapsed="false">
      <c r="A243" s="13" t="s">
        <v>287</v>
      </c>
      <c r="B243" s="13" t="n">
        <v>43</v>
      </c>
      <c r="C243" s="13" t="s">
        <v>234</v>
      </c>
      <c r="D243" s="13" t="s">
        <v>102</v>
      </c>
      <c r="E243" s="13" t="s">
        <v>398</v>
      </c>
      <c r="F243" s="13" t="s">
        <v>21</v>
      </c>
      <c r="G243" s="14" t="n">
        <v>0.00854</v>
      </c>
      <c r="H243" s="14" t="n">
        <v>0.22067</v>
      </c>
      <c r="I243" s="2" t="n">
        <v>25.8395784543326</v>
      </c>
    </row>
    <row r="244" customFormat="false" ht="14.65" hidden="false" customHeight="false" outlineLevel="0" collapsed="false">
      <c r="A244" s="13" t="s">
        <v>288</v>
      </c>
      <c r="B244" s="13" t="n">
        <v>53</v>
      </c>
      <c r="C244" s="13" t="s">
        <v>234</v>
      </c>
      <c r="D244" s="13" t="s">
        <v>102</v>
      </c>
      <c r="E244" s="13" t="s">
        <v>399</v>
      </c>
      <c r="F244" s="13" t="s">
        <v>23</v>
      </c>
      <c r="G244" s="14" t="n">
        <v>0.002903178</v>
      </c>
      <c r="H244" s="14" t="n">
        <v>0.06365557</v>
      </c>
      <c r="I244" s="2" t="n">
        <v>21.9261684953523</v>
      </c>
    </row>
    <row r="245" customFormat="false" ht="14.65" hidden="false" customHeight="false" outlineLevel="0" collapsed="false">
      <c r="A245" s="13" t="s">
        <v>289</v>
      </c>
      <c r="B245" s="13" t="n">
        <v>53</v>
      </c>
      <c r="C245" s="13" t="s">
        <v>234</v>
      </c>
      <c r="D245" s="13" t="s">
        <v>102</v>
      </c>
      <c r="E245" s="13" t="s">
        <v>399</v>
      </c>
      <c r="F245" s="13" t="s">
        <v>25</v>
      </c>
      <c r="G245" s="14" t="n">
        <v>0.00151839</v>
      </c>
      <c r="H245" s="14" t="n">
        <v>0.03156253</v>
      </c>
      <c r="I245" s="2" t="n">
        <v>20.7868400081665</v>
      </c>
    </row>
    <row r="246" customFormat="false" ht="14.65" hidden="false" customHeight="false" outlineLevel="0" collapsed="false">
      <c r="A246" s="13" t="s">
        <v>290</v>
      </c>
      <c r="B246" s="13" t="n">
        <v>53</v>
      </c>
      <c r="C246" s="13" t="s">
        <v>234</v>
      </c>
      <c r="D246" s="13" t="s">
        <v>102</v>
      </c>
      <c r="E246" s="13" t="s">
        <v>400</v>
      </c>
      <c r="F246" s="13" t="s">
        <v>27</v>
      </c>
      <c r="G246" s="14" t="n">
        <v>0.001052439</v>
      </c>
      <c r="H246" s="14" t="n">
        <v>0.01804093</v>
      </c>
      <c r="I246" s="2" t="n">
        <v>17.1420196324918</v>
      </c>
    </row>
    <row r="247" customFormat="false" ht="14.65" hidden="false" customHeight="false" outlineLevel="0" collapsed="false">
      <c r="A247" s="13" t="s">
        <v>291</v>
      </c>
      <c r="B247" s="13" t="n">
        <v>43</v>
      </c>
      <c r="C247" s="13" t="s">
        <v>267</v>
      </c>
      <c r="D247" s="13" t="s">
        <v>48</v>
      </c>
      <c r="E247" s="13" t="s">
        <v>398</v>
      </c>
      <c r="F247" s="13" t="s">
        <v>18</v>
      </c>
      <c r="G247" s="14" t="n">
        <v>0.02268</v>
      </c>
      <c r="H247" s="14" t="n">
        <v>0.46328</v>
      </c>
      <c r="I247" s="2" t="n">
        <v>20.4268077601411</v>
      </c>
    </row>
    <row r="248" customFormat="false" ht="14.65" hidden="false" customHeight="false" outlineLevel="0" collapsed="false">
      <c r="A248" s="13" t="s">
        <v>292</v>
      </c>
      <c r="B248" s="13" t="n">
        <v>44</v>
      </c>
      <c r="C248" s="13" t="s">
        <v>267</v>
      </c>
      <c r="D248" s="13" t="s">
        <v>48</v>
      </c>
      <c r="E248" s="13" t="s">
        <v>398</v>
      </c>
      <c r="F248" s="13" t="s">
        <v>21</v>
      </c>
      <c r="G248" s="14" t="n">
        <v>0.00817</v>
      </c>
      <c r="H248" s="14" t="n">
        <v>0.17403</v>
      </c>
      <c r="I248" s="2" t="n">
        <v>21.3011015911873</v>
      </c>
    </row>
    <row r="249" customFormat="false" ht="14.65" hidden="false" customHeight="false" outlineLevel="0" collapsed="false">
      <c r="A249" s="13" t="s">
        <v>293</v>
      </c>
      <c r="B249" s="13" t="n">
        <v>53</v>
      </c>
      <c r="C249" s="13" t="s">
        <v>267</v>
      </c>
      <c r="D249" s="13" t="s">
        <v>48</v>
      </c>
      <c r="E249" s="13" t="s">
        <v>399</v>
      </c>
      <c r="F249" s="13" t="s">
        <v>23</v>
      </c>
      <c r="G249" s="14" t="n">
        <v>0.004500715</v>
      </c>
      <c r="H249" s="14" t="n">
        <v>0.0987864</v>
      </c>
      <c r="I249" s="2" t="n">
        <v>21.9490458738223</v>
      </c>
    </row>
    <row r="250" customFormat="false" ht="14.65" hidden="false" customHeight="false" outlineLevel="0" collapsed="false">
      <c r="A250" s="13" t="s">
        <v>294</v>
      </c>
      <c r="B250" s="13" t="n">
        <v>53</v>
      </c>
      <c r="C250" s="13" t="s">
        <v>267</v>
      </c>
      <c r="D250" s="13" t="s">
        <v>48</v>
      </c>
      <c r="E250" s="13" t="s">
        <v>399</v>
      </c>
      <c r="F250" s="13" t="s">
        <v>25</v>
      </c>
      <c r="G250" s="14" t="n">
        <v>0.002853346</v>
      </c>
      <c r="H250" s="14" t="n">
        <v>0.05586436</v>
      </c>
      <c r="I250" s="2" t="n">
        <v>19.5785439270246</v>
      </c>
    </row>
    <row r="251" customFormat="false" ht="14.65" hidden="false" customHeight="false" outlineLevel="0" collapsed="false">
      <c r="A251" s="13" t="s">
        <v>295</v>
      </c>
      <c r="B251" s="13" t="n">
        <v>53</v>
      </c>
      <c r="C251" s="13" t="s">
        <v>267</v>
      </c>
      <c r="D251" s="13" t="s">
        <v>48</v>
      </c>
      <c r="E251" s="13" t="s">
        <v>400</v>
      </c>
      <c r="F251" s="13" t="s">
        <v>27</v>
      </c>
      <c r="G251" s="14" t="n">
        <v>0.001319716</v>
      </c>
      <c r="H251" s="14" t="n">
        <v>0.02475021</v>
      </c>
      <c r="I251" s="2" t="n">
        <v>18.7541940841817</v>
      </c>
    </row>
    <row r="252" customFormat="false" ht="14.65" hidden="false" customHeight="false" outlineLevel="0" collapsed="false">
      <c r="A252" s="13" t="s">
        <v>296</v>
      </c>
      <c r="B252" s="13" t="n">
        <v>44</v>
      </c>
      <c r="C252" s="13" t="s">
        <v>267</v>
      </c>
      <c r="D252" s="13" t="s">
        <v>167</v>
      </c>
      <c r="E252" s="13" t="s">
        <v>398</v>
      </c>
      <c r="F252" s="13" t="s">
        <v>18</v>
      </c>
      <c r="G252" s="14" t="n">
        <v>0.018</v>
      </c>
      <c r="H252" s="14" t="n">
        <v>0.34379</v>
      </c>
      <c r="I252" s="2" t="n">
        <v>19.0994444444444</v>
      </c>
    </row>
    <row r="253" customFormat="false" ht="14.65" hidden="false" customHeight="false" outlineLevel="0" collapsed="false">
      <c r="A253" s="13" t="s">
        <v>297</v>
      </c>
      <c r="B253" s="13" t="n">
        <v>44</v>
      </c>
      <c r="C253" s="13" t="s">
        <v>267</v>
      </c>
      <c r="D253" s="13" t="s">
        <v>167</v>
      </c>
      <c r="E253" s="13" t="s">
        <v>398</v>
      </c>
      <c r="F253" s="13" t="s">
        <v>21</v>
      </c>
      <c r="G253" s="14" t="n">
        <v>0.01375</v>
      </c>
      <c r="H253" s="14" t="n">
        <v>0.29701</v>
      </c>
      <c r="I253" s="2" t="n">
        <v>21.6007272727273</v>
      </c>
    </row>
    <row r="254" customFormat="false" ht="14.65" hidden="false" customHeight="false" outlineLevel="0" collapsed="false">
      <c r="A254" s="13" t="s">
        <v>298</v>
      </c>
      <c r="B254" s="13" t="n">
        <v>53</v>
      </c>
      <c r="C254" s="13" t="s">
        <v>267</v>
      </c>
      <c r="D254" s="13" t="s">
        <v>167</v>
      </c>
      <c r="E254" s="13" t="s">
        <v>399</v>
      </c>
      <c r="F254" s="13" t="s">
        <v>23</v>
      </c>
      <c r="G254" s="14" t="n">
        <v>0.003179857</v>
      </c>
      <c r="H254" s="14" t="n">
        <v>0.063989</v>
      </c>
      <c r="I254" s="2" t="n">
        <v>20.1232319566572</v>
      </c>
    </row>
    <row r="255" customFormat="false" ht="14.65" hidden="false" customHeight="false" outlineLevel="0" collapsed="false">
      <c r="A255" s="13" t="s">
        <v>299</v>
      </c>
      <c r="B255" s="13" t="n">
        <v>53</v>
      </c>
      <c r="C255" s="13" t="s">
        <v>267</v>
      </c>
      <c r="D255" s="13" t="s">
        <v>167</v>
      </c>
      <c r="E255" s="13" t="s">
        <v>399</v>
      </c>
      <c r="F255" s="13" t="s">
        <v>25</v>
      </c>
      <c r="G255" s="14" t="n">
        <v>0.002124719</v>
      </c>
      <c r="H255" s="14" t="n">
        <v>0.03995173</v>
      </c>
      <c r="I255" s="2" t="n">
        <v>18.8033005776293</v>
      </c>
    </row>
    <row r="256" customFormat="false" ht="14.65" hidden="false" customHeight="false" outlineLevel="0" collapsed="false">
      <c r="A256" s="13" t="s">
        <v>300</v>
      </c>
      <c r="B256" s="13" t="n">
        <v>53</v>
      </c>
      <c r="C256" s="13" t="s">
        <v>267</v>
      </c>
      <c r="D256" s="13" t="s">
        <v>167</v>
      </c>
      <c r="E256" s="13" t="s">
        <v>400</v>
      </c>
      <c r="F256" s="13" t="s">
        <v>27</v>
      </c>
      <c r="G256" s="14" t="n">
        <v>0.001210349</v>
      </c>
      <c r="H256" s="14" t="n">
        <v>0.0210921</v>
      </c>
      <c r="I256" s="2" t="n">
        <v>17.4264612933955</v>
      </c>
    </row>
    <row r="257" customFormat="false" ht="14.65" hidden="false" customHeight="false" outlineLevel="0" collapsed="false">
      <c r="A257" s="13" t="s">
        <v>301</v>
      </c>
      <c r="B257" s="13" t="n">
        <v>44</v>
      </c>
      <c r="C257" s="13" t="s">
        <v>267</v>
      </c>
      <c r="D257" s="13" t="s">
        <v>119</v>
      </c>
      <c r="E257" s="13" t="s">
        <v>398</v>
      </c>
      <c r="F257" s="13" t="s">
        <v>18</v>
      </c>
      <c r="G257" s="14" t="n">
        <v>0.02086</v>
      </c>
      <c r="H257" s="14" t="n">
        <v>0.45398</v>
      </c>
      <c r="I257" s="2" t="n">
        <v>21.7631831255992</v>
      </c>
    </row>
    <row r="258" customFormat="false" ht="14.65" hidden="false" customHeight="false" outlineLevel="0" collapsed="false">
      <c r="A258" s="13" t="s">
        <v>302</v>
      </c>
      <c r="B258" s="13" t="n">
        <v>44</v>
      </c>
      <c r="C258" s="13" t="s">
        <v>267</v>
      </c>
      <c r="D258" s="13" t="s">
        <v>119</v>
      </c>
      <c r="E258" s="13" t="s">
        <v>398</v>
      </c>
      <c r="F258" s="13" t="s">
        <v>21</v>
      </c>
      <c r="G258" s="14" t="n">
        <v>0.01538</v>
      </c>
      <c r="H258" s="14" t="n">
        <v>0.3364</v>
      </c>
      <c r="I258" s="2" t="n">
        <v>21.8725617685306</v>
      </c>
    </row>
    <row r="259" customFormat="false" ht="14.65" hidden="false" customHeight="false" outlineLevel="0" collapsed="false">
      <c r="A259" s="13" t="s">
        <v>303</v>
      </c>
      <c r="B259" s="13" t="n">
        <v>54</v>
      </c>
      <c r="C259" s="13" t="s">
        <v>267</v>
      </c>
      <c r="D259" s="13" t="s">
        <v>119</v>
      </c>
      <c r="E259" s="13" t="s">
        <v>399</v>
      </c>
      <c r="F259" s="13" t="s">
        <v>23</v>
      </c>
      <c r="G259" s="14" t="n">
        <v>0.003157035</v>
      </c>
      <c r="H259" s="14" t="n">
        <v>0.09852865</v>
      </c>
      <c r="I259" s="2" t="n">
        <v>31.2092358811353</v>
      </c>
    </row>
    <row r="260" customFormat="false" ht="14.65" hidden="false" customHeight="false" outlineLevel="0" collapsed="false">
      <c r="A260" s="13" t="s">
        <v>304</v>
      </c>
      <c r="B260" s="13" t="n">
        <v>54</v>
      </c>
      <c r="C260" s="13" t="s">
        <v>267</v>
      </c>
      <c r="D260" s="13" t="s">
        <v>119</v>
      </c>
      <c r="E260" s="13" t="s">
        <v>399</v>
      </c>
      <c r="F260" s="13" t="s">
        <v>25</v>
      </c>
      <c r="G260" s="14" t="n">
        <v>0.002454943</v>
      </c>
      <c r="H260" s="14" t="n">
        <v>0.06065507</v>
      </c>
      <c r="I260" s="2" t="n">
        <v>24.7073231435516</v>
      </c>
    </row>
    <row r="261" customFormat="false" ht="14.65" hidden="false" customHeight="false" outlineLevel="0" collapsed="false">
      <c r="A261" s="13" t="s">
        <v>305</v>
      </c>
      <c r="B261" s="13" t="n">
        <v>54</v>
      </c>
      <c r="C261" s="13" t="s">
        <v>267</v>
      </c>
      <c r="D261" s="13" t="s">
        <v>119</v>
      </c>
      <c r="E261" s="13" t="s">
        <v>400</v>
      </c>
      <c r="F261" s="13" t="s">
        <v>27</v>
      </c>
      <c r="G261" s="14" t="n">
        <v>0.00106071</v>
      </c>
      <c r="H261" s="14" t="n">
        <v>0.02155826</v>
      </c>
      <c r="I261" s="2" t="n">
        <v>20.3243676405427</v>
      </c>
    </row>
    <row r="262" customFormat="false" ht="14.65" hidden="false" customHeight="false" outlineLevel="0" collapsed="false">
      <c r="A262" s="13" t="s">
        <v>306</v>
      </c>
      <c r="B262" s="13" t="n">
        <v>44</v>
      </c>
      <c r="C262" s="13" t="s">
        <v>267</v>
      </c>
      <c r="D262" s="13" t="s">
        <v>60</v>
      </c>
      <c r="E262" s="13" t="s">
        <v>398</v>
      </c>
      <c r="F262" s="13" t="s">
        <v>18</v>
      </c>
      <c r="G262" s="14" t="n">
        <v>0.0233</v>
      </c>
      <c r="H262" s="14" t="n">
        <v>0.43759</v>
      </c>
      <c r="I262" s="2" t="n">
        <v>18.780686695279</v>
      </c>
    </row>
    <row r="263" customFormat="false" ht="14.65" hidden="false" customHeight="false" outlineLevel="0" collapsed="false">
      <c r="A263" s="13" t="s">
        <v>307</v>
      </c>
      <c r="B263" s="13" t="n">
        <v>44</v>
      </c>
      <c r="C263" s="13" t="s">
        <v>267</v>
      </c>
      <c r="D263" s="13" t="s">
        <v>60</v>
      </c>
      <c r="E263" s="13" t="s">
        <v>398</v>
      </c>
      <c r="F263" s="13" t="s">
        <v>21</v>
      </c>
      <c r="G263" s="14" t="n">
        <v>0.01145</v>
      </c>
      <c r="H263" s="14" t="n">
        <v>0.23036</v>
      </c>
      <c r="I263" s="2" t="n">
        <v>20.1187772925764</v>
      </c>
    </row>
    <row r="264" customFormat="false" ht="14.65" hidden="false" customHeight="false" outlineLevel="0" collapsed="false">
      <c r="A264" s="13" t="s">
        <v>308</v>
      </c>
      <c r="B264" s="13" t="n">
        <v>54</v>
      </c>
      <c r="C264" s="13" t="s">
        <v>267</v>
      </c>
      <c r="D264" s="13" t="s">
        <v>60</v>
      </c>
      <c r="E264" s="13" t="s">
        <v>399</v>
      </c>
      <c r="F264" s="13" t="s">
        <v>23</v>
      </c>
      <c r="G264" s="14" t="n">
        <v>0.003485331</v>
      </c>
      <c r="H264" s="14" t="n">
        <v>0.08811433</v>
      </c>
      <c r="I264" s="2" t="n">
        <v>25.2814811563091</v>
      </c>
    </row>
    <row r="265" customFormat="false" ht="14.65" hidden="false" customHeight="false" outlineLevel="0" collapsed="false">
      <c r="A265" s="13" t="s">
        <v>309</v>
      </c>
      <c r="B265" s="13" t="n">
        <v>54</v>
      </c>
      <c r="C265" s="13" t="s">
        <v>267</v>
      </c>
      <c r="D265" s="13" t="s">
        <v>60</v>
      </c>
      <c r="E265" s="13" t="s">
        <v>399</v>
      </c>
      <c r="F265" s="13" t="s">
        <v>25</v>
      </c>
      <c r="G265" s="14" t="n">
        <v>0.001760838</v>
      </c>
      <c r="H265" s="14" t="n">
        <v>0.04364285</v>
      </c>
      <c r="I265" s="2" t="n">
        <v>24.7852726940241</v>
      </c>
    </row>
    <row r="266" customFormat="false" ht="14.65" hidden="false" customHeight="false" outlineLevel="0" collapsed="false">
      <c r="A266" s="13" t="s">
        <v>310</v>
      </c>
      <c r="B266" s="13" t="n">
        <v>54</v>
      </c>
      <c r="C266" s="13" t="s">
        <v>267</v>
      </c>
      <c r="D266" s="13" t="s">
        <v>60</v>
      </c>
      <c r="E266" s="13" t="s">
        <v>400</v>
      </c>
      <c r="F266" s="13" t="s">
        <v>27</v>
      </c>
      <c r="G266" s="14" t="n">
        <v>0.001132415</v>
      </c>
      <c r="H266" s="14" t="n">
        <v>0.02591814</v>
      </c>
      <c r="I266" s="2" t="n">
        <v>22.8874926594932</v>
      </c>
    </row>
    <row r="267" customFormat="false" ht="14.65" hidden="false" customHeight="false" outlineLevel="0" collapsed="false">
      <c r="A267" s="13" t="s">
        <v>311</v>
      </c>
      <c r="B267" s="13" t="n">
        <v>44</v>
      </c>
      <c r="C267" s="13" t="s">
        <v>267</v>
      </c>
      <c r="D267" s="13" t="s">
        <v>183</v>
      </c>
      <c r="E267" s="13" t="s">
        <v>398</v>
      </c>
      <c r="F267" s="13" t="s">
        <v>18</v>
      </c>
      <c r="G267" s="14" t="n">
        <v>0.02042</v>
      </c>
      <c r="H267" s="14" t="n">
        <v>0.38547</v>
      </c>
      <c r="I267" s="2" t="n">
        <v>18.8770812928501</v>
      </c>
    </row>
    <row r="268" customFormat="false" ht="14.65" hidden="false" customHeight="false" outlineLevel="0" collapsed="false">
      <c r="A268" s="13" t="s">
        <v>312</v>
      </c>
      <c r="B268" s="13" t="n">
        <v>44</v>
      </c>
      <c r="C268" s="13" t="s">
        <v>267</v>
      </c>
      <c r="D268" s="13" t="s">
        <v>183</v>
      </c>
      <c r="E268" s="13" t="s">
        <v>398</v>
      </c>
      <c r="F268" s="13" t="s">
        <v>21</v>
      </c>
      <c r="G268" s="14" t="n">
        <v>0.01463</v>
      </c>
      <c r="H268" s="14" t="n">
        <v>0.32513</v>
      </c>
      <c r="I268" s="2" t="n">
        <v>22.2235133287765</v>
      </c>
    </row>
    <row r="269" customFormat="false" ht="14.65" hidden="false" customHeight="false" outlineLevel="0" collapsed="false">
      <c r="A269" s="13" t="s">
        <v>313</v>
      </c>
      <c r="B269" s="13" t="n">
        <v>54</v>
      </c>
      <c r="C269" s="13" t="s">
        <v>267</v>
      </c>
      <c r="D269" s="13" t="s">
        <v>183</v>
      </c>
      <c r="E269" s="13" t="s">
        <v>399</v>
      </c>
      <c r="F269" s="13" t="s">
        <v>23</v>
      </c>
      <c r="G269" s="14" t="n">
        <v>0.003052095</v>
      </c>
      <c r="H269" s="14" t="n">
        <v>0.07028278</v>
      </c>
      <c r="I269" s="2" t="n">
        <v>23.0277170271568</v>
      </c>
    </row>
    <row r="270" customFormat="false" ht="14.65" hidden="false" customHeight="false" outlineLevel="0" collapsed="false">
      <c r="A270" s="13" t="s">
        <v>314</v>
      </c>
      <c r="B270" s="13" t="n">
        <v>54</v>
      </c>
      <c r="C270" s="13" t="s">
        <v>267</v>
      </c>
      <c r="D270" s="13" t="s">
        <v>183</v>
      </c>
      <c r="E270" s="13" t="s">
        <v>399</v>
      </c>
      <c r="F270" s="13" t="s">
        <v>25</v>
      </c>
      <c r="G270" s="14" t="n">
        <v>0.001854814</v>
      </c>
      <c r="H270" s="14" t="n">
        <v>0.04035483</v>
      </c>
      <c r="I270" s="2" t="n">
        <v>21.7568068819839</v>
      </c>
    </row>
    <row r="271" customFormat="false" ht="14.65" hidden="false" customHeight="false" outlineLevel="0" collapsed="false">
      <c r="A271" s="13" t="s">
        <v>315</v>
      </c>
      <c r="B271" s="13" t="n">
        <v>54</v>
      </c>
      <c r="C271" s="13" t="s">
        <v>267</v>
      </c>
      <c r="D271" s="13" t="s">
        <v>183</v>
      </c>
      <c r="E271" s="13" t="s">
        <v>400</v>
      </c>
      <c r="F271" s="13" t="s">
        <v>27</v>
      </c>
      <c r="G271" s="14" t="n">
        <v>0.0009904993</v>
      </c>
      <c r="H271" s="14" t="n">
        <v>0.01767886</v>
      </c>
      <c r="I271" s="2" t="n">
        <v>17.8484326036374</v>
      </c>
    </row>
    <row r="272" customFormat="false" ht="14.65" hidden="false" customHeight="false" outlineLevel="0" collapsed="false">
      <c r="A272" s="13" t="s">
        <v>316</v>
      </c>
      <c r="B272" s="13" t="n">
        <v>44</v>
      </c>
      <c r="C272" s="13" t="s">
        <v>267</v>
      </c>
      <c r="D272" s="13" t="s">
        <v>66</v>
      </c>
      <c r="E272" s="13" t="s">
        <v>398</v>
      </c>
      <c r="F272" s="13" t="s">
        <v>18</v>
      </c>
      <c r="G272" s="14" t="n">
        <v>0.02405</v>
      </c>
      <c r="H272" s="14" t="n">
        <v>0.43377</v>
      </c>
      <c r="I272" s="2" t="n">
        <v>18.0361746361746</v>
      </c>
    </row>
    <row r="273" customFormat="false" ht="14.65" hidden="false" customHeight="false" outlineLevel="0" collapsed="false">
      <c r="A273" s="13" t="s">
        <v>317</v>
      </c>
      <c r="B273" s="13" t="n">
        <v>44</v>
      </c>
      <c r="C273" s="13" t="s">
        <v>267</v>
      </c>
      <c r="D273" s="13" t="s">
        <v>66</v>
      </c>
      <c r="E273" s="13" t="s">
        <v>398</v>
      </c>
      <c r="F273" s="13" t="s">
        <v>21</v>
      </c>
      <c r="G273" s="14" t="n">
        <v>0.02218</v>
      </c>
      <c r="H273" s="14" t="n">
        <v>0.44107</v>
      </c>
      <c r="I273" s="2" t="n">
        <v>19.8859332732191</v>
      </c>
    </row>
    <row r="274" customFormat="false" ht="14.65" hidden="false" customHeight="false" outlineLevel="0" collapsed="false">
      <c r="A274" s="13" t="s">
        <v>318</v>
      </c>
      <c r="B274" s="13" t="n">
        <v>54</v>
      </c>
      <c r="C274" s="13" t="s">
        <v>267</v>
      </c>
      <c r="D274" s="13" t="s">
        <v>66</v>
      </c>
      <c r="E274" s="13" t="s">
        <v>399</v>
      </c>
      <c r="F274" s="13" t="s">
        <v>23</v>
      </c>
      <c r="G274" s="14" t="n">
        <v>0.003461904</v>
      </c>
      <c r="H274" s="14" t="n">
        <v>0.08463374</v>
      </c>
      <c r="I274" s="2" t="n">
        <v>24.4471654904353</v>
      </c>
    </row>
    <row r="275" customFormat="false" ht="14.65" hidden="false" customHeight="false" outlineLevel="0" collapsed="false">
      <c r="A275" s="13" t="s">
        <v>319</v>
      </c>
      <c r="B275" s="13" t="n">
        <v>54</v>
      </c>
      <c r="C275" s="13" t="s">
        <v>267</v>
      </c>
      <c r="D275" s="13" t="s">
        <v>66</v>
      </c>
      <c r="E275" s="13" t="s">
        <v>399</v>
      </c>
      <c r="F275" s="13" t="s">
        <v>25</v>
      </c>
      <c r="G275" s="14" t="n">
        <v>0.001710618</v>
      </c>
      <c r="H275" s="14" t="n">
        <v>0.03644145</v>
      </c>
      <c r="I275" s="2" t="n">
        <v>21.3030904620435</v>
      </c>
    </row>
    <row r="276" customFormat="false" ht="14.65" hidden="false" customHeight="false" outlineLevel="0" collapsed="false">
      <c r="A276" s="13" t="s">
        <v>320</v>
      </c>
      <c r="B276" s="13" t="n">
        <v>54</v>
      </c>
      <c r="C276" s="13" t="s">
        <v>267</v>
      </c>
      <c r="D276" s="13" t="s">
        <v>66</v>
      </c>
      <c r="E276" s="13" t="s">
        <v>400</v>
      </c>
      <c r="F276" s="13" t="s">
        <v>27</v>
      </c>
      <c r="G276" s="14" t="n">
        <v>0.0008527227</v>
      </c>
      <c r="H276" s="14" t="n">
        <v>0.01550827</v>
      </c>
      <c r="I276" s="2" t="n">
        <v>18.1867681017522</v>
      </c>
    </row>
    <row r="277" customFormat="false" ht="14.65" hidden="false" customHeight="false" outlineLevel="0" collapsed="false">
      <c r="A277" s="13" t="s">
        <v>321</v>
      </c>
      <c r="B277" s="13" t="n">
        <v>44</v>
      </c>
      <c r="C277" s="13" t="s">
        <v>267</v>
      </c>
      <c r="D277" s="13" t="s">
        <v>322</v>
      </c>
      <c r="E277" s="13" t="s">
        <v>398</v>
      </c>
      <c r="F277" s="13" t="s">
        <v>18</v>
      </c>
      <c r="G277" s="14" t="n">
        <v>0.01055</v>
      </c>
      <c r="H277" s="14" t="n">
        <v>0.21863</v>
      </c>
      <c r="I277" s="2" t="n">
        <v>20.7232227488152</v>
      </c>
    </row>
    <row r="278" customFormat="false" ht="14.65" hidden="false" customHeight="false" outlineLevel="0" collapsed="false">
      <c r="A278" s="13" t="s">
        <v>323</v>
      </c>
      <c r="B278" s="13" t="n">
        <v>44</v>
      </c>
      <c r="C278" s="13" t="s">
        <v>267</v>
      </c>
      <c r="D278" s="13" t="s">
        <v>322</v>
      </c>
      <c r="E278" s="13" t="s">
        <v>398</v>
      </c>
      <c r="F278" s="13" t="s">
        <v>21</v>
      </c>
      <c r="G278" s="14" t="n">
        <v>0.00629</v>
      </c>
      <c r="H278" s="14" t="n">
        <v>0.14051</v>
      </c>
      <c r="I278" s="2" t="n">
        <v>22.3386327503975</v>
      </c>
    </row>
    <row r="279" customFormat="false" ht="14.65" hidden="false" customHeight="false" outlineLevel="0" collapsed="false">
      <c r="A279" s="13" t="s">
        <v>324</v>
      </c>
      <c r="B279" s="13" t="n">
        <v>54</v>
      </c>
      <c r="C279" s="13" t="s">
        <v>267</v>
      </c>
      <c r="D279" s="13" t="s">
        <v>322</v>
      </c>
      <c r="E279" s="13" t="s">
        <v>399</v>
      </c>
      <c r="F279" s="13" t="s">
        <v>23</v>
      </c>
      <c r="G279" s="14" t="n">
        <v>0.002221345</v>
      </c>
      <c r="H279" s="14" t="n">
        <v>0.05976547</v>
      </c>
      <c r="I279" s="2" t="n">
        <v>26.9050822812305</v>
      </c>
    </row>
    <row r="280" customFormat="false" ht="14.65" hidden="false" customHeight="false" outlineLevel="0" collapsed="false">
      <c r="A280" s="13" t="s">
        <v>325</v>
      </c>
      <c r="B280" s="13" t="n">
        <v>54</v>
      </c>
      <c r="C280" s="13" t="s">
        <v>267</v>
      </c>
      <c r="D280" s="13" t="s">
        <v>322</v>
      </c>
      <c r="E280" s="13" t="s">
        <v>399</v>
      </c>
      <c r="F280" s="13" t="s">
        <v>25</v>
      </c>
      <c r="G280" s="14" t="n">
        <v>0.001458853</v>
      </c>
      <c r="H280" s="14" t="n">
        <v>0.04142765</v>
      </c>
      <c r="I280" s="2" t="n">
        <v>28.3974122135678</v>
      </c>
    </row>
    <row r="281" customFormat="false" ht="14.65" hidden="false" customHeight="false" outlineLevel="0" collapsed="false">
      <c r="A281" s="13" t="s">
        <v>326</v>
      </c>
      <c r="B281" s="13" t="n">
        <v>54</v>
      </c>
      <c r="C281" s="13" t="s">
        <v>267</v>
      </c>
      <c r="D281" s="13" t="s">
        <v>322</v>
      </c>
      <c r="E281" s="13" t="s">
        <v>400</v>
      </c>
      <c r="F281" s="13" t="s">
        <v>27</v>
      </c>
      <c r="G281" s="14" t="n">
        <v>0.0009763182</v>
      </c>
      <c r="H281" s="14" t="n">
        <v>0.02934955</v>
      </c>
      <c r="I281" s="2" t="n">
        <v>30.0614594708979</v>
      </c>
    </row>
    <row r="282" customFormat="false" ht="14.65" hidden="false" customHeight="false" outlineLevel="0" collapsed="false">
      <c r="A282" s="13" t="s">
        <v>327</v>
      </c>
      <c r="B282" s="13" t="n">
        <v>44</v>
      </c>
      <c r="C282" s="13" t="s">
        <v>267</v>
      </c>
      <c r="D282" s="13" t="s">
        <v>78</v>
      </c>
      <c r="E282" s="13" t="s">
        <v>398</v>
      </c>
      <c r="F282" s="13" t="s">
        <v>18</v>
      </c>
      <c r="G282" s="14" t="n">
        <v>0.02358</v>
      </c>
      <c r="H282" s="14" t="n">
        <v>0.46772</v>
      </c>
      <c r="I282" s="2" t="n">
        <v>19.8354537743851</v>
      </c>
    </row>
    <row r="283" customFormat="false" ht="14.65" hidden="false" customHeight="false" outlineLevel="0" collapsed="false">
      <c r="A283" s="13" t="s">
        <v>328</v>
      </c>
      <c r="B283" s="13" t="n">
        <v>44</v>
      </c>
      <c r="C283" s="13" t="s">
        <v>267</v>
      </c>
      <c r="D283" s="13" t="s">
        <v>78</v>
      </c>
      <c r="E283" s="13" t="s">
        <v>398</v>
      </c>
      <c r="F283" s="13" t="s">
        <v>21</v>
      </c>
      <c r="G283" s="14" t="n">
        <v>0.01803</v>
      </c>
      <c r="H283" s="14" t="n">
        <v>0.39183</v>
      </c>
      <c r="I283" s="2" t="n">
        <v>21.7321131447587</v>
      </c>
    </row>
    <row r="284" customFormat="false" ht="14.65" hidden="false" customHeight="false" outlineLevel="0" collapsed="false">
      <c r="A284" s="13" t="s">
        <v>329</v>
      </c>
      <c r="B284" s="13" t="n">
        <v>54</v>
      </c>
      <c r="C284" s="13" t="s">
        <v>267</v>
      </c>
      <c r="D284" s="13" t="s">
        <v>78</v>
      </c>
      <c r="E284" s="13" t="s">
        <v>399</v>
      </c>
      <c r="F284" s="13" t="s">
        <v>23</v>
      </c>
      <c r="G284" s="14" t="n">
        <v>0.002576033</v>
      </c>
      <c r="H284" s="14" t="n">
        <v>0.06925265</v>
      </c>
      <c r="I284" s="2" t="n">
        <v>26.8834483098625</v>
      </c>
    </row>
    <row r="285" customFormat="false" ht="14.65" hidden="false" customHeight="false" outlineLevel="0" collapsed="false">
      <c r="A285" s="13" t="s">
        <v>330</v>
      </c>
      <c r="B285" s="13" t="n">
        <v>54</v>
      </c>
      <c r="C285" s="13" t="s">
        <v>267</v>
      </c>
      <c r="D285" s="13" t="s">
        <v>78</v>
      </c>
      <c r="E285" s="13" t="s">
        <v>399</v>
      </c>
      <c r="F285" s="13" t="s">
        <v>25</v>
      </c>
      <c r="G285" s="14" t="n">
        <v>0.001753231</v>
      </c>
      <c r="H285" s="14" t="n">
        <v>0.04411555</v>
      </c>
      <c r="I285" s="2" t="n">
        <v>25.162428681674</v>
      </c>
    </row>
    <row r="286" customFormat="false" ht="14.65" hidden="false" customHeight="false" outlineLevel="0" collapsed="false">
      <c r="A286" s="13" t="s">
        <v>331</v>
      </c>
      <c r="B286" s="13" t="n">
        <v>54</v>
      </c>
      <c r="C286" s="13" t="s">
        <v>267</v>
      </c>
      <c r="D286" s="13" t="s">
        <v>78</v>
      </c>
      <c r="E286" s="13" t="s">
        <v>400</v>
      </c>
      <c r="F286" s="13" t="s">
        <v>27</v>
      </c>
      <c r="G286" s="14" t="n">
        <v>0.0008420887</v>
      </c>
      <c r="H286" s="14" t="n">
        <v>0.01655668</v>
      </c>
      <c r="I286" s="2" t="n">
        <v>19.6614442160309</v>
      </c>
    </row>
    <row r="287" customFormat="false" ht="14.65" hidden="false" customHeight="false" outlineLevel="0" collapsed="false">
      <c r="A287" s="13" t="s">
        <v>332</v>
      </c>
      <c r="B287" s="13" t="n">
        <v>44</v>
      </c>
      <c r="C287" s="13" t="s">
        <v>267</v>
      </c>
      <c r="D287" s="13" t="s">
        <v>96</v>
      </c>
      <c r="E287" s="13" t="s">
        <v>398</v>
      </c>
      <c r="F287" s="13" t="s">
        <v>18</v>
      </c>
      <c r="G287" s="14" t="n">
        <v>0.02634</v>
      </c>
      <c r="H287" s="14" t="n">
        <v>0.44926</v>
      </c>
      <c r="I287" s="2" t="n">
        <v>17.0561883067578</v>
      </c>
    </row>
    <row r="288" customFormat="false" ht="14.65" hidden="false" customHeight="false" outlineLevel="0" collapsed="false">
      <c r="A288" s="13" t="s">
        <v>333</v>
      </c>
      <c r="B288" s="13" t="n">
        <v>44</v>
      </c>
      <c r="C288" s="13" t="s">
        <v>267</v>
      </c>
      <c r="D288" s="13" t="s">
        <v>96</v>
      </c>
      <c r="E288" s="13" t="s">
        <v>398</v>
      </c>
      <c r="F288" s="13" t="s">
        <v>21</v>
      </c>
      <c r="G288" s="3" t="n">
        <v>0.00943</v>
      </c>
      <c r="H288" s="3" t="n">
        <v>0.235215</v>
      </c>
      <c r="I288" s="2" t="n">
        <v>24.9432661717922</v>
      </c>
    </row>
    <row r="289" customFormat="false" ht="14.65" hidden="false" customHeight="false" outlineLevel="0" collapsed="false">
      <c r="A289" s="13" t="s">
        <v>336</v>
      </c>
      <c r="B289" s="13" t="n">
        <v>54</v>
      </c>
      <c r="C289" s="13" t="s">
        <v>267</v>
      </c>
      <c r="D289" s="13" t="s">
        <v>96</v>
      </c>
      <c r="E289" s="13" t="s">
        <v>399</v>
      </c>
      <c r="F289" s="13" t="s">
        <v>23</v>
      </c>
      <c r="G289" s="14" t="n">
        <v>0.002804807</v>
      </c>
      <c r="H289" s="14" t="n">
        <v>0.0688901</v>
      </c>
      <c r="I289" s="2" t="n">
        <v>24.5614404128341</v>
      </c>
    </row>
    <row r="290" customFormat="false" ht="14.65" hidden="false" customHeight="false" outlineLevel="0" collapsed="false">
      <c r="A290" s="13" t="s">
        <v>337</v>
      </c>
      <c r="B290" s="13" t="n">
        <v>54</v>
      </c>
      <c r="C290" s="13" t="s">
        <v>267</v>
      </c>
      <c r="D290" s="13" t="s">
        <v>96</v>
      </c>
      <c r="E290" s="13" t="s">
        <v>399</v>
      </c>
      <c r="F290" s="13" t="s">
        <v>25</v>
      </c>
      <c r="G290" s="14" t="n">
        <v>0.001575687</v>
      </c>
      <c r="H290" s="14" t="n">
        <v>0.03699394</v>
      </c>
      <c r="I290" s="2" t="n">
        <v>23.4779750039189</v>
      </c>
    </row>
    <row r="291" customFormat="false" ht="14.65" hidden="false" customHeight="false" outlineLevel="0" collapsed="false">
      <c r="A291" s="13" t="s">
        <v>338</v>
      </c>
      <c r="B291" s="13" t="n">
        <v>54</v>
      </c>
      <c r="C291" s="13" t="s">
        <v>267</v>
      </c>
      <c r="D291" s="13" t="s">
        <v>96</v>
      </c>
      <c r="E291" s="13" t="s">
        <v>400</v>
      </c>
      <c r="F291" s="13" t="s">
        <v>27</v>
      </c>
      <c r="G291" s="14" t="n">
        <v>0.0008001758</v>
      </c>
      <c r="H291" s="14" t="n">
        <v>0.01348985</v>
      </c>
      <c r="I291" s="2" t="n">
        <v>16.8586078209314</v>
      </c>
    </row>
    <row r="292" customFormat="false" ht="14.65" hidden="false" customHeight="false" outlineLevel="0" collapsed="false">
      <c r="A292" s="13" t="s">
        <v>339</v>
      </c>
      <c r="B292" s="13" t="n">
        <v>44</v>
      </c>
      <c r="C292" s="13" t="s">
        <v>267</v>
      </c>
      <c r="D292" s="13" t="s">
        <v>102</v>
      </c>
      <c r="E292" s="13" t="s">
        <v>398</v>
      </c>
      <c r="F292" s="13" t="s">
        <v>18</v>
      </c>
      <c r="G292" s="14" t="n">
        <v>0.02198</v>
      </c>
      <c r="H292" s="14" t="n">
        <v>0.46109</v>
      </c>
      <c r="I292" s="2" t="n">
        <v>20.9777070063694</v>
      </c>
    </row>
    <row r="293" customFormat="false" ht="14.65" hidden="false" customHeight="false" outlineLevel="0" collapsed="false">
      <c r="A293" s="13" t="s">
        <v>340</v>
      </c>
      <c r="B293" s="13" t="n">
        <v>44</v>
      </c>
      <c r="C293" s="13" t="s">
        <v>267</v>
      </c>
      <c r="D293" s="13" t="s">
        <v>102</v>
      </c>
      <c r="E293" s="13" t="s">
        <v>398</v>
      </c>
      <c r="F293" s="13" t="s">
        <v>21</v>
      </c>
      <c r="G293" s="14" t="n">
        <v>0.00935</v>
      </c>
      <c r="H293" s="14" t="n">
        <v>0.20121</v>
      </c>
      <c r="I293" s="2" t="n">
        <v>21.5197860962567</v>
      </c>
    </row>
    <row r="294" customFormat="false" ht="14.65" hidden="false" customHeight="false" outlineLevel="0" collapsed="false">
      <c r="A294" s="13" t="s">
        <v>341</v>
      </c>
      <c r="B294" s="13" t="n">
        <v>54</v>
      </c>
      <c r="C294" s="13" t="s">
        <v>267</v>
      </c>
      <c r="D294" s="13" t="s">
        <v>102</v>
      </c>
      <c r="E294" s="13" t="s">
        <v>399</v>
      </c>
      <c r="F294" s="13" t="s">
        <v>23</v>
      </c>
      <c r="G294" s="14" t="n">
        <v>0.002472585</v>
      </c>
      <c r="H294" s="14" t="n">
        <v>0.05702119</v>
      </c>
      <c r="I294" s="2" t="n">
        <v>23.0613669499734</v>
      </c>
    </row>
    <row r="295" customFormat="false" ht="14.65" hidden="false" customHeight="false" outlineLevel="0" collapsed="false">
      <c r="A295" s="13" t="s">
        <v>342</v>
      </c>
      <c r="B295" s="13" t="n">
        <v>54</v>
      </c>
      <c r="C295" s="13" t="s">
        <v>267</v>
      </c>
      <c r="D295" s="13" t="s">
        <v>102</v>
      </c>
      <c r="E295" s="13" t="s">
        <v>399</v>
      </c>
      <c r="F295" s="13" t="s">
        <v>25</v>
      </c>
      <c r="G295" s="14" t="n">
        <v>0.001735821</v>
      </c>
      <c r="H295" s="14" t="n">
        <v>0.03974073</v>
      </c>
      <c r="I295" s="2" t="n">
        <v>22.8944862402287</v>
      </c>
    </row>
    <row r="296" customFormat="false" ht="14.65" hidden="false" customHeight="false" outlineLevel="0" collapsed="false">
      <c r="A296" s="13" t="s">
        <v>343</v>
      </c>
      <c r="B296" s="13" t="n">
        <v>54</v>
      </c>
      <c r="C296" s="13" t="s">
        <v>267</v>
      </c>
      <c r="D296" s="13" t="s">
        <v>102</v>
      </c>
      <c r="E296" s="13" t="s">
        <v>400</v>
      </c>
      <c r="F296" s="13" t="s">
        <v>27</v>
      </c>
      <c r="G296" s="14" t="n">
        <v>0.0009955771</v>
      </c>
      <c r="H296" s="14" t="n">
        <v>0.02160495</v>
      </c>
      <c r="I296" s="2" t="n">
        <v>21.7009310479319</v>
      </c>
    </row>
    <row r="297" customFormat="false" ht="14.65" hidden="false" customHeight="false" outlineLevel="0" collapsed="false">
      <c r="A297" s="13" t="s">
        <v>344</v>
      </c>
      <c r="B297" s="13" t="n">
        <v>44</v>
      </c>
      <c r="C297" s="13" t="s">
        <v>345</v>
      </c>
      <c r="D297" s="13" t="s">
        <v>167</v>
      </c>
      <c r="E297" s="13" t="s">
        <v>398</v>
      </c>
      <c r="F297" s="13" t="s">
        <v>18</v>
      </c>
      <c r="G297" s="14" t="n">
        <v>0.02421</v>
      </c>
      <c r="H297" s="14" t="n">
        <v>0.44335</v>
      </c>
      <c r="I297" s="2" t="n">
        <v>18.3126807104502</v>
      </c>
    </row>
    <row r="298" customFormat="false" ht="14.65" hidden="false" customHeight="false" outlineLevel="0" collapsed="false">
      <c r="A298" s="13" t="s">
        <v>346</v>
      </c>
      <c r="B298" s="13" t="n">
        <v>44</v>
      </c>
      <c r="C298" s="13" t="s">
        <v>345</v>
      </c>
      <c r="D298" s="13" t="s">
        <v>167</v>
      </c>
      <c r="E298" s="13" t="s">
        <v>398</v>
      </c>
      <c r="F298" s="13" t="s">
        <v>21</v>
      </c>
      <c r="G298" s="14" t="n">
        <v>0.01149</v>
      </c>
      <c r="H298" s="14" t="n">
        <v>0.26664</v>
      </c>
      <c r="I298" s="2" t="n">
        <v>23.2062663185379</v>
      </c>
    </row>
    <row r="299" customFormat="false" ht="14.65" hidden="false" customHeight="false" outlineLevel="0" collapsed="false">
      <c r="A299" s="13" t="s">
        <v>347</v>
      </c>
      <c r="B299" s="13" t="n">
        <v>54</v>
      </c>
      <c r="C299" s="13" t="s">
        <v>345</v>
      </c>
      <c r="D299" s="13" t="s">
        <v>167</v>
      </c>
      <c r="E299" s="13" t="s">
        <v>399</v>
      </c>
      <c r="F299" s="13" t="s">
        <v>23</v>
      </c>
      <c r="G299" s="14" t="n">
        <v>0.001923679</v>
      </c>
      <c r="H299" s="14" t="n">
        <v>0.05952867</v>
      </c>
      <c r="I299" s="2" t="n">
        <v>30.9452200705003</v>
      </c>
    </row>
    <row r="300" customFormat="false" ht="14.65" hidden="false" customHeight="false" outlineLevel="0" collapsed="false">
      <c r="A300" s="13" t="s">
        <v>348</v>
      </c>
      <c r="B300" s="13" t="n">
        <v>54</v>
      </c>
      <c r="C300" s="13" t="s">
        <v>345</v>
      </c>
      <c r="D300" s="13" t="s">
        <v>167</v>
      </c>
      <c r="E300" s="13" t="s">
        <v>399</v>
      </c>
      <c r="F300" s="13" t="s">
        <v>25</v>
      </c>
      <c r="G300" s="14" t="n">
        <v>0.001308164</v>
      </c>
      <c r="H300" s="14" t="n">
        <v>0.04240768</v>
      </c>
      <c r="I300" s="2" t="n">
        <v>32.4177090945784</v>
      </c>
    </row>
    <row r="301" customFormat="false" ht="14.65" hidden="false" customHeight="false" outlineLevel="0" collapsed="false">
      <c r="A301" s="13" t="s">
        <v>349</v>
      </c>
      <c r="B301" s="13" t="n">
        <v>54</v>
      </c>
      <c r="C301" s="13" t="s">
        <v>345</v>
      </c>
      <c r="D301" s="13" t="s">
        <v>167</v>
      </c>
      <c r="E301" s="13" t="s">
        <v>400</v>
      </c>
      <c r="F301" s="13" t="s">
        <v>27</v>
      </c>
      <c r="G301" s="14" t="n">
        <v>0.001247901</v>
      </c>
      <c r="H301" s="14" t="n">
        <v>0.02909702</v>
      </c>
      <c r="I301" s="2" t="n">
        <v>23.3167695193769</v>
      </c>
    </row>
    <row r="302" customFormat="false" ht="14.65" hidden="false" customHeight="false" outlineLevel="0" collapsed="false">
      <c r="A302" s="13" t="s">
        <v>350</v>
      </c>
      <c r="B302" s="13" t="n">
        <v>44</v>
      </c>
      <c r="C302" s="13" t="s">
        <v>345</v>
      </c>
      <c r="D302" s="13" t="s">
        <v>119</v>
      </c>
      <c r="E302" s="13" t="s">
        <v>398</v>
      </c>
      <c r="F302" s="13" t="s">
        <v>18</v>
      </c>
      <c r="G302" s="14" t="n">
        <v>0.01979</v>
      </c>
      <c r="H302" s="14" t="n">
        <v>0.48051</v>
      </c>
      <c r="I302" s="2" t="n">
        <v>24.2804446690248</v>
      </c>
    </row>
    <row r="303" customFormat="false" ht="14.65" hidden="false" customHeight="false" outlineLevel="0" collapsed="false">
      <c r="A303" s="13" t="s">
        <v>351</v>
      </c>
      <c r="B303" s="13" t="n">
        <v>45</v>
      </c>
      <c r="C303" s="13" t="s">
        <v>345</v>
      </c>
      <c r="D303" s="13" t="s">
        <v>119</v>
      </c>
      <c r="E303" s="13" t="s">
        <v>398</v>
      </c>
      <c r="F303" s="13" t="s">
        <v>21</v>
      </c>
      <c r="G303" s="14" t="n">
        <v>0.0189</v>
      </c>
      <c r="H303" s="14" t="n">
        <v>0.45942</v>
      </c>
      <c r="I303" s="2" t="n">
        <v>24.3079365079365</v>
      </c>
    </row>
    <row r="304" customFormat="false" ht="14.65" hidden="false" customHeight="false" outlineLevel="0" collapsed="false">
      <c r="A304" s="13" t="s">
        <v>352</v>
      </c>
      <c r="B304" s="13" t="n">
        <v>54</v>
      </c>
      <c r="C304" s="13" t="s">
        <v>345</v>
      </c>
      <c r="D304" s="13" t="s">
        <v>119</v>
      </c>
      <c r="E304" s="13" t="s">
        <v>399</v>
      </c>
      <c r="F304" s="13" t="s">
        <v>23</v>
      </c>
      <c r="G304" s="14" t="n">
        <v>0.002712214</v>
      </c>
      <c r="H304" s="14" t="n">
        <v>0.07024082</v>
      </c>
      <c r="I304" s="2" t="n">
        <v>25.8979638037412</v>
      </c>
    </row>
    <row r="305" customFormat="false" ht="14.65" hidden="false" customHeight="false" outlineLevel="0" collapsed="false">
      <c r="A305" s="13" t="s">
        <v>353</v>
      </c>
      <c r="B305" s="13" t="n">
        <v>54</v>
      </c>
      <c r="C305" s="13" t="s">
        <v>345</v>
      </c>
      <c r="D305" s="13" t="s">
        <v>119</v>
      </c>
      <c r="E305" s="13" t="s">
        <v>399</v>
      </c>
      <c r="F305" s="13" t="s">
        <v>25</v>
      </c>
      <c r="G305" s="14" t="n">
        <v>0.002040024</v>
      </c>
      <c r="H305" s="14" t="n">
        <v>0.04858654</v>
      </c>
      <c r="I305" s="2" t="n">
        <v>23.8166511766528</v>
      </c>
    </row>
    <row r="306" customFormat="false" ht="14.65" hidden="false" customHeight="false" outlineLevel="0" collapsed="false">
      <c r="A306" s="13" t="s">
        <v>354</v>
      </c>
      <c r="B306" s="13" t="n">
        <v>54</v>
      </c>
      <c r="C306" s="13" t="s">
        <v>345</v>
      </c>
      <c r="D306" s="13" t="s">
        <v>119</v>
      </c>
      <c r="E306" s="13" t="s">
        <v>400</v>
      </c>
      <c r="F306" s="13" t="s">
        <v>27</v>
      </c>
      <c r="G306" s="14" t="n">
        <v>0.001609299</v>
      </c>
      <c r="H306" s="14" t="n">
        <v>0.04097817</v>
      </c>
      <c r="I306" s="2" t="n">
        <v>25.4633663477079</v>
      </c>
    </row>
    <row r="307" customFormat="false" ht="14.65" hidden="false" customHeight="false" outlineLevel="0" collapsed="false">
      <c r="A307" s="13" t="s">
        <v>355</v>
      </c>
      <c r="B307" s="13" t="n">
        <v>45</v>
      </c>
      <c r="C307" s="13" t="s">
        <v>345</v>
      </c>
      <c r="D307" s="13" t="s">
        <v>60</v>
      </c>
      <c r="E307" s="13" t="s">
        <v>398</v>
      </c>
      <c r="F307" s="13" t="s">
        <v>18</v>
      </c>
      <c r="G307" s="14" t="n">
        <v>0.02275</v>
      </c>
      <c r="H307" s="14" t="n">
        <v>0.43531</v>
      </c>
      <c r="I307" s="2" t="n">
        <v>19.1345054945055</v>
      </c>
    </row>
    <row r="308" customFormat="false" ht="14.65" hidden="false" customHeight="false" outlineLevel="0" collapsed="false">
      <c r="A308" s="13" t="s">
        <v>356</v>
      </c>
      <c r="B308" s="13" t="n">
        <v>45</v>
      </c>
      <c r="C308" s="13" t="s">
        <v>345</v>
      </c>
      <c r="D308" s="13" t="s">
        <v>60</v>
      </c>
      <c r="E308" s="13" t="s">
        <v>398</v>
      </c>
      <c r="F308" s="13" t="s">
        <v>21</v>
      </c>
      <c r="G308" s="14" t="n">
        <v>0.01807</v>
      </c>
      <c r="H308" s="14" t="n">
        <v>0.41632</v>
      </c>
      <c r="I308" s="2" t="n">
        <v>23.0392916436082</v>
      </c>
    </row>
    <row r="309" customFormat="false" ht="14.65" hidden="false" customHeight="false" outlineLevel="0" collapsed="false">
      <c r="A309" s="13" t="s">
        <v>357</v>
      </c>
      <c r="B309" s="13" t="n">
        <v>54</v>
      </c>
      <c r="C309" s="13" t="s">
        <v>345</v>
      </c>
      <c r="D309" s="13" t="s">
        <v>60</v>
      </c>
      <c r="E309" s="13" t="s">
        <v>399</v>
      </c>
      <c r="F309" s="13" t="s">
        <v>23</v>
      </c>
      <c r="G309" s="14" t="n">
        <v>0.003042996</v>
      </c>
      <c r="H309" s="14" t="n">
        <v>0.07295299</v>
      </c>
      <c r="I309" s="2" t="n">
        <v>23.9740670050174</v>
      </c>
    </row>
    <row r="310" customFormat="false" ht="14.65" hidden="false" customHeight="false" outlineLevel="0" collapsed="false">
      <c r="A310" s="13" t="s">
        <v>358</v>
      </c>
      <c r="B310" s="13" t="n">
        <v>54</v>
      </c>
      <c r="C310" s="13" t="s">
        <v>345</v>
      </c>
      <c r="D310" s="13" t="s">
        <v>60</v>
      </c>
      <c r="E310" s="13" t="s">
        <v>399</v>
      </c>
      <c r="F310" s="13" t="s">
        <v>25</v>
      </c>
      <c r="G310" s="14" t="n">
        <v>0.001150436</v>
      </c>
      <c r="H310" s="14" t="n">
        <v>0.02465777</v>
      </c>
      <c r="I310" s="2" t="n">
        <v>21.4334130712182</v>
      </c>
    </row>
    <row r="311" customFormat="false" ht="14.65" hidden="false" customHeight="false" outlineLevel="0" collapsed="false">
      <c r="A311" s="13" t="s">
        <v>359</v>
      </c>
      <c r="B311" s="13" t="n">
        <v>54</v>
      </c>
      <c r="C311" s="13" t="s">
        <v>345</v>
      </c>
      <c r="D311" s="13" t="s">
        <v>60</v>
      </c>
      <c r="E311" s="13" t="s">
        <v>400</v>
      </c>
      <c r="F311" s="13" t="s">
        <v>27</v>
      </c>
      <c r="G311" s="14" t="n">
        <v>0.0007429072</v>
      </c>
      <c r="H311" s="14" t="n">
        <v>0.01410921</v>
      </c>
      <c r="I311" s="2" t="n">
        <v>18.9918875466546</v>
      </c>
    </row>
    <row r="312" customFormat="false" ht="14.65" hidden="false" customHeight="false" outlineLevel="0" collapsed="false">
      <c r="A312" s="13" t="s">
        <v>360</v>
      </c>
      <c r="B312" s="5" t="s">
        <v>252</v>
      </c>
      <c r="C312" s="13" t="s">
        <v>345</v>
      </c>
      <c r="D312" s="13" t="s">
        <v>183</v>
      </c>
      <c r="E312" s="13" t="s">
        <v>398</v>
      </c>
      <c r="F312" s="13" t="s">
        <v>18</v>
      </c>
      <c r="G312" s="14" t="s">
        <v>252</v>
      </c>
      <c r="H312" s="14" t="s">
        <v>252</v>
      </c>
      <c r="I312" s="15" t="s">
        <v>252</v>
      </c>
      <c r="J312" s="13" t="s">
        <v>253</v>
      </c>
    </row>
    <row r="313" customFormat="false" ht="14.65" hidden="false" customHeight="false" outlineLevel="0" collapsed="false">
      <c r="A313" s="13" t="s">
        <v>361</v>
      </c>
      <c r="B313" s="13" t="n">
        <v>45</v>
      </c>
      <c r="C313" s="13" t="s">
        <v>345</v>
      </c>
      <c r="D313" s="13" t="s">
        <v>183</v>
      </c>
      <c r="E313" s="13" t="s">
        <v>398</v>
      </c>
      <c r="F313" s="13" t="s">
        <v>21</v>
      </c>
      <c r="G313" s="14" t="n">
        <v>0.01807</v>
      </c>
      <c r="H313" s="14" t="n">
        <v>0.46114</v>
      </c>
      <c r="I313" s="2" t="n">
        <v>25.5196458218041</v>
      </c>
    </row>
    <row r="314" customFormat="false" ht="14.65" hidden="false" customHeight="false" outlineLevel="0" collapsed="false">
      <c r="A314" s="13" t="s">
        <v>362</v>
      </c>
      <c r="B314" s="13" t="n">
        <v>54</v>
      </c>
      <c r="C314" s="13" t="s">
        <v>345</v>
      </c>
      <c r="D314" s="13" t="s">
        <v>183</v>
      </c>
      <c r="E314" s="13" t="s">
        <v>399</v>
      </c>
      <c r="F314" s="13" t="s">
        <v>23</v>
      </c>
      <c r="G314" s="14" t="n">
        <v>0.001988194</v>
      </c>
      <c r="H314" s="14" t="n">
        <v>0.06200668</v>
      </c>
      <c r="I314" s="2" t="n">
        <v>31.1874394551035</v>
      </c>
    </row>
    <row r="315" customFormat="false" ht="14.65" hidden="false" customHeight="false" outlineLevel="0" collapsed="false">
      <c r="A315" s="13" t="s">
        <v>363</v>
      </c>
      <c r="B315" s="13" t="n">
        <v>54</v>
      </c>
      <c r="C315" s="13" t="s">
        <v>345</v>
      </c>
      <c r="D315" s="13" t="s">
        <v>183</v>
      </c>
      <c r="E315" s="13" t="s">
        <v>399</v>
      </c>
      <c r="F315" s="13" t="s">
        <v>25</v>
      </c>
      <c r="G315" s="14" t="n">
        <v>0.001686926</v>
      </c>
      <c r="H315" s="14" t="n">
        <v>0.04587957</v>
      </c>
      <c r="I315" s="2" t="n">
        <v>27.1971443916331</v>
      </c>
    </row>
    <row r="316" customFormat="false" ht="14.65" hidden="false" customHeight="false" outlineLevel="0" collapsed="false">
      <c r="A316" s="13" t="s">
        <v>364</v>
      </c>
      <c r="B316" s="13" t="n">
        <v>54</v>
      </c>
      <c r="C316" s="13" t="s">
        <v>345</v>
      </c>
      <c r="D316" s="13" t="s">
        <v>183</v>
      </c>
      <c r="E316" s="13" t="s">
        <v>400</v>
      </c>
      <c r="F316" s="13" t="s">
        <v>27</v>
      </c>
      <c r="G316" s="14" t="n">
        <v>0.001192816</v>
      </c>
      <c r="H316" s="14" t="n">
        <v>0.03109792</v>
      </c>
      <c r="I316" s="2" t="n">
        <v>26.0710117905863</v>
      </c>
    </row>
    <row r="317" customFormat="false" ht="14.65" hidden="false" customHeight="false" outlineLevel="0" collapsed="false">
      <c r="A317" s="13" t="s">
        <v>365</v>
      </c>
      <c r="B317" s="13" t="n">
        <v>45</v>
      </c>
      <c r="C317" s="13" t="s">
        <v>345</v>
      </c>
      <c r="D317" s="13" t="s">
        <v>66</v>
      </c>
      <c r="E317" s="13" t="s">
        <v>398</v>
      </c>
      <c r="F317" s="13" t="s">
        <v>18</v>
      </c>
      <c r="G317" s="14" t="n">
        <v>0.01869</v>
      </c>
      <c r="H317" s="14" t="n">
        <v>0.40653</v>
      </c>
      <c r="I317" s="2" t="n">
        <v>21.7512038523275</v>
      </c>
    </row>
    <row r="318" customFormat="false" ht="14.65" hidden="false" customHeight="false" outlineLevel="0" collapsed="false">
      <c r="A318" s="13" t="s">
        <v>366</v>
      </c>
      <c r="B318" s="13" t="n">
        <v>45</v>
      </c>
      <c r="C318" s="13" t="s">
        <v>345</v>
      </c>
      <c r="D318" s="13" t="s">
        <v>66</v>
      </c>
      <c r="E318" s="13" t="s">
        <v>398</v>
      </c>
      <c r="F318" s="13" t="s">
        <v>21</v>
      </c>
      <c r="G318" s="14" t="n">
        <v>0.01864</v>
      </c>
      <c r="H318" s="14" t="n">
        <v>0.433</v>
      </c>
      <c r="I318" s="2" t="n">
        <v>23.2296137339056</v>
      </c>
    </row>
    <row r="319" customFormat="false" ht="14.65" hidden="false" customHeight="false" outlineLevel="0" collapsed="false">
      <c r="A319" s="13" t="s">
        <v>367</v>
      </c>
      <c r="B319" s="13" t="n">
        <v>54</v>
      </c>
      <c r="C319" s="13" t="s">
        <v>345</v>
      </c>
      <c r="D319" s="13" t="s">
        <v>66</v>
      </c>
      <c r="E319" s="13" t="s">
        <v>399</v>
      </c>
      <c r="F319" s="13" t="s">
        <v>23</v>
      </c>
      <c r="G319" s="14" t="n">
        <v>0.002688411</v>
      </c>
      <c r="H319" s="14" t="n">
        <v>0.07645988</v>
      </c>
      <c r="I319" s="2" t="n">
        <v>28.4405472228763</v>
      </c>
    </row>
    <row r="320" customFormat="false" ht="14.65" hidden="false" customHeight="false" outlineLevel="0" collapsed="false">
      <c r="A320" s="13" t="s">
        <v>368</v>
      </c>
      <c r="B320" s="13" t="n">
        <v>54</v>
      </c>
      <c r="C320" s="13" t="s">
        <v>345</v>
      </c>
      <c r="D320" s="13" t="s">
        <v>66</v>
      </c>
      <c r="E320" s="13" t="s">
        <v>399</v>
      </c>
      <c r="F320" s="13" t="s">
        <v>25</v>
      </c>
      <c r="G320" s="14" t="n">
        <v>0.00169773</v>
      </c>
      <c r="H320" s="14" t="n">
        <v>0.04342252</v>
      </c>
      <c r="I320" s="2" t="n">
        <v>25.5768113893257</v>
      </c>
    </row>
    <row r="321" customFormat="false" ht="14.65" hidden="false" customHeight="false" outlineLevel="0" collapsed="false">
      <c r="A321" s="13" t="s">
        <v>369</v>
      </c>
      <c r="B321" s="13" t="n">
        <v>55</v>
      </c>
      <c r="C321" s="13" t="s">
        <v>345</v>
      </c>
      <c r="D321" s="13" t="s">
        <v>66</v>
      </c>
      <c r="E321" s="13" t="s">
        <v>400</v>
      </c>
      <c r="F321" s="13" t="s">
        <v>27</v>
      </c>
      <c r="G321" s="14" t="n">
        <v>0.001720641</v>
      </c>
      <c r="H321" s="14" t="n">
        <v>0.03253796</v>
      </c>
      <c r="I321" s="2" t="n">
        <v>18.9103711930612</v>
      </c>
    </row>
    <row r="322" customFormat="false" ht="14.65" hidden="false" customHeight="false" outlineLevel="0" collapsed="false">
      <c r="A322" s="13" t="s">
        <v>370</v>
      </c>
      <c r="B322" s="13" t="n">
        <v>45</v>
      </c>
      <c r="C322" s="13" t="s">
        <v>345</v>
      </c>
      <c r="D322" s="13" t="s">
        <v>72</v>
      </c>
      <c r="E322" s="13" t="s">
        <v>398</v>
      </c>
      <c r="F322" s="13" t="s">
        <v>18</v>
      </c>
      <c r="G322" s="14" t="n">
        <v>0.02252</v>
      </c>
      <c r="H322" s="14" t="n">
        <v>0.45707</v>
      </c>
      <c r="I322" s="2" t="n">
        <v>20.2961811722913</v>
      </c>
    </row>
    <row r="323" customFormat="false" ht="14.65" hidden="false" customHeight="false" outlineLevel="0" collapsed="false">
      <c r="A323" s="13" t="s">
        <v>371</v>
      </c>
      <c r="B323" s="13" t="n">
        <v>45</v>
      </c>
      <c r="C323" s="13" t="s">
        <v>345</v>
      </c>
      <c r="D323" s="13" t="s">
        <v>72</v>
      </c>
      <c r="E323" s="13" t="s">
        <v>398</v>
      </c>
      <c r="F323" s="13" t="s">
        <v>21</v>
      </c>
      <c r="G323" s="14" t="n">
        <v>0.01705</v>
      </c>
      <c r="H323" s="14" t="n">
        <v>0.41663</v>
      </c>
      <c r="I323" s="2" t="n">
        <v>24.4357771260997</v>
      </c>
    </row>
    <row r="324" customFormat="false" ht="14.65" hidden="false" customHeight="false" outlineLevel="0" collapsed="false">
      <c r="A324" s="13" t="s">
        <v>372</v>
      </c>
      <c r="B324" s="13" t="n">
        <v>55</v>
      </c>
      <c r="C324" s="13" t="s">
        <v>345</v>
      </c>
      <c r="D324" s="13" t="s">
        <v>72</v>
      </c>
      <c r="E324" s="13" t="s">
        <v>399</v>
      </c>
      <c r="F324" s="13" t="s">
        <v>23</v>
      </c>
      <c r="G324" s="14" t="n">
        <v>0.002917324</v>
      </c>
      <c r="H324" s="14" t="n">
        <v>0.06856376</v>
      </c>
      <c r="I324" s="2" t="n">
        <v>23.5022781151494</v>
      </c>
    </row>
    <row r="325" customFormat="false" ht="14.65" hidden="false" customHeight="false" outlineLevel="0" collapsed="false">
      <c r="A325" s="13" t="s">
        <v>345</v>
      </c>
      <c r="B325" s="13" t="n">
        <v>55</v>
      </c>
      <c r="C325" s="13" t="s">
        <v>345</v>
      </c>
      <c r="D325" s="13" t="s">
        <v>72</v>
      </c>
      <c r="E325" s="13" t="s">
        <v>399</v>
      </c>
      <c r="F325" s="13" t="s">
        <v>25</v>
      </c>
      <c r="G325" s="14" t="n">
        <v>0.002024808</v>
      </c>
      <c r="H325" s="14" t="n">
        <v>0.04327807</v>
      </c>
      <c r="I325" s="2" t="n">
        <v>21.3739129833545</v>
      </c>
    </row>
    <row r="326" customFormat="false" ht="14.65" hidden="false" customHeight="false" outlineLevel="0" collapsed="false">
      <c r="A326" s="13" t="s">
        <v>373</v>
      </c>
      <c r="B326" s="5" t="s">
        <v>252</v>
      </c>
      <c r="C326" s="13" t="s">
        <v>345</v>
      </c>
      <c r="D326" s="13" t="s">
        <v>72</v>
      </c>
      <c r="E326" s="13" t="s">
        <v>400</v>
      </c>
      <c r="F326" s="13" t="s">
        <v>374</v>
      </c>
      <c r="G326" s="14" t="s">
        <v>252</v>
      </c>
      <c r="H326" s="14" t="s">
        <v>252</v>
      </c>
      <c r="I326" s="15" t="s">
        <v>252</v>
      </c>
      <c r="J326" s="13" t="s">
        <v>253</v>
      </c>
    </row>
    <row r="327" customFormat="false" ht="14.65" hidden="false" customHeight="false" outlineLevel="0" collapsed="false">
      <c r="A327" s="13" t="s">
        <v>375</v>
      </c>
      <c r="B327" s="13" t="n">
        <v>45</v>
      </c>
      <c r="C327" s="13" t="s">
        <v>345</v>
      </c>
      <c r="D327" s="13" t="s">
        <v>78</v>
      </c>
      <c r="E327" s="13" t="s">
        <v>398</v>
      </c>
      <c r="F327" s="13" t="s">
        <v>18</v>
      </c>
      <c r="G327" s="14" t="n">
        <v>0.02113</v>
      </c>
      <c r="H327" s="14" t="n">
        <v>0.48356</v>
      </c>
      <c r="I327" s="2" t="n">
        <v>22.8849976336962</v>
      </c>
    </row>
    <row r="328" customFormat="false" ht="14.65" hidden="false" customHeight="false" outlineLevel="0" collapsed="false">
      <c r="A328" s="13" t="s">
        <v>376</v>
      </c>
      <c r="B328" s="13" t="n">
        <v>45</v>
      </c>
      <c r="C328" s="13" t="s">
        <v>345</v>
      </c>
      <c r="D328" s="13" t="s">
        <v>78</v>
      </c>
      <c r="E328" s="13" t="s">
        <v>398</v>
      </c>
      <c r="F328" s="13" t="s">
        <v>21</v>
      </c>
      <c r="G328" s="14" t="n">
        <v>0.01251</v>
      </c>
      <c r="H328" s="14" t="n">
        <v>0.41894</v>
      </c>
      <c r="I328" s="2" t="n">
        <v>33.4884092725819</v>
      </c>
    </row>
    <row r="329" customFormat="false" ht="14.65" hidden="false" customHeight="false" outlineLevel="0" collapsed="false">
      <c r="A329" s="13" t="s">
        <v>377</v>
      </c>
      <c r="B329" s="13" t="n">
        <v>55</v>
      </c>
      <c r="C329" s="13" t="s">
        <v>345</v>
      </c>
      <c r="D329" s="13" t="s">
        <v>78</v>
      </c>
      <c r="E329" s="13" t="s">
        <v>399</v>
      </c>
      <c r="F329" s="13" t="s">
        <v>23</v>
      </c>
      <c r="G329" s="14" t="n">
        <v>0.002611587</v>
      </c>
      <c r="H329" s="14" t="n">
        <v>0.06368102</v>
      </c>
      <c r="I329" s="2" t="n">
        <v>24.3840316252149</v>
      </c>
    </row>
    <row r="330" customFormat="false" ht="14.65" hidden="false" customHeight="false" outlineLevel="0" collapsed="false">
      <c r="A330" s="13" t="s">
        <v>378</v>
      </c>
      <c r="B330" s="13" t="n">
        <v>55</v>
      </c>
      <c r="C330" s="13" t="s">
        <v>345</v>
      </c>
      <c r="D330" s="13" t="s">
        <v>78</v>
      </c>
      <c r="E330" s="13" t="s">
        <v>399</v>
      </c>
      <c r="F330" s="13" t="s">
        <v>25</v>
      </c>
      <c r="G330" s="14" t="n">
        <v>0.001322837</v>
      </c>
      <c r="H330" s="14" t="n">
        <v>0.02742498</v>
      </c>
      <c r="I330" s="2" t="n">
        <v>20.7319420306508</v>
      </c>
    </row>
    <row r="331" customFormat="false" ht="14.65" hidden="false" customHeight="false" outlineLevel="0" collapsed="false">
      <c r="A331" s="13" t="s">
        <v>379</v>
      </c>
      <c r="B331" s="13" t="n">
        <v>55</v>
      </c>
      <c r="C331" s="13" t="s">
        <v>345</v>
      </c>
      <c r="D331" s="13" t="s">
        <v>78</v>
      </c>
      <c r="E331" s="13" t="s">
        <v>400</v>
      </c>
      <c r="F331" s="13" t="s">
        <v>27</v>
      </c>
      <c r="G331" s="14" t="n">
        <v>0.0008488845</v>
      </c>
      <c r="H331" s="14" t="n">
        <v>0.01413568</v>
      </c>
      <c r="I331" s="2" t="n">
        <v>16.652065151384</v>
      </c>
    </row>
    <row r="332" customFormat="false" ht="14.65" hidden="false" customHeight="false" outlineLevel="0" collapsed="false">
      <c r="A332" s="13" t="s">
        <v>380</v>
      </c>
      <c r="B332" s="13" t="n">
        <v>45</v>
      </c>
      <c r="C332" s="13" t="s">
        <v>345</v>
      </c>
      <c r="D332" s="13" t="s">
        <v>90</v>
      </c>
      <c r="E332" s="13" t="s">
        <v>398</v>
      </c>
      <c r="F332" s="13" t="s">
        <v>18</v>
      </c>
      <c r="G332" s="14" t="n">
        <v>0.02693</v>
      </c>
      <c r="H332" s="14" t="n">
        <v>0.48227</v>
      </c>
      <c r="I332" s="2" t="n">
        <v>17.9082807278128</v>
      </c>
    </row>
    <row r="333" customFormat="false" ht="14.65" hidden="false" customHeight="false" outlineLevel="0" collapsed="false">
      <c r="A333" s="13" t="s">
        <v>381</v>
      </c>
      <c r="B333" s="13" t="n">
        <v>45</v>
      </c>
      <c r="C333" s="13" t="s">
        <v>345</v>
      </c>
      <c r="D333" s="13" t="s">
        <v>90</v>
      </c>
      <c r="E333" s="13" t="s">
        <v>398</v>
      </c>
      <c r="F333" s="13" t="s">
        <v>21</v>
      </c>
      <c r="G333" s="14" t="n">
        <v>0.01407</v>
      </c>
      <c r="H333" s="14" t="n">
        <v>0.34334</v>
      </c>
      <c r="I333" s="2" t="n">
        <v>24.4022743425729</v>
      </c>
    </row>
    <row r="334" customFormat="false" ht="14.65" hidden="false" customHeight="false" outlineLevel="0" collapsed="false">
      <c r="A334" s="13" t="s">
        <v>382</v>
      </c>
      <c r="B334" s="13" t="n">
        <v>55</v>
      </c>
      <c r="C334" s="13" t="s">
        <v>345</v>
      </c>
      <c r="D334" s="13" t="s">
        <v>90</v>
      </c>
      <c r="E334" s="13" t="s">
        <v>399</v>
      </c>
      <c r="F334" s="13" t="s">
        <v>23</v>
      </c>
      <c r="G334" s="14" t="n">
        <v>0.002044529</v>
      </c>
      <c r="H334" s="14" t="n">
        <v>0.072346</v>
      </c>
      <c r="I334" s="2" t="n">
        <v>35.3851669504321</v>
      </c>
    </row>
    <row r="335" customFormat="false" ht="14.65" hidden="false" customHeight="false" outlineLevel="0" collapsed="false">
      <c r="A335" s="13" t="s">
        <v>383</v>
      </c>
      <c r="B335" s="13" t="n">
        <v>55</v>
      </c>
      <c r="C335" s="13" t="s">
        <v>345</v>
      </c>
      <c r="D335" s="13" t="s">
        <v>90</v>
      </c>
      <c r="E335" s="13" t="s">
        <v>399</v>
      </c>
      <c r="F335" s="13" t="s">
        <v>25</v>
      </c>
      <c r="G335" s="14" t="n">
        <v>0.001590009</v>
      </c>
      <c r="H335" s="14" t="n">
        <v>0.03453616</v>
      </c>
      <c r="I335" s="2" t="n">
        <v>21.7207323983701</v>
      </c>
    </row>
    <row r="336" customFormat="false" ht="14.65" hidden="false" customHeight="false" outlineLevel="0" collapsed="false">
      <c r="A336" s="13" t="s">
        <v>384</v>
      </c>
      <c r="B336" s="13" t="n">
        <v>55</v>
      </c>
      <c r="C336" s="13" t="s">
        <v>345</v>
      </c>
      <c r="D336" s="13" t="s">
        <v>90</v>
      </c>
      <c r="E336" s="13" t="s">
        <v>400</v>
      </c>
      <c r="F336" s="13" t="s">
        <v>27</v>
      </c>
      <c r="G336" s="14" t="n">
        <v>0.001318905</v>
      </c>
      <c r="H336" s="14" t="n">
        <v>0.03079039</v>
      </c>
      <c r="I336" s="2" t="n">
        <v>23.3454191166157</v>
      </c>
    </row>
    <row r="337" customFormat="false" ht="14.65" hidden="false" customHeight="false" outlineLevel="0" collapsed="false">
      <c r="A337" s="13" t="s">
        <v>385</v>
      </c>
      <c r="B337" s="13" t="n">
        <v>45</v>
      </c>
      <c r="C337" s="13" t="s">
        <v>345</v>
      </c>
      <c r="D337" s="13" t="s">
        <v>96</v>
      </c>
      <c r="E337" s="13" t="s">
        <v>398</v>
      </c>
      <c r="F337" s="13" t="s">
        <v>18</v>
      </c>
      <c r="G337" s="14" t="n">
        <v>0.02457</v>
      </c>
      <c r="H337" s="14" t="n">
        <v>0.46398</v>
      </c>
      <c r="I337" s="2" t="n">
        <v>18.8840048840049</v>
      </c>
    </row>
    <row r="338" customFormat="false" ht="14.65" hidden="false" customHeight="false" outlineLevel="0" collapsed="false">
      <c r="A338" s="13" t="s">
        <v>386</v>
      </c>
      <c r="B338" s="5" t="s">
        <v>252</v>
      </c>
      <c r="C338" s="13" t="s">
        <v>345</v>
      </c>
      <c r="D338" s="13" t="s">
        <v>96</v>
      </c>
      <c r="E338" s="13" t="s">
        <v>398</v>
      </c>
      <c r="F338" s="13" t="s">
        <v>21</v>
      </c>
      <c r="G338" s="14" t="s">
        <v>252</v>
      </c>
      <c r="H338" s="14" t="s">
        <v>252</v>
      </c>
      <c r="I338" s="15" t="s">
        <v>252</v>
      </c>
      <c r="J338" s="13" t="s">
        <v>253</v>
      </c>
    </row>
    <row r="339" customFormat="false" ht="14.65" hidden="false" customHeight="false" outlineLevel="0" collapsed="false">
      <c r="A339" s="13" t="s">
        <v>387</v>
      </c>
      <c r="B339" s="13" t="n">
        <v>55</v>
      </c>
      <c r="C339" s="13" t="s">
        <v>345</v>
      </c>
      <c r="D339" s="13" t="s">
        <v>96</v>
      </c>
      <c r="E339" s="13" t="s">
        <v>399</v>
      </c>
      <c r="F339" s="13" t="s">
        <v>23</v>
      </c>
      <c r="G339" s="14" t="n">
        <v>0.00344487</v>
      </c>
      <c r="H339" s="14" t="n">
        <v>0.07541518</v>
      </c>
      <c r="I339" s="2" t="n">
        <v>21.8920249530461</v>
      </c>
    </row>
    <row r="340" customFormat="false" ht="14.65" hidden="false" customHeight="false" outlineLevel="0" collapsed="false">
      <c r="A340" s="13" t="s">
        <v>388</v>
      </c>
      <c r="B340" s="13" t="n">
        <v>55</v>
      </c>
      <c r="C340" s="13" t="s">
        <v>345</v>
      </c>
      <c r="D340" s="13" t="s">
        <v>96</v>
      </c>
      <c r="E340" s="13" t="s">
        <v>399</v>
      </c>
      <c r="F340" s="13" t="s">
        <v>25</v>
      </c>
      <c r="G340" s="14" t="n">
        <v>0.002294728</v>
      </c>
      <c r="H340" s="14" t="n">
        <v>0.04703878</v>
      </c>
      <c r="I340" s="2" t="n">
        <v>20.4986299029776</v>
      </c>
    </row>
    <row r="341" customFormat="false" ht="14.65" hidden="false" customHeight="false" outlineLevel="0" collapsed="false">
      <c r="A341" s="13" t="s">
        <v>389</v>
      </c>
      <c r="B341" s="13" t="n">
        <v>55</v>
      </c>
      <c r="C341" s="13" t="s">
        <v>345</v>
      </c>
      <c r="D341" s="13" t="s">
        <v>96</v>
      </c>
      <c r="E341" s="13" t="s">
        <v>400</v>
      </c>
      <c r="F341" s="13" t="s">
        <v>27</v>
      </c>
      <c r="G341" s="14" t="n">
        <v>0.00163202</v>
      </c>
      <c r="H341" s="14" t="n">
        <v>0.0321243</v>
      </c>
      <c r="I341" s="2" t="n">
        <v>19.683766130317</v>
      </c>
    </row>
    <row r="342" customFormat="false" ht="14.65" hidden="false" customHeight="false" outlineLevel="0" collapsed="false">
      <c r="A342" s="13" t="s">
        <v>390</v>
      </c>
      <c r="B342" s="13" t="n">
        <v>45</v>
      </c>
      <c r="C342" s="13" t="s">
        <v>345</v>
      </c>
      <c r="D342" s="13" t="s">
        <v>102</v>
      </c>
      <c r="E342" s="13" t="s">
        <v>398</v>
      </c>
      <c r="F342" s="13" t="s">
        <v>18</v>
      </c>
      <c r="G342" s="14" t="n">
        <v>0.02323</v>
      </c>
      <c r="H342" s="14" t="n">
        <v>0.4562</v>
      </c>
      <c r="I342" s="2" t="n">
        <v>19.6383986224709</v>
      </c>
    </row>
    <row r="343" customFormat="false" ht="14.65" hidden="false" customHeight="false" outlineLevel="0" collapsed="false">
      <c r="A343" s="13" t="s">
        <v>391</v>
      </c>
      <c r="B343" s="13" t="n">
        <v>45</v>
      </c>
      <c r="C343" s="13" t="s">
        <v>345</v>
      </c>
      <c r="D343" s="13" t="s">
        <v>102</v>
      </c>
      <c r="E343" s="13" t="s">
        <v>398</v>
      </c>
      <c r="F343" s="13" t="s">
        <v>21</v>
      </c>
      <c r="G343" s="14" t="n">
        <v>0.01459</v>
      </c>
      <c r="H343" s="14" t="n">
        <v>0.32568</v>
      </c>
      <c r="I343" s="2" t="n">
        <v>22.3221384509938</v>
      </c>
    </row>
    <row r="344" customFormat="false" ht="14.65" hidden="false" customHeight="false" outlineLevel="0" collapsed="false">
      <c r="A344" s="13" t="s">
        <v>392</v>
      </c>
      <c r="B344" s="13" t="n">
        <v>55</v>
      </c>
      <c r="C344" s="13" t="s">
        <v>345</v>
      </c>
      <c r="D344" s="13" t="s">
        <v>102</v>
      </c>
      <c r="E344" s="13" t="s">
        <v>399</v>
      </c>
      <c r="F344" s="13" t="s">
        <v>23</v>
      </c>
      <c r="G344" s="14" t="n">
        <v>0.003911275</v>
      </c>
      <c r="H344" s="14" t="n">
        <v>0.08271184</v>
      </c>
      <c r="I344" s="2" t="n">
        <v>21.1470275038191</v>
      </c>
    </row>
    <row r="345" customFormat="false" ht="14.65" hidden="false" customHeight="false" outlineLevel="0" collapsed="false">
      <c r="A345" s="13" t="s">
        <v>393</v>
      </c>
      <c r="B345" s="13" t="n">
        <v>55</v>
      </c>
      <c r="C345" s="13" t="s">
        <v>345</v>
      </c>
      <c r="D345" s="13" t="s">
        <v>102</v>
      </c>
      <c r="E345" s="13" t="s">
        <v>399</v>
      </c>
      <c r="F345" s="13" t="s">
        <v>25</v>
      </c>
      <c r="G345" s="14" t="n">
        <v>0.002067744</v>
      </c>
      <c r="H345" s="14" t="n">
        <v>0.04454789</v>
      </c>
      <c r="I345" s="2" t="n">
        <v>21.5441998622654</v>
      </c>
    </row>
    <row r="346" customFormat="false" ht="14.65" hidden="false" customHeight="false" outlineLevel="0" collapsed="false">
      <c r="A346" s="13" t="s">
        <v>394</v>
      </c>
      <c r="B346" s="13" t="n">
        <v>55</v>
      </c>
      <c r="C346" s="13" t="s">
        <v>345</v>
      </c>
      <c r="D346" s="13" t="s">
        <v>102</v>
      </c>
      <c r="E346" s="13" t="s">
        <v>400</v>
      </c>
      <c r="F346" s="13" t="s">
        <v>27</v>
      </c>
      <c r="G346" s="14" t="n">
        <v>0.001522299</v>
      </c>
      <c r="H346" s="14" t="n">
        <v>0.03109344</v>
      </c>
      <c r="I346" s="2" t="n">
        <v>20.425317233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3" activeCellId="0" sqref="B23 B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401</v>
      </c>
    </row>
    <row r="2" customFormat="false" ht="19.35" hidden="false" customHeight="false" outlineLevel="0" collapsed="false">
      <c r="A2" s="3" t="s">
        <v>402</v>
      </c>
    </row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4.65" hidden="false" customHeight="false" outlineLevel="0" collapsed="false">
      <c r="A5" s="3" t="s">
        <v>403</v>
      </c>
      <c r="B5" s="3" t="s">
        <v>10</v>
      </c>
      <c r="C5" s="3" t="s">
        <v>404</v>
      </c>
      <c r="D5" s="3" t="s">
        <v>405</v>
      </c>
      <c r="E5" s="3" t="s">
        <v>406</v>
      </c>
      <c r="F5" s="3" t="s">
        <v>407</v>
      </c>
      <c r="G5" s="3" t="s">
        <v>408</v>
      </c>
      <c r="H5" s="3" t="s">
        <v>409</v>
      </c>
      <c r="I5" s="3" t="s">
        <v>410</v>
      </c>
      <c r="J5" s="3" t="s">
        <v>411</v>
      </c>
    </row>
    <row r="6" customFormat="false" ht="14.65" hidden="false" customHeight="false" outlineLevel="0" collapsed="false">
      <c r="A6" s="3" t="s">
        <v>345</v>
      </c>
      <c r="B6" s="3" t="s">
        <v>19</v>
      </c>
      <c r="C6" s="3" t="s">
        <v>27</v>
      </c>
      <c r="D6" s="3" t="n">
        <v>9</v>
      </c>
      <c r="E6" s="3" t="n">
        <v>0.0284411</v>
      </c>
      <c r="F6" s="3" t="n">
        <v>0.0013144</v>
      </c>
      <c r="G6" s="3" t="n">
        <v>21.42889</v>
      </c>
      <c r="H6" s="3" t="n">
        <v>0.0087856</v>
      </c>
      <c r="I6" s="3" t="n">
        <v>0.0003462</v>
      </c>
      <c r="J6" s="3" t="n">
        <v>3.245071</v>
      </c>
      <c r="K6" s="3" t="n">
        <f aca="false">(E6*100)</f>
        <v>2.84411</v>
      </c>
    </row>
    <row r="7" customFormat="false" ht="14.65" hidden="false" customHeight="false" outlineLevel="0" collapsed="false">
      <c r="A7" s="3" t="s">
        <v>345</v>
      </c>
      <c r="B7" s="3" t="s">
        <v>19</v>
      </c>
      <c r="C7" s="3" t="s">
        <v>25</v>
      </c>
      <c r="D7" s="3" t="n">
        <v>10</v>
      </c>
      <c r="E7" s="3" t="n">
        <v>0.040179</v>
      </c>
      <c r="F7" s="3" t="n">
        <v>0.001718</v>
      </c>
      <c r="G7" s="3" t="n">
        <v>23.631</v>
      </c>
      <c r="H7" s="3" t="n">
        <v>0.0083663</v>
      </c>
      <c r="I7" s="3" t="n">
        <v>0.0003817</v>
      </c>
      <c r="J7" s="3" t="n">
        <v>3.800852</v>
      </c>
      <c r="K7" s="3" t="n">
        <f aca="false">(E7*100)</f>
        <v>4.0179</v>
      </c>
    </row>
    <row r="8" customFormat="false" ht="14.65" hidden="false" customHeight="false" outlineLevel="0" collapsed="false">
      <c r="A8" s="3" t="s">
        <v>345</v>
      </c>
      <c r="B8" s="3" t="s">
        <v>19</v>
      </c>
      <c r="C8" s="3" t="s">
        <v>23</v>
      </c>
      <c r="D8" s="3" t="n">
        <v>10</v>
      </c>
      <c r="E8" s="3" t="n">
        <v>0.070391</v>
      </c>
      <c r="F8" s="3" t="n">
        <v>0.002727</v>
      </c>
      <c r="G8" s="3" t="n">
        <v>26.676</v>
      </c>
      <c r="H8" s="3" t="n">
        <v>0.0071561</v>
      </c>
      <c r="I8" s="3" t="n">
        <v>0.0006433</v>
      </c>
      <c r="J8" s="3" t="n">
        <v>4.647753</v>
      </c>
      <c r="K8" s="3" t="n">
        <f aca="false">(E8*100)</f>
        <v>7.0391</v>
      </c>
    </row>
    <row r="9" customFormat="false" ht="14.65" hidden="false" customHeight="false" outlineLevel="0" collapsed="false">
      <c r="A9" s="3" t="s">
        <v>345</v>
      </c>
      <c r="B9" s="3" t="s">
        <v>19</v>
      </c>
      <c r="C9" s="3" t="s">
        <v>21</v>
      </c>
      <c r="D9" s="3" t="n">
        <v>9</v>
      </c>
      <c r="E9" s="3" t="n">
        <v>0.3934567</v>
      </c>
      <c r="F9" s="3" t="n">
        <v>0.0159322</v>
      </c>
      <c r="G9" s="3" t="n">
        <v>24.88445</v>
      </c>
      <c r="H9" s="3" t="n">
        <v>0.0665139</v>
      </c>
      <c r="I9" s="3" t="n">
        <v>0.0028117</v>
      </c>
      <c r="J9" s="3" t="n">
        <v>3.367882</v>
      </c>
      <c r="K9" s="3" t="n">
        <f aca="false">(E9*100)</f>
        <v>39.34567</v>
      </c>
    </row>
    <row r="10" customFormat="false" ht="14.65" hidden="false" customHeight="false" outlineLevel="0" collapsed="false">
      <c r="A10" s="3" t="s">
        <v>345</v>
      </c>
      <c r="B10" s="3" t="s">
        <v>19</v>
      </c>
      <c r="C10" s="3" t="s">
        <v>18</v>
      </c>
      <c r="D10" s="3" t="n">
        <v>9</v>
      </c>
      <c r="E10" s="3" t="n">
        <v>0.4565311</v>
      </c>
      <c r="F10" s="3" t="n">
        <v>0.0226467</v>
      </c>
      <c r="G10" s="3" t="n">
        <v>20.34222</v>
      </c>
      <c r="H10" s="3" t="n">
        <v>0.0253676</v>
      </c>
      <c r="I10" s="3" t="n">
        <v>0.0025242</v>
      </c>
      <c r="J10" s="3" t="n">
        <v>2.181638</v>
      </c>
      <c r="K10" s="3" t="n">
        <f aca="false">(E10*100)</f>
        <v>45.65311</v>
      </c>
    </row>
    <row r="11" customFormat="false" ht="14.65" hidden="false" customHeight="false" outlineLevel="0" collapsed="false">
      <c r="A11" s="3" t="s">
        <v>267</v>
      </c>
      <c r="B11" s="3" t="s">
        <v>19</v>
      </c>
      <c r="C11" s="3" t="s">
        <v>27</v>
      </c>
      <c r="D11" s="3" t="n">
        <v>10</v>
      </c>
      <c r="E11" s="3" t="n">
        <v>0.020751</v>
      </c>
      <c r="F11" s="3" t="n">
        <v>0.001018</v>
      </c>
      <c r="G11" s="3" t="n">
        <v>20.371</v>
      </c>
      <c r="H11" s="3" t="n">
        <v>0.0050037</v>
      </c>
      <c r="I11" s="3" t="n">
        <v>0.0001675</v>
      </c>
      <c r="J11" s="3" t="n">
        <v>3.904597</v>
      </c>
      <c r="K11" s="3" t="n">
        <f aca="false">(E11*100)</f>
        <v>2.0751</v>
      </c>
    </row>
    <row r="12" customFormat="false" ht="14.65" hidden="false" customHeight="false" outlineLevel="0" collapsed="false">
      <c r="A12" s="3" t="s">
        <v>267</v>
      </c>
      <c r="B12" s="3" t="s">
        <v>19</v>
      </c>
      <c r="C12" s="3" t="s">
        <v>25</v>
      </c>
      <c r="D12" s="3" t="n">
        <v>10</v>
      </c>
      <c r="E12" s="3" t="n">
        <v>0.043918</v>
      </c>
      <c r="F12" s="3" t="n">
        <v>0.001927</v>
      </c>
      <c r="G12" s="3" t="n">
        <v>23.087</v>
      </c>
      <c r="H12" s="3" t="n">
        <v>0.0080212</v>
      </c>
      <c r="I12" s="3" t="n">
        <v>0.000428</v>
      </c>
      <c r="J12" s="3" t="n">
        <v>2.865205</v>
      </c>
      <c r="K12" s="3" t="n">
        <f aca="false">(E12*100)</f>
        <v>4.3918</v>
      </c>
    </row>
    <row r="13" customFormat="false" ht="14.65" hidden="false" customHeight="false" outlineLevel="0" collapsed="false">
      <c r="A13" s="3" t="s">
        <v>267</v>
      </c>
      <c r="B13" s="3" t="s">
        <v>19</v>
      </c>
      <c r="C13" s="3" t="s">
        <v>23</v>
      </c>
      <c r="D13" s="3" t="n">
        <v>10</v>
      </c>
      <c r="E13" s="3" t="n">
        <v>0.075926</v>
      </c>
      <c r="F13" s="3" t="n">
        <v>0.003091</v>
      </c>
      <c r="G13" s="3" t="n">
        <v>24.745</v>
      </c>
      <c r="H13" s="3" t="n">
        <v>0.0154373</v>
      </c>
      <c r="I13" s="3" t="n">
        <v>0.0006485</v>
      </c>
      <c r="J13" s="3" t="n">
        <v>3.098964</v>
      </c>
      <c r="K13" s="3" t="n">
        <f aca="false">(E13*100)</f>
        <v>7.5926</v>
      </c>
    </row>
    <row r="14" customFormat="false" ht="14.65" hidden="false" customHeight="false" outlineLevel="0" collapsed="false">
      <c r="A14" s="3" t="s">
        <v>267</v>
      </c>
      <c r="B14" s="3" t="s">
        <v>19</v>
      </c>
      <c r="C14" s="3" t="s">
        <v>21</v>
      </c>
      <c r="D14" s="3" t="n">
        <v>10</v>
      </c>
      <c r="E14" s="3" t="n">
        <v>0.2772765</v>
      </c>
      <c r="F14" s="3" t="n">
        <v>0.012866</v>
      </c>
      <c r="G14" s="3" t="n">
        <v>21.753</v>
      </c>
      <c r="H14" s="3" t="n">
        <v>0.0973237</v>
      </c>
      <c r="I14" s="3" t="n">
        <v>0.0048888</v>
      </c>
      <c r="J14" s="3" t="n">
        <v>1.380588</v>
      </c>
      <c r="K14" s="3" t="n">
        <f aca="false">(E14*100)</f>
        <v>27.72765</v>
      </c>
    </row>
    <row r="15" customFormat="false" ht="14.65" hidden="false" customHeight="false" outlineLevel="0" collapsed="false">
      <c r="A15" s="3" t="s">
        <v>267</v>
      </c>
      <c r="B15" s="3" t="s">
        <v>19</v>
      </c>
      <c r="C15" s="3" t="s">
        <v>18</v>
      </c>
      <c r="D15" s="3" t="n">
        <v>10</v>
      </c>
      <c r="E15" s="3" t="n">
        <v>0.411458</v>
      </c>
      <c r="F15" s="3" t="n">
        <v>0.021176</v>
      </c>
      <c r="G15" s="3" t="n">
        <v>19.559</v>
      </c>
      <c r="H15" s="3" t="n">
        <v>0.0782937</v>
      </c>
      <c r="I15" s="3" t="n">
        <v>0.004369</v>
      </c>
      <c r="J15" s="3" t="n">
        <v>1.448374</v>
      </c>
      <c r="K15" s="3" t="n">
        <f aca="false">(E15*100)</f>
        <v>41.1458</v>
      </c>
    </row>
    <row r="16" customFormat="false" ht="14.65" hidden="false" customHeight="false" outlineLevel="0" collapsed="false">
      <c r="A16" s="3" t="s">
        <v>213</v>
      </c>
      <c r="B16" s="3" t="s">
        <v>19</v>
      </c>
      <c r="C16" s="3" t="s">
        <v>27</v>
      </c>
      <c r="D16" s="3" t="n">
        <v>4</v>
      </c>
      <c r="E16" s="3" t="n">
        <v>0.02447</v>
      </c>
      <c r="F16" s="3" t="n">
        <v>0.0013475</v>
      </c>
      <c r="G16" s="3" t="n">
        <v>18.635</v>
      </c>
      <c r="H16" s="3" t="n">
        <v>0.0015676</v>
      </c>
      <c r="I16" s="3" t="n">
        <v>0.0002326</v>
      </c>
      <c r="J16" s="3" t="n">
        <v>3.737401</v>
      </c>
      <c r="K16" s="3" t="n">
        <f aca="false">(E16*100)</f>
        <v>2.447</v>
      </c>
    </row>
    <row r="17" customFormat="false" ht="14.65" hidden="false" customHeight="false" outlineLevel="0" collapsed="false">
      <c r="A17" s="3" t="s">
        <v>213</v>
      </c>
      <c r="B17" s="3" t="s">
        <v>19</v>
      </c>
      <c r="C17" s="3" t="s">
        <v>25</v>
      </c>
      <c r="D17" s="3" t="n">
        <v>4</v>
      </c>
      <c r="E17" s="3" t="n">
        <v>0.044595</v>
      </c>
      <c r="F17" s="3" t="n">
        <v>0.0021775</v>
      </c>
      <c r="G17" s="3" t="n">
        <v>20.5175</v>
      </c>
      <c r="H17" s="3" t="n">
        <v>0.0086496</v>
      </c>
      <c r="I17" s="3" t="n">
        <v>0.0003361</v>
      </c>
      <c r="J17" s="3" t="n">
        <v>2.811268</v>
      </c>
      <c r="K17" s="3" t="n">
        <f aca="false">(E17*100)</f>
        <v>4.4595</v>
      </c>
    </row>
    <row r="18" customFormat="false" ht="14.65" hidden="false" customHeight="false" outlineLevel="0" collapsed="false">
      <c r="A18" s="3" t="s">
        <v>213</v>
      </c>
      <c r="B18" s="3" t="s">
        <v>19</v>
      </c>
      <c r="C18" s="3" t="s">
        <v>23</v>
      </c>
      <c r="D18" s="3" t="n">
        <v>4</v>
      </c>
      <c r="E18" s="3" t="n">
        <v>0.0763175</v>
      </c>
      <c r="F18" s="3" t="n">
        <v>0.0036925</v>
      </c>
      <c r="G18" s="3" t="n">
        <v>20.6175</v>
      </c>
      <c r="H18" s="3" t="n">
        <v>0.0140478</v>
      </c>
      <c r="I18" s="3" t="n">
        <v>0.0005187</v>
      </c>
      <c r="J18" s="3" t="n">
        <v>1.561012</v>
      </c>
      <c r="K18" s="3" t="n">
        <f aca="false">(E18*100)</f>
        <v>7.63175</v>
      </c>
    </row>
    <row r="19" customFormat="false" ht="14.65" hidden="false" customHeight="false" outlineLevel="0" collapsed="false">
      <c r="A19" s="3" t="s">
        <v>213</v>
      </c>
      <c r="B19" s="3" t="s">
        <v>19</v>
      </c>
      <c r="C19" s="3" t="s">
        <v>21</v>
      </c>
      <c r="D19" s="3" t="n">
        <v>4</v>
      </c>
      <c r="E19" s="3" t="n">
        <v>0.321285</v>
      </c>
      <c r="F19" s="3" t="n">
        <v>0.01257</v>
      </c>
      <c r="G19" s="3" t="n">
        <v>25.915</v>
      </c>
      <c r="H19" s="3" t="n">
        <v>0.1201753</v>
      </c>
      <c r="I19" s="3" t="n">
        <v>0.0048549</v>
      </c>
      <c r="J19" s="3" t="n">
        <v>3.583234</v>
      </c>
      <c r="K19" s="3" t="n">
        <f aca="false">(E19*100)</f>
        <v>32.1285</v>
      </c>
    </row>
    <row r="20" customFormat="false" ht="14.65" hidden="false" customHeight="false" outlineLevel="0" collapsed="false">
      <c r="A20" s="3" t="s">
        <v>213</v>
      </c>
      <c r="B20" s="3" t="s">
        <v>19</v>
      </c>
      <c r="C20" s="3" t="s">
        <v>18</v>
      </c>
      <c r="D20" s="3" t="n">
        <v>4</v>
      </c>
      <c r="E20" s="3" t="n">
        <v>0.458855</v>
      </c>
      <c r="F20" s="3" t="n">
        <v>0.0187875</v>
      </c>
      <c r="G20" s="3" t="n">
        <v>24.49</v>
      </c>
      <c r="H20" s="3" t="n">
        <v>0.0429306</v>
      </c>
      <c r="I20" s="3" t="n">
        <v>0.0010423</v>
      </c>
      <c r="J20" s="3" t="n">
        <v>2.816464</v>
      </c>
      <c r="K20" s="3" t="n">
        <f aca="false">(E20*100)</f>
        <v>45.8855</v>
      </c>
    </row>
    <row r="21" customFormat="false" ht="14.65" hidden="false" customHeight="false" outlineLevel="0" collapsed="false">
      <c r="A21" s="3" t="s">
        <v>234</v>
      </c>
      <c r="B21" s="3" t="s">
        <v>19</v>
      </c>
      <c r="C21" s="3" t="s">
        <v>27</v>
      </c>
      <c r="D21" s="3" t="n">
        <v>10</v>
      </c>
      <c r="E21" s="3" t="n">
        <v>0.027784</v>
      </c>
      <c r="F21" s="3" t="n">
        <v>0.001385</v>
      </c>
      <c r="G21" s="3" t="n">
        <v>19.757</v>
      </c>
      <c r="H21" s="3" t="n">
        <v>0.0090972</v>
      </c>
      <c r="I21" s="3" t="n">
        <v>0.0003101</v>
      </c>
      <c r="J21" s="3" t="n">
        <v>2.599171</v>
      </c>
      <c r="K21" s="3" t="n">
        <f aca="false">(E21*100)</f>
        <v>2.7784</v>
      </c>
    </row>
    <row r="22" customFormat="false" ht="14.65" hidden="false" customHeight="false" outlineLevel="0" collapsed="false">
      <c r="A22" s="3" t="s">
        <v>234</v>
      </c>
      <c r="B22" s="3" t="s">
        <v>19</v>
      </c>
      <c r="C22" s="3" t="s">
        <v>25</v>
      </c>
      <c r="D22" s="3" t="n">
        <v>10</v>
      </c>
      <c r="E22" s="3" t="n">
        <v>0.043175</v>
      </c>
      <c r="F22" s="3" t="n">
        <v>0.002148</v>
      </c>
      <c r="G22" s="3" t="n">
        <v>20.234</v>
      </c>
      <c r="H22" s="3" t="n">
        <v>0.0093965</v>
      </c>
      <c r="I22" s="3" t="n">
        <v>0.0005117</v>
      </c>
      <c r="J22" s="3" t="n">
        <v>1.401422</v>
      </c>
      <c r="K22" s="3" t="n">
        <f aca="false">(E22*100)</f>
        <v>4.3175</v>
      </c>
    </row>
    <row r="23" customFormat="false" ht="14.65" hidden="false" customHeight="false" outlineLevel="0" collapsed="false">
      <c r="A23" s="3" t="s">
        <v>234</v>
      </c>
      <c r="B23" s="3" t="s">
        <v>19</v>
      </c>
      <c r="C23" s="3" t="s">
        <v>23</v>
      </c>
      <c r="D23" s="3" t="n">
        <v>10</v>
      </c>
      <c r="E23" s="3" t="n">
        <v>0.065121</v>
      </c>
      <c r="F23" s="3" t="n">
        <v>0.003183</v>
      </c>
      <c r="G23" s="3" t="n">
        <v>20.575</v>
      </c>
      <c r="H23" s="3" t="n">
        <v>0.0088433</v>
      </c>
      <c r="I23" s="3" t="n">
        <v>0.0005313</v>
      </c>
      <c r="J23" s="3" t="n">
        <v>1.314553</v>
      </c>
      <c r="K23" s="3" t="n">
        <f aca="false">(E23*100)</f>
        <v>6.5121</v>
      </c>
    </row>
    <row r="24" customFormat="false" ht="14.65" hidden="false" customHeight="false" outlineLevel="0" collapsed="false">
      <c r="A24" s="3" t="s">
        <v>234</v>
      </c>
      <c r="B24" s="3" t="s">
        <v>19</v>
      </c>
      <c r="C24" s="3" t="s">
        <v>21</v>
      </c>
      <c r="D24" s="3" t="n">
        <v>9</v>
      </c>
      <c r="E24" s="3" t="n">
        <v>0.3272544</v>
      </c>
      <c r="F24" s="3" t="n">
        <v>0.0129633</v>
      </c>
      <c r="G24" s="3" t="n">
        <v>25.29111</v>
      </c>
      <c r="H24" s="3" t="n">
        <v>0.0795333</v>
      </c>
      <c r="I24" s="3" t="n">
        <v>0.0030688</v>
      </c>
      <c r="J24" s="3" t="n">
        <v>2.258791</v>
      </c>
      <c r="K24" s="3" t="n">
        <f aca="false">(E24*100)</f>
        <v>32.72544</v>
      </c>
    </row>
    <row r="25" customFormat="false" ht="14.65" hidden="false" customHeight="false" outlineLevel="0" collapsed="false">
      <c r="A25" s="3" t="s">
        <v>234</v>
      </c>
      <c r="B25" s="3" t="s">
        <v>19</v>
      </c>
      <c r="C25" s="3" t="s">
        <v>18</v>
      </c>
      <c r="D25" s="3" t="n">
        <v>8</v>
      </c>
      <c r="E25" s="3" t="n">
        <v>0.4095088</v>
      </c>
      <c r="F25" s="3" t="n">
        <v>0.01979</v>
      </c>
      <c r="G25" s="3" t="n">
        <v>20.96375</v>
      </c>
      <c r="H25" s="3" t="n">
        <v>0.0616938</v>
      </c>
      <c r="I25" s="3" t="n">
        <v>0.0039388</v>
      </c>
      <c r="J25" s="3" t="n">
        <v>1.88921</v>
      </c>
      <c r="K25" s="3" t="n">
        <f aca="false">(E25*100)</f>
        <v>40.95088</v>
      </c>
    </row>
    <row r="26" customFormat="false" ht="14.65" hidden="false" customHeight="false" outlineLevel="0" collapsed="false">
      <c r="A26" s="3" t="s">
        <v>161</v>
      </c>
      <c r="B26" s="3" t="s">
        <v>19</v>
      </c>
      <c r="C26" s="3" t="s">
        <v>27</v>
      </c>
      <c r="D26" s="3" t="n">
        <v>10</v>
      </c>
      <c r="E26" s="3" t="n">
        <v>0.027899</v>
      </c>
      <c r="F26" s="3" t="n">
        <v>0.001394</v>
      </c>
      <c r="G26" s="3" t="n">
        <v>20.116</v>
      </c>
      <c r="H26" s="3" t="n">
        <v>0.0049614</v>
      </c>
      <c r="I26" s="3" t="n">
        <v>0.0002497</v>
      </c>
      <c r="J26" s="3" t="n">
        <v>2.224302</v>
      </c>
      <c r="K26" s="3" t="n">
        <f aca="false">(E26*100)</f>
        <v>2.7899</v>
      </c>
    </row>
    <row r="27" customFormat="false" ht="14.65" hidden="false" customHeight="false" outlineLevel="0" collapsed="false">
      <c r="A27" s="3" t="s">
        <v>161</v>
      </c>
      <c r="B27" s="3" t="s">
        <v>19</v>
      </c>
      <c r="C27" s="3" t="s">
        <v>25</v>
      </c>
      <c r="D27" s="3" t="n">
        <v>10</v>
      </c>
      <c r="E27" s="3" t="n">
        <v>0.041258</v>
      </c>
      <c r="F27" s="3" t="n">
        <v>0.002019</v>
      </c>
      <c r="G27" s="3" t="n">
        <v>20.42</v>
      </c>
      <c r="H27" s="3" t="n">
        <v>0.0063135</v>
      </c>
      <c r="I27" s="3" t="n">
        <v>0.0002697</v>
      </c>
      <c r="J27" s="3" t="n">
        <v>1.128765</v>
      </c>
      <c r="K27" s="3" t="n">
        <f aca="false">(E27*100)</f>
        <v>4.1258</v>
      </c>
    </row>
    <row r="28" customFormat="false" ht="14.65" hidden="false" customHeight="false" outlineLevel="0" collapsed="false">
      <c r="A28" s="3" t="s">
        <v>161</v>
      </c>
      <c r="B28" s="3" t="s">
        <v>19</v>
      </c>
      <c r="C28" s="3" t="s">
        <v>23</v>
      </c>
      <c r="D28" s="3" t="n">
        <v>10</v>
      </c>
      <c r="E28" s="3" t="n">
        <v>0.061577</v>
      </c>
      <c r="F28" s="3" t="n">
        <v>0.002905</v>
      </c>
      <c r="G28" s="3" t="n">
        <v>21.213</v>
      </c>
      <c r="H28" s="3" t="n">
        <v>0.0090013</v>
      </c>
      <c r="I28" s="3" t="n">
        <v>0.0004311</v>
      </c>
      <c r="J28" s="3" t="n">
        <v>0.688413</v>
      </c>
      <c r="K28" s="3" t="n">
        <f aca="false">(E28*100)</f>
        <v>6.1577</v>
      </c>
    </row>
    <row r="29" customFormat="false" ht="14.65" hidden="false" customHeight="false" outlineLevel="0" collapsed="false">
      <c r="A29" s="3" t="s">
        <v>161</v>
      </c>
      <c r="B29" s="3" t="s">
        <v>19</v>
      </c>
      <c r="C29" s="3" t="s">
        <v>21</v>
      </c>
      <c r="D29" s="3" t="n">
        <v>10</v>
      </c>
      <c r="E29" s="3" t="n">
        <v>0.32851</v>
      </c>
      <c r="F29" s="3" t="n">
        <v>0.012845</v>
      </c>
      <c r="G29" s="3" t="n">
        <v>25.686</v>
      </c>
      <c r="H29" s="3" t="n">
        <v>0.1167192</v>
      </c>
      <c r="I29" s="3" t="n">
        <v>0.0046852</v>
      </c>
      <c r="J29" s="3" t="n">
        <v>2.459233</v>
      </c>
      <c r="K29" s="3" t="n">
        <f aca="false">(E29*100)</f>
        <v>32.851</v>
      </c>
    </row>
    <row r="30" customFormat="false" ht="14.65" hidden="false" customHeight="false" outlineLevel="0" collapsed="false">
      <c r="A30" s="3" t="s">
        <v>161</v>
      </c>
      <c r="B30" s="3" t="s">
        <v>19</v>
      </c>
      <c r="C30" s="3" t="s">
        <v>18</v>
      </c>
      <c r="D30" s="3" t="n">
        <v>10</v>
      </c>
      <c r="E30" s="3" t="n">
        <v>0.457913</v>
      </c>
      <c r="F30" s="3" t="n">
        <v>0.016657</v>
      </c>
      <c r="G30" s="3" t="n">
        <v>28.103</v>
      </c>
      <c r="H30" s="3" t="n">
        <v>0.0402273</v>
      </c>
      <c r="I30" s="3" t="n">
        <v>0.0027296</v>
      </c>
      <c r="J30" s="3" t="n">
        <v>5.115842</v>
      </c>
      <c r="K30" s="3" t="n">
        <f aca="false">(E30*100)</f>
        <v>45.7913</v>
      </c>
    </row>
    <row r="31" customFormat="false" ht="14.65" hidden="false" customHeight="false" outlineLevel="0" collapsed="false">
      <c r="A31" s="13" t="s">
        <v>108</v>
      </c>
      <c r="B31" s="3" t="s">
        <v>19</v>
      </c>
      <c r="C31" s="3" t="s">
        <v>27</v>
      </c>
      <c r="D31" s="3" t="n">
        <v>10</v>
      </c>
      <c r="E31" s="3" t="n">
        <v>0.028151</v>
      </c>
      <c r="F31" s="3" t="n">
        <v>0.001345</v>
      </c>
      <c r="G31" s="3" t="n">
        <v>20.887</v>
      </c>
      <c r="H31" s="3" t="n">
        <v>0.0058255</v>
      </c>
      <c r="I31" s="3" t="n">
        <v>0.0002074</v>
      </c>
      <c r="J31" s="3" t="n">
        <v>2.63124</v>
      </c>
      <c r="K31" s="3" t="n">
        <f aca="false">(E31*100)</f>
        <v>2.8151</v>
      </c>
    </row>
    <row r="32" customFormat="false" ht="14.65" hidden="false" customHeight="false" outlineLevel="0" collapsed="false">
      <c r="A32" s="13" t="s">
        <v>108</v>
      </c>
      <c r="B32" s="3" t="s">
        <v>19</v>
      </c>
      <c r="C32" s="3" t="s">
        <v>25</v>
      </c>
      <c r="D32" s="3" t="n">
        <v>10</v>
      </c>
      <c r="E32" s="3" t="n">
        <v>0.045589</v>
      </c>
      <c r="F32" s="3" t="n">
        <v>0.002116</v>
      </c>
      <c r="G32" s="3" t="n">
        <v>21.523</v>
      </c>
      <c r="H32" s="3" t="n">
        <v>0.0049707</v>
      </c>
      <c r="I32" s="3" t="n">
        <v>0.0001899</v>
      </c>
      <c r="J32" s="3" t="n">
        <v>1.132206</v>
      </c>
      <c r="K32" s="3" t="n">
        <f aca="false">(E32*100)</f>
        <v>4.5589</v>
      </c>
    </row>
    <row r="33" customFormat="false" ht="14.65" hidden="false" customHeight="false" outlineLevel="0" collapsed="false">
      <c r="A33" s="13" t="s">
        <v>108</v>
      </c>
      <c r="B33" s="3" t="s">
        <v>19</v>
      </c>
      <c r="C33" s="3" t="s">
        <v>23</v>
      </c>
      <c r="D33" s="3" t="n">
        <v>10</v>
      </c>
      <c r="E33" s="3" t="n">
        <v>0.063076</v>
      </c>
      <c r="F33" s="3" t="n">
        <v>0.002895</v>
      </c>
      <c r="G33" s="3" t="n">
        <v>21.856</v>
      </c>
      <c r="H33" s="3" t="n">
        <v>0.0086123</v>
      </c>
      <c r="I33" s="3" t="n">
        <v>0.0004112</v>
      </c>
      <c r="J33" s="3" t="n">
        <v>1.23338</v>
      </c>
      <c r="K33" s="3" t="n">
        <f aca="false">(E33*100)</f>
        <v>6.3076</v>
      </c>
    </row>
    <row r="34" customFormat="false" ht="14.65" hidden="false" customHeight="false" outlineLevel="0" collapsed="false">
      <c r="A34" s="13" t="s">
        <v>108</v>
      </c>
      <c r="B34" s="3" t="s">
        <v>19</v>
      </c>
      <c r="C34" s="3" t="s">
        <v>21</v>
      </c>
      <c r="D34" s="3" t="n">
        <v>10</v>
      </c>
      <c r="E34" s="3" t="n">
        <v>0.254466</v>
      </c>
      <c r="F34" s="3" t="n">
        <v>0.009842</v>
      </c>
      <c r="G34" s="3" t="n">
        <v>25.52</v>
      </c>
      <c r="H34" s="3" t="n">
        <v>0.1059074</v>
      </c>
      <c r="I34" s="3" t="n">
        <v>0.0035834</v>
      </c>
      <c r="J34" s="3" t="n">
        <v>2.924525</v>
      </c>
      <c r="K34" s="3" t="n">
        <f aca="false">(E34*100)</f>
        <v>25.4466</v>
      </c>
    </row>
    <row r="35" customFormat="false" ht="14.65" hidden="false" customHeight="false" outlineLevel="0" collapsed="false">
      <c r="A35" s="13" t="s">
        <v>108</v>
      </c>
      <c r="B35" s="3" t="s">
        <v>19</v>
      </c>
      <c r="C35" s="3" t="s">
        <v>18</v>
      </c>
      <c r="D35" s="3" t="n">
        <v>10</v>
      </c>
      <c r="E35" s="3" t="n">
        <v>0.434017</v>
      </c>
      <c r="F35" s="3" t="n">
        <v>0.015282</v>
      </c>
      <c r="G35" s="3" t="n">
        <v>28.761</v>
      </c>
      <c r="H35" s="3" t="n">
        <v>0.0989479</v>
      </c>
      <c r="I35" s="3" t="n">
        <v>0.0037462</v>
      </c>
      <c r="J35" s="3" t="n">
        <v>5.674112</v>
      </c>
      <c r="K35" s="3" t="n">
        <f aca="false">(E35*100)</f>
        <v>43.4017</v>
      </c>
    </row>
    <row r="36" customFormat="false" ht="14.65" hidden="false" customHeight="false" outlineLevel="0" collapsed="false">
      <c r="A36" s="3" t="s">
        <v>47</v>
      </c>
      <c r="B36" s="3" t="s">
        <v>19</v>
      </c>
      <c r="C36" s="3" t="s">
        <v>27</v>
      </c>
      <c r="D36" s="3" t="n">
        <v>10</v>
      </c>
      <c r="E36" s="3" t="n">
        <v>0.028006</v>
      </c>
      <c r="F36" s="3" t="n">
        <v>0.001548</v>
      </c>
      <c r="G36" s="3" t="n">
        <v>17.922</v>
      </c>
      <c r="H36" s="3" t="n">
        <v>0.0063138</v>
      </c>
      <c r="I36" s="3" t="n">
        <v>0.0002397</v>
      </c>
      <c r="J36" s="3" t="n">
        <v>1.849371</v>
      </c>
      <c r="K36" s="3" t="n">
        <f aca="false">(E36*100)</f>
        <v>2.8006</v>
      </c>
    </row>
    <row r="37" customFormat="false" ht="14.65" hidden="false" customHeight="false" outlineLevel="0" collapsed="false">
      <c r="A37" s="3" t="s">
        <v>47</v>
      </c>
      <c r="B37" s="3" t="s">
        <v>19</v>
      </c>
      <c r="C37" s="3" t="s">
        <v>25</v>
      </c>
      <c r="D37" s="3" t="n">
        <v>10</v>
      </c>
      <c r="E37" s="3" t="n">
        <v>0.045896</v>
      </c>
      <c r="F37" s="3" t="n">
        <v>0.002371</v>
      </c>
      <c r="G37" s="3" t="n">
        <v>19.645</v>
      </c>
      <c r="H37" s="3" t="n">
        <v>0.0075898</v>
      </c>
      <c r="I37" s="3" t="n">
        <v>0.000501</v>
      </c>
      <c r="J37" s="3" t="n">
        <v>2.480364</v>
      </c>
      <c r="K37" s="3" t="n">
        <f aca="false">(E37*100)</f>
        <v>4.5896</v>
      </c>
    </row>
    <row r="38" customFormat="false" ht="14.65" hidden="false" customHeight="false" outlineLevel="0" collapsed="false">
      <c r="A38" s="3" t="s">
        <v>47</v>
      </c>
      <c r="B38" s="3" t="s">
        <v>19</v>
      </c>
      <c r="C38" s="3" t="s">
        <v>23</v>
      </c>
      <c r="D38" s="3" t="n">
        <v>10</v>
      </c>
      <c r="E38" s="3" t="n">
        <v>0.063999</v>
      </c>
      <c r="F38" s="3" t="n">
        <v>0.003342</v>
      </c>
      <c r="G38" s="3" t="n">
        <v>19.135</v>
      </c>
      <c r="H38" s="3" t="n">
        <v>0.0124868</v>
      </c>
      <c r="I38" s="3" t="n">
        <v>0.0005978</v>
      </c>
      <c r="J38" s="3" t="n">
        <v>0.8999788</v>
      </c>
      <c r="K38" s="3" t="n">
        <f aca="false">(E38*100)</f>
        <v>6.3999</v>
      </c>
    </row>
    <row r="39" customFormat="false" ht="14.65" hidden="false" customHeight="false" outlineLevel="0" collapsed="false">
      <c r="A39" s="3" t="s">
        <v>47</v>
      </c>
      <c r="B39" s="3" t="s">
        <v>19</v>
      </c>
      <c r="C39" s="3" t="s">
        <v>21</v>
      </c>
      <c r="D39" s="3" t="n">
        <v>10</v>
      </c>
      <c r="E39" s="3" t="n">
        <v>0.220614</v>
      </c>
      <c r="F39" s="3" t="n">
        <v>0.010795</v>
      </c>
      <c r="G39" s="3" t="n">
        <v>20.559</v>
      </c>
      <c r="H39" s="3" t="n">
        <v>0.0789847</v>
      </c>
      <c r="I39" s="3" t="n">
        <v>0.0037568</v>
      </c>
      <c r="J39" s="3" t="n">
        <v>1.599996</v>
      </c>
      <c r="K39" s="3" t="n">
        <f aca="false">(E39*100)</f>
        <v>22.0614</v>
      </c>
    </row>
    <row r="40" customFormat="false" ht="14.65" hidden="false" customHeight="false" outlineLevel="0" collapsed="false">
      <c r="A40" s="3" t="s">
        <v>47</v>
      </c>
      <c r="B40" s="3" t="s">
        <v>19</v>
      </c>
      <c r="C40" s="3" t="s">
        <v>18</v>
      </c>
      <c r="D40" s="3" t="n">
        <v>10</v>
      </c>
      <c r="E40" s="3" t="n">
        <v>0.442829</v>
      </c>
      <c r="F40" s="3" t="n">
        <v>0.019556</v>
      </c>
      <c r="G40" s="3" t="n">
        <v>22.805</v>
      </c>
      <c r="H40" s="3" t="n">
        <v>0.0233917</v>
      </c>
      <c r="I40" s="3" t="n">
        <v>0.0017636</v>
      </c>
      <c r="J40" s="3" t="n">
        <v>2.424171</v>
      </c>
      <c r="K40" s="3" t="n">
        <f aca="false">(E40*100)</f>
        <v>44.2829</v>
      </c>
    </row>
    <row r="41" customFormat="false" ht="14.65" hidden="false" customHeight="false" outlineLevel="0" collapsed="false">
      <c r="A41" s="3" t="s">
        <v>16</v>
      </c>
      <c r="B41" s="3" t="s">
        <v>19</v>
      </c>
      <c r="C41" s="3" t="s">
        <v>27</v>
      </c>
      <c r="D41" s="3" t="n">
        <v>4</v>
      </c>
      <c r="E41" s="3" t="n">
        <v>0.0343825</v>
      </c>
      <c r="F41" s="3" t="n">
        <v>0.001835</v>
      </c>
      <c r="G41" s="3" t="n">
        <v>18.66</v>
      </c>
      <c r="H41" s="3" t="n">
        <v>0.006558</v>
      </c>
      <c r="I41" s="3" t="n">
        <v>0.0002696</v>
      </c>
      <c r="J41" s="3" t="n">
        <v>1.394393</v>
      </c>
      <c r="K41" s="3" t="n">
        <f aca="false">(E41*100)</f>
        <v>3.43825</v>
      </c>
    </row>
    <row r="42" customFormat="false" ht="14.65" hidden="false" customHeight="false" outlineLevel="0" collapsed="false">
      <c r="A42" s="3" t="s">
        <v>16</v>
      </c>
      <c r="B42" s="3" t="s">
        <v>19</v>
      </c>
      <c r="C42" s="3" t="s">
        <v>25</v>
      </c>
      <c r="D42" s="3" t="n">
        <v>4</v>
      </c>
      <c r="E42" s="3" t="n">
        <v>0.054095</v>
      </c>
      <c r="F42" s="3" t="n">
        <v>0.0027625</v>
      </c>
      <c r="G42" s="3" t="n">
        <v>19.625</v>
      </c>
      <c r="H42" s="3" t="n">
        <v>0.0124865</v>
      </c>
      <c r="I42" s="3" t="n">
        <v>0.0006606</v>
      </c>
      <c r="J42" s="3" t="n">
        <v>0.9597394</v>
      </c>
      <c r="K42" s="3" t="n">
        <f aca="false">(E42*100)</f>
        <v>5.4095</v>
      </c>
    </row>
    <row r="43" customFormat="false" ht="14.65" hidden="false" customHeight="false" outlineLevel="0" collapsed="false">
      <c r="A43" s="3" t="s">
        <v>16</v>
      </c>
      <c r="B43" s="3" t="s">
        <v>19</v>
      </c>
      <c r="C43" s="3" t="s">
        <v>23</v>
      </c>
      <c r="D43" s="3" t="n">
        <v>4</v>
      </c>
      <c r="E43" s="3" t="n">
        <v>0.0727875</v>
      </c>
      <c r="F43" s="3" t="n">
        <v>0.0036025</v>
      </c>
      <c r="G43" s="3" t="n">
        <v>20.3325</v>
      </c>
      <c r="H43" s="3" t="n">
        <v>0.0160987</v>
      </c>
      <c r="I43" s="3" t="n">
        <v>0.0009361</v>
      </c>
      <c r="J43" s="3" t="n">
        <v>1.153065</v>
      </c>
      <c r="K43" s="3" t="n">
        <f aca="false">(E43*100)</f>
        <v>7.27875</v>
      </c>
    </row>
    <row r="44" customFormat="false" ht="14.65" hidden="false" customHeight="false" outlineLevel="0" collapsed="false">
      <c r="A44" s="3" t="s">
        <v>16</v>
      </c>
      <c r="B44" s="3" t="s">
        <v>19</v>
      </c>
      <c r="C44" s="3" t="s">
        <v>21</v>
      </c>
      <c r="D44" s="3" t="n">
        <v>4</v>
      </c>
      <c r="E44" s="3" t="n">
        <v>0.3618175</v>
      </c>
      <c r="F44" s="3" t="n">
        <v>0.0166425</v>
      </c>
      <c r="G44" s="3" t="n">
        <v>21.7375</v>
      </c>
      <c r="H44" s="3" t="n">
        <v>0.0874696</v>
      </c>
      <c r="I44" s="3" t="n">
        <v>0.0034431</v>
      </c>
      <c r="J44" s="3" t="n">
        <v>3.13034</v>
      </c>
      <c r="K44" s="3" t="n">
        <f aca="false">(E44*100)</f>
        <v>36.18175</v>
      </c>
    </row>
    <row r="45" customFormat="false" ht="14.65" hidden="false" customHeight="false" outlineLevel="0" collapsed="false">
      <c r="A45" s="3" t="s">
        <v>16</v>
      </c>
      <c r="B45" s="3" t="s">
        <v>19</v>
      </c>
      <c r="C45" s="3" t="s">
        <v>18</v>
      </c>
      <c r="D45" s="3" t="n">
        <v>4</v>
      </c>
      <c r="E45" s="3" t="n">
        <v>0.4126975</v>
      </c>
      <c r="F45" s="3" t="n">
        <v>0.01763</v>
      </c>
      <c r="G45" s="3" t="n">
        <v>23.415</v>
      </c>
      <c r="H45" s="3" t="n">
        <v>0.0497121</v>
      </c>
      <c r="I45" s="3" t="n">
        <v>0.0013662</v>
      </c>
      <c r="J45" s="3" t="n">
        <v>2.416078</v>
      </c>
      <c r="K45" s="3" t="n">
        <f aca="false">(E45*100)</f>
        <v>41.26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2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D87" activeCellId="0" sqref="D87 D8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3" t="s">
        <v>412</v>
      </c>
      <c r="H1" s="3" t="s">
        <v>413</v>
      </c>
    </row>
    <row r="2" customFormat="false" ht="19.35" hidden="false" customHeight="false" outlineLevel="0" collapsed="false">
      <c r="B2" s="3" t="s">
        <v>414</v>
      </c>
      <c r="H2" s="3" t="s">
        <v>9</v>
      </c>
      <c r="I2" s="3" t="s">
        <v>415</v>
      </c>
      <c r="J2" s="3" t="s">
        <v>416</v>
      </c>
    </row>
    <row r="3" customFormat="false" ht="19.35" hidden="false" customHeight="false" outlineLevel="0" collapsed="false">
      <c r="H3" s="3" t="n">
        <v>0</v>
      </c>
      <c r="I3" s="3" t="n">
        <v>1</v>
      </c>
      <c r="J3" s="16" t="n">
        <v>79126.582278481</v>
      </c>
      <c r="K3" s="3" t="s">
        <v>47</v>
      </c>
    </row>
    <row r="4" customFormat="false" ht="19.35" hidden="false" customHeight="false" outlineLevel="0" collapsed="false">
      <c r="B4" s="3" t="s">
        <v>417</v>
      </c>
      <c r="H4" s="3" t="n">
        <v>0</v>
      </c>
      <c r="I4" s="3" t="n">
        <v>2</v>
      </c>
      <c r="J4" s="16" t="n">
        <v>86962.0253164557</v>
      </c>
      <c r="K4" s="3" t="s">
        <v>418</v>
      </c>
    </row>
    <row r="5" customFormat="false" ht="14.65" hidden="false" customHeight="false" outlineLevel="0" collapsed="false">
      <c r="B5" s="3" t="s">
        <v>419</v>
      </c>
      <c r="H5" s="3" t="n">
        <v>0</v>
      </c>
      <c r="I5" s="3" t="n">
        <v>3</v>
      </c>
      <c r="J5" s="16" t="n">
        <v>86738.3966244726</v>
      </c>
      <c r="K5" s="3" t="s">
        <v>420</v>
      </c>
    </row>
    <row r="6" customFormat="false" ht="14.65" hidden="false" customHeight="false" outlineLevel="0" collapsed="false">
      <c r="B6" s="3" t="s">
        <v>421</v>
      </c>
      <c r="H6" s="3" t="n">
        <v>0</v>
      </c>
      <c r="I6" s="3" t="n">
        <v>4</v>
      </c>
      <c r="J6" s="16" t="n">
        <v>91185.6540084388</v>
      </c>
      <c r="K6" s="3" t="s">
        <v>234</v>
      </c>
    </row>
    <row r="7" customFormat="false" ht="14.65" hidden="false" customHeight="false" outlineLevel="0" collapsed="false">
      <c r="B7" s="3" t="s">
        <v>422</v>
      </c>
      <c r="H7" s="3" t="n">
        <v>0</v>
      </c>
      <c r="I7" s="3" t="n">
        <v>5</v>
      </c>
      <c r="J7" s="16" t="n">
        <v>100113.924050633</v>
      </c>
      <c r="K7" s="3" t="s">
        <v>423</v>
      </c>
    </row>
    <row r="8" customFormat="false" ht="14.65" hidden="false" customHeight="false" outlineLevel="0" collapsed="false">
      <c r="H8" s="3" t="n">
        <v>0</v>
      </c>
      <c r="I8" s="3" t="n">
        <v>6</v>
      </c>
      <c r="J8" s="16" t="n">
        <v>92822.7848101266</v>
      </c>
      <c r="K8" s="3" t="s">
        <v>424</v>
      </c>
    </row>
    <row r="9" customFormat="false" ht="14.65" hidden="false" customHeight="false" outlineLevel="0" collapsed="false">
      <c r="B9" s="3" t="s">
        <v>425</v>
      </c>
      <c r="H9" s="17"/>
      <c r="I9" s="17"/>
      <c r="J9" s="18"/>
      <c r="K9" s="17"/>
    </row>
    <row r="10" customFormat="false" ht="14.65" hidden="false" customHeight="false" outlineLevel="0" collapsed="false">
      <c r="B10" s="3" t="s">
        <v>426</v>
      </c>
      <c r="H10" s="3" t="n">
        <v>3</v>
      </c>
      <c r="I10" s="3" t="n">
        <v>1</v>
      </c>
      <c r="J10" s="16" t="n">
        <v>715978.902953587</v>
      </c>
      <c r="K10" s="3" t="s">
        <v>47</v>
      </c>
    </row>
    <row r="11" customFormat="false" ht="14.65" hidden="false" customHeight="false" outlineLevel="0" collapsed="false">
      <c r="B11" s="3" t="s">
        <v>427</v>
      </c>
      <c r="H11" s="3" t="n">
        <v>3</v>
      </c>
      <c r="I11" s="3" t="n">
        <v>2</v>
      </c>
      <c r="J11" s="16" t="n">
        <v>696147.679324895</v>
      </c>
      <c r="K11" s="3" t="s">
        <v>418</v>
      </c>
    </row>
    <row r="12" customFormat="false" ht="14.65" hidden="false" customHeight="false" outlineLevel="0" collapsed="false">
      <c r="B12" s="3" t="s">
        <v>428</v>
      </c>
      <c r="H12" s="3" t="n">
        <v>3</v>
      </c>
      <c r="I12" s="3" t="n">
        <v>3</v>
      </c>
      <c r="J12" s="16" t="n">
        <v>687789.029535865</v>
      </c>
      <c r="K12" s="3" t="s">
        <v>420</v>
      </c>
    </row>
    <row r="13" customFormat="false" ht="14.65" hidden="false" customHeight="false" outlineLevel="0" collapsed="false">
      <c r="H13" s="3" t="n">
        <v>3</v>
      </c>
      <c r="I13" s="3" t="n">
        <v>4</v>
      </c>
      <c r="J13" s="16" t="n">
        <v>529987.341772152</v>
      </c>
      <c r="K13" s="3" t="s">
        <v>234</v>
      </c>
    </row>
    <row r="14" customFormat="false" ht="14.65" hidden="false" customHeight="false" outlineLevel="0" collapsed="false">
      <c r="B14" s="3" t="s">
        <v>429</v>
      </c>
      <c r="H14" s="3" t="n">
        <v>3</v>
      </c>
      <c r="I14" s="3" t="n">
        <v>5</v>
      </c>
      <c r="J14" s="16" t="n">
        <v>442270.042194093</v>
      </c>
      <c r="K14" s="3" t="s">
        <v>423</v>
      </c>
    </row>
    <row r="15" customFormat="false" ht="14.65" hidden="false" customHeight="false" outlineLevel="0" collapsed="false">
      <c r="B15" s="3" t="s">
        <v>430</v>
      </c>
      <c r="H15" s="3" t="n">
        <v>3</v>
      </c>
      <c r="I15" s="3" t="n">
        <v>6</v>
      </c>
      <c r="J15" s="16" t="n">
        <v>541324.894514768</v>
      </c>
      <c r="K15" s="3" t="s">
        <v>424</v>
      </c>
    </row>
    <row r="18" customFormat="false" ht="14.65" hidden="false" customHeight="false" outlineLevel="0" collapsed="false">
      <c r="B18" s="3" t="s">
        <v>431</v>
      </c>
      <c r="C18" s="3" t="s">
        <v>432</v>
      </c>
      <c r="D18" s="3" t="s">
        <v>433</v>
      </c>
      <c r="E18" s="3" t="s">
        <v>434</v>
      </c>
      <c r="F18" s="3" t="s">
        <v>435</v>
      </c>
      <c r="G18" s="3" t="s">
        <v>436</v>
      </c>
      <c r="H18" s="3" t="s">
        <v>437</v>
      </c>
      <c r="I18" s="3" t="s">
        <v>438</v>
      </c>
      <c r="J18" s="3" t="s">
        <v>439</v>
      </c>
      <c r="K18" s="3" t="s">
        <v>440</v>
      </c>
    </row>
    <row r="19" customFormat="false" ht="14.65" hidden="false" customHeight="false" outlineLevel="0" collapsed="false">
      <c r="B19" s="3" t="s">
        <v>345</v>
      </c>
      <c r="C19" s="3" t="s">
        <v>167</v>
      </c>
      <c r="D19" s="3" t="s">
        <v>400</v>
      </c>
      <c r="E19" s="3" t="n">
        <v>1</v>
      </c>
      <c r="F19" s="3" t="n">
        <v>0.00125</v>
      </c>
      <c r="G19" s="3" t="n">
        <v>0.0291</v>
      </c>
      <c r="H19" s="3" t="n">
        <v>23.32</v>
      </c>
      <c r="I19" s="16" t="s">
        <v>252</v>
      </c>
      <c r="J19" s="16" t="s">
        <v>252</v>
      </c>
      <c r="K19" s="16" t="s">
        <v>252</v>
      </c>
    </row>
    <row r="20" customFormat="false" ht="14.65" hidden="false" customHeight="false" outlineLevel="0" collapsed="false">
      <c r="B20" s="3" t="s">
        <v>345</v>
      </c>
      <c r="C20" s="3" t="s">
        <v>119</v>
      </c>
      <c r="D20" s="3" t="s">
        <v>400</v>
      </c>
      <c r="E20" s="3" t="n">
        <v>1</v>
      </c>
      <c r="F20" s="3" t="n">
        <v>0.00161</v>
      </c>
      <c r="G20" s="3" t="n">
        <v>0.04098</v>
      </c>
      <c r="H20" s="3" t="n">
        <v>25.46</v>
      </c>
      <c r="I20" s="16" t="s">
        <v>252</v>
      </c>
      <c r="J20" s="16" t="s">
        <v>252</v>
      </c>
      <c r="K20" s="16" t="s">
        <v>252</v>
      </c>
    </row>
    <row r="21" customFormat="false" ht="14.65" hidden="false" customHeight="false" outlineLevel="0" collapsed="false">
      <c r="B21" s="3" t="s">
        <v>345</v>
      </c>
      <c r="C21" s="3" t="s">
        <v>60</v>
      </c>
      <c r="D21" s="3" t="s">
        <v>400</v>
      </c>
      <c r="E21" s="3" t="n">
        <v>1</v>
      </c>
      <c r="F21" s="3" t="n">
        <v>0.00074</v>
      </c>
      <c r="G21" s="3" t="n">
        <v>0.01411</v>
      </c>
      <c r="H21" s="3" t="n">
        <v>18.99</v>
      </c>
      <c r="I21" s="16" t="s">
        <v>252</v>
      </c>
      <c r="J21" s="16" t="s">
        <v>252</v>
      </c>
      <c r="K21" s="16" t="s">
        <v>252</v>
      </c>
    </row>
    <row r="22" customFormat="false" ht="14.65" hidden="false" customHeight="false" outlineLevel="0" collapsed="false">
      <c r="B22" s="3" t="s">
        <v>345</v>
      </c>
      <c r="C22" s="3" t="s">
        <v>183</v>
      </c>
      <c r="D22" s="3" t="s">
        <v>400</v>
      </c>
      <c r="E22" s="3" t="n">
        <v>1</v>
      </c>
      <c r="F22" s="3" t="n">
        <v>0.00119</v>
      </c>
      <c r="G22" s="3" t="n">
        <v>0.0311</v>
      </c>
      <c r="H22" s="3" t="n">
        <v>26.07</v>
      </c>
      <c r="I22" s="16" t="s">
        <v>252</v>
      </c>
      <c r="J22" s="16" t="s">
        <v>252</v>
      </c>
      <c r="K22" s="16" t="s">
        <v>252</v>
      </c>
    </row>
    <row r="23" customFormat="false" ht="14.65" hidden="false" customHeight="false" outlineLevel="0" collapsed="false">
      <c r="B23" s="3" t="s">
        <v>345</v>
      </c>
      <c r="C23" s="3" t="s">
        <v>66</v>
      </c>
      <c r="D23" s="3" t="s">
        <v>400</v>
      </c>
      <c r="E23" s="3" t="n">
        <v>1</v>
      </c>
      <c r="F23" s="3" t="n">
        <v>0.00172</v>
      </c>
      <c r="G23" s="3" t="n">
        <v>0.03254</v>
      </c>
      <c r="H23" s="3" t="n">
        <v>18.91</v>
      </c>
      <c r="I23" s="16" t="s">
        <v>252</v>
      </c>
      <c r="J23" s="16" t="s">
        <v>252</v>
      </c>
      <c r="K23" s="16" t="s">
        <v>252</v>
      </c>
    </row>
    <row r="24" customFormat="false" ht="14.65" hidden="false" customHeight="false" outlineLevel="0" collapsed="false">
      <c r="B24" s="3" t="s">
        <v>345</v>
      </c>
      <c r="C24" s="3" t="s">
        <v>72</v>
      </c>
      <c r="D24" s="3" t="s">
        <v>400</v>
      </c>
      <c r="E24" s="3" t="n">
        <v>0</v>
      </c>
      <c r="F24" s="3" t="s">
        <v>252</v>
      </c>
      <c r="G24" s="3" t="s">
        <v>252</v>
      </c>
      <c r="H24" s="3" t="s">
        <v>252</v>
      </c>
      <c r="I24" s="16" t="s">
        <v>252</v>
      </c>
      <c r="J24" s="16" t="s">
        <v>252</v>
      </c>
      <c r="K24" s="16" t="s">
        <v>252</v>
      </c>
    </row>
    <row r="25" customFormat="false" ht="14.65" hidden="false" customHeight="false" outlineLevel="0" collapsed="false">
      <c r="B25" s="3" t="s">
        <v>345</v>
      </c>
      <c r="C25" s="3" t="s">
        <v>78</v>
      </c>
      <c r="D25" s="3" t="s">
        <v>400</v>
      </c>
      <c r="E25" s="3" t="n">
        <v>1</v>
      </c>
      <c r="F25" s="3" t="n">
        <v>0.00085</v>
      </c>
      <c r="G25" s="3" t="n">
        <v>0.01414</v>
      </c>
      <c r="H25" s="3" t="n">
        <v>16.65</v>
      </c>
      <c r="I25" s="16" t="s">
        <v>252</v>
      </c>
      <c r="J25" s="16" t="s">
        <v>252</v>
      </c>
      <c r="K25" s="16" t="s">
        <v>252</v>
      </c>
    </row>
    <row r="26" customFormat="false" ht="14.65" hidden="false" customHeight="false" outlineLevel="0" collapsed="false">
      <c r="B26" s="3" t="s">
        <v>345</v>
      </c>
      <c r="C26" s="3" t="s">
        <v>90</v>
      </c>
      <c r="D26" s="3" t="s">
        <v>400</v>
      </c>
      <c r="E26" s="3" t="n">
        <v>1</v>
      </c>
      <c r="F26" s="3" t="n">
        <v>0.00132</v>
      </c>
      <c r="G26" s="3" t="n">
        <v>0.03079</v>
      </c>
      <c r="H26" s="3" t="n">
        <v>23.35</v>
      </c>
      <c r="I26" s="16" t="s">
        <v>252</v>
      </c>
      <c r="J26" s="16" t="s">
        <v>252</v>
      </c>
      <c r="K26" s="16" t="s">
        <v>252</v>
      </c>
    </row>
    <row r="27" customFormat="false" ht="14.65" hidden="false" customHeight="false" outlineLevel="0" collapsed="false">
      <c r="B27" s="3" t="s">
        <v>345</v>
      </c>
      <c r="C27" s="3" t="s">
        <v>96</v>
      </c>
      <c r="D27" s="3" t="s">
        <v>400</v>
      </c>
      <c r="E27" s="3" t="n">
        <v>1</v>
      </c>
      <c r="F27" s="3" t="n">
        <v>0.00163</v>
      </c>
      <c r="G27" s="3" t="n">
        <v>0.03212</v>
      </c>
      <c r="H27" s="3" t="n">
        <v>19.68</v>
      </c>
      <c r="I27" s="16" t="s">
        <v>252</v>
      </c>
      <c r="J27" s="16" t="s">
        <v>252</v>
      </c>
      <c r="K27" s="16" t="s">
        <v>252</v>
      </c>
    </row>
    <row r="28" customFormat="false" ht="14.65" hidden="false" customHeight="false" outlineLevel="0" collapsed="false">
      <c r="B28" s="3" t="s">
        <v>345</v>
      </c>
      <c r="C28" s="3" t="s">
        <v>102</v>
      </c>
      <c r="D28" s="3" t="s">
        <v>400</v>
      </c>
      <c r="E28" s="3" t="n">
        <v>1</v>
      </c>
      <c r="F28" s="3" t="n">
        <v>0.00152</v>
      </c>
      <c r="G28" s="3" t="n">
        <v>0.03109</v>
      </c>
      <c r="H28" s="3" t="n">
        <v>20.43</v>
      </c>
      <c r="I28" s="16" t="s">
        <v>252</v>
      </c>
      <c r="J28" s="16" t="s">
        <v>252</v>
      </c>
      <c r="K28" s="16" t="s">
        <v>252</v>
      </c>
    </row>
    <row r="29" customFormat="false" ht="14.65" hidden="false" customHeight="false" outlineLevel="0" collapsed="false">
      <c r="B29" s="3" t="s">
        <v>267</v>
      </c>
      <c r="C29" s="3" t="s">
        <v>48</v>
      </c>
      <c r="D29" s="3" t="s">
        <v>400</v>
      </c>
      <c r="E29" s="3" t="n">
        <v>1</v>
      </c>
      <c r="F29" s="3" t="n">
        <v>0.00132</v>
      </c>
      <c r="G29" s="3" t="n">
        <v>0.02475</v>
      </c>
      <c r="H29" s="3" t="n">
        <v>18.75</v>
      </c>
      <c r="I29" s="16" t="s">
        <v>252</v>
      </c>
      <c r="J29" s="16" t="s">
        <v>252</v>
      </c>
      <c r="K29" s="16" t="s">
        <v>252</v>
      </c>
    </row>
    <row r="30" customFormat="false" ht="14.65" hidden="false" customHeight="false" outlineLevel="0" collapsed="false">
      <c r="B30" s="3" t="s">
        <v>267</v>
      </c>
      <c r="C30" s="3" t="s">
        <v>167</v>
      </c>
      <c r="D30" s="3" t="s">
        <v>400</v>
      </c>
      <c r="E30" s="3" t="n">
        <v>1</v>
      </c>
      <c r="F30" s="3" t="n">
        <v>0.00121</v>
      </c>
      <c r="G30" s="3" t="n">
        <v>0.02109</v>
      </c>
      <c r="H30" s="3" t="n">
        <v>17.43</v>
      </c>
      <c r="I30" s="16" t="s">
        <v>252</v>
      </c>
      <c r="J30" s="16" t="s">
        <v>252</v>
      </c>
      <c r="K30" s="16" t="s">
        <v>252</v>
      </c>
    </row>
    <row r="31" customFormat="false" ht="14.65" hidden="false" customHeight="false" outlineLevel="0" collapsed="false">
      <c r="B31" s="3" t="s">
        <v>267</v>
      </c>
      <c r="C31" s="3" t="s">
        <v>119</v>
      </c>
      <c r="D31" s="3" t="s">
        <v>400</v>
      </c>
      <c r="E31" s="3" t="n">
        <v>1</v>
      </c>
      <c r="F31" s="3" t="n">
        <v>0.00106</v>
      </c>
      <c r="G31" s="3" t="n">
        <v>0.02156</v>
      </c>
      <c r="H31" s="3" t="n">
        <v>20.32</v>
      </c>
      <c r="I31" s="16" t="s">
        <v>252</v>
      </c>
      <c r="J31" s="16" t="s">
        <v>252</v>
      </c>
      <c r="K31" s="16" t="s">
        <v>252</v>
      </c>
    </row>
    <row r="32" customFormat="false" ht="14.65" hidden="false" customHeight="false" outlineLevel="0" collapsed="false">
      <c r="B32" s="3" t="s">
        <v>267</v>
      </c>
      <c r="C32" s="3" t="s">
        <v>60</v>
      </c>
      <c r="D32" s="3" t="s">
        <v>400</v>
      </c>
      <c r="E32" s="3" t="n">
        <v>1</v>
      </c>
      <c r="F32" s="3" t="n">
        <v>0.00113</v>
      </c>
      <c r="G32" s="3" t="n">
        <v>0.02592</v>
      </c>
      <c r="H32" s="3" t="n">
        <v>22.89</v>
      </c>
      <c r="I32" s="16" t="s">
        <v>252</v>
      </c>
      <c r="J32" s="16" t="s">
        <v>252</v>
      </c>
      <c r="K32" s="16" t="s">
        <v>252</v>
      </c>
    </row>
    <row r="33" customFormat="false" ht="14.65" hidden="false" customHeight="false" outlineLevel="0" collapsed="false">
      <c r="B33" s="3" t="s">
        <v>267</v>
      </c>
      <c r="C33" s="3" t="s">
        <v>183</v>
      </c>
      <c r="D33" s="3" t="s">
        <v>400</v>
      </c>
      <c r="E33" s="3" t="n">
        <v>1</v>
      </c>
      <c r="F33" s="3" t="n">
        <v>0.00099</v>
      </c>
      <c r="G33" s="3" t="n">
        <v>0.01768</v>
      </c>
      <c r="H33" s="3" t="n">
        <v>17.85</v>
      </c>
      <c r="I33" s="16" t="s">
        <v>252</v>
      </c>
      <c r="J33" s="16" t="s">
        <v>252</v>
      </c>
      <c r="K33" s="16" t="s">
        <v>252</v>
      </c>
    </row>
    <row r="34" customFormat="false" ht="14.65" hidden="false" customHeight="false" outlineLevel="0" collapsed="false">
      <c r="B34" s="3" t="s">
        <v>267</v>
      </c>
      <c r="C34" s="3" t="s">
        <v>66</v>
      </c>
      <c r="D34" s="3" t="s">
        <v>400</v>
      </c>
      <c r="E34" s="3" t="n">
        <v>1</v>
      </c>
      <c r="F34" s="3" t="n">
        <v>0.00085</v>
      </c>
      <c r="G34" s="3" t="n">
        <v>0.01551</v>
      </c>
      <c r="H34" s="3" t="n">
        <v>18.19</v>
      </c>
      <c r="I34" s="16" t="s">
        <v>252</v>
      </c>
      <c r="J34" s="16" t="s">
        <v>252</v>
      </c>
      <c r="K34" s="16" t="s">
        <v>252</v>
      </c>
    </row>
    <row r="35" customFormat="false" ht="14.65" hidden="false" customHeight="false" outlineLevel="0" collapsed="false">
      <c r="B35" s="3" t="s">
        <v>267</v>
      </c>
      <c r="C35" s="3" t="s">
        <v>322</v>
      </c>
      <c r="D35" s="3" t="s">
        <v>400</v>
      </c>
      <c r="E35" s="3" t="n">
        <v>1</v>
      </c>
      <c r="F35" s="3" t="n">
        <v>0.00098</v>
      </c>
      <c r="G35" s="3" t="n">
        <v>0.02935</v>
      </c>
      <c r="H35" s="3" t="n">
        <v>30.06</v>
      </c>
      <c r="I35" s="16" t="s">
        <v>252</v>
      </c>
      <c r="J35" s="16" t="s">
        <v>252</v>
      </c>
      <c r="K35" s="16" t="s">
        <v>252</v>
      </c>
    </row>
    <row r="36" customFormat="false" ht="14.65" hidden="false" customHeight="false" outlineLevel="0" collapsed="false">
      <c r="B36" s="3" t="s">
        <v>267</v>
      </c>
      <c r="C36" s="3" t="s">
        <v>78</v>
      </c>
      <c r="D36" s="3" t="s">
        <v>400</v>
      </c>
      <c r="E36" s="3" t="n">
        <v>1</v>
      </c>
      <c r="F36" s="3" t="n">
        <v>0.00084</v>
      </c>
      <c r="G36" s="3" t="n">
        <v>0.01656</v>
      </c>
      <c r="H36" s="3" t="n">
        <v>19.66</v>
      </c>
      <c r="I36" s="16" t="s">
        <v>252</v>
      </c>
      <c r="J36" s="16" t="s">
        <v>252</v>
      </c>
      <c r="K36" s="16" t="s">
        <v>252</v>
      </c>
    </row>
    <row r="37" customFormat="false" ht="14.65" hidden="false" customHeight="false" outlineLevel="0" collapsed="false">
      <c r="B37" s="3" t="s">
        <v>267</v>
      </c>
      <c r="C37" s="3" t="s">
        <v>96</v>
      </c>
      <c r="D37" s="3" t="s">
        <v>400</v>
      </c>
      <c r="E37" s="3" t="n">
        <v>1</v>
      </c>
      <c r="F37" s="3" t="n">
        <v>0.0008</v>
      </c>
      <c r="G37" s="3" t="n">
        <v>0.01349</v>
      </c>
      <c r="H37" s="3" t="n">
        <v>16.86</v>
      </c>
      <c r="I37" s="16" t="s">
        <v>252</v>
      </c>
      <c r="J37" s="16" t="s">
        <v>252</v>
      </c>
      <c r="K37" s="16" t="s">
        <v>252</v>
      </c>
    </row>
    <row r="38" customFormat="false" ht="14.65" hidden="false" customHeight="false" outlineLevel="0" collapsed="false">
      <c r="B38" s="3" t="s">
        <v>267</v>
      </c>
      <c r="C38" s="3" t="s">
        <v>102</v>
      </c>
      <c r="D38" s="3" t="s">
        <v>400</v>
      </c>
      <c r="E38" s="3" t="n">
        <v>1</v>
      </c>
      <c r="F38" s="3" t="n">
        <v>0.001</v>
      </c>
      <c r="G38" s="3" t="n">
        <v>0.0216</v>
      </c>
      <c r="H38" s="3" t="n">
        <v>21.7</v>
      </c>
      <c r="I38" s="16" t="s">
        <v>252</v>
      </c>
      <c r="J38" s="16" t="s">
        <v>252</v>
      </c>
      <c r="K38" s="16" t="s">
        <v>252</v>
      </c>
    </row>
    <row r="39" customFormat="false" ht="14.65" hidden="false" customHeight="false" outlineLevel="0" collapsed="false">
      <c r="B39" s="3" t="s">
        <v>213</v>
      </c>
      <c r="C39" s="3" t="s">
        <v>17</v>
      </c>
      <c r="D39" s="3" t="s">
        <v>400</v>
      </c>
      <c r="E39" s="3" t="n">
        <v>1</v>
      </c>
      <c r="F39" s="3" t="n">
        <v>0.00124</v>
      </c>
      <c r="G39" s="3" t="n">
        <v>0.02671</v>
      </c>
      <c r="H39" s="3" t="n">
        <v>21.57</v>
      </c>
      <c r="I39" s="16" t="s">
        <v>252</v>
      </c>
      <c r="J39" s="16" t="s">
        <v>252</v>
      </c>
      <c r="K39" s="16" t="s">
        <v>252</v>
      </c>
    </row>
    <row r="40" customFormat="false" ht="14.65" hidden="false" customHeight="false" outlineLevel="0" collapsed="false">
      <c r="B40" s="3" t="s">
        <v>213</v>
      </c>
      <c r="C40" s="3" t="s">
        <v>29</v>
      </c>
      <c r="D40" s="3" t="s">
        <v>400</v>
      </c>
      <c r="E40" s="3" t="n">
        <v>1</v>
      </c>
      <c r="F40" s="3" t="n">
        <v>0.00141</v>
      </c>
      <c r="G40" s="3" t="n">
        <v>0.02309</v>
      </c>
      <c r="H40" s="3" t="n">
        <v>16.4</v>
      </c>
      <c r="I40" s="16" t="s">
        <v>252</v>
      </c>
      <c r="J40" s="16" t="s">
        <v>252</v>
      </c>
      <c r="K40" s="16" t="s">
        <v>252</v>
      </c>
    </row>
    <row r="41" customFormat="false" ht="14.65" hidden="false" customHeight="false" outlineLevel="0" collapsed="false">
      <c r="B41" s="3" t="s">
        <v>213</v>
      </c>
      <c r="C41" s="3" t="s">
        <v>35</v>
      </c>
      <c r="D41" s="3" t="s">
        <v>400</v>
      </c>
      <c r="E41" s="3" t="n">
        <v>1</v>
      </c>
      <c r="F41" s="3" t="n">
        <v>0.00164</v>
      </c>
      <c r="G41" s="3" t="n">
        <v>0.02384</v>
      </c>
      <c r="H41" s="3" t="n">
        <v>14.54</v>
      </c>
      <c r="I41" s="16" t="s">
        <v>252</v>
      </c>
      <c r="J41" s="16" t="s">
        <v>252</v>
      </c>
      <c r="K41" s="16" t="s">
        <v>252</v>
      </c>
    </row>
    <row r="42" customFormat="false" ht="14.65" hidden="false" customHeight="false" outlineLevel="0" collapsed="false">
      <c r="B42" s="3" t="s">
        <v>213</v>
      </c>
      <c r="C42" s="3" t="s">
        <v>41</v>
      </c>
      <c r="D42" s="3" t="s">
        <v>400</v>
      </c>
      <c r="E42" s="3" t="n">
        <v>1</v>
      </c>
      <c r="F42" s="3" t="n">
        <v>0.0011</v>
      </c>
      <c r="G42" s="3" t="n">
        <v>0.02424</v>
      </c>
      <c r="H42" s="3" t="n">
        <v>22.03</v>
      </c>
      <c r="I42" s="16" t="s">
        <v>252</v>
      </c>
      <c r="J42" s="16" t="s">
        <v>252</v>
      </c>
      <c r="K42" s="16" t="s">
        <v>252</v>
      </c>
    </row>
    <row r="43" customFormat="false" ht="14.65" hidden="false" customHeight="false" outlineLevel="0" collapsed="false">
      <c r="B43" s="3" t="s">
        <v>234</v>
      </c>
      <c r="C43" s="3" t="s">
        <v>48</v>
      </c>
      <c r="D43" s="3" t="s">
        <v>400</v>
      </c>
      <c r="E43" s="3" t="n">
        <v>1</v>
      </c>
      <c r="F43" s="3" t="n">
        <v>0.00107</v>
      </c>
      <c r="G43" s="3" t="n">
        <v>0.01789</v>
      </c>
      <c r="H43" s="3" t="n">
        <v>16.77</v>
      </c>
      <c r="I43" s="16" t="s">
        <v>252</v>
      </c>
      <c r="J43" s="16" t="s">
        <v>252</v>
      </c>
      <c r="K43" s="16" t="s">
        <v>252</v>
      </c>
    </row>
    <row r="44" customFormat="false" ht="14.65" hidden="false" customHeight="false" outlineLevel="0" collapsed="false">
      <c r="B44" s="3" t="s">
        <v>234</v>
      </c>
      <c r="C44" s="3" t="s">
        <v>167</v>
      </c>
      <c r="D44" s="3" t="s">
        <v>400</v>
      </c>
      <c r="E44" s="3" t="n">
        <v>1</v>
      </c>
      <c r="F44" s="3" t="n">
        <v>0.00124</v>
      </c>
      <c r="G44" s="3" t="n">
        <v>0.02166</v>
      </c>
      <c r="H44" s="3" t="n">
        <v>17.51</v>
      </c>
      <c r="I44" s="16" t="s">
        <v>252</v>
      </c>
      <c r="J44" s="16" t="s">
        <v>252</v>
      </c>
      <c r="K44" s="16" t="s">
        <v>252</v>
      </c>
    </row>
    <row r="45" customFormat="false" ht="14.65" hidden="false" customHeight="false" outlineLevel="0" collapsed="false">
      <c r="B45" s="3" t="s">
        <v>234</v>
      </c>
      <c r="C45" s="3" t="s">
        <v>119</v>
      </c>
      <c r="D45" s="3" t="s">
        <v>400</v>
      </c>
      <c r="E45" s="3" t="n">
        <v>1</v>
      </c>
      <c r="F45" s="3" t="n">
        <v>0.00126</v>
      </c>
      <c r="G45" s="3" t="n">
        <v>0.02543</v>
      </c>
      <c r="H45" s="3" t="n">
        <v>20.1</v>
      </c>
      <c r="I45" s="16" t="s">
        <v>252</v>
      </c>
      <c r="J45" s="16" t="s">
        <v>252</v>
      </c>
      <c r="K45" s="16" t="s">
        <v>252</v>
      </c>
    </row>
    <row r="46" customFormat="false" ht="14.65" hidden="false" customHeight="false" outlineLevel="0" collapsed="false">
      <c r="B46" s="3" t="s">
        <v>234</v>
      </c>
      <c r="C46" s="3" t="s">
        <v>60</v>
      </c>
      <c r="D46" s="3" t="s">
        <v>400</v>
      </c>
      <c r="E46" s="3" t="n">
        <v>1</v>
      </c>
      <c r="F46" s="3" t="n">
        <v>0.00176</v>
      </c>
      <c r="G46" s="3" t="n">
        <v>0.04116</v>
      </c>
      <c r="H46" s="3" t="n">
        <v>23.41</v>
      </c>
      <c r="I46" s="16" t="s">
        <v>252</v>
      </c>
      <c r="J46" s="16" t="s">
        <v>252</v>
      </c>
      <c r="K46" s="16" t="s">
        <v>252</v>
      </c>
    </row>
    <row r="47" customFormat="false" ht="14.65" hidden="false" customHeight="false" outlineLevel="0" collapsed="false">
      <c r="B47" s="3" t="s">
        <v>234</v>
      </c>
      <c r="C47" s="3" t="s">
        <v>183</v>
      </c>
      <c r="D47" s="3" t="s">
        <v>400</v>
      </c>
      <c r="E47" s="3" t="n">
        <v>1</v>
      </c>
      <c r="F47" s="3" t="n">
        <v>0.002</v>
      </c>
      <c r="G47" s="3" t="n">
        <v>0.0451</v>
      </c>
      <c r="H47" s="3" t="n">
        <v>22.54</v>
      </c>
      <c r="I47" s="16" t="s">
        <v>252</v>
      </c>
      <c r="J47" s="16" t="s">
        <v>252</v>
      </c>
      <c r="K47" s="16" t="s">
        <v>252</v>
      </c>
    </row>
    <row r="48" customFormat="false" ht="14.65" hidden="false" customHeight="false" outlineLevel="0" collapsed="false">
      <c r="B48" s="3" t="s">
        <v>234</v>
      </c>
      <c r="C48" s="3" t="s">
        <v>66</v>
      </c>
      <c r="D48" s="3" t="s">
        <v>400</v>
      </c>
      <c r="E48" s="3" t="n">
        <v>1</v>
      </c>
      <c r="F48" s="3" t="n">
        <v>0.00113</v>
      </c>
      <c r="G48" s="3" t="n">
        <v>0.02467</v>
      </c>
      <c r="H48" s="3" t="n">
        <v>21.9</v>
      </c>
      <c r="I48" s="16" t="s">
        <v>252</v>
      </c>
      <c r="J48" s="16" t="s">
        <v>252</v>
      </c>
      <c r="K48" s="16" t="s">
        <v>252</v>
      </c>
    </row>
    <row r="49" customFormat="false" ht="14.65" hidden="false" customHeight="false" outlineLevel="0" collapsed="false">
      <c r="B49" s="3" t="s">
        <v>234</v>
      </c>
      <c r="C49" s="3" t="s">
        <v>72</v>
      </c>
      <c r="D49" s="3" t="s">
        <v>400</v>
      </c>
      <c r="E49" s="3" t="n">
        <v>1</v>
      </c>
      <c r="F49" s="3" t="n">
        <v>0.00145</v>
      </c>
      <c r="G49" s="3" t="n">
        <v>0.02431</v>
      </c>
      <c r="H49" s="3" t="n">
        <v>16.72</v>
      </c>
      <c r="I49" s="16" t="s">
        <v>252</v>
      </c>
      <c r="J49" s="16" t="s">
        <v>252</v>
      </c>
      <c r="K49" s="16" t="s">
        <v>252</v>
      </c>
    </row>
    <row r="50" customFormat="false" ht="14.65" hidden="false" customHeight="false" outlineLevel="0" collapsed="false">
      <c r="B50" s="3" t="s">
        <v>234</v>
      </c>
      <c r="C50" s="3" t="s">
        <v>78</v>
      </c>
      <c r="D50" s="3" t="s">
        <v>400</v>
      </c>
      <c r="E50" s="3" t="n">
        <v>1</v>
      </c>
      <c r="F50" s="3" t="n">
        <v>0.00134</v>
      </c>
      <c r="G50" s="3" t="n">
        <v>0.02936</v>
      </c>
      <c r="H50" s="3" t="n">
        <v>21.97</v>
      </c>
      <c r="I50" s="16" t="s">
        <v>252</v>
      </c>
      <c r="J50" s="16" t="s">
        <v>252</v>
      </c>
      <c r="K50" s="16" t="s">
        <v>252</v>
      </c>
    </row>
    <row r="51" customFormat="false" ht="14.65" hidden="false" customHeight="false" outlineLevel="0" collapsed="false">
      <c r="B51" s="3" t="s">
        <v>234</v>
      </c>
      <c r="C51" s="3" t="s">
        <v>90</v>
      </c>
      <c r="D51" s="3" t="s">
        <v>400</v>
      </c>
      <c r="E51" s="3" t="n">
        <v>1</v>
      </c>
      <c r="F51" s="3" t="n">
        <v>0.00155</v>
      </c>
      <c r="G51" s="3" t="n">
        <v>0.03022</v>
      </c>
      <c r="H51" s="3" t="n">
        <v>19.51</v>
      </c>
      <c r="I51" s="16" t="s">
        <v>252</v>
      </c>
      <c r="J51" s="16" t="s">
        <v>252</v>
      </c>
      <c r="K51" s="16" t="s">
        <v>252</v>
      </c>
    </row>
    <row r="52" customFormat="false" ht="14.65" hidden="false" customHeight="false" outlineLevel="0" collapsed="false">
      <c r="B52" s="3" t="s">
        <v>234</v>
      </c>
      <c r="C52" s="3" t="s">
        <v>102</v>
      </c>
      <c r="D52" s="3" t="s">
        <v>400</v>
      </c>
      <c r="E52" s="3" t="n">
        <v>1</v>
      </c>
      <c r="F52" s="3" t="n">
        <v>0.00105</v>
      </c>
      <c r="G52" s="3" t="n">
        <v>0.01804</v>
      </c>
      <c r="H52" s="3" t="n">
        <v>17.14</v>
      </c>
      <c r="I52" s="16" t="s">
        <v>252</v>
      </c>
      <c r="J52" s="16" t="s">
        <v>252</v>
      </c>
      <c r="K52" s="16" t="s">
        <v>252</v>
      </c>
    </row>
    <row r="53" customFormat="false" ht="14.65" hidden="false" customHeight="false" outlineLevel="0" collapsed="false">
      <c r="B53" s="3" t="s">
        <v>161</v>
      </c>
      <c r="C53" s="3" t="s">
        <v>48</v>
      </c>
      <c r="D53" s="3" t="s">
        <v>400</v>
      </c>
      <c r="E53" s="3" t="n">
        <v>1</v>
      </c>
      <c r="F53" s="3" t="n">
        <v>0.00155</v>
      </c>
      <c r="G53" s="3" t="n">
        <v>0.02996</v>
      </c>
      <c r="H53" s="3" t="n">
        <v>19.39</v>
      </c>
      <c r="I53" s="16" t="s">
        <v>252</v>
      </c>
      <c r="J53" s="16" t="s">
        <v>252</v>
      </c>
      <c r="K53" s="16" t="s">
        <v>252</v>
      </c>
    </row>
    <row r="54" customFormat="false" ht="14.65" hidden="false" customHeight="false" outlineLevel="0" collapsed="false">
      <c r="B54" s="3" t="s">
        <v>161</v>
      </c>
      <c r="C54" s="3" t="s">
        <v>167</v>
      </c>
      <c r="D54" s="3" t="s">
        <v>400</v>
      </c>
      <c r="E54" s="3" t="n">
        <v>1</v>
      </c>
      <c r="F54" s="3" t="n">
        <v>0.00131</v>
      </c>
      <c r="G54" s="3" t="n">
        <v>0.0314</v>
      </c>
      <c r="H54" s="3" t="n">
        <v>23.92</v>
      </c>
      <c r="I54" s="16" t="s">
        <v>252</v>
      </c>
      <c r="J54" s="16" t="s">
        <v>252</v>
      </c>
      <c r="K54" s="16" t="s">
        <v>252</v>
      </c>
    </row>
    <row r="55" customFormat="false" ht="14.65" hidden="false" customHeight="false" outlineLevel="0" collapsed="false">
      <c r="B55" s="3" t="s">
        <v>161</v>
      </c>
      <c r="C55" s="3" t="s">
        <v>119</v>
      </c>
      <c r="D55" s="3" t="s">
        <v>400</v>
      </c>
      <c r="E55" s="3" t="n">
        <v>1</v>
      </c>
      <c r="F55" s="3" t="n">
        <v>0.00178</v>
      </c>
      <c r="G55" s="3" t="n">
        <v>0.03459</v>
      </c>
      <c r="H55" s="3" t="n">
        <v>19.47</v>
      </c>
      <c r="I55" s="16" t="s">
        <v>252</v>
      </c>
      <c r="J55" s="16" t="s">
        <v>252</v>
      </c>
      <c r="K55" s="16" t="s">
        <v>252</v>
      </c>
    </row>
    <row r="56" customFormat="false" ht="14.65" hidden="false" customHeight="false" outlineLevel="0" collapsed="false">
      <c r="B56" s="3" t="s">
        <v>161</v>
      </c>
      <c r="C56" s="3" t="s">
        <v>60</v>
      </c>
      <c r="D56" s="3" t="s">
        <v>400</v>
      </c>
      <c r="E56" s="3" t="n">
        <v>1</v>
      </c>
      <c r="F56" s="3" t="n">
        <v>0.00128</v>
      </c>
      <c r="G56" s="3" t="n">
        <v>0.02468</v>
      </c>
      <c r="H56" s="3" t="n">
        <v>19.23</v>
      </c>
      <c r="I56" s="16" t="s">
        <v>252</v>
      </c>
      <c r="J56" s="16" t="s">
        <v>252</v>
      </c>
      <c r="K56" s="16" t="s">
        <v>252</v>
      </c>
    </row>
    <row r="57" customFormat="false" ht="14.65" hidden="false" customHeight="false" outlineLevel="0" collapsed="false">
      <c r="B57" s="3" t="s">
        <v>161</v>
      </c>
      <c r="C57" s="3" t="s">
        <v>183</v>
      </c>
      <c r="D57" s="3" t="s">
        <v>400</v>
      </c>
      <c r="E57" s="3" t="n">
        <v>1</v>
      </c>
      <c r="F57" s="3" t="n">
        <v>0.00116</v>
      </c>
      <c r="G57" s="3" t="n">
        <v>0.02138</v>
      </c>
      <c r="H57" s="3" t="n">
        <v>18.46</v>
      </c>
      <c r="I57" s="16" t="s">
        <v>252</v>
      </c>
      <c r="J57" s="16" t="s">
        <v>252</v>
      </c>
      <c r="K57" s="16" t="s">
        <v>252</v>
      </c>
    </row>
    <row r="58" customFormat="false" ht="14.65" hidden="false" customHeight="false" outlineLevel="0" collapsed="false">
      <c r="B58" s="3" t="s">
        <v>161</v>
      </c>
      <c r="C58" s="3" t="s">
        <v>66</v>
      </c>
      <c r="D58" s="3" t="s">
        <v>400</v>
      </c>
      <c r="E58" s="3" t="n">
        <v>1</v>
      </c>
      <c r="F58" s="3" t="n">
        <v>0.00175</v>
      </c>
      <c r="G58" s="3" t="n">
        <v>0.03321</v>
      </c>
      <c r="H58" s="3" t="n">
        <v>19</v>
      </c>
      <c r="I58" s="16" t="s">
        <v>252</v>
      </c>
      <c r="J58" s="16" t="s">
        <v>252</v>
      </c>
      <c r="K58" s="16" t="s">
        <v>252</v>
      </c>
    </row>
    <row r="59" customFormat="false" ht="14.65" hidden="false" customHeight="false" outlineLevel="0" collapsed="false">
      <c r="B59" s="3" t="s">
        <v>161</v>
      </c>
      <c r="C59" s="3" t="s">
        <v>78</v>
      </c>
      <c r="D59" s="3" t="s">
        <v>400</v>
      </c>
      <c r="E59" s="3" t="n">
        <v>1</v>
      </c>
      <c r="F59" s="3" t="n">
        <v>0.00159</v>
      </c>
      <c r="G59" s="3" t="n">
        <v>0.03029</v>
      </c>
      <c r="H59" s="3" t="n">
        <v>19.02</v>
      </c>
      <c r="I59" s="16" t="s">
        <v>252</v>
      </c>
      <c r="J59" s="16" t="s">
        <v>252</v>
      </c>
      <c r="K59" s="16" t="s">
        <v>252</v>
      </c>
    </row>
    <row r="60" customFormat="false" ht="14.65" hidden="false" customHeight="false" outlineLevel="0" collapsed="false">
      <c r="B60" s="3" t="s">
        <v>161</v>
      </c>
      <c r="C60" s="3" t="s">
        <v>90</v>
      </c>
      <c r="D60" s="3" t="s">
        <v>400</v>
      </c>
      <c r="E60" s="3" t="n">
        <v>1</v>
      </c>
      <c r="F60" s="3" t="n">
        <v>0.00114</v>
      </c>
      <c r="G60" s="3" t="n">
        <v>0.01945</v>
      </c>
      <c r="H60" s="3" t="n">
        <v>17.13</v>
      </c>
      <c r="I60" s="16" t="s">
        <v>252</v>
      </c>
      <c r="J60" s="16" t="s">
        <v>252</v>
      </c>
      <c r="K60" s="16" t="s">
        <v>252</v>
      </c>
    </row>
    <row r="61" customFormat="false" ht="14.65" hidden="false" customHeight="false" outlineLevel="0" collapsed="false">
      <c r="B61" s="3" t="s">
        <v>161</v>
      </c>
      <c r="C61" s="3" t="s">
        <v>96</v>
      </c>
      <c r="D61" s="3" t="s">
        <v>400</v>
      </c>
      <c r="E61" s="3" t="n">
        <v>1</v>
      </c>
      <c r="F61" s="3" t="n">
        <v>0.00118</v>
      </c>
      <c r="G61" s="3" t="n">
        <v>0.0265</v>
      </c>
      <c r="H61" s="3" t="n">
        <v>22.51</v>
      </c>
      <c r="I61" s="16" t="s">
        <v>252</v>
      </c>
      <c r="J61" s="16" t="s">
        <v>252</v>
      </c>
      <c r="K61" s="16" t="s">
        <v>252</v>
      </c>
    </row>
    <row r="62" customFormat="false" ht="14.65" hidden="false" customHeight="false" outlineLevel="0" collapsed="false">
      <c r="B62" s="3" t="s">
        <v>161</v>
      </c>
      <c r="C62" s="3" t="s">
        <v>102</v>
      </c>
      <c r="D62" s="3" t="s">
        <v>400</v>
      </c>
      <c r="E62" s="3" t="n">
        <v>1</v>
      </c>
      <c r="F62" s="3" t="n">
        <v>0.0012</v>
      </c>
      <c r="G62" s="3" t="n">
        <v>0.02753</v>
      </c>
      <c r="H62" s="3" t="n">
        <v>23.03</v>
      </c>
      <c r="I62" s="16" t="s">
        <v>252</v>
      </c>
      <c r="J62" s="16" t="s">
        <v>252</v>
      </c>
      <c r="K62" s="16" t="s">
        <v>252</v>
      </c>
    </row>
    <row r="63" customFormat="false" ht="14.65" hidden="false" customHeight="false" outlineLevel="0" collapsed="false">
      <c r="B63" s="13" t="s">
        <v>108</v>
      </c>
      <c r="C63" s="3" t="s">
        <v>48</v>
      </c>
      <c r="D63" s="3" t="s">
        <v>400</v>
      </c>
      <c r="E63" s="3" t="n">
        <v>1</v>
      </c>
      <c r="F63" s="3" t="n">
        <v>0.00133</v>
      </c>
      <c r="G63" s="3" t="n">
        <v>0.02021</v>
      </c>
      <c r="H63" s="3" t="n">
        <v>15.2</v>
      </c>
      <c r="I63" s="16" t="s">
        <v>252</v>
      </c>
      <c r="J63" s="16" t="s">
        <v>252</v>
      </c>
      <c r="K63" s="16" t="s">
        <v>252</v>
      </c>
    </row>
    <row r="64" customFormat="false" ht="14.65" hidden="false" customHeight="false" outlineLevel="0" collapsed="false">
      <c r="B64" s="13" t="s">
        <v>108</v>
      </c>
      <c r="C64" s="3" t="s">
        <v>54</v>
      </c>
      <c r="D64" s="3" t="s">
        <v>400</v>
      </c>
      <c r="E64" s="3" t="n">
        <v>1</v>
      </c>
      <c r="F64" s="3" t="n">
        <v>0.00111</v>
      </c>
      <c r="G64" s="3" t="n">
        <v>0.02442</v>
      </c>
      <c r="H64" s="3" t="n">
        <v>22</v>
      </c>
      <c r="I64" s="16" t="s">
        <v>252</v>
      </c>
      <c r="J64" s="16" t="s">
        <v>252</v>
      </c>
      <c r="K64" s="16" t="s">
        <v>252</v>
      </c>
    </row>
    <row r="65" customFormat="false" ht="14.65" hidden="false" customHeight="false" outlineLevel="0" collapsed="false">
      <c r="B65" s="13" t="s">
        <v>108</v>
      </c>
      <c r="C65" s="3" t="s">
        <v>119</v>
      </c>
      <c r="D65" s="3" t="s">
        <v>400</v>
      </c>
      <c r="E65" s="3" t="n">
        <v>1</v>
      </c>
      <c r="F65" s="3" t="n">
        <v>0.00121</v>
      </c>
      <c r="G65" s="3" t="n">
        <v>0.02817</v>
      </c>
      <c r="H65" s="3" t="n">
        <v>23.38</v>
      </c>
      <c r="I65" s="16" t="s">
        <v>252</v>
      </c>
      <c r="J65" s="16" t="s">
        <v>252</v>
      </c>
      <c r="K65" s="16" t="s">
        <v>252</v>
      </c>
    </row>
    <row r="66" customFormat="false" ht="14.65" hidden="false" customHeight="false" outlineLevel="0" collapsed="false">
      <c r="B66" s="13" t="s">
        <v>108</v>
      </c>
      <c r="C66" s="3" t="s">
        <v>60</v>
      </c>
      <c r="D66" s="3" t="s">
        <v>400</v>
      </c>
      <c r="E66" s="3" t="n">
        <v>1</v>
      </c>
      <c r="F66" s="3" t="n">
        <v>0.00156</v>
      </c>
      <c r="G66" s="3" t="n">
        <v>0.03165</v>
      </c>
      <c r="H66" s="3" t="n">
        <v>20.3</v>
      </c>
      <c r="I66" s="16" t="s">
        <v>252</v>
      </c>
      <c r="J66" s="16" t="s">
        <v>252</v>
      </c>
      <c r="K66" s="16" t="s">
        <v>252</v>
      </c>
    </row>
    <row r="67" customFormat="false" ht="14.65" hidden="false" customHeight="false" outlineLevel="0" collapsed="false">
      <c r="B67" s="13" t="s">
        <v>108</v>
      </c>
      <c r="C67" s="3" t="s">
        <v>130</v>
      </c>
      <c r="D67" s="3" t="s">
        <v>400</v>
      </c>
      <c r="E67" s="3" t="n">
        <v>1</v>
      </c>
      <c r="F67" s="3" t="n">
        <v>0.00146</v>
      </c>
      <c r="G67" s="3" t="n">
        <v>0.03313</v>
      </c>
      <c r="H67" s="3" t="n">
        <v>22.77</v>
      </c>
      <c r="I67" s="16" t="s">
        <v>252</v>
      </c>
      <c r="J67" s="16" t="s">
        <v>252</v>
      </c>
      <c r="K67" s="16" t="s">
        <v>252</v>
      </c>
    </row>
    <row r="68" customFormat="false" ht="14.65" hidden="false" customHeight="false" outlineLevel="0" collapsed="false">
      <c r="B68" s="13" t="s">
        <v>108</v>
      </c>
      <c r="C68" s="3" t="s">
        <v>66</v>
      </c>
      <c r="D68" s="3" t="s">
        <v>400</v>
      </c>
      <c r="E68" s="3" t="n">
        <v>1</v>
      </c>
      <c r="F68" s="3" t="n">
        <v>0.00126</v>
      </c>
      <c r="G68" s="3" t="n">
        <v>0.02989</v>
      </c>
      <c r="H68" s="3" t="n">
        <v>23.7</v>
      </c>
      <c r="I68" s="16" t="s">
        <v>252</v>
      </c>
      <c r="J68" s="16" t="s">
        <v>252</v>
      </c>
      <c r="K68" s="16" t="s">
        <v>252</v>
      </c>
    </row>
    <row r="69" customFormat="false" ht="14.65" hidden="false" customHeight="false" outlineLevel="0" collapsed="false">
      <c r="B69" s="13" t="s">
        <v>108</v>
      </c>
      <c r="C69" s="3" t="s">
        <v>72</v>
      </c>
      <c r="D69" s="3" t="s">
        <v>400</v>
      </c>
      <c r="E69" s="3" t="n">
        <v>1</v>
      </c>
      <c r="F69" s="3" t="n">
        <v>0.001</v>
      </c>
      <c r="G69" s="3" t="n">
        <v>0.01789</v>
      </c>
      <c r="H69" s="3" t="n">
        <v>17.87</v>
      </c>
      <c r="I69" s="16" t="s">
        <v>252</v>
      </c>
      <c r="J69" s="16" t="s">
        <v>252</v>
      </c>
      <c r="K69" s="16" t="s">
        <v>252</v>
      </c>
    </row>
    <row r="70" customFormat="false" ht="14.65" hidden="false" customHeight="false" outlineLevel="0" collapsed="false">
      <c r="B70" s="13" t="s">
        <v>108</v>
      </c>
      <c r="C70" s="3" t="s">
        <v>78</v>
      </c>
      <c r="D70" s="3" t="s">
        <v>400</v>
      </c>
      <c r="E70" s="3" t="n">
        <v>1</v>
      </c>
      <c r="F70" s="3" t="n">
        <v>0.00163</v>
      </c>
      <c r="G70" s="3" t="n">
        <v>0.03481</v>
      </c>
      <c r="H70" s="3" t="n">
        <v>21.37</v>
      </c>
      <c r="I70" s="16" t="s">
        <v>252</v>
      </c>
      <c r="J70" s="16" t="s">
        <v>252</v>
      </c>
      <c r="K70" s="16" t="s">
        <v>252</v>
      </c>
    </row>
    <row r="71" customFormat="false" ht="14.65" hidden="false" customHeight="false" outlineLevel="0" collapsed="false">
      <c r="B71" s="13" t="s">
        <v>108</v>
      </c>
      <c r="C71" s="3" t="s">
        <v>90</v>
      </c>
      <c r="D71" s="3" t="s">
        <v>400</v>
      </c>
      <c r="E71" s="3" t="n">
        <v>1</v>
      </c>
      <c r="F71" s="3" t="n">
        <v>0.00133</v>
      </c>
      <c r="G71" s="3" t="n">
        <v>0.02706</v>
      </c>
      <c r="H71" s="3" t="n">
        <v>20.35</v>
      </c>
      <c r="I71" s="16" t="s">
        <v>252</v>
      </c>
      <c r="J71" s="16" t="s">
        <v>252</v>
      </c>
      <c r="K71" s="16" t="s">
        <v>252</v>
      </c>
    </row>
    <row r="72" customFormat="false" ht="14.65" hidden="false" customHeight="false" outlineLevel="0" collapsed="false">
      <c r="B72" s="13" t="s">
        <v>108</v>
      </c>
      <c r="C72" s="3" t="s">
        <v>102</v>
      </c>
      <c r="D72" s="3" t="s">
        <v>400</v>
      </c>
      <c r="E72" s="3" t="n">
        <v>1</v>
      </c>
      <c r="F72" s="3" t="n">
        <v>0.00156</v>
      </c>
      <c r="G72" s="3" t="n">
        <v>0.03428</v>
      </c>
      <c r="H72" s="3" t="n">
        <v>21.93</v>
      </c>
      <c r="I72" s="16" t="s">
        <v>252</v>
      </c>
      <c r="J72" s="16" t="s">
        <v>252</v>
      </c>
      <c r="K72" s="16" t="s">
        <v>252</v>
      </c>
    </row>
    <row r="73" customFormat="false" ht="14.65" hidden="false" customHeight="false" outlineLevel="0" collapsed="false">
      <c r="B73" s="3" t="s">
        <v>47</v>
      </c>
      <c r="C73" s="3" t="s">
        <v>48</v>
      </c>
      <c r="D73" s="3" t="s">
        <v>400</v>
      </c>
      <c r="E73" s="3" t="n">
        <v>1</v>
      </c>
      <c r="F73" s="3" t="n">
        <v>0.00175</v>
      </c>
      <c r="G73" s="3" t="n">
        <v>0.032</v>
      </c>
      <c r="H73" s="3" t="n">
        <v>18.29</v>
      </c>
      <c r="I73" s="16" t="s">
        <v>252</v>
      </c>
      <c r="J73" s="16" t="s">
        <v>252</v>
      </c>
      <c r="K73" s="16" t="s">
        <v>252</v>
      </c>
    </row>
    <row r="74" customFormat="false" ht="14.65" hidden="false" customHeight="false" outlineLevel="0" collapsed="false">
      <c r="B74" s="3" t="s">
        <v>47</v>
      </c>
      <c r="C74" s="3" t="s">
        <v>54</v>
      </c>
      <c r="D74" s="3" t="s">
        <v>400</v>
      </c>
      <c r="E74" s="3" t="n">
        <v>1</v>
      </c>
      <c r="F74" s="3" t="n">
        <v>0.00149</v>
      </c>
      <c r="G74" s="3" t="n">
        <v>0.03071</v>
      </c>
      <c r="H74" s="3" t="n">
        <v>20.61</v>
      </c>
      <c r="I74" s="16" t="s">
        <v>252</v>
      </c>
      <c r="J74" s="16" t="s">
        <v>252</v>
      </c>
      <c r="K74" s="16" t="s">
        <v>252</v>
      </c>
    </row>
    <row r="75" customFormat="false" ht="14.65" hidden="false" customHeight="false" outlineLevel="0" collapsed="false">
      <c r="B75" s="3" t="s">
        <v>47</v>
      </c>
      <c r="C75" s="3" t="s">
        <v>60</v>
      </c>
      <c r="D75" s="3" t="s">
        <v>400</v>
      </c>
      <c r="E75" s="3" t="n">
        <v>1</v>
      </c>
      <c r="F75" s="3" t="n">
        <v>0.00141</v>
      </c>
      <c r="G75" s="3" t="n">
        <v>0.02358</v>
      </c>
      <c r="H75" s="3" t="n">
        <v>16.72</v>
      </c>
      <c r="I75" s="16" t="s">
        <v>252</v>
      </c>
      <c r="J75" s="16" t="s">
        <v>252</v>
      </c>
      <c r="K75" s="16" t="s">
        <v>252</v>
      </c>
    </row>
    <row r="76" customFormat="false" ht="14.65" hidden="false" customHeight="false" outlineLevel="0" collapsed="false">
      <c r="B76" s="3" t="s">
        <v>47</v>
      </c>
      <c r="C76" s="3" t="s">
        <v>66</v>
      </c>
      <c r="D76" s="3" t="s">
        <v>400</v>
      </c>
      <c r="E76" s="3" t="n">
        <v>1</v>
      </c>
      <c r="F76" s="3" t="n">
        <v>0.00118</v>
      </c>
      <c r="G76" s="3" t="n">
        <v>0.01672</v>
      </c>
      <c r="H76" s="3" t="n">
        <v>14.17</v>
      </c>
      <c r="I76" s="16" t="s">
        <v>252</v>
      </c>
      <c r="J76" s="16" t="s">
        <v>252</v>
      </c>
      <c r="K76" s="16" t="s">
        <v>252</v>
      </c>
    </row>
    <row r="77" customFormat="false" ht="14.65" hidden="false" customHeight="false" outlineLevel="0" collapsed="false">
      <c r="B77" s="3" t="s">
        <v>47</v>
      </c>
      <c r="C77" s="3" t="s">
        <v>72</v>
      </c>
      <c r="D77" s="3" t="s">
        <v>400</v>
      </c>
      <c r="E77" s="3" t="n">
        <v>1</v>
      </c>
      <c r="F77" s="3" t="n">
        <v>0.00189</v>
      </c>
      <c r="G77" s="3" t="n">
        <v>0.0358</v>
      </c>
      <c r="H77" s="3" t="n">
        <v>18.94</v>
      </c>
      <c r="I77" s="16" t="s">
        <v>252</v>
      </c>
      <c r="J77" s="16" t="s">
        <v>252</v>
      </c>
      <c r="K77" s="16" t="s">
        <v>252</v>
      </c>
    </row>
    <row r="78" customFormat="false" ht="14.65" hidden="false" customHeight="false" outlineLevel="0" collapsed="false">
      <c r="B78" s="3" t="s">
        <v>47</v>
      </c>
      <c r="C78" s="3" t="s">
        <v>78</v>
      </c>
      <c r="D78" s="3" t="s">
        <v>400</v>
      </c>
      <c r="E78" s="3" t="n">
        <v>1</v>
      </c>
      <c r="F78" s="3" t="n">
        <v>0.00158</v>
      </c>
      <c r="G78" s="3" t="n">
        <v>0.03097</v>
      </c>
      <c r="H78" s="3" t="n">
        <v>19.6</v>
      </c>
      <c r="I78" s="16" t="s">
        <v>252</v>
      </c>
      <c r="J78" s="16" t="s">
        <v>252</v>
      </c>
      <c r="K78" s="16" t="s">
        <v>252</v>
      </c>
    </row>
    <row r="79" customFormat="false" ht="14.65" hidden="false" customHeight="false" outlineLevel="0" collapsed="false">
      <c r="B79" s="3" t="s">
        <v>47</v>
      </c>
      <c r="C79" s="3" t="s">
        <v>84</v>
      </c>
      <c r="D79" s="3" t="s">
        <v>400</v>
      </c>
      <c r="E79" s="3" t="n">
        <v>1</v>
      </c>
      <c r="F79" s="3" t="n">
        <v>0.00192</v>
      </c>
      <c r="G79" s="3" t="n">
        <v>0.03637</v>
      </c>
      <c r="H79" s="3" t="n">
        <v>18.94</v>
      </c>
      <c r="I79" s="16" t="s">
        <v>252</v>
      </c>
      <c r="J79" s="16" t="s">
        <v>252</v>
      </c>
      <c r="K79" s="16" t="s">
        <v>252</v>
      </c>
    </row>
    <row r="80" customFormat="false" ht="14.65" hidden="false" customHeight="false" outlineLevel="0" collapsed="false">
      <c r="B80" s="3" t="s">
        <v>47</v>
      </c>
      <c r="C80" s="3" t="s">
        <v>90</v>
      </c>
      <c r="D80" s="3" t="s">
        <v>400</v>
      </c>
      <c r="E80" s="3" t="n">
        <v>1</v>
      </c>
      <c r="F80" s="3" t="n">
        <v>0.00134</v>
      </c>
      <c r="G80" s="3" t="n">
        <v>0.02232</v>
      </c>
      <c r="H80" s="3" t="n">
        <v>16.66</v>
      </c>
      <c r="I80" s="16" t="s">
        <v>252</v>
      </c>
      <c r="J80" s="16" t="s">
        <v>252</v>
      </c>
      <c r="K80" s="16" t="s">
        <v>252</v>
      </c>
    </row>
    <row r="81" customFormat="false" ht="14.65" hidden="false" customHeight="false" outlineLevel="0" collapsed="false">
      <c r="B81" s="3" t="s">
        <v>47</v>
      </c>
      <c r="C81" s="3" t="s">
        <v>96</v>
      </c>
      <c r="D81" s="3" t="s">
        <v>400</v>
      </c>
      <c r="E81" s="3" t="n">
        <v>1</v>
      </c>
      <c r="F81" s="3" t="n">
        <v>0.0015</v>
      </c>
      <c r="G81" s="3" t="n">
        <v>0.02766</v>
      </c>
      <c r="H81" s="3" t="n">
        <v>18.44</v>
      </c>
      <c r="I81" s="16" t="s">
        <v>252</v>
      </c>
      <c r="J81" s="16" t="s">
        <v>252</v>
      </c>
      <c r="K81" s="16" t="s">
        <v>252</v>
      </c>
    </row>
    <row r="82" customFormat="false" ht="14.65" hidden="false" customHeight="false" outlineLevel="0" collapsed="false">
      <c r="B82" s="3" t="s">
        <v>47</v>
      </c>
      <c r="C82" s="3" t="s">
        <v>102</v>
      </c>
      <c r="D82" s="3" t="s">
        <v>400</v>
      </c>
      <c r="E82" s="3" t="n">
        <v>1</v>
      </c>
      <c r="F82" s="3" t="n">
        <v>0.00142</v>
      </c>
      <c r="G82" s="3" t="n">
        <v>0.02393</v>
      </c>
      <c r="H82" s="3" t="n">
        <v>16.85</v>
      </c>
      <c r="I82" s="16" t="s">
        <v>252</v>
      </c>
      <c r="J82" s="16" t="s">
        <v>252</v>
      </c>
      <c r="K82" s="16" t="s">
        <v>252</v>
      </c>
    </row>
    <row r="83" customFormat="false" ht="14.65" hidden="false" customHeight="false" outlineLevel="0" collapsed="false">
      <c r="B83" s="3" t="s">
        <v>16</v>
      </c>
      <c r="C83" s="3" t="s">
        <v>17</v>
      </c>
      <c r="D83" s="3" t="s">
        <v>400</v>
      </c>
      <c r="E83" s="3" t="n">
        <v>1</v>
      </c>
      <c r="F83" s="3" t="n">
        <v>0.00189</v>
      </c>
      <c r="G83" s="3" t="n">
        <v>0.03851</v>
      </c>
      <c r="H83" s="3" t="n">
        <v>20.38</v>
      </c>
      <c r="I83" s="16" t="s">
        <v>252</v>
      </c>
      <c r="J83" s="16" t="s">
        <v>252</v>
      </c>
      <c r="K83" s="16" t="s">
        <v>252</v>
      </c>
    </row>
    <row r="84" customFormat="false" ht="14.65" hidden="false" customHeight="false" outlineLevel="0" collapsed="false">
      <c r="B84" s="3" t="s">
        <v>16</v>
      </c>
      <c r="C84" s="3" t="s">
        <v>29</v>
      </c>
      <c r="D84" s="3" t="s">
        <v>400</v>
      </c>
      <c r="E84" s="3" t="n">
        <v>1</v>
      </c>
      <c r="F84" s="3" t="n">
        <v>0.00168</v>
      </c>
      <c r="G84" s="3" t="n">
        <v>0.03117</v>
      </c>
      <c r="H84" s="3" t="n">
        <v>18.55</v>
      </c>
      <c r="I84" s="16" t="s">
        <v>252</v>
      </c>
      <c r="J84" s="16" t="s">
        <v>252</v>
      </c>
      <c r="K84" s="16" t="s">
        <v>252</v>
      </c>
    </row>
    <row r="85" customFormat="false" ht="14.65" hidden="false" customHeight="false" outlineLevel="0" collapsed="false">
      <c r="B85" s="3" t="s">
        <v>16</v>
      </c>
      <c r="C85" s="3" t="s">
        <v>35</v>
      </c>
      <c r="D85" s="3" t="s">
        <v>400</v>
      </c>
      <c r="E85" s="3" t="n">
        <v>1</v>
      </c>
      <c r="F85" s="3" t="n">
        <v>0.00158</v>
      </c>
      <c r="G85" s="3" t="n">
        <v>0.02681</v>
      </c>
      <c r="H85" s="3" t="n">
        <v>16.97</v>
      </c>
      <c r="I85" s="16" t="s">
        <v>252</v>
      </c>
      <c r="J85" s="16" t="s">
        <v>252</v>
      </c>
      <c r="K85" s="16" t="s">
        <v>252</v>
      </c>
    </row>
    <row r="86" customFormat="false" ht="14.65" hidden="false" customHeight="false" outlineLevel="0" collapsed="false">
      <c r="B86" s="3" t="s">
        <v>16</v>
      </c>
      <c r="C86" s="3" t="s">
        <v>41</v>
      </c>
      <c r="D86" s="3" t="s">
        <v>400</v>
      </c>
      <c r="E86" s="3" t="n">
        <v>1</v>
      </c>
      <c r="F86" s="3" t="n">
        <v>0.00219</v>
      </c>
      <c r="G86" s="3" t="n">
        <v>0.04104</v>
      </c>
      <c r="H86" s="3" t="n">
        <v>18.74</v>
      </c>
      <c r="I86" s="16" t="s">
        <v>252</v>
      </c>
      <c r="J86" s="16" t="s">
        <v>252</v>
      </c>
      <c r="K86" s="16" t="s">
        <v>252</v>
      </c>
    </row>
    <row r="87" customFormat="false" ht="14.65" hidden="false" customHeight="false" outlineLevel="0" collapsed="false">
      <c r="B87" s="3" t="s">
        <v>345</v>
      </c>
      <c r="C87" s="3" t="s">
        <v>167</v>
      </c>
      <c r="D87" s="3" t="s">
        <v>399</v>
      </c>
      <c r="E87" s="3" t="n">
        <v>2</v>
      </c>
      <c r="F87" s="3" t="n">
        <v>0.001615</v>
      </c>
      <c r="G87" s="3" t="n">
        <v>0.05097</v>
      </c>
      <c r="H87" s="3" t="n">
        <v>31.685</v>
      </c>
      <c r="I87" s="16" t="n">
        <v>442270.042194093</v>
      </c>
      <c r="J87" s="3" t="n">
        <f aca="false">(I87*F87)</f>
        <v>714.26611814346</v>
      </c>
      <c r="K87" s="3" t="n">
        <f aca="false">(I87*G87)</f>
        <v>22542.5040506329</v>
      </c>
    </row>
    <row r="88" customFormat="false" ht="14.65" hidden="false" customHeight="false" outlineLevel="0" collapsed="false">
      <c r="B88" s="3" t="s">
        <v>345</v>
      </c>
      <c r="C88" s="3" t="s">
        <v>119</v>
      </c>
      <c r="D88" s="3" t="s">
        <v>399</v>
      </c>
      <c r="E88" s="3" t="n">
        <v>2</v>
      </c>
      <c r="F88" s="3" t="n">
        <v>0.002375</v>
      </c>
      <c r="G88" s="3" t="n">
        <v>0.059415</v>
      </c>
      <c r="H88" s="3" t="n">
        <v>24.86</v>
      </c>
      <c r="I88" s="16" t="n">
        <v>442270.042194093</v>
      </c>
      <c r="J88" s="3" t="n">
        <f aca="false">(I88*F88)</f>
        <v>1050.39135021097</v>
      </c>
      <c r="K88" s="3" t="n">
        <f aca="false">(I88*G88)</f>
        <v>26277.474556962</v>
      </c>
    </row>
    <row r="89" customFormat="false" ht="14.65" hidden="false" customHeight="false" outlineLevel="0" collapsed="false">
      <c r="B89" s="3" t="s">
        <v>345</v>
      </c>
      <c r="C89" s="3" t="s">
        <v>60</v>
      </c>
      <c r="D89" s="3" t="s">
        <v>399</v>
      </c>
      <c r="E89" s="3" t="n">
        <v>2</v>
      </c>
      <c r="F89" s="3" t="n">
        <v>0.002095</v>
      </c>
      <c r="G89" s="3" t="n">
        <v>0.048805</v>
      </c>
      <c r="H89" s="3" t="n">
        <v>22.7</v>
      </c>
      <c r="I89" s="16" t="n">
        <v>442270.042194093</v>
      </c>
      <c r="J89" s="3" t="n">
        <f aca="false">(I89*F89)</f>
        <v>926.555738396625</v>
      </c>
      <c r="K89" s="3" t="n">
        <f aca="false">(I89*G89)</f>
        <v>21584.9894092827</v>
      </c>
    </row>
    <row r="90" customFormat="false" ht="14.65" hidden="false" customHeight="false" outlineLevel="0" collapsed="false">
      <c r="B90" s="3" t="s">
        <v>345</v>
      </c>
      <c r="C90" s="3" t="s">
        <v>183</v>
      </c>
      <c r="D90" s="3" t="s">
        <v>399</v>
      </c>
      <c r="E90" s="3" t="n">
        <v>2</v>
      </c>
      <c r="F90" s="3" t="n">
        <v>0.00184</v>
      </c>
      <c r="G90" s="3" t="n">
        <v>0.053945</v>
      </c>
      <c r="H90" s="3" t="n">
        <v>29.195</v>
      </c>
      <c r="I90" s="16" t="n">
        <v>442270.042194093</v>
      </c>
      <c r="J90" s="3" t="n">
        <f aca="false">(I90*F90)</f>
        <v>813.776877637131</v>
      </c>
      <c r="K90" s="3" t="n">
        <f aca="false">(I90*G90)</f>
        <v>23858.2574261603</v>
      </c>
    </row>
    <row r="91" customFormat="false" ht="14.65" hidden="false" customHeight="false" outlineLevel="0" collapsed="false">
      <c r="B91" s="3" t="s">
        <v>345</v>
      </c>
      <c r="C91" s="3" t="s">
        <v>66</v>
      </c>
      <c r="D91" s="3" t="s">
        <v>399</v>
      </c>
      <c r="E91" s="3" t="n">
        <v>2</v>
      </c>
      <c r="F91" s="3" t="n">
        <v>0.002195</v>
      </c>
      <c r="G91" s="3" t="n">
        <v>0.05994</v>
      </c>
      <c r="H91" s="3" t="n">
        <v>27.01</v>
      </c>
      <c r="I91" s="16" t="n">
        <v>442270.042194093</v>
      </c>
      <c r="J91" s="3" t="n">
        <f aca="false">(I91*F91)</f>
        <v>970.782742616034</v>
      </c>
      <c r="K91" s="3" t="n">
        <f aca="false">(I91*G91)</f>
        <v>26509.6663291139</v>
      </c>
    </row>
    <row r="92" customFormat="false" ht="14.65" hidden="false" customHeight="false" outlineLevel="0" collapsed="false">
      <c r="B92" s="3" t="s">
        <v>345</v>
      </c>
      <c r="C92" s="3" t="s">
        <v>72</v>
      </c>
      <c r="D92" s="3" t="s">
        <v>399</v>
      </c>
      <c r="E92" s="3" t="n">
        <v>2</v>
      </c>
      <c r="F92" s="3" t="n">
        <v>0.00247</v>
      </c>
      <c r="G92" s="3" t="n">
        <v>0.05592</v>
      </c>
      <c r="H92" s="3" t="n">
        <v>22.435</v>
      </c>
      <c r="I92" s="16" t="n">
        <v>442270.042194093</v>
      </c>
      <c r="J92" s="3" t="n">
        <f aca="false">(I92*F92)</f>
        <v>1092.40700421941</v>
      </c>
      <c r="K92" s="3" t="n">
        <f aca="false">(I92*G92)</f>
        <v>24731.7407594937</v>
      </c>
    </row>
    <row r="93" customFormat="false" ht="14.65" hidden="false" customHeight="false" outlineLevel="0" collapsed="false">
      <c r="B93" s="3" t="s">
        <v>345</v>
      </c>
      <c r="C93" s="3" t="s">
        <v>78</v>
      </c>
      <c r="D93" s="3" t="s">
        <v>399</v>
      </c>
      <c r="E93" s="3" t="n">
        <v>2</v>
      </c>
      <c r="F93" s="3" t="n">
        <v>0.001965</v>
      </c>
      <c r="G93" s="3" t="n">
        <v>0.04555</v>
      </c>
      <c r="H93" s="3" t="n">
        <v>22.555</v>
      </c>
      <c r="I93" s="16" t="n">
        <v>442270.042194093</v>
      </c>
      <c r="J93" s="3" t="n">
        <f aca="false">(I93*F93)</f>
        <v>869.060632911392</v>
      </c>
      <c r="K93" s="3" t="n">
        <f aca="false">(I93*G93)</f>
        <v>20145.4004219409</v>
      </c>
    </row>
    <row r="94" customFormat="false" ht="14.65" hidden="false" customHeight="false" outlineLevel="0" collapsed="false">
      <c r="B94" s="3" t="s">
        <v>345</v>
      </c>
      <c r="C94" s="3" t="s">
        <v>90</v>
      </c>
      <c r="D94" s="3" t="s">
        <v>399</v>
      </c>
      <c r="E94" s="3" t="n">
        <v>2</v>
      </c>
      <c r="F94" s="3" t="n">
        <v>0.001815</v>
      </c>
      <c r="G94" s="3" t="n">
        <v>0.053445</v>
      </c>
      <c r="H94" s="3" t="n">
        <v>28.555</v>
      </c>
      <c r="I94" s="16" t="n">
        <v>442270.042194093</v>
      </c>
      <c r="J94" s="3" t="n">
        <f aca="false">(I94*F94)</f>
        <v>802.720126582279</v>
      </c>
      <c r="K94" s="3" t="n">
        <f aca="false">(I94*G94)</f>
        <v>23637.1224050633</v>
      </c>
    </row>
    <row r="95" customFormat="false" ht="14.65" hidden="false" customHeight="false" outlineLevel="0" collapsed="false">
      <c r="B95" s="3" t="s">
        <v>345</v>
      </c>
      <c r="C95" s="3" t="s">
        <v>96</v>
      </c>
      <c r="D95" s="3" t="s">
        <v>399</v>
      </c>
      <c r="E95" s="3" t="n">
        <v>2</v>
      </c>
      <c r="F95" s="3" t="n">
        <v>0.002865</v>
      </c>
      <c r="G95" s="3" t="n">
        <v>0.06123</v>
      </c>
      <c r="H95" s="3" t="n">
        <v>21.195</v>
      </c>
      <c r="I95" s="16" t="n">
        <v>442270.042194093</v>
      </c>
      <c r="J95" s="3" t="n">
        <f aca="false">(I95*F95)</f>
        <v>1267.10367088608</v>
      </c>
      <c r="K95" s="3" t="n">
        <f aca="false">(I95*G95)</f>
        <v>27080.1946835443</v>
      </c>
    </row>
    <row r="96" customFormat="false" ht="14.65" hidden="false" customHeight="false" outlineLevel="0" collapsed="false">
      <c r="B96" s="3" t="s">
        <v>345</v>
      </c>
      <c r="C96" s="3" t="s">
        <v>102</v>
      </c>
      <c r="D96" s="3" t="s">
        <v>399</v>
      </c>
      <c r="E96" s="3" t="n">
        <v>2</v>
      </c>
      <c r="F96" s="3" t="n">
        <v>0.00299</v>
      </c>
      <c r="G96" s="3" t="n">
        <v>0.06363</v>
      </c>
      <c r="H96" s="3" t="n">
        <v>21.345</v>
      </c>
      <c r="I96" s="16" t="n">
        <v>442270.042194093</v>
      </c>
      <c r="J96" s="3" t="n">
        <f aca="false">(I96*F96)</f>
        <v>1322.38742616034</v>
      </c>
      <c r="K96" s="3" t="n">
        <f aca="false">(I96*G96)</f>
        <v>28141.6427848101</v>
      </c>
    </row>
    <row r="97" customFormat="false" ht="14.65" hidden="false" customHeight="false" outlineLevel="0" collapsed="false">
      <c r="B97" s="3" t="s">
        <v>267</v>
      </c>
      <c r="C97" s="3" t="s">
        <v>48</v>
      </c>
      <c r="D97" s="3" t="s">
        <v>399</v>
      </c>
      <c r="E97" s="3" t="n">
        <v>2</v>
      </c>
      <c r="F97" s="3" t="n">
        <v>0.003675</v>
      </c>
      <c r="G97" s="3" t="n">
        <v>0.077325</v>
      </c>
      <c r="H97" s="3" t="n">
        <v>20.765</v>
      </c>
      <c r="I97" s="16" t="n">
        <v>541324.894514768</v>
      </c>
      <c r="J97" s="3" t="n">
        <f aca="false">(I97*F97)</f>
        <v>1989.36898734177</v>
      </c>
      <c r="K97" s="3" t="n">
        <f aca="false">(I97*G97)</f>
        <v>41857.9474683544</v>
      </c>
    </row>
    <row r="98" customFormat="false" ht="14.65" hidden="false" customHeight="false" outlineLevel="0" collapsed="false">
      <c r="B98" s="3" t="s">
        <v>267</v>
      </c>
      <c r="C98" s="3" t="s">
        <v>167</v>
      </c>
      <c r="D98" s="3" t="s">
        <v>399</v>
      </c>
      <c r="E98" s="3" t="n">
        <v>2</v>
      </c>
      <c r="F98" s="3" t="n">
        <v>0.00265</v>
      </c>
      <c r="G98" s="3" t="n">
        <v>0.05197</v>
      </c>
      <c r="H98" s="3" t="n">
        <v>19.46</v>
      </c>
      <c r="I98" s="16" t="n">
        <v>541324.894514768</v>
      </c>
      <c r="J98" s="3" t="n">
        <f aca="false">(I98*F98)</f>
        <v>1434.51097046414</v>
      </c>
      <c r="K98" s="3" t="n">
        <f aca="false">(I98*G98)</f>
        <v>28132.6547679325</v>
      </c>
    </row>
    <row r="99" customFormat="false" ht="14.65" hidden="false" customHeight="false" outlineLevel="0" collapsed="false">
      <c r="B99" s="3" t="s">
        <v>267</v>
      </c>
      <c r="C99" s="3" t="s">
        <v>119</v>
      </c>
      <c r="D99" s="3" t="s">
        <v>399</v>
      </c>
      <c r="E99" s="3" t="n">
        <v>2</v>
      </c>
      <c r="F99" s="3" t="n">
        <v>0.002805</v>
      </c>
      <c r="G99" s="3" t="n">
        <v>0.079595</v>
      </c>
      <c r="H99" s="3" t="n">
        <v>27.96</v>
      </c>
      <c r="I99" s="16" t="n">
        <v>541324.894514768</v>
      </c>
      <c r="J99" s="3" t="n">
        <f aca="false">(I99*F99)</f>
        <v>1518.41632911392</v>
      </c>
      <c r="K99" s="3" t="n">
        <f aca="false">(I99*G99)</f>
        <v>43086.754978903</v>
      </c>
    </row>
    <row r="100" customFormat="false" ht="14.65" hidden="false" customHeight="false" outlineLevel="0" collapsed="false">
      <c r="B100" s="3" t="s">
        <v>267</v>
      </c>
      <c r="C100" s="3" t="s">
        <v>60</v>
      </c>
      <c r="D100" s="3" t="s">
        <v>399</v>
      </c>
      <c r="E100" s="3" t="n">
        <v>2</v>
      </c>
      <c r="F100" s="3" t="n">
        <v>0.002625</v>
      </c>
      <c r="G100" s="3" t="n">
        <v>0.065875</v>
      </c>
      <c r="H100" s="3" t="n">
        <v>25.035</v>
      </c>
      <c r="I100" s="16" t="n">
        <v>541324.894514768</v>
      </c>
      <c r="J100" s="3" t="n">
        <f aca="false">(I100*F100)</f>
        <v>1420.97784810127</v>
      </c>
      <c r="K100" s="3" t="n">
        <f aca="false">(I100*G100)</f>
        <v>35659.7774261604</v>
      </c>
    </row>
    <row r="101" customFormat="false" ht="14.65" hidden="false" customHeight="false" outlineLevel="0" collapsed="false">
      <c r="B101" s="3" t="s">
        <v>267</v>
      </c>
      <c r="C101" s="3" t="s">
        <v>183</v>
      </c>
      <c r="D101" s="3" t="s">
        <v>399</v>
      </c>
      <c r="E101" s="3" t="n">
        <v>2</v>
      </c>
      <c r="F101" s="3" t="n">
        <v>0.00245</v>
      </c>
      <c r="G101" s="3" t="n">
        <v>0.055315</v>
      </c>
      <c r="H101" s="3" t="n">
        <v>22.395</v>
      </c>
      <c r="I101" s="16" t="n">
        <v>541324.894514768</v>
      </c>
      <c r="J101" s="3" t="n">
        <f aca="false">(I101*F101)</f>
        <v>1326.24599156118</v>
      </c>
      <c r="K101" s="3" t="n">
        <f aca="false">(I101*G101)</f>
        <v>29943.3865400844</v>
      </c>
    </row>
    <row r="102" customFormat="false" ht="14.65" hidden="false" customHeight="false" outlineLevel="0" collapsed="false">
      <c r="B102" s="3" t="s">
        <v>267</v>
      </c>
      <c r="C102" s="3" t="s">
        <v>66</v>
      </c>
      <c r="D102" s="3" t="s">
        <v>399</v>
      </c>
      <c r="E102" s="3" t="n">
        <v>2</v>
      </c>
      <c r="F102" s="3" t="n">
        <v>0.002585</v>
      </c>
      <c r="G102" s="3" t="n">
        <v>0.060535</v>
      </c>
      <c r="H102" s="3" t="n">
        <v>22.875</v>
      </c>
      <c r="I102" s="16" t="n">
        <v>541324.894514768</v>
      </c>
      <c r="J102" s="3" t="n">
        <f aca="false">(I102*F102)</f>
        <v>1399.32485232068</v>
      </c>
      <c r="K102" s="3" t="n">
        <f aca="false">(I102*G102)</f>
        <v>32769.1024894515</v>
      </c>
    </row>
    <row r="103" customFormat="false" ht="14.65" hidden="false" customHeight="false" outlineLevel="0" collapsed="false">
      <c r="B103" s="3" t="s">
        <v>267</v>
      </c>
      <c r="C103" s="3" t="s">
        <v>322</v>
      </c>
      <c r="D103" s="3" t="s">
        <v>399</v>
      </c>
      <c r="E103" s="3" t="n">
        <v>2</v>
      </c>
      <c r="F103" s="3" t="n">
        <v>0.00184</v>
      </c>
      <c r="G103" s="3" t="n">
        <v>0.0506</v>
      </c>
      <c r="H103" s="3" t="n">
        <v>27.655</v>
      </c>
      <c r="I103" s="16" t="n">
        <v>541324.894514768</v>
      </c>
      <c r="J103" s="3" t="n">
        <f aca="false">(I103*F103)</f>
        <v>996.037805907173</v>
      </c>
      <c r="K103" s="3" t="n">
        <f aca="false">(I103*G103)</f>
        <v>27391.0396624473</v>
      </c>
    </row>
    <row r="104" customFormat="false" ht="14.65" hidden="false" customHeight="false" outlineLevel="0" collapsed="false">
      <c r="B104" s="3" t="s">
        <v>267</v>
      </c>
      <c r="C104" s="3" t="s">
        <v>78</v>
      </c>
      <c r="D104" s="3" t="s">
        <v>399</v>
      </c>
      <c r="E104" s="3" t="n">
        <v>2</v>
      </c>
      <c r="F104" s="3" t="n">
        <v>0.002165</v>
      </c>
      <c r="G104" s="3" t="n">
        <v>0.056685</v>
      </c>
      <c r="H104" s="3" t="n">
        <v>26.02</v>
      </c>
      <c r="I104" s="16" t="n">
        <v>541324.894514768</v>
      </c>
      <c r="J104" s="3" t="n">
        <f aca="false">(I104*F104)</f>
        <v>1171.96839662447</v>
      </c>
      <c r="K104" s="3" t="n">
        <f aca="false">(I104*G104)</f>
        <v>30685.0016455696</v>
      </c>
    </row>
    <row r="105" customFormat="false" ht="14.65" hidden="false" customHeight="false" outlineLevel="0" collapsed="false">
      <c r="B105" s="3" t="s">
        <v>267</v>
      </c>
      <c r="C105" s="3" t="s">
        <v>96</v>
      </c>
      <c r="D105" s="3" t="s">
        <v>399</v>
      </c>
      <c r="E105" s="3" t="n">
        <v>2</v>
      </c>
      <c r="F105" s="3" t="n">
        <v>0.00219</v>
      </c>
      <c r="G105" s="3" t="n">
        <v>0.05294</v>
      </c>
      <c r="H105" s="3" t="n">
        <v>24.02</v>
      </c>
      <c r="I105" s="16" t="n">
        <v>541324.894514768</v>
      </c>
      <c r="J105" s="3" t="n">
        <f aca="false">(I105*F105)</f>
        <v>1185.50151898734</v>
      </c>
      <c r="K105" s="3" t="n">
        <f aca="false">(I105*G105)</f>
        <v>28657.7399156118</v>
      </c>
    </row>
    <row r="106" customFormat="false" ht="14.65" hidden="false" customHeight="false" outlineLevel="0" collapsed="false">
      <c r="B106" s="3" t="s">
        <v>267</v>
      </c>
      <c r="C106" s="3" t="s">
        <v>102</v>
      </c>
      <c r="D106" s="3" t="s">
        <v>399</v>
      </c>
      <c r="E106" s="3" t="n">
        <v>2</v>
      </c>
      <c r="F106" s="3" t="n">
        <v>0.002105</v>
      </c>
      <c r="G106" s="3" t="n">
        <v>0.04838</v>
      </c>
      <c r="H106" s="3" t="n">
        <v>22.975</v>
      </c>
      <c r="I106" s="16" t="n">
        <v>541324.894514768</v>
      </c>
      <c r="J106" s="3" t="n">
        <f aca="false">(I106*F106)</f>
        <v>1139.48890295359</v>
      </c>
      <c r="K106" s="3" t="n">
        <f aca="false">(I106*G106)</f>
        <v>26189.2983966245</v>
      </c>
    </row>
    <row r="107" customFormat="false" ht="14.65" hidden="false" customHeight="false" outlineLevel="0" collapsed="false">
      <c r="B107" s="3" t="s">
        <v>213</v>
      </c>
      <c r="C107" s="3" t="s">
        <v>17</v>
      </c>
      <c r="D107" s="3" t="s">
        <v>399</v>
      </c>
      <c r="E107" s="3" t="n">
        <v>2</v>
      </c>
      <c r="F107" s="3" t="n">
        <v>0.003285</v>
      </c>
      <c r="G107" s="3" t="n">
        <v>0.073555</v>
      </c>
      <c r="H107" s="3" t="n">
        <v>22.775</v>
      </c>
      <c r="I107" s="16" t="n">
        <v>529987.341772152</v>
      </c>
      <c r="J107" s="3" t="n">
        <f aca="false">(I107*F107)</f>
        <v>1741.00841772152</v>
      </c>
      <c r="K107" s="3" t="n">
        <f aca="false">(I107*G107)</f>
        <v>38983.2189240506</v>
      </c>
    </row>
    <row r="108" customFormat="false" ht="14.65" hidden="false" customHeight="false" outlineLevel="0" collapsed="false">
      <c r="B108" s="3" t="s">
        <v>213</v>
      </c>
      <c r="C108" s="3" t="s">
        <v>29</v>
      </c>
      <c r="D108" s="3" t="s">
        <v>399</v>
      </c>
      <c r="E108" s="3" t="n">
        <v>2</v>
      </c>
      <c r="F108" s="3" t="n">
        <v>0.003125</v>
      </c>
      <c r="G108" s="3" t="n">
        <v>0.056685</v>
      </c>
      <c r="H108" s="3" t="n">
        <v>18.065</v>
      </c>
      <c r="I108" s="16" t="n">
        <v>529987.341772152</v>
      </c>
      <c r="J108" s="3" t="n">
        <f aca="false">(I108*F108)</f>
        <v>1656.21044303797</v>
      </c>
      <c r="K108" s="3" t="n">
        <f aca="false">(I108*G108)</f>
        <v>30042.3324683544</v>
      </c>
    </row>
    <row r="109" customFormat="false" ht="14.65" hidden="false" customHeight="false" outlineLevel="0" collapsed="false">
      <c r="B109" s="3" t="s">
        <v>213</v>
      </c>
      <c r="C109" s="3" t="s">
        <v>35</v>
      </c>
      <c r="D109" s="3" t="s">
        <v>399</v>
      </c>
      <c r="E109" s="3" t="n">
        <v>2</v>
      </c>
      <c r="F109" s="3" t="n">
        <v>0.002915</v>
      </c>
      <c r="G109" s="3" t="n">
        <v>0.063495</v>
      </c>
      <c r="H109" s="3" t="n">
        <v>21.655</v>
      </c>
      <c r="I109" s="16" t="n">
        <v>529987.341772152</v>
      </c>
      <c r="J109" s="3" t="n">
        <f aca="false">(I109*F109)</f>
        <v>1544.91310126582</v>
      </c>
      <c r="K109" s="3" t="n">
        <f aca="false">(I109*G109)</f>
        <v>33651.5462658228</v>
      </c>
    </row>
    <row r="110" customFormat="false" ht="14.65" hidden="false" customHeight="false" outlineLevel="0" collapsed="false">
      <c r="B110" s="3" t="s">
        <v>213</v>
      </c>
      <c r="C110" s="3" t="s">
        <v>41</v>
      </c>
      <c r="D110" s="3" t="s">
        <v>399</v>
      </c>
      <c r="E110" s="3" t="n">
        <v>2</v>
      </c>
      <c r="F110" s="3" t="n">
        <v>0.002415</v>
      </c>
      <c r="G110" s="3" t="n">
        <v>0.04809</v>
      </c>
      <c r="H110" s="3" t="n">
        <v>19.775</v>
      </c>
      <c r="I110" s="16" t="n">
        <v>529987.341772152</v>
      </c>
      <c r="J110" s="3" t="n">
        <f aca="false">(I110*F110)</f>
        <v>1279.91943037975</v>
      </c>
      <c r="K110" s="3" t="n">
        <f aca="false">(I110*G110)</f>
        <v>25487.0912658228</v>
      </c>
    </row>
    <row r="111" customFormat="false" ht="14.65" hidden="false" customHeight="false" outlineLevel="0" collapsed="false">
      <c r="B111" s="3" t="s">
        <v>234</v>
      </c>
      <c r="C111" s="3" t="s">
        <v>48</v>
      </c>
      <c r="D111" s="3" t="s">
        <v>399</v>
      </c>
      <c r="E111" s="3" t="n">
        <v>2</v>
      </c>
      <c r="F111" s="3" t="n">
        <v>0.002315</v>
      </c>
      <c r="G111" s="3" t="n">
        <v>0.04874</v>
      </c>
      <c r="H111" s="3" t="n">
        <v>20.925</v>
      </c>
      <c r="I111" s="16" t="n">
        <v>529987.341772152</v>
      </c>
      <c r="J111" s="3" t="n">
        <f aca="false">(I111*F111)</f>
        <v>1226.92069620253</v>
      </c>
      <c r="K111" s="3" t="n">
        <f aca="false">(I111*G111)</f>
        <v>25831.5830379747</v>
      </c>
    </row>
    <row r="112" customFormat="false" ht="14.65" hidden="false" customHeight="false" outlineLevel="0" collapsed="false">
      <c r="B112" s="3" t="s">
        <v>234</v>
      </c>
      <c r="C112" s="3" t="s">
        <v>167</v>
      </c>
      <c r="D112" s="3" t="s">
        <v>399</v>
      </c>
      <c r="E112" s="3" t="n">
        <v>2</v>
      </c>
      <c r="F112" s="3" t="n">
        <v>0.002105</v>
      </c>
      <c r="G112" s="3" t="n">
        <v>0.04212</v>
      </c>
      <c r="H112" s="3" t="n">
        <v>19.9</v>
      </c>
      <c r="I112" s="16" t="n">
        <v>529987.341772152</v>
      </c>
      <c r="J112" s="3" t="n">
        <f aca="false">(I112*F112)</f>
        <v>1115.62335443038</v>
      </c>
      <c r="K112" s="3" t="n">
        <f aca="false">(I112*G112)</f>
        <v>22323.066835443</v>
      </c>
    </row>
    <row r="113" customFormat="false" ht="14.65" hidden="false" customHeight="false" outlineLevel="0" collapsed="false">
      <c r="B113" s="3" t="s">
        <v>234</v>
      </c>
      <c r="C113" s="3" t="s">
        <v>119</v>
      </c>
      <c r="D113" s="3" t="s">
        <v>399</v>
      </c>
      <c r="E113" s="3" t="n">
        <v>2</v>
      </c>
      <c r="F113" s="3" t="n">
        <v>0.00262</v>
      </c>
      <c r="G113" s="3" t="n">
        <v>0.054665</v>
      </c>
      <c r="H113" s="3" t="n">
        <v>20.92</v>
      </c>
      <c r="I113" s="16" t="n">
        <v>529987.341772152</v>
      </c>
      <c r="J113" s="3" t="n">
        <f aca="false">(I113*F113)</f>
        <v>1388.56683544304</v>
      </c>
      <c r="K113" s="3" t="n">
        <f aca="false">(I113*G113)</f>
        <v>28971.7580379747</v>
      </c>
    </row>
    <row r="114" customFormat="false" ht="14.65" hidden="false" customHeight="false" outlineLevel="0" collapsed="false">
      <c r="B114" s="3" t="s">
        <v>234</v>
      </c>
      <c r="C114" s="3" t="s">
        <v>60</v>
      </c>
      <c r="D114" s="3" t="s">
        <v>399</v>
      </c>
      <c r="E114" s="3" t="n">
        <v>2</v>
      </c>
      <c r="F114" s="3" t="n">
        <v>0.003575</v>
      </c>
      <c r="G114" s="3" t="n">
        <v>0.071795</v>
      </c>
      <c r="H114" s="3" t="n">
        <v>20.065</v>
      </c>
      <c r="I114" s="16" t="n">
        <v>529987.341772152</v>
      </c>
      <c r="J114" s="3" t="n">
        <f aca="false">(I114*F114)</f>
        <v>1894.70474683544</v>
      </c>
      <c r="K114" s="3" t="n">
        <f aca="false">(I114*G114)</f>
        <v>38050.4412025316</v>
      </c>
    </row>
    <row r="115" customFormat="false" ht="14.65" hidden="false" customHeight="false" outlineLevel="0" collapsed="false">
      <c r="B115" s="3" t="s">
        <v>234</v>
      </c>
      <c r="C115" s="3" t="s">
        <v>183</v>
      </c>
      <c r="D115" s="3" t="s">
        <v>399</v>
      </c>
      <c r="E115" s="3" t="n">
        <v>2</v>
      </c>
      <c r="F115" s="3" t="n">
        <v>0.00292</v>
      </c>
      <c r="G115" s="3" t="n">
        <v>0.06006</v>
      </c>
      <c r="H115" s="3" t="n">
        <v>20.53</v>
      </c>
      <c r="I115" s="16" t="n">
        <v>529987.341772152</v>
      </c>
      <c r="J115" s="3" t="n">
        <f aca="false">(I115*F115)</f>
        <v>1547.56303797468</v>
      </c>
      <c r="K115" s="3" t="n">
        <f aca="false">(I115*G115)</f>
        <v>31831.0397468354</v>
      </c>
    </row>
    <row r="116" customFormat="false" ht="14.65" hidden="false" customHeight="false" outlineLevel="0" collapsed="false">
      <c r="B116" s="3" t="s">
        <v>234</v>
      </c>
      <c r="C116" s="3" t="s">
        <v>66</v>
      </c>
      <c r="D116" s="3" t="s">
        <v>399</v>
      </c>
      <c r="E116" s="3" t="n">
        <v>2</v>
      </c>
      <c r="F116" s="3" t="n">
        <v>0.002475</v>
      </c>
      <c r="G116" s="3" t="n">
        <v>0.05503</v>
      </c>
      <c r="H116" s="3" t="n">
        <v>22.14</v>
      </c>
      <c r="I116" s="16" t="n">
        <v>529987.341772152</v>
      </c>
      <c r="J116" s="3" t="n">
        <f aca="false">(I116*F116)</f>
        <v>1311.71867088608</v>
      </c>
      <c r="K116" s="3" t="n">
        <f aca="false">(I116*G116)</f>
        <v>29165.2034177215</v>
      </c>
    </row>
    <row r="117" customFormat="false" ht="14.65" hidden="false" customHeight="false" outlineLevel="0" collapsed="false">
      <c r="B117" s="3" t="s">
        <v>234</v>
      </c>
      <c r="C117" s="3" t="s">
        <v>72</v>
      </c>
      <c r="D117" s="3" t="s">
        <v>399</v>
      </c>
      <c r="E117" s="3" t="n">
        <v>2</v>
      </c>
      <c r="F117" s="3" t="n">
        <v>0.003375</v>
      </c>
      <c r="G117" s="3" t="n">
        <v>0.06006</v>
      </c>
      <c r="H117" s="3" t="n">
        <v>17.655</v>
      </c>
      <c r="I117" s="16" t="n">
        <v>529987.341772152</v>
      </c>
      <c r="J117" s="3" t="n">
        <f aca="false">(I117*F117)</f>
        <v>1788.70727848101</v>
      </c>
      <c r="K117" s="3" t="n">
        <f aca="false">(I117*G117)</f>
        <v>31831.0397468354</v>
      </c>
    </row>
    <row r="118" customFormat="false" ht="14.65" hidden="false" customHeight="false" outlineLevel="0" collapsed="false">
      <c r="B118" s="3" t="s">
        <v>234</v>
      </c>
      <c r="C118" s="3" t="s">
        <v>78</v>
      </c>
      <c r="D118" s="3" t="s">
        <v>399</v>
      </c>
      <c r="E118" s="3" t="n">
        <v>2</v>
      </c>
      <c r="F118" s="3" t="n">
        <v>0.00246</v>
      </c>
      <c r="G118" s="3" t="n">
        <v>0.05012</v>
      </c>
      <c r="H118" s="3" t="n">
        <v>20.74</v>
      </c>
      <c r="I118" s="16" t="n">
        <v>529987.341772152</v>
      </c>
      <c r="J118" s="3" t="n">
        <f aca="false">(I118*F118)</f>
        <v>1303.76886075949</v>
      </c>
      <c r="K118" s="3" t="n">
        <f aca="false">(I118*G118)</f>
        <v>26562.9655696203</v>
      </c>
    </row>
    <row r="119" customFormat="false" ht="14.65" hidden="false" customHeight="false" outlineLevel="0" collapsed="false">
      <c r="B119" s="3" t="s">
        <v>234</v>
      </c>
      <c r="C119" s="3" t="s">
        <v>90</v>
      </c>
      <c r="D119" s="3" t="s">
        <v>399</v>
      </c>
      <c r="E119" s="3" t="n">
        <v>2</v>
      </c>
      <c r="F119" s="3" t="n">
        <v>0.0026</v>
      </c>
      <c r="G119" s="3" t="n">
        <v>0.05128</v>
      </c>
      <c r="H119" s="3" t="n">
        <v>19.81</v>
      </c>
      <c r="I119" s="16" t="n">
        <v>529987.341772152</v>
      </c>
      <c r="J119" s="3" t="n">
        <f aca="false">(I119*F119)</f>
        <v>1377.96708860759</v>
      </c>
      <c r="K119" s="3" t="n">
        <f aca="false">(I119*G119)</f>
        <v>27177.7508860759</v>
      </c>
    </row>
    <row r="120" customFormat="false" ht="14.65" hidden="false" customHeight="false" outlineLevel="0" collapsed="false">
      <c r="B120" s="3" t="s">
        <v>234</v>
      </c>
      <c r="C120" s="3" t="s">
        <v>102</v>
      </c>
      <c r="D120" s="3" t="s">
        <v>399</v>
      </c>
      <c r="E120" s="3" t="n">
        <v>2</v>
      </c>
      <c r="F120" s="3" t="n">
        <v>0.00221</v>
      </c>
      <c r="G120" s="3" t="n">
        <v>0.04761</v>
      </c>
      <c r="H120" s="3" t="n">
        <v>21.36</v>
      </c>
      <c r="I120" s="16" t="n">
        <v>529987.341772152</v>
      </c>
      <c r="J120" s="3" t="n">
        <f aca="false">(I120*F120)</f>
        <v>1171.27202531646</v>
      </c>
      <c r="K120" s="3" t="n">
        <f aca="false">(I120*G120)</f>
        <v>25232.6973417722</v>
      </c>
    </row>
    <row r="121" customFormat="false" ht="14.65" hidden="false" customHeight="false" outlineLevel="0" collapsed="false">
      <c r="B121" s="3" t="s">
        <v>161</v>
      </c>
      <c r="C121" s="3" t="s">
        <v>48</v>
      </c>
      <c r="D121" s="3" t="s">
        <v>399</v>
      </c>
      <c r="E121" s="3" t="n">
        <v>2</v>
      </c>
      <c r="F121" s="3" t="n">
        <v>0.0021</v>
      </c>
      <c r="G121" s="3" t="n">
        <v>0.045605</v>
      </c>
      <c r="H121" s="3" t="n">
        <v>21.72</v>
      </c>
      <c r="I121" s="16" t="n">
        <v>696147.679324895</v>
      </c>
      <c r="J121" s="3" t="n">
        <f aca="false">(I121*F121)</f>
        <v>1461.91012658228</v>
      </c>
      <c r="K121" s="3" t="n">
        <f aca="false">(I121*G121)</f>
        <v>31747.8149156118</v>
      </c>
    </row>
    <row r="122" customFormat="false" ht="14.65" hidden="false" customHeight="false" outlineLevel="0" collapsed="false">
      <c r="B122" s="3" t="s">
        <v>161</v>
      </c>
      <c r="C122" s="3" t="s">
        <v>167</v>
      </c>
      <c r="D122" s="3" t="s">
        <v>399</v>
      </c>
      <c r="E122" s="3" t="n">
        <v>2</v>
      </c>
      <c r="F122" s="3" t="n">
        <v>0.0026</v>
      </c>
      <c r="G122" s="3" t="n">
        <v>0.05618</v>
      </c>
      <c r="H122" s="3" t="n">
        <v>21.48</v>
      </c>
      <c r="I122" s="16" t="n">
        <v>696147.679324895</v>
      </c>
      <c r="J122" s="3" t="n">
        <f aca="false">(I122*F122)</f>
        <v>1809.98396624473</v>
      </c>
      <c r="K122" s="3" t="n">
        <f aca="false">(I122*G122)</f>
        <v>39109.5766244726</v>
      </c>
    </row>
    <row r="123" customFormat="false" ht="14.65" hidden="false" customHeight="false" outlineLevel="0" collapsed="false">
      <c r="B123" s="3" t="s">
        <v>161</v>
      </c>
      <c r="C123" s="3" t="s">
        <v>119</v>
      </c>
      <c r="D123" s="3" t="s">
        <v>399</v>
      </c>
      <c r="E123" s="3" t="n">
        <v>2</v>
      </c>
      <c r="F123" s="3" t="n">
        <v>0.002785</v>
      </c>
      <c r="G123" s="3" t="n">
        <v>0.05701</v>
      </c>
      <c r="H123" s="3" t="n">
        <v>20.325</v>
      </c>
      <c r="I123" s="16" t="n">
        <v>696147.679324895</v>
      </c>
      <c r="J123" s="3" t="n">
        <f aca="false">(I123*F123)</f>
        <v>1938.77128691983</v>
      </c>
      <c r="K123" s="3" t="n">
        <f aca="false">(I123*G123)</f>
        <v>39687.3791983122</v>
      </c>
    </row>
    <row r="124" customFormat="false" ht="14.65" hidden="false" customHeight="false" outlineLevel="0" collapsed="false">
      <c r="B124" s="3" t="s">
        <v>161</v>
      </c>
      <c r="C124" s="3" t="s">
        <v>60</v>
      </c>
      <c r="D124" s="3" t="s">
        <v>399</v>
      </c>
      <c r="E124" s="3" t="n">
        <v>2</v>
      </c>
      <c r="F124" s="3" t="n">
        <v>0.002415</v>
      </c>
      <c r="G124" s="3" t="n">
        <v>0.048595</v>
      </c>
      <c r="H124" s="3" t="n">
        <v>19.915</v>
      </c>
      <c r="I124" s="16" t="n">
        <v>696147.679324895</v>
      </c>
      <c r="J124" s="3" t="n">
        <f aca="false">(I124*F124)</f>
        <v>1681.19664556962</v>
      </c>
      <c r="K124" s="3" t="n">
        <f aca="false">(I124*G124)</f>
        <v>33829.2964767933</v>
      </c>
    </row>
    <row r="125" customFormat="false" ht="14.65" hidden="false" customHeight="false" outlineLevel="0" collapsed="false">
      <c r="B125" s="3" t="s">
        <v>161</v>
      </c>
      <c r="C125" s="3" t="s">
        <v>183</v>
      </c>
      <c r="D125" s="3" t="s">
        <v>399</v>
      </c>
      <c r="E125" s="3" t="n">
        <v>2</v>
      </c>
      <c r="F125" s="3" t="n">
        <v>0.002545</v>
      </c>
      <c r="G125" s="3" t="n">
        <v>0.051</v>
      </c>
      <c r="H125" s="3" t="n">
        <v>19.925</v>
      </c>
      <c r="I125" s="16" t="n">
        <v>696147.679324895</v>
      </c>
      <c r="J125" s="3" t="n">
        <f aca="false">(I125*F125)</f>
        <v>1771.69584388186</v>
      </c>
      <c r="K125" s="3" t="n">
        <f aca="false">(I125*G125)</f>
        <v>35503.5316455696</v>
      </c>
    </row>
    <row r="126" customFormat="false" ht="14.65" hidden="false" customHeight="false" outlineLevel="0" collapsed="false">
      <c r="B126" s="3" t="s">
        <v>161</v>
      </c>
      <c r="C126" s="3" t="s">
        <v>66</v>
      </c>
      <c r="D126" s="3" t="s">
        <v>399</v>
      </c>
      <c r="E126" s="3" t="n">
        <v>2</v>
      </c>
      <c r="F126" s="3" t="n">
        <v>0.002525</v>
      </c>
      <c r="G126" s="3" t="n">
        <v>0.050585</v>
      </c>
      <c r="H126" s="3" t="n">
        <v>20.075</v>
      </c>
      <c r="I126" s="16" t="n">
        <v>696147.679324895</v>
      </c>
      <c r="J126" s="3" t="n">
        <f aca="false">(I126*F126)</f>
        <v>1757.77289029536</v>
      </c>
      <c r="K126" s="3" t="n">
        <f aca="false">(I126*G126)</f>
        <v>35214.6303586498</v>
      </c>
    </row>
    <row r="127" customFormat="false" ht="14.65" hidden="false" customHeight="false" outlineLevel="0" collapsed="false">
      <c r="B127" s="3" t="s">
        <v>161</v>
      </c>
      <c r="C127" s="3" t="s">
        <v>78</v>
      </c>
      <c r="D127" s="3" t="s">
        <v>399</v>
      </c>
      <c r="E127" s="3" t="n">
        <v>2</v>
      </c>
      <c r="F127" s="3" t="n">
        <v>0.00263</v>
      </c>
      <c r="G127" s="3" t="n">
        <v>0.055005</v>
      </c>
      <c r="H127" s="3" t="n">
        <v>20.765</v>
      </c>
      <c r="I127" s="16" t="n">
        <v>696147.679324895</v>
      </c>
      <c r="J127" s="3" t="n">
        <f aca="false">(I127*F127)</f>
        <v>1830.86839662447</v>
      </c>
      <c r="K127" s="3" t="n">
        <f aca="false">(I127*G127)</f>
        <v>38291.6031012658</v>
      </c>
    </row>
    <row r="128" customFormat="false" ht="14.65" hidden="false" customHeight="false" outlineLevel="0" collapsed="false">
      <c r="B128" s="3" t="s">
        <v>161</v>
      </c>
      <c r="C128" s="3" t="s">
        <v>90</v>
      </c>
      <c r="D128" s="3" t="s">
        <v>399</v>
      </c>
      <c r="E128" s="3" t="n">
        <v>2</v>
      </c>
      <c r="F128" s="3" t="n">
        <v>0.00179</v>
      </c>
      <c r="G128" s="3" t="n">
        <v>0.03767</v>
      </c>
      <c r="H128" s="3" t="n">
        <v>20.99</v>
      </c>
      <c r="I128" s="16" t="n">
        <v>696147.679324895</v>
      </c>
      <c r="J128" s="3" t="n">
        <f aca="false">(I128*F128)</f>
        <v>1246.10434599156</v>
      </c>
      <c r="K128" s="3" t="n">
        <f aca="false">(I128*G128)</f>
        <v>26223.8830801688</v>
      </c>
    </row>
    <row r="129" customFormat="false" ht="14.65" hidden="false" customHeight="false" outlineLevel="0" collapsed="false">
      <c r="B129" s="3" t="s">
        <v>161</v>
      </c>
      <c r="C129" s="3" t="s">
        <v>96</v>
      </c>
      <c r="D129" s="3" t="s">
        <v>399</v>
      </c>
      <c r="E129" s="3" t="n">
        <v>2</v>
      </c>
      <c r="F129" s="3" t="n">
        <v>0.00278</v>
      </c>
      <c r="G129" s="3" t="n">
        <v>0.061385</v>
      </c>
      <c r="H129" s="3" t="n">
        <v>22.185</v>
      </c>
      <c r="I129" s="16" t="n">
        <v>696147.679324895</v>
      </c>
      <c r="J129" s="3" t="n">
        <f aca="false">(I129*F129)</f>
        <v>1935.29054852321</v>
      </c>
      <c r="K129" s="3" t="n">
        <f aca="false">(I129*G129)</f>
        <v>42733.0252953587</v>
      </c>
    </row>
    <row r="130" customFormat="false" ht="14.65" hidden="false" customHeight="false" outlineLevel="0" collapsed="false">
      <c r="B130" s="3" t="s">
        <v>161</v>
      </c>
      <c r="C130" s="3" t="s">
        <v>102</v>
      </c>
      <c r="D130" s="3" t="s">
        <v>399</v>
      </c>
      <c r="E130" s="3" t="n">
        <v>2</v>
      </c>
      <c r="F130" s="3" t="n">
        <v>0.00245</v>
      </c>
      <c r="G130" s="3" t="n">
        <v>0.05114</v>
      </c>
      <c r="H130" s="3" t="n">
        <v>20.785</v>
      </c>
      <c r="I130" s="16" t="n">
        <v>696147.679324895</v>
      </c>
      <c r="J130" s="3" t="n">
        <f aca="false">(I130*F130)</f>
        <v>1705.56181434599</v>
      </c>
      <c r="K130" s="3" t="n">
        <f aca="false">(I130*G130)</f>
        <v>35600.9923206751</v>
      </c>
    </row>
    <row r="131" customFormat="false" ht="14.65" hidden="false" customHeight="false" outlineLevel="0" collapsed="false">
      <c r="B131" s="13" t="s">
        <v>108</v>
      </c>
      <c r="C131" s="3" t="s">
        <v>48</v>
      </c>
      <c r="D131" s="3" t="s">
        <v>399</v>
      </c>
      <c r="E131" s="3" t="n">
        <v>2</v>
      </c>
      <c r="F131" s="3" t="n">
        <v>0.002275</v>
      </c>
      <c r="G131" s="3" t="n">
        <v>0.048835</v>
      </c>
      <c r="H131" s="3" t="n">
        <v>21.415</v>
      </c>
      <c r="I131" s="16" t="n">
        <v>687789.029535865</v>
      </c>
      <c r="J131" s="3" t="n">
        <f aca="false">(I131*F131)</f>
        <v>1564.72004219409</v>
      </c>
      <c r="K131" s="3" t="n">
        <f aca="false">(I131*G131)</f>
        <v>33588.177257384</v>
      </c>
    </row>
    <row r="132" customFormat="false" ht="14.65" hidden="false" customHeight="false" outlineLevel="0" collapsed="false">
      <c r="B132" s="13" t="s">
        <v>108</v>
      </c>
      <c r="C132" s="3" t="s">
        <v>54</v>
      </c>
      <c r="D132" s="3" t="s">
        <v>399</v>
      </c>
      <c r="E132" s="3" t="n">
        <v>2</v>
      </c>
      <c r="F132" s="3" t="n">
        <v>0.00264</v>
      </c>
      <c r="G132" s="3" t="n">
        <v>0.05838</v>
      </c>
      <c r="H132" s="3" t="n">
        <v>22.19</v>
      </c>
      <c r="I132" s="16" t="n">
        <v>687789.029535865</v>
      </c>
      <c r="J132" s="3" t="n">
        <f aca="false">(I132*F132)</f>
        <v>1815.76303797468</v>
      </c>
      <c r="K132" s="3" t="n">
        <f aca="false">(I132*G132)</f>
        <v>40153.1235443038</v>
      </c>
    </row>
    <row r="133" customFormat="false" ht="14.65" hidden="false" customHeight="false" outlineLevel="0" collapsed="false">
      <c r="B133" s="13" t="s">
        <v>108</v>
      </c>
      <c r="C133" s="3" t="s">
        <v>119</v>
      </c>
      <c r="D133" s="3" t="s">
        <v>399</v>
      </c>
      <c r="E133" s="3" t="n">
        <v>2</v>
      </c>
      <c r="F133" s="3" t="n">
        <v>0.00272</v>
      </c>
      <c r="G133" s="3" t="n">
        <v>0.060855</v>
      </c>
      <c r="H133" s="3" t="n">
        <v>22.435</v>
      </c>
      <c r="I133" s="16" t="n">
        <v>687789.029535865</v>
      </c>
      <c r="J133" s="3" t="n">
        <f aca="false">(I133*F133)</f>
        <v>1870.78616033755</v>
      </c>
      <c r="K133" s="3" t="n">
        <f aca="false">(I133*G133)</f>
        <v>41855.4013924051</v>
      </c>
    </row>
    <row r="134" customFormat="false" ht="14.65" hidden="false" customHeight="false" outlineLevel="0" collapsed="false">
      <c r="B134" s="13" t="s">
        <v>108</v>
      </c>
      <c r="C134" s="3" t="s">
        <v>60</v>
      </c>
      <c r="D134" s="3" t="s">
        <v>399</v>
      </c>
      <c r="E134" s="3" t="n">
        <v>2</v>
      </c>
      <c r="F134" s="3" t="n">
        <v>0.002435</v>
      </c>
      <c r="G134" s="3" t="n">
        <v>0.04942</v>
      </c>
      <c r="H134" s="3" t="n">
        <v>20.22</v>
      </c>
      <c r="I134" s="16" t="n">
        <v>687789.029535865</v>
      </c>
      <c r="J134" s="3" t="n">
        <f aca="false">(I134*F134)</f>
        <v>1674.76628691983</v>
      </c>
      <c r="K134" s="3" t="n">
        <f aca="false">(I134*G134)</f>
        <v>33990.5338396625</v>
      </c>
    </row>
    <row r="135" customFormat="false" ht="14.65" hidden="false" customHeight="false" outlineLevel="0" collapsed="false">
      <c r="B135" s="13" t="s">
        <v>108</v>
      </c>
      <c r="C135" s="3" t="s">
        <v>130</v>
      </c>
      <c r="D135" s="3" t="s">
        <v>399</v>
      </c>
      <c r="E135" s="3" t="n">
        <v>2</v>
      </c>
      <c r="F135" s="3" t="n">
        <v>0.002165</v>
      </c>
      <c r="G135" s="3" t="n">
        <v>0.047695</v>
      </c>
      <c r="H135" s="3" t="n">
        <v>21.885</v>
      </c>
      <c r="I135" s="16" t="n">
        <v>687789.029535865</v>
      </c>
      <c r="J135" s="3" t="n">
        <f aca="false">(I135*F135)</f>
        <v>1489.06324894515</v>
      </c>
      <c r="K135" s="3" t="n">
        <f aca="false">(I135*G135)</f>
        <v>32804.0977637131</v>
      </c>
    </row>
    <row r="136" customFormat="false" ht="14.65" hidden="false" customHeight="false" outlineLevel="0" collapsed="false">
      <c r="B136" s="13" t="s">
        <v>108</v>
      </c>
      <c r="C136" s="3" t="s">
        <v>66</v>
      </c>
      <c r="D136" s="3" t="s">
        <v>399</v>
      </c>
      <c r="E136" s="3" t="n">
        <v>2</v>
      </c>
      <c r="F136" s="3" t="n">
        <v>0.00208</v>
      </c>
      <c r="G136" s="3" t="n">
        <v>0.04852</v>
      </c>
      <c r="H136" s="3" t="n">
        <v>23.32</v>
      </c>
      <c r="I136" s="16" t="n">
        <v>687789.029535865</v>
      </c>
      <c r="J136" s="3" t="n">
        <f aca="false">(I136*F136)</f>
        <v>1430.6011814346</v>
      </c>
      <c r="K136" s="3" t="n">
        <f aca="false">(I136*G136)</f>
        <v>33371.5237130802</v>
      </c>
    </row>
    <row r="137" customFormat="false" ht="14.65" hidden="false" customHeight="false" outlineLevel="0" collapsed="false">
      <c r="B137" s="13" t="s">
        <v>108</v>
      </c>
      <c r="C137" s="3" t="s">
        <v>72</v>
      </c>
      <c r="D137" s="3" t="s">
        <v>399</v>
      </c>
      <c r="E137" s="3" t="n">
        <v>2</v>
      </c>
      <c r="F137" s="3" t="n">
        <v>0.00246</v>
      </c>
      <c r="G137" s="3" t="n">
        <v>0.051455</v>
      </c>
      <c r="H137" s="3" t="n">
        <v>20.905</v>
      </c>
      <c r="I137" s="16" t="n">
        <v>687789.029535865</v>
      </c>
      <c r="J137" s="3" t="n">
        <f aca="false">(I137*F137)</f>
        <v>1691.96101265823</v>
      </c>
      <c r="K137" s="3" t="n">
        <f aca="false">(I137*G137)</f>
        <v>35390.1845147679</v>
      </c>
    </row>
    <row r="138" customFormat="false" ht="14.65" hidden="false" customHeight="false" outlineLevel="0" collapsed="false">
      <c r="B138" s="13" t="s">
        <v>108</v>
      </c>
      <c r="C138" s="3" t="s">
        <v>78</v>
      </c>
      <c r="D138" s="3" t="s">
        <v>399</v>
      </c>
      <c r="E138" s="3" t="n">
        <v>2</v>
      </c>
      <c r="F138" s="3" t="n">
        <v>0.003005</v>
      </c>
      <c r="G138" s="3" t="n">
        <v>0.06668</v>
      </c>
      <c r="H138" s="3" t="n">
        <v>21.935</v>
      </c>
      <c r="I138" s="16" t="n">
        <v>687789.029535865</v>
      </c>
      <c r="J138" s="3" t="n">
        <f aca="false">(I138*F138)</f>
        <v>2066.80603375527</v>
      </c>
      <c r="K138" s="3" t="n">
        <f aca="false">(I138*G138)</f>
        <v>45861.7724894515</v>
      </c>
    </row>
    <row r="139" customFormat="false" ht="14.65" hidden="false" customHeight="false" outlineLevel="0" collapsed="false">
      <c r="B139" s="13" t="s">
        <v>108</v>
      </c>
      <c r="C139" s="3" t="s">
        <v>90</v>
      </c>
      <c r="D139" s="3" t="s">
        <v>399</v>
      </c>
      <c r="E139" s="3" t="n">
        <v>2</v>
      </c>
      <c r="F139" s="3" t="n">
        <v>0.0027</v>
      </c>
      <c r="G139" s="3" t="n">
        <v>0.05446</v>
      </c>
      <c r="H139" s="3" t="n">
        <v>20.435</v>
      </c>
      <c r="I139" s="16" t="n">
        <v>687789.029535865</v>
      </c>
      <c r="J139" s="3" t="n">
        <f aca="false">(I139*F139)</f>
        <v>1857.03037974684</v>
      </c>
      <c r="K139" s="3" t="n">
        <f aca="false">(I139*G139)</f>
        <v>37456.9905485232</v>
      </c>
    </row>
    <row r="140" customFormat="false" ht="14.65" hidden="false" customHeight="false" outlineLevel="0" collapsed="false">
      <c r="B140" s="13" t="s">
        <v>108</v>
      </c>
      <c r="C140" s="3" t="s">
        <v>102</v>
      </c>
      <c r="D140" s="3" t="s">
        <v>399</v>
      </c>
      <c r="E140" s="3" t="n">
        <v>2</v>
      </c>
      <c r="F140" s="3" t="n">
        <v>0.002575</v>
      </c>
      <c r="G140" s="3" t="n">
        <v>0.057025</v>
      </c>
      <c r="H140" s="3" t="n">
        <v>22.155</v>
      </c>
      <c r="I140" s="16" t="n">
        <v>687789.029535865</v>
      </c>
      <c r="J140" s="3" t="n">
        <f aca="false">(I140*F140)</f>
        <v>1771.05675105485</v>
      </c>
      <c r="K140" s="3" t="n">
        <f aca="false">(I140*G140)</f>
        <v>39221.1694092827</v>
      </c>
    </row>
    <row r="141" customFormat="false" ht="14.65" hidden="false" customHeight="false" outlineLevel="0" collapsed="false">
      <c r="B141" s="3" t="s">
        <v>47</v>
      </c>
      <c r="C141" s="3" t="s">
        <v>48</v>
      </c>
      <c r="D141" s="3" t="s">
        <v>399</v>
      </c>
      <c r="E141" s="3" t="n">
        <v>2</v>
      </c>
      <c r="F141" s="3" t="n">
        <v>0.003815</v>
      </c>
      <c r="G141" s="3" t="n">
        <v>0.070985</v>
      </c>
      <c r="H141" s="3" t="n">
        <v>18.59</v>
      </c>
      <c r="I141" s="16" t="n">
        <v>715978.902953587</v>
      </c>
      <c r="J141" s="3" t="n">
        <f aca="false">(I141*F141)</f>
        <v>2731.45951476793</v>
      </c>
      <c r="K141" s="3" t="n">
        <f aca="false">(I141*G141)</f>
        <v>50823.7624261604</v>
      </c>
    </row>
    <row r="142" customFormat="false" ht="14.65" hidden="false" customHeight="false" outlineLevel="0" collapsed="false">
      <c r="B142" s="3" t="s">
        <v>47</v>
      </c>
      <c r="C142" s="3" t="s">
        <v>54</v>
      </c>
      <c r="D142" s="3" t="s">
        <v>399</v>
      </c>
      <c r="E142" s="3" t="n">
        <v>2</v>
      </c>
      <c r="F142" s="3" t="n">
        <v>0.002295</v>
      </c>
      <c r="G142" s="3" t="n">
        <v>0.04958</v>
      </c>
      <c r="H142" s="3" t="n">
        <v>22.53</v>
      </c>
      <c r="I142" s="16" t="n">
        <v>715978.902953587</v>
      </c>
      <c r="J142" s="3" t="n">
        <f aca="false">(I142*F142)</f>
        <v>1643.17158227848</v>
      </c>
      <c r="K142" s="3" t="n">
        <f aca="false">(I142*G142)</f>
        <v>35498.2340084388</v>
      </c>
    </row>
    <row r="143" customFormat="false" ht="14.65" hidden="false" customHeight="false" outlineLevel="0" collapsed="false">
      <c r="B143" s="3" t="s">
        <v>47</v>
      </c>
      <c r="C143" s="3" t="s">
        <v>60</v>
      </c>
      <c r="D143" s="3" t="s">
        <v>399</v>
      </c>
      <c r="E143" s="3" t="n">
        <v>2</v>
      </c>
      <c r="F143" s="3" t="n">
        <v>0.002295</v>
      </c>
      <c r="G143" s="3" t="n">
        <v>0.044875</v>
      </c>
      <c r="H143" s="3" t="n">
        <v>19.665</v>
      </c>
      <c r="I143" s="16" t="n">
        <v>715978.902953587</v>
      </c>
      <c r="J143" s="3" t="n">
        <f aca="false">(I143*F143)</f>
        <v>1643.17158227848</v>
      </c>
      <c r="K143" s="3" t="n">
        <f aca="false">(I143*G143)</f>
        <v>32129.5532700422</v>
      </c>
    </row>
    <row r="144" customFormat="false" ht="14.65" hidden="false" customHeight="false" outlineLevel="0" collapsed="false">
      <c r="B144" s="3" t="s">
        <v>47</v>
      </c>
      <c r="C144" s="3" t="s">
        <v>66</v>
      </c>
      <c r="D144" s="3" t="s">
        <v>399</v>
      </c>
      <c r="E144" s="3" t="n">
        <v>2</v>
      </c>
      <c r="F144" s="3" t="n">
        <v>0.003095</v>
      </c>
      <c r="G144" s="3" t="n">
        <v>0.05768</v>
      </c>
      <c r="H144" s="3" t="n">
        <v>18.6</v>
      </c>
      <c r="I144" s="16" t="n">
        <v>715978.902953587</v>
      </c>
      <c r="J144" s="3" t="n">
        <f aca="false">(I144*F144)</f>
        <v>2215.95470464135</v>
      </c>
      <c r="K144" s="3" t="n">
        <f aca="false">(I144*G144)</f>
        <v>41297.6631223629</v>
      </c>
    </row>
    <row r="145" customFormat="false" ht="14.65" hidden="false" customHeight="false" outlineLevel="0" collapsed="false">
      <c r="B145" s="3" t="s">
        <v>47</v>
      </c>
      <c r="C145" s="3" t="s">
        <v>72</v>
      </c>
      <c r="D145" s="3" t="s">
        <v>399</v>
      </c>
      <c r="E145" s="3" t="n">
        <v>2</v>
      </c>
      <c r="F145" s="3" t="n">
        <v>0.003395</v>
      </c>
      <c r="G145" s="3" t="n">
        <v>0.07053</v>
      </c>
      <c r="H145" s="3" t="n">
        <v>20.7</v>
      </c>
      <c r="I145" s="16" t="n">
        <v>715978.902953587</v>
      </c>
      <c r="J145" s="3" t="n">
        <f aca="false">(I145*F145)</f>
        <v>2430.74837552743</v>
      </c>
      <c r="K145" s="3" t="n">
        <f aca="false">(I145*G145)</f>
        <v>50497.9920253165</v>
      </c>
    </row>
    <row r="146" customFormat="false" ht="14.65" hidden="false" customHeight="false" outlineLevel="0" collapsed="false">
      <c r="B146" s="3" t="s">
        <v>47</v>
      </c>
      <c r="C146" s="3" t="s">
        <v>78</v>
      </c>
      <c r="D146" s="3" t="s">
        <v>399</v>
      </c>
      <c r="E146" s="3" t="n">
        <v>2</v>
      </c>
      <c r="F146" s="3" t="n">
        <v>0.002975</v>
      </c>
      <c r="G146" s="3" t="n">
        <v>0.05508</v>
      </c>
      <c r="H146" s="3" t="n">
        <v>18.51</v>
      </c>
      <c r="I146" s="16" t="n">
        <v>715978.902953587</v>
      </c>
      <c r="J146" s="3" t="n">
        <f aca="false">(I146*F146)</f>
        <v>2130.03723628692</v>
      </c>
      <c r="K146" s="3" t="n">
        <f aca="false">(I146*G146)</f>
        <v>39436.1179746836</v>
      </c>
    </row>
    <row r="147" customFormat="false" ht="14.65" hidden="false" customHeight="false" outlineLevel="0" collapsed="false">
      <c r="B147" s="3" t="s">
        <v>47</v>
      </c>
      <c r="C147" s="3" t="s">
        <v>84</v>
      </c>
      <c r="D147" s="3" t="s">
        <v>399</v>
      </c>
      <c r="E147" s="3" t="n">
        <v>2</v>
      </c>
      <c r="F147" s="3" t="n">
        <v>0.00302</v>
      </c>
      <c r="G147" s="3" t="n">
        <v>0.05485</v>
      </c>
      <c r="H147" s="3" t="n">
        <v>18.145</v>
      </c>
      <c r="I147" s="16" t="n">
        <v>715978.902953587</v>
      </c>
      <c r="J147" s="3" t="n">
        <f aca="false">(I147*F147)</f>
        <v>2162.25628691983</v>
      </c>
      <c r="K147" s="3" t="n">
        <f aca="false">(I147*G147)</f>
        <v>39271.4428270042</v>
      </c>
    </row>
    <row r="148" customFormat="false" ht="14.65" hidden="false" customHeight="false" outlineLevel="0" collapsed="false">
      <c r="B148" s="3" t="s">
        <v>47</v>
      </c>
      <c r="C148" s="3" t="s">
        <v>90</v>
      </c>
      <c r="D148" s="3" t="s">
        <v>399</v>
      </c>
      <c r="E148" s="3" t="n">
        <v>2</v>
      </c>
      <c r="F148" s="3" t="n">
        <v>0.00273</v>
      </c>
      <c r="G148" s="3" t="n">
        <v>0.04881</v>
      </c>
      <c r="H148" s="3" t="n">
        <v>17.855</v>
      </c>
      <c r="I148" s="16" t="n">
        <v>715978.902953587</v>
      </c>
      <c r="J148" s="3" t="n">
        <f aca="false">(I148*F148)</f>
        <v>1954.62240506329</v>
      </c>
      <c r="K148" s="3" t="n">
        <f aca="false">(I148*G148)</f>
        <v>34946.9302531646</v>
      </c>
    </row>
    <row r="149" customFormat="false" ht="14.65" hidden="false" customHeight="false" outlineLevel="0" collapsed="false">
      <c r="B149" s="3" t="s">
        <v>47</v>
      </c>
      <c r="C149" s="3" t="s">
        <v>96</v>
      </c>
      <c r="D149" s="3" t="s">
        <v>399</v>
      </c>
      <c r="E149" s="3" t="n">
        <v>2</v>
      </c>
      <c r="F149" s="3" t="n">
        <v>0.00209</v>
      </c>
      <c r="G149" s="3" t="n">
        <v>0.04197</v>
      </c>
      <c r="H149" s="3" t="n">
        <v>20.09</v>
      </c>
      <c r="I149" s="16" t="n">
        <v>715978.902953587</v>
      </c>
      <c r="J149" s="3" t="n">
        <f aca="false">(I149*F149)</f>
        <v>1496.395907173</v>
      </c>
      <c r="K149" s="3" t="n">
        <f aca="false">(I149*G149)</f>
        <v>30049.634556962</v>
      </c>
    </row>
    <row r="150" customFormat="false" ht="14.65" hidden="false" customHeight="false" outlineLevel="0" collapsed="false">
      <c r="B150" s="3" t="s">
        <v>47</v>
      </c>
      <c r="C150" s="3" t="s">
        <v>102</v>
      </c>
      <c r="D150" s="3" t="s">
        <v>399</v>
      </c>
      <c r="E150" s="3" t="n">
        <v>2</v>
      </c>
      <c r="F150" s="3" t="n">
        <v>0.002855</v>
      </c>
      <c r="G150" s="3" t="n">
        <v>0.055115</v>
      </c>
      <c r="H150" s="3" t="n">
        <v>19.215</v>
      </c>
      <c r="I150" s="16" t="n">
        <v>715978.902953587</v>
      </c>
      <c r="J150" s="3" t="n">
        <f aca="false">(I150*F150)</f>
        <v>2044.11976793249</v>
      </c>
      <c r="K150" s="3" t="n">
        <f aca="false">(I150*G150)</f>
        <v>39461.1772362869</v>
      </c>
    </row>
    <row r="151" customFormat="false" ht="14.65" hidden="false" customHeight="false" outlineLevel="0" collapsed="false">
      <c r="B151" s="3" t="s">
        <v>16</v>
      </c>
      <c r="C151" s="3" t="s">
        <v>17</v>
      </c>
      <c r="D151" s="3" t="s">
        <v>399</v>
      </c>
      <c r="E151" s="3" t="n">
        <v>2</v>
      </c>
      <c r="F151" s="3" t="n">
        <v>0.00282</v>
      </c>
      <c r="G151" s="3" t="n">
        <v>0.06007</v>
      </c>
      <c r="H151" s="3" t="n">
        <v>21.26</v>
      </c>
      <c r="I151" s="16" t="n">
        <v>715978.902953587</v>
      </c>
      <c r="J151" s="3" t="n">
        <f aca="false">(I151*F151)</f>
        <v>2019.06050632911</v>
      </c>
      <c r="K151" s="3" t="n">
        <f aca="false">(I151*G151)</f>
        <v>43008.8527004219</v>
      </c>
    </row>
    <row r="152" customFormat="false" ht="14.65" hidden="false" customHeight="false" outlineLevel="0" collapsed="false">
      <c r="B152" s="3" t="s">
        <v>16</v>
      </c>
      <c r="C152" s="3" t="s">
        <v>29</v>
      </c>
      <c r="D152" s="3" t="s">
        <v>399</v>
      </c>
      <c r="E152" s="3" t="n">
        <v>2</v>
      </c>
      <c r="F152" s="3" t="n">
        <v>0.002475</v>
      </c>
      <c r="G152" s="3" t="n">
        <v>0.048505</v>
      </c>
      <c r="H152" s="3" t="n">
        <v>19.585</v>
      </c>
      <c r="I152" s="16" t="n">
        <v>715978.902953587</v>
      </c>
      <c r="J152" s="3" t="n">
        <f aca="false">(I152*F152)</f>
        <v>1772.04778481013</v>
      </c>
      <c r="K152" s="3" t="n">
        <f aca="false">(I152*G152)</f>
        <v>34728.5566877637</v>
      </c>
    </row>
    <row r="153" customFormat="false" ht="14.65" hidden="false" customHeight="false" outlineLevel="0" collapsed="false">
      <c r="B153" s="3" t="s">
        <v>16</v>
      </c>
      <c r="C153" s="3" t="s">
        <v>35</v>
      </c>
      <c r="D153" s="3" t="s">
        <v>399</v>
      </c>
      <c r="E153" s="3" t="n">
        <v>2</v>
      </c>
      <c r="F153" s="3" t="n">
        <v>0.00314</v>
      </c>
      <c r="G153" s="3" t="n">
        <v>0.06238</v>
      </c>
      <c r="H153" s="3" t="n">
        <v>19.76</v>
      </c>
      <c r="I153" s="16" t="n">
        <v>715978.902953587</v>
      </c>
      <c r="J153" s="3" t="n">
        <f aca="false">(I153*F153)</f>
        <v>2248.17375527426</v>
      </c>
      <c r="K153" s="3" t="n">
        <f aca="false">(I153*G153)</f>
        <v>44662.7639662447</v>
      </c>
    </row>
    <row r="154" customFormat="false" ht="14.65" hidden="false" customHeight="false" outlineLevel="0" collapsed="false">
      <c r="B154" s="3" t="s">
        <v>16</v>
      </c>
      <c r="C154" s="3" t="s">
        <v>41</v>
      </c>
      <c r="D154" s="3" t="s">
        <v>399</v>
      </c>
      <c r="E154" s="3" t="n">
        <v>2</v>
      </c>
      <c r="F154" s="3" t="n">
        <v>0.004295</v>
      </c>
      <c r="G154" s="3" t="n">
        <v>0.08281</v>
      </c>
      <c r="H154" s="3" t="n">
        <v>19.31</v>
      </c>
      <c r="I154" s="16" t="n">
        <v>715978.902953587</v>
      </c>
      <c r="J154" s="3" t="n">
        <f aca="false">(I154*F154)</f>
        <v>3075.12938818565</v>
      </c>
      <c r="K154" s="3" t="n">
        <f aca="false">(I154*G154)</f>
        <v>59290.2129535865</v>
      </c>
    </row>
    <row r="155" customFormat="false" ht="14.65" hidden="false" customHeight="false" outlineLevel="0" collapsed="false">
      <c r="B155" s="3" t="s">
        <v>345</v>
      </c>
      <c r="C155" s="3" t="s">
        <v>167</v>
      </c>
      <c r="D155" s="3" t="s">
        <v>398</v>
      </c>
      <c r="E155" s="3" t="n">
        <v>2</v>
      </c>
      <c r="F155" s="3" t="n">
        <v>0.01785</v>
      </c>
      <c r="G155" s="3" t="n">
        <v>0.354995</v>
      </c>
      <c r="H155" s="3" t="n">
        <v>20.76</v>
      </c>
      <c r="I155" s="16" t="n">
        <v>100113.924050633</v>
      </c>
      <c r="J155" s="3" t="n">
        <f aca="false">(I155*F155)</f>
        <v>1787.0335443038</v>
      </c>
      <c r="K155" s="3" t="n">
        <f aca="false">(I155*G155)</f>
        <v>35539.9424683544</v>
      </c>
    </row>
    <row r="156" customFormat="false" ht="14.65" hidden="false" customHeight="false" outlineLevel="0" collapsed="false">
      <c r="B156" s="3" t="s">
        <v>345</v>
      </c>
      <c r="C156" s="3" t="s">
        <v>119</v>
      </c>
      <c r="D156" s="3" t="s">
        <v>398</v>
      </c>
      <c r="E156" s="3" t="n">
        <v>2</v>
      </c>
      <c r="F156" s="3" t="n">
        <v>0.019345</v>
      </c>
      <c r="G156" s="3" t="n">
        <v>0.469965</v>
      </c>
      <c r="H156" s="3" t="n">
        <v>24.295</v>
      </c>
      <c r="I156" s="16" t="n">
        <v>100113.924050633</v>
      </c>
      <c r="J156" s="3" t="n">
        <f aca="false">(I156*F156)</f>
        <v>1936.70386075949</v>
      </c>
      <c r="K156" s="3" t="n">
        <f aca="false">(I156*G156)</f>
        <v>47050.0403164557</v>
      </c>
    </row>
    <row r="157" customFormat="false" ht="14.65" hidden="false" customHeight="false" outlineLevel="0" collapsed="false">
      <c r="B157" s="3" t="s">
        <v>345</v>
      </c>
      <c r="C157" s="3" t="s">
        <v>60</v>
      </c>
      <c r="D157" s="3" t="s">
        <v>398</v>
      </c>
      <c r="E157" s="3" t="n">
        <v>2</v>
      </c>
      <c r="F157" s="3" t="n">
        <v>0.02041</v>
      </c>
      <c r="G157" s="3" t="n">
        <v>0.425815</v>
      </c>
      <c r="H157" s="3" t="n">
        <v>21.085</v>
      </c>
      <c r="I157" s="16" t="n">
        <v>100113.924050633</v>
      </c>
      <c r="J157" s="3" t="n">
        <f aca="false">(I157*F157)</f>
        <v>2043.32518987342</v>
      </c>
      <c r="K157" s="3" t="n">
        <f aca="false">(I157*G157)</f>
        <v>42630.0105696203</v>
      </c>
    </row>
    <row r="158" customFormat="false" ht="14.65" hidden="false" customHeight="false" outlineLevel="0" collapsed="false">
      <c r="B158" s="3" t="s">
        <v>345</v>
      </c>
      <c r="C158" s="3" t="s">
        <v>183</v>
      </c>
      <c r="D158" s="3" t="s">
        <v>398</v>
      </c>
      <c r="E158" s="3" t="n">
        <v>1</v>
      </c>
      <c r="F158" s="3" t="n">
        <v>0.01807</v>
      </c>
      <c r="G158" s="3" t="n">
        <v>0.46114</v>
      </c>
      <c r="H158" s="3" t="n">
        <v>25.52</v>
      </c>
      <c r="I158" s="16" t="n">
        <v>100113.924050633</v>
      </c>
      <c r="J158" s="3" t="n">
        <f aca="false">(I158*F158)</f>
        <v>1809.05860759494</v>
      </c>
      <c r="K158" s="3" t="n">
        <f aca="false">(I158*G158)</f>
        <v>46166.5349367089</v>
      </c>
    </row>
    <row r="159" customFormat="false" ht="14.65" hidden="false" customHeight="false" outlineLevel="0" collapsed="false">
      <c r="B159" s="3" t="s">
        <v>345</v>
      </c>
      <c r="C159" s="3" t="s">
        <v>66</v>
      </c>
      <c r="D159" s="3" t="s">
        <v>398</v>
      </c>
      <c r="E159" s="3" t="n">
        <v>2</v>
      </c>
      <c r="F159" s="3" t="n">
        <v>0.018665</v>
      </c>
      <c r="G159" s="3" t="n">
        <v>0.419765</v>
      </c>
      <c r="H159" s="3" t="n">
        <v>22.49</v>
      </c>
      <c r="I159" s="16" t="n">
        <v>100113.924050633</v>
      </c>
      <c r="J159" s="3" t="n">
        <f aca="false">(I159*F159)</f>
        <v>1868.62639240506</v>
      </c>
      <c r="K159" s="3" t="n">
        <f aca="false">(I159*G159)</f>
        <v>42024.3213291139</v>
      </c>
    </row>
    <row r="160" customFormat="false" ht="14.65" hidden="false" customHeight="false" outlineLevel="0" collapsed="false">
      <c r="B160" s="3" t="s">
        <v>345</v>
      </c>
      <c r="C160" s="3" t="s">
        <v>72</v>
      </c>
      <c r="D160" s="3" t="s">
        <v>398</v>
      </c>
      <c r="E160" s="3" t="n">
        <v>2</v>
      </c>
      <c r="F160" s="3" t="n">
        <v>0.019785</v>
      </c>
      <c r="G160" s="3" t="n">
        <v>0.43685</v>
      </c>
      <c r="H160" s="3" t="n">
        <v>22.37</v>
      </c>
      <c r="I160" s="16" t="n">
        <v>100113.924050633</v>
      </c>
      <c r="J160" s="3" t="n">
        <f aca="false">(I160*F160)</f>
        <v>1980.75398734177</v>
      </c>
      <c r="K160" s="3" t="n">
        <f aca="false">(I160*G160)</f>
        <v>43734.767721519</v>
      </c>
    </row>
    <row r="161" customFormat="false" ht="14.65" hidden="false" customHeight="false" outlineLevel="0" collapsed="false">
      <c r="B161" s="3" t="s">
        <v>345</v>
      </c>
      <c r="C161" s="3" t="s">
        <v>78</v>
      </c>
      <c r="D161" s="3" t="s">
        <v>398</v>
      </c>
      <c r="E161" s="3" t="n">
        <v>2</v>
      </c>
      <c r="F161" s="3" t="n">
        <v>0.01682</v>
      </c>
      <c r="G161" s="3" t="n">
        <v>0.45125</v>
      </c>
      <c r="H161" s="3" t="n">
        <v>28.185</v>
      </c>
      <c r="I161" s="16" t="n">
        <v>100113.924050633</v>
      </c>
      <c r="J161" s="3" t="n">
        <f aca="false">(I161*F161)</f>
        <v>1683.91620253165</v>
      </c>
      <c r="K161" s="3" t="n">
        <f aca="false">(I161*G161)</f>
        <v>45176.4082278481</v>
      </c>
    </row>
    <row r="162" customFormat="false" ht="14.65" hidden="false" customHeight="false" outlineLevel="0" collapsed="false">
      <c r="B162" s="3" t="s">
        <v>345</v>
      </c>
      <c r="C162" s="3" t="s">
        <v>90</v>
      </c>
      <c r="D162" s="3" t="s">
        <v>398</v>
      </c>
      <c r="E162" s="3" t="n">
        <v>2</v>
      </c>
      <c r="F162" s="3" t="n">
        <v>0.0205</v>
      </c>
      <c r="G162" s="3" t="n">
        <v>0.412805</v>
      </c>
      <c r="H162" s="3" t="n">
        <v>21.155</v>
      </c>
      <c r="I162" s="16" t="n">
        <v>100113.924050633</v>
      </c>
      <c r="J162" s="3" t="n">
        <f aca="false">(I162*F162)</f>
        <v>2052.33544303798</v>
      </c>
      <c r="K162" s="3" t="n">
        <f aca="false">(I162*G162)</f>
        <v>41327.5284177215</v>
      </c>
    </row>
    <row r="163" customFormat="false" ht="14.65" hidden="false" customHeight="false" outlineLevel="0" collapsed="false">
      <c r="B163" s="3" t="s">
        <v>345</v>
      </c>
      <c r="C163" s="3" t="s">
        <v>96</v>
      </c>
      <c r="D163" s="3" t="s">
        <v>398</v>
      </c>
      <c r="E163" s="3" t="n">
        <v>1</v>
      </c>
      <c r="F163" s="3" t="n">
        <v>0.02457</v>
      </c>
      <c r="G163" s="3" t="n">
        <v>0.46398</v>
      </c>
      <c r="H163" s="3" t="n">
        <v>18.88</v>
      </c>
      <c r="I163" s="16" t="n">
        <v>100113.924050633</v>
      </c>
      <c r="J163" s="3" t="n">
        <f aca="false">(I163*F163)</f>
        <v>2459.79911392405</v>
      </c>
      <c r="K163" s="3" t="n">
        <f aca="false">(I163*G163)</f>
        <v>46450.8584810127</v>
      </c>
    </row>
    <row r="164" customFormat="false" ht="14.65" hidden="false" customHeight="false" outlineLevel="0" collapsed="false">
      <c r="B164" s="3" t="s">
        <v>345</v>
      </c>
      <c r="C164" s="3" t="s">
        <v>102</v>
      </c>
      <c r="D164" s="3" t="s">
        <v>398</v>
      </c>
      <c r="E164" s="3" t="n">
        <v>2</v>
      </c>
      <c r="F164" s="3" t="n">
        <v>0.01891</v>
      </c>
      <c r="G164" s="3" t="n">
        <v>0.39094</v>
      </c>
      <c r="H164" s="3" t="n">
        <v>20.98</v>
      </c>
      <c r="I164" s="16" t="n">
        <v>100113.924050633</v>
      </c>
      <c r="J164" s="3" t="n">
        <f aca="false">(I164*F164)</f>
        <v>1893.15430379747</v>
      </c>
      <c r="K164" s="3" t="n">
        <f aca="false">(I164*G164)</f>
        <v>39138.5374683544</v>
      </c>
    </row>
    <row r="165" customFormat="false" ht="14.65" hidden="false" customHeight="false" outlineLevel="0" collapsed="false">
      <c r="B165" s="3" t="s">
        <v>267</v>
      </c>
      <c r="C165" s="3" t="s">
        <v>48</v>
      </c>
      <c r="D165" s="3" t="s">
        <v>398</v>
      </c>
      <c r="E165" s="3" t="n">
        <v>2</v>
      </c>
      <c r="F165" s="3" t="n">
        <v>0.015425</v>
      </c>
      <c r="G165" s="3" t="n">
        <v>0.318655</v>
      </c>
      <c r="H165" s="3" t="n">
        <v>20.865</v>
      </c>
      <c r="I165" s="16" t="n">
        <v>92822.7848101266</v>
      </c>
      <c r="J165" s="3" t="n">
        <f aca="false">(I165*F165)</f>
        <v>1431.7914556962</v>
      </c>
      <c r="K165" s="3" t="n">
        <f aca="false">(I165*G165)</f>
        <v>29578.4444936709</v>
      </c>
    </row>
    <row r="166" customFormat="false" ht="14.65" hidden="false" customHeight="false" outlineLevel="0" collapsed="false">
      <c r="B166" s="3" t="s">
        <v>267</v>
      </c>
      <c r="C166" s="3" t="s">
        <v>167</v>
      </c>
      <c r="D166" s="3" t="s">
        <v>398</v>
      </c>
      <c r="E166" s="3" t="n">
        <v>2</v>
      </c>
      <c r="F166" s="3" t="n">
        <v>0.015875</v>
      </c>
      <c r="G166" s="3" t="n">
        <v>0.3204</v>
      </c>
      <c r="H166" s="3" t="n">
        <v>20.35</v>
      </c>
      <c r="I166" s="16" t="n">
        <v>92822.7848101266</v>
      </c>
      <c r="J166" s="3" t="n">
        <f aca="false">(I166*F166)</f>
        <v>1473.56170886076</v>
      </c>
      <c r="K166" s="3" t="n">
        <f aca="false">(I166*G166)</f>
        <v>29740.4202531646</v>
      </c>
    </row>
    <row r="167" customFormat="false" ht="14.65" hidden="false" customHeight="false" outlineLevel="0" collapsed="false">
      <c r="B167" s="3" t="s">
        <v>267</v>
      </c>
      <c r="C167" s="3" t="s">
        <v>119</v>
      </c>
      <c r="D167" s="3" t="s">
        <v>398</v>
      </c>
      <c r="E167" s="3" t="n">
        <v>2</v>
      </c>
      <c r="F167" s="3" t="n">
        <v>0.01812</v>
      </c>
      <c r="G167" s="3" t="n">
        <v>0.39519</v>
      </c>
      <c r="H167" s="3" t="n">
        <v>21.815</v>
      </c>
      <c r="I167" s="16" t="n">
        <v>92822.7848101266</v>
      </c>
      <c r="J167" s="3" t="n">
        <f aca="false">(I167*F167)</f>
        <v>1681.94886075949</v>
      </c>
      <c r="K167" s="3" t="n">
        <f aca="false">(I167*G167)</f>
        <v>36682.6363291139</v>
      </c>
    </row>
    <row r="168" customFormat="false" ht="14.65" hidden="false" customHeight="false" outlineLevel="0" collapsed="false">
      <c r="B168" s="3" t="s">
        <v>267</v>
      </c>
      <c r="C168" s="3" t="s">
        <v>60</v>
      </c>
      <c r="D168" s="3" t="s">
        <v>398</v>
      </c>
      <c r="E168" s="3" t="n">
        <v>2</v>
      </c>
      <c r="F168" s="3" t="n">
        <v>0.017375</v>
      </c>
      <c r="G168" s="3" t="n">
        <v>0.333975</v>
      </c>
      <c r="H168" s="3" t="n">
        <v>19.45</v>
      </c>
      <c r="I168" s="16" t="n">
        <v>92822.7848101266</v>
      </c>
      <c r="J168" s="3" t="n">
        <f aca="false">(I168*F168)</f>
        <v>1612.79588607595</v>
      </c>
      <c r="K168" s="3" t="n">
        <f aca="false">(I168*G168)</f>
        <v>31000.489556962</v>
      </c>
    </row>
    <row r="169" customFormat="false" ht="14.65" hidden="false" customHeight="false" outlineLevel="0" collapsed="false">
      <c r="B169" s="3" t="s">
        <v>267</v>
      </c>
      <c r="C169" s="3" t="s">
        <v>183</v>
      </c>
      <c r="D169" s="3" t="s">
        <v>398</v>
      </c>
      <c r="E169" s="3" t="n">
        <v>2</v>
      </c>
      <c r="F169" s="3" t="n">
        <v>0.017525</v>
      </c>
      <c r="G169" s="3" t="n">
        <v>0.3553</v>
      </c>
      <c r="H169" s="3" t="n">
        <v>20.55</v>
      </c>
      <c r="I169" s="16" t="n">
        <v>92822.7848101266</v>
      </c>
      <c r="J169" s="3" t="n">
        <f aca="false">(I169*F169)</f>
        <v>1626.71930379747</v>
      </c>
      <c r="K169" s="3" t="n">
        <f aca="false">(I169*G169)</f>
        <v>32979.935443038</v>
      </c>
    </row>
    <row r="170" customFormat="false" ht="14.65" hidden="false" customHeight="false" outlineLevel="0" collapsed="false">
      <c r="B170" s="3" t="s">
        <v>267</v>
      </c>
      <c r="C170" s="3" t="s">
        <v>66</v>
      </c>
      <c r="D170" s="3" t="s">
        <v>398</v>
      </c>
      <c r="E170" s="3" t="n">
        <v>2</v>
      </c>
      <c r="F170" s="3" t="n">
        <v>0.023115</v>
      </c>
      <c r="G170" s="3" t="n">
        <v>0.43742</v>
      </c>
      <c r="H170" s="3" t="n">
        <v>18.965</v>
      </c>
      <c r="I170" s="16" t="n">
        <v>92822.7848101266</v>
      </c>
      <c r="J170" s="3" t="n">
        <f aca="false">(I170*F170)</f>
        <v>2145.59867088608</v>
      </c>
      <c r="K170" s="3" t="n">
        <f aca="false">(I170*G170)</f>
        <v>40602.5425316456</v>
      </c>
    </row>
    <row r="171" customFormat="false" ht="14.65" hidden="false" customHeight="false" outlineLevel="0" collapsed="false">
      <c r="B171" s="3" t="s">
        <v>267</v>
      </c>
      <c r="C171" s="3" t="s">
        <v>322</v>
      </c>
      <c r="D171" s="3" t="s">
        <v>398</v>
      </c>
      <c r="E171" s="3" t="n">
        <v>2</v>
      </c>
      <c r="F171" s="3" t="n">
        <v>0.00842</v>
      </c>
      <c r="G171" s="3" t="n">
        <v>0.17957</v>
      </c>
      <c r="H171" s="3" t="n">
        <v>21.53</v>
      </c>
      <c r="I171" s="16" t="n">
        <v>92822.7848101266</v>
      </c>
      <c r="J171" s="3" t="n">
        <f aca="false">(I171*F171)</f>
        <v>781.567848101266</v>
      </c>
      <c r="K171" s="3" t="n">
        <f aca="false">(I171*G171)</f>
        <v>16668.1874683544</v>
      </c>
    </row>
    <row r="172" customFormat="false" ht="14.65" hidden="false" customHeight="false" outlineLevel="0" collapsed="false">
      <c r="B172" s="3" t="s">
        <v>267</v>
      </c>
      <c r="C172" s="3" t="s">
        <v>78</v>
      </c>
      <c r="D172" s="3" t="s">
        <v>398</v>
      </c>
      <c r="E172" s="3" t="n">
        <v>2</v>
      </c>
      <c r="F172" s="3" t="n">
        <v>0.020805</v>
      </c>
      <c r="G172" s="3" t="n">
        <v>0.429775</v>
      </c>
      <c r="H172" s="3" t="n">
        <v>20.785</v>
      </c>
      <c r="I172" s="16" t="n">
        <v>92822.7848101266</v>
      </c>
      <c r="J172" s="3" t="n">
        <f aca="false">(I172*F172)</f>
        <v>1931.17803797468</v>
      </c>
      <c r="K172" s="3" t="n">
        <f aca="false">(I172*G172)</f>
        <v>39892.9123417722</v>
      </c>
    </row>
    <row r="173" customFormat="false" ht="14.65" hidden="false" customHeight="false" outlineLevel="0" collapsed="false">
      <c r="B173" s="3" t="s">
        <v>267</v>
      </c>
      <c r="C173" s="3" t="s">
        <v>96</v>
      </c>
      <c r="D173" s="3" t="s">
        <v>398</v>
      </c>
      <c r="E173" s="3" t="n">
        <v>2</v>
      </c>
      <c r="F173" s="3" t="n">
        <v>0.017885</v>
      </c>
      <c r="G173" s="3" t="n">
        <v>0.3422375</v>
      </c>
      <c r="H173" s="3" t="n">
        <v>21</v>
      </c>
      <c r="I173" s="16" t="n">
        <v>92822.7848101266</v>
      </c>
      <c r="J173" s="3" t="n">
        <f aca="false">(I173*F173)</f>
        <v>1660.13550632911</v>
      </c>
      <c r="K173" s="3" t="n">
        <f aca="false">(I173*G173)</f>
        <v>31767.4378164557</v>
      </c>
    </row>
    <row r="174" customFormat="false" ht="14.65" hidden="false" customHeight="false" outlineLevel="0" collapsed="false">
      <c r="B174" s="3" t="s">
        <v>267</v>
      </c>
      <c r="C174" s="3" t="s">
        <v>102</v>
      </c>
      <c r="D174" s="3" t="s">
        <v>398</v>
      </c>
      <c r="E174" s="3" t="n">
        <v>2</v>
      </c>
      <c r="F174" s="3" t="n">
        <v>0.015665</v>
      </c>
      <c r="G174" s="3" t="n">
        <v>0.33115</v>
      </c>
      <c r="H174" s="3" t="n">
        <v>21.25</v>
      </c>
      <c r="I174" s="16" t="n">
        <v>92822.7848101266</v>
      </c>
      <c r="J174" s="3" t="n">
        <f aca="false">(I174*F174)</f>
        <v>1454.06892405063</v>
      </c>
      <c r="K174" s="3" t="n">
        <f aca="false">(I174*G174)</f>
        <v>30738.2651898734</v>
      </c>
    </row>
    <row r="175" customFormat="false" ht="14.65" hidden="false" customHeight="false" outlineLevel="0" collapsed="false">
      <c r="B175" s="3" t="s">
        <v>213</v>
      </c>
      <c r="C175" s="3" t="s">
        <v>17</v>
      </c>
      <c r="D175" s="3" t="s">
        <v>398</v>
      </c>
      <c r="E175" s="3" t="n">
        <v>2</v>
      </c>
      <c r="F175" s="3" t="n">
        <v>0.01849</v>
      </c>
      <c r="G175" s="3" t="n">
        <v>0.49141</v>
      </c>
      <c r="H175" s="3" t="n">
        <v>26.585</v>
      </c>
      <c r="I175" s="16" t="n">
        <v>91185.6540084388</v>
      </c>
      <c r="J175" s="3" t="n">
        <f aca="false">(I175*F175)</f>
        <v>1686.02274261603</v>
      </c>
      <c r="K175" s="3" t="n">
        <f aca="false">(I175*G175)</f>
        <v>44809.5422362869</v>
      </c>
    </row>
    <row r="176" customFormat="false" ht="14.65" hidden="false" customHeight="false" outlineLevel="0" collapsed="false">
      <c r="B176" s="3" t="s">
        <v>213</v>
      </c>
      <c r="C176" s="3" t="s">
        <v>29</v>
      </c>
      <c r="D176" s="3" t="s">
        <v>398</v>
      </c>
      <c r="E176" s="3" t="n">
        <v>2</v>
      </c>
      <c r="F176" s="3" t="n">
        <v>0.014835</v>
      </c>
      <c r="G176" s="3" t="n">
        <v>0.31857</v>
      </c>
      <c r="H176" s="3" t="n">
        <v>21.5</v>
      </c>
      <c r="I176" s="16" t="n">
        <v>91185.6540084388</v>
      </c>
      <c r="J176" s="3" t="n">
        <f aca="false">(I176*F176)</f>
        <v>1352.73917721519</v>
      </c>
      <c r="K176" s="3" t="n">
        <f aca="false">(I176*G176)</f>
        <v>29049.0137974684</v>
      </c>
    </row>
    <row r="177" customFormat="false" ht="14.65" hidden="false" customHeight="false" outlineLevel="0" collapsed="false">
      <c r="B177" s="3" t="s">
        <v>213</v>
      </c>
      <c r="C177" s="3" t="s">
        <v>35</v>
      </c>
      <c r="D177" s="3" t="s">
        <v>398</v>
      </c>
      <c r="E177" s="3" t="n">
        <v>2</v>
      </c>
      <c r="F177" s="3" t="n">
        <v>0.01573</v>
      </c>
      <c r="G177" s="3" t="n">
        <v>0.40745</v>
      </c>
      <c r="H177" s="3" t="n">
        <v>25.97</v>
      </c>
      <c r="I177" s="16" t="n">
        <v>91185.6540084388</v>
      </c>
      <c r="J177" s="3" t="n">
        <f aca="false">(I177*F177)</f>
        <v>1434.35033755274</v>
      </c>
      <c r="K177" s="3" t="n">
        <f aca="false">(I177*G177)</f>
        <v>37153.5947257384</v>
      </c>
    </row>
    <row r="178" customFormat="false" ht="14.65" hidden="false" customHeight="false" outlineLevel="0" collapsed="false">
      <c r="B178" s="3" t="s">
        <v>213</v>
      </c>
      <c r="C178" s="3" t="s">
        <v>41</v>
      </c>
      <c r="D178" s="3" t="s">
        <v>398</v>
      </c>
      <c r="E178" s="3" t="n">
        <v>2</v>
      </c>
      <c r="F178" s="3" t="n">
        <v>0.01366</v>
      </c>
      <c r="G178" s="3" t="n">
        <v>0.34285</v>
      </c>
      <c r="H178" s="3" t="n">
        <v>26.755</v>
      </c>
      <c r="I178" s="16" t="n">
        <v>91185.6540084388</v>
      </c>
      <c r="J178" s="3" t="n">
        <f aca="false">(I178*F178)</f>
        <v>1245.59603375527</v>
      </c>
      <c r="K178" s="3" t="n">
        <f aca="false">(I178*G178)</f>
        <v>31263.0014767933</v>
      </c>
    </row>
    <row r="179" customFormat="false" ht="14.65" hidden="false" customHeight="false" outlineLevel="0" collapsed="false">
      <c r="B179" s="3" t="s">
        <v>234</v>
      </c>
      <c r="C179" s="3" t="s">
        <v>48</v>
      </c>
      <c r="D179" s="3" t="s">
        <v>398</v>
      </c>
      <c r="E179" s="3" t="n">
        <v>2</v>
      </c>
      <c r="F179" s="3" t="n">
        <v>0.01598</v>
      </c>
      <c r="G179" s="3" t="n">
        <v>0.37598</v>
      </c>
      <c r="H179" s="3" t="n">
        <v>24.64</v>
      </c>
      <c r="I179" s="16" t="n">
        <v>91185.6540084388</v>
      </c>
      <c r="J179" s="3" t="n">
        <f aca="false">(I179*F179)</f>
        <v>1457.14675105485</v>
      </c>
      <c r="K179" s="3" t="n">
        <f aca="false">(I179*G179)</f>
        <v>34283.9821940928</v>
      </c>
    </row>
    <row r="180" customFormat="false" ht="14.65" hidden="false" customHeight="false" outlineLevel="0" collapsed="false">
      <c r="B180" s="3" t="s">
        <v>234</v>
      </c>
      <c r="C180" s="3" t="s">
        <v>167</v>
      </c>
      <c r="D180" s="3" t="s">
        <v>398</v>
      </c>
      <c r="E180" s="3" t="n">
        <v>2</v>
      </c>
      <c r="F180" s="3" t="n">
        <v>0.018615</v>
      </c>
      <c r="G180" s="3" t="n">
        <v>0.411695</v>
      </c>
      <c r="H180" s="3" t="n">
        <v>22.435</v>
      </c>
      <c r="I180" s="16" t="n">
        <v>91185.6540084388</v>
      </c>
      <c r="J180" s="3" t="n">
        <f aca="false">(I180*F180)</f>
        <v>1697.42094936709</v>
      </c>
      <c r="K180" s="3" t="n">
        <f aca="false">(I180*G180)</f>
        <v>37540.6778270042</v>
      </c>
    </row>
    <row r="181" customFormat="false" ht="14.65" hidden="false" customHeight="false" outlineLevel="0" collapsed="false">
      <c r="B181" s="3" t="s">
        <v>234</v>
      </c>
      <c r="C181" s="3" t="s">
        <v>119</v>
      </c>
      <c r="D181" s="3" t="s">
        <v>398</v>
      </c>
      <c r="E181" s="3" t="n">
        <v>2</v>
      </c>
      <c r="F181" s="3" t="n">
        <v>0.016145</v>
      </c>
      <c r="G181" s="3" t="n">
        <v>0.361335</v>
      </c>
      <c r="H181" s="3" t="n">
        <v>23.505</v>
      </c>
      <c r="I181" s="16" t="n">
        <v>91185.6540084388</v>
      </c>
      <c r="J181" s="3" t="n">
        <f aca="false">(I181*F181)</f>
        <v>1472.19238396624</v>
      </c>
      <c r="K181" s="3" t="n">
        <f aca="false">(I181*G181)</f>
        <v>32948.5682911392</v>
      </c>
    </row>
    <row r="182" customFormat="false" ht="14.65" hidden="false" customHeight="false" outlineLevel="0" collapsed="false">
      <c r="B182" s="3" t="s">
        <v>234</v>
      </c>
      <c r="C182" s="3" t="s">
        <v>60</v>
      </c>
      <c r="D182" s="3" t="s">
        <v>398</v>
      </c>
      <c r="E182" s="3" t="n">
        <v>1</v>
      </c>
      <c r="F182" s="3" t="n">
        <v>0.0147</v>
      </c>
      <c r="G182" s="3" t="n">
        <v>0.34862</v>
      </c>
      <c r="H182" s="3" t="n">
        <v>23.72</v>
      </c>
      <c r="I182" s="16" t="n">
        <v>91185.6540084388</v>
      </c>
      <c r="J182" s="3" t="n">
        <f aca="false">(I182*F182)</f>
        <v>1340.42911392405</v>
      </c>
      <c r="K182" s="3" t="n">
        <f aca="false">(I182*G182)</f>
        <v>31789.1427004219</v>
      </c>
    </row>
    <row r="183" customFormat="false" ht="14.65" hidden="false" customHeight="false" outlineLevel="0" collapsed="false">
      <c r="B183" s="3" t="s">
        <v>234</v>
      </c>
      <c r="C183" s="3" t="s">
        <v>183</v>
      </c>
      <c r="D183" s="3" t="s">
        <v>398</v>
      </c>
      <c r="E183" s="3" t="n">
        <v>2</v>
      </c>
      <c r="F183" s="3" t="n">
        <v>0.01909</v>
      </c>
      <c r="G183" s="3" t="n">
        <v>0.39756</v>
      </c>
      <c r="H183" s="3" t="n">
        <v>21.79</v>
      </c>
      <c r="I183" s="16" t="n">
        <v>91185.6540084388</v>
      </c>
      <c r="J183" s="3" t="n">
        <f aca="false">(I183*F183)</f>
        <v>1740.7341350211</v>
      </c>
      <c r="K183" s="3" t="n">
        <f aca="false">(I183*G183)</f>
        <v>36251.7686075949</v>
      </c>
    </row>
    <row r="184" customFormat="false" ht="14.65" hidden="false" customHeight="false" outlineLevel="0" collapsed="false">
      <c r="B184" s="3" t="s">
        <v>234</v>
      </c>
      <c r="C184" s="3" t="s">
        <v>66</v>
      </c>
      <c r="D184" s="3" t="s">
        <v>398</v>
      </c>
      <c r="E184" s="3" t="n">
        <v>2</v>
      </c>
      <c r="F184" s="3" t="n">
        <v>0.018595</v>
      </c>
      <c r="G184" s="3" t="n">
        <v>0.45033</v>
      </c>
      <c r="H184" s="3" t="n">
        <v>24.585</v>
      </c>
      <c r="I184" s="16" t="n">
        <v>91185.6540084388</v>
      </c>
      <c r="J184" s="3" t="n">
        <f aca="false">(I184*F184)</f>
        <v>1695.59723628692</v>
      </c>
      <c r="K184" s="3" t="n">
        <f aca="false">(I184*G184)</f>
        <v>41063.6355696203</v>
      </c>
    </row>
    <row r="185" customFormat="false" ht="14.65" hidden="false" customHeight="false" outlineLevel="0" collapsed="false">
      <c r="B185" s="3" t="s">
        <v>234</v>
      </c>
      <c r="C185" s="3" t="s">
        <v>72</v>
      </c>
      <c r="D185" s="3" t="s">
        <v>398</v>
      </c>
      <c r="E185" s="3" t="n">
        <v>0</v>
      </c>
      <c r="F185" s="3" t="s">
        <v>252</v>
      </c>
      <c r="G185" s="3" t="s">
        <v>252</v>
      </c>
      <c r="H185" s="3" t="s">
        <v>252</v>
      </c>
      <c r="I185" s="16" t="n">
        <v>91185.6540084388</v>
      </c>
      <c r="J185" s="3" t="s">
        <v>252</v>
      </c>
      <c r="K185" s="3" t="s">
        <v>252</v>
      </c>
    </row>
    <row r="186" customFormat="false" ht="14.65" hidden="false" customHeight="false" outlineLevel="0" collapsed="false">
      <c r="B186" s="3" t="s">
        <v>234</v>
      </c>
      <c r="C186" s="3" t="s">
        <v>78</v>
      </c>
      <c r="D186" s="3" t="s">
        <v>398</v>
      </c>
      <c r="E186" s="3" t="n">
        <v>2</v>
      </c>
      <c r="F186" s="3" t="n">
        <v>0.01632</v>
      </c>
      <c r="G186" s="3" t="n">
        <v>0.352125</v>
      </c>
      <c r="H186" s="3" t="n">
        <v>21.58</v>
      </c>
      <c r="I186" s="16" t="n">
        <v>91185.6540084388</v>
      </c>
      <c r="J186" s="3" t="n">
        <f aca="false">(I186*F186)</f>
        <v>1488.14987341772</v>
      </c>
      <c r="K186" s="3" t="n">
        <f aca="false">(I186*G186)</f>
        <v>32108.7484177215</v>
      </c>
    </row>
    <row r="187" customFormat="false" ht="14.65" hidden="false" customHeight="false" outlineLevel="0" collapsed="false">
      <c r="B187" s="3" t="s">
        <v>234</v>
      </c>
      <c r="C187" s="3" t="s">
        <v>90</v>
      </c>
      <c r="D187" s="3" t="s">
        <v>398</v>
      </c>
      <c r="E187" s="3" t="n">
        <v>2</v>
      </c>
      <c r="F187" s="3" t="n">
        <v>0.010785</v>
      </c>
      <c r="G187" s="3" t="n">
        <v>0.25769</v>
      </c>
      <c r="H187" s="3" t="n">
        <v>23.75</v>
      </c>
      <c r="I187" s="16" t="n">
        <v>91185.6540084388</v>
      </c>
      <c r="J187" s="3" t="n">
        <f aca="false">(I187*F187)</f>
        <v>983.437278481013</v>
      </c>
      <c r="K187" s="3" t="n">
        <f aca="false">(I187*G187)</f>
        <v>23497.6311814346</v>
      </c>
    </row>
    <row r="188" customFormat="false" ht="14.65" hidden="false" customHeight="false" outlineLevel="0" collapsed="false">
      <c r="B188" s="3" t="s">
        <v>234</v>
      </c>
      <c r="C188" s="3" t="s">
        <v>102</v>
      </c>
      <c r="D188" s="3" t="s">
        <v>398</v>
      </c>
      <c r="E188" s="3" t="n">
        <v>2</v>
      </c>
      <c r="F188" s="3" t="n">
        <v>0.014615</v>
      </c>
      <c r="G188" s="3" t="n">
        <v>0.329655</v>
      </c>
      <c r="H188" s="3" t="n">
        <v>23.52</v>
      </c>
      <c r="I188" s="16" t="n">
        <v>91185.6540084388</v>
      </c>
      <c r="J188" s="3" t="n">
        <f aca="false">(I188*F188)</f>
        <v>1332.67833333333</v>
      </c>
      <c r="K188" s="3" t="n">
        <f aca="false">(I188*G188)</f>
        <v>30059.8067721519</v>
      </c>
    </row>
    <row r="189" customFormat="false" ht="14.65" hidden="false" customHeight="false" outlineLevel="0" collapsed="false">
      <c r="B189" s="3" t="s">
        <v>161</v>
      </c>
      <c r="C189" s="3" t="s">
        <v>48</v>
      </c>
      <c r="D189" s="3" t="s">
        <v>398</v>
      </c>
      <c r="E189" s="3" t="n">
        <v>2</v>
      </c>
      <c r="F189" s="3" t="n">
        <v>0.01315</v>
      </c>
      <c r="G189" s="3" t="n">
        <v>0.334775</v>
      </c>
      <c r="H189" s="3" t="n">
        <v>25.16</v>
      </c>
      <c r="I189" s="16" t="n">
        <v>86962.0253164557</v>
      </c>
      <c r="J189" s="3" t="n">
        <f aca="false">(I189*F189)</f>
        <v>1143.55063291139</v>
      </c>
      <c r="K189" s="3" t="n">
        <f aca="false">(I189*G189)</f>
        <v>29112.7120253165</v>
      </c>
    </row>
    <row r="190" customFormat="false" ht="14.65" hidden="false" customHeight="false" outlineLevel="0" collapsed="false">
      <c r="B190" s="3" t="s">
        <v>161</v>
      </c>
      <c r="C190" s="3" t="s">
        <v>167</v>
      </c>
      <c r="D190" s="3" t="s">
        <v>398</v>
      </c>
      <c r="E190" s="3" t="n">
        <v>2</v>
      </c>
      <c r="F190" s="3" t="n">
        <v>0.016535</v>
      </c>
      <c r="G190" s="3" t="n">
        <v>0.444385</v>
      </c>
      <c r="H190" s="3" t="n">
        <v>26.825</v>
      </c>
      <c r="I190" s="16" t="n">
        <v>86962.0253164557</v>
      </c>
      <c r="J190" s="3" t="n">
        <f aca="false">(I190*F190)</f>
        <v>1437.9170886076</v>
      </c>
      <c r="K190" s="3" t="n">
        <f aca="false">(I190*G190)</f>
        <v>38644.6196202532</v>
      </c>
    </row>
    <row r="191" customFormat="false" ht="14.65" hidden="false" customHeight="false" outlineLevel="0" collapsed="false">
      <c r="B191" s="3" t="s">
        <v>161</v>
      </c>
      <c r="C191" s="3" t="s">
        <v>119</v>
      </c>
      <c r="D191" s="3" t="s">
        <v>398</v>
      </c>
      <c r="E191" s="3" t="n">
        <v>2</v>
      </c>
      <c r="F191" s="3" t="n">
        <v>0.01976</v>
      </c>
      <c r="G191" s="3" t="n">
        <v>0.464555</v>
      </c>
      <c r="H191" s="3" t="n">
        <v>23.57</v>
      </c>
      <c r="I191" s="16" t="n">
        <v>86962.0253164557</v>
      </c>
      <c r="J191" s="3" t="n">
        <f aca="false">(I191*F191)</f>
        <v>1718.36962025316</v>
      </c>
      <c r="K191" s="3" t="n">
        <f aca="false">(I191*G191)</f>
        <v>40398.6436708861</v>
      </c>
    </row>
    <row r="192" customFormat="false" ht="14.65" hidden="false" customHeight="false" outlineLevel="0" collapsed="false">
      <c r="B192" s="3" t="s">
        <v>161</v>
      </c>
      <c r="C192" s="3" t="s">
        <v>60</v>
      </c>
      <c r="D192" s="3" t="s">
        <v>398</v>
      </c>
      <c r="E192" s="3" t="n">
        <v>2</v>
      </c>
      <c r="F192" s="3" t="n">
        <v>0.012885</v>
      </c>
      <c r="G192" s="3" t="n">
        <v>0.32475</v>
      </c>
      <c r="H192" s="3" t="n">
        <v>24.695</v>
      </c>
      <c r="I192" s="16" t="n">
        <v>86962.0253164557</v>
      </c>
      <c r="J192" s="3" t="n">
        <f aca="false">(I192*F192)</f>
        <v>1120.50569620253</v>
      </c>
      <c r="K192" s="3" t="n">
        <f aca="false">(I192*G192)</f>
        <v>28240.917721519</v>
      </c>
    </row>
    <row r="193" customFormat="false" ht="14.65" hidden="false" customHeight="false" outlineLevel="0" collapsed="false">
      <c r="B193" s="3" t="s">
        <v>161</v>
      </c>
      <c r="C193" s="3" t="s">
        <v>183</v>
      </c>
      <c r="D193" s="3" t="s">
        <v>398</v>
      </c>
      <c r="E193" s="3" t="n">
        <v>2</v>
      </c>
      <c r="F193" s="3" t="n">
        <v>0.016545</v>
      </c>
      <c r="G193" s="3" t="n">
        <v>0.396165</v>
      </c>
      <c r="H193" s="3" t="n">
        <v>23.89</v>
      </c>
      <c r="I193" s="16" t="n">
        <v>86962.0253164557</v>
      </c>
      <c r="J193" s="3" t="n">
        <f aca="false">(I193*F193)</f>
        <v>1438.78670886076</v>
      </c>
      <c r="K193" s="3" t="n">
        <f aca="false">(I193*G193)</f>
        <v>34451.3107594937</v>
      </c>
    </row>
    <row r="194" customFormat="false" ht="14.65" hidden="false" customHeight="false" outlineLevel="0" collapsed="false">
      <c r="B194" s="3" t="s">
        <v>161</v>
      </c>
      <c r="C194" s="3" t="s">
        <v>66</v>
      </c>
      <c r="D194" s="3" t="s">
        <v>398</v>
      </c>
      <c r="E194" s="3" t="n">
        <v>2</v>
      </c>
      <c r="F194" s="3" t="n">
        <v>0.01655</v>
      </c>
      <c r="G194" s="3" t="n">
        <v>0.438455</v>
      </c>
      <c r="H194" s="3" t="n">
        <v>26.41</v>
      </c>
      <c r="I194" s="16" t="n">
        <v>86962.0253164557</v>
      </c>
      <c r="J194" s="3" t="n">
        <f aca="false">(I194*F194)</f>
        <v>1439.22151898734</v>
      </c>
      <c r="K194" s="3" t="n">
        <f aca="false">(I194*G194)</f>
        <v>38128.9348101266</v>
      </c>
    </row>
    <row r="195" customFormat="false" ht="14.65" hidden="false" customHeight="false" outlineLevel="0" collapsed="false">
      <c r="B195" s="3" t="s">
        <v>161</v>
      </c>
      <c r="C195" s="3" t="s">
        <v>78</v>
      </c>
      <c r="D195" s="3" t="s">
        <v>398</v>
      </c>
      <c r="E195" s="3" t="n">
        <v>2</v>
      </c>
      <c r="F195" s="3" t="n">
        <v>0.012985</v>
      </c>
      <c r="G195" s="3" t="n">
        <v>0.36811</v>
      </c>
      <c r="H195" s="3" t="n">
        <v>28.435</v>
      </c>
      <c r="I195" s="16" t="n">
        <v>86962.0253164557</v>
      </c>
      <c r="J195" s="3" t="n">
        <f aca="false">(I195*F195)</f>
        <v>1129.20189873418</v>
      </c>
      <c r="K195" s="3" t="n">
        <f aca="false">(I195*G195)</f>
        <v>32011.5911392405</v>
      </c>
    </row>
    <row r="196" customFormat="false" ht="14.65" hidden="false" customHeight="false" outlineLevel="0" collapsed="false">
      <c r="B196" s="3" t="s">
        <v>161</v>
      </c>
      <c r="C196" s="3" t="s">
        <v>90</v>
      </c>
      <c r="D196" s="3" t="s">
        <v>398</v>
      </c>
      <c r="E196" s="3" t="n">
        <v>2</v>
      </c>
      <c r="F196" s="3" t="n">
        <v>0.00933</v>
      </c>
      <c r="G196" s="3" t="n">
        <v>0.25951</v>
      </c>
      <c r="H196" s="3" t="n">
        <v>27.445</v>
      </c>
      <c r="I196" s="16" t="n">
        <v>86962.0253164557</v>
      </c>
      <c r="J196" s="3" t="n">
        <f aca="false">(I196*F196)</f>
        <v>811.355696202532</v>
      </c>
      <c r="K196" s="3" t="n">
        <f aca="false">(I196*G196)</f>
        <v>22567.5151898734</v>
      </c>
    </row>
    <row r="197" customFormat="false" ht="14.65" hidden="false" customHeight="false" outlineLevel="0" collapsed="false">
      <c r="B197" s="3" t="s">
        <v>161</v>
      </c>
      <c r="C197" s="3" t="s">
        <v>96</v>
      </c>
      <c r="D197" s="3" t="s">
        <v>398</v>
      </c>
      <c r="E197" s="3" t="n">
        <v>2</v>
      </c>
      <c r="F197" s="3" t="n">
        <v>0.013885</v>
      </c>
      <c r="G197" s="3" t="n">
        <v>0.463335</v>
      </c>
      <c r="H197" s="3" t="n">
        <v>34.89</v>
      </c>
      <c r="I197" s="16" t="n">
        <v>86962.0253164557</v>
      </c>
      <c r="J197" s="3" t="n">
        <f aca="false">(I197*F197)</f>
        <v>1207.46772151899</v>
      </c>
      <c r="K197" s="3" t="n">
        <f aca="false">(I197*G197)</f>
        <v>40292.55</v>
      </c>
    </row>
    <row r="198" customFormat="false" ht="14.65" hidden="false" customHeight="false" outlineLevel="0" collapsed="false">
      <c r="B198" s="3" t="s">
        <v>161</v>
      </c>
      <c r="C198" s="3" t="s">
        <v>102</v>
      </c>
      <c r="D198" s="3" t="s">
        <v>398</v>
      </c>
      <c r="E198" s="3" t="n">
        <v>2</v>
      </c>
      <c r="F198" s="3" t="n">
        <v>0.015885</v>
      </c>
      <c r="G198" s="3" t="n">
        <v>0.438075</v>
      </c>
      <c r="H198" s="3" t="n">
        <v>27.625</v>
      </c>
      <c r="I198" s="16" t="n">
        <v>86962.0253164557</v>
      </c>
      <c r="J198" s="3" t="n">
        <f aca="false">(I198*F198)</f>
        <v>1381.3917721519</v>
      </c>
      <c r="K198" s="3" t="n">
        <f aca="false">(I198*G198)</f>
        <v>38095.8892405063</v>
      </c>
    </row>
    <row r="199" customFormat="false" ht="14.65" hidden="false" customHeight="false" outlineLevel="0" collapsed="false">
      <c r="B199" s="13" t="s">
        <v>108</v>
      </c>
      <c r="C199" s="3" t="s">
        <v>48</v>
      </c>
      <c r="D199" s="3" t="s">
        <v>398</v>
      </c>
      <c r="E199" s="3" t="n">
        <v>2</v>
      </c>
      <c r="F199" s="3" t="n">
        <v>0.008095</v>
      </c>
      <c r="G199" s="3" t="n">
        <v>0.225825</v>
      </c>
      <c r="H199" s="3" t="n">
        <v>26.11</v>
      </c>
      <c r="I199" s="16" t="n">
        <v>86738.3966244726</v>
      </c>
      <c r="J199" s="3" t="n">
        <f aca="false">(I199*F199)</f>
        <v>702.147320675105</v>
      </c>
      <c r="K199" s="3" t="n">
        <f aca="false">(I199*G199)</f>
        <v>19587.6984177215</v>
      </c>
    </row>
    <row r="200" customFormat="false" ht="14.65" hidden="false" customHeight="false" outlineLevel="0" collapsed="false">
      <c r="B200" s="13" t="s">
        <v>108</v>
      </c>
      <c r="C200" s="3" t="s">
        <v>54</v>
      </c>
      <c r="D200" s="3" t="s">
        <v>398</v>
      </c>
      <c r="E200" s="3" t="n">
        <v>2</v>
      </c>
      <c r="F200" s="3" t="n">
        <v>0.01319</v>
      </c>
      <c r="G200" s="3" t="n">
        <v>0.32741</v>
      </c>
      <c r="H200" s="3" t="n">
        <v>25.45</v>
      </c>
      <c r="I200" s="16" t="n">
        <v>86738.3966244726</v>
      </c>
      <c r="J200" s="3" t="n">
        <f aca="false">(I200*F200)</f>
        <v>1144.07945147679</v>
      </c>
      <c r="K200" s="3" t="n">
        <f aca="false">(I200*G200)</f>
        <v>28399.0184388186</v>
      </c>
    </row>
    <row r="201" customFormat="false" ht="14.65" hidden="false" customHeight="false" outlineLevel="0" collapsed="false">
      <c r="B201" s="13" t="s">
        <v>108</v>
      </c>
      <c r="C201" s="3" t="s">
        <v>119</v>
      </c>
      <c r="D201" s="3" t="s">
        <v>398</v>
      </c>
      <c r="E201" s="3" t="n">
        <v>2</v>
      </c>
      <c r="F201" s="3" t="n">
        <v>0.015165</v>
      </c>
      <c r="G201" s="3" t="n">
        <v>0.43493</v>
      </c>
      <c r="H201" s="3" t="n">
        <v>28.575</v>
      </c>
      <c r="I201" s="16" t="n">
        <v>86738.3966244726</v>
      </c>
      <c r="J201" s="3" t="n">
        <f aca="false">(I201*F201)</f>
        <v>1315.38778481013</v>
      </c>
      <c r="K201" s="3" t="n">
        <f aca="false">(I201*G201)</f>
        <v>37725.1308438819</v>
      </c>
    </row>
    <row r="202" customFormat="false" ht="14.65" hidden="false" customHeight="false" outlineLevel="0" collapsed="false">
      <c r="B202" s="13" t="s">
        <v>108</v>
      </c>
      <c r="C202" s="3" t="s">
        <v>60</v>
      </c>
      <c r="D202" s="3" t="s">
        <v>398</v>
      </c>
      <c r="E202" s="3" t="n">
        <v>2</v>
      </c>
      <c r="F202" s="3" t="n">
        <v>0.01269</v>
      </c>
      <c r="G202" s="3" t="n">
        <v>0.374415</v>
      </c>
      <c r="H202" s="3" t="n">
        <v>29.01</v>
      </c>
      <c r="I202" s="16" t="n">
        <v>86738.3966244726</v>
      </c>
      <c r="J202" s="3" t="n">
        <f aca="false">(I202*F202)</f>
        <v>1100.71025316456</v>
      </c>
      <c r="K202" s="3" t="n">
        <f aca="false">(I202*G202)</f>
        <v>32476.1567721519</v>
      </c>
    </row>
    <row r="203" customFormat="false" ht="14.65" hidden="false" customHeight="false" outlineLevel="0" collapsed="false">
      <c r="B203" s="13" t="s">
        <v>108</v>
      </c>
      <c r="C203" s="3" t="s">
        <v>130</v>
      </c>
      <c r="D203" s="3" t="s">
        <v>398</v>
      </c>
      <c r="E203" s="3" t="n">
        <v>2</v>
      </c>
      <c r="F203" s="3" t="n">
        <v>0.013665</v>
      </c>
      <c r="G203" s="3" t="n">
        <v>0.344305</v>
      </c>
      <c r="H203" s="3" t="n">
        <v>24.655</v>
      </c>
      <c r="I203" s="16" t="n">
        <v>86738.3966244726</v>
      </c>
      <c r="J203" s="3" t="n">
        <f aca="false">(I203*F203)</f>
        <v>1185.28018987342</v>
      </c>
      <c r="K203" s="3" t="n">
        <f aca="false">(I203*G203)</f>
        <v>29864.463649789</v>
      </c>
    </row>
    <row r="204" customFormat="false" ht="14.65" hidden="false" customHeight="false" outlineLevel="0" collapsed="false">
      <c r="B204" s="13" t="s">
        <v>108</v>
      </c>
      <c r="C204" s="3" t="s">
        <v>66</v>
      </c>
      <c r="D204" s="3" t="s">
        <v>398</v>
      </c>
      <c r="E204" s="3" t="n">
        <v>2</v>
      </c>
      <c r="F204" s="3" t="n">
        <v>0.011505</v>
      </c>
      <c r="G204" s="3" t="n">
        <v>0.308025</v>
      </c>
      <c r="H204" s="3" t="n">
        <v>26.46</v>
      </c>
      <c r="I204" s="16" t="n">
        <v>86738.3966244726</v>
      </c>
      <c r="J204" s="3" t="n">
        <f aca="false">(I204*F204)</f>
        <v>997.925253164557</v>
      </c>
      <c r="K204" s="3" t="n">
        <f aca="false">(I204*G204)</f>
        <v>26717.5946202532</v>
      </c>
    </row>
    <row r="205" customFormat="false" ht="14.65" hidden="false" customHeight="false" outlineLevel="0" collapsed="false">
      <c r="B205" s="13" t="s">
        <v>108</v>
      </c>
      <c r="C205" s="3" t="s">
        <v>72</v>
      </c>
      <c r="D205" s="3" t="s">
        <v>398</v>
      </c>
      <c r="E205" s="3" t="n">
        <v>2</v>
      </c>
      <c r="F205" s="3" t="n">
        <v>0.013015</v>
      </c>
      <c r="G205" s="3" t="n">
        <v>0.33104</v>
      </c>
      <c r="H205" s="3" t="n">
        <v>25.46</v>
      </c>
      <c r="I205" s="16" t="n">
        <v>86738.3966244726</v>
      </c>
      <c r="J205" s="3" t="n">
        <f aca="false">(I205*F205)</f>
        <v>1128.90023206751</v>
      </c>
      <c r="K205" s="3" t="n">
        <f aca="false">(I205*G205)</f>
        <v>28713.8788185654</v>
      </c>
    </row>
    <row r="206" customFormat="false" ht="14.65" hidden="false" customHeight="false" outlineLevel="0" collapsed="false">
      <c r="B206" s="13" t="s">
        <v>108</v>
      </c>
      <c r="C206" s="3" t="s">
        <v>78</v>
      </c>
      <c r="D206" s="3" t="s">
        <v>398</v>
      </c>
      <c r="E206" s="3" t="n">
        <v>2</v>
      </c>
      <c r="F206" s="3" t="n">
        <v>0.011315</v>
      </c>
      <c r="G206" s="3" t="n">
        <v>0.29168</v>
      </c>
      <c r="H206" s="3" t="n">
        <v>25.065</v>
      </c>
      <c r="I206" s="16" t="n">
        <v>86738.3966244726</v>
      </c>
      <c r="J206" s="3" t="n">
        <f aca="false">(I206*F206)</f>
        <v>981.444957805907</v>
      </c>
      <c r="K206" s="3" t="n">
        <f aca="false">(I206*G206)</f>
        <v>25299.8555274262</v>
      </c>
    </row>
    <row r="207" customFormat="false" ht="14.65" hidden="false" customHeight="false" outlineLevel="0" collapsed="false">
      <c r="B207" s="13" t="s">
        <v>108</v>
      </c>
      <c r="C207" s="3" t="s">
        <v>90</v>
      </c>
      <c r="D207" s="3" t="s">
        <v>398</v>
      </c>
      <c r="E207" s="3" t="n">
        <v>2</v>
      </c>
      <c r="F207" s="3" t="n">
        <v>0.01488</v>
      </c>
      <c r="G207" s="3" t="n">
        <v>0.35944</v>
      </c>
      <c r="H207" s="3" t="n">
        <v>23.86</v>
      </c>
      <c r="I207" s="16" t="n">
        <v>86738.3966244726</v>
      </c>
      <c r="J207" s="3" t="n">
        <f aca="false">(I207*F207)</f>
        <v>1290.66734177215</v>
      </c>
      <c r="K207" s="3" t="n">
        <f aca="false">(I207*G207)</f>
        <v>31177.2492827004</v>
      </c>
    </row>
    <row r="208" customFormat="false" ht="14.65" hidden="false" customHeight="false" outlineLevel="0" collapsed="false">
      <c r="B208" s="13" t="s">
        <v>108</v>
      </c>
      <c r="C208" s="3" t="s">
        <v>102</v>
      </c>
      <c r="D208" s="3" t="s">
        <v>398</v>
      </c>
      <c r="E208" s="3" t="n">
        <v>2</v>
      </c>
      <c r="F208" s="3" t="n">
        <v>0.0121</v>
      </c>
      <c r="G208" s="3" t="n">
        <v>0.445345</v>
      </c>
      <c r="H208" s="3" t="n">
        <v>36.76</v>
      </c>
      <c r="I208" s="16" t="n">
        <v>86738.3966244726</v>
      </c>
      <c r="J208" s="3" t="n">
        <f aca="false">(I208*F208)</f>
        <v>1049.53459915612</v>
      </c>
      <c r="K208" s="3" t="n">
        <f aca="false">(I208*G208)</f>
        <v>38628.5112447257</v>
      </c>
    </row>
    <row r="209" customFormat="false" ht="14.65" hidden="false" customHeight="false" outlineLevel="0" collapsed="false">
      <c r="B209" s="3" t="s">
        <v>47</v>
      </c>
      <c r="C209" s="3" t="s">
        <v>48</v>
      </c>
      <c r="D209" s="3" t="s">
        <v>398</v>
      </c>
      <c r="E209" s="3" t="n">
        <v>2</v>
      </c>
      <c r="F209" s="3" t="n">
        <v>0.015065</v>
      </c>
      <c r="G209" s="3" t="n">
        <v>0.311595</v>
      </c>
      <c r="H209" s="3" t="n">
        <v>20.575</v>
      </c>
      <c r="I209" s="16" t="n">
        <v>79126.582278481</v>
      </c>
      <c r="J209" s="3" t="n">
        <f aca="false">(I209*F209)</f>
        <v>1192.04196202532</v>
      </c>
      <c r="K209" s="3" t="n">
        <f aca="false">(I209*G209)</f>
        <v>24655.4474050633</v>
      </c>
    </row>
    <row r="210" customFormat="false" ht="14.65" hidden="false" customHeight="false" outlineLevel="0" collapsed="false">
      <c r="B210" s="3" t="s">
        <v>47</v>
      </c>
      <c r="C210" s="3" t="s">
        <v>54</v>
      </c>
      <c r="D210" s="3" t="s">
        <v>398</v>
      </c>
      <c r="E210" s="3" t="n">
        <v>2</v>
      </c>
      <c r="F210" s="3" t="n">
        <v>0.017565</v>
      </c>
      <c r="G210" s="3" t="n">
        <v>0.36107</v>
      </c>
      <c r="H210" s="3" t="n">
        <v>20.31</v>
      </c>
      <c r="I210" s="16" t="n">
        <v>79126.582278481</v>
      </c>
      <c r="J210" s="3" t="n">
        <f aca="false">(I210*F210)</f>
        <v>1389.85841772152</v>
      </c>
      <c r="K210" s="3" t="n">
        <f aca="false">(I210*G210)</f>
        <v>28570.2350632911</v>
      </c>
    </row>
    <row r="211" customFormat="false" ht="14.65" hidden="false" customHeight="false" outlineLevel="0" collapsed="false">
      <c r="B211" s="3" t="s">
        <v>47</v>
      </c>
      <c r="C211" s="3" t="s">
        <v>60</v>
      </c>
      <c r="D211" s="3" t="s">
        <v>398</v>
      </c>
      <c r="E211" s="3" t="n">
        <v>2</v>
      </c>
      <c r="F211" s="3" t="n">
        <v>0.01368</v>
      </c>
      <c r="G211" s="3" t="n">
        <v>0.30562</v>
      </c>
      <c r="H211" s="3" t="n">
        <v>21.92</v>
      </c>
      <c r="I211" s="16" t="n">
        <v>79126.582278481</v>
      </c>
      <c r="J211" s="3" t="n">
        <f aca="false">(I211*F211)</f>
        <v>1082.45164556962</v>
      </c>
      <c r="K211" s="3" t="n">
        <f aca="false">(I211*G211)</f>
        <v>24182.6660759494</v>
      </c>
    </row>
    <row r="212" customFormat="false" ht="14.65" hidden="false" customHeight="false" outlineLevel="0" collapsed="false">
      <c r="B212" s="3" t="s">
        <v>47</v>
      </c>
      <c r="C212" s="3" t="s">
        <v>66</v>
      </c>
      <c r="D212" s="3" t="s">
        <v>398</v>
      </c>
      <c r="E212" s="3" t="n">
        <v>2</v>
      </c>
      <c r="F212" s="3" t="n">
        <v>0.015375</v>
      </c>
      <c r="G212" s="3" t="n">
        <v>0.319565</v>
      </c>
      <c r="H212" s="3" t="n">
        <v>20.54</v>
      </c>
      <c r="I212" s="16" t="n">
        <v>79126.582278481</v>
      </c>
      <c r="J212" s="3" t="n">
        <f aca="false">(I212*F212)</f>
        <v>1216.57120253165</v>
      </c>
      <c r="K212" s="3" t="n">
        <f aca="false">(I212*G212)</f>
        <v>25286.0862658228</v>
      </c>
    </row>
    <row r="213" customFormat="false" ht="14.65" hidden="false" customHeight="false" outlineLevel="0" collapsed="false">
      <c r="B213" s="3" t="s">
        <v>47</v>
      </c>
      <c r="C213" s="3" t="s">
        <v>72</v>
      </c>
      <c r="D213" s="3" t="s">
        <v>398</v>
      </c>
      <c r="E213" s="3" t="n">
        <v>2</v>
      </c>
      <c r="F213" s="3" t="n">
        <v>0.0163</v>
      </c>
      <c r="G213" s="3" t="n">
        <v>0.42695</v>
      </c>
      <c r="H213" s="3" t="n">
        <v>26.265</v>
      </c>
      <c r="I213" s="16" t="n">
        <v>79126.582278481</v>
      </c>
      <c r="J213" s="3" t="n">
        <f aca="false">(I213*F213)</f>
        <v>1289.76329113924</v>
      </c>
      <c r="K213" s="3" t="n">
        <f aca="false">(I213*G213)</f>
        <v>33783.0943037975</v>
      </c>
    </row>
    <row r="214" customFormat="false" ht="14.65" hidden="false" customHeight="false" outlineLevel="0" collapsed="false">
      <c r="B214" s="3" t="s">
        <v>47</v>
      </c>
      <c r="C214" s="3" t="s">
        <v>78</v>
      </c>
      <c r="D214" s="3" t="s">
        <v>398</v>
      </c>
      <c r="E214" s="3" t="n">
        <v>2</v>
      </c>
      <c r="F214" s="3" t="n">
        <v>0.017375</v>
      </c>
      <c r="G214" s="3" t="n">
        <v>0.35186</v>
      </c>
      <c r="H214" s="3" t="n">
        <v>19.925</v>
      </c>
      <c r="I214" s="16" t="n">
        <v>79126.582278481</v>
      </c>
      <c r="J214" s="3" t="n">
        <f aca="false">(I214*F214)</f>
        <v>1374.82436708861</v>
      </c>
      <c r="K214" s="3" t="n">
        <f aca="false">(I214*G214)</f>
        <v>27841.4792405063</v>
      </c>
    </row>
    <row r="215" customFormat="false" ht="14.65" hidden="false" customHeight="false" outlineLevel="0" collapsed="false">
      <c r="B215" s="3" t="s">
        <v>47</v>
      </c>
      <c r="C215" s="3" t="s">
        <v>84</v>
      </c>
      <c r="D215" s="3" t="s">
        <v>398</v>
      </c>
      <c r="E215" s="3" t="n">
        <v>2</v>
      </c>
      <c r="F215" s="3" t="n">
        <v>0.01697</v>
      </c>
      <c r="G215" s="3" t="n">
        <v>0.355165</v>
      </c>
      <c r="H215" s="3" t="n">
        <v>20.68</v>
      </c>
      <c r="I215" s="16" t="n">
        <v>79126.582278481</v>
      </c>
      <c r="J215" s="3" t="n">
        <f aca="false">(I215*F215)</f>
        <v>1342.77810126582</v>
      </c>
      <c r="K215" s="3" t="n">
        <f aca="false">(I215*G215)</f>
        <v>28102.9925949367</v>
      </c>
    </row>
    <row r="216" customFormat="false" ht="14.65" hidden="false" customHeight="false" outlineLevel="0" collapsed="false">
      <c r="B216" s="3" t="s">
        <v>47</v>
      </c>
      <c r="C216" s="3" t="s">
        <v>90</v>
      </c>
      <c r="D216" s="3" t="s">
        <v>398</v>
      </c>
      <c r="E216" s="3" t="n">
        <v>2</v>
      </c>
      <c r="F216" s="3" t="n">
        <v>0.012855</v>
      </c>
      <c r="G216" s="3" t="n">
        <v>0.28584</v>
      </c>
      <c r="H216" s="3" t="n">
        <v>21.93</v>
      </c>
      <c r="I216" s="16" t="n">
        <v>79126.582278481</v>
      </c>
      <c r="J216" s="3" t="n">
        <f aca="false">(I216*F216)</f>
        <v>1017.17221518987</v>
      </c>
      <c r="K216" s="3" t="n">
        <f aca="false">(I216*G216)</f>
        <v>22617.542278481</v>
      </c>
    </row>
    <row r="217" customFormat="false" ht="14.65" hidden="false" customHeight="false" outlineLevel="0" collapsed="false">
      <c r="B217" s="3" t="s">
        <v>47</v>
      </c>
      <c r="C217" s="3" t="s">
        <v>96</v>
      </c>
      <c r="D217" s="3" t="s">
        <v>398</v>
      </c>
      <c r="E217" s="3" t="n">
        <v>2</v>
      </c>
      <c r="F217" s="3" t="n">
        <v>0.012785</v>
      </c>
      <c r="G217" s="3" t="n">
        <v>0.304215</v>
      </c>
      <c r="H217" s="3" t="n">
        <v>23.255</v>
      </c>
      <c r="I217" s="16" t="n">
        <v>79126.582278481</v>
      </c>
      <c r="J217" s="3" t="n">
        <f aca="false">(I217*F217)</f>
        <v>1011.63335443038</v>
      </c>
      <c r="K217" s="3" t="n">
        <f aca="false">(I217*G217)</f>
        <v>24071.4932278481</v>
      </c>
    </row>
    <row r="218" customFormat="false" ht="14.65" hidden="false" customHeight="false" outlineLevel="0" collapsed="false">
      <c r="B218" s="3" t="s">
        <v>47</v>
      </c>
      <c r="C218" s="3" t="s">
        <v>102</v>
      </c>
      <c r="D218" s="3" t="s">
        <v>398</v>
      </c>
      <c r="E218" s="3" t="n">
        <v>2</v>
      </c>
      <c r="F218" s="3" t="n">
        <v>0.013785</v>
      </c>
      <c r="G218" s="3" t="n">
        <v>0.295335</v>
      </c>
      <c r="H218" s="3" t="n">
        <v>21.42</v>
      </c>
      <c r="I218" s="16" t="n">
        <v>79126.582278481</v>
      </c>
      <c r="J218" s="3" t="n">
        <f aca="false">(I218*F218)</f>
        <v>1090.75993670886</v>
      </c>
      <c r="K218" s="3" t="n">
        <f aca="false">(I218*G218)</f>
        <v>23368.8491772152</v>
      </c>
    </row>
    <row r="219" customFormat="false" ht="14.65" hidden="false" customHeight="false" outlineLevel="0" collapsed="false">
      <c r="B219" s="3" t="s">
        <v>16</v>
      </c>
      <c r="C219" s="3" t="s">
        <v>17</v>
      </c>
      <c r="D219" s="3" t="s">
        <v>398</v>
      </c>
      <c r="E219" s="3" t="n">
        <v>2</v>
      </c>
      <c r="F219" s="3" t="n">
        <v>0.019365</v>
      </c>
      <c r="G219" s="3" t="n">
        <v>0.427995</v>
      </c>
      <c r="H219" s="3" t="n">
        <v>22.1</v>
      </c>
      <c r="I219" s="16" t="n">
        <v>79126.582278481</v>
      </c>
      <c r="J219" s="3" t="n">
        <f aca="false">(I219*F219)</f>
        <v>1532.28626582278</v>
      </c>
      <c r="K219" s="3" t="n">
        <f aca="false">(I219*G219)</f>
        <v>33865.7815822785</v>
      </c>
    </row>
    <row r="220" customFormat="false" ht="14.65" hidden="false" customHeight="false" outlineLevel="0" collapsed="false">
      <c r="B220" s="3" t="s">
        <v>16</v>
      </c>
      <c r="C220" s="3" t="s">
        <v>29</v>
      </c>
      <c r="D220" s="3" t="s">
        <v>398</v>
      </c>
      <c r="E220" s="3" t="n">
        <v>2</v>
      </c>
      <c r="F220" s="3" t="n">
        <v>0.01406</v>
      </c>
      <c r="G220" s="3" t="n">
        <v>0.29026</v>
      </c>
      <c r="H220" s="3" t="n">
        <v>20.555</v>
      </c>
      <c r="I220" s="16" t="n">
        <v>79126.582278481</v>
      </c>
      <c r="J220" s="3" t="n">
        <f aca="false">(I220*F220)</f>
        <v>1112.51974683544</v>
      </c>
      <c r="K220" s="3" t="n">
        <f aca="false">(I220*G220)</f>
        <v>22967.2817721519</v>
      </c>
    </row>
    <row r="221" customFormat="false" ht="14.65" hidden="false" customHeight="false" outlineLevel="0" collapsed="false">
      <c r="B221" s="3" t="s">
        <v>16</v>
      </c>
      <c r="C221" s="3" t="s">
        <v>35</v>
      </c>
      <c r="D221" s="3" t="s">
        <v>398</v>
      </c>
      <c r="E221" s="3" t="n">
        <v>2</v>
      </c>
      <c r="F221" s="3" t="n">
        <v>0.01669</v>
      </c>
      <c r="G221" s="3" t="n">
        <v>0.43517</v>
      </c>
      <c r="H221" s="3" t="n">
        <v>26.065</v>
      </c>
      <c r="I221" s="16" t="n">
        <v>79126.582278481</v>
      </c>
      <c r="J221" s="3" t="n">
        <f aca="false">(I221*F221)</f>
        <v>1320.62265822785</v>
      </c>
      <c r="K221" s="3" t="n">
        <f aca="false">(I221*G221)</f>
        <v>34433.5148101266</v>
      </c>
    </row>
    <row r="222" customFormat="false" ht="14.65" hidden="false" customHeight="false" outlineLevel="0" collapsed="false">
      <c r="B222" s="3" t="s">
        <v>16</v>
      </c>
      <c r="C222" s="3" t="s">
        <v>41</v>
      </c>
      <c r="D222" s="3" t="s">
        <v>398</v>
      </c>
      <c r="E222" s="3" t="n">
        <v>2</v>
      </c>
      <c r="F222" s="3" t="n">
        <v>0.01843</v>
      </c>
      <c r="G222" s="3" t="n">
        <v>0.395605</v>
      </c>
      <c r="H222" s="3" t="n">
        <v>21.585</v>
      </c>
      <c r="I222" s="16" t="n">
        <v>79126.582278481</v>
      </c>
      <c r="J222" s="3" t="n">
        <f aca="false">(I222*F222)</f>
        <v>1458.30291139241</v>
      </c>
      <c r="K222" s="3" t="n">
        <f aca="false">(I222*G222)</f>
        <v>31302.8715822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23" activeCellId="0" sqref="H23 H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I1" s="3" t="s">
        <v>441</v>
      </c>
    </row>
    <row r="2" customFormat="false" ht="19.35" hidden="false" customHeight="false" outlineLevel="0" collapsed="false">
      <c r="I2" s="3" t="s">
        <v>402</v>
      </c>
    </row>
    <row r="3" customFormat="false" ht="19.35" hidden="false" customHeight="false" outlineLevel="0" collapsed="false"/>
    <row r="4" customFormat="false" ht="19.35" hidden="false" customHeight="false" outlineLevel="0" collapsed="false">
      <c r="A4" s="3" t="s">
        <v>431</v>
      </c>
      <c r="B4" s="3" t="s">
        <v>433</v>
      </c>
      <c r="C4" s="3" t="s">
        <v>442</v>
      </c>
      <c r="D4" s="3" t="s">
        <v>443</v>
      </c>
      <c r="E4" s="3" t="s">
        <v>444</v>
      </c>
      <c r="F4" s="3" t="s">
        <v>445</v>
      </c>
      <c r="G4" s="3" t="s">
        <v>446</v>
      </c>
      <c r="I4" s="3" t="s">
        <v>447</v>
      </c>
    </row>
    <row r="5" customFormat="false" ht="14.65" hidden="false" customHeight="false" outlineLevel="0" collapsed="false">
      <c r="A5" s="3" t="s">
        <v>16</v>
      </c>
      <c r="B5" s="3" t="s">
        <v>448</v>
      </c>
      <c r="C5" s="3" t="n">
        <v>4</v>
      </c>
      <c r="D5" s="3" t="n">
        <v>2278.603</v>
      </c>
      <c r="E5" s="3" t="n">
        <v>45422.6</v>
      </c>
      <c r="F5" s="3" t="n">
        <v>565.4911</v>
      </c>
      <c r="G5" s="3" t="n">
        <v>10215.62</v>
      </c>
      <c r="J5" s="3" t="s">
        <v>16</v>
      </c>
      <c r="K5" s="3" t="s">
        <v>47</v>
      </c>
      <c r="L5" s="3" t="s">
        <v>161</v>
      </c>
      <c r="M5" s="3" t="s">
        <v>213</v>
      </c>
      <c r="N5" s="3" t="s">
        <v>234</v>
      </c>
      <c r="O5" s="3" t="s">
        <v>267</v>
      </c>
      <c r="P5" s="3" t="s">
        <v>345</v>
      </c>
    </row>
    <row r="6" customFormat="false" ht="14.65" hidden="false" customHeight="false" outlineLevel="0" collapsed="false">
      <c r="A6" s="3" t="s">
        <v>47</v>
      </c>
      <c r="B6" s="3" t="s">
        <v>448</v>
      </c>
      <c r="C6" s="3" t="n">
        <v>10</v>
      </c>
      <c r="D6" s="3" t="n">
        <v>2045.194</v>
      </c>
      <c r="E6" s="3" t="n">
        <v>39341.25</v>
      </c>
      <c r="F6" s="3" t="n">
        <v>380.3947</v>
      </c>
      <c r="G6" s="3" t="n">
        <v>6932.999</v>
      </c>
      <c r="I6" s="3" t="s">
        <v>449</v>
      </c>
      <c r="J6" s="3" t="n">
        <v>4</v>
      </c>
      <c r="K6" s="3" t="n">
        <v>10</v>
      </c>
      <c r="L6" s="3" t="n">
        <v>10</v>
      </c>
      <c r="M6" s="3" t="n">
        <v>4</v>
      </c>
      <c r="N6" s="3" t="n">
        <v>10</v>
      </c>
      <c r="O6" s="3" t="n">
        <v>10</v>
      </c>
      <c r="P6" s="3" t="n">
        <v>10</v>
      </c>
    </row>
    <row r="8" customFormat="false" ht="14.65" hidden="false" customHeight="false" outlineLevel="0" collapsed="false">
      <c r="A8" s="3" t="s">
        <v>161</v>
      </c>
      <c r="B8" s="3" t="s">
        <v>448</v>
      </c>
      <c r="C8" s="3" t="n">
        <v>10</v>
      </c>
      <c r="D8" s="3" t="n">
        <v>1713.916</v>
      </c>
      <c r="E8" s="3" t="n">
        <v>35794.17</v>
      </c>
      <c r="F8" s="3" t="n">
        <v>213.7575</v>
      </c>
      <c r="G8" s="3" t="n">
        <v>4628.602</v>
      </c>
      <c r="I8" s="3" t="s">
        <v>450</v>
      </c>
      <c r="J8" s="16" t="n">
        <v>2278.603</v>
      </c>
      <c r="K8" s="16" t="n">
        <v>2045.194</v>
      </c>
      <c r="L8" s="16" t="n">
        <v>1713.916</v>
      </c>
      <c r="M8" s="16" t="n">
        <v>1555.513</v>
      </c>
      <c r="N8" s="16" t="n">
        <v>1412.681</v>
      </c>
      <c r="O8" s="16" t="n">
        <v>1358.184</v>
      </c>
      <c r="P8" s="16" t="n">
        <v>982.9452</v>
      </c>
    </row>
    <row r="9" customFormat="false" ht="14.65" hidden="false" customHeight="false" outlineLevel="0" collapsed="false">
      <c r="A9" s="3" t="s">
        <v>234</v>
      </c>
      <c r="B9" s="3" t="s">
        <v>448</v>
      </c>
      <c r="C9" s="3" t="n">
        <v>10</v>
      </c>
      <c r="D9" s="3" t="n">
        <v>1412.681</v>
      </c>
      <c r="E9" s="3" t="n">
        <v>28697.75</v>
      </c>
      <c r="F9" s="3" t="n">
        <v>257.5107</v>
      </c>
      <c r="G9" s="3" t="n">
        <v>4411.188</v>
      </c>
      <c r="I9" s="3" t="s">
        <v>451</v>
      </c>
      <c r="J9" s="16" t="n">
        <v>565.4911</v>
      </c>
      <c r="K9" s="16" t="n">
        <v>380.3947</v>
      </c>
      <c r="L9" s="16" t="n">
        <v>213.7575</v>
      </c>
      <c r="M9" s="16" t="n">
        <v>200.5099</v>
      </c>
      <c r="N9" s="16" t="n">
        <v>257.5107</v>
      </c>
      <c r="O9" s="16" t="n">
        <v>274.8784</v>
      </c>
      <c r="P9" s="16" t="n">
        <v>200.5777</v>
      </c>
    </row>
    <row r="10" customFormat="false" ht="14.65" hidden="false" customHeight="false" outlineLevel="0" collapsed="false">
      <c r="A10" s="3" t="s">
        <v>213</v>
      </c>
      <c r="B10" s="3" t="s">
        <v>448</v>
      </c>
      <c r="C10" s="3" t="n">
        <v>4</v>
      </c>
      <c r="D10" s="3" t="n">
        <v>1555.513</v>
      </c>
      <c r="E10" s="3" t="n">
        <v>32041.05</v>
      </c>
      <c r="F10" s="3" t="n">
        <v>200.5099</v>
      </c>
      <c r="G10" s="3" t="n">
        <v>5707.792</v>
      </c>
    </row>
    <row r="11" customFormat="false" ht="14.65" hidden="false" customHeight="false" outlineLevel="0" collapsed="false">
      <c r="A11" s="3" t="s">
        <v>267</v>
      </c>
      <c r="B11" s="3" t="s">
        <v>448</v>
      </c>
      <c r="C11" s="3" t="n">
        <v>10</v>
      </c>
      <c r="D11" s="3" t="n">
        <v>1358.184</v>
      </c>
      <c r="E11" s="3" t="n">
        <v>32437.27</v>
      </c>
      <c r="F11" s="3" t="n">
        <v>274.8784</v>
      </c>
      <c r="G11" s="3" t="n">
        <v>5955.962</v>
      </c>
      <c r="I11" s="3" t="s">
        <v>452</v>
      </c>
      <c r="J11" s="16" t="n">
        <v>45422.6</v>
      </c>
      <c r="K11" s="16" t="n">
        <v>39341.25</v>
      </c>
      <c r="L11" s="16" t="n">
        <v>35794.17</v>
      </c>
      <c r="M11" s="16" t="n">
        <v>32041.05</v>
      </c>
      <c r="N11" s="16" t="n">
        <v>28697.75</v>
      </c>
      <c r="O11" s="16" t="n">
        <v>32437.27</v>
      </c>
      <c r="P11" s="16" t="n">
        <v>24450.9</v>
      </c>
    </row>
    <row r="12" customFormat="false" ht="14.65" hidden="false" customHeight="false" outlineLevel="0" collapsed="false">
      <c r="A12" s="3" t="s">
        <v>345</v>
      </c>
      <c r="B12" s="3" t="s">
        <v>448</v>
      </c>
      <c r="C12" s="3" t="n">
        <v>10</v>
      </c>
      <c r="D12" s="3" t="n">
        <v>982.9452</v>
      </c>
      <c r="E12" s="3" t="n">
        <v>24450.9</v>
      </c>
      <c r="F12" s="3" t="n">
        <v>200.5777</v>
      </c>
      <c r="G12" s="3" t="n">
        <v>2573.255</v>
      </c>
      <c r="I12" s="3" t="s">
        <v>451</v>
      </c>
      <c r="J12" s="16" t="n">
        <v>10215.62</v>
      </c>
      <c r="K12" s="16" t="n">
        <v>6932.999</v>
      </c>
      <c r="L12" s="16" t="n">
        <v>4628.602</v>
      </c>
      <c r="M12" s="16" t="n">
        <v>5707.792</v>
      </c>
      <c r="N12" s="16" t="n">
        <v>4411.188</v>
      </c>
      <c r="O12" s="16" t="n">
        <v>5955.962</v>
      </c>
      <c r="P12" s="16" t="n">
        <v>2573.255</v>
      </c>
    </row>
    <row r="13" customFormat="false" ht="14.65" hidden="false" customHeight="false" outlineLevel="0" collapsed="false">
      <c r="A13" s="3" t="s">
        <v>16</v>
      </c>
      <c r="B13" s="3" t="s">
        <v>398</v>
      </c>
      <c r="C13" s="3" t="n">
        <v>4</v>
      </c>
      <c r="D13" s="3" t="n">
        <v>1355.933</v>
      </c>
      <c r="E13" s="3" t="n">
        <v>30642.36</v>
      </c>
      <c r="F13" s="3" t="n">
        <v>184.4604</v>
      </c>
      <c r="G13" s="3" t="n">
        <v>5294.854</v>
      </c>
    </row>
    <row r="14" customFormat="false" ht="14.65" hidden="false" customHeight="false" outlineLevel="0" collapsed="false">
      <c r="A14" s="3" t="s">
        <v>47</v>
      </c>
      <c r="B14" s="3" t="s">
        <v>398</v>
      </c>
      <c r="C14" s="3" t="n">
        <v>10</v>
      </c>
      <c r="D14" s="3" t="n">
        <v>1200.785</v>
      </c>
      <c r="E14" s="3" t="n">
        <v>26247.99</v>
      </c>
      <c r="F14" s="3" t="n">
        <v>145.3133</v>
      </c>
      <c r="G14" s="3" t="n">
        <v>3367.897</v>
      </c>
    </row>
    <row r="15" customFormat="false" ht="14.65" hidden="false" customHeight="false" outlineLevel="0" collapsed="false">
      <c r="I15" s="3" t="s">
        <v>453</v>
      </c>
    </row>
    <row r="16" customFormat="false" ht="14.65" hidden="false" customHeight="false" outlineLevel="0" collapsed="false">
      <c r="A16" s="3" t="s">
        <v>161</v>
      </c>
      <c r="B16" s="3" t="s">
        <v>398</v>
      </c>
      <c r="C16" s="3" t="n">
        <v>10</v>
      </c>
      <c r="D16" s="3" t="n">
        <v>1282.777</v>
      </c>
      <c r="E16" s="3" t="n">
        <v>34194.47</v>
      </c>
      <c r="F16" s="3" t="n">
        <v>251.5638</v>
      </c>
      <c r="G16" s="3" t="n">
        <v>6032.038</v>
      </c>
      <c r="J16" s="16" t="s">
        <v>16</v>
      </c>
      <c r="K16" s="16" t="s">
        <v>47</v>
      </c>
      <c r="L16" s="16" t="s">
        <v>161</v>
      </c>
      <c r="M16" s="16" t="s">
        <v>213</v>
      </c>
      <c r="N16" s="16" t="s">
        <v>234</v>
      </c>
      <c r="O16" s="16" t="s">
        <v>267</v>
      </c>
      <c r="P16" s="16" t="s">
        <v>345</v>
      </c>
    </row>
    <row r="17" customFormat="false" ht="14.65" hidden="false" customHeight="false" outlineLevel="0" collapsed="false">
      <c r="A17" s="3" t="s">
        <v>234</v>
      </c>
      <c r="B17" s="3" t="s">
        <v>398</v>
      </c>
      <c r="C17" s="3" t="n">
        <v>9</v>
      </c>
      <c r="D17" s="3" t="n">
        <v>1467.532</v>
      </c>
      <c r="E17" s="3" t="n">
        <v>33282.66</v>
      </c>
      <c r="F17" s="3" t="n">
        <v>236.8399</v>
      </c>
      <c r="G17" s="3" t="n">
        <v>4979.288</v>
      </c>
      <c r="I17" s="3" t="s">
        <v>449</v>
      </c>
      <c r="J17" s="16" t="n">
        <v>4</v>
      </c>
      <c r="K17" s="16" t="n">
        <v>10</v>
      </c>
      <c r="L17" s="16" t="n">
        <v>10</v>
      </c>
      <c r="M17" s="16" t="n">
        <v>4</v>
      </c>
      <c r="N17" s="16" t="n">
        <v>9</v>
      </c>
      <c r="O17" s="16" t="n">
        <v>10</v>
      </c>
      <c r="P17" s="16" t="n">
        <v>10</v>
      </c>
    </row>
    <row r="18" customFormat="false" ht="14.65" hidden="false" customHeight="false" outlineLevel="0" collapsed="false">
      <c r="A18" s="3" t="s">
        <v>213</v>
      </c>
      <c r="B18" s="3" t="s">
        <v>398</v>
      </c>
      <c r="C18" s="3" t="n">
        <v>4</v>
      </c>
      <c r="D18" s="3" t="n">
        <v>1429.677</v>
      </c>
      <c r="E18" s="3" t="n">
        <v>35568.79</v>
      </c>
      <c r="F18" s="3" t="n">
        <v>187.5635</v>
      </c>
      <c r="G18" s="3" t="n">
        <v>7046.285</v>
      </c>
    </row>
    <row r="19" customFormat="false" ht="14.65" hidden="false" customHeight="false" outlineLevel="0" collapsed="false">
      <c r="A19" s="3" t="s">
        <v>267</v>
      </c>
      <c r="B19" s="3" t="s">
        <v>398</v>
      </c>
      <c r="C19" s="3" t="n">
        <v>10</v>
      </c>
      <c r="D19" s="3" t="n">
        <v>1579.937</v>
      </c>
      <c r="E19" s="3" t="n">
        <v>31965.13</v>
      </c>
      <c r="F19" s="3" t="n">
        <v>357.4522</v>
      </c>
      <c r="G19" s="3" t="n">
        <v>6731.816</v>
      </c>
      <c r="I19" s="3" t="s">
        <v>450</v>
      </c>
      <c r="J19" s="16" t="n">
        <v>1355.933</v>
      </c>
      <c r="K19" s="16" t="n">
        <v>1200.785</v>
      </c>
      <c r="L19" s="16" t="n">
        <v>1282.777</v>
      </c>
      <c r="M19" s="16" t="n">
        <v>1429.677</v>
      </c>
      <c r="N19" s="16" t="n">
        <v>1467.532</v>
      </c>
      <c r="O19" s="16" t="n">
        <v>1579.937</v>
      </c>
      <c r="P19" s="16" t="n">
        <v>1951.471</v>
      </c>
    </row>
    <row r="20" customFormat="false" ht="14.65" hidden="false" customHeight="false" outlineLevel="0" collapsed="false">
      <c r="A20" s="3" t="s">
        <v>345</v>
      </c>
      <c r="B20" s="3" t="s">
        <v>398</v>
      </c>
      <c r="C20" s="3" t="n">
        <v>10</v>
      </c>
      <c r="D20" s="3" t="n">
        <v>1951.471</v>
      </c>
      <c r="E20" s="3" t="n">
        <v>42923.89</v>
      </c>
      <c r="F20" s="3" t="n">
        <v>212.7216</v>
      </c>
      <c r="G20" s="3" t="n">
        <v>3621.023</v>
      </c>
      <c r="I20" s="3" t="s">
        <v>451</v>
      </c>
      <c r="J20" s="16" t="n">
        <v>184.4604</v>
      </c>
      <c r="K20" s="16" t="n">
        <v>145.3133</v>
      </c>
      <c r="L20" s="16" t="n">
        <v>251.5638</v>
      </c>
      <c r="M20" s="16" t="n">
        <v>187.5635</v>
      </c>
      <c r="N20" s="16" t="n">
        <v>236.8399</v>
      </c>
      <c r="O20" s="16" t="n">
        <v>357.4522</v>
      </c>
      <c r="P20" s="16" t="n">
        <v>212.7216</v>
      </c>
    </row>
    <row r="21" customFormat="false" ht="14.65" hidden="false" customHeight="false" outlineLevel="0" collapsed="false">
      <c r="J21" s="16"/>
      <c r="K21" s="16"/>
      <c r="L21" s="16"/>
      <c r="M21" s="16"/>
      <c r="N21" s="16"/>
      <c r="O21" s="16"/>
      <c r="P21" s="16"/>
    </row>
    <row r="22" customFormat="false" ht="14.65" hidden="false" customHeight="false" outlineLevel="0" collapsed="false">
      <c r="I22" s="3" t="s">
        <v>452</v>
      </c>
      <c r="J22" s="16" t="n">
        <v>30642.36</v>
      </c>
      <c r="K22" s="16" t="n">
        <v>26247.99</v>
      </c>
      <c r="L22" s="16" t="n">
        <v>34194.47</v>
      </c>
      <c r="M22" s="16" t="n">
        <v>35568.79</v>
      </c>
      <c r="N22" s="16" t="n">
        <v>33282.66</v>
      </c>
      <c r="O22" s="16" t="n">
        <v>31965.13</v>
      </c>
      <c r="P22" s="16" t="n">
        <v>42923.89</v>
      </c>
    </row>
    <row r="23" customFormat="false" ht="14.65" hidden="false" customHeight="false" outlineLevel="0" collapsed="false">
      <c r="I23" s="3" t="s">
        <v>451</v>
      </c>
      <c r="J23" s="16" t="n">
        <v>5294.854</v>
      </c>
      <c r="K23" s="16" t="n">
        <v>3367.897</v>
      </c>
      <c r="L23" s="16" t="n">
        <v>6032.038</v>
      </c>
      <c r="M23" s="16" t="n">
        <v>7046.285</v>
      </c>
      <c r="N23" s="16" t="n">
        <v>4979.288</v>
      </c>
      <c r="O23" s="16" t="n">
        <v>6731.816</v>
      </c>
      <c r="P23" s="16" t="n">
        <v>3621.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401</v>
      </c>
    </row>
    <row r="2" customFormat="false" ht="19.35" hidden="false" customHeight="false" outlineLevel="0" collapsed="false">
      <c r="A2" s="3" t="s">
        <v>402</v>
      </c>
    </row>
    <row r="3" customFormat="false" ht="19.35" hidden="false" customHeight="false" outlineLevel="0" collapsed="false"/>
    <row r="4" customFormat="false" ht="19.35" hidden="false" customHeight="false" outlineLevel="0" collapsed="false">
      <c r="B4" s="3" t="s">
        <v>18</v>
      </c>
      <c r="C4" s="3" t="s">
        <v>21</v>
      </c>
      <c r="D4" s="3" t="s">
        <v>23</v>
      </c>
      <c r="E4" s="3" t="s">
        <v>454</v>
      </c>
      <c r="F4" s="3" t="s">
        <v>455</v>
      </c>
      <c r="G4" s="3" t="s">
        <v>18</v>
      </c>
      <c r="H4" s="3" t="s">
        <v>21</v>
      </c>
      <c r="I4" s="3" t="s">
        <v>23</v>
      </c>
      <c r="J4" s="3" t="s">
        <v>454</v>
      </c>
      <c r="K4" s="3" t="s">
        <v>455</v>
      </c>
    </row>
    <row r="5" customFormat="false" ht="14.65" hidden="false" customHeight="false" outlineLevel="0" collapsed="false">
      <c r="A5" s="3" t="s">
        <v>403</v>
      </c>
      <c r="B5" s="3" t="s">
        <v>408</v>
      </c>
      <c r="G5" s="3" t="s">
        <v>411</v>
      </c>
    </row>
    <row r="6" customFormat="false" ht="14.65" hidden="false" customHeight="false" outlineLevel="0" collapsed="false">
      <c r="A6" s="3" t="s">
        <v>47</v>
      </c>
      <c r="B6" s="2" t="n">
        <v>22.805</v>
      </c>
      <c r="C6" s="2" t="n">
        <v>20.559</v>
      </c>
      <c r="D6" s="2" t="n">
        <v>19.135</v>
      </c>
      <c r="E6" s="2" t="n">
        <v>19.645</v>
      </c>
      <c r="F6" s="2" t="n">
        <v>17.922</v>
      </c>
      <c r="G6" s="2" t="n">
        <v>2.424171</v>
      </c>
      <c r="H6" s="2" t="n">
        <v>1.599996</v>
      </c>
      <c r="I6" s="2" t="n">
        <v>0.8999788</v>
      </c>
      <c r="J6" s="2" t="n">
        <v>2.480364</v>
      </c>
      <c r="K6" s="2" t="n">
        <v>1.849371</v>
      </c>
    </row>
    <row r="7" customFormat="false" ht="14.65" hidden="false" customHeight="false" outlineLevel="0" collapsed="false">
      <c r="A7" s="3" t="s">
        <v>108</v>
      </c>
      <c r="B7" s="2" t="n">
        <v>28.761</v>
      </c>
      <c r="C7" s="2" t="n">
        <v>25.52</v>
      </c>
      <c r="D7" s="2" t="n">
        <v>21.856</v>
      </c>
      <c r="E7" s="2" t="n">
        <v>21.523</v>
      </c>
      <c r="F7" s="2" t="n">
        <v>20.887</v>
      </c>
      <c r="G7" s="2" t="n">
        <v>5.674112</v>
      </c>
      <c r="H7" s="2" t="n">
        <v>2.924525</v>
      </c>
      <c r="I7" s="2" t="n">
        <v>1.23338</v>
      </c>
      <c r="J7" s="2" t="n">
        <v>1.132206</v>
      </c>
      <c r="K7" s="2" t="n">
        <v>2.63124</v>
      </c>
    </row>
    <row r="8" customFormat="false" ht="14.65" hidden="false" customHeight="false" outlineLevel="0" collapsed="false">
      <c r="A8" s="3" t="s">
        <v>161</v>
      </c>
      <c r="B8" s="2" t="n">
        <v>28.103</v>
      </c>
      <c r="C8" s="2" t="n">
        <v>25.686</v>
      </c>
      <c r="D8" s="2" t="n">
        <v>21.213</v>
      </c>
      <c r="E8" s="2" t="n">
        <v>20.42</v>
      </c>
      <c r="F8" s="2" t="n">
        <v>20.116</v>
      </c>
      <c r="G8" s="2" t="n">
        <v>5.115842</v>
      </c>
      <c r="H8" s="2" t="n">
        <v>2.459233</v>
      </c>
      <c r="I8" s="2" t="n">
        <v>0.688413</v>
      </c>
      <c r="J8" s="2" t="n">
        <v>1.128765</v>
      </c>
      <c r="K8" s="2" t="n">
        <v>2.224302</v>
      </c>
    </row>
    <row r="9" customFormat="false" ht="14.65" hidden="false" customHeight="false" outlineLevel="0" collapsed="false">
      <c r="A9" s="3" t="s">
        <v>234</v>
      </c>
      <c r="B9" s="2" t="n">
        <v>20.96375</v>
      </c>
      <c r="C9" s="2" t="n">
        <v>25.29111</v>
      </c>
      <c r="D9" s="2" t="n">
        <v>20.575</v>
      </c>
      <c r="E9" s="2" t="n">
        <v>20.234</v>
      </c>
      <c r="F9" s="2" t="n">
        <v>19.757</v>
      </c>
      <c r="G9" s="2" t="n">
        <v>1.88921</v>
      </c>
      <c r="H9" s="2" t="n">
        <v>2.258791</v>
      </c>
      <c r="I9" s="2" t="n">
        <v>1.314553</v>
      </c>
      <c r="J9" s="2" t="n">
        <v>1.401422</v>
      </c>
      <c r="K9" s="2" t="n">
        <v>2.599171</v>
      </c>
    </row>
    <row r="10" customFormat="false" ht="14.65" hidden="false" customHeight="false" outlineLevel="0" collapsed="false">
      <c r="A10" s="3" t="s">
        <v>267</v>
      </c>
      <c r="B10" s="2" t="n">
        <v>19.559</v>
      </c>
      <c r="C10" s="2" t="n">
        <v>21.753</v>
      </c>
      <c r="D10" s="2" t="n">
        <v>24.745</v>
      </c>
      <c r="E10" s="2" t="n">
        <v>23.087</v>
      </c>
      <c r="F10" s="2" t="n">
        <v>20.371</v>
      </c>
      <c r="G10" s="2" t="n">
        <v>1.448374</v>
      </c>
      <c r="H10" s="2" t="n">
        <v>1.380588</v>
      </c>
      <c r="I10" s="2" t="n">
        <v>3.098964</v>
      </c>
      <c r="J10" s="2" t="n">
        <v>2.865205</v>
      </c>
      <c r="K10" s="2" t="n">
        <v>3.904597</v>
      </c>
    </row>
    <row r="11" customFormat="false" ht="14.65" hidden="false" customHeight="false" outlineLevel="0" collapsed="false">
      <c r="A11" s="3" t="s">
        <v>345</v>
      </c>
      <c r="B11" s="2" t="n">
        <v>20.34222</v>
      </c>
      <c r="C11" s="2" t="n">
        <v>24.88445</v>
      </c>
      <c r="D11" s="2" t="n">
        <v>26.676</v>
      </c>
      <c r="E11" s="2" t="n">
        <v>23.631</v>
      </c>
      <c r="F11" s="2" t="n">
        <v>21.42889</v>
      </c>
      <c r="G11" s="2" t="n">
        <v>2.181638</v>
      </c>
      <c r="H11" s="2" t="n">
        <v>3.367882</v>
      </c>
      <c r="I11" s="2" t="n">
        <v>4.647753</v>
      </c>
      <c r="J11" s="2" t="n">
        <v>3.800852</v>
      </c>
      <c r="K11" s="2" t="n">
        <v>3.245071</v>
      </c>
    </row>
    <row r="12" customFormat="false" ht="14.6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4.65" hidden="false" customHeight="false" outlineLevel="0" collapsed="false">
      <c r="A13" s="3" t="s">
        <v>16</v>
      </c>
      <c r="B13" s="2" t="n">
        <v>23.415</v>
      </c>
      <c r="C13" s="2" t="n">
        <v>21.7375</v>
      </c>
      <c r="D13" s="2" t="n">
        <v>20.3325</v>
      </c>
      <c r="E13" s="2" t="n">
        <v>19.625</v>
      </c>
      <c r="F13" s="2" t="n">
        <v>18.66</v>
      </c>
      <c r="G13" s="2" t="n">
        <v>2.416078</v>
      </c>
      <c r="H13" s="2" t="n">
        <v>3.13034</v>
      </c>
      <c r="I13" s="2" t="n">
        <v>1.153065</v>
      </c>
      <c r="J13" s="2" t="n">
        <v>0.9597394</v>
      </c>
      <c r="K13" s="2" t="n">
        <v>1.394393</v>
      </c>
    </row>
    <row r="14" customFormat="false" ht="14.65" hidden="false" customHeight="false" outlineLevel="0" collapsed="false">
      <c r="A14" s="3" t="s">
        <v>213</v>
      </c>
      <c r="B14" s="2" t="n">
        <v>24.49</v>
      </c>
      <c r="C14" s="2" t="n">
        <v>25.915</v>
      </c>
      <c r="D14" s="2" t="n">
        <v>20.6175</v>
      </c>
      <c r="E14" s="2" t="n">
        <v>20.5175</v>
      </c>
      <c r="F14" s="2" t="n">
        <v>18.635</v>
      </c>
      <c r="G14" s="2" t="n">
        <v>2.816464</v>
      </c>
      <c r="H14" s="2" t="n">
        <v>3.583234</v>
      </c>
      <c r="I14" s="2" t="n">
        <v>1.561012</v>
      </c>
      <c r="J14" s="2" t="n">
        <v>2.811268</v>
      </c>
      <c r="K14" s="2" t="n">
        <v>3.737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 B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456</v>
      </c>
    </row>
    <row r="2" customFormat="false" ht="19.35" hidden="false" customHeight="false" outlineLevel="0" collapsed="false">
      <c r="A2" s="3" t="s">
        <v>457</v>
      </c>
    </row>
    <row r="3" customFormat="false" ht="19.35" hidden="false" customHeight="false" outlineLevel="0" collapsed="false"/>
    <row r="4" customFormat="false" ht="19.35" hidden="false" customHeight="false" outlineLevel="0" collapsed="false">
      <c r="C4" s="3" t="s">
        <v>47</v>
      </c>
      <c r="D4" s="3" t="s">
        <v>108</v>
      </c>
      <c r="E4" s="3" t="s">
        <v>161</v>
      </c>
      <c r="F4" s="3" t="s">
        <v>47</v>
      </c>
      <c r="G4" s="3" t="s">
        <v>82</v>
      </c>
      <c r="H4" s="3" t="s">
        <v>161</v>
      </c>
    </row>
    <row r="5" customFormat="false" ht="14.65" hidden="false" customHeight="false" outlineLevel="0" collapsed="false">
      <c r="B5" s="3" t="s">
        <v>404</v>
      </c>
      <c r="C5" s="3" t="s">
        <v>408</v>
      </c>
      <c r="F5" s="3" t="s">
        <v>411</v>
      </c>
    </row>
    <row r="6" customFormat="false" ht="14.65" hidden="false" customHeight="false" outlineLevel="0" collapsed="false">
      <c r="A6" s="3" t="n">
        <v>1999</v>
      </c>
      <c r="B6" s="3" t="s">
        <v>18</v>
      </c>
      <c r="C6" s="3" t="n">
        <v>22.805</v>
      </c>
      <c r="D6" s="3" t="n">
        <v>28.761</v>
      </c>
      <c r="E6" s="3" t="n">
        <v>28.103</v>
      </c>
      <c r="F6" s="3" t="n">
        <v>2.424171</v>
      </c>
      <c r="G6" s="3" t="n">
        <v>5.674112</v>
      </c>
      <c r="H6" s="3" t="n">
        <v>5.115842</v>
      </c>
    </row>
    <row r="7" customFormat="false" ht="14.65" hidden="false" customHeight="false" outlineLevel="0" collapsed="false">
      <c r="A7" s="3" t="n">
        <v>1999</v>
      </c>
      <c r="B7" s="3" t="s">
        <v>21</v>
      </c>
      <c r="C7" s="3" t="n">
        <v>20.559</v>
      </c>
      <c r="D7" s="3" t="n">
        <v>25.52</v>
      </c>
      <c r="E7" s="3" t="n">
        <v>25.686</v>
      </c>
      <c r="F7" s="3" t="n">
        <v>1.599996</v>
      </c>
      <c r="G7" s="3" t="n">
        <v>2.924525</v>
      </c>
      <c r="H7" s="3" t="n">
        <v>2.459233</v>
      </c>
    </row>
    <row r="8" customFormat="false" ht="14.65" hidden="false" customHeight="false" outlineLevel="0" collapsed="false">
      <c r="A8" s="3" t="n">
        <v>1999</v>
      </c>
      <c r="B8" s="3" t="s">
        <v>23</v>
      </c>
      <c r="C8" s="3" t="n">
        <v>19.135</v>
      </c>
      <c r="D8" s="3" t="n">
        <v>21.856</v>
      </c>
      <c r="E8" s="3" t="n">
        <v>21.213</v>
      </c>
      <c r="F8" s="3" t="n">
        <v>0.8999788</v>
      </c>
      <c r="G8" s="3" t="n">
        <v>1.23338</v>
      </c>
      <c r="H8" s="3" t="n">
        <v>0.688413</v>
      </c>
    </row>
    <row r="9" customFormat="false" ht="14.65" hidden="false" customHeight="false" outlineLevel="0" collapsed="false">
      <c r="A9" s="3" t="n">
        <v>1999</v>
      </c>
      <c r="B9" s="3" t="s">
        <v>25</v>
      </c>
      <c r="C9" s="3" t="n">
        <v>19.645</v>
      </c>
      <c r="D9" s="3" t="n">
        <v>21.523</v>
      </c>
      <c r="E9" s="3" t="n">
        <v>20.42</v>
      </c>
      <c r="F9" s="3" t="n">
        <v>2.480364</v>
      </c>
      <c r="G9" s="3" t="n">
        <v>1.132206</v>
      </c>
      <c r="H9" s="3" t="n">
        <v>1.128765</v>
      </c>
    </row>
    <row r="10" customFormat="false" ht="14.65" hidden="false" customHeight="false" outlineLevel="0" collapsed="false">
      <c r="A10" s="3" t="n">
        <v>1999</v>
      </c>
      <c r="B10" s="3" t="s">
        <v>27</v>
      </c>
      <c r="C10" s="3" t="n">
        <v>17.922</v>
      </c>
      <c r="D10" s="3" t="n">
        <v>20.887</v>
      </c>
      <c r="E10" s="3" t="n">
        <v>20.116</v>
      </c>
      <c r="F10" s="3" t="n">
        <v>1.849371</v>
      </c>
      <c r="G10" s="3" t="n">
        <v>2.63124</v>
      </c>
      <c r="H10" s="3" t="n">
        <v>2.224302</v>
      </c>
    </row>
    <row r="13" customFormat="false" ht="14.65" hidden="false" customHeight="false" outlineLevel="0" collapsed="false">
      <c r="C13" s="3" t="s">
        <v>234</v>
      </c>
      <c r="D13" s="3" t="s">
        <v>424</v>
      </c>
      <c r="E13" s="3" t="s">
        <v>423</v>
      </c>
      <c r="F13" s="3" t="s">
        <v>234</v>
      </c>
      <c r="G13" s="3" t="s">
        <v>424</v>
      </c>
      <c r="H13" s="3" t="s">
        <v>423</v>
      </c>
    </row>
    <row r="14" customFormat="false" ht="14.65" hidden="false" customHeight="false" outlineLevel="0" collapsed="false">
      <c r="B14" s="3" t="s">
        <v>404</v>
      </c>
      <c r="C14" s="3" t="s">
        <v>408</v>
      </c>
      <c r="F14" s="3" t="s">
        <v>411</v>
      </c>
    </row>
    <row r="15" customFormat="false" ht="14.65" hidden="false" customHeight="false" outlineLevel="0" collapsed="false">
      <c r="A15" s="3" t="n">
        <v>1999</v>
      </c>
      <c r="B15" s="3" t="s">
        <v>18</v>
      </c>
      <c r="C15" s="3" t="n">
        <v>20.96375</v>
      </c>
      <c r="D15" s="3" t="n">
        <v>19.559</v>
      </c>
      <c r="E15" s="3" t="n">
        <v>20.34222</v>
      </c>
      <c r="F15" s="3" t="n">
        <v>1.88921</v>
      </c>
      <c r="G15" s="3" t="n">
        <v>1.448374</v>
      </c>
      <c r="H15" s="3" t="n">
        <v>2.181638</v>
      </c>
    </row>
    <row r="16" customFormat="false" ht="14.65" hidden="false" customHeight="false" outlineLevel="0" collapsed="false">
      <c r="A16" s="3" t="n">
        <v>1999</v>
      </c>
      <c r="B16" s="3" t="s">
        <v>21</v>
      </c>
      <c r="C16" s="3" t="n">
        <v>25.29111</v>
      </c>
      <c r="D16" s="3" t="n">
        <v>21.753</v>
      </c>
      <c r="E16" s="3" t="n">
        <v>24.88445</v>
      </c>
      <c r="F16" s="3" t="n">
        <v>2.258791</v>
      </c>
      <c r="G16" s="3" t="n">
        <v>1.380588</v>
      </c>
      <c r="H16" s="3" t="n">
        <v>3.367882</v>
      </c>
    </row>
    <row r="17" customFormat="false" ht="14.65" hidden="false" customHeight="false" outlineLevel="0" collapsed="false">
      <c r="A17" s="3" t="n">
        <v>1999</v>
      </c>
      <c r="B17" s="3" t="s">
        <v>23</v>
      </c>
      <c r="C17" s="3" t="n">
        <v>20.575</v>
      </c>
      <c r="D17" s="3" t="n">
        <v>24.745</v>
      </c>
      <c r="E17" s="3" t="n">
        <v>26.676</v>
      </c>
      <c r="F17" s="3" t="n">
        <v>1.314553</v>
      </c>
      <c r="G17" s="3" t="n">
        <v>3.098964</v>
      </c>
      <c r="H17" s="3" t="n">
        <v>4.647753</v>
      </c>
    </row>
    <row r="18" customFormat="false" ht="14.65" hidden="false" customHeight="false" outlineLevel="0" collapsed="false">
      <c r="A18" s="3" t="n">
        <v>1999</v>
      </c>
      <c r="B18" s="3" t="s">
        <v>25</v>
      </c>
      <c r="C18" s="3" t="n">
        <v>20.234</v>
      </c>
      <c r="D18" s="3" t="n">
        <v>23.087</v>
      </c>
      <c r="E18" s="3" t="n">
        <v>23.631</v>
      </c>
      <c r="F18" s="3" t="n">
        <v>1.401422</v>
      </c>
      <c r="G18" s="3" t="n">
        <v>2.865205</v>
      </c>
      <c r="H18" s="3" t="n">
        <v>3.800852</v>
      </c>
    </row>
    <row r="19" customFormat="false" ht="14.65" hidden="false" customHeight="false" outlineLevel="0" collapsed="false">
      <c r="A19" s="3" t="n">
        <v>1999</v>
      </c>
      <c r="B19" s="3" t="s">
        <v>27</v>
      </c>
      <c r="C19" s="3" t="n">
        <v>19.757</v>
      </c>
      <c r="D19" s="3" t="n">
        <v>20.371</v>
      </c>
      <c r="E19" s="3" t="n">
        <v>21.42889</v>
      </c>
      <c r="F19" s="3" t="n">
        <v>2.599171</v>
      </c>
      <c r="G19" s="3" t="n">
        <v>3.904597</v>
      </c>
      <c r="H19" s="3" t="n">
        <v>3.245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 B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458</v>
      </c>
    </row>
    <row r="2" customFormat="false" ht="19.35" hidden="false" customHeight="false" outlineLevel="0" collapsed="false">
      <c r="A2" s="3" t="s">
        <v>457</v>
      </c>
    </row>
    <row r="3" customFormat="false" ht="19.35" hidden="false" customHeight="false" outlineLevel="0" collapsed="false"/>
    <row r="4" customFormat="false" ht="19.35" hidden="false" customHeight="false" outlineLevel="0" collapsed="false">
      <c r="B4" s="3" t="s">
        <v>47</v>
      </c>
      <c r="C4" s="3" t="s">
        <v>108</v>
      </c>
      <c r="D4" s="3" t="s">
        <v>161</v>
      </c>
      <c r="E4" s="3" t="s">
        <v>47</v>
      </c>
      <c r="F4" s="3" t="s">
        <v>82</v>
      </c>
      <c r="G4" s="3" t="s">
        <v>161</v>
      </c>
    </row>
    <row r="5" customFormat="false" ht="14.65" hidden="false" customHeight="false" outlineLevel="0" collapsed="false">
      <c r="A5" s="3" t="s">
        <v>404</v>
      </c>
      <c r="B5" s="3" t="s">
        <v>459</v>
      </c>
      <c r="E5" s="3" t="s">
        <v>460</v>
      </c>
    </row>
    <row r="6" customFormat="false" ht="14.65" hidden="false" customHeight="false" outlineLevel="0" collapsed="false">
      <c r="A6" s="3" t="s">
        <v>18</v>
      </c>
      <c r="B6" s="3" t="n">
        <v>44.2829</v>
      </c>
      <c r="C6" s="3" t="n">
        <v>43.4017</v>
      </c>
      <c r="D6" s="3" t="n">
        <v>45.7913</v>
      </c>
      <c r="E6" s="3" t="n">
        <v>2.33917</v>
      </c>
      <c r="F6" s="3" t="n">
        <v>9.89479</v>
      </c>
      <c r="G6" s="3" t="n">
        <v>4.02273</v>
      </c>
    </row>
    <row r="7" customFormat="false" ht="14.65" hidden="false" customHeight="false" outlineLevel="0" collapsed="false">
      <c r="A7" s="3" t="s">
        <v>21</v>
      </c>
      <c r="B7" s="3" t="n">
        <v>22.0614</v>
      </c>
      <c r="C7" s="3" t="n">
        <v>25.4466</v>
      </c>
      <c r="D7" s="3" t="n">
        <v>32.851</v>
      </c>
      <c r="E7" s="3" t="n">
        <v>7.89847</v>
      </c>
      <c r="F7" s="3" t="n">
        <v>10.59074</v>
      </c>
      <c r="G7" s="3" t="n">
        <v>11.67192</v>
      </c>
    </row>
    <row r="8" customFormat="false" ht="14.65" hidden="false" customHeight="false" outlineLevel="0" collapsed="false">
      <c r="A8" s="3" t="s">
        <v>23</v>
      </c>
      <c r="B8" s="3" t="n">
        <v>6.3999</v>
      </c>
      <c r="C8" s="3" t="n">
        <v>6.3076</v>
      </c>
      <c r="D8" s="3" t="n">
        <v>6.1577</v>
      </c>
      <c r="E8" s="3" t="n">
        <v>1.24868</v>
      </c>
      <c r="F8" s="3" t="n">
        <v>0.86123</v>
      </c>
      <c r="G8" s="3" t="n">
        <v>0.90013</v>
      </c>
    </row>
    <row r="9" customFormat="false" ht="14.65" hidden="false" customHeight="false" outlineLevel="0" collapsed="false">
      <c r="A9" s="3" t="s">
        <v>25</v>
      </c>
      <c r="B9" s="3" t="n">
        <v>4.5896</v>
      </c>
      <c r="C9" s="3" t="n">
        <v>4.5589</v>
      </c>
      <c r="D9" s="3" t="n">
        <v>4.1258</v>
      </c>
      <c r="E9" s="3" t="n">
        <v>0.75898</v>
      </c>
      <c r="F9" s="3" t="n">
        <v>0.49707</v>
      </c>
      <c r="G9" s="3" t="n">
        <v>0.63135</v>
      </c>
    </row>
    <row r="10" customFormat="false" ht="14.65" hidden="false" customHeight="false" outlineLevel="0" collapsed="false">
      <c r="A10" s="3" t="s">
        <v>27</v>
      </c>
      <c r="B10" s="3" t="n">
        <v>2.8006</v>
      </c>
      <c r="C10" s="3" t="n">
        <v>2.8151</v>
      </c>
      <c r="D10" s="3" t="n">
        <v>2.7899</v>
      </c>
      <c r="E10" s="3" t="n">
        <v>0.63138</v>
      </c>
      <c r="F10" s="3" t="n">
        <v>0.58255</v>
      </c>
      <c r="G10" s="3" t="n">
        <v>0.49614</v>
      </c>
    </row>
    <row r="13" customFormat="false" ht="14.65" hidden="false" customHeight="false" outlineLevel="0" collapsed="false">
      <c r="B13" s="3" t="s">
        <v>234</v>
      </c>
      <c r="C13" s="3" t="s">
        <v>424</v>
      </c>
      <c r="D13" s="3" t="s">
        <v>423</v>
      </c>
      <c r="E13" s="3" t="s">
        <v>234</v>
      </c>
      <c r="F13" s="3" t="s">
        <v>424</v>
      </c>
      <c r="G13" s="3" t="s">
        <v>423</v>
      </c>
    </row>
    <row r="14" customFormat="false" ht="14.65" hidden="false" customHeight="false" outlineLevel="0" collapsed="false">
      <c r="A14" s="3" t="s">
        <v>404</v>
      </c>
      <c r="B14" s="3" t="s">
        <v>459</v>
      </c>
      <c r="E14" s="3" t="s">
        <v>460</v>
      </c>
    </row>
    <row r="15" customFormat="false" ht="14.65" hidden="false" customHeight="false" outlineLevel="0" collapsed="false">
      <c r="A15" s="3" t="s">
        <v>18</v>
      </c>
      <c r="B15" s="3" t="n">
        <v>40.95088</v>
      </c>
      <c r="C15" s="3" t="n">
        <v>41.1458</v>
      </c>
      <c r="D15" s="3" t="n">
        <v>45.65311</v>
      </c>
      <c r="E15" s="3" t="n">
        <v>6.16938</v>
      </c>
      <c r="F15" s="3" t="n">
        <v>7.82937</v>
      </c>
      <c r="G15" s="3" t="n">
        <v>2.53676</v>
      </c>
    </row>
    <row r="16" customFormat="false" ht="14.65" hidden="false" customHeight="false" outlineLevel="0" collapsed="false">
      <c r="A16" s="3" t="s">
        <v>21</v>
      </c>
      <c r="B16" s="3" t="n">
        <v>32.72544</v>
      </c>
      <c r="C16" s="3" t="n">
        <v>27.72765</v>
      </c>
      <c r="D16" s="3" t="n">
        <v>39.34567</v>
      </c>
      <c r="E16" s="3" t="n">
        <v>7.95333</v>
      </c>
      <c r="F16" s="3" t="n">
        <v>9.73237</v>
      </c>
      <c r="G16" s="3" t="n">
        <v>6.65139</v>
      </c>
    </row>
    <row r="17" customFormat="false" ht="14.65" hidden="false" customHeight="false" outlineLevel="0" collapsed="false">
      <c r="A17" s="3" t="s">
        <v>23</v>
      </c>
      <c r="B17" s="3" t="n">
        <v>6.5121</v>
      </c>
      <c r="C17" s="3" t="n">
        <v>7.5926</v>
      </c>
      <c r="D17" s="3" t="n">
        <v>7.0391</v>
      </c>
      <c r="E17" s="3" t="n">
        <v>0.88433</v>
      </c>
      <c r="F17" s="3" t="n">
        <v>1.54373</v>
      </c>
      <c r="G17" s="3" t="n">
        <v>0.71561</v>
      </c>
    </row>
    <row r="18" customFormat="false" ht="14.65" hidden="false" customHeight="false" outlineLevel="0" collapsed="false">
      <c r="A18" s="3" t="s">
        <v>25</v>
      </c>
      <c r="B18" s="3" t="n">
        <v>4.3175</v>
      </c>
      <c r="C18" s="3" t="n">
        <v>4.3918</v>
      </c>
      <c r="D18" s="3" t="n">
        <v>4.0179</v>
      </c>
      <c r="E18" s="3" t="n">
        <v>0.93965</v>
      </c>
      <c r="F18" s="3" t="n">
        <v>0.80212</v>
      </c>
      <c r="G18" s="3" t="n">
        <v>0.83663</v>
      </c>
    </row>
    <row r="19" customFormat="false" ht="14.65" hidden="false" customHeight="false" outlineLevel="0" collapsed="false">
      <c r="A19" s="3" t="s">
        <v>27</v>
      </c>
      <c r="B19" s="3" t="n">
        <v>2.7784</v>
      </c>
      <c r="C19" s="3" t="n">
        <v>2.0751</v>
      </c>
      <c r="D19" s="3" t="n">
        <v>2.84411</v>
      </c>
      <c r="E19" s="3" t="n">
        <v>0.90972</v>
      </c>
      <c r="F19" s="3" t="n">
        <v>0.50037</v>
      </c>
      <c r="G19" s="3" t="n">
        <v>0.87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401</v>
      </c>
    </row>
    <row r="2" customFormat="false" ht="19.35" hidden="false" customHeight="false" outlineLevel="0" collapsed="false">
      <c r="A2" s="3" t="s">
        <v>402</v>
      </c>
    </row>
    <row r="3" customFormat="false" ht="19.35" hidden="false" customHeight="false" outlineLevel="0" collapsed="false"/>
    <row r="4" customFormat="false" ht="19.35" hidden="false" customHeight="false" outlineLevel="0" collapsed="false">
      <c r="C4" s="3" t="s">
        <v>18</v>
      </c>
      <c r="D4" s="3" t="s">
        <v>21</v>
      </c>
      <c r="E4" s="3" t="s">
        <v>23</v>
      </c>
      <c r="F4" s="3" t="s">
        <v>454</v>
      </c>
      <c r="G4" s="3" t="s">
        <v>455</v>
      </c>
      <c r="H4" s="3" t="s">
        <v>18</v>
      </c>
      <c r="I4" s="3" t="s">
        <v>21</v>
      </c>
      <c r="J4" s="3" t="s">
        <v>23</v>
      </c>
      <c r="K4" s="3" t="s">
        <v>454</v>
      </c>
      <c r="L4" s="3" t="s">
        <v>455</v>
      </c>
    </row>
    <row r="5" customFormat="false" ht="14.65" hidden="false" customHeight="false" outlineLevel="0" collapsed="false">
      <c r="B5" s="3" t="s">
        <v>403</v>
      </c>
      <c r="C5" s="3" t="s">
        <v>461</v>
      </c>
      <c r="H5" s="3" t="s">
        <v>462</v>
      </c>
    </row>
    <row r="6" customFormat="false" ht="14.65" hidden="false" customHeight="false" outlineLevel="0" collapsed="false">
      <c r="B6" s="3" t="s">
        <v>47</v>
      </c>
      <c r="C6" s="3" t="n">
        <v>44.2829</v>
      </c>
      <c r="D6" s="3" t="n">
        <v>22.0614</v>
      </c>
      <c r="E6" s="3" t="n">
        <v>6.3999</v>
      </c>
      <c r="F6" s="3" t="n">
        <v>4.5896</v>
      </c>
      <c r="G6" s="3" t="n">
        <v>2.8006</v>
      </c>
      <c r="H6" s="3" t="n">
        <v>2.33917</v>
      </c>
      <c r="I6" s="3" t="n">
        <v>7.89847</v>
      </c>
      <c r="J6" s="3" t="n">
        <v>1.24868</v>
      </c>
      <c r="K6" s="3" t="n">
        <v>0.75898</v>
      </c>
      <c r="L6" s="3" t="n">
        <v>0.63138</v>
      </c>
    </row>
    <row r="7" customFormat="false" ht="14.65" hidden="false" customHeight="false" outlineLevel="0" collapsed="false">
      <c r="B7" s="3" t="s">
        <v>108</v>
      </c>
      <c r="C7" s="3" t="n">
        <v>43.4017</v>
      </c>
      <c r="D7" s="3" t="n">
        <v>25.4466</v>
      </c>
      <c r="E7" s="3" t="n">
        <v>6.3076</v>
      </c>
      <c r="F7" s="3" t="n">
        <v>4.5589</v>
      </c>
      <c r="G7" s="3" t="n">
        <v>2.8151</v>
      </c>
      <c r="H7" s="3" t="n">
        <v>9.89479</v>
      </c>
      <c r="I7" s="3" t="n">
        <v>10.59074</v>
      </c>
      <c r="J7" s="3" t="n">
        <v>0.86123</v>
      </c>
      <c r="K7" s="3" t="n">
        <v>0.49707</v>
      </c>
      <c r="L7" s="3" t="n">
        <v>0.58255</v>
      </c>
    </row>
    <row r="8" customFormat="false" ht="14.65" hidden="false" customHeight="false" outlineLevel="0" collapsed="false">
      <c r="B8" s="3" t="s">
        <v>161</v>
      </c>
      <c r="C8" s="3" t="n">
        <v>45.7913</v>
      </c>
      <c r="D8" s="3" t="n">
        <v>32.851</v>
      </c>
      <c r="E8" s="3" t="n">
        <v>6.1577</v>
      </c>
      <c r="F8" s="3" t="n">
        <v>4.1258</v>
      </c>
      <c r="G8" s="3" t="n">
        <v>2.7899</v>
      </c>
      <c r="H8" s="3" t="n">
        <v>4.02273</v>
      </c>
      <c r="I8" s="3" t="n">
        <v>11.67192</v>
      </c>
      <c r="J8" s="3" t="n">
        <v>0.90013</v>
      </c>
      <c r="K8" s="3" t="n">
        <v>0.63135</v>
      </c>
      <c r="L8" s="3" t="n">
        <v>0.49614</v>
      </c>
    </row>
    <row r="9" customFormat="false" ht="14.65" hidden="false" customHeight="false" outlineLevel="0" collapsed="false">
      <c r="B9" s="3" t="s">
        <v>234</v>
      </c>
      <c r="C9" s="3" t="n">
        <v>40.95088</v>
      </c>
      <c r="D9" s="3" t="n">
        <v>32.72544</v>
      </c>
      <c r="E9" s="3" t="n">
        <v>6.5121</v>
      </c>
      <c r="F9" s="3" t="n">
        <v>4.3175</v>
      </c>
      <c r="G9" s="3" t="n">
        <v>2.7784</v>
      </c>
      <c r="H9" s="3" t="n">
        <v>6.16938</v>
      </c>
      <c r="I9" s="3" t="n">
        <v>7.95333</v>
      </c>
      <c r="J9" s="3" t="n">
        <v>0.88433</v>
      </c>
      <c r="K9" s="3" t="n">
        <v>0.93965</v>
      </c>
      <c r="L9" s="3" t="n">
        <v>0.90972</v>
      </c>
    </row>
    <row r="10" customFormat="false" ht="14.65" hidden="false" customHeight="false" outlineLevel="0" collapsed="false">
      <c r="B10" s="3" t="s">
        <v>267</v>
      </c>
      <c r="C10" s="3" t="n">
        <v>41.1458</v>
      </c>
      <c r="D10" s="3" t="n">
        <v>27.72765</v>
      </c>
      <c r="E10" s="3" t="n">
        <v>7.5926</v>
      </c>
      <c r="F10" s="3" t="n">
        <v>4.3918</v>
      </c>
      <c r="G10" s="3" t="n">
        <v>2.0751</v>
      </c>
      <c r="H10" s="3" t="n">
        <v>7.82937</v>
      </c>
      <c r="I10" s="3" t="n">
        <v>9.73237</v>
      </c>
      <c r="J10" s="3" t="n">
        <v>1.54373</v>
      </c>
      <c r="K10" s="3" t="n">
        <v>0.80212</v>
      </c>
      <c r="L10" s="3" t="n">
        <v>0.50037</v>
      </c>
    </row>
    <row r="11" customFormat="false" ht="14.65" hidden="false" customHeight="false" outlineLevel="0" collapsed="false">
      <c r="B11" s="3" t="s">
        <v>345</v>
      </c>
      <c r="C11" s="3" t="n">
        <v>45.65311</v>
      </c>
      <c r="D11" s="3" t="n">
        <v>39.34567</v>
      </c>
      <c r="E11" s="3" t="n">
        <v>7.0391</v>
      </c>
      <c r="F11" s="3" t="n">
        <v>4.0179</v>
      </c>
      <c r="G11" s="3" t="n">
        <v>2.84411</v>
      </c>
      <c r="H11" s="3" t="n">
        <v>2.53676</v>
      </c>
      <c r="I11" s="3" t="n">
        <v>6.65139</v>
      </c>
      <c r="J11" s="3" t="n">
        <v>0.71561</v>
      </c>
      <c r="K11" s="3" t="n">
        <v>0.83663</v>
      </c>
      <c r="L11" s="3" t="n">
        <v>0.87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