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8">
  <si>
    <t xml:space="preserve">Sample</t>
  </si>
  <si>
    <t xml:space="preserve">Horizon</t>
  </si>
  <si>
    <t xml:space="preserve">Treatment</t>
  </si>
  <si>
    <t xml:space="preserve">CoreNo</t>
  </si>
  <si>
    <t xml:space="preserve">TotSortWt</t>
  </si>
  <si>
    <t xml:space="preserve">KClWetWt</t>
  </si>
  <si>
    <t xml:space="preserve">PreWt</t>
  </si>
  <si>
    <t xml:space="preserve">PostWt</t>
  </si>
  <si>
    <t xml:space="preserve">AvgCoreWt.</t>
  </si>
  <si>
    <t xml:space="preserve">NO3-Nmg/L</t>
  </si>
  <si>
    <t xml:space="preserve">NH4-Nmg/L</t>
  </si>
  <si>
    <t xml:space="preserve">TNmg/L</t>
  </si>
  <si>
    <t xml:space="preserve">NO3mgKg</t>
  </si>
  <si>
    <t xml:space="preserve">TNmgKg</t>
  </si>
  <si>
    <t xml:space="preserve">NO3Kgha</t>
  </si>
  <si>
    <t xml:space="preserve">TNKgha</t>
  </si>
  <si>
    <t xml:space="preserve">CoreDry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5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W1" activeCellId="0" sqref="W1 W1"/>
    </sheetView>
  </sheetViews>
  <sheetFormatPr defaultColWidth="7.90234375" defaultRowHeight="14.65" zeroHeight="false" outlineLevelRow="0" outlineLevelCol="0"/>
  <cols>
    <col collapsed="false" customWidth="true" hidden="false" outlineLevel="0" max="256" min="1" style="1" width="7.4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0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T1" s="1" t="s">
        <v>0</v>
      </c>
      <c r="U1" s="1" t="s">
        <v>1</v>
      </c>
      <c r="V1" s="1" t="s">
        <v>2</v>
      </c>
      <c r="W1" s="1" t="s">
        <v>16</v>
      </c>
    </row>
    <row r="2" customFormat="false" ht="14.65" hidden="false" customHeight="false" outlineLevel="0" collapsed="false">
      <c r="A2" s="1" t="n">
        <v>2701</v>
      </c>
      <c r="B2" s="1" t="n">
        <v>0</v>
      </c>
      <c r="C2" s="1" t="n">
        <v>1</v>
      </c>
      <c r="D2" s="1" t="n">
        <v>1</v>
      </c>
      <c r="E2" s="1" t="n">
        <v>32.71</v>
      </c>
      <c r="F2" s="1" t="n">
        <v>15.09</v>
      </c>
      <c r="G2" s="1" t="n">
        <v>7.89</v>
      </c>
      <c r="H2" s="1" t="n">
        <v>3.2</v>
      </c>
      <c r="I2" s="1" t="n">
        <v>18.753</v>
      </c>
      <c r="J2" s="1" t="n">
        <v>2701</v>
      </c>
      <c r="K2" s="2" t="n">
        <v>0</v>
      </c>
      <c r="L2" s="2" t="n">
        <v>4.2912</v>
      </c>
      <c r="M2" s="2" t="n">
        <v>4.2912</v>
      </c>
      <c r="N2" s="2" t="n">
        <v>0</v>
      </c>
      <c r="O2" s="2" t="n">
        <v>105.173856858847</v>
      </c>
      <c r="P2" s="2" t="n">
        <v>0</v>
      </c>
      <c r="Q2" s="2" t="n">
        <v>8.32204783828673</v>
      </c>
      <c r="T2" s="1" t="n">
        <v>2701</v>
      </c>
      <c r="U2" s="1" t="n">
        <v>0</v>
      </c>
      <c r="V2" s="1" t="n">
        <v>1</v>
      </c>
      <c r="W2" s="3" t="n">
        <f aca="false">((E2-3.05)/D2)*(H2/G2)</f>
        <v>12.0294043092522</v>
      </c>
    </row>
    <row r="3" customFormat="false" ht="14.65" hidden="false" customHeight="false" outlineLevel="0" collapsed="false">
      <c r="A3" s="1" t="n">
        <v>2702</v>
      </c>
      <c r="B3" s="1" t="n">
        <v>0</v>
      </c>
      <c r="C3" s="1" t="n">
        <v>1</v>
      </c>
      <c r="D3" s="1" t="n">
        <v>1</v>
      </c>
      <c r="E3" s="1" t="n">
        <v>30.68</v>
      </c>
      <c r="F3" s="1" t="n">
        <v>15.14</v>
      </c>
      <c r="G3" s="1" t="n">
        <v>8.09</v>
      </c>
      <c r="H3" s="1" t="n">
        <v>3.05</v>
      </c>
      <c r="I3" s="1" t="n">
        <v>18.753</v>
      </c>
      <c r="J3" s="1" t="n">
        <v>2702</v>
      </c>
      <c r="K3" s="2" t="n">
        <v>0</v>
      </c>
      <c r="L3" s="2" t="n">
        <v>4.7622</v>
      </c>
      <c r="M3" s="2" t="n">
        <v>4.7622</v>
      </c>
      <c r="N3" s="2" t="n">
        <v>0</v>
      </c>
      <c r="O3" s="2" t="n">
        <v>125.147361240444</v>
      </c>
      <c r="P3" s="2" t="n">
        <v>0</v>
      </c>
      <c r="Q3" s="2" t="n">
        <v>9.90248297612681</v>
      </c>
      <c r="T3" s="1" t="n">
        <v>2702</v>
      </c>
      <c r="U3" s="1" t="n">
        <v>0</v>
      </c>
      <c r="V3" s="1" t="n">
        <v>1</v>
      </c>
      <c r="W3" s="3" t="n">
        <f aca="false">((E3-3.05)/D3)*(H3/G3)</f>
        <v>10.4167490729295</v>
      </c>
    </row>
    <row r="4" customFormat="false" ht="14.65" hidden="false" customHeight="false" outlineLevel="0" collapsed="false">
      <c r="A4" s="1" t="n">
        <v>2703</v>
      </c>
      <c r="B4" s="1" t="n">
        <v>0</v>
      </c>
      <c r="C4" s="1" t="n">
        <v>1</v>
      </c>
      <c r="D4" s="1" t="n">
        <v>1</v>
      </c>
      <c r="E4" s="1" t="n">
        <v>54.62</v>
      </c>
      <c r="F4" s="1" t="n">
        <v>15.2</v>
      </c>
      <c r="G4" s="1" t="n">
        <v>9.42</v>
      </c>
      <c r="H4" s="1" t="n">
        <v>5.03</v>
      </c>
      <c r="I4" s="1" t="n">
        <v>18.753</v>
      </c>
      <c r="J4" s="1" t="n">
        <v>2703</v>
      </c>
      <c r="K4" s="2" t="n">
        <v>0</v>
      </c>
      <c r="L4" s="2" t="n">
        <v>2.3187</v>
      </c>
      <c r="M4" s="2" t="n">
        <v>2.3187</v>
      </c>
      <c r="N4" s="2" t="n">
        <v>0</v>
      </c>
      <c r="O4" s="2" t="n">
        <v>42.8524000732447</v>
      </c>
      <c r="P4" s="2" t="n">
        <v>0</v>
      </c>
      <c r="Q4" s="2" t="n">
        <v>3.39076396022599</v>
      </c>
      <c r="T4" s="1" t="n">
        <v>2703</v>
      </c>
      <c r="U4" s="1" t="n">
        <v>0</v>
      </c>
      <c r="V4" s="1" t="n">
        <v>1</v>
      </c>
      <c r="W4" s="3" t="n">
        <f aca="false">((E4-3.05)/D4)*(H4/G4)</f>
        <v>27.536847133758</v>
      </c>
    </row>
    <row r="5" customFormat="false" ht="14.65" hidden="false" customHeight="false" outlineLevel="0" collapsed="false">
      <c r="A5" s="1" t="n">
        <v>2704</v>
      </c>
      <c r="B5" s="1" t="n">
        <v>0</v>
      </c>
      <c r="C5" s="1" t="n">
        <v>1</v>
      </c>
      <c r="D5" s="1" t="n">
        <v>1</v>
      </c>
      <c r="E5" s="1" t="n">
        <v>29.45</v>
      </c>
      <c r="F5" s="1" t="n">
        <v>15.16</v>
      </c>
      <c r="G5" s="1" t="n">
        <v>8.04</v>
      </c>
      <c r="H5" s="1" t="n">
        <v>2.81</v>
      </c>
      <c r="I5" s="1" t="n">
        <v>18.753</v>
      </c>
      <c r="J5" s="1" t="n">
        <v>2704</v>
      </c>
      <c r="K5" s="2" t="n">
        <v>0</v>
      </c>
      <c r="L5" s="2" t="n">
        <v>6.858</v>
      </c>
      <c r="M5" s="2" t="n">
        <v>6.858</v>
      </c>
      <c r="N5" s="2" t="n">
        <v>0</v>
      </c>
      <c r="O5" s="2" t="n">
        <v>194.150837097062</v>
      </c>
      <c r="P5" s="2" t="n">
        <v>0</v>
      </c>
      <c r="Q5" s="2" t="n">
        <v>15.3624921859966</v>
      </c>
      <c r="T5" s="1" t="n">
        <v>2704</v>
      </c>
      <c r="U5" s="1" t="n">
        <v>0</v>
      </c>
      <c r="V5" s="1" t="n">
        <v>1</v>
      </c>
      <c r="W5" s="3" t="n">
        <f aca="false">((E5-3.05)/D5)*(H5/G5)</f>
        <v>9.22686567164179</v>
      </c>
    </row>
    <row r="6" customFormat="false" ht="14.65" hidden="false" customHeight="false" outlineLevel="0" collapsed="false">
      <c r="A6" s="1" t="n">
        <v>2705</v>
      </c>
      <c r="B6" s="1" t="n">
        <v>0</v>
      </c>
      <c r="C6" s="1" t="n">
        <v>1</v>
      </c>
      <c r="D6" s="1" t="n">
        <v>1</v>
      </c>
      <c r="E6" s="1" t="n">
        <v>38.05</v>
      </c>
      <c r="F6" s="1" t="n">
        <v>15.18</v>
      </c>
      <c r="G6" s="1" t="n">
        <v>7.8</v>
      </c>
      <c r="H6" s="1" t="n">
        <v>3.4</v>
      </c>
      <c r="I6" s="1" t="n">
        <v>18.753</v>
      </c>
      <c r="J6" s="1" t="n">
        <v>2705</v>
      </c>
      <c r="K6" s="2" t="n">
        <v>0</v>
      </c>
      <c r="L6" s="2" t="n">
        <v>5.7255</v>
      </c>
      <c r="M6" s="2" t="n">
        <v>5.7255</v>
      </c>
      <c r="N6" s="2" t="n">
        <v>0</v>
      </c>
      <c r="O6" s="2" t="n">
        <v>129.792199488491</v>
      </c>
      <c r="P6" s="2" t="n">
        <v>0</v>
      </c>
      <c r="Q6" s="2" t="n">
        <v>10.2700131519311</v>
      </c>
      <c r="T6" s="1" t="n">
        <v>2705</v>
      </c>
      <c r="U6" s="1" t="n">
        <v>0</v>
      </c>
      <c r="V6" s="1" t="n">
        <v>1</v>
      </c>
      <c r="W6" s="3" t="n">
        <f aca="false">((E6-3.05)/D6)*(H6/G6)</f>
        <v>15.2564102564103</v>
      </c>
    </row>
    <row r="7" customFormat="false" ht="14.65" hidden="false" customHeight="false" outlineLevel="0" collapsed="false">
      <c r="A7" s="1" t="n">
        <v>2706</v>
      </c>
      <c r="B7" s="1" t="n">
        <v>0</v>
      </c>
      <c r="C7" s="1" t="n">
        <v>1</v>
      </c>
      <c r="D7" s="1" t="n">
        <v>1</v>
      </c>
      <c r="E7" s="1" t="n">
        <v>41.39</v>
      </c>
      <c r="F7" s="1" t="n">
        <v>15.17</v>
      </c>
      <c r="G7" s="1" t="n">
        <v>8.37</v>
      </c>
      <c r="H7" s="1" t="n">
        <v>5.61</v>
      </c>
      <c r="I7" s="1" t="n">
        <v>18.753</v>
      </c>
      <c r="J7" s="1" t="n">
        <v>2706</v>
      </c>
      <c r="K7" s="2" t="n">
        <v>0</v>
      </c>
      <c r="L7" s="2" t="n">
        <v>3.9672</v>
      </c>
      <c r="M7" s="2" t="n">
        <v>3.9672</v>
      </c>
      <c r="N7" s="2" t="n">
        <v>0</v>
      </c>
      <c r="O7" s="2" t="n">
        <v>58.5264753471353</v>
      </c>
      <c r="P7" s="2" t="n">
        <v>0</v>
      </c>
      <c r="Q7" s="2" t="n">
        <v>4.63099996702459</v>
      </c>
      <c r="T7" s="1" t="n">
        <v>2706</v>
      </c>
      <c r="U7" s="1" t="n">
        <v>0</v>
      </c>
      <c r="V7" s="1" t="n">
        <v>1</v>
      </c>
      <c r="W7" s="3" t="n">
        <f aca="false">((E7-3.05)/D7)*(H7/G7)</f>
        <v>25.6974193548387</v>
      </c>
    </row>
    <row r="8" customFormat="false" ht="14.65" hidden="false" customHeight="false" outlineLevel="0" collapsed="false">
      <c r="A8" s="1" t="n">
        <v>2707</v>
      </c>
      <c r="B8" s="1" t="n">
        <v>0</v>
      </c>
      <c r="C8" s="1" t="n">
        <v>1</v>
      </c>
      <c r="D8" s="1" t="n">
        <v>1</v>
      </c>
      <c r="E8" s="1" t="n">
        <v>73.1</v>
      </c>
      <c r="F8" s="1" t="n">
        <v>15.11</v>
      </c>
      <c r="G8" s="1" t="n">
        <v>7.92</v>
      </c>
      <c r="H8" s="1" t="n">
        <v>5.09</v>
      </c>
      <c r="I8" s="1" t="n">
        <v>18.753</v>
      </c>
      <c r="J8" s="1" t="n">
        <v>2707</v>
      </c>
      <c r="K8" s="2" t="n">
        <v>1.664</v>
      </c>
      <c r="L8" s="2" t="n">
        <v>2.8366</v>
      </c>
      <c r="M8" s="2" t="n">
        <v>4.5006</v>
      </c>
      <c r="N8" s="2" t="n">
        <v>25.7032189614081</v>
      </c>
      <c r="O8" s="2" t="n">
        <v>69.5191750346834</v>
      </c>
      <c r="P8" s="2" t="n">
        <v>2.03380786997167</v>
      </c>
      <c r="Q8" s="2" t="n">
        <v>5.500814723314</v>
      </c>
      <c r="T8" s="1" t="n">
        <v>2707</v>
      </c>
      <c r="U8" s="1" t="n">
        <v>0</v>
      </c>
      <c r="V8" s="1" t="n">
        <v>1</v>
      </c>
      <c r="W8" s="3" t="n">
        <f aca="false">((E8-3.05)/D8)*(H8/G8)</f>
        <v>45.0195075757576</v>
      </c>
    </row>
    <row r="9" customFormat="false" ht="14.65" hidden="false" customHeight="false" outlineLevel="0" collapsed="false">
      <c r="A9" s="1" t="n">
        <v>2708</v>
      </c>
      <c r="B9" s="1" t="n">
        <v>0</v>
      </c>
      <c r="C9" s="1" t="n">
        <v>1</v>
      </c>
      <c r="D9" s="1" t="n">
        <v>1</v>
      </c>
      <c r="E9" s="1" t="n">
        <v>52.38</v>
      </c>
      <c r="F9" s="1" t="n">
        <v>15.04</v>
      </c>
      <c r="G9" s="1" t="n">
        <v>10.07</v>
      </c>
      <c r="H9" s="1" t="n">
        <v>4.56</v>
      </c>
      <c r="I9" s="1" t="n">
        <v>18.753</v>
      </c>
      <c r="J9" s="1" t="n">
        <v>2708</v>
      </c>
      <c r="K9" s="2" t="n">
        <v>0</v>
      </c>
      <c r="L9" s="2" t="n">
        <v>2.4933</v>
      </c>
      <c r="M9" s="2" t="n">
        <v>2.4933</v>
      </c>
      <c r="N9" s="2" t="n">
        <v>0</v>
      </c>
      <c r="O9" s="2" t="n">
        <v>54.9139378324468</v>
      </c>
      <c r="P9" s="2" t="n">
        <v>0</v>
      </c>
      <c r="Q9" s="2" t="n">
        <v>4.34515222013449</v>
      </c>
      <c r="T9" s="1" t="n">
        <v>2708</v>
      </c>
      <c r="U9" s="1" t="n">
        <v>0</v>
      </c>
      <c r="V9" s="1" t="n">
        <v>1</v>
      </c>
      <c r="W9" s="3" t="n">
        <f aca="false">((E9-3.05)/D9)*(H9/G9)</f>
        <v>22.3381132075472</v>
      </c>
    </row>
    <row r="10" customFormat="false" ht="14.65" hidden="false" customHeight="false" outlineLevel="0" collapsed="false">
      <c r="A10" s="1" t="n">
        <v>2709</v>
      </c>
      <c r="B10" s="1" t="n">
        <v>0</v>
      </c>
      <c r="C10" s="1" t="n">
        <v>1</v>
      </c>
      <c r="D10" s="1" t="n">
        <v>1</v>
      </c>
      <c r="E10" s="1" t="n">
        <v>36.21</v>
      </c>
      <c r="F10" s="1" t="n">
        <v>15.2</v>
      </c>
      <c r="G10" s="1" t="n">
        <v>8.51</v>
      </c>
      <c r="H10" s="1" t="n">
        <v>4.17</v>
      </c>
      <c r="I10" s="1" t="n">
        <v>18.753</v>
      </c>
      <c r="J10" s="1" t="n">
        <v>2709</v>
      </c>
      <c r="K10" s="2" t="n">
        <v>1.7856</v>
      </c>
      <c r="L10" s="2" t="n">
        <v>4.5042</v>
      </c>
      <c r="M10" s="2" t="n">
        <v>6.2898</v>
      </c>
      <c r="N10" s="2" t="n">
        <v>35.9604695191215</v>
      </c>
      <c r="O10" s="2" t="n">
        <v>126.67123722075</v>
      </c>
      <c r="P10" s="2" t="n">
        <v>2.84542905017758</v>
      </c>
      <c r="Q10" s="2" t="n">
        <v>10.0230620742646</v>
      </c>
      <c r="T10" s="1" t="n">
        <v>2709</v>
      </c>
      <c r="U10" s="1" t="n">
        <v>0</v>
      </c>
      <c r="V10" s="1" t="n">
        <v>1</v>
      </c>
      <c r="W10" s="3" t="n">
        <f aca="false">((E10-3.05)/D10)*(H10/G10)</f>
        <v>16.2487896592244</v>
      </c>
    </row>
    <row r="11" customFormat="false" ht="14.65" hidden="false" customHeight="false" outlineLevel="0" collapsed="false">
      <c r="A11" s="1" t="n">
        <v>2711</v>
      </c>
      <c r="B11" s="1" t="n">
        <v>0</v>
      </c>
      <c r="C11" s="1" t="n">
        <v>2</v>
      </c>
      <c r="D11" s="1" t="n">
        <v>1</v>
      </c>
      <c r="E11" s="1" t="n">
        <v>41.26</v>
      </c>
      <c r="F11" s="1" t="n">
        <v>15.27</v>
      </c>
      <c r="G11" s="1" t="n">
        <v>8.49</v>
      </c>
      <c r="H11" s="1" t="n">
        <v>3.66</v>
      </c>
      <c r="I11" s="1" t="n">
        <v>20.61</v>
      </c>
      <c r="J11" s="1" t="n">
        <v>2711</v>
      </c>
      <c r="K11" s="2" t="n">
        <v>2.0102</v>
      </c>
      <c r="L11" s="2" t="n">
        <v>5.8464</v>
      </c>
      <c r="M11" s="2" t="n">
        <v>7.8566</v>
      </c>
      <c r="N11" s="2" t="n">
        <v>45.8055492930529</v>
      </c>
      <c r="O11" s="2" t="n">
        <v>179.024912235499</v>
      </c>
      <c r="P11" s="2" t="n">
        <v>3.98334333725663</v>
      </c>
      <c r="Q11" s="2" t="n">
        <v>15.5683689500997</v>
      </c>
      <c r="T11" s="1" t="n">
        <v>2711</v>
      </c>
      <c r="U11" s="1" t="n">
        <v>0</v>
      </c>
      <c r="V11" s="1" t="n">
        <v>2</v>
      </c>
      <c r="W11" s="3" t="n">
        <f aca="false">((E11-3.05)/D11)*(H11/G11)</f>
        <v>16.4721554770318</v>
      </c>
    </row>
    <row r="12" customFormat="false" ht="14.65" hidden="false" customHeight="false" outlineLevel="0" collapsed="false">
      <c r="A12" s="1" t="n">
        <v>2712</v>
      </c>
      <c r="B12" s="1" t="n">
        <v>0</v>
      </c>
      <c r="C12" s="1" t="n">
        <v>2</v>
      </c>
      <c r="D12" s="1" t="n">
        <v>1</v>
      </c>
      <c r="E12" s="1" t="n">
        <v>53.1</v>
      </c>
      <c r="F12" s="1" t="n">
        <v>15.28</v>
      </c>
      <c r="G12" s="1" t="n">
        <v>10.18</v>
      </c>
      <c r="H12" s="1" t="n">
        <v>6.21</v>
      </c>
      <c r="I12" s="1" t="n">
        <v>20.61</v>
      </c>
      <c r="J12" s="1" t="n">
        <v>2712</v>
      </c>
      <c r="K12" s="2" t="n">
        <v>2.371</v>
      </c>
      <c r="L12" s="2" t="n">
        <v>0.9209</v>
      </c>
      <c r="M12" s="2" t="n">
        <v>3.2919</v>
      </c>
      <c r="N12" s="2" t="n">
        <v>38.1553671244657</v>
      </c>
      <c r="O12" s="2" t="n">
        <v>52.9749696486835</v>
      </c>
      <c r="P12" s="2" t="n">
        <v>3.31806800183645</v>
      </c>
      <c r="Q12" s="2" t="n">
        <v>4.60681065172729</v>
      </c>
      <c r="T12" s="1" t="n">
        <v>2712</v>
      </c>
      <c r="U12" s="1" t="n">
        <v>0</v>
      </c>
      <c r="V12" s="1" t="n">
        <v>2</v>
      </c>
      <c r="W12" s="3" t="n">
        <f aca="false">((E12-3.05)/D12)*(H12/G12)</f>
        <v>30.5314833005894</v>
      </c>
    </row>
    <row r="13" customFormat="false" ht="14.65" hidden="false" customHeight="false" outlineLevel="0" collapsed="false">
      <c r="A13" s="1" t="n">
        <v>2713</v>
      </c>
      <c r="B13" s="1" t="n">
        <v>0</v>
      </c>
      <c r="C13" s="1" t="n">
        <v>2</v>
      </c>
      <c r="D13" s="1" t="n">
        <v>2</v>
      </c>
      <c r="E13" s="1" t="n">
        <v>38.23</v>
      </c>
      <c r="F13" s="1" t="n">
        <v>15.34</v>
      </c>
      <c r="G13" s="1" t="n">
        <v>8.08</v>
      </c>
      <c r="H13" s="1" t="n">
        <v>4.27</v>
      </c>
      <c r="I13" s="1" t="n">
        <v>20.61</v>
      </c>
      <c r="J13" s="1" t="n">
        <v>2713</v>
      </c>
      <c r="K13" s="2" t="n">
        <v>2.232</v>
      </c>
      <c r="L13" s="2" t="n">
        <v>10.143</v>
      </c>
      <c r="M13" s="2" t="n">
        <v>12.375</v>
      </c>
      <c r="N13" s="2" t="n">
        <v>41.2993841390618</v>
      </c>
      <c r="O13" s="2" t="n">
        <v>228.978440287137</v>
      </c>
      <c r="P13" s="2" t="n">
        <v>3.59147808905512</v>
      </c>
      <c r="Q13" s="2" t="n">
        <v>19.9124289211726</v>
      </c>
      <c r="T13" s="1" t="n">
        <v>2713</v>
      </c>
      <c r="U13" s="1" t="n">
        <v>0</v>
      </c>
      <c r="V13" s="1" t="n">
        <v>2</v>
      </c>
      <c r="W13" s="3" t="n">
        <f aca="false">((E13-3.05)/D13)*(H13/G13)</f>
        <v>9.29570544554455</v>
      </c>
    </row>
    <row r="14" customFormat="false" ht="14.65" hidden="false" customHeight="false" outlineLevel="0" collapsed="false">
      <c r="A14" s="1" t="n">
        <v>2714</v>
      </c>
      <c r="B14" s="1" t="n">
        <v>0</v>
      </c>
      <c r="C14" s="1" t="n">
        <v>2</v>
      </c>
      <c r="D14" s="1" t="n">
        <v>2</v>
      </c>
      <c r="E14" s="1" t="n">
        <v>58.21</v>
      </c>
      <c r="F14" s="1" t="n">
        <v>15.01</v>
      </c>
      <c r="G14" s="1" t="n">
        <v>8.11</v>
      </c>
      <c r="H14" s="1" t="n">
        <v>3.27</v>
      </c>
      <c r="I14" s="1" t="n">
        <v>20.61</v>
      </c>
      <c r="J14" s="1" t="n">
        <v>2714</v>
      </c>
      <c r="K14" s="2" t="n">
        <v>1.6311</v>
      </c>
      <c r="L14" s="2" t="n">
        <v>12.4764</v>
      </c>
      <c r="M14" s="2" t="n">
        <v>14.1075</v>
      </c>
      <c r="N14" s="2" t="n">
        <v>40.4263243464602</v>
      </c>
      <c r="O14" s="2" t="n">
        <v>349.650156776217</v>
      </c>
      <c r="P14" s="2" t="n">
        <v>3.51555504126812</v>
      </c>
      <c r="Q14" s="2" t="n">
        <v>30.406285785476</v>
      </c>
      <c r="T14" s="1" t="n">
        <v>2714</v>
      </c>
      <c r="U14" s="1" t="n">
        <v>0</v>
      </c>
      <c r="V14" s="1" t="n">
        <v>2</v>
      </c>
      <c r="W14" s="3" t="n">
        <f aca="false">((E14-3.05)/D14)*(H14/G14)</f>
        <v>11.1204192355117</v>
      </c>
    </row>
    <row r="15" customFormat="false" ht="14.65" hidden="false" customHeight="false" outlineLevel="0" collapsed="false">
      <c r="A15" s="1" t="n">
        <v>2715</v>
      </c>
      <c r="B15" s="1" t="n">
        <v>0</v>
      </c>
      <c r="C15" s="1" t="n">
        <v>2</v>
      </c>
      <c r="D15" s="1" t="n">
        <v>1</v>
      </c>
      <c r="E15" s="1" t="n">
        <v>66.13</v>
      </c>
      <c r="F15" s="1" t="n">
        <v>15.55</v>
      </c>
      <c r="G15" s="1" t="n">
        <v>11.15</v>
      </c>
      <c r="H15" s="1" t="n">
        <v>6.41</v>
      </c>
      <c r="I15" s="1" t="n">
        <v>20.61</v>
      </c>
      <c r="J15" s="1" t="n">
        <v>2715</v>
      </c>
      <c r="K15" s="2" t="n">
        <v>1.5818</v>
      </c>
      <c r="L15" s="2" t="n">
        <v>2.9137</v>
      </c>
      <c r="M15" s="2" t="n">
        <v>4.4955</v>
      </c>
      <c r="N15" s="2" t="n">
        <v>26.5417329233362</v>
      </c>
      <c r="O15" s="2" t="n">
        <v>75.4320143866848</v>
      </c>
      <c r="P15" s="2" t="n">
        <v>2.30812285042177</v>
      </c>
      <c r="Q15" s="2" t="n">
        <v>6.55972074476613</v>
      </c>
      <c r="T15" s="1" t="n">
        <v>2715</v>
      </c>
      <c r="U15" s="1" t="n">
        <v>0</v>
      </c>
      <c r="V15" s="1" t="n">
        <v>2</v>
      </c>
      <c r="W15" s="3" t="n">
        <f aca="false">((E15-3.05)/D15)*(H15/G15)</f>
        <v>36.2639282511211</v>
      </c>
    </row>
    <row r="16" customFormat="false" ht="14.65" hidden="false" customHeight="false" outlineLevel="0" collapsed="false">
      <c r="A16" s="1" t="n">
        <v>2716</v>
      </c>
      <c r="B16" s="1" t="n">
        <v>0</v>
      </c>
      <c r="C16" s="1" t="n">
        <v>2</v>
      </c>
      <c r="D16" s="1" t="n">
        <v>1</v>
      </c>
      <c r="E16" s="1" t="n">
        <v>38.64</v>
      </c>
      <c r="F16" s="1" t="n">
        <v>15</v>
      </c>
      <c r="G16" s="1" t="n">
        <v>9.06</v>
      </c>
      <c r="H16" s="1" t="n">
        <v>3.8</v>
      </c>
      <c r="I16" s="1" t="n">
        <v>20.61</v>
      </c>
      <c r="J16" s="1" t="n">
        <v>2716</v>
      </c>
      <c r="K16" s="2" t="n">
        <v>1.0684</v>
      </c>
      <c r="L16" s="2" t="n">
        <v>18.552</v>
      </c>
      <c r="M16" s="2" t="n">
        <v>19.6204</v>
      </c>
      <c r="N16" s="2" t="n">
        <v>25.4729052631579</v>
      </c>
      <c r="O16" s="2" t="n">
        <v>467.791642105263</v>
      </c>
      <c r="P16" s="2" t="n">
        <v>2.21517543237841</v>
      </c>
      <c r="Q16" s="2" t="n">
        <v>40.6801086235843</v>
      </c>
      <c r="T16" s="1" t="n">
        <v>2716</v>
      </c>
      <c r="U16" s="1" t="n">
        <v>0</v>
      </c>
      <c r="V16" s="1" t="n">
        <v>2</v>
      </c>
      <c r="W16" s="3" t="n">
        <f aca="false">((E16-3.05)/D16)*(H16/G16)</f>
        <v>14.9273730684327</v>
      </c>
    </row>
    <row r="17" customFormat="false" ht="14.65" hidden="false" customHeight="false" outlineLevel="0" collapsed="false">
      <c r="A17" s="1" t="n">
        <v>2717</v>
      </c>
      <c r="B17" s="1" t="n">
        <v>0</v>
      </c>
      <c r="C17" s="1" t="n">
        <v>2</v>
      </c>
      <c r="D17" s="1" t="n">
        <v>1</v>
      </c>
      <c r="E17" s="1" t="n">
        <v>39.99</v>
      </c>
      <c r="F17" s="1" t="n">
        <v>15.24</v>
      </c>
      <c r="G17" s="1" t="n">
        <v>7.99</v>
      </c>
      <c r="H17" s="1" t="n">
        <v>3.83</v>
      </c>
      <c r="I17" s="1" t="n">
        <v>20.61</v>
      </c>
      <c r="J17" s="1" t="n">
        <v>2717</v>
      </c>
      <c r="K17" s="2" t="n">
        <v>1.3383</v>
      </c>
      <c r="L17" s="2" t="n">
        <v>8.4354</v>
      </c>
      <c r="M17" s="2" t="n">
        <v>9.7737</v>
      </c>
      <c r="N17" s="2" t="n">
        <v>27.4794335026007</v>
      </c>
      <c r="O17" s="2" t="n">
        <v>200.684255566292</v>
      </c>
      <c r="P17" s="2" t="n">
        <v>2.38966719193502</v>
      </c>
      <c r="Q17" s="2" t="n">
        <v>17.4519093131699</v>
      </c>
      <c r="T17" s="1" t="n">
        <v>2717</v>
      </c>
      <c r="U17" s="1" t="n">
        <v>0</v>
      </c>
      <c r="V17" s="1" t="n">
        <v>2</v>
      </c>
      <c r="W17" s="3" t="n">
        <f aca="false">((E17-3.05)/D17)*(H17/G17)</f>
        <v>17.7071589486859</v>
      </c>
    </row>
    <row r="18" customFormat="false" ht="14.65" hidden="false" customHeight="false" outlineLevel="0" collapsed="false">
      <c r="A18" s="1" t="n">
        <v>2718</v>
      </c>
      <c r="B18" s="1" t="n">
        <v>0</v>
      </c>
      <c r="C18" s="1" t="n">
        <v>2</v>
      </c>
      <c r="D18" s="1" t="n">
        <v>1</v>
      </c>
      <c r="E18" s="1" t="n">
        <v>29.28</v>
      </c>
      <c r="F18" s="1" t="n">
        <v>15.03</v>
      </c>
      <c r="G18" s="1" t="n">
        <v>7.85</v>
      </c>
      <c r="H18" s="1" t="n">
        <v>3.43</v>
      </c>
      <c r="I18" s="1" t="n">
        <v>20.61</v>
      </c>
      <c r="J18" s="1" t="n">
        <v>2718</v>
      </c>
      <c r="K18" s="2" t="n">
        <v>1.73045</v>
      </c>
      <c r="L18" s="2" t="n">
        <v>11.6382</v>
      </c>
      <c r="M18" s="2" t="n">
        <v>13.36865</v>
      </c>
      <c r="N18" s="2" t="n">
        <v>39.5245442060485</v>
      </c>
      <c r="O18" s="2" t="n">
        <v>305.348203010888</v>
      </c>
      <c r="P18" s="2" t="n">
        <v>3.43713441386777</v>
      </c>
      <c r="Q18" s="2" t="n">
        <v>26.5536981605671</v>
      </c>
      <c r="T18" s="1" t="n">
        <v>2718</v>
      </c>
      <c r="U18" s="1" t="n">
        <v>0</v>
      </c>
      <c r="V18" s="1" t="n">
        <v>2</v>
      </c>
      <c r="W18" s="3" t="n">
        <f aca="false">((E18-3.05)/D18)*(H18/G18)</f>
        <v>11.4610063694268</v>
      </c>
    </row>
    <row r="19" customFormat="false" ht="14.65" hidden="false" customHeight="false" outlineLevel="0" collapsed="false">
      <c r="A19" s="1" t="n">
        <v>2719</v>
      </c>
      <c r="B19" s="1" t="n">
        <v>0</v>
      </c>
      <c r="C19" s="1" t="n">
        <v>2</v>
      </c>
      <c r="D19" s="1" t="n">
        <v>1</v>
      </c>
      <c r="E19" s="1" t="n">
        <v>39.91</v>
      </c>
      <c r="F19" s="1" t="n">
        <v>15.12</v>
      </c>
      <c r="G19" s="1" t="n">
        <v>8.49</v>
      </c>
      <c r="H19" s="1" t="n">
        <v>5.37</v>
      </c>
      <c r="I19" s="1" t="n">
        <v>20.61</v>
      </c>
      <c r="J19" s="1" t="n">
        <v>2719</v>
      </c>
      <c r="K19" s="2" t="n">
        <v>0.1698</v>
      </c>
      <c r="L19" s="2" t="n">
        <v>8.3145</v>
      </c>
      <c r="M19" s="2" t="n">
        <v>8.4843</v>
      </c>
      <c r="N19" s="2" t="n">
        <v>2.66324155360468</v>
      </c>
      <c r="O19" s="2" t="n">
        <v>133.072675578611</v>
      </c>
      <c r="P19" s="2" t="n">
        <v>0.231600879408407</v>
      </c>
      <c r="Q19" s="2" t="n">
        <v>11.5722693825957</v>
      </c>
      <c r="T19" s="1" t="n">
        <v>2719</v>
      </c>
      <c r="U19" s="1" t="n">
        <v>0</v>
      </c>
      <c r="V19" s="1" t="n">
        <v>2</v>
      </c>
      <c r="W19" s="3" t="n">
        <f aca="false">((E19-3.05)/D19)*(H19/G19)</f>
        <v>23.3142756183746</v>
      </c>
    </row>
    <row r="20" customFormat="false" ht="14.65" hidden="false" customHeight="false" outlineLevel="0" collapsed="false">
      <c r="A20" s="1" t="n">
        <v>2721</v>
      </c>
      <c r="B20" s="1" t="n">
        <v>0</v>
      </c>
      <c r="C20" s="1" t="n">
        <v>3</v>
      </c>
      <c r="D20" s="1" t="n">
        <v>1</v>
      </c>
      <c r="E20" s="1" t="n">
        <v>26.24</v>
      </c>
      <c r="F20" s="1" t="n">
        <v>15.19</v>
      </c>
      <c r="G20" s="1" t="n">
        <v>6.23</v>
      </c>
      <c r="H20" s="1" t="n">
        <v>2.52</v>
      </c>
      <c r="I20" s="1" t="n">
        <v>20.557</v>
      </c>
      <c r="J20" s="1" t="n">
        <v>2721</v>
      </c>
      <c r="K20" s="2" t="n">
        <v>0</v>
      </c>
      <c r="L20" s="2" t="n">
        <v>12.672</v>
      </c>
      <c r="M20" s="2" t="n">
        <v>12.672</v>
      </c>
      <c r="N20" s="2" t="n">
        <v>0</v>
      </c>
      <c r="O20" s="2" t="n">
        <v>309.36142198815</v>
      </c>
      <c r="P20" s="2" t="n">
        <v>0</v>
      </c>
      <c r="Q20" s="2" t="n">
        <v>26.833513720719</v>
      </c>
      <c r="T20" s="1" t="n">
        <v>2721</v>
      </c>
      <c r="U20" s="1" t="n">
        <v>0</v>
      </c>
      <c r="V20" s="1" t="n">
        <v>3</v>
      </c>
      <c r="W20" s="3" t="n">
        <f aca="false">((E20-3.05)/D20)*(H20/G20)</f>
        <v>9.38022471910112</v>
      </c>
    </row>
    <row r="21" customFormat="false" ht="14.65" hidden="false" customHeight="false" outlineLevel="0" collapsed="false">
      <c r="A21" s="1" t="n">
        <v>2722</v>
      </c>
      <c r="B21" s="1" t="n">
        <v>0</v>
      </c>
      <c r="C21" s="1" t="n">
        <v>3</v>
      </c>
      <c r="D21" s="1" t="n">
        <v>1</v>
      </c>
      <c r="E21" s="1" t="n">
        <v>32.09</v>
      </c>
      <c r="F21" s="1" t="n">
        <v>15.19</v>
      </c>
      <c r="G21" s="1" t="n">
        <v>8.92</v>
      </c>
      <c r="H21" s="1" t="n">
        <v>4.66</v>
      </c>
      <c r="I21" s="1" t="n">
        <v>20.557</v>
      </c>
      <c r="J21" s="1" t="n">
        <v>2722</v>
      </c>
      <c r="K21" s="2" t="n">
        <v>2.8368</v>
      </c>
      <c r="L21" s="2" t="n">
        <v>6.2775</v>
      </c>
      <c r="M21" s="2" t="n">
        <v>9.1143</v>
      </c>
      <c r="N21" s="2" t="n">
        <v>53.621769460934</v>
      </c>
      <c r="O21" s="2" t="n">
        <v>172.280348772487</v>
      </c>
      <c r="P21" s="2" t="n">
        <v>4.65106630720853</v>
      </c>
      <c r="Q21" s="2" t="n">
        <v>14.9433212224304</v>
      </c>
      <c r="T21" s="1" t="n">
        <v>2722</v>
      </c>
      <c r="U21" s="1" t="n">
        <v>0</v>
      </c>
      <c r="V21" s="1" t="n">
        <v>3</v>
      </c>
      <c r="W21" s="3" t="n">
        <f aca="false">((E21-3.05)/D21)*(H21/G21)</f>
        <v>15.1711210762332</v>
      </c>
    </row>
    <row r="22" customFormat="false" ht="14.65" hidden="false" customHeight="false" outlineLevel="0" collapsed="false">
      <c r="A22" s="1" t="n">
        <v>2723</v>
      </c>
      <c r="B22" s="1" t="n">
        <v>0</v>
      </c>
      <c r="C22" s="1" t="n">
        <v>3</v>
      </c>
      <c r="D22" s="1" t="n">
        <v>2</v>
      </c>
      <c r="E22" s="1" t="n">
        <v>35.05</v>
      </c>
      <c r="F22" s="1" t="n">
        <v>15.11</v>
      </c>
      <c r="G22" s="1" t="n">
        <v>8.25</v>
      </c>
      <c r="H22" s="1" t="n">
        <v>3.79</v>
      </c>
      <c r="I22" s="1" t="n">
        <v>20.557</v>
      </c>
      <c r="J22" s="1" t="n">
        <v>2723</v>
      </c>
      <c r="K22" s="2" t="n">
        <v>1.63155</v>
      </c>
      <c r="L22" s="2" t="n">
        <v>3.65705</v>
      </c>
      <c r="M22" s="2" t="n">
        <v>5.2886</v>
      </c>
      <c r="N22" s="2" t="n">
        <v>35.2567211600418</v>
      </c>
      <c r="O22" s="2" t="n">
        <v>114.283163572675</v>
      </c>
      <c r="P22" s="2" t="n">
        <v>3.05811146365814</v>
      </c>
      <c r="Q22" s="2" t="n">
        <v>9.91273836946613</v>
      </c>
      <c r="T22" s="1" t="n">
        <v>2723</v>
      </c>
      <c r="U22" s="1" t="n">
        <v>0</v>
      </c>
      <c r="V22" s="1" t="n">
        <v>3</v>
      </c>
      <c r="W22" s="3" t="n">
        <f aca="false">((E22-3.05)/D22)*(H22/G22)</f>
        <v>7.35030303030303</v>
      </c>
    </row>
    <row r="23" customFormat="false" ht="14.65" hidden="false" customHeight="false" outlineLevel="0" collapsed="false">
      <c r="A23" s="1" t="n">
        <v>2724</v>
      </c>
      <c r="B23" s="1" t="n">
        <v>0</v>
      </c>
      <c r="C23" s="1" t="n">
        <v>3</v>
      </c>
      <c r="D23" s="1" t="n">
        <v>1</v>
      </c>
      <c r="E23" s="1" t="n">
        <v>29.04</v>
      </c>
      <c r="F23" s="1" t="n">
        <v>15.02</v>
      </c>
      <c r="G23" s="1" t="n">
        <v>7.43</v>
      </c>
      <c r="H23" s="1" t="n">
        <v>3.7</v>
      </c>
      <c r="I23" s="1" t="n">
        <v>20.557</v>
      </c>
      <c r="J23" s="1" t="n">
        <v>2724</v>
      </c>
      <c r="K23" s="2" t="n">
        <v>0.2404</v>
      </c>
      <c r="L23" s="2" t="n">
        <v>9.6228</v>
      </c>
      <c r="M23" s="2" t="n">
        <v>9.8632</v>
      </c>
      <c r="N23" s="2" t="n">
        <v>4.82106380681614</v>
      </c>
      <c r="O23" s="2" t="n">
        <v>197.799985604779</v>
      </c>
      <c r="P23" s="2" t="n">
        <v>0.418171344627508</v>
      </c>
      <c r="Q23" s="2" t="n">
        <v>17.1568536037023</v>
      </c>
      <c r="T23" s="1" t="n">
        <v>2724</v>
      </c>
      <c r="U23" s="1" t="n">
        <v>0</v>
      </c>
      <c r="V23" s="1" t="n">
        <v>3</v>
      </c>
      <c r="W23" s="3" t="n">
        <f aca="false">((E23-3.05)/D23)*(H23/G23)</f>
        <v>12.942530282638</v>
      </c>
    </row>
    <row r="24" customFormat="false" ht="14.65" hidden="false" customHeight="false" outlineLevel="0" collapsed="false">
      <c r="A24" s="1" t="n">
        <v>2725</v>
      </c>
      <c r="B24" s="1" t="n">
        <v>0</v>
      </c>
      <c r="C24" s="1" t="n">
        <v>3</v>
      </c>
      <c r="D24" s="1" t="n">
        <v>1</v>
      </c>
      <c r="E24" s="1" t="n">
        <v>33.09</v>
      </c>
      <c r="F24" s="1" t="n">
        <v>15.21</v>
      </c>
      <c r="G24" s="1" t="n">
        <v>8.42</v>
      </c>
      <c r="H24" s="1" t="n">
        <v>3.36</v>
      </c>
      <c r="I24" s="1" t="n">
        <v>20.557</v>
      </c>
      <c r="J24" s="1" t="n">
        <v>2725</v>
      </c>
      <c r="K24" s="2" t="n">
        <v>0.3473</v>
      </c>
      <c r="L24" s="2" t="n">
        <v>11.859</v>
      </c>
      <c r="M24" s="2" t="n">
        <v>12.2063</v>
      </c>
      <c r="N24" s="2" t="n">
        <v>8.58301047243355</v>
      </c>
      <c r="O24" s="2" t="n">
        <v>301.660814079083</v>
      </c>
      <c r="P24" s="2" t="n">
        <v>0.744476566589943</v>
      </c>
      <c r="Q24" s="2" t="n">
        <v>26.1655753376528</v>
      </c>
      <c r="T24" s="1" t="n">
        <v>2725</v>
      </c>
      <c r="U24" s="1" t="n">
        <v>0</v>
      </c>
      <c r="V24" s="1" t="n">
        <v>3</v>
      </c>
      <c r="W24" s="3" t="n">
        <f aca="false">((E24-3.05)/D24)*(H24/G24)</f>
        <v>11.987458432304</v>
      </c>
    </row>
    <row r="25" customFormat="false" ht="14.65" hidden="false" customHeight="false" outlineLevel="0" collapsed="false">
      <c r="A25" s="1" t="n">
        <v>2726</v>
      </c>
      <c r="B25" s="1" t="n">
        <v>0</v>
      </c>
      <c r="C25" s="1" t="n">
        <v>3</v>
      </c>
      <c r="D25" s="1" t="n">
        <v>1</v>
      </c>
      <c r="E25" s="1" t="n">
        <v>50.23</v>
      </c>
      <c r="F25" s="1" t="n">
        <v>15.97</v>
      </c>
      <c r="G25" s="1" t="n">
        <v>15.27</v>
      </c>
      <c r="H25" s="1" t="n">
        <v>9.43</v>
      </c>
      <c r="I25" s="1" t="n">
        <v>20.557</v>
      </c>
      <c r="J25" s="1" t="n">
        <v>2726</v>
      </c>
      <c r="K25" s="2" t="n">
        <v>0</v>
      </c>
      <c r="L25" s="2" t="n">
        <v>2.8796</v>
      </c>
      <c r="M25" s="2" t="n">
        <v>2.8796</v>
      </c>
      <c r="N25" s="2" t="n">
        <v>0</v>
      </c>
      <c r="O25" s="2" t="n">
        <v>43.7971501443255</v>
      </c>
      <c r="P25" s="2" t="n">
        <v>0</v>
      </c>
      <c r="Q25" s="2" t="n">
        <v>3.79889458024008</v>
      </c>
      <c r="T25" s="1" t="n">
        <v>2726</v>
      </c>
      <c r="U25" s="1" t="n">
        <v>0</v>
      </c>
      <c r="V25" s="1" t="n">
        <v>3</v>
      </c>
      <c r="W25" s="3" t="n">
        <f aca="false">((E25-3.05)/D25)*(H25/G25)</f>
        <v>29.1360445317616</v>
      </c>
    </row>
    <row r="26" customFormat="false" ht="14.65" hidden="false" customHeight="false" outlineLevel="0" collapsed="false">
      <c r="A26" s="1" t="n">
        <v>2727</v>
      </c>
      <c r="B26" s="1" t="n">
        <v>0</v>
      </c>
      <c r="C26" s="1" t="n">
        <v>3</v>
      </c>
      <c r="D26" s="1" t="n">
        <v>1</v>
      </c>
      <c r="E26" s="1" t="n">
        <v>27.12</v>
      </c>
      <c r="F26" s="1" t="n">
        <v>15.17</v>
      </c>
      <c r="G26" s="1" t="n">
        <v>7.27</v>
      </c>
      <c r="H26" s="1" t="n">
        <v>3.54</v>
      </c>
      <c r="I26" s="1" t="n">
        <v>20.557</v>
      </c>
      <c r="J26" s="1" t="n">
        <v>2727</v>
      </c>
      <c r="K26" s="2" t="n">
        <v>0</v>
      </c>
      <c r="L26" s="2" t="n">
        <v>7.8027</v>
      </c>
      <c r="M26" s="2" t="n">
        <v>7.8027</v>
      </c>
      <c r="N26" s="2" t="n">
        <v>0</v>
      </c>
      <c r="O26" s="2" t="n">
        <v>158.44616660894</v>
      </c>
      <c r="P26" s="2" t="n">
        <v>0</v>
      </c>
      <c r="Q26" s="2" t="n">
        <v>13.7433664429535</v>
      </c>
      <c r="T26" s="1" t="n">
        <v>2727</v>
      </c>
      <c r="U26" s="1" t="n">
        <v>0</v>
      </c>
      <c r="V26" s="1" t="n">
        <v>3</v>
      </c>
      <c r="W26" s="3" t="n">
        <f aca="false">((E26-3.05)/D26)*(H26/G26)</f>
        <v>11.7204676753783</v>
      </c>
    </row>
    <row r="27" customFormat="false" ht="14.65" hidden="false" customHeight="false" outlineLevel="0" collapsed="false">
      <c r="A27" s="1" t="n">
        <v>2728</v>
      </c>
      <c r="B27" s="1" t="n">
        <v>0</v>
      </c>
      <c r="C27" s="1" t="n">
        <v>3</v>
      </c>
      <c r="D27" s="1" t="n">
        <v>1</v>
      </c>
      <c r="E27" s="1" t="n">
        <v>37.55</v>
      </c>
      <c r="F27" s="1" t="n">
        <v>15.07</v>
      </c>
      <c r="G27" s="1" t="n">
        <v>8.59</v>
      </c>
      <c r="H27" s="1" t="n">
        <v>3.86</v>
      </c>
      <c r="I27" s="1" t="n">
        <v>20.557</v>
      </c>
      <c r="J27" s="1" t="n">
        <v>2728</v>
      </c>
      <c r="K27" s="2" t="n">
        <v>2.4842</v>
      </c>
      <c r="L27" s="2" t="n">
        <v>0.8069</v>
      </c>
      <c r="M27" s="2" t="n">
        <v>3.2911</v>
      </c>
      <c r="N27" s="2" t="n">
        <v>55.026314160859</v>
      </c>
      <c r="O27" s="2" t="n">
        <v>72.8995662727651</v>
      </c>
      <c r="P27" s="2" t="n">
        <v>4.77289426246742</v>
      </c>
      <c r="Q27" s="2" t="n">
        <v>6.32319149311912</v>
      </c>
      <c r="T27" s="1" t="n">
        <v>2728</v>
      </c>
      <c r="U27" s="1" t="n">
        <v>0</v>
      </c>
      <c r="V27" s="1" t="n">
        <v>3</v>
      </c>
      <c r="W27" s="3" t="n">
        <f aca="false">((E27-3.05)/D27)*(H27/G27)</f>
        <v>15.5029103608848</v>
      </c>
    </row>
    <row r="28" customFormat="false" ht="14.65" hidden="false" customHeight="false" outlineLevel="0" collapsed="false">
      <c r="A28" s="1" t="n">
        <v>2729</v>
      </c>
      <c r="B28" s="1" t="n">
        <v>0</v>
      </c>
      <c r="C28" s="1" t="n">
        <v>3</v>
      </c>
      <c r="D28" s="1" t="n">
        <v>1</v>
      </c>
      <c r="E28" s="1" t="n">
        <v>64.76</v>
      </c>
      <c r="F28" s="1" t="n">
        <v>15</v>
      </c>
      <c r="G28" s="1" t="n">
        <v>10.53</v>
      </c>
      <c r="H28" s="1" t="n">
        <v>6.82</v>
      </c>
      <c r="I28" s="1" t="n">
        <v>20.557</v>
      </c>
      <c r="J28" s="1" t="n">
        <v>2729</v>
      </c>
      <c r="K28" s="2" t="n">
        <v>0.8703</v>
      </c>
      <c r="L28" s="2" t="n">
        <v>3.7311</v>
      </c>
      <c r="M28" s="2" t="n">
        <v>4.6014</v>
      </c>
      <c r="N28" s="2" t="n">
        <v>13.4373299120235</v>
      </c>
      <c r="O28" s="2" t="n">
        <v>71.0450762463343</v>
      </c>
      <c r="P28" s="2" t="n">
        <v>1.16553245148298</v>
      </c>
      <c r="Q28" s="2" t="n">
        <v>6.16233600167044</v>
      </c>
      <c r="T28" s="1" t="n">
        <v>2729</v>
      </c>
      <c r="U28" s="1" t="n">
        <v>0</v>
      </c>
      <c r="V28" s="1" t="n">
        <v>3</v>
      </c>
      <c r="W28" s="3" t="n">
        <f aca="false">((E28-3.05)/D28)*(H28/G28)</f>
        <v>39.9679202279202</v>
      </c>
    </row>
    <row r="29" customFormat="false" ht="14.65" hidden="false" customHeight="false" outlineLevel="0" collapsed="false">
      <c r="A29" s="1" t="n">
        <v>2731</v>
      </c>
      <c r="B29" s="1" t="n">
        <v>0</v>
      </c>
      <c r="C29" s="1" t="n">
        <v>4</v>
      </c>
      <c r="D29" s="1" t="n">
        <v>2</v>
      </c>
      <c r="E29" s="1" t="n">
        <v>70.06</v>
      </c>
      <c r="F29" s="1" t="n">
        <v>15.11</v>
      </c>
      <c r="G29" s="1" t="n">
        <v>10.54</v>
      </c>
      <c r="H29" s="1" t="n">
        <v>5.36</v>
      </c>
      <c r="I29" s="1" t="n">
        <v>21.611</v>
      </c>
      <c r="J29" s="1" t="n">
        <v>2731</v>
      </c>
      <c r="K29" s="2" t="n">
        <v>0</v>
      </c>
      <c r="L29" s="2" t="n">
        <v>2.6012</v>
      </c>
      <c r="M29" s="2" t="n">
        <v>2.6012</v>
      </c>
      <c r="N29" s="2" t="n">
        <v>0</v>
      </c>
      <c r="O29" s="2" t="n">
        <v>50.7780900263738</v>
      </c>
      <c r="P29" s="2" t="n">
        <v>0</v>
      </c>
      <c r="Q29" s="2" t="n">
        <v>4.63023334835428</v>
      </c>
      <c r="T29" s="1" t="n">
        <v>2731</v>
      </c>
      <c r="U29" s="1" t="n">
        <v>0</v>
      </c>
      <c r="V29" s="1" t="n">
        <v>4</v>
      </c>
      <c r="W29" s="3" t="n">
        <f aca="false">((E29-3.05)/D29)*(H29/G29)</f>
        <v>17.038595825427</v>
      </c>
    </row>
    <row r="30" customFormat="false" ht="14.65" hidden="false" customHeight="false" outlineLevel="0" collapsed="false">
      <c r="A30" s="1" t="n">
        <v>2732</v>
      </c>
      <c r="B30" s="1" t="n">
        <v>0</v>
      </c>
      <c r="C30" s="1" t="n">
        <v>4</v>
      </c>
      <c r="D30" s="1" t="n">
        <v>1</v>
      </c>
      <c r="E30" s="1" t="n">
        <v>48.23</v>
      </c>
      <c r="F30" s="1" t="n">
        <v>15.25</v>
      </c>
      <c r="G30" s="1" t="n">
        <v>10.13</v>
      </c>
      <c r="H30" s="1" t="n">
        <v>4.28</v>
      </c>
      <c r="I30" s="1" t="n">
        <v>21.611</v>
      </c>
      <c r="J30" s="1" t="n">
        <v>2732</v>
      </c>
      <c r="K30" s="2" t="n">
        <v>0</v>
      </c>
      <c r="L30" s="2" t="n">
        <v>4.4073</v>
      </c>
      <c r="M30" s="2" t="n">
        <v>4.4073</v>
      </c>
      <c r="N30" s="2" t="n">
        <v>0</v>
      </c>
      <c r="O30" s="2" t="n">
        <v>102.60291634748</v>
      </c>
      <c r="P30" s="2" t="n">
        <v>0</v>
      </c>
      <c r="Q30" s="2" t="n">
        <v>9.35591403031808</v>
      </c>
      <c r="T30" s="1" t="n">
        <v>2732</v>
      </c>
      <c r="U30" s="1" t="n">
        <v>0</v>
      </c>
      <c r="V30" s="1" t="n">
        <v>4</v>
      </c>
      <c r="W30" s="3" t="n">
        <f aca="false">((E30-3.05)/D30)*(H30/G30)</f>
        <v>19.0888845014808</v>
      </c>
    </row>
    <row r="31" customFormat="false" ht="14.65" hidden="false" customHeight="false" outlineLevel="0" collapsed="false">
      <c r="A31" s="1" t="n">
        <v>2733</v>
      </c>
      <c r="B31" s="1" t="n">
        <v>0</v>
      </c>
      <c r="C31" s="1" t="n">
        <v>4</v>
      </c>
      <c r="D31" s="1" t="n">
        <v>1</v>
      </c>
      <c r="E31" s="1" t="n">
        <v>83.76</v>
      </c>
      <c r="F31" s="1" t="n">
        <v>15.02</v>
      </c>
      <c r="G31" s="1" t="n">
        <v>9.23</v>
      </c>
      <c r="H31" s="1" t="n">
        <v>5.75</v>
      </c>
      <c r="I31" s="1" t="n">
        <v>21.611</v>
      </c>
      <c r="J31" s="1" t="n">
        <v>2733</v>
      </c>
      <c r="K31" s="2" t="n">
        <v>0</v>
      </c>
      <c r="L31" s="2" t="n">
        <v>1.9134</v>
      </c>
      <c r="M31" s="2" t="n">
        <v>1.9134</v>
      </c>
      <c r="N31" s="2" t="n">
        <v>0</v>
      </c>
      <c r="O31" s="2" t="n">
        <v>30.6733317894981</v>
      </c>
      <c r="P31" s="2" t="n">
        <v>0</v>
      </c>
      <c r="Q31" s="2" t="n">
        <v>2.79696781984322</v>
      </c>
      <c r="T31" s="1" t="n">
        <v>2733</v>
      </c>
      <c r="U31" s="1" t="n">
        <v>0</v>
      </c>
      <c r="V31" s="1" t="n">
        <v>4</v>
      </c>
      <c r="W31" s="3" t="n">
        <f aca="false">((E31-3.05)/D31)*(H31/G31)</f>
        <v>50.2797941495125</v>
      </c>
    </row>
    <row r="32" customFormat="false" ht="14.65" hidden="false" customHeight="false" outlineLevel="0" collapsed="false">
      <c r="A32" s="1" t="n">
        <v>2734</v>
      </c>
      <c r="B32" s="1" t="n">
        <v>0</v>
      </c>
      <c r="C32" s="1" t="n">
        <v>4</v>
      </c>
      <c r="D32" s="1" t="n">
        <v>1</v>
      </c>
      <c r="E32" s="1" t="n">
        <v>42.01</v>
      </c>
      <c r="F32" s="1" t="n">
        <v>15.06</v>
      </c>
      <c r="G32" s="1" t="n">
        <v>10.74</v>
      </c>
      <c r="H32" s="1" t="n">
        <v>3.3</v>
      </c>
      <c r="I32" s="1" t="n">
        <v>21.611</v>
      </c>
      <c r="J32" s="1" t="n">
        <v>2734</v>
      </c>
      <c r="K32" s="2" t="n">
        <v>0</v>
      </c>
      <c r="L32" s="2" t="n">
        <v>2.1369</v>
      </c>
      <c r="M32" s="2" t="n">
        <v>2.1369</v>
      </c>
      <c r="N32" s="2" t="n">
        <v>0</v>
      </c>
      <c r="O32" s="2" t="n">
        <v>69.2693045997827</v>
      </c>
      <c r="P32" s="2" t="n">
        <v>0</v>
      </c>
      <c r="Q32" s="2" t="n">
        <v>6.31636684264094</v>
      </c>
      <c r="T32" s="1" t="n">
        <v>2734</v>
      </c>
      <c r="U32" s="1" t="n">
        <v>0</v>
      </c>
      <c r="V32" s="1" t="n">
        <v>4</v>
      </c>
      <c r="W32" s="3" t="n">
        <f aca="false">((E32-3.05)/D32)*(H32/G32)</f>
        <v>11.9709497206704</v>
      </c>
    </row>
    <row r="33" customFormat="false" ht="14.65" hidden="false" customHeight="false" outlineLevel="0" collapsed="false">
      <c r="A33" s="1" t="n">
        <v>2735</v>
      </c>
      <c r="B33" s="1" t="n">
        <v>0</v>
      </c>
      <c r="C33" s="1" t="n">
        <v>4</v>
      </c>
      <c r="D33" s="1" t="n">
        <v>1</v>
      </c>
      <c r="E33" s="1" t="n">
        <v>43.49</v>
      </c>
      <c r="F33" s="1" t="n">
        <v>15.08</v>
      </c>
      <c r="G33" s="1" t="n">
        <v>10.36</v>
      </c>
      <c r="H33" s="1" t="n">
        <v>5.81</v>
      </c>
      <c r="I33" s="1" t="n">
        <v>21.611</v>
      </c>
      <c r="J33" s="1" t="n">
        <v>2735</v>
      </c>
      <c r="K33" s="2" t="n">
        <v>0</v>
      </c>
      <c r="L33" s="2" t="n">
        <v>3.9135</v>
      </c>
      <c r="M33" s="2" t="n">
        <v>3.9135</v>
      </c>
      <c r="N33" s="2" t="n">
        <v>0</v>
      </c>
      <c r="O33" s="2" t="n">
        <v>69.4126905499984</v>
      </c>
      <c r="P33" s="2" t="n">
        <v>0</v>
      </c>
      <c r="Q33" s="2" t="n">
        <v>6.32944158428699</v>
      </c>
      <c r="T33" s="1" t="n">
        <v>2735</v>
      </c>
      <c r="U33" s="1" t="n">
        <v>0</v>
      </c>
      <c r="V33" s="1" t="n">
        <v>4</v>
      </c>
      <c r="W33" s="3" t="n">
        <f aca="false">((E33-3.05)/D33)*(H33/G33)</f>
        <v>22.6791891891892</v>
      </c>
    </row>
    <row r="34" customFormat="false" ht="14.65" hidden="false" customHeight="false" outlineLevel="0" collapsed="false">
      <c r="A34" s="1" t="n">
        <v>2736</v>
      </c>
      <c r="B34" s="1" t="n">
        <v>0</v>
      </c>
      <c r="C34" s="1" t="n">
        <v>4</v>
      </c>
      <c r="D34" s="1" t="n">
        <v>1</v>
      </c>
      <c r="E34" s="1" t="n">
        <v>59.12</v>
      </c>
      <c r="F34" s="1" t="n">
        <v>15.07</v>
      </c>
      <c r="G34" s="1" t="n">
        <v>15.28</v>
      </c>
      <c r="H34" s="1" t="n">
        <v>9.33</v>
      </c>
      <c r="I34" s="1" t="n">
        <v>21.611</v>
      </c>
      <c r="J34" s="1" t="n">
        <v>2736</v>
      </c>
      <c r="K34" s="2" t="n">
        <v>0</v>
      </c>
      <c r="L34" s="2" t="n">
        <v>1.335</v>
      </c>
      <c r="M34" s="2" t="n">
        <v>1.335</v>
      </c>
      <c r="N34" s="2" t="n">
        <v>0</v>
      </c>
      <c r="O34" s="2" t="n">
        <v>21.7621090857883</v>
      </c>
      <c r="P34" s="2" t="n">
        <v>0</v>
      </c>
      <c r="Q34" s="2" t="n">
        <v>1.98439214959059</v>
      </c>
      <c r="T34" s="1" t="n">
        <v>2736</v>
      </c>
      <c r="U34" s="1" t="n">
        <v>0</v>
      </c>
      <c r="V34" s="1" t="n">
        <v>4</v>
      </c>
      <c r="W34" s="3" t="n">
        <f aca="false">((E34-3.05)/D34)*(H34/G34)</f>
        <v>34.2364594240838</v>
      </c>
    </row>
    <row r="35" customFormat="false" ht="14.65" hidden="false" customHeight="false" outlineLevel="0" collapsed="false">
      <c r="A35" s="1" t="n">
        <v>2737</v>
      </c>
      <c r="B35" s="1" t="n">
        <v>0</v>
      </c>
      <c r="C35" s="1" t="n">
        <v>4</v>
      </c>
      <c r="D35" s="1" t="n">
        <v>1</v>
      </c>
      <c r="E35" s="1" t="n">
        <v>37.85</v>
      </c>
      <c r="F35" s="1" t="n">
        <v>15</v>
      </c>
      <c r="G35" s="1" t="n">
        <v>8.37</v>
      </c>
      <c r="H35" s="1" t="n">
        <v>3.55</v>
      </c>
      <c r="I35" s="1" t="n">
        <v>21.611</v>
      </c>
      <c r="J35" s="1" t="n">
        <v>2737</v>
      </c>
      <c r="K35" s="2" t="n">
        <v>0</v>
      </c>
      <c r="L35" s="2" t="n">
        <v>2.8088</v>
      </c>
      <c r="M35" s="2" t="n">
        <v>2.8088</v>
      </c>
      <c r="N35" s="2" t="n">
        <v>0</v>
      </c>
      <c r="O35" s="2" t="n">
        <v>66.2243830985916</v>
      </c>
      <c r="P35" s="2" t="n">
        <v>0</v>
      </c>
      <c r="Q35" s="2" t="n">
        <v>6.03871368415047</v>
      </c>
      <c r="T35" s="1" t="n">
        <v>2737</v>
      </c>
      <c r="U35" s="1" t="n">
        <v>0</v>
      </c>
      <c r="V35" s="1" t="n">
        <v>4</v>
      </c>
      <c r="W35" s="3" t="n">
        <f aca="false">((E35-3.05)/D35)*(H35/G35)</f>
        <v>14.7598566308244</v>
      </c>
    </row>
    <row r="36" customFormat="false" ht="14.65" hidden="false" customHeight="false" outlineLevel="0" collapsed="false">
      <c r="A36" s="1" t="n">
        <v>2738</v>
      </c>
      <c r="B36" s="1" t="n">
        <v>0</v>
      </c>
      <c r="C36" s="1" t="n">
        <v>4</v>
      </c>
      <c r="D36" s="1" t="n">
        <v>1</v>
      </c>
      <c r="E36" s="1" t="n">
        <v>37.09</v>
      </c>
      <c r="F36" s="1" t="n">
        <v>15.11</v>
      </c>
      <c r="G36" s="1" t="n">
        <v>9.32</v>
      </c>
      <c r="H36" s="1" t="n">
        <v>2.78</v>
      </c>
      <c r="I36" s="1" t="n">
        <v>21.611</v>
      </c>
      <c r="J36" s="1" t="n">
        <v>2738</v>
      </c>
      <c r="K36" s="2" t="n">
        <v>0</v>
      </c>
      <c r="L36" s="2" t="n">
        <v>3.4892</v>
      </c>
      <c r="M36" s="2" t="n">
        <v>3.4892</v>
      </c>
      <c r="N36" s="2" t="n">
        <v>0</v>
      </c>
      <c r="O36" s="2" t="n">
        <v>116.12447804827</v>
      </c>
      <c r="P36" s="2" t="n">
        <v>0</v>
      </c>
      <c r="Q36" s="2" t="n">
        <v>10.5888864772201</v>
      </c>
      <c r="T36" s="1" t="n">
        <v>2738</v>
      </c>
      <c r="U36" s="1" t="n">
        <v>0</v>
      </c>
      <c r="V36" s="1" t="n">
        <v>4</v>
      </c>
      <c r="W36" s="3" t="n">
        <f aca="false">((E36-3.05)/D36)*(H36/G36)</f>
        <v>10.1535622317597</v>
      </c>
    </row>
    <row r="37" customFormat="false" ht="14.65" hidden="false" customHeight="false" outlineLevel="0" collapsed="false">
      <c r="A37" s="1" t="n">
        <v>2739</v>
      </c>
      <c r="B37" s="1" t="n">
        <v>0</v>
      </c>
      <c r="C37" s="1" t="n">
        <v>4</v>
      </c>
      <c r="D37" s="1" t="n">
        <v>1</v>
      </c>
      <c r="E37" s="1" t="n">
        <v>65.27</v>
      </c>
      <c r="F37" s="1" t="n">
        <v>15.09</v>
      </c>
      <c r="G37" s="1" t="n">
        <v>8.66</v>
      </c>
      <c r="H37" s="1" t="n">
        <v>5.23</v>
      </c>
      <c r="I37" s="1" t="n">
        <v>21.611</v>
      </c>
      <c r="J37" s="1" t="n">
        <v>2739</v>
      </c>
      <c r="K37" s="2" t="n">
        <v>0</v>
      </c>
      <c r="L37" s="2" t="n">
        <v>5.274</v>
      </c>
      <c r="M37" s="2" t="n">
        <v>5.274</v>
      </c>
      <c r="N37" s="2" t="n">
        <v>0</v>
      </c>
      <c r="O37" s="2" t="n">
        <v>86.807719647697</v>
      </c>
      <c r="P37" s="2" t="n">
        <v>0</v>
      </c>
      <c r="Q37" s="2" t="n">
        <v>7.91561868905645</v>
      </c>
      <c r="T37" s="1" t="n">
        <v>2739</v>
      </c>
      <c r="U37" s="1" t="n">
        <v>0</v>
      </c>
      <c r="V37" s="1" t="n">
        <v>4</v>
      </c>
      <c r="W37" s="3" t="n">
        <f aca="false">((E37-3.05)/D37)*(H37/G37)</f>
        <v>37.5762817551963</v>
      </c>
    </row>
    <row r="38" customFormat="false" ht="14.65" hidden="false" customHeight="false" outlineLevel="0" collapsed="false">
      <c r="A38" s="1" t="n">
        <v>2741</v>
      </c>
      <c r="B38" s="1" t="n">
        <v>0</v>
      </c>
      <c r="C38" s="1" t="n">
        <v>5</v>
      </c>
      <c r="D38" s="1" t="n">
        <v>1</v>
      </c>
      <c r="E38" s="1" t="n">
        <v>37.64</v>
      </c>
      <c r="F38" s="1" t="n">
        <v>15.11</v>
      </c>
      <c r="G38" s="1" t="n">
        <v>8.05</v>
      </c>
      <c r="H38" s="1" t="n">
        <v>2.27</v>
      </c>
      <c r="I38" s="1" t="n">
        <v>23.727</v>
      </c>
      <c r="J38" s="1" t="n">
        <v>2741</v>
      </c>
      <c r="K38" s="2" t="n">
        <v>0</v>
      </c>
      <c r="L38" s="2" t="n">
        <v>10.4196</v>
      </c>
      <c r="M38" s="2" t="n">
        <v>10.4196</v>
      </c>
      <c r="N38" s="2" t="n">
        <v>0</v>
      </c>
      <c r="O38" s="2" t="n">
        <v>366.815657279801</v>
      </c>
      <c r="P38" s="2" t="n">
        <v>0</v>
      </c>
      <c r="Q38" s="2" t="n">
        <v>36.723354853493</v>
      </c>
      <c r="T38" s="1" t="n">
        <v>2741</v>
      </c>
      <c r="U38" s="1" t="n">
        <v>0</v>
      </c>
      <c r="V38" s="1" t="n">
        <v>5</v>
      </c>
      <c r="W38" s="3" t="n">
        <f aca="false">((E38-3.05)/D38)*(H38/G38)</f>
        <v>9.75395031055901</v>
      </c>
    </row>
    <row r="39" customFormat="false" ht="14.65" hidden="false" customHeight="false" outlineLevel="0" collapsed="false">
      <c r="A39" s="1" t="n">
        <v>2742</v>
      </c>
      <c r="B39" s="1" t="n">
        <v>0</v>
      </c>
      <c r="C39" s="1" t="n">
        <v>5</v>
      </c>
      <c r="D39" s="1" t="n">
        <v>1</v>
      </c>
      <c r="E39" s="1" t="n">
        <v>27.59</v>
      </c>
      <c r="F39" s="1" t="n">
        <v>15.01</v>
      </c>
      <c r="G39" s="1" t="n">
        <v>8.63</v>
      </c>
      <c r="H39" s="1" t="n">
        <v>3.31</v>
      </c>
      <c r="I39" s="1" t="n">
        <v>23.727</v>
      </c>
      <c r="J39" s="1" t="n">
        <v>2742</v>
      </c>
      <c r="K39" s="2" t="n">
        <v>0</v>
      </c>
      <c r="L39" s="2" t="n">
        <v>7.6725</v>
      </c>
      <c r="M39" s="2" t="n">
        <v>7.6725</v>
      </c>
      <c r="N39" s="2" t="n">
        <v>0</v>
      </c>
      <c r="O39" s="2" t="n">
        <v>199.908042171282</v>
      </c>
      <c r="P39" s="2" t="n">
        <v>0</v>
      </c>
      <c r="Q39" s="2" t="n">
        <v>20.0135785510464</v>
      </c>
      <c r="T39" s="1" t="n">
        <v>2742</v>
      </c>
      <c r="U39" s="1" t="n">
        <v>0</v>
      </c>
      <c r="V39" s="1" t="n">
        <v>5</v>
      </c>
      <c r="W39" s="3" t="n">
        <f aca="false">((E39-3.05)/D39)*(H39/G39)</f>
        <v>9.41221320973349</v>
      </c>
    </row>
    <row r="40" customFormat="false" ht="14.65" hidden="false" customHeight="false" outlineLevel="0" collapsed="false">
      <c r="A40" s="1" t="n">
        <v>2743</v>
      </c>
      <c r="B40" s="1" t="n">
        <v>0</v>
      </c>
      <c r="C40" s="1" t="n">
        <v>5</v>
      </c>
      <c r="D40" s="1" t="n">
        <v>1</v>
      </c>
      <c r="E40" s="1" t="n">
        <v>37.92</v>
      </c>
      <c r="F40" s="1" t="n">
        <v>15.13</v>
      </c>
      <c r="G40" s="1" t="n">
        <v>8.03</v>
      </c>
      <c r="H40" s="1" t="n">
        <v>2.47</v>
      </c>
      <c r="I40" s="1" t="n">
        <v>23.727</v>
      </c>
      <c r="J40" s="1" t="n">
        <v>2743</v>
      </c>
      <c r="K40" s="2" t="n">
        <v>0</v>
      </c>
      <c r="L40" s="2" t="n">
        <v>11.8308</v>
      </c>
      <c r="M40" s="2" t="n">
        <v>11.8308</v>
      </c>
      <c r="N40" s="2" t="n">
        <v>0</v>
      </c>
      <c r="O40" s="2" t="n">
        <v>381.316006218709</v>
      </c>
      <c r="P40" s="2" t="n">
        <v>0</v>
      </c>
      <c r="Q40" s="2" t="n">
        <v>38.1750416858705</v>
      </c>
      <c r="T40" s="1" t="n">
        <v>2743</v>
      </c>
      <c r="U40" s="1" t="n">
        <v>0</v>
      </c>
      <c r="V40" s="1" t="n">
        <v>5</v>
      </c>
      <c r="W40" s="3" t="n">
        <f aca="false">((E40-3.05)/D40)*(H40/G40)</f>
        <v>10.7258904109589</v>
      </c>
    </row>
    <row r="41" customFormat="false" ht="14.65" hidden="false" customHeight="false" outlineLevel="0" collapsed="false">
      <c r="A41" s="1" t="n">
        <v>2744</v>
      </c>
      <c r="B41" s="1" t="n">
        <v>0</v>
      </c>
      <c r="C41" s="1" t="n">
        <v>5</v>
      </c>
      <c r="D41" s="1" t="n">
        <v>1</v>
      </c>
      <c r="E41" s="1" t="n">
        <v>72.86</v>
      </c>
      <c r="F41" s="1" t="n">
        <v>15.3</v>
      </c>
      <c r="G41" s="1" t="n">
        <v>8.47</v>
      </c>
      <c r="H41" s="1" t="n">
        <v>4.23</v>
      </c>
      <c r="I41" s="1" t="n">
        <v>23.727</v>
      </c>
      <c r="J41" s="1" t="n">
        <v>2744</v>
      </c>
      <c r="K41" s="2" t="n">
        <v>0</v>
      </c>
      <c r="L41" s="2" t="n">
        <v>4.8372</v>
      </c>
      <c r="M41" s="2" t="n">
        <v>4.8372</v>
      </c>
      <c r="N41" s="2" t="n">
        <v>0</v>
      </c>
      <c r="O41" s="2" t="n">
        <v>94.959171186205</v>
      </c>
      <c r="P41" s="2" t="n">
        <v>0</v>
      </c>
      <c r="Q41" s="2" t="n">
        <v>9.50673525204677</v>
      </c>
      <c r="T41" s="1" t="n">
        <v>2744</v>
      </c>
      <c r="U41" s="1" t="n">
        <v>0</v>
      </c>
      <c r="V41" s="1" t="n">
        <v>5</v>
      </c>
      <c r="W41" s="3" t="n">
        <f aca="false">((E41-3.05)/D41)*(H41/G41)</f>
        <v>34.8637898465171</v>
      </c>
    </row>
    <row r="42" customFormat="false" ht="14.65" hidden="false" customHeight="false" outlineLevel="0" collapsed="false">
      <c r="A42" s="1" t="n">
        <v>2745</v>
      </c>
      <c r="B42" s="1" t="n">
        <v>0</v>
      </c>
      <c r="C42" s="1" t="n">
        <v>5</v>
      </c>
      <c r="D42" s="1" t="n">
        <v>1</v>
      </c>
      <c r="E42" s="1" t="n">
        <v>31.09</v>
      </c>
      <c r="F42" s="1" t="n">
        <v>15.14</v>
      </c>
      <c r="G42" s="1" t="n">
        <v>7.93</v>
      </c>
      <c r="H42" s="1" t="n">
        <v>3.14</v>
      </c>
      <c r="I42" s="1" t="n">
        <v>23.727</v>
      </c>
      <c r="J42" s="1" t="n">
        <v>2745</v>
      </c>
      <c r="K42" s="2" t="n">
        <v>0</v>
      </c>
      <c r="L42" s="2" t="n">
        <v>12.6018</v>
      </c>
      <c r="M42" s="2" t="n">
        <v>12.6018</v>
      </c>
      <c r="N42" s="2" t="n">
        <v>0</v>
      </c>
      <c r="O42" s="2" t="n">
        <v>315.312730860167</v>
      </c>
      <c r="P42" s="2" t="n">
        <v>0</v>
      </c>
      <c r="Q42" s="2" t="n">
        <v>31.5671947895324</v>
      </c>
      <c r="T42" s="1" t="n">
        <v>2745</v>
      </c>
      <c r="U42" s="1" t="n">
        <v>0</v>
      </c>
      <c r="V42" s="1" t="n">
        <v>5</v>
      </c>
      <c r="W42" s="3" t="n">
        <f aca="false">((E42-3.05)/D42)*(H42/G42)</f>
        <v>11.1028499369483</v>
      </c>
    </row>
    <row r="43" customFormat="false" ht="14.65" hidden="false" customHeight="false" outlineLevel="0" collapsed="false">
      <c r="A43" s="1" t="n">
        <v>2746</v>
      </c>
      <c r="B43" s="1" t="n">
        <v>0</v>
      </c>
      <c r="C43" s="1" t="n">
        <v>5</v>
      </c>
      <c r="D43" s="1" t="n">
        <v>1</v>
      </c>
      <c r="E43" s="1" t="n">
        <v>43.19</v>
      </c>
      <c r="F43" s="1" t="n">
        <v>15.07</v>
      </c>
      <c r="G43" s="1" t="n">
        <v>8.47</v>
      </c>
      <c r="H43" s="1" t="n">
        <v>4.22</v>
      </c>
      <c r="I43" s="1" t="n">
        <v>23.727</v>
      </c>
      <c r="J43" s="1" t="n">
        <v>2746</v>
      </c>
      <c r="K43" s="2" t="n">
        <v>0</v>
      </c>
      <c r="L43" s="2" t="n">
        <v>1.96905</v>
      </c>
      <c r="M43" s="2" t="n">
        <v>1.96905</v>
      </c>
      <c r="N43" s="2" t="n">
        <v>0</v>
      </c>
      <c r="O43" s="2" t="n">
        <v>39.3374052997544</v>
      </c>
      <c r="P43" s="2" t="n">
        <v>0</v>
      </c>
      <c r="Q43" s="2" t="n">
        <v>3.93822200652858</v>
      </c>
      <c r="T43" s="1" t="n">
        <v>2746</v>
      </c>
      <c r="U43" s="1" t="n">
        <v>0</v>
      </c>
      <c r="V43" s="1" t="n">
        <v>5</v>
      </c>
      <c r="W43" s="3" t="n">
        <f aca="false">((E43-3.05)/D43)*(H43/G43)</f>
        <v>19.9989138134593</v>
      </c>
    </row>
    <row r="44" customFormat="false" ht="14.65" hidden="false" customHeight="false" outlineLevel="0" collapsed="false">
      <c r="A44" s="1" t="n">
        <v>2747</v>
      </c>
      <c r="B44" s="1" t="n">
        <v>0</v>
      </c>
      <c r="C44" s="1" t="n">
        <v>5</v>
      </c>
      <c r="D44" s="1" t="n">
        <v>1</v>
      </c>
      <c r="E44" s="1" t="n">
        <v>48.63</v>
      </c>
      <c r="F44" s="1" t="n">
        <v>15.07</v>
      </c>
      <c r="G44" s="1" t="n">
        <v>8.11</v>
      </c>
      <c r="H44" s="1" t="n">
        <v>4.28</v>
      </c>
      <c r="I44" s="1" t="n">
        <v>23.727</v>
      </c>
      <c r="J44" s="1" t="n">
        <v>2747</v>
      </c>
      <c r="K44" s="2" t="n">
        <v>0</v>
      </c>
      <c r="L44" s="2" t="n">
        <v>11.0751</v>
      </c>
      <c r="M44" s="2" t="n">
        <v>11.0751</v>
      </c>
      <c r="N44" s="2" t="n">
        <v>0</v>
      </c>
      <c r="O44" s="2" t="n">
        <v>208.882832606714</v>
      </c>
      <c r="P44" s="2" t="n">
        <v>0</v>
      </c>
      <c r="Q44" s="2" t="n">
        <v>20.9120800390696</v>
      </c>
      <c r="T44" s="1" t="n">
        <v>2747</v>
      </c>
      <c r="U44" s="1" t="n">
        <v>0</v>
      </c>
      <c r="V44" s="1" t="n">
        <v>5</v>
      </c>
      <c r="W44" s="3" t="n">
        <f aca="false">((E44-3.05)/D44)*(H44/G44)</f>
        <v>24.0545499383477</v>
      </c>
    </row>
    <row r="45" customFormat="false" ht="14.65" hidden="false" customHeight="false" outlineLevel="0" collapsed="false">
      <c r="A45" s="1" t="n">
        <v>2748</v>
      </c>
      <c r="B45" s="1" t="n">
        <v>0</v>
      </c>
      <c r="C45" s="1" t="n">
        <v>5</v>
      </c>
      <c r="D45" s="1" t="n">
        <v>1</v>
      </c>
      <c r="E45" s="1" t="n">
        <v>16.97</v>
      </c>
      <c r="F45" s="1" t="n">
        <v>8.01</v>
      </c>
      <c r="G45" s="1" t="n">
        <v>5.01</v>
      </c>
      <c r="H45" s="1" t="n">
        <v>2.02</v>
      </c>
      <c r="I45" s="1" t="n">
        <v>23.727</v>
      </c>
      <c r="J45" s="1" t="n">
        <v>2748</v>
      </c>
      <c r="K45" s="2" t="n">
        <v>0</v>
      </c>
      <c r="L45" s="2" t="n">
        <v>10.9287</v>
      </c>
      <c r="M45" s="2" t="n">
        <v>10.9287</v>
      </c>
      <c r="N45" s="2" t="n">
        <v>0</v>
      </c>
      <c r="O45" s="2" t="n">
        <v>507.590638558238</v>
      </c>
      <c r="P45" s="2" t="n">
        <v>0</v>
      </c>
      <c r="Q45" s="2" t="n">
        <v>50.8168906374317</v>
      </c>
      <c r="T45" s="1" t="n">
        <v>2748</v>
      </c>
      <c r="U45" s="1" t="n">
        <v>0</v>
      </c>
      <c r="V45" s="1" t="n">
        <v>5</v>
      </c>
      <c r="W45" s="3" t="n">
        <f aca="false">((E45-3.05)/D45)*(H45/G45)</f>
        <v>5.61245508982036</v>
      </c>
    </row>
    <row r="46" customFormat="false" ht="14.65" hidden="false" customHeight="false" outlineLevel="0" collapsed="false">
      <c r="A46" s="1" t="n">
        <v>2749</v>
      </c>
      <c r="B46" s="1" t="n">
        <v>0</v>
      </c>
      <c r="C46" s="1" t="n">
        <v>5</v>
      </c>
      <c r="D46" s="1" t="n">
        <v>1</v>
      </c>
      <c r="E46" s="1" t="n">
        <v>51.92</v>
      </c>
      <c r="F46" s="1" t="n">
        <v>15.09</v>
      </c>
      <c r="G46" s="1" t="n">
        <v>7.99</v>
      </c>
      <c r="H46" s="1" t="n">
        <v>3.79</v>
      </c>
      <c r="I46" s="1" t="n">
        <v>23.727</v>
      </c>
      <c r="J46" s="1" t="n">
        <v>2749</v>
      </c>
      <c r="K46" s="2" t="n">
        <v>0</v>
      </c>
      <c r="L46" s="2" t="n">
        <v>9.8862</v>
      </c>
      <c r="M46" s="2" t="n">
        <v>9.8862</v>
      </c>
      <c r="N46" s="2" t="n">
        <v>0</v>
      </c>
      <c r="O46" s="2" t="n">
        <v>207.175779098496</v>
      </c>
      <c r="P46" s="2" t="n">
        <v>0</v>
      </c>
      <c r="Q46" s="2" t="n">
        <v>20.7411802137975</v>
      </c>
      <c r="T46" s="1" t="n">
        <v>2749</v>
      </c>
      <c r="U46" s="1" t="n">
        <v>0</v>
      </c>
      <c r="V46" s="1" t="n">
        <v>5</v>
      </c>
      <c r="W46" s="3" t="n">
        <f aca="false">((E46-3.05)/D46)*(H46/G46)</f>
        <v>23.1811389236546</v>
      </c>
    </row>
    <row r="47" customFormat="false" ht="14.65" hidden="false" customHeight="false" outlineLevel="0" collapsed="false">
      <c r="A47" s="1" t="n">
        <v>2751</v>
      </c>
      <c r="B47" s="1" t="n">
        <v>0</v>
      </c>
      <c r="C47" s="1" t="n">
        <v>6</v>
      </c>
      <c r="D47" s="1" t="n">
        <v>1</v>
      </c>
      <c r="E47" s="1" t="n">
        <v>37.97</v>
      </c>
      <c r="F47" s="1" t="n">
        <v>15.35</v>
      </c>
      <c r="G47" s="1" t="n">
        <v>9.19</v>
      </c>
      <c r="H47" s="1" t="n">
        <v>3.45</v>
      </c>
      <c r="I47" s="1" t="n">
        <v>21.999</v>
      </c>
      <c r="J47" s="1" t="n">
        <v>2751</v>
      </c>
      <c r="K47" s="2" t="n">
        <v>0</v>
      </c>
      <c r="L47" s="2" t="n">
        <v>4.6572</v>
      </c>
      <c r="M47" s="2" t="n">
        <v>4.6572</v>
      </c>
      <c r="N47" s="2" t="n">
        <v>0</v>
      </c>
      <c r="O47" s="2" t="n">
        <v>121.228347259595</v>
      </c>
      <c r="P47" s="2" t="n">
        <v>0</v>
      </c>
      <c r="Q47" s="2" t="n">
        <v>11.2527527905647</v>
      </c>
      <c r="T47" s="1" t="n">
        <v>2751</v>
      </c>
      <c r="U47" s="1" t="n">
        <v>0</v>
      </c>
      <c r="V47" s="1" t="n">
        <v>6</v>
      </c>
      <c r="W47" s="3" t="n">
        <f aca="false">((E47-3.05)/D47)*(H47/G47)</f>
        <v>13.1092491838955</v>
      </c>
    </row>
    <row r="48" customFormat="false" ht="14.65" hidden="false" customHeight="false" outlineLevel="0" collapsed="false">
      <c r="A48" s="1" t="n">
        <v>2752</v>
      </c>
      <c r="B48" s="1" t="n">
        <v>0</v>
      </c>
      <c r="C48" s="1" t="n">
        <v>6</v>
      </c>
      <c r="D48" s="1" t="n">
        <v>2</v>
      </c>
      <c r="E48" s="1" t="n">
        <v>33.09</v>
      </c>
      <c r="F48" s="1" t="n">
        <v>15.2</v>
      </c>
      <c r="G48" s="1" t="n">
        <v>8.18</v>
      </c>
      <c r="H48" s="1" t="n">
        <v>4.34</v>
      </c>
      <c r="I48" s="1" t="n">
        <v>21.999</v>
      </c>
      <c r="J48" s="1" t="n">
        <v>2752</v>
      </c>
      <c r="K48" s="2" t="n">
        <v>0</v>
      </c>
      <c r="L48" s="2" t="n">
        <v>7.9569</v>
      </c>
      <c r="M48" s="2" t="n">
        <v>7.9569</v>
      </c>
      <c r="N48" s="2" t="n">
        <v>0</v>
      </c>
      <c r="O48" s="2" t="n">
        <v>147.997761035654</v>
      </c>
      <c r="P48" s="2" t="n">
        <v>0</v>
      </c>
      <c r="Q48" s="2" t="n">
        <v>13.737564324993</v>
      </c>
      <c r="T48" s="1" t="n">
        <v>2752</v>
      </c>
      <c r="U48" s="1" t="n">
        <v>0</v>
      </c>
      <c r="V48" s="1" t="n">
        <v>6</v>
      </c>
      <c r="W48" s="3" t="n">
        <f aca="false">((E48-3.05)/D48)*(H48/G48)</f>
        <v>7.96904645476773</v>
      </c>
    </row>
    <row r="49" customFormat="false" ht="14.65" hidden="false" customHeight="false" outlineLevel="0" collapsed="false">
      <c r="A49" s="1" t="n">
        <v>2753</v>
      </c>
      <c r="B49" s="1" t="n">
        <v>0</v>
      </c>
      <c r="C49" s="1" t="n">
        <v>6</v>
      </c>
      <c r="D49" s="1" t="n">
        <v>1</v>
      </c>
      <c r="E49" s="1" t="n">
        <v>28.67</v>
      </c>
      <c r="F49" s="1" t="n">
        <v>15.03</v>
      </c>
      <c r="G49" s="1" t="n">
        <v>9.45</v>
      </c>
      <c r="H49" s="1" t="n">
        <v>3.51</v>
      </c>
      <c r="I49" s="1" t="n">
        <v>21.999</v>
      </c>
      <c r="J49" s="1" t="n">
        <v>2753</v>
      </c>
      <c r="K49" s="2" t="n">
        <v>0</v>
      </c>
      <c r="L49" s="2" t="n">
        <v>1.7355</v>
      </c>
      <c r="M49" s="2" t="n">
        <v>1.7355</v>
      </c>
      <c r="N49" s="2" t="n">
        <v>0</v>
      </c>
      <c r="O49" s="2" t="n">
        <v>46.6317365269461</v>
      </c>
      <c r="P49" s="2" t="n">
        <v>0</v>
      </c>
      <c r="Q49" s="2" t="n">
        <v>4.32848764496324</v>
      </c>
      <c r="T49" s="1" t="n">
        <v>2753</v>
      </c>
      <c r="U49" s="1" t="n">
        <v>0</v>
      </c>
      <c r="V49" s="1" t="n">
        <v>6</v>
      </c>
      <c r="W49" s="3" t="n">
        <f aca="false">((E49-3.05)/D49)*(H49/G49)</f>
        <v>9.516</v>
      </c>
    </row>
    <row r="50" customFormat="false" ht="14.65" hidden="false" customHeight="false" outlineLevel="0" collapsed="false">
      <c r="A50" s="1" t="n">
        <v>2754</v>
      </c>
      <c r="B50" s="1" t="n">
        <v>0</v>
      </c>
      <c r="C50" s="1" t="n">
        <v>6</v>
      </c>
      <c r="D50" s="1" t="n">
        <v>1</v>
      </c>
      <c r="E50" s="1" t="n">
        <v>59.99</v>
      </c>
      <c r="F50" s="1" t="n">
        <v>15.52</v>
      </c>
      <c r="G50" s="1" t="n">
        <v>9.14</v>
      </c>
      <c r="H50" s="1" t="n">
        <v>3.8</v>
      </c>
      <c r="I50" s="1" t="n">
        <v>21.999</v>
      </c>
      <c r="J50" s="1" t="n">
        <v>2754</v>
      </c>
      <c r="K50" s="2" t="n">
        <v>0</v>
      </c>
      <c r="L50" s="2" t="n">
        <v>1.8117</v>
      </c>
      <c r="M50" s="2" t="n">
        <v>1.8117</v>
      </c>
      <c r="N50" s="2" t="n">
        <v>0</v>
      </c>
      <c r="O50" s="2" t="n">
        <v>42.1161268990776</v>
      </c>
      <c r="P50" s="2" t="n">
        <v>0</v>
      </c>
      <c r="Q50" s="2" t="n">
        <v>3.90933618418906</v>
      </c>
      <c r="T50" s="1" t="n">
        <v>2754</v>
      </c>
      <c r="U50" s="1" t="n">
        <v>0</v>
      </c>
      <c r="V50" s="1" t="n">
        <v>6</v>
      </c>
      <c r="W50" s="3" t="n">
        <f aca="false">((E50-3.05)/D50)*(H50/G50)</f>
        <v>23.6730853391685</v>
      </c>
    </row>
    <row r="51" customFormat="false" ht="14.65" hidden="false" customHeight="false" outlineLevel="0" collapsed="false">
      <c r="A51" s="1" t="n">
        <v>2755</v>
      </c>
      <c r="B51" s="1" t="n">
        <v>0</v>
      </c>
      <c r="C51" s="1" t="n">
        <v>6</v>
      </c>
      <c r="D51" s="1" t="n">
        <v>1</v>
      </c>
      <c r="E51" s="1" t="n">
        <v>29.2</v>
      </c>
      <c r="F51" s="1" t="n">
        <v>15.08</v>
      </c>
      <c r="G51" s="1" t="n">
        <v>8.34</v>
      </c>
      <c r="H51" s="1" t="n">
        <v>2.89</v>
      </c>
      <c r="I51" s="1" t="n">
        <v>21.999</v>
      </c>
      <c r="J51" s="1" t="n">
        <v>2755</v>
      </c>
      <c r="K51" s="2" t="n">
        <v>0</v>
      </c>
      <c r="L51" s="2" t="n">
        <v>7.8948</v>
      </c>
      <c r="M51" s="2" t="n">
        <v>7.8948</v>
      </c>
      <c r="N51" s="2" t="n">
        <v>0</v>
      </c>
      <c r="O51" s="2" t="n">
        <v>226.62053362459</v>
      </c>
      <c r="P51" s="2" t="n">
        <v>0</v>
      </c>
      <c r="Q51" s="2" t="n">
        <v>21.0355490261914</v>
      </c>
      <c r="T51" s="1" t="n">
        <v>2755</v>
      </c>
      <c r="U51" s="1" t="n">
        <v>0</v>
      </c>
      <c r="V51" s="1" t="n">
        <v>6</v>
      </c>
      <c r="W51" s="3" t="n">
        <f aca="false">((E51-3.05)/D51)*(H51/G51)</f>
        <v>9.06157074340528</v>
      </c>
    </row>
    <row r="52" customFormat="false" ht="14.65" hidden="false" customHeight="false" outlineLevel="0" collapsed="false">
      <c r="A52" s="1" t="n">
        <v>2756</v>
      </c>
      <c r="B52" s="1" t="n">
        <v>0</v>
      </c>
      <c r="C52" s="1" t="n">
        <v>6</v>
      </c>
      <c r="D52" s="1" t="n">
        <v>2</v>
      </c>
      <c r="E52" s="1" t="n">
        <v>41.88</v>
      </c>
      <c r="F52" s="1" t="n">
        <v>15.02</v>
      </c>
      <c r="G52" s="1" t="n">
        <v>8.18</v>
      </c>
      <c r="H52" s="1" t="n">
        <v>3.96</v>
      </c>
      <c r="I52" s="1" t="n">
        <v>21.999</v>
      </c>
      <c r="J52" s="1" t="n">
        <v>2756</v>
      </c>
      <c r="K52" s="2" t="n">
        <v>0</v>
      </c>
      <c r="L52" s="2" t="n">
        <v>5.1012</v>
      </c>
      <c r="M52" s="2" t="n">
        <v>5.1012</v>
      </c>
      <c r="N52" s="2" t="n">
        <v>0</v>
      </c>
      <c r="O52" s="2" t="n">
        <v>105.232962111125</v>
      </c>
      <c r="P52" s="2" t="n">
        <v>0</v>
      </c>
      <c r="Q52" s="2" t="n">
        <v>9.76801659697312</v>
      </c>
      <c r="T52" s="1" t="n">
        <v>2756</v>
      </c>
      <c r="U52" s="1" t="n">
        <v>0</v>
      </c>
      <c r="V52" s="1" t="n">
        <v>6</v>
      </c>
      <c r="W52" s="3" t="n">
        <f aca="false">((E52-3.05)/D52)*(H52/G52)</f>
        <v>9.39894865525673</v>
      </c>
    </row>
    <row r="53" customFormat="false" ht="14.65" hidden="false" customHeight="false" outlineLevel="0" collapsed="false">
      <c r="A53" s="1" t="n">
        <v>2757</v>
      </c>
      <c r="B53" s="1" t="n">
        <v>0</v>
      </c>
      <c r="C53" s="1" t="n">
        <v>6</v>
      </c>
      <c r="D53" s="1" t="n">
        <v>1</v>
      </c>
      <c r="E53" s="1" t="n">
        <v>27.6</v>
      </c>
      <c r="F53" s="1" t="n">
        <v>15</v>
      </c>
      <c r="G53" s="1" t="n">
        <v>8.48</v>
      </c>
      <c r="H53" s="1" t="n">
        <v>4.35</v>
      </c>
      <c r="I53" s="1" t="n">
        <v>21.999</v>
      </c>
      <c r="J53" s="1" t="n">
        <v>2757</v>
      </c>
      <c r="K53" s="2" t="n">
        <v>0</v>
      </c>
      <c r="L53" s="2" t="n">
        <v>4.9545</v>
      </c>
      <c r="M53" s="2" t="n">
        <v>4.9545</v>
      </c>
      <c r="N53" s="2" t="n">
        <v>0</v>
      </c>
      <c r="O53" s="2" t="n">
        <v>96.584275862069</v>
      </c>
      <c r="P53" s="2" t="n">
        <v>0</v>
      </c>
      <c r="Q53" s="2" t="n">
        <v>8.96522145438673</v>
      </c>
      <c r="T53" s="1" t="n">
        <v>2757</v>
      </c>
      <c r="U53" s="1" t="n">
        <v>0</v>
      </c>
      <c r="V53" s="1" t="n">
        <v>6</v>
      </c>
      <c r="W53" s="3" t="n">
        <f aca="false">((E53-3.05)/D53)*(H53/G53)</f>
        <v>12.5934551886792</v>
      </c>
    </row>
    <row r="54" customFormat="false" ht="14.65" hidden="false" customHeight="false" outlineLevel="0" collapsed="false">
      <c r="A54" s="1" t="n">
        <v>2758</v>
      </c>
      <c r="B54" s="1" t="n">
        <v>0</v>
      </c>
      <c r="C54" s="1" t="n">
        <v>6</v>
      </c>
      <c r="D54" s="1" t="n">
        <v>1</v>
      </c>
      <c r="E54" s="1" t="s">
        <v>17</v>
      </c>
      <c r="F54" s="1" t="s">
        <v>17</v>
      </c>
      <c r="G54" s="1" t="s">
        <v>17</v>
      </c>
      <c r="H54" s="1" t="s">
        <v>17</v>
      </c>
      <c r="I54" s="1" t="n">
        <v>21.999</v>
      </c>
      <c r="J54" s="1" t="n">
        <v>2758</v>
      </c>
      <c r="K54" s="2" t="s">
        <v>17</v>
      </c>
      <c r="L54" s="2" t="s">
        <v>17</v>
      </c>
      <c r="M54" s="2" t="s">
        <v>17</v>
      </c>
      <c r="N54" s="2" t="s">
        <v>17</v>
      </c>
      <c r="O54" s="2" t="s">
        <v>17</v>
      </c>
      <c r="P54" s="2" t="s">
        <v>17</v>
      </c>
      <c r="Q54" s="2" t="s">
        <v>17</v>
      </c>
      <c r="T54" s="1" t="n">
        <v>2758</v>
      </c>
      <c r="U54" s="1" t="n">
        <v>0</v>
      </c>
      <c r="V54" s="1" t="n">
        <v>6</v>
      </c>
      <c r="W54" s="3" t="s">
        <v>17</v>
      </c>
    </row>
    <row r="55" customFormat="false" ht="14.65" hidden="false" customHeight="false" outlineLevel="0" collapsed="false">
      <c r="A55" s="1" t="n">
        <v>2759</v>
      </c>
      <c r="B55" s="1" t="n">
        <v>0</v>
      </c>
      <c r="C55" s="1" t="n">
        <v>6</v>
      </c>
      <c r="D55" s="1" t="n">
        <v>1</v>
      </c>
      <c r="E55" s="1" t="n">
        <v>13.52</v>
      </c>
      <c r="F55" s="1" t="n">
        <v>4.63</v>
      </c>
      <c r="G55" s="1" t="n">
        <v>5</v>
      </c>
      <c r="H55" s="1" t="n">
        <v>2.84</v>
      </c>
      <c r="I55" s="1" t="n">
        <v>21.999</v>
      </c>
      <c r="J55" s="1" t="n">
        <v>2759</v>
      </c>
      <c r="K55" s="2" t="n">
        <v>0</v>
      </c>
      <c r="L55" s="2" t="n">
        <v>2.8877</v>
      </c>
      <c r="M55" s="2" t="n">
        <v>2.8877</v>
      </c>
      <c r="N55" s="2" t="n">
        <v>0</v>
      </c>
      <c r="O55" s="2" t="n">
        <v>164.707738873848</v>
      </c>
      <c r="P55" s="2" t="n">
        <v>0</v>
      </c>
      <c r="Q55" s="2" t="n">
        <v>15.2886310020497</v>
      </c>
      <c r="T55" s="1" t="n">
        <v>2759</v>
      </c>
      <c r="U55" s="1" t="n">
        <v>0</v>
      </c>
      <c r="V55" s="1" t="n">
        <v>6</v>
      </c>
      <c r="W55" s="3" t="n">
        <f aca="false">((E55-3.05)/D55)*(H55/G55)</f>
        <v>5.94696</v>
      </c>
    </row>
    <row r="56" customFormat="false" ht="14.65" hidden="false" customHeight="false" outlineLevel="0" collapsed="false">
      <c r="A56" s="1" t="n">
        <v>2761</v>
      </c>
      <c r="B56" s="1" t="n">
        <v>0</v>
      </c>
      <c r="C56" s="1" t="n">
        <v>7</v>
      </c>
      <c r="D56" s="1" t="n">
        <v>1</v>
      </c>
      <c r="E56" s="1" t="n">
        <v>27.83</v>
      </c>
      <c r="F56" s="1" t="n">
        <v>15.02</v>
      </c>
      <c r="G56" s="1" t="n">
        <v>7.74</v>
      </c>
      <c r="H56" s="1" t="n">
        <v>3.83</v>
      </c>
      <c r="I56" s="1" t="n">
        <v>20.799</v>
      </c>
      <c r="J56" s="1" t="n">
        <v>2761</v>
      </c>
      <c r="K56" s="2" t="n">
        <v>1.5316</v>
      </c>
      <c r="L56" s="2" t="n">
        <v>4.1349</v>
      </c>
      <c r="M56" s="2" t="n">
        <v>5.6665</v>
      </c>
      <c r="N56" s="2" t="n">
        <v>30.9107021795135</v>
      </c>
      <c r="O56" s="2" t="n">
        <v>114.361121637642</v>
      </c>
      <c r="P56" s="2" t="n">
        <v>2.71270757228566</v>
      </c>
      <c r="Q56" s="2" t="n">
        <v>10.0362741305541</v>
      </c>
      <c r="T56" s="1" t="n">
        <v>2761</v>
      </c>
      <c r="U56" s="1" t="n">
        <v>0</v>
      </c>
      <c r="V56" s="1" t="n">
        <v>7</v>
      </c>
      <c r="W56" s="3" t="n">
        <f aca="false">((E56-3.05)/D56)*(H56/G56)</f>
        <v>12.2619379844961</v>
      </c>
    </row>
    <row r="57" customFormat="false" ht="14.65" hidden="false" customHeight="false" outlineLevel="0" collapsed="false">
      <c r="A57" s="1" t="n">
        <v>2762</v>
      </c>
      <c r="B57" s="1" t="n">
        <v>0</v>
      </c>
      <c r="C57" s="1" t="n">
        <v>7</v>
      </c>
      <c r="D57" s="1" t="n">
        <v>2</v>
      </c>
      <c r="E57" s="1" t="n">
        <v>54.15</v>
      </c>
      <c r="F57" s="1" t="n">
        <v>15.53</v>
      </c>
      <c r="G57" s="1" t="n">
        <v>12.64</v>
      </c>
      <c r="H57" s="1" t="n">
        <v>5.52</v>
      </c>
      <c r="I57" s="1" t="n">
        <v>20.799</v>
      </c>
      <c r="J57" s="1" t="n">
        <v>2762</v>
      </c>
      <c r="K57" s="2" t="n">
        <v>1.0553</v>
      </c>
      <c r="L57" s="2" t="n">
        <v>0.9968</v>
      </c>
      <c r="M57" s="2" t="n">
        <v>2.0521</v>
      </c>
      <c r="N57" s="2" t="n">
        <v>23.3401550995269</v>
      </c>
      <c r="O57" s="2" t="n">
        <v>45.3864609871497</v>
      </c>
      <c r="P57" s="2" t="n">
        <v>2.04832019373443</v>
      </c>
      <c r="Q57" s="2" t="n">
        <v>3.98309283574568</v>
      </c>
      <c r="T57" s="1" t="n">
        <v>2762</v>
      </c>
      <c r="U57" s="1" t="n">
        <v>0</v>
      </c>
      <c r="V57" s="1" t="n">
        <v>7</v>
      </c>
      <c r="W57" s="3" t="n">
        <f aca="false">((E57-3.05)/D57)*(H57/G57)</f>
        <v>11.1579113924051</v>
      </c>
    </row>
    <row r="58" customFormat="false" ht="14.65" hidden="false" customHeight="false" outlineLevel="0" collapsed="false">
      <c r="A58" s="1" t="n">
        <v>2763</v>
      </c>
      <c r="B58" s="1" t="n">
        <v>0</v>
      </c>
      <c r="C58" s="1" t="n">
        <v>7</v>
      </c>
      <c r="D58" s="1" t="n">
        <v>1</v>
      </c>
      <c r="E58" s="1" t="n">
        <v>72.25</v>
      </c>
      <c r="F58" s="1" t="n">
        <v>15.06</v>
      </c>
      <c r="G58" s="1" t="n">
        <v>11.43</v>
      </c>
      <c r="H58" s="1" t="n">
        <v>7.19</v>
      </c>
      <c r="I58" s="1" t="n">
        <v>20.799</v>
      </c>
      <c r="J58" s="1" t="n">
        <v>2763</v>
      </c>
      <c r="K58" s="2" t="n">
        <v>0.22335</v>
      </c>
      <c r="L58" s="2" t="n">
        <v>3.8748</v>
      </c>
      <c r="M58" s="2" t="n">
        <v>4.09815</v>
      </c>
      <c r="N58" s="2" t="n">
        <v>3.53646678931008</v>
      </c>
      <c r="O58" s="2" t="n">
        <v>64.8890592013033</v>
      </c>
      <c r="P58" s="2" t="n">
        <v>0.310358534813756</v>
      </c>
      <c r="Q58" s="2" t="n">
        <v>5.69463098028653</v>
      </c>
      <c r="T58" s="1" t="n">
        <v>2763</v>
      </c>
      <c r="U58" s="1" t="n">
        <v>0</v>
      </c>
      <c r="V58" s="1" t="n">
        <v>7</v>
      </c>
      <c r="W58" s="3" t="n">
        <f aca="false">((E58-3.05)/D58)*(H58/G58)</f>
        <v>43.5300087489064</v>
      </c>
    </row>
    <row r="59" customFormat="false" ht="14.65" hidden="false" customHeight="false" outlineLevel="0" collapsed="false">
      <c r="A59" s="1" t="n">
        <v>2764</v>
      </c>
      <c r="B59" s="1" t="n">
        <v>0</v>
      </c>
      <c r="C59" s="1" t="n">
        <v>7</v>
      </c>
      <c r="D59" s="1" t="n">
        <v>1</v>
      </c>
      <c r="E59" s="1" t="n">
        <v>32.45</v>
      </c>
      <c r="F59" s="1" t="n">
        <v>15.08</v>
      </c>
      <c r="G59" s="1" t="n">
        <v>7.07</v>
      </c>
      <c r="H59" s="1" t="n">
        <v>3.39</v>
      </c>
      <c r="I59" s="1" t="n">
        <v>20.799</v>
      </c>
      <c r="J59" s="1" t="n">
        <v>2764</v>
      </c>
      <c r="K59" s="2" t="n">
        <v>0</v>
      </c>
      <c r="L59" s="2" t="n">
        <v>6.2652</v>
      </c>
      <c r="M59" s="2" t="n">
        <v>6.2652</v>
      </c>
      <c r="N59" s="2" t="n">
        <v>0</v>
      </c>
      <c r="O59" s="2" t="n">
        <v>129.970434966315</v>
      </c>
      <c r="P59" s="2" t="n">
        <v>0</v>
      </c>
      <c r="Q59" s="2" t="n">
        <v>11.4061395648287</v>
      </c>
      <c r="T59" s="1" t="n">
        <v>2764</v>
      </c>
      <c r="U59" s="1" t="n">
        <v>0</v>
      </c>
      <c r="V59" s="1" t="n">
        <v>7</v>
      </c>
      <c r="W59" s="3" t="n">
        <f aca="false">((E59-3.05)/D59)*(H59/G59)</f>
        <v>14.0970297029703</v>
      </c>
    </row>
    <row r="60" customFormat="false" ht="14.65" hidden="false" customHeight="false" outlineLevel="0" collapsed="false">
      <c r="A60" s="1" t="n">
        <v>2765</v>
      </c>
      <c r="B60" s="1" t="n">
        <v>0</v>
      </c>
      <c r="C60" s="1" t="n">
        <v>7</v>
      </c>
      <c r="D60" s="1" t="n">
        <v>1</v>
      </c>
      <c r="E60" s="1" t="n">
        <v>55.87</v>
      </c>
      <c r="F60" s="1" t="n">
        <v>15.07</v>
      </c>
      <c r="G60" s="1" t="n">
        <v>10.97</v>
      </c>
      <c r="H60" s="1" t="n">
        <v>7.06</v>
      </c>
      <c r="I60" s="1" t="n">
        <v>20.799</v>
      </c>
      <c r="J60" s="1" t="n">
        <v>2765</v>
      </c>
      <c r="K60" s="2" t="n">
        <v>0</v>
      </c>
      <c r="L60" s="2" t="n">
        <v>4.4907</v>
      </c>
      <c r="M60" s="2" t="n">
        <v>4.4907</v>
      </c>
      <c r="N60" s="2" t="n">
        <v>0</v>
      </c>
      <c r="O60" s="2" t="n">
        <v>69.4534744375163</v>
      </c>
      <c r="P60" s="2" t="n">
        <v>0</v>
      </c>
      <c r="Q60" s="2" t="n">
        <v>6.09520175032026</v>
      </c>
      <c r="T60" s="1" t="n">
        <v>2765</v>
      </c>
      <c r="U60" s="1" t="n">
        <v>0</v>
      </c>
      <c r="V60" s="1" t="n">
        <v>7</v>
      </c>
      <c r="W60" s="3" t="n">
        <f aca="false">((E60-3.05)/D60)*(H60/G60)</f>
        <v>33.9935460346399</v>
      </c>
    </row>
    <row r="61" customFormat="false" ht="14.65" hidden="false" customHeight="false" outlineLevel="0" collapsed="false">
      <c r="A61" s="1" t="n">
        <v>2766</v>
      </c>
      <c r="B61" s="1" t="n">
        <v>0</v>
      </c>
      <c r="C61" s="1" t="n">
        <v>7</v>
      </c>
      <c r="D61" s="1" t="n">
        <v>1</v>
      </c>
      <c r="E61" s="1" t="n">
        <v>34.68</v>
      </c>
      <c r="F61" s="1" t="n">
        <v>15</v>
      </c>
      <c r="G61" s="1" t="n">
        <v>7.66</v>
      </c>
      <c r="H61" s="1" t="n">
        <v>2.85</v>
      </c>
      <c r="I61" s="1" t="n">
        <v>20.799</v>
      </c>
      <c r="J61" s="1" t="n">
        <v>2766</v>
      </c>
      <c r="K61" s="2" t="n">
        <v>0.4059</v>
      </c>
      <c r="L61" s="2" t="n">
        <v>5.8944</v>
      </c>
      <c r="M61" s="2" t="n">
        <v>6.3003</v>
      </c>
      <c r="N61" s="2" t="n">
        <v>10.9094526315789</v>
      </c>
      <c r="O61" s="2" t="n">
        <v>169.334378947368</v>
      </c>
      <c r="P61" s="2" t="n">
        <v>0.957408039173884</v>
      </c>
      <c r="Q61" s="2" t="n">
        <v>14.860699357495</v>
      </c>
      <c r="T61" s="1" t="n">
        <v>2766</v>
      </c>
      <c r="U61" s="1" t="n">
        <v>0</v>
      </c>
      <c r="V61" s="1" t="n">
        <v>7</v>
      </c>
      <c r="W61" s="3" t="n">
        <f aca="false">((E61-3.05)/D61)*(H61/G61)</f>
        <v>11.7683420365535</v>
      </c>
    </row>
    <row r="62" customFormat="false" ht="14.65" hidden="false" customHeight="false" outlineLevel="0" collapsed="false">
      <c r="A62" s="1" t="n">
        <v>2767</v>
      </c>
      <c r="B62" s="1" t="n">
        <v>0</v>
      </c>
      <c r="C62" s="1" t="n">
        <v>7</v>
      </c>
      <c r="D62" s="1" t="n">
        <v>1</v>
      </c>
      <c r="E62" s="1" t="n">
        <v>41.67</v>
      </c>
      <c r="F62" s="1" t="n">
        <v>15.21</v>
      </c>
      <c r="G62" s="1" t="n">
        <v>7.68</v>
      </c>
      <c r="H62" s="1" t="n">
        <v>2.59</v>
      </c>
      <c r="I62" s="1" t="n">
        <v>20.799</v>
      </c>
      <c r="J62" s="1" t="n">
        <v>2767</v>
      </c>
      <c r="K62" s="2" t="n">
        <v>0</v>
      </c>
      <c r="L62" s="2" t="n">
        <v>9.3627</v>
      </c>
      <c r="M62" s="2" t="n">
        <v>9.3627</v>
      </c>
      <c r="N62" s="2" t="n">
        <v>0</v>
      </c>
      <c r="O62" s="2" t="n">
        <v>273.794430102122</v>
      </c>
      <c r="P62" s="2" t="n">
        <v>0</v>
      </c>
      <c r="Q62" s="2" t="n">
        <v>24.0280605556711</v>
      </c>
      <c r="T62" s="1" t="n">
        <v>2767</v>
      </c>
      <c r="U62" s="1" t="n">
        <v>0</v>
      </c>
      <c r="V62" s="1" t="n">
        <v>7</v>
      </c>
      <c r="W62" s="3" t="n">
        <f aca="false">((E62-3.05)/D62)*(H62/G62)</f>
        <v>13.0241927083333</v>
      </c>
    </row>
    <row r="63" customFormat="false" ht="14.65" hidden="false" customHeight="false" outlineLevel="0" collapsed="false">
      <c r="A63" s="1" t="n">
        <v>2768</v>
      </c>
      <c r="B63" s="1" t="n">
        <v>0</v>
      </c>
      <c r="C63" s="1" t="n">
        <v>7</v>
      </c>
      <c r="D63" s="1" t="n">
        <v>1</v>
      </c>
      <c r="E63" s="1" t="n">
        <v>37.7</v>
      </c>
      <c r="F63" s="1" t="n">
        <v>15.02</v>
      </c>
      <c r="G63" s="1" t="n">
        <v>7.16</v>
      </c>
      <c r="H63" s="1" t="n">
        <v>3.36</v>
      </c>
      <c r="I63" s="1" t="n">
        <v>20.799</v>
      </c>
      <c r="J63" s="1" t="n">
        <v>2768</v>
      </c>
      <c r="K63" s="2" t="n">
        <v>0.4632</v>
      </c>
      <c r="L63" s="2" t="n">
        <v>5.4324</v>
      </c>
      <c r="M63" s="2" t="n">
        <v>5.8956</v>
      </c>
      <c r="N63" s="2" t="n">
        <v>9.85742819098345</v>
      </c>
      <c r="O63" s="2" t="n">
        <v>125.465141715807</v>
      </c>
      <c r="P63" s="2" t="n">
        <v>0.865082906937826</v>
      </c>
      <c r="Q63" s="2" t="n">
        <v>11.0107573103252</v>
      </c>
      <c r="T63" s="1" t="n">
        <v>2768</v>
      </c>
      <c r="U63" s="1" t="n">
        <v>0</v>
      </c>
      <c r="V63" s="1" t="n">
        <v>7</v>
      </c>
      <c r="W63" s="3" t="n">
        <f aca="false">((E63-3.05)/D63)*(H63/G63)</f>
        <v>16.2603351955307</v>
      </c>
    </row>
    <row r="64" customFormat="false" ht="14.65" hidden="false" customHeight="false" outlineLevel="0" collapsed="false">
      <c r="A64" s="1" t="n">
        <v>2769</v>
      </c>
      <c r="B64" s="1" t="n">
        <v>0</v>
      </c>
      <c r="C64" s="1" t="n">
        <v>7</v>
      </c>
      <c r="D64" s="1" t="n">
        <v>1</v>
      </c>
      <c r="E64" s="1" t="n">
        <v>83.25</v>
      </c>
      <c r="F64" s="1" t="n">
        <v>15.02</v>
      </c>
      <c r="G64" s="1" t="n">
        <v>14.19</v>
      </c>
      <c r="H64" s="1" t="n">
        <v>8.87</v>
      </c>
      <c r="I64" s="1" t="n">
        <v>20.799</v>
      </c>
      <c r="J64" s="1" t="n">
        <v>2769</v>
      </c>
      <c r="K64" s="2" t="n">
        <v>2.5401</v>
      </c>
      <c r="L64" s="2" t="n">
        <v>0.8242</v>
      </c>
      <c r="M64" s="2" t="n">
        <v>3.3643</v>
      </c>
      <c r="N64" s="2" t="n">
        <v>40.5817635861692</v>
      </c>
      <c r="O64" s="2" t="n">
        <v>53.749548140998</v>
      </c>
      <c r="P64" s="2" t="n">
        <v>3.56143502459381</v>
      </c>
      <c r="Q64" s="2" t="n">
        <v>4.7170331298929</v>
      </c>
      <c r="T64" s="1" t="n">
        <v>2769</v>
      </c>
      <c r="U64" s="1" t="n">
        <v>0</v>
      </c>
      <c r="V64" s="1" t="n">
        <v>7</v>
      </c>
      <c r="W64" s="3" t="n">
        <f aca="false">((E64-3.05)/D64)*(H64/G64)</f>
        <v>50.1320648343904</v>
      </c>
    </row>
    <row r="65" customFormat="false" ht="14.65" hidden="false" customHeight="false" outlineLevel="0" collapsed="false">
      <c r="A65" s="1" t="n">
        <v>2771</v>
      </c>
      <c r="B65" s="1" t="n">
        <v>0</v>
      </c>
      <c r="C65" s="1" t="n">
        <v>8</v>
      </c>
      <c r="D65" s="1" t="n">
        <v>1</v>
      </c>
      <c r="E65" s="1" t="n">
        <v>64.39</v>
      </c>
      <c r="F65" s="1" t="n">
        <v>15.02</v>
      </c>
      <c r="G65" s="1" t="n">
        <v>12.91</v>
      </c>
      <c r="H65" s="1" t="n">
        <v>2.75</v>
      </c>
      <c r="I65" s="1" t="n">
        <v>19.736</v>
      </c>
      <c r="J65" s="1" t="n">
        <v>2771</v>
      </c>
      <c r="K65" s="2" t="n">
        <v>0</v>
      </c>
      <c r="L65" s="2" t="n">
        <v>2.7614</v>
      </c>
      <c r="M65" s="2" t="n">
        <v>2.7614</v>
      </c>
      <c r="N65" s="2" t="n">
        <v>0</v>
      </c>
      <c r="O65" s="2" t="n">
        <v>129.462561433241</v>
      </c>
      <c r="P65" s="2" t="n">
        <v>0</v>
      </c>
      <c r="Q65" s="2" t="n">
        <v>10.7808992086347</v>
      </c>
      <c r="T65" s="1" t="n">
        <v>2771</v>
      </c>
      <c r="U65" s="1" t="n">
        <v>0</v>
      </c>
      <c r="V65" s="1" t="n">
        <v>8</v>
      </c>
      <c r="W65" s="3" t="n">
        <f aca="false">((E65-3.05)/D65)*(H65/G65)</f>
        <v>13.0662277304415</v>
      </c>
    </row>
    <row r="66" customFormat="false" ht="14.65" hidden="false" customHeight="false" outlineLevel="0" collapsed="false">
      <c r="A66" s="1" t="n">
        <v>2772</v>
      </c>
      <c r="B66" s="1" t="n">
        <v>0</v>
      </c>
      <c r="C66" s="1" t="n">
        <v>8</v>
      </c>
      <c r="D66" s="1" t="n">
        <v>1</v>
      </c>
      <c r="E66" s="1" t="s">
        <v>17</v>
      </c>
      <c r="F66" s="1" t="s">
        <v>17</v>
      </c>
      <c r="G66" s="1" t="s">
        <v>17</v>
      </c>
      <c r="H66" s="1" t="s">
        <v>17</v>
      </c>
      <c r="I66" s="1" t="n">
        <v>19.736</v>
      </c>
      <c r="J66" s="1" t="n">
        <v>2772</v>
      </c>
      <c r="K66" s="1" t="s">
        <v>17</v>
      </c>
      <c r="L66" s="1" t="s">
        <v>17</v>
      </c>
      <c r="M66" s="1" t="s">
        <v>17</v>
      </c>
      <c r="N66" s="1" t="s">
        <v>17</v>
      </c>
      <c r="O66" s="1" t="s">
        <v>17</v>
      </c>
      <c r="P66" s="1" t="s">
        <v>17</v>
      </c>
      <c r="Q66" s="1" t="s">
        <v>17</v>
      </c>
      <c r="T66" s="1" t="n">
        <v>2772</v>
      </c>
      <c r="U66" s="1" t="n">
        <v>0</v>
      </c>
      <c r="V66" s="1" t="n">
        <v>8</v>
      </c>
      <c r="W66" s="3" t="s">
        <v>17</v>
      </c>
    </row>
    <row r="67" customFormat="false" ht="14.65" hidden="false" customHeight="false" outlineLevel="0" collapsed="false">
      <c r="A67" s="1" t="n">
        <v>2773</v>
      </c>
      <c r="B67" s="1" t="n">
        <v>0</v>
      </c>
      <c r="C67" s="1" t="n">
        <v>8</v>
      </c>
      <c r="D67" s="1" t="n">
        <v>1</v>
      </c>
      <c r="E67" s="1" t="n">
        <v>48.62</v>
      </c>
      <c r="F67" s="1" t="n">
        <v>15.99</v>
      </c>
      <c r="G67" s="1" t="n">
        <v>8.03</v>
      </c>
      <c r="H67" s="1" t="n">
        <v>3.86</v>
      </c>
      <c r="I67" s="1" t="n">
        <v>19.736</v>
      </c>
      <c r="J67" s="1" t="n">
        <v>2773</v>
      </c>
      <c r="K67" s="2" t="n">
        <v>0</v>
      </c>
      <c r="L67" s="2" t="n">
        <v>1.9405</v>
      </c>
      <c r="M67" s="2" t="n">
        <v>1.9405</v>
      </c>
      <c r="N67" s="2" t="n">
        <v>0</v>
      </c>
      <c r="O67" s="2" t="n">
        <v>37.86907377344</v>
      </c>
      <c r="P67" s="2" t="n">
        <v>0</v>
      </c>
      <c r="Q67" s="2" t="n">
        <v>3.15351915608697</v>
      </c>
      <c r="T67" s="1" t="n">
        <v>2773</v>
      </c>
      <c r="U67" s="1" t="n">
        <v>0</v>
      </c>
      <c r="V67" s="1" t="n">
        <v>8</v>
      </c>
      <c r="W67" s="3" t="n">
        <f aca="false">((E67-3.05)/D67)*(H67/G67)</f>
        <v>21.9053798256538</v>
      </c>
    </row>
    <row r="68" customFormat="false" ht="14.65" hidden="false" customHeight="false" outlineLevel="0" collapsed="false">
      <c r="A68" s="1" t="n">
        <v>2774</v>
      </c>
      <c r="B68" s="1" t="n">
        <v>0</v>
      </c>
      <c r="C68" s="1" t="n">
        <v>8</v>
      </c>
      <c r="D68" s="1" t="n">
        <v>1</v>
      </c>
      <c r="E68" s="1" t="n">
        <v>28.55</v>
      </c>
      <c r="F68" s="1" t="n">
        <v>15.05</v>
      </c>
      <c r="G68" s="1" t="n">
        <v>7.49</v>
      </c>
      <c r="H68" s="1" t="n">
        <v>2.65</v>
      </c>
      <c r="I68" s="1" t="n">
        <v>19.736</v>
      </c>
      <c r="J68" s="1" t="n">
        <v>2774</v>
      </c>
      <c r="K68" s="2" t="n">
        <v>0</v>
      </c>
      <c r="L68" s="2" t="n">
        <v>5.9217</v>
      </c>
      <c r="M68" s="2" t="n">
        <v>5.9217</v>
      </c>
      <c r="N68" s="2" t="n">
        <v>0</v>
      </c>
      <c r="O68" s="2" t="n">
        <v>166.815770074594</v>
      </c>
      <c r="P68" s="2" t="n">
        <v>0</v>
      </c>
      <c r="Q68" s="2" t="n">
        <v>13.8914600767603</v>
      </c>
      <c r="T68" s="1" t="n">
        <v>2774</v>
      </c>
      <c r="U68" s="1" t="n">
        <v>0</v>
      </c>
      <c r="V68" s="1" t="n">
        <v>8</v>
      </c>
      <c r="W68" s="3" t="n">
        <f aca="false">((E68-3.05)/D68)*(H68/G68)</f>
        <v>9.02202937249666</v>
      </c>
    </row>
    <row r="69" customFormat="false" ht="14.65" hidden="false" customHeight="false" outlineLevel="0" collapsed="false">
      <c r="A69" s="1" t="n">
        <v>2775</v>
      </c>
      <c r="B69" s="1" t="n">
        <v>0</v>
      </c>
      <c r="C69" s="1" t="n">
        <v>8</v>
      </c>
      <c r="D69" s="1" t="n">
        <v>1</v>
      </c>
      <c r="E69" s="1" t="n">
        <v>64.1</v>
      </c>
      <c r="F69" s="1" t="n">
        <v>15.01</v>
      </c>
      <c r="G69" s="1" t="n">
        <v>9.21</v>
      </c>
      <c r="H69" s="1" t="n">
        <v>4.42</v>
      </c>
      <c r="I69" s="1" t="n">
        <v>19.736</v>
      </c>
      <c r="J69" s="1" t="n">
        <v>2775</v>
      </c>
      <c r="K69" s="2" t="n">
        <v>0</v>
      </c>
      <c r="L69" s="2" t="n">
        <v>2.9138</v>
      </c>
      <c r="M69" s="2" t="n">
        <v>2.9138</v>
      </c>
      <c r="N69" s="2" t="n">
        <v>0</v>
      </c>
      <c r="O69" s="2" t="n">
        <v>60.6747040434582</v>
      </c>
      <c r="P69" s="2" t="n">
        <v>0</v>
      </c>
      <c r="Q69" s="2" t="n">
        <v>5.05264117722233</v>
      </c>
      <c r="T69" s="1" t="n">
        <v>2775</v>
      </c>
      <c r="U69" s="1" t="n">
        <v>0</v>
      </c>
      <c r="V69" s="1" t="n">
        <v>8</v>
      </c>
      <c r="W69" s="3" t="n">
        <f aca="false">((E69-3.05)/D69)*(H69/G69)</f>
        <v>29.2986970684039</v>
      </c>
    </row>
    <row r="70" customFormat="false" ht="14.65" hidden="false" customHeight="false" outlineLevel="0" collapsed="false">
      <c r="A70" s="1" t="n">
        <v>2776</v>
      </c>
      <c r="B70" s="1" t="n">
        <v>0</v>
      </c>
      <c r="C70" s="1" t="n">
        <v>8</v>
      </c>
      <c r="D70" s="1" t="n">
        <v>1</v>
      </c>
      <c r="E70" s="1" t="n">
        <v>60.36</v>
      </c>
      <c r="F70" s="1" t="n">
        <v>15.78</v>
      </c>
      <c r="G70" s="1" t="n">
        <v>11.76</v>
      </c>
      <c r="H70" s="1" t="n">
        <v>2.48</v>
      </c>
      <c r="I70" s="1" t="n">
        <v>19.736</v>
      </c>
      <c r="J70" s="1" t="n">
        <v>2776</v>
      </c>
      <c r="K70" s="2" t="n">
        <v>0</v>
      </c>
      <c r="L70" s="2" t="n">
        <v>2.5164</v>
      </c>
      <c r="M70" s="2" t="n">
        <v>2.5164</v>
      </c>
      <c r="N70" s="2" t="n">
        <v>0</v>
      </c>
      <c r="O70" s="2" t="n">
        <v>113.427817981111</v>
      </c>
      <c r="P70" s="2" t="n">
        <v>0</v>
      </c>
      <c r="Q70" s="2" t="n">
        <v>9.44561778765912</v>
      </c>
      <c r="T70" s="1" t="n">
        <v>2776</v>
      </c>
      <c r="U70" s="1" t="n">
        <v>0</v>
      </c>
      <c r="V70" s="1" t="n">
        <v>8</v>
      </c>
      <c r="W70" s="3" t="n">
        <f aca="false">((E70-3.05)/D70)*(H70/G70)</f>
        <v>12.0857823129252</v>
      </c>
    </row>
    <row r="71" customFormat="false" ht="14.65" hidden="false" customHeight="false" outlineLevel="0" collapsed="false">
      <c r="A71" s="1" t="n">
        <v>2777</v>
      </c>
      <c r="B71" s="1" t="n">
        <v>0</v>
      </c>
      <c r="C71" s="1" t="n">
        <v>8</v>
      </c>
      <c r="D71" s="1" t="n">
        <v>1</v>
      </c>
      <c r="E71" s="1" t="n">
        <v>41.03</v>
      </c>
      <c r="F71" s="1" t="n">
        <v>15.08</v>
      </c>
      <c r="G71" s="1" t="n">
        <v>7.32</v>
      </c>
      <c r="H71" s="1" t="n">
        <v>3.26</v>
      </c>
      <c r="I71" s="1" t="n">
        <v>19.736</v>
      </c>
      <c r="J71" s="1" t="n">
        <v>2777</v>
      </c>
      <c r="K71" s="2" t="n">
        <v>0</v>
      </c>
      <c r="L71" s="2" t="n">
        <v>2.8298</v>
      </c>
      <c r="M71" s="2" t="n">
        <v>2.8298</v>
      </c>
      <c r="N71" s="2" t="n">
        <v>0</v>
      </c>
      <c r="O71" s="2" t="n">
        <v>63.2032106881906</v>
      </c>
      <c r="P71" s="2" t="n">
        <v>0</v>
      </c>
      <c r="Q71" s="2" t="n">
        <v>5.26320070102165</v>
      </c>
      <c r="T71" s="1" t="n">
        <v>2777</v>
      </c>
      <c r="U71" s="1" t="n">
        <v>0</v>
      </c>
      <c r="V71" s="1" t="n">
        <v>8</v>
      </c>
      <c r="W71" s="3" t="n">
        <f aca="false">((E71-3.05)/D71)*(H71/G71)</f>
        <v>16.9145901639344</v>
      </c>
    </row>
    <row r="72" customFormat="false" ht="14.65" hidden="false" customHeight="false" outlineLevel="0" collapsed="false">
      <c r="A72" s="1" t="n">
        <v>2778</v>
      </c>
      <c r="B72" s="1" t="n">
        <v>0</v>
      </c>
      <c r="C72" s="1" t="n">
        <v>8</v>
      </c>
      <c r="D72" s="1" t="n">
        <v>1</v>
      </c>
      <c r="E72" s="1" t="n">
        <v>55.72</v>
      </c>
      <c r="F72" s="1" t="n">
        <v>15.16</v>
      </c>
      <c r="G72" s="1" t="n">
        <v>9.06</v>
      </c>
      <c r="H72" s="1" t="n">
        <v>3.04</v>
      </c>
      <c r="I72" s="1" t="n">
        <v>19.736</v>
      </c>
      <c r="J72" s="1" t="n">
        <v>2778</v>
      </c>
      <c r="K72" s="2" t="n">
        <v>0</v>
      </c>
      <c r="L72" s="2" t="n">
        <v>2.7219</v>
      </c>
      <c r="M72" s="2" t="n">
        <v>2.7219</v>
      </c>
      <c r="N72" s="2" t="n">
        <v>0</v>
      </c>
      <c r="O72" s="2" t="n">
        <v>80.2636374288293</v>
      </c>
      <c r="P72" s="2" t="n">
        <v>0</v>
      </c>
      <c r="Q72" s="2" t="n">
        <v>6.68389514048682</v>
      </c>
      <c r="T72" s="1" t="n">
        <v>2778</v>
      </c>
      <c r="U72" s="1" t="n">
        <v>0</v>
      </c>
      <c r="V72" s="1" t="n">
        <v>8</v>
      </c>
      <c r="W72" s="3" t="n">
        <f aca="false">((E72-3.05)/D72)*(H72/G72)</f>
        <v>17.67293598234</v>
      </c>
    </row>
    <row r="73" customFormat="false" ht="14.65" hidden="false" customHeight="false" outlineLevel="0" collapsed="false">
      <c r="A73" s="1" t="n">
        <v>2779</v>
      </c>
      <c r="B73" s="1" t="n">
        <v>0</v>
      </c>
      <c r="C73" s="1" t="n">
        <v>8</v>
      </c>
      <c r="D73" s="1" t="s">
        <v>17</v>
      </c>
      <c r="E73" s="1" t="n">
        <v>39.21</v>
      </c>
      <c r="F73" s="1" t="n">
        <v>15.28</v>
      </c>
      <c r="G73" s="1" t="n">
        <v>8.5</v>
      </c>
      <c r="H73" s="1" t="n">
        <v>3.14</v>
      </c>
      <c r="I73" s="1" t="n">
        <v>19.736</v>
      </c>
      <c r="J73" s="1" t="n">
        <v>2779</v>
      </c>
      <c r="K73" s="2" t="n">
        <v>0</v>
      </c>
      <c r="L73" s="2" t="n">
        <v>2.9057</v>
      </c>
      <c r="M73" s="2" t="n">
        <v>2.9057</v>
      </c>
      <c r="N73" s="2" t="n">
        <v>0</v>
      </c>
      <c r="O73" s="2" t="n">
        <v>77.2161165671791</v>
      </c>
      <c r="P73" s="2" t="n">
        <v>0</v>
      </c>
      <c r="Q73" s="2" t="n">
        <v>6.43011509101201</v>
      </c>
      <c r="T73" s="1" t="n">
        <v>2779</v>
      </c>
      <c r="U73" s="1" t="n">
        <v>0</v>
      </c>
      <c r="V73" s="1" t="n">
        <v>8</v>
      </c>
      <c r="W73" s="3" t="s">
        <v>17</v>
      </c>
    </row>
    <row r="74" customFormat="false" ht="14.65" hidden="false" customHeight="false" outlineLevel="0" collapsed="false">
      <c r="A74" s="1" t="n">
        <v>2701</v>
      </c>
      <c r="B74" s="1" t="n">
        <v>3</v>
      </c>
      <c r="C74" s="1" t="n">
        <v>1</v>
      </c>
      <c r="D74" s="1" t="n">
        <v>1</v>
      </c>
      <c r="E74" s="1" t="n">
        <v>173.49</v>
      </c>
      <c r="F74" s="1" t="n">
        <v>15.06</v>
      </c>
      <c r="G74" s="1" t="n">
        <v>14.4</v>
      </c>
      <c r="H74" s="1" t="n">
        <v>10.58</v>
      </c>
      <c r="I74" s="1" t="n">
        <v>169.687</v>
      </c>
      <c r="J74" s="1" t="n">
        <v>2701</v>
      </c>
      <c r="K74" s="2" t="n">
        <v>0.1126</v>
      </c>
      <c r="L74" s="2" t="n">
        <v>0.866</v>
      </c>
      <c r="M74" s="2" t="n">
        <v>0.9786</v>
      </c>
      <c r="N74" s="2" t="n">
        <v>1.52644620007682</v>
      </c>
      <c r="O74" s="2" t="n">
        <v>13.2662544528879</v>
      </c>
      <c r="P74" s="2" t="n">
        <v>1.09290327574867</v>
      </c>
      <c r="Q74" s="2" t="n">
        <v>9.4983583094818</v>
      </c>
      <c r="T74" s="1" t="n">
        <v>2701</v>
      </c>
      <c r="U74" s="1" t="n">
        <v>3</v>
      </c>
      <c r="V74" s="1" t="n">
        <v>1</v>
      </c>
      <c r="W74" s="3" t="n">
        <f aca="false">((E74-3.05)/D74)*(H74/G74)</f>
        <v>125.226055555556</v>
      </c>
    </row>
    <row r="75" customFormat="false" ht="14.65" hidden="false" customHeight="false" outlineLevel="0" collapsed="false">
      <c r="A75" s="1" t="n">
        <v>2702</v>
      </c>
      <c r="B75" s="1" t="n">
        <v>3</v>
      </c>
      <c r="C75" s="1" t="n">
        <v>1</v>
      </c>
      <c r="D75" s="1" t="n">
        <v>1</v>
      </c>
      <c r="E75" s="1" t="n">
        <v>202.7</v>
      </c>
      <c r="F75" s="1" t="n">
        <v>15.03</v>
      </c>
      <c r="G75" s="1" t="n">
        <v>15.41</v>
      </c>
      <c r="H75" s="1" t="n">
        <v>10.1</v>
      </c>
      <c r="I75" s="1" t="n">
        <v>169.687</v>
      </c>
      <c r="J75" s="1" t="n">
        <v>2702</v>
      </c>
      <c r="K75" s="2" t="n">
        <v>0.10055</v>
      </c>
      <c r="L75" s="2" t="n">
        <v>0.44295</v>
      </c>
      <c r="M75" s="2" t="n">
        <v>0.5435</v>
      </c>
      <c r="N75" s="2" t="n">
        <v>1.53107201438707</v>
      </c>
      <c r="O75" s="2" t="n">
        <v>8.27585917274362</v>
      </c>
      <c r="P75" s="2" t="n">
        <v>1.09621526120379</v>
      </c>
      <c r="Q75" s="2" t="n">
        <v>5.92534057149936</v>
      </c>
      <c r="T75" s="1" t="n">
        <v>2702</v>
      </c>
      <c r="U75" s="1" t="n">
        <v>3</v>
      </c>
      <c r="V75" s="1" t="n">
        <v>1</v>
      </c>
      <c r="W75" s="3" t="n">
        <f aca="false">((E75-3.05)/D75)*(H75/G75)</f>
        <v>130.854315379624</v>
      </c>
    </row>
    <row r="76" customFormat="false" ht="14.65" hidden="false" customHeight="false" outlineLevel="0" collapsed="false">
      <c r="A76" s="1" t="n">
        <v>2703</v>
      </c>
      <c r="B76" s="1" t="n">
        <v>3</v>
      </c>
      <c r="C76" s="1" t="n">
        <v>1</v>
      </c>
      <c r="D76" s="1" t="n">
        <v>1</v>
      </c>
      <c r="E76" s="1" t="n">
        <v>256.41</v>
      </c>
      <c r="F76" s="1" t="n">
        <v>15.19</v>
      </c>
      <c r="G76" s="1" t="n">
        <v>16.68</v>
      </c>
      <c r="H76" s="1" t="n">
        <v>12.26</v>
      </c>
      <c r="I76" s="1" t="n">
        <v>169.687</v>
      </c>
      <c r="J76" s="1" t="n">
        <v>2703</v>
      </c>
      <c r="K76" s="2" t="n">
        <v>0.3514</v>
      </c>
      <c r="L76" s="2" t="n">
        <v>0.4109</v>
      </c>
      <c r="M76" s="2" t="n">
        <v>0.7623</v>
      </c>
      <c r="N76" s="2" t="n">
        <v>4.721074116117</v>
      </c>
      <c r="O76" s="2" t="n">
        <v>10.2415332917359</v>
      </c>
      <c r="P76" s="2" t="n">
        <v>3.38018946642003</v>
      </c>
      <c r="Q76" s="2" t="n">
        <v>7.3327217707797</v>
      </c>
      <c r="T76" s="1" t="n">
        <v>2703</v>
      </c>
      <c r="U76" s="1" t="n">
        <v>3</v>
      </c>
      <c r="V76" s="1" t="n">
        <v>1</v>
      </c>
      <c r="W76" s="3" t="n">
        <f aca="false">((E76-3.05)/D76)*(H76/G76)</f>
        <v>186.222637889688</v>
      </c>
    </row>
    <row r="77" customFormat="false" ht="14.65" hidden="false" customHeight="false" outlineLevel="0" collapsed="false">
      <c r="A77" s="1" t="n">
        <v>2704</v>
      </c>
      <c r="B77" s="1" t="n">
        <v>3</v>
      </c>
      <c r="C77" s="1" t="n">
        <v>1</v>
      </c>
      <c r="D77" s="1" t="n">
        <v>1</v>
      </c>
      <c r="E77" s="1" t="n">
        <v>204.62</v>
      </c>
      <c r="F77" s="1" t="n">
        <v>15.16</v>
      </c>
      <c r="G77" s="1" t="n">
        <v>13.93</v>
      </c>
      <c r="H77" s="1" t="n">
        <v>9.57</v>
      </c>
      <c r="I77" s="1" t="n">
        <v>169.687</v>
      </c>
      <c r="J77" s="1" t="n">
        <v>2704</v>
      </c>
      <c r="K77" s="2" t="n">
        <v>0.6271</v>
      </c>
      <c r="L77" s="2" t="n">
        <v>0.6477</v>
      </c>
      <c r="M77" s="2" t="n">
        <v>1.2748</v>
      </c>
      <c r="N77" s="2" t="n">
        <v>9.03166950645569</v>
      </c>
      <c r="O77" s="2" t="n">
        <v>18.3600259716628</v>
      </c>
      <c r="P77" s="2" t="n">
        <v>6.46648482507151</v>
      </c>
      <c r="Q77" s="2" t="n">
        <v>13.1453912533905</v>
      </c>
      <c r="T77" s="1" t="n">
        <v>2704</v>
      </c>
      <c r="U77" s="1" t="n">
        <v>3</v>
      </c>
      <c r="V77" s="1" t="n">
        <v>1</v>
      </c>
      <c r="W77" s="3" t="n">
        <f aca="false">((E77-3.05)/D77)*(H77/G77)</f>
        <v>138.479892318737</v>
      </c>
    </row>
    <row r="78" customFormat="false" ht="14.65" hidden="false" customHeight="false" outlineLevel="0" collapsed="false">
      <c r="A78" s="1" t="n">
        <v>2705</v>
      </c>
      <c r="B78" s="1" t="n">
        <v>3</v>
      </c>
      <c r="C78" s="1" t="n">
        <v>1</v>
      </c>
      <c r="D78" s="1" t="n">
        <v>1</v>
      </c>
      <c r="E78" s="1" t="n">
        <v>189.87</v>
      </c>
      <c r="F78" s="1" t="n">
        <v>15.11</v>
      </c>
      <c r="G78" s="1" t="n">
        <v>14.06</v>
      </c>
      <c r="H78" s="1" t="n">
        <v>9</v>
      </c>
      <c r="I78" s="1" t="n">
        <v>169.687</v>
      </c>
      <c r="J78" s="1" t="n">
        <v>2705</v>
      </c>
      <c r="K78" s="2" t="n">
        <v>0.7875</v>
      </c>
      <c r="L78" s="2" t="n">
        <v>0.651</v>
      </c>
      <c r="M78" s="2" t="n">
        <v>1.4385</v>
      </c>
      <c r="N78" s="2" t="n">
        <v>12.2129384513567</v>
      </c>
      <c r="O78" s="2" t="n">
        <v>22.3089675711449</v>
      </c>
      <c r="P78" s="2" t="n">
        <v>8.74420627424206</v>
      </c>
      <c r="Q78" s="2" t="n">
        <v>15.9727501276155</v>
      </c>
      <c r="T78" s="1" t="n">
        <v>2705</v>
      </c>
      <c r="U78" s="1" t="n">
        <v>3</v>
      </c>
      <c r="V78" s="1" t="n">
        <v>1</v>
      </c>
      <c r="W78" s="3" t="n">
        <f aca="false">((E78-3.05)/D78)*(H78/G78)</f>
        <v>119.586059743954</v>
      </c>
    </row>
    <row r="79" customFormat="false" ht="14.65" hidden="false" customHeight="false" outlineLevel="0" collapsed="false">
      <c r="A79" s="1" t="n">
        <v>2706</v>
      </c>
      <c r="B79" s="1" t="n">
        <v>3</v>
      </c>
      <c r="C79" s="1" t="n">
        <v>1</v>
      </c>
      <c r="D79" s="1" t="n">
        <v>1</v>
      </c>
      <c r="E79" s="1" t="n">
        <v>181.19</v>
      </c>
      <c r="F79" s="1" t="n">
        <v>15.07</v>
      </c>
      <c r="G79" s="1" t="n">
        <v>15</v>
      </c>
      <c r="H79" s="1" t="n">
        <v>11.68</v>
      </c>
      <c r="I79" s="1" t="n">
        <v>169.687</v>
      </c>
      <c r="J79" s="1" t="n">
        <v>2706</v>
      </c>
      <c r="K79" s="2" t="n">
        <v>0.2379</v>
      </c>
      <c r="L79" s="2" t="n">
        <v>0.6592</v>
      </c>
      <c r="M79" s="2" t="n">
        <v>0.8971</v>
      </c>
      <c r="N79" s="2" t="n">
        <v>3.04103112416031</v>
      </c>
      <c r="O79" s="2" t="n">
        <v>11.4674612084246</v>
      </c>
      <c r="P79" s="2" t="n">
        <v>2.17731412812401</v>
      </c>
      <c r="Q79" s="2" t="n">
        <v>8.21046029567066</v>
      </c>
      <c r="T79" s="1" t="n">
        <v>2706</v>
      </c>
      <c r="U79" s="1" t="n">
        <v>3</v>
      </c>
      <c r="V79" s="1" t="n">
        <v>1</v>
      </c>
      <c r="W79" s="3" t="n">
        <f aca="false">((E79-3.05)/D79)*(H79/G79)</f>
        <v>138.71168</v>
      </c>
    </row>
    <row r="80" customFormat="false" ht="14.65" hidden="false" customHeight="false" outlineLevel="0" collapsed="false">
      <c r="A80" s="1" t="n">
        <v>2707</v>
      </c>
      <c r="B80" s="1" t="n">
        <v>3</v>
      </c>
      <c r="C80" s="1" t="n">
        <v>1</v>
      </c>
      <c r="D80" s="1" t="n">
        <v>1</v>
      </c>
      <c r="E80" s="1" t="n">
        <v>223.25</v>
      </c>
      <c r="F80" s="1" t="n">
        <v>15.21</v>
      </c>
      <c r="G80" s="1" t="n">
        <v>17.17</v>
      </c>
      <c r="H80" s="1" t="n">
        <v>13.13</v>
      </c>
      <c r="I80" s="1" t="n">
        <v>169.687</v>
      </c>
      <c r="J80" s="1" t="n">
        <v>2707</v>
      </c>
      <c r="K80" s="2" t="n">
        <v>0.8404</v>
      </c>
      <c r="L80" s="2" t="n">
        <v>0.3686</v>
      </c>
      <c r="M80" s="2" t="n">
        <v>1.209</v>
      </c>
      <c r="N80" s="2" t="n">
        <v>10.8381125777575</v>
      </c>
      <c r="O80" s="2" t="n">
        <v>15.5917159763314</v>
      </c>
      <c r="P80" s="2" t="n">
        <v>7.75985995351032</v>
      </c>
      <c r="Q80" s="2" t="n">
        <v>11.1633396998976</v>
      </c>
      <c r="T80" s="1" t="n">
        <v>2707</v>
      </c>
      <c r="U80" s="1" t="n">
        <v>3</v>
      </c>
      <c r="V80" s="1" t="n">
        <v>1</v>
      </c>
      <c r="W80" s="3" t="n">
        <f aca="false">((E80-3.05)/D80)*(H80/G80)</f>
        <v>168.388235294118</v>
      </c>
    </row>
    <row r="81" customFormat="false" ht="14.65" hidden="false" customHeight="false" outlineLevel="0" collapsed="false">
      <c r="A81" s="1" t="n">
        <v>2708</v>
      </c>
      <c r="B81" s="1" t="n">
        <v>3</v>
      </c>
      <c r="C81" s="1" t="n">
        <v>1</v>
      </c>
      <c r="D81" s="1" t="n">
        <v>1</v>
      </c>
      <c r="E81" s="1" t="n">
        <v>171.21</v>
      </c>
      <c r="F81" s="1" t="n">
        <v>15.02</v>
      </c>
      <c r="G81" s="1" t="n">
        <v>15.06</v>
      </c>
      <c r="H81" s="1" t="n">
        <v>11.06</v>
      </c>
      <c r="I81" s="1" t="n">
        <v>169.687</v>
      </c>
      <c r="J81" s="1" t="n">
        <v>2708</v>
      </c>
      <c r="K81" s="2" t="n">
        <v>0</v>
      </c>
      <c r="L81" s="2" t="n">
        <v>0.7031</v>
      </c>
      <c r="M81" s="2" t="n">
        <v>0.7031</v>
      </c>
      <c r="N81" s="2" t="n">
        <v>0</v>
      </c>
      <c r="O81" s="2" t="n">
        <v>9.56110899752711</v>
      </c>
      <c r="P81" s="2" t="n">
        <v>0</v>
      </c>
      <c r="Q81" s="2" t="n">
        <v>6.84555233106912</v>
      </c>
      <c r="T81" s="1" t="n">
        <v>2708</v>
      </c>
      <c r="U81" s="1" t="n">
        <v>3</v>
      </c>
      <c r="V81" s="1" t="n">
        <v>1</v>
      </c>
      <c r="W81" s="3" t="n">
        <f aca="false">((E81-3.05)/D81)*(H81/G81)</f>
        <v>123.49598937583</v>
      </c>
    </row>
    <row r="82" customFormat="false" ht="14.65" hidden="false" customHeight="false" outlineLevel="0" collapsed="false">
      <c r="A82" s="1" t="n">
        <v>2709</v>
      </c>
      <c r="B82" s="1" t="n">
        <v>3</v>
      </c>
      <c r="C82" s="1" t="n">
        <v>1</v>
      </c>
      <c r="D82" s="1" t="n">
        <v>1</v>
      </c>
      <c r="E82" s="1" t="n">
        <v>178.45</v>
      </c>
      <c r="F82" s="1" t="n">
        <v>15.29</v>
      </c>
      <c r="G82" s="1" t="n">
        <v>15.5</v>
      </c>
      <c r="H82" s="1" t="n">
        <v>11.5</v>
      </c>
      <c r="I82" s="1" t="n">
        <v>169.687</v>
      </c>
      <c r="J82" s="1" t="n">
        <v>2709</v>
      </c>
      <c r="K82" s="2" t="n">
        <v>1.0551</v>
      </c>
      <c r="L82" s="2" t="n">
        <v>0.5815</v>
      </c>
      <c r="M82" s="2" t="n">
        <v>1.6366</v>
      </c>
      <c r="N82" s="2" t="n">
        <v>13.9511900361134</v>
      </c>
      <c r="O82" s="2" t="n">
        <v>21.6401455910371</v>
      </c>
      <c r="P82" s="2" t="n">
        <v>9.98875773695348</v>
      </c>
      <c r="Q82" s="2" t="n">
        <v>15.4938877000266</v>
      </c>
      <c r="T82" s="1" t="n">
        <v>2709</v>
      </c>
      <c r="U82" s="1" t="n">
        <v>3</v>
      </c>
      <c r="V82" s="1" t="n">
        <v>1</v>
      </c>
      <c r="W82" s="3" t="n">
        <f aca="false">((E82-3.05)/D82)*(H82/G82)</f>
        <v>130.135483870968</v>
      </c>
    </row>
    <row r="83" customFormat="false" ht="14.65" hidden="false" customHeight="false" outlineLevel="0" collapsed="false">
      <c r="A83" s="1" t="n">
        <v>2711</v>
      </c>
      <c r="B83" s="1" t="n">
        <v>3</v>
      </c>
      <c r="C83" s="1" t="n">
        <v>2</v>
      </c>
      <c r="D83" s="1" t="n">
        <v>1</v>
      </c>
      <c r="E83" s="1" t="n">
        <v>173.96</v>
      </c>
      <c r="F83" s="1" t="n">
        <v>15.04</v>
      </c>
      <c r="G83" s="1" t="n">
        <v>15.19</v>
      </c>
      <c r="H83" s="1" t="n">
        <v>11.32</v>
      </c>
      <c r="I83" s="1" t="n">
        <v>164.987</v>
      </c>
      <c r="J83" s="1" t="n">
        <v>2711</v>
      </c>
      <c r="K83" s="2" t="n">
        <v>1.4523</v>
      </c>
      <c r="L83" s="2" t="n">
        <v>1.3554</v>
      </c>
      <c r="M83" s="2" t="n">
        <v>2.8077</v>
      </c>
      <c r="N83" s="2" t="n">
        <v>19.4361887146643</v>
      </c>
      <c r="O83" s="2" t="n">
        <v>37.5755608718329</v>
      </c>
      <c r="P83" s="2" t="n">
        <v>13.5304576686343</v>
      </c>
      <c r="Q83" s="2" t="n">
        <v>26.1581395002578</v>
      </c>
      <c r="T83" s="1" t="n">
        <v>2711</v>
      </c>
      <c r="U83" s="1" t="n">
        <v>3</v>
      </c>
      <c r="V83" s="1" t="n">
        <v>2</v>
      </c>
      <c r="W83" s="3" t="n">
        <f aca="false">((E83-3.05)/D83)*(H83/G83)</f>
        <v>127.36676761027</v>
      </c>
    </row>
    <row r="84" customFormat="false" ht="14.65" hidden="false" customHeight="false" outlineLevel="0" collapsed="false">
      <c r="A84" s="1" t="n">
        <v>2712</v>
      </c>
      <c r="B84" s="1" t="n">
        <v>3</v>
      </c>
      <c r="C84" s="1" t="n">
        <v>2</v>
      </c>
      <c r="D84" s="1" t="n">
        <v>1</v>
      </c>
      <c r="E84" s="1" t="n">
        <v>228.38</v>
      </c>
      <c r="F84" s="1" t="n">
        <v>16.28</v>
      </c>
      <c r="G84" s="1" t="n">
        <v>15.13</v>
      </c>
      <c r="H84" s="1" t="n">
        <v>11.08</v>
      </c>
      <c r="I84" s="1" t="n">
        <v>164.987</v>
      </c>
      <c r="J84" s="1" t="n">
        <v>2712</v>
      </c>
      <c r="K84" s="2" t="n">
        <v>1.7925</v>
      </c>
      <c r="L84" s="2" t="n">
        <v>0.6516</v>
      </c>
      <c r="M84" s="2" t="n">
        <v>2.4441</v>
      </c>
      <c r="N84" s="2" t="n">
        <v>22.5525259116189</v>
      </c>
      <c r="O84" s="2" t="n">
        <v>30.7506993476082</v>
      </c>
      <c r="P84" s="2" t="n">
        <v>15.699888576288</v>
      </c>
      <c r="Q84" s="2" t="n">
        <v>21.407027988455</v>
      </c>
      <c r="T84" s="1" t="n">
        <v>2712</v>
      </c>
      <c r="U84" s="1" t="n">
        <v>3</v>
      </c>
      <c r="V84" s="1" t="n">
        <v>2</v>
      </c>
      <c r="W84" s="3" t="n">
        <f aca="false">((E84-3.05)/D84)*(H84/G84)</f>
        <v>165.013641771315</v>
      </c>
    </row>
    <row r="85" customFormat="false" ht="14.65" hidden="false" customHeight="false" outlineLevel="0" collapsed="false">
      <c r="A85" s="1" t="n">
        <v>2713</v>
      </c>
      <c r="B85" s="1" t="n">
        <v>3</v>
      </c>
      <c r="C85" s="1" t="n">
        <v>2</v>
      </c>
      <c r="D85" s="1" t="n">
        <v>1</v>
      </c>
      <c r="E85" s="1" t="n">
        <v>206.8</v>
      </c>
      <c r="F85" s="1" t="n">
        <v>15.55</v>
      </c>
      <c r="G85" s="1" t="n">
        <v>15.55</v>
      </c>
      <c r="H85" s="1" t="n">
        <v>11.06</v>
      </c>
      <c r="I85" s="1" t="n">
        <v>164.987</v>
      </c>
      <c r="J85" s="1" t="n">
        <v>2713</v>
      </c>
      <c r="K85" s="2" t="n">
        <v>2.9317</v>
      </c>
      <c r="L85" s="2" t="n">
        <v>1.5856</v>
      </c>
      <c r="M85" s="2" t="n">
        <v>4.5173</v>
      </c>
      <c r="N85" s="2" t="n">
        <v>39.7608499095841</v>
      </c>
      <c r="O85" s="2" t="n">
        <v>61.2653707052441</v>
      </c>
      <c r="P85" s="2" t="n">
        <v>27.6794233925424</v>
      </c>
      <c r="Q85" s="2" t="n">
        <v>42.6497456394351</v>
      </c>
      <c r="T85" s="1" t="n">
        <v>2713</v>
      </c>
      <c r="U85" s="1" t="n">
        <v>3</v>
      </c>
      <c r="V85" s="1" t="n">
        <v>2</v>
      </c>
      <c r="W85" s="3" t="n">
        <f aca="false">((E85-3.05)/D85)*(H85/G85)</f>
        <v>144.918006430868</v>
      </c>
    </row>
    <row r="86" customFormat="false" ht="14.65" hidden="false" customHeight="false" outlineLevel="0" collapsed="false">
      <c r="A86" s="1" t="n">
        <v>2714</v>
      </c>
      <c r="B86" s="1" t="n">
        <v>3</v>
      </c>
      <c r="C86" s="1" t="n">
        <v>2</v>
      </c>
      <c r="D86" s="1" t="n">
        <v>1</v>
      </c>
      <c r="E86" s="1" t="n">
        <v>192.57</v>
      </c>
      <c r="F86" s="1" t="n">
        <v>15.18</v>
      </c>
      <c r="G86" s="1" t="n">
        <v>15.16</v>
      </c>
      <c r="H86" s="1" t="n">
        <v>12.02</v>
      </c>
      <c r="I86" s="1" t="n">
        <v>164.987</v>
      </c>
      <c r="J86" s="1" t="n">
        <v>2714</v>
      </c>
      <c r="K86" s="2" t="n">
        <v>1.2984</v>
      </c>
      <c r="L86" s="2" t="n">
        <v>1.2846</v>
      </c>
      <c r="M86" s="2" t="n">
        <v>2.583</v>
      </c>
      <c r="N86" s="2" t="n">
        <v>16.1816471888092</v>
      </c>
      <c r="O86" s="2" t="n">
        <v>32.1913082938186</v>
      </c>
      <c r="P86" s="2" t="n">
        <v>11.2648161381437</v>
      </c>
      <c r="Q86" s="2" t="n">
        <v>22.4099045631741</v>
      </c>
      <c r="T86" s="1" t="n">
        <v>2714</v>
      </c>
      <c r="U86" s="1" t="n">
        <v>3</v>
      </c>
      <c r="V86" s="1" t="n">
        <v>2</v>
      </c>
      <c r="W86" s="3" t="n">
        <f aca="false">((E86-3.05)/D86)*(H86/G86)</f>
        <v>150.265857519789</v>
      </c>
    </row>
    <row r="87" customFormat="false" ht="14.65" hidden="false" customHeight="false" outlineLevel="0" collapsed="false">
      <c r="A87" s="1" t="n">
        <v>2715</v>
      </c>
      <c r="B87" s="1" t="n">
        <v>3</v>
      </c>
      <c r="C87" s="1" t="n">
        <v>2</v>
      </c>
      <c r="D87" s="1" t="n">
        <v>1</v>
      </c>
      <c r="E87" s="1" t="n">
        <v>178.45</v>
      </c>
      <c r="F87" s="1" t="n">
        <v>15.01</v>
      </c>
      <c r="G87" s="1" t="n">
        <v>15.11</v>
      </c>
      <c r="H87" s="1" t="n">
        <v>9.62</v>
      </c>
      <c r="I87" s="1" t="n">
        <v>164.987</v>
      </c>
      <c r="J87" s="1" t="n">
        <v>2715</v>
      </c>
      <c r="K87" s="2" t="n">
        <v>1.2395</v>
      </c>
      <c r="L87" s="2" t="n">
        <v>0.5761</v>
      </c>
      <c r="M87" s="2" t="n">
        <v>1.8156</v>
      </c>
      <c r="N87" s="2" t="n">
        <v>19.4556833905601</v>
      </c>
      <c r="O87" s="2" t="n">
        <v>28.4983773811222</v>
      </c>
      <c r="P87" s="2" t="n">
        <v>13.5440288420183</v>
      </c>
      <c r="Q87" s="2" t="n">
        <v>19.8390792783933</v>
      </c>
      <c r="T87" s="1" t="n">
        <v>2715</v>
      </c>
      <c r="U87" s="1" t="n">
        <v>3</v>
      </c>
      <c r="V87" s="1" t="n">
        <v>2</v>
      </c>
      <c r="W87" s="3" t="n">
        <f aca="false">((E87-3.05)/D87)*(H87/G87)</f>
        <v>111.670946393117</v>
      </c>
    </row>
    <row r="88" customFormat="false" ht="14.65" hidden="false" customHeight="false" outlineLevel="0" collapsed="false">
      <c r="A88" s="1" t="n">
        <v>2716</v>
      </c>
      <c r="B88" s="1" t="n">
        <v>3</v>
      </c>
      <c r="C88" s="1" t="n">
        <v>2</v>
      </c>
      <c r="D88" s="1" t="n">
        <v>1</v>
      </c>
      <c r="E88" s="1" t="n">
        <v>201.11</v>
      </c>
      <c r="F88" s="1" t="n">
        <v>16.33</v>
      </c>
      <c r="G88" s="1" t="n">
        <v>15.13</v>
      </c>
      <c r="H88" s="1" t="n">
        <v>11.41</v>
      </c>
      <c r="I88" s="1" t="n">
        <v>164.987</v>
      </c>
      <c r="J88" s="1" t="n">
        <v>2716</v>
      </c>
      <c r="K88" s="2" t="n">
        <v>2.4301</v>
      </c>
      <c r="L88" s="2" t="n">
        <v>1.0127</v>
      </c>
      <c r="M88" s="2" t="n">
        <v>3.4428</v>
      </c>
      <c r="N88" s="2" t="n">
        <v>29.5993724416384</v>
      </c>
      <c r="O88" s="2" t="n">
        <v>41.9343728414767</v>
      </c>
      <c r="P88" s="2" t="n">
        <v>20.6055344347198</v>
      </c>
      <c r="Q88" s="2" t="n">
        <v>29.1925163375389</v>
      </c>
      <c r="T88" s="1" t="n">
        <v>2716</v>
      </c>
      <c r="U88" s="1" t="n">
        <v>3</v>
      </c>
      <c r="V88" s="1" t="n">
        <v>2</v>
      </c>
      <c r="W88" s="3" t="n">
        <f aca="false">((E88-3.05)/D88)*(H88/G88)</f>
        <v>149.363159286186</v>
      </c>
    </row>
    <row r="89" customFormat="false" ht="14.65" hidden="false" customHeight="false" outlineLevel="0" collapsed="false">
      <c r="A89" s="1" t="n">
        <v>2717</v>
      </c>
      <c r="B89" s="1" t="n">
        <v>3</v>
      </c>
      <c r="C89" s="1" t="n">
        <v>2</v>
      </c>
      <c r="D89" s="1" t="n">
        <v>1</v>
      </c>
      <c r="E89" s="1" t="s">
        <v>17</v>
      </c>
      <c r="F89" s="1" t="s">
        <v>17</v>
      </c>
      <c r="G89" s="1" t="s">
        <v>17</v>
      </c>
      <c r="H89" s="1" t="s">
        <v>17</v>
      </c>
      <c r="I89" s="1" t="n">
        <v>164.987</v>
      </c>
      <c r="J89" s="1" t="n">
        <v>2717</v>
      </c>
      <c r="K89" s="1" t="s">
        <v>17</v>
      </c>
      <c r="L89" s="1" t="s">
        <v>17</v>
      </c>
      <c r="M89" s="1" t="s">
        <v>17</v>
      </c>
      <c r="N89" s="1" t="s">
        <v>17</v>
      </c>
      <c r="O89" s="1" t="s">
        <v>17</v>
      </c>
      <c r="P89" s="1" t="s">
        <v>17</v>
      </c>
      <c r="Q89" s="1" t="s">
        <v>17</v>
      </c>
      <c r="T89" s="1" t="n">
        <v>2717</v>
      </c>
      <c r="U89" s="1" t="n">
        <v>3</v>
      </c>
      <c r="V89" s="1" t="n">
        <v>2</v>
      </c>
      <c r="W89" s="3" t="s">
        <v>17</v>
      </c>
    </row>
    <row r="90" customFormat="false" ht="14.65" hidden="false" customHeight="false" outlineLevel="0" collapsed="false">
      <c r="A90" s="1" t="n">
        <v>2718</v>
      </c>
      <c r="B90" s="1" t="n">
        <v>3</v>
      </c>
      <c r="C90" s="1" t="n">
        <v>2</v>
      </c>
      <c r="D90" s="1" t="n">
        <v>1</v>
      </c>
      <c r="E90" s="1" t="n">
        <v>197.56</v>
      </c>
      <c r="F90" s="1" t="n">
        <v>15.59</v>
      </c>
      <c r="G90" s="1" t="n">
        <v>15</v>
      </c>
      <c r="H90" s="1" t="n">
        <v>9.89</v>
      </c>
      <c r="I90" s="1" t="n">
        <v>164.987</v>
      </c>
      <c r="J90" s="1" t="n">
        <v>2718</v>
      </c>
      <c r="K90" s="2" t="n">
        <v>1.1836</v>
      </c>
      <c r="L90" s="2" t="n">
        <v>1.4688</v>
      </c>
      <c r="M90" s="2" t="n">
        <v>2.6524</v>
      </c>
      <c r="N90" s="2" t="n">
        <v>17.2720969795395</v>
      </c>
      <c r="O90" s="2" t="n">
        <v>38.7060747114994</v>
      </c>
      <c r="P90" s="2" t="n">
        <v>12.023930229381</v>
      </c>
      <c r="Q90" s="2" t="n">
        <v>26.9451440861863</v>
      </c>
      <c r="T90" s="1" t="n">
        <v>2718</v>
      </c>
      <c r="U90" s="1" t="n">
        <v>3</v>
      </c>
      <c r="V90" s="1" t="n">
        <v>2</v>
      </c>
      <c r="W90" s="3" t="n">
        <f aca="false">((E90-3.05)/D90)*(H90/G90)</f>
        <v>128.246926666667</v>
      </c>
    </row>
    <row r="91" customFormat="false" ht="14.65" hidden="false" customHeight="false" outlineLevel="0" collapsed="false">
      <c r="A91" s="1" t="n">
        <v>2719</v>
      </c>
      <c r="B91" s="1" t="n">
        <v>3</v>
      </c>
      <c r="C91" s="1" t="n">
        <v>2</v>
      </c>
      <c r="D91" s="1" t="n">
        <v>1</v>
      </c>
      <c r="E91" s="1" t="n">
        <v>177.11</v>
      </c>
      <c r="F91" s="1" t="n">
        <v>15.11</v>
      </c>
      <c r="G91" s="1" t="n">
        <v>15.13</v>
      </c>
      <c r="H91" s="1" t="n">
        <v>10.81</v>
      </c>
      <c r="I91" s="1" t="n">
        <v>164.987</v>
      </c>
      <c r="J91" s="1" t="n">
        <v>2719</v>
      </c>
      <c r="K91" s="2" t="n">
        <v>0</v>
      </c>
      <c r="L91" s="2" t="n">
        <v>2.9381</v>
      </c>
      <c r="M91" s="2" t="n">
        <v>2.9381</v>
      </c>
      <c r="N91" s="2" t="n">
        <v>0</v>
      </c>
      <c r="O91" s="2" t="n">
        <v>40.8231583864488</v>
      </c>
      <c r="P91" s="2" t="n">
        <v>0</v>
      </c>
      <c r="Q91" s="2" t="n">
        <v>28.4189469734389</v>
      </c>
      <c r="T91" s="1" t="n">
        <v>2719</v>
      </c>
      <c r="U91" s="1" t="n">
        <v>3</v>
      </c>
      <c r="V91" s="1" t="n">
        <v>2</v>
      </c>
      <c r="W91" s="3" t="n">
        <f aca="false">((E91-3.05)/D91)*(H91/G91)</f>
        <v>124.361440846001</v>
      </c>
    </row>
    <row r="92" customFormat="false" ht="14.65" hidden="false" customHeight="false" outlineLevel="0" collapsed="false">
      <c r="A92" s="1" t="n">
        <v>2721</v>
      </c>
      <c r="B92" s="1" t="n">
        <v>3</v>
      </c>
      <c r="C92" s="1" t="n">
        <v>3</v>
      </c>
      <c r="D92" s="1" t="n">
        <v>1</v>
      </c>
      <c r="E92" s="1" t="n">
        <v>155.68</v>
      </c>
      <c r="F92" s="1" t="n">
        <v>15.36</v>
      </c>
      <c r="G92" s="1" t="n">
        <v>15.25</v>
      </c>
      <c r="H92" s="1" t="n">
        <v>11.69</v>
      </c>
      <c r="I92" s="1" t="n">
        <v>163.006</v>
      </c>
      <c r="J92" s="1" t="n">
        <v>2721</v>
      </c>
      <c r="K92" s="2" t="n">
        <v>0.8755</v>
      </c>
      <c r="L92" s="2" t="n">
        <v>1.8017</v>
      </c>
      <c r="M92" s="2" t="n">
        <v>2.6772</v>
      </c>
      <c r="N92" s="2" t="n">
        <v>11.1535091090141</v>
      </c>
      <c r="O92" s="2" t="n">
        <v>34.1064244279299</v>
      </c>
      <c r="P92" s="2" t="n">
        <v>7.67126120600825</v>
      </c>
      <c r="Q92" s="2" t="n">
        <v>23.4580245582242</v>
      </c>
      <c r="T92" s="1" t="n">
        <v>2721</v>
      </c>
      <c r="U92" s="1" t="n">
        <v>3</v>
      </c>
      <c r="V92" s="1" t="n">
        <v>3</v>
      </c>
      <c r="W92" s="3" t="n">
        <f aca="false">((E92-3.05)/D92)*(H92/G92)</f>
        <v>116.999652459016</v>
      </c>
    </row>
    <row r="93" customFormat="false" ht="14.65" hidden="false" customHeight="false" outlineLevel="0" collapsed="false">
      <c r="A93" s="1" t="n">
        <v>2722</v>
      </c>
      <c r="B93" s="1" t="n">
        <v>3</v>
      </c>
      <c r="C93" s="1" t="n">
        <v>3</v>
      </c>
      <c r="D93" s="1" t="n">
        <v>1</v>
      </c>
      <c r="E93" s="1" t="n">
        <v>162.77</v>
      </c>
      <c r="F93" s="1" t="n">
        <v>15.37</v>
      </c>
      <c r="G93" s="1" t="n">
        <v>15.63</v>
      </c>
      <c r="H93" s="1" t="n">
        <v>11.54</v>
      </c>
      <c r="I93" s="1" t="n">
        <v>163.006</v>
      </c>
      <c r="J93" s="1" t="n">
        <v>2722</v>
      </c>
      <c r="K93" s="2" t="n">
        <v>0.9945</v>
      </c>
      <c r="L93" s="2" t="n">
        <v>0.9736</v>
      </c>
      <c r="M93" s="2" t="n">
        <v>1.9681</v>
      </c>
      <c r="N93" s="2" t="n">
        <v>13.1454466882186</v>
      </c>
      <c r="O93" s="2" t="n">
        <v>26.014634114714</v>
      </c>
      <c r="P93" s="2" t="n">
        <v>9.04129402050534</v>
      </c>
      <c r="Q93" s="2" t="n">
        <v>17.8925799514898</v>
      </c>
      <c r="T93" s="1" t="n">
        <v>2722</v>
      </c>
      <c r="U93" s="1" t="n">
        <v>3</v>
      </c>
      <c r="V93" s="1" t="n">
        <v>3</v>
      </c>
      <c r="W93" s="3" t="n">
        <f aca="false">((E93-3.05)/D93)*(H93/G93)</f>
        <v>117.925067178503</v>
      </c>
    </row>
    <row r="94" customFormat="false" ht="14.65" hidden="false" customHeight="false" outlineLevel="0" collapsed="false">
      <c r="A94" s="1" t="n">
        <v>2723</v>
      </c>
      <c r="B94" s="1" t="n">
        <v>3</v>
      </c>
      <c r="C94" s="1" t="n">
        <v>3</v>
      </c>
      <c r="D94" s="1" t="n">
        <v>1</v>
      </c>
      <c r="E94" s="1" t="n">
        <v>169.13</v>
      </c>
      <c r="F94" s="1" t="n">
        <v>16.34</v>
      </c>
      <c r="G94" s="1" t="n">
        <v>15.34</v>
      </c>
      <c r="H94" s="1" t="n">
        <v>10.5</v>
      </c>
      <c r="I94" s="1" t="n">
        <v>163.006</v>
      </c>
      <c r="J94" s="1" t="n">
        <v>2723</v>
      </c>
      <c r="K94" s="2" t="n">
        <v>0.6156</v>
      </c>
      <c r="L94" s="2" t="n">
        <v>1.0503</v>
      </c>
      <c r="M94" s="2" t="n">
        <v>1.6659</v>
      </c>
      <c r="N94" s="2" t="n">
        <v>8.25607973421927</v>
      </c>
      <c r="O94" s="2" t="n">
        <v>22.3421105088302</v>
      </c>
      <c r="P94" s="2" t="n">
        <v>5.67844106816939</v>
      </c>
      <c r="Q94" s="2" t="n">
        <v>15.3666585046514</v>
      </c>
      <c r="T94" s="1" t="n">
        <v>2723</v>
      </c>
      <c r="U94" s="1" t="n">
        <v>3</v>
      </c>
      <c r="V94" s="1" t="n">
        <v>3</v>
      </c>
      <c r="W94" s="3" t="n">
        <f aca="false">((E94-3.05)/D94)*(H94/G94)</f>
        <v>113.67926988266</v>
      </c>
    </row>
    <row r="95" customFormat="false" ht="14.65" hidden="false" customHeight="false" outlineLevel="0" collapsed="false">
      <c r="A95" s="1" t="n">
        <v>2724</v>
      </c>
      <c r="B95" s="1" t="n">
        <v>3</v>
      </c>
      <c r="C95" s="1" t="n">
        <v>3</v>
      </c>
      <c r="D95" s="1" t="n">
        <v>1</v>
      </c>
      <c r="E95" s="1" t="n">
        <v>201.8</v>
      </c>
      <c r="F95" s="1" t="n">
        <v>15.15</v>
      </c>
      <c r="G95" s="1" t="n">
        <v>15.97</v>
      </c>
      <c r="H95" s="1" t="n">
        <v>10.11</v>
      </c>
      <c r="I95" s="1" t="n">
        <v>163.006</v>
      </c>
      <c r="J95" s="1" t="n">
        <v>2724</v>
      </c>
      <c r="K95" s="2" t="n">
        <v>0.1835</v>
      </c>
      <c r="L95" s="2" t="n">
        <v>0.8463</v>
      </c>
      <c r="M95" s="2" t="n">
        <v>1.0298</v>
      </c>
      <c r="N95" s="2" t="n">
        <v>2.86991117509377</v>
      </c>
      <c r="O95" s="2" t="n">
        <v>16.1059102349404</v>
      </c>
      <c r="P95" s="2" t="n">
        <v>1.97389342197188</v>
      </c>
      <c r="Q95" s="2" t="n">
        <v>11.0774683702814</v>
      </c>
      <c r="T95" s="1" t="n">
        <v>2724</v>
      </c>
      <c r="U95" s="1" t="n">
        <v>3</v>
      </c>
      <c r="V95" s="1" t="n">
        <v>3</v>
      </c>
      <c r="W95" s="3" t="n">
        <f aca="false">((E95-3.05)/D95)*(H95/G95)</f>
        <v>125.821070757671</v>
      </c>
    </row>
    <row r="96" customFormat="false" ht="14.65" hidden="false" customHeight="false" outlineLevel="0" collapsed="false">
      <c r="A96" s="1" t="n">
        <v>2725</v>
      </c>
      <c r="B96" s="1" t="n">
        <v>3</v>
      </c>
      <c r="C96" s="1" t="n">
        <v>3</v>
      </c>
      <c r="D96" s="1" t="n">
        <v>1</v>
      </c>
      <c r="E96" s="1" t="n">
        <v>180.32</v>
      </c>
      <c r="F96" s="1" t="n">
        <v>15.36</v>
      </c>
      <c r="G96" s="1" t="n">
        <v>15.5</v>
      </c>
      <c r="H96" s="1" t="n">
        <v>10.54</v>
      </c>
      <c r="I96" s="1" t="n">
        <v>163.006</v>
      </c>
      <c r="J96" s="1" t="n">
        <v>2725</v>
      </c>
      <c r="K96" s="2" t="n">
        <v>0.4574</v>
      </c>
      <c r="L96" s="2" t="n">
        <v>0.7227</v>
      </c>
      <c r="M96" s="2" t="n">
        <v>1.1801</v>
      </c>
      <c r="N96" s="2" t="n">
        <v>6.56881893382353</v>
      </c>
      <c r="O96" s="2" t="n">
        <v>16.9476677389706</v>
      </c>
      <c r="P96" s="2" t="n">
        <v>4.5179615996913</v>
      </c>
      <c r="Q96" s="2" t="n">
        <v>11.6564199470829</v>
      </c>
      <c r="T96" s="1" t="n">
        <v>2725</v>
      </c>
      <c r="U96" s="1" t="n">
        <v>3</v>
      </c>
      <c r="V96" s="1" t="n">
        <v>3</v>
      </c>
      <c r="W96" s="3" t="n">
        <f aca="false">((E96-3.05)/D96)*(H96/G96)</f>
        <v>120.5436</v>
      </c>
    </row>
    <row r="97" customFormat="false" ht="14.65" hidden="false" customHeight="false" outlineLevel="0" collapsed="false">
      <c r="A97" s="1" t="n">
        <v>2726</v>
      </c>
      <c r="B97" s="1" t="n">
        <v>3</v>
      </c>
      <c r="C97" s="1" t="n">
        <v>3</v>
      </c>
      <c r="D97" s="1" t="n">
        <v>1</v>
      </c>
      <c r="E97" s="1" t="n">
        <v>107.43</v>
      </c>
      <c r="F97" s="1" t="n">
        <v>15.16</v>
      </c>
      <c r="G97" s="1" t="n">
        <v>15.68</v>
      </c>
      <c r="H97" s="1" t="n">
        <v>12.18</v>
      </c>
      <c r="I97" s="1" t="n">
        <v>163.006</v>
      </c>
      <c r="J97" s="1" t="n">
        <v>2726</v>
      </c>
      <c r="K97" s="2" t="n">
        <v>0.6945</v>
      </c>
      <c r="L97" s="2" t="n">
        <v>0.7773</v>
      </c>
      <c r="M97" s="2" t="n">
        <v>1.4718</v>
      </c>
      <c r="N97" s="2" t="n">
        <v>8.84632881448458</v>
      </c>
      <c r="O97" s="2" t="n">
        <v>18.7473387316896</v>
      </c>
      <c r="P97" s="2" t="n">
        <v>6.08440791026951</v>
      </c>
      <c r="Q97" s="2" t="n">
        <v>12.8942139126489</v>
      </c>
      <c r="T97" s="1" t="n">
        <v>2726</v>
      </c>
      <c r="U97" s="1" t="n">
        <v>3</v>
      </c>
      <c r="V97" s="1" t="n">
        <v>3</v>
      </c>
      <c r="W97" s="3" t="n">
        <f aca="false">((E97-3.05)/D97)*(H97/G97)</f>
        <v>81.0808928571429</v>
      </c>
    </row>
    <row r="98" customFormat="false" ht="14.65" hidden="false" customHeight="false" outlineLevel="0" collapsed="false">
      <c r="A98" s="1" t="n">
        <v>2727</v>
      </c>
      <c r="B98" s="1" t="n">
        <v>3</v>
      </c>
      <c r="C98" s="1" t="n">
        <v>3</v>
      </c>
      <c r="D98" s="1" t="n">
        <v>1</v>
      </c>
      <c r="E98" s="1" t="n">
        <v>96.78</v>
      </c>
      <c r="F98" s="1" t="n">
        <v>15.06</v>
      </c>
      <c r="G98" s="1" t="n">
        <v>15.08</v>
      </c>
      <c r="H98" s="1" t="n">
        <v>9.83</v>
      </c>
      <c r="I98" s="1" t="n">
        <v>163.006</v>
      </c>
      <c r="J98" s="1" t="n">
        <v>2727</v>
      </c>
      <c r="K98" s="2" t="n">
        <v>0.4171</v>
      </c>
      <c r="L98" s="2" t="n">
        <v>1.3152</v>
      </c>
      <c r="M98" s="2" t="n">
        <v>1.7323</v>
      </c>
      <c r="N98" s="2" t="n">
        <v>6.37315235497481</v>
      </c>
      <c r="O98" s="2" t="n">
        <v>26.4689806389903</v>
      </c>
      <c r="P98" s="2" t="n">
        <v>4.38338427331234</v>
      </c>
      <c r="Q98" s="2" t="n">
        <v>18.2050745064948</v>
      </c>
      <c r="T98" s="1" t="n">
        <v>2727</v>
      </c>
      <c r="U98" s="1" t="n">
        <v>3</v>
      </c>
      <c r="V98" s="1" t="n">
        <v>3</v>
      </c>
      <c r="W98" s="3" t="n">
        <f aca="false">((E98-3.05)/D98)*(H98/G98)</f>
        <v>61.0985344827586</v>
      </c>
    </row>
    <row r="99" customFormat="false" ht="14.65" hidden="false" customHeight="false" outlineLevel="0" collapsed="false">
      <c r="A99" s="1" t="n">
        <v>2728</v>
      </c>
      <c r="B99" s="1" t="n">
        <v>3</v>
      </c>
      <c r="C99" s="1" t="n">
        <v>3</v>
      </c>
      <c r="D99" s="1" t="n">
        <v>1</v>
      </c>
      <c r="E99" s="1" t="n">
        <v>167.97</v>
      </c>
      <c r="F99" s="1" t="n">
        <v>15.21</v>
      </c>
      <c r="G99" s="1" t="n">
        <v>15.06</v>
      </c>
      <c r="H99" s="1" t="n">
        <v>11.2</v>
      </c>
      <c r="I99" s="1" t="n">
        <v>163.006</v>
      </c>
      <c r="J99" s="1" t="n">
        <v>2728</v>
      </c>
      <c r="K99" s="2" t="n">
        <v>0.4361</v>
      </c>
      <c r="L99" s="2" t="n">
        <v>0.4857</v>
      </c>
      <c r="M99" s="2" t="n">
        <v>0.9218</v>
      </c>
      <c r="N99" s="2" t="n">
        <v>5.78302514792899</v>
      </c>
      <c r="O99" s="2" t="n">
        <v>12.2237848689772</v>
      </c>
      <c r="P99" s="2" t="n">
        <v>3.97750125427558</v>
      </c>
      <c r="Q99" s="2" t="n">
        <v>8.407385132289</v>
      </c>
      <c r="T99" s="1" t="n">
        <v>2728</v>
      </c>
      <c r="U99" s="1" t="n">
        <v>3</v>
      </c>
      <c r="V99" s="1" t="n">
        <v>3</v>
      </c>
      <c r="W99" s="3" t="n">
        <f aca="false">((E99-3.05)/D99)*(H99/G99)</f>
        <v>122.649667994688</v>
      </c>
    </row>
    <row r="100" customFormat="false" ht="14.65" hidden="false" customHeight="false" outlineLevel="0" collapsed="false">
      <c r="A100" s="1" t="n">
        <v>2729</v>
      </c>
      <c r="B100" s="1" t="n">
        <v>3</v>
      </c>
      <c r="C100" s="1" t="n">
        <v>3</v>
      </c>
      <c r="D100" s="1" t="n">
        <v>1</v>
      </c>
      <c r="E100" s="1" t="n">
        <v>250.58</v>
      </c>
      <c r="F100" s="1" t="n">
        <v>15.2</v>
      </c>
      <c r="G100" s="1" t="n">
        <v>15.41</v>
      </c>
      <c r="H100" s="1" t="n">
        <v>11.74</v>
      </c>
      <c r="I100" s="1" t="n">
        <v>163.006</v>
      </c>
      <c r="J100" s="1" t="n">
        <v>2729</v>
      </c>
      <c r="K100" s="2" t="n">
        <v>0.9166</v>
      </c>
      <c r="L100" s="2" t="n">
        <v>0.4195</v>
      </c>
      <c r="M100" s="2" t="n">
        <v>1.3361</v>
      </c>
      <c r="N100" s="2" t="n">
        <v>11.873043687797</v>
      </c>
      <c r="O100" s="2" t="n">
        <v>17.3069754214113</v>
      </c>
      <c r="P100" s="2" t="n">
        <v>8.16614919566683</v>
      </c>
      <c r="Q100" s="2" t="n">
        <v>11.9035478292935</v>
      </c>
      <c r="T100" s="1" t="n">
        <v>2729</v>
      </c>
      <c r="U100" s="1" t="n">
        <v>3</v>
      </c>
      <c r="V100" s="1" t="n">
        <v>3</v>
      </c>
      <c r="W100" s="3" t="n">
        <f aca="false">((E100-3.05)/D100)*(H100/G100)</f>
        <v>188.578987670344</v>
      </c>
    </row>
    <row r="101" customFormat="false" ht="14.65" hidden="false" customHeight="false" outlineLevel="0" collapsed="false">
      <c r="A101" s="1" t="n">
        <v>2731</v>
      </c>
      <c r="B101" s="1" t="n">
        <v>3</v>
      </c>
      <c r="C101" s="1" t="n">
        <v>4</v>
      </c>
      <c r="D101" s="1" t="n">
        <v>1</v>
      </c>
      <c r="E101" s="1" t="n">
        <v>172.32</v>
      </c>
      <c r="F101" s="1" t="n">
        <v>15.06</v>
      </c>
      <c r="G101" s="1" t="n">
        <v>15.38</v>
      </c>
      <c r="H101" s="1" t="n">
        <v>11.23</v>
      </c>
      <c r="I101" s="1" t="n">
        <v>125.607</v>
      </c>
      <c r="J101" s="1" t="n">
        <v>2731</v>
      </c>
      <c r="K101" s="2" t="n">
        <v>0</v>
      </c>
      <c r="L101" s="2" t="n">
        <v>0.5579</v>
      </c>
      <c r="M101" s="2" t="n">
        <v>0.5579</v>
      </c>
      <c r="N101" s="2" t="n">
        <v>0</v>
      </c>
      <c r="O101" s="2" t="n">
        <v>7.61025532775399</v>
      </c>
      <c r="P101" s="2" t="n">
        <v>0</v>
      </c>
      <c r="Q101" s="2" t="n">
        <v>4.03333899136369</v>
      </c>
      <c r="T101" s="1" t="n">
        <v>2731</v>
      </c>
      <c r="U101" s="1" t="n">
        <v>3</v>
      </c>
      <c r="V101" s="1" t="n">
        <v>4</v>
      </c>
      <c r="W101" s="3" t="n">
        <f aca="false">((E101-3.05)/D101)*(H101/G101)</f>
        <v>123.595715214564</v>
      </c>
    </row>
    <row r="102" customFormat="false" ht="14.65" hidden="false" customHeight="false" outlineLevel="0" collapsed="false">
      <c r="A102" s="1" t="n">
        <v>2732</v>
      </c>
      <c r="B102" s="1" t="n">
        <v>3</v>
      </c>
      <c r="C102" s="1" t="n">
        <v>4</v>
      </c>
      <c r="D102" s="1" t="n">
        <v>1</v>
      </c>
      <c r="E102" s="1" t="n">
        <v>122.16</v>
      </c>
      <c r="F102" s="1" t="n">
        <v>15.23</v>
      </c>
      <c r="G102" s="1" t="n">
        <v>15.87</v>
      </c>
      <c r="H102" s="1" t="n">
        <v>10.35</v>
      </c>
      <c r="I102" s="1" t="n">
        <v>125.607</v>
      </c>
      <c r="J102" s="1" t="n">
        <v>2732</v>
      </c>
      <c r="K102" s="2" t="n">
        <v>0</v>
      </c>
      <c r="L102" s="2" t="n">
        <v>0.50965</v>
      </c>
      <c r="M102" s="2" t="n">
        <v>0.50965</v>
      </c>
      <c r="N102" s="2" t="n">
        <v>0</v>
      </c>
      <c r="O102" s="2" t="n">
        <v>7.69661851608667</v>
      </c>
      <c r="P102" s="2" t="n">
        <v>0</v>
      </c>
      <c r="Q102" s="2" t="n">
        <v>4.0791103879751</v>
      </c>
      <c r="T102" s="1" t="n">
        <v>2732</v>
      </c>
      <c r="U102" s="1" t="n">
        <v>3</v>
      </c>
      <c r="V102" s="1" t="n">
        <v>4</v>
      </c>
      <c r="W102" s="3" t="n">
        <f aca="false">((E102-3.05)/D102)*(H102/G102)</f>
        <v>77.6804347826087</v>
      </c>
    </row>
    <row r="103" customFormat="false" ht="14.65" hidden="false" customHeight="false" outlineLevel="0" collapsed="false">
      <c r="A103" s="1" t="n">
        <v>2733</v>
      </c>
      <c r="B103" s="1" t="n">
        <v>3</v>
      </c>
      <c r="C103" s="1" t="n">
        <v>4</v>
      </c>
      <c r="D103" s="1" t="n">
        <v>1</v>
      </c>
      <c r="E103" s="1" t="n">
        <v>136.05</v>
      </c>
      <c r="F103" s="1" t="n">
        <v>15.34</v>
      </c>
      <c r="G103" s="1" t="n">
        <v>15.66</v>
      </c>
      <c r="H103" s="1" t="n">
        <v>9.74</v>
      </c>
      <c r="I103" s="1" t="n">
        <v>125.607</v>
      </c>
      <c r="J103" s="1" t="n">
        <v>2733</v>
      </c>
      <c r="K103" s="2" t="n">
        <v>0</v>
      </c>
      <c r="L103" s="2" t="n">
        <v>0.5984</v>
      </c>
      <c r="M103" s="2" t="n">
        <v>0.5984</v>
      </c>
      <c r="N103" s="2" t="n">
        <v>0</v>
      </c>
      <c r="O103" s="2" t="n">
        <v>9.40784785117086</v>
      </c>
      <c r="P103" s="2" t="n">
        <v>0</v>
      </c>
      <c r="Q103" s="2" t="n">
        <v>4.9860402744389</v>
      </c>
      <c r="T103" s="1" t="n">
        <v>2733</v>
      </c>
      <c r="U103" s="1" t="n">
        <v>3</v>
      </c>
      <c r="V103" s="1" t="n">
        <v>4</v>
      </c>
      <c r="W103" s="3" t="n">
        <f aca="false">((E103-3.05)/D103)*(H103/G103)</f>
        <v>82.7215836526181</v>
      </c>
    </row>
    <row r="104" customFormat="false" ht="14.65" hidden="false" customHeight="false" outlineLevel="0" collapsed="false">
      <c r="A104" s="1" t="n">
        <v>2734</v>
      </c>
      <c r="B104" s="1" t="n">
        <v>3</v>
      </c>
      <c r="C104" s="1" t="n">
        <v>4</v>
      </c>
      <c r="D104" s="1" t="n">
        <v>1</v>
      </c>
      <c r="E104" s="1" t="n">
        <v>150.78</v>
      </c>
      <c r="F104" s="1" t="n">
        <v>15.74</v>
      </c>
      <c r="G104" s="1" t="n">
        <v>15.65</v>
      </c>
      <c r="H104" s="1" t="n">
        <v>12.01</v>
      </c>
      <c r="I104" s="1" t="n">
        <v>125.607</v>
      </c>
      <c r="J104" s="1" t="n">
        <v>2734</v>
      </c>
      <c r="K104" s="2" t="n">
        <v>0</v>
      </c>
      <c r="L104" s="2" t="n">
        <v>0.6296</v>
      </c>
      <c r="M104" s="2" t="n">
        <v>0.6296</v>
      </c>
      <c r="N104" s="2" t="n">
        <v>0</v>
      </c>
      <c r="O104" s="2" t="n">
        <v>7.81848459616986</v>
      </c>
      <c r="P104" s="2" t="n">
        <v>0</v>
      </c>
      <c r="Q104" s="2" t="n">
        <v>4.14369786781058</v>
      </c>
      <c r="T104" s="1" t="n">
        <v>2734</v>
      </c>
      <c r="U104" s="1" t="n">
        <v>3</v>
      </c>
      <c r="V104" s="1" t="n">
        <v>4</v>
      </c>
      <c r="W104" s="3" t="n">
        <f aca="false">((E104-3.05)/D104)*(H104/G104)</f>
        <v>113.369795527157</v>
      </c>
    </row>
    <row r="105" customFormat="false" ht="14.65" hidden="false" customHeight="false" outlineLevel="0" collapsed="false">
      <c r="A105" s="1" t="n">
        <v>2735</v>
      </c>
      <c r="B105" s="1" t="n">
        <v>3</v>
      </c>
      <c r="C105" s="1" t="n">
        <v>4</v>
      </c>
      <c r="D105" s="1" t="n">
        <v>1</v>
      </c>
      <c r="E105" s="1" t="n">
        <v>154.92</v>
      </c>
      <c r="F105" s="1" t="n">
        <v>15.34</v>
      </c>
      <c r="G105" s="1" t="n">
        <v>15.48</v>
      </c>
      <c r="H105" s="1" t="n">
        <v>11.41</v>
      </c>
      <c r="I105" s="1" t="n">
        <v>125.607</v>
      </c>
      <c r="J105" s="1" t="n">
        <v>2735</v>
      </c>
      <c r="K105" s="2" t="n">
        <v>0</v>
      </c>
      <c r="L105" s="2" t="n">
        <v>0.9469</v>
      </c>
      <c r="M105" s="2" t="n">
        <v>0.9469</v>
      </c>
      <c r="N105" s="2" t="n">
        <v>0</v>
      </c>
      <c r="O105" s="2" t="n">
        <v>12.5618998865333</v>
      </c>
      <c r="P105" s="2" t="n">
        <v>0</v>
      </c>
      <c r="Q105" s="2" t="n">
        <v>6.65764792847171</v>
      </c>
      <c r="T105" s="1" t="n">
        <v>2735</v>
      </c>
      <c r="U105" s="1" t="n">
        <v>3</v>
      </c>
      <c r="V105" s="1" t="n">
        <v>4</v>
      </c>
      <c r="W105" s="3" t="n">
        <f aca="false">((E105-3.05)/D105)*(H105/G105)</f>
        <v>111.940355297158</v>
      </c>
    </row>
    <row r="106" customFormat="false" ht="14.65" hidden="false" customHeight="false" outlineLevel="0" collapsed="false">
      <c r="A106" s="1" t="n">
        <v>2736</v>
      </c>
      <c r="B106" s="1" t="n">
        <v>3</v>
      </c>
      <c r="C106" s="1" t="n">
        <v>4</v>
      </c>
      <c r="D106" s="1" t="n">
        <v>1</v>
      </c>
      <c r="E106" s="1" t="n">
        <v>142.76</v>
      </c>
      <c r="F106" s="1" t="n">
        <v>15.69</v>
      </c>
      <c r="G106" s="1" t="n">
        <v>11.26</v>
      </c>
      <c r="H106" s="1" t="n">
        <v>7.93</v>
      </c>
      <c r="I106" s="1" t="n">
        <v>125.607</v>
      </c>
      <c r="J106" s="1" t="n">
        <v>2736</v>
      </c>
      <c r="K106" s="2" t="n">
        <v>0</v>
      </c>
      <c r="L106" s="2" t="n">
        <v>2.9051</v>
      </c>
      <c r="M106" s="2" t="n">
        <v>2.9051</v>
      </c>
      <c r="N106" s="2" t="n">
        <v>0</v>
      </c>
      <c r="O106" s="2" t="n">
        <v>39.4361586443522</v>
      </c>
      <c r="P106" s="2" t="n">
        <v>0</v>
      </c>
      <c r="Q106" s="2" t="n">
        <v>20.9006648896251</v>
      </c>
      <c r="T106" s="1" t="n">
        <v>2736</v>
      </c>
      <c r="U106" s="1" t="n">
        <v>3</v>
      </c>
      <c r="V106" s="1" t="n">
        <v>4</v>
      </c>
      <c r="W106" s="3" t="n">
        <f aca="false">((E106-3.05)/D106)*(H106/G106)</f>
        <v>98.39256660746</v>
      </c>
    </row>
    <row r="107" customFormat="false" ht="14.65" hidden="false" customHeight="false" outlineLevel="0" collapsed="false">
      <c r="A107" s="1" t="n">
        <v>2737</v>
      </c>
      <c r="B107" s="1" t="n">
        <v>3</v>
      </c>
      <c r="C107" s="1" t="n">
        <v>4</v>
      </c>
      <c r="D107" s="1" t="n">
        <v>1</v>
      </c>
      <c r="E107" s="1" t="n">
        <v>170.51</v>
      </c>
      <c r="F107" s="1" t="n">
        <v>15.06</v>
      </c>
      <c r="G107" s="1" t="n">
        <v>15.43</v>
      </c>
      <c r="H107" s="1" t="n">
        <v>11.22</v>
      </c>
      <c r="I107" s="1" t="n">
        <v>125.607</v>
      </c>
      <c r="J107" s="1" t="n">
        <v>2737</v>
      </c>
      <c r="K107" s="2" t="n">
        <v>0</v>
      </c>
      <c r="L107" s="2" t="n">
        <v>0.92175</v>
      </c>
      <c r="M107" s="2" t="n">
        <v>0.92175</v>
      </c>
      <c r="N107" s="2" t="n">
        <v>0</v>
      </c>
      <c r="O107" s="2" t="n">
        <v>12.6256138547415</v>
      </c>
      <c r="P107" s="2" t="n">
        <v>0</v>
      </c>
      <c r="Q107" s="2" t="n">
        <v>6.69141552511608</v>
      </c>
      <c r="T107" s="1" t="n">
        <v>2737</v>
      </c>
      <c r="U107" s="1" t="n">
        <v>3</v>
      </c>
      <c r="V107" s="1" t="n">
        <v>4</v>
      </c>
      <c r="W107" s="3" t="n">
        <f aca="false">((E107-3.05)/D107)*(H107/G107)</f>
        <v>121.769358392741</v>
      </c>
    </row>
    <row r="108" customFormat="false" ht="14.65" hidden="false" customHeight="false" outlineLevel="0" collapsed="false">
      <c r="A108" s="1" t="n">
        <v>2738</v>
      </c>
      <c r="B108" s="1" t="n">
        <v>3</v>
      </c>
      <c r="C108" s="1" t="n">
        <v>4</v>
      </c>
      <c r="D108" s="1" t="n">
        <v>1</v>
      </c>
      <c r="E108" s="1" t="n">
        <v>81.57</v>
      </c>
      <c r="F108" s="1" t="n">
        <v>15.09</v>
      </c>
      <c r="G108" s="1" t="n">
        <v>15.53</v>
      </c>
      <c r="H108" s="1" t="n">
        <v>10.27</v>
      </c>
      <c r="I108" s="1" t="n">
        <v>125.607</v>
      </c>
      <c r="J108" s="1" t="n">
        <v>2738</v>
      </c>
      <c r="K108" s="2" t="n">
        <v>0</v>
      </c>
      <c r="L108" s="2" t="n">
        <v>1.3784</v>
      </c>
      <c r="M108" s="2" t="n">
        <v>1.3784</v>
      </c>
      <c r="N108" s="2" t="n">
        <v>0</v>
      </c>
      <c r="O108" s="2" t="n">
        <v>20.7194534835776</v>
      </c>
      <c r="P108" s="2" t="n">
        <v>0</v>
      </c>
      <c r="Q108" s="2" t="n">
        <v>10.981048074733</v>
      </c>
      <c r="T108" s="1" t="n">
        <v>2738</v>
      </c>
      <c r="U108" s="1" t="n">
        <v>3</v>
      </c>
      <c r="V108" s="1" t="n">
        <v>4</v>
      </c>
      <c r="W108" s="3" t="n">
        <f aca="false">((E108-3.05)/D108)*(H108/G108)</f>
        <v>51.9253316162267</v>
      </c>
    </row>
    <row r="109" customFormat="false" ht="14.65" hidden="false" customHeight="false" outlineLevel="0" collapsed="false">
      <c r="A109" s="1" t="n">
        <v>2739</v>
      </c>
      <c r="B109" s="1" t="n">
        <v>3</v>
      </c>
      <c r="C109" s="1" t="n">
        <v>4</v>
      </c>
      <c r="D109" s="1" t="n">
        <v>1</v>
      </c>
      <c r="E109" s="1" t="n">
        <v>154.51</v>
      </c>
      <c r="F109" s="1" t="n">
        <v>15.21</v>
      </c>
      <c r="G109" s="1" t="n">
        <v>15.32</v>
      </c>
      <c r="H109" s="1" t="n">
        <v>8.79</v>
      </c>
      <c r="I109" s="1" t="n">
        <v>125.607</v>
      </c>
      <c r="J109" s="1" t="n">
        <v>2739</v>
      </c>
      <c r="K109" s="2" t="n">
        <v>0</v>
      </c>
      <c r="L109" s="2" t="n">
        <v>0.9888</v>
      </c>
      <c r="M109" s="2" t="n">
        <v>0.9888</v>
      </c>
      <c r="N109" s="2" t="n">
        <v>0</v>
      </c>
      <c r="O109" s="2" t="n">
        <v>16.9957523005567</v>
      </c>
      <c r="P109" s="2" t="n">
        <v>0</v>
      </c>
      <c r="Q109" s="2" t="n">
        <v>9.00753358318999</v>
      </c>
      <c r="T109" s="1" t="n">
        <v>2739</v>
      </c>
      <c r="U109" s="1" t="n">
        <v>3</v>
      </c>
      <c r="V109" s="1" t="n">
        <v>4</v>
      </c>
      <c r="W109" s="3" t="n">
        <f aca="false">((E109-3.05)/D109)*(H109/G109)</f>
        <v>86.9016579634465</v>
      </c>
    </row>
    <row r="110" customFormat="false" ht="14.65" hidden="false" customHeight="false" outlineLevel="0" collapsed="false">
      <c r="A110" s="1" t="n">
        <v>2741</v>
      </c>
      <c r="B110" s="1" t="n">
        <v>3</v>
      </c>
      <c r="C110" s="1" t="n">
        <v>5</v>
      </c>
      <c r="D110" s="1" t="n">
        <v>1</v>
      </c>
      <c r="E110" s="1" t="n">
        <v>114.37</v>
      </c>
      <c r="F110" s="1" t="n">
        <v>15.16</v>
      </c>
      <c r="G110" s="1" t="n">
        <v>11.43</v>
      </c>
      <c r="H110" s="1" t="n">
        <v>6.44</v>
      </c>
      <c r="I110" s="1" t="n">
        <v>104.818</v>
      </c>
      <c r="J110" s="1" t="n">
        <v>2741</v>
      </c>
      <c r="K110" s="2" t="n">
        <v>0</v>
      </c>
      <c r="L110" s="2" t="n">
        <v>1.8882</v>
      </c>
      <c r="M110" s="2" t="n">
        <v>1.8882</v>
      </c>
      <c r="N110" s="2" t="n">
        <v>0</v>
      </c>
      <c r="O110" s="2" t="n">
        <v>33.1589228355102</v>
      </c>
      <c r="P110" s="2" t="n">
        <v>0</v>
      </c>
      <c r="Q110" s="2" t="n">
        <v>14.6651982015718</v>
      </c>
      <c r="T110" s="1" t="n">
        <v>2741</v>
      </c>
      <c r="U110" s="1" t="n">
        <v>3</v>
      </c>
      <c r="V110" s="1" t="n">
        <v>5</v>
      </c>
      <c r="W110" s="3" t="n">
        <f aca="false">((E110-3.05)/D110)*(H110/G110)</f>
        <v>62.7209798775153</v>
      </c>
    </row>
    <row r="111" customFormat="false" ht="14.65" hidden="false" customHeight="false" outlineLevel="0" collapsed="false">
      <c r="A111" s="1" t="n">
        <v>2742</v>
      </c>
      <c r="B111" s="1" t="n">
        <v>3</v>
      </c>
      <c r="C111" s="1" t="n">
        <v>5</v>
      </c>
      <c r="D111" s="1" t="n">
        <v>1</v>
      </c>
      <c r="E111" s="1" t="n">
        <v>164.28</v>
      </c>
      <c r="F111" s="1" t="n">
        <v>15.06</v>
      </c>
      <c r="G111" s="1" t="n">
        <v>12.11</v>
      </c>
      <c r="H111" s="1" t="n">
        <v>8.09</v>
      </c>
      <c r="I111" s="1" t="n">
        <v>104.818</v>
      </c>
      <c r="J111" s="1" t="n">
        <v>2742</v>
      </c>
      <c r="K111" s="2" t="n">
        <v>0</v>
      </c>
      <c r="L111" s="2" t="n">
        <v>1.0534</v>
      </c>
      <c r="M111" s="2" t="n">
        <v>1.0534</v>
      </c>
      <c r="N111" s="2" t="n">
        <v>0</v>
      </c>
      <c r="O111" s="2" t="n">
        <v>15.7056249661428</v>
      </c>
      <c r="P111" s="2" t="n">
        <v>0</v>
      </c>
      <c r="Q111" s="2" t="n">
        <v>6.94612741646059</v>
      </c>
      <c r="T111" s="1" t="n">
        <v>2742</v>
      </c>
      <c r="U111" s="1" t="n">
        <v>3</v>
      </c>
      <c r="V111" s="1" t="n">
        <v>5</v>
      </c>
      <c r="W111" s="3" t="n">
        <f aca="false">((E111-3.05)/D111)*(H111/G111)</f>
        <v>107.708563170933</v>
      </c>
    </row>
    <row r="112" customFormat="false" ht="14.65" hidden="false" customHeight="false" outlineLevel="0" collapsed="false">
      <c r="A112" s="1" t="n">
        <v>2743</v>
      </c>
      <c r="B112" s="1" t="n">
        <v>3</v>
      </c>
      <c r="C112" s="1" t="n">
        <v>5</v>
      </c>
      <c r="D112" s="1" t="n">
        <v>1</v>
      </c>
      <c r="E112" s="1" t="n">
        <v>95.73</v>
      </c>
      <c r="F112" s="1" t="n">
        <v>15.09</v>
      </c>
      <c r="G112" s="1" t="n">
        <v>11.82</v>
      </c>
      <c r="H112" s="1" t="n">
        <v>8</v>
      </c>
      <c r="I112" s="1" t="n">
        <v>104.818</v>
      </c>
      <c r="J112" s="1" t="n">
        <v>2743</v>
      </c>
      <c r="K112" s="2" t="n">
        <v>0</v>
      </c>
      <c r="L112" s="2" t="n">
        <v>3.0914</v>
      </c>
      <c r="M112" s="2" t="n">
        <v>3.0914</v>
      </c>
      <c r="N112" s="2" t="n">
        <v>0</v>
      </c>
      <c r="O112" s="2" t="n">
        <v>45.4030168986084</v>
      </c>
      <c r="P112" s="2" t="n">
        <v>0</v>
      </c>
      <c r="Q112" s="2" t="n">
        <v>20.0803941994866</v>
      </c>
      <c r="T112" s="1" t="n">
        <v>2743</v>
      </c>
      <c r="U112" s="1" t="n">
        <v>3</v>
      </c>
      <c r="V112" s="1" t="n">
        <v>5</v>
      </c>
      <c r="W112" s="3" t="n">
        <f aca="false">((E112-3.05)/D112)*(H112/G112)</f>
        <v>62.7275803722504</v>
      </c>
    </row>
    <row r="113" customFormat="false" ht="14.65" hidden="false" customHeight="false" outlineLevel="0" collapsed="false">
      <c r="A113" s="1" t="n">
        <v>2744</v>
      </c>
      <c r="B113" s="1" t="n">
        <v>3</v>
      </c>
      <c r="C113" s="1" t="n">
        <v>5</v>
      </c>
      <c r="D113" s="1" t="n">
        <v>1</v>
      </c>
      <c r="E113" s="1" t="n">
        <v>167.12</v>
      </c>
      <c r="F113" s="1" t="n">
        <v>15.22</v>
      </c>
      <c r="G113" s="1" t="n">
        <v>14.87</v>
      </c>
      <c r="H113" s="1" t="n">
        <v>9.99</v>
      </c>
      <c r="I113" s="1" t="n">
        <v>104.818</v>
      </c>
      <c r="J113" s="1" t="n">
        <v>2744</v>
      </c>
      <c r="K113" s="2" t="n">
        <v>0.2086</v>
      </c>
      <c r="L113" s="2" t="n">
        <v>1.413</v>
      </c>
      <c r="M113" s="2" t="n">
        <v>1.6216</v>
      </c>
      <c r="N113" s="2" t="n">
        <v>3.06010544052594</v>
      </c>
      <c r="O113" s="2" t="n">
        <v>23.7884323219409</v>
      </c>
      <c r="P113" s="2" t="n">
        <v>1.35339296229978</v>
      </c>
      <c r="Q113" s="2" t="n">
        <v>10.5209109667561</v>
      </c>
      <c r="T113" s="1" t="n">
        <v>2744</v>
      </c>
      <c r="U113" s="1" t="n">
        <v>3</v>
      </c>
      <c r="V113" s="1" t="n">
        <v>5</v>
      </c>
      <c r="W113" s="3" t="n">
        <f aca="false">((E113-3.05)/D113)*(H113/G113)</f>
        <v>110.225911230666</v>
      </c>
    </row>
    <row r="114" customFormat="false" ht="14.65" hidden="false" customHeight="false" outlineLevel="0" collapsed="false">
      <c r="A114" s="1" t="n">
        <v>2745</v>
      </c>
      <c r="B114" s="1" t="n">
        <v>3</v>
      </c>
      <c r="C114" s="1" t="n">
        <v>5</v>
      </c>
      <c r="D114" s="1" t="n">
        <v>1</v>
      </c>
      <c r="E114" s="1" t="n">
        <v>132.79</v>
      </c>
      <c r="F114" s="1" t="n">
        <v>15.33</v>
      </c>
      <c r="G114" s="1" t="n">
        <v>13.92</v>
      </c>
      <c r="H114" s="1" t="n">
        <v>9.45</v>
      </c>
      <c r="I114" s="1" t="n">
        <v>104.818</v>
      </c>
      <c r="J114" s="1" t="n">
        <v>2745</v>
      </c>
      <c r="K114" s="2" t="n">
        <v>0.1333</v>
      </c>
      <c r="L114" s="2" t="n">
        <v>1.57785</v>
      </c>
      <c r="M114" s="2" t="n">
        <v>1.71115</v>
      </c>
      <c r="N114" s="2" t="n">
        <v>1.92126238623303</v>
      </c>
      <c r="O114" s="2" t="n">
        <v>24.6629267232007</v>
      </c>
      <c r="P114" s="2" t="n">
        <v>0.849716796625207</v>
      </c>
      <c r="Q114" s="2" t="n">
        <v>10.9076736424998</v>
      </c>
      <c r="T114" s="1" t="n">
        <v>2745</v>
      </c>
      <c r="U114" s="1" t="n">
        <v>3</v>
      </c>
      <c r="V114" s="1" t="n">
        <v>5</v>
      </c>
      <c r="W114" s="3" t="n">
        <f aca="false">((E114-3.05)/D114)*(H114/G114)</f>
        <v>88.0778017241379</v>
      </c>
    </row>
    <row r="115" customFormat="false" ht="14.65" hidden="false" customHeight="false" outlineLevel="0" collapsed="false">
      <c r="A115" s="1" t="n">
        <v>2746</v>
      </c>
      <c r="B115" s="1" t="n">
        <v>3</v>
      </c>
      <c r="C115" s="1" t="n">
        <v>5</v>
      </c>
      <c r="D115" s="1" t="n">
        <v>1</v>
      </c>
      <c r="E115" s="1" t="n">
        <v>164.75</v>
      </c>
      <c r="F115" s="1" t="n">
        <v>15.13</v>
      </c>
      <c r="G115" s="1" t="n">
        <v>8.84</v>
      </c>
      <c r="H115" s="1" t="n">
        <v>5.47</v>
      </c>
      <c r="I115" s="1" t="n">
        <v>104.818</v>
      </c>
      <c r="J115" s="1" t="n">
        <v>2746</v>
      </c>
      <c r="K115" s="2" t="n">
        <v>0</v>
      </c>
      <c r="L115" s="2" t="n">
        <v>1.0817</v>
      </c>
      <c r="M115" s="2" t="n">
        <v>1.0817</v>
      </c>
      <c r="N115" s="2" t="n">
        <v>0</v>
      </c>
      <c r="O115" s="2" t="n">
        <v>17.3310190415545</v>
      </c>
      <c r="P115" s="2" t="n">
        <v>0</v>
      </c>
      <c r="Q115" s="2" t="n">
        <v>7.66499052277496</v>
      </c>
      <c r="T115" s="1" t="n">
        <v>2746</v>
      </c>
      <c r="U115" s="1" t="n">
        <v>3</v>
      </c>
      <c r="V115" s="1" t="n">
        <v>5</v>
      </c>
      <c r="W115" s="3" t="n">
        <f aca="false">((E115-3.05)/D115)*(H115/G115)</f>
        <v>100.056447963801</v>
      </c>
    </row>
    <row r="116" customFormat="false" ht="14.65" hidden="false" customHeight="false" outlineLevel="0" collapsed="false">
      <c r="A116" s="1" t="n">
        <v>2747</v>
      </c>
      <c r="B116" s="1" t="n">
        <v>3</v>
      </c>
      <c r="C116" s="1" t="n">
        <v>5</v>
      </c>
      <c r="D116" s="1" t="n">
        <v>1</v>
      </c>
      <c r="E116" s="1" t="n">
        <v>145.55</v>
      </c>
      <c r="F116" s="1" t="n">
        <v>15.02</v>
      </c>
      <c r="G116" s="1" t="n">
        <v>15.3</v>
      </c>
      <c r="H116" s="1" t="n">
        <v>10.26</v>
      </c>
      <c r="I116" s="1" t="n">
        <v>104.818</v>
      </c>
      <c r="J116" s="1" t="n">
        <v>2747</v>
      </c>
      <c r="K116" s="2" t="n">
        <v>0</v>
      </c>
      <c r="L116" s="2" t="n">
        <v>2.2104</v>
      </c>
      <c r="M116" s="2" t="n">
        <v>2.2104</v>
      </c>
      <c r="N116" s="2" t="n">
        <v>0</v>
      </c>
      <c r="O116" s="2" t="n">
        <v>32.9182143107436</v>
      </c>
      <c r="P116" s="2" t="n">
        <v>0</v>
      </c>
      <c r="Q116" s="2" t="n">
        <v>14.5587400321668</v>
      </c>
      <c r="T116" s="1" t="n">
        <v>2747</v>
      </c>
      <c r="U116" s="1" t="n">
        <v>3</v>
      </c>
      <c r="V116" s="1" t="n">
        <v>5</v>
      </c>
      <c r="W116" s="3" t="n">
        <f aca="false">((E116-3.05)/D116)*(H116/G116)</f>
        <v>95.5588235294118</v>
      </c>
    </row>
    <row r="117" customFormat="false" ht="14.65" hidden="false" customHeight="false" outlineLevel="0" collapsed="false">
      <c r="A117" s="1" t="n">
        <v>2748</v>
      </c>
      <c r="B117" s="1" t="n">
        <v>3</v>
      </c>
      <c r="C117" s="1" t="n">
        <v>5</v>
      </c>
      <c r="D117" s="1" t="n">
        <v>1</v>
      </c>
      <c r="E117" s="1" t="n">
        <v>153.41</v>
      </c>
      <c r="F117" s="1" t="n">
        <v>15.05</v>
      </c>
      <c r="G117" s="1" t="n">
        <v>10.72</v>
      </c>
      <c r="H117" s="1" t="n">
        <v>6.76</v>
      </c>
      <c r="I117" s="1" t="n">
        <v>104.818</v>
      </c>
      <c r="J117" s="1" t="n">
        <v>2748</v>
      </c>
      <c r="K117" s="2" t="n">
        <v>0</v>
      </c>
      <c r="L117" s="2" t="n">
        <v>1.8707</v>
      </c>
      <c r="M117" s="2" t="n">
        <v>1.8707</v>
      </c>
      <c r="N117" s="2" t="n">
        <v>0</v>
      </c>
      <c r="O117" s="2" t="n">
        <v>29.566981855354</v>
      </c>
      <c r="P117" s="2" t="n">
        <v>0</v>
      </c>
      <c r="Q117" s="2" t="n">
        <v>13.0765903127194</v>
      </c>
      <c r="T117" s="1" t="n">
        <v>2748</v>
      </c>
      <c r="U117" s="1" t="n">
        <v>3</v>
      </c>
      <c r="V117" s="1" t="n">
        <v>5</v>
      </c>
      <c r="W117" s="3" t="n">
        <f aca="false">((E117-3.05)/D117)*(H117/G117)</f>
        <v>94.8165671641791</v>
      </c>
    </row>
    <row r="118" customFormat="false" ht="14.65" hidden="false" customHeight="false" outlineLevel="0" collapsed="false">
      <c r="A118" s="1" t="n">
        <v>2749</v>
      </c>
      <c r="B118" s="1" t="n">
        <v>3</v>
      </c>
      <c r="C118" s="1" t="n">
        <v>5</v>
      </c>
      <c r="D118" s="1" t="n">
        <v>1</v>
      </c>
      <c r="E118" s="1" t="n">
        <v>148.41</v>
      </c>
      <c r="F118" s="1" t="n">
        <v>15.01</v>
      </c>
      <c r="G118" s="1" t="n">
        <v>15.63</v>
      </c>
      <c r="H118" s="1" t="n">
        <v>9.89</v>
      </c>
      <c r="I118" s="1" t="n">
        <v>104.818</v>
      </c>
      <c r="J118" s="1" t="n">
        <v>2749</v>
      </c>
      <c r="K118" s="2" t="n">
        <v>0</v>
      </c>
      <c r="L118" s="2" t="n">
        <v>2.3958</v>
      </c>
      <c r="M118" s="2" t="n">
        <v>2.3958</v>
      </c>
      <c r="N118" s="2" t="n">
        <v>0</v>
      </c>
      <c r="O118" s="2" t="n">
        <v>37.8376202181357</v>
      </c>
      <c r="P118" s="2" t="n">
        <v>0</v>
      </c>
      <c r="Q118" s="2" t="n">
        <v>16.7344458903989</v>
      </c>
      <c r="T118" s="1" t="n">
        <v>2749</v>
      </c>
      <c r="U118" s="1" t="n">
        <v>3</v>
      </c>
      <c r="V118" s="1" t="n">
        <v>5</v>
      </c>
      <c r="W118" s="3" t="n">
        <f aca="false">((E118-3.05)/D118)*(H118/G118)</f>
        <v>91.9776327575176</v>
      </c>
    </row>
    <row r="119" customFormat="false" ht="14.65" hidden="false" customHeight="false" outlineLevel="0" collapsed="false">
      <c r="A119" s="1" t="n">
        <v>2751</v>
      </c>
      <c r="B119" s="1" t="n">
        <v>3</v>
      </c>
      <c r="C119" s="1" t="n">
        <v>6</v>
      </c>
      <c r="D119" s="1" t="n">
        <v>1</v>
      </c>
      <c r="E119" s="1" t="n">
        <v>121.7</v>
      </c>
      <c r="F119" s="1" t="n">
        <v>15.23</v>
      </c>
      <c r="G119" s="1" t="n">
        <v>15.03</v>
      </c>
      <c r="H119" s="1" t="n">
        <v>10.56</v>
      </c>
      <c r="I119" s="1" t="n">
        <v>128.294</v>
      </c>
      <c r="J119" s="1" t="n">
        <v>2751</v>
      </c>
      <c r="K119" s="2" t="n">
        <v>0</v>
      </c>
      <c r="L119" s="2" t="n">
        <v>0.8008</v>
      </c>
      <c r="M119" s="2" t="n">
        <v>0.8008</v>
      </c>
      <c r="N119" s="2" t="n">
        <v>0</v>
      </c>
      <c r="O119" s="2" t="n">
        <v>11.2256237688772</v>
      </c>
      <c r="P119" s="2" t="n">
        <v>0</v>
      </c>
      <c r="Q119" s="2" t="n">
        <v>6.07670960254993</v>
      </c>
      <c r="T119" s="1" t="n">
        <v>2751</v>
      </c>
      <c r="U119" s="1" t="n">
        <v>3</v>
      </c>
      <c r="V119" s="1" t="n">
        <v>6</v>
      </c>
      <c r="W119" s="3" t="n">
        <f aca="false">((E119-3.05)/D119)*(H119/G119)</f>
        <v>83.362874251497</v>
      </c>
    </row>
    <row r="120" customFormat="false" ht="14.65" hidden="false" customHeight="false" outlineLevel="0" collapsed="false">
      <c r="A120" s="1" t="n">
        <v>2752</v>
      </c>
      <c r="B120" s="1" t="n">
        <v>3</v>
      </c>
      <c r="C120" s="1" t="n">
        <v>6</v>
      </c>
      <c r="D120" s="1" t="n">
        <v>1</v>
      </c>
      <c r="E120" s="1" t="n">
        <v>177.27</v>
      </c>
      <c r="F120" s="1" t="n">
        <v>15.13</v>
      </c>
      <c r="G120" s="1" t="n">
        <v>12.62</v>
      </c>
      <c r="H120" s="1" t="n">
        <v>9.32</v>
      </c>
      <c r="I120" s="1" t="n">
        <v>128.294</v>
      </c>
      <c r="J120" s="1" t="n">
        <v>2752</v>
      </c>
      <c r="K120" s="2" t="n">
        <v>0.1671</v>
      </c>
      <c r="L120" s="2" t="n">
        <v>1.1743</v>
      </c>
      <c r="M120" s="2" t="n">
        <v>1.3414</v>
      </c>
      <c r="N120" s="2" t="n">
        <v>2.24322183423208</v>
      </c>
      <c r="O120" s="2" t="n">
        <v>18.0075270403286</v>
      </c>
      <c r="P120" s="2" t="n">
        <v>1.2143118227889</v>
      </c>
      <c r="Q120" s="2" t="n">
        <v>9.74792267557771</v>
      </c>
      <c r="T120" s="1" t="n">
        <v>2752</v>
      </c>
      <c r="U120" s="1" t="n">
        <v>3</v>
      </c>
      <c r="V120" s="1" t="n">
        <v>6</v>
      </c>
      <c r="W120" s="3" t="n">
        <f aca="false">((E120-3.05)/D120)*(H120/G120)</f>
        <v>128.663264659271</v>
      </c>
    </row>
    <row r="121" customFormat="false" ht="14.65" hidden="false" customHeight="false" outlineLevel="0" collapsed="false">
      <c r="A121" s="1" t="n">
        <v>2753</v>
      </c>
      <c r="B121" s="1" t="n">
        <v>3</v>
      </c>
      <c r="C121" s="1" t="n">
        <v>6</v>
      </c>
      <c r="D121" s="1" t="n">
        <v>1</v>
      </c>
      <c r="E121" s="1" t="n">
        <v>165.77</v>
      </c>
      <c r="F121" s="1" t="n">
        <v>15.15</v>
      </c>
      <c r="G121" s="1" t="n">
        <v>15.81</v>
      </c>
      <c r="H121" s="1" t="n">
        <v>10.93</v>
      </c>
      <c r="I121" s="1" t="n">
        <v>128.294</v>
      </c>
      <c r="J121" s="1" t="n">
        <v>2753</v>
      </c>
      <c r="K121" s="2" t="n">
        <v>0</v>
      </c>
      <c r="L121" s="2" t="n">
        <v>0.7936</v>
      </c>
      <c r="M121" s="2" t="n">
        <v>0.7936</v>
      </c>
      <c r="N121" s="2" t="n">
        <v>0</v>
      </c>
      <c r="O121" s="2" t="n">
        <v>11.3655902095242</v>
      </c>
      <c r="P121" s="2" t="n">
        <v>0</v>
      </c>
      <c r="Q121" s="2" t="n">
        <v>6.15247692126874</v>
      </c>
      <c r="T121" s="1" t="n">
        <v>2753</v>
      </c>
      <c r="U121" s="1" t="n">
        <v>3</v>
      </c>
      <c r="V121" s="1" t="n">
        <v>6</v>
      </c>
      <c r="W121" s="3" t="n">
        <f aca="false">((E121-3.05)/D121)*(H121/G121)</f>
        <v>112.493965844402</v>
      </c>
    </row>
    <row r="122" customFormat="false" ht="14.65" hidden="false" customHeight="false" outlineLevel="0" collapsed="false">
      <c r="A122" s="1" t="n">
        <v>2754</v>
      </c>
      <c r="B122" s="1" t="n">
        <v>3</v>
      </c>
      <c r="C122" s="1" t="n">
        <v>6</v>
      </c>
      <c r="D122" s="1" t="n">
        <v>1</v>
      </c>
      <c r="E122" s="1" t="n">
        <v>250.39</v>
      </c>
      <c r="F122" s="1" t="n">
        <v>15.16</v>
      </c>
      <c r="G122" s="1" t="n">
        <v>13.99</v>
      </c>
      <c r="H122" s="1" t="n">
        <v>8.85</v>
      </c>
      <c r="I122" s="1" t="n">
        <v>128.294</v>
      </c>
      <c r="J122" s="1" t="n">
        <v>2754</v>
      </c>
      <c r="K122" s="2" t="n">
        <v>0</v>
      </c>
      <c r="L122" s="2" t="n">
        <v>0.6438</v>
      </c>
      <c r="M122" s="2" t="n">
        <v>0.6438</v>
      </c>
      <c r="N122" s="2" t="n">
        <v>0</v>
      </c>
      <c r="O122" s="2" t="n">
        <v>10.0697218371271</v>
      </c>
      <c r="P122" s="2" t="n">
        <v>0</v>
      </c>
      <c r="Q122" s="2" t="n">
        <v>5.45099111127591</v>
      </c>
      <c r="T122" s="1" t="n">
        <v>2754</v>
      </c>
      <c r="U122" s="1" t="n">
        <v>3</v>
      </c>
      <c r="V122" s="1" t="n">
        <v>6</v>
      </c>
      <c r="W122" s="3" t="n">
        <f aca="false">((E122-3.05)/D122)*(H122/G122)</f>
        <v>156.465975696926</v>
      </c>
    </row>
    <row r="123" customFormat="false" ht="14.65" hidden="false" customHeight="false" outlineLevel="0" collapsed="false">
      <c r="A123" s="1" t="n">
        <v>2755</v>
      </c>
      <c r="B123" s="1" t="n">
        <v>3</v>
      </c>
      <c r="C123" s="1" t="n">
        <v>6</v>
      </c>
      <c r="D123" s="1" t="n">
        <v>1</v>
      </c>
      <c r="E123" s="1" t="n">
        <v>160.08</v>
      </c>
      <c r="F123" s="1" t="n">
        <v>15.01</v>
      </c>
      <c r="G123" s="1" t="n">
        <v>12.82</v>
      </c>
      <c r="H123" s="1" t="n">
        <v>7.68</v>
      </c>
      <c r="I123" s="1" t="n">
        <v>128.294</v>
      </c>
      <c r="J123" s="1" t="n">
        <v>2755</v>
      </c>
      <c r="K123" s="2" t="n">
        <v>0</v>
      </c>
      <c r="L123" s="2" t="n">
        <v>0.6758</v>
      </c>
      <c r="M123" s="2" t="n">
        <v>0.6758</v>
      </c>
      <c r="N123" s="2" t="n">
        <v>0</v>
      </c>
      <c r="O123" s="2" t="n">
        <v>11.2734166805463</v>
      </c>
      <c r="P123" s="2" t="n">
        <v>0</v>
      </c>
      <c r="Q123" s="2" t="n">
        <v>6.10258109541775</v>
      </c>
      <c r="T123" s="1" t="n">
        <v>2755</v>
      </c>
      <c r="U123" s="1" t="n">
        <v>3</v>
      </c>
      <c r="V123" s="1" t="n">
        <v>6</v>
      </c>
      <c r="W123" s="3" t="n">
        <f aca="false">((E123-3.05)/D123)*(H123/G123)</f>
        <v>94.0710140405616</v>
      </c>
    </row>
    <row r="124" customFormat="false" ht="14.65" hidden="false" customHeight="false" outlineLevel="0" collapsed="false">
      <c r="A124" s="1" t="n">
        <v>2756</v>
      </c>
      <c r="B124" s="1" t="n">
        <v>3</v>
      </c>
      <c r="C124" s="1" t="n">
        <v>6</v>
      </c>
      <c r="D124" s="1" t="n">
        <v>1</v>
      </c>
      <c r="E124" s="1" t="n">
        <v>127.34</v>
      </c>
      <c r="F124" s="1" t="n">
        <v>15.08</v>
      </c>
      <c r="G124" s="1" t="n">
        <v>12.87</v>
      </c>
      <c r="H124" s="1" t="n">
        <v>9.47</v>
      </c>
      <c r="I124" s="1" t="n">
        <v>128.294</v>
      </c>
      <c r="J124" s="1" t="n">
        <v>2756</v>
      </c>
      <c r="K124" s="2" t="n">
        <v>0</v>
      </c>
      <c r="L124" s="2" t="n">
        <v>0.8454</v>
      </c>
      <c r="M124" s="2" t="n">
        <v>0.8454</v>
      </c>
      <c r="N124" s="2" t="n">
        <v>0</v>
      </c>
      <c r="O124" s="2" t="n">
        <v>11.4282762261952</v>
      </c>
      <c r="P124" s="2" t="n">
        <v>0</v>
      </c>
      <c r="Q124" s="2" t="n">
        <v>6.18641042263077</v>
      </c>
      <c r="T124" s="1" t="n">
        <v>2756</v>
      </c>
      <c r="U124" s="1" t="n">
        <v>3</v>
      </c>
      <c r="V124" s="1" t="n">
        <v>6</v>
      </c>
      <c r="W124" s="3" t="n">
        <f aca="false">((E124-3.05)/D124)*(H124/G124)</f>
        <v>91.455034965035</v>
      </c>
    </row>
    <row r="125" customFormat="false" ht="14.65" hidden="false" customHeight="false" outlineLevel="0" collapsed="false">
      <c r="A125" s="1" t="n">
        <v>2757</v>
      </c>
      <c r="B125" s="1" t="n">
        <v>3</v>
      </c>
      <c r="C125" s="1" t="n">
        <v>6</v>
      </c>
      <c r="D125" s="1" t="n">
        <v>1</v>
      </c>
      <c r="E125" s="1" t="n">
        <v>234.16</v>
      </c>
      <c r="F125" s="1" t="n">
        <v>15.09</v>
      </c>
      <c r="G125" s="1" t="n">
        <v>14.19</v>
      </c>
      <c r="H125" s="1" t="n">
        <v>9.93</v>
      </c>
      <c r="I125" s="1" t="n">
        <v>128.294</v>
      </c>
      <c r="J125" s="1" t="n">
        <v>2757</v>
      </c>
      <c r="K125" s="2" t="n">
        <v>0</v>
      </c>
      <c r="L125" s="2" t="n">
        <v>0.6035</v>
      </c>
      <c r="M125" s="2" t="n">
        <v>0.6035</v>
      </c>
      <c r="N125" s="2" t="n">
        <v>0</v>
      </c>
      <c r="O125" s="2" t="n">
        <v>8.57259764674791</v>
      </c>
      <c r="P125" s="2" t="n">
        <v>0</v>
      </c>
      <c r="Q125" s="2" t="n">
        <v>4.64056051684336</v>
      </c>
      <c r="T125" s="1" t="n">
        <v>2757</v>
      </c>
      <c r="U125" s="1" t="n">
        <v>3</v>
      </c>
      <c r="V125" s="1" t="n">
        <v>6</v>
      </c>
      <c r="W125" s="3" t="n">
        <f aca="false">((E125-3.05)/D125)*(H125/G125)</f>
        <v>161.728139534884</v>
      </c>
    </row>
    <row r="126" customFormat="false" ht="14.65" hidden="false" customHeight="false" outlineLevel="0" collapsed="false">
      <c r="A126" s="1" t="n">
        <v>2758</v>
      </c>
      <c r="B126" s="1" t="n">
        <v>3</v>
      </c>
      <c r="C126" s="1" t="n">
        <v>6</v>
      </c>
      <c r="D126" s="1" t="n">
        <v>1</v>
      </c>
      <c r="E126" s="1" t="n">
        <v>206.99</v>
      </c>
      <c r="F126" s="1" t="n">
        <v>15.05</v>
      </c>
      <c r="G126" s="1" t="n">
        <v>13.59</v>
      </c>
      <c r="H126" s="1" t="n">
        <v>9.12</v>
      </c>
      <c r="I126" s="1" t="n">
        <v>128.294</v>
      </c>
      <c r="J126" s="1" t="n">
        <v>2758</v>
      </c>
      <c r="K126" s="2" t="n">
        <v>0</v>
      </c>
      <c r="L126" s="2" t="n">
        <v>0.6334</v>
      </c>
      <c r="M126" s="2" t="n">
        <v>0.6334</v>
      </c>
      <c r="N126" s="2" t="n">
        <v>0</v>
      </c>
      <c r="O126" s="2" t="n">
        <v>9.40713630005246</v>
      </c>
      <c r="P126" s="2" t="n">
        <v>0</v>
      </c>
      <c r="Q126" s="2" t="n">
        <v>5.09231706531194</v>
      </c>
      <c r="T126" s="1" t="n">
        <v>2758</v>
      </c>
      <c r="U126" s="1" t="n">
        <v>3</v>
      </c>
      <c r="V126" s="1" t="n">
        <v>6</v>
      </c>
      <c r="W126" s="3" t="n">
        <f aca="false">((E126-3.05)/D126)*(H126/G126)</f>
        <v>136.860397350993</v>
      </c>
    </row>
    <row r="127" customFormat="false" ht="14.65" hidden="false" customHeight="false" outlineLevel="0" collapsed="false">
      <c r="A127" s="1" t="n">
        <v>2759</v>
      </c>
      <c r="B127" s="1" t="n">
        <v>3</v>
      </c>
      <c r="C127" s="1" t="n">
        <v>6</v>
      </c>
      <c r="D127" s="1" t="n">
        <v>1</v>
      </c>
      <c r="E127" s="1" t="n">
        <v>125.28</v>
      </c>
      <c r="F127" s="1" t="n">
        <v>15.16</v>
      </c>
      <c r="G127" s="1" t="n">
        <v>13.69</v>
      </c>
      <c r="H127" s="1" t="n">
        <v>9.11</v>
      </c>
      <c r="I127" s="1" t="n">
        <v>128.294</v>
      </c>
      <c r="J127" s="1" t="n">
        <v>2759</v>
      </c>
      <c r="K127" s="2" t="n">
        <v>0.127</v>
      </c>
      <c r="L127" s="2" t="n">
        <v>1.0877</v>
      </c>
      <c r="M127" s="2" t="n">
        <v>1.2147</v>
      </c>
      <c r="N127" s="2" t="n">
        <v>1.88834285730836</v>
      </c>
      <c r="O127" s="2" t="n">
        <v>18.0611816438777</v>
      </c>
      <c r="P127" s="2" t="n">
        <v>1.02220699804016</v>
      </c>
      <c r="Q127" s="2" t="n">
        <v>9.77696724818414</v>
      </c>
      <c r="T127" s="1" t="n">
        <v>2759</v>
      </c>
      <c r="U127" s="1" t="n">
        <v>3</v>
      </c>
      <c r="V127" s="1" t="n">
        <v>6</v>
      </c>
      <c r="W127" s="3" t="n">
        <f aca="false">((E127-3.05)/D127)*(H127/G127)</f>
        <v>81.3378597516435</v>
      </c>
    </row>
    <row r="128" customFormat="false" ht="14.65" hidden="false" customHeight="false" outlineLevel="0" collapsed="false">
      <c r="A128" s="1" t="n">
        <v>2761</v>
      </c>
      <c r="B128" s="1" t="n">
        <v>3</v>
      </c>
      <c r="C128" s="1" t="n">
        <v>7</v>
      </c>
      <c r="D128" s="1" t="n">
        <v>1</v>
      </c>
      <c r="E128" s="1" t="n">
        <v>202.91</v>
      </c>
      <c r="F128" s="1" t="n">
        <v>15.79</v>
      </c>
      <c r="G128" s="1" t="n">
        <v>11.69</v>
      </c>
      <c r="H128" s="1" t="n">
        <v>8.78</v>
      </c>
      <c r="I128" s="1" t="n">
        <v>174.6</v>
      </c>
      <c r="J128" s="1" t="n">
        <v>2761</v>
      </c>
      <c r="K128" s="2" t="n">
        <v>1.7511</v>
      </c>
      <c r="L128" s="2" t="n">
        <v>0.3189</v>
      </c>
      <c r="M128" s="2" t="n">
        <v>2.07</v>
      </c>
      <c r="N128" s="2" t="n">
        <v>22.1482834209247</v>
      </c>
      <c r="O128" s="2" t="n">
        <v>26.1817981162207</v>
      </c>
      <c r="P128" s="2" t="n">
        <v>16.3168366468078</v>
      </c>
      <c r="Q128" s="2" t="n">
        <v>19.288362662836</v>
      </c>
      <c r="T128" s="1" t="n">
        <v>2761</v>
      </c>
      <c r="U128" s="1" t="n">
        <v>3</v>
      </c>
      <c r="V128" s="1" t="n">
        <v>7</v>
      </c>
      <c r="W128" s="3" t="n">
        <f aca="false">((E128-3.05)/D128)*(H128/G128)</f>
        <v>150.10870829769</v>
      </c>
    </row>
    <row r="129" customFormat="false" ht="14.65" hidden="false" customHeight="false" outlineLevel="0" collapsed="false">
      <c r="A129" s="1" t="n">
        <v>2762</v>
      </c>
      <c r="B129" s="1" t="n">
        <v>3</v>
      </c>
      <c r="C129" s="1" t="n">
        <v>7</v>
      </c>
      <c r="D129" s="1" t="n">
        <v>1</v>
      </c>
      <c r="E129" s="1" t="n">
        <v>208.82</v>
      </c>
      <c r="F129" s="1" t="n">
        <v>15.31</v>
      </c>
      <c r="G129" s="1" t="n">
        <v>12.76</v>
      </c>
      <c r="H129" s="1" t="n">
        <v>10.03</v>
      </c>
      <c r="I129" s="1" t="n">
        <v>174.6</v>
      </c>
      <c r="J129" s="1" t="n">
        <v>2762</v>
      </c>
      <c r="K129" s="2" t="n">
        <v>1.0376</v>
      </c>
      <c r="L129" s="2" t="n">
        <v>0.9964</v>
      </c>
      <c r="M129" s="2" t="n">
        <v>2.034</v>
      </c>
      <c r="N129" s="2" t="n">
        <v>12.9328956305479</v>
      </c>
      <c r="O129" s="2" t="n">
        <v>25.3522645648945</v>
      </c>
      <c r="P129" s="2" t="n">
        <v>9.52777880630241</v>
      </c>
      <c r="Q129" s="2" t="n">
        <v>18.6772379452767</v>
      </c>
      <c r="T129" s="1" t="n">
        <v>2762</v>
      </c>
      <c r="U129" s="1" t="n">
        <v>3</v>
      </c>
      <c r="V129" s="1" t="n">
        <v>7</v>
      </c>
      <c r="W129" s="3" t="n">
        <f aca="false">((E129-3.05)/D129)*(H129/G129)</f>
        <v>161.745540752351</v>
      </c>
    </row>
    <row r="130" customFormat="false" ht="14.65" hidden="false" customHeight="false" outlineLevel="0" collapsed="false">
      <c r="A130" s="1" t="n">
        <v>2763</v>
      </c>
      <c r="B130" s="1" t="n">
        <v>3</v>
      </c>
      <c r="C130" s="1" t="n">
        <v>7</v>
      </c>
      <c r="D130" s="1" t="n">
        <v>1</v>
      </c>
      <c r="E130" s="1" t="n">
        <v>185.17</v>
      </c>
      <c r="F130" s="1" t="n">
        <v>15.27</v>
      </c>
      <c r="G130" s="1" t="n">
        <v>13.04</v>
      </c>
      <c r="H130" s="1" t="n">
        <v>9.9</v>
      </c>
      <c r="I130" s="1" t="n">
        <v>174.6</v>
      </c>
      <c r="J130" s="1" t="n">
        <v>2763</v>
      </c>
      <c r="K130" s="2" t="n">
        <v>0.5457</v>
      </c>
      <c r="L130" s="2" t="n">
        <v>0.49655</v>
      </c>
      <c r="M130" s="2" t="n">
        <v>1.04225</v>
      </c>
      <c r="N130" s="2" t="n">
        <v>7.06071322259927</v>
      </c>
      <c r="O130" s="2" t="n">
        <v>13.4854835188823</v>
      </c>
      <c r="P130" s="2" t="n">
        <v>5.2016899943706</v>
      </c>
      <c r="Q130" s="2" t="n">
        <v>9.93487519998674</v>
      </c>
      <c r="T130" s="1" t="n">
        <v>2763</v>
      </c>
      <c r="U130" s="1" t="n">
        <v>3</v>
      </c>
      <c r="V130" s="1" t="n">
        <v>7</v>
      </c>
      <c r="W130" s="3" t="n">
        <f aca="false">((E130-3.05)/D130)*(H130/G130)</f>
        <v>138.265950920245</v>
      </c>
    </row>
    <row r="131" customFormat="false" ht="14.65" hidden="false" customHeight="false" outlineLevel="0" collapsed="false">
      <c r="A131" s="1" t="n">
        <v>2764</v>
      </c>
      <c r="B131" s="1" t="n">
        <v>3</v>
      </c>
      <c r="C131" s="1" t="n">
        <v>7</v>
      </c>
      <c r="D131" s="1" t="n">
        <v>1</v>
      </c>
      <c r="E131" s="1" t="n">
        <v>148.35</v>
      </c>
      <c r="F131" s="1" t="n">
        <v>15.12</v>
      </c>
      <c r="G131" s="1" t="n">
        <v>12.21</v>
      </c>
      <c r="H131" s="1" t="n">
        <v>9.24</v>
      </c>
      <c r="I131" s="1" t="n">
        <v>174.6</v>
      </c>
      <c r="J131" s="1" t="n">
        <v>2764</v>
      </c>
      <c r="K131" s="2" t="n">
        <v>0.1532</v>
      </c>
      <c r="L131" s="2" t="n">
        <v>0.38</v>
      </c>
      <c r="M131" s="2" t="n">
        <v>0.5332</v>
      </c>
      <c r="N131" s="2" t="n">
        <v>2.00836167800454</v>
      </c>
      <c r="O131" s="2" t="n">
        <v>6.98993764172336</v>
      </c>
      <c r="P131" s="2" t="n">
        <v>1.47957784379575</v>
      </c>
      <c r="Q131" s="2" t="n">
        <v>5.14954899681392</v>
      </c>
      <c r="T131" s="1" t="n">
        <v>2764</v>
      </c>
      <c r="U131" s="1" t="n">
        <v>3</v>
      </c>
      <c r="V131" s="1" t="n">
        <v>7</v>
      </c>
      <c r="W131" s="3" t="n">
        <f aca="false">((E131-3.05)/D131)*(H131/G131)</f>
        <v>109.956756756757</v>
      </c>
    </row>
    <row r="132" customFormat="false" ht="14.65" hidden="false" customHeight="false" outlineLevel="0" collapsed="false">
      <c r="A132" s="1" t="n">
        <v>2765</v>
      </c>
      <c r="B132" s="1" t="n">
        <v>3</v>
      </c>
      <c r="C132" s="1" t="n">
        <v>7</v>
      </c>
      <c r="D132" s="1" t="n">
        <v>1</v>
      </c>
      <c r="E132" s="1" t="n">
        <v>147.99</v>
      </c>
      <c r="F132" s="1" t="n">
        <v>15.04</v>
      </c>
      <c r="G132" s="1" t="n">
        <v>11.2</v>
      </c>
      <c r="H132" s="1" t="n">
        <v>9.19</v>
      </c>
      <c r="I132" s="1" t="n">
        <v>174.6</v>
      </c>
      <c r="J132" s="1" t="n">
        <v>2765</v>
      </c>
      <c r="K132" s="2" t="n">
        <v>0</v>
      </c>
      <c r="L132" s="2" t="n">
        <v>0.9175</v>
      </c>
      <c r="M132" s="2" t="n">
        <v>0.9175</v>
      </c>
      <c r="N132" s="2" t="n">
        <v>0</v>
      </c>
      <c r="O132" s="2" t="n">
        <v>11.1519806450119</v>
      </c>
      <c r="P132" s="2" t="n">
        <v>0</v>
      </c>
      <c r="Q132" s="2" t="n">
        <v>8.21576295619866</v>
      </c>
      <c r="T132" s="1" t="n">
        <v>2765</v>
      </c>
      <c r="U132" s="1" t="n">
        <v>3</v>
      </c>
      <c r="V132" s="1" t="n">
        <v>7</v>
      </c>
      <c r="W132" s="3" t="n">
        <f aca="false">((E132-3.05)/D132)*(H132/G132)</f>
        <v>118.928446428571</v>
      </c>
    </row>
    <row r="133" customFormat="false" ht="14.65" hidden="false" customHeight="false" outlineLevel="0" collapsed="false">
      <c r="A133" s="1" t="n">
        <v>2766</v>
      </c>
      <c r="B133" s="1" t="n">
        <v>3</v>
      </c>
      <c r="C133" s="1" t="n">
        <v>7</v>
      </c>
      <c r="D133" s="1" t="n">
        <v>1</v>
      </c>
      <c r="E133" s="1" t="n">
        <v>181.83</v>
      </c>
      <c r="F133" s="1" t="n">
        <v>15.14</v>
      </c>
      <c r="G133" s="1" t="n">
        <v>12.19</v>
      </c>
      <c r="H133" s="1" t="n">
        <v>9.18</v>
      </c>
      <c r="I133" s="1" t="n">
        <v>174.6</v>
      </c>
      <c r="J133" s="1" t="n">
        <v>2766</v>
      </c>
      <c r="K133" s="2" t="n">
        <v>0.6296</v>
      </c>
      <c r="L133" s="2" t="n">
        <v>0.7817</v>
      </c>
      <c r="M133" s="2" t="n">
        <v>1.4113</v>
      </c>
      <c r="N133" s="2" t="n">
        <v>8.28306611063624</v>
      </c>
      <c r="O133" s="2" t="n">
        <v>18.5671715405669</v>
      </c>
      <c r="P133" s="2" t="n">
        <v>6.1022081979624</v>
      </c>
      <c r="Q133" s="2" t="n">
        <v>13.6785997931771</v>
      </c>
      <c r="T133" s="1" t="n">
        <v>2766</v>
      </c>
      <c r="U133" s="1" t="n">
        <v>3</v>
      </c>
      <c r="V133" s="1" t="n">
        <v>7</v>
      </c>
      <c r="W133" s="3" t="n">
        <f aca="false">((E133-3.05)/D133)*(H133/G133)</f>
        <v>134.634979491386</v>
      </c>
    </row>
    <row r="134" customFormat="false" ht="14.65" hidden="false" customHeight="false" outlineLevel="0" collapsed="false">
      <c r="A134" s="1" t="n">
        <v>2767</v>
      </c>
      <c r="B134" s="1" t="n">
        <v>3</v>
      </c>
      <c r="C134" s="1" t="n">
        <v>7</v>
      </c>
      <c r="D134" s="1" t="n">
        <v>1</v>
      </c>
      <c r="E134" s="1" t="n">
        <v>138.72</v>
      </c>
      <c r="F134" s="1" t="n">
        <v>15.03</v>
      </c>
      <c r="G134" s="1" t="n">
        <v>12.53</v>
      </c>
      <c r="H134" s="1" t="n">
        <v>9.57</v>
      </c>
      <c r="I134" s="1" t="n">
        <v>174.6</v>
      </c>
      <c r="J134" s="1" t="n">
        <v>2767</v>
      </c>
      <c r="K134" s="2" t="n">
        <v>1.1166</v>
      </c>
      <c r="L134" s="2" t="n">
        <v>1.0752</v>
      </c>
      <c r="M134" s="2" t="n">
        <v>2.1918</v>
      </c>
      <c r="N134" s="2" t="n">
        <v>14.5904617098092</v>
      </c>
      <c r="O134" s="2" t="n">
        <v>28.6399551993192</v>
      </c>
      <c r="P134" s="2" t="n">
        <v>10.7489224241886</v>
      </c>
      <c r="Q134" s="2" t="n">
        <v>21.0993087670934</v>
      </c>
      <c r="T134" s="1" t="n">
        <v>2767</v>
      </c>
      <c r="U134" s="1" t="n">
        <v>3</v>
      </c>
      <c r="V134" s="1" t="n">
        <v>7</v>
      </c>
      <c r="W134" s="3" t="n">
        <f aca="false">((E134-3.05)/D134)*(H134/G134)</f>
        <v>103.620263367917</v>
      </c>
    </row>
    <row r="135" customFormat="false" ht="14.65" hidden="false" customHeight="false" outlineLevel="0" collapsed="false">
      <c r="A135" s="1" t="n">
        <v>2768</v>
      </c>
      <c r="B135" s="1" t="n">
        <v>3</v>
      </c>
      <c r="C135" s="1" t="n">
        <v>7</v>
      </c>
      <c r="D135" s="1" t="n">
        <v>1</v>
      </c>
      <c r="E135" s="1" t="n">
        <v>197.82</v>
      </c>
      <c r="F135" s="1" t="n">
        <v>15</v>
      </c>
      <c r="G135" s="1" t="n">
        <v>11.85</v>
      </c>
      <c r="H135" s="1" t="n">
        <v>9.16</v>
      </c>
      <c r="I135" s="1" t="n">
        <v>174.6</v>
      </c>
      <c r="J135" s="1" t="n">
        <v>2768</v>
      </c>
      <c r="K135" s="2" t="n">
        <v>0.6698</v>
      </c>
      <c r="L135" s="2" t="n">
        <v>0.6816</v>
      </c>
      <c r="M135" s="2" t="n">
        <v>1.3514</v>
      </c>
      <c r="N135" s="2" t="n">
        <v>8.66498908296943</v>
      </c>
      <c r="O135" s="2" t="n">
        <v>17.4826310043668</v>
      </c>
      <c r="P135" s="2" t="n">
        <v>6.38357423580786</v>
      </c>
      <c r="Q135" s="2" t="n">
        <v>12.8796091703057</v>
      </c>
      <c r="T135" s="1" t="n">
        <v>2768</v>
      </c>
      <c r="U135" s="1" t="n">
        <v>3</v>
      </c>
      <c r="V135" s="1" t="n">
        <v>7</v>
      </c>
      <c r="W135" s="3" t="n">
        <f aca="false">((E135-3.05)/D135)*(H135/G135)</f>
        <v>150.556388185654</v>
      </c>
    </row>
    <row r="136" customFormat="false" ht="14.65" hidden="false" customHeight="false" outlineLevel="0" collapsed="false">
      <c r="A136" s="1" t="n">
        <v>2769</v>
      </c>
      <c r="B136" s="1" t="n">
        <v>3</v>
      </c>
      <c r="C136" s="1" t="n">
        <v>7</v>
      </c>
      <c r="D136" s="1" t="n">
        <v>1</v>
      </c>
      <c r="E136" s="1" t="n">
        <v>236.28</v>
      </c>
      <c r="F136" s="1" t="n">
        <v>15.12</v>
      </c>
      <c r="G136" s="1" t="n">
        <v>13.2</v>
      </c>
      <c r="H136" s="1" t="n">
        <v>9.78</v>
      </c>
      <c r="I136" s="1" t="n">
        <v>174.6</v>
      </c>
      <c r="J136" s="1" t="n">
        <v>2769</v>
      </c>
      <c r="K136" s="2" t="n">
        <v>0.8713</v>
      </c>
      <c r="L136" s="2" t="n">
        <v>0.1939</v>
      </c>
      <c r="M136" s="2" t="n">
        <v>1.0652</v>
      </c>
      <c r="N136" s="2" t="n">
        <v>11.6665449410848</v>
      </c>
      <c r="O136" s="2" t="n">
        <v>14.2628298763268</v>
      </c>
      <c r="P136" s="2" t="n">
        <v>8.59484703254603</v>
      </c>
      <c r="Q136" s="2" t="n">
        <v>10.5075531493952</v>
      </c>
      <c r="T136" s="1" t="n">
        <v>2769</v>
      </c>
      <c r="U136" s="1" t="n">
        <v>3</v>
      </c>
      <c r="V136" s="1" t="n">
        <v>7</v>
      </c>
      <c r="W136" s="3" t="n">
        <f aca="false">((E136-3.05)/D136)*(H136/G136)</f>
        <v>172.802227272727</v>
      </c>
    </row>
    <row r="137" customFormat="false" ht="14.65" hidden="false" customHeight="false" outlineLevel="0" collapsed="false">
      <c r="A137" s="1" t="n">
        <v>2771</v>
      </c>
      <c r="B137" s="1" t="n">
        <v>3</v>
      </c>
      <c r="C137" s="1" t="n">
        <v>8</v>
      </c>
      <c r="D137" s="1" t="n">
        <v>1</v>
      </c>
      <c r="E137" s="1" t="n">
        <v>125.55</v>
      </c>
      <c r="F137" s="1" t="n">
        <v>15.2</v>
      </c>
      <c r="G137" s="1" t="n">
        <v>22.73</v>
      </c>
      <c r="H137" s="1" t="n">
        <v>12.92</v>
      </c>
      <c r="I137" s="1" t="n">
        <v>113.319</v>
      </c>
      <c r="J137" s="1" t="n">
        <v>2771</v>
      </c>
      <c r="K137" s="2" t="n">
        <v>0</v>
      </c>
      <c r="L137" s="2" t="n">
        <v>0.7651</v>
      </c>
      <c r="M137" s="2" t="n">
        <v>0.7651</v>
      </c>
      <c r="N137" s="2" t="n">
        <v>0</v>
      </c>
      <c r="O137" s="2" t="n">
        <v>13.2832025521427</v>
      </c>
      <c r="P137" s="2" t="n">
        <v>0</v>
      </c>
      <c r="Q137" s="2" t="n">
        <v>6.35122037977326</v>
      </c>
      <c r="T137" s="1" t="n">
        <v>2771</v>
      </c>
      <c r="U137" s="1" t="n">
        <v>3</v>
      </c>
      <c r="V137" s="1" t="n">
        <v>8</v>
      </c>
      <c r="W137" s="3" t="n">
        <f aca="false">((E137-3.05)/D137)*(H137/G137)</f>
        <v>69.6304443466784</v>
      </c>
    </row>
    <row r="138" customFormat="false" ht="14.65" hidden="false" customHeight="false" outlineLevel="0" collapsed="false">
      <c r="A138" s="1" t="n">
        <v>2772</v>
      </c>
      <c r="B138" s="1" t="n">
        <v>3</v>
      </c>
      <c r="C138" s="1" t="n">
        <v>8</v>
      </c>
      <c r="D138" s="1" t="n">
        <v>1</v>
      </c>
      <c r="E138" s="1" t="s">
        <v>17</v>
      </c>
      <c r="F138" s="1" t="s">
        <v>17</v>
      </c>
      <c r="G138" s="1" t="s">
        <v>17</v>
      </c>
      <c r="H138" s="1" t="s">
        <v>17</v>
      </c>
      <c r="I138" s="1" t="n">
        <v>113.319</v>
      </c>
      <c r="J138" s="1" t="n">
        <v>2772</v>
      </c>
      <c r="K138" s="1" t="s">
        <v>17</v>
      </c>
      <c r="L138" s="1" t="s">
        <v>17</v>
      </c>
      <c r="M138" s="1" t="s">
        <v>17</v>
      </c>
      <c r="N138" s="1" t="s">
        <v>17</v>
      </c>
      <c r="O138" s="1" t="s">
        <v>17</v>
      </c>
      <c r="P138" s="1" t="s">
        <v>17</v>
      </c>
      <c r="Q138" s="1" t="s">
        <v>17</v>
      </c>
      <c r="T138" s="1" t="n">
        <v>2772</v>
      </c>
      <c r="U138" s="1" t="n">
        <v>3</v>
      </c>
      <c r="V138" s="1" t="n">
        <v>8</v>
      </c>
      <c r="W138" s="3" t="s">
        <v>17</v>
      </c>
    </row>
    <row r="139" customFormat="false" ht="14.65" hidden="false" customHeight="false" outlineLevel="0" collapsed="false">
      <c r="A139" s="1" t="n">
        <v>2773</v>
      </c>
      <c r="B139" s="1" t="n">
        <v>3</v>
      </c>
      <c r="C139" s="1" t="n">
        <v>8</v>
      </c>
      <c r="D139" s="1" t="n">
        <v>1</v>
      </c>
      <c r="E139" s="1" t="n">
        <v>206.78</v>
      </c>
      <c r="F139" s="1" t="n">
        <v>15.39</v>
      </c>
      <c r="G139" s="1" t="n">
        <v>13.38</v>
      </c>
      <c r="H139" s="1" t="n">
        <v>9.74</v>
      </c>
      <c r="I139" s="1" t="n">
        <v>113.319</v>
      </c>
      <c r="J139" s="1" t="n">
        <v>2773</v>
      </c>
      <c r="K139" s="2" t="n">
        <v>0.4233</v>
      </c>
      <c r="L139" s="2" t="n">
        <v>0.5062</v>
      </c>
      <c r="M139" s="2" t="n">
        <v>0.9295</v>
      </c>
      <c r="N139" s="2" t="n">
        <v>5.66758528765446</v>
      </c>
      <c r="O139" s="2" t="n">
        <v>12.4451229030825</v>
      </c>
      <c r="P139" s="2" t="n">
        <v>2.70989492494395</v>
      </c>
      <c r="Q139" s="2" t="n">
        <v>5.95050161288778</v>
      </c>
      <c r="T139" s="1" t="n">
        <v>2773</v>
      </c>
      <c r="U139" s="1" t="n">
        <v>3</v>
      </c>
      <c r="V139" s="1" t="n">
        <v>8</v>
      </c>
      <c r="W139" s="3" t="n">
        <f aca="false">((E139-3.05)/D139)*(H139/G139)</f>
        <v>148.305695067265</v>
      </c>
    </row>
    <row r="140" customFormat="false" ht="14.65" hidden="false" customHeight="false" outlineLevel="0" collapsed="false">
      <c r="A140" s="1" t="n">
        <v>2774</v>
      </c>
      <c r="B140" s="1" t="n">
        <v>3</v>
      </c>
      <c r="C140" s="1" t="n">
        <v>8</v>
      </c>
      <c r="D140" s="1" t="n">
        <v>1</v>
      </c>
      <c r="E140" s="1" t="n">
        <v>187.47</v>
      </c>
      <c r="F140" s="1" t="n">
        <v>15.42</v>
      </c>
      <c r="G140" s="1" t="n">
        <v>14.18</v>
      </c>
      <c r="H140" s="1" t="n">
        <v>9.67</v>
      </c>
      <c r="I140" s="1" t="n">
        <v>113.319</v>
      </c>
      <c r="J140" s="1" t="n">
        <v>2774</v>
      </c>
      <c r="K140" s="2" t="n">
        <v>0</v>
      </c>
      <c r="L140" s="2" t="n">
        <v>1.02085</v>
      </c>
      <c r="M140" s="2" t="n">
        <v>1.02085</v>
      </c>
      <c r="N140" s="2" t="n">
        <v>0</v>
      </c>
      <c r="O140" s="2" t="n">
        <v>14.5619178010534</v>
      </c>
      <c r="P140" s="2" t="n">
        <v>0</v>
      </c>
      <c r="Q140" s="2" t="n">
        <v>6.96262431771129</v>
      </c>
      <c r="T140" s="1" t="n">
        <v>2774</v>
      </c>
      <c r="U140" s="1" t="n">
        <v>3</v>
      </c>
      <c r="V140" s="1" t="n">
        <v>8</v>
      </c>
      <c r="W140" s="3" t="n">
        <f aca="false">((E140-3.05)/D140)*(H140/G140)</f>
        <v>125.764555712271</v>
      </c>
    </row>
    <row r="141" customFormat="false" ht="14.65" hidden="false" customHeight="false" outlineLevel="0" collapsed="false">
      <c r="A141" s="1" t="n">
        <v>2775</v>
      </c>
      <c r="B141" s="1" t="n">
        <v>3</v>
      </c>
      <c r="C141" s="1" t="n">
        <v>8</v>
      </c>
      <c r="D141" s="1" t="n">
        <v>1</v>
      </c>
      <c r="E141" s="1" t="n">
        <v>181.01</v>
      </c>
      <c r="F141" s="1" t="n">
        <v>15.72</v>
      </c>
      <c r="G141" s="1" t="n">
        <v>17.52</v>
      </c>
      <c r="H141" s="1" t="n">
        <v>11.83</v>
      </c>
      <c r="I141" s="1" t="n">
        <v>113.319</v>
      </c>
      <c r="J141" s="1" t="n">
        <v>2775</v>
      </c>
      <c r="K141" s="2" t="n">
        <v>0</v>
      </c>
      <c r="L141" s="2" t="n">
        <v>1.5592</v>
      </c>
      <c r="M141" s="2" t="n">
        <v>1.5592</v>
      </c>
      <c r="N141" s="2" t="n">
        <v>0</v>
      </c>
      <c r="O141" s="2" t="n">
        <v>22.0338252469785</v>
      </c>
      <c r="P141" s="2" t="n">
        <v>0</v>
      </c>
      <c r="Q141" s="2" t="n">
        <v>10.5352364690395</v>
      </c>
      <c r="T141" s="1" t="n">
        <v>2775</v>
      </c>
      <c r="U141" s="1" t="n">
        <v>3</v>
      </c>
      <c r="V141" s="1" t="n">
        <v>8</v>
      </c>
      <c r="W141" s="3" t="n">
        <f aca="false">((E141-3.05)/D141)*(H141/G141)</f>
        <v>120.163630136986</v>
      </c>
    </row>
    <row r="142" customFormat="false" ht="14.65" hidden="false" customHeight="false" outlineLevel="0" collapsed="false">
      <c r="A142" s="1" t="n">
        <v>2776</v>
      </c>
      <c r="B142" s="1" t="n">
        <v>3</v>
      </c>
      <c r="C142" s="1" t="n">
        <v>8</v>
      </c>
      <c r="D142" s="1" t="n">
        <v>1</v>
      </c>
      <c r="E142" s="1" t="n">
        <v>153.98</v>
      </c>
      <c r="F142" s="1" t="n">
        <v>15.28</v>
      </c>
      <c r="G142" s="1" t="n">
        <v>11.92</v>
      </c>
      <c r="H142" s="1" t="n">
        <v>8.55</v>
      </c>
      <c r="I142" s="1" t="n">
        <v>113.319</v>
      </c>
      <c r="J142" s="1" t="n">
        <v>2776</v>
      </c>
      <c r="K142" s="2" t="n">
        <v>0.1948</v>
      </c>
      <c r="L142" s="2" t="n">
        <v>1.0103</v>
      </c>
      <c r="M142" s="2" t="n">
        <v>1.2051</v>
      </c>
      <c r="N142" s="2" t="n">
        <v>2.66604206852209</v>
      </c>
      <c r="O142" s="2" t="n">
        <v>16.493055938275</v>
      </c>
      <c r="P142" s="2" t="n">
        <v>1.27473932980108</v>
      </c>
      <c r="Q142" s="2" t="n">
        <v>7.88597723995521</v>
      </c>
      <c r="T142" s="1" t="n">
        <v>2776</v>
      </c>
      <c r="U142" s="1" t="n">
        <v>3</v>
      </c>
      <c r="V142" s="1" t="n">
        <v>8</v>
      </c>
      <c r="W142" s="3" t="n">
        <f aca="false">((E142-3.05)/D142)*(H142/G142)</f>
        <v>108.259354026846</v>
      </c>
    </row>
    <row r="143" customFormat="false" ht="14.65" hidden="false" customHeight="false" outlineLevel="0" collapsed="false">
      <c r="A143" s="1" t="n">
        <v>2777</v>
      </c>
      <c r="B143" s="1" t="n">
        <v>3</v>
      </c>
      <c r="C143" s="1" t="n">
        <v>8</v>
      </c>
      <c r="D143" s="1" t="n">
        <v>1</v>
      </c>
      <c r="E143" s="1" t="n">
        <v>131.55</v>
      </c>
      <c r="F143" s="1" t="n">
        <v>15.62</v>
      </c>
      <c r="G143" s="1" t="n">
        <v>13.46</v>
      </c>
      <c r="H143" s="1" t="n">
        <v>9.36</v>
      </c>
      <c r="I143" s="1" t="n">
        <v>113.319</v>
      </c>
      <c r="J143" s="1" t="n">
        <v>2777</v>
      </c>
      <c r="K143" s="2" t="n">
        <v>0</v>
      </c>
      <c r="L143" s="2" t="n">
        <v>0.7622</v>
      </c>
      <c r="M143" s="2" t="n">
        <v>0.7622</v>
      </c>
      <c r="N143" s="2" t="n">
        <v>0</v>
      </c>
      <c r="O143" s="2" t="n">
        <v>10.5256369217637</v>
      </c>
      <c r="P143" s="2" t="n">
        <v>0</v>
      </c>
      <c r="Q143" s="2" t="n">
        <v>5.03272004361746</v>
      </c>
      <c r="T143" s="1" t="n">
        <v>2777</v>
      </c>
      <c r="U143" s="1" t="n">
        <v>3</v>
      </c>
      <c r="V143" s="1" t="n">
        <v>8</v>
      </c>
      <c r="W143" s="3" t="n">
        <f aca="false">((E143-3.05)/D143)*(H143/G143)</f>
        <v>89.3580980683507</v>
      </c>
    </row>
    <row r="144" customFormat="false" ht="14.65" hidden="false" customHeight="false" outlineLevel="0" collapsed="false">
      <c r="A144" s="1" t="n">
        <v>2778</v>
      </c>
      <c r="B144" s="1" t="n">
        <v>3</v>
      </c>
      <c r="C144" s="1" t="n">
        <v>8</v>
      </c>
      <c r="D144" s="1" t="n">
        <v>1</v>
      </c>
      <c r="E144" s="1" t="n">
        <v>213.73</v>
      </c>
      <c r="F144" s="1" t="n">
        <v>15.46</v>
      </c>
      <c r="G144" s="1" t="n">
        <v>20.75</v>
      </c>
      <c r="H144" s="1" t="n">
        <v>11.63</v>
      </c>
      <c r="I144" s="1" t="n">
        <v>113.319</v>
      </c>
      <c r="J144" s="1" t="n">
        <v>2778</v>
      </c>
      <c r="K144" s="2" t="n">
        <v>0</v>
      </c>
      <c r="L144" s="2" t="n">
        <v>0.9572</v>
      </c>
      <c r="M144" s="2" t="n">
        <v>0.9572</v>
      </c>
      <c r="N144" s="2" t="n">
        <v>0</v>
      </c>
      <c r="O144" s="2" t="n">
        <v>16.5700128698697</v>
      </c>
      <c r="P144" s="2" t="n">
        <v>0</v>
      </c>
      <c r="Q144" s="2" t="n">
        <v>7.9227733687796</v>
      </c>
      <c r="T144" s="1" t="n">
        <v>2778</v>
      </c>
      <c r="U144" s="1" t="n">
        <v>3</v>
      </c>
      <c r="V144" s="1" t="n">
        <v>8</v>
      </c>
      <c r="W144" s="3" t="n">
        <f aca="false">((E144-3.05)/D144)*(H144/G144)</f>
        <v>118.08233253012</v>
      </c>
    </row>
    <row r="145" customFormat="false" ht="14.65" hidden="false" customHeight="false" outlineLevel="0" collapsed="false">
      <c r="A145" s="1" t="n">
        <v>2779</v>
      </c>
      <c r="B145" s="1" t="n">
        <v>3</v>
      </c>
      <c r="C145" s="1" t="n">
        <v>8</v>
      </c>
      <c r="D145" s="1" t="s">
        <v>17</v>
      </c>
      <c r="E145" s="1" t="n">
        <v>162.15</v>
      </c>
      <c r="F145" s="1" t="n">
        <v>15.73</v>
      </c>
      <c r="G145" s="1" t="s">
        <v>17</v>
      </c>
      <c r="H145" s="1" t="n">
        <v>8.99</v>
      </c>
      <c r="I145" s="1" t="n">
        <v>113.319</v>
      </c>
      <c r="J145" s="1" t="n">
        <v>2779</v>
      </c>
      <c r="K145" s="2" t="n">
        <v>0</v>
      </c>
      <c r="L145" s="2" t="n">
        <v>0.6523</v>
      </c>
      <c r="M145" s="2" t="n">
        <v>0.6523</v>
      </c>
      <c r="N145" s="1" t="s">
        <v>17</v>
      </c>
      <c r="O145" s="1" t="s">
        <v>17</v>
      </c>
      <c r="P145" s="1" t="s">
        <v>17</v>
      </c>
      <c r="Q145" s="1" t="s">
        <v>17</v>
      </c>
      <c r="T145" s="1" t="n">
        <v>2779</v>
      </c>
      <c r="U145" s="1" t="n">
        <v>3</v>
      </c>
      <c r="V145" s="1" t="n">
        <v>8</v>
      </c>
      <c r="W145" s="3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