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Test2mg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98">
  <si>
    <t xml:space="preserve">Horizon</t>
  </si>
  <si>
    <t xml:space="preserve">Treatment</t>
  </si>
  <si>
    <t xml:space="preserve">TotBagWt</t>
  </si>
  <si>
    <t xml:space="preserve">KClWetWt</t>
  </si>
  <si>
    <t xml:space="preserve">TinWt</t>
  </si>
  <si>
    <t xml:space="preserve">Tin+Wet</t>
  </si>
  <si>
    <t xml:space="preserve">Tin+Dry</t>
  </si>
  <si>
    <t xml:space="preserve">Sample</t>
  </si>
  <si>
    <t xml:space="preserve">PreWt</t>
  </si>
  <si>
    <t xml:space="preserve">PostWt</t>
  </si>
  <si>
    <t xml:space="preserve">AvgCorDry</t>
  </si>
  <si>
    <t xml:space="preserve">NO3-NmgL</t>
  </si>
  <si>
    <t xml:space="preserve">NH4-NmgL</t>
  </si>
  <si>
    <t xml:space="preserve">NO3mgKg</t>
  </si>
  <si>
    <t xml:space="preserve">NH4mgKg</t>
  </si>
  <si>
    <t xml:space="preserve">TNmgKg</t>
  </si>
  <si>
    <t xml:space="preserve">NO3Kgha</t>
  </si>
  <si>
    <t xml:space="preserve">NH4Kgha</t>
  </si>
  <si>
    <t xml:space="preserve">TNKgha</t>
  </si>
  <si>
    <t xml:space="preserve">1           </t>
  </si>
  <si>
    <t xml:space="preserve">HF 5301 O      </t>
  </si>
  <si>
    <t xml:space="preserve">2              </t>
  </si>
  <si>
    <t xml:space="preserve">.</t>
  </si>
  <si>
    <t xml:space="preserve">3              </t>
  </si>
  <si>
    <t xml:space="preserve">4              </t>
  </si>
  <si>
    <t xml:space="preserve">5              </t>
  </si>
  <si>
    <t xml:space="preserve">6              </t>
  </si>
  <si>
    <t xml:space="preserve">7              </t>
  </si>
  <si>
    <t xml:space="preserve">8              </t>
  </si>
  <si>
    <t xml:space="preserve">9              </t>
  </si>
  <si>
    <t xml:space="preserve">11             </t>
  </si>
  <si>
    <t xml:space="preserve">12             </t>
  </si>
  <si>
    <t xml:space="preserve">13             </t>
  </si>
  <si>
    <t xml:space="preserve">14             </t>
  </si>
  <si>
    <t xml:space="preserve">15             </t>
  </si>
  <si>
    <t xml:space="preserve">16             </t>
  </si>
  <si>
    <t xml:space="preserve">17             </t>
  </si>
  <si>
    <t xml:space="preserve">18             </t>
  </si>
  <si>
    <t xml:space="preserve">19             </t>
  </si>
  <si>
    <t xml:space="preserve">21             </t>
  </si>
  <si>
    <t xml:space="preserve">22             </t>
  </si>
  <si>
    <t xml:space="preserve">23             </t>
  </si>
  <si>
    <t xml:space="preserve">24             </t>
  </si>
  <si>
    <t xml:space="preserve">25             </t>
  </si>
  <si>
    <t xml:space="preserve">26             </t>
  </si>
  <si>
    <t xml:space="preserve">27             </t>
  </si>
  <si>
    <t xml:space="preserve">28             </t>
  </si>
  <si>
    <t xml:space="preserve">29             </t>
  </si>
  <si>
    <t xml:space="preserve">31             </t>
  </si>
  <si>
    <t xml:space="preserve">32             </t>
  </si>
  <si>
    <t xml:space="preserve">33             </t>
  </si>
  <si>
    <t xml:space="preserve">34             </t>
  </si>
  <si>
    <t xml:space="preserve">35             </t>
  </si>
  <si>
    <t xml:space="preserve">36             </t>
  </si>
  <si>
    <t xml:space="preserve">37             </t>
  </si>
  <si>
    <t xml:space="preserve">38             </t>
  </si>
  <si>
    <t xml:space="preserve">39             </t>
  </si>
  <si>
    <t xml:space="preserve">41             </t>
  </si>
  <si>
    <t xml:space="preserve">42             </t>
  </si>
  <si>
    <t xml:space="preserve">43             </t>
  </si>
  <si>
    <t xml:space="preserve">44             </t>
  </si>
  <si>
    <t xml:space="preserve">45             </t>
  </si>
  <si>
    <t xml:space="preserve">46             </t>
  </si>
  <si>
    <t xml:space="preserve">47             </t>
  </si>
  <si>
    <t xml:space="preserve">48             </t>
  </si>
  <si>
    <t xml:space="preserve">49             </t>
  </si>
  <si>
    <t xml:space="preserve">51             </t>
  </si>
  <si>
    <t xml:space="preserve">52             </t>
  </si>
  <si>
    <t xml:space="preserve">53             </t>
  </si>
  <si>
    <t xml:space="preserve">54             </t>
  </si>
  <si>
    <t xml:space="preserve">55             </t>
  </si>
  <si>
    <t xml:space="preserve">56             </t>
  </si>
  <si>
    <t xml:space="preserve">57             </t>
  </si>
  <si>
    <t xml:space="preserve">58             </t>
  </si>
  <si>
    <t xml:space="preserve">59             </t>
  </si>
  <si>
    <t xml:space="preserve">61             </t>
  </si>
  <si>
    <t xml:space="preserve">62             </t>
  </si>
  <si>
    <t xml:space="preserve">63             </t>
  </si>
  <si>
    <t xml:space="preserve">64             </t>
  </si>
  <si>
    <t xml:space="preserve">65             </t>
  </si>
  <si>
    <t xml:space="preserve">66             </t>
  </si>
  <si>
    <t xml:space="preserve">67             </t>
  </si>
  <si>
    <t xml:space="preserve">68             </t>
  </si>
  <si>
    <t xml:space="preserve">69             </t>
  </si>
  <si>
    <t xml:space="preserve">71             </t>
  </si>
  <si>
    <t xml:space="preserve">72             </t>
  </si>
  <si>
    <t xml:space="preserve">73             </t>
  </si>
  <si>
    <t xml:space="preserve">74             </t>
  </si>
  <si>
    <t xml:space="preserve">75             </t>
  </si>
  <si>
    <t xml:space="preserve">76             </t>
  </si>
  <si>
    <t xml:space="preserve">77             </t>
  </si>
  <si>
    <t xml:space="preserve">78             </t>
  </si>
  <si>
    <t xml:space="preserve">79             </t>
  </si>
  <si>
    <t xml:space="preserve">1     </t>
  </si>
  <si>
    <t xml:space="preserve">HF 5301 M      </t>
  </si>
  <si>
    <t xml:space="preserve">NO3mgL+0.2</t>
  </si>
  <si>
    <t xml:space="preserve">mgkg</t>
  </si>
  <si>
    <t xml:space="preserve">kg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4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7" activeCellId="0" sqref="I77 I77"/>
    </sheetView>
  </sheetViews>
  <sheetFormatPr defaultColWidth="9.0546875" defaultRowHeight="14.65" zeroHeight="false" outlineLevelRow="0" outlineLevelCol="0"/>
  <cols>
    <col collapsed="false" customWidth="true" hidden="false" outlineLevel="0" max="10" min="10" style="1" width="8.99"/>
  </cols>
  <sheetData>
    <row r="3" customFormat="false" ht="14.6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7</v>
      </c>
    </row>
    <row r="4" customFormat="false" ht="14.65" hidden="false" customHeight="false" outlineLevel="0" collapsed="false">
      <c r="A4" s="1" t="s">
        <v>7</v>
      </c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  <c r="I4" s="1" t="s">
        <v>7</v>
      </c>
      <c r="J4" s="1" t="s">
        <v>8</v>
      </c>
      <c r="K4" s="1" t="s">
        <v>9</v>
      </c>
      <c r="L4" s="1" t="s">
        <v>10</v>
      </c>
      <c r="M4" s="1" t="s">
        <v>11</v>
      </c>
      <c r="N4" s="1" t="s">
        <v>12</v>
      </c>
      <c r="U4" s="1" t="s">
        <v>7</v>
      </c>
    </row>
    <row r="5" customFormat="false" ht="14.65" hidden="false" customHeight="false" outlineLevel="0" collapsed="false">
      <c r="A5" s="1" t="n">
        <v>5301</v>
      </c>
      <c r="B5" s="1" t="n">
        <v>0</v>
      </c>
      <c r="C5" s="1" t="n">
        <v>1</v>
      </c>
      <c r="D5" s="1" t="n">
        <v>34.46</v>
      </c>
      <c r="E5" s="1" t="n">
        <v>15.24</v>
      </c>
      <c r="F5" s="1" t="n">
        <v>1.61</v>
      </c>
      <c r="G5" s="1" t="n">
        <v>9.12</v>
      </c>
      <c r="H5" s="1" t="n">
        <v>5.34</v>
      </c>
      <c r="I5" s="1" t="s">
        <v>19</v>
      </c>
      <c r="J5" s="1" t="n">
        <f aca="false">(G5-F5)</f>
        <v>7.51</v>
      </c>
      <c r="K5" s="1" t="n">
        <f aca="false">(H5-F5)</f>
        <v>3.73</v>
      </c>
      <c r="L5" s="1" t="n">
        <v>18.753</v>
      </c>
      <c r="M5" s="1" t="n">
        <v>0</v>
      </c>
      <c r="N5" s="1" t="n">
        <v>3.1412</v>
      </c>
      <c r="O5" s="2" t="n">
        <f aca="false">(M5*150*J5)/(K5*E5)</f>
        <v>0</v>
      </c>
      <c r="P5" s="2" t="n">
        <f aca="false">(N5*J5*150)/(K5*E5)</f>
        <v>62.2490869941525</v>
      </c>
      <c r="Q5" s="2" t="n">
        <f aca="false">(O5+P5)</f>
        <v>62.2490869941525</v>
      </c>
      <c r="R5" s="2" t="n">
        <f aca="false">(L5*O5)/237</f>
        <v>0</v>
      </c>
      <c r="S5" s="2" t="n">
        <f aca="false">(L5*P5)/237</f>
        <v>4.92555750380313</v>
      </c>
      <c r="T5" s="2" t="n">
        <f aca="false">(Q5*L5)/237</f>
        <v>4.92555750380313</v>
      </c>
      <c r="U5" s="1" t="s">
        <v>20</v>
      </c>
    </row>
    <row r="6" customFormat="false" ht="14.65" hidden="false" customHeight="false" outlineLevel="0" collapsed="false">
      <c r="A6" s="1" t="n">
        <v>5302</v>
      </c>
      <c r="B6" s="1" t="n">
        <v>0</v>
      </c>
      <c r="C6" s="1" t="n">
        <v>1</v>
      </c>
      <c r="D6" s="1" t="n">
        <v>42.68</v>
      </c>
      <c r="E6" s="1" t="n">
        <v>15.6</v>
      </c>
      <c r="F6" s="1" t="n">
        <v>1.64</v>
      </c>
      <c r="G6" s="1" t="n">
        <v>10.52</v>
      </c>
      <c r="H6" s="1" t="n">
        <v>6.23</v>
      </c>
      <c r="I6" s="1" t="s">
        <v>21</v>
      </c>
      <c r="J6" s="1" t="n">
        <f aca="false">(G6-F6)</f>
        <v>8.88</v>
      </c>
      <c r="K6" s="1" t="n">
        <f aca="false">(H6-F6)</f>
        <v>4.59</v>
      </c>
      <c r="L6" s="1" t="n">
        <v>18.753</v>
      </c>
      <c r="M6" s="1" t="n">
        <v>0</v>
      </c>
      <c r="N6" s="1" t="n">
        <v>2.1648</v>
      </c>
      <c r="O6" s="2" t="n">
        <f aca="false">(M6*150*J6)/(K6*E6)</f>
        <v>0</v>
      </c>
      <c r="P6" s="2" t="n">
        <f aca="false">(N6*J6*150)/(K6*E6)</f>
        <v>40.2702865761689</v>
      </c>
      <c r="Q6" s="2" t="n">
        <f aca="false">(O6+P6)</f>
        <v>40.2702865761689</v>
      </c>
      <c r="R6" s="2" t="n">
        <f aca="false">(L6*O6)/237</f>
        <v>0</v>
      </c>
      <c r="S6" s="2" t="n">
        <f aca="false">(L6*P6)/237</f>
        <v>3.18645014414724</v>
      </c>
      <c r="T6" s="2" t="n">
        <f aca="false">(Q6*L6)/237</f>
        <v>3.18645014414724</v>
      </c>
      <c r="U6" s="1" t="s">
        <v>21</v>
      </c>
    </row>
    <row r="7" customFormat="false" ht="14.65" hidden="false" customHeight="false" outlineLevel="0" collapsed="false">
      <c r="A7" s="1" t="n">
        <v>5303</v>
      </c>
      <c r="B7" s="1" t="n">
        <v>0</v>
      </c>
      <c r="C7" s="1" t="n">
        <v>1</v>
      </c>
      <c r="D7" s="1" t="s">
        <v>22</v>
      </c>
      <c r="E7" s="1" t="s">
        <v>22</v>
      </c>
      <c r="F7" s="1" t="s">
        <v>22</v>
      </c>
      <c r="G7" s="1" t="s">
        <v>22</v>
      </c>
      <c r="H7" s="1" t="s">
        <v>22</v>
      </c>
      <c r="I7" s="1" t="s">
        <v>23</v>
      </c>
      <c r="J7" s="1" t="s">
        <v>22</v>
      </c>
      <c r="K7" s="1" t="s">
        <v>22</v>
      </c>
      <c r="L7" s="1" t="n">
        <v>18.753</v>
      </c>
      <c r="M7" s="1" t="s">
        <v>22</v>
      </c>
      <c r="N7" s="1" t="s">
        <v>22</v>
      </c>
      <c r="O7" s="1" t="s">
        <v>22</v>
      </c>
      <c r="P7" s="1" t="s">
        <v>22</v>
      </c>
      <c r="Q7" s="1" t="s">
        <v>22</v>
      </c>
      <c r="R7" s="1" t="s">
        <v>22</v>
      </c>
      <c r="S7" s="1" t="s">
        <v>22</v>
      </c>
      <c r="T7" s="1" t="s">
        <v>22</v>
      </c>
      <c r="U7" s="1" t="s">
        <v>23</v>
      </c>
    </row>
    <row r="8" customFormat="false" ht="14.65" hidden="false" customHeight="false" outlineLevel="0" collapsed="false">
      <c r="A8" s="1" t="n">
        <v>5304</v>
      </c>
      <c r="B8" s="1" t="n">
        <v>0</v>
      </c>
      <c r="C8" s="1" t="n">
        <v>1</v>
      </c>
      <c r="D8" s="1" t="n">
        <v>63.49</v>
      </c>
      <c r="E8" s="1" t="n">
        <v>15.63</v>
      </c>
      <c r="F8" s="1" t="n">
        <v>1.62</v>
      </c>
      <c r="G8" s="1" t="n">
        <v>11.24</v>
      </c>
      <c r="H8" s="1" t="n">
        <v>6.85</v>
      </c>
      <c r="I8" s="1" t="s">
        <v>24</v>
      </c>
      <c r="J8" s="1" t="n">
        <f aca="false">(G8-F8)</f>
        <v>9.62</v>
      </c>
      <c r="K8" s="1" t="n">
        <f aca="false">(H8-F8)</f>
        <v>5.23</v>
      </c>
      <c r="L8" s="1" t="n">
        <v>18.753</v>
      </c>
      <c r="M8" s="1" t="n">
        <v>0</v>
      </c>
      <c r="N8" s="1" t="n">
        <v>4.8028</v>
      </c>
      <c r="O8" s="2" t="n">
        <f aca="false">(M8*150*J8)/(K8*E8)</f>
        <v>0</v>
      </c>
      <c r="P8" s="2" t="n">
        <f aca="false">(N8*J8*150)/(K8*E8)</f>
        <v>84.7813184675741</v>
      </c>
      <c r="Q8" s="2" t="n">
        <f aca="false">(O8+P8)</f>
        <v>84.7813184675741</v>
      </c>
      <c r="R8" s="2" t="n">
        <f aca="false">(L8*O8)/237</f>
        <v>0</v>
      </c>
      <c r="S8" s="2" t="n">
        <f aca="false">(L8*P8)/237</f>
        <v>6.70845597140261</v>
      </c>
      <c r="T8" s="2" t="n">
        <f aca="false">(Q8*L8)/237</f>
        <v>6.70845597140261</v>
      </c>
      <c r="U8" s="1" t="s">
        <v>24</v>
      </c>
    </row>
    <row r="9" customFormat="false" ht="14.65" hidden="false" customHeight="false" outlineLevel="0" collapsed="false">
      <c r="A9" s="1" t="n">
        <v>5305</v>
      </c>
      <c r="B9" s="1" t="n">
        <v>0</v>
      </c>
      <c r="C9" s="1" t="n">
        <v>1</v>
      </c>
      <c r="D9" s="1" t="n">
        <v>30.64</v>
      </c>
      <c r="E9" s="1" t="n">
        <v>14.98</v>
      </c>
      <c r="F9" s="1" t="n">
        <v>1.61</v>
      </c>
      <c r="G9" s="1" t="n">
        <v>7.82</v>
      </c>
      <c r="H9" s="1" t="n">
        <v>4.22</v>
      </c>
      <c r="I9" s="1" t="s">
        <v>25</v>
      </c>
      <c r="J9" s="1" t="n">
        <f aca="false">(G9-F9)</f>
        <v>6.21</v>
      </c>
      <c r="K9" s="1" t="n">
        <f aca="false">(H9-F9)</f>
        <v>2.61</v>
      </c>
      <c r="L9" s="1" t="n">
        <v>18.753</v>
      </c>
      <c r="M9" s="1" t="n">
        <v>0</v>
      </c>
      <c r="N9" s="1" t="n">
        <v>8.4873</v>
      </c>
      <c r="O9" s="2" t="n">
        <f aca="false">(M9*150*J9)/(K9*E9)</f>
        <v>0</v>
      </c>
      <c r="P9" s="2" t="n">
        <f aca="false">(N9*J9*150)/(K9*E9)</f>
        <v>202.208818654758</v>
      </c>
      <c r="Q9" s="2" t="n">
        <f aca="false">(O9+P9)</f>
        <v>202.208818654758</v>
      </c>
      <c r="R9" s="2" t="n">
        <f aca="false">(L9*O9)/237</f>
        <v>0</v>
      </c>
      <c r="S9" s="2" t="n">
        <f aca="false">(L9*P9)/237</f>
        <v>16.0000927267202</v>
      </c>
      <c r="T9" s="2" t="n">
        <f aca="false">(Q9*L9)/237</f>
        <v>16.0000927267202</v>
      </c>
      <c r="U9" s="1" t="s">
        <v>25</v>
      </c>
    </row>
    <row r="10" customFormat="false" ht="14.65" hidden="false" customHeight="false" outlineLevel="0" collapsed="false">
      <c r="A10" s="1" t="n">
        <v>5306</v>
      </c>
      <c r="B10" s="1" t="n">
        <v>0</v>
      </c>
      <c r="C10" s="1" t="n">
        <v>1</v>
      </c>
      <c r="D10" s="1" t="n">
        <v>44.93</v>
      </c>
      <c r="E10" s="1" t="n">
        <v>15.14</v>
      </c>
      <c r="F10" s="1" t="n">
        <v>1.6</v>
      </c>
      <c r="G10" s="1" t="n">
        <v>8.78</v>
      </c>
      <c r="H10" s="1" t="n">
        <v>4.35</v>
      </c>
      <c r="I10" s="1" t="s">
        <v>26</v>
      </c>
      <c r="J10" s="1" t="n">
        <f aca="false">(G10-F10)</f>
        <v>7.18</v>
      </c>
      <c r="K10" s="1" t="n">
        <f aca="false">(H10-F10)</f>
        <v>2.75</v>
      </c>
      <c r="L10" s="1" t="n">
        <v>18.753</v>
      </c>
      <c r="M10" s="1" t="n">
        <v>0</v>
      </c>
      <c r="N10" s="1" t="n">
        <v>15.9094</v>
      </c>
      <c r="O10" s="2" t="n">
        <f aca="false">(M10*150*J10)/(K10*E10)</f>
        <v>0</v>
      </c>
      <c r="P10" s="2" t="n">
        <f aca="false">(N10*J10*150)/(K10*E10)</f>
        <v>411.538940795004</v>
      </c>
      <c r="Q10" s="2" t="n">
        <f aca="false">(O10+P10)</f>
        <v>411.538940795004</v>
      </c>
      <c r="R10" s="2" t="n">
        <f aca="false">(L10*O10)/237</f>
        <v>0</v>
      </c>
      <c r="S10" s="2" t="n">
        <f aca="false">(L10*P10)/237</f>
        <v>32.5636698596148</v>
      </c>
      <c r="T10" s="2" t="n">
        <f aca="false">(Q10*L10)/237</f>
        <v>32.5636698596148</v>
      </c>
      <c r="U10" s="1" t="s">
        <v>26</v>
      </c>
    </row>
    <row r="11" customFormat="false" ht="14.65" hidden="false" customHeight="false" outlineLevel="0" collapsed="false">
      <c r="A11" s="1" t="n">
        <v>5307</v>
      </c>
      <c r="B11" s="1" t="n">
        <v>0</v>
      </c>
      <c r="C11" s="1" t="n">
        <v>1</v>
      </c>
      <c r="D11" s="1" t="n">
        <v>45.84</v>
      </c>
      <c r="E11" s="1" t="n">
        <v>14.85</v>
      </c>
      <c r="F11" s="1" t="n">
        <v>1.63</v>
      </c>
      <c r="G11" s="1" t="n">
        <v>10.51</v>
      </c>
      <c r="H11" s="1" t="n">
        <v>4.89</v>
      </c>
      <c r="I11" s="1" t="s">
        <v>27</v>
      </c>
      <c r="J11" s="1" t="n">
        <f aca="false">(G11-F11)</f>
        <v>8.88</v>
      </c>
      <c r="K11" s="1" t="n">
        <f aca="false">(H11-F11)</f>
        <v>3.26</v>
      </c>
      <c r="L11" s="1" t="n">
        <v>18.753</v>
      </c>
      <c r="M11" s="1" t="n">
        <v>0</v>
      </c>
      <c r="N11" s="1" t="n">
        <v>6.6201</v>
      </c>
      <c r="O11" s="2" t="n">
        <f aca="false">(M11*150*J11)/(K11*E11)</f>
        <v>0</v>
      </c>
      <c r="P11" s="2" t="n">
        <f aca="false">(N11*J11*150)/(K11*E11)</f>
        <v>182.148131622978</v>
      </c>
      <c r="Q11" s="2" t="n">
        <f aca="false">(O11+P11)</f>
        <v>182.148131622978</v>
      </c>
      <c r="R11" s="2" t="n">
        <f aca="false">(L11*O11)/237</f>
        <v>0</v>
      </c>
      <c r="S11" s="2" t="n">
        <f aca="false">(L11*P11)/237</f>
        <v>14.4127591237372</v>
      </c>
      <c r="T11" s="2" t="n">
        <f aca="false">(Q11*L11)/237</f>
        <v>14.4127591237372</v>
      </c>
      <c r="U11" s="1" t="s">
        <v>27</v>
      </c>
    </row>
    <row r="12" customFormat="false" ht="14.65" hidden="false" customHeight="false" outlineLevel="0" collapsed="false">
      <c r="A12" s="1" t="n">
        <v>5308</v>
      </c>
      <c r="B12" s="1" t="n">
        <v>0</v>
      </c>
      <c r="C12" s="1" t="n">
        <v>1</v>
      </c>
      <c r="D12" s="1" t="n">
        <v>44.49</v>
      </c>
      <c r="E12" s="1" t="n">
        <v>14.98</v>
      </c>
      <c r="F12" s="1" t="n">
        <v>1.59</v>
      </c>
      <c r="G12" s="1" t="n">
        <v>8.07</v>
      </c>
      <c r="H12" s="1" t="n">
        <v>4.57</v>
      </c>
      <c r="I12" s="1" t="s">
        <v>28</v>
      </c>
      <c r="J12" s="1" t="n">
        <f aca="false">(G12-F12)</f>
        <v>6.48</v>
      </c>
      <c r="K12" s="1" t="n">
        <f aca="false">(H12-F12)</f>
        <v>2.98</v>
      </c>
      <c r="L12" s="1" t="n">
        <v>18.753</v>
      </c>
      <c r="M12" s="1" t="n">
        <v>0</v>
      </c>
      <c r="N12" s="1" t="n">
        <v>3.6594</v>
      </c>
      <c r="O12" s="2" t="n">
        <f aca="false">(M12*150*J12)/(K12*E12)</f>
        <v>0</v>
      </c>
      <c r="P12" s="2" t="n">
        <f aca="false">(N12*J12*150)/(K12*E12)</f>
        <v>79.679769894535</v>
      </c>
      <c r="Q12" s="2" t="n">
        <f aca="false">(O12+P12)</f>
        <v>79.679769894535</v>
      </c>
      <c r="R12" s="2" t="n">
        <f aca="false">(L12*O12)/237</f>
        <v>0</v>
      </c>
      <c r="S12" s="2" t="n">
        <f aca="false">(L12*P12)/237</f>
        <v>6.30478786849036</v>
      </c>
      <c r="T12" s="2" t="n">
        <f aca="false">(Q12*L12)/237</f>
        <v>6.30478786849036</v>
      </c>
      <c r="U12" s="1" t="s">
        <v>28</v>
      </c>
    </row>
    <row r="13" customFormat="false" ht="14.65" hidden="false" customHeight="false" outlineLevel="0" collapsed="false">
      <c r="A13" s="1" t="n">
        <v>5309</v>
      </c>
      <c r="B13" s="1" t="n">
        <v>0</v>
      </c>
      <c r="C13" s="1" t="n">
        <v>1</v>
      </c>
      <c r="D13" s="1" t="n">
        <v>60.63</v>
      </c>
      <c r="E13" s="1" t="n">
        <v>15.07</v>
      </c>
      <c r="F13" s="1" t="n">
        <v>1.57</v>
      </c>
      <c r="G13" s="1" t="n">
        <v>10.9</v>
      </c>
      <c r="H13" s="1" t="n">
        <v>5.34</v>
      </c>
      <c r="I13" s="1" t="s">
        <v>29</v>
      </c>
      <c r="J13" s="1" t="n">
        <f aca="false">(G13-F13)</f>
        <v>9.33</v>
      </c>
      <c r="K13" s="1" t="n">
        <f aca="false">(H13-F13)</f>
        <v>3.77</v>
      </c>
      <c r="L13" s="1" t="n">
        <v>18.753</v>
      </c>
      <c r="M13" s="1" t="n">
        <v>0</v>
      </c>
      <c r="N13" s="1" t="n">
        <v>5.9395</v>
      </c>
      <c r="O13" s="2" t="n">
        <f aca="false">(M13*150*J13)/(K13*E13)</f>
        <v>0</v>
      </c>
      <c r="P13" s="2" t="n">
        <f aca="false">(N13*J13*150)/(K13*E13)</f>
        <v>146.308038173757</v>
      </c>
      <c r="Q13" s="2" t="n">
        <f aca="false">(O13+P13)</f>
        <v>146.308038173757</v>
      </c>
      <c r="R13" s="2" t="n">
        <f aca="false">(L13*O13)/237</f>
        <v>0</v>
      </c>
      <c r="S13" s="2" t="n">
        <f aca="false">(L13*P13)/237</f>
        <v>11.5768550205589</v>
      </c>
      <c r="T13" s="2" t="n">
        <f aca="false">(Q13*L13)/237</f>
        <v>11.5768550205589</v>
      </c>
      <c r="U13" s="1" t="s">
        <v>29</v>
      </c>
    </row>
    <row r="14" customFormat="false" ht="14.65" hidden="false" customHeight="false" outlineLevel="0" collapsed="false">
      <c r="A14" s="1" t="n">
        <v>5311</v>
      </c>
      <c r="B14" s="1" t="n">
        <v>0</v>
      </c>
      <c r="C14" s="1" t="n">
        <v>2</v>
      </c>
      <c r="D14" s="1" t="n">
        <v>23.06</v>
      </c>
      <c r="E14" s="1" t="n">
        <v>13.06</v>
      </c>
      <c r="F14" s="1" t="n">
        <v>1.64</v>
      </c>
      <c r="G14" s="1" t="n">
        <v>7.11</v>
      </c>
      <c r="H14" s="1" t="n">
        <v>3.76</v>
      </c>
      <c r="I14" s="1" t="s">
        <v>30</v>
      </c>
      <c r="J14" s="1" t="n">
        <f aca="false">(G14-F14)</f>
        <v>5.47</v>
      </c>
      <c r="K14" s="1" t="n">
        <f aca="false">(H14-F14)</f>
        <v>2.12</v>
      </c>
      <c r="L14" s="1" t="n">
        <v>20.61</v>
      </c>
      <c r="M14" s="1" t="n">
        <v>1.4934</v>
      </c>
      <c r="N14" s="1" t="n">
        <v>4.663</v>
      </c>
      <c r="O14" s="2" t="n">
        <f aca="false">(M14*150*J14)/(K14*E14)</f>
        <v>44.256360339796</v>
      </c>
      <c r="P14" s="2" t="n">
        <f aca="false">(N14*J14*150)/(K14*E14)</f>
        <v>138.186291860499</v>
      </c>
      <c r="Q14" s="2" t="n">
        <f aca="false">(O14+P14)</f>
        <v>182.442652200295</v>
      </c>
      <c r="R14" s="2" t="n">
        <f aca="false">(L14*O14)/237</f>
        <v>3.84862272828353</v>
      </c>
      <c r="S14" s="2" t="n">
        <f aca="false">(L14*P14)/237</f>
        <v>12.0169598111598</v>
      </c>
      <c r="T14" s="2" t="n">
        <f aca="false">(Q14*L14)/237</f>
        <v>15.8655825394434</v>
      </c>
      <c r="U14" s="1" t="s">
        <v>30</v>
      </c>
    </row>
    <row r="15" customFormat="false" ht="14.65" hidden="false" customHeight="false" outlineLevel="0" collapsed="false">
      <c r="A15" s="1" t="n">
        <v>5312</v>
      </c>
      <c r="B15" s="1" t="n">
        <v>0</v>
      </c>
      <c r="C15" s="1" t="n">
        <v>2</v>
      </c>
      <c r="D15" s="1" t="n">
        <v>43.57</v>
      </c>
      <c r="E15" s="1" t="n">
        <v>15.65</v>
      </c>
      <c r="F15" s="1" t="n">
        <v>1.62</v>
      </c>
      <c r="G15" s="1" t="n">
        <v>9.52</v>
      </c>
      <c r="H15" s="1" t="n">
        <v>5.41</v>
      </c>
      <c r="I15" s="1" t="s">
        <v>31</v>
      </c>
      <c r="J15" s="1" t="n">
        <f aca="false">(G15-F15)</f>
        <v>7.9</v>
      </c>
      <c r="K15" s="1" t="n">
        <f aca="false">(H15-F15)</f>
        <v>3.79</v>
      </c>
      <c r="L15" s="1" t="n">
        <v>20.61</v>
      </c>
      <c r="M15" s="1" t="n">
        <v>2.0094</v>
      </c>
      <c r="N15" s="1" t="n">
        <v>1.7104</v>
      </c>
      <c r="O15" s="2" t="n">
        <f aca="false">(M15*150*J15)/(K15*E15)</f>
        <v>40.1449754271793</v>
      </c>
      <c r="P15" s="2" t="n">
        <f aca="false">(N15*J15*150)/(K15*E15)</f>
        <v>34.1713775110219</v>
      </c>
      <c r="Q15" s="2" t="n">
        <f aca="false">(O15+P15)</f>
        <v>74.3163529382012</v>
      </c>
      <c r="R15" s="2" t="n">
        <f aca="false">(L15*O15)/237</f>
        <v>3.49108836942686</v>
      </c>
      <c r="S15" s="2" t="n">
        <f aca="false">(L15*P15)/237</f>
        <v>2.97161219621165</v>
      </c>
      <c r="T15" s="2" t="n">
        <f aca="false">(Q15*L15)/237</f>
        <v>6.46270056563851</v>
      </c>
      <c r="U15" s="1" t="s">
        <v>31</v>
      </c>
    </row>
    <row r="16" customFormat="false" ht="14.65" hidden="false" customHeight="false" outlineLevel="0" collapsed="false">
      <c r="A16" s="1" t="n">
        <v>5313</v>
      </c>
      <c r="B16" s="1" t="n">
        <v>0</v>
      </c>
      <c r="C16" s="1" t="n">
        <v>2</v>
      </c>
      <c r="D16" s="1" t="n">
        <v>39.79</v>
      </c>
      <c r="E16" s="1" t="n">
        <v>14.84</v>
      </c>
      <c r="F16" s="1" t="n">
        <v>1.61</v>
      </c>
      <c r="G16" s="1" t="n">
        <v>8.86</v>
      </c>
      <c r="H16" s="1" t="n">
        <v>4.92</v>
      </c>
      <c r="I16" s="1" t="s">
        <v>32</v>
      </c>
      <c r="J16" s="1" t="n">
        <f aca="false">(G16-F16)</f>
        <v>7.25</v>
      </c>
      <c r="K16" s="1" t="n">
        <f aca="false">(H16-F16)</f>
        <v>3.31</v>
      </c>
      <c r="L16" s="1" t="n">
        <v>20.61</v>
      </c>
      <c r="M16" s="1" t="n">
        <v>2.0604</v>
      </c>
      <c r="N16" s="1" t="n">
        <v>3.4791</v>
      </c>
      <c r="O16" s="2" t="n">
        <f aca="false">(M16*150*J16)/(K16*E16)</f>
        <v>45.6161798356691</v>
      </c>
      <c r="P16" s="2" t="n">
        <f aca="false">(N16*J16*150)/(K16*E16)</f>
        <v>77.0254568366707</v>
      </c>
      <c r="Q16" s="2" t="n">
        <f aca="false">(O16+P16)</f>
        <v>122.64163667234</v>
      </c>
      <c r="R16" s="2" t="n">
        <f aca="false">(L16*O16)/237</f>
        <v>3.96687538570945</v>
      </c>
      <c r="S16" s="2" t="n">
        <f aca="false">(L16*P16)/237</f>
        <v>6.69828972744213</v>
      </c>
      <c r="T16" s="2" t="n">
        <f aca="false">(Q16*L16)/237</f>
        <v>10.6651651131516</v>
      </c>
      <c r="U16" s="1" t="s">
        <v>32</v>
      </c>
    </row>
    <row r="17" customFormat="false" ht="14.65" hidden="false" customHeight="false" outlineLevel="0" collapsed="false">
      <c r="A17" s="1" t="n">
        <v>5314</v>
      </c>
      <c r="B17" s="1" t="n">
        <v>0</v>
      </c>
      <c r="C17" s="1" t="n">
        <v>2</v>
      </c>
      <c r="D17" s="1" t="n">
        <v>54.95</v>
      </c>
      <c r="E17" s="1" t="n">
        <v>14.91</v>
      </c>
      <c r="F17" s="1" t="n">
        <v>1.61</v>
      </c>
      <c r="G17" s="1" t="n">
        <v>9.61</v>
      </c>
      <c r="H17" s="1" t="n">
        <v>5.09</v>
      </c>
      <c r="I17" s="1" t="s">
        <v>33</v>
      </c>
      <c r="J17" s="1" t="n">
        <f aca="false">(G17-F17)</f>
        <v>8</v>
      </c>
      <c r="K17" s="1" t="n">
        <f aca="false">(H17-F17)</f>
        <v>3.48</v>
      </c>
      <c r="L17" s="1" t="n">
        <v>20.61</v>
      </c>
      <c r="M17" s="1" t="n">
        <v>1.2458</v>
      </c>
      <c r="N17" s="1" t="n">
        <v>10.1789</v>
      </c>
      <c r="O17" s="2" t="n">
        <f aca="false">(M17*150*J17)/(K17*E17)</f>
        <v>28.811952172807</v>
      </c>
      <c r="P17" s="2" t="n">
        <f aca="false">(N17*J17*150)/(K17*E17)</f>
        <v>235.410162122158</v>
      </c>
      <c r="Q17" s="2" t="n">
        <f aca="false">(O17+P17)</f>
        <v>264.222114294965</v>
      </c>
      <c r="R17" s="2" t="n">
        <f aca="false">(L17*O17)/237</f>
        <v>2.50554571426815</v>
      </c>
      <c r="S17" s="2" t="n">
        <f aca="false">(L17*P17)/237</f>
        <v>20.4717444782181</v>
      </c>
      <c r="T17" s="2" t="n">
        <f aca="false">(Q17*L17)/237</f>
        <v>22.9772901924862</v>
      </c>
      <c r="U17" s="1" t="s">
        <v>33</v>
      </c>
    </row>
    <row r="18" customFormat="false" ht="14.65" hidden="false" customHeight="false" outlineLevel="0" collapsed="false">
      <c r="A18" s="1" t="n">
        <v>5315</v>
      </c>
      <c r="B18" s="1" t="n">
        <v>0</v>
      </c>
      <c r="C18" s="1" t="n">
        <v>2</v>
      </c>
      <c r="D18" s="1" t="n">
        <v>31.21</v>
      </c>
      <c r="E18" s="1" t="n">
        <v>15.75</v>
      </c>
      <c r="F18" s="1" t="n">
        <v>1.63</v>
      </c>
      <c r="G18" s="1" t="n">
        <v>9.45</v>
      </c>
      <c r="H18" s="1" t="n">
        <v>4.46</v>
      </c>
      <c r="I18" s="1" t="s">
        <v>34</v>
      </c>
      <c r="J18" s="1" t="n">
        <f aca="false">(G18-F18)</f>
        <v>7.82</v>
      </c>
      <c r="K18" s="1" t="n">
        <f aca="false">(H18-F18)</f>
        <v>2.83</v>
      </c>
      <c r="L18" s="1" t="n">
        <v>20.61</v>
      </c>
      <c r="M18" s="1" t="n">
        <v>0.9072</v>
      </c>
      <c r="N18" s="1" t="n">
        <v>5.5019</v>
      </c>
      <c r="O18" s="2" t="n">
        <f aca="false">(M18*150*J18)/(K18*E18)</f>
        <v>23.8744876325088</v>
      </c>
      <c r="P18" s="2" t="n">
        <f aca="false">(N18*J18*150)/(K18*E18)</f>
        <v>144.791714622245</v>
      </c>
      <c r="Q18" s="2" t="n">
        <f aca="false">(O18+P18)</f>
        <v>168.666202254754</v>
      </c>
      <c r="R18" s="2" t="n">
        <f aca="false">(L18*O18)/237</f>
        <v>2.07617379791564</v>
      </c>
      <c r="S18" s="2" t="n">
        <f aca="false">(L18*P18)/237</f>
        <v>12.5913807525927</v>
      </c>
      <c r="T18" s="2" t="n">
        <f aca="false">(Q18*L18)/237</f>
        <v>14.6675545505083</v>
      </c>
      <c r="U18" s="1" t="s">
        <v>34</v>
      </c>
    </row>
    <row r="19" customFormat="false" ht="14.65" hidden="false" customHeight="false" outlineLevel="0" collapsed="false">
      <c r="A19" s="1" t="n">
        <v>5316</v>
      </c>
      <c r="B19" s="1" t="n">
        <v>0</v>
      </c>
      <c r="C19" s="1" t="n">
        <v>2</v>
      </c>
      <c r="D19" s="1" t="n">
        <v>43.56</v>
      </c>
      <c r="E19" s="1" t="n">
        <v>14.62</v>
      </c>
      <c r="F19" s="1" t="n">
        <v>1.62</v>
      </c>
      <c r="G19" s="1" t="n">
        <v>8.12</v>
      </c>
      <c r="H19" s="1" t="n">
        <v>4.08</v>
      </c>
      <c r="I19" s="1" t="s">
        <v>35</v>
      </c>
      <c r="J19" s="1" t="n">
        <f aca="false">(G19-F19)</f>
        <v>6.5</v>
      </c>
      <c r="K19" s="1" t="n">
        <f aca="false">(H19-F19)</f>
        <v>2.46</v>
      </c>
      <c r="L19" s="1" t="n">
        <v>20.61</v>
      </c>
      <c r="M19" s="1" t="n">
        <v>1.5188</v>
      </c>
      <c r="N19" s="1" t="n">
        <v>1.3511</v>
      </c>
      <c r="O19" s="2" t="n">
        <f aca="false">(M19*150*J19)/(K19*E19)</f>
        <v>41.1739681692303</v>
      </c>
      <c r="P19" s="2" t="n">
        <f aca="false">(N19*J19*150)/(K19*E19)</f>
        <v>36.6276984418271</v>
      </c>
      <c r="Q19" s="2" t="n">
        <f aca="false">(O19+P19)</f>
        <v>77.8016666110574</v>
      </c>
      <c r="R19" s="2" t="n">
        <f aca="false">(L19*O19)/237</f>
        <v>3.58057166231154</v>
      </c>
      <c r="S19" s="2" t="n">
        <f aca="false">(L19*P19)/237</f>
        <v>3.18521883918167</v>
      </c>
      <c r="T19" s="2" t="n">
        <f aca="false">(Q19*L19)/237</f>
        <v>6.76579050149322</v>
      </c>
      <c r="U19" s="1" t="s">
        <v>35</v>
      </c>
    </row>
    <row r="20" customFormat="false" ht="14.65" hidden="false" customHeight="false" outlineLevel="0" collapsed="false">
      <c r="A20" s="1" t="n">
        <v>5317</v>
      </c>
      <c r="B20" s="1" t="n">
        <v>0</v>
      </c>
      <c r="C20" s="1" t="n">
        <v>2</v>
      </c>
      <c r="D20" s="1" t="n">
        <v>76.45</v>
      </c>
      <c r="E20" s="1" t="n">
        <v>14.54</v>
      </c>
      <c r="F20" s="1" t="n">
        <v>1.62</v>
      </c>
      <c r="G20" s="1" t="n">
        <v>9.86</v>
      </c>
      <c r="H20" s="1" t="n">
        <v>5.34</v>
      </c>
      <c r="I20" s="1" t="s">
        <v>36</v>
      </c>
      <c r="J20" s="1" t="n">
        <f aca="false">(G20-F20)</f>
        <v>8.24</v>
      </c>
      <c r="K20" s="1" t="n">
        <f aca="false">(H20-F20)</f>
        <v>3.72</v>
      </c>
      <c r="L20" s="1" t="n">
        <v>20.61</v>
      </c>
      <c r="M20" s="1" t="n">
        <v>1.5284</v>
      </c>
      <c r="N20" s="1" t="n">
        <v>0.941</v>
      </c>
      <c r="O20" s="2" t="n">
        <f aca="false">(M20*150*J20)/(K20*E20)</f>
        <v>34.9259440031947</v>
      </c>
      <c r="P20" s="2" t="n">
        <f aca="false">(N20*J20*150)/(K20*E20)</f>
        <v>21.503083817722</v>
      </c>
      <c r="Q20" s="2" t="n">
        <f aca="false">(O20+P20)</f>
        <v>56.4290278209167</v>
      </c>
      <c r="R20" s="2" t="n">
        <f aca="false">(L20*O20)/237</f>
        <v>3.03723082660694</v>
      </c>
      <c r="S20" s="2" t="n">
        <f aca="false">(L20*P20)/237</f>
        <v>1.86995171933861</v>
      </c>
      <c r="T20" s="2" t="n">
        <f aca="false">(Q20*L20)/237</f>
        <v>4.90718254594554</v>
      </c>
      <c r="U20" s="1" t="s">
        <v>36</v>
      </c>
    </row>
    <row r="21" customFormat="false" ht="14.65" hidden="false" customHeight="false" outlineLevel="0" collapsed="false">
      <c r="A21" s="1" t="n">
        <v>5318</v>
      </c>
      <c r="B21" s="1" t="n">
        <v>0</v>
      </c>
      <c r="C21" s="1" t="n">
        <v>2</v>
      </c>
      <c r="D21" s="1" t="n">
        <v>45.85</v>
      </c>
      <c r="E21" s="1" t="n">
        <v>14.99</v>
      </c>
      <c r="F21" s="1" t="n">
        <v>1.6</v>
      </c>
      <c r="G21" s="1" t="n">
        <v>8.88</v>
      </c>
      <c r="H21" s="1" t="n">
        <v>5.02</v>
      </c>
      <c r="I21" s="1" t="s">
        <v>37</v>
      </c>
      <c r="J21" s="1" t="n">
        <f aca="false">(G21-F21)</f>
        <v>7.28</v>
      </c>
      <c r="K21" s="1" t="n">
        <f aca="false">(H21-F21)</f>
        <v>3.42</v>
      </c>
      <c r="L21" s="1" t="n">
        <v>20.61</v>
      </c>
      <c r="M21" s="1" t="n">
        <v>1.7644</v>
      </c>
      <c r="N21" s="1" t="n">
        <v>3.6919</v>
      </c>
      <c r="O21" s="2" t="n">
        <f aca="false">(M21*150*J21)/(K21*E21)</f>
        <v>37.5830436665379</v>
      </c>
      <c r="P21" s="2" t="n">
        <f aca="false">(N21*J21*150)/(K21*E21)</f>
        <v>78.6402396919584</v>
      </c>
      <c r="Q21" s="2" t="n">
        <f aca="false">(O21+P21)</f>
        <v>116.223283358496</v>
      </c>
      <c r="R21" s="2" t="n">
        <f aca="false">(L21*O21)/237</f>
        <v>3.26829759479893</v>
      </c>
      <c r="S21" s="2" t="n">
        <f aca="false">(L21*P21)/237</f>
        <v>6.83871451498423</v>
      </c>
      <c r="T21" s="2" t="n">
        <f aca="false">(Q21*L21)/237</f>
        <v>10.1070121097832</v>
      </c>
      <c r="U21" s="1" t="s">
        <v>37</v>
      </c>
    </row>
    <row r="22" customFormat="false" ht="14.65" hidden="false" customHeight="false" outlineLevel="0" collapsed="false">
      <c r="A22" s="1" t="n">
        <v>5319</v>
      </c>
      <c r="B22" s="1" t="n">
        <v>0</v>
      </c>
      <c r="C22" s="1" t="n">
        <v>2</v>
      </c>
      <c r="D22" s="1" t="n">
        <v>51.79</v>
      </c>
      <c r="E22" s="1" t="n">
        <v>15.08</v>
      </c>
      <c r="F22" s="1" t="n">
        <v>1.61</v>
      </c>
      <c r="G22" s="1" t="n">
        <v>10.31</v>
      </c>
      <c r="H22" s="1" t="n">
        <v>5.62</v>
      </c>
      <c r="I22" s="1" t="s">
        <v>38</v>
      </c>
      <c r="J22" s="1" t="n">
        <f aca="false">(G22-F22)</f>
        <v>8.7</v>
      </c>
      <c r="K22" s="1" t="n">
        <f aca="false">(H22-F22)</f>
        <v>4.01</v>
      </c>
      <c r="L22" s="1" t="n">
        <v>20.61</v>
      </c>
      <c r="M22" s="1" t="n">
        <v>1.265</v>
      </c>
      <c r="N22" s="1" t="n">
        <v>2.1243</v>
      </c>
      <c r="O22" s="2" t="n">
        <f aca="false">(M22*150*J22)/(K22*E22)</f>
        <v>27.2995396125072</v>
      </c>
      <c r="P22" s="2" t="n">
        <f aca="false">(N22*J22*150)/(K22*E22)</f>
        <v>45.8438039516593</v>
      </c>
      <c r="Q22" s="2" t="n">
        <f aca="false">(O22+P22)</f>
        <v>73.1433435641665</v>
      </c>
      <c r="R22" s="2" t="n">
        <f aca="false">(L22*O22)/237</f>
        <v>2.37402325491044</v>
      </c>
      <c r="S22" s="2" t="n">
        <f aca="false">(L22*P22)/237</f>
        <v>3.98667003984683</v>
      </c>
      <c r="T22" s="2" t="n">
        <f aca="false">(Q22*L22)/237</f>
        <v>6.36069329475727</v>
      </c>
      <c r="U22" s="1" t="s">
        <v>38</v>
      </c>
    </row>
    <row r="23" customFormat="false" ht="14.65" hidden="false" customHeight="false" outlineLevel="0" collapsed="false">
      <c r="A23" s="1" t="n">
        <v>5321</v>
      </c>
      <c r="B23" s="1" t="n">
        <v>0</v>
      </c>
      <c r="C23" s="1" t="n">
        <v>3</v>
      </c>
      <c r="D23" s="1" t="n">
        <v>49.29</v>
      </c>
      <c r="E23" s="1" t="n">
        <v>15.01</v>
      </c>
      <c r="F23" s="1" t="n">
        <v>1.61</v>
      </c>
      <c r="G23" s="1" t="n">
        <v>7.86</v>
      </c>
      <c r="H23" s="1" t="n">
        <v>5.01</v>
      </c>
      <c r="I23" s="1" t="s">
        <v>39</v>
      </c>
      <c r="J23" s="1" t="n">
        <f aca="false">(G23-F23)</f>
        <v>6.25</v>
      </c>
      <c r="K23" s="1" t="n">
        <f aca="false">(H23-F23)</f>
        <v>3.4</v>
      </c>
      <c r="L23" s="1" t="n">
        <v>20.557</v>
      </c>
      <c r="M23" s="1" t="n">
        <v>1.4756</v>
      </c>
      <c r="N23" s="1" t="n">
        <v>1.5513</v>
      </c>
      <c r="O23" s="2" t="n">
        <f aca="false">(M23*150*J23)/(K23*E23)</f>
        <v>27.1069287141905</v>
      </c>
      <c r="P23" s="2" t="n">
        <f aca="false">(N23*J23*150)/(K23*E23)</f>
        <v>28.4975457538112</v>
      </c>
      <c r="Q23" s="2" t="n">
        <f aca="false">(O23+P23)</f>
        <v>55.6044744680017</v>
      </c>
      <c r="R23" s="2" t="n">
        <f aca="false">(L23*O23)/237</f>
        <v>2.35121153408276</v>
      </c>
      <c r="S23" s="2" t="n">
        <f aca="false">(L23*P23)/237</f>
        <v>2.47183142641813</v>
      </c>
      <c r="T23" s="2" t="n">
        <f aca="false">(Q23*L23)/237</f>
        <v>4.82304296050089</v>
      </c>
      <c r="U23" s="1" t="s">
        <v>39</v>
      </c>
    </row>
    <row r="24" customFormat="false" ht="14.65" hidden="false" customHeight="false" outlineLevel="0" collapsed="false">
      <c r="A24" s="1" t="n">
        <v>5322</v>
      </c>
      <c r="B24" s="1" t="n">
        <v>0</v>
      </c>
      <c r="C24" s="1" t="n">
        <v>3</v>
      </c>
      <c r="D24" s="1" t="n">
        <v>54.93</v>
      </c>
      <c r="E24" s="1" t="n">
        <v>14.92</v>
      </c>
      <c r="F24" s="1" t="n">
        <v>1.63</v>
      </c>
      <c r="G24" s="1" t="n">
        <v>8.97</v>
      </c>
      <c r="H24" s="1" t="n">
        <v>5.29</v>
      </c>
      <c r="I24" s="1" t="s">
        <v>40</v>
      </c>
      <c r="J24" s="1" t="n">
        <f aca="false">(G24-F24)</f>
        <v>7.34</v>
      </c>
      <c r="K24" s="1" t="n">
        <f aca="false">(H24-F24)</f>
        <v>3.66</v>
      </c>
      <c r="L24" s="1" t="n">
        <v>20.557</v>
      </c>
      <c r="M24" s="1" t="n">
        <v>2.1312</v>
      </c>
      <c r="N24" s="1" t="n">
        <v>1.1807</v>
      </c>
      <c r="O24" s="2" t="n">
        <f aca="false">(M24*150*J24)/(K24*E24)</f>
        <v>42.9696303784116</v>
      </c>
      <c r="P24" s="2" t="n">
        <f aca="false">(N24*J24*150)/(K24*E24)</f>
        <v>23.8054816947216</v>
      </c>
      <c r="Q24" s="2" t="n">
        <f aca="false">(O24+P24)</f>
        <v>66.7751120731332</v>
      </c>
      <c r="R24" s="2" t="n">
        <f aca="false">(L24*O24)/237</f>
        <v>3.72711684256965</v>
      </c>
      <c r="S24" s="2" t="n">
        <f aca="false">(L24*P24)/237</f>
        <v>2.06484931307338</v>
      </c>
      <c r="T24" s="2" t="n">
        <f aca="false">(Q24*L24)/237</f>
        <v>5.79196615564304</v>
      </c>
      <c r="U24" s="1" t="s">
        <v>40</v>
      </c>
    </row>
    <row r="25" customFormat="false" ht="14.65" hidden="false" customHeight="false" outlineLevel="0" collapsed="false">
      <c r="A25" s="1" t="n">
        <v>5323</v>
      </c>
      <c r="B25" s="1" t="n">
        <v>0</v>
      </c>
      <c r="C25" s="1" t="n">
        <v>3</v>
      </c>
      <c r="D25" s="1" t="n">
        <v>47.48</v>
      </c>
      <c r="E25" s="1" t="n">
        <v>14.74</v>
      </c>
      <c r="F25" s="1" t="n">
        <v>1.62</v>
      </c>
      <c r="G25" s="1" t="n">
        <v>7.69</v>
      </c>
      <c r="H25" s="1" t="n">
        <v>4.3</v>
      </c>
      <c r="I25" s="1" t="s">
        <v>41</v>
      </c>
      <c r="J25" s="1" t="n">
        <f aca="false">(G25-F25)</f>
        <v>6.07</v>
      </c>
      <c r="K25" s="1" t="n">
        <f aca="false">(H25-F25)</f>
        <v>2.68</v>
      </c>
      <c r="L25" s="1" t="n">
        <v>20.557</v>
      </c>
      <c r="M25" s="1" t="n">
        <v>1.1838</v>
      </c>
      <c r="N25" s="1" t="n">
        <v>2.6323</v>
      </c>
      <c r="O25" s="2" t="n">
        <f aca="false">(M25*150*J25)/(K25*E25)</f>
        <v>27.2851287996922</v>
      </c>
      <c r="P25" s="2" t="n">
        <f aca="false">(N25*J25*150)/(K25*E25)</f>
        <v>60.6712658721319</v>
      </c>
      <c r="Q25" s="2" t="n">
        <f aca="false">(O25+P25)</f>
        <v>87.9563946718241</v>
      </c>
      <c r="R25" s="2" t="n">
        <f aca="false">(L25*O25)/237</f>
        <v>2.36666832377752</v>
      </c>
      <c r="S25" s="2" t="n">
        <f aca="false">(L25*P25)/237</f>
        <v>5.2625283229258</v>
      </c>
      <c r="T25" s="2" t="n">
        <f aca="false">(Q25*L25)/237</f>
        <v>7.62919664670332</v>
      </c>
      <c r="U25" s="1" t="s">
        <v>41</v>
      </c>
    </row>
    <row r="26" customFormat="false" ht="14.65" hidden="false" customHeight="false" outlineLevel="0" collapsed="false">
      <c r="A26" s="1" t="n">
        <v>5324</v>
      </c>
      <c r="B26" s="1" t="n">
        <v>0</v>
      </c>
      <c r="C26" s="1" t="n">
        <v>3</v>
      </c>
      <c r="D26" s="1" t="n">
        <v>66.12</v>
      </c>
      <c r="E26" s="1" t="n">
        <v>15.18</v>
      </c>
      <c r="F26" s="1" t="n">
        <v>1.6</v>
      </c>
      <c r="G26" s="1" t="n">
        <v>9.09</v>
      </c>
      <c r="H26" s="1" t="n">
        <v>5.16</v>
      </c>
      <c r="I26" s="1" t="s">
        <v>42</v>
      </c>
      <c r="J26" s="1" t="n">
        <f aca="false">(G26-F26)</f>
        <v>7.49</v>
      </c>
      <c r="K26" s="1" t="n">
        <f aca="false">(H26-F26)</f>
        <v>3.56</v>
      </c>
      <c r="L26" s="1" t="n">
        <v>20.557</v>
      </c>
      <c r="M26" s="1" t="n">
        <v>1.8152</v>
      </c>
      <c r="N26" s="1" t="n">
        <v>2.8155</v>
      </c>
      <c r="O26" s="2" t="n">
        <f aca="false">(M26*150*J26)/(K26*E26)</f>
        <v>37.7377314917618</v>
      </c>
      <c r="P26" s="2" t="n">
        <f aca="false">(N26*J26*150)/(K26*E26)</f>
        <v>58.5338161167118</v>
      </c>
      <c r="Q26" s="2" t="n">
        <f aca="false">(O26+P26)</f>
        <v>96.2715476084736</v>
      </c>
      <c r="R26" s="2" t="n">
        <f aca="false">(L26*O26)/237</f>
        <v>3.27331032184028</v>
      </c>
      <c r="S26" s="2" t="n">
        <f aca="false">(L26*P26)/237</f>
        <v>5.0771293582753</v>
      </c>
      <c r="T26" s="2" t="n">
        <f aca="false">(Q26*L26)/237</f>
        <v>8.35043968011558</v>
      </c>
      <c r="U26" s="1" t="s">
        <v>42</v>
      </c>
    </row>
    <row r="27" customFormat="false" ht="14.65" hidden="false" customHeight="false" outlineLevel="0" collapsed="false">
      <c r="A27" s="1" t="n">
        <v>5325</v>
      </c>
      <c r="B27" s="1" t="n">
        <v>0</v>
      </c>
      <c r="C27" s="1" t="n">
        <v>3</v>
      </c>
      <c r="D27" s="1" t="n">
        <v>36.31</v>
      </c>
      <c r="E27" s="1" t="n">
        <v>14.76</v>
      </c>
      <c r="F27" s="1" t="n">
        <v>1.63</v>
      </c>
      <c r="G27" s="1" t="n">
        <v>8.23</v>
      </c>
      <c r="H27" s="1" t="n">
        <v>4.59</v>
      </c>
      <c r="I27" s="1" t="s">
        <v>43</v>
      </c>
      <c r="J27" s="1" t="n">
        <f aca="false">(G27-F27)</f>
        <v>6.6</v>
      </c>
      <c r="K27" s="1" t="n">
        <f aca="false">(H27-F27)</f>
        <v>2.96</v>
      </c>
      <c r="L27" s="1" t="n">
        <v>20.557</v>
      </c>
      <c r="M27" s="1" t="n">
        <v>0</v>
      </c>
      <c r="N27" s="1" t="n">
        <v>3.9317</v>
      </c>
      <c r="O27" s="2" t="n">
        <f aca="false">(M27*150*J27)/(K27*E27)</f>
        <v>0</v>
      </c>
      <c r="P27" s="2" t="n">
        <f aca="false">(N27*J27*150)/(K27*E27)</f>
        <v>89.0917518127884</v>
      </c>
      <c r="Q27" s="2" t="n">
        <f aca="false">(O27+P27)</f>
        <v>89.0917518127884</v>
      </c>
      <c r="R27" s="2" t="n">
        <f aca="false">(L27*O27)/237</f>
        <v>0</v>
      </c>
      <c r="S27" s="2" t="n">
        <f aca="false">(L27*P27)/237</f>
        <v>7.72767570470672</v>
      </c>
      <c r="T27" s="2" t="n">
        <f aca="false">(Q27*L27)/237</f>
        <v>7.72767570470672</v>
      </c>
      <c r="U27" s="1" t="s">
        <v>43</v>
      </c>
    </row>
    <row r="28" customFormat="false" ht="14.65" hidden="false" customHeight="false" outlineLevel="0" collapsed="false">
      <c r="A28" s="1" t="n">
        <v>5326</v>
      </c>
      <c r="B28" s="1" t="n">
        <v>0</v>
      </c>
      <c r="C28" s="1" t="n">
        <v>3</v>
      </c>
      <c r="D28" s="1" t="n">
        <v>44.02</v>
      </c>
      <c r="E28" s="1" t="n">
        <v>15.04</v>
      </c>
      <c r="F28" s="1" t="n">
        <v>1.62</v>
      </c>
      <c r="G28" s="1" t="n">
        <v>9.78</v>
      </c>
      <c r="H28" s="1" t="n">
        <v>5.15</v>
      </c>
      <c r="I28" s="1" t="s">
        <v>44</v>
      </c>
      <c r="J28" s="1" t="n">
        <f aca="false">(G28-F28)</f>
        <v>8.16</v>
      </c>
      <c r="K28" s="1" t="n">
        <f aca="false">(H28-F28)</f>
        <v>3.53</v>
      </c>
      <c r="L28" s="1" t="n">
        <v>20.557</v>
      </c>
      <c r="M28" s="1" t="n">
        <v>0.973</v>
      </c>
      <c r="N28" s="1" t="n">
        <v>2.9025</v>
      </c>
      <c r="O28" s="2" t="n">
        <f aca="false">(M28*150*J28)/(K28*E28)</f>
        <v>22.4321921523718</v>
      </c>
      <c r="P28" s="2" t="n">
        <f aca="false">(N28*J28*150)/(K28*E28)</f>
        <v>66.9161744319209</v>
      </c>
      <c r="Q28" s="2" t="n">
        <f aca="false">(O28+P28)</f>
        <v>89.3483665842927</v>
      </c>
      <c r="R28" s="2" t="n">
        <f aca="false">(L28*O28)/237</f>
        <v>1.9457323800688</v>
      </c>
      <c r="S28" s="2" t="n">
        <f aca="false">(L28*P28)/237</f>
        <v>5.80420167846835</v>
      </c>
      <c r="T28" s="2" t="n">
        <f aca="false">(Q28*L28)/237</f>
        <v>7.74993405853715</v>
      </c>
      <c r="U28" s="1" t="s">
        <v>44</v>
      </c>
    </row>
    <row r="29" customFormat="false" ht="14.65" hidden="false" customHeight="false" outlineLevel="0" collapsed="false">
      <c r="A29" s="1" t="n">
        <v>5327</v>
      </c>
      <c r="B29" s="1" t="n">
        <v>0</v>
      </c>
      <c r="C29" s="1" t="n">
        <v>3</v>
      </c>
      <c r="D29" s="1" t="n">
        <v>42.17</v>
      </c>
      <c r="E29" s="1" t="n">
        <v>14.93</v>
      </c>
      <c r="F29" s="1" t="n">
        <v>1.64</v>
      </c>
      <c r="G29" s="1" t="n">
        <v>10.62</v>
      </c>
      <c r="H29" s="1" t="n">
        <v>6.72</v>
      </c>
      <c r="I29" s="1" t="s">
        <v>45</v>
      </c>
      <c r="J29" s="1" t="n">
        <f aca="false">(G29-F29)</f>
        <v>8.98</v>
      </c>
      <c r="K29" s="1" t="n">
        <f aca="false">(H29-F29)</f>
        <v>5.08</v>
      </c>
      <c r="L29" s="1" t="n">
        <v>20.557</v>
      </c>
      <c r="M29" s="1" t="n">
        <v>1.985</v>
      </c>
      <c r="N29" s="1" t="n">
        <v>2.0111</v>
      </c>
      <c r="O29" s="2" t="n">
        <f aca="false">(M29*150*J29)/(K29*E29)</f>
        <v>35.2536904504485</v>
      </c>
      <c r="P29" s="2" t="n">
        <f aca="false">(N29*J29*150)/(K29*E29)</f>
        <v>35.7172276397466</v>
      </c>
      <c r="Q29" s="2" t="n">
        <f aca="false">(O29+P29)</f>
        <v>70.9709180901952</v>
      </c>
      <c r="R29" s="2" t="n">
        <f aca="false">(L29*O29)/237</f>
        <v>3.05784858476739</v>
      </c>
      <c r="S29" s="2" t="n">
        <f aca="false">(L29*P29)/237</f>
        <v>3.09805505734292</v>
      </c>
      <c r="T29" s="2" t="n">
        <f aca="false">(Q29*L29)/237</f>
        <v>6.15590364211031</v>
      </c>
      <c r="U29" s="1" t="s">
        <v>45</v>
      </c>
    </row>
    <row r="30" customFormat="false" ht="14.65" hidden="false" customHeight="false" outlineLevel="0" collapsed="false">
      <c r="A30" s="1" t="n">
        <v>5328</v>
      </c>
      <c r="B30" s="1" t="n">
        <v>0</v>
      </c>
      <c r="C30" s="1" t="n">
        <v>3</v>
      </c>
      <c r="D30" s="1" t="n">
        <v>71.29</v>
      </c>
      <c r="E30" s="1" t="n">
        <v>15</v>
      </c>
      <c r="F30" s="1" t="n">
        <v>1.6</v>
      </c>
      <c r="G30" s="1" t="n">
        <v>6.88</v>
      </c>
      <c r="H30" s="1" t="n">
        <v>3.85</v>
      </c>
      <c r="I30" s="1" t="s">
        <v>46</v>
      </c>
      <c r="J30" s="1" t="n">
        <f aca="false">(G30-F30)</f>
        <v>5.28</v>
      </c>
      <c r="K30" s="1" t="n">
        <f aca="false">(H30-F30)</f>
        <v>2.25</v>
      </c>
      <c r="L30" s="1" t="n">
        <v>20.557</v>
      </c>
      <c r="M30" s="1" t="n">
        <v>0.6418</v>
      </c>
      <c r="N30" s="1" t="n">
        <v>3.2067</v>
      </c>
      <c r="O30" s="2" t="n">
        <f aca="false">(M30*150*J30)/(K30*E30)</f>
        <v>15.0609066666667</v>
      </c>
      <c r="P30" s="2" t="n">
        <f aca="false">(N30*J30*150)/(K30*E30)</f>
        <v>75.25056</v>
      </c>
      <c r="Q30" s="2" t="n">
        <f aca="false">(O30+P30)</f>
        <v>90.3114666666667</v>
      </c>
      <c r="R30" s="2" t="n">
        <f aca="false">(L30*O30)/237</f>
        <v>1.3063588959775</v>
      </c>
      <c r="S30" s="2" t="n">
        <f aca="false">(L30*P30)/237</f>
        <v>6.52711291949367</v>
      </c>
      <c r="T30" s="2" t="n">
        <f aca="false">(Q30*L30)/237</f>
        <v>7.83347181547117</v>
      </c>
      <c r="U30" s="1" t="s">
        <v>46</v>
      </c>
    </row>
    <row r="31" customFormat="false" ht="14.65" hidden="false" customHeight="false" outlineLevel="0" collapsed="false">
      <c r="A31" s="1" t="n">
        <v>5329</v>
      </c>
      <c r="B31" s="1" t="n">
        <v>0</v>
      </c>
      <c r="C31" s="1" t="n">
        <v>3</v>
      </c>
      <c r="D31" s="1" t="n">
        <v>36.77</v>
      </c>
      <c r="E31" s="1" t="n">
        <v>15.02</v>
      </c>
      <c r="F31" s="1" t="n">
        <v>1.57</v>
      </c>
      <c r="G31" s="1" t="n">
        <v>8.83</v>
      </c>
      <c r="H31" s="1" t="n">
        <v>4.4</v>
      </c>
      <c r="I31" s="1" t="s">
        <v>47</v>
      </c>
      <c r="J31" s="1" t="n">
        <f aca="false">(G31-F31)</f>
        <v>7.26</v>
      </c>
      <c r="K31" s="1" t="n">
        <f aca="false">(H31-F31)</f>
        <v>2.83</v>
      </c>
      <c r="L31" s="1" t="n">
        <v>20.557</v>
      </c>
      <c r="M31" s="1" t="n">
        <v>1.2534</v>
      </c>
      <c r="N31" s="1" t="n">
        <v>2.1527</v>
      </c>
      <c r="O31" s="2" t="n">
        <f aca="false">(M31*150*J31)/(K31*E31)</f>
        <v>32.1115450306541</v>
      </c>
      <c r="P31" s="2" t="n">
        <f aca="false">(N31*J31*150)/(K31*E31)</f>
        <v>55.1512071066611</v>
      </c>
      <c r="Q31" s="2" t="n">
        <f aca="false">(O31+P31)</f>
        <v>87.2627521373152</v>
      </c>
      <c r="R31" s="2" t="n">
        <f aca="false">(L31*O31)/237</f>
        <v>2.78530392909348</v>
      </c>
      <c r="S31" s="2" t="n">
        <f aca="false">(L31*P31)/237</f>
        <v>4.783727276336</v>
      </c>
      <c r="T31" s="2" t="n">
        <f aca="false">(Q31*L31)/237</f>
        <v>7.56903120542948</v>
      </c>
      <c r="U31" s="1" t="s">
        <v>47</v>
      </c>
    </row>
    <row r="32" customFormat="false" ht="14.65" hidden="false" customHeight="false" outlineLevel="0" collapsed="false">
      <c r="A32" s="1" t="n">
        <v>5331</v>
      </c>
      <c r="B32" s="1" t="n">
        <v>0</v>
      </c>
      <c r="C32" s="1" t="n">
        <v>4</v>
      </c>
      <c r="D32" s="1" t="n">
        <v>65.4</v>
      </c>
      <c r="E32" s="1" t="n">
        <v>15.19</v>
      </c>
      <c r="F32" s="1" t="n">
        <v>1.6</v>
      </c>
      <c r="G32" s="1" t="n">
        <v>10.4</v>
      </c>
      <c r="H32" s="1" t="n">
        <v>8.72</v>
      </c>
      <c r="I32" s="1" t="s">
        <v>48</v>
      </c>
      <c r="J32" s="1" t="n">
        <f aca="false">(G32-F32)</f>
        <v>8.8</v>
      </c>
      <c r="K32" s="1" t="n">
        <f aca="false">(H32-F32)</f>
        <v>7.12</v>
      </c>
      <c r="L32" s="1" t="n">
        <v>21.611</v>
      </c>
      <c r="M32" s="1" t="n">
        <v>0</v>
      </c>
      <c r="N32" s="1" t="n">
        <v>3.3451</v>
      </c>
      <c r="O32" s="2" t="n">
        <f aca="false">(M32*150*J32)/(K32*E32)</f>
        <v>0</v>
      </c>
      <c r="P32" s="2" t="n">
        <f aca="false">(N32*J32*150)/(K32*E32)</f>
        <v>40.8267932036896</v>
      </c>
      <c r="Q32" s="2" t="n">
        <f aca="false">(O32+P32)</f>
        <v>40.8267932036896</v>
      </c>
      <c r="R32" s="2" t="n">
        <f aca="false">(L32*O32)/237</f>
        <v>0</v>
      </c>
      <c r="S32" s="2" t="n">
        <f aca="false">(L32*P32)/237</f>
        <v>3.72281783934572</v>
      </c>
      <c r="T32" s="2" t="n">
        <f aca="false">(Q32*L32)/237</f>
        <v>3.72281783934572</v>
      </c>
      <c r="U32" s="1" t="s">
        <v>48</v>
      </c>
    </row>
    <row r="33" customFormat="false" ht="14.65" hidden="false" customHeight="false" outlineLevel="0" collapsed="false">
      <c r="A33" s="1" t="n">
        <v>5332</v>
      </c>
      <c r="B33" s="1" t="n">
        <v>0</v>
      </c>
      <c r="C33" s="1" t="n">
        <v>4</v>
      </c>
      <c r="D33" s="1" t="n">
        <v>30.71</v>
      </c>
      <c r="E33" s="1" t="n">
        <v>14.91</v>
      </c>
      <c r="F33" s="1" t="n">
        <v>1.6</v>
      </c>
      <c r="G33" s="1" t="n">
        <v>8.64</v>
      </c>
      <c r="H33" s="1" t="n">
        <v>4.7</v>
      </c>
      <c r="I33" s="1" t="s">
        <v>49</v>
      </c>
      <c r="J33" s="1" t="n">
        <f aca="false">(G33-F33)</f>
        <v>7.04</v>
      </c>
      <c r="K33" s="1" t="n">
        <f aca="false">(H33-F33)</f>
        <v>3.1</v>
      </c>
      <c r="L33" s="1" t="n">
        <v>21.611</v>
      </c>
      <c r="M33" s="1" t="n">
        <v>0</v>
      </c>
      <c r="N33" s="1" t="n">
        <v>11.0008</v>
      </c>
      <c r="O33" s="2" t="n">
        <f aca="false">(M33*150*J33)/(K33*E33)</f>
        <v>0</v>
      </c>
      <c r="P33" s="2" t="n">
        <f aca="false">(N33*J33*150)/(K33*E33)</f>
        <v>251.332615045109</v>
      </c>
      <c r="Q33" s="2" t="n">
        <f aca="false">(O33+P33)</f>
        <v>251.332615045109</v>
      </c>
      <c r="R33" s="2" t="n">
        <f aca="false">(L33*O33)/237</f>
        <v>0</v>
      </c>
      <c r="S33" s="2" t="n">
        <f aca="false">(L33*P33)/237</f>
        <v>22.9179288765395</v>
      </c>
      <c r="T33" s="2" t="n">
        <f aca="false">(Q33*L33)/237</f>
        <v>22.9179288765395</v>
      </c>
      <c r="U33" s="1" t="s">
        <v>49</v>
      </c>
    </row>
    <row r="34" customFormat="false" ht="14.65" hidden="false" customHeight="false" outlineLevel="0" collapsed="false">
      <c r="A34" s="1" t="n">
        <v>5333</v>
      </c>
      <c r="B34" s="1" t="n">
        <v>0</v>
      </c>
      <c r="C34" s="1" t="n">
        <v>4</v>
      </c>
      <c r="D34" s="1" t="n">
        <v>45.3</v>
      </c>
      <c r="E34" s="1" t="n">
        <v>15.04</v>
      </c>
      <c r="F34" s="1" t="n">
        <v>1.6</v>
      </c>
      <c r="G34" s="1" t="n">
        <v>10.75</v>
      </c>
      <c r="H34" s="1" t="n">
        <v>6.31</v>
      </c>
      <c r="I34" s="1" t="s">
        <v>50</v>
      </c>
      <c r="J34" s="1" t="n">
        <f aca="false">(G34-F34)</f>
        <v>9.15</v>
      </c>
      <c r="K34" s="1" t="n">
        <f aca="false">(H34-F34)</f>
        <v>4.71</v>
      </c>
      <c r="L34" s="1" t="n">
        <v>21.611</v>
      </c>
      <c r="M34" s="1" t="n">
        <v>0</v>
      </c>
      <c r="N34" s="1" t="n">
        <v>2.2083</v>
      </c>
      <c r="O34" s="2" t="n">
        <f aca="false">(M34*150*J34)/(K34*E34)</f>
        <v>0</v>
      </c>
      <c r="P34" s="2" t="n">
        <f aca="false">(N34*J34*150)/(K34*E34)</f>
        <v>42.785999542621</v>
      </c>
      <c r="Q34" s="2" t="n">
        <f aca="false">(O34+P34)</f>
        <v>42.785999542621</v>
      </c>
      <c r="R34" s="2" t="n">
        <f aca="false">(L34*O34)/237</f>
        <v>0</v>
      </c>
      <c r="S34" s="2" t="n">
        <f aca="false">(L34*P34)/237</f>
        <v>3.90146935069866</v>
      </c>
      <c r="T34" s="2" t="n">
        <f aca="false">(Q34*L34)/237</f>
        <v>3.90146935069866</v>
      </c>
      <c r="U34" s="1" t="s">
        <v>50</v>
      </c>
    </row>
    <row r="35" customFormat="false" ht="14.65" hidden="false" customHeight="false" outlineLevel="0" collapsed="false">
      <c r="A35" s="1" t="n">
        <v>5334</v>
      </c>
      <c r="B35" s="1" t="n">
        <v>0</v>
      </c>
      <c r="C35" s="1" t="n">
        <v>4</v>
      </c>
      <c r="D35" s="1" t="n">
        <v>28.47</v>
      </c>
      <c r="E35" s="1" t="n">
        <v>15.43</v>
      </c>
      <c r="F35" s="1" t="n">
        <v>1.6</v>
      </c>
      <c r="G35" s="1" t="n">
        <v>9.66</v>
      </c>
      <c r="H35" s="1" t="n">
        <v>6.28</v>
      </c>
      <c r="I35" s="1" t="s">
        <v>51</v>
      </c>
      <c r="J35" s="1" t="n">
        <f aca="false">(G35-F35)</f>
        <v>8.06</v>
      </c>
      <c r="K35" s="1" t="n">
        <f aca="false">(H35-F35)</f>
        <v>4.68</v>
      </c>
      <c r="L35" s="1" t="n">
        <v>21.611</v>
      </c>
      <c r="M35" s="1" t="n">
        <v>0</v>
      </c>
      <c r="N35" s="1" t="n">
        <v>2.6951</v>
      </c>
      <c r="O35" s="2" t="n">
        <f aca="false">(M35*150*J35)/(K35*E35)</f>
        <v>0</v>
      </c>
      <c r="P35" s="2" t="n">
        <f aca="false">(N35*J35*150)/(K35*E35)</f>
        <v>45.1221106070426</v>
      </c>
      <c r="Q35" s="2" t="n">
        <f aca="false">(O35+P35)</f>
        <v>45.1221106070426</v>
      </c>
      <c r="R35" s="2" t="n">
        <f aca="false">(L35*O35)/237</f>
        <v>0</v>
      </c>
      <c r="S35" s="2" t="n">
        <f aca="false">(L35*P35)/237</f>
        <v>4.11448916594429</v>
      </c>
      <c r="T35" s="2" t="n">
        <f aca="false">(Q35*L35)/237</f>
        <v>4.11448916594429</v>
      </c>
      <c r="U35" s="1" t="s">
        <v>51</v>
      </c>
    </row>
    <row r="36" customFormat="false" ht="14.65" hidden="false" customHeight="false" outlineLevel="0" collapsed="false">
      <c r="A36" s="1" t="n">
        <v>5335</v>
      </c>
      <c r="B36" s="1" t="n">
        <v>0</v>
      </c>
      <c r="C36" s="1" t="n">
        <v>4</v>
      </c>
      <c r="D36" s="1" t="n">
        <v>55.4</v>
      </c>
      <c r="E36" s="1" t="n">
        <v>15.43</v>
      </c>
      <c r="F36" s="1" t="n">
        <v>1.62</v>
      </c>
      <c r="G36" s="1" t="n">
        <v>12.48</v>
      </c>
      <c r="H36" s="1" t="n">
        <v>8.44</v>
      </c>
      <c r="I36" s="1" t="s">
        <v>52</v>
      </c>
      <c r="J36" s="1" t="n">
        <f aca="false">(G36-F36)</f>
        <v>10.86</v>
      </c>
      <c r="K36" s="1" t="n">
        <f aca="false">(H36-F36)</f>
        <v>6.82</v>
      </c>
      <c r="L36" s="1" t="n">
        <v>21.611</v>
      </c>
      <c r="M36" s="1" t="n">
        <v>0</v>
      </c>
      <c r="N36" s="1" t="n">
        <v>5.4862</v>
      </c>
      <c r="O36" s="2" t="n">
        <f aca="false">(M36*150*J36)/(K36*E36)</f>
        <v>0</v>
      </c>
      <c r="P36" s="2" t="n">
        <f aca="false">(N36*J36*150)/(K36*E36)</f>
        <v>84.9263422171457</v>
      </c>
      <c r="Q36" s="2" t="n">
        <f aca="false">(O36+P36)</f>
        <v>84.9263422171457</v>
      </c>
      <c r="R36" s="2" t="n">
        <f aca="false">(L36*O36)/237</f>
        <v>0</v>
      </c>
      <c r="S36" s="2" t="n">
        <f aca="false">(L36*P36)/237</f>
        <v>7.74406405761491</v>
      </c>
      <c r="T36" s="2" t="n">
        <f aca="false">(Q36*L36)/237</f>
        <v>7.74406405761491</v>
      </c>
      <c r="U36" s="1" t="s">
        <v>52</v>
      </c>
    </row>
    <row r="37" customFormat="false" ht="14.65" hidden="false" customHeight="false" outlineLevel="0" collapsed="false">
      <c r="A37" s="1" t="n">
        <v>5336</v>
      </c>
      <c r="B37" s="1" t="n">
        <v>0</v>
      </c>
      <c r="C37" s="1" t="n">
        <v>4</v>
      </c>
      <c r="D37" s="1" t="n">
        <v>31.17</v>
      </c>
      <c r="E37" s="1" t="n">
        <v>15.05</v>
      </c>
      <c r="F37" s="1" t="n">
        <v>1.6</v>
      </c>
      <c r="G37" s="1" t="n">
        <v>7.48</v>
      </c>
      <c r="H37" s="1" t="n">
        <v>3.89</v>
      </c>
      <c r="I37" s="1" t="s">
        <v>53</v>
      </c>
      <c r="J37" s="1" t="n">
        <f aca="false">(G37-F37)</f>
        <v>5.88</v>
      </c>
      <c r="K37" s="1" t="n">
        <f aca="false">(H37-F37)</f>
        <v>2.29</v>
      </c>
      <c r="L37" s="1" t="n">
        <v>21.611</v>
      </c>
      <c r="M37" s="1" t="n">
        <v>0</v>
      </c>
      <c r="N37" s="1" t="n">
        <v>3.4789</v>
      </c>
      <c r="O37" s="2" t="n">
        <f aca="false">(M37*150*J37)/(K37*E37)</f>
        <v>0</v>
      </c>
      <c r="P37" s="2" t="n">
        <f aca="false">(N37*J37*150)/(K37*E37)</f>
        <v>89.0304458210623</v>
      </c>
      <c r="Q37" s="2" t="n">
        <f aca="false">(O37+P37)</f>
        <v>89.0304458210623</v>
      </c>
      <c r="R37" s="2" t="n">
        <f aca="false">(L37*O37)/237</f>
        <v>0</v>
      </c>
      <c r="S37" s="2" t="n">
        <f aca="false">(L37*P37)/237</f>
        <v>8.11829942885644</v>
      </c>
      <c r="T37" s="2" t="n">
        <f aca="false">(Q37*L37)/237</f>
        <v>8.11829942885644</v>
      </c>
      <c r="U37" s="1" t="s">
        <v>53</v>
      </c>
    </row>
    <row r="38" customFormat="false" ht="14.65" hidden="false" customHeight="false" outlineLevel="0" collapsed="false">
      <c r="A38" s="1" t="n">
        <v>5337</v>
      </c>
      <c r="B38" s="1" t="n">
        <v>0</v>
      </c>
      <c r="C38" s="1" t="n">
        <v>4</v>
      </c>
      <c r="D38" s="1" t="n">
        <v>67.18</v>
      </c>
      <c r="E38" s="1" t="n">
        <v>15.18</v>
      </c>
      <c r="F38" s="1" t="n">
        <v>1.61</v>
      </c>
      <c r="G38" s="1" t="n">
        <v>8.73</v>
      </c>
      <c r="H38" s="1" t="n">
        <v>3.82</v>
      </c>
      <c r="I38" s="1" t="s">
        <v>54</v>
      </c>
      <c r="J38" s="1" t="n">
        <f aca="false">(G38-F38)</f>
        <v>7.12</v>
      </c>
      <c r="K38" s="1" t="n">
        <f aca="false">(H38-F38)</f>
        <v>2.21</v>
      </c>
      <c r="L38" s="1" t="n">
        <v>21.611</v>
      </c>
      <c r="M38" s="1" t="n">
        <v>0</v>
      </c>
      <c r="N38" s="1" t="n">
        <v>5.5071</v>
      </c>
      <c r="O38" s="2" t="n">
        <f aca="false">(M38*150*J38)/(K38*E38)</f>
        <v>0</v>
      </c>
      <c r="P38" s="2" t="n">
        <f aca="false">(N38*J38*150)/(K38*E38)</f>
        <v>175.319478475489</v>
      </c>
      <c r="Q38" s="2" t="n">
        <f aca="false">(O38+P38)</f>
        <v>175.319478475489</v>
      </c>
      <c r="R38" s="2" t="n">
        <f aca="false">(L38*O38)/237</f>
        <v>0</v>
      </c>
      <c r="S38" s="2" t="n">
        <f aca="false">(L38*P38)/237</f>
        <v>15.9866213052059</v>
      </c>
      <c r="T38" s="2" t="n">
        <f aca="false">(Q38*L38)/237</f>
        <v>15.9866213052059</v>
      </c>
      <c r="U38" s="1" t="s">
        <v>54</v>
      </c>
    </row>
    <row r="39" customFormat="false" ht="14.65" hidden="false" customHeight="false" outlineLevel="0" collapsed="false">
      <c r="A39" s="1" t="n">
        <v>5338</v>
      </c>
      <c r="B39" s="1" t="n">
        <v>0</v>
      </c>
      <c r="C39" s="1" t="n">
        <v>4</v>
      </c>
      <c r="D39" s="1" t="n">
        <v>63.74</v>
      </c>
      <c r="E39" s="1" t="n">
        <v>15.16</v>
      </c>
      <c r="F39" s="1" t="n">
        <v>1.61</v>
      </c>
      <c r="G39" s="1" t="n">
        <v>11.67</v>
      </c>
      <c r="H39" s="1" t="n">
        <v>6.59</v>
      </c>
      <c r="I39" s="1" t="s">
        <v>55</v>
      </c>
      <c r="J39" s="1" t="n">
        <f aca="false">(G39-F39)</f>
        <v>10.06</v>
      </c>
      <c r="K39" s="1" t="n">
        <f aca="false">(H39-F39)</f>
        <v>4.98</v>
      </c>
      <c r="L39" s="1" t="n">
        <v>21.611</v>
      </c>
      <c r="M39" s="1" t="n">
        <v>0</v>
      </c>
      <c r="N39" s="1" t="n">
        <v>1.6546</v>
      </c>
      <c r="O39" s="2" t="n">
        <f aca="false">(M39*150*J39)/(K39*E39)</f>
        <v>0</v>
      </c>
      <c r="P39" s="2" t="n">
        <f aca="false">(N39*J39*150)/(K39*E39)</f>
        <v>33.0714864735989</v>
      </c>
      <c r="Q39" s="2" t="n">
        <f aca="false">(O39+P39)</f>
        <v>33.0714864735989</v>
      </c>
      <c r="R39" s="2" t="n">
        <f aca="false">(L39*O39)/237</f>
        <v>0</v>
      </c>
      <c r="S39" s="2" t="n">
        <f aca="false">(L39*P39)/237</f>
        <v>3.01564512312635</v>
      </c>
      <c r="T39" s="2" t="n">
        <f aca="false">(Q39*L39)/237</f>
        <v>3.01564512312635</v>
      </c>
      <c r="U39" s="1" t="s">
        <v>55</v>
      </c>
    </row>
    <row r="40" customFormat="false" ht="14.65" hidden="false" customHeight="false" outlineLevel="0" collapsed="false">
      <c r="A40" s="1" t="n">
        <v>5339</v>
      </c>
      <c r="B40" s="1" t="n">
        <v>0</v>
      </c>
      <c r="C40" s="1" t="n">
        <v>4</v>
      </c>
      <c r="D40" s="1" t="n">
        <v>42.6</v>
      </c>
      <c r="E40" s="1" t="n">
        <v>15.02</v>
      </c>
      <c r="F40" s="1" t="n">
        <v>1.61</v>
      </c>
      <c r="G40" s="1" t="n">
        <v>8.59</v>
      </c>
      <c r="H40" s="1" t="n">
        <v>5.15</v>
      </c>
      <c r="I40" s="1" t="s">
        <v>56</v>
      </c>
      <c r="J40" s="1" t="n">
        <f aca="false">(G40-F40)</f>
        <v>6.98</v>
      </c>
      <c r="K40" s="1" t="n">
        <f aca="false">(H40-F40)</f>
        <v>3.54</v>
      </c>
      <c r="L40" s="1" t="n">
        <v>21.611</v>
      </c>
      <c r="M40" s="1" t="n">
        <v>0</v>
      </c>
      <c r="N40" s="1" t="n">
        <v>4.6848</v>
      </c>
      <c r="O40" s="2" t="n">
        <f aca="false">(M40*150*J40)/(K40*E40)</f>
        <v>0</v>
      </c>
      <c r="P40" s="2" t="n">
        <f aca="false">(N40*J40*150)/(K40*E40)</f>
        <v>92.2496106885734</v>
      </c>
      <c r="Q40" s="2" t="n">
        <f aca="false">(O40+P40)</f>
        <v>92.2496106885734</v>
      </c>
      <c r="R40" s="2" t="n">
        <f aca="false">(L40*O40)/237</f>
        <v>0</v>
      </c>
      <c r="S40" s="2" t="n">
        <f aca="false">(L40*P40)/237</f>
        <v>8.41184108266143</v>
      </c>
      <c r="T40" s="2" t="n">
        <f aca="false">(Q40*L40)/237</f>
        <v>8.41184108266143</v>
      </c>
      <c r="U40" s="1" t="s">
        <v>56</v>
      </c>
    </row>
    <row r="41" customFormat="false" ht="14.65" hidden="false" customHeight="false" outlineLevel="0" collapsed="false">
      <c r="A41" s="1" t="n">
        <v>5341</v>
      </c>
      <c r="B41" s="1" t="n">
        <v>0</v>
      </c>
      <c r="C41" s="1" t="n">
        <v>5</v>
      </c>
      <c r="D41" s="1" t="n">
        <v>74.95</v>
      </c>
      <c r="E41" s="1" t="n">
        <v>15.05</v>
      </c>
      <c r="F41" s="1" t="n">
        <v>1.61</v>
      </c>
      <c r="G41" s="1" t="n">
        <v>10.01</v>
      </c>
      <c r="H41" s="1" t="n">
        <v>5.06</v>
      </c>
      <c r="I41" s="1" t="s">
        <v>57</v>
      </c>
      <c r="J41" s="1" t="n">
        <f aca="false">(G41-F41)</f>
        <v>8.4</v>
      </c>
      <c r="K41" s="1" t="n">
        <f aca="false">(H41-F41)</f>
        <v>3.45</v>
      </c>
      <c r="L41" s="1" t="n">
        <v>23.727</v>
      </c>
      <c r="M41" s="1" t="n">
        <v>0</v>
      </c>
      <c r="N41" s="1" t="n">
        <v>7.6839</v>
      </c>
      <c r="O41" s="2" t="n">
        <f aca="false">(M41*150*J41)/(K41*E41)</f>
        <v>0</v>
      </c>
      <c r="P41" s="2" t="n">
        <f aca="false">(N41*J41*150)/(K41*E41)</f>
        <v>186.464711830132</v>
      </c>
      <c r="Q41" s="2" t="n">
        <f aca="false">(O41+P41)</f>
        <v>186.464711830132</v>
      </c>
      <c r="R41" s="2" t="n">
        <f aca="false">(L41*O41)/237</f>
        <v>0</v>
      </c>
      <c r="S41" s="2" t="n">
        <f aca="false">(L41*P41)/237</f>
        <v>18.6677139982849</v>
      </c>
      <c r="T41" s="2" t="n">
        <f aca="false">(Q41*L41)/237</f>
        <v>18.6677139982849</v>
      </c>
      <c r="U41" s="1" t="s">
        <v>57</v>
      </c>
    </row>
    <row r="42" customFormat="false" ht="14.65" hidden="false" customHeight="false" outlineLevel="0" collapsed="false">
      <c r="A42" s="1" t="n">
        <v>5342</v>
      </c>
      <c r="B42" s="1" t="n">
        <v>0</v>
      </c>
      <c r="C42" s="1" t="n">
        <v>5</v>
      </c>
      <c r="D42" s="1" t="n">
        <v>64.59</v>
      </c>
      <c r="E42" s="1" t="n">
        <v>15.16</v>
      </c>
      <c r="F42" s="1" t="n">
        <v>1.61</v>
      </c>
      <c r="G42" s="1" t="n">
        <v>11.05</v>
      </c>
      <c r="H42" s="1" t="n">
        <v>4.71</v>
      </c>
      <c r="I42" s="1" t="s">
        <v>58</v>
      </c>
      <c r="J42" s="1" t="n">
        <f aca="false">(G42-F42)</f>
        <v>9.44</v>
      </c>
      <c r="K42" s="1" t="n">
        <f aca="false">(H42-F42)</f>
        <v>3.1</v>
      </c>
      <c r="L42" s="1" t="n">
        <v>23.727</v>
      </c>
      <c r="M42" s="1" t="n">
        <v>0.3676</v>
      </c>
      <c r="N42" s="1" t="n">
        <v>10.6087</v>
      </c>
      <c r="O42" s="2" t="n">
        <f aca="false">(M42*150*J42)/(K42*E42)</f>
        <v>11.0758702868329</v>
      </c>
      <c r="P42" s="2" t="n">
        <f aca="false">(N42*J42*150)/(K42*E42)</f>
        <v>319.64250574517</v>
      </c>
      <c r="Q42" s="2" t="n">
        <f aca="false">(O42+P42)</f>
        <v>330.718376032003</v>
      </c>
      <c r="R42" s="2" t="n">
        <f aca="false">(L42*O42)/237</f>
        <v>1.10884883669065</v>
      </c>
      <c r="S42" s="2" t="n">
        <f aca="false">(L42*P42)/237</f>
        <v>32.0006655435259</v>
      </c>
      <c r="T42" s="2" t="n">
        <f aca="false">(Q42*L42)/237</f>
        <v>33.1095143802166</v>
      </c>
      <c r="U42" s="1" t="s">
        <v>58</v>
      </c>
    </row>
    <row r="43" customFormat="false" ht="14.65" hidden="false" customHeight="false" outlineLevel="0" collapsed="false">
      <c r="A43" s="1" t="n">
        <v>5343</v>
      </c>
      <c r="B43" s="1" t="n">
        <v>0</v>
      </c>
      <c r="C43" s="1" t="n">
        <v>5</v>
      </c>
      <c r="D43" s="1" t="n">
        <v>42.25</v>
      </c>
      <c r="E43" s="1" t="n">
        <v>14.98</v>
      </c>
      <c r="F43" s="1" t="n">
        <v>1.61</v>
      </c>
      <c r="G43" s="1" t="n">
        <v>8.27</v>
      </c>
      <c r="H43" s="1" t="n">
        <v>4.01</v>
      </c>
      <c r="I43" s="1" t="s">
        <v>59</v>
      </c>
      <c r="J43" s="1" t="n">
        <f aca="false">(G43-F43)</f>
        <v>6.66</v>
      </c>
      <c r="K43" s="1" t="n">
        <f aca="false">(H43-F43)</f>
        <v>2.4</v>
      </c>
      <c r="L43" s="1" t="n">
        <v>23.727</v>
      </c>
      <c r="M43" s="1" t="n">
        <v>0</v>
      </c>
      <c r="N43" s="1" t="n">
        <v>8.2588</v>
      </c>
      <c r="O43" s="2" t="n">
        <f aca="false">(M43*150*J43)/(K43*E43)</f>
        <v>0</v>
      </c>
      <c r="P43" s="2" t="n">
        <f aca="false">(N43*J43*150)/(K43*E43)</f>
        <v>229.487683578104</v>
      </c>
      <c r="Q43" s="2" t="n">
        <f aca="false">(O43+P43)</f>
        <v>229.487683578104</v>
      </c>
      <c r="R43" s="2" t="n">
        <f aca="false">(L43*O43)/237</f>
        <v>0</v>
      </c>
      <c r="S43" s="2" t="n">
        <f aca="false">(L43*P43)/237</f>
        <v>22.974912524294</v>
      </c>
      <c r="T43" s="2" t="n">
        <f aca="false">(Q43*L43)/237</f>
        <v>22.974912524294</v>
      </c>
      <c r="U43" s="1" t="s">
        <v>59</v>
      </c>
    </row>
    <row r="44" customFormat="false" ht="14.65" hidden="false" customHeight="false" outlineLevel="0" collapsed="false">
      <c r="A44" s="1" t="n">
        <v>5344</v>
      </c>
      <c r="B44" s="1" t="n">
        <v>0</v>
      </c>
      <c r="C44" s="1" t="n">
        <v>5</v>
      </c>
      <c r="D44" s="1" t="n">
        <v>70.53</v>
      </c>
      <c r="E44" s="1" t="n">
        <v>15.96</v>
      </c>
      <c r="F44" s="1" t="n">
        <v>1.62</v>
      </c>
      <c r="G44" s="1" t="n">
        <v>11.28</v>
      </c>
      <c r="H44" s="1" t="n">
        <v>5.72</v>
      </c>
      <c r="I44" s="1" t="s">
        <v>60</v>
      </c>
      <c r="J44" s="1" t="n">
        <f aca="false">(G44-F44)</f>
        <v>9.66</v>
      </c>
      <c r="K44" s="1" t="n">
        <f aca="false">(H44-F44)</f>
        <v>4.1</v>
      </c>
      <c r="L44" s="1" t="n">
        <v>23.727</v>
      </c>
      <c r="M44" s="1" t="n">
        <v>0</v>
      </c>
      <c r="N44" s="1" t="n">
        <v>6.1614</v>
      </c>
      <c r="O44" s="2" t="n">
        <f aca="false">(M44*150*J44)/(K44*E44)</f>
        <v>0</v>
      </c>
      <c r="P44" s="2" t="n">
        <f aca="false">(N44*J44*150)/(K44*E44)</f>
        <v>136.436649550706</v>
      </c>
      <c r="Q44" s="2" t="n">
        <f aca="false">(O44+P44)</f>
        <v>136.436649550706</v>
      </c>
      <c r="R44" s="2" t="n">
        <f aca="false">(L44*O44)/237</f>
        <v>0</v>
      </c>
      <c r="S44" s="2" t="n">
        <f aca="false">(L44*P44)/237</f>
        <v>13.6592083708422</v>
      </c>
      <c r="T44" s="2" t="n">
        <f aca="false">(Q44*L44)/237</f>
        <v>13.6592083708422</v>
      </c>
      <c r="U44" s="1" t="s">
        <v>60</v>
      </c>
    </row>
    <row r="45" customFormat="false" ht="14.65" hidden="false" customHeight="false" outlineLevel="0" collapsed="false">
      <c r="A45" s="1" t="n">
        <v>5345</v>
      </c>
      <c r="B45" s="1" t="n">
        <v>0</v>
      </c>
      <c r="C45" s="1" t="n">
        <v>5</v>
      </c>
      <c r="D45" s="1" t="n">
        <v>50.61</v>
      </c>
      <c r="E45" s="1" t="n">
        <v>15.08</v>
      </c>
      <c r="F45" s="1" t="n">
        <v>1.58</v>
      </c>
      <c r="G45" s="1" t="n">
        <v>13.39</v>
      </c>
      <c r="H45" s="1" t="n">
        <v>6.3</v>
      </c>
      <c r="I45" s="1" t="s">
        <v>61</v>
      </c>
      <c r="J45" s="1" t="n">
        <f aca="false">(G45-F45)</f>
        <v>11.81</v>
      </c>
      <c r="K45" s="1" t="n">
        <f aca="false">(H45-F45)</f>
        <v>4.72</v>
      </c>
      <c r="L45" s="1" t="n">
        <v>23.727</v>
      </c>
      <c r="M45" s="1" t="n">
        <v>0.3864</v>
      </c>
      <c r="N45" s="1" t="n">
        <v>7.4854</v>
      </c>
      <c r="O45" s="2" t="n">
        <f aca="false">(M45*150*J45)/(K45*E45)</f>
        <v>9.61689632693432</v>
      </c>
      <c r="P45" s="2" t="n">
        <f aca="false">(N45*J45*150)/(K45*E45)</f>
        <v>186.299989041496</v>
      </c>
      <c r="Q45" s="2" t="n">
        <f aca="false">(O45+P45)</f>
        <v>195.916885368431</v>
      </c>
      <c r="R45" s="2" t="n">
        <f aca="false">(L45*O45)/237</f>
        <v>0.962785228477513</v>
      </c>
      <c r="S45" s="2" t="n">
        <f aca="false">(L45*P45)/237</f>
        <v>18.6512229535341</v>
      </c>
      <c r="T45" s="2" t="n">
        <f aca="false">(Q45*L45)/237</f>
        <v>19.6140081820116</v>
      </c>
      <c r="U45" s="1" t="s">
        <v>61</v>
      </c>
    </row>
    <row r="46" customFormat="false" ht="14.65" hidden="false" customHeight="false" outlineLevel="0" collapsed="false">
      <c r="A46" s="1" t="n">
        <v>5346</v>
      </c>
      <c r="B46" s="1" t="n">
        <v>0</v>
      </c>
      <c r="C46" s="1" t="n">
        <v>5</v>
      </c>
      <c r="D46" s="1" t="n">
        <v>66.3</v>
      </c>
      <c r="E46" s="1" t="n">
        <v>15.11</v>
      </c>
      <c r="F46" s="1" t="n">
        <v>1.58</v>
      </c>
      <c r="G46" s="1" t="n">
        <v>10.76</v>
      </c>
      <c r="H46" s="1" t="n">
        <v>5.07</v>
      </c>
      <c r="I46" s="1" t="s">
        <v>62</v>
      </c>
      <c r="J46" s="1" t="n">
        <f aca="false">(G46-F46)</f>
        <v>9.18</v>
      </c>
      <c r="K46" s="1" t="n">
        <f aca="false">(H46-F46)</f>
        <v>3.49</v>
      </c>
      <c r="L46" s="1" t="n">
        <v>23.727</v>
      </c>
      <c r="M46" s="1" t="n">
        <v>0</v>
      </c>
      <c r="N46" s="1" t="n">
        <v>7.1168</v>
      </c>
      <c r="O46" s="2" t="n">
        <f aca="false">(M46*150*J46)/(K46*E46)</f>
        <v>0</v>
      </c>
      <c r="P46" s="2" t="n">
        <f aca="false">(N46*J46*150)/(K46*E46)</f>
        <v>185.835555496559</v>
      </c>
      <c r="Q46" s="2" t="n">
        <f aca="false">(O46+P46)</f>
        <v>185.835555496559</v>
      </c>
      <c r="R46" s="2" t="n">
        <f aca="false">(L46*O46)/237</f>
        <v>0</v>
      </c>
      <c r="S46" s="2" t="n">
        <f aca="false">(L46*P46)/237</f>
        <v>18.6047266888897</v>
      </c>
      <c r="T46" s="2" t="n">
        <f aca="false">(Q46*L46)/237</f>
        <v>18.6047266888897</v>
      </c>
      <c r="U46" s="1" t="s">
        <v>62</v>
      </c>
    </row>
    <row r="47" customFormat="false" ht="14.65" hidden="false" customHeight="false" outlineLevel="0" collapsed="false">
      <c r="A47" s="1" t="n">
        <v>5347</v>
      </c>
      <c r="B47" s="1" t="n">
        <v>0</v>
      </c>
      <c r="C47" s="1" t="n">
        <v>5</v>
      </c>
      <c r="D47" s="1" t="n">
        <v>57.88</v>
      </c>
      <c r="E47" s="1" t="n">
        <v>14.98</v>
      </c>
      <c r="F47" s="1" t="n">
        <v>1.6</v>
      </c>
      <c r="G47" s="1" t="n">
        <v>10.06</v>
      </c>
      <c r="H47" s="1" t="n">
        <v>5.16</v>
      </c>
      <c r="I47" s="1" t="s">
        <v>63</v>
      </c>
      <c r="J47" s="1" t="n">
        <f aca="false">(G47-F47)</f>
        <v>8.46</v>
      </c>
      <c r="K47" s="1" t="n">
        <f aca="false">(H47-F47)</f>
        <v>3.56</v>
      </c>
      <c r="L47" s="1" t="n">
        <v>23.727</v>
      </c>
      <c r="M47" s="1" t="n">
        <v>0</v>
      </c>
      <c r="N47" s="1" t="n">
        <v>9.5537</v>
      </c>
      <c r="O47" s="2" t="n">
        <f aca="false">(M47*150*J47)/(K47*E47)</f>
        <v>0</v>
      </c>
      <c r="P47" s="2" t="n">
        <f aca="false">(N47*J47*150)/(K47*E47)</f>
        <v>227.337673077212</v>
      </c>
      <c r="Q47" s="2" t="n">
        <f aca="false">(O47+P47)</f>
        <v>227.337673077212</v>
      </c>
      <c r="R47" s="2" t="n">
        <f aca="false">(L47*O47)/237</f>
        <v>0</v>
      </c>
      <c r="S47" s="2" t="n">
        <f aca="false">(L47*P47)/237</f>
        <v>22.7596665362996</v>
      </c>
      <c r="T47" s="2" t="n">
        <f aca="false">(Q47*L47)/237</f>
        <v>22.7596665362996</v>
      </c>
      <c r="U47" s="1" t="s">
        <v>63</v>
      </c>
    </row>
    <row r="48" customFormat="false" ht="14.65" hidden="false" customHeight="false" outlineLevel="0" collapsed="false">
      <c r="A48" s="1" t="n">
        <v>5348</v>
      </c>
      <c r="B48" s="1" t="n">
        <v>0</v>
      </c>
      <c r="C48" s="1" t="n">
        <v>5</v>
      </c>
      <c r="D48" s="1" t="n">
        <v>26.88</v>
      </c>
      <c r="E48" s="1" t="n">
        <v>15.33</v>
      </c>
      <c r="F48" s="1" t="n">
        <v>1.6</v>
      </c>
      <c r="G48" s="1" t="n">
        <v>8.14</v>
      </c>
      <c r="H48" s="1" t="n">
        <v>3.6</v>
      </c>
      <c r="I48" s="1" t="s">
        <v>64</v>
      </c>
      <c r="J48" s="1" t="n">
        <f aca="false">(G48-F48)</f>
        <v>6.54</v>
      </c>
      <c r="K48" s="1" t="n">
        <f aca="false">(H48-F48)</f>
        <v>2</v>
      </c>
      <c r="L48" s="1" t="n">
        <v>23.727</v>
      </c>
      <c r="M48" s="1" t="n">
        <v>0</v>
      </c>
      <c r="N48" s="1" t="n">
        <v>17.3062</v>
      </c>
      <c r="O48" s="2" t="n">
        <f aca="false">(M48*150*J48)/(K48*E48)</f>
        <v>0</v>
      </c>
      <c r="P48" s="2" t="n">
        <f aca="false">(N48*J48*150)/(K48*E48)</f>
        <v>553.730665362035</v>
      </c>
      <c r="Q48" s="2" t="n">
        <f aca="false">(O48+P48)</f>
        <v>553.730665362035</v>
      </c>
      <c r="R48" s="2" t="n">
        <f aca="false">(L48*O48)/237</f>
        <v>0</v>
      </c>
      <c r="S48" s="2" t="n">
        <f aca="false">(L48*P48)/237</f>
        <v>55.4361497765612</v>
      </c>
      <c r="T48" s="2" t="n">
        <f aca="false">(Q48*L48)/237</f>
        <v>55.4361497765612</v>
      </c>
      <c r="U48" s="1" t="s">
        <v>64</v>
      </c>
    </row>
    <row r="49" customFormat="false" ht="14.65" hidden="false" customHeight="false" outlineLevel="0" collapsed="false">
      <c r="A49" s="1" t="n">
        <v>5349</v>
      </c>
      <c r="B49" s="1" t="n">
        <v>0</v>
      </c>
      <c r="C49" s="1" t="n">
        <v>5</v>
      </c>
      <c r="D49" s="1" t="n">
        <v>43.93</v>
      </c>
      <c r="E49" s="1" t="n">
        <v>15.18</v>
      </c>
      <c r="F49" s="1" t="n">
        <v>1.62</v>
      </c>
      <c r="G49" s="1" t="n">
        <v>11.18</v>
      </c>
      <c r="H49" s="1" t="n">
        <v>5.42</v>
      </c>
      <c r="I49" s="1" t="s">
        <v>65</v>
      </c>
      <c r="J49" s="1" t="n">
        <f aca="false">(G49-F49)</f>
        <v>9.56</v>
      </c>
      <c r="K49" s="1" t="n">
        <f aca="false">(H49-F49)</f>
        <v>3.8</v>
      </c>
      <c r="L49" s="1" t="n">
        <v>23.727</v>
      </c>
      <c r="M49" s="1" t="n">
        <v>0</v>
      </c>
      <c r="N49" s="1" t="n">
        <v>9.6107</v>
      </c>
      <c r="O49" s="2" t="n">
        <f aca="false">(M49*150*J49)/(K49*E49)</f>
        <v>0</v>
      </c>
      <c r="P49" s="2" t="n">
        <f aca="false">(N49*J49*150)/(K49*E49)</f>
        <v>238.917963386728</v>
      </c>
      <c r="Q49" s="2" t="n">
        <f aca="false">(O49+P49)</f>
        <v>238.917963386728</v>
      </c>
      <c r="R49" s="2" t="n">
        <f aca="false">(L49*O49)/237</f>
        <v>0</v>
      </c>
      <c r="S49" s="2" t="n">
        <f aca="false">(L49*P49)/237</f>
        <v>23.9190148408307</v>
      </c>
      <c r="T49" s="2" t="n">
        <f aca="false">(Q49*L49)/237</f>
        <v>23.9190148408307</v>
      </c>
      <c r="U49" s="1" t="s">
        <v>65</v>
      </c>
    </row>
    <row r="50" customFormat="false" ht="14.65" hidden="false" customHeight="false" outlineLevel="0" collapsed="false">
      <c r="A50" s="1" t="n">
        <v>5351</v>
      </c>
      <c r="B50" s="1" t="n">
        <v>0</v>
      </c>
      <c r="C50" s="1" t="n">
        <v>6</v>
      </c>
      <c r="D50" s="1" t="n">
        <v>49.68</v>
      </c>
      <c r="E50" s="1" t="n">
        <v>15.33</v>
      </c>
      <c r="F50" s="1" t="n">
        <v>1.6</v>
      </c>
      <c r="G50" s="1" t="n">
        <v>10.77</v>
      </c>
      <c r="H50" s="1" t="n">
        <v>5.43</v>
      </c>
      <c r="I50" s="1" t="s">
        <v>66</v>
      </c>
      <c r="J50" s="1" t="n">
        <f aca="false">(G50-F50)</f>
        <v>9.17</v>
      </c>
      <c r="K50" s="1" t="n">
        <f aca="false">(H50-F50)</f>
        <v>3.83</v>
      </c>
      <c r="L50" s="1" t="n">
        <v>21.999</v>
      </c>
      <c r="M50" s="1" t="n">
        <v>0</v>
      </c>
      <c r="N50" s="1" t="n">
        <v>5.3114</v>
      </c>
      <c r="O50" s="2" t="n">
        <f aca="false">(M50*150*J50)/(K50*E50)</f>
        <v>0</v>
      </c>
      <c r="P50" s="2" t="n">
        <f aca="false">(N50*J50*150)/(K50*E50)</f>
        <v>124.431023999428</v>
      </c>
      <c r="Q50" s="2" t="n">
        <f aca="false">(O50+P50)</f>
        <v>124.431023999428</v>
      </c>
      <c r="R50" s="2" t="n">
        <f aca="false">(L50*O50)/237</f>
        <v>0</v>
      </c>
      <c r="S50" s="2" t="n">
        <f aca="false">(L50*P50)/237</f>
        <v>11.5500341644026</v>
      </c>
      <c r="T50" s="2" t="n">
        <f aca="false">(Q50*L50)/237</f>
        <v>11.5500341644026</v>
      </c>
      <c r="U50" s="1" t="s">
        <v>66</v>
      </c>
    </row>
    <row r="51" customFormat="false" ht="14.65" hidden="false" customHeight="false" outlineLevel="0" collapsed="false">
      <c r="A51" s="1" t="n">
        <v>5352</v>
      </c>
      <c r="B51" s="1" t="n">
        <v>0</v>
      </c>
      <c r="C51" s="1" t="n">
        <v>6</v>
      </c>
      <c r="D51" s="1" t="n">
        <v>48.39</v>
      </c>
      <c r="E51" s="1" t="n">
        <v>15.19</v>
      </c>
      <c r="F51" s="1" t="n">
        <v>1.62</v>
      </c>
      <c r="G51" s="1" t="n">
        <v>13.16</v>
      </c>
      <c r="H51" s="1" t="n">
        <v>6.71</v>
      </c>
      <c r="I51" s="1" t="s">
        <v>67</v>
      </c>
      <c r="J51" s="1" t="n">
        <f aca="false">(G51-F51)</f>
        <v>11.54</v>
      </c>
      <c r="K51" s="1" t="n">
        <f aca="false">(H51-F51)</f>
        <v>5.09</v>
      </c>
      <c r="L51" s="1" t="n">
        <v>21.999</v>
      </c>
      <c r="M51" s="1" t="n">
        <v>0</v>
      </c>
      <c r="N51" s="1" t="n">
        <v>3.9656</v>
      </c>
      <c r="O51" s="2" t="n">
        <f aca="false">(M51*150*J51)/(K51*E51)</f>
        <v>0</v>
      </c>
      <c r="P51" s="2" t="n">
        <f aca="false">(N51*J51*150)/(K51*E51)</f>
        <v>88.7831230090109</v>
      </c>
      <c r="Q51" s="2" t="n">
        <f aca="false">(O51+P51)</f>
        <v>88.7831230090109</v>
      </c>
      <c r="R51" s="2" t="n">
        <f aca="false">(L51*O51)/237</f>
        <v>0</v>
      </c>
      <c r="S51" s="2" t="n">
        <f aca="false">(L51*P51)/237</f>
        <v>8.24109672183642</v>
      </c>
      <c r="T51" s="2" t="n">
        <f aca="false">(Q51*L51)/237</f>
        <v>8.24109672183642</v>
      </c>
      <c r="U51" s="1" t="s">
        <v>67</v>
      </c>
    </row>
    <row r="52" customFormat="false" ht="14.65" hidden="false" customHeight="false" outlineLevel="0" collapsed="false">
      <c r="A52" s="1" t="n">
        <v>5353</v>
      </c>
      <c r="B52" s="1" t="n">
        <v>0</v>
      </c>
      <c r="C52" s="1" t="n">
        <v>6</v>
      </c>
      <c r="D52" s="1" t="n">
        <v>53.75</v>
      </c>
      <c r="E52" s="1" t="n">
        <v>15.22</v>
      </c>
      <c r="F52" s="1" t="n">
        <v>1.58</v>
      </c>
      <c r="G52" s="1" t="n">
        <v>10.53</v>
      </c>
      <c r="H52" s="1" t="n">
        <v>4.25</v>
      </c>
      <c r="I52" s="1" t="s">
        <v>68</v>
      </c>
      <c r="J52" s="1" t="n">
        <f aca="false">(G52-F52)</f>
        <v>8.95</v>
      </c>
      <c r="K52" s="1" t="n">
        <f aca="false">(H52-F52)</f>
        <v>2.67</v>
      </c>
      <c r="L52" s="1" t="n">
        <v>21.999</v>
      </c>
      <c r="M52" s="1" t="n">
        <v>0</v>
      </c>
      <c r="N52" s="1" t="n">
        <v>4.8258</v>
      </c>
      <c r="O52" s="2" t="n">
        <f aca="false">(M52*150*J52)/(K52*E52)</f>
        <v>0</v>
      </c>
      <c r="P52" s="2" t="n">
        <f aca="false">(N52*J52*150)/(K52*E52)</f>
        <v>159.425467672637</v>
      </c>
      <c r="Q52" s="2" t="n">
        <f aca="false">(O52+P52)</f>
        <v>159.425467672637</v>
      </c>
      <c r="R52" s="2" t="n">
        <f aca="false">(L52*O52)/237</f>
        <v>0</v>
      </c>
      <c r="S52" s="2" t="n">
        <f aca="false">(L52*P52)/237</f>
        <v>14.7983158790309</v>
      </c>
      <c r="T52" s="2" t="n">
        <f aca="false">(Q52*L52)/237</f>
        <v>14.7983158790309</v>
      </c>
      <c r="U52" s="1" t="s">
        <v>68</v>
      </c>
    </row>
    <row r="53" customFormat="false" ht="14.65" hidden="false" customHeight="false" outlineLevel="0" collapsed="false">
      <c r="A53" s="1" t="n">
        <v>5354</v>
      </c>
      <c r="B53" s="1" t="n">
        <v>0</v>
      </c>
      <c r="C53" s="1" t="n">
        <v>6</v>
      </c>
      <c r="D53" s="1" t="n">
        <v>38.33</v>
      </c>
      <c r="E53" s="1" t="n">
        <v>14.99</v>
      </c>
      <c r="F53" s="1" t="n">
        <v>1.61</v>
      </c>
      <c r="G53" s="1" t="n">
        <v>9.6</v>
      </c>
      <c r="H53" s="1" t="n">
        <v>4.23</v>
      </c>
      <c r="I53" s="1" t="s">
        <v>69</v>
      </c>
      <c r="J53" s="1" t="n">
        <f aca="false">(G53-F53)</f>
        <v>7.99</v>
      </c>
      <c r="K53" s="1" t="n">
        <f aca="false">(H53-F53)</f>
        <v>2.62</v>
      </c>
      <c r="L53" s="1" t="n">
        <v>21.999</v>
      </c>
      <c r="M53" s="1" t="n">
        <v>0</v>
      </c>
      <c r="N53" s="1" t="n">
        <v>7.99</v>
      </c>
      <c r="O53" s="2" t="n">
        <f aca="false">(M53*150*J53)/(K53*E53)</f>
        <v>0</v>
      </c>
      <c r="P53" s="2" t="n">
        <f aca="false">(N53*J53*150)/(K53*E53)</f>
        <v>243.827055186918</v>
      </c>
      <c r="Q53" s="2" t="n">
        <f aca="false">(O53+P53)</f>
        <v>243.827055186918</v>
      </c>
      <c r="R53" s="2" t="n">
        <f aca="false">(L53*O53)/237</f>
        <v>0</v>
      </c>
      <c r="S53" s="2" t="n">
        <f aca="false">(L53*P53)/237</f>
        <v>22.6327062745022</v>
      </c>
      <c r="T53" s="2" t="n">
        <f aca="false">(Q53*L53)/237</f>
        <v>22.6327062745022</v>
      </c>
      <c r="U53" s="1" t="s">
        <v>69</v>
      </c>
    </row>
    <row r="54" customFormat="false" ht="14.65" hidden="false" customHeight="false" outlineLevel="0" collapsed="false">
      <c r="A54" s="1" t="n">
        <v>5355</v>
      </c>
      <c r="B54" s="1" t="n">
        <v>0</v>
      </c>
      <c r="C54" s="1" t="n">
        <v>6</v>
      </c>
      <c r="D54" s="1" t="n">
        <v>45.1</v>
      </c>
      <c r="E54" s="1" t="n">
        <v>15.55</v>
      </c>
      <c r="F54" s="1" t="n">
        <v>1.6</v>
      </c>
      <c r="G54" s="1" t="n">
        <v>11.28</v>
      </c>
      <c r="H54" s="1" t="n">
        <v>4.33</v>
      </c>
      <c r="I54" s="1" t="s">
        <v>70</v>
      </c>
      <c r="J54" s="1" t="n">
        <f aca="false">(G54-F54)</f>
        <v>9.68</v>
      </c>
      <c r="K54" s="1" t="n">
        <f aca="false">(H54-F54)</f>
        <v>2.73</v>
      </c>
      <c r="L54" s="1" t="n">
        <v>21.999</v>
      </c>
      <c r="M54" s="1" t="n">
        <v>0</v>
      </c>
      <c r="N54" s="1" t="n">
        <v>5.0986</v>
      </c>
      <c r="O54" s="2" t="n">
        <f aca="false">(M54*150*J54)/(K54*E54)</f>
        <v>0</v>
      </c>
      <c r="P54" s="2" t="n">
        <f aca="false">(N54*J54*150)/(K54*E54)</f>
        <v>174.391180523656</v>
      </c>
      <c r="Q54" s="2" t="n">
        <f aca="false">(O54+P54)</f>
        <v>174.391180523656</v>
      </c>
      <c r="R54" s="2" t="n">
        <f aca="false">(L54*O54)/237</f>
        <v>0</v>
      </c>
      <c r="S54" s="2" t="n">
        <f aca="false">(L54*P54)/237</f>
        <v>16.1874750225313</v>
      </c>
      <c r="T54" s="2" t="n">
        <f aca="false">(Q54*L54)/237</f>
        <v>16.1874750225313</v>
      </c>
      <c r="U54" s="1" t="s">
        <v>70</v>
      </c>
    </row>
    <row r="55" customFormat="false" ht="14.65" hidden="false" customHeight="false" outlineLevel="0" collapsed="false">
      <c r="A55" s="1" t="n">
        <v>5356</v>
      </c>
      <c r="B55" s="1" t="n">
        <v>0</v>
      </c>
      <c r="C55" s="1" t="n">
        <v>6</v>
      </c>
      <c r="D55" s="1" t="n">
        <v>51.78</v>
      </c>
      <c r="E55" s="1" t="n">
        <v>15.22</v>
      </c>
      <c r="F55" s="1" t="n">
        <v>1.63</v>
      </c>
      <c r="G55" s="1" t="n">
        <v>12.03</v>
      </c>
      <c r="H55" s="1" t="n">
        <v>6.86</v>
      </c>
      <c r="I55" s="1" t="s">
        <v>71</v>
      </c>
      <c r="J55" s="1" t="n">
        <f aca="false">(G55-F55)</f>
        <v>10.4</v>
      </c>
      <c r="K55" s="1" t="n">
        <f aca="false">(H55-F55)</f>
        <v>5.23</v>
      </c>
      <c r="L55" s="1" t="n">
        <v>21.999</v>
      </c>
      <c r="M55" s="1" t="n">
        <v>0</v>
      </c>
      <c r="N55" s="1" t="n">
        <v>3.9936</v>
      </c>
      <c r="O55" s="2" t="n">
        <f aca="false">(M55*150*J55)/(K55*E55)</f>
        <v>0</v>
      </c>
      <c r="P55" s="2" t="n">
        <f aca="false">(N55*J55*150)/(K55*E55)</f>
        <v>78.2659427190247</v>
      </c>
      <c r="Q55" s="2" t="n">
        <f aca="false">(O55+P55)</f>
        <v>78.2659427190247</v>
      </c>
      <c r="R55" s="2" t="n">
        <f aca="false">(L55*O55)/237</f>
        <v>0</v>
      </c>
      <c r="S55" s="2" t="n">
        <f aca="false">(L55*P55)/237</f>
        <v>7.26486275896972</v>
      </c>
      <c r="T55" s="2" t="n">
        <f aca="false">(Q55*L55)/237</f>
        <v>7.26486275896972</v>
      </c>
      <c r="U55" s="1" t="s">
        <v>71</v>
      </c>
    </row>
    <row r="56" customFormat="false" ht="14.65" hidden="false" customHeight="false" outlineLevel="0" collapsed="false">
      <c r="A56" s="1" t="n">
        <v>5357</v>
      </c>
      <c r="B56" s="1" t="n">
        <v>0</v>
      </c>
      <c r="C56" s="1" t="n">
        <v>6</v>
      </c>
      <c r="D56" s="1" t="n">
        <v>51.05</v>
      </c>
      <c r="E56" s="1" t="n">
        <v>15.18</v>
      </c>
      <c r="F56" s="1" t="n">
        <v>1.6</v>
      </c>
      <c r="G56" s="1" t="n">
        <v>10.88</v>
      </c>
      <c r="H56" s="1" t="n">
        <v>5.07</v>
      </c>
      <c r="I56" s="1" t="s">
        <v>72</v>
      </c>
      <c r="J56" s="1" t="n">
        <f aca="false">(G56-F56)</f>
        <v>9.28</v>
      </c>
      <c r="K56" s="1" t="n">
        <f aca="false">(H56-F56)</f>
        <v>3.47</v>
      </c>
      <c r="L56" s="1" t="n">
        <v>21.999</v>
      </c>
      <c r="M56" s="1" t="n">
        <v>0</v>
      </c>
      <c r="N56" s="1" t="n">
        <v>3.732</v>
      </c>
      <c r="O56" s="2" t="n">
        <f aca="false">(M56*150*J56)/(K56*E56)</f>
        <v>0</v>
      </c>
      <c r="P56" s="2" t="n">
        <f aca="false">(N56*J56*150)/(K56*E56)</f>
        <v>98.6233212971717</v>
      </c>
      <c r="Q56" s="2" t="n">
        <f aca="false">(O56+P56)</f>
        <v>98.6233212971717</v>
      </c>
      <c r="R56" s="2" t="n">
        <f aca="false">(L56*O56)/237</f>
        <v>0</v>
      </c>
      <c r="S56" s="2" t="n">
        <f aca="false">(L56*P56)/237</f>
        <v>9.15449133002734</v>
      </c>
      <c r="T56" s="2" t="n">
        <f aca="false">(Q56*L56)/237</f>
        <v>9.15449133002734</v>
      </c>
      <c r="U56" s="1" t="s">
        <v>72</v>
      </c>
    </row>
    <row r="57" customFormat="false" ht="14.65" hidden="false" customHeight="false" outlineLevel="0" collapsed="false">
      <c r="A57" s="1" t="n">
        <v>5358</v>
      </c>
      <c r="B57" s="1" t="n">
        <v>0</v>
      </c>
      <c r="C57" s="1" t="n">
        <v>6</v>
      </c>
      <c r="D57" s="1" t="n">
        <v>62.56</v>
      </c>
      <c r="E57" s="1" t="n">
        <v>15.21</v>
      </c>
      <c r="F57" s="1" t="n">
        <v>1.59</v>
      </c>
      <c r="G57" s="1" t="n">
        <v>9.49</v>
      </c>
      <c r="H57" s="1" t="n">
        <v>4.46</v>
      </c>
      <c r="I57" s="1" t="s">
        <v>73</v>
      </c>
      <c r="J57" s="1" t="n">
        <f aca="false">(G57-F57)</f>
        <v>7.9</v>
      </c>
      <c r="K57" s="1" t="n">
        <f aca="false">(H57-F57)</f>
        <v>2.87</v>
      </c>
      <c r="L57" s="1" t="n">
        <v>21.999</v>
      </c>
      <c r="M57" s="1" t="n">
        <v>0</v>
      </c>
      <c r="N57" s="1" t="n">
        <v>6.7397</v>
      </c>
      <c r="O57" s="2" t="n">
        <f aca="false">(M57*150*J57)/(K57*E57)</f>
        <v>0</v>
      </c>
      <c r="P57" s="2" t="n">
        <f aca="false">(N57*J57*150)/(K57*E57)</f>
        <v>182.956483791381</v>
      </c>
      <c r="Q57" s="2" t="n">
        <f aca="false">(O57+P57)</f>
        <v>182.956483791381</v>
      </c>
      <c r="R57" s="2" t="n">
        <f aca="false">(L57*O57)/237</f>
        <v>0</v>
      </c>
      <c r="S57" s="2" t="n">
        <f aca="false">(L57*P57)/237</f>
        <v>16.9825303245847</v>
      </c>
      <c r="T57" s="2" t="n">
        <f aca="false">(Q57*L57)/237</f>
        <v>16.9825303245847</v>
      </c>
      <c r="U57" s="1" t="s">
        <v>73</v>
      </c>
    </row>
    <row r="58" customFormat="false" ht="14.65" hidden="false" customHeight="false" outlineLevel="0" collapsed="false">
      <c r="A58" s="1" t="n">
        <v>5359</v>
      </c>
      <c r="B58" s="1" t="n">
        <v>0</v>
      </c>
      <c r="C58" s="1" t="n">
        <v>6</v>
      </c>
      <c r="D58" s="1" t="n">
        <v>51.21</v>
      </c>
      <c r="E58" s="1" t="n">
        <v>15.07</v>
      </c>
      <c r="F58" s="1" t="n">
        <v>1.55</v>
      </c>
      <c r="G58" s="1" t="n">
        <v>8.38</v>
      </c>
      <c r="H58" s="1" t="n">
        <v>4.64</v>
      </c>
      <c r="I58" s="1" t="s">
        <v>74</v>
      </c>
      <c r="J58" s="1" t="n">
        <f aca="false">(G58-F58)</f>
        <v>6.83</v>
      </c>
      <c r="K58" s="1" t="n">
        <f aca="false">(H58-F58)</f>
        <v>3.09</v>
      </c>
      <c r="L58" s="1" t="n">
        <v>21.999</v>
      </c>
      <c r="M58" s="1" t="n">
        <v>0</v>
      </c>
      <c r="N58" s="1" t="n">
        <v>7.4794</v>
      </c>
      <c r="O58" s="2" t="n">
        <f aca="false">(M58*150*J58)/(K58*E58)</f>
        <v>0</v>
      </c>
      <c r="P58" s="2" t="n">
        <f aca="false">(N58*J58*150)/(K58*E58)</f>
        <v>164.55344959767</v>
      </c>
      <c r="Q58" s="2" t="n">
        <f aca="false">(O58+P58)</f>
        <v>164.55344959767</v>
      </c>
      <c r="R58" s="2" t="n">
        <f aca="false">(L58*O58)/237</f>
        <v>0</v>
      </c>
      <c r="S58" s="2" t="n">
        <f aca="false">(L58*P58)/237</f>
        <v>15.2743094417686</v>
      </c>
      <c r="T58" s="2" t="n">
        <f aca="false">(Q58*L58)/237</f>
        <v>15.2743094417686</v>
      </c>
      <c r="U58" s="1" t="s">
        <v>74</v>
      </c>
    </row>
    <row r="59" customFormat="false" ht="14.65" hidden="false" customHeight="false" outlineLevel="0" collapsed="false">
      <c r="A59" s="1" t="n">
        <v>5361</v>
      </c>
      <c r="B59" s="1" t="n">
        <v>0</v>
      </c>
      <c r="C59" s="1" t="n">
        <v>7</v>
      </c>
      <c r="D59" s="1" t="n">
        <v>28.15</v>
      </c>
      <c r="E59" s="1" t="n">
        <v>15.45</v>
      </c>
      <c r="F59" s="1" t="n">
        <v>1.58</v>
      </c>
      <c r="G59" s="1" t="n">
        <v>6.86</v>
      </c>
      <c r="H59" s="1" t="n">
        <v>3.6</v>
      </c>
      <c r="I59" s="1" t="s">
        <v>75</v>
      </c>
      <c r="J59" s="1" t="n">
        <f aca="false">(G59-F59)</f>
        <v>5.28</v>
      </c>
      <c r="K59" s="1" t="n">
        <f aca="false">(H59-F59)</f>
        <v>2.02</v>
      </c>
      <c r="L59" s="1" t="n">
        <v>20.799</v>
      </c>
      <c r="M59" s="1" t="n">
        <v>1.081</v>
      </c>
      <c r="N59" s="1" t="n">
        <v>5.1149</v>
      </c>
      <c r="O59" s="2" t="n">
        <f aca="false">(M59*150*J59)/(K59*E59)</f>
        <v>27.4328559069499</v>
      </c>
      <c r="P59" s="2" t="n">
        <f aca="false">(N59*J59*150)/(K59*E59)</f>
        <v>129.802326252043</v>
      </c>
      <c r="Q59" s="2" t="n">
        <f aca="false">(O59+P59)</f>
        <v>157.235182158993</v>
      </c>
      <c r="R59" s="2" t="n">
        <f aca="false">(L59*O59)/237</f>
        <v>2.4074935443403</v>
      </c>
      <c r="S59" s="2" t="n">
        <f aca="false">(L59*P59)/237</f>
        <v>11.3913864291824</v>
      </c>
      <c r="T59" s="2" t="n">
        <f aca="false">(Q59*L59)/237</f>
        <v>13.7988799735227</v>
      </c>
      <c r="U59" s="1" t="s">
        <v>75</v>
      </c>
    </row>
    <row r="60" customFormat="false" ht="14.65" hidden="false" customHeight="false" outlineLevel="0" collapsed="false">
      <c r="A60" s="1" t="n">
        <v>5362</v>
      </c>
      <c r="B60" s="1" t="n">
        <v>0</v>
      </c>
      <c r="C60" s="1" t="n">
        <v>7</v>
      </c>
      <c r="D60" s="1" t="n">
        <v>30.09</v>
      </c>
      <c r="E60" s="1" t="n">
        <v>15.17</v>
      </c>
      <c r="F60" s="1" t="n">
        <v>1.58</v>
      </c>
      <c r="G60" s="1" t="n">
        <v>7.44</v>
      </c>
      <c r="H60" s="1" t="n">
        <v>4.23</v>
      </c>
      <c r="I60" s="1" t="s">
        <v>76</v>
      </c>
      <c r="J60" s="1" t="n">
        <f aca="false">(G60-F60)</f>
        <v>5.86</v>
      </c>
      <c r="K60" s="1" t="n">
        <f aca="false">(H60-F60)</f>
        <v>2.65</v>
      </c>
      <c r="L60" s="1" t="n">
        <v>20.799</v>
      </c>
      <c r="M60" s="1" t="n">
        <v>1.7452</v>
      </c>
      <c r="N60" s="1" t="n">
        <v>1.4903</v>
      </c>
      <c r="O60" s="2" t="n">
        <f aca="false">(M60*150*J60)/(K60*E60)</f>
        <v>38.1594955286626</v>
      </c>
      <c r="P60" s="2" t="n">
        <f aca="false">(N60*J60*150)/(K60*E60)</f>
        <v>32.5860051491897</v>
      </c>
      <c r="Q60" s="2" t="n">
        <f aca="false">(O60+P60)</f>
        <v>70.7455006778523</v>
      </c>
      <c r="R60" s="2" t="n">
        <f aca="false">(L60*O60)/237</f>
        <v>3.34885800633187</v>
      </c>
      <c r="S60" s="2" t="n">
        <f aca="false">(L60*P60)/237</f>
        <v>2.85973131264977</v>
      </c>
      <c r="T60" s="2" t="n">
        <f aca="false">(Q60*L60)/237</f>
        <v>6.20858931898164</v>
      </c>
      <c r="U60" s="1" t="s">
        <v>76</v>
      </c>
    </row>
    <row r="61" customFormat="false" ht="14.65" hidden="false" customHeight="false" outlineLevel="0" collapsed="false">
      <c r="A61" s="1" t="n">
        <v>5363</v>
      </c>
      <c r="B61" s="1" t="n">
        <v>0</v>
      </c>
      <c r="C61" s="1" t="n">
        <v>7</v>
      </c>
      <c r="D61" s="1" t="n">
        <v>49.56</v>
      </c>
      <c r="E61" s="1" t="n">
        <v>15.16</v>
      </c>
      <c r="F61" s="1" t="n">
        <v>1.58</v>
      </c>
      <c r="G61" s="1" t="n">
        <v>10.11</v>
      </c>
      <c r="H61" s="1" t="n">
        <v>4.9</v>
      </c>
      <c r="I61" s="1" t="s">
        <v>77</v>
      </c>
      <c r="J61" s="1" t="n">
        <f aca="false">(G61-F61)</f>
        <v>8.53</v>
      </c>
      <c r="K61" s="1" t="n">
        <f aca="false">(H61-F61)</f>
        <v>3.32</v>
      </c>
      <c r="L61" s="1" t="n">
        <v>20.799</v>
      </c>
      <c r="M61" s="1" t="n">
        <v>0</v>
      </c>
      <c r="N61" s="1" t="n">
        <v>3.7635</v>
      </c>
      <c r="O61" s="2" t="n">
        <f aca="false">(M61*150*J61)/(K61*E61)</f>
        <v>0</v>
      </c>
      <c r="P61" s="2" t="n">
        <f aca="false">(N61*J61*150)/(K61*E61)</f>
        <v>95.6742189735194</v>
      </c>
      <c r="Q61" s="2" t="n">
        <f aca="false">(O61+P61)</f>
        <v>95.6742189735194</v>
      </c>
      <c r="R61" s="2" t="n">
        <f aca="false">(L61*O61)/237</f>
        <v>0</v>
      </c>
      <c r="S61" s="2" t="n">
        <f aca="false">(L61*P61)/237</f>
        <v>8.39632101447355</v>
      </c>
      <c r="T61" s="2" t="n">
        <f aca="false">(Q61*L61)/237</f>
        <v>8.39632101447355</v>
      </c>
      <c r="U61" s="1" t="s">
        <v>77</v>
      </c>
    </row>
    <row r="62" customFormat="false" ht="14.65" hidden="false" customHeight="false" outlineLevel="0" collapsed="false">
      <c r="A62" s="1" t="n">
        <v>5364</v>
      </c>
      <c r="B62" s="1" t="n">
        <v>0</v>
      </c>
      <c r="C62" s="1" t="n">
        <v>7</v>
      </c>
      <c r="D62" s="1" t="n">
        <v>40.21</v>
      </c>
      <c r="E62" s="1" t="n">
        <v>14.99</v>
      </c>
      <c r="F62" s="1" t="n">
        <v>1.6</v>
      </c>
      <c r="G62" s="1" t="n">
        <v>6.62</v>
      </c>
      <c r="H62" s="1" t="n">
        <v>3.69</v>
      </c>
      <c r="I62" s="1" t="s">
        <v>78</v>
      </c>
      <c r="J62" s="1" t="n">
        <f aca="false">(G62-F62)</f>
        <v>5.02</v>
      </c>
      <c r="K62" s="1" t="n">
        <f aca="false">(H62-F62)</f>
        <v>2.09</v>
      </c>
      <c r="L62" s="1" t="n">
        <v>20.799</v>
      </c>
      <c r="M62" s="1" t="n">
        <v>0</v>
      </c>
      <c r="N62" s="1" t="n">
        <v>5.4725</v>
      </c>
      <c r="O62" s="2" t="n">
        <f aca="false">(M62*150*J62)/(K62*E62)</f>
        <v>0</v>
      </c>
      <c r="P62" s="2" t="n">
        <f aca="false">(N62*J62*150)/(K62*E62)</f>
        <v>131.532425125522</v>
      </c>
      <c r="Q62" s="2" t="n">
        <f aca="false">(O62+P62)</f>
        <v>131.532425125522</v>
      </c>
      <c r="R62" s="2" t="n">
        <f aca="false">(L62*O62)/237</f>
        <v>0</v>
      </c>
      <c r="S62" s="2" t="n">
        <f aca="false">(L62*P62)/237</f>
        <v>11.5432190303196</v>
      </c>
      <c r="T62" s="2" t="n">
        <f aca="false">(Q62*L62)/237</f>
        <v>11.5432190303196</v>
      </c>
      <c r="U62" s="1" t="s">
        <v>78</v>
      </c>
    </row>
    <row r="63" customFormat="false" ht="14.65" hidden="false" customHeight="false" outlineLevel="0" collapsed="false">
      <c r="A63" s="1" t="n">
        <v>5365</v>
      </c>
      <c r="B63" s="1" t="n">
        <v>0</v>
      </c>
      <c r="C63" s="1" t="n">
        <v>7</v>
      </c>
      <c r="D63" s="1" t="n">
        <v>37.96</v>
      </c>
      <c r="E63" s="1" t="n">
        <v>14.98</v>
      </c>
      <c r="F63" s="1" t="n">
        <v>1.6</v>
      </c>
      <c r="G63" s="1" t="n">
        <v>9</v>
      </c>
      <c r="H63" s="1" t="n">
        <v>4.21</v>
      </c>
      <c r="I63" s="1" t="s">
        <v>79</v>
      </c>
      <c r="J63" s="1" t="n">
        <f aca="false">(G63-F63)</f>
        <v>7.4</v>
      </c>
      <c r="K63" s="1" t="n">
        <f aca="false">(H63-F63)</f>
        <v>2.61</v>
      </c>
      <c r="L63" s="1" t="n">
        <v>20.799</v>
      </c>
      <c r="M63" s="1" t="n">
        <v>0.4902</v>
      </c>
      <c r="N63" s="1" t="n">
        <v>4.0392</v>
      </c>
      <c r="O63" s="2" t="n">
        <f aca="false">(M63*150*J63)/(K63*E63)</f>
        <v>13.9169467335758</v>
      </c>
      <c r="P63" s="2" t="n">
        <f aca="false">(N63*J63*150)/(K63*E63)</f>
        <v>114.674278348142</v>
      </c>
      <c r="Q63" s="2" t="n">
        <f aca="false">(O63+P63)</f>
        <v>128.591225081718</v>
      </c>
      <c r="R63" s="2" t="n">
        <f aca="false">(L63*O63)/237</f>
        <v>1.2213441987833</v>
      </c>
      <c r="S63" s="2" t="n">
        <f aca="false">(L63*P63)/237</f>
        <v>10.0637566049072</v>
      </c>
      <c r="T63" s="2" t="n">
        <f aca="false">(Q63*L63)/237</f>
        <v>11.2851008036905</v>
      </c>
      <c r="U63" s="1" t="s">
        <v>79</v>
      </c>
    </row>
    <row r="64" customFormat="false" ht="14.65" hidden="false" customHeight="false" outlineLevel="0" collapsed="false">
      <c r="A64" s="1" t="n">
        <v>5366</v>
      </c>
      <c r="B64" s="1" t="n">
        <v>0</v>
      </c>
      <c r="C64" s="1" t="n">
        <v>7</v>
      </c>
      <c r="D64" s="1" t="n">
        <v>33.46</v>
      </c>
      <c r="E64" s="1" t="n">
        <v>15.11</v>
      </c>
      <c r="F64" s="1" t="n">
        <v>1.62</v>
      </c>
      <c r="G64" s="1" t="n">
        <v>8.04</v>
      </c>
      <c r="H64" s="1" t="n">
        <v>4.06</v>
      </c>
      <c r="I64" s="1" t="s">
        <v>80</v>
      </c>
      <c r="J64" s="1" t="n">
        <f aca="false">(G64-F64)</f>
        <v>6.42</v>
      </c>
      <c r="K64" s="1" t="n">
        <f aca="false">(H64-F64)</f>
        <v>2.44</v>
      </c>
      <c r="L64" s="1" t="n">
        <v>20.799</v>
      </c>
      <c r="M64" s="1" t="n">
        <v>0.8094</v>
      </c>
      <c r="N64" s="1" t="n">
        <v>4.9557</v>
      </c>
      <c r="O64" s="2" t="n">
        <f aca="false">(M64*150*J64)/(K64*E64)</f>
        <v>21.1414707445943</v>
      </c>
      <c r="P64" s="2" t="n">
        <f aca="false">(N64*J64*150)/(K64*E64)</f>
        <v>129.442533443274</v>
      </c>
      <c r="Q64" s="2" t="n">
        <f aca="false">(O64+P64)</f>
        <v>150.584004187868</v>
      </c>
      <c r="R64" s="2" t="n">
        <f aca="false">(L64*O64)/237</f>
        <v>1.85536476800345</v>
      </c>
      <c r="S64" s="2" t="n">
        <f aca="false">(L64*P64)/237</f>
        <v>11.3598111944585</v>
      </c>
      <c r="T64" s="2" t="n">
        <f aca="false">(Q64*L64)/237</f>
        <v>13.2151759624619</v>
      </c>
      <c r="U64" s="1" t="s">
        <v>80</v>
      </c>
    </row>
    <row r="65" customFormat="false" ht="14.65" hidden="false" customHeight="false" outlineLevel="0" collapsed="false">
      <c r="A65" s="1" t="n">
        <v>5367</v>
      </c>
      <c r="B65" s="1" t="n">
        <v>0</v>
      </c>
      <c r="C65" s="1" t="n">
        <v>7</v>
      </c>
      <c r="D65" s="1" t="n">
        <v>42.44</v>
      </c>
      <c r="E65" s="1" t="n">
        <v>15</v>
      </c>
      <c r="F65" s="1" t="n">
        <v>1.59</v>
      </c>
      <c r="G65" s="1" t="n">
        <v>8.75</v>
      </c>
      <c r="H65" s="1" t="n">
        <v>4.76</v>
      </c>
      <c r="I65" s="1" t="s">
        <v>81</v>
      </c>
      <c r="J65" s="1" t="n">
        <f aca="false">(G65-F65)</f>
        <v>7.16</v>
      </c>
      <c r="K65" s="1" t="n">
        <f aca="false">(H65-F65)</f>
        <v>3.17</v>
      </c>
      <c r="L65" s="1" t="n">
        <v>20.799</v>
      </c>
      <c r="M65" s="1" t="n">
        <v>0.5098</v>
      </c>
      <c r="N65" s="1" t="n">
        <v>4.0123</v>
      </c>
      <c r="O65" s="2" t="n">
        <f aca="false">(M65*150*J65)/(K65*E65)</f>
        <v>11.5147255520505</v>
      </c>
      <c r="P65" s="2" t="n">
        <f aca="false">(N65*J65*150)/(K65*E65)</f>
        <v>90.6248201892745</v>
      </c>
      <c r="Q65" s="2" t="n">
        <f aca="false">(O65+P65)</f>
        <v>102.139545741325</v>
      </c>
      <c r="R65" s="2" t="n">
        <f aca="false">(L65*O65)/237</f>
        <v>1.01052648420716</v>
      </c>
      <c r="S65" s="2" t="n">
        <f aca="false">(L65*P65)/237</f>
        <v>7.95318833382582</v>
      </c>
      <c r="T65" s="2" t="n">
        <f aca="false">(Q65*L65)/237</f>
        <v>8.96371481803298</v>
      </c>
      <c r="U65" s="1" t="s">
        <v>81</v>
      </c>
    </row>
    <row r="66" customFormat="false" ht="14.65" hidden="false" customHeight="false" outlineLevel="0" collapsed="false">
      <c r="A66" s="1" t="n">
        <v>5368</v>
      </c>
      <c r="B66" s="1" t="n">
        <v>0</v>
      </c>
      <c r="C66" s="1" t="n">
        <v>7</v>
      </c>
      <c r="D66" s="1" t="n">
        <v>43.57</v>
      </c>
      <c r="E66" s="1" t="n">
        <v>15.18</v>
      </c>
      <c r="F66" s="1" t="n">
        <v>1.58</v>
      </c>
      <c r="G66" s="1" t="n">
        <v>8.38</v>
      </c>
      <c r="H66" s="1" t="n">
        <v>4.84</v>
      </c>
      <c r="I66" s="1" t="s">
        <v>82</v>
      </c>
      <c r="J66" s="1" t="n">
        <f aca="false">(G66-F66)</f>
        <v>6.8</v>
      </c>
      <c r="K66" s="1" t="n">
        <f aca="false">(H66-F66)</f>
        <v>3.26</v>
      </c>
      <c r="L66" s="1" t="n">
        <v>20.799</v>
      </c>
      <c r="M66" s="1" t="n">
        <v>1.5226</v>
      </c>
      <c r="N66" s="1" t="n">
        <v>1.9838</v>
      </c>
      <c r="O66" s="2" t="n">
        <f aca="false">(M66*150*J66)/(K66*E66)</f>
        <v>31.38315672058</v>
      </c>
      <c r="P66" s="2" t="n">
        <f aca="false">(N66*J66*150)/(K66*E66)</f>
        <v>40.8892068187881</v>
      </c>
      <c r="Q66" s="2" t="n">
        <f aca="false">(O66+P66)</f>
        <v>72.2723635393681</v>
      </c>
      <c r="R66" s="2" t="n">
        <f aca="false">(L66*O66)/237</f>
        <v>2.75416994359217</v>
      </c>
      <c r="S66" s="2" t="n">
        <f aca="false">(L66*P66)/237</f>
        <v>3.58841608702098</v>
      </c>
      <c r="T66" s="2" t="n">
        <f aca="false">(Q66*L66)/237</f>
        <v>6.34258603061315</v>
      </c>
      <c r="U66" s="1" t="s">
        <v>82</v>
      </c>
    </row>
    <row r="67" customFormat="false" ht="14.65" hidden="false" customHeight="false" outlineLevel="0" collapsed="false">
      <c r="A67" s="1" t="n">
        <v>5369</v>
      </c>
      <c r="B67" s="1" t="n">
        <v>0</v>
      </c>
      <c r="C67" s="1" t="n">
        <v>7</v>
      </c>
      <c r="D67" s="1" t="n">
        <v>47.94</v>
      </c>
      <c r="E67" s="1" t="n">
        <v>14.99</v>
      </c>
      <c r="F67" s="1" t="n">
        <v>1.6</v>
      </c>
      <c r="G67" s="1" t="n">
        <v>7.96</v>
      </c>
      <c r="H67" s="1" t="n">
        <v>4.16</v>
      </c>
      <c r="I67" s="1" t="s">
        <v>83</v>
      </c>
      <c r="J67" s="1" t="n">
        <f aca="false">(G67-F67)</f>
        <v>6.36</v>
      </c>
      <c r="K67" s="1" t="n">
        <f aca="false">(H67-F67)</f>
        <v>2.56</v>
      </c>
      <c r="L67" s="1" t="n">
        <v>20.799</v>
      </c>
      <c r="M67" s="1" t="n">
        <v>1.026</v>
      </c>
      <c r="N67" s="1" t="n">
        <v>2.5068</v>
      </c>
      <c r="O67" s="2" t="n">
        <f aca="false">(M67*150*J67)/(K67*E67)</f>
        <v>25.5066919613075</v>
      </c>
      <c r="P67" s="2" t="n">
        <f aca="false">(N67*J67*150)/(K67*E67)</f>
        <v>62.3198590727151</v>
      </c>
      <c r="Q67" s="2" t="n">
        <f aca="false">(O67+P67)</f>
        <v>87.8265510340227</v>
      </c>
      <c r="R67" s="2" t="n">
        <f aca="false">(L67*O67)/237</f>
        <v>2.23845437174361</v>
      </c>
      <c r="S67" s="2" t="n">
        <f aca="false">(L67*P67)/237</f>
        <v>5.46915927786246</v>
      </c>
      <c r="T67" s="2" t="n">
        <f aca="false">(Q67*L67)/237</f>
        <v>7.70761364960607</v>
      </c>
      <c r="U67" s="1" t="s">
        <v>83</v>
      </c>
    </row>
    <row r="68" customFormat="false" ht="14.65" hidden="false" customHeight="false" outlineLevel="0" collapsed="false">
      <c r="A68" s="1" t="n">
        <v>5371</v>
      </c>
      <c r="B68" s="1" t="n">
        <v>0</v>
      </c>
      <c r="C68" s="1" t="n">
        <v>8</v>
      </c>
      <c r="D68" s="1" t="n">
        <v>35.08</v>
      </c>
      <c r="E68" s="1" t="n">
        <v>15.13</v>
      </c>
      <c r="F68" s="1" t="n">
        <v>1.61</v>
      </c>
      <c r="G68" s="1" t="n">
        <v>8.43</v>
      </c>
      <c r="H68" s="1" t="n">
        <v>4.63</v>
      </c>
      <c r="I68" s="1" t="s">
        <v>84</v>
      </c>
      <c r="J68" s="1" t="n">
        <f aca="false">(G68-F68)</f>
        <v>6.82</v>
      </c>
      <c r="K68" s="1" t="n">
        <f aca="false">(H68-F68)</f>
        <v>3.02</v>
      </c>
      <c r="L68" s="1" t="n">
        <v>19.736</v>
      </c>
      <c r="M68" s="1" t="n">
        <v>0</v>
      </c>
      <c r="N68" s="1" t="n">
        <v>4.8513</v>
      </c>
      <c r="O68" s="2" t="n">
        <f aca="false">(M68*150*J68)/(K68*E68)</f>
        <v>0</v>
      </c>
      <c r="P68" s="2" t="n">
        <f aca="false">(N68*J68*150)/(K68*E68)</f>
        <v>108.614521826291</v>
      </c>
      <c r="Q68" s="2" t="n">
        <f aca="false">(O68+P68)</f>
        <v>108.614521826291</v>
      </c>
      <c r="R68" s="2" t="n">
        <f aca="false">(L68*O68)/237</f>
        <v>0</v>
      </c>
      <c r="S68" s="2" t="n">
        <f aca="false">(L68*P68)/237</f>
        <v>9.04479410448812</v>
      </c>
      <c r="T68" s="2" t="n">
        <f aca="false">(Q68*L68)/237</f>
        <v>9.04479410448812</v>
      </c>
      <c r="U68" s="1" t="s">
        <v>84</v>
      </c>
    </row>
    <row r="69" customFormat="false" ht="14.65" hidden="false" customHeight="false" outlineLevel="0" collapsed="false">
      <c r="A69" s="1" t="n">
        <v>5372</v>
      </c>
      <c r="B69" s="1" t="n">
        <v>0</v>
      </c>
      <c r="C69" s="1" t="n">
        <v>8</v>
      </c>
      <c r="D69" s="1" t="n">
        <v>33.19</v>
      </c>
      <c r="E69" s="1" t="n">
        <v>15.77</v>
      </c>
      <c r="F69" s="1" t="n">
        <v>1.59</v>
      </c>
      <c r="G69" s="1" t="n">
        <v>7.83</v>
      </c>
      <c r="H69" s="1" t="n">
        <v>4.32</v>
      </c>
      <c r="I69" s="1" t="s">
        <v>85</v>
      </c>
      <c r="J69" s="1" t="n">
        <f aca="false">(G69-F69)</f>
        <v>6.24</v>
      </c>
      <c r="K69" s="1" t="n">
        <f aca="false">(H69-F69)</f>
        <v>2.73</v>
      </c>
      <c r="L69" s="1" t="n">
        <v>19.736</v>
      </c>
      <c r="M69" s="1" t="n">
        <v>0</v>
      </c>
      <c r="N69" s="1" t="n">
        <v>4.5409</v>
      </c>
      <c r="O69" s="2" t="n">
        <f aca="false">(M69*150*J69)/(K69*E69)</f>
        <v>0</v>
      </c>
      <c r="P69" s="2" t="n">
        <f aca="false">(N69*J69*150)/(K69*E69)</f>
        <v>98.7241597970831</v>
      </c>
      <c r="Q69" s="2" t="n">
        <f aca="false">(O69+P69)</f>
        <v>98.7241597970831</v>
      </c>
      <c r="R69" s="2" t="n">
        <f aca="false">(L69*O69)/237</f>
        <v>0</v>
      </c>
      <c r="S69" s="2" t="n">
        <f aca="false">(L69*P69)/237</f>
        <v>8.22118150951575</v>
      </c>
      <c r="T69" s="2" t="n">
        <f aca="false">(Q69*L69)/237</f>
        <v>8.22118150951575</v>
      </c>
      <c r="U69" s="1" t="s">
        <v>85</v>
      </c>
    </row>
    <row r="70" customFormat="false" ht="14.65" hidden="false" customHeight="false" outlineLevel="0" collapsed="false">
      <c r="A70" s="1" t="n">
        <v>5373</v>
      </c>
      <c r="B70" s="1" t="n">
        <v>0</v>
      </c>
      <c r="C70" s="1" t="n">
        <v>8</v>
      </c>
      <c r="D70" s="1" t="n">
        <v>53.29</v>
      </c>
      <c r="E70" s="1" t="n">
        <v>15</v>
      </c>
      <c r="F70" s="1" t="n">
        <v>1.63</v>
      </c>
      <c r="G70" s="1" t="n">
        <v>8.84</v>
      </c>
      <c r="H70" s="1" t="n">
        <v>4.33</v>
      </c>
      <c r="I70" s="1" t="s">
        <v>86</v>
      </c>
      <c r="J70" s="1" t="n">
        <f aca="false">(G70-F70)</f>
        <v>7.21</v>
      </c>
      <c r="K70" s="1" t="n">
        <f aca="false">(H70-F70)</f>
        <v>2.7</v>
      </c>
      <c r="L70" s="1" t="n">
        <v>19.736</v>
      </c>
      <c r="M70" s="1" t="n">
        <v>0</v>
      </c>
      <c r="N70" s="1" t="n">
        <v>5.206</v>
      </c>
      <c r="O70" s="2" t="n">
        <f aca="false">(M70*150*J70)/(K70*E70)</f>
        <v>0</v>
      </c>
      <c r="P70" s="2" t="n">
        <f aca="false">(N70*J70*150)/(K70*E70)</f>
        <v>139.019481481481</v>
      </c>
      <c r="Q70" s="2" t="n">
        <f aca="false">(O70+P70)</f>
        <v>139.019481481481</v>
      </c>
      <c r="R70" s="2" t="n">
        <f aca="false">(L70*O70)/237</f>
        <v>0</v>
      </c>
      <c r="S70" s="2" t="n">
        <f aca="false">(L70*P70)/237</f>
        <v>11.5767446688545</v>
      </c>
      <c r="T70" s="2" t="n">
        <f aca="false">(Q70*L70)/237</f>
        <v>11.5767446688545</v>
      </c>
      <c r="U70" s="1" t="s">
        <v>86</v>
      </c>
    </row>
    <row r="71" customFormat="false" ht="14.65" hidden="false" customHeight="false" outlineLevel="0" collapsed="false">
      <c r="A71" s="1" t="n">
        <v>5374</v>
      </c>
      <c r="B71" s="1" t="n">
        <v>0</v>
      </c>
      <c r="C71" s="1" t="n">
        <v>8</v>
      </c>
      <c r="D71" s="1" t="n">
        <v>32.65</v>
      </c>
      <c r="E71" s="1" t="n">
        <v>15.7</v>
      </c>
      <c r="F71" s="1" t="n">
        <v>1.6</v>
      </c>
      <c r="G71" s="1" t="n">
        <v>9.37</v>
      </c>
      <c r="H71" s="1" t="n">
        <v>5.29</v>
      </c>
      <c r="I71" s="1" t="s">
        <v>87</v>
      </c>
      <c r="J71" s="1" t="n">
        <f aca="false">(G71-F71)</f>
        <v>7.77</v>
      </c>
      <c r="K71" s="1" t="n">
        <f aca="false">(H71-F71)</f>
        <v>3.69</v>
      </c>
      <c r="L71" s="1" t="n">
        <v>19.736</v>
      </c>
      <c r="M71" s="1" t="n">
        <v>0</v>
      </c>
      <c r="N71" s="1" t="n">
        <v>8.2366</v>
      </c>
      <c r="O71" s="2" t="n">
        <f aca="false">(M71*150*J71)/(K71*E71)</f>
        <v>0</v>
      </c>
      <c r="P71" s="2" t="n">
        <f aca="false">(N71*J71*150)/(K71*E71)</f>
        <v>165.704474133913</v>
      </c>
      <c r="Q71" s="2" t="n">
        <f aca="false">(O71+P71)</f>
        <v>165.704474133913</v>
      </c>
      <c r="R71" s="2" t="n">
        <f aca="false">(L71*O71)/237</f>
        <v>0</v>
      </c>
      <c r="S71" s="2" t="n">
        <f aca="false">(L71*P71)/237</f>
        <v>13.7989177278773</v>
      </c>
      <c r="T71" s="2" t="n">
        <f aca="false">(Q71*L71)/237</f>
        <v>13.7989177278773</v>
      </c>
      <c r="U71" s="1" t="s">
        <v>87</v>
      </c>
    </row>
    <row r="72" customFormat="false" ht="14.65" hidden="false" customHeight="false" outlineLevel="0" collapsed="false">
      <c r="A72" s="1" t="n">
        <v>5375</v>
      </c>
      <c r="B72" s="1" t="n">
        <v>0</v>
      </c>
      <c r="C72" s="1" t="n">
        <v>8</v>
      </c>
      <c r="D72" s="1" t="n">
        <v>58.05</v>
      </c>
      <c r="E72" s="1" t="n">
        <v>15.18</v>
      </c>
      <c r="F72" s="1" t="n">
        <v>1.63</v>
      </c>
      <c r="G72" s="1" t="n">
        <v>10.29</v>
      </c>
      <c r="H72" s="1" t="n">
        <v>6.44</v>
      </c>
      <c r="I72" s="1" t="s">
        <v>88</v>
      </c>
      <c r="J72" s="1" t="n">
        <f aca="false">(G72-F72)</f>
        <v>8.66</v>
      </c>
      <c r="K72" s="1" t="n">
        <f aca="false">(H72-F72)</f>
        <v>4.81</v>
      </c>
      <c r="L72" s="1" t="n">
        <v>19.736</v>
      </c>
      <c r="M72" s="1" t="n">
        <v>0</v>
      </c>
      <c r="N72" s="1" t="n">
        <v>5.5969</v>
      </c>
      <c r="O72" s="2" t="n">
        <f aca="false">(M72*150*J72)/(K72*E72)</f>
        <v>0</v>
      </c>
      <c r="P72" s="2" t="n">
        <f aca="false">(N72*J72*150)/(K72*E72)</f>
        <v>99.5726007247746</v>
      </c>
      <c r="Q72" s="2" t="n">
        <f aca="false">(O72+P72)</f>
        <v>99.5726007247746</v>
      </c>
      <c r="R72" s="2" t="n">
        <f aca="false">(L72*O72)/237</f>
        <v>0</v>
      </c>
      <c r="S72" s="2" t="n">
        <f aca="false">(L72*P72)/237</f>
        <v>8.29183480128334</v>
      </c>
      <c r="T72" s="2" t="n">
        <f aca="false">(Q72*L72)/237</f>
        <v>8.29183480128334</v>
      </c>
      <c r="U72" s="1" t="s">
        <v>88</v>
      </c>
    </row>
    <row r="73" customFormat="false" ht="14.65" hidden="false" customHeight="false" outlineLevel="0" collapsed="false">
      <c r="A73" s="1" t="n">
        <v>5376</v>
      </c>
      <c r="B73" s="1" t="n">
        <v>0</v>
      </c>
      <c r="C73" s="1" t="n">
        <v>8</v>
      </c>
      <c r="D73" s="1" t="n">
        <v>43.4</v>
      </c>
      <c r="E73" s="1" t="n">
        <v>15.29</v>
      </c>
      <c r="F73" s="1" t="n">
        <v>1.62</v>
      </c>
      <c r="G73" s="1" t="n">
        <v>7.58</v>
      </c>
      <c r="H73" s="1" t="n">
        <v>3.25</v>
      </c>
      <c r="I73" s="1" t="s">
        <v>89</v>
      </c>
      <c r="J73" s="1" t="n">
        <f aca="false">(G73-F73)</f>
        <v>5.96</v>
      </c>
      <c r="K73" s="1" t="n">
        <f aca="false">(H73-F73)</f>
        <v>1.63</v>
      </c>
      <c r="L73" s="1" t="n">
        <v>19.736</v>
      </c>
      <c r="M73" s="1" t="n">
        <v>0</v>
      </c>
      <c r="N73" s="1" t="n">
        <v>6.3401</v>
      </c>
      <c r="O73" s="2" t="n">
        <f aca="false">(M73*150*J73)/(K73*E73)</f>
        <v>0</v>
      </c>
      <c r="P73" s="2" t="n">
        <f aca="false">(N73*J73*150)/(K73*E73)</f>
        <v>227.425174639987</v>
      </c>
      <c r="Q73" s="2" t="n">
        <f aca="false">(O73+P73)</f>
        <v>227.425174639987</v>
      </c>
      <c r="R73" s="2" t="n">
        <f aca="false">(L73*O73)/237</f>
        <v>0</v>
      </c>
      <c r="S73" s="2" t="n">
        <f aca="false">(L73*P73)/237</f>
        <v>18.9386634881636</v>
      </c>
      <c r="T73" s="2" t="n">
        <f aca="false">(Q73*L73)/237</f>
        <v>18.9386634881636</v>
      </c>
      <c r="U73" s="1" t="s">
        <v>89</v>
      </c>
    </row>
    <row r="74" customFormat="false" ht="14.65" hidden="false" customHeight="false" outlineLevel="0" collapsed="false">
      <c r="A74" s="1" t="n">
        <v>5377</v>
      </c>
      <c r="B74" s="1" t="n">
        <v>0</v>
      </c>
      <c r="C74" s="1" t="n">
        <v>8</v>
      </c>
      <c r="D74" s="1" t="n">
        <v>55.86</v>
      </c>
      <c r="E74" s="1" t="n">
        <v>15.04</v>
      </c>
      <c r="F74" s="1" t="n">
        <v>1.61</v>
      </c>
      <c r="G74" s="1" t="n">
        <v>8.98</v>
      </c>
      <c r="H74" s="1" t="n">
        <v>4.07</v>
      </c>
      <c r="I74" s="1" t="s">
        <v>90</v>
      </c>
      <c r="J74" s="1" t="n">
        <f aca="false">(G74-F74)</f>
        <v>7.37</v>
      </c>
      <c r="K74" s="1" t="n">
        <f aca="false">(H74-F74)</f>
        <v>2.46</v>
      </c>
      <c r="L74" s="1" t="n">
        <v>19.736</v>
      </c>
      <c r="M74" s="1" t="n">
        <v>0</v>
      </c>
      <c r="N74" s="1" t="n">
        <v>6.0639</v>
      </c>
      <c r="O74" s="2" t="n">
        <f aca="false">(M74*150*J74)/(K74*E74)</f>
        <v>0</v>
      </c>
      <c r="P74" s="2" t="n">
        <f aca="false">(N74*J74*150)/(K74*E74)</f>
        <v>181.187333776596</v>
      </c>
      <c r="Q74" s="2" t="n">
        <f aca="false">(O74+P74)</f>
        <v>181.187333776596</v>
      </c>
      <c r="R74" s="2" t="n">
        <f aca="false">(L74*O74)/237</f>
        <v>0</v>
      </c>
      <c r="S74" s="2" t="n">
        <f aca="false">(L74*P74)/237</f>
        <v>15.0882414321304</v>
      </c>
      <c r="T74" s="2" t="n">
        <f aca="false">(Q74*L74)/237</f>
        <v>15.0882414321304</v>
      </c>
      <c r="U74" s="1" t="s">
        <v>90</v>
      </c>
    </row>
    <row r="75" customFormat="false" ht="14.65" hidden="false" customHeight="false" outlineLevel="0" collapsed="false">
      <c r="A75" s="1" t="n">
        <v>5378</v>
      </c>
      <c r="B75" s="1" t="n">
        <v>0</v>
      </c>
      <c r="C75" s="1" t="n">
        <v>8</v>
      </c>
      <c r="D75" s="1" t="n">
        <v>38.3</v>
      </c>
      <c r="E75" s="1" t="n">
        <v>15.45</v>
      </c>
      <c r="F75" s="1" t="n">
        <v>1.63</v>
      </c>
      <c r="G75" s="1" t="n">
        <v>8.63</v>
      </c>
      <c r="H75" s="1" t="n">
        <v>3.83</v>
      </c>
      <c r="I75" s="1" t="s">
        <v>91</v>
      </c>
      <c r="J75" s="1" t="n">
        <f aca="false">(G75-F75)</f>
        <v>7</v>
      </c>
      <c r="K75" s="1" t="n">
        <f aca="false">(H75-F75)</f>
        <v>2.2</v>
      </c>
      <c r="L75" s="1" t="n">
        <v>19.736</v>
      </c>
      <c r="M75" s="1" t="n">
        <v>0</v>
      </c>
      <c r="N75" s="1" t="n">
        <v>5.1271</v>
      </c>
      <c r="O75" s="2" t="n">
        <f aca="false">(M75*150*J75)/(K75*E75)</f>
        <v>0</v>
      </c>
      <c r="P75" s="2" t="n">
        <f aca="false">(N75*J75*150)/(K75*E75)</f>
        <v>158.383495145631</v>
      </c>
      <c r="Q75" s="2" t="n">
        <f aca="false">(O75+P75)</f>
        <v>158.383495145631</v>
      </c>
      <c r="R75" s="2" t="n">
        <f aca="false">(L75*O75)/237</f>
        <v>0</v>
      </c>
      <c r="S75" s="2" t="n">
        <f aca="false">(L75*P75)/237</f>
        <v>13.1892686084142</v>
      </c>
      <c r="T75" s="2" t="n">
        <f aca="false">(Q75*L75)/237</f>
        <v>13.1892686084142</v>
      </c>
      <c r="U75" s="1" t="s">
        <v>91</v>
      </c>
    </row>
    <row r="76" customFormat="false" ht="14.65" hidden="false" customHeight="false" outlineLevel="0" collapsed="false">
      <c r="A76" s="1" t="n">
        <v>5379</v>
      </c>
      <c r="B76" s="1" t="n">
        <v>0</v>
      </c>
      <c r="C76" s="1" t="n">
        <v>8</v>
      </c>
      <c r="D76" s="1" t="n">
        <v>72.02</v>
      </c>
      <c r="E76" s="1" t="n">
        <v>15.16</v>
      </c>
      <c r="F76" s="1" t="n">
        <v>1.68</v>
      </c>
      <c r="G76" s="1" t="n">
        <v>9.13</v>
      </c>
      <c r="H76" s="1" t="n">
        <v>5.46</v>
      </c>
      <c r="I76" s="1" t="s">
        <v>92</v>
      </c>
      <c r="J76" s="1" t="n">
        <f aca="false">(G76-F76)</f>
        <v>7.45</v>
      </c>
      <c r="K76" s="1" t="n">
        <f aca="false">(H76-F76)</f>
        <v>3.78</v>
      </c>
      <c r="L76" s="1" t="n">
        <v>19.736</v>
      </c>
      <c r="M76" s="1" t="n">
        <v>0</v>
      </c>
      <c r="N76" s="1" t="n">
        <v>5.5705</v>
      </c>
      <c r="O76" s="2" t="n">
        <f aca="false">(M76*150*J76)/(K76*E76)</f>
        <v>0</v>
      </c>
      <c r="P76" s="2" t="n">
        <f aca="false">(N76*J76*150)/(K76*E76)</f>
        <v>108.630232545965</v>
      </c>
      <c r="Q76" s="2" t="n">
        <f aca="false">(O76+P76)</f>
        <v>108.630232545965</v>
      </c>
      <c r="R76" s="2" t="n">
        <f aca="false">(L76*O76)/237</f>
        <v>0</v>
      </c>
      <c r="S76" s="2" t="n">
        <f aca="false">(L76*P76)/237</f>
        <v>9.04610240306819</v>
      </c>
      <c r="T76" s="2" t="n">
        <f aca="false">(Q76*L76)/237</f>
        <v>9.04610240306819</v>
      </c>
      <c r="U76" s="1" t="s">
        <v>92</v>
      </c>
    </row>
    <row r="77" customFormat="false" ht="14.65" hidden="false" customHeight="false" outlineLevel="0" collapsed="false">
      <c r="A77" s="1" t="n">
        <v>5301</v>
      </c>
      <c r="B77" s="1" t="n">
        <v>3</v>
      </c>
      <c r="C77" s="1" t="n">
        <v>1</v>
      </c>
      <c r="D77" s="1" t="n">
        <v>212.13</v>
      </c>
      <c r="E77" s="1" t="n">
        <v>15.37</v>
      </c>
      <c r="F77" s="1" t="n">
        <v>1.72</v>
      </c>
      <c r="G77" s="1" t="n">
        <v>15.64</v>
      </c>
      <c r="H77" s="1" t="n">
        <v>11.46</v>
      </c>
      <c r="I77" s="1" t="s">
        <v>93</v>
      </c>
      <c r="J77" s="1" t="n">
        <f aca="false">(G77-F77)</f>
        <v>13.92</v>
      </c>
      <c r="K77" s="1" t="n">
        <f aca="false">(H77-F77)</f>
        <v>9.74</v>
      </c>
      <c r="L77" s="1" t="n">
        <v>169.687</v>
      </c>
      <c r="M77" s="1" t="n">
        <v>0</v>
      </c>
      <c r="N77" s="1" t="n">
        <v>0.3556</v>
      </c>
      <c r="O77" s="2" t="n">
        <f aca="false">(M77*150*J77)/(K77*E77)</f>
        <v>0</v>
      </c>
      <c r="P77" s="2" t="n">
        <f aca="false">(N77*J77*150)/(K77*E77)</f>
        <v>4.95974584479485</v>
      </c>
      <c r="Q77" s="2" t="n">
        <f aca="false">(O77+P77)</f>
        <v>4.95974584479485</v>
      </c>
      <c r="R77" s="2" t="n">
        <f aca="false">(L77*O77)/237</f>
        <v>0</v>
      </c>
      <c r="S77" s="2" t="n">
        <f aca="false">(L77*P77)/237</f>
        <v>3.55107338888483</v>
      </c>
      <c r="T77" s="2" t="n">
        <f aca="false">(Q77*L77)/237</f>
        <v>3.55107338888483</v>
      </c>
      <c r="U77" s="1" t="s">
        <v>94</v>
      </c>
    </row>
    <row r="78" customFormat="false" ht="14.65" hidden="false" customHeight="false" outlineLevel="0" collapsed="false">
      <c r="A78" s="1" t="n">
        <v>5302</v>
      </c>
      <c r="B78" s="1" t="n">
        <v>3</v>
      </c>
      <c r="C78" s="1" t="n">
        <v>1</v>
      </c>
      <c r="D78" s="1" t="n">
        <v>190.61</v>
      </c>
      <c r="E78" s="1" t="n">
        <v>15.88</v>
      </c>
      <c r="F78" s="1" t="n">
        <v>1.647</v>
      </c>
      <c r="G78" s="1" t="n">
        <v>14.82</v>
      </c>
      <c r="H78" s="1" t="n">
        <v>10.96</v>
      </c>
      <c r="I78" s="1" t="s">
        <v>21</v>
      </c>
      <c r="J78" s="1" t="n">
        <f aca="false">(G78-F78)</f>
        <v>13.173</v>
      </c>
      <c r="K78" s="1" t="n">
        <f aca="false">(H78-F78)</f>
        <v>9.313</v>
      </c>
      <c r="L78" s="1" t="n">
        <v>169.687</v>
      </c>
      <c r="M78" s="1" t="n">
        <v>0.242</v>
      </c>
      <c r="N78" s="1" t="n">
        <v>0.3848</v>
      </c>
      <c r="O78" s="2" t="n">
        <f aca="false">(M78*150*J78)/(K78*E78)</f>
        <v>3.23333881486863</v>
      </c>
      <c r="P78" s="2" t="n">
        <f aca="false">(N78*J78*150)/(K78*E78)</f>
        <v>5.14127593372499</v>
      </c>
      <c r="Q78" s="2" t="n">
        <f aca="false">(O78+P78)</f>
        <v>8.37461474859362</v>
      </c>
      <c r="R78" s="2" t="n">
        <f aca="false">(L78*O78)/237</f>
        <v>2.31500237754689</v>
      </c>
      <c r="S78" s="2" t="n">
        <f aca="false">(L78*P78)/237</f>
        <v>3.6810451028101</v>
      </c>
      <c r="T78" s="2" t="n">
        <f aca="false">(Q78*L78)/237</f>
        <v>5.99604748035699</v>
      </c>
      <c r="U78" s="1" t="s">
        <v>21</v>
      </c>
    </row>
    <row r="79" customFormat="false" ht="14.65" hidden="false" customHeight="false" outlineLevel="0" collapsed="false">
      <c r="A79" s="1" t="n">
        <v>5303</v>
      </c>
      <c r="B79" s="1" t="n">
        <v>3</v>
      </c>
      <c r="C79" s="1" t="n">
        <v>1</v>
      </c>
      <c r="D79" s="1" t="n">
        <v>257.14</v>
      </c>
      <c r="E79" s="1" t="n">
        <v>15.02</v>
      </c>
      <c r="F79" s="1" t="n">
        <v>1.665</v>
      </c>
      <c r="G79" s="1" t="n">
        <v>15.63</v>
      </c>
      <c r="H79" s="1" t="n">
        <v>11.56</v>
      </c>
      <c r="I79" s="1" t="s">
        <v>23</v>
      </c>
      <c r="J79" s="1" t="n">
        <f aca="false">(G79-F79)</f>
        <v>13.965</v>
      </c>
      <c r="K79" s="1" t="n">
        <f aca="false">(H79-F79)</f>
        <v>9.895</v>
      </c>
      <c r="L79" s="1" t="n">
        <v>169.687</v>
      </c>
      <c r="M79" s="1" t="n">
        <v>0</v>
      </c>
      <c r="N79" s="1" t="n">
        <v>0.3363</v>
      </c>
      <c r="O79" s="2" t="n">
        <f aca="false">(M79*150*J79)/(K79*E79)</f>
        <v>0</v>
      </c>
      <c r="P79" s="2" t="n">
        <f aca="false">(N79*J79*150)/(K79*E79)</f>
        <v>4.73994535835326</v>
      </c>
      <c r="Q79" s="2" t="n">
        <f aca="false">(O79+P79)</f>
        <v>4.73994535835326</v>
      </c>
      <c r="R79" s="2" t="n">
        <f aca="false">(L79*O79)/237</f>
        <v>0</v>
      </c>
      <c r="S79" s="2" t="n">
        <f aca="false">(L79*P79)/237</f>
        <v>3.39370087773371</v>
      </c>
      <c r="T79" s="2" t="n">
        <f aca="false">(Q79*L79)/237</f>
        <v>3.39370087773371</v>
      </c>
      <c r="U79" s="1" t="s">
        <v>23</v>
      </c>
    </row>
    <row r="80" customFormat="false" ht="14.65" hidden="false" customHeight="false" outlineLevel="0" collapsed="false">
      <c r="A80" s="1" t="n">
        <v>5304</v>
      </c>
      <c r="B80" s="1" t="n">
        <v>3</v>
      </c>
      <c r="C80" s="1" t="n">
        <v>1</v>
      </c>
      <c r="D80" s="1" t="n">
        <v>267.94</v>
      </c>
      <c r="E80" s="1" t="n">
        <v>15.17</v>
      </c>
      <c r="F80" s="1" t="n">
        <v>1.815</v>
      </c>
      <c r="G80" s="1" t="n">
        <v>16.32</v>
      </c>
      <c r="H80" s="1" t="n">
        <v>12.38</v>
      </c>
      <c r="I80" s="1" t="s">
        <v>24</v>
      </c>
      <c r="J80" s="1" t="n">
        <f aca="false">(G80-F80)</f>
        <v>14.505</v>
      </c>
      <c r="K80" s="1" t="n">
        <f aca="false">(H80-F80)</f>
        <v>10.565</v>
      </c>
      <c r="L80" s="1" t="n">
        <v>169.687</v>
      </c>
      <c r="M80" s="1" t="n">
        <v>0.2548</v>
      </c>
      <c r="N80" s="1" t="n">
        <v>0.8182</v>
      </c>
      <c r="O80" s="2" t="n">
        <f aca="false">(M80*150*J80)/(K80*E80)</f>
        <v>3.45902207541537</v>
      </c>
      <c r="P80" s="2" t="n">
        <f aca="false">(N80*J80*150)/(K80*E80)</f>
        <v>11.1074248905214</v>
      </c>
      <c r="Q80" s="2" t="n">
        <f aca="false">(O80+P80)</f>
        <v>14.5664469659368</v>
      </c>
      <c r="R80" s="2" t="n">
        <f aca="false">(L80*O80)/237</f>
        <v>2.47658683084813</v>
      </c>
      <c r="S80" s="2" t="n">
        <f aca="false">(L80*P80)/237</f>
        <v>7.95268188775487</v>
      </c>
      <c r="T80" s="2" t="n">
        <f aca="false">(Q80*L80)/237</f>
        <v>10.429268718603</v>
      </c>
      <c r="U80" s="1" t="s">
        <v>24</v>
      </c>
    </row>
    <row r="81" customFormat="false" ht="14.65" hidden="false" customHeight="false" outlineLevel="0" collapsed="false">
      <c r="A81" s="1" t="n">
        <v>5305</v>
      </c>
      <c r="B81" s="1" t="n">
        <v>3</v>
      </c>
      <c r="C81" s="1" t="n">
        <v>1</v>
      </c>
      <c r="D81" s="1" t="n">
        <v>226.74</v>
      </c>
      <c r="E81" s="1" t="n">
        <v>15.18</v>
      </c>
      <c r="F81" s="1" t="n">
        <v>1.874</v>
      </c>
      <c r="G81" s="1" t="n">
        <v>15.71</v>
      </c>
      <c r="H81" s="1" t="n">
        <v>10.93</v>
      </c>
      <c r="I81" s="1" t="s">
        <v>25</v>
      </c>
      <c r="J81" s="1" t="n">
        <f aca="false">(G81-F81)</f>
        <v>13.836</v>
      </c>
      <c r="K81" s="1" t="n">
        <f aca="false">(H81-F81)</f>
        <v>9.056</v>
      </c>
      <c r="L81" s="1" t="n">
        <v>169.687</v>
      </c>
      <c r="M81" s="1" t="n">
        <v>0.3006</v>
      </c>
      <c r="N81" s="1" t="n">
        <v>1.274</v>
      </c>
      <c r="O81" s="2" t="n">
        <f aca="false">(M81*150*J81)/(K81*E81)</f>
        <v>4.53818925543653</v>
      </c>
      <c r="P81" s="2" t="n">
        <f aca="false">(N81*J81*150)/(K81*E81)</f>
        <v>19.2337096188494</v>
      </c>
      <c r="Q81" s="2" t="n">
        <f aca="false">(O81+P81)</f>
        <v>23.771898874286</v>
      </c>
      <c r="R81" s="2" t="n">
        <f aca="false">(L81*O81)/237</f>
        <v>3.2492477645032</v>
      </c>
      <c r="S81" s="2" t="n">
        <f aca="false">(L81*P81)/237</f>
        <v>13.7709303126317</v>
      </c>
      <c r="T81" s="2" t="n">
        <f aca="false">(Q81*L81)/237</f>
        <v>17.0201780771349</v>
      </c>
      <c r="U81" s="1" t="s">
        <v>25</v>
      </c>
    </row>
    <row r="82" customFormat="false" ht="14.65" hidden="false" customHeight="false" outlineLevel="0" collapsed="false">
      <c r="A82" s="1" t="n">
        <v>5306</v>
      </c>
      <c r="B82" s="1" t="n">
        <v>3</v>
      </c>
      <c r="C82" s="1" t="n">
        <v>1</v>
      </c>
      <c r="D82" s="1" t="n">
        <v>175.81</v>
      </c>
      <c r="E82" s="1" t="n">
        <v>15.39</v>
      </c>
      <c r="F82" s="1" t="n">
        <v>1.604</v>
      </c>
      <c r="G82" s="1" t="n">
        <v>15.22</v>
      </c>
      <c r="H82" s="1" t="n">
        <v>11.01</v>
      </c>
      <c r="I82" s="1" t="s">
        <v>26</v>
      </c>
      <c r="J82" s="1" t="n">
        <f aca="false">(G82-F82)</f>
        <v>13.616</v>
      </c>
      <c r="K82" s="1" t="n">
        <f aca="false">(H82-F82)</f>
        <v>9.406</v>
      </c>
      <c r="L82" s="1" t="n">
        <v>169.687</v>
      </c>
      <c r="M82" s="1" t="n">
        <v>0</v>
      </c>
      <c r="N82" s="1" t="n">
        <v>0.7935</v>
      </c>
      <c r="O82" s="2" t="n">
        <f aca="false">(M82*150*J82)/(K82*E82)</f>
        <v>0</v>
      </c>
      <c r="P82" s="2" t="n">
        <f aca="false">(N82*J82*150)/(K82*E82)</f>
        <v>11.1955166106492</v>
      </c>
      <c r="Q82" s="2" t="n">
        <f aca="false">(O82+P82)</f>
        <v>11.1955166106492</v>
      </c>
      <c r="R82" s="2" t="n">
        <f aca="false">(L82*O82)/237</f>
        <v>0</v>
      </c>
      <c r="S82" s="2" t="n">
        <f aca="false">(L82*P82)/237</f>
        <v>8.01575370089125</v>
      </c>
      <c r="T82" s="2" t="n">
        <f aca="false">(Q82*L82)/237</f>
        <v>8.01575370089125</v>
      </c>
      <c r="U82" s="1" t="s">
        <v>26</v>
      </c>
    </row>
    <row r="83" customFormat="false" ht="14.65" hidden="false" customHeight="false" outlineLevel="0" collapsed="false">
      <c r="A83" s="1" t="n">
        <v>5307</v>
      </c>
      <c r="B83" s="1" t="n">
        <v>3</v>
      </c>
      <c r="C83" s="1" t="n">
        <v>1</v>
      </c>
      <c r="D83" s="1" t="n">
        <v>156.17</v>
      </c>
      <c r="E83" s="1" t="n">
        <v>15.05</v>
      </c>
      <c r="F83" s="1" t="n">
        <v>1.58</v>
      </c>
      <c r="G83" s="1" t="n">
        <v>14.25</v>
      </c>
      <c r="H83" s="1" t="n">
        <v>10.48</v>
      </c>
      <c r="I83" s="1" t="s">
        <v>27</v>
      </c>
      <c r="J83" s="1" t="n">
        <f aca="false">(G83-F83)</f>
        <v>12.67</v>
      </c>
      <c r="K83" s="1" t="n">
        <f aca="false">(H83-F83)</f>
        <v>8.9</v>
      </c>
      <c r="L83" s="1" t="n">
        <v>169.687</v>
      </c>
      <c r="M83" s="1" t="n">
        <v>0.4309</v>
      </c>
      <c r="N83" s="1" t="n">
        <v>1.5528</v>
      </c>
      <c r="O83" s="2" t="n">
        <f aca="false">(M83*150*J83)/(K83*E83)</f>
        <v>6.11389338907761</v>
      </c>
      <c r="P83" s="2" t="n">
        <f aca="false">(N83*J83*150)/(K83*E83)</f>
        <v>22.0321505095375</v>
      </c>
      <c r="Q83" s="2" t="n">
        <f aca="false">(O83+P83)</f>
        <v>28.1460438986151</v>
      </c>
      <c r="R83" s="2" t="n">
        <f aca="false">(L83*O83)/237</f>
        <v>4.37741868148697</v>
      </c>
      <c r="S83" s="2" t="n">
        <f aca="false">(L83*P83)/237</f>
        <v>15.774554951527</v>
      </c>
      <c r="T83" s="2" t="n">
        <f aca="false">(Q83*L83)/237</f>
        <v>20.1519736330139</v>
      </c>
      <c r="U83" s="1" t="s">
        <v>27</v>
      </c>
    </row>
    <row r="84" customFormat="false" ht="14.65" hidden="false" customHeight="false" outlineLevel="0" collapsed="false">
      <c r="A84" s="1" t="n">
        <v>5308</v>
      </c>
      <c r="B84" s="1" t="n">
        <v>3</v>
      </c>
      <c r="C84" s="1" t="n">
        <v>1</v>
      </c>
      <c r="D84" s="1" t="n">
        <v>193.57</v>
      </c>
      <c r="E84" s="1" t="n">
        <v>15.18</v>
      </c>
      <c r="F84" s="1" t="n">
        <v>1.61</v>
      </c>
      <c r="G84" s="1" t="n">
        <v>15.27</v>
      </c>
      <c r="H84" s="1" t="n">
        <v>11.55</v>
      </c>
      <c r="I84" s="1" t="s">
        <v>28</v>
      </c>
      <c r="J84" s="1" t="n">
        <f aca="false">(G84-F84)</f>
        <v>13.66</v>
      </c>
      <c r="K84" s="1" t="n">
        <f aca="false">(H84-F84)</f>
        <v>9.94</v>
      </c>
      <c r="L84" s="1" t="n">
        <v>169.687</v>
      </c>
      <c r="M84" s="1" t="n">
        <v>0</v>
      </c>
      <c r="N84" s="1" t="n">
        <v>0.3256</v>
      </c>
      <c r="O84" s="2" t="n">
        <f aca="false">(M84*150*J84)/(K84*E84)</f>
        <v>0</v>
      </c>
      <c r="P84" s="2" t="n">
        <f aca="false">(N84*J84*150)/(K84*E84)</f>
        <v>4.4214854343452</v>
      </c>
      <c r="Q84" s="2" t="n">
        <f aca="false">(O84+P84)</f>
        <v>4.4214854343452</v>
      </c>
      <c r="R84" s="2" t="n">
        <f aca="false">(L84*O84)/237</f>
        <v>0</v>
      </c>
      <c r="S84" s="2" t="n">
        <f aca="false">(L84*P84)/237</f>
        <v>3.16569029070774</v>
      </c>
      <c r="T84" s="2" t="n">
        <f aca="false">(Q84*L84)/237</f>
        <v>3.16569029070774</v>
      </c>
      <c r="U84" s="1" t="s">
        <v>28</v>
      </c>
    </row>
    <row r="85" customFormat="false" ht="14.65" hidden="false" customHeight="false" outlineLevel="0" collapsed="false">
      <c r="A85" s="1" t="n">
        <v>5309</v>
      </c>
      <c r="B85" s="1" t="n">
        <v>3</v>
      </c>
      <c r="C85" s="1" t="n">
        <v>1</v>
      </c>
      <c r="D85" s="1" t="n">
        <v>191.11</v>
      </c>
      <c r="E85" s="1" t="n">
        <v>15.09</v>
      </c>
      <c r="F85" s="1" t="n">
        <v>1.653</v>
      </c>
      <c r="G85" s="1" t="n">
        <v>15.51</v>
      </c>
      <c r="H85" s="1" t="n">
        <v>11.17</v>
      </c>
      <c r="I85" s="1" t="s">
        <v>29</v>
      </c>
      <c r="J85" s="1" t="n">
        <f aca="false">(G85-F85)</f>
        <v>13.857</v>
      </c>
      <c r="K85" s="1" t="n">
        <f aca="false">(H85-F85)</f>
        <v>9.517</v>
      </c>
      <c r="L85" s="1" t="n">
        <v>169.687</v>
      </c>
      <c r="M85" s="1" t="n">
        <v>0</v>
      </c>
      <c r="N85" s="1" t="n">
        <v>0.7771</v>
      </c>
      <c r="O85" s="2" t="n">
        <f aca="false">(M85*150*J85)/(K85*E85)</f>
        <v>0</v>
      </c>
      <c r="P85" s="2" t="n">
        <f aca="false">(N85*J85*150)/(K85*E85)</f>
        <v>11.2472947332293</v>
      </c>
      <c r="Q85" s="2" t="n">
        <f aca="false">(O85+P85)</f>
        <v>11.2472947332293</v>
      </c>
      <c r="R85" s="2" t="n">
        <f aca="false">(L85*O85)/237</f>
        <v>0</v>
      </c>
      <c r="S85" s="2" t="n">
        <f aca="false">(L85*P85)/237</f>
        <v>8.05282574429316</v>
      </c>
      <c r="T85" s="2" t="n">
        <f aca="false">(Q85*L85)/237</f>
        <v>8.05282574429316</v>
      </c>
      <c r="U85" s="1" t="s">
        <v>29</v>
      </c>
    </row>
    <row r="86" customFormat="false" ht="14.65" hidden="false" customHeight="false" outlineLevel="0" collapsed="false">
      <c r="A86" s="1" t="n">
        <v>5311</v>
      </c>
      <c r="B86" s="1" t="n">
        <v>3</v>
      </c>
      <c r="C86" s="1" t="n">
        <v>2</v>
      </c>
      <c r="D86" s="1" t="n">
        <v>244.89</v>
      </c>
      <c r="E86" s="1" t="n">
        <v>15.01</v>
      </c>
      <c r="F86" s="1" t="n">
        <v>1.6</v>
      </c>
      <c r="G86" s="1" t="n">
        <v>15.18</v>
      </c>
      <c r="H86" s="1" t="n">
        <v>11.88</v>
      </c>
      <c r="I86" s="1" t="s">
        <v>30</v>
      </c>
      <c r="J86" s="1" t="n">
        <f aca="false">(G86-F86)</f>
        <v>13.58</v>
      </c>
      <c r="K86" s="1" t="n">
        <f aca="false">(H86-F86)</f>
        <v>10.28</v>
      </c>
      <c r="L86" s="1" t="n">
        <v>164.987</v>
      </c>
      <c r="M86" s="1" t="n">
        <v>0.9115</v>
      </c>
      <c r="N86" s="1" t="n">
        <v>0.8443</v>
      </c>
      <c r="O86" s="2" t="n">
        <f aca="false">(M86*150*J86)/(K86*E86)</f>
        <v>12.0329994011774</v>
      </c>
      <c r="P86" s="2" t="n">
        <f aca="false">(N86*J86*150)/(K86*E86)</f>
        <v>11.1458709757697</v>
      </c>
      <c r="Q86" s="2" t="n">
        <f aca="false">(O86+P86)</f>
        <v>23.1788703769471</v>
      </c>
      <c r="R86" s="2" t="n">
        <f aca="false">(L86*O86)/237</f>
        <v>8.37674460844751</v>
      </c>
      <c r="S86" s="2" t="n">
        <f aca="false">(L86*P86)/237</f>
        <v>7.75917221383679</v>
      </c>
      <c r="T86" s="2" t="n">
        <f aca="false">(Q86*L86)/237</f>
        <v>16.1359168222843</v>
      </c>
      <c r="U86" s="1" t="s">
        <v>30</v>
      </c>
    </row>
    <row r="87" customFormat="false" ht="14.65" hidden="false" customHeight="false" outlineLevel="0" collapsed="false">
      <c r="A87" s="1" t="n">
        <v>5312</v>
      </c>
      <c r="B87" s="1" t="n">
        <v>3</v>
      </c>
      <c r="C87" s="1" t="n">
        <v>2</v>
      </c>
      <c r="D87" s="1" t="n">
        <v>265.63</v>
      </c>
      <c r="E87" s="1" t="n">
        <v>14.97</v>
      </c>
      <c r="F87" s="1" t="n">
        <v>1.653</v>
      </c>
      <c r="G87" s="1" t="n">
        <v>16.95</v>
      </c>
      <c r="H87" s="1" t="n">
        <v>12.92</v>
      </c>
      <c r="I87" s="1" t="s">
        <v>31</v>
      </c>
      <c r="J87" s="1" t="n">
        <f aca="false">(G87-F87)</f>
        <v>15.297</v>
      </c>
      <c r="K87" s="1" t="n">
        <f aca="false">(H87-F87)</f>
        <v>11.267</v>
      </c>
      <c r="L87" s="1" t="n">
        <v>164.987</v>
      </c>
      <c r="M87" s="1" t="n">
        <v>0.9671</v>
      </c>
      <c r="N87" s="1" t="n">
        <v>0.3447</v>
      </c>
      <c r="O87" s="2" t="n">
        <f aca="false">(M87*150*J87)/(K87*E87)</f>
        <v>13.1564528720172</v>
      </c>
      <c r="P87" s="2" t="n">
        <f aca="false">(N87*J87*150)/(K87*E87)</f>
        <v>4.68930752247372</v>
      </c>
      <c r="Q87" s="2" t="n">
        <f aca="false">(O87+P87)</f>
        <v>17.8457603944909</v>
      </c>
      <c r="R87" s="2" t="n">
        <f aca="false">(L87*O87)/237</f>
        <v>9.15883413500213</v>
      </c>
      <c r="S87" s="2" t="n">
        <f aca="false">(L87*P87)/237</f>
        <v>3.26445054941085</v>
      </c>
      <c r="T87" s="2" t="n">
        <f aca="false">(Q87*L87)/237</f>
        <v>12.423284684413</v>
      </c>
      <c r="U87" s="1" t="s">
        <v>31</v>
      </c>
    </row>
    <row r="88" customFormat="false" ht="14.65" hidden="false" customHeight="false" outlineLevel="0" collapsed="false">
      <c r="A88" s="1" t="n">
        <v>5313</v>
      </c>
      <c r="B88" s="1" t="n">
        <v>3</v>
      </c>
      <c r="C88" s="1" t="n">
        <v>2</v>
      </c>
      <c r="D88" s="1" t="n">
        <v>252.05</v>
      </c>
      <c r="E88" s="1" t="n">
        <v>15.36</v>
      </c>
      <c r="F88" s="1" t="n">
        <v>1.652</v>
      </c>
      <c r="G88" s="1" t="n">
        <v>17.45</v>
      </c>
      <c r="H88" s="1" t="n">
        <v>13.19</v>
      </c>
      <c r="I88" s="1" t="s">
        <v>32</v>
      </c>
      <c r="J88" s="1" t="n">
        <f aca="false">(G88-F88)</f>
        <v>15.798</v>
      </c>
      <c r="K88" s="1" t="n">
        <f aca="false">(H88-F88)</f>
        <v>11.538</v>
      </c>
      <c r="L88" s="1" t="n">
        <v>164.987</v>
      </c>
      <c r="M88" s="1" t="n">
        <v>0.7305</v>
      </c>
      <c r="N88" s="1" t="n">
        <v>1.5761</v>
      </c>
      <c r="O88" s="2" t="n">
        <f aca="false">(M88*150*J88)/(K88*E88)</f>
        <v>9.76768934038612</v>
      </c>
      <c r="P88" s="2" t="n">
        <f aca="false">(N88*J88*150)/(K88*E88)</f>
        <v>21.0744081716394</v>
      </c>
      <c r="Q88" s="2" t="n">
        <f aca="false">(O88+P88)</f>
        <v>30.8420975120255</v>
      </c>
      <c r="R88" s="2" t="n">
        <f aca="false">(L88*O88)/237</f>
        <v>6.7997542666763</v>
      </c>
      <c r="S88" s="2" t="n">
        <f aca="false">(L88*P88)/237</f>
        <v>14.6709003418323</v>
      </c>
      <c r="T88" s="2" t="n">
        <f aca="false">(Q88*L88)/237</f>
        <v>21.4706546085086</v>
      </c>
      <c r="U88" s="1" t="s">
        <v>32</v>
      </c>
    </row>
    <row r="89" customFormat="false" ht="14.65" hidden="false" customHeight="false" outlineLevel="0" collapsed="false">
      <c r="A89" s="1" t="n">
        <v>5314</v>
      </c>
      <c r="B89" s="1" t="n">
        <v>3</v>
      </c>
      <c r="C89" s="1" t="n">
        <v>2</v>
      </c>
      <c r="D89" s="1" t="n">
        <v>254.08</v>
      </c>
      <c r="E89" s="1" t="n">
        <v>15.05</v>
      </c>
      <c r="F89" s="1" t="n">
        <v>1.646</v>
      </c>
      <c r="G89" s="1" t="n">
        <v>15.08</v>
      </c>
      <c r="H89" s="1" t="n">
        <v>11.79</v>
      </c>
      <c r="I89" s="1" t="s">
        <v>33</v>
      </c>
      <c r="J89" s="1" t="n">
        <f aca="false">(G89-F89)</f>
        <v>13.434</v>
      </c>
      <c r="K89" s="1" t="n">
        <f aca="false">(H89-F89)</f>
        <v>10.144</v>
      </c>
      <c r="L89" s="1" t="n">
        <v>164.987</v>
      </c>
      <c r="M89" s="1" t="n">
        <v>0.4801</v>
      </c>
      <c r="N89" s="1" t="n">
        <v>0.3919</v>
      </c>
      <c r="O89" s="2" t="n">
        <f aca="false">(M89*150*J89)/(K89*E89)</f>
        <v>6.33698338608424</v>
      </c>
      <c r="P89" s="2" t="n">
        <f aca="false">(N89*J89*150)/(K89*E89)</f>
        <v>5.17280522600794</v>
      </c>
      <c r="Q89" s="2" t="n">
        <f aca="false">(O89+P89)</f>
        <v>11.5097886120922</v>
      </c>
      <c r="R89" s="2" t="n">
        <f aca="false">(L89*O89)/237</f>
        <v>4.41147627814296</v>
      </c>
      <c r="S89" s="2" t="n">
        <f aca="false">(L89*P89)/237</f>
        <v>3.60103635368512</v>
      </c>
      <c r="T89" s="2" t="n">
        <f aca="false">(Q89*L89)/237</f>
        <v>8.01251263182807</v>
      </c>
      <c r="U89" s="1" t="s">
        <v>33</v>
      </c>
    </row>
    <row r="90" customFormat="false" ht="14.65" hidden="false" customHeight="false" outlineLevel="0" collapsed="false">
      <c r="A90" s="1" t="n">
        <v>5315</v>
      </c>
      <c r="B90" s="1" t="n">
        <v>3</v>
      </c>
      <c r="C90" s="1" t="n">
        <v>2</v>
      </c>
      <c r="D90" s="1" t="n">
        <v>219.16</v>
      </c>
      <c r="E90" s="1" t="n">
        <v>15.16</v>
      </c>
      <c r="F90" s="1" t="n">
        <v>1.722</v>
      </c>
      <c r="G90" s="1" t="n">
        <v>16.51</v>
      </c>
      <c r="H90" s="1" t="n">
        <v>12.04</v>
      </c>
      <c r="I90" s="1" t="s">
        <v>34</v>
      </c>
      <c r="J90" s="1" t="n">
        <f aca="false">(G90-F90)</f>
        <v>14.788</v>
      </c>
      <c r="K90" s="1" t="n">
        <f aca="false">(H90-F90)</f>
        <v>10.318</v>
      </c>
      <c r="L90" s="1" t="n">
        <v>164.987</v>
      </c>
      <c r="M90" s="1" t="n">
        <v>0.991</v>
      </c>
      <c r="N90" s="1" t="n">
        <v>0.8706</v>
      </c>
      <c r="O90" s="2" t="n">
        <f aca="false">(M90*150*J90)/(K90*E90)</f>
        <v>14.0533424949406</v>
      </c>
      <c r="P90" s="2" t="n">
        <f aca="false">(N90*J90*150)/(K90*E90)</f>
        <v>12.3459535581183</v>
      </c>
      <c r="Q90" s="2" t="n">
        <f aca="false">(O90+P90)</f>
        <v>26.3992960530589</v>
      </c>
      <c r="R90" s="2" t="n">
        <f aca="false">(L90*O90)/237</f>
        <v>9.78320176461081</v>
      </c>
      <c r="S90" s="2" t="n">
        <f aca="false">(L90*P90)/237</f>
        <v>8.594606918537</v>
      </c>
      <c r="T90" s="2" t="n">
        <f aca="false">(Q90*L90)/237</f>
        <v>18.3778086831478</v>
      </c>
      <c r="U90" s="1" t="s">
        <v>34</v>
      </c>
    </row>
    <row r="91" customFormat="false" ht="14.65" hidden="false" customHeight="false" outlineLevel="0" collapsed="false">
      <c r="A91" s="1" t="n">
        <v>5316</v>
      </c>
      <c r="B91" s="1" t="n">
        <v>3</v>
      </c>
      <c r="C91" s="1" t="n">
        <v>2</v>
      </c>
      <c r="D91" s="1" t="n">
        <v>258.66</v>
      </c>
      <c r="E91" s="1" t="n">
        <v>15.25</v>
      </c>
      <c r="F91" s="1" t="n">
        <v>1.558</v>
      </c>
      <c r="G91" s="1" t="n">
        <v>17.38</v>
      </c>
      <c r="H91" s="1" t="n">
        <v>13.17</v>
      </c>
      <c r="I91" s="1" t="s">
        <v>35</v>
      </c>
      <c r="J91" s="1" t="n">
        <f aca="false">(G91-F91)</f>
        <v>15.822</v>
      </c>
      <c r="K91" s="1" t="n">
        <f aca="false">(H91-F91)</f>
        <v>11.612</v>
      </c>
      <c r="L91" s="1" t="n">
        <v>164.987</v>
      </c>
      <c r="M91" s="1" t="n">
        <v>0.5862</v>
      </c>
      <c r="N91" s="1" t="n">
        <v>0.4269</v>
      </c>
      <c r="O91" s="2" t="n">
        <f aca="false">(M91*150*J91)/(K91*E91)</f>
        <v>7.85636373903763</v>
      </c>
      <c r="P91" s="2" t="n">
        <f aca="false">(N91*J91*150)/(K91*E91)</f>
        <v>5.72139488262566</v>
      </c>
      <c r="Q91" s="2" t="n">
        <f aca="false">(O91+P91)</f>
        <v>13.5777586216633</v>
      </c>
      <c r="R91" s="2" t="n">
        <f aca="false">(L91*O91)/237</f>
        <v>5.4691893848633</v>
      </c>
      <c r="S91" s="2" t="n">
        <f aca="false">(L91*P91)/237</f>
        <v>3.98293577004118</v>
      </c>
      <c r="T91" s="2" t="n">
        <f aca="false">(Q91*L91)/237</f>
        <v>9.45212515490448</v>
      </c>
      <c r="U91" s="1" t="s">
        <v>35</v>
      </c>
    </row>
    <row r="92" customFormat="false" ht="14.65" hidden="false" customHeight="false" outlineLevel="0" collapsed="false">
      <c r="A92" s="1" t="n">
        <v>5317</v>
      </c>
      <c r="B92" s="1" t="n">
        <v>3</v>
      </c>
      <c r="C92" s="1" t="n">
        <v>2</v>
      </c>
      <c r="D92" s="1" t="n">
        <v>189.78</v>
      </c>
      <c r="E92" s="1" t="n">
        <v>15.06</v>
      </c>
      <c r="F92" s="1" t="n">
        <v>1.685</v>
      </c>
      <c r="G92" s="1" t="n">
        <v>14.99</v>
      </c>
      <c r="H92" s="1" t="n">
        <v>11.22</v>
      </c>
      <c r="I92" s="1" t="s">
        <v>36</v>
      </c>
      <c r="J92" s="1" t="n">
        <f aca="false">(G92-F92)</f>
        <v>13.305</v>
      </c>
      <c r="K92" s="1" t="n">
        <f aca="false">(H92-F92)</f>
        <v>9.535</v>
      </c>
      <c r="L92" s="1" t="n">
        <v>164.987</v>
      </c>
      <c r="M92" s="1" t="n">
        <v>0.8372</v>
      </c>
      <c r="N92" s="1" t="n">
        <v>0.3792</v>
      </c>
      <c r="O92" s="2" t="n">
        <f aca="false">(M92*150*J92)/(K92*E92)</f>
        <v>11.6356242570358</v>
      </c>
      <c r="P92" s="2" t="n">
        <f aca="false">(N92*J92*150)/(K92*E92)</f>
        <v>5.27022063816052</v>
      </c>
      <c r="Q92" s="2" t="n">
        <f aca="false">(O92+P92)</f>
        <v>16.9058448951964</v>
      </c>
      <c r="R92" s="2" t="n">
        <f aca="false">(L92*O92)/237</f>
        <v>8.10011282403194</v>
      </c>
      <c r="S92" s="2" t="n">
        <f aca="false">(L92*P92)/237</f>
        <v>3.66885186678561</v>
      </c>
      <c r="T92" s="2" t="n">
        <f aca="false">(Q92*L92)/237</f>
        <v>11.7689646908176</v>
      </c>
      <c r="U92" s="1" t="s">
        <v>36</v>
      </c>
    </row>
    <row r="93" customFormat="false" ht="14.65" hidden="false" customHeight="false" outlineLevel="0" collapsed="false">
      <c r="A93" s="1" t="n">
        <v>5318</v>
      </c>
      <c r="B93" s="1" t="n">
        <v>3</v>
      </c>
      <c r="C93" s="1" t="n">
        <v>2</v>
      </c>
      <c r="D93" s="1" t="n">
        <v>200.4</v>
      </c>
      <c r="E93" s="1" t="n">
        <v>15.04</v>
      </c>
      <c r="F93" s="1" t="n">
        <v>1.689</v>
      </c>
      <c r="G93" s="1" t="n">
        <v>15.63</v>
      </c>
      <c r="H93" s="1" t="n">
        <v>11.59</v>
      </c>
      <c r="I93" s="1" t="s">
        <v>37</v>
      </c>
      <c r="J93" s="1" t="n">
        <f aca="false">(G93-F93)</f>
        <v>13.941</v>
      </c>
      <c r="K93" s="1" t="n">
        <f aca="false">(H93-F93)</f>
        <v>9.901</v>
      </c>
      <c r="L93" s="1" t="n">
        <v>164.987</v>
      </c>
      <c r="M93" s="1" t="n">
        <v>0.8871</v>
      </c>
      <c r="N93" s="1" t="n">
        <v>0.5663</v>
      </c>
      <c r="O93" s="2" t="n">
        <f aca="false">(M93*150*J93)/(K93*E93)</f>
        <v>12.4574992223545</v>
      </c>
      <c r="P93" s="2" t="n">
        <f aca="false">(N93*J93*150)/(K93*E93)</f>
        <v>7.95252148531096</v>
      </c>
      <c r="Q93" s="2" t="n">
        <f aca="false">(O93+P93)</f>
        <v>20.4100207076655</v>
      </c>
      <c r="R93" s="2" t="n">
        <f aca="false">(L93*O93)/237</f>
        <v>8.67225917383377</v>
      </c>
      <c r="S93" s="2" t="n">
        <f aca="false">(L93*P93)/237</f>
        <v>5.53612937678059</v>
      </c>
      <c r="T93" s="2" t="n">
        <f aca="false">(Q93*L93)/237</f>
        <v>14.2083885506144</v>
      </c>
      <c r="U93" s="1" t="s">
        <v>37</v>
      </c>
    </row>
    <row r="94" customFormat="false" ht="14.65" hidden="false" customHeight="false" outlineLevel="0" collapsed="false">
      <c r="A94" s="1" t="n">
        <v>5319</v>
      </c>
      <c r="B94" s="1" t="n">
        <v>3</v>
      </c>
      <c r="C94" s="1" t="n">
        <v>2</v>
      </c>
      <c r="D94" s="1" t="n">
        <v>175.5</v>
      </c>
      <c r="E94" s="1" t="n">
        <v>14.97</v>
      </c>
      <c r="F94" s="1" t="n">
        <v>1.583</v>
      </c>
      <c r="G94" s="1" t="n">
        <v>15.72</v>
      </c>
      <c r="H94" s="1" t="n">
        <v>12.22</v>
      </c>
      <c r="I94" s="1" t="s">
        <v>38</v>
      </c>
      <c r="J94" s="1" t="n">
        <f aca="false">(G94-F94)</f>
        <v>14.137</v>
      </c>
      <c r="K94" s="1" t="n">
        <f aca="false">(H94-F94)</f>
        <v>10.637</v>
      </c>
      <c r="L94" s="1" t="n">
        <v>164.987</v>
      </c>
      <c r="M94" s="1" t="n">
        <v>0.4973</v>
      </c>
      <c r="N94" s="1" t="n">
        <v>0.4542</v>
      </c>
      <c r="O94" s="2" t="n">
        <f aca="false">(M94*150*J94)/(K94*E94)</f>
        <v>6.62256175413721</v>
      </c>
      <c r="P94" s="2" t="n">
        <f aca="false">(N94*J94*150)/(K94*E94)</f>
        <v>6.04859752408832</v>
      </c>
      <c r="Q94" s="2" t="n">
        <f aca="false">(O94+P94)</f>
        <v>12.6711592782255</v>
      </c>
      <c r="R94" s="2" t="n">
        <f aca="false">(L94*O94)/237</f>
        <v>4.61028099632842</v>
      </c>
      <c r="S94" s="2" t="n">
        <f aca="false">(L94*P94)/237</f>
        <v>4.21071712956439</v>
      </c>
      <c r="T94" s="2" t="n">
        <f aca="false">(Q94*L94)/237</f>
        <v>8.82099812589281</v>
      </c>
      <c r="U94" s="1" t="s">
        <v>38</v>
      </c>
    </row>
    <row r="95" customFormat="false" ht="14.65" hidden="false" customHeight="false" outlineLevel="0" collapsed="false">
      <c r="A95" s="1" t="n">
        <v>5321</v>
      </c>
      <c r="B95" s="1" t="n">
        <v>3</v>
      </c>
      <c r="C95" s="1" t="n">
        <v>3</v>
      </c>
      <c r="D95" s="1" t="n">
        <v>132.38</v>
      </c>
      <c r="E95" s="1" t="n">
        <v>15.36</v>
      </c>
      <c r="F95" s="1" t="n">
        <v>1.68</v>
      </c>
      <c r="G95" s="1" t="n">
        <v>14.58</v>
      </c>
      <c r="H95" s="1" t="n">
        <v>11.21</v>
      </c>
      <c r="I95" s="1" t="s">
        <v>39</v>
      </c>
      <c r="J95" s="1" t="n">
        <f aca="false">(G95-F95)</f>
        <v>12.9</v>
      </c>
      <c r="K95" s="1" t="n">
        <f aca="false">(H95-F95)</f>
        <v>9.53</v>
      </c>
      <c r="L95" s="1" t="n">
        <v>163.006</v>
      </c>
      <c r="M95" s="1" t="n">
        <v>0.3236</v>
      </c>
      <c r="N95" s="1" t="n">
        <v>0.5567</v>
      </c>
      <c r="O95" s="2" t="n">
        <f aca="false">(M95*150*J95)/(K95*E95)</f>
        <v>4.27765116736621</v>
      </c>
      <c r="P95" s="2" t="n">
        <f aca="false">(N95*J95*150)/(K95*E95)</f>
        <v>7.35898765411857</v>
      </c>
      <c r="Q95" s="2" t="n">
        <f aca="false">(O95+P95)</f>
        <v>11.6366388214848</v>
      </c>
      <c r="R95" s="2" t="n">
        <f aca="false">(L95*O95)/237</f>
        <v>2.94212154509577</v>
      </c>
      <c r="S95" s="2" t="n">
        <f aca="false">(L95*P95)/237</f>
        <v>5.06143097699262</v>
      </c>
      <c r="T95" s="2" t="n">
        <f aca="false">(Q95*L95)/237</f>
        <v>8.00355252208839</v>
      </c>
      <c r="U95" s="1" t="s">
        <v>39</v>
      </c>
    </row>
    <row r="96" customFormat="false" ht="14.65" hidden="false" customHeight="false" outlineLevel="0" collapsed="false">
      <c r="A96" s="1" t="n">
        <v>5322</v>
      </c>
      <c r="B96" s="1" t="n">
        <v>3</v>
      </c>
      <c r="C96" s="1" t="n">
        <v>3</v>
      </c>
      <c r="D96" s="1" t="n">
        <v>169.18</v>
      </c>
      <c r="E96" s="1" t="n">
        <v>14.84</v>
      </c>
      <c r="F96" s="1" t="n">
        <v>1.59</v>
      </c>
      <c r="G96" s="1" t="n">
        <v>11.76</v>
      </c>
      <c r="H96" s="1" t="n">
        <v>8.77</v>
      </c>
      <c r="I96" s="1" t="s">
        <v>40</v>
      </c>
      <c r="J96" s="1" t="n">
        <f aca="false">(G96-F96)</f>
        <v>10.17</v>
      </c>
      <c r="K96" s="1" t="n">
        <f aca="false">(H96-F96)</f>
        <v>7.18</v>
      </c>
      <c r="L96" s="1" t="n">
        <v>163.006</v>
      </c>
      <c r="M96" s="1" t="n">
        <v>0.4493</v>
      </c>
      <c r="N96" s="1" t="n">
        <v>0.6494</v>
      </c>
      <c r="O96" s="2" t="n">
        <f aca="false">(M96*150*J96)/(K96*E96)</f>
        <v>6.43265538069961</v>
      </c>
      <c r="P96" s="2" t="n">
        <f aca="false">(N96*J96*150)/(K96*E96)</f>
        <v>9.29749923041693</v>
      </c>
      <c r="Q96" s="2" t="n">
        <f aca="false">(O96+P96)</f>
        <v>15.7301546111165</v>
      </c>
      <c r="R96" s="2" t="n">
        <f aca="false">(L96*O96)/237</f>
        <v>4.42430980163004</v>
      </c>
      <c r="S96" s="2" t="n">
        <f aca="false">(L96*P96)/237</f>
        <v>6.39471797279891</v>
      </c>
      <c r="T96" s="2" t="n">
        <f aca="false">(Q96*L96)/237</f>
        <v>10.819027774429</v>
      </c>
      <c r="U96" s="1" t="s">
        <v>40</v>
      </c>
    </row>
    <row r="97" customFormat="false" ht="14.65" hidden="false" customHeight="false" outlineLevel="0" collapsed="false">
      <c r="A97" s="1" t="n">
        <v>5323</v>
      </c>
      <c r="B97" s="1" t="n">
        <v>3</v>
      </c>
      <c r="C97" s="1" t="n">
        <v>3</v>
      </c>
      <c r="D97" s="1" t="n">
        <v>152.09</v>
      </c>
      <c r="E97" s="1" t="n">
        <v>15.11</v>
      </c>
      <c r="F97" s="1" t="n">
        <v>1.65</v>
      </c>
      <c r="G97" s="1" t="n">
        <v>14.12</v>
      </c>
      <c r="H97" s="1" t="n">
        <v>11.04</v>
      </c>
      <c r="I97" s="1" t="s">
        <v>41</v>
      </c>
      <c r="J97" s="1" t="n">
        <f aca="false">(G97-F97)</f>
        <v>12.47</v>
      </c>
      <c r="K97" s="1" t="n">
        <f aca="false">(H97-F97)</f>
        <v>9.39</v>
      </c>
      <c r="L97" s="1" t="n">
        <v>163.006</v>
      </c>
      <c r="M97" s="1" t="n">
        <v>0.3611</v>
      </c>
      <c r="N97" s="1" t="n">
        <v>0.6596</v>
      </c>
      <c r="O97" s="2" t="n">
        <f aca="false">(M97*150*J97)/(K97*E97)</f>
        <v>4.76052822433147</v>
      </c>
      <c r="P97" s="2" t="n">
        <f aca="false">(N97*J97*150)/(K97*E97)</f>
        <v>8.69577517798128</v>
      </c>
      <c r="Q97" s="2" t="n">
        <f aca="false">(O97+P97)</f>
        <v>13.4563034023128</v>
      </c>
      <c r="R97" s="2" t="n">
        <f aca="false">(L97*O97)/237</f>
        <v>3.27423908749104</v>
      </c>
      <c r="S97" s="2" t="n">
        <f aca="false">(L97*P97)/237</f>
        <v>5.98085877072581</v>
      </c>
      <c r="T97" s="2" t="n">
        <f aca="false">(Q97*L97)/237</f>
        <v>9.25509785821685</v>
      </c>
      <c r="U97" s="1" t="s">
        <v>41</v>
      </c>
    </row>
    <row r="98" customFormat="false" ht="14.65" hidden="false" customHeight="false" outlineLevel="0" collapsed="false">
      <c r="A98" s="1" t="n">
        <v>5324</v>
      </c>
      <c r="B98" s="1" t="n">
        <v>3</v>
      </c>
      <c r="C98" s="1" t="n">
        <v>3</v>
      </c>
      <c r="D98" s="1" t="n">
        <v>195.8</v>
      </c>
      <c r="E98" s="1" t="n">
        <v>14.66</v>
      </c>
      <c r="F98" s="1" t="n">
        <v>1.78</v>
      </c>
      <c r="G98" s="1" t="n">
        <v>11.71</v>
      </c>
      <c r="H98" s="1" t="n">
        <v>8.7</v>
      </c>
      <c r="I98" s="1" t="s">
        <v>42</v>
      </c>
      <c r="J98" s="1" t="n">
        <f aca="false">(G98-F98)</f>
        <v>9.93</v>
      </c>
      <c r="K98" s="1" t="n">
        <f aca="false">(H98-F98)</f>
        <v>6.92</v>
      </c>
      <c r="L98" s="1" t="n">
        <v>163.006</v>
      </c>
      <c r="M98" s="1" t="n">
        <v>0.4403</v>
      </c>
      <c r="N98" s="1" t="n">
        <v>0.674</v>
      </c>
      <c r="O98" s="2" t="n">
        <f aca="false">(M98*150*J98)/(K98*E98)</f>
        <v>6.46471119952054</v>
      </c>
      <c r="P98" s="2" t="n">
        <f aca="false">(N98*J98*150)/(K98*E98)</f>
        <v>9.8960148727614</v>
      </c>
      <c r="Q98" s="2" t="n">
        <f aca="false">(O98+P98)</f>
        <v>16.3607260722819</v>
      </c>
      <c r="R98" s="2" t="n">
        <f aca="false">(L98*O98)/237</f>
        <v>4.44635744214787</v>
      </c>
      <c r="S98" s="2" t="n">
        <f aca="false">(L98*P98)/237</f>
        <v>6.80637046560905</v>
      </c>
      <c r="T98" s="2" t="n">
        <f aca="false">(Q98*L98)/237</f>
        <v>11.2527279077569</v>
      </c>
      <c r="U98" s="1" t="s">
        <v>42</v>
      </c>
    </row>
    <row r="99" customFormat="false" ht="14.65" hidden="false" customHeight="false" outlineLevel="0" collapsed="false">
      <c r="A99" s="1" t="n">
        <v>5325</v>
      </c>
      <c r="B99" s="1" t="n">
        <v>3</v>
      </c>
      <c r="C99" s="1" t="n">
        <v>3</v>
      </c>
      <c r="D99" s="1" t="n">
        <v>116.26</v>
      </c>
      <c r="E99" s="1" t="n">
        <v>15.73</v>
      </c>
      <c r="F99" s="1" t="n">
        <v>1.61</v>
      </c>
      <c r="G99" s="1" t="n">
        <v>15.72</v>
      </c>
      <c r="H99" s="1" t="n">
        <v>10.61</v>
      </c>
      <c r="I99" s="1" t="s">
        <v>43</v>
      </c>
      <c r="J99" s="1" t="n">
        <f aca="false">(G99-F99)</f>
        <v>14.11</v>
      </c>
      <c r="K99" s="1" t="n">
        <f aca="false">(H99-F99)</f>
        <v>9</v>
      </c>
      <c r="L99" s="1" t="n">
        <v>163.006</v>
      </c>
      <c r="M99" s="1" t="n">
        <v>0.5623</v>
      </c>
      <c r="N99" s="1" t="n">
        <v>1.8684</v>
      </c>
      <c r="O99" s="2" t="n">
        <f aca="false">(M99*150*J99)/(K99*E99)</f>
        <v>8.40649819877093</v>
      </c>
      <c r="P99" s="2" t="n">
        <f aca="false">(N99*J99*150)/(K99*E99)</f>
        <v>27.9329561347743</v>
      </c>
      <c r="Q99" s="2" t="n">
        <f aca="false">(O99+P99)</f>
        <v>36.3394543335453</v>
      </c>
      <c r="R99" s="2" t="n">
        <f aca="false">(L99*O99)/237</f>
        <v>5.78189723792765</v>
      </c>
      <c r="S99" s="2" t="n">
        <f aca="false">(L99*P99)/237</f>
        <v>19.2119807920043</v>
      </c>
      <c r="T99" s="2" t="n">
        <f aca="false">(Q99*L99)/237</f>
        <v>24.993878029932</v>
      </c>
      <c r="U99" s="1" t="s">
        <v>43</v>
      </c>
    </row>
    <row r="100" customFormat="false" ht="14.65" hidden="false" customHeight="false" outlineLevel="0" collapsed="false">
      <c r="A100" s="1" t="n">
        <v>5326</v>
      </c>
      <c r="B100" s="1" t="n">
        <v>3</v>
      </c>
      <c r="C100" s="1" t="n">
        <v>3</v>
      </c>
      <c r="D100" s="1" t="n">
        <v>189.68</v>
      </c>
      <c r="E100" s="1" t="n">
        <v>14.6</v>
      </c>
      <c r="F100" s="1" t="n">
        <v>1.59</v>
      </c>
      <c r="G100" s="1" t="n">
        <v>13.34</v>
      </c>
      <c r="H100" s="1" t="n">
        <v>10.24</v>
      </c>
      <c r="I100" s="1" t="s">
        <v>44</v>
      </c>
      <c r="J100" s="1" t="n">
        <f aca="false">(G100-F100)</f>
        <v>11.75</v>
      </c>
      <c r="K100" s="1" t="n">
        <f aca="false">(H100-F100)</f>
        <v>8.65</v>
      </c>
      <c r="L100" s="1" t="n">
        <v>163.006</v>
      </c>
      <c r="M100" s="1" t="n">
        <v>0.3948</v>
      </c>
      <c r="N100" s="1" t="n">
        <v>0.8299</v>
      </c>
      <c r="O100" s="2" t="n">
        <f aca="false">(M100*150*J100)/(K100*E100)</f>
        <v>5.50981867131206</v>
      </c>
      <c r="P100" s="2" t="n">
        <f aca="false">(N100*J100*150)/(K100*E100)</f>
        <v>11.582063108718</v>
      </c>
      <c r="Q100" s="2" t="n">
        <f aca="false">(O100+P100)</f>
        <v>17.0918817800301</v>
      </c>
      <c r="R100" s="2" t="n">
        <f aca="false">(L100*O100)/237</f>
        <v>3.78959283686031</v>
      </c>
      <c r="S100" s="2" t="n">
        <f aca="false">(L100*P100)/237</f>
        <v>7.96601594556832</v>
      </c>
      <c r="T100" s="2" t="n">
        <f aca="false">(Q100*L100)/237</f>
        <v>11.7556087824286</v>
      </c>
      <c r="U100" s="1" t="s">
        <v>44</v>
      </c>
    </row>
    <row r="101" customFormat="false" ht="14.65" hidden="false" customHeight="false" outlineLevel="0" collapsed="false">
      <c r="A101" s="1" t="n">
        <v>5327</v>
      </c>
      <c r="B101" s="1" t="n">
        <v>3</v>
      </c>
      <c r="C101" s="1" t="n">
        <v>3</v>
      </c>
      <c r="D101" s="1" t="n">
        <v>193.3</v>
      </c>
      <c r="E101" s="1" t="n">
        <v>15.22</v>
      </c>
      <c r="F101" s="1" t="n">
        <v>1.62</v>
      </c>
      <c r="G101" s="1" t="n">
        <v>16.44</v>
      </c>
      <c r="H101" s="1" t="n">
        <v>12.4</v>
      </c>
      <c r="I101" s="1" t="s">
        <v>45</v>
      </c>
      <c r="J101" s="1" t="n">
        <f aca="false">(G101-F101)</f>
        <v>14.82</v>
      </c>
      <c r="K101" s="1" t="n">
        <f aca="false">(H101-F101)</f>
        <v>10.78</v>
      </c>
      <c r="L101" s="1" t="n">
        <v>163.006</v>
      </c>
      <c r="M101" s="1" t="n">
        <v>0.4039</v>
      </c>
      <c r="N101" s="1" t="n">
        <v>0.5497</v>
      </c>
      <c r="O101" s="2" t="n">
        <f aca="false">(M101*150*J101)/(K101*E101)</f>
        <v>5.47242606276772</v>
      </c>
      <c r="P101" s="2" t="n">
        <f aca="false">(N101*J101*150)/(K101*E101)</f>
        <v>7.44786483462098</v>
      </c>
      <c r="Q101" s="2" t="n">
        <f aca="false">(O101+P101)</f>
        <v>12.9202908973887</v>
      </c>
      <c r="R101" s="2" t="n">
        <f aca="false">(L101*O101)/237</f>
        <v>3.76387461091778</v>
      </c>
      <c r="S101" s="2" t="n">
        <f aca="false">(L101*P101)/237</f>
        <v>5.12255972671826</v>
      </c>
      <c r="T101" s="2" t="n">
        <f aca="false">(Q101*L101)/237</f>
        <v>8.88643433763604</v>
      </c>
      <c r="U101" s="1" t="s">
        <v>45</v>
      </c>
    </row>
    <row r="102" customFormat="false" ht="14.65" hidden="false" customHeight="false" outlineLevel="0" collapsed="false">
      <c r="A102" s="1" t="n">
        <v>5328</v>
      </c>
      <c r="B102" s="1" t="n">
        <v>3</v>
      </c>
      <c r="C102" s="1" t="n">
        <v>3</v>
      </c>
      <c r="D102" s="1" t="n">
        <v>136.27</v>
      </c>
      <c r="E102" s="1" t="n">
        <v>14.81</v>
      </c>
      <c r="F102" s="1" t="n">
        <v>1.64</v>
      </c>
      <c r="G102" s="1" t="n">
        <v>10.44</v>
      </c>
      <c r="H102" s="1" t="n">
        <v>8.05</v>
      </c>
      <c r="I102" s="1" t="s">
        <v>46</v>
      </c>
      <c r="J102" s="1" t="n">
        <f aca="false">(G102-F102)</f>
        <v>8.8</v>
      </c>
      <c r="K102" s="1" t="n">
        <f aca="false">(H102-F102)</f>
        <v>6.41</v>
      </c>
      <c r="L102" s="1" t="n">
        <v>163.006</v>
      </c>
      <c r="M102" s="1" t="n">
        <v>0.3381</v>
      </c>
      <c r="N102" s="1" t="n">
        <v>1.1546</v>
      </c>
      <c r="O102" s="2" t="n">
        <f aca="false">(M102*150*J102)/(K102*E102)</f>
        <v>4.70117062616333</v>
      </c>
      <c r="P102" s="2" t="n">
        <f aca="false">(N102*J102*150)/(K102*E102)</f>
        <v>16.054337784585</v>
      </c>
      <c r="Q102" s="2" t="n">
        <f aca="false">(O102+P102)</f>
        <v>20.7555084107483</v>
      </c>
      <c r="R102" s="2" t="n">
        <f aca="false">(L102*O102)/237</f>
        <v>3.23341358265139</v>
      </c>
      <c r="S102" s="2" t="n">
        <f aca="false">(L102*P102)/237</f>
        <v>11.0419974047007</v>
      </c>
      <c r="T102" s="2" t="n">
        <f aca="false">(Q102*L102)/237</f>
        <v>14.2754109873521</v>
      </c>
      <c r="U102" s="1" t="s">
        <v>46</v>
      </c>
    </row>
    <row r="103" customFormat="false" ht="14.65" hidden="false" customHeight="false" outlineLevel="0" collapsed="false">
      <c r="A103" s="1" t="n">
        <v>5329</v>
      </c>
      <c r="B103" s="1" t="n">
        <v>3</v>
      </c>
      <c r="C103" s="1" t="n">
        <v>3</v>
      </c>
      <c r="D103" s="1" t="n">
        <v>145.42</v>
      </c>
      <c r="E103" s="1" t="n">
        <v>15.28</v>
      </c>
      <c r="F103" s="1" t="n">
        <v>1.67</v>
      </c>
      <c r="G103" s="1" t="n">
        <v>13.72</v>
      </c>
      <c r="H103" s="1" t="n">
        <v>10.59</v>
      </c>
      <c r="I103" s="1" t="s">
        <v>47</v>
      </c>
      <c r="J103" s="1" t="n">
        <f aca="false">(G103-F103)</f>
        <v>12.05</v>
      </c>
      <c r="K103" s="1" t="n">
        <f aca="false">(H103-F103)</f>
        <v>8.92</v>
      </c>
      <c r="L103" s="1" t="n">
        <v>163.006</v>
      </c>
      <c r="M103" s="1" t="n">
        <v>0.4232</v>
      </c>
      <c r="N103" s="1" t="n">
        <v>0.4772</v>
      </c>
      <c r="O103" s="2" t="n">
        <f aca="false">(M103*150*J103)/(K103*E103)</f>
        <v>5.61223381776348</v>
      </c>
      <c r="P103" s="2" t="n">
        <f aca="false">(N103*J103*150)/(K103*E103)</f>
        <v>6.32835060925504</v>
      </c>
      <c r="Q103" s="2" t="n">
        <f aca="false">(O103+P103)</f>
        <v>11.9405844270185</v>
      </c>
      <c r="R103" s="2" t="n">
        <f aca="false">(L103*O103)/237</f>
        <v>3.86003285104791</v>
      </c>
      <c r="S103" s="2" t="n">
        <f aca="false">(L103*P103)/237</f>
        <v>4.35257012410223</v>
      </c>
      <c r="T103" s="2" t="n">
        <f aca="false">(Q103*L103)/237</f>
        <v>8.21260297515013</v>
      </c>
      <c r="U103" s="1" t="s">
        <v>47</v>
      </c>
    </row>
    <row r="104" customFormat="false" ht="14.65" hidden="false" customHeight="false" outlineLevel="0" collapsed="false">
      <c r="A104" s="1" t="n">
        <v>5331</v>
      </c>
      <c r="B104" s="1" t="n">
        <v>3</v>
      </c>
      <c r="C104" s="1" t="n">
        <v>4</v>
      </c>
      <c r="D104" s="1" t="n">
        <v>267.87</v>
      </c>
      <c r="E104" s="1" t="n">
        <v>15.25</v>
      </c>
      <c r="F104" s="1" t="n">
        <v>1.66</v>
      </c>
      <c r="G104" s="1" t="n">
        <v>16.37</v>
      </c>
      <c r="H104" s="1" t="n">
        <v>12.01</v>
      </c>
      <c r="I104" s="1" t="s">
        <v>48</v>
      </c>
      <c r="J104" s="1" t="n">
        <f aca="false">(G104-F104)</f>
        <v>14.71</v>
      </c>
      <c r="K104" s="1" t="n">
        <f aca="false">(H104-F104)</f>
        <v>10.35</v>
      </c>
      <c r="L104" s="1" t="n">
        <v>125.607</v>
      </c>
      <c r="M104" s="1" t="n">
        <v>0</v>
      </c>
      <c r="N104" s="1" t="n">
        <v>1.0355</v>
      </c>
      <c r="O104" s="2" t="n">
        <f aca="false">(M104*150*J104)/(K104*E104)</f>
        <v>0</v>
      </c>
      <c r="P104" s="2" t="n">
        <f aca="false">(N104*J104*150)/(K104*E104)</f>
        <v>14.475842242813</v>
      </c>
      <c r="Q104" s="2" t="n">
        <f aca="false">(O104+P104)</f>
        <v>14.475842242813</v>
      </c>
      <c r="R104" s="2" t="n">
        <f aca="false">(L104*O104)/237</f>
        <v>0</v>
      </c>
      <c r="S104" s="2" t="n">
        <f aca="false">(L104*P104)/237</f>
        <v>7.6720131501815</v>
      </c>
      <c r="T104" s="2" t="n">
        <f aca="false">(Q104*L104)/237</f>
        <v>7.6720131501815</v>
      </c>
      <c r="U104" s="1" t="s">
        <v>48</v>
      </c>
    </row>
    <row r="105" customFormat="false" ht="14.65" hidden="false" customHeight="false" outlineLevel="0" collapsed="false">
      <c r="A105" s="1" t="n">
        <v>5332</v>
      </c>
      <c r="B105" s="1" t="n">
        <v>3</v>
      </c>
      <c r="C105" s="1" t="n">
        <v>4</v>
      </c>
      <c r="D105" s="1" t="n">
        <v>203.54</v>
      </c>
      <c r="E105" s="1" t="n">
        <v>15.21</v>
      </c>
      <c r="F105" s="1" t="n">
        <v>1.68</v>
      </c>
      <c r="G105" s="1" t="n">
        <v>15.09</v>
      </c>
      <c r="H105" s="1" t="n">
        <v>11.32</v>
      </c>
      <c r="I105" s="1" t="s">
        <v>49</v>
      </c>
      <c r="J105" s="1" t="n">
        <f aca="false">(G105-F105)</f>
        <v>13.41</v>
      </c>
      <c r="K105" s="1" t="n">
        <f aca="false">(H105-F105)</f>
        <v>9.64</v>
      </c>
      <c r="L105" s="1" t="n">
        <v>125.607</v>
      </c>
      <c r="M105" s="1" t="n">
        <v>0</v>
      </c>
      <c r="N105" s="1" t="n">
        <v>1.0972</v>
      </c>
      <c r="O105" s="2" t="n">
        <f aca="false">(M105*150*J105)/(K105*E105)</f>
        <v>0</v>
      </c>
      <c r="P105" s="2" t="n">
        <f aca="false">(N105*J105*150)/(K105*E105)</f>
        <v>15.0521864028088</v>
      </c>
      <c r="Q105" s="2" t="n">
        <f aca="false">(O105+P105)</f>
        <v>15.0521864028088</v>
      </c>
      <c r="R105" s="2" t="n">
        <f aca="false">(L105*O105)/237</f>
        <v>0</v>
      </c>
      <c r="S105" s="2" t="n">
        <f aca="false">(L105*P105)/237</f>
        <v>7.97746825948357</v>
      </c>
      <c r="T105" s="2" t="n">
        <f aca="false">(Q105*L105)/237</f>
        <v>7.97746825948357</v>
      </c>
      <c r="U105" s="1" t="s">
        <v>49</v>
      </c>
    </row>
    <row r="106" customFormat="false" ht="14.65" hidden="false" customHeight="false" outlineLevel="0" collapsed="false">
      <c r="A106" s="1" t="n">
        <v>5333</v>
      </c>
      <c r="B106" s="1" t="n">
        <v>3</v>
      </c>
      <c r="C106" s="1" t="n">
        <v>4</v>
      </c>
      <c r="D106" s="1" t="n">
        <v>166.93</v>
      </c>
      <c r="E106" s="1" t="n">
        <v>15.02</v>
      </c>
      <c r="F106" s="1" t="n">
        <v>1.646</v>
      </c>
      <c r="G106" s="1" t="n">
        <v>15.33</v>
      </c>
      <c r="H106" s="1" t="n">
        <v>10.56</v>
      </c>
      <c r="I106" s="1" t="s">
        <v>50</v>
      </c>
      <c r="J106" s="1" t="n">
        <f aca="false">(G106-F106)</f>
        <v>13.684</v>
      </c>
      <c r="K106" s="1" t="n">
        <f aca="false">(H106-F106)</f>
        <v>8.914</v>
      </c>
      <c r="L106" s="1" t="n">
        <v>125.607</v>
      </c>
      <c r="M106" s="1" t="n">
        <v>0</v>
      </c>
      <c r="N106" s="1" t="n">
        <v>0.5885</v>
      </c>
      <c r="O106" s="2" t="n">
        <f aca="false">(M106*150*J106)/(K106*E106)</f>
        <v>0</v>
      </c>
      <c r="P106" s="2" t="n">
        <f aca="false">(N106*J106*150)/(K106*E106)</f>
        <v>9.02211231632821</v>
      </c>
      <c r="Q106" s="2" t="n">
        <f aca="false">(O106+P106)</f>
        <v>9.02211231632821</v>
      </c>
      <c r="R106" s="2" t="n">
        <f aca="false">(L106*O106)/237</f>
        <v>0</v>
      </c>
      <c r="S106" s="2" t="n">
        <f aca="false">(L106*P106)/237</f>
        <v>4.78160532370058</v>
      </c>
      <c r="T106" s="2" t="n">
        <f aca="false">(Q106*L106)/237</f>
        <v>4.78160532370058</v>
      </c>
      <c r="U106" s="1" t="s">
        <v>50</v>
      </c>
    </row>
    <row r="107" customFormat="false" ht="14.65" hidden="false" customHeight="false" outlineLevel="0" collapsed="false">
      <c r="A107" s="1" t="n">
        <v>5334</v>
      </c>
      <c r="B107" s="1" t="n">
        <v>3</v>
      </c>
      <c r="C107" s="1" t="n">
        <v>4</v>
      </c>
      <c r="D107" s="1" t="n">
        <v>199.26</v>
      </c>
      <c r="E107" s="1" t="n">
        <v>15.18</v>
      </c>
      <c r="F107" s="1" t="n">
        <v>1.671</v>
      </c>
      <c r="G107" s="1" t="n">
        <v>17.31</v>
      </c>
      <c r="H107" s="1" t="n">
        <v>12.71</v>
      </c>
      <c r="I107" s="1" t="s">
        <v>51</v>
      </c>
      <c r="J107" s="1" t="n">
        <f aca="false">(G107-F107)</f>
        <v>15.639</v>
      </c>
      <c r="K107" s="1" t="n">
        <f aca="false">(H107-F107)</f>
        <v>11.039</v>
      </c>
      <c r="L107" s="1" t="n">
        <v>125.607</v>
      </c>
      <c r="M107" s="1" t="n">
        <v>0</v>
      </c>
      <c r="N107" s="1" t="n">
        <v>0.7113</v>
      </c>
      <c r="O107" s="2" t="n">
        <f aca="false">(M107*150*J107)/(K107*E107)</f>
        <v>0</v>
      </c>
      <c r="P107" s="2" t="n">
        <f aca="false">(N107*J107*150)/(K107*E107)</f>
        <v>9.95752814222804</v>
      </c>
      <c r="Q107" s="2" t="n">
        <f aca="false">(O107+P107)</f>
        <v>9.95752814222804</v>
      </c>
      <c r="R107" s="2" t="n">
        <f aca="false">(L107*O107)/237</f>
        <v>0</v>
      </c>
      <c r="S107" s="2" t="n">
        <f aca="false">(L107*P107)/237</f>
        <v>5.27736387072083</v>
      </c>
      <c r="T107" s="2" t="n">
        <f aca="false">(Q107*L107)/237</f>
        <v>5.27736387072083</v>
      </c>
      <c r="U107" s="1" t="s">
        <v>51</v>
      </c>
    </row>
    <row r="108" customFormat="false" ht="14.65" hidden="false" customHeight="false" outlineLevel="0" collapsed="false">
      <c r="A108" s="1" t="n">
        <v>5335</v>
      </c>
      <c r="B108" s="1" t="n">
        <v>3</v>
      </c>
      <c r="C108" s="1" t="n">
        <v>4</v>
      </c>
      <c r="D108" s="1" t="n">
        <v>153.77</v>
      </c>
      <c r="E108" s="1" t="n">
        <v>15.08</v>
      </c>
      <c r="F108" s="1" t="n">
        <v>1.625</v>
      </c>
      <c r="G108" s="1" t="n">
        <v>14.61</v>
      </c>
      <c r="H108" s="1" t="n">
        <v>11.02</v>
      </c>
      <c r="I108" s="1" t="s">
        <v>52</v>
      </c>
      <c r="J108" s="1" t="n">
        <f aca="false">(G108-F108)</f>
        <v>12.985</v>
      </c>
      <c r="K108" s="1" t="n">
        <f aca="false">(H108-F108)</f>
        <v>9.395</v>
      </c>
      <c r="L108" s="1" t="n">
        <v>125.607</v>
      </c>
      <c r="M108" s="1" t="n">
        <v>0</v>
      </c>
      <c r="N108" s="1" t="n">
        <v>1.1862</v>
      </c>
      <c r="O108" s="2" t="n">
        <f aca="false">(M108*150*J108)/(K108*E108)</f>
        <v>0</v>
      </c>
      <c r="P108" s="2" t="n">
        <f aca="false">(N108*J108*150)/(K108*E108)</f>
        <v>16.3077110122631</v>
      </c>
      <c r="Q108" s="2" t="n">
        <f aca="false">(O108+P108)</f>
        <v>16.3077110122631</v>
      </c>
      <c r="R108" s="2" t="n">
        <f aca="false">(L108*O108)/237</f>
        <v>0</v>
      </c>
      <c r="S108" s="2" t="n">
        <f aca="false">(L108*P108)/237</f>
        <v>8.64288040977779</v>
      </c>
      <c r="T108" s="2" t="n">
        <f aca="false">(Q108*L108)/237</f>
        <v>8.64288040977779</v>
      </c>
      <c r="U108" s="1" t="s">
        <v>52</v>
      </c>
    </row>
    <row r="109" customFormat="false" ht="14.65" hidden="false" customHeight="false" outlineLevel="0" collapsed="false">
      <c r="A109" s="1" t="n">
        <v>5336</v>
      </c>
      <c r="B109" s="1" t="n">
        <v>3</v>
      </c>
      <c r="C109" s="1" t="n">
        <v>4</v>
      </c>
      <c r="D109" s="1" t="n">
        <v>188.22</v>
      </c>
      <c r="E109" s="1" t="n">
        <v>15.46</v>
      </c>
      <c r="F109" s="1" t="n">
        <v>1.554</v>
      </c>
      <c r="G109" s="1" t="n">
        <v>14.84</v>
      </c>
      <c r="H109" s="1" t="n">
        <v>10.69</v>
      </c>
      <c r="I109" s="1" t="s">
        <v>53</v>
      </c>
      <c r="J109" s="1" t="n">
        <f aca="false">(G109-F109)</f>
        <v>13.286</v>
      </c>
      <c r="K109" s="1" t="n">
        <f aca="false">(H109-F109)</f>
        <v>9.136</v>
      </c>
      <c r="L109" s="1" t="n">
        <v>125.607</v>
      </c>
      <c r="M109" s="1" t="n">
        <v>0</v>
      </c>
      <c r="N109" s="1" t="n">
        <v>0.7399</v>
      </c>
      <c r="O109" s="2" t="n">
        <f aca="false">(M109*150*J109)/(K109*E109)</f>
        <v>0</v>
      </c>
      <c r="P109" s="2" t="n">
        <f aca="false">(N109*J109*150)/(K109*E109)</f>
        <v>10.4398186354028</v>
      </c>
      <c r="Q109" s="2" t="n">
        <f aca="false">(O109+P109)</f>
        <v>10.4398186354028</v>
      </c>
      <c r="R109" s="2" t="n">
        <f aca="false">(L109*O109)/237</f>
        <v>0</v>
      </c>
      <c r="S109" s="2" t="n">
        <f aca="false">(L109*P109)/237</f>
        <v>5.53297172716051</v>
      </c>
      <c r="T109" s="2" t="n">
        <f aca="false">(Q109*L109)/237</f>
        <v>5.53297172716051</v>
      </c>
      <c r="U109" s="1" t="s">
        <v>53</v>
      </c>
    </row>
    <row r="110" customFormat="false" ht="14.65" hidden="false" customHeight="false" outlineLevel="0" collapsed="false">
      <c r="A110" s="1" t="n">
        <v>5337</v>
      </c>
      <c r="B110" s="1" t="n">
        <v>3</v>
      </c>
      <c r="C110" s="1" t="n">
        <v>4</v>
      </c>
      <c r="D110" s="1" t="n">
        <v>142.27</v>
      </c>
      <c r="E110" s="1" t="n">
        <v>15.31</v>
      </c>
      <c r="F110" s="1" t="n">
        <v>1.557</v>
      </c>
      <c r="G110" s="1" t="n">
        <v>15.82</v>
      </c>
      <c r="H110" s="1" t="n">
        <v>10.37</v>
      </c>
      <c r="I110" s="1" t="s">
        <v>54</v>
      </c>
      <c r="J110" s="1" t="n">
        <f aca="false">(G110-F110)</f>
        <v>14.263</v>
      </c>
      <c r="K110" s="1" t="n">
        <f aca="false">(H110-F110)</f>
        <v>8.813</v>
      </c>
      <c r="L110" s="1" t="n">
        <v>125.607</v>
      </c>
      <c r="M110" s="1" t="n">
        <v>0</v>
      </c>
      <c r="N110" s="1" t="n">
        <v>1.0176</v>
      </c>
      <c r="O110" s="2" t="n">
        <f aca="false">(M110*150*J110)/(K110*E110)</f>
        <v>0</v>
      </c>
      <c r="P110" s="2" t="n">
        <f aca="false">(N110*J110*150)/(K110*E110)</f>
        <v>16.1354201600673</v>
      </c>
      <c r="Q110" s="2" t="n">
        <f aca="false">(O110+P110)</f>
        <v>16.1354201600673</v>
      </c>
      <c r="R110" s="2" t="n">
        <f aca="false">(L110*O110)/237</f>
        <v>0</v>
      </c>
      <c r="S110" s="2" t="n">
        <f aca="false">(L110*P110)/237</f>
        <v>8.55156843901084</v>
      </c>
      <c r="T110" s="2" t="n">
        <f aca="false">(Q110*L110)/237</f>
        <v>8.55156843901084</v>
      </c>
      <c r="U110" s="1" t="s">
        <v>54</v>
      </c>
    </row>
    <row r="111" customFormat="false" ht="14.65" hidden="false" customHeight="false" outlineLevel="0" collapsed="false">
      <c r="A111" s="1" t="n">
        <v>5338</v>
      </c>
      <c r="B111" s="1" t="n">
        <v>3</v>
      </c>
      <c r="C111" s="1" t="n">
        <v>4</v>
      </c>
      <c r="D111" s="1" t="n">
        <v>148.25</v>
      </c>
      <c r="E111" s="1" t="n">
        <v>15.78</v>
      </c>
      <c r="F111" s="1" t="n">
        <v>1.618</v>
      </c>
      <c r="G111" s="1" t="n">
        <v>17.12</v>
      </c>
      <c r="H111" s="1" t="n">
        <v>12.38</v>
      </c>
      <c r="I111" s="1" t="s">
        <v>55</v>
      </c>
      <c r="J111" s="1" t="n">
        <f aca="false">(G111-F111)</f>
        <v>15.502</v>
      </c>
      <c r="K111" s="1" t="n">
        <f aca="false">(H111-F111)</f>
        <v>10.762</v>
      </c>
      <c r="L111" s="1" t="n">
        <v>125.607</v>
      </c>
      <c r="M111" s="1" t="n">
        <v>0</v>
      </c>
      <c r="N111" s="1" t="n">
        <v>0.9107</v>
      </c>
      <c r="O111" s="2" t="n">
        <f aca="false">(M111*150*J111)/(K111*E111)</f>
        <v>0</v>
      </c>
      <c r="P111" s="2" t="n">
        <f aca="false">(N111*J111*150)/(K111*E111)</f>
        <v>12.4696522336372</v>
      </c>
      <c r="Q111" s="2" t="n">
        <f aca="false">(O111+P111)</f>
        <v>12.4696522336372</v>
      </c>
      <c r="R111" s="2" t="n">
        <f aca="false">(L111*O111)/237</f>
        <v>0</v>
      </c>
      <c r="S111" s="2" t="n">
        <f aca="false">(L111*P111)/237</f>
        <v>6.60875784012853</v>
      </c>
      <c r="T111" s="2" t="n">
        <f aca="false">(Q111*L111)/237</f>
        <v>6.60875784012853</v>
      </c>
      <c r="U111" s="1" t="s">
        <v>55</v>
      </c>
    </row>
    <row r="112" customFormat="false" ht="14.65" hidden="false" customHeight="false" outlineLevel="0" collapsed="false">
      <c r="A112" s="1" t="n">
        <v>5339</v>
      </c>
      <c r="B112" s="1" t="n">
        <v>3</v>
      </c>
      <c r="C112" s="1" t="n">
        <v>4</v>
      </c>
      <c r="D112" s="1" t="n">
        <v>164.17</v>
      </c>
      <c r="E112" s="1" t="n">
        <v>15.18</v>
      </c>
      <c r="F112" s="1" t="n">
        <v>1.702</v>
      </c>
      <c r="G112" s="1" t="n">
        <v>16.71</v>
      </c>
      <c r="H112" s="1" t="n">
        <v>12.11</v>
      </c>
      <c r="I112" s="1" t="s">
        <v>56</v>
      </c>
      <c r="J112" s="1" t="n">
        <f aca="false">(G112-F112)</f>
        <v>15.008</v>
      </c>
      <c r="K112" s="1" t="n">
        <f aca="false">(H112-F112)</f>
        <v>10.408</v>
      </c>
      <c r="L112" s="1" t="n">
        <v>125.607</v>
      </c>
      <c r="M112" s="1" t="n">
        <v>0</v>
      </c>
      <c r="N112" s="1" t="n">
        <v>0.782</v>
      </c>
      <c r="O112" s="2" t="n">
        <f aca="false">(M112*150*J112)/(K112*E112)</f>
        <v>0</v>
      </c>
      <c r="P112" s="2" t="n">
        <f aca="false">(N112*J112*150)/(K112*E112)</f>
        <v>11.1424778142687</v>
      </c>
      <c r="Q112" s="2" t="n">
        <f aca="false">(O112+P112)</f>
        <v>11.1424778142687</v>
      </c>
      <c r="R112" s="2" t="n">
        <f aca="false">(L112*O112)/237</f>
        <v>0</v>
      </c>
      <c r="S112" s="2" t="n">
        <f aca="false">(L112*P112)/237</f>
        <v>5.90537219753947</v>
      </c>
      <c r="T112" s="2" t="n">
        <f aca="false">(Q112*L112)/237</f>
        <v>5.90537219753947</v>
      </c>
      <c r="U112" s="1" t="s">
        <v>56</v>
      </c>
    </row>
    <row r="113" customFormat="false" ht="14.65" hidden="false" customHeight="false" outlineLevel="0" collapsed="false">
      <c r="A113" s="1" t="n">
        <v>5341</v>
      </c>
      <c r="B113" s="1" t="n">
        <v>3</v>
      </c>
      <c r="C113" s="1" t="n">
        <v>5</v>
      </c>
      <c r="D113" s="1" t="n">
        <v>164.7</v>
      </c>
      <c r="E113" s="1" t="n">
        <v>15.35</v>
      </c>
      <c r="F113" s="1" t="n">
        <v>1.77</v>
      </c>
      <c r="G113" s="1" t="n">
        <v>15.9</v>
      </c>
      <c r="H113" s="1" t="n">
        <v>10.19</v>
      </c>
      <c r="I113" s="1" t="s">
        <v>57</v>
      </c>
      <c r="J113" s="1" t="n">
        <f aca="false">(G113-F113)</f>
        <v>14.13</v>
      </c>
      <c r="K113" s="1" t="n">
        <f aca="false">(H113-F113)</f>
        <v>8.42</v>
      </c>
      <c r="L113" s="1" t="n">
        <v>104.818</v>
      </c>
      <c r="M113" s="1" t="n">
        <v>0</v>
      </c>
      <c r="N113" s="1" t="n">
        <v>2.8895</v>
      </c>
      <c r="O113" s="2" t="n">
        <f aca="false">(M113*150*J113)/(K113*E113)</f>
        <v>0</v>
      </c>
      <c r="P113" s="2" t="n">
        <f aca="false">(N113*J113*150)/(K113*E113)</f>
        <v>47.3844286521157</v>
      </c>
      <c r="Q113" s="2" t="n">
        <f aca="false">(O113+P113)</f>
        <v>47.3844286521157</v>
      </c>
      <c r="R113" s="2" t="n">
        <f aca="false">(L113*O113)/237</f>
        <v>0</v>
      </c>
      <c r="S113" s="2" t="n">
        <f aca="false">(L113*P113)/237</f>
        <v>20.9567132593142</v>
      </c>
      <c r="T113" s="2" t="n">
        <f aca="false">(Q113*L113)/237</f>
        <v>20.9567132593142</v>
      </c>
      <c r="U113" s="1" t="s">
        <v>57</v>
      </c>
    </row>
    <row r="114" customFormat="false" ht="14.65" hidden="false" customHeight="false" outlineLevel="0" collapsed="false">
      <c r="A114" s="1" t="n">
        <v>5342</v>
      </c>
      <c r="B114" s="1" t="n">
        <v>3</v>
      </c>
      <c r="C114" s="1" t="n">
        <v>5</v>
      </c>
      <c r="D114" s="1" t="n">
        <v>185.82</v>
      </c>
      <c r="E114" s="1" t="n">
        <v>15.48</v>
      </c>
      <c r="F114" s="1" t="n">
        <v>1.78</v>
      </c>
      <c r="G114" s="1" t="n">
        <v>14.95</v>
      </c>
      <c r="H114" s="1" t="n">
        <v>8.86</v>
      </c>
      <c r="I114" s="1" t="s">
        <v>58</v>
      </c>
      <c r="J114" s="1" t="n">
        <f aca="false">(G114-F114)</f>
        <v>13.17</v>
      </c>
      <c r="K114" s="1" t="n">
        <f aca="false">(H114-F114)</f>
        <v>7.08</v>
      </c>
      <c r="L114" s="1" t="n">
        <v>104.818</v>
      </c>
      <c r="M114" s="1" t="n">
        <v>0.3265</v>
      </c>
      <c r="N114" s="1" t="n">
        <v>4.4739</v>
      </c>
      <c r="O114" s="2" t="n">
        <f aca="false">(M114*150*J114)/(K114*E114)</f>
        <v>5.88512925371173</v>
      </c>
      <c r="P114" s="2" t="n">
        <f aca="false">(N114*J114*150)/(K114*E114)</f>
        <v>80.6415919392984</v>
      </c>
      <c r="Q114" s="2" t="n">
        <f aca="false">(O114+P114)</f>
        <v>86.5267211930101</v>
      </c>
      <c r="R114" s="2" t="n">
        <f aca="false">(L114*O114)/237</f>
        <v>2.60281636335678</v>
      </c>
      <c r="S114" s="2" t="n">
        <f aca="false">(L114*P114)/237</f>
        <v>35.6653602695923</v>
      </c>
      <c r="T114" s="2" t="n">
        <f aca="false">(Q114*L114)/237</f>
        <v>38.2681766329491</v>
      </c>
      <c r="U114" s="1" t="s">
        <v>58</v>
      </c>
    </row>
    <row r="115" customFormat="false" ht="14.65" hidden="false" customHeight="false" outlineLevel="0" collapsed="false">
      <c r="A115" s="1" t="n">
        <v>5343</v>
      </c>
      <c r="B115" s="1" t="n">
        <v>3</v>
      </c>
      <c r="C115" s="1" t="n">
        <v>5</v>
      </c>
      <c r="D115" s="1" t="n">
        <v>174.12</v>
      </c>
      <c r="E115" s="1" t="n">
        <v>15.77</v>
      </c>
      <c r="F115" s="1" t="n">
        <v>1.59</v>
      </c>
      <c r="G115" s="1" t="n">
        <v>13.37</v>
      </c>
      <c r="H115" s="1" t="n">
        <v>8.58</v>
      </c>
      <c r="I115" s="1" t="s">
        <v>59</v>
      </c>
      <c r="J115" s="1" t="n">
        <f aca="false">(G115-F115)</f>
        <v>11.78</v>
      </c>
      <c r="K115" s="1" t="n">
        <f aca="false">(H115-F115)</f>
        <v>6.99</v>
      </c>
      <c r="L115" s="1" t="n">
        <v>104.818</v>
      </c>
      <c r="M115" s="1" t="n">
        <v>0.9194</v>
      </c>
      <c r="N115" s="1" t="n">
        <v>2.9272</v>
      </c>
      <c r="O115" s="2" t="n">
        <f aca="false">(M115*150*J115)/(K115*E115)</f>
        <v>14.7377837530379</v>
      </c>
      <c r="P115" s="2" t="n">
        <f aca="false">(N115*J115*150)/(K115*E115)</f>
        <v>46.9223848182429</v>
      </c>
      <c r="Q115" s="2" t="n">
        <f aca="false">(O115+P115)</f>
        <v>61.6601685712808</v>
      </c>
      <c r="R115" s="2" t="n">
        <f aca="false">(L115*O115)/237</f>
        <v>6.51808024230349</v>
      </c>
      <c r="S115" s="2" t="n">
        <f aca="false">(L115*P115)/237</f>
        <v>20.7523651134118</v>
      </c>
      <c r="T115" s="2" t="n">
        <f aca="false">(Q115*L115)/237</f>
        <v>27.2704453557153</v>
      </c>
      <c r="U115" s="1" t="s">
        <v>59</v>
      </c>
    </row>
    <row r="116" customFormat="false" ht="14.65" hidden="false" customHeight="false" outlineLevel="0" collapsed="false">
      <c r="A116" s="1" t="n">
        <v>5344</v>
      </c>
      <c r="B116" s="1" t="n">
        <v>3</v>
      </c>
      <c r="C116" s="1" t="n">
        <v>5</v>
      </c>
      <c r="D116" s="1" t="n">
        <v>192.06</v>
      </c>
      <c r="E116" s="1" t="n">
        <v>15.12</v>
      </c>
      <c r="F116" s="1" t="n">
        <v>1.68</v>
      </c>
      <c r="G116" s="1" t="n">
        <v>16.51</v>
      </c>
      <c r="H116" s="1" t="n">
        <v>11.24</v>
      </c>
      <c r="I116" s="1" t="s">
        <v>60</v>
      </c>
      <c r="J116" s="1" t="n">
        <f aca="false">(G116-F116)</f>
        <v>14.83</v>
      </c>
      <c r="K116" s="1" t="n">
        <f aca="false">(H116-F116)</f>
        <v>9.56</v>
      </c>
      <c r="L116" s="1" t="n">
        <v>104.818</v>
      </c>
      <c r="M116" s="1" t="n">
        <v>0.3966</v>
      </c>
      <c r="N116" s="1" t="n">
        <v>1.6926</v>
      </c>
      <c r="O116" s="2" t="n">
        <f aca="false">(M116*150*J116)/(K116*E116)</f>
        <v>6.10345063757721</v>
      </c>
      <c r="P116" s="2" t="n">
        <f aca="false">(N116*J116*150)/(K116*E116)</f>
        <v>26.0481607391911</v>
      </c>
      <c r="Q116" s="2" t="n">
        <f aca="false">(O116+P116)</f>
        <v>32.1516113767683</v>
      </c>
      <c r="R116" s="2" t="n">
        <f aca="false">(L116*O116)/237</f>
        <v>2.69937337101083</v>
      </c>
      <c r="S116" s="2" t="n">
        <f aca="false">(L116*P116)/237</f>
        <v>11.5203211492006</v>
      </c>
      <c r="T116" s="2" t="n">
        <f aca="false">(Q116*L116)/237</f>
        <v>14.2196945202114</v>
      </c>
      <c r="U116" s="1" t="s">
        <v>60</v>
      </c>
    </row>
    <row r="117" customFormat="false" ht="14.65" hidden="false" customHeight="false" outlineLevel="0" collapsed="false">
      <c r="A117" s="1" t="n">
        <v>5345</v>
      </c>
      <c r="B117" s="1" t="n">
        <v>3</v>
      </c>
      <c r="C117" s="1" t="n">
        <v>5</v>
      </c>
      <c r="D117" s="1" t="n">
        <v>151.48</v>
      </c>
      <c r="E117" s="1" t="n">
        <v>15.05</v>
      </c>
      <c r="F117" s="1" t="n">
        <v>1.62</v>
      </c>
      <c r="G117" s="1" t="n">
        <v>15.6</v>
      </c>
      <c r="H117" s="1" t="n">
        <v>10.72</v>
      </c>
      <c r="I117" s="1" t="s">
        <v>61</v>
      </c>
      <c r="J117" s="1" t="n">
        <f aca="false">(G117-F117)</f>
        <v>13.98</v>
      </c>
      <c r="K117" s="1" t="n">
        <f aca="false">(H117-F117)</f>
        <v>9.1</v>
      </c>
      <c r="L117" s="1" t="n">
        <v>104.818</v>
      </c>
      <c r="M117" s="1" t="n">
        <v>0.7028</v>
      </c>
      <c r="N117" s="1" t="n">
        <v>1.8218</v>
      </c>
      <c r="O117" s="2" t="n">
        <f aca="false">(M117*150*J117)/(K117*E117)</f>
        <v>10.760991566573</v>
      </c>
      <c r="P117" s="2" t="n">
        <f aca="false">(N117*J117*150)/(K117*E117)</f>
        <v>27.894670512212</v>
      </c>
      <c r="Q117" s="2" t="n">
        <f aca="false">(O117+P117)</f>
        <v>38.655662078785</v>
      </c>
      <c r="R117" s="2" t="n">
        <f aca="false">(L117*O117)/237</f>
        <v>4.7592641941985</v>
      </c>
      <c r="S117" s="2" t="n">
        <f aca="false">(L117*P117)/237</f>
        <v>12.3369771044263</v>
      </c>
      <c r="T117" s="2" t="n">
        <f aca="false">(Q117*L117)/237</f>
        <v>17.0962412986248</v>
      </c>
      <c r="U117" s="1" t="s">
        <v>61</v>
      </c>
    </row>
    <row r="118" customFormat="false" ht="14.65" hidden="false" customHeight="false" outlineLevel="0" collapsed="false">
      <c r="A118" s="1" t="n">
        <v>5346</v>
      </c>
      <c r="B118" s="1" t="n">
        <v>3</v>
      </c>
      <c r="C118" s="1" t="n">
        <v>5</v>
      </c>
      <c r="D118" s="1" t="n">
        <v>124.02</v>
      </c>
      <c r="E118" s="1" t="n">
        <v>14.81</v>
      </c>
      <c r="F118" s="1" t="n">
        <v>1.63</v>
      </c>
      <c r="G118" s="1" t="n">
        <v>14.41</v>
      </c>
      <c r="H118" s="1" t="n">
        <v>8.76</v>
      </c>
      <c r="I118" s="1" t="s">
        <v>62</v>
      </c>
      <c r="J118" s="1" t="n">
        <f aca="false">(G118-F118)</f>
        <v>12.78</v>
      </c>
      <c r="K118" s="1" t="n">
        <f aca="false">(H118-F118)</f>
        <v>7.13</v>
      </c>
      <c r="L118" s="1" t="n">
        <v>104.818</v>
      </c>
      <c r="M118" s="1" t="n">
        <v>0</v>
      </c>
      <c r="N118" s="1" t="n">
        <v>2.2301</v>
      </c>
      <c r="O118" s="2" t="n">
        <f aca="false">(M118*150*J118)/(K118*E118)</f>
        <v>0</v>
      </c>
      <c r="P118" s="2" t="n">
        <f aca="false">(N118*J118*150)/(K118*E118)</f>
        <v>40.4857195348657</v>
      </c>
      <c r="Q118" s="2" t="n">
        <f aca="false">(O118+P118)</f>
        <v>40.4857195348657</v>
      </c>
      <c r="R118" s="2" t="n">
        <f aca="false">(L118*O118)/237</f>
        <v>0</v>
      </c>
      <c r="S118" s="2" t="n">
        <f aca="false">(L118*P118)/237</f>
        <v>17.9056208869432</v>
      </c>
      <c r="T118" s="2" t="n">
        <f aca="false">(Q118*L118)/237</f>
        <v>17.9056208869432</v>
      </c>
      <c r="U118" s="1" t="s">
        <v>62</v>
      </c>
    </row>
    <row r="119" customFormat="false" ht="14.65" hidden="false" customHeight="false" outlineLevel="0" collapsed="false">
      <c r="A119" s="1" t="n">
        <v>5347</v>
      </c>
      <c r="B119" s="1" t="n">
        <v>3</v>
      </c>
      <c r="C119" s="1" t="n">
        <v>5</v>
      </c>
      <c r="D119" s="1" t="n">
        <v>191.09</v>
      </c>
      <c r="E119" s="1" t="n">
        <v>15.57</v>
      </c>
      <c r="F119" s="1" t="n">
        <v>1.624</v>
      </c>
      <c r="G119" s="1" t="n">
        <v>15.8</v>
      </c>
      <c r="H119" s="1" t="n">
        <v>10.34</v>
      </c>
      <c r="I119" s="1" t="s">
        <v>63</v>
      </c>
      <c r="J119" s="1" t="n">
        <f aca="false">(G119-F119)</f>
        <v>14.176</v>
      </c>
      <c r="K119" s="1" t="n">
        <f aca="false">(H119-F119)</f>
        <v>8.716</v>
      </c>
      <c r="L119" s="1" t="n">
        <v>104.818</v>
      </c>
      <c r="M119" s="1" t="n">
        <v>0.2468</v>
      </c>
      <c r="N119" s="1" t="n">
        <v>2.5897</v>
      </c>
      <c r="O119" s="2" t="n">
        <f aca="false">(M119*150*J119)/(K119*E119)</f>
        <v>3.86709004590145</v>
      </c>
      <c r="P119" s="2" t="n">
        <f aca="false">(N119*J119*150)/(K119*E119)</f>
        <v>40.5778083139019</v>
      </c>
      <c r="Q119" s="2" t="n">
        <f aca="false">(O119+P119)</f>
        <v>44.4448983598034</v>
      </c>
      <c r="R119" s="2" t="n">
        <f aca="false">(L119*O119)/237</f>
        <v>1.71029807776919</v>
      </c>
      <c r="S119" s="2" t="n">
        <f aca="false">(L119*P119)/237</f>
        <v>17.9463489951332</v>
      </c>
      <c r="T119" s="2" t="n">
        <f aca="false">(Q119*L119)/237</f>
        <v>19.6566470729024</v>
      </c>
      <c r="U119" s="1" t="s">
        <v>63</v>
      </c>
    </row>
    <row r="120" customFormat="false" ht="14.65" hidden="false" customHeight="false" outlineLevel="0" collapsed="false">
      <c r="A120" s="1" t="n">
        <v>5348</v>
      </c>
      <c r="B120" s="1" t="n">
        <v>3</v>
      </c>
      <c r="C120" s="1" t="n">
        <v>5</v>
      </c>
      <c r="D120" s="1" t="n">
        <v>218.39</v>
      </c>
      <c r="E120" s="1" t="n">
        <v>15.04</v>
      </c>
      <c r="F120" s="1" t="n">
        <v>1.593</v>
      </c>
      <c r="G120" s="1" t="n">
        <v>14.16</v>
      </c>
      <c r="H120" s="1" t="n">
        <v>9.33</v>
      </c>
      <c r="I120" s="1" t="s">
        <v>64</v>
      </c>
      <c r="J120" s="1" t="n">
        <f aca="false">(G120-F120)</f>
        <v>12.567</v>
      </c>
      <c r="K120" s="1" t="n">
        <f aca="false">(H120-F120)</f>
        <v>7.737</v>
      </c>
      <c r="L120" s="1" t="n">
        <v>104.818</v>
      </c>
      <c r="M120" s="1" t="n">
        <v>0.9493</v>
      </c>
      <c r="N120" s="1" t="n">
        <v>3.1668</v>
      </c>
      <c r="O120" s="2" t="n">
        <f aca="false">(M120*150*J120)/(K120*E120)</f>
        <v>15.3782147696617</v>
      </c>
      <c r="P120" s="2" t="n">
        <f aca="false">(N120*J120*150)/(K120*E120)</f>
        <v>51.3006747419831</v>
      </c>
      <c r="Q120" s="2" t="n">
        <f aca="false">(O120+P120)</f>
        <v>66.6788895116448</v>
      </c>
      <c r="R120" s="2" t="n">
        <f aca="false">(L120*O120)/237</f>
        <v>6.80132369504809</v>
      </c>
      <c r="S120" s="2" t="n">
        <f aca="false">(L120*P120)/237</f>
        <v>22.6887515827223</v>
      </c>
      <c r="T120" s="2" t="n">
        <f aca="false">(Q120*L120)/237</f>
        <v>29.4900752777704</v>
      </c>
      <c r="U120" s="1" t="s">
        <v>64</v>
      </c>
    </row>
    <row r="121" customFormat="false" ht="14.65" hidden="false" customHeight="false" outlineLevel="0" collapsed="false">
      <c r="A121" s="1" t="n">
        <v>5349</v>
      </c>
      <c r="B121" s="1" t="n">
        <v>3</v>
      </c>
      <c r="C121" s="1" t="n">
        <v>5</v>
      </c>
      <c r="D121" s="1" t="n">
        <v>167.77</v>
      </c>
      <c r="E121" s="1" t="n">
        <v>15.4</v>
      </c>
      <c r="F121" s="1" t="n">
        <v>1.62</v>
      </c>
      <c r="G121" s="1" t="n">
        <v>16.11</v>
      </c>
      <c r="H121" s="1" t="n">
        <v>10.53</v>
      </c>
      <c r="I121" s="1" t="s">
        <v>65</v>
      </c>
      <c r="J121" s="1" t="n">
        <f aca="false">(G121-F121)</f>
        <v>14.49</v>
      </c>
      <c r="K121" s="1" t="n">
        <f aca="false">(H121-F121)</f>
        <v>8.91</v>
      </c>
      <c r="L121" s="1" t="n">
        <v>104.818</v>
      </c>
      <c r="M121" s="1" t="n">
        <v>0</v>
      </c>
      <c r="N121" s="1" t="n">
        <v>2.6863</v>
      </c>
      <c r="O121" s="2" t="n">
        <f aca="false">(M121*150*J121)/(K121*E121)</f>
        <v>0</v>
      </c>
      <c r="P121" s="2" t="n">
        <f aca="false">(N121*J121*150)/(K121*E121)</f>
        <v>42.5515840220386</v>
      </c>
      <c r="Q121" s="2" t="n">
        <f aca="false">(O121+P121)</f>
        <v>42.5515840220386</v>
      </c>
      <c r="R121" s="2" t="n">
        <f aca="false">(L121*O121)/237</f>
        <v>0</v>
      </c>
      <c r="S121" s="2" t="n">
        <f aca="false">(L121*P121)/237</f>
        <v>18.8192908608525</v>
      </c>
      <c r="T121" s="2" t="n">
        <f aca="false">(Q121*L121)/237</f>
        <v>18.8192908608525</v>
      </c>
      <c r="U121" s="1" t="s">
        <v>65</v>
      </c>
    </row>
    <row r="122" customFormat="false" ht="14.65" hidden="false" customHeight="false" outlineLevel="0" collapsed="false">
      <c r="A122" s="1" t="n">
        <v>5351</v>
      </c>
      <c r="B122" s="1" t="n">
        <v>3</v>
      </c>
      <c r="C122" s="1" t="n">
        <v>6</v>
      </c>
      <c r="D122" s="1" t="n">
        <v>231.21</v>
      </c>
      <c r="E122" s="1" t="n">
        <v>15.27</v>
      </c>
      <c r="F122" s="1" t="n">
        <v>1.622</v>
      </c>
      <c r="G122" s="1" t="n">
        <v>16.6</v>
      </c>
      <c r="H122" s="1" t="n">
        <v>11.53</v>
      </c>
      <c r="I122" s="1" t="s">
        <v>66</v>
      </c>
      <c r="J122" s="1" t="n">
        <f aca="false">(G122-F122)</f>
        <v>14.978</v>
      </c>
      <c r="K122" s="1" t="n">
        <f aca="false">(H122-F122)</f>
        <v>9.908</v>
      </c>
      <c r="L122" s="1" t="n">
        <v>128.294</v>
      </c>
      <c r="M122" s="1" t="n">
        <v>0</v>
      </c>
      <c r="N122" s="1" t="n">
        <v>1.6778</v>
      </c>
      <c r="O122" s="2" t="n">
        <f aca="false">(M122*150*J122)/(K122*E122)</f>
        <v>0</v>
      </c>
      <c r="P122" s="2" t="n">
        <f aca="false">(N122*J122*150)/(K122*E122)</f>
        <v>24.9149626465249</v>
      </c>
      <c r="Q122" s="2" t="n">
        <f aca="false">(O122+P122)</f>
        <v>24.9149626465249</v>
      </c>
      <c r="R122" s="2" t="n">
        <f aca="false">(L122*O122)/237</f>
        <v>0</v>
      </c>
      <c r="S122" s="2" t="n">
        <f aca="false">(L122*P122)/237</f>
        <v>13.4870895264694</v>
      </c>
      <c r="T122" s="2" t="n">
        <f aca="false">(Q122*L122)/237</f>
        <v>13.4870895264694</v>
      </c>
      <c r="U122" s="1" t="s">
        <v>66</v>
      </c>
    </row>
    <row r="123" customFormat="false" ht="14.65" hidden="false" customHeight="false" outlineLevel="0" collapsed="false">
      <c r="A123" s="1" t="n">
        <v>5352</v>
      </c>
      <c r="B123" s="1" t="n">
        <v>3</v>
      </c>
      <c r="C123" s="1" t="n">
        <v>6</v>
      </c>
      <c r="D123" s="1" t="n">
        <v>149.04</v>
      </c>
      <c r="E123" s="1" t="n">
        <v>15.18</v>
      </c>
      <c r="F123" s="1" t="n">
        <v>1.616</v>
      </c>
      <c r="G123" s="1" t="n">
        <v>15.33</v>
      </c>
      <c r="H123" s="1" t="n">
        <v>10.81</v>
      </c>
      <c r="I123" s="1" t="s">
        <v>67</v>
      </c>
      <c r="J123" s="1" t="n">
        <f aca="false">(G123-F123)</f>
        <v>13.714</v>
      </c>
      <c r="K123" s="1" t="n">
        <f aca="false">(H123-F123)</f>
        <v>9.194</v>
      </c>
      <c r="L123" s="1" t="n">
        <v>128.294</v>
      </c>
      <c r="M123" s="1" t="n">
        <v>0</v>
      </c>
      <c r="N123" s="1" t="n">
        <v>1.3569</v>
      </c>
      <c r="O123" s="2" t="n">
        <f aca="false">(M123*150*J123)/(K123*E123)</f>
        <v>0</v>
      </c>
      <c r="P123" s="2" t="n">
        <f aca="false">(N123*J123*150)/(K123*E123)</f>
        <v>19.9998609249373</v>
      </c>
      <c r="Q123" s="2" t="n">
        <f aca="false">(O123+P123)</f>
        <v>19.9998609249373</v>
      </c>
      <c r="R123" s="2" t="n">
        <f aca="false">(L123*O123)/237</f>
        <v>0</v>
      </c>
      <c r="S123" s="2" t="n">
        <f aca="false">(L123*P123)/237</f>
        <v>10.8264226055017</v>
      </c>
      <c r="T123" s="2" t="n">
        <f aca="false">(Q123*L123)/237</f>
        <v>10.8264226055017</v>
      </c>
      <c r="U123" s="1" t="s">
        <v>67</v>
      </c>
    </row>
    <row r="124" customFormat="false" ht="14.65" hidden="false" customHeight="false" outlineLevel="0" collapsed="false">
      <c r="A124" s="1" t="n">
        <v>5353</v>
      </c>
      <c r="B124" s="1" t="n">
        <v>3</v>
      </c>
      <c r="C124" s="1" t="n">
        <v>6</v>
      </c>
      <c r="D124" s="1" t="n">
        <v>155.29</v>
      </c>
      <c r="E124" s="1" t="n">
        <v>15.07</v>
      </c>
      <c r="F124" s="1" t="n">
        <v>1.631</v>
      </c>
      <c r="G124" s="1" t="n">
        <v>15.11</v>
      </c>
      <c r="H124" s="1" t="n">
        <v>10</v>
      </c>
      <c r="I124" s="1" t="s">
        <v>68</v>
      </c>
      <c r="J124" s="1" t="n">
        <f aca="false">(G124-F124)</f>
        <v>13.479</v>
      </c>
      <c r="K124" s="1" t="n">
        <f aca="false">(H124-F124)</f>
        <v>8.369</v>
      </c>
      <c r="L124" s="1" t="n">
        <v>128.294</v>
      </c>
      <c r="M124" s="1" t="n">
        <v>0</v>
      </c>
      <c r="N124" s="1" t="n">
        <v>1.8946</v>
      </c>
      <c r="O124" s="2" t="n">
        <f aca="false">(M124*150*J124)/(K124*E124)</f>
        <v>0</v>
      </c>
      <c r="P124" s="2" t="n">
        <f aca="false">(N124*J124*150)/(K124*E124)</f>
        <v>30.3724373681968</v>
      </c>
      <c r="Q124" s="2" t="n">
        <f aca="false">(O124+P124)</f>
        <v>30.3724373681968</v>
      </c>
      <c r="R124" s="2" t="n">
        <f aca="false">(L124*O124)/237</f>
        <v>0</v>
      </c>
      <c r="S124" s="2" t="n">
        <f aca="false">(L124*P124)/237</f>
        <v>16.4413564544955</v>
      </c>
      <c r="T124" s="2" t="n">
        <f aca="false">(Q124*L124)/237</f>
        <v>16.4413564544955</v>
      </c>
      <c r="U124" s="1" t="s">
        <v>68</v>
      </c>
    </row>
    <row r="125" customFormat="false" ht="14.65" hidden="false" customHeight="false" outlineLevel="0" collapsed="false">
      <c r="A125" s="1" t="n">
        <v>5354</v>
      </c>
      <c r="B125" s="1" t="n">
        <v>3</v>
      </c>
      <c r="C125" s="1" t="n">
        <v>6</v>
      </c>
      <c r="D125" s="1" t="n">
        <v>118.1</v>
      </c>
      <c r="E125" s="1" t="n">
        <v>15.17</v>
      </c>
      <c r="F125" s="1" t="n">
        <v>1.629</v>
      </c>
      <c r="G125" s="1" t="n">
        <v>11.66</v>
      </c>
      <c r="H125" s="1" t="n">
        <v>7.36</v>
      </c>
      <c r="I125" s="1" t="s">
        <v>69</v>
      </c>
      <c r="J125" s="1" t="n">
        <f aca="false">(G125-F125)</f>
        <v>10.031</v>
      </c>
      <c r="K125" s="1" t="n">
        <f aca="false">(H125-F125)</f>
        <v>5.731</v>
      </c>
      <c r="L125" s="1" t="n">
        <v>128.294</v>
      </c>
      <c r="M125" s="1" t="n">
        <v>0</v>
      </c>
      <c r="N125" s="1" t="n">
        <v>2.4648</v>
      </c>
      <c r="O125" s="2" t="n">
        <f aca="false">(M125*150*J125)/(K125*E125)</f>
        <v>0</v>
      </c>
      <c r="P125" s="2" t="n">
        <f aca="false">(N125*J125*150)/(K125*E125)</f>
        <v>42.6580683274658</v>
      </c>
      <c r="Q125" s="2" t="n">
        <f aca="false">(O125+P125)</f>
        <v>42.6580683274658</v>
      </c>
      <c r="R125" s="2" t="n">
        <f aca="false">(L125*O125)/237</f>
        <v>0</v>
      </c>
      <c r="S125" s="2" t="n">
        <f aca="false">(L125*P125)/237</f>
        <v>23.0918743375692</v>
      </c>
      <c r="T125" s="2" t="n">
        <f aca="false">(Q125*L125)/237</f>
        <v>23.0918743375692</v>
      </c>
      <c r="U125" s="1" t="s">
        <v>69</v>
      </c>
    </row>
    <row r="126" customFormat="false" ht="14.65" hidden="false" customHeight="false" outlineLevel="0" collapsed="false">
      <c r="A126" s="1" t="n">
        <v>5355</v>
      </c>
      <c r="B126" s="1" t="n">
        <v>3</v>
      </c>
      <c r="C126" s="1" t="n">
        <v>6</v>
      </c>
      <c r="D126" s="1" t="n">
        <v>178.28</v>
      </c>
      <c r="E126" s="1" t="n">
        <v>15</v>
      </c>
      <c r="F126" s="1" t="n">
        <v>1.631</v>
      </c>
      <c r="G126" s="1" t="n">
        <v>14.8</v>
      </c>
      <c r="H126" s="1" t="n">
        <v>9.88</v>
      </c>
      <c r="I126" s="1" t="s">
        <v>70</v>
      </c>
      <c r="J126" s="1" t="n">
        <f aca="false">(G126-F126)</f>
        <v>13.169</v>
      </c>
      <c r="K126" s="1" t="n">
        <f aca="false">(H126-F126)</f>
        <v>8.249</v>
      </c>
      <c r="L126" s="1" t="n">
        <v>128.294</v>
      </c>
      <c r="M126" s="1" t="n">
        <v>0</v>
      </c>
      <c r="N126" s="1" t="n">
        <v>1.5045</v>
      </c>
      <c r="O126" s="2" t="n">
        <f aca="false">(M126*150*J126)/(K126*E126)</f>
        <v>0</v>
      </c>
      <c r="P126" s="2" t="n">
        <f aca="false">(N126*J126*150)/(K126*E126)</f>
        <v>24.0183785913444</v>
      </c>
      <c r="Q126" s="2" t="n">
        <f aca="false">(O126+P126)</f>
        <v>24.0183785913444</v>
      </c>
      <c r="R126" s="2" t="n">
        <f aca="false">(L126*O126)/237</f>
        <v>0</v>
      </c>
      <c r="S126" s="2" t="n">
        <f aca="false">(L126*P126)/237</f>
        <v>13.0017462573753</v>
      </c>
      <c r="T126" s="2" t="n">
        <f aca="false">(Q126*L126)/237</f>
        <v>13.0017462573753</v>
      </c>
      <c r="U126" s="1" t="s">
        <v>70</v>
      </c>
    </row>
    <row r="127" customFormat="false" ht="14.65" hidden="false" customHeight="false" outlineLevel="0" collapsed="false">
      <c r="A127" s="1" t="n">
        <v>5356</v>
      </c>
      <c r="B127" s="1" t="n">
        <v>3</v>
      </c>
      <c r="C127" s="1" t="n">
        <v>6</v>
      </c>
      <c r="D127" s="1" t="n">
        <v>219.22</v>
      </c>
      <c r="E127" s="1" t="n">
        <v>15.29</v>
      </c>
      <c r="F127" s="1" t="n">
        <v>1.613</v>
      </c>
      <c r="G127" s="1" t="n">
        <v>15.36</v>
      </c>
      <c r="H127" s="1" t="n">
        <v>11.54</v>
      </c>
      <c r="I127" s="1" t="s">
        <v>71</v>
      </c>
      <c r="J127" s="1" t="n">
        <f aca="false">(G127-F127)</f>
        <v>13.747</v>
      </c>
      <c r="K127" s="1" t="n">
        <f aca="false">(H127-F127)</f>
        <v>9.927</v>
      </c>
      <c r="L127" s="1" t="n">
        <v>128.294</v>
      </c>
      <c r="M127" s="1" t="n">
        <v>0</v>
      </c>
      <c r="N127" s="1" t="n">
        <v>0.7856</v>
      </c>
      <c r="O127" s="2" t="n">
        <f aca="false">(M127*150*J127)/(K127*E127)</f>
        <v>0</v>
      </c>
      <c r="P127" s="2" t="n">
        <f aca="false">(N127*J127*150)/(K127*E127)</f>
        <v>10.6727210665326</v>
      </c>
      <c r="Q127" s="2" t="n">
        <f aca="false">(O127+P127)</f>
        <v>10.6727210665326</v>
      </c>
      <c r="R127" s="2" t="n">
        <f aca="false">(L127*O127)/237</f>
        <v>0</v>
      </c>
      <c r="S127" s="2" t="n">
        <f aca="false">(L127*P127)/237</f>
        <v>5.77740960552629</v>
      </c>
      <c r="T127" s="2" t="n">
        <f aca="false">(Q127*L127)/237</f>
        <v>5.77740960552629</v>
      </c>
      <c r="U127" s="1" t="s">
        <v>71</v>
      </c>
    </row>
    <row r="128" customFormat="false" ht="14.65" hidden="false" customHeight="false" outlineLevel="0" collapsed="false">
      <c r="A128" s="1" t="n">
        <v>5357</v>
      </c>
      <c r="B128" s="1" t="n">
        <v>3</v>
      </c>
      <c r="C128" s="1" t="n">
        <v>6</v>
      </c>
      <c r="D128" s="1" t="n">
        <v>170.48</v>
      </c>
      <c r="E128" s="1" t="n">
        <v>15.71</v>
      </c>
      <c r="F128" s="1" t="n">
        <v>1.585</v>
      </c>
      <c r="G128" s="1" t="n">
        <v>16.73</v>
      </c>
      <c r="H128" s="1" t="n">
        <v>11.48</v>
      </c>
      <c r="I128" s="1" t="s">
        <v>72</v>
      </c>
      <c r="J128" s="1" t="n">
        <f aca="false">(G128-F128)</f>
        <v>15.145</v>
      </c>
      <c r="K128" s="1" t="n">
        <f aca="false">(H128-F128)</f>
        <v>9.895</v>
      </c>
      <c r="L128" s="1" t="n">
        <v>128.294</v>
      </c>
      <c r="M128" s="1" t="n">
        <v>0</v>
      </c>
      <c r="N128" s="1" t="n">
        <v>0.9031</v>
      </c>
      <c r="O128" s="2" t="n">
        <f aca="false">(M128*150*J128)/(K128*E128)</f>
        <v>0</v>
      </c>
      <c r="P128" s="2" t="n">
        <f aca="false">(N128*J128*150)/(K128*E128)</f>
        <v>13.1978866899388</v>
      </c>
      <c r="Q128" s="2" t="n">
        <f aca="false">(O128+P128)</f>
        <v>13.1978866899388</v>
      </c>
      <c r="R128" s="2" t="n">
        <f aca="false">(L128*O128)/237</f>
        <v>0</v>
      </c>
      <c r="S128" s="2" t="n">
        <f aca="false">(L128*P128)/237</f>
        <v>7.14434462024899</v>
      </c>
      <c r="T128" s="2" t="n">
        <f aca="false">(Q128*L128)/237</f>
        <v>7.14434462024899</v>
      </c>
      <c r="U128" s="1" t="s">
        <v>72</v>
      </c>
    </row>
    <row r="129" customFormat="false" ht="14.65" hidden="false" customHeight="false" outlineLevel="0" collapsed="false">
      <c r="A129" s="1" t="n">
        <v>5358</v>
      </c>
      <c r="B129" s="1" t="n">
        <v>3</v>
      </c>
      <c r="C129" s="1" t="n">
        <v>6</v>
      </c>
      <c r="D129" s="1" t="n">
        <v>176.93</v>
      </c>
      <c r="E129" s="1" t="n">
        <v>16.11</v>
      </c>
      <c r="F129" s="1" t="n">
        <v>1.617</v>
      </c>
      <c r="G129" s="1" t="n">
        <v>16.45</v>
      </c>
      <c r="H129" s="1" t="n">
        <v>11.24</v>
      </c>
      <c r="I129" s="1" t="s">
        <v>73</v>
      </c>
      <c r="J129" s="1" t="n">
        <f aca="false">(G129-F129)</f>
        <v>14.833</v>
      </c>
      <c r="K129" s="1" t="n">
        <f aca="false">(H129-F129)</f>
        <v>9.623</v>
      </c>
      <c r="L129" s="1" t="n">
        <v>128.294</v>
      </c>
      <c r="M129" s="1" t="n">
        <v>0</v>
      </c>
      <c r="N129" s="1" t="n">
        <v>1.4139</v>
      </c>
      <c r="O129" s="2" t="n">
        <f aca="false">(M129*150*J129)/(K129*E129)</f>
        <v>0</v>
      </c>
      <c r="P129" s="2" t="n">
        <f aca="false">(N129*J129*150)/(K129*E129)</f>
        <v>20.2923770853931</v>
      </c>
      <c r="Q129" s="2" t="n">
        <f aca="false">(O129+P129)</f>
        <v>20.2923770853931</v>
      </c>
      <c r="R129" s="2" t="n">
        <f aca="false">(L129*O129)/237</f>
        <v>0</v>
      </c>
      <c r="S129" s="2" t="n">
        <f aca="false">(L129*P129)/237</f>
        <v>10.9847688852043</v>
      </c>
      <c r="T129" s="2" t="n">
        <f aca="false">(Q129*L129)/237</f>
        <v>10.9847688852043</v>
      </c>
      <c r="U129" s="1" t="s">
        <v>73</v>
      </c>
    </row>
    <row r="130" customFormat="false" ht="14.65" hidden="false" customHeight="false" outlineLevel="0" collapsed="false">
      <c r="A130" s="1" t="n">
        <v>5359</v>
      </c>
      <c r="B130" s="1" t="n">
        <v>3</v>
      </c>
      <c r="C130" s="1" t="n">
        <v>6</v>
      </c>
      <c r="D130" s="1" t="n">
        <v>182.14</v>
      </c>
      <c r="E130" s="1" t="n">
        <v>15.13</v>
      </c>
      <c r="F130" s="1" t="n">
        <v>1.607</v>
      </c>
      <c r="G130" s="1" t="n">
        <v>14.62</v>
      </c>
      <c r="H130" s="1" t="n">
        <v>10.02</v>
      </c>
      <c r="I130" s="1" t="s">
        <v>74</v>
      </c>
      <c r="J130" s="1" t="n">
        <f aca="false">(G130-F130)</f>
        <v>13.013</v>
      </c>
      <c r="K130" s="1" t="n">
        <f aca="false">(H130-F130)</f>
        <v>8.413</v>
      </c>
      <c r="L130" s="1" t="n">
        <v>128.294</v>
      </c>
      <c r="M130" s="1" t="n">
        <v>0</v>
      </c>
      <c r="N130" s="1" t="n">
        <v>1.0919</v>
      </c>
      <c r="O130" s="2" t="n">
        <f aca="false">(M130*150*J130)/(K130*E130)</f>
        <v>0</v>
      </c>
      <c r="P130" s="2" t="n">
        <f aca="false">(N130*J130*150)/(K130*E130)</f>
        <v>16.744097256402</v>
      </c>
      <c r="Q130" s="2" t="n">
        <f aca="false">(O130+P130)</f>
        <v>16.744097256402</v>
      </c>
      <c r="R130" s="2" t="n">
        <f aca="false">(L130*O130)/237</f>
        <v>0</v>
      </c>
      <c r="S130" s="2" t="n">
        <f aca="false">(L130*P130)/237</f>
        <v>9.06399668106681</v>
      </c>
      <c r="T130" s="2" t="n">
        <f aca="false">(Q130*L130)/237</f>
        <v>9.06399668106681</v>
      </c>
      <c r="U130" s="1" t="s">
        <v>74</v>
      </c>
    </row>
    <row r="131" customFormat="false" ht="14.65" hidden="false" customHeight="false" outlineLevel="0" collapsed="false">
      <c r="A131" s="1" t="n">
        <v>5361</v>
      </c>
      <c r="B131" s="1" t="n">
        <v>3</v>
      </c>
      <c r="C131" s="1" t="n">
        <v>7</v>
      </c>
      <c r="D131" s="1" t="n">
        <v>232.31</v>
      </c>
      <c r="E131" s="1" t="n">
        <v>15.29</v>
      </c>
      <c r="F131" s="1" t="n">
        <v>1.618</v>
      </c>
      <c r="G131" s="1" t="n">
        <v>16.9</v>
      </c>
      <c r="H131" s="1" t="n">
        <v>12.51</v>
      </c>
      <c r="I131" s="1" t="s">
        <v>75</v>
      </c>
      <c r="J131" s="1" t="n">
        <f aca="false">(G131-F131)</f>
        <v>15.282</v>
      </c>
      <c r="K131" s="1" t="n">
        <f aca="false">(H131-F131)</f>
        <v>10.892</v>
      </c>
      <c r="L131" s="1" t="n">
        <v>174.6</v>
      </c>
      <c r="M131" s="1" t="n">
        <v>0.5144</v>
      </c>
      <c r="N131" s="1" t="n">
        <v>0.3856</v>
      </c>
      <c r="O131" s="2" t="n">
        <f aca="false">(M131*150*J131)/(K131*E131)</f>
        <v>7.08039189454366</v>
      </c>
      <c r="P131" s="2" t="n">
        <f aca="false">(N131*J131*150)/(K131*E131)</f>
        <v>5.30754104692075</v>
      </c>
      <c r="Q131" s="2" t="n">
        <f aca="false">(O131+P131)</f>
        <v>12.3879329414644</v>
      </c>
      <c r="R131" s="2" t="n">
        <f aca="false">(L131*O131)/237</f>
        <v>5.21618744636001</v>
      </c>
      <c r="S131" s="2" t="n">
        <f aca="false">(L131*P131)/237</f>
        <v>3.91011251811124</v>
      </c>
      <c r="T131" s="2" t="n">
        <f aca="false">(Q131*L131)/237</f>
        <v>9.12629996447125</v>
      </c>
      <c r="U131" s="1" t="s">
        <v>75</v>
      </c>
    </row>
    <row r="132" customFormat="false" ht="14.65" hidden="false" customHeight="false" outlineLevel="0" collapsed="false">
      <c r="A132" s="1" t="n">
        <v>5362</v>
      </c>
      <c r="B132" s="1" t="n">
        <v>3</v>
      </c>
      <c r="C132" s="1" t="n">
        <v>7</v>
      </c>
      <c r="D132" s="1" t="n">
        <v>170.81</v>
      </c>
      <c r="E132" s="1" t="n">
        <v>15.43</v>
      </c>
      <c r="F132" s="1" t="n">
        <v>1.593</v>
      </c>
      <c r="G132" s="1" t="n">
        <v>14.86</v>
      </c>
      <c r="H132" s="1" t="n">
        <v>10.79</v>
      </c>
      <c r="I132" s="1" t="s">
        <v>76</v>
      </c>
      <c r="J132" s="1" t="n">
        <f aca="false">(G132-F132)</f>
        <v>13.267</v>
      </c>
      <c r="K132" s="1" t="n">
        <f aca="false">(H132-F132)</f>
        <v>9.197</v>
      </c>
      <c r="L132" s="1" t="n">
        <v>174.6</v>
      </c>
      <c r="M132" s="1" t="n">
        <v>0.4397</v>
      </c>
      <c r="N132" s="1" t="n">
        <v>0.3996</v>
      </c>
      <c r="O132" s="2" t="n">
        <f aca="false">(M132*150*J132)/(K132*E132)</f>
        <v>6.16606844591536</v>
      </c>
      <c r="P132" s="2" t="n">
        <f aca="false">(N132*J132*150)/(K132*E132)</f>
        <v>5.603731978594</v>
      </c>
      <c r="Q132" s="2" t="n">
        <f aca="false">(O132+P132)</f>
        <v>11.7698004245094</v>
      </c>
      <c r="R132" s="2" t="n">
        <f aca="false">(L132*O132)/237</f>
        <v>4.54259726015537</v>
      </c>
      <c r="S132" s="2" t="n">
        <f aca="false">(L132*P132)/237</f>
        <v>4.12831900195153</v>
      </c>
      <c r="T132" s="2" t="n">
        <f aca="false">(Q132*L132)/237</f>
        <v>8.6709162621069</v>
      </c>
      <c r="U132" s="1" t="s">
        <v>76</v>
      </c>
    </row>
    <row r="133" customFormat="false" ht="14.65" hidden="false" customHeight="false" outlineLevel="0" collapsed="false">
      <c r="A133" s="1" t="n">
        <v>5363</v>
      </c>
      <c r="B133" s="1" t="n">
        <v>3</v>
      </c>
      <c r="C133" s="1" t="n">
        <v>7</v>
      </c>
      <c r="D133" s="1" t="n">
        <v>193.45</v>
      </c>
      <c r="E133" s="1" t="n">
        <v>15.07</v>
      </c>
      <c r="F133" s="1" t="n">
        <v>1.606</v>
      </c>
      <c r="G133" s="1" t="n">
        <v>17.85</v>
      </c>
      <c r="H133" s="1" t="n">
        <v>13.12</v>
      </c>
      <c r="I133" s="1" t="s">
        <v>77</v>
      </c>
      <c r="J133" s="1" t="n">
        <f aca="false">(G133-F133)</f>
        <v>16.244</v>
      </c>
      <c r="K133" s="1" t="n">
        <f aca="false">(H133-F133)</f>
        <v>11.514</v>
      </c>
      <c r="L133" s="1" t="n">
        <v>174.6</v>
      </c>
      <c r="M133" s="1" t="n">
        <v>0.2109</v>
      </c>
      <c r="N133" s="1" t="n">
        <v>0.7914</v>
      </c>
      <c r="O133" s="2" t="n">
        <f aca="false">(M133*150*J133)/(K133*E133)</f>
        <v>2.96156549961566</v>
      </c>
      <c r="P133" s="2" t="n">
        <f aca="false">(N133*J133*150)/(K133*E133)</f>
        <v>11.1132429416587</v>
      </c>
      <c r="Q133" s="2" t="n">
        <f aca="false">(O133+P133)</f>
        <v>14.0748084412744</v>
      </c>
      <c r="R133" s="2" t="n">
        <f aca="false">(L133*O133)/237</f>
        <v>2.18181154528647</v>
      </c>
      <c r="S133" s="2" t="n">
        <f aca="false">(L133*P133)/237</f>
        <v>8.1872245468929</v>
      </c>
      <c r="T133" s="2" t="n">
        <f aca="false">(Q133*L133)/237</f>
        <v>10.3690360921794</v>
      </c>
      <c r="U133" s="1" t="s">
        <v>77</v>
      </c>
    </row>
    <row r="134" customFormat="false" ht="14.65" hidden="false" customHeight="false" outlineLevel="0" collapsed="false">
      <c r="A134" s="1" t="n">
        <v>5364</v>
      </c>
      <c r="B134" s="1" t="n">
        <v>3</v>
      </c>
      <c r="C134" s="1" t="n">
        <v>7</v>
      </c>
      <c r="D134" s="1" t="n">
        <v>198.27</v>
      </c>
      <c r="E134" s="1" t="n">
        <v>15.07</v>
      </c>
      <c r="F134" s="1" t="n">
        <v>1.601</v>
      </c>
      <c r="G134" s="1" t="n">
        <v>15.14</v>
      </c>
      <c r="H134" s="1" t="n">
        <v>11.71</v>
      </c>
      <c r="I134" s="1" t="s">
        <v>78</v>
      </c>
      <c r="J134" s="1" t="n">
        <f aca="false">(G134-F134)</f>
        <v>13.539</v>
      </c>
      <c r="K134" s="1" t="n">
        <f aca="false">(H134-F134)</f>
        <v>10.109</v>
      </c>
      <c r="L134" s="1" t="n">
        <v>174.6</v>
      </c>
      <c r="M134" s="1" t="n">
        <v>0</v>
      </c>
      <c r="N134" s="1" t="n">
        <v>0.5257</v>
      </c>
      <c r="O134" s="2" t="n">
        <f aca="false">(M134*150*J134)/(K134*E134)</f>
        <v>0</v>
      </c>
      <c r="P134" s="2" t="n">
        <f aca="false">(N134*J134*150)/(K134*E134)</f>
        <v>7.0080045552581</v>
      </c>
      <c r="Q134" s="2" t="n">
        <f aca="false">(O134+P134)</f>
        <v>7.0080045552581</v>
      </c>
      <c r="R134" s="2" t="n">
        <f aca="false">(L134*O134)/237</f>
        <v>0</v>
      </c>
      <c r="S134" s="2" t="n">
        <f aca="false">(L134*P134)/237</f>
        <v>5.16285905210154</v>
      </c>
      <c r="T134" s="2" t="n">
        <f aca="false">(Q134*L134)/237</f>
        <v>5.16285905210154</v>
      </c>
      <c r="U134" s="1" t="s">
        <v>78</v>
      </c>
    </row>
    <row r="135" customFormat="false" ht="14.65" hidden="false" customHeight="false" outlineLevel="0" collapsed="false">
      <c r="A135" s="1" t="n">
        <v>5365</v>
      </c>
      <c r="B135" s="1" t="n">
        <v>3</v>
      </c>
      <c r="C135" s="1" t="n">
        <v>7</v>
      </c>
      <c r="D135" s="1" t="n">
        <v>197.81</v>
      </c>
      <c r="E135" s="1" t="n">
        <v>15.15</v>
      </c>
      <c r="F135" s="1" t="n">
        <v>1.599</v>
      </c>
      <c r="G135" s="1" t="n">
        <v>15.07</v>
      </c>
      <c r="H135" s="1" t="n">
        <v>11.1</v>
      </c>
      <c r="I135" s="1" t="s">
        <v>79</v>
      </c>
      <c r="J135" s="1" t="n">
        <f aca="false">(G135-F135)</f>
        <v>13.471</v>
      </c>
      <c r="K135" s="1" t="n">
        <f aca="false">(H135-F135)</f>
        <v>9.501</v>
      </c>
      <c r="L135" s="1" t="n">
        <v>174.6</v>
      </c>
      <c r="M135" s="1" t="n">
        <v>0.2995</v>
      </c>
      <c r="N135" s="1" t="n">
        <v>0.8935</v>
      </c>
      <c r="O135" s="2" t="n">
        <f aca="false">(M135*150*J135)/(K135*E135)</f>
        <v>4.20441881573696</v>
      </c>
      <c r="P135" s="2" t="n">
        <f aca="false">(N135*J135*150)/(K135*E135)</f>
        <v>12.5430658158964</v>
      </c>
      <c r="Q135" s="2" t="n">
        <f aca="false">(O135+P135)</f>
        <v>16.7474846316334</v>
      </c>
      <c r="R135" s="2" t="n">
        <f aca="false">(L135*O135)/237</f>
        <v>3.09743259589735</v>
      </c>
      <c r="S135" s="2" t="n">
        <f aca="false">(L135*P135)/237</f>
        <v>9.24058772766038</v>
      </c>
      <c r="T135" s="2" t="n">
        <f aca="false">(Q135*L135)/237</f>
        <v>12.3380203235577</v>
      </c>
      <c r="U135" s="1" t="s">
        <v>79</v>
      </c>
    </row>
    <row r="136" customFormat="false" ht="14.65" hidden="false" customHeight="false" outlineLevel="0" collapsed="false">
      <c r="A136" s="1" t="n">
        <v>5366</v>
      </c>
      <c r="B136" s="1" t="n">
        <v>3</v>
      </c>
      <c r="C136" s="1" t="n">
        <v>7</v>
      </c>
      <c r="D136" s="1" t="n">
        <v>215.44</v>
      </c>
      <c r="E136" s="1" t="n">
        <v>15.13</v>
      </c>
      <c r="F136" s="1" t="n">
        <v>1.572</v>
      </c>
      <c r="G136" s="1" t="n">
        <v>16.26</v>
      </c>
      <c r="H136" s="1" t="n">
        <v>11.9</v>
      </c>
      <c r="I136" s="1" t="s">
        <v>80</v>
      </c>
      <c r="J136" s="1" t="n">
        <f aca="false">(G136-F136)</f>
        <v>14.688</v>
      </c>
      <c r="K136" s="1" t="n">
        <f aca="false">(H136-F136)</f>
        <v>10.328</v>
      </c>
      <c r="L136" s="1" t="n">
        <v>174.6</v>
      </c>
      <c r="M136" s="1" t="n">
        <v>0.6558</v>
      </c>
      <c r="N136" s="1" t="n">
        <v>0.455</v>
      </c>
      <c r="O136" s="2" t="n">
        <f aca="false">(M136*150*J136)/(K136*E136)</f>
        <v>9.24634679152995</v>
      </c>
      <c r="P136" s="2" t="n">
        <f aca="false">(N136*J136*150)/(K136*E136)</f>
        <v>6.41519943602642</v>
      </c>
      <c r="Q136" s="2" t="n">
        <f aca="false">(O136+P136)</f>
        <v>15.6615462275564</v>
      </c>
      <c r="R136" s="2" t="n">
        <f aca="false">(L136*O136)/237</f>
        <v>6.81186561097523</v>
      </c>
      <c r="S136" s="2" t="n">
        <f aca="false">(L136*P136)/237</f>
        <v>4.72613426805997</v>
      </c>
      <c r="T136" s="2" t="n">
        <f aca="false">(Q136*L136)/237</f>
        <v>11.5379998790352</v>
      </c>
      <c r="U136" s="1" t="s">
        <v>80</v>
      </c>
    </row>
    <row r="137" customFormat="false" ht="14.65" hidden="false" customHeight="false" outlineLevel="0" collapsed="false">
      <c r="A137" s="1" t="n">
        <v>5367</v>
      </c>
      <c r="B137" s="1" t="n">
        <v>3</v>
      </c>
      <c r="C137" s="1" t="n">
        <v>7</v>
      </c>
      <c r="D137" s="1" t="n">
        <v>145.92</v>
      </c>
      <c r="E137" s="1" t="n">
        <v>15.79</v>
      </c>
      <c r="F137" s="1" t="n">
        <v>1.596</v>
      </c>
      <c r="G137" s="1" t="n">
        <v>18.13</v>
      </c>
      <c r="H137" s="1" t="n">
        <v>14.49</v>
      </c>
      <c r="I137" s="1" t="s">
        <v>81</v>
      </c>
      <c r="J137" s="1" t="n">
        <f aca="false">(G137-F137)</f>
        <v>16.534</v>
      </c>
      <c r="K137" s="1" t="n">
        <f aca="false">(H137-F137)</f>
        <v>12.894</v>
      </c>
      <c r="L137" s="1" t="n">
        <v>174.6</v>
      </c>
      <c r="M137" s="1" t="n">
        <v>0</v>
      </c>
      <c r="N137" s="1" t="n">
        <v>1.0328</v>
      </c>
      <c r="O137" s="2" t="n">
        <f aca="false">(M137*150*J137)/(K137*E137)</f>
        <v>0</v>
      </c>
      <c r="P137" s="2" t="n">
        <f aca="false">(N137*J137*150)/(K137*E137)</f>
        <v>12.5810134233311</v>
      </c>
      <c r="Q137" s="2" t="n">
        <f aca="false">(O137+P137)</f>
        <v>12.5810134233311</v>
      </c>
      <c r="R137" s="2" t="n">
        <f aca="false">(L137*O137)/237</f>
        <v>0</v>
      </c>
      <c r="S137" s="2" t="n">
        <f aca="false">(L137*P137)/237</f>
        <v>9.26854406630212</v>
      </c>
      <c r="T137" s="2" t="n">
        <f aca="false">(Q137*L137)/237</f>
        <v>9.26854406630212</v>
      </c>
      <c r="U137" s="1" t="s">
        <v>81</v>
      </c>
    </row>
    <row r="138" customFormat="false" ht="14.65" hidden="false" customHeight="false" outlineLevel="0" collapsed="false">
      <c r="A138" s="1" t="n">
        <v>5368</v>
      </c>
      <c r="B138" s="1" t="n">
        <v>3</v>
      </c>
      <c r="C138" s="1" t="n">
        <v>7</v>
      </c>
      <c r="D138" s="1" t="n">
        <v>228.1</v>
      </c>
      <c r="E138" s="1" t="n">
        <v>15.25</v>
      </c>
      <c r="F138" s="1" t="n">
        <v>1.592</v>
      </c>
      <c r="G138" s="1" t="n">
        <v>14.92</v>
      </c>
      <c r="H138" s="1" t="n">
        <v>11.19</v>
      </c>
      <c r="I138" s="1" t="s">
        <v>82</v>
      </c>
      <c r="J138" s="1" t="n">
        <f aca="false">(G138-F138)</f>
        <v>13.328</v>
      </c>
      <c r="K138" s="1" t="n">
        <f aca="false">(H138-F138)</f>
        <v>9.598</v>
      </c>
      <c r="L138" s="1" t="n">
        <v>174.6</v>
      </c>
      <c r="M138" s="1" t="n">
        <v>0.5729</v>
      </c>
      <c r="N138" s="1" t="n">
        <v>0.5</v>
      </c>
      <c r="O138" s="2" t="n">
        <f aca="false">(M138*150*J138)/(K138*E138)</f>
        <v>7.82500233996837</v>
      </c>
      <c r="P138" s="2" t="n">
        <f aca="false">(N138*J138*150)/(K138*E138)</f>
        <v>6.82929162154684</v>
      </c>
      <c r="Q138" s="2" t="n">
        <f aca="false">(O138+P138)</f>
        <v>14.6542939615152</v>
      </c>
      <c r="R138" s="2" t="n">
        <f aca="false">(L138*O138)/237</f>
        <v>5.76474855931847</v>
      </c>
      <c r="S138" s="2" t="n">
        <f aca="false">(L138*P138)/237</f>
        <v>5.03119965030413</v>
      </c>
      <c r="T138" s="2" t="n">
        <f aca="false">(Q138*L138)/237</f>
        <v>10.7959482096226</v>
      </c>
      <c r="U138" s="1" t="s">
        <v>82</v>
      </c>
    </row>
    <row r="139" customFormat="false" ht="14.65" hidden="false" customHeight="false" outlineLevel="0" collapsed="false">
      <c r="A139" s="1" t="n">
        <v>5369</v>
      </c>
      <c r="B139" s="1" t="n">
        <v>3</v>
      </c>
      <c r="C139" s="1" t="n">
        <v>7</v>
      </c>
      <c r="D139" s="1" t="n">
        <v>271.69</v>
      </c>
      <c r="E139" s="1" t="n">
        <v>15.37</v>
      </c>
      <c r="F139" s="1" t="n">
        <v>1.592</v>
      </c>
      <c r="G139" s="1" t="n">
        <v>16.883</v>
      </c>
      <c r="H139" s="1" t="n">
        <v>12.29</v>
      </c>
      <c r="I139" s="1" t="s">
        <v>83</v>
      </c>
      <c r="J139" s="1" t="n">
        <f aca="false">(G139-F139)</f>
        <v>15.291</v>
      </c>
      <c r="K139" s="1" t="n">
        <f aca="false">(H139-F139)</f>
        <v>10.698</v>
      </c>
      <c r="L139" s="1" t="n">
        <v>174.6</v>
      </c>
      <c r="M139" s="1" t="n">
        <v>0.2379</v>
      </c>
      <c r="N139" s="1" t="n">
        <v>0.4568</v>
      </c>
      <c r="O139" s="2" t="n">
        <f aca="false">(M139*150*J139)/(K139*E139)</f>
        <v>3.31852526445272</v>
      </c>
      <c r="P139" s="2" t="n">
        <f aca="false">(N139*J139*150)/(K139*E139)</f>
        <v>6.37201488357293</v>
      </c>
      <c r="Q139" s="2" t="n">
        <f aca="false">(O139+P139)</f>
        <v>9.69054014802565</v>
      </c>
      <c r="R139" s="2" t="n">
        <f aca="false">(L139*O139)/237</f>
        <v>2.44478696697656</v>
      </c>
      <c r="S139" s="2" t="n">
        <f aca="false">(L139*P139)/237</f>
        <v>4.69431982561955</v>
      </c>
      <c r="T139" s="2" t="n">
        <f aca="false">(Q139*L139)/237</f>
        <v>7.13910679259611</v>
      </c>
      <c r="U139" s="1" t="s">
        <v>83</v>
      </c>
    </row>
    <row r="140" customFormat="false" ht="14.65" hidden="false" customHeight="false" outlineLevel="0" collapsed="false">
      <c r="A140" s="1" t="n">
        <v>5371</v>
      </c>
      <c r="B140" s="1" t="n">
        <v>3</v>
      </c>
      <c r="C140" s="1" t="n">
        <v>8</v>
      </c>
      <c r="D140" s="1" t="n">
        <v>191.89</v>
      </c>
      <c r="E140" s="1" t="n">
        <v>15.36</v>
      </c>
      <c r="F140" s="1" t="n">
        <v>1.61</v>
      </c>
      <c r="G140" s="1" t="n">
        <v>14.7</v>
      </c>
      <c r="H140" s="1" t="n">
        <v>10.16</v>
      </c>
      <c r="I140" s="1" t="s">
        <v>84</v>
      </c>
      <c r="J140" s="1" t="n">
        <f aca="false">(G140-F140)</f>
        <v>13.09</v>
      </c>
      <c r="K140" s="1" t="n">
        <f aca="false">(H140-F140)</f>
        <v>8.55</v>
      </c>
      <c r="L140" s="1" t="n">
        <v>113.319</v>
      </c>
      <c r="M140" s="1" t="n">
        <v>0</v>
      </c>
      <c r="N140" s="1" t="n">
        <v>0.8249</v>
      </c>
      <c r="O140" s="2" t="n">
        <f aca="false">(M140*150*J140)/(K140*E140)</f>
        <v>0</v>
      </c>
      <c r="P140" s="2" t="n">
        <f aca="false">(N140*J140*150)/(K140*E140)</f>
        <v>12.3331745705409</v>
      </c>
      <c r="Q140" s="2" t="n">
        <f aca="false">(O140+P140)</f>
        <v>12.3331745705409</v>
      </c>
      <c r="R140" s="2" t="n">
        <f aca="false">(L140*O140)/237</f>
        <v>0</v>
      </c>
      <c r="S140" s="2" t="n">
        <f aca="false">(L140*P140)/237</f>
        <v>5.89697472219042</v>
      </c>
      <c r="T140" s="2" t="n">
        <f aca="false">(Q140*L140)/237</f>
        <v>5.89697472219042</v>
      </c>
      <c r="U140" s="1" t="s">
        <v>84</v>
      </c>
    </row>
    <row r="141" customFormat="false" ht="14.65" hidden="false" customHeight="false" outlineLevel="0" collapsed="false">
      <c r="A141" s="1" t="n">
        <v>5372</v>
      </c>
      <c r="B141" s="1" t="n">
        <v>3</v>
      </c>
      <c r="C141" s="1" t="n">
        <v>8</v>
      </c>
      <c r="D141" s="1" t="n">
        <v>159.82</v>
      </c>
      <c r="E141" s="1" t="n">
        <v>16.21</v>
      </c>
      <c r="F141" s="1" t="n">
        <v>1.597</v>
      </c>
      <c r="G141" s="1" t="n">
        <v>14.55</v>
      </c>
      <c r="H141" s="1" t="n">
        <v>11.08</v>
      </c>
      <c r="I141" s="1" t="s">
        <v>85</v>
      </c>
      <c r="J141" s="1" t="n">
        <f aca="false">(G141-F141)</f>
        <v>12.953</v>
      </c>
      <c r="K141" s="1" t="n">
        <f aca="false">(H141-F141)</f>
        <v>9.483</v>
      </c>
      <c r="L141" s="1" t="n">
        <v>113.319</v>
      </c>
      <c r="M141" s="1" t="n">
        <v>0</v>
      </c>
      <c r="N141" s="1" t="n">
        <v>0.6227</v>
      </c>
      <c r="O141" s="2" t="n">
        <f aca="false">(M141*150*J141)/(K141*E141)</f>
        <v>0</v>
      </c>
      <c r="P141" s="2" t="n">
        <f aca="false">(N141*J141*150)/(K141*E141)</f>
        <v>7.87067038304787</v>
      </c>
      <c r="Q141" s="2" t="n">
        <f aca="false">(O141+P141)</f>
        <v>7.87067038304787</v>
      </c>
      <c r="R141" s="2" t="n">
        <f aca="false">(L141*O141)/237</f>
        <v>0</v>
      </c>
      <c r="S141" s="2" t="n">
        <f aca="false">(L141*P141)/237</f>
        <v>3.76327635922617</v>
      </c>
      <c r="T141" s="2" t="n">
        <f aca="false">(Q141*L141)/237</f>
        <v>3.76327635922617</v>
      </c>
      <c r="U141" s="1" t="s">
        <v>85</v>
      </c>
    </row>
    <row r="142" customFormat="false" ht="14.65" hidden="false" customHeight="false" outlineLevel="0" collapsed="false">
      <c r="A142" s="1" t="n">
        <v>5373</v>
      </c>
      <c r="B142" s="1" t="n">
        <v>3</v>
      </c>
      <c r="C142" s="1" t="n">
        <v>8</v>
      </c>
      <c r="D142" s="1" t="n">
        <v>159.69</v>
      </c>
      <c r="E142" s="1" t="n">
        <v>14.84</v>
      </c>
      <c r="F142" s="1" t="n">
        <v>1.608</v>
      </c>
      <c r="G142" s="1" t="n">
        <v>13.04</v>
      </c>
      <c r="H142" s="1" t="n">
        <v>9.67</v>
      </c>
      <c r="I142" s="1" t="s">
        <v>86</v>
      </c>
      <c r="J142" s="1" t="n">
        <f aca="false">(G142-F142)</f>
        <v>11.432</v>
      </c>
      <c r="K142" s="1" t="n">
        <f aca="false">(H142-F142)</f>
        <v>8.062</v>
      </c>
      <c r="L142" s="1" t="n">
        <v>113.319</v>
      </c>
      <c r="M142" s="1" t="n">
        <v>0</v>
      </c>
      <c r="N142" s="1" t="n">
        <v>1.5141</v>
      </c>
      <c r="O142" s="2" t="n">
        <f aca="false">(M142*150*J142)/(K142*E142)</f>
        <v>0</v>
      </c>
      <c r="P142" s="2" t="n">
        <f aca="false">(N142*J142*150)/(K142*E142)</f>
        <v>21.7015792700908</v>
      </c>
      <c r="Q142" s="2" t="n">
        <f aca="false">(O142+P142)</f>
        <v>21.7015792700908</v>
      </c>
      <c r="R142" s="2" t="n">
        <f aca="false">(L142*O142)/237</f>
        <v>0</v>
      </c>
      <c r="S142" s="2" t="n">
        <f aca="false">(L142*P142)/237</f>
        <v>10.3763766299891</v>
      </c>
      <c r="T142" s="2" t="n">
        <f aca="false">(Q142*L142)/237</f>
        <v>10.3763766299891</v>
      </c>
      <c r="U142" s="1" t="s">
        <v>86</v>
      </c>
    </row>
    <row r="143" customFormat="false" ht="14.65" hidden="false" customHeight="false" outlineLevel="0" collapsed="false">
      <c r="A143" s="1" t="n">
        <v>5374</v>
      </c>
      <c r="B143" s="1" t="n">
        <v>3</v>
      </c>
      <c r="C143" s="1" t="n">
        <v>8</v>
      </c>
      <c r="D143" s="1" t="n">
        <v>135.65</v>
      </c>
      <c r="E143" s="1" t="n">
        <v>14.85</v>
      </c>
      <c r="F143" s="1" t="n">
        <v>1.614</v>
      </c>
      <c r="G143" s="1" t="n">
        <v>13.12</v>
      </c>
      <c r="H143" s="1" t="n">
        <v>9.23</v>
      </c>
      <c r="I143" s="1" t="s">
        <v>87</v>
      </c>
      <c r="J143" s="1" t="n">
        <f aca="false">(G143-F143)</f>
        <v>11.506</v>
      </c>
      <c r="K143" s="1" t="n">
        <f aca="false">(H143-F143)</f>
        <v>7.616</v>
      </c>
      <c r="L143" s="1" t="n">
        <v>113.319</v>
      </c>
      <c r="M143" s="1" t="n">
        <v>0</v>
      </c>
      <c r="N143" s="1" t="n">
        <v>1.1564</v>
      </c>
      <c r="O143" s="2" t="n">
        <f aca="false">(M143*150*J143)/(K143*E143)</f>
        <v>0</v>
      </c>
      <c r="P143" s="2" t="n">
        <f aca="false">(N143*J143*150)/(K143*E143)</f>
        <v>17.646977124183</v>
      </c>
      <c r="Q143" s="2" t="n">
        <f aca="false">(O143+P143)</f>
        <v>17.646977124183</v>
      </c>
      <c r="R143" s="2" t="n">
        <f aca="false">(L143*O143)/237</f>
        <v>0</v>
      </c>
      <c r="S143" s="2" t="n">
        <f aca="false">(L143*P143)/237</f>
        <v>8.43771223938943</v>
      </c>
      <c r="T143" s="2" t="n">
        <f aca="false">(Q143*L143)/237</f>
        <v>8.43771223938943</v>
      </c>
      <c r="U143" s="1" t="s">
        <v>87</v>
      </c>
    </row>
    <row r="144" customFormat="false" ht="14.65" hidden="false" customHeight="false" outlineLevel="0" collapsed="false">
      <c r="A144" s="1" t="n">
        <v>5375</v>
      </c>
      <c r="B144" s="1" t="n">
        <v>3</v>
      </c>
      <c r="C144" s="1" t="n">
        <v>8</v>
      </c>
      <c r="D144" s="1" t="n">
        <v>264.88</v>
      </c>
      <c r="E144" s="1" t="n">
        <v>14.94</v>
      </c>
      <c r="F144" s="1" t="n">
        <v>1.606</v>
      </c>
      <c r="G144" s="1" t="n">
        <v>16.29</v>
      </c>
      <c r="H144" s="1" t="n">
        <v>11.58</v>
      </c>
      <c r="I144" s="1" t="s">
        <v>88</v>
      </c>
      <c r="J144" s="1" t="n">
        <f aca="false">(G144-F144)</f>
        <v>14.684</v>
      </c>
      <c r="K144" s="1" t="n">
        <f aca="false">(H144-F144)</f>
        <v>9.974</v>
      </c>
      <c r="L144" s="1" t="n">
        <v>113.319</v>
      </c>
      <c r="M144" s="1" t="n">
        <v>0</v>
      </c>
      <c r="N144" s="1" t="n">
        <v>0.9781</v>
      </c>
      <c r="O144" s="2" t="n">
        <f aca="false">(M144*150*J144)/(K144*E144)</f>
        <v>0</v>
      </c>
      <c r="P144" s="2" t="n">
        <f aca="false">(N144*J144*150)/(K144*E144)</f>
        <v>14.457690799291</v>
      </c>
      <c r="Q144" s="2" t="n">
        <f aca="false">(O144+P144)</f>
        <v>14.457690799291</v>
      </c>
      <c r="R144" s="2" t="n">
        <f aca="false">(L144*O144)/237</f>
        <v>0</v>
      </c>
      <c r="S144" s="2" t="n">
        <f aca="false">(L144*P144)/237</f>
        <v>6.91278929824835</v>
      </c>
      <c r="T144" s="2" t="n">
        <f aca="false">(Q144*L144)/237</f>
        <v>6.91278929824835</v>
      </c>
      <c r="U144" s="1" t="s">
        <v>88</v>
      </c>
    </row>
    <row r="145" customFormat="false" ht="14.65" hidden="false" customHeight="false" outlineLevel="0" collapsed="false">
      <c r="A145" s="1" t="n">
        <v>5376</v>
      </c>
      <c r="B145" s="1" t="n">
        <v>3</v>
      </c>
      <c r="C145" s="1" t="n">
        <v>8</v>
      </c>
      <c r="D145" s="1" t="n">
        <v>102.05</v>
      </c>
      <c r="E145" s="1" t="n">
        <v>15.02</v>
      </c>
      <c r="F145" s="1" t="n">
        <v>1.613</v>
      </c>
      <c r="G145" s="1" t="n">
        <v>13.65</v>
      </c>
      <c r="H145" s="1" t="n">
        <v>8.14</v>
      </c>
      <c r="I145" s="1" t="s">
        <v>89</v>
      </c>
      <c r="J145" s="1" t="n">
        <f aca="false">(G145-F145)</f>
        <v>12.037</v>
      </c>
      <c r="K145" s="1" t="n">
        <f aca="false">(H145-F145)</f>
        <v>6.527</v>
      </c>
      <c r="L145" s="1" t="n">
        <v>113.319</v>
      </c>
      <c r="M145" s="1" t="n">
        <v>0</v>
      </c>
      <c r="N145" s="1" t="n">
        <v>4.3704</v>
      </c>
      <c r="O145" s="2" t="n">
        <f aca="false">(M145*150*J145)/(K145*E145)</f>
        <v>0</v>
      </c>
      <c r="P145" s="2" t="n">
        <f aca="false">(N145*J145*150)/(K145*E145)</f>
        <v>80.4909701114514</v>
      </c>
      <c r="Q145" s="2" t="n">
        <f aca="false">(O145+P145)</f>
        <v>80.4909701114514</v>
      </c>
      <c r="R145" s="2" t="n">
        <f aca="false">(L145*O145)/237</f>
        <v>0</v>
      </c>
      <c r="S145" s="2" t="n">
        <f aca="false">(L145*P145)/237</f>
        <v>38.485891316707</v>
      </c>
      <c r="T145" s="2" t="n">
        <f aca="false">(Q145*L145)/237</f>
        <v>38.485891316707</v>
      </c>
      <c r="U145" s="1" t="s">
        <v>89</v>
      </c>
    </row>
    <row r="146" customFormat="false" ht="14.65" hidden="false" customHeight="false" outlineLevel="0" collapsed="false">
      <c r="A146" s="1" t="n">
        <v>5377</v>
      </c>
      <c r="B146" s="1" t="n">
        <v>3</v>
      </c>
      <c r="C146" s="1" t="n">
        <v>8</v>
      </c>
      <c r="D146" s="1" t="n">
        <v>179.62</v>
      </c>
      <c r="E146" s="1" t="n">
        <v>15.08</v>
      </c>
      <c r="F146" s="1" t="n">
        <v>1.609</v>
      </c>
      <c r="G146" s="1" t="n">
        <v>16.02</v>
      </c>
      <c r="H146" s="1" t="n">
        <v>11.41</v>
      </c>
      <c r="I146" s="1" t="s">
        <v>90</v>
      </c>
      <c r="J146" s="1" t="n">
        <f aca="false">(G146-F146)</f>
        <v>14.411</v>
      </c>
      <c r="K146" s="1" t="n">
        <f aca="false">(H146-F146)</f>
        <v>9.801</v>
      </c>
      <c r="L146" s="1" t="n">
        <v>113.319</v>
      </c>
      <c r="M146" s="1" t="n">
        <v>0</v>
      </c>
      <c r="N146" s="1" t="n">
        <v>0.9056</v>
      </c>
      <c r="O146" s="2" t="n">
        <f aca="false">(M146*150*J146)/(K146*E146)</f>
        <v>0</v>
      </c>
      <c r="P146" s="2" t="n">
        <f aca="false">(N146*J146*150)/(K146*E146)</f>
        <v>13.2449419847539</v>
      </c>
      <c r="Q146" s="2" t="n">
        <f aca="false">(O146+P146)</f>
        <v>13.2449419847539</v>
      </c>
      <c r="R146" s="2" t="n">
        <f aca="false">(L146*O146)/237</f>
        <v>0</v>
      </c>
      <c r="S146" s="2" t="n">
        <f aca="false">(L146*P146)/237</f>
        <v>6.33292650114062</v>
      </c>
      <c r="T146" s="2" t="n">
        <f aca="false">(Q146*L146)/237</f>
        <v>6.33292650114062</v>
      </c>
      <c r="U146" s="1" t="s">
        <v>90</v>
      </c>
    </row>
    <row r="147" customFormat="false" ht="14.65" hidden="false" customHeight="false" outlineLevel="0" collapsed="false">
      <c r="A147" s="1" t="n">
        <v>5378</v>
      </c>
      <c r="B147" s="1" t="n">
        <v>3</v>
      </c>
      <c r="C147" s="1" t="n">
        <v>8</v>
      </c>
      <c r="D147" s="1" t="n">
        <v>147.67</v>
      </c>
      <c r="E147" s="1" t="n">
        <v>15.12</v>
      </c>
      <c r="F147" s="1" t="n">
        <v>1.629</v>
      </c>
      <c r="G147" s="1" t="n">
        <v>13.58</v>
      </c>
      <c r="H147" s="1" t="n">
        <v>9.53</v>
      </c>
      <c r="I147" s="1" t="s">
        <v>91</v>
      </c>
      <c r="J147" s="1" t="n">
        <f aca="false">(G147-F147)</f>
        <v>11.951</v>
      </c>
      <c r="K147" s="1" t="n">
        <f aca="false">(H147-F147)</f>
        <v>7.901</v>
      </c>
      <c r="L147" s="1" t="n">
        <v>113.319</v>
      </c>
      <c r="M147" s="1" t="n">
        <v>0</v>
      </c>
      <c r="N147" s="1" t="n">
        <v>2.2511</v>
      </c>
      <c r="O147" s="2" t="n">
        <f aca="false">(M147*150*J147)/(K147*E147)</f>
        <v>0</v>
      </c>
      <c r="P147" s="2" t="n">
        <f aca="false">(N147*J147*150)/(K147*E147)</f>
        <v>33.779750729765</v>
      </c>
      <c r="Q147" s="2" t="n">
        <f aca="false">(O147+P147)</f>
        <v>33.779750729765</v>
      </c>
      <c r="R147" s="2" t="n">
        <f aca="false">(L147*O147)/237</f>
        <v>0</v>
      </c>
      <c r="S147" s="2" t="n">
        <f aca="false">(L147*P147)/237</f>
        <v>16.1514243584229</v>
      </c>
      <c r="T147" s="2" t="n">
        <f aca="false">(Q147*L147)/237</f>
        <v>16.1514243584229</v>
      </c>
      <c r="U147" s="1" t="s">
        <v>91</v>
      </c>
    </row>
    <row r="148" customFormat="false" ht="14.65" hidden="false" customHeight="false" outlineLevel="0" collapsed="false">
      <c r="A148" s="1" t="n">
        <v>5379</v>
      </c>
      <c r="B148" s="1" t="n">
        <v>3</v>
      </c>
      <c r="C148" s="1" t="n">
        <v>8</v>
      </c>
      <c r="D148" s="1" t="n">
        <v>177.73</v>
      </c>
      <c r="E148" s="1" t="n">
        <v>15.59</v>
      </c>
      <c r="F148" s="1" t="n">
        <v>1.671</v>
      </c>
      <c r="G148" s="1" t="n">
        <v>14.79</v>
      </c>
      <c r="H148" s="1" t="n">
        <v>11.4</v>
      </c>
      <c r="I148" s="1" t="s">
        <v>92</v>
      </c>
      <c r="J148" s="1" t="n">
        <f aca="false">(G148-F148)</f>
        <v>13.119</v>
      </c>
      <c r="K148" s="1" t="n">
        <f aca="false">(H148-F148)</f>
        <v>9.729</v>
      </c>
      <c r="L148" s="1" t="n">
        <v>113.319</v>
      </c>
      <c r="M148" s="1" t="n">
        <v>0</v>
      </c>
      <c r="N148" s="1" t="n">
        <v>0.8098</v>
      </c>
      <c r="O148" s="2" t="n">
        <f aca="false">(M148*150*J148)/(K148*E148)</f>
        <v>0</v>
      </c>
      <c r="P148" s="2" t="n">
        <f aca="false">(N148*J148*150)/(K148*E148)</f>
        <v>10.5064366196932</v>
      </c>
      <c r="Q148" s="2" t="n">
        <f aca="false">(O148+P148)</f>
        <v>10.5064366196932</v>
      </c>
      <c r="R148" s="2" t="n">
        <f aca="false">(L148*O148)/237</f>
        <v>0</v>
      </c>
      <c r="S148" s="2" t="n">
        <f aca="false">(L148*P148)/237</f>
        <v>5.02353962576801</v>
      </c>
      <c r="T148" s="2" t="n">
        <f aca="false">(Q148*L148)/237</f>
        <v>5.02353962576801</v>
      </c>
      <c r="U148" s="1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X2" activeCellId="0" sqref="X2 X2"/>
    </sheetView>
  </sheetViews>
  <sheetFormatPr defaultColWidth="9.0546875" defaultRowHeight="14.65" zeroHeight="false" outlineLevelRow="0" outlineLevelCol="0"/>
  <cols>
    <col collapsed="false" customWidth="true" hidden="false" outlineLevel="0" max="22" min="22" style="1" width="11.7"/>
  </cols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7</v>
      </c>
    </row>
    <row r="2" customFormat="false" ht="14.65" hidden="false" customHeight="false" outlineLevel="0" collapsed="false">
      <c r="A2" s="1" t="s">
        <v>7</v>
      </c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U2" s="1" t="s">
        <v>7</v>
      </c>
      <c r="V2" s="1" t="s">
        <v>95</v>
      </c>
      <c r="W2" s="1" t="s">
        <v>96</v>
      </c>
      <c r="X2" s="1" t="s">
        <v>97</v>
      </c>
    </row>
    <row r="3" customFormat="false" ht="14.65" hidden="false" customHeight="false" outlineLevel="0" collapsed="false">
      <c r="A3" s="1" t="n">
        <v>5301</v>
      </c>
      <c r="B3" s="1" t="n">
        <v>0</v>
      </c>
      <c r="C3" s="1" t="n">
        <v>1</v>
      </c>
      <c r="D3" s="1" t="n">
        <v>34.46</v>
      </c>
      <c r="E3" s="1" t="n">
        <v>15.24</v>
      </c>
      <c r="F3" s="1" t="n">
        <v>1.61</v>
      </c>
      <c r="G3" s="1" t="n">
        <v>9.12</v>
      </c>
      <c r="H3" s="1" t="n">
        <v>5.34</v>
      </c>
      <c r="I3" s="1" t="s">
        <v>20</v>
      </c>
      <c r="J3" s="1" t="n">
        <f aca="false">(G3-F3)</f>
        <v>7.51</v>
      </c>
      <c r="K3" s="1" t="n">
        <f aca="false">(H3-F3)</f>
        <v>3.73</v>
      </c>
      <c r="L3" s="1" t="n">
        <v>18.753</v>
      </c>
      <c r="M3" s="1" t="n">
        <v>0</v>
      </c>
      <c r="N3" s="1" t="n">
        <v>3.1412</v>
      </c>
      <c r="O3" s="2" t="n">
        <f aca="false">(M3*150*J3)/(K3*E3)</f>
        <v>0</v>
      </c>
      <c r="P3" s="2" t="n">
        <f aca="false">(N3*J3*150)/(K3*E3)</f>
        <v>62.2490869941525</v>
      </c>
      <c r="Q3" s="2" t="n">
        <f aca="false">(O3+P3)</f>
        <v>62.2490869941525</v>
      </c>
      <c r="R3" s="2" t="n">
        <f aca="false">(L3*O3)/237</f>
        <v>0</v>
      </c>
      <c r="S3" s="2" t="n">
        <f aca="false">(L3*P3)/237</f>
        <v>4.92555750380313</v>
      </c>
      <c r="T3" s="2" t="n">
        <f aca="false">(Q3*L3)/237</f>
        <v>4.92555750380313</v>
      </c>
      <c r="U3" s="1" t="s">
        <v>20</v>
      </c>
      <c r="V3" s="1" t="n">
        <v>0.2</v>
      </c>
      <c r="W3" s="1" t="n">
        <f aca="false">(V3*150*J3)/(K3*E3)</f>
        <v>3.96339532625446</v>
      </c>
      <c r="X3" s="1" t="n">
        <f aca="false">(L3*W3)/237</f>
        <v>0.313609926385021</v>
      </c>
    </row>
    <row r="4" customFormat="false" ht="14.65" hidden="false" customHeight="false" outlineLevel="0" collapsed="false">
      <c r="A4" s="1" t="n">
        <f aca="false">(A3+1)</f>
        <v>5302</v>
      </c>
      <c r="B4" s="1" t="n">
        <v>0</v>
      </c>
      <c r="C4" s="1" t="n">
        <v>1</v>
      </c>
      <c r="D4" s="1" t="n">
        <v>42.68</v>
      </c>
      <c r="E4" s="1" t="n">
        <v>15.6</v>
      </c>
      <c r="F4" s="1" t="n">
        <v>1.64</v>
      </c>
      <c r="G4" s="1" t="n">
        <v>10.52</v>
      </c>
      <c r="H4" s="1" t="n">
        <v>6.23</v>
      </c>
      <c r="I4" s="1" t="s">
        <v>21</v>
      </c>
      <c r="J4" s="1" t="n">
        <f aca="false">(G4-F4)</f>
        <v>8.88</v>
      </c>
      <c r="K4" s="1" t="n">
        <f aca="false">(H4-F4)</f>
        <v>4.59</v>
      </c>
      <c r="L4" s="1" t="n">
        <v>18.753</v>
      </c>
      <c r="M4" s="1" t="n">
        <v>0</v>
      </c>
      <c r="N4" s="1" t="n">
        <v>2.1648</v>
      </c>
      <c r="O4" s="2" t="n">
        <f aca="false">(M4*150*J4)/(K4*E4)</f>
        <v>0</v>
      </c>
      <c r="P4" s="2" t="n">
        <f aca="false">(N4*J4*150)/(K4*E4)</f>
        <v>40.2702865761689</v>
      </c>
      <c r="Q4" s="2" t="n">
        <f aca="false">(O4+P4)</f>
        <v>40.2702865761689</v>
      </c>
      <c r="R4" s="2" t="n">
        <f aca="false">(L4*O4)/237</f>
        <v>0</v>
      </c>
      <c r="S4" s="2" t="n">
        <f aca="false">(L4*P4)/237</f>
        <v>3.18645014414724</v>
      </c>
      <c r="T4" s="2" t="n">
        <f aca="false">(Q4*L4)/237</f>
        <v>3.18645014414724</v>
      </c>
      <c r="U4" s="1" t="s">
        <v>21</v>
      </c>
      <c r="V4" s="1" t="n">
        <v>0.2</v>
      </c>
      <c r="W4" s="1" t="n">
        <f aca="false">(V4*150*J4)/(K4*E4)</f>
        <v>3.72046254399195</v>
      </c>
      <c r="X4" s="1" t="n">
        <f aca="false">(L4*W4)/237</f>
        <v>0.294387485601186</v>
      </c>
    </row>
    <row r="5" customFormat="false" ht="14.65" hidden="false" customHeight="false" outlineLevel="0" collapsed="false">
      <c r="A5" s="1" t="n">
        <f aca="false">(A4+1)</f>
        <v>5303</v>
      </c>
      <c r="B5" s="1" t="n">
        <v>0</v>
      </c>
      <c r="C5" s="1" t="n">
        <v>1</v>
      </c>
      <c r="D5" s="1" t="s">
        <v>22</v>
      </c>
      <c r="E5" s="1" t="s">
        <v>22</v>
      </c>
      <c r="F5" s="1" t="s">
        <v>22</v>
      </c>
      <c r="G5" s="1" t="s">
        <v>22</v>
      </c>
      <c r="H5" s="1" t="s">
        <v>22</v>
      </c>
      <c r="I5" s="1" t="s">
        <v>23</v>
      </c>
      <c r="J5" s="1" t="s">
        <v>22</v>
      </c>
      <c r="K5" s="1" t="s">
        <v>22</v>
      </c>
      <c r="L5" s="1" t="n">
        <v>18.753</v>
      </c>
      <c r="M5" s="1" t="s">
        <v>22</v>
      </c>
      <c r="N5" s="1" t="s">
        <v>22</v>
      </c>
      <c r="O5" s="1" t="s">
        <v>22</v>
      </c>
      <c r="P5" s="1" t="s">
        <v>22</v>
      </c>
      <c r="Q5" s="1" t="s">
        <v>22</v>
      </c>
      <c r="R5" s="1" t="s">
        <v>22</v>
      </c>
      <c r="S5" s="1" t="s">
        <v>22</v>
      </c>
      <c r="T5" s="1" t="s">
        <v>22</v>
      </c>
      <c r="U5" s="1" t="s">
        <v>23</v>
      </c>
      <c r="V5" s="1" t="n">
        <v>0.2</v>
      </c>
      <c r="W5" s="1" t="e">
        <f aca="false">(V5*150*J5)/(K5*E5)</f>
        <v>#VALUE!</v>
      </c>
      <c r="X5" s="1" t="e">
        <f aca="false">(L5*W5)/237</f>
        <v>#VALUE!</v>
      </c>
    </row>
    <row r="6" customFormat="false" ht="14.65" hidden="false" customHeight="false" outlineLevel="0" collapsed="false">
      <c r="A6" s="1" t="n">
        <f aca="false">(A5+1)</f>
        <v>5304</v>
      </c>
      <c r="B6" s="1" t="n">
        <v>0</v>
      </c>
      <c r="C6" s="1" t="n">
        <v>1</v>
      </c>
      <c r="D6" s="1" t="n">
        <v>63.49</v>
      </c>
      <c r="E6" s="1" t="n">
        <v>15.63</v>
      </c>
      <c r="F6" s="1" t="n">
        <v>1.62</v>
      </c>
      <c r="G6" s="1" t="n">
        <v>11.24</v>
      </c>
      <c r="H6" s="1" t="n">
        <v>6.85</v>
      </c>
      <c r="I6" s="1" t="s">
        <v>24</v>
      </c>
      <c r="J6" s="1" t="n">
        <f aca="false">(G6-F6)</f>
        <v>9.62</v>
      </c>
      <c r="K6" s="1" t="n">
        <f aca="false">(H6-F6)</f>
        <v>5.23</v>
      </c>
      <c r="L6" s="1" t="n">
        <v>18.753</v>
      </c>
      <c r="M6" s="1" t="n">
        <v>0</v>
      </c>
      <c r="N6" s="1" t="n">
        <v>4.8028</v>
      </c>
      <c r="O6" s="2" t="n">
        <f aca="false">(M6*150*J6)/(K6*E6)</f>
        <v>0</v>
      </c>
      <c r="P6" s="2" t="n">
        <f aca="false">(N6*J6*150)/(K6*E6)</f>
        <v>84.7813184675741</v>
      </c>
      <c r="Q6" s="2" t="n">
        <f aca="false">(O6+P6)</f>
        <v>84.7813184675741</v>
      </c>
      <c r="R6" s="2" t="n">
        <f aca="false">(L6*O6)/237</f>
        <v>0</v>
      </c>
      <c r="S6" s="2" t="n">
        <f aca="false">(L6*P6)/237</f>
        <v>6.70845597140261</v>
      </c>
      <c r="T6" s="2" t="n">
        <f aca="false">(Q6*L6)/237</f>
        <v>6.70845597140261</v>
      </c>
      <c r="U6" s="1" t="s">
        <v>24</v>
      </c>
      <c r="V6" s="1" t="n">
        <v>0.2</v>
      </c>
      <c r="W6" s="1" t="n">
        <f aca="false">(V6*150*J6)/(K6*E6)</f>
        <v>3.53049548045199</v>
      </c>
      <c r="X6" s="1" t="n">
        <f aca="false">(L6*W6)/237</f>
        <v>0.27935604111779</v>
      </c>
    </row>
    <row r="7" customFormat="false" ht="14.65" hidden="false" customHeight="false" outlineLevel="0" collapsed="false">
      <c r="A7" s="1" t="n">
        <f aca="false">(A6+1)</f>
        <v>5305</v>
      </c>
      <c r="B7" s="1" t="n">
        <v>0</v>
      </c>
      <c r="C7" s="1" t="n">
        <v>1</v>
      </c>
      <c r="D7" s="1" t="n">
        <v>30.64</v>
      </c>
      <c r="E7" s="1" t="n">
        <v>14.98</v>
      </c>
      <c r="F7" s="1" t="n">
        <v>1.61</v>
      </c>
      <c r="G7" s="1" t="n">
        <v>7.82</v>
      </c>
      <c r="H7" s="1" t="n">
        <v>4.22</v>
      </c>
      <c r="I7" s="1" t="s">
        <v>25</v>
      </c>
      <c r="J7" s="1" t="n">
        <f aca="false">(G7-F7)</f>
        <v>6.21</v>
      </c>
      <c r="K7" s="1" t="n">
        <f aca="false">(H7-F7)</f>
        <v>2.61</v>
      </c>
      <c r="L7" s="1" t="n">
        <v>18.753</v>
      </c>
      <c r="M7" s="1" t="n">
        <v>0</v>
      </c>
      <c r="N7" s="1" t="n">
        <v>8.4873</v>
      </c>
      <c r="O7" s="2" t="n">
        <f aca="false">(M7*150*J7)/(K7*E7)</f>
        <v>0</v>
      </c>
      <c r="P7" s="2" t="n">
        <f aca="false">(N7*J7*150)/(K7*E7)</f>
        <v>202.208818654758</v>
      </c>
      <c r="Q7" s="2" t="n">
        <f aca="false">(O7+P7)</f>
        <v>202.208818654758</v>
      </c>
      <c r="R7" s="2" t="n">
        <f aca="false">(L7*O7)/237</f>
        <v>0</v>
      </c>
      <c r="S7" s="2" t="n">
        <f aca="false">(L7*P7)/237</f>
        <v>16.0000927267202</v>
      </c>
      <c r="T7" s="2" t="n">
        <f aca="false">(Q7*L7)/237</f>
        <v>16.0000927267202</v>
      </c>
      <c r="U7" s="1" t="s">
        <v>25</v>
      </c>
      <c r="V7" s="1" t="n">
        <v>0.2</v>
      </c>
      <c r="W7" s="1" t="n">
        <f aca="false">(V7*150*J7)/(K7*E7)</f>
        <v>4.76497398830625</v>
      </c>
      <c r="X7" s="1" t="n">
        <f aca="false">(L7*W7)/237</f>
        <v>0.377036106340536</v>
      </c>
    </row>
    <row r="8" customFormat="false" ht="14.65" hidden="false" customHeight="false" outlineLevel="0" collapsed="false">
      <c r="A8" s="1" t="n">
        <f aca="false">(A7+1)</f>
        <v>5306</v>
      </c>
      <c r="B8" s="1" t="n">
        <v>0</v>
      </c>
      <c r="C8" s="1" t="n">
        <v>1</v>
      </c>
      <c r="D8" s="1" t="n">
        <v>44.93</v>
      </c>
      <c r="E8" s="1" t="n">
        <v>15.14</v>
      </c>
      <c r="F8" s="1" t="n">
        <v>1.6</v>
      </c>
      <c r="G8" s="1" t="n">
        <v>8.78</v>
      </c>
      <c r="H8" s="1" t="n">
        <v>4.35</v>
      </c>
      <c r="I8" s="1" t="s">
        <v>26</v>
      </c>
      <c r="J8" s="1" t="n">
        <f aca="false">(G8-F8)</f>
        <v>7.18</v>
      </c>
      <c r="K8" s="1" t="n">
        <f aca="false">(H8-F8)</f>
        <v>2.75</v>
      </c>
      <c r="L8" s="1" t="n">
        <v>18.753</v>
      </c>
      <c r="M8" s="1" t="n">
        <v>0</v>
      </c>
      <c r="N8" s="1" t="n">
        <v>15.9094</v>
      </c>
      <c r="O8" s="2" t="n">
        <f aca="false">(M8*150*J8)/(K8*E8)</f>
        <v>0</v>
      </c>
      <c r="P8" s="2" t="n">
        <f aca="false">(N8*J8*150)/(K8*E8)</f>
        <v>411.538940795004</v>
      </c>
      <c r="Q8" s="2" t="n">
        <f aca="false">(O8+P8)</f>
        <v>411.538940795004</v>
      </c>
      <c r="R8" s="2" t="n">
        <f aca="false">(L8*O8)/237</f>
        <v>0</v>
      </c>
      <c r="S8" s="2" t="n">
        <f aca="false">(L8*P8)/237</f>
        <v>32.5636698596148</v>
      </c>
      <c r="T8" s="2" t="n">
        <f aca="false">(Q8*L8)/237</f>
        <v>32.5636698596148</v>
      </c>
      <c r="U8" s="1" t="s">
        <v>26</v>
      </c>
      <c r="V8" s="1" t="n">
        <v>0.2</v>
      </c>
      <c r="W8" s="1" t="n">
        <f aca="false">(V8*150*J8)/(K8*E8)</f>
        <v>5.17353188423202</v>
      </c>
      <c r="X8" s="1" t="n">
        <f aca="false">(L8*W8)/237</f>
        <v>0.40936389630803</v>
      </c>
    </row>
    <row r="9" customFormat="false" ht="14.65" hidden="false" customHeight="false" outlineLevel="0" collapsed="false">
      <c r="A9" s="1" t="n">
        <f aca="false">(A8+1)</f>
        <v>5307</v>
      </c>
      <c r="B9" s="1" t="n">
        <v>0</v>
      </c>
      <c r="C9" s="1" t="n">
        <v>1</v>
      </c>
      <c r="D9" s="1" t="n">
        <v>45.84</v>
      </c>
      <c r="E9" s="1" t="n">
        <v>14.85</v>
      </c>
      <c r="F9" s="1" t="n">
        <v>1.63</v>
      </c>
      <c r="G9" s="1" t="n">
        <v>10.51</v>
      </c>
      <c r="H9" s="1" t="n">
        <v>4.89</v>
      </c>
      <c r="I9" s="1" t="s">
        <v>27</v>
      </c>
      <c r="J9" s="1" t="n">
        <f aca="false">(G9-F9)</f>
        <v>8.88</v>
      </c>
      <c r="K9" s="1" t="n">
        <f aca="false">(H9-F9)</f>
        <v>3.26</v>
      </c>
      <c r="L9" s="1" t="n">
        <v>18.753</v>
      </c>
      <c r="M9" s="1" t="n">
        <v>0</v>
      </c>
      <c r="N9" s="1" t="n">
        <v>6.6201</v>
      </c>
      <c r="O9" s="2" t="n">
        <f aca="false">(M9*150*J9)/(K9*E9)</f>
        <v>0</v>
      </c>
      <c r="P9" s="2" t="n">
        <f aca="false">(N9*J9*150)/(K9*E9)</f>
        <v>182.148131622978</v>
      </c>
      <c r="Q9" s="2" t="n">
        <f aca="false">(O9+P9)</f>
        <v>182.148131622978</v>
      </c>
      <c r="R9" s="2" t="n">
        <f aca="false">(L9*O9)/237</f>
        <v>0</v>
      </c>
      <c r="S9" s="2" t="n">
        <f aca="false">(L9*P9)/237</f>
        <v>14.4127591237372</v>
      </c>
      <c r="T9" s="2" t="n">
        <f aca="false">(Q9*L9)/237</f>
        <v>14.4127591237372</v>
      </c>
      <c r="U9" s="1" t="s">
        <v>27</v>
      </c>
      <c r="V9" s="1" t="n">
        <v>0.2</v>
      </c>
      <c r="W9" s="1" t="n">
        <f aca="false">(V9*150*J9)/(K9*E9)</f>
        <v>5.50288157650121</v>
      </c>
      <c r="X9" s="1" t="n">
        <f aca="false">(L9*W9)/237</f>
        <v>0.43542421183176</v>
      </c>
    </row>
    <row r="10" customFormat="false" ht="14.65" hidden="false" customHeight="false" outlineLevel="0" collapsed="false">
      <c r="A10" s="1" t="n">
        <f aca="false">(A9+1)</f>
        <v>5308</v>
      </c>
      <c r="B10" s="1" t="n">
        <v>0</v>
      </c>
      <c r="C10" s="1" t="n">
        <v>1</v>
      </c>
      <c r="D10" s="1" t="n">
        <v>44.49</v>
      </c>
      <c r="E10" s="1" t="n">
        <v>14.98</v>
      </c>
      <c r="F10" s="1" t="n">
        <v>1.59</v>
      </c>
      <c r="G10" s="1" t="n">
        <v>8.07</v>
      </c>
      <c r="H10" s="1" t="n">
        <v>4.57</v>
      </c>
      <c r="I10" s="1" t="s">
        <v>28</v>
      </c>
      <c r="J10" s="1" t="n">
        <f aca="false">(G10-F10)</f>
        <v>6.48</v>
      </c>
      <c r="K10" s="1" t="n">
        <f aca="false">(H10-F10)</f>
        <v>2.98</v>
      </c>
      <c r="L10" s="1" t="n">
        <v>18.753</v>
      </c>
      <c r="M10" s="1" t="n">
        <v>0</v>
      </c>
      <c r="N10" s="1" t="n">
        <v>3.6594</v>
      </c>
      <c r="O10" s="2" t="n">
        <f aca="false">(M10*150*J10)/(K10*E10)</f>
        <v>0</v>
      </c>
      <c r="P10" s="2" t="n">
        <f aca="false">(N10*J10*150)/(K10*E10)</f>
        <v>79.679769894535</v>
      </c>
      <c r="Q10" s="2" t="n">
        <f aca="false">(O10+P10)</f>
        <v>79.679769894535</v>
      </c>
      <c r="R10" s="2" t="n">
        <f aca="false">(L10*O10)/237</f>
        <v>0</v>
      </c>
      <c r="S10" s="2" t="n">
        <f aca="false">(L10*P10)/237</f>
        <v>6.30478786849036</v>
      </c>
      <c r="T10" s="2" t="n">
        <f aca="false">(Q10*L10)/237</f>
        <v>6.30478786849036</v>
      </c>
      <c r="U10" s="1" t="s">
        <v>28</v>
      </c>
      <c r="V10" s="1" t="n">
        <v>0.2</v>
      </c>
      <c r="W10" s="1" t="n">
        <f aca="false">(V10*150*J10)/(K10*E10)</f>
        <v>4.35479968817484</v>
      </c>
      <c r="X10" s="1" t="n">
        <f aca="false">(L10*W10)/237</f>
        <v>0.34458041583267</v>
      </c>
    </row>
    <row r="11" customFormat="false" ht="14.65" hidden="false" customHeight="false" outlineLevel="0" collapsed="false">
      <c r="A11" s="1" t="n">
        <f aca="false">(A10+1)</f>
        <v>5309</v>
      </c>
      <c r="B11" s="1" t="n">
        <v>0</v>
      </c>
      <c r="C11" s="1" t="n">
        <v>1</v>
      </c>
      <c r="D11" s="1" t="n">
        <v>60.63</v>
      </c>
      <c r="E11" s="1" t="n">
        <v>15.07</v>
      </c>
      <c r="F11" s="1" t="n">
        <v>1.57</v>
      </c>
      <c r="G11" s="1" t="n">
        <v>10.9</v>
      </c>
      <c r="H11" s="1" t="n">
        <v>5.34</v>
      </c>
      <c r="I11" s="1" t="s">
        <v>29</v>
      </c>
      <c r="J11" s="1" t="n">
        <f aca="false">(G11-F11)</f>
        <v>9.33</v>
      </c>
      <c r="K11" s="1" t="n">
        <f aca="false">(H11-F11)</f>
        <v>3.77</v>
      </c>
      <c r="L11" s="1" t="n">
        <v>18.753</v>
      </c>
      <c r="M11" s="1" t="n">
        <v>0</v>
      </c>
      <c r="N11" s="1" t="n">
        <v>5.9395</v>
      </c>
      <c r="O11" s="2" t="n">
        <f aca="false">(M11*150*J11)/(K11*E11)</f>
        <v>0</v>
      </c>
      <c r="P11" s="2" t="n">
        <f aca="false">(N11*J11*150)/(K11*E11)</f>
        <v>146.308038173757</v>
      </c>
      <c r="Q11" s="2" t="n">
        <f aca="false">(O11+P11)</f>
        <v>146.308038173757</v>
      </c>
      <c r="R11" s="2" t="n">
        <f aca="false">(L11*O11)/237</f>
        <v>0</v>
      </c>
      <c r="S11" s="2" t="n">
        <f aca="false">(L11*P11)/237</f>
        <v>11.5768550205589</v>
      </c>
      <c r="T11" s="2" t="n">
        <f aca="false">(Q11*L11)/237</f>
        <v>11.5768550205589</v>
      </c>
      <c r="U11" s="1" t="s">
        <v>29</v>
      </c>
      <c r="V11" s="1" t="n">
        <v>0.2</v>
      </c>
      <c r="W11" s="1" t="n">
        <f aca="false">(V11*150*J11)/(K11*E11)</f>
        <v>4.92661126942526</v>
      </c>
      <c r="X11" s="1" t="n">
        <f aca="false">(L11*W11)/237</f>
        <v>0.38982591196427</v>
      </c>
    </row>
    <row r="12" customFormat="false" ht="14.65" hidden="false" customHeight="false" outlineLevel="0" collapsed="false">
      <c r="A12" s="1" t="n">
        <v>5311</v>
      </c>
      <c r="B12" s="1" t="n">
        <v>0</v>
      </c>
      <c r="C12" s="1" t="n">
        <v>2</v>
      </c>
      <c r="D12" s="1" t="n">
        <v>23.06</v>
      </c>
      <c r="E12" s="1" t="n">
        <v>13.06</v>
      </c>
      <c r="F12" s="1" t="n">
        <v>1.64</v>
      </c>
      <c r="G12" s="1" t="n">
        <v>7.11</v>
      </c>
      <c r="H12" s="1" t="n">
        <v>3.76</v>
      </c>
      <c r="I12" s="1" t="s">
        <v>30</v>
      </c>
      <c r="J12" s="1" t="n">
        <f aca="false">(G12-F12)</f>
        <v>5.47</v>
      </c>
      <c r="K12" s="1" t="n">
        <f aca="false">(H12-F12)</f>
        <v>2.12</v>
      </c>
      <c r="L12" s="1" t="n">
        <v>20.61</v>
      </c>
      <c r="M12" s="1" t="n">
        <v>1.4934</v>
      </c>
      <c r="N12" s="1" t="n">
        <v>4.663</v>
      </c>
      <c r="O12" s="2" t="n">
        <f aca="false">(M12*150*J12)/(K12*E12)</f>
        <v>44.256360339796</v>
      </c>
      <c r="P12" s="2" t="n">
        <f aca="false">(N12*J12*150)/(K12*E12)</f>
        <v>138.186291860499</v>
      </c>
      <c r="Q12" s="2" t="n">
        <f aca="false">(O12+P12)</f>
        <v>182.442652200295</v>
      </c>
      <c r="R12" s="2" t="n">
        <f aca="false">(L12*O12)/237</f>
        <v>3.84862272828353</v>
      </c>
      <c r="S12" s="2" t="n">
        <f aca="false">(L12*P12)/237</f>
        <v>12.0169598111598</v>
      </c>
      <c r="T12" s="2" t="n">
        <f aca="false">(Q12*L12)/237</f>
        <v>15.8655825394434</v>
      </c>
      <c r="U12" s="1" t="s">
        <v>30</v>
      </c>
      <c r="V12" s="1" t="n">
        <v>0.2</v>
      </c>
      <c r="W12" s="1" t="n">
        <f aca="false">(V12*150*J12)/(K12*E12)</f>
        <v>5.92692652200295</v>
      </c>
      <c r="X12" s="1" t="n">
        <f aca="false">(L12*W12)/237</f>
        <v>0.515417534255193</v>
      </c>
    </row>
    <row r="13" customFormat="false" ht="14.65" hidden="false" customHeight="false" outlineLevel="0" collapsed="false">
      <c r="A13" s="1" t="n">
        <f aca="false">(A12+1)</f>
        <v>5312</v>
      </c>
      <c r="B13" s="1" t="n">
        <v>0</v>
      </c>
      <c r="C13" s="1" t="n">
        <v>2</v>
      </c>
      <c r="D13" s="1" t="n">
        <v>43.57</v>
      </c>
      <c r="E13" s="1" t="n">
        <v>15.65</v>
      </c>
      <c r="F13" s="1" t="n">
        <v>1.62</v>
      </c>
      <c r="G13" s="1" t="n">
        <v>9.52</v>
      </c>
      <c r="H13" s="1" t="n">
        <v>5.41</v>
      </c>
      <c r="I13" s="1" t="s">
        <v>31</v>
      </c>
      <c r="J13" s="1" t="n">
        <f aca="false">(G13-F13)</f>
        <v>7.9</v>
      </c>
      <c r="K13" s="1" t="n">
        <f aca="false">(H13-F13)</f>
        <v>3.79</v>
      </c>
      <c r="L13" s="1" t="n">
        <v>20.61</v>
      </c>
      <c r="M13" s="1" t="n">
        <v>2.0094</v>
      </c>
      <c r="N13" s="1" t="n">
        <v>1.7104</v>
      </c>
      <c r="O13" s="2" t="n">
        <f aca="false">(M13*150*J13)/(K13*E13)</f>
        <v>40.1449754271793</v>
      </c>
      <c r="P13" s="2" t="n">
        <f aca="false">(N13*J13*150)/(K13*E13)</f>
        <v>34.1713775110219</v>
      </c>
      <c r="Q13" s="2" t="n">
        <f aca="false">(O13+P13)</f>
        <v>74.3163529382012</v>
      </c>
      <c r="R13" s="2" t="n">
        <f aca="false">(L13*O13)/237</f>
        <v>3.49108836942686</v>
      </c>
      <c r="S13" s="2" t="n">
        <f aca="false">(L13*P13)/237</f>
        <v>2.97161219621165</v>
      </c>
      <c r="T13" s="2" t="n">
        <f aca="false">(Q13*L13)/237</f>
        <v>6.46270056563851</v>
      </c>
      <c r="U13" s="1" t="s">
        <v>31</v>
      </c>
      <c r="V13" s="1" t="n">
        <v>0.2</v>
      </c>
      <c r="W13" s="1" t="n">
        <f aca="false">(V13*150*J13)/(K13*E13)</f>
        <v>3.99571766967048</v>
      </c>
      <c r="X13" s="1" t="n">
        <f aca="false">(L13*W13)/237</f>
        <v>0.347475701147294</v>
      </c>
    </row>
    <row r="14" customFormat="false" ht="14.65" hidden="false" customHeight="false" outlineLevel="0" collapsed="false">
      <c r="A14" s="1" t="n">
        <f aca="false">(A13+1)</f>
        <v>5313</v>
      </c>
      <c r="B14" s="1" t="n">
        <v>0</v>
      </c>
      <c r="C14" s="1" t="n">
        <v>2</v>
      </c>
      <c r="D14" s="1" t="n">
        <v>39.79</v>
      </c>
      <c r="E14" s="1" t="n">
        <v>14.84</v>
      </c>
      <c r="F14" s="1" t="n">
        <v>1.61</v>
      </c>
      <c r="G14" s="1" t="n">
        <v>8.86</v>
      </c>
      <c r="H14" s="1" t="n">
        <v>4.92</v>
      </c>
      <c r="I14" s="1" t="s">
        <v>32</v>
      </c>
      <c r="J14" s="1" t="n">
        <f aca="false">(G14-F14)</f>
        <v>7.25</v>
      </c>
      <c r="K14" s="1" t="n">
        <f aca="false">(H14-F14)</f>
        <v>3.31</v>
      </c>
      <c r="L14" s="1" t="n">
        <v>20.61</v>
      </c>
      <c r="M14" s="1" t="n">
        <v>2.0604</v>
      </c>
      <c r="N14" s="1" t="n">
        <v>3.4791</v>
      </c>
      <c r="O14" s="2" t="n">
        <f aca="false">(M14*150*J14)/(K14*E14)</f>
        <v>45.6161798356691</v>
      </c>
      <c r="P14" s="2" t="n">
        <f aca="false">(N14*J14*150)/(K14*E14)</f>
        <v>77.0254568366707</v>
      </c>
      <c r="Q14" s="2" t="n">
        <f aca="false">(O14+P14)</f>
        <v>122.64163667234</v>
      </c>
      <c r="R14" s="2" t="n">
        <f aca="false">(L14*O14)/237</f>
        <v>3.96687538570945</v>
      </c>
      <c r="S14" s="2" t="n">
        <f aca="false">(L14*P14)/237</f>
        <v>6.69828972744213</v>
      </c>
      <c r="T14" s="2" t="n">
        <f aca="false">(Q14*L14)/237</f>
        <v>10.6651651131516</v>
      </c>
      <c r="U14" s="1" t="s">
        <v>32</v>
      </c>
      <c r="V14" s="1" t="n">
        <v>0.2</v>
      </c>
      <c r="W14" s="1" t="n">
        <f aca="false">(V14*150*J14)/(K14*E14)</f>
        <v>4.42789553830995</v>
      </c>
      <c r="X14" s="1" t="n">
        <f aca="false">(L14*W14)/237</f>
        <v>0.385058763901131</v>
      </c>
    </row>
    <row r="15" customFormat="false" ht="14.65" hidden="false" customHeight="false" outlineLevel="0" collapsed="false">
      <c r="A15" s="1" t="n">
        <f aca="false">(A14+1)</f>
        <v>5314</v>
      </c>
      <c r="B15" s="1" t="n">
        <v>0</v>
      </c>
      <c r="C15" s="1" t="n">
        <v>2</v>
      </c>
      <c r="D15" s="1" t="n">
        <v>54.95</v>
      </c>
      <c r="E15" s="1" t="n">
        <v>14.91</v>
      </c>
      <c r="F15" s="1" t="n">
        <v>1.61</v>
      </c>
      <c r="G15" s="1" t="n">
        <v>9.61</v>
      </c>
      <c r="H15" s="1" t="n">
        <v>5.09</v>
      </c>
      <c r="I15" s="1" t="s">
        <v>33</v>
      </c>
      <c r="J15" s="1" t="n">
        <f aca="false">(G15-F15)</f>
        <v>8</v>
      </c>
      <c r="K15" s="1" t="n">
        <f aca="false">(H15-F15)</f>
        <v>3.48</v>
      </c>
      <c r="L15" s="1" t="n">
        <v>20.61</v>
      </c>
      <c r="M15" s="1" t="n">
        <v>1.2458</v>
      </c>
      <c r="N15" s="1" t="n">
        <v>10.1789</v>
      </c>
      <c r="O15" s="2" t="n">
        <f aca="false">(M15*150*J15)/(K15*E15)</f>
        <v>28.811952172807</v>
      </c>
      <c r="P15" s="2" t="n">
        <f aca="false">(N15*J15*150)/(K15*E15)</f>
        <v>235.410162122158</v>
      </c>
      <c r="Q15" s="2" t="n">
        <f aca="false">(O15+P15)</f>
        <v>264.222114294965</v>
      </c>
      <c r="R15" s="2" t="n">
        <f aca="false">(L15*O15)/237</f>
        <v>2.50554571426815</v>
      </c>
      <c r="S15" s="2" t="n">
        <f aca="false">(L15*P15)/237</f>
        <v>20.4717444782181</v>
      </c>
      <c r="T15" s="2" t="n">
        <f aca="false">(Q15*L15)/237</f>
        <v>22.9772901924862</v>
      </c>
      <c r="U15" s="1" t="s">
        <v>33</v>
      </c>
      <c r="V15" s="1" t="n">
        <v>0.2</v>
      </c>
      <c r="W15" s="1" t="n">
        <f aca="false">(V15*150*J15)/(K15*E15)</f>
        <v>4.62545387266126</v>
      </c>
      <c r="X15" s="1" t="n">
        <f aca="false">(L15*W15)/237</f>
        <v>0.402238836774466</v>
      </c>
    </row>
    <row r="16" customFormat="false" ht="14.65" hidden="false" customHeight="false" outlineLevel="0" collapsed="false">
      <c r="A16" s="1" t="n">
        <f aca="false">(A15+1)</f>
        <v>5315</v>
      </c>
      <c r="B16" s="1" t="n">
        <v>0</v>
      </c>
      <c r="C16" s="1" t="n">
        <v>2</v>
      </c>
      <c r="D16" s="1" t="n">
        <v>31.21</v>
      </c>
      <c r="E16" s="1" t="n">
        <v>15.75</v>
      </c>
      <c r="F16" s="1" t="n">
        <v>1.63</v>
      </c>
      <c r="G16" s="1" t="n">
        <v>9.45</v>
      </c>
      <c r="H16" s="1" t="n">
        <v>4.46</v>
      </c>
      <c r="I16" s="1" t="s">
        <v>34</v>
      </c>
      <c r="J16" s="1" t="n">
        <f aca="false">(G16-F16)</f>
        <v>7.82</v>
      </c>
      <c r="K16" s="1" t="n">
        <f aca="false">(H16-F16)</f>
        <v>2.83</v>
      </c>
      <c r="L16" s="1" t="n">
        <v>20.61</v>
      </c>
      <c r="M16" s="1" t="n">
        <v>0.9072</v>
      </c>
      <c r="N16" s="1" t="n">
        <v>5.5019</v>
      </c>
      <c r="O16" s="2" t="n">
        <f aca="false">(M16*150*J16)/(K16*E16)</f>
        <v>23.8744876325088</v>
      </c>
      <c r="P16" s="2" t="n">
        <f aca="false">(N16*J16*150)/(K16*E16)</f>
        <v>144.791714622245</v>
      </c>
      <c r="Q16" s="2" t="n">
        <f aca="false">(O16+P16)</f>
        <v>168.666202254754</v>
      </c>
      <c r="R16" s="2" t="n">
        <f aca="false">(L16*O16)/237</f>
        <v>2.07617379791564</v>
      </c>
      <c r="S16" s="2" t="n">
        <f aca="false">(L16*P16)/237</f>
        <v>12.5913807525927</v>
      </c>
      <c r="T16" s="2" t="n">
        <f aca="false">(Q16*L16)/237</f>
        <v>14.6675545505083</v>
      </c>
      <c r="U16" s="1" t="s">
        <v>34</v>
      </c>
      <c r="V16" s="1" t="n">
        <v>0.2</v>
      </c>
      <c r="W16" s="1" t="n">
        <f aca="false">(V16*150*J16)/(K16*E16)</f>
        <v>5.26333501598519</v>
      </c>
      <c r="X16" s="1" t="n">
        <f aca="false">(L16*W16)/237</f>
        <v>0.457710272909092</v>
      </c>
    </row>
    <row r="17" customFormat="false" ht="14.65" hidden="false" customHeight="false" outlineLevel="0" collapsed="false">
      <c r="A17" s="1" t="n">
        <f aca="false">(A16+1)</f>
        <v>5316</v>
      </c>
      <c r="B17" s="1" t="n">
        <v>0</v>
      </c>
      <c r="C17" s="1" t="n">
        <v>2</v>
      </c>
      <c r="D17" s="1" t="n">
        <v>43.56</v>
      </c>
      <c r="E17" s="1" t="n">
        <v>14.62</v>
      </c>
      <c r="F17" s="1" t="n">
        <v>1.62</v>
      </c>
      <c r="G17" s="1" t="n">
        <v>8.12</v>
      </c>
      <c r="H17" s="1" t="n">
        <v>4.08</v>
      </c>
      <c r="I17" s="1" t="s">
        <v>35</v>
      </c>
      <c r="J17" s="1" t="n">
        <f aca="false">(G17-F17)</f>
        <v>6.5</v>
      </c>
      <c r="K17" s="1" t="n">
        <f aca="false">(H17-F17)</f>
        <v>2.46</v>
      </c>
      <c r="L17" s="1" t="n">
        <v>20.61</v>
      </c>
      <c r="M17" s="1" t="n">
        <v>1.5188</v>
      </c>
      <c r="N17" s="1" t="n">
        <v>1.3511</v>
      </c>
      <c r="O17" s="2" t="n">
        <f aca="false">(M17*150*J17)/(K17*E17)</f>
        <v>41.1739681692303</v>
      </c>
      <c r="P17" s="2" t="n">
        <f aca="false">(N17*J17*150)/(K17*E17)</f>
        <v>36.6276984418271</v>
      </c>
      <c r="Q17" s="2" t="n">
        <f aca="false">(O17+P17)</f>
        <v>77.8016666110574</v>
      </c>
      <c r="R17" s="2" t="n">
        <f aca="false">(L17*O17)/237</f>
        <v>3.58057166231154</v>
      </c>
      <c r="S17" s="2" t="n">
        <f aca="false">(L17*P17)/237</f>
        <v>3.18521883918167</v>
      </c>
      <c r="T17" s="2" t="n">
        <f aca="false">(Q17*L17)/237</f>
        <v>6.76579050149322</v>
      </c>
      <c r="U17" s="1" t="s">
        <v>35</v>
      </c>
      <c r="V17" s="1" t="n">
        <v>0.2</v>
      </c>
      <c r="W17" s="1" t="n">
        <f aca="false">(V17*150*J17)/(K17*E17)</f>
        <v>5.42190784424944</v>
      </c>
      <c r="X17" s="1" t="n">
        <f aca="false">(L17*W17)/237</f>
        <v>0.47150008721511</v>
      </c>
    </row>
    <row r="18" customFormat="false" ht="14.65" hidden="false" customHeight="false" outlineLevel="0" collapsed="false">
      <c r="A18" s="1" t="n">
        <f aca="false">(A17+1)</f>
        <v>5317</v>
      </c>
      <c r="B18" s="1" t="n">
        <v>0</v>
      </c>
      <c r="C18" s="1" t="n">
        <v>2</v>
      </c>
      <c r="D18" s="1" t="n">
        <v>76.45</v>
      </c>
      <c r="E18" s="1" t="n">
        <v>14.54</v>
      </c>
      <c r="F18" s="1" t="n">
        <v>1.62</v>
      </c>
      <c r="G18" s="1" t="n">
        <v>9.86</v>
      </c>
      <c r="H18" s="1" t="n">
        <v>5.34</v>
      </c>
      <c r="I18" s="1" t="s">
        <v>36</v>
      </c>
      <c r="J18" s="1" t="n">
        <f aca="false">(G18-F18)</f>
        <v>8.24</v>
      </c>
      <c r="K18" s="1" t="n">
        <f aca="false">(H18-F18)</f>
        <v>3.72</v>
      </c>
      <c r="L18" s="1" t="n">
        <v>20.61</v>
      </c>
      <c r="M18" s="1" t="n">
        <v>1.5284</v>
      </c>
      <c r="N18" s="1" t="n">
        <v>0.941</v>
      </c>
      <c r="O18" s="2" t="n">
        <f aca="false">(M18*150*J18)/(K18*E18)</f>
        <v>34.9259440031947</v>
      </c>
      <c r="P18" s="2" t="n">
        <f aca="false">(N18*J18*150)/(K18*E18)</f>
        <v>21.503083817722</v>
      </c>
      <c r="Q18" s="2" t="n">
        <f aca="false">(O18+P18)</f>
        <v>56.4290278209167</v>
      </c>
      <c r="R18" s="2" t="n">
        <f aca="false">(L18*O18)/237</f>
        <v>3.03723082660694</v>
      </c>
      <c r="S18" s="2" t="n">
        <f aca="false">(L18*P18)/237</f>
        <v>1.86995171933861</v>
      </c>
      <c r="T18" s="2" t="n">
        <f aca="false">(Q18*L18)/237</f>
        <v>4.90718254594554</v>
      </c>
      <c r="U18" s="1" t="s">
        <v>36</v>
      </c>
      <c r="V18" s="1" t="n">
        <v>0.2</v>
      </c>
      <c r="W18" s="1" t="n">
        <f aca="false">(V18*150*J18)/(K18*E18)</f>
        <v>4.57026223543506</v>
      </c>
      <c r="X18" s="1" t="n">
        <f aca="false">(L18*W18)/237</f>
        <v>0.397439260220745</v>
      </c>
    </row>
    <row r="19" customFormat="false" ht="14.65" hidden="false" customHeight="false" outlineLevel="0" collapsed="false">
      <c r="A19" s="1" t="n">
        <f aca="false">(A18+1)</f>
        <v>5318</v>
      </c>
      <c r="B19" s="1" t="n">
        <v>0</v>
      </c>
      <c r="C19" s="1" t="n">
        <v>2</v>
      </c>
      <c r="D19" s="1" t="n">
        <v>45.85</v>
      </c>
      <c r="E19" s="1" t="n">
        <v>14.99</v>
      </c>
      <c r="F19" s="1" t="n">
        <v>1.6</v>
      </c>
      <c r="G19" s="1" t="n">
        <v>8.88</v>
      </c>
      <c r="H19" s="1" t="n">
        <v>5.02</v>
      </c>
      <c r="I19" s="1" t="s">
        <v>37</v>
      </c>
      <c r="J19" s="1" t="n">
        <f aca="false">(G19-F19)</f>
        <v>7.28</v>
      </c>
      <c r="K19" s="1" t="n">
        <f aca="false">(H19-F19)</f>
        <v>3.42</v>
      </c>
      <c r="L19" s="1" t="n">
        <v>20.61</v>
      </c>
      <c r="M19" s="1" t="n">
        <v>1.7644</v>
      </c>
      <c r="N19" s="1" t="n">
        <v>3.6919</v>
      </c>
      <c r="O19" s="2" t="n">
        <f aca="false">(M19*150*J19)/(K19*E19)</f>
        <v>37.5830436665379</v>
      </c>
      <c r="P19" s="2" t="n">
        <f aca="false">(N19*J19*150)/(K19*E19)</f>
        <v>78.6402396919584</v>
      </c>
      <c r="Q19" s="2" t="n">
        <f aca="false">(O19+P19)</f>
        <v>116.223283358496</v>
      </c>
      <c r="R19" s="2" t="n">
        <f aca="false">(L19*O19)/237</f>
        <v>3.26829759479893</v>
      </c>
      <c r="S19" s="2" t="n">
        <f aca="false">(L19*P19)/237</f>
        <v>6.83871451498423</v>
      </c>
      <c r="T19" s="2" t="n">
        <f aca="false">(Q19*L19)/237</f>
        <v>10.1070121097832</v>
      </c>
      <c r="U19" s="1" t="s">
        <v>37</v>
      </c>
      <c r="V19" s="1" t="n">
        <v>0.2</v>
      </c>
      <c r="W19" s="1" t="n">
        <f aca="false">(V19*150*J19)/(K19*E19)</f>
        <v>4.26015004154817</v>
      </c>
      <c r="X19" s="1" t="n">
        <f aca="false">(L19*W19)/237</f>
        <v>0.370471275765012</v>
      </c>
    </row>
    <row r="20" customFormat="false" ht="14.65" hidden="false" customHeight="false" outlineLevel="0" collapsed="false">
      <c r="A20" s="1" t="n">
        <f aca="false">(A19+1)</f>
        <v>5319</v>
      </c>
      <c r="B20" s="1" t="n">
        <v>0</v>
      </c>
      <c r="C20" s="1" t="n">
        <v>2</v>
      </c>
      <c r="D20" s="1" t="n">
        <v>51.79</v>
      </c>
      <c r="E20" s="1" t="n">
        <v>15.08</v>
      </c>
      <c r="F20" s="1" t="n">
        <v>1.61</v>
      </c>
      <c r="G20" s="1" t="n">
        <v>10.31</v>
      </c>
      <c r="H20" s="1" t="n">
        <v>5.62</v>
      </c>
      <c r="I20" s="1" t="s">
        <v>38</v>
      </c>
      <c r="J20" s="1" t="n">
        <f aca="false">(G20-F20)</f>
        <v>8.7</v>
      </c>
      <c r="K20" s="1" t="n">
        <f aca="false">(H20-F20)</f>
        <v>4.01</v>
      </c>
      <c r="L20" s="1" t="n">
        <v>20.61</v>
      </c>
      <c r="M20" s="1" t="n">
        <v>1.265</v>
      </c>
      <c r="N20" s="1" t="n">
        <v>2.1243</v>
      </c>
      <c r="O20" s="2" t="n">
        <f aca="false">(M20*150*J20)/(K20*E20)</f>
        <v>27.2995396125072</v>
      </c>
      <c r="P20" s="2" t="n">
        <f aca="false">(N20*J20*150)/(K20*E20)</f>
        <v>45.8438039516593</v>
      </c>
      <c r="Q20" s="2" t="n">
        <f aca="false">(O20+P20)</f>
        <v>73.1433435641665</v>
      </c>
      <c r="R20" s="2" t="n">
        <f aca="false">(L20*O20)/237</f>
        <v>2.37402325491044</v>
      </c>
      <c r="S20" s="2" t="n">
        <f aca="false">(L20*P20)/237</f>
        <v>3.98667003984683</v>
      </c>
      <c r="T20" s="2" t="n">
        <f aca="false">(Q20*L20)/237</f>
        <v>6.36069329475727</v>
      </c>
      <c r="U20" s="1" t="s">
        <v>38</v>
      </c>
      <c r="V20" s="1" t="n">
        <v>0.2</v>
      </c>
      <c r="W20" s="1" t="n">
        <f aca="false">(V20*150*J20)/(K20*E20)</f>
        <v>4.31613274506043</v>
      </c>
      <c r="X20" s="1" t="n">
        <f aca="false">(L20*W20)/237</f>
        <v>0.375339645045128</v>
      </c>
    </row>
    <row r="21" customFormat="false" ht="14.65" hidden="false" customHeight="false" outlineLevel="0" collapsed="false">
      <c r="A21" s="1" t="n">
        <v>5321</v>
      </c>
      <c r="B21" s="1" t="n">
        <v>0</v>
      </c>
      <c r="C21" s="1" t="n">
        <v>3</v>
      </c>
      <c r="D21" s="1" t="n">
        <v>49.29</v>
      </c>
      <c r="E21" s="1" t="n">
        <v>15.01</v>
      </c>
      <c r="F21" s="1" t="n">
        <v>1.61</v>
      </c>
      <c r="G21" s="1" t="n">
        <v>7.86</v>
      </c>
      <c r="H21" s="1" t="n">
        <v>5.01</v>
      </c>
      <c r="I21" s="1" t="s">
        <v>39</v>
      </c>
      <c r="J21" s="1" t="n">
        <f aca="false">(G21-F21)</f>
        <v>6.25</v>
      </c>
      <c r="K21" s="1" t="n">
        <f aca="false">(H21-F21)</f>
        <v>3.4</v>
      </c>
      <c r="L21" s="1" t="n">
        <v>20.557</v>
      </c>
      <c r="M21" s="1" t="n">
        <v>1.4756</v>
      </c>
      <c r="N21" s="1" t="n">
        <v>1.5513</v>
      </c>
      <c r="O21" s="2" t="n">
        <f aca="false">(M21*150*J21)/(K21*E21)</f>
        <v>27.1069287141905</v>
      </c>
      <c r="P21" s="2" t="n">
        <f aca="false">(N21*J21*150)/(K21*E21)</f>
        <v>28.4975457538112</v>
      </c>
      <c r="Q21" s="2" t="n">
        <f aca="false">(O21+P21)</f>
        <v>55.6044744680017</v>
      </c>
      <c r="R21" s="2" t="n">
        <f aca="false">(L21*O21)/237</f>
        <v>2.35121153408276</v>
      </c>
      <c r="S21" s="2" t="n">
        <f aca="false">(L21*P21)/237</f>
        <v>2.47183142641813</v>
      </c>
      <c r="T21" s="2" t="n">
        <f aca="false">(Q21*L21)/237</f>
        <v>4.82304296050089</v>
      </c>
      <c r="U21" s="1" t="s">
        <v>39</v>
      </c>
      <c r="V21" s="1" t="n">
        <v>0.2</v>
      </c>
      <c r="W21" s="1" t="n">
        <f aca="false">(V21*150*J21)/(K21*E21)</f>
        <v>3.67402124074147</v>
      </c>
      <c r="X21" s="1" t="n">
        <f aca="false">(L21*W21)/237</f>
        <v>0.31867871158617</v>
      </c>
    </row>
    <row r="22" customFormat="false" ht="14.65" hidden="false" customHeight="false" outlineLevel="0" collapsed="false">
      <c r="A22" s="1" t="n">
        <f aca="false">(A21+1)</f>
        <v>5322</v>
      </c>
      <c r="B22" s="1" t="n">
        <v>0</v>
      </c>
      <c r="C22" s="1" t="n">
        <v>3</v>
      </c>
      <c r="D22" s="1" t="n">
        <v>54.93</v>
      </c>
      <c r="E22" s="1" t="n">
        <v>14.92</v>
      </c>
      <c r="F22" s="1" t="n">
        <v>1.63</v>
      </c>
      <c r="G22" s="1" t="n">
        <v>8.97</v>
      </c>
      <c r="H22" s="1" t="n">
        <v>5.29</v>
      </c>
      <c r="I22" s="1" t="s">
        <v>40</v>
      </c>
      <c r="J22" s="1" t="n">
        <f aca="false">(G22-F22)</f>
        <v>7.34</v>
      </c>
      <c r="K22" s="1" t="n">
        <f aca="false">(H22-F22)</f>
        <v>3.66</v>
      </c>
      <c r="L22" s="1" t="n">
        <v>20.557</v>
      </c>
      <c r="M22" s="1" t="n">
        <v>2.1312</v>
      </c>
      <c r="N22" s="1" t="n">
        <v>1.1807</v>
      </c>
      <c r="O22" s="2" t="n">
        <f aca="false">(M22*150*J22)/(K22*E22)</f>
        <v>42.9696303784116</v>
      </c>
      <c r="P22" s="2" t="n">
        <f aca="false">(N22*J22*150)/(K22*E22)</f>
        <v>23.8054816947216</v>
      </c>
      <c r="Q22" s="2" t="n">
        <f aca="false">(O22+P22)</f>
        <v>66.7751120731332</v>
      </c>
      <c r="R22" s="2" t="n">
        <f aca="false">(L22*O22)/237</f>
        <v>3.72711684256965</v>
      </c>
      <c r="S22" s="2" t="n">
        <f aca="false">(L22*P22)/237</f>
        <v>2.06484931307338</v>
      </c>
      <c r="T22" s="2" t="n">
        <f aca="false">(Q22*L22)/237</f>
        <v>5.79196615564304</v>
      </c>
      <c r="U22" s="1" t="s">
        <v>40</v>
      </c>
      <c r="V22" s="1" t="n">
        <v>0.2</v>
      </c>
      <c r="W22" s="1" t="n">
        <f aca="false">(V22*150*J22)/(K22*E22)</f>
        <v>4.03243528325935</v>
      </c>
      <c r="X22" s="1" t="n">
        <f aca="false">(L22*W22)/237</f>
        <v>0.349766970961867</v>
      </c>
    </row>
    <row r="23" customFormat="false" ht="14.65" hidden="false" customHeight="false" outlineLevel="0" collapsed="false">
      <c r="A23" s="1" t="n">
        <f aca="false">(A22+1)</f>
        <v>5323</v>
      </c>
      <c r="B23" s="1" t="n">
        <v>0</v>
      </c>
      <c r="C23" s="1" t="n">
        <v>3</v>
      </c>
      <c r="D23" s="1" t="n">
        <v>47.48</v>
      </c>
      <c r="E23" s="1" t="n">
        <v>14.74</v>
      </c>
      <c r="F23" s="1" t="n">
        <v>1.62</v>
      </c>
      <c r="G23" s="1" t="n">
        <v>7.69</v>
      </c>
      <c r="H23" s="1" t="n">
        <v>4.3</v>
      </c>
      <c r="I23" s="1" t="s">
        <v>41</v>
      </c>
      <c r="J23" s="1" t="n">
        <f aca="false">(G23-F23)</f>
        <v>6.07</v>
      </c>
      <c r="K23" s="1" t="n">
        <f aca="false">(H23-F23)</f>
        <v>2.68</v>
      </c>
      <c r="L23" s="1" t="n">
        <v>20.557</v>
      </c>
      <c r="M23" s="1" t="n">
        <v>1.1838</v>
      </c>
      <c r="N23" s="1" t="n">
        <v>2.6323</v>
      </c>
      <c r="O23" s="2" t="n">
        <f aca="false">(M23*150*J23)/(K23*E23)</f>
        <v>27.2851287996922</v>
      </c>
      <c r="P23" s="2" t="n">
        <f aca="false">(N23*J23*150)/(K23*E23)</f>
        <v>60.6712658721319</v>
      </c>
      <c r="Q23" s="2" t="n">
        <f aca="false">(O23+P23)</f>
        <v>87.9563946718241</v>
      </c>
      <c r="R23" s="2" t="n">
        <f aca="false">(L23*O23)/237</f>
        <v>2.36666832377752</v>
      </c>
      <c r="S23" s="2" t="n">
        <f aca="false">(L23*P23)/237</f>
        <v>5.2625283229258</v>
      </c>
      <c r="T23" s="2" t="n">
        <f aca="false">(Q23*L23)/237</f>
        <v>7.62919664670332</v>
      </c>
      <c r="U23" s="1" t="s">
        <v>41</v>
      </c>
      <c r="V23" s="1" t="n">
        <v>0.2</v>
      </c>
      <c r="W23" s="1" t="n">
        <f aca="false">(V23*150*J23)/(K23*E23)</f>
        <v>4.60975313392333</v>
      </c>
      <c r="X23" s="1" t="n">
        <f aca="false">(L23*W23)/237</f>
        <v>0.399842595671147</v>
      </c>
    </row>
    <row r="24" customFormat="false" ht="14.65" hidden="false" customHeight="false" outlineLevel="0" collapsed="false">
      <c r="A24" s="1" t="n">
        <f aca="false">(A23+1)</f>
        <v>5324</v>
      </c>
      <c r="B24" s="1" t="n">
        <v>0</v>
      </c>
      <c r="C24" s="1" t="n">
        <v>3</v>
      </c>
      <c r="D24" s="1" t="n">
        <v>66.12</v>
      </c>
      <c r="E24" s="1" t="n">
        <v>15.18</v>
      </c>
      <c r="F24" s="1" t="n">
        <v>1.6</v>
      </c>
      <c r="G24" s="1" t="n">
        <v>9.09</v>
      </c>
      <c r="H24" s="1" t="n">
        <v>5.16</v>
      </c>
      <c r="I24" s="1" t="s">
        <v>42</v>
      </c>
      <c r="J24" s="1" t="n">
        <f aca="false">(G24-F24)</f>
        <v>7.49</v>
      </c>
      <c r="K24" s="1" t="n">
        <f aca="false">(H24-F24)</f>
        <v>3.56</v>
      </c>
      <c r="L24" s="1" t="n">
        <v>20.557</v>
      </c>
      <c r="M24" s="1" t="n">
        <v>1.8152</v>
      </c>
      <c r="N24" s="1" t="n">
        <v>2.8155</v>
      </c>
      <c r="O24" s="2" t="n">
        <f aca="false">(M24*150*J24)/(K24*E24)</f>
        <v>37.7377314917618</v>
      </c>
      <c r="P24" s="2" t="n">
        <f aca="false">(N24*J24*150)/(K24*E24)</f>
        <v>58.5338161167118</v>
      </c>
      <c r="Q24" s="2" t="n">
        <f aca="false">(O24+P24)</f>
        <v>96.2715476084736</v>
      </c>
      <c r="R24" s="2" t="n">
        <f aca="false">(L24*O24)/237</f>
        <v>3.27331032184028</v>
      </c>
      <c r="S24" s="2" t="n">
        <f aca="false">(L24*P24)/237</f>
        <v>5.0771293582753</v>
      </c>
      <c r="T24" s="2" t="n">
        <f aca="false">(Q24*L24)/237</f>
        <v>8.35043968011558</v>
      </c>
      <c r="U24" s="1" t="s">
        <v>42</v>
      </c>
      <c r="V24" s="1" t="n">
        <v>0.2</v>
      </c>
      <c r="W24" s="1" t="n">
        <f aca="false">(V24*150*J24)/(K24*E24)</f>
        <v>4.15796953412977</v>
      </c>
      <c r="X24" s="1" t="n">
        <f aca="false">(L24*W24)/237</f>
        <v>0.360655610603821</v>
      </c>
    </row>
    <row r="25" customFormat="false" ht="14.65" hidden="false" customHeight="false" outlineLevel="0" collapsed="false">
      <c r="A25" s="1" t="n">
        <f aca="false">(A24+1)</f>
        <v>5325</v>
      </c>
      <c r="B25" s="1" t="n">
        <v>0</v>
      </c>
      <c r="C25" s="1" t="n">
        <v>3</v>
      </c>
      <c r="D25" s="1" t="n">
        <v>36.31</v>
      </c>
      <c r="E25" s="1" t="n">
        <v>14.76</v>
      </c>
      <c r="F25" s="1" t="n">
        <v>1.63</v>
      </c>
      <c r="G25" s="1" t="n">
        <v>8.23</v>
      </c>
      <c r="H25" s="1" t="n">
        <v>4.59</v>
      </c>
      <c r="I25" s="1" t="s">
        <v>43</v>
      </c>
      <c r="J25" s="1" t="n">
        <f aca="false">(G25-F25)</f>
        <v>6.6</v>
      </c>
      <c r="K25" s="1" t="n">
        <f aca="false">(H25-F25)</f>
        <v>2.96</v>
      </c>
      <c r="L25" s="1" t="n">
        <v>20.557</v>
      </c>
      <c r="M25" s="1" t="n">
        <v>0</v>
      </c>
      <c r="N25" s="1" t="n">
        <v>3.9317</v>
      </c>
      <c r="O25" s="2" t="n">
        <f aca="false">(M25*150*J25)/(K25*E25)</f>
        <v>0</v>
      </c>
      <c r="P25" s="2" t="n">
        <f aca="false">(N25*J25*150)/(K25*E25)</f>
        <v>89.0917518127884</v>
      </c>
      <c r="Q25" s="2" t="n">
        <f aca="false">(O25+P25)</f>
        <v>89.0917518127884</v>
      </c>
      <c r="R25" s="2" t="n">
        <f aca="false">(L25*O25)/237</f>
        <v>0</v>
      </c>
      <c r="S25" s="2" t="n">
        <f aca="false">(L25*P25)/237</f>
        <v>7.72767570470672</v>
      </c>
      <c r="T25" s="2" t="n">
        <f aca="false">(Q25*L25)/237</f>
        <v>7.72767570470672</v>
      </c>
      <c r="U25" s="1" t="s">
        <v>43</v>
      </c>
      <c r="V25" s="1" t="n">
        <v>0.2</v>
      </c>
      <c r="W25" s="1" t="n">
        <f aca="false">(V25*150*J25)/(K25*E25)</f>
        <v>4.53197099538563</v>
      </c>
      <c r="X25" s="1" t="n">
        <f aca="false">(L25*W25)/237</f>
        <v>0.393095897688365</v>
      </c>
    </row>
    <row r="26" customFormat="false" ht="14.65" hidden="false" customHeight="false" outlineLevel="0" collapsed="false">
      <c r="A26" s="1" t="n">
        <f aca="false">(A25+1)</f>
        <v>5326</v>
      </c>
      <c r="B26" s="1" t="n">
        <v>0</v>
      </c>
      <c r="C26" s="1" t="n">
        <v>3</v>
      </c>
      <c r="D26" s="1" t="n">
        <v>44.02</v>
      </c>
      <c r="E26" s="1" t="n">
        <v>15.04</v>
      </c>
      <c r="F26" s="1" t="n">
        <v>1.62</v>
      </c>
      <c r="G26" s="1" t="n">
        <v>9.78</v>
      </c>
      <c r="H26" s="1" t="n">
        <v>5.15</v>
      </c>
      <c r="I26" s="1" t="s">
        <v>44</v>
      </c>
      <c r="J26" s="1" t="n">
        <f aca="false">(G26-F26)</f>
        <v>8.16</v>
      </c>
      <c r="K26" s="1" t="n">
        <f aca="false">(H26-F26)</f>
        <v>3.53</v>
      </c>
      <c r="L26" s="1" t="n">
        <v>20.557</v>
      </c>
      <c r="M26" s="1" t="n">
        <v>0.973</v>
      </c>
      <c r="N26" s="1" t="n">
        <v>2.9025</v>
      </c>
      <c r="O26" s="2" t="n">
        <f aca="false">(M26*150*J26)/(K26*E26)</f>
        <v>22.4321921523718</v>
      </c>
      <c r="P26" s="2" t="n">
        <f aca="false">(N26*J26*150)/(K26*E26)</f>
        <v>66.9161744319209</v>
      </c>
      <c r="Q26" s="2" t="n">
        <f aca="false">(O26+P26)</f>
        <v>89.3483665842927</v>
      </c>
      <c r="R26" s="2" t="n">
        <f aca="false">(L26*O26)/237</f>
        <v>1.9457323800688</v>
      </c>
      <c r="S26" s="2" t="n">
        <f aca="false">(L26*P26)/237</f>
        <v>5.80420167846835</v>
      </c>
      <c r="T26" s="2" t="n">
        <f aca="false">(Q26*L26)/237</f>
        <v>7.74993405853715</v>
      </c>
      <c r="U26" s="1" t="s">
        <v>44</v>
      </c>
      <c r="V26" s="1" t="n">
        <v>0.2</v>
      </c>
      <c r="W26" s="1" t="n">
        <f aca="false">(V26*150*J26)/(K26*E26)</f>
        <v>4.61093363871979</v>
      </c>
      <c r="X26" s="1" t="n">
        <f aca="false">(L26*W26)/237</f>
        <v>0.3999449907644</v>
      </c>
    </row>
    <row r="27" customFormat="false" ht="14.65" hidden="false" customHeight="false" outlineLevel="0" collapsed="false">
      <c r="A27" s="1" t="n">
        <f aca="false">(A26+1)</f>
        <v>5327</v>
      </c>
      <c r="B27" s="1" t="n">
        <v>0</v>
      </c>
      <c r="C27" s="1" t="n">
        <v>3</v>
      </c>
      <c r="D27" s="1" t="n">
        <v>42.17</v>
      </c>
      <c r="E27" s="1" t="n">
        <v>14.93</v>
      </c>
      <c r="F27" s="1" t="n">
        <v>1.64</v>
      </c>
      <c r="G27" s="1" t="n">
        <v>10.62</v>
      </c>
      <c r="H27" s="1" t="n">
        <v>6.72</v>
      </c>
      <c r="I27" s="1" t="s">
        <v>45</v>
      </c>
      <c r="J27" s="1" t="n">
        <f aca="false">(G27-F27)</f>
        <v>8.98</v>
      </c>
      <c r="K27" s="1" t="n">
        <f aca="false">(H27-F27)</f>
        <v>5.08</v>
      </c>
      <c r="L27" s="1" t="n">
        <v>20.557</v>
      </c>
      <c r="M27" s="1" t="n">
        <v>1.985</v>
      </c>
      <c r="N27" s="1" t="n">
        <v>2.0111</v>
      </c>
      <c r="O27" s="2" t="n">
        <f aca="false">(M27*150*J27)/(K27*E27)</f>
        <v>35.2536904504485</v>
      </c>
      <c r="P27" s="2" t="n">
        <f aca="false">(N27*J27*150)/(K27*E27)</f>
        <v>35.7172276397466</v>
      </c>
      <c r="Q27" s="2" t="n">
        <f aca="false">(O27+P27)</f>
        <v>70.9709180901952</v>
      </c>
      <c r="R27" s="2" t="n">
        <f aca="false">(L27*O27)/237</f>
        <v>3.05784858476739</v>
      </c>
      <c r="S27" s="2" t="n">
        <f aca="false">(L27*P27)/237</f>
        <v>3.09805505734292</v>
      </c>
      <c r="T27" s="2" t="n">
        <f aca="false">(Q27*L27)/237</f>
        <v>6.15590364211031</v>
      </c>
      <c r="U27" s="1" t="s">
        <v>45</v>
      </c>
      <c r="V27" s="1" t="n">
        <v>0.2</v>
      </c>
      <c r="W27" s="1" t="n">
        <f aca="false">(V27*150*J27)/(K27*E27)</f>
        <v>3.55200911339532</v>
      </c>
      <c r="X27" s="1" t="n">
        <f aca="false">(L27*W27)/237</f>
        <v>0.308095575291424</v>
      </c>
    </row>
    <row r="28" customFormat="false" ht="14.65" hidden="false" customHeight="false" outlineLevel="0" collapsed="false">
      <c r="A28" s="1" t="n">
        <f aca="false">(A27+1)</f>
        <v>5328</v>
      </c>
      <c r="B28" s="1" t="n">
        <v>0</v>
      </c>
      <c r="C28" s="1" t="n">
        <v>3</v>
      </c>
      <c r="D28" s="1" t="n">
        <v>71.29</v>
      </c>
      <c r="E28" s="1" t="n">
        <v>15</v>
      </c>
      <c r="F28" s="1" t="n">
        <v>1.6</v>
      </c>
      <c r="G28" s="1" t="n">
        <v>6.88</v>
      </c>
      <c r="H28" s="1" t="n">
        <v>3.85</v>
      </c>
      <c r="I28" s="1" t="s">
        <v>46</v>
      </c>
      <c r="J28" s="1" t="n">
        <f aca="false">(G28-F28)</f>
        <v>5.28</v>
      </c>
      <c r="K28" s="1" t="n">
        <f aca="false">(H28-F28)</f>
        <v>2.25</v>
      </c>
      <c r="L28" s="1" t="n">
        <v>20.557</v>
      </c>
      <c r="M28" s="1" t="n">
        <v>0.6418</v>
      </c>
      <c r="N28" s="1" t="n">
        <v>3.2067</v>
      </c>
      <c r="O28" s="2" t="n">
        <f aca="false">(M28*150*J28)/(K28*E28)</f>
        <v>15.0609066666667</v>
      </c>
      <c r="P28" s="2" t="n">
        <f aca="false">(N28*J28*150)/(K28*E28)</f>
        <v>75.25056</v>
      </c>
      <c r="Q28" s="2" t="n">
        <f aca="false">(O28+P28)</f>
        <v>90.3114666666667</v>
      </c>
      <c r="R28" s="2" t="n">
        <f aca="false">(L28*O28)/237</f>
        <v>1.3063588959775</v>
      </c>
      <c r="S28" s="2" t="n">
        <f aca="false">(L28*P28)/237</f>
        <v>6.52711291949367</v>
      </c>
      <c r="T28" s="2" t="n">
        <f aca="false">(Q28*L28)/237</f>
        <v>7.83347181547117</v>
      </c>
      <c r="U28" s="1" t="s">
        <v>46</v>
      </c>
      <c r="V28" s="1" t="n">
        <v>0.2</v>
      </c>
      <c r="W28" s="1" t="n">
        <f aca="false">(V28*150*J28)/(K28*E28)</f>
        <v>4.69333333333333</v>
      </c>
      <c r="X28" s="1" t="n">
        <f aca="false">(L28*W28)/237</f>
        <v>0.407092208157525</v>
      </c>
    </row>
    <row r="29" customFormat="false" ht="14.65" hidden="false" customHeight="false" outlineLevel="0" collapsed="false">
      <c r="A29" s="1" t="n">
        <f aca="false">(A28+1)</f>
        <v>5329</v>
      </c>
      <c r="B29" s="1" t="n">
        <v>0</v>
      </c>
      <c r="C29" s="1" t="n">
        <v>3</v>
      </c>
      <c r="D29" s="1" t="n">
        <v>36.77</v>
      </c>
      <c r="E29" s="1" t="n">
        <v>15.02</v>
      </c>
      <c r="F29" s="1" t="n">
        <v>1.57</v>
      </c>
      <c r="G29" s="1" t="n">
        <v>8.83</v>
      </c>
      <c r="H29" s="1" t="n">
        <v>4.4</v>
      </c>
      <c r="I29" s="1" t="s">
        <v>47</v>
      </c>
      <c r="J29" s="1" t="n">
        <f aca="false">(G29-F29)</f>
        <v>7.26</v>
      </c>
      <c r="K29" s="1" t="n">
        <f aca="false">(H29-F29)</f>
        <v>2.83</v>
      </c>
      <c r="L29" s="1" t="n">
        <v>20.557</v>
      </c>
      <c r="M29" s="1" t="n">
        <v>1.2534</v>
      </c>
      <c r="N29" s="1" t="n">
        <v>2.1527</v>
      </c>
      <c r="O29" s="2" t="n">
        <f aca="false">(M29*150*J29)/(K29*E29)</f>
        <v>32.1115450306541</v>
      </c>
      <c r="P29" s="2" t="n">
        <f aca="false">(N29*J29*150)/(K29*E29)</f>
        <v>55.1512071066611</v>
      </c>
      <c r="Q29" s="2" t="n">
        <f aca="false">(O29+P29)</f>
        <v>87.2627521373152</v>
      </c>
      <c r="R29" s="2" t="n">
        <f aca="false">(L29*O29)/237</f>
        <v>2.78530392909348</v>
      </c>
      <c r="S29" s="2" t="n">
        <f aca="false">(L29*P29)/237</f>
        <v>4.783727276336</v>
      </c>
      <c r="T29" s="2" t="n">
        <f aca="false">(Q29*L29)/237</f>
        <v>7.56903120542948</v>
      </c>
      <c r="U29" s="1" t="s">
        <v>47</v>
      </c>
      <c r="V29" s="1" t="n">
        <v>0.2</v>
      </c>
      <c r="W29" s="1" t="n">
        <f aca="false">(V29*150*J29)/(K29*E29)</f>
        <v>5.12391016924431</v>
      </c>
      <c r="X29" s="1" t="n">
        <f aca="false">(L29*W29)/237</f>
        <v>0.444439752528081</v>
      </c>
    </row>
    <row r="30" customFormat="false" ht="14.65" hidden="false" customHeight="false" outlineLevel="0" collapsed="false">
      <c r="A30" s="1" t="n">
        <v>5331</v>
      </c>
      <c r="B30" s="1" t="n">
        <v>0</v>
      </c>
      <c r="C30" s="1" t="n">
        <v>4</v>
      </c>
      <c r="D30" s="1" t="n">
        <v>65.4</v>
      </c>
      <c r="E30" s="1" t="n">
        <v>15.19</v>
      </c>
      <c r="F30" s="1" t="n">
        <v>1.6</v>
      </c>
      <c r="G30" s="1" t="n">
        <v>10.4</v>
      </c>
      <c r="H30" s="1" t="n">
        <v>8.72</v>
      </c>
      <c r="I30" s="1" t="s">
        <v>48</v>
      </c>
      <c r="J30" s="1" t="n">
        <f aca="false">(G30-F30)</f>
        <v>8.8</v>
      </c>
      <c r="K30" s="1" t="n">
        <f aca="false">(H30-F30)</f>
        <v>7.12</v>
      </c>
      <c r="L30" s="1" t="n">
        <v>21.611</v>
      </c>
      <c r="M30" s="1" t="n">
        <v>0</v>
      </c>
      <c r="N30" s="1" t="n">
        <v>3.3451</v>
      </c>
      <c r="O30" s="2" t="n">
        <f aca="false">(M30*150*J30)/(K30*E30)</f>
        <v>0</v>
      </c>
      <c r="P30" s="2" t="n">
        <f aca="false">(N30*J30*150)/(K30*E30)</f>
        <v>40.8267932036896</v>
      </c>
      <c r="Q30" s="2" t="n">
        <f aca="false">(O30+P30)</f>
        <v>40.8267932036896</v>
      </c>
      <c r="R30" s="2" t="n">
        <f aca="false">(L30*O30)/237</f>
        <v>0</v>
      </c>
      <c r="S30" s="2" t="n">
        <f aca="false">(L30*P30)/237</f>
        <v>3.72281783934572</v>
      </c>
      <c r="T30" s="2" t="n">
        <f aca="false">(Q30*L30)/237</f>
        <v>3.72281783934572</v>
      </c>
      <c r="U30" s="1" t="s">
        <v>48</v>
      </c>
      <c r="V30" s="1" t="n">
        <v>0.2</v>
      </c>
      <c r="W30" s="1" t="n">
        <f aca="false">(V30*150*J30)/(K30*E30)</f>
        <v>2.44099089436427</v>
      </c>
      <c r="X30" s="1" t="n">
        <f aca="false">(L30*W30)/237</f>
        <v>0.22258335113125</v>
      </c>
    </row>
    <row r="31" customFormat="false" ht="14.65" hidden="false" customHeight="false" outlineLevel="0" collapsed="false">
      <c r="A31" s="1" t="n">
        <f aca="false">(A30+1)</f>
        <v>5332</v>
      </c>
      <c r="B31" s="1" t="n">
        <v>0</v>
      </c>
      <c r="C31" s="1" t="n">
        <v>4</v>
      </c>
      <c r="D31" s="1" t="n">
        <v>30.71</v>
      </c>
      <c r="E31" s="1" t="n">
        <v>14.91</v>
      </c>
      <c r="F31" s="1" t="n">
        <v>1.6</v>
      </c>
      <c r="G31" s="1" t="n">
        <v>8.64</v>
      </c>
      <c r="H31" s="1" t="n">
        <v>4.7</v>
      </c>
      <c r="I31" s="1" t="s">
        <v>49</v>
      </c>
      <c r="J31" s="1" t="n">
        <f aca="false">(G31-F31)</f>
        <v>7.04</v>
      </c>
      <c r="K31" s="1" t="n">
        <f aca="false">(H31-F31)</f>
        <v>3.1</v>
      </c>
      <c r="L31" s="1" t="n">
        <v>21.611</v>
      </c>
      <c r="M31" s="1" t="n">
        <v>0</v>
      </c>
      <c r="N31" s="1" t="n">
        <v>11.0008</v>
      </c>
      <c r="O31" s="2" t="n">
        <f aca="false">(M31*150*J31)/(K31*E31)</f>
        <v>0</v>
      </c>
      <c r="P31" s="2" t="n">
        <f aca="false">(N31*J31*150)/(K31*E31)</f>
        <v>251.332615045109</v>
      </c>
      <c r="Q31" s="2" t="n">
        <f aca="false">(O31+P31)</f>
        <v>251.332615045109</v>
      </c>
      <c r="R31" s="2" t="n">
        <f aca="false">(L31*O31)/237</f>
        <v>0</v>
      </c>
      <c r="S31" s="2" t="n">
        <f aca="false">(L31*P31)/237</f>
        <v>22.9179288765395</v>
      </c>
      <c r="T31" s="2" t="n">
        <f aca="false">(Q31*L31)/237</f>
        <v>22.9179288765395</v>
      </c>
      <c r="U31" s="1" t="s">
        <v>49</v>
      </c>
      <c r="V31" s="1" t="n">
        <v>0.2</v>
      </c>
      <c r="W31" s="1" t="n">
        <f aca="false">(V31*150*J31)/(K31*E31)</f>
        <v>4.56935159343156</v>
      </c>
      <c r="X31" s="1" t="n">
        <f aca="false">(L31*W31)/237</f>
        <v>0.416659313441559</v>
      </c>
    </row>
    <row r="32" customFormat="false" ht="14.65" hidden="false" customHeight="false" outlineLevel="0" collapsed="false">
      <c r="A32" s="1" t="n">
        <f aca="false">(A31+1)</f>
        <v>5333</v>
      </c>
      <c r="B32" s="1" t="n">
        <v>0</v>
      </c>
      <c r="C32" s="1" t="n">
        <v>4</v>
      </c>
      <c r="D32" s="1" t="n">
        <v>45.3</v>
      </c>
      <c r="E32" s="1" t="n">
        <v>15.04</v>
      </c>
      <c r="F32" s="1" t="n">
        <v>1.6</v>
      </c>
      <c r="G32" s="1" t="n">
        <v>10.75</v>
      </c>
      <c r="H32" s="1" t="n">
        <v>6.31</v>
      </c>
      <c r="I32" s="1" t="s">
        <v>50</v>
      </c>
      <c r="J32" s="1" t="n">
        <f aca="false">(G32-F32)</f>
        <v>9.15</v>
      </c>
      <c r="K32" s="1" t="n">
        <f aca="false">(H32-F32)</f>
        <v>4.71</v>
      </c>
      <c r="L32" s="1" t="n">
        <v>21.611</v>
      </c>
      <c r="M32" s="1" t="n">
        <v>0</v>
      </c>
      <c r="N32" s="1" t="n">
        <v>2.2083</v>
      </c>
      <c r="O32" s="2" t="n">
        <f aca="false">(M32*150*J32)/(K32*E32)</f>
        <v>0</v>
      </c>
      <c r="P32" s="2" t="n">
        <f aca="false">(N32*J32*150)/(K32*E32)</f>
        <v>42.785999542621</v>
      </c>
      <c r="Q32" s="2" t="n">
        <f aca="false">(O32+P32)</f>
        <v>42.785999542621</v>
      </c>
      <c r="R32" s="2" t="n">
        <f aca="false">(L32*O32)/237</f>
        <v>0</v>
      </c>
      <c r="S32" s="2" t="n">
        <f aca="false">(L32*P32)/237</f>
        <v>3.90146935069866</v>
      </c>
      <c r="T32" s="2" t="n">
        <f aca="false">(Q32*L32)/237</f>
        <v>3.90146935069866</v>
      </c>
      <c r="U32" s="1" t="s">
        <v>50</v>
      </c>
      <c r="V32" s="1" t="n">
        <v>0.2</v>
      </c>
      <c r="W32" s="1" t="n">
        <f aca="false">(V32*150*J32)/(K32*E32)</f>
        <v>3.87501693996477</v>
      </c>
      <c r="X32" s="1" t="n">
        <f aca="false">(L32*W32)/237</f>
        <v>0.353345953964467</v>
      </c>
    </row>
    <row r="33" customFormat="false" ht="14.65" hidden="false" customHeight="false" outlineLevel="0" collapsed="false">
      <c r="A33" s="1" t="n">
        <f aca="false">(A32+1)</f>
        <v>5334</v>
      </c>
      <c r="B33" s="1" t="n">
        <v>0</v>
      </c>
      <c r="C33" s="1" t="n">
        <v>4</v>
      </c>
      <c r="D33" s="1" t="n">
        <v>28.47</v>
      </c>
      <c r="E33" s="1" t="n">
        <v>15.43</v>
      </c>
      <c r="F33" s="1" t="n">
        <v>1.6</v>
      </c>
      <c r="G33" s="1" t="n">
        <v>9.66</v>
      </c>
      <c r="H33" s="1" t="n">
        <v>6.28</v>
      </c>
      <c r="I33" s="1" t="s">
        <v>51</v>
      </c>
      <c r="J33" s="1" t="n">
        <f aca="false">(G33-F33)</f>
        <v>8.06</v>
      </c>
      <c r="K33" s="1" t="n">
        <f aca="false">(H33-F33)</f>
        <v>4.68</v>
      </c>
      <c r="L33" s="1" t="n">
        <v>21.611</v>
      </c>
      <c r="M33" s="1" t="n">
        <v>0</v>
      </c>
      <c r="N33" s="1" t="n">
        <v>2.6951</v>
      </c>
      <c r="O33" s="2" t="n">
        <f aca="false">(M33*150*J33)/(K33*E33)</f>
        <v>0</v>
      </c>
      <c r="P33" s="2" t="n">
        <f aca="false">(N33*J33*150)/(K33*E33)</f>
        <v>45.1221106070426</v>
      </c>
      <c r="Q33" s="2" t="n">
        <f aca="false">(O33+P33)</f>
        <v>45.1221106070426</v>
      </c>
      <c r="R33" s="2" t="n">
        <f aca="false">(L33*O33)/237</f>
        <v>0</v>
      </c>
      <c r="S33" s="2" t="n">
        <f aca="false">(L33*P33)/237</f>
        <v>4.11448916594429</v>
      </c>
      <c r="T33" s="2" t="n">
        <f aca="false">(Q33*L33)/237</f>
        <v>4.11448916594429</v>
      </c>
      <c r="U33" s="1" t="s">
        <v>51</v>
      </c>
      <c r="V33" s="1" t="n">
        <v>0.2</v>
      </c>
      <c r="W33" s="1" t="n">
        <f aca="false">(V33*150*J33)/(K33*E33)</f>
        <v>3.34845538993303</v>
      </c>
      <c r="X33" s="1" t="n">
        <f aca="false">(L33*W33)/237</f>
        <v>0.305331094649126</v>
      </c>
    </row>
    <row r="34" customFormat="false" ht="14.65" hidden="false" customHeight="false" outlineLevel="0" collapsed="false">
      <c r="A34" s="1" t="n">
        <f aca="false">(A33+1)</f>
        <v>5335</v>
      </c>
      <c r="B34" s="1" t="n">
        <v>0</v>
      </c>
      <c r="C34" s="1" t="n">
        <v>4</v>
      </c>
      <c r="D34" s="1" t="n">
        <v>55.4</v>
      </c>
      <c r="E34" s="1" t="n">
        <v>15.43</v>
      </c>
      <c r="F34" s="1" t="n">
        <v>1.62</v>
      </c>
      <c r="G34" s="1" t="n">
        <v>12.48</v>
      </c>
      <c r="H34" s="1" t="n">
        <v>8.44</v>
      </c>
      <c r="I34" s="1" t="s">
        <v>52</v>
      </c>
      <c r="J34" s="1" t="n">
        <f aca="false">(G34-F34)</f>
        <v>10.86</v>
      </c>
      <c r="K34" s="1" t="n">
        <f aca="false">(H34-F34)</f>
        <v>6.82</v>
      </c>
      <c r="L34" s="1" t="n">
        <v>21.611</v>
      </c>
      <c r="M34" s="1" t="n">
        <v>0</v>
      </c>
      <c r="N34" s="1" t="n">
        <v>5.4862</v>
      </c>
      <c r="O34" s="2" t="n">
        <f aca="false">(M34*150*J34)/(K34*E34)</f>
        <v>0</v>
      </c>
      <c r="P34" s="2" t="n">
        <f aca="false">(N34*J34*150)/(K34*E34)</f>
        <v>84.9263422171457</v>
      </c>
      <c r="Q34" s="2" t="n">
        <f aca="false">(O34+P34)</f>
        <v>84.9263422171457</v>
      </c>
      <c r="R34" s="2" t="n">
        <f aca="false">(L34*O34)/237</f>
        <v>0</v>
      </c>
      <c r="S34" s="2" t="n">
        <f aca="false">(L34*P34)/237</f>
        <v>7.74406405761491</v>
      </c>
      <c r="T34" s="2" t="n">
        <f aca="false">(Q34*L34)/237</f>
        <v>7.74406405761491</v>
      </c>
      <c r="U34" s="1" t="s">
        <v>52</v>
      </c>
      <c r="V34" s="1" t="n">
        <v>0.2</v>
      </c>
      <c r="W34" s="1" t="n">
        <f aca="false">(V34*150*J34)/(K34*E34)</f>
        <v>3.09599876844248</v>
      </c>
      <c r="X34" s="1" t="n">
        <f aca="false">(L34*W34)/237</f>
        <v>0.282310672509749</v>
      </c>
    </row>
    <row r="35" customFormat="false" ht="14.65" hidden="false" customHeight="false" outlineLevel="0" collapsed="false">
      <c r="A35" s="1" t="n">
        <f aca="false">(A34+1)</f>
        <v>5336</v>
      </c>
      <c r="B35" s="1" t="n">
        <v>0</v>
      </c>
      <c r="C35" s="1" t="n">
        <v>4</v>
      </c>
      <c r="D35" s="1" t="n">
        <v>31.17</v>
      </c>
      <c r="E35" s="1" t="n">
        <v>15.05</v>
      </c>
      <c r="F35" s="1" t="n">
        <v>1.6</v>
      </c>
      <c r="G35" s="1" t="n">
        <v>7.48</v>
      </c>
      <c r="H35" s="1" t="n">
        <v>3.89</v>
      </c>
      <c r="I35" s="1" t="s">
        <v>53</v>
      </c>
      <c r="J35" s="1" t="n">
        <f aca="false">(G35-F35)</f>
        <v>5.88</v>
      </c>
      <c r="K35" s="1" t="n">
        <f aca="false">(H35-F35)</f>
        <v>2.29</v>
      </c>
      <c r="L35" s="1" t="n">
        <v>21.611</v>
      </c>
      <c r="M35" s="1" t="n">
        <v>0</v>
      </c>
      <c r="N35" s="1" t="n">
        <v>3.4789</v>
      </c>
      <c r="O35" s="2" t="n">
        <f aca="false">(M35*150*J35)/(K35*E35)</f>
        <v>0</v>
      </c>
      <c r="P35" s="2" t="n">
        <f aca="false">(N35*J35*150)/(K35*E35)</f>
        <v>89.0304458210623</v>
      </c>
      <c r="Q35" s="2" t="n">
        <f aca="false">(O35+P35)</f>
        <v>89.0304458210623</v>
      </c>
      <c r="R35" s="2" t="n">
        <f aca="false">(L35*O35)/237</f>
        <v>0</v>
      </c>
      <c r="S35" s="2" t="n">
        <f aca="false">(L35*P35)/237</f>
        <v>8.11829942885644</v>
      </c>
      <c r="T35" s="2" t="n">
        <f aca="false">(Q35*L35)/237</f>
        <v>8.11829942885644</v>
      </c>
      <c r="U35" s="1" t="s">
        <v>53</v>
      </c>
      <c r="V35" s="1" t="n">
        <v>0.2</v>
      </c>
      <c r="W35" s="1" t="n">
        <f aca="false">(V35*150*J35)/(K35*E35)</f>
        <v>5.1183101452219</v>
      </c>
      <c r="X35" s="1" t="n">
        <f aca="false">(L35*W35)/237</f>
        <v>0.466716458010086</v>
      </c>
    </row>
    <row r="36" customFormat="false" ht="14.65" hidden="false" customHeight="false" outlineLevel="0" collapsed="false">
      <c r="A36" s="1" t="n">
        <f aca="false">(A35+1)</f>
        <v>5337</v>
      </c>
      <c r="B36" s="1" t="n">
        <v>0</v>
      </c>
      <c r="C36" s="1" t="n">
        <v>4</v>
      </c>
      <c r="D36" s="1" t="n">
        <v>67.18</v>
      </c>
      <c r="E36" s="1" t="n">
        <v>15.18</v>
      </c>
      <c r="F36" s="1" t="n">
        <v>1.61</v>
      </c>
      <c r="G36" s="1" t="n">
        <v>8.73</v>
      </c>
      <c r="H36" s="1" t="n">
        <v>3.82</v>
      </c>
      <c r="I36" s="1" t="s">
        <v>54</v>
      </c>
      <c r="J36" s="1" t="n">
        <f aca="false">(G36-F36)</f>
        <v>7.12</v>
      </c>
      <c r="K36" s="1" t="n">
        <f aca="false">(H36-F36)</f>
        <v>2.21</v>
      </c>
      <c r="L36" s="1" t="n">
        <v>21.611</v>
      </c>
      <c r="M36" s="1" t="n">
        <v>0</v>
      </c>
      <c r="N36" s="1" t="n">
        <v>5.5071</v>
      </c>
      <c r="O36" s="2" t="n">
        <f aca="false">(M36*150*J36)/(K36*E36)</f>
        <v>0</v>
      </c>
      <c r="P36" s="2" t="n">
        <f aca="false">(N36*J36*150)/(K36*E36)</f>
        <v>175.319478475489</v>
      </c>
      <c r="Q36" s="2" t="n">
        <f aca="false">(O36+P36)</f>
        <v>175.319478475489</v>
      </c>
      <c r="R36" s="2" t="n">
        <f aca="false">(L36*O36)/237</f>
        <v>0</v>
      </c>
      <c r="S36" s="2" t="n">
        <f aca="false">(L36*P36)/237</f>
        <v>15.9866213052059</v>
      </c>
      <c r="T36" s="2" t="n">
        <f aca="false">(Q36*L36)/237</f>
        <v>15.9866213052059</v>
      </c>
      <c r="U36" s="1" t="s">
        <v>54</v>
      </c>
      <c r="V36" s="1" t="n">
        <v>0.2</v>
      </c>
      <c r="W36" s="1" t="n">
        <f aca="false">(V36*150*J36)/(K36*E36)</f>
        <v>6.36703450002683</v>
      </c>
      <c r="X36" s="1" t="n">
        <f aca="false">(L36*W36)/237</f>
        <v>0.58058220497924</v>
      </c>
    </row>
    <row r="37" customFormat="false" ht="14.65" hidden="false" customHeight="false" outlineLevel="0" collapsed="false">
      <c r="A37" s="1" t="n">
        <f aca="false">(A36+1)</f>
        <v>5338</v>
      </c>
      <c r="B37" s="1" t="n">
        <v>0</v>
      </c>
      <c r="C37" s="1" t="n">
        <v>4</v>
      </c>
      <c r="D37" s="1" t="n">
        <v>63.74</v>
      </c>
      <c r="E37" s="1" t="n">
        <v>15.16</v>
      </c>
      <c r="F37" s="1" t="n">
        <v>1.61</v>
      </c>
      <c r="G37" s="1" t="n">
        <v>11.67</v>
      </c>
      <c r="H37" s="1" t="n">
        <v>6.59</v>
      </c>
      <c r="I37" s="1" t="s">
        <v>55</v>
      </c>
      <c r="J37" s="1" t="n">
        <f aca="false">(G37-F37)</f>
        <v>10.06</v>
      </c>
      <c r="K37" s="1" t="n">
        <f aca="false">(H37-F37)</f>
        <v>4.98</v>
      </c>
      <c r="L37" s="1" t="n">
        <v>21.611</v>
      </c>
      <c r="M37" s="1" t="n">
        <v>0</v>
      </c>
      <c r="N37" s="1" t="n">
        <v>1.6546</v>
      </c>
      <c r="O37" s="2" t="n">
        <f aca="false">(M37*150*J37)/(K37*E37)</f>
        <v>0</v>
      </c>
      <c r="P37" s="2" t="n">
        <f aca="false">(N37*J37*150)/(K37*E37)</f>
        <v>33.0714864735989</v>
      </c>
      <c r="Q37" s="2" t="n">
        <f aca="false">(O37+P37)</f>
        <v>33.0714864735989</v>
      </c>
      <c r="R37" s="2" t="n">
        <f aca="false">(L37*O37)/237</f>
        <v>0</v>
      </c>
      <c r="S37" s="2" t="n">
        <f aca="false">(L37*P37)/237</f>
        <v>3.01564512312635</v>
      </c>
      <c r="T37" s="2" t="n">
        <f aca="false">(Q37*L37)/237</f>
        <v>3.01564512312635</v>
      </c>
      <c r="U37" s="1" t="s">
        <v>55</v>
      </c>
      <c r="V37" s="1" t="n">
        <v>0.2</v>
      </c>
      <c r="W37" s="1" t="n">
        <f aca="false">(V37*150*J37)/(K37*E37)</f>
        <v>3.99752042470674</v>
      </c>
      <c r="X37" s="1" t="n">
        <f aca="false">(L37*W37)/237</f>
        <v>0.364516514338976</v>
      </c>
    </row>
    <row r="38" customFormat="false" ht="14.65" hidden="false" customHeight="false" outlineLevel="0" collapsed="false">
      <c r="A38" s="1" t="n">
        <f aca="false">(A37+1)</f>
        <v>5339</v>
      </c>
      <c r="B38" s="1" t="n">
        <v>0</v>
      </c>
      <c r="C38" s="1" t="n">
        <v>4</v>
      </c>
      <c r="D38" s="1" t="n">
        <v>42.6</v>
      </c>
      <c r="E38" s="1" t="n">
        <v>15.02</v>
      </c>
      <c r="F38" s="1" t="n">
        <v>1.61</v>
      </c>
      <c r="G38" s="1" t="n">
        <v>8.59</v>
      </c>
      <c r="H38" s="1" t="n">
        <v>5.15</v>
      </c>
      <c r="I38" s="1" t="s">
        <v>56</v>
      </c>
      <c r="J38" s="1" t="n">
        <f aca="false">(G38-F38)</f>
        <v>6.98</v>
      </c>
      <c r="K38" s="1" t="n">
        <f aca="false">(H38-F38)</f>
        <v>3.54</v>
      </c>
      <c r="L38" s="1" t="n">
        <v>21.611</v>
      </c>
      <c r="M38" s="1" t="n">
        <v>0</v>
      </c>
      <c r="N38" s="1" t="n">
        <v>4.6848</v>
      </c>
      <c r="O38" s="2" t="n">
        <f aca="false">(M38*150*J38)/(K38*E38)</f>
        <v>0</v>
      </c>
      <c r="P38" s="2" t="n">
        <f aca="false">(N38*J38*150)/(K38*E38)</f>
        <v>92.2496106885734</v>
      </c>
      <c r="Q38" s="2" t="n">
        <f aca="false">(O38+P38)</f>
        <v>92.2496106885734</v>
      </c>
      <c r="R38" s="2" t="n">
        <f aca="false">(L38*O38)/237</f>
        <v>0</v>
      </c>
      <c r="S38" s="2" t="n">
        <f aca="false">(L38*P38)/237</f>
        <v>8.41184108266143</v>
      </c>
      <c r="T38" s="2" t="n">
        <f aca="false">(Q38*L38)/237</f>
        <v>8.41184108266143</v>
      </c>
      <c r="U38" s="1" t="s">
        <v>56</v>
      </c>
      <c r="V38" s="1" t="n">
        <v>0.2</v>
      </c>
      <c r="W38" s="1" t="n">
        <f aca="false">(V38*150*J38)/(K38*E38)</f>
        <v>3.93825182242885</v>
      </c>
      <c r="X38" s="1" t="n">
        <f aca="false">(L38*W38)/237</f>
        <v>0.359112068078101</v>
      </c>
    </row>
    <row r="39" customFormat="false" ht="14.65" hidden="false" customHeight="false" outlineLevel="0" collapsed="false">
      <c r="A39" s="1" t="n">
        <v>5341</v>
      </c>
      <c r="B39" s="1" t="n">
        <v>0</v>
      </c>
      <c r="C39" s="1" t="n">
        <v>5</v>
      </c>
      <c r="D39" s="1" t="n">
        <v>74.95</v>
      </c>
      <c r="E39" s="1" t="n">
        <v>15.05</v>
      </c>
      <c r="F39" s="1" t="n">
        <v>1.61</v>
      </c>
      <c r="G39" s="1" t="n">
        <v>10.01</v>
      </c>
      <c r="H39" s="1" t="n">
        <v>5.06</v>
      </c>
      <c r="I39" s="1" t="s">
        <v>57</v>
      </c>
      <c r="J39" s="1" t="n">
        <f aca="false">(G39-F39)</f>
        <v>8.4</v>
      </c>
      <c r="K39" s="1" t="n">
        <f aca="false">(H39-F39)</f>
        <v>3.45</v>
      </c>
      <c r="L39" s="1" t="n">
        <v>23.727</v>
      </c>
      <c r="M39" s="1" t="n">
        <v>0</v>
      </c>
      <c r="N39" s="1" t="n">
        <v>7.6839</v>
      </c>
      <c r="O39" s="2" t="n">
        <f aca="false">(M39*150*J39)/(K39*E39)</f>
        <v>0</v>
      </c>
      <c r="P39" s="2" t="n">
        <f aca="false">(N39*J39*150)/(K39*E39)</f>
        <v>186.464711830132</v>
      </c>
      <c r="Q39" s="2" t="n">
        <f aca="false">(O39+P39)</f>
        <v>186.464711830132</v>
      </c>
      <c r="R39" s="2" t="n">
        <f aca="false">(L39*O39)/237</f>
        <v>0</v>
      </c>
      <c r="S39" s="2" t="n">
        <f aca="false">(L39*P39)/237</f>
        <v>18.6677139982849</v>
      </c>
      <c r="T39" s="2" t="n">
        <f aca="false">(Q39*L39)/237</f>
        <v>18.6677139982849</v>
      </c>
      <c r="U39" s="1" t="s">
        <v>57</v>
      </c>
      <c r="V39" s="1" t="n">
        <v>0.2</v>
      </c>
      <c r="W39" s="1" t="n">
        <f aca="false">(V39*150*J39)/(K39*E39)</f>
        <v>4.85338725985844</v>
      </c>
      <c r="X39" s="1" t="n">
        <f aca="false">(L39*W39)/237</f>
        <v>0.485891643521778</v>
      </c>
    </row>
    <row r="40" customFormat="false" ht="14.65" hidden="false" customHeight="false" outlineLevel="0" collapsed="false">
      <c r="A40" s="1" t="n">
        <f aca="false">(A39+1)</f>
        <v>5342</v>
      </c>
      <c r="B40" s="1" t="n">
        <v>0</v>
      </c>
      <c r="C40" s="1" t="n">
        <v>5</v>
      </c>
      <c r="D40" s="1" t="n">
        <v>64.59</v>
      </c>
      <c r="E40" s="1" t="n">
        <v>15.16</v>
      </c>
      <c r="F40" s="1" t="n">
        <v>1.61</v>
      </c>
      <c r="G40" s="1" t="n">
        <v>11.05</v>
      </c>
      <c r="H40" s="1" t="n">
        <v>4.71</v>
      </c>
      <c r="I40" s="1" t="s">
        <v>58</v>
      </c>
      <c r="J40" s="1" t="n">
        <f aca="false">(G40-F40)</f>
        <v>9.44</v>
      </c>
      <c r="K40" s="1" t="n">
        <f aca="false">(H40-F40)</f>
        <v>3.1</v>
      </c>
      <c r="L40" s="1" t="n">
        <v>23.727</v>
      </c>
      <c r="M40" s="1" t="n">
        <v>0.3676</v>
      </c>
      <c r="N40" s="1" t="n">
        <v>10.6087</v>
      </c>
      <c r="O40" s="2" t="n">
        <f aca="false">(M40*150*J40)/(K40*E40)</f>
        <v>11.0758702868329</v>
      </c>
      <c r="P40" s="2" t="n">
        <f aca="false">(N40*J40*150)/(K40*E40)</f>
        <v>319.64250574517</v>
      </c>
      <c r="Q40" s="2" t="n">
        <f aca="false">(O40+P40)</f>
        <v>330.718376032003</v>
      </c>
      <c r="R40" s="2" t="n">
        <f aca="false">(L40*O40)/237</f>
        <v>1.10884883669065</v>
      </c>
      <c r="S40" s="2" t="n">
        <f aca="false">(L40*P40)/237</f>
        <v>32.0006655435259</v>
      </c>
      <c r="T40" s="2" t="n">
        <f aca="false">(Q40*L40)/237</f>
        <v>33.1095143802166</v>
      </c>
      <c r="U40" s="1" t="s">
        <v>58</v>
      </c>
      <c r="V40" s="1" t="n">
        <v>0.2</v>
      </c>
      <c r="W40" s="1" t="n">
        <f aca="false">(V40*150*J40)/(K40*E40)</f>
        <v>6.02604476976764</v>
      </c>
      <c r="X40" s="1" t="n">
        <f aca="false">(L40*W40)/237</f>
        <v>0.603290988406231</v>
      </c>
    </row>
    <row r="41" customFormat="false" ht="14.65" hidden="false" customHeight="false" outlineLevel="0" collapsed="false">
      <c r="A41" s="1" t="n">
        <f aca="false">(A40+1)</f>
        <v>5343</v>
      </c>
      <c r="B41" s="1" t="n">
        <v>0</v>
      </c>
      <c r="C41" s="1" t="n">
        <v>5</v>
      </c>
      <c r="D41" s="1" t="n">
        <v>42.25</v>
      </c>
      <c r="E41" s="1" t="n">
        <v>14.98</v>
      </c>
      <c r="F41" s="1" t="n">
        <v>1.61</v>
      </c>
      <c r="G41" s="1" t="n">
        <v>8.27</v>
      </c>
      <c r="H41" s="1" t="n">
        <v>4.01</v>
      </c>
      <c r="I41" s="1" t="s">
        <v>59</v>
      </c>
      <c r="J41" s="1" t="n">
        <f aca="false">(G41-F41)</f>
        <v>6.66</v>
      </c>
      <c r="K41" s="1" t="n">
        <f aca="false">(H41-F41)</f>
        <v>2.4</v>
      </c>
      <c r="L41" s="1" t="n">
        <v>23.727</v>
      </c>
      <c r="M41" s="1" t="n">
        <v>0</v>
      </c>
      <c r="N41" s="1" t="n">
        <v>8.2588</v>
      </c>
      <c r="O41" s="2" t="n">
        <f aca="false">(M41*150*J41)/(K41*E41)</f>
        <v>0</v>
      </c>
      <c r="P41" s="2" t="n">
        <f aca="false">(N41*J41*150)/(K41*E41)</f>
        <v>229.487683578104</v>
      </c>
      <c r="Q41" s="2" t="n">
        <f aca="false">(O41+P41)</f>
        <v>229.487683578104</v>
      </c>
      <c r="R41" s="2" t="n">
        <f aca="false">(L41*O41)/237</f>
        <v>0</v>
      </c>
      <c r="S41" s="2" t="n">
        <f aca="false">(L41*P41)/237</f>
        <v>22.974912524294</v>
      </c>
      <c r="T41" s="2" t="n">
        <f aca="false">(Q41*L41)/237</f>
        <v>22.974912524294</v>
      </c>
      <c r="U41" s="1" t="s">
        <v>59</v>
      </c>
      <c r="V41" s="1" t="n">
        <v>0.2</v>
      </c>
      <c r="W41" s="1" t="n">
        <f aca="false">(V41*150*J41)/(K41*E41)</f>
        <v>5.55740987983979</v>
      </c>
      <c r="X41" s="1" t="n">
        <f aca="false">(L41*W41)/237</f>
        <v>0.556374110628518</v>
      </c>
    </row>
    <row r="42" customFormat="false" ht="14.65" hidden="false" customHeight="false" outlineLevel="0" collapsed="false">
      <c r="A42" s="1" t="n">
        <f aca="false">(A41+1)</f>
        <v>5344</v>
      </c>
      <c r="B42" s="1" t="n">
        <v>0</v>
      </c>
      <c r="C42" s="1" t="n">
        <v>5</v>
      </c>
      <c r="D42" s="1" t="n">
        <v>70.53</v>
      </c>
      <c r="E42" s="1" t="n">
        <v>15.96</v>
      </c>
      <c r="F42" s="1" t="n">
        <v>1.62</v>
      </c>
      <c r="G42" s="1" t="n">
        <v>11.28</v>
      </c>
      <c r="H42" s="1" t="n">
        <v>5.72</v>
      </c>
      <c r="I42" s="1" t="s">
        <v>60</v>
      </c>
      <c r="J42" s="1" t="n">
        <f aca="false">(G42-F42)</f>
        <v>9.66</v>
      </c>
      <c r="K42" s="1" t="n">
        <f aca="false">(H42-F42)</f>
        <v>4.1</v>
      </c>
      <c r="L42" s="1" t="n">
        <v>23.727</v>
      </c>
      <c r="M42" s="1" t="n">
        <v>0</v>
      </c>
      <c r="N42" s="1" t="n">
        <v>6.1614</v>
      </c>
      <c r="O42" s="2" t="n">
        <f aca="false">(M42*150*J42)/(K42*E42)</f>
        <v>0</v>
      </c>
      <c r="P42" s="2" t="n">
        <f aca="false">(N42*J42*150)/(K42*E42)</f>
        <v>136.436649550706</v>
      </c>
      <c r="Q42" s="2" t="n">
        <f aca="false">(O42+P42)</f>
        <v>136.436649550706</v>
      </c>
      <c r="R42" s="2" t="n">
        <f aca="false">(L42*O42)/237</f>
        <v>0</v>
      </c>
      <c r="S42" s="2" t="n">
        <f aca="false">(L42*P42)/237</f>
        <v>13.6592083708422</v>
      </c>
      <c r="T42" s="2" t="n">
        <f aca="false">(Q42*L42)/237</f>
        <v>13.6592083708422</v>
      </c>
      <c r="U42" s="1" t="s">
        <v>60</v>
      </c>
      <c r="V42" s="1" t="n">
        <v>0.2</v>
      </c>
      <c r="W42" s="1" t="n">
        <f aca="false">(V42*150*J42)/(K42*E42)</f>
        <v>4.42875481386393</v>
      </c>
      <c r="X42" s="1" t="n">
        <f aca="false">(L42*W42)/237</f>
        <v>0.443380023074048</v>
      </c>
    </row>
    <row r="43" customFormat="false" ht="14.65" hidden="false" customHeight="false" outlineLevel="0" collapsed="false">
      <c r="A43" s="1" t="n">
        <f aca="false">(A42+1)</f>
        <v>5345</v>
      </c>
      <c r="B43" s="1" t="n">
        <v>0</v>
      </c>
      <c r="C43" s="1" t="n">
        <v>5</v>
      </c>
      <c r="D43" s="1" t="n">
        <v>50.61</v>
      </c>
      <c r="E43" s="1" t="n">
        <v>15.08</v>
      </c>
      <c r="F43" s="1" t="n">
        <v>1.58</v>
      </c>
      <c r="G43" s="1" t="n">
        <v>13.39</v>
      </c>
      <c r="H43" s="1" t="n">
        <v>6.3</v>
      </c>
      <c r="I43" s="1" t="s">
        <v>61</v>
      </c>
      <c r="J43" s="1" t="n">
        <f aca="false">(G43-F43)</f>
        <v>11.81</v>
      </c>
      <c r="K43" s="1" t="n">
        <f aca="false">(H43-F43)</f>
        <v>4.72</v>
      </c>
      <c r="L43" s="1" t="n">
        <v>23.727</v>
      </c>
      <c r="M43" s="1" t="n">
        <v>0.3864</v>
      </c>
      <c r="N43" s="1" t="n">
        <v>7.4854</v>
      </c>
      <c r="O43" s="2" t="n">
        <f aca="false">(M43*150*J43)/(K43*E43)</f>
        <v>9.61689632693432</v>
      </c>
      <c r="P43" s="2" t="n">
        <f aca="false">(N43*J43*150)/(K43*E43)</f>
        <v>186.299989041496</v>
      </c>
      <c r="Q43" s="2" t="n">
        <f aca="false">(O43+P43)</f>
        <v>195.916885368431</v>
      </c>
      <c r="R43" s="2" t="n">
        <f aca="false">(L43*O43)/237</f>
        <v>0.962785228477513</v>
      </c>
      <c r="S43" s="2" t="n">
        <f aca="false">(L43*P43)/237</f>
        <v>18.6512229535341</v>
      </c>
      <c r="T43" s="2" t="n">
        <f aca="false">(Q43*L43)/237</f>
        <v>19.6140081820116</v>
      </c>
      <c r="U43" s="1" t="s">
        <v>61</v>
      </c>
      <c r="V43" s="1" t="n">
        <v>0.2</v>
      </c>
      <c r="W43" s="1" t="n">
        <f aca="false">(V43*150*J43)/(K43*E43)</f>
        <v>4.97768961021445</v>
      </c>
      <c r="X43" s="1" t="n">
        <f aca="false">(L43*W43)/237</f>
        <v>0.498336039584634</v>
      </c>
    </row>
    <row r="44" customFormat="false" ht="14.65" hidden="false" customHeight="false" outlineLevel="0" collapsed="false">
      <c r="A44" s="1" t="n">
        <f aca="false">(A43+1)</f>
        <v>5346</v>
      </c>
      <c r="B44" s="1" t="n">
        <v>0</v>
      </c>
      <c r="C44" s="1" t="n">
        <v>5</v>
      </c>
      <c r="D44" s="1" t="n">
        <v>66.3</v>
      </c>
      <c r="E44" s="1" t="n">
        <v>15.11</v>
      </c>
      <c r="F44" s="1" t="n">
        <v>1.58</v>
      </c>
      <c r="G44" s="1" t="n">
        <v>10.76</v>
      </c>
      <c r="H44" s="1" t="n">
        <v>5.07</v>
      </c>
      <c r="I44" s="1" t="s">
        <v>62</v>
      </c>
      <c r="J44" s="1" t="n">
        <f aca="false">(G44-F44)</f>
        <v>9.18</v>
      </c>
      <c r="K44" s="1" t="n">
        <f aca="false">(H44-F44)</f>
        <v>3.49</v>
      </c>
      <c r="L44" s="1" t="n">
        <v>23.727</v>
      </c>
      <c r="M44" s="1" t="n">
        <v>0</v>
      </c>
      <c r="N44" s="1" t="n">
        <v>7.1168</v>
      </c>
      <c r="O44" s="2" t="n">
        <f aca="false">(M44*150*J44)/(K44*E44)</f>
        <v>0</v>
      </c>
      <c r="P44" s="2" t="n">
        <f aca="false">(N44*J44*150)/(K44*E44)</f>
        <v>185.835555496559</v>
      </c>
      <c r="Q44" s="2" t="n">
        <f aca="false">(O44+P44)</f>
        <v>185.835555496559</v>
      </c>
      <c r="R44" s="2" t="n">
        <f aca="false">(L44*O44)/237</f>
        <v>0</v>
      </c>
      <c r="S44" s="2" t="n">
        <f aca="false">(L44*P44)/237</f>
        <v>18.6047266888897</v>
      </c>
      <c r="T44" s="2" t="n">
        <f aca="false">(Q44*L44)/237</f>
        <v>18.6047266888897</v>
      </c>
      <c r="U44" s="1" t="s">
        <v>62</v>
      </c>
      <c r="V44" s="1" t="n">
        <v>0.2</v>
      </c>
      <c r="W44" s="1" t="n">
        <f aca="false">(V44*150*J44)/(K44*E44)</f>
        <v>5.22244704070816</v>
      </c>
      <c r="X44" s="1" t="n">
        <f aca="false">(L44*W44)/237</f>
        <v>0.522839666391909</v>
      </c>
    </row>
    <row r="45" customFormat="false" ht="14.65" hidden="false" customHeight="false" outlineLevel="0" collapsed="false">
      <c r="A45" s="1" t="n">
        <f aca="false">(A44+1)</f>
        <v>5347</v>
      </c>
      <c r="B45" s="1" t="n">
        <v>0</v>
      </c>
      <c r="C45" s="1" t="n">
        <v>5</v>
      </c>
      <c r="D45" s="1" t="n">
        <v>57.88</v>
      </c>
      <c r="E45" s="1" t="n">
        <v>14.98</v>
      </c>
      <c r="F45" s="1" t="n">
        <v>1.6</v>
      </c>
      <c r="G45" s="1" t="n">
        <v>10.06</v>
      </c>
      <c r="H45" s="1" t="n">
        <v>5.16</v>
      </c>
      <c r="I45" s="1" t="s">
        <v>63</v>
      </c>
      <c r="J45" s="1" t="n">
        <f aca="false">(G45-F45)</f>
        <v>8.46</v>
      </c>
      <c r="K45" s="1" t="n">
        <f aca="false">(H45-F45)</f>
        <v>3.56</v>
      </c>
      <c r="L45" s="1" t="n">
        <v>23.727</v>
      </c>
      <c r="M45" s="1" t="n">
        <v>0</v>
      </c>
      <c r="N45" s="1" t="n">
        <v>9.5537</v>
      </c>
      <c r="O45" s="2" t="n">
        <f aca="false">(M45*150*J45)/(K45*E45)</f>
        <v>0</v>
      </c>
      <c r="P45" s="2" t="n">
        <f aca="false">(N45*J45*150)/(K45*E45)</f>
        <v>227.337673077212</v>
      </c>
      <c r="Q45" s="2" t="n">
        <f aca="false">(O45+P45)</f>
        <v>227.337673077212</v>
      </c>
      <c r="R45" s="2" t="n">
        <f aca="false">(L45*O45)/237</f>
        <v>0</v>
      </c>
      <c r="S45" s="2" t="n">
        <f aca="false">(L45*P45)/237</f>
        <v>22.7596665362996</v>
      </c>
      <c r="T45" s="2" t="n">
        <f aca="false">(Q45*L45)/237</f>
        <v>22.7596665362996</v>
      </c>
      <c r="U45" s="1" t="s">
        <v>63</v>
      </c>
      <c r="V45" s="1" t="n">
        <v>0.2</v>
      </c>
      <c r="W45" s="1" t="n">
        <f aca="false">(V45*150*J45)/(K45*E45)</f>
        <v>4.75915452813489</v>
      </c>
      <c r="X45" s="1" t="n">
        <f aca="false">(L45*W45)/237</f>
        <v>0.476457634974922</v>
      </c>
    </row>
    <row r="46" customFormat="false" ht="14.65" hidden="false" customHeight="false" outlineLevel="0" collapsed="false">
      <c r="A46" s="1" t="n">
        <f aca="false">(A45+1)</f>
        <v>5348</v>
      </c>
      <c r="B46" s="1" t="n">
        <v>0</v>
      </c>
      <c r="C46" s="1" t="n">
        <v>5</v>
      </c>
      <c r="D46" s="1" t="n">
        <v>26.88</v>
      </c>
      <c r="E46" s="1" t="n">
        <v>15.33</v>
      </c>
      <c r="F46" s="1" t="n">
        <v>1.6</v>
      </c>
      <c r="G46" s="1" t="n">
        <v>8.14</v>
      </c>
      <c r="H46" s="1" t="n">
        <v>3.6</v>
      </c>
      <c r="I46" s="1" t="s">
        <v>64</v>
      </c>
      <c r="J46" s="1" t="n">
        <f aca="false">(G46-F46)</f>
        <v>6.54</v>
      </c>
      <c r="K46" s="1" t="n">
        <f aca="false">(H46-F46)</f>
        <v>2</v>
      </c>
      <c r="L46" s="1" t="n">
        <v>23.727</v>
      </c>
      <c r="M46" s="1" t="n">
        <v>0</v>
      </c>
      <c r="N46" s="1" t="n">
        <v>17.3062</v>
      </c>
      <c r="O46" s="2" t="n">
        <f aca="false">(M46*150*J46)/(K46*E46)</f>
        <v>0</v>
      </c>
      <c r="P46" s="2" t="n">
        <f aca="false">(N46*J46*150)/(K46*E46)</f>
        <v>553.730665362035</v>
      </c>
      <c r="Q46" s="2" t="n">
        <f aca="false">(O46+P46)</f>
        <v>553.730665362035</v>
      </c>
      <c r="R46" s="2" t="n">
        <f aca="false">(L46*O46)/237</f>
        <v>0</v>
      </c>
      <c r="S46" s="2" t="n">
        <f aca="false">(L46*P46)/237</f>
        <v>55.4361497765612</v>
      </c>
      <c r="T46" s="2" t="n">
        <f aca="false">(Q46*L46)/237</f>
        <v>55.4361497765612</v>
      </c>
      <c r="U46" s="1" t="s">
        <v>64</v>
      </c>
      <c r="V46" s="1" t="n">
        <v>0.2</v>
      </c>
      <c r="W46" s="1" t="n">
        <f aca="false">(V46*150*J46)/(K46*E46)</f>
        <v>6.39921722113503</v>
      </c>
      <c r="X46" s="1" t="n">
        <f aca="false">(L46*W46)/237</f>
        <v>0.640650746860215</v>
      </c>
    </row>
    <row r="47" customFormat="false" ht="14.65" hidden="false" customHeight="false" outlineLevel="0" collapsed="false">
      <c r="A47" s="1" t="n">
        <f aca="false">(A46+1)</f>
        <v>5349</v>
      </c>
      <c r="B47" s="1" t="n">
        <v>0</v>
      </c>
      <c r="C47" s="1" t="n">
        <v>5</v>
      </c>
      <c r="D47" s="1" t="n">
        <v>43.93</v>
      </c>
      <c r="E47" s="1" t="n">
        <v>15.18</v>
      </c>
      <c r="F47" s="1" t="n">
        <v>1.62</v>
      </c>
      <c r="G47" s="1" t="n">
        <v>11.18</v>
      </c>
      <c r="H47" s="1" t="n">
        <v>5.42</v>
      </c>
      <c r="I47" s="1" t="s">
        <v>65</v>
      </c>
      <c r="J47" s="1" t="n">
        <f aca="false">(G47-F47)</f>
        <v>9.56</v>
      </c>
      <c r="K47" s="1" t="n">
        <f aca="false">(H47-F47)</f>
        <v>3.8</v>
      </c>
      <c r="L47" s="1" t="n">
        <v>23.727</v>
      </c>
      <c r="M47" s="1" t="n">
        <v>0</v>
      </c>
      <c r="N47" s="1" t="n">
        <v>9.6107</v>
      </c>
      <c r="O47" s="2" t="n">
        <f aca="false">(M47*150*J47)/(K47*E47)</f>
        <v>0</v>
      </c>
      <c r="P47" s="2" t="n">
        <f aca="false">(N47*J47*150)/(K47*E47)</f>
        <v>238.917963386728</v>
      </c>
      <c r="Q47" s="2" t="n">
        <f aca="false">(O47+P47)</f>
        <v>238.917963386728</v>
      </c>
      <c r="R47" s="2" t="n">
        <f aca="false">(L47*O47)/237</f>
        <v>0</v>
      </c>
      <c r="S47" s="2" t="n">
        <f aca="false">(L47*P47)/237</f>
        <v>23.9190148408307</v>
      </c>
      <c r="T47" s="2" t="n">
        <f aca="false">(Q47*L47)/237</f>
        <v>23.9190148408307</v>
      </c>
      <c r="U47" s="1" t="s">
        <v>65</v>
      </c>
      <c r="V47" s="1" t="n">
        <v>0.2</v>
      </c>
      <c r="W47" s="1" t="n">
        <f aca="false">(V47*150*J47)/(K47*E47)</f>
        <v>4.97191595589765</v>
      </c>
      <c r="X47" s="1" t="n">
        <f aca="false">(L47*W47)/237</f>
        <v>0.497758016394867</v>
      </c>
    </row>
    <row r="48" customFormat="false" ht="14.65" hidden="false" customHeight="false" outlineLevel="0" collapsed="false">
      <c r="A48" s="1" t="n">
        <v>5351</v>
      </c>
      <c r="B48" s="1" t="n">
        <v>0</v>
      </c>
      <c r="C48" s="1" t="n">
        <v>6</v>
      </c>
      <c r="D48" s="1" t="n">
        <v>49.68</v>
      </c>
      <c r="E48" s="1" t="n">
        <v>15.33</v>
      </c>
      <c r="F48" s="1" t="n">
        <v>1.6</v>
      </c>
      <c r="G48" s="1" t="n">
        <v>10.77</v>
      </c>
      <c r="H48" s="1" t="n">
        <v>5.43</v>
      </c>
      <c r="I48" s="1" t="s">
        <v>66</v>
      </c>
      <c r="J48" s="1" t="n">
        <f aca="false">(G48-F48)</f>
        <v>9.17</v>
      </c>
      <c r="K48" s="1" t="n">
        <f aca="false">(H48-F48)</f>
        <v>3.83</v>
      </c>
      <c r="L48" s="1" t="n">
        <v>21.999</v>
      </c>
      <c r="M48" s="1" t="n">
        <v>0</v>
      </c>
      <c r="N48" s="1" t="n">
        <v>5.3114</v>
      </c>
      <c r="O48" s="2" t="n">
        <f aca="false">(M48*150*J48)/(K48*E48)</f>
        <v>0</v>
      </c>
      <c r="P48" s="2" t="n">
        <f aca="false">(N48*J48*150)/(K48*E48)</f>
        <v>124.431023999428</v>
      </c>
      <c r="Q48" s="2" t="n">
        <f aca="false">(O48+P48)</f>
        <v>124.431023999428</v>
      </c>
      <c r="R48" s="2" t="n">
        <f aca="false">(L48*O48)/237</f>
        <v>0</v>
      </c>
      <c r="S48" s="2" t="n">
        <f aca="false">(L48*P48)/237</f>
        <v>11.5500341644026</v>
      </c>
      <c r="T48" s="2" t="n">
        <f aca="false">(Q48*L48)/237</f>
        <v>11.5500341644026</v>
      </c>
      <c r="U48" s="1" t="s">
        <v>66</v>
      </c>
      <c r="V48" s="1" t="n">
        <v>0.2</v>
      </c>
      <c r="W48" s="1" t="n">
        <f aca="false">(V48*150*J48)/(K48*E48)</f>
        <v>4.68543224006581</v>
      </c>
      <c r="X48" s="1" t="n">
        <f aca="false">(L48*W48)/237</f>
        <v>0.434914868562058</v>
      </c>
    </row>
    <row r="49" customFormat="false" ht="14.65" hidden="false" customHeight="false" outlineLevel="0" collapsed="false">
      <c r="A49" s="1" t="n">
        <f aca="false">(A48+1)</f>
        <v>5352</v>
      </c>
      <c r="B49" s="1" t="n">
        <v>0</v>
      </c>
      <c r="C49" s="1" t="n">
        <v>6</v>
      </c>
      <c r="D49" s="1" t="n">
        <v>48.39</v>
      </c>
      <c r="E49" s="1" t="n">
        <v>15.19</v>
      </c>
      <c r="F49" s="1" t="n">
        <v>1.62</v>
      </c>
      <c r="G49" s="1" t="n">
        <v>13.16</v>
      </c>
      <c r="H49" s="1" t="n">
        <v>6.71</v>
      </c>
      <c r="I49" s="1" t="s">
        <v>67</v>
      </c>
      <c r="J49" s="1" t="n">
        <f aca="false">(G49-F49)</f>
        <v>11.54</v>
      </c>
      <c r="K49" s="1" t="n">
        <f aca="false">(H49-F49)</f>
        <v>5.09</v>
      </c>
      <c r="L49" s="1" t="n">
        <v>21.999</v>
      </c>
      <c r="M49" s="1" t="n">
        <v>0</v>
      </c>
      <c r="N49" s="1" t="n">
        <v>3.9656</v>
      </c>
      <c r="O49" s="2" t="n">
        <f aca="false">(M49*150*J49)/(K49*E49)</f>
        <v>0</v>
      </c>
      <c r="P49" s="2" t="n">
        <f aca="false">(N49*J49*150)/(K49*E49)</f>
        <v>88.7831230090109</v>
      </c>
      <c r="Q49" s="2" t="n">
        <f aca="false">(O49+P49)</f>
        <v>88.7831230090109</v>
      </c>
      <c r="R49" s="2" t="n">
        <f aca="false">(L49*O49)/237</f>
        <v>0</v>
      </c>
      <c r="S49" s="2" t="n">
        <f aca="false">(L49*P49)/237</f>
        <v>8.24109672183642</v>
      </c>
      <c r="T49" s="2" t="n">
        <f aca="false">(Q49*L49)/237</f>
        <v>8.24109672183642</v>
      </c>
      <c r="U49" s="1" t="s">
        <v>67</v>
      </c>
      <c r="V49" s="1" t="n">
        <v>0.2</v>
      </c>
      <c r="W49" s="1" t="n">
        <f aca="false">(V49*150*J49)/(K49*E49)</f>
        <v>4.4776640613784</v>
      </c>
      <c r="X49" s="1" t="n">
        <f aca="false">(L49*W49)/237</f>
        <v>0.415629247621365</v>
      </c>
    </row>
    <row r="50" customFormat="false" ht="14.65" hidden="false" customHeight="false" outlineLevel="0" collapsed="false">
      <c r="A50" s="1" t="n">
        <f aca="false">(A49+1)</f>
        <v>5353</v>
      </c>
      <c r="B50" s="1" t="n">
        <v>0</v>
      </c>
      <c r="C50" s="1" t="n">
        <v>6</v>
      </c>
      <c r="D50" s="1" t="n">
        <v>53.75</v>
      </c>
      <c r="E50" s="1" t="n">
        <v>15.22</v>
      </c>
      <c r="F50" s="1" t="n">
        <v>1.58</v>
      </c>
      <c r="G50" s="1" t="n">
        <v>10.53</v>
      </c>
      <c r="H50" s="1" t="n">
        <v>4.25</v>
      </c>
      <c r="I50" s="1" t="s">
        <v>68</v>
      </c>
      <c r="J50" s="1" t="n">
        <f aca="false">(G50-F50)</f>
        <v>8.95</v>
      </c>
      <c r="K50" s="1" t="n">
        <f aca="false">(H50-F50)</f>
        <v>2.67</v>
      </c>
      <c r="L50" s="1" t="n">
        <v>21.999</v>
      </c>
      <c r="M50" s="1" t="n">
        <v>0</v>
      </c>
      <c r="N50" s="1" t="n">
        <v>4.8258</v>
      </c>
      <c r="O50" s="2" t="n">
        <f aca="false">(M50*150*J50)/(K50*E50)</f>
        <v>0</v>
      </c>
      <c r="P50" s="2" t="n">
        <f aca="false">(N50*J50*150)/(K50*E50)</f>
        <v>159.425467672637</v>
      </c>
      <c r="Q50" s="2" t="n">
        <f aca="false">(O50+P50)</f>
        <v>159.425467672637</v>
      </c>
      <c r="R50" s="2" t="n">
        <f aca="false">(L50*O50)/237</f>
        <v>0</v>
      </c>
      <c r="S50" s="2" t="n">
        <f aca="false">(L50*P50)/237</f>
        <v>14.7983158790309</v>
      </c>
      <c r="T50" s="2" t="n">
        <f aca="false">(Q50*L50)/237</f>
        <v>14.7983158790309</v>
      </c>
      <c r="U50" s="1" t="s">
        <v>68</v>
      </c>
      <c r="V50" s="1" t="n">
        <v>0.2</v>
      </c>
      <c r="W50" s="1" t="n">
        <f aca="false">(V50*150*J50)/(K50*E50)</f>
        <v>6.60721404420558</v>
      </c>
      <c r="X50" s="1" t="n">
        <f aca="false">(L50*W50)/237</f>
        <v>0.613300007419741</v>
      </c>
    </row>
    <row r="51" customFormat="false" ht="14.65" hidden="false" customHeight="false" outlineLevel="0" collapsed="false">
      <c r="A51" s="1" t="n">
        <f aca="false">(A50+1)</f>
        <v>5354</v>
      </c>
      <c r="B51" s="1" t="n">
        <v>0</v>
      </c>
      <c r="C51" s="1" t="n">
        <v>6</v>
      </c>
      <c r="D51" s="1" t="n">
        <v>38.33</v>
      </c>
      <c r="E51" s="1" t="n">
        <v>14.99</v>
      </c>
      <c r="F51" s="1" t="n">
        <v>1.61</v>
      </c>
      <c r="G51" s="1" t="n">
        <v>9.6</v>
      </c>
      <c r="H51" s="1" t="n">
        <v>4.23</v>
      </c>
      <c r="I51" s="1" t="s">
        <v>69</v>
      </c>
      <c r="J51" s="1" t="n">
        <f aca="false">(G51-F51)</f>
        <v>7.99</v>
      </c>
      <c r="K51" s="1" t="n">
        <f aca="false">(H51-F51)</f>
        <v>2.62</v>
      </c>
      <c r="L51" s="1" t="n">
        <v>21.999</v>
      </c>
      <c r="M51" s="1" t="n">
        <v>0</v>
      </c>
      <c r="N51" s="1" t="n">
        <v>7.99</v>
      </c>
      <c r="O51" s="2" t="n">
        <f aca="false">(M51*150*J51)/(K51*E51)</f>
        <v>0</v>
      </c>
      <c r="P51" s="2" t="n">
        <f aca="false">(N51*J51*150)/(K51*E51)</f>
        <v>243.827055186918</v>
      </c>
      <c r="Q51" s="2" t="n">
        <f aca="false">(O51+P51)</f>
        <v>243.827055186918</v>
      </c>
      <c r="R51" s="2" t="n">
        <f aca="false">(L51*O51)/237</f>
        <v>0</v>
      </c>
      <c r="S51" s="2" t="n">
        <f aca="false">(L51*P51)/237</f>
        <v>22.6327062745022</v>
      </c>
      <c r="T51" s="2" t="n">
        <f aca="false">(Q51*L51)/237</f>
        <v>22.6327062745022</v>
      </c>
      <c r="U51" s="1" t="s">
        <v>69</v>
      </c>
      <c r="V51" s="1" t="n">
        <v>0.2</v>
      </c>
      <c r="W51" s="1" t="n">
        <f aca="false">(V51*150*J51)/(K51*E51)</f>
        <v>6.10330551156242</v>
      </c>
      <c r="X51" s="1" t="n">
        <f aca="false">(L51*W51)/237</f>
        <v>0.566525814130218</v>
      </c>
    </row>
    <row r="52" customFormat="false" ht="14.65" hidden="false" customHeight="false" outlineLevel="0" collapsed="false">
      <c r="A52" s="1" t="n">
        <f aca="false">(A51+1)</f>
        <v>5355</v>
      </c>
      <c r="B52" s="1" t="n">
        <v>0</v>
      </c>
      <c r="C52" s="1" t="n">
        <v>6</v>
      </c>
      <c r="D52" s="1" t="n">
        <v>45.1</v>
      </c>
      <c r="E52" s="1" t="n">
        <v>15.55</v>
      </c>
      <c r="F52" s="1" t="n">
        <v>1.6</v>
      </c>
      <c r="G52" s="1" t="n">
        <v>11.28</v>
      </c>
      <c r="H52" s="1" t="n">
        <v>4.33</v>
      </c>
      <c r="I52" s="1" t="s">
        <v>70</v>
      </c>
      <c r="J52" s="1" t="n">
        <f aca="false">(G52-F52)</f>
        <v>9.68</v>
      </c>
      <c r="K52" s="1" t="n">
        <f aca="false">(H52-F52)</f>
        <v>2.73</v>
      </c>
      <c r="L52" s="1" t="n">
        <v>21.999</v>
      </c>
      <c r="M52" s="1" t="n">
        <v>0</v>
      </c>
      <c r="N52" s="1" t="n">
        <v>5.0986</v>
      </c>
      <c r="O52" s="2" t="n">
        <f aca="false">(M52*150*J52)/(K52*E52)</f>
        <v>0</v>
      </c>
      <c r="P52" s="2" t="n">
        <f aca="false">(N52*J52*150)/(K52*E52)</f>
        <v>174.391180523656</v>
      </c>
      <c r="Q52" s="2" t="n">
        <f aca="false">(O52+P52)</f>
        <v>174.391180523656</v>
      </c>
      <c r="R52" s="2" t="n">
        <f aca="false">(L52*O52)/237</f>
        <v>0</v>
      </c>
      <c r="S52" s="2" t="n">
        <f aca="false">(L52*P52)/237</f>
        <v>16.1874750225313</v>
      </c>
      <c r="T52" s="2" t="n">
        <f aca="false">(Q52*L52)/237</f>
        <v>16.1874750225313</v>
      </c>
      <c r="U52" s="1" t="s">
        <v>70</v>
      </c>
      <c r="V52" s="1" t="n">
        <v>0.2</v>
      </c>
      <c r="W52" s="1" t="n">
        <f aca="false">(V52*150*J52)/(K52*E52)</f>
        <v>6.84074767676054</v>
      </c>
      <c r="X52" s="1" t="n">
        <f aca="false">(L52*W52)/237</f>
        <v>0.634977249540317</v>
      </c>
    </row>
    <row r="53" customFormat="false" ht="14.65" hidden="false" customHeight="false" outlineLevel="0" collapsed="false">
      <c r="A53" s="1" t="n">
        <f aca="false">(A52+1)</f>
        <v>5356</v>
      </c>
      <c r="B53" s="1" t="n">
        <v>0</v>
      </c>
      <c r="C53" s="1" t="n">
        <v>6</v>
      </c>
      <c r="D53" s="1" t="n">
        <v>51.78</v>
      </c>
      <c r="E53" s="1" t="n">
        <v>15.22</v>
      </c>
      <c r="F53" s="1" t="n">
        <v>1.63</v>
      </c>
      <c r="G53" s="1" t="n">
        <v>12.03</v>
      </c>
      <c r="H53" s="1" t="n">
        <v>6.86</v>
      </c>
      <c r="I53" s="1" t="s">
        <v>71</v>
      </c>
      <c r="J53" s="1" t="n">
        <f aca="false">(G53-F53)</f>
        <v>10.4</v>
      </c>
      <c r="K53" s="1" t="n">
        <f aca="false">(H53-F53)</f>
        <v>5.23</v>
      </c>
      <c r="L53" s="1" t="n">
        <v>21.999</v>
      </c>
      <c r="M53" s="1" t="n">
        <v>0</v>
      </c>
      <c r="N53" s="1" t="n">
        <v>3.9936</v>
      </c>
      <c r="O53" s="2" t="n">
        <f aca="false">(M53*150*J53)/(K53*E53)</f>
        <v>0</v>
      </c>
      <c r="P53" s="2" t="n">
        <f aca="false">(N53*J53*150)/(K53*E53)</f>
        <v>78.2659427190247</v>
      </c>
      <c r="Q53" s="2" t="n">
        <f aca="false">(O53+P53)</f>
        <v>78.2659427190247</v>
      </c>
      <c r="R53" s="2" t="n">
        <f aca="false">(L53*O53)/237</f>
        <v>0</v>
      </c>
      <c r="S53" s="2" t="n">
        <f aca="false">(L53*P53)/237</f>
        <v>7.26486275896972</v>
      </c>
      <c r="T53" s="2" t="n">
        <f aca="false">(Q53*L53)/237</f>
        <v>7.26486275896972</v>
      </c>
      <c r="U53" s="1" t="s">
        <v>71</v>
      </c>
      <c r="V53" s="1" t="n">
        <v>0.2</v>
      </c>
      <c r="W53" s="1" t="n">
        <f aca="false">(V53*150*J53)/(K53*E53)</f>
        <v>3.91956844546398</v>
      </c>
      <c r="X53" s="1" t="n">
        <f aca="false">(L53*W53)/237</f>
        <v>0.363825258361865</v>
      </c>
    </row>
    <row r="54" customFormat="false" ht="14.65" hidden="false" customHeight="false" outlineLevel="0" collapsed="false">
      <c r="A54" s="1" t="n">
        <f aca="false">(A53+1)</f>
        <v>5357</v>
      </c>
      <c r="B54" s="1" t="n">
        <v>0</v>
      </c>
      <c r="C54" s="1" t="n">
        <v>6</v>
      </c>
      <c r="D54" s="1" t="n">
        <v>51.05</v>
      </c>
      <c r="E54" s="1" t="n">
        <v>15.18</v>
      </c>
      <c r="F54" s="1" t="n">
        <v>1.6</v>
      </c>
      <c r="G54" s="1" t="n">
        <v>10.88</v>
      </c>
      <c r="H54" s="1" t="n">
        <v>5.07</v>
      </c>
      <c r="I54" s="1" t="s">
        <v>72</v>
      </c>
      <c r="J54" s="1" t="n">
        <f aca="false">(G54-F54)</f>
        <v>9.28</v>
      </c>
      <c r="K54" s="1" t="n">
        <f aca="false">(H54-F54)</f>
        <v>3.47</v>
      </c>
      <c r="L54" s="1" t="n">
        <v>21.999</v>
      </c>
      <c r="M54" s="1" t="n">
        <v>0</v>
      </c>
      <c r="N54" s="1" t="n">
        <v>3.732</v>
      </c>
      <c r="O54" s="2" t="n">
        <f aca="false">(M54*150*J54)/(K54*E54)</f>
        <v>0</v>
      </c>
      <c r="P54" s="2" t="n">
        <f aca="false">(N54*J54*150)/(K54*E54)</f>
        <v>98.6233212971717</v>
      </c>
      <c r="Q54" s="2" t="n">
        <f aca="false">(O54+P54)</f>
        <v>98.6233212971717</v>
      </c>
      <c r="R54" s="2" t="n">
        <f aca="false">(L54*O54)/237</f>
        <v>0</v>
      </c>
      <c r="S54" s="2" t="n">
        <f aca="false">(L54*P54)/237</f>
        <v>9.15449133002734</v>
      </c>
      <c r="T54" s="2" t="n">
        <f aca="false">(Q54*L54)/237</f>
        <v>9.15449133002734</v>
      </c>
      <c r="U54" s="1" t="s">
        <v>72</v>
      </c>
      <c r="V54" s="1" t="n">
        <v>0.2</v>
      </c>
      <c r="W54" s="1" t="n">
        <f aca="false">(V54*150*J54)/(K54*E54)</f>
        <v>5.28527981228144</v>
      </c>
      <c r="X54" s="1" t="n">
        <f aca="false">(L54*W54)/237</f>
        <v>0.490594390676706</v>
      </c>
    </row>
    <row r="55" customFormat="false" ht="14.65" hidden="false" customHeight="false" outlineLevel="0" collapsed="false">
      <c r="A55" s="1" t="n">
        <f aca="false">(A54+1)</f>
        <v>5358</v>
      </c>
      <c r="B55" s="1" t="n">
        <v>0</v>
      </c>
      <c r="C55" s="1" t="n">
        <v>6</v>
      </c>
      <c r="D55" s="1" t="n">
        <v>62.56</v>
      </c>
      <c r="E55" s="1" t="n">
        <v>15.21</v>
      </c>
      <c r="F55" s="1" t="n">
        <v>1.59</v>
      </c>
      <c r="G55" s="1" t="n">
        <v>9.49</v>
      </c>
      <c r="H55" s="1" t="n">
        <v>4.46</v>
      </c>
      <c r="I55" s="1" t="s">
        <v>73</v>
      </c>
      <c r="J55" s="1" t="n">
        <f aca="false">(G55-F55)</f>
        <v>7.9</v>
      </c>
      <c r="K55" s="1" t="n">
        <f aca="false">(H55-F55)</f>
        <v>2.87</v>
      </c>
      <c r="L55" s="1" t="n">
        <v>21.999</v>
      </c>
      <c r="M55" s="1" t="n">
        <v>0</v>
      </c>
      <c r="N55" s="1" t="n">
        <v>6.7397</v>
      </c>
      <c r="O55" s="2" t="n">
        <f aca="false">(M55*150*J55)/(K55*E55)</f>
        <v>0</v>
      </c>
      <c r="P55" s="2" t="n">
        <f aca="false">(N55*J55*150)/(K55*E55)</f>
        <v>182.956483791381</v>
      </c>
      <c r="Q55" s="2" t="n">
        <f aca="false">(O55+P55)</f>
        <v>182.956483791381</v>
      </c>
      <c r="R55" s="2" t="n">
        <f aca="false">(L55*O55)/237</f>
        <v>0</v>
      </c>
      <c r="S55" s="2" t="n">
        <f aca="false">(L55*P55)/237</f>
        <v>16.9825303245847</v>
      </c>
      <c r="T55" s="2" t="n">
        <f aca="false">(Q55*L55)/237</f>
        <v>16.9825303245847</v>
      </c>
      <c r="U55" s="1" t="s">
        <v>73</v>
      </c>
      <c r="V55" s="1" t="n">
        <v>0.2</v>
      </c>
      <c r="W55" s="1" t="n">
        <f aca="false">(V55*150*J55)/(K55*E55)</f>
        <v>5.42921743672213</v>
      </c>
      <c r="X55" s="1" t="n">
        <f aca="false">(L55*W55)/237</f>
        <v>0.503955081816245</v>
      </c>
    </row>
    <row r="56" customFormat="false" ht="14.65" hidden="false" customHeight="false" outlineLevel="0" collapsed="false">
      <c r="A56" s="1" t="n">
        <f aca="false">(A55+1)</f>
        <v>5359</v>
      </c>
      <c r="B56" s="1" t="n">
        <v>0</v>
      </c>
      <c r="C56" s="1" t="n">
        <v>6</v>
      </c>
      <c r="D56" s="1" t="n">
        <v>51.21</v>
      </c>
      <c r="E56" s="1" t="n">
        <v>15.07</v>
      </c>
      <c r="F56" s="1" t="n">
        <v>1.55</v>
      </c>
      <c r="G56" s="1" t="n">
        <v>8.38</v>
      </c>
      <c r="H56" s="1" t="n">
        <v>4.64</v>
      </c>
      <c r="I56" s="1" t="s">
        <v>74</v>
      </c>
      <c r="J56" s="1" t="n">
        <f aca="false">(G56-F56)</f>
        <v>6.83</v>
      </c>
      <c r="K56" s="1" t="n">
        <f aca="false">(H56-F56)</f>
        <v>3.09</v>
      </c>
      <c r="L56" s="1" t="n">
        <v>21.999</v>
      </c>
      <c r="M56" s="1" t="n">
        <v>0</v>
      </c>
      <c r="N56" s="1" t="n">
        <v>7.4794</v>
      </c>
      <c r="O56" s="2" t="n">
        <f aca="false">(M56*150*J56)/(K56*E56)</f>
        <v>0</v>
      </c>
      <c r="P56" s="2" t="n">
        <f aca="false">(N56*J56*150)/(K56*E56)</f>
        <v>164.55344959767</v>
      </c>
      <c r="Q56" s="2" t="n">
        <f aca="false">(O56+P56)</f>
        <v>164.55344959767</v>
      </c>
      <c r="R56" s="2" t="n">
        <f aca="false">(L56*O56)/237</f>
        <v>0</v>
      </c>
      <c r="S56" s="2" t="n">
        <f aca="false">(L56*P56)/237</f>
        <v>15.2743094417686</v>
      </c>
      <c r="T56" s="2" t="n">
        <f aca="false">(Q56*L56)/237</f>
        <v>15.2743094417686</v>
      </c>
      <c r="U56" s="1" t="s">
        <v>74</v>
      </c>
      <c r="V56" s="1" t="n">
        <v>0.2</v>
      </c>
      <c r="W56" s="1" t="n">
        <f aca="false">(V56*150*J56)/(K56*E56)</f>
        <v>4.40017781099207</v>
      </c>
      <c r="X56" s="1" t="n">
        <f aca="false">(L56*W56)/237</f>
        <v>0.408436758076011</v>
      </c>
    </row>
    <row r="57" customFormat="false" ht="14.65" hidden="false" customHeight="false" outlineLevel="0" collapsed="false">
      <c r="A57" s="1" t="n">
        <v>5361</v>
      </c>
      <c r="B57" s="1" t="n">
        <v>0</v>
      </c>
      <c r="C57" s="1" t="n">
        <v>7</v>
      </c>
      <c r="D57" s="1" t="n">
        <v>28.15</v>
      </c>
      <c r="E57" s="1" t="n">
        <v>15.45</v>
      </c>
      <c r="F57" s="1" t="n">
        <v>1.58</v>
      </c>
      <c r="G57" s="1" t="n">
        <v>6.86</v>
      </c>
      <c r="H57" s="1" t="n">
        <v>3.6</v>
      </c>
      <c r="I57" s="1" t="s">
        <v>75</v>
      </c>
      <c r="J57" s="1" t="n">
        <f aca="false">(G57-F57)</f>
        <v>5.28</v>
      </c>
      <c r="K57" s="1" t="n">
        <f aca="false">(H57-F57)</f>
        <v>2.02</v>
      </c>
      <c r="L57" s="1" t="n">
        <v>20.799</v>
      </c>
      <c r="M57" s="1" t="n">
        <v>1.081</v>
      </c>
      <c r="N57" s="1" t="n">
        <v>5.1149</v>
      </c>
      <c r="O57" s="2" t="n">
        <f aca="false">(M57*150*J57)/(K57*E57)</f>
        <v>27.4328559069499</v>
      </c>
      <c r="P57" s="2" t="n">
        <f aca="false">(N57*J57*150)/(K57*E57)</f>
        <v>129.802326252043</v>
      </c>
      <c r="Q57" s="2" t="n">
        <f aca="false">(O57+P57)</f>
        <v>157.235182158993</v>
      </c>
      <c r="R57" s="2" t="n">
        <f aca="false">(L57*O57)/237</f>
        <v>2.4074935443403</v>
      </c>
      <c r="S57" s="2" t="n">
        <f aca="false">(L57*P57)/237</f>
        <v>11.3913864291824</v>
      </c>
      <c r="T57" s="2" t="n">
        <f aca="false">(Q57*L57)/237</f>
        <v>13.7988799735227</v>
      </c>
      <c r="U57" s="1" t="s">
        <v>75</v>
      </c>
      <c r="V57" s="1" t="n">
        <v>0.2</v>
      </c>
      <c r="W57" s="1" t="n">
        <f aca="false">(V57*150*J57)/(K57*E57)</f>
        <v>5.0754590022109</v>
      </c>
      <c r="X57" s="1" t="n">
        <f aca="false">(L57*W57)/237</f>
        <v>0.445419712181369</v>
      </c>
    </row>
    <row r="58" customFormat="false" ht="14.65" hidden="false" customHeight="false" outlineLevel="0" collapsed="false">
      <c r="A58" s="1" t="n">
        <f aca="false">(A57+1)</f>
        <v>5362</v>
      </c>
      <c r="B58" s="1" t="n">
        <v>0</v>
      </c>
      <c r="C58" s="1" t="n">
        <v>7</v>
      </c>
      <c r="D58" s="1" t="n">
        <v>30.09</v>
      </c>
      <c r="E58" s="1" t="n">
        <v>15.17</v>
      </c>
      <c r="F58" s="1" t="n">
        <v>1.58</v>
      </c>
      <c r="G58" s="1" t="n">
        <v>7.44</v>
      </c>
      <c r="H58" s="1" t="n">
        <v>4.23</v>
      </c>
      <c r="I58" s="1" t="s">
        <v>76</v>
      </c>
      <c r="J58" s="1" t="n">
        <f aca="false">(G58-F58)</f>
        <v>5.86</v>
      </c>
      <c r="K58" s="1" t="n">
        <f aca="false">(H58-F58)</f>
        <v>2.65</v>
      </c>
      <c r="L58" s="1" t="n">
        <v>20.799</v>
      </c>
      <c r="M58" s="1" t="n">
        <v>1.7452</v>
      </c>
      <c r="N58" s="1" t="n">
        <v>1.4903</v>
      </c>
      <c r="O58" s="2" t="n">
        <f aca="false">(M58*150*J58)/(K58*E58)</f>
        <v>38.1594955286626</v>
      </c>
      <c r="P58" s="2" t="n">
        <f aca="false">(N58*J58*150)/(K58*E58)</f>
        <v>32.5860051491897</v>
      </c>
      <c r="Q58" s="2" t="n">
        <f aca="false">(O58+P58)</f>
        <v>70.7455006778523</v>
      </c>
      <c r="R58" s="2" t="n">
        <f aca="false">(L58*O58)/237</f>
        <v>3.34885800633187</v>
      </c>
      <c r="S58" s="2" t="n">
        <f aca="false">(L58*P58)/237</f>
        <v>2.85973131264977</v>
      </c>
      <c r="T58" s="2" t="n">
        <f aca="false">(Q58*L58)/237</f>
        <v>6.20858931898164</v>
      </c>
      <c r="U58" s="1" t="s">
        <v>76</v>
      </c>
      <c r="V58" s="1" t="n">
        <v>0.2</v>
      </c>
      <c r="W58" s="1" t="n">
        <f aca="false">(V58*150*J58)/(K58*E58)</f>
        <v>4.37307993681671</v>
      </c>
      <c r="X58" s="1" t="n">
        <f aca="false">(L58*W58)/237</f>
        <v>0.383779281037345</v>
      </c>
    </row>
    <row r="59" customFormat="false" ht="14.65" hidden="false" customHeight="false" outlineLevel="0" collapsed="false">
      <c r="A59" s="1" t="n">
        <f aca="false">(A58+1)</f>
        <v>5363</v>
      </c>
      <c r="B59" s="1" t="n">
        <v>0</v>
      </c>
      <c r="C59" s="1" t="n">
        <v>7</v>
      </c>
      <c r="D59" s="1" t="n">
        <v>49.56</v>
      </c>
      <c r="E59" s="1" t="n">
        <v>15.16</v>
      </c>
      <c r="F59" s="1" t="n">
        <v>1.58</v>
      </c>
      <c r="G59" s="1" t="n">
        <v>10.11</v>
      </c>
      <c r="H59" s="1" t="n">
        <v>4.9</v>
      </c>
      <c r="I59" s="1" t="s">
        <v>77</v>
      </c>
      <c r="J59" s="1" t="n">
        <f aca="false">(G59-F59)</f>
        <v>8.53</v>
      </c>
      <c r="K59" s="1" t="n">
        <f aca="false">(H59-F59)</f>
        <v>3.32</v>
      </c>
      <c r="L59" s="1" t="n">
        <v>20.799</v>
      </c>
      <c r="M59" s="1" t="n">
        <v>0</v>
      </c>
      <c r="N59" s="1" t="n">
        <v>3.7635</v>
      </c>
      <c r="O59" s="2" t="n">
        <f aca="false">(M59*150*J59)/(K59*E59)</f>
        <v>0</v>
      </c>
      <c r="P59" s="2" t="n">
        <f aca="false">(N59*J59*150)/(K59*E59)</f>
        <v>95.6742189735194</v>
      </c>
      <c r="Q59" s="2" t="n">
        <f aca="false">(O59+P59)</f>
        <v>95.6742189735194</v>
      </c>
      <c r="R59" s="2" t="n">
        <f aca="false">(L59*O59)/237</f>
        <v>0</v>
      </c>
      <c r="S59" s="2" t="n">
        <f aca="false">(L59*P59)/237</f>
        <v>8.39632101447355</v>
      </c>
      <c r="T59" s="2" t="n">
        <f aca="false">(Q59*L59)/237</f>
        <v>8.39632101447355</v>
      </c>
      <c r="U59" s="1" t="s">
        <v>77</v>
      </c>
      <c r="V59" s="1" t="n">
        <v>0.2</v>
      </c>
      <c r="W59" s="1" t="n">
        <f aca="false">(V59*150*J59)/(K59*E59)</f>
        <v>5.08432145468417</v>
      </c>
      <c r="X59" s="1" t="n">
        <f aca="false">(L59*W59)/237</f>
        <v>0.446197476523106</v>
      </c>
    </row>
    <row r="60" customFormat="false" ht="14.65" hidden="false" customHeight="false" outlineLevel="0" collapsed="false">
      <c r="A60" s="1" t="n">
        <f aca="false">(A59+1)</f>
        <v>5364</v>
      </c>
      <c r="B60" s="1" t="n">
        <v>0</v>
      </c>
      <c r="C60" s="1" t="n">
        <v>7</v>
      </c>
      <c r="D60" s="1" t="n">
        <v>40.21</v>
      </c>
      <c r="E60" s="1" t="n">
        <v>14.99</v>
      </c>
      <c r="F60" s="1" t="n">
        <v>1.6</v>
      </c>
      <c r="G60" s="1" t="n">
        <v>6.62</v>
      </c>
      <c r="H60" s="1" t="n">
        <v>3.69</v>
      </c>
      <c r="I60" s="1" t="s">
        <v>78</v>
      </c>
      <c r="J60" s="1" t="n">
        <f aca="false">(G60-F60)</f>
        <v>5.02</v>
      </c>
      <c r="K60" s="1" t="n">
        <f aca="false">(H60-F60)</f>
        <v>2.09</v>
      </c>
      <c r="L60" s="1" t="n">
        <v>20.799</v>
      </c>
      <c r="M60" s="1" t="n">
        <v>0</v>
      </c>
      <c r="N60" s="1" t="n">
        <v>5.4725</v>
      </c>
      <c r="O60" s="2" t="n">
        <f aca="false">(M60*150*J60)/(K60*E60)</f>
        <v>0</v>
      </c>
      <c r="P60" s="2" t="n">
        <f aca="false">(N60*J60*150)/(K60*E60)</f>
        <v>131.532425125522</v>
      </c>
      <c r="Q60" s="2" t="n">
        <f aca="false">(O60+P60)</f>
        <v>131.532425125522</v>
      </c>
      <c r="R60" s="2" t="n">
        <f aca="false">(L60*O60)/237</f>
        <v>0</v>
      </c>
      <c r="S60" s="2" t="n">
        <f aca="false">(L60*P60)/237</f>
        <v>11.5432190303196</v>
      </c>
      <c r="T60" s="2" t="n">
        <f aca="false">(Q60*L60)/237</f>
        <v>11.5432190303196</v>
      </c>
      <c r="U60" s="1" t="s">
        <v>78</v>
      </c>
      <c r="V60" s="1" t="n">
        <v>0.2</v>
      </c>
      <c r="W60" s="1" t="n">
        <f aca="false">(V60*150*J60)/(K60*E60)</f>
        <v>4.80703243948917</v>
      </c>
      <c r="X60" s="1" t="n">
        <f aca="false">(L60*W60)/237</f>
        <v>0.421862732949094</v>
      </c>
    </row>
    <row r="61" customFormat="false" ht="14.65" hidden="false" customHeight="false" outlineLevel="0" collapsed="false">
      <c r="A61" s="1" t="n">
        <f aca="false">(A60+1)</f>
        <v>5365</v>
      </c>
      <c r="B61" s="1" t="n">
        <v>0</v>
      </c>
      <c r="C61" s="1" t="n">
        <v>7</v>
      </c>
      <c r="D61" s="1" t="n">
        <v>37.96</v>
      </c>
      <c r="E61" s="1" t="n">
        <v>14.98</v>
      </c>
      <c r="F61" s="1" t="n">
        <v>1.6</v>
      </c>
      <c r="G61" s="1" t="n">
        <v>9</v>
      </c>
      <c r="H61" s="1" t="n">
        <v>4.21</v>
      </c>
      <c r="I61" s="1" t="s">
        <v>79</v>
      </c>
      <c r="J61" s="1" t="n">
        <f aca="false">(G61-F61)</f>
        <v>7.4</v>
      </c>
      <c r="K61" s="1" t="n">
        <f aca="false">(H61-F61)</f>
        <v>2.61</v>
      </c>
      <c r="L61" s="1" t="n">
        <v>20.799</v>
      </c>
      <c r="M61" s="1" t="n">
        <v>0.4902</v>
      </c>
      <c r="N61" s="1" t="n">
        <v>4.0392</v>
      </c>
      <c r="O61" s="2" t="n">
        <f aca="false">(M61*150*J61)/(K61*E61)</f>
        <v>13.9169467335758</v>
      </c>
      <c r="P61" s="2" t="n">
        <f aca="false">(N61*J61*150)/(K61*E61)</f>
        <v>114.674278348142</v>
      </c>
      <c r="Q61" s="2" t="n">
        <f aca="false">(O61+P61)</f>
        <v>128.591225081718</v>
      </c>
      <c r="R61" s="2" t="n">
        <f aca="false">(L61*O61)/237</f>
        <v>1.2213441987833</v>
      </c>
      <c r="S61" s="2" t="n">
        <f aca="false">(L61*P61)/237</f>
        <v>10.0637566049072</v>
      </c>
      <c r="T61" s="2" t="n">
        <f aca="false">(Q61*L61)/237</f>
        <v>11.2851008036905</v>
      </c>
      <c r="U61" s="1" t="s">
        <v>79</v>
      </c>
      <c r="V61" s="1" t="n">
        <v>0.2</v>
      </c>
      <c r="W61" s="1" t="n">
        <f aca="false">(V61*150*J61)/(K61*E61)</f>
        <v>5.67806884274819</v>
      </c>
      <c r="X61" s="1" t="n">
        <f aca="false">(L61*W61)/237</f>
        <v>0.498304446668015</v>
      </c>
    </row>
    <row r="62" customFormat="false" ht="14.65" hidden="false" customHeight="false" outlineLevel="0" collapsed="false">
      <c r="A62" s="1" t="n">
        <f aca="false">(A61+1)</f>
        <v>5366</v>
      </c>
      <c r="B62" s="1" t="n">
        <v>0</v>
      </c>
      <c r="C62" s="1" t="n">
        <v>7</v>
      </c>
      <c r="D62" s="1" t="n">
        <v>33.46</v>
      </c>
      <c r="E62" s="1" t="n">
        <v>15.11</v>
      </c>
      <c r="F62" s="1" t="n">
        <v>1.62</v>
      </c>
      <c r="G62" s="1" t="n">
        <v>8.04</v>
      </c>
      <c r="H62" s="1" t="n">
        <v>4.06</v>
      </c>
      <c r="I62" s="1" t="s">
        <v>80</v>
      </c>
      <c r="J62" s="1" t="n">
        <f aca="false">(G62-F62)</f>
        <v>6.42</v>
      </c>
      <c r="K62" s="1" t="n">
        <f aca="false">(H62-F62)</f>
        <v>2.44</v>
      </c>
      <c r="L62" s="1" t="n">
        <v>20.799</v>
      </c>
      <c r="M62" s="1" t="n">
        <v>0.8094</v>
      </c>
      <c r="N62" s="1" t="n">
        <v>4.9557</v>
      </c>
      <c r="O62" s="2" t="n">
        <f aca="false">(M62*150*J62)/(K62*E62)</f>
        <v>21.1414707445943</v>
      </c>
      <c r="P62" s="2" t="n">
        <f aca="false">(N62*J62*150)/(K62*E62)</f>
        <v>129.442533443274</v>
      </c>
      <c r="Q62" s="2" t="n">
        <f aca="false">(O62+P62)</f>
        <v>150.584004187868</v>
      </c>
      <c r="R62" s="2" t="n">
        <f aca="false">(L62*O62)/237</f>
        <v>1.85536476800345</v>
      </c>
      <c r="S62" s="2" t="n">
        <f aca="false">(L62*P62)/237</f>
        <v>11.3598111944585</v>
      </c>
      <c r="T62" s="2" t="n">
        <f aca="false">(Q62*L62)/237</f>
        <v>13.2151759624619</v>
      </c>
      <c r="U62" s="1" t="s">
        <v>80</v>
      </c>
      <c r="V62" s="1" t="n">
        <v>0.2</v>
      </c>
      <c r="W62" s="1" t="n">
        <f aca="false">(V62*150*J62)/(K62*E62)</f>
        <v>5.22398585238307</v>
      </c>
      <c r="X62" s="1" t="n">
        <f aca="false">(L62*W62)/237</f>
        <v>0.45845435334901</v>
      </c>
    </row>
    <row r="63" customFormat="false" ht="14.65" hidden="false" customHeight="false" outlineLevel="0" collapsed="false">
      <c r="A63" s="1" t="n">
        <f aca="false">(A62+1)</f>
        <v>5367</v>
      </c>
      <c r="B63" s="1" t="n">
        <v>0</v>
      </c>
      <c r="C63" s="1" t="n">
        <v>7</v>
      </c>
      <c r="D63" s="1" t="n">
        <v>42.44</v>
      </c>
      <c r="E63" s="1" t="n">
        <v>15</v>
      </c>
      <c r="F63" s="1" t="n">
        <v>1.59</v>
      </c>
      <c r="G63" s="1" t="n">
        <v>8.75</v>
      </c>
      <c r="H63" s="1" t="n">
        <v>4.76</v>
      </c>
      <c r="I63" s="1" t="s">
        <v>81</v>
      </c>
      <c r="J63" s="1" t="n">
        <f aca="false">(G63-F63)</f>
        <v>7.16</v>
      </c>
      <c r="K63" s="1" t="n">
        <f aca="false">(H63-F63)</f>
        <v>3.17</v>
      </c>
      <c r="L63" s="1" t="n">
        <v>20.799</v>
      </c>
      <c r="M63" s="1" t="n">
        <v>0.5098</v>
      </c>
      <c r="N63" s="1" t="n">
        <v>4.0123</v>
      </c>
      <c r="O63" s="2" t="n">
        <f aca="false">(M63*150*J63)/(K63*E63)</f>
        <v>11.5147255520505</v>
      </c>
      <c r="P63" s="2" t="n">
        <f aca="false">(N63*J63*150)/(K63*E63)</f>
        <v>90.6248201892745</v>
      </c>
      <c r="Q63" s="2" t="n">
        <f aca="false">(O63+P63)</f>
        <v>102.139545741325</v>
      </c>
      <c r="R63" s="2" t="n">
        <f aca="false">(L63*O63)/237</f>
        <v>1.01052648420716</v>
      </c>
      <c r="S63" s="2" t="n">
        <f aca="false">(L63*P63)/237</f>
        <v>7.95318833382582</v>
      </c>
      <c r="T63" s="2" t="n">
        <f aca="false">(Q63*L63)/237</f>
        <v>8.96371481803298</v>
      </c>
      <c r="U63" s="1" t="s">
        <v>81</v>
      </c>
      <c r="V63" s="1" t="n">
        <v>0.2</v>
      </c>
      <c r="W63" s="1" t="n">
        <f aca="false">(V63*150*J63)/(K63*E63)</f>
        <v>4.51735015772871</v>
      </c>
      <c r="X63" s="1" t="n">
        <f aca="false">(L63*W63)/237</f>
        <v>0.396440362576369</v>
      </c>
    </row>
    <row r="64" customFormat="false" ht="14.65" hidden="false" customHeight="false" outlineLevel="0" collapsed="false">
      <c r="A64" s="1" t="n">
        <f aca="false">(A63+1)</f>
        <v>5368</v>
      </c>
      <c r="B64" s="1" t="n">
        <v>0</v>
      </c>
      <c r="C64" s="1" t="n">
        <v>7</v>
      </c>
      <c r="D64" s="1" t="n">
        <v>43.57</v>
      </c>
      <c r="E64" s="1" t="n">
        <v>15.18</v>
      </c>
      <c r="F64" s="1" t="n">
        <v>1.58</v>
      </c>
      <c r="G64" s="1" t="n">
        <v>8.38</v>
      </c>
      <c r="H64" s="1" t="n">
        <v>4.84</v>
      </c>
      <c r="I64" s="1" t="s">
        <v>82</v>
      </c>
      <c r="J64" s="1" t="n">
        <f aca="false">(G64-F64)</f>
        <v>6.8</v>
      </c>
      <c r="K64" s="1" t="n">
        <f aca="false">(H64-F64)</f>
        <v>3.26</v>
      </c>
      <c r="L64" s="1" t="n">
        <v>20.799</v>
      </c>
      <c r="M64" s="1" t="n">
        <v>1.5226</v>
      </c>
      <c r="N64" s="1" t="n">
        <v>1.9838</v>
      </c>
      <c r="O64" s="2" t="n">
        <f aca="false">(M64*150*J64)/(K64*E64)</f>
        <v>31.38315672058</v>
      </c>
      <c r="P64" s="2" t="n">
        <f aca="false">(N64*J64*150)/(K64*E64)</f>
        <v>40.8892068187881</v>
      </c>
      <c r="Q64" s="2" t="n">
        <f aca="false">(O64+P64)</f>
        <v>72.2723635393681</v>
      </c>
      <c r="R64" s="2" t="n">
        <f aca="false">(L64*O64)/237</f>
        <v>2.75416994359217</v>
      </c>
      <c r="S64" s="2" t="n">
        <f aca="false">(L64*P64)/237</f>
        <v>3.58841608702098</v>
      </c>
      <c r="T64" s="2" t="n">
        <f aca="false">(Q64*L64)/237</f>
        <v>6.34258603061315</v>
      </c>
      <c r="U64" s="1" t="s">
        <v>82</v>
      </c>
      <c r="V64" s="1" t="n">
        <v>0.2</v>
      </c>
      <c r="W64" s="1" t="n">
        <f aca="false">(V64*150*J64)/(K64*E64)</f>
        <v>4.12231140425326</v>
      </c>
      <c r="X64" s="1" t="n">
        <f aca="false">(L64*W64)/237</f>
        <v>0.361771961590985</v>
      </c>
    </row>
    <row r="65" customFormat="false" ht="14.65" hidden="false" customHeight="false" outlineLevel="0" collapsed="false">
      <c r="A65" s="1" t="n">
        <f aca="false">(A64+1)</f>
        <v>5369</v>
      </c>
      <c r="B65" s="1" t="n">
        <v>0</v>
      </c>
      <c r="C65" s="1" t="n">
        <v>7</v>
      </c>
      <c r="D65" s="1" t="n">
        <v>47.94</v>
      </c>
      <c r="E65" s="1" t="n">
        <v>14.99</v>
      </c>
      <c r="F65" s="1" t="n">
        <v>1.6</v>
      </c>
      <c r="G65" s="1" t="n">
        <v>7.96</v>
      </c>
      <c r="H65" s="1" t="n">
        <v>4.16</v>
      </c>
      <c r="I65" s="1" t="s">
        <v>83</v>
      </c>
      <c r="J65" s="1" t="n">
        <f aca="false">(G65-F65)</f>
        <v>6.36</v>
      </c>
      <c r="K65" s="1" t="n">
        <f aca="false">(H65-F65)</f>
        <v>2.56</v>
      </c>
      <c r="L65" s="1" t="n">
        <v>20.799</v>
      </c>
      <c r="M65" s="1" t="n">
        <v>1.026</v>
      </c>
      <c r="N65" s="1" t="n">
        <v>2.5068</v>
      </c>
      <c r="O65" s="2" t="n">
        <f aca="false">(M65*150*J65)/(K65*E65)</f>
        <v>25.5066919613075</v>
      </c>
      <c r="P65" s="2" t="n">
        <f aca="false">(N65*J65*150)/(K65*E65)</f>
        <v>62.3198590727151</v>
      </c>
      <c r="Q65" s="2" t="n">
        <f aca="false">(O65+P65)</f>
        <v>87.8265510340227</v>
      </c>
      <c r="R65" s="2" t="n">
        <f aca="false">(L65*O65)/237</f>
        <v>2.23845437174361</v>
      </c>
      <c r="S65" s="2" t="n">
        <f aca="false">(L65*P65)/237</f>
        <v>5.46915927786246</v>
      </c>
      <c r="T65" s="2" t="n">
        <f aca="false">(Q65*L65)/237</f>
        <v>7.70761364960607</v>
      </c>
      <c r="U65" s="1" t="s">
        <v>83</v>
      </c>
      <c r="V65" s="1" t="n">
        <v>0.2</v>
      </c>
      <c r="W65" s="1" t="n">
        <f aca="false">(V65*150*J65)/(K65*E65)</f>
        <v>4.97206470980654</v>
      </c>
      <c r="X65" s="1" t="n">
        <f aca="false">(L65*W65)/237</f>
        <v>0.436345881431503</v>
      </c>
    </row>
    <row r="66" customFormat="false" ht="14.65" hidden="false" customHeight="false" outlineLevel="0" collapsed="false">
      <c r="A66" s="1" t="n">
        <v>5371</v>
      </c>
      <c r="B66" s="1" t="n">
        <v>0</v>
      </c>
      <c r="C66" s="1" t="n">
        <v>8</v>
      </c>
      <c r="D66" s="1" t="n">
        <v>35.08</v>
      </c>
      <c r="E66" s="1" t="n">
        <v>15.13</v>
      </c>
      <c r="F66" s="1" t="n">
        <v>1.61</v>
      </c>
      <c r="G66" s="1" t="n">
        <v>8.43</v>
      </c>
      <c r="H66" s="1" t="n">
        <v>4.63</v>
      </c>
      <c r="I66" s="1" t="s">
        <v>84</v>
      </c>
      <c r="J66" s="1" t="n">
        <f aca="false">(G66-F66)</f>
        <v>6.82</v>
      </c>
      <c r="K66" s="1" t="n">
        <f aca="false">(H66-F66)</f>
        <v>3.02</v>
      </c>
      <c r="L66" s="1" t="n">
        <v>19.736</v>
      </c>
      <c r="M66" s="1" t="n">
        <v>0</v>
      </c>
      <c r="N66" s="1" t="n">
        <v>4.8513</v>
      </c>
      <c r="O66" s="2" t="n">
        <f aca="false">(M66*150*J66)/(K66*E66)</f>
        <v>0</v>
      </c>
      <c r="P66" s="2" t="n">
        <f aca="false">(N66*J66*150)/(K66*E66)</f>
        <v>108.614521826291</v>
      </c>
      <c r="Q66" s="2" t="n">
        <f aca="false">(O66+P66)</f>
        <v>108.614521826291</v>
      </c>
      <c r="R66" s="2" t="n">
        <f aca="false">(L66*O66)/237</f>
        <v>0</v>
      </c>
      <c r="S66" s="2" t="n">
        <f aca="false">(L66*P66)/237</f>
        <v>9.04479410448812</v>
      </c>
      <c r="T66" s="2" t="n">
        <f aca="false">(Q66*L66)/237</f>
        <v>9.04479410448812</v>
      </c>
      <c r="U66" s="1" t="s">
        <v>84</v>
      </c>
      <c r="V66" s="1" t="n">
        <v>0.2</v>
      </c>
      <c r="W66" s="1" t="n">
        <f aca="false">(V66*150*J66)/(K66*E66)</f>
        <v>4.47774913224461</v>
      </c>
      <c r="X66" s="1" t="n">
        <f aca="false">(L66*W66)/237</f>
        <v>0.372881252632825</v>
      </c>
    </row>
    <row r="67" customFormat="false" ht="14.65" hidden="false" customHeight="false" outlineLevel="0" collapsed="false">
      <c r="A67" s="1" t="n">
        <f aca="false">(A66+1)</f>
        <v>5372</v>
      </c>
      <c r="B67" s="1" t="n">
        <v>0</v>
      </c>
      <c r="C67" s="1" t="n">
        <v>8</v>
      </c>
      <c r="D67" s="1" t="n">
        <v>33.19</v>
      </c>
      <c r="E67" s="1" t="n">
        <v>15.77</v>
      </c>
      <c r="F67" s="1" t="n">
        <v>1.59</v>
      </c>
      <c r="G67" s="1" t="n">
        <v>7.83</v>
      </c>
      <c r="H67" s="1" t="n">
        <v>4.32</v>
      </c>
      <c r="I67" s="1" t="s">
        <v>85</v>
      </c>
      <c r="J67" s="1" t="n">
        <f aca="false">(G67-F67)</f>
        <v>6.24</v>
      </c>
      <c r="K67" s="1" t="n">
        <f aca="false">(H67-F67)</f>
        <v>2.73</v>
      </c>
      <c r="L67" s="1" t="n">
        <v>19.736</v>
      </c>
      <c r="M67" s="1" t="n">
        <v>0</v>
      </c>
      <c r="N67" s="1" t="n">
        <v>4.5409</v>
      </c>
      <c r="O67" s="2" t="n">
        <f aca="false">(M67*150*J67)/(K67*E67)</f>
        <v>0</v>
      </c>
      <c r="P67" s="2" t="n">
        <f aca="false">(N67*J67*150)/(K67*E67)</f>
        <v>98.7241597970831</v>
      </c>
      <c r="Q67" s="2" t="n">
        <f aca="false">(O67+P67)</f>
        <v>98.7241597970831</v>
      </c>
      <c r="R67" s="2" t="n">
        <f aca="false">(L67*O67)/237</f>
        <v>0</v>
      </c>
      <c r="S67" s="2" t="n">
        <f aca="false">(L67*P67)/237</f>
        <v>8.22118150951575</v>
      </c>
      <c r="T67" s="2" t="n">
        <f aca="false">(Q67*L67)/237</f>
        <v>8.22118150951575</v>
      </c>
      <c r="U67" s="1" t="s">
        <v>85</v>
      </c>
      <c r="V67" s="1" t="n">
        <v>0.2</v>
      </c>
      <c r="W67" s="1" t="n">
        <f aca="false">(V67*150*J67)/(K67*E67)</f>
        <v>4.34821994745901</v>
      </c>
      <c r="X67" s="1" t="n">
        <f aca="false">(L67*W67)/237</f>
        <v>0.362094805413717</v>
      </c>
    </row>
    <row r="68" customFormat="false" ht="14.65" hidden="false" customHeight="false" outlineLevel="0" collapsed="false">
      <c r="A68" s="1" t="n">
        <f aca="false">(A67+1)</f>
        <v>5373</v>
      </c>
      <c r="B68" s="1" t="n">
        <v>0</v>
      </c>
      <c r="C68" s="1" t="n">
        <v>8</v>
      </c>
      <c r="D68" s="1" t="n">
        <v>53.29</v>
      </c>
      <c r="E68" s="1" t="n">
        <v>15</v>
      </c>
      <c r="F68" s="1" t="n">
        <v>1.63</v>
      </c>
      <c r="G68" s="1" t="n">
        <v>8.84</v>
      </c>
      <c r="H68" s="1" t="n">
        <v>4.33</v>
      </c>
      <c r="I68" s="1" t="s">
        <v>86</v>
      </c>
      <c r="J68" s="1" t="n">
        <f aca="false">(G68-F68)</f>
        <v>7.21</v>
      </c>
      <c r="K68" s="1" t="n">
        <f aca="false">(H68-F68)</f>
        <v>2.7</v>
      </c>
      <c r="L68" s="1" t="n">
        <v>19.736</v>
      </c>
      <c r="M68" s="1" t="n">
        <v>0</v>
      </c>
      <c r="N68" s="1" t="n">
        <v>5.206</v>
      </c>
      <c r="O68" s="2" t="n">
        <f aca="false">(M68*150*J68)/(K68*E68)</f>
        <v>0</v>
      </c>
      <c r="P68" s="2" t="n">
        <f aca="false">(N68*J68*150)/(K68*E68)</f>
        <v>139.019481481481</v>
      </c>
      <c r="Q68" s="2" t="n">
        <f aca="false">(O68+P68)</f>
        <v>139.019481481481</v>
      </c>
      <c r="R68" s="2" t="n">
        <f aca="false">(L68*O68)/237</f>
        <v>0</v>
      </c>
      <c r="S68" s="2" t="n">
        <f aca="false">(L68*P68)/237</f>
        <v>11.5767446688545</v>
      </c>
      <c r="T68" s="2" t="n">
        <f aca="false">(Q68*L68)/237</f>
        <v>11.5767446688545</v>
      </c>
      <c r="U68" s="1" t="s">
        <v>86</v>
      </c>
      <c r="V68" s="1" t="n">
        <v>0.2</v>
      </c>
      <c r="W68" s="1" t="n">
        <f aca="false">(V68*150*J68)/(K68*E68)</f>
        <v>5.34074074074074</v>
      </c>
      <c r="X68" s="1" t="n">
        <f aca="false">(L68*W68)/237</f>
        <v>0.44474624160025</v>
      </c>
    </row>
    <row r="69" customFormat="false" ht="14.65" hidden="false" customHeight="false" outlineLevel="0" collapsed="false">
      <c r="A69" s="1" t="n">
        <f aca="false">(A68+1)</f>
        <v>5374</v>
      </c>
      <c r="B69" s="1" t="n">
        <v>0</v>
      </c>
      <c r="C69" s="1" t="n">
        <v>8</v>
      </c>
      <c r="D69" s="1" t="n">
        <v>32.65</v>
      </c>
      <c r="E69" s="1" t="n">
        <v>15.7</v>
      </c>
      <c r="F69" s="1" t="n">
        <v>1.6</v>
      </c>
      <c r="G69" s="1" t="n">
        <v>9.37</v>
      </c>
      <c r="H69" s="1" t="n">
        <v>5.29</v>
      </c>
      <c r="I69" s="1" t="s">
        <v>87</v>
      </c>
      <c r="J69" s="1" t="n">
        <f aca="false">(G69-F69)</f>
        <v>7.77</v>
      </c>
      <c r="K69" s="1" t="n">
        <f aca="false">(H69-F69)</f>
        <v>3.69</v>
      </c>
      <c r="L69" s="1" t="n">
        <v>19.736</v>
      </c>
      <c r="M69" s="1" t="n">
        <v>0</v>
      </c>
      <c r="N69" s="1" t="n">
        <v>8.2366</v>
      </c>
      <c r="O69" s="2" t="n">
        <f aca="false">(M69*150*J69)/(K69*E69)</f>
        <v>0</v>
      </c>
      <c r="P69" s="2" t="n">
        <f aca="false">(N69*J69*150)/(K69*E69)</f>
        <v>165.704474133913</v>
      </c>
      <c r="Q69" s="2" t="n">
        <f aca="false">(O69+P69)</f>
        <v>165.704474133913</v>
      </c>
      <c r="R69" s="2" t="n">
        <f aca="false">(L69*O69)/237</f>
        <v>0</v>
      </c>
      <c r="S69" s="2" t="n">
        <f aca="false">(L69*P69)/237</f>
        <v>13.7989177278773</v>
      </c>
      <c r="T69" s="2" t="n">
        <f aca="false">(Q69*L69)/237</f>
        <v>13.7989177278773</v>
      </c>
      <c r="U69" s="1" t="s">
        <v>87</v>
      </c>
      <c r="V69" s="1" t="n">
        <v>0.2</v>
      </c>
      <c r="W69" s="1" t="n">
        <f aca="false">(V69*150*J69)/(K69*E69)</f>
        <v>4.02361348454249</v>
      </c>
      <c r="X69" s="1" t="n">
        <f aca="false">(L69*W69)/237</f>
        <v>0.335063441902661</v>
      </c>
    </row>
    <row r="70" customFormat="false" ht="14.65" hidden="false" customHeight="false" outlineLevel="0" collapsed="false">
      <c r="A70" s="1" t="n">
        <f aca="false">(A69+1)</f>
        <v>5375</v>
      </c>
      <c r="B70" s="1" t="n">
        <v>0</v>
      </c>
      <c r="C70" s="1" t="n">
        <v>8</v>
      </c>
      <c r="D70" s="1" t="n">
        <v>58.05</v>
      </c>
      <c r="E70" s="1" t="n">
        <v>15.18</v>
      </c>
      <c r="F70" s="1" t="n">
        <v>1.63</v>
      </c>
      <c r="G70" s="1" t="n">
        <v>10.29</v>
      </c>
      <c r="H70" s="1" t="n">
        <v>6.44</v>
      </c>
      <c r="I70" s="1" t="s">
        <v>88</v>
      </c>
      <c r="J70" s="1" t="n">
        <f aca="false">(G70-F70)</f>
        <v>8.66</v>
      </c>
      <c r="K70" s="1" t="n">
        <f aca="false">(H70-F70)</f>
        <v>4.81</v>
      </c>
      <c r="L70" s="1" t="n">
        <v>19.736</v>
      </c>
      <c r="M70" s="1" t="n">
        <v>0</v>
      </c>
      <c r="N70" s="1" t="n">
        <v>5.5969</v>
      </c>
      <c r="O70" s="2" t="n">
        <f aca="false">(M70*150*J70)/(K70*E70)</f>
        <v>0</v>
      </c>
      <c r="P70" s="2" t="n">
        <f aca="false">(N70*J70*150)/(K70*E70)</f>
        <v>99.5726007247746</v>
      </c>
      <c r="Q70" s="2" t="n">
        <f aca="false">(O70+P70)</f>
        <v>99.5726007247746</v>
      </c>
      <c r="R70" s="2" t="n">
        <f aca="false">(L70*O70)/237</f>
        <v>0</v>
      </c>
      <c r="S70" s="2" t="n">
        <f aca="false">(L70*P70)/237</f>
        <v>8.29183480128334</v>
      </c>
      <c r="T70" s="2" t="n">
        <f aca="false">(Q70*L70)/237</f>
        <v>8.29183480128334</v>
      </c>
      <c r="U70" s="1" t="s">
        <v>88</v>
      </c>
      <c r="V70" s="1" t="n">
        <v>0.2</v>
      </c>
      <c r="W70" s="1" t="n">
        <f aca="false">(V70*150*J70)/(K70*E70)</f>
        <v>3.5581339929166</v>
      </c>
      <c r="X70" s="1" t="n">
        <f aca="false">(L70*W70)/237</f>
        <v>0.296300980946</v>
      </c>
    </row>
    <row r="71" customFormat="false" ht="14.65" hidden="false" customHeight="false" outlineLevel="0" collapsed="false">
      <c r="A71" s="1" t="n">
        <f aca="false">(A70+1)</f>
        <v>5376</v>
      </c>
      <c r="B71" s="1" t="n">
        <v>0</v>
      </c>
      <c r="C71" s="1" t="n">
        <v>8</v>
      </c>
      <c r="D71" s="1" t="n">
        <v>43.4</v>
      </c>
      <c r="E71" s="1" t="n">
        <v>15.29</v>
      </c>
      <c r="F71" s="1" t="n">
        <v>1.62</v>
      </c>
      <c r="G71" s="1" t="n">
        <v>7.58</v>
      </c>
      <c r="H71" s="1" t="n">
        <v>3.25</v>
      </c>
      <c r="I71" s="1" t="s">
        <v>89</v>
      </c>
      <c r="J71" s="1" t="n">
        <f aca="false">(G71-F71)</f>
        <v>5.96</v>
      </c>
      <c r="K71" s="1" t="n">
        <f aca="false">(H71-F71)</f>
        <v>1.63</v>
      </c>
      <c r="L71" s="1" t="n">
        <v>19.736</v>
      </c>
      <c r="M71" s="1" t="n">
        <v>0</v>
      </c>
      <c r="N71" s="1" t="n">
        <v>6.3401</v>
      </c>
      <c r="O71" s="2" t="n">
        <f aca="false">(M71*150*J71)/(K71*E71)</f>
        <v>0</v>
      </c>
      <c r="P71" s="2" t="n">
        <f aca="false">(N71*J71*150)/(K71*E71)</f>
        <v>227.425174639987</v>
      </c>
      <c r="Q71" s="2" t="n">
        <f aca="false">(O71+P71)</f>
        <v>227.425174639987</v>
      </c>
      <c r="R71" s="2" t="n">
        <f aca="false">(L71*O71)/237</f>
        <v>0</v>
      </c>
      <c r="S71" s="2" t="n">
        <f aca="false">(L71*P71)/237</f>
        <v>18.9386634881636</v>
      </c>
      <c r="T71" s="2" t="n">
        <f aca="false">(Q71*L71)/237</f>
        <v>18.9386634881636</v>
      </c>
      <c r="U71" s="1" t="s">
        <v>89</v>
      </c>
      <c r="V71" s="1" t="n">
        <v>0.2</v>
      </c>
      <c r="W71" s="1" t="n">
        <f aca="false">(V71*150*J71)/(K71*E71)</f>
        <v>7.17418257251422</v>
      </c>
      <c r="X71" s="1" t="n">
        <f aca="false">(L71*W71)/237</f>
        <v>0.597424756333926</v>
      </c>
    </row>
    <row r="72" customFormat="false" ht="14.65" hidden="false" customHeight="false" outlineLevel="0" collapsed="false">
      <c r="A72" s="1" t="n">
        <f aca="false">(A71+1)</f>
        <v>5377</v>
      </c>
      <c r="B72" s="1" t="n">
        <v>0</v>
      </c>
      <c r="C72" s="1" t="n">
        <v>8</v>
      </c>
      <c r="D72" s="1" t="n">
        <v>55.86</v>
      </c>
      <c r="E72" s="1" t="n">
        <v>15.04</v>
      </c>
      <c r="F72" s="1" t="n">
        <v>1.61</v>
      </c>
      <c r="G72" s="1" t="n">
        <v>8.98</v>
      </c>
      <c r="H72" s="1" t="n">
        <v>4.07</v>
      </c>
      <c r="I72" s="1" t="s">
        <v>90</v>
      </c>
      <c r="J72" s="1" t="n">
        <f aca="false">(G72-F72)</f>
        <v>7.37</v>
      </c>
      <c r="K72" s="1" t="n">
        <f aca="false">(H72-F72)</f>
        <v>2.46</v>
      </c>
      <c r="L72" s="1" t="n">
        <v>19.736</v>
      </c>
      <c r="M72" s="1" t="n">
        <v>0</v>
      </c>
      <c r="N72" s="1" t="n">
        <v>6.0639</v>
      </c>
      <c r="O72" s="2" t="n">
        <f aca="false">(M72*150*J72)/(K72*E72)</f>
        <v>0</v>
      </c>
      <c r="P72" s="2" t="n">
        <f aca="false">(N72*J72*150)/(K72*E72)</f>
        <v>181.187333776596</v>
      </c>
      <c r="Q72" s="2" t="n">
        <f aca="false">(O72+P72)</f>
        <v>181.187333776596</v>
      </c>
      <c r="R72" s="2" t="n">
        <f aca="false">(L72*O72)/237</f>
        <v>0</v>
      </c>
      <c r="S72" s="2" t="n">
        <f aca="false">(L72*P72)/237</f>
        <v>15.0882414321304</v>
      </c>
      <c r="T72" s="2" t="n">
        <f aca="false">(Q72*L72)/237</f>
        <v>15.0882414321304</v>
      </c>
      <c r="U72" s="1" t="s">
        <v>90</v>
      </c>
      <c r="V72" s="1" t="n">
        <v>0.2</v>
      </c>
      <c r="W72" s="1" t="n">
        <f aca="false">(V72*150*J72)/(K72*E72)</f>
        <v>5.97593409444733</v>
      </c>
      <c r="X72" s="1" t="n">
        <f aca="false">(L72*W72)/237</f>
        <v>0.497641499105538</v>
      </c>
    </row>
    <row r="73" customFormat="false" ht="14.65" hidden="false" customHeight="false" outlineLevel="0" collapsed="false">
      <c r="A73" s="1" t="n">
        <f aca="false">(A72+1)</f>
        <v>5378</v>
      </c>
      <c r="B73" s="1" t="n">
        <v>0</v>
      </c>
      <c r="C73" s="1" t="n">
        <v>8</v>
      </c>
      <c r="D73" s="1" t="n">
        <v>38.3</v>
      </c>
      <c r="E73" s="1" t="n">
        <v>15.45</v>
      </c>
      <c r="F73" s="1" t="n">
        <v>1.63</v>
      </c>
      <c r="G73" s="1" t="n">
        <v>8.63</v>
      </c>
      <c r="H73" s="1" t="n">
        <v>3.83</v>
      </c>
      <c r="I73" s="1" t="s">
        <v>91</v>
      </c>
      <c r="J73" s="1" t="n">
        <f aca="false">(G73-F73)</f>
        <v>7</v>
      </c>
      <c r="K73" s="1" t="n">
        <f aca="false">(H73-F73)</f>
        <v>2.2</v>
      </c>
      <c r="L73" s="1" t="n">
        <v>19.736</v>
      </c>
      <c r="M73" s="1" t="n">
        <v>0</v>
      </c>
      <c r="N73" s="1" t="n">
        <v>5.1271</v>
      </c>
      <c r="O73" s="2" t="n">
        <f aca="false">(M73*150*J73)/(K73*E73)</f>
        <v>0</v>
      </c>
      <c r="P73" s="2" t="n">
        <f aca="false">(N73*J73*150)/(K73*E73)</f>
        <v>158.383495145631</v>
      </c>
      <c r="Q73" s="2" t="n">
        <f aca="false">(O73+P73)</f>
        <v>158.383495145631</v>
      </c>
      <c r="R73" s="2" t="n">
        <f aca="false">(L73*O73)/237</f>
        <v>0</v>
      </c>
      <c r="S73" s="2" t="n">
        <f aca="false">(L73*P73)/237</f>
        <v>13.1892686084142</v>
      </c>
      <c r="T73" s="2" t="n">
        <f aca="false">(Q73*L73)/237</f>
        <v>13.1892686084142</v>
      </c>
      <c r="U73" s="1" t="s">
        <v>91</v>
      </c>
      <c r="V73" s="1" t="n">
        <v>0.2</v>
      </c>
      <c r="W73" s="1" t="n">
        <f aca="false">(V73*150*J73)/(K73*E73)</f>
        <v>6.17828773168579</v>
      </c>
      <c r="X73" s="1" t="n">
        <f aca="false">(L73*W73)/237</f>
        <v>0.514492348829328</v>
      </c>
    </row>
    <row r="74" customFormat="false" ht="14.65" hidden="false" customHeight="false" outlineLevel="0" collapsed="false">
      <c r="A74" s="1" t="n">
        <f aca="false">(A73+1)</f>
        <v>5379</v>
      </c>
      <c r="B74" s="1" t="n">
        <v>0</v>
      </c>
      <c r="C74" s="1" t="n">
        <v>8</v>
      </c>
      <c r="D74" s="1" t="n">
        <v>72.02</v>
      </c>
      <c r="E74" s="1" t="n">
        <v>15.16</v>
      </c>
      <c r="F74" s="1" t="n">
        <v>1.68</v>
      </c>
      <c r="G74" s="1" t="n">
        <v>9.13</v>
      </c>
      <c r="H74" s="1" t="n">
        <v>5.46</v>
      </c>
      <c r="I74" s="1" t="s">
        <v>92</v>
      </c>
      <c r="J74" s="1" t="n">
        <f aca="false">(G74-F74)</f>
        <v>7.45</v>
      </c>
      <c r="K74" s="1" t="n">
        <f aca="false">(H74-F74)</f>
        <v>3.78</v>
      </c>
      <c r="L74" s="1" t="n">
        <v>19.736</v>
      </c>
      <c r="M74" s="1" t="n">
        <v>0</v>
      </c>
      <c r="N74" s="1" t="n">
        <v>5.5705</v>
      </c>
      <c r="O74" s="2" t="n">
        <f aca="false">(M74*150*J74)/(K74*E74)</f>
        <v>0</v>
      </c>
      <c r="P74" s="2" t="n">
        <f aca="false">(N74*J74*150)/(K74*E74)</f>
        <v>108.630232545965</v>
      </c>
      <c r="Q74" s="2" t="n">
        <f aca="false">(O74+P74)</f>
        <v>108.630232545965</v>
      </c>
      <c r="R74" s="2" t="n">
        <f aca="false">(L74*O74)/237</f>
        <v>0</v>
      </c>
      <c r="S74" s="2" t="n">
        <f aca="false">(L74*P74)/237</f>
        <v>9.04610240306819</v>
      </c>
      <c r="T74" s="2" t="n">
        <f aca="false">(Q74*L74)/237</f>
        <v>9.04610240306819</v>
      </c>
      <c r="U74" s="1" t="s">
        <v>92</v>
      </c>
      <c r="V74" s="1" t="n">
        <v>0.2</v>
      </c>
      <c r="W74" s="1" t="n">
        <f aca="false">(V74*150*J74)/(K74*E74)</f>
        <v>3.90019684214935</v>
      </c>
      <c r="X74" s="1" t="n">
        <f aca="false">(L74*W74)/237</f>
        <v>0.324786012137804</v>
      </c>
    </row>
    <row r="75" customFormat="false" ht="14.65" hidden="false" customHeight="false" outlineLevel="0" collapsed="false">
      <c r="A75" s="1" t="n">
        <v>5301</v>
      </c>
      <c r="B75" s="1" t="n">
        <v>3</v>
      </c>
      <c r="C75" s="1" t="n">
        <v>1</v>
      </c>
      <c r="D75" s="1" t="n">
        <v>212.13</v>
      </c>
      <c r="E75" s="1" t="n">
        <v>15.37</v>
      </c>
      <c r="F75" s="1" t="n">
        <v>1.72</v>
      </c>
      <c r="G75" s="1" t="n">
        <v>15.64</v>
      </c>
      <c r="H75" s="1" t="n">
        <v>11.46</v>
      </c>
      <c r="I75" s="1" t="s">
        <v>94</v>
      </c>
      <c r="J75" s="1" t="n">
        <f aca="false">(G75-F75)</f>
        <v>13.92</v>
      </c>
      <c r="K75" s="1" t="n">
        <f aca="false">(H75-F75)</f>
        <v>9.74</v>
      </c>
      <c r="L75" s="1" t="n">
        <v>169.687</v>
      </c>
      <c r="M75" s="1" t="n">
        <v>0</v>
      </c>
      <c r="N75" s="1" t="n">
        <v>0.3556</v>
      </c>
      <c r="O75" s="2" t="n">
        <f aca="false">(M75*150*J75)/(K75*E75)</f>
        <v>0</v>
      </c>
      <c r="P75" s="2" t="n">
        <f aca="false">(N75*J75*150)/(K75*E75)</f>
        <v>4.95974584479485</v>
      </c>
      <c r="Q75" s="2" t="n">
        <f aca="false">(O75+P75)</f>
        <v>4.95974584479485</v>
      </c>
      <c r="R75" s="2" t="n">
        <f aca="false">(L75*O75)/237</f>
        <v>0</v>
      </c>
      <c r="S75" s="2" t="n">
        <f aca="false">(L75*P75)/237</f>
        <v>3.55107338888483</v>
      </c>
      <c r="T75" s="2" t="n">
        <f aca="false">(Q75*L75)/237</f>
        <v>3.55107338888483</v>
      </c>
      <c r="U75" s="1" t="s">
        <v>94</v>
      </c>
      <c r="V75" s="1" t="n">
        <v>0.2</v>
      </c>
      <c r="W75" s="1" t="n">
        <f aca="false">(V75*150*J75)/(K75*E75)</f>
        <v>2.78950834915346</v>
      </c>
      <c r="X75" s="1" t="n">
        <f aca="false">(L75*W75)/237</f>
        <v>1.99722912760677</v>
      </c>
    </row>
    <row r="76" customFormat="false" ht="14.65" hidden="false" customHeight="false" outlineLevel="0" collapsed="false">
      <c r="A76" s="1" t="n">
        <f aca="false">(A75+1)</f>
        <v>5302</v>
      </c>
      <c r="B76" s="1" t="n">
        <v>3</v>
      </c>
      <c r="C76" s="1" t="n">
        <v>1</v>
      </c>
      <c r="D76" s="1" t="n">
        <v>190.61</v>
      </c>
      <c r="E76" s="1" t="n">
        <v>15.88</v>
      </c>
      <c r="F76" s="1" t="n">
        <v>1.647</v>
      </c>
      <c r="G76" s="1" t="n">
        <v>14.82</v>
      </c>
      <c r="H76" s="1" t="n">
        <v>10.96</v>
      </c>
      <c r="I76" s="1" t="s">
        <v>21</v>
      </c>
      <c r="J76" s="1" t="n">
        <f aca="false">(G76-F76)</f>
        <v>13.173</v>
      </c>
      <c r="K76" s="1" t="n">
        <f aca="false">(H76-F76)</f>
        <v>9.313</v>
      </c>
      <c r="L76" s="1" t="n">
        <v>169.687</v>
      </c>
      <c r="M76" s="1" t="n">
        <v>0.242</v>
      </c>
      <c r="N76" s="1" t="n">
        <v>0.3848</v>
      </c>
      <c r="O76" s="2" t="n">
        <f aca="false">(M76*150*J76)/(K76*E76)</f>
        <v>3.23333881486863</v>
      </c>
      <c r="P76" s="2" t="n">
        <f aca="false">(N76*J76*150)/(K76*E76)</f>
        <v>5.14127593372499</v>
      </c>
      <c r="Q76" s="2" t="n">
        <f aca="false">(O76+P76)</f>
        <v>8.37461474859362</v>
      </c>
      <c r="R76" s="2" t="n">
        <f aca="false">(L76*O76)/237</f>
        <v>2.31500237754689</v>
      </c>
      <c r="S76" s="2" t="n">
        <f aca="false">(L76*P76)/237</f>
        <v>3.6810451028101</v>
      </c>
      <c r="T76" s="2" t="n">
        <f aca="false">(Q76*L76)/237</f>
        <v>5.99604748035699</v>
      </c>
      <c r="U76" s="1" t="s">
        <v>21</v>
      </c>
      <c r="V76" s="1" t="n">
        <v>0.2</v>
      </c>
      <c r="W76" s="1" t="n">
        <f aca="false">(V76*150*J76)/(K76*E76)</f>
        <v>2.6721808387344</v>
      </c>
      <c r="X76" s="1" t="n">
        <f aca="false">(L76*W76)/237</f>
        <v>1.91322510541065</v>
      </c>
    </row>
    <row r="77" customFormat="false" ht="14.65" hidden="false" customHeight="false" outlineLevel="0" collapsed="false">
      <c r="A77" s="1" t="n">
        <f aca="false">(A76+1)</f>
        <v>5303</v>
      </c>
      <c r="B77" s="1" t="n">
        <v>3</v>
      </c>
      <c r="C77" s="1" t="n">
        <v>1</v>
      </c>
      <c r="D77" s="1" t="n">
        <v>257.14</v>
      </c>
      <c r="E77" s="1" t="n">
        <v>15.02</v>
      </c>
      <c r="F77" s="1" t="n">
        <v>1.665</v>
      </c>
      <c r="G77" s="1" t="n">
        <v>15.63</v>
      </c>
      <c r="H77" s="1" t="n">
        <v>11.56</v>
      </c>
      <c r="I77" s="1" t="s">
        <v>23</v>
      </c>
      <c r="J77" s="1" t="n">
        <f aca="false">(G77-F77)</f>
        <v>13.965</v>
      </c>
      <c r="K77" s="1" t="n">
        <f aca="false">(H77-F77)</f>
        <v>9.895</v>
      </c>
      <c r="L77" s="1" t="n">
        <v>169.687</v>
      </c>
      <c r="M77" s="1" t="n">
        <v>0</v>
      </c>
      <c r="N77" s="1" t="n">
        <v>0.3363</v>
      </c>
      <c r="O77" s="2" t="n">
        <f aca="false">(M77*150*J77)/(K77*E77)</f>
        <v>0</v>
      </c>
      <c r="P77" s="2" t="n">
        <f aca="false">(N77*J77*150)/(K77*E77)</f>
        <v>4.73994535835326</v>
      </c>
      <c r="Q77" s="2" t="n">
        <f aca="false">(O77+P77)</f>
        <v>4.73994535835326</v>
      </c>
      <c r="R77" s="2" t="n">
        <f aca="false">(L77*O77)/237</f>
        <v>0</v>
      </c>
      <c r="S77" s="2" t="n">
        <f aca="false">(L77*P77)/237</f>
        <v>3.39370087773371</v>
      </c>
      <c r="T77" s="2" t="n">
        <f aca="false">(Q77*L77)/237</f>
        <v>3.39370087773371</v>
      </c>
      <c r="U77" s="1" t="s">
        <v>23</v>
      </c>
      <c r="V77" s="1" t="n">
        <v>0.2</v>
      </c>
      <c r="W77" s="1" t="n">
        <f aca="false">(V77*150*J77)/(K77*E77)</f>
        <v>2.818879190219</v>
      </c>
      <c r="X77" s="1" t="n">
        <f aca="false">(L77*W77)/237</f>
        <v>2.0182580301717</v>
      </c>
    </row>
    <row r="78" customFormat="false" ht="14.65" hidden="false" customHeight="false" outlineLevel="0" collapsed="false">
      <c r="A78" s="1" t="n">
        <f aca="false">(A77+1)</f>
        <v>5304</v>
      </c>
      <c r="B78" s="1" t="n">
        <v>3</v>
      </c>
      <c r="C78" s="1" t="n">
        <v>1</v>
      </c>
      <c r="D78" s="1" t="n">
        <v>267.94</v>
      </c>
      <c r="E78" s="1" t="n">
        <v>15.17</v>
      </c>
      <c r="F78" s="1" t="n">
        <v>1.815</v>
      </c>
      <c r="G78" s="1" t="n">
        <v>16.32</v>
      </c>
      <c r="H78" s="1" t="n">
        <v>12.38</v>
      </c>
      <c r="I78" s="1" t="s">
        <v>24</v>
      </c>
      <c r="J78" s="1" t="n">
        <f aca="false">(G78-F78)</f>
        <v>14.505</v>
      </c>
      <c r="K78" s="1" t="n">
        <f aca="false">(H78-F78)</f>
        <v>10.565</v>
      </c>
      <c r="L78" s="1" t="n">
        <v>169.687</v>
      </c>
      <c r="M78" s="1" t="n">
        <v>0.2548</v>
      </c>
      <c r="N78" s="1" t="n">
        <v>0.8182</v>
      </c>
      <c r="O78" s="2" t="n">
        <f aca="false">(M78*150*J78)/(K78*E78)</f>
        <v>3.45902207541537</v>
      </c>
      <c r="P78" s="2" t="n">
        <f aca="false">(N78*J78*150)/(K78*E78)</f>
        <v>11.1074248905214</v>
      </c>
      <c r="Q78" s="2" t="n">
        <f aca="false">(O78+P78)</f>
        <v>14.5664469659368</v>
      </c>
      <c r="R78" s="2" t="n">
        <f aca="false">(L78*O78)/237</f>
        <v>2.47658683084813</v>
      </c>
      <c r="S78" s="2" t="n">
        <f aca="false">(L78*P78)/237</f>
        <v>7.95268188775487</v>
      </c>
      <c r="T78" s="2" t="n">
        <f aca="false">(Q78*L78)/237</f>
        <v>10.429268718603</v>
      </c>
      <c r="U78" s="1" t="s">
        <v>24</v>
      </c>
      <c r="V78" s="1" t="n">
        <v>0.2</v>
      </c>
      <c r="W78" s="1" t="n">
        <f aca="false">(V78*150*J78)/(K78*E78)</f>
        <v>2.71508797128365</v>
      </c>
      <c r="X78" s="1" t="n">
        <f aca="false">(L78*W78)/237</f>
        <v>1.94394570710214</v>
      </c>
    </row>
    <row r="79" customFormat="false" ht="14.65" hidden="false" customHeight="false" outlineLevel="0" collapsed="false">
      <c r="A79" s="1" t="n">
        <f aca="false">(A78+1)</f>
        <v>5305</v>
      </c>
      <c r="B79" s="1" t="n">
        <v>3</v>
      </c>
      <c r="C79" s="1" t="n">
        <v>1</v>
      </c>
      <c r="D79" s="1" t="n">
        <v>226.74</v>
      </c>
      <c r="E79" s="1" t="n">
        <v>15.18</v>
      </c>
      <c r="F79" s="1" t="n">
        <v>1.874</v>
      </c>
      <c r="G79" s="1" t="n">
        <v>15.71</v>
      </c>
      <c r="H79" s="1" t="n">
        <v>10.93</v>
      </c>
      <c r="I79" s="1" t="s">
        <v>25</v>
      </c>
      <c r="J79" s="1" t="n">
        <f aca="false">(G79-F79)</f>
        <v>13.836</v>
      </c>
      <c r="K79" s="1" t="n">
        <f aca="false">(H79-F79)</f>
        <v>9.056</v>
      </c>
      <c r="L79" s="1" t="n">
        <v>169.687</v>
      </c>
      <c r="M79" s="1" t="n">
        <v>0.3006</v>
      </c>
      <c r="N79" s="1" t="n">
        <v>1.274</v>
      </c>
      <c r="O79" s="2" t="n">
        <f aca="false">(M79*150*J79)/(K79*E79)</f>
        <v>4.53818925543653</v>
      </c>
      <c r="P79" s="2" t="n">
        <f aca="false">(N79*J79*150)/(K79*E79)</f>
        <v>19.2337096188494</v>
      </c>
      <c r="Q79" s="2" t="n">
        <f aca="false">(O79+P79)</f>
        <v>23.771898874286</v>
      </c>
      <c r="R79" s="2" t="n">
        <f aca="false">(L79*O79)/237</f>
        <v>3.2492477645032</v>
      </c>
      <c r="S79" s="2" t="n">
        <f aca="false">(L79*P79)/237</f>
        <v>13.7709303126317</v>
      </c>
      <c r="T79" s="2" t="n">
        <f aca="false">(Q79*L79)/237</f>
        <v>17.0201780771349</v>
      </c>
      <c r="U79" s="1" t="s">
        <v>25</v>
      </c>
      <c r="V79" s="1" t="n">
        <v>0.2</v>
      </c>
      <c r="W79" s="1" t="n">
        <f aca="false">(V79*150*J79)/(K79*E79)</f>
        <v>3.01942066229975</v>
      </c>
      <c r="X79" s="1" t="n">
        <f aca="false">(L79*W79)/237</f>
        <v>2.16184149334877</v>
      </c>
    </row>
    <row r="80" customFormat="false" ht="14.65" hidden="false" customHeight="false" outlineLevel="0" collapsed="false">
      <c r="A80" s="1" t="n">
        <f aca="false">(A79+1)</f>
        <v>5306</v>
      </c>
      <c r="B80" s="1" t="n">
        <v>3</v>
      </c>
      <c r="C80" s="1" t="n">
        <v>1</v>
      </c>
      <c r="D80" s="1" t="n">
        <v>175.81</v>
      </c>
      <c r="E80" s="1" t="n">
        <v>15.39</v>
      </c>
      <c r="F80" s="1" t="n">
        <v>1.604</v>
      </c>
      <c r="G80" s="1" t="n">
        <v>15.22</v>
      </c>
      <c r="H80" s="1" t="n">
        <v>11.01</v>
      </c>
      <c r="I80" s="1" t="s">
        <v>26</v>
      </c>
      <c r="J80" s="1" t="n">
        <f aca="false">(G80-F80)</f>
        <v>13.616</v>
      </c>
      <c r="K80" s="1" t="n">
        <f aca="false">(H80-F80)</f>
        <v>9.406</v>
      </c>
      <c r="L80" s="1" t="n">
        <v>169.687</v>
      </c>
      <c r="M80" s="1" t="n">
        <v>0</v>
      </c>
      <c r="N80" s="1" t="n">
        <v>0.7935</v>
      </c>
      <c r="O80" s="2" t="n">
        <f aca="false">(M80*150*J80)/(K80*E80)</f>
        <v>0</v>
      </c>
      <c r="P80" s="2" t="n">
        <f aca="false">(N80*J80*150)/(K80*E80)</f>
        <v>11.1955166106492</v>
      </c>
      <c r="Q80" s="2" t="n">
        <f aca="false">(O80+P80)</f>
        <v>11.1955166106492</v>
      </c>
      <c r="R80" s="2" t="n">
        <f aca="false">(L80*O80)/237</f>
        <v>0</v>
      </c>
      <c r="S80" s="2" t="n">
        <f aca="false">(L80*P80)/237</f>
        <v>8.01575370089125</v>
      </c>
      <c r="T80" s="2" t="n">
        <f aca="false">(Q80*L80)/237</f>
        <v>8.01575370089125</v>
      </c>
      <c r="U80" s="1" t="s">
        <v>26</v>
      </c>
      <c r="V80" s="1" t="n">
        <v>0.2</v>
      </c>
      <c r="W80" s="1" t="n">
        <f aca="false">(V80*150*J80)/(K80*E80)</f>
        <v>2.82180632908612</v>
      </c>
      <c r="X80" s="1" t="n">
        <f aca="false">(L80*W80)/237</f>
        <v>2.02035379984657</v>
      </c>
    </row>
    <row r="81" customFormat="false" ht="14.65" hidden="false" customHeight="false" outlineLevel="0" collapsed="false">
      <c r="A81" s="1" t="n">
        <f aca="false">(A80+1)</f>
        <v>5307</v>
      </c>
      <c r="B81" s="1" t="n">
        <v>3</v>
      </c>
      <c r="C81" s="1" t="n">
        <v>1</v>
      </c>
      <c r="D81" s="1" t="n">
        <v>156.17</v>
      </c>
      <c r="E81" s="1" t="n">
        <v>15.05</v>
      </c>
      <c r="F81" s="1" t="n">
        <v>1.58</v>
      </c>
      <c r="G81" s="1" t="n">
        <v>14.25</v>
      </c>
      <c r="H81" s="1" t="n">
        <v>10.48</v>
      </c>
      <c r="I81" s="1" t="s">
        <v>27</v>
      </c>
      <c r="J81" s="1" t="n">
        <f aca="false">(G81-F81)</f>
        <v>12.67</v>
      </c>
      <c r="K81" s="1" t="n">
        <f aca="false">(H81-F81)</f>
        <v>8.9</v>
      </c>
      <c r="L81" s="1" t="n">
        <v>169.687</v>
      </c>
      <c r="M81" s="1" t="n">
        <v>0.4309</v>
      </c>
      <c r="N81" s="1" t="n">
        <v>1.5528</v>
      </c>
      <c r="O81" s="2" t="n">
        <f aca="false">(M81*150*J81)/(K81*E81)</f>
        <v>6.11389338907761</v>
      </c>
      <c r="P81" s="2" t="n">
        <f aca="false">(N81*J81*150)/(K81*E81)</f>
        <v>22.0321505095375</v>
      </c>
      <c r="Q81" s="2" t="n">
        <f aca="false">(O81+P81)</f>
        <v>28.1460438986151</v>
      </c>
      <c r="R81" s="2" t="n">
        <f aca="false">(L81*O81)/237</f>
        <v>4.37741868148697</v>
      </c>
      <c r="S81" s="2" t="n">
        <f aca="false">(L81*P81)/237</f>
        <v>15.774554951527</v>
      </c>
      <c r="T81" s="2" t="n">
        <f aca="false">(Q81*L81)/237</f>
        <v>20.1519736330139</v>
      </c>
      <c r="U81" s="1" t="s">
        <v>27</v>
      </c>
      <c r="V81" s="1" t="n">
        <v>0.2</v>
      </c>
      <c r="W81" s="1" t="n">
        <f aca="false">(V81*150*J81)/(K81*E81)</f>
        <v>2.83773190488633</v>
      </c>
      <c r="X81" s="1" t="n">
        <f aca="false">(L81*W81)/237</f>
        <v>2.03175617613691</v>
      </c>
    </row>
    <row r="82" customFormat="false" ht="14.65" hidden="false" customHeight="false" outlineLevel="0" collapsed="false">
      <c r="A82" s="1" t="n">
        <f aca="false">(A81+1)</f>
        <v>5308</v>
      </c>
      <c r="B82" s="1" t="n">
        <v>3</v>
      </c>
      <c r="C82" s="1" t="n">
        <v>1</v>
      </c>
      <c r="D82" s="1" t="n">
        <v>193.57</v>
      </c>
      <c r="E82" s="1" t="n">
        <v>15.18</v>
      </c>
      <c r="F82" s="1" t="n">
        <v>1.61</v>
      </c>
      <c r="G82" s="1" t="n">
        <v>15.27</v>
      </c>
      <c r="H82" s="1" t="n">
        <v>11.55</v>
      </c>
      <c r="I82" s="1" t="s">
        <v>28</v>
      </c>
      <c r="J82" s="1" t="n">
        <f aca="false">(G82-F82)</f>
        <v>13.66</v>
      </c>
      <c r="K82" s="1" t="n">
        <f aca="false">(H82-F82)</f>
        <v>9.94</v>
      </c>
      <c r="L82" s="1" t="n">
        <v>169.687</v>
      </c>
      <c r="M82" s="1" t="n">
        <v>0</v>
      </c>
      <c r="N82" s="1" t="n">
        <v>0.3256</v>
      </c>
      <c r="O82" s="2" t="n">
        <f aca="false">(M82*150*J82)/(K82*E82)</f>
        <v>0</v>
      </c>
      <c r="P82" s="2" t="n">
        <f aca="false">(N82*J82*150)/(K82*E82)</f>
        <v>4.4214854343452</v>
      </c>
      <c r="Q82" s="2" t="n">
        <f aca="false">(O82+P82)</f>
        <v>4.4214854343452</v>
      </c>
      <c r="R82" s="2" t="n">
        <f aca="false">(L82*O82)/237</f>
        <v>0</v>
      </c>
      <c r="S82" s="2" t="n">
        <f aca="false">(L82*P82)/237</f>
        <v>3.16569029070774</v>
      </c>
      <c r="T82" s="2" t="n">
        <f aca="false">(Q82*L82)/237</f>
        <v>3.16569029070774</v>
      </c>
      <c r="U82" s="1" t="s">
        <v>28</v>
      </c>
      <c r="V82" s="1" t="n">
        <v>0.2</v>
      </c>
      <c r="W82" s="1" t="n">
        <f aca="false">(V82*150*J82)/(K82*E82)</f>
        <v>2.71590014394668</v>
      </c>
      <c r="X82" s="1" t="n">
        <f aca="false">(L82*W82)/237</f>
        <v>1.94452720559443</v>
      </c>
    </row>
    <row r="83" customFormat="false" ht="14.65" hidden="false" customHeight="false" outlineLevel="0" collapsed="false">
      <c r="A83" s="1" t="n">
        <f aca="false">(A82+1)</f>
        <v>5309</v>
      </c>
      <c r="B83" s="1" t="n">
        <v>3</v>
      </c>
      <c r="C83" s="1" t="n">
        <v>1</v>
      </c>
      <c r="D83" s="1" t="n">
        <v>191.11</v>
      </c>
      <c r="E83" s="1" t="n">
        <v>15.09</v>
      </c>
      <c r="F83" s="1" t="n">
        <v>1.653</v>
      </c>
      <c r="G83" s="1" t="n">
        <v>15.51</v>
      </c>
      <c r="H83" s="1" t="n">
        <v>11.17</v>
      </c>
      <c r="I83" s="1" t="s">
        <v>29</v>
      </c>
      <c r="J83" s="1" t="n">
        <f aca="false">(G83-F83)</f>
        <v>13.857</v>
      </c>
      <c r="K83" s="1" t="n">
        <f aca="false">(H83-F83)</f>
        <v>9.517</v>
      </c>
      <c r="L83" s="1" t="n">
        <v>169.687</v>
      </c>
      <c r="M83" s="1" t="n">
        <v>0</v>
      </c>
      <c r="N83" s="1" t="n">
        <v>0.7771</v>
      </c>
      <c r="O83" s="2" t="n">
        <f aca="false">(M83*150*J83)/(K83*E83)</f>
        <v>0</v>
      </c>
      <c r="P83" s="2" t="n">
        <f aca="false">(N83*J83*150)/(K83*E83)</f>
        <v>11.2472947332293</v>
      </c>
      <c r="Q83" s="2" t="n">
        <f aca="false">(O83+P83)</f>
        <v>11.2472947332293</v>
      </c>
      <c r="R83" s="2" t="n">
        <f aca="false">(L83*O83)/237</f>
        <v>0</v>
      </c>
      <c r="S83" s="2" t="n">
        <f aca="false">(L83*P83)/237</f>
        <v>8.05282574429316</v>
      </c>
      <c r="T83" s="2" t="n">
        <f aca="false">(Q83*L83)/237</f>
        <v>8.05282574429316</v>
      </c>
      <c r="U83" s="1" t="s">
        <v>29</v>
      </c>
      <c r="V83" s="1" t="n">
        <v>0.2</v>
      </c>
      <c r="W83" s="1" t="n">
        <f aca="false">(V83*150*J83)/(K83*E83)</f>
        <v>2.89468401318474</v>
      </c>
      <c r="X83" s="1" t="n">
        <f aca="false">(L83*W83)/237</f>
        <v>2.07253268415729</v>
      </c>
    </row>
    <row r="84" customFormat="false" ht="14.65" hidden="false" customHeight="false" outlineLevel="0" collapsed="false">
      <c r="A84" s="1" t="n">
        <v>5311</v>
      </c>
      <c r="B84" s="1" t="n">
        <v>3</v>
      </c>
      <c r="C84" s="1" t="n">
        <v>2</v>
      </c>
      <c r="D84" s="1" t="n">
        <v>244.89</v>
      </c>
      <c r="E84" s="1" t="n">
        <v>15.01</v>
      </c>
      <c r="F84" s="1" t="n">
        <v>1.6</v>
      </c>
      <c r="G84" s="1" t="n">
        <v>15.18</v>
      </c>
      <c r="H84" s="1" t="n">
        <v>11.88</v>
      </c>
      <c r="I84" s="1" t="s">
        <v>30</v>
      </c>
      <c r="J84" s="1" t="n">
        <f aca="false">(G84-F84)</f>
        <v>13.58</v>
      </c>
      <c r="K84" s="1" t="n">
        <f aca="false">(H84-F84)</f>
        <v>10.28</v>
      </c>
      <c r="L84" s="1" t="n">
        <v>164.987</v>
      </c>
      <c r="M84" s="1" t="n">
        <v>0.9115</v>
      </c>
      <c r="N84" s="1" t="n">
        <v>0.8443</v>
      </c>
      <c r="O84" s="2" t="n">
        <f aca="false">(M84*150*J84)/(K84*E84)</f>
        <v>12.0329994011774</v>
      </c>
      <c r="P84" s="2" t="n">
        <f aca="false">(N84*J84*150)/(K84*E84)</f>
        <v>11.1458709757697</v>
      </c>
      <c r="Q84" s="2" t="n">
        <f aca="false">(O84+P84)</f>
        <v>23.1788703769471</v>
      </c>
      <c r="R84" s="2" t="n">
        <f aca="false">(L84*O84)/237</f>
        <v>8.37674460844751</v>
      </c>
      <c r="S84" s="2" t="n">
        <f aca="false">(L84*P84)/237</f>
        <v>7.75917221383679</v>
      </c>
      <c r="T84" s="2" t="n">
        <f aca="false">(Q84*L84)/237</f>
        <v>16.1359168222843</v>
      </c>
      <c r="U84" s="1" t="s">
        <v>30</v>
      </c>
      <c r="V84" s="1" t="n">
        <v>0.2</v>
      </c>
      <c r="W84" s="1" t="n">
        <f aca="false">(V84*150*J84)/(K84*E84)</f>
        <v>2.64026317085626</v>
      </c>
      <c r="X84" s="1" t="n">
        <f aca="false">(L84*W84)/237</f>
        <v>1.83801307919858</v>
      </c>
    </row>
    <row r="85" customFormat="false" ht="14.65" hidden="false" customHeight="false" outlineLevel="0" collapsed="false">
      <c r="A85" s="1" t="n">
        <f aca="false">(A84+1)</f>
        <v>5312</v>
      </c>
      <c r="B85" s="1" t="n">
        <v>3</v>
      </c>
      <c r="C85" s="1" t="n">
        <v>2</v>
      </c>
      <c r="D85" s="1" t="n">
        <v>265.63</v>
      </c>
      <c r="E85" s="1" t="n">
        <v>14.97</v>
      </c>
      <c r="F85" s="1" t="n">
        <v>1.653</v>
      </c>
      <c r="G85" s="1" t="n">
        <v>16.95</v>
      </c>
      <c r="H85" s="1" t="n">
        <v>12.92</v>
      </c>
      <c r="I85" s="1" t="s">
        <v>31</v>
      </c>
      <c r="J85" s="1" t="n">
        <f aca="false">(G85-F85)</f>
        <v>15.297</v>
      </c>
      <c r="K85" s="1" t="n">
        <f aca="false">(H85-F85)</f>
        <v>11.267</v>
      </c>
      <c r="L85" s="1" t="n">
        <v>164.987</v>
      </c>
      <c r="M85" s="1" t="n">
        <v>0.9671</v>
      </c>
      <c r="N85" s="1" t="n">
        <v>0.3447</v>
      </c>
      <c r="O85" s="2" t="n">
        <f aca="false">(M85*150*J85)/(K85*E85)</f>
        <v>13.1564528720172</v>
      </c>
      <c r="P85" s="2" t="n">
        <f aca="false">(N85*J85*150)/(K85*E85)</f>
        <v>4.68930752247372</v>
      </c>
      <c r="Q85" s="2" t="n">
        <f aca="false">(O85+P85)</f>
        <v>17.8457603944909</v>
      </c>
      <c r="R85" s="2" t="n">
        <f aca="false">(L85*O85)/237</f>
        <v>9.15883413500213</v>
      </c>
      <c r="S85" s="2" t="n">
        <f aca="false">(L85*P85)/237</f>
        <v>3.26445054941085</v>
      </c>
      <c r="T85" s="2" t="n">
        <f aca="false">(Q85*L85)/237</f>
        <v>12.423284684413</v>
      </c>
      <c r="U85" s="1" t="s">
        <v>31</v>
      </c>
      <c r="V85" s="1" t="n">
        <v>0.2</v>
      </c>
      <c r="W85" s="1" t="n">
        <f aca="false">(V85*150*J85)/(K85*E85)</f>
        <v>2.72080506090729</v>
      </c>
      <c r="X85" s="1" t="n">
        <f aca="false">(L85*W85)/237</f>
        <v>1.89408212904604</v>
      </c>
    </row>
    <row r="86" customFormat="false" ht="14.65" hidden="false" customHeight="false" outlineLevel="0" collapsed="false">
      <c r="A86" s="1" t="n">
        <f aca="false">(A85+1)</f>
        <v>5313</v>
      </c>
      <c r="B86" s="1" t="n">
        <v>3</v>
      </c>
      <c r="C86" s="1" t="n">
        <v>2</v>
      </c>
      <c r="D86" s="1" t="n">
        <v>252.05</v>
      </c>
      <c r="E86" s="1" t="n">
        <v>15.36</v>
      </c>
      <c r="F86" s="1" t="n">
        <v>1.652</v>
      </c>
      <c r="G86" s="1" t="n">
        <v>17.45</v>
      </c>
      <c r="H86" s="1" t="n">
        <v>13.19</v>
      </c>
      <c r="I86" s="1" t="s">
        <v>32</v>
      </c>
      <c r="J86" s="1" t="n">
        <f aca="false">(G86-F86)</f>
        <v>15.798</v>
      </c>
      <c r="K86" s="1" t="n">
        <f aca="false">(H86-F86)</f>
        <v>11.538</v>
      </c>
      <c r="L86" s="1" t="n">
        <v>164.987</v>
      </c>
      <c r="M86" s="1" t="n">
        <v>0.7305</v>
      </c>
      <c r="N86" s="1" t="n">
        <v>1.5761</v>
      </c>
      <c r="O86" s="2" t="n">
        <f aca="false">(M86*150*J86)/(K86*E86)</f>
        <v>9.76768934038612</v>
      </c>
      <c r="P86" s="2" t="n">
        <f aca="false">(N86*J86*150)/(K86*E86)</f>
        <v>21.0744081716394</v>
      </c>
      <c r="Q86" s="2" t="n">
        <f aca="false">(O86+P86)</f>
        <v>30.8420975120255</v>
      </c>
      <c r="R86" s="2" t="n">
        <f aca="false">(L86*O86)/237</f>
        <v>6.7997542666763</v>
      </c>
      <c r="S86" s="2" t="n">
        <f aca="false">(L86*P86)/237</f>
        <v>14.6709003418323</v>
      </c>
      <c r="T86" s="2" t="n">
        <f aca="false">(Q86*L86)/237</f>
        <v>21.4706546085086</v>
      </c>
      <c r="U86" s="1" t="s">
        <v>32</v>
      </c>
      <c r="V86" s="1" t="n">
        <v>0.2</v>
      </c>
      <c r="W86" s="1" t="n">
        <f aca="false">(V86*150*J86)/(K86*E86)</f>
        <v>2.6742475949038</v>
      </c>
      <c r="X86" s="1" t="n">
        <f aca="false">(L86*W86)/237</f>
        <v>1.86167125713246</v>
      </c>
    </row>
    <row r="87" customFormat="false" ht="14.65" hidden="false" customHeight="false" outlineLevel="0" collapsed="false">
      <c r="A87" s="1" t="n">
        <f aca="false">(A86+1)</f>
        <v>5314</v>
      </c>
      <c r="B87" s="1" t="n">
        <v>3</v>
      </c>
      <c r="C87" s="1" t="n">
        <v>2</v>
      </c>
      <c r="D87" s="1" t="n">
        <v>254.08</v>
      </c>
      <c r="E87" s="1" t="n">
        <v>15.05</v>
      </c>
      <c r="F87" s="1" t="n">
        <v>1.646</v>
      </c>
      <c r="G87" s="1" t="n">
        <v>15.08</v>
      </c>
      <c r="H87" s="1" t="n">
        <v>11.79</v>
      </c>
      <c r="I87" s="1" t="s">
        <v>33</v>
      </c>
      <c r="J87" s="1" t="n">
        <f aca="false">(G87-F87)</f>
        <v>13.434</v>
      </c>
      <c r="K87" s="1" t="n">
        <f aca="false">(H87-F87)</f>
        <v>10.144</v>
      </c>
      <c r="L87" s="1" t="n">
        <v>164.987</v>
      </c>
      <c r="M87" s="1" t="n">
        <v>0.4801</v>
      </c>
      <c r="N87" s="1" t="n">
        <v>0.3919</v>
      </c>
      <c r="O87" s="2" t="n">
        <f aca="false">(M87*150*J87)/(K87*E87)</f>
        <v>6.33698338608424</v>
      </c>
      <c r="P87" s="2" t="n">
        <f aca="false">(N87*J87*150)/(K87*E87)</f>
        <v>5.17280522600794</v>
      </c>
      <c r="Q87" s="2" t="n">
        <f aca="false">(O87+P87)</f>
        <v>11.5097886120922</v>
      </c>
      <c r="R87" s="2" t="n">
        <f aca="false">(L87*O87)/237</f>
        <v>4.41147627814296</v>
      </c>
      <c r="S87" s="2" t="n">
        <f aca="false">(L87*P87)/237</f>
        <v>3.60103635368512</v>
      </c>
      <c r="T87" s="2" t="n">
        <f aca="false">(Q87*L87)/237</f>
        <v>8.01251263182807</v>
      </c>
      <c r="U87" s="1" t="s">
        <v>33</v>
      </c>
      <c r="V87" s="1" t="n">
        <v>0.2</v>
      </c>
      <c r="W87" s="1" t="n">
        <f aca="false">(V87*150*J87)/(K87*E87)</f>
        <v>2.63985977341564</v>
      </c>
      <c r="X87" s="1" t="n">
        <f aca="false">(L87*W87)/237</f>
        <v>1.83773225500644</v>
      </c>
    </row>
    <row r="88" customFormat="false" ht="14.65" hidden="false" customHeight="false" outlineLevel="0" collapsed="false">
      <c r="A88" s="1" t="n">
        <f aca="false">(A87+1)</f>
        <v>5315</v>
      </c>
      <c r="B88" s="1" t="n">
        <v>3</v>
      </c>
      <c r="C88" s="1" t="n">
        <v>2</v>
      </c>
      <c r="D88" s="1" t="n">
        <v>219.16</v>
      </c>
      <c r="E88" s="1" t="n">
        <v>15.16</v>
      </c>
      <c r="F88" s="1" t="n">
        <v>1.722</v>
      </c>
      <c r="G88" s="1" t="n">
        <v>16.51</v>
      </c>
      <c r="H88" s="1" t="n">
        <v>12.04</v>
      </c>
      <c r="I88" s="1" t="s">
        <v>34</v>
      </c>
      <c r="J88" s="1" t="n">
        <f aca="false">(G88-F88)</f>
        <v>14.788</v>
      </c>
      <c r="K88" s="1" t="n">
        <f aca="false">(H88-F88)</f>
        <v>10.318</v>
      </c>
      <c r="L88" s="1" t="n">
        <v>164.987</v>
      </c>
      <c r="M88" s="1" t="n">
        <v>0.991</v>
      </c>
      <c r="N88" s="1" t="n">
        <v>0.8706</v>
      </c>
      <c r="O88" s="2" t="n">
        <f aca="false">(M88*150*J88)/(K88*E88)</f>
        <v>14.0533424949406</v>
      </c>
      <c r="P88" s="2" t="n">
        <f aca="false">(N88*J88*150)/(K88*E88)</f>
        <v>12.3459535581183</v>
      </c>
      <c r="Q88" s="2" t="n">
        <f aca="false">(O88+P88)</f>
        <v>26.3992960530589</v>
      </c>
      <c r="R88" s="2" t="n">
        <f aca="false">(L88*O88)/237</f>
        <v>9.78320176461081</v>
      </c>
      <c r="S88" s="2" t="n">
        <f aca="false">(L88*P88)/237</f>
        <v>8.594606918537</v>
      </c>
      <c r="T88" s="2" t="n">
        <f aca="false">(Q88*L88)/237</f>
        <v>18.3778086831478</v>
      </c>
      <c r="U88" s="1" t="s">
        <v>34</v>
      </c>
      <c r="V88" s="1" t="n">
        <v>0.2</v>
      </c>
      <c r="W88" s="1" t="n">
        <f aca="false">(V88*150*J88)/(K88*E88)</f>
        <v>2.83619424721303</v>
      </c>
      <c r="X88" s="1" t="n">
        <f aca="false">(L88*W88)/237</f>
        <v>1.97441004331197</v>
      </c>
    </row>
    <row r="89" customFormat="false" ht="14.65" hidden="false" customHeight="false" outlineLevel="0" collapsed="false">
      <c r="A89" s="1" t="n">
        <f aca="false">(A88+1)</f>
        <v>5316</v>
      </c>
      <c r="B89" s="1" t="n">
        <v>3</v>
      </c>
      <c r="C89" s="1" t="n">
        <v>2</v>
      </c>
      <c r="D89" s="1" t="n">
        <v>258.66</v>
      </c>
      <c r="E89" s="1" t="n">
        <v>15.25</v>
      </c>
      <c r="F89" s="1" t="n">
        <v>1.558</v>
      </c>
      <c r="G89" s="1" t="n">
        <v>17.38</v>
      </c>
      <c r="H89" s="1" t="n">
        <v>13.17</v>
      </c>
      <c r="I89" s="1" t="s">
        <v>35</v>
      </c>
      <c r="J89" s="1" t="n">
        <f aca="false">(G89-F89)</f>
        <v>15.822</v>
      </c>
      <c r="K89" s="1" t="n">
        <f aca="false">(H89-F89)</f>
        <v>11.612</v>
      </c>
      <c r="L89" s="1" t="n">
        <v>164.987</v>
      </c>
      <c r="M89" s="1" t="n">
        <v>0.5862</v>
      </c>
      <c r="N89" s="1" t="n">
        <v>0.4269</v>
      </c>
      <c r="O89" s="2" t="n">
        <f aca="false">(M89*150*J89)/(K89*E89)</f>
        <v>7.85636373903763</v>
      </c>
      <c r="P89" s="2" t="n">
        <f aca="false">(N89*J89*150)/(K89*E89)</f>
        <v>5.72139488262566</v>
      </c>
      <c r="Q89" s="2" t="n">
        <f aca="false">(O89+P89)</f>
        <v>13.5777586216633</v>
      </c>
      <c r="R89" s="2" t="n">
        <f aca="false">(L89*O89)/237</f>
        <v>5.4691893848633</v>
      </c>
      <c r="S89" s="2" t="n">
        <f aca="false">(L89*P89)/237</f>
        <v>3.98293577004118</v>
      </c>
      <c r="T89" s="2" t="n">
        <f aca="false">(Q89*L89)/237</f>
        <v>9.45212515490448</v>
      </c>
      <c r="U89" s="1" t="s">
        <v>35</v>
      </c>
      <c r="V89" s="1" t="n">
        <v>0.2</v>
      </c>
      <c r="W89" s="1" t="n">
        <f aca="false">(V89*150*J89)/(K89*E89)</f>
        <v>2.6804379867068</v>
      </c>
      <c r="X89" s="1" t="n">
        <f aca="false">(L89*W89)/237</f>
        <v>1.86598068402023</v>
      </c>
    </row>
    <row r="90" customFormat="false" ht="14.65" hidden="false" customHeight="false" outlineLevel="0" collapsed="false">
      <c r="A90" s="1" t="n">
        <f aca="false">(A89+1)</f>
        <v>5317</v>
      </c>
      <c r="B90" s="1" t="n">
        <v>3</v>
      </c>
      <c r="C90" s="1" t="n">
        <v>2</v>
      </c>
      <c r="D90" s="1" t="n">
        <v>189.78</v>
      </c>
      <c r="E90" s="1" t="n">
        <v>15.06</v>
      </c>
      <c r="F90" s="1" t="n">
        <v>1.685</v>
      </c>
      <c r="G90" s="1" t="n">
        <v>14.99</v>
      </c>
      <c r="H90" s="1" t="n">
        <v>11.22</v>
      </c>
      <c r="I90" s="1" t="s">
        <v>36</v>
      </c>
      <c r="J90" s="1" t="n">
        <f aca="false">(G90-F90)</f>
        <v>13.305</v>
      </c>
      <c r="K90" s="1" t="n">
        <f aca="false">(H90-F90)</f>
        <v>9.535</v>
      </c>
      <c r="L90" s="1" t="n">
        <v>164.987</v>
      </c>
      <c r="M90" s="1" t="n">
        <v>0.8372</v>
      </c>
      <c r="N90" s="1" t="n">
        <v>0.3792</v>
      </c>
      <c r="O90" s="2" t="n">
        <f aca="false">(M90*150*J90)/(K90*E90)</f>
        <v>11.6356242570358</v>
      </c>
      <c r="P90" s="2" t="n">
        <f aca="false">(N90*J90*150)/(K90*E90)</f>
        <v>5.27022063816052</v>
      </c>
      <c r="Q90" s="2" t="n">
        <f aca="false">(O90+P90)</f>
        <v>16.9058448951964</v>
      </c>
      <c r="R90" s="2" t="n">
        <f aca="false">(L90*O90)/237</f>
        <v>8.10011282403194</v>
      </c>
      <c r="S90" s="2" t="n">
        <f aca="false">(L90*P90)/237</f>
        <v>3.66885186678561</v>
      </c>
      <c r="T90" s="2" t="n">
        <f aca="false">(Q90*L90)/237</f>
        <v>11.7689646908176</v>
      </c>
      <c r="U90" s="1" t="s">
        <v>36</v>
      </c>
      <c r="V90" s="1" t="n">
        <v>0.2</v>
      </c>
      <c r="W90" s="1" t="n">
        <f aca="false">(V90*150*J90)/(K90*E90)</f>
        <v>2.77965223531673</v>
      </c>
      <c r="X90" s="1" t="n">
        <f aca="false">(L90*W90)/237</f>
        <v>1.935048452946</v>
      </c>
    </row>
    <row r="91" customFormat="false" ht="14.65" hidden="false" customHeight="false" outlineLevel="0" collapsed="false">
      <c r="A91" s="1" t="n">
        <f aca="false">(A90+1)</f>
        <v>5318</v>
      </c>
      <c r="B91" s="1" t="n">
        <v>3</v>
      </c>
      <c r="C91" s="1" t="n">
        <v>2</v>
      </c>
      <c r="D91" s="1" t="n">
        <v>200.4</v>
      </c>
      <c r="E91" s="1" t="n">
        <v>15.04</v>
      </c>
      <c r="F91" s="1" t="n">
        <v>1.689</v>
      </c>
      <c r="G91" s="1" t="n">
        <v>15.63</v>
      </c>
      <c r="H91" s="1" t="n">
        <v>11.59</v>
      </c>
      <c r="I91" s="1" t="s">
        <v>37</v>
      </c>
      <c r="J91" s="1" t="n">
        <f aca="false">(G91-F91)</f>
        <v>13.941</v>
      </c>
      <c r="K91" s="1" t="n">
        <f aca="false">(H91-F91)</f>
        <v>9.901</v>
      </c>
      <c r="L91" s="1" t="n">
        <v>164.987</v>
      </c>
      <c r="M91" s="1" t="n">
        <v>0.8871</v>
      </c>
      <c r="N91" s="1" t="n">
        <v>0.5663</v>
      </c>
      <c r="O91" s="2" t="n">
        <f aca="false">(M91*150*J91)/(K91*E91)</f>
        <v>12.4574992223545</v>
      </c>
      <c r="P91" s="2" t="n">
        <f aca="false">(N91*J91*150)/(K91*E91)</f>
        <v>7.95252148531096</v>
      </c>
      <c r="Q91" s="2" t="n">
        <f aca="false">(O91+P91)</f>
        <v>20.4100207076655</v>
      </c>
      <c r="R91" s="2" t="n">
        <f aca="false">(L91*O91)/237</f>
        <v>8.67225917383377</v>
      </c>
      <c r="S91" s="2" t="n">
        <f aca="false">(L91*P91)/237</f>
        <v>5.53612937678059</v>
      </c>
      <c r="T91" s="2" t="n">
        <f aca="false">(Q91*L91)/237</f>
        <v>14.2083885506144</v>
      </c>
      <c r="U91" s="1" t="s">
        <v>37</v>
      </c>
      <c r="V91" s="1" t="n">
        <v>0.2</v>
      </c>
      <c r="W91" s="1" t="n">
        <f aca="false">(V91*150*J91)/(K91*E91)</f>
        <v>2.80858961162316</v>
      </c>
      <c r="X91" s="1" t="n">
        <f aca="false">(L91*W91)/237</f>
        <v>1.95519314030747</v>
      </c>
    </row>
    <row r="92" customFormat="false" ht="14.65" hidden="false" customHeight="false" outlineLevel="0" collapsed="false">
      <c r="A92" s="1" t="n">
        <f aca="false">(A91+1)</f>
        <v>5319</v>
      </c>
      <c r="B92" s="1" t="n">
        <v>3</v>
      </c>
      <c r="C92" s="1" t="n">
        <v>2</v>
      </c>
      <c r="D92" s="1" t="n">
        <v>175.5</v>
      </c>
      <c r="E92" s="1" t="n">
        <v>14.97</v>
      </c>
      <c r="F92" s="1" t="n">
        <v>1.583</v>
      </c>
      <c r="G92" s="1" t="n">
        <v>15.72</v>
      </c>
      <c r="H92" s="1" t="n">
        <v>12.22</v>
      </c>
      <c r="I92" s="1" t="s">
        <v>38</v>
      </c>
      <c r="J92" s="1" t="n">
        <f aca="false">(G92-F92)</f>
        <v>14.137</v>
      </c>
      <c r="K92" s="1" t="n">
        <f aca="false">(H92-F92)</f>
        <v>10.637</v>
      </c>
      <c r="L92" s="1" t="n">
        <v>164.987</v>
      </c>
      <c r="M92" s="1" t="n">
        <v>0.4973</v>
      </c>
      <c r="N92" s="1" t="n">
        <v>0.4542</v>
      </c>
      <c r="O92" s="2" t="n">
        <f aca="false">(M92*150*J92)/(K92*E92)</f>
        <v>6.62256175413721</v>
      </c>
      <c r="P92" s="2" t="n">
        <f aca="false">(N92*J92*150)/(K92*E92)</f>
        <v>6.04859752408832</v>
      </c>
      <c r="Q92" s="2" t="n">
        <f aca="false">(O92+P92)</f>
        <v>12.6711592782255</v>
      </c>
      <c r="R92" s="2" t="n">
        <f aca="false">(L92*O92)/237</f>
        <v>4.61028099632842</v>
      </c>
      <c r="S92" s="2" t="n">
        <f aca="false">(L92*P92)/237</f>
        <v>4.21071712956439</v>
      </c>
      <c r="T92" s="2" t="n">
        <f aca="false">(Q92*L92)/237</f>
        <v>8.82099812589281</v>
      </c>
      <c r="U92" s="1" t="s">
        <v>38</v>
      </c>
      <c r="V92" s="1" t="n">
        <v>0.2</v>
      </c>
      <c r="W92" s="1" t="n">
        <f aca="false">(V92*150*J92)/(K92*E92)</f>
        <v>2.66340709999486</v>
      </c>
      <c r="X92" s="1" t="n">
        <f aca="false">(L92*W92)/237</f>
        <v>1.85412467175887</v>
      </c>
    </row>
    <row r="93" customFormat="false" ht="14.65" hidden="false" customHeight="false" outlineLevel="0" collapsed="false">
      <c r="A93" s="1" t="n">
        <v>5321</v>
      </c>
      <c r="B93" s="1" t="n">
        <v>3</v>
      </c>
      <c r="C93" s="1" t="n">
        <v>3</v>
      </c>
      <c r="D93" s="1" t="n">
        <v>132.38</v>
      </c>
      <c r="E93" s="1" t="n">
        <v>15.36</v>
      </c>
      <c r="F93" s="1" t="n">
        <v>1.68</v>
      </c>
      <c r="G93" s="1" t="n">
        <v>14.58</v>
      </c>
      <c r="H93" s="1" t="n">
        <v>11.21</v>
      </c>
      <c r="I93" s="1" t="s">
        <v>39</v>
      </c>
      <c r="J93" s="1" t="n">
        <f aca="false">(G93-F93)</f>
        <v>12.9</v>
      </c>
      <c r="K93" s="1" t="n">
        <f aca="false">(H93-F93)</f>
        <v>9.53</v>
      </c>
      <c r="L93" s="1" t="n">
        <v>163.006</v>
      </c>
      <c r="M93" s="1" t="n">
        <v>0.3236</v>
      </c>
      <c r="N93" s="1" t="n">
        <v>0.5567</v>
      </c>
      <c r="O93" s="2" t="n">
        <f aca="false">(M93*150*J93)/(K93*E93)</f>
        <v>4.27765116736621</v>
      </c>
      <c r="P93" s="2" t="n">
        <f aca="false">(N93*J93*150)/(K93*E93)</f>
        <v>7.35898765411857</v>
      </c>
      <c r="Q93" s="2" t="n">
        <f aca="false">(O93+P93)</f>
        <v>11.6366388214848</v>
      </c>
      <c r="R93" s="2" t="n">
        <f aca="false">(L93*O93)/237</f>
        <v>2.94212154509577</v>
      </c>
      <c r="S93" s="2" t="n">
        <f aca="false">(L93*P93)/237</f>
        <v>5.06143097699262</v>
      </c>
      <c r="T93" s="2" t="n">
        <f aca="false">(Q93*L93)/237</f>
        <v>8.00355252208839</v>
      </c>
      <c r="U93" s="1" t="s">
        <v>39</v>
      </c>
      <c r="V93" s="1" t="n">
        <v>0.2</v>
      </c>
      <c r="W93" s="1" t="n">
        <f aca="false">(V93*150*J93)/(K93*E93)</f>
        <v>2.64378934942287</v>
      </c>
      <c r="X93" s="1" t="n">
        <f aca="false">(L93*W93)/237</f>
        <v>1.81836931093681</v>
      </c>
    </row>
    <row r="94" customFormat="false" ht="14.65" hidden="false" customHeight="false" outlineLevel="0" collapsed="false">
      <c r="A94" s="1" t="n">
        <f aca="false">(A93+1)</f>
        <v>5322</v>
      </c>
      <c r="B94" s="1" t="n">
        <v>3</v>
      </c>
      <c r="C94" s="1" t="n">
        <v>3</v>
      </c>
      <c r="D94" s="1" t="n">
        <v>169.18</v>
      </c>
      <c r="E94" s="1" t="n">
        <v>14.84</v>
      </c>
      <c r="F94" s="1" t="n">
        <v>1.59</v>
      </c>
      <c r="G94" s="1" t="n">
        <v>11.76</v>
      </c>
      <c r="H94" s="1" t="n">
        <v>8.77</v>
      </c>
      <c r="I94" s="1" t="s">
        <v>40</v>
      </c>
      <c r="J94" s="1" t="n">
        <f aca="false">(G94-F94)</f>
        <v>10.17</v>
      </c>
      <c r="K94" s="1" t="n">
        <f aca="false">(H94-F94)</f>
        <v>7.18</v>
      </c>
      <c r="L94" s="1" t="n">
        <v>163.006</v>
      </c>
      <c r="M94" s="1" t="n">
        <v>0.4493</v>
      </c>
      <c r="N94" s="1" t="n">
        <v>0.6494</v>
      </c>
      <c r="O94" s="2" t="n">
        <f aca="false">(M94*150*J94)/(K94*E94)</f>
        <v>6.43265538069961</v>
      </c>
      <c r="P94" s="2" t="n">
        <f aca="false">(N94*J94*150)/(K94*E94)</f>
        <v>9.29749923041693</v>
      </c>
      <c r="Q94" s="2" t="n">
        <f aca="false">(O94+P94)</f>
        <v>15.7301546111165</v>
      </c>
      <c r="R94" s="2" t="n">
        <f aca="false">(L94*O94)/237</f>
        <v>4.42430980163004</v>
      </c>
      <c r="S94" s="2" t="n">
        <f aca="false">(L94*P94)/237</f>
        <v>6.39471797279891</v>
      </c>
      <c r="T94" s="2" t="n">
        <f aca="false">(Q94*L94)/237</f>
        <v>10.819027774429</v>
      </c>
      <c r="U94" s="1" t="s">
        <v>40</v>
      </c>
      <c r="V94" s="1" t="n">
        <v>0.2</v>
      </c>
      <c r="W94" s="1" t="n">
        <f aca="false">(V94*150*J94)/(K94*E94)</f>
        <v>2.8634121436455</v>
      </c>
      <c r="X94" s="1" t="n">
        <f aca="false">(L94*W94)/237</f>
        <v>1.96942345943915</v>
      </c>
    </row>
    <row r="95" customFormat="false" ht="14.65" hidden="false" customHeight="false" outlineLevel="0" collapsed="false">
      <c r="A95" s="1" t="n">
        <f aca="false">(A94+1)</f>
        <v>5323</v>
      </c>
      <c r="B95" s="1" t="n">
        <v>3</v>
      </c>
      <c r="C95" s="1" t="n">
        <v>3</v>
      </c>
      <c r="D95" s="1" t="n">
        <v>152.09</v>
      </c>
      <c r="E95" s="1" t="n">
        <v>15.11</v>
      </c>
      <c r="F95" s="1" t="n">
        <v>1.65</v>
      </c>
      <c r="G95" s="1" t="n">
        <v>14.12</v>
      </c>
      <c r="H95" s="1" t="n">
        <v>11.04</v>
      </c>
      <c r="I95" s="1" t="s">
        <v>41</v>
      </c>
      <c r="J95" s="1" t="n">
        <f aca="false">(G95-F95)</f>
        <v>12.47</v>
      </c>
      <c r="K95" s="1" t="n">
        <f aca="false">(H95-F95)</f>
        <v>9.39</v>
      </c>
      <c r="L95" s="1" t="n">
        <v>163.006</v>
      </c>
      <c r="M95" s="1" t="n">
        <v>0.3611</v>
      </c>
      <c r="N95" s="1" t="n">
        <v>0.6596</v>
      </c>
      <c r="O95" s="2" t="n">
        <f aca="false">(M95*150*J95)/(K95*E95)</f>
        <v>4.76052822433147</v>
      </c>
      <c r="P95" s="2" t="n">
        <f aca="false">(N95*J95*150)/(K95*E95)</f>
        <v>8.69577517798128</v>
      </c>
      <c r="Q95" s="2" t="n">
        <f aca="false">(O95+P95)</f>
        <v>13.4563034023128</v>
      </c>
      <c r="R95" s="2" t="n">
        <f aca="false">(L95*O95)/237</f>
        <v>3.27423908749104</v>
      </c>
      <c r="S95" s="2" t="n">
        <f aca="false">(L95*P95)/237</f>
        <v>5.98085877072581</v>
      </c>
      <c r="T95" s="2" t="n">
        <f aca="false">(Q95*L95)/237</f>
        <v>9.25509785821685</v>
      </c>
      <c r="U95" s="1" t="s">
        <v>41</v>
      </c>
      <c r="V95" s="1" t="n">
        <v>0.2</v>
      </c>
      <c r="W95" s="1" t="n">
        <f aca="false">(V95*150*J95)/(K95*E95)</f>
        <v>2.63668137597977</v>
      </c>
      <c r="X95" s="1" t="n">
        <f aca="false">(L95*W95)/237</f>
        <v>1.81348052478041</v>
      </c>
    </row>
    <row r="96" customFormat="false" ht="14.65" hidden="false" customHeight="false" outlineLevel="0" collapsed="false">
      <c r="A96" s="1" t="n">
        <f aca="false">(A95+1)</f>
        <v>5324</v>
      </c>
      <c r="B96" s="1" t="n">
        <v>3</v>
      </c>
      <c r="C96" s="1" t="n">
        <v>3</v>
      </c>
      <c r="D96" s="1" t="n">
        <v>195.8</v>
      </c>
      <c r="E96" s="1" t="n">
        <v>14.66</v>
      </c>
      <c r="F96" s="1" t="n">
        <v>1.78</v>
      </c>
      <c r="G96" s="1" t="n">
        <v>11.71</v>
      </c>
      <c r="H96" s="1" t="n">
        <v>8.7</v>
      </c>
      <c r="I96" s="1" t="s">
        <v>42</v>
      </c>
      <c r="J96" s="1" t="n">
        <f aca="false">(G96-F96)</f>
        <v>9.93</v>
      </c>
      <c r="K96" s="1" t="n">
        <f aca="false">(H96-F96)</f>
        <v>6.92</v>
      </c>
      <c r="L96" s="1" t="n">
        <v>163.006</v>
      </c>
      <c r="M96" s="1" t="n">
        <v>0.4403</v>
      </c>
      <c r="N96" s="1" t="n">
        <v>0.674</v>
      </c>
      <c r="O96" s="2" t="n">
        <f aca="false">(M96*150*J96)/(K96*E96)</f>
        <v>6.46471119952054</v>
      </c>
      <c r="P96" s="2" t="n">
        <f aca="false">(N96*J96*150)/(K96*E96)</f>
        <v>9.8960148727614</v>
      </c>
      <c r="Q96" s="2" t="n">
        <f aca="false">(O96+P96)</f>
        <v>16.3607260722819</v>
      </c>
      <c r="R96" s="2" t="n">
        <f aca="false">(L96*O96)/237</f>
        <v>4.44635744214787</v>
      </c>
      <c r="S96" s="2" t="n">
        <f aca="false">(L96*P96)/237</f>
        <v>6.80637046560905</v>
      </c>
      <c r="T96" s="2" t="n">
        <f aca="false">(Q96*L96)/237</f>
        <v>11.2527279077569</v>
      </c>
      <c r="U96" s="1" t="s">
        <v>42</v>
      </c>
      <c r="V96" s="1" t="n">
        <v>0.2</v>
      </c>
      <c r="W96" s="1" t="n">
        <f aca="false">(V96*150*J96)/(K96*E96)</f>
        <v>2.93650292960279</v>
      </c>
      <c r="X96" s="1" t="n">
        <f aca="false">(L96*W96)/237</f>
        <v>2.01969450018073</v>
      </c>
    </row>
    <row r="97" customFormat="false" ht="14.65" hidden="false" customHeight="false" outlineLevel="0" collapsed="false">
      <c r="A97" s="1" t="n">
        <f aca="false">(A96+1)</f>
        <v>5325</v>
      </c>
      <c r="B97" s="1" t="n">
        <v>3</v>
      </c>
      <c r="C97" s="1" t="n">
        <v>3</v>
      </c>
      <c r="D97" s="1" t="n">
        <v>116.26</v>
      </c>
      <c r="E97" s="1" t="n">
        <v>15.73</v>
      </c>
      <c r="F97" s="1" t="n">
        <v>1.61</v>
      </c>
      <c r="G97" s="1" t="n">
        <v>15.72</v>
      </c>
      <c r="H97" s="1" t="n">
        <v>10.61</v>
      </c>
      <c r="I97" s="1" t="s">
        <v>43</v>
      </c>
      <c r="J97" s="1" t="n">
        <f aca="false">(G97-F97)</f>
        <v>14.11</v>
      </c>
      <c r="K97" s="1" t="n">
        <f aca="false">(H97-F97)</f>
        <v>9</v>
      </c>
      <c r="L97" s="1" t="n">
        <v>163.006</v>
      </c>
      <c r="M97" s="1" t="n">
        <v>0.5623</v>
      </c>
      <c r="N97" s="1" t="n">
        <v>1.8684</v>
      </c>
      <c r="O97" s="2" t="n">
        <f aca="false">(M97*150*J97)/(K97*E97)</f>
        <v>8.40649819877093</v>
      </c>
      <c r="P97" s="2" t="n">
        <f aca="false">(N97*J97*150)/(K97*E97)</f>
        <v>27.9329561347743</v>
      </c>
      <c r="Q97" s="2" t="n">
        <f aca="false">(O97+P97)</f>
        <v>36.3394543335453</v>
      </c>
      <c r="R97" s="2" t="n">
        <f aca="false">(L97*O97)/237</f>
        <v>5.78189723792765</v>
      </c>
      <c r="S97" s="2" t="n">
        <f aca="false">(L97*P97)/237</f>
        <v>19.2119807920043</v>
      </c>
      <c r="T97" s="2" t="n">
        <f aca="false">(Q97*L97)/237</f>
        <v>24.993878029932</v>
      </c>
      <c r="U97" s="1" t="s">
        <v>43</v>
      </c>
      <c r="V97" s="1" t="n">
        <v>0.2</v>
      </c>
      <c r="W97" s="1" t="n">
        <f aca="false">(V97*150*J97)/(K97*E97)</f>
        <v>2.99004026276754</v>
      </c>
      <c r="X97" s="1" t="n">
        <f aca="false">(L97*W97)/237</f>
        <v>2.05651689060205</v>
      </c>
    </row>
    <row r="98" customFormat="false" ht="14.65" hidden="false" customHeight="false" outlineLevel="0" collapsed="false">
      <c r="A98" s="1" t="n">
        <f aca="false">(A97+1)</f>
        <v>5326</v>
      </c>
      <c r="B98" s="1" t="n">
        <v>3</v>
      </c>
      <c r="C98" s="1" t="n">
        <v>3</v>
      </c>
      <c r="D98" s="1" t="n">
        <v>189.68</v>
      </c>
      <c r="E98" s="1" t="n">
        <v>14.6</v>
      </c>
      <c r="F98" s="1" t="n">
        <v>1.59</v>
      </c>
      <c r="G98" s="1" t="n">
        <v>13.34</v>
      </c>
      <c r="H98" s="1" t="n">
        <v>10.24</v>
      </c>
      <c r="I98" s="1" t="s">
        <v>44</v>
      </c>
      <c r="J98" s="1" t="n">
        <f aca="false">(G98-F98)</f>
        <v>11.75</v>
      </c>
      <c r="K98" s="1" t="n">
        <f aca="false">(H98-F98)</f>
        <v>8.65</v>
      </c>
      <c r="L98" s="1" t="n">
        <v>163.006</v>
      </c>
      <c r="M98" s="1" t="n">
        <v>0.3948</v>
      </c>
      <c r="N98" s="1" t="n">
        <v>0.8299</v>
      </c>
      <c r="O98" s="2" t="n">
        <f aca="false">(M98*150*J98)/(K98*E98)</f>
        <v>5.50981867131206</v>
      </c>
      <c r="P98" s="2" t="n">
        <f aca="false">(N98*J98*150)/(K98*E98)</f>
        <v>11.582063108718</v>
      </c>
      <c r="Q98" s="2" t="n">
        <f aca="false">(O98+P98)</f>
        <v>17.0918817800301</v>
      </c>
      <c r="R98" s="2" t="n">
        <f aca="false">(L98*O98)/237</f>
        <v>3.78959283686031</v>
      </c>
      <c r="S98" s="2" t="n">
        <f aca="false">(L98*P98)/237</f>
        <v>7.96601594556832</v>
      </c>
      <c r="T98" s="2" t="n">
        <f aca="false">(Q98*L98)/237</f>
        <v>11.7556087824286</v>
      </c>
      <c r="U98" s="1" t="s">
        <v>44</v>
      </c>
      <c r="V98" s="1" t="n">
        <v>0.2</v>
      </c>
      <c r="W98" s="1" t="n">
        <f aca="false">(V98*150*J98)/(K98*E98)</f>
        <v>2.79119486895241</v>
      </c>
      <c r="X98" s="1" t="n">
        <f aca="false">(L98*W98)/237</f>
        <v>1.91975321016226</v>
      </c>
    </row>
    <row r="99" customFormat="false" ht="14.65" hidden="false" customHeight="false" outlineLevel="0" collapsed="false">
      <c r="A99" s="1" t="n">
        <f aca="false">(A98+1)</f>
        <v>5327</v>
      </c>
      <c r="B99" s="1" t="n">
        <v>3</v>
      </c>
      <c r="C99" s="1" t="n">
        <v>3</v>
      </c>
      <c r="D99" s="1" t="n">
        <v>193.3</v>
      </c>
      <c r="E99" s="1" t="n">
        <v>15.22</v>
      </c>
      <c r="F99" s="1" t="n">
        <v>1.62</v>
      </c>
      <c r="G99" s="1" t="n">
        <v>16.44</v>
      </c>
      <c r="H99" s="1" t="n">
        <v>12.4</v>
      </c>
      <c r="I99" s="1" t="s">
        <v>45</v>
      </c>
      <c r="J99" s="1" t="n">
        <f aca="false">(G99-F99)</f>
        <v>14.82</v>
      </c>
      <c r="K99" s="1" t="n">
        <f aca="false">(H99-F99)</f>
        <v>10.78</v>
      </c>
      <c r="L99" s="1" t="n">
        <v>163.006</v>
      </c>
      <c r="M99" s="1" t="n">
        <v>0.4039</v>
      </c>
      <c r="N99" s="1" t="n">
        <v>0.5497</v>
      </c>
      <c r="O99" s="2" t="n">
        <f aca="false">(M99*150*J99)/(K99*E99)</f>
        <v>5.47242606276772</v>
      </c>
      <c r="P99" s="2" t="n">
        <f aca="false">(N99*J99*150)/(K99*E99)</f>
        <v>7.44786483462098</v>
      </c>
      <c r="Q99" s="2" t="n">
        <f aca="false">(O99+P99)</f>
        <v>12.9202908973887</v>
      </c>
      <c r="R99" s="2" t="n">
        <f aca="false">(L99*O99)/237</f>
        <v>3.76387461091778</v>
      </c>
      <c r="S99" s="2" t="n">
        <f aca="false">(L99*P99)/237</f>
        <v>5.12255972671826</v>
      </c>
      <c r="T99" s="2" t="n">
        <f aca="false">(Q99*L99)/237</f>
        <v>8.88643433763604</v>
      </c>
      <c r="U99" s="1" t="s">
        <v>45</v>
      </c>
      <c r="V99" s="1" t="n">
        <v>0.2</v>
      </c>
      <c r="W99" s="1" t="n">
        <f aca="false">(V99*150*J99)/(K99*E99)</f>
        <v>2.70979255398253</v>
      </c>
      <c r="X99" s="1" t="n">
        <f aca="false">(L99*W99)/237</f>
        <v>1.86376559094716</v>
      </c>
    </row>
    <row r="100" customFormat="false" ht="14.65" hidden="false" customHeight="false" outlineLevel="0" collapsed="false">
      <c r="A100" s="1" t="n">
        <f aca="false">(A99+1)</f>
        <v>5328</v>
      </c>
      <c r="B100" s="1" t="n">
        <v>3</v>
      </c>
      <c r="C100" s="1" t="n">
        <v>3</v>
      </c>
      <c r="D100" s="1" t="n">
        <v>136.27</v>
      </c>
      <c r="E100" s="1" t="n">
        <v>14.81</v>
      </c>
      <c r="F100" s="1" t="n">
        <v>1.64</v>
      </c>
      <c r="G100" s="1" t="n">
        <v>10.44</v>
      </c>
      <c r="H100" s="1" t="n">
        <v>8.05</v>
      </c>
      <c r="I100" s="1" t="s">
        <v>46</v>
      </c>
      <c r="J100" s="1" t="n">
        <f aca="false">(G100-F100)</f>
        <v>8.8</v>
      </c>
      <c r="K100" s="1" t="n">
        <f aca="false">(H100-F100)</f>
        <v>6.41</v>
      </c>
      <c r="L100" s="1" t="n">
        <v>163.006</v>
      </c>
      <c r="M100" s="1" t="n">
        <v>0.3381</v>
      </c>
      <c r="N100" s="1" t="n">
        <v>1.1546</v>
      </c>
      <c r="O100" s="2" t="n">
        <f aca="false">(M100*150*J100)/(K100*E100)</f>
        <v>4.70117062616333</v>
      </c>
      <c r="P100" s="2" t="n">
        <f aca="false">(N100*J100*150)/(K100*E100)</f>
        <v>16.054337784585</v>
      </c>
      <c r="Q100" s="2" t="n">
        <f aca="false">(O100+P100)</f>
        <v>20.7555084107483</v>
      </c>
      <c r="R100" s="2" t="n">
        <f aca="false">(L100*O100)/237</f>
        <v>3.23341358265139</v>
      </c>
      <c r="S100" s="2" t="n">
        <f aca="false">(L100*P100)/237</f>
        <v>11.0419974047007</v>
      </c>
      <c r="T100" s="2" t="n">
        <f aca="false">(Q100*L100)/237</f>
        <v>14.2754109873521</v>
      </c>
      <c r="U100" s="1" t="s">
        <v>46</v>
      </c>
      <c r="V100" s="1" t="n">
        <v>0.2</v>
      </c>
      <c r="W100" s="1" t="n">
        <f aca="false">(V100*150*J100)/(K100*E100)</f>
        <v>2.78093500512471</v>
      </c>
      <c r="X100" s="1" t="n">
        <f aca="false">(L100*W100)/237</f>
        <v>1.91269658837704</v>
      </c>
    </row>
    <row r="101" customFormat="false" ht="14.65" hidden="false" customHeight="false" outlineLevel="0" collapsed="false">
      <c r="A101" s="1" t="n">
        <f aca="false">(A100+1)</f>
        <v>5329</v>
      </c>
      <c r="B101" s="1" t="n">
        <v>3</v>
      </c>
      <c r="C101" s="1" t="n">
        <v>3</v>
      </c>
      <c r="D101" s="1" t="n">
        <v>145.42</v>
      </c>
      <c r="E101" s="1" t="n">
        <v>15.28</v>
      </c>
      <c r="F101" s="1" t="n">
        <v>1.67</v>
      </c>
      <c r="G101" s="1" t="n">
        <v>13.72</v>
      </c>
      <c r="H101" s="1" t="n">
        <v>10.59</v>
      </c>
      <c r="I101" s="1" t="s">
        <v>47</v>
      </c>
      <c r="J101" s="1" t="n">
        <f aca="false">(G101-F101)</f>
        <v>12.05</v>
      </c>
      <c r="K101" s="1" t="n">
        <f aca="false">(H101-F101)</f>
        <v>8.92</v>
      </c>
      <c r="L101" s="1" t="n">
        <v>163.006</v>
      </c>
      <c r="M101" s="1" t="n">
        <v>0.4232</v>
      </c>
      <c r="N101" s="1" t="n">
        <v>0.4772</v>
      </c>
      <c r="O101" s="2" t="n">
        <f aca="false">(M101*150*J101)/(K101*E101)</f>
        <v>5.61223381776348</v>
      </c>
      <c r="P101" s="2" t="n">
        <f aca="false">(N101*J101*150)/(K101*E101)</f>
        <v>6.32835060925504</v>
      </c>
      <c r="Q101" s="2" t="n">
        <f aca="false">(O101+P101)</f>
        <v>11.9405844270185</v>
      </c>
      <c r="R101" s="2" t="n">
        <f aca="false">(L101*O101)/237</f>
        <v>3.86003285104791</v>
      </c>
      <c r="S101" s="2" t="n">
        <f aca="false">(L101*P101)/237</f>
        <v>4.35257012410223</v>
      </c>
      <c r="T101" s="2" t="n">
        <f aca="false">(Q101*L101)/237</f>
        <v>8.21260297515013</v>
      </c>
      <c r="U101" s="1" t="s">
        <v>47</v>
      </c>
      <c r="V101" s="1" t="n">
        <v>0.2</v>
      </c>
      <c r="W101" s="1" t="n">
        <f aca="false">(V101*150*J101)/(K101*E101)</f>
        <v>2.6522844129317</v>
      </c>
      <c r="X101" s="1" t="n">
        <f aca="false">(L101*W101)/237</f>
        <v>1.8242121224234</v>
      </c>
    </row>
    <row r="102" customFormat="false" ht="14.65" hidden="false" customHeight="false" outlineLevel="0" collapsed="false">
      <c r="A102" s="1" t="n">
        <v>5331</v>
      </c>
      <c r="B102" s="1" t="n">
        <v>3</v>
      </c>
      <c r="C102" s="1" t="n">
        <v>4</v>
      </c>
      <c r="D102" s="1" t="n">
        <v>267.87</v>
      </c>
      <c r="E102" s="1" t="n">
        <v>15.25</v>
      </c>
      <c r="F102" s="1" t="n">
        <v>1.66</v>
      </c>
      <c r="G102" s="1" t="n">
        <v>16.37</v>
      </c>
      <c r="H102" s="1" t="n">
        <v>12.01</v>
      </c>
      <c r="I102" s="1" t="s">
        <v>48</v>
      </c>
      <c r="J102" s="1" t="n">
        <f aca="false">(G102-F102)</f>
        <v>14.71</v>
      </c>
      <c r="K102" s="1" t="n">
        <f aca="false">(H102-F102)</f>
        <v>10.35</v>
      </c>
      <c r="L102" s="1" t="n">
        <v>125.607</v>
      </c>
      <c r="M102" s="1" t="n">
        <v>0</v>
      </c>
      <c r="N102" s="1" t="n">
        <v>1.0355</v>
      </c>
      <c r="O102" s="2" t="n">
        <f aca="false">(M102*150*J102)/(K102*E102)</f>
        <v>0</v>
      </c>
      <c r="P102" s="2" t="n">
        <f aca="false">(N102*J102*150)/(K102*E102)</f>
        <v>14.475842242813</v>
      </c>
      <c r="Q102" s="2" t="n">
        <f aca="false">(O102+P102)</f>
        <v>14.475842242813</v>
      </c>
      <c r="R102" s="2" t="n">
        <f aca="false">(L102*O102)/237</f>
        <v>0</v>
      </c>
      <c r="S102" s="2" t="n">
        <f aca="false">(L102*P102)/237</f>
        <v>7.6720131501815</v>
      </c>
      <c r="T102" s="2" t="n">
        <f aca="false">(Q102*L102)/237</f>
        <v>7.6720131501815</v>
      </c>
      <c r="U102" s="1" t="s">
        <v>48</v>
      </c>
      <c r="V102" s="1" t="n">
        <v>0.2</v>
      </c>
      <c r="W102" s="1" t="n">
        <f aca="false">(V102*150*J102)/(K102*E102)</f>
        <v>2.79591351865051</v>
      </c>
      <c r="X102" s="1" t="n">
        <f aca="false">(L102*W102)/237</f>
        <v>1.48179877357441</v>
      </c>
    </row>
    <row r="103" customFormat="false" ht="14.65" hidden="false" customHeight="false" outlineLevel="0" collapsed="false">
      <c r="A103" s="1" t="n">
        <f aca="false">(A102+1)</f>
        <v>5332</v>
      </c>
      <c r="B103" s="1" t="n">
        <v>3</v>
      </c>
      <c r="C103" s="1" t="n">
        <v>4</v>
      </c>
      <c r="D103" s="1" t="n">
        <v>203.54</v>
      </c>
      <c r="E103" s="1" t="n">
        <v>15.21</v>
      </c>
      <c r="F103" s="1" t="n">
        <v>1.68</v>
      </c>
      <c r="G103" s="1" t="n">
        <v>15.09</v>
      </c>
      <c r="H103" s="1" t="n">
        <v>11.32</v>
      </c>
      <c r="I103" s="1" t="s">
        <v>49</v>
      </c>
      <c r="J103" s="1" t="n">
        <f aca="false">(G103-F103)</f>
        <v>13.41</v>
      </c>
      <c r="K103" s="1" t="n">
        <f aca="false">(H103-F103)</f>
        <v>9.64</v>
      </c>
      <c r="L103" s="1" t="n">
        <v>125.607</v>
      </c>
      <c r="M103" s="1" t="n">
        <v>0</v>
      </c>
      <c r="N103" s="1" t="n">
        <v>1.0972</v>
      </c>
      <c r="O103" s="2" t="n">
        <f aca="false">(M103*150*J103)/(K103*E103)</f>
        <v>0</v>
      </c>
      <c r="P103" s="2" t="n">
        <f aca="false">(N103*J103*150)/(K103*E103)</f>
        <v>15.0521864028088</v>
      </c>
      <c r="Q103" s="2" t="n">
        <f aca="false">(O103+P103)</f>
        <v>15.0521864028088</v>
      </c>
      <c r="R103" s="2" t="n">
        <f aca="false">(L103*O103)/237</f>
        <v>0</v>
      </c>
      <c r="S103" s="2" t="n">
        <f aca="false">(L103*P103)/237</f>
        <v>7.97746825948357</v>
      </c>
      <c r="T103" s="2" t="n">
        <f aca="false">(Q103*L103)/237</f>
        <v>7.97746825948357</v>
      </c>
      <c r="U103" s="1" t="s">
        <v>49</v>
      </c>
      <c r="V103" s="1" t="n">
        <v>0.2</v>
      </c>
      <c r="W103" s="1" t="n">
        <f aca="false">(V103*150*J103)/(K103*E103)</f>
        <v>2.74374524294729</v>
      </c>
      <c r="X103" s="1" t="n">
        <f aca="false">(L103*W103)/237</f>
        <v>1.45415024780962</v>
      </c>
    </row>
    <row r="104" customFormat="false" ht="14.65" hidden="false" customHeight="false" outlineLevel="0" collapsed="false">
      <c r="A104" s="1" t="n">
        <f aca="false">(A103+1)</f>
        <v>5333</v>
      </c>
      <c r="B104" s="1" t="n">
        <v>3</v>
      </c>
      <c r="C104" s="1" t="n">
        <v>4</v>
      </c>
      <c r="D104" s="1" t="n">
        <v>166.93</v>
      </c>
      <c r="E104" s="1" t="n">
        <v>15.02</v>
      </c>
      <c r="F104" s="1" t="n">
        <v>1.646</v>
      </c>
      <c r="G104" s="1" t="n">
        <v>15.33</v>
      </c>
      <c r="H104" s="1" t="n">
        <v>10.56</v>
      </c>
      <c r="I104" s="1" t="s">
        <v>50</v>
      </c>
      <c r="J104" s="1" t="n">
        <f aca="false">(G104-F104)</f>
        <v>13.684</v>
      </c>
      <c r="K104" s="1" t="n">
        <f aca="false">(H104-F104)</f>
        <v>8.914</v>
      </c>
      <c r="L104" s="1" t="n">
        <v>125.607</v>
      </c>
      <c r="M104" s="1" t="n">
        <v>0</v>
      </c>
      <c r="N104" s="1" t="n">
        <v>0.5885</v>
      </c>
      <c r="O104" s="2" t="n">
        <f aca="false">(M104*150*J104)/(K104*E104)</f>
        <v>0</v>
      </c>
      <c r="P104" s="2" t="n">
        <f aca="false">(N104*J104*150)/(K104*E104)</f>
        <v>9.02211231632821</v>
      </c>
      <c r="Q104" s="2" t="n">
        <f aca="false">(O104+P104)</f>
        <v>9.02211231632821</v>
      </c>
      <c r="R104" s="2" t="n">
        <f aca="false">(L104*O104)/237</f>
        <v>0</v>
      </c>
      <c r="S104" s="2" t="n">
        <f aca="false">(L104*P104)/237</f>
        <v>4.78160532370058</v>
      </c>
      <c r="T104" s="2" t="n">
        <f aca="false">(Q104*L104)/237</f>
        <v>4.78160532370058</v>
      </c>
      <c r="U104" s="1" t="s">
        <v>50</v>
      </c>
      <c r="V104" s="1" t="n">
        <v>0.2</v>
      </c>
      <c r="W104" s="1" t="n">
        <f aca="false">(V104*150*J104)/(K104*E104)</f>
        <v>3.06613842526022</v>
      </c>
      <c r="X104" s="1" t="n">
        <f aca="false">(L104*W104)/237</f>
        <v>1.62501455350912</v>
      </c>
    </row>
    <row r="105" customFormat="false" ht="14.65" hidden="false" customHeight="false" outlineLevel="0" collapsed="false">
      <c r="A105" s="1" t="n">
        <f aca="false">(A104+1)</f>
        <v>5334</v>
      </c>
      <c r="B105" s="1" t="n">
        <v>3</v>
      </c>
      <c r="C105" s="1" t="n">
        <v>4</v>
      </c>
      <c r="D105" s="1" t="n">
        <v>199.26</v>
      </c>
      <c r="E105" s="1" t="n">
        <v>15.18</v>
      </c>
      <c r="F105" s="1" t="n">
        <v>1.671</v>
      </c>
      <c r="G105" s="1" t="n">
        <v>17.31</v>
      </c>
      <c r="H105" s="1" t="n">
        <v>12.71</v>
      </c>
      <c r="I105" s="1" t="s">
        <v>51</v>
      </c>
      <c r="J105" s="1" t="n">
        <f aca="false">(G105-F105)</f>
        <v>15.639</v>
      </c>
      <c r="K105" s="1" t="n">
        <f aca="false">(H105-F105)</f>
        <v>11.039</v>
      </c>
      <c r="L105" s="1" t="n">
        <v>125.607</v>
      </c>
      <c r="M105" s="1" t="n">
        <v>0</v>
      </c>
      <c r="N105" s="1" t="n">
        <v>0.7113</v>
      </c>
      <c r="O105" s="2" t="n">
        <f aca="false">(M105*150*J105)/(K105*E105)</f>
        <v>0</v>
      </c>
      <c r="P105" s="2" t="n">
        <f aca="false">(N105*J105*150)/(K105*E105)</f>
        <v>9.95752814222804</v>
      </c>
      <c r="Q105" s="2" t="n">
        <f aca="false">(O105+P105)</f>
        <v>9.95752814222804</v>
      </c>
      <c r="R105" s="2" t="n">
        <f aca="false">(L105*O105)/237</f>
        <v>0</v>
      </c>
      <c r="S105" s="2" t="n">
        <f aca="false">(L105*P105)/237</f>
        <v>5.27736387072083</v>
      </c>
      <c r="T105" s="2" t="n">
        <f aca="false">(Q105*L105)/237</f>
        <v>5.27736387072083</v>
      </c>
      <c r="U105" s="1" t="s">
        <v>51</v>
      </c>
      <c r="V105" s="1" t="n">
        <v>0.2</v>
      </c>
      <c r="W105" s="1" t="n">
        <f aca="false">(V105*150*J105)/(K105*E105)</f>
        <v>2.79981109018081</v>
      </c>
      <c r="X105" s="1" t="n">
        <f aca="false">(L105*W105)/237</f>
        <v>1.48386443714912</v>
      </c>
    </row>
    <row r="106" customFormat="false" ht="14.65" hidden="false" customHeight="false" outlineLevel="0" collapsed="false">
      <c r="A106" s="1" t="n">
        <f aca="false">(A105+1)</f>
        <v>5335</v>
      </c>
      <c r="B106" s="1" t="n">
        <v>3</v>
      </c>
      <c r="C106" s="1" t="n">
        <v>4</v>
      </c>
      <c r="D106" s="1" t="n">
        <v>153.77</v>
      </c>
      <c r="E106" s="1" t="n">
        <v>15.08</v>
      </c>
      <c r="F106" s="1" t="n">
        <v>1.625</v>
      </c>
      <c r="G106" s="1" t="n">
        <v>14.61</v>
      </c>
      <c r="H106" s="1" t="n">
        <v>11.02</v>
      </c>
      <c r="I106" s="1" t="s">
        <v>52</v>
      </c>
      <c r="J106" s="1" t="n">
        <f aca="false">(G106-F106)</f>
        <v>12.985</v>
      </c>
      <c r="K106" s="1" t="n">
        <f aca="false">(H106-F106)</f>
        <v>9.395</v>
      </c>
      <c r="L106" s="1" t="n">
        <v>125.607</v>
      </c>
      <c r="M106" s="1" t="n">
        <v>0</v>
      </c>
      <c r="N106" s="1" t="n">
        <v>1.1862</v>
      </c>
      <c r="O106" s="2" t="n">
        <f aca="false">(M106*150*J106)/(K106*E106)</f>
        <v>0</v>
      </c>
      <c r="P106" s="2" t="n">
        <f aca="false">(N106*J106*150)/(K106*E106)</f>
        <v>16.3077110122631</v>
      </c>
      <c r="Q106" s="2" t="n">
        <f aca="false">(O106+P106)</f>
        <v>16.3077110122631</v>
      </c>
      <c r="R106" s="2" t="n">
        <f aca="false">(L106*O106)/237</f>
        <v>0</v>
      </c>
      <c r="S106" s="2" t="n">
        <f aca="false">(L106*P106)/237</f>
        <v>8.64288040977779</v>
      </c>
      <c r="T106" s="2" t="n">
        <f aca="false">(Q106*L106)/237</f>
        <v>8.64288040977779</v>
      </c>
      <c r="U106" s="1" t="s">
        <v>52</v>
      </c>
      <c r="V106" s="1" t="n">
        <v>0.2</v>
      </c>
      <c r="W106" s="1" t="n">
        <f aca="false">(V106*150*J106)/(K106*E106)</f>
        <v>2.74957191236944</v>
      </c>
      <c r="X106" s="1" t="n">
        <f aca="false">(L106*W106)/237</f>
        <v>1.45723830884805</v>
      </c>
    </row>
    <row r="107" customFormat="false" ht="14.65" hidden="false" customHeight="false" outlineLevel="0" collapsed="false">
      <c r="A107" s="1" t="n">
        <f aca="false">(A106+1)</f>
        <v>5336</v>
      </c>
      <c r="B107" s="1" t="n">
        <v>3</v>
      </c>
      <c r="C107" s="1" t="n">
        <v>4</v>
      </c>
      <c r="D107" s="1" t="n">
        <v>188.22</v>
      </c>
      <c r="E107" s="1" t="n">
        <v>15.46</v>
      </c>
      <c r="F107" s="1" t="n">
        <v>1.554</v>
      </c>
      <c r="G107" s="1" t="n">
        <v>14.84</v>
      </c>
      <c r="H107" s="1" t="n">
        <v>10.69</v>
      </c>
      <c r="I107" s="1" t="s">
        <v>53</v>
      </c>
      <c r="J107" s="1" t="n">
        <f aca="false">(G107-F107)</f>
        <v>13.286</v>
      </c>
      <c r="K107" s="1" t="n">
        <f aca="false">(H107-F107)</f>
        <v>9.136</v>
      </c>
      <c r="L107" s="1" t="n">
        <v>125.607</v>
      </c>
      <c r="M107" s="1" t="n">
        <v>0</v>
      </c>
      <c r="N107" s="1" t="n">
        <v>0.7399</v>
      </c>
      <c r="O107" s="2" t="n">
        <f aca="false">(M107*150*J107)/(K107*E107)</f>
        <v>0</v>
      </c>
      <c r="P107" s="2" t="n">
        <f aca="false">(N107*J107*150)/(K107*E107)</f>
        <v>10.4398186354028</v>
      </c>
      <c r="Q107" s="2" t="n">
        <f aca="false">(O107+P107)</f>
        <v>10.4398186354028</v>
      </c>
      <c r="R107" s="2" t="n">
        <f aca="false">(L107*O107)/237</f>
        <v>0</v>
      </c>
      <c r="S107" s="2" t="n">
        <f aca="false">(L107*P107)/237</f>
        <v>5.53297172716051</v>
      </c>
      <c r="T107" s="2" t="n">
        <f aca="false">(Q107*L107)/237</f>
        <v>5.53297172716051</v>
      </c>
      <c r="U107" s="1" t="s">
        <v>53</v>
      </c>
      <c r="V107" s="1" t="n">
        <v>0.2</v>
      </c>
      <c r="W107" s="1" t="n">
        <f aca="false">(V107*150*J107)/(K107*E107)</f>
        <v>2.82195394929121</v>
      </c>
      <c r="X107" s="1" t="n">
        <f aca="false">(L107*W107)/237</f>
        <v>1.49559987218827</v>
      </c>
    </row>
    <row r="108" customFormat="false" ht="14.65" hidden="false" customHeight="false" outlineLevel="0" collapsed="false">
      <c r="A108" s="1" t="n">
        <f aca="false">(A107+1)</f>
        <v>5337</v>
      </c>
      <c r="B108" s="1" t="n">
        <v>3</v>
      </c>
      <c r="C108" s="1" t="n">
        <v>4</v>
      </c>
      <c r="D108" s="1" t="n">
        <v>142.27</v>
      </c>
      <c r="E108" s="1" t="n">
        <v>15.31</v>
      </c>
      <c r="F108" s="1" t="n">
        <v>1.557</v>
      </c>
      <c r="G108" s="1" t="n">
        <v>15.82</v>
      </c>
      <c r="H108" s="1" t="n">
        <v>10.37</v>
      </c>
      <c r="I108" s="1" t="s">
        <v>54</v>
      </c>
      <c r="J108" s="1" t="n">
        <f aca="false">(G108-F108)</f>
        <v>14.263</v>
      </c>
      <c r="K108" s="1" t="n">
        <f aca="false">(H108-F108)</f>
        <v>8.813</v>
      </c>
      <c r="L108" s="1" t="n">
        <v>125.607</v>
      </c>
      <c r="M108" s="1" t="n">
        <v>0</v>
      </c>
      <c r="N108" s="1" t="n">
        <v>1.0176</v>
      </c>
      <c r="O108" s="2" t="n">
        <f aca="false">(M108*150*J108)/(K108*E108)</f>
        <v>0</v>
      </c>
      <c r="P108" s="2" t="n">
        <f aca="false">(N108*J108*150)/(K108*E108)</f>
        <v>16.1354201600673</v>
      </c>
      <c r="Q108" s="2" t="n">
        <f aca="false">(O108+P108)</f>
        <v>16.1354201600673</v>
      </c>
      <c r="R108" s="2" t="n">
        <f aca="false">(L108*O108)/237</f>
        <v>0</v>
      </c>
      <c r="S108" s="2" t="n">
        <f aca="false">(L108*P108)/237</f>
        <v>8.55156843901084</v>
      </c>
      <c r="T108" s="2" t="n">
        <f aca="false">(Q108*L108)/237</f>
        <v>8.55156843901084</v>
      </c>
      <c r="U108" s="1" t="s">
        <v>54</v>
      </c>
      <c r="V108" s="1" t="n">
        <v>0.2</v>
      </c>
      <c r="W108" s="1" t="n">
        <f aca="false">(V108*150*J108)/(K108*E108)</f>
        <v>3.17126968554781</v>
      </c>
      <c r="X108" s="1" t="n">
        <f aca="false">(L108*W108)/237</f>
        <v>1.68073279068609</v>
      </c>
    </row>
    <row r="109" customFormat="false" ht="14.65" hidden="false" customHeight="false" outlineLevel="0" collapsed="false">
      <c r="A109" s="1" t="n">
        <f aca="false">(A108+1)</f>
        <v>5338</v>
      </c>
      <c r="B109" s="1" t="n">
        <v>3</v>
      </c>
      <c r="C109" s="1" t="n">
        <v>4</v>
      </c>
      <c r="D109" s="1" t="n">
        <v>148.25</v>
      </c>
      <c r="E109" s="1" t="n">
        <v>15.78</v>
      </c>
      <c r="F109" s="1" t="n">
        <v>1.618</v>
      </c>
      <c r="G109" s="1" t="n">
        <v>17.12</v>
      </c>
      <c r="H109" s="1" t="n">
        <v>12.38</v>
      </c>
      <c r="I109" s="1" t="s">
        <v>55</v>
      </c>
      <c r="J109" s="1" t="n">
        <f aca="false">(G109-F109)</f>
        <v>15.502</v>
      </c>
      <c r="K109" s="1" t="n">
        <f aca="false">(H109-F109)</f>
        <v>10.762</v>
      </c>
      <c r="L109" s="1" t="n">
        <v>125.607</v>
      </c>
      <c r="M109" s="1" t="n">
        <v>0</v>
      </c>
      <c r="N109" s="1" t="n">
        <v>0.9107</v>
      </c>
      <c r="O109" s="2" t="n">
        <f aca="false">(M109*150*J109)/(K109*E109)</f>
        <v>0</v>
      </c>
      <c r="P109" s="2" t="n">
        <f aca="false">(N109*J109*150)/(K109*E109)</f>
        <v>12.4696522336372</v>
      </c>
      <c r="Q109" s="2" t="n">
        <f aca="false">(O109+P109)</f>
        <v>12.4696522336372</v>
      </c>
      <c r="R109" s="2" t="n">
        <f aca="false">(L109*O109)/237</f>
        <v>0</v>
      </c>
      <c r="S109" s="2" t="n">
        <f aca="false">(L109*P109)/237</f>
        <v>6.60875784012853</v>
      </c>
      <c r="T109" s="2" t="n">
        <f aca="false">(Q109*L109)/237</f>
        <v>6.60875784012853</v>
      </c>
      <c r="U109" s="1" t="s">
        <v>55</v>
      </c>
      <c r="V109" s="1" t="n">
        <v>0.2</v>
      </c>
      <c r="W109" s="1" t="n">
        <f aca="false">(V109*150*J109)/(K109*E109)</f>
        <v>2.73847638819307</v>
      </c>
      <c r="X109" s="1" t="n">
        <f aca="false">(L109*W109)/237</f>
        <v>1.45135782148425</v>
      </c>
    </row>
    <row r="110" customFormat="false" ht="14.65" hidden="false" customHeight="false" outlineLevel="0" collapsed="false">
      <c r="A110" s="1" t="n">
        <f aca="false">(A109+1)</f>
        <v>5339</v>
      </c>
      <c r="B110" s="1" t="n">
        <v>3</v>
      </c>
      <c r="C110" s="1" t="n">
        <v>4</v>
      </c>
      <c r="D110" s="1" t="n">
        <v>164.17</v>
      </c>
      <c r="E110" s="1" t="n">
        <v>15.18</v>
      </c>
      <c r="F110" s="1" t="n">
        <v>1.702</v>
      </c>
      <c r="G110" s="1" t="n">
        <v>16.71</v>
      </c>
      <c r="H110" s="1" t="n">
        <v>12.11</v>
      </c>
      <c r="I110" s="1" t="s">
        <v>56</v>
      </c>
      <c r="J110" s="1" t="n">
        <f aca="false">(G110-F110)</f>
        <v>15.008</v>
      </c>
      <c r="K110" s="1" t="n">
        <f aca="false">(H110-F110)</f>
        <v>10.408</v>
      </c>
      <c r="L110" s="1" t="n">
        <v>125.607</v>
      </c>
      <c r="M110" s="1" t="n">
        <v>0</v>
      </c>
      <c r="N110" s="1" t="n">
        <v>0.782</v>
      </c>
      <c r="O110" s="2" t="n">
        <f aca="false">(M110*150*J110)/(K110*E110)</f>
        <v>0</v>
      </c>
      <c r="P110" s="2" t="n">
        <f aca="false">(N110*J110*150)/(K110*E110)</f>
        <v>11.1424778142687</v>
      </c>
      <c r="Q110" s="2" t="n">
        <f aca="false">(O110+P110)</f>
        <v>11.1424778142687</v>
      </c>
      <c r="R110" s="2" t="n">
        <f aca="false">(L110*O110)/237</f>
        <v>0</v>
      </c>
      <c r="S110" s="2" t="n">
        <f aca="false">(L110*P110)/237</f>
        <v>5.90537219753947</v>
      </c>
      <c r="T110" s="2" t="n">
        <f aca="false">(Q110*L110)/237</f>
        <v>5.90537219753947</v>
      </c>
      <c r="U110" s="1" t="s">
        <v>56</v>
      </c>
      <c r="V110" s="1" t="n">
        <v>0.2</v>
      </c>
      <c r="W110" s="1" t="n">
        <f aca="false">(V110*150*J110)/(K110*E110)</f>
        <v>2.84973857142423</v>
      </c>
      <c r="X110" s="1" t="n">
        <f aca="false">(L110*W110)/237</f>
        <v>1.5103253702147</v>
      </c>
    </row>
    <row r="111" customFormat="false" ht="14.65" hidden="false" customHeight="false" outlineLevel="0" collapsed="false">
      <c r="A111" s="1" t="n">
        <v>5341</v>
      </c>
      <c r="B111" s="1" t="n">
        <v>3</v>
      </c>
      <c r="C111" s="1" t="n">
        <v>5</v>
      </c>
      <c r="D111" s="1" t="n">
        <v>164.7</v>
      </c>
      <c r="E111" s="1" t="n">
        <v>15.35</v>
      </c>
      <c r="F111" s="1" t="n">
        <v>1.77</v>
      </c>
      <c r="G111" s="1" t="n">
        <v>15.9</v>
      </c>
      <c r="H111" s="1" t="n">
        <v>10.19</v>
      </c>
      <c r="I111" s="1" t="s">
        <v>57</v>
      </c>
      <c r="J111" s="1" t="n">
        <f aca="false">(G111-F111)</f>
        <v>14.13</v>
      </c>
      <c r="K111" s="1" t="n">
        <f aca="false">(H111-F111)</f>
        <v>8.42</v>
      </c>
      <c r="L111" s="1" t="n">
        <v>104.818</v>
      </c>
      <c r="M111" s="1" t="n">
        <v>0</v>
      </c>
      <c r="N111" s="1" t="n">
        <v>2.8895</v>
      </c>
      <c r="O111" s="2" t="n">
        <f aca="false">(M111*150*J111)/(K111*E111)</f>
        <v>0</v>
      </c>
      <c r="P111" s="2" t="n">
        <f aca="false">(N111*J111*150)/(K111*E111)</f>
        <v>47.3844286521157</v>
      </c>
      <c r="Q111" s="2" t="n">
        <f aca="false">(O111+P111)</f>
        <v>47.3844286521157</v>
      </c>
      <c r="R111" s="2" t="n">
        <f aca="false">(L111*O111)/237</f>
        <v>0</v>
      </c>
      <c r="S111" s="2" t="n">
        <f aca="false">(L111*P111)/237</f>
        <v>20.9567132593142</v>
      </c>
      <c r="T111" s="2" t="n">
        <f aca="false">(Q111*L111)/237</f>
        <v>20.9567132593142</v>
      </c>
      <c r="U111" s="1" t="s">
        <v>57</v>
      </c>
      <c r="V111" s="1" t="n">
        <v>0.2</v>
      </c>
      <c r="W111" s="1" t="n">
        <f aca="false">(V111*150*J111)/(K111*E111)</f>
        <v>3.27976664835548</v>
      </c>
      <c r="X111" s="1" t="n">
        <f aca="false">(L111*W111)/237</f>
        <v>1.45054253395495</v>
      </c>
    </row>
    <row r="112" customFormat="false" ht="14.65" hidden="false" customHeight="false" outlineLevel="0" collapsed="false">
      <c r="A112" s="1" t="n">
        <f aca="false">(A111+1)</f>
        <v>5342</v>
      </c>
      <c r="B112" s="1" t="n">
        <v>3</v>
      </c>
      <c r="C112" s="1" t="n">
        <v>5</v>
      </c>
      <c r="D112" s="1" t="n">
        <v>185.82</v>
      </c>
      <c r="E112" s="1" t="n">
        <v>15.48</v>
      </c>
      <c r="F112" s="1" t="n">
        <v>1.78</v>
      </c>
      <c r="G112" s="1" t="n">
        <v>14.95</v>
      </c>
      <c r="H112" s="1" t="n">
        <v>8.86</v>
      </c>
      <c r="I112" s="1" t="s">
        <v>58</v>
      </c>
      <c r="J112" s="1" t="n">
        <f aca="false">(G112-F112)</f>
        <v>13.17</v>
      </c>
      <c r="K112" s="1" t="n">
        <f aca="false">(H112-F112)</f>
        <v>7.08</v>
      </c>
      <c r="L112" s="1" t="n">
        <v>104.818</v>
      </c>
      <c r="M112" s="1" t="n">
        <v>0.3265</v>
      </c>
      <c r="N112" s="1" t="n">
        <v>4.4739</v>
      </c>
      <c r="O112" s="2" t="n">
        <f aca="false">(M112*150*J112)/(K112*E112)</f>
        <v>5.88512925371173</v>
      </c>
      <c r="P112" s="2" t="n">
        <f aca="false">(N112*J112*150)/(K112*E112)</f>
        <v>80.6415919392984</v>
      </c>
      <c r="Q112" s="2" t="n">
        <f aca="false">(O112+P112)</f>
        <v>86.5267211930101</v>
      </c>
      <c r="R112" s="2" t="n">
        <f aca="false">(L112*O112)/237</f>
        <v>2.60281636335678</v>
      </c>
      <c r="S112" s="2" t="n">
        <f aca="false">(L112*P112)/237</f>
        <v>35.6653602695923</v>
      </c>
      <c r="T112" s="2" t="n">
        <f aca="false">(Q112*L112)/237</f>
        <v>38.2681766329491</v>
      </c>
      <c r="U112" s="1" t="s">
        <v>58</v>
      </c>
      <c r="V112" s="1" t="n">
        <v>0.2</v>
      </c>
      <c r="W112" s="1" t="n">
        <f aca="false">(V112*150*J112)/(K112*E112)</f>
        <v>3.60497963473919</v>
      </c>
      <c r="X112" s="1" t="n">
        <f aca="false">(L112*W112)/237</f>
        <v>1.59437449516495</v>
      </c>
    </row>
    <row r="113" customFormat="false" ht="14.65" hidden="false" customHeight="false" outlineLevel="0" collapsed="false">
      <c r="A113" s="1" t="n">
        <f aca="false">(A112+1)</f>
        <v>5343</v>
      </c>
      <c r="B113" s="1" t="n">
        <v>3</v>
      </c>
      <c r="C113" s="1" t="n">
        <v>5</v>
      </c>
      <c r="D113" s="1" t="n">
        <v>174.12</v>
      </c>
      <c r="E113" s="1" t="n">
        <v>15.77</v>
      </c>
      <c r="F113" s="1" t="n">
        <v>1.59</v>
      </c>
      <c r="G113" s="1" t="n">
        <v>13.37</v>
      </c>
      <c r="H113" s="1" t="n">
        <v>8.58</v>
      </c>
      <c r="I113" s="1" t="s">
        <v>59</v>
      </c>
      <c r="J113" s="1" t="n">
        <f aca="false">(G113-F113)</f>
        <v>11.78</v>
      </c>
      <c r="K113" s="1" t="n">
        <f aca="false">(H113-F113)</f>
        <v>6.99</v>
      </c>
      <c r="L113" s="1" t="n">
        <v>104.818</v>
      </c>
      <c r="M113" s="1" t="n">
        <v>0.9194</v>
      </c>
      <c r="N113" s="1" t="n">
        <v>2.9272</v>
      </c>
      <c r="O113" s="2" t="n">
        <f aca="false">(M113*150*J113)/(K113*E113)</f>
        <v>14.7377837530379</v>
      </c>
      <c r="P113" s="2" t="n">
        <f aca="false">(N113*J113*150)/(K113*E113)</f>
        <v>46.9223848182429</v>
      </c>
      <c r="Q113" s="2" t="n">
        <f aca="false">(O113+P113)</f>
        <v>61.6601685712808</v>
      </c>
      <c r="R113" s="2" t="n">
        <f aca="false">(L113*O113)/237</f>
        <v>6.51808024230349</v>
      </c>
      <c r="S113" s="2" t="n">
        <f aca="false">(L113*P113)/237</f>
        <v>20.7523651134118</v>
      </c>
      <c r="T113" s="2" t="n">
        <f aca="false">(Q113*L113)/237</f>
        <v>27.2704453557153</v>
      </c>
      <c r="U113" s="1" t="s">
        <v>59</v>
      </c>
      <c r="V113" s="1" t="n">
        <v>0.2</v>
      </c>
      <c r="W113" s="1" t="n">
        <f aca="false">(V113*150*J113)/(K113*E113)</f>
        <v>3.20595687470914</v>
      </c>
      <c r="X113" s="1" t="n">
        <f aca="false">(L113*W113)/237</f>
        <v>1.41789868225005</v>
      </c>
    </row>
    <row r="114" customFormat="false" ht="14.65" hidden="false" customHeight="false" outlineLevel="0" collapsed="false">
      <c r="A114" s="1" t="n">
        <f aca="false">(A113+1)</f>
        <v>5344</v>
      </c>
      <c r="B114" s="1" t="n">
        <v>3</v>
      </c>
      <c r="C114" s="1" t="n">
        <v>5</v>
      </c>
      <c r="D114" s="1" t="n">
        <v>192.06</v>
      </c>
      <c r="E114" s="1" t="n">
        <v>15.12</v>
      </c>
      <c r="F114" s="1" t="n">
        <v>1.68</v>
      </c>
      <c r="G114" s="1" t="n">
        <v>16.51</v>
      </c>
      <c r="H114" s="1" t="n">
        <v>11.24</v>
      </c>
      <c r="I114" s="1" t="s">
        <v>60</v>
      </c>
      <c r="J114" s="1" t="n">
        <f aca="false">(G114-F114)</f>
        <v>14.83</v>
      </c>
      <c r="K114" s="1" t="n">
        <f aca="false">(H114-F114)</f>
        <v>9.56</v>
      </c>
      <c r="L114" s="1" t="n">
        <v>104.818</v>
      </c>
      <c r="M114" s="1" t="n">
        <v>0.3966</v>
      </c>
      <c r="N114" s="1" t="n">
        <v>1.6926</v>
      </c>
      <c r="O114" s="2" t="n">
        <f aca="false">(M114*150*J114)/(K114*E114)</f>
        <v>6.10345063757721</v>
      </c>
      <c r="P114" s="2" t="n">
        <f aca="false">(N114*J114*150)/(K114*E114)</f>
        <v>26.0481607391911</v>
      </c>
      <c r="Q114" s="2" t="n">
        <f aca="false">(O114+P114)</f>
        <v>32.1516113767683</v>
      </c>
      <c r="R114" s="2" t="n">
        <f aca="false">(L114*O114)/237</f>
        <v>2.69937337101083</v>
      </c>
      <c r="S114" s="2" t="n">
        <f aca="false">(L114*P114)/237</f>
        <v>11.5203211492006</v>
      </c>
      <c r="T114" s="2" t="n">
        <f aca="false">(Q114*L114)/237</f>
        <v>14.2196945202114</v>
      </c>
      <c r="U114" s="1" t="s">
        <v>60</v>
      </c>
      <c r="V114" s="1" t="n">
        <v>0.2</v>
      </c>
      <c r="W114" s="1" t="n">
        <f aca="false">(V114*150*J114)/(K114*E114)</f>
        <v>3.07788736136017</v>
      </c>
      <c r="X114" s="1" t="n">
        <f aca="false">(L114*W114)/237</f>
        <v>1.36125737317743</v>
      </c>
    </row>
    <row r="115" customFormat="false" ht="14.65" hidden="false" customHeight="false" outlineLevel="0" collapsed="false">
      <c r="A115" s="1" t="n">
        <f aca="false">(A114+1)</f>
        <v>5345</v>
      </c>
      <c r="B115" s="1" t="n">
        <v>3</v>
      </c>
      <c r="C115" s="1" t="n">
        <v>5</v>
      </c>
      <c r="D115" s="1" t="n">
        <v>151.48</v>
      </c>
      <c r="E115" s="1" t="n">
        <v>15.05</v>
      </c>
      <c r="F115" s="1" t="n">
        <v>1.62</v>
      </c>
      <c r="G115" s="1" t="n">
        <v>15.6</v>
      </c>
      <c r="H115" s="1" t="n">
        <v>10.72</v>
      </c>
      <c r="I115" s="1" t="s">
        <v>61</v>
      </c>
      <c r="J115" s="1" t="n">
        <f aca="false">(G115-F115)</f>
        <v>13.98</v>
      </c>
      <c r="K115" s="1" t="n">
        <f aca="false">(H115-F115)</f>
        <v>9.1</v>
      </c>
      <c r="L115" s="1" t="n">
        <v>104.818</v>
      </c>
      <c r="M115" s="1" t="n">
        <v>0.7028</v>
      </c>
      <c r="N115" s="1" t="n">
        <v>1.8218</v>
      </c>
      <c r="O115" s="2" t="n">
        <f aca="false">(M115*150*J115)/(K115*E115)</f>
        <v>10.760991566573</v>
      </c>
      <c r="P115" s="2" t="n">
        <f aca="false">(N115*J115*150)/(K115*E115)</f>
        <v>27.894670512212</v>
      </c>
      <c r="Q115" s="2" t="n">
        <f aca="false">(O115+P115)</f>
        <v>38.655662078785</v>
      </c>
      <c r="R115" s="2" t="n">
        <f aca="false">(L115*O115)/237</f>
        <v>4.7592641941985</v>
      </c>
      <c r="S115" s="2" t="n">
        <f aca="false">(L115*P115)/237</f>
        <v>12.3369771044263</v>
      </c>
      <c r="T115" s="2" t="n">
        <f aca="false">(Q115*L115)/237</f>
        <v>17.0962412986248</v>
      </c>
      <c r="U115" s="1" t="s">
        <v>61</v>
      </c>
      <c r="V115" s="1" t="n">
        <v>0.2</v>
      </c>
      <c r="W115" s="1" t="n">
        <f aca="false">(V115*150*J115)/(K115*E115)</f>
        <v>3.0623197400606</v>
      </c>
      <c r="X115" s="1" t="n">
        <f aca="false">(L115*W115)/237</f>
        <v>1.35437228064841</v>
      </c>
    </row>
    <row r="116" customFormat="false" ht="14.65" hidden="false" customHeight="false" outlineLevel="0" collapsed="false">
      <c r="A116" s="1" t="n">
        <f aca="false">(A115+1)</f>
        <v>5346</v>
      </c>
      <c r="B116" s="1" t="n">
        <v>3</v>
      </c>
      <c r="C116" s="1" t="n">
        <v>5</v>
      </c>
      <c r="D116" s="1" t="n">
        <v>124.02</v>
      </c>
      <c r="E116" s="1" t="n">
        <v>14.81</v>
      </c>
      <c r="F116" s="1" t="n">
        <v>1.63</v>
      </c>
      <c r="G116" s="1" t="n">
        <v>14.41</v>
      </c>
      <c r="H116" s="1" t="n">
        <v>8.76</v>
      </c>
      <c r="I116" s="1" t="s">
        <v>62</v>
      </c>
      <c r="J116" s="1" t="n">
        <f aca="false">(G116-F116)</f>
        <v>12.78</v>
      </c>
      <c r="K116" s="1" t="n">
        <f aca="false">(H116-F116)</f>
        <v>7.13</v>
      </c>
      <c r="L116" s="1" t="n">
        <v>104.818</v>
      </c>
      <c r="M116" s="1" t="n">
        <v>0</v>
      </c>
      <c r="N116" s="1" t="n">
        <v>2.2301</v>
      </c>
      <c r="O116" s="2" t="n">
        <f aca="false">(M116*150*J116)/(K116*E116)</f>
        <v>0</v>
      </c>
      <c r="P116" s="2" t="n">
        <f aca="false">(N116*J116*150)/(K116*E116)</f>
        <v>40.4857195348657</v>
      </c>
      <c r="Q116" s="2" t="n">
        <f aca="false">(O116+P116)</f>
        <v>40.4857195348657</v>
      </c>
      <c r="R116" s="2" t="n">
        <f aca="false">(L116*O116)/237</f>
        <v>0</v>
      </c>
      <c r="S116" s="2" t="n">
        <f aca="false">(L116*P116)/237</f>
        <v>17.9056208869432</v>
      </c>
      <c r="T116" s="2" t="n">
        <f aca="false">(Q116*L116)/237</f>
        <v>17.9056208869432</v>
      </c>
      <c r="U116" s="1" t="s">
        <v>62</v>
      </c>
      <c r="V116" s="1" t="n">
        <v>0.2</v>
      </c>
      <c r="W116" s="1" t="n">
        <f aca="false">(V116*150*J116)/(K116*E116)</f>
        <v>3.63084341822032</v>
      </c>
      <c r="X116" s="1" t="n">
        <f aca="false">(L116*W116)/237</f>
        <v>1.60581327177644</v>
      </c>
    </row>
    <row r="117" customFormat="false" ht="14.65" hidden="false" customHeight="false" outlineLevel="0" collapsed="false">
      <c r="A117" s="1" t="n">
        <f aca="false">(A116+1)</f>
        <v>5347</v>
      </c>
      <c r="B117" s="1" t="n">
        <v>3</v>
      </c>
      <c r="C117" s="1" t="n">
        <v>5</v>
      </c>
      <c r="D117" s="1" t="n">
        <v>191.09</v>
      </c>
      <c r="E117" s="1" t="n">
        <v>15.57</v>
      </c>
      <c r="F117" s="1" t="n">
        <v>1.624</v>
      </c>
      <c r="G117" s="1" t="n">
        <v>15.8</v>
      </c>
      <c r="H117" s="1" t="n">
        <v>10.34</v>
      </c>
      <c r="I117" s="1" t="s">
        <v>63</v>
      </c>
      <c r="J117" s="1" t="n">
        <f aca="false">(G117-F117)</f>
        <v>14.176</v>
      </c>
      <c r="K117" s="1" t="n">
        <f aca="false">(H117-F117)</f>
        <v>8.716</v>
      </c>
      <c r="L117" s="1" t="n">
        <v>104.818</v>
      </c>
      <c r="M117" s="1" t="n">
        <v>0.2468</v>
      </c>
      <c r="N117" s="1" t="n">
        <v>2.5897</v>
      </c>
      <c r="O117" s="2" t="n">
        <f aca="false">(M117*150*J117)/(K117*E117)</f>
        <v>3.86709004590145</v>
      </c>
      <c r="P117" s="2" t="n">
        <f aca="false">(N117*J117*150)/(K117*E117)</f>
        <v>40.5778083139019</v>
      </c>
      <c r="Q117" s="2" t="n">
        <f aca="false">(O117+P117)</f>
        <v>44.4448983598034</v>
      </c>
      <c r="R117" s="2" t="n">
        <f aca="false">(L117*O117)/237</f>
        <v>1.71029807776919</v>
      </c>
      <c r="S117" s="2" t="n">
        <f aca="false">(L117*P117)/237</f>
        <v>17.9463489951332</v>
      </c>
      <c r="T117" s="2" t="n">
        <f aca="false">(Q117*L117)/237</f>
        <v>19.6566470729024</v>
      </c>
      <c r="U117" s="1" t="s">
        <v>63</v>
      </c>
      <c r="V117" s="1" t="n">
        <v>0.2</v>
      </c>
      <c r="W117" s="1" t="n">
        <f aca="false">(V117*150*J117)/(K117*E117)</f>
        <v>3.13378447804008</v>
      </c>
      <c r="X117" s="1" t="n">
        <f aca="false">(L117*W117)/237</f>
        <v>1.38597899332998</v>
      </c>
    </row>
    <row r="118" customFormat="false" ht="14.65" hidden="false" customHeight="false" outlineLevel="0" collapsed="false">
      <c r="A118" s="1" t="n">
        <f aca="false">(A117+1)</f>
        <v>5348</v>
      </c>
      <c r="B118" s="1" t="n">
        <v>3</v>
      </c>
      <c r="C118" s="1" t="n">
        <v>5</v>
      </c>
      <c r="D118" s="1" t="n">
        <v>218.39</v>
      </c>
      <c r="E118" s="1" t="n">
        <v>15.04</v>
      </c>
      <c r="F118" s="1" t="n">
        <v>1.593</v>
      </c>
      <c r="G118" s="1" t="n">
        <v>14.16</v>
      </c>
      <c r="H118" s="1" t="n">
        <v>9.33</v>
      </c>
      <c r="I118" s="1" t="s">
        <v>64</v>
      </c>
      <c r="J118" s="1" t="n">
        <f aca="false">(G118-F118)</f>
        <v>12.567</v>
      </c>
      <c r="K118" s="1" t="n">
        <f aca="false">(H118-F118)</f>
        <v>7.737</v>
      </c>
      <c r="L118" s="1" t="n">
        <v>104.818</v>
      </c>
      <c r="M118" s="1" t="n">
        <v>0.9493</v>
      </c>
      <c r="N118" s="1" t="n">
        <v>3.1668</v>
      </c>
      <c r="O118" s="2" t="n">
        <f aca="false">(M118*150*J118)/(K118*E118)</f>
        <v>15.3782147696617</v>
      </c>
      <c r="P118" s="2" t="n">
        <f aca="false">(N118*J118*150)/(K118*E118)</f>
        <v>51.3006747419831</v>
      </c>
      <c r="Q118" s="2" t="n">
        <f aca="false">(O118+P118)</f>
        <v>66.6788895116448</v>
      </c>
      <c r="R118" s="2" t="n">
        <f aca="false">(L118*O118)/237</f>
        <v>6.80132369504809</v>
      </c>
      <c r="S118" s="2" t="n">
        <f aca="false">(L118*P118)/237</f>
        <v>22.6887515827223</v>
      </c>
      <c r="T118" s="2" t="n">
        <f aca="false">(Q118*L118)/237</f>
        <v>29.4900752777704</v>
      </c>
      <c r="U118" s="1" t="s">
        <v>64</v>
      </c>
      <c r="V118" s="1" t="n">
        <v>0.2</v>
      </c>
      <c r="W118" s="1" t="n">
        <f aca="false">(V118*150*J118)/(K118*E118)</f>
        <v>3.23990619818006</v>
      </c>
      <c r="X118" s="1" t="n">
        <f aca="false">(L118*W118)/237</f>
        <v>1.432913450974</v>
      </c>
    </row>
    <row r="119" customFormat="false" ht="14.65" hidden="false" customHeight="false" outlineLevel="0" collapsed="false">
      <c r="A119" s="1" t="n">
        <f aca="false">(A118+1)</f>
        <v>5349</v>
      </c>
      <c r="B119" s="1" t="n">
        <v>3</v>
      </c>
      <c r="C119" s="1" t="n">
        <v>5</v>
      </c>
      <c r="D119" s="1" t="n">
        <v>167.77</v>
      </c>
      <c r="E119" s="1" t="n">
        <v>15.4</v>
      </c>
      <c r="F119" s="1" t="n">
        <v>1.62</v>
      </c>
      <c r="G119" s="1" t="n">
        <v>16.11</v>
      </c>
      <c r="H119" s="1" t="n">
        <v>10.53</v>
      </c>
      <c r="I119" s="1" t="s">
        <v>65</v>
      </c>
      <c r="J119" s="1" t="n">
        <f aca="false">(G119-F119)</f>
        <v>14.49</v>
      </c>
      <c r="K119" s="1" t="n">
        <f aca="false">(H119-F119)</f>
        <v>8.91</v>
      </c>
      <c r="L119" s="1" t="n">
        <v>104.818</v>
      </c>
      <c r="M119" s="1" t="n">
        <v>0</v>
      </c>
      <c r="N119" s="1" t="n">
        <v>2.6863</v>
      </c>
      <c r="O119" s="2" t="n">
        <f aca="false">(M119*150*J119)/(K119*E119)</f>
        <v>0</v>
      </c>
      <c r="P119" s="2" t="n">
        <f aca="false">(N119*J119*150)/(K119*E119)</f>
        <v>42.5515840220386</v>
      </c>
      <c r="Q119" s="2" t="n">
        <f aca="false">(O119+P119)</f>
        <v>42.5515840220386</v>
      </c>
      <c r="R119" s="2" t="n">
        <f aca="false">(L119*O119)/237</f>
        <v>0</v>
      </c>
      <c r="S119" s="2" t="n">
        <f aca="false">(L119*P119)/237</f>
        <v>18.8192908608525</v>
      </c>
      <c r="T119" s="2" t="n">
        <f aca="false">(Q119*L119)/237</f>
        <v>18.8192908608525</v>
      </c>
      <c r="U119" s="1" t="s">
        <v>65</v>
      </c>
      <c r="V119" s="1" t="n">
        <v>0.2</v>
      </c>
      <c r="W119" s="1" t="n">
        <f aca="false">(V119*150*J119)/(K119*E119)</f>
        <v>3.16804407713499</v>
      </c>
      <c r="X119" s="1" t="n">
        <f aca="false">(L119*W119)/237</f>
        <v>1.40113098766724</v>
      </c>
    </row>
    <row r="120" customFormat="false" ht="14.65" hidden="false" customHeight="false" outlineLevel="0" collapsed="false">
      <c r="A120" s="1" t="n">
        <v>5351</v>
      </c>
      <c r="B120" s="1" t="n">
        <v>3</v>
      </c>
      <c r="C120" s="1" t="n">
        <v>6</v>
      </c>
      <c r="D120" s="1" t="n">
        <v>231.21</v>
      </c>
      <c r="E120" s="1" t="n">
        <v>15.27</v>
      </c>
      <c r="F120" s="1" t="n">
        <v>1.622</v>
      </c>
      <c r="G120" s="1" t="n">
        <v>16.6</v>
      </c>
      <c r="H120" s="1" t="n">
        <v>11.53</v>
      </c>
      <c r="I120" s="1" t="s">
        <v>66</v>
      </c>
      <c r="J120" s="1" t="n">
        <f aca="false">(G120-F120)</f>
        <v>14.978</v>
      </c>
      <c r="K120" s="1" t="n">
        <f aca="false">(H120-F120)</f>
        <v>9.908</v>
      </c>
      <c r="L120" s="1" t="n">
        <v>128.294</v>
      </c>
      <c r="M120" s="1" t="n">
        <v>0</v>
      </c>
      <c r="N120" s="1" t="n">
        <v>1.6778</v>
      </c>
      <c r="O120" s="2" t="n">
        <f aca="false">(M120*150*J120)/(K120*E120)</f>
        <v>0</v>
      </c>
      <c r="P120" s="2" t="n">
        <f aca="false">(N120*J120*150)/(K120*E120)</f>
        <v>24.9149626465249</v>
      </c>
      <c r="Q120" s="2" t="n">
        <f aca="false">(O120+P120)</f>
        <v>24.9149626465249</v>
      </c>
      <c r="R120" s="2" t="n">
        <f aca="false">(L120*O120)/237</f>
        <v>0</v>
      </c>
      <c r="S120" s="2" t="n">
        <f aca="false">(L120*P120)/237</f>
        <v>13.4870895264694</v>
      </c>
      <c r="T120" s="2" t="n">
        <f aca="false">(Q120*L120)/237</f>
        <v>13.4870895264694</v>
      </c>
      <c r="U120" s="1" t="s">
        <v>66</v>
      </c>
      <c r="V120" s="1" t="n">
        <v>0.2</v>
      </c>
      <c r="W120" s="1" t="n">
        <f aca="false">(V120*150*J120)/(K120*E120)</f>
        <v>2.96995621009952</v>
      </c>
      <c r="X120" s="1" t="n">
        <f aca="false">(L120*W120)/237</f>
        <v>1.6077112321456</v>
      </c>
    </row>
    <row r="121" customFormat="false" ht="14.65" hidden="false" customHeight="false" outlineLevel="0" collapsed="false">
      <c r="A121" s="1" t="n">
        <f aca="false">(A120+1)</f>
        <v>5352</v>
      </c>
      <c r="B121" s="1" t="n">
        <v>3</v>
      </c>
      <c r="C121" s="1" t="n">
        <v>6</v>
      </c>
      <c r="D121" s="1" t="n">
        <v>149.04</v>
      </c>
      <c r="E121" s="1" t="n">
        <v>15.18</v>
      </c>
      <c r="F121" s="1" t="n">
        <v>1.616</v>
      </c>
      <c r="G121" s="1" t="n">
        <v>15.33</v>
      </c>
      <c r="H121" s="1" t="n">
        <v>10.81</v>
      </c>
      <c r="I121" s="1" t="s">
        <v>67</v>
      </c>
      <c r="J121" s="1" t="n">
        <f aca="false">(G121-F121)</f>
        <v>13.714</v>
      </c>
      <c r="K121" s="1" t="n">
        <f aca="false">(H121-F121)</f>
        <v>9.194</v>
      </c>
      <c r="L121" s="1" t="n">
        <v>128.294</v>
      </c>
      <c r="M121" s="1" t="n">
        <v>0</v>
      </c>
      <c r="N121" s="1" t="n">
        <v>1.3569</v>
      </c>
      <c r="O121" s="2" t="n">
        <f aca="false">(M121*150*J121)/(K121*E121)</f>
        <v>0</v>
      </c>
      <c r="P121" s="2" t="n">
        <f aca="false">(N121*J121*150)/(K121*E121)</f>
        <v>19.9998609249373</v>
      </c>
      <c r="Q121" s="2" t="n">
        <f aca="false">(O121+P121)</f>
        <v>19.9998609249373</v>
      </c>
      <c r="R121" s="2" t="n">
        <f aca="false">(L121*O121)/237</f>
        <v>0</v>
      </c>
      <c r="S121" s="2" t="n">
        <f aca="false">(L121*P121)/237</f>
        <v>10.8264226055017</v>
      </c>
      <c r="T121" s="2" t="n">
        <f aca="false">(Q121*L121)/237</f>
        <v>10.8264226055017</v>
      </c>
      <c r="U121" s="1" t="s">
        <v>67</v>
      </c>
      <c r="V121" s="1" t="n">
        <v>0.2</v>
      </c>
      <c r="W121" s="1" t="n">
        <f aca="false">(V121*150*J121)/(K121*E121)</f>
        <v>2.94787544033271</v>
      </c>
      <c r="X121" s="1" t="n">
        <f aca="false">(L121*W121)/237</f>
        <v>1.59575836178078</v>
      </c>
    </row>
    <row r="122" customFormat="false" ht="14.65" hidden="false" customHeight="false" outlineLevel="0" collapsed="false">
      <c r="A122" s="1" t="n">
        <f aca="false">(A121+1)</f>
        <v>5353</v>
      </c>
      <c r="B122" s="1" t="n">
        <v>3</v>
      </c>
      <c r="C122" s="1" t="n">
        <v>6</v>
      </c>
      <c r="D122" s="1" t="n">
        <v>155.29</v>
      </c>
      <c r="E122" s="1" t="n">
        <v>15.07</v>
      </c>
      <c r="F122" s="1" t="n">
        <v>1.631</v>
      </c>
      <c r="G122" s="1" t="n">
        <v>15.11</v>
      </c>
      <c r="H122" s="1" t="n">
        <v>10</v>
      </c>
      <c r="I122" s="1" t="s">
        <v>68</v>
      </c>
      <c r="J122" s="1" t="n">
        <f aca="false">(G122-F122)</f>
        <v>13.479</v>
      </c>
      <c r="K122" s="1" t="n">
        <f aca="false">(H122-F122)</f>
        <v>8.369</v>
      </c>
      <c r="L122" s="1" t="n">
        <v>128.294</v>
      </c>
      <c r="M122" s="1" t="n">
        <v>0</v>
      </c>
      <c r="N122" s="1" t="n">
        <v>1.8946</v>
      </c>
      <c r="O122" s="2" t="n">
        <f aca="false">(M122*150*J122)/(K122*E122)</f>
        <v>0</v>
      </c>
      <c r="P122" s="2" t="n">
        <f aca="false">(N122*J122*150)/(K122*E122)</f>
        <v>30.3724373681968</v>
      </c>
      <c r="Q122" s="2" t="n">
        <f aca="false">(O122+P122)</f>
        <v>30.3724373681968</v>
      </c>
      <c r="R122" s="2" t="n">
        <f aca="false">(L122*O122)/237</f>
        <v>0</v>
      </c>
      <c r="S122" s="2" t="n">
        <f aca="false">(L122*P122)/237</f>
        <v>16.4413564544955</v>
      </c>
      <c r="T122" s="2" t="n">
        <f aca="false">(Q122*L122)/237</f>
        <v>16.4413564544955</v>
      </c>
      <c r="U122" s="1" t="s">
        <v>68</v>
      </c>
      <c r="V122" s="1" t="n">
        <v>0.2</v>
      </c>
      <c r="W122" s="1" t="n">
        <f aca="false">(V122*150*J122)/(K122*E122)</f>
        <v>3.20621105966398</v>
      </c>
      <c r="X122" s="1" t="n">
        <f aca="false">(L122*W122)/237</f>
        <v>1.73560186366468</v>
      </c>
    </row>
    <row r="123" customFormat="false" ht="14.65" hidden="false" customHeight="false" outlineLevel="0" collapsed="false">
      <c r="A123" s="1" t="n">
        <f aca="false">(A122+1)</f>
        <v>5354</v>
      </c>
      <c r="B123" s="1" t="n">
        <v>3</v>
      </c>
      <c r="C123" s="1" t="n">
        <v>6</v>
      </c>
      <c r="D123" s="1" t="n">
        <v>118.1</v>
      </c>
      <c r="E123" s="1" t="n">
        <v>15.17</v>
      </c>
      <c r="F123" s="1" t="n">
        <v>1.629</v>
      </c>
      <c r="G123" s="1" t="n">
        <v>11.66</v>
      </c>
      <c r="H123" s="1" t="n">
        <v>7.36</v>
      </c>
      <c r="I123" s="1" t="s">
        <v>69</v>
      </c>
      <c r="J123" s="1" t="n">
        <f aca="false">(G123-F123)</f>
        <v>10.031</v>
      </c>
      <c r="K123" s="1" t="n">
        <f aca="false">(H123-F123)</f>
        <v>5.731</v>
      </c>
      <c r="L123" s="1" t="n">
        <v>128.294</v>
      </c>
      <c r="M123" s="1" t="n">
        <v>0</v>
      </c>
      <c r="N123" s="1" t="n">
        <v>2.4648</v>
      </c>
      <c r="O123" s="2" t="n">
        <f aca="false">(M123*150*J123)/(K123*E123)</f>
        <v>0</v>
      </c>
      <c r="P123" s="2" t="n">
        <f aca="false">(N123*J123*150)/(K123*E123)</f>
        <v>42.6580683274658</v>
      </c>
      <c r="Q123" s="2" t="n">
        <f aca="false">(O123+P123)</f>
        <v>42.6580683274658</v>
      </c>
      <c r="R123" s="2" t="n">
        <f aca="false">(L123*O123)/237</f>
        <v>0</v>
      </c>
      <c r="S123" s="2" t="n">
        <f aca="false">(L123*P123)/237</f>
        <v>23.0918743375692</v>
      </c>
      <c r="T123" s="2" t="n">
        <f aca="false">(Q123*L123)/237</f>
        <v>23.0918743375692</v>
      </c>
      <c r="U123" s="1" t="s">
        <v>69</v>
      </c>
      <c r="V123" s="1" t="n">
        <v>0.2</v>
      </c>
      <c r="W123" s="1" t="n">
        <f aca="false">(V123*150*J123)/(K123*E123)</f>
        <v>3.4613817208265</v>
      </c>
      <c r="X123" s="1" t="n">
        <f aca="false">(L123*W123)/237</f>
        <v>1.87373209490175</v>
      </c>
    </row>
    <row r="124" customFormat="false" ht="14.65" hidden="false" customHeight="false" outlineLevel="0" collapsed="false">
      <c r="A124" s="1" t="n">
        <f aca="false">(A123+1)</f>
        <v>5355</v>
      </c>
      <c r="B124" s="1" t="n">
        <v>3</v>
      </c>
      <c r="C124" s="1" t="n">
        <v>6</v>
      </c>
      <c r="D124" s="1" t="n">
        <v>178.28</v>
      </c>
      <c r="E124" s="1" t="n">
        <v>15</v>
      </c>
      <c r="F124" s="1" t="n">
        <v>1.631</v>
      </c>
      <c r="G124" s="1" t="n">
        <v>14.8</v>
      </c>
      <c r="H124" s="1" t="n">
        <v>9.88</v>
      </c>
      <c r="I124" s="1" t="s">
        <v>70</v>
      </c>
      <c r="J124" s="1" t="n">
        <f aca="false">(G124-F124)</f>
        <v>13.169</v>
      </c>
      <c r="K124" s="1" t="n">
        <f aca="false">(H124-F124)</f>
        <v>8.249</v>
      </c>
      <c r="L124" s="1" t="n">
        <v>128.294</v>
      </c>
      <c r="M124" s="1" t="n">
        <v>0</v>
      </c>
      <c r="N124" s="1" t="n">
        <v>1.5045</v>
      </c>
      <c r="O124" s="2" t="n">
        <f aca="false">(M124*150*J124)/(K124*E124)</f>
        <v>0</v>
      </c>
      <c r="P124" s="2" t="n">
        <f aca="false">(N124*J124*150)/(K124*E124)</f>
        <v>24.0183785913444</v>
      </c>
      <c r="Q124" s="2" t="n">
        <f aca="false">(O124+P124)</f>
        <v>24.0183785913444</v>
      </c>
      <c r="R124" s="2" t="n">
        <f aca="false">(L124*O124)/237</f>
        <v>0</v>
      </c>
      <c r="S124" s="2" t="n">
        <f aca="false">(L124*P124)/237</f>
        <v>13.0017462573753</v>
      </c>
      <c r="T124" s="2" t="n">
        <f aca="false">(Q124*L124)/237</f>
        <v>13.0017462573753</v>
      </c>
      <c r="U124" s="1" t="s">
        <v>70</v>
      </c>
      <c r="V124" s="1" t="n">
        <v>0.2</v>
      </c>
      <c r="W124" s="1" t="n">
        <f aca="false">(V124*150*J124)/(K124*E124)</f>
        <v>3.19287186325615</v>
      </c>
      <c r="X124" s="1" t="n">
        <f aca="false">(L124*W124)/237</f>
        <v>1.72838102457631</v>
      </c>
    </row>
    <row r="125" customFormat="false" ht="14.65" hidden="false" customHeight="false" outlineLevel="0" collapsed="false">
      <c r="A125" s="1" t="n">
        <f aca="false">(A124+1)</f>
        <v>5356</v>
      </c>
      <c r="B125" s="1" t="n">
        <v>3</v>
      </c>
      <c r="C125" s="1" t="n">
        <v>6</v>
      </c>
      <c r="D125" s="1" t="n">
        <v>219.22</v>
      </c>
      <c r="E125" s="1" t="n">
        <v>15.29</v>
      </c>
      <c r="F125" s="1" t="n">
        <v>1.613</v>
      </c>
      <c r="G125" s="1" t="n">
        <v>15.36</v>
      </c>
      <c r="H125" s="1" t="n">
        <v>11.54</v>
      </c>
      <c r="I125" s="1" t="s">
        <v>71</v>
      </c>
      <c r="J125" s="1" t="n">
        <f aca="false">(G125-F125)</f>
        <v>13.747</v>
      </c>
      <c r="K125" s="1" t="n">
        <f aca="false">(H125-F125)</f>
        <v>9.927</v>
      </c>
      <c r="L125" s="1" t="n">
        <v>128.294</v>
      </c>
      <c r="M125" s="1" t="n">
        <v>0</v>
      </c>
      <c r="N125" s="1" t="n">
        <v>0.7856</v>
      </c>
      <c r="O125" s="2" t="n">
        <f aca="false">(M125*150*J125)/(K125*E125)</f>
        <v>0</v>
      </c>
      <c r="P125" s="2" t="n">
        <f aca="false">(N125*J125*150)/(K125*E125)</f>
        <v>10.6727210665326</v>
      </c>
      <c r="Q125" s="2" t="n">
        <f aca="false">(O125+P125)</f>
        <v>10.6727210665326</v>
      </c>
      <c r="R125" s="2" t="n">
        <f aca="false">(L125*O125)/237</f>
        <v>0</v>
      </c>
      <c r="S125" s="2" t="n">
        <f aca="false">(L125*P125)/237</f>
        <v>5.77740960552629</v>
      </c>
      <c r="T125" s="2" t="n">
        <f aca="false">(Q125*L125)/237</f>
        <v>5.77740960552629</v>
      </c>
      <c r="U125" s="1" t="s">
        <v>71</v>
      </c>
      <c r="V125" s="1" t="n">
        <v>0.2</v>
      </c>
      <c r="W125" s="1" t="n">
        <f aca="false">(V125*150*J125)/(K125*E125)</f>
        <v>2.71708784789526</v>
      </c>
      <c r="X125" s="1" t="n">
        <f aca="false">(L125*W125)/237</f>
        <v>1.47082729264926</v>
      </c>
    </row>
    <row r="126" customFormat="false" ht="14.65" hidden="false" customHeight="false" outlineLevel="0" collapsed="false">
      <c r="A126" s="1" t="n">
        <f aca="false">(A125+1)</f>
        <v>5357</v>
      </c>
      <c r="B126" s="1" t="n">
        <v>3</v>
      </c>
      <c r="C126" s="1" t="n">
        <v>6</v>
      </c>
      <c r="D126" s="1" t="n">
        <v>170.48</v>
      </c>
      <c r="E126" s="1" t="n">
        <v>15.71</v>
      </c>
      <c r="F126" s="1" t="n">
        <v>1.585</v>
      </c>
      <c r="G126" s="1" t="n">
        <v>16.73</v>
      </c>
      <c r="H126" s="1" t="n">
        <v>11.48</v>
      </c>
      <c r="I126" s="1" t="s">
        <v>72</v>
      </c>
      <c r="J126" s="1" t="n">
        <f aca="false">(G126-F126)</f>
        <v>15.145</v>
      </c>
      <c r="K126" s="1" t="n">
        <f aca="false">(H126-F126)</f>
        <v>9.895</v>
      </c>
      <c r="L126" s="1" t="n">
        <v>128.294</v>
      </c>
      <c r="M126" s="1" t="n">
        <v>0</v>
      </c>
      <c r="N126" s="1" t="n">
        <v>0.9031</v>
      </c>
      <c r="O126" s="2" t="n">
        <f aca="false">(M126*150*J126)/(K126*E126)</f>
        <v>0</v>
      </c>
      <c r="P126" s="2" t="n">
        <f aca="false">(N126*J126*150)/(K126*E126)</f>
        <v>13.1978866899388</v>
      </c>
      <c r="Q126" s="2" t="n">
        <f aca="false">(O126+P126)</f>
        <v>13.1978866899388</v>
      </c>
      <c r="R126" s="2" t="n">
        <f aca="false">(L126*O126)/237</f>
        <v>0</v>
      </c>
      <c r="S126" s="2" t="n">
        <f aca="false">(L126*P126)/237</f>
        <v>7.14434462024899</v>
      </c>
      <c r="T126" s="2" t="n">
        <f aca="false">(Q126*L126)/237</f>
        <v>7.14434462024899</v>
      </c>
      <c r="U126" s="1" t="s">
        <v>72</v>
      </c>
      <c r="V126" s="1" t="n">
        <v>0.2</v>
      </c>
      <c r="W126" s="1" t="n">
        <f aca="false">(V126*150*J126)/(K126*E126)</f>
        <v>2.92279629939958</v>
      </c>
      <c r="X126" s="1" t="n">
        <f aca="false">(L126*W126)/237</f>
        <v>1.58218239846063</v>
      </c>
    </row>
    <row r="127" customFormat="false" ht="14.65" hidden="false" customHeight="false" outlineLevel="0" collapsed="false">
      <c r="A127" s="1" t="n">
        <f aca="false">(A126+1)</f>
        <v>5358</v>
      </c>
      <c r="B127" s="1" t="n">
        <v>3</v>
      </c>
      <c r="C127" s="1" t="n">
        <v>6</v>
      </c>
      <c r="D127" s="1" t="n">
        <v>176.93</v>
      </c>
      <c r="E127" s="1" t="n">
        <v>16.11</v>
      </c>
      <c r="F127" s="1" t="n">
        <v>1.617</v>
      </c>
      <c r="G127" s="1" t="n">
        <v>16.45</v>
      </c>
      <c r="H127" s="1" t="n">
        <v>11.24</v>
      </c>
      <c r="I127" s="1" t="s">
        <v>73</v>
      </c>
      <c r="J127" s="1" t="n">
        <f aca="false">(G127-F127)</f>
        <v>14.833</v>
      </c>
      <c r="K127" s="1" t="n">
        <f aca="false">(H127-F127)</f>
        <v>9.623</v>
      </c>
      <c r="L127" s="1" t="n">
        <v>128.294</v>
      </c>
      <c r="M127" s="1" t="n">
        <v>0</v>
      </c>
      <c r="N127" s="1" t="n">
        <v>1.4139</v>
      </c>
      <c r="O127" s="2" t="n">
        <f aca="false">(M127*150*J127)/(K127*E127)</f>
        <v>0</v>
      </c>
      <c r="P127" s="2" t="n">
        <f aca="false">(N127*J127*150)/(K127*E127)</f>
        <v>20.2923770853931</v>
      </c>
      <c r="Q127" s="2" t="n">
        <f aca="false">(O127+P127)</f>
        <v>20.2923770853931</v>
      </c>
      <c r="R127" s="2" t="n">
        <f aca="false">(L127*O127)/237</f>
        <v>0</v>
      </c>
      <c r="S127" s="2" t="n">
        <f aca="false">(L127*P127)/237</f>
        <v>10.9847688852043</v>
      </c>
      <c r="T127" s="2" t="n">
        <f aca="false">(Q127*L127)/237</f>
        <v>10.9847688852043</v>
      </c>
      <c r="U127" s="1" t="s">
        <v>73</v>
      </c>
      <c r="V127" s="1" t="n">
        <v>0.2</v>
      </c>
      <c r="W127" s="1" t="n">
        <f aca="false">(V127*150*J127)/(K127*E127)</f>
        <v>2.87041192239806</v>
      </c>
      <c r="X127" s="1" t="n">
        <f aca="false">(L127*W127)/237</f>
        <v>1.55382543110606</v>
      </c>
    </row>
    <row r="128" customFormat="false" ht="14.65" hidden="false" customHeight="false" outlineLevel="0" collapsed="false">
      <c r="A128" s="1" t="n">
        <f aca="false">(A127+1)</f>
        <v>5359</v>
      </c>
      <c r="B128" s="1" t="n">
        <v>3</v>
      </c>
      <c r="C128" s="1" t="n">
        <v>6</v>
      </c>
      <c r="D128" s="1" t="n">
        <v>182.14</v>
      </c>
      <c r="E128" s="1" t="n">
        <v>15.13</v>
      </c>
      <c r="F128" s="1" t="n">
        <v>1.607</v>
      </c>
      <c r="G128" s="1" t="n">
        <v>14.62</v>
      </c>
      <c r="H128" s="1" t="n">
        <v>10.02</v>
      </c>
      <c r="I128" s="1" t="s">
        <v>74</v>
      </c>
      <c r="J128" s="1" t="n">
        <f aca="false">(G128-F128)</f>
        <v>13.013</v>
      </c>
      <c r="K128" s="1" t="n">
        <f aca="false">(H128-F128)</f>
        <v>8.413</v>
      </c>
      <c r="L128" s="1" t="n">
        <v>128.294</v>
      </c>
      <c r="M128" s="1" t="n">
        <v>0</v>
      </c>
      <c r="N128" s="1" t="n">
        <v>1.0919</v>
      </c>
      <c r="O128" s="2" t="n">
        <f aca="false">(M128*150*J128)/(K128*E128)</f>
        <v>0</v>
      </c>
      <c r="P128" s="2" t="n">
        <f aca="false">(N128*J128*150)/(K128*E128)</f>
        <v>16.744097256402</v>
      </c>
      <c r="Q128" s="2" t="n">
        <f aca="false">(O128+P128)</f>
        <v>16.744097256402</v>
      </c>
      <c r="R128" s="2" t="n">
        <f aca="false">(L128*O128)/237</f>
        <v>0</v>
      </c>
      <c r="S128" s="2" t="n">
        <f aca="false">(L128*P128)/237</f>
        <v>9.06399668106681</v>
      </c>
      <c r="T128" s="2" t="n">
        <f aca="false">(Q128*L128)/237</f>
        <v>9.06399668106681</v>
      </c>
      <c r="U128" s="1" t="s">
        <v>74</v>
      </c>
      <c r="V128" s="1" t="n">
        <v>0.2</v>
      </c>
      <c r="W128" s="1" t="n">
        <f aca="false">(V128*150*J128)/(K128*E128)</f>
        <v>3.06696533682608</v>
      </c>
      <c r="X128" s="1" t="n">
        <f aca="false">(L128*W128)/237</f>
        <v>1.66022468743783</v>
      </c>
    </row>
    <row r="129" customFormat="false" ht="14.65" hidden="false" customHeight="false" outlineLevel="0" collapsed="false">
      <c r="A129" s="1" t="n">
        <v>5361</v>
      </c>
      <c r="B129" s="1" t="n">
        <v>3</v>
      </c>
      <c r="C129" s="1" t="n">
        <v>7</v>
      </c>
      <c r="D129" s="1" t="n">
        <v>232.31</v>
      </c>
      <c r="E129" s="1" t="n">
        <v>15.29</v>
      </c>
      <c r="F129" s="1" t="n">
        <v>1.618</v>
      </c>
      <c r="G129" s="1" t="n">
        <v>16.9</v>
      </c>
      <c r="H129" s="1" t="n">
        <v>12.51</v>
      </c>
      <c r="I129" s="1" t="s">
        <v>75</v>
      </c>
      <c r="J129" s="1" t="n">
        <f aca="false">(G129-F129)</f>
        <v>15.282</v>
      </c>
      <c r="K129" s="1" t="n">
        <f aca="false">(H129-F129)</f>
        <v>10.892</v>
      </c>
      <c r="L129" s="1" t="n">
        <v>174.6</v>
      </c>
      <c r="M129" s="1" t="n">
        <v>0.5144</v>
      </c>
      <c r="N129" s="1" t="n">
        <v>0.3856</v>
      </c>
      <c r="O129" s="2" t="n">
        <f aca="false">(M129*150*J129)/(K129*E129)</f>
        <v>7.08039189454366</v>
      </c>
      <c r="P129" s="2" t="n">
        <f aca="false">(N129*J129*150)/(K129*E129)</f>
        <v>5.30754104692075</v>
      </c>
      <c r="Q129" s="2" t="n">
        <f aca="false">(O129+P129)</f>
        <v>12.3879329414644</v>
      </c>
      <c r="R129" s="2" t="n">
        <f aca="false">(L129*O129)/237</f>
        <v>5.21618744636001</v>
      </c>
      <c r="S129" s="2" t="n">
        <f aca="false">(L129*P129)/237</f>
        <v>3.91011251811124</v>
      </c>
      <c r="T129" s="2" t="n">
        <f aca="false">(Q129*L129)/237</f>
        <v>9.12629996447125</v>
      </c>
      <c r="U129" s="1" t="s">
        <v>75</v>
      </c>
      <c r="V129" s="1" t="n">
        <v>0.2</v>
      </c>
      <c r="W129" s="1" t="n">
        <f aca="false">(V129*150*J129)/(K129*E129)</f>
        <v>2.75287398699209</v>
      </c>
      <c r="X129" s="1" t="n">
        <f aca="false">(L129*W129)/237</f>
        <v>2.02806665877139</v>
      </c>
    </row>
    <row r="130" customFormat="false" ht="14.65" hidden="false" customHeight="false" outlineLevel="0" collapsed="false">
      <c r="A130" s="1" t="n">
        <f aca="false">(A129+1)</f>
        <v>5362</v>
      </c>
      <c r="B130" s="1" t="n">
        <v>3</v>
      </c>
      <c r="C130" s="1" t="n">
        <v>7</v>
      </c>
      <c r="D130" s="1" t="n">
        <v>170.81</v>
      </c>
      <c r="E130" s="1" t="n">
        <v>15.43</v>
      </c>
      <c r="F130" s="1" t="n">
        <v>1.593</v>
      </c>
      <c r="G130" s="1" t="n">
        <v>14.86</v>
      </c>
      <c r="H130" s="1" t="n">
        <v>10.79</v>
      </c>
      <c r="I130" s="1" t="s">
        <v>76</v>
      </c>
      <c r="J130" s="1" t="n">
        <f aca="false">(G130-F130)</f>
        <v>13.267</v>
      </c>
      <c r="K130" s="1" t="n">
        <f aca="false">(H130-F130)</f>
        <v>9.197</v>
      </c>
      <c r="L130" s="1" t="n">
        <v>174.6</v>
      </c>
      <c r="M130" s="1" t="n">
        <v>0.4397</v>
      </c>
      <c r="N130" s="1" t="n">
        <v>0.3996</v>
      </c>
      <c r="O130" s="2" t="n">
        <f aca="false">(M130*150*J130)/(K130*E130)</f>
        <v>6.16606844591536</v>
      </c>
      <c r="P130" s="2" t="n">
        <f aca="false">(N130*J130*150)/(K130*E130)</f>
        <v>5.603731978594</v>
      </c>
      <c r="Q130" s="2" t="n">
        <f aca="false">(O130+P130)</f>
        <v>11.7698004245094</v>
      </c>
      <c r="R130" s="2" t="n">
        <f aca="false">(L130*O130)/237</f>
        <v>4.54259726015537</v>
      </c>
      <c r="S130" s="2" t="n">
        <f aca="false">(L130*P130)/237</f>
        <v>4.12831900195153</v>
      </c>
      <c r="T130" s="2" t="n">
        <f aca="false">(Q130*L130)/237</f>
        <v>8.6709162621069</v>
      </c>
      <c r="U130" s="1" t="s">
        <v>76</v>
      </c>
      <c r="V130" s="1" t="n">
        <v>0.2</v>
      </c>
      <c r="W130" s="1" t="n">
        <f aca="false">(V130*150*J130)/(K130*E130)</f>
        <v>2.80467065995695</v>
      </c>
      <c r="X130" s="1" t="n">
        <f aca="false">(L130*W130)/237</f>
        <v>2.06622572670247</v>
      </c>
    </row>
    <row r="131" customFormat="false" ht="14.65" hidden="false" customHeight="false" outlineLevel="0" collapsed="false">
      <c r="A131" s="1" t="n">
        <f aca="false">(A130+1)</f>
        <v>5363</v>
      </c>
      <c r="B131" s="1" t="n">
        <v>3</v>
      </c>
      <c r="C131" s="1" t="n">
        <v>7</v>
      </c>
      <c r="D131" s="1" t="n">
        <v>193.45</v>
      </c>
      <c r="E131" s="1" t="n">
        <v>15.07</v>
      </c>
      <c r="F131" s="1" t="n">
        <v>1.606</v>
      </c>
      <c r="G131" s="1" t="n">
        <v>17.85</v>
      </c>
      <c r="H131" s="1" t="n">
        <v>13.12</v>
      </c>
      <c r="I131" s="1" t="s">
        <v>77</v>
      </c>
      <c r="J131" s="1" t="n">
        <f aca="false">(G131-F131)</f>
        <v>16.244</v>
      </c>
      <c r="K131" s="1" t="n">
        <f aca="false">(H131-F131)</f>
        <v>11.514</v>
      </c>
      <c r="L131" s="1" t="n">
        <v>174.6</v>
      </c>
      <c r="M131" s="1" t="n">
        <v>0.2109</v>
      </c>
      <c r="N131" s="1" t="n">
        <v>0.7914</v>
      </c>
      <c r="O131" s="2" t="n">
        <f aca="false">(M131*150*J131)/(K131*E131)</f>
        <v>2.96156549961566</v>
      </c>
      <c r="P131" s="2" t="n">
        <f aca="false">(N131*J131*150)/(K131*E131)</f>
        <v>11.1132429416587</v>
      </c>
      <c r="Q131" s="2" t="n">
        <f aca="false">(O131+P131)</f>
        <v>14.0748084412744</v>
      </c>
      <c r="R131" s="2" t="n">
        <f aca="false">(L131*O131)/237</f>
        <v>2.18181154528647</v>
      </c>
      <c r="S131" s="2" t="n">
        <f aca="false">(L131*P131)/237</f>
        <v>8.1872245468929</v>
      </c>
      <c r="T131" s="2" t="n">
        <f aca="false">(Q131*L131)/237</f>
        <v>10.3690360921794</v>
      </c>
      <c r="U131" s="1" t="s">
        <v>77</v>
      </c>
      <c r="V131" s="1" t="n">
        <v>0.2</v>
      </c>
      <c r="W131" s="1" t="n">
        <f aca="false">(V131*150*J131)/(K131*E131)</f>
        <v>2.80850213334818</v>
      </c>
      <c r="X131" s="1" t="n">
        <f aca="false">(L131*W131)/237</f>
        <v>2.06904840709954</v>
      </c>
    </row>
    <row r="132" customFormat="false" ht="14.65" hidden="false" customHeight="false" outlineLevel="0" collapsed="false">
      <c r="A132" s="1" t="n">
        <f aca="false">(A131+1)</f>
        <v>5364</v>
      </c>
      <c r="B132" s="1" t="n">
        <v>3</v>
      </c>
      <c r="C132" s="1" t="n">
        <v>7</v>
      </c>
      <c r="D132" s="1" t="n">
        <v>198.27</v>
      </c>
      <c r="E132" s="1" t="n">
        <v>15.07</v>
      </c>
      <c r="F132" s="1" t="n">
        <v>1.601</v>
      </c>
      <c r="G132" s="1" t="n">
        <v>15.14</v>
      </c>
      <c r="H132" s="1" t="n">
        <v>11.71</v>
      </c>
      <c r="I132" s="1" t="s">
        <v>78</v>
      </c>
      <c r="J132" s="1" t="n">
        <f aca="false">(G132-F132)</f>
        <v>13.539</v>
      </c>
      <c r="K132" s="1" t="n">
        <f aca="false">(H132-F132)</f>
        <v>10.109</v>
      </c>
      <c r="L132" s="1" t="n">
        <v>174.6</v>
      </c>
      <c r="M132" s="1" t="n">
        <v>0</v>
      </c>
      <c r="N132" s="1" t="n">
        <v>0.5257</v>
      </c>
      <c r="O132" s="2" t="n">
        <f aca="false">(M132*150*J132)/(K132*E132)</f>
        <v>0</v>
      </c>
      <c r="P132" s="2" t="n">
        <f aca="false">(N132*J132*150)/(K132*E132)</f>
        <v>7.0080045552581</v>
      </c>
      <c r="Q132" s="2" t="n">
        <f aca="false">(O132+P132)</f>
        <v>7.0080045552581</v>
      </c>
      <c r="R132" s="2" t="n">
        <f aca="false">(L132*O132)/237</f>
        <v>0</v>
      </c>
      <c r="S132" s="2" t="n">
        <f aca="false">(L132*P132)/237</f>
        <v>5.16285905210154</v>
      </c>
      <c r="T132" s="2" t="n">
        <f aca="false">(Q132*L132)/237</f>
        <v>5.16285905210154</v>
      </c>
      <c r="U132" s="1" t="s">
        <v>78</v>
      </c>
      <c r="V132" s="1" t="n">
        <v>0.2</v>
      </c>
      <c r="W132" s="1" t="n">
        <f aca="false">(V132*150*J132)/(K132*E132)</f>
        <v>2.66616113953133</v>
      </c>
      <c r="X132" s="1" t="n">
        <f aca="false">(L132*W132)/237</f>
        <v>1.96418453570536</v>
      </c>
    </row>
    <row r="133" customFormat="false" ht="14.65" hidden="false" customHeight="false" outlineLevel="0" collapsed="false">
      <c r="A133" s="1" t="n">
        <f aca="false">(A132+1)</f>
        <v>5365</v>
      </c>
      <c r="B133" s="1" t="n">
        <v>3</v>
      </c>
      <c r="C133" s="1" t="n">
        <v>7</v>
      </c>
      <c r="D133" s="1" t="n">
        <v>197.81</v>
      </c>
      <c r="E133" s="1" t="n">
        <v>15.15</v>
      </c>
      <c r="F133" s="1" t="n">
        <v>1.599</v>
      </c>
      <c r="G133" s="1" t="n">
        <v>15.07</v>
      </c>
      <c r="H133" s="1" t="n">
        <v>11.1</v>
      </c>
      <c r="I133" s="1" t="s">
        <v>79</v>
      </c>
      <c r="J133" s="1" t="n">
        <f aca="false">(G133-F133)</f>
        <v>13.471</v>
      </c>
      <c r="K133" s="1" t="n">
        <f aca="false">(H133-F133)</f>
        <v>9.501</v>
      </c>
      <c r="L133" s="1" t="n">
        <v>174.6</v>
      </c>
      <c r="M133" s="1" t="n">
        <v>0.2995</v>
      </c>
      <c r="N133" s="1" t="n">
        <v>0.8935</v>
      </c>
      <c r="O133" s="2" t="n">
        <f aca="false">(M133*150*J133)/(K133*E133)</f>
        <v>4.20441881573696</v>
      </c>
      <c r="P133" s="2" t="n">
        <f aca="false">(N133*J133*150)/(K133*E133)</f>
        <v>12.5430658158964</v>
      </c>
      <c r="Q133" s="2" t="n">
        <f aca="false">(O133+P133)</f>
        <v>16.7474846316334</v>
      </c>
      <c r="R133" s="2" t="n">
        <f aca="false">(L133*O133)/237</f>
        <v>3.09743259589735</v>
      </c>
      <c r="S133" s="2" t="n">
        <f aca="false">(L133*P133)/237</f>
        <v>9.24058772766038</v>
      </c>
      <c r="T133" s="2" t="n">
        <f aca="false">(Q133*L133)/237</f>
        <v>12.3380203235577</v>
      </c>
      <c r="U133" s="1" t="s">
        <v>79</v>
      </c>
      <c r="V133" s="1" t="n">
        <v>0.2</v>
      </c>
      <c r="W133" s="1" t="n">
        <f aca="false">(V133*150*J133)/(K133*E133)</f>
        <v>2.80762525257894</v>
      </c>
      <c r="X133" s="1" t="n">
        <f aca="false">(L133*W133)/237</f>
        <v>2.06840240126701</v>
      </c>
    </row>
    <row r="134" customFormat="false" ht="14.65" hidden="false" customHeight="false" outlineLevel="0" collapsed="false">
      <c r="A134" s="1" t="n">
        <f aca="false">(A133+1)</f>
        <v>5366</v>
      </c>
      <c r="B134" s="1" t="n">
        <v>3</v>
      </c>
      <c r="C134" s="1" t="n">
        <v>7</v>
      </c>
      <c r="D134" s="1" t="n">
        <v>215.44</v>
      </c>
      <c r="E134" s="1" t="n">
        <v>15.13</v>
      </c>
      <c r="F134" s="1" t="n">
        <v>1.572</v>
      </c>
      <c r="G134" s="1" t="n">
        <v>16.26</v>
      </c>
      <c r="H134" s="1" t="n">
        <v>11.9</v>
      </c>
      <c r="I134" s="1" t="s">
        <v>80</v>
      </c>
      <c r="J134" s="1" t="n">
        <f aca="false">(G134-F134)</f>
        <v>14.688</v>
      </c>
      <c r="K134" s="1" t="n">
        <f aca="false">(H134-F134)</f>
        <v>10.328</v>
      </c>
      <c r="L134" s="1" t="n">
        <v>174.6</v>
      </c>
      <c r="M134" s="1" t="n">
        <v>0.6558</v>
      </c>
      <c r="N134" s="1" t="n">
        <v>0.455</v>
      </c>
      <c r="O134" s="2" t="n">
        <f aca="false">(M134*150*J134)/(K134*E134)</f>
        <v>9.24634679152995</v>
      </c>
      <c r="P134" s="2" t="n">
        <f aca="false">(N134*J134*150)/(K134*E134)</f>
        <v>6.41519943602642</v>
      </c>
      <c r="Q134" s="2" t="n">
        <f aca="false">(O134+P134)</f>
        <v>15.6615462275564</v>
      </c>
      <c r="R134" s="2" t="n">
        <f aca="false">(L134*O134)/237</f>
        <v>6.81186561097523</v>
      </c>
      <c r="S134" s="2" t="n">
        <f aca="false">(L134*P134)/237</f>
        <v>4.72613426805997</v>
      </c>
      <c r="T134" s="2" t="n">
        <f aca="false">(Q134*L134)/237</f>
        <v>11.5379998790352</v>
      </c>
      <c r="U134" s="1" t="s">
        <v>80</v>
      </c>
      <c r="V134" s="1" t="n">
        <v>0.2</v>
      </c>
      <c r="W134" s="1" t="n">
        <f aca="false">(V134*150*J134)/(K134*E134)</f>
        <v>2.81986788396766</v>
      </c>
      <c r="X134" s="1" t="n">
        <f aca="false">(L134*W134)/237</f>
        <v>2.0774216562901</v>
      </c>
    </row>
    <row r="135" customFormat="false" ht="14.65" hidden="false" customHeight="false" outlineLevel="0" collapsed="false">
      <c r="A135" s="1" t="n">
        <f aca="false">(A134+1)</f>
        <v>5367</v>
      </c>
      <c r="B135" s="1" t="n">
        <v>3</v>
      </c>
      <c r="C135" s="1" t="n">
        <v>7</v>
      </c>
      <c r="D135" s="1" t="n">
        <v>145.92</v>
      </c>
      <c r="E135" s="1" t="n">
        <v>15.79</v>
      </c>
      <c r="F135" s="1" t="n">
        <v>1.596</v>
      </c>
      <c r="G135" s="1" t="n">
        <v>18.13</v>
      </c>
      <c r="H135" s="1" t="n">
        <v>14.49</v>
      </c>
      <c r="I135" s="1" t="s">
        <v>81</v>
      </c>
      <c r="J135" s="1" t="n">
        <f aca="false">(G135-F135)</f>
        <v>16.534</v>
      </c>
      <c r="K135" s="1" t="n">
        <f aca="false">(H135-F135)</f>
        <v>12.894</v>
      </c>
      <c r="L135" s="1" t="n">
        <v>174.6</v>
      </c>
      <c r="M135" s="1" t="n">
        <v>0</v>
      </c>
      <c r="N135" s="1" t="n">
        <v>1.0328</v>
      </c>
      <c r="O135" s="2" t="n">
        <f aca="false">(M135*150*J135)/(K135*E135)</f>
        <v>0</v>
      </c>
      <c r="P135" s="2" t="n">
        <f aca="false">(N135*J135*150)/(K135*E135)</f>
        <v>12.5810134233311</v>
      </c>
      <c r="Q135" s="2" t="n">
        <f aca="false">(O135+P135)</f>
        <v>12.5810134233311</v>
      </c>
      <c r="R135" s="2" t="n">
        <f aca="false">(L135*O135)/237</f>
        <v>0</v>
      </c>
      <c r="S135" s="2" t="n">
        <f aca="false">(L135*P135)/237</f>
        <v>9.26854406630212</v>
      </c>
      <c r="T135" s="2" t="n">
        <f aca="false">(Q135*L135)/237</f>
        <v>9.26854406630212</v>
      </c>
      <c r="U135" s="1" t="s">
        <v>81</v>
      </c>
      <c r="V135" s="1" t="n">
        <v>0.2</v>
      </c>
      <c r="W135" s="1" t="n">
        <f aca="false">(V135*150*J135)/(K135*E135)</f>
        <v>2.4362922973143</v>
      </c>
      <c r="X135" s="1" t="n">
        <f aca="false">(L135*W135)/237</f>
        <v>1.79483812283155</v>
      </c>
    </row>
    <row r="136" customFormat="false" ht="14.65" hidden="false" customHeight="false" outlineLevel="0" collapsed="false">
      <c r="A136" s="1" t="n">
        <f aca="false">(A135+1)</f>
        <v>5368</v>
      </c>
      <c r="B136" s="1" t="n">
        <v>3</v>
      </c>
      <c r="C136" s="1" t="n">
        <v>7</v>
      </c>
      <c r="D136" s="1" t="n">
        <v>228.1</v>
      </c>
      <c r="E136" s="1" t="n">
        <v>15.25</v>
      </c>
      <c r="F136" s="1" t="n">
        <v>1.592</v>
      </c>
      <c r="G136" s="1" t="n">
        <v>14.92</v>
      </c>
      <c r="H136" s="1" t="n">
        <v>11.19</v>
      </c>
      <c r="I136" s="1" t="s">
        <v>82</v>
      </c>
      <c r="J136" s="1" t="n">
        <f aca="false">(G136-F136)</f>
        <v>13.328</v>
      </c>
      <c r="K136" s="1" t="n">
        <f aca="false">(H136-F136)</f>
        <v>9.598</v>
      </c>
      <c r="L136" s="1" t="n">
        <v>174.6</v>
      </c>
      <c r="M136" s="1" t="n">
        <v>0.5729</v>
      </c>
      <c r="N136" s="1" t="n">
        <v>0.5</v>
      </c>
      <c r="O136" s="2" t="n">
        <f aca="false">(M136*150*J136)/(K136*E136)</f>
        <v>7.82500233996837</v>
      </c>
      <c r="P136" s="2" t="n">
        <f aca="false">(N136*J136*150)/(K136*E136)</f>
        <v>6.82929162154684</v>
      </c>
      <c r="Q136" s="2" t="n">
        <f aca="false">(O136+P136)</f>
        <v>14.6542939615152</v>
      </c>
      <c r="R136" s="2" t="n">
        <f aca="false">(L136*O136)/237</f>
        <v>5.76474855931847</v>
      </c>
      <c r="S136" s="2" t="n">
        <f aca="false">(L136*P136)/237</f>
        <v>5.03119965030413</v>
      </c>
      <c r="T136" s="2" t="n">
        <f aca="false">(Q136*L136)/237</f>
        <v>10.7959482096226</v>
      </c>
      <c r="U136" s="1" t="s">
        <v>82</v>
      </c>
      <c r="V136" s="1" t="n">
        <v>0.2</v>
      </c>
      <c r="W136" s="1" t="n">
        <f aca="false">(V136*150*J136)/(K136*E136)</f>
        <v>2.73171664861874</v>
      </c>
      <c r="X136" s="1" t="n">
        <f aca="false">(L136*W136)/237</f>
        <v>2.01247986012165</v>
      </c>
    </row>
    <row r="137" customFormat="false" ht="14.65" hidden="false" customHeight="false" outlineLevel="0" collapsed="false">
      <c r="A137" s="1" t="n">
        <f aca="false">(A136+1)</f>
        <v>5369</v>
      </c>
      <c r="B137" s="1" t="n">
        <v>3</v>
      </c>
      <c r="C137" s="1" t="n">
        <v>7</v>
      </c>
      <c r="D137" s="1" t="n">
        <v>271.69</v>
      </c>
      <c r="E137" s="1" t="n">
        <v>15.37</v>
      </c>
      <c r="F137" s="1" t="n">
        <v>1.592</v>
      </c>
      <c r="G137" s="1" t="n">
        <v>16.883</v>
      </c>
      <c r="H137" s="1" t="n">
        <v>12.29</v>
      </c>
      <c r="I137" s="1" t="s">
        <v>83</v>
      </c>
      <c r="J137" s="1" t="n">
        <f aca="false">(G137-F137)</f>
        <v>15.291</v>
      </c>
      <c r="K137" s="1" t="n">
        <f aca="false">(H137-F137)</f>
        <v>10.698</v>
      </c>
      <c r="L137" s="1" t="n">
        <v>174.6</v>
      </c>
      <c r="M137" s="1" t="n">
        <v>0.2379</v>
      </c>
      <c r="N137" s="1" t="n">
        <v>0.4568</v>
      </c>
      <c r="O137" s="2" t="n">
        <f aca="false">(M137*150*J137)/(K137*E137)</f>
        <v>3.31852526445272</v>
      </c>
      <c r="P137" s="2" t="n">
        <f aca="false">(N137*J137*150)/(K137*E137)</f>
        <v>6.37201488357293</v>
      </c>
      <c r="Q137" s="2" t="n">
        <f aca="false">(O137+P137)</f>
        <v>9.69054014802565</v>
      </c>
      <c r="R137" s="2" t="n">
        <f aca="false">(L137*O137)/237</f>
        <v>2.44478696697656</v>
      </c>
      <c r="S137" s="2" t="n">
        <f aca="false">(L137*P137)/237</f>
        <v>4.69431982561955</v>
      </c>
      <c r="T137" s="2" t="n">
        <f aca="false">(Q137*L137)/237</f>
        <v>7.13910679259611</v>
      </c>
      <c r="U137" s="1" t="s">
        <v>83</v>
      </c>
      <c r="V137" s="1" t="n">
        <v>0.2</v>
      </c>
      <c r="W137" s="1" t="n">
        <f aca="false">(V137*150*J137)/(K137*E137)</f>
        <v>2.78984889823684</v>
      </c>
      <c r="X137" s="1" t="n">
        <f aca="false">(L137*W137)/237</f>
        <v>2.05530640351119</v>
      </c>
    </row>
    <row r="138" customFormat="false" ht="14.65" hidden="false" customHeight="false" outlineLevel="0" collapsed="false">
      <c r="A138" s="1" t="n">
        <v>5371</v>
      </c>
      <c r="B138" s="1" t="n">
        <v>3</v>
      </c>
      <c r="C138" s="1" t="n">
        <v>8</v>
      </c>
      <c r="D138" s="1" t="n">
        <v>191.89</v>
      </c>
      <c r="E138" s="1" t="n">
        <v>15.36</v>
      </c>
      <c r="F138" s="1" t="n">
        <v>1.61</v>
      </c>
      <c r="G138" s="1" t="n">
        <v>14.7</v>
      </c>
      <c r="H138" s="1" t="n">
        <v>10.16</v>
      </c>
      <c r="I138" s="1" t="s">
        <v>84</v>
      </c>
      <c r="J138" s="1" t="n">
        <f aca="false">(G138-F138)</f>
        <v>13.09</v>
      </c>
      <c r="K138" s="1" t="n">
        <f aca="false">(H138-F138)</f>
        <v>8.55</v>
      </c>
      <c r="L138" s="1" t="n">
        <v>113.319</v>
      </c>
      <c r="M138" s="1" t="n">
        <v>0</v>
      </c>
      <c r="N138" s="1" t="n">
        <v>0.8249</v>
      </c>
      <c r="O138" s="2" t="n">
        <f aca="false">(M138*150*J138)/(K138*E138)</f>
        <v>0</v>
      </c>
      <c r="P138" s="2" t="n">
        <f aca="false">(N138*J138*150)/(K138*E138)</f>
        <v>12.3331745705409</v>
      </c>
      <c r="Q138" s="2" t="n">
        <f aca="false">(O138+P138)</f>
        <v>12.3331745705409</v>
      </c>
      <c r="R138" s="2" t="n">
        <f aca="false">(L138*O138)/237</f>
        <v>0</v>
      </c>
      <c r="S138" s="2" t="n">
        <f aca="false">(L138*P138)/237</f>
        <v>5.89697472219042</v>
      </c>
      <c r="T138" s="2" t="n">
        <f aca="false">(Q138*L138)/237</f>
        <v>5.89697472219042</v>
      </c>
      <c r="U138" s="1" t="s">
        <v>84</v>
      </c>
      <c r="V138" s="1" t="n">
        <v>0.2</v>
      </c>
      <c r="W138" s="1" t="n">
        <f aca="false">(V138*150*J138)/(K138*E138)</f>
        <v>2.99022295321637</v>
      </c>
      <c r="X138" s="1" t="n">
        <f aca="false">(L138*W138)/237</f>
        <v>1.42974293179547</v>
      </c>
    </row>
    <row r="139" customFormat="false" ht="14.65" hidden="false" customHeight="false" outlineLevel="0" collapsed="false">
      <c r="A139" s="1" t="n">
        <f aca="false">(A138+1)</f>
        <v>5372</v>
      </c>
      <c r="B139" s="1" t="n">
        <v>3</v>
      </c>
      <c r="C139" s="1" t="n">
        <v>8</v>
      </c>
      <c r="D139" s="1" t="n">
        <v>159.82</v>
      </c>
      <c r="E139" s="1" t="n">
        <v>16.21</v>
      </c>
      <c r="F139" s="1" t="n">
        <v>1.597</v>
      </c>
      <c r="G139" s="1" t="n">
        <v>14.55</v>
      </c>
      <c r="H139" s="1" t="n">
        <v>11.08</v>
      </c>
      <c r="I139" s="1" t="s">
        <v>85</v>
      </c>
      <c r="J139" s="1" t="n">
        <f aca="false">(G139-F139)</f>
        <v>12.953</v>
      </c>
      <c r="K139" s="1" t="n">
        <f aca="false">(H139-F139)</f>
        <v>9.483</v>
      </c>
      <c r="L139" s="1" t="n">
        <v>113.319</v>
      </c>
      <c r="M139" s="1" t="n">
        <v>0</v>
      </c>
      <c r="N139" s="1" t="n">
        <v>0.6227</v>
      </c>
      <c r="O139" s="2" t="n">
        <f aca="false">(M139*150*J139)/(K139*E139)</f>
        <v>0</v>
      </c>
      <c r="P139" s="2" t="n">
        <f aca="false">(N139*J139*150)/(K139*E139)</f>
        <v>7.87067038304787</v>
      </c>
      <c r="Q139" s="2" t="n">
        <f aca="false">(O139+P139)</f>
        <v>7.87067038304787</v>
      </c>
      <c r="R139" s="2" t="n">
        <f aca="false">(L139*O139)/237</f>
        <v>0</v>
      </c>
      <c r="S139" s="2" t="n">
        <f aca="false">(L139*P139)/237</f>
        <v>3.76327635922617</v>
      </c>
      <c r="T139" s="2" t="n">
        <f aca="false">(Q139*L139)/237</f>
        <v>3.76327635922617</v>
      </c>
      <c r="U139" s="1" t="s">
        <v>85</v>
      </c>
      <c r="V139" s="1" t="n">
        <v>0.2</v>
      </c>
      <c r="W139" s="1" t="n">
        <f aca="false">(V139*150*J139)/(K139*E139)</f>
        <v>2.52791725808507</v>
      </c>
      <c r="X139" s="1" t="n">
        <f aca="false">(L139*W139)/237</f>
        <v>1.20869643784364</v>
      </c>
    </row>
    <row r="140" customFormat="false" ht="14.65" hidden="false" customHeight="false" outlineLevel="0" collapsed="false">
      <c r="A140" s="1" t="n">
        <f aca="false">(A139+1)</f>
        <v>5373</v>
      </c>
      <c r="B140" s="1" t="n">
        <v>3</v>
      </c>
      <c r="C140" s="1" t="n">
        <v>8</v>
      </c>
      <c r="D140" s="1" t="n">
        <v>159.69</v>
      </c>
      <c r="E140" s="1" t="n">
        <v>14.84</v>
      </c>
      <c r="F140" s="1" t="n">
        <v>1.608</v>
      </c>
      <c r="G140" s="1" t="n">
        <v>13.04</v>
      </c>
      <c r="H140" s="1" t="n">
        <v>9.67</v>
      </c>
      <c r="I140" s="1" t="s">
        <v>86</v>
      </c>
      <c r="J140" s="1" t="n">
        <f aca="false">(G140-F140)</f>
        <v>11.432</v>
      </c>
      <c r="K140" s="1" t="n">
        <f aca="false">(H140-F140)</f>
        <v>8.062</v>
      </c>
      <c r="L140" s="1" t="n">
        <v>113.319</v>
      </c>
      <c r="M140" s="1" t="n">
        <v>0</v>
      </c>
      <c r="N140" s="1" t="n">
        <v>1.5141</v>
      </c>
      <c r="O140" s="2" t="n">
        <f aca="false">(M140*150*J140)/(K140*E140)</f>
        <v>0</v>
      </c>
      <c r="P140" s="2" t="n">
        <f aca="false">(N140*J140*150)/(K140*E140)</f>
        <v>21.7015792700908</v>
      </c>
      <c r="Q140" s="2" t="n">
        <f aca="false">(O140+P140)</f>
        <v>21.7015792700908</v>
      </c>
      <c r="R140" s="2" t="n">
        <f aca="false">(L140*O140)/237</f>
        <v>0</v>
      </c>
      <c r="S140" s="2" t="n">
        <f aca="false">(L140*P140)/237</f>
        <v>10.3763766299891</v>
      </c>
      <c r="T140" s="2" t="n">
        <f aca="false">(Q140*L140)/237</f>
        <v>10.3763766299891</v>
      </c>
      <c r="U140" s="1" t="s">
        <v>86</v>
      </c>
      <c r="V140" s="1" t="n">
        <v>0.2</v>
      </c>
      <c r="W140" s="1" t="n">
        <f aca="false">(V140*150*J140)/(K140*E140)</f>
        <v>2.86659788258249</v>
      </c>
      <c r="X140" s="1" t="n">
        <f aca="false">(L140*W140)/237</f>
        <v>1.37063293441504</v>
      </c>
    </row>
    <row r="141" customFormat="false" ht="14.65" hidden="false" customHeight="false" outlineLevel="0" collapsed="false">
      <c r="A141" s="1" t="n">
        <f aca="false">(A140+1)</f>
        <v>5374</v>
      </c>
      <c r="B141" s="1" t="n">
        <v>3</v>
      </c>
      <c r="C141" s="1" t="n">
        <v>8</v>
      </c>
      <c r="D141" s="1" t="n">
        <v>135.65</v>
      </c>
      <c r="E141" s="1" t="n">
        <v>14.85</v>
      </c>
      <c r="F141" s="1" t="n">
        <v>1.614</v>
      </c>
      <c r="G141" s="1" t="n">
        <v>13.12</v>
      </c>
      <c r="H141" s="1" t="n">
        <v>9.23</v>
      </c>
      <c r="I141" s="1" t="s">
        <v>87</v>
      </c>
      <c r="J141" s="1" t="n">
        <f aca="false">(G141-F141)</f>
        <v>11.506</v>
      </c>
      <c r="K141" s="1" t="n">
        <f aca="false">(H141-F141)</f>
        <v>7.616</v>
      </c>
      <c r="L141" s="1" t="n">
        <v>113.319</v>
      </c>
      <c r="M141" s="1" t="n">
        <v>0</v>
      </c>
      <c r="N141" s="1" t="n">
        <v>1.1564</v>
      </c>
      <c r="O141" s="2" t="n">
        <f aca="false">(M141*150*J141)/(K141*E141)</f>
        <v>0</v>
      </c>
      <c r="P141" s="2" t="n">
        <f aca="false">(N141*J141*150)/(K141*E141)</f>
        <v>17.646977124183</v>
      </c>
      <c r="Q141" s="2" t="n">
        <f aca="false">(O141+P141)</f>
        <v>17.646977124183</v>
      </c>
      <c r="R141" s="2" t="n">
        <f aca="false">(L141*O141)/237</f>
        <v>0</v>
      </c>
      <c r="S141" s="2" t="n">
        <f aca="false">(L141*P141)/237</f>
        <v>8.43771223938943</v>
      </c>
      <c r="T141" s="2" t="n">
        <f aca="false">(Q141*L141)/237</f>
        <v>8.43771223938943</v>
      </c>
      <c r="U141" s="1" t="s">
        <v>87</v>
      </c>
      <c r="V141" s="1" t="n">
        <v>0.2</v>
      </c>
      <c r="W141" s="1" t="n">
        <f aca="false">(V141*150*J141)/(K141*E141)</f>
        <v>3.05205415499533</v>
      </c>
      <c r="X141" s="1" t="n">
        <f aca="false">(L141*W141)/237</f>
        <v>1.45930685565365</v>
      </c>
    </row>
    <row r="142" customFormat="false" ht="14.65" hidden="false" customHeight="false" outlineLevel="0" collapsed="false">
      <c r="A142" s="1" t="n">
        <f aca="false">(A141+1)</f>
        <v>5375</v>
      </c>
      <c r="B142" s="1" t="n">
        <v>3</v>
      </c>
      <c r="C142" s="1" t="n">
        <v>8</v>
      </c>
      <c r="D142" s="1" t="n">
        <v>264.88</v>
      </c>
      <c r="E142" s="1" t="n">
        <v>14.94</v>
      </c>
      <c r="F142" s="1" t="n">
        <v>1.606</v>
      </c>
      <c r="G142" s="1" t="n">
        <v>16.29</v>
      </c>
      <c r="H142" s="1" t="n">
        <v>11.58</v>
      </c>
      <c r="I142" s="1" t="s">
        <v>88</v>
      </c>
      <c r="J142" s="1" t="n">
        <f aca="false">(G142-F142)</f>
        <v>14.684</v>
      </c>
      <c r="K142" s="1" t="n">
        <f aca="false">(H142-F142)</f>
        <v>9.974</v>
      </c>
      <c r="L142" s="1" t="n">
        <v>113.319</v>
      </c>
      <c r="M142" s="1" t="n">
        <v>0</v>
      </c>
      <c r="N142" s="1" t="n">
        <v>0.9781</v>
      </c>
      <c r="O142" s="2" t="n">
        <f aca="false">(M142*150*J142)/(K142*E142)</f>
        <v>0</v>
      </c>
      <c r="P142" s="2" t="n">
        <f aca="false">(N142*J142*150)/(K142*E142)</f>
        <v>14.457690799291</v>
      </c>
      <c r="Q142" s="2" t="n">
        <f aca="false">(O142+P142)</f>
        <v>14.457690799291</v>
      </c>
      <c r="R142" s="2" t="n">
        <f aca="false">(L142*O142)/237</f>
        <v>0</v>
      </c>
      <c r="S142" s="2" t="n">
        <f aca="false">(L142*P142)/237</f>
        <v>6.91278929824835</v>
      </c>
      <c r="T142" s="2" t="n">
        <f aca="false">(Q142*L142)/237</f>
        <v>6.91278929824835</v>
      </c>
      <c r="U142" s="1" t="s">
        <v>88</v>
      </c>
      <c r="V142" s="1" t="n">
        <v>0.2</v>
      </c>
      <c r="W142" s="1" t="n">
        <f aca="false">(V142*150*J142)/(K142*E142)</f>
        <v>2.95628070734915</v>
      </c>
      <c r="X142" s="1" t="n">
        <f aca="false">(L142*W142)/237</f>
        <v>1.41351381213544</v>
      </c>
    </row>
    <row r="143" customFormat="false" ht="14.65" hidden="false" customHeight="false" outlineLevel="0" collapsed="false">
      <c r="A143" s="1" t="n">
        <f aca="false">(A142+1)</f>
        <v>5376</v>
      </c>
      <c r="B143" s="1" t="n">
        <v>3</v>
      </c>
      <c r="C143" s="1" t="n">
        <v>8</v>
      </c>
      <c r="D143" s="1" t="n">
        <v>102.05</v>
      </c>
      <c r="E143" s="1" t="n">
        <v>15.02</v>
      </c>
      <c r="F143" s="1" t="n">
        <v>1.613</v>
      </c>
      <c r="G143" s="1" t="n">
        <v>13.65</v>
      </c>
      <c r="H143" s="1" t="n">
        <v>8.14</v>
      </c>
      <c r="I143" s="1" t="s">
        <v>89</v>
      </c>
      <c r="J143" s="1" t="n">
        <f aca="false">(G143-F143)</f>
        <v>12.037</v>
      </c>
      <c r="K143" s="1" t="n">
        <f aca="false">(H143-F143)</f>
        <v>6.527</v>
      </c>
      <c r="L143" s="1" t="n">
        <v>113.319</v>
      </c>
      <c r="M143" s="1" t="n">
        <v>0</v>
      </c>
      <c r="N143" s="1" t="n">
        <v>4.3704</v>
      </c>
      <c r="O143" s="2" t="n">
        <f aca="false">(M143*150*J143)/(K143*E143)</f>
        <v>0</v>
      </c>
      <c r="P143" s="2" t="n">
        <f aca="false">(N143*J143*150)/(K143*E143)</f>
        <v>80.4909701114514</v>
      </c>
      <c r="Q143" s="2" t="n">
        <f aca="false">(O143+P143)</f>
        <v>80.4909701114514</v>
      </c>
      <c r="R143" s="2" t="n">
        <f aca="false">(L143*O143)/237</f>
        <v>0</v>
      </c>
      <c r="S143" s="2" t="n">
        <f aca="false">(L143*P143)/237</f>
        <v>38.485891316707</v>
      </c>
      <c r="T143" s="2" t="n">
        <f aca="false">(Q143*L143)/237</f>
        <v>38.485891316707</v>
      </c>
      <c r="U143" s="1" t="s">
        <v>89</v>
      </c>
      <c r="V143" s="1" t="n">
        <v>0.2</v>
      </c>
      <c r="W143" s="1" t="n">
        <f aca="false">(V143*150*J143)/(K143*E143)</f>
        <v>3.68346010028608</v>
      </c>
      <c r="X143" s="1" t="n">
        <f aca="false">(L143*W143)/237</f>
        <v>1.76120681478615</v>
      </c>
    </row>
    <row r="144" customFormat="false" ht="14.65" hidden="false" customHeight="false" outlineLevel="0" collapsed="false">
      <c r="A144" s="1" t="n">
        <f aca="false">(A143+1)</f>
        <v>5377</v>
      </c>
      <c r="B144" s="1" t="n">
        <v>3</v>
      </c>
      <c r="C144" s="1" t="n">
        <v>8</v>
      </c>
      <c r="D144" s="1" t="n">
        <v>179.62</v>
      </c>
      <c r="E144" s="1" t="n">
        <v>15.08</v>
      </c>
      <c r="F144" s="1" t="n">
        <v>1.609</v>
      </c>
      <c r="G144" s="1" t="n">
        <v>16.02</v>
      </c>
      <c r="H144" s="1" t="n">
        <v>11.41</v>
      </c>
      <c r="I144" s="1" t="s">
        <v>90</v>
      </c>
      <c r="J144" s="1" t="n">
        <f aca="false">(G144-F144)</f>
        <v>14.411</v>
      </c>
      <c r="K144" s="1" t="n">
        <f aca="false">(H144-F144)</f>
        <v>9.801</v>
      </c>
      <c r="L144" s="1" t="n">
        <v>113.319</v>
      </c>
      <c r="M144" s="1" t="n">
        <v>0</v>
      </c>
      <c r="N144" s="1" t="n">
        <v>0.9056</v>
      </c>
      <c r="O144" s="2" t="n">
        <f aca="false">(M144*150*J144)/(K144*E144)</f>
        <v>0</v>
      </c>
      <c r="P144" s="2" t="n">
        <f aca="false">(N144*J144*150)/(K144*E144)</f>
        <v>13.2449419847539</v>
      </c>
      <c r="Q144" s="2" t="n">
        <f aca="false">(O144+P144)</f>
        <v>13.2449419847539</v>
      </c>
      <c r="R144" s="2" t="n">
        <f aca="false">(L144*O144)/237</f>
        <v>0</v>
      </c>
      <c r="S144" s="2" t="n">
        <f aca="false">(L144*P144)/237</f>
        <v>6.33292650114062</v>
      </c>
      <c r="T144" s="2" t="n">
        <f aca="false">(Q144*L144)/237</f>
        <v>6.33292650114062</v>
      </c>
      <c r="U144" s="1" t="s">
        <v>90</v>
      </c>
      <c r="V144" s="1" t="n">
        <v>0.2</v>
      </c>
      <c r="W144" s="1" t="n">
        <f aca="false">(V144*150*J144)/(K144*E144)</f>
        <v>2.92511969627957</v>
      </c>
      <c r="X144" s="1" t="n">
        <f aca="false">(L144*W144)/237</f>
        <v>1.39861450996922</v>
      </c>
    </row>
    <row r="145" customFormat="false" ht="14.65" hidden="false" customHeight="false" outlineLevel="0" collapsed="false">
      <c r="A145" s="1" t="n">
        <f aca="false">(A144+1)</f>
        <v>5378</v>
      </c>
      <c r="B145" s="1" t="n">
        <v>3</v>
      </c>
      <c r="C145" s="1" t="n">
        <v>8</v>
      </c>
      <c r="D145" s="1" t="n">
        <v>147.67</v>
      </c>
      <c r="E145" s="1" t="n">
        <v>15.12</v>
      </c>
      <c r="F145" s="1" t="n">
        <v>1.629</v>
      </c>
      <c r="G145" s="1" t="n">
        <v>13.58</v>
      </c>
      <c r="H145" s="1" t="n">
        <v>9.53</v>
      </c>
      <c r="I145" s="1" t="s">
        <v>91</v>
      </c>
      <c r="J145" s="1" t="n">
        <f aca="false">(G145-F145)</f>
        <v>11.951</v>
      </c>
      <c r="K145" s="1" t="n">
        <f aca="false">(H145-F145)</f>
        <v>7.901</v>
      </c>
      <c r="L145" s="1" t="n">
        <v>113.319</v>
      </c>
      <c r="M145" s="1" t="n">
        <v>0</v>
      </c>
      <c r="N145" s="1" t="n">
        <v>2.2511</v>
      </c>
      <c r="O145" s="2" t="n">
        <f aca="false">(M145*150*J145)/(K145*E145)</f>
        <v>0</v>
      </c>
      <c r="P145" s="2" t="n">
        <f aca="false">(N145*J145*150)/(K145*E145)</f>
        <v>33.779750729765</v>
      </c>
      <c r="Q145" s="2" t="n">
        <f aca="false">(O145+P145)</f>
        <v>33.779750729765</v>
      </c>
      <c r="R145" s="2" t="n">
        <f aca="false">(L145*O145)/237</f>
        <v>0</v>
      </c>
      <c r="S145" s="2" t="n">
        <f aca="false">(L145*P145)/237</f>
        <v>16.1514243584229</v>
      </c>
      <c r="T145" s="2" t="n">
        <f aca="false">(Q145*L145)/237</f>
        <v>16.1514243584229</v>
      </c>
      <c r="U145" s="1" t="s">
        <v>91</v>
      </c>
      <c r="V145" s="1" t="n">
        <v>0.2</v>
      </c>
      <c r="W145" s="1" t="n">
        <f aca="false">(V145*150*J145)/(K145*E145)</f>
        <v>3.00117726709297</v>
      </c>
      <c r="X145" s="1" t="n">
        <f aca="false">(L145*W145)/237</f>
        <v>1.4349806191127</v>
      </c>
    </row>
    <row r="146" customFormat="false" ht="14.65" hidden="false" customHeight="false" outlineLevel="0" collapsed="false">
      <c r="A146" s="1" t="n">
        <f aca="false">(A145+1)</f>
        <v>5379</v>
      </c>
      <c r="B146" s="1" t="n">
        <v>3</v>
      </c>
      <c r="C146" s="1" t="n">
        <v>8</v>
      </c>
      <c r="D146" s="1" t="n">
        <v>177.73</v>
      </c>
      <c r="E146" s="1" t="n">
        <v>15.59</v>
      </c>
      <c r="F146" s="1" t="n">
        <v>1.671</v>
      </c>
      <c r="G146" s="1" t="n">
        <v>14.79</v>
      </c>
      <c r="H146" s="1" t="n">
        <v>11.4</v>
      </c>
      <c r="I146" s="1" t="s">
        <v>92</v>
      </c>
      <c r="J146" s="1" t="n">
        <f aca="false">(G146-F146)</f>
        <v>13.119</v>
      </c>
      <c r="K146" s="1" t="n">
        <f aca="false">(H146-F146)</f>
        <v>9.729</v>
      </c>
      <c r="L146" s="1" t="n">
        <v>113.319</v>
      </c>
      <c r="M146" s="1" t="n">
        <v>0</v>
      </c>
      <c r="N146" s="1" t="n">
        <v>0.8098</v>
      </c>
      <c r="O146" s="2" t="n">
        <f aca="false">(M146*150*J146)/(K146*E146)</f>
        <v>0</v>
      </c>
      <c r="P146" s="2" t="n">
        <f aca="false">(N146*J146*150)/(K146*E146)</f>
        <v>10.5064366196932</v>
      </c>
      <c r="Q146" s="2" t="n">
        <f aca="false">(O146+P146)</f>
        <v>10.5064366196932</v>
      </c>
      <c r="R146" s="2" t="n">
        <f aca="false">(L146*O146)/237</f>
        <v>0</v>
      </c>
      <c r="S146" s="2" t="n">
        <f aca="false">(L146*P146)/237</f>
        <v>5.02353962576801</v>
      </c>
      <c r="T146" s="2" t="n">
        <f aca="false">(Q146*L146)/237</f>
        <v>5.02353962576801</v>
      </c>
      <c r="U146" s="1" t="s">
        <v>92</v>
      </c>
      <c r="V146" s="1" t="n">
        <v>0.2</v>
      </c>
      <c r="W146" s="1" t="n">
        <f aca="false">(V146*150*J146)/(K146*E146)</f>
        <v>2.59482257833866</v>
      </c>
      <c r="X146" s="1" t="n">
        <f aca="false">(L146*W146)/237</f>
        <v>1.24068649685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