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8" sheetId="1" state="visible" r:id="rId2"/>
    <sheet name="sum" sheetId="2" state="visible" r:id="rId3"/>
    <sheet name="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HF Chronic N Plots</t>
  </si>
  <si>
    <t xml:space="preserve">Initial Soil C:N Ratio Data</t>
  </si>
  <si>
    <t xml:space="preserve">f/n: HFCN88SM.wb1</t>
  </si>
  <si>
    <t xml:space="preserve">Sample</t>
  </si>
  <si>
    <t xml:space="preserve">Horizon</t>
  </si>
  <si>
    <t xml:space="preserve">Treat</t>
  </si>
  <si>
    <t xml:space="preserve">   %C</t>
  </si>
  <si>
    <t xml:space="preserve">   %N</t>
  </si>
  <si>
    <t xml:space="preserve">C:N</t>
  </si>
  <si>
    <t xml:space="preserve">Total C</t>
  </si>
  <si>
    <t xml:space="preserve">Total N</t>
  </si>
  <si>
    <t xml:space="preserve">kg/ha</t>
  </si>
  <si>
    <t xml:space="preserve">    %H</t>
  </si>
  <si>
    <t xml:space="preserve">run #</t>
  </si>
  <si>
    <t xml:space="preserve">Soil C:N Ratio Data</t>
  </si>
  <si>
    <t xml:space="preserve">Coll Dates: 880516, 920629</t>
  </si>
  <si>
    <t xml:space="preserve">These need to be divided by 100 to convert from percent</t>
  </si>
  <si>
    <t xml:space="preserve">CollDate</t>
  </si>
  <si>
    <t xml:space="preserve">Plot</t>
  </si>
  <si>
    <t xml:space="preserve">Horizon </t>
  </si>
  <si>
    <t xml:space="preserve">MeanPctN</t>
  </si>
  <si>
    <t xml:space="preserve">SEPctN</t>
  </si>
  <si>
    <t xml:space="preserve">MeanPctC</t>
  </si>
  <si>
    <t xml:space="preserve">SEPctC</t>
  </si>
  <si>
    <t xml:space="preserve">MeanC:N</t>
  </si>
  <si>
    <t xml:space="preserve">SEC:N</t>
  </si>
  <si>
    <t xml:space="preserve">SD PctN</t>
  </si>
  <si>
    <t xml:space="preserve">SD PctC</t>
  </si>
  <si>
    <t xml:space="preserve">SD C:N</t>
  </si>
  <si>
    <t xml:space="preserve">n</t>
  </si>
  <si>
    <t xml:space="preserve">Sortcode</t>
  </si>
  <si>
    <t xml:space="preserve">hor</t>
  </si>
  <si>
    <t xml:space="preserve">treat</t>
  </si>
  <si>
    <t xml:space="preserve">avtotc</t>
  </si>
  <si>
    <t xml:space="preserve">avtotn</t>
  </si>
  <si>
    <t xml:space="preserve">sdtotc</t>
  </si>
  <si>
    <t xml:space="preserve">sdtotn</t>
  </si>
  <si>
    <t xml:space="preserve">avtotc,kgha</t>
  </si>
  <si>
    <t xml:space="preserve">avgtotn,kgha</t>
  </si>
  <si>
    <t xml:space="preserve">avtotc, gm2</t>
  </si>
  <si>
    <t xml:space="preserve">avtotn, gm2</t>
  </si>
  <si>
    <t xml:space="preserve">sdtotc,gm2</t>
  </si>
  <si>
    <t xml:space="preserve">sdtotn, gm2</t>
  </si>
  <si>
    <t xml:space="preserve">PC</t>
  </si>
  <si>
    <t xml:space="preserve">a</t>
  </si>
  <si>
    <t xml:space="preserve">PL</t>
  </si>
  <si>
    <t xml:space="preserve">b</t>
  </si>
  <si>
    <t xml:space="preserve">PH</t>
  </si>
  <si>
    <t xml:space="preserve">c</t>
  </si>
  <si>
    <t xml:space="preserve">HC</t>
  </si>
  <si>
    <t xml:space="preserve">e</t>
  </si>
  <si>
    <t xml:space="preserve">HL</t>
  </si>
  <si>
    <t xml:space="preserve">f</t>
  </si>
  <si>
    <t xml:space="preserve">HH</t>
  </si>
  <si>
    <t xml:space="preserve">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G1" activeCellId="0" sqref="G1 G1"/>
    </sheetView>
  </sheetViews>
  <sheetFormatPr defaultColWidth="7.9023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 t="s">
        <v>1</v>
      </c>
    </row>
    <row r="3" customFormat="false" ht="17" hidden="false" customHeight="false" outlineLevel="0" collapsed="false">
      <c r="A3" s="1" t="s">
        <v>2</v>
      </c>
    </row>
    <row r="5" customFormat="false" ht="17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1" t="s">
        <v>10</v>
      </c>
      <c r="I5" s="1" t="s">
        <v>11</v>
      </c>
      <c r="K5" s="1" t="s">
        <v>12</v>
      </c>
      <c r="L5" s="1" t="s">
        <v>13</v>
      </c>
    </row>
    <row r="6" customFormat="false" ht="17" hidden="false" customHeight="false" outlineLevel="0" collapsed="false">
      <c r="A6" s="1" t="n">
        <v>1</v>
      </c>
      <c r="B6" s="1" t="n">
        <v>0</v>
      </c>
      <c r="C6" s="1" t="n">
        <v>1</v>
      </c>
      <c r="D6" s="2" t="n">
        <v>16.33</v>
      </c>
      <c r="E6" s="2" t="n">
        <v>0.78</v>
      </c>
      <c r="F6" s="2" t="n">
        <f aca="false">(D6/E6)</f>
        <v>20.9358974358974</v>
      </c>
      <c r="G6" s="1" t="n">
        <f aca="false">(D6*I6)/100</f>
        <v>12921.3708860759</v>
      </c>
      <c r="H6" s="1" t="n">
        <f aca="false">(E6*I6/100)</f>
        <v>617.187341772152</v>
      </c>
      <c r="I6" s="1" t="n">
        <v>79126.582278481</v>
      </c>
      <c r="K6" s="2" t="n">
        <v>1.86</v>
      </c>
      <c r="L6" s="1" t="n">
        <v>12743</v>
      </c>
    </row>
    <row r="7" customFormat="false" ht="17" hidden="false" customHeight="false" outlineLevel="0" collapsed="false">
      <c r="A7" s="1" t="n">
        <v>2</v>
      </c>
      <c r="B7" s="1" t="n">
        <v>0</v>
      </c>
      <c r="C7" s="1" t="n">
        <v>1</v>
      </c>
      <c r="D7" s="2" t="n">
        <v>26.9</v>
      </c>
      <c r="E7" s="2" t="n">
        <v>1.14</v>
      </c>
      <c r="F7" s="2" t="n">
        <f aca="false">(D7/E7)</f>
        <v>23.5964912280702</v>
      </c>
      <c r="G7" s="1" t="n">
        <f aca="false">(D7*I7)/100</f>
        <v>21285.0506329114</v>
      </c>
      <c r="H7" s="1" t="n">
        <f aca="false">(E7*I7/100)</f>
        <v>902.043037974684</v>
      </c>
      <c r="I7" s="1" t="n">
        <v>79126.582278481</v>
      </c>
      <c r="K7" s="2" t="n">
        <v>2.86</v>
      </c>
      <c r="L7" s="1" t="n">
        <v>12732</v>
      </c>
    </row>
    <row r="8" customFormat="false" ht="17" hidden="false" customHeight="false" outlineLevel="0" collapsed="false">
      <c r="A8" s="1" t="n">
        <v>3</v>
      </c>
      <c r="B8" s="1" t="n">
        <v>0</v>
      </c>
      <c r="C8" s="1" t="n">
        <v>1</v>
      </c>
      <c r="D8" s="2" t="n">
        <v>22.37</v>
      </c>
      <c r="E8" s="2" t="n">
        <v>1.16</v>
      </c>
      <c r="F8" s="2" t="n">
        <f aca="false">(D8/E8)</f>
        <v>19.2844827586207</v>
      </c>
      <c r="G8" s="1" t="n">
        <f aca="false">(D8*I8)/100</f>
        <v>17700.6164556962</v>
      </c>
      <c r="H8" s="1" t="n">
        <f aca="false">(E8*I8/100)</f>
        <v>917.86835443038</v>
      </c>
      <c r="I8" s="1" t="n">
        <v>79126.582278481</v>
      </c>
      <c r="K8" s="2" t="n">
        <v>2.47</v>
      </c>
      <c r="L8" s="1" t="n">
        <v>12741</v>
      </c>
    </row>
    <row r="9" customFormat="false" ht="17" hidden="false" customHeight="false" outlineLevel="0" collapsed="false">
      <c r="A9" s="1" t="n">
        <v>5</v>
      </c>
      <c r="B9" s="1" t="n">
        <v>0</v>
      </c>
      <c r="C9" s="1" t="n">
        <v>1</v>
      </c>
      <c r="D9" s="2" t="n">
        <v>14.79</v>
      </c>
      <c r="E9" s="2" t="n">
        <v>0.75</v>
      </c>
      <c r="F9" s="2" t="n">
        <f aca="false">(D9/E9)</f>
        <v>19.72</v>
      </c>
      <c r="G9" s="1" t="n">
        <f aca="false">(D9*I9)/100</f>
        <v>11702.8215189873</v>
      </c>
      <c r="H9" s="1" t="n">
        <f aca="false">(E9*I9/100)</f>
        <v>593.449367088608</v>
      </c>
      <c r="I9" s="1" t="n">
        <v>79126.582278481</v>
      </c>
      <c r="K9" s="2" t="n">
        <v>1.66</v>
      </c>
      <c r="L9" s="1" t="n">
        <v>12736</v>
      </c>
    </row>
    <row r="10" customFormat="false" ht="17" hidden="false" customHeight="false" outlineLevel="0" collapsed="false">
      <c r="A10" s="1" t="n">
        <v>6</v>
      </c>
      <c r="B10" s="1" t="n">
        <v>0</v>
      </c>
      <c r="C10" s="1" t="n">
        <v>1</v>
      </c>
      <c r="D10" s="2" t="n">
        <v>25.46</v>
      </c>
      <c r="E10" s="2" t="n">
        <v>0.97</v>
      </c>
      <c r="F10" s="2" t="n">
        <f aca="false">(D10/E10)</f>
        <v>26.2474226804124</v>
      </c>
      <c r="G10" s="1" t="n">
        <f aca="false">(D10*I10)/100</f>
        <v>20145.6278481013</v>
      </c>
      <c r="H10" s="1" t="n">
        <f aca="false">(E10*I10/100)</f>
        <v>767.527848101266</v>
      </c>
      <c r="I10" s="1" t="n">
        <v>79126.582278481</v>
      </c>
      <c r="K10" s="2" t="n">
        <v>2.66</v>
      </c>
      <c r="L10" s="1" t="n">
        <v>12734</v>
      </c>
    </row>
    <row r="11" customFormat="false" ht="17" hidden="false" customHeight="false" outlineLevel="0" collapsed="false">
      <c r="A11" s="1" t="n">
        <v>9</v>
      </c>
      <c r="B11" s="1" t="n">
        <v>0</v>
      </c>
      <c r="C11" s="1" t="n">
        <v>1</v>
      </c>
      <c r="D11" s="2" t="n">
        <v>17.87</v>
      </c>
      <c r="E11" s="2" t="n">
        <v>0.77</v>
      </c>
      <c r="F11" s="2" t="n">
        <f aca="false">(D11/E11)</f>
        <v>23.2077922077922</v>
      </c>
      <c r="G11" s="1" t="n">
        <f aca="false">(D11*I11)/100</f>
        <v>14139.9202531646</v>
      </c>
      <c r="H11" s="1" t="n">
        <f aca="false">(E11*I11/100)</f>
        <v>609.274683544304</v>
      </c>
      <c r="I11" s="1" t="n">
        <v>79126.582278481</v>
      </c>
      <c r="K11" s="2" t="n">
        <v>1.98</v>
      </c>
      <c r="L11" s="1" t="n">
        <v>12730</v>
      </c>
    </row>
    <row r="12" customFormat="false" ht="17" hidden="false" customHeight="false" outlineLevel="0" collapsed="false">
      <c r="A12" s="1" t="n">
        <v>11</v>
      </c>
      <c r="B12" s="1" t="n">
        <v>0</v>
      </c>
      <c r="C12" s="1" t="n">
        <v>2</v>
      </c>
      <c r="D12" s="2" t="n">
        <v>19.84</v>
      </c>
      <c r="E12" s="2" t="n">
        <v>0.86</v>
      </c>
      <c r="F12" s="2" t="n">
        <f aca="false">(D12/E12)</f>
        <v>23.0697674418605</v>
      </c>
      <c r="G12" s="1" t="n">
        <f aca="false">(D12*I12)/100</f>
        <v>17253.2658227848</v>
      </c>
      <c r="H12" s="1" t="n">
        <f aca="false">(E12*I12/100)</f>
        <v>747.873417721519</v>
      </c>
      <c r="I12" s="1" t="n">
        <v>86962.0253164557</v>
      </c>
      <c r="K12" s="2" t="n">
        <v>2.28</v>
      </c>
      <c r="L12" s="1" t="n">
        <v>12728</v>
      </c>
    </row>
    <row r="13" customFormat="false" ht="17" hidden="false" customHeight="false" outlineLevel="0" collapsed="false">
      <c r="A13" s="1" t="n">
        <v>12</v>
      </c>
      <c r="B13" s="1" t="n">
        <v>0</v>
      </c>
      <c r="C13" s="1" t="n">
        <v>2</v>
      </c>
      <c r="D13" s="2" t="n">
        <v>16.96</v>
      </c>
      <c r="E13" s="2" t="n">
        <v>0.66</v>
      </c>
      <c r="F13" s="2" t="n">
        <f aca="false">(D13/E13)</f>
        <v>25.6969696969697</v>
      </c>
      <c r="G13" s="1" t="n">
        <f aca="false">(D13*I13)/100</f>
        <v>14748.7594936709</v>
      </c>
      <c r="H13" s="1" t="n">
        <f aca="false">(E13*I13/100)</f>
        <v>573.949367088608</v>
      </c>
      <c r="I13" s="1" t="n">
        <v>86962.0253164557</v>
      </c>
      <c r="K13" s="2" t="n">
        <v>1.7</v>
      </c>
      <c r="L13" s="1" t="n">
        <v>12712</v>
      </c>
    </row>
    <row r="14" customFormat="false" ht="17" hidden="false" customHeight="false" outlineLevel="0" collapsed="false">
      <c r="A14" s="1" t="n">
        <v>13</v>
      </c>
      <c r="B14" s="1" t="n">
        <v>0</v>
      </c>
      <c r="C14" s="1" t="n">
        <v>2</v>
      </c>
      <c r="D14" s="2" t="n">
        <v>23.44</v>
      </c>
      <c r="E14" s="2" t="n">
        <v>1.09</v>
      </c>
      <c r="F14" s="2" t="n">
        <f aca="false">(D14/E14)</f>
        <v>21.5045871559633</v>
      </c>
      <c r="G14" s="1" t="n">
        <f aca="false">(D14*I14)/100</f>
        <v>20383.8987341772</v>
      </c>
      <c r="H14" s="1" t="n">
        <f aca="false">(E14*I14/100)</f>
        <v>947.886075949367</v>
      </c>
      <c r="I14" s="1" t="n">
        <v>86962.0253164557</v>
      </c>
      <c r="K14" s="2" t="n">
        <v>2.45</v>
      </c>
      <c r="L14" s="1" t="n">
        <v>12724</v>
      </c>
    </row>
    <row r="15" customFormat="false" ht="17" hidden="false" customHeight="false" outlineLevel="0" collapsed="false">
      <c r="A15" s="1" t="n">
        <v>14</v>
      </c>
      <c r="B15" s="1" t="n">
        <v>0</v>
      </c>
      <c r="C15" s="1" t="n">
        <v>2</v>
      </c>
      <c r="D15" s="2" t="n">
        <v>17.37</v>
      </c>
      <c r="E15" s="2" t="n">
        <v>0.92</v>
      </c>
      <c r="F15" s="2" t="n">
        <f aca="false">(D15/E15)</f>
        <v>18.8804347826087</v>
      </c>
      <c r="G15" s="1" t="n">
        <f aca="false">(D15*I15)/100</f>
        <v>15105.3037974684</v>
      </c>
      <c r="H15" s="1" t="n">
        <f aca="false">(E15*I15/100)</f>
        <v>800.050632911392</v>
      </c>
      <c r="I15" s="1" t="n">
        <v>86962.0253164557</v>
      </c>
      <c r="K15" s="2" t="n">
        <v>1.87</v>
      </c>
      <c r="L15" s="1" t="n">
        <v>12720</v>
      </c>
    </row>
    <row r="16" customFormat="false" ht="17" hidden="false" customHeight="false" outlineLevel="0" collapsed="false">
      <c r="A16" s="1" t="n">
        <v>15</v>
      </c>
      <c r="B16" s="1" t="n">
        <v>0</v>
      </c>
      <c r="C16" s="1" t="n">
        <v>2</v>
      </c>
      <c r="D16" s="2" t="n">
        <v>45.34</v>
      </c>
      <c r="E16" s="2" t="n">
        <v>1.44</v>
      </c>
      <c r="F16" s="2" t="n">
        <f aca="false">(D16/E16)</f>
        <v>31.4861111111111</v>
      </c>
      <c r="G16" s="1" t="n">
        <f aca="false">(D16*I16)/100</f>
        <v>39428.582278481</v>
      </c>
      <c r="H16" s="1" t="n">
        <f aca="false">(E16*I16/100)</f>
        <v>1252.25316455696</v>
      </c>
      <c r="I16" s="1" t="n">
        <v>86962.0253164557</v>
      </c>
      <c r="K16" s="2" t="n">
        <v>4.56</v>
      </c>
      <c r="L16" s="1" t="n">
        <v>12710</v>
      </c>
    </row>
    <row r="17" customFormat="false" ht="17" hidden="false" customHeight="false" outlineLevel="0" collapsed="false">
      <c r="A17" s="1" t="n">
        <v>18</v>
      </c>
      <c r="B17" s="1" t="n">
        <v>0</v>
      </c>
      <c r="C17" s="1" t="n">
        <v>2</v>
      </c>
      <c r="D17" s="2" t="n">
        <v>28.35</v>
      </c>
      <c r="E17" s="2" t="n">
        <v>1.37</v>
      </c>
      <c r="F17" s="2" t="n">
        <f aca="false">(D17/E17)</f>
        <v>20.6934306569343</v>
      </c>
      <c r="G17" s="1" t="n">
        <f aca="false">(D17*I17)/100</f>
        <v>24653.7341772152</v>
      </c>
      <c r="H17" s="1" t="n">
        <f aca="false">(E17*I17/100)</f>
        <v>1191.37974683544</v>
      </c>
      <c r="I17" s="1" t="n">
        <v>86962.0253164557</v>
      </c>
      <c r="K17" s="2" t="n">
        <v>2.95</v>
      </c>
      <c r="L17" s="1" t="n">
        <v>12708</v>
      </c>
    </row>
    <row r="18" customFormat="false" ht="17" hidden="false" customHeight="false" outlineLevel="0" collapsed="false">
      <c r="A18" s="1" t="n">
        <v>19</v>
      </c>
      <c r="B18" s="1" t="n">
        <v>0</v>
      </c>
      <c r="C18" s="1" t="n">
        <v>2</v>
      </c>
      <c r="D18" s="2" t="n">
        <v>42.47</v>
      </c>
      <c r="E18" s="2" t="n">
        <v>1.74</v>
      </c>
      <c r="F18" s="2" t="n">
        <f aca="false">(D18/E18)</f>
        <v>24.4080459770115</v>
      </c>
      <c r="G18" s="1" t="n">
        <f aca="false">(D18*I18)/100</f>
        <v>36932.7721518987</v>
      </c>
      <c r="H18" s="1" t="n">
        <f aca="false">(E18*I18/100)</f>
        <v>1513.13924050633</v>
      </c>
      <c r="I18" s="1" t="n">
        <v>86962.0253164557</v>
      </c>
      <c r="K18" s="2" t="n">
        <v>4.3</v>
      </c>
      <c r="L18" s="1" t="n">
        <v>12706</v>
      </c>
    </row>
    <row r="19" customFormat="false" ht="17" hidden="false" customHeight="false" outlineLevel="0" collapsed="false">
      <c r="A19" s="1" t="n">
        <v>21</v>
      </c>
      <c r="B19" s="1" t="n">
        <v>0</v>
      </c>
      <c r="C19" s="1" t="n">
        <v>3</v>
      </c>
      <c r="D19" s="2" t="n">
        <v>30.9</v>
      </c>
      <c r="E19" s="2" t="n">
        <v>1.24</v>
      </c>
      <c r="F19" s="2" t="n">
        <f aca="false">(D19/E19)</f>
        <v>24.9193548387097</v>
      </c>
      <c r="G19" s="1" t="n">
        <f aca="false">(D19*I19)/100</f>
        <v>26802.164556962</v>
      </c>
      <c r="H19" s="1" t="n">
        <f aca="false">(E19*I19/100)</f>
        <v>1075.55611814346</v>
      </c>
      <c r="I19" s="1" t="n">
        <v>86738.3966244726</v>
      </c>
      <c r="K19" s="2" t="n">
        <v>3.2</v>
      </c>
      <c r="L19" s="1" t="n">
        <v>12700</v>
      </c>
    </row>
    <row r="20" customFormat="false" ht="17" hidden="false" customHeight="false" outlineLevel="0" collapsed="false">
      <c r="A20" s="1" t="n">
        <v>23</v>
      </c>
      <c r="B20" s="1" t="n">
        <v>0</v>
      </c>
      <c r="C20" s="1" t="n">
        <v>3</v>
      </c>
      <c r="D20" s="2" t="n">
        <v>46.14</v>
      </c>
      <c r="E20" s="2" t="n">
        <v>1.38</v>
      </c>
      <c r="F20" s="2" t="n">
        <f aca="false">(D20/E20)</f>
        <v>33.4347826086957</v>
      </c>
      <c r="G20" s="1" t="n">
        <f aca="false">(D20*I20)/100</f>
        <v>40021.0962025317</v>
      </c>
      <c r="H20" s="1" t="n">
        <f aca="false">(E20*I20/100)</f>
        <v>1196.98987341772</v>
      </c>
      <c r="I20" s="1" t="n">
        <v>86738.3966244726</v>
      </c>
      <c r="K20" s="2" t="n">
        <v>4.27</v>
      </c>
      <c r="L20" s="1" t="n">
        <v>12689</v>
      </c>
    </row>
    <row r="21" customFormat="false" ht="17" hidden="false" customHeight="false" outlineLevel="0" collapsed="false">
      <c r="A21" s="1" t="n">
        <v>25</v>
      </c>
      <c r="B21" s="1" t="n">
        <v>0</v>
      </c>
      <c r="C21" s="1" t="n">
        <v>3</v>
      </c>
      <c r="D21" s="2" t="n">
        <v>20.8</v>
      </c>
      <c r="E21" s="2" t="n">
        <v>1</v>
      </c>
      <c r="F21" s="2" t="n">
        <f aca="false">(D21/E21)</f>
        <v>20.8</v>
      </c>
      <c r="G21" s="1" t="n">
        <f aca="false">(D21*I21)/100</f>
        <v>18041.5864978903</v>
      </c>
      <c r="H21" s="1" t="n">
        <f aca="false">(E21*I21/100)</f>
        <v>867.383966244726</v>
      </c>
      <c r="I21" s="1" t="n">
        <v>86738.3966244726</v>
      </c>
      <c r="K21" s="2" t="n">
        <v>2.3</v>
      </c>
      <c r="L21" s="1" t="n">
        <v>12704</v>
      </c>
    </row>
    <row r="22" customFormat="false" ht="17" hidden="false" customHeight="false" outlineLevel="0" collapsed="false">
      <c r="A22" s="1" t="n">
        <v>26</v>
      </c>
      <c r="B22" s="1" t="n">
        <v>0</v>
      </c>
      <c r="C22" s="1" t="n">
        <v>3</v>
      </c>
      <c r="D22" s="2" t="n">
        <v>34.3</v>
      </c>
      <c r="E22" s="2" t="n">
        <v>1.27</v>
      </c>
      <c r="F22" s="2" t="n">
        <f aca="false">(D22/E22)</f>
        <v>27.007874015748</v>
      </c>
      <c r="G22" s="1" t="n">
        <f aca="false">(D22*I22)/100</f>
        <v>29751.2700421941</v>
      </c>
      <c r="H22" s="1" t="n">
        <f aca="false">(E22*I22/100)</f>
        <v>1101.5776371308</v>
      </c>
      <c r="I22" s="1" t="n">
        <v>86738.3966244726</v>
      </c>
      <c r="K22" s="2" t="n">
        <v>3.51</v>
      </c>
      <c r="L22" s="1" t="n">
        <v>12696</v>
      </c>
    </row>
    <row r="23" customFormat="false" ht="17" hidden="false" customHeight="false" outlineLevel="0" collapsed="false">
      <c r="A23" s="1" t="n">
        <v>27</v>
      </c>
      <c r="B23" s="1" t="n">
        <v>0</v>
      </c>
      <c r="C23" s="1" t="n">
        <v>3</v>
      </c>
      <c r="D23" s="2" t="n">
        <v>34.75</v>
      </c>
      <c r="E23" s="2" t="n">
        <v>1.52</v>
      </c>
      <c r="F23" s="2" t="n">
        <f aca="false">(D23/E23)</f>
        <v>22.8618421052632</v>
      </c>
      <c r="G23" s="1" t="n">
        <f aca="false">(D23*I23)/100</f>
        <v>30141.5928270042</v>
      </c>
      <c r="H23" s="1" t="n">
        <f aca="false">(E23*I23/100)</f>
        <v>1318.42362869198</v>
      </c>
      <c r="I23" s="1" t="n">
        <v>86738.3966244726</v>
      </c>
      <c r="K23" s="2" t="n">
        <v>3.54</v>
      </c>
      <c r="L23" s="1" t="n">
        <v>12656</v>
      </c>
    </row>
    <row r="24" customFormat="false" ht="17" hidden="false" customHeight="false" outlineLevel="0" collapsed="false">
      <c r="A24" s="1" t="n">
        <v>29</v>
      </c>
      <c r="B24" s="1" t="n">
        <v>0</v>
      </c>
      <c r="C24" s="1" t="n">
        <v>3</v>
      </c>
      <c r="D24" s="2" t="n">
        <v>25.48</v>
      </c>
      <c r="E24" s="2" t="n">
        <v>1</v>
      </c>
      <c r="F24" s="2" t="n">
        <f aca="false">(D24/E24)</f>
        <v>25.48</v>
      </c>
      <c r="G24" s="1" t="n">
        <f aca="false">(D24*I24)/100</f>
        <v>22100.9434599156</v>
      </c>
      <c r="H24" s="1" t="n">
        <f aca="false">(E24*I24/100)</f>
        <v>867.383966244726</v>
      </c>
      <c r="I24" s="1" t="n">
        <v>86738.3966244726</v>
      </c>
      <c r="K24" s="2" t="n">
        <v>2.61</v>
      </c>
      <c r="L24" s="1" t="n">
        <v>12698</v>
      </c>
    </row>
    <row r="25" customFormat="false" ht="17" hidden="false" customHeight="false" outlineLevel="0" collapsed="false">
      <c r="A25" s="1" t="n">
        <v>31</v>
      </c>
      <c r="B25" s="1" t="n">
        <v>0</v>
      </c>
      <c r="C25" s="1" t="n">
        <v>4</v>
      </c>
      <c r="D25" s="2" t="n">
        <v>22.96</v>
      </c>
      <c r="E25" s="2" t="n">
        <v>0.86</v>
      </c>
      <c r="F25" s="2" t="n">
        <f aca="false">(D25/E25)</f>
        <v>26.6976744186047</v>
      </c>
      <c r="G25" s="1" t="n">
        <f aca="false">(D25*I25)/100</f>
        <v>20936.2261603376</v>
      </c>
      <c r="H25" s="1" t="n">
        <f aca="false">(E25*I25/100)</f>
        <v>784.196624472574</v>
      </c>
      <c r="I25" s="1" t="n">
        <v>91185.6540084388</v>
      </c>
      <c r="K25" s="2" t="n">
        <v>2.42</v>
      </c>
      <c r="L25" s="1" t="n">
        <v>12681</v>
      </c>
    </row>
    <row r="26" customFormat="false" ht="17" hidden="false" customHeight="false" outlineLevel="0" collapsed="false">
      <c r="A26" s="1" t="n">
        <v>33</v>
      </c>
      <c r="B26" s="1" t="n">
        <v>0</v>
      </c>
      <c r="C26" s="1" t="n">
        <v>4</v>
      </c>
      <c r="D26" s="2" t="n">
        <v>27.69</v>
      </c>
      <c r="E26" s="2" t="n">
        <v>1.12</v>
      </c>
      <c r="F26" s="2" t="n">
        <f aca="false">(D26/E26)</f>
        <v>24.7232142857143</v>
      </c>
      <c r="G26" s="1" t="n">
        <f aca="false">(D26*I26)/100</f>
        <v>25249.3075949367</v>
      </c>
      <c r="H26" s="1" t="n">
        <f aca="false">(E26*I26/100)</f>
        <v>1021.27932489452</v>
      </c>
      <c r="I26" s="1" t="n">
        <v>91185.6540084388</v>
      </c>
      <c r="K26" s="2" t="n">
        <v>3.01</v>
      </c>
      <c r="L26" s="1" t="n">
        <v>12658</v>
      </c>
    </row>
    <row r="27" customFormat="false" ht="17" hidden="false" customHeight="false" outlineLevel="0" collapsed="false">
      <c r="A27" s="1" t="n">
        <v>34</v>
      </c>
      <c r="B27" s="1" t="n">
        <v>0</v>
      </c>
      <c r="C27" s="1" t="n">
        <v>4</v>
      </c>
      <c r="D27" s="2" t="n">
        <v>25.37</v>
      </c>
      <c r="E27" s="2" t="n">
        <v>0.87</v>
      </c>
      <c r="F27" s="2" t="n">
        <f aca="false">(D27/E27)</f>
        <v>29.1609195402299</v>
      </c>
      <c r="G27" s="1" t="n">
        <f aca="false">(D27*I27)/100</f>
        <v>23133.8004219409</v>
      </c>
      <c r="H27" s="1" t="n">
        <f aca="false">(E27*I27/100)</f>
        <v>793.315189873418</v>
      </c>
      <c r="I27" s="1" t="n">
        <v>91185.6540084388</v>
      </c>
      <c r="K27" s="2" t="n">
        <v>2.63</v>
      </c>
      <c r="L27" s="1" t="n">
        <v>12679</v>
      </c>
    </row>
    <row r="28" customFormat="false" ht="17" hidden="false" customHeight="false" outlineLevel="0" collapsed="false">
      <c r="A28" s="1" t="n">
        <v>35</v>
      </c>
      <c r="B28" s="1" t="n">
        <v>0</v>
      </c>
      <c r="C28" s="1" t="n">
        <v>4</v>
      </c>
      <c r="D28" s="2" t="n">
        <v>15.74</v>
      </c>
      <c r="E28" s="2" t="n">
        <v>0.67</v>
      </c>
      <c r="F28" s="2" t="n">
        <f aca="false">(D28/E28)</f>
        <v>23.4925373134328</v>
      </c>
      <c r="G28" s="1" t="n">
        <f aca="false">(D28*I28)/100</f>
        <v>14352.6219409283</v>
      </c>
      <c r="H28" s="1" t="n">
        <f aca="false">(E28*I28/100)</f>
        <v>610.94388185654</v>
      </c>
      <c r="I28" s="1" t="n">
        <v>91185.6540084388</v>
      </c>
      <c r="K28" s="2" t="n">
        <v>1.66</v>
      </c>
      <c r="L28" s="1" t="n">
        <v>12683</v>
      </c>
    </row>
    <row r="29" customFormat="false" ht="17" hidden="false" customHeight="false" outlineLevel="0" collapsed="false">
      <c r="A29" s="1" t="n">
        <v>37</v>
      </c>
      <c r="B29" s="1" t="n">
        <v>0</v>
      </c>
      <c r="C29" s="1" t="n">
        <v>4</v>
      </c>
      <c r="D29" s="2" t="n">
        <v>20.52</v>
      </c>
      <c r="E29" s="2" t="n">
        <v>0.79</v>
      </c>
      <c r="F29" s="2" t="n">
        <f aca="false">(D29/E29)</f>
        <v>25.9746835443038</v>
      </c>
      <c r="G29" s="1" t="n">
        <f aca="false">(D29*I29)/100</f>
        <v>18711.2962025316</v>
      </c>
      <c r="H29" s="1" t="n">
        <f aca="false">(E29*I29/100)</f>
        <v>720.366666666667</v>
      </c>
      <c r="I29" s="1" t="n">
        <v>91185.6540084388</v>
      </c>
      <c r="K29" s="2" t="n">
        <v>2.2</v>
      </c>
      <c r="L29" s="1" t="n">
        <v>12677</v>
      </c>
    </row>
    <row r="30" customFormat="false" ht="17" hidden="false" customHeight="false" outlineLevel="0" collapsed="false">
      <c r="A30" s="1" t="n">
        <v>38</v>
      </c>
      <c r="B30" s="1" t="n">
        <v>0</v>
      </c>
      <c r="C30" s="1" t="n">
        <v>4</v>
      </c>
      <c r="D30" s="2" t="n">
        <v>16.81</v>
      </c>
      <c r="E30" s="2" t="n">
        <v>0.67</v>
      </c>
      <c r="F30" s="2" t="n">
        <f aca="false">(D30/E30)</f>
        <v>25.089552238806</v>
      </c>
      <c r="G30" s="1" t="n">
        <f aca="false">(D30*I30)/100</f>
        <v>15328.3084388186</v>
      </c>
      <c r="H30" s="1" t="n">
        <f aca="false">(E30*I30/100)</f>
        <v>610.94388185654</v>
      </c>
      <c r="I30" s="1" t="n">
        <v>91185.6540084388</v>
      </c>
      <c r="K30" s="2" t="n">
        <v>1.93</v>
      </c>
      <c r="L30" s="1" t="n">
        <v>12675</v>
      </c>
    </row>
    <row r="31" customFormat="false" ht="17" hidden="false" customHeight="false" outlineLevel="0" collapsed="false">
      <c r="A31" s="1" t="n">
        <v>41</v>
      </c>
      <c r="B31" s="1" t="n">
        <v>0</v>
      </c>
      <c r="C31" s="1" t="n">
        <v>5</v>
      </c>
      <c r="D31" s="2" t="n">
        <v>20.18</v>
      </c>
      <c r="E31" s="2" t="n">
        <v>0.95</v>
      </c>
      <c r="F31" s="2" t="n">
        <f aca="false">(D31/E31)</f>
        <v>21.2421052631579</v>
      </c>
      <c r="G31" s="1" t="n">
        <f aca="false">(D31*I31)/100</f>
        <v>20202.9898734177</v>
      </c>
      <c r="H31" s="1" t="n">
        <f aca="false">(E31*I31/100)</f>
        <v>951.082278481013</v>
      </c>
      <c r="I31" s="1" t="n">
        <v>100113.924050633</v>
      </c>
      <c r="K31" s="2" t="n">
        <v>2.21</v>
      </c>
      <c r="L31" s="1" t="n">
        <v>12654</v>
      </c>
    </row>
    <row r="32" customFormat="false" ht="17" hidden="false" customHeight="false" outlineLevel="0" collapsed="false">
      <c r="A32" s="1" t="n">
        <v>42</v>
      </c>
      <c r="B32" s="1" t="n">
        <v>0</v>
      </c>
      <c r="C32" s="1" t="n">
        <v>5</v>
      </c>
      <c r="D32" s="2" t="n">
        <v>20.06</v>
      </c>
      <c r="E32" s="2" t="n">
        <v>0.75</v>
      </c>
      <c r="F32" s="2" t="n">
        <f aca="false">(D32/E32)</f>
        <v>26.7466666666667</v>
      </c>
      <c r="G32" s="1" t="n">
        <f aca="false">(D32*I32)/100</f>
        <v>20082.853164557</v>
      </c>
      <c r="H32" s="1" t="n">
        <f aca="false">(E32*I32/100)</f>
        <v>750.854430379747</v>
      </c>
      <c r="I32" s="1" t="n">
        <v>100113.924050633</v>
      </c>
      <c r="K32" s="2" t="n">
        <v>2.17</v>
      </c>
      <c r="L32" s="1" t="n">
        <v>12673</v>
      </c>
    </row>
    <row r="33" customFormat="false" ht="17" hidden="false" customHeight="false" outlineLevel="0" collapsed="false">
      <c r="A33" s="1" t="n">
        <v>43</v>
      </c>
      <c r="B33" s="1" t="n">
        <v>0</v>
      </c>
      <c r="C33" s="1" t="n">
        <v>5</v>
      </c>
      <c r="D33" s="2" t="n">
        <v>21.99</v>
      </c>
      <c r="E33" s="2" t="n">
        <v>0.87</v>
      </c>
      <c r="F33" s="2" t="n">
        <f aca="false">(D33/E33)</f>
        <v>25.2758620689655</v>
      </c>
      <c r="G33" s="1" t="n">
        <f aca="false">(D33*I33)/100</f>
        <v>22015.0518987342</v>
      </c>
      <c r="H33" s="1" t="n">
        <f aca="false">(E33*I33/100)</f>
        <v>870.991139240506</v>
      </c>
      <c r="I33" s="1" t="n">
        <v>100113.924050633</v>
      </c>
      <c r="K33" s="2" t="n">
        <v>2.33</v>
      </c>
      <c r="L33" s="1" t="n">
        <v>12652</v>
      </c>
    </row>
    <row r="34" customFormat="false" ht="17" hidden="false" customHeight="false" outlineLevel="0" collapsed="false">
      <c r="A34" s="1" t="n">
        <v>46</v>
      </c>
      <c r="B34" s="1" t="n">
        <v>0</v>
      </c>
      <c r="C34" s="1" t="n">
        <v>5</v>
      </c>
      <c r="D34" s="2" t="n">
        <v>20.8</v>
      </c>
      <c r="E34" s="2" t="n">
        <v>0.91</v>
      </c>
      <c r="F34" s="2" t="n">
        <f aca="false">(D34/E34)</f>
        <v>22.8571428571429</v>
      </c>
      <c r="G34" s="1" t="n">
        <f aca="false">(D34*I34)/100</f>
        <v>20823.6962025316</v>
      </c>
      <c r="H34" s="1" t="n">
        <f aca="false">(E34*I34/100)</f>
        <v>911.03670886076</v>
      </c>
      <c r="I34" s="1" t="n">
        <v>100113.924050633</v>
      </c>
      <c r="K34" s="2" t="n">
        <v>2.11</v>
      </c>
      <c r="L34" s="1" t="n">
        <v>12650</v>
      </c>
    </row>
    <row r="35" customFormat="false" ht="17" hidden="false" customHeight="false" outlineLevel="0" collapsed="false">
      <c r="A35" s="1" t="n">
        <v>47</v>
      </c>
      <c r="B35" s="1" t="n">
        <v>0</v>
      </c>
      <c r="C35" s="1" t="n">
        <v>5</v>
      </c>
      <c r="D35" s="2" t="n">
        <v>12.09</v>
      </c>
      <c r="E35" s="2" t="n">
        <v>0.55</v>
      </c>
      <c r="F35" s="2" t="n">
        <f aca="false">(D35/E35)</f>
        <v>21.9818181818182</v>
      </c>
      <c r="G35" s="1" t="n">
        <f aca="false">(D35*I35)/100</f>
        <v>12103.7734177215</v>
      </c>
      <c r="H35" s="1" t="n">
        <f aca="false">(E35*I35/100)</f>
        <v>550.626582278481</v>
      </c>
      <c r="I35" s="1" t="n">
        <v>100113.924050633</v>
      </c>
      <c r="K35" s="2" t="n">
        <v>1.32</v>
      </c>
      <c r="L35" s="1" t="n">
        <v>12722</v>
      </c>
    </row>
    <row r="36" customFormat="false" ht="17" hidden="false" customHeight="false" outlineLevel="0" collapsed="false">
      <c r="A36" s="1" t="n">
        <v>49</v>
      </c>
      <c r="B36" s="1" t="n">
        <v>0</v>
      </c>
      <c r="C36" s="1" t="n">
        <v>5</v>
      </c>
      <c r="D36" s="2" t="n">
        <v>37.36</v>
      </c>
      <c r="E36" s="2" t="n">
        <v>1.57</v>
      </c>
      <c r="F36" s="2" t="n">
        <f aca="false">(D36/E36)</f>
        <v>23.796178343949</v>
      </c>
      <c r="G36" s="1" t="n">
        <f aca="false">(D36*I36)/100</f>
        <v>37402.5620253165</v>
      </c>
      <c r="H36" s="1" t="n">
        <f aca="false">(E36*I36/100)</f>
        <v>1571.78860759494</v>
      </c>
      <c r="I36" s="1" t="n">
        <v>100113.924050633</v>
      </c>
      <c r="K36" s="2" t="n">
        <v>3.83</v>
      </c>
      <c r="L36" s="1" t="n">
        <v>12646</v>
      </c>
    </row>
    <row r="37" customFormat="false" ht="17" hidden="false" customHeight="false" outlineLevel="0" collapsed="false">
      <c r="A37" s="1" t="n">
        <v>51</v>
      </c>
      <c r="B37" s="1" t="n">
        <v>0</v>
      </c>
      <c r="C37" s="1" t="n">
        <v>6</v>
      </c>
      <c r="D37" s="2" t="n">
        <v>12.75</v>
      </c>
      <c r="E37" s="2" t="n">
        <v>0.56</v>
      </c>
      <c r="F37" s="2" t="n">
        <f aca="false">(D37/E37)</f>
        <v>22.7678571428571</v>
      </c>
      <c r="G37" s="1" t="n">
        <f aca="false">(D37*I37)/100</f>
        <v>11834.9050632911</v>
      </c>
      <c r="H37" s="1" t="n">
        <f aca="false">(E37*I37/100)</f>
        <v>519.807594936709</v>
      </c>
      <c r="I37" s="1" t="n">
        <v>92822.7848101266</v>
      </c>
      <c r="K37" s="2" t="n">
        <v>1.47</v>
      </c>
      <c r="L37" s="1" t="n">
        <v>12641</v>
      </c>
    </row>
    <row r="38" customFormat="false" ht="17" hidden="false" customHeight="false" outlineLevel="0" collapsed="false">
      <c r="A38" s="1" t="n">
        <v>52</v>
      </c>
      <c r="B38" s="1" t="n">
        <v>0</v>
      </c>
      <c r="C38" s="1" t="n">
        <v>6</v>
      </c>
      <c r="D38" s="2" t="n">
        <v>9.86</v>
      </c>
      <c r="E38" s="2" t="n">
        <v>0.48</v>
      </c>
      <c r="F38" s="2" t="n">
        <f aca="false">(D38/E38)</f>
        <v>20.5416666666667</v>
      </c>
      <c r="G38" s="1" t="n">
        <f aca="false">(D38*I38)/100</f>
        <v>9152.32658227848</v>
      </c>
      <c r="H38" s="1" t="n">
        <f aca="false">(E38*I38/100)</f>
        <v>445.549367088608</v>
      </c>
      <c r="I38" s="1" t="n">
        <v>92822.7848101266</v>
      </c>
      <c r="K38" s="2" t="n">
        <v>1.08</v>
      </c>
      <c r="L38" s="1" t="n">
        <v>12640</v>
      </c>
    </row>
    <row r="39" customFormat="false" ht="17" hidden="false" customHeight="false" outlineLevel="0" collapsed="false">
      <c r="A39" s="1" t="n">
        <v>53</v>
      </c>
      <c r="B39" s="1" t="n">
        <v>0</v>
      </c>
      <c r="C39" s="1" t="n">
        <v>6</v>
      </c>
      <c r="D39" s="2" t="n">
        <v>13.57</v>
      </c>
      <c r="E39" s="2" t="n">
        <v>0.52</v>
      </c>
      <c r="F39" s="2" t="n">
        <f aca="false">(D39/E39)</f>
        <v>26.0961538461538</v>
      </c>
      <c r="G39" s="1" t="n">
        <f aca="false">(D39*I39)/100</f>
        <v>12596.0518987342</v>
      </c>
      <c r="H39" s="1" t="n">
        <f aca="false">(E39*I39/100)</f>
        <v>482.678481012658</v>
      </c>
      <c r="I39" s="1" t="n">
        <v>92822.7848101266</v>
      </c>
      <c r="K39" s="2" t="n">
        <v>1.66</v>
      </c>
      <c r="L39" s="1" t="n">
        <v>12638</v>
      </c>
    </row>
    <row r="40" customFormat="false" ht="17" hidden="false" customHeight="false" outlineLevel="0" collapsed="false">
      <c r="A40" s="1" t="n">
        <v>54</v>
      </c>
      <c r="B40" s="1" t="n">
        <v>0</v>
      </c>
      <c r="C40" s="1" t="n">
        <v>6</v>
      </c>
      <c r="D40" s="2" t="n">
        <v>18.69</v>
      </c>
      <c r="E40" s="2" t="n">
        <v>0.81</v>
      </c>
      <c r="F40" s="2" t="n">
        <f aca="false">(D40/E40)</f>
        <v>23.0740740740741</v>
      </c>
      <c r="G40" s="1" t="n">
        <f aca="false">(D40*I40)/100</f>
        <v>17348.5784810127</v>
      </c>
      <c r="H40" s="1" t="n">
        <f aca="false">(E40*I40/100)</f>
        <v>751.864556962025</v>
      </c>
      <c r="I40" s="1" t="n">
        <v>92822.7848101266</v>
      </c>
      <c r="K40" s="2" t="n">
        <v>2.11</v>
      </c>
      <c r="L40" s="1" t="n">
        <v>12636</v>
      </c>
    </row>
    <row r="41" customFormat="false" ht="17" hidden="false" customHeight="false" outlineLevel="0" collapsed="false">
      <c r="A41" s="1" t="n">
        <v>56</v>
      </c>
      <c r="B41" s="1" t="n">
        <v>0</v>
      </c>
      <c r="C41" s="1" t="n">
        <v>6</v>
      </c>
      <c r="D41" s="2" t="n">
        <v>17.44</v>
      </c>
      <c r="E41" s="2" t="n">
        <v>0.8</v>
      </c>
      <c r="F41" s="2" t="n">
        <f aca="false">(D41/E41)</f>
        <v>21.8</v>
      </c>
      <c r="G41" s="1" t="n">
        <f aca="false">(D41*I41)/100</f>
        <v>16188.2936708861</v>
      </c>
      <c r="H41" s="1" t="n">
        <f aca="false">(E41*I41/100)</f>
        <v>742.582278481013</v>
      </c>
      <c r="I41" s="1" t="n">
        <v>92822.7848101266</v>
      </c>
      <c r="K41" s="2" t="n">
        <v>2.05</v>
      </c>
      <c r="L41" s="1" t="n">
        <v>12588</v>
      </c>
    </row>
    <row r="42" customFormat="false" ht="17" hidden="false" customHeight="false" outlineLevel="0" collapsed="false">
      <c r="A42" s="1" t="n">
        <v>1</v>
      </c>
      <c r="B42" s="1" t="n">
        <v>3</v>
      </c>
      <c r="C42" s="1" t="n">
        <v>1</v>
      </c>
      <c r="D42" s="2" t="n">
        <v>6.73</v>
      </c>
      <c r="E42" s="2" t="n">
        <v>0.37</v>
      </c>
      <c r="F42" s="2" t="n">
        <f aca="false">(D42/E42)</f>
        <v>18.1891891891892</v>
      </c>
      <c r="G42" s="1" t="n">
        <f aca="false">(D42*I42)/100</f>
        <v>48185.3801687764</v>
      </c>
      <c r="H42" s="1" t="n">
        <f aca="false">(E42*I42/100)</f>
        <v>2649.12194092827</v>
      </c>
      <c r="I42" s="1" t="n">
        <v>715978.902953587</v>
      </c>
      <c r="K42" s="2" t="n">
        <v>1.06</v>
      </c>
      <c r="L42" s="1" t="n">
        <v>12754</v>
      </c>
    </row>
    <row r="43" customFormat="false" ht="17" hidden="false" customHeight="false" outlineLevel="0" collapsed="false">
      <c r="A43" s="1" t="n">
        <v>2</v>
      </c>
      <c r="B43" s="1" t="n">
        <v>3</v>
      </c>
      <c r="C43" s="1" t="n">
        <v>1</v>
      </c>
      <c r="D43" s="2" t="n">
        <v>5.52</v>
      </c>
      <c r="E43" s="2" t="n">
        <v>0.29</v>
      </c>
      <c r="F43" s="2" t="n">
        <f aca="false">(D43/E43)</f>
        <v>19.0344827586207</v>
      </c>
      <c r="G43" s="1" t="n">
        <f aca="false">(D43*I43)/100</f>
        <v>39522.035443038</v>
      </c>
      <c r="H43" s="1" t="n">
        <f aca="false">(E43*I43/100)</f>
        <v>2076.3388185654</v>
      </c>
      <c r="I43" s="1" t="n">
        <v>715978.902953587</v>
      </c>
      <c r="K43" s="2" t="n">
        <v>0.74</v>
      </c>
      <c r="L43" s="1" t="n">
        <v>12752</v>
      </c>
    </row>
    <row r="44" customFormat="false" ht="17" hidden="false" customHeight="false" outlineLevel="0" collapsed="false">
      <c r="A44" s="1" t="n">
        <v>3</v>
      </c>
      <c r="B44" s="1" t="n">
        <v>3</v>
      </c>
      <c r="C44" s="1" t="n">
        <v>1</v>
      </c>
      <c r="D44" s="2" t="n">
        <v>4.21</v>
      </c>
      <c r="E44" s="2" t="n">
        <v>0.19</v>
      </c>
      <c r="F44" s="2" t="n">
        <f aca="false">(D44/E44)</f>
        <v>22.1578947368421</v>
      </c>
      <c r="G44" s="1" t="n">
        <f aca="false">(D44*I44)/100</f>
        <v>30142.711814346</v>
      </c>
      <c r="H44" s="1" t="n">
        <f aca="false">(E44*I44/100)</f>
        <v>1360.35991561181</v>
      </c>
      <c r="I44" s="1" t="n">
        <v>715978.902953587</v>
      </c>
      <c r="K44" s="2" t="n">
        <v>0.61</v>
      </c>
      <c r="L44" s="1" t="n">
        <v>12749</v>
      </c>
    </row>
    <row r="45" customFormat="false" ht="17" hidden="false" customHeight="false" outlineLevel="0" collapsed="false">
      <c r="A45" s="1" t="n">
        <v>4</v>
      </c>
      <c r="B45" s="1" t="n">
        <v>3</v>
      </c>
      <c r="C45" s="1" t="n">
        <v>1</v>
      </c>
      <c r="D45" s="2" t="n">
        <v>4.59</v>
      </c>
      <c r="E45" s="2" t="n">
        <v>0.22</v>
      </c>
      <c r="F45" s="2" t="n">
        <f aca="false">(D45/E45)</f>
        <v>20.8636363636364</v>
      </c>
      <c r="G45" s="1" t="n">
        <f aca="false">(D45*I45)/100</f>
        <v>32863.4316455696</v>
      </c>
      <c r="H45" s="1" t="n">
        <f aca="false">(E45*I45/100)</f>
        <v>1575.15358649789</v>
      </c>
      <c r="I45" s="1" t="n">
        <v>715978.902953587</v>
      </c>
      <c r="K45" s="2" t="n">
        <v>0.79</v>
      </c>
      <c r="L45" s="1" t="n">
        <v>12746</v>
      </c>
    </row>
    <row r="46" customFormat="false" ht="17" hidden="false" customHeight="false" outlineLevel="0" collapsed="false">
      <c r="A46" s="1" t="n">
        <v>5</v>
      </c>
      <c r="B46" s="1" t="n">
        <v>3</v>
      </c>
      <c r="C46" s="1" t="n">
        <v>1</v>
      </c>
      <c r="D46" s="2" t="n">
        <v>4.3</v>
      </c>
      <c r="E46" s="2" t="n">
        <v>0.23</v>
      </c>
      <c r="F46" s="2" t="n">
        <f aca="false">(D46/E46)</f>
        <v>18.695652173913</v>
      </c>
      <c r="G46" s="1" t="n">
        <f aca="false">(D46*I46)/100</f>
        <v>30787.0928270042</v>
      </c>
      <c r="H46" s="1" t="n">
        <f aca="false">(E46*I46/100)</f>
        <v>1646.75147679325</v>
      </c>
      <c r="I46" s="1" t="n">
        <v>715978.902953587</v>
      </c>
      <c r="K46" s="2" t="n">
        <v>0.64</v>
      </c>
      <c r="L46" s="1" t="n">
        <v>12740</v>
      </c>
    </row>
    <row r="47" customFormat="false" ht="17" hidden="false" customHeight="false" outlineLevel="0" collapsed="false">
      <c r="A47" s="1" t="n">
        <v>6</v>
      </c>
      <c r="B47" s="1" t="n">
        <v>3</v>
      </c>
      <c r="C47" s="1" t="n">
        <v>1</v>
      </c>
      <c r="D47" s="2" t="n">
        <v>4.39</v>
      </c>
      <c r="E47" s="2" t="n">
        <v>0.2</v>
      </c>
      <c r="F47" s="2" t="n">
        <f aca="false">(D47/E47)</f>
        <v>21.95</v>
      </c>
      <c r="G47" s="1" t="n">
        <f aca="false">(D47*I47)/100</f>
        <v>31431.4738396625</v>
      </c>
      <c r="H47" s="1" t="n">
        <f aca="false">(E47*I47/100)</f>
        <v>1431.95780590717</v>
      </c>
      <c r="I47" s="1" t="n">
        <v>715978.902953587</v>
      </c>
      <c r="K47" s="2" t="n">
        <v>0.63</v>
      </c>
      <c r="L47" s="1" t="n">
        <v>12735</v>
      </c>
    </row>
    <row r="48" customFormat="false" ht="17" hidden="false" customHeight="false" outlineLevel="0" collapsed="false">
      <c r="A48" s="1" t="n">
        <v>7</v>
      </c>
      <c r="B48" s="1" t="n">
        <v>3</v>
      </c>
      <c r="C48" s="1" t="n">
        <v>1</v>
      </c>
      <c r="D48" s="2" t="n">
        <v>4.15</v>
      </c>
      <c r="E48" s="2" t="n">
        <v>0.19</v>
      </c>
      <c r="F48" s="2" t="n">
        <f aca="false">(D48/E48)</f>
        <v>21.8421052631579</v>
      </c>
      <c r="G48" s="1" t="n">
        <f aca="false">(D48*I48)/100</f>
        <v>29713.1244725738</v>
      </c>
      <c r="H48" s="1" t="n">
        <f aca="false">(E48*I48/100)</f>
        <v>1360.35991561181</v>
      </c>
      <c r="I48" s="1" t="n">
        <v>715978.902953587</v>
      </c>
      <c r="K48" s="2" t="n">
        <v>0.63</v>
      </c>
      <c r="L48" s="1" t="n">
        <v>12744</v>
      </c>
    </row>
    <row r="49" customFormat="false" ht="17" hidden="false" customHeight="false" outlineLevel="0" collapsed="false">
      <c r="A49" s="1" t="n">
        <v>8</v>
      </c>
      <c r="B49" s="1" t="n">
        <v>3</v>
      </c>
      <c r="C49" s="1" t="n">
        <v>1</v>
      </c>
      <c r="D49" s="2" t="n">
        <v>8.47</v>
      </c>
      <c r="E49" s="2" t="n">
        <v>0.38</v>
      </c>
      <c r="F49" s="2" t="n">
        <f aca="false">(D49/E49)</f>
        <v>22.2894736842105</v>
      </c>
      <c r="G49" s="1" t="n">
        <f aca="false">(D49*I49)/100</f>
        <v>60643.4130801688</v>
      </c>
      <c r="H49" s="1" t="n">
        <f aca="false">(E49*I49/100)</f>
        <v>2720.71983122363</v>
      </c>
      <c r="I49" s="1" t="n">
        <v>715978.902953587</v>
      </c>
      <c r="K49" s="2" t="n">
        <v>1.19</v>
      </c>
      <c r="L49" s="1" t="n">
        <v>12742</v>
      </c>
    </row>
    <row r="50" customFormat="false" ht="17" hidden="false" customHeight="false" outlineLevel="0" collapsed="false">
      <c r="A50" s="1" t="n">
        <v>9</v>
      </c>
      <c r="B50" s="1" t="n">
        <v>3</v>
      </c>
      <c r="C50" s="1" t="n">
        <v>1</v>
      </c>
      <c r="D50" s="2" t="n">
        <v>4.04</v>
      </c>
      <c r="E50" s="2" t="n">
        <v>0.21</v>
      </c>
      <c r="F50" s="2" t="n">
        <f aca="false">(D50/E50)</f>
        <v>19.2380952380952</v>
      </c>
      <c r="G50" s="1" t="n">
        <f aca="false">(D50*I50)/100</f>
        <v>28925.5476793249</v>
      </c>
      <c r="H50" s="1" t="n">
        <f aca="false">(E50*I50/100)</f>
        <v>1503.55569620253</v>
      </c>
      <c r="I50" s="1" t="n">
        <v>715978.902953587</v>
      </c>
      <c r="K50" s="2" t="n">
        <v>0.63</v>
      </c>
      <c r="L50" s="1" t="n">
        <v>12737</v>
      </c>
    </row>
    <row r="51" customFormat="false" ht="17" hidden="false" customHeight="false" outlineLevel="0" collapsed="false">
      <c r="A51" s="1" t="n">
        <v>11</v>
      </c>
      <c r="B51" s="1" t="n">
        <v>3</v>
      </c>
      <c r="C51" s="1" t="n">
        <v>2</v>
      </c>
      <c r="D51" s="2" t="n">
        <v>5.07</v>
      </c>
      <c r="E51" s="2" t="n">
        <v>0.21</v>
      </c>
      <c r="F51" s="2" t="n">
        <f aca="false">(D51/E51)</f>
        <v>24.1428571428571</v>
      </c>
      <c r="G51" s="1" t="n">
        <f aca="false">(D51*I51)/100</f>
        <v>35294.6873417722</v>
      </c>
      <c r="H51" s="1" t="n">
        <f aca="false">(E51*I51/100)</f>
        <v>1461.91012658228</v>
      </c>
      <c r="I51" s="1" t="n">
        <v>696147.679324895</v>
      </c>
      <c r="K51" s="2" t="n">
        <v>0.68</v>
      </c>
      <c r="L51" s="1" t="n">
        <v>12731</v>
      </c>
    </row>
    <row r="52" customFormat="false" ht="17" hidden="false" customHeight="false" outlineLevel="0" collapsed="false">
      <c r="A52" s="1" t="n">
        <v>12</v>
      </c>
      <c r="B52" s="1" t="n">
        <v>3</v>
      </c>
      <c r="C52" s="1" t="n">
        <v>2</v>
      </c>
      <c r="D52" s="2" t="n">
        <v>4.65</v>
      </c>
      <c r="E52" s="2" t="n">
        <v>0.21</v>
      </c>
      <c r="F52" s="2" t="n">
        <f aca="false">(D52/E52)</f>
        <v>22.1428571428571</v>
      </c>
      <c r="G52" s="1" t="n">
        <f aca="false">(D52*I52)/100</f>
        <v>32370.8670886076</v>
      </c>
      <c r="H52" s="1" t="n">
        <f aca="false">(E52*I52/100)</f>
        <v>1461.91012658228</v>
      </c>
      <c r="I52" s="1" t="n">
        <v>696147.679324895</v>
      </c>
      <c r="K52" s="2" t="n">
        <v>0.62</v>
      </c>
      <c r="L52" s="1" t="n">
        <v>12729</v>
      </c>
    </row>
    <row r="53" customFormat="false" ht="17" hidden="false" customHeight="false" outlineLevel="0" collapsed="false">
      <c r="A53" s="1" t="n">
        <v>13</v>
      </c>
      <c r="B53" s="1" t="n">
        <v>3</v>
      </c>
      <c r="C53" s="1" t="n">
        <v>2</v>
      </c>
      <c r="D53" s="2" t="n">
        <v>4.38</v>
      </c>
      <c r="E53" s="2" t="n">
        <v>0.18</v>
      </c>
      <c r="F53" s="2" t="n">
        <f aca="false">(D53/E53)</f>
        <v>24.3333333333333</v>
      </c>
      <c r="G53" s="1" t="n">
        <f aca="false">(D53*I53)/100</f>
        <v>30491.2683544304</v>
      </c>
      <c r="H53" s="1" t="n">
        <f aca="false">(E53*I53/100)</f>
        <v>1253.06582278481</v>
      </c>
      <c r="I53" s="1" t="n">
        <v>696147.679324895</v>
      </c>
      <c r="K53" s="2" t="n">
        <v>0.61</v>
      </c>
      <c r="L53" s="1" t="n">
        <v>12733</v>
      </c>
    </row>
    <row r="54" customFormat="false" ht="17" hidden="false" customHeight="false" outlineLevel="0" collapsed="false">
      <c r="A54" s="1" t="n">
        <v>14</v>
      </c>
      <c r="B54" s="1" t="n">
        <v>3</v>
      </c>
      <c r="C54" s="1" t="n">
        <v>2</v>
      </c>
      <c r="D54" s="2" t="n">
        <v>5.28</v>
      </c>
      <c r="E54" s="2" t="n">
        <v>0.22</v>
      </c>
      <c r="F54" s="2" t="n">
        <f aca="false">(D54/E54)</f>
        <v>24</v>
      </c>
      <c r="G54" s="1" t="n">
        <f aca="false">(D54*I54)/100</f>
        <v>36756.5974683544</v>
      </c>
      <c r="H54" s="1" t="n">
        <f aca="false">(E54*I54/100)</f>
        <v>1531.52489451477</v>
      </c>
      <c r="I54" s="1" t="n">
        <v>696147.679324895</v>
      </c>
      <c r="K54" s="2" t="n">
        <v>0.55</v>
      </c>
      <c r="L54" s="1" t="n">
        <v>12713</v>
      </c>
    </row>
    <row r="55" customFormat="false" ht="17" hidden="false" customHeight="false" outlineLevel="0" collapsed="false">
      <c r="A55" s="1" t="n">
        <v>15</v>
      </c>
      <c r="B55" s="1" t="n">
        <v>3</v>
      </c>
      <c r="C55" s="1" t="n">
        <v>2</v>
      </c>
      <c r="D55" s="2" t="n">
        <v>4.23</v>
      </c>
      <c r="E55" s="2" t="n">
        <v>0.26</v>
      </c>
      <c r="F55" s="2" t="n">
        <f aca="false">(D55/E55)</f>
        <v>16.2692307692308</v>
      </c>
      <c r="G55" s="1" t="n">
        <f aca="false">(D55*I55)/100</f>
        <v>29447.046835443</v>
      </c>
      <c r="H55" s="1" t="n">
        <f aca="false">(E55*I55/100)</f>
        <v>1809.98396624473</v>
      </c>
      <c r="I55" s="1" t="n">
        <v>696147.679324895</v>
      </c>
      <c r="K55" s="2" t="n">
        <v>0.49</v>
      </c>
      <c r="L55" s="1" t="n">
        <v>12725</v>
      </c>
    </row>
    <row r="56" customFormat="false" ht="17" hidden="false" customHeight="false" outlineLevel="0" collapsed="false">
      <c r="A56" s="1" t="n">
        <v>16</v>
      </c>
      <c r="B56" s="1" t="n">
        <v>3</v>
      </c>
      <c r="C56" s="1" t="n">
        <v>2</v>
      </c>
      <c r="D56" s="2" t="n">
        <v>6.54</v>
      </c>
      <c r="E56" s="2" t="n">
        <v>0.34</v>
      </c>
      <c r="F56" s="2" t="n">
        <f aca="false">(D56/E56)</f>
        <v>19.2352941176471</v>
      </c>
      <c r="G56" s="1" t="n">
        <f aca="false">(D56*I56)/100</f>
        <v>45528.0582278481</v>
      </c>
      <c r="H56" s="1" t="n">
        <f aca="false">(E56*I56/100)</f>
        <v>2366.90210970464</v>
      </c>
      <c r="I56" s="1" t="n">
        <v>696147.679324895</v>
      </c>
      <c r="K56" s="2" t="n">
        <v>0.82</v>
      </c>
      <c r="L56" s="1" t="n">
        <v>12711</v>
      </c>
    </row>
    <row r="57" customFormat="false" ht="17" hidden="false" customHeight="false" outlineLevel="0" collapsed="false">
      <c r="A57" s="1" t="n">
        <v>17</v>
      </c>
      <c r="B57" s="1" t="n">
        <v>3</v>
      </c>
      <c r="C57" s="1" t="n">
        <v>2</v>
      </c>
      <c r="D57" s="2" t="n">
        <v>5.58</v>
      </c>
      <c r="E57" s="2" t="n">
        <v>0.27</v>
      </c>
      <c r="F57" s="2" t="n">
        <f aca="false">(D57/E57)</f>
        <v>20.6666666666667</v>
      </c>
      <c r="G57" s="1" t="n">
        <f aca="false">(D57*I57)/100</f>
        <v>38845.0405063291</v>
      </c>
      <c r="H57" s="1" t="n">
        <f aca="false">(E57*I57/100)</f>
        <v>1879.59873417722</v>
      </c>
      <c r="I57" s="1" t="n">
        <v>696147.679324895</v>
      </c>
      <c r="K57" s="2" t="n">
        <v>0.66</v>
      </c>
      <c r="L57" s="1" t="n">
        <v>12721</v>
      </c>
    </row>
    <row r="58" customFormat="false" ht="17" hidden="false" customHeight="false" outlineLevel="0" collapsed="false">
      <c r="A58" s="1" t="n">
        <v>18</v>
      </c>
      <c r="B58" s="1" t="n">
        <v>3</v>
      </c>
      <c r="C58" s="1" t="n">
        <v>2</v>
      </c>
      <c r="D58" s="2" t="n">
        <v>8.54</v>
      </c>
      <c r="E58" s="2" t="n">
        <v>0.39</v>
      </c>
      <c r="F58" s="2" t="n">
        <f aca="false">(D58/E58)</f>
        <v>21.8974358974359</v>
      </c>
      <c r="G58" s="1" t="n">
        <f aca="false">(D58*I58)/100</f>
        <v>59451.011814346</v>
      </c>
      <c r="H58" s="1" t="n">
        <f aca="false">(E58*I58/100)</f>
        <v>2714.97594936709</v>
      </c>
      <c r="I58" s="1" t="n">
        <v>696147.679324895</v>
      </c>
      <c r="K58" s="2" t="n">
        <v>1.05</v>
      </c>
      <c r="L58" s="1" t="n">
        <v>12709</v>
      </c>
    </row>
    <row r="59" customFormat="false" ht="17" hidden="false" customHeight="false" outlineLevel="0" collapsed="false">
      <c r="A59" s="1" t="n">
        <v>19</v>
      </c>
      <c r="B59" s="1" t="n">
        <v>3</v>
      </c>
      <c r="C59" s="1" t="n">
        <v>2</v>
      </c>
      <c r="D59" s="2" t="n">
        <v>5.43</v>
      </c>
      <c r="E59" s="2" t="n">
        <v>0.26</v>
      </c>
      <c r="F59" s="2" t="n">
        <f aca="false">(D59/E59)</f>
        <v>20.8846153846154</v>
      </c>
      <c r="G59" s="1" t="n">
        <f aca="false">(D59*I59)/100</f>
        <v>37800.8189873418</v>
      </c>
      <c r="H59" s="1" t="n">
        <f aca="false">(E59*I59/100)</f>
        <v>1809.98396624473</v>
      </c>
      <c r="I59" s="1" t="n">
        <v>696147.679324895</v>
      </c>
      <c r="K59" s="2" t="n">
        <v>0.67</v>
      </c>
      <c r="L59" s="1" t="n">
        <v>12707</v>
      </c>
    </row>
    <row r="60" customFormat="false" ht="17" hidden="false" customHeight="false" outlineLevel="0" collapsed="false">
      <c r="A60" s="1" t="n">
        <v>21</v>
      </c>
      <c r="B60" s="1" t="n">
        <v>3</v>
      </c>
      <c r="C60" s="1" t="n">
        <v>3</v>
      </c>
      <c r="D60" s="2" t="n">
        <v>5.26</v>
      </c>
      <c r="E60" s="2" t="n">
        <v>0.18</v>
      </c>
      <c r="F60" s="2" t="n">
        <f aca="false">(D60/E60)</f>
        <v>29.2222222222222</v>
      </c>
      <c r="G60" s="1" t="n">
        <f aca="false">(D60*I60)/100</f>
        <v>36177.7029535865</v>
      </c>
      <c r="H60" s="1" t="n">
        <f aca="false">(E60*I60/100)</f>
        <v>1238.02025316456</v>
      </c>
      <c r="I60" s="1" t="n">
        <v>687789.029535865</v>
      </c>
      <c r="K60" s="2" t="n">
        <v>0.66</v>
      </c>
      <c r="L60" s="1" t="n">
        <v>12701</v>
      </c>
    </row>
    <row r="61" customFormat="false" ht="17" hidden="false" customHeight="false" outlineLevel="0" collapsed="false">
      <c r="A61" s="1" t="n">
        <v>22</v>
      </c>
      <c r="B61" s="1" t="n">
        <v>3</v>
      </c>
      <c r="C61" s="1" t="n">
        <v>3</v>
      </c>
      <c r="D61" s="2" t="n">
        <v>6.09</v>
      </c>
      <c r="E61" s="2" t="n">
        <v>0.3</v>
      </c>
      <c r="F61" s="2" t="n">
        <f aca="false">(D61/E61)</f>
        <v>20.3</v>
      </c>
      <c r="G61" s="1" t="n">
        <f aca="false">(D61*I61)/100</f>
        <v>41886.3518987342</v>
      </c>
      <c r="H61" s="1" t="n">
        <f aca="false">(E61*I61/100)</f>
        <v>2063.3670886076</v>
      </c>
      <c r="I61" s="1" t="n">
        <v>687789.029535865</v>
      </c>
      <c r="K61" s="2" t="n">
        <v>0.84</v>
      </c>
      <c r="L61" s="1" t="n">
        <v>12645</v>
      </c>
    </row>
    <row r="62" customFormat="false" ht="17" hidden="false" customHeight="false" outlineLevel="0" collapsed="false">
      <c r="A62" s="1" t="n">
        <v>23</v>
      </c>
      <c r="B62" s="1" t="n">
        <v>3</v>
      </c>
      <c r="C62" s="1" t="n">
        <v>3</v>
      </c>
      <c r="D62" s="2" t="n">
        <v>6.72</v>
      </c>
      <c r="E62" s="2" t="n">
        <v>0.22</v>
      </c>
      <c r="F62" s="2" t="n">
        <f aca="false">(D62/E62)</f>
        <v>30.5454545454545</v>
      </c>
      <c r="G62" s="1" t="n">
        <f aca="false">(D62*I62)/100</f>
        <v>46219.4227848101</v>
      </c>
      <c r="H62" s="1" t="n">
        <f aca="false">(E62*I62/100)</f>
        <v>1513.1358649789</v>
      </c>
      <c r="I62" s="1" t="n">
        <v>687789.029535865</v>
      </c>
      <c r="K62" s="2" t="n">
        <v>0.81</v>
      </c>
      <c r="L62" s="1" t="n">
        <v>12697</v>
      </c>
    </row>
    <row r="63" customFormat="false" ht="17" hidden="false" customHeight="false" outlineLevel="0" collapsed="false">
      <c r="A63" s="1" t="n">
        <v>24</v>
      </c>
      <c r="B63" s="1" t="n">
        <v>3</v>
      </c>
      <c r="C63" s="1" t="n">
        <v>3</v>
      </c>
      <c r="D63" s="2" t="n">
        <v>6.87</v>
      </c>
      <c r="E63" s="2" t="n">
        <v>0.32</v>
      </c>
      <c r="F63" s="2" t="n">
        <f aca="false">(D63/E63)</f>
        <v>21.46875</v>
      </c>
      <c r="G63" s="1" t="n">
        <f aca="false">(D63*I63)/100</f>
        <v>47251.1063291139</v>
      </c>
      <c r="H63" s="1" t="n">
        <f aca="false">(E63*I63/100)</f>
        <v>2200.92489451477</v>
      </c>
      <c r="I63" s="1" t="n">
        <v>687789.029535865</v>
      </c>
      <c r="K63" s="2" t="n">
        <v>0.8</v>
      </c>
      <c r="L63" s="1" t="n">
        <v>12723</v>
      </c>
    </row>
    <row r="64" customFormat="false" ht="17" hidden="false" customHeight="false" outlineLevel="0" collapsed="false">
      <c r="A64" s="1" t="n">
        <v>25</v>
      </c>
      <c r="B64" s="1" t="n">
        <v>3</v>
      </c>
      <c r="C64" s="1" t="n">
        <v>3</v>
      </c>
      <c r="D64" s="2" t="n">
        <v>6.96</v>
      </c>
      <c r="E64" s="2" t="n">
        <v>0.27</v>
      </c>
      <c r="F64" s="2" t="n">
        <f aca="false">(D64/E64)</f>
        <v>25.7777777777778</v>
      </c>
      <c r="G64" s="1" t="n">
        <f aca="false">(D64*I64)/100</f>
        <v>47870.1164556962</v>
      </c>
      <c r="H64" s="1" t="n">
        <f aca="false">(E64*I64/100)</f>
        <v>1857.03037974684</v>
      </c>
      <c r="I64" s="1" t="n">
        <v>687789.029535865</v>
      </c>
      <c r="K64" s="2" t="n">
        <v>0.76</v>
      </c>
      <c r="L64" s="1" t="n">
        <v>12695</v>
      </c>
    </row>
    <row r="65" customFormat="false" ht="17" hidden="false" customHeight="false" outlineLevel="0" collapsed="false">
      <c r="A65" s="1" t="n">
        <v>26</v>
      </c>
      <c r="B65" s="1" t="n">
        <v>3</v>
      </c>
      <c r="C65" s="1" t="n">
        <v>3</v>
      </c>
      <c r="D65" s="2" t="n">
        <v>5.69</v>
      </c>
      <c r="E65" s="2" t="n">
        <v>0.22</v>
      </c>
      <c r="F65" s="2" t="n">
        <f aca="false">(D65/E65)</f>
        <v>25.8636363636364</v>
      </c>
      <c r="G65" s="1" t="n">
        <f aca="false">(D65*I65)/100</f>
        <v>39135.1957805907</v>
      </c>
      <c r="H65" s="1" t="n">
        <f aca="false">(E65*I65/100)</f>
        <v>1513.1358649789</v>
      </c>
      <c r="I65" s="1" t="n">
        <v>687789.029535865</v>
      </c>
      <c r="K65" s="2" t="n">
        <v>0.75</v>
      </c>
      <c r="L65" s="1" t="n">
        <v>12705</v>
      </c>
    </row>
    <row r="66" customFormat="false" ht="17" hidden="false" customHeight="false" outlineLevel="0" collapsed="false">
      <c r="A66" s="1" t="n">
        <v>27</v>
      </c>
      <c r="B66" s="1" t="n">
        <v>3</v>
      </c>
      <c r="C66" s="1" t="n">
        <v>3</v>
      </c>
      <c r="D66" s="2" t="n">
        <v>7.07</v>
      </c>
      <c r="E66" s="2" t="n">
        <v>0.3</v>
      </c>
      <c r="F66" s="2" t="n">
        <f aca="false">(D66/E66)</f>
        <v>23.5666666666667</v>
      </c>
      <c r="G66" s="1" t="n">
        <f aca="false">(D66*I66)/100</f>
        <v>48626.6843881857</v>
      </c>
      <c r="H66" s="1" t="n">
        <f aca="false">(E66*I66/100)</f>
        <v>2063.3670886076</v>
      </c>
      <c r="I66" s="1" t="n">
        <v>687789.029535865</v>
      </c>
      <c r="K66" s="2" t="n">
        <v>0.87</v>
      </c>
      <c r="L66" s="1" t="n">
        <v>12684</v>
      </c>
    </row>
    <row r="67" customFormat="false" ht="17" hidden="false" customHeight="false" outlineLevel="0" collapsed="false">
      <c r="A67" s="1" t="n">
        <v>28</v>
      </c>
      <c r="B67" s="1" t="n">
        <v>3</v>
      </c>
      <c r="C67" s="1" t="n">
        <v>3</v>
      </c>
      <c r="D67" s="2" t="n">
        <v>6</v>
      </c>
      <c r="E67" s="2" t="n">
        <v>0.25</v>
      </c>
      <c r="F67" s="2" t="n">
        <f aca="false">(D67/E67)</f>
        <v>24</v>
      </c>
      <c r="G67" s="1" t="n">
        <f aca="false">(D67*I67)/100</f>
        <v>41267.3417721519</v>
      </c>
      <c r="H67" s="1" t="n">
        <f aca="false">(E67*I67/100)</f>
        <v>1719.47257383966</v>
      </c>
      <c r="I67" s="1" t="n">
        <v>687789.029535865</v>
      </c>
      <c r="K67" s="2" t="n">
        <v>0.7</v>
      </c>
      <c r="L67" s="1" t="n">
        <v>12682</v>
      </c>
    </row>
    <row r="68" customFormat="false" ht="17" hidden="false" customHeight="false" outlineLevel="0" collapsed="false">
      <c r="A68" s="1" t="n">
        <v>29</v>
      </c>
      <c r="B68" s="1" t="n">
        <v>3</v>
      </c>
      <c r="C68" s="1" t="n">
        <v>3</v>
      </c>
      <c r="D68" s="2" t="n">
        <v>9.23</v>
      </c>
      <c r="E68" s="2" t="n">
        <v>0.37</v>
      </c>
      <c r="F68" s="2" t="n">
        <f aca="false">(D68/E68)</f>
        <v>24.9459459459459</v>
      </c>
      <c r="G68" s="1" t="n">
        <f aca="false">(D68*I68)/100</f>
        <v>63482.9274261604</v>
      </c>
      <c r="H68" s="1" t="n">
        <f aca="false">(E68*I68/100)</f>
        <v>2544.8194092827</v>
      </c>
      <c r="I68" s="1" t="n">
        <v>687789.029535865</v>
      </c>
      <c r="K68" s="2" t="n">
        <v>1.06</v>
      </c>
      <c r="L68" s="1" t="n">
        <v>12680</v>
      </c>
    </row>
    <row r="69" customFormat="false" ht="17" hidden="false" customHeight="false" outlineLevel="0" collapsed="false">
      <c r="A69" s="1" t="n">
        <v>31</v>
      </c>
      <c r="B69" s="1" t="n">
        <v>3</v>
      </c>
      <c r="C69" s="1" t="n">
        <v>4</v>
      </c>
      <c r="D69" s="2" t="n">
        <v>6.6</v>
      </c>
      <c r="E69" s="2" t="n">
        <v>0.28</v>
      </c>
      <c r="F69" s="2" t="n">
        <f aca="false">(D69/E69)</f>
        <v>23.5714285714286</v>
      </c>
      <c r="G69" s="1" t="n">
        <f aca="false">(D69*I69)/100</f>
        <v>34979.164556962</v>
      </c>
      <c r="H69" s="1" t="n">
        <f aca="false">(E69*I69/100)</f>
        <v>1483.96455696203</v>
      </c>
      <c r="I69" s="1" t="n">
        <v>529987.341772152</v>
      </c>
      <c r="K69" s="2" t="n">
        <v>0.79</v>
      </c>
      <c r="L69" s="1" t="n">
        <v>12653</v>
      </c>
    </row>
    <row r="70" customFormat="false" ht="17" hidden="false" customHeight="false" outlineLevel="0" collapsed="false">
      <c r="A70" s="1" t="n">
        <v>32</v>
      </c>
      <c r="B70" s="1" t="n">
        <v>3</v>
      </c>
      <c r="C70" s="1" t="n">
        <v>4</v>
      </c>
      <c r="D70" s="2" t="n">
        <v>5.51</v>
      </c>
      <c r="E70" s="2" t="n">
        <v>0.21</v>
      </c>
      <c r="F70" s="2" t="n">
        <f aca="false">(D70/E70)</f>
        <v>26.2380952380952</v>
      </c>
      <c r="G70" s="1" t="n">
        <f aca="false">(D70*I70)/100</f>
        <v>29202.3025316456</v>
      </c>
      <c r="H70" s="1" t="n">
        <f aca="false">(E70*I70/100)</f>
        <v>1112.97341772152</v>
      </c>
      <c r="I70" s="1" t="n">
        <v>529987.341772152</v>
      </c>
      <c r="K70" s="2" t="n">
        <v>0.71</v>
      </c>
      <c r="L70" s="1" t="n">
        <v>12676</v>
      </c>
    </row>
    <row r="71" customFormat="false" ht="17" hidden="false" customHeight="false" outlineLevel="0" collapsed="false">
      <c r="A71" s="1" t="n">
        <v>33</v>
      </c>
      <c r="B71" s="1" t="n">
        <v>3</v>
      </c>
      <c r="C71" s="1" t="n">
        <v>4</v>
      </c>
      <c r="D71" s="2" t="n">
        <v>5.4</v>
      </c>
      <c r="E71" s="2" t="n">
        <v>0.22</v>
      </c>
      <c r="F71" s="2" t="n">
        <f aca="false">(D71/E71)</f>
        <v>24.5454545454545</v>
      </c>
      <c r="G71" s="1" t="n">
        <f aca="false">(D71*I71)/100</f>
        <v>28619.3164556962</v>
      </c>
      <c r="H71" s="1" t="n">
        <f aca="false">(E71*I71/100)</f>
        <v>1165.97215189873</v>
      </c>
      <c r="I71" s="1" t="n">
        <v>529987.341772152</v>
      </c>
      <c r="K71" s="2" t="n">
        <v>0.71</v>
      </c>
      <c r="L71" s="1" t="n">
        <v>12674</v>
      </c>
    </row>
    <row r="72" customFormat="false" ht="17" hidden="false" customHeight="false" outlineLevel="0" collapsed="false">
      <c r="A72" s="1" t="n">
        <v>34</v>
      </c>
      <c r="B72" s="1" t="n">
        <v>3</v>
      </c>
      <c r="C72" s="1" t="n">
        <v>4</v>
      </c>
      <c r="D72" s="2" t="n">
        <v>10.5</v>
      </c>
      <c r="E72" s="2" t="n">
        <v>0.49</v>
      </c>
      <c r="F72" s="2" t="n">
        <f aca="false">(D72/E72)</f>
        <v>21.4285714285714</v>
      </c>
      <c r="G72" s="1" t="n">
        <f aca="false">(D72*I72)/100</f>
        <v>55648.6708860759</v>
      </c>
      <c r="H72" s="1" t="n">
        <f aca="false">(E72*I72/100)</f>
        <v>2596.93797468354</v>
      </c>
      <c r="I72" s="1" t="n">
        <v>529987.341772152</v>
      </c>
      <c r="K72" s="2" t="n">
        <v>1.23</v>
      </c>
      <c r="L72" s="1" t="n">
        <v>12659</v>
      </c>
    </row>
    <row r="73" customFormat="false" ht="17" hidden="false" customHeight="false" outlineLevel="0" collapsed="false">
      <c r="A73" s="1" t="n">
        <v>35</v>
      </c>
      <c r="B73" s="1" t="n">
        <v>3</v>
      </c>
      <c r="C73" s="1" t="n">
        <v>4</v>
      </c>
      <c r="D73" s="2" t="n">
        <v>10.55</v>
      </c>
      <c r="E73" s="2" t="n">
        <v>0.44</v>
      </c>
      <c r="F73" s="2" t="n">
        <f aca="false">(D73/E73)</f>
        <v>23.9772727272727</v>
      </c>
      <c r="G73" s="1" t="n">
        <f aca="false">(D73*I73)/100</f>
        <v>55913.664556962</v>
      </c>
      <c r="H73" s="1" t="n">
        <f aca="false">(E73*I73/100)</f>
        <v>2331.94430379747</v>
      </c>
      <c r="I73" s="1" t="n">
        <v>529987.341772152</v>
      </c>
      <c r="K73" s="2" t="n">
        <v>1.28</v>
      </c>
      <c r="L73" s="1" t="n">
        <v>12678</v>
      </c>
    </row>
    <row r="74" customFormat="false" ht="17" hidden="false" customHeight="false" outlineLevel="0" collapsed="false">
      <c r="A74" s="1" t="n">
        <v>36</v>
      </c>
      <c r="B74" s="1" t="n">
        <v>3</v>
      </c>
      <c r="C74" s="1" t="n">
        <v>4</v>
      </c>
      <c r="D74" s="2" t="n">
        <v>5.99</v>
      </c>
      <c r="E74" s="2" t="n">
        <v>0.3</v>
      </c>
      <c r="F74" s="2" t="n">
        <f aca="false">(D74/E74)</f>
        <v>19.9666666666667</v>
      </c>
      <c r="G74" s="1" t="n">
        <f aca="false">(D74*I74)/100</f>
        <v>31746.2417721519</v>
      </c>
      <c r="H74" s="1" t="n">
        <f aca="false">(E74*I74/100)</f>
        <v>1589.96202531646</v>
      </c>
      <c r="I74" s="1" t="n">
        <v>529987.341772152</v>
      </c>
      <c r="K74" s="2" t="n">
        <v>0.67</v>
      </c>
      <c r="L74" s="1" t="n">
        <v>12657</v>
      </c>
    </row>
    <row r="75" customFormat="false" ht="17" hidden="false" customHeight="false" outlineLevel="0" collapsed="false">
      <c r="A75" s="1" t="n">
        <v>37</v>
      </c>
      <c r="B75" s="1" t="n">
        <v>3</v>
      </c>
      <c r="C75" s="1" t="n">
        <v>4</v>
      </c>
      <c r="D75" s="2" t="n">
        <v>6.01</v>
      </c>
      <c r="E75" s="2" t="n">
        <v>0.21</v>
      </c>
      <c r="F75" s="2" t="n">
        <f aca="false">(D75/E75)</f>
        <v>28.6190476190476</v>
      </c>
      <c r="G75" s="1" t="n">
        <f aca="false">(D75*I75)/100</f>
        <v>31852.2392405063</v>
      </c>
      <c r="H75" s="1" t="n">
        <f aca="false">(E75*I75/100)</f>
        <v>1112.97341772152</v>
      </c>
      <c r="I75" s="1" t="n">
        <v>529987.341772152</v>
      </c>
      <c r="K75" s="2" t="n">
        <v>0.74</v>
      </c>
      <c r="L75" s="1" t="n">
        <v>12699</v>
      </c>
    </row>
    <row r="76" customFormat="false" ht="17" hidden="false" customHeight="false" outlineLevel="0" collapsed="false">
      <c r="A76" s="1" t="n">
        <v>38</v>
      </c>
      <c r="B76" s="1" t="n">
        <v>3</v>
      </c>
      <c r="C76" s="1" t="n">
        <v>4</v>
      </c>
      <c r="D76" s="2" t="n">
        <v>37.94</v>
      </c>
      <c r="E76" s="2" t="n">
        <v>1.71</v>
      </c>
      <c r="F76" s="2" t="n">
        <f aca="false">(D76/E76)</f>
        <v>22.187134502924</v>
      </c>
      <c r="G76" s="1" t="n">
        <f aca="false">(D76*I76)/100</f>
        <v>201077.197468354</v>
      </c>
      <c r="H76" s="1" t="n">
        <f aca="false">(E76*I76/100)</f>
        <v>9062.7835443038</v>
      </c>
      <c r="I76" s="1" t="n">
        <v>529987.341772152</v>
      </c>
      <c r="K76" s="2" t="n">
        <v>3.83</v>
      </c>
      <c r="L76" s="1" t="n">
        <v>12655</v>
      </c>
    </row>
    <row r="77" customFormat="false" ht="17" hidden="false" customHeight="false" outlineLevel="0" collapsed="false">
      <c r="A77" s="1" t="n">
        <v>39</v>
      </c>
      <c r="B77" s="1" t="n">
        <v>3</v>
      </c>
      <c r="C77" s="1" t="n">
        <v>4</v>
      </c>
      <c r="D77" s="2" t="n">
        <v>5.34</v>
      </c>
      <c r="E77" s="2" t="n">
        <v>0.26</v>
      </c>
      <c r="F77" s="2" t="n">
        <f aca="false">(D77/E77)</f>
        <v>20.5384615384615</v>
      </c>
      <c r="G77" s="1" t="n">
        <f aca="false">(D77*I77)/100</f>
        <v>28301.3240506329</v>
      </c>
      <c r="H77" s="1" t="n">
        <f aca="false">(E77*I77/100)</f>
        <v>1377.9670886076</v>
      </c>
      <c r="I77" s="1" t="n">
        <v>529987.341772152</v>
      </c>
      <c r="K77" s="2" t="n">
        <v>0.74</v>
      </c>
      <c r="L77" s="1" t="n">
        <v>12651</v>
      </c>
    </row>
    <row r="78" customFormat="false" ht="17" hidden="false" customHeight="false" outlineLevel="0" collapsed="false">
      <c r="A78" s="1" t="n">
        <v>41</v>
      </c>
      <c r="B78" s="1" t="n">
        <v>3</v>
      </c>
      <c r="C78" s="1" t="n">
        <v>5</v>
      </c>
      <c r="D78" s="2" t="n">
        <v>5.94</v>
      </c>
      <c r="E78" s="2" t="n">
        <v>0.31</v>
      </c>
      <c r="F78" s="2" t="n">
        <f aca="false">(D78/E78)</f>
        <v>19.1612903225806</v>
      </c>
      <c r="G78" s="1" t="n">
        <f aca="false">(D78*I78)/100</f>
        <v>26270.8405063291</v>
      </c>
      <c r="H78" s="1" t="n">
        <f aca="false">(E78*I78/100)</f>
        <v>1371.03713080169</v>
      </c>
      <c r="I78" s="1" t="n">
        <v>442270.042194093</v>
      </c>
      <c r="K78" s="2" t="n">
        <v>0.85</v>
      </c>
      <c r="L78" s="1" t="n">
        <v>12649</v>
      </c>
    </row>
    <row r="79" customFormat="false" ht="17" hidden="false" customHeight="false" outlineLevel="0" collapsed="false">
      <c r="A79" s="1" t="n">
        <v>42</v>
      </c>
      <c r="B79" s="1" t="n">
        <v>3</v>
      </c>
      <c r="C79" s="1" t="n">
        <v>5</v>
      </c>
      <c r="D79" s="2" t="n">
        <v>5.38</v>
      </c>
      <c r="E79" s="2" t="n">
        <v>0.29</v>
      </c>
      <c r="F79" s="2" t="n">
        <f aca="false">(D79/E79)</f>
        <v>18.551724137931</v>
      </c>
      <c r="G79" s="1" t="n">
        <f aca="false">(D79*I79)/100</f>
        <v>23794.1282700422</v>
      </c>
      <c r="H79" s="1" t="n">
        <f aca="false">(E79*I79/100)</f>
        <v>1282.58312236287</v>
      </c>
      <c r="I79" s="1" t="n">
        <v>442270.042194093</v>
      </c>
      <c r="K79" s="2" t="n">
        <v>0.72</v>
      </c>
      <c r="L79" s="1" t="n">
        <v>12647</v>
      </c>
    </row>
    <row r="80" customFormat="false" ht="17" hidden="false" customHeight="false" outlineLevel="0" collapsed="false">
      <c r="A80" s="1" t="n">
        <v>43</v>
      </c>
      <c r="B80" s="1" t="n">
        <v>3</v>
      </c>
      <c r="C80" s="1" t="n">
        <v>5</v>
      </c>
      <c r="D80" s="2" t="n">
        <v>5.63</v>
      </c>
      <c r="E80" s="2" t="n">
        <v>0.29</v>
      </c>
      <c r="F80" s="2" t="n">
        <f aca="false">(D80/E80)</f>
        <v>19.4137931034483</v>
      </c>
      <c r="G80" s="1" t="n">
        <f aca="false">(D80*I80)/100</f>
        <v>24899.8033755274</v>
      </c>
      <c r="H80" s="1" t="n">
        <f aca="false">(E80*I80/100)</f>
        <v>1282.58312236287</v>
      </c>
      <c r="I80" s="1" t="n">
        <v>442270.042194093</v>
      </c>
      <c r="K80" s="2" t="n">
        <v>0.76</v>
      </c>
      <c r="L80" s="1" t="n">
        <v>12642</v>
      </c>
    </row>
    <row r="81" customFormat="false" ht="17" hidden="false" customHeight="false" outlineLevel="0" collapsed="false">
      <c r="A81" s="1" t="n">
        <v>44</v>
      </c>
      <c r="B81" s="1" t="n">
        <v>3</v>
      </c>
      <c r="C81" s="1" t="n">
        <v>5</v>
      </c>
      <c r="D81" s="2" t="n">
        <v>6.2</v>
      </c>
      <c r="E81" s="2" t="n">
        <v>0.28</v>
      </c>
      <c r="F81" s="2" t="n">
        <f aca="false">(D81/E81)</f>
        <v>22.1428571428571</v>
      </c>
      <c r="G81" s="1" t="n">
        <f aca="false">(D81*I81)/100</f>
        <v>27420.7426160338</v>
      </c>
      <c r="H81" s="1" t="n">
        <f aca="false">(E81*I81/100)</f>
        <v>1238.35611814346</v>
      </c>
      <c r="I81" s="1" t="n">
        <v>442270.042194093</v>
      </c>
      <c r="K81" s="2" t="n">
        <v>0.87</v>
      </c>
      <c r="L81" s="1" t="n">
        <v>12626</v>
      </c>
    </row>
    <row r="82" customFormat="false" ht="17" hidden="false" customHeight="false" outlineLevel="0" collapsed="false">
      <c r="A82" s="1" t="n">
        <v>45</v>
      </c>
      <c r="B82" s="1" t="n">
        <v>3</v>
      </c>
      <c r="C82" s="1" t="n">
        <v>5</v>
      </c>
      <c r="D82" s="2" t="n">
        <v>5.83</v>
      </c>
      <c r="E82" s="2" t="n">
        <v>0.28</v>
      </c>
      <c r="F82" s="2" t="n">
        <f aca="false">(D82/E82)</f>
        <v>20.8214285714286</v>
      </c>
      <c r="G82" s="1" t="n">
        <f aca="false">(D82*I82)/100</f>
        <v>25784.3434599156</v>
      </c>
      <c r="H82" s="1" t="n">
        <f aca="false">(E82*I82/100)</f>
        <v>1238.35611814346</v>
      </c>
      <c r="I82" s="1" t="n">
        <v>442270.042194093</v>
      </c>
      <c r="K82" s="2" t="n">
        <v>0.76</v>
      </c>
      <c r="L82" s="1" t="n">
        <v>12628</v>
      </c>
    </row>
    <row r="83" customFormat="false" ht="17" hidden="false" customHeight="false" outlineLevel="0" collapsed="false">
      <c r="A83" s="1" t="n">
        <v>46</v>
      </c>
      <c r="B83" s="1" t="n">
        <v>3</v>
      </c>
      <c r="C83" s="1" t="n">
        <v>5</v>
      </c>
      <c r="D83" s="2" t="n">
        <v>8.25</v>
      </c>
      <c r="E83" s="2" t="n">
        <v>0.35</v>
      </c>
      <c r="F83" s="2" t="n">
        <f aca="false">(D83/E83)</f>
        <v>23.5714285714286</v>
      </c>
      <c r="G83" s="1" t="n">
        <f aca="false">(D83*I83)/100</f>
        <v>36487.2784810127</v>
      </c>
      <c r="H83" s="1" t="n">
        <f aca="false">(E83*I83/100)</f>
        <v>1547.94514767932</v>
      </c>
      <c r="I83" s="1" t="n">
        <v>442270.042194093</v>
      </c>
      <c r="K83" s="2" t="n">
        <v>0.75</v>
      </c>
      <c r="L83" s="1" t="n">
        <v>12631</v>
      </c>
    </row>
    <row r="84" customFormat="false" ht="17" hidden="false" customHeight="false" outlineLevel="0" collapsed="false">
      <c r="A84" s="1" t="n">
        <v>47</v>
      </c>
      <c r="B84" s="1" t="n">
        <v>3</v>
      </c>
      <c r="C84" s="1" t="n">
        <v>5</v>
      </c>
      <c r="D84" s="2" t="n">
        <v>3.55</v>
      </c>
      <c r="E84" s="2" t="n">
        <v>0.19</v>
      </c>
      <c r="F84" s="2" t="n">
        <f aca="false">(D84/E84)</f>
        <v>18.6842105263158</v>
      </c>
      <c r="G84" s="1" t="n">
        <f aca="false">(D84*I84)/100</f>
        <v>15700.5864978903</v>
      </c>
      <c r="H84" s="1" t="n">
        <f aca="false">(E84*I84/100)</f>
        <v>840.313080168776</v>
      </c>
      <c r="I84" s="1" t="n">
        <v>442270.042194093</v>
      </c>
      <c r="K84" s="2" t="n">
        <v>0.5</v>
      </c>
      <c r="L84" s="1" t="n">
        <v>12633</v>
      </c>
    </row>
    <row r="85" customFormat="false" ht="17" hidden="false" customHeight="false" outlineLevel="0" collapsed="false">
      <c r="A85" s="1" t="n">
        <v>48</v>
      </c>
      <c r="B85" s="1" t="n">
        <v>3</v>
      </c>
      <c r="C85" s="1" t="n">
        <v>5</v>
      </c>
      <c r="D85" s="2" t="n">
        <v>12.46</v>
      </c>
      <c r="E85" s="2" t="n">
        <v>0.54</v>
      </c>
      <c r="F85" s="2" t="n">
        <f aca="false">(D85/E85)</f>
        <v>23.0740740740741</v>
      </c>
      <c r="G85" s="1" t="n">
        <f aca="false">(D85*I85)/100</f>
        <v>55106.847257384</v>
      </c>
      <c r="H85" s="1" t="n">
        <f aca="false">(E85*I85/100)</f>
        <v>2388.2582278481</v>
      </c>
      <c r="I85" s="1" t="n">
        <v>442270.042194093</v>
      </c>
      <c r="K85" s="2" t="n">
        <v>1.39</v>
      </c>
      <c r="L85" s="1" t="n">
        <v>12635</v>
      </c>
    </row>
    <row r="86" customFormat="false" ht="17" hidden="false" customHeight="false" outlineLevel="0" collapsed="false">
      <c r="A86" s="1" t="n">
        <v>49</v>
      </c>
      <c r="B86" s="1" t="n">
        <v>3</v>
      </c>
      <c r="C86" s="1" t="n">
        <v>5</v>
      </c>
      <c r="D86" s="2" t="n">
        <v>5.77</v>
      </c>
      <c r="E86" s="2" t="n">
        <v>0.23</v>
      </c>
      <c r="F86" s="2" t="n">
        <f aca="false">(D86/E86)</f>
        <v>25.0869565217391</v>
      </c>
      <c r="G86" s="1" t="n">
        <f aca="false">(D86*I86)/100</f>
        <v>25518.9814345992</v>
      </c>
      <c r="H86" s="1" t="n">
        <f aca="false">(E86*I86/100)</f>
        <v>1017.22109704641</v>
      </c>
      <c r="I86" s="1" t="n">
        <v>442270.042194093</v>
      </c>
      <c r="K86" s="2" t="n">
        <v>0.66</v>
      </c>
      <c r="L86" s="1" t="n">
        <v>12639</v>
      </c>
    </row>
    <row r="87" customFormat="false" ht="17" hidden="false" customHeight="false" outlineLevel="0" collapsed="false">
      <c r="A87" s="1" t="n">
        <v>51</v>
      </c>
      <c r="B87" s="1" t="n">
        <v>3</v>
      </c>
      <c r="C87" s="1" t="n">
        <v>6</v>
      </c>
      <c r="D87" s="2" t="n">
        <v>5.88</v>
      </c>
      <c r="E87" s="2" t="n">
        <v>0.22</v>
      </c>
      <c r="F87" s="2" t="n">
        <f aca="false">(D87/E87)</f>
        <v>26.7272727272727</v>
      </c>
      <c r="G87" s="1" t="n">
        <f aca="false">(D87*I87)/100</f>
        <v>31829.9037974684</v>
      </c>
      <c r="H87" s="1" t="n">
        <f aca="false">(E87*I87/100)</f>
        <v>1190.91476793249</v>
      </c>
      <c r="I87" s="1" t="n">
        <v>541324.894514768</v>
      </c>
      <c r="K87" s="2" t="n">
        <v>0.83</v>
      </c>
      <c r="L87" s="1" t="n">
        <v>12592</v>
      </c>
    </row>
    <row r="88" customFormat="false" ht="17" hidden="false" customHeight="false" outlineLevel="0" collapsed="false">
      <c r="A88" s="1" t="n">
        <v>52</v>
      </c>
      <c r="B88" s="1" t="n">
        <v>3</v>
      </c>
      <c r="C88" s="1" t="n">
        <v>6</v>
      </c>
      <c r="D88" s="2" t="n">
        <v>3.3</v>
      </c>
      <c r="E88" s="2" t="n">
        <v>0.21</v>
      </c>
      <c r="F88" s="2" t="n">
        <f aca="false">(D88/E88)</f>
        <v>15.7142857142857</v>
      </c>
      <c r="G88" s="1" t="n">
        <f aca="false">(D88*I88)/100</f>
        <v>17863.7215189873</v>
      </c>
      <c r="H88" s="1" t="n">
        <f aca="false">(E88*I88/100)</f>
        <v>1136.78227848101</v>
      </c>
      <c r="I88" s="1" t="n">
        <v>541324.894514768</v>
      </c>
      <c r="K88" s="2" t="n">
        <v>0.55</v>
      </c>
      <c r="L88" s="1" t="n">
        <v>12599</v>
      </c>
    </row>
    <row r="89" customFormat="false" ht="17" hidden="false" customHeight="false" outlineLevel="0" collapsed="false">
      <c r="A89" s="1" t="n">
        <v>53</v>
      </c>
      <c r="B89" s="1" t="n">
        <v>3</v>
      </c>
      <c r="C89" s="1" t="n">
        <v>6</v>
      </c>
      <c r="D89" s="2" t="n">
        <v>4.62</v>
      </c>
      <c r="E89" s="2" t="n">
        <v>0.27</v>
      </c>
      <c r="F89" s="2" t="n">
        <f aca="false">(D89/E89)</f>
        <v>17.1111111111111</v>
      </c>
      <c r="G89" s="1" t="n">
        <f aca="false">(D89*I89)/100</f>
        <v>25009.2101265823</v>
      </c>
      <c r="H89" s="1" t="n">
        <f aca="false">(E89*I89/100)</f>
        <v>1461.57721518987</v>
      </c>
      <c r="I89" s="1" t="n">
        <v>541324.894514768</v>
      </c>
      <c r="K89" s="2" t="n">
        <v>0.67</v>
      </c>
      <c r="L89" s="1" t="n">
        <v>12604</v>
      </c>
    </row>
    <row r="90" customFormat="false" ht="17" hidden="false" customHeight="false" outlineLevel="0" collapsed="false">
      <c r="A90" s="1" t="n">
        <v>54</v>
      </c>
      <c r="B90" s="1" t="n">
        <v>3</v>
      </c>
      <c r="C90" s="1" t="n">
        <v>6</v>
      </c>
      <c r="D90" s="2" t="n">
        <v>8.99</v>
      </c>
      <c r="E90" s="2" t="n">
        <v>0.49</v>
      </c>
      <c r="F90" s="2" t="n">
        <f aca="false">(D90/E90)</f>
        <v>18.3469387755102</v>
      </c>
      <c r="G90" s="1" t="n">
        <f aca="false">(D90*I90)/100</f>
        <v>48665.1080168776</v>
      </c>
      <c r="H90" s="1" t="n">
        <f aca="false">(E90*I90/100)</f>
        <v>2652.49198312236</v>
      </c>
      <c r="I90" s="1" t="n">
        <v>541324.894514768</v>
      </c>
      <c r="K90" s="2" t="n">
        <v>1.23</v>
      </c>
      <c r="L90" s="1" t="n">
        <v>12607</v>
      </c>
    </row>
    <row r="91" customFormat="false" ht="17" hidden="false" customHeight="false" outlineLevel="0" collapsed="false">
      <c r="A91" s="1" t="n">
        <v>55</v>
      </c>
      <c r="B91" s="1" t="n">
        <v>3</v>
      </c>
      <c r="C91" s="1" t="n">
        <v>6</v>
      </c>
      <c r="D91" s="2" t="n">
        <v>4.19</v>
      </c>
      <c r="E91" s="2" t="n">
        <v>0.24</v>
      </c>
      <c r="F91" s="2" t="n">
        <f aca="false">(D91/E91)</f>
        <v>17.4583333333333</v>
      </c>
      <c r="G91" s="1" t="n">
        <f aca="false">(D91*I91)/100</f>
        <v>22681.5130801688</v>
      </c>
      <c r="H91" s="1" t="n">
        <f aca="false">(E91*I91/100)</f>
        <v>1299.17974683544</v>
      </c>
      <c r="I91" s="1" t="n">
        <v>541324.894514768</v>
      </c>
      <c r="K91" s="2" t="n">
        <v>0.68</v>
      </c>
      <c r="L91" s="1" t="n">
        <v>12609</v>
      </c>
    </row>
    <row r="92" customFormat="false" ht="17" hidden="false" customHeight="false" outlineLevel="0" collapsed="false">
      <c r="A92" s="1" t="n">
        <v>56</v>
      </c>
      <c r="B92" s="1" t="n">
        <v>3</v>
      </c>
      <c r="C92" s="1" t="n">
        <v>6</v>
      </c>
      <c r="D92" s="2" t="n">
        <v>5.73</v>
      </c>
      <c r="E92" s="2" t="n">
        <v>0.35</v>
      </c>
      <c r="F92" s="2" t="n">
        <f aca="false">(D92/E92)</f>
        <v>16.3714285714286</v>
      </c>
      <c r="G92" s="1" t="n">
        <f aca="false">(D92*I92)/100</f>
        <v>31017.9164556962</v>
      </c>
      <c r="H92" s="1" t="n">
        <f aca="false">(E92*I92/100)</f>
        <v>1894.63713080169</v>
      </c>
      <c r="I92" s="1" t="n">
        <v>541324.894514768</v>
      </c>
      <c r="K92" s="2" t="n">
        <v>0.85</v>
      </c>
      <c r="L92" s="1" t="n">
        <v>12613</v>
      </c>
    </row>
    <row r="93" customFormat="false" ht="17" hidden="false" customHeight="false" outlineLevel="0" collapsed="false">
      <c r="A93" s="1" t="n">
        <v>57</v>
      </c>
      <c r="B93" s="1" t="n">
        <v>3</v>
      </c>
      <c r="C93" s="1" t="n">
        <v>6</v>
      </c>
      <c r="D93" s="2" t="n">
        <v>6.39</v>
      </c>
      <c r="E93" s="2" t="n">
        <v>0.36</v>
      </c>
      <c r="F93" s="2" t="n">
        <f aca="false">(D93/E93)</f>
        <v>17.75</v>
      </c>
      <c r="G93" s="1" t="n">
        <f aca="false">(D93*I93)/100</f>
        <v>34590.6607594937</v>
      </c>
      <c r="H93" s="1" t="n">
        <f aca="false">(E93*I93/100)</f>
        <v>1948.76962025317</v>
      </c>
      <c r="I93" s="1" t="n">
        <v>541324.894514768</v>
      </c>
      <c r="K93" s="2" t="n">
        <v>0.82</v>
      </c>
      <c r="L93" s="1" t="n">
        <v>12617</v>
      </c>
    </row>
    <row r="94" customFormat="false" ht="17" hidden="false" customHeight="false" outlineLevel="0" collapsed="false">
      <c r="A94" s="1" t="n">
        <v>58</v>
      </c>
      <c r="B94" s="1" t="n">
        <v>3</v>
      </c>
      <c r="C94" s="1" t="n">
        <v>6</v>
      </c>
      <c r="D94" s="2" t="n">
        <v>5.92</v>
      </c>
      <c r="E94" s="2" t="n">
        <v>0.34</v>
      </c>
      <c r="F94" s="2" t="n">
        <f aca="false">(D94/E94)</f>
        <v>17.4117647058824</v>
      </c>
      <c r="G94" s="1" t="n">
        <f aca="false">(D94*I94)/100</f>
        <v>32046.4337552743</v>
      </c>
      <c r="H94" s="1" t="n">
        <f aca="false">(E94*I94/100)</f>
        <v>1840.50464135021</v>
      </c>
      <c r="I94" s="1" t="n">
        <v>541324.894514768</v>
      </c>
      <c r="K94" s="2" t="n">
        <v>0.85</v>
      </c>
      <c r="L94" s="1" t="n">
        <v>12619</v>
      </c>
    </row>
    <row r="95" customFormat="false" ht="17" hidden="false" customHeight="false" outlineLevel="0" collapsed="false">
      <c r="A95" s="1" t="n">
        <v>59</v>
      </c>
      <c r="B95" s="1" t="n">
        <v>3</v>
      </c>
      <c r="C95" s="1" t="n">
        <v>6</v>
      </c>
      <c r="D95" s="2" t="n">
        <v>6.63</v>
      </c>
      <c r="E95" s="2" t="n">
        <v>0.29</v>
      </c>
      <c r="F95" s="2" t="n">
        <f aca="false">(D95/E95)</f>
        <v>22.8620689655172</v>
      </c>
      <c r="G95" s="1" t="n">
        <f aca="false">(D95*I95)/100</f>
        <v>35889.8405063291</v>
      </c>
      <c r="H95" s="1" t="n">
        <f aca="false">(E95*I95/100)</f>
        <v>1569.84219409283</v>
      </c>
      <c r="I95" s="1" t="n">
        <v>541324.894514768</v>
      </c>
      <c r="K95" s="2" t="n">
        <v>0.91</v>
      </c>
      <c r="L95" s="1" t="n">
        <v>12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 B6"/>
    </sheetView>
  </sheetViews>
  <sheetFormatPr defaultColWidth="6.90234375" defaultRowHeight="17" zeroHeight="false" outlineLevelRow="0" outlineLevelCol="0"/>
  <cols>
    <col collapsed="false" customWidth="true" hidden="false" outlineLevel="0" max="2" min="2" style="1" width="4.15"/>
    <col collapsed="false" customWidth="true" hidden="false" outlineLevel="0" max="3" min="3" style="1" width="3.4"/>
    <col collapsed="false" customWidth="true" hidden="false" outlineLevel="0" max="4" min="4" style="1" width="8.8"/>
    <col collapsed="false" customWidth="true" hidden="false" outlineLevel="0" max="6" min="6" style="1" width="9.74"/>
    <col collapsed="false" customWidth="true" hidden="false" outlineLevel="0" max="8" min="8" style="1" width="7.87"/>
    <col collapsed="false" customWidth="true" hidden="false" outlineLevel="0" max="18" min="18" style="1" width="11.77"/>
    <col collapsed="false" customWidth="true" hidden="false" outlineLevel="0" max="20" min="20" style="1" width="8.49"/>
    <col collapsed="false" customWidth="true" hidden="false" outlineLevel="0" max="25" min="25" style="1" width="9.74"/>
    <col collapsed="false" customWidth="true" hidden="false" outlineLevel="0" max="26" min="26" style="1" width="10.05"/>
    <col collapsed="false" customWidth="true" hidden="false" outlineLevel="0" max="27" min="27" style="1" width="9.43"/>
    <col collapsed="false" customWidth="true" hidden="false" outlineLevel="0" max="28" min="28" style="1" width="10.05"/>
    <col collapsed="false" customWidth="true" hidden="false" outlineLevel="0" max="29" min="29" style="1" width="9.27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 t="s">
        <v>14</v>
      </c>
    </row>
    <row r="3" customFormat="false" ht="17" hidden="false" customHeight="false" outlineLevel="0" collapsed="false">
      <c r="A3" s="1" t="s">
        <v>15</v>
      </c>
    </row>
    <row r="4" customFormat="false" ht="17" hidden="false" customHeight="false" outlineLevel="0" collapsed="false">
      <c r="A4" s="1" t="s">
        <v>2</v>
      </c>
    </row>
    <row r="5" customFormat="false" ht="17" hidden="false" customHeight="false" outlineLevel="0" collapsed="false">
      <c r="R5" s="1" t="s">
        <v>16</v>
      </c>
    </row>
    <row r="6" customFormat="false" ht="17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s">
        <v>22</v>
      </c>
      <c r="G6" s="1" t="s">
        <v>23</v>
      </c>
      <c r="H6" s="1" t="s">
        <v>24</v>
      </c>
      <c r="I6" s="1" t="s">
        <v>25</v>
      </c>
      <c r="J6" s="1" t="s">
        <v>26</v>
      </c>
      <c r="K6" s="1" t="s">
        <v>27</v>
      </c>
      <c r="L6" s="1" t="s">
        <v>28</v>
      </c>
      <c r="M6" s="1" t="s">
        <v>29</v>
      </c>
      <c r="N6" s="1" t="s">
        <v>30</v>
      </c>
      <c r="O6" s="1" t="s">
        <v>31</v>
      </c>
      <c r="P6" s="1" t="s">
        <v>32</v>
      </c>
      <c r="Q6" s="1" t="s">
        <v>29</v>
      </c>
      <c r="R6" s="1" t="s">
        <v>33</v>
      </c>
      <c r="S6" s="1" t="s">
        <v>34</v>
      </c>
      <c r="T6" s="1" t="s">
        <v>35</v>
      </c>
      <c r="U6" s="1" t="s">
        <v>36</v>
      </c>
      <c r="V6" s="1" t="s">
        <v>17</v>
      </c>
      <c r="W6" s="1" t="s">
        <v>18</v>
      </c>
      <c r="X6" s="1" t="s">
        <v>19</v>
      </c>
      <c r="Y6" s="1" t="s">
        <v>37</v>
      </c>
      <c r="Z6" s="1" t="s">
        <v>38</v>
      </c>
      <c r="AA6" s="1" t="s">
        <v>39</v>
      </c>
      <c r="AB6" s="1" t="s">
        <v>40</v>
      </c>
      <c r="AC6" s="1" t="s">
        <v>41</v>
      </c>
      <c r="AD6" s="1" t="s">
        <v>42</v>
      </c>
    </row>
    <row r="7" customFormat="false" ht="17" hidden="false" customHeight="false" outlineLevel="0" collapsed="false">
      <c r="A7" s="1" t="n">
        <v>88</v>
      </c>
      <c r="B7" s="1" t="s">
        <v>43</v>
      </c>
      <c r="C7" s="1" t="n">
        <v>0</v>
      </c>
      <c r="D7" s="3" t="n">
        <v>0.9283333</v>
      </c>
      <c r="E7" s="3" t="n">
        <v>0.084636469867794</v>
      </c>
      <c r="F7" s="3" t="n">
        <v>20.62</v>
      </c>
      <c r="G7" s="3" t="n">
        <v>2.24394296170295</v>
      </c>
      <c r="H7" s="3" t="n">
        <v>22.16667</v>
      </c>
      <c r="I7" s="3" t="n">
        <v>1.19399053466399</v>
      </c>
      <c r="J7" s="3" t="n">
        <v>0.1892529</v>
      </c>
      <c r="K7" s="3" t="n">
        <v>5.017609</v>
      </c>
      <c r="L7" s="3" t="n">
        <v>2.669844</v>
      </c>
      <c r="M7" s="1" t="n">
        <v>6</v>
      </c>
      <c r="N7" s="1" t="s">
        <v>44</v>
      </c>
      <c r="O7" s="1" t="n">
        <v>0</v>
      </c>
      <c r="P7" s="1" t="n">
        <v>1</v>
      </c>
      <c r="Q7" s="1" t="n">
        <v>6</v>
      </c>
      <c r="R7" s="1" t="n">
        <v>1631590</v>
      </c>
      <c r="S7" s="1" t="n">
        <v>73455.84</v>
      </c>
      <c r="T7" s="1" t="n">
        <v>397026.3</v>
      </c>
      <c r="U7" s="1" t="n">
        <v>14974.94</v>
      </c>
      <c r="V7" s="1" t="n">
        <v>88</v>
      </c>
      <c r="W7" s="1" t="s">
        <v>43</v>
      </c>
      <c r="X7" s="1" t="n">
        <v>0</v>
      </c>
      <c r="Y7" s="1" t="n">
        <f aca="false">(R7/100)</f>
        <v>16315.9</v>
      </c>
      <c r="Z7" s="1" t="n">
        <f aca="false">(S7/100)</f>
        <v>734.5584</v>
      </c>
      <c r="AA7" s="1" t="n">
        <f aca="false">(Y7/10)</f>
        <v>1631.59</v>
      </c>
      <c r="AB7" s="1" t="n">
        <f aca="false">(Z7/10)</f>
        <v>73.45584</v>
      </c>
      <c r="AC7" s="1" t="n">
        <f aca="false">(T7/1000)</f>
        <v>397.0263</v>
      </c>
      <c r="AD7" s="1" t="n">
        <f aca="false">(U7/1000)</f>
        <v>14.97494</v>
      </c>
    </row>
    <row r="8" customFormat="false" ht="17" hidden="false" customHeight="false" outlineLevel="0" collapsed="false">
      <c r="A8" s="1" t="n">
        <v>88</v>
      </c>
      <c r="B8" s="1" t="s">
        <v>45</v>
      </c>
      <c r="C8" s="1" t="n">
        <v>0</v>
      </c>
      <c r="D8" s="3" t="n">
        <v>1.235</v>
      </c>
      <c r="E8" s="3" t="n">
        <v>0.092509441609773</v>
      </c>
      <c r="F8" s="3" t="n">
        <v>32.06166</v>
      </c>
      <c r="G8" s="3" t="n">
        <v>3.90860433937806</v>
      </c>
      <c r="H8" s="3" t="n">
        <v>25.75</v>
      </c>
      <c r="I8" s="3" t="n">
        <v>1.94099376390734</v>
      </c>
      <c r="J8" s="3" t="n">
        <v>0.2068574</v>
      </c>
      <c r="K8" s="3" t="n">
        <v>8.739905</v>
      </c>
      <c r="L8" s="3" t="n">
        <v>4.340194</v>
      </c>
      <c r="M8" s="1" t="n">
        <v>6</v>
      </c>
      <c r="N8" s="1" t="s">
        <v>46</v>
      </c>
      <c r="O8" s="1" t="n">
        <v>0</v>
      </c>
      <c r="P8" s="1" t="n">
        <v>3</v>
      </c>
      <c r="Q8" s="1" t="n">
        <v>6</v>
      </c>
      <c r="R8" s="1" t="n">
        <v>2780978</v>
      </c>
      <c r="S8" s="1" t="n">
        <v>107121.9</v>
      </c>
      <c r="T8" s="1" t="n">
        <v>758085.4</v>
      </c>
      <c r="U8" s="1" t="n">
        <v>17942.5</v>
      </c>
      <c r="V8" s="1" t="n">
        <v>88</v>
      </c>
      <c r="W8" s="1" t="s">
        <v>45</v>
      </c>
      <c r="X8" s="1" t="n">
        <v>0</v>
      </c>
      <c r="Y8" s="1" t="n">
        <f aca="false">(R8/100)</f>
        <v>27809.78</v>
      </c>
      <c r="Z8" s="1" t="n">
        <f aca="false">(S8/100)</f>
        <v>1071.219</v>
      </c>
      <c r="AA8" s="1" t="n">
        <f aca="false">(Y8/10)</f>
        <v>2780.978</v>
      </c>
      <c r="AB8" s="1" t="n">
        <f aca="false">(Z8/10)</f>
        <v>107.1219</v>
      </c>
      <c r="AC8" s="1" t="n">
        <f aca="false">(T8/1000)</f>
        <v>758.0854</v>
      </c>
      <c r="AD8" s="1" t="n">
        <f aca="false">(U8/1000)</f>
        <v>17.9425</v>
      </c>
    </row>
    <row r="9" customFormat="false" ht="17" hidden="false" customHeight="false" outlineLevel="0" collapsed="false">
      <c r="A9" s="1" t="n">
        <v>88</v>
      </c>
      <c r="B9" s="1" t="s">
        <v>47</v>
      </c>
      <c r="C9" s="1" t="n">
        <v>0</v>
      </c>
      <c r="D9" s="3" t="n">
        <v>1.154286</v>
      </c>
      <c r="E9" s="3" t="n">
        <v>0.154665558864328</v>
      </c>
      <c r="F9" s="3" t="n">
        <v>27.68143</v>
      </c>
      <c r="G9" s="3" t="n">
        <v>4.806609227366</v>
      </c>
      <c r="H9" s="3" t="n">
        <v>23.67714</v>
      </c>
      <c r="I9" s="3" t="n">
        <v>1.68913138427714</v>
      </c>
      <c r="J9" s="3" t="n">
        <v>0.3788517</v>
      </c>
      <c r="K9" s="3" t="n">
        <v>11.77374</v>
      </c>
      <c r="L9" s="3" t="n">
        <v>4.13751</v>
      </c>
      <c r="M9" s="1" t="n">
        <v>7</v>
      </c>
      <c r="N9" s="1" t="s">
        <v>48</v>
      </c>
      <c r="O9" s="1" t="n">
        <v>0</v>
      </c>
      <c r="P9" s="1" t="n">
        <v>2</v>
      </c>
      <c r="Q9" s="1" t="n">
        <v>7</v>
      </c>
      <c r="R9" s="1" t="n">
        <v>2407233</v>
      </c>
      <c r="S9" s="1" t="n">
        <v>100379</v>
      </c>
      <c r="T9" s="1" t="n">
        <v>1023869</v>
      </c>
      <c r="U9" s="1" t="n">
        <v>32945.7</v>
      </c>
      <c r="V9" s="1" t="n">
        <v>88</v>
      </c>
      <c r="W9" s="1" t="s">
        <v>47</v>
      </c>
      <c r="X9" s="1" t="n">
        <v>0</v>
      </c>
      <c r="Y9" s="1" t="n">
        <f aca="false">(R9/100)</f>
        <v>24072.33</v>
      </c>
      <c r="Z9" s="1" t="n">
        <f aca="false">(S9/100)</f>
        <v>1003.79</v>
      </c>
      <c r="AA9" s="1" t="n">
        <f aca="false">(Y9/10)</f>
        <v>2407.233</v>
      </c>
      <c r="AB9" s="1" t="n">
        <f aca="false">(Z9/10)</f>
        <v>100.379</v>
      </c>
      <c r="AC9" s="1" t="n">
        <f aca="false">(T9/1000)</f>
        <v>1023.869</v>
      </c>
      <c r="AD9" s="1" t="n">
        <f aca="false">(U9/1000)</f>
        <v>32.9457</v>
      </c>
    </row>
    <row r="10" customFormat="false" ht="17" hidden="false" customHeight="false" outlineLevel="0" collapsed="false">
      <c r="A10" s="1" t="n">
        <v>88</v>
      </c>
      <c r="B10" s="1" t="s">
        <v>49</v>
      </c>
      <c r="C10" s="1" t="n">
        <v>0</v>
      </c>
      <c r="D10" s="3" t="n">
        <v>0.83</v>
      </c>
      <c r="E10" s="3" t="n">
        <v>0.0746725956814145</v>
      </c>
      <c r="F10" s="3" t="n">
        <v>21.515</v>
      </c>
      <c r="G10" s="3" t="n">
        <v>2.11241431277124</v>
      </c>
      <c r="H10" s="3" t="n">
        <v>25.855</v>
      </c>
      <c r="I10" s="3" t="n">
        <v>0.874458656747247</v>
      </c>
      <c r="J10" s="3" t="n">
        <v>0.166973</v>
      </c>
      <c r="K10" s="3" t="n">
        <v>4.723502</v>
      </c>
      <c r="L10" s="3" t="n">
        <v>1.955349</v>
      </c>
      <c r="M10" s="1" t="n">
        <v>6</v>
      </c>
      <c r="N10" s="1" t="s">
        <v>50</v>
      </c>
      <c r="O10" s="1" t="n">
        <v>0</v>
      </c>
      <c r="P10" s="1" t="n">
        <v>4</v>
      </c>
      <c r="Q10" s="1" t="n">
        <v>6</v>
      </c>
      <c r="R10" s="1" t="n">
        <v>1961860</v>
      </c>
      <c r="S10" s="1" t="n">
        <v>75684.09</v>
      </c>
      <c r="T10" s="1" t="n">
        <v>430715.7</v>
      </c>
      <c r="U10" s="1" t="n">
        <v>15225.53</v>
      </c>
      <c r="V10" s="1" t="n">
        <v>88</v>
      </c>
      <c r="W10" s="1" t="s">
        <v>49</v>
      </c>
      <c r="X10" s="1" t="n">
        <v>0</v>
      </c>
      <c r="Y10" s="1" t="n">
        <f aca="false">(R10/100)</f>
        <v>19618.6</v>
      </c>
      <c r="Z10" s="1" t="n">
        <f aca="false">(S10/100)</f>
        <v>756.8409</v>
      </c>
      <c r="AA10" s="1" t="n">
        <f aca="false">(Y10/10)</f>
        <v>1961.86</v>
      </c>
      <c r="AB10" s="1" t="n">
        <f aca="false">(Z10/10)</f>
        <v>75.68409</v>
      </c>
      <c r="AC10" s="1" t="n">
        <f aca="false">(T10/1000)</f>
        <v>430.7157</v>
      </c>
      <c r="AD10" s="1" t="n">
        <f aca="false">(U10/1000)</f>
        <v>15.22553</v>
      </c>
    </row>
    <row r="11" customFormat="false" ht="17" hidden="false" customHeight="false" outlineLevel="0" collapsed="false">
      <c r="A11" s="1" t="n">
        <v>88</v>
      </c>
      <c r="B11" s="1" t="s">
        <v>51</v>
      </c>
      <c r="C11" s="1" t="n">
        <v>0</v>
      </c>
      <c r="D11" s="3" t="n">
        <v>0.634</v>
      </c>
      <c r="E11" s="3" t="n">
        <v>0.07934105</v>
      </c>
      <c r="F11" s="3" t="n">
        <v>14.462</v>
      </c>
      <c r="G11" s="3" t="n">
        <v>1.7966895</v>
      </c>
      <c r="H11" s="3" t="n">
        <v>22.856</v>
      </c>
      <c r="I11" s="3" t="n">
        <v>1.0324645</v>
      </c>
      <c r="J11" s="3" t="n">
        <v>0.1586821</v>
      </c>
      <c r="K11" s="3" t="n">
        <v>3.593379</v>
      </c>
      <c r="L11" s="3" t="n">
        <v>2.064929</v>
      </c>
      <c r="M11" s="1" t="n">
        <v>5</v>
      </c>
      <c r="N11" s="1" t="s">
        <v>52</v>
      </c>
      <c r="O11" s="1" t="n">
        <v>0</v>
      </c>
      <c r="P11" s="1" t="n">
        <v>6</v>
      </c>
      <c r="Q11" s="1" t="n">
        <v>5</v>
      </c>
      <c r="R11" s="1" t="n">
        <v>1342403</v>
      </c>
      <c r="S11" s="1" t="n">
        <v>58849.65</v>
      </c>
      <c r="T11" s="1" t="n">
        <v>333547.3</v>
      </c>
      <c r="U11" s="1" t="n">
        <v>14729.31</v>
      </c>
      <c r="V11" s="1" t="n">
        <v>88</v>
      </c>
      <c r="W11" s="1" t="s">
        <v>51</v>
      </c>
      <c r="X11" s="1" t="n">
        <v>0</v>
      </c>
      <c r="Y11" s="1" t="n">
        <f aca="false">(R11/100)</f>
        <v>13424.03</v>
      </c>
      <c r="Z11" s="1" t="n">
        <f aca="false">(S11/100)</f>
        <v>588.4965</v>
      </c>
      <c r="AA11" s="1" t="n">
        <f aca="false">(Y11/10)</f>
        <v>1342.403</v>
      </c>
      <c r="AB11" s="1" t="n">
        <f aca="false">(Z11/10)</f>
        <v>58.84965</v>
      </c>
      <c r="AC11" s="1" t="n">
        <f aca="false">(T11/1000)</f>
        <v>333.5473</v>
      </c>
      <c r="AD11" s="1" t="n">
        <f aca="false">(U11/1000)</f>
        <v>14.72931</v>
      </c>
    </row>
    <row r="12" customFormat="false" ht="17" hidden="false" customHeight="false" outlineLevel="0" collapsed="false">
      <c r="A12" s="1" t="n">
        <v>88</v>
      </c>
      <c r="B12" s="1" t="s">
        <v>53</v>
      </c>
      <c r="C12" s="1" t="n">
        <v>0</v>
      </c>
      <c r="D12" s="3" t="n">
        <v>0.9333333</v>
      </c>
      <c r="E12" s="3" t="n">
        <v>0.153718358949144</v>
      </c>
      <c r="F12" s="3" t="n">
        <v>22.08</v>
      </c>
      <c r="G12" s="3" t="n">
        <v>3.70197466414045</v>
      </c>
      <c r="H12" s="3" t="n">
        <v>23.65167</v>
      </c>
      <c r="I12" s="3" t="n">
        <v>0.927588079106238</v>
      </c>
      <c r="J12" s="3" t="n">
        <v>0.3437247</v>
      </c>
      <c r="K12" s="3" t="n">
        <v>8.277867</v>
      </c>
      <c r="L12" s="3" t="n">
        <v>2.07415</v>
      </c>
      <c r="M12" s="1" t="n">
        <v>6</v>
      </c>
      <c r="N12" s="1" t="s">
        <v>54</v>
      </c>
      <c r="O12" s="1" t="n">
        <v>0</v>
      </c>
      <c r="P12" s="1" t="n">
        <v>5</v>
      </c>
      <c r="Q12" s="1" t="n">
        <v>6</v>
      </c>
      <c r="R12" s="1" t="n">
        <v>2210515</v>
      </c>
      <c r="S12" s="1" t="n">
        <v>93439.67</v>
      </c>
      <c r="T12" s="1" t="n">
        <v>828729.8</v>
      </c>
      <c r="U12" s="1" t="n">
        <v>34411.64</v>
      </c>
      <c r="V12" s="1" t="n">
        <v>88</v>
      </c>
      <c r="W12" s="1" t="s">
        <v>53</v>
      </c>
      <c r="X12" s="1" t="n">
        <v>0</v>
      </c>
      <c r="Y12" s="1" t="n">
        <f aca="false">(R12/100)</f>
        <v>22105.15</v>
      </c>
      <c r="Z12" s="1" t="n">
        <f aca="false">(S12/100)</f>
        <v>934.3967</v>
      </c>
      <c r="AA12" s="1" t="n">
        <f aca="false">(Y12/10)</f>
        <v>2210.515</v>
      </c>
      <c r="AB12" s="1" t="n">
        <f aca="false">(Z12/10)</f>
        <v>93.43967</v>
      </c>
      <c r="AC12" s="1" t="n">
        <f aca="false">(T12/1000)</f>
        <v>828.7298</v>
      </c>
      <c r="AD12" s="1" t="n">
        <f aca="false">(U12/1000)</f>
        <v>34.41164</v>
      </c>
    </row>
    <row r="13" customFormat="false" ht="17" hidden="false" customHeight="false" outlineLevel="0" collapsed="false">
      <c r="A13" s="1" t="n">
        <v>88</v>
      </c>
      <c r="B13" s="1" t="s">
        <v>43</v>
      </c>
      <c r="C13" s="1" t="n">
        <v>3</v>
      </c>
      <c r="D13" s="3" t="n">
        <v>0.2533333</v>
      </c>
      <c r="E13" s="3" t="n">
        <v>0.0266340961522069</v>
      </c>
      <c r="F13" s="3" t="n">
        <v>5.155556</v>
      </c>
      <c r="G13" s="3" t="n">
        <v>0.535968908916483</v>
      </c>
      <c r="H13" s="3" t="n">
        <v>20.47333</v>
      </c>
      <c r="I13" s="3" t="n">
        <v>0.590359916078743</v>
      </c>
      <c r="J13" s="3" t="n">
        <v>0.0753326</v>
      </c>
      <c r="K13" s="3" t="n">
        <v>1.515949</v>
      </c>
      <c r="L13" s="3" t="n">
        <v>1.66979</v>
      </c>
      <c r="M13" s="1" t="n">
        <v>9</v>
      </c>
      <c r="N13" s="1" t="s">
        <v>44</v>
      </c>
      <c r="O13" s="1" t="n">
        <v>3</v>
      </c>
      <c r="P13" s="1" t="n">
        <v>1</v>
      </c>
      <c r="Q13" s="1" t="n">
        <v>9</v>
      </c>
      <c r="R13" s="1" t="n">
        <v>3691269</v>
      </c>
      <c r="S13" s="1" t="n">
        <v>181381.3</v>
      </c>
      <c r="T13" s="1" t="n">
        <v>1085388</v>
      </c>
      <c r="U13" s="1" t="n">
        <v>53936.55</v>
      </c>
      <c r="V13" s="1" t="n">
        <v>88</v>
      </c>
      <c r="W13" s="1" t="s">
        <v>43</v>
      </c>
      <c r="X13" s="1" t="n">
        <v>3</v>
      </c>
      <c r="Y13" s="1" t="n">
        <f aca="false">(R13/100)</f>
        <v>36912.69</v>
      </c>
      <c r="Z13" s="1" t="n">
        <f aca="false">(S13/100)</f>
        <v>1813.813</v>
      </c>
      <c r="AA13" s="1" t="n">
        <f aca="false">(Y13/10)</f>
        <v>3691.269</v>
      </c>
      <c r="AB13" s="1" t="n">
        <f aca="false">(Z13/10)</f>
        <v>181.3813</v>
      </c>
      <c r="AC13" s="1" t="n">
        <f aca="false">(T13/1000)</f>
        <v>1085.388</v>
      </c>
      <c r="AD13" s="1" t="n">
        <f aca="false">(U13/1000)</f>
        <v>53.93655</v>
      </c>
    </row>
    <row r="14" customFormat="false" ht="17" hidden="false" customHeight="false" outlineLevel="0" collapsed="false">
      <c r="A14" s="1" t="n">
        <v>88</v>
      </c>
      <c r="B14" s="1" t="s">
        <v>45</v>
      </c>
      <c r="C14" s="1" t="n">
        <v>3</v>
      </c>
      <c r="D14" s="3" t="n">
        <v>0.27</v>
      </c>
      <c r="E14" s="3" t="n">
        <v>0.020841654177422</v>
      </c>
      <c r="F14" s="3" t="n">
        <v>6.654444</v>
      </c>
      <c r="G14" s="3" t="n">
        <v>0.406429067923451</v>
      </c>
      <c r="H14" s="3" t="n">
        <v>25.07778</v>
      </c>
      <c r="I14" s="3" t="n">
        <v>1.16928626905909</v>
      </c>
      <c r="J14" s="3" t="n">
        <v>0.0589491</v>
      </c>
      <c r="K14" s="3" t="n">
        <v>1.149555</v>
      </c>
      <c r="L14" s="3" t="n">
        <v>3.307241</v>
      </c>
      <c r="M14" s="1" t="n">
        <v>9</v>
      </c>
      <c r="N14" s="1" t="s">
        <v>46</v>
      </c>
      <c r="O14" s="1" t="n">
        <v>3</v>
      </c>
      <c r="P14" s="1" t="n">
        <v>3</v>
      </c>
      <c r="Q14" s="1" t="n">
        <v>9</v>
      </c>
      <c r="R14" s="1" t="n">
        <v>4576854</v>
      </c>
      <c r="S14" s="1" t="n">
        <v>185703</v>
      </c>
      <c r="T14" s="1" t="n">
        <v>790651.8</v>
      </c>
      <c r="U14" s="1" t="n">
        <v>40544.56</v>
      </c>
      <c r="V14" s="1" t="n">
        <v>88</v>
      </c>
      <c r="W14" s="1" t="s">
        <v>45</v>
      </c>
      <c r="X14" s="1" t="n">
        <v>3</v>
      </c>
      <c r="Y14" s="1" t="n">
        <f aca="false">(R14/100)</f>
        <v>45768.54</v>
      </c>
      <c r="Z14" s="1" t="n">
        <f aca="false">(S14/100)</f>
        <v>1857.03</v>
      </c>
      <c r="AA14" s="1" t="n">
        <f aca="false">(Y14/10)</f>
        <v>4576.854</v>
      </c>
      <c r="AB14" s="1" t="n">
        <f aca="false">(Z14/10)</f>
        <v>185.703</v>
      </c>
      <c r="AC14" s="1" t="n">
        <f aca="false">(T14/1000)</f>
        <v>790.6518</v>
      </c>
      <c r="AD14" s="1" t="n">
        <f aca="false">(U14/1000)</f>
        <v>40.54456</v>
      </c>
    </row>
    <row r="15" customFormat="false" ht="17" hidden="false" customHeight="false" outlineLevel="0" collapsed="false">
      <c r="A15" s="1" t="n">
        <v>88</v>
      </c>
      <c r="B15" s="1" t="s">
        <v>47</v>
      </c>
      <c r="C15" s="1" t="n">
        <v>3</v>
      </c>
      <c r="D15" s="3" t="n">
        <v>0.26</v>
      </c>
      <c r="E15" s="3" t="n">
        <v>0.0238484843430615</v>
      </c>
      <c r="F15" s="3" t="n">
        <v>5.522222</v>
      </c>
      <c r="G15" s="3" t="n">
        <v>0.470258536400989</v>
      </c>
      <c r="H15" s="3" t="n">
        <v>21.50778</v>
      </c>
      <c r="I15" s="3" t="n">
        <v>0.929813243901766</v>
      </c>
      <c r="J15" s="3" t="n">
        <v>0.0674537</v>
      </c>
      <c r="K15" s="3" t="n">
        <v>1.330092</v>
      </c>
      <c r="L15" s="3" t="n">
        <v>2.629909</v>
      </c>
      <c r="M15" s="1" t="n">
        <v>9</v>
      </c>
      <c r="N15" s="1" t="s">
        <v>48</v>
      </c>
      <c r="O15" s="1" t="n">
        <v>3</v>
      </c>
      <c r="P15" s="1" t="n">
        <v>2</v>
      </c>
      <c r="Q15" s="1" t="n">
        <v>9</v>
      </c>
      <c r="R15" s="1" t="n">
        <v>3844282</v>
      </c>
      <c r="S15" s="1" t="n">
        <v>180998.4</v>
      </c>
      <c r="T15" s="1" t="n">
        <v>925940.3</v>
      </c>
      <c r="U15" s="1" t="n">
        <v>46957.73</v>
      </c>
      <c r="V15" s="1" t="n">
        <v>88</v>
      </c>
      <c r="W15" s="1" t="s">
        <v>47</v>
      </c>
      <c r="X15" s="1" t="n">
        <v>3</v>
      </c>
      <c r="Y15" s="1" t="n">
        <f aca="false">(R15/100)</f>
        <v>38442.82</v>
      </c>
      <c r="Z15" s="1" t="n">
        <f aca="false">(S15/100)</f>
        <v>1809.984</v>
      </c>
      <c r="AA15" s="1" t="n">
        <f aca="false">(Y15/10)</f>
        <v>3844.282</v>
      </c>
      <c r="AB15" s="1" t="n">
        <f aca="false">(Z15/10)</f>
        <v>180.9984</v>
      </c>
      <c r="AC15" s="1" t="n">
        <f aca="false">(T15/1000)</f>
        <v>925.9403</v>
      </c>
      <c r="AD15" s="1" t="n">
        <f aca="false">(U15/1000)</f>
        <v>46.95773</v>
      </c>
    </row>
    <row r="16" customFormat="false" ht="17" hidden="false" customHeight="false" outlineLevel="0" collapsed="false">
      <c r="A16" s="1" t="n">
        <v>88</v>
      </c>
      <c r="B16" s="1" t="s">
        <v>49</v>
      </c>
      <c r="C16" s="1" t="n">
        <v>3</v>
      </c>
      <c r="D16" s="3" t="n">
        <v>0.4577778</v>
      </c>
      <c r="E16" s="3" t="n">
        <v>0.169758837270056</v>
      </c>
      <c r="F16" s="3" t="n">
        <v>10.42667</v>
      </c>
      <c r="G16" s="3" t="n">
        <v>3.72103983444312</v>
      </c>
      <c r="H16" s="3" t="n">
        <v>23.45444</v>
      </c>
      <c r="I16" s="3" t="n">
        <v>0.986349259484755</v>
      </c>
      <c r="J16" s="3" t="n">
        <v>0.4801505</v>
      </c>
      <c r="K16" s="3" t="n">
        <v>10.52469</v>
      </c>
      <c r="L16" s="3" t="n">
        <v>2.789817</v>
      </c>
      <c r="M16" s="1" t="n">
        <v>9</v>
      </c>
      <c r="N16" s="1" t="s">
        <v>50</v>
      </c>
      <c r="O16" s="1" t="n">
        <v>3</v>
      </c>
      <c r="P16" s="1" t="n">
        <v>4</v>
      </c>
      <c r="Q16" s="1" t="n">
        <v>9</v>
      </c>
      <c r="R16" s="1" t="n">
        <v>5526001</v>
      </c>
      <c r="S16" s="1" t="n">
        <v>242616.4</v>
      </c>
      <c r="T16" s="1" t="n">
        <v>5577955</v>
      </c>
      <c r="U16" s="1" t="n">
        <v>254473.7</v>
      </c>
      <c r="V16" s="1" t="n">
        <v>88</v>
      </c>
      <c r="W16" s="1" t="s">
        <v>49</v>
      </c>
      <c r="X16" s="1" t="n">
        <v>3</v>
      </c>
      <c r="Y16" s="1" t="n">
        <f aca="false">(R16/100)</f>
        <v>55260.01</v>
      </c>
      <c r="Z16" s="1" t="n">
        <f aca="false">(S16/100)</f>
        <v>2426.164</v>
      </c>
      <c r="AA16" s="1" t="n">
        <f aca="false">(Y16/10)</f>
        <v>5526.001</v>
      </c>
      <c r="AB16" s="1" t="n">
        <f aca="false">(Z16/10)</f>
        <v>242.6164</v>
      </c>
      <c r="AC16" s="1" t="n">
        <f aca="false">(T16/1000)</f>
        <v>5577.955</v>
      </c>
      <c r="AD16" s="1" t="n">
        <f aca="false">(U16/1000)</f>
        <v>254.4737</v>
      </c>
    </row>
    <row r="17" customFormat="false" ht="17" hidden="false" customHeight="false" outlineLevel="0" collapsed="false">
      <c r="A17" s="1" t="n">
        <v>88</v>
      </c>
      <c r="B17" s="1" t="s">
        <v>51</v>
      </c>
      <c r="C17" s="1" t="n">
        <v>3</v>
      </c>
      <c r="D17" s="3" t="n">
        <v>0.3077778</v>
      </c>
      <c r="E17" s="3" t="n">
        <v>0.0312138853525959</v>
      </c>
      <c r="F17" s="3" t="n">
        <v>5.738889</v>
      </c>
      <c r="G17" s="3" t="n">
        <v>0.578787760051234</v>
      </c>
      <c r="H17" s="3" t="n">
        <v>18.86111</v>
      </c>
      <c r="I17" s="3" t="n">
        <v>1.26661881038264</v>
      </c>
      <c r="J17" s="3" t="n">
        <v>0.0882862</v>
      </c>
      <c r="K17" s="3" t="n">
        <v>1.637059</v>
      </c>
      <c r="L17" s="3" t="n">
        <v>3.582539</v>
      </c>
      <c r="M17" s="1" t="n">
        <v>9</v>
      </c>
      <c r="N17" s="1" t="s">
        <v>52</v>
      </c>
      <c r="O17" s="1" t="n">
        <v>3</v>
      </c>
      <c r="P17" s="1" t="n">
        <v>6</v>
      </c>
      <c r="Q17" s="1" t="n">
        <v>9</v>
      </c>
      <c r="R17" s="1" t="n">
        <v>3106603</v>
      </c>
      <c r="S17" s="1" t="n">
        <v>166607.8</v>
      </c>
      <c r="T17" s="1" t="n">
        <v>886180.7</v>
      </c>
      <c r="U17" s="1" t="n">
        <v>47791.49</v>
      </c>
      <c r="V17" s="1" t="n">
        <v>88</v>
      </c>
      <c r="W17" s="1" t="s">
        <v>51</v>
      </c>
      <c r="X17" s="1" t="n">
        <v>3</v>
      </c>
      <c r="Y17" s="1" t="n">
        <f aca="false">(R17/100)</f>
        <v>31066.03</v>
      </c>
      <c r="Z17" s="1" t="n">
        <f aca="false">(S17/100)</f>
        <v>1666.078</v>
      </c>
      <c r="AA17" s="1" t="n">
        <f aca="false">(Y17/10)</f>
        <v>3106.603</v>
      </c>
      <c r="AB17" s="1" t="n">
        <f aca="false">(Z17/10)</f>
        <v>166.6078</v>
      </c>
      <c r="AC17" s="1" t="n">
        <f aca="false">(T17/1000)</f>
        <v>886.1807</v>
      </c>
      <c r="AD17" s="1" t="n">
        <f aca="false">(U17/1000)</f>
        <v>47.79149</v>
      </c>
    </row>
    <row r="18" customFormat="false" ht="17" hidden="false" customHeight="false" outlineLevel="0" collapsed="false">
      <c r="A18" s="1" t="n">
        <v>88</v>
      </c>
      <c r="B18" s="1" t="s">
        <v>53</v>
      </c>
      <c r="C18" s="1" t="n">
        <v>3</v>
      </c>
      <c r="D18" s="3" t="n">
        <v>0.3066667</v>
      </c>
      <c r="E18" s="3" t="n">
        <v>0.0348658090347119</v>
      </c>
      <c r="F18" s="3" t="n">
        <v>6.556667</v>
      </c>
      <c r="G18" s="3" t="n">
        <v>0.889648871623589</v>
      </c>
      <c r="H18" s="3" t="n">
        <v>21.16556</v>
      </c>
      <c r="I18" s="3" t="n">
        <v>0.847807949167219</v>
      </c>
      <c r="J18" s="3" t="n">
        <v>0.0986154</v>
      </c>
      <c r="K18" s="3" t="n">
        <v>2.516307</v>
      </c>
      <c r="L18" s="3" t="n">
        <v>2.397963</v>
      </c>
      <c r="M18" s="1" t="n">
        <v>9</v>
      </c>
      <c r="N18" s="1" t="s">
        <v>54</v>
      </c>
      <c r="O18" s="1" t="n">
        <v>3</v>
      </c>
      <c r="P18" s="1" t="n">
        <v>5</v>
      </c>
      <c r="Q18" s="1" t="n">
        <v>9</v>
      </c>
      <c r="R18" s="1" t="n">
        <v>2899817</v>
      </c>
      <c r="S18" s="1" t="n">
        <v>135629.5</v>
      </c>
      <c r="T18" s="1" t="n">
        <v>1112887</v>
      </c>
      <c r="U18" s="1" t="n">
        <v>43614.64</v>
      </c>
      <c r="V18" s="1" t="n">
        <v>88</v>
      </c>
      <c r="W18" s="1" t="s">
        <v>53</v>
      </c>
      <c r="X18" s="1" t="n">
        <v>3</v>
      </c>
      <c r="Y18" s="1" t="n">
        <f aca="false">(R18/100)</f>
        <v>28998.17</v>
      </c>
      <c r="Z18" s="1" t="n">
        <f aca="false">(S18/100)</f>
        <v>1356.295</v>
      </c>
      <c r="AA18" s="1" t="n">
        <f aca="false">(Y18/10)</f>
        <v>2899.817</v>
      </c>
      <c r="AB18" s="1" t="n">
        <f aca="false">(Z18/10)</f>
        <v>135.6295</v>
      </c>
      <c r="AC18" s="1" t="n">
        <f aca="false">(T18/1000)</f>
        <v>1112.887</v>
      </c>
      <c r="AD18" s="1" t="n">
        <f aca="false">(U18/1000)</f>
        <v>43.61464</v>
      </c>
    </row>
    <row r="19" customFormat="false" ht="17" hidden="false" customHeight="false" outlineLevel="0" collapsed="false"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7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7" hidden="false" customHeight="false" outlineLevel="0" collapsed="false"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7" hidden="false" customHeight="false" outlineLevel="0" collapsed="false"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7" hidden="false" customHeight="false" outlineLevel="0" collapsed="false"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7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7" hidden="false" customHeight="false" outlineLevel="0" collapsed="false"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7" hidden="false" customHeight="false" outlineLevel="0" collapsed="false"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7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7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7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7" hidden="false" customHeight="false" outlineLevel="0" collapsed="false">
      <c r="D30" s="3"/>
      <c r="E30" s="3"/>
      <c r="F30" s="3"/>
      <c r="G30" s="3"/>
      <c r="H30" s="3"/>
      <c r="I30" s="3"/>
      <c r="J30" s="3"/>
      <c r="K30" s="3"/>
      <c r="L30" s="3"/>
    </row>
    <row r="32" customFormat="false" ht="17" hidden="false" customHeight="false" outlineLevel="0" collapsed="false"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7" hidden="false" customHeight="false" outlineLevel="0" collapsed="false"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7" hidden="false" customHeight="false" outlineLevel="0" collapsed="false"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7" hidden="false" customHeight="false" outlineLevel="0" collapsed="false"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7" hidden="false" customHeight="false" outlineLevel="0" collapsed="false">
      <c r="I36" s="3"/>
      <c r="J36" s="3"/>
    </row>
    <row r="37" customFormat="false" ht="17" hidden="false" customHeight="false" outlineLevel="0" collapsed="false">
      <c r="I37" s="3"/>
      <c r="J37" s="3"/>
    </row>
    <row r="38" customFormat="false" ht="17" hidden="false" customHeight="false" outlineLevel="0" collapsed="false">
      <c r="I38" s="3"/>
      <c r="J38" s="3"/>
    </row>
    <row r="39" customFormat="false" ht="17" hidden="false" customHeight="false" outlineLevel="0" collapsed="false">
      <c r="I39" s="3"/>
      <c r="J39" s="3"/>
    </row>
    <row r="40" customFormat="false" ht="17" hidden="false" customHeight="false" outlineLevel="0" collapsed="false">
      <c r="I40" s="3"/>
      <c r="J40" s="3"/>
    </row>
    <row r="41" customFormat="false" ht="17" hidden="false" customHeight="false" outlineLevel="0" collapsed="false">
      <c r="I41" s="3"/>
      <c r="J41" s="3"/>
    </row>
    <row r="42" customFormat="false" ht="17" hidden="false" customHeight="false" outlineLevel="0" collapsed="false">
      <c r="I42" s="3"/>
      <c r="J42" s="3"/>
    </row>
    <row r="43" customFormat="false" ht="17" hidden="false" customHeight="false" outlineLevel="0" collapsed="false">
      <c r="I43" s="3"/>
      <c r="J43" s="3"/>
    </row>
    <row r="44" customFormat="false" ht="17" hidden="false" customHeight="false" outlineLevel="0" collapsed="false">
      <c r="I44" s="3"/>
      <c r="J44" s="3"/>
    </row>
    <row r="45" customFormat="false" ht="17" hidden="false" customHeight="false" outlineLevel="0" collapsed="false">
      <c r="I45" s="3"/>
      <c r="J45" s="3"/>
    </row>
    <row r="46" customFormat="false" ht="17" hidden="false" customHeight="false" outlineLevel="0" collapsed="false">
      <c r="I46" s="3"/>
      <c r="J46" s="3"/>
    </row>
    <row r="47" customFormat="false" ht="17" hidden="false" customHeight="false" outlineLevel="0" collapsed="false">
      <c r="I47" s="3"/>
      <c r="J47" s="3"/>
    </row>
    <row r="48" customFormat="false" ht="17" hidden="false" customHeight="false" outlineLevel="0" collapsed="false">
      <c r="I48" s="3"/>
      <c r="J48" s="3"/>
    </row>
    <row r="49" customFormat="false" ht="17" hidden="false" customHeight="false" outlineLevel="0" collapsed="false">
      <c r="I49" s="3"/>
      <c r="J49" s="3"/>
    </row>
    <row r="50" customFormat="false" ht="17" hidden="false" customHeight="false" outlineLevel="0" collapsed="false">
      <c r="I50" s="3"/>
      <c r="J50" s="3"/>
    </row>
    <row r="51" customFormat="false" ht="17" hidden="false" customHeight="false" outlineLevel="0" collapsed="false">
      <c r="I51" s="3"/>
      <c r="J51" s="3"/>
    </row>
    <row r="52" customFormat="false" ht="17" hidden="false" customHeight="false" outlineLevel="0" collapsed="false">
      <c r="I52" s="3"/>
      <c r="J52" s="3"/>
    </row>
    <row r="53" customFormat="false" ht="17" hidden="false" customHeight="false" outlineLevel="0" collapsed="false">
      <c r="I53" s="3"/>
      <c r="J53" s="3"/>
    </row>
    <row r="54" customFormat="false" ht="17" hidden="false" customHeight="false" outlineLevel="0" collapsed="false">
      <c r="I54" s="3"/>
      <c r="J54" s="3"/>
    </row>
    <row r="55" customFormat="false" ht="17" hidden="false" customHeight="false" outlineLevel="0" collapsed="false">
      <c r="I55" s="3"/>
      <c r="J55" s="3"/>
    </row>
    <row r="56" customFormat="false" ht="17" hidden="false" customHeight="false" outlineLevel="0" collapsed="false">
      <c r="I56" s="3"/>
      <c r="J56" s="3"/>
    </row>
    <row r="57" customFormat="false" ht="17" hidden="false" customHeight="false" outlineLevel="0" collapsed="false">
      <c r="I57" s="3"/>
      <c r="J57" s="3"/>
    </row>
    <row r="58" customFormat="false" ht="17" hidden="false" customHeight="false" outlineLevel="0" collapsed="false">
      <c r="I58" s="3"/>
      <c r="J58" s="3"/>
    </row>
    <row r="59" customFormat="false" ht="17" hidden="false" customHeight="false" outlineLevel="0" collapsed="false">
      <c r="I59" s="3"/>
      <c r="J59" s="3"/>
    </row>
    <row r="60" customFormat="false" ht="17" hidden="false" customHeight="false" outlineLevel="0" collapsed="false">
      <c r="I60" s="3"/>
      <c r="J60" s="3"/>
    </row>
    <row r="61" customFormat="false" ht="17" hidden="false" customHeight="false" outlineLevel="0" collapsed="false">
      <c r="I61" s="3"/>
      <c r="J61" s="3"/>
    </row>
    <row r="62" customFormat="false" ht="17" hidden="false" customHeight="false" outlineLevel="0" collapsed="false">
      <c r="I62" s="3"/>
      <c r="J62" s="3"/>
    </row>
    <row r="63" customFormat="false" ht="17" hidden="false" customHeight="false" outlineLevel="0" collapsed="false">
      <c r="I63" s="3"/>
      <c r="J63" s="3"/>
    </row>
    <row r="64" customFormat="false" ht="17" hidden="false" customHeight="false" outlineLevel="0" collapsed="false">
      <c r="I64" s="3"/>
      <c r="J64" s="3"/>
    </row>
    <row r="65" customFormat="false" ht="17" hidden="false" customHeight="false" outlineLevel="0" collapsed="false">
      <c r="I65" s="3"/>
      <c r="J65" s="3"/>
    </row>
    <row r="66" customFormat="false" ht="17" hidden="false" customHeight="false" outlineLevel="0" collapsed="false">
      <c r="I66" s="3"/>
      <c r="J66" s="3"/>
    </row>
    <row r="67" customFormat="false" ht="17" hidden="false" customHeight="false" outlineLevel="0" collapsed="false">
      <c r="I67" s="3"/>
      <c r="J67" s="3"/>
    </row>
    <row r="68" customFormat="false" ht="17" hidden="false" customHeight="false" outlineLevel="0" collapsed="false">
      <c r="I68" s="3"/>
      <c r="J68" s="3"/>
    </row>
    <row r="69" customFormat="false" ht="17" hidden="false" customHeight="false" outlineLevel="0" collapsed="false">
      <c r="I69" s="3"/>
      <c r="J6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 D5"/>
    </sheetView>
  </sheetViews>
  <sheetFormatPr defaultColWidth="7.90234375" defaultRowHeight="17" zeroHeight="false" outlineLevelRow="0" outlineLevelCol="0"/>
  <sheetData>
    <row r="5" customFormat="false" ht="17" hidden="false" customHeight="false" outlineLevel="0" collapsed="false">
      <c r="A5" s="1" t="s">
        <v>18</v>
      </c>
      <c r="B5" s="1" t="s">
        <v>19</v>
      </c>
      <c r="C5" s="1" t="s">
        <v>24</v>
      </c>
    </row>
    <row r="6" customFormat="false" ht="17" hidden="false" customHeight="false" outlineLevel="0" collapsed="false">
      <c r="A6" s="1" t="s">
        <v>43</v>
      </c>
      <c r="B6" s="1" t="n">
        <v>0</v>
      </c>
      <c r="C6" s="3" t="n">
        <v>22.16667</v>
      </c>
    </row>
    <row r="7" customFormat="false" ht="17" hidden="false" customHeight="false" outlineLevel="0" collapsed="false">
      <c r="A7" s="1" t="s">
        <v>45</v>
      </c>
      <c r="B7" s="1" t="n">
        <v>0</v>
      </c>
      <c r="C7" s="3" t="n">
        <v>25.75</v>
      </c>
    </row>
    <row r="8" customFormat="false" ht="17" hidden="false" customHeight="false" outlineLevel="0" collapsed="false">
      <c r="A8" s="1" t="s">
        <v>47</v>
      </c>
      <c r="B8" s="1" t="n">
        <v>0</v>
      </c>
      <c r="C8" s="3" t="n">
        <v>23.67714</v>
      </c>
    </row>
    <row r="9" customFormat="false" ht="17" hidden="false" customHeight="false" outlineLevel="0" collapsed="false">
      <c r="A9" s="1" t="s">
        <v>49</v>
      </c>
      <c r="B9" s="1" t="n">
        <v>0</v>
      </c>
      <c r="C9" s="3" t="n">
        <v>25.855</v>
      </c>
    </row>
    <row r="10" customFormat="false" ht="17" hidden="false" customHeight="false" outlineLevel="0" collapsed="false">
      <c r="A10" s="1" t="s">
        <v>51</v>
      </c>
      <c r="B10" s="1" t="n">
        <v>0</v>
      </c>
      <c r="C10" s="3" t="n">
        <v>22.856</v>
      </c>
    </row>
    <row r="11" customFormat="false" ht="17" hidden="false" customHeight="false" outlineLevel="0" collapsed="false">
      <c r="A11" s="1" t="s">
        <v>53</v>
      </c>
      <c r="B11" s="1" t="n">
        <v>0</v>
      </c>
      <c r="C11" s="3" t="n">
        <v>23.65167</v>
      </c>
    </row>
    <row r="12" customFormat="false" ht="17" hidden="false" customHeight="false" outlineLevel="0" collapsed="false">
      <c r="A12" s="1" t="s">
        <v>43</v>
      </c>
      <c r="B12" s="1" t="n">
        <v>3</v>
      </c>
      <c r="C12" s="3" t="n">
        <v>20.47333</v>
      </c>
    </row>
    <row r="13" customFormat="false" ht="17" hidden="false" customHeight="false" outlineLevel="0" collapsed="false">
      <c r="A13" s="1" t="s">
        <v>45</v>
      </c>
      <c r="B13" s="1" t="n">
        <v>3</v>
      </c>
      <c r="C13" s="3" t="n">
        <v>25.07778</v>
      </c>
    </row>
    <row r="14" customFormat="false" ht="17" hidden="false" customHeight="false" outlineLevel="0" collapsed="false">
      <c r="A14" s="1" t="s">
        <v>47</v>
      </c>
      <c r="B14" s="1" t="n">
        <v>3</v>
      </c>
      <c r="C14" s="3" t="n">
        <v>21.50778</v>
      </c>
    </row>
    <row r="15" customFormat="false" ht="17" hidden="false" customHeight="false" outlineLevel="0" collapsed="false">
      <c r="A15" s="1" t="s">
        <v>49</v>
      </c>
      <c r="B15" s="1" t="n">
        <v>3</v>
      </c>
      <c r="C15" s="3" t="n">
        <v>23.45444</v>
      </c>
    </row>
    <row r="16" customFormat="false" ht="17" hidden="false" customHeight="false" outlineLevel="0" collapsed="false">
      <c r="A16" s="1" t="s">
        <v>51</v>
      </c>
      <c r="B16" s="1" t="n">
        <v>3</v>
      </c>
      <c r="C16" s="3" t="n">
        <v>18.86111</v>
      </c>
    </row>
    <row r="17" customFormat="false" ht="17" hidden="false" customHeight="false" outlineLevel="0" collapsed="false">
      <c r="A17" s="1" t="s">
        <v>53</v>
      </c>
      <c r="B17" s="1" t="n">
        <v>3</v>
      </c>
      <c r="C17" s="3" t="n">
        <v>21.16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