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Sample</t>
  </si>
  <si>
    <t xml:space="preserve">Horizon</t>
  </si>
  <si>
    <t xml:space="preserve">Treatment</t>
  </si>
  <si>
    <t xml:space="preserve">Cores</t>
  </si>
  <si>
    <t xml:space="preserve">TotSortWt</t>
  </si>
  <si>
    <t xml:space="preserve">KClWetWt</t>
  </si>
  <si>
    <t xml:space="preserve">PreWt</t>
  </si>
  <si>
    <t xml:space="preserve">PostWt</t>
  </si>
  <si>
    <t xml:space="preserve">AvgCorWt</t>
  </si>
  <si>
    <t xml:space="preserve">NO3-Nmg/L</t>
  </si>
  <si>
    <t xml:space="preserve">NH4-Nmg/L</t>
  </si>
  <si>
    <t xml:space="preserve">TNmg/L</t>
  </si>
  <si>
    <t xml:space="preserve">NOmgKg</t>
  </si>
  <si>
    <t xml:space="preserve">TNmgKg</t>
  </si>
  <si>
    <t xml:space="preserve">NOKgha</t>
  </si>
  <si>
    <t xml:space="preserve">TNKgha</t>
  </si>
  <si>
    <t xml:space="preserve">NH4Kgha</t>
  </si>
  <si>
    <t xml:space="preserve">NH4mgKg</t>
  </si>
  <si>
    <t xml:space="preserve">CoreD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7.90234375" defaultRowHeight="14.65" zeroHeight="false" outlineLevelRow="0" outlineLevelCol="0"/>
  <cols>
    <col collapsed="false" customWidth="true" hidden="false" outlineLevel="0" max="256" min="1" style="1" width="7.4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0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U1" s="1" t="s">
        <v>0</v>
      </c>
      <c r="V1" s="1" t="s">
        <v>1</v>
      </c>
      <c r="W1" s="1" t="s">
        <v>2</v>
      </c>
      <c r="X1" s="1" t="s">
        <v>18</v>
      </c>
    </row>
    <row r="2" customFormat="false" ht="14.65" hidden="false" customHeight="false" outlineLevel="0" collapsed="false">
      <c r="A2" s="1" t="n">
        <v>2001</v>
      </c>
      <c r="B2" s="1" t="n">
        <v>0</v>
      </c>
      <c r="C2" s="1" t="n">
        <v>1</v>
      </c>
      <c r="D2" s="1" t="n">
        <v>2</v>
      </c>
      <c r="E2" s="2" t="n">
        <v>36.24</v>
      </c>
      <c r="F2" s="2" t="n">
        <v>15.09</v>
      </c>
      <c r="G2" s="2" t="n">
        <v>7.03</v>
      </c>
      <c r="H2" s="2" t="n">
        <v>2.82</v>
      </c>
      <c r="I2" s="1" t="n">
        <v>18.753</v>
      </c>
      <c r="J2" s="1" t="n">
        <v>2001</v>
      </c>
      <c r="K2" s="1" t="n">
        <v>0</v>
      </c>
      <c r="L2" s="1" t="n">
        <v>3.7999</v>
      </c>
      <c r="M2" s="3" t="n">
        <f aca="false">(L2+K2)</f>
        <v>3.7999</v>
      </c>
      <c r="N2" s="3" t="n">
        <v>0</v>
      </c>
      <c r="O2" s="3" t="n">
        <v>94.1630253937369</v>
      </c>
      <c r="P2" s="3" t="n">
        <v>0</v>
      </c>
      <c r="Q2" s="3" t="n">
        <v>7.45079837640822</v>
      </c>
      <c r="R2" s="3" t="n">
        <v>7.45079837640822</v>
      </c>
      <c r="S2" s="3" t="n">
        <v>94.1630253937369</v>
      </c>
      <c r="U2" s="1" t="n">
        <v>2001</v>
      </c>
      <c r="V2" s="1" t="n">
        <v>0</v>
      </c>
      <c r="W2" s="1" t="n">
        <v>1</v>
      </c>
      <c r="X2" s="4" t="n">
        <v>6.67092460881935</v>
      </c>
    </row>
    <row r="3" customFormat="false" ht="14.65" hidden="false" customHeight="false" outlineLevel="0" collapsed="false">
      <c r="A3" s="1" t="n">
        <v>2002</v>
      </c>
      <c r="B3" s="1" t="n">
        <v>0</v>
      </c>
      <c r="C3" s="1" t="n">
        <v>1</v>
      </c>
      <c r="D3" s="1" t="n">
        <v>1</v>
      </c>
      <c r="E3" s="2" t="n">
        <v>22.83</v>
      </c>
      <c r="F3" s="2" t="n">
        <v>13.3</v>
      </c>
      <c r="G3" s="2" t="n">
        <v>6.46</v>
      </c>
      <c r="H3" s="2" t="n">
        <v>2.26</v>
      </c>
      <c r="I3" s="1" t="n">
        <v>18.753</v>
      </c>
      <c r="J3" s="1" t="n">
        <v>2002</v>
      </c>
      <c r="K3" s="1" t="n">
        <v>0</v>
      </c>
      <c r="L3" s="1" t="n">
        <v>1.3906</v>
      </c>
      <c r="M3" s="3" t="n">
        <f aca="false">(L3+K3)</f>
        <v>1.3906</v>
      </c>
      <c r="N3" s="3" t="n">
        <v>0</v>
      </c>
      <c r="O3" s="3" t="n">
        <v>44.8297092288243</v>
      </c>
      <c r="P3" s="3" t="n">
        <v>0</v>
      </c>
      <c r="Q3" s="3" t="n">
        <v>3.54722167581494</v>
      </c>
      <c r="R3" s="3" t="n">
        <v>3.54722167581494</v>
      </c>
      <c r="S3" s="3" t="n">
        <v>44.8297092288243</v>
      </c>
      <c r="U3" s="1" t="n">
        <v>2002</v>
      </c>
      <c r="V3" s="1" t="n">
        <v>0</v>
      </c>
      <c r="W3" s="1" t="n">
        <v>1</v>
      </c>
      <c r="X3" s="4" t="n">
        <v>6.94442724458204</v>
      </c>
    </row>
    <row r="4" customFormat="false" ht="14.65" hidden="false" customHeight="false" outlineLevel="0" collapsed="false">
      <c r="A4" s="1" t="n">
        <v>2003</v>
      </c>
      <c r="B4" s="1" t="n">
        <v>0</v>
      </c>
      <c r="C4" s="1" t="n">
        <v>1</v>
      </c>
      <c r="D4" s="1" t="n">
        <v>2</v>
      </c>
      <c r="E4" s="2" t="n">
        <v>84.3</v>
      </c>
      <c r="F4" s="2" t="n">
        <v>15</v>
      </c>
      <c r="G4" s="2" t="n">
        <v>10.78</v>
      </c>
      <c r="H4" s="2" t="n">
        <v>4.91</v>
      </c>
      <c r="I4" s="1" t="n">
        <v>18.753</v>
      </c>
      <c r="J4" s="1" t="n">
        <v>2003</v>
      </c>
      <c r="K4" s="1" t="n">
        <v>0</v>
      </c>
      <c r="L4" s="1" t="n">
        <v>1.218</v>
      </c>
      <c r="M4" s="3" t="n">
        <f aca="false">(L4+K4)</f>
        <v>1.218</v>
      </c>
      <c r="N4" s="3" t="n">
        <v>0</v>
      </c>
      <c r="O4" s="3" t="n">
        <v>26.7414256619145</v>
      </c>
      <c r="P4" s="3" t="n">
        <v>0</v>
      </c>
      <c r="Q4" s="3" t="n">
        <v>2.11595761788136</v>
      </c>
      <c r="R4" s="3" t="n">
        <v>2.11595761788136</v>
      </c>
      <c r="S4" s="3" t="n">
        <v>26.7414256619145</v>
      </c>
      <c r="U4" s="1" t="n">
        <v>2003</v>
      </c>
      <c r="V4" s="1" t="n">
        <v>0</v>
      </c>
      <c r="W4" s="1" t="n">
        <v>1</v>
      </c>
      <c r="X4" s="4" t="n">
        <v>18.5195361781076</v>
      </c>
    </row>
    <row r="5" customFormat="false" ht="14.65" hidden="false" customHeight="false" outlineLevel="0" collapsed="false">
      <c r="A5" s="1" t="n">
        <v>2004</v>
      </c>
      <c r="B5" s="1" t="n">
        <v>0</v>
      </c>
      <c r="C5" s="1" t="n">
        <v>1</v>
      </c>
      <c r="D5" s="1" t="n">
        <v>2</v>
      </c>
      <c r="E5" s="2" t="n">
        <v>33</v>
      </c>
      <c r="F5" s="2" t="n">
        <v>15.15</v>
      </c>
      <c r="G5" s="2" t="n">
        <v>6.16</v>
      </c>
      <c r="H5" s="2" t="n">
        <v>3.5</v>
      </c>
      <c r="I5" s="1" t="n">
        <v>18.753</v>
      </c>
      <c r="J5" s="1" t="n">
        <v>2004</v>
      </c>
      <c r="K5" s="1" t="n">
        <v>0</v>
      </c>
      <c r="L5" s="1" t="n">
        <v>5.8377</v>
      </c>
      <c r="M5" s="3" t="n">
        <f aca="false">(L5+K5)</f>
        <v>5.8377</v>
      </c>
      <c r="N5" s="3" t="n">
        <v>0</v>
      </c>
      <c r="O5" s="3" t="n">
        <v>101.726257425743</v>
      </c>
      <c r="P5" s="3" t="n">
        <v>0</v>
      </c>
      <c r="Q5" s="3" t="n">
        <v>8.04925107807996</v>
      </c>
      <c r="R5" s="3" t="n">
        <v>8.04925107807996</v>
      </c>
      <c r="S5" s="3" t="n">
        <v>101.726257425743</v>
      </c>
      <c r="U5" s="1" t="n">
        <v>2004</v>
      </c>
      <c r="V5" s="1" t="n">
        <v>0</v>
      </c>
      <c r="W5" s="1" t="n">
        <v>1</v>
      </c>
      <c r="X5" s="4" t="n">
        <v>8.52840909090909</v>
      </c>
    </row>
    <row r="6" customFormat="false" ht="14.65" hidden="false" customHeight="false" outlineLevel="0" collapsed="false">
      <c r="A6" s="1" t="n">
        <v>2005</v>
      </c>
      <c r="B6" s="1" t="n">
        <v>0</v>
      </c>
      <c r="C6" s="1" t="n">
        <v>1</v>
      </c>
      <c r="D6" s="1" t="n">
        <v>2</v>
      </c>
      <c r="E6" s="2" t="n">
        <v>52.68</v>
      </c>
      <c r="F6" s="2" t="n">
        <v>15.08</v>
      </c>
      <c r="G6" s="2" t="n">
        <v>6.38</v>
      </c>
      <c r="H6" s="2" t="n">
        <v>3.61</v>
      </c>
      <c r="I6" s="1" t="n">
        <v>18.753</v>
      </c>
      <c r="J6" s="1" t="n">
        <v>2005</v>
      </c>
      <c r="K6" s="1" t="n">
        <v>0</v>
      </c>
      <c r="L6" s="1" t="n">
        <v>5.1114</v>
      </c>
      <c r="M6" s="3" t="n">
        <f aca="false">(L6+K6)</f>
        <v>5.1114</v>
      </c>
      <c r="N6" s="3" t="n">
        <v>0</v>
      </c>
      <c r="O6" s="3" t="n">
        <v>89.8552098870658</v>
      </c>
      <c r="P6" s="3" t="n">
        <v>0</v>
      </c>
      <c r="Q6" s="3" t="n">
        <v>7.1099356582791</v>
      </c>
      <c r="R6" s="3" t="n">
        <v>7.1099356582791</v>
      </c>
      <c r="S6" s="3" t="n">
        <v>89.8552098870658</v>
      </c>
      <c r="U6" s="1" t="n">
        <v>2005</v>
      </c>
      <c r="V6" s="1" t="n">
        <v>0</v>
      </c>
      <c r="W6" s="1" t="n">
        <v>1</v>
      </c>
      <c r="X6" s="4" t="n">
        <v>14.0608934169279</v>
      </c>
    </row>
    <row r="7" customFormat="false" ht="14.65" hidden="false" customHeight="false" outlineLevel="0" collapsed="false">
      <c r="A7" s="1" t="n">
        <v>2006</v>
      </c>
      <c r="B7" s="1" t="n">
        <v>0</v>
      </c>
      <c r="C7" s="1" t="n">
        <v>1</v>
      </c>
      <c r="D7" s="1" t="n">
        <v>2</v>
      </c>
      <c r="E7" s="2" t="n">
        <v>105.42</v>
      </c>
      <c r="F7" s="2" t="n">
        <v>15.18</v>
      </c>
      <c r="G7" s="2" t="n">
        <v>11.73</v>
      </c>
      <c r="H7" s="2" t="n">
        <v>7.09</v>
      </c>
      <c r="I7" s="1" t="n">
        <v>18.753</v>
      </c>
      <c r="J7" s="1" t="n">
        <v>2006</v>
      </c>
      <c r="K7" s="1" t="n">
        <v>0</v>
      </c>
      <c r="L7" s="1" t="n">
        <v>1.4317</v>
      </c>
      <c r="M7" s="3" t="n">
        <f aca="false">(L7+K7)</f>
        <v>1.4317</v>
      </c>
      <c r="N7" s="3" t="n">
        <v>0</v>
      </c>
      <c r="O7" s="3" t="n">
        <v>23.4057892037441</v>
      </c>
      <c r="P7" s="3" t="n">
        <v>0</v>
      </c>
      <c r="Q7" s="3" t="n">
        <v>1.85202010522284</v>
      </c>
      <c r="R7" s="3" t="n">
        <v>1.85202010522284</v>
      </c>
      <c r="S7" s="3" t="n">
        <v>23.4057892037441</v>
      </c>
      <c r="U7" s="1" t="n">
        <v>2006</v>
      </c>
      <c r="V7" s="1" t="n">
        <v>0</v>
      </c>
      <c r="W7" s="1" t="n">
        <v>1</v>
      </c>
      <c r="X7" s="4" t="n">
        <v>30.9590622335891</v>
      </c>
    </row>
    <row r="8" customFormat="false" ht="14.65" hidden="false" customHeight="false" outlineLevel="0" collapsed="false">
      <c r="A8" s="1" t="n">
        <v>2007</v>
      </c>
      <c r="B8" s="1" t="n">
        <v>0</v>
      </c>
      <c r="C8" s="1" t="n">
        <v>1</v>
      </c>
      <c r="D8" s="1" t="n">
        <v>1</v>
      </c>
      <c r="E8" s="2" t="n">
        <v>26.5</v>
      </c>
      <c r="F8" s="2" t="n">
        <v>15.33</v>
      </c>
      <c r="G8" s="2" t="n">
        <v>6.38</v>
      </c>
      <c r="H8" s="2" t="n">
        <v>3.34</v>
      </c>
      <c r="I8" s="1" t="n">
        <v>18.753</v>
      </c>
      <c r="J8" s="1" t="n">
        <v>2007</v>
      </c>
      <c r="K8" s="1" t="n">
        <v>0</v>
      </c>
      <c r="L8" s="1" t="n">
        <v>4.1295</v>
      </c>
      <c r="M8" s="3" t="n">
        <f aca="false">(L8+K8)</f>
        <v>4.1295</v>
      </c>
      <c r="N8" s="3" t="n">
        <v>0</v>
      </c>
      <c r="O8" s="3" t="n">
        <v>77.1828456589756</v>
      </c>
      <c r="P8" s="3" t="n">
        <v>0</v>
      </c>
      <c r="Q8" s="3" t="n">
        <v>6.10721478752223</v>
      </c>
      <c r="R8" s="3" t="n">
        <v>6.10721478752223</v>
      </c>
      <c r="S8" s="3" t="n">
        <v>77.1828456589756</v>
      </c>
      <c r="U8" s="1" t="n">
        <v>2007</v>
      </c>
      <c r="V8" s="1" t="n">
        <v>0</v>
      </c>
      <c r="W8" s="1" t="n">
        <v>1</v>
      </c>
      <c r="X8" s="4" t="n">
        <v>12.3129780564263</v>
      </c>
    </row>
    <row r="9" customFormat="false" ht="14.65" hidden="false" customHeight="false" outlineLevel="0" collapsed="false">
      <c r="A9" s="1" t="n">
        <v>2008</v>
      </c>
      <c r="B9" s="1" t="n">
        <v>0</v>
      </c>
      <c r="C9" s="1" t="n">
        <v>1</v>
      </c>
      <c r="D9" s="1" t="n">
        <v>2</v>
      </c>
      <c r="E9" s="2" t="n">
        <v>62.87</v>
      </c>
      <c r="F9" s="2" t="n">
        <v>15.09</v>
      </c>
      <c r="G9" s="2" t="n">
        <v>7.59</v>
      </c>
      <c r="H9" s="2" t="n">
        <v>3.07</v>
      </c>
      <c r="I9" s="1" t="n">
        <v>18.753</v>
      </c>
      <c r="J9" s="1" t="n">
        <v>2008</v>
      </c>
      <c r="K9" s="1" t="n">
        <v>0</v>
      </c>
      <c r="L9" s="1" t="n">
        <v>2.6926</v>
      </c>
      <c r="M9" s="3" t="n">
        <f aca="false">(L9+K9)</f>
        <v>2.6926</v>
      </c>
      <c r="N9" s="3" t="n">
        <v>0</v>
      </c>
      <c r="O9" s="3" t="n">
        <v>66.1724571139936</v>
      </c>
      <c r="P9" s="3" t="n">
        <v>0</v>
      </c>
      <c r="Q9" s="3" t="n">
        <v>5.23600037239967</v>
      </c>
      <c r="R9" s="3" t="n">
        <v>5.23600037239967</v>
      </c>
      <c r="S9" s="3" t="n">
        <v>66.1724571139936</v>
      </c>
      <c r="U9" s="1" t="n">
        <v>2008</v>
      </c>
      <c r="V9" s="1" t="n">
        <v>0</v>
      </c>
      <c r="W9" s="1" t="n">
        <v>1</v>
      </c>
      <c r="X9" s="4" t="n">
        <v>12.1121409749671</v>
      </c>
    </row>
    <row r="10" customFormat="false" ht="14.65" hidden="false" customHeight="false" outlineLevel="0" collapsed="false">
      <c r="A10" s="1" t="n">
        <v>2009</v>
      </c>
      <c r="B10" s="1" t="n">
        <v>0</v>
      </c>
      <c r="C10" s="1" t="n">
        <v>1</v>
      </c>
      <c r="D10" s="1" t="n">
        <v>2</v>
      </c>
      <c r="E10" s="2" t="n">
        <v>94.95</v>
      </c>
      <c r="F10" s="2" t="n">
        <v>15.16</v>
      </c>
      <c r="G10" s="2" t="n">
        <v>7.77</v>
      </c>
      <c r="H10" s="2" t="n">
        <v>4.35</v>
      </c>
      <c r="I10" s="1" t="n">
        <v>18.753</v>
      </c>
      <c r="J10" s="1" t="n">
        <v>2009</v>
      </c>
      <c r="K10" s="1" t="n">
        <v>0</v>
      </c>
      <c r="L10" s="1" t="n">
        <v>2.0673</v>
      </c>
      <c r="M10" s="3" t="n">
        <f aca="false">(L10+K10)</f>
        <v>2.0673</v>
      </c>
      <c r="N10" s="3" t="n">
        <v>0</v>
      </c>
      <c r="O10" s="3" t="n">
        <v>36.5365321626786</v>
      </c>
      <c r="P10" s="3" t="n">
        <v>0</v>
      </c>
      <c r="Q10" s="3" t="n">
        <v>2.89101091834055</v>
      </c>
      <c r="R10" s="3" t="n">
        <v>2.89101091834055</v>
      </c>
      <c r="S10" s="3" t="n">
        <v>36.5365321626786</v>
      </c>
      <c r="U10" s="1" t="n">
        <v>2009</v>
      </c>
      <c r="V10" s="1" t="n">
        <v>0</v>
      </c>
      <c r="W10" s="1" t="n">
        <v>1</v>
      </c>
      <c r="X10" s="4" t="n">
        <v>25.7444980694981</v>
      </c>
    </row>
    <row r="11" customFormat="false" ht="14.65" hidden="false" customHeight="false" outlineLevel="0" collapsed="false">
      <c r="A11" s="1" t="n">
        <v>2011</v>
      </c>
      <c r="B11" s="1" t="n">
        <v>0</v>
      </c>
      <c r="C11" s="1" t="n">
        <v>2</v>
      </c>
      <c r="D11" s="1" t="n">
        <v>2</v>
      </c>
      <c r="E11" s="2" t="n">
        <v>44.89</v>
      </c>
      <c r="F11" s="2" t="n">
        <v>15.1</v>
      </c>
      <c r="G11" s="2" t="n">
        <v>5.76</v>
      </c>
      <c r="H11" s="2" t="n">
        <v>2.12</v>
      </c>
      <c r="I11" s="1" t="n">
        <v>20.61</v>
      </c>
      <c r="J11" s="1" t="n">
        <v>2011</v>
      </c>
      <c r="K11" s="1" t="n">
        <v>0.8159</v>
      </c>
      <c r="L11" s="1" t="n">
        <v>5.3205</v>
      </c>
      <c r="M11" s="3" t="n">
        <f aca="false">(L11+K11)</f>
        <v>6.1364</v>
      </c>
      <c r="N11" s="3" t="n">
        <v>22.021042109209</v>
      </c>
      <c r="O11" s="3" t="n">
        <v>165.62069224041</v>
      </c>
      <c r="P11" s="3" t="n">
        <v>1.91499442139577</v>
      </c>
      <c r="Q11" s="3" t="n">
        <v>14.4027108315394</v>
      </c>
      <c r="R11" s="3" t="n">
        <v>12.4877164101437</v>
      </c>
      <c r="S11" s="3" t="n">
        <v>143.599650131201</v>
      </c>
      <c r="U11" s="1" t="n">
        <v>2011</v>
      </c>
      <c r="V11" s="1" t="n">
        <v>0</v>
      </c>
      <c r="W11" s="1" t="n">
        <v>2</v>
      </c>
      <c r="X11" s="4" t="n">
        <v>7.71260416666667</v>
      </c>
    </row>
    <row r="12" customFormat="false" ht="14.65" hidden="false" customHeight="false" outlineLevel="0" collapsed="false">
      <c r="A12" s="1" t="n">
        <v>2012</v>
      </c>
      <c r="B12" s="1" t="n">
        <v>0</v>
      </c>
      <c r="C12" s="1" t="n">
        <v>2</v>
      </c>
      <c r="D12" s="1" t="n">
        <v>2</v>
      </c>
      <c r="E12" s="2" t="n">
        <v>66.91</v>
      </c>
      <c r="F12" s="2" t="n">
        <v>15.02</v>
      </c>
      <c r="G12" s="2" t="n">
        <v>8.29</v>
      </c>
      <c r="H12" s="2" t="n">
        <v>3.95</v>
      </c>
      <c r="I12" s="1" t="n">
        <v>20.61</v>
      </c>
      <c r="J12" s="1" t="n">
        <v>2012</v>
      </c>
      <c r="K12" s="1" t="n">
        <v>1.0811</v>
      </c>
      <c r="L12" s="1" t="n">
        <v>4.257</v>
      </c>
      <c r="M12" s="3" t="n">
        <f aca="false">(L12+K12)</f>
        <v>5.3381</v>
      </c>
      <c r="N12" s="3" t="n">
        <v>22.6592029193143</v>
      </c>
      <c r="O12" s="3" t="n">
        <v>111.883351312174</v>
      </c>
      <c r="P12" s="3" t="n">
        <v>1.97049017792012</v>
      </c>
      <c r="Q12" s="3" t="n">
        <v>9.72960282929922</v>
      </c>
      <c r="R12" s="3" t="n">
        <v>7.7591126513791</v>
      </c>
      <c r="S12" s="3" t="n">
        <v>89.2241483928601</v>
      </c>
      <c r="U12" s="1" t="n">
        <v>2012</v>
      </c>
      <c r="V12" s="1" t="n">
        <v>0</v>
      </c>
      <c r="W12" s="1" t="n">
        <v>2</v>
      </c>
      <c r="X12" s="4" t="n">
        <v>15.2306091676719</v>
      </c>
    </row>
    <row r="13" customFormat="false" ht="14.65" hidden="false" customHeight="false" outlineLevel="0" collapsed="false">
      <c r="A13" s="1" t="n">
        <v>2013</v>
      </c>
      <c r="B13" s="1" t="n">
        <v>0</v>
      </c>
      <c r="C13" s="1" t="n">
        <v>2</v>
      </c>
      <c r="D13" s="1" t="n">
        <v>2</v>
      </c>
      <c r="E13" s="2" t="n">
        <v>50.52</v>
      </c>
      <c r="F13" s="2" t="n">
        <v>15.7</v>
      </c>
      <c r="G13" s="2" t="n">
        <v>8.51</v>
      </c>
      <c r="H13" s="2" t="n">
        <v>4.47</v>
      </c>
      <c r="I13" s="1" t="n">
        <v>20.61</v>
      </c>
      <c r="J13" s="1" t="n">
        <v>2013</v>
      </c>
      <c r="K13" s="1" t="n">
        <v>1.7341</v>
      </c>
      <c r="L13" s="1" t="n">
        <v>2.4508</v>
      </c>
      <c r="M13" s="3" t="n">
        <f aca="false">(L13+K13)</f>
        <v>4.1849</v>
      </c>
      <c r="N13" s="3" t="n">
        <v>31.5418950113282</v>
      </c>
      <c r="O13" s="3" t="n">
        <v>76.1199910229556</v>
      </c>
      <c r="P13" s="3" t="n">
        <v>2.74294707250411</v>
      </c>
      <c r="Q13" s="3" t="n">
        <v>6.61954858642664</v>
      </c>
      <c r="R13" s="3" t="n">
        <v>3.87660151392254</v>
      </c>
      <c r="S13" s="3" t="n">
        <v>44.5780960116274</v>
      </c>
      <c r="U13" s="1" t="n">
        <v>2013</v>
      </c>
      <c r="V13" s="1" t="n">
        <v>0</v>
      </c>
      <c r="W13" s="1" t="n">
        <v>2</v>
      </c>
      <c r="X13" s="4" t="n">
        <v>12.4855346650999</v>
      </c>
    </row>
    <row r="14" customFormat="false" ht="14.65" hidden="false" customHeight="false" outlineLevel="0" collapsed="false">
      <c r="A14" s="1" t="n">
        <v>2014</v>
      </c>
      <c r="B14" s="1" t="n">
        <v>0</v>
      </c>
      <c r="C14" s="1" t="n">
        <v>2</v>
      </c>
      <c r="D14" s="1" t="n">
        <v>2</v>
      </c>
      <c r="E14" s="2" t="n">
        <v>52.44</v>
      </c>
      <c r="F14" s="2" t="n">
        <v>15.15</v>
      </c>
      <c r="G14" s="2" t="n">
        <v>7</v>
      </c>
      <c r="H14" s="2" t="n">
        <v>4.01</v>
      </c>
      <c r="I14" s="1" t="n">
        <v>20.61</v>
      </c>
      <c r="J14" s="1" t="n">
        <v>2014</v>
      </c>
      <c r="K14" s="1" t="n">
        <v>0.4884</v>
      </c>
      <c r="L14" s="1" t="n">
        <v>4.4823</v>
      </c>
      <c r="M14" s="3" t="n">
        <f aca="false">(L14+K14)</f>
        <v>4.9707</v>
      </c>
      <c r="N14" s="3" t="n">
        <v>8.4412730549863</v>
      </c>
      <c r="O14" s="3" t="n">
        <v>85.9112120688378</v>
      </c>
      <c r="P14" s="3" t="n">
        <v>0.734070201110834</v>
      </c>
      <c r="Q14" s="3" t="n">
        <v>7.47101299889767</v>
      </c>
      <c r="R14" s="3" t="n">
        <v>6.73694279778684</v>
      </c>
      <c r="S14" s="3" t="n">
        <v>77.4699390138515</v>
      </c>
      <c r="U14" s="1" t="n">
        <v>2014</v>
      </c>
      <c r="V14" s="1" t="n">
        <v>0</v>
      </c>
      <c r="W14" s="1" t="n">
        <v>2</v>
      </c>
      <c r="X14" s="4" t="n">
        <v>14.1667571428571</v>
      </c>
    </row>
    <row r="15" customFormat="false" ht="14.65" hidden="false" customHeight="false" outlineLevel="0" collapsed="false">
      <c r="A15" s="1" t="n">
        <v>2015</v>
      </c>
      <c r="B15" s="1" t="n">
        <v>0</v>
      </c>
      <c r="C15" s="1" t="n">
        <v>2</v>
      </c>
      <c r="D15" s="1" t="n">
        <v>2</v>
      </c>
      <c r="E15" s="2" t="n">
        <v>55.15</v>
      </c>
      <c r="F15" s="2" t="n">
        <v>15.25</v>
      </c>
      <c r="G15" s="2" t="n">
        <v>7.52</v>
      </c>
      <c r="H15" s="2" t="n">
        <v>3.52</v>
      </c>
      <c r="I15" s="1" t="n">
        <v>20.61</v>
      </c>
      <c r="J15" s="1" t="n">
        <v>2015</v>
      </c>
      <c r="K15" s="1" t="n">
        <v>2.6546</v>
      </c>
      <c r="L15" s="1" t="n">
        <v>8.0535</v>
      </c>
      <c r="M15" s="3" t="n">
        <f aca="false">(L15+K15)</f>
        <v>10.7081</v>
      </c>
      <c r="N15" s="3" t="n">
        <v>55.7822056631893</v>
      </c>
      <c r="O15" s="3" t="n">
        <v>225.013725782414</v>
      </c>
      <c r="P15" s="3" t="n">
        <v>4.85093358109</v>
      </c>
      <c r="Q15" s="3" t="n">
        <v>19.5676493180403</v>
      </c>
      <c r="R15" s="3" t="n">
        <v>14.7167157369503</v>
      </c>
      <c r="S15" s="3" t="n">
        <v>169.231520119225</v>
      </c>
      <c r="U15" s="1" t="n">
        <v>2015</v>
      </c>
      <c r="V15" s="1" t="n">
        <v>0</v>
      </c>
      <c r="W15" s="1" t="n">
        <v>2</v>
      </c>
      <c r="X15" s="4" t="n">
        <v>12.21</v>
      </c>
    </row>
    <row r="16" customFormat="false" ht="14.65" hidden="false" customHeight="false" outlineLevel="0" collapsed="false">
      <c r="A16" s="1" t="n">
        <v>2016</v>
      </c>
      <c r="B16" s="1" t="n">
        <v>0</v>
      </c>
      <c r="C16" s="1" t="n">
        <v>2</v>
      </c>
      <c r="D16" s="1" t="n">
        <v>2</v>
      </c>
      <c r="E16" s="2" t="n">
        <v>41.38</v>
      </c>
      <c r="F16" s="2" t="n">
        <v>15.3</v>
      </c>
      <c r="G16" s="2" t="n">
        <v>6.95</v>
      </c>
      <c r="H16" s="2" t="n">
        <v>3.75</v>
      </c>
      <c r="I16" s="1" t="n">
        <v>20.61</v>
      </c>
      <c r="J16" s="1" t="n">
        <v>2016</v>
      </c>
      <c r="K16" s="1" t="n">
        <v>0.9599</v>
      </c>
      <c r="L16" s="1" t="n">
        <v>16.3434</v>
      </c>
      <c r="M16" s="3" t="n">
        <f aca="false">(L16+K16)</f>
        <v>17.3033</v>
      </c>
      <c r="N16" s="3" t="n">
        <v>17.4413202614379</v>
      </c>
      <c r="O16" s="3" t="n">
        <v>314.39983006536</v>
      </c>
      <c r="P16" s="3" t="n">
        <v>1.51673253412758</v>
      </c>
      <c r="Q16" s="3" t="n">
        <v>27.3408459816332</v>
      </c>
      <c r="R16" s="3" t="n">
        <v>25.8241134475056</v>
      </c>
      <c r="S16" s="3" t="n">
        <v>296.958509803922</v>
      </c>
      <c r="U16" s="1" t="n">
        <v>2016</v>
      </c>
      <c r="V16" s="1" t="n">
        <v>0</v>
      </c>
      <c r="W16" s="1" t="n">
        <v>2</v>
      </c>
      <c r="X16" s="4" t="n">
        <v>10.3597122302158</v>
      </c>
    </row>
    <row r="17" customFormat="false" ht="14.65" hidden="false" customHeight="false" outlineLevel="0" collapsed="false">
      <c r="A17" s="1" t="n">
        <v>2017</v>
      </c>
      <c r="B17" s="1" t="n">
        <v>0</v>
      </c>
      <c r="C17" s="1" t="n">
        <v>2</v>
      </c>
      <c r="D17" s="1" t="n">
        <v>1</v>
      </c>
      <c r="E17" s="2" t="n">
        <v>37.96</v>
      </c>
      <c r="F17" s="2" t="n">
        <v>15.06</v>
      </c>
      <c r="G17" s="2" t="n">
        <v>5.14</v>
      </c>
      <c r="H17" s="2" t="n">
        <v>2.12</v>
      </c>
      <c r="I17" s="1" t="n">
        <v>20.61</v>
      </c>
      <c r="J17" s="1" t="n">
        <v>2017</v>
      </c>
      <c r="K17" s="1" t="n">
        <v>0.6691</v>
      </c>
      <c r="L17" s="1" t="n">
        <v>9.6603</v>
      </c>
      <c r="M17" s="3" t="n">
        <f aca="false">(L17+K17)</f>
        <v>10.3294</v>
      </c>
      <c r="N17" s="3" t="n">
        <v>16.1578873186499</v>
      </c>
      <c r="O17" s="3" t="n">
        <v>249.441460572803</v>
      </c>
      <c r="P17" s="3" t="n">
        <v>1.40512260606487</v>
      </c>
      <c r="Q17" s="3" t="n">
        <v>21.6919346093058</v>
      </c>
      <c r="R17" s="3" t="n">
        <v>20.2868120032409</v>
      </c>
      <c r="S17" s="3" t="n">
        <v>233.283573254153</v>
      </c>
      <c r="U17" s="1" t="n">
        <v>2017</v>
      </c>
      <c r="V17" s="1" t="n">
        <v>0</v>
      </c>
      <c r="W17" s="1" t="n">
        <v>2</v>
      </c>
      <c r="X17" s="4" t="n">
        <v>14.4275486381323</v>
      </c>
    </row>
    <row r="18" customFormat="false" ht="14.65" hidden="false" customHeight="false" outlineLevel="0" collapsed="false">
      <c r="A18" s="1" t="n">
        <v>2018</v>
      </c>
      <c r="B18" s="1" t="n">
        <v>0</v>
      </c>
      <c r="C18" s="1" t="n">
        <v>2</v>
      </c>
      <c r="D18" s="1" t="n">
        <v>2</v>
      </c>
      <c r="E18" s="2" t="n">
        <v>48.58</v>
      </c>
      <c r="F18" s="2" t="n">
        <v>15.08</v>
      </c>
      <c r="G18" s="2" t="n">
        <v>9.09</v>
      </c>
      <c r="H18" s="2" t="n">
        <v>2.56</v>
      </c>
      <c r="I18" s="1" t="n">
        <v>20.61</v>
      </c>
      <c r="J18" s="1" t="n">
        <v>2018</v>
      </c>
      <c r="K18" s="1" t="n">
        <v>0.6328</v>
      </c>
      <c r="L18" s="1" t="n">
        <v>2.8274</v>
      </c>
      <c r="M18" s="3" t="n">
        <f aca="false">(L18+K18)</f>
        <v>3.4602</v>
      </c>
      <c r="N18" s="3" t="n">
        <v>22.3501429874005</v>
      </c>
      <c r="O18" s="3" t="n">
        <v>122.212333699436</v>
      </c>
      <c r="P18" s="3" t="n">
        <v>1.94361370029673</v>
      </c>
      <c r="Q18" s="3" t="n">
        <v>10.6278320571535</v>
      </c>
      <c r="R18" s="3" t="n">
        <v>8.68421835685678</v>
      </c>
      <c r="S18" s="3" t="n">
        <v>99.8621907120358</v>
      </c>
      <c r="U18" s="1" t="n">
        <v>2018</v>
      </c>
      <c r="V18" s="1" t="n">
        <v>0</v>
      </c>
      <c r="W18" s="1" t="n">
        <v>2</v>
      </c>
      <c r="X18" s="4" t="n">
        <v>6.42112211221122</v>
      </c>
    </row>
    <row r="19" customFormat="false" ht="14.65" hidden="false" customHeight="false" outlineLevel="0" collapsed="false">
      <c r="A19" s="1" t="n">
        <v>2019</v>
      </c>
      <c r="B19" s="1" t="n">
        <v>0</v>
      </c>
      <c r="C19" s="1" t="n">
        <v>2</v>
      </c>
      <c r="D19" s="1" t="n">
        <v>2</v>
      </c>
      <c r="E19" s="2" t="n">
        <v>40.01</v>
      </c>
      <c r="F19" s="2" t="n">
        <v>15.18</v>
      </c>
      <c r="G19" s="2" t="n">
        <v>7.71</v>
      </c>
      <c r="H19" s="2" t="n">
        <v>3.68</v>
      </c>
      <c r="I19" s="1" t="n">
        <v>20.61</v>
      </c>
      <c r="J19" s="1" t="n">
        <v>2019</v>
      </c>
      <c r="K19" s="1" t="n">
        <v>0.6373</v>
      </c>
      <c r="L19" s="1" t="n">
        <v>6.15585</v>
      </c>
      <c r="M19" s="3" t="n">
        <f aca="false">(L19+K19)</f>
        <v>6.79315</v>
      </c>
      <c r="N19" s="3" t="n">
        <v>13.1938020922839</v>
      </c>
      <c r="O19" s="3" t="n">
        <v>140.636241461162</v>
      </c>
      <c r="P19" s="3" t="n">
        <v>1.1473597515695</v>
      </c>
      <c r="Q19" s="3" t="n">
        <v>12.2300123903567</v>
      </c>
      <c r="R19" s="3" t="n">
        <v>11.0826526387872</v>
      </c>
      <c r="S19" s="3" t="n">
        <v>127.442439368878</v>
      </c>
      <c r="U19" s="1" t="n">
        <v>2019</v>
      </c>
      <c r="V19" s="1" t="n">
        <v>0</v>
      </c>
      <c r="W19" s="1" t="n">
        <v>2</v>
      </c>
      <c r="X19" s="4" t="n">
        <v>8.83725032425422</v>
      </c>
    </row>
    <row r="20" customFormat="false" ht="14.65" hidden="false" customHeight="false" outlineLevel="0" collapsed="false">
      <c r="A20" s="1" t="n">
        <v>2021</v>
      </c>
      <c r="B20" s="1" t="n">
        <v>0</v>
      </c>
      <c r="C20" s="1" t="n">
        <v>3</v>
      </c>
      <c r="D20" s="1" t="n">
        <v>2</v>
      </c>
      <c r="E20" s="2" t="n">
        <v>63.04</v>
      </c>
      <c r="F20" s="2" t="n">
        <v>15.06</v>
      </c>
      <c r="G20" s="2" t="n">
        <v>9.82</v>
      </c>
      <c r="H20" s="2" t="n">
        <v>6.46</v>
      </c>
      <c r="I20" s="1" t="n">
        <v>20.557</v>
      </c>
      <c r="J20" s="1" t="n">
        <v>2021</v>
      </c>
      <c r="K20" s="1" t="n">
        <v>0.7288</v>
      </c>
      <c r="L20" s="1" t="n">
        <v>1.3966</v>
      </c>
      <c r="M20" s="3" t="n">
        <f aca="false">(L20+K20)</f>
        <v>2.1254</v>
      </c>
      <c r="N20" s="3" t="n">
        <v>11.0345244409359</v>
      </c>
      <c r="O20" s="3" t="n">
        <v>32.1799921058799</v>
      </c>
      <c r="P20" s="3" t="n">
        <v>0.957116957520339</v>
      </c>
      <c r="Q20" s="3" t="n">
        <v>2.79124091865221</v>
      </c>
      <c r="R20" s="3" t="n">
        <v>1.83412396113187</v>
      </c>
      <c r="S20" s="3" t="n">
        <v>21.1454676649439</v>
      </c>
      <c r="U20" s="1" t="n">
        <v>2021</v>
      </c>
      <c r="V20" s="1" t="n">
        <v>0</v>
      </c>
      <c r="W20" s="1" t="n">
        <v>3</v>
      </c>
      <c r="X20" s="4" t="n">
        <v>19.7549694501018</v>
      </c>
    </row>
    <row r="21" customFormat="false" ht="14.65" hidden="false" customHeight="false" outlineLevel="0" collapsed="false">
      <c r="A21" s="1" t="n">
        <v>2022</v>
      </c>
      <c r="B21" s="1" t="n">
        <v>0</v>
      </c>
      <c r="C21" s="1" t="n">
        <v>3</v>
      </c>
      <c r="D21" s="1" t="n">
        <v>2</v>
      </c>
      <c r="E21" s="2" t="n">
        <v>62.03</v>
      </c>
      <c r="F21" s="2" t="n">
        <v>15.2</v>
      </c>
      <c r="G21" s="2" t="n">
        <v>9.83</v>
      </c>
      <c r="H21" s="2" t="n">
        <v>4.17</v>
      </c>
      <c r="I21" s="1" t="n">
        <v>20.557</v>
      </c>
      <c r="J21" s="1" t="n">
        <v>2022</v>
      </c>
      <c r="K21" s="1" t="n">
        <v>1.6505</v>
      </c>
      <c r="L21" s="1" t="n">
        <v>3.5182</v>
      </c>
      <c r="M21" s="3" t="n">
        <f aca="false">(L21+K21)</f>
        <v>5.1687</v>
      </c>
      <c r="N21" s="3" t="n">
        <v>38.3955296289284</v>
      </c>
      <c r="O21" s="3" t="n">
        <v>120.239305660735</v>
      </c>
      <c r="P21" s="3" t="n">
        <v>3.33036667756068</v>
      </c>
      <c r="Q21" s="3" t="n">
        <v>10.429364584252</v>
      </c>
      <c r="R21" s="3" t="n">
        <v>7.0989979066913</v>
      </c>
      <c r="S21" s="3" t="n">
        <v>81.8437760318061</v>
      </c>
      <c r="U21" s="1" t="n">
        <v>2022</v>
      </c>
      <c r="V21" s="1" t="n">
        <v>0</v>
      </c>
      <c r="W21" s="1" t="n">
        <v>3</v>
      </c>
      <c r="X21" s="4" t="n">
        <v>12.5248474059003</v>
      </c>
    </row>
    <row r="22" customFormat="false" ht="14.65" hidden="false" customHeight="false" outlineLevel="0" collapsed="false">
      <c r="A22" s="1" t="n">
        <v>2023</v>
      </c>
      <c r="B22" s="1" t="n">
        <v>0</v>
      </c>
      <c r="C22" s="1" t="n">
        <v>3</v>
      </c>
      <c r="D22" s="1" t="n">
        <v>1</v>
      </c>
      <c r="E22" s="2" t="n">
        <v>52.85</v>
      </c>
      <c r="F22" s="2" t="n">
        <v>15.4</v>
      </c>
      <c r="G22" s="2" t="n">
        <v>8.04</v>
      </c>
      <c r="H22" s="2" t="n">
        <v>5.93</v>
      </c>
      <c r="I22" s="1" t="n">
        <v>20.557</v>
      </c>
      <c r="J22" s="1" t="n">
        <v>2023</v>
      </c>
      <c r="K22" s="1" t="n">
        <v>0</v>
      </c>
      <c r="L22" s="1" t="n">
        <v>4.6413</v>
      </c>
      <c r="M22" s="3" t="n">
        <f aca="false">(L22+K22)</f>
        <v>4.6413</v>
      </c>
      <c r="N22" s="3" t="n">
        <v>0</v>
      </c>
      <c r="O22" s="3" t="n">
        <v>61.293092573531</v>
      </c>
      <c r="P22" s="3" t="n">
        <v>0</v>
      </c>
      <c r="Q22" s="3" t="n">
        <v>5.31646457398345</v>
      </c>
      <c r="R22" s="3" t="n">
        <v>5.31646457398345</v>
      </c>
      <c r="S22" s="3" t="n">
        <v>61.293092573531</v>
      </c>
      <c r="U22" s="1" t="n">
        <v>2023</v>
      </c>
      <c r="V22" s="1" t="n">
        <v>0</v>
      </c>
      <c r="W22" s="1" t="n">
        <v>3</v>
      </c>
      <c r="X22" s="4" t="n">
        <v>36.7822263681592</v>
      </c>
    </row>
    <row r="23" customFormat="false" ht="14.65" hidden="false" customHeight="false" outlineLevel="0" collapsed="false">
      <c r="A23" s="1" t="n">
        <v>2024</v>
      </c>
      <c r="B23" s="1" t="n">
        <v>0</v>
      </c>
      <c r="C23" s="1" t="n">
        <v>3</v>
      </c>
      <c r="D23" s="1" t="n">
        <v>2</v>
      </c>
      <c r="E23" s="2" t="n">
        <v>41.54</v>
      </c>
      <c r="F23" s="2" t="n">
        <v>15.32</v>
      </c>
      <c r="G23" s="2" t="n">
        <v>8.88</v>
      </c>
      <c r="H23" s="2" t="n">
        <v>5.45</v>
      </c>
      <c r="I23" s="1" t="n">
        <v>20.557</v>
      </c>
      <c r="J23" s="1" t="n">
        <v>2024</v>
      </c>
      <c r="K23" s="1" t="n">
        <v>0</v>
      </c>
      <c r="L23" s="1" t="n">
        <v>4.3062</v>
      </c>
      <c r="M23" s="3" t="n">
        <f aca="false">(L23+K23)</f>
        <v>4.3062</v>
      </c>
      <c r="N23" s="3" t="n">
        <v>0</v>
      </c>
      <c r="O23" s="3" t="n">
        <v>68.6978513426115</v>
      </c>
      <c r="P23" s="3" t="n">
        <v>0</v>
      </c>
      <c r="Q23" s="3" t="n">
        <v>5.95874147700449</v>
      </c>
      <c r="R23" s="3" t="n">
        <v>5.95874147700449</v>
      </c>
      <c r="S23" s="3" t="n">
        <v>68.6978513426115</v>
      </c>
      <c r="U23" s="1" t="n">
        <v>2024</v>
      </c>
      <c r="V23" s="1" t="n">
        <v>0</v>
      </c>
      <c r="W23" s="1" t="n">
        <v>3</v>
      </c>
      <c r="X23" s="4" t="n">
        <v>11.8328828828829</v>
      </c>
    </row>
    <row r="24" customFormat="false" ht="14.65" hidden="false" customHeight="false" outlineLevel="0" collapsed="false">
      <c r="A24" s="1" t="n">
        <v>2025</v>
      </c>
      <c r="B24" s="1" t="n">
        <v>0</v>
      </c>
      <c r="C24" s="1" t="n">
        <v>3</v>
      </c>
      <c r="D24" s="1" t="n">
        <v>2</v>
      </c>
      <c r="E24" s="2" t="n">
        <v>84.05</v>
      </c>
      <c r="F24" s="2" t="n">
        <v>15.01</v>
      </c>
      <c r="G24" s="2" t="n">
        <v>8.89</v>
      </c>
      <c r="H24" s="2" t="n">
        <v>6.24</v>
      </c>
      <c r="I24" s="1" t="n">
        <v>20.557</v>
      </c>
      <c r="J24" s="1" t="n">
        <v>2025</v>
      </c>
      <c r="K24" s="1" t="n">
        <v>0</v>
      </c>
      <c r="L24" s="1" t="n">
        <v>3.87285</v>
      </c>
      <c r="M24" s="3" t="n">
        <f aca="false">(L24+K24)</f>
        <v>3.87285</v>
      </c>
      <c r="N24" s="3" t="n">
        <v>0</v>
      </c>
      <c r="O24" s="3" t="n">
        <v>55.1389402257469</v>
      </c>
      <c r="P24" s="3" t="n">
        <v>0</v>
      </c>
      <c r="Q24" s="3" t="n">
        <v>4.78266326675392</v>
      </c>
      <c r="R24" s="3" t="n">
        <v>4.78266326675392</v>
      </c>
      <c r="S24" s="3" t="n">
        <v>55.1389402257469</v>
      </c>
      <c r="U24" s="1" t="n">
        <v>2025</v>
      </c>
      <c r="V24" s="1" t="n">
        <v>0</v>
      </c>
      <c r="W24" s="1" t="n">
        <v>3</v>
      </c>
      <c r="X24" s="4" t="n">
        <v>28.4520134983127</v>
      </c>
    </row>
    <row r="25" customFormat="false" ht="14.65" hidden="false" customHeight="false" outlineLevel="0" collapsed="false">
      <c r="A25" s="1" t="n">
        <v>2026</v>
      </c>
      <c r="B25" s="1" t="n">
        <v>0</v>
      </c>
      <c r="C25" s="1" t="n">
        <v>3</v>
      </c>
      <c r="D25" s="1" t="n">
        <v>2</v>
      </c>
      <c r="E25" s="2" t="n">
        <v>36.14</v>
      </c>
      <c r="F25" s="2" t="n">
        <v>15.06</v>
      </c>
      <c r="G25" s="2" t="n">
        <v>6.13</v>
      </c>
      <c r="H25" s="2" t="n">
        <v>2.73</v>
      </c>
      <c r="I25" s="1" t="n">
        <v>20.557</v>
      </c>
      <c r="J25" s="1" t="n">
        <v>2026</v>
      </c>
      <c r="K25" s="1" t="n">
        <v>0</v>
      </c>
      <c r="L25" s="1" t="n">
        <v>5.5932</v>
      </c>
      <c r="M25" s="3" t="n">
        <f aca="false">(L25+K25)</f>
        <v>5.5932</v>
      </c>
      <c r="N25" s="3" t="n">
        <v>0</v>
      </c>
      <c r="O25" s="3" t="n">
        <v>125.090538943129</v>
      </c>
      <c r="P25" s="3" t="n">
        <v>0</v>
      </c>
      <c r="Q25" s="3" t="n">
        <v>10.8501527808181</v>
      </c>
      <c r="R25" s="3" t="n">
        <v>10.8501527808181</v>
      </c>
      <c r="S25" s="3" t="n">
        <v>125.090538943129</v>
      </c>
      <c r="U25" s="1" t="n">
        <v>2026</v>
      </c>
      <c r="V25" s="1" t="n">
        <v>0</v>
      </c>
      <c r="W25" s="1" t="n">
        <v>3</v>
      </c>
      <c r="X25" s="4" t="n">
        <v>7.38391517128874</v>
      </c>
    </row>
    <row r="26" customFormat="false" ht="14.65" hidden="false" customHeight="false" outlineLevel="0" collapsed="false">
      <c r="A26" s="1" t="n">
        <v>2027</v>
      </c>
      <c r="B26" s="1" t="n">
        <v>0</v>
      </c>
      <c r="C26" s="1" t="n">
        <v>3</v>
      </c>
      <c r="D26" s="1" t="n">
        <v>2</v>
      </c>
      <c r="E26" s="2" t="n">
        <v>34.14</v>
      </c>
      <c r="F26" s="2" t="n">
        <v>15.08</v>
      </c>
      <c r="G26" s="2" t="n">
        <v>8.61</v>
      </c>
      <c r="H26" s="2" t="n">
        <v>6.61</v>
      </c>
      <c r="I26" s="1" t="n">
        <v>20.557</v>
      </c>
      <c r="J26" s="1" t="n">
        <v>2027</v>
      </c>
      <c r="K26" s="1" t="n">
        <v>0</v>
      </c>
      <c r="L26" s="1" t="n">
        <v>4.9281</v>
      </c>
      <c r="M26" s="3" t="n">
        <f aca="false">(L26+K26)</f>
        <v>4.9281</v>
      </c>
      <c r="N26" s="3" t="n">
        <v>0</v>
      </c>
      <c r="O26" s="3" t="n">
        <v>63.8515025261139</v>
      </c>
      <c r="P26" s="3" t="n">
        <v>0</v>
      </c>
      <c r="Q26" s="3" t="n">
        <v>5.53837695117858</v>
      </c>
      <c r="R26" s="3" t="n">
        <v>5.53837695117858</v>
      </c>
      <c r="S26" s="3" t="n">
        <v>63.8515025261139</v>
      </c>
      <c r="U26" s="1" t="n">
        <v>2027</v>
      </c>
      <c r="V26" s="1" t="n">
        <v>0</v>
      </c>
      <c r="W26" s="1" t="n">
        <v>3</v>
      </c>
      <c r="X26" s="4" t="n">
        <v>11.9609523809524</v>
      </c>
    </row>
    <row r="27" customFormat="false" ht="14.65" hidden="false" customHeight="false" outlineLevel="0" collapsed="false">
      <c r="A27" s="1" t="n">
        <v>2028</v>
      </c>
      <c r="B27" s="1" t="n">
        <v>0</v>
      </c>
      <c r="C27" s="1" t="n">
        <v>3</v>
      </c>
      <c r="D27" s="1" t="n">
        <v>2</v>
      </c>
      <c r="E27" s="2" t="n">
        <v>40.98</v>
      </c>
      <c r="F27" s="2" t="n">
        <v>15.13</v>
      </c>
      <c r="G27" s="2" t="n">
        <v>6.08</v>
      </c>
      <c r="H27" s="2" t="n">
        <v>4.08</v>
      </c>
      <c r="I27" s="1" t="n">
        <v>20.557</v>
      </c>
      <c r="J27" s="1" t="n">
        <v>2028</v>
      </c>
      <c r="K27" s="1" t="n">
        <v>0</v>
      </c>
      <c r="L27" s="1" t="n">
        <v>7.5177</v>
      </c>
      <c r="M27" s="3" t="n">
        <f aca="false">(L27+K27)</f>
        <v>7.5177</v>
      </c>
      <c r="N27" s="3" t="n">
        <v>0</v>
      </c>
      <c r="O27" s="3" t="n">
        <v>111.065899459586</v>
      </c>
      <c r="P27" s="3" t="n">
        <v>0</v>
      </c>
      <c r="Q27" s="3" t="n">
        <v>9.63367803877932</v>
      </c>
      <c r="R27" s="3" t="n">
        <v>9.63367803877932</v>
      </c>
      <c r="S27" s="3" t="n">
        <v>111.065899459586</v>
      </c>
      <c r="U27" s="1" t="n">
        <v>2028</v>
      </c>
      <c r="V27" s="1" t="n">
        <v>0</v>
      </c>
      <c r="W27" s="1" t="n">
        <v>3</v>
      </c>
      <c r="X27" s="4" t="n">
        <v>12.75</v>
      </c>
    </row>
    <row r="28" customFormat="false" ht="14.65" hidden="false" customHeight="false" outlineLevel="0" collapsed="false">
      <c r="A28" s="1" t="n">
        <v>2029</v>
      </c>
      <c r="B28" s="1" t="n">
        <v>0</v>
      </c>
      <c r="C28" s="1" t="n">
        <v>3</v>
      </c>
      <c r="D28" s="1" t="n">
        <v>2</v>
      </c>
      <c r="E28" s="2" t="n">
        <v>46.6</v>
      </c>
      <c r="F28" s="2" t="n">
        <v>15.04</v>
      </c>
      <c r="G28" s="2" t="n">
        <v>8.42</v>
      </c>
      <c r="H28" s="2" t="n">
        <v>6.2</v>
      </c>
      <c r="I28" s="1" t="n">
        <v>20.557</v>
      </c>
      <c r="J28" s="1" t="n">
        <v>2029</v>
      </c>
      <c r="K28" s="1" t="n">
        <v>0.9606</v>
      </c>
      <c r="L28" s="1" t="n">
        <v>11.1066</v>
      </c>
      <c r="M28" s="3" t="n">
        <f aca="false">(L28+K28)</f>
        <v>12.0672</v>
      </c>
      <c r="N28" s="3" t="n">
        <v>13.0108720830474</v>
      </c>
      <c r="O28" s="3" t="n">
        <v>163.444509265614</v>
      </c>
      <c r="P28" s="3" t="n">
        <v>1.12854218316964</v>
      </c>
      <c r="Q28" s="3" t="n">
        <v>14.1769146707731</v>
      </c>
      <c r="R28" s="3" t="n">
        <v>13.0483724876035</v>
      </c>
      <c r="S28" s="3" t="n">
        <v>150.433637182567</v>
      </c>
      <c r="U28" s="1" t="n">
        <v>2029</v>
      </c>
      <c r="V28" s="1" t="n">
        <v>0</v>
      </c>
      <c r="W28" s="1" t="n">
        <v>3</v>
      </c>
      <c r="X28" s="4" t="n">
        <v>16.0596199524941</v>
      </c>
    </row>
    <row r="29" customFormat="false" ht="14.65" hidden="false" customHeight="false" outlineLevel="0" collapsed="false">
      <c r="A29" s="1" t="n">
        <v>2031</v>
      </c>
      <c r="B29" s="1" t="n">
        <v>0</v>
      </c>
      <c r="C29" s="1" t="n">
        <v>4</v>
      </c>
      <c r="D29" s="1" t="n">
        <v>2</v>
      </c>
      <c r="E29" s="2" t="n">
        <v>51.2</v>
      </c>
      <c r="F29" s="2" t="n">
        <v>15.07</v>
      </c>
      <c r="G29" s="2" t="n">
        <v>11.45</v>
      </c>
      <c r="H29" s="2" t="n">
        <v>5.28</v>
      </c>
      <c r="I29" s="1" t="n">
        <v>21.611</v>
      </c>
      <c r="J29" s="1" t="n">
        <v>2031</v>
      </c>
      <c r="K29" s="1" t="n">
        <v>0</v>
      </c>
      <c r="L29" s="1" t="n">
        <v>1.155</v>
      </c>
      <c r="M29" s="3" t="n">
        <f aca="false">(L29+K29)</f>
        <v>1.155</v>
      </c>
      <c r="N29" s="3" t="n">
        <v>0</v>
      </c>
      <c r="O29" s="3" t="n">
        <v>24.9305325149303</v>
      </c>
      <c r="P29" s="3" t="n">
        <v>0</v>
      </c>
      <c r="Q29" s="3" t="n">
        <v>2.27330691215257</v>
      </c>
      <c r="R29" s="3" t="n">
        <v>2.27330691215257</v>
      </c>
      <c r="S29" s="3" t="n">
        <v>24.9305325149303</v>
      </c>
      <c r="U29" s="1" t="n">
        <v>2031</v>
      </c>
      <c r="V29" s="1" t="n">
        <v>0</v>
      </c>
      <c r="W29" s="1" t="n">
        <v>4</v>
      </c>
      <c r="X29" s="4" t="n">
        <v>11.1179737991266</v>
      </c>
    </row>
    <row r="30" customFormat="false" ht="14.65" hidden="false" customHeight="false" outlineLevel="0" collapsed="false">
      <c r="A30" s="1" t="n">
        <v>2032</v>
      </c>
      <c r="B30" s="1" t="n">
        <v>0</v>
      </c>
      <c r="C30" s="1" t="n">
        <v>4</v>
      </c>
      <c r="D30" s="1" t="n">
        <v>1</v>
      </c>
      <c r="E30" s="2" t="n">
        <v>37.43</v>
      </c>
      <c r="F30" s="2" t="n">
        <v>15.43</v>
      </c>
      <c r="G30" s="2" t="n">
        <v>9.49</v>
      </c>
      <c r="H30" s="2" t="n">
        <v>4.42</v>
      </c>
      <c r="I30" s="1" t="n">
        <v>21.611</v>
      </c>
      <c r="J30" s="1" t="n">
        <v>2032</v>
      </c>
      <c r="K30" s="1" t="n">
        <v>0</v>
      </c>
      <c r="L30" s="1" t="n">
        <v>3.3275</v>
      </c>
      <c r="M30" s="3" t="n">
        <f aca="false">(L30+K30)</f>
        <v>3.3275</v>
      </c>
      <c r="N30" s="3" t="n">
        <v>0</v>
      </c>
      <c r="O30" s="3" t="n">
        <v>69.4524131752507</v>
      </c>
      <c r="P30" s="3" t="n">
        <v>0</v>
      </c>
      <c r="Q30" s="3" t="n">
        <v>6.33306371784954</v>
      </c>
      <c r="R30" s="3" t="n">
        <v>6.33306371784954</v>
      </c>
      <c r="S30" s="3" t="n">
        <v>69.4524131752507</v>
      </c>
      <c r="U30" s="1" t="n">
        <v>2032</v>
      </c>
      <c r="V30" s="1" t="n">
        <v>0</v>
      </c>
      <c r="W30" s="1" t="n">
        <v>4</v>
      </c>
      <c r="X30" s="4" t="n">
        <v>16.0452054794521</v>
      </c>
    </row>
    <row r="31" customFormat="false" ht="14.65" hidden="false" customHeight="false" outlineLevel="0" collapsed="false">
      <c r="A31" s="1" t="n">
        <v>2033</v>
      </c>
      <c r="B31" s="1" t="n">
        <v>0</v>
      </c>
      <c r="C31" s="1" t="n">
        <v>4</v>
      </c>
      <c r="D31" s="1" t="n">
        <v>1</v>
      </c>
      <c r="E31" s="2" t="n">
        <v>41.27</v>
      </c>
      <c r="F31" s="2" t="n">
        <v>15.31</v>
      </c>
      <c r="G31" s="2" t="n">
        <v>11.41</v>
      </c>
      <c r="H31" s="2" t="n">
        <v>6.72</v>
      </c>
      <c r="I31" s="1" t="n">
        <v>21.611</v>
      </c>
      <c r="J31" s="1" t="n">
        <v>2033</v>
      </c>
      <c r="K31" s="1" t="n">
        <v>0</v>
      </c>
      <c r="L31" s="1" t="n">
        <v>2.3114</v>
      </c>
      <c r="M31" s="3" t="n">
        <f aca="false">(L31+K31)</f>
        <v>2.3114</v>
      </c>
      <c r="N31" s="3" t="n">
        <v>0</v>
      </c>
      <c r="O31" s="3" t="n">
        <v>38.4509919986937</v>
      </c>
      <c r="P31" s="3" t="n">
        <v>0</v>
      </c>
      <c r="Q31" s="3" t="n">
        <v>3.50617885267413</v>
      </c>
      <c r="R31" s="3" t="n">
        <v>3.50617885267413</v>
      </c>
      <c r="S31" s="3" t="n">
        <v>38.4509919986937</v>
      </c>
      <c r="U31" s="1" t="n">
        <v>2033</v>
      </c>
      <c r="V31" s="1" t="n">
        <v>0</v>
      </c>
      <c r="W31" s="1" t="n">
        <v>4</v>
      </c>
      <c r="X31" s="4" t="n">
        <v>22.5511656441718</v>
      </c>
    </row>
    <row r="32" customFormat="false" ht="14.65" hidden="false" customHeight="false" outlineLevel="0" collapsed="false">
      <c r="A32" s="1" t="n">
        <v>2034</v>
      </c>
      <c r="B32" s="1" t="n">
        <v>0</v>
      </c>
      <c r="C32" s="1" t="n">
        <v>4</v>
      </c>
      <c r="D32" s="1" t="n">
        <v>2</v>
      </c>
      <c r="E32" s="2" t="n">
        <v>59.5</v>
      </c>
      <c r="F32" s="2" t="n">
        <v>15.32</v>
      </c>
      <c r="G32" s="2" t="n">
        <v>12.86</v>
      </c>
      <c r="H32" s="2" t="n">
        <v>6.71</v>
      </c>
      <c r="I32" s="1" t="n">
        <v>21.611</v>
      </c>
      <c r="J32" s="1" t="n">
        <v>2034</v>
      </c>
      <c r="K32" s="1" t="n">
        <v>0</v>
      </c>
      <c r="L32" s="1" t="n">
        <v>1.3973</v>
      </c>
      <c r="M32" s="3" t="n">
        <f aca="false">(L32+K32)</f>
        <v>1.3973</v>
      </c>
      <c r="N32" s="3" t="n">
        <v>0</v>
      </c>
      <c r="O32" s="3" t="n">
        <v>26.220477795115</v>
      </c>
      <c r="P32" s="3" t="n">
        <v>0</v>
      </c>
      <c r="Q32" s="3" t="n">
        <v>2.39093141616131</v>
      </c>
      <c r="R32" s="3" t="n">
        <v>2.39093141616131</v>
      </c>
      <c r="S32" s="3" t="n">
        <v>26.220477795115</v>
      </c>
      <c r="U32" s="1" t="n">
        <v>2034</v>
      </c>
      <c r="V32" s="1" t="n">
        <v>0</v>
      </c>
      <c r="W32" s="1" t="n">
        <v>4</v>
      </c>
      <c r="X32" s="4" t="n">
        <v>14.7453032659409</v>
      </c>
    </row>
    <row r="33" customFormat="false" ht="14.65" hidden="false" customHeight="false" outlineLevel="0" collapsed="false">
      <c r="A33" s="1" t="n">
        <v>2035</v>
      </c>
      <c r="B33" s="1" t="n">
        <v>0</v>
      </c>
      <c r="C33" s="1" t="n">
        <v>4</v>
      </c>
      <c r="D33" s="1" t="n">
        <v>2</v>
      </c>
      <c r="E33" s="2" t="n">
        <v>45.25</v>
      </c>
      <c r="F33" s="2" t="n">
        <v>15.24</v>
      </c>
      <c r="G33" s="2" t="n">
        <v>12.89</v>
      </c>
      <c r="H33" s="2" t="n">
        <v>6.59</v>
      </c>
      <c r="I33" s="1" t="n">
        <v>21.611</v>
      </c>
      <c r="J33" s="1" t="n">
        <v>2035</v>
      </c>
      <c r="K33" s="1" t="n">
        <v>0</v>
      </c>
      <c r="L33" s="1" t="n">
        <v>1.3683</v>
      </c>
      <c r="M33" s="3" t="n">
        <f aca="false">(L33+K33)</f>
        <v>1.3683</v>
      </c>
      <c r="N33" s="3" t="n">
        <v>0</v>
      </c>
      <c r="O33" s="3" t="n">
        <v>26.3423867587492</v>
      </c>
      <c r="P33" s="3" t="n">
        <v>0</v>
      </c>
      <c r="Q33" s="3" t="n">
        <v>2.40204776473979</v>
      </c>
      <c r="R33" s="3" t="n">
        <v>2.40204776473979</v>
      </c>
      <c r="S33" s="3" t="n">
        <v>26.3423867587492</v>
      </c>
      <c r="U33" s="1" t="n">
        <v>2035</v>
      </c>
      <c r="V33" s="1" t="n">
        <v>0</v>
      </c>
      <c r="W33" s="1" t="n">
        <v>4</v>
      </c>
      <c r="X33" s="4" t="n">
        <v>10.8052482544608</v>
      </c>
    </row>
    <row r="34" customFormat="false" ht="14.65" hidden="false" customHeight="false" outlineLevel="0" collapsed="false">
      <c r="A34" s="1" t="n">
        <v>2036</v>
      </c>
      <c r="B34" s="1" t="n">
        <v>0</v>
      </c>
      <c r="C34" s="1" t="n">
        <v>4</v>
      </c>
      <c r="D34" s="1" t="n">
        <v>1</v>
      </c>
      <c r="E34" s="2" t="n">
        <v>40.93</v>
      </c>
      <c r="F34" s="2" t="n">
        <v>15.58</v>
      </c>
      <c r="G34" s="2" t="n">
        <v>17.76</v>
      </c>
      <c r="H34" s="2" t="n">
        <v>5.08</v>
      </c>
      <c r="I34" s="1" t="n">
        <v>21.611</v>
      </c>
      <c r="J34" s="1" t="n">
        <v>2036</v>
      </c>
      <c r="K34" s="1" t="n">
        <v>0</v>
      </c>
      <c r="L34" s="1" t="n">
        <v>1.1239</v>
      </c>
      <c r="M34" s="3" t="n">
        <f aca="false">(L34+K34)</f>
        <v>1.1239</v>
      </c>
      <c r="N34" s="3" t="n">
        <v>0</v>
      </c>
      <c r="O34" s="3" t="n">
        <v>37.8295108811014</v>
      </c>
      <c r="P34" s="3" t="n">
        <v>0</v>
      </c>
      <c r="Q34" s="3" t="n">
        <v>3.44950869051258</v>
      </c>
      <c r="R34" s="3" t="n">
        <v>3.44950869051258</v>
      </c>
      <c r="S34" s="3" t="n">
        <v>37.8295108811014</v>
      </c>
      <c r="U34" s="1" t="n">
        <v>2036</v>
      </c>
      <c r="V34" s="1" t="n">
        <v>0</v>
      </c>
      <c r="W34" s="1" t="n">
        <v>4</v>
      </c>
      <c r="X34" s="4" t="n">
        <v>10.8550675675676</v>
      </c>
    </row>
    <row r="35" customFormat="false" ht="14.65" hidden="false" customHeight="false" outlineLevel="0" collapsed="false">
      <c r="A35" s="1" t="n">
        <v>2037</v>
      </c>
      <c r="B35" s="1" t="n">
        <v>0</v>
      </c>
      <c r="C35" s="1" t="n">
        <v>4</v>
      </c>
      <c r="D35" s="1" t="n">
        <v>2</v>
      </c>
      <c r="E35" s="2" t="n">
        <v>68.33</v>
      </c>
      <c r="F35" s="2" t="n">
        <v>15.02</v>
      </c>
      <c r="G35" s="2" t="n">
        <v>10.78</v>
      </c>
      <c r="H35" s="2" t="n">
        <v>4.82</v>
      </c>
      <c r="I35" s="1" t="n">
        <v>21.611</v>
      </c>
      <c r="J35" s="1" t="n">
        <v>2037</v>
      </c>
      <c r="K35" s="1" t="n">
        <v>0</v>
      </c>
      <c r="L35" s="1" t="n">
        <v>0.7525</v>
      </c>
      <c r="M35" s="3" t="n">
        <f aca="false">(L35+K35)</f>
        <v>0.7525</v>
      </c>
      <c r="N35" s="3" t="n">
        <v>0</v>
      </c>
      <c r="O35" s="3" t="n">
        <v>16.8073619682747</v>
      </c>
      <c r="P35" s="3" t="n">
        <v>0</v>
      </c>
      <c r="Q35" s="3" t="n">
        <v>1.53259029323369</v>
      </c>
      <c r="R35" s="3" t="n">
        <v>1.53259029323369</v>
      </c>
      <c r="S35" s="3" t="n">
        <v>16.8073619682747</v>
      </c>
      <c r="U35" s="1" t="n">
        <v>2037</v>
      </c>
      <c r="V35" s="1" t="n">
        <v>0</v>
      </c>
      <c r="W35" s="1" t="n">
        <v>4</v>
      </c>
      <c r="X35" s="4" t="n">
        <v>14.6097866419295</v>
      </c>
    </row>
    <row r="36" customFormat="false" ht="14.65" hidden="false" customHeight="false" outlineLevel="0" collapsed="false">
      <c r="A36" s="1" t="n">
        <v>2038</v>
      </c>
      <c r="B36" s="1" t="n">
        <v>0</v>
      </c>
      <c r="C36" s="1" t="n">
        <v>4</v>
      </c>
      <c r="D36" s="1" t="n">
        <v>1</v>
      </c>
      <c r="E36" s="2" t="n">
        <v>42.99</v>
      </c>
      <c r="F36" s="2" t="n">
        <v>15.64</v>
      </c>
      <c r="G36" s="2" t="n">
        <v>12.42</v>
      </c>
      <c r="H36" s="2" t="n">
        <v>5.11</v>
      </c>
      <c r="I36" s="1" t="n">
        <v>21.611</v>
      </c>
      <c r="J36" s="1" t="n">
        <v>2038</v>
      </c>
      <c r="K36" s="1" t="n">
        <v>0</v>
      </c>
      <c r="L36" s="1" t="n">
        <v>0.7851</v>
      </c>
      <c r="M36" s="3" t="n">
        <f aca="false">(L36+K36)</f>
        <v>0.7851</v>
      </c>
      <c r="N36" s="3" t="n">
        <v>0</v>
      </c>
      <c r="O36" s="3" t="n">
        <v>18.30122596984</v>
      </c>
      <c r="P36" s="3" t="n">
        <v>0</v>
      </c>
      <c r="Q36" s="3" t="n">
        <v>1.66880925921608</v>
      </c>
      <c r="R36" s="3" t="n">
        <v>1.66880925921608</v>
      </c>
      <c r="S36" s="3" t="n">
        <v>18.30122596984</v>
      </c>
      <c r="U36" s="1" t="n">
        <v>2038</v>
      </c>
      <c r="V36" s="1" t="n">
        <v>0</v>
      </c>
      <c r="W36" s="1" t="n">
        <v>4</v>
      </c>
      <c r="X36" s="4" t="n">
        <v>16.4614412238325</v>
      </c>
    </row>
    <row r="37" customFormat="false" ht="14.65" hidden="false" customHeight="false" outlineLevel="0" collapsed="false">
      <c r="A37" s="1" t="n">
        <v>2039</v>
      </c>
      <c r="B37" s="1" t="n">
        <v>0</v>
      </c>
      <c r="C37" s="1" t="n">
        <v>4</v>
      </c>
      <c r="D37" s="1" t="n">
        <v>1</v>
      </c>
      <c r="E37" s="2" t="n">
        <v>46.17</v>
      </c>
      <c r="F37" s="2" t="n">
        <v>15.4</v>
      </c>
      <c r="G37" s="2" t="n">
        <v>9.74</v>
      </c>
      <c r="H37" s="2" t="n">
        <v>3.89</v>
      </c>
      <c r="I37" s="1" t="n">
        <v>21.611</v>
      </c>
      <c r="J37" s="1" t="n">
        <v>2039</v>
      </c>
      <c r="K37" s="1" t="n">
        <v>0</v>
      </c>
      <c r="L37" s="1" t="n">
        <v>0.9108</v>
      </c>
      <c r="M37" s="3" t="n">
        <f aca="false">(L37+K37)</f>
        <v>0.9108</v>
      </c>
      <c r="N37" s="3" t="n">
        <v>0</v>
      </c>
      <c r="O37" s="3" t="n">
        <v>22.2127800220345</v>
      </c>
      <c r="P37" s="3" t="n">
        <v>0</v>
      </c>
      <c r="Q37" s="3" t="n">
        <v>2.0254868736548</v>
      </c>
      <c r="R37" s="3" t="n">
        <v>2.0254868736548</v>
      </c>
      <c r="S37" s="3" t="n">
        <v>22.2127800220345</v>
      </c>
      <c r="U37" s="1" t="n">
        <v>2039</v>
      </c>
      <c r="V37" s="1" t="n">
        <v>0</v>
      </c>
      <c r="W37" s="1" t="n">
        <v>4</v>
      </c>
      <c r="X37" s="4" t="n">
        <v>17.2493942505133</v>
      </c>
    </row>
    <row r="38" customFormat="false" ht="14.65" hidden="false" customHeight="false" outlineLevel="0" collapsed="false">
      <c r="A38" s="1" t="n">
        <v>2041</v>
      </c>
      <c r="B38" s="1" t="n">
        <v>0</v>
      </c>
      <c r="C38" s="1" t="n">
        <v>5</v>
      </c>
      <c r="D38" s="1" t="n">
        <v>1</v>
      </c>
      <c r="E38" s="2" t="n">
        <v>57.03</v>
      </c>
      <c r="F38" s="2" t="n">
        <v>15.08</v>
      </c>
      <c r="G38" s="2" t="n">
        <v>13.25</v>
      </c>
      <c r="H38" s="2" t="n">
        <v>8.45</v>
      </c>
      <c r="I38" s="1" t="n">
        <v>23.727</v>
      </c>
      <c r="J38" s="1" t="n">
        <v>2041</v>
      </c>
      <c r="K38" s="1" t="n">
        <v>0</v>
      </c>
      <c r="L38" s="1" t="n">
        <v>1.5062</v>
      </c>
      <c r="M38" s="3" t="n">
        <f aca="false">(L38+K38)</f>
        <v>1.5062</v>
      </c>
      <c r="N38" s="3" t="n">
        <v>0</v>
      </c>
      <c r="O38" s="3" t="n">
        <v>23.4926349410638</v>
      </c>
      <c r="P38" s="3" t="n">
        <v>0</v>
      </c>
      <c r="Q38" s="3" t="n">
        <v>2.35193987023891</v>
      </c>
      <c r="R38" s="3" t="n">
        <v>2.35193987023891</v>
      </c>
      <c r="S38" s="3" t="n">
        <v>23.4926349410638</v>
      </c>
      <c r="U38" s="1" t="n">
        <v>2041</v>
      </c>
      <c r="V38" s="1" t="n">
        <v>0</v>
      </c>
      <c r="W38" s="1" t="n">
        <v>5</v>
      </c>
      <c r="X38" s="4" t="n">
        <v>34.4696226415094</v>
      </c>
    </row>
    <row r="39" customFormat="false" ht="14.65" hidden="false" customHeight="false" outlineLevel="0" collapsed="false">
      <c r="A39" s="1" t="n">
        <v>2042</v>
      </c>
      <c r="B39" s="1" t="n">
        <v>0</v>
      </c>
      <c r="C39" s="1" t="n">
        <v>5</v>
      </c>
      <c r="D39" s="1" t="n">
        <v>1</v>
      </c>
      <c r="E39" s="2" t="n">
        <v>92.69</v>
      </c>
      <c r="F39" s="2" t="n">
        <v>15.09</v>
      </c>
      <c r="G39" s="2" t="n">
        <v>14.81</v>
      </c>
      <c r="H39" s="2" t="n">
        <v>8.25</v>
      </c>
      <c r="I39" s="1" t="n">
        <v>23.727</v>
      </c>
      <c r="J39" s="1" t="n">
        <v>2042</v>
      </c>
      <c r="K39" s="1" t="n">
        <v>0</v>
      </c>
      <c r="L39" s="1" t="n">
        <v>1.4385</v>
      </c>
      <c r="M39" s="3" t="n">
        <f aca="false">(L39+K39)</f>
        <v>1.4385</v>
      </c>
      <c r="N39" s="3" t="n">
        <v>0</v>
      </c>
      <c r="O39" s="3" t="n">
        <v>25.6692391107898</v>
      </c>
      <c r="P39" s="3" t="n">
        <v>0</v>
      </c>
      <c r="Q39" s="3" t="n">
        <v>2.56984825477515</v>
      </c>
      <c r="R39" s="3" t="n">
        <v>2.56984825477515</v>
      </c>
      <c r="S39" s="3" t="n">
        <v>25.6692391107898</v>
      </c>
      <c r="U39" s="1" t="n">
        <v>2042</v>
      </c>
      <c r="V39" s="1" t="n">
        <v>0</v>
      </c>
      <c r="W39" s="1" t="n">
        <v>5</v>
      </c>
      <c r="X39" s="4" t="n">
        <v>49.9734976367319</v>
      </c>
    </row>
    <row r="40" customFormat="false" ht="14.65" hidden="false" customHeight="false" outlineLevel="0" collapsed="false">
      <c r="A40" s="1" t="n">
        <v>2043</v>
      </c>
      <c r="B40" s="1" t="n">
        <v>0</v>
      </c>
      <c r="C40" s="1" t="n">
        <v>5</v>
      </c>
      <c r="D40" s="1" t="n">
        <v>1</v>
      </c>
      <c r="E40" s="2" t="n">
        <v>62.92</v>
      </c>
      <c r="F40" s="2" t="n">
        <v>15.1</v>
      </c>
      <c r="G40" s="2" t="n">
        <v>11.34</v>
      </c>
      <c r="H40" s="2" t="n">
        <v>4.36</v>
      </c>
      <c r="I40" s="1" t="n">
        <v>23.727</v>
      </c>
      <c r="J40" s="1" t="n">
        <v>2043</v>
      </c>
      <c r="K40" s="1" t="n">
        <v>0</v>
      </c>
      <c r="L40" s="1" t="n">
        <v>1.7322</v>
      </c>
      <c r="M40" s="3" t="n">
        <f aca="false">(L40+K40)</f>
        <v>1.7322</v>
      </c>
      <c r="N40" s="3" t="n">
        <v>0</v>
      </c>
      <c r="O40" s="3" t="n">
        <v>44.7547268971384</v>
      </c>
      <c r="P40" s="3" t="n">
        <v>0</v>
      </c>
      <c r="Q40" s="3" t="n">
        <v>4.48057132948693</v>
      </c>
      <c r="R40" s="3" t="n">
        <v>4.48057132948693</v>
      </c>
      <c r="S40" s="3" t="n">
        <v>44.7547268971384</v>
      </c>
      <c r="U40" s="1" t="n">
        <v>2043</v>
      </c>
      <c r="V40" s="1" t="n">
        <v>0</v>
      </c>
      <c r="W40" s="1" t="n">
        <v>5</v>
      </c>
      <c r="X40" s="4" t="n">
        <v>23.0457142857143</v>
      </c>
    </row>
    <row r="41" customFormat="false" ht="14.65" hidden="false" customHeight="false" outlineLevel="0" collapsed="false">
      <c r="A41" s="1" t="n">
        <v>2044</v>
      </c>
      <c r="B41" s="1" t="n">
        <v>0</v>
      </c>
      <c r="C41" s="1" t="n">
        <v>5</v>
      </c>
      <c r="D41" s="1" t="n">
        <v>1</v>
      </c>
      <c r="E41" s="2" t="n">
        <v>30.67</v>
      </c>
      <c r="F41" s="2" t="n">
        <v>15.08</v>
      </c>
      <c r="G41" s="2" t="n">
        <v>12.37</v>
      </c>
      <c r="H41" s="2" t="n">
        <v>5.48</v>
      </c>
      <c r="I41" s="1" t="n">
        <v>23.727</v>
      </c>
      <c r="J41" s="1" t="n">
        <v>2044</v>
      </c>
      <c r="K41" s="1" t="n">
        <v>0</v>
      </c>
      <c r="L41" s="1" t="n">
        <v>1.7437</v>
      </c>
      <c r="M41" s="3" t="n">
        <f aca="false">(L41+K41)</f>
        <v>1.7437</v>
      </c>
      <c r="N41" s="3" t="n">
        <v>0</v>
      </c>
      <c r="O41" s="3" t="n">
        <v>39.1517182084842</v>
      </c>
      <c r="P41" s="3" t="n">
        <v>0</v>
      </c>
      <c r="Q41" s="3" t="n">
        <v>3.91963214317597</v>
      </c>
      <c r="R41" s="3" t="n">
        <v>3.91963214317597</v>
      </c>
      <c r="S41" s="3" t="n">
        <v>39.1517182084842</v>
      </c>
      <c r="U41" s="1" t="n">
        <v>2044</v>
      </c>
      <c r="V41" s="1" t="n">
        <v>0</v>
      </c>
      <c r="W41" s="1" t="n">
        <v>5</v>
      </c>
      <c r="X41" s="4" t="n">
        <v>12.2668714632175</v>
      </c>
    </row>
    <row r="42" customFormat="false" ht="14.65" hidden="false" customHeight="false" outlineLevel="0" collapsed="false">
      <c r="A42" s="1" t="n">
        <v>2045</v>
      </c>
      <c r="B42" s="1" t="n">
        <v>0</v>
      </c>
      <c r="C42" s="1" t="n">
        <v>5</v>
      </c>
      <c r="D42" s="1" t="n">
        <v>1</v>
      </c>
      <c r="E42" s="2" t="n">
        <v>35.67</v>
      </c>
      <c r="F42" s="2" t="n">
        <v>15</v>
      </c>
      <c r="G42" s="2" t="n">
        <v>16.23</v>
      </c>
      <c r="H42" s="2" t="n">
        <v>5.29</v>
      </c>
      <c r="I42" s="1" t="n">
        <v>23.727</v>
      </c>
      <c r="J42" s="1" t="n">
        <v>2045</v>
      </c>
      <c r="K42" s="1" t="n">
        <v>0</v>
      </c>
      <c r="L42" s="1" t="n">
        <v>1.8278</v>
      </c>
      <c r="M42" s="3" t="n">
        <f aca="false">(L42+K42)</f>
        <v>1.8278</v>
      </c>
      <c r="N42" s="3" t="n">
        <v>0</v>
      </c>
      <c r="O42" s="3" t="n">
        <v>56.0778714555766</v>
      </c>
      <c r="P42" s="3" t="n">
        <v>0</v>
      </c>
      <c r="Q42" s="3" t="n">
        <v>5.61417576382475</v>
      </c>
      <c r="R42" s="3" t="n">
        <v>5.61417576382475</v>
      </c>
      <c r="S42" s="3" t="n">
        <v>56.0778714555766</v>
      </c>
      <c r="U42" s="1" t="n">
        <v>2045</v>
      </c>
      <c r="V42" s="1" t="n">
        <v>0</v>
      </c>
      <c r="W42" s="1" t="n">
        <v>5</v>
      </c>
      <c r="X42" s="4" t="n">
        <v>10.654966112138</v>
      </c>
    </row>
    <row r="43" customFormat="false" ht="14.65" hidden="false" customHeight="false" outlineLevel="0" collapsed="false">
      <c r="A43" s="1" t="n">
        <v>2046</v>
      </c>
      <c r="B43" s="1" t="n">
        <v>0</v>
      </c>
      <c r="C43" s="1" t="n">
        <v>5</v>
      </c>
      <c r="D43" s="1" t="n">
        <v>1</v>
      </c>
      <c r="E43" s="2" t="n">
        <v>109.34</v>
      </c>
      <c r="F43" s="2" t="n">
        <v>15.53</v>
      </c>
      <c r="G43" s="2" t="n">
        <v>12.48</v>
      </c>
      <c r="H43" s="2" t="n">
        <v>7.34</v>
      </c>
      <c r="I43" s="1" t="n">
        <v>23.727</v>
      </c>
      <c r="J43" s="1" t="n">
        <v>2046</v>
      </c>
      <c r="K43" s="1" t="n">
        <v>0</v>
      </c>
      <c r="L43" s="1" t="n">
        <v>0.8953</v>
      </c>
      <c r="M43" s="3" t="n">
        <f aca="false">(L43+K43)</f>
        <v>0.8953</v>
      </c>
      <c r="N43" s="3" t="n">
        <v>0</v>
      </c>
      <c r="O43" s="3" t="n">
        <v>14.7030323659402</v>
      </c>
      <c r="P43" s="3" t="n">
        <v>0</v>
      </c>
      <c r="Q43" s="3" t="n">
        <v>1.47197826559774</v>
      </c>
      <c r="R43" s="3" t="n">
        <v>1.47197826559774</v>
      </c>
      <c r="S43" s="3" t="n">
        <v>14.7030323659402</v>
      </c>
      <c r="U43" s="1" t="n">
        <v>2046</v>
      </c>
      <c r="V43" s="1" t="n">
        <v>0</v>
      </c>
      <c r="W43" s="1" t="n">
        <v>5</v>
      </c>
      <c r="X43" s="4" t="n">
        <v>62.5546794871795</v>
      </c>
    </row>
    <row r="44" customFormat="false" ht="14.65" hidden="false" customHeight="false" outlineLevel="0" collapsed="false">
      <c r="A44" s="1" t="n">
        <v>2047</v>
      </c>
      <c r="B44" s="1" t="n">
        <v>0</v>
      </c>
      <c r="C44" s="1" t="n">
        <v>5</v>
      </c>
      <c r="D44" s="1" t="n">
        <v>1</v>
      </c>
      <c r="E44" s="2" t="n">
        <v>62.19</v>
      </c>
      <c r="F44" s="2" t="n">
        <v>15.09</v>
      </c>
      <c r="G44" s="2" t="n">
        <v>15.2</v>
      </c>
      <c r="H44" s="2" t="n">
        <v>6.67</v>
      </c>
      <c r="I44" s="1" t="n">
        <v>23.727</v>
      </c>
      <c r="J44" s="1" t="n">
        <v>2047</v>
      </c>
      <c r="K44" s="1" t="n">
        <v>0</v>
      </c>
      <c r="L44" s="1" t="n">
        <v>2.1153</v>
      </c>
      <c r="M44" s="3" t="n">
        <f aca="false">(L44+K44)</f>
        <v>2.1153</v>
      </c>
      <c r="N44" s="3" t="n">
        <v>0</v>
      </c>
      <c r="O44" s="3" t="n">
        <v>47.9172342258294</v>
      </c>
      <c r="P44" s="3" t="n">
        <v>0</v>
      </c>
      <c r="Q44" s="3" t="n">
        <v>4.79718234800108</v>
      </c>
      <c r="R44" s="3" t="n">
        <v>4.79718234800108</v>
      </c>
      <c r="S44" s="3" t="n">
        <v>47.9172342258294</v>
      </c>
      <c r="U44" s="1" t="n">
        <v>2047</v>
      </c>
      <c r="V44" s="1" t="n">
        <v>0</v>
      </c>
      <c r="W44" s="1" t="n">
        <v>5</v>
      </c>
      <c r="X44" s="4" t="n">
        <v>25.9822828947368</v>
      </c>
    </row>
    <row r="45" customFormat="false" ht="14.65" hidden="false" customHeight="false" outlineLevel="0" collapsed="false">
      <c r="A45" s="1" t="n">
        <v>2048</v>
      </c>
      <c r="B45" s="1" t="n">
        <v>0</v>
      </c>
      <c r="C45" s="1" t="n">
        <v>5</v>
      </c>
      <c r="D45" s="1" t="n">
        <v>1</v>
      </c>
      <c r="E45" s="2" t="n">
        <v>68.27</v>
      </c>
      <c r="F45" s="2" t="n">
        <v>15.12</v>
      </c>
      <c r="G45" s="2" t="n">
        <v>11.32</v>
      </c>
      <c r="H45" s="2" t="n">
        <v>4.47</v>
      </c>
      <c r="I45" s="1" t="n">
        <v>23.727</v>
      </c>
      <c r="J45" s="1" t="n">
        <v>2048</v>
      </c>
      <c r="K45" s="1" t="n">
        <v>0</v>
      </c>
      <c r="L45" s="1" t="n">
        <v>5.5101</v>
      </c>
      <c r="M45" s="3" t="n">
        <f aca="false">(L45+K45)</f>
        <v>5.5101</v>
      </c>
      <c r="N45" s="3" t="n">
        <v>0</v>
      </c>
      <c r="O45" s="3" t="n">
        <v>138.432433152232</v>
      </c>
      <c r="P45" s="3" t="n">
        <v>0</v>
      </c>
      <c r="Q45" s="3" t="n">
        <v>13.8590140987469</v>
      </c>
      <c r="R45" s="3" t="n">
        <v>13.8590140987469</v>
      </c>
      <c r="S45" s="3" t="n">
        <v>138.432433152232</v>
      </c>
      <c r="U45" s="1" t="n">
        <v>2048</v>
      </c>
      <c r="V45" s="1" t="n">
        <v>0</v>
      </c>
      <c r="W45" s="1" t="n">
        <v>5</v>
      </c>
      <c r="X45" s="4" t="n">
        <v>25.7814752650177</v>
      </c>
    </row>
    <row r="46" customFormat="false" ht="14.65" hidden="false" customHeight="false" outlineLevel="0" collapsed="false">
      <c r="A46" s="1" t="n">
        <v>2049</v>
      </c>
      <c r="B46" s="1" t="n">
        <v>0</v>
      </c>
      <c r="C46" s="1" t="n">
        <v>5</v>
      </c>
      <c r="D46" s="1" t="n">
        <v>1</v>
      </c>
      <c r="E46" s="2" t="n">
        <v>76.49</v>
      </c>
      <c r="F46" s="2" t="n">
        <v>15.13</v>
      </c>
      <c r="G46" s="2" t="n">
        <v>16.35</v>
      </c>
      <c r="H46" s="2" t="n">
        <v>7.33</v>
      </c>
      <c r="I46" s="1" t="n">
        <v>23.727</v>
      </c>
      <c r="J46" s="1" t="n">
        <v>2049</v>
      </c>
      <c r="K46" s="1" t="n">
        <v>0</v>
      </c>
      <c r="L46" s="1" t="n">
        <v>1.2865</v>
      </c>
      <c r="M46" s="3" t="n">
        <f aca="false">(L46+K46)</f>
        <v>1.2865</v>
      </c>
      <c r="N46" s="3" t="n">
        <v>0</v>
      </c>
      <c r="O46" s="3" t="n">
        <v>28.4495829234402</v>
      </c>
      <c r="P46" s="3" t="n">
        <v>0</v>
      </c>
      <c r="Q46" s="3" t="n">
        <v>2.84819938406948</v>
      </c>
      <c r="R46" s="3" t="n">
        <v>2.84819938406948</v>
      </c>
      <c r="S46" s="3" t="n">
        <v>28.4495829234402</v>
      </c>
      <c r="U46" s="1" t="n">
        <v>2049</v>
      </c>
      <c r="V46" s="1" t="n">
        <v>0</v>
      </c>
      <c r="W46" s="1" t="n">
        <v>5</v>
      </c>
      <c r="X46" s="4" t="n">
        <v>32.9558593272171</v>
      </c>
    </row>
    <row r="47" customFormat="false" ht="14.65" hidden="false" customHeight="false" outlineLevel="0" collapsed="false">
      <c r="A47" s="1" t="n">
        <v>2051</v>
      </c>
      <c r="B47" s="1" t="n">
        <v>0</v>
      </c>
      <c r="C47" s="1" t="n">
        <v>6</v>
      </c>
      <c r="D47" s="1" t="n">
        <v>1</v>
      </c>
      <c r="E47" s="2" t="n">
        <v>46.33</v>
      </c>
      <c r="F47" s="2" t="n">
        <v>15.13</v>
      </c>
      <c r="G47" s="2" t="n">
        <v>13.16</v>
      </c>
      <c r="H47" s="2" t="n">
        <v>4.75</v>
      </c>
      <c r="I47" s="1" t="n">
        <v>21.999</v>
      </c>
      <c r="J47" s="1" t="n">
        <v>2051</v>
      </c>
      <c r="K47" s="1" t="n">
        <v>0</v>
      </c>
      <c r="L47" s="1" t="n">
        <v>0.9685</v>
      </c>
      <c r="M47" s="3" t="n">
        <f aca="false">(L47+K47)</f>
        <v>0.9685</v>
      </c>
      <c r="N47" s="3" t="n">
        <v>0</v>
      </c>
      <c r="O47" s="3" t="n">
        <v>26.6019967300936</v>
      </c>
      <c r="P47" s="3" t="n">
        <v>0</v>
      </c>
      <c r="Q47" s="3" t="n">
        <v>2.46927141799717</v>
      </c>
      <c r="R47" s="3" t="n">
        <v>2.46927141799717</v>
      </c>
      <c r="S47" s="3" t="n">
        <v>26.6019967300936</v>
      </c>
      <c r="U47" s="1" t="n">
        <v>2051</v>
      </c>
      <c r="V47" s="1" t="n">
        <v>0</v>
      </c>
      <c r="W47" s="1" t="n">
        <v>6</v>
      </c>
      <c r="X47" s="4" t="n">
        <v>15.6468465045593</v>
      </c>
    </row>
    <row r="48" customFormat="false" ht="14.65" hidden="false" customHeight="false" outlineLevel="0" collapsed="false">
      <c r="A48" s="1" t="n">
        <v>2052</v>
      </c>
      <c r="B48" s="1" t="n">
        <v>0</v>
      </c>
      <c r="C48" s="1" t="n">
        <v>6</v>
      </c>
      <c r="D48" s="1" t="n">
        <v>1</v>
      </c>
      <c r="E48" s="2" t="n">
        <v>84.02</v>
      </c>
      <c r="F48" s="2" t="n">
        <v>15.02</v>
      </c>
      <c r="G48" s="2" t="n">
        <v>15.1</v>
      </c>
      <c r="H48" s="2" t="n">
        <v>7.65</v>
      </c>
      <c r="I48" s="1" t="n">
        <v>21.999</v>
      </c>
      <c r="J48" s="1" t="n">
        <v>2052</v>
      </c>
      <c r="K48" s="1" t="n">
        <v>0</v>
      </c>
      <c r="L48" s="1" t="n">
        <v>1.076</v>
      </c>
      <c r="M48" s="3" t="n">
        <f aca="false">(L48+K48)</f>
        <v>1.076</v>
      </c>
      <c r="N48" s="3" t="n">
        <v>0</v>
      </c>
      <c r="O48" s="3" t="n">
        <v>21.2104122607765</v>
      </c>
      <c r="P48" s="3" t="n">
        <v>0</v>
      </c>
      <c r="Q48" s="3" t="n">
        <v>1.96880953301613</v>
      </c>
      <c r="R48" s="3" t="n">
        <v>1.96880953301613</v>
      </c>
      <c r="S48" s="3" t="n">
        <v>21.2104122607765</v>
      </c>
      <c r="U48" s="1" t="n">
        <v>2052</v>
      </c>
      <c r="V48" s="1" t="n">
        <v>0</v>
      </c>
      <c r="W48" s="1" t="n">
        <v>6</v>
      </c>
      <c r="X48" s="4" t="n">
        <v>41.0566887417219</v>
      </c>
    </row>
    <row r="49" customFormat="false" ht="14.65" hidden="false" customHeight="false" outlineLevel="0" collapsed="false">
      <c r="A49" s="1" t="n">
        <v>2053</v>
      </c>
      <c r="B49" s="1" t="n">
        <v>0</v>
      </c>
      <c r="C49" s="1" t="n">
        <v>6</v>
      </c>
      <c r="D49" s="1" t="n">
        <v>1</v>
      </c>
      <c r="E49" s="2" t="n">
        <v>87.26</v>
      </c>
      <c r="F49" s="2" t="n">
        <v>15.29</v>
      </c>
      <c r="G49" s="2" t="n">
        <v>15.54</v>
      </c>
      <c r="H49" s="2" t="n">
        <v>8.03</v>
      </c>
      <c r="I49" s="1" t="n">
        <v>21.999</v>
      </c>
      <c r="J49" s="1" t="n">
        <v>2053</v>
      </c>
      <c r="K49" s="1" t="n">
        <v>0</v>
      </c>
      <c r="L49" s="1" t="n">
        <v>0.7405</v>
      </c>
      <c r="M49" s="3" t="n">
        <f aca="false">(L49+K49)</f>
        <v>0.7405</v>
      </c>
      <c r="N49" s="3" t="n">
        <v>0</v>
      </c>
      <c r="O49" s="3" t="n">
        <v>14.0586722289778</v>
      </c>
      <c r="P49" s="3" t="n">
        <v>0</v>
      </c>
      <c r="Q49" s="3" t="n">
        <v>1.30496510702651</v>
      </c>
      <c r="R49" s="3" t="n">
        <v>1.30496510702651</v>
      </c>
      <c r="S49" s="3" t="n">
        <v>14.0586722289778</v>
      </c>
      <c r="U49" s="1" t="n">
        <v>2053</v>
      </c>
      <c r="V49" s="1" t="n">
        <v>0</v>
      </c>
      <c r="W49" s="1" t="n">
        <v>6</v>
      </c>
      <c r="X49" s="4" t="n">
        <v>43.5500900900901</v>
      </c>
    </row>
    <row r="50" customFormat="false" ht="14.65" hidden="false" customHeight="false" outlineLevel="0" collapsed="false">
      <c r="A50" s="1" t="n">
        <v>2054</v>
      </c>
      <c r="B50" s="1" t="n">
        <v>0</v>
      </c>
      <c r="C50" s="1" t="n">
        <v>6</v>
      </c>
      <c r="D50" s="1" t="n">
        <v>2</v>
      </c>
      <c r="E50" s="2" t="n">
        <v>40.31</v>
      </c>
      <c r="F50" s="2" t="n">
        <v>15.41</v>
      </c>
      <c r="G50" s="2" t="n">
        <v>9.71</v>
      </c>
      <c r="H50" s="2" t="n">
        <v>4.29</v>
      </c>
      <c r="I50" s="1" t="n">
        <v>21.999</v>
      </c>
      <c r="J50" s="1" t="n">
        <v>2054</v>
      </c>
      <c r="K50" s="1" t="n">
        <v>0</v>
      </c>
      <c r="L50" s="1" t="n">
        <v>3.5988</v>
      </c>
      <c r="M50" s="3" t="n">
        <f aca="false">(L50+K50)</f>
        <v>3.5988</v>
      </c>
      <c r="N50" s="3" t="n">
        <v>0</v>
      </c>
      <c r="O50" s="3" t="n">
        <v>79.2881472842537</v>
      </c>
      <c r="P50" s="3" t="n">
        <v>0</v>
      </c>
      <c r="Q50" s="3" t="n">
        <v>7.3597466333599</v>
      </c>
      <c r="R50" s="3" t="n">
        <v>7.3597466333599</v>
      </c>
      <c r="S50" s="3" t="n">
        <v>79.2881472842537</v>
      </c>
      <c r="U50" s="1" t="n">
        <v>2054</v>
      </c>
      <c r="V50" s="1" t="n">
        <v>0</v>
      </c>
      <c r="W50" s="1" t="n">
        <v>6</v>
      </c>
      <c r="X50" s="4" t="n">
        <v>8.24643151390319</v>
      </c>
    </row>
    <row r="51" customFormat="false" ht="14.65" hidden="false" customHeight="false" outlineLevel="0" collapsed="false">
      <c r="A51" s="1" t="n">
        <v>2055</v>
      </c>
      <c r="B51" s="1" t="n">
        <v>0</v>
      </c>
      <c r="C51" s="1" t="n">
        <v>6</v>
      </c>
      <c r="D51" s="1" t="n">
        <v>1</v>
      </c>
      <c r="E51" s="2" t="n">
        <v>52.48</v>
      </c>
      <c r="F51" s="2" t="n">
        <v>15.12</v>
      </c>
      <c r="G51" s="2" t="n">
        <v>12.85</v>
      </c>
      <c r="H51" s="2" t="n">
        <v>4.13</v>
      </c>
      <c r="I51" s="1" t="n">
        <v>21.999</v>
      </c>
      <c r="J51" s="1" t="n">
        <v>2055</v>
      </c>
      <c r="K51" s="1" t="n">
        <v>0</v>
      </c>
      <c r="L51" s="1" t="n">
        <v>0.8698</v>
      </c>
      <c r="M51" s="3" t="n">
        <f aca="false">(L51+K51)</f>
        <v>0.8698</v>
      </c>
      <c r="N51" s="3" t="n">
        <v>0</v>
      </c>
      <c r="O51" s="3" t="n">
        <v>26.8480004996349</v>
      </c>
      <c r="P51" s="3" t="n">
        <v>0</v>
      </c>
      <c r="Q51" s="3" t="n">
        <v>2.49210617295978</v>
      </c>
      <c r="R51" s="3" t="n">
        <v>2.49210617295978</v>
      </c>
      <c r="S51" s="3" t="n">
        <v>26.8480004996349</v>
      </c>
      <c r="U51" s="1" t="n">
        <v>2055</v>
      </c>
      <c r="V51" s="1" t="n">
        <v>0</v>
      </c>
      <c r="W51" s="1" t="n">
        <v>6</v>
      </c>
      <c r="X51" s="4" t="n">
        <v>15.9093385214008</v>
      </c>
    </row>
    <row r="52" customFormat="false" ht="14.65" hidden="false" customHeight="false" outlineLevel="0" collapsed="false">
      <c r="A52" s="1" t="n">
        <v>2056</v>
      </c>
      <c r="B52" s="1" t="n">
        <v>0</v>
      </c>
      <c r="C52" s="1" t="n">
        <v>6</v>
      </c>
      <c r="D52" s="1" t="n">
        <v>1</v>
      </c>
      <c r="E52" s="2" t="n">
        <v>66.88</v>
      </c>
      <c r="F52" s="2" t="n">
        <v>15.45</v>
      </c>
      <c r="G52" s="2" t="n">
        <v>14.48</v>
      </c>
      <c r="H52" s="2" t="n">
        <v>8.62</v>
      </c>
      <c r="I52" s="1" t="n">
        <v>21.999</v>
      </c>
      <c r="J52" s="1" t="n">
        <v>2056</v>
      </c>
      <c r="K52" s="1" t="n">
        <v>0</v>
      </c>
      <c r="L52" s="1" t="n">
        <v>0.9363</v>
      </c>
      <c r="M52" s="3" t="n">
        <f aca="false">(L52+K52)</f>
        <v>0.9363</v>
      </c>
      <c r="N52" s="3" t="n">
        <v>0</v>
      </c>
      <c r="O52" s="3" t="n">
        <v>15.2700020273467</v>
      </c>
      <c r="P52" s="3" t="n">
        <v>0</v>
      </c>
      <c r="Q52" s="3" t="n">
        <v>1.4174041122346</v>
      </c>
      <c r="R52" s="3" t="n">
        <v>1.4174041122346</v>
      </c>
      <c r="S52" s="3" t="n">
        <v>15.2700020273467</v>
      </c>
      <c r="U52" s="1" t="n">
        <v>2056</v>
      </c>
      <c r="V52" s="1" t="n">
        <v>0</v>
      </c>
      <c r="W52" s="1" t="n">
        <v>6</v>
      </c>
      <c r="X52" s="4" t="n">
        <v>38.0399171270718</v>
      </c>
    </row>
    <row r="53" customFormat="false" ht="14.65" hidden="false" customHeight="false" outlineLevel="0" collapsed="false">
      <c r="A53" s="1" t="n">
        <v>2057</v>
      </c>
      <c r="B53" s="1" t="n">
        <v>0</v>
      </c>
      <c r="C53" s="1" t="n">
        <v>6</v>
      </c>
      <c r="D53" s="1" t="n">
        <v>1</v>
      </c>
      <c r="E53" s="2" t="n">
        <v>42.15</v>
      </c>
      <c r="F53" s="2" t="n">
        <v>15.3</v>
      </c>
      <c r="G53" s="2" t="n">
        <v>11.79</v>
      </c>
      <c r="H53" s="2" t="n">
        <v>4.33</v>
      </c>
      <c r="I53" s="1" t="n">
        <v>21.999</v>
      </c>
      <c r="J53" s="1" t="n">
        <v>2057</v>
      </c>
      <c r="K53" s="1" t="n">
        <v>0</v>
      </c>
      <c r="L53" s="1" t="n">
        <v>1.0381</v>
      </c>
      <c r="M53" s="3" t="n">
        <f aca="false">(L53+K53)</f>
        <v>1.0381</v>
      </c>
      <c r="N53" s="3" t="n">
        <v>0</v>
      </c>
      <c r="O53" s="3" t="n">
        <v>27.7118122537699</v>
      </c>
      <c r="P53" s="3" t="n">
        <v>0</v>
      </c>
      <c r="Q53" s="3" t="n">
        <v>2.57228758553031</v>
      </c>
      <c r="R53" s="3" t="n">
        <v>2.57228758553031</v>
      </c>
      <c r="S53" s="3" t="n">
        <v>27.7118122537699</v>
      </c>
      <c r="U53" s="1" t="n">
        <v>2057</v>
      </c>
      <c r="V53" s="1" t="n">
        <v>0</v>
      </c>
      <c r="W53" s="1" t="n">
        <v>6</v>
      </c>
      <c r="X53" s="4" t="n">
        <v>14.3855894826124</v>
      </c>
    </row>
    <row r="54" customFormat="false" ht="14.65" hidden="false" customHeight="false" outlineLevel="0" collapsed="false">
      <c r="A54" s="1" t="n">
        <v>2058</v>
      </c>
      <c r="B54" s="1" t="n">
        <v>0</v>
      </c>
      <c r="C54" s="1" t="n">
        <v>6</v>
      </c>
      <c r="D54" s="1" t="n">
        <v>2</v>
      </c>
      <c r="E54" s="2" t="n">
        <v>45.03</v>
      </c>
      <c r="F54" s="2" t="n">
        <v>15.34</v>
      </c>
      <c r="G54" s="2" t="n">
        <v>9.73</v>
      </c>
      <c r="H54" s="2" t="n">
        <v>6.06</v>
      </c>
      <c r="I54" s="1" t="n">
        <v>21.999</v>
      </c>
      <c r="J54" s="1" t="n">
        <v>2058</v>
      </c>
      <c r="K54" s="1" t="n">
        <v>0</v>
      </c>
      <c r="L54" s="1" t="n">
        <v>3.14415</v>
      </c>
      <c r="M54" s="3" t="n">
        <f aca="false">(L54+K54)</f>
        <v>3.14415</v>
      </c>
      <c r="N54" s="3" t="n">
        <v>0</v>
      </c>
      <c r="O54" s="3" t="n">
        <v>49.3638896239689</v>
      </c>
      <c r="P54" s="3" t="n">
        <v>0</v>
      </c>
      <c r="Q54" s="3" t="n">
        <v>4.58209370395651</v>
      </c>
      <c r="R54" s="3" t="n">
        <v>4.58209370395651</v>
      </c>
      <c r="S54" s="3" t="n">
        <v>49.3638896239689</v>
      </c>
      <c r="U54" s="1" t="n">
        <v>2058</v>
      </c>
      <c r="V54" s="1" t="n">
        <v>0</v>
      </c>
      <c r="W54" s="1" t="n">
        <v>6</v>
      </c>
      <c r="X54" s="4" t="n">
        <v>13.0947070914697</v>
      </c>
    </row>
    <row r="55" customFormat="false" ht="14.65" hidden="false" customHeight="false" outlineLevel="0" collapsed="false">
      <c r="A55" s="1" t="n">
        <v>2059</v>
      </c>
      <c r="B55" s="1" t="n">
        <v>0</v>
      </c>
      <c r="C55" s="1" t="n">
        <v>6</v>
      </c>
      <c r="D55" s="1" t="n">
        <v>1</v>
      </c>
      <c r="E55" s="2" t="n">
        <v>35.92</v>
      </c>
      <c r="F55" s="2" t="n">
        <v>15.67</v>
      </c>
      <c r="G55" s="2" t="n">
        <v>11.1</v>
      </c>
      <c r="H55" s="2" t="n">
        <v>4.96</v>
      </c>
      <c r="I55" s="1" t="n">
        <v>21.999</v>
      </c>
      <c r="J55" s="1" t="n">
        <v>2059</v>
      </c>
      <c r="K55" s="1" t="n">
        <v>0</v>
      </c>
      <c r="L55" s="1" t="n">
        <v>0.9222</v>
      </c>
      <c r="M55" s="3" t="n">
        <f aca="false">(L55+K55)</f>
        <v>0.9222</v>
      </c>
      <c r="N55" s="3" t="n">
        <v>0</v>
      </c>
      <c r="O55" s="3" t="n">
        <v>19.7555298803961</v>
      </c>
      <c r="P55" s="3" t="n">
        <v>0</v>
      </c>
      <c r="Q55" s="3" t="n">
        <v>1.83376329889803</v>
      </c>
      <c r="R55" s="3" t="n">
        <v>1.83376329889803</v>
      </c>
      <c r="S55" s="3" t="n">
        <v>19.7555298803961</v>
      </c>
      <c r="U55" s="1" t="n">
        <v>2059</v>
      </c>
      <c r="V55" s="1" t="n">
        <v>0</v>
      </c>
      <c r="W55" s="1" t="n">
        <v>6</v>
      </c>
      <c r="X55" s="4" t="n">
        <v>14.7191351351351</v>
      </c>
    </row>
    <row r="56" customFormat="false" ht="14.65" hidden="false" customHeight="false" outlineLevel="0" collapsed="false">
      <c r="A56" s="1" t="n">
        <v>2061</v>
      </c>
      <c r="B56" s="1" t="n">
        <v>0</v>
      </c>
      <c r="C56" s="1" t="n">
        <v>7</v>
      </c>
      <c r="D56" s="1" t="n">
        <v>1</v>
      </c>
      <c r="E56" s="2" t="n">
        <v>98.54</v>
      </c>
      <c r="F56" s="2" t="n">
        <v>15.05</v>
      </c>
      <c r="G56" s="2" t="n">
        <v>15.59</v>
      </c>
      <c r="H56" s="2" t="n">
        <v>12</v>
      </c>
      <c r="I56" s="1" t="n">
        <v>20.799</v>
      </c>
      <c r="J56" s="1" t="n">
        <v>2061</v>
      </c>
      <c r="K56" s="1" t="n">
        <v>1.6573</v>
      </c>
      <c r="L56" s="1" t="n">
        <v>1.6479</v>
      </c>
      <c r="M56" s="3" t="n">
        <f aca="false">(L56+K56)</f>
        <v>3.3052</v>
      </c>
      <c r="N56" s="3" t="n">
        <v>21.4595573089701</v>
      </c>
      <c r="O56" s="3" t="n">
        <v>42.7973986710963</v>
      </c>
      <c r="P56" s="3" t="n">
        <v>1.88327988383658</v>
      </c>
      <c r="Q56" s="3" t="n">
        <v>3.75587803780647</v>
      </c>
      <c r="R56" s="3" t="n">
        <v>1.87259815396989</v>
      </c>
      <c r="S56" s="3" t="n">
        <v>21.3378413621262</v>
      </c>
      <c r="U56" s="1" t="n">
        <v>2061</v>
      </c>
      <c r="V56" s="1" t="n">
        <v>0</v>
      </c>
      <c r="W56" s="1" t="n">
        <v>7</v>
      </c>
      <c r="X56" s="4" t="n">
        <v>73.5548428479795</v>
      </c>
    </row>
    <row r="57" customFormat="false" ht="14.65" hidden="false" customHeight="false" outlineLevel="0" collapsed="false">
      <c r="A57" s="1" t="n">
        <v>2062</v>
      </c>
      <c r="B57" s="1" t="n">
        <v>0</v>
      </c>
      <c r="C57" s="1" t="n">
        <v>7</v>
      </c>
      <c r="D57" s="1" t="n">
        <v>1</v>
      </c>
      <c r="E57" s="2" t="n">
        <v>54.49</v>
      </c>
      <c r="F57" s="2" t="n">
        <v>15.04</v>
      </c>
      <c r="G57" s="2" t="n">
        <v>16.57</v>
      </c>
      <c r="H57" s="2" t="n">
        <v>7.82</v>
      </c>
      <c r="I57" s="1" t="n">
        <v>20.799</v>
      </c>
      <c r="J57" s="1" t="n">
        <v>2062</v>
      </c>
      <c r="K57" s="1" t="n">
        <v>0.9424</v>
      </c>
      <c r="L57" s="1" t="n">
        <v>0.9793</v>
      </c>
      <c r="M57" s="3" t="n">
        <f aca="false">(L57+K57)</f>
        <v>1.9217</v>
      </c>
      <c r="N57" s="3" t="n">
        <v>19.9156486368831</v>
      </c>
      <c r="O57" s="3" t="n">
        <v>40.6111014277358</v>
      </c>
      <c r="P57" s="3" t="n">
        <v>1.74778724050013</v>
      </c>
      <c r="Q57" s="3" t="n">
        <v>3.56400969871509</v>
      </c>
      <c r="R57" s="3" t="n">
        <v>1.81622245821496</v>
      </c>
      <c r="S57" s="3" t="n">
        <v>20.6954527908527</v>
      </c>
      <c r="U57" s="1" t="n">
        <v>2062</v>
      </c>
      <c r="V57" s="1" t="n">
        <v>0</v>
      </c>
      <c r="W57" s="1" t="n">
        <v>7</v>
      </c>
      <c r="X57" s="4" t="n">
        <v>24.3094870247435</v>
      </c>
    </row>
    <row r="58" customFormat="false" ht="14.65" hidden="false" customHeight="false" outlineLevel="0" collapsed="false">
      <c r="A58" s="1" t="n">
        <v>2063</v>
      </c>
      <c r="B58" s="1" t="n">
        <v>0</v>
      </c>
      <c r="C58" s="1" t="n">
        <v>7</v>
      </c>
      <c r="D58" s="1" t="n">
        <v>2</v>
      </c>
      <c r="E58" s="2" t="n">
        <v>126.69</v>
      </c>
      <c r="F58" s="2" t="n">
        <v>15.37</v>
      </c>
      <c r="G58" s="2" t="n">
        <v>12.83</v>
      </c>
      <c r="H58" s="2" t="n">
        <v>8.14</v>
      </c>
      <c r="I58" s="1" t="n">
        <v>20.799</v>
      </c>
      <c r="J58" s="1" t="n">
        <v>2063</v>
      </c>
      <c r="K58" s="1" t="n">
        <v>0.1153</v>
      </c>
      <c r="L58" s="1" t="n">
        <v>6.2973</v>
      </c>
      <c r="M58" s="3" t="n">
        <f aca="false">(L58+K58)</f>
        <v>6.4126</v>
      </c>
      <c r="N58" s="3" t="n">
        <v>1.77357251674103</v>
      </c>
      <c r="O58" s="3" t="n">
        <v>98.6401658356766</v>
      </c>
      <c r="P58" s="3" t="n">
        <v>0.155647826057792</v>
      </c>
      <c r="Q58" s="3" t="n">
        <v>8.65661100935121</v>
      </c>
      <c r="R58" s="3" t="n">
        <v>8.50096318329342</v>
      </c>
      <c r="S58" s="3" t="n">
        <v>96.8665933189356</v>
      </c>
      <c r="U58" s="1" t="n">
        <v>2063</v>
      </c>
      <c r="V58" s="1" t="n">
        <v>0</v>
      </c>
      <c r="W58" s="1" t="n">
        <v>7</v>
      </c>
      <c r="X58" s="4" t="n">
        <v>39.2439360872954</v>
      </c>
    </row>
    <row r="59" customFormat="false" ht="14.65" hidden="false" customHeight="false" outlineLevel="0" collapsed="false">
      <c r="A59" s="1" t="n">
        <v>2064</v>
      </c>
      <c r="B59" s="1" t="n">
        <v>0</v>
      </c>
      <c r="C59" s="1" t="n">
        <v>7</v>
      </c>
      <c r="D59" s="1" t="n">
        <v>2</v>
      </c>
      <c r="E59" s="2" t="n">
        <v>34.96</v>
      </c>
      <c r="F59" s="2" t="n">
        <v>15.11</v>
      </c>
      <c r="G59" s="2" t="n">
        <v>15.53</v>
      </c>
      <c r="H59" s="2" t="n">
        <v>10.96</v>
      </c>
      <c r="I59" s="1" t="n">
        <v>20.799</v>
      </c>
      <c r="J59" s="1" t="n">
        <v>2064</v>
      </c>
      <c r="K59" s="1" t="n">
        <v>0</v>
      </c>
      <c r="L59" s="1" t="n">
        <v>4.8813</v>
      </c>
      <c r="M59" s="3" t="n">
        <f aca="false">(L59+K59)</f>
        <v>4.8813</v>
      </c>
      <c r="N59" s="3" t="n">
        <v>0</v>
      </c>
      <c r="O59" s="3" t="n">
        <v>68.6630666475047</v>
      </c>
      <c r="P59" s="3" t="n">
        <v>0</v>
      </c>
      <c r="Q59" s="3" t="n">
        <v>6.02583596287531</v>
      </c>
      <c r="R59" s="3" t="n">
        <v>6.02583596287531</v>
      </c>
      <c r="S59" s="3" t="n">
        <v>68.6630666475047</v>
      </c>
      <c r="U59" s="1" t="n">
        <v>2064</v>
      </c>
      <c r="V59" s="1" t="n">
        <v>0</v>
      </c>
      <c r="W59" s="1" t="n">
        <v>7</v>
      </c>
      <c r="X59" s="4" t="n">
        <v>11.2846361880232</v>
      </c>
    </row>
    <row r="60" customFormat="false" ht="14.65" hidden="false" customHeight="false" outlineLevel="0" collapsed="false">
      <c r="A60" s="1" t="n">
        <v>2065</v>
      </c>
      <c r="B60" s="1" t="n">
        <v>0</v>
      </c>
      <c r="C60" s="1" t="n">
        <v>7</v>
      </c>
      <c r="D60" s="1" t="n">
        <v>2</v>
      </c>
      <c r="E60" s="2" t="n">
        <v>55.2</v>
      </c>
      <c r="F60" s="2" t="n">
        <v>15.1</v>
      </c>
      <c r="G60" s="2" t="n">
        <v>13.27</v>
      </c>
      <c r="H60" s="2" t="n">
        <v>8.74</v>
      </c>
      <c r="I60" s="1" t="n">
        <v>20.799</v>
      </c>
      <c r="J60" s="1" t="n">
        <v>2065</v>
      </c>
      <c r="K60" s="1" t="n">
        <v>0</v>
      </c>
      <c r="L60" s="1" t="n">
        <v>6.3783</v>
      </c>
      <c r="M60" s="3" t="n">
        <f aca="false">(L60+K60)</f>
        <v>6.3783</v>
      </c>
      <c r="N60" s="3" t="n">
        <v>0</v>
      </c>
      <c r="O60" s="3" t="n">
        <v>96.2008134177944</v>
      </c>
      <c r="P60" s="3" t="n">
        <v>0</v>
      </c>
      <c r="Q60" s="3" t="n">
        <v>8.44253467627302</v>
      </c>
      <c r="R60" s="3" t="n">
        <v>8.44253467627302</v>
      </c>
      <c r="S60" s="3" t="n">
        <v>96.2008134177944</v>
      </c>
      <c r="U60" s="1" t="n">
        <v>2065</v>
      </c>
      <c r="V60" s="1" t="n">
        <v>0</v>
      </c>
      <c r="W60" s="1" t="n">
        <v>7</v>
      </c>
      <c r="X60" s="4" t="n">
        <v>17.1967897513188</v>
      </c>
    </row>
    <row r="61" customFormat="false" ht="14.65" hidden="false" customHeight="false" outlineLevel="0" collapsed="false">
      <c r="A61" s="1" t="n">
        <v>2066</v>
      </c>
      <c r="B61" s="1" t="n">
        <v>0</v>
      </c>
      <c r="C61" s="1" t="n">
        <v>7</v>
      </c>
      <c r="D61" s="1" t="n">
        <v>1</v>
      </c>
      <c r="E61" s="2" t="n">
        <v>32.42</v>
      </c>
      <c r="F61" s="2" t="n">
        <v>15.57</v>
      </c>
      <c r="G61" s="2" t="n">
        <v>12.93</v>
      </c>
      <c r="H61" s="2" t="n">
        <v>4.62</v>
      </c>
      <c r="I61" s="1" t="n">
        <v>20.799</v>
      </c>
      <c r="J61" s="1" t="n">
        <v>2066</v>
      </c>
      <c r="K61" s="1" t="n">
        <v>0.6839</v>
      </c>
      <c r="L61" s="1" t="n">
        <v>6.2214</v>
      </c>
      <c r="M61" s="3" t="n">
        <f aca="false">(L61+K61)</f>
        <v>6.9053</v>
      </c>
      <c r="N61" s="3" t="n">
        <v>18.439612891925</v>
      </c>
      <c r="O61" s="3" t="n">
        <v>186.183738708305</v>
      </c>
      <c r="P61" s="3" t="n">
        <v>1.61825109088248</v>
      </c>
      <c r="Q61" s="3" t="n">
        <v>16.3393906387934</v>
      </c>
      <c r="R61" s="3" t="n">
        <v>14.7211395479109</v>
      </c>
      <c r="S61" s="3" t="n">
        <v>167.74412581638</v>
      </c>
      <c r="U61" s="1" t="n">
        <v>2066</v>
      </c>
      <c r="V61" s="1" t="n">
        <v>0</v>
      </c>
      <c r="W61" s="1" t="n">
        <v>7</v>
      </c>
      <c r="X61" s="4" t="n">
        <v>10.5191647331787</v>
      </c>
    </row>
    <row r="62" customFormat="false" ht="14.65" hidden="false" customHeight="false" outlineLevel="0" collapsed="false">
      <c r="A62" s="1" t="n">
        <v>2067</v>
      </c>
      <c r="B62" s="1" t="n">
        <v>0</v>
      </c>
      <c r="C62" s="1" t="n">
        <v>7</v>
      </c>
      <c r="D62" s="1" t="n">
        <v>2</v>
      </c>
      <c r="E62" s="2" t="n">
        <v>59.76</v>
      </c>
      <c r="F62" s="2" t="n">
        <v>15.21</v>
      </c>
      <c r="G62" s="2" t="n">
        <v>16.97</v>
      </c>
      <c r="H62" s="2" t="n">
        <v>11.55</v>
      </c>
      <c r="I62" s="1" t="n">
        <v>20.799</v>
      </c>
      <c r="J62" s="1" t="n">
        <v>2067</v>
      </c>
      <c r="K62" s="1" t="n">
        <v>0.1239</v>
      </c>
      <c r="L62" s="1" t="n">
        <v>6.1458</v>
      </c>
      <c r="M62" s="3" t="n">
        <f aca="false">(L62+K62)</f>
        <v>6.2697</v>
      </c>
      <c r="N62" s="3" t="n">
        <v>1.79528420297651</v>
      </c>
      <c r="O62" s="3" t="n">
        <v>90.8465969927508</v>
      </c>
      <c r="P62" s="3" t="n">
        <v>0.157553232648559</v>
      </c>
      <c r="Q62" s="3" t="n">
        <v>7.97265135380686</v>
      </c>
      <c r="R62" s="3" t="n">
        <v>7.8150981211583</v>
      </c>
      <c r="S62" s="3" t="n">
        <v>89.0513127897743</v>
      </c>
      <c r="U62" s="1" t="n">
        <v>2067</v>
      </c>
      <c r="V62" s="1" t="n">
        <v>0</v>
      </c>
      <c r="W62" s="1" t="n">
        <v>7</v>
      </c>
      <c r="X62" s="4" t="n">
        <v>19.3225987035946</v>
      </c>
    </row>
    <row r="63" customFormat="false" ht="14.65" hidden="false" customHeight="false" outlineLevel="0" collapsed="false">
      <c r="A63" s="1" t="n">
        <v>2068</v>
      </c>
      <c r="B63" s="1" t="n">
        <v>0</v>
      </c>
      <c r="C63" s="1" t="n">
        <v>7</v>
      </c>
      <c r="D63" s="1" t="n">
        <v>1</v>
      </c>
      <c r="E63" s="2" t="n">
        <v>68.94</v>
      </c>
      <c r="F63" s="2" t="n">
        <v>15.18</v>
      </c>
      <c r="G63" s="2" t="n">
        <v>18.14</v>
      </c>
      <c r="H63" s="2" t="n">
        <v>10.63</v>
      </c>
      <c r="I63" s="1" t="n">
        <v>20.799</v>
      </c>
      <c r="J63" s="1" t="n">
        <v>2068</v>
      </c>
      <c r="K63" s="1" t="n">
        <v>1.3224</v>
      </c>
      <c r="L63" s="1" t="n">
        <v>1.5162</v>
      </c>
      <c r="M63" s="3" t="n">
        <f aca="false">(L63+K63)</f>
        <v>2.8386</v>
      </c>
      <c r="N63" s="3" t="n">
        <v>22.2990492267763</v>
      </c>
      <c r="O63" s="3" t="n">
        <v>47.8660625643733</v>
      </c>
      <c r="P63" s="3" t="n">
        <v>1.95695326948405</v>
      </c>
      <c r="Q63" s="3" t="n">
        <v>4.20070141466836</v>
      </c>
      <c r="R63" s="3" t="n">
        <v>2.2437481451843</v>
      </c>
      <c r="S63" s="3" t="n">
        <v>25.567013337597</v>
      </c>
      <c r="U63" s="1" t="n">
        <v>2068</v>
      </c>
      <c r="V63" s="1" t="n">
        <v>0</v>
      </c>
      <c r="W63" s="1" t="n">
        <v>7</v>
      </c>
      <c r="X63" s="4" t="n">
        <v>38.652414553473</v>
      </c>
    </row>
    <row r="64" customFormat="false" ht="14.65" hidden="false" customHeight="false" outlineLevel="0" collapsed="false">
      <c r="A64" s="1" t="n">
        <v>2069</v>
      </c>
      <c r="B64" s="1" t="n">
        <v>0</v>
      </c>
      <c r="C64" s="1" t="n">
        <v>7</v>
      </c>
      <c r="D64" s="1" t="n">
        <v>1</v>
      </c>
      <c r="E64" s="2" t="n">
        <v>59.08</v>
      </c>
      <c r="F64" s="2" t="n">
        <v>15.41</v>
      </c>
      <c r="G64" s="2" t="n">
        <v>16.21</v>
      </c>
      <c r="H64" s="2" t="n">
        <v>7.99</v>
      </c>
      <c r="I64" s="1" t="n">
        <v>20.799</v>
      </c>
      <c r="J64" s="1" t="n">
        <v>2069</v>
      </c>
      <c r="K64" s="1" t="n">
        <v>0.7092</v>
      </c>
      <c r="L64" s="1" t="n">
        <v>2.1818</v>
      </c>
      <c r="M64" s="3" t="n">
        <f aca="false">(L64+K64)</f>
        <v>2.891</v>
      </c>
      <c r="N64" s="3" t="n">
        <v>14.0053376259585</v>
      </c>
      <c r="O64" s="3" t="n">
        <v>57.0916963855696</v>
      </c>
      <c r="P64" s="3" t="n">
        <v>1.22910133874393</v>
      </c>
      <c r="Q64" s="3" t="n">
        <v>5.01033836760954</v>
      </c>
      <c r="R64" s="3" t="n">
        <v>3.78123702886562</v>
      </c>
      <c r="S64" s="3" t="n">
        <v>43.0863587596111</v>
      </c>
      <c r="U64" s="1" t="n">
        <v>2069</v>
      </c>
      <c r="V64" s="1" t="n">
        <v>0</v>
      </c>
      <c r="W64" s="1" t="n">
        <v>7</v>
      </c>
      <c r="X64" s="4" t="n">
        <v>27.6520049352252</v>
      </c>
    </row>
    <row r="65" customFormat="false" ht="14.65" hidden="false" customHeight="false" outlineLevel="0" collapsed="false">
      <c r="A65" s="1" t="n">
        <v>2071</v>
      </c>
      <c r="B65" s="1" t="n">
        <v>0</v>
      </c>
      <c r="C65" s="1" t="n">
        <v>8</v>
      </c>
      <c r="D65" s="1" t="n">
        <v>1</v>
      </c>
      <c r="E65" s="2" t="n">
        <v>43.14</v>
      </c>
      <c r="F65" s="2" t="n">
        <v>15.32</v>
      </c>
      <c r="G65" s="2" t="n">
        <v>17.31</v>
      </c>
      <c r="H65" s="2" t="n">
        <v>6.14</v>
      </c>
      <c r="I65" s="1" t="n">
        <v>19.736</v>
      </c>
      <c r="J65" s="1" t="n">
        <v>2071</v>
      </c>
      <c r="K65" s="1" t="n">
        <v>0</v>
      </c>
      <c r="L65" s="1" t="n">
        <v>2.0603</v>
      </c>
      <c r="M65" s="3" t="n">
        <f aca="false">(L65+K65)</f>
        <v>2.0603</v>
      </c>
      <c r="N65" s="3" t="n">
        <v>0</v>
      </c>
      <c r="O65" s="3" t="n">
        <v>56.871103218207</v>
      </c>
      <c r="P65" s="3" t="n">
        <v>0</v>
      </c>
      <c r="Q65" s="3" t="n">
        <v>4.73589912706554</v>
      </c>
      <c r="R65" s="3" t="n">
        <v>4.73589912706554</v>
      </c>
      <c r="S65" s="3" t="n">
        <v>56.871103218207</v>
      </c>
      <c r="U65" s="1" t="n">
        <v>2071</v>
      </c>
      <c r="V65" s="1" t="n">
        <v>0</v>
      </c>
      <c r="W65" s="1" t="n">
        <v>8</v>
      </c>
      <c r="X65" s="4" t="n">
        <v>14.2450837666089</v>
      </c>
    </row>
    <row r="66" customFormat="false" ht="14.65" hidden="false" customHeight="false" outlineLevel="0" collapsed="false">
      <c r="A66" s="1" t="n">
        <v>2072</v>
      </c>
      <c r="B66" s="1" t="n">
        <v>0</v>
      </c>
      <c r="C66" s="1" t="n">
        <v>8</v>
      </c>
      <c r="D66" s="1" t="n">
        <v>1</v>
      </c>
      <c r="E66" s="2" t="n">
        <v>42.12</v>
      </c>
      <c r="F66" s="2" t="n">
        <v>15</v>
      </c>
      <c r="G66" s="2" t="n">
        <v>11.84</v>
      </c>
      <c r="H66" s="2" t="n">
        <v>3.21</v>
      </c>
      <c r="I66" s="1" t="n">
        <v>19.736</v>
      </c>
      <c r="J66" s="1" t="n">
        <v>2072</v>
      </c>
      <c r="K66" s="1" t="n">
        <v>0</v>
      </c>
      <c r="L66" s="1" t="n">
        <v>1.721</v>
      </c>
      <c r="M66" s="3" t="n">
        <f aca="false">(L66+K66)</f>
        <v>1.721</v>
      </c>
      <c r="N66" s="3" t="n">
        <v>0</v>
      </c>
      <c r="O66" s="3" t="n">
        <v>63.4786292834891</v>
      </c>
      <c r="P66" s="3" t="n">
        <v>0</v>
      </c>
      <c r="Q66" s="3" t="n">
        <v>5.28613598117697</v>
      </c>
      <c r="R66" s="3" t="n">
        <v>5.28613598117697</v>
      </c>
      <c r="S66" s="3" t="n">
        <v>63.4786292834891</v>
      </c>
      <c r="U66" s="1" t="n">
        <v>2072</v>
      </c>
      <c r="V66" s="1" t="n">
        <v>0</v>
      </c>
      <c r="W66" s="1" t="n">
        <v>8</v>
      </c>
      <c r="X66" s="4" t="n">
        <v>10.6114358108108</v>
      </c>
    </row>
    <row r="67" customFormat="false" ht="14.65" hidden="false" customHeight="false" outlineLevel="0" collapsed="false">
      <c r="A67" s="1" t="n">
        <v>2073</v>
      </c>
      <c r="B67" s="1" t="n">
        <v>0</v>
      </c>
      <c r="C67" s="1" t="n">
        <v>8</v>
      </c>
      <c r="D67" s="1" t="n">
        <v>1</v>
      </c>
      <c r="E67" s="2" t="n">
        <v>46.14</v>
      </c>
      <c r="F67" s="2" t="n">
        <v>15.14</v>
      </c>
      <c r="G67" s="2" t="n">
        <v>12.12</v>
      </c>
      <c r="H67" s="2" t="n">
        <v>4.48</v>
      </c>
      <c r="I67" s="1" t="n">
        <v>19.736</v>
      </c>
      <c r="J67" s="1" t="n">
        <v>2073</v>
      </c>
      <c r="K67" s="1" t="n">
        <v>0</v>
      </c>
      <c r="L67" s="1" t="n">
        <v>1.7347</v>
      </c>
      <c r="M67" s="3" t="n">
        <f aca="false">(L67+K67)</f>
        <v>1.7347</v>
      </c>
      <c r="N67" s="3" t="n">
        <v>0</v>
      </c>
      <c r="O67" s="3" t="n">
        <v>46.495868913946</v>
      </c>
      <c r="P67" s="3" t="n">
        <v>0</v>
      </c>
      <c r="Q67" s="3" t="n">
        <v>3.8719091514162</v>
      </c>
      <c r="R67" s="3" t="n">
        <v>3.8719091514162</v>
      </c>
      <c r="S67" s="3" t="n">
        <v>46.495868913946</v>
      </c>
      <c r="U67" s="1" t="n">
        <v>2073</v>
      </c>
      <c r="V67" s="1" t="n">
        <v>0</v>
      </c>
      <c r="W67" s="1" t="n">
        <v>8</v>
      </c>
      <c r="X67" s="4" t="n">
        <v>15.9535313531353</v>
      </c>
    </row>
    <row r="68" customFormat="false" ht="14.65" hidden="false" customHeight="false" outlineLevel="0" collapsed="false">
      <c r="A68" s="1" t="n">
        <v>2074</v>
      </c>
      <c r="B68" s="1" t="n">
        <v>0</v>
      </c>
      <c r="C68" s="1" t="n">
        <v>8</v>
      </c>
      <c r="D68" s="1" t="n">
        <v>1</v>
      </c>
      <c r="E68" s="2" t="n">
        <v>59.17</v>
      </c>
      <c r="F68" s="2" t="n">
        <v>15.16</v>
      </c>
      <c r="G68" s="2" t="n">
        <v>13.85</v>
      </c>
      <c r="H68" s="2" t="n">
        <v>5.07</v>
      </c>
      <c r="I68" s="1" t="n">
        <v>19.736</v>
      </c>
      <c r="J68" s="1" t="n">
        <v>2074</v>
      </c>
      <c r="K68" s="1" t="n">
        <v>0</v>
      </c>
      <c r="L68" s="1" t="n">
        <v>1.6953</v>
      </c>
      <c r="M68" s="3" t="n">
        <f aca="false">(L68+K68)</f>
        <v>1.6953</v>
      </c>
      <c r="N68" s="3" t="n">
        <v>0</v>
      </c>
      <c r="O68" s="3" t="n">
        <v>45.8226745093753</v>
      </c>
      <c r="P68" s="3" t="n">
        <v>0</v>
      </c>
      <c r="Q68" s="3" t="n">
        <v>3.81584938446005</v>
      </c>
      <c r="R68" s="3" t="n">
        <v>3.81584938446005</v>
      </c>
      <c r="S68" s="3" t="n">
        <v>45.8226745093753</v>
      </c>
      <c r="U68" s="1" t="n">
        <v>2074</v>
      </c>
      <c r="V68" s="1" t="n">
        <v>0</v>
      </c>
      <c r="W68" s="1" t="n">
        <v>8</v>
      </c>
      <c r="X68" s="4" t="n">
        <v>20.5691913357401</v>
      </c>
    </row>
    <row r="69" customFormat="false" ht="14.65" hidden="false" customHeight="false" outlineLevel="0" collapsed="false">
      <c r="A69" s="1" t="n">
        <v>2075</v>
      </c>
      <c r="B69" s="1" t="n">
        <v>0</v>
      </c>
      <c r="C69" s="1" t="n">
        <v>8</v>
      </c>
      <c r="D69" s="1" t="n">
        <v>1</v>
      </c>
      <c r="E69" s="2" t="n">
        <v>87.3</v>
      </c>
      <c r="F69" s="2" t="n">
        <v>15.36</v>
      </c>
      <c r="G69" s="2" t="n">
        <v>17.55</v>
      </c>
      <c r="H69" s="2" t="n">
        <v>5.13</v>
      </c>
      <c r="I69" s="1" t="n">
        <v>19.736</v>
      </c>
      <c r="J69" s="1" t="n">
        <v>2075</v>
      </c>
      <c r="K69" s="1" t="n">
        <v>0</v>
      </c>
      <c r="L69" s="1" t="n">
        <v>1.2345</v>
      </c>
      <c r="M69" s="3" t="n">
        <f aca="false">(L69+K69)</f>
        <v>1.2345</v>
      </c>
      <c r="N69" s="3" t="n">
        <v>0</v>
      </c>
      <c r="O69" s="3" t="n">
        <v>41.2430612664474</v>
      </c>
      <c r="P69" s="3" t="n">
        <v>0</v>
      </c>
      <c r="Q69" s="3" t="n">
        <v>3.43448547322618</v>
      </c>
      <c r="R69" s="3" t="n">
        <v>3.43448547322618</v>
      </c>
      <c r="S69" s="3" t="n">
        <v>41.2430612664474</v>
      </c>
      <c r="U69" s="1" t="n">
        <v>2075</v>
      </c>
      <c r="V69" s="1" t="n">
        <v>0</v>
      </c>
      <c r="W69" s="1" t="n">
        <v>8</v>
      </c>
      <c r="X69" s="4" t="n">
        <v>24.6473846153846</v>
      </c>
    </row>
    <row r="70" customFormat="false" ht="14.65" hidden="false" customHeight="false" outlineLevel="0" collapsed="false">
      <c r="A70" s="1" t="n">
        <v>2076</v>
      </c>
      <c r="B70" s="1" t="n">
        <v>0</v>
      </c>
      <c r="C70" s="1" t="n">
        <v>8</v>
      </c>
      <c r="D70" s="1" t="n">
        <v>1</v>
      </c>
      <c r="E70" s="2" t="n">
        <v>52.53</v>
      </c>
      <c r="F70" s="2" t="n">
        <v>15.12</v>
      </c>
      <c r="G70" s="2" t="n">
        <v>15.49</v>
      </c>
      <c r="H70" s="2" t="n">
        <v>6.15</v>
      </c>
      <c r="I70" s="1" t="n">
        <v>19.736</v>
      </c>
      <c r="J70" s="1" t="n">
        <v>2076</v>
      </c>
      <c r="K70" s="1" t="n">
        <v>0</v>
      </c>
      <c r="L70" s="1" t="n">
        <v>2.112</v>
      </c>
      <c r="M70" s="3" t="n">
        <f aca="false">(L70+K70)</f>
        <v>2.112</v>
      </c>
      <c r="N70" s="3" t="n">
        <v>0</v>
      </c>
      <c r="O70" s="3" t="n">
        <v>52.7727448703058</v>
      </c>
      <c r="P70" s="3" t="n">
        <v>0</v>
      </c>
      <c r="Q70" s="3" t="n">
        <v>4.39461136185804</v>
      </c>
      <c r="R70" s="3" t="n">
        <v>4.39461136185804</v>
      </c>
      <c r="S70" s="3" t="n">
        <v>52.7727448703058</v>
      </c>
      <c r="U70" s="1" t="n">
        <v>2076</v>
      </c>
      <c r="V70" s="1" t="n">
        <v>0</v>
      </c>
      <c r="W70" s="1" t="n">
        <v>8</v>
      </c>
      <c r="X70" s="4" t="n">
        <v>19.6728534538412</v>
      </c>
    </row>
    <row r="71" customFormat="false" ht="14.65" hidden="false" customHeight="false" outlineLevel="0" collapsed="false">
      <c r="A71" s="1" t="n">
        <v>2077</v>
      </c>
      <c r="B71" s="1" t="n">
        <v>0</v>
      </c>
      <c r="C71" s="1" t="n">
        <v>8</v>
      </c>
      <c r="D71" s="1" t="n">
        <v>1</v>
      </c>
      <c r="E71" s="2" t="n">
        <v>50.74</v>
      </c>
      <c r="F71" s="2" t="n">
        <v>15.01</v>
      </c>
      <c r="G71" s="2" t="n">
        <v>12.52</v>
      </c>
      <c r="H71" s="2" t="n">
        <v>3.86</v>
      </c>
      <c r="I71" s="1" t="n">
        <v>19.736</v>
      </c>
      <c r="J71" s="1" t="n">
        <v>2077</v>
      </c>
      <c r="K71" s="1" t="n">
        <v>0</v>
      </c>
      <c r="L71" s="1" t="n">
        <v>1.4191</v>
      </c>
      <c r="M71" s="3" t="n">
        <f aca="false">(L71+K71)</f>
        <v>1.4191</v>
      </c>
      <c r="N71" s="3" t="n">
        <v>0</v>
      </c>
      <c r="O71" s="3" t="n">
        <v>45.9981739289524</v>
      </c>
      <c r="P71" s="3" t="n">
        <v>0</v>
      </c>
      <c r="Q71" s="3" t="n">
        <v>3.83046396903715</v>
      </c>
      <c r="R71" s="3" t="n">
        <v>3.83046396903715</v>
      </c>
      <c r="S71" s="3" t="n">
        <v>45.9981739289524</v>
      </c>
      <c r="U71" s="1" t="n">
        <v>2077</v>
      </c>
      <c r="V71" s="1" t="n">
        <v>0</v>
      </c>
      <c r="W71" s="1" t="n">
        <v>8</v>
      </c>
      <c r="X71" s="4" t="n">
        <v>14.7247284345048</v>
      </c>
    </row>
    <row r="72" customFormat="false" ht="14.65" hidden="false" customHeight="false" outlineLevel="0" collapsed="false">
      <c r="A72" s="1" t="n">
        <v>2078</v>
      </c>
      <c r="B72" s="1" t="n">
        <v>0</v>
      </c>
      <c r="C72" s="1" t="n">
        <v>8</v>
      </c>
      <c r="D72" s="1" t="n">
        <v>1</v>
      </c>
      <c r="E72" s="2" t="n">
        <v>44.23</v>
      </c>
      <c r="F72" s="2" t="n">
        <v>15.7</v>
      </c>
      <c r="G72" s="2" t="n">
        <v>17.57</v>
      </c>
      <c r="H72" s="2" t="n">
        <v>5.35</v>
      </c>
      <c r="I72" s="1" t="n">
        <v>19.736</v>
      </c>
      <c r="J72" s="1" t="n">
        <v>2078</v>
      </c>
      <c r="K72" s="1" t="n">
        <v>0</v>
      </c>
      <c r="L72" s="1" t="n">
        <v>1.4961</v>
      </c>
      <c r="M72" s="3" t="n">
        <f aca="false">(L72+K72)</f>
        <v>1.4961</v>
      </c>
      <c r="N72" s="3" t="n">
        <v>0</v>
      </c>
      <c r="O72" s="3" t="n">
        <v>46.9429317221263</v>
      </c>
      <c r="P72" s="3" t="n">
        <v>0</v>
      </c>
      <c r="Q72" s="3" t="n">
        <v>3.90913797665774</v>
      </c>
      <c r="R72" s="3" t="n">
        <v>3.90913797665774</v>
      </c>
      <c r="S72" s="3" t="n">
        <v>46.9429317221263</v>
      </c>
      <c r="U72" s="1" t="n">
        <v>2078</v>
      </c>
      <c r="V72" s="1" t="n">
        <v>0</v>
      </c>
      <c r="W72" s="1" t="n">
        <v>8</v>
      </c>
      <c r="X72" s="4" t="n">
        <v>12.5604723961298</v>
      </c>
    </row>
    <row r="73" customFormat="false" ht="14.65" hidden="false" customHeight="false" outlineLevel="0" collapsed="false">
      <c r="A73" s="1" t="n">
        <v>2079</v>
      </c>
      <c r="B73" s="1" t="n">
        <v>0</v>
      </c>
      <c r="C73" s="1" t="n">
        <v>8</v>
      </c>
      <c r="D73" s="1" t="n">
        <v>1</v>
      </c>
      <c r="E73" s="2" t="n">
        <v>41.95</v>
      </c>
      <c r="F73" s="2" t="n">
        <v>15.01</v>
      </c>
      <c r="G73" s="2" t="n">
        <v>11.87</v>
      </c>
      <c r="H73" s="2" t="n">
        <v>3.98</v>
      </c>
      <c r="I73" s="1" t="n">
        <v>19.736</v>
      </c>
      <c r="J73" s="1" t="n">
        <v>2079</v>
      </c>
      <c r="K73" s="1" t="n">
        <v>0</v>
      </c>
      <c r="L73" s="1" t="n">
        <v>2.1206</v>
      </c>
      <c r="M73" s="3" t="n">
        <f aca="false">(L73+K73)</f>
        <v>2.1206</v>
      </c>
      <c r="N73" s="3" t="n">
        <v>0</v>
      </c>
      <c r="O73" s="3" t="n">
        <v>63.2028948874954</v>
      </c>
      <c r="P73" s="3" t="n">
        <v>0</v>
      </c>
      <c r="Q73" s="3" t="n">
        <v>5.26317440295194</v>
      </c>
      <c r="R73" s="3" t="n">
        <v>5.26317440295194</v>
      </c>
      <c r="S73" s="3" t="n">
        <v>63.2028948874954</v>
      </c>
      <c r="U73" s="1" t="n">
        <v>2079</v>
      </c>
      <c r="V73" s="1" t="n">
        <v>0</v>
      </c>
      <c r="W73" s="1" t="n">
        <v>8</v>
      </c>
      <c r="X73" s="4" t="n">
        <v>13.0666048862679</v>
      </c>
    </row>
    <row r="74" customFormat="false" ht="14.65" hidden="false" customHeight="false" outlineLevel="0" collapsed="false">
      <c r="A74" s="1" t="n">
        <v>2001</v>
      </c>
      <c r="B74" s="1" t="n">
        <v>3</v>
      </c>
      <c r="C74" s="1" t="n">
        <v>1</v>
      </c>
      <c r="D74" s="1" t="n">
        <v>1</v>
      </c>
      <c r="E74" s="2" t="n">
        <v>188.55</v>
      </c>
      <c r="F74" s="2" t="n">
        <v>15.11</v>
      </c>
      <c r="G74" s="2" t="n">
        <v>13.69</v>
      </c>
      <c r="H74" s="2" t="n">
        <v>11.5</v>
      </c>
      <c r="I74" s="1" t="n">
        <v>169.687</v>
      </c>
      <c r="J74" s="1" t="n">
        <v>2001</v>
      </c>
      <c r="K74" s="3" t="n">
        <v>0.09925</v>
      </c>
      <c r="L74" s="3" t="n">
        <v>0.77115</v>
      </c>
      <c r="M74" s="3" t="n">
        <f aca="false">(L74+K74)</f>
        <v>0.8704</v>
      </c>
      <c r="N74" s="3" t="n">
        <v>1.17290521681581</v>
      </c>
      <c r="O74" s="3" t="n">
        <v>10.2861128535666</v>
      </c>
      <c r="P74" s="3" t="n">
        <v>0.839775390404326</v>
      </c>
      <c r="Q74" s="3" t="n">
        <v>7.3646397965534</v>
      </c>
      <c r="R74" s="3" t="n">
        <v>6.52486440614907</v>
      </c>
      <c r="S74" s="3" t="n">
        <v>9.11320763675079</v>
      </c>
      <c r="U74" s="1" t="n">
        <v>2001</v>
      </c>
      <c r="V74" s="1" t="n">
        <v>3</v>
      </c>
      <c r="W74" s="1" t="n">
        <v>1</v>
      </c>
      <c r="X74" s="4" t="n">
        <v>155.884222059898</v>
      </c>
    </row>
    <row r="75" customFormat="false" ht="14.65" hidden="false" customHeight="false" outlineLevel="0" collapsed="false">
      <c r="A75" s="1" t="n">
        <v>2002</v>
      </c>
      <c r="B75" s="1" t="n">
        <v>3</v>
      </c>
      <c r="C75" s="1" t="n">
        <v>1</v>
      </c>
      <c r="D75" s="1" t="n">
        <v>1</v>
      </c>
      <c r="E75" s="2" t="n">
        <v>169.07</v>
      </c>
      <c r="F75" s="2" t="n">
        <v>15.13</v>
      </c>
      <c r="G75" s="2" t="n">
        <v>14.23</v>
      </c>
      <c r="H75" s="2" t="n">
        <v>11.73</v>
      </c>
      <c r="I75" s="1" t="n">
        <v>169.687</v>
      </c>
      <c r="J75" s="1" t="n">
        <v>2002</v>
      </c>
      <c r="K75" s="3" t="n">
        <v>0.1785</v>
      </c>
      <c r="L75" s="3" t="n">
        <v>0.5057</v>
      </c>
      <c r="M75" s="3" t="n">
        <f aca="false">(L75+K75)</f>
        <v>0.6842</v>
      </c>
      <c r="N75" s="3" t="n">
        <v>2.14682893186586</v>
      </c>
      <c r="O75" s="3" t="n">
        <v>8.22890955284381</v>
      </c>
      <c r="P75" s="3" t="n">
        <v>1.53708422346634</v>
      </c>
      <c r="Q75" s="3" t="n">
        <v>5.8917256341494</v>
      </c>
      <c r="R75" s="3" t="n">
        <v>4.35464141068306</v>
      </c>
      <c r="S75" s="3" t="n">
        <v>6.08208062097795</v>
      </c>
      <c r="U75" s="1" t="n">
        <v>2002</v>
      </c>
      <c r="V75" s="1" t="n">
        <v>3</v>
      </c>
      <c r="W75" s="1" t="n">
        <v>1</v>
      </c>
      <c r="X75" s="4" t="n">
        <v>136.910449754041</v>
      </c>
    </row>
    <row r="76" customFormat="false" ht="14.65" hidden="false" customHeight="false" outlineLevel="0" collapsed="false">
      <c r="A76" s="1" t="n">
        <v>2003</v>
      </c>
      <c r="B76" s="1" t="n">
        <v>3</v>
      </c>
      <c r="C76" s="1" t="n">
        <v>1</v>
      </c>
      <c r="D76" s="1" t="n">
        <v>1</v>
      </c>
      <c r="E76" s="2" t="n">
        <v>240.02</v>
      </c>
      <c r="F76" s="2" t="n">
        <v>15.18</v>
      </c>
      <c r="G76" s="2" t="n">
        <v>15.72</v>
      </c>
      <c r="H76" s="2" t="n">
        <v>10.78</v>
      </c>
      <c r="I76" s="1" t="n">
        <v>169.687</v>
      </c>
      <c r="J76" s="1" t="n">
        <v>2003</v>
      </c>
      <c r="K76" s="3" t="n">
        <v>0</v>
      </c>
      <c r="L76" s="3" t="n">
        <v>0.3508</v>
      </c>
      <c r="M76" s="3" t="n">
        <f aca="false">(L76+K76)</f>
        <v>0.3508</v>
      </c>
      <c r="N76" s="3" t="n">
        <v>0</v>
      </c>
      <c r="O76" s="3" t="n">
        <v>5.05490331238496</v>
      </c>
      <c r="P76" s="3" t="n">
        <v>0</v>
      </c>
      <c r="Q76" s="3" t="n">
        <v>3.61920412813784</v>
      </c>
      <c r="R76" s="3" t="n">
        <v>3.61920412813784</v>
      </c>
      <c r="S76" s="3" t="n">
        <v>5.05490331238496</v>
      </c>
      <c r="U76" s="1" t="n">
        <v>2003</v>
      </c>
      <c r="V76" s="1" t="n">
        <v>3</v>
      </c>
      <c r="W76" s="1" t="n">
        <v>1</v>
      </c>
      <c r="X76" s="4" t="n">
        <v>162.550330788804</v>
      </c>
    </row>
    <row r="77" customFormat="false" ht="14.65" hidden="false" customHeight="false" outlineLevel="0" collapsed="false">
      <c r="A77" s="1" t="n">
        <v>2004</v>
      </c>
      <c r="B77" s="1" t="n">
        <v>3</v>
      </c>
      <c r="C77" s="1" t="n">
        <v>1</v>
      </c>
      <c r="D77" s="1" t="n">
        <v>1</v>
      </c>
      <c r="E77" s="2" t="n">
        <v>238.06</v>
      </c>
      <c r="F77" s="2" t="n">
        <v>15.16</v>
      </c>
      <c r="G77" s="2" t="n">
        <v>15.52</v>
      </c>
      <c r="H77" s="2" t="n">
        <v>12.56</v>
      </c>
      <c r="I77" s="1" t="n">
        <v>169.687</v>
      </c>
      <c r="J77" s="1" t="n">
        <v>2004</v>
      </c>
      <c r="K77" s="3" t="n">
        <v>0.0818</v>
      </c>
      <c r="L77" s="3" t="n">
        <v>0.9008</v>
      </c>
      <c r="M77" s="3" t="n">
        <f aca="false">(L77+K77)</f>
        <v>0.9826</v>
      </c>
      <c r="N77" s="3" t="n">
        <v>1.00010923818967</v>
      </c>
      <c r="O77" s="3" t="n">
        <v>12.0135371325815</v>
      </c>
      <c r="P77" s="3" t="n">
        <v>0.716057115192788</v>
      </c>
      <c r="Q77" s="3" t="n">
        <v>8.60143913677791</v>
      </c>
      <c r="R77" s="3" t="n">
        <v>7.88538202158513</v>
      </c>
      <c r="S77" s="3" t="n">
        <v>11.0134278943919</v>
      </c>
      <c r="U77" s="1" t="n">
        <v>2004</v>
      </c>
      <c r="V77" s="1" t="n">
        <v>3</v>
      </c>
      <c r="W77" s="1" t="n">
        <v>1</v>
      </c>
      <c r="X77" s="4" t="n">
        <v>190.245154639175</v>
      </c>
    </row>
    <row r="78" customFormat="false" ht="14.65" hidden="false" customHeight="false" outlineLevel="0" collapsed="false">
      <c r="A78" s="1" t="n">
        <v>2005</v>
      </c>
      <c r="B78" s="1" t="n">
        <v>3</v>
      </c>
      <c r="C78" s="1" t="n">
        <v>1</v>
      </c>
      <c r="D78" s="1" t="n">
        <v>1</v>
      </c>
      <c r="E78" s="2" t="n">
        <v>129.21</v>
      </c>
      <c r="F78" s="2" t="n">
        <v>15.18</v>
      </c>
      <c r="G78" s="2" t="n">
        <v>13.33</v>
      </c>
      <c r="H78" s="2" t="n">
        <v>11.32</v>
      </c>
      <c r="I78" s="1" t="n">
        <v>169.687</v>
      </c>
      <c r="J78" s="1" t="n">
        <v>2005</v>
      </c>
      <c r="K78" s="3" t="n">
        <v>0</v>
      </c>
      <c r="L78" s="3" t="n">
        <v>1.3421</v>
      </c>
      <c r="M78" s="3" t="n">
        <f aca="false">(L78+K78)</f>
        <v>1.3421</v>
      </c>
      <c r="N78" s="3" t="n">
        <v>0</v>
      </c>
      <c r="O78" s="3" t="n">
        <v>15.6166575301331</v>
      </c>
      <c r="P78" s="3" t="n">
        <v>0</v>
      </c>
      <c r="Q78" s="3" t="n">
        <v>11.1811973262266</v>
      </c>
      <c r="R78" s="3" t="n">
        <v>11.1811973262266</v>
      </c>
      <c r="S78" s="3" t="n">
        <v>15.6166575301331</v>
      </c>
      <c r="U78" s="1" t="n">
        <v>2005</v>
      </c>
      <c r="V78" s="1" t="n">
        <v>3</v>
      </c>
      <c r="W78" s="1" t="n">
        <v>1</v>
      </c>
      <c r="X78" s="4" t="n">
        <v>107.196069017254</v>
      </c>
    </row>
    <row r="79" customFormat="false" ht="14.65" hidden="false" customHeight="false" outlineLevel="0" collapsed="false">
      <c r="A79" s="1" t="n">
        <v>2006</v>
      </c>
      <c r="B79" s="1" t="n">
        <v>3</v>
      </c>
      <c r="C79" s="1" t="n">
        <v>1</v>
      </c>
      <c r="D79" s="1" t="n">
        <v>1</v>
      </c>
      <c r="E79" s="2" t="n">
        <v>297.68</v>
      </c>
      <c r="F79" s="2" t="n">
        <v>15.01</v>
      </c>
      <c r="G79" s="2" t="n">
        <v>13.62</v>
      </c>
      <c r="H79" s="2" t="n">
        <v>10.37</v>
      </c>
      <c r="I79" s="1" t="n">
        <v>169.687</v>
      </c>
      <c r="J79" s="1" t="n">
        <v>2006</v>
      </c>
      <c r="K79" s="3" t="n">
        <v>0</v>
      </c>
      <c r="L79" s="3" t="n">
        <v>0.6479</v>
      </c>
      <c r="M79" s="3" t="n">
        <f aca="false">(L79+K79)</f>
        <v>0.6479</v>
      </c>
      <c r="N79" s="3" t="n">
        <v>0</v>
      </c>
      <c r="O79" s="3" t="n">
        <v>8.50387559049351</v>
      </c>
      <c r="P79" s="3" t="n">
        <v>0</v>
      </c>
      <c r="Q79" s="3" t="n">
        <v>6.08859551613533</v>
      </c>
      <c r="R79" s="3" t="n">
        <v>6.08859551613533</v>
      </c>
      <c r="S79" s="3" t="n">
        <v>8.50387559049351</v>
      </c>
      <c r="U79" s="1" t="n">
        <v>2006</v>
      </c>
      <c r="V79" s="1" t="n">
        <v>3</v>
      </c>
      <c r="W79" s="1" t="n">
        <v>1</v>
      </c>
      <c r="X79" s="4" t="n">
        <v>224.378781204112</v>
      </c>
    </row>
    <row r="80" customFormat="false" ht="14.65" hidden="false" customHeight="false" outlineLevel="0" collapsed="false">
      <c r="A80" s="1" t="n">
        <v>2007</v>
      </c>
      <c r="B80" s="1" t="n">
        <v>3</v>
      </c>
      <c r="C80" s="1" t="n">
        <v>1</v>
      </c>
      <c r="D80" s="1" t="n">
        <v>1</v>
      </c>
      <c r="E80" s="2" t="n">
        <v>240.06</v>
      </c>
      <c r="F80" s="2" t="n">
        <v>15.19</v>
      </c>
      <c r="G80" s="2" t="n">
        <v>15.07</v>
      </c>
      <c r="H80" s="2" t="n">
        <v>12.43</v>
      </c>
      <c r="I80" s="1" t="n">
        <v>169.687</v>
      </c>
      <c r="J80" s="1" t="n">
        <v>2007</v>
      </c>
      <c r="K80" s="3" t="n">
        <v>0.0946</v>
      </c>
      <c r="L80" s="3" t="n">
        <v>0.9026</v>
      </c>
      <c r="M80" s="3" t="n">
        <f aca="false">(L80+K80)</f>
        <v>0.9972</v>
      </c>
      <c r="N80" s="3" t="n">
        <v>1.13257441143743</v>
      </c>
      <c r="O80" s="3" t="n">
        <v>11.9387230770127</v>
      </c>
      <c r="P80" s="3" t="n">
        <v>0.810899384614273</v>
      </c>
      <c r="Q80" s="3" t="n">
        <v>8.54787385134623</v>
      </c>
      <c r="R80" s="3" t="n">
        <v>7.73697446673195</v>
      </c>
      <c r="S80" s="3" t="n">
        <v>10.8061486655753</v>
      </c>
      <c r="U80" s="1" t="n">
        <v>2007</v>
      </c>
      <c r="V80" s="1" t="n">
        <v>3</v>
      </c>
      <c r="W80" s="1" t="n">
        <v>1</v>
      </c>
      <c r="X80" s="4" t="n">
        <v>195.547737226277</v>
      </c>
    </row>
    <row r="81" customFormat="false" ht="14.65" hidden="false" customHeight="false" outlineLevel="0" collapsed="false">
      <c r="A81" s="1" t="n">
        <v>2008</v>
      </c>
      <c r="B81" s="1" t="n">
        <v>3</v>
      </c>
      <c r="C81" s="1" t="n">
        <v>1</v>
      </c>
      <c r="D81" s="1" t="n">
        <v>1</v>
      </c>
      <c r="E81" s="2" t="n">
        <v>95.92</v>
      </c>
      <c r="F81" s="2" t="n">
        <v>15.17</v>
      </c>
      <c r="G81" s="2" t="n">
        <v>11.72</v>
      </c>
      <c r="H81" s="2" t="n">
        <v>9.16</v>
      </c>
      <c r="I81" s="1" t="n">
        <v>169.687</v>
      </c>
      <c r="J81" s="1" t="n">
        <v>2008</v>
      </c>
      <c r="K81" s="3" t="n">
        <v>0</v>
      </c>
      <c r="L81" s="3" t="n">
        <v>1.5047</v>
      </c>
      <c r="M81" s="3" t="n">
        <f aca="false">(L81+K81)</f>
        <v>1.5047</v>
      </c>
      <c r="N81" s="3" t="n">
        <v>0</v>
      </c>
      <c r="O81" s="3" t="n">
        <v>19.0365277941697</v>
      </c>
      <c r="P81" s="3" t="n">
        <v>0</v>
      </c>
      <c r="Q81" s="3" t="n">
        <v>13.6297522861151</v>
      </c>
      <c r="R81" s="3" t="n">
        <v>13.6297522861151</v>
      </c>
      <c r="S81" s="3" t="n">
        <v>19.0365277941697</v>
      </c>
      <c r="U81" s="1" t="n">
        <v>2008</v>
      </c>
      <c r="V81" s="1" t="n">
        <v>3</v>
      </c>
      <c r="W81" s="1" t="n">
        <v>1</v>
      </c>
      <c r="X81" s="4" t="n">
        <v>72.6391126279864</v>
      </c>
    </row>
    <row r="82" customFormat="false" ht="14.65" hidden="false" customHeight="false" outlineLevel="0" collapsed="false">
      <c r="A82" s="1" t="n">
        <v>2009</v>
      </c>
      <c r="B82" s="1" t="n">
        <v>3</v>
      </c>
      <c r="C82" s="1" t="n">
        <v>1</v>
      </c>
      <c r="D82" s="1" t="n">
        <v>1</v>
      </c>
      <c r="E82" s="2" t="n">
        <v>327.46</v>
      </c>
      <c r="F82" s="2" t="n">
        <v>15.29</v>
      </c>
      <c r="G82" s="2" t="n">
        <v>17.77</v>
      </c>
      <c r="H82" s="2" t="n">
        <v>12.8</v>
      </c>
      <c r="I82" s="1" t="n">
        <v>169.687</v>
      </c>
      <c r="J82" s="1" t="n">
        <v>2009</v>
      </c>
      <c r="K82" s="3" t="n">
        <v>0.0999</v>
      </c>
      <c r="L82" s="3" t="n">
        <v>0.523</v>
      </c>
      <c r="M82" s="3" t="n">
        <f aca="false">(L82+K82)</f>
        <v>0.6229</v>
      </c>
      <c r="N82" s="3" t="n">
        <v>1.36058826234467</v>
      </c>
      <c r="O82" s="3" t="n">
        <v>8.48358787401897</v>
      </c>
      <c r="P82" s="3" t="n">
        <v>0.974152491445063</v>
      </c>
      <c r="Q82" s="3" t="n">
        <v>6.07406993915045</v>
      </c>
      <c r="R82" s="3" t="n">
        <v>5.09991744770539</v>
      </c>
      <c r="S82" s="3" t="n">
        <v>7.1229996116743</v>
      </c>
      <c r="U82" s="1" t="n">
        <v>2009</v>
      </c>
      <c r="V82" s="1" t="n">
        <v>3</v>
      </c>
      <c r="W82" s="1" t="n">
        <v>1</v>
      </c>
      <c r="X82" s="4" t="n">
        <v>233.727855936972</v>
      </c>
    </row>
    <row r="83" customFormat="false" ht="14.65" hidden="false" customHeight="false" outlineLevel="0" collapsed="false">
      <c r="A83" s="1" t="n">
        <v>2011</v>
      </c>
      <c r="B83" s="1" t="n">
        <v>3</v>
      </c>
      <c r="C83" s="1" t="n">
        <v>2</v>
      </c>
      <c r="D83" s="1" t="n">
        <v>1</v>
      </c>
      <c r="E83" s="2" t="n">
        <v>193.05</v>
      </c>
      <c r="F83" s="2" t="n">
        <v>15.43</v>
      </c>
      <c r="G83" s="2" t="n">
        <v>12.18</v>
      </c>
      <c r="H83" s="2" t="n">
        <v>9</v>
      </c>
      <c r="I83" s="1" t="n">
        <v>164.987</v>
      </c>
      <c r="J83" s="1" t="n">
        <v>2011</v>
      </c>
      <c r="K83" s="3" t="n">
        <v>0.8799</v>
      </c>
      <c r="L83" s="3" t="n">
        <v>1.5171</v>
      </c>
      <c r="M83" s="3" t="n">
        <f aca="false">(L83+K83)</f>
        <v>2.397</v>
      </c>
      <c r="N83" s="3" t="n">
        <v>11.5761309138043</v>
      </c>
      <c r="O83" s="3" t="n">
        <v>31.5353856124433</v>
      </c>
      <c r="P83" s="3" t="n">
        <v>8.05869667120602</v>
      </c>
      <c r="Q83" s="3" t="n">
        <v>21.9532855107181</v>
      </c>
      <c r="R83" s="3" t="n">
        <v>13.894588839512</v>
      </c>
      <c r="S83" s="3" t="n">
        <v>19.959254698639</v>
      </c>
      <c r="U83" s="1" t="n">
        <v>2011</v>
      </c>
      <c r="V83" s="1" t="n">
        <v>3</v>
      </c>
      <c r="W83" s="1" t="n">
        <v>2</v>
      </c>
      <c r="X83" s="4" t="n">
        <v>140.445812807882</v>
      </c>
    </row>
    <row r="84" customFormat="false" ht="14.65" hidden="false" customHeight="false" outlineLevel="0" collapsed="false">
      <c r="A84" s="1" t="n">
        <v>2012</v>
      </c>
      <c r="B84" s="1" t="n">
        <v>3</v>
      </c>
      <c r="C84" s="1" t="n">
        <v>2</v>
      </c>
      <c r="D84" s="1" t="n">
        <v>1</v>
      </c>
      <c r="E84" s="2" t="n">
        <v>201.35</v>
      </c>
      <c r="F84" s="2" t="n">
        <v>15.89</v>
      </c>
      <c r="G84" s="2" t="n">
        <v>14.74</v>
      </c>
      <c r="H84" s="2" t="n">
        <v>10.59</v>
      </c>
      <c r="I84" s="1" t="n">
        <v>164.987</v>
      </c>
      <c r="J84" s="1" t="n">
        <v>2012</v>
      </c>
      <c r="K84" s="3" t="n">
        <v>0.4973</v>
      </c>
      <c r="L84" s="3" t="n">
        <v>1.5311</v>
      </c>
      <c r="M84" s="3" t="n">
        <f aca="false">(L84+K84)</f>
        <v>2.0284</v>
      </c>
      <c r="N84" s="3" t="n">
        <v>6.53412358691215</v>
      </c>
      <c r="O84" s="3" t="n">
        <v>26.6515509424746</v>
      </c>
      <c r="P84" s="3" t="n">
        <v>4.54871497145095</v>
      </c>
      <c r="Q84" s="3" t="n">
        <v>18.5534153390129</v>
      </c>
      <c r="R84" s="3" t="n">
        <v>14.0047003675619</v>
      </c>
      <c r="S84" s="3" t="n">
        <v>20.1174273555624</v>
      </c>
      <c r="U84" s="1" t="n">
        <v>2012</v>
      </c>
      <c r="V84" s="1" t="n">
        <v>3</v>
      </c>
      <c r="W84" s="1" t="n">
        <v>2</v>
      </c>
      <c r="X84" s="4" t="n">
        <v>142.519559023066</v>
      </c>
    </row>
    <row r="85" customFormat="false" ht="14.65" hidden="false" customHeight="false" outlineLevel="0" collapsed="false">
      <c r="A85" s="1" t="n">
        <v>2013</v>
      </c>
      <c r="B85" s="1" t="n">
        <v>3</v>
      </c>
      <c r="C85" s="1" t="n">
        <v>2</v>
      </c>
      <c r="D85" s="1" t="n">
        <v>1</v>
      </c>
      <c r="E85" s="2" t="n">
        <v>258.57</v>
      </c>
      <c r="F85" s="2" t="n">
        <v>15.3</v>
      </c>
      <c r="G85" s="2" t="n">
        <v>14.9</v>
      </c>
      <c r="H85" s="2" t="n">
        <v>11.18</v>
      </c>
      <c r="I85" s="1" t="n">
        <v>164.987</v>
      </c>
      <c r="J85" s="1" t="n">
        <v>2013</v>
      </c>
      <c r="K85" s="3" t="n">
        <v>0.6163</v>
      </c>
      <c r="L85" s="3" t="n">
        <v>0.5461</v>
      </c>
      <c r="M85" s="3" t="n">
        <f aca="false">(L85+K85)</f>
        <v>1.1624</v>
      </c>
      <c r="N85" s="3" t="n">
        <v>8.05260619453506</v>
      </c>
      <c r="O85" s="3" t="n">
        <v>15.1879757269634</v>
      </c>
      <c r="P85" s="3" t="n">
        <v>5.60580311484285</v>
      </c>
      <c r="Q85" s="3" t="n">
        <v>10.5730740559684</v>
      </c>
      <c r="R85" s="3" t="n">
        <v>4.96727094112556</v>
      </c>
      <c r="S85" s="3" t="n">
        <v>7.13536953242836</v>
      </c>
      <c r="U85" s="1" t="n">
        <v>2013</v>
      </c>
      <c r="V85" s="1" t="n">
        <v>3</v>
      </c>
      <c r="W85" s="1" t="n">
        <v>2</v>
      </c>
      <c r="X85" s="4" t="n">
        <v>191.778268456376</v>
      </c>
    </row>
    <row r="86" customFormat="false" ht="14.65" hidden="false" customHeight="false" outlineLevel="0" collapsed="false">
      <c r="A86" s="1" t="n">
        <v>2014</v>
      </c>
      <c r="B86" s="1" t="n">
        <v>3</v>
      </c>
      <c r="C86" s="1" t="n">
        <v>2</v>
      </c>
      <c r="D86" s="1" t="n">
        <v>1</v>
      </c>
      <c r="E86" s="2" t="n">
        <v>249.79</v>
      </c>
      <c r="F86" s="2" t="n">
        <v>15.38</v>
      </c>
      <c r="G86" s="2" t="n">
        <v>15.43</v>
      </c>
      <c r="H86" s="2" t="n">
        <v>11.04</v>
      </c>
      <c r="I86" s="1" t="n">
        <v>164.987</v>
      </c>
      <c r="J86" s="1" t="n">
        <v>2014</v>
      </c>
      <c r="K86" s="3" t="n">
        <v>0.1873</v>
      </c>
      <c r="L86" s="3" t="n">
        <v>1.1814</v>
      </c>
      <c r="M86" s="3" t="n">
        <f aca="false">(L86+K86)</f>
        <v>1.3687</v>
      </c>
      <c r="N86" s="3" t="n">
        <v>2.55311015859106</v>
      </c>
      <c r="O86" s="3" t="n">
        <v>18.6569240473229</v>
      </c>
      <c r="P86" s="3" t="n">
        <v>1.77734171196398</v>
      </c>
      <c r="Q86" s="3" t="n">
        <v>12.9879743788847</v>
      </c>
      <c r="R86" s="3" t="n">
        <v>11.2106326669207</v>
      </c>
      <c r="S86" s="3" t="n">
        <v>16.1038138887318</v>
      </c>
      <c r="U86" s="1" t="n">
        <v>2014</v>
      </c>
      <c r="V86" s="1" t="n">
        <v>3</v>
      </c>
      <c r="W86" s="1" t="n">
        <v>2</v>
      </c>
      <c r="X86" s="4" t="n">
        <v>176.589915748542</v>
      </c>
    </row>
    <row r="87" customFormat="false" ht="14.65" hidden="false" customHeight="false" outlineLevel="0" collapsed="false">
      <c r="A87" s="1" t="n">
        <v>2015</v>
      </c>
      <c r="B87" s="1" t="n">
        <v>3</v>
      </c>
      <c r="C87" s="1" t="n">
        <v>2</v>
      </c>
      <c r="D87" s="1" t="n">
        <v>1</v>
      </c>
      <c r="E87" s="2" t="n">
        <v>212.61</v>
      </c>
      <c r="F87" s="2" t="n">
        <v>15.41</v>
      </c>
      <c r="G87" s="2" t="n">
        <v>13.96</v>
      </c>
      <c r="H87" s="2" t="n">
        <v>11.12</v>
      </c>
      <c r="I87" s="1" t="n">
        <v>164.987</v>
      </c>
      <c r="J87" s="1" t="n">
        <v>2015</v>
      </c>
      <c r="K87" s="3" t="n">
        <v>1.9349</v>
      </c>
      <c r="L87" s="3" t="n">
        <v>1.2979</v>
      </c>
      <c r="M87" s="3" t="n">
        <f aca="false">(L87+K87)</f>
        <v>3.2328</v>
      </c>
      <c r="N87" s="3" t="n">
        <v>23.6443715890364</v>
      </c>
      <c r="O87" s="3" t="n">
        <v>39.5046382102624</v>
      </c>
      <c r="P87" s="3" t="n">
        <v>16.4599744108031</v>
      </c>
      <c r="Q87" s="3" t="n">
        <v>27.5010622126437</v>
      </c>
      <c r="R87" s="3" t="n">
        <v>11.0410878018406</v>
      </c>
      <c r="S87" s="3" t="n">
        <v>15.8602666212261</v>
      </c>
      <c r="U87" s="1" t="n">
        <v>2015</v>
      </c>
      <c r="V87" s="1" t="n">
        <v>3</v>
      </c>
      <c r="W87" s="1" t="n">
        <v>2</v>
      </c>
      <c r="X87" s="4" t="n">
        <v>166.983209169054</v>
      </c>
    </row>
    <row r="88" customFormat="false" ht="14.65" hidden="false" customHeight="false" outlineLevel="0" collapsed="false">
      <c r="A88" s="1" t="n">
        <v>2016</v>
      </c>
      <c r="B88" s="1" t="n">
        <v>3</v>
      </c>
      <c r="C88" s="1" t="n">
        <v>2</v>
      </c>
      <c r="D88" s="1" t="n">
        <v>1</v>
      </c>
      <c r="E88" s="2" t="n">
        <v>298.63</v>
      </c>
      <c r="F88" s="2" t="n">
        <v>15.06</v>
      </c>
      <c r="G88" s="2" t="n">
        <v>14.93</v>
      </c>
      <c r="H88" s="2" t="n">
        <v>11.46</v>
      </c>
      <c r="I88" s="1" t="n">
        <v>164.987</v>
      </c>
      <c r="J88" s="1" t="n">
        <v>2016</v>
      </c>
      <c r="K88" s="3" t="n">
        <v>1.5267</v>
      </c>
      <c r="L88" s="3" t="n">
        <v>2.9473</v>
      </c>
      <c r="M88" s="3" t="n">
        <f aca="false">(L88+K88)</f>
        <v>4.474</v>
      </c>
      <c r="N88" s="3" t="n">
        <v>19.8104884128408</v>
      </c>
      <c r="O88" s="3" t="n">
        <v>58.054709608338</v>
      </c>
      <c r="P88" s="3" t="n">
        <v>13.7910255348918</v>
      </c>
      <c r="Q88" s="3" t="n">
        <v>40.4146513677252</v>
      </c>
      <c r="R88" s="3" t="n">
        <v>26.6236258328333</v>
      </c>
      <c r="S88" s="3" t="n">
        <v>38.2442211954972</v>
      </c>
      <c r="U88" s="1" t="n">
        <v>2016</v>
      </c>
      <c r="V88" s="1" t="n">
        <v>3</v>
      </c>
      <c r="W88" s="1" t="n">
        <v>2</v>
      </c>
      <c r="X88" s="4" t="n">
        <v>226.935632953784</v>
      </c>
    </row>
    <row r="89" customFormat="false" ht="14.65" hidden="false" customHeight="false" outlineLevel="0" collapsed="false">
      <c r="A89" s="1" t="n">
        <v>2017</v>
      </c>
      <c r="B89" s="1" t="n">
        <v>3</v>
      </c>
      <c r="C89" s="1" t="n">
        <v>2</v>
      </c>
      <c r="D89" s="1" t="n">
        <v>1</v>
      </c>
      <c r="E89" s="2" t="n">
        <v>194.09</v>
      </c>
      <c r="F89" s="2" t="n">
        <v>15.15</v>
      </c>
      <c r="G89" s="2" t="n">
        <v>14.6</v>
      </c>
      <c r="H89" s="2" t="n">
        <v>11.28</v>
      </c>
      <c r="I89" s="1" t="n">
        <v>164.987</v>
      </c>
      <c r="J89" s="1" t="n">
        <v>2017</v>
      </c>
      <c r="K89" s="3" t="n">
        <v>0.50615</v>
      </c>
      <c r="L89" s="3" t="n">
        <v>0.8796</v>
      </c>
      <c r="M89" s="3" t="n">
        <f aca="false">(L89+K89)</f>
        <v>1.38575</v>
      </c>
      <c r="N89" s="3" t="n">
        <v>6.48636858366688</v>
      </c>
      <c r="O89" s="3" t="n">
        <v>17.7585404817077</v>
      </c>
      <c r="P89" s="3" t="n">
        <v>4.5154704367656</v>
      </c>
      <c r="Q89" s="3" t="n">
        <v>12.362566744538</v>
      </c>
      <c r="R89" s="3" t="n">
        <v>7.84709630777244</v>
      </c>
      <c r="S89" s="3" t="n">
        <v>11.2721718980409</v>
      </c>
      <c r="U89" s="1" t="n">
        <v>2017</v>
      </c>
      <c r="V89" s="1" t="n">
        <v>3</v>
      </c>
      <c r="W89" s="1" t="n">
        <v>2</v>
      </c>
      <c r="X89" s="4" t="n">
        <v>147.652109589041</v>
      </c>
    </row>
    <row r="90" customFormat="false" ht="14.65" hidden="false" customHeight="false" outlineLevel="0" collapsed="false">
      <c r="A90" s="1" t="n">
        <v>2018</v>
      </c>
      <c r="B90" s="1" t="n">
        <v>3</v>
      </c>
      <c r="C90" s="1" t="n">
        <v>2</v>
      </c>
      <c r="D90" s="1" t="n">
        <v>1</v>
      </c>
      <c r="E90" s="2" t="n">
        <v>200.95</v>
      </c>
      <c r="F90" s="2" t="n">
        <v>15.19</v>
      </c>
      <c r="G90" s="2" t="n">
        <v>13.85</v>
      </c>
      <c r="H90" s="2" t="n">
        <v>11.57</v>
      </c>
      <c r="I90" s="1" t="n">
        <v>164.987</v>
      </c>
      <c r="J90" s="1" t="n">
        <v>2018</v>
      </c>
      <c r="K90" s="3" t="n">
        <v>0.2707</v>
      </c>
      <c r="L90" s="3" t="n">
        <v>1.0431</v>
      </c>
      <c r="M90" s="3" t="n">
        <f aca="false">(L90+K90)</f>
        <v>1.3138</v>
      </c>
      <c r="N90" s="3" t="n">
        <v>3.19991288678184</v>
      </c>
      <c r="O90" s="3" t="n">
        <v>15.5302753995344</v>
      </c>
      <c r="P90" s="3" t="n">
        <v>2.227611930175</v>
      </c>
      <c r="Q90" s="3" t="n">
        <v>10.8113651786624</v>
      </c>
      <c r="R90" s="3" t="n">
        <v>8.58375324848741</v>
      </c>
      <c r="S90" s="3" t="n">
        <v>12.3303625127526</v>
      </c>
      <c r="U90" s="1" t="n">
        <v>2018</v>
      </c>
      <c r="V90" s="1" t="n">
        <v>3</v>
      </c>
      <c r="W90" s="1" t="n">
        <v>2</v>
      </c>
      <c r="X90" s="4" t="n">
        <v>165.379992779783</v>
      </c>
    </row>
    <row r="91" customFormat="false" ht="14.65" hidden="false" customHeight="false" outlineLevel="0" collapsed="false">
      <c r="A91" s="1" t="n">
        <v>2019</v>
      </c>
      <c r="B91" s="1" t="n">
        <v>3</v>
      </c>
      <c r="C91" s="1" t="n">
        <v>2</v>
      </c>
      <c r="D91" s="1" t="n">
        <v>1</v>
      </c>
      <c r="E91" s="2" t="n">
        <v>238.15</v>
      </c>
      <c r="F91" s="2" t="n">
        <v>15.08</v>
      </c>
      <c r="G91" s="2" t="n">
        <v>13.64</v>
      </c>
      <c r="H91" s="2" t="n">
        <v>11.84</v>
      </c>
      <c r="I91" s="1" t="n">
        <v>164.987</v>
      </c>
      <c r="J91" s="1" t="n">
        <v>2019</v>
      </c>
      <c r="K91" s="3" t="n">
        <v>0.2568</v>
      </c>
      <c r="L91" s="3" t="n">
        <v>1.3831</v>
      </c>
      <c r="M91" s="3" t="n">
        <f aca="false">(L91+K91)</f>
        <v>1.6399</v>
      </c>
      <c r="N91" s="3" t="n">
        <v>2.94271094702129</v>
      </c>
      <c r="O91" s="3" t="n">
        <v>18.7918679206395</v>
      </c>
      <c r="P91" s="3" t="n">
        <v>2.04856139669283</v>
      </c>
      <c r="Q91" s="3" t="n">
        <v>13.0819152431331</v>
      </c>
      <c r="R91" s="3" t="n">
        <v>11.0333538464403</v>
      </c>
      <c r="S91" s="3" t="n">
        <v>15.8491569736182</v>
      </c>
      <c r="U91" s="1" t="n">
        <v>2019</v>
      </c>
      <c r="V91" s="1" t="n">
        <v>3</v>
      </c>
      <c r="W91" s="1" t="n">
        <v>2</v>
      </c>
      <c r="X91" s="4" t="n">
        <v>204.135835777126</v>
      </c>
    </row>
    <row r="92" customFormat="false" ht="14.65" hidden="false" customHeight="false" outlineLevel="0" collapsed="false">
      <c r="A92" s="1" t="n">
        <v>2021</v>
      </c>
      <c r="B92" s="1" t="n">
        <v>3</v>
      </c>
      <c r="C92" s="1" t="n">
        <v>3</v>
      </c>
      <c r="D92" s="1" t="n">
        <v>1</v>
      </c>
      <c r="E92" s="2" t="n">
        <v>99.88</v>
      </c>
      <c r="F92" s="2" t="n">
        <v>15.12</v>
      </c>
      <c r="G92" s="2" t="n">
        <v>13.04</v>
      </c>
      <c r="H92" s="2" t="n">
        <v>8.87</v>
      </c>
      <c r="I92" s="1" t="n">
        <v>163.006</v>
      </c>
      <c r="J92" s="1" t="n">
        <v>2021</v>
      </c>
      <c r="K92" s="3" t="n">
        <v>0.57</v>
      </c>
      <c r="L92" s="3" t="n">
        <v>0.8097</v>
      </c>
      <c r="M92" s="3" t="n">
        <f aca="false">(L92+K92)</f>
        <v>1.3797</v>
      </c>
      <c r="N92" s="3" t="n">
        <v>8.31320126697804</v>
      </c>
      <c r="O92" s="3" t="n">
        <v>20.1223224351748</v>
      </c>
      <c r="P92" s="3" t="n">
        <v>5.71772863175115</v>
      </c>
      <c r="Q92" s="3" t="n">
        <v>13.8399126196966</v>
      </c>
      <c r="R92" s="3" t="n">
        <v>8.12218398794545</v>
      </c>
      <c r="S92" s="3" t="n">
        <v>11.8091211681967</v>
      </c>
      <c r="U92" s="1" t="n">
        <v>2021</v>
      </c>
      <c r="V92" s="1" t="n">
        <v>3</v>
      </c>
      <c r="W92" s="1" t="n">
        <v>3</v>
      </c>
      <c r="X92" s="4" t="n">
        <v>65.9128067484663</v>
      </c>
    </row>
    <row r="93" customFormat="false" ht="14.65" hidden="false" customHeight="false" outlineLevel="0" collapsed="false">
      <c r="A93" s="1" t="n">
        <v>2022</v>
      </c>
      <c r="B93" s="1" t="n">
        <v>3</v>
      </c>
      <c r="C93" s="1" t="n">
        <v>3</v>
      </c>
      <c r="D93" s="1" t="n">
        <v>1</v>
      </c>
      <c r="E93" s="2" t="n">
        <v>205.52</v>
      </c>
      <c r="F93" s="2" t="n">
        <v>15.46</v>
      </c>
      <c r="G93" s="2" t="n">
        <v>16.27</v>
      </c>
      <c r="H93" s="2" t="n">
        <v>11.32</v>
      </c>
      <c r="I93" s="1" t="n">
        <v>163.006</v>
      </c>
      <c r="J93" s="1" t="n">
        <v>2022</v>
      </c>
      <c r="K93" s="3" t="n">
        <v>0.9866</v>
      </c>
      <c r="L93" s="3" t="n">
        <v>1.4625</v>
      </c>
      <c r="M93" s="3" t="n">
        <f aca="false">(L93+K93)</f>
        <v>2.4491</v>
      </c>
      <c r="N93" s="3" t="n">
        <v>13.7582756595157</v>
      </c>
      <c r="O93" s="3" t="n">
        <v>34.1530437033448</v>
      </c>
      <c r="P93" s="3" t="n">
        <v>9.46279106394523</v>
      </c>
      <c r="Q93" s="3" t="n">
        <v>23.4900887844195</v>
      </c>
      <c r="R93" s="3" t="n">
        <v>14.0272977204743</v>
      </c>
      <c r="S93" s="3" t="n">
        <v>20.3947680438291</v>
      </c>
      <c r="U93" s="1" t="n">
        <v>2022</v>
      </c>
      <c r="V93" s="1" t="n">
        <v>3</v>
      </c>
      <c r="W93" s="1" t="n">
        <v>3</v>
      </c>
      <c r="X93" s="4" t="n">
        <v>140.919041180086</v>
      </c>
    </row>
    <row r="94" customFormat="false" ht="14.65" hidden="false" customHeight="false" outlineLevel="0" collapsed="false">
      <c r="A94" s="1" t="n">
        <v>2023</v>
      </c>
      <c r="B94" s="1" t="n">
        <v>3</v>
      </c>
      <c r="C94" s="1" t="n">
        <v>3</v>
      </c>
      <c r="D94" s="1" t="n">
        <v>1</v>
      </c>
      <c r="E94" s="2" t="n">
        <v>203.27</v>
      </c>
      <c r="F94" s="2" t="n">
        <v>15.07</v>
      </c>
      <c r="G94" s="2" t="n">
        <v>12.87</v>
      </c>
      <c r="H94" s="2" t="n">
        <v>10.71</v>
      </c>
      <c r="I94" s="1" t="n">
        <v>163.006</v>
      </c>
      <c r="J94" s="1" t="n">
        <v>2023</v>
      </c>
      <c r="K94" s="3" t="n">
        <v>0</v>
      </c>
      <c r="L94" s="3" t="n">
        <v>0.7508</v>
      </c>
      <c r="M94" s="3" t="n">
        <f aca="false">(L94+K94)</f>
        <v>0.7508</v>
      </c>
      <c r="N94" s="3" t="n">
        <v>0</v>
      </c>
      <c r="O94" s="3" t="n">
        <v>8.98031037232411</v>
      </c>
      <c r="P94" s="3" t="n">
        <v>0</v>
      </c>
      <c r="Q94" s="3" t="n">
        <v>6.17655895591166</v>
      </c>
      <c r="R94" s="3" t="n">
        <v>6.17655895591166</v>
      </c>
      <c r="S94" s="3" t="n">
        <v>8.98031037232411</v>
      </c>
      <c r="U94" s="1" t="n">
        <v>2023</v>
      </c>
      <c r="V94" s="1" t="n">
        <v>3</v>
      </c>
      <c r="W94" s="1" t="n">
        <v>3</v>
      </c>
      <c r="X94" s="4" t="n">
        <v>166.674895104895</v>
      </c>
    </row>
    <row r="95" customFormat="false" ht="14.65" hidden="false" customHeight="false" outlineLevel="0" collapsed="false">
      <c r="A95" s="1" t="n">
        <v>2024</v>
      </c>
      <c r="B95" s="1" t="n">
        <v>3</v>
      </c>
      <c r="C95" s="1" t="n">
        <v>3</v>
      </c>
      <c r="D95" s="1" t="n">
        <v>1</v>
      </c>
      <c r="E95" s="2" t="n">
        <v>269.13</v>
      </c>
      <c r="F95" s="2" t="n">
        <v>15.04</v>
      </c>
      <c r="G95" s="2" t="n">
        <v>14.55</v>
      </c>
      <c r="H95" s="2" t="n">
        <v>10.47</v>
      </c>
      <c r="I95" s="1" t="n">
        <v>163.006</v>
      </c>
      <c r="J95" s="1" t="n">
        <v>2024</v>
      </c>
      <c r="K95" s="3" t="n">
        <v>0.1059</v>
      </c>
      <c r="L95" s="3" t="n">
        <v>0.8719</v>
      </c>
      <c r="M95" s="3" t="n">
        <f aca="false">(L95+K95)</f>
        <v>0.9778</v>
      </c>
      <c r="N95" s="3" t="n">
        <v>1.46776218527099</v>
      </c>
      <c r="O95" s="3" t="n">
        <v>13.5521989117844</v>
      </c>
      <c r="P95" s="3" t="n">
        <v>1.00951072899697</v>
      </c>
      <c r="Q95" s="3" t="n">
        <v>9.32105373761322</v>
      </c>
      <c r="R95" s="3" t="n">
        <v>8.31154300861624</v>
      </c>
      <c r="S95" s="3" t="n">
        <v>12.0844367265134</v>
      </c>
      <c r="U95" s="1" t="n">
        <v>2024</v>
      </c>
      <c r="V95" s="1" t="n">
        <v>3</v>
      </c>
      <c r="W95" s="1" t="n">
        <v>3</v>
      </c>
      <c r="X95" s="4" t="n">
        <v>191.51824742268</v>
      </c>
    </row>
    <row r="96" customFormat="false" ht="14.65" hidden="false" customHeight="false" outlineLevel="0" collapsed="false">
      <c r="A96" s="1" t="n">
        <v>2025</v>
      </c>
      <c r="B96" s="1" t="n">
        <v>3</v>
      </c>
      <c r="C96" s="1" t="n">
        <v>3</v>
      </c>
      <c r="D96" s="1" t="n">
        <v>1</v>
      </c>
      <c r="E96" s="2" t="n">
        <v>255.83</v>
      </c>
      <c r="F96" s="2" t="n">
        <v>15.23</v>
      </c>
      <c r="G96" s="2" t="n">
        <v>14.46</v>
      </c>
      <c r="H96" s="2" t="n">
        <v>10.55</v>
      </c>
      <c r="I96" s="1" t="n">
        <v>163.006</v>
      </c>
      <c r="J96" s="1" t="n">
        <v>2025</v>
      </c>
      <c r="K96" s="3" t="n">
        <v>0</v>
      </c>
      <c r="L96" s="3" t="n">
        <v>0.8827</v>
      </c>
      <c r="M96" s="3" t="n">
        <f aca="false">(L96+K96)</f>
        <v>0.8827</v>
      </c>
      <c r="N96" s="3" t="n">
        <v>0</v>
      </c>
      <c r="O96" s="3" t="n">
        <v>11.9157207183378</v>
      </c>
      <c r="P96" s="3" t="n">
        <v>0</v>
      </c>
      <c r="Q96" s="3" t="n">
        <v>8.19550198908594</v>
      </c>
      <c r="R96" s="3" t="n">
        <v>8.19550198908594</v>
      </c>
      <c r="S96" s="3" t="n">
        <v>11.9157207183378</v>
      </c>
      <c r="U96" s="1" t="n">
        <v>2025</v>
      </c>
      <c r="V96" s="1" t="n">
        <v>3</v>
      </c>
      <c r="W96" s="1" t="n">
        <v>3</v>
      </c>
      <c r="X96" s="4" t="n">
        <v>184.4790802213</v>
      </c>
    </row>
    <row r="97" customFormat="false" ht="14.65" hidden="false" customHeight="false" outlineLevel="0" collapsed="false">
      <c r="A97" s="1" t="n">
        <v>2026</v>
      </c>
      <c r="B97" s="1" t="n">
        <v>3</v>
      </c>
      <c r="C97" s="1" t="n">
        <v>3</v>
      </c>
      <c r="D97" s="1" t="n">
        <v>1</v>
      </c>
      <c r="E97" s="2" t="n">
        <v>231.96</v>
      </c>
      <c r="F97" s="2" t="n">
        <v>15.02</v>
      </c>
      <c r="G97" s="2" t="n">
        <v>13.77</v>
      </c>
      <c r="H97" s="2" t="n">
        <v>11.39</v>
      </c>
      <c r="I97" s="1" t="n">
        <v>163.006</v>
      </c>
      <c r="J97" s="1" t="n">
        <v>2026</v>
      </c>
      <c r="K97" s="3" t="n">
        <v>0.1327</v>
      </c>
      <c r="L97" s="3" t="n">
        <v>0.8361</v>
      </c>
      <c r="M97" s="3" t="n">
        <f aca="false">(L97+K97)</f>
        <v>0.9688</v>
      </c>
      <c r="N97" s="3" t="n">
        <v>1.60214738557545</v>
      </c>
      <c r="O97" s="3" t="n">
        <v>11.6967625255878</v>
      </c>
      <c r="P97" s="3" t="n">
        <v>1.10193939549836</v>
      </c>
      <c r="Q97" s="3" t="n">
        <v>8.04490494618549</v>
      </c>
      <c r="R97" s="3" t="n">
        <v>6.94296555068712</v>
      </c>
      <c r="S97" s="3" t="n">
        <v>10.0946151400123</v>
      </c>
      <c r="U97" s="1" t="n">
        <v>2026</v>
      </c>
      <c r="V97" s="1" t="n">
        <v>3</v>
      </c>
      <c r="W97" s="1" t="n">
        <v>3</v>
      </c>
      <c r="X97" s="4" t="n">
        <v>189.403209876543</v>
      </c>
    </row>
    <row r="98" customFormat="false" ht="14.65" hidden="false" customHeight="false" outlineLevel="0" collapsed="false">
      <c r="A98" s="1" t="n">
        <v>2027</v>
      </c>
      <c r="B98" s="1" t="n">
        <v>3</v>
      </c>
      <c r="C98" s="1" t="n">
        <v>3</v>
      </c>
      <c r="D98" s="1" t="n">
        <v>1</v>
      </c>
      <c r="E98" s="2" t="n">
        <v>128</v>
      </c>
      <c r="F98" s="2" t="n">
        <v>15.13</v>
      </c>
      <c r="G98" s="2" t="n">
        <v>13.53</v>
      </c>
      <c r="H98" s="2" t="n">
        <v>11.77</v>
      </c>
      <c r="I98" s="1" t="n">
        <v>163.006</v>
      </c>
      <c r="J98" s="1" t="n">
        <v>2027</v>
      </c>
      <c r="K98" s="3" t="n">
        <v>0</v>
      </c>
      <c r="L98" s="3" t="n">
        <v>0.7245</v>
      </c>
      <c r="M98" s="3" t="n">
        <f aca="false">(L98+K98)</f>
        <v>0.7245</v>
      </c>
      <c r="N98" s="3" t="n">
        <v>0</v>
      </c>
      <c r="O98" s="3" t="n">
        <v>8.25680550493851</v>
      </c>
      <c r="P98" s="3" t="n">
        <v>0</v>
      </c>
      <c r="Q98" s="3" t="n">
        <v>5.67894024530805</v>
      </c>
      <c r="R98" s="3" t="n">
        <v>5.67894024530805</v>
      </c>
      <c r="S98" s="3" t="n">
        <v>8.25680550493851</v>
      </c>
      <c r="U98" s="1" t="n">
        <v>2027</v>
      </c>
      <c r="V98" s="1" t="n">
        <v>3</v>
      </c>
      <c r="W98" s="1" t="n">
        <v>3</v>
      </c>
      <c r="X98" s="4" t="n">
        <v>108.757235772358</v>
      </c>
    </row>
    <row r="99" customFormat="false" ht="14.65" hidden="false" customHeight="false" outlineLevel="0" collapsed="false">
      <c r="A99" s="1" t="n">
        <v>2028</v>
      </c>
      <c r="B99" s="1" t="n">
        <v>3</v>
      </c>
      <c r="C99" s="1" t="n">
        <v>3</v>
      </c>
      <c r="D99" s="1" t="n">
        <v>1</v>
      </c>
      <c r="E99" s="2" t="n">
        <v>147.03</v>
      </c>
      <c r="F99" s="2" t="n">
        <v>15.3</v>
      </c>
      <c r="G99" s="2" t="n">
        <v>12.79</v>
      </c>
      <c r="H99" s="2" t="n">
        <v>10.75</v>
      </c>
      <c r="I99" s="1" t="n">
        <v>163.006</v>
      </c>
      <c r="J99" s="1" t="n">
        <v>2028</v>
      </c>
      <c r="K99" s="3" t="n">
        <v>0.1121</v>
      </c>
      <c r="L99" s="3" t="n">
        <v>1.9624</v>
      </c>
      <c r="M99" s="3" t="n">
        <f aca="false">(L99+K99)</f>
        <v>2.0745</v>
      </c>
      <c r="N99" s="3" t="n">
        <v>1.30757774737802</v>
      </c>
      <c r="O99" s="3" t="n">
        <v>24.1977701778386</v>
      </c>
      <c r="P99" s="3" t="n">
        <v>0.899337629911821</v>
      </c>
      <c r="Q99" s="3" t="n">
        <v>16.6429608675475</v>
      </c>
      <c r="R99" s="3" t="n">
        <v>15.7436232376357</v>
      </c>
      <c r="S99" s="3" t="n">
        <v>22.8901924304606</v>
      </c>
      <c r="U99" s="1" t="n">
        <v>2028</v>
      </c>
      <c r="V99" s="1" t="n">
        <v>3</v>
      </c>
      <c r="W99" s="1" t="n">
        <v>3</v>
      </c>
      <c r="X99" s="4" t="n">
        <v>121.074081313526</v>
      </c>
    </row>
    <row r="100" customFormat="false" ht="14.65" hidden="false" customHeight="false" outlineLevel="0" collapsed="false">
      <c r="A100" s="1" t="n">
        <v>2029</v>
      </c>
      <c r="B100" s="1" t="n">
        <v>3</v>
      </c>
      <c r="C100" s="1" t="n">
        <v>3</v>
      </c>
      <c r="D100" s="1" t="n">
        <v>1</v>
      </c>
      <c r="E100" s="2" t="n">
        <v>120.49</v>
      </c>
      <c r="F100" s="2" t="n">
        <v>15.04</v>
      </c>
      <c r="G100" s="2" t="n">
        <v>13.86</v>
      </c>
      <c r="H100" s="2" t="n">
        <v>11.71</v>
      </c>
      <c r="I100" s="1" t="n">
        <v>163.006</v>
      </c>
      <c r="J100" s="1" t="n">
        <v>2029</v>
      </c>
      <c r="K100" s="3" t="n">
        <v>0.8494</v>
      </c>
      <c r="L100" s="3" t="n">
        <v>1.3836</v>
      </c>
      <c r="M100" s="3" t="n">
        <f aca="false">(L100+K100)</f>
        <v>2.233</v>
      </c>
      <c r="N100" s="3" t="n">
        <v>10.0267922034268</v>
      </c>
      <c r="O100" s="3" t="n">
        <v>26.3595796918437</v>
      </c>
      <c r="P100" s="3" t="n">
        <v>6.89631767895269</v>
      </c>
      <c r="Q100" s="3" t="n">
        <v>18.1298297352265</v>
      </c>
      <c r="R100" s="3" t="n">
        <v>11.2335120562738</v>
      </c>
      <c r="S100" s="3" t="n">
        <v>16.3327874884169</v>
      </c>
      <c r="U100" s="1" t="n">
        <v>2029</v>
      </c>
      <c r="V100" s="1" t="n">
        <v>3</v>
      </c>
      <c r="W100" s="1" t="n">
        <v>3</v>
      </c>
      <c r="X100" s="4" t="n">
        <v>99.2815367965368</v>
      </c>
    </row>
    <row r="101" customFormat="false" ht="14.65" hidden="false" customHeight="false" outlineLevel="0" collapsed="false">
      <c r="A101" s="1" t="n">
        <v>2031</v>
      </c>
      <c r="B101" s="1" t="n">
        <v>3</v>
      </c>
      <c r="C101" s="1" t="n">
        <v>4</v>
      </c>
      <c r="D101" s="1" t="n">
        <v>1</v>
      </c>
      <c r="E101" s="2" t="n">
        <v>146.08</v>
      </c>
      <c r="F101" s="2" t="n">
        <v>15.09</v>
      </c>
      <c r="G101" s="2" t="n">
        <v>15.12</v>
      </c>
      <c r="H101" s="2" t="n">
        <v>9.8</v>
      </c>
      <c r="I101" s="1" t="n">
        <v>125.607</v>
      </c>
      <c r="J101" s="1" t="n">
        <v>2031</v>
      </c>
      <c r="K101" s="3" t="n">
        <v>0</v>
      </c>
      <c r="L101" s="3" t="n">
        <v>0.5145</v>
      </c>
      <c r="M101" s="3" t="n">
        <f aca="false">(L101+K101)</f>
        <v>0.5145</v>
      </c>
      <c r="N101" s="3" t="n">
        <v>0</v>
      </c>
      <c r="O101" s="3" t="n">
        <v>7.89065606361829</v>
      </c>
      <c r="P101" s="3" t="n">
        <v>0</v>
      </c>
      <c r="Q101" s="3" t="n">
        <v>4.18194783199537</v>
      </c>
      <c r="R101" s="3" t="n">
        <v>4.18194783199537</v>
      </c>
      <c r="S101" s="3" t="n">
        <v>7.89065606361829</v>
      </c>
      <c r="U101" s="1" t="n">
        <v>2031</v>
      </c>
      <c r="V101" s="1" t="n">
        <v>3</v>
      </c>
      <c r="W101" s="1" t="n">
        <v>4</v>
      </c>
      <c r="X101" s="4" t="n">
        <v>92.75</v>
      </c>
    </row>
    <row r="102" customFormat="false" ht="14.65" hidden="false" customHeight="false" outlineLevel="0" collapsed="false">
      <c r="A102" s="1" t="n">
        <v>2032</v>
      </c>
      <c r="B102" s="1" t="n">
        <v>3</v>
      </c>
      <c r="C102" s="1" t="n">
        <v>4</v>
      </c>
      <c r="D102" s="1" t="n">
        <v>1</v>
      </c>
      <c r="E102" s="2" t="n">
        <v>97.17</v>
      </c>
      <c r="F102" s="2" t="n">
        <v>15.12</v>
      </c>
      <c r="G102" s="2" t="n">
        <v>11.05</v>
      </c>
      <c r="H102" s="2" t="n">
        <v>8.76</v>
      </c>
      <c r="I102" s="1" t="n">
        <v>125.607</v>
      </c>
      <c r="J102" s="1" t="n">
        <v>2032</v>
      </c>
      <c r="K102" s="3" t="n">
        <v>0</v>
      </c>
      <c r="L102" s="3" t="n">
        <v>0.9977</v>
      </c>
      <c r="M102" s="3" t="n">
        <f aca="false">(L102+K102)</f>
        <v>0.9977</v>
      </c>
      <c r="N102" s="3" t="n">
        <v>0</v>
      </c>
      <c r="O102" s="3" t="n">
        <v>12.4852606091904</v>
      </c>
      <c r="P102" s="3" t="n">
        <v>0</v>
      </c>
      <c r="Q102" s="3" t="n">
        <v>6.61703008159738</v>
      </c>
      <c r="R102" s="3" t="n">
        <v>6.61703008159738</v>
      </c>
      <c r="S102" s="3" t="n">
        <v>12.4852606091904</v>
      </c>
      <c r="U102" s="1" t="n">
        <v>2032</v>
      </c>
      <c r="V102" s="1" t="n">
        <v>3</v>
      </c>
      <c r="W102" s="1" t="n">
        <v>4</v>
      </c>
      <c r="X102" s="4" t="n">
        <v>74.6700814479638</v>
      </c>
    </row>
    <row r="103" customFormat="false" ht="14.65" hidden="false" customHeight="false" outlineLevel="0" collapsed="false">
      <c r="A103" s="1" t="n">
        <v>2033</v>
      </c>
      <c r="B103" s="1" t="n">
        <v>3</v>
      </c>
      <c r="C103" s="1" t="n">
        <v>4</v>
      </c>
      <c r="D103" s="1" t="n">
        <v>1</v>
      </c>
      <c r="E103" s="2" t="n">
        <v>76.08</v>
      </c>
      <c r="F103" s="2" t="n">
        <v>15.27</v>
      </c>
      <c r="G103" s="2" t="n">
        <v>12.85</v>
      </c>
      <c r="H103" s="2" t="n">
        <v>10.32</v>
      </c>
      <c r="I103" s="1" t="n">
        <v>125.607</v>
      </c>
      <c r="J103" s="1" t="n">
        <v>2033</v>
      </c>
      <c r="K103" s="3" t="n">
        <v>0.0666</v>
      </c>
      <c r="L103" s="3" t="n">
        <v>0.6191</v>
      </c>
      <c r="M103" s="3" t="n">
        <f aca="false">(L103+K103)</f>
        <v>0.6857</v>
      </c>
      <c r="N103" s="3" t="n">
        <v>0.814610270937086</v>
      </c>
      <c r="O103" s="3" t="n">
        <v>8.38706100272612</v>
      </c>
      <c r="P103" s="3" t="n">
        <v>0.431733132074239</v>
      </c>
      <c r="Q103" s="3" t="n">
        <v>4.4450361661157</v>
      </c>
      <c r="R103" s="3" t="n">
        <v>4.01330303404146</v>
      </c>
      <c r="S103" s="3" t="n">
        <v>7.57245073178904</v>
      </c>
      <c r="U103" s="1" t="n">
        <v>2033</v>
      </c>
      <c r="V103" s="1" t="n">
        <v>3</v>
      </c>
      <c r="W103" s="1" t="n">
        <v>4</v>
      </c>
      <c r="X103" s="4" t="n">
        <v>58.7075486381323</v>
      </c>
    </row>
    <row r="104" customFormat="false" ht="14.65" hidden="false" customHeight="false" outlineLevel="0" collapsed="false">
      <c r="A104" s="1" t="n">
        <v>2034</v>
      </c>
      <c r="B104" s="1" t="n">
        <v>3</v>
      </c>
      <c r="C104" s="1" t="n">
        <v>4</v>
      </c>
      <c r="D104" s="1" t="n">
        <v>1</v>
      </c>
      <c r="E104" s="2" t="n">
        <v>92.06</v>
      </c>
      <c r="F104" s="2" t="n">
        <v>15.16</v>
      </c>
      <c r="G104" s="2" t="n">
        <v>12.18</v>
      </c>
      <c r="H104" s="2" t="n">
        <v>10.06</v>
      </c>
      <c r="I104" s="1" t="n">
        <v>125.607</v>
      </c>
      <c r="J104" s="1" t="n">
        <v>2034</v>
      </c>
      <c r="K104" s="3" t="n">
        <v>0</v>
      </c>
      <c r="L104" s="3" t="n">
        <v>0.4161</v>
      </c>
      <c r="M104" s="3" t="n">
        <f aca="false">(L104+K104)</f>
        <v>0.4161</v>
      </c>
      <c r="N104" s="3" t="n">
        <v>0</v>
      </c>
      <c r="O104" s="3" t="n">
        <v>4.9847006352387</v>
      </c>
      <c r="P104" s="3" t="n">
        <v>0</v>
      </c>
      <c r="Q104" s="3" t="n">
        <v>2.64182823920012</v>
      </c>
      <c r="R104" s="3" t="n">
        <v>2.64182823920012</v>
      </c>
      <c r="S104" s="3" t="n">
        <v>4.9847006352387</v>
      </c>
      <c r="U104" s="1" t="n">
        <v>2034</v>
      </c>
      <c r="V104" s="1" t="n">
        <v>3</v>
      </c>
      <c r="W104" s="1" t="n">
        <v>4</v>
      </c>
      <c r="X104" s="4" t="n">
        <v>73.5751067323481</v>
      </c>
    </row>
    <row r="105" customFormat="false" ht="14.65" hidden="false" customHeight="false" outlineLevel="0" collapsed="false">
      <c r="A105" s="1" t="n">
        <v>2035</v>
      </c>
      <c r="B105" s="1" t="n">
        <v>3</v>
      </c>
      <c r="C105" s="1" t="n">
        <v>4</v>
      </c>
      <c r="D105" s="1" t="n">
        <v>1</v>
      </c>
      <c r="E105" s="2" t="n">
        <v>193.18</v>
      </c>
      <c r="F105" s="2" t="n">
        <v>15.35</v>
      </c>
      <c r="G105" s="2" t="n">
        <v>16.35</v>
      </c>
      <c r="H105" s="2" t="n">
        <v>11.64</v>
      </c>
      <c r="I105" s="1" t="n">
        <v>125.607</v>
      </c>
      <c r="J105" s="1" t="n">
        <v>2035</v>
      </c>
      <c r="K105" s="3" t="n">
        <v>0</v>
      </c>
      <c r="L105" s="3" t="n">
        <v>0.6127</v>
      </c>
      <c r="M105" s="3" t="n">
        <f aca="false">(L105+K105)</f>
        <v>0.6127</v>
      </c>
      <c r="N105" s="3" t="n">
        <v>0</v>
      </c>
      <c r="O105" s="3" t="n">
        <v>8.40999110111152</v>
      </c>
      <c r="P105" s="3" t="n">
        <v>0</v>
      </c>
      <c r="Q105" s="3" t="n">
        <v>4.45718882800555</v>
      </c>
      <c r="R105" s="3" t="n">
        <v>4.45718882800555</v>
      </c>
      <c r="S105" s="3" t="n">
        <v>8.40999110111152</v>
      </c>
      <c r="U105" s="1" t="n">
        <v>2035</v>
      </c>
      <c r="V105" s="1" t="n">
        <v>3</v>
      </c>
      <c r="W105" s="1" t="n">
        <v>4</v>
      </c>
      <c r="X105" s="4" t="n">
        <v>135.408440366972</v>
      </c>
    </row>
    <row r="106" customFormat="false" ht="14.65" hidden="false" customHeight="false" outlineLevel="0" collapsed="false">
      <c r="A106" s="1" t="n">
        <v>2036</v>
      </c>
      <c r="B106" s="1" t="n">
        <v>3</v>
      </c>
      <c r="C106" s="1" t="n">
        <v>4</v>
      </c>
      <c r="D106" s="1" t="n">
        <v>1</v>
      </c>
      <c r="E106" s="2" t="n">
        <v>105.36</v>
      </c>
      <c r="F106" s="2" t="n">
        <v>15</v>
      </c>
      <c r="G106" s="2" t="n">
        <v>15.06</v>
      </c>
      <c r="H106" s="2" t="n">
        <v>9.27</v>
      </c>
      <c r="I106" s="1" t="n">
        <v>125.607</v>
      </c>
      <c r="J106" s="1" t="n">
        <v>2036</v>
      </c>
      <c r="K106" s="3" t="n">
        <v>0</v>
      </c>
      <c r="L106" s="3" t="n">
        <v>0.3451</v>
      </c>
      <c r="M106" s="3" t="n">
        <f aca="false">(L106+K106)</f>
        <v>0.3451</v>
      </c>
      <c r="N106" s="3" t="n">
        <v>0</v>
      </c>
      <c r="O106" s="3" t="n">
        <v>5.60647896440129</v>
      </c>
      <c r="P106" s="3" t="n">
        <v>0</v>
      </c>
      <c r="Q106" s="3" t="n">
        <v>2.97136288304453</v>
      </c>
      <c r="R106" s="3" t="n">
        <v>2.97136288304453</v>
      </c>
      <c r="S106" s="3" t="n">
        <v>5.60647896440129</v>
      </c>
      <c r="U106" s="1" t="n">
        <v>2036</v>
      </c>
      <c r="V106" s="1" t="n">
        <v>3</v>
      </c>
      <c r="W106" s="1" t="n">
        <v>4</v>
      </c>
      <c r="X106" s="4" t="n">
        <v>63.018764940239</v>
      </c>
    </row>
    <row r="107" customFormat="false" ht="14.65" hidden="false" customHeight="false" outlineLevel="0" collapsed="false">
      <c r="A107" s="1" t="n">
        <v>2037</v>
      </c>
      <c r="B107" s="1" t="n">
        <v>3</v>
      </c>
      <c r="C107" s="1" t="n">
        <v>4</v>
      </c>
      <c r="D107" s="1" t="n">
        <v>1</v>
      </c>
      <c r="E107" s="2" t="n">
        <v>132.91</v>
      </c>
      <c r="F107" s="2" t="n">
        <v>15.02</v>
      </c>
      <c r="G107" s="2" t="n">
        <v>14.12</v>
      </c>
      <c r="H107" s="2" t="n">
        <v>9.79</v>
      </c>
      <c r="I107" s="1" t="n">
        <v>125.607</v>
      </c>
      <c r="J107" s="1" t="n">
        <v>2037</v>
      </c>
      <c r="K107" s="3" t="n">
        <v>0</v>
      </c>
      <c r="L107" s="3" t="n">
        <v>0.5034</v>
      </c>
      <c r="M107" s="3" t="n">
        <f aca="false">(L107+K107)</f>
        <v>0.5034</v>
      </c>
      <c r="N107" s="3" t="n">
        <v>0</v>
      </c>
      <c r="O107" s="3" t="n">
        <v>7.25081029175944</v>
      </c>
      <c r="P107" s="3" t="n">
        <v>0</v>
      </c>
      <c r="Q107" s="3" t="n">
        <v>3.84283767222375</v>
      </c>
      <c r="R107" s="3" t="n">
        <v>3.84283767222375</v>
      </c>
      <c r="S107" s="3" t="n">
        <v>7.25081029175944</v>
      </c>
      <c r="U107" s="1" t="n">
        <v>2037</v>
      </c>
      <c r="V107" s="1" t="n">
        <v>3</v>
      </c>
      <c r="W107" s="1" t="n">
        <v>4</v>
      </c>
      <c r="X107" s="4" t="n">
        <v>90.0860269121813</v>
      </c>
    </row>
    <row r="108" customFormat="false" ht="14.65" hidden="false" customHeight="false" outlineLevel="0" collapsed="false">
      <c r="A108" s="1" t="n">
        <v>2038</v>
      </c>
      <c r="B108" s="1" t="n">
        <v>3</v>
      </c>
      <c r="C108" s="1" t="n">
        <v>4</v>
      </c>
      <c r="D108" s="1" t="n">
        <v>1</v>
      </c>
      <c r="E108" s="2" t="n">
        <v>197.28</v>
      </c>
      <c r="F108" s="2" t="n">
        <v>15.32</v>
      </c>
      <c r="G108" s="2" t="n">
        <v>16.7</v>
      </c>
      <c r="H108" s="2" t="n">
        <v>11.02</v>
      </c>
      <c r="I108" s="1" t="n">
        <v>125.607</v>
      </c>
      <c r="J108" s="1" t="n">
        <v>2038</v>
      </c>
      <c r="K108" s="3" t="n">
        <v>0</v>
      </c>
      <c r="L108" s="3" t="n">
        <v>0.2054</v>
      </c>
      <c r="M108" s="3" t="n">
        <f aca="false">(L108+K108)</f>
        <v>0.2054</v>
      </c>
      <c r="N108" s="3" t="n">
        <v>0</v>
      </c>
      <c r="O108" s="3" t="n">
        <v>3.04766908492985</v>
      </c>
      <c r="P108" s="3" t="n">
        <v>0</v>
      </c>
      <c r="Q108" s="3" t="n">
        <v>1.61522603692314</v>
      </c>
      <c r="R108" s="3" t="n">
        <v>1.61522603692314</v>
      </c>
      <c r="S108" s="3" t="n">
        <v>3.04766908492985</v>
      </c>
      <c r="U108" s="1" t="n">
        <v>2038</v>
      </c>
      <c r="V108" s="1" t="n">
        <v>3</v>
      </c>
      <c r="W108" s="1" t="n">
        <v>4</v>
      </c>
      <c r="X108" s="4" t="n">
        <v>128.214730538922</v>
      </c>
    </row>
    <row r="109" customFormat="false" ht="14.65" hidden="false" customHeight="false" outlineLevel="0" collapsed="false">
      <c r="A109" s="1" t="n">
        <v>2039</v>
      </c>
      <c r="B109" s="1" t="n">
        <v>3</v>
      </c>
      <c r="C109" s="1" t="n">
        <v>4</v>
      </c>
      <c r="D109" s="1" t="n">
        <v>1</v>
      </c>
      <c r="E109" s="2" t="n">
        <v>122.99</v>
      </c>
      <c r="F109" s="2" t="n">
        <v>15.55</v>
      </c>
      <c r="G109" s="2" t="n">
        <v>12.71</v>
      </c>
      <c r="H109" s="2" t="n">
        <v>8.77</v>
      </c>
      <c r="I109" s="1" t="n">
        <v>125.607</v>
      </c>
      <c r="J109" s="1" t="n">
        <v>2039</v>
      </c>
      <c r="K109" s="3" t="n">
        <v>0</v>
      </c>
      <c r="L109" s="3" t="n">
        <v>0.3764</v>
      </c>
      <c r="M109" s="3" t="n">
        <f aca="false">(L109+K109)</f>
        <v>0.3764</v>
      </c>
      <c r="N109" s="3" t="n">
        <v>0</v>
      </c>
      <c r="O109" s="3" t="n">
        <v>5.26206777709746</v>
      </c>
      <c r="P109" s="3" t="n">
        <v>0</v>
      </c>
      <c r="Q109" s="3" t="n">
        <v>2.78882931340878</v>
      </c>
      <c r="R109" s="3" t="n">
        <v>2.78882931340878</v>
      </c>
      <c r="S109" s="3" t="n">
        <v>5.26206777709746</v>
      </c>
      <c r="U109" s="1" t="n">
        <v>2039</v>
      </c>
      <c r="V109" s="1" t="n">
        <v>3</v>
      </c>
      <c r="W109" s="1" t="n">
        <v>4</v>
      </c>
      <c r="X109" s="4" t="n">
        <v>82.8078442171518</v>
      </c>
    </row>
    <row r="110" customFormat="false" ht="14.65" hidden="false" customHeight="false" outlineLevel="0" collapsed="false">
      <c r="A110" s="1" t="n">
        <v>2041</v>
      </c>
      <c r="B110" s="1" t="n">
        <v>3</v>
      </c>
      <c r="C110" s="1" t="n">
        <v>5</v>
      </c>
      <c r="D110" s="1" t="n">
        <v>1</v>
      </c>
      <c r="E110" s="2" t="n">
        <v>110.14</v>
      </c>
      <c r="F110" s="2" t="n">
        <v>15.12</v>
      </c>
      <c r="G110" s="2" t="n">
        <v>11.25</v>
      </c>
      <c r="H110" s="2" t="n">
        <v>7.6</v>
      </c>
      <c r="I110" s="1" t="n">
        <v>104.818</v>
      </c>
      <c r="J110" s="1" t="n">
        <v>2041</v>
      </c>
      <c r="K110" s="3" t="n">
        <v>0</v>
      </c>
      <c r="L110" s="3" t="n">
        <v>0.8151</v>
      </c>
      <c r="M110" s="3" t="n">
        <f aca="false">(L110+K110)</f>
        <v>0.8151</v>
      </c>
      <c r="N110" s="3" t="n">
        <v>0</v>
      </c>
      <c r="O110" s="3" t="n">
        <v>11.9698660714286</v>
      </c>
      <c r="P110" s="3" t="n">
        <v>0</v>
      </c>
      <c r="Q110" s="3" t="n">
        <v>5.29391317246835</v>
      </c>
      <c r="R110" s="3" t="n">
        <v>5.29391317246835</v>
      </c>
      <c r="S110" s="3" t="n">
        <v>11.9698660714286</v>
      </c>
      <c r="U110" s="1" t="n">
        <v>2041</v>
      </c>
      <c r="V110" s="1" t="n">
        <v>3</v>
      </c>
      <c r="W110" s="1" t="n">
        <v>5</v>
      </c>
      <c r="X110" s="4" t="n">
        <v>72.3925333333333</v>
      </c>
    </row>
    <row r="111" customFormat="false" ht="14.65" hidden="false" customHeight="false" outlineLevel="0" collapsed="false">
      <c r="A111" s="1" t="n">
        <v>2042</v>
      </c>
      <c r="B111" s="1" t="n">
        <v>3</v>
      </c>
      <c r="C111" s="1" t="n">
        <v>5</v>
      </c>
      <c r="D111" s="1" t="n">
        <v>1</v>
      </c>
      <c r="E111" s="2" t="n">
        <v>202.52</v>
      </c>
      <c r="F111" s="2" t="n">
        <v>15.2</v>
      </c>
      <c r="G111" s="2" t="n">
        <v>15.68</v>
      </c>
      <c r="H111" s="2" t="n">
        <v>10.08</v>
      </c>
      <c r="I111" s="1" t="n">
        <v>104.818</v>
      </c>
      <c r="J111" s="1" t="n">
        <v>2042</v>
      </c>
      <c r="K111" s="3" t="n">
        <v>0</v>
      </c>
      <c r="L111" s="3" t="n">
        <v>0.7605</v>
      </c>
      <c r="M111" s="3" t="n">
        <f aca="false">(L111+K111)</f>
        <v>0.7605</v>
      </c>
      <c r="N111" s="3" t="n">
        <v>0</v>
      </c>
      <c r="O111" s="3" t="n">
        <v>11.6743421052632</v>
      </c>
      <c r="P111" s="3" t="n">
        <v>0</v>
      </c>
      <c r="Q111" s="3" t="n">
        <v>5.16321177548301</v>
      </c>
      <c r="R111" s="3" t="n">
        <v>5.16321177548301</v>
      </c>
      <c r="S111" s="3" t="n">
        <v>11.6743421052632</v>
      </c>
      <c r="U111" s="1" t="n">
        <v>2042</v>
      </c>
      <c r="V111" s="1" t="n">
        <v>3</v>
      </c>
      <c r="W111" s="1" t="n">
        <v>5</v>
      </c>
      <c r="X111" s="4" t="n">
        <v>128.275714285714</v>
      </c>
    </row>
    <row r="112" customFormat="false" ht="14.65" hidden="false" customHeight="false" outlineLevel="0" collapsed="false">
      <c r="A112" s="1" t="n">
        <v>2043</v>
      </c>
      <c r="B112" s="1" t="n">
        <v>3</v>
      </c>
      <c r="C112" s="1" t="n">
        <v>5</v>
      </c>
      <c r="D112" s="1" t="n">
        <v>1</v>
      </c>
      <c r="E112" s="2" t="n">
        <v>168.21</v>
      </c>
      <c r="F112" s="2" t="n">
        <v>15.03</v>
      </c>
      <c r="G112" s="2" t="n">
        <v>10.4</v>
      </c>
      <c r="H112" s="2" t="n">
        <v>6.46</v>
      </c>
      <c r="I112" s="1" t="n">
        <v>104.818</v>
      </c>
      <c r="J112" s="1" t="n">
        <v>2043</v>
      </c>
      <c r="K112" s="3" t="n">
        <v>0</v>
      </c>
      <c r="L112" s="3" t="n">
        <v>1.5125</v>
      </c>
      <c r="M112" s="3" t="n">
        <f aca="false">(L112+K112)</f>
        <v>1.5125</v>
      </c>
      <c r="N112" s="3" t="n">
        <v>0</v>
      </c>
      <c r="O112" s="3" t="n">
        <v>24.3012427158068</v>
      </c>
      <c r="P112" s="3" t="n">
        <v>0</v>
      </c>
      <c r="Q112" s="3" t="n">
        <v>10.7477116412888</v>
      </c>
      <c r="R112" s="3" t="n">
        <v>10.7477116412888</v>
      </c>
      <c r="S112" s="3" t="n">
        <v>24.3012427158068</v>
      </c>
      <c r="U112" s="1" t="n">
        <v>2043</v>
      </c>
      <c r="V112" s="1" t="n">
        <v>3</v>
      </c>
      <c r="W112" s="1" t="n">
        <v>5</v>
      </c>
      <c r="X112" s="4" t="n">
        <v>102.63325</v>
      </c>
    </row>
    <row r="113" customFormat="false" ht="14.65" hidden="false" customHeight="false" outlineLevel="0" collapsed="false">
      <c r="A113" s="1" t="n">
        <v>2044</v>
      </c>
      <c r="B113" s="1" t="n">
        <v>3</v>
      </c>
      <c r="C113" s="1" t="n">
        <v>5</v>
      </c>
      <c r="D113" s="1" t="n">
        <v>1</v>
      </c>
      <c r="E113" s="2" t="n">
        <v>244.34</v>
      </c>
      <c r="F113" s="2" t="n">
        <v>15.03</v>
      </c>
      <c r="G113" s="2" t="n">
        <v>12.3</v>
      </c>
      <c r="H113" s="2" t="n">
        <v>8.06</v>
      </c>
      <c r="I113" s="1" t="n">
        <v>104.818</v>
      </c>
      <c r="J113" s="1" t="n">
        <v>2044</v>
      </c>
      <c r="K113" s="3" t="n">
        <v>0</v>
      </c>
      <c r="L113" s="3" t="n">
        <v>0.7804</v>
      </c>
      <c r="M113" s="3" t="n">
        <f aca="false">(L113+K113)</f>
        <v>0.7804</v>
      </c>
      <c r="N113" s="3" t="n">
        <v>0</v>
      </c>
      <c r="O113" s="3" t="n">
        <v>11.8855589069999</v>
      </c>
      <c r="P113" s="3" t="n">
        <v>0</v>
      </c>
      <c r="Q113" s="3" t="n">
        <v>5.25662663929922</v>
      </c>
      <c r="R113" s="3" t="n">
        <v>5.25662663929922</v>
      </c>
      <c r="S113" s="3" t="n">
        <v>11.8855589069999</v>
      </c>
      <c r="U113" s="1" t="n">
        <v>2044</v>
      </c>
      <c r="V113" s="1" t="n">
        <v>3</v>
      </c>
      <c r="W113" s="1" t="n">
        <v>5</v>
      </c>
      <c r="X113" s="4" t="n">
        <v>158.159479674797</v>
      </c>
    </row>
    <row r="114" customFormat="false" ht="14.65" hidden="false" customHeight="false" outlineLevel="0" collapsed="false">
      <c r="A114" s="1" t="n">
        <v>2045</v>
      </c>
      <c r="B114" s="1" t="n">
        <v>3</v>
      </c>
      <c r="C114" s="1" t="n">
        <v>5</v>
      </c>
      <c r="D114" s="1" t="n">
        <v>1</v>
      </c>
      <c r="E114" s="2" t="n">
        <v>155.11</v>
      </c>
      <c r="F114" s="2" t="n">
        <v>15.07</v>
      </c>
      <c r="G114" s="2" t="n">
        <v>11.08</v>
      </c>
      <c r="H114" s="2" t="n">
        <v>7.7</v>
      </c>
      <c r="I114" s="1" t="n">
        <v>104.818</v>
      </c>
      <c r="J114" s="1" t="n">
        <v>2045</v>
      </c>
      <c r="K114" s="3" t="n">
        <v>0</v>
      </c>
      <c r="L114" s="3" t="n">
        <v>1.0616</v>
      </c>
      <c r="M114" s="3" t="n">
        <f aca="false">(L114+K114)</f>
        <v>1.0616</v>
      </c>
      <c r="N114" s="3" t="n">
        <v>0</v>
      </c>
      <c r="O114" s="3" t="n">
        <v>15.2050534734012</v>
      </c>
      <c r="P114" s="3" t="n">
        <v>0</v>
      </c>
      <c r="Q114" s="3" t="n">
        <v>6.72473964124458</v>
      </c>
      <c r="R114" s="3" t="n">
        <v>6.72473964124458</v>
      </c>
      <c r="S114" s="3" t="n">
        <v>15.2050534734012</v>
      </c>
      <c r="U114" s="1" t="n">
        <v>2045</v>
      </c>
      <c r="V114" s="1" t="n">
        <v>3</v>
      </c>
      <c r="W114" s="1" t="n">
        <v>5</v>
      </c>
      <c r="X114" s="4" t="n">
        <v>105.722111913357</v>
      </c>
    </row>
    <row r="115" customFormat="false" ht="14.65" hidden="false" customHeight="false" outlineLevel="0" collapsed="false">
      <c r="A115" s="1" t="n">
        <v>2046</v>
      </c>
      <c r="B115" s="1" t="n">
        <v>3</v>
      </c>
      <c r="C115" s="1" t="n">
        <v>5</v>
      </c>
      <c r="D115" s="1" t="n">
        <v>1</v>
      </c>
      <c r="E115" s="2" t="n">
        <v>145.87</v>
      </c>
      <c r="F115" s="2" t="n">
        <v>15.39</v>
      </c>
      <c r="G115" s="2" t="n">
        <v>12.39</v>
      </c>
      <c r="H115" s="2" t="n">
        <v>7.98</v>
      </c>
      <c r="I115" s="1" t="n">
        <v>104.818</v>
      </c>
      <c r="J115" s="1" t="n">
        <v>2046</v>
      </c>
      <c r="K115" s="3" t="n">
        <v>0</v>
      </c>
      <c r="L115" s="3" t="n">
        <v>0.6279</v>
      </c>
      <c r="M115" s="3" t="n">
        <f aca="false">(L115+K115)</f>
        <v>0.6279</v>
      </c>
      <c r="N115" s="3" t="n">
        <v>0</v>
      </c>
      <c r="O115" s="3" t="n">
        <v>9.50192366882118</v>
      </c>
      <c r="P115" s="3" t="n">
        <v>0</v>
      </c>
      <c r="Q115" s="3" t="n">
        <v>4.20241618193459</v>
      </c>
      <c r="R115" s="3" t="n">
        <v>4.20241618193459</v>
      </c>
      <c r="S115" s="3" t="n">
        <v>9.50192366882118</v>
      </c>
      <c r="U115" s="1" t="n">
        <v>2046</v>
      </c>
      <c r="V115" s="1" t="n">
        <v>3</v>
      </c>
      <c r="W115" s="1" t="n">
        <v>5</v>
      </c>
      <c r="X115" s="4" t="n">
        <v>92.0308474576271</v>
      </c>
    </row>
    <row r="116" customFormat="false" ht="14.65" hidden="false" customHeight="false" outlineLevel="0" collapsed="false">
      <c r="A116" s="1" t="n">
        <v>2047</v>
      </c>
      <c r="B116" s="1" t="n">
        <v>3</v>
      </c>
      <c r="C116" s="1" t="n">
        <v>5</v>
      </c>
      <c r="D116" s="1" t="n">
        <v>1</v>
      </c>
      <c r="E116" s="2" t="n">
        <v>126.79</v>
      </c>
      <c r="F116" s="2" t="n">
        <v>15.03</v>
      </c>
      <c r="G116" s="2" t="n">
        <v>12.21</v>
      </c>
      <c r="H116" s="2" t="n">
        <v>7.63</v>
      </c>
      <c r="I116" s="1" t="n">
        <v>104.818</v>
      </c>
      <c r="J116" s="1" t="n">
        <v>2047</v>
      </c>
      <c r="K116" s="3" t="n">
        <v>0</v>
      </c>
      <c r="L116" s="3" t="n">
        <v>0.9339</v>
      </c>
      <c r="M116" s="3" t="n">
        <f aca="false">(L116+K116)</f>
        <v>0.9339</v>
      </c>
      <c r="N116" s="3" t="n">
        <v>0</v>
      </c>
      <c r="O116" s="3" t="n">
        <v>14.9150179326799</v>
      </c>
      <c r="P116" s="3" t="n">
        <v>0</v>
      </c>
      <c r="Q116" s="3" t="n">
        <v>6.59646561041197</v>
      </c>
      <c r="R116" s="3" t="n">
        <v>6.59646561041197</v>
      </c>
      <c r="S116" s="3" t="n">
        <v>14.9150179326799</v>
      </c>
      <c r="U116" s="1" t="n">
        <v>2047</v>
      </c>
      <c r="V116" s="1" t="n">
        <v>3</v>
      </c>
      <c r="W116" s="1" t="n">
        <v>5</v>
      </c>
      <c r="X116" s="4" t="n">
        <v>77.3685749385749</v>
      </c>
    </row>
    <row r="117" customFormat="false" ht="14.65" hidden="false" customHeight="false" outlineLevel="0" collapsed="false">
      <c r="A117" s="1" t="n">
        <v>2048</v>
      </c>
      <c r="B117" s="1" t="n">
        <v>3</v>
      </c>
      <c r="C117" s="1" t="n">
        <v>5</v>
      </c>
      <c r="D117" s="1" t="n">
        <v>1</v>
      </c>
      <c r="E117" s="2" t="n">
        <v>153.15</v>
      </c>
      <c r="F117" s="2" t="n">
        <v>15</v>
      </c>
      <c r="G117" s="2" t="n">
        <v>12.35</v>
      </c>
      <c r="H117" s="2" t="n">
        <v>8.56</v>
      </c>
      <c r="I117" s="1" t="n">
        <v>104.818</v>
      </c>
      <c r="J117" s="1" t="n">
        <v>2048</v>
      </c>
      <c r="K117" s="3" t="n">
        <v>0</v>
      </c>
      <c r="L117" s="3" t="n">
        <v>0.9616</v>
      </c>
      <c r="M117" s="3" t="n">
        <f aca="false">(L117+K117)</f>
        <v>0.9616</v>
      </c>
      <c r="N117" s="3" t="n">
        <v>0</v>
      </c>
      <c r="O117" s="3" t="n">
        <v>13.8735514018692</v>
      </c>
      <c r="P117" s="3" t="n">
        <v>0</v>
      </c>
      <c r="Q117" s="3" t="n">
        <v>6.13585616388659</v>
      </c>
      <c r="R117" s="3" t="n">
        <v>6.13585616388659</v>
      </c>
      <c r="S117" s="3" t="n">
        <v>13.8735514018692</v>
      </c>
      <c r="U117" s="1" t="n">
        <v>2048</v>
      </c>
      <c r="V117" s="1" t="n">
        <v>3</v>
      </c>
      <c r="W117" s="1" t="n">
        <v>5</v>
      </c>
      <c r="X117" s="4" t="n">
        <v>104.085441295547</v>
      </c>
    </row>
    <row r="118" customFormat="false" ht="14.65" hidden="false" customHeight="false" outlineLevel="0" collapsed="false">
      <c r="A118" s="1" t="n">
        <v>2049</v>
      </c>
      <c r="B118" s="1" t="n">
        <v>3</v>
      </c>
      <c r="C118" s="1" t="n">
        <v>5</v>
      </c>
      <c r="D118" s="1" t="n">
        <v>1</v>
      </c>
      <c r="E118" s="2" t="n">
        <v>113.16</v>
      </c>
      <c r="F118" s="2" t="n">
        <v>15.32</v>
      </c>
      <c r="G118" s="2" t="n">
        <v>14.53</v>
      </c>
      <c r="H118" s="2" t="n">
        <v>10.28</v>
      </c>
      <c r="I118" s="1" t="n">
        <v>104.818</v>
      </c>
      <c r="J118" s="1" t="n">
        <v>2049</v>
      </c>
      <c r="K118" s="3" t="n">
        <v>0</v>
      </c>
      <c r="L118" s="3" t="n">
        <v>0.8797</v>
      </c>
      <c r="M118" s="3" t="n">
        <f aca="false">(L118+K118)</f>
        <v>0.8797</v>
      </c>
      <c r="N118" s="3" t="n">
        <v>0</v>
      </c>
      <c r="O118" s="3" t="n">
        <v>12.1741762630675</v>
      </c>
      <c r="P118" s="3" t="n">
        <v>0</v>
      </c>
      <c r="Q118" s="3" t="n">
        <v>5.3842734495452</v>
      </c>
      <c r="R118" s="3" t="n">
        <v>5.3842734495452</v>
      </c>
      <c r="S118" s="3" t="n">
        <v>12.1741762630675</v>
      </c>
      <c r="U118" s="1" t="n">
        <v>2049</v>
      </c>
      <c r="V118" s="1" t="n">
        <v>3</v>
      </c>
      <c r="W118" s="1" t="n">
        <v>5</v>
      </c>
      <c r="X118" s="4" t="n">
        <v>77.9525395732966</v>
      </c>
    </row>
    <row r="119" customFormat="false" ht="14.65" hidden="false" customHeight="false" outlineLevel="0" collapsed="false">
      <c r="A119" s="1" t="n">
        <v>2051</v>
      </c>
      <c r="B119" s="1" t="n">
        <v>3</v>
      </c>
      <c r="C119" s="1" t="n">
        <v>6</v>
      </c>
      <c r="D119" s="1" t="n">
        <v>1</v>
      </c>
      <c r="E119" s="2" t="n">
        <v>152.74</v>
      </c>
      <c r="F119" s="2" t="n">
        <v>15.42</v>
      </c>
      <c r="G119" s="2" t="n">
        <v>16.06</v>
      </c>
      <c r="H119" s="2" t="n">
        <v>10.35</v>
      </c>
      <c r="I119" s="1" t="n">
        <v>128.294</v>
      </c>
      <c r="J119" s="1" t="n">
        <v>2051</v>
      </c>
      <c r="K119" s="3" t="n">
        <v>0</v>
      </c>
      <c r="L119" s="3" t="n">
        <v>0.4406</v>
      </c>
      <c r="M119" s="3" t="n">
        <f aca="false">(L119+K119)</f>
        <v>0.4406</v>
      </c>
      <c r="N119" s="3" t="n">
        <v>0</v>
      </c>
      <c r="O119" s="3" t="n">
        <v>6.65053478448843</v>
      </c>
      <c r="P119" s="3" t="n">
        <v>0</v>
      </c>
      <c r="Q119" s="3" t="n">
        <v>3.60010004068</v>
      </c>
      <c r="R119" s="3" t="n">
        <v>3.60010004068</v>
      </c>
      <c r="S119" s="3" t="n">
        <v>6.65053478448843</v>
      </c>
      <c r="U119" s="1" t="n">
        <v>2051</v>
      </c>
      <c r="V119" s="1" t="n">
        <v>3</v>
      </c>
      <c r="W119" s="1" t="n">
        <v>6</v>
      </c>
      <c r="X119" s="4" t="n">
        <v>96.5140722291407</v>
      </c>
    </row>
    <row r="120" customFormat="false" ht="14.65" hidden="false" customHeight="false" outlineLevel="0" collapsed="false">
      <c r="A120" s="1" t="n">
        <v>2052</v>
      </c>
      <c r="B120" s="1" t="n">
        <v>3</v>
      </c>
      <c r="C120" s="1" t="n">
        <v>6</v>
      </c>
      <c r="D120" s="1" t="n">
        <v>1</v>
      </c>
      <c r="E120" s="2" t="n">
        <v>170.35</v>
      </c>
      <c r="F120" s="2" t="n">
        <v>15.46</v>
      </c>
      <c r="G120" s="2" t="n">
        <v>15.07</v>
      </c>
      <c r="H120" s="2" t="n">
        <v>10.29</v>
      </c>
      <c r="I120" s="1" t="n">
        <v>128.294</v>
      </c>
      <c r="J120" s="1" t="n">
        <v>2052</v>
      </c>
      <c r="K120" s="3" t="n">
        <v>0</v>
      </c>
      <c r="L120" s="3" t="n">
        <v>0.3364</v>
      </c>
      <c r="M120" s="3" t="n">
        <f aca="false">(L120+K120)</f>
        <v>0.3364</v>
      </c>
      <c r="N120" s="3" t="n">
        <v>0</v>
      </c>
      <c r="O120" s="3" t="n">
        <v>4.78008516287683</v>
      </c>
      <c r="P120" s="3" t="n">
        <v>0</v>
      </c>
      <c r="Q120" s="3" t="n">
        <v>2.58757909656591</v>
      </c>
      <c r="R120" s="3" t="n">
        <v>2.58757909656591</v>
      </c>
      <c r="S120" s="3" t="n">
        <v>4.78008516287683</v>
      </c>
      <c r="U120" s="1" t="n">
        <v>2052</v>
      </c>
      <c r="V120" s="1" t="n">
        <v>3</v>
      </c>
      <c r="W120" s="1" t="n">
        <v>6</v>
      </c>
      <c r="X120" s="4" t="n">
        <v>114.282501658925</v>
      </c>
    </row>
    <row r="121" customFormat="false" ht="14.65" hidden="false" customHeight="false" outlineLevel="0" collapsed="false">
      <c r="A121" s="1" t="n">
        <v>2053</v>
      </c>
      <c r="B121" s="1" t="n">
        <v>3</v>
      </c>
      <c r="C121" s="1" t="n">
        <v>6</v>
      </c>
      <c r="D121" s="1" t="n">
        <v>1</v>
      </c>
      <c r="E121" s="2" t="n">
        <v>167.61</v>
      </c>
      <c r="F121" s="2" t="n">
        <v>15.51</v>
      </c>
      <c r="G121" s="2" t="n">
        <v>14.04</v>
      </c>
      <c r="H121" s="2" t="n">
        <v>9.31</v>
      </c>
      <c r="I121" s="1" t="n">
        <v>128.294</v>
      </c>
      <c r="J121" s="1" t="n">
        <v>2053</v>
      </c>
      <c r="K121" s="3" t="n">
        <v>0</v>
      </c>
      <c r="L121" s="3" t="n">
        <v>0.3595</v>
      </c>
      <c r="M121" s="3" t="n">
        <f aca="false">(L121+K121)</f>
        <v>0.3595</v>
      </c>
      <c r="N121" s="3" t="n">
        <v>0</v>
      </c>
      <c r="O121" s="3" t="n">
        <v>5.24319225806988</v>
      </c>
      <c r="P121" s="3" t="n">
        <v>0</v>
      </c>
      <c r="Q121" s="3" t="n">
        <v>2.83827049602032</v>
      </c>
      <c r="R121" s="3" t="n">
        <v>2.83827049602032</v>
      </c>
      <c r="S121" s="3" t="n">
        <v>5.24319225806988</v>
      </c>
      <c r="U121" s="1" t="n">
        <v>2053</v>
      </c>
      <c r="V121" s="1" t="n">
        <v>3</v>
      </c>
      <c r="W121" s="1" t="n">
        <v>6</v>
      </c>
      <c r="X121" s="4" t="n">
        <v>109.167044159544</v>
      </c>
    </row>
    <row r="122" customFormat="false" ht="14.65" hidden="false" customHeight="false" outlineLevel="0" collapsed="false">
      <c r="A122" s="1" t="n">
        <v>2054</v>
      </c>
      <c r="B122" s="1" t="n">
        <v>3</v>
      </c>
      <c r="C122" s="1" t="n">
        <v>6</v>
      </c>
      <c r="D122" s="1" t="n">
        <v>1</v>
      </c>
      <c r="E122" s="2" t="n">
        <v>91.42</v>
      </c>
      <c r="F122" s="2" t="n">
        <v>15.12</v>
      </c>
      <c r="G122" s="2" t="n">
        <v>8.8</v>
      </c>
      <c r="H122" s="2" t="n">
        <v>6.22</v>
      </c>
      <c r="I122" s="1" t="n">
        <v>128.294</v>
      </c>
      <c r="J122" s="1" t="n">
        <v>2054</v>
      </c>
      <c r="K122" s="3" t="n">
        <v>0</v>
      </c>
      <c r="L122" s="3" t="n">
        <v>2.14425</v>
      </c>
      <c r="M122" s="3" t="n">
        <f aca="false">(L122+K122)</f>
        <v>2.14425</v>
      </c>
      <c r="N122" s="3" t="n">
        <v>0</v>
      </c>
      <c r="O122" s="3" t="n">
        <v>30.0958888378503</v>
      </c>
      <c r="P122" s="3" t="n">
        <v>0</v>
      </c>
      <c r="Q122" s="3" t="n">
        <v>16.2916538504775</v>
      </c>
      <c r="R122" s="3" t="n">
        <v>16.2916538504775</v>
      </c>
      <c r="S122" s="3" t="n">
        <v>30.0958888378503</v>
      </c>
      <c r="U122" s="1" t="n">
        <v>2054</v>
      </c>
      <c r="V122" s="1" t="n">
        <v>3</v>
      </c>
      <c r="W122" s="1" t="n">
        <v>6</v>
      </c>
      <c r="X122" s="4" t="n">
        <v>62.511</v>
      </c>
    </row>
    <row r="123" customFormat="false" ht="14.65" hidden="false" customHeight="false" outlineLevel="0" collapsed="false">
      <c r="A123" s="1" t="n">
        <v>2055</v>
      </c>
      <c r="B123" s="1" t="n">
        <v>3</v>
      </c>
      <c r="C123" s="1" t="n">
        <v>6</v>
      </c>
      <c r="D123" s="1" t="n">
        <v>1</v>
      </c>
      <c r="E123" s="2" t="n">
        <v>180.84</v>
      </c>
      <c r="F123" s="2" t="n">
        <v>15</v>
      </c>
      <c r="G123" s="2" t="n">
        <v>12.57</v>
      </c>
      <c r="H123" s="2" t="n">
        <v>7.35</v>
      </c>
      <c r="I123" s="1" t="n">
        <v>128.294</v>
      </c>
      <c r="J123" s="1" t="n">
        <v>2055</v>
      </c>
      <c r="K123" s="3" t="n">
        <v>0</v>
      </c>
      <c r="L123" s="3" t="n">
        <v>0.4445</v>
      </c>
      <c r="M123" s="3" t="n">
        <f aca="false">(L123+K123)</f>
        <v>0.4445</v>
      </c>
      <c r="N123" s="3" t="n">
        <v>0</v>
      </c>
      <c r="O123" s="3" t="n">
        <v>7.60185714285714</v>
      </c>
      <c r="P123" s="3" t="n">
        <v>0</v>
      </c>
      <c r="Q123" s="3" t="n">
        <v>4.11507451597348</v>
      </c>
      <c r="R123" s="3" t="n">
        <v>4.11507451597348</v>
      </c>
      <c r="S123" s="3" t="n">
        <v>7.60185714285714</v>
      </c>
      <c r="U123" s="1" t="n">
        <v>2055</v>
      </c>
      <c r="V123" s="1" t="n">
        <v>3</v>
      </c>
      <c r="W123" s="1" t="n">
        <v>6</v>
      </c>
      <c r="X123" s="4" t="n">
        <v>103.999284009547</v>
      </c>
    </row>
    <row r="124" customFormat="false" ht="14.65" hidden="false" customHeight="false" outlineLevel="0" collapsed="false">
      <c r="A124" s="1" t="n">
        <v>2056</v>
      </c>
      <c r="B124" s="1" t="n">
        <v>3</v>
      </c>
      <c r="C124" s="1" t="n">
        <v>6</v>
      </c>
      <c r="D124" s="1" t="n">
        <v>1</v>
      </c>
      <c r="E124" s="2" t="n">
        <v>117.97</v>
      </c>
      <c r="F124" s="2" t="n">
        <v>15.15</v>
      </c>
      <c r="G124" s="2" t="n">
        <v>10.89</v>
      </c>
      <c r="H124" s="2" t="n">
        <v>7.93</v>
      </c>
      <c r="I124" s="1" t="n">
        <v>128.294</v>
      </c>
      <c r="J124" s="1" t="n">
        <v>2056</v>
      </c>
      <c r="K124" s="3" t="n">
        <v>0</v>
      </c>
      <c r="L124" s="3" t="n">
        <v>0.7845</v>
      </c>
      <c r="M124" s="3" t="n">
        <f aca="false">(L124+K124)</f>
        <v>0.7845</v>
      </c>
      <c r="N124" s="3" t="n">
        <v>0</v>
      </c>
      <c r="O124" s="3" t="n">
        <v>10.6666063201528</v>
      </c>
      <c r="P124" s="3" t="n">
        <v>0</v>
      </c>
      <c r="Q124" s="3" t="n">
        <v>5.77409954108729</v>
      </c>
      <c r="R124" s="3" t="n">
        <v>5.77409954108729</v>
      </c>
      <c r="S124" s="3" t="n">
        <v>10.6666063201528</v>
      </c>
      <c r="U124" s="1" t="n">
        <v>2056</v>
      </c>
      <c r="V124" s="1" t="n">
        <v>3</v>
      </c>
      <c r="W124" s="1" t="n">
        <v>6</v>
      </c>
      <c r="X124" s="4" t="n">
        <v>83.7346831955923</v>
      </c>
    </row>
    <row r="125" customFormat="false" ht="14.65" hidden="false" customHeight="false" outlineLevel="0" collapsed="false">
      <c r="A125" s="1" t="n">
        <v>2057</v>
      </c>
      <c r="B125" s="1" t="n">
        <v>3</v>
      </c>
      <c r="C125" s="1" t="n">
        <v>6</v>
      </c>
      <c r="D125" s="1" t="n">
        <v>1</v>
      </c>
      <c r="E125" s="2" t="n">
        <v>146.69</v>
      </c>
      <c r="F125" s="2" t="n">
        <v>15.79</v>
      </c>
      <c r="G125" s="2" t="n">
        <v>10.63</v>
      </c>
      <c r="H125" s="2" t="n">
        <v>8.12</v>
      </c>
      <c r="I125" s="1" t="n">
        <v>128.294</v>
      </c>
      <c r="J125" s="1" t="n">
        <v>2057</v>
      </c>
      <c r="K125" s="3" t="n">
        <v>0</v>
      </c>
      <c r="L125" s="3" t="n">
        <v>0.4892</v>
      </c>
      <c r="M125" s="3" t="n">
        <f aca="false">(L125+K125)</f>
        <v>0.4892</v>
      </c>
      <c r="N125" s="3" t="n">
        <v>0</v>
      </c>
      <c r="O125" s="3" t="n">
        <v>6.08377036036402</v>
      </c>
      <c r="P125" s="3" t="n">
        <v>0</v>
      </c>
      <c r="Q125" s="3" t="n">
        <v>3.29329634857612</v>
      </c>
      <c r="R125" s="3" t="n">
        <v>3.29329634857612</v>
      </c>
      <c r="S125" s="3" t="n">
        <v>6.08377036036402</v>
      </c>
      <c r="U125" s="1" t="n">
        <v>2057</v>
      </c>
      <c r="V125" s="1" t="n">
        <v>3</v>
      </c>
      <c r="W125" s="1" t="n">
        <v>6</v>
      </c>
      <c r="X125" s="4" t="n">
        <v>109.776594543744</v>
      </c>
    </row>
    <row r="126" customFormat="false" ht="14.65" hidden="false" customHeight="false" outlineLevel="0" collapsed="false">
      <c r="A126" s="1" t="n">
        <v>2058</v>
      </c>
      <c r="B126" s="1" t="n">
        <v>3</v>
      </c>
      <c r="C126" s="1" t="n">
        <v>6</v>
      </c>
      <c r="D126" s="1" t="n">
        <v>1</v>
      </c>
      <c r="E126" s="2" t="n">
        <v>198.93</v>
      </c>
      <c r="F126" s="2" t="n">
        <v>15.06</v>
      </c>
      <c r="G126" s="2" t="n">
        <v>11.98</v>
      </c>
      <c r="H126" s="2" t="n">
        <v>8.8</v>
      </c>
      <c r="I126" s="1" t="n">
        <v>128.294</v>
      </c>
      <c r="J126" s="1" t="n">
        <v>2058</v>
      </c>
      <c r="K126" s="3" t="n">
        <v>0</v>
      </c>
      <c r="L126" s="3" t="n">
        <v>0.6851</v>
      </c>
      <c r="M126" s="3" t="n">
        <f aca="false">(L126+K126)</f>
        <v>0.6851</v>
      </c>
      <c r="N126" s="3" t="n">
        <v>0</v>
      </c>
      <c r="O126" s="3" t="n">
        <v>9.2895440963419</v>
      </c>
      <c r="P126" s="3" t="n">
        <v>0</v>
      </c>
      <c r="Q126" s="3" t="n">
        <v>5.02866147804257</v>
      </c>
      <c r="R126" s="3" t="n">
        <v>5.02866147804257</v>
      </c>
      <c r="S126" s="3" t="n">
        <v>9.2895440963419</v>
      </c>
      <c r="U126" s="1" t="n">
        <v>2058</v>
      </c>
      <c r="V126" s="1" t="n">
        <v>3</v>
      </c>
      <c r="W126" s="1" t="n">
        <v>6</v>
      </c>
      <c r="X126" s="4" t="n">
        <v>143.936560934892</v>
      </c>
    </row>
    <row r="127" customFormat="false" ht="14.65" hidden="false" customHeight="false" outlineLevel="0" collapsed="false">
      <c r="A127" s="1" t="n">
        <v>2059</v>
      </c>
      <c r="B127" s="1" t="n">
        <v>3</v>
      </c>
      <c r="C127" s="1" t="n">
        <v>6</v>
      </c>
      <c r="D127" s="1" t="n">
        <v>1</v>
      </c>
      <c r="E127" s="2" t="n">
        <v>153.24</v>
      </c>
      <c r="F127" s="2" t="n">
        <v>15.4</v>
      </c>
      <c r="G127" s="2" t="n">
        <v>11.25</v>
      </c>
      <c r="H127" s="2" t="n">
        <v>7.59</v>
      </c>
      <c r="I127" s="1" t="n">
        <v>128.294</v>
      </c>
      <c r="J127" s="1" t="n">
        <v>2059</v>
      </c>
      <c r="K127" s="3" t="n">
        <v>0</v>
      </c>
      <c r="L127" s="3" t="n">
        <v>0.3616</v>
      </c>
      <c r="M127" s="3" t="n">
        <f aca="false">(L127+K127)</f>
        <v>0.3616</v>
      </c>
      <c r="N127" s="3" t="n">
        <v>0</v>
      </c>
      <c r="O127" s="3" t="n">
        <v>5.22047122837637</v>
      </c>
      <c r="P127" s="3" t="n">
        <v>0</v>
      </c>
      <c r="Q127" s="3" t="n">
        <v>2.82597103701822</v>
      </c>
      <c r="R127" s="3" t="n">
        <v>2.82597103701822</v>
      </c>
      <c r="S127" s="3" t="n">
        <v>5.22047122837637</v>
      </c>
      <c r="U127" s="1" t="n">
        <v>2059</v>
      </c>
      <c r="V127" s="1" t="n">
        <v>3</v>
      </c>
      <c r="W127" s="1" t="n">
        <v>6</v>
      </c>
      <c r="X127" s="4" t="n">
        <v>101.375413333333</v>
      </c>
    </row>
    <row r="128" customFormat="false" ht="14.65" hidden="false" customHeight="false" outlineLevel="0" collapsed="false">
      <c r="A128" s="1" t="n">
        <v>2061</v>
      </c>
      <c r="B128" s="1" t="n">
        <v>3</v>
      </c>
      <c r="C128" s="1" t="n">
        <v>7</v>
      </c>
      <c r="D128" s="1" t="n">
        <v>1</v>
      </c>
      <c r="E128" s="2" t="n">
        <v>418.93</v>
      </c>
      <c r="F128" s="2" t="n">
        <v>15.15</v>
      </c>
      <c r="G128" s="2" t="n">
        <v>13.47</v>
      </c>
      <c r="H128" s="2" t="n">
        <v>10.86</v>
      </c>
      <c r="I128" s="1" t="n">
        <v>174.6</v>
      </c>
      <c r="J128" s="1" t="n">
        <v>2061</v>
      </c>
      <c r="K128" s="3" t="n">
        <v>1.7967</v>
      </c>
      <c r="L128" s="3" t="n">
        <v>0.7992</v>
      </c>
      <c r="M128" s="3" t="n">
        <f aca="false">(L128+K128)</f>
        <v>2.5959</v>
      </c>
      <c r="N128" s="3" t="n">
        <v>22.0643919916854</v>
      </c>
      <c r="O128" s="3" t="n">
        <v>31.8789754389804</v>
      </c>
      <c r="P128" s="3" t="n">
        <v>16.2550330875454</v>
      </c>
      <c r="Q128" s="3" t="n">
        <v>23.4855236778311</v>
      </c>
      <c r="R128" s="3" t="n">
        <v>7.23049059028569</v>
      </c>
      <c r="S128" s="3" t="n">
        <v>9.814583447295</v>
      </c>
      <c r="U128" s="1" t="n">
        <v>2061</v>
      </c>
      <c r="V128" s="1" t="n">
        <v>3</v>
      </c>
      <c r="W128" s="1" t="n">
        <v>7</v>
      </c>
      <c r="X128" s="4" t="n">
        <v>335.353897550111</v>
      </c>
    </row>
    <row r="129" customFormat="false" ht="14.65" hidden="false" customHeight="false" outlineLevel="0" collapsed="false">
      <c r="A129" s="1" t="n">
        <v>2062</v>
      </c>
      <c r="B129" s="1" t="n">
        <v>3</v>
      </c>
      <c r="C129" s="1" t="n">
        <v>7</v>
      </c>
      <c r="D129" s="1" t="n">
        <v>1</v>
      </c>
      <c r="E129" s="2" t="n">
        <v>249.96</v>
      </c>
      <c r="F129" s="2" t="n">
        <v>15.05</v>
      </c>
      <c r="G129" s="2" t="n">
        <v>12.25</v>
      </c>
      <c r="H129" s="2" t="n">
        <v>8.42</v>
      </c>
      <c r="I129" s="1" t="n">
        <v>174.6</v>
      </c>
      <c r="J129" s="1" t="n">
        <v>2062</v>
      </c>
      <c r="K129" s="3" t="n">
        <v>0.9929</v>
      </c>
      <c r="L129" s="3" t="n">
        <v>0.9746</v>
      </c>
      <c r="M129" s="3" t="n">
        <f aca="false">(L129+K129)</f>
        <v>1.9675</v>
      </c>
      <c r="N129" s="3" t="n">
        <v>14.3974065072088</v>
      </c>
      <c r="O129" s="3" t="n">
        <v>28.5294564436834</v>
      </c>
      <c r="P129" s="3" t="n">
        <v>10.6066969458171</v>
      </c>
      <c r="Q129" s="3" t="n">
        <v>21.0179033547136</v>
      </c>
      <c r="R129" s="3" t="n">
        <v>10.4112064088965</v>
      </c>
      <c r="S129" s="3" t="n">
        <v>14.1320499364746</v>
      </c>
      <c r="U129" s="1" t="n">
        <v>2062</v>
      </c>
      <c r="V129" s="1" t="n">
        <v>3</v>
      </c>
      <c r="W129" s="1" t="n">
        <v>7</v>
      </c>
      <c r="X129" s="4" t="n">
        <v>169.760946938776</v>
      </c>
    </row>
    <row r="130" customFormat="false" ht="14.65" hidden="false" customHeight="false" outlineLevel="0" collapsed="false">
      <c r="A130" s="1" t="n">
        <v>2063</v>
      </c>
      <c r="B130" s="1" t="n">
        <v>3</v>
      </c>
      <c r="C130" s="1" t="n">
        <v>7</v>
      </c>
      <c r="D130" s="1" t="n">
        <v>1</v>
      </c>
      <c r="E130" s="2" t="n">
        <v>185.48</v>
      </c>
      <c r="F130" s="2" t="n">
        <v>15.23</v>
      </c>
      <c r="G130" s="2" t="n">
        <v>11.14</v>
      </c>
      <c r="H130" s="2" t="n">
        <v>8.73</v>
      </c>
      <c r="I130" s="1" t="n">
        <v>174.6</v>
      </c>
      <c r="J130" s="1" t="n">
        <v>2063</v>
      </c>
      <c r="K130" s="3" t="n">
        <v>0.2274</v>
      </c>
      <c r="L130" s="3" t="n">
        <v>1.0515</v>
      </c>
      <c r="M130" s="3" t="n">
        <f aca="false">(L130+K130)</f>
        <v>1.2789</v>
      </c>
      <c r="N130" s="3" t="n">
        <v>2.8579377381863</v>
      </c>
      <c r="O130" s="3" t="n">
        <v>16.073072002491</v>
      </c>
      <c r="P130" s="3" t="n">
        <v>2.10546805522079</v>
      </c>
      <c r="Q130" s="3" t="n">
        <v>11.8411745638605</v>
      </c>
      <c r="R130" s="3" t="n">
        <v>9.73570650863968</v>
      </c>
      <c r="S130" s="3" t="n">
        <v>13.2151342643047</v>
      </c>
      <c r="U130" s="1" t="n">
        <v>2063</v>
      </c>
      <c r="V130" s="1" t="n">
        <v>3</v>
      </c>
      <c r="W130" s="1" t="n">
        <v>7</v>
      </c>
      <c r="X130" s="4" t="n">
        <v>143.018402154399</v>
      </c>
    </row>
    <row r="131" customFormat="false" ht="14.65" hidden="false" customHeight="false" outlineLevel="0" collapsed="false">
      <c r="A131" s="1" t="n">
        <v>2064</v>
      </c>
      <c r="B131" s="1" t="n">
        <v>3</v>
      </c>
      <c r="C131" s="1" t="n">
        <v>7</v>
      </c>
      <c r="D131" s="1" t="n">
        <v>1</v>
      </c>
      <c r="E131" s="2" t="n">
        <v>191.3</v>
      </c>
      <c r="F131" s="2" t="n">
        <v>15.04</v>
      </c>
      <c r="G131" s="2" t="n">
        <v>12.69</v>
      </c>
      <c r="H131" s="2" t="n">
        <v>9.46</v>
      </c>
      <c r="I131" s="1" t="n">
        <v>174.6</v>
      </c>
      <c r="J131" s="1" t="n">
        <v>2064</v>
      </c>
      <c r="K131" s="3" t="n">
        <v>0</v>
      </c>
      <c r="L131" s="3" t="n">
        <v>0.5285</v>
      </c>
      <c r="M131" s="3" t="n">
        <f aca="false">(L131+K131)</f>
        <v>0.5285</v>
      </c>
      <c r="N131" s="3" t="n">
        <v>0</v>
      </c>
      <c r="O131" s="3" t="n">
        <v>7.07064283826638</v>
      </c>
      <c r="P131" s="3" t="n">
        <v>0</v>
      </c>
      <c r="Q131" s="3" t="n">
        <v>5.2090052302165</v>
      </c>
      <c r="R131" s="3" t="n">
        <v>5.2090052302165</v>
      </c>
      <c r="S131" s="3" t="n">
        <v>7.07064283826638</v>
      </c>
      <c r="U131" s="1" t="n">
        <v>2064</v>
      </c>
      <c r="V131" s="1" t="n">
        <v>3</v>
      </c>
      <c r="W131" s="1" t="n">
        <v>7</v>
      </c>
      <c r="X131" s="4" t="n">
        <v>140.386698187549</v>
      </c>
    </row>
    <row r="132" customFormat="false" ht="14.65" hidden="false" customHeight="false" outlineLevel="0" collapsed="false">
      <c r="A132" s="1" t="n">
        <v>2065</v>
      </c>
      <c r="B132" s="1" t="n">
        <v>3</v>
      </c>
      <c r="C132" s="1" t="n">
        <v>7</v>
      </c>
      <c r="D132" s="1" t="n">
        <v>1</v>
      </c>
      <c r="E132" s="2" t="n">
        <v>160.53</v>
      </c>
      <c r="F132" s="2" t="n">
        <v>15.1</v>
      </c>
      <c r="G132" s="2" t="n">
        <v>11.28</v>
      </c>
      <c r="H132" s="2" t="n">
        <v>9.63</v>
      </c>
      <c r="I132" s="1" t="n">
        <v>174.6</v>
      </c>
      <c r="J132" s="1" t="n">
        <v>2065</v>
      </c>
      <c r="K132" s="3" t="n">
        <v>0</v>
      </c>
      <c r="L132" s="3" t="n">
        <v>0.8555</v>
      </c>
      <c r="M132" s="3" t="n">
        <f aca="false">(L132+K132)</f>
        <v>0.8555</v>
      </c>
      <c r="N132" s="3" t="n">
        <v>0</v>
      </c>
      <c r="O132" s="3" t="n">
        <v>9.95444698892121</v>
      </c>
      <c r="P132" s="3" t="n">
        <v>0</v>
      </c>
      <c r="Q132" s="3" t="n">
        <v>7.33352930069892</v>
      </c>
      <c r="R132" s="3" t="n">
        <v>7.33352930069892</v>
      </c>
      <c r="S132" s="3" t="n">
        <v>9.95444698892121</v>
      </c>
      <c r="U132" s="1" t="n">
        <v>2065</v>
      </c>
      <c r="V132" s="1" t="n">
        <v>3</v>
      </c>
      <c r="W132" s="1" t="n">
        <v>7</v>
      </c>
      <c r="X132" s="4" t="n">
        <v>134.504122340426</v>
      </c>
    </row>
    <row r="133" customFormat="false" ht="14.65" hidden="false" customHeight="false" outlineLevel="0" collapsed="false">
      <c r="A133" s="1" t="n">
        <v>2066</v>
      </c>
      <c r="B133" s="1" t="n">
        <v>3</v>
      </c>
      <c r="C133" s="1" t="n">
        <v>7</v>
      </c>
      <c r="D133" s="1" t="n">
        <v>1</v>
      </c>
      <c r="E133" s="2" t="n">
        <v>276.96</v>
      </c>
      <c r="F133" s="2" t="n">
        <v>15.1</v>
      </c>
      <c r="G133" s="2" t="n">
        <v>15.48</v>
      </c>
      <c r="H133" s="2" t="n">
        <v>13.31</v>
      </c>
      <c r="I133" s="1" t="n">
        <v>174.6</v>
      </c>
      <c r="J133" s="1" t="n">
        <v>2066</v>
      </c>
      <c r="K133" s="3" t="n">
        <v>0.7417</v>
      </c>
      <c r="L133" s="3" t="n">
        <v>0.555</v>
      </c>
      <c r="M133" s="3" t="n">
        <f aca="false">(L133+K133)</f>
        <v>1.2967</v>
      </c>
      <c r="N133" s="3" t="n">
        <v>8.56910553733935</v>
      </c>
      <c r="O133" s="3" t="n">
        <v>14.9812041934312</v>
      </c>
      <c r="P133" s="3" t="n">
        <v>6.31293597814114</v>
      </c>
      <c r="Q133" s="3" t="n">
        <v>11.0367858741481</v>
      </c>
      <c r="R133" s="3" t="n">
        <v>4.72384989600692</v>
      </c>
      <c r="S133" s="3" t="n">
        <v>6.41209865609187</v>
      </c>
      <c r="U133" s="1" t="n">
        <v>2066</v>
      </c>
      <c r="V133" s="1" t="n">
        <v>3</v>
      </c>
      <c r="W133" s="1" t="n">
        <v>7</v>
      </c>
      <c r="X133" s="4" t="n">
        <v>235.573242894057</v>
      </c>
    </row>
    <row r="134" customFormat="false" ht="14.65" hidden="false" customHeight="false" outlineLevel="0" collapsed="false">
      <c r="A134" s="1" t="n">
        <v>2067</v>
      </c>
      <c r="B134" s="1" t="n">
        <v>3</v>
      </c>
      <c r="C134" s="1" t="n">
        <v>7</v>
      </c>
      <c r="D134" s="1" t="n">
        <v>1</v>
      </c>
      <c r="E134" s="2" t="n">
        <v>310.02</v>
      </c>
      <c r="F134" s="2" t="n">
        <v>15.54</v>
      </c>
      <c r="G134" s="2" t="n">
        <v>12.94</v>
      </c>
      <c r="H134" s="2" t="n">
        <v>10.23</v>
      </c>
      <c r="I134" s="1" t="n">
        <v>174.6</v>
      </c>
      <c r="J134" s="1" t="n">
        <v>2067</v>
      </c>
      <c r="K134" s="3" t="n">
        <v>0.1517</v>
      </c>
      <c r="L134" s="3" t="n">
        <v>0.7262</v>
      </c>
      <c r="M134" s="3" t="n">
        <f aca="false">(L134+K134)</f>
        <v>0.8779</v>
      </c>
      <c r="N134" s="3" t="n">
        <v>1.85218544895964</v>
      </c>
      <c r="O134" s="3" t="n">
        <v>10.7187449284223</v>
      </c>
      <c r="P134" s="3" t="n">
        <v>1.36452143201837</v>
      </c>
      <c r="Q134" s="3" t="n">
        <v>7.89659436498963</v>
      </c>
      <c r="R134" s="3" t="n">
        <v>6.53207293297126</v>
      </c>
      <c r="S134" s="3" t="n">
        <v>8.8665594794627</v>
      </c>
      <c r="U134" s="1" t="n">
        <v>2067</v>
      </c>
      <c r="V134" s="1" t="n">
        <v>3</v>
      </c>
      <c r="W134" s="1" t="n">
        <v>7</v>
      </c>
      <c r="X134" s="4" t="n">
        <v>242.737187017002</v>
      </c>
    </row>
    <row r="135" customFormat="false" ht="14.65" hidden="false" customHeight="false" outlineLevel="0" collapsed="false">
      <c r="A135" s="1" t="n">
        <v>2068</v>
      </c>
      <c r="B135" s="1" t="n">
        <v>3</v>
      </c>
      <c r="C135" s="1" t="n">
        <v>7</v>
      </c>
      <c r="D135" s="1" t="n">
        <v>1</v>
      </c>
      <c r="E135" s="2" t="n">
        <v>167.87</v>
      </c>
      <c r="F135" s="2" t="n">
        <v>15.33</v>
      </c>
      <c r="G135" s="2" t="n">
        <v>14.59</v>
      </c>
      <c r="H135" s="2" t="n">
        <v>11.39</v>
      </c>
      <c r="I135" s="1" t="n">
        <v>174.6</v>
      </c>
      <c r="J135" s="1" t="n">
        <v>2068</v>
      </c>
      <c r="K135" s="3" t="n">
        <v>0.386</v>
      </c>
      <c r="L135" s="3" t="n">
        <v>0.6279</v>
      </c>
      <c r="M135" s="3" t="n">
        <f aca="false">(L135+K135)</f>
        <v>1.0139</v>
      </c>
      <c r="N135" s="3" t="n">
        <v>4.83802353490977</v>
      </c>
      <c r="O135" s="3" t="n">
        <v>12.7079587099612</v>
      </c>
      <c r="P135" s="3" t="n">
        <v>3.564214806731</v>
      </c>
      <c r="Q135" s="3" t="n">
        <v>9.36206578379419</v>
      </c>
      <c r="R135" s="3" t="n">
        <v>5.79785097706319</v>
      </c>
      <c r="S135" s="3" t="n">
        <v>7.86993517505141</v>
      </c>
      <c r="U135" s="1" t="n">
        <v>2068</v>
      </c>
      <c r="V135" s="1" t="n">
        <v>3</v>
      </c>
      <c r="W135" s="1" t="n">
        <v>7</v>
      </c>
      <c r="X135" s="4" t="n">
        <v>128.724955448938</v>
      </c>
    </row>
    <row r="136" customFormat="false" ht="14.65" hidden="false" customHeight="false" outlineLevel="0" collapsed="false">
      <c r="A136" s="1" t="n">
        <v>2069</v>
      </c>
      <c r="B136" s="1" t="n">
        <v>3</v>
      </c>
      <c r="C136" s="1" t="n">
        <v>7</v>
      </c>
      <c r="D136" s="1" t="n">
        <v>1</v>
      </c>
      <c r="E136" s="2" t="n">
        <v>130.2</v>
      </c>
      <c r="F136" s="2" t="n">
        <v>15.1</v>
      </c>
      <c r="G136" s="2" t="n">
        <v>12.08</v>
      </c>
      <c r="H136" s="2" t="n">
        <v>8.09</v>
      </c>
      <c r="I136" s="1" t="n">
        <v>174.6</v>
      </c>
      <c r="J136" s="1" t="n">
        <v>2069</v>
      </c>
      <c r="K136" s="3" t="n">
        <v>1.162</v>
      </c>
      <c r="L136" s="3" t="n">
        <v>0.7581</v>
      </c>
      <c r="M136" s="3" t="n">
        <f aca="false">(L136+K136)</f>
        <v>1.9201</v>
      </c>
      <c r="N136" s="3" t="n">
        <v>17.2360939431397</v>
      </c>
      <c r="O136" s="3" t="n">
        <v>28.48108776267</v>
      </c>
      <c r="P136" s="3" t="n">
        <v>12.697983132794</v>
      </c>
      <c r="Q136" s="3" t="n">
        <v>20.9822697188277</v>
      </c>
      <c r="R136" s="3" t="n">
        <v>8.2842865860337</v>
      </c>
      <c r="S136" s="3" t="n">
        <v>11.2449938195303</v>
      </c>
      <c r="U136" s="1" t="n">
        <v>2069</v>
      </c>
      <c r="V136" s="1" t="n">
        <v>3</v>
      </c>
      <c r="W136" s="1" t="n">
        <v>7</v>
      </c>
      <c r="X136" s="4" t="n">
        <v>85.1994867549669</v>
      </c>
    </row>
    <row r="137" customFormat="false" ht="14.65" hidden="false" customHeight="false" outlineLevel="0" collapsed="false">
      <c r="A137" s="1" t="n">
        <v>2071</v>
      </c>
      <c r="B137" s="1" t="n">
        <v>3</v>
      </c>
      <c r="C137" s="1" t="n">
        <v>8</v>
      </c>
      <c r="D137" s="1" t="n">
        <v>1</v>
      </c>
      <c r="E137" s="2" t="n">
        <v>90.19</v>
      </c>
      <c r="F137" s="2" t="n">
        <v>15.25</v>
      </c>
      <c r="G137" s="2" t="n">
        <v>9.29</v>
      </c>
      <c r="H137" s="2" t="n">
        <v>6.87</v>
      </c>
      <c r="I137" s="1" t="n">
        <v>113.319</v>
      </c>
      <c r="J137" s="1" t="n">
        <v>2071</v>
      </c>
      <c r="K137" s="3" t="n">
        <v>0</v>
      </c>
      <c r="L137" s="3" t="n">
        <v>0.8336</v>
      </c>
      <c r="M137" s="3" t="n">
        <f aca="false">(L137+K137)</f>
        <v>0.8336</v>
      </c>
      <c r="N137" s="3" t="n">
        <v>0</v>
      </c>
      <c r="O137" s="3" t="n">
        <v>11.087614002434</v>
      </c>
      <c r="P137" s="3" t="n">
        <v>0</v>
      </c>
      <c r="Q137" s="3" t="n">
        <v>5.30142333815111</v>
      </c>
      <c r="R137" s="3" t="n">
        <v>5.30142333815111</v>
      </c>
      <c r="S137" s="3" t="n">
        <v>11.087614002434</v>
      </c>
      <c r="U137" s="1" t="n">
        <v>2071</v>
      </c>
      <c r="V137" s="1" t="n">
        <v>3</v>
      </c>
      <c r="W137" s="1" t="n">
        <v>8</v>
      </c>
      <c r="X137" s="4" t="n">
        <v>64.4922174381055</v>
      </c>
    </row>
    <row r="138" customFormat="false" ht="14.65" hidden="false" customHeight="false" outlineLevel="0" collapsed="false">
      <c r="A138" s="1" t="n">
        <v>2072</v>
      </c>
      <c r="B138" s="1" t="n">
        <v>3</v>
      </c>
      <c r="C138" s="1" t="n">
        <v>8</v>
      </c>
      <c r="D138" s="1" t="n">
        <v>1</v>
      </c>
      <c r="E138" s="2" t="n">
        <v>182.64</v>
      </c>
      <c r="F138" s="2" t="n">
        <v>15.17</v>
      </c>
      <c r="G138" s="2" t="n">
        <v>10.27</v>
      </c>
      <c r="H138" s="2" t="n">
        <v>7.88</v>
      </c>
      <c r="I138" s="1" t="n">
        <v>113.319</v>
      </c>
      <c r="J138" s="1" t="n">
        <v>2072</v>
      </c>
      <c r="K138" s="3" t="n">
        <v>0</v>
      </c>
      <c r="L138" s="3" t="n">
        <v>1.3968</v>
      </c>
      <c r="M138" s="3" t="n">
        <f aca="false">(L138+K138)</f>
        <v>1.3968</v>
      </c>
      <c r="N138" s="3" t="n">
        <v>0</v>
      </c>
      <c r="O138" s="3" t="n">
        <v>18.0004818486928</v>
      </c>
      <c r="P138" s="3" t="n">
        <v>0</v>
      </c>
      <c r="Q138" s="3" t="n">
        <v>8.60673671988195</v>
      </c>
      <c r="R138" s="3" t="n">
        <v>8.60673671988195</v>
      </c>
      <c r="S138" s="3" t="n">
        <v>18.0004818486928</v>
      </c>
      <c r="U138" s="1" t="n">
        <v>2072</v>
      </c>
      <c r="V138" s="1" t="n">
        <v>3</v>
      </c>
      <c r="W138" s="1" t="n">
        <v>8</v>
      </c>
      <c r="X138" s="4" t="n">
        <v>137.850126582278</v>
      </c>
    </row>
    <row r="139" customFormat="false" ht="14.65" hidden="false" customHeight="false" outlineLevel="0" collapsed="false">
      <c r="A139" s="1" t="n">
        <v>2073</v>
      </c>
      <c r="B139" s="1" t="n">
        <v>3</v>
      </c>
      <c r="C139" s="1" t="n">
        <v>8</v>
      </c>
      <c r="D139" s="1" t="n">
        <v>1</v>
      </c>
      <c r="E139" s="2" t="n">
        <v>245.55</v>
      </c>
      <c r="F139" s="2" t="n">
        <v>15.06</v>
      </c>
      <c r="G139" s="2" t="n">
        <v>11.56</v>
      </c>
      <c r="H139" s="2" t="n">
        <v>8.47</v>
      </c>
      <c r="I139" s="1" t="n">
        <v>113.319</v>
      </c>
      <c r="J139" s="1" t="n">
        <v>2073</v>
      </c>
      <c r="K139" s="3" t="n">
        <v>0</v>
      </c>
      <c r="L139" s="3" t="n">
        <v>0.3769</v>
      </c>
      <c r="M139" s="3" t="n">
        <f aca="false">(L139+K139)</f>
        <v>0.3769</v>
      </c>
      <c r="N139" s="3" t="n">
        <v>0</v>
      </c>
      <c r="O139" s="3" t="n">
        <v>5.12350127236038</v>
      </c>
      <c r="P139" s="3" t="n">
        <v>0</v>
      </c>
      <c r="Q139" s="3" t="n">
        <v>2.4497470070996</v>
      </c>
      <c r="R139" s="3" t="n">
        <v>2.4497470070996</v>
      </c>
      <c r="S139" s="3" t="n">
        <v>5.12350127236038</v>
      </c>
      <c r="U139" s="1" t="n">
        <v>2073</v>
      </c>
      <c r="V139" s="1" t="n">
        <v>3</v>
      </c>
      <c r="W139" s="1" t="n">
        <v>8</v>
      </c>
      <c r="X139" s="4" t="n">
        <v>177.730787197232</v>
      </c>
    </row>
    <row r="140" customFormat="false" ht="14.65" hidden="false" customHeight="false" outlineLevel="0" collapsed="false">
      <c r="A140" s="1" t="n">
        <v>2074</v>
      </c>
      <c r="B140" s="1" t="n">
        <v>3</v>
      </c>
      <c r="C140" s="1" t="n">
        <v>8</v>
      </c>
      <c r="D140" s="1" t="n">
        <v>1</v>
      </c>
      <c r="E140" s="2" t="n">
        <v>164.1</v>
      </c>
      <c r="F140" s="2" t="n">
        <v>15.01</v>
      </c>
      <c r="G140" s="2" t="n">
        <v>13.87</v>
      </c>
      <c r="H140" s="2" t="n">
        <v>8.1</v>
      </c>
      <c r="I140" s="1" t="n">
        <v>113.319</v>
      </c>
      <c r="J140" s="1" t="n">
        <v>2074</v>
      </c>
      <c r="K140" s="3" t="n">
        <v>0</v>
      </c>
      <c r="L140" s="3" t="n">
        <v>0.6768</v>
      </c>
      <c r="M140" s="3" t="n">
        <f aca="false">(L140+K140)</f>
        <v>0.6768</v>
      </c>
      <c r="N140" s="3" t="n">
        <v>0</v>
      </c>
      <c r="O140" s="3" t="n">
        <v>11.5814345991561</v>
      </c>
      <c r="P140" s="3" t="n">
        <v>0</v>
      </c>
      <c r="Q140" s="3" t="n">
        <v>5.53753834321423</v>
      </c>
      <c r="R140" s="3" t="n">
        <v>5.53753834321423</v>
      </c>
      <c r="S140" s="3" t="n">
        <v>11.5814345991561</v>
      </c>
      <c r="U140" s="1" t="n">
        <v>2074</v>
      </c>
      <c r="V140" s="1" t="n">
        <v>3</v>
      </c>
      <c r="W140" s="1" t="n">
        <v>8</v>
      </c>
      <c r="X140" s="4" t="n">
        <v>94.0931506849315</v>
      </c>
    </row>
    <row r="141" customFormat="false" ht="14.65" hidden="false" customHeight="false" outlineLevel="0" collapsed="false">
      <c r="A141" s="1" t="n">
        <v>2075</v>
      </c>
      <c r="B141" s="1" t="n">
        <v>3</v>
      </c>
      <c r="C141" s="1" t="n">
        <v>8</v>
      </c>
      <c r="D141" s="1" t="n">
        <v>1</v>
      </c>
      <c r="E141" s="2" t="n">
        <v>150.25</v>
      </c>
      <c r="F141" s="2" t="n">
        <v>15.12</v>
      </c>
      <c r="G141" s="2" t="n">
        <v>10.66</v>
      </c>
      <c r="H141" s="2" t="n">
        <v>7.3</v>
      </c>
      <c r="I141" s="1" t="n">
        <v>113.319</v>
      </c>
      <c r="J141" s="1" t="n">
        <v>2075</v>
      </c>
      <c r="K141" s="3" t="n">
        <v>0</v>
      </c>
      <c r="L141" s="3" t="n">
        <v>0.4046</v>
      </c>
      <c r="M141" s="3" t="n">
        <f aca="false">(L141+K141)</f>
        <v>0.4046</v>
      </c>
      <c r="N141" s="3" t="n">
        <v>0</v>
      </c>
      <c r="O141" s="3" t="n">
        <v>5.86137747336378</v>
      </c>
      <c r="P141" s="3" t="n">
        <v>0</v>
      </c>
      <c r="Q141" s="3" t="n">
        <v>2.80255457343506</v>
      </c>
      <c r="R141" s="3" t="n">
        <v>2.80255457343506</v>
      </c>
      <c r="S141" s="3" t="n">
        <v>5.86137747336378</v>
      </c>
      <c r="U141" s="1" t="n">
        <v>2075</v>
      </c>
      <c r="V141" s="1" t="n">
        <v>3</v>
      </c>
      <c r="W141" s="1" t="n">
        <v>8</v>
      </c>
      <c r="X141" s="4" t="n">
        <v>100.850938086304</v>
      </c>
    </row>
    <row r="142" customFormat="false" ht="14.65" hidden="false" customHeight="false" outlineLevel="0" collapsed="false">
      <c r="A142" s="1" t="n">
        <v>2076</v>
      </c>
      <c r="B142" s="1" t="n">
        <v>3</v>
      </c>
      <c r="C142" s="1" t="n">
        <v>8</v>
      </c>
      <c r="D142" s="1" t="n">
        <v>1</v>
      </c>
      <c r="E142" s="2" t="n">
        <v>161.95</v>
      </c>
      <c r="F142" s="2" t="n">
        <v>15.45</v>
      </c>
      <c r="G142" s="2" t="n">
        <v>10.71</v>
      </c>
      <c r="H142" s="2" t="n">
        <v>8.15</v>
      </c>
      <c r="I142" s="1" t="n">
        <v>113.319</v>
      </c>
      <c r="J142" s="1" t="n">
        <v>2076</v>
      </c>
      <c r="K142" s="3" t="n">
        <v>0</v>
      </c>
      <c r="L142" s="3" t="n">
        <v>0.5857</v>
      </c>
      <c r="M142" s="3" t="n">
        <f aca="false">(L142+K142)</f>
        <v>0.5857</v>
      </c>
      <c r="N142" s="3" t="n">
        <v>0</v>
      </c>
      <c r="O142" s="3" t="n">
        <v>7.47256775269522</v>
      </c>
      <c r="P142" s="3" t="n">
        <v>0</v>
      </c>
      <c r="Q142" s="3" t="n">
        <v>3.57292786990578</v>
      </c>
      <c r="R142" s="3" t="n">
        <v>3.57292786990578</v>
      </c>
      <c r="S142" s="3" t="n">
        <v>7.47256775269522</v>
      </c>
      <c r="U142" s="1" t="n">
        <v>2076</v>
      </c>
      <c r="V142" s="1" t="n">
        <v>3</v>
      </c>
      <c r="W142" s="1" t="n">
        <v>8</v>
      </c>
      <c r="X142" s="4" t="n">
        <v>120.971568627451</v>
      </c>
    </row>
    <row r="143" customFormat="false" ht="14.65" hidden="false" customHeight="false" outlineLevel="0" collapsed="false">
      <c r="A143" s="1" t="n">
        <v>2077</v>
      </c>
      <c r="B143" s="1" t="n">
        <v>3</v>
      </c>
      <c r="C143" s="1" t="n">
        <v>8</v>
      </c>
      <c r="D143" s="1" t="n">
        <v>1</v>
      </c>
      <c r="E143" s="2" t="n">
        <v>166.99</v>
      </c>
      <c r="F143" s="2" t="n">
        <v>15</v>
      </c>
      <c r="G143" s="2" t="n">
        <v>11.54</v>
      </c>
      <c r="H143" s="2" t="n">
        <v>8.7</v>
      </c>
      <c r="I143" s="1" t="n">
        <v>113.319</v>
      </c>
      <c r="J143" s="1" t="n">
        <v>2077</v>
      </c>
      <c r="K143" s="3" t="n">
        <v>0</v>
      </c>
      <c r="L143" s="3" t="n">
        <v>0.7039</v>
      </c>
      <c r="M143" s="3" t="n">
        <f aca="false">(L143+K143)</f>
        <v>0.7039</v>
      </c>
      <c r="N143" s="3" t="n">
        <v>0</v>
      </c>
      <c r="O143" s="3" t="n">
        <v>9.33678850574713</v>
      </c>
      <c r="P143" s="3" t="n">
        <v>0</v>
      </c>
      <c r="Q143" s="3" t="n">
        <v>4.46428496490615</v>
      </c>
      <c r="R143" s="3" t="n">
        <v>4.46428496490615</v>
      </c>
      <c r="S143" s="3" t="n">
        <v>9.33678850574713</v>
      </c>
      <c r="U143" s="1" t="n">
        <v>2077</v>
      </c>
      <c r="V143" s="1" t="n">
        <v>3</v>
      </c>
      <c r="W143" s="1" t="n">
        <v>8</v>
      </c>
      <c r="X143" s="4" t="n">
        <v>123.64705372617</v>
      </c>
    </row>
    <row r="144" customFormat="false" ht="14.65" hidden="false" customHeight="false" outlineLevel="0" collapsed="false">
      <c r="A144" s="1" t="n">
        <v>2078</v>
      </c>
      <c r="B144" s="1" t="n">
        <v>3</v>
      </c>
      <c r="C144" s="1" t="n">
        <v>8</v>
      </c>
      <c r="D144" s="1" t="n">
        <v>1</v>
      </c>
      <c r="E144" s="2" t="n">
        <v>208.65</v>
      </c>
      <c r="F144" s="2" t="n">
        <v>15.96</v>
      </c>
      <c r="G144" s="2" t="n">
        <v>10.85</v>
      </c>
      <c r="H144" s="2" t="n">
        <v>7.87</v>
      </c>
      <c r="I144" s="1" t="n">
        <v>113.319</v>
      </c>
      <c r="J144" s="1" t="n">
        <v>2078</v>
      </c>
      <c r="K144" s="3" t="n">
        <v>0</v>
      </c>
      <c r="L144" s="3" t="n">
        <v>0.5546</v>
      </c>
      <c r="M144" s="3" t="n">
        <f aca="false">(L144+K144)</f>
        <v>0.5546</v>
      </c>
      <c r="N144" s="3" t="n">
        <v>0</v>
      </c>
      <c r="O144" s="3" t="n">
        <v>7.1860997793085</v>
      </c>
      <c r="P144" s="3" t="n">
        <v>0</v>
      </c>
      <c r="Q144" s="3" t="n">
        <v>3.43595629068127</v>
      </c>
      <c r="R144" s="3" t="n">
        <v>3.43595629068127</v>
      </c>
      <c r="S144" s="3" t="n">
        <v>7.1860997793085</v>
      </c>
      <c r="U144" s="1" t="n">
        <v>2078</v>
      </c>
      <c r="V144" s="1" t="n">
        <v>3</v>
      </c>
      <c r="W144" s="1" t="n">
        <v>8</v>
      </c>
      <c r="X144" s="4" t="n">
        <v>149.181834101383</v>
      </c>
    </row>
    <row r="145" customFormat="false" ht="14.65" hidden="false" customHeight="false" outlineLevel="0" collapsed="false">
      <c r="A145" s="1" t="n">
        <v>2079</v>
      </c>
      <c r="B145" s="1" t="n">
        <v>3</v>
      </c>
      <c r="C145" s="1" t="n">
        <v>8</v>
      </c>
      <c r="D145" s="1" t="n">
        <v>1</v>
      </c>
      <c r="E145" s="2" t="n">
        <v>152.89</v>
      </c>
      <c r="F145" s="2" t="n">
        <v>15.31</v>
      </c>
      <c r="G145" s="2" t="n">
        <v>10.14</v>
      </c>
      <c r="H145" s="2" t="n">
        <v>8.13</v>
      </c>
      <c r="I145" s="1" t="n">
        <v>113.319</v>
      </c>
      <c r="J145" s="1" t="n">
        <v>2079</v>
      </c>
      <c r="K145" s="3" t="n">
        <v>0</v>
      </c>
      <c r="L145" s="3" t="n">
        <v>0.6973</v>
      </c>
      <c r="M145" s="3" t="n">
        <f aca="false">(L145+K145)</f>
        <v>0.6973</v>
      </c>
      <c r="N145" s="3" t="n">
        <v>0</v>
      </c>
      <c r="O145" s="3" t="n">
        <v>8.52085437248886</v>
      </c>
      <c r="P145" s="3" t="n">
        <v>0</v>
      </c>
      <c r="Q145" s="3" t="n">
        <v>4.07415483812686</v>
      </c>
      <c r="R145" s="3" t="n">
        <v>4.07415483812686</v>
      </c>
      <c r="S145" s="3" t="n">
        <v>8.52085437248886</v>
      </c>
      <c r="U145" s="1" t="n">
        <v>2079</v>
      </c>
      <c r="V145" s="1" t="n">
        <v>3</v>
      </c>
      <c r="W145" s="1" t="n">
        <v>8</v>
      </c>
      <c r="X145" s="4" t="n">
        <v>120.194112426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