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Sample</t>
  </si>
  <si>
    <t xml:space="preserve">Horizon</t>
  </si>
  <si>
    <t xml:space="preserve">Treatment</t>
  </si>
  <si>
    <t xml:space="preserve">Cores</t>
  </si>
  <si>
    <t xml:space="preserve">TotSortWt</t>
  </si>
  <si>
    <t xml:space="preserve">KCLWetWt</t>
  </si>
  <si>
    <t xml:space="preserve">PreWt</t>
  </si>
  <si>
    <t xml:space="preserve">PostWt</t>
  </si>
  <si>
    <t xml:space="preserve">AvgCorWt</t>
  </si>
  <si>
    <t xml:space="preserve">NO3-Nmg/L</t>
  </si>
  <si>
    <t xml:space="preserve">NH4-Nmg/L</t>
  </si>
  <si>
    <t xml:space="preserve">TNmg/L</t>
  </si>
  <si>
    <t xml:space="preserve">NO3mgKg</t>
  </si>
  <si>
    <t xml:space="preserve">TNmgKg</t>
  </si>
  <si>
    <t xml:space="preserve">NO3Kgha</t>
  </si>
  <si>
    <t xml:space="preserve">TNKgha</t>
  </si>
  <si>
    <t xml:space="preserve">CoreDry</t>
  </si>
  <si>
    <t xml:space="preserve">.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8.41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S1" s="1" t="s">
        <v>0</v>
      </c>
      <c r="T1" s="1" t="s">
        <v>1</v>
      </c>
      <c r="U1" s="1" t="s">
        <v>2</v>
      </c>
      <c r="V1" s="1" t="s">
        <v>16</v>
      </c>
    </row>
    <row r="2" customFormat="false" ht="14.65" hidden="false" customHeight="false" outlineLevel="0" collapsed="false">
      <c r="A2" s="1" t="n">
        <v>1701</v>
      </c>
      <c r="B2" s="1" t="n">
        <v>0</v>
      </c>
      <c r="C2" s="1" t="n">
        <v>1</v>
      </c>
      <c r="D2" s="1" t="n">
        <v>1</v>
      </c>
      <c r="E2" s="2" t="n">
        <v>47.03</v>
      </c>
      <c r="F2" s="2" t="n">
        <v>15</v>
      </c>
      <c r="G2" s="2" t="n">
        <v>9.4</v>
      </c>
      <c r="H2" s="2" t="n">
        <v>4.97</v>
      </c>
      <c r="I2" s="1" t="n">
        <v>18.753</v>
      </c>
      <c r="J2" s="1" t="n">
        <v>1701</v>
      </c>
      <c r="K2" s="3" t="n">
        <v>0</v>
      </c>
      <c r="L2" s="3" t="n">
        <v>6.6759</v>
      </c>
      <c r="M2" s="3" t="n">
        <f aca="false">(K2+L2)</f>
        <v>6.6759</v>
      </c>
      <c r="N2" s="3" t="n">
        <v>0</v>
      </c>
      <c r="O2" s="3" t="n">
        <v>126.264507042254</v>
      </c>
      <c r="P2" s="3" t="n">
        <v>0</v>
      </c>
      <c r="Q2" s="3" t="n">
        <v>9.99087890533072</v>
      </c>
      <c r="S2" s="1" t="n">
        <v>1701</v>
      </c>
      <c r="T2" s="1" t="n">
        <v>0</v>
      </c>
      <c r="U2" s="1" t="n">
        <v>1</v>
      </c>
      <c r="V2" s="4" t="n">
        <v>23.2532553191489</v>
      </c>
    </row>
    <row r="3" customFormat="false" ht="14.65" hidden="false" customHeight="false" outlineLevel="0" collapsed="false">
      <c r="A3" s="1" t="n">
        <v>1702</v>
      </c>
      <c r="B3" s="1" t="n">
        <v>0</v>
      </c>
      <c r="C3" s="1" t="n">
        <v>1</v>
      </c>
      <c r="D3" s="1" t="n">
        <v>1</v>
      </c>
      <c r="E3" s="2" t="n">
        <v>37.73</v>
      </c>
      <c r="F3" s="2" t="n">
        <v>15.2</v>
      </c>
      <c r="G3" s="2" t="n">
        <v>8.29</v>
      </c>
      <c r="H3" s="2" t="n">
        <v>3.36</v>
      </c>
      <c r="I3" s="1" t="n">
        <v>18.753</v>
      </c>
      <c r="J3" s="1" t="n">
        <v>1702</v>
      </c>
      <c r="K3" s="3" t="n">
        <v>0</v>
      </c>
      <c r="L3" s="3" t="n">
        <v>2.8266</v>
      </c>
      <c r="M3" s="3" t="n">
        <f aca="false">(K3+L3)</f>
        <v>2.8266</v>
      </c>
      <c r="N3" s="3" t="n">
        <v>0</v>
      </c>
      <c r="O3" s="3" t="n">
        <v>68.8219983552632</v>
      </c>
      <c r="P3" s="3" t="n">
        <v>0</v>
      </c>
      <c r="Q3" s="3" t="n">
        <v>5.44564951542722</v>
      </c>
      <c r="S3" s="1" t="n">
        <v>1702</v>
      </c>
      <c r="T3" s="1" t="n">
        <v>0</v>
      </c>
      <c r="U3" s="1" t="n">
        <v>1</v>
      </c>
      <c r="V3" s="4" t="n">
        <v>14.0560675512666</v>
      </c>
    </row>
    <row r="4" customFormat="false" ht="14.65" hidden="false" customHeight="false" outlineLevel="0" collapsed="false">
      <c r="A4" s="1" t="n">
        <v>1703</v>
      </c>
      <c r="B4" s="1" t="n">
        <v>0</v>
      </c>
      <c r="C4" s="1" t="n">
        <v>1</v>
      </c>
      <c r="D4" s="1" t="n">
        <v>1</v>
      </c>
      <c r="E4" s="2" t="n">
        <v>59.07</v>
      </c>
      <c r="F4" s="2" t="n">
        <v>15.61</v>
      </c>
      <c r="G4" s="2" t="n">
        <v>11.63</v>
      </c>
      <c r="H4" s="2" t="n">
        <v>5.56</v>
      </c>
      <c r="I4" s="1" t="n">
        <v>18.753</v>
      </c>
      <c r="J4" s="1" t="n">
        <v>1703</v>
      </c>
      <c r="K4" s="3" t="n">
        <v>0</v>
      </c>
      <c r="L4" s="3" t="n">
        <v>3.4314</v>
      </c>
      <c r="M4" s="3" t="n">
        <f aca="false">(K4+L4)</f>
        <v>3.4314</v>
      </c>
      <c r="N4" s="3" t="n">
        <v>0</v>
      </c>
      <c r="O4" s="3" t="n">
        <v>68.970698777301</v>
      </c>
      <c r="P4" s="3" t="n">
        <v>0</v>
      </c>
      <c r="Q4" s="3" t="n">
        <v>5.45741567160644</v>
      </c>
      <c r="S4" s="1" t="n">
        <v>1703</v>
      </c>
      <c r="T4" s="1" t="n">
        <v>0</v>
      </c>
      <c r="U4" s="1" t="n">
        <v>1</v>
      </c>
      <c r="V4" s="4" t="n">
        <v>26.7817024935512</v>
      </c>
    </row>
    <row r="5" customFormat="false" ht="14.65" hidden="false" customHeight="false" outlineLevel="0" collapsed="false">
      <c r="A5" s="1" t="n">
        <v>1704</v>
      </c>
      <c r="B5" s="1" t="n">
        <v>0</v>
      </c>
      <c r="C5" s="1" t="n">
        <v>1</v>
      </c>
      <c r="D5" s="1" t="n">
        <v>1</v>
      </c>
      <c r="E5" s="2" t="n">
        <v>45.77</v>
      </c>
      <c r="F5" s="2" t="n">
        <v>15.04</v>
      </c>
      <c r="G5" s="2" t="n">
        <v>11.52</v>
      </c>
      <c r="H5" s="2" t="n">
        <v>6.16</v>
      </c>
      <c r="I5" s="1" t="n">
        <v>18.753</v>
      </c>
      <c r="J5" s="1" t="n">
        <v>1704</v>
      </c>
      <c r="K5" s="3" t="n">
        <v>0.1234</v>
      </c>
      <c r="L5" s="3" t="n">
        <v>4.8438</v>
      </c>
      <c r="M5" s="3" t="n">
        <f aca="false">(K5+L5)</f>
        <v>4.9672</v>
      </c>
      <c r="N5" s="3" t="n">
        <v>2.30160265266648</v>
      </c>
      <c r="O5" s="3" t="n">
        <v>92.6460348162476</v>
      </c>
      <c r="P5" s="3" t="n">
        <v>0.182117951668585</v>
      </c>
      <c r="Q5" s="3" t="n">
        <v>7.33076409666283</v>
      </c>
      <c r="S5" s="1" t="n">
        <v>1704</v>
      </c>
      <c r="T5" s="1" t="n">
        <v>0</v>
      </c>
      <c r="U5" s="1" t="n">
        <v>1</v>
      </c>
      <c r="V5" s="4" t="n">
        <v>22.8433333333333</v>
      </c>
    </row>
    <row r="6" customFormat="false" ht="14.65" hidden="false" customHeight="false" outlineLevel="0" collapsed="false">
      <c r="A6" s="1" t="n">
        <v>1705</v>
      </c>
      <c r="B6" s="1" t="n">
        <v>0</v>
      </c>
      <c r="C6" s="1" t="n">
        <v>1</v>
      </c>
      <c r="D6" s="1" t="n">
        <v>1</v>
      </c>
      <c r="E6" s="2" t="n">
        <v>43.39</v>
      </c>
      <c r="F6" s="2" t="n">
        <v>15.06</v>
      </c>
      <c r="G6" s="2" t="n">
        <v>9.99</v>
      </c>
      <c r="H6" s="2" t="n">
        <v>4.46</v>
      </c>
      <c r="I6" s="1" t="n">
        <v>18.753</v>
      </c>
      <c r="J6" s="1" t="n">
        <v>1705</v>
      </c>
      <c r="K6" s="3" t="n">
        <v>0</v>
      </c>
      <c r="L6" s="3" t="n">
        <v>4.8864</v>
      </c>
      <c r="M6" s="3" t="n">
        <f aca="false">(K6+L6)</f>
        <v>4.8864</v>
      </c>
      <c r="N6" s="3" t="n">
        <v>0</v>
      </c>
      <c r="O6" s="3" t="n">
        <v>109.014917906848</v>
      </c>
      <c r="P6" s="3" t="n">
        <v>0</v>
      </c>
      <c r="Q6" s="3" t="n">
        <v>8.62597787133806</v>
      </c>
      <c r="S6" s="1" t="n">
        <v>1705</v>
      </c>
      <c r="T6" s="1" t="n">
        <v>0</v>
      </c>
      <c r="U6" s="1" t="n">
        <v>1</v>
      </c>
      <c r="V6" s="4" t="n">
        <v>18.0096496496497</v>
      </c>
    </row>
    <row r="7" customFormat="false" ht="14.65" hidden="false" customHeight="false" outlineLevel="0" collapsed="false">
      <c r="A7" s="1" t="n">
        <v>1706</v>
      </c>
      <c r="B7" s="1" t="n">
        <v>0</v>
      </c>
      <c r="C7" s="1" t="n">
        <v>1</v>
      </c>
      <c r="D7" s="1" t="n">
        <v>1</v>
      </c>
      <c r="E7" s="2" t="n">
        <v>48.59</v>
      </c>
      <c r="F7" s="2" t="n">
        <v>15</v>
      </c>
      <c r="G7" s="2" t="n">
        <v>11.79</v>
      </c>
      <c r="H7" s="2" t="n">
        <v>4.97</v>
      </c>
      <c r="I7" s="1" t="n">
        <v>18.753</v>
      </c>
      <c r="J7" s="1" t="n">
        <v>1706</v>
      </c>
      <c r="K7" s="3" t="n">
        <v>0</v>
      </c>
      <c r="L7" s="3" t="n">
        <v>6.1905</v>
      </c>
      <c r="M7" s="3" t="n">
        <f aca="false">(K7+L7)</f>
        <v>6.1905</v>
      </c>
      <c r="N7" s="3" t="n">
        <v>0</v>
      </c>
      <c r="O7" s="3" t="n">
        <v>146.853108651911</v>
      </c>
      <c r="P7" s="3" t="n">
        <v>0</v>
      </c>
      <c r="Q7" s="3" t="n">
        <v>11.6199845845962</v>
      </c>
      <c r="S7" s="1" t="n">
        <v>1706</v>
      </c>
      <c r="T7" s="1" t="n">
        <v>0</v>
      </c>
      <c r="U7" s="1" t="n">
        <v>1</v>
      </c>
      <c r="V7" s="4" t="n">
        <v>19.1970992366412</v>
      </c>
    </row>
    <row r="8" customFormat="false" ht="14.65" hidden="false" customHeight="false" outlineLevel="0" collapsed="false">
      <c r="A8" s="1" t="n">
        <v>1707</v>
      </c>
      <c r="B8" s="1" t="n">
        <v>0</v>
      </c>
      <c r="C8" s="1" t="n">
        <v>1</v>
      </c>
      <c r="D8" s="1" t="n">
        <v>2</v>
      </c>
      <c r="E8" s="2" t="n">
        <v>75.07</v>
      </c>
      <c r="F8" s="2" t="n">
        <v>15.15</v>
      </c>
      <c r="G8" s="2" t="n">
        <v>11.3</v>
      </c>
      <c r="H8" s="2" t="n">
        <v>6.09</v>
      </c>
      <c r="I8" s="1" t="n">
        <v>18.753</v>
      </c>
      <c r="J8" s="1" t="n">
        <v>1707</v>
      </c>
      <c r="K8" s="3" t="n">
        <v>3.294</v>
      </c>
      <c r="L8" s="3" t="n">
        <v>6.2631</v>
      </c>
      <c r="M8" s="3" t="n">
        <f aca="false">(K8+L8)</f>
        <v>9.5571</v>
      </c>
      <c r="N8" s="3" t="n">
        <v>60.5150465785495</v>
      </c>
      <c r="O8" s="3" t="n">
        <v>175.576305906453</v>
      </c>
      <c r="P8" s="3" t="n">
        <v>4.78834881218371</v>
      </c>
      <c r="Q8" s="3" t="n">
        <v>13.8927530154587</v>
      </c>
      <c r="S8" s="1" t="n">
        <v>1707</v>
      </c>
      <c r="T8" s="1" t="n">
        <v>0</v>
      </c>
      <c r="U8" s="1" t="n">
        <v>1</v>
      </c>
      <c r="V8" s="4" t="n">
        <v>19.4071592920354</v>
      </c>
    </row>
    <row r="9" customFormat="false" ht="14.65" hidden="false" customHeight="false" outlineLevel="0" collapsed="false">
      <c r="A9" s="1" t="n">
        <v>1708</v>
      </c>
      <c r="B9" s="1" t="n">
        <v>0</v>
      </c>
      <c r="C9" s="1" t="n">
        <v>1</v>
      </c>
      <c r="D9" s="1" t="n">
        <v>1</v>
      </c>
      <c r="E9" s="2" t="n">
        <v>74.44</v>
      </c>
      <c r="F9" s="2" t="n">
        <v>15.05</v>
      </c>
      <c r="G9" s="2" t="n">
        <v>11.06</v>
      </c>
      <c r="H9" s="2" t="n">
        <v>5.14</v>
      </c>
      <c r="I9" s="1" t="n">
        <v>18.753</v>
      </c>
      <c r="J9" s="1" t="n">
        <v>1708</v>
      </c>
      <c r="K9" s="3" t="n">
        <v>0</v>
      </c>
      <c r="L9" s="3" t="n">
        <v>4.5201</v>
      </c>
      <c r="M9" s="3" t="n">
        <f aca="false">(K9+L9)</f>
        <v>4.5201</v>
      </c>
      <c r="N9" s="3" t="n">
        <v>0</v>
      </c>
      <c r="O9" s="3" t="n">
        <v>96.9381684915392</v>
      </c>
      <c r="P9" s="3" t="n">
        <v>0</v>
      </c>
      <c r="Q9" s="3" t="n">
        <v>7.67038596507104</v>
      </c>
      <c r="S9" s="1" t="n">
        <v>1708</v>
      </c>
      <c r="T9" s="1" t="n">
        <v>0</v>
      </c>
      <c r="U9" s="1" t="n">
        <v>1</v>
      </c>
      <c r="V9" s="4" t="n">
        <v>33.1776311030741</v>
      </c>
    </row>
    <row r="10" customFormat="false" ht="14.65" hidden="false" customHeight="false" outlineLevel="0" collapsed="false">
      <c r="A10" s="1" t="n">
        <v>1709</v>
      </c>
      <c r="B10" s="1" t="n">
        <v>0</v>
      </c>
      <c r="C10" s="1" t="n">
        <v>1</v>
      </c>
      <c r="D10" s="1" t="n">
        <v>2</v>
      </c>
      <c r="E10" s="2" t="n">
        <v>41.44</v>
      </c>
      <c r="F10" s="2" t="n">
        <v>15.11</v>
      </c>
      <c r="G10" s="2" t="n">
        <v>7.25</v>
      </c>
      <c r="H10" s="2" t="n">
        <v>2.69</v>
      </c>
      <c r="I10" s="1" t="n">
        <v>18.753</v>
      </c>
      <c r="J10" s="1" t="n">
        <v>1709</v>
      </c>
      <c r="K10" s="3" t="n">
        <v>2.8269</v>
      </c>
      <c r="L10" s="3" t="n">
        <v>5.7831</v>
      </c>
      <c r="M10" s="3" t="n">
        <f aca="false">(K10+L10)</f>
        <v>8.61</v>
      </c>
      <c r="N10" s="3" t="n">
        <v>75.6350271491098</v>
      </c>
      <c r="O10" s="3" t="n">
        <v>230.364563215478</v>
      </c>
      <c r="P10" s="3" t="n">
        <v>5.98474119884918</v>
      </c>
      <c r="Q10" s="3" t="n">
        <v>18.2279605653159</v>
      </c>
      <c r="S10" s="1" t="n">
        <v>1709</v>
      </c>
      <c r="T10" s="1" t="n">
        <v>0</v>
      </c>
      <c r="U10" s="1" t="n">
        <v>1</v>
      </c>
      <c r="V10" s="4" t="n">
        <v>7.12200689655172</v>
      </c>
    </row>
    <row r="11" customFormat="false" ht="14.65" hidden="false" customHeight="false" outlineLevel="0" collapsed="false">
      <c r="A11" s="1" t="n">
        <v>1711</v>
      </c>
      <c r="B11" s="1" t="n">
        <v>0</v>
      </c>
      <c r="C11" s="1" t="n">
        <v>2</v>
      </c>
      <c r="D11" s="1" t="n">
        <v>2</v>
      </c>
      <c r="E11" s="2" t="n">
        <v>45.44</v>
      </c>
      <c r="F11" s="2" t="n">
        <v>15.02</v>
      </c>
      <c r="G11" s="2" t="n">
        <v>9.76</v>
      </c>
      <c r="H11" s="2" t="n">
        <v>6</v>
      </c>
      <c r="I11" s="1" t="n">
        <v>20.61</v>
      </c>
      <c r="J11" s="1" t="n">
        <v>1711</v>
      </c>
      <c r="K11" s="3" t="n">
        <v>1.5449</v>
      </c>
      <c r="L11" s="3" t="n">
        <v>1.4529</v>
      </c>
      <c r="M11" s="3" t="n">
        <f aca="false">(K11+L11)</f>
        <v>2.9978</v>
      </c>
      <c r="N11" s="3" t="n">
        <v>25.0969107856192</v>
      </c>
      <c r="O11" s="3" t="n">
        <v>48.6992809587217</v>
      </c>
      <c r="P11" s="3" t="n">
        <v>2.18247819110384</v>
      </c>
      <c r="Q11" s="3" t="n">
        <v>4.23498810362555</v>
      </c>
      <c r="S11" s="1" t="n">
        <v>1711</v>
      </c>
      <c r="T11" s="1" t="n">
        <v>0</v>
      </c>
      <c r="U11" s="1" t="n">
        <v>2</v>
      </c>
      <c r="V11" s="4" t="n">
        <v>13.0297131147541</v>
      </c>
    </row>
    <row r="12" customFormat="false" ht="14.65" hidden="false" customHeight="false" outlineLevel="0" collapsed="false">
      <c r="A12" s="1" t="n">
        <v>1712</v>
      </c>
      <c r="B12" s="1" t="n">
        <v>0</v>
      </c>
      <c r="C12" s="1" t="n">
        <v>2</v>
      </c>
      <c r="D12" s="1" t="n">
        <v>1</v>
      </c>
      <c r="E12" s="2" t="n">
        <v>55.17</v>
      </c>
      <c r="F12" s="2" t="n">
        <v>15.22</v>
      </c>
      <c r="G12" s="2" t="n">
        <v>9.22</v>
      </c>
      <c r="H12" s="2" t="n">
        <v>4.34</v>
      </c>
      <c r="I12" s="1" t="n">
        <v>20.61</v>
      </c>
      <c r="J12" s="1" t="n">
        <v>1712</v>
      </c>
      <c r="K12" s="3" t="n">
        <v>0.1456</v>
      </c>
      <c r="L12" s="3" t="n">
        <v>6.0963</v>
      </c>
      <c r="M12" s="3" t="n">
        <f aca="false">(K12+L12)</f>
        <v>6.2419</v>
      </c>
      <c r="N12" s="3" t="n">
        <v>3.0484506803442</v>
      </c>
      <c r="O12" s="3" t="n">
        <v>130.687666906871</v>
      </c>
      <c r="P12" s="3" t="n">
        <v>0.265099445240059</v>
      </c>
      <c r="Q12" s="3" t="n">
        <v>11.3648641981039</v>
      </c>
      <c r="S12" s="1" t="n">
        <v>1712</v>
      </c>
      <c r="T12" s="1" t="n">
        <v>0</v>
      </c>
      <c r="U12" s="1" t="n">
        <v>2</v>
      </c>
      <c r="V12" s="4" t="n">
        <v>24.5337093275488</v>
      </c>
    </row>
    <row r="13" customFormat="false" ht="14.65" hidden="false" customHeight="false" outlineLevel="0" collapsed="false">
      <c r="A13" s="1" t="n">
        <v>1713</v>
      </c>
      <c r="B13" s="1" t="n">
        <v>0</v>
      </c>
      <c r="C13" s="1" t="n">
        <v>2</v>
      </c>
      <c r="D13" s="1" t="n">
        <v>1</v>
      </c>
      <c r="E13" s="2" t="n">
        <v>55.91</v>
      </c>
      <c r="F13" s="2" t="n">
        <v>15.26</v>
      </c>
      <c r="G13" s="2" t="n">
        <v>11.95</v>
      </c>
      <c r="H13" s="2" t="n">
        <v>7.11</v>
      </c>
      <c r="I13" s="1" t="n">
        <v>20.61</v>
      </c>
      <c r="J13" s="1" t="n">
        <v>1713</v>
      </c>
      <c r="K13" s="3" t="n">
        <v>1.7952</v>
      </c>
      <c r="L13" s="3" t="n">
        <v>0.7275</v>
      </c>
      <c r="M13" s="3" t="n">
        <f aca="false">(K13+L13)</f>
        <v>2.5227</v>
      </c>
      <c r="N13" s="3" t="n">
        <v>29.6584103389352</v>
      </c>
      <c r="O13" s="3" t="n">
        <v>41.6774018282264</v>
      </c>
      <c r="P13" s="3" t="n">
        <v>2.57915543074032</v>
      </c>
      <c r="Q13" s="3" t="n">
        <v>3.62435127291032</v>
      </c>
      <c r="S13" s="1" t="n">
        <v>1713</v>
      </c>
      <c r="T13" s="1" t="n">
        <v>0</v>
      </c>
      <c r="U13" s="1" t="n">
        <v>2</v>
      </c>
      <c r="V13" s="4" t="n">
        <v>31.4505941422594</v>
      </c>
    </row>
    <row r="14" customFormat="false" ht="14.65" hidden="false" customHeight="false" outlineLevel="0" collapsed="false">
      <c r="A14" s="1" t="n">
        <v>1714</v>
      </c>
      <c r="B14" s="1" t="n">
        <v>0</v>
      </c>
      <c r="C14" s="1" t="n">
        <v>2</v>
      </c>
      <c r="D14" s="1" t="n">
        <v>1</v>
      </c>
      <c r="E14" s="2" t="n">
        <v>61.65</v>
      </c>
      <c r="F14" s="2" t="n">
        <v>15.03</v>
      </c>
      <c r="G14" s="2" t="n">
        <v>11.28</v>
      </c>
      <c r="H14" s="2" t="n">
        <v>5.89</v>
      </c>
      <c r="I14" s="1" t="n">
        <v>20.61</v>
      </c>
      <c r="J14" s="1" t="n">
        <v>1714</v>
      </c>
      <c r="K14" s="3" t="n">
        <v>0.1615</v>
      </c>
      <c r="L14" s="3" t="n">
        <v>3.8691</v>
      </c>
      <c r="M14" s="3" t="n">
        <f aca="false">(K14+L14)</f>
        <v>4.0306</v>
      </c>
      <c r="N14" s="3" t="n">
        <v>3.0867297662739</v>
      </c>
      <c r="O14" s="3" t="n">
        <v>77.0363652999604</v>
      </c>
      <c r="P14" s="3" t="n">
        <v>0.268428272079769</v>
      </c>
      <c r="Q14" s="3" t="n">
        <v>6.69923834950288</v>
      </c>
      <c r="S14" s="1" t="n">
        <v>1714</v>
      </c>
      <c r="T14" s="1" t="n">
        <v>0</v>
      </c>
      <c r="U14" s="1" t="n">
        <v>2</v>
      </c>
      <c r="V14" s="4" t="n">
        <v>30.5987588652482</v>
      </c>
    </row>
    <row r="15" customFormat="false" ht="14.65" hidden="false" customHeight="false" outlineLevel="0" collapsed="false">
      <c r="A15" s="1" t="n">
        <v>1715</v>
      </c>
      <c r="B15" s="1" t="n">
        <v>0</v>
      </c>
      <c r="C15" s="1" t="n">
        <v>2</v>
      </c>
      <c r="D15" s="1" t="n">
        <v>2</v>
      </c>
      <c r="E15" s="2" t="n">
        <v>82.67</v>
      </c>
      <c r="F15" s="2" t="n">
        <v>15.11</v>
      </c>
      <c r="G15" s="2" t="n">
        <v>8.82</v>
      </c>
      <c r="H15" s="2" t="n">
        <v>3.44</v>
      </c>
      <c r="I15" s="1" t="n">
        <v>20.61</v>
      </c>
      <c r="J15" s="1" t="n">
        <v>1715</v>
      </c>
      <c r="K15" s="3" t="n">
        <v>0.6049</v>
      </c>
      <c r="L15" s="3" t="n">
        <v>7.43805</v>
      </c>
      <c r="M15" s="3" t="n">
        <f aca="false">(K15+L15)</f>
        <v>8.04295</v>
      </c>
      <c r="N15" s="3" t="n">
        <v>15.3964473704462</v>
      </c>
      <c r="O15" s="3" t="n">
        <v>204.716244632386</v>
      </c>
      <c r="P15" s="3" t="n">
        <v>1.33890624601222</v>
      </c>
      <c r="Q15" s="3" t="n">
        <v>17.8025392484113</v>
      </c>
      <c r="S15" s="1" t="n">
        <v>1715</v>
      </c>
      <c r="T15" s="1" t="n">
        <v>0</v>
      </c>
      <c r="U15" s="1" t="n">
        <v>2</v>
      </c>
      <c r="V15" s="4" t="n">
        <v>15.5268027210884</v>
      </c>
    </row>
    <row r="16" customFormat="false" ht="14.65" hidden="false" customHeight="false" outlineLevel="0" collapsed="false">
      <c r="A16" s="1" t="n">
        <v>1716</v>
      </c>
      <c r="B16" s="1" t="n">
        <v>0</v>
      </c>
      <c r="C16" s="1" t="n">
        <v>2</v>
      </c>
      <c r="D16" s="1" t="n">
        <v>1</v>
      </c>
      <c r="E16" s="2" t="n">
        <v>36.17</v>
      </c>
      <c r="F16" s="2" t="n">
        <v>15.12</v>
      </c>
      <c r="G16" s="2" t="n">
        <v>9.54</v>
      </c>
      <c r="H16" s="2" t="n">
        <v>3.82</v>
      </c>
      <c r="I16" s="1" t="n">
        <v>20.61</v>
      </c>
      <c r="J16" s="1" t="n">
        <v>1716</v>
      </c>
      <c r="K16" s="3" t="n">
        <v>0</v>
      </c>
      <c r="L16" s="3" t="n">
        <v>9.4905</v>
      </c>
      <c r="M16" s="3" t="n">
        <f aca="false">(K16+L16)</f>
        <v>9.4905</v>
      </c>
      <c r="N16" s="3" t="n">
        <v>0</v>
      </c>
      <c r="O16" s="3" t="n">
        <v>235.132993642483</v>
      </c>
      <c r="P16" s="3" t="n">
        <v>0</v>
      </c>
      <c r="Q16" s="3" t="n">
        <v>20.4476413458716</v>
      </c>
      <c r="S16" s="1" t="n">
        <v>1716</v>
      </c>
      <c r="T16" s="1" t="n">
        <v>0</v>
      </c>
      <c r="U16" s="1" t="n">
        <v>2</v>
      </c>
      <c r="V16" s="4" t="n">
        <v>13.2618867924528</v>
      </c>
    </row>
    <row r="17" customFormat="false" ht="14.65" hidden="false" customHeight="false" outlineLevel="0" collapsed="false">
      <c r="A17" s="1" t="n">
        <v>1717</v>
      </c>
      <c r="B17" s="1" t="n">
        <v>0</v>
      </c>
      <c r="C17" s="1" t="n">
        <v>2</v>
      </c>
      <c r="D17" s="1" t="n">
        <v>1</v>
      </c>
      <c r="E17" s="2" t="n">
        <v>52.34</v>
      </c>
      <c r="F17" s="2" t="n">
        <v>15.41</v>
      </c>
      <c r="G17" s="2" t="n">
        <v>10.34</v>
      </c>
      <c r="H17" s="2" t="n">
        <v>5.42</v>
      </c>
      <c r="I17" s="1" t="n">
        <v>20.61</v>
      </c>
      <c r="J17" s="1" t="n">
        <v>1717</v>
      </c>
      <c r="K17" s="3" t="n">
        <v>1.8746</v>
      </c>
      <c r="L17" s="3" t="n">
        <v>3.2181</v>
      </c>
      <c r="M17" s="3" t="n">
        <f aca="false">(K17+L17)</f>
        <v>5.0927</v>
      </c>
      <c r="N17" s="3" t="n">
        <v>34.8111591888145</v>
      </c>
      <c r="O17" s="3" t="n">
        <v>94.5709966930948</v>
      </c>
      <c r="P17" s="3" t="n">
        <v>3.02724890667285</v>
      </c>
      <c r="Q17" s="3" t="n">
        <v>8.22408540862736</v>
      </c>
      <c r="S17" s="1" t="n">
        <v>1717</v>
      </c>
      <c r="T17" s="1" t="n">
        <v>0</v>
      </c>
      <c r="U17" s="1" t="n">
        <v>2</v>
      </c>
      <c r="V17" s="4" t="n">
        <v>25.8367311411992</v>
      </c>
    </row>
    <row r="18" customFormat="false" ht="14.65" hidden="false" customHeight="false" outlineLevel="0" collapsed="false">
      <c r="A18" s="1" t="n">
        <v>1718</v>
      </c>
      <c r="B18" s="1" t="n">
        <v>0</v>
      </c>
      <c r="C18" s="1" t="n">
        <v>2</v>
      </c>
      <c r="D18" s="1" t="n">
        <v>2</v>
      </c>
      <c r="E18" s="2" t="n">
        <v>61.43</v>
      </c>
      <c r="F18" s="2" t="n">
        <v>15.12</v>
      </c>
      <c r="G18" s="2" t="n">
        <v>11.47</v>
      </c>
      <c r="H18" s="2" t="n">
        <v>6.29</v>
      </c>
      <c r="I18" s="1" t="n">
        <v>20.61</v>
      </c>
      <c r="J18" s="1" t="n">
        <v>1718</v>
      </c>
      <c r="K18" s="3" t="n">
        <v>1.3826</v>
      </c>
      <c r="L18" s="3" t="n">
        <v>4.8945</v>
      </c>
      <c r="M18" s="3" t="n">
        <f aca="false">(K18+L18)</f>
        <v>6.2771</v>
      </c>
      <c r="N18" s="3" t="n">
        <v>25.0120214752568</v>
      </c>
      <c r="O18" s="3" t="n">
        <v>113.556314192344</v>
      </c>
      <c r="P18" s="3" t="n">
        <v>2.17509604474701</v>
      </c>
      <c r="Q18" s="3" t="n">
        <v>9.87508706963798</v>
      </c>
      <c r="S18" s="1" t="n">
        <v>1718</v>
      </c>
      <c r="T18" s="1" t="n">
        <v>0</v>
      </c>
      <c r="U18" s="1" t="n">
        <v>2</v>
      </c>
      <c r="V18" s="4" t="n">
        <v>16.0074193548387</v>
      </c>
    </row>
    <row r="19" customFormat="false" ht="14.65" hidden="false" customHeight="false" outlineLevel="0" collapsed="false">
      <c r="A19" s="1" t="n">
        <v>1719</v>
      </c>
      <c r="B19" s="1" t="n">
        <v>0</v>
      </c>
      <c r="C19" s="1" t="n">
        <v>2</v>
      </c>
      <c r="D19" s="1" t="n">
        <v>1</v>
      </c>
      <c r="E19" s="2" t="n">
        <v>60.34</v>
      </c>
      <c r="F19" s="2" t="n">
        <v>15.17</v>
      </c>
      <c r="G19" s="2" t="n">
        <v>8.86</v>
      </c>
      <c r="H19" s="2" t="n">
        <v>3.25</v>
      </c>
      <c r="I19" s="1" t="n">
        <v>20.61</v>
      </c>
      <c r="J19" s="1" t="n">
        <v>1719</v>
      </c>
      <c r="K19" s="3" t="n">
        <v>0.3961</v>
      </c>
      <c r="L19" s="3" t="n">
        <v>4.0614</v>
      </c>
      <c r="M19" s="3" t="n">
        <f aca="false">(K19+L19)</f>
        <v>4.4575</v>
      </c>
      <c r="N19" s="3" t="n">
        <v>10.6772861416764</v>
      </c>
      <c r="O19" s="3" t="n">
        <v>120.156533644339</v>
      </c>
      <c r="P19" s="3" t="n">
        <v>0.928518427763503</v>
      </c>
      <c r="Q19" s="3" t="n">
        <v>10.4490555207165</v>
      </c>
      <c r="S19" s="1" t="n">
        <v>1719</v>
      </c>
      <c r="T19" s="1" t="n">
        <v>0</v>
      </c>
      <c r="U19" s="1" t="n">
        <v>2</v>
      </c>
      <c r="V19" s="4" t="n">
        <v>21.0149548532731</v>
      </c>
    </row>
    <row r="20" customFormat="false" ht="14.65" hidden="false" customHeight="false" outlineLevel="0" collapsed="false">
      <c r="A20" s="1" t="n">
        <v>1721</v>
      </c>
      <c r="B20" s="1" t="n">
        <v>0</v>
      </c>
      <c r="C20" s="1" t="n">
        <v>3</v>
      </c>
      <c r="D20" s="1" t="n">
        <v>1</v>
      </c>
      <c r="E20" s="2" t="n">
        <v>43.38</v>
      </c>
      <c r="F20" s="2" t="n">
        <v>15.15</v>
      </c>
      <c r="G20" s="2" t="n">
        <v>18.19</v>
      </c>
      <c r="H20" s="2" t="n">
        <v>10.31</v>
      </c>
      <c r="I20" s="1" t="n">
        <v>20.557</v>
      </c>
      <c r="J20" s="1" t="n">
        <v>1721</v>
      </c>
      <c r="K20" s="3" t="n">
        <v>1.5537</v>
      </c>
      <c r="L20" s="3" t="n">
        <v>1.1847</v>
      </c>
      <c r="M20" s="3" t="n">
        <f aca="false">(K20+L20)</f>
        <v>2.7384</v>
      </c>
      <c r="N20" s="3" t="n">
        <v>27.1406238295993</v>
      </c>
      <c r="O20" s="3" t="n">
        <v>47.8354150060981</v>
      </c>
      <c r="P20" s="3" t="n">
        <v>2.35413419436739</v>
      </c>
      <c r="Q20" s="3" t="n">
        <v>4.14916719949518</v>
      </c>
      <c r="S20" s="1" t="n">
        <v>1721</v>
      </c>
      <c r="T20" s="1" t="n">
        <v>0</v>
      </c>
      <c r="U20" s="1" t="n">
        <v>3</v>
      </c>
      <c r="V20" s="4" t="n">
        <v>22.8588400219901</v>
      </c>
    </row>
    <row r="21" customFormat="false" ht="14.65" hidden="false" customHeight="false" outlineLevel="0" collapsed="false">
      <c r="A21" s="1" t="n">
        <v>1722</v>
      </c>
      <c r="B21" s="1" t="n">
        <v>0</v>
      </c>
      <c r="C21" s="1" t="n">
        <v>3</v>
      </c>
      <c r="D21" s="1" t="n">
        <v>1</v>
      </c>
      <c r="E21" s="2" t="n">
        <v>38.38</v>
      </c>
      <c r="F21" s="2" t="n">
        <v>15.03</v>
      </c>
      <c r="G21" s="2" t="n">
        <v>17.43</v>
      </c>
      <c r="H21" s="2" t="n">
        <v>11.47</v>
      </c>
      <c r="I21" s="1" t="n">
        <v>20.557</v>
      </c>
      <c r="J21" s="1" t="n">
        <v>1722</v>
      </c>
      <c r="K21" s="3" t="n">
        <v>2.1671</v>
      </c>
      <c r="L21" s="3" t="n">
        <v>1.7646</v>
      </c>
      <c r="M21" s="3" t="n">
        <f aca="false">(K21+L21)</f>
        <v>3.9317</v>
      </c>
      <c r="N21" s="3" t="n">
        <v>32.8658750502482</v>
      </c>
      <c r="O21" s="3" t="n">
        <v>59.6275026233496</v>
      </c>
      <c r="P21" s="3" t="n">
        <v>2.85073330551879</v>
      </c>
      <c r="Q21" s="3" t="n">
        <v>5.17199397227088</v>
      </c>
      <c r="S21" s="1" t="n">
        <v>1722</v>
      </c>
      <c r="T21" s="1" t="n">
        <v>0</v>
      </c>
      <c r="U21" s="1" t="n">
        <v>3</v>
      </c>
      <c r="V21" s="4" t="n">
        <v>23.249288582903</v>
      </c>
    </row>
    <row r="22" customFormat="false" ht="14.65" hidden="false" customHeight="false" outlineLevel="0" collapsed="false">
      <c r="A22" s="1" t="n">
        <v>1723</v>
      </c>
      <c r="B22" s="1" t="n">
        <v>0</v>
      </c>
      <c r="C22" s="1" t="n">
        <v>3</v>
      </c>
      <c r="D22" s="1" t="n">
        <v>1</v>
      </c>
      <c r="E22" s="2" t="n">
        <v>43.58</v>
      </c>
      <c r="F22" s="2" t="n">
        <v>15</v>
      </c>
      <c r="G22" s="2" t="n">
        <v>13.86</v>
      </c>
      <c r="H22" s="2" t="n">
        <v>5.68</v>
      </c>
      <c r="I22" s="1" t="n">
        <v>20.557</v>
      </c>
      <c r="J22" s="1" t="n">
        <v>1723</v>
      </c>
      <c r="K22" s="3" t="n">
        <v>0</v>
      </c>
      <c r="L22" s="3" t="n">
        <v>7.776</v>
      </c>
      <c r="M22" s="3" t="n">
        <f aca="false">(K22+L22)</f>
        <v>7.776</v>
      </c>
      <c r="N22" s="3" t="n">
        <v>0</v>
      </c>
      <c r="O22" s="3" t="n">
        <v>189.745352112676</v>
      </c>
      <c r="P22" s="3" t="n">
        <v>0</v>
      </c>
      <c r="Q22" s="3" t="n">
        <v>16.4582076091995</v>
      </c>
      <c r="S22" s="1" t="n">
        <v>1723</v>
      </c>
      <c r="T22" s="1" t="n">
        <v>0</v>
      </c>
      <c r="U22" s="1" t="n">
        <v>3</v>
      </c>
      <c r="V22" s="4" t="n">
        <v>16.609696969697</v>
      </c>
    </row>
    <row r="23" customFormat="false" ht="14.65" hidden="false" customHeight="false" outlineLevel="0" collapsed="false">
      <c r="A23" s="1" t="n">
        <v>1724</v>
      </c>
      <c r="B23" s="1" t="n">
        <v>0</v>
      </c>
      <c r="C23" s="1" t="n">
        <v>3</v>
      </c>
      <c r="D23" s="1" t="n">
        <v>1</v>
      </c>
      <c r="E23" s="2" t="n">
        <v>85.74</v>
      </c>
      <c r="F23" s="2" t="n">
        <v>15.04</v>
      </c>
      <c r="G23" s="2" t="n">
        <v>17.41</v>
      </c>
      <c r="H23" s="2" t="n">
        <v>10.06</v>
      </c>
      <c r="I23" s="1" t="n">
        <v>20.557</v>
      </c>
      <c r="J23" s="1" t="n">
        <v>1724</v>
      </c>
      <c r="K23" s="3" t="n">
        <v>0.1296</v>
      </c>
      <c r="L23" s="3" t="n">
        <v>5.2485</v>
      </c>
      <c r="M23" s="3" t="n">
        <f aca="false">(K23+L23)</f>
        <v>5.3781</v>
      </c>
      <c r="N23" s="3" t="n">
        <v>2.23691362463517</v>
      </c>
      <c r="O23" s="3" t="n">
        <v>92.8267373815617</v>
      </c>
      <c r="P23" s="3" t="n">
        <v>0.194026301188292</v>
      </c>
      <c r="Q23" s="3" t="n">
        <v>8.05164236435765</v>
      </c>
      <c r="S23" s="1" t="n">
        <v>1724</v>
      </c>
      <c r="T23" s="1" t="n">
        <v>0</v>
      </c>
      <c r="U23" s="1" t="n">
        <v>3</v>
      </c>
      <c r="V23" s="4" t="n">
        <v>47.780666283745</v>
      </c>
    </row>
    <row r="24" customFormat="false" ht="14.65" hidden="false" customHeight="false" outlineLevel="0" collapsed="false">
      <c r="A24" s="1" t="n">
        <v>1725</v>
      </c>
      <c r="B24" s="1" t="n">
        <v>0</v>
      </c>
      <c r="C24" s="1" t="n">
        <v>3</v>
      </c>
      <c r="D24" s="1" t="n">
        <v>2</v>
      </c>
      <c r="E24" s="2" t="n">
        <v>51.49</v>
      </c>
      <c r="F24" s="2" t="n">
        <v>15</v>
      </c>
      <c r="G24" s="2" t="n">
        <v>15.59</v>
      </c>
      <c r="H24" s="2" t="n">
        <v>7.98</v>
      </c>
      <c r="I24" s="1" t="n">
        <v>20.557</v>
      </c>
      <c r="J24" s="1" t="n">
        <v>1725</v>
      </c>
      <c r="K24" s="3" t="n">
        <v>0</v>
      </c>
      <c r="L24" s="3" t="n">
        <v>6.2712</v>
      </c>
      <c r="M24" s="3" t="n">
        <f aca="false">(K24+L24)</f>
        <v>6.2712</v>
      </c>
      <c r="N24" s="3" t="n">
        <v>0</v>
      </c>
      <c r="O24" s="3" t="n">
        <v>122.51630075188</v>
      </c>
      <c r="P24" s="3" t="n">
        <v>0</v>
      </c>
      <c r="Q24" s="3" t="n">
        <v>10.6268674875797</v>
      </c>
      <c r="S24" s="1" t="n">
        <v>1725</v>
      </c>
      <c r="T24" s="1" t="n">
        <v>0</v>
      </c>
      <c r="U24" s="1" t="n">
        <v>3</v>
      </c>
      <c r="V24" s="4" t="n">
        <v>12.3974085952534</v>
      </c>
    </row>
    <row r="25" customFormat="false" ht="14.65" hidden="false" customHeight="false" outlineLevel="0" collapsed="false">
      <c r="A25" s="1" t="n">
        <v>1726</v>
      </c>
      <c r="B25" s="1" t="n">
        <v>0</v>
      </c>
      <c r="C25" s="1" t="n">
        <v>3</v>
      </c>
      <c r="D25" s="1" t="n">
        <v>2</v>
      </c>
      <c r="E25" s="2" t="n">
        <v>78.54</v>
      </c>
      <c r="F25" s="2" t="n">
        <v>15.04</v>
      </c>
      <c r="G25" s="2" t="n">
        <v>15.75</v>
      </c>
      <c r="H25" s="2" t="n">
        <v>8.3</v>
      </c>
      <c r="I25" s="1" t="n">
        <v>20.557</v>
      </c>
      <c r="J25" s="1" t="n">
        <v>1726</v>
      </c>
      <c r="K25" s="3" t="n">
        <v>0.1303</v>
      </c>
      <c r="L25" s="3" t="n">
        <v>5.4483</v>
      </c>
      <c r="M25" s="3" t="n">
        <f aca="false">(K25+L25)</f>
        <v>5.5786</v>
      </c>
      <c r="N25" s="3" t="n">
        <v>2.46598428287619</v>
      </c>
      <c r="O25" s="3" t="n">
        <v>105.577436074084</v>
      </c>
      <c r="P25" s="3" t="n">
        <v>0.21389552279783</v>
      </c>
      <c r="Q25" s="3" t="n">
        <v>9.15761752478876</v>
      </c>
      <c r="S25" s="1" t="n">
        <v>1726</v>
      </c>
      <c r="T25" s="1" t="n">
        <v>0</v>
      </c>
      <c r="U25" s="1" t="n">
        <v>3</v>
      </c>
      <c r="V25" s="4" t="n">
        <v>19.8910158730159</v>
      </c>
    </row>
    <row r="26" customFormat="false" ht="14.65" hidden="false" customHeight="false" outlineLevel="0" collapsed="false">
      <c r="A26" s="1" t="n">
        <v>1727</v>
      </c>
      <c r="B26" s="1" t="n">
        <v>0</v>
      </c>
      <c r="C26" s="1" t="n">
        <v>3</v>
      </c>
      <c r="D26" s="1" t="n">
        <v>1</v>
      </c>
      <c r="E26" s="2" t="n">
        <v>79.34</v>
      </c>
      <c r="F26" s="2" t="n">
        <v>15.03</v>
      </c>
      <c r="G26" s="2" t="n">
        <v>16.97</v>
      </c>
      <c r="H26" s="2" t="n">
        <v>9.18</v>
      </c>
      <c r="I26" s="1" t="n">
        <v>20.557</v>
      </c>
      <c r="J26" s="1" t="n">
        <v>1727</v>
      </c>
      <c r="K26" s="3" t="n">
        <v>0</v>
      </c>
      <c r="L26" s="3" t="n">
        <v>3.3168</v>
      </c>
      <c r="M26" s="3" t="n">
        <f aca="false">(K26+L26)</f>
        <v>3.3168</v>
      </c>
      <c r="N26" s="3" t="n">
        <v>0</v>
      </c>
      <c r="O26" s="3" t="n">
        <v>61.1914471710174</v>
      </c>
      <c r="P26" s="3" t="n">
        <v>0</v>
      </c>
      <c r="Q26" s="3" t="n">
        <v>5.30764801474517</v>
      </c>
      <c r="S26" s="1" t="n">
        <v>1727</v>
      </c>
      <c r="T26" s="1" t="n">
        <v>0</v>
      </c>
      <c r="U26" s="1" t="n">
        <v>3</v>
      </c>
      <c r="V26" s="4" t="n">
        <v>41.2694284030642</v>
      </c>
    </row>
    <row r="27" customFormat="false" ht="14.65" hidden="false" customHeight="false" outlineLevel="0" collapsed="false">
      <c r="A27" s="1" t="n">
        <v>1728</v>
      </c>
      <c r="B27" s="1" t="n">
        <v>0</v>
      </c>
      <c r="C27" s="1" t="n">
        <v>3</v>
      </c>
      <c r="D27" s="1" t="n">
        <v>1</v>
      </c>
      <c r="E27" s="2" t="n">
        <v>38.92</v>
      </c>
      <c r="F27" s="2" t="n">
        <v>15</v>
      </c>
      <c r="G27" s="2" t="n">
        <v>14.34</v>
      </c>
      <c r="H27" s="2" t="n">
        <v>6.26</v>
      </c>
      <c r="I27" s="1" t="n">
        <v>20.557</v>
      </c>
      <c r="J27" s="1" t="n">
        <v>1728</v>
      </c>
      <c r="K27" s="3" t="n">
        <v>0</v>
      </c>
      <c r="L27" s="3" t="n">
        <v>4.6269</v>
      </c>
      <c r="M27" s="3" t="n">
        <f aca="false">(K27+L27)</f>
        <v>4.6269</v>
      </c>
      <c r="N27" s="3" t="n">
        <v>0</v>
      </c>
      <c r="O27" s="3" t="n">
        <v>105.990009584665</v>
      </c>
      <c r="P27" s="3" t="n">
        <v>0</v>
      </c>
      <c r="Q27" s="3" t="n">
        <v>9.19340348958628</v>
      </c>
      <c r="S27" s="1" t="n">
        <v>1728</v>
      </c>
      <c r="T27" s="1" t="n">
        <v>0</v>
      </c>
      <c r="U27" s="1" t="n">
        <v>3</v>
      </c>
      <c r="V27" s="4" t="n">
        <v>15.6587308228731</v>
      </c>
    </row>
    <row r="28" customFormat="false" ht="14.65" hidden="false" customHeight="false" outlineLevel="0" collapsed="false">
      <c r="A28" s="1" t="n">
        <v>1729</v>
      </c>
      <c r="B28" s="1" t="n">
        <v>0</v>
      </c>
      <c r="C28" s="1" t="n">
        <v>3</v>
      </c>
      <c r="D28" s="1" t="n">
        <v>1</v>
      </c>
      <c r="E28" s="2" t="n">
        <v>39.75</v>
      </c>
      <c r="F28" s="2" t="n">
        <v>15</v>
      </c>
      <c r="G28" s="2" t="n">
        <v>16.04</v>
      </c>
      <c r="H28" s="2" t="n">
        <v>7.71</v>
      </c>
      <c r="I28" s="1" t="n">
        <v>20.557</v>
      </c>
      <c r="J28" s="1" t="n">
        <v>1729</v>
      </c>
      <c r="K28" s="3" t="n">
        <v>0.1813</v>
      </c>
      <c r="L28" s="3" t="n">
        <v>6.8097</v>
      </c>
      <c r="M28" s="3" t="n">
        <f aca="false">(K28+L28)</f>
        <v>6.991</v>
      </c>
      <c r="N28" s="3" t="n">
        <v>3.7717924773022</v>
      </c>
      <c r="O28" s="3" t="n">
        <v>145.441815823606</v>
      </c>
      <c r="P28" s="3" t="n">
        <v>0.327159231881441</v>
      </c>
      <c r="Q28" s="3" t="n">
        <v>12.6153899066914</v>
      </c>
      <c r="S28" s="1" t="n">
        <v>1729</v>
      </c>
      <c r="T28" s="1" t="n">
        <v>0</v>
      </c>
      <c r="U28" s="1" t="n">
        <v>3</v>
      </c>
      <c r="V28" s="4" t="n">
        <v>17.640710723192</v>
      </c>
    </row>
    <row r="29" customFormat="false" ht="14.65" hidden="false" customHeight="false" outlineLevel="0" collapsed="false">
      <c r="A29" s="1" t="n">
        <v>1731</v>
      </c>
      <c r="B29" s="1" t="n">
        <v>0</v>
      </c>
      <c r="C29" s="1" t="n">
        <v>4</v>
      </c>
      <c r="D29" s="1" t="n">
        <v>1</v>
      </c>
      <c r="E29" s="2" t="n">
        <v>108.78</v>
      </c>
      <c r="F29" s="2" t="n">
        <v>15.03</v>
      </c>
      <c r="G29" s="2" t="n">
        <v>18.59</v>
      </c>
      <c r="H29" s="2" t="n">
        <v>9.87</v>
      </c>
      <c r="I29" s="1" t="n">
        <v>21.611</v>
      </c>
      <c r="J29" s="1" t="n">
        <v>1731</v>
      </c>
      <c r="K29" s="3" t="n">
        <v>0</v>
      </c>
      <c r="L29" s="3" t="n">
        <v>3.2775</v>
      </c>
      <c r="M29" s="3" t="n">
        <f aca="false">(K29+L29)</f>
        <v>3.2775</v>
      </c>
      <c r="N29" s="3" t="n">
        <v>0</v>
      </c>
      <c r="O29" s="3" t="n">
        <v>61.6080149730933</v>
      </c>
      <c r="P29" s="3" t="n">
        <v>0</v>
      </c>
      <c r="Q29" s="3" t="n">
        <v>5.61776713748321</v>
      </c>
      <c r="S29" s="1" t="n">
        <v>1731</v>
      </c>
      <c r="T29" s="1" t="n">
        <v>0</v>
      </c>
      <c r="U29" s="1" t="n">
        <v>4</v>
      </c>
      <c r="V29" s="4" t="n">
        <v>56.1352931683701</v>
      </c>
    </row>
    <row r="30" customFormat="false" ht="14.65" hidden="false" customHeight="false" outlineLevel="0" collapsed="false">
      <c r="A30" s="1" t="n">
        <v>1732</v>
      </c>
      <c r="B30" s="1" t="n">
        <v>0</v>
      </c>
      <c r="C30" s="1" t="n">
        <v>4</v>
      </c>
      <c r="D30" s="1" t="n">
        <v>1</v>
      </c>
      <c r="E30" s="2" t="n">
        <v>41.74</v>
      </c>
      <c r="F30" s="2" t="n">
        <v>15.17</v>
      </c>
      <c r="G30" s="2" t="n">
        <v>12.72</v>
      </c>
      <c r="H30" s="2" t="n">
        <v>6.11</v>
      </c>
      <c r="I30" s="1" t="n">
        <v>21.611</v>
      </c>
      <c r="J30" s="1" t="n">
        <v>1732</v>
      </c>
      <c r="K30" s="3" t="n">
        <v>0</v>
      </c>
      <c r="L30" s="3" t="n">
        <v>10.7652</v>
      </c>
      <c r="M30" s="3" t="n">
        <f aca="false">(K30+L30)</f>
        <v>10.7652</v>
      </c>
      <c r="N30" s="3" t="n">
        <v>0</v>
      </c>
      <c r="O30" s="3" t="n">
        <v>221.602003264691</v>
      </c>
      <c r="P30" s="3" t="n">
        <v>0</v>
      </c>
      <c r="Q30" s="3" t="n">
        <v>20.2069235972711</v>
      </c>
      <c r="S30" s="1" t="n">
        <v>1732</v>
      </c>
      <c r="T30" s="1" t="n">
        <v>0</v>
      </c>
      <c r="U30" s="1" t="n">
        <v>4</v>
      </c>
      <c r="V30" s="4" t="n">
        <v>18.5845833333333</v>
      </c>
    </row>
    <row r="31" customFormat="false" ht="14.65" hidden="false" customHeight="false" outlineLevel="0" collapsed="false">
      <c r="A31" s="1" t="n">
        <v>1733</v>
      </c>
      <c r="B31" s="1" t="n">
        <v>0</v>
      </c>
      <c r="C31" s="1" t="n">
        <v>4</v>
      </c>
      <c r="D31" s="1" t="n">
        <v>1</v>
      </c>
      <c r="E31" s="2" t="n">
        <v>62</v>
      </c>
      <c r="F31" s="2" t="n">
        <v>15.25</v>
      </c>
      <c r="G31" s="2" t="n">
        <v>13.69</v>
      </c>
      <c r="H31" s="2" t="n">
        <v>6.35</v>
      </c>
      <c r="I31" s="1" t="n">
        <v>21.611</v>
      </c>
      <c r="J31" s="1" t="n">
        <v>1733</v>
      </c>
      <c r="K31" s="3" t="n">
        <v>0</v>
      </c>
      <c r="L31" s="3" t="n">
        <v>7.4064</v>
      </c>
      <c r="M31" s="3" t="n">
        <f aca="false">(K31+L31)</f>
        <v>7.4064</v>
      </c>
      <c r="N31" s="3" t="n">
        <v>0</v>
      </c>
      <c r="O31" s="3" t="n">
        <v>157.0573631083</v>
      </c>
      <c r="P31" s="3" t="n">
        <v>0</v>
      </c>
      <c r="Q31" s="3" t="n">
        <v>14.3213783718712</v>
      </c>
      <c r="S31" s="1" t="n">
        <v>1733</v>
      </c>
      <c r="T31" s="1" t="n">
        <v>0</v>
      </c>
      <c r="U31" s="1" t="n">
        <v>4</v>
      </c>
      <c r="V31" s="4" t="n">
        <v>27.3434989043097</v>
      </c>
    </row>
    <row r="32" customFormat="false" ht="14.65" hidden="false" customHeight="false" outlineLevel="0" collapsed="false">
      <c r="A32" s="1" t="n">
        <v>1734</v>
      </c>
      <c r="B32" s="1" t="n">
        <v>0</v>
      </c>
      <c r="C32" s="1" t="n">
        <v>4</v>
      </c>
      <c r="D32" s="1" t="n">
        <v>1</v>
      </c>
      <c r="E32" s="2" t="n">
        <v>100.19</v>
      </c>
      <c r="F32" s="2" t="n">
        <v>15.18</v>
      </c>
      <c r="G32" s="2" t="n">
        <v>15.05</v>
      </c>
      <c r="H32" s="2" t="n">
        <v>7.56</v>
      </c>
      <c r="I32" s="1" t="n">
        <v>21.611</v>
      </c>
      <c r="J32" s="1" t="n">
        <v>1734</v>
      </c>
      <c r="K32" s="3" t="n">
        <v>0</v>
      </c>
      <c r="L32" s="3" t="n">
        <v>5.8512</v>
      </c>
      <c r="M32" s="3" t="n">
        <f aca="false">(K32+L32)</f>
        <v>5.8512</v>
      </c>
      <c r="N32" s="3" t="n">
        <v>0</v>
      </c>
      <c r="O32" s="3" t="n">
        <v>115.10101010101</v>
      </c>
      <c r="P32" s="3" t="n">
        <v>0</v>
      </c>
      <c r="Q32" s="3" t="n">
        <v>10.4955608830925</v>
      </c>
      <c r="S32" s="1" t="n">
        <v>1734</v>
      </c>
      <c r="T32" s="1" t="n">
        <v>0</v>
      </c>
      <c r="U32" s="1" t="n">
        <v>4</v>
      </c>
      <c r="V32" s="4" t="n">
        <v>48.7959069767442</v>
      </c>
    </row>
    <row r="33" customFormat="false" ht="14.65" hidden="false" customHeight="false" outlineLevel="0" collapsed="false">
      <c r="A33" s="1" t="n">
        <v>1735</v>
      </c>
      <c r="B33" s="1" t="n">
        <v>0</v>
      </c>
      <c r="C33" s="1" t="n">
        <v>4</v>
      </c>
      <c r="D33" s="1" t="n">
        <v>1</v>
      </c>
      <c r="E33" s="2" t="n">
        <v>62.28</v>
      </c>
      <c r="F33" s="2" t="n">
        <v>15.14</v>
      </c>
      <c r="G33" s="2" t="n">
        <v>19.8</v>
      </c>
      <c r="H33" s="2" t="n">
        <v>12.88</v>
      </c>
      <c r="I33" s="1" t="n">
        <v>21.611</v>
      </c>
      <c r="J33" s="1" t="n">
        <v>1735</v>
      </c>
      <c r="K33" s="3" t="n">
        <v>0</v>
      </c>
      <c r="L33" s="3" t="n">
        <v>3.1032</v>
      </c>
      <c r="M33" s="3" t="n">
        <f aca="false">(K33+L33)</f>
        <v>3.1032</v>
      </c>
      <c r="N33" s="3" t="n">
        <v>0</v>
      </c>
      <c r="O33" s="3" t="n">
        <v>47.2633474732722</v>
      </c>
      <c r="P33" s="3" t="n">
        <v>0</v>
      </c>
      <c r="Q33" s="3" t="n">
        <v>4.30973924997842</v>
      </c>
      <c r="S33" s="1" t="n">
        <v>1735</v>
      </c>
      <c r="T33" s="1" t="n">
        <v>0</v>
      </c>
      <c r="U33" s="1" t="n">
        <v>4</v>
      </c>
      <c r="V33" s="4" t="n">
        <v>38.5294141414141</v>
      </c>
    </row>
    <row r="34" customFormat="false" ht="14.65" hidden="false" customHeight="false" outlineLevel="0" collapsed="false">
      <c r="A34" s="1" t="n">
        <v>1736</v>
      </c>
      <c r="B34" s="1" t="n">
        <v>0</v>
      </c>
      <c r="C34" s="1" t="n">
        <v>4</v>
      </c>
      <c r="D34" s="1" t="n">
        <v>1</v>
      </c>
      <c r="E34" s="2" t="n">
        <v>63.67</v>
      </c>
      <c r="F34" s="1" t="n">
        <v>15.14</v>
      </c>
      <c r="G34" s="2" t="n">
        <v>21.75</v>
      </c>
      <c r="H34" s="2" t="n">
        <v>12.18</v>
      </c>
      <c r="I34" s="1" t="n">
        <v>21.611</v>
      </c>
      <c r="J34" s="1" t="n">
        <v>1736</v>
      </c>
      <c r="K34" s="3" t="n">
        <v>0</v>
      </c>
      <c r="L34" s="3" t="n">
        <v>3.0069</v>
      </c>
      <c r="M34" s="3" t="n">
        <f aca="false">(K34+L34)</f>
        <v>3.0069</v>
      </c>
      <c r="N34" s="3" t="n">
        <v>0</v>
      </c>
      <c r="O34" s="3" t="n">
        <v>53.1981270050953</v>
      </c>
      <c r="P34" s="3" t="n">
        <v>0</v>
      </c>
      <c r="Q34" s="3" t="n">
        <v>4.85090600298361</v>
      </c>
      <c r="S34" s="1" t="n">
        <v>1736</v>
      </c>
      <c r="T34" s="1" t="n">
        <v>0</v>
      </c>
      <c r="U34" s="1" t="n">
        <v>4</v>
      </c>
      <c r="V34" s="4" t="n">
        <v>33.9472</v>
      </c>
    </row>
    <row r="35" customFormat="false" ht="14.65" hidden="false" customHeight="false" outlineLevel="0" collapsed="false">
      <c r="A35" s="1" t="n">
        <v>1737</v>
      </c>
      <c r="B35" s="1" t="n">
        <v>0</v>
      </c>
      <c r="C35" s="1" t="n">
        <v>4</v>
      </c>
      <c r="D35" s="1" t="n">
        <v>1</v>
      </c>
      <c r="E35" s="2" t="n">
        <v>77.39</v>
      </c>
      <c r="F35" s="2" t="n">
        <v>15.9</v>
      </c>
      <c r="G35" s="2" t="n">
        <v>15.95</v>
      </c>
      <c r="H35" s="2" t="n">
        <v>9.34</v>
      </c>
      <c r="I35" s="1" t="n">
        <v>21.611</v>
      </c>
      <c r="J35" s="1" t="n">
        <v>1737</v>
      </c>
      <c r="K35" s="3" t="n">
        <v>0</v>
      </c>
      <c r="L35" s="3" t="n">
        <v>4.4472</v>
      </c>
      <c r="M35" s="3" t="n">
        <f aca="false">(K35+L35)</f>
        <v>4.4472</v>
      </c>
      <c r="N35" s="3" t="n">
        <v>0</v>
      </c>
      <c r="O35" s="3" t="n">
        <v>71.6464385277362</v>
      </c>
      <c r="P35" s="3" t="n">
        <v>0</v>
      </c>
      <c r="Q35" s="3" t="n">
        <v>6.53312735452704</v>
      </c>
      <c r="S35" s="1" t="n">
        <v>1737</v>
      </c>
      <c r="T35" s="1" t="n">
        <v>0</v>
      </c>
      <c r="U35" s="1" t="n">
        <v>4</v>
      </c>
      <c r="V35" s="4" t="n">
        <v>43.532012539185</v>
      </c>
    </row>
    <row r="36" customFormat="false" ht="14.65" hidden="false" customHeight="false" outlineLevel="0" collapsed="false">
      <c r="A36" s="1" t="n">
        <v>1738</v>
      </c>
      <c r="B36" s="1" t="n">
        <v>0</v>
      </c>
      <c r="C36" s="1" t="n">
        <v>4</v>
      </c>
      <c r="D36" s="1" t="n">
        <v>1</v>
      </c>
      <c r="E36" s="2" t="n">
        <v>50.02</v>
      </c>
      <c r="F36" s="2" t="n">
        <v>15</v>
      </c>
      <c r="G36" s="2" t="n">
        <v>15.28</v>
      </c>
      <c r="H36" s="2" t="n">
        <v>8.07</v>
      </c>
      <c r="I36" s="1" t="n">
        <v>21.611</v>
      </c>
      <c r="J36" s="1" t="n">
        <v>1738</v>
      </c>
      <c r="K36" s="3" t="n">
        <v>0</v>
      </c>
      <c r="L36" s="3" t="n">
        <v>5.0292</v>
      </c>
      <c r="M36" s="3" t="n">
        <f aca="false">(K36+L36)</f>
        <v>5.0292</v>
      </c>
      <c r="N36" s="3" t="n">
        <v>0</v>
      </c>
      <c r="O36" s="3" t="n">
        <v>95.2245055762082</v>
      </c>
      <c r="P36" s="3" t="n">
        <v>0</v>
      </c>
      <c r="Q36" s="3" t="n">
        <v>8.68310881859677</v>
      </c>
      <c r="S36" s="1" t="n">
        <v>1738</v>
      </c>
      <c r="T36" s="1" t="n">
        <v>0</v>
      </c>
      <c r="U36" s="1" t="n">
        <v>4</v>
      </c>
      <c r="V36" s="4" t="n">
        <v>24.8067997382199</v>
      </c>
    </row>
    <row r="37" customFormat="false" ht="14.65" hidden="false" customHeight="false" outlineLevel="0" collapsed="false">
      <c r="A37" s="1" t="n">
        <v>1739</v>
      </c>
      <c r="B37" s="1" t="n">
        <v>0</v>
      </c>
      <c r="C37" s="1" t="n">
        <v>4</v>
      </c>
      <c r="D37" s="1" t="n">
        <v>1</v>
      </c>
      <c r="E37" s="2" t="n">
        <v>57.76</v>
      </c>
      <c r="F37" s="2" t="n">
        <v>15.32</v>
      </c>
      <c r="G37" s="2" t="n">
        <v>14.82</v>
      </c>
      <c r="H37" s="2" t="n">
        <v>9.4</v>
      </c>
      <c r="I37" s="1" t="n">
        <v>21.611</v>
      </c>
      <c r="J37" s="1" t="n">
        <v>1739</v>
      </c>
      <c r="K37" s="3" t="n">
        <v>0</v>
      </c>
      <c r="L37" s="3" t="n">
        <v>2.2959</v>
      </c>
      <c r="M37" s="3" t="n">
        <f aca="false">(K37+L37)</f>
        <v>2.2959</v>
      </c>
      <c r="N37" s="3" t="n">
        <v>0</v>
      </c>
      <c r="O37" s="3" t="n">
        <v>35.4409873062608</v>
      </c>
      <c r="P37" s="3" t="n">
        <v>0</v>
      </c>
      <c r="Q37" s="3" t="n">
        <v>3.23170960622617</v>
      </c>
      <c r="S37" s="1" t="n">
        <v>1739</v>
      </c>
      <c r="T37" s="1" t="n">
        <v>0</v>
      </c>
      <c r="U37" s="1" t="n">
        <v>4</v>
      </c>
      <c r="V37" s="4" t="n">
        <v>34.7013495276653</v>
      </c>
    </row>
    <row r="38" customFormat="false" ht="14.65" hidden="false" customHeight="false" outlineLevel="0" collapsed="false">
      <c r="A38" s="1" t="n">
        <v>1741</v>
      </c>
      <c r="B38" s="1" t="n">
        <v>0</v>
      </c>
      <c r="C38" s="1" t="n">
        <v>5</v>
      </c>
      <c r="D38" s="1" t="n">
        <v>1</v>
      </c>
      <c r="E38" s="2" t="n">
        <v>66.41</v>
      </c>
      <c r="F38" s="2" t="n">
        <v>15.02</v>
      </c>
      <c r="G38" s="2" t="n">
        <v>16.09</v>
      </c>
      <c r="H38" s="2" t="n">
        <v>7.71</v>
      </c>
      <c r="I38" s="1" t="n">
        <v>23.727</v>
      </c>
      <c r="J38" s="1" t="n">
        <v>1741</v>
      </c>
      <c r="K38" s="3" t="n">
        <v>0</v>
      </c>
      <c r="L38" s="3" t="n">
        <v>2.8923</v>
      </c>
      <c r="M38" s="3" t="n">
        <f aca="false">(K38+L38)</f>
        <v>2.8923</v>
      </c>
      <c r="N38" s="3" t="n">
        <v>0</v>
      </c>
      <c r="O38" s="3" t="n">
        <v>60.2790403974985</v>
      </c>
      <c r="P38" s="3" t="n">
        <v>0</v>
      </c>
      <c r="Q38" s="3" t="n">
        <v>6.0347712722002</v>
      </c>
      <c r="S38" s="1" t="n">
        <v>1741</v>
      </c>
      <c r="T38" s="1" t="n">
        <v>0</v>
      </c>
      <c r="U38" s="1" t="n">
        <v>5</v>
      </c>
      <c r="V38" s="4" t="n">
        <v>30.3608203853325</v>
      </c>
    </row>
    <row r="39" customFormat="false" ht="14.65" hidden="false" customHeight="false" outlineLevel="0" collapsed="false">
      <c r="A39" s="1" t="n">
        <v>1742</v>
      </c>
      <c r="B39" s="1" t="n">
        <v>0</v>
      </c>
      <c r="C39" s="1" t="n">
        <v>5</v>
      </c>
      <c r="D39" s="1" t="n">
        <v>1</v>
      </c>
      <c r="E39" s="2" t="n">
        <v>40.44</v>
      </c>
      <c r="F39" s="2" t="n">
        <v>15.13</v>
      </c>
      <c r="G39" s="2" t="n">
        <v>15.88</v>
      </c>
      <c r="H39" s="2" t="n">
        <v>7.48</v>
      </c>
      <c r="I39" s="1" t="n">
        <v>23.727</v>
      </c>
      <c r="J39" s="1" t="n">
        <v>1742</v>
      </c>
      <c r="K39" s="3" t="n">
        <v>0</v>
      </c>
      <c r="L39" s="3" t="n">
        <v>2.3562</v>
      </c>
      <c r="M39" s="3" t="n">
        <f aca="false">(K39+L39)</f>
        <v>2.3562</v>
      </c>
      <c r="N39" s="3" t="n">
        <v>0</v>
      </c>
      <c r="O39" s="3" t="n">
        <v>49.5922009253139</v>
      </c>
      <c r="P39" s="3" t="n">
        <v>0</v>
      </c>
      <c r="Q39" s="3" t="n">
        <v>4.96486983694061</v>
      </c>
      <c r="S39" s="1" t="n">
        <v>1742</v>
      </c>
      <c r="T39" s="1" t="n">
        <v>0</v>
      </c>
      <c r="U39" s="1" t="n">
        <v>5</v>
      </c>
      <c r="V39" s="4" t="n">
        <v>17.6119143576826</v>
      </c>
    </row>
    <row r="40" customFormat="false" ht="14.65" hidden="false" customHeight="false" outlineLevel="0" collapsed="false">
      <c r="A40" s="1" t="n">
        <v>1743</v>
      </c>
      <c r="B40" s="1" t="n">
        <v>0</v>
      </c>
      <c r="C40" s="1" t="n">
        <v>5</v>
      </c>
      <c r="D40" s="1" t="n">
        <v>1</v>
      </c>
      <c r="E40" s="2" t="n">
        <v>75.55</v>
      </c>
      <c r="F40" s="2" t="n">
        <v>15.09</v>
      </c>
      <c r="G40" s="2" t="n">
        <v>11.95</v>
      </c>
      <c r="H40" s="2" t="n">
        <v>6.38</v>
      </c>
      <c r="I40" s="1" t="n">
        <v>23.727</v>
      </c>
      <c r="J40" s="1" t="n">
        <v>1743</v>
      </c>
      <c r="K40" s="3" t="n">
        <v>0</v>
      </c>
      <c r="L40" s="3" t="n">
        <v>4.02</v>
      </c>
      <c r="M40" s="3" t="n">
        <f aca="false">(K40+L40)</f>
        <v>4.02</v>
      </c>
      <c r="N40" s="3" t="n">
        <v>0</v>
      </c>
      <c r="O40" s="3" t="n">
        <v>74.8471553126383</v>
      </c>
      <c r="P40" s="3" t="n">
        <v>0</v>
      </c>
      <c r="Q40" s="3" t="n">
        <v>7.4932424223754</v>
      </c>
      <c r="S40" s="1" t="n">
        <v>1743</v>
      </c>
      <c r="T40" s="1" t="n">
        <v>0</v>
      </c>
      <c r="U40" s="1" t="n">
        <v>5</v>
      </c>
      <c r="V40" s="4" t="n">
        <v>38.7071129707113</v>
      </c>
    </row>
    <row r="41" customFormat="false" ht="14.65" hidden="false" customHeight="false" outlineLevel="0" collapsed="false">
      <c r="A41" s="1" t="n">
        <v>1744</v>
      </c>
      <c r="B41" s="1" t="n">
        <v>0</v>
      </c>
      <c r="C41" s="1" t="n">
        <v>5</v>
      </c>
      <c r="D41" s="1" t="n">
        <v>1</v>
      </c>
      <c r="E41" s="2" t="n">
        <v>70.83</v>
      </c>
      <c r="F41" s="2" t="n">
        <v>15.13</v>
      </c>
      <c r="G41" s="2" t="n">
        <v>13.09</v>
      </c>
      <c r="H41" s="2" t="n">
        <v>6.46</v>
      </c>
      <c r="I41" s="1" t="n">
        <v>23.727</v>
      </c>
      <c r="J41" s="1" t="n">
        <v>1744</v>
      </c>
      <c r="K41" s="3" t="n">
        <v>0</v>
      </c>
      <c r="L41" s="3" t="n">
        <v>2.835</v>
      </c>
      <c r="M41" s="3" t="n">
        <f aca="false">(K41+L41)</f>
        <v>2.835</v>
      </c>
      <c r="N41" s="3" t="n">
        <v>0</v>
      </c>
      <c r="O41" s="3" t="n">
        <v>56.9524646050023</v>
      </c>
      <c r="P41" s="3" t="n">
        <v>0</v>
      </c>
      <c r="Q41" s="3" t="n">
        <v>5.70173471596156</v>
      </c>
      <c r="S41" s="1" t="n">
        <v>1744</v>
      </c>
      <c r="T41" s="1" t="n">
        <v>0</v>
      </c>
      <c r="U41" s="1" t="n">
        <v>5</v>
      </c>
      <c r="V41" s="4" t="n">
        <v>33.4498701298701</v>
      </c>
    </row>
    <row r="42" customFormat="false" ht="14.65" hidden="false" customHeight="false" outlineLevel="0" collapsed="false">
      <c r="A42" s="1" t="n">
        <v>1745</v>
      </c>
      <c r="B42" s="1" t="n">
        <v>0</v>
      </c>
      <c r="C42" s="1" t="n">
        <v>5</v>
      </c>
      <c r="D42" s="1" t="n">
        <v>1</v>
      </c>
      <c r="E42" s="2" t="n">
        <v>51.95</v>
      </c>
      <c r="F42" s="2" t="n">
        <v>15.01</v>
      </c>
      <c r="G42" s="2" t="n">
        <v>12.44</v>
      </c>
      <c r="H42" s="2" t="n">
        <v>6.65</v>
      </c>
      <c r="I42" s="1" t="n">
        <v>23.727</v>
      </c>
      <c r="J42" s="1" t="n">
        <v>1745</v>
      </c>
      <c r="K42" s="3" t="n">
        <v>0</v>
      </c>
      <c r="L42" s="3" t="n">
        <v>3.8994</v>
      </c>
      <c r="M42" s="3" t="n">
        <f aca="false">(K42+L42)</f>
        <v>3.8994</v>
      </c>
      <c r="N42" s="3" t="n">
        <v>0</v>
      </c>
      <c r="O42" s="3" t="n">
        <v>72.8965692044903</v>
      </c>
      <c r="P42" s="3" t="n">
        <v>0</v>
      </c>
      <c r="Q42" s="3" t="n">
        <v>7.29796159289004</v>
      </c>
      <c r="S42" s="1" t="n">
        <v>1745</v>
      </c>
      <c r="T42" s="1" t="n">
        <v>0</v>
      </c>
      <c r="U42" s="1" t="n">
        <v>5</v>
      </c>
      <c r="V42" s="4" t="n">
        <v>26.1402733118971</v>
      </c>
    </row>
    <row r="43" customFormat="false" ht="14.65" hidden="false" customHeight="false" outlineLevel="0" collapsed="false">
      <c r="A43" s="1" t="n">
        <v>1746</v>
      </c>
      <c r="B43" s="1" t="n">
        <v>0</v>
      </c>
      <c r="C43" s="1" t="n">
        <v>5</v>
      </c>
      <c r="D43" s="1" t="n">
        <v>1</v>
      </c>
      <c r="E43" s="2" t="n">
        <v>82.48</v>
      </c>
      <c r="F43" s="2" t="n">
        <v>15.03</v>
      </c>
      <c r="G43" s="2" t="n">
        <v>14.66</v>
      </c>
      <c r="H43" s="2" t="n">
        <v>6.37</v>
      </c>
      <c r="I43" s="1" t="n">
        <v>23.727</v>
      </c>
      <c r="J43" s="1" t="n">
        <v>1746</v>
      </c>
      <c r="K43" s="3" t="n">
        <v>0</v>
      </c>
      <c r="L43" s="3" t="n">
        <v>3.4413</v>
      </c>
      <c r="M43" s="3" t="n">
        <f aca="false">(K43+L43)</f>
        <v>3.4413</v>
      </c>
      <c r="N43" s="3" t="n">
        <v>0</v>
      </c>
      <c r="O43" s="3" t="n">
        <v>79.0404403124677</v>
      </c>
      <c r="P43" s="3" t="n">
        <v>0</v>
      </c>
      <c r="Q43" s="3" t="n">
        <v>7.91304863837098</v>
      </c>
      <c r="S43" s="1" t="n">
        <v>1746</v>
      </c>
      <c r="T43" s="1" t="n">
        <v>0</v>
      </c>
      <c r="U43" s="1" t="n">
        <v>5</v>
      </c>
      <c r="V43" s="4" t="n">
        <v>34.5135811732606</v>
      </c>
    </row>
    <row r="44" customFormat="false" ht="14.65" hidden="false" customHeight="false" outlineLevel="0" collapsed="false">
      <c r="A44" s="1" t="n">
        <v>1747</v>
      </c>
      <c r="B44" s="1" t="n">
        <v>0</v>
      </c>
      <c r="C44" s="1" t="n">
        <v>5</v>
      </c>
      <c r="D44" s="1" t="n">
        <v>1</v>
      </c>
      <c r="E44" s="2" t="n">
        <v>52.43</v>
      </c>
      <c r="F44" s="2" t="n">
        <v>15.01</v>
      </c>
      <c r="G44" s="2" t="n">
        <v>11.43</v>
      </c>
      <c r="H44" s="2" t="n">
        <v>4.97</v>
      </c>
      <c r="I44" s="1" t="n">
        <v>23.727</v>
      </c>
      <c r="J44" s="1" t="n">
        <v>1747</v>
      </c>
      <c r="K44" s="3" t="n">
        <v>0</v>
      </c>
      <c r="L44" s="3" t="n">
        <v>6.4434</v>
      </c>
      <c r="M44" s="3" t="n">
        <f aca="false">(K44+L44)</f>
        <v>6.4434</v>
      </c>
      <c r="N44" s="3" t="n">
        <v>0</v>
      </c>
      <c r="O44" s="3" t="n">
        <v>148.08651107176</v>
      </c>
      <c r="P44" s="3" t="n">
        <v>0</v>
      </c>
      <c r="Q44" s="3" t="n">
        <v>14.8255217223614</v>
      </c>
      <c r="S44" s="1" t="n">
        <v>1747</v>
      </c>
      <c r="T44" s="1" t="n">
        <v>0</v>
      </c>
      <c r="U44" s="1" t="n">
        <v>5</v>
      </c>
      <c r="V44" s="4" t="n">
        <v>21.4714435695538</v>
      </c>
    </row>
    <row r="45" customFormat="false" ht="14.65" hidden="false" customHeight="false" outlineLevel="0" collapsed="false">
      <c r="A45" s="1" t="n">
        <v>1748</v>
      </c>
      <c r="B45" s="1" t="n">
        <v>0</v>
      </c>
      <c r="C45" s="1" t="n">
        <v>5</v>
      </c>
      <c r="D45" s="1" t="n">
        <v>1</v>
      </c>
      <c r="E45" s="2" t="n">
        <v>94.6</v>
      </c>
      <c r="F45" s="2" t="n">
        <v>15.02</v>
      </c>
      <c r="G45" s="2" t="n">
        <v>13.15</v>
      </c>
      <c r="H45" s="2" t="n">
        <v>6.87</v>
      </c>
      <c r="I45" s="1" t="n">
        <v>23.727</v>
      </c>
      <c r="J45" s="1" t="n">
        <v>1748</v>
      </c>
      <c r="K45" s="3" t="n">
        <v>0</v>
      </c>
      <c r="L45" s="3" t="n">
        <v>3.1821</v>
      </c>
      <c r="M45" s="3" t="n">
        <f aca="false">(K45+L45)</f>
        <v>3.1821</v>
      </c>
      <c r="N45" s="3" t="n">
        <v>0</v>
      </c>
      <c r="O45" s="3" t="n">
        <v>60.8280880223748</v>
      </c>
      <c r="P45" s="3" t="n">
        <v>0</v>
      </c>
      <c r="Q45" s="3" t="n">
        <v>6.08973858441725</v>
      </c>
      <c r="S45" s="1" t="n">
        <v>1748</v>
      </c>
      <c r="T45" s="1" t="n">
        <v>0</v>
      </c>
      <c r="U45" s="1" t="n">
        <v>5</v>
      </c>
      <c r="V45" s="4" t="n">
        <v>47.828783269962</v>
      </c>
    </row>
    <row r="46" customFormat="false" ht="14.65" hidden="false" customHeight="false" outlineLevel="0" collapsed="false">
      <c r="A46" s="1" t="n">
        <v>1749</v>
      </c>
      <c r="B46" s="1" t="n">
        <v>0</v>
      </c>
      <c r="C46" s="1" t="n">
        <v>5</v>
      </c>
      <c r="D46" s="1" t="n">
        <v>1</v>
      </c>
      <c r="E46" s="2" t="n">
        <v>60.8</v>
      </c>
      <c r="F46" s="2" t="n">
        <v>15.15</v>
      </c>
      <c r="G46" s="2" t="n">
        <v>13.98</v>
      </c>
      <c r="H46" s="2" t="n">
        <v>6.58</v>
      </c>
      <c r="I46" s="1" t="n">
        <v>23.727</v>
      </c>
      <c r="J46" s="1" t="n">
        <v>1749</v>
      </c>
      <c r="K46" s="3" t="n">
        <v>0.1976</v>
      </c>
      <c r="L46" s="3" t="n">
        <v>3.9483</v>
      </c>
      <c r="M46" s="3" t="n">
        <f aca="false">(K46+L46)</f>
        <v>4.1459</v>
      </c>
      <c r="N46" s="3" t="n">
        <v>4.15668241596196</v>
      </c>
      <c r="O46" s="3" t="n">
        <v>87.2124981191128</v>
      </c>
      <c r="P46" s="3" t="n">
        <v>0.416141787694217</v>
      </c>
      <c r="Q46" s="3" t="n">
        <v>8.73118541296283</v>
      </c>
      <c r="S46" s="1" t="n">
        <v>1749</v>
      </c>
      <c r="T46" s="1" t="n">
        <v>0</v>
      </c>
      <c r="U46" s="1" t="n">
        <v>5</v>
      </c>
      <c r="V46" s="4" t="n">
        <v>27.181330472103</v>
      </c>
    </row>
    <row r="47" customFormat="false" ht="14.65" hidden="false" customHeight="false" outlineLevel="0" collapsed="false">
      <c r="A47" s="1" t="n">
        <v>1751</v>
      </c>
      <c r="B47" s="1" t="n">
        <v>0</v>
      </c>
      <c r="C47" s="1" t="n">
        <v>6</v>
      </c>
      <c r="D47" s="1" t="n">
        <v>1</v>
      </c>
      <c r="E47" s="2" t="n">
        <v>77.53</v>
      </c>
      <c r="F47" s="2" t="n">
        <v>15.07</v>
      </c>
      <c r="G47" s="2" t="n">
        <v>14.18</v>
      </c>
      <c r="H47" s="2" t="n">
        <v>7.68</v>
      </c>
      <c r="I47" s="1" t="n">
        <v>21.999</v>
      </c>
      <c r="J47" s="1" t="n">
        <v>1751</v>
      </c>
      <c r="K47" s="3" t="n">
        <v>0</v>
      </c>
      <c r="L47" s="3" t="n">
        <v>3.5229</v>
      </c>
      <c r="M47" s="3" t="n">
        <f aca="false">(K47+L47)</f>
        <v>3.5229</v>
      </c>
      <c r="N47" s="3" t="n">
        <v>0</v>
      </c>
      <c r="O47" s="3" t="n">
        <v>64.7430765801261</v>
      </c>
      <c r="P47" s="3" t="n">
        <v>0</v>
      </c>
      <c r="Q47" s="3" t="n">
        <v>6.00963266534259</v>
      </c>
      <c r="S47" s="1" t="n">
        <v>1751</v>
      </c>
      <c r="T47" s="1" t="n">
        <v>0</v>
      </c>
      <c r="U47" s="1" t="n">
        <v>6</v>
      </c>
      <c r="V47" s="4" t="n">
        <v>40.3389562764457</v>
      </c>
    </row>
    <row r="48" customFormat="false" ht="14.65" hidden="false" customHeight="false" outlineLevel="0" collapsed="false">
      <c r="A48" s="1" t="n">
        <v>1752</v>
      </c>
      <c r="B48" s="1" t="n">
        <v>0</v>
      </c>
      <c r="C48" s="1" t="n">
        <v>6</v>
      </c>
      <c r="D48" s="1" t="n">
        <v>1</v>
      </c>
      <c r="E48" s="2" t="n">
        <v>65.69</v>
      </c>
      <c r="F48" s="2" t="n">
        <v>15.05</v>
      </c>
      <c r="G48" s="2" t="n">
        <v>13.11</v>
      </c>
      <c r="H48" s="2" t="n">
        <v>7.39</v>
      </c>
      <c r="I48" s="1" t="n">
        <v>21.999</v>
      </c>
      <c r="J48" s="1" t="n">
        <v>1752</v>
      </c>
      <c r="K48" s="3" t="n">
        <v>0</v>
      </c>
      <c r="L48" s="3" t="n">
        <v>5.0088</v>
      </c>
      <c r="M48" s="3" t="n">
        <f aca="false">(K48+L48)</f>
        <v>5.0088</v>
      </c>
      <c r="N48" s="3" t="n">
        <v>0</v>
      </c>
      <c r="O48" s="3" t="n">
        <v>88.5618547107297</v>
      </c>
      <c r="P48" s="3" t="n">
        <v>0</v>
      </c>
      <c r="Q48" s="3" t="n">
        <v>8.22055798219976</v>
      </c>
      <c r="S48" s="1" t="n">
        <v>1752</v>
      </c>
      <c r="T48" s="1" t="n">
        <v>0</v>
      </c>
      <c r="U48" s="1" t="n">
        <v>6</v>
      </c>
      <c r="V48" s="4" t="n">
        <v>35.3096567505721</v>
      </c>
    </row>
    <row r="49" customFormat="false" ht="14.65" hidden="false" customHeight="false" outlineLevel="0" collapsed="false">
      <c r="A49" s="1" t="n">
        <v>1753</v>
      </c>
      <c r="B49" s="1" t="n">
        <v>0</v>
      </c>
      <c r="C49" s="1" t="n">
        <v>6</v>
      </c>
      <c r="D49" s="1" t="n">
        <v>1</v>
      </c>
      <c r="E49" s="2" t="n">
        <v>83.49</v>
      </c>
      <c r="F49" s="2" t="n">
        <v>15.5</v>
      </c>
      <c r="G49" s="2" t="n">
        <v>9.28</v>
      </c>
      <c r="H49" s="2" t="n">
        <v>5.19</v>
      </c>
      <c r="I49" s="1" t="n">
        <v>21.999</v>
      </c>
      <c r="J49" s="1" t="n">
        <v>1753</v>
      </c>
      <c r="K49" s="3" t="n">
        <v>0</v>
      </c>
      <c r="L49" s="3" t="n">
        <v>4.5801</v>
      </c>
      <c r="M49" s="3" t="n">
        <f aca="false">(K49+L49)</f>
        <v>4.5801</v>
      </c>
      <c r="N49" s="3" t="n">
        <v>0</v>
      </c>
      <c r="O49" s="3" t="n">
        <v>79.2528957672944</v>
      </c>
      <c r="P49" s="3" t="n">
        <v>0</v>
      </c>
      <c r="Q49" s="3" t="n">
        <v>7.35647448938696</v>
      </c>
      <c r="S49" s="1" t="n">
        <v>1753</v>
      </c>
      <c r="T49" s="1" t="n">
        <v>0</v>
      </c>
      <c r="U49" s="1" t="n">
        <v>6</v>
      </c>
      <c r="V49" s="4" t="n">
        <v>44.9874568965517</v>
      </c>
    </row>
    <row r="50" customFormat="false" ht="14.65" hidden="false" customHeight="false" outlineLevel="0" collapsed="false">
      <c r="A50" s="1" t="n">
        <v>1754</v>
      </c>
      <c r="B50" s="1" t="n">
        <v>0</v>
      </c>
      <c r="C50" s="1" t="n">
        <v>6</v>
      </c>
      <c r="D50" s="1" t="n">
        <v>1</v>
      </c>
      <c r="E50" s="2" t="n">
        <v>150.23</v>
      </c>
      <c r="F50" s="2" t="n">
        <v>15.09</v>
      </c>
      <c r="G50" s="2" t="n">
        <v>15.45</v>
      </c>
      <c r="H50" s="2" t="n">
        <v>6.93</v>
      </c>
      <c r="I50" s="1" t="n">
        <v>21.999</v>
      </c>
      <c r="J50" s="1" t="n">
        <v>1754</v>
      </c>
      <c r="K50" s="3" t="n">
        <v>0</v>
      </c>
      <c r="L50" s="3" t="n">
        <v>2.4642</v>
      </c>
      <c r="M50" s="3" t="n">
        <f aca="false">(K50+L50)</f>
        <v>2.4642</v>
      </c>
      <c r="N50" s="3" t="n">
        <v>0</v>
      </c>
      <c r="O50" s="3" t="n">
        <v>54.6101314192766</v>
      </c>
      <c r="P50" s="3" t="n">
        <v>0</v>
      </c>
      <c r="Q50" s="3" t="n">
        <v>5.06906447718424</v>
      </c>
      <c r="S50" s="1" t="n">
        <v>1754</v>
      </c>
      <c r="T50" s="1" t="n">
        <v>0</v>
      </c>
      <c r="U50" s="1" t="n">
        <v>6</v>
      </c>
      <c r="V50" s="4" t="n">
        <v>66.0166601941748</v>
      </c>
    </row>
    <row r="51" customFormat="false" ht="14.65" hidden="false" customHeight="false" outlineLevel="0" collapsed="false">
      <c r="A51" s="1" t="n">
        <v>1755</v>
      </c>
      <c r="B51" s="1" t="n">
        <v>0</v>
      </c>
      <c r="C51" s="1" t="n">
        <v>6</v>
      </c>
      <c r="D51" s="1" t="n">
        <v>1</v>
      </c>
      <c r="E51" s="2" t="n">
        <v>70.19</v>
      </c>
      <c r="F51" s="2" t="n">
        <v>15</v>
      </c>
      <c r="G51" s="2" t="n">
        <v>14.7</v>
      </c>
      <c r="H51" s="2" t="n">
        <v>8.41</v>
      </c>
      <c r="I51" s="1" t="n">
        <v>21.999</v>
      </c>
      <c r="J51" s="1" t="n">
        <v>1755</v>
      </c>
      <c r="K51" s="3" t="n">
        <v>0</v>
      </c>
      <c r="L51" s="3" t="n">
        <v>4.8498</v>
      </c>
      <c r="M51" s="3" t="n">
        <f aca="false">(K51+L51)</f>
        <v>4.8498</v>
      </c>
      <c r="N51" s="3" t="n">
        <v>0</v>
      </c>
      <c r="O51" s="3" t="n">
        <v>84.7705826397146</v>
      </c>
      <c r="P51" s="3" t="n">
        <v>0</v>
      </c>
      <c r="Q51" s="3" t="n">
        <v>7.86864155059528</v>
      </c>
      <c r="S51" s="1" t="n">
        <v>1755</v>
      </c>
      <c r="T51" s="1" t="n">
        <v>0</v>
      </c>
      <c r="U51" s="1" t="n">
        <v>6</v>
      </c>
      <c r="V51" s="4" t="n">
        <v>38.411387755102</v>
      </c>
    </row>
    <row r="52" customFormat="false" ht="14.65" hidden="false" customHeight="false" outlineLevel="0" collapsed="false">
      <c r="A52" s="1" t="n">
        <v>1756</v>
      </c>
      <c r="B52" s="1" t="n">
        <v>0</v>
      </c>
      <c r="C52" s="1" t="n">
        <v>6</v>
      </c>
      <c r="D52" s="1" t="n">
        <v>1</v>
      </c>
      <c r="E52" s="2" t="n">
        <v>45.9</v>
      </c>
      <c r="F52" s="2" t="n">
        <v>15.01</v>
      </c>
      <c r="G52" s="2" t="n">
        <v>14.26</v>
      </c>
      <c r="H52" s="2" t="n">
        <v>7.88</v>
      </c>
      <c r="I52" s="1" t="n">
        <v>21.999</v>
      </c>
      <c r="J52" s="1" t="n">
        <v>1756</v>
      </c>
      <c r="K52" s="3" t="n">
        <v>0</v>
      </c>
      <c r="L52" s="3" t="n">
        <v>4.2906</v>
      </c>
      <c r="M52" s="3" t="n">
        <f aca="false">(K52+L52)</f>
        <v>4.2906</v>
      </c>
      <c r="N52" s="3" t="n">
        <v>0</v>
      </c>
      <c r="O52" s="3" t="n">
        <v>77.5928856227828</v>
      </c>
      <c r="P52" s="3" t="n">
        <v>0</v>
      </c>
      <c r="Q52" s="3" t="n">
        <v>7.20238772496033</v>
      </c>
      <c r="S52" s="1" t="n">
        <v>1756</v>
      </c>
      <c r="T52" s="1" t="n">
        <v>0</v>
      </c>
      <c r="U52" s="1" t="n">
        <v>6</v>
      </c>
      <c r="V52" s="4" t="n">
        <v>23.6786816269285</v>
      </c>
    </row>
    <row r="53" customFormat="false" ht="14.65" hidden="false" customHeight="false" outlineLevel="0" collapsed="false">
      <c r="A53" s="1" t="n">
        <v>1757</v>
      </c>
      <c r="B53" s="1" t="n">
        <v>0</v>
      </c>
      <c r="C53" s="1" t="n">
        <v>6</v>
      </c>
      <c r="D53" s="1" t="n">
        <v>1</v>
      </c>
      <c r="E53" s="2" t="n">
        <v>75.47</v>
      </c>
      <c r="F53" s="2" t="n">
        <v>15.01</v>
      </c>
      <c r="G53" s="2" t="n">
        <v>9.58</v>
      </c>
      <c r="H53" s="2" t="n">
        <v>3.67</v>
      </c>
      <c r="I53" s="1" t="n">
        <v>21.999</v>
      </c>
      <c r="J53" s="1" t="n">
        <v>1757</v>
      </c>
      <c r="K53" s="3" t="n">
        <v>0</v>
      </c>
      <c r="L53" s="3" t="n">
        <v>2.4588</v>
      </c>
      <c r="M53" s="3" t="n">
        <f aca="false">(K53+L53)</f>
        <v>2.4588</v>
      </c>
      <c r="N53" s="3" t="n">
        <v>0</v>
      </c>
      <c r="O53" s="3" t="n">
        <v>64.1406292262924</v>
      </c>
      <c r="P53" s="3" t="n">
        <v>0</v>
      </c>
      <c r="Q53" s="3" t="n">
        <v>5.95371182425825</v>
      </c>
      <c r="S53" s="1" t="n">
        <v>1757</v>
      </c>
      <c r="T53" s="1" t="n">
        <v>0</v>
      </c>
      <c r="U53" s="1" t="n">
        <v>6</v>
      </c>
      <c r="V53" s="4" t="n">
        <v>27.7433611691023</v>
      </c>
    </row>
    <row r="54" customFormat="false" ht="14.65" hidden="false" customHeight="false" outlineLevel="0" collapsed="false">
      <c r="A54" s="1" t="n">
        <v>1758</v>
      </c>
      <c r="B54" s="1" t="n">
        <v>0</v>
      </c>
      <c r="C54" s="1" t="n">
        <v>6</v>
      </c>
      <c r="D54" s="1" t="n">
        <v>1</v>
      </c>
      <c r="E54" s="2" t="n">
        <v>68.12</v>
      </c>
      <c r="F54" s="2" t="n">
        <v>15.1</v>
      </c>
      <c r="G54" s="2" t="n">
        <v>15.85</v>
      </c>
      <c r="H54" s="2" t="n">
        <v>8.36</v>
      </c>
      <c r="I54" s="1" t="n">
        <v>21.999</v>
      </c>
      <c r="J54" s="1" t="n">
        <v>1758</v>
      </c>
      <c r="K54" s="3" t="n">
        <v>0</v>
      </c>
      <c r="L54" s="3" t="n">
        <v>4.90845</v>
      </c>
      <c r="M54" s="3" t="n">
        <f aca="false">(K54+L54)</f>
        <v>4.90845</v>
      </c>
      <c r="N54" s="3" t="n">
        <v>0</v>
      </c>
      <c r="O54" s="3" t="n">
        <v>92.4446265328433</v>
      </c>
      <c r="P54" s="3" t="n">
        <v>0</v>
      </c>
      <c r="Q54" s="3" t="n">
        <v>8.58096767551063</v>
      </c>
      <c r="S54" s="1" t="n">
        <v>1758</v>
      </c>
      <c r="T54" s="1" t="n">
        <v>0</v>
      </c>
      <c r="U54" s="1" t="n">
        <v>6</v>
      </c>
      <c r="V54" s="4" t="n">
        <v>34.320832807571</v>
      </c>
    </row>
    <row r="55" customFormat="false" ht="14.65" hidden="false" customHeight="false" outlineLevel="0" collapsed="false">
      <c r="A55" s="1" t="n">
        <v>1759</v>
      </c>
      <c r="B55" s="1" t="n">
        <v>0</v>
      </c>
      <c r="C55" s="1" t="n">
        <v>6</v>
      </c>
      <c r="D55" s="1" t="n">
        <v>1</v>
      </c>
      <c r="E55" s="2" t="n">
        <v>58.47</v>
      </c>
      <c r="F55" s="2" t="n">
        <v>15.01</v>
      </c>
      <c r="G55" s="2" t="n">
        <v>12.27</v>
      </c>
      <c r="H55" s="2" t="n">
        <v>5.59</v>
      </c>
      <c r="I55" s="1" t="n">
        <v>21.999</v>
      </c>
      <c r="J55" s="1" t="n">
        <v>1759</v>
      </c>
      <c r="K55" s="3" t="n">
        <v>0</v>
      </c>
      <c r="L55" s="3" t="n">
        <v>5.2368</v>
      </c>
      <c r="M55" s="3" t="n">
        <f aca="false">(K55+L55)</f>
        <v>5.2368</v>
      </c>
      <c r="N55" s="3" t="n">
        <v>0</v>
      </c>
      <c r="O55" s="3" t="n">
        <v>114.87071111805</v>
      </c>
      <c r="P55" s="3" t="n">
        <v>0</v>
      </c>
      <c r="Q55" s="3" t="n">
        <v>10.662619299097</v>
      </c>
      <c r="S55" s="1" t="n">
        <v>1759</v>
      </c>
      <c r="T55" s="1" t="n">
        <v>0</v>
      </c>
      <c r="U55" s="1" t="n">
        <v>6</v>
      </c>
      <c r="V55" s="4" t="n">
        <v>25.2483944580277</v>
      </c>
    </row>
    <row r="56" customFormat="false" ht="14.65" hidden="false" customHeight="false" outlineLevel="0" collapsed="false">
      <c r="A56" s="1" t="n">
        <v>1761</v>
      </c>
      <c r="B56" s="1" t="n">
        <v>0</v>
      </c>
      <c r="C56" s="1" t="n">
        <v>7</v>
      </c>
      <c r="D56" s="1" t="n">
        <v>2</v>
      </c>
      <c r="E56" s="2" t="n">
        <v>52.22</v>
      </c>
      <c r="F56" s="2" t="n">
        <v>15.05</v>
      </c>
      <c r="G56" s="2" t="n">
        <v>9.9</v>
      </c>
      <c r="H56" s="2" t="n">
        <v>4.59</v>
      </c>
      <c r="I56" s="1" t="n">
        <v>20.799</v>
      </c>
      <c r="J56" s="1" t="n">
        <v>1761</v>
      </c>
      <c r="K56" s="3" t="n">
        <v>2.2581</v>
      </c>
      <c r="L56" s="3" t="n">
        <v>1.8222</v>
      </c>
      <c r="M56" s="3" t="n">
        <f aca="false">(K56+L56)</f>
        <v>4.0803</v>
      </c>
      <c r="N56" s="3" t="n">
        <v>48.5423099472347</v>
      </c>
      <c r="O56" s="3" t="n">
        <v>87.7140902872777</v>
      </c>
      <c r="P56" s="3" t="n">
        <v>4.26004854258454</v>
      </c>
      <c r="Q56" s="3" t="n">
        <v>7.69774415141388</v>
      </c>
      <c r="S56" s="1" t="n">
        <v>1761</v>
      </c>
      <c r="T56" s="1" t="n">
        <v>0</v>
      </c>
      <c r="U56" s="1" t="n">
        <v>7</v>
      </c>
      <c r="V56" s="4" t="n">
        <v>11.3985</v>
      </c>
    </row>
    <row r="57" customFormat="false" ht="14.65" hidden="false" customHeight="false" outlineLevel="0" collapsed="false">
      <c r="A57" s="1" t="n">
        <v>1762</v>
      </c>
      <c r="B57" s="1" t="n">
        <v>0</v>
      </c>
      <c r="C57" s="1" t="n">
        <v>7</v>
      </c>
      <c r="D57" s="1" t="n">
        <v>1</v>
      </c>
      <c r="E57" s="2" t="n">
        <v>39.81</v>
      </c>
      <c r="F57" s="2" t="n">
        <v>15.06</v>
      </c>
      <c r="G57" s="2" t="n">
        <v>14.32</v>
      </c>
      <c r="H57" s="2" t="n">
        <v>6.33</v>
      </c>
      <c r="I57" s="1" t="n">
        <v>20.799</v>
      </c>
      <c r="J57" s="1" t="n">
        <v>1762</v>
      </c>
      <c r="K57" s="3" t="n">
        <v>0.9903</v>
      </c>
      <c r="L57" s="3" t="n">
        <v>2.8761</v>
      </c>
      <c r="M57" s="3" t="n">
        <f aca="false">(K57+L57)</f>
        <v>3.8664</v>
      </c>
      <c r="N57" s="3" t="n">
        <v>22.3137402994656</v>
      </c>
      <c r="O57" s="3" t="n">
        <v>87.1188988123336</v>
      </c>
      <c r="P57" s="3" t="n">
        <v>1.95824255058475</v>
      </c>
      <c r="Q57" s="3" t="n">
        <v>7.64551044893555</v>
      </c>
      <c r="S57" s="1" t="n">
        <v>1762</v>
      </c>
      <c r="T57" s="1" t="n">
        <v>0</v>
      </c>
      <c r="U57" s="1" t="n">
        <v>7</v>
      </c>
      <c r="V57" s="4" t="n">
        <v>16.2493575418994</v>
      </c>
    </row>
    <row r="58" customFormat="false" ht="14.65" hidden="false" customHeight="false" outlineLevel="0" collapsed="false">
      <c r="A58" s="1" t="n">
        <v>1763</v>
      </c>
      <c r="B58" s="1" t="n">
        <v>0</v>
      </c>
      <c r="C58" s="1" t="n">
        <v>7</v>
      </c>
      <c r="D58" s="1" t="n">
        <v>1</v>
      </c>
      <c r="E58" s="2" t="n">
        <v>53.8</v>
      </c>
      <c r="F58" s="2" t="n">
        <v>15.17</v>
      </c>
      <c r="G58" s="2" t="n">
        <v>11.55</v>
      </c>
      <c r="H58" s="2" t="n">
        <v>4.41</v>
      </c>
      <c r="I58" s="1" t="n">
        <v>20.799</v>
      </c>
      <c r="J58" s="1" t="n">
        <v>1763</v>
      </c>
      <c r="K58" s="3" t="n">
        <v>0</v>
      </c>
      <c r="L58" s="3" t="n">
        <v>5.7714</v>
      </c>
      <c r="M58" s="3" t="n">
        <f aca="false">(K58+L58)</f>
        <v>5.7714</v>
      </c>
      <c r="N58" s="3" t="n">
        <v>0</v>
      </c>
      <c r="O58" s="3" t="n">
        <v>149.461813730106</v>
      </c>
      <c r="P58" s="3" t="n">
        <v>0</v>
      </c>
      <c r="Q58" s="3" t="n">
        <v>13.1166930960864</v>
      </c>
      <c r="S58" s="1" t="n">
        <v>1763</v>
      </c>
      <c r="T58" s="1" t="n">
        <v>0</v>
      </c>
      <c r="U58" s="1" t="n">
        <v>7</v>
      </c>
      <c r="V58" s="4" t="n">
        <v>19.3772727272727</v>
      </c>
    </row>
    <row r="59" customFormat="false" ht="14.65" hidden="false" customHeight="false" outlineLevel="0" collapsed="false">
      <c r="A59" s="1" t="n">
        <v>1764</v>
      </c>
      <c r="B59" s="1" t="n">
        <v>0</v>
      </c>
      <c r="C59" s="1" t="n">
        <v>7</v>
      </c>
      <c r="D59" s="1" t="n">
        <v>1</v>
      </c>
      <c r="E59" s="2" t="n">
        <v>44.77</v>
      </c>
      <c r="F59" s="2" t="n">
        <v>15.03</v>
      </c>
      <c r="G59" s="2" t="n">
        <v>11.24</v>
      </c>
      <c r="H59" s="2" t="n">
        <v>4.46</v>
      </c>
      <c r="I59" s="1" t="n">
        <v>20.799</v>
      </c>
      <c r="J59" s="1" t="n">
        <v>1764</v>
      </c>
      <c r="K59" s="3" t="n">
        <v>0</v>
      </c>
      <c r="L59" s="3" t="n">
        <v>4.3554</v>
      </c>
      <c r="M59" s="3" t="n">
        <f aca="false">(K59+L59)</f>
        <v>4.3554</v>
      </c>
      <c r="N59" s="3" t="n">
        <v>0</v>
      </c>
      <c r="O59" s="3" t="n">
        <v>109.544802771139</v>
      </c>
      <c r="P59" s="3" t="n">
        <v>0</v>
      </c>
      <c r="Q59" s="3" t="n">
        <v>9.61359642547227</v>
      </c>
      <c r="S59" s="1" t="n">
        <v>1764</v>
      </c>
      <c r="T59" s="1" t="n">
        <v>0</v>
      </c>
      <c r="U59" s="1" t="n">
        <v>7</v>
      </c>
      <c r="V59" s="4" t="n">
        <v>16.5543772241993</v>
      </c>
    </row>
    <row r="60" customFormat="false" ht="14.65" hidden="false" customHeight="false" outlineLevel="0" collapsed="false">
      <c r="A60" s="1" t="n">
        <v>1765</v>
      </c>
      <c r="B60" s="1" t="n">
        <v>0</v>
      </c>
      <c r="C60" s="1" t="n">
        <v>7</v>
      </c>
      <c r="D60" s="1" t="n">
        <v>1</v>
      </c>
      <c r="E60" s="2" t="n">
        <v>30.53</v>
      </c>
      <c r="F60" s="2" t="n">
        <v>15.1</v>
      </c>
      <c r="G60" s="2" t="n">
        <v>8.53</v>
      </c>
      <c r="H60" s="2" t="n">
        <v>4.11</v>
      </c>
      <c r="I60" s="1" t="n">
        <v>20.799</v>
      </c>
      <c r="J60" s="1" t="n">
        <v>1765</v>
      </c>
      <c r="K60" s="3" t="n">
        <v>0.1172</v>
      </c>
      <c r="L60" s="3" t="n">
        <v>2.8137</v>
      </c>
      <c r="M60" s="3" t="n">
        <f aca="false">(K60+L60)</f>
        <v>2.9309</v>
      </c>
      <c r="N60" s="3" t="n">
        <v>2.41629042393774</v>
      </c>
      <c r="O60" s="3" t="n">
        <v>60.4258157296853</v>
      </c>
      <c r="P60" s="3" t="n">
        <v>0.212052424166587</v>
      </c>
      <c r="Q60" s="3" t="n">
        <v>5.30293899308745</v>
      </c>
      <c r="S60" s="1" t="n">
        <v>1765</v>
      </c>
      <c r="T60" s="1" t="n">
        <v>0</v>
      </c>
      <c r="U60" s="1" t="n">
        <v>7</v>
      </c>
      <c r="V60" s="4" t="n">
        <v>13.2406565064478</v>
      </c>
    </row>
    <row r="61" customFormat="false" ht="14.65" hidden="false" customHeight="false" outlineLevel="0" collapsed="false">
      <c r="A61" s="1" t="n">
        <v>1766</v>
      </c>
      <c r="B61" s="1" t="n">
        <v>0</v>
      </c>
      <c r="C61" s="1" t="n">
        <v>7</v>
      </c>
      <c r="D61" s="1" t="n">
        <v>1</v>
      </c>
      <c r="E61" s="2" t="n">
        <v>44.59</v>
      </c>
      <c r="F61" s="2" t="n">
        <v>15.04</v>
      </c>
      <c r="G61" s="2" t="n">
        <v>9.9</v>
      </c>
      <c r="H61" s="2" t="n">
        <v>4.56</v>
      </c>
      <c r="I61" s="1" t="n">
        <v>20.799</v>
      </c>
      <c r="J61" s="1" t="n">
        <v>1766</v>
      </c>
      <c r="K61" s="3" t="n">
        <v>1.0038</v>
      </c>
      <c r="L61" s="3" t="n">
        <v>3.2745</v>
      </c>
      <c r="M61" s="3" t="n">
        <f aca="false">(K61+L61)</f>
        <v>4.2783</v>
      </c>
      <c r="N61" s="3" t="n">
        <v>21.7350661394177</v>
      </c>
      <c r="O61" s="3" t="n">
        <v>92.6371124370101</v>
      </c>
      <c r="P61" s="3" t="n">
        <v>1.90745839929852</v>
      </c>
      <c r="Q61" s="3" t="n">
        <v>8.12978608260495</v>
      </c>
      <c r="S61" s="1" t="n">
        <v>1766</v>
      </c>
      <c r="T61" s="1" t="n">
        <v>0</v>
      </c>
      <c r="U61" s="1" t="n">
        <v>7</v>
      </c>
      <c r="V61" s="4" t="n">
        <v>19.1335757575758</v>
      </c>
    </row>
    <row r="62" customFormat="false" ht="14.65" hidden="false" customHeight="false" outlineLevel="0" collapsed="false">
      <c r="A62" s="1" t="n">
        <v>1767</v>
      </c>
      <c r="B62" s="1" t="n">
        <v>0</v>
      </c>
      <c r="C62" s="1" t="n">
        <v>7</v>
      </c>
      <c r="D62" s="1" t="n">
        <v>2</v>
      </c>
      <c r="E62" s="2" t="n">
        <v>48.73</v>
      </c>
      <c r="F62" s="2" t="n">
        <v>15</v>
      </c>
      <c r="G62" s="2" t="n">
        <v>12.56</v>
      </c>
      <c r="H62" s="2" t="n">
        <v>5.59</v>
      </c>
      <c r="I62" s="1" t="n">
        <v>20.799</v>
      </c>
      <c r="J62" s="1" t="n">
        <v>1767</v>
      </c>
      <c r="K62" s="3" t="n">
        <v>0.2133</v>
      </c>
      <c r="L62" s="3" t="n">
        <v>6.3252</v>
      </c>
      <c r="M62" s="3" t="n">
        <f aca="false">(K62+L62)</f>
        <v>6.5385</v>
      </c>
      <c r="N62" s="3" t="n">
        <v>4.79257245080501</v>
      </c>
      <c r="O62" s="3" t="n">
        <v>146.911556350626</v>
      </c>
      <c r="P62" s="3" t="n">
        <v>0.420593731663685</v>
      </c>
      <c r="Q62" s="3" t="n">
        <v>12.8928837997328</v>
      </c>
      <c r="S62" s="1" t="n">
        <v>1767</v>
      </c>
      <c r="T62" s="1" t="n">
        <v>0</v>
      </c>
      <c r="U62" s="1" t="n">
        <v>7</v>
      </c>
      <c r="V62" s="4" t="n">
        <v>10.1652547770701</v>
      </c>
    </row>
    <row r="63" customFormat="false" ht="14.65" hidden="false" customHeight="false" outlineLevel="0" collapsed="false">
      <c r="A63" s="1" t="n">
        <v>1768</v>
      </c>
      <c r="B63" s="1" t="n">
        <v>0</v>
      </c>
      <c r="C63" s="1" t="n">
        <v>7</v>
      </c>
      <c r="D63" s="1" t="n">
        <v>2</v>
      </c>
      <c r="E63" s="2" t="n">
        <v>61.92</v>
      </c>
      <c r="F63" s="2" t="n">
        <v>15.1</v>
      </c>
      <c r="G63" s="2" t="n">
        <v>12.07</v>
      </c>
      <c r="H63" s="2" t="n">
        <v>5.34</v>
      </c>
      <c r="I63" s="1" t="n">
        <v>20.799</v>
      </c>
      <c r="J63" s="1" t="n">
        <v>1768</v>
      </c>
      <c r="K63" s="3" t="n">
        <v>1.7554</v>
      </c>
      <c r="L63" s="3" t="n">
        <v>1.4031</v>
      </c>
      <c r="M63" s="3" t="n">
        <f aca="false">(K63+L63)</f>
        <v>3.1585</v>
      </c>
      <c r="N63" s="3" t="n">
        <v>39.4145360517896</v>
      </c>
      <c r="O63" s="3" t="n">
        <v>70.9187718580252</v>
      </c>
      <c r="P63" s="3" t="n">
        <v>3.45899972717794</v>
      </c>
      <c r="Q63" s="3" t="n">
        <v>6.22379551002137</v>
      </c>
      <c r="S63" s="1" t="n">
        <v>1768</v>
      </c>
      <c r="T63" s="1" t="n">
        <v>0</v>
      </c>
      <c r="U63" s="1" t="n">
        <v>7</v>
      </c>
      <c r="V63" s="4" t="n">
        <v>13.0226097763049</v>
      </c>
    </row>
    <row r="64" customFormat="false" ht="14.65" hidden="false" customHeight="false" outlineLevel="0" collapsed="false">
      <c r="A64" s="1" t="n">
        <v>1769</v>
      </c>
      <c r="B64" s="1" t="n">
        <v>0</v>
      </c>
      <c r="C64" s="1" t="n">
        <v>7</v>
      </c>
      <c r="D64" s="1" t="n">
        <v>2</v>
      </c>
      <c r="E64" s="2" t="n">
        <v>62.74</v>
      </c>
      <c r="F64" s="2" t="n">
        <v>14.99</v>
      </c>
      <c r="G64" s="2" t="n">
        <v>14.65</v>
      </c>
      <c r="H64" s="2" t="n">
        <v>6.57</v>
      </c>
      <c r="I64" s="1" t="n">
        <v>20.799</v>
      </c>
      <c r="J64" s="1" t="n">
        <v>1769</v>
      </c>
      <c r="K64" s="3" t="n">
        <v>1.784</v>
      </c>
      <c r="L64" s="3" t="n">
        <v>2.1693</v>
      </c>
      <c r="M64" s="3" t="n">
        <f aca="false">(K64+L64)</f>
        <v>3.9533</v>
      </c>
      <c r="N64" s="3" t="n">
        <v>39.8067509237513</v>
      </c>
      <c r="O64" s="3" t="n">
        <v>88.2107782661805</v>
      </c>
      <c r="P64" s="3" t="n">
        <v>3.49342030575149</v>
      </c>
      <c r="Q64" s="3" t="n">
        <v>7.7413332369548</v>
      </c>
      <c r="S64" s="1" t="n">
        <v>1769</v>
      </c>
      <c r="T64" s="1" t="n">
        <v>0</v>
      </c>
      <c r="U64" s="1" t="n">
        <v>7</v>
      </c>
      <c r="V64" s="4" t="n">
        <v>13.3844129692833</v>
      </c>
    </row>
    <row r="65" customFormat="false" ht="14.65" hidden="false" customHeight="false" outlineLevel="0" collapsed="false">
      <c r="A65" s="1" t="n">
        <v>1771</v>
      </c>
      <c r="B65" s="1" t="n">
        <v>0</v>
      </c>
      <c r="C65" s="1" t="n">
        <v>8</v>
      </c>
      <c r="D65" s="1" t="n">
        <v>1</v>
      </c>
      <c r="E65" s="2" t="n">
        <v>57.45</v>
      </c>
      <c r="F65" s="2" t="n">
        <v>15.15</v>
      </c>
      <c r="G65" s="2" t="n">
        <v>10.7</v>
      </c>
      <c r="H65" s="2" t="n">
        <v>5.12</v>
      </c>
      <c r="I65" s="1" t="n">
        <v>19.736</v>
      </c>
      <c r="J65" s="1" t="n">
        <v>1771</v>
      </c>
      <c r="K65" s="3" t="n">
        <v>0</v>
      </c>
      <c r="L65" s="3" t="n">
        <v>4.863</v>
      </c>
      <c r="M65" s="3" t="n">
        <f aca="false">(K65+L65)</f>
        <v>4.863</v>
      </c>
      <c r="N65" s="3" t="n">
        <v>0</v>
      </c>
      <c r="O65" s="3" t="n">
        <v>100.622872834158</v>
      </c>
      <c r="P65" s="3" t="n">
        <v>0</v>
      </c>
      <c r="Q65" s="3" t="n">
        <v>8.3792954356749</v>
      </c>
      <c r="S65" s="1" t="n">
        <v>1771</v>
      </c>
      <c r="T65" s="1" t="n">
        <v>0</v>
      </c>
      <c r="U65" s="1" t="n">
        <v>8</v>
      </c>
      <c r="V65" s="4" t="n">
        <v>26.0306542056075</v>
      </c>
    </row>
    <row r="66" customFormat="false" ht="14.65" hidden="false" customHeight="false" outlineLevel="0" collapsed="false">
      <c r="A66" s="1" t="n">
        <v>1772</v>
      </c>
      <c r="B66" s="1" t="n">
        <v>0</v>
      </c>
      <c r="C66" s="1" t="n">
        <v>8</v>
      </c>
      <c r="D66" s="1" t="n">
        <v>1</v>
      </c>
      <c r="E66" s="2" t="n">
        <v>41.97</v>
      </c>
      <c r="F66" s="2" t="n">
        <v>15.09</v>
      </c>
      <c r="G66" s="2" t="n">
        <v>8.53</v>
      </c>
      <c r="H66" s="2" t="n">
        <v>3.64</v>
      </c>
      <c r="I66" s="1" t="n">
        <v>19.736</v>
      </c>
      <c r="J66" s="1" t="n">
        <v>1772</v>
      </c>
      <c r="K66" s="3" t="n">
        <v>0</v>
      </c>
      <c r="L66" s="3" t="n">
        <v>7.7778</v>
      </c>
      <c r="M66" s="3" t="n">
        <f aca="false">(K66+L66)</f>
        <v>7.7778</v>
      </c>
      <c r="N66" s="3" t="n">
        <v>0</v>
      </c>
      <c r="O66" s="3" t="n">
        <v>181.178407576519</v>
      </c>
      <c r="P66" s="3" t="n">
        <v>0</v>
      </c>
      <c r="Q66" s="3" t="n">
        <v>15.08749810941</v>
      </c>
      <c r="S66" s="1" t="n">
        <v>1772</v>
      </c>
      <c r="T66" s="1" t="n">
        <v>0</v>
      </c>
      <c r="U66" s="1" t="n">
        <v>8</v>
      </c>
      <c r="V66" s="4" t="n">
        <v>16.6083001172333</v>
      </c>
    </row>
    <row r="67" customFormat="false" ht="14.65" hidden="false" customHeight="false" outlineLevel="0" collapsed="false">
      <c r="A67" s="1" t="n">
        <v>1773</v>
      </c>
      <c r="B67" s="1" t="n">
        <v>0</v>
      </c>
      <c r="C67" s="1" t="n">
        <v>8</v>
      </c>
      <c r="D67" s="1" t="n">
        <v>1</v>
      </c>
      <c r="E67" s="2" t="n">
        <v>63.56</v>
      </c>
      <c r="F67" s="2" t="n">
        <v>15</v>
      </c>
      <c r="G67" s="2" t="n">
        <v>9.71</v>
      </c>
      <c r="H67" s="2" t="n">
        <v>4.37</v>
      </c>
      <c r="I67" s="1" t="n">
        <v>19.736</v>
      </c>
      <c r="J67" s="1" t="n">
        <v>1773</v>
      </c>
      <c r="K67" s="3" t="n">
        <v>0</v>
      </c>
      <c r="L67" s="3" t="n">
        <v>2.5749</v>
      </c>
      <c r="M67" s="3" t="n">
        <f aca="false">(K67+L67)</f>
        <v>2.5749</v>
      </c>
      <c r="N67" s="3" t="n">
        <v>0</v>
      </c>
      <c r="O67" s="3" t="n">
        <v>57.2134530892449</v>
      </c>
      <c r="P67" s="3" t="n">
        <v>0</v>
      </c>
      <c r="Q67" s="3" t="n">
        <v>4.76440805978623</v>
      </c>
      <c r="S67" s="1" t="n">
        <v>1773</v>
      </c>
      <c r="T67" s="1" t="n">
        <v>0</v>
      </c>
      <c r="U67" s="1" t="n">
        <v>8</v>
      </c>
      <c r="V67" s="4" t="n">
        <v>27.2326158599382</v>
      </c>
    </row>
    <row r="68" customFormat="false" ht="14.65" hidden="false" customHeight="false" outlineLevel="0" collapsed="false">
      <c r="A68" s="1" t="n">
        <v>1774</v>
      </c>
      <c r="B68" s="1" t="n">
        <v>0</v>
      </c>
      <c r="C68" s="1" t="n">
        <v>8</v>
      </c>
      <c r="D68" s="1" t="n">
        <v>2</v>
      </c>
      <c r="E68" s="2" t="n">
        <v>51.5</v>
      </c>
      <c r="F68" s="2" t="n">
        <v>14.99</v>
      </c>
      <c r="G68" s="2" t="n">
        <v>9.64</v>
      </c>
      <c r="H68" s="2" t="n">
        <v>4.79</v>
      </c>
      <c r="I68" s="1" t="n">
        <v>19.736</v>
      </c>
      <c r="J68" s="1" t="n">
        <v>1774</v>
      </c>
      <c r="K68" s="3" t="n">
        <v>0</v>
      </c>
      <c r="L68" s="3" t="n">
        <v>5.82555</v>
      </c>
      <c r="M68" s="3" t="n">
        <f aca="false">(K68+L68)</f>
        <v>5.82555</v>
      </c>
      <c r="N68" s="3" t="n">
        <v>0</v>
      </c>
      <c r="O68" s="3" t="n">
        <v>117.318926605211</v>
      </c>
      <c r="P68" s="3" t="n">
        <v>0</v>
      </c>
      <c r="Q68" s="3" t="n">
        <v>9.76964698514953</v>
      </c>
      <c r="S68" s="1" t="n">
        <v>1774</v>
      </c>
      <c r="T68" s="1" t="n">
        <v>0</v>
      </c>
      <c r="U68" s="1" t="n">
        <v>8</v>
      </c>
      <c r="V68" s="4" t="n">
        <v>12.0371109958506</v>
      </c>
    </row>
    <row r="69" customFormat="false" ht="14.65" hidden="false" customHeight="false" outlineLevel="0" collapsed="false">
      <c r="A69" s="1" t="n">
        <v>1775</v>
      </c>
      <c r="B69" s="1" t="n">
        <v>0</v>
      </c>
      <c r="C69" s="1" t="n">
        <v>8</v>
      </c>
      <c r="D69" s="1" t="n">
        <v>1</v>
      </c>
      <c r="E69" s="2" t="n">
        <v>52.41</v>
      </c>
      <c r="F69" s="2" t="n">
        <v>15.13</v>
      </c>
      <c r="G69" s="2" t="n">
        <v>9.72</v>
      </c>
      <c r="H69" s="2" t="n">
        <v>3.86</v>
      </c>
      <c r="I69" s="1" t="n">
        <v>19.736</v>
      </c>
      <c r="J69" s="1" t="n">
        <v>1775</v>
      </c>
      <c r="K69" s="3" t="n">
        <v>0</v>
      </c>
      <c r="L69" s="3" t="n">
        <v>4.3632</v>
      </c>
      <c r="M69" s="3" t="n">
        <f aca="false">(K69+L69)</f>
        <v>4.3632</v>
      </c>
      <c r="N69" s="3" t="n">
        <v>0</v>
      </c>
      <c r="O69" s="3" t="n">
        <v>108.927217996706</v>
      </c>
      <c r="P69" s="3" t="n">
        <v>0</v>
      </c>
      <c r="Q69" s="3" t="n">
        <v>9.07083364718558</v>
      </c>
      <c r="S69" s="1" t="n">
        <v>1775</v>
      </c>
      <c r="T69" s="1" t="n">
        <v>0</v>
      </c>
      <c r="U69" s="1" t="n">
        <v>8</v>
      </c>
      <c r="V69" s="4" t="n">
        <v>19.6018106995885</v>
      </c>
    </row>
    <row r="70" customFormat="false" ht="14.65" hidden="false" customHeight="false" outlineLevel="0" collapsed="false">
      <c r="A70" s="1" t="n">
        <v>1776</v>
      </c>
      <c r="B70" s="1" t="n">
        <v>0</v>
      </c>
      <c r="C70" s="1" t="n">
        <v>8</v>
      </c>
      <c r="D70" s="1" t="n">
        <v>1</v>
      </c>
      <c r="E70" s="2" t="n">
        <v>32.89</v>
      </c>
      <c r="F70" s="2" t="n">
        <v>15.28</v>
      </c>
      <c r="G70" s="2" t="n">
        <v>9.13</v>
      </c>
      <c r="H70" s="2" t="n">
        <v>4.3</v>
      </c>
      <c r="I70" s="1" t="n">
        <v>19.736</v>
      </c>
      <c r="J70" s="1" t="n">
        <v>1776</v>
      </c>
      <c r="K70" s="3" t="n">
        <v>0</v>
      </c>
      <c r="L70" s="3" t="n">
        <v>5.4798</v>
      </c>
      <c r="M70" s="3" t="n">
        <f aca="false">(K70+L70)</f>
        <v>5.4798</v>
      </c>
      <c r="N70" s="3" t="n">
        <v>0</v>
      </c>
      <c r="O70" s="3" t="n">
        <v>114.218100876659</v>
      </c>
      <c r="P70" s="3" t="n">
        <v>0</v>
      </c>
      <c r="Q70" s="3" t="n">
        <v>9.51142801224364</v>
      </c>
      <c r="S70" s="1" t="n">
        <v>1776</v>
      </c>
      <c r="T70" s="1" t="n">
        <v>0</v>
      </c>
      <c r="U70" s="1" t="n">
        <v>8</v>
      </c>
      <c r="V70" s="4" t="n">
        <v>14.0538882803943</v>
      </c>
    </row>
    <row r="71" customFormat="false" ht="14.65" hidden="false" customHeight="false" outlineLevel="0" collapsed="false">
      <c r="A71" s="1" t="n">
        <v>1777</v>
      </c>
      <c r="B71" s="1" t="n">
        <v>0</v>
      </c>
      <c r="C71" s="1" t="n">
        <v>8</v>
      </c>
      <c r="D71" s="1" t="n">
        <v>1</v>
      </c>
      <c r="E71" s="2" t="n">
        <v>57.35</v>
      </c>
      <c r="F71" s="2" t="n">
        <v>15.01</v>
      </c>
      <c r="G71" s="2" t="n">
        <v>8.19</v>
      </c>
      <c r="H71" s="2" t="n">
        <v>3.61</v>
      </c>
      <c r="I71" s="1" t="n">
        <v>19.736</v>
      </c>
      <c r="J71" s="1" t="n">
        <v>1777</v>
      </c>
      <c r="K71" s="3" t="n">
        <v>0</v>
      </c>
      <c r="L71" s="3" t="n">
        <v>3.7746</v>
      </c>
      <c r="M71" s="3" t="n">
        <f aca="false">(K71+L71)</f>
        <v>3.7746</v>
      </c>
      <c r="N71" s="3" t="n">
        <v>0</v>
      </c>
      <c r="O71" s="3" t="n">
        <v>85.5772255246272</v>
      </c>
      <c r="P71" s="3" t="n">
        <v>0</v>
      </c>
      <c r="Q71" s="3" t="n">
        <v>7.12638026562887</v>
      </c>
      <c r="S71" s="1" t="n">
        <v>1777</v>
      </c>
      <c r="T71" s="1" t="n">
        <v>0</v>
      </c>
      <c r="U71" s="1" t="n">
        <v>8</v>
      </c>
      <c r="V71" s="4" t="n">
        <v>23.9344322344322</v>
      </c>
    </row>
    <row r="72" customFormat="false" ht="14.65" hidden="false" customHeight="false" outlineLevel="0" collapsed="false">
      <c r="A72" s="1" t="n">
        <v>1778</v>
      </c>
      <c r="B72" s="1" t="n">
        <v>0</v>
      </c>
      <c r="C72" s="1" t="n">
        <v>8</v>
      </c>
      <c r="D72" s="1" t="n">
        <v>1</v>
      </c>
      <c r="E72" s="2" t="n">
        <v>57.08</v>
      </c>
      <c r="F72" s="2" t="n">
        <v>15.24</v>
      </c>
      <c r="G72" s="2" t="n">
        <v>9.33</v>
      </c>
      <c r="H72" s="2" t="n">
        <v>3.94</v>
      </c>
      <c r="I72" s="1" t="n">
        <v>19.736</v>
      </c>
      <c r="J72" s="1" t="n">
        <v>1778</v>
      </c>
      <c r="K72" s="3" t="n">
        <v>0</v>
      </c>
      <c r="L72" s="3" t="n">
        <v>5.3925</v>
      </c>
      <c r="M72" s="3" t="n">
        <f aca="false">(K72+L72)</f>
        <v>5.3925</v>
      </c>
      <c r="N72" s="3" t="n">
        <v>0</v>
      </c>
      <c r="O72" s="3" t="n">
        <v>125.684542247892</v>
      </c>
      <c r="P72" s="3" t="n">
        <v>0</v>
      </c>
      <c r="Q72" s="3" t="n">
        <v>10.4662874506514</v>
      </c>
      <c r="S72" s="1" t="n">
        <v>1778</v>
      </c>
      <c r="T72" s="1" t="n">
        <v>0</v>
      </c>
      <c r="U72" s="1" t="n">
        <v>8</v>
      </c>
      <c r="V72" s="4" t="n">
        <v>22.8165273311897</v>
      </c>
    </row>
    <row r="73" customFormat="false" ht="14.65" hidden="false" customHeight="false" outlineLevel="0" collapsed="false">
      <c r="A73" s="1" t="n">
        <v>1779</v>
      </c>
      <c r="B73" s="1" t="n">
        <v>0</v>
      </c>
      <c r="C73" s="1" t="n">
        <v>8</v>
      </c>
      <c r="D73" s="1" t="n">
        <v>1</v>
      </c>
      <c r="E73" s="2" t="n">
        <v>37.04</v>
      </c>
      <c r="F73" s="2" t="n">
        <v>15.2</v>
      </c>
      <c r="G73" s="2" t="n">
        <v>8.41</v>
      </c>
      <c r="H73" s="2" t="n">
        <v>4.27</v>
      </c>
      <c r="I73" s="1" t="n">
        <v>19.736</v>
      </c>
      <c r="J73" s="1" t="n">
        <v>1779</v>
      </c>
      <c r="K73" s="3" t="n">
        <v>0</v>
      </c>
      <c r="L73" s="3" t="n">
        <v>4.3545</v>
      </c>
      <c r="M73" s="3" t="n">
        <f aca="false">(K73+L73)</f>
        <v>4.3545</v>
      </c>
      <c r="N73" s="3" t="n">
        <v>0</v>
      </c>
      <c r="O73" s="3" t="n">
        <v>84.6357967151485</v>
      </c>
      <c r="P73" s="3" t="n">
        <v>0</v>
      </c>
      <c r="Q73" s="3" t="n">
        <v>7.04798347666739</v>
      </c>
      <c r="S73" s="1" t="n">
        <v>1779</v>
      </c>
      <c r="T73" s="1" t="n">
        <v>0</v>
      </c>
      <c r="U73" s="1" t="n">
        <v>8</v>
      </c>
      <c r="V73" s="4" t="n">
        <v>17.2577051129608</v>
      </c>
    </row>
    <row r="74" customFormat="false" ht="14.65" hidden="false" customHeight="false" outlineLevel="0" collapsed="false">
      <c r="A74" s="1" t="n">
        <v>1701</v>
      </c>
      <c r="B74" s="1" t="n">
        <v>3</v>
      </c>
      <c r="C74" s="1" t="n">
        <v>1</v>
      </c>
      <c r="D74" s="1" t="n">
        <v>1</v>
      </c>
      <c r="E74" s="2" t="n">
        <v>329.41</v>
      </c>
      <c r="F74" s="2" t="n">
        <v>15</v>
      </c>
      <c r="G74" s="2" t="n">
        <v>14.25</v>
      </c>
      <c r="H74" s="2" t="n">
        <v>10.47</v>
      </c>
      <c r="I74" s="1" t="n">
        <v>169.687</v>
      </c>
      <c r="J74" s="1" t="n">
        <v>1701</v>
      </c>
      <c r="K74" s="3" t="n">
        <v>0</v>
      </c>
      <c r="L74" s="3" t="n">
        <v>1.123</v>
      </c>
      <c r="M74" s="3" t="n">
        <f aca="false">(K74+L74)</f>
        <v>1.123</v>
      </c>
      <c r="N74" s="3" t="n">
        <v>0</v>
      </c>
      <c r="O74" s="3" t="n">
        <v>15.2843839541547</v>
      </c>
      <c r="P74" s="3" t="n">
        <v>0</v>
      </c>
      <c r="Q74" s="3" t="n">
        <v>10.9432964558171</v>
      </c>
      <c r="S74" s="1" t="n">
        <v>1701</v>
      </c>
      <c r="T74" s="1" t="n">
        <v>3</v>
      </c>
      <c r="U74" s="1" t="n">
        <v>1</v>
      </c>
      <c r="V74" s="4" t="n">
        <v>239.788715789474</v>
      </c>
    </row>
    <row r="75" customFormat="false" ht="14.65" hidden="false" customHeight="false" outlineLevel="0" collapsed="false">
      <c r="A75" s="1" t="n">
        <v>1702</v>
      </c>
      <c r="B75" s="1" t="n">
        <v>3</v>
      </c>
      <c r="C75" s="1" t="n">
        <v>1</v>
      </c>
      <c r="D75" s="1" t="n">
        <v>1</v>
      </c>
      <c r="E75" s="2" t="n">
        <v>316.07</v>
      </c>
      <c r="F75" s="2" t="n">
        <v>15.02</v>
      </c>
      <c r="G75" s="2" t="n">
        <v>16.64</v>
      </c>
      <c r="H75" s="2" t="n">
        <v>11.95</v>
      </c>
      <c r="I75" s="1" t="n">
        <v>169.687</v>
      </c>
      <c r="J75" s="1" t="n">
        <v>1702</v>
      </c>
      <c r="K75" s="3" t="n">
        <v>0.2829</v>
      </c>
      <c r="L75" s="3" t="n">
        <v>0.2822</v>
      </c>
      <c r="M75" s="3" t="n">
        <f aca="false">(K75+L75)</f>
        <v>0.5651</v>
      </c>
      <c r="N75" s="3" t="n">
        <v>3.93404832608126</v>
      </c>
      <c r="O75" s="3" t="n">
        <v>7.85836235089616</v>
      </c>
      <c r="P75" s="3" t="n">
        <v>2.81669560467406</v>
      </c>
      <c r="Q75" s="3" t="n">
        <v>5.6264216550064</v>
      </c>
      <c r="S75" s="1" t="n">
        <v>1702</v>
      </c>
      <c r="T75" s="1" t="n">
        <v>3</v>
      </c>
      <c r="U75" s="1" t="n">
        <v>1</v>
      </c>
      <c r="V75" s="4" t="n">
        <v>224.795012019231</v>
      </c>
    </row>
    <row r="76" customFormat="false" ht="14.65" hidden="false" customHeight="false" outlineLevel="0" collapsed="false">
      <c r="A76" s="1" t="n">
        <v>1703</v>
      </c>
      <c r="B76" s="1" t="n">
        <v>3</v>
      </c>
      <c r="C76" s="1" t="n">
        <v>1</v>
      </c>
      <c r="D76" s="1" t="n">
        <v>1</v>
      </c>
      <c r="E76" s="2" t="n">
        <v>351.71</v>
      </c>
      <c r="F76" s="2" t="n">
        <v>15.01</v>
      </c>
      <c r="G76" s="2" t="n">
        <v>17.02</v>
      </c>
      <c r="H76" s="2" t="n">
        <v>11.27</v>
      </c>
      <c r="I76" s="1" t="n">
        <v>169.687</v>
      </c>
      <c r="J76" s="1" t="n">
        <v>1703</v>
      </c>
      <c r="K76" s="3" t="n">
        <v>0.1636</v>
      </c>
      <c r="L76" s="3" t="n">
        <v>0.8313</v>
      </c>
      <c r="M76" s="3" t="n">
        <f aca="false">(K76+L76)</f>
        <v>0.9949</v>
      </c>
      <c r="N76" s="3" t="n">
        <v>2.46904784565392</v>
      </c>
      <c r="O76" s="3" t="n">
        <v>15.0150104012291</v>
      </c>
      <c r="P76" s="3" t="n">
        <v>1.76778616787121</v>
      </c>
      <c r="Q76" s="3" t="n">
        <v>10.7504306749087</v>
      </c>
      <c r="S76" s="1" t="n">
        <v>1703</v>
      </c>
      <c r="T76" s="1" t="n">
        <v>3</v>
      </c>
      <c r="U76" s="1" t="n">
        <v>1</v>
      </c>
      <c r="V76" s="4" t="n">
        <v>230.869459459459</v>
      </c>
    </row>
    <row r="77" customFormat="false" ht="14.65" hidden="false" customHeight="false" outlineLevel="0" collapsed="false">
      <c r="A77" s="1" t="n">
        <v>1704</v>
      </c>
      <c r="B77" s="1" t="n">
        <v>3</v>
      </c>
      <c r="C77" s="1" t="n">
        <v>1</v>
      </c>
      <c r="D77" s="1" t="n">
        <v>1</v>
      </c>
      <c r="E77" s="2" t="n">
        <v>434.93</v>
      </c>
      <c r="F77" s="2" t="n">
        <v>15.04</v>
      </c>
      <c r="G77" s="2" t="n">
        <v>17.03</v>
      </c>
      <c r="H77" s="2" t="n">
        <v>12.5</v>
      </c>
      <c r="I77" s="1" t="n">
        <v>169.687</v>
      </c>
      <c r="J77" s="1" t="n">
        <v>1704</v>
      </c>
      <c r="K77" s="3" t="n">
        <v>0.2315</v>
      </c>
      <c r="L77" s="3" t="n">
        <v>0.4985</v>
      </c>
      <c r="M77" s="3" t="n">
        <f aca="false">(K77+L77)</f>
        <v>0.73</v>
      </c>
      <c r="N77" s="3" t="n">
        <v>3.14556781914894</v>
      </c>
      <c r="O77" s="3" t="n">
        <v>9.91906914893617</v>
      </c>
      <c r="P77" s="3" t="n">
        <v>2.25216019632036</v>
      </c>
      <c r="Q77" s="3" t="n">
        <v>7.10184424757609</v>
      </c>
      <c r="S77" s="1" t="n">
        <v>1704</v>
      </c>
      <c r="T77" s="1" t="n">
        <v>3</v>
      </c>
      <c r="U77" s="1" t="n">
        <v>1</v>
      </c>
      <c r="V77" s="4" t="n">
        <v>316.99941280094</v>
      </c>
    </row>
    <row r="78" customFormat="false" ht="14.65" hidden="false" customHeight="false" outlineLevel="0" collapsed="false">
      <c r="A78" s="1" t="n">
        <v>1705</v>
      </c>
      <c r="B78" s="1" t="n">
        <v>3</v>
      </c>
      <c r="C78" s="1" t="n">
        <v>1</v>
      </c>
      <c r="D78" s="1" t="n">
        <v>1</v>
      </c>
      <c r="E78" s="2" t="n">
        <v>323.75</v>
      </c>
      <c r="F78" s="2" t="n">
        <v>15.29</v>
      </c>
      <c r="G78" s="2" t="n">
        <v>16.18</v>
      </c>
      <c r="H78" s="2" t="n">
        <v>11.75</v>
      </c>
      <c r="I78" s="1" t="n">
        <v>169.687</v>
      </c>
      <c r="J78" s="1" t="n">
        <v>1705</v>
      </c>
      <c r="K78" s="3" t="n">
        <v>0.1743</v>
      </c>
      <c r="L78" s="3" t="n">
        <v>0.7279</v>
      </c>
      <c r="M78" s="3" t="n">
        <f aca="false">(K78+L78)</f>
        <v>0.9022</v>
      </c>
      <c r="N78" s="3" t="n">
        <v>2.35462532875054</v>
      </c>
      <c r="O78" s="3" t="n">
        <v>12.1878541112951</v>
      </c>
      <c r="P78" s="3" t="n">
        <v>1.68586205974554</v>
      </c>
      <c r="Q78" s="3" t="n">
        <v>8.72624641596343</v>
      </c>
      <c r="S78" s="1" t="n">
        <v>1705</v>
      </c>
      <c r="T78" s="1" t="n">
        <v>3</v>
      </c>
      <c r="U78" s="1" t="n">
        <v>1</v>
      </c>
      <c r="V78" s="4" t="n">
        <v>232.894004944376</v>
      </c>
    </row>
    <row r="79" customFormat="false" ht="14.65" hidden="false" customHeight="false" outlineLevel="0" collapsed="false">
      <c r="A79" s="1" t="n">
        <v>1706</v>
      </c>
      <c r="B79" s="1" t="n">
        <v>3</v>
      </c>
      <c r="C79" s="1" t="n">
        <v>1</v>
      </c>
      <c r="D79" s="1" t="n">
        <v>1</v>
      </c>
      <c r="E79" s="2" t="n">
        <v>240.28</v>
      </c>
      <c r="F79" s="2" t="n">
        <v>15.38</v>
      </c>
      <c r="G79" s="2" t="n">
        <v>15.48</v>
      </c>
      <c r="H79" s="2" t="n">
        <v>11.33</v>
      </c>
      <c r="I79" s="1" t="n">
        <v>169.687</v>
      </c>
      <c r="J79" s="1" t="n">
        <v>1706</v>
      </c>
      <c r="K79" s="3" t="n">
        <v>0.1496</v>
      </c>
      <c r="L79" s="3" t="n">
        <v>0.8811</v>
      </c>
      <c r="M79" s="3" t="n">
        <f aca="false">(K79+L79)</f>
        <v>1.0307</v>
      </c>
      <c r="N79" s="3" t="n">
        <v>1.99346017397452</v>
      </c>
      <c r="O79" s="3" t="n">
        <v>13.7343542868686</v>
      </c>
      <c r="P79" s="3" t="n">
        <v>1.42727542844394</v>
      </c>
      <c r="Q79" s="3" t="n">
        <v>9.83350791508806</v>
      </c>
      <c r="S79" s="1" t="n">
        <v>1706</v>
      </c>
      <c r="T79" s="1" t="n">
        <v>3</v>
      </c>
      <c r="U79" s="1" t="n">
        <v>1</v>
      </c>
      <c r="V79" s="4" t="n">
        <v>173.631518087855</v>
      </c>
    </row>
    <row r="80" customFormat="false" ht="14.65" hidden="false" customHeight="false" outlineLevel="0" collapsed="false">
      <c r="A80" s="1" t="n">
        <v>1707</v>
      </c>
      <c r="B80" s="1" t="n">
        <v>3</v>
      </c>
      <c r="C80" s="1" t="n">
        <v>1</v>
      </c>
      <c r="D80" s="1" t="n">
        <v>1</v>
      </c>
      <c r="E80" s="2" t="n">
        <v>379.54</v>
      </c>
      <c r="F80" s="2" t="n">
        <v>15.05</v>
      </c>
      <c r="G80" s="2" t="n">
        <v>15.06</v>
      </c>
      <c r="H80" s="2" t="n">
        <v>11.07</v>
      </c>
      <c r="I80" s="1" t="n">
        <v>169.687</v>
      </c>
      <c r="J80" s="1" t="n">
        <v>1707</v>
      </c>
      <c r="K80" s="3" t="n">
        <v>0.5721</v>
      </c>
      <c r="L80" s="3" t="n">
        <v>0.6194</v>
      </c>
      <c r="M80" s="3" t="n">
        <f aca="false">(K80+L80)</f>
        <v>1.1915</v>
      </c>
      <c r="N80" s="3" t="n">
        <v>7.75718337249818</v>
      </c>
      <c r="O80" s="3" t="n">
        <v>16.1557140156119</v>
      </c>
      <c r="P80" s="3" t="n">
        <v>5.55397964105105</v>
      </c>
      <c r="Q80" s="3" t="n">
        <v>11.5671503973297</v>
      </c>
      <c r="S80" s="1" t="n">
        <v>1707</v>
      </c>
      <c r="T80" s="1" t="n">
        <v>3</v>
      </c>
      <c r="U80" s="1" t="n">
        <v>1</v>
      </c>
      <c r="V80" s="4" t="n">
        <v>276.74264940239</v>
      </c>
    </row>
    <row r="81" customFormat="false" ht="14.65" hidden="false" customHeight="false" outlineLevel="0" collapsed="false">
      <c r="A81" s="1" t="n">
        <v>1708</v>
      </c>
      <c r="B81" s="1" t="n">
        <v>3</v>
      </c>
      <c r="C81" s="1" t="n">
        <v>1</v>
      </c>
      <c r="D81" s="1" t="n">
        <v>1</v>
      </c>
      <c r="E81" s="2" t="n">
        <v>219.64</v>
      </c>
      <c r="F81" s="2" t="n">
        <v>15.12</v>
      </c>
      <c r="G81" s="2" t="n">
        <v>16.01</v>
      </c>
      <c r="H81" s="2" t="n">
        <v>11.38</v>
      </c>
      <c r="I81" s="1" t="n">
        <v>169.687</v>
      </c>
      <c r="J81" s="1" t="n">
        <v>1708</v>
      </c>
      <c r="K81" s="3" t="n">
        <v>0.2013</v>
      </c>
      <c r="L81" s="3" t="n">
        <v>0.6733</v>
      </c>
      <c r="M81" s="3" t="n">
        <f aca="false">(K81+L81)</f>
        <v>0.8746</v>
      </c>
      <c r="N81" s="3" t="n">
        <v>2.8095211942422</v>
      </c>
      <c r="O81" s="3" t="n">
        <v>12.2066926800011</v>
      </c>
      <c r="P81" s="3" t="n">
        <v>2.01155790247838</v>
      </c>
      <c r="Q81" s="3" t="n">
        <v>8.73973443371878</v>
      </c>
      <c r="S81" s="1" t="n">
        <v>1708</v>
      </c>
      <c r="T81" s="1" t="n">
        <v>3</v>
      </c>
      <c r="U81" s="1" t="n">
        <v>1</v>
      </c>
      <c r="V81" s="4" t="n">
        <v>153.953416614616</v>
      </c>
    </row>
    <row r="82" customFormat="false" ht="14.65" hidden="false" customHeight="false" outlineLevel="0" collapsed="false">
      <c r="A82" s="1" t="n">
        <v>1709</v>
      </c>
      <c r="B82" s="1" t="n">
        <v>3</v>
      </c>
      <c r="C82" s="1" t="n">
        <v>1</v>
      </c>
      <c r="D82" s="1" t="n">
        <v>1</v>
      </c>
      <c r="E82" s="2" t="n">
        <v>307.42</v>
      </c>
      <c r="F82" s="2" t="n">
        <v>15.59</v>
      </c>
      <c r="G82" s="2" t="n">
        <v>22.06</v>
      </c>
      <c r="H82" s="2" t="n">
        <v>12.63</v>
      </c>
      <c r="I82" s="1" t="n">
        <v>169.687</v>
      </c>
      <c r="J82" s="1" t="n">
        <v>1709</v>
      </c>
      <c r="K82" s="3" t="n">
        <v>0.4745</v>
      </c>
      <c r="L82" s="3" t="n">
        <v>0.8836</v>
      </c>
      <c r="M82" s="3" t="n">
        <f aca="false">(K82+L82)</f>
        <v>1.3581</v>
      </c>
      <c r="N82" s="3" t="n">
        <v>7.97413379366455</v>
      </c>
      <c r="O82" s="3" t="n">
        <v>22.8233321500018</v>
      </c>
      <c r="P82" s="3" t="n">
        <v>5.70931156559307</v>
      </c>
      <c r="Q82" s="3" t="n">
        <v>16.3410243145036</v>
      </c>
      <c r="S82" s="1" t="n">
        <v>1709</v>
      </c>
      <c r="T82" s="1" t="n">
        <v>3</v>
      </c>
      <c r="U82" s="1" t="n">
        <v>1</v>
      </c>
      <c r="V82" s="4" t="n">
        <v>174.260793291025</v>
      </c>
    </row>
    <row r="83" customFormat="false" ht="14.65" hidden="false" customHeight="false" outlineLevel="0" collapsed="false">
      <c r="A83" s="1" t="n">
        <v>1711</v>
      </c>
      <c r="B83" s="1" t="n">
        <v>3</v>
      </c>
      <c r="C83" s="1" t="n">
        <v>2</v>
      </c>
      <c r="D83" s="1" t="n">
        <v>1</v>
      </c>
      <c r="E83" s="2" t="n">
        <v>291.92</v>
      </c>
      <c r="F83" s="2" t="n">
        <v>15</v>
      </c>
      <c r="G83" s="2" t="n">
        <v>13.69</v>
      </c>
      <c r="H83" s="2" t="n">
        <v>10.23</v>
      </c>
      <c r="I83" s="1" t="n">
        <v>164.987</v>
      </c>
      <c r="J83" s="1" t="n">
        <v>1711</v>
      </c>
      <c r="K83" s="3" t="n">
        <v>0.7266</v>
      </c>
      <c r="L83" s="3" t="n">
        <v>0.8299</v>
      </c>
      <c r="M83" s="3" t="n">
        <f aca="false">(K83+L83)</f>
        <v>1.5565</v>
      </c>
      <c r="N83" s="3" t="n">
        <v>9.72351319648094</v>
      </c>
      <c r="O83" s="3" t="n">
        <v>20.8294086021505</v>
      </c>
      <c r="P83" s="3" t="n">
        <v>6.76900114661519</v>
      </c>
      <c r="Q83" s="3" t="n">
        <v>14.5003444600971</v>
      </c>
      <c r="S83" s="1" t="n">
        <v>1711</v>
      </c>
      <c r="T83" s="1" t="n">
        <v>3</v>
      </c>
      <c r="U83" s="1" t="n">
        <v>2</v>
      </c>
      <c r="V83" s="4" t="n">
        <v>215.861219868517</v>
      </c>
    </row>
    <row r="84" customFormat="false" ht="14.65" hidden="false" customHeight="false" outlineLevel="0" collapsed="false">
      <c r="A84" s="1" t="n">
        <v>1712</v>
      </c>
      <c r="B84" s="1" t="n">
        <v>3</v>
      </c>
      <c r="C84" s="1" t="n">
        <v>2</v>
      </c>
      <c r="D84" s="1" t="n">
        <v>1</v>
      </c>
      <c r="E84" s="2" t="n">
        <v>267.23</v>
      </c>
      <c r="F84" s="2" t="n">
        <v>15.57</v>
      </c>
      <c r="G84" s="2" t="n">
        <v>16.63</v>
      </c>
      <c r="H84" s="2" t="n">
        <v>11.96</v>
      </c>
      <c r="I84" s="1" t="n">
        <v>164.987</v>
      </c>
      <c r="J84" s="1" t="n">
        <v>1712</v>
      </c>
      <c r="K84" s="3" t="n">
        <v>0.3583</v>
      </c>
      <c r="L84" s="3" t="n">
        <v>1.4602</v>
      </c>
      <c r="M84" s="3" t="n">
        <f aca="false">(K84+L84)</f>
        <v>1.8185</v>
      </c>
      <c r="N84" s="3" t="n">
        <v>4.79966055767136</v>
      </c>
      <c r="O84" s="3" t="n">
        <v>24.3599852752592</v>
      </c>
      <c r="P84" s="3" t="n">
        <v>3.34127255877015</v>
      </c>
      <c r="Q84" s="3" t="n">
        <v>16.9581472177603</v>
      </c>
      <c r="S84" s="1" t="n">
        <v>1712</v>
      </c>
      <c r="T84" s="1" t="n">
        <v>3</v>
      </c>
      <c r="U84" s="1" t="n">
        <v>2</v>
      </c>
      <c r="V84" s="4" t="n">
        <v>189.993553818401</v>
      </c>
    </row>
    <row r="85" customFormat="false" ht="14.65" hidden="false" customHeight="false" outlineLevel="0" collapsed="false">
      <c r="A85" s="1" t="n">
        <v>1713</v>
      </c>
      <c r="B85" s="1" t="n">
        <v>3</v>
      </c>
      <c r="C85" s="1" t="n">
        <v>2</v>
      </c>
      <c r="D85" s="1" t="n">
        <v>1</v>
      </c>
      <c r="E85" s="2" t="n">
        <v>304.54</v>
      </c>
      <c r="F85" s="2" t="n">
        <v>15</v>
      </c>
      <c r="G85" s="2" t="n">
        <v>15.75</v>
      </c>
      <c r="H85" s="2" t="n">
        <v>11.67</v>
      </c>
      <c r="I85" s="1" t="n">
        <v>164.987</v>
      </c>
      <c r="J85" s="1" t="n">
        <v>1713</v>
      </c>
      <c r="K85" s="3" t="n">
        <v>0.904</v>
      </c>
      <c r="L85" s="3" t="n">
        <v>0.4176</v>
      </c>
      <c r="M85" s="3" t="n">
        <f aca="false">(K85+L85)</f>
        <v>1.3216</v>
      </c>
      <c r="N85" s="3" t="n">
        <v>12.2005141388175</v>
      </c>
      <c r="O85" s="3" t="n">
        <v>17.8365038560411</v>
      </c>
      <c r="P85" s="3" t="n">
        <v>8.49335960430835</v>
      </c>
      <c r="Q85" s="3" t="n">
        <v>12.4168407666526</v>
      </c>
      <c r="S85" s="1" t="n">
        <v>1713</v>
      </c>
      <c r="T85" s="1" t="n">
        <v>3</v>
      </c>
      <c r="U85" s="1" t="n">
        <v>2</v>
      </c>
      <c r="V85" s="4" t="n">
        <v>223.389733333333</v>
      </c>
    </row>
    <row r="86" customFormat="false" ht="14.65" hidden="false" customHeight="false" outlineLevel="0" collapsed="false">
      <c r="A86" s="1" t="n">
        <v>1714</v>
      </c>
      <c r="B86" s="1" t="n">
        <v>3</v>
      </c>
      <c r="C86" s="1" t="n">
        <v>2</v>
      </c>
      <c r="D86" s="1" t="n">
        <v>1</v>
      </c>
      <c r="E86" s="2" t="n">
        <v>240.9</v>
      </c>
      <c r="F86" s="2" t="n">
        <v>15.51</v>
      </c>
      <c r="G86" s="2" t="n">
        <v>15.01</v>
      </c>
      <c r="H86" s="2" t="n">
        <v>10.75</v>
      </c>
      <c r="I86" s="1" t="n">
        <v>164.987</v>
      </c>
      <c r="J86" s="1" t="n">
        <v>1714</v>
      </c>
      <c r="K86" s="3" t="n">
        <v>0.3181</v>
      </c>
      <c r="L86" s="3" t="n">
        <v>1.9731</v>
      </c>
      <c r="M86" s="3" t="n">
        <f aca="false">(K86+L86)</f>
        <v>2.2912</v>
      </c>
      <c r="N86" s="3" t="n">
        <v>4.29551617111241</v>
      </c>
      <c r="O86" s="3" t="n">
        <v>30.939599658135</v>
      </c>
      <c r="P86" s="3" t="n">
        <v>2.99031361402246</v>
      </c>
      <c r="Q86" s="3" t="n">
        <v>21.538530501252</v>
      </c>
      <c r="S86" s="1" t="n">
        <v>1714</v>
      </c>
      <c r="T86" s="1" t="n">
        <v>3</v>
      </c>
      <c r="U86" s="1" t="n">
        <v>2</v>
      </c>
      <c r="V86" s="4" t="n">
        <v>170.345602931379</v>
      </c>
    </row>
    <row r="87" customFormat="false" ht="14.65" hidden="false" customHeight="false" outlineLevel="0" collapsed="false">
      <c r="A87" s="1" t="n">
        <v>1715</v>
      </c>
      <c r="B87" s="1" t="n">
        <v>3</v>
      </c>
      <c r="C87" s="1" t="n">
        <v>2</v>
      </c>
      <c r="D87" s="1" t="n">
        <v>1</v>
      </c>
      <c r="E87" s="2" t="n">
        <v>223.55</v>
      </c>
      <c r="F87" s="2" t="n">
        <v>15.15</v>
      </c>
      <c r="G87" s="2" t="n">
        <v>16.31</v>
      </c>
      <c r="H87" s="2" t="n">
        <v>11.18</v>
      </c>
      <c r="I87" s="1" t="n">
        <v>164.987</v>
      </c>
      <c r="J87" s="1" t="n">
        <v>1715</v>
      </c>
      <c r="K87" s="3" t="n">
        <v>0.49505</v>
      </c>
      <c r="L87" s="3" t="n">
        <v>1.9424</v>
      </c>
      <c r="M87" s="3" t="n">
        <f aca="false">(K87+L87)</f>
        <v>2.43745</v>
      </c>
      <c r="N87" s="3" t="n">
        <v>7.15055659859367</v>
      </c>
      <c r="O87" s="3" t="n">
        <v>35.2067956393135</v>
      </c>
      <c r="P87" s="3" t="n">
        <v>4.97784338199229</v>
      </c>
      <c r="Q87" s="3" t="n">
        <v>24.5091290807739</v>
      </c>
      <c r="S87" s="1" t="n">
        <v>1715</v>
      </c>
      <c r="T87" s="1" t="n">
        <v>3</v>
      </c>
      <c r="U87" s="1" t="n">
        <v>2</v>
      </c>
      <c r="V87" s="4" t="n">
        <v>151.145922746781</v>
      </c>
    </row>
    <row r="88" customFormat="false" ht="14.65" hidden="false" customHeight="false" outlineLevel="0" collapsed="false">
      <c r="A88" s="1" t="n">
        <v>1716</v>
      </c>
      <c r="B88" s="1" t="n">
        <v>3</v>
      </c>
      <c r="C88" s="1" t="n">
        <v>2</v>
      </c>
      <c r="D88" s="1" t="n">
        <v>1</v>
      </c>
      <c r="E88" s="2" t="n">
        <v>209.43</v>
      </c>
      <c r="F88" s="2" t="n">
        <v>15.65</v>
      </c>
      <c r="G88" s="2" t="n">
        <v>18.03</v>
      </c>
      <c r="H88" s="2" t="n">
        <v>12.67</v>
      </c>
      <c r="I88" s="1" t="n">
        <v>164.987</v>
      </c>
      <c r="J88" s="1" t="n">
        <v>1716</v>
      </c>
      <c r="K88" s="3" t="n">
        <v>0.1104</v>
      </c>
      <c r="L88" s="3" t="n">
        <v>2.2277</v>
      </c>
      <c r="M88" s="3" t="n">
        <f aca="false">(K88+L88)</f>
        <v>2.3381</v>
      </c>
      <c r="N88" s="3" t="n">
        <v>1.50579240539525</v>
      </c>
      <c r="O88" s="3" t="n">
        <v>31.89033716535</v>
      </c>
      <c r="P88" s="3" t="n">
        <v>1.04825388856095</v>
      </c>
      <c r="Q88" s="3" t="n">
        <v>22.2003842105468</v>
      </c>
      <c r="S88" s="1" t="n">
        <v>1716</v>
      </c>
      <c r="T88" s="1" t="n">
        <v>3</v>
      </c>
      <c r="U88" s="1" t="n">
        <v>2</v>
      </c>
      <c r="V88" s="4" t="n">
        <v>145.026877426511</v>
      </c>
    </row>
    <row r="89" customFormat="false" ht="14.65" hidden="false" customHeight="false" outlineLevel="0" collapsed="false">
      <c r="A89" s="1" t="n">
        <v>1717</v>
      </c>
      <c r="B89" s="1" t="n">
        <v>3</v>
      </c>
      <c r="C89" s="1" t="n">
        <v>2</v>
      </c>
      <c r="D89" s="1" t="n">
        <v>1</v>
      </c>
      <c r="E89" s="2" t="n">
        <v>342.35</v>
      </c>
      <c r="F89" s="2" t="n">
        <v>15.06</v>
      </c>
      <c r="G89" s="2" t="n">
        <v>17.31</v>
      </c>
      <c r="H89" s="2" t="n">
        <v>12.74</v>
      </c>
      <c r="I89" s="1" t="n">
        <v>164.987</v>
      </c>
      <c r="J89" s="1" t="n">
        <v>1717</v>
      </c>
      <c r="K89" s="3" t="n">
        <v>0.2383</v>
      </c>
      <c r="L89" s="3" t="n">
        <v>0.8756</v>
      </c>
      <c r="M89" s="3" t="n">
        <f aca="false">(K89+L89)</f>
        <v>1.1139</v>
      </c>
      <c r="N89" s="3" t="n">
        <v>3.22491275088031</v>
      </c>
      <c r="O89" s="3" t="n">
        <v>15.0744033286008</v>
      </c>
      <c r="P89" s="3" t="n">
        <v>2.24501552755059</v>
      </c>
      <c r="Q89" s="3" t="n">
        <v>10.4940108944129</v>
      </c>
      <c r="S89" s="1" t="n">
        <v>1717</v>
      </c>
      <c r="T89" s="1" t="n">
        <v>3</v>
      </c>
      <c r="U89" s="1" t="n">
        <v>2</v>
      </c>
      <c r="V89" s="4" t="n">
        <v>249.721663778163</v>
      </c>
    </row>
    <row r="90" customFormat="false" ht="14.65" hidden="false" customHeight="false" outlineLevel="0" collapsed="false">
      <c r="A90" s="1" t="n">
        <v>1718</v>
      </c>
      <c r="B90" s="1" t="n">
        <v>3</v>
      </c>
      <c r="C90" s="1" t="n">
        <v>2</v>
      </c>
      <c r="D90" s="1" t="n">
        <v>1</v>
      </c>
      <c r="E90" s="2" t="n">
        <v>300.56</v>
      </c>
      <c r="F90" s="2" t="n">
        <v>15.13</v>
      </c>
      <c r="G90" s="2" t="n">
        <v>17.33</v>
      </c>
      <c r="H90" s="2" t="n">
        <v>13.05</v>
      </c>
      <c r="I90" s="1" t="n">
        <v>164.987</v>
      </c>
      <c r="J90" s="1" t="n">
        <v>1718</v>
      </c>
      <c r="K90" s="3" t="n">
        <v>0.4318</v>
      </c>
      <c r="L90" s="3" t="n">
        <v>1.5206</v>
      </c>
      <c r="M90" s="3" t="n">
        <f aca="false">(K90+L90)</f>
        <v>1.9524</v>
      </c>
      <c r="N90" s="3" t="n">
        <v>5.68490249257394</v>
      </c>
      <c r="O90" s="3" t="n">
        <v>25.7045012193176</v>
      </c>
      <c r="P90" s="3" t="n">
        <v>3.95753167739365</v>
      </c>
      <c r="Q90" s="3" t="n">
        <v>17.8941288720319</v>
      </c>
      <c r="S90" s="1" t="n">
        <v>1718</v>
      </c>
      <c r="T90" s="1" t="n">
        <v>3</v>
      </c>
      <c r="U90" s="1" t="n">
        <v>2</v>
      </c>
      <c r="V90" s="4" t="n">
        <v>224.033785343335</v>
      </c>
    </row>
    <row r="91" customFormat="false" ht="14.65" hidden="false" customHeight="false" outlineLevel="0" collapsed="false">
      <c r="A91" s="1" t="n">
        <v>1719</v>
      </c>
      <c r="B91" s="1" t="n">
        <v>3</v>
      </c>
      <c r="C91" s="1" t="n">
        <v>2</v>
      </c>
      <c r="D91" s="1" t="n">
        <v>1</v>
      </c>
      <c r="E91" s="2" t="n">
        <v>206.48</v>
      </c>
      <c r="F91" s="2" t="n">
        <v>15</v>
      </c>
      <c r="G91" s="2" t="n">
        <v>14.04</v>
      </c>
      <c r="H91" s="2" t="n">
        <v>9.76</v>
      </c>
      <c r="I91" s="1" t="n">
        <v>164.987</v>
      </c>
      <c r="J91" s="1" t="n">
        <v>1719</v>
      </c>
      <c r="K91" s="3" t="n">
        <v>0</v>
      </c>
      <c r="L91" s="3" t="n">
        <v>2.2731</v>
      </c>
      <c r="M91" s="3" t="n">
        <f aca="false">(K91+L91)</f>
        <v>2.2731</v>
      </c>
      <c r="N91" s="3" t="n">
        <v>0</v>
      </c>
      <c r="O91" s="3" t="n">
        <v>32.6991024590164</v>
      </c>
      <c r="P91" s="3" t="n">
        <v>0</v>
      </c>
      <c r="Q91" s="3" t="n">
        <v>22.7634042928512</v>
      </c>
      <c r="S91" s="1" t="n">
        <v>1719</v>
      </c>
      <c r="T91" s="1" t="n">
        <v>3</v>
      </c>
      <c r="U91" s="1" t="n">
        <v>2</v>
      </c>
      <c r="V91" s="4" t="n">
        <v>141.415726495727</v>
      </c>
    </row>
    <row r="92" customFormat="false" ht="14.65" hidden="false" customHeight="false" outlineLevel="0" collapsed="false">
      <c r="A92" s="1" t="n">
        <v>1721</v>
      </c>
      <c r="B92" s="1" t="n">
        <v>3</v>
      </c>
      <c r="C92" s="1" t="n">
        <v>3</v>
      </c>
      <c r="D92" s="1" t="n">
        <v>1</v>
      </c>
      <c r="E92" s="2" t="n">
        <v>243.29</v>
      </c>
      <c r="F92" s="2" t="n">
        <v>15.12</v>
      </c>
      <c r="G92" s="2" t="n">
        <v>17.32</v>
      </c>
      <c r="H92" s="2" t="n">
        <v>12.1</v>
      </c>
      <c r="I92" s="1" t="n">
        <v>163.006</v>
      </c>
      <c r="J92" s="1" t="n">
        <v>1721</v>
      </c>
      <c r="K92" s="3" t="n">
        <v>0.6675</v>
      </c>
      <c r="L92" s="3" t="n">
        <v>0.4698</v>
      </c>
      <c r="M92" s="3" t="n">
        <f aca="false">(K92+L92)</f>
        <v>1.1373</v>
      </c>
      <c r="N92" s="3" t="n">
        <v>9.47879771743408</v>
      </c>
      <c r="O92" s="3" t="n">
        <v>16.1501672569854</v>
      </c>
      <c r="P92" s="3" t="n">
        <v>6.51941308324076</v>
      </c>
      <c r="Q92" s="3" t="n">
        <v>11.1079078645239</v>
      </c>
      <c r="S92" s="1" t="n">
        <v>1721</v>
      </c>
      <c r="T92" s="1" t="n">
        <v>3</v>
      </c>
      <c r="U92" s="1" t="n">
        <v>3</v>
      </c>
      <c r="V92" s="4" t="n">
        <v>167.835103926097</v>
      </c>
    </row>
    <row r="93" customFormat="false" ht="14.65" hidden="false" customHeight="false" outlineLevel="0" collapsed="false">
      <c r="A93" s="1" t="n">
        <v>1722</v>
      </c>
      <c r="B93" s="1" t="n">
        <v>3</v>
      </c>
      <c r="C93" s="1" t="n">
        <v>3</v>
      </c>
      <c r="D93" s="1" t="n">
        <v>1</v>
      </c>
      <c r="E93" s="2" t="n">
        <v>198.56</v>
      </c>
      <c r="F93" s="2" t="n">
        <v>15.6</v>
      </c>
      <c r="G93" s="2" t="n">
        <v>17.69</v>
      </c>
      <c r="H93" s="2" t="n">
        <v>12.17</v>
      </c>
      <c r="I93" s="1" t="n">
        <v>163.006</v>
      </c>
      <c r="J93" s="1" t="n">
        <v>1722</v>
      </c>
      <c r="K93" s="3" t="n">
        <v>0.1774</v>
      </c>
      <c r="L93" s="3" t="n">
        <v>0.582</v>
      </c>
      <c r="M93" s="3" t="n">
        <f aca="false">(K93+L93)</f>
        <v>0.7594</v>
      </c>
      <c r="N93" s="3" t="n">
        <v>2.47946242336136</v>
      </c>
      <c r="O93" s="3" t="n">
        <v>10.6138881865874</v>
      </c>
      <c r="P93" s="3" t="n">
        <v>1.70534705393435</v>
      </c>
      <c r="Q93" s="3" t="n">
        <v>7.30011585545516</v>
      </c>
      <c r="S93" s="1" t="n">
        <v>1722</v>
      </c>
      <c r="T93" s="1" t="n">
        <v>3</v>
      </c>
      <c r="U93" s="1" t="n">
        <v>3</v>
      </c>
      <c r="V93" s="4" t="n">
        <v>134.502922555116</v>
      </c>
    </row>
    <row r="94" customFormat="false" ht="14.65" hidden="false" customHeight="false" outlineLevel="0" collapsed="false">
      <c r="A94" s="1" t="n">
        <v>1723</v>
      </c>
      <c r="B94" s="1" t="n">
        <v>3</v>
      </c>
      <c r="C94" s="1" t="n">
        <v>3</v>
      </c>
      <c r="D94" s="1" t="n">
        <v>1</v>
      </c>
      <c r="E94" s="2" t="n">
        <v>163.85</v>
      </c>
      <c r="F94" s="2" t="n">
        <v>15.03</v>
      </c>
      <c r="G94" s="2" t="n">
        <v>13.9</v>
      </c>
      <c r="H94" s="2" t="n">
        <v>10.37</v>
      </c>
      <c r="I94" s="1" t="n">
        <v>163.006</v>
      </c>
      <c r="J94" s="1" t="n">
        <v>1723</v>
      </c>
      <c r="K94" s="3" t="n">
        <v>0.1883</v>
      </c>
      <c r="L94" s="3" t="n">
        <v>1.0612</v>
      </c>
      <c r="M94" s="3" t="n">
        <f aca="false">(K94+L94)</f>
        <v>1.2495</v>
      </c>
      <c r="N94" s="3" t="n">
        <v>2.51894475273176</v>
      </c>
      <c r="O94" s="3" t="n">
        <v>16.7149307941494</v>
      </c>
      <c r="P94" s="3" t="n">
        <v>1.73250256693584</v>
      </c>
      <c r="Q94" s="3" t="n">
        <v>11.4963460296672</v>
      </c>
      <c r="S94" s="1" t="n">
        <v>1723</v>
      </c>
      <c r="T94" s="1" t="n">
        <v>3</v>
      </c>
      <c r="U94" s="1" t="n">
        <v>3</v>
      </c>
      <c r="V94" s="4" t="n">
        <v>119.963741007194</v>
      </c>
    </row>
    <row r="95" customFormat="false" ht="14.65" hidden="false" customHeight="false" outlineLevel="0" collapsed="false">
      <c r="A95" s="1" t="n">
        <v>1724</v>
      </c>
      <c r="B95" s="1" t="n">
        <v>3</v>
      </c>
      <c r="C95" s="1" t="n">
        <v>3</v>
      </c>
      <c r="D95" s="1" t="n">
        <v>1</v>
      </c>
      <c r="E95" s="2" t="n">
        <v>208.02</v>
      </c>
      <c r="F95" s="2" t="n">
        <v>15.46</v>
      </c>
      <c r="G95" s="2" t="n">
        <v>16.39</v>
      </c>
      <c r="H95" s="2" t="n">
        <v>11.87</v>
      </c>
      <c r="I95" s="1" t="n">
        <v>163.006</v>
      </c>
      <c r="J95" s="1" t="n">
        <v>1724</v>
      </c>
      <c r="K95" s="3" t="n">
        <v>0.3607</v>
      </c>
      <c r="L95" s="3" t="n">
        <v>0.9572</v>
      </c>
      <c r="M95" s="3" t="n">
        <f aca="false">(K95+L95)</f>
        <v>1.3179</v>
      </c>
      <c r="N95" s="3" t="n">
        <v>4.83232512416204</v>
      </c>
      <c r="O95" s="3" t="n">
        <v>17.6560057697065</v>
      </c>
      <c r="P95" s="3" t="n">
        <v>3.32362020754919</v>
      </c>
      <c r="Q95" s="3" t="n">
        <v>12.1436070738261</v>
      </c>
      <c r="S95" s="1" t="n">
        <v>1724</v>
      </c>
      <c r="T95" s="1" t="n">
        <v>3</v>
      </c>
      <c r="U95" s="1" t="n">
        <v>3</v>
      </c>
      <c r="V95" s="4" t="n">
        <v>148.443801098231</v>
      </c>
    </row>
    <row r="96" customFormat="false" ht="14.65" hidden="false" customHeight="false" outlineLevel="0" collapsed="false">
      <c r="A96" s="1" t="n">
        <v>1725</v>
      </c>
      <c r="B96" s="1" t="n">
        <v>3</v>
      </c>
      <c r="C96" s="1" t="n">
        <v>3</v>
      </c>
      <c r="D96" s="1" t="n">
        <v>1</v>
      </c>
      <c r="E96" s="2" t="n">
        <v>263.09</v>
      </c>
      <c r="F96" s="2" t="n">
        <v>15.62</v>
      </c>
      <c r="G96" s="2" t="n">
        <v>15.21</v>
      </c>
      <c r="H96" s="2" t="n">
        <v>11.13</v>
      </c>
      <c r="I96" s="1" t="n">
        <v>163.006</v>
      </c>
      <c r="J96" s="1" t="n">
        <v>1725</v>
      </c>
      <c r="K96" s="3" t="n">
        <v>0</v>
      </c>
      <c r="L96" s="3" t="n">
        <v>0.6962</v>
      </c>
      <c r="M96" s="3" t="n">
        <f aca="false">(K96+L96)</f>
        <v>0.6962</v>
      </c>
      <c r="N96" s="3" t="n">
        <v>0</v>
      </c>
      <c r="O96" s="3" t="n">
        <v>9.13646717353866</v>
      </c>
      <c r="P96" s="3" t="n">
        <v>0</v>
      </c>
      <c r="Q96" s="3" t="n">
        <v>6.28396189067444</v>
      </c>
      <c r="S96" s="1" t="n">
        <v>1725</v>
      </c>
      <c r="T96" s="1" t="n">
        <v>3</v>
      </c>
      <c r="U96" s="1" t="n">
        <v>3</v>
      </c>
      <c r="V96" s="4" t="n">
        <v>190.285680473373</v>
      </c>
    </row>
    <row r="97" customFormat="false" ht="14.65" hidden="false" customHeight="false" outlineLevel="0" collapsed="false">
      <c r="A97" s="1" t="n">
        <v>1726</v>
      </c>
      <c r="B97" s="1" t="n">
        <v>3</v>
      </c>
      <c r="C97" s="1" t="n">
        <v>3</v>
      </c>
      <c r="D97" s="1" t="n">
        <v>1</v>
      </c>
      <c r="E97" s="2" t="n">
        <v>272.21</v>
      </c>
      <c r="F97" s="2" t="n">
        <v>15.49</v>
      </c>
      <c r="G97" s="2" t="n">
        <v>13.4</v>
      </c>
      <c r="H97" s="2" t="n">
        <v>10.01</v>
      </c>
      <c r="I97" s="1" t="n">
        <v>163.006</v>
      </c>
      <c r="J97" s="1" t="n">
        <v>1726</v>
      </c>
      <c r="K97" s="3" t="n">
        <v>0.2559</v>
      </c>
      <c r="L97" s="3" t="n">
        <v>0.848</v>
      </c>
      <c r="M97" s="3" t="n">
        <f aca="false">(K97+L97)</f>
        <v>1.1039</v>
      </c>
      <c r="N97" s="3" t="n">
        <v>3.31727020558525</v>
      </c>
      <c r="O97" s="3" t="n">
        <v>14.31002180518</v>
      </c>
      <c r="P97" s="3" t="n">
        <v>2.28158205540772</v>
      </c>
      <c r="Q97" s="3" t="n">
        <v>9.8422760100218</v>
      </c>
      <c r="S97" s="1" t="n">
        <v>1726</v>
      </c>
      <c r="T97" s="1" t="n">
        <v>3</v>
      </c>
      <c r="U97" s="1" t="n">
        <v>3</v>
      </c>
      <c r="V97" s="4" t="n">
        <v>201.066537313433</v>
      </c>
    </row>
    <row r="98" customFormat="false" ht="14.65" hidden="false" customHeight="false" outlineLevel="0" collapsed="false">
      <c r="A98" s="1" t="n">
        <v>1727</v>
      </c>
      <c r="B98" s="1" t="n">
        <v>3</v>
      </c>
      <c r="C98" s="1" t="n">
        <v>3</v>
      </c>
      <c r="D98" s="1" t="n">
        <v>1</v>
      </c>
      <c r="E98" s="2" t="n">
        <v>191.22</v>
      </c>
      <c r="F98" s="2" t="n">
        <v>15.03</v>
      </c>
      <c r="G98" s="2" t="n">
        <v>14.92</v>
      </c>
      <c r="H98" s="2" t="n">
        <v>10.88</v>
      </c>
      <c r="I98" s="1" t="n">
        <v>163.006</v>
      </c>
      <c r="J98" s="1" t="n">
        <v>1727</v>
      </c>
      <c r="K98" s="3" t="n">
        <v>0.0778</v>
      </c>
      <c r="L98" s="3" t="n">
        <v>1.016</v>
      </c>
      <c r="M98" s="3" t="n">
        <f aca="false">(K98+L98)</f>
        <v>1.0938</v>
      </c>
      <c r="N98" s="3" t="n">
        <v>1.06476018551133</v>
      </c>
      <c r="O98" s="3" t="n">
        <v>14.9695975695668</v>
      </c>
      <c r="P98" s="3" t="n">
        <v>0.732330374681265</v>
      </c>
      <c r="Q98" s="3" t="n">
        <v>10.2959249849148</v>
      </c>
      <c r="S98" s="1" t="n">
        <v>1727</v>
      </c>
      <c r="T98" s="1" t="n">
        <v>3</v>
      </c>
      <c r="U98" s="1" t="n">
        <v>3</v>
      </c>
      <c r="V98" s="4" t="n">
        <v>137.217801608579</v>
      </c>
    </row>
    <row r="99" customFormat="false" ht="14.65" hidden="false" customHeight="false" outlineLevel="0" collapsed="false">
      <c r="A99" s="1" t="n">
        <v>1728</v>
      </c>
      <c r="B99" s="1" t="n">
        <v>3</v>
      </c>
      <c r="C99" s="1" t="n">
        <v>3</v>
      </c>
      <c r="D99" s="1" t="n">
        <v>1</v>
      </c>
      <c r="E99" s="2" t="n">
        <v>228.77</v>
      </c>
      <c r="F99" s="2" t="n">
        <v>15.09</v>
      </c>
      <c r="G99" s="2" t="n">
        <v>17.55</v>
      </c>
      <c r="H99" s="2" t="n">
        <v>12.17</v>
      </c>
      <c r="I99" s="1" t="n">
        <v>163.006</v>
      </c>
      <c r="J99" s="1" t="n">
        <v>1728</v>
      </c>
      <c r="K99" s="3" t="n">
        <v>0.0998</v>
      </c>
      <c r="L99" s="3" t="n">
        <v>0.7833</v>
      </c>
      <c r="M99" s="3" t="n">
        <f aca="false">(K99+L99)</f>
        <v>0.8831</v>
      </c>
      <c r="N99" s="3" t="n">
        <v>1.43060290679914</v>
      </c>
      <c r="O99" s="3" t="n">
        <v>12.6589722143719</v>
      </c>
      <c r="P99" s="3" t="n">
        <v>0.983952984918568</v>
      </c>
      <c r="Q99" s="3" t="n">
        <v>8.70670221424436</v>
      </c>
      <c r="S99" s="1" t="n">
        <v>1728</v>
      </c>
      <c r="T99" s="1" t="n">
        <v>3</v>
      </c>
      <c r="U99" s="1" t="n">
        <v>3</v>
      </c>
      <c r="V99" s="4" t="n">
        <v>156.524923076923</v>
      </c>
    </row>
    <row r="100" customFormat="false" ht="14.65" hidden="false" customHeight="false" outlineLevel="0" collapsed="false">
      <c r="A100" s="1" t="n">
        <v>1729</v>
      </c>
      <c r="B100" s="1" t="n">
        <v>3</v>
      </c>
      <c r="C100" s="1" t="n">
        <v>3</v>
      </c>
      <c r="D100" s="1" t="n">
        <v>1</v>
      </c>
      <c r="E100" s="2" t="n">
        <v>259.44</v>
      </c>
      <c r="F100" s="2" t="n">
        <v>14.98</v>
      </c>
      <c r="G100" s="2" t="n">
        <v>14.39</v>
      </c>
      <c r="H100" s="2" t="n">
        <v>10.55</v>
      </c>
      <c r="I100" s="1" t="n">
        <v>163.006</v>
      </c>
      <c r="J100" s="1" t="n">
        <v>1729</v>
      </c>
      <c r="K100" s="3" t="n">
        <v>0.2175</v>
      </c>
      <c r="L100" s="3" t="n">
        <v>1.1883</v>
      </c>
      <c r="M100" s="3" t="n">
        <f aca="false">(K100+L100)</f>
        <v>1.4058</v>
      </c>
      <c r="N100" s="3" t="n">
        <v>2.97061959389771</v>
      </c>
      <c r="O100" s="3" t="n">
        <v>19.2004460924202</v>
      </c>
      <c r="P100" s="3" t="n">
        <v>2.04315956760713</v>
      </c>
      <c r="Q100" s="3" t="n">
        <v>13.2058561845614</v>
      </c>
      <c r="S100" s="1" t="n">
        <v>1729</v>
      </c>
      <c r="T100" s="1" t="n">
        <v>3</v>
      </c>
      <c r="U100" s="1" t="n">
        <v>3</v>
      </c>
      <c r="V100" s="4" t="n">
        <v>187.971820708826</v>
      </c>
    </row>
    <row r="101" customFormat="false" ht="14.65" hidden="false" customHeight="false" outlineLevel="0" collapsed="false">
      <c r="A101" s="1" t="n">
        <v>1731</v>
      </c>
      <c r="B101" s="1" t="n">
        <v>3</v>
      </c>
      <c r="C101" s="1" t="n">
        <v>4</v>
      </c>
      <c r="D101" s="1" t="n">
        <v>1</v>
      </c>
      <c r="E101" s="2" t="n">
        <v>86.84</v>
      </c>
      <c r="F101" s="2" t="n">
        <v>15.06</v>
      </c>
      <c r="G101" s="2" t="n">
        <v>19.41</v>
      </c>
      <c r="H101" s="2" t="n">
        <v>13.69</v>
      </c>
      <c r="I101" s="1" t="n">
        <v>125.607</v>
      </c>
      <c r="J101" s="1" t="n">
        <v>1731</v>
      </c>
      <c r="K101" s="3" t="n">
        <v>0</v>
      </c>
      <c r="L101" s="3" t="n">
        <v>1.5763</v>
      </c>
      <c r="M101" s="3" t="n">
        <f aca="false">(K101+L101)</f>
        <v>1.5763</v>
      </c>
      <c r="N101" s="3" t="n">
        <v>0</v>
      </c>
      <c r="O101" s="3" t="n">
        <v>22.2601071244605</v>
      </c>
      <c r="P101" s="3" t="n">
        <v>0</v>
      </c>
      <c r="Q101" s="3" t="n">
        <v>11.7975750024562</v>
      </c>
      <c r="S101" s="1" t="n">
        <v>1731</v>
      </c>
      <c r="T101" s="1" t="n">
        <v>3</v>
      </c>
      <c r="U101" s="1" t="n">
        <v>4</v>
      </c>
      <c r="V101" s="4" t="n">
        <v>59.0976352395672</v>
      </c>
    </row>
    <row r="102" customFormat="false" ht="14.65" hidden="false" customHeight="false" outlineLevel="0" collapsed="false">
      <c r="A102" s="1" t="n">
        <v>1732</v>
      </c>
      <c r="B102" s="1" t="n">
        <v>3</v>
      </c>
      <c r="C102" s="1" t="n">
        <v>4</v>
      </c>
      <c r="D102" s="1" t="n">
        <v>1</v>
      </c>
      <c r="E102" s="2" t="n">
        <v>191.79</v>
      </c>
      <c r="F102" s="2" t="n">
        <v>15.19</v>
      </c>
      <c r="G102" s="2" t="n">
        <v>18.44</v>
      </c>
      <c r="H102" s="2" t="n">
        <v>12.91</v>
      </c>
      <c r="I102" s="1" t="n">
        <v>125.607</v>
      </c>
      <c r="J102" s="1" t="n">
        <v>1732</v>
      </c>
      <c r="K102" s="3" t="n">
        <v>0</v>
      </c>
      <c r="L102" s="3" t="n">
        <v>0.7224</v>
      </c>
      <c r="M102" s="3" t="n">
        <f aca="false">(K102+L102)</f>
        <v>0.7224</v>
      </c>
      <c r="N102" s="3" t="n">
        <v>0</v>
      </c>
      <c r="O102" s="3" t="n">
        <v>10.1893363127215</v>
      </c>
      <c r="P102" s="3" t="n">
        <v>0</v>
      </c>
      <c r="Q102" s="3" t="n">
        <v>5.40021926680175</v>
      </c>
      <c r="S102" s="1" t="n">
        <v>1732</v>
      </c>
      <c r="T102" s="1" t="n">
        <v>3</v>
      </c>
      <c r="U102" s="1" t="n">
        <v>4</v>
      </c>
      <c r="V102" s="4" t="n">
        <v>132.138470715835</v>
      </c>
    </row>
    <row r="103" customFormat="false" ht="14.65" hidden="false" customHeight="false" outlineLevel="0" collapsed="false">
      <c r="A103" s="1" t="n">
        <v>1733</v>
      </c>
      <c r="B103" s="1" t="n">
        <v>3</v>
      </c>
      <c r="C103" s="1" t="n">
        <v>4</v>
      </c>
      <c r="D103" s="1" t="n">
        <v>1</v>
      </c>
      <c r="E103" s="2" t="n">
        <v>172.9</v>
      </c>
      <c r="F103" s="2" t="n">
        <v>15.2</v>
      </c>
      <c r="G103" s="2" t="n">
        <v>17.22</v>
      </c>
      <c r="H103" s="2" t="n">
        <v>11.76</v>
      </c>
      <c r="I103" s="1" t="n">
        <v>125.607</v>
      </c>
      <c r="J103" s="1" t="n">
        <v>1733</v>
      </c>
      <c r="K103" s="3" t="n">
        <v>0</v>
      </c>
      <c r="L103" s="3" t="n">
        <v>0.6468</v>
      </c>
      <c r="M103" s="3" t="n">
        <f aca="false">(K103+L103)</f>
        <v>0.6468</v>
      </c>
      <c r="N103" s="3" t="n">
        <v>0</v>
      </c>
      <c r="O103" s="3" t="n">
        <v>9.34638157894737</v>
      </c>
      <c r="P103" s="3" t="n">
        <v>0</v>
      </c>
      <c r="Q103" s="3" t="n">
        <v>4.95346392821452</v>
      </c>
      <c r="S103" s="1" t="n">
        <v>1733</v>
      </c>
      <c r="T103" s="1" t="n">
        <v>3</v>
      </c>
      <c r="U103" s="1" t="n">
        <v>4</v>
      </c>
      <c r="V103" s="4" t="n">
        <v>115.99512195122</v>
      </c>
    </row>
    <row r="104" customFormat="false" ht="14.65" hidden="false" customHeight="false" outlineLevel="0" collapsed="false">
      <c r="A104" s="1" t="n">
        <v>1734</v>
      </c>
      <c r="B104" s="1" t="n">
        <v>3</v>
      </c>
      <c r="C104" s="1" t="n">
        <v>4</v>
      </c>
      <c r="D104" s="1" t="n">
        <v>1</v>
      </c>
      <c r="E104" s="2" t="n">
        <v>120.23</v>
      </c>
      <c r="F104" s="2" t="n">
        <v>15.48</v>
      </c>
      <c r="G104" s="2" t="n">
        <v>15.8</v>
      </c>
      <c r="H104" s="2" t="n">
        <v>11</v>
      </c>
      <c r="I104" s="1" t="n">
        <v>125.607</v>
      </c>
      <c r="J104" s="1" t="n">
        <v>1734</v>
      </c>
      <c r="K104" s="3" t="n">
        <v>0</v>
      </c>
      <c r="L104" s="3" t="n">
        <v>1.9677</v>
      </c>
      <c r="M104" s="3" t="n">
        <f aca="false">(K104+L104)</f>
        <v>1.9677</v>
      </c>
      <c r="N104" s="3" t="n">
        <v>0</v>
      </c>
      <c r="O104" s="3" t="n">
        <v>27.3869450317125</v>
      </c>
      <c r="P104" s="3" t="n">
        <v>0</v>
      </c>
      <c r="Q104" s="3" t="n">
        <v>14.5147341966173</v>
      </c>
      <c r="S104" s="1" t="n">
        <v>1734</v>
      </c>
      <c r="T104" s="1" t="n">
        <v>3</v>
      </c>
      <c r="U104" s="1" t="n">
        <v>4</v>
      </c>
      <c r="V104" s="4" t="n">
        <v>81.5810126582279</v>
      </c>
    </row>
    <row r="105" customFormat="false" ht="14.65" hidden="false" customHeight="false" outlineLevel="0" collapsed="false">
      <c r="A105" s="1" t="n">
        <v>1735</v>
      </c>
      <c r="B105" s="1" t="n">
        <v>3</v>
      </c>
      <c r="C105" s="1" t="n">
        <v>4</v>
      </c>
      <c r="D105" s="1" t="n">
        <v>1</v>
      </c>
      <c r="E105" s="2" t="n">
        <v>84.12</v>
      </c>
      <c r="F105" s="2" t="n">
        <v>15.16</v>
      </c>
      <c r="G105" s="2" t="n">
        <v>19.99</v>
      </c>
      <c r="H105" s="2" t="n">
        <v>14.37</v>
      </c>
      <c r="I105" s="1" t="n">
        <v>125.607</v>
      </c>
      <c r="J105" s="1" t="n">
        <v>1735</v>
      </c>
      <c r="K105" s="3" t="n">
        <v>0</v>
      </c>
      <c r="L105" s="3" t="n">
        <v>0.8213</v>
      </c>
      <c r="M105" s="3" t="n">
        <f aca="false">(K105+L105)</f>
        <v>0.8213</v>
      </c>
      <c r="N105" s="3" t="n">
        <v>0</v>
      </c>
      <c r="O105" s="3" t="n">
        <v>11.304462215147</v>
      </c>
      <c r="P105" s="3" t="n">
        <v>0</v>
      </c>
      <c r="Q105" s="3" t="n">
        <v>5.99122187956949</v>
      </c>
      <c r="S105" s="1" t="n">
        <v>1735</v>
      </c>
      <c r="T105" s="1" t="n">
        <v>3</v>
      </c>
      <c r="U105" s="1" t="n">
        <v>4</v>
      </c>
      <c r="V105" s="4" t="n">
        <v>58.2779339669835</v>
      </c>
    </row>
    <row r="106" customFormat="false" ht="14.65" hidden="false" customHeight="false" outlineLevel="0" collapsed="false">
      <c r="A106" s="1" t="n">
        <v>1736</v>
      </c>
      <c r="B106" s="1" t="n">
        <v>3</v>
      </c>
      <c r="C106" s="1" t="n">
        <v>4</v>
      </c>
      <c r="D106" s="1" t="n">
        <v>1</v>
      </c>
      <c r="E106" s="2" t="n">
        <v>208.67</v>
      </c>
      <c r="F106" s="2" t="n">
        <v>15.49</v>
      </c>
      <c r="G106" s="2" t="n">
        <v>18.46</v>
      </c>
      <c r="H106" s="2" t="n">
        <v>13.46</v>
      </c>
      <c r="I106" s="1" t="n">
        <v>125.607</v>
      </c>
      <c r="J106" s="1" t="n">
        <v>1736</v>
      </c>
      <c r="K106" s="3" t="n">
        <v>0</v>
      </c>
      <c r="L106" s="3" t="n">
        <v>0.9291</v>
      </c>
      <c r="M106" s="3" t="n">
        <f aca="false">(K106+L106)</f>
        <v>0.9291</v>
      </c>
      <c r="N106" s="3" t="n">
        <v>0</v>
      </c>
      <c r="O106" s="3" t="n">
        <v>12.3392549667762</v>
      </c>
      <c r="P106" s="3" t="n">
        <v>0</v>
      </c>
      <c r="Q106" s="3" t="n">
        <v>6.53964893929057</v>
      </c>
      <c r="S106" s="1" t="n">
        <v>1736</v>
      </c>
      <c r="T106" s="1" t="n">
        <v>3</v>
      </c>
      <c r="U106" s="1" t="n">
        <v>4</v>
      </c>
      <c r="V106" s="4" t="n">
        <v>149.926608884074</v>
      </c>
    </row>
    <row r="107" customFormat="false" ht="14.65" hidden="false" customHeight="false" outlineLevel="0" collapsed="false">
      <c r="A107" s="1" t="n">
        <v>1737</v>
      </c>
      <c r="B107" s="1" t="n">
        <v>3</v>
      </c>
      <c r="C107" s="1" t="n">
        <v>4</v>
      </c>
      <c r="D107" s="1" t="n">
        <v>1</v>
      </c>
      <c r="E107" s="2" t="n">
        <v>141.29</v>
      </c>
      <c r="F107" s="2" t="n">
        <v>14.99</v>
      </c>
      <c r="G107" s="2" t="n">
        <v>15.09</v>
      </c>
      <c r="H107" s="2" t="n">
        <v>10.87</v>
      </c>
      <c r="I107" s="1" t="n">
        <v>125.607</v>
      </c>
      <c r="J107" s="1" t="n">
        <v>1737</v>
      </c>
      <c r="K107" s="3" t="n">
        <v>0.1</v>
      </c>
      <c r="L107" s="3" t="n">
        <v>0.398</v>
      </c>
      <c r="M107" s="3" t="n">
        <f aca="false">(K107+L107)</f>
        <v>0.498</v>
      </c>
      <c r="N107" s="3" t="n">
        <v>1.38915057140209</v>
      </c>
      <c r="O107" s="3" t="n">
        <v>6.91796984558243</v>
      </c>
      <c r="P107" s="3" t="n">
        <v>0.736232218658662</v>
      </c>
      <c r="Q107" s="3" t="n">
        <v>3.66643644892014</v>
      </c>
      <c r="S107" s="1" t="n">
        <v>1737</v>
      </c>
      <c r="T107" s="1" t="n">
        <v>3</v>
      </c>
      <c r="U107" s="1" t="n">
        <v>4</v>
      </c>
      <c r="V107" s="4" t="n">
        <v>99.5804373757455</v>
      </c>
    </row>
    <row r="108" customFormat="false" ht="14.65" hidden="false" customHeight="false" outlineLevel="0" collapsed="false">
      <c r="A108" s="1" t="n">
        <v>1738</v>
      </c>
      <c r="B108" s="1" t="n">
        <v>3</v>
      </c>
      <c r="C108" s="1" t="n">
        <v>4</v>
      </c>
      <c r="D108" s="1" t="n">
        <v>1</v>
      </c>
      <c r="E108" s="2" t="n">
        <v>179.41</v>
      </c>
      <c r="F108" s="2" t="n">
        <v>15.33</v>
      </c>
      <c r="G108" s="2" t="n">
        <v>17.92</v>
      </c>
      <c r="H108" s="2" t="n">
        <v>12.11</v>
      </c>
      <c r="I108" s="1" t="n">
        <v>125.607</v>
      </c>
      <c r="J108" s="1" t="n">
        <v>1738</v>
      </c>
      <c r="K108" s="3" t="n">
        <v>0</v>
      </c>
      <c r="L108" s="3" t="n">
        <v>0.76</v>
      </c>
      <c r="M108" s="3" t="n">
        <f aca="false">(K108+L108)</f>
        <v>0.76</v>
      </c>
      <c r="N108" s="3" t="n">
        <v>0</v>
      </c>
      <c r="O108" s="3" t="n">
        <v>11.0041514428243</v>
      </c>
      <c r="P108" s="3" t="n">
        <v>0</v>
      </c>
      <c r="Q108" s="3" t="n">
        <v>5.83206097164066</v>
      </c>
      <c r="S108" s="1" t="n">
        <v>1738</v>
      </c>
      <c r="T108" s="1" t="n">
        <v>3</v>
      </c>
      <c r="U108" s="1" t="n">
        <v>4</v>
      </c>
      <c r="V108" s="4" t="n">
        <v>119.18078125</v>
      </c>
    </row>
    <row r="109" customFormat="false" ht="14.65" hidden="false" customHeight="false" outlineLevel="0" collapsed="false">
      <c r="A109" s="1" t="n">
        <v>1739</v>
      </c>
      <c r="B109" s="1" t="n">
        <v>3</v>
      </c>
      <c r="C109" s="1" t="n">
        <v>4</v>
      </c>
      <c r="D109" s="1" t="n">
        <v>1</v>
      </c>
      <c r="E109" s="2" t="n">
        <v>184.38</v>
      </c>
      <c r="F109" s="2" t="n">
        <v>15.37</v>
      </c>
      <c r="G109" s="2" t="n">
        <v>15.93</v>
      </c>
      <c r="H109" s="2" t="n">
        <v>11.24</v>
      </c>
      <c r="I109" s="1" t="n">
        <v>125.607</v>
      </c>
      <c r="J109" s="1" t="n">
        <v>1739</v>
      </c>
      <c r="K109" s="3" t="n">
        <v>0</v>
      </c>
      <c r="L109" s="3" t="n">
        <v>1.3014</v>
      </c>
      <c r="M109" s="3" t="n">
        <f aca="false">(K109+L109)</f>
        <v>1.3014</v>
      </c>
      <c r="N109" s="3" t="n">
        <v>0</v>
      </c>
      <c r="O109" s="3" t="n">
        <v>18.0002135925927</v>
      </c>
      <c r="P109" s="3" t="n">
        <v>0</v>
      </c>
      <c r="Q109" s="3" t="n">
        <v>9.53988535326915</v>
      </c>
      <c r="S109" s="1" t="n">
        <v>1739</v>
      </c>
      <c r="T109" s="1" t="n">
        <v>3</v>
      </c>
      <c r="U109" s="1" t="n">
        <v>4</v>
      </c>
      <c r="V109" s="4" t="n">
        <v>127.944080351538</v>
      </c>
    </row>
    <row r="110" customFormat="false" ht="14.65" hidden="false" customHeight="false" outlineLevel="0" collapsed="false">
      <c r="A110" s="1" t="n">
        <v>1741</v>
      </c>
      <c r="B110" s="1" t="n">
        <v>3</v>
      </c>
      <c r="C110" s="1" t="n">
        <v>5</v>
      </c>
      <c r="D110" s="1" t="n">
        <v>1</v>
      </c>
      <c r="E110" s="2" t="n">
        <v>146.22</v>
      </c>
      <c r="F110" s="2" t="n">
        <v>15.52</v>
      </c>
      <c r="G110" s="2" t="n">
        <v>18.17</v>
      </c>
      <c r="H110" s="2" t="n">
        <v>10.67</v>
      </c>
      <c r="I110" s="1" t="n">
        <v>104.818</v>
      </c>
      <c r="J110" s="1" t="n">
        <v>1741</v>
      </c>
      <c r="K110" s="3" t="n">
        <v>0.0649</v>
      </c>
      <c r="L110" s="3" t="n">
        <v>1.307</v>
      </c>
      <c r="M110" s="3" t="n">
        <f aca="false">(K110+L110)</f>
        <v>1.3719</v>
      </c>
      <c r="N110" s="3" t="n">
        <v>1.06815615368264</v>
      </c>
      <c r="O110" s="3" t="n">
        <v>22.5794056585088</v>
      </c>
      <c r="P110" s="3" t="n">
        <v>0.472413467159103</v>
      </c>
      <c r="Q110" s="3" t="n">
        <v>9.98619469330622</v>
      </c>
      <c r="S110" s="1" t="n">
        <v>1741</v>
      </c>
      <c r="T110" s="1" t="n">
        <v>3</v>
      </c>
      <c r="U110" s="1" t="n">
        <v>5</v>
      </c>
      <c r="V110" s="4" t="n">
        <v>84.0739625756742</v>
      </c>
    </row>
    <row r="111" customFormat="false" ht="14.65" hidden="false" customHeight="false" outlineLevel="0" collapsed="false">
      <c r="A111" s="1" t="n">
        <v>1742</v>
      </c>
      <c r="B111" s="1" t="n">
        <v>3</v>
      </c>
      <c r="C111" s="1" t="n">
        <v>5</v>
      </c>
      <c r="D111" s="1" t="n">
        <v>1</v>
      </c>
      <c r="E111" s="2" t="s">
        <v>17</v>
      </c>
      <c r="F111" s="2" t="s">
        <v>17</v>
      </c>
      <c r="G111" s="2" t="s">
        <v>17</v>
      </c>
      <c r="H111" s="2" t="s">
        <v>17</v>
      </c>
      <c r="I111" s="1" t="n">
        <v>104.818</v>
      </c>
      <c r="J111" s="1" t="n">
        <v>1742</v>
      </c>
      <c r="K111" s="3" t="s">
        <v>17</v>
      </c>
      <c r="L111" s="3" t="s">
        <v>17</v>
      </c>
      <c r="M111" s="3" t="s">
        <v>17</v>
      </c>
      <c r="N111" s="3" t="s">
        <v>17</v>
      </c>
      <c r="O111" s="3" t="s">
        <v>17</v>
      </c>
      <c r="P111" s="3" t="s">
        <v>17</v>
      </c>
      <c r="Q111" s="3" t="s">
        <v>17</v>
      </c>
      <c r="S111" s="1" t="n">
        <v>1742</v>
      </c>
      <c r="T111" s="1" t="n">
        <v>3</v>
      </c>
      <c r="U111" s="1" t="n">
        <v>5</v>
      </c>
      <c r="V111" s="4" t="s">
        <v>18</v>
      </c>
    </row>
    <row r="112" customFormat="false" ht="14.65" hidden="false" customHeight="false" outlineLevel="0" collapsed="false">
      <c r="A112" s="1" t="n">
        <v>1743</v>
      </c>
      <c r="B112" s="1" t="n">
        <v>3</v>
      </c>
      <c r="C112" s="1" t="n">
        <v>5</v>
      </c>
      <c r="D112" s="1" t="n">
        <v>1</v>
      </c>
      <c r="E112" s="2" t="n">
        <v>133.38</v>
      </c>
      <c r="F112" s="2" t="n">
        <v>15.29</v>
      </c>
      <c r="G112" s="2" t="n">
        <v>16.81</v>
      </c>
      <c r="H112" s="2" t="n">
        <v>10.09</v>
      </c>
      <c r="I112" s="1" t="n">
        <v>104.818</v>
      </c>
      <c r="J112" s="1" t="n">
        <v>1743</v>
      </c>
      <c r="K112" s="3" t="n">
        <v>0</v>
      </c>
      <c r="L112" s="3" t="n">
        <v>1.9345</v>
      </c>
      <c r="M112" s="3" t="n">
        <f aca="false">(K112+L112)</f>
        <v>1.9345</v>
      </c>
      <c r="N112" s="3" t="n">
        <v>0</v>
      </c>
      <c r="O112" s="3" t="n">
        <v>31.6176112178101</v>
      </c>
      <c r="P112" s="3" t="n">
        <v>0</v>
      </c>
      <c r="Q112" s="3" t="n">
        <v>13.9835222473773</v>
      </c>
      <c r="S112" s="1" t="n">
        <v>1743</v>
      </c>
      <c r="T112" s="1" t="n">
        <v>3</v>
      </c>
      <c r="U112" s="1" t="n">
        <v>5</v>
      </c>
      <c r="V112" s="4" t="n">
        <v>78.229012492564</v>
      </c>
    </row>
    <row r="113" customFormat="false" ht="14.65" hidden="false" customHeight="false" outlineLevel="0" collapsed="false">
      <c r="A113" s="1" t="n">
        <v>1744</v>
      </c>
      <c r="B113" s="1" t="n">
        <v>3</v>
      </c>
      <c r="C113" s="1" t="n">
        <v>5</v>
      </c>
      <c r="D113" s="1" t="n">
        <v>1</v>
      </c>
      <c r="E113" s="2" t="n">
        <v>207.87</v>
      </c>
      <c r="F113" s="2" t="n">
        <v>15.13</v>
      </c>
      <c r="G113" s="2" t="n">
        <v>19.66</v>
      </c>
      <c r="H113" s="2" t="n">
        <v>10.91</v>
      </c>
      <c r="I113" s="1" t="n">
        <v>104.818</v>
      </c>
      <c r="J113" s="1" t="n">
        <v>1744</v>
      </c>
      <c r="K113" s="3" t="n">
        <v>0.0722</v>
      </c>
      <c r="L113" s="3" t="n">
        <v>2.0423</v>
      </c>
      <c r="M113" s="3" t="n">
        <f aca="false">(K113+L113)</f>
        <v>2.1145</v>
      </c>
      <c r="N113" s="3" t="n">
        <v>1.2898769781963</v>
      </c>
      <c r="O113" s="3" t="n">
        <v>37.7762447423279</v>
      </c>
      <c r="P113" s="3" t="n">
        <v>0.570473945572066</v>
      </c>
      <c r="Q113" s="3" t="n">
        <v>16.7073013561237</v>
      </c>
      <c r="S113" s="1" t="n">
        <v>1744</v>
      </c>
      <c r="T113" s="1" t="n">
        <v>3</v>
      </c>
      <c r="U113" s="1" t="n">
        <v>5</v>
      </c>
      <c r="V113" s="4" t="n">
        <v>113.661556459817</v>
      </c>
    </row>
    <row r="114" customFormat="false" ht="14.65" hidden="false" customHeight="false" outlineLevel="0" collapsed="false">
      <c r="A114" s="1" t="n">
        <v>1745</v>
      </c>
      <c r="B114" s="1" t="n">
        <v>3</v>
      </c>
      <c r="C114" s="1" t="n">
        <v>5</v>
      </c>
      <c r="D114" s="1" t="n">
        <v>1</v>
      </c>
      <c r="E114" s="2" t="n">
        <v>227.07</v>
      </c>
      <c r="F114" s="2" t="n">
        <v>15.35</v>
      </c>
      <c r="G114" s="2" t="n">
        <v>19.94</v>
      </c>
      <c r="H114" s="2" t="n">
        <v>11.96</v>
      </c>
      <c r="I114" s="1" t="n">
        <v>104.818</v>
      </c>
      <c r="J114" s="1" t="n">
        <v>1745</v>
      </c>
      <c r="K114" s="3" t="n">
        <v>0.1287</v>
      </c>
      <c r="L114" s="3" t="n">
        <v>1.1781</v>
      </c>
      <c r="M114" s="3" t="n">
        <f aca="false">(K114+L114)</f>
        <v>1.3068</v>
      </c>
      <c r="N114" s="3" t="n">
        <v>2.09679223905962</v>
      </c>
      <c r="O114" s="3" t="n">
        <v>21.29050581199</v>
      </c>
      <c r="P114" s="3" t="n">
        <v>0.927348392041146</v>
      </c>
      <c r="Q114" s="3" t="n">
        <v>9.4161529038024</v>
      </c>
      <c r="S114" s="1" t="n">
        <v>1745</v>
      </c>
      <c r="T114" s="1" t="n">
        <v>3</v>
      </c>
      <c r="U114" s="1" t="n">
        <v>5</v>
      </c>
      <c r="V114" s="4" t="n">
        <v>134.367061183551</v>
      </c>
    </row>
    <row r="115" customFormat="false" ht="14.65" hidden="false" customHeight="false" outlineLevel="0" collapsed="false">
      <c r="A115" s="1" t="n">
        <v>1746</v>
      </c>
      <c r="B115" s="1" t="n">
        <v>3</v>
      </c>
      <c r="C115" s="1" t="n">
        <v>5</v>
      </c>
      <c r="D115" s="1" t="n">
        <v>1</v>
      </c>
      <c r="E115" s="2" t="n">
        <v>222.64</v>
      </c>
      <c r="F115" s="2" t="n">
        <v>15.25</v>
      </c>
      <c r="G115" s="2" t="n">
        <v>17.15</v>
      </c>
      <c r="H115" s="2" t="n">
        <v>9.98</v>
      </c>
      <c r="I115" s="1" t="n">
        <v>104.818</v>
      </c>
      <c r="J115" s="1" t="n">
        <v>1746</v>
      </c>
      <c r="K115" s="3" t="n">
        <v>0</v>
      </c>
      <c r="L115" s="3" t="n">
        <v>1.3126</v>
      </c>
      <c r="M115" s="3" t="n">
        <f aca="false">(K115+L115)</f>
        <v>1.3126</v>
      </c>
      <c r="N115" s="3" t="n">
        <v>0</v>
      </c>
      <c r="O115" s="3" t="n">
        <v>22.1864285948947</v>
      </c>
      <c r="P115" s="3" t="n">
        <v>0</v>
      </c>
      <c r="Q115" s="3" t="n">
        <v>9.81239271080031</v>
      </c>
      <c r="S115" s="1" t="n">
        <v>1746</v>
      </c>
      <c r="T115" s="1" t="n">
        <v>3</v>
      </c>
      <c r="U115" s="1" t="n">
        <v>5</v>
      </c>
      <c r="V115" s="4" t="n">
        <v>127.784734693878</v>
      </c>
    </row>
    <row r="116" customFormat="false" ht="14.65" hidden="false" customHeight="false" outlineLevel="0" collapsed="false">
      <c r="A116" s="1" t="n">
        <v>1747</v>
      </c>
      <c r="B116" s="1" t="n">
        <v>3</v>
      </c>
      <c r="C116" s="1" t="n">
        <v>5</v>
      </c>
      <c r="D116" s="1" t="n">
        <v>1</v>
      </c>
      <c r="E116" s="2" t="n">
        <v>158.53</v>
      </c>
      <c r="F116" s="2" t="n">
        <v>15.23</v>
      </c>
      <c r="G116" s="2" t="n">
        <v>19.23</v>
      </c>
      <c r="H116" s="2" t="n">
        <v>11</v>
      </c>
      <c r="I116" s="1" t="n">
        <v>104.818</v>
      </c>
      <c r="J116" s="1" t="n">
        <v>1747</v>
      </c>
      <c r="K116" s="3" t="n">
        <v>0.0513</v>
      </c>
      <c r="L116" s="3" t="n">
        <v>2.049</v>
      </c>
      <c r="M116" s="3" t="n">
        <f aca="false">(K116+L116)</f>
        <v>2.1003</v>
      </c>
      <c r="N116" s="3" t="n">
        <v>0.883273742016355</v>
      </c>
      <c r="O116" s="3" t="n">
        <v>36.1625699874649</v>
      </c>
      <c r="P116" s="3" t="n">
        <v>0.390645515150508</v>
      </c>
      <c r="Q116" s="3" t="n">
        <v>15.9936213542029</v>
      </c>
      <c r="S116" s="1" t="n">
        <v>1747</v>
      </c>
      <c r="T116" s="1" t="n">
        <v>3</v>
      </c>
      <c r="U116" s="1" t="n">
        <v>5</v>
      </c>
      <c r="V116" s="4" t="n">
        <v>88.938117524701</v>
      </c>
    </row>
    <row r="117" customFormat="false" ht="14.65" hidden="false" customHeight="false" outlineLevel="0" collapsed="false">
      <c r="A117" s="1" t="n">
        <v>1748</v>
      </c>
      <c r="B117" s="1" t="n">
        <v>3</v>
      </c>
      <c r="C117" s="1" t="n">
        <v>5</v>
      </c>
      <c r="D117" s="1" t="n">
        <v>1</v>
      </c>
      <c r="E117" s="2" t="n">
        <v>82.79</v>
      </c>
      <c r="F117" s="2" t="n">
        <v>15.5</v>
      </c>
      <c r="G117" s="2" t="n">
        <v>20.04</v>
      </c>
      <c r="H117" s="2" t="n">
        <v>13.12</v>
      </c>
      <c r="I117" s="1" t="n">
        <v>104.818</v>
      </c>
      <c r="J117" s="1" t="n">
        <v>1748</v>
      </c>
      <c r="K117" s="3" t="n">
        <v>0</v>
      </c>
      <c r="L117" s="3" t="n">
        <v>1.38955</v>
      </c>
      <c r="M117" s="3" t="n">
        <f aca="false">(K117+L117)</f>
        <v>1.38955</v>
      </c>
      <c r="N117" s="3" t="n">
        <v>0</v>
      </c>
      <c r="O117" s="3" t="n">
        <v>20.5398667387884</v>
      </c>
      <c r="P117" s="3" t="n">
        <v>0</v>
      </c>
      <c r="Q117" s="3" t="n">
        <v>9.08416772922497</v>
      </c>
      <c r="S117" s="1" t="n">
        <v>1748</v>
      </c>
      <c r="T117" s="1" t="n">
        <v>3</v>
      </c>
      <c r="U117" s="1" t="n">
        <v>5</v>
      </c>
      <c r="V117" s="4" t="n">
        <v>52.2050299401198</v>
      </c>
    </row>
    <row r="118" customFormat="false" ht="14.65" hidden="false" customHeight="false" outlineLevel="0" collapsed="false">
      <c r="A118" s="1" t="n">
        <v>1749</v>
      </c>
      <c r="B118" s="1" t="n">
        <v>3</v>
      </c>
      <c r="C118" s="1" t="n">
        <v>5</v>
      </c>
      <c r="D118" s="1" t="n">
        <v>1</v>
      </c>
      <c r="E118" s="2" t="n">
        <v>84.58</v>
      </c>
      <c r="F118" s="2" t="n">
        <v>14.93</v>
      </c>
      <c r="G118" s="2" t="n">
        <v>19.8</v>
      </c>
      <c r="H118" s="2" t="n">
        <v>12.72</v>
      </c>
      <c r="I118" s="1" t="n">
        <v>104.818</v>
      </c>
      <c r="J118" s="1" t="n">
        <v>1749</v>
      </c>
      <c r="K118" s="3" t="n">
        <v>0.109</v>
      </c>
      <c r="L118" s="3" t="n">
        <v>2.6317</v>
      </c>
      <c r="M118" s="3" t="n">
        <f aca="false">(K118+L118)</f>
        <v>2.7407</v>
      </c>
      <c r="N118" s="3" t="n">
        <v>1.70465316129358</v>
      </c>
      <c r="O118" s="3" t="n">
        <v>42.8618616436452</v>
      </c>
      <c r="P118" s="3" t="n">
        <v>0.753917025571607</v>
      </c>
      <c r="Q118" s="3" t="n">
        <v>18.9565173576523</v>
      </c>
      <c r="S118" s="1" t="n">
        <v>1749</v>
      </c>
      <c r="T118" s="1" t="n">
        <v>3</v>
      </c>
      <c r="U118" s="1" t="n">
        <v>5</v>
      </c>
      <c r="V118" s="4" t="n">
        <v>52.3768484848485</v>
      </c>
    </row>
    <row r="119" customFormat="false" ht="14.65" hidden="false" customHeight="false" outlineLevel="0" collapsed="false">
      <c r="A119" s="1" t="n">
        <v>1751</v>
      </c>
      <c r="B119" s="1" t="n">
        <v>3</v>
      </c>
      <c r="C119" s="1" t="n">
        <v>6</v>
      </c>
      <c r="D119" s="1" t="n">
        <v>1</v>
      </c>
      <c r="E119" s="2" t="n">
        <v>277.92</v>
      </c>
      <c r="F119" s="2" t="n">
        <v>15.47</v>
      </c>
      <c r="G119" s="2" t="n">
        <v>16.64</v>
      </c>
      <c r="H119" s="2" t="n">
        <v>10.94</v>
      </c>
      <c r="I119" s="1" t="n">
        <v>128.294</v>
      </c>
      <c r="J119" s="1" t="n">
        <v>1751</v>
      </c>
      <c r="K119" s="3" t="n">
        <v>0.0863</v>
      </c>
      <c r="L119" s="3" t="n">
        <v>1.4617</v>
      </c>
      <c r="M119" s="3" t="n">
        <f aca="false">(K119+L119)</f>
        <v>1.548</v>
      </c>
      <c r="N119" s="3" t="n">
        <v>1.27276358441</v>
      </c>
      <c r="O119" s="3" t="n">
        <v>22.8301046195443</v>
      </c>
      <c r="P119" s="3" t="n">
        <v>0.68897861307298</v>
      </c>
      <c r="Q119" s="3" t="n">
        <v>12.358503974936</v>
      </c>
      <c r="S119" s="1" t="n">
        <v>1751</v>
      </c>
      <c r="T119" s="1" t="n">
        <v>3</v>
      </c>
      <c r="U119" s="1" t="n">
        <v>6</v>
      </c>
      <c r="V119" s="4" t="n">
        <v>180.713810096154</v>
      </c>
    </row>
    <row r="120" customFormat="false" ht="14.65" hidden="false" customHeight="false" outlineLevel="0" collapsed="false">
      <c r="A120" s="1" t="n">
        <v>1752</v>
      </c>
      <c r="B120" s="1" t="n">
        <v>3</v>
      </c>
      <c r="C120" s="1" t="n">
        <v>6</v>
      </c>
      <c r="D120" s="1" t="n">
        <v>1</v>
      </c>
      <c r="E120" s="2" t="n">
        <v>211.16</v>
      </c>
      <c r="F120" s="2" t="n">
        <v>15.2</v>
      </c>
      <c r="G120" s="2" t="n">
        <v>16.19</v>
      </c>
      <c r="H120" s="2" t="n">
        <v>10.41</v>
      </c>
      <c r="I120" s="1" t="n">
        <v>128.294</v>
      </c>
      <c r="J120" s="1" t="n">
        <v>1752</v>
      </c>
      <c r="K120" s="3" t="n">
        <v>0.19375</v>
      </c>
      <c r="L120" s="3" t="n">
        <v>1.27345</v>
      </c>
      <c r="M120" s="3" t="n">
        <f aca="false">(K120+L120)</f>
        <v>1.4672</v>
      </c>
      <c r="N120" s="3" t="n">
        <v>2.97362022220537</v>
      </c>
      <c r="O120" s="3" t="n">
        <v>22.5181707871985</v>
      </c>
      <c r="P120" s="3" t="n">
        <v>1.6096946531123</v>
      </c>
      <c r="Q120" s="3" t="n">
        <v>12.1896464260458</v>
      </c>
      <c r="S120" s="1" t="n">
        <v>1752</v>
      </c>
      <c r="T120" s="1" t="n">
        <v>3</v>
      </c>
      <c r="U120" s="1" t="n">
        <v>6</v>
      </c>
      <c r="V120" s="4" t="n">
        <v>133.812544780729</v>
      </c>
    </row>
    <row r="121" customFormat="false" ht="14.65" hidden="false" customHeight="false" outlineLevel="0" collapsed="false">
      <c r="A121" s="1" t="n">
        <v>1753</v>
      </c>
      <c r="B121" s="1" t="n">
        <v>3</v>
      </c>
      <c r="C121" s="1" t="n">
        <v>6</v>
      </c>
      <c r="D121" s="1" t="n">
        <v>1</v>
      </c>
      <c r="E121" s="2" t="n">
        <v>226.14</v>
      </c>
      <c r="F121" s="2" t="n">
        <v>15.27</v>
      </c>
      <c r="G121" s="2" t="n">
        <v>19.31</v>
      </c>
      <c r="H121" s="2" t="n">
        <v>12.53</v>
      </c>
      <c r="I121" s="1" t="n">
        <v>128.294</v>
      </c>
      <c r="J121" s="1" t="n">
        <v>1753</v>
      </c>
      <c r="K121" s="3" t="n">
        <v>0.0614</v>
      </c>
      <c r="L121" s="3" t="n">
        <v>0.7327</v>
      </c>
      <c r="M121" s="3" t="n">
        <f aca="false">(K121+L121)</f>
        <v>0.7941</v>
      </c>
      <c r="N121" s="3" t="n">
        <v>0.929505140511496</v>
      </c>
      <c r="O121" s="3" t="n">
        <v>12.021498893814</v>
      </c>
      <c r="P121" s="3" t="n">
        <v>0.50316427213832</v>
      </c>
      <c r="Q121" s="3" t="n">
        <v>6.50753662060325</v>
      </c>
      <c r="S121" s="1" t="n">
        <v>1753</v>
      </c>
      <c r="T121" s="1" t="n">
        <v>3</v>
      </c>
      <c r="U121" s="1" t="n">
        <v>6</v>
      </c>
      <c r="V121" s="4" t="n">
        <v>144.760108751942</v>
      </c>
    </row>
    <row r="122" customFormat="false" ht="14.65" hidden="false" customHeight="false" outlineLevel="0" collapsed="false">
      <c r="A122" s="1" t="n">
        <v>1754</v>
      </c>
      <c r="B122" s="1" t="n">
        <v>3</v>
      </c>
      <c r="C122" s="1" t="n">
        <v>6</v>
      </c>
      <c r="D122" s="1" t="n">
        <v>1</v>
      </c>
      <c r="E122" s="2" t="n">
        <v>136.64</v>
      </c>
      <c r="F122" s="2" t="n">
        <v>15.33</v>
      </c>
      <c r="G122" s="2" t="n">
        <v>16.06</v>
      </c>
      <c r="H122" s="2" t="n">
        <v>9.62</v>
      </c>
      <c r="I122" s="1" t="n">
        <v>128.294</v>
      </c>
      <c r="J122" s="1" t="n">
        <v>1754</v>
      </c>
      <c r="K122" s="3" t="n">
        <v>0.0598</v>
      </c>
      <c r="L122" s="3" t="n">
        <v>0.9515</v>
      </c>
      <c r="M122" s="3" t="n">
        <f aca="false">(K122+L122)</f>
        <v>1.0113</v>
      </c>
      <c r="N122" s="3" t="n">
        <v>0.976833976833977</v>
      </c>
      <c r="O122" s="3" t="n">
        <v>16.519602019602</v>
      </c>
      <c r="P122" s="3" t="n">
        <v>0.528784549468094</v>
      </c>
      <c r="Q122" s="3" t="n">
        <v>8.94247182068701</v>
      </c>
      <c r="S122" s="1" t="n">
        <v>1754</v>
      </c>
      <c r="T122" s="1" t="n">
        <v>3</v>
      </c>
      <c r="U122" s="1" t="n">
        <v>6</v>
      </c>
      <c r="V122" s="4" t="n">
        <v>80.0209090909091</v>
      </c>
    </row>
    <row r="123" customFormat="false" ht="14.65" hidden="false" customHeight="false" outlineLevel="0" collapsed="false">
      <c r="A123" s="1" t="n">
        <v>1755</v>
      </c>
      <c r="B123" s="1" t="n">
        <v>3</v>
      </c>
      <c r="C123" s="1" t="n">
        <v>6</v>
      </c>
      <c r="D123" s="1" t="n">
        <v>1</v>
      </c>
      <c r="E123" s="2" t="n">
        <v>242.36</v>
      </c>
      <c r="F123" s="2" t="n">
        <v>15.32</v>
      </c>
      <c r="G123" s="2" t="n">
        <v>16.72</v>
      </c>
      <c r="H123" s="2" t="n">
        <v>10.89</v>
      </c>
      <c r="I123" s="1" t="n">
        <v>128.294</v>
      </c>
      <c r="J123" s="1" t="n">
        <v>1755</v>
      </c>
      <c r="K123" s="3" t="n">
        <v>0</v>
      </c>
      <c r="L123" s="3" t="n">
        <v>0.7166</v>
      </c>
      <c r="M123" s="3" t="n">
        <f aca="false">(K123+L123)</f>
        <v>0.7166</v>
      </c>
      <c r="N123" s="3" t="n">
        <v>0</v>
      </c>
      <c r="O123" s="3" t="n">
        <v>10.7725294722684</v>
      </c>
      <c r="P123" s="3" t="n">
        <v>0</v>
      </c>
      <c r="Q123" s="3" t="n">
        <v>5.83143838023291</v>
      </c>
      <c r="S123" s="1" t="n">
        <v>1755</v>
      </c>
      <c r="T123" s="1" t="n">
        <v>3</v>
      </c>
      <c r="U123" s="1" t="n">
        <v>6</v>
      </c>
      <c r="V123" s="4" t="n">
        <v>155.866381578947</v>
      </c>
    </row>
    <row r="124" customFormat="false" ht="14.65" hidden="false" customHeight="false" outlineLevel="0" collapsed="false">
      <c r="A124" s="1" t="n">
        <v>1756</v>
      </c>
      <c r="B124" s="1" t="n">
        <v>3</v>
      </c>
      <c r="C124" s="1" t="n">
        <v>6</v>
      </c>
      <c r="D124" s="1" t="n">
        <v>1</v>
      </c>
      <c r="E124" s="2" t="n">
        <v>122.25</v>
      </c>
      <c r="F124" s="2" t="n">
        <v>15.08</v>
      </c>
      <c r="G124" s="2" t="n">
        <v>15.34</v>
      </c>
      <c r="H124" s="2" t="n">
        <v>11.09</v>
      </c>
      <c r="I124" s="1" t="n">
        <v>128.294</v>
      </c>
      <c r="J124" s="1" t="n">
        <v>1756</v>
      </c>
      <c r="K124" s="3" t="n">
        <v>0.0573</v>
      </c>
      <c r="L124" s="3" t="n">
        <v>1.4346</v>
      </c>
      <c r="M124" s="3" t="n">
        <f aca="false">(K124+L124)</f>
        <v>1.4919</v>
      </c>
      <c r="N124" s="3" t="n">
        <v>0.788385000466403</v>
      </c>
      <c r="O124" s="3" t="n">
        <v>20.5269037032431</v>
      </c>
      <c r="P124" s="3" t="n">
        <v>0.426772427214501</v>
      </c>
      <c r="Q124" s="3" t="n">
        <v>11.1117239818728</v>
      </c>
      <c r="S124" s="1" t="n">
        <v>1756</v>
      </c>
      <c r="T124" s="1" t="n">
        <v>3</v>
      </c>
      <c r="U124" s="1" t="n">
        <v>6</v>
      </c>
      <c r="V124" s="4" t="n">
        <v>86.1752281616688</v>
      </c>
    </row>
    <row r="125" customFormat="false" ht="14.65" hidden="false" customHeight="false" outlineLevel="0" collapsed="false">
      <c r="A125" s="1" t="n">
        <v>1757</v>
      </c>
      <c r="B125" s="1" t="n">
        <v>3</v>
      </c>
      <c r="C125" s="1" t="n">
        <v>6</v>
      </c>
      <c r="D125" s="1" t="n">
        <v>1</v>
      </c>
      <c r="E125" s="2" t="n">
        <v>216.14</v>
      </c>
      <c r="F125" s="2" t="n">
        <v>15.07</v>
      </c>
      <c r="G125" s="2" t="n">
        <v>16.39</v>
      </c>
      <c r="H125" s="2" t="n">
        <v>11.23</v>
      </c>
      <c r="I125" s="1" t="n">
        <v>128.294</v>
      </c>
      <c r="J125" s="1" t="n">
        <v>1757</v>
      </c>
      <c r="K125" s="3" t="n">
        <v>0</v>
      </c>
      <c r="L125" s="3" t="n">
        <v>1.069</v>
      </c>
      <c r="M125" s="3" t="n">
        <f aca="false">(K125+L125)</f>
        <v>1.069</v>
      </c>
      <c r="N125" s="3" t="n">
        <v>0</v>
      </c>
      <c r="O125" s="3" t="n">
        <v>15.5294083236378</v>
      </c>
      <c r="P125" s="3" t="n">
        <v>0</v>
      </c>
      <c r="Q125" s="3" t="n">
        <v>8.40645532267</v>
      </c>
      <c r="S125" s="1" t="n">
        <v>1757</v>
      </c>
      <c r="T125" s="1" t="n">
        <v>3</v>
      </c>
      <c r="U125" s="1" t="n">
        <v>6</v>
      </c>
      <c r="V125" s="4" t="n">
        <v>146.00370347773</v>
      </c>
    </row>
    <row r="126" customFormat="false" ht="14.65" hidden="false" customHeight="false" outlineLevel="0" collapsed="false">
      <c r="A126" s="1" t="n">
        <v>1758</v>
      </c>
      <c r="B126" s="1" t="n">
        <v>3</v>
      </c>
      <c r="C126" s="1" t="n">
        <v>6</v>
      </c>
      <c r="D126" s="1" t="n">
        <v>1</v>
      </c>
      <c r="E126" s="2" t="n">
        <v>152.45</v>
      </c>
      <c r="F126" s="2" t="n">
        <v>15.12</v>
      </c>
      <c r="G126" s="2" t="n">
        <v>16.31</v>
      </c>
      <c r="H126" s="2" t="n">
        <v>11.25</v>
      </c>
      <c r="I126" s="1" t="n">
        <v>128.294</v>
      </c>
      <c r="J126" s="1" t="n">
        <v>1758</v>
      </c>
      <c r="K126" s="3" t="n">
        <v>0</v>
      </c>
      <c r="L126" s="3" t="n">
        <v>1.1184</v>
      </c>
      <c r="M126" s="3" t="n">
        <f aca="false">(K126+L126)</f>
        <v>1.1184</v>
      </c>
      <c r="N126" s="3" t="n">
        <v>0</v>
      </c>
      <c r="O126" s="3" t="n">
        <v>16.0856296296296</v>
      </c>
      <c r="P126" s="3" t="n">
        <v>0</v>
      </c>
      <c r="Q126" s="3" t="n">
        <v>8.70755176246289</v>
      </c>
      <c r="S126" s="1" t="n">
        <v>1758</v>
      </c>
      <c r="T126" s="1" t="n">
        <v>3</v>
      </c>
      <c r="U126" s="1" t="n">
        <v>6</v>
      </c>
      <c r="V126" s="4" t="n">
        <v>103.050275904353</v>
      </c>
    </row>
    <row r="127" customFormat="false" ht="14.65" hidden="false" customHeight="false" outlineLevel="0" collapsed="false">
      <c r="A127" s="1" t="n">
        <v>1759</v>
      </c>
      <c r="B127" s="1" t="n">
        <v>3</v>
      </c>
      <c r="C127" s="1" t="n">
        <v>6</v>
      </c>
      <c r="D127" s="1" t="n">
        <v>1</v>
      </c>
      <c r="E127" s="2" t="n">
        <v>185.52</v>
      </c>
      <c r="F127" s="2" t="n">
        <v>15.12</v>
      </c>
      <c r="G127" s="2" t="n">
        <v>16.37</v>
      </c>
      <c r="H127" s="2" t="n">
        <v>11.01</v>
      </c>
      <c r="I127" s="1" t="n">
        <v>128.294</v>
      </c>
      <c r="J127" s="1" t="n">
        <v>1759</v>
      </c>
      <c r="K127" s="3" t="n">
        <v>0</v>
      </c>
      <c r="L127" s="3" t="n">
        <v>0.7125</v>
      </c>
      <c r="M127" s="3" t="n">
        <f aca="false">(K127+L127)</f>
        <v>0.7125</v>
      </c>
      <c r="N127" s="3" t="n">
        <v>0</v>
      </c>
      <c r="O127" s="3" t="n">
        <v>10.5095881449764</v>
      </c>
      <c r="P127" s="3" t="n">
        <v>0</v>
      </c>
      <c r="Q127" s="3" t="n">
        <v>5.68910169397302</v>
      </c>
      <c r="S127" s="1" t="n">
        <v>1759</v>
      </c>
      <c r="T127" s="1" t="n">
        <v>3</v>
      </c>
      <c r="U127" s="1" t="n">
        <v>6</v>
      </c>
      <c r="V127" s="4" t="n">
        <v>122.724172266341</v>
      </c>
    </row>
    <row r="128" customFormat="false" ht="14.65" hidden="false" customHeight="false" outlineLevel="0" collapsed="false">
      <c r="A128" s="1" t="n">
        <v>1761</v>
      </c>
      <c r="B128" s="1" t="n">
        <v>3</v>
      </c>
      <c r="C128" s="1" t="n">
        <v>7</v>
      </c>
      <c r="D128" s="1" t="n">
        <v>1</v>
      </c>
      <c r="E128" s="2" t="n">
        <v>274.32</v>
      </c>
      <c r="F128" s="2" t="n">
        <v>15.15</v>
      </c>
      <c r="G128" s="2" t="n">
        <v>16.21</v>
      </c>
      <c r="H128" s="2" t="n">
        <v>11.44</v>
      </c>
      <c r="I128" s="1" t="n">
        <v>174.6</v>
      </c>
      <c r="J128" s="1" t="n">
        <v>1761</v>
      </c>
      <c r="K128" s="3" t="n">
        <v>0.903</v>
      </c>
      <c r="L128" s="3" t="n">
        <v>0.6513</v>
      </c>
      <c r="M128" s="3" t="n">
        <f aca="false">(K128+L128)</f>
        <v>1.5543</v>
      </c>
      <c r="N128" s="3" t="n">
        <v>12.6684466523575</v>
      </c>
      <c r="O128" s="3" t="n">
        <v>21.8057216298553</v>
      </c>
      <c r="P128" s="3" t="n">
        <v>9.33295690085075</v>
      </c>
      <c r="Q128" s="3" t="n">
        <v>16.0644683399693</v>
      </c>
      <c r="S128" s="1" t="n">
        <v>1761</v>
      </c>
      <c r="T128" s="1" t="n">
        <v>3</v>
      </c>
      <c r="U128" s="1" t="n">
        <v>7</v>
      </c>
      <c r="V128" s="4" t="n">
        <v>191.445330043183</v>
      </c>
    </row>
    <row r="129" customFormat="false" ht="14.65" hidden="false" customHeight="false" outlineLevel="0" collapsed="false">
      <c r="A129" s="1" t="n">
        <v>1762</v>
      </c>
      <c r="B129" s="1" t="n">
        <v>3</v>
      </c>
      <c r="C129" s="1" t="n">
        <v>7</v>
      </c>
      <c r="D129" s="1" t="n">
        <v>1</v>
      </c>
      <c r="E129" s="2" t="n">
        <v>292.38</v>
      </c>
      <c r="F129" s="2" t="n">
        <v>15.08</v>
      </c>
      <c r="G129" s="2" t="n">
        <v>19.42</v>
      </c>
      <c r="H129" s="2" t="n">
        <v>14.46</v>
      </c>
      <c r="I129" s="1" t="n">
        <v>174.6</v>
      </c>
      <c r="J129" s="1" t="n">
        <v>1762</v>
      </c>
      <c r="K129" s="3" t="n">
        <v>0.9927</v>
      </c>
      <c r="L129" s="3" t="n">
        <v>0.9652</v>
      </c>
      <c r="M129" s="3" t="n">
        <f aca="false">(K129+L129)</f>
        <v>1.9579</v>
      </c>
      <c r="N129" s="3" t="n">
        <v>13.2613846484035</v>
      </c>
      <c r="O129" s="3" t="n">
        <v>26.155399418867</v>
      </c>
      <c r="P129" s="3" t="n">
        <v>9.76977957641881</v>
      </c>
      <c r="Q129" s="3" t="n">
        <v>19.268914508583</v>
      </c>
      <c r="S129" s="1" t="n">
        <v>1762</v>
      </c>
      <c r="T129" s="1" t="n">
        <v>3</v>
      </c>
      <c r="U129" s="1" t="n">
        <v>7</v>
      </c>
      <c r="V129" s="4" t="n">
        <v>215.433151390319</v>
      </c>
    </row>
    <row r="130" customFormat="false" ht="14.65" hidden="false" customHeight="false" outlineLevel="0" collapsed="false">
      <c r="A130" s="1" t="n">
        <v>1763</v>
      </c>
      <c r="B130" s="1" t="n">
        <v>3</v>
      </c>
      <c r="C130" s="1" t="n">
        <v>7</v>
      </c>
      <c r="D130" s="1" t="n">
        <v>1</v>
      </c>
      <c r="E130" s="2" t="n">
        <v>259.95</v>
      </c>
      <c r="F130" s="2" t="n">
        <v>15.67</v>
      </c>
      <c r="G130" s="2" t="n">
        <v>20.64</v>
      </c>
      <c r="H130" s="2" t="n">
        <v>14.48</v>
      </c>
      <c r="I130" s="1" t="n">
        <v>174.6</v>
      </c>
      <c r="J130" s="1" t="n">
        <v>1763</v>
      </c>
      <c r="K130" s="3" t="n">
        <v>0.4028</v>
      </c>
      <c r="L130" s="3" t="n">
        <v>0.8641</v>
      </c>
      <c r="M130" s="3" t="n">
        <f aca="false">(K130+L130)</f>
        <v>1.2669</v>
      </c>
      <c r="N130" s="3" t="n">
        <v>5.49607759486932</v>
      </c>
      <c r="O130" s="3" t="n">
        <v>17.2864466358986</v>
      </c>
      <c r="P130" s="3" t="n">
        <v>4.04900906356195</v>
      </c>
      <c r="Q130" s="3" t="n">
        <v>12.7350784077126</v>
      </c>
      <c r="S130" s="1" t="n">
        <v>1763</v>
      </c>
      <c r="T130" s="1" t="n">
        <v>3</v>
      </c>
      <c r="U130" s="1" t="n">
        <v>7</v>
      </c>
      <c r="V130" s="4" t="n">
        <v>180.228294573643</v>
      </c>
    </row>
    <row r="131" customFormat="false" ht="14.65" hidden="false" customHeight="false" outlineLevel="0" collapsed="false">
      <c r="A131" s="1" t="n">
        <v>1764</v>
      </c>
      <c r="B131" s="1" t="n">
        <v>3</v>
      </c>
      <c r="C131" s="1" t="n">
        <v>7</v>
      </c>
      <c r="D131" s="1" t="n">
        <v>1</v>
      </c>
      <c r="E131" s="2" t="n">
        <v>195.79</v>
      </c>
      <c r="F131" s="2" t="n">
        <v>15.41</v>
      </c>
      <c r="G131" s="2" t="n">
        <v>15.49</v>
      </c>
      <c r="H131" s="2" t="n">
        <v>10.78</v>
      </c>
      <c r="I131" s="1" t="n">
        <v>174.6</v>
      </c>
      <c r="J131" s="1" t="n">
        <v>1764</v>
      </c>
      <c r="K131" s="3" t="n">
        <v>0</v>
      </c>
      <c r="L131" s="3" t="n">
        <v>0.6865</v>
      </c>
      <c r="M131" s="3" t="n">
        <f aca="false">(K131+L131)</f>
        <v>0.6865</v>
      </c>
      <c r="N131" s="3" t="n">
        <v>0</v>
      </c>
      <c r="O131" s="3" t="n">
        <v>9.60200259090127</v>
      </c>
      <c r="P131" s="3" t="n">
        <v>0</v>
      </c>
      <c r="Q131" s="3" t="n">
        <v>7.07388038975258</v>
      </c>
      <c r="S131" s="1" t="n">
        <v>1764</v>
      </c>
      <c r="T131" s="1" t="n">
        <v>3</v>
      </c>
      <c r="U131" s="1" t="n">
        <v>7</v>
      </c>
      <c r="V131" s="4" t="n">
        <v>134.13409941898</v>
      </c>
    </row>
    <row r="132" customFormat="false" ht="14.65" hidden="false" customHeight="false" outlineLevel="0" collapsed="false">
      <c r="A132" s="1" t="n">
        <v>1765</v>
      </c>
      <c r="B132" s="1" t="n">
        <v>3</v>
      </c>
      <c r="C132" s="1" t="n">
        <v>7</v>
      </c>
      <c r="D132" s="1" t="n">
        <v>1</v>
      </c>
      <c r="E132" s="2" t="n">
        <v>227.17</v>
      </c>
      <c r="F132" s="2" t="n">
        <v>15.04</v>
      </c>
      <c r="G132" s="2" t="n">
        <v>18.75</v>
      </c>
      <c r="H132" s="2" t="n">
        <v>13.14</v>
      </c>
      <c r="I132" s="1" t="n">
        <v>174.6</v>
      </c>
      <c r="J132" s="1" t="n">
        <v>1765</v>
      </c>
      <c r="K132" s="3" t="n">
        <v>0</v>
      </c>
      <c r="L132" s="3" t="n">
        <v>0.8639</v>
      </c>
      <c r="M132" s="3" t="n">
        <f aca="false">(K132+L132)</f>
        <v>0.8639</v>
      </c>
      <c r="N132" s="3" t="n">
        <v>0</v>
      </c>
      <c r="O132" s="3" t="n">
        <v>12.2945547034392</v>
      </c>
      <c r="P132" s="3" t="n">
        <v>0</v>
      </c>
      <c r="Q132" s="3" t="n">
        <v>9.05750738911599</v>
      </c>
      <c r="S132" s="1" t="n">
        <v>1765</v>
      </c>
      <c r="T132" s="1" t="n">
        <v>3</v>
      </c>
      <c r="U132" s="1" t="n">
        <v>7</v>
      </c>
      <c r="V132" s="4" t="n">
        <v>157.063296</v>
      </c>
    </row>
    <row r="133" customFormat="false" ht="14.65" hidden="false" customHeight="false" outlineLevel="0" collapsed="false">
      <c r="A133" s="1" t="n">
        <v>1766</v>
      </c>
      <c r="B133" s="1" t="n">
        <v>3</v>
      </c>
      <c r="C133" s="1" t="n">
        <v>7</v>
      </c>
      <c r="D133" s="1" t="n">
        <v>1</v>
      </c>
      <c r="E133" s="2" t="n">
        <v>275.96</v>
      </c>
      <c r="F133" s="2" t="n">
        <v>15.19</v>
      </c>
      <c r="G133" s="2" t="n">
        <v>17.23</v>
      </c>
      <c r="H133" s="2" t="n">
        <v>12.25</v>
      </c>
      <c r="I133" s="1" t="n">
        <v>174.6</v>
      </c>
      <c r="J133" s="1" t="n">
        <v>1766</v>
      </c>
      <c r="K133" s="3" t="n">
        <v>0.5849</v>
      </c>
      <c r="L133" s="3" t="n">
        <v>0.4701</v>
      </c>
      <c r="M133" s="3" t="n">
        <f aca="false">(K133+L133)</f>
        <v>1.055</v>
      </c>
      <c r="N133" s="3" t="n">
        <v>8.12389488250863</v>
      </c>
      <c r="O133" s="3" t="n">
        <v>14.653289623947</v>
      </c>
      <c r="P133" s="3" t="n">
        <v>5.98494534382281</v>
      </c>
      <c r="Q133" s="3" t="n">
        <v>10.7952083052369</v>
      </c>
      <c r="S133" s="1" t="n">
        <v>1766</v>
      </c>
      <c r="T133" s="1" t="n">
        <v>3</v>
      </c>
      <c r="U133" s="1" t="n">
        <v>7</v>
      </c>
      <c r="V133" s="4" t="n">
        <v>194.030615206036</v>
      </c>
    </row>
    <row r="134" customFormat="false" ht="14.65" hidden="false" customHeight="false" outlineLevel="0" collapsed="false">
      <c r="A134" s="1" t="n">
        <v>1767</v>
      </c>
      <c r="B134" s="1" t="n">
        <v>3</v>
      </c>
      <c r="C134" s="1" t="n">
        <v>7</v>
      </c>
      <c r="D134" s="1" t="n">
        <v>1</v>
      </c>
      <c r="E134" s="2" t="n">
        <v>309.65</v>
      </c>
      <c r="F134" s="2" t="n">
        <v>15.31</v>
      </c>
      <c r="G134" s="2" t="n">
        <v>16.19</v>
      </c>
      <c r="H134" s="2" t="n">
        <v>11.96</v>
      </c>
      <c r="I134" s="1" t="n">
        <v>174.6</v>
      </c>
      <c r="J134" s="1" t="n">
        <v>1767</v>
      </c>
      <c r="K134" s="3" t="n">
        <v>0.415</v>
      </c>
      <c r="L134" s="3" t="n">
        <v>0.656</v>
      </c>
      <c r="M134" s="3" t="n">
        <f aca="false">(K134+L134)</f>
        <v>1.071</v>
      </c>
      <c r="N134" s="3" t="n">
        <v>5.50401785616763</v>
      </c>
      <c r="O134" s="3" t="n">
        <v>14.2043448770013</v>
      </c>
      <c r="P134" s="3" t="n">
        <v>4.05485872441717</v>
      </c>
      <c r="Q134" s="3" t="n">
        <v>10.4644667321706</v>
      </c>
      <c r="S134" s="1" t="n">
        <v>1767</v>
      </c>
      <c r="T134" s="1" t="n">
        <v>3</v>
      </c>
      <c r="U134" s="1" t="n">
        <v>7</v>
      </c>
      <c r="V134" s="4" t="n">
        <v>226.493885114268</v>
      </c>
    </row>
    <row r="135" customFormat="false" ht="14.65" hidden="false" customHeight="false" outlineLevel="0" collapsed="false">
      <c r="A135" s="1" t="n">
        <v>1768</v>
      </c>
      <c r="B135" s="1" t="n">
        <v>3</v>
      </c>
      <c r="C135" s="1" t="n">
        <v>7</v>
      </c>
      <c r="D135" s="1" t="n">
        <v>1</v>
      </c>
      <c r="E135" s="2" t="n">
        <v>272.76</v>
      </c>
      <c r="F135" s="2" t="n">
        <v>15.1</v>
      </c>
      <c r="G135" s="2" t="n">
        <v>15.98</v>
      </c>
      <c r="H135" s="2" t="n">
        <v>11.7</v>
      </c>
      <c r="I135" s="1" t="n">
        <v>174.6</v>
      </c>
      <c r="J135" s="1" t="n">
        <v>1768</v>
      </c>
      <c r="K135" s="3" t="n">
        <v>0.602</v>
      </c>
      <c r="L135" s="3" t="n">
        <v>0.4764</v>
      </c>
      <c r="M135" s="3" t="n">
        <f aca="false">(K135+L135)</f>
        <v>1.0784</v>
      </c>
      <c r="N135" s="3" t="n">
        <v>8.16773645780268</v>
      </c>
      <c r="O135" s="3" t="n">
        <v>14.6313737476651</v>
      </c>
      <c r="P135" s="3" t="n">
        <v>6.0172438208116</v>
      </c>
      <c r="Q135" s="3" t="n">
        <v>10.7790626849887</v>
      </c>
      <c r="S135" s="1" t="n">
        <v>1768</v>
      </c>
      <c r="T135" s="1" t="n">
        <v>3</v>
      </c>
      <c r="U135" s="1" t="n">
        <v>7</v>
      </c>
      <c r="V135" s="4" t="n">
        <v>197.472277847309</v>
      </c>
    </row>
    <row r="136" customFormat="false" ht="14.65" hidden="false" customHeight="false" outlineLevel="0" collapsed="false">
      <c r="A136" s="1" t="n">
        <v>1769</v>
      </c>
      <c r="B136" s="1" t="n">
        <v>3</v>
      </c>
      <c r="C136" s="1" t="n">
        <v>7</v>
      </c>
      <c r="D136" s="1" t="n">
        <v>1</v>
      </c>
      <c r="E136" s="2" t="n">
        <v>313.06</v>
      </c>
      <c r="F136" s="2" t="n">
        <v>15.13</v>
      </c>
      <c r="G136" s="2" t="n">
        <v>20.07</v>
      </c>
      <c r="H136" s="2" t="n">
        <v>14.37</v>
      </c>
      <c r="I136" s="1" t="n">
        <v>174.6</v>
      </c>
      <c r="J136" s="1" t="n">
        <v>1769</v>
      </c>
      <c r="K136" s="3" t="n">
        <v>0.977</v>
      </c>
      <c r="L136" s="3" t="n">
        <v>0.3881</v>
      </c>
      <c r="M136" s="3" t="n">
        <f aca="false">(K136+L136)</f>
        <v>1.3651</v>
      </c>
      <c r="N136" s="3" t="n">
        <v>13.5281216237287</v>
      </c>
      <c r="O136" s="3" t="n">
        <v>18.9019844713941</v>
      </c>
      <c r="P136" s="3" t="n">
        <v>9.96628706963301</v>
      </c>
      <c r="Q136" s="3" t="n">
        <v>13.9252594460144</v>
      </c>
      <c r="S136" s="1" t="n">
        <v>1769</v>
      </c>
      <c r="T136" s="1" t="n">
        <v>3</v>
      </c>
      <c r="U136" s="1" t="n">
        <v>7</v>
      </c>
      <c r="V136" s="4" t="n">
        <v>221.965306427504</v>
      </c>
    </row>
    <row r="137" customFormat="false" ht="14.65" hidden="false" customHeight="false" outlineLevel="0" collapsed="false">
      <c r="A137" s="1" t="n">
        <v>1771</v>
      </c>
      <c r="B137" s="1" t="n">
        <v>3</v>
      </c>
      <c r="C137" s="1" t="n">
        <v>8</v>
      </c>
      <c r="D137" s="1" t="n">
        <v>1</v>
      </c>
      <c r="E137" s="1" t="n">
        <v>104.61</v>
      </c>
      <c r="F137" s="1" t="n">
        <v>15.12</v>
      </c>
      <c r="G137" s="2" t="n">
        <v>13.63</v>
      </c>
      <c r="H137" s="2" t="n">
        <v>9.66</v>
      </c>
      <c r="I137" s="1" t="n">
        <v>113.319</v>
      </c>
      <c r="J137" s="1" t="n">
        <v>1771</v>
      </c>
      <c r="K137" s="3" t="n">
        <v>0</v>
      </c>
      <c r="L137" s="3" t="n">
        <v>1.19</v>
      </c>
      <c r="M137" s="3" t="n">
        <f aca="false">(K137+L137)</f>
        <v>1.19</v>
      </c>
      <c r="N137" s="3" t="n">
        <v>0</v>
      </c>
      <c r="O137" s="3" t="n">
        <v>16.6573211410168</v>
      </c>
      <c r="P137" s="3" t="n">
        <v>0</v>
      </c>
      <c r="Q137" s="3" t="n">
        <v>7.96451887923579</v>
      </c>
      <c r="S137" s="1" t="n">
        <v>1771</v>
      </c>
      <c r="T137" s="1" t="n">
        <v>3</v>
      </c>
      <c r="U137" s="1" t="n">
        <v>8</v>
      </c>
      <c r="V137" s="4" t="n">
        <v>71.9786940572267</v>
      </c>
    </row>
    <row r="138" customFormat="false" ht="14.65" hidden="false" customHeight="false" outlineLevel="0" collapsed="false">
      <c r="A138" s="1" t="n">
        <v>1772</v>
      </c>
      <c r="B138" s="1" t="n">
        <v>3</v>
      </c>
      <c r="C138" s="1" t="n">
        <v>8</v>
      </c>
      <c r="D138" s="1" t="n">
        <v>1</v>
      </c>
      <c r="E138" s="1" t="n">
        <v>121.55</v>
      </c>
      <c r="F138" s="1" t="n">
        <v>15.37</v>
      </c>
      <c r="G138" s="2" t="n">
        <v>17.07</v>
      </c>
      <c r="H138" s="2" t="n">
        <v>11.4</v>
      </c>
      <c r="I138" s="1" t="n">
        <v>113.319</v>
      </c>
      <c r="J138" s="1" t="n">
        <v>1772</v>
      </c>
      <c r="K138" s="3" t="n">
        <v>0.2441</v>
      </c>
      <c r="L138" s="3" t="n">
        <v>1.1182</v>
      </c>
      <c r="M138" s="3" t="n">
        <f aca="false">(K138+L138)</f>
        <v>1.3623</v>
      </c>
      <c r="N138" s="3" t="n">
        <v>3.56708814162929</v>
      </c>
      <c r="O138" s="3" t="n">
        <v>19.9075959661679</v>
      </c>
      <c r="P138" s="3" t="n">
        <v>1.70556481485776</v>
      </c>
      <c r="Q138" s="3" t="n">
        <v>9.51860281557036</v>
      </c>
      <c r="S138" s="1" t="n">
        <v>1772</v>
      </c>
      <c r="T138" s="1" t="n">
        <v>3</v>
      </c>
      <c r="U138" s="1" t="n">
        <v>8</v>
      </c>
      <c r="V138" s="4" t="n">
        <v>79.1388400702988</v>
      </c>
    </row>
    <row r="139" customFormat="false" ht="14.65" hidden="false" customHeight="false" outlineLevel="0" collapsed="false">
      <c r="A139" s="1" t="n">
        <v>1773</v>
      </c>
      <c r="B139" s="1" t="n">
        <v>3</v>
      </c>
      <c r="C139" s="1" t="n">
        <v>8</v>
      </c>
      <c r="D139" s="1" t="n">
        <v>1</v>
      </c>
      <c r="E139" s="1" t="n">
        <v>177.93</v>
      </c>
      <c r="F139" s="1" t="n">
        <v>15.24</v>
      </c>
      <c r="G139" s="2" t="n">
        <v>20</v>
      </c>
      <c r="H139" s="2" t="n">
        <v>14.12</v>
      </c>
      <c r="I139" s="1" t="n">
        <v>113.319</v>
      </c>
      <c r="J139" s="1" t="n">
        <v>1773</v>
      </c>
      <c r="K139" s="3" t="n">
        <v>0</v>
      </c>
      <c r="L139" s="3" t="n">
        <v>0.603</v>
      </c>
      <c r="M139" s="3" t="n">
        <f aca="false">(K139+L139)</f>
        <v>0.603</v>
      </c>
      <c r="N139" s="3" t="n">
        <v>0</v>
      </c>
      <c r="O139" s="3" t="n">
        <v>8.4065713457206</v>
      </c>
      <c r="P139" s="3" t="n">
        <v>0</v>
      </c>
      <c r="Q139" s="3" t="n">
        <v>4.01951163850511</v>
      </c>
      <c r="S139" s="1" t="n">
        <v>1773</v>
      </c>
      <c r="T139" s="1" t="n">
        <v>3</v>
      </c>
      <c r="U139" s="1" t="n">
        <v>8</v>
      </c>
      <c r="V139" s="4" t="n">
        <v>123.46528</v>
      </c>
    </row>
    <row r="140" customFormat="false" ht="14.65" hidden="false" customHeight="false" outlineLevel="0" collapsed="false">
      <c r="A140" s="1" t="n">
        <v>1774</v>
      </c>
      <c r="B140" s="1" t="n">
        <v>3</v>
      </c>
      <c r="C140" s="1" t="n">
        <v>8</v>
      </c>
      <c r="D140" s="1" t="n">
        <v>1</v>
      </c>
      <c r="E140" s="1" t="n">
        <v>282.46</v>
      </c>
      <c r="F140" s="1" t="n">
        <v>15.01</v>
      </c>
      <c r="G140" s="2" t="n">
        <v>15.7</v>
      </c>
      <c r="H140" s="2" t="n">
        <v>10.49</v>
      </c>
      <c r="I140" s="1" t="n">
        <v>113.319</v>
      </c>
      <c r="J140" s="1" t="n">
        <v>1774</v>
      </c>
      <c r="K140" s="3" t="n">
        <v>0</v>
      </c>
      <c r="L140" s="3" t="n">
        <v>1.1505</v>
      </c>
      <c r="M140" s="3" t="n">
        <f aca="false">(K140+L140)</f>
        <v>1.1505</v>
      </c>
      <c r="N140" s="3" t="n">
        <v>0</v>
      </c>
      <c r="O140" s="3" t="n">
        <v>17.2076416802526</v>
      </c>
      <c r="P140" s="3" t="n">
        <v>0</v>
      </c>
      <c r="Q140" s="3" t="n">
        <v>8.22764872390102</v>
      </c>
      <c r="S140" s="1" t="n">
        <v>1774</v>
      </c>
      <c r="T140" s="1" t="n">
        <v>3</v>
      </c>
      <c r="U140" s="1" t="n">
        <v>8</v>
      </c>
      <c r="V140" s="4" t="n">
        <v>186.688592356688</v>
      </c>
    </row>
    <row r="141" customFormat="false" ht="14.65" hidden="false" customHeight="false" outlineLevel="0" collapsed="false">
      <c r="A141" s="1" t="n">
        <v>1775</v>
      </c>
      <c r="B141" s="1" t="n">
        <v>3</v>
      </c>
      <c r="C141" s="1" t="n">
        <v>8</v>
      </c>
      <c r="D141" s="1" t="n">
        <v>1</v>
      </c>
      <c r="E141" s="1" t="n">
        <v>92.02</v>
      </c>
      <c r="F141" s="1" t="n">
        <v>15.14</v>
      </c>
      <c r="G141" s="2" t="n">
        <v>16.62</v>
      </c>
      <c r="H141" s="2" t="n">
        <v>10.76</v>
      </c>
      <c r="I141" s="1" t="n">
        <v>113.319</v>
      </c>
      <c r="J141" s="1" t="n">
        <v>1775</v>
      </c>
      <c r="K141" s="3" t="n">
        <v>0</v>
      </c>
      <c r="L141" s="3" t="n">
        <v>1.4229</v>
      </c>
      <c r="M141" s="3" t="n">
        <f aca="false">(K141+L141)</f>
        <v>1.4229</v>
      </c>
      <c r="N141" s="3" t="n">
        <v>0</v>
      </c>
      <c r="O141" s="3" t="n">
        <v>21.7750174333237</v>
      </c>
      <c r="P141" s="3" t="n">
        <v>0</v>
      </c>
      <c r="Q141" s="3" t="n">
        <v>10.4114902975815</v>
      </c>
      <c r="S141" s="1" t="n">
        <v>1775</v>
      </c>
      <c r="T141" s="1" t="n">
        <v>3</v>
      </c>
      <c r="U141" s="1" t="n">
        <v>8</v>
      </c>
      <c r="V141" s="4" t="n">
        <v>57.6003128760529</v>
      </c>
    </row>
    <row r="142" customFormat="false" ht="14.65" hidden="false" customHeight="false" outlineLevel="0" collapsed="false">
      <c r="A142" s="1" t="n">
        <v>1776</v>
      </c>
      <c r="B142" s="1" t="n">
        <v>3</v>
      </c>
      <c r="C142" s="1" t="n">
        <v>8</v>
      </c>
      <c r="D142" s="1" t="n">
        <v>1</v>
      </c>
      <c r="E142" s="1" t="n">
        <v>185.76</v>
      </c>
      <c r="F142" s="1" t="n">
        <v>15.32</v>
      </c>
      <c r="G142" s="2" t="n">
        <v>16.97</v>
      </c>
      <c r="H142" s="2" t="n">
        <v>12.01</v>
      </c>
      <c r="I142" s="1" t="n">
        <v>113.319</v>
      </c>
      <c r="J142" s="1" t="n">
        <v>1776</v>
      </c>
      <c r="K142" s="3" t="n">
        <v>0.2167</v>
      </c>
      <c r="L142" s="3" t="n">
        <v>0.9297</v>
      </c>
      <c r="M142" s="3" t="n">
        <f aca="false">(K142+L142)</f>
        <v>1.1464</v>
      </c>
      <c r="N142" s="3" t="n">
        <v>2.99799041486316</v>
      </c>
      <c r="O142" s="3" t="n">
        <v>15.8601578753997</v>
      </c>
      <c r="P142" s="3" t="n">
        <v>1.43345686000792</v>
      </c>
      <c r="Q142" s="3" t="n">
        <v>7.58336384085411</v>
      </c>
      <c r="S142" s="1" t="n">
        <v>1776</v>
      </c>
      <c r="T142" s="1" t="n">
        <v>3</v>
      </c>
      <c r="U142" s="1" t="n">
        <v>8</v>
      </c>
      <c r="V142" s="4" t="n">
        <v>129.307430760165</v>
      </c>
    </row>
    <row r="143" customFormat="false" ht="14.65" hidden="false" customHeight="false" outlineLevel="0" collapsed="false">
      <c r="A143" s="1" t="n">
        <v>1777</v>
      </c>
      <c r="B143" s="1" t="n">
        <v>3</v>
      </c>
      <c r="C143" s="1" t="n">
        <v>8</v>
      </c>
      <c r="D143" s="1" t="n">
        <v>1</v>
      </c>
      <c r="E143" s="1" t="n">
        <v>219.08</v>
      </c>
      <c r="F143" s="1" t="n">
        <v>15.12</v>
      </c>
      <c r="G143" s="2" t="n">
        <v>19.65</v>
      </c>
      <c r="H143" s="2" t="n">
        <v>13.4</v>
      </c>
      <c r="I143" s="1" t="n">
        <v>113.319</v>
      </c>
      <c r="J143" s="1" t="n">
        <v>1777</v>
      </c>
      <c r="K143" s="3" t="n">
        <v>0.1542</v>
      </c>
      <c r="L143" s="3" t="n">
        <v>1.4531</v>
      </c>
      <c r="M143" s="3" t="n">
        <f aca="false">(K143+L143)</f>
        <v>1.6073</v>
      </c>
      <c r="N143" s="3" t="n">
        <v>2.24327025586354</v>
      </c>
      <c r="O143" s="3" t="n">
        <v>23.3826736851457</v>
      </c>
      <c r="P143" s="3" t="n">
        <v>1.07259553638903</v>
      </c>
      <c r="Q143" s="3" t="n">
        <v>11.1801738368229</v>
      </c>
      <c r="S143" s="1" t="n">
        <v>1777</v>
      </c>
      <c r="T143" s="1" t="n">
        <v>3</v>
      </c>
      <c r="U143" s="1" t="n">
        <v>8</v>
      </c>
      <c r="V143" s="4" t="n">
        <v>147.318167938931</v>
      </c>
    </row>
    <row r="144" customFormat="false" ht="14.65" hidden="false" customHeight="false" outlineLevel="0" collapsed="false">
      <c r="A144" s="1" t="n">
        <v>1778</v>
      </c>
      <c r="B144" s="1" t="n">
        <v>3</v>
      </c>
      <c r="C144" s="1" t="n">
        <v>8</v>
      </c>
      <c r="D144" s="1" t="n">
        <v>1</v>
      </c>
      <c r="E144" s="1" t="n">
        <v>186.9</v>
      </c>
      <c r="F144" s="1" t="n">
        <v>15.17</v>
      </c>
      <c r="G144" s="2" t="n">
        <v>15.3</v>
      </c>
      <c r="H144" s="2" t="n">
        <v>9.85</v>
      </c>
      <c r="I144" s="1" t="n">
        <v>113.319</v>
      </c>
      <c r="J144" s="1" t="n">
        <v>1778</v>
      </c>
      <c r="K144" s="3" t="n">
        <v>0</v>
      </c>
      <c r="L144" s="3" t="n">
        <v>0.9843</v>
      </c>
      <c r="M144" s="3" t="n">
        <f aca="false">(K144+L144)</f>
        <v>0.9843</v>
      </c>
      <c r="N144" s="3" t="n">
        <v>0</v>
      </c>
      <c r="O144" s="3" t="n">
        <v>15.1177919283652</v>
      </c>
      <c r="P144" s="3" t="n">
        <v>0</v>
      </c>
      <c r="Q144" s="3" t="n">
        <v>7.22840955076123</v>
      </c>
      <c r="S144" s="1" t="n">
        <v>1778</v>
      </c>
      <c r="T144" s="1" t="n">
        <v>3</v>
      </c>
      <c r="U144" s="1" t="n">
        <v>8</v>
      </c>
      <c r="V144" s="4" t="n">
        <v>118.360947712418</v>
      </c>
    </row>
    <row r="145" customFormat="false" ht="14.65" hidden="false" customHeight="false" outlineLevel="0" collapsed="false">
      <c r="A145" s="1" t="n">
        <v>1779</v>
      </c>
      <c r="B145" s="1" t="n">
        <v>3</v>
      </c>
      <c r="C145" s="1" t="n">
        <v>8</v>
      </c>
      <c r="D145" s="1" t="n">
        <v>1</v>
      </c>
      <c r="E145" s="1" t="n">
        <v>203.74</v>
      </c>
      <c r="F145" s="1" t="n">
        <v>15.24</v>
      </c>
      <c r="G145" s="2" t="n">
        <v>18.75</v>
      </c>
      <c r="H145" s="2" t="n">
        <v>13.83</v>
      </c>
      <c r="I145" s="1" t="n">
        <v>113.319</v>
      </c>
      <c r="J145" s="1" t="n">
        <v>1779</v>
      </c>
      <c r="K145" s="3" t="n">
        <v>0.0852</v>
      </c>
      <c r="L145" s="3" t="n">
        <v>0.6236</v>
      </c>
      <c r="M145" s="3" t="n">
        <f aca="false">(K145+L145)</f>
        <v>0.7088</v>
      </c>
      <c r="N145" s="3" t="n">
        <v>1.13690710027841</v>
      </c>
      <c r="O145" s="3" t="n">
        <v>9.45821305959315</v>
      </c>
      <c r="P145" s="3" t="n">
        <v>0.543599897453371</v>
      </c>
      <c r="Q145" s="3" t="n">
        <v>4.52234280886091</v>
      </c>
      <c r="S145" s="1" t="n">
        <v>1779</v>
      </c>
      <c r="T145" s="1" t="n">
        <v>3</v>
      </c>
      <c r="U145" s="1" t="n">
        <v>8</v>
      </c>
      <c r="V145" s="4" t="n">
        <v>148.028944</v>
      </c>
    </row>
    <row r="146" customFormat="false" ht="14.65" hidden="false" customHeight="false" outlineLevel="0" collapsed="false">
      <c r="G146" s="2"/>
      <c r="H146" s="2"/>
    </row>
    <row r="147" customFormat="false" ht="14.65" hidden="false" customHeight="false" outlineLevel="0" collapsed="false">
      <c r="G147" s="2"/>
      <c r="H147" s="2"/>
    </row>
    <row r="148" customFormat="false" ht="14.65" hidden="false" customHeight="false" outlineLevel="0" collapsed="false">
      <c r="G148" s="2"/>
      <c r="H148" s="2"/>
    </row>
    <row r="149" customFormat="false" ht="14.65" hidden="false" customHeight="false" outlineLevel="0" collapsed="false">
      <c r="G149" s="2"/>
      <c r="H149" s="2"/>
    </row>
    <row r="150" customFormat="false" ht="14.65" hidden="false" customHeight="false" outlineLevel="0" collapsed="false">
      <c r="G150" s="2"/>
      <c r="H150" s="2"/>
    </row>
    <row r="151" customFormat="false" ht="14.65" hidden="false" customHeight="false" outlineLevel="0" collapsed="false">
      <c r="G151" s="2"/>
      <c r="H151" s="2"/>
    </row>
    <row r="152" customFormat="false" ht="14.65" hidden="false" customHeight="false" outlineLevel="0" collapsed="false">
      <c r="G152" s="2"/>
      <c r="H152" s="2"/>
    </row>
    <row r="153" customFormat="false" ht="14.65" hidden="false" customHeight="false" outlineLevel="0" collapsed="false">
      <c r="G153" s="2"/>
      <c r="H153" s="2"/>
    </row>
    <row r="154" customFormat="false" ht="14.65" hidden="false" customHeight="false" outlineLevel="0" collapsed="false">
      <c r="G154" s="2"/>
      <c r="H154" s="2"/>
    </row>
    <row r="155" customFormat="false" ht="14.65" hidden="false" customHeight="false" outlineLevel="0" collapsed="false">
      <c r="G155" s="2"/>
      <c r="H155" s="2"/>
    </row>
    <row r="156" customFormat="false" ht="14.65" hidden="false" customHeight="false" outlineLevel="0" collapsed="false">
      <c r="G156" s="2"/>
      <c r="H156" s="2"/>
    </row>
    <row r="157" customFormat="false" ht="14.65" hidden="false" customHeight="false" outlineLevel="0" collapsed="false">
      <c r="G157" s="2"/>
      <c r="H157" s="2"/>
    </row>
    <row r="158" customFormat="false" ht="14.65" hidden="false" customHeight="false" outlineLevel="0" collapsed="false">
      <c r="G158" s="2"/>
      <c r="H158" s="2"/>
    </row>
    <row r="159" customFormat="false" ht="14.65" hidden="false" customHeight="false" outlineLevel="0" collapsed="false">
      <c r="G159" s="2"/>
      <c r="H159" s="2"/>
    </row>
    <row r="160" customFormat="false" ht="14.65" hidden="false" customHeight="false" outlineLevel="0" collapsed="false">
      <c r="G160" s="2"/>
      <c r="H160" s="2"/>
    </row>
    <row r="161" customFormat="false" ht="14.65" hidden="false" customHeight="false" outlineLevel="0" collapsed="false">
      <c r="G161" s="2"/>
      <c r="H1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