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Test2mg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Numbers Checked 1/8/97</t>
  </si>
  <si>
    <t xml:space="preserve">Sample</t>
  </si>
  <si>
    <t xml:space="preserve">Horizon</t>
  </si>
  <si>
    <t xml:space="preserve">Treatment</t>
  </si>
  <si>
    <t xml:space="preserve">TotBagWt</t>
  </si>
  <si>
    <t xml:space="preserve">KClWetWt</t>
  </si>
  <si>
    <t xml:space="preserve">TinWt</t>
  </si>
  <si>
    <t xml:space="preserve">Tin+Wet</t>
  </si>
  <si>
    <t xml:space="preserve">Tin+Dry</t>
  </si>
  <si>
    <t xml:space="preserve">PreWt</t>
  </si>
  <si>
    <t xml:space="preserve">PostWt</t>
  </si>
  <si>
    <t xml:space="preserve">AvgCorDry</t>
  </si>
  <si>
    <t xml:space="preserve">NO3-NmgL</t>
  </si>
  <si>
    <t xml:space="preserve">NH4-NmgL</t>
  </si>
  <si>
    <t xml:space="preserve">NO3mgKg</t>
  </si>
  <si>
    <t xml:space="preserve">NH4mgKg</t>
  </si>
  <si>
    <t xml:space="preserve">TNmgKg</t>
  </si>
  <si>
    <t xml:space="preserve">NO3Kgha</t>
  </si>
  <si>
    <t xml:space="preserve">NH4Kgha</t>
  </si>
  <si>
    <t xml:space="preserve">TNKgha</t>
  </si>
  <si>
    <t xml:space="preserve">MoisDryWt</t>
  </si>
  <si>
    <t xml:space="preserve">Net No3</t>
  </si>
  <si>
    <t xml:space="preserve">NO3 +0.2</t>
  </si>
  <si>
    <t xml:space="preserve">kgha</t>
  </si>
  <si>
    <t xml:space="preserve">Conclusion: Nowhere near the amount of the difference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5" min="5" style="1" width="9.13"/>
    <col collapsed="false" customWidth="true" hidden="false" outlineLevel="0" max="10" min="10" style="1" width="8.85"/>
    <col collapsed="false" customWidth="true" hidden="false" outlineLevel="0" max="12" min="12" style="1" width="9.41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1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</row>
    <row r="3" customFormat="false" ht="14.65" hidden="false" customHeight="false" outlineLevel="0" collapsed="false">
      <c r="A3" s="1" t="n">
        <v>5201</v>
      </c>
      <c r="B3" s="1" t="n">
        <v>0</v>
      </c>
      <c r="C3" s="1" t="n">
        <v>1</v>
      </c>
      <c r="D3" s="1" t="n">
        <v>60.36</v>
      </c>
      <c r="E3" s="1" t="n">
        <v>15.4</v>
      </c>
      <c r="F3" s="1" t="n">
        <v>1.65</v>
      </c>
      <c r="G3" s="1" t="n">
        <v>12.26</v>
      </c>
      <c r="H3" s="1" t="n">
        <v>7.03</v>
      </c>
      <c r="I3" s="1" t="n">
        <v>5201</v>
      </c>
      <c r="J3" s="1" t="n">
        <f aca="false">(G3-F3)</f>
        <v>10.61</v>
      </c>
      <c r="K3" s="1" t="n">
        <f aca="false">(H3-F3)</f>
        <v>5.38</v>
      </c>
      <c r="L3" s="1" t="n">
        <v>18.753</v>
      </c>
      <c r="M3" s="2" t="n">
        <v>0</v>
      </c>
      <c r="N3" s="2" t="n">
        <v>1.8638</v>
      </c>
      <c r="O3" s="2" t="n">
        <f aca="false">(M3*150*J3)/(K3*E3)</f>
        <v>0</v>
      </c>
      <c r="P3" s="2" t="n">
        <f aca="false">(N3*J3*150)/(K3*E3)</f>
        <v>35.8016426881668</v>
      </c>
      <c r="Q3" s="2" t="n">
        <f aca="false">(O3+P3)</f>
        <v>35.8016426881668</v>
      </c>
      <c r="R3" s="2" t="n">
        <f aca="false">(L3*O3)/237</f>
        <v>0</v>
      </c>
      <c r="S3" s="2" t="n">
        <f aca="false">(L3*P3)/237</f>
        <v>2.83286162587001</v>
      </c>
      <c r="T3" s="2" t="n">
        <f aca="false">(Q3*L3)/237</f>
        <v>2.83286162587001</v>
      </c>
      <c r="U3" s="1" t="n">
        <f aca="false">(J3-K3)/K3</f>
        <v>0.972118959107806</v>
      </c>
    </row>
    <row r="4" customFormat="false" ht="14.65" hidden="false" customHeight="false" outlineLevel="0" collapsed="false">
      <c r="A4" s="1" t="n">
        <f aca="false">(A3+1)</f>
        <v>5202</v>
      </c>
      <c r="B4" s="1" t="n">
        <v>0</v>
      </c>
      <c r="C4" s="1" t="n">
        <v>1</v>
      </c>
      <c r="D4" s="1" t="n">
        <v>30.86</v>
      </c>
      <c r="E4" s="1" t="n">
        <v>15.14</v>
      </c>
      <c r="F4" s="1" t="n">
        <v>1.64</v>
      </c>
      <c r="G4" s="1" t="n">
        <v>10.53</v>
      </c>
      <c r="H4" s="1" t="n">
        <v>5.44</v>
      </c>
      <c r="I4" s="1" t="n">
        <f aca="false">(I3+1)</f>
        <v>5202</v>
      </c>
      <c r="J4" s="1" t="n">
        <f aca="false">(G4-F4)</f>
        <v>8.89</v>
      </c>
      <c r="K4" s="1" t="n">
        <f aca="false">(H4-F4)</f>
        <v>3.8</v>
      </c>
      <c r="L4" s="1" t="n">
        <v>18.753</v>
      </c>
      <c r="M4" s="2" t="n">
        <v>0</v>
      </c>
      <c r="N4" s="2" t="n">
        <v>1.2466</v>
      </c>
      <c r="O4" s="2" t="n">
        <f aca="false">(M4*150*J4)/(K4*E4)</f>
        <v>0</v>
      </c>
      <c r="P4" s="2" t="n">
        <f aca="false">(N4*J4*150)/(K4*E4)</f>
        <v>28.8941997497045</v>
      </c>
      <c r="Q4" s="2" t="n">
        <f aca="false">(O4+P4)</f>
        <v>28.8941997497045</v>
      </c>
      <c r="R4" s="2" t="n">
        <f aca="false">(L4*O4)/237</f>
        <v>0</v>
      </c>
      <c r="S4" s="2" t="n">
        <f aca="false">(L4*P4)/237</f>
        <v>2.28629927386586</v>
      </c>
      <c r="T4" s="2" t="n">
        <f aca="false">(Q4*L4)/237</f>
        <v>2.28629927386586</v>
      </c>
      <c r="U4" s="1" t="n">
        <f aca="false">(J4-K4)/K4</f>
        <v>1.33947368421053</v>
      </c>
    </row>
    <row r="5" customFormat="false" ht="14.65" hidden="false" customHeight="false" outlineLevel="0" collapsed="false">
      <c r="A5" s="1" t="n">
        <f aca="false">(A4+1)</f>
        <v>5203</v>
      </c>
      <c r="B5" s="1" t="n">
        <v>0</v>
      </c>
      <c r="C5" s="1" t="n">
        <v>1</v>
      </c>
      <c r="D5" s="1" t="n">
        <v>49.78</v>
      </c>
      <c r="E5" s="1" t="n">
        <v>15.34</v>
      </c>
      <c r="F5" s="1" t="n">
        <v>1.61</v>
      </c>
      <c r="G5" s="1" t="n">
        <v>15.57</v>
      </c>
      <c r="H5" s="1" t="n">
        <v>11.08</v>
      </c>
      <c r="I5" s="1" t="n">
        <f aca="false">(I4+1)</f>
        <v>5203</v>
      </c>
      <c r="J5" s="1" t="n">
        <f aca="false">(G5-F5)</f>
        <v>13.96</v>
      </c>
      <c r="K5" s="1" t="n">
        <f aca="false">(H5-F5)</f>
        <v>9.47</v>
      </c>
      <c r="L5" s="1" t="n">
        <v>18.753</v>
      </c>
      <c r="M5" s="2" t="n">
        <v>0</v>
      </c>
      <c r="N5" s="2" t="n">
        <v>1.1101</v>
      </c>
      <c r="O5" s="2" t="n">
        <f aca="false">(M5*150*J5)/(K5*E5)</f>
        <v>0</v>
      </c>
      <c r="P5" s="2" t="n">
        <f aca="false">(N5*J5*150)/(K5*E5)</f>
        <v>16.0016011586717</v>
      </c>
      <c r="Q5" s="2" t="n">
        <f aca="false">(O5+P5)</f>
        <v>16.0016011586717</v>
      </c>
      <c r="R5" s="2" t="n">
        <f aca="false">(L5*O5)/237</f>
        <v>0</v>
      </c>
      <c r="S5" s="2" t="n">
        <f aca="false">(L5*P5)/237</f>
        <v>1.26615201066907</v>
      </c>
      <c r="T5" s="2" t="n">
        <f aca="false">(Q5*L5)/237</f>
        <v>1.26615201066907</v>
      </c>
      <c r="U5" s="1" t="n">
        <f aca="false">(J5-K5)/K5</f>
        <v>0.474128827877508</v>
      </c>
    </row>
    <row r="6" customFormat="false" ht="14.65" hidden="false" customHeight="false" outlineLevel="0" collapsed="false">
      <c r="A6" s="1" t="n">
        <f aca="false">(A5+1)</f>
        <v>5204</v>
      </c>
      <c r="B6" s="1" t="n">
        <v>0</v>
      </c>
      <c r="C6" s="1" t="n">
        <v>1</v>
      </c>
      <c r="D6" s="1" t="n">
        <v>65.86</v>
      </c>
      <c r="E6" s="1" t="n">
        <v>15.05</v>
      </c>
      <c r="F6" s="1" t="n">
        <v>1.68</v>
      </c>
      <c r="G6" s="1" t="n">
        <v>11.87</v>
      </c>
      <c r="H6" s="1" t="n">
        <v>6.7</v>
      </c>
      <c r="I6" s="1" t="n">
        <f aca="false">(I5+1)</f>
        <v>5204</v>
      </c>
      <c r="J6" s="1" t="n">
        <f aca="false">(G6-F6)</f>
        <v>10.19</v>
      </c>
      <c r="K6" s="1" t="n">
        <f aca="false">(H6-F6)</f>
        <v>5.02</v>
      </c>
      <c r="L6" s="1" t="n">
        <v>18.753</v>
      </c>
      <c r="M6" s="2" t="n">
        <v>0</v>
      </c>
      <c r="N6" s="2" t="n">
        <v>2.0176</v>
      </c>
      <c r="O6" s="2" t="n">
        <f aca="false">(M6*150*J6)/(K6*E6)</f>
        <v>0</v>
      </c>
      <c r="P6" s="2" t="n">
        <f aca="false">(N6*J6*150)/(K6*E6)</f>
        <v>40.8188058397639</v>
      </c>
      <c r="Q6" s="2" t="n">
        <f aca="false">(O6+P6)</f>
        <v>40.8188058397639</v>
      </c>
      <c r="R6" s="2" t="n">
        <f aca="false">(L6*O6)/237</f>
        <v>0</v>
      </c>
      <c r="S6" s="2" t="n">
        <f aca="false">(L6*P6)/237</f>
        <v>3.22985259878942</v>
      </c>
      <c r="T6" s="2" t="n">
        <f aca="false">(Q6*L6)/237</f>
        <v>3.22985259878942</v>
      </c>
      <c r="U6" s="1" t="n">
        <f aca="false">(J6-K6)/K6</f>
        <v>1.02988047808765</v>
      </c>
    </row>
    <row r="7" customFormat="false" ht="14.65" hidden="false" customHeight="false" outlineLevel="0" collapsed="false">
      <c r="A7" s="1" t="n">
        <f aca="false">(A6+1)</f>
        <v>5205</v>
      </c>
      <c r="B7" s="1" t="n">
        <v>0</v>
      </c>
      <c r="C7" s="1" t="n">
        <v>1</v>
      </c>
      <c r="D7" s="1" t="n">
        <v>25.93</v>
      </c>
      <c r="E7" s="1" t="n">
        <v>15.16</v>
      </c>
      <c r="F7" s="1" t="n">
        <v>1.56</v>
      </c>
      <c r="G7" s="1" t="n">
        <v>5.97</v>
      </c>
      <c r="H7" s="1" t="n">
        <v>3.47</v>
      </c>
      <c r="I7" s="1" t="n">
        <f aca="false">(I6+1)</f>
        <v>5205</v>
      </c>
      <c r="J7" s="1" t="n">
        <f aca="false">(G7-F7)</f>
        <v>4.41</v>
      </c>
      <c r="K7" s="1" t="n">
        <f aca="false">(H7-F7)</f>
        <v>1.91</v>
      </c>
      <c r="L7" s="1" t="n">
        <v>18.753</v>
      </c>
      <c r="M7" s="2" t="n">
        <v>0</v>
      </c>
      <c r="N7" s="2" t="n">
        <v>2.9156</v>
      </c>
      <c r="O7" s="2" t="n">
        <f aca="false">(M7*150*J7)/(K7*E7)</f>
        <v>0</v>
      </c>
      <c r="P7" s="2" t="n">
        <f aca="false">(N7*J7*150)/(K7*E7)</f>
        <v>66.6078202489328</v>
      </c>
      <c r="Q7" s="2" t="n">
        <f aca="false">(O7+P7)</f>
        <v>66.6078202489328</v>
      </c>
      <c r="R7" s="2" t="n">
        <f aca="false">(L7*O7)/237</f>
        <v>0</v>
      </c>
      <c r="S7" s="2" t="n">
        <f aca="false">(L7*P7)/237</f>
        <v>5.27044916931746</v>
      </c>
      <c r="T7" s="2" t="n">
        <f aca="false">(Q7*L7)/237</f>
        <v>5.27044916931746</v>
      </c>
      <c r="U7" s="1" t="n">
        <f aca="false">(J7-K7)/K7</f>
        <v>1.30890052356021</v>
      </c>
    </row>
    <row r="8" customFormat="false" ht="14.65" hidden="false" customHeight="false" outlineLevel="0" collapsed="false">
      <c r="A8" s="1" t="n">
        <f aca="false">(A7+1)</f>
        <v>5206</v>
      </c>
      <c r="B8" s="1" t="n">
        <v>0</v>
      </c>
      <c r="C8" s="1" t="n">
        <v>1</v>
      </c>
      <c r="D8" s="1" t="n">
        <v>47.2</v>
      </c>
      <c r="E8" s="1" t="n">
        <v>15.09</v>
      </c>
      <c r="F8" s="1" t="n">
        <v>1.7</v>
      </c>
      <c r="G8" s="1" t="n">
        <v>8.9</v>
      </c>
      <c r="H8" s="1" t="n">
        <v>4.89</v>
      </c>
      <c r="I8" s="1" t="n">
        <f aca="false">(I7+1)</f>
        <v>5206</v>
      </c>
      <c r="J8" s="1" t="n">
        <f aca="false">(G8-F8)</f>
        <v>7.2</v>
      </c>
      <c r="K8" s="1" t="n">
        <f aca="false">(H8-F8)</f>
        <v>3.19</v>
      </c>
      <c r="L8" s="1" t="n">
        <v>18.753</v>
      </c>
      <c r="M8" s="2" t="n">
        <v>0</v>
      </c>
      <c r="N8" s="2" t="n">
        <v>2.502</v>
      </c>
      <c r="O8" s="2" t="n">
        <f aca="false">(M8*150*J8)/(K8*E8)</f>
        <v>0</v>
      </c>
      <c r="P8" s="2" t="n">
        <f aca="false">(N8*J8*150)/(K8*E8)</f>
        <v>56.1346653620596</v>
      </c>
      <c r="Q8" s="2" t="n">
        <f aca="false">(O8+P8)</f>
        <v>56.1346653620596</v>
      </c>
      <c r="R8" s="2" t="n">
        <f aca="false">(L8*O8)/237</f>
        <v>0</v>
      </c>
      <c r="S8" s="2" t="n">
        <f aca="false">(L8*P8)/237</f>
        <v>4.44174421744601</v>
      </c>
      <c r="T8" s="2" t="n">
        <f aca="false">(Q8*L8)/237</f>
        <v>4.44174421744601</v>
      </c>
      <c r="U8" s="1" t="n">
        <f aca="false">(J8-K8)/K8</f>
        <v>1.25705329153605</v>
      </c>
    </row>
    <row r="9" customFormat="false" ht="14.65" hidden="false" customHeight="false" outlineLevel="0" collapsed="false">
      <c r="A9" s="1" t="n">
        <f aca="false">(A8+1)</f>
        <v>5207</v>
      </c>
      <c r="B9" s="1" t="n">
        <v>0</v>
      </c>
      <c r="C9" s="1" t="n">
        <v>1</v>
      </c>
      <c r="D9" s="1" t="n">
        <v>38.98</v>
      </c>
      <c r="E9" s="1" t="n">
        <v>15.19</v>
      </c>
      <c r="F9" s="1" t="n">
        <v>1.65</v>
      </c>
      <c r="G9" s="1" t="n">
        <v>8.19</v>
      </c>
      <c r="H9" s="1" t="n">
        <v>4.13</v>
      </c>
      <c r="I9" s="1" t="n">
        <f aca="false">(I8+1)</f>
        <v>5207</v>
      </c>
      <c r="J9" s="1" t="n">
        <f aca="false">(G9-F9)</f>
        <v>6.54</v>
      </c>
      <c r="K9" s="1" t="n">
        <f aca="false">(H9-F9)</f>
        <v>2.48</v>
      </c>
      <c r="L9" s="1" t="n">
        <v>18.753</v>
      </c>
      <c r="M9" s="2" t="n">
        <v>0</v>
      </c>
      <c r="N9" s="2" t="n">
        <v>2.6111</v>
      </c>
      <c r="O9" s="2" t="n">
        <f aca="false">(M9*150*J9)/(K9*E9)</f>
        <v>0</v>
      </c>
      <c r="P9" s="2" t="n">
        <f aca="false">(N9*J9*150)/(K9*E9)</f>
        <v>67.9959518146488</v>
      </c>
      <c r="Q9" s="2" t="n">
        <f aca="false">(O9+P9)</f>
        <v>67.9959518146488</v>
      </c>
      <c r="R9" s="2" t="n">
        <f aca="false">(L9*O9)/237</f>
        <v>0</v>
      </c>
      <c r="S9" s="2" t="n">
        <f aca="false">(L9*P9)/237</f>
        <v>5.38028727586544</v>
      </c>
      <c r="T9" s="2" t="n">
        <f aca="false">(Q9*L9)/237</f>
        <v>5.38028727586544</v>
      </c>
      <c r="U9" s="1" t="n">
        <f aca="false">(J9-K9)/K9</f>
        <v>1.63709677419355</v>
      </c>
    </row>
    <row r="10" customFormat="false" ht="14.65" hidden="false" customHeight="false" outlineLevel="0" collapsed="false">
      <c r="A10" s="1" t="n">
        <f aca="false">(A9+1)</f>
        <v>5208</v>
      </c>
      <c r="B10" s="1" t="n">
        <v>0</v>
      </c>
      <c r="C10" s="1" t="n">
        <v>1</v>
      </c>
      <c r="D10" s="1" t="n">
        <v>36.03</v>
      </c>
      <c r="E10" s="1" t="n">
        <v>15.2</v>
      </c>
      <c r="F10" s="1" t="n">
        <v>1.82</v>
      </c>
      <c r="G10" s="1" t="n">
        <v>8.21</v>
      </c>
      <c r="H10" s="1" t="n">
        <v>4.59</v>
      </c>
      <c r="I10" s="1" t="n">
        <f aca="false">(I9+1)</f>
        <v>5208</v>
      </c>
      <c r="J10" s="1" t="n">
        <f aca="false">(G10-F10)</f>
        <v>6.39</v>
      </c>
      <c r="K10" s="1" t="n">
        <f aca="false">(H10-F10)</f>
        <v>2.77</v>
      </c>
      <c r="L10" s="1" t="n">
        <v>18.753</v>
      </c>
      <c r="M10" s="2" t="n">
        <v>0</v>
      </c>
      <c r="N10" s="2" t="n">
        <v>1.7571</v>
      </c>
      <c r="O10" s="2" t="n">
        <f aca="false">(M10*150*J10)/(K10*E10)</f>
        <v>0</v>
      </c>
      <c r="P10" s="2" t="n">
        <f aca="false">(N10*J10*150)/(K10*E10)</f>
        <v>40.0004833269998</v>
      </c>
      <c r="Q10" s="2" t="n">
        <f aca="false">(O10+P10)</f>
        <v>40.0004833269998</v>
      </c>
      <c r="R10" s="2" t="n">
        <f aca="false">(L10*O10)/237</f>
        <v>0</v>
      </c>
      <c r="S10" s="2" t="n">
        <f aca="false">(L10*P10)/237</f>
        <v>3.16510153515286</v>
      </c>
      <c r="T10" s="2" t="n">
        <f aca="false">(Q10*L10)/237</f>
        <v>3.16510153515286</v>
      </c>
      <c r="U10" s="1" t="n">
        <f aca="false">(J10-K10)/K10</f>
        <v>1.30685920577617</v>
      </c>
    </row>
    <row r="11" customFormat="false" ht="14.65" hidden="false" customHeight="false" outlineLevel="0" collapsed="false">
      <c r="A11" s="1" t="n">
        <f aca="false">(A10+1)</f>
        <v>5209</v>
      </c>
      <c r="B11" s="1" t="n">
        <v>0</v>
      </c>
      <c r="C11" s="1" t="n">
        <v>1</v>
      </c>
      <c r="D11" s="1" t="n">
        <v>38.05</v>
      </c>
      <c r="E11" s="1" t="n">
        <v>15.13</v>
      </c>
      <c r="F11" s="1" t="n">
        <v>1.7</v>
      </c>
      <c r="G11" s="1" t="n">
        <v>8.21</v>
      </c>
      <c r="H11" s="1" t="n">
        <v>3.96</v>
      </c>
      <c r="I11" s="1" t="n">
        <f aca="false">(I10+1)</f>
        <v>5209</v>
      </c>
      <c r="J11" s="1" t="n">
        <f aca="false">(G11-F11)</f>
        <v>6.51</v>
      </c>
      <c r="K11" s="1" t="n">
        <f aca="false">(H11-F11)</f>
        <v>2.26</v>
      </c>
      <c r="L11" s="1" t="n">
        <v>18.753</v>
      </c>
      <c r="M11" s="2" t="n">
        <v>0</v>
      </c>
      <c r="N11" s="2" t="n">
        <v>2.082</v>
      </c>
      <c r="O11" s="2" t="n">
        <f aca="false">(M11*150*J11)/(K11*E11)</f>
        <v>0</v>
      </c>
      <c r="P11" s="2" t="n">
        <f aca="false">(N11*J11*150)/(K11*E11)</f>
        <v>59.4573577666127</v>
      </c>
      <c r="Q11" s="2" t="n">
        <f aca="false">(O11+P11)</f>
        <v>59.4573577666127</v>
      </c>
      <c r="R11" s="2" t="n">
        <f aca="false">(L11*O11)/237</f>
        <v>0</v>
      </c>
      <c r="S11" s="2" t="n">
        <f aca="false">(L11*P11)/237</f>
        <v>4.70465751138096</v>
      </c>
      <c r="T11" s="2" t="n">
        <f aca="false">(Q11*L11)/237</f>
        <v>4.70465751138096</v>
      </c>
      <c r="U11" s="1" t="n">
        <f aca="false">(J11-K11)/K11</f>
        <v>1.88053097345133</v>
      </c>
    </row>
    <row r="12" customFormat="false" ht="14.65" hidden="false" customHeight="false" outlineLevel="0" collapsed="false">
      <c r="A12" s="1" t="n">
        <v>5211</v>
      </c>
      <c r="B12" s="1" t="n">
        <v>0</v>
      </c>
      <c r="C12" s="1" t="n">
        <v>2</v>
      </c>
      <c r="D12" s="1" t="n">
        <v>30.77</v>
      </c>
      <c r="E12" s="1" t="n">
        <v>15.14</v>
      </c>
      <c r="F12" s="1" t="n">
        <v>1.71</v>
      </c>
      <c r="G12" s="1" t="n">
        <v>6.48</v>
      </c>
      <c r="H12" s="1" t="n">
        <v>3.44</v>
      </c>
      <c r="I12" s="1" t="n">
        <v>5211</v>
      </c>
      <c r="J12" s="1" t="n">
        <f aca="false">(G12-F12)</f>
        <v>4.77</v>
      </c>
      <c r="K12" s="1" t="n">
        <f aca="false">(H12-F12)</f>
        <v>1.73</v>
      </c>
      <c r="L12" s="1" t="n">
        <v>20.61</v>
      </c>
      <c r="M12" s="2" t="n">
        <v>0</v>
      </c>
      <c r="N12" s="2" t="n">
        <v>2.365</v>
      </c>
      <c r="O12" s="2" t="n">
        <f aca="false">(M12*150*J12)/(K12*E12)</f>
        <v>0</v>
      </c>
      <c r="P12" s="2" t="n">
        <f aca="false">(N12*J12*150)/(K12*E12)</f>
        <v>64.6053977901818</v>
      </c>
      <c r="Q12" s="2" t="n">
        <f aca="false">(O12+P12)</f>
        <v>64.6053977901818</v>
      </c>
      <c r="R12" s="2" t="n">
        <f aca="false">(L12*O12)/237</f>
        <v>0</v>
      </c>
      <c r="S12" s="2" t="n">
        <f aca="false">(L12*P12)/237</f>
        <v>5.61821623820948</v>
      </c>
      <c r="T12" s="2" t="n">
        <f aca="false">(Q12*L12)/237</f>
        <v>5.61821623820948</v>
      </c>
      <c r="U12" s="1" t="n">
        <f aca="false">(J12-K12)/K12</f>
        <v>1.75722543352601</v>
      </c>
    </row>
    <row r="13" customFormat="false" ht="14.65" hidden="false" customHeight="false" outlineLevel="0" collapsed="false">
      <c r="A13" s="1" t="n">
        <f aca="false">(A12+1)</f>
        <v>5212</v>
      </c>
      <c r="B13" s="1" t="n">
        <v>0</v>
      </c>
      <c r="C13" s="1" t="n">
        <v>2</v>
      </c>
      <c r="D13" s="1" t="n">
        <v>31.02</v>
      </c>
      <c r="E13" s="1" t="n">
        <v>15.36</v>
      </c>
      <c r="F13" s="1" t="n">
        <v>1.66</v>
      </c>
      <c r="G13" s="1" t="n">
        <v>8.3</v>
      </c>
      <c r="H13" s="1" t="n">
        <v>4.74</v>
      </c>
      <c r="I13" s="1" t="n">
        <f aca="false">(I12+1)</f>
        <v>5212</v>
      </c>
      <c r="J13" s="1" t="n">
        <f aca="false">(G13-F13)</f>
        <v>6.64</v>
      </c>
      <c r="K13" s="1" t="n">
        <f aca="false">(H13-F13)</f>
        <v>3.08</v>
      </c>
      <c r="L13" s="1" t="n">
        <v>20.61</v>
      </c>
      <c r="M13" s="2" t="n">
        <v>0.1863</v>
      </c>
      <c r="N13" s="2" t="n">
        <v>0.9294</v>
      </c>
      <c r="O13" s="2" t="n">
        <f aca="false">(M13*150*J13)/(K13*E13)</f>
        <v>3.92220474837662</v>
      </c>
      <c r="P13" s="2" t="n">
        <f aca="false">(N13*J13*150)/(K13*E13)</f>
        <v>19.5668120941558</v>
      </c>
      <c r="Q13" s="2" t="n">
        <f aca="false">(O13+P13)</f>
        <v>23.4890168425325</v>
      </c>
      <c r="R13" s="2" t="n">
        <f aca="false">(L13*O13)/237</f>
        <v>0.341082868624651</v>
      </c>
      <c r="S13" s="2" t="n">
        <f aca="false">(L13*P13)/237</f>
        <v>1.70156960869431</v>
      </c>
      <c r="T13" s="2" t="n">
        <f aca="false">(Q13*L13)/237</f>
        <v>2.04265247731896</v>
      </c>
      <c r="U13" s="1" t="n">
        <f aca="false">(J13-K13)/K13</f>
        <v>1.15584415584416</v>
      </c>
    </row>
    <row r="14" customFormat="false" ht="14.65" hidden="false" customHeight="false" outlineLevel="0" collapsed="false">
      <c r="A14" s="1" t="n">
        <f aca="false">(A13+1)</f>
        <v>5213</v>
      </c>
      <c r="B14" s="1" t="n">
        <v>0</v>
      </c>
      <c r="C14" s="1" t="n">
        <v>2</v>
      </c>
      <c r="D14" s="1" t="n">
        <v>33.05</v>
      </c>
      <c r="E14" s="1" t="n">
        <v>15.1</v>
      </c>
      <c r="F14" s="1" t="n">
        <v>1.62</v>
      </c>
      <c r="G14" s="1" t="n">
        <v>7.59</v>
      </c>
      <c r="H14" s="1" t="n">
        <v>4.24</v>
      </c>
      <c r="I14" s="1" t="n">
        <f aca="false">(I13+1)</f>
        <v>5213</v>
      </c>
      <c r="J14" s="1" t="n">
        <f aca="false">(G14-F14)</f>
        <v>5.97</v>
      </c>
      <c r="K14" s="1" t="n">
        <f aca="false">(H14-F14)</f>
        <v>2.62</v>
      </c>
      <c r="L14" s="1" t="n">
        <v>20.61</v>
      </c>
      <c r="M14" s="2" t="n">
        <v>0</v>
      </c>
      <c r="N14" s="2" t="n">
        <v>2.4538</v>
      </c>
      <c r="O14" s="2" t="n">
        <f aca="false">(M14*150*J14)/(K14*E14)</f>
        <v>0</v>
      </c>
      <c r="P14" s="2" t="n">
        <f aca="false">(N14*J14*150)/(K14*E14)</f>
        <v>55.5426394014458</v>
      </c>
      <c r="Q14" s="2" t="n">
        <f aca="false">(O14+P14)</f>
        <v>55.5426394014458</v>
      </c>
      <c r="R14" s="2" t="n">
        <f aca="false">(L14*O14)/237</f>
        <v>0</v>
      </c>
      <c r="S14" s="2" t="n">
        <f aca="false">(L14*P14)/237</f>
        <v>4.8301004137713</v>
      </c>
      <c r="T14" s="2" t="n">
        <f aca="false">(Q14*L14)/237</f>
        <v>4.8301004137713</v>
      </c>
      <c r="U14" s="1" t="n">
        <f aca="false">(J14-K14)/K14</f>
        <v>1.27862595419847</v>
      </c>
    </row>
    <row r="15" customFormat="false" ht="14.65" hidden="false" customHeight="false" outlineLevel="0" collapsed="false">
      <c r="A15" s="1" t="n">
        <f aca="false">(A14+1)</f>
        <v>5214</v>
      </c>
      <c r="B15" s="1" t="n">
        <v>0</v>
      </c>
      <c r="C15" s="1" t="n">
        <v>2</v>
      </c>
      <c r="D15" s="1" t="n">
        <v>36.94</v>
      </c>
      <c r="E15" s="1" t="n">
        <v>15.06</v>
      </c>
      <c r="F15" s="1" t="n">
        <v>1.59</v>
      </c>
      <c r="G15" s="1" t="n">
        <v>6.4</v>
      </c>
      <c r="H15" s="1" t="n">
        <v>3.65</v>
      </c>
      <c r="I15" s="1" t="n">
        <f aca="false">(I14+1)</f>
        <v>5214</v>
      </c>
      <c r="J15" s="1" t="n">
        <f aca="false">(G15-F15)</f>
        <v>4.81</v>
      </c>
      <c r="K15" s="1" t="n">
        <f aca="false">(H15-F15)</f>
        <v>2.06</v>
      </c>
      <c r="L15" s="1" t="n">
        <v>20.61</v>
      </c>
      <c r="M15" s="2" t="n">
        <v>0.2269</v>
      </c>
      <c r="N15" s="2" t="n">
        <v>9.9007</v>
      </c>
      <c r="O15" s="2" t="n">
        <f aca="false">(M15*150*J15)/(K15*E15)</f>
        <v>5.2768972653077</v>
      </c>
      <c r="P15" s="2" t="n">
        <f aca="false">(N15*J15*150)/(K15*E15)</f>
        <v>230.25551676788</v>
      </c>
      <c r="Q15" s="2" t="n">
        <f aca="false">(O15+P15)</f>
        <v>235.532414033188</v>
      </c>
      <c r="R15" s="2" t="n">
        <f aca="false">(L15*O15)/237</f>
        <v>0.458889673578024</v>
      </c>
      <c r="S15" s="2" t="n">
        <f aca="false">(L15*P15)/237</f>
        <v>20.023486078422</v>
      </c>
      <c r="T15" s="2" t="n">
        <f aca="false">(Q15*L15)/237</f>
        <v>20.482375752</v>
      </c>
      <c r="U15" s="1" t="n">
        <f aca="false">(J15-K15)/K15</f>
        <v>1.33495145631068</v>
      </c>
    </row>
    <row r="16" customFormat="false" ht="14.65" hidden="false" customHeight="false" outlineLevel="0" collapsed="false">
      <c r="A16" s="1" t="n">
        <f aca="false">(A15+1)</f>
        <v>5215</v>
      </c>
      <c r="B16" s="1" t="n">
        <v>0</v>
      </c>
      <c r="C16" s="1" t="n">
        <v>2</v>
      </c>
      <c r="D16" s="1" t="n">
        <v>52.73</v>
      </c>
      <c r="E16" s="1" t="n">
        <v>15</v>
      </c>
      <c r="F16" s="1" t="n">
        <v>1.67</v>
      </c>
      <c r="G16" s="1" t="n">
        <v>9.18</v>
      </c>
      <c r="H16" s="1" t="n">
        <v>5.48</v>
      </c>
      <c r="I16" s="1" t="n">
        <f aca="false">(I15+1)</f>
        <v>5215</v>
      </c>
      <c r="J16" s="1" t="n">
        <f aca="false">(G16-F16)</f>
        <v>7.51</v>
      </c>
      <c r="K16" s="1" t="n">
        <f aca="false">(H16-F16)</f>
        <v>3.81</v>
      </c>
      <c r="L16" s="1" t="n">
        <v>20.61</v>
      </c>
      <c r="M16" s="2" t="n">
        <v>0.1872</v>
      </c>
      <c r="N16" s="2" t="n">
        <v>2.8858</v>
      </c>
      <c r="O16" s="2" t="n">
        <f aca="false">(M16*150*J16)/(K16*E16)</f>
        <v>3.68995275590551</v>
      </c>
      <c r="P16" s="2" t="n">
        <f aca="false">(N16*J16*150)/(K16*E16)</f>
        <v>56.8828293963255</v>
      </c>
      <c r="Q16" s="2" t="n">
        <f aca="false">(O16+P16)</f>
        <v>60.572782152231</v>
      </c>
      <c r="R16" s="2" t="n">
        <f aca="false">(L16*O16)/237</f>
        <v>0.320885764975581</v>
      </c>
      <c r="S16" s="2" t="n">
        <f aca="false">(L16*P16)/237</f>
        <v>4.94664605003488</v>
      </c>
      <c r="T16" s="2" t="n">
        <f aca="false">(Q16*L16)/237</f>
        <v>5.26753181501046</v>
      </c>
      <c r="U16" s="1" t="n">
        <f aca="false">(J16-K16)/K16</f>
        <v>0.971128608923884</v>
      </c>
    </row>
    <row r="17" customFormat="false" ht="14.65" hidden="false" customHeight="false" outlineLevel="0" collapsed="false">
      <c r="A17" s="1" t="n">
        <f aca="false">(A16+1)</f>
        <v>5216</v>
      </c>
      <c r="B17" s="1" t="n">
        <v>0</v>
      </c>
      <c r="C17" s="1" t="n">
        <v>2</v>
      </c>
      <c r="D17" s="1" t="n">
        <v>30.55</v>
      </c>
      <c r="E17" s="1" t="n">
        <v>15.24</v>
      </c>
      <c r="F17" s="1" t="n">
        <v>1.69</v>
      </c>
      <c r="G17" s="1" t="n">
        <v>8.8</v>
      </c>
      <c r="H17" s="1" t="n">
        <v>4.35</v>
      </c>
      <c r="I17" s="1" t="n">
        <f aca="false">(I16+1)</f>
        <v>5216</v>
      </c>
      <c r="J17" s="1" t="n">
        <f aca="false">(G17-F17)</f>
        <v>7.11</v>
      </c>
      <c r="K17" s="1" t="n">
        <f aca="false">(H17-F17)</f>
        <v>2.66</v>
      </c>
      <c r="L17" s="1" t="n">
        <v>20.61</v>
      </c>
      <c r="M17" s="2" t="n">
        <v>0</v>
      </c>
      <c r="N17" s="2" t="n">
        <v>1.2035</v>
      </c>
      <c r="O17" s="2" t="n">
        <f aca="false">(M17*150*J17)/(K17*E17)</f>
        <v>0</v>
      </c>
      <c r="P17" s="2" t="n">
        <f aca="false">(N17*J17*150)/(K17*E17)</f>
        <v>31.6621462613226</v>
      </c>
      <c r="Q17" s="2" t="n">
        <f aca="false">(O17+P17)</f>
        <v>31.6621462613226</v>
      </c>
      <c r="R17" s="2" t="n">
        <f aca="false">(L17*O17)/237</f>
        <v>0</v>
      </c>
      <c r="S17" s="2" t="n">
        <f aca="false">(L17*P17)/237</f>
        <v>2.75340436475046</v>
      </c>
      <c r="T17" s="2" t="n">
        <f aca="false">(Q17*L17)/237</f>
        <v>2.75340436475046</v>
      </c>
      <c r="U17" s="1" t="n">
        <f aca="false">(J17-K17)/K17</f>
        <v>1.67293233082707</v>
      </c>
    </row>
    <row r="18" customFormat="false" ht="14.65" hidden="false" customHeight="false" outlineLevel="0" collapsed="false">
      <c r="A18" s="1" t="n">
        <f aca="false">(A17+1)</f>
        <v>5217</v>
      </c>
      <c r="B18" s="1" t="n">
        <v>0</v>
      </c>
      <c r="C18" s="1" t="n">
        <v>2</v>
      </c>
      <c r="D18" s="1" t="n">
        <v>74.74</v>
      </c>
      <c r="E18" s="1" t="n">
        <v>15.22</v>
      </c>
      <c r="F18" s="1" t="n">
        <v>1.6</v>
      </c>
      <c r="G18" s="1" t="n">
        <v>10.34</v>
      </c>
      <c r="H18" s="1" t="n">
        <v>5.8</v>
      </c>
      <c r="I18" s="1" t="n">
        <f aca="false">(I17+1)</f>
        <v>5217</v>
      </c>
      <c r="J18" s="1" t="n">
        <f aca="false">(G18-F18)</f>
        <v>8.74</v>
      </c>
      <c r="K18" s="1" t="n">
        <f aca="false">(H18-F18)</f>
        <v>4.2</v>
      </c>
      <c r="L18" s="1" t="n">
        <v>20.61</v>
      </c>
      <c r="M18" s="2" t="n">
        <v>0.2811</v>
      </c>
      <c r="N18" s="2" t="n">
        <v>2.7325</v>
      </c>
      <c r="O18" s="2" t="n">
        <f aca="false">(M18*150*J18)/(K18*E18)</f>
        <v>5.76500375445842</v>
      </c>
      <c r="P18" s="2" t="n">
        <f aca="false">(N18*J18*150)/(K18*E18)</f>
        <v>56.0401023089919</v>
      </c>
      <c r="Q18" s="2" t="n">
        <f aca="false">(O18+P18)</f>
        <v>61.8051060634504</v>
      </c>
      <c r="R18" s="2" t="n">
        <f aca="false">(L18*O18)/237</f>
        <v>0.501336402444675</v>
      </c>
      <c r="S18" s="2" t="n">
        <f aca="false">(L18*P18)/237</f>
        <v>4.87336079573132</v>
      </c>
      <c r="T18" s="2" t="n">
        <f aca="false">(Q18*L18)/237</f>
        <v>5.374697198176</v>
      </c>
      <c r="U18" s="1" t="n">
        <f aca="false">(J18-K18)/K18</f>
        <v>1.08095238095238</v>
      </c>
    </row>
    <row r="19" customFormat="false" ht="14.65" hidden="false" customHeight="false" outlineLevel="0" collapsed="false">
      <c r="A19" s="1" t="n">
        <f aca="false">(A18+1)</f>
        <v>5218</v>
      </c>
      <c r="B19" s="1" t="n">
        <v>0</v>
      </c>
      <c r="C19" s="1" t="n">
        <v>2</v>
      </c>
      <c r="D19" s="1" t="n">
        <v>41.29</v>
      </c>
      <c r="E19" s="1" t="n">
        <v>15.34</v>
      </c>
      <c r="F19" s="1" t="n">
        <v>1.58</v>
      </c>
      <c r="G19" s="1" t="n">
        <v>8.04</v>
      </c>
      <c r="H19" s="1" t="n">
        <v>4.7</v>
      </c>
      <c r="I19" s="1" t="n">
        <f aca="false">(I18+1)</f>
        <v>5218</v>
      </c>
      <c r="J19" s="1" t="n">
        <f aca="false">(G19-F19)</f>
        <v>6.46</v>
      </c>
      <c r="K19" s="1" t="n">
        <f aca="false">(H19-F19)</f>
        <v>3.12</v>
      </c>
      <c r="L19" s="1" t="n">
        <v>20.61</v>
      </c>
      <c r="M19" s="2" t="n">
        <v>0</v>
      </c>
      <c r="N19" s="2" t="n">
        <v>1.25</v>
      </c>
      <c r="O19" s="2" t="n">
        <f aca="false">(M19*150*J19)/(K19*E19)</f>
        <v>0</v>
      </c>
      <c r="P19" s="2" t="n">
        <f aca="false">(N19*J19*150)/(K19*E19)</f>
        <v>25.3077675258249</v>
      </c>
      <c r="Q19" s="2" t="n">
        <f aca="false">(O19+P19)</f>
        <v>25.3077675258249</v>
      </c>
      <c r="R19" s="2" t="n">
        <f aca="false">(L19*O19)/237</f>
        <v>0</v>
      </c>
      <c r="S19" s="2" t="n">
        <f aca="false">(L19*P19)/237</f>
        <v>2.20081472028376</v>
      </c>
      <c r="T19" s="2" t="n">
        <f aca="false">(Q19*L19)/237</f>
        <v>2.20081472028376</v>
      </c>
      <c r="U19" s="1" t="n">
        <f aca="false">(J19-K19)/K19</f>
        <v>1.07051282051282</v>
      </c>
    </row>
    <row r="20" customFormat="false" ht="14.65" hidden="false" customHeight="false" outlineLevel="0" collapsed="false">
      <c r="A20" s="1" t="n">
        <f aca="false">(A19+1)</f>
        <v>5219</v>
      </c>
      <c r="B20" s="1" t="n">
        <v>0</v>
      </c>
      <c r="C20" s="1" t="n">
        <v>2</v>
      </c>
      <c r="D20" s="1" t="n">
        <v>41.75</v>
      </c>
      <c r="E20" s="1" t="n">
        <v>15.29</v>
      </c>
      <c r="F20" s="1" t="n">
        <v>1.58</v>
      </c>
      <c r="G20" s="1" t="n">
        <v>8.08</v>
      </c>
      <c r="H20" s="1" t="n">
        <v>4.15</v>
      </c>
      <c r="I20" s="1" t="n">
        <f aca="false">(I19+1)</f>
        <v>5219</v>
      </c>
      <c r="J20" s="1" t="n">
        <f aca="false">(G20-F20)</f>
        <v>6.5</v>
      </c>
      <c r="K20" s="1" t="n">
        <f aca="false">(H20-F20)</f>
        <v>2.57</v>
      </c>
      <c r="L20" s="1" t="n">
        <v>20.61</v>
      </c>
      <c r="M20" s="2" t="n">
        <v>0</v>
      </c>
      <c r="N20" s="2" t="n">
        <v>2.6098</v>
      </c>
      <c r="O20" s="2" t="n">
        <f aca="false">(M20*150*J20)/(K20*E20)</f>
        <v>0</v>
      </c>
      <c r="P20" s="2" t="n">
        <f aca="false">(N20*J20*150)/(K20*E20)</f>
        <v>64.7546907645444</v>
      </c>
      <c r="Q20" s="2" t="n">
        <f aca="false">(O20+P20)</f>
        <v>64.7546907645444</v>
      </c>
      <c r="R20" s="2" t="n">
        <f aca="false">(L20*O20)/237</f>
        <v>0</v>
      </c>
      <c r="S20" s="2" t="n">
        <f aca="false">(L20*P20)/237</f>
        <v>5.63119905762557</v>
      </c>
      <c r="T20" s="2" t="n">
        <f aca="false">(Q20*L20)/237</f>
        <v>5.63119905762557</v>
      </c>
      <c r="U20" s="1" t="n">
        <f aca="false">(J20-K20)/K20</f>
        <v>1.52918287937743</v>
      </c>
    </row>
    <row r="21" customFormat="false" ht="14.65" hidden="false" customHeight="false" outlineLevel="0" collapsed="false">
      <c r="A21" s="1" t="n">
        <v>5221</v>
      </c>
      <c r="B21" s="1" t="n">
        <v>0</v>
      </c>
      <c r="C21" s="1" t="n">
        <v>3</v>
      </c>
      <c r="D21" s="1" t="n">
        <v>31.68</v>
      </c>
      <c r="E21" s="1" t="n">
        <v>15.1</v>
      </c>
      <c r="F21" s="1" t="n">
        <v>1.7</v>
      </c>
      <c r="G21" s="1" t="n">
        <v>6.42</v>
      </c>
      <c r="H21" s="1" t="n">
        <v>3.82</v>
      </c>
      <c r="I21" s="1" t="n">
        <v>5221</v>
      </c>
      <c r="J21" s="1" t="n">
        <f aca="false">(G21-F21)</f>
        <v>4.72</v>
      </c>
      <c r="K21" s="1" t="n">
        <f aca="false">(H21-F21)</f>
        <v>2.12</v>
      </c>
      <c r="L21" s="1" t="n">
        <v>20.557</v>
      </c>
      <c r="M21" s="2" t="n">
        <v>0</v>
      </c>
      <c r="N21" s="2" t="n">
        <v>0.8874</v>
      </c>
      <c r="O21" s="2" t="n">
        <f aca="false">(M21*150*J21)/(K21*E21)</f>
        <v>0</v>
      </c>
      <c r="P21" s="2" t="n">
        <f aca="false">(N21*J21*150)/(K21*E21)</f>
        <v>19.6263651130826</v>
      </c>
      <c r="Q21" s="2" t="n">
        <f aca="false">(O21+P21)</f>
        <v>19.6263651130826</v>
      </c>
      <c r="R21" s="2" t="n">
        <f aca="false">(L21*O21)/237</f>
        <v>0</v>
      </c>
      <c r="S21" s="2" t="n">
        <f aca="false">(L21*P21)/237</f>
        <v>1.70235944147527</v>
      </c>
      <c r="T21" s="2" t="n">
        <f aca="false">(Q21*L21)/237</f>
        <v>1.70235944147527</v>
      </c>
      <c r="U21" s="1" t="n">
        <f aca="false">(J21-K21)/K21</f>
        <v>1.22641509433962</v>
      </c>
    </row>
    <row r="22" customFormat="false" ht="14.65" hidden="false" customHeight="false" outlineLevel="0" collapsed="false">
      <c r="A22" s="1" t="n">
        <f aca="false">(A21+1)</f>
        <v>5222</v>
      </c>
      <c r="B22" s="1" t="n">
        <v>0</v>
      </c>
      <c r="C22" s="1" t="n">
        <v>3</v>
      </c>
      <c r="D22" s="1" t="n">
        <v>52.46</v>
      </c>
      <c r="E22" s="1" t="n">
        <v>15</v>
      </c>
      <c r="F22" s="1" t="n">
        <v>1.65</v>
      </c>
      <c r="G22" s="1" t="n">
        <v>10.4</v>
      </c>
      <c r="H22" s="1" t="n">
        <v>5.46</v>
      </c>
      <c r="I22" s="1" t="n">
        <f aca="false">(I21+1)</f>
        <v>5222</v>
      </c>
      <c r="J22" s="1" t="n">
        <f aca="false">(G22-F22)</f>
        <v>8.75</v>
      </c>
      <c r="K22" s="1" t="n">
        <f aca="false">(H22-F22)</f>
        <v>3.81</v>
      </c>
      <c r="L22" s="1" t="n">
        <v>20.557</v>
      </c>
      <c r="M22" s="2" t="n">
        <v>0</v>
      </c>
      <c r="N22" s="2" t="n">
        <v>0.8097</v>
      </c>
      <c r="O22" s="2" t="n">
        <f aca="false">(M22*150*J22)/(K22*E22)</f>
        <v>0</v>
      </c>
      <c r="P22" s="2" t="n">
        <f aca="false">(N22*J22*150)/(K22*E22)</f>
        <v>18.5954724409449</v>
      </c>
      <c r="Q22" s="2" t="n">
        <f aca="false">(O22+P22)</f>
        <v>18.5954724409449</v>
      </c>
      <c r="R22" s="2" t="n">
        <f aca="false">(L22*O22)/237</f>
        <v>0</v>
      </c>
      <c r="S22" s="2" t="n">
        <f aca="false">(L22*P22)/237</f>
        <v>1.61294146400213</v>
      </c>
      <c r="T22" s="2" t="n">
        <f aca="false">(Q22*L22)/237</f>
        <v>1.61294146400213</v>
      </c>
      <c r="U22" s="1" t="n">
        <f aca="false">(J22-K22)/K22</f>
        <v>1.29658792650919</v>
      </c>
    </row>
    <row r="23" customFormat="false" ht="14.65" hidden="false" customHeight="false" outlineLevel="0" collapsed="false">
      <c r="A23" s="1" t="n">
        <f aca="false">(A22+1)</f>
        <v>5223</v>
      </c>
      <c r="B23" s="1" t="n">
        <v>0</v>
      </c>
      <c r="C23" s="1" t="n">
        <v>3</v>
      </c>
      <c r="D23" s="1" t="n">
        <v>38.72</v>
      </c>
      <c r="E23" s="1" t="n">
        <v>15.08</v>
      </c>
      <c r="F23" s="1" t="n">
        <v>1.65</v>
      </c>
      <c r="G23" s="1" t="n">
        <v>7.53</v>
      </c>
      <c r="H23" s="1" t="n">
        <v>4.17</v>
      </c>
      <c r="I23" s="1" t="n">
        <f aca="false">(I22+1)</f>
        <v>5223</v>
      </c>
      <c r="J23" s="1" t="n">
        <f aca="false">(G23-F23)</f>
        <v>5.88</v>
      </c>
      <c r="K23" s="1" t="n">
        <f aca="false">(H23-F23)</f>
        <v>2.52</v>
      </c>
      <c r="L23" s="1" t="n">
        <v>20.557</v>
      </c>
      <c r="M23" s="2" t="n">
        <v>0</v>
      </c>
      <c r="N23" s="2" t="n">
        <v>1.5691</v>
      </c>
      <c r="O23" s="2" t="n">
        <f aca="false">(M23*150*J23)/(K23*E23)</f>
        <v>0</v>
      </c>
      <c r="P23" s="2" t="n">
        <f aca="false">(N23*J23*150)/(K23*E23)</f>
        <v>36.4181034482759</v>
      </c>
      <c r="Q23" s="2" t="n">
        <f aca="false">(O23+P23)</f>
        <v>36.4181034482759</v>
      </c>
      <c r="R23" s="2" t="n">
        <f aca="false">(L23*O23)/237</f>
        <v>0</v>
      </c>
      <c r="S23" s="2" t="n">
        <f aca="false">(L23*P23)/237</f>
        <v>3.15884790120762</v>
      </c>
      <c r="T23" s="2" t="n">
        <f aca="false">(Q23*L23)/237</f>
        <v>3.15884790120762</v>
      </c>
      <c r="U23" s="1" t="n">
        <f aca="false">(J23-K23)/K23</f>
        <v>1.33333333333333</v>
      </c>
    </row>
    <row r="24" customFormat="false" ht="14.65" hidden="false" customHeight="false" outlineLevel="0" collapsed="false">
      <c r="A24" s="1" t="n">
        <f aca="false">(A23+1)</f>
        <v>5224</v>
      </c>
      <c r="B24" s="1" t="n">
        <v>0</v>
      </c>
      <c r="C24" s="1" t="n">
        <v>3</v>
      </c>
      <c r="D24" s="1" t="n">
        <v>66.17</v>
      </c>
      <c r="E24" s="1" t="n">
        <v>15.04</v>
      </c>
      <c r="F24" s="1" t="n">
        <v>1.63</v>
      </c>
      <c r="G24" s="1" t="n">
        <v>8.53</v>
      </c>
      <c r="H24" s="1" t="n">
        <v>5.57</v>
      </c>
      <c r="I24" s="1" t="n">
        <f aca="false">(I23+1)</f>
        <v>5224</v>
      </c>
      <c r="J24" s="1" t="n">
        <f aca="false">(G24-F24)</f>
        <v>6.9</v>
      </c>
      <c r="K24" s="1" t="n">
        <f aca="false">(H24-F24)</f>
        <v>3.94</v>
      </c>
      <c r="L24" s="1" t="n">
        <v>20.557</v>
      </c>
      <c r="M24" s="2" t="n">
        <v>0</v>
      </c>
      <c r="N24" s="2" t="n">
        <v>1.1676</v>
      </c>
      <c r="O24" s="2" t="n">
        <f aca="false">(M24*150*J24)/(K24*E24)</f>
        <v>0</v>
      </c>
      <c r="P24" s="2" t="n">
        <f aca="false">(N24*J24*150)/(K24*E24)</f>
        <v>20.3934347661735</v>
      </c>
      <c r="Q24" s="2" t="n">
        <f aca="false">(O24+P24)</f>
        <v>20.3934347661735</v>
      </c>
      <c r="R24" s="2" t="n">
        <f aca="false">(L24*O24)/237</f>
        <v>0</v>
      </c>
      <c r="S24" s="2" t="n">
        <f aca="false">(L24*P24)/237</f>
        <v>1.76889383328366</v>
      </c>
      <c r="T24" s="2" t="n">
        <f aca="false">(Q24*L24)/237</f>
        <v>1.76889383328366</v>
      </c>
      <c r="U24" s="1" t="n">
        <f aca="false">(J24-K24)/K24</f>
        <v>0.751269035532995</v>
      </c>
    </row>
    <row r="25" customFormat="false" ht="14.65" hidden="false" customHeight="false" outlineLevel="0" collapsed="false">
      <c r="A25" s="1" t="n">
        <f aca="false">(A24+1)</f>
        <v>5225</v>
      </c>
      <c r="B25" s="1" t="n">
        <v>0</v>
      </c>
      <c r="C25" s="1" t="n">
        <v>3</v>
      </c>
      <c r="D25" s="1" t="n">
        <v>27.44</v>
      </c>
      <c r="E25" s="1" t="n">
        <v>14.88</v>
      </c>
      <c r="F25" s="1" t="n">
        <v>1.64</v>
      </c>
      <c r="G25" s="1" t="n">
        <v>6.77</v>
      </c>
      <c r="H25" s="1" t="n">
        <v>3.87</v>
      </c>
      <c r="I25" s="1" t="n">
        <f aca="false">(I24+1)</f>
        <v>5225</v>
      </c>
      <c r="J25" s="1" t="n">
        <f aca="false">(G25-F25)</f>
        <v>5.13</v>
      </c>
      <c r="K25" s="1" t="n">
        <f aca="false">(H25-F25)</f>
        <v>2.23</v>
      </c>
      <c r="L25" s="1" t="n">
        <v>20.557</v>
      </c>
      <c r="M25" s="2" t="n">
        <v>0</v>
      </c>
      <c r="N25" s="2" t="n">
        <v>2.2784</v>
      </c>
      <c r="O25" s="2" t="n">
        <f aca="false">(M25*150*J25)/(K25*E25)</f>
        <v>0</v>
      </c>
      <c r="P25" s="2" t="n">
        <f aca="false">(N25*J25*150)/(K25*E25)</f>
        <v>52.8361058874584</v>
      </c>
      <c r="Q25" s="2" t="n">
        <f aca="false">(O25+P25)</f>
        <v>52.8361058874584</v>
      </c>
      <c r="R25" s="2" t="n">
        <f aca="false">(L25*O25)/237</f>
        <v>0</v>
      </c>
      <c r="S25" s="2" t="n">
        <f aca="false">(L25*P25)/237</f>
        <v>4.582919108559</v>
      </c>
      <c r="T25" s="2" t="n">
        <f aca="false">(Q25*L25)/237</f>
        <v>4.582919108559</v>
      </c>
      <c r="U25" s="1" t="n">
        <f aca="false">(J25-K25)/K25</f>
        <v>1.30044843049327</v>
      </c>
    </row>
    <row r="26" customFormat="false" ht="14.65" hidden="false" customHeight="false" outlineLevel="0" collapsed="false">
      <c r="A26" s="1" t="n">
        <f aca="false">(A25+1)</f>
        <v>5226</v>
      </c>
      <c r="B26" s="1" t="n">
        <v>0</v>
      </c>
      <c r="C26" s="1" t="n">
        <v>3</v>
      </c>
      <c r="D26" s="1" t="n">
        <v>56.21</v>
      </c>
      <c r="E26" s="1" t="n">
        <v>15.05</v>
      </c>
      <c r="F26" s="1" t="n">
        <v>1.66</v>
      </c>
      <c r="G26" s="1" t="n">
        <v>7.66</v>
      </c>
      <c r="H26" s="1" t="n">
        <v>4.17</v>
      </c>
      <c r="I26" s="1" t="n">
        <f aca="false">(I25+1)</f>
        <v>5226</v>
      </c>
      <c r="J26" s="1" t="n">
        <f aca="false">(G26-F26)</f>
        <v>6</v>
      </c>
      <c r="K26" s="1" t="n">
        <f aca="false">(H26-F26)</f>
        <v>2.51</v>
      </c>
      <c r="L26" s="1" t="n">
        <v>20.557</v>
      </c>
      <c r="M26" s="2" t="n">
        <v>0</v>
      </c>
      <c r="N26" s="2" t="n">
        <v>1.3956</v>
      </c>
      <c r="O26" s="2" t="n">
        <f aca="false">(M26*150*J26)/(K26*E26)</f>
        <v>0</v>
      </c>
      <c r="P26" s="2" t="n">
        <f aca="false">(N26*J26*150)/(K26*E26)</f>
        <v>33.2501224338526</v>
      </c>
      <c r="Q26" s="2" t="n">
        <f aca="false">(O26+P26)</f>
        <v>33.2501224338526</v>
      </c>
      <c r="R26" s="2" t="n">
        <f aca="false">(L26*O26)/237</f>
        <v>0</v>
      </c>
      <c r="S26" s="2" t="n">
        <f aca="false">(L26*P26)/237</f>
        <v>2.88406230747978</v>
      </c>
      <c r="T26" s="2" t="n">
        <f aca="false">(Q26*L26)/237</f>
        <v>2.88406230747978</v>
      </c>
      <c r="U26" s="1" t="n">
        <f aca="false">(J26-K26)/K26</f>
        <v>1.39043824701195</v>
      </c>
    </row>
    <row r="27" customFormat="false" ht="14.65" hidden="false" customHeight="false" outlineLevel="0" collapsed="false">
      <c r="A27" s="1" t="n">
        <f aca="false">(A26+1)</f>
        <v>5227</v>
      </c>
      <c r="B27" s="1" t="n">
        <v>0</v>
      </c>
      <c r="C27" s="1" t="n">
        <v>3</v>
      </c>
      <c r="D27" s="1" t="n">
        <v>37.5</v>
      </c>
      <c r="E27" s="1" t="n">
        <v>15</v>
      </c>
      <c r="F27" s="1" t="n">
        <v>1.62</v>
      </c>
      <c r="G27" s="1" t="n">
        <v>7.9</v>
      </c>
      <c r="H27" s="1" t="n">
        <v>4.37</v>
      </c>
      <c r="I27" s="1" t="n">
        <f aca="false">(I26+1)</f>
        <v>5227</v>
      </c>
      <c r="J27" s="1" t="n">
        <f aca="false">(G27-F27)</f>
        <v>6.28</v>
      </c>
      <c r="K27" s="1" t="n">
        <f aca="false">(H27-F27)</f>
        <v>2.75</v>
      </c>
      <c r="L27" s="1" t="n">
        <v>20.557</v>
      </c>
      <c r="M27" s="2" t="n">
        <v>0</v>
      </c>
      <c r="N27" s="2" t="n">
        <v>2.608</v>
      </c>
      <c r="O27" s="2" t="n">
        <f aca="false">(M27*150*J27)/(K27*E27)</f>
        <v>0</v>
      </c>
      <c r="P27" s="2" t="n">
        <f aca="false">(N27*J27*150)/(K27*E27)</f>
        <v>59.5572363636364</v>
      </c>
      <c r="Q27" s="2" t="n">
        <f aca="false">(O27+P27)</f>
        <v>59.5572363636364</v>
      </c>
      <c r="R27" s="2" t="n">
        <f aca="false">(L27*O27)/237</f>
        <v>0</v>
      </c>
      <c r="S27" s="2" t="n">
        <f aca="false">(L27*P27)/237</f>
        <v>5.16589918956655</v>
      </c>
      <c r="T27" s="2" t="n">
        <f aca="false">(Q27*L27)/237</f>
        <v>5.16589918956655</v>
      </c>
      <c r="U27" s="1" t="n">
        <f aca="false">(J27-K27)/K27</f>
        <v>1.28363636363636</v>
      </c>
    </row>
    <row r="28" customFormat="false" ht="14.65" hidden="false" customHeight="false" outlineLevel="0" collapsed="false">
      <c r="A28" s="1" t="n">
        <f aca="false">(A27+1)</f>
        <v>5228</v>
      </c>
      <c r="B28" s="1" t="n">
        <v>0</v>
      </c>
      <c r="C28" s="1" t="n">
        <v>3</v>
      </c>
      <c r="D28" s="1" t="n">
        <v>44.02</v>
      </c>
      <c r="E28" s="1" t="n">
        <v>15.17</v>
      </c>
      <c r="F28" s="1" t="n">
        <v>1.64</v>
      </c>
      <c r="G28" s="1" t="n">
        <v>8.34</v>
      </c>
      <c r="H28" s="1" t="n">
        <v>4.43</v>
      </c>
      <c r="I28" s="1" t="n">
        <f aca="false">(I27+1)</f>
        <v>5228</v>
      </c>
      <c r="J28" s="1" t="n">
        <f aca="false">(G28-F28)</f>
        <v>6.7</v>
      </c>
      <c r="K28" s="1" t="n">
        <f aca="false">(H28-F28)</f>
        <v>2.79</v>
      </c>
      <c r="L28" s="1" t="n">
        <v>20.557</v>
      </c>
      <c r="M28" s="2" t="n">
        <v>0</v>
      </c>
      <c r="N28" s="2" t="n">
        <v>1.9987</v>
      </c>
      <c r="O28" s="2" t="n">
        <f aca="false">(M28*150*J28)/(K28*E28)</f>
        <v>0</v>
      </c>
      <c r="P28" s="2" t="n">
        <f aca="false">(N28*J28*150)/(K28*E28)</f>
        <v>47.459579957613</v>
      </c>
      <c r="Q28" s="2" t="n">
        <f aca="false">(O28+P28)</f>
        <v>47.459579957613</v>
      </c>
      <c r="R28" s="2" t="n">
        <f aca="false">(L28*O28)/237</f>
        <v>0</v>
      </c>
      <c r="S28" s="2" t="n">
        <f aca="false">(L28*P28)/237</f>
        <v>4.11656786999431</v>
      </c>
      <c r="T28" s="2" t="n">
        <f aca="false">(Q28*L28)/237</f>
        <v>4.11656786999431</v>
      </c>
      <c r="U28" s="1" t="n">
        <f aca="false">(J28-K28)/K28</f>
        <v>1.40143369175627</v>
      </c>
    </row>
    <row r="29" customFormat="false" ht="14.65" hidden="false" customHeight="false" outlineLevel="0" collapsed="false">
      <c r="A29" s="1" t="n">
        <f aca="false">(A28+1)</f>
        <v>5229</v>
      </c>
      <c r="B29" s="1" t="n">
        <v>0</v>
      </c>
      <c r="C29" s="1" t="n">
        <v>3</v>
      </c>
      <c r="D29" s="1" t="n">
        <v>34.76</v>
      </c>
      <c r="E29" s="1" t="n">
        <v>15.01</v>
      </c>
      <c r="F29" s="1" t="n">
        <v>1.65</v>
      </c>
      <c r="G29" s="1" t="n">
        <v>7.39</v>
      </c>
      <c r="H29" s="1" t="n">
        <v>4.39</v>
      </c>
      <c r="I29" s="1" t="n">
        <f aca="false">(I28+1)</f>
        <v>5229</v>
      </c>
      <c r="J29" s="1" t="n">
        <f aca="false">(G29-F29)</f>
        <v>5.74</v>
      </c>
      <c r="K29" s="1" t="n">
        <f aca="false">(H29-F29)</f>
        <v>2.74</v>
      </c>
      <c r="L29" s="1" t="n">
        <v>20.557</v>
      </c>
      <c r="M29" s="2" t="n">
        <v>0</v>
      </c>
      <c r="N29" s="2" t="n">
        <v>1.2322</v>
      </c>
      <c r="O29" s="2" t="n">
        <f aca="false">(M29*150*J29)/(K29*E29)</f>
        <v>0</v>
      </c>
      <c r="P29" s="2" t="n">
        <f aca="false">(N29*J29*150)/(K29*E29)</f>
        <v>25.79604351357</v>
      </c>
      <c r="Q29" s="2" t="n">
        <f aca="false">(O29+P29)</f>
        <v>25.79604351357</v>
      </c>
      <c r="R29" s="2" t="n">
        <f aca="false">(L29*O29)/237</f>
        <v>0</v>
      </c>
      <c r="S29" s="2" t="n">
        <f aca="false">(L29*P29)/237</f>
        <v>2.23750745362219</v>
      </c>
      <c r="T29" s="2" t="n">
        <f aca="false">(Q29*L29)/237</f>
        <v>2.23750745362219</v>
      </c>
      <c r="U29" s="1" t="n">
        <f aca="false">(J29-K29)/K29</f>
        <v>1.09489051094891</v>
      </c>
    </row>
    <row r="30" customFormat="false" ht="14.65" hidden="false" customHeight="false" outlineLevel="0" collapsed="false">
      <c r="A30" s="1" t="n">
        <v>5231</v>
      </c>
      <c r="B30" s="1" t="n">
        <v>0</v>
      </c>
      <c r="C30" s="1" t="n">
        <v>4</v>
      </c>
      <c r="D30" s="1" t="n">
        <v>34.25</v>
      </c>
      <c r="E30" s="1" t="n">
        <v>15.12</v>
      </c>
      <c r="F30" s="1" t="n">
        <v>1.56</v>
      </c>
      <c r="G30" s="1" t="n">
        <v>7.34</v>
      </c>
      <c r="H30" s="1" t="n">
        <v>3.63</v>
      </c>
      <c r="I30" s="1" t="n">
        <v>5231</v>
      </c>
      <c r="J30" s="1" t="n">
        <f aca="false">(G30-F30)</f>
        <v>5.78</v>
      </c>
      <c r="K30" s="1" t="n">
        <f aca="false">(H30-F30)</f>
        <v>2.07</v>
      </c>
      <c r="L30" s="1" t="n">
        <v>21.611</v>
      </c>
      <c r="M30" s="2" t="n">
        <v>0</v>
      </c>
      <c r="N30" s="2" t="n">
        <v>1.4301</v>
      </c>
      <c r="O30" s="2" t="n">
        <f aca="false">(M30*150*J30)/(K30*E30)</f>
        <v>0</v>
      </c>
      <c r="P30" s="2" t="n">
        <f aca="false">(N30*J30*150)/(K30*E30)</f>
        <v>39.6153381642512</v>
      </c>
      <c r="Q30" s="2" t="n">
        <f aca="false">(O30+P30)</f>
        <v>39.6153381642512</v>
      </c>
      <c r="R30" s="2" t="n">
        <f aca="false">(L30*O30)/237</f>
        <v>0</v>
      </c>
      <c r="S30" s="2" t="n">
        <f aca="false">(L30*P30)/237</f>
        <v>3.61235051927271</v>
      </c>
      <c r="T30" s="2" t="n">
        <f aca="false">(Q30*L30)/237</f>
        <v>3.61235051927271</v>
      </c>
      <c r="U30" s="1" t="n">
        <f aca="false">(J30-K30)/K30</f>
        <v>1.79227053140097</v>
      </c>
    </row>
    <row r="31" customFormat="false" ht="14.65" hidden="false" customHeight="false" outlineLevel="0" collapsed="false">
      <c r="A31" s="1" t="n">
        <f aca="false">(A30+1)</f>
        <v>5232</v>
      </c>
      <c r="B31" s="1" t="n">
        <v>0</v>
      </c>
      <c r="C31" s="1" t="n">
        <v>4</v>
      </c>
      <c r="D31" s="1" t="n">
        <v>35.47</v>
      </c>
      <c r="E31" s="1" t="n">
        <v>15.11</v>
      </c>
      <c r="F31" s="1" t="n">
        <v>1.61</v>
      </c>
      <c r="G31" s="1" t="n">
        <v>7.5</v>
      </c>
      <c r="H31" s="1" t="n">
        <v>4.18</v>
      </c>
      <c r="I31" s="1" t="n">
        <f aca="false">(I30+1)</f>
        <v>5232</v>
      </c>
      <c r="J31" s="1" t="n">
        <f aca="false">(G31-F31)</f>
        <v>5.89</v>
      </c>
      <c r="K31" s="1" t="n">
        <f aca="false">(H31-F31)</f>
        <v>2.57</v>
      </c>
      <c r="L31" s="1" t="n">
        <v>21.611</v>
      </c>
      <c r="M31" s="2" t="n">
        <v>0</v>
      </c>
      <c r="N31" s="2" t="n">
        <v>0.9134</v>
      </c>
      <c r="O31" s="2" t="n">
        <f aca="false">(M31*150*J31)/(K31*E31)</f>
        <v>0</v>
      </c>
      <c r="P31" s="2" t="n">
        <f aca="false">(N31*J31*150)/(K31*E31)</f>
        <v>20.7811689632707</v>
      </c>
      <c r="Q31" s="2" t="n">
        <f aca="false">(O31+P31)</f>
        <v>20.7811689632707</v>
      </c>
      <c r="R31" s="2" t="n">
        <f aca="false">(L31*O31)/237</f>
        <v>0</v>
      </c>
      <c r="S31" s="2" t="n">
        <f aca="false">(L31*P31)/237</f>
        <v>1.8949444829757</v>
      </c>
      <c r="T31" s="2" t="n">
        <f aca="false">(Q31*L31)/237</f>
        <v>1.8949444829757</v>
      </c>
      <c r="U31" s="1" t="n">
        <f aca="false">(J31-K31)/K31</f>
        <v>1.29182879377432</v>
      </c>
    </row>
    <row r="32" customFormat="false" ht="14.65" hidden="false" customHeight="false" outlineLevel="0" collapsed="false">
      <c r="A32" s="1" t="n">
        <f aca="false">(A31+1)</f>
        <v>5233</v>
      </c>
      <c r="B32" s="1" t="n">
        <v>0</v>
      </c>
      <c r="C32" s="1" t="n">
        <v>4</v>
      </c>
      <c r="D32" s="1" t="n">
        <v>39.99</v>
      </c>
      <c r="E32" s="1" t="n">
        <v>15.27</v>
      </c>
      <c r="F32" s="1" t="n">
        <v>1.63</v>
      </c>
      <c r="G32" s="1" t="n">
        <v>8.23</v>
      </c>
      <c r="H32" s="1" t="n">
        <v>4.38</v>
      </c>
      <c r="I32" s="1" t="n">
        <f aca="false">(I31+1)</f>
        <v>5233</v>
      </c>
      <c r="J32" s="1" t="n">
        <f aca="false">(G32-F32)</f>
        <v>6.6</v>
      </c>
      <c r="K32" s="1" t="n">
        <f aca="false">(H32-F32)</f>
        <v>2.75</v>
      </c>
      <c r="L32" s="1" t="n">
        <v>21.611</v>
      </c>
      <c r="M32" s="2" t="n">
        <v>0</v>
      </c>
      <c r="N32" s="2" t="n">
        <v>1.2927</v>
      </c>
      <c r="O32" s="2" t="n">
        <f aca="false">(M32*150*J32)/(K32*E32)</f>
        <v>0</v>
      </c>
      <c r="P32" s="2" t="n">
        <f aca="false">(N32*J32*150)/(K32*E32)</f>
        <v>30.4762278978389</v>
      </c>
      <c r="Q32" s="2" t="n">
        <f aca="false">(O32+P32)</f>
        <v>30.4762278978389</v>
      </c>
      <c r="R32" s="2" t="n">
        <f aca="false">(L32*O32)/237</f>
        <v>0</v>
      </c>
      <c r="S32" s="2" t="n">
        <f aca="false">(L32*P32)/237</f>
        <v>2.77899477257467</v>
      </c>
      <c r="T32" s="2" t="n">
        <f aca="false">(Q32*L32)/237</f>
        <v>2.77899477257467</v>
      </c>
      <c r="U32" s="1" t="n">
        <f aca="false">(J32-K32)/K32</f>
        <v>1.4</v>
      </c>
    </row>
    <row r="33" customFormat="false" ht="14.65" hidden="false" customHeight="false" outlineLevel="0" collapsed="false">
      <c r="A33" s="1" t="n">
        <f aca="false">(A32+1)</f>
        <v>5234</v>
      </c>
      <c r="B33" s="1" t="n">
        <v>0</v>
      </c>
      <c r="C33" s="1" t="n">
        <v>4</v>
      </c>
      <c r="D33" s="1" t="n">
        <v>75.27</v>
      </c>
      <c r="E33" s="1" t="n">
        <v>15.02</v>
      </c>
      <c r="F33" s="1" t="n">
        <v>1.6</v>
      </c>
      <c r="G33" s="1" t="n">
        <v>9.25</v>
      </c>
      <c r="H33" s="1" t="n">
        <v>5.9</v>
      </c>
      <c r="I33" s="1" t="n">
        <f aca="false">(I32+1)</f>
        <v>5234</v>
      </c>
      <c r="J33" s="1" t="n">
        <f aca="false">(G33-F33)</f>
        <v>7.65</v>
      </c>
      <c r="K33" s="1" t="n">
        <f aca="false">(H33-F33)</f>
        <v>4.3</v>
      </c>
      <c r="L33" s="1" t="n">
        <v>21.611</v>
      </c>
      <c r="M33" s="2" t="n">
        <v>0</v>
      </c>
      <c r="N33" s="2" t="n">
        <v>0.8765</v>
      </c>
      <c r="O33" s="2" t="n">
        <f aca="false">(M33*150*J33)/(K33*E33)</f>
        <v>0</v>
      </c>
      <c r="P33" s="2" t="n">
        <f aca="false">(N33*J33*150)/(K33*E33)</f>
        <v>15.5727828012263</v>
      </c>
      <c r="Q33" s="2" t="n">
        <f aca="false">(O33+P33)</f>
        <v>15.5727828012263</v>
      </c>
      <c r="R33" s="2" t="n">
        <f aca="false">(L33*O33)/237</f>
        <v>0</v>
      </c>
      <c r="S33" s="2" t="n">
        <f aca="false">(L33*P33)/237</f>
        <v>1.42001438446119</v>
      </c>
      <c r="T33" s="2" t="n">
        <f aca="false">(Q33*L33)/237</f>
        <v>1.42001438446119</v>
      </c>
      <c r="U33" s="1" t="n">
        <f aca="false">(J33-K33)/K33</f>
        <v>0.77906976744186</v>
      </c>
    </row>
    <row r="34" customFormat="false" ht="14.65" hidden="false" customHeight="false" outlineLevel="0" collapsed="false">
      <c r="A34" s="1" t="n">
        <f aca="false">(A33+1)</f>
        <v>5235</v>
      </c>
      <c r="B34" s="1" t="n">
        <v>0</v>
      </c>
      <c r="C34" s="1" t="n">
        <v>4</v>
      </c>
      <c r="D34" s="1" t="n">
        <v>41.09</v>
      </c>
      <c r="E34" s="1" t="n">
        <v>15.96</v>
      </c>
      <c r="F34" s="1" t="n">
        <v>1.72</v>
      </c>
      <c r="G34" s="1" t="n">
        <v>9.82</v>
      </c>
      <c r="H34" s="1" t="n">
        <v>6.28</v>
      </c>
      <c r="I34" s="1" t="n">
        <f aca="false">(I33+1)</f>
        <v>5235</v>
      </c>
      <c r="J34" s="1" t="n">
        <f aca="false">(G34-F34)</f>
        <v>8.1</v>
      </c>
      <c r="K34" s="1" t="n">
        <f aca="false">(H34-F34)</f>
        <v>4.56</v>
      </c>
      <c r="L34" s="1" t="n">
        <v>21.611</v>
      </c>
      <c r="M34" s="2" t="n">
        <v>0</v>
      </c>
      <c r="N34" s="2" t="n">
        <v>1.6499</v>
      </c>
      <c r="O34" s="2" t="n">
        <f aca="false">(M34*150*J34)/(K34*E34)</f>
        <v>0</v>
      </c>
      <c r="P34" s="2" t="n">
        <f aca="false">(N34*J34*150)/(K34*E34)</f>
        <v>27.5445810249307</v>
      </c>
      <c r="Q34" s="2" t="n">
        <f aca="false">(O34+P34)</f>
        <v>27.5445810249307</v>
      </c>
      <c r="R34" s="2" t="n">
        <f aca="false">(L34*O34)/237</f>
        <v>0</v>
      </c>
      <c r="S34" s="2" t="n">
        <f aca="false">(L34*P34)/237</f>
        <v>2.51167063514674</v>
      </c>
      <c r="T34" s="2" t="n">
        <f aca="false">(Q34*L34)/237</f>
        <v>2.51167063514674</v>
      </c>
      <c r="U34" s="1" t="n">
        <f aca="false">(J34-K34)/K34</f>
        <v>0.776315789473684</v>
      </c>
    </row>
    <row r="35" customFormat="false" ht="14.65" hidden="false" customHeight="false" outlineLevel="0" collapsed="false">
      <c r="A35" s="1" t="n">
        <f aca="false">(A34+1)</f>
        <v>5236</v>
      </c>
      <c r="B35" s="1" t="n">
        <v>0</v>
      </c>
      <c r="C35" s="1" t="n">
        <v>4</v>
      </c>
      <c r="D35" s="1" t="n">
        <v>29.54</v>
      </c>
      <c r="E35" s="1" t="n">
        <v>15.31</v>
      </c>
      <c r="F35" s="1" t="n">
        <v>1.62</v>
      </c>
      <c r="G35" s="1" t="n">
        <v>6.29</v>
      </c>
      <c r="H35" s="1" t="n">
        <v>3.41</v>
      </c>
      <c r="I35" s="1" t="n">
        <f aca="false">(I34+1)</f>
        <v>5236</v>
      </c>
      <c r="J35" s="1" t="n">
        <f aca="false">(G35-F35)</f>
        <v>4.67</v>
      </c>
      <c r="K35" s="1" t="n">
        <f aca="false">(H35-F35)</f>
        <v>1.79</v>
      </c>
      <c r="L35" s="1" t="n">
        <v>21.611</v>
      </c>
      <c r="M35" s="2" t="n">
        <v>0</v>
      </c>
      <c r="N35" s="2" t="n">
        <v>1.3065</v>
      </c>
      <c r="O35" s="2" t="n">
        <f aca="false">(M35*150*J35)/(K35*E35)</f>
        <v>0</v>
      </c>
      <c r="P35" s="2" t="n">
        <f aca="false">(N35*J35*150)/(K35*E35)</f>
        <v>33.3956062601943</v>
      </c>
      <c r="Q35" s="2" t="n">
        <f aca="false">(O35+P35)</f>
        <v>33.3956062601943</v>
      </c>
      <c r="R35" s="2" t="n">
        <f aca="false">(L35*O35)/237</f>
        <v>0</v>
      </c>
      <c r="S35" s="2" t="n">
        <f aca="false">(L35*P35)/237</f>
        <v>3.04520019784413</v>
      </c>
      <c r="T35" s="2" t="n">
        <f aca="false">(Q35*L35)/237</f>
        <v>3.04520019784413</v>
      </c>
      <c r="U35" s="1" t="n">
        <f aca="false">(J35-K35)/K35</f>
        <v>1.60893854748603</v>
      </c>
    </row>
    <row r="36" customFormat="false" ht="14.65" hidden="false" customHeight="false" outlineLevel="0" collapsed="false">
      <c r="A36" s="1" t="n">
        <f aca="false">(A35+1)</f>
        <v>5237</v>
      </c>
      <c r="B36" s="1" t="n">
        <v>0</v>
      </c>
      <c r="C36" s="1" t="n">
        <v>4</v>
      </c>
      <c r="D36" s="1" t="n">
        <v>37.66</v>
      </c>
      <c r="E36" s="1" t="n">
        <v>15.2</v>
      </c>
      <c r="F36" s="1" t="n">
        <v>1.63</v>
      </c>
      <c r="G36" s="1" t="n">
        <v>6.49</v>
      </c>
      <c r="H36" s="1" t="n">
        <v>3.07</v>
      </c>
      <c r="I36" s="1" t="n">
        <f aca="false">(I35+1)</f>
        <v>5237</v>
      </c>
      <c r="J36" s="1" t="n">
        <f aca="false">(G36-F36)</f>
        <v>4.86</v>
      </c>
      <c r="K36" s="1" t="n">
        <f aca="false">(H36-F36)</f>
        <v>1.44</v>
      </c>
      <c r="L36" s="1" t="n">
        <v>21.611</v>
      </c>
      <c r="M36" s="2" t="n">
        <v>0</v>
      </c>
      <c r="N36" s="2" t="n">
        <v>0.6743</v>
      </c>
      <c r="O36" s="2" t="n">
        <f aca="false">(M36*150*J36)/(K36*E36)</f>
        <v>0</v>
      </c>
      <c r="P36" s="2" t="n">
        <f aca="false">(N36*J36*150)/(K36*E36)</f>
        <v>22.4581825657895</v>
      </c>
      <c r="Q36" s="2" t="n">
        <f aca="false">(O36+P36)</f>
        <v>22.4581825657895</v>
      </c>
      <c r="R36" s="2" t="n">
        <f aca="false">(L36*O36)/237</f>
        <v>0</v>
      </c>
      <c r="S36" s="2" t="n">
        <f aca="false">(L36*P36)/237</f>
        <v>2.04786406510243</v>
      </c>
      <c r="T36" s="2" t="n">
        <f aca="false">(Q36*L36)/237</f>
        <v>2.04786406510243</v>
      </c>
      <c r="U36" s="1" t="n">
        <f aca="false">(J36-K36)/K36</f>
        <v>2.375</v>
      </c>
    </row>
    <row r="37" customFormat="false" ht="14.65" hidden="false" customHeight="false" outlineLevel="0" collapsed="false">
      <c r="A37" s="1" t="n">
        <f aca="false">(A36+1)</f>
        <v>5238</v>
      </c>
      <c r="B37" s="1" t="n">
        <v>0</v>
      </c>
      <c r="C37" s="1" t="n">
        <v>4</v>
      </c>
      <c r="D37" s="1" t="n">
        <v>30.42</v>
      </c>
      <c r="E37" s="1" t="n">
        <v>15.05</v>
      </c>
      <c r="F37" s="1" t="n">
        <v>1.59</v>
      </c>
      <c r="G37" s="1" t="n">
        <v>6.98</v>
      </c>
      <c r="H37" s="1" t="n">
        <v>3.56</v>
      </c>
      <c r="I37" s="1" t="n">
        <f aca="false">(I36+1)</f>
        <v>5238</v>
      </c>
      <c r="J37" s="1" t="n">
        <f aca="false">(G37-F37)</f>
        <v>5.39</v>
      </c>
      <c r="K37" s="1" t="n">
        <f aca="false">(H37-F37)</f>
        <v>1.97</v>
      </c>
      <c r="L37" s="1" t="n">
        <v>21.611</v>
      </c>
      <c r="M37" s="2" t="n">
        <v>0</v>
      </c>
      <c r="N37" s="2" t="n">
        <v>0.96</v>
      </c>
      <c r="O37" s="2" t="n">
        <f aca="false">(M37*150*J37)/(K37*E37)</f>
        <v>0</v>
      </c>
      <c r="P37" s="2" t="n">
        <f aca="false">(N37*J37*150)/(K37*E37)</f>
        <v>26.1787274229725</v>
      </c>
      <c r="Q37" s="2" t="n">
        <f aca="false">(O37+P37)</f>
        <v>26.1787274229725</v>
      </c>
      <c r="R37" s="2" t="n">
        <f aca="false">(L37*O37)/237</f>
        <v>0</v>
      </c>
      <c r="S37" s="2" t="n">
        <f aca="false">(L37*P37)/237</f>
        <v>2.3871243811724</v>
      </c>
      <c r="T37" s="2" t="n">
        <f aca="false">(Q37*L37)/237</f>
        <v>2.3871243811724</v>
      </c>
      <c r="U37" s="1" t="n">
        <f aca="false">(J37-K37)/K37</f>
        <v>1.73604060913706</v>
      </c>
    </row>
    <row r="38" customFormat="false" ht="14.65" hidden="false" customHeight="false" outlineLevel="0" collapsed="false">
      <c r="A38" s="1" t="n">
        <f aca="false">(A37+1)</f>
        <v>5239</v>
      </c>
      <c r="B38" s="1" t="n">
        <v>0</v>
      </c>
      <c r="C38" s="1" t="n">
        <v>4</v>
      </c>
      <c r="D38" s="1" t="n">
        <v>44.85</v>
      </c>
      <c r="E38" s="1" t="n">
        <v>15.53</v>
      </c>
      <c r="F38" s="1" t="n">
        <v>1.66</v>
      </c>
      <c r="G38" s="1" t="n">
        <v>7.53</v>
      </c>
      <c r="H38" s="1" t="n">
        <v>4.29</v>
      </c>
      <c r="I38" s="1" t="n">
        <f aca="false">(I37+1)</f>
        <v>5239</v>
      </c>
      <c r="J38" s="1" t="n">
        <f aca="false">(G38-F38)</f>
        <v>5.87</v>
      </c>
      <c r="K38" s="1" t="n">
        <f aca="false">(H38-F38)</f>
        <v>2.63</v>
      </c>
      <c r="L38" s="1" t="n">
        <v>21.611</v>
      </c>
      <c r="M38" s="2" t="n">
        <v>0</v>
      </c>
      <c r="N38" s="2" t="n">
        <v>2.2538</v>
      </c>
      <c r="O38" s="2" t="n">
        <f aca="false">(M38*150*J38)/(K38*E38)</f>
        <v>0</v>
      </c>
      <c r="P38" s="2" t="n">
        <f aca="false">(N38*J38*150)/(K38*E38)</f>
        <v>48.5867142951579</v>
      </c>
      <c r="Q38" s="2" t="n">
        <f aca="false">(O38+P38)</f>
        <v>48.5867142951579</v>
      </c>
      <c r="R38" s="2" t="n">
        <f aca="false">(L38*O38)/237</f>
        <v>0</v>
      </c>
      <c r="S38" s="2" t="n">
        <f aca="false">(L38*P38)/237</f>
        <v>4.43041131912514</v>
      </c>
      <c r="T38" s="2" t="n">
        <f aca="false">(Q38*L38)/237</f>
        <v>4.43041131912514</v>
      </c>
      <c r="U38" s="1" t="n">
        <f aca="false">(J38-K38)/K38</f>
        <v>1.2319391634981</v>
      </c>
    </row>
    <row r="39" customFormat="false" ht="14.65" hidden="false" customHeight="false" outlineLevel="0" collapsed="false">
      <c r="A39" s="1" t="n">
        <v>5241</v>
      </c>
      <c r="B39" s="1" t="n">
        <v>0</v>
      </c>
      <c r="C39" s="1" t="n">
        <v>5</v>
      </c>
      <c r="D39" s="1" t="n">
        <v>36.26</v>
      </c>
      <c r="E39" s="1" t="n">
        <v>15.03</v>
      </c>
      <c r="F39" s="1" t="n">
        <v>1.69</v>
      </c>
      <c r="G39" s="1" t="n">
        <v>11.08</v>
      </c>
      <c r="H39" s="1" t="n">
        <v>5.67</v>
      </c>
      <c r="I39" s="1" t="n">
        <v>5241</v>
      </c>
      <c r="J39" s="1" t="n">
        <f aca="false">(G39-F39)</f>
        <v>9.39</v>
      </c>
      <c r="K39" s="1" t="n">
        <f aca="false">(H39-F39)</f>
        <v>3.98</v>
      </c>
      <c r="L39" s="1" t="n">
        <v>23.727</v>
      </c>
      <c r="M39" s="2" t="n">
        <v>0</v>
      </c>
      <c r="N39" s="2" t="n">
        <v>9.8507</v>
      </c>
      <c r="O39" s="2" t="n">
        <f aca="false">(M39*150*J39)/(K39*E39)</f>
        <v>0</v>
      </c>
      <c r="P39" s="2" t="n">
        <f aca="false">(N39*J39*150)/(K39*E39)</f>
        <v>231.943331929107</v>
      </c>
      <c r="Q39" s="2" t="n">
        <f aca="false">(O39+P39)</f>
        <v>231.943331929107</v>
      </c>
      <c r="R39" s="2" t="n">
        <f aca="false">(L39*O39)/237</f>
        <v>0</v>
      </c>
      <c r="S39" s="2" t="n">
        <f aca="false">(L39*P39)/237</f>
        <v>23.2207571168013</v>
      </c>
      <c r="T39" s="2" t="n">
        <f aca="false">(Q39*L39)/237</f>
        <v>23.2207571168013</v>
      </c>
      <c r="U39" s="1" t="n">
        <f aca="false">(J39-K39)/K39</f>
        <v>1.35929648241206</v>
      </c>
    </row>
    <row r="40" customFormat="false" ht="14.65" hidden="false" customHeight="false" outlineLevel="0" collapsed="false">
      <c r="A40" s="1" t="n">
        <f aca="false">(A39+1)</f>
        <v>5242</v>
      </c>
      <c r="B40" s="1" t="n">
        <v>0</v>
      </c>
      <c r="C40" s="1" t="n">
        <v>5</v>
      </c>
      <c r="D40" s="1" t="n">
        <v>46.13</v>
      </c>
      <c r="E40" s="1" t="n">
        <v>15.14</v>
      </c>
      <c r="F40" s="1" t="n">
        <v>1.64</v>
      </c>
      <c r="G40" s="1" t="n">
        <v>8.24</v>
      </c>
      <c r="H40" s="1" t="n">
        <v>3.32</v>
      </c>
      <c r="I40" s="1" t="n">
        <f aca="false">(I39+1)</f>
        <v>5242</v>
      </c>
      <c r="J40" s="1" t="n">
        <f aca="false">(G40-F40)</f>
        <v>6.6</v>
      </c>
      <c r="K40" s="1" t="n">
        <f aca="false">(H40-F40)</f>
        <v>1.68</v>
      </c>
      <c r="L40" s="1" t="n">
        <v>23.727</v>
      </c>
      <c r="M40" s="2" t="n">
        <v>0</v>
      </c>
      <c r="N40" s="2" t="n">
        <v>7.9089</v>
      </c>
      <c r="O40" s="2" t="n">
        <f aca="false">(M40*150*J40)/(K40*E40)</f>
        <v>0</v>
      </c>
      <c r="P40" s="2" t="n">
        <f aca="false">(N40*J40*150)/(K40*E40)</f>
        <v>307.833671447443</v>
      </c>
      <c r="Q40" s="2" t="n">
        <f aca="false">(O40+P40)</f>
        <v>307.833671447443</v>
      </c>
      <c r="R40" s="2" t="n">
        <f aca="false">(L40*O40)/237</f>
        <v>0</v>
      </c>
      <c r="S40" s="2" t="n">
        <f aca="false">(L40*P40)/237</f>
        <v>30.8184368035168</v>
      </c>
      <c r="T40" s="2" t="n">
        <f aca="false">(Q40*L40)/237</f>
        <v>30.8184368035168</v>
      </c>
      <c r="U40" s="1" t="n">
        <f aca="false">(J40-K40)/K40</f>
        <v>2.92857142857143</v>
      </c>
    </row>
    <row r="41" customFormat="false" ht="14.65" hidden="false" customHeight="false" outlineLevel="0" collapsed="false">
      <c r="A41" s="1" t="n">
        <f aca="false">(A40+1)</f>
        <v>5243</v>
      </c>
      <c r="B41" s="1" t="n">
        <v>0</v>
      </c>
      <c r="C41" s="1" t="n">
        <v>5</v>
      </c>
      <c r="D41" s="1" t="n">
        <v>41.02</v>
      </c>
      <c r="E41" s="1" t="n">
        <v>15.21</v>
      </c>
      <c r="F41" s="1" t="n">
        <v>1.67</v>
      </c>
      <c r="G41" s="1" t="n">
        <v>10.81</v>
      </c>
      <c r="H41" s="1" t="n">
        <v>5.52</v>
      </c>
      <c r="I41" s="1" t="n">
        <f aca="false">(I40+1)</f>
        <v>5243</v>
      </c>
      <c r="J41" s="1" t="n">
        <f aca="false">(G41-F41)</f>
        <v>9.14</v>
      </c>
      <c r="K41" s="1" t="n">
        <f aca="false">(H41-F41)</f>
        <v>3.85</v>
      </c>
      <c r="L41" s="1" t="n">
        <v>23.727</v>
      </c>
      <c r="M41" s="2" t="n">
        <v>0</v>
      </c>
      <c r="N41" s="2" t="n">
        <v>2.607</v>
      </c>
      <c r="O41" s="2" t="n">
        <f aca="false">(M41*150*J41)/(K41*E41)</f>
        <v>0</v>
      </c>
      <c r="P41" s="2" t="n">
        <f aca="false">(N41*J41*150)/(K41*E41)</f>
        <v>61.0363482671175</v>
      </c>
      <c r="Q41" s="2" t="n">
        <f aca="false">(O41+P41)</f>
        <v>61.0363482671175</v>
      </c>
      <c r="R41" s="2" t="n">
        <f aca="false">(L41*O41)/237</f>
        <v>0</v>
      </c>
      <c r="S41" s="2" t="n">
        <f aca="false">(L41*P41)/237</f>
        <v>6.11058833474218</v>
      </c>
      <c r="T41" s="2" t="n">
        <f aca="false">(Q41*L41)/237</f>
        <v>6.11058833474218</v>
      </c>
      <c r="U41" s="1" t="n">
        <f aca="false">(J41-K41)/K41</f>
        <v>1.37402597402597</v>
      </c>
    </row>
    <row r="42" customFormat="false" ht="14.65" hidden="false" customHeight="false" outlineLevel="0" collapsed="false">
      <c r="A42" s="1" t="n">
        <f aca="false">(A41+1)</f>
        <v>5244</v>
      </c>
      <c r="B42" s="1" t="n">
        <v>0</v>
      </c>
      <c r="C42" s="1" t="n">
        <v>5</v>
      </c>
      <c r="D42" s="1" t="n">
        <v>28.91</v>
      </c>
      <c r="E42" s="1" t="n">
        <v>15.06</v>
      </c>
      <c r="F42" s="1" t="n">
        <v>1.65</v>
      </c>
      <c r="G42" s="1" t="n">
        <v>11.05</v>
      </c>
      <c r="H42" s="1" t="n">
        <v>6.09</v>
      </c>
      <c r="I42" s="1" t="n">
        <f aca="false">(I41+1)</f>
        <v>5244</v>
      </c>
      <c r="J42" s="1" t="n">
        <f aca="false">(G42-F42)</f>
        <v>9.4</v>
      </c>
      <c r="K42" s="1" t="n">
        <f aca="false">(H42-F42)</f>
        <v>4.44</v>
      </c>
      <c r="L42" s="1" t="n">
        <v>23.727</v>
      </c>
      <c r="M42" s="2" t="n">
        <v>0</v>
      </c>
      <c r="N42" s="2" t="n">
        <v>5.3907</v>
      </c>
      <c r="O42" s="2" t="n">
        <f aca="false">(M42*150*J42)/(K42*E42)</f>
        <v>0</v>
      </c>
      <c r="P42" s="2" t="n">
        <f aca="false">(N42*J42*150)/(K42*E42)</f>
        <v>113.672741466566</v>
      </c>
      <c r="Q42" s="2" t="n">
        <f aca="false">(O42+P42)</f>
        <v>113.672741466566</v>
      </c>
      <c r="R42" s="2" t="n">
        <f aca="false">(L42*O42)/237</f>
        <v>0</v>
      </c>
      <c r="S42" s="2" t="n">
        <f aca="false">(L42*P42)/237</f>
        <v>11.380224205811</v>
      </c>
      <c r="T42" s="2" t="n">
        <f aca="false">(Q42*L42)/237</f>
        <v>11.380224205811</v>
      </c>
      <c r="U42" s="1" t="n">
        <f aca="false">(J42-K42)/K42</f>
        <v>1.11711711711712</v>
      </c>
    </row>
    <row r="43" customFormat="false" ht="14.65" hidden="false" customHeight="false" outlineLevel="0" collapsed="false">
      <c r="A43" s="1" t="n">
        <f aca="false">(A42+1)</f>
        <v>5245</v>
      </c>
      <c r="B43" s="1" t="n">
        <v>0</v>
      </c>
      <c r="C43" s="1" t="n">
        <v>5</v>
      </c>
      <c r="D43" s="1" t="n">
        <v>36.2</v>
      </c>
      <c r="E43" s="1" t="n">
        <v>15.17</v>
      </c>
      <c r="F43" s="1" t="n">
        <v>1.65</v>
      </c>
      <c r="G43" s="1" t="n">
        <v>9.56</v>
      </c>
      <c r="H43" s="1" t="n">
        <v>3.94</v>
      </c>
      <c r="I43" s="1" t="n">
        <f aca="false">(I42+1)</f>
        <v>5245</v>
      </c>
      <c r="J43" s="1" t="n">
        <f aca="false">(G43-F43)</f>
        <v>7.91</v>
      </c>
      <c r="K43" s="1" t="n">
        <f aca="false">(H43-F43)</f>
        <v>2.29</v>
      </c>
      <c r="L43" s="1" t="n">
        <v>23.727</v>
      </c>
      <c r="M43" s="2" t="n">
        <v>0</v>
      </c>
      <c r="N43" s="2" t="n">
        <v>8.8973</v>
      </c>
      <c r="O43" s="2" t="n">
        <f aca="false">(M43*150*J43)/(K43*E43)</f>
        <v>0</v>
      </c>
      <c r="P43" s="2" t="n">
        <f aca="false">(N43*J43*150)/(K43*E43)</f>
        <v>303.881956458535</v>
      </c>
      <c r="Q43" s="2" t="n">
        <f aca="false">(O43+P43)</f>
        <v>303.881956458535</v>
      </c>
      <c r="R43" s="2" t="n">
        <f aca="false">(L43*O43)/237</f>
        <v>0</v>
      </c>
      <c r="S43" s="2" t="n">
        <f aca="false">(L43*P43)/237</f>
        <v>30.4228151092476</v>
      </c>
      <c r="T43" s="2" t="n">
        <f aca="false">(Q43*L43)/237</f>
        <v>30.4228151092476</v>
      </c>
      <c r="U43" s="1" t="n">
        <f aca="false">(J43-K43)/K43</f>
        <v>2.45414847161572</v>
      </c>
    </row>
    <row r="44" customFormat="false" ht="14.65" hidden="false" customHeight="false" outlineLevel="0" collapsed="false">
      <c r="A44" s="1" t="n">
        <f aca="false">(A43+1)</f>
        <v>5246</v>
      </c>
      <c r="B44" s="1" t="n">
        <v>0</v>
      </c>
      <c r="C44" s="1" t="n">
        <v>5</v>
      </c>
      <c r="D44" s="1" t="n">
        <v>34.42</v>
      </c>
      <c r="E44" s="1" t="n">
        <v>15.09</v>
      </c>
      <c r="F44" s="1" t="n">
        <v>1.6</v>
      </c>
      <c r="G44" s="1" t="n">
        <v>10.23</v>
      </c>
      <c r="H44" s="1" t="n">
        <v>4.6</v>
      </c>
      <c r="I44" s="1" t="n">
        <f aca="false">(I43+1)</f>
        <v>5246</v>
      </c>
      <c r="J44" s="1" t="n">
        <f aca="false">(G44-F44)</f>
        <v>8.63</v>
      </c>
      <c r="K44" s="1" t="n">
        <f aca="false">(H44-F44)</f>
        <v>3</v>
      </c>
      <c r="L44" s="1" t="n">
        <v>23.727</v>
      </c>
      <c r="M44" s="2" t="n">
        <v>0</v>
      </c>
      <c r="N44" s="2" t="n">
        <v>4.5585</v>
      </c>
      <c r="O44" s="2" t="n">
        <f aca="false">(M44*150*J44)/(K44*E44)</f>
        <v>0</v>
      </c>
      <c r="P44" s="2" t="n">
        <f aca="false">(N44*J44*150)/(K44*E44)</f>
        <v>130.350745526839</v>
      </c>
      <c r="Q44" s="2" t="n">
        <f aca="false">(O44+P44)</f>
        <v>130.350745526839</v>
      </c>
      <c r="R44" s="2" t="n">
        <f aca="false">(L44*O44)/237</f>
        <v>0</v>
      </c>
      <c r="S44" s="2" t="n">
        <f aca="false">(L44*P44)/237</f>
        <v>13.0499246376173</v>
      </c>
      <c r="T44" s="2" t="n">
        <f aca="false">(Q44*L44)/237</f>
        <v>13.0499246376173</v>
      </c>
      <c r="U44" s="1" t="n">
        <f aca="false">(J44-K44)/K44</f>
        <v>1.87666666666667</v>
      </c>
    </row>
    <row r="45" customFormat="false" ht="14.65" hidden="false" customHeight="false" outlineLevel="0" collapsed="false">
      <c r="A45" s="1" t="n">
        <f aca="false">(A44+1)</f>
        <v>5247</v>
      </c>
      <c r="B45" s="1" t="n">
        <v>0</v>
      </c>
      <c r="C45" s="1" t="n">
        <v>5</v>
      </c>
      <c r="D45" s="1" t="n">
        <v>32.42</v>
      </c>
      <c r="E45" s="1" t="n">
        <v>15.17</v>
      </c>
      <c r="F45" s="1" t="n">
        <v>1.61</v>
      </c>
      <c r="G45" s="1" t="n">
        <v>7.57</v>
      </c>
      <c r="H45" s="1" t="n">
        <v>3.55</v>
      </c>
      <c r="I45" s="1" t="n">
        <f aca="false">(I44+1)</f>
        <v>5247</v>
      </c>
      <c r="J45" s="1" t="n">
        <f aca="false">(G45-F45)</f>
        <v>5.96</v>
      </c>
      <c r="K45" s="1" t="n">
        <f aca="false">(H45-F45)</f>
        <v>1.94</v>
      </c>
      <c r="L45" s="1" t="n">
        <v>23.727</v>
      </c>
      <c r="M45" s="2" t="n">
        <v>0</v>
      </c>
      <c r="N45" s="2" t="n">
        <v>6.3878</v>
      </c>
      <c r="O45" s="2" t="n">
        <f aca="false">(M45*150*J45)/(K45*E45)</f>
        <v>0</v>
      </c>
      <c r="P45" s="2" t="n">
        <f aca="false">(N45*J45*150)/(K45*E45)</f>
        <v>194.044580663137</v>
      </c>
      <c r="Q45" s="2" t="n">
        <f aca="false">(O45+P45)</f>
        <v>194.044580663137</v>
      </c>
      <c r="R45" s="2" t="n">
        <f aca="false">(L45*O45)/237</f>
        <v>0</v>
      </c>
      <c r="S45" s="2" t="n">
        <f aca="false">(L45*P45)/237</f>
        <v>19.4265644109463</v>
      </c>
      <c r="T45" s="2" t="n">
        <f aca="false">(Q45*L45)/237</f>
        <v>19.4265644109463</v>
      </c>
      <c r="U45" s="1" t="n">
        <f aca="false">(J45-K45)/K45</f>
        <v>2.07216494845361</v>
      </c>
    </row>
    <row r="46" customFormat="false" ht="14.65" hidden="false" customHeight="false" outlineLevel="0" collapsed="false">
      <c r="A46" s="1" t="n">
        <f aca="false">(A45+1)</f>
        <v>5248</v>
      </c>
      <c r="B46" s="1" t="n">
        <v>0</v>
      </c>
      <c r="C46" s="1" t="n">
        <v>5</v>
      </c>
      <c r="D46" s="1" t="n">
        <v>39.32</v>
      </c>
      <c r="E46" s="1" t="n">
        <v>15.18</v>
      </c>
      <c r="F46" s="1" t="n">
        <v>1.64</v>
      </c>
      <c r="G46" s="1" t="n">
        <v>7.74</v>
      </c>
      <c r="H46" s="1" t="n">
        <v>3.72</v>
      </c>
      <c r="I46" s="1" t="n">
        <f aca="false">(I45+1)</f>
        <v>5248</v>
      </c>
      <c r="J46" s="1" t="n">
        <f aca="false">(G46-F46)</f>
        <v>6.1</v>
      </c>
      <c r="K46" s="1" t="n">
        <f aca="false">(H46-F46)</f>
        <v>2.08</v>
      </c>
      <c r="L46" s="1" t="n">
        <v>23.727</v>
      </c>
      <c r="M46" s="2" t="n">
        <v>0</v>
      </c>
      <c r="N46" s="2" t="n">
        <v>8.7373</v>
      </c>
      <c r="O46" s="2" t="n">
        <f aca="false">(M46*150*J46)/(K46*E46)</f>
        <v>0</v>
      </c>
      <c r="P46" s="2" t="n">
        <f aca="false">(N46*J46*150)/(K46*E46)</f>
        <v>253.19972826087</v>
      </c>
      <c r="Q46" s="2" t="n">
        <f aca="false">(O46+P46)</f>
        <v>253.19972826087</v>
      </c>
      <c r="R46" s="2" t="n">
        <f aca="false">(L46*O46)/237</f>
        <v>0</v>
      </c>
      <c r="S46" s="2" t="n">
        <f aca="false">(L46*P46)/237</f>
        <v>25.3488183647496</v>
      </c>
      <c r="T46" s="2" t="n">
        <f aca="false">(Q46*L46)/237</f>
        <v>25.3488183647496</v>
      </c>
      <c r="U46" s="1" t="n">
        <f aca="false">(J46-K46)/K46</f>
        <v>1.93269230769231</v>
      </c>
    </row>
    <row r="47" customFormat="false" ht="14.65" hidden="false" customHeight="false" outlineLevel="0" collapsed="false">
      <c r="A47" s="1" t="n">
        <f aca="false">(A46+1)</f>
        <v>5249</v>
      </c>
      <c r="B47" s="1" t="n">
        <v>0</v>
      </c>
      <c r="C47" s="1" t="n">
        <v>5</v>
      </c>
      <c r="D47" s="1" t="n">
        <v>58.09</v>
      </c>
      <c r="E47" s="1" t="n">
        <v>15.23</v>
      </c>
      <c r="F47" s="1" t="n">
        <v>1.66</v>
      </c>
      <c r="G47" s="1" t="n">
        <v>11.26</v>
      </c>
      <c r="H47" s="1" t="n">
        <v>4.77</v>
      </c>
      <c r="I47" s="1" t="n">
        <f aca="false">(I46+1)</f>
        <v>5249</v>
      </c>
      <c r="J47" s="1" t="n">
        <f aca="false">(G47-F47)</f>
        <v>9.6</v>
      </c>
      <c r="K47" s="1" t="n">
        <f aca="false">(H47-F47)</f>
        <v>3.11</v>
      </c>
      <c r="L47" s="1" t="n">
        <v>23.727</v>
      </c>
      <c r="M47" s="2" t="n">
        <v>0</v>
      </c>
      <c r="N47" s="2" t="n">
        <v>5.9899</v>
      </c>
      <c r="O47" s="2" t="n">
        <f aca="false">(M47*150*J47)/(K47*E47)</f>
        <v>0</v>
      </c>
      <c r="P47" s="2" t="n">
        <f aca="false">(N47*J47*150)/(K47*E47)</f>
        <v>182.104958693389</v>
      </c>
      <c r="Q47" s="2" t="n">
        <f aca="false">(O47+P47)</f>
        <v>182.104958693389</v>
      </c>
      <c r="R47" s="2" t="n">
        <f aca="false">(L47*O47)/237</f>
        <v>0</v>
      </c>
      <c r="S47" s="2" t="n">
        <f aca="false">(L47*P47)/237</f>
        <v>18.2312420038736</v>
      </c>
      <c r="T47" s="2" t="n">
        <f aca="false">(Q47*L47)/237</f>
        <v>18.2312420038736</v>
      </c>
      <c r="U47" s="1" t="n">
        <f aca="false">(J47-K47)/K47</f>
        <v>2.08681672025724</v>
      </c>
    </row>
    <row r="48" customFormat="false" ht="14.65" hidden="false" customHeight="false" outlineLevel="0" collapsed="false">
      <c r="A48" s="1" t="n">
        <v>5251</v>
      </c>
      <c r="B48" s="1" t="n">
        <v>0</v>
      </c>
      <c r="C48" s="1" t="n">
        <v>6</v>
      </c>
      <c r="D48" s="1" t="n">
        <v>39.87</v>
      </c>
      <c r="E48" s="1" t="n">
        <v>15.29</v>
      </c>
      <c r="F48" s="1" t="n">
        <v>1.57</v>
      </c>
      <c r="G48" s="1" t="n">
        <v>9.89</v>
      </c>
      <c r="H48" s="1" t="n">
        <v>4.58</v>
      </c>
      <c r="I48" s="1" t="n">
        <v>5251</v>
      </c>
      <c r="J48" s="1" t="n">
        <f aca="false">(G48-F48)</f>
        <v>8.32</v>
      </c>
      <c r="K48" s="1" t="n">
        <f aca="false">(H48-F48)</f>
        <v>3.01</v>
      </c>
      <c r="L48" s="1" t="n">
        <v>21.999</v>
      </c>
      <c r="M48" s="2" t="n">
        <v>0</v>
      </c>
      <c r="N48" s="2" t="n">
        <v>2.0858</v>
      </c>
      <c r="O48" s="2" t="n">
        <f aca="false">(M48*150*J48)/(K48*E48)</f>
        <v>0</v>
      </c>
      <c r="P48" s="2" t="n">
        <f aca="false">(N48*J48*150)/(K48*E48)</f>
        <v>56.560503575394</v>
      </c>
      <c r="Q48" s="2" t="n">
        <f aca="false">(O48+P48)</f>
        <v>56.560503575394</v>
      </c>
      <c r="R48" s="2" t="n">
        <f aca="false">(L48*O48)/237</f>
        <v>0</v>
      </c>
      <c r="S48" s="2" t="n">
        <f aca="false">(L48*P48)/237</f>
        <v>5.25010345213119</v>
      </c>
      <c r="T48" s="2" t="n">
        <f aca="false">(Q48*L48)/237</f>
        <v>5.25010345213119</v>
      </c>
      <c r="U48" s="1" t="n">
        <f aca="false">(J48-K48)/K48</f>
        <v>1.7641196013289</v>
      </c>
    </row>
    <row r="49" customFormat="false" ht="14.65" hidden="false" customHeight="false" outlineLevel="0" collapsed="false">
      <c r="A49" s="1" t="n">
        <f aca="false">(A48+1)</f>
        <v>5252</v>
      </c>
      <c r="B49" s="1" t="n">
        <v>0</v>
      </c>
      <c r="C49" s="1" t="n">
        <v>6</v>
      </c>
      <c r="D49" s="1" t="n">
        <v>35.7</v>
      </c>
      <c r="E49" s="1" t="n">
        <v>15.2</v>
      </c>
      <c r="F49" s="1" t="n">
        <v>1.61</v>
      </c>
      <c r="G49" s="1" t="n">
        <v>9.67</v>
      </c>
      <c r="H49" s="1" t="n">
        <v>4.55</v>
      </c>
      <c r="I49" s="1" t="n">
        <f aca="false">(I48+1)</f>
        <v>5252</v>
      </c>
      <c r="J49" s="1" t="n">
        <f aca="false">(G49-F49)</f>
        <v>8.06</v>
      </c>
      <c r="K49" s="1" t="n">
        <f aca="false">(H49-F49)</f>
        <v>2.94</v>
      </c>
      <c r="L49" s="1" t="n">
        <v>21.999</v>
      </c>
      <c r="M49" s="2" t="n">
        <v>0</v>
      </c>
      <c r="N49" s="2" t="n">
        <v>0.9605</v>
      </c>
      <c r="O49" s="2" t="n">
        <f aca="false">(M49*150*J49)/(K49*E49)</f>
        <v>0</v>
      </c>
      <c r="P49" s="2" t="n">
        <f aca="false">(N49*J49*150)/(K49*E49)</f>
        <v>25.9856001611171</v>
      </c>
      <c r="Q49" s="2" t="n">
        <f aca="false">(O49+P49)</f>
        <v>25.9856001611171</v>
      </c>
      <c r="R49" s="2" t="n">
        <f aca="false">(L49*O49)/237</f>
        <v>0</v>
      </c>
      <c r="S49" s="2" t="n">
        <f aca="false">(L49*P49)/237</f>
        <v>2.41205577191736</v>
      </c>
      <c r="T49" s="2" t="n">
        <f aca="false">(Q49*L49)/237</f>
        <v>2.41205577191736</v>
      </c>
      <c r="U49" s="1" t="n">
        <f aca="false">(J49-K49)/K49</f>
        <v>1.74149659863946</v>
      </c>
    </row>
    <row r="50" customFormat="false" ht="14.65" hidden="false" customHeight="false" outlineLevel="0" collapsed="false">
      <c r="A50" s="1" t="n">
        <f aca="false">(A49+1)</f>
        <v>5253</v>
      </c>
      <c r="B50" s="1" t="n">
        <v>0</v>
      </c>
      <c r="C50" s="1" t="n">
        <v>6</v>
      </c>
      <c r="D50" s="1" t="n">
        <v>30.08</v>
      </c>
      <c r="E50" s="1" t="n">
        <v>14.18</v>
      </c>
      <c r="F50" s="1" t="n">
        <v>1.77</v>
      </c>
      <c r="G50" s="1" t="n">
        <v>8.05</v>
      </c>
      <c r="H50" s="1" t="n">
        <v>3.8</v>
      </c>
      <c r="I50" s="1" t="n">
        <f aca="false">(I49+1)</f>
        <v>5253</v>
      </c>
      <c r="J50" s="1" t="n">
        <f aca="false">(G50-F50)</f>
        <v>6.28</v>
      </c>
      <c r="K50" s="1" t="n">
        <f aca="false">(H50-F50)</f>
        <v>2.03</v>
      </c>
      <c r="L50" s="1" t="n">
        <v>21.999</v>
      </c>
      <c r="M50" s="2" t="n">
        <v>0</v>
      </c>
      <c r="N50" s="2" t="n">
        <v>1.8478</v>
      </c>
      <c r="O50" s="2" t="n">
        <f aca="false">(M50*150*J50)/(K50*E50)</f>
        <v>0</v>
      </c>
      <c r="P50" s="2" t="n">
        <f aca="false">(N50*J50*150)/(K50*E50)</f>
        <v>60.469112814135</v>
      </c>
      <c r="Q50" s="2" t="n">
        <f aca="false">(O50+P50)</f>
        <v>60.469112814135</v>
      </c>
      <c r="R50" s="2" t="n">
        <f aca="false">(L50*O50)/237</f>
        <v>0</v>
      </c>
      <c r="S50" s="2" t="n">
        <f aca="false">(L50*P50)/237</f>
        <v>5.61291144640572</v>
      </c>
      <c r="T50" s="2" t="n">
        <f aca="false">(Q50*L50)/237</f>
        <v>5.61291144640572</v>
      </c>
      <c r="U50" s="1" t="n">
        <f aca="false">(J50-K50)/K50</f>
        <v>2.0935960591133</v>
      </c>
    </row>
    <row r="51" customFormat="false" ht="14.65" hidden="false" customHeight="false" outlineLevel="0" collapsed="false">
      <c r="A51" s="1" t="n">
        <f aca="false">(A50+1)</f>
        <v>5254</v>
      </c>
      <c r="B51" s="1" t="n">
        <v>0</v>
      </c>
      <c r="C51" s="1" t="n">
        <v>6</v>
      </c>
      <c r="D51" s="1" t="n">
        <v>42.69</v>
      </c>
      <c r="E51" s="1" t="n">
        <v>15.11</v>
      </c>
      <c r="F51" s="1" t="n">
        <v>1.65</v>
      </c>
      <c r="G51" s="1" t="n">
        <v>8.51</v>
      </c>
      <c r="H51" s="1" t="n">
        <v>4.07</v>
      </c>
      <c r="I51" s="1" t="n">
        <f aca="false">(I50+1)</f>
        <v>5254</v>
      </c>
      <c r="J51" s="1" t="n">
        <f aca="false">(G51-F51)</f>
        <v>6.86</v>
      </c>
      <c r="K51" s="1" t="n">
        <f aca="false">(H51-F51)</f>
        <v>2.42</v>
      </c>
      <c r="L51" s="1" t="n">
        <v>21.999</v>
      </c>
      <c r="M51" s="2" t="n">
        <v>0</v>
      </c>
      <c r="N51" s="2" t="n">
        <v>3.0959</v>
      </c>
      <c r="O51" s="2" t="n">
        <f aca="false">(M51*150*J51)/(K51*E51)</f>
        <v>0</v>
      </c>
      <c r="P51" s="2" t="n">
        <f aca="false">(N51*J51*150)/(K51*E51)</f>
        <v>87.1209231476063</v>
      </c>
      <c r="Q51" s="2" t="n">
        <f aca="false">(O51+P51)</f>
        <v>87.1209231476063</v>
      </c>
      <c r="R51" s="2" t="n">
        <f aca="false">(L51*O51)/237</f>
        <v>0</v>
      </c>
      <c r="S51" s="2" t="n">
        <f aca="false">(L51*P51)/237</f>
        <v>8.08680670178983</v>
      </c>
      <c r="T51" s="2" t="n">
        <f aca="false">(Q51*L51)/237</f>
        <v>8.08680670178983</v>
      </c>
      <c r="U51" s="1" t="n">
        <f aca="false">(J51-K51)/K51</f>
        <v>1.83471074380165</v>
      </c>
    </row>
    <row r="52" customFormat="false" ht="14.65" hidden="false" customHeight="false" outlineLevel="0" collapsed="false">
      <c r="A52" s="1" t="n">
        <f aca="false">(A51+1)</f>
        <v>5255</v>
      </c>
      <c r="B52" s="1" t="n">
        <v>0</v>
      </c>
      <c r="C52" s="1" t="n">
        <v>6</v>
      </c>
      <c r="D52" s="1" t="n">
        <v>23.84</v>
      </c>
      <c r="E52" s="1" t="n">
        <v>14.35</v>
      </c>
      <c r="F52" s="1" t="n">
        <v>1.65</v>
      </c>
      <c r="G52" s="1" t="n">
        <v>7.56</v>
      </c>
      <c r="H52" s="1" t="n">
        <v>3.7</v>
      </c>
      <c r="I52" s="1" t="n">
        <f aca="false">(I51+1)</f>
        <v>5255</v>
      </c>
      <c r="J52" s="1" t="n">
        <f aca="false">(G52-F52)</f>
        <v>5.91</v>
      </c>
      <c r="K52" s="1" t="n">
        <f aca="false">(H52-F52)</f>
        <v>2.05</v>
      </c>
      <c r="L52" s="1" t="n">
        <v>21.999</v>
      </c>
      <c r="M52" s="2" t="n">
        <v>0</v>
      </c>
      <c r="N52" s="2" t="n">
        <v>2.2808</v>
      </c>
      <c r="O52" s="2" t="n">
        <f aca="false">(M52*150*J52)/(K52*E52)</f>
        <v>0</v>
      </c>
      <c r="P52" s="2" t="n">
        <f aca="false">(N52*J52*150)/(K52*E52)</f>
        <v>68.7321900229455</v>
      </c>
      <c r="Q52" s="2" t="n">
        <f aca="false">(O52+P52)</f>
        <v>68.7321900229455</v>
      </c>
      <c r="R52" s="2" t="n">
        <f aca="false">(L52*O52)/237</f>
        <v>0</v>
      </c>
      <c r="S52" s="2" t="n">
        <f aca="false">(L52*P52)/237</f>
        <v>6.3799132840286</v>
      </c>
      <c r="T52" s="2" t="n">
        <f aca="false">(Q52*L52)/237</f>
        <v>6.3799132840286</v>
      </c>
      <c r="U52" s="1" t="n">
        <f aca="false">(J52-K52)/K52</f>
        <v>1.88292682926829</v>
      </c>
    </row>
    <row r="53" customFormat="false" ht="14.65" hidden="false" customHeight="false" outlineLevel="0" collapsed="false">
      <c r="A53" s="1" t="n">
        <f aca="false">(A52+1)</f>
        <v>5256</v>
      </c>
      <c r="B53" s="1" t="n">
        <v>0</v>
      </c>
      <c r="C53" s="1" t="n">
        <v>6</v>
      </c>
      <c r="D53" s="1" t="n">
        <v>39.04</v>
      </c>
      <c r="E53" s="1" t="n">
        <v>15.15</v>
      </c>
      <c r="F53" s="1" t="n">
        <v>1.72</v>
      </c>
      <c r="G53" s="1" t="n">
        <v>9.52</v>
      </c>
      <c r="H53" s="1" t="n">
        <v>4.24</v>
      </c>
      <c r="I53" s="1" t="n">
        <f aca="false">(I52+1)</f>
        <v>5256</v>
      </c>
      <c r="J53" s="1" t="n">
        <f aca="false">(G53-F53)</f>
        <v>7.8</v>
      </c>
      <c r="K53" s="1" t="n">
        <f aca="false">(H53-F53)</f>
        <v>2.52</v>
      </c>
      <c r="L53" s="1" t="n">
        <v>21.999</v>
      </c>
      <c r="M53" s="2" t="n">
        <v>0</v>
      </c>
      <c r="N53" s="2" t="n">
        <v>1.7369</v>
      </c>
      <c r="O53" s="2" t="n">
        <f aca="false">(M53*150*J53)/(K53*E53)</f>
        <v>0</v>
      </c>
      <c r="P53" s="2" t="n">
        <f aca="false">(N53*J53*150)/(K53*E53)</f>
        <v>53.2289014615747</v>
      </c>
      <c r="Q53" s="2" t="n">
        <f aca="false">(O53+P53)</f>
        <v>53.2289014615747</v>
      </c>
      <c r="R53" s="2" t="n">
        <f aca="false">(L53*O53)/237</f>
        <v>0</v>
      </c>
      <c r="S53" s="2" t="n">
        <f aca="false">(L53*P53)/237</f>
        <v>4.94085486604718</v>
      </c>
      <c r="T53" s="2" t="n">
        <f aca="false">(Q53*L53)/237</f>
        <v>4.94085486604718</v>
      </c>
      <c r="U53" s="1" t="n">
        <f aca="false">(J53-K53)/K53</f>
        <v>2.09523809523809</v>
      </c>
    </row>
    <row r="54" customFormat="false" ht="14.65" hidden="false" customHeight="false" outlineLevel="0" collapsed="false">
      <c r="A54" s="1" t="n">
        <f aca="false">(A53+1)</f>
        <v>5257</v>
      </c>
      <c r="B54" s="1" t="n">
        <v>0</v>
      </c>
      <c r="C54" s="1" t="n">
        <v>6</v>
      </c>
      <c r="D54" s="1" t="n">
        <v>41.56</v>
      </c>
      <c r="E54" s="1" t="n">
        <v>15.26</v>
      </c>
      <c r="F54" s="1" t="n">
        <v>1.61</v>
      </c>
      <c r="G54" s="1" t="n">
        <v>7.55</v>
      </c>
      <c r="H54" s="1" t="n">
        <v>3.41</v>
      </c>
      <c r="I54" s="1" t="n">
        <f aca="false">(I53+1)</f>
        <v>5257</v>
      </c>
      <c r="J54" s="1" t="n">
        <f aca="false">(G54-F54)</f>
        <v>5.94</v>
      </c>
      <c r="K54" s="1" t="n">
        <f aca="false">(H54-F54)</f>
        <v>1.8</v>
      </c>
      <c r="L54" s="1" t="n">
        <v>21.999</v>
      </c>
      <c r="M54" s="2" t="n">
        <v>0</v>
      </c>
      <c r="N54" s="2" t="n">
        <v>1.1364</v>
      </c>
      <c r="O54" s="2" t="n">
        <f aca="false">(M54*150*J54)/(K54*E54)</f>
        <v>0</v>
      </c>
      <c r="P54" s="2" t="n">
        <f aca="false">(N54*J54*150)/(K54*E54)</f>
        <v>36.862254259502</v>
      </c>
      <c r="Q54" s="2" t="n">
        <f aca="false">(O54+P54)</f>
        <v>36.862254259502</v>
      </c>
      <c r="R54" s="2" t="n">
        <f aca="false">(L54*O54)/237</f>
        <v>0</v>
      </c>
      <c r="S54" s="2" t="n">
        <f aca="false">(L54*P54)/237</f>
        <v>3.42165709474592</v>
      </c>
      <c r="T54" s="2" t="n">
        <f aca="false">(Q54*L54)/237</f>
        <v>3.42165709474592</v>
      </c>
      <c r="U54" s="1" t="n">
        <f aca="false">(J54-K54)/K54</f>
        <v>2.3</v>
      </c>
    </row>
    <row r="55" customFormat="false" ht="14.65" hidden="false" customHeight="false" outlineLevel="0" collapsed="false">
      <c r="A55" s="1" t="n">
        <f aca="false">(A54+1)</f>
        <v>5258</v>
      </c>
      <c r="B55" s="1" t="n">
        <v>0</v>
      </c>
      <c r="C55" s="1" t="n">
        <v>6</v>
      </c>
      <c r="D55" s="1" t="n">
        <v>36.94</v>
      </c>
      <c r="E55" s="1" t="n">
        <v>15.16</v>
      </c>
      <c r="F55" s="1" t="n">
        <v>1.61</v>
      </c>
      <c r="G55" s="1" t="n">
        <v>7.63</v>
      </c>
      <c r="H55" s="1" t="n">
        <v>4.01</v>
      </c>
      <c r="I55" s="1" t="n">
        <f aca="false">(I54+1)</f>
        <v>5258</v>
      </c>
      <c r="J55" s="1" t="n">
        <f aca="false">(G55-F55)</f>
        <v>6.02</v>
      </c>
      <c r="K55" s="1" t="n">
        <f aca="false">(H55-F55)</f>
        <v>2.4</v>
      </c>
      <c r="L55" s="1" t="n">
        <v>21.999</v>
      </c>
      <c r="M55" s="2" t="n">
        <v>0</v>
      </c>
      <c r="N55" s="2" t="n">
        <v>2.0592</v>
      </c>
      <c r="O55" s="2" t="n">
        <f aca="false">(M55*150*J55)/(K55*E55)</f>
        <v>0</v>
      </c>
      <c r="P55" s="2" t="n">
        <f aca="false">(N55*J55*150)/(K55*E55)</f>
        <v>51.1064643799472</v>
      </c>
      <c r="Q55" s="2" t="n">
        <f aca="false">(O55+P55)</f>
        <v>51.1064643799472</v>
      </c>
      <c r="R55" s="2" t="n">
        <f aca="false">(L55*O55)/237</f>
        <v>0</v>
      </c>
      <c r="S55" s="2" t="n">
        <f aca="false">(L55*P55)/237</f>
        <v>4.74384434554624</v>
      </c>
      <c r="T55" s="2" t="n">
        <f aca="false">(Q55*L55)/237</f>
        <v>4.74384434554624</v>
      </c>
      <c r="U55" s="1" t="n">
        <f aca="false">(J55-K55)/K55</f>
        <v>1.50833333333333</v>
      </c>
    </row>
    <row r="56" customFormat="false" ht="14.65" hidden="false" customHeight="false" outlineLevel="0" collapsed="false">
      <c r="A56" s="1" t="n">
        <f aca="false">(A55+1)</f>
        <v>5259</v>
      </c>
      <c r="B56" s="1" t="n">
        <v>0</v>
      </c>
      <c r="C56" s="1" t="n">
        <v>6</v>
      </c>
      <c r="D56" s="1" t="n">
        <v>32.9</v>
      </c>
      <c r="E56" s="1" t="n">
        <v>15</v>
      </c>
      <c r="F56" s="1" t="n">
        <v>1.59</v>
      </c>
      <c r="G56" s="1" t="n">
        <v>8.72</v>
      </c>
      <c r="H56" s="1" t="n">
        <v>4.62</v>
      </c>
      <c r="I56" s="1" t="n">
        <f aca="false">(I55+1)</f>
        <v>5259</v>
      </c>
      <c r="J56" s="1" t="n">
        <f aca="false">(G56-F56)</f>
        <v>7.13</v>
      </c>
      <c r="K56" s="1" t="n">
        <f aca="false">(H56-F56)</f>
        <v>3.03</v>
      </c>
      <c r="L56" s="1" t="n">
        <v>21.999</v>
      </c>
      <c r="M56" s="2" t="n">
        <v>0</v>
      </c>
      <c r="N56" s="2" t="n">
        <v>1.3463</v>
      </c>
      <c r="O56" s="2" t="n">
        <f aca="false">(M56*150*J56)/(K56*E56)</f>
        <v>0</v>
      </c>
      <c r="P56" s="2" t="n">
        <f aca="false">(N56*J56*150)/(K56*E56)</f>
        <v>31.6802607260726</v>
      </c>
      <c r="Q56" s="2" t="n">
        <f aca="false">(O56+P56)</f>
        <v>31.6802607260726</v>
      </c>
      <c r="R56" s="2" t="n">
        <f aca="false">(L56*O56)/237</f>
        <v>0</v>
      </c>
      <c r="S56" s="2" t="n">
        <f aca="false">(L56*P56)/237</f>
        <v>2.94065002410494</v>
      </c>
      <c r="T56" s="2" t="n">
        <f aca="false">(Q56*L56)/237</f>
        <v>2.94065002410494</v>
      </c>
      <c r="U56" s="1" t="n">
        <f aca="false">(J56-K56)/K56</f>
        <v>1.35313531353135</v>
      </c>
    </row>
    <row r="57" customFormat="false" ht="14.65" hidden="false" customHeight="false" outlineLevel="0" collapsed="false">
      <c r="A57" s="1" t="n">
        <v>5261</v>
      </c>
      <c r="B57" s="1" t="n">
        <v>0</v>
      </c>
      <c r="C57" s="1" t="n">
        <v>7</v>
      </c>
      <c r="D57" s="1" t="n">
        <v>40.47</v>
      </c>
      <c r="E57" s="1" t="n">
        <v>15.27</v>
      </c>
      <c r="F57" s="1" t="n">
        <v>1.6</v>
      </c>
      <c r="G57" s="1" t="n">
        <v>7.29</v>
      </c>
      <c r="H57" s="1" t="n">
        <v>3.71</v>
      </c>
      <c r="I57" s="1" t="n">
        <v>5261</v>
      </c>
      <c r="J57" s="1" t="n">
        <f aca="false">(G57-F57)</f>
        <v>5.69</v>
      </c>
      <c r="K57" s="1" t="n">
        <f aca="false">(H57-F57)</f>
        <v>2.11</v>
      </c>
      <c r="L57" s="1" t="n">
        <v>20.799</v>
      </c>
      <c r="M57" s="2" t="n">
        <v>0.2493</v>
      </c>
      <c r="N57" s="2" t="n">
        <v>1.912</v>
      </c>
      <c r="O57" s="2" t="n">
        <f aca="false">(M57*150*J57)/(K57*E57)</f>
        <v>6.60395813741283</v>
      </c>
      <c r="P57" s="2" t="n">
        <f aca="false">(N57*J57*150)/(K57*E57)</f>
        <v>50.6488887233587</v>
      </c>
      <c r="Q57" s="2" t="n">
        <f aca="false">(O57+P57)</f>
        <v>57.2528468607715</v>
      </c>
      <c r="R57" s="2" t="n">
        <f aca="false">(L57*O57)/237</f>
        <v>0.579560022363077</v>
      </c>
      <c r="S57" s="2" t="n">
        <f aca="false">(L57*P57)/237</f>
        <v>4.44492082935501</v>
      </c>
      <c r="T57" s="2" t="n">
        <f aca="false">(Q57*L57)/237</f>
        <v>5.02448085171809</v>
      </c>
      <c r="U57" s="1" t="n">
        <f aca="false">(J57-K57)/K57</f>
        <v>1.69668246445498</v>
      </c>
    </row>
    <row r="58" customFormat="false" ht="14.65" hidden="false" customHeight="false" outlineLevel="0" collapsed="false">
      <c r="A58" s="1" t="n">
        <f aca="false">(A57+1)</f>
        <v>5262</v>
      </c>
      <c r="B58" s="1" t="n">
        <v>0</v>
      </c>
      <c r="C58" s="1" t="n">
        <v>7</v>
      </c>
      <c r="D58" s="1" t="n">
        <v>50.18</v>
      </c>
      <c r="E58" s="1" t="n">
        <v>15.08</v>
      </c>
      <c r="F58" s="1" t="n">
        <v>1.71</v>
      </c>
      <c r="G58" s="1" t="n">
        <v>10.53</v>
      </c>
      <c r="H58" s="1" t="n">
        <v>5.96</v>
      </c>
      <c r="I58" s="1" t="n">
        <f aca="false">(I57+1)</f>
        <v>5262</v>
      </c>
      <c r="J58" s="1" t="n">
        <f aca="false">(G58-F58)</f>
        <v>8.82</v>
      </c>
      <c r="K58" s="1" t="n">
        <f aca="false">(H58-F58)</f>
        <v>4.25</v>
      </c>
      <c r="L58" s="1" t="n">
        <v>20.799</v>
      </c>
      <c r="M58" s="2" t="n">
        <v>0</v>
      </c>
      <c r="N58" s="2" t="n">
        <v>0.9579</v>
      </c>
      <c r="O58" s="2" t="n">
        <f aca="false">(M58*150*J58)/(K58*E58)</f>
        <v>0</v>
      </c>
      <c r="P58" s="2" t="n">
        <f aca="false">(N58*J58*150)/(K58*E58)</f>
        <v>19.7737821813075</v>
      </c>
      <c r="Q58" s="2" t="n">
        <f aca="false">(O58+P58)</f>
        <v>19.7737821813075</v>
      </c>
      <c r="R58" s="2" t="n">
        <f aca="false">(L58*O58)/237</f>
        <v>0</v>
      </c>
      <c r="S58" s="2" t="n">
        <f aca="false">(L58*P58)/237</f>
        <v>1.73533711218994</v>
      </c>
      <c r="T58" s="2" t="n">
        <f aca="false">(Q58*L58)/237</f>
        <v>1.73533711218994</v>
      </c>
      <c r="U58" s="1" t="n">
        <f aca="false">(J58-K58)/K58</f>
        <v>1.07529411764706</v>
      </c>
    </row>
    <row r="59" customFormat="false" ht="14.65" hidden="false" customHeight="false" outlineLevel="0" collapsed="false">
      <c r="A59" s="1" t="n">
        <f aca="false">(A58+1)</f>
        <v>5263</v>
      </c>
      <c r="B59" s="1" t="n">
        <v>0</v>
      </c>
      <c r="C59" s="1" t="n">
        <v>7</v>
      </c>
      <c r="D59" s="1" t="n">
        <v>38.84</v>
      </c>
      <c r="E59" s="1" t="n">
        <v>15.03</v>
      </c>
      <c r="F59" s="1" t="n">
        <v>1.58</v>
      </c>
      <c r="G59" s="1" t="n">
        <v>6.22</v>
      </c>
      <c r="H59" s="1" t="n">
        <v>3.66</v>
      </c>
      <c r="I59" s="1" t="n">
        <f aca="false">(I58+1)</f>
        <v>5263</v>
      </c>
      <c r="J59" s="1" t="n">
        <f aca="false">(G59-F59)</f>
        <v>4.64</v>
      </c>
      <c r="K59" s="1" t="n">
        <f aca="false">(H59-F59)</f>
        <v>2.08</v>
      </c>
      <c r="L59" s="1" t="n">
        <v>20.799</v>
      </c>
      <c r="M59" s="2" t="n">
        <v>0</v>
      </c>
      <c r="N59" s="2" t="n">
        <v>2.9738</v>
      </c>
      <c r="O59" s="2" t="n">
        <f aca="false">(M59*150*J59)/(K59*E59)</f>
        <v>0</v>
      </c>
      <c r="P59" s="2" t="n">
        <f aca="false">(N59*J59*150)/(K59*E59)</f>
        <v>66.2062029786581</v>
      </c>
      <c r="Q59" s="2" t="n">
        <f aca="false">(O59+P59)</f>
        <v>66.2062029786581</v>
      </c>
      <c r="R59" s="2" t="n">
        <f aca="false">(L59*O59)/237</f>
        <v>0</v>
      </c>
      <c r="S59" s="2" t="n">
        <f aca="false">(L59*P59)/237</f>
        <v>5.81022285127894</v>
      </c>
      <c r="T59" s="2" t="n">
        <f aca="false">(Q59*L59)/237</f>
        <v>5.81022285127894</v>
      </c>
      <c r="U59" s="1" t="n">
        <f aca="false">(J59-K59)/K59</f>
        <v>1.23076923076923</v>
      </c>
    </row>
    <row r="60" customFormat="false" ht="14.65" hidden="false" customHeight="false" outlineLevel="0" collapsed="false">
      <c r="A60" s="1" t="n">
        <f aca="false">(A59+1)</f>
        <v>5264</v>
      </c>
      <c r="B60" s="1" t="n">
        <v>0</v>
      </c>
      <c r="C60" s="1" t="n">
        <v>7</v>
      </c>
      <c r="D60" s="1" t="n">
        <v>30.2</v>
      </c>
      <c r="E60" s="1" t="n">
        <v>15.15</v>
      </c>
      <c r="F60" s="1" t="n">
        <v>1.58</v>
      </c>
      <c r="G60" s="1" t="n">
        <v>8.09</v>
      </c>
      <c r="H60" s="1" t="n">
        <v>4.2</v>
      </c>
      <c r="I60" s="1" t="n">
        <f aca="false">(I59+1)</f>
        <v>5264</v>
      </c>
      <c r="J60" s="1" t="n">
        <f aca="false">(G60-F60)</f>
        <v>6.51</v>
      </c>
      <c r="K60" s="1" t="n">
        <f aca="false">(H60-F60)</f>
        <v>2.62</v>
      </c>
      <c r="L60" s="1" t="n">
        <v>20.799</v>
      </c>
      <c r="M60" s="2" t="n">
        <v>0</v>
      </c>
      <c r="N60" s="2" t="n">
        <v>2.6808</v>
      </c>
      <c r="O60" s="2" t="n">
        <f aca="false">(M60*150*J60)/(K60*E60)</f>
        <v>0</v>
      </c>
      <c r="P60" s="2" t="n">
        <f aca="false">(N60*J60*150)/(K60*E60)</f>
        <v>65.9512055022296</v>
      </c>
      <c r="Q60" s="2" t="n">
        <f aca="false">(O60+P60)</f>
        <v>65.9512055022296</v>
      </c>
      <c r="R60" s="2" t="n">
        <f aca="false">(L60*O60)/237</f>
        <v>0</v>
      </c>
      <c r="S60" s="2" t="n">
        <f aca="false">(L60*P60)/237</f>
        <v>5.78784440186023</v>
      </c>
      <c r="T60" s="2" t="n">
        <f aca="false">(Q60*L60)/237</f>
        <v>5.78784440186023</v>
      </c>
      <c r="U60" s="1" t="n">
        <f aca="false">(J60-K60)/K60</f>
        <v>1.48473282442748</v>
      </c>
    </row>
    <row r="61" customFormat="false" ht="14.65" hidden="false" customHeight="false" outlineLevel="0" collapsed="false">
      <c r="A61" s="1" t="n">
        <f aca="false">(A60+1)</f>
        <v>5265</v>
      </c>
      <c r="B61" s="1" t="n">
        <v>0</v>
      </c>
      <c r="C61" s="1" t="n">
        <v>7</v>
      </c>
      <c r="D61" s="1" t="n">
        <v>41.7</v>
      </c>
      <c r="E61" s="1" t="n">
        <v>15.19</v>
      </c>
      <c r="F61" s="1" t="n">
        <v>1.64</v>
      </c>
      <c r="G61" s="1" t="n">
        <v>8.54</v>
      </c>
      <c r="H61" s="1" t="n">
        <v>4.42</v>
      </c>
      <c r="I61" s="1" t="n">
        <f aca="false">(I60+1)</f>
        <v>5265</v>
      </c>
      <c r="J61" s="1" t="n">
        <f aca="false">(G61-F61)</f>
        <v>6.9</v>
      </c>
      <c r="K61" s="1" t="n">
        <f aca="false">(H61-F61)</f>
        <v>2.78</v>
      </c>
      <c r="L61" s="1" t="n">
        <v>20.799</v>
      </c>
      <c r="M61" s="2" t="n">
        <v>0</v>
      </c>
      <c r="N61" s="2" t="n">
        <v>2.4087</v>
      </c>
      <c r="O61" s="2" t="n">
        <f aca="false">(M61*150*J61)/(K61*E61)</f>
        <v>0</v>
      </c>
      <c r="P61" s="2" t="n">
        <f aca="false">(N61*J61*150)/(K61*E61)</f>
        <v>59.0364850976362</v>
      </c>
      <c r="Q61" s="2" t="n">
        <f aca="false">(O61+P61)</f>
        <v>59.0364850976362</v>
      </c>
      <c r="R61" s="2" t="n">
        <f aca="false">(L61*O61)/237</f>
        <v>0</v>
      </c>
      <c r="S61" s="2" t="n">
        <f aca="false">(L61*P61)/237</f>
        <v>5.18101204027736</v>
      </c>
      <c r="T61" s="2" t="n">
        <f aca="false">(Q61*L61)/237</f>
        <v>5.18101204027736</v>
      </c>
      <c r="U61" s="1" t="n">
        <f aca="false">(J61-K61)/K61</f>
        <v>1.48201438848921</v>
      </c>
    </row>
    <row r="62" customFormat="false" ht="14.65" hidden="false" customHeight="false" outlineLevel="0" collapsed="false">
      <c r="A62" s="1" t="n">
        <f aca="false">(A61+1)</f>
        <v>5266</v>
      </c>
      <c r="B62" s="1" t="n">
        <v>0</v>
      </c>
      <c r="C62" s="1" t="n">
        <v>7</v>
      </c>
      <c r="D62" s="1" t="n">
        <v>34.38</v>
      </c>
      <c r="E62" s="1" t="n">
        <v>15.02</v>
      </c>
      <c r="F62" s="1" t="n">
        <v>1.87</v>
      </c>
      <c r="G62" s="1" t="n">
        <v>10.25</v>
      </c>
      <c r="H62" s="1" t="n">
        <v>5.94</v>
      </c>
      <c r="I62" s="1" t="n">
        <f aca="false">(I61+1)</f>
        <v>5266</v>
      </c>
      <c r="J62" s="1" t="n">
        <f aca="false">(G62-F62)</f>
        <v>8.38</v>
      </c>
      <c r="K62" s="1" t="n">
        <f aca="false">(H62-F62)</f>
        <v>4.07</v>
      </c>
      <c r="L62" s="1" t="n">
        <v>20.799</v>
      </c>
      <c r="M62" s="2" t="n">
        <v>0</v>
      </c>
      <c r="N62" s="2" t="n">
        <v>5.8225</v>
      </c>
      <c r="O62" s="2" t="n">
        <f aca="false">(M62*150*J62)/(K62*E62)</f>
        <v>0</v>
      </c>
      <c r="P62" s="2" t="n">
        <f aca="false">(N62*J62*150)/(K62*E62)</f>
        <v>119.723783522052</v>
      </c>
      <c r="Q62" s="2" t="n">
        <f aca="false">(O62+P62)</f>
        <v>119.723783522052</v>
      </c>
      <c r="R62" s="2" t="n">
        <f aca="false">(L62*O62)/237</f>
        <v>0</v>
      </c>
      <c r="S62" s="2" t="n">
        <f aca="false">(L62*P62)/237</f>
        <v>10.5068986222581</v>
      </c>
      <c r="T62" s="2" t="n">
        <f aca="false">(Q62*L62)/237</f>
        <v>10.5068986222581</v>
      </c>
      <c r="U62" s="1" t="n">
        <f aca="false">(J62-K62)/K62</f>
        <v>1.05896805896806</v>
      </c>
    </row>
    <row r="63" customFormat="false" ht="14.65" hidden="false" customHeight="false" outlineLevel="0" collapsed="false">
      <c r="A63" s="1" t="n">
        <f aca="false">(A62+1)</f>
        <v>5267</v>
      </c>
      <c r="B63" s="1" t="n">
        <v>0</v>
      </c>
      <c r="C63" s="1" t="n">
        <v>7</v>
      </c>
      <c r="D63" s="1" t="n">
        <v>32.79</v>
      </c>
      <c r="E63" s="1" t="n">
        <v>15.03</v>
      </c>
      <c r="F63" s="1" t="n">
        <v>1.57</v>
      </c>
      <c r="G63" s="1" t="n">
        <v>8.11</v>
      </c>
      <c r="H63" s="1" t="n">
        <v>3.63</v>
      </c>
      <c r="I63" s="1" t="n">
        <f aca="false">(I62+1)</f>
        <v>5267</v>
      </c>
      <c r="J63" s="1" t="n">
        <f aca="false">(G63-F63)</f>
        <v>6.54</v>
      </c>
      <c r="K63" s="1" t="n">
        <f aca="false">(H63-F63)</f>
        <v>2.06</v>
      </c>
      <c r="L63" s="1" t="n">
        <v>20.799</v>
      </c>
      <c r="M63" s="2" t="n">
        <v>0</v>
      </c>
      <c r="N63" s="2" t="n">
        <v>0.9652</v>
      </c>
      <c r="O63" s="2" t="n">
        <f aca="false">(M63*150*J63)/(K63*E63)</f>
        <v>0</v>
      </c>
      <c r="P63" s="2" t="n">
        <f aca="false">(N63*J63*150)/(K63*E63)</f>
        <v>30.5815940933667</v>
      </c>
      <c r="Q63" s="2" t="n">
        <f aca="false">(O63+P63)</f>
        <v>30.5815940933667</v>
      </c>
      <c r="R63" s="2" t="n">
        <f aca="false">(L63*O63)/237</f>
        <v>0</v>
      </c>
      <c r="S63" s="2" t="n">
        <f aca="false">(L63*P63)/237</f>
        <v>2.68382521328242</v>
      </c>
      <c r="T63" s="2" t="n">
        <f aca="false">(Q63*L63)/237</f>
        <v>2.68382521328242</v>
      </c>
      <c r="U63" s="1" t="n">
        <f aca="false">(J63-K63)/K63</f>
        <v>2.1747572815534</v>
      </c>
    </row>
    <row r="64" customFormat="false" ht="14.65" hidden="false" customHeight="false" outlineLevel="0" collapsed="false">
      <c r="A64" s="1" t="n">
        <f aca="false">(A63+1)</f>
        <v>5268</v>
      </c>
      <c r="B64" s="1" t="n">
        <v>0</v>
      </c>
      <c r="C64" s="1" t="n">
        <v>7</v>
      </c>
      <c r="D64" s="1" t="n">
        <v>36.75</v>
      </c>
      <c r="E64" s="1" t="n">
        <v>15.06</v>
      </c>
      <c r="F64" s="1" t="n">
        <v>1.6</v>
      </c>
      <c r="G64" s="1" t="n">
        <v>10.12</v>
      </c>
      <c r="H64" s="1" t="n">
        <v>5.47</v>
      </c>
      <c r="I64" s="1" t="n">
        <f aca="false">(I63+1)</f>
        <v>5268</v>
      </c>
      <c r="J64" s="1" t="n">
        <f aca="false">(G64-F64)</f>
        <v>8.52</v>
      </c>
      <c r="K64" s="1" t="n">
        <f aca="false">(H64-F64)</f>
        <v>3.87</v>
      </c>
      <c r="L64" s="1" t="n">
        <v>20.799</v>
      </c>
      <c r="M64" s="2" t="n">
        <v>0</v>
      </c>
      <c r="N64" s="2" t="n">
        <v>1.0927</v>
      </c>
      <c r="O64" s="2" t="n">
        <f aca="false">(M64*150*J64)/(K64*E64)</f>
        <v>0</v>
      </c>
      <c r="P64" s="2" t="n">
        <f aca="false">(N64*J64*150)/(K64*E64)</f>
        <v>23.9604990889157</v>
      </c>
      <c r="Q64" s="2" t="n">
        <f aca="false">(O64+P64)</f>
        <v>23.9604990889157</v>
      </c>
      <c r="R64" s="2" t="n">
        <f aca="false">(L64*O64)/237</f>
        <v>0</v>
      </c>
      <c r="S64" s="2" t="n">
        <f aca="false">(L64*P64)/237</f>
        <v>2.10276126814497</v>
      </c>
      <c r="T64" s="2" t="n">
        <f aca="false">(Q64*L64)/237</f>
        <v>2.10276126814497</v>
      </c>
      <c r="U64" s="1" t="n">
        <f aca="false">(J64-K64)/K64</f>
        <v>1.2015503875969</v>
      </c>
    </row>
    <row r="65" customFormat="false" ht="14.65" hidden="false" customHeight="false" outlineLevel="0" collapsed="false">
      <c r="A65" s="1" t="n">
        <f aca="false">(A64+1)</f>
        <v>5269</v>
      </c>
      <c r="B65" s="1" t="n">
        <v>0</v>
      </c>
      <c r="C65" s="1" t="n">
        <v>7</v>
      </c>
      <c r="D65" s="1" t="n">
        <v>41.87</v>
      </c>
      <c r="E65" s="1" t="n">
        <v>15.1</v>
      </c>
      <c r="F65" s="1" t="n">
        <v>1.58</v>
      </c>
      <c r="G65" s="1" t="n">
        <v>9.2</v>
      </c>
      <c r="H65" s="1" t="n">
        <v>4.84</v>
      </c>
      <c r="I65" s="1" t="n">
        <f aca="false">(I64+1)</f>
        <v>5269</v>
      </c>
      <c r="J65" s="1" t="n">
        <f aca="false">(G65-F65)</f>
        <v>7.62</v>
      </c>
      <c r="K65" s="1" t="n">
        <f aca="false">(H65-F65)</f>
        <v>3.26</v>
      </c>
      <c r="L65" s="1" t="n">
        <v>20.799</v>
      </c>
      <c r="M65" s="2" t="n">
        <v>0.2258</v>
      </c>
      <c r="N65" s="2" t="n">
        <v>1.9989</v>
      </c>
      <c r="O65" s="2" t="n">
        <f aca="false">(M65*150*J65)/(K65*E65)</f>
        <v>5.24294884816967</v>
      </c>
      <c r="P65" s="2" t="n">
        <f aca="false">(N65*J65*150)/(K65*E65)</f>
        <v>46.4133323853248</v>
      </c>
      <c r="Q65" s="2" t="n">
        <f aca="false">(O65+P65)</f>
        <v>51.6562812334945</v>
      </c>
      <c r="R65" s="2" t="n">
        <f aca="false">(L65*O65)/237</f>
        <v>0.460118536257725</v>
      </c>
      <c r="S65" s="2" t="n">
        <f aca="false">(L65*P65)/237</f>
        <v>4.07321054971465</v>
      </c>
      <c r="T65" s="2" t="n">
        <f aca="false">(Q65*L65)/237</f>
        <v>4.53332908597237</v>
      </c>
      <c r="U65" s="1" t="n">
        <f aca="false">(J65-K65)/K65</f>
        <v>1.33742331288344</v>
      </c>
    </row>
    <row r="66" customFormat="false" ht="14.65" hidden="false" customHeight="false" outlineLevel="0" collapsed="false">
      <c r="A66" s="1" t="n">
        <v>5271</v>
      </c>
      <c r="B66" s="1" t="n">
        <v>0</v>
      </c>
      <c r="C66" s="1" t="n">
        <v>8</v>
      </c>
      <c r="D66" s="1" t="n">
        <v>23.78</v>
      </c>
      <c r="E66" s="1" t="n">
        <v>14.39</v>
      </c>
      <c r="F66" s="1" t="n">
        <v>1.6</v>
      </c>
      <c r="G66" s="1" t="n">
        <v>6.45</v>
      </c>
      <c r="H66" s="1" t="n">
        <v>3.46</v>
      </c>
      <c r="I66" s="1" t="n">
        <v>5271</v>
      </c>
      <c r="J66" s="1" t="n">
        <f aca="false">(G66-F66)</f>
        <v>4.85</v>
      </c>
      <c r="K66" s="1" t="n">
        <f aca="false">(H66-F66)</f>
        <v>1.86</v>
      </c>
      <c r="L66" s="1" t="n">
        <v>19.736</v>
      </c>
      <c r="M66" s="2" t="n">
        <v>0</v>
      </c>
      <c r="N66" s="2" t="n">
        <v>2.2383</v>
      </c>
      <c r="O66" s="2" t="n">
        <f aca="false">(M66*150*J66)/(K66*E66)</f>
        <v>0</v>
      </c>
      <c r="P66" s="2" t="n">
        <f aca="false">(N66*J66*150)/(K66*E66)</f>
        <v>60.8383678181533</v>
      </c>
      <c r="Q66" s="2" t="n">
        <f aca="false">(O66+P66)</f>
        <v>60.8383678181533</v>
      </c>
      <c r="R66" s="2" t="n">
        <f aca="false">(L66*O66)/237</f>
        <v>0</v>
      </c>
      <c r="S66" s="2" t="n">
        <f aca="false">(L66*P66)/237</f>
        <v>5.06627015721128</v>
      </c>
      <c r="T66" s="2" t="n">
        <f aca="false">(Q66*L66)/237</f>
        <v>5.06627015721128</v>
      </c>
      <c r="U66" s="1" t="n">
        <f aca="false">(J66-K66)/K66</f>
        <v>1.60752688172043</v>
      </c>
    </row>
    <row r="67" customFormat="false" ht="14.65" hidden="false" customHeight="false" outlineLevel="0" collapsed="false">
      <c r="A67" s="1" t="n">
        <f aca="false">(A66+1)</f>
        <v>5272</v>
      </c>
      <c r="B67" s="1" t="n">
        <v>0</v>
      </c>
      <c r="C67" s="1" t="n">
        <v>8</v>
      </c>
      <c r="D67" s="1" t="n">
        <v>24.67</v>
      </c>
      <c r="E67" s="1" t="n">
        <v>14.74</v>
      </c>
      <c r="F67" s="1" t="n">
        <v>1.67</v>
      </c>
      <c r="G67" s="1" t="n">
        <v>7.39</v>
      </c>
      <c r="H67" s="1" t="n">
        <v>4.87</v>
      </c>
      <c r="I67" s="1" t="n">
        <f aca="false">(I66+1)</f>
        <v>5272</v>
      </c>
      <c r="J67" s="1" t="n">
        <f aca="false">(G67-F67)</f>
        <v>5.72</v>
      </c>
      <c r="K67" s="1" t="n">
        <f aca="false">(H67-F67)</f>
        <v>3.2</v>
      </c>
      <c r="L67" s="1" t="n">
        <v>19.736</v>
      </c>
      <c r="M67" s="2" t="n">
        <v>0</v>
      </c>
      <c r="N67" s="2" t="n">
        <v>1.7805</v>
      </c>
      <c r="O67" s="2" t="n">
        <f aca="false">(M67*150*J67)/(K67*E67)</f>
        <v>0</v>
      </c>
      <c r="P67" s="2" t="n">
        <f aca="false">(N67*J67*150)/(K67*E67)</f>
        <v>32.3878264925373</v>
      </c>
      <c r="Q67" s="2" t="n">
        <f aca="false">(O67+P67)</f>
        <v>32.3878264925373</v>
      </c>
      <c r="R67" s="2" t="n">
        <f aca="false">(L67*O67)/237</f>
        <v>0</v>
      </c>
      <c r="S67" s="2" t="n">
        <f aca="false">(L67*P67)/237</f>
        <v>2.69707233610429</v>
      </c>
      <c r="T67" s="2" t="n">
        <f aca="false">(Q67*L67)/237</f>
        <v>2.69707233610429</v>
      </c>
      <c r="U67" s="1" t="n">
        <f aca="false">(J67-K67)/K67</f>
        <v>0.7875</v>
      </c>
    </row>
    <row r="68" customFormat="false" ht="14.65" hidden="false" customHeight="false" outlineLevel="0" collapsed="false">
      <c r="A68" s="1" t="n">
        <f aca="false">(A67+1)</f>
        <v>5273</v>
      </c>
      <c r="B68" s="1" t="n">
        <v>0</v>
      </c>
      <c r="C68" s="1" t="n">
        <v>8</v>
      </c>
      <c r="D68" s="1" t="n">
        <v>33.25</v>
      </c>
      <c r="E68" s="1" t="n">
        <v>15.36</v>
      </c>
      <c r="F68" s="1" t="n">
        <v>1.65</v>
      </c>
      <c r="G68" s="1" t="n">
        <v>9.37</v>
      </c>
      <c r="H68" s="1" t="n">
        <v>4.58</v>
      </c>
      <c r="I68" s="1" t="n">
        <f aca="false">(I67+1)</f>
        <v>5273</v>
      </c>
      <c r="J68" s="1" t="n">
        <f aca="false">(G68-F68)</f>
        <v>7.72</v>
      </c>
      <c r="K68" s="1" t="n">
        <f aca="false">(H68-F68)</f>
        <v>2.93</v>
      </c>
      <c r="L68" s="1" t="n">
        <v>19.736</v>
      </c>
      <c r="M68" s="2" t="n">
        <v>0</v>
      </c>
      <c r="N68" s="2" t="n">
        <v>2.1706</v>
      </c>
      <c r="O68" s="2" t="n">
        <f aca="false">(M68*150*J68)/(K68*E68)</f>
        <v>0</v>
      </c>
      <c r="P68" s="2" t="n">
        <f aca="false">(N68*J68*150)/(K68*E68)</f>
        <v>55.8508159129693</v>
      </c>
      <c r="Q68" s="2" t="n">
        <f aca="false">(O68+P68)</f>
        <v>55.8508159129693</v>
      </c>
      <c r="R68" s="2" t="n">
        <f aca="false">(L68*O68)/237</f>
        <v>0</v>
      </c>
      <c r="S68" s="2" t="n">
        <f aca="false">(L68*P68)/237</f>
        <v>4.65093545509857</v>
      </c>
      <c r="T68" s="2" t="n">
        <f aca="false">(Q68*L68)/237</f>
        <v>4.65093545509857</v>
      </c>
      <c r="U68" s="1" t="n">
        <f aca="false">(J68-K68)/K68</f>
        <v>1.63481228668942</v>
      </c>
    </row>
    <row r="69" customFormat="false" ht="14.65" hidden="false" customHeight="false" outlineLevel="0" collapsed="false">
      <c r="A69" s="1" t="n">
        <f aca="false">(A68+1)</f>
        <v>5274</v>
      </c>
      <c r="B69" s="1" t="n">
        <v>0</v>
      </c>
      <c r="C69" s="1" t="n">
        <v>8</v>
      </c>
      <c r="D69" s="1" t="n">
        <v>78.09</v>
      </c>
      <c r="E69" s="1" t="n">
        <v>15.16</v>
      </c>
      <c r="F69" s="1" t="n">
        <v>1.71</v>
      </c>
      <c r="G69" s="1" t="n">
        <v>11.75</v>
      </c>
      <c r="H69" s="1" t="n">
        <v>6.5</v>
      </c>
      <c r="I69" s="1" t="n">
        <f aca="false">(I68+1)</f>
        <v>5274</v>
      </c>
      <c r="J69" s="1" t="n">
        <f aca="false">(G69-F69)</f>
        <v>10.04</v>
      </c>
      <c r="K69" s="1" t="n">
        <f aca="false">(H69-F69)</f>
        <v>4.79</v>
      </c>
      <c r="L69" s="1" t="n">
        <v>19.736</v>
      </c>
      <c r="M69" s="2" t="n">
        <v>0</v>
      </c>
      <c r="N69" s="2" t="n">
        <v>1.1633</v>
      </c>
      <c r="O69" s="2" t="n">
        <f aca="false">(M69*150*J69)/(K69*E69)</f>
        <v>0</v>
      </c>
      <c r="P69" s="2" t="n">
        <f aca="false">(N69*J69*150)/(K69*E69)</f>
        <v>24.125814554288</v>
      </c>
      <c r="Q69" s="2" t="n">
        <f aca="false">(O69+P69)</f>
        <v>24.125814554288</v>
      </c>
      <c r="R69" s="2" t="n">
        <f aca="false">(L69*O69)/237</f>
        <v>0</v>
      </c>
      <c r="S69" s="2" t="n">
        <f aca="false">(L69*P69)/237</f>
        <v>2.0090593925883</v>
      </c>
      <c r="T69" s="2" t="n">
        <f aca="false">(Q69*L69)/237</f>
        <v>2.0090593925883</v>
      </c>
      <c r="U69" s="1" t="n">
        <f aca="false">(J69-K69)/K69</f>
        <v>1.09603340292276</v>
      </c>
    </row>
    <row r="70" customFormat="false" ht="14.65" hidden="false" customHeight="false" outlineLevel="0" collapsed="false">
      <c r="A70" s="1" t="n">
        <f aca="false">(A69+1)</f>
        <v>5275</v>
      </c>
      <c r="B70" s="1" t="n">
        <v>0</v>
      </c>
      <c r="C70" s="1" t="n">
        <v>8</v>
      </c>
      <c r="D70" s="1" t="n">
        <v>53.28</v>
      </c>
      <c r="E70" s="1" t="n">
        <v>15.05</v>
      </c>
      <c r="F70" s="1" t="n">
        <v>1.63</v>
      </c>
      <c r="G70" s="1" t="n">
        <v>7.1</v>
      </c>
      <c r="H70" s="1" t="n">
        <v>3.72</v>
      </c>
      <c r="I70" s="1" t="n">
        <f aca="false">(I69+1)</f>
        <v>5275</v>
      </c>
      <c r="J70" s="1" t="n">
        <f aca="false">(G70-F70)</f>
        <v>5.47</v>
      </c>
      <c r="K70" s="1" t="n">
        <f aca="false">(H70-F70)</f>
        <v>2.09</v>
      </c>
      <c r="L70" s="1" t="n">
        <v>19.736</v>
      </c>
      <c r="M70" s="2" t="n">
        <v>0</v>
      </c>
      <c r="N70" s="2" t="n">
        <v>1.4796</v>
      </c>
      <c r="O70" s="2" t="n">
        <f aca="false">(M70*150*J70)/(K70*E70)</f>
        <v>0</v>
      </c>
      <c r="P70" s="2" t="n">
        <f aca="false">(N70*J70*150)/(K70*E70)</f>
        <v>38.5958066413391</v>
      </c>
      <c r="Q70" s="2" t="n">
        <f aca="false">(O70+P70)</f>
        <v>38.5958066413391</v>
      </c>
      <c r="R70" s="2" t="n">
        <f aca="false">(L70*O70)/237</f>
        <v>0</v>
      </c>
      <c r="S70" s="2" t="n">
        <f aca="false">(L70*P70)/237</f>
        <v>3.21403729904417</v>
      </c>
      <c r="T70" s="2" t="n">
        <f aca="false">(Q70*L70)/237</f>
        <v>3.21403729904417</v>
      </c>
      <c r="U70" s="1" t="n">
        <f aca="false">(J70-K70)/K70</f>
        <v>1.61722488038277</v>
      </c>
    </row>
    <row r="71" customFormat="false" ht="14.65" hidden="false" customHeight="false" outlineLevel="0" collapsed="false">
      <c r="A71" s="1" t="n">
        <f aca="false">(A70+1)</f>
        <v>5276</v>
      </c>
      <c r="B71" s="1" t="n">
        <v>0</v>
      </c>
      <c r="C71" s="1" t="n">
        <v>8</v>
      </c>
      <c r="D71" s="1" t="n">
        <v>30.94</v>
      </c>
      <c r="E71" s="1" t="n">
        <v>15.04</v>
      </c>
      <c r="F71" s="1" t="n">
        <v>1.66</v>
      </c>
      <c r="G71" s="1" t="n">
        <v>7.65</v>
      </c>
      <c r="H71" s="1" t="n">
        <v>3.42</v>
      </c>
      <c r="I71" s="1" t="n">
        <f aca="false">(I70+1)</f>
        <v>5276</v>
      </c>
      <c r="J71" s="1" t="n">
        <f aca="false">(G71-F71)</f>
        <v>5.99</v>
      </c>
      <c r="K71" s="1" t="n">
        <f aca="false">(H71-F71)</f>
        <v>1.76</v>
      </c>
      <c r="L71" s="1" t="n">
        <v>19.736</v>
      </c>
      <c r="M71" s="2" t="n">
        <v>0</v>
      </c>
      <c r="N71" s="2" t="n">
        <v>0.8782</v>
      </c>
      <c r="O71" s="2" t="n">
        <f aca="false">(M71*150*J71)/(K71*E71)</f>
        <v>0</v>
      </c>
      <c r="P71" s="2" t="n">
        <f aca="false">(N71*J71*150)/(K71*E71)</f>
        <v>29.8092473102031</v>
      </c>
      <c r="Q71" s="2" t="n">
        <f aca="false">(O71+P71)</f>
        <v>29.8092473102031</v>
      </c>
      <c r="R71" s="2" t="n">
        <f aca="false">(L71*O71)/237</f>
        <v>0</v>
      </c>
      <c r="S71" s="2" t="n">
        <f aca="false">(L71*P71)/237</f>
        <v>2.48234305870957</v>
      </c>
      <c r="T71" s="2" t="n">
        <f aca="false">(Q71*L71)/237</f>
        <v>2.48234305870957</v>
      </c>
      <c r="U71" s="1" t="n">
        <f aca="false">(J71-K71)/K71</f>
        <v>2.40340909090909</v>
      </c>
    </row>
    <row r="72" customFormat="false" ht="14.65" hidden="false" customHeight="false" outlineLevel="0" collapsed="false">
      <c r="A72" s="1" t="n">
        <f aca="false">(A71+1)</f>
        <v>5277</v>
      </c>
      <c r="B72" s="1" t="n">
        <v>0</v>
      </c>
      <c r="C72" s="1" t="n">
        <v>8</v>
      </c>
      <c r="D72" s="1" t="n">
        <v>38.59</v>
      </c>
      <c r="E72" s="1" t="n">
        <v>15.1</v>
      </c>
      <c r="F72" s="1" t="n">
        <v>1.65</v>
      </c>
      <c r="G72" s="1" t="n">
        <v>8.15</v>
      </c>
      <c r="H72" s="1" t="n">
        <v>4.08</v>
      </c>
      <c r="I72" s="1" t="n">
        <f aca="false">(I71+1)</f>
        <v>5277</v>
      </c>
      <c r="J72" s="1" t="n">
        <f aca="false">(G72-F72)</f>
        <v>6.5</v>
      </c>
      <c r="K72" s="1" t="n">
        <f aca="false">(H72-F72)</f>
        <v>2.43</v>
      </c>
      <c r="L72" s="1" t="n">
        <v>19.736</v>
      </c>
      <c r="M72" s="2" t="n">
        <v>0</v>
      </c>
      <c r="N72" s="2" t="n">
        <v>1.9144</v>
      </c>
      <c r="O72" s="2" t="n">
        <f aca="false">(M72*150*J72)/(K72*E72)</f>
        <v>0</v>
      </c>
      <c r="P72" s="2" t="n">
        <f aca="false">(N72*J72*150)/(K72*E72)</f>
        <v>50.8691030986837</v>
      </c>
      <c r="Q72" s="2" t="n">
        <f aca="false">(O72+P72)</f>
        <v>50.8691030986837</v>
      </c>
      <c r="R72" s="2" t="n">
        <f aca="false">(L72*O72)/237</f>
        <v>0</v>
      </c>
      <c r="S72" s="2" t="n">
        <f aca="false">(L72*P72)/237</f>
        <v>4.23608699896886</v>
      </c>
      <c r="T72" s="2" t="n">
        <f aca="false">(Q72*L72)/237</f>
        <v>4.23608699896886</v>
      </c>
      <c r="U72" s="1" t="n">
        <f aca="false">(J72-K72)/K72</f>
        <v>1.67489711934156</v>
      </c>
    </row>
    <row r="73" customFormat="false" ht="14.65" hidden="false" customHeight="false" outlineLevel="0" collapsed="false">
      <c r="A73" s="1" t="n">
        <f aca="false">(A72+1)</f>
        <v>5278</v>
      </c>
      <c r="B73" s="1" t="n">
        <v>0</v>
      </c>
      <c r="C73" s="1" t="n">
        <v>8</v>
      </c>
      <c r="D73" s="1" t="n">
        <v>38.59</v>
      </c>
      <c r="E73" s="1" t="n">
        <v>15.11</v>
      </c>
      <c r="F73" s="1" t="n">
        <v>1.59</v>
      </c>
      <c r="G73" s="1" t="n">
        <v>6.33</v>
      </c>
      <c r="H73" s="1" t="n">
        <v>3.09</v>
      </c>
      <c r="I73" s="1" t="n">
        <f aca="false">(I72+1)</f>
        <v>5278</v>
      </c>
      <c r="J73" s="1" t="n">
        <f aca="false">(G73-F73)</f>
        <v>4.74</v>
      </c>
      <c r="K73" s="1" t="n">
        <f aca="false">(H73-F73)</f>
        <v>1.5</v>
      </c>
      <c r="L73" s="1" t="n">
        <v>19.736</v>
      </c>
      <c r="M73" s="2" t="n">
        <v>0</v>
      </c>
      <c r="N73" s="2" t="n">
        <v>0.6834</v>
      </c>
      <c r="O73" s="2" t="n">
        <f aca="false">(M73*150*J73)/(K73*E73)</f>
        <v>0</v>
      </c>
      <c r="P73" s="2" t="n">
        <f aca="false">(N73*J73*150)/(K73*E73)</f>
        <v>21.4382263401721</v>
      </c>
      <c r="Q73" s="2" t="n">
        <f aca="false">(O73+P73)</f>
        <v>21.4382263401721</v>
      </c>
      <c r="R73" s="2" t="n">
        <f aca="false">(L73*O73)/237</f>
        <v>0</v>
      </c>
      <c r="S73" s="2" t="n">
        <f aca="false">(L73*P73)/237</f>
        <v>1.78525246856387</v>
      </c>
      <c r="T73" s="2" t="n">
        <f aca="false">(Q73*L73)/237</f>
        <v>1.78525246856387</v>
      </c>
      <c r="U73" s="1" t="n">
        <f aca="false">(J73-K73)/K73</f>
        <v>2.16</v>
      </c>
    </row>
    <row r="74" customFormat="false" ht="14.65" hidden="false" customHeight="false" outlineLevel="0" collapsed="false">
      <c r="A74" s="1" t="n">
        <f aca="false">(A73+1)</f>
        <v>5279</v>
      </c>
      <c r="B74" s="1" t="n">
        <v>0</v>
      </c>
      <c r="C74" s="1" t="n">
        <v>8</v>
      </c>
      <c r="D74" s="1" t="n">
        <v>27.03</v>
      </c>
      <c r="E74" s="1" t="n">
        <v>15.08</v>
      </c>
      <c r="F74" s="1" t="n">
        <v>1.75</v>
      </c>
      <c r="G74" s="1" t="n">
        <v>6.96</v>
      </c>
      <c r="H74" s="1" t="n">
        <v>3.85</v>
      </c>
      <c r="I74" s="1" t="n">
        <f aca="false">(I73+1)</f>
        <v>5279</v>
      </c>
      <c r="J74" s="1" t="n">
        <f aca="false">(G74-F74)</f>
        <v>5.21</v>
      </c>
      <c r="K74" s="1" t="n">
        <f aca="false">(H74-F74)</f>
        <v>2.1</v>
      </c>
      <c r="L74" s="1" t="n">
        <v>19.736</v>
      </c>
      <c r="M74" s="2" t="n">
        <v>0</v>
      </c>
      <c r="N74" s="2" t="n">
        <v>1.8096</v>
      </c>
      <c r="O74" s="2" t="n">
        <f aca="false">(M74*150*J74)/(K74*E74)</f>
        <v>0</v>
      </c>
      <c r="P74" s="2" t="n">
        <f aca="false">(N74*J74*150)/(K74*E74)</f>
        <v>44.6571428571429</v>
      </c>
      <c r="Q74" s="2" t="n">
        <f aca="false">(O74+P74)</f>
        <v>44.6571428571429</v>
      </c>
      <c r="R74" s="2" t="n">
        <f aca="false">(L74*O74)/237</f>
        <v>0</v>
      </c>
      <c r="S74" s="2" t="n">
        <f aca="false">(L74*P74)/237</f>
        <v>3.71879059674503</v>
      </c>
      <c r="T74" s="2" t="n">
        <f aca="false">(Q74*L74)/237</f>
        <v>3.71879059674503</v>
      </c>
      <c r="U74" s="1" t="n">
        <f aca="false">(J74-K74)/K74</f>
        <v>1.48095238095238</v>
      </c>
    </row>
    <row r="75" customFormat="false" ht="14.65" hidden="false" customHeight="false" outlineLevel="0" collapsed="false">
      <c r="A75" s="1" t="n">
        <v>5201</v>
      </c>
      <c r="B75" s="1" t="n">
        <v>3</v>
      </c>
      <c r="C75" s="1" t="n">
        <v>1</v>
      </c>
      <c r="D75" s="1" t="n">
        <v>166.21</v>
      </c>
      <c r="E75" s="1" t="n">
        <v>15.09</v>
      </c>
      <c r="F75" s="1" t="n">
        <v>1.72</v>
      </c>
      <c r="G75" s="1" t="n">
        <v>17.04</v>
      </c>
      <c r="H75" s="1" t="n">
        <v>11.95</v>
      </c>
      <c r="I75" s="1" t="n">
        <v>5201</v>
      </c>
      <c r="J75" s="1" t="n">
        <f aca="false">(G75-F75)</f>
        <v>15.32</v>
      </c>
      <c r="K75" s="1" t="n">
        <f aca="false">(H75-F75)</f>
        <v>10.23</v>
      </c>
      <c r="L75" s="1" t="n">
        <v>169.687</v>
      </c>
      <c r="M75" s="1" t="n">
        <v>0</v>
      </c>
      <c r="N75" s="1" t="n">
        <v>0.6325</v>
      </c>
      <c r="O75" s="2" t="n">
        <f aca="false">(M75*150*J75)/(K75*E75)</f>
        <v>0</v>
      </c>
      <c r="P75" s="2" t="n">
        <f aca="false">(N75*J75*150)/(K75*E75)</f>
        <v>9.41554971247782</v>
      </c>
      <c r="Q75" s="2" t="n">
        <f aca="false">(O75+P75)</f>
        <v>9.41554971247782</v>
      </c>
      <c r="R75" s="2" t="n">
        <f aca="false">(L75*O75)/237</f>
        <v>0</v>
      </c>
      <c r="S75" s="2" t="n">
        <f aca="false">(L75*P75)/237</f>
        <v>6.74133495384483</v>
      </c>
      <c r="T75" s="2" t="n">
        <f aca="false">(Q75*L75)/237</f>
        <v>6.74133495384483</v>
      </c>
      <c r="U75" s="1" t="n">
        <f aca="false">(J75-K75)/K75</f>
        <v>0.497556207233627</v>
      </c>
    </row>
    <row r="76" customFormat="false" ht="14.65" hidden="false" customHeight="false" outlineLevel="0" collapsed="false">
      <c r="A76" s="1" t="n">
        <f aca="false">(A75+1)</f>
        <v>5202</v>
      </c>
      <c r="B76" s="1" t="n">
        <v>3</v>
      </c>
      <c r="C76" s="1" t="n">
        <v>1</v>
      </c>
      <c r="D76" s="1" t="n">
        <v>225.6</v>
      </c>
      <c r="E76" s="1" t="n">
        <v>15.29</v>
      </c>
      <c r="F76" s="1" t="n">
        <v>1.66</v>
      </c>
      <c r="G76" s="1" t="n">
        <v>13.74</v>
      </c>
      <c r="H76" s="1" t="n">
        <v>10.29</v>
      </c>
      <c r="I76" s="1" t="n">
        <f aca="false">(I75+1)</f>
        <v>5202</v>
      </c>
      <c r="J76" s="1" t="n">
        <f aca="false">(G76-F76)</f>
        <v>12.08</v>
      </c>
      <c r="K76" s="1" t="n">
        <f aca="false">(H76-F76)</f>
        <v>8.63</v>
      </c>
      <c r="L76" s="1" t="n">
        <v>169.687</v>
      </c>
      <c r="M76" s="1" t="n">
        <v>0</v>
      </c>
      <c r="N76" s="1" t="n">
        <v>0.376</v>
      </c>
      <c r="O76" s="2" t="n">
        <f aca="false">(M76*150*J76)/(K76*E76)</f>
        <v>0</v>
      </c>
      <c r="P76" s="2" t="n">
        <f aca="false">(N76*J76*150)/(K76*E76)</f>
        <v>5.16330472964934</v>
      </c>
      <c r="Q76" s="2" t="n">
        <f aca="false">(O76+P76)</f>
        <v>5.16330472964934</v>
      </c>
      <c r="R76" s="2" t="n">
        <f aca="false">(L76*O76)/237</f>
        <v>0</v>
      </c>
      <c r="S76" s="2" t="n">
        <f aca="false">(L76*P76)/237</f>
        <v>3.6968172559494</v>
      </c>
      <c r="T76" s="2" t="n">
        <f aca="false">(Q76*L76)/237</f>
        <v>3.6968172559494</v>
      </c>
      <c r="U76" s="1" t="n">
        <f aca="false">(J76-K76)/K76</f>
        <v>0.399768250289687</v>
      </c>
    </row>
    <row r="77" customFormat="false" ht="14.65" hidden="false" customHeight="false" outlineLevel="0" collapsed="false">
      <c r="A77" s="1" t="n">
        <f aca="false">(A76+1)</f>
        <v>5203</v>
      </c>
      <c r="B77" s="1" t="n">
        <v>3</v>
      </c>
      <c r="C77" s="1" t="n">
        <v>1</v>
      </c>
      <c r="D77" s="1" t="n">
        <v>210.31</v>
      </c>
      <c r="E77" s="1" t="n">
        <v>15.02</v>
      </c>
      <c r="F77" s="1" t="n">
        <v>1.68</v>
      </c>
      <c r="G77" s="1" t="n">
        <v>14.6</v>
      </c>
      <c r="H77" s="1" t="n">
        <v>10.89</v>
      </c>
      <c r="I77" s="1" t="n">
        <f aca="false">(I76+1)</f>
        <v>5203</v>
      </c>
      <c r="J77" s="1" t="n">
        <f aca="false">(G77-F77)</f>
        <v>12.92</v>
      </c>
      <c r="K77" s="1" t="n">
        <f aca="false">(H77-F77)</f>
        <v>9.21</v>
      </c>
      <c r="L77" s="1" t="n">
        <v>169.687</v>
      </c>
      <c r="M77" s="1" t="n">
        <v>0</v>
      </c>
      <c r="N77" s="1" t="n">
        <v>0.4741</v>
      </c>
      <c r="O77" s="2" t="n">
        <f aca="false">(M77*150*J77)/(K77*E77)</f>
        <v>0</v>
      </c>
      <c r="P77" s="2" t="n">
        <f aca="false">(N77*J77*150)/(K77*E77)</f>
        <v>6.64192802647502</v>
      </c>
      <c r="Q77" s="2" t="n">
        <f aca="false">(O77+P77)</f>
        <v>6.64192802647502</v>
      </c>
      <c r="R77" s="2" t="n">
        <f aca="false">(L77*O77)/237</f>
        <v>0</v>
      </c>
      <c r="S77" s="2" t="n">
        <f aca="false">(L77*P77)/237</f>
        <v>4.75548034189226</v>
      </c>
      <c r="T77" s="2" t="n">
        <f aca="false">(Q77*L77)/237</f>
        <v>4.75548034189226</v>
      </c>
      <c r="U77" s="1" t="n">
        <f aca="false">(J77-K77)/K77</f>
        <v>0.402823018458197</v>
      </c>
    </row>
    <row r="78" customFormat="false" ht="14.65" hidden="false" customHeight="false" outlineLevel="0" collapsed="false">
      <c r="A78" s="1" t="n">
        <f aca="false">(A77+1)</f>
        <v>5204</v>
      </c>
      <c r="B78" s="1" t="n">
        <v>3</v>
      </c>
      <c r="C78" s="1" t="n">
        <v>1</v>
      </c>
      <c r="D78" s="1" t="n">
        <v>219.25</v>
      </c>
      <c r="E78" s="1" t="n">
        <v>15.52</v>
      </c>
      <c r="F78" s="1" t="n">
        <v>1.56</v>
      </c>
      <c r="G78" s="1" t="n">
        <v>16.75</v>
      </c>
      <c r="H78" s="1" t="n">
        <v>12.1</v>
      </c>
      <c r="I78" s="1" t="n">
        <f aca="false">(I77+1)</f>
        <v>5204</v>
      </c>
      <c r="J78" s="1" t="n">
        <f aca="false">(G78-F78)</f>
        <v>15.19</v>
      </c>
      <c r="K78" s="1" t="n">
        <f aca="false">(H78-F78)</f>
        <v>10.54</v>
      </c>
      <c r="L78" s="1" t="n">
        <v>169.687</v>
      </c>
      <c r="M78" s="1" t="n">
        <v>0</v>
      </c>
      <c r="N78" s="1" t="n">
        <v>0.5432</v>
      </c>
      <c r="O78" s="2" t="n">
        <f aca="false">(M78*150*J78)/(K78*E78)</f>
        <v>0</v>
      </c>
      <c r="P78" s="2" t="n">
        <f aca="false">(N78*J78*150)/(K78*E78)</f>
        <v>7.56617647058824</v>
      </c>
      <c r="Q78" s="2" t="n">
        <f aca="false">(O78+P78)</f>
        <v>7.56617647058824</v>
      </c>
      <c r="R78" s="2" t="n">
        <f aca="false">(L78*O78)/237</f>
        <v>0</v>
      </c>
      <c r="S78" s="2" t="n">
        <f aca="false">(L78*P78)/237</f>
        <v>5.41722272896501</v>
      </c>
      <c r="T78" s="2" t="n">
        <f aca="false">(Q78*L78)/237</f>
        <v>5.41722272896501</v>
      </c>
      <c r="U78" s="1" t="n">
        <f aca="false">(J78-K78)/K78</f>
        <v>0.441176470588235</v>
      </c>
    </row>
    <row r="79" customFormat="false" ht="14.65" hidden="false" customHeight="false" outlineLevel="0" collapsed="false">
      <c r="A79" s="1" t="n">
        <f aca="false">(A78+1)</f>
        <v>5205</v>
      </c>
      <c r="B79" s="1" t="n">
        <v>3</v>
      </c>
      <c r="C79" s="1" t="n">
        <v>1</v>
      </c>
      <c r="D79" s="1" t="n">
        <v>220.58</v>
      </c>
      <c r="E79" s="1" t="n">
        <v>15.03</v>
      </c>
      <c r="F79" s="1" t="n">
        <v>1.66</v>
      </c>
      <c r="G79" s="1" t="n">
        <v>15.23</v>
      </c>
      <c r="H79" s="1" t="n">
        <v>11.5</v>
      </c>
      <c r="I79" s="1" t="n">
        <f aca="false">(I78+1)</f>
        <v>5205</v>
      </c>
      <c r="J79" s="1" t="n">
        <f aca="false">(G79-F79)</f>
        <v>13.57</v>
      </c>
      <c r="K79" s="1" t="n">
        <f aca="false">(H79-F79)</f>
        <v>9.84</v>
      </c>
      <c r="L79" s="1" t="n">
        <v>169.687</v>
      </c>
      <c r="M79" s="1" t="n">
        <v>0</v>
      </c>
      <c r="N79" s="1" t="n">
        <v>0.5384</v>
      </c>
      <c r="O79" s="2" t="n">
        <f aca="false">(M79*150*J79)/(K79*E79)</f>
        <v>0</v>
      </c>
      <c r="P79" s="2" t="n">
        <f aca="false">(N79*J79*150)/(K79*E79)</f>
        <v>7.41006604676825</v>
      </c>
      <c r="Q79" s="2" t="n">
        <f aca="false">(O79+P79)</f>
        <v>7.41006604676825</v>
      </c>
      <c r="R79" s="2" t="n">
        <f aca="false">(L79*O79)/237</f>
        <v>0</v>
      </c>
      <c r="S79" s="2" t="n">
        <f aca="false">(L79*P79)/237</f>
        <v>5.30545095897875</v>
      </c>
      <c r="T79" s="2" t="n">
        <f aca="false">(Q79*L79)/237</f>
        <v>5.30545095897875</v>
      </c>
      <c r="U79" s="1" t="n">
        <f aca="false">(J79-K79)/K79</f>
        <v>0.379065040650407</v>
      </c>
    </row>
    <row r="80" customFormat="false" ht="14.65" hidden="false" customHeight="false" outlineLevel="0" collapsed="false">
      <c r="A80" s="1" t="n">
        <f aca="false">(A79+1)</f>
        <v>5206</v>
      </c>
      <c r="B80" s="1" t="n">
        <v>3</v>
      </c>
      <c r="C80" s="1" t="n">
        <v>1</v>
      </c>
      <c r="D80" s="1" t="n">
        <v>113.74</v>
      </c>
      <c r="E80" s="1" t="n">
        <v>15.32</v>
      </c>
      <c r="F80" s="1" t="n">
        <v>1.64</v>
      </c>
      <c r="G80" s="1" t="n">
        <v>15.21</v>
      </c>
      <c r="H80" s="1" t="n">
        <v>11.44</v>
      </c>
      <c r="I80" s="1" t="n">
        <f aca="false">(I79+1)</f>
        <v>5206</v>
      </c>
      <c r="J80" s="1" t="n">
        <f aca="false">(G80-F80)</f>
        <v>13.57</v>
      </c>
      <c r="K80" s="1" t="n">
        <f aca="false">(H80-F80)</f>
        <v>9.8</v>
      </c>
      <c r="L80" s="1" t="n">
        <v>169.687</v>
      </c>
      <c r="M80" s="1" t="n">
        <v>0</v>
      </c>
      <c r="N80" s="1" t="n">
        <v>0.4807</v>
      </c>
      <c r="O80" s="2" t="n">
        <f aca="false">(M80*150*J80)/(K80*E80)</f>
        <v>0</v>
      </c>
      <c r="P80" s="2" t="n">
        <f aca="false">(N80*J80*150)/(K80*E80)</f>
        <v>6.51719008099324</v>
      </c>
      <c r="Q80" s="2" t="n">
        <f aca="false">(O80+P80)</f>
        <v>6.51719008099324</v>
      </c>
      <c r="R80" s="2" t="n">
        <f aca="false">(L80*O80)/237</f>
        <v>0</v>
      </c>
      <c r="S80" s="2" t="n">
        <f aca="false">(L80*P80)/237</f>
        <v>4.66617060452953</v>
      </c>
      <c r="T80" s="2" t="n">
        <f aca="false">(Q80*L80)/237</f>
        <v>4.66617060452953</v>
      </c>
      <c r="U80" s="1" t="n">
        <f aca="false">(J80-K80)/K80</f>
        <v>0.384693877551021</v>
      </c>
    </row>
    <row r="81" customFormat="false" ht="14.65" hidden="false" customHeight="false" outlineLevel="0" collapsed="false">
      <c r="A81" s="1" t="n">
        <f aca="false">(A80+1)</f>
        <v>5207</v>
      </c>
      <c r="B81" s="1" t="n">
        <v>3</v>
      </c>
      <c r="C81" s="1" t="n">
        <v>1</v>
      </c>
      <c r="D81" s="1" t="n">
        <v>154.5</v>
      </c>
      <c r="E81" s="1" t="n">
        <v>15.15</v>
      </c>
      <c r="F81" s="1" t="n">
        <v>1.62</v>
      </c>
      <c r="G81" s="1" t="n">
        <v>15.88</v>
      </c>
      <c r="H81" s="1" t="n">
        <v>11.13</v>
      </c>
      <c r="I81" s="1" t="n">
        <f aca="false">(I80+1)</f>
        <v>5207</v>
      </c>
      <c r="J81" s="1" t="n">
        <f aca="false">(G81-F81)</f>
        <v>14.26</v>
      </c>
      <c r="K81" s="1" t="n">
        <f aca="false">(H81-F81)</f>
        <v>9.51</v>
      </c>
      <c r="L81" s="1" t="n">
        <v>169.687</v>
      </c>
      <c r="M81" s="1" t="n">
        <v>0</v>
      </c>
      <c r="N81" s="1" t="n">
        <v>0.7935</v>
      </c>
      <c r="O81" s="2" t="n">
        <f aca="false">(M81*150*J81)/(K81*E81)</f>
        <v>0</v>
      </c>
      <c r="P81" s="2" t="n">
        <f aca="false">(N81*J81*150)/(K81*E81)</f>
        <v>11.7805228472374</v>
      </c>
      <c r="Q81" s="2" t="n">
        <f aca="false">(O81+P81)</f>
        <v>11.7805228472374</v>
      </c>
      <c r="R81" s="2" t="n">
        <f aca="false">(L81*O81)/237</f>
        <v>0</v>
      </c>
      <c r="S81" s="2" t="n">
        <f aca="false">(L81*P81)/237</f>
        <v>8.4346058243847</v>
      </c>
      <c r="T81" s="2" t="n">
        <f aca="false">(Q81*L81)/237</f>
        <v>8.4346058243847</v>
      </c>
      <c r="U81" s="1" t="n">
        <f aca="false">(J81-K81)/K81</f>
        <v>0.499474237644585</v>
      </c>
    </row>
    <row r="82" customFormat="false" ht="14.65" hidden="false" customHeight="false" outlineLevel="0" collapsed="false">
      <c r="A82" s="1" t="n">
        <f aca="false">(A81+1)</f>
        <v>5208</v>
      </c>
      <c r="B82" s="1" t="n">
        <v>3</v>
      </c>
      <c r="C82" s="1" t="n">
        <v>1</v>
      </c>
      <c r="D82" s="1" t="n">
        <v>153.82</v>
      </c>
      <c r="E82" s="1" t="n">
        <v>15.19</v>
      </c>
      <c r="F82" s="1" t="n">
        <v>1.58</v>
      </c>
      <c r="G82" s="1" t="n">
        <v>15.4</v>
      </c>
      <c r="H82" s="1" t="n">
        <v>10.92</v>
      </c>
      <c r="I82" s="1" t="n">
        <f aca="false">(I81+1)</f>
        <v>5208</v>
      </c>
      <c r="J82" s="1" t="n">
        <f aca="false">(G82-F82)</f>
        <v>13.82</v>
      </c>
      <c r="K82" s="1" t="n">
        <f aca="false">(H82-F82)</f>
        <v>9.34</v>
      </c>
      <c r="L82" s="1" t="n">
        <v>169.687</v>
      </c>
      <c r="M82" s="1" t="n">
        <v>0</v>
      </c>
      <c r="N82" s="1" t="n">
        <v>0.524</v>
      </c>
      <c r="O82" s="2" t="n">
        <f aca="false">(M82*150*J82)/(K82*E82)</f>
        <v>0</v>
      </c>
      <c r="P82" s="2" t="n">
        <f aca="false">(N82*J82*150)/(K82*E82)</f>
        <v>7.65642334850636</v>
      </c>
      <c r="Q82" s="2" t="n">
        <f aca="false">(O82+P82)</f>
        <v>7.65642334850636</v>
      </c>
      <c r="R82" s="2" t="n">
        <f aca="false">(L82*O82)/237</f>
        <v>0</v>
      </c>
      <c r="S82" s="2" t="n">
        <f aca="false">(L82*P82)/237</f>
        <v>5.48183758961181</v>
      </c>
      <c r="T82" s="2" t="n">
        <f aca="false">(Q82*L82)/237</f>
        <v>5.48183758961181</v>
      </c>
      <c r="U82" s="1" t="n">
        <f aca="false">(J82-K82)/K82</f>
        <v>0.4796573875803</v>
      </c>
    </row>
    <row r="83" customFormat="false" ht="14.65" hidden="false" customHeight="false" outlineLevel="0" collapsed="false">
      <c r="A83" s="1" t="n">
        <f aca="false">(A82+1)</f>
        <v>5209</v>
      </c>
      <c r="B83" s="1" t="n">
        <v>3</v>
      </c>
      <c r="C83" s="1" t="n">
        <v>1</v>
      </c>
      <c r="D83" s="1" t="n">
        <v>167.49</v>
      </c>
      <c r="E83" s="1" t="n">
        <v>15.15</v>
      </c>
      <c r="F83" s="1" t="n">
        <v>1.67</v>
      </c>
      <c r="G83" s="1" t="n">
        <v>15.98</v>
      </c>
      <c r="H83" s="1" t="n">
        <v>11.31</v>
      </c>
      <c r="I83" s="1" t="n">
        <f aca="false">(I82+1)</f>
        <v>5209</v>
      </c>
      <c r="J83" s="1" t="n">
        <f aca="false">(G83-F83)</f>
        <v>14.31</v>
      </c>
      <c r="K83" s="1" t="n">
        <f aca="false">(H83-F83)</f>
        <v>9.64</v>
      </c>
      <c r="L83" s="1" t="n">
        <v>169.687</v>
      </c>
      <c r="M83" s="1" t="n">
        <v>0</v>
      </c>
      <c r="N83" s="1" t="n">
        <v>0.832</v>
      </c>
      <c r="O83" s="2" t="n">
        <f aca="false">(M83*150*J83)/(K83*E83)</f>
        <v>0</v>
      </c>
      <c r="P83" s="2" t="n">
        <f aca="false">(N83*J83*150)/(K83*E83)</f>
        <v>12.2282568505813</v>
      </c>
      <c r="Q83" s="2" t="n">
        <f aca="false">(O83+P83)</f>
        <v>12.2282568505813</v>
      </c>
      <c r="R83" s="2" t="n">
        <f aca="false">(L83*O83)/237</f>
        <v>0</v>
      </c>
      <c r="S83" s="2" t="n">
        <f aca="false">(L83*P83)/237</f>
        <v>8.75517392491389</v>
      </c>
      <c r="T83" s="2" t="n">
        <f aca="false">(Q83*L83)/237</f>
        <v>8.75517392491389</v>
      </c>
      <c r="U83" s="1" t="n">
        <f aca="false">(J83-K83)/K83</f>
        <v>0.484439834024896</v>
      </c>
    </row>
    <row r="84" customFormat="false" ht="14.65" hidden="false" customHeight="false" outlineLevel="0" collapsed="false">
      <c r="A84" s="1" t="n">
        <v>5211</v>
      </c>
      <c r="B84" s="1" t="n">
        <v>3</v>
      </c>
      <c r="C84" s="1" t="n">
        <v>2</v>
      </c>
      <c r="D84" s="1" t="n">
        <v>235.02</v>
      </c>
      <c r="E84" s="1" t="n">
        <v>15.12</v>
      </c>
      <c r="F84" s="1" t="n">
        <v>1.58</v>
      </c>
      <c r="G84" s="1" t="n">
        <v>16.52</v>
      </c>
      <c r="H84" s="1" t="n">
        <v>12.35</v>
      </c>
      <c r="I84" s="1" t="n">
        <v>5211</v>
      </c>
      <c r="J84" s="1" t="n">
        <f aca="false">(G84-F84)</f>
        <v>14.94</v>
      </c>
      <c r="K84" s="1" t="n">
        <f aca="false">(H84-F84)</f>
        <v>10.77</v>
      </c>
      <c r="L84" s="1" t="n">
        <v>164.987</v>
      </c>
      <c r="M84" s="1" t="n">
        <v>0</v>
      </c>
      <c r="N84" s="1" t="n">
        <v>0.7096</v>
      </c>
      <c r="O84" s="2" t="n">
        <f aca="false">(M84*150*J84)/(K84*E84)</f>
        <v>0</v>
      </c>
      <c r="P84" s="2" t="n">
        <f aca="false">(N84*J84*150)/(K84*E84)</f>
        <v>9.76535349515851</v>
      </c>
      <c r="Q84" s="2" t="n">
        <f aca="false">(O84+P84)</f>
        <v>9.76535349515851</v>
      </c>
      <c r="R84" s="2" t="n">
        <f aca="false">(L84*O84)/237</f>
        <v>0</v>
      </c>
      <c r="S84" s="2" t="n">
        <f aca="false">(L84*P84)/237</f>
        <v>6.79812817344184</v>
      </c>
      <c r="T84" s="2" t="n">
        <f aca="false">(Q84*L84)/237</f>
        <v>6.79812817344184</v>
      </c>
      <c r="U84" s="1" t="n">
        <f aca="false">(J84-K84)/K84</f>
        <v>0.387186629526462</v>
      </c>
    </row>
    <row r="85" customFormat="false" ht="14.65" hidden="false" customHeight="false" outlineLevel="0" collapsed="false">
      <c r="A85" s="1" t="n">
        <f aca="false">(A84+1)</f>
        <v>5212</v>
      </c>
      <c r="B85" s="1" t="n">
        <v>3</v>
      </c>
      <c r="C85" s="1" t="n">
        <v>2</v>
      </c>
      <c r="D85" s="1" t="n">
        <v>208.56</v>
      </c>
      <c r="E85" s="1" t="n">
        <v>15.15</v>
      </c>
      <c r="F85" s="1" t="n">
        <v>1.59</v>
      </c>
      <c r="G85" s="1" t="n">
        <v>17.28</v>
      </c>
      <c r="H85" s="1" t="n">
        <v>12.81</v>
      </c>
      <c r="I85" s="1" t="n">
        <f aca="false">(I84+1)</f>
        <v>5212</v>
      </c>
      <c r="J85" s="1" t="n">
        <f aca="false">(G85-F85)</f>
        <v>15.69</v>
      </c>
      <c r="K85" s="1" t="n">
        <f aca="false">(H85-F85)</f>
        <v>11.22</v>
      </c>
      <c r="L85" s="1" t="n">
        <v>164.987</v>
      </c>
      <c r="M85" s="1" t="n">
        <v>0</v>
      </c>
      <c r="N85" s="1" t="n">
        <v>0.2329</v>
      </c>
      <c r="O85" s="2" t="n">
        <f aca="false">(M85*150*J85)/(K85*E85)</f>
        <v>0</v>
      </c>
      <c r="P85" s="2" t="n">
        <f aca="false">(N85*J85*150)/(K85*E85)</f>
        <v>3.22461746174617</v>
      </c>
      <c r="Q85" s="2" t="n">
        <f aca="false">(O85+P85)</f>
        <v>3.22461746174617</v>
      </c>
      <c r="R85" s="2" t="n">
        <f aca="false">(L85*O85)/237</f>
        <v>0</v>
      </c>
      <c r="S85" s="2" t="n">
        <f aca="false">(L85*P85)/237</f>
        <v>2.24480996270513</v>
      </c>
      <c r="T85" s="2" t="n">
        <f aca="false">(Q85*L85)/237</f>
        <v>2.24480996270513</v>
      </c>
      <c r="U85" s="1" t="n">
        <f aca="false">(J85-K85)/K85</f>
        <v>0.398395721925134</v>
      </c>
    </row>
    <row r="86" customFormat="false" ht="14.65" hidden="false" customHeight="false" outlineLevel="0" collapsed="false">
      <c r="A86" s="1" t="n">
        <f aca="false">(A85+1)</f>
        <v>5213</v>
      </c>
      <c r="B86" s="1" t="n">
        <v>3</v>
      </c>
      <c r="C86" s="1" t="n">
        <v>2</v>
      </c>
      <c r="D86" s="1" t="n">
        <v>230.52</v>
      </c>
      <c r="E86" s="1" t="n">
        <v>15.54</v>
      </c>
      <c r="F86" s="1" t="n">
        <v>1.62</v>
      </c>
      <c r="G86" s="1" t="n">
        <v>15.91</v>
      </c>
      <c r="H86" s="1" t="n">
        <v>12.56</v>
      </c>
      <c r="I86" s="1" t="n">
        <f aca="false">(I85+1)</f>
        <v>5213</v>
      </c>
      <c r="J86" s="1" t="n">
        <f aca="false">(G86-F86)</f>
        <v>14.29</v>
      </c>
      <c r="K86" s="1" t="n">
        <f aca="false">(H86-F86)</f>
        <v>10.94</v>
      </c>
      <c r="L86" s="1" t="n">
        <v>164.987</v>
      </c>
      <c r="M86" s="1" t="n">
        <v>0</v>
      </c>
      <c r="N86" s="1" t="n">
        <v>0.3335</v>
      </c>
      <c r="O86" s="2" t="n">
        <f aca="false">(M86*150*J86)/(K86*E86)</f>
        <v>0</v>
      </c>
      <c r="P86" s="2" t="n">
        <f aca="false">(N86*J86*150)/(K86*E86)</f>
        <v>4.20485466532085</v>
      </c>
      <c r="Q86" s="2" t="n">
        <f aca="false">(O86+P86)</f>
        <v>4.20485466532085</v>
      </c>
      <c r="R86" s="2" t="n">
        <f aca="false">(L86*O86)/237</f>
        <v>0</v>
      </c>
      <c r="S86" s="2" t="n">
        <f aca="false">(L86*P86)/237</f>
        <v>2.92719981716156</v>
      </c>
      <c r="T86" s="2" t="n">
        <f aca="false">(Q86*L86)/237</f>
        <v>2.92719981716156</v>
      </c>
      <c r="U86" s="1" t="n">
        <f aca="false">(J86-K86)/K86</f>
        <v>0.306215722120658</v>
      </c>
    </row>
    <row r="87" customFormat="false" ht="14.65" hidden="false" customHeight="false" outlineLevel="0" collapsed="false">
      <c r="A87" s="1" t="n">
        <f aca="false">(A86+1)</f>
        <v>5214</v>
      </c>
      <c r="B87" s="1" t="n">
        <v>3</v>
      </c>
      <c r="C87" s="1" t="n">
        <v>2</v>
      </c>
      <c r="D87" s="1" t="n">
        <v>197.92</v>
      </c>
      <c r="E87" s="1" t="n">
        <v>15.24</v>
      </c>
      <c r="F87" s="1" t="n">
        <v>1.65</v>
      </c>
      <c r="G87" s="1" t="n">
        <v>15.71</v>
      </c>
      <c r="H87" s="1" t="n">
        <v>11.9</v>
      </c>
      <c r="I87" s="1" t="n">
        <f aca="false">(I86+1)</f>
        <v>5214</v>
      </c>
      <c r="J87" s="1" t="n">
        <f aca="false">(G87-F87)</f>
        <v>14.06</v>
      </c>
      <c r="K87" s="1" t="n">
        <f aca="false">(H87-F87)</f>
        <v>10.25</v>
      </c>
      <c r="L87" s="1" t="n">
        <v>164.987</v>
      </c>
      <c r="M87" s="1" t="n">
        <v>0.1945</v>
      </c>
      <c r="N87" s="1" t="n">
        <v>0.8792</v>
      </c>
      <c r="O87" s="2" t="n">
        <f aca="false">(M87*150*J87)/(K87*E87)</f>
        <v>2.62595544459382</v>
      </c>
      <c r="P87" s="2" t="n">
        <f aca="false">(N87*J87*150)/(K87*E87)</f>
        <v>11.8701286729403</v>
      </c>
      <c r="Q87" s="2" t="n">
        <f aca="false">(O87+P87)</f>
        <v>14.4960841175341</v>
      </c>
      <c r="R87" s="2" t="n">
        <f aca="false">(L87*O87)/237</f>
        <v>1.82805278876456</v>
      </c>
      <c r="S87" s="2" t="n">
        <f aca="false">(L87*P87)/237</f>
        <v>8.26336252895526</v>
      </c>
      <c r="T87" s="2" t="n">
        <f aca="false">(Q87*L87)/237</f>
        <v>10.0914153177198</v>
      </c>
      <c r="U87" s="1" t="n">
        <f aca="false">(J87-K87)/K87</f>
        <v>0.371707317073171</v>
      </c>
    </row>
    <row r="88" customFormat="false" ht="14.65" hidden="false" customHeight="false" outlineLevel="0" collapsed="false">
      <c r="A88" s="1" t="n">
        <f aca="false">(A87+1)</f>
        <v>5215</v>
      </c>
      <c r="B88" s="1" t="n">
        <v>3</v>
      </c>
      <c r="C88" s="1" t="n">
        <v>2</v>
      </c>
      <c r="D88" s="1" t="n">
        <v>172.63</v>
      </c>
      <c r="E88" s="1" t="n">
        <v>15.11</v>
      </c>
      <c r="F88" s="1" t="n">
        <v>1.71</v>
      </c>
      <c r="G88" s="1" t="n">
        <v>15.03</v>
      </c>
      <c r="H88" s="1" t="n">
        <v>11.59</v>
      </c>
      <c r="I88" s="1" t="n">
        <f aca="false">(I87+1)</f>
        <v>5215</v>
      </c>
      <c r="J88" s="1" t="n">
        <f aca="false">(G88-F88)</f>
        <v>13.32</v>
      </c>
      <c r="K88" s="1" t="n">
        <f aca="false">(H88-F88)</f>
        <v>9.88</v>
      </c>
      <c r="L88" s="1" t="n">
        <v>164.987</v>
      </c>
      <c r="M88" s="1" t="n">
        <v>0.2781</v>
      </c>
      <c r="N88" s="1" t="n">
        <v>0.8286</v>
      </c>
      <c r="O88" s="2" t="n">
        <f aca="false">(M88*150*J88)/(K88*E88)</f>
        <v>3.72198881615789</v>
      </c>
      <c r="P88" s="2" t="n">
        <f aca="false">(N88*J88*150)/(K88*E88)</f>
        <v>11.0896797305589</v>
      </c>
      <c r="Q88" s="2" t="n">
        <f aca="false">(O88+P88)</f>
        <v>14.8116685467168</v>
      </c>
      <c r="R88" s="2" t="n">
        <f aca="false">(L88*O88)/237</f>
        <v>2.59105387684153</v>
      </c>
      <c r="S88" s="2" t="n">
        <f aca="false">(L88*P88)/237</f>
        <v>7.7200548088849</v>
      </c>
      <c r="T88" s="2" t="n">
        <f aca="false">(Q88*L88)/237</f>
        <v>10.3111086857264</v>
      </c>
      <c r="U88" s="1" t="n">
        <f aca="false">(J88-K88)/K88</f>
        <v>0.348178137651822</v>
      </c>
    </row>
    <row r="89" customFormat="false" ht="14.65" hidden="false" customHeight="false" outlineLevel="0" collapsed="false">
      <c r="A89" s="1" t="n">
        <f aca="false">(A88+1)</f>
        <v>5216</v>
      </c>
      <c r="B89" s="1" t="n">
        <v>3</v>
      </c>
      <c r="C89" s="1" t="n">
        <v>2</v>
      </c>
      <c r="D89" s="1" t="n">
        <v>204.93</v>
      </c>
      <c r="E89" s="1" t="n">
        <v>15.67</v>
      </c>
      <c r="F89" s="1" t="n">
        <v>1.65</v>
      </c>
      <c r="G89" s="1" t="n">
        <v>14.61</v>
      </c>
      <c r="H89" s="1" t="n">
        <v>11.31</v>
      </c>
      <c r="I89" s="1" t="n">
        <f aca="false">(I88+1)</f>
        <v>5216</v>
      </c>
      <c r="J89" s="1" t="n">
        <f aca="false">(G89-F89)</f>
        <v>12.96</v>
      </c>
      <c r="K89" s="1" t="n">
        <f aca="false">(H89-F89)</f>
        <v>9.66</v>
      </c>
      <c r="L89" s="1" t="n">
        <v>164.987</v>
      </c>
      <c r="M89" s="1" t="n">
        <v>0</v>
      </c>
      <c r="N89" s="1" t="n">
        <v>0.407</v>
      </c>
      <c r="O89" s="2" t="n">
        <f aca="false">(M89*150*J89)/(K89*E89)</f>
        <v>0</v>
      </c>
      <c r="P89" s="2" t="n">
        <f aca="false">(N89*J89*150)/(K89*E89)</f>
        <v>5.22690427964977</v>
      </c>
      <c r="Q89" s="2" t="n">
        <f aca="false">(O89+P89)</f>
        <v>5.22690427964977</v>
      </c>
      <c r="R89" s="2" t="n">
        <f aca="false">(L89*O89)/237</f>
        <v>0</v>
      </c>
      <c r="S89" s="2" t="n">
        <f aca="false">(L89*P89)/237</f>
        <v>3.63869728433154</v>
      </c>
      <c r="T89" s="2" t="n">
        <f aca="false">(Q89*L89)/237</f>
        <v>3.63869728433154</v>
      </c>
      <c r="U89" s="1" t="n">
        <f aca="false">(J89-K89)/K89</f>
        <v>0.341614906832298</v>
      </c>
    </row>
    <row r="90" customFormat="false" ht="14.65" hidden="false" customHeight="false" outlineLevel="0" collapsed="false">
      <c r="A90" s="1" t="n">
        <f aca="false">(A89+1)</f>
        <v>5217</v>
      </c>
      <c r="B90" s="1" t="n">
        <v>3</v>
      </c>
      <c r="C90" s="1" t="n">
        <v>2</v>
      </c>
      <c r="D90" s="1" t="n">
        <v>202.77</v>
      </c>
      <c r="E90" s="1" t="n">
        <v>15.16</v>
      </c>
      <c r="F90" s="1" t="n">
        <v>1.71</v>
      </c>
      <c r="G90" s="1" t="n">
        <v>14.99</v>
      </c>
      <c r="H90" s="1" t="n">
        <v>11.23</v>
      </c>
      <c r="I90" s="1" t="n">
        <f aca="false">(I89+1)</f>
        <v>5217</v>
      </c>
      <c r="J90" s="1" t="n">
        <f aca="false">(G90-F90)</f>
        <v>13.28</v>
      </c>
      <c r="K90" s="1" t="n">
        <f aca="false">(H90-F90)</f>
        <v>9.52</v>
      </c>
      <c r="L90" s="1" t="n">
        <v>164.987</v>
      </c>
      <c r="M90" s="1" t="n">
        <v>0.2829</v>
      </c>
      <c r="N90" s="1" t="n">
        <v>0.6042</v>
      </c>
      <c r="O90" s="2" t="n">
        <f aca="false">(M90*150*J90)/(K90*E90)</f>
        <v>3.90468614886588</v>
      </c>
      <c r="P90" s="2" t="n">
        <f aca="false">(N90*J90*150)/(K90*E90)</f>
        <v>8.33938271878672</v>
      </c>
      <c r="Q90" s="2" t="n">
        <f aca="false">(O90+P90)</f>
        <v>12.2440688676526</v>
      </c>
      <c r="R90" s="2" t="n">
        <f aca="false">(L90*O90)/237</f>
        <v>2.71823820102504</v>
      </c>
      <c r="S90" s="2" t="n">
        <f aca="false">(L90*P90)/237</f>
        <v>5.80544192668551</v>
      </c>
      <c r="T90" s="2" t="n">
        <f aca="false">(Q90*L90)/237</f>
        <v>8.52368012771055</v>
      </c>
      <c r="U90" s="1" t="n">
        <f aca="false">(J90-K90)/K90</f>
        <v>0.394957983193278</v>
      </c>
    </row>
    <row r="91" customFormat="false" ht="14.65" hidden="false" customHeight="false" outlineLevel="0" collapsed="false">
      <c r="A91" s="1" t="n">
        <f aca="false">(A90+1)</f>
        <v>5218</v>
      </c>
      <c r="B91" s="1" t="n">
        <v>3</v>
      </c>
      <c r="C91" s="1" t="n">
        <v>2</v>
      </c>
      <c r="D91" s="1" t="n">
        <v>283.13</v>
      </c>
      <c r="E91" s="1" t="n">
        <v>15</v>
      </c>
      <c r="F91" s="1" t="n">
        <v>1.73</v>
      </c>
      <c r="G91" s="1" t="n">
        <v>15.72</v>
      </c>
      <c r="H91" s="1" t="n">
        <v>11.58</v>
      </c>
      <c r="I91" s="1" t="n">
        <f aca="false">(I90+1)</f>
        <v>5218</v>
      </c>
      <c r="J91" s="1" t="n">
        <f aca="false">(G91-F91)</f>
        <v>13.99</v>
      </c>
      <c r="K91" s="1" t="n">
        <f aca="false">(H91-F91)</f>
        <v>9.85</v>
      </c>
      <c r="L91" s="1" t="n">
        <v>164.987</v>
      </c>
      <c r="M91" s="1" t="n">
        <v>0</v>
      </c>
      <c r="N91" s="1" t="n">
        <v>0.4301</v>
      </c>
      <c r="O91" s="2" t="n">
        <f aca="false">(M91*150*J91)/(K91*E91)</f>
        <v>0</v>
      </c>
      <c r="P91" s="2" t="n">
        <f aca="false">(N91*J91*150)/(K91*E91)</f>
        <v>6.10872994923858</v>
      </c>
      <c r="Q91" s="2" t="n">
        <f aca="false">(O91+P91)</f>
        <v>6.10872994923858</v>
      </c>
      <c r="R91" s="2" t="n">
        <f aca="false">(L91*O91)/237</f>
        <v>0</v>
      </c>
      <c r="S91" s="2" t="n">
        <f aca="false">(L91*P91)/237</f>
        <v>4.25257817778492</v>
      </c>
      <c r="T91" s="2" t="n">
        <f aca="false">(Q91*L91)/237</f>
        <v>4.25257817778492</v>
      </c>
      <c r="U91" s="1" t="n">
        <f aca="false">(J91-K91)/K91</f>
        <v>0.420304568527919</v>
      </c>
    </row>
    <row r="92" customFormat="false" ht="14.65" hidden="false" customHeight="false" outlineLevel="0" collapsed="false">
      <c r="A92" s="1" t="n">
        <f aca="false">(A91+1)</f>
        <v>5219</v>
      </c>
      <c r="B92" s="1" t="n">
        <v>3</v>
      </c>
      <c r="C92" s="1" t="n">
        <v>2</v>
      </c>
      <c r="D92" s="1" t="n">
        <v>240.63</v>
      </c>
      <c r="E92" s="1" t="n">
        <v>15.21</v>
      </c>
      <c r="F92" s="1" t="n">
        <v>1.59</v>
      </c>
      <c r="G92" s="1" t="n">
        <v>15.04</v>
      </c>
      <c r="H92" s="1" t="n">
        <v>11.48</v>
      </c>
      <c r="I92" s="1" t="n">
        <f aca="false">(I91+1)</f>
        <v>5219</v>
      </c>
      <c r="J92" s="1" t="n">
        <f aca="false">(G92-F92)</f>
        <v>13.45</v>
      </c>
      <c r="K92" s="1" t="n">
        <f aca="false">(H92-F92)</f>
        <v>9.89</v>
      </c>
      <c r="L92" s="1" t="n">
        <v>164.987</v>
      </c>
      <c r="M92" s="1" t="n">
        <v>0</v>
      </c>
      <c r="N92" s="1" t="n">
        <v>0.4287</v>
      </c>
      <c r="O92" s="2" t="n">
        <f aca="false">(M92*150*J92)/(K92*E92)</f>
        <v>0</v>
      </c>
      <c r="P92" s="2" t="n">
        <f aca="false">(N92*J92*150)/(K92*E92)</f>
        <v>5.74965149185418</v>
      </c>
      <c r="Q92" s="2" t="n">
        <f aca="false">(O92+P92)</f>
        <v>5.74965149185418</v>
      </c>
      <c r="R92" s="2" t="n">
        <f aca="false">(L92*O92)/237</f>
        <v>0</v>
      </c>
      <c r="S92" s="2" t="n">
        <f aca="false">(L92*P92)/237</f>
        <v>4.00260654298121</v>
      </c>
      <c r="T92" s="2" t="n">
        <f aca="false">(Q92*L92)/237</f>
        <v>4.00260654298121</v>
      </c>
      <c r="U92" s="1" t="n">
        <f aca="false">(J92-K92)/K92</f>
        <v>0.359959555106168</v>
      </c>
    </row>
    <row r="93" customFormat="false" ht="14.65" hidden="false" customHeight="false" outlineLevel="0" collapsed="false">
      <c r="A93" s="1" t="n">
        <v>5221</v>
      </c>
      <c r="B93" s="1" t="n">
        <v>3</v>
      </c>
      <c r="C93" s="1" t="n">
        <v>3</v>
      </c>
      <c r="D93" s="1" t="n">
        <v>192.58</v>
      </c>
      <c r="E93" s="1" t="n">
        <v>15.33</v>
      </c>
      <c r="F93" s="1" t="n">
        <v>1.69</v>
      </c>
      <c r="G93" s="1" t="n">
        <v>13.31</v>
      </c>
      <c r="H93" s="1" t="n">
        <v>10.03</v>
      </c>
      <c r="I93" s="1" t="n">
        <v>5221</v>
      </c>
      <c r="J93" s="1" t="n">
        <f aca="false">(G93-F93)</f>
        <v>11.62</v>
      </c>
      <c r="K93" s="1" t="n">
        <f aca="false">(H93-F93)</f>
        <v>8.34</v>
      </c>
      <c r="L93" s="1" t="n">
        <v>163.006</v>
      </c>
      <c r="M93" s="1" t="n">
        <v>0</v>
      </c>
      <c r="N93" s="1" t="n">
        <v>0.369</v>
      </c>
      <c r="O93" s="2" t="n">
        <f aca="false">(M93*150*J93)/(K93*E93)</f>
        <v>0</v>
      </c>
      <c r="P93" s="2" t="n">
        <f aca="false">(N93*J93*150)/(K93*E93)</f>
        <v>5.03055090174436</v>
      </c>
      <c r="Q93" s="2" t="n">
        <f aca="false">(O93+P93)</f>
        <v>5.03055090174436</v>
      </c>
      <c r="R93" s="2" t="n">
        <f aca="false">(L93*O93)/237</f>
        <v>0</v>
      </c>
      <c r="S93" s="2" t="n">
        <f aca="false">(L93*P93)/237</f>
        <v>3.45995772274152</v>
      </c>
      <c r="T93" s="2" t="n">
        <f aca="false">(Q93*L93)/237</f>
        <v>3.45995772274152</v>
      </c>
      <c r="U93" s="1" t="n">
        <f aca="false">(J93-K93)/K93</f>
        <v>0.393285371702638</v>
      </c>
    </row>
    <row r="94" customFormat="false" ht="14.65" hidden="false" customHeight="false" outlineLevel="0" collapsed="false">
      <c r="A94" s="1" t="n">
        <f aca="false">(A93+1)</f>
        <v>5222</v>
      </c>
      <c r="B94" s="1" t="n">
        <v>3</v>
      </c>
      <c r="C94" s="1" t="n">
        <v>3</v>
      </c>
      <c r="D94" s="1" t="n">
        <v>208.43</v>
      </c>
      <c r="E94" s="1" t="n">
        <v>15.07</v>
      </c>
      <c r="F94" s="1" t="n">
        <v>1.6</v>
      </c>
      <c r="G94" s="1" t="n">
        <v>15.6</v>
      </c>
      <c r="H94" s="1" t="n">
        <v>11.03</v>
      </c>
      <c r="I94" s="1" t="n">
        <f aca="false">(I93+1)</f>
        <v>5222</v>
      </c>
      <c r="J94" s="1" t="n">
        <f aca="false">(G94-F94)</f>
        <v>14</v>
      </c>
      <c r="K94" s="1" t="n">
        <f aca="false">(H94-F94)</f>
        <v>9.43</v>
      </c>
      <c r="L94" s="1" t="n">
        <v>163.006</v>
      </c>
      <c r="M94" s="1" t="n">
        <v>0</v>
      </c>
      <c r="N94" s="1" t="n">
        <v>0.4227</v>
      </c>
      <c r="O94" s="2" t="n">
        <f aca="false">(M94*150*J94)/(K94*E94)</f>
        <v>0</v>
      </c>
      <c r="P94" s="2" t="n">
        <f aca="false">(N94*J94*150)/(K94*E94)</f>
        <v>6.24635405928221</v>
      </c>
      <c r="Q94" s="2" t="n">
        <f aca="false">(O94+P94)</f>
        <v>6.24635405928221</v>
      </c>
      <c r="R94" s="2" t="n">
        <f aca="false">(L94*O94)/237</f>
        <v>0</v>
      </c>
      <c r="S94" s="2" t="n">
        <f aca="false">(L94*P94)/237</f>
        <v>4.29617379657112</v>
      </c>
      <c r="T94" s="2" t="n">
        <f aca="false">(Q94*L94)/237</f>
        <v>4.29617379657112</v>
      </c>
      <c r="U94" s="1" t="n">
        <f aca="false">(J94-K94)/K94</f>
        <v>0.484623541887593</v>
      </c>
    </row>
    <row r="95" customFormat="false" ht="14.65" hidden="false" customHeight="false" outlineLevel="0" collapsed="false">
      <c r="A95" s="1" t="n">
        <f aca="false">(A94+1)</f>
        <v>5223</v>
      </c>
      <c r="B95" s="1" t="n">
        <v>3</v>
      </c>
      <c r="C95" s="1" t="n">
        <v>3</v>
      </c>
      <c r="D95" s="1" t="n">
        <v>104.1</v>
      </c>
      <c r="E95" s="1" t="n">
        <v>15.03</v>
      </c>
      <c r="F95" s="1" t="n">
        <v>1.65</v>
      </c>
      <c r="G95" s="1" t="n">
        <v>11.59</v>
      </c>
      <c r="H95" s="1" t="n">
        <v>8.7</v>
      </c>
      <c r="I95" s="1" t="n">
        <f aca="false">(I94+1)</f>
        <v>5223</v>
      </c>
      <c r="J95" s="1" t="n">
        <f aca="false">(G95-F95)</f>
        <v>9.94</v>
      </c>
      <c r="K95" s="1" t="n">
        <f aca="false">(H95-F95)</f>
        <v>7.05</v>
      </c>
      <c r="L95" s="1" t="n">
        <v>163.006</v>
      </c>
      <c r="M95" s="1" t="n">
        <v>0</v>
      </c>
      <c r="N95" s="1" t="n">
        <v>0.5565</v>
      </c>
      <c r="O95" s="2" t="n">
        <f aca="false">(M95*150*J95)/(K95*E95)</f>
        <v>0</v>
      </c>
      <c r="P95" s="2" t="n">
        <f aca="false">(N95*J95*150)/(K95*E95)</f>
        <v>7.83059413088716</v>
      </c>
      <c r="Q95" s="2" t="n">
        <f aca="false">(O95+P95)</f>
        <v>7.83059413088716</v>
      </c>
      <c r="R95" s="2" t="n">
        <f aca="false">(L95*O95)/237</f>
        <v>0</v>
      </c>
      <c r="S95" s="2" t="n">
        <f aca="false">(L95*P95)/237</f>
        <v>5.38579673797212</v>
      </c>
      <c r="T95" s="2" t="n">
        <f aca="false">(Q95*L95)/237</f>
        <v>5.38579673797212</v>
      </c>
      <c r="U95" s="1" t="n">
        <f aca="false">(J95-K95)/K95</f>
        <v>0.409929078014185</v>
      </c>
    </row>
    <row r="96" customFormat="false" ht="14.65" hidden="false" customHeight="false" outlineLevel="0" collapsed="false">
      <c r="A96" s="1" t="n">
        <f aca="false">(A95+1)</f>
        <v>5224</v>
      </c>
      <c r="B96" s="1" t="n">
        <v>3</v>
      </c>
      <c r="C96" s="1" t="n">
        <v>3</v>
      </c>
      <c r="D96" s="1" t="n">
        <v>219.39</v>
      </c>
      <c r="E96" s="1" t="n">
        <v>15.46</v>
      </c>
      <c r="F96" s="1" t="n">
        <v>1.78</v>
      </c>
      <c r="G96" s="1" t="n">
        <v>16.3</v>
      </c>
      <c r="H96" s="1" t="n">
        <v>12.01</v>
      </c>
      <c r="I96" s="1" t="n">
        <f aca="false">(I95+1)</f>
        <v>5224</v>
      </c>
      <c r="J96" s="1" t="n">
        <f aca="false">(G96-F96)</f>
        <v>14.52</v>
      </c>
      <c r="K96" s="1" t="n">
        <f aca="false">(H96-F96)</f>
        <v>10.23</v>
      </c>
      <c r="L96" s="1" t="n">
        <v>163.006</v>
      </c>
      <c r="M96" s="1" t="n">
        <v>0</v>
      </c>
      <c r="N96" s="1" t="n">
        <v>0.4413</v>
      </c>
      <c r="O96" s="2" t="n">
        <f aca="false">(M96*150*J96)/(K96*E96)</f>
        <v>0</v>
      </c>
      <c r="P96" s="2" t="n">
        <f aca="false">(N96*J96*150)/(K96*E96)</f>
        <v>6.07724408463047</v>
      </c>
      <c r="Q96" s="2" t="n">
        <f aca="false">(O96+P96)</f>
        <v>6.07724408463047</v>
      </c>
      <c r="R96" s="2" t="n">
        <f aca="false">(L96*O96)/237</f>
        <v>0</v>
      </c>
      <c r="S96" s="2" t="n">
        <f aca="false">(L96*P96)/237</f>
        <v>4.17986181122057</v>
      </c>
      <c r="T96" s="2" t="n">
        <f aca="false">(Q96*L96)/237</f>
        <v>4.17986181122057</v>
      </c>
      <c r="U96" s="1" t="n">
        <f aca="false">(J96-K96)/K96</f>
        <v>0.419354838709678</v>
      </c>
    </row>
    <row r="97" customFormat="false" ht="14.65" hidden="false" customHeight="false" outlineLevel="0" collapsed="false">
      <c r="A97" s="1" t="n">
        <f aca="false">(A96+1)</f>
        <v>5225</v>
      </c>
      <c r="B97" s="1" t="n">
        <v>3</v>
      </c>
      <c r="C97" s="1" t="n">
        <v>3</v>
      </c>
      <c r="D97" s="1" t="n">
        <v>150.53</v>
      </c>
      <c r="E97" s="1" t="n">
        <v>15.3</v>
      </c>
      <c r="F97" s="1" t="n">
        <v>1.62</v>
      </c>
      <c r="G97" s="1" t="n">
        <v>13.53</v>
      </c>
      <c r="H97" s="1" t="n">
        <v>10.37</v>
      </c>
      <c r="I97" s="1" t="n">
        <f aca="false">(I96+1)</f>
        <v>5225</v>
      </c>
      <c r="J97" s="1" t="n">
        <f aca="false">(G97-F97)</f>
        <v>11.91</v>
      </c>
      <c r="K97" s="1" t="n">
        <f aca="false">(H97-F97)</f>
        <v>8.75</v>
      </c>
      <c r="L97" s="1" t="n">
        <v>163.006</v>
      </c>
      <c r="M97" s="1" t="n">
        <v>0</v>
      </c>
      <c r="N97" s="1" t="n">
        <v>0.8156</v>
      </c>
      <c r="O97" s="2" t="n">
        <f aca="false">(M97*150*J97)/(K97*E97)</f>
        <v>0</v>
      </c>
      <c r="P97" s="2" t="n">
        <f aca="false">(N97*J97*150)/(K97*E97)</f>
        <v>10.8838050420168</v>
      </c>
      <c r="Q97" s="2" t="n">
        <f aca="false">(O97+P97)</f>
        <v>10.8838050420168</v>
      </c>
      <c r="R97" s="2" t="n">
        <f aca="false">(L97*O97)/237</f>
        <v>0</v>
      </c>
      <c r="S97" s="2" t="n">
        <f aca="false">(L97*P97)/237</f>
        <v>7.48576170750629</v>
      </c>
      <c r="T97" s="2" t="n">
        <f aca="false">(Q97*L97)/237</f>
        <v>7.48576170750629</v>
      </c>
      <c r="U97" s="1" t="n">
        <f aca="false">(J97-K97)/K97</f>
        <v>0.361142857142857</v>
      </c>
    </row>
    <row r="98" customFormat="false" ht="14.65" hidden="false" customHeight="false" outlineLevel="0" collapsed="false">
      <c r="A98" s="1" t="n">
        <f aca="false">(A97+1)</f>
        <v>5226</v>
      </c>
      <c r="B98" s="1" t="n">
        <v>3</v>
      </c>
      <c r="C98" s="1" t="n">
        <v>3</v>
      </c>
      <c r="D98" s="1" t="n">
        <v>239.45</v>
      </c>
      <c r="E98" s="1" t="n">
        <v>15.63</v>
      </c>
      <c r="F98" s="1" t="n">
        <v>1.59</v>
      </c>
      <c r="G98" s="1" t="n">
        <v>15.33</v>
      </c>
      <c r="H98" s="1" t="n">
        <v>11.57</v>
      </c>
      <c r="I98" s="1" t="n">
        <f aca="false">(I97+1)</f>
        <v>5226</v>
      </c>
      <c r="J98" s="1" t="n">
        <f aca="false">(G98-F98)</f>
        <v>13.74</v>
      </c>
      <c r="K98" s="1" t="n">
        <f aca="false">(H98-F98)</f>
        <v>9.98</v>
      </c>
      <c r="L98" s="1" t="n">
        <v>163.006</v>
      </c>
      <c r="M98" s="1" t="n">
        <v>0</v>
      </c>
      <c r="N98" s="1" t="n">
        <v>0.3931</v>
      </c>
      <c r="O98" s="2" t="n">
        <f aca="false">(M98*150*J98)/(K98*E98)</f>
        <v>0</v>
      </c>
      <c r="P98" s="2" t="n">
        <f aca="false">(N98*J98*150)/(K98*E98)</f>
        <v>5.19387527454141</v>
      </c>
      <c r="Q98" s="2" t="n">
        <f aca="false">(O98+P98)</f>
        <v>5.19387527454141</v>
      </c>
      <c r="R98" s="2" t="n">
        <f aca="false">(L98*O98)/237</f>
        <v>0</v>
      </c>
      <c r="S98" s="2" t="n">
        <f aca="false">(L98*P98)/237</f>
        <v>3.57229043460716</v>
      </c>
      <c r="T98" s="2" t="n">
        <f aca="false">(Q98*L98)/237</f>
        <v>3.57229043460716</v>
      </c>
      <c r="U98" s="1" t="n">
        <f aca="false">(J98-K98)/K98</f>
        <v>0.376753507014028</v>
      </c>
    </row>
    <row r="99" customFormat="false" ht="14.65" hidden="false" customHeight="false" outlineLevel="0" collapsed="false">
      <c r="A99" s="1" t="n">
        <f aca="false">(A98+1)</f>
        <v>5227</v>
      </c>
      <c r="B99" s="1" t="n">
        <v>3</v>
      </c>
      <c r="C99" s="1" t="n">
        <v>3</v>
      </c>
      <c r="D99" s="1" t="n">
        <v>192.62</v>
      </c>
      <c r="E99" s="1" t="n">
        <v>15.12</v>
      </c>
      <c r="F99" s="1" t="n">
        <v>1.64</v>
      </c>
      <c r="G99" s="1" t="n">
        <v>15.44</v>
      </c>
      <c r="H99" s="1" t="n">
        <v>11.97</v>
      </c>
      <c r="I99" s="1" t="n">
        <f aca="false">(I98+1)</f>
        <v>5227</v>
      </c>
      <c r="J99" s="1" t="n">
        <f aca="false">(G99-F99)</f>
        <v>13.8</v>
      </c>
      <c r="K99" s="1" t="n">
        <f aca="false">(H99-F99)</f>
        <v>10.33</v>
      </c>
      <c r="L99" s="1" t="n">
        <v>163.006</v>
      </c>
      <c r="M99" s="1" t="n">
        <v>0</v>
      </c>
      <c r="N99" s="1" t="n">
        <v>0.5836</v>
      </c>
      <c r="O99" s="2" t="n">
        <f aca="false">(M99*150*J99)/(K99*E99)</f>
        <v>0</v>
      </c>
      <c r="P99" s="2" t="n">
        <f aca="false">(N99*J99*150)/(K99*E99)</f>
        <v>7.73452265707832</v>
      </c>
      <c r="Q99" s="2" t="n">
        <f aca="false">(O99+P99)</f>
        <v>7.73452265707832</v>
      </c>
      <c r="R99" s="2" t="n">
        <f aca="false">(L99*O99)/237</f>
        <v>0</v>
      </c>
      <c r="S99" s="2" t="n">
        <f aca="false">(L99*P99)/237</f>
        <v>5.31971983223506</v>
      </c>
      <c r="T99" s="2" t="n">
        <f aca="false">(Q99*L99)/237</f>
        <v>5.31971983223506</v>
      </c>
      <c r="U99" s="1" t="n">
        <f aca="false">(J99-K99)/K99</f>
        <v>0.335914811229429</v>
      </c>
    </row>
    <row r="100" customFormat="false" ht="14.65" hidden="false" customHeight="false" outlineLevel="0" collapsed="false">
      <c r="A100" s="1" t="n">
        <f aca="false">(A99+1)</f>
        <v>5228</v>
      </c>
      <c r="B100" s="1" t="n">
        <v>3</v>
      </c>
      <c r="C100" s="1" t="n">
        <v>3</v>
      </c>
      <c r="D100" s="1" t="n">
        <v>144.87</v>
      </c>
      <c r="E100" s="1" t="n">
        <v>15.08</v>
      </c>
      <c r="F100" s="1" t="n">
        <v>1.62</v>
      </c>
      <c r="G100" s="1" t="n">
        <v>13.64</v>
      </c>
      <c r="H100" s="1" t="n">
        <v>10.4</v>
      </c>
      <c r="I100" s="1" t="n">
        <f aca="false">(I99+1)</f>
        <v>5228</v>
      </c>
      <c r="J100" s="1" t="n">
        <f aca="false">(G100-F100)</f>
        <v>12.02</v>
      </c>
      <c r="K100" s="1" t="n">
        <f aca="false">(H100-F100)</f>
        <v>8.78</v>
      </c>
      <c r="L100" s="1" t="n">
        <v>163.006</v>
      </c>
      <c r="M100" s="1" t="n">
        <v>0</v>
      </c>
      <c r="N100" s="1" t="n">
        <v>0.4193</v>
      </c>
      <c r="O100" s="2" t="n">
        <f aca="false">(M100*150*J100)/(K100*E100)</f>
        <v>0</v>
      </c>
      <c r="P100" s="2" t="n">
        <f aca="false">(N100*J100*150)/(K100*E100)</f>
        <v>5.70985042567204</v>
      </c>
      <c r="Q100" s="2" t="n">
        <f aca="false">(O100+P100)</f>
        <v>5.70985042567204</v>
      </c>
      <c r="R100" s="2" t="n">
        <f aca="false">(L100*O100)/237</f>
        <v>0</v>
      </c>
      <c r="S100" s="2" t="n">
        <f aca="false">(L100*P100)/237</f>
        <v>3.92717248306792</v>
      </c>
      <c r="T100" s="2" t="n">
        <f aca="false">(Q100*L100)/237</f>
        <v>3.92717248306792</v>
      </c>
      <c r="U100" s="1" t="n">
        <f aca="false">(J100-K100)/K100</f>
        <v>0.369020501138952</v>
      </c>
    </row>
    <row r="101" customFormat="false" ht="14.65" hidden="false" customHeight="false" outlineLevel="0" collapsed="false">
      <c r="A101" s="1" t="n">
        <f aca="false">(A100+1)</f>
        <v>5229</v>
      </c>
      <c r="B101" s="1" t="n">
        <v>3</v>
      </c>
      <c r="C101" s="1" t="n">
        <v>3</v>
      </c>
      <c r="D101" s="1" t="n">
        <v>214.48</v>
      </c>
      <c r="E101" s="1" t="n">
        <v>15.55</v>
      </c>
      <c r="F101" s="1" t="n">
        <v>1.66</v>
      </c>
      <c r="G101" s="1" t="n">
        <v>13.93</v>
      </c>
      <c r="H101" s="1" t="n">
        <v>10.87</v>
      </c>
      <c r="I101" s="1" t="n">
        <f aca="false">(I100+1)</f>
        <v>5229</v>
      </c>
      <c r="J101" s="1" t="n">
        <f aca="false">(G101-F101)</f>
        <v>12.27</v>
      </c>
      <c r="K101" s="1" t="n">
        <f aca="false">(H101-F101)</f>
        <v>9.21</v>
      </c>
      <c r="L101" s="1" t="n">
        <v>163.006</v>
      </c>
      <c r="M101" s="1" t="n">
        <v>0</v>
      </c>
      <c r="N101" s="1" t="n">
        <v>0.3591</v>
      </c>
      <c r="O101" s="2" t="n">
        <f aca="false">(M101*150*J101)/(K101*E101)</f>
        <v>0</v>
      </c>
      <c r="P101" s="2" t="n">
        <f aca="false">(N101*J101*150)/(K101*E101)</f>
        <v>4.61488840244247</v>
      </c>
      <c r="Q101" s="2" t="n">
        <f aca="false">(O101+P101)</f>
        <v>4.61488840244247</v>
      </c>
      <c r="R101" s="2" t="n">
        <f aca="false">(L101*O101)/237</f>
        <v>0</v>
      </c>
      <c r="S101" s="2" t="n">
        <f aca="false">(L101*P101)/237</f>
        <v>3.17406961573223</v>
      </c>
      <c r="T101" s="2" t="n">
        <f aca="false">(Q101*L101)/237</f>
        <v>3.17406961573223</v>
      </c>
      <c r="U101" s="1" t="n">
        <f aca="false">(J101-K101)/K101</f>
        <v>0.332247557003257</v>
      </c>
    </row>
    <row r="102" customFormat="false" ht="14.65" hidden="false" customHeight="false" outlineLevel="0" collapsed="false">
      <c r="A102" s="1" t="n">
        <v>5231</v>
      </c>
      <c r="B102" s="1" t="n">
        <v>3</v>
      </c>
      <c r="C102" s="1" t="n">
        <v>4</v>
      </c>
      <c r="D102" s="1" t="n">
        <v>196.91</v>
      </c>
      <c r="E102" s="1" t="n">
        <v>15.62</v>
      </c>
      <c r="F102" s="1" t="n">
        <v>1.55</v>
      </c>
      <c r="G102" s="1" t="n">
        <v>15.81</v>
      </c>
      <c r="H102" s="1" t="n">
        <v>11.48</v>
      </c>
      <c r="I102" s="1" t="n">
        <v>5231</v>
      </c>
      <c r="J102" s="1" t="n">
        <f aca="false">(G102-F102)</f>
        <v>14.26</v>
      </c>
      <c r="K102" s="1" t="n">
        <f aca="false">(H102-F102)</f>
        <v>9.93</v>
      </c>
      <c r="L102" s="1" t="n">
        <v>125.607</v>
      </c>
      <c r="M102" s="1" t="n">
        <v>0</v>
      </c>
      <c r="N102" s="1" t="n">
        <v>0.6638</v>
      </c>
      <c r="O102" s="2" t="n">
        <f aca="false">(M102*150*J102)/(K102*E102)</f>
        <v>0</v>
      </c>
      <c r="P102" s="2" t="n">
        <f aca="false">(N102*J102*150)/(K102*E102)</f>
        <v>9.1541443110738</v>
      </c>
      <c r="Q102" s="2" t="n">
        <f aca="false">(O102+P102)</f>
        <v>9.1541443110738</v>
      </c>
      <c r="R102" s="2" t="n">
        <f aca="false">(L102*O102)/237</f>
        <v>0</v>
      </c>
      <c r="S102" s="2" t="n">
        <f aca="false">(L102*P102)/237</f>
        <v>4.85158060962467</v>
      </c>
      <c r="T102" s="2" t="n">
        <f aca="false">(Q102*L102)/237</f>
        <v>4.85158060962467</v>
      </c>
      <c r="U102" s="1" t="n">
        <f aca="false">(J102-K102)/K102</f>
        <v>0.436052366565962</v>
      </c>
    </row>
    <row r="103" customFormat="false" ht="14.65" hidden="false" customHeight="false" outlineLevel="0" collapsed="false">
      <c r="A103" s="1" t="n">
        <f aca="false">(A102+1)</f>
        <v>5232</v>
      </c>
      <c r="B103" s="1" t="n">
        <v>3</v>
      </c>
      <c r="C103" s="1" t="n">
        <v>4</v>
      </c>
      <c r="D103" s="1" t="n">
        <v>186.4</v>
      </c>
      <c r="E103" s="1" t="n">
        <v>14.99</v>
      </c>
      <c r="F103" s="1" t="n">
        <v>1.59</v>
      </c>
      <c r="G103" s="1" t="n">
        <v>13.38</v>
      </c>
      <c r="H103" s="1" t="n">
        <v>9.91</v>
      </c>
      <c r="I103" s="1" t="n">
        <f aca="false">(I102+1)</f>
        <v>5232</v>
      </c>
      <c r="J103" s="1" t="n">
        <f aca="false">(G103-F103)</f>
        <v>11.79</v>
      </c>
      <c r="K103" s="1" t="n">
        <f aca="false">(H103-F103)</f>
        <v>8.32</v>
      </c>
      <c r="L103" s="1" t="n">
        <v>125.607</v>
      </c>
      <c r="M103" s="1" t="n">
        <v>0</v>
      </c>
      <c r="N103" s="1" t="n">
        <v>0.3356</v>
      </c>
      <c r="O103" s="2" t="n">
        <f aca="false">(M103*150*J103)/(K103*E103)</f>
        <v>0</v>
      </c>
      <c r="P103" s="2" t="n">
        <f aca="false">(N103*J103*150)/(K103*E103)</f>
        <v>4.75885045158311</v>
      </c>
      <c r="Q103" s="2" t="n">
        <f aca="false">(O103+P103)</f>
        <v>4.75885045158311</v>
      </c>
      <c r="R103" s="2" t="n">
        <f aca="false">(L103*O103)/237</f>
        <v>0</v>
      </c>
      <c r="S103" s="2" t="n">
        <f aca="false">(L103*P103)/237</f>
        <v>2.52213050072574</v>
      </c>
      <c r="T103" s="2" t="n">
        <f aca="false">(Q103*L103)/237</f>
        <v>2.52213050072574</v>
      </c>
      <c r="U103" s="1" t="n">
        <f aca="false">(J103-K103)/K103</f>
        <v>0.417067307692308</v>
      </c>
    </row>
    <row r="104" customFormat="false" ht="14.65" hidden="false" customHeight="false" outlineLevel="0" collapsed="false">
      <c r="A104" s="1" t="n">
        <f aca="false">(A103+1)</f>
        <v>5233</v>
      </c>
      <c r="B104" s="1" t="n">
        <v>3</v>
      </c>
      <c r="C104" s="1" t="n">
        <v>4</v>
      </c>
      <c r="D104" s="1" t="n">
        <v>205.09</v>
      </c>
      <c r="E104" s="1" t="n">
        <v>15.19</v>
      </c>
      <c r="F104" s="1" t="n">
        <v>1.88</v>
      </c>
      <c r="G104" s="1" t="n">
        <v>13.45</v>
      </c>
      <c r="H104" s="1" t="n">
        <v>9.35</v>
      </c>
      <c r="I104" s="1" t="n">
        <f aca="false">(I103+1)</f>
        <v>5233</v>
      </c>
      <c r="J104" s="1" t="n">
        <f aca="false">(G104-F104)</f>
        <v>11.57</v>
      </c>
      <c r="K104" s="1" t="n">
        <f aca="false">(H104-F104)</f>
        <v>7.47</v>
      </c>
      <c r="L104" s="1" t="n">
        <v>125.607</v>
      </c>
      <c r="M104" s="1" t="n">
        <v>0</v>
      </c>
      <c r="N104" s="1" t="n">
        <v>0.4517</v>
      </c>
      <c r="O104" s="2" t="n">
        <f aca="false">(M104*150*J104)/(K104*E104)</f>
        <v>0</v>
      </c>
      <c r="P104" s="2" t="n">
        <f aca="false">(N104*J104*150)/(K104*E104)</f>
        <v>6.9086999743543</v>
      </c>
      <c r="Q104" s="2" t="n">
        <f aca="false">(O104+P104)</f>
        <v>6.9086999743543</v>
      </c>
      <c r="R104" s="2" t="n">
        <f aca="false">(L104*O104)/237</f>
        <v>0</v>
      </c>
      <c r="S104" s="2" t="n">
        <f aca="false">(L104*P104)/237</f>
        <v>3.66152353450937</v>
      </c>
      <c r="T104" s="2" t="n">
        <f aca="false">(Q104*L104)/237</f>
        <v>3.66152353450937</v>
      </c>
      <c r="U104" s="1" t="n">
        <f aca="false">(J104-K104)/K104</f>
        <v>0.548862115127175</v>
      </c>
    </row>
    <row r="105" customFormat="false" ht="14.65" hidden="false" customHeight="false" outlineLevel="0" collapsed="false">
      <c r="A105" s="1" t="n">
        <f aca="false">(A104+1)</f>
        <v>5234</v>
      </c>
      <c r="B105" s="1" t="n">
        <v>3</v>
      </c>
      <c r="C105" s="1" t="n">
        <v>4</v>
      </c>
      <c r="D105" s="1" t="n">
        <v>211.03</v>
      </c>
      <c r="E105" s="1" t="n">
        <v>15.07</v>
      </c>
      <c r="F105" s="1" t="n">
        <v>1.64</v>
      </c>
      <c r="G105" s="1" t="n">
        <v>17.09</v>
      </c>
      <c r="H105" s="1" t="n">
        <v>12.5</v>
      </c>
      <c r="I105" s="1" t="n">
        <f aca="false">(I104+1)</f>
        <v>5234</v>
      </c>
      <c r="J105" s="1" t="n">
        <f aca="false">(G105-F105)</f>
        <v>15.45</v>
      </c>
      <c r="K105" s="1" t="n">
        <f aca="false">(H105-F105)</f>
        <v>10.86</v>
      </c>
      <c r="L105" s="1" t="n">
        <v>125.607</v>
      </c>
      <c r="M105" s="1" t="n">
        <v>0</v>
      </c>
      <c r="N105" s="1" t="n">
        <v>0.3707</v>
      </c>
      <c r="O105" s="2" t="n">
        <f aca="false">(M105*150*J105)/(K105*E105)</f>
        <v>0</v>
      </c>
      <c r="P105" s="2" t="n">
        <f aca="false">(N105*J105*150)/(K105*E105)</f>
        <v>5.2492741057386</v>
      </c>
      <c r="Q105" s="2" t="n">
        <f aca="false">(O105+P105)</f>
        <v>5.2492741057386</v>
      </c>
      <c r="R105" s="2" t="n">
        <f aca="false">(L105*O105)/237</f>
        <v>0</v>
      </c>
      <c r="S105" s="2" t="n">
        <f aca="false">(L105*P105)/237</f>
        <v>2.78204882953379</v>
      </c>
      <c r="T105" s="2" t="n">
        <f aca="false">(Q105*L105)/237</f>
        <v>2.78204882953379</v>
      </c>
      <c r="U105" s="1" t="n">
        <f aca="false">(J105-K105)/K105</f>
        <v>0.422651933701658</v>
      </c>
    </row>
    <row r="106" customFormat="false" ht="14.65" hidden="false" customHeight="false" outlineLevel="0" collapsed="false">
      <c r="A106" s="1" t="n">
        <f aca="false">(A105+1)</f>
        <v>5235</v>
      </c>
      <c r="B106" s="1" t="n">
        <v>3</v>
      </c>
      <c r="C106" s="1" t="n">
        <v>4</v>
      </c>
      <c r="D106" s="1" t="n">
        <v>203.38</v>
      </c>
      <c r="E106" s="1" t="n">
        <v>15.07</v>
      </c>
      <c r="F106" s="1" t="n">
        <v>1.65</v>
      </c>
      <c r="G106" s="1" t="n">
        <v>15.95</v>
      </c>
      <c r="H106" s="1" t="n">
        <v>12.06</v>
      </c>
      <c r="I106" s="1" t="n">
        <f aca="false">(I105+1)</f>
        <v>5235</v>
      </c>
      <c r="J106" s="1" t="n">
        <f aca="false">(G106-F106)</f>
        <v>14.3</v>
      </c>
      <c r="K106" s="1" t="n">
        <f aca="false">(H106-F106)</f>
        <v>10.41</v>
      </c>
      <c r="L106" s="1" t="n">
        <v>125.607</v>
      </c>
      <c r="M106" s="1" t="n">
        <v>0</v>
      </c>
      <c r="N106" s="1" t="n">
        <v>0.7395</v>
      </c>
      <c r="O106" s="2" t="n">
        <f aca="false">(M106*150*J106)/(K106*E106)</f>
        <v>0</v>
      </c>
      <c r="P106" s="2" t="n">
        <f aca="false">(N106*J106*150)/(K106*E106)</f>
        <v>10.1111718799302</v>
      </c>
      <c r="Q106" s="2" t="n">
        <f aca="false">(O106+P106)</f>
        <v>10.1111718799302</v>
      </c>
      <c r="R106" s="2" t="n">
        <f aca="false">(L106*O106)/237</f>
        <v>0</v>
      </c>
      <c r="S106" s="2" t="n">
        <f aca="false">(L106*P106)/237</f>
        <v>5.35879310684552</v>
      </c>
      <c r="T106" s="2" t="n">
        <f aca="false">(Q106*L106)/237</f>
        <v>5.35879310684552</v>
      </c>
      <c r="U106" s="1" t="n">
        <f aca="false">(J106-K106)/K106</f>
        <v>0.373679154658982</v>
      </c>
    </row>
    <row r="107" customFormat="false" ht="14.65" hidden="false" customHeight="false" outlineLevel="0" collapsed="false">
      <c r="A107" s="1" t="n">
        <f aca="false">(A106+1)</f>
        <v>5236</v>
      </c>
      <c r="B107" s="1" t="n">
        <v>3</v>
      </c>
      <c r="C107" s="1" t="n">
        <v>4</v>
      </c>
      <c r="D107" s="1" t="n">
        <v>146.22</v>
      </c>
      <c r="E107" s="1" t="n">
        <v>15.03</v>
      </c>
      <c r="F107" s="1" t="n">
        <v>1.71</v>
      </c>
      <c r="G107" s="1" t="n">
        <v>15.54</v>
      </c>
      <c r="H107" s="1" t="n">
        <v>11.28</v>
      </c>
      <c r="I107" s="1" t="n">
        <f aca="false">(I106+1)</f>
        <v>5236</v>
      </c>
      <c r="J107" s="1" t="n">
        <f aca="false">(G107-F107)</f>
        <v>13.83</v>
      </c>
      <c r="K107" s="1" t="n">
        <f aca="false">(H107-F107)</f>
        <v>9.57</v>
      </c>
      <c r="L107" s="1" t="n">
        <v>125.607</v>
      </c>
      <c r="M107" s="1" t="n">
        <v>0</v>
      </c>
      <c r="N107" s="1" t="n">
        <v>0.4539</v>
      </c>
      <c r="O107" s="2" t="n">
        <f aca="false">(M107*150*J107)/(K107*E107)</f>
        <v>0</v>
      </c>
      <c r="P107" s="2" t="n">
        <f aca="false">(N107*J107*150)/(K107*E107)</f>
        <v>6.54640249282</v>
      </c>
      <c r="Q107" s="2" t="n">
        <f aca="false">(O107+P107)</f>
        <v>6.54640249282</v>
      </c>
      <c r="R107" s="2" t="n">
        <f aca="false">(L107*O107)/237</f>
        <v>0</v>
      </c>
      <c r="S107" s="2" t="n">
        <f aca="false">(L107*P107)/237</f>
        <v>3.46951045534026</v>
      </c>
      <c r="T107" s="2" t="n">
        <f aca="false">(Q107*L107)/237</f>
        <v>3.46951045534026</v>
      </c>
      <c r="U107" s="1" t="n">
        <f aca="false">(J107-K107)/K107</f>
        <v>0.445141065830721</v>
      </c>
    </row>
    <row r="108" customFormat="false" ht="14.65" hidden="false" customHeight="false" outlineLevel="0" collapsed="false">
      <c r="A108" s="1" t="n">
        <f aca="false">(A107+1)</f>
        <v>5237</v>
      </c>
      <c r="B108" s="1" t="n">
        <v>3</v>
      </c>
      <c r="C108" s="1" t="n">
        <v>4</v>
      </c>
      <c r="D108" s="1" t="n">
        <v>108.62</v>
      </c>
      <c r="E108" s="1" t="n">
        <v>15.58</v>
      </c>
      <c r="F108" s="1" t="n">
        <v>1.67</v>
      </c>
      <c r="G108" s="1" t="n">
        <v>12.6</v>
      </c>
      <c r="H108" s="1" t="n">
        <v>9</v>
      </c>
      <c r="I108" s="1" t="n">
        <f aca="false">(I107+1)</f>
        <v>5237</v>
      </c>
      <c r="J108" s="1" t="n">
        <f aca="false">(G108-F108)</f>
        <v>10.93</v>
      </c>
      <c r="K108" s="1" t="n">
        <f aca="false">(H108-F108)</f>
        <v>7.33</v>
      </c>
      <c r="L108" s="1" t="n">
        <v>125.607</v>
      </c>
      <c r="M108" s="1" t="n">
        <v>0</v>
      </c>
      <c r="N108" s="1" t="n">
        <v>0.2908</v>
      </c>
      <c r="O108" s="2" t="n">
        <f aca="false">(M108*150*J108)/(K108*E108)</f>
        <v>0</v>
      </c>
      <c r="P108" s="2" t="n">
        <f aca="false">(N108*J108*150)/(K108*E108)</f>
        <v>4.1747876996254</v>
      </c>
      <c r="Q108" s="2" t="n">
        <f aca="false">(O108+P108)</f>
        <v>4.1747876996254</v>
      </c>
      <c r="R108" s="2" t="n">
        <f aca="false">(L108*O108)/237</f>
        <v>0</v>
      </c>
      <c r="S108" s="2" t="n">
        <f aca="false">(L108*P108)/237</f>
        <v>2.21258463538754</v>
      </c>
      <c r="T108" s="2" t="n">
        <f aca="false">(Q108*L108)/237</f>
        <v>2.21258463538754</v>
      </c>
      <c r="U108" s="1" t="n">
        <f aca="false">(J108-K108)/K108</f>
        <v>0.491132332878581</v>
      </c>
    </row>
    <row r="109" customFormat="false" ht="14.65" hidden="false" customHeight="false" outlineLevel="0" collapsed="false">
      <c r="A109" s="1" t="n">
        <f aca="false">(A108+1)</f>
        <v>5238</v>
      </c>
      <c r="B109" s="1" t="n">
        <v>3</v>
      </c>
      <c r="C109" s="1" t="n">
        <v>4</v>
      </c>
      <c r="D109" s="1" t="n">
        <v>142.59</v>
      </c>
      <c r="E109" s="1" t="n">
        <v>15.06</v>
      </c>
      <c r="F109" s="1" t="n">
        <v>1.69</v>
      </c>
      <c r="G109" s="1" t="n">
        <v>16.48</v>
      </c>
      <c r="H109" s="1" t="n">
        <v>12.35</v>
      </c>
      <c r="I109" s="1" t="n">
        <f aca="false">(I108+1)</f>
        <v>5238</v>
      </c>
      <c r="J109" s="1" t="n">
        <f aca="false">(G109-F109)</f>
        <v>14.79</v>
      </c>
      <c r="K109" s="1" t="n">
        <f aca="false">(H109-F109)</f>
        <v>10.66</v>
      </c>
      <c r="L109" s="1" t="n">
        <v>125.607</v>
      </c>
      <c r="M109" s="1" t="n">
        <v>0</v>
      </c>
      <c r="N109" s="1" t="n">
        <v>0.5236</v>
      </c>
      <c r="O109" s="2" t="n">
        <f aca="false">(M109*150*J109)/(K109*E109)</f>
        <v>0</v>
      </c>
      <c r="P109" s="2" t="n">
        <f aca="false">(N109*J109*150)/(K109*E109)</f>
        <v>7.23563905727932</v>
      </c>
      <c r="Q109" s="2" t="n">
        <f aca="false">(O109+P109)</f>
        <v>7.23563905727932</v>
      </c>
      <c r="R109" s="2" t="n">
        <f aca="false">(L109*O109)/237</f>
        <v>0</v>
      </c>
      <c r="S109" s="2" t="n">
        <f aca="false">(L109*P109)/237</f>
        <v>3.83479710999023</v>
      </c>
      <c r="T109" s="2" t="n">
        <f aca="false">(Q109*L109)/237</f>
        <v>3.83479710999023</v>
      </c>
      <c r="U109" s="1" t="n">
        <f aca="false">(J109-K109)/K109</f>
        <v>0.387429643527205</v>
      </c>
    </row>
    <row r="110" customFormat="false" ht="14.65" hidden="false" customHeight="false" outlineLevel="0" collapsed="false">
      <c r="A110" s="1" t="n">
        <f aca="false">(A109+1)</f>
        <v>5239</v>
      </c>
      <c r="B110" s="1" t="n">
        <v>3</v>
      </c>
      <c r="C110" s="1" t="n">
        <v>4</v>
      </c>
      <c r="D110" s="1" t="n">
        <v>182.84</v>
      </c>
      <c r="E110" s="1" t="n">
        <v>15.16</v>
      </c>
      <c r="F110" s="1" t="n">
        <v>1.66</v>
      </c>
      <c r="G110" s="1" t="n">
        <v>16.71</v>
      </c>
      <c r="H110" s="1" t="n">
        <v>12.08</v>
      </c>
      <c r="I110" s="1" t="n">
        <f aca="false">(I109+1)</f>
        <v>5239</v>
      </c>
      <c r="J110" s="1" t="n">
        <f aca="false">(G110-F110)</f>
        <v>15.05</v>
      </c>
      <c r="K110" s="1" t="n">
        <f aca="false">(H110-F110)</f>
        <v>10.42</v>
      </c>
      <c r="L110" s="1" t="n">
        <v>125.607</v>
      </c>
      <c r="M110" s="1" t="n">
        <v>0</v>
      </c>
      <c r="N110" s="1" t="n">
        <v>0.4754</v>
      </c>
      <c r="O110" s="2" t="n">
        <f aca="false">(M110*150*J110)/(K110*E110)</f>
        <v>0</v>
      </c>
      <c r="P110" s="2" t="n">
        <f aca="false">(N110*J110*150)/(K110*E110)</f>
        <v>6.79391354660968</v>
      </c>
      <c r="Q110" s="2" t="n">
        <f aca="false">(O110+P110)</f>
        <v>6.79391354660968</v>
      </c>
      <c r="R110" s="2" t="n">
        <f aca="false">(L110*O110)/237</f>
        <v>0</v>
      </c>
      <c r="S110" s="2" t="n">
        <f aca="false">(L110*P110)/237</f>
        <v>3.60068818079748</v>
      </c>
      <c r="T110" s="2" t="n">
        <f aca="false">(Q110*L110)/237</f>
        <v>3.60068818079748</v>
      </c>
      <c r="U110" s="1" t="n">
        <f aca="false">(J110-K110)/K110</f>
        <v>0.444337811900192</v>
      </c>
    </row>
    <row r="111" customFormat="false" ht="14.65" hidden="false" customHeight="false" outlineLevel="0" collapsed="false">
      <c r="A111" s="1" t="n">
        <v>5241</v>
      </c>
      <c r="B111" s="1" t="n">
        <v>3</v>
      </c>
      <c r="C111" s="1" t="n">
        <v>5</v>
      </c>
      <c r="D111" s="1" t="n">
        <v>142.19</v>
      </c>
      <c r="E111" s="1" t="n">
        <v>14.98</v>
      </c>
      <c r="F111" s="1" t="n">
        <v>1.67</v>
      </c>
      <c r="G111" s="1" t="n">
        <v>15.29</v>
      </c>
      <c r="H111" s="1" t="n">
        <v>9.24</v>
      </c>
      <c r="I111" s="1" t="n">
        <v>5241</v>
      </c>
      <c r="J111" s="1" t="n">
        <f aca="false">(G111-F111)</f>
        <v>13.62</v>
      </c>
      <c r="K111" s="1" t="n">
        <f aca="false">(H111-F111)</f>
        <v>7.57</v>
      </c>
      <c r="L111" s="1" t="n">
        <v>104.818</v>
      </c>
      <c r="M111" s="1" t="n">
        <v>0</v>
      </c>
      <c r="N111" s="1" t="n">
        <v>2.8975</v>
      </c>
      <c r="O111" s="2" t="n">
        <f aca="false">(M111*150*J111)/(K111*E111)</f>
        <v>0</v>
      </c>
      <c r="P111" s="2" t="n">
        <f aca="false">(N111*J111*150)/(K111*E111)</f>
        <v>52.2016365281406</v>
      </c>
      <c r="Q111" s="2" t="n">
        <f aca="false">(O111+P111)</f>
        <v>52.2016365281406</v>
      </c>
      <c r="R111" s="2" t="n">
        <f aca="false">(L111*O111)/237</f>
        <v>0</v>
      </c>
      <c r="S111" s="2" t="n">
        <f aca="false">(L111*P111)/237</f>
        <v>23.0872199899014</v>
      </c>
      <c r="T111" s="2" t="n">
        <f aca="false">(Q111*L111)/237</f>
        <v>23.0872199899014</v>
      </c>
      <c r="U111" s="1" t="n">
        <f aca="false">(J111-K111)/K111</f>
        <v>0.799207397622193</v>
      </c>
    </row>
    <row r="112" customFormat="false" ht="14.65" hidden="false" customHeight="false" outlineLevel="0" collapsed="false">
      <c r="A112" s="1" t="n">
        <f aca="false">(A111+1)</f>
        <v>5242</v>
      </c>
      <c r="B112" s="1" t="n">
        <v>3</v>
      </c>
      <c r="C112" s="1" t="n">
        <v>5</v>
      </c>
      <c r="D112" s="1" t="n">
        <v>143.26</v>
      </c>
      <c r="E112" s="1" t="n">
        <v>15.14</v>
      </c>
      <c r="F112" s="1" t="n">
        <v>1.68</v>
      </c>
      <c r="G112" s="1" t="n">
        <v>15.52</v>
      </c>
      <c r="H112" s="1" t="n">
        <v>9.22</v>
      </c>
      <c r="I112" s="1" t="n">
        <f aca="false">(I111+1)</f>
        <v>5242</v>
      </c>
      <c r="J112" s="1" t="n">
        <f aca="false">(G112-F112)</f>
        <v>13.84</v>
      </c>
      <c r="K112" s="1" t="n">
        <f aca="false">(H112-F112)</f>
        <v>7.54</v>
      </c>
      <c r="L112" s="1" t="n">
        <v>104.818</v>
      </c>
      <c r="M112" s="1" t="n">
        <v>0</v>
      </c>
      <c r="N112" s="1" t="n">
        <v>3.7055</v>
      </c>
      <c r="O112" s="2" t="n">
        <f aca="false">(M112*150*J112)/(K112*E112)</f>
        <v>0</v>
      </c>
      <c r="P112" s="2" t="n">
        <f aca="false">(N112*J112*150)/(K112*E112)</f>
        <v>67.3871277449376</v>
      </c>
      <c r="Q112" s="2" t="n">
        <f aca="false">(O112+P112)</f>
        <v>67.3871277449376</v>
      </c>
      <c r="R112" s="2" t="n">
        <f aca="false">(L112*O112)/237</f>
        <v>0</v>
      </c>
      <c r="S112" s="2" t="n">
        <f aca="false">(L112*P112)/237</f>
        <v>29.8033078310923</v>
      </c>
      <c r="T112" s="2" t="n">
        <f aca="false">(Q112*L112)/237</f>
        <v>29.8033078310923</v>
      </c>
      <c r="U112" s="1" t="n">
        <f aca="false">(J112-K112)/K112</f>
        <v>0.835543766578249</v>
      </c>
    </row>
    <row r="113" customFormat="false" ht="14.65" hidden="false" customHeight="false" outlineLevel="0" collapsed="false">
      <c r="A113" s="1" t="n">
        <f aca="false">(A112+1)</f>
        <v>5243</v>
      </c>
      <c r="B113" s="1" t="n">
        <v>3</v>
      </c>
      <c r="C113" s="1" t="n">
        <v>5</v>
      </c>
      <c r="D113" s="1" t="n">
        <v>129.03</v>
      </c>
      <c r="E113" s="1" t="n">
        <v>15.38</v>
      </c>
      <c r="F113" s="1" t="n">
        <v>1.68</v>
      </c>
      <c r="G113" s="1" t="n">
        <v>15.01</v>
      </c>
      <c r="H113" s="1" t="n">
        <v>9.19</v>
      </c>
      <c r="I113" s="1" t="n">
        <f aca="false">(I112+1)</f>
        <v>5243</v>
      </c>
      <c r="J113" s="1" t="n">
        <f aca="false">(G113-F113)</f>
        <v>13.33</v>
      </c>
      <c r="K113" s="1" t="n">
        <f aca="false">(H113-F113)</f>
        <v>7.51</v>
      </c>
      <c r="L113" s="1" t="n">
        <v>104.818</v>
      </c>
      <c r="M113" s="1" t="n">
        <v>0</v>
      </c>
      <c r="N113" s="1" t="n">
        <v>2.2738</v>
      </c>
      <c r="O113" s="2" t="n">
        <f aca="false">(M113*150*J113)/(K113*E113)</f>
        <v>0</v>
      </c>
      <c r="P113" s="2" t="n">
        <f aca="false">(N113*J113*150)/(K113*E113)</f>
        <v>39.362021855558</v>
      </c>
      <c r="Q113" s="2" t="n">
        <f aca="false">(O113+P113)</f>
        <v>39.362021855558</v>
      </c>
      <c r="R113" s="2" t="n">
        <f aca="false">(L113*O113)/237</f>
        <v>0</v>
      </c>
      <c r="S113" s="2" t="n">
        <f aca="false">(L113*P113)/237</f>
        <v>17.4086430669024</v>
      </c>
      <c r="T113" s="2" t="n">
        <f aca="false">(Q113*L113)/237</f>
        <v>17.4086430669024</v>
      </c>
      <c r="U113" s="1" t="n">
        <f aca="false">(J113-K113)/K113</f>
        <v>0.774966711051931</v>
      </c>
    </row>
    <row r="114" customFormat="false" ht="14.65" hidden="false" customHeight="false" outlineLevel="0" collapsed="false">
      <c r="A114" s="1" t="n">
        <f aca="false">(A113+1)</f>
        <v>5244</v>
      </c>
      <c r="B114" s="1" t="n">
        <v>3</v>
      </c>
      <c r="C114" s="1" t="n">
        <v>5</v>
      </c>
      <c r="D114" s="1" t="n">
        <v>157.98</v>
      </c>
      <c r="E114" s="1" t="n">
        <v>15.03</v>
      </c>
      <c r="F114" s="1" t="n">
        <v>1.66</v>
      </c>
      <c r="G114" s="1" t="n">
        <v>15.55</v>
      </c>
      <c r="H114" s="1" t="n">
        <v>10.6</v>
      </c>
      <c r="I114" s="1" t="n">
        <f aca="false">(I113+1)</f>
        <v>5244</v>
      </c>
      <c r="J114" s="1" t="n">
        <f aca="false">(G114-F114)</f>
        <v>13.89</v>
      </c>
      <c r="K114" s="1" t="n">
        <f aca="false">(H114-F114)</f>
        <v>8.94</v>
      </c>
      <c r="L114" s="1" t="n">
        <v>104.818</v>
      </c>
      <c r="M114" s="1" t="n">
        <v>0</v>
      </c>
      <c r="N114" s="1" t="n">
        <v>1.7168</v>
      </c>
      <c r="O114" s="2" t="n">
        <f aca="false">(M114*150*J114)/(K114*E114)</f>
        <v>0</v>
      </c>
      <c r="P114" s="2" t="n">
        <f aca="false">(N114*J114*150)/(K114*E114)</f>
        <v>26.6205307505794</v>
      </c>
      <c r="Q114" s="2" t="n">
        <f aca="false">(O114+P114)</f>
        <v>26.6205307505794</v>
      </c>
      <c r="R114" s="2" t="n">
        <f aca="false">(L114*O114)/237</f>
        <v>0</v>
      </c>
      <c r="S114" s="2" t="n">
        <f aca="false">(L114*P114)/237</f>
        <v>11.7734632582879</v>
      </c>
      <c r="T114" s="2" t="n">
        <f aca="false">(Q114*L114)/237</f>
        <v>11.7734632582879</v>
      </c>
      <c r="U114" s="1" t="n">
        <f aca="false">(J114-K114)/K114</f>
        <v>0.553691275167785</v>
      </c>
    </row>
    <row r="115" customFormat="false" ht="14.65" hidden="false" customHeight="false" outlineLevel="0" collapsed="false">
      <c r="A115" s="1" t="n">
        <f aca="false">(A114+1)</f>
        <v>5245</v>
      </c>
      <c r="B115" s="1" t="n">
        <v>3</v>
      </c>
      <c r="C115" s="1" t="n">
        <v>5</v>
      </c>
      <c r="D115" s="1" t="n">
        <v>164.76</v>
      </c>
      <c r="E115" s="1" t="n">
        <v>15.35</v>
      </c>
      <c r="F115" s="1" t="n">
        <v>1.62</v>
      </c>
      <c r="G115" s="1" t="n">
        <v>15.16</v>
      </c>
      <c r="H115" s="1" t="n">
        <v>9.51</v>
      </c>
      <c r="I115" s="1" t="n">
        <f aca="false">(I114+1)</f>
        <v>5245</v>
      </c>
      <c r="J115" s="1" t="n">
        <f aca="false">(G115-F115)</f>
        <v>13.54</v>
      </c>
      <c r="K115" s="1" t="n">
        <f aca="false">(H115-F115)</f>
        <v>7.89</v>
      </c>
      <c r="L115" s="1" t="n">
        <v>104.818</v>
      </c>
      <c r="M115" s="1" t="n">
        <v>0</v>
      </c>
      <c r="N115" s="1" t="n">
        <v>2.9093</v>
      </c>
      <c r="O115" s="2" t="n">
        <f aca="false">(M115*150*J115)/(K115*E115)</f>
        <v>0</v>
      </c>
      <c r="P115" s="2" t="n">
        <f aca="false">(N115*J115*150)/(K115*E115)</f>
        <v>48.7880036165022</v>
      </c>
      <c r="Q115" s="2" t="n">
        <f aca="false">(O115+P115)</f>
        <v>48.7880036165022</v>
      </c>
      <c r="R115" s="2" t="n">
        <f aca="false">(L115*O115)/237</f>
        <v>0</v>
      </c>
      <c r="S115" s="2" t="n">
        <f aca="false">(L115*P115)/237</f>
        <v>21.577472418036</v>
      </c>
      <c r="T115" s="2" t="n">
        <f aca="false">(Q115*L115)/237</f>
        <v>21.577472418036</v>
      </c>
      <c r="U115" s="1" t="n">
        <f aca="false">(J115-K115)/K115</f>
        <v>0.716096324461343</v>
      </c>
    </row>
    <row r="116" customFormat="false" ht="14.65" hidden="false" customHeight="false" outlineLevel="0" collapsed="false">
      <c r="A116" s="1" t="n">
        <f aca="false">(A115+1)</f>
        <v>5246</v>
      </c>
      <c r="B116" s="1" t="n">
        <v>3</v>
      </c>
      <c r="C116" s="1" t="n">
        <v>5</v>
      </c>
      <c r="D116" s="1" t="n">
        <v>159.77</v>
      </c>
      <c r="E116" s="1" t="n">
        <v>15.34</v>
      </c>
      <c r="F116" s="1" t="n">
        <v>1.58</v>
      </c>
      <c r="G116" s="1" t="n">
        <v>15.51</v>
      </c>
      <c r="H116" s="1" t="n">
        <v>9.44</v>
      </c>
      <c r="I116" s="1" t="n">
        <f aca="false">(I115+1)</f>
        <v>5246</v>
      </c>
      <c r="J116" s="1" t="n">
        <f aca="false">(G116-F116)</f>
        <v>13.93</v>
      </c>
      <c r="K116" s="1" t="n">
        <f aca="false">(H116-F116)</f>
        <v>7.86</v>
      </c>
      <c r="L116" s="1" t="n">
        <v>104.818</v>
      </c>
      <c r="M116" s="1" t="n">
        <v>0</v>
      </c>
      <c r="N116" s="1" t="n">
        <v>1.0971</v>
      </c>
      <c r="O116" s="2" t="n">
        <f aca="false">(M116*150*J116)/(K116*E116)</f>
        <v>0</v>
      </c>
      <c r="P116" s="2" t="n">
        <f aca="false">(N116*J116*150)/(K116*E116)</f>
        <v>19.0125638205759</v>
      </c>
      <c r="Q116" s="2" t="n">
        <f aca="false">(O116+P116)</f>
        <v>19.0125638205759</v>
      </c>
      <c r="R116" s="2" t="n">
        <f aca="false">(L116*O116)/237</f>
        <v>0</v>
      </c>
      <c r="S116" s="2" t="n">
        <f aca="false">(L116*P116)/237</f>
        <v>8.40868740314397</v>
      </c>
      <c r="T116" s="2" t="n">
        <f aca="false">(Q116*L116)/237</f>
        <v>8.40868740314397</v>
      </c>
      <c r="U116" s="1" t="n">
        <f aca="false">(J116-K116)/K116</f>
        <v>0.772264631043257</v>
      </c>
    </row>
    <row r="117" customFormat="false" ht="14.65" hidden="false" customHeight="false" outlineLevel="0" collapsed="false">
      <c r="A117" s="1" t="n">
        <f aca="false">(A116+1)</f>
        <v>5247</v>
      </c>
      <c r="B117" s="1" t="n">
        <v>3</v>
      </c>
      <c r="C117" s="1" t="n">
        <v>5</v>
      </c>
      <c r="D117" s="1" t="n">
        <v>91.7</v>
      </c>
      <c r="E117" s="1" t="n">
        <v>15.06</v>
      </c>
      <c r="F117" s="1" t="n">
        <v>1.69</v>
      </c>
      <c r="G117" s="1" t="n">
        <v>14.51</v>
      </c>
      <c r="H117" s="1" t="n">
        <v>7.94</v>
      </c>
      <c r="I117" s="1" t="n">
        <f aca="false">(I116+1)</f>
        <v>5247</v>
      </c>
      <c r="J117" s="1" t="n">
        <f aca="false">(G117-F117)</f>
        <v>12.82</v>
      </c>
      <c r="K117" s="1" t="n">
        <f aca="false">(H117-F117)</f>
        <v>6.25</v>
      </c>
      <c r="L117" s="1" t="n">
        <v>104.818</v>
      </c>
      <c r="M117" s="1" t="n">
        <v>0</v>
      </c>
      <c r="N117" s="1" t="n">
        <v>2.9121</v>
      </c>
      <c r="O117" s="2" t="n">
        <f aca="false">(M117*150*J117)/(K117*E117)</f>
        <v>0</v>
      </c>
      <c r="P117" s="2" t="n">
        <f aca="false">(N117*J117*150)/(K117*E117)</f>
        <v>59.4950151394422</v>
      </c>
      <c r="Q117" s="2" t="n">
        <f aca="false">(O117+P117)</f>
        <v>59.4950151394422</v>
      </c>
      <c r="R117" s="2" t="n">
        <f aca="false">(L117*O117)/237</f>
        <v>0</v>
      </c>
      <c r="S117" s="2" t="n">
        <f aca="false">(L117*P117)/237</f>
        <v>26.3128628560593</v>
      </c>
      <c r="T117" s="2" t="n">
        <f aca="false">(Q117*L117)/237</f>
        <v>26.3128628560593</v>
      </c>
      <c r="U117" s="1" t="n">
        <f aca="false">(J117-K117)/K117</f>
        <v>1.0512</v>
      </c>
    </row>
    <row r="118" customFormat="false" ht="14.65" hidden="false" customHeight="false" outlineLevel="0" collapsed="false">
      <c r="A118" s="1" t="n">
        <f aca="false">(A117+1)</f>
        <v>5248</v>
      </c>
      <c r="B118" s="1" t="n">
        <v>3</v>
      </c>
      <c r="C118" s="1" t="n">
        <v>5</v>
      </c>
      <c r="D118" s="1" t="n">
        <v>181.12</v>
      </c>
      <c r="E118" s="1" t="n">
        <v>15.56</v>
      </c>
      <c r="F118" s="1" t="n">
        <v>1.66</v>
      </c>
      <c r="G118" s="1" t="n">
        <v>17.53</v>
      </c>
      <c r="H118" s="1" t="n">
        <v>12.07</v>
      </c>
      <c r="I118" s="1" t="n">
        <f aca="false">(I117+1)</f>
        <v>5248</v>
      </c>
      <c r="J118" s="1" t="n">
        <f aca="false">(G118-F118)</f>
        <v>15.87</v>
      </c>
      <c r="K118" s="1" t="n">
        <f aca="false">(H118-F118)</f>
        <v>10.41</v>
      </c>
      <c r="L118" s="1" t="n">
        <v>104.818</v>
      </c>
      <c r="M118" s="1" t="n">
        <v>0</v>
      </c>
      <c r="N118" s="1" t="n">
        <v>1.6681</v>
      </c>
      <c r="O118" s="2" t="n">
        <f aca="false">(M118*150*J118)/(K118*E118)</f>
        <v>0</v>
      </c>
      <c r="P118" s="2" t="n">
        <f aca="false">(N118*J118*150)/(K118*E118)</f>
        <v>24.5148898379796</v>
      </c>
      <c r="Q118" s="2" t="n">
        <f aca="false">(O118+P118)</f>
        <v>24.5148898379796</v>
      </c>
      <c r="R118" s="2" t="n">
        <f aca="false">(L118*O118)/237</f>
        <v>0</v>
      </c>
      <c r="S118" s="2" t="n">
        <f aca="false">(L118*P118)/237</f>
        <v>10.8422013630268</v>
      </c>
      <c r="T118" s="2" t="n">
        <f aca="false">(Q118*L118)/237</f>
        <v>10.8422013630268</v>
      </c>
      <c r="U118" s="1" t="n">
        <f aca="false">(J118-K118)/K118</f>
        <v>0.52449567723343</v>
      </c>
    </row>
    <row r="119" customFormat="false" ht="14.65" hidden="false" customHeight="false" outlineLevel="0" collapsed="false">
      <c r="A119" s="1" t="n">
        <f aca="false">(A118+1)</f>
        <v>5249</v>
      </c>
      <c r="B119" s="1" t="n">
        <v>3</v>
      </c>
      <c r="C119" s="1" t="n">
        <v>5</v>
      </c>
      <c r="D119" s="1" t="n">
        <v>166.7</v>
      </c>
      <c r="E119" s="1" t="n">
        <v>15.2</v>
      </c>
      <c r="F119" s="1" t="n">
        <v>1.64</v>
      </c>
      <c r="G119" s="1" t="n">
        <v>15.21</v>
      </c>
      <c r="H119" s="1" t="n">
        <v>10.15</v>
      </c>
      <c r="I119" s="1" t="n">
        <f aca="false">(I118+1)</f>
        <v>5249</v>
      </c>
      <c r="J119" s="1" t="n">
        <f aca="false">(G119-F119)</f>
        <v>13.57</v>
      </c>
      <c r="K119" s="1" t="n">
        <f aca="false">(H119-F119)</f>
        <v>8.51</v>
      </c>
      <c r="L119" s="1" t="n">
        <v>104.818</v>
      </c>
      <c r="M119" s="1" t="n">
        <v>0</v>
      </c>
      <c r="N119" s="1" t="n">
        <v>1.816</v>
      </c>
      <c r="O119" s="2" t="n">
        <f aca="false">(M119*150*J119)/(K119*E119)</f>
        <v>0</v>
      </c>
      <c r="P119" s="2" t="n">
        <f aca="false">(N119*J119*150)/(K119*E119)</f>
        <v>28.576813655761</v>
      </c>
      <c r="Q119" s="2" t="n">
        <f aca="false">(O119+P119)</f>
        <v>28.576813655761</v>
      </c>
      <c r="R119" s="2" t="n">
        <f aca="false">(L119*O119)/237</f>
        <v>0</v>
      </c>
      <c r="S119" s="2" t="n">
        <f aca="false">(L119*P119)/237</f>
        <v>12.6386685813062</v>
      </c>
      <c r="T119" s="2" t="n">
        <f aca="false">(Q119*L119)/237</f>
        <v>12.6386685813062</v>
      </c>
      <c r="U119" s="1" t="n">
        <f aca="false">(J119-K119)/K119</f>
        <v>0.594594594594595</v>
      </c>
    </row>
    <row r="120" customFormat="false" ht="14.65" hidden="false" customHeight="false" outlineLevel="0" collapsed="false">
      <c r="A120" s="1" t="n">
        <v>5251</v>
      </c>
      <c r="B120" s="1" t="n">
        <v>3</v>
      </c>
      <c r="C120" s="1" t="n">
        <v>6</v>
      </c>
      <c r="D120" s="1" t="n">
        <v>214.07</v>
      </c>
      <c r="E120" s="1" t="n">
        <v>15.24</v>
      </c>
      <c r="F120" s="1" t="n">
        <v>1.62</v>
      </c>
      <c r="G120" s="1" t="n">
        <v>17.45</v>
      </c>
      <c r="H120" s="1" t="n">
        <v>12.12</v>
      </c>
      <c r="I120" s="1" t="n">
        <v>5251</v>
      </c>
      <c r="J120" s="1" t="n">
        <f aca="false">(G120-F120)</f>
        <v>15.83</v>
      </c>
      <c r="K120" s="1" t="n">
        <f aca="false">(H120-F120)</f>
        <v>10.5</v>
      </c>
      <c r="L120" s="1" t="n">
        <v>128.294</v>
      </c>
      <c r="M120" s="1" t="n">
        <v>0</v>
      </c>
      <c r="N120" s="1" t="n">
        <v>0.5577</v>
      </c>
      <c r="O120" s="2" t="n">
        <f aca="false">(M120*150*J120)/(K120*E120)</f>
        <v>0</v>
      </c>
      <c r="P120" s="2" t="n">
        <f aca="false">(N120*J120*150)/(K120*E120)</f>
        <v>8.27558211473566</v>
      </c>
      <c r="Q120" s="2" t="n">
        <f aca="false">(O120+P120)</f>
        <v>8.27558211473566</v>
      </c>
      <c r="R120" s="2" t="n">
        <f aca="false">(L120*O120)/237</f>
        <v>0</v>
      </c>
      <c r="S120" s="2" t="n">
        <f aca="false">(L120*P120)/237</f>
        <v>4.47977861530758</v>
      </c>
      <c r="T120" s="2" t="n">
        <f aca="false">(Q120*L120)/237</f>
        <v>4.47977861530758</v>
      </c>
      <c r="U120" s="1" t="n">
        <f aca="false">(J120-K120)/K120</f>
        <v>0.507619047619047</v>
      </c>
    </row>
    <row r="121" customFormat="false" ht="14.65" hidden="false" customHeight="false" outlineLevel="0" collapsed="false">
      <c r="A121" s="1" t="n">
        <f aca="false">(A120+1)</f>
        <v>5252</v>
      </c>
      <c r="B121" s="1" t="n">
        <v>3</v>
      </c>
      <c r="C121" s="1" t="n">
        <v>6</v>
      </c>
      <c r="D121" s="1" t="n">
        <v>167.26</v>
      </c>
      <c r="E121" s="1" t="n">
        <v>14.97</v>
      </c>
      <c r="F121" s="1" t="n">
        <v>1.66</v>
      </c>
      <c r="G121" s="1" t="n">
        <v>16.31</v>
      </c>
      <c r="H121" s="1" t="n">
        <v>10.72</v>
      </c>
      <c r="I121" s="1" t="n">
        <f aca="false">(I120+1)</f>
        <v>5252</v>
      </c>
      <c r="J121" s="1" t="n">
        <f aca="false">(G121-F121)</f>
        <v>14.65</v>
      </c>
      <c r="K121" s="1" t="n">
        <f aca="false">(H121-F121)</f>
        <v>9.06</v>
      </c>
      <c r="L121" s="1" t="n">
        <v>128.294</v>
      </c>
      <c r="M121" s="1" t="n">
        <v>0</v>
      </c>
      <c r="N121" s="1" t="n">
        <v>0.3799</v>
      </c>
      <c r="O121" s="2" t="n">
        <f aca="false">(M121*150*J121)/(K121*E121)</f>
        <v>0</v>
      </c>
      <c r="P121" s="2" t="n">
        <f aca="false">(N121*J121*150)/(K121*E121)</f>
        <v>6.15528518405464</v>
      </c>
      <c r="Q121" s="2" t="n">
        <f aca="false">(O121+P121)</f>
        <v>6.15528518405464</v>
      </c>
      <c r="R121" s="2" t="n">
        <f aca="false">(L121*O121)/237</f>
        <v>0</v>
      </c>
      <c r="S121" s="2" t="n">
        <f aca="false">(L121*P121)/237</f>
        <v>3.33200910296669</v>
      </c>
      <c r="T121" s="2" t="n">
        <f aca="false">(Q121*L121)/237</f>
        <v>3.33200910296669</v>
      </c>
      <c r="U121" s="1" t="n">
        <f aca="false">(J121-K121)/K121</f>
        <v>0.616997792494481</v>
      </c>
    </row>
    <row r="122" customFormat="false" ht="14.65" hidden="false" customHeight="false" outlineLevel="0" collapsed="false">
      <c r="A122" s="1" t="n">
        <f aca="false">(A121+1)</f>
        <v>5253</v>
      </c>
      <c r="B122" s="1" t="n">
        <v>3</v>
      </c>
      <c r="C122" s="1" t="n">
        <v>6</v>
      </c>
      <c r="D122" s="1" t="n">
        <v>154.33</v>
      </c>
      <c r="E122" s="1" t="n">
        <v>14.95</v>
      </c>
      <c r="F122" s="1" t="n">
        <v>1.65</v>
      </c>
      <c r="G122" s="1" t="n">
        <v>16.9</v>
      </c>
      <c r="H122" s="1" t="n">
        <v>11.01</v>
      </c>
      <c r="I122" s="1" t="n">
        <f aca="false">(I121+1)</f>
        <v>5253</v>
      </c>
      <c r="J122" s="1" t="n">
        <f aca="false">(G122-F122)</f>
        <v>15.25</v>
      </c>
      <c r="K122" s="1" t="n">
        <f aca="false">(H122-F122)</f>
        <v>9.36</v>
      </c>
      <c r="L122" s="1" t="n">
        <v>128.294</v>
      </c>
      <c r="M122" s="1" t="n">
        <v>0</v>
      </c>
      <c r="N122" s="1" t="n">
        <v>1.022</v>
      </c>
      <c r="O122" s="2" t="n">
        <f aca="false">(M122*150*J122)/(K122*E122)</f>
        <v>0</v>
      </c>
      <c r="P122" s="2" t="n">
        <f aca="false">(N122*J122*150)/(K122*E122)</f>
        <v>16.7068647628848</v>
      </c>
      <c r="Q122" s="2" t="n">
        <f aca="false">(O122+P122)</f>
        <v>16.7068647628848</v>
      </c>
      <c r="R122" s="2" t="n">
        <f aca="false">(L122*O122)/237</f>
        <v>0</v>
      </c>
      <c r="S122" s="2" t="n">
        <f aca="false">(L122*P122)/237</f>
        <v>9.04384180544113</v>
      </c>
      <c r="T122" s="2" t="n">
        <f aca="false">(Q122*L122)/237</f>
        <v>9.04384180544113</v>
      </c>
      <c r="U122" s="1" t="n">
        <f aca="false">(J122-K122)/K122</f>
        <v>0.629273504273504</v>
      </c>
    </row>
    <row r="123" customFormat="false" ht="14.65" hidden="false" customHeight="false" outlineLevel="0" collapsed="false">
      <c r="A123" s="1" t="n">
        <f aca="false">(A122+1)</f>
        <v>5254</v>
      </c>
      <c r="B123" s="1" t="n">
        <v>3</v>
      </c>
      <c r="C123" s="1" t="n">
        <v>6</v>
      </c>
      <c r="D123" s="1" t="n">
        <v>161.79</v>
      </c>
      <c r="E123" s="1" t="n">
        <v>15.32</v>
      </c>
      <c r="F123" s="1" t="n">
        <v>1.62</v>
      </c>
      <c r="G123" s="1" t="n">
        <v>14.69</v>
      </c>
      <c r="H123" s="1" t="n">
        <v>9.77</v>
      </c>
      <c r="I123" s="1" t="n">
        <f aca="false">(I122+1)</f>
        <v>5254</v>
      </c>
      <c r="J123" s="1" t="n">
        <f aca="false">(G123-F123)</f>
        <v>13.07</v>
      </c>
      <c r="K123" s="1" t="n">
        <f aca="false">(H123-F123)</f>
        <v>8.15</v>
      </c>
      <c r="L123" s="1" t="n">
        <v>128.294</v>
      </c>
      <c r="M123" s="1" t="n">
        <v>0</v>
      </c>
      <c r="N123" s="1" t="n">
        <v>1.1011</v>
      </c>
      <c r="O123" s="2" t="n">
        <f aca="false">(M123*150*J123)/(K123*E123)</f>
        <v>0</v>
      </c>
      <c r="P123" s="2" t="n">
        <f aca="false">(N123*J123*150)/(K123*E123)</f>
        <v>17.2892930368899</v>
      </c>
      <c r="Q123" s="2" t="n">
        <f aca="false">(O123+P123)</f>
        <v>17.2892930368899</v>
      </c>
      <c r="R123" s="2" t="n">
        <f aca="false">(L123*O123)/237</f>
        <v>0</v>
      </c>
      <c r="S123" s="2" t="n">
        <f aca="false">(L123*P123)/237</f>
        <v>9.35912472942934</v>
      </c>
      <c r="T123" s="2" t="n">
        <f aca="false">(Q123*L123)/237</f>
        <v>9.35912472942934</v>
      </c>
      <c r="U123" s="1" t="n">
        <f aca="false">(J123-K123)/K123</f>
        <v>0.603680981595092</v>
      </c>
    </row>
    <row r="124" customFormat="false" ht="14.65" hidden="false" customHeight="false" outlineLevel="0" collapsed="false">
      <c r="A124" s="1" t="n">
        <f aca="false">(A123+1)</f>
        <v>5255</v>
      </c>
      <c r="B124" s="1" t="n">
        <v>3</v>
      </c>
      <c r="C124" s="1" t="n">
        <v>6</v>
      </c>
      <c r="D124" s="1" t="n">
        <v>202.59</v>
      </c>
      <c r="E124" s="1" t="n">
        <v>15.34</v>
      </c>
      <c r="F124" s="1" t="n">
        <v>1.58</v>
      </c>
      <c r="G124" s="1" t="n">
        <v>18.37</v>
      </c>
      <c r="H124" s="1" t="n">
        <v>11.46</v>
      </c>
      <c r="I124" s="1" t="n">
        <f aca="false">(I123+1)</f>
        <v>5255</v>
      </c>
      <c r="J124" s="1" t="n">
        <f aca="false">(G124-F124)</f>
        <v>16.79</v>
      </c>
      <c r="K124" s="1" t="n">
        <f aca="false">(H124-F124)</f>
        <v>9.88</v>
      </c>
      <c r="L124" s="1" t="n">
        <v>128.294</v>
      </c>
      <c r="M124" s="1" t="n">
        <v>0</v>
      </c>
      <c r="N124" s="1" t="n">
        <v>0.7765</v>
      </c>
      <c r="O124" s="2" t="n">
        <f aca="false">(M124*150*J124)/(K124*E124)</f>
        <v>0</v>
      </c>
      <c r="P124" s="2" t="n">
        <f aca="false">(N124*J124*150)/(K124*E124)</f>
        <v>12.9033093998913</v>
      </c>
      <c r="Q124" s="2" t="n">
        <f aca="false">(O124+P124)</f>
        <v>12.9033093998913</v>
      </c>
      <c r="R124" s="2" t="n">
        <f aca="false">(L124*O124)/237</f>
        <v>0</v>
      </c>
      <c r="S124" s="2" t="n">
        <f aca="false">(L124*P124)/237</f>
        <v>6.98488259978755</v>
      </c>
      <c r="T124" s="2" t="n">
        <f aca="false">(Q124*L124)/237</f>
        <v>6.98488259978755</v>
      </c>
      <c r="U124" s="1" t="n">
        <f aca="false">(J124-K124)/K124</f>
        <v>0.699392712550607</v>
      </c>
    </row>
    <row r="125" customFormat="false" ht="14.65" hidden="false" customHeight="false" outlineLevel="0" collapsed="false">
      <c r="A125" s="1" t="n">
        <f aca="false">(A124+1)</f>
        <v>5256</v>
      </c>
      <c r="B125" s="1" t="n">
        <v>3</v>
      </c>
      <c r="C125" s="1" t="n">
        <v>6</v>
      </c>
      <c r="D125" s="1" t="n">
        <v>183.29</v>
      </c>
      <c r="E125" s="1" t="n">
        <v>15.06</v>
      </c>
      <c r="F125" s="1" t="n">
        <v>1.61</v>
      </c>
      <c r="G125" s="1" t="n">
        <v>15.12</v>
      </c>
      <c r="H125" s="1" t="n">
        <v>11.02</v>
      </c>
      <c r="I125" s="1" t="n">
        <f aca="false">(I124+1)</f>
        <v>5256</v>
      </c>
      <c r="J125" s="1" t="n">
        <f aca="false">(G125-F125)</f>
        <v>13.51</v>
      </c>
      <c r="K125" s="1" t="n">
        <f aca="false">(H125-F125)</f>
        <v>9.41</v>
      </c>
      <c r="L125" s="1" t="n">
        <v>128.294</v>
      </c>
      <c r="M125" s="1" t="n">
        <v>0</v>
      </c>
      <c r="N125" s="1" t="n">
        <v>0.765</v>
      </c>
      <c r="O125" s="2" t="n">
        <f aca="false">(M125*150*J125)/(K125*E125)</f>
        <v>0</v>
      </c>
      <c r="P125" s="2" t="n">
        <f aca="false">(N125*J125*150)/(K125*E125)</f>
        <v>10.9393986223014</v>
      </c>
      <c r="Q125" s="2" t="n">
        <f aca="false">(O125+P125)</f>
        <v>10.9393986223014</v>
      </c>
      <c r="R125" s="2" t="n">
        <f aca="false">(L125*O125)/237</f>
        <v>0</v>
      </c>
      <c r="S125" s="2" t="n">
        <f aca="false">(L125*P125)/237</f>
        <v>5.92176880527233</v>
      </c>
      <c r="T125" s="2" t="n">
        <f aca="false">(Q125*L125)/237</f>
        <v>5.92176880527233</v>
      </c>
      <c r="U125" s="1" t="n">
        <f aca="false">(J125-K125)/K125</f>
        <v>0.435706695005313</v>
      </c>
    </row>
    <row r="126" customFormat="false" ht="14.65" hidden="false" customHeight="false" outlineLevel="0" collapsed="false">
      <c r="A126" s="1" t="n">
        <f aca="false">(A125+1)</f>
        <v>5257</v>
      </c>
      <c r="B126" s="1" t="n">
        <v>3</v>
      </c>
      <c r="C126" s="1" t="n">
        <v>6</v>
      </c>
      <c r="D126" s="1" t="n">
        <v>82.62</v>
      </c>
      <c r="E126" s="1" t="n">
        <v>15.04</v>
      </c>
      <c r="F126" s="1" t="n">
        <v>1.64</v>
      </c>
      <c r="G126" s="1" t="n">
        <v>16.05</v>
      </c>
      <c r="H126" s="1" t="n">
        <v>10.06</v>
      </c>
      <c r="I126" s="1" t="n">
        <f aca="false">(I125+1)</f>
        <v>5257</v>
      </c>
      <c r="J126" s="1" t="n">
        <f aca="false">(G126-F126)</f>
        <v>14.41</v>
      </c>
      <c r="K126" s="1" t="n">
        <f aca="false">(H126-F126)</f>
        <v>8.42</v>
      </c>
      <c r="L126" s="1" t="n">
        <v>128.294</v>
      </c>
      <c r="M126" s="1" t="n">
        <v>0</v>
      </c>
      <c r="N126" s="1" t="n">
        <v>0.5224</v>
      </c>
      <c r="O126" s="2" t="n">
        <f aca="false">(M126*150*J126)/(K126*E126)</f>
        <v>0</v>
      </c>
      <c r="P126" s="2" t="n">
        <f aca="false">(N126*J126*150)/(K126*E126)</f>
        <v>8.91658348915955</v>
      </c>
      <c r="Q126" s="2" t="n">
        <f aca="false">(O126+P126)</f>
        <v>8.91658348915955</v>
      </c>
      <c r="R126" s="2" t="n">
        <f aca="false">(L126*O126)/237</f>
        <v>0</v>
      </c>
      <c r="S126" s="2" t="n">
        <f aca="false">(L126*P126)/237</f>
        <v>4.82676861670142</v>
      </c>
      <c r="T126" s="2" t="n">
        <f aca="false">(Q126*L126)/237</f>
        <v>4.82676861670142</v>
      </c>
      <c r="U126" s="1" t="n">
        <f aca="false">(J126-K126)/K126</f>
        <v>0.711401425178147</v>
      </c>
    </row>
    <row r="127" customFormat="false" ht="14.65" hidden="false" customHeight="false" outlineLevel="0" collapsed="false">
      <c r="A127" s="1" t="n">
        <f aca="false">(A126+1)</f>
        <v>5258</v>
      </c>
      <c r="B127" s="1" t="n">
        <v>3</v>
      </c>
      <c r="C127" s="1" t="n">
        <v>6</v>
      </c>
      <c r="D127" s="1" t="n">
        <v>137.59</v>
      </c>
      <c r="E127" s="1" t="n">
        <v>15.1</v>
      </c>
      <c r="F127" s="1" t="n">
        <v>1.68</v>
      </c>
      <c r="G127" s="1" t="n">
        <v>14.77</v>
      </c>
      <c r="H127" s="1" t="n">
        <v>10.55</v>
      </c>
      <c r="I127" s="1" t="n">
        <f aca="false">(I126+1)</f>
        <v>5258</v>
      </c>
      <c r="J127" s="1" t="n">
        <f aca="false">(G127-F127)</f>
        <v>13.09</v>
      </c>
      <c r="K127" s="1" t="n">
        <f aca="false">(H127-F127)</f>
        <v>8.87</v>
      </c>
      <c r="L127" s="1" t="n">
        <v>128.294</v>
      </c>
      <c r="M127" s="1" t="n">
        <v>0</v>
      </c>
      <c r="N127" s="1" t="n">
        <v>0.7677</v>
      </c>
      <c r="O127" s="2" t="n">
        <f aca="false">(M127*150*J127)/(K127*E127)</f>
        <v>0</v>
      </c>
      <c r="P127" s="2" t="n">
        <f aca="false">(N127*J127*150)/(K127*E127)</f>
        <v>11.2543878838558</v>
      </c>
      <c r="Q127" s="2" t="n">
        <f aca="false">(O127+P127)</f>
        <v>11.2543878838558</v>
      </c>
      <c r="R127" s="2" t="n">
        <f aca="false">(L127*O127)/237</f>
        <v>0</v>
      </c>
      <c r="S127" s="2" t="n">
        <f aca="false">(L127*P127)/237</f>
        <v>6.09228033405655</v>
      </c>
      <c r="T127" s="2" t="n">
        <f aca="false">(Q127*L127)/237</f>
        <v>6.09228033405655</v>
      </c>
      <c r="U127" s="1" t="n">
        <f aca="false">(J127-K127)/K127</f>
        <v>0.47576099210823</v>
      </c>
    </row>
    <row r="128" customFormat="false" ht="14.65" hidden="false" customHeight="false" outlineLevel="0" collapsed="false">
      <c r="A128" s="1" t="n">
        <f aca="false">(A127+1)</f>
        <v>5259</v>
      </c>
      <c r="B128" s="1" t="n">
        <v>3</v>
      </c>
      <c r="C128" s="1" t="n">
        <v>6</v>
      </c>
      <c r="D128" s="1" t="n">
        <v>214.23</v>
      </c>
      <c r="E128" s="1" t="n">
        <v>14.99</v>
      </c>
      <c r="F128" s="1" t="n">
        <v>1.79</v>
      </c>
      <c r="G128" s="1" t="n">
        <v>15.95</v>
      </c>
      <c r="H128" s="1" t="n">
        <v>10.88</v>
      </c>
      <c r="I128" s="1" t="n">
        <f aca="false">(I127+1)</f>
        <v>5259</v>
      </c>
      <c r="J128" s="1" t="n">
        <f aca="false">(G128-F128)</f>
        <v>14.16</v>
      </c>
      <c r="K128" s="1" t="n">
        <f aca="false">(H128-F128)</f>
        <v>9.09</v>
      </c>
      <c r="L128" s="1" t="n">
        <v>128.294</v>
      </c>
      <c r="M128" s="1" t="n">
        <v>0</v>
      </c>
      <c r="N128" s="1" t="n">
        <v>0.8069</v>
      </c>
      <c r="O128" s="2" t="n">
        <f aca="false">(M128*150*J128)/(K128*E128)</f>
        <v>0</v>
      </c>
      <c r="P128" s="2" t="n">
        <f aca="false">(N128*J128*150)/(K128*E128)</f>
        <v>12.5779166308892</v>
      </c>
      <c r="Q128" s="2" t="n">
        <f aca="false">(O128+P128)</f>
        <v>12.5779166308892</v>
      </c>
      <c r="R128" s="2" t="n">
        <f aca="false">(L128*O128)/237</f>
        <v>0</v>
      </c>
      <c r="S128" s="2" t="n">
        <f aca="false">(L128*P128)/237</f>
        <v>6.80873939343166</v>
      </c>
      <c r="T128" s="2" t="n">
        <f aca="false">(Q128*L128)/237</f>
        <v>6.80873939343166</v>
      </c>
      <c r="U128" s="1" t="n">
        <f aca="false">(J128-K128)/K128</f>
        <v>0.557755775577558</v>
      </c>
    </row>
    <row r="129" customFormat="false" ht="14.65" hidden="false" customHeight="false" outlineLevel="0" collapsed="false">
      <c r="A129" s="1" t="n">
        <v>5261</v>
      </c>
      <c r="B129" s="1" t="n">
        <v>3</v>
      </c>
      <c r="C129" s="1" t="n">
        <v>7</v>
      </c>
      <c r="D129" s="1" t="n">
        <v>226.23</v>
      </c>
      <c r="E129" s="1" t="n">
        <v>15.05</v>
      </c>
      <c r="F129" s="1" t="n">
        <v>1.61</v>
      </c>
      <c r="G129" s="1" t="n">
        <v>17.7</v>
      </c>
      <c r="H129" s="1" t="n">
        <v>13.3</v>
      </c>
      <c r="I129" s="1" t="n">
        <v>5261</v>
      </c>
      <c r="J129" s="1" t="n">
        <f aca="false">(G129-F129)</f>
        <v>16.09</v>
      </c>
      <c r="K129" s="1" t="n">
        <f aca="false">(H129-F129)</f>
        <v>11.69</v>
      </c>
      <c r="L129" s="1" t="n">
        <v>174.6</v>
      </c>
      <c r="M129" s="1" t="n">
        <v>0</v>
      </c>
      <c r="N129" s="1" t="n">
        <v>0.4482</v>
      </c>
      <c r="O129" s="2" t="n">
        <f aca="false">(M129*150*J129)/(K129*E129)</f>
        <v>0</v>
      </c>
      <c r="P129" s="2" t="n">
        <f aca="false">(N129*J129*150)/(K129*E129)</f>
        <v>6.1484853738181</v>
      </c>
      <c r="Q129" s="2" t="n">
        <f aca="false">(O129+P129)</f>
        <v>6.1484853738181</v>
      </c>
      <c r="R129" s="2" t="n">
        <f aca="false">(L129*O129)/237</f>
        <v>0</v>
      </c>
      <c r="S129" s="2" t="n">
        <f aca="false">(L129*P129)/237</f>
        <v>4.52964365514194</v>
      </c>
      <c r="T129" s="2" t="n">
        <f aca="false">(Q129*L129)/237</f>
        <v>4.52964365514194</v>
      </c>
      <c r="U129" s="1" t="n">
        <f aca="false">(J129-K129)/K129</f>
        <v>0.376390076988879</v>
      </c>
    </row>
    <row r="130" customFormat="false" ht="14.65" hidden="false" customHeight="false" outlineLevel="0" collapsed="false">
      <c r="A130" s="1" t="n">
        <f aca="false">(A129+1)</f>
        <v>5262</v>
      </c>
      <c r="B130" s="1" t="n">
        <v>3</v>
      </c>
      <c r="C130" s="1" t="n">
        <v>7</v>
      </c>
      <c r="D130" s="1" t="n">
        <v>290.4</v>
      </c>
      <c r="E130" s="1" t="n">
        <v>15.06</v>
      </c>
      <c r="F130" s="1" t="n">
        <v>1.64</v>
      </c>
      <c r="G130" s="1" t="n">
        <v>15.61</v>
      </c>
      <c r="H130" s="1" t="n">
        <v>11.46</v>
      </c>
      <c r="I130" s="1" t="n">
        <f aca="false">(I129+1)</f>
        <v>5262</v>
      </c>
      <c r="J130" s="1" t="n">
        <f aca="false">(G130-F130)</f>
        <v>13.97</v>
      </c>
      <c r="K130" s="1" t="n">
        <f aca="false">(H130-F130)</f>
        <v>9.82</v>
      </c>
      <c r="L130" s="1" t="n">
        <v>174.6</v>
      </c>
      <c r="M130" s="1" t="n">
        <v>0</v>
      </c>
      <c r="N130" s="1" t="n">
        <v>0.3688</v>
      </c>
      <c r="O130" s="2" t="n">
        <f aca="false">(M130*150*J130)/(K130*E130)</f>
        <v>0</v>
      </c>
      <c r="P130" s="2" t="n">
        <f aca="false">(N130*J130*150)/(K130*E130)</f>
        <v>5.22567165147962</v>
      </c>
      <c r="Q130" s="2" t="n">
        <f aca="false">(O130+P130)</f>
        <v>5.22567165147962</v>
      </c>
      <c r="R130" s="2" t="n">
        <f aca="false">(L130*O130)/237</f>
        <v>0</v>
      </c>
      <c r="S130" s="2" t="n">
        <f aca="false">(L130*P130)/237</f>
        <v>3.84979860906473</v>
      </c>
      <c r="T130" s="2" t="n">
        <f aca="false">(Q130*L130)/237</f>
        <v>3.84979860906473</v>
      </c>
      <c r="U130" s="1" t="n">
        <f aca="false">(J130-K130)/K130</f>
        <v>0.422606924643584</v>
      </c>
    </row>
    <row r="131" customFormat="false" ht="14.65" hidden="false" customHeight="false" outlineLevel="0" collapsed="false">
      <c r="A131" s="1" t="n">
        <f aca="false">(A130+1)</f>
        <v>5263</v>
      </c>
      <c r="B131" s="1" t="n">
        <v>3</v>
      </c>
      <c r="C131" s="1" t="n">
        <v>7</v>
      </c>
      <c r="D131" s="1" t="n">
        <v>150.88</v>
      </c>
      <c r="E131" s="1" t="n">
        <v>15.01</v>
      </c>
      <c r="F131" s="1" t="n">
        <v>1.64</v>
      </c>
      <c r="G131" s="1" t="n">
        <v>12.19</v>
      </c>
      <c r="H131" s="1" t="n">
        <v>9.09</v>
      </c>
      <c r="I131" s="1" t="n">
        <f aca="false">(I130+1)</f>
        <v>5263</v>
      </c>
      <c r="J131" s="1" t="n">
        <f aca="false">(G131-F131)</f>
        <v>10.55</v>
      </c>
      <c r="K131" s="1" t="n">
        <f aca="false">(H131-F131)</f>
        <v>7.45</v>
      </c>
      <c r="L131" s="1" t="n">
        <v>174.6</v>
      </c>
      <c r="M131" s="1" t="n">
        <v>0</v>
      </c>
      <c r="N131" s="1" t="n">
        <v>0.7636</v>
      </c>
      <c r="O131" s="2" t="n">
        <f aca="false">(M131*150*J131)/(K131*E131)</f>
        <v>0</v>
      </c>
      <c r="P131" s="2" t="n">
        <f aca="false">(N131*J131*150)/(K131*E131)</f>
        <v>10.8061918452575</v>
      </c>
      <c r="Q131" s="2" t="n">
        <f aca="false">(O131+P131)</f>
        <v>10.8061918452575</v>
      </c>
      <c r="R131" s="2" t="n">
        <f aca="false">(L131*O131)/237</f>
        <v>0</v>
      </c>
      <c r="S131" s="2" t="n">
        <f aca="false">(L131*P131)/237</f>
        <v>7.9610172834682</v>
      </c>
      <c r="T131" s="2" t="n">
        <f aca="false">(Q131*L131)/237</f>
        <v>7.9610172834682</v>
      </c>
      <c r="U131" s="1" t="n">
        <f aca="false">(J131-K131)/K131</f>
        <v>0.416107382550335</v>
      </c>
    </row>
    <row r="132" customFormat="false" ht="14.65" hidden="false" customHeight="false" outlineLevel="0" collapsed="false">
      <c r="A132" s="1" t="n">
        <f aca="false">(A131+1)</f>
        <v>5264</v>
      </c>
      <c r="B132" s="1" t="n">
        <v>3</v>
      </c>
      <c r="C132" s="1" t="n">
        <v>7</v>
      </c>
      <c r="D132" s="1" t="n">
        <v>166.36</v>
      </c>
      <c r="E132" s="1" t="n">
        <v>15.01</v>
      </c>
      <c r="F132" s="1" t="n">
        <v>1.74</v>
      </c>
      <c r="G132" s="1" t="n">
        <v>11.92</v>
      </c>
      <c r="H132" s="1" t="n">
        <v>9.36</v>
      </c>
      <c r="I132" s="1" t="n">
        <f aca="false">(I131+1)</f>
        <v>5264</v>
      </c>
      <c r="J132" s="1" t="n">
        <f aca="false">(G132-F132)</f>
        <v>10.18</v>
      </c>
      <c r="K132" s="1" t="n">
        <f aca="false">(H132-F132)</f>
        <v>7.62</v>
      </c>
      <c r="L132" s="1" t="n">
        <v>174.6</v>
      </c>
      <c r="M132" s="1" t="n">
        <v>0</v>
      </c>
      <c r="N132" s="1" t="n">
        <v>0.5648</v>
      </c>
      <c r="O132" s="2" t="n">
        <f aca="false">(M132*150*J132)/(K132*E132)</f>
        <v>0</v>
      </c>
      <c r="P132" s="2" t="n">
        <f aca="false">(N132*J132*150)/(K132*E132)</f>
        <v>7.54046383775646</v>
      </c>
      <c r="Q132" s="2" t="n">
        <f aca="false">(O132+P132)</f>
        <v>7.54046383775646</v>
      </c>
      <c r="R132" s="2" t="n">
        <f aca="false">(L132*O132)/237</f>
        <v>0</v>
      </c>
      <c r="S132" s="2" t="n">
        <f aca="false">(L132*P132)/237</f>
        <v>5.55512652351172</v>
      </c>
      <c r="T132" s="2" t="n">
        <f aca="false">(Q132*L132)/237</f>
        <v>5.55512652351172</v>
      </c>
      <c r="U132" s="1" t="n">
        <f aca="false">(J132-K132)/K132</f>
        <v>0.335958005249344</v>
      </c>
    </row>
    <row r="133" customFormat="false" ht="14.65" hidden="false" customHeight="false" outlineLevel="0" collapsed="false">
      <c r="A133" s="1" t="n">
        <f aca="false">(A132+1)</f>
        <v>5265</v>
      </c>
      <c r="B133" s="1" t="n">
        <v>3</v>
      </c>
      <c r="C133" s="1" t="n">
        <v>7</v>
      </c>
      <c r="D133" s="1" t="n">
        <v>154.1</v>
      </c>
      <c r="E133" s="1" t="n">
        <v>15.16</v>
      </c>
      <c r="F133" s="1" t="n">
        <v>1.57</v>
      </c>
      <c r="G133" s="1" t="n">
        <v>12.73</v>
      </c>
      <c r="H133" s="1" t="n">
        <v>8.79</v>
      </c>
      <c r="I133" s="1" t="n">
        <f aca="false">(I132+1)</f>
        <v>5265</v>
      </c>
      <c r="J133" s="1" t="n">
        <f aca="false">(G133-F133)</f>
        <v>11.16</v>
      </c>
      <c r="K133" s="1" t="n">
        <f aca="false">(H133-F133)</f>
        <v>7.22</v>
      </c>
      <c r="L133" s="1" t="n">
        <v>174.6</v>
      </c>
      <c r="M133" s="1" t="n">
        <v>0</v>
      </c>
      <c r="N133" s="1" t="n">
        <v>0.7348</v>
      </c>
      <c r="O133" s="2" t="n">
        <f aca="false">(M133*150*J133)/(K133*E133)</f>
        <v>0</v>
      </c>
      <c r="P133" s="2" t="n">
        <f aca="false">(N133*J133*150)/(K133*E133)</f>
        <v>11.2379786433171</v>
      </c>
      <c r="Q133" s="2" t="n">
        <f aca="false">(O133+P133)</f>
        <v>11.2379786433171</v>
      </c>
      <c r="R133" s="2" t="n">
        <f aca="false">(L133*O133)/237</f>
        <v>0</v>
      </c>
      <c r="S133" s="2" t="n">
        <f aca="false">(L133*P133)/237</f>
        <v>8.27911844355765</v>
      </c>
      <c r="T133" s="2" t="n">
        <f aca="false">(Q133*L133)/237</f>
        <v>8.27911844355765</v>
      </c>
      <c r="U133" s="1" t="n">
        <f aca="false">(J133-K133)/K133</f>
        <v>0.545706371191136</v>
      </c>
    </row>
    <row r="134" customFormat="false" ht="14.65" hidden="false" customHeight="false" outlineLevel="0" collapsed="false">
      <c r="A134" s="1" t="n">
        <f aca="false">(A133+1)</f>
        <v>5266</v>
      </c>
      <c r="B134" s="1" t="n">
        <v>3</v>
      </c>
      <c r="C134" s="1" t="n">
        <v>7</v>
      </c>
      <c r="D134" s="1" t="n">
        <v>318.67</v>
      </c>
      <c r="E134" s="1" t="n">
        <v>15.95</v>
      </c>
      <c r="F134" s="1" t="n">
        <v>1.73</v>
      </c>
      <c r="G134" s="1" t="n">
        <v>15.28</v>
      </c>
      <c r="H134" s="1" t="n">
        <v>11.62</v>
      </c>
      <c r="I134" s="1" t="n">
        <f aca="false">(I133+1)</f>
        <v>5266</v>
      </c>
      <c r="J134" s="1" t="n">
        <f aca="false">(G134-F134)</f>
        <v>13.55</v>
      </c>
      <c r="K134" s="1" t="n">
        <f aca="false">(H134-F134)</f>
        <v>9.89</v>
      </c>
      <c r="L134" s="1" t="n">
        <v>174.6</v>
      </c>
      <c r="M134" s="1" t="n">
        <v>0</v>
      </c>
      <c r="N134" s="1" t="n">
        <v>0.759</v>
      </c>
      <c r="O134" s="2" t="n">
        <f aca="false">(M134*150*J134)/(K134*E134)</f>
        <v>0</v>
      </c>
      <c r="P134" s="2" t="n">
        <f aca="false">(N134*J134*150)/(K134*E134)</f>
        <v>9.77947072975141</v>
      </c>
      <c r="Q134" s="2" t="n">
        <f aca="false">(O134+P134)</f>
        <v>9.77947072975141</v>
      </c>
      <c r="R134" s="2" t="n">
        <f aca="false">(L134*O134)/237</f>
        <v>0</v>
      </c>
      <c r="S134" s="2" t="n">
        <f aca="false">(L134*P134)/237</f>
        <v>7.20462274014597</v>
      </c>
      <c r="T134" s="2" t="n">
        <f aca="false">(Q134*L134)/237</f>
        <v>7.20462274014597</v>
      </c>
      <c r="U134" s="1" t="n">
        <f aca="false">(J134-K134)/K134</f>
        <v>0.370070778564206</v>
      </c>
    </row>
    <row r="135" customFormat="false" ht="14.65" hidden="false" customHeight="false" outlineLevel="0" collapsed="false">
      <c r="A135" s="1" t="n">
        <f aca="false">(A134+1)</f>
        <v>5267</v>
      </c>
      <c r="B135" s="1" t="n">
        <v>3</v>
      </c>
      <c r="C135" s="1" t="n">
        <v>7</v>
      </c>
      <c r="D135" s="1" t="n">
        <v>173.93</v>
      </c>
      <c r="E135" s="1" t="n">
        <v>15.28</v>
      </c>
      <c r="F135" s="1" t="n">
        <v>1.6</v>
      </c>
      <c r="G135" s="1" t="n">
        <v>17.4</v>
      </c>
      <c r="H135" s="1" t="n">
        <v>12.57</v>
      </c>
      <c r="I135" s="1" t="n">
        <f aca="false">(I134+1)</f>
        <v>5267</v>
      </c>
      <c r="J135" s="1" t="n">
        <f aca="false">(G135-F135)</f>
        <v>15.8</v>
      </c>
      <c r="K135" s="1" t="n">
        <f aca="false">(H135-F135)</f>
        <v>10.97</v>
      </c>
      <c r="L135" s="1" t="n">
        <v>174.6</v>
      </c>
      <c r="M135" s="1" t="n">
        <v>0</v>
      </c>
      <c r="N135" s="1" t="n">
        <v>0.3978</v>
      </c>
      <c r="O135" s="2" t="n">
        <f aca="false">(M135*150*J135)/(K135*E135)</f>
        <v>0</v>
      </c>
      <c r="P135" s="2" t="n">
        <f aca="false">(N135*J135*150)/(K135*E135)</f>
        <v>5.62448992253982</v>
      </c>
      <c r="Q135" s="2" t="n">
        <f aca="false">(O135+P135)</f>
        <v>5.62448992253982</v>
      </c>
      <c r="R135" s="2" t="n">
        <f aca="false">(L135*O135)/237</f>
        <v>0</v>
      </c>
      <c r="S135" s="2" t="n">
        <f aca="false">(L135*P135)/237</f>
        <v>4.14361156318756</v>
      </c>
      <c r="T135" s="2" t="n">
        <f aca="false">(Q135*L135)/237</f>
        <v>4.14361156318756</v>
      </c>
      <c r="U135" s="1" t="n">
        <f aca="false">(J135-K135)/K135</f>
        <v>0.440291704649043</v>
      </c>
    </row>
    <row r="136" customFormat="false" ht="14.65" hidden="false" customHeight="false" outlineLevel="0" collapsed="false">
      <c r="A136" s="1" t="n">
        <f aca="false">(A135+1)</f>
        <v>5268</v>
      </c>
      <c r="B136" s="1" t="n">
        <v>3</v>
      </c>
      <c r="C136" s="1" t="n">
        <v>7</v>
      </c>
      <c r="D136" s="1" t="n">
        <v>180.98</v>
      </c>
      <c r="E136" s="1" t="n">
        <v>15.2</v>
      </c>
      <c r="F136" s="1" t="n">
        <v>1.65</v>
      </c>
      <c r="G136" s="1" t="n">
        <v>15.61</v>
      </c>
      <c r="H136" s="1" t="n">
        <v>11.67</v>
      </c>
      <c r="I136" s="1" t="n">
        <f aca="false">(I135+1)</f>
        <v>5268</v>
      </c>
      <c r="J136" s="1" t="n">
        <f aca="false">(G136-F136)</f>
        <v>13.96</v>
      </c>
      <c r="K136" s="1" t="n">
        <f aca="false">(H136-F136)</f>
        <v>10.02</v>
      </c>
      <c r="L136" s="1" t="n">
        <v>174.6</v>
      </c>
      <c r="M136" s="1" t="n">
        <v>0</v>
      </c>
      <c r="N136" s="1" t="n">
        <v>0.4821</v>
      </c>
      <c r="O136" s="2" t="n">
        <f aca="false">(M136*150*J136)/(K136*E136)</f>
        <v>0</v>
      </c>
      <c r="P136" s="2" t="n">
        <f aca="false">(N136*J136*150)/(K136*E136)</f>
        <v>6.62830523164198</v>
      </c>
      <c r="Q136" s="2" t="n">
        <f aca="false">(O136+P136)</f>
        <v>6.62830523164198</v>
      </c>
      <c r="R136" s="2" t="n">
        <f aca="false">(L136*O136)/237</f>
        <v>0</v>
      </c>
      <c r="S136" s="2" t="n">
        <f aca="false">(L136*P136)/237</f>
        <v>4.88313119596916</v>
      </c>
      <c r="T136" s="2" t="n">
        <f aca="false">(Q136*L136)/237</f>
        <v>4.88313119596916</v>
      </c>
      <c r="U136" s="1" t="n">
        <f aca="false">(J136-K136)/K136</f>
        <v>0.393213572854291</v>
      </c>
    </row>
    <row r="137" customFormat="false" ht="14.65" hidden="false" customHeight="false" outlineLevel="0" collapsed="false">
      <c r="A137" s="1" t="n">
        <f aca="false">(A136+1)</f>
        <v>5269</v>
      </c>
      <c r="B137" s="1" t="n">
        <v>3</v>
      </c>
      <c r="C137" s="1" t="n">
        <v>7</v>
      </c>
      <c r="D137" s="1" t="n">
        <v>268.5</v>
      </c>
      <c r="E137" s="1" t="n">
        <v>15.32</v>
      </c>
      <c r="F137" s="1" t="n">
        <v>1.62</v>
      </c>
      <c r="G137" s="1" t="n">
        <v>16.26</v>
      </c>
      <c r="H137" s="1" t="n">
        <v>12.17</v>
      </c>
      <c r="I137" s="1" t="n">
        <f aca="false">(I136+1)</f>
        <v>5269</v>
      </c>
      <c r="J137" s="1" t="n">
        <f aca="false">(G137-F137)</f>
        <v>14.64</v>
      </c>
      <c r="K137" s="1" t="n">
        <f aca="false">(H137-F137)</f>
        <v>10.55</v>
      </c>
      <c r="L137" s="1" t="n">
        <v>174.6</v>
      </c>
      <c r="M137" s="1" t="n">
        <v>0</v>
      </c>
      <c r="N137" s="1" t="n">
        <v>0.3418</v>
      </c>
      <c r="O137" s="2" t="n">
        <f aca="false">(M137*150*J137)/(K137*E137)</f>
        <v>0</v>
      </c>
      <c r="P137" s="2" t="n">
        <f aca="false">(N137*J137*150)/(K137*E137)</f>
        <v>4.64401024587628</v>
      </c>
      <c r="Q137" s="2" t="n">
        <f aca="false">(O137+P137)</f>
        <v>4.64401024587628</v>
      </c>
      <c r="R137" s="2" t="n">
        <f aca="false">(L137*O137)/237</f>
        <v>0</v>
      </c>
      <c r="S137" s="2" t="n">
        <f aca="false">(L137*P137)/237</f>
        <v>3.42128349759493</v>
      </c>
      <c r="T137" s="2" t="n">
        <f aca="false">(Q137*L137)/237</f>
        <v>3.42128349759493</v>
      </c>
      <c r="U137" s="1" t="n">
        <f aca="false">(J137-K137)/K137</f>
        <v>0.387677725118483</v>
      </c>
    </row>
    <row r="138" customFormat="false" ht="14.65" hidden="false" customHeight="false" outlineLevel="0" collapsed="false">
      <c r="A138" s="1" t="n">
        <v>5271</v>
      </c>
      <c r="B138" s="1" t="n">
        <v>3</v>
      </c>
      <c r="C138" s="1" t="n">
        <v>8</v>
      </c>
      <c r="D138" s="1" t="n">
        <v>180.85</v>
      </c>
      <c r="E138" s="1" t="n">
        <v>15.49</v>
      </c>
      <c r="F138" s="1" t="n">
        <v>1.7</v>
      </c>
      <c r="G138" s="1" t="n">
        <v>16.32</v>
      </c>
      <c r="H138" s="1" t="n">
        <v>11.38</v>
      </c>
      <c r="I138" s="1" t="n">
        <v>5271</v>
      </c>
      <c r="J138" s="1" t="n">
        <f aca="false">(G138-F138)</f>
        <v>14.62</v>
      </c>
      <c r="K138" s="1" t="n">
        <f aca="false">(H138-F138)</f>
        <v>9.68</v>
      </c>
      <c r="L138" s="1" t="n">
        <v>113.319</v>
      </c>
      <c r="M138" s="1" t="n">
        <v>0</v>
      </c>
      <c r="N138" s="1" t="n">
        <v>0.5794</v>
      </c>
      <c r="O138" s="2" t="n">
        <f aca="false">(M138*150*J138)/(K138*E138)</f>
        <v>0</v>
      </c>
      <c r="P138" s="2" t="n">
        <f aca="false">(N138*J138*150)/(K138*E138)</f>
        <v>8.47403683528163</v>
      </c>
      <c r="Q138" s="2" t="n">
        <f aca="false">(O138+P138)</f>
        <v>8.47403683528163</v>
      </c>
      <c r="R138" s="2" t="n">
        <f aca="false">(L138*O138)/237</f>
        <v>0</v>
      </c>
      <c r="S138" s="2" t="n">
        <f aca="false">(L138*P138)/237</f>
        <v>4.05176953644421</v>
      </c>
      <c r="T138" s="2" t="n">
        <f aca="false">(Q138*L138)/237</f>
        <v>4.05176953644421</v>
      </c>
      <c r="U138" s="1" t="n">
        <f aca="false">(J138-K138)/K138</f>
        <v>0.510330578512397</v>
      </c>
    </row>
    <row r="139" customFormat="false" ht="14.65" hidden="false" customHeight="false" outlineLevel="0" collapsed="false">
      <c r="A139" s="1" t="n">
        <f aca="false">(A138+1)</f>
        <v>5272</v>
      </c>
      <c r="B139" s="1" t="n">
        <v>3</v>
      </c>
      <c r="C139" s="1" t="n">
        <v>8</v>
      </c>
      <c r="D139" s="1" t="n">
        <v>140.73</v>
      </c>
      <c r="E139" s="1" t="n">
        <v>15.03</v>
      </c>
      <c r="F139" s="1" t="n">
        <v>2.11</v>
      </c>
      <c r="G139" s="1" t="n">
        <v>16.59</v>
      </c>
      <c r="H139" s="1" t="n">
        <v>12.03</v>
      </c>
      <c r="I139" s="1" t="n">
        <f aca="false">(I138+1)</f>
        <v>5272</v>
      </c>
      <c r="J139" s="1" t="n">
        <f aca="false">(G139-F139)</f>
        <v>14.48</v>
      </c>
      <c r="K139" s="1" t="n">
        <f aca="false">(H139-F139)</f>
        <v>9.92</v>
      </c>
      <c r="L139" s="1" t="n">
        <v>113.319</v>
      </c>
      <c r="M139" s="1" t="n">
        <v>0</v>
      </c>
      <c r="N139" s="1" t="n">
        <v>0.4713</v>
      </c>
      <c r="O139" s="2" t="n">
        <f aca="false">(M139*150*J139)/(K139*E139)</f>
        <v>0</v>
      </c>
      <c r="P139" s="2" t="n">
        <f aca="false">(N139*J139*150)/(K139*E139)</f>
        <v>6.8657282209774</v>
      </c>
      <c r="Q139" s="2" t="n">
        <f aca="false">(O139+P139)</f>
        <v>6.8657282209774</v>
      </c>
      <c r="R139" s="2" t="n">
        <f aca="false">(L139*O139)/237</f>
        <v>0</v>
      </c>
      <c r="S139" s="2" t="n">
        <f aca="false">(L139*P139)/237</f>
        <v>3.282774077101</v>
      </c>
      <c r="T139" s="2" t="n">
        <f aca="false">(Q139*L139)/237</f>
        <v>3.282774077101</v>
      </c>
      <c r="U139" s="1" t="n">
        <f aca="false">(J139-K139)/K139</f>
        <v>0.459677419354839</v>
      </c>
    </row>
    <row r="140" customFormat="false" ht="14.65" hidden="false" customHeight="false" outlineLevel="0" collapsed="false">
      <c r="A140" s="1" t="n">
        <f aca="false">(A139+1)</f>
        <v>5273</v>
      </c>
      <c r="B140" s="1" t="n">
        <v>3</v>
      </c>
      <c r="C140" s="1" t="n">
        <v>8</v>
      </c>
      <c r="D140" s="1" t="n">
        <v>161.61</v>
      </c>
      <c r="E140" s="1" t="n">
        <v>15.14</v>
      </c>
      <c r="F140" s="1" t="n">
        <v>1.62</v>
      </c>
      <c r="G140" s="1" t="n">
        <v>16</v>
      </c>
      <c r="H140" s="1" t="n">
        <v>11</v>
      </c>
      <c r="I140" s="1" t="n">
        <f aca="false">(I139+1)</f>
        <v>5273</v>
      </c>
      <c r="J140" s="1" t="n">
        <f aca="false">(G140-F140)</f>
        <v>14.38</v>
      </c>
      <c r="K140" s="1" t="n">
        <f aca="false">(H140-F140)</f>
        <v>9.38</v>
      </c>
      <c r="L140" s="1" t="n">
        <v>113.319</v>
      </c>
      <c r="M140" s="1" t="n">
        <v>0</v>
      </c>
      <c r="N140" s="1" t="n">
        <v>0.4179</v>
      </c>
      <c r="O140" s="2" t="n">
        <f aca="false">(M140*150*J140)/(K140*E140)</f>
        <v>0</v>
      </c>
      <c r="P140" s="2" t="n">
        <f aca="false">(N140*J140*150)/(K140*E140)</f>
        <v>6.34736982196021</v>
      </c>
      <c r="Q140" s="2" t="n">
        <f aca="false">(O140+P140)</f>
        <v>6.34736982196021</v>
      </c>
      <c r="R140" s="2" t="n">
        <f aca="false">(L140*O140)/237</f>
        <v>0</v>
      </c>
      <c r="S140" s="2" t="n">
        <f aca="false">(L140*P140)/237</f>
        <v>3.03492658588485</v>
      </c>
      <c r="T140" s="2" t="n">
        <f aca="false">(Q140*L140)/237</f>
        <v>3.03492658588485</v>
      </c>
      <c r="U140" s="1" t="n">
        <f aca="false">(J140-K140)/K140</f>
        <v>0.533049040511727</v>
      </c>
    </row>
    <row r="141" customFormat="false" ht="14.65" hidden="false" customHeight="false" outlineLevel="0" collapsed="false">
      <c r="A141" s="1" t="n">
        <f aca="false">(A140+1)</f>
        <v>5274</v>
      </c>
      <c r="B141" s="1" t="n">
        <v>3</v>
      </c>
      <c r="C141" s="1" t="n">
        <v>8</v>
      </c>
      <c r="D141" s="1" t="n">
        <v>121.86</v>
      </c>
      <c r="E141" s="1" t="n">
        <v>15.26</v>
      </c>
      <c r="F141" s="1" t="n">
        <v>1.67</v>
      </c>
      <c r="G141" s="1" t="n">
        <v>16.53</v>
      </c>
      <c r="H141" s="1" t="n">
        <v>11.63</v>
      </c>
      <c r="I141" s="1" t="n">
        <f aca="false">(I140+1)</f>
        <v>5274</v>
      </c>
      <c r="J141" s="1" t="n">
        <f aca="false">(G141-F141)</f>
        <v>14.86</v>
      </c>
      <c r="K141" s="1" t="n">
        <f aca="false">(H141-F141)</f>
        <v>9.96</v>
      </c>
      <c r="L141" s="1" t="n">
        <v>113.319</v>
      </c>
      <c r="M141" s="1" t="n">
        <v>0</v>
      </c>
      <c r="N141" s="1" t="n">
        <v>0.5466</v>
      </c>
      <c r="O141" s="2" t="n">
        <f aca="false">(M141*150*J141)/(K141*E141)</f>
        <v>0</v>
      </c>
      <c r="P141" s="2" t="n">
        <f aca="false">(N141*J141*150)/(K141*E141)</f>
        <v>8.0161497891961</v>
      </c>
      <c r="Q141" s="2" t="n">
        <f aca="false">(O141+P141)</f>
        <v>8.0161497891961</v>
      </c>
      <c r="R141" s="2" t="n">
        <f aca="false">(L141*O141)/237</f>
        <v>0</v>
      </c>
      <c r="S141" s="2" t="n">
        <f aca="false">(L141*P141)/237</f>
        <v>3.83283577199119</v>
      </c>
      <c r="T141" s="2" t="n">
        <f aca="false">(Q141*L141)/237</f>
        <v>3.83283577199119</v>
      </c>
      <c r="U141" s="1" t="n">
        <f aca="false">(J141-K141)/K141</f>
        <v>0.491967871485944</v>
      </c>
    </row>
    <row r="142" customFormat="false" ht="14.65" hidden="false" customHeight="false" outlineLevel="0" collapsed="false">
      <c r="A142" s="1" t="n">
        <f aca="false">(A141+1)</f>
        <v>5275</v>
      </c>
      <c r="B142" s="1" t="n">
        <v>3</v>
      </c>
      <c r="C142" s="1" t="n">
        <v>8</v>
      </c>
      <c r="D142" s="1" t="n">
        <v>131.47</v>
      </c>
      <c r="E142" s="1" t="n">
        <v>15.03</v>
      </c>
      <c r="F142" s="1" t="n">
        <v>1.61</v>
      </c>
      <c r="G142" s="1" t="n">
        <v>13.2</v>
      </c>
      <c r="H142" s="1" t="n">
        <v>8.71</v>
      </c>
      <c r="I142" s="1" t="n">
        <f aca="false">(I141+1)</f>
        <v>5275</v>
      </c>
      <c r="J142" s="1" t="n">
        <f aca="false">(G142-F142)</f>
        <v>11.59</v>
      </c>
      <c r="K142" s="1" t="n">
        <f aca="false">(H142-F142)</f>
        <v>7.1</v>
      </c>
      <c r="L142" s="1" t="n">
        <v>113.319</v>
      </c>
      <c r="M142" s="1" t="n">
        <v>0</v>
      </c>
      <c r="N142" s="1" t="n">
        <v>1.0783</v>
      </c>
      <c r="O142" s="2" t="n">
        <f aca="false">(M142*150*J142)/(K142*E142)</f>
        <v>0</v>
      </c>
      <c r="P142" s="2" t="n">
        <f aca="false">(N142*J142*150)/(K142*E142)</f>
        <v>17.5669745017008</v>
      </c>
      <c r="Q142" s="2" t="n">
        <f aca="false">(O142+P142)</f>
        <v>17.5669745017008</v>
      </c>
      <c r="R142" s="2" t="n">
        <f aca="false">(L142*O142)/237</f>
        <v>0</v>
      </c>
      <c r="S142" s="2" t="n">
        <f aca="false">(L142*P142)/237</f>
        <v>8.39945984623728</v>
      </c>
      <c r="T142" s="2" t="n">
        <f aca="false">(Q142*L142)/237</f>
        <v>8.39945984623728</v>
      </c>
      <c r="U142" s="1" t="n">
        <f aca="false">(J142-K142)/K142</f>
        <v>0.632394366197183</v>
      </c>
    </row>
    <row r="143" customFormat="false" ht="14.65" hidden="false" customHeight="false" outlineLevel="0" collapsed="false">
      <c r="A143" s="1" t="n">
        <f aca="false">(A142+1)</f>
        <v>5276</v>
      </c>
      <c r="B143" s="1" t="n">
        <v>3</v>
      </c>
      <c r="C143" s="1" t="n">
        <v>8</v>
      </c>
      <c r="D143" s="1" t="n">
        <v>87</v>
      </c>
      <c r="E143" s="1" t="n">
        <v>15.22</v>
      </c>
      <c r="F143" s="1" t="n">
        <v>1.63</v>
      </c>
      <c r="G143" s="1" t="n">
        <v>13.25</v>
      </c>
      <c r="H143" s="1" t="n">
        <v>9.34</v>
      </c>
      <c r="I143" s="1" t="n">
        <f aca="false">(I142+1)</f>
        <v>5276</v>
      </c>
      <c r="J143" s="1" t="n">
        <f aca="false">(G143-F143)</f>
        <v>11.62</v>
      </c>
      <c r="K143" s="1" t="n">
        <f aca="false">(H143-F143)</f>
        <v>7.71</v>
      </c>
      <c r="L143" s="1" t="n">
        <v>113.319</v>
      </c>
      <c r="M143" s="1" t="n">
        <v>0</v>
      </c>
      <c r="N143" s="1" t="n">
        <v>0.7195</v>
      </c>
      <c r="O143" s="2" t="n">
        <f aca="false">(M143*150*J143)/(K143*E143)</f>
        <v>0</v>
      </c>
      <c r="P143" s="2" t="n">
        <f aca="false">(N143*J143*150)/(K143*E143)</f>
        <v>10.6870823256313</v>
      </c>
      <c r="Q143" s="2" t="n">
        <f aca="false">(O143+P143)</f>
        <v>10.6870823256313</v>
      </c>
      <c r="R143" s="2" t="n">
        <f aca="false">(L143*O143)/237</f>
        <v>0</v>
      </c>
      <c r="S143" s="2" t="n">
        <f aca="false">(L143*P143)/237</f>
        <v>5.10991342640598</v>
      </c>
      <c r="T143" s="2" t="n">
        <f aca="false">(Q143*L143)/237</f>
        <v>5.10991342640598</v>
      </c>
      <c r="U143" s="1" t="n">
        <f aca="false">(J143-K143)/K143</f>
        <v>0.507133592736706</v>
      </c>
    </row>
    <row r="144" customFormat="false" ht="14.65" hidden="false" customHeight="false" outlineLevel="0" collapsed="false">
      <c r="A144" s="1" t="n">
        <f aca="false">(A143+1)</f>
        <v>5277</v>
      </c>
      <c r="B144" s="1" t="n">
        <v>3</v>
      </c>
      <c r="C144" s="1" t="n">
        <v>8</v>
      </c>
      <c r="D144" s="1" t="n">
        <v>206.83</v>
      </c>
      <c r="E144" s="1" t="n">
        <v>15.23</v>
      </c>
      <c r="F144" s="1" t="n">
        <v>1.64</v>
      </c>
      <c r="G144" s="1" t="n">
        <v>13.83</v>
      </c>
      <c r="H144" s="1" t="n">
        <v>9.95</v>
      </c>
      <c r="I144" s="1" t="n">
        <f aca="false">(I143+1)</f>
        <v>5277</v>
      </c>
      <c r="J144" s="1" t="n">
        <f aca="false">(G144-F144)</f>
        <v>12.19</v>
      </c>
      <c r="K144" s="1" t="n">
        <f aca="false">(H144-F144)</f>
        <v>8.31</v>
      </c>
      <c r="L144" s="1" t="n">
        <v>113.319</v>
      </c>
      <c r="M144" s="1" t="n">
        <v>0</v>
      </c>
      <c r="N144" s="1" t="n">
        <v>0.7586</v>
      </c>
      <c r="O144" s="2" t="n">
        <f aca="false">(M144*150*J144)/(K144*E144)</f>
        <v>0</v>
      </c>
      <c r="P144" s="2" t="n">
        <f aca="false">(N144*J144*150)/(K144*E144)</f>
        <v>10.9599071754162</v>
      </c>
      <c r="Q144" s="2" t="n">
        <f aca="false">(O144+P144)</f>
        <v>10.9599071754162</v>
      </c>
      <c r="R144" s="2" t="n">
        <f aca="false">(L144*O144)/237</f>
        <v>0</v>
      </c>
      <c r="S144" s="2" t="n">
        <f aca="false">(L144*P144)/237</f>
        <v>5.24036169287336</v>
      </c>
      <c r="T144" s="2" t="n">
        <f aca="false">(Q144*L144)/237</f>
        <v>5.24036169287336</v>
      </c>
      <c r="U144" s="1" t="n">
        <f aca="false">(J144-K144)/K144</f>
        <v>0.46690734055355</v>
      </c>
    </row>
    <row r="145" customFormat="false" ht="14.65" hidden="false" customHeight="false" outlineLevel="0" collapsed="false">
      <c r="A145" s="1" t="n">
        <f aca="false">(A144+1)</f>
        <v>5278</v>
      </c>
      <c r="B145" s="1" t="n">
        <v>3</v>
      </c>
      <c r="C145" s="1" t="n">
        <v>8</v>
      </c>
      <c r="D145" s="1" t="n">
        <v>194.97</v>
      </c>
      <c r="E145" s="1" t="n">
        <v>15.41</v>
      </c>
      <c r="F145" s="1" t="n">
        <v>1.67</v>
      </c>
      <c r="G145" s="1" t="n">
        <v>12.76</v>
      </c>
      <c r="H145" s="1" t="n">
        <v>9.04</v>
      </c>
      <c r="I145" s="1" t="n">
        <f aca="false">(I144+1)</f>
        <v>5278</v>
      </c>
      <c r="J145" s="1" t="n">
        <f aca="false">(G145-F145)</f>
        <v>11.09</v>
      </c>
      <c r="K145" s="1" t="n">
        <f aca="false">(H145-F145)</f>
        <v>7.37</v>
      </c>
      <c r="L145" s="1" t="n">
        <v>113.319</v>
      </c>
      <c r="M145" s="1" t="n">
        <v>0</v>
      </c>
      <c r="N145" s="1" t="n">
        <v>0.869</v>
      </c>
      <c r="O145" s="2" t="n">
        <f aca="false">(M145*150*J145)/(K145*E145)</f>
        <v>0</v>
      </c>
      <c r="P145" s="2" t="n">
        <f aca="false">(N145*J145*150)/(K145*E145)</f>
        <v>12.7283601460575</v>
      </c>
      <c r="Q145" s="2" t="n">
        <f aca="false">(O145+P145)</f>
        <v>12.7283601460575</v>
      </c>
      <c r="R145" s="2" t="n">
        <f aca="false">(L145*O145)/237</f>
        <v>0</v>
      </c>
      <c r="S145" s="2" t="n">
        <f aca="false">(L145*P145)/237</f>
        <v>6.08592845312697</v>
      </c>
      <c r="T145" s="2" t="n">
        <f aca="false">(Q145*L145)/237</f>
        <v>6.08592845312697</v>
      </c>
      <c r="U145" s="1" t="n">
        <f aca="false">(J145-K145)/K145</f>
        <v>0.504748982360923</v>
      </c>
    </row>
    <row r="146" customFormat="false" ht="14.65" hidden="false" customHeight="false" outlineLevel="0" collapsed="false">
      <c r="A146" s="1" t="n">
        <f aca="false">(A145+1)</f>
        <v>5279</v>
      </c>
      <c r="B146" s="1" t="n">
        <v>3</v>
      </c>
      <c r="C146" s="1" t="n">
        <v>8</v>
      </c>
      <c r="D146" s="1" t="n">
        <v>170.44</v>
      </c>
      <c r="E146" s="1" t="n">
        <v>15.26</v>
      </c>
      <c r="F146" s="1" t="n">
        <v>1.61</v>
      </c>
      <c r="G146" s="1" t="n">
        <v>13.76</v>
      </c>
      <c r="H146" s="1" t="n">
        <v>9.3</v>
      </c>
      <c r="I146" s="1" t="n">
        <f aca="false">(I145+1)</f>
        <v>5279</v>
      </c>
      <c r="J146" s="1" t="n">
        <f aca="false">(G146-F146)</f>
        <v>12.15</v>
      </c>
      <c r="K146" s="1" t="n">
        <f aca="false">(H146-F146)</f>
        <v>7.69</v>
      </c>
      <c r="L146" s="1" t="n">
        <v>113.319</v>
      </c>
      <c r="M146" s="1" t="n">
        <v>0</v>
      </c>
      <c r="N146" s="1" t="n">
        <v>0.5991</v>
      </c>
      <c r="O146" s="2" t="n">
        <f aca="false">(M146*150*J146)/(K146*E146)</f>
        <v>0</v>
      </c>
      <c r="P146" s="2" t="n">
        <f aca="false">(N146*J146*150)/(K146*E146)</f>
        <v>9.30434880791892</v>
      </c>
      <c r="Q146" s="2" t="n">
        <f aca="false">(O146+P146)</f>
        <v>9.30434880791892</v>
      </c>
      <c r="R146" s="2" t="n">
        <f aca="false">(L146*O146)/237</f>
        <v>0</v>
      </c>
      <c r="S146" s="2" t="n">
        <f aca="false">(L146*P146)/237</f>
        <v>4.44877427242432</v>
      </c>
      <c r="T146" s="2" t="n">
        <f aca="false">(Q146*L146)/237</f>
        <v>4.44877427242432</v>
      </c>
      <c r="U146" s="1" t="n">
        <f aca="false">(J146-K146)/K146</f>
        <v>0.579973992197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X1" s="1" t="n">
        <v>5200</v>
      </c>
      <c r="Y1" s="1" t="n">
        <v>5300</v>
      </c>
      <c r="Z1" s="1" t="s">
        <v>21</v>
      </c>
    </row>
    <row r="2" customFormat="false" ht="14.6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1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V2" s="1" t="s">
        <v>22</v>
      </c>
      <c r="X2" s="1" t="s">
        <v>23</v>
      </c>
      <c r="Y2" s="1" t="s">
        <v>23</v>
      </c>
      <c r="AA2" s="1" t="s">
        <v>24</v>
      </c>
    </row>
    <row r="3" customFormat="false" ht="14.65" hidden="false" customHeight="false" outlineLevel="0" collapsed="false">
      <c r="A3" s="1" t="n">
        <v>5201</v>
      </c>
      <c r="B3" s="1" t="n">
        <v>0</v>
      </c>
      <c r="C3" s="1" t="n">
        <v>1</v>
      </c>
      <c r="D3" s="1" t="n">
        <v>60.36</v>
      </c>
      <c r="E3" s="1" t="n">
        <v>15.4</v>
      </c>
      <c r="F3" s="1" t="n">
        <v>1.65</v>
      </c>
      <c r="G3" s="1" t="n">
        <v>12.26</v>
      </c>
      <c r="H3" s="1" t="n">
        <v>7.03</v>
      </c>
      <c r="I3" s="1" t="n">
        <v>5201</v>
      </c>
      <c r="J3" s="1" t="n">
        <f aca="false">(G3-F3)</f>
        <v>10.61</v>
      </c>
      <c r="K3" s="1" t="n">
        <f aca="false">(H3-F3)</f>
        <v>5.38</v>
      </c>
      <c r="L3" s="1" t="n">
        <v>18.753</v>
      </c>
      <c r="M3" s="2" t="n">
        <v>0</v>
      </c>
      <c r="N3" s="2" t="n">
        <v>1.8638</v>
      </c>
      <c r="O3" s="2" t="n">
        <f aca="false">(M3*150*J3)/(K3*E3)</f>
        <v>0</v>
      </c>
      <c r="P3" s="2" t="n">
        <f aca="false">(N3*J3*150)/(K3*E3)</f>
        <v>35.8016426881668</v>
      </c>
      <c r="Q3" s="2" t="n">
        <f aca="false">(O3+P3)</f>
        <v>35.8016426881668</v>
      </c>
      <c r="R3" s="2" t="n">
        <f aca="false">(L3*O3)/237</f>
        <v>0</v>
      </c>
      <c r="S3" s="2" t="n">
        <f aca="false">(L3*P3)/237</f>
        <v>2.83286162587001</v>
      </c>
      <c r="T3" s="2" t="n">
        <f aca="false">(Q3*L3)/237</f>
        <v>2.83286162587001</v>
      </c>
      <c r="U3" s="1" t="n">
        <f aca="false">(J3-K3)/K3</f>
        <v>0.972118959107806</v>
      </c>
      <c r="V3" s="1" t="n">
        <v>0.2</v>
      </c>
      <c r="W3" s="1" t="n">
        <f aca="false">(V3*150*J3)/(K3*E3)</f>
        <v>3.84179018008014</v>
      </c>
      <c r="X3" s="1" t="n">
        <f aca="false">(L3*W3)/237</f>
        <v>0.303987726780772</v>
      </c>
      <c r="Y3" s="1" t="n">
        <v>0.313609926385021</v>
      </c>
      <c r="Z3" s="1" t="n">
        <f aca="false">(Y3-X3)</f>
        <v>0.00962219960424893</v>
      </c>
    </row>
    <row r="4" customFormat="false" ht="14.65" hidden="false" customHeight="false" outlineLevel="0" collapsed="false">
      <c r="A4" s="1" t="n">
        <f aca="false">(A3+1)</f>
        <v>5202</v>
      </c>
      <c r="B4" s="1" t="n">
        <v>0</v>
      </c>
      <c r="C4" s="1" t="n">
        <v>1</v>
      </c>
      <c r="D4" s="1" t="n">
        <v>30.86</v>
      </c>
      <c r="E4" s="1" t="n">
        <v>15.14</v>
      </c>
      <c r="F4" s="1" t="n">
        <v>1.64</v>
      </c>
      <c r="G4" s="1" t="n">
        <v>10.53</v>
      </c>
      <c r="H4" s="1" t="n">
        <v>5.44</v>
      </c>
      <c r="I4" s="1" t="n">
        <f aca="false">(I3+1)</f>
        <v>5202</v>
      </c>
      <c r="J4" s="1" t="n">
        <f aca="false">(G4-F4)</f>
        <v>8.89</v>
      </c>
      <c r="K4" s="1" t="n">
        <f aca="false">(H4-F4)</f>
        <v>3.8</v>
      </c>
      <c r="L4" s="1" t="n">
        <v>18.753</v>
      </c>
      <c r="M4" s="2" t="n">
        <v>0</v>
      </c>
      <c r="N4" s="2" t="n">
        <v>1.2466</v>
      </c>
      <c r="O4" s="2" t="n">
        <f aca="false">(M4*150*J4)/(K4*E4)</f>
        <v>0</v>
      </c>
      <c r="P4" s="2" t="n">
        <f aca="false">(N4*J4*150)/(K4*E4)</f>
        <v>28.8941997497045</v>
      </c>
      <c r="Q4" s="2" t="n">
        <f aca="false">(O4+P4)</f>
        <v>28.8941997497045</v>
      </c>
      <c r="R4" s="2" t="n">
        <f aca="false">(L4*O4)/237</f>
        <v>0</v>
      </c>
      <c r="S4" s="2" t="n">
        <f aca="false">(L4*P4)/237</f>
        <v>2.28629927386586</v>
      </c>
      <c r="T4" s="2" t="n">
        <f aca="false">(Q4*L4)/237</f>
        <v>2.28629927386586</v>
      </c>
      <c r="U4" s="1" t="n">
        <f aca="false">(J4-K4)/K4</f>
        <v>1.33947368421053</v>
      </c>
      <c r="V4" s="1" t="n">
        <v>0.2</v>
      </c>
      <c r="W4" s="1" t="n">
        <f aca="false">(V4*150*J4)/(K4*E4)</f>
        <v>4.63568101230619</v>
      </c>
      <c r="X4" s="1" t="n">
        <f aca="false">(L4*W4)/237</f>
        <v>0.366805595037038</v>
      </c>
      <c r="Y4" s="1" t="n">
        <v>0.294387485601186</v>
      </c>
      <c r="Z4" s="1" t="n">
        <f aca="false">(Y4-X4)</f>
        <v>-0.0724181094358519</v>
      </c>
    </row>
    <row r="5" customFormat="false" ht="14.65" hidden="false" customHeight="false" outlineLevel="0" collapsed="false">
      <c r="A5" s="1" t="n">
        <f aca="false">(A4+1)</f>
        <v>5203</v>
      </c>
      <c r="B5" s="1" t="n">
        <v>0</v>
      </c>
      <c r="C5" s="1" t="n">
        <v>1</v>
      </c>
      <c r="D5" s="1" t="n">
        <v>49.78</v>
      </c>
      <c r="E5" s="1" t="n">
        <v>15.34</v>
      </c>
      <c r="F5" s="1" t="n">
        <v>1.61</v>
      </c>
      <c r="G5" s="1" t="n">
        <v>15.57</v>
      </c>
      <c r="H5" s="1" t="n">
        <v>11.08</v>
      </c>
      <c r="I5" s="1" t="n">
        <f aca="false">(I4+1)</f>
        <v>5203</v>
      </c>
      <c r="J5" s="1" t="n">
        <f aca="false">(G5-F5)</f>
        <v>13.96</v>
      </c>
      <c r="K5" s="1" t="n">
        <f aca="false">(H5-F5)</f>
        <v>9.47</v>
      </c>
      <c r="L5" s="1" t="n">
        <v>18.753</v>
      </c>
      <c r="M5" s="2" t="n">
        <v>0</v>
      </c>
      <c r="N5" s="2" t="n">
        <v>1.1101</v>
      </c>
      <c r="O5" s="2" t="n">
        <f aca="false">(M5*150*J5)/(K5*E5)</f>
        <v>0</v>
      </c>
      <c r="P5" s="2" t="n">
        <f aca="false">(N5*J5*150)/(K5*E5)</f>
        <v>16.0016011586717</v>
      </c>
      <c r="Q5" s="2" t="n">
        <f aca="false">(O5+P5)</f>
        <v>16.0016011586717</v>
      </c>
      <c r="R5" s="2" t="n">
        <f aca="false">(L5*O5)/237</f>
        <v>0</v>
      </c>
      <c r="S5" s="2" t="n">
        <f aca="false">(L5*P5)/237</f>
        <v>1.26615201066907</v>
      </c>
      <c r="T5" s="2" t="n">
        <f aca="false">(Q5*L5)/237</f>
        <v>1.26615201066907</v>
      </c>
      <c r="U5" s="1" t="n">
        <f aca="false">(J5-K5)/K5</f>
        <v>0.474128827877508</v>
      </c>
      <c r="V5" s="1" t="n">
        <v>0.2</v>
      </c>
      <c r="W5" s="1" t="n">
        <f aca="false">(V5*150*J5)/(K5*E5)</f>
        <v>2.88291165816983</v>
      </c>
      <c r="X5" s="1" t="n">
        <f aca="false">(L5*W5)/237</f>
        <v>0.228114946521767</v>
      </c>
      <c r="Y5" s="1" t="e">
        <f aca="false"/>
        <v>#VALUE!</v>
      </c>
      <c r="Z5" s="1" t="e">
        <f aca="false">(Y5-X5)</f>
        <v>#VALUE!</v>
      </c>
    </row>
    <row r="6" customFormat="false" ht="14.65" hidden="false" customHeight="false" outlineLevel="0" collapsed="false">
      <c r="A6" s="1" t="n">
        <f aca="false">(A5+1)</f>
        <v>5204</v>
      </c>
      <c r="B6" s="1" t="n">
        <v>0</v>
      </c>
      <c r="C6" s="1" t="n">
        <v>1</v>
      </c>
      <c r="D6" s="1" t="n">
        <v>65.86</v>
      </c>
      <c r="E6" s="1" t="n">
        <v>15.05</v>
      </c>
      <c r="F6" s="1" t="n">
        <v>1.68</v>
      </c>
      <c r="G6" s="1" t="n">
        <v>11.87</v>
      </c>
      <c r="H6" s="1" t="n">
        <v>6.7</v>
      </c>
      <c r="I6" s="1" t="n">
        <f aca="false">(I5+1)</f>
        <v>5204</v>
      </c>
      <c r="J6" s="1" t="n">
        <f aca="false">(G6-F6)</f>
        <v>10.19</v>
      </c>
      <c r="K6" s="1" t="n">
        <f aca="false">(H6-F6)</f>
        <v>5.02</v>
      </c>
      <c r="L6" s="1" t="n">
        <v>18.753</v>
      </c>
      <c r="M6" s="2" t="n">
        <v>0</v>
      </c>
      <c r="N6" s="2" t="n">
        <v>2.0176</v>
      </c>
      <c r="O6" s="2" t="n">
        <f aca="false">(M6*150*J6)/(K6*E6)</f>
        <v>0</v>
      </c>
      <c r="P6" s="2" t="n">
        <f aca="false">(N6*J6*150)/(K6*E6)</f>
        <v>40.8188058397639</v>
      </c>
      <c r="Q6" s="2" t="n">
        <f aca="false">(O6+P6)</f>
        <v>40.8188058397639</v>
      </c>
      <c r="R6" s="2" t="n">
        <f aca="false">(L6*O6)/237</f>
        <v>0</v>
      </c>
      <c r="S6" s="2" t="n">
        <f aca="false">(L6*P6)/237</f>
        <v>3.22985259878942</v>
      </c>
      <c r="T6" s="2" t="n">
        <f aca="false">(Q6*L6)/237</f>
        <v>3.22985259878942</v>
      </c>
      <c r="U6" s="1" t="n">
        <f aca="false">(J6-K6)/K6</f>
        <v>1.02988047808765</v>
      </c>
      <c r="V6" s="1" t="n">
        <v>0.2</v>
      </c>
      <c r="W6" s="1" t="n">
        <f aca="false">(V6*150*J6)/(K6*E6)</f>
        <v>4.04627337824781</v>
      </c>
      <c r="X6" s="1" t="n">
        <f aca="false">(L6*W6)/237</f>
        <v>0.320167783385152</v>
      </c>
      <c r="Y6" s="1" t="n">
        <v>0.27935604111779</v>
      </c>
      <c r="Z6" s="1" t="n">
        <f aca="false">(Y6-X6)</f>
        <v>-0.0408117422673624</v>
      </c>
    </row>
    <row r="7" customFormat="false" ht="14.65" hidden="false" customHeight="false" outlineLevel="0" collapsed="false">
      <c r="A7" s="1" t="n">
        <f aca="false">(A6+1)</f>
        <v>5205</v>
      </c>
      <c r="B7" s="1" t="n">
        <v>0</v>
      </c>
      <c r="C7" s="1" t="n">
        <v>1</v>
      </c>
      <c r="D7" s="1" t="n">
        <v>25.93</v>
      </c>
      <c r="E7" s="1" t="n">
        <v>15.16</v>
      </c>
      <c r="F7" s="1" t="n">
        <v>1.56</v>
      </c>
      <c r="G7" s="1" t="n">
        <v>5.97</v>
      </c>
      <c r="H7" s="1" t="n">
        <v>3.47</v>
      </c>
      <c r="I7" s="1" t="n">
        <f aca="false">(I6+1)</f>
        <v>5205</v>
      </c>
      <c r="J7" s="1" t="n">
        <f aca="false">(G7-F7)</f>
        <v>4.41</v>
      </c>
      <c r="K7" s="1" t="n">
        <f aca="false">(H7-F7)</f>
        <v>1.91</v>
      </c>
      <c r="L7" s="1" t="n">
        <v>18.753</v>
      </c>
      <c r="M7" s="2" t="n">
        <v>0</v>
      </c>
      <c r="N7" s="2" t="n">
        <v>2.9156</v>
      </c>
      <c r="O7" s="2" t="n">
        <f aca="false">(M7*150*J7)/(K7*E7)</f>
        <v>0</v>
      </c>
      <c r="P7" s="2" t="n">
        <f aca="false">(N7*J7*150)/(K7*E7)</f>
        <v>66.6078202489328</v>
      </c>
      <c r="Q7" s="2" t="n">
        <f aca="false">(O7+P7)</f>
        <v>66.6078202489328</v>
      </c>
      <c r="R7" s="2" t="n">
        <f aca="false">(L7*O7)/237</f>
        <v>0</v>
      </c>
      <c r="S7" s="2" t="n">
        <f aca="false">(L7*P7)/237</f>
        <v>5.27044916931746</v>
      </c>
      <c r="T7" s="2" t="n">
        <f aca="false">(Q7*L7)/237</f>
        <v>5.27044916931746</v>
      </c>
      <c r="U7" s="1" t="n">
        <f aca="false">(J7-K7)/K7</f>
        <v>1.30890052356021</v>
      </c>
      <c r="V7" s="1" t="n">
        <v>0.2</v>
      </c>
      <c r="W7" s="1" t="n">
        <f aca="false">(V7*150*J7)/(K7*E7)</f>
        <v>4.56906436060728</v>
      </c>
      <c r="X7" s="1" t="n">
        <f aca="false">(L7*W7)/237</f>
        <v>0.361534447065267</v>
      </c>
      <c r="Y7" s="1" t="n">
        <v>0.377036106340536</v>
      </c>
      <c r="Z7" s="1" t="n">
        <f aca="false">(Y7-X7)</f>
        <v>0.0155016592752695</v>
      </c>
    </row>
    <row r="8" customFormat="false" ht="14.65" hidden="false" customHeight="false" outlineLevel="0" collapsed="false">
      <c r="A8" s="1" t="n">
        <f aca="false">(A7+1)</f>
        <v>5206</v>
      </c>
      <c r="B8" s="1" t="n">
        <v>0</v>
      </c>
      <c r="C8" s="1" t="n">
        <v>1</v>
      </c>
      <c r="D8" s="1" t="n">
        <v>47.2</v>
      </c>
      <c r="E8" s="1" t="n">
        <v>15.09</v>
      </c>
      <c r="F8" s="1" t="n">
        <v>1.7</v>
      </c>
      <c r="G8" s="1" t="n">
        <v>8.9</v>
      </c>
      <c r="H8" s="1" t="n">
        <v>4.89</v>
      </c>
      <c r="I8" s="1" t="n">
        <f aca="false">(I7+1)</f>
        <v>5206</v>
      </c>
      <c r="J8" s="1" t="n">
        <f aca="false">(G8-F8)</f>
        <v>7.2</v>
      </c>
      <c r="K8" s="1" t="n">
        <f aca="false">(H8-F8)</f>
        <v>3.19</v>
      </c>
      <c r="L8" s="1" t="n">
        <v>18.753</v>
      </c>
      <c r="M8" s="2" t="n">
        <v>0</v>
      </c>
      <c r="N8" s="2" t="n">
        <v>2.502</v>
      </c>
      <c r="O8" s="2" t="n">
        <f aca="false">(M8*150*J8)/(K8*E8)</f>
        <v>0</v>
      </c>
      <c r="P8" s="2" t="n">
        <f aca="false">(N8*J8*150)/(K8*E8)</f>
        <v>56.1346653620596</v>
      </c>
      <c r="Q8" s="2" t="n">
        <f aca="false">(O8+P8)</f>
        <v>56.1346653620596</v>
      </c>
      <c r="R8" s="2" t="n">
        <f aca="false">(L8*O8)/237</f>
        <v>0</v>
      </c>
      <c r="S8" s="2" t="n">
        <f aca="false">(L8*P8)/237</f>
        <v>4.44174421744601</v>
      </c>
      <c r="T8" s="2" t="n">
        <f aca="false">(Q8*L8)/237</f>
        <v>4.44174421744601</v>
      </c>
      <c r="U8" s="1" t="n">
        <f aca="false">(J8-K8)/K8</f>
        <v>1.25705329153605</v>
      </c>
      <c r="V8" s="1" t="n">
        <v>0.2</v>
      </c>
      <c r="W8" s="1" t="n">
        <f aca="false">(V8*150*J8)/(K8*E8)</f>
        <v>4.48718348217903</v>
      </c>
      <c r="X8" s="1" t="n">
        <f aca="false">(L8*W8)/237</f>
        <v>0.35505549300128</v>
      </c>
      <c r="Y8" s="1" t="n">
        <v>0.40936389630803</v>
      </c>
      <c r="Z8" s="1" t="n">
        <f aca="false">(Y8-X8)</f>
        <v>0.0543084033067498</v>
      </c>
    </row>
    <row r="9" customFormat="false" ht="14.65" hidden="false" customHeight="false" outlineLevel="0" collapsed="false">
      <c r="A9" s="1" t="n">
        <f aca="false">(A8+1)</f>
        <v>5207</v>
      </c>
      <c r="B9" s="1" t="n">
        <v>0</v>
      </c>
      <c r="C9" s="1" t="n">
        <v>1</v>
      </c>
      <c r="D9" s="1" t="n">
        <v>38.98</v>
      </c>
      <c r="E9" s="1" t="n">
        <v>15.19</v>
      </c>
      <c r="F9" s="1" t="n">
        <v>1.65</v>
      </c>
      <c r="G9" s="1" t="n">
        <v>8.19</v>
      </c>
      <c r="H9" s="1" t="n">
        <v>4.13</v>
      </c>
      <c r="I9" s="1" t="n">
        <f aca="false">(I8+1)</f>
        <v>5207</v>
      </c>
      <c r="J9" s="1" t="n">
        <f aca="false">(G9-F9)</f>
        <v>6.54</v>
      </c>
      <c r="K9" s="1" t="n">
        <f aca="false">(H9-F9)</f>
        <v>2.48</v>
      </c>
      <c r="L9" s="1" t="n">
        <v>18.753</v>
      </c>
      <c r="M9" s="2" t="n">
        <v>0</v>
      </c>
      <c r="N9" s="2" t="n">
        <v>2.6111</v>
      </c>
      <c r="O9" s="2" t="n">
        <f aca="false">(M9*150*J9)/(K9*E9)</f>
        <v>0</v>
      </c>
      <c r="P9" s="2" t="n">
        <f aca="false">(N9*J9*150)/(K9*E9)</f>
        <v>67.9959518146488</v>
      </c>
      <c r="Q9" s="2" t="n">
        <f aca="false">(O9+P9)</f>
        <v>67.9959518146488</v>
      </c>
      <c r="R9" s="2" t="n">
        <f aca="false">(L9*O9)/237</f>
        <v>0</v>
      </c>
      <c r="S9" s="2" t="n">
        <f aca="false">(L9*P9)/237</f>
        <v>5.38028727586544</v>
      </c>
      <c r="T9" s="2" t="n">
        <f aca="false">(Q9*L9)/237</f>
        <v>5.38028727586544</v>
      </c>
      <c r="U9" s="1" t="n">
        <f aca="false">(J9-K9)/K9</f>
        <v>1.63709677419355</v>
      </c>
      <c r="V9" s="1" t="n">
        <v>0.2</v>
      </c>
      <c r="W9" s="1" t="n">
        <f aca="false">(V9*150*J9)/(K9*E9)</f>
        <v>5.2082227271762</v>
      </c>
      <c r="X9" s="1" t="n">
        <f aca="false">(L9*W9)/237</f>
        <v>0.412108864146562</v>
      </c>
      <c r="Y9" s="1" t="n">
        <v>0.43542421183176</v>
      </c>
      <c r="Z9" s="1" t="n">
        <f aca="false">(Y9-X9)</f>
        <v>0.023315347685198</v>
      </c>
    </row>
    <row r="10" customFormat="false" ht="14.65" hidden="false" customHeight="false" outlineLevel="0" collapsed="false">
      <c r="A10" s="1" t="n">
        <f aca="false">(A9+1)</f>
        <v>5208</v>
      </c>
      <c r="B10" s="1" t="n">
        <v>0</v>
      </c>
      <c r="C10" s="1" t="n">
        <v>1</v>
      </c>
      <c r="D10" s="1" t="n">
        <v>36.03</v>
      </c>
      <c r="E10" s="1" t="n">
        <v>15.2</v>
      </c>
      <c r="F10" s="1" t="n">
        <v>1.82</v>
      </c>
      <c r="G10" s="1" t="n">
        <v>8.21</v>
      </c>
      <c r="H10" s="1" t="n">
        <v>4.59</v>
      </c>
      <c r="I10" s="1" t="n">
        <f aca="false">(I9+1)</f>
        <v>5208</v>
      </c>
      <c r="J10" s="1" t="n">
        <f aca="false">(G10-F10)</f>
        <v>6.39</v>
      </c>
      <c r="K10" s="1" t="n">
        <f aca="false">(H10-F10)</f>
        <v>2.77</v>
      </c>
      <c r="L10" s="1" t="n">
        <v>18.753</v>
      </c>
      <c r="M10" s="2" t="n">
        <v>0</v>
      </c>
      <c r="N10" s="2" t="n">
        <v>1.7571</v>
      </c>
      <c r="O10" s="2" t="n">
        <f aca="false">(M10*150*J10)/(K10*E10)</f>
        <v>0</v>
      </c>
      <c r="P10" s="2" t="n">
        <f aca="false">(N10*J10*150)/(K10*E10)</f>
        <v>40.0004833269998</v>
      </c>
      <c r="Q10" s="2" t="n">
        <f aca="false">(O10+P10)</f>
        <v>40.0004833269998</v>
      </c>
      <c r="R10" s="2" t="n">
        <f aca="false">(L10*O10)/237</f>
        <v>0</v>
      </c>
      <c r="S10" s="2" t="n">
        <f aca="false">(L10*P10)/237</f>
        <v>3.16510153515286</v>
      </c>
      <c r="T10" s="2" t="n">
        <f aca="false">(Q10*L10)/237</f>
        <v>3.16510153515286</v>
      </c>
      <c r="U10" s="1" t="n">
        <f aca="false">(J10-K10)/K10</f>
        <v>1.30685920577617</v>
      </c>
      <c r="V10" s="1" t="n">
        <v>0.2</v>
      </c>
      <c r="W10" s="1" t="n">
        <f aca="false">(V10*150*J10)/(K10*E10)</f>
        <v>4.55301159034771</v>
      </c>
      <c r="X10" s="1" t="n">
        <f aca="false">(L10*W10)/237</f>
        <v>0.360264246218526</v>
      </c>
      <c r="Y10" s="1" t="n">
        <v>0.34458041583267</v>
      </c>
      <c r="Z10" s="1" t="n">
        <f aca="false">(Y10-X10)</f>
        <v>-0.0156838303858562</v>
      </c>
    </row>
    <row r="11" customFormat="false" ht="14.65" hidden="false" customHeight="false" outlineLevel="0" collapsed="false">
      <c r="A11" s="1" t="n">
        <f aca="false">(A10+1)</f>
        <v>5209</v>
      </c>
      <c r="B11" s="1" t="n">
        <v>0</v>
      </c>
      <c r="C11" s="1" t="n">
        <v>1</v>
      </c>
      <c r="D11" s="1" t="n">
        <v>38.05</v>
      </c>
      <c r="E11" s="1" t="n">
        <v>15.13</v>
      </c>
      <c r="F11" s="1" t="n">
        <v>1.7</v>
      </c>
      <c r="G11" s="1" t="n">
        <v>8.21</v>
      </c>
      <c r="H11" s="1" t="n">
        <v>3.96</v>
      </c>
      <c r="I11" s="1" t="n">
        <f aca="false">(I10+1)</f>
        <v>5209</v>
      </c>
      <c r="J11" s="1" t="n">
        <f aca="false">(G11-F11)</f>
        <v>6.51</v>
      </c>
      <c r="K11" s="1" t="n">
        <f aca="false">(H11-F11)</f>
        <v>2.26</v>
      </c>
      <c r="L11" s="1" t="n">
        <v>18.753</v>
      </c>
      <c r="M11" s="2" t="n">
        <v>0</v>
      </c>
      <c r="N11" s="2" t="n">
        <v>2.082</v>
      </c>
      <c r="O11" s="2" t="n">
        <f aca="false">(M11*150*J11)/(K11*E11)</f>
        <v>0</v>
      </c>
      <c r="P11" s="2" t="n">
        <f aca="false">(N11*J11*150)/(K11*E11)</f>
        <v>59.4573577666127</v>
      </c>
      <c r="Q11" s="2" t="n">
        <f aca="false">(O11+P11)</f>
        <v>59.4573577666127</v>
      </c>
      <c r="R11" s="2" t="n">
        <f aca="false">(L11*O11)/237</f>
        <v>0</v>
      </c>
      <c r="S11" s="2" t="n">
        <f aca="false">(L11*P11)/237</f>
        <v>4.70465751138096</v>
      </c>
      <c r="T11" s="2" t="n">
        <f aca="false">(Q11*L11)/237</f>
        <v>4.70465751138096</v>
      </c>
      <c r="U11" s="1" t="n">
        <f aca="false">(J11-K11)/K11</f>
        <v>1.88053097345133</v>
      </c>
      <c r="V11" s="1" t="n">
        <v>0.2</v>
      </c>
      <c r="W11" s="1" t="n">
        <f aca="false">(V11*150*J11)/(K11*E11)</f>
        <v>5.71156174511169</v>
      </c>
      <c r="X11" s="1" t="n">
        <f aca="false">(L11*W11)/237</f>
        <v>0.451936360363205</v>
      </c>
      <c r="Y11" s="1" t="n">
        <v>0.38982591196427</v>
      </c>
      <c r="Z11" s="1" t="n">
        <f aca="false">(Y11-X11)</f>
        <v>-0.0621104483989347</v>
      </c>
    </row>
    <row r="12" customFormat="false" ht="14.65" hidden="false" customHeight="false" outlineLevel="0" collapsed="false">
      <c r="A12" s="1" t="n">
        <v>5211</v>
      </c>
      <c r="B12" s="1" t="n">
        <v>0</v>
      </c>
      <c r="C12" s="1" t="n">
        <v>2</v>
      </c>
      <c r="D12" s="1" t="n">
        <v>30.77</v>
      </c>
      <c r="E12" s="1" t="n">
        <v>15.14</v>
      </c>
      <c r="F12" s="1" t="n">
        <v>1.71</v>
      </c>
      <c r="G12" s="1" t="n">
        <v>6.48</v>
      </c>
      <c r="H12" s="1" t="n">
        <v>3.44</v>
      </c>
      <c r="I12" s="1" t="n">
        <v>5211</v>
      </c>
      <c r="J12" s="1" t="n">
        <f aca="false">(G12-F12)</f>
        <v>4.77</v>
      </c>
      <c r="K12" s="1" t="n">
        <f aca="false">(H12-F12)</f>
        <v>1.73</v>
      </c>
      <c r="L12" s="1" t="n">
        <v>20.61</v>
      </c>
      <c r="M12" s="2" t="n">
        <v>0</v>
      </c>
      <c r="N12" s="2" t="n">
        <v>2.365</v>
      </c>
      <c r="O12" s="2" t="n">
        <f aca="false">(M12*150*J12)/(K12*E12)</f>
        <v>0</v>
      </c>
      <c r="P12" s="2" t="n">
        <f aca="false">(N12*J12*150)/(K12*E12)</f>
        <v>64.6053977901818</v>
      </c>
      <c r="Q12" s="2" t="n">
        <f aca="false">(O12+P12)</f>
        <v>64.6053977901818</v>
      </c>
      <c r="R12" s="2" t="n">
        <f aca="false">(L12*O12)/237</f>
        <v>0</v>
      </c>
      <c r="S12" s="2" t="n">
        <f aca="false">(L12*P12)/237</f>
        <v>5.61821623820948</v>
      </c>
      <c r="T12" s="2" t="n">
        <f aca="false">(Q12*L12)/237</f>
        <v>5.61821623820948</v>
      </c>
      <c r="U12" s="1" t="n">
        <f aca="false">(J12-K12)/K12</f>
        <v>1.75722543352601</v>
      </c>
      <c r="V12" s="1" t="n">
        <v>0.2</v>
      </c>
      <c r="W12" s="1" t="n">
        <f aca="false">(V12*150*J12)/(K12*E12)</f>
        <v>5.46345858690755</v>
      </c>
      <c r="X12" s="1" t="n">
        <f aca="false">(L12*W12)/237</f>
        <v>0.475113423950062</v>
      </c>
      <c r="Y12" s="1" t="n">
        <v>0.515417534255193</v>
      </c>
      <c r="Z12" s="1" t="n">
        <f aca="false">(Y12-X12)</f>
        <v>0.040304110305131</v>
      </c>
    </row>
    <row r="13" customFormat="false" ht="14.65" hidden="false" customHeight="false" outlineLevel="0" collapsed="false">
      <c r="A13" s="1" t="n">
        <f aca="false">(A12+1)</f>
        <v>5212</v>
      </c>
      <c r="B13" s="1" t="n">
        <v>0</v>
      </c>
      <c r="C13" s="1" t="n">
        <v>2</v>
      </c>
      <c r="D13" s="1" t="n">
        <v>31.02</v>
      </c>
      <c r="E13" s="1" t="n">
        <v>15.36</v>
      </c>
      <c r="F13" s="1" t="n">
        <v>1.66</v>
      </c>
      <c r="G13" s="1" t="n">
        <v>8.3</v>
      </c>
      <c r="H13" s="1" t="n">
        <v>4.74</v>
      </c>
      <c r="I13" s="1" t="n">
        <f aca="false">(I12+1)</f>
        <v>5212</v>
      </c>
      <c r="J13" s="1" t="n">
        <f aca="false">(G13-F13)</f>
        <v>6.64</v>
      </c>
      <c r="K13" s="1" t="n">
        <f aca="false">(H13-F13)</f>
        <v>3.08</v>
      </c>
      <c r="L13" s="1" t="n">
        <v>20.61</v>
      </c>
      <c r="M13" s="2" t="n">
        <v>0.1863</v>
      </c>
      <c r="N13" s="2" t="n">
        <v>0.9294</v>
      </c>
      <c r="O13" s="2" t="n">
        <f aca="false">(M13*150*J13)/(K13*E13)</f>
        <v>3.92220474837662</v>
      </c>
      <c r="P13" s="2" t="n">
        <f aca="false">(N13*J13*150)/(K13*E13)</f>
        <v>19.5668120941558</v>
      </c>
      <c r="Q13" s="2" t="n">
        <f aca="false">(O13+P13)</f>
        <v>23.4890168425325</v>
      </c>
      <c r="R13" s="2" t="n">
        <f aca="false">(L13*O13)/237</f>
        <v>0.341082868624651</v>
      </c>
      <c r="S13" s="2" t="n">
        <f aca="false">(L13*P13)/237</f>
        <v>1.70156960869431</v>
      </c>
      <c r="T13" s="2" t="n">
        <f aca="false">(Q13*L13)/237</f>
        <v>2.04265247731896</v>
      </c>
      <c r="U13" s="1" t="n">
        <f aca="false">(J13-K13)/K13</f>
        <v>1.15584415584416</v>
      </c>
      <c r="V13" s="1" t="n">
        <v>0.2</v>
      </c>
      <c r="W13" s="1" t="n">
        <f aca="false">(V13*150*J13)/(K13*E13)</f>
        <v>4.21063311688312</v>
      </c>
      <c r="X13" s="1" t="n">
        <f aca="false">(L13*W13)/237</f>
        <v>0.366165183708696</v>
      </c>
      <c r="Y13" s="1" t="n">
        <v>0.347475701147294</v>
      </c>
      <c r="Z13" s="1" t="n">
        <f aca="false">(Y13-X13)</f>
        <v>-0.0186894825614028</v>
      </c>
    </row>
    <row r="14" customFormat="false" ht="14.65" hidden="false" customHeight="false" outlineLevel="0" collapsed="false">
      <c r="A14" s="1" t="n">
        <f aca="false">(A13+1)</f>
        <v>5213</v>
      </c>
      <c r="B14" s="1" t="n">
        <v>0</v>
      </c>
      <c r="C14" s="1" t="n">
        <v>2</v>
      </c>
      <c r="D14" s="1" t="n">
        <v>33.05</v>
      </c>
      <c r="E14" s="1" t="n">
        <v>15.1</v>
      </c>
      <c r="F14" s="1" t="n">
        <v>1.62</v>
      </c>
      <c r="G14" s="1" t="n">
        <v>7.59</v>
      </c>
      <c r="H14" s="1" t="n">
        <v>4.24</v>
      </c>
      <c r="I14" s="1" t="n">
        <f aca="false">(I13+1)</f>
        <v>5213</v>
      </c>
      <c r="J14" s="1" t="n">
        <f aca="false">(G14-F14)</f>
        <v>5.97</v>
      </c>
      <c r="K14" s="1" t="n">
        <f aca="false">(H14-F14)</f>
        <v>2.62</v>
      </c>
      <c r="L14" s="1" t="n">
        <v>20.61</v>
      </c>
      <c r="M14" s="2" t="n">
        <v>0</v>
      </c>
      <c r="N14" s="2" t="n">
        <v>2.4538</v>
      </c>
      <c r="O14" s="2" t="n">
        <f aca="false">(M14*150*J14)/(K14*E14)</f>
        <v>0</v>
      </c>
      <c r="P14" s="2" t="n">
        <f aca="false">(N14*J14*150)/(K14*E14)</f>
        <v>55.5426394014458</v>
      </c>
      <c r="Q14" s="2" t="n">
        <f aca="false">(O14+P14)</f>
        <v>55.5426394014458</v>
      </c>
      <c r="R14" s="2" t="n">
        <f aca="false">(L14*O14)/237</f>
        <v>0</v>
      </c>
      <c r="S14" s="2" t="n">
        <f aca="false">(L14*P14)/237</f>
        <v>4.8301004137713</v>
      </c>
      <c r="T14" s="2" t="n">
        <f aca="false">(Q14*L14)/237</f>
        <v>4.8301004137713</v>
      </c>
      <c r="U14" s="1" t="n">
        <f aca="false">(J14-K14)/K14</f>
        <v>1.27862595419847</v>
      </c>
      <c r="V14" s="1" t="n">
        <v>0.2</v>
      </c>
      <c r="W14" s="1" t="n">
        <f aca="false">(V14*150*J14)/(K14*E14)</f>
        <v>4.5270714321824</v>
      </c>
      <c r="X14" s="1" t="n">
        <f aca="false">(L14*W14)/237</f>
        <v>0.393683300494849</v>
      </c>
      <c r="Y14" s="1" t="n">
        <v>0.385058763901131</v>
      </c>
      <c r="Z14" s="1" t="n">
        <f aca="false">(Y14-X14)</f>
        <v>-0.00862453659371809</v>
      </c>
    </row>
    <row r="15" customFormat="false" ht="14.65" hidden="false" customHeight="false" outlineLevel="0" collapsed="false">
      <c r="A15" s="1" t="n">
        <f aca="false">(A14+1)</f>
        <v>5214</v>
      </c>
      <c r="B15" s="1" t="n">
        <v>0</v>
      </c>
      <c r="C15" s="1" t="n">
        <v>2</v>
      </c>
      <c r="D15" s="1" t="n">
        <v>36.94</v>
      </c>
      <c r="E15" s="1" t="n">
        <v>15.06</v>
      </c>
      <c r="F15" s="1" t="n">
        <v>1.59</v>
      </c>
      <c r="G15" s="1" t="n">
        <v>6.4</v>
      </c>
      <c r="H15" s="1" t="n">
        <v>3.65</v>
      </c>
      <c r="I15" s="1" t="n">
        <f aca="false">(I14+1)</f>
        <v>5214</v>
      </c>
      <c r="J15" s="1" t="n">
        <f aca="false">(G15-F15)</f>
        <v>4.81</v>
      </c>
      <c r="K15" s="1" t="n">
        <f aca="false">(H15-F15)</f>
        <v>2.06</v>
      </c>
      <c r="L15" s="1" t="n">
        <v>20.61</v>
      </c>
      <c r="M15" s="2" t="n">
        <v>0.2269</v>
      </c>
      <c r="N15" s="2" t="n">
        <v>9.9007</v>
      </c>
      <c r="O15" s="2" t="n">
        <f aca="false">(M15*150*J15)/(K15*E15)</f>
        <v>5.2768972653077</v>
      </c>
      <c r="P15" s="2" t="n">
        <f aca="false">(N15*J15*150)/(K15*E15)</f>
        <v>230.25551676788</v>
      </c>
      <c r="Q15" s="2" t="n">
        <f aca="false">(O15+P15)</f>
        <v>235.532414033188</v>
      </c>
      <c r="R15" s="2" t="n">
        <f aca="false">(L15*O15)/237</f>
        <v>0.458889673578024</v>
      </c>
      <c r="S15" s="2" t="n">
        <f aca="false">(L15*P15)/237</f>
        <v>20.023486078422</v>
      </c>
      <c r="T15" s="2" t="n">
        <f aca="false">(Q15*L15)/237</f>
        <v>20.482375752</v>
      </c>
      <c r="U15" s="1" t="n">
        <f aca="false">(J15-K15)/K15</f>
        <v>1.33495145631068</v>
      </c>
      <c r="V15" s="1" t="n">
        <v>0.2</v>
      </c>
      <c r="W15" s="1" t="n">
        <f aca="false">(V15*150*J15)/(K15*E15)</f>
        <v>4.65129772173442</v>
      </c>
      <c r="X15" s="1" t="n">
        <f aca="false">(L15*W15)/237</f>
        <v>0.404486270231842</v>
      </c>
      <c r="Y15" s="1" t="n">
        <v>0.402238836774466</v>
      </c>
      <c r="Z15" s="1" t="n">
        <f aca="false">(Y15-X15)</f>
        <v>-0.00224743345737555</v>
      </c>
    </row>
    <row r="16" customFormat="false" ht="14.65" hidden="false" customHeight="false" outlineLevel="0" collapsed="false">
      <c r="A16" s="1" t="n">
        <f aca="false">(A15+1)</f>
        <v>5215</v>
      </c>
      <c r="B16" s="1" t="n">
        <v>0</v>
      </c>
      <c r="C16" s="1" t="n">
        <v>2</v>
      </c>
      <c r="D16" s="1" t="n">
        <v>52.73</v>
      </c>
      <c r="E16" s="1" t="n">
        <v>15</v>
      </c>
      <c r="F16" s="1" t="n">
        <v>1.67</v>
      </c>
      <c r="G16" s="1" t="n">
        <v>9.18</v>
      </c>
      <c r="H16" s="1" t="n">
        <v>5.48</v>
      </c>
      <c r="I16" s="1" t="n">
        <f aca="false">(I15+1)</f>
        <v>5215</v>
      </c>
      <c r="J16" s="1" t="n">
        <f aca="false">(G16-F16)</f>
        <v>7.51</v>
      </c>
      <c r="K16" s="1" t="n">
        <f aca="false">(H16-F16)</f>
        <v>3.81</v>
      </c>
      <c r="L16" s="1" t="n">
        <v>20.61</v>
      </c>
      <c r="M16" s="2" t="n">
        <v>0.1872</v>
      </c>
      <c r="N16" s="2" t="n">
        <v>2.8858</v>
      </c>
      <c r="O16" s="2" t="n">
        <f aca="false">(M16*150*J16)/(K16*E16)</f>
        <v>3.68995275590551</v>
      </c>
      <c r="P16" s="2" t="n">
        <f aca="false">(N16*J16*150)/(K16*E16)</f>
        <v>56.8828293963255</v>
      </c>
      <c r="Q16" s="2" t="n">
        <f aca="false">(O16+P16)</f>
        <v>60.572782152231</v>
      </c>
      <c r="R16" s="2" t="n">
        <f aca="false">(L16*O16)/237</f>
        <v>0.320885764975581</v>
      </c>
      <c r="S16" s="2" t="n">
        <f aca="false">(L16*P16)/237</f>
        <v>4.94664605003488</v>
      </c>
      <c r="T16" s="2" t="n">
        <f aca="false">(Q16*L16)/237</f>
        <v>5.26753181501046</v>
      </c>
      <c r="U16" s="1" t="n">
        <f aca="false">(J16-K16)/K16</f>
        <v>0.971128608923884</v>
      </c>
      <c r="V16" s="1" t="n">
        <v>0.2</v>
      </c>
      <c r="W16" s="1" t="n">
        <f aca="false">(V16*150*J16)/(K16*E16)</f>
        <v>3.94225721784777</v>
      </c>
      <c r="X16" s="1" t="n">
        <f aca="false">(L16*W16)/237</f>
        <v>0.342826671982458</v>
      </c>
      <c r="Y16" s="1" t="n">
        <v>0.457710272909092</v>
      </c>
      <c r="Z16" s="1" t="n">
        <f aca="false">(Y16-X16)</f>
        <v>0.114883600926634</v>
      </c>
    </row>
    <row r="17" customFormat="false" ht="14.65" hidden="false" customHeight="false" outlineLevel="0" collapsed="false">
      <c r="A17" s="1" t="n">
        <f aca="false">(A16+1)</f>
        <v>5216</v>
      </c>
      <c r="B17" s="1" t="n">
        <v>0</v>
      </c>
      <c r="C17" s="1" t="n">
        <v>2</v>
      </c>
      <c r="D17" s="1" t="n">
        <v>30.55</v>
      </c>
      <c r="E17" s="1" t="n">
        <v>15.24</v>
      </c>
      <c r="F17" s="1" t="n">
        <v>1.69</v>
      </c>
      <c r="G17" s="1" t="n">
        <v>8.8</v>
      </c>
      <c r="H17" s="1" t="n">
        <v>4.35</v>
      </c>
      <c r="I17" s="1" t="n">
        <f aca="false">(I16+1)</f>
        <v>5216</v>
      </c>
      <c r="J17" s="1" t="n">
        <f aca="false">(G17-F17)</f>
        <v>7.11</v>
      </c>
      <c r="K17" s="1" t="n">
        <f aca="false">(H17-F17)</f>
        <v>2.66</v>
      </c>
      <c r="L17" s="1" t="n">
        <v>20.61</v>
      </c>
      <c r="M17" s="2" t="n">
        <v>0</v>
      </c>
      <c r="N17" s="2" t="n">
        <v>1.2035</v>
      </c>
      <c r="O17" s="2" t="n">
        <f aca="false">(M17*150*J17)/(K17*E17)</f>
        <v>0</v>
      </c>
      <c r="P17" s="2" t="n">
        <f aca="false">(N17*J17*150)/(K17*E17)</f>
        <v>31.6621462613226</v>
      </c>
      <c r="Q17" s="2" t="n">
        <f aca="false">(O17+P17)</f>
        <v>31.6621462613226</v>
      </c>
      <c r="R17" s="2" t="n">
        <f aca="false">(L17*O17)/237</f>
        <v>0</v>
      </c>
      <c r="S17" s="2" t="n">
        <f aca="false">(L17*P17)/237</f>
        <v>2.75340436475046</v>
      </c>
      <c r="T17" s="2" t="n">
        <f aca="false">(Q17*L17)/237</f>
        <v>2.75340436475046</v>
      </c>
      <c r="U17" s="1" t="n">
        <f aca="false">(J17-K17)/K17</f>
        <v>1.67293233082707</v>
      </c>
      <c r="V17" s="1" t="n">
        <v>0.2</v>
      </c>
      <c r="W17" s="1" t="n">
        <f aca="false">(V17*150*J17)/(K17*E17)</f>
        <v>5.26167781658872</v>
      </c>
      <c r="X17" s="1" t="n">
        <f aca="false">(L17*W17)/237</f>
        <v>0.457566159493221</v>
      </c>
      <c r="Y17" s="1" t="n">
        <v>0.47150008721511</v>
      </c>
      <c r="Z17" s="1" t="n">
        <f aca="false">(Y17-X17)</f>
        <v>0.0139339277218883</v>
      </c>
    </row>
    <row r="18" customFormat="false" ht="14.65" hidden="false" customHeight="false" outlineLevel="0" collapsed="false">
      <c r="A18" s="1" t="n">
        <f aca="false">(A17+1)</f>
        <v>5217</v>
      </c>
      <c r="B18" s="1" t="n">
        <v>0</v>
      </c>
      <c r="C18" s="1" t="n">
        <v>2</v>
      </c>
      <c r="D18" s="1" t="n">
        <v>74.74</v>
      </c>
      <c r="E18" s="1" t="n">
        <v>15.22</v>
      </c>
      <c r="F18" s="1" t="n">
        <v>1.6</v>
      </c>
      <c r="G18" s="1" t="n">
        <v>10.34</v>
      </c>
      <c r="H18" s="1" t="n">
        <v>5.8</v>
      </c>
      <c r="I18" s="1" t="n">
        <f aca="false">(I17+1)</f>
        <v>5217</v>
      </c>
      <c r="J18" s="1" t="n">
        <f aca="false">(G18-F18)</f>
        <v>8.74</v>
      </c>
      <c r="K18" s="1" t="n">
        <f aca="false">(H18-F18)</f>
        <v>4.2</v>
      </c>
      <c r="L18" s="1" t="n">
        <v>20.61</v>
      </c>
      <c r="M18" s="2" t="n">
        <v>0.2811</v>
      </c>
      <c r="N18" s="2" t="n">
        <v>2.7325</v>
      </c>
      <c r="O18" s="2" t="n">
        <f aca="false">(M18*150*J18)/(K18*E18)</f>
        <v>5.76500375445842</v>
      </c>
      <c r="P18" s="2" t="n">
        <f aca="false">(N18*J18*150)/(K18*E18)</f>
        <v>56.0401023089919</v>
      </c>
      <c r="Q18" s="2" t="n">
        <f aca="false">(O18+P18)</f>
        <v>61.8051060634504</v>
      </c>
      <c r="R18" s="2" t="n">
        <f aca="false">(L18*O18)/237</f>
        <v>0.501336402444675</v>
      </c>
      <c r="S18" s="2" t="n">
        <f aca="false">(L18*P18)/237</f>
        <v>4.87336079573132</v>
      </c>
      <c r="T18" s="2" t="n">
        <f aca="false">(Q18*L18)/237</f>
        <v>5.374697198176</v>
      </c>
      <c r="U18" s="1" t="n">
        <f aca="false">(J18-K18)/K18</f>
        <v>1.08095238095238</v>
      </c>
      <c r="V18" s="1" t="n">
        <v>0.2</v>
      </c>
      <c r="W18" s="1" t="n">
        <f aca="false">(V18*150*J18)/(K18*E18)</f>
        <v>4.10174582316501</v>
      </c>
      <c r="X18" s="1" t="n">
        <f aca="false">(L18*W18)/237</f>
        <v>0.356696124115742</v>
      </c>
      <c r="Y18" s="1" t="n">
        <v>0.397439260220745</v>
      </c>
      <c r="Z18" s="1" t="n">
        <f aca="false">(Y18-X18)</f>
        <v>0.0407431361050034</v>
      </c>
    </row>
    <row r="19" customFormat="false" ht="14.65" hidden="false" customHeight="false" outlineLevel="0" collapsed="false">
      <c r="A19" s="1" t="n">
        <f aca="false">(A18+1)</f>
        <v>5218</v>
      </c>
      <c r="B19" s="1" t="n">
        <v>0</v>
      </c>
      <c r="C19" s="1" t="n">
        <v>2</v>
      </c>
      <c r="D19" s="1" t="n">
        <v>41.29</v>
      </c>
      <c r="E19" s="1" t="n">
        <v>15.34</v>
      </c>
      <c r="F19" s="1" t="n">
        <v>1.58</v>
      </c>
      <c r="G19" s="1" t="n">
        <v>8.04</v>
      </c>
      <c r="H19" s="1" t="n">
        <v>4.7</v>
      </c>
      <c r="I19" s="1" t="n">
        <f aca="false">(I18+1)</f>
        <v>5218</v>
      </c>
      <c r="J19" s="1" t="n">
        <f aca="false">(G19-F19)</f>
        <v>6.46</v>
      </c>
      <c r="K19" s="1" t="n">
        <f aca="false">(H19-F19)</f>
        <v>3.12</v>
      </c>
      <c r="L19" s="1" t="n">
        <v>20.61</v>
      </c>
      <c r="M19" s="2" t="n">
        <v>0</v>
      </c>
      <c r="N19" s="2" t="n">
        <v>1.25</v>
      </c>
      <c r="O19" s="2" t="n">
        <f aca="false">(M19*150*J19)/(K19*E19)</f>
        <v>0</v>
      </c>
      <c r="P19" s="2" t="n">
        <f aca="false">(N19*J19*150)/(K19*E19)</f>
        <v>25.3077675258249</v>
      </c>
      <c r="Q19" s="2" t="n">
        <f aca="false">(O19+P19)</f>
        <v>25.3077675258249</v>
      </c>
      <c r="R19" s="2" t="n">
        <f aca="false">(L19*O19)/237</f>
        <v>0</v>
      </c>
      <c r="S19" s="2" t="n">
        <f aca="false">(L19*P19)/237</f>
        <v>2.20081472028376</v>
      </c>
      <c r="T19" s="2" t="n">
        <f aca="false">(Q19*L19)/237</f>
        <v>2.20081472028376</v>
      </c>
      <c r="U19" s="1" t="n">
        <f aca="false">(J19-K19)/K19</f>
        <v>1.07051282051282</v>
      </c>
      <c r="V19" s="1" t="n">
        <v>0.2</v>
      </c>
      <c r="W19" s="1" t="n">
        <f aca="false">(V19*150*J19)/(K19*E19)</f>
        <v>4.04924280413198</v>
      </c>
      <c r="X19" s="1" t="n">
        <f aca="false">(L19*W19)/237</f>
        <v>0.352130355245401</v>
      </c>
      <c r="Y19" s="1" t="n">
        <v>0.370471275765012</v>
      </c>
      <c r="Z19" s="1" t="n">
        <f aca="false">(Y19-X19)</f>
        <v>0.0183409205196101</v>
      </c>
    </row>
    <row r="20" customFormat="false" ht="14.65" hidden="false" customHeight="false" outlineLevel="0" collapsed="false">
      <c r="A20" s="1" t="n">
        <f aca="false">(A19+1)</f>
        <v>5219</v>
      </c>
      <c r="B20" s="1" t="n">
        <v>0</v>
      </c>
      <c r="C20" s="1" t="n">
        <v>2</v>
      </c>
      <c r="D20" s="1" t="n">
        <v>41.75</v>
      </c>
      <c r="E20" s="1" t="n">
        <v>15.29</v>
      </c>
      <c r="F20" s="1" t="n">
        <v>1.58</v>
      </c>
      <c r="G20" s="1" t="n">
        <v>8.08</v>
      </c>
      <c r="H20" s="1" t="n">
        <v>4.15</v>
      </c>
      <c r="I20" s="1" t="n">
        <f aca="false">(I19+1)</f>
        <v>5219</v>
      </c>
      <c r="J20" s="1" t="n">
        <f aca="false">(G20-F20)</f>
        <v>6.5</v>
      </c>
      <c r="K20" s="1" t="n">
        <f aca="false">(H20-F20)</f>
        <v>2.57</v>
      </c>
      <c r="L20" s="1" t="n">
        <v>20.61</v>
      </c>
      <c r="M20" s="2" t="n">
        <v>0</v>
      </c>
      <c r="N20" s="2" t="n">
        <v>2.6098</v>
      </c>
      <c r="O20" s="2" t="n">
        <f aca="false">(M20*150*J20)/(K20*E20)</f>
        <v>0</v>
      </c>
      <c r="P20" s="2" t="n">
        <f aca="false">(N20*J20*150)/(K20*E20)</f>
        <v>64.7546907645444</v>
      </c>
      <c r="Q20" s="2" t="n">
        <f aca="false">(O20+P20)</f>
        <v>64.7546907645444</v>
      </c>
      <c r="R20" s="2" t="n">
        <f aca="false">(L20*O20)/237</f>
        <v>0</v>
      </c>
      <c r="S20" s="2" t="n">
        <f aca="false">(L20*P20)/237</f>
        <v>5.63119905762557</v>
      </c>
      <c r="T20" s="2" t="n">
        <f aca="false">(Q20*L20)/237</f>
        <v>5.63119905762557</v>
      </c>
      <c r="U20" s="1" t="n">
        <f aca="false">(J20-K20)/K20</f>
        <v>1.52918287937743</v>
      </c>
      <c r="V20" s="1" t="n">
        <v>0.2</v>
      </c>
      <c r="W20" s="1" t="n">
        <f aca="false">(V20*150*J20)/(K20*E20)</f>
        <v>4.9624255318066</v>
      </c>
      <c r="X20" s="1" t="n">
        <f aca="false">(L20*W20)/237</f>
        <v>0.431542574727992</v>
      </c>
      <c r="Y20" s="1" t="n">
        <v>0.375339645045128</v>
      </c>
      <c r="Z20" s="1" t="n">
        <f aca="false">(Y20-X20)</f>
        <v>-0.0562029296828636</v>
      </c>
    </row>
    <row r="21" customFormat="false" ht="14.65" hidden="false" customHeight="false" outlineLevel="0" collapsed="false">
      <c r="A21" s="1" t="n">
        <v>5221</v>
      </c>
      <c r="B21" s="1" t="n">
        <v>0</v>
      </c>
      <c r="C21" s="1" t="n">
        <v>3</v>
      </c>
      <c r="D21" s="1" t="n">
        <v>31.68</v>
      </c>
      <c r="E21" s="1" t="n">
        <v>15.1</v>
      </c>
      <c r="F21" s="1" t="n">
        <v>1.7</v>
      </c>
      <c r="G21" s="1" t="n">
        <v>6.42</v>
      </c>
      <c r="H21" s="1" t="n">
        <v>3.82</v>
      </c>
      <c r="I21" s="1" t="n">
        <v>5221</v>
      </c>
      <c r="J21" s="1" t="n">
        <f aca="false">(G21-F21)</f>
        <v>4.72</v>
      </c>
      <c r="K21" s="1" t="n">
        <f aca="false">(H21-F21)</f>
        <v>2.12</v>
      </c>
      <c r="L21" s="1" t="n">
        <v>20.557</v>
      </c>
      <c r="M21" s="2" t="n">
        <v>0</v>
      </c>
      <c r="N21" s="2" t="n">
        <v>0.8874</v>
      </c>
      <c r="O21" s="2" t="n">
        <f aca="false">(M21*150*J21)/(K21*E21)</f>
        <v>0</v>
      </c>
      <c r="P21" s="2" t="n">
        <f aca="false">(N21*J21*150)/(K21*E21)</f>
        <v>19.6263651130826</v>
      </c>
      <c r="Q21" s="2" t="n">
        <f aca="false">(O21+P21)</f>
        <v>19.6263651130826</v>
      </c>
      <c r="R21" s="2" t="n">
        <f aca="false">(L21*O21)/237</f>
        <v>0</v>
      </c>
      <c r="S21" s="2" t="n">
        <f aca="false">(L21*P21)/237</f>
        <v>1.70235944147527</v>
      </c>
      <c r="T21" s="2" t="n">
        <f aca="false">(Q21*L21)/237</f>
        <v>1.70235944147527</v>
      </c>
      <c r="U21" s="1" t="n">
        <f aca="false">(J21-K21)/K21</f>
        <v>1.22641509433962</v>
      </c>
      <c r="V21" s="1" t="n">
        <v>0.2</v>
      </c>
      <c r="W21" s="1" t="n">
        <f aca="false">(V21*150*J21)/(K21*E21)</f>
        <v>4.42334124703236</v>
      </c>
      <c r="X21" s="1" t="n">
        <f aca="false">(L21*W21)/237</f>
        <v>0.383673527490482</v>
      </c>
      <c r="Y21" s="1" t="n">
        <v>0.31867871158617</v>
      </c>
      <c r="Z21" s="1" t="n">
        <f aca="false">(Y21-X21)</f>
        <v>-0.064994815904312</v>
      </c>
    </row>
    <row r="22" customFormat="false" ht="14.65" hidden="false" customHeight="false" outlineLevel="0" collapsed="false">
      <c r="A22" s="1" t="n">
        <f aca="false">(A21+1)</f>
        <v>5222</v>
      </c>
      <c r="B22" s="1" t="n">
        <v>0</v>
      </c>
      <c r="C22" s="1" t="n">
        <v>3</v>
      </c>
      <c r="D22" s="1" t="n">
        <v>52.46</v>
      </c>
      <c r="E22" s="1" t="n">
        <v>15</v>
      </c>
      <c r="F22" s="1" t="n">
        <v>1.65</v>
      </c>
      <c r="G22" s="1" t="n">
        <v>10.4</v>
      </c>
      <c r="H22" s="1" t="n">
        <v>5.46</v>
      </c>
      <c r="I22" s="1" t="n">
        <f aca="false">(I21+1)</f>
        <v>5222</v>
      </c>
      <c r="J22" s="1" t="n">
        <f aca="false">(G22-F22)</f>
        <v>8.75</v>
      </c>
      <c r="K22" s="1" t="n">
        <f aca="false">(H22-F22)</f>
        <v>3.81</v>
      </c>
      <c r="L22" s="1" t="n">
        <v>20.557</v>
      </c>
      <c r="M22" s="2" t="n">
        <v>0</v>
      </c>
      <c r="N22" s="2" t="n">
        <v>0.8097</v>
      </c>
      <c r="O22" s="2" t="n">
        <f aca="false">(M22*150*J22)/(K22*E22)</f>
        <v>0</v>
      </c>
      <c r="P22" s="2" t="n">
        <f aca="false">(N22*J22*150)/(K22*E22)</f>
        <v>18.5954724409449</v>
      </c>
      <c r="Q22" s="2" t="n">
        <f aca="false">(O22+P22)</f>
        <v>18.5954724409449</v>
      </c>
      <c r="R22" s="2" t="n">
        <f aca="false">(L22*O22)/237</f>
        <v>0</v>
      </c>
      <c r="S22" s="2" t="n">
        <f aca="false">(L22*P22)/237</f>
        <v>1.61294146400213</v>
      </c>
      <c r="T22" s="2" t="n">
        <f aca="false">(Q22*L22)/237</f>
        <v>1.61294146400213</v>
      </c>
      <c r="U22" s="1" t="n">
        <f aca="false">(J22-K22)/K22</f>
        <v>1.29658792650919</v>
      </c>
      <c r="V22" s="1" t="n">
        <v>0.2</v>
      </c>
      <c r="W22" s="1" t="n">
        <f aca="false">(V22*150*J22)/(K22*E22)</f>
        <v>4.59317585301837</v>
      </c>
      <c r="X22" s="1" t="n">
        <f aca="false">(L22*W22)/237</f>
        <v>0.398404708905058</v>
      </c>
      <c r="Y22" s="1" t="n">
        <v>0.349766970961867</v>
      </c>
      <c r="Z22" s="1" t="n">
        <f aca="false">(Y22-X22)</f>
        <v>-0.0486377379431908</v>
      </c>
    </row>
    <row r="23" customFormat="false" ht="14.65" hidden="false" customHeight="false" outlineLevel="0" collapsed="false">
      <c r="A23" s="1" t="n">
        <f aca="false">(A22+1)</f>
        <v>5223</v>
      </c>
      <c r="B23" s="1" t="n">
        <v>0</v>
      </c>
      <c r="C23" s="1" t="n">
        <v>3</v>
      </c>
      <c r="D23" s="1" t="n">
        <v>38.72</v>
      </c>
      <c r="E23" s="1" t="n">
        <v>15.08</v>
      </c>
      <c r="F23" s="1" t="n">
        <v>1.65</v>
      </c>
      <c r="G23" s="1" t="n">
        <v>7.53</v>
      </c>
      <c r="H23" s="1" t="n">
        <v>4.17</v>
      </c>
      <c r="I23" s="1" t="n">
        <f aca="false">(I22+1)</f>
        <v>5223</v>
      </c>
      <c r="J23" s="1" t="n">
        <f aca="false">(G23-F23)</f>
        <v>5.88</v>
      </c>
      <c r="K23" s="1" t="n">
        <f aca="false">(H23-F23)</f>
        <v>2.52</v>
      </c>
      <c r="L23" s="1" t="n">
        <v>20.557</v>
      </c>
      <c r="M23" s="2" t="n">
        <v>0</v>
      </c>
      <c r="N23" s="2" t="n">
        <v>1.5691</v>
      </c>
      <c r="O23" s="2" t="n">
        <f aca="false">(M23*150*J23)/(K23*E23)</f>
        <v>0</v>
      </c>
      <c r="P23" s="2" t="n">
        <f aca="false">(N23*J23*150)/(K23*E23)</f>
        <v>36.4181034482759</v>
      </c>
      <c r="Q23" s="2" t="n">
        <f aca="false">(O23+P23)</f>
        <v>36.4181034482759</v>
      </c>
      <c r="R23" s="2" t="n">
        <f aca="false">(L23*O23)/237</f>
        <v>0</v>
      </c>
      <c r="S23" s="2" t="n">
        <f aca="false">(L23*P23)/237</f>
        <v>3.15884790120762</v>
      </c>
      <c r="T23" s="2" t="n">
        <f aca="false">(Q23*L23)/237</f>
        <v>3.15884790120762</v>
      </c>
      <c r="U23" s="1" t="n">
        <f aca="false">(J23-K23)/K23</f>
        <v>1.33333333333333</v>
      </c>
      <c r="V23" s="1" t="n">
        <v>0.2</v>
      </c>
      <c r="W23" s="1" t="n">
        <f aca="false">(V23*150*J23)/(K23*E23)</f>
        <v>4.64190981432361</v>
      </c>
      <c r="X23" s="1" t="n">
        <f aca="false">(L23*W23)/237</f>
        <v>0.402631814569833</v>
      </c>
      <c r="Y23" s="1" t="n">
        <v>0.399842595671147</v>
      </c>
      <c r="Z23" s="1" t="n">
        <f aca="false">(Y23-X23)</f>
        <v>-0.00278921889868583</v>
      </c>
    </row>
    <row r="24" customFormat="false" ht="14.65" hidden="false" customHeight="false" outlineLevel="0" collapsed="false">
      <c r="A24" s="1" t="n">
        <f aca="false">(A23+1)</f>
        <v>5224</v>
      </c>
      <c r="B24" s="1" t="n">
        <v>0</v>
      </c>
      <c r="C24" s="1" t="n">
        <v>3</v>
      </c>
      <c r="D24" s="1" t="n">
        <v>66.17</v>
      </c>
      <c r="E24" s="1" t="n">
        <v>15.04</v>
      </c>
      <c r="F24" s="1" t="n">
        <v>1.63</v>
      </c>
      <c r="G24" s="1" t="n">
        <v>8.53</v>
      </c>
      <c r="H24" s="1" t="n">
        <v>5.57</v>
      </c>
      <c r="I24" s="1" t="n">
        <f aca="false">(I23+1)</f>
        <v>5224</v>
      </c>
      <c r="J24" s="1" t="n">
        <f aca="false">(G24-F24)</f>
        <v>6.9</v>
      </c>
      <c r="K24" s="1" t="n">
        <f aca="false">(H24-F24)</f>
        <v>3.94</v>
      </c>
      <c r="L24" s="1" t="n">
        <v>20.557</v>
      </c>
      <c r="M24" s="2" t="n">
        <v>0</v>
      </c>
      <c r="N24" s="2" t="n">
        <v>1.1676</v>
      </c>
      <c r="O24" s="2" t="n">
        <f aca="false">(M24*150*J24)/(K24*E24)</f>
        <v>0</v>
      </c>
      <c r="P24" s="2" t="n">
        <f aca="false">(N24*J24*150)/(K24*E24)</f>
        <v>20.3934347661735</v>
      </c>
      <c r="Q24" s="2" t="n">
        <f aca="false">(O24+P24)</f>
        <v>20.3934347661735</v>
      </c>
      <c r="R24" s="2" t="n">
        <f aca="false">(L24*O24)/237</f>
        <v>0</v>
      </c>
      <c r="S24" s="2" t="n">
        <f aca="false">(L24*P24)/237</f>
        <v>1.76889383328366</v>
      </c>
      <c r="T24" s="2" t="n">
        <f aca="false">(Q24*L24)/237</f>
        <v>1.76889383328366</v>
      </c>
      <c r="U24" s="1" t="n">
        <f aca="false">(J24-K24)/K24</f>
        <v>0.751269035532995</v>
      </c>
      <c r="V24" s="1" t="n">
        <v>0.2</v>
      </c>
      <c r="W24" s="1" t="n">
        <f aca="false">(V24*150*J24)/(K24*E24)</f>
        <v>3.49322281023869</v>
      </c>
      <c r="X24" s="1" t="n">
        <f aca="false">(L24*W24)/237</f>
        <v>0.302996545612138</v>
      </c>
      <c r="Y24" s="1" t="n">
        <v>0.360655610603821</v>
      </c>
      <c r="Z24" s="1" t="n">
        <f aca="false">(Y24-X24)</f>
        <v>0.0576590649916836</v>
      </c>
    </row>
    <row r="25" customFormat="false" ht="14.65" hidden="false" customHeight="false" outlineLevel="0" collapsed="false">
      <c r="A25" s="1" t="n">
        <f aca="false">(A24+1)</f>
        <v>5225</v>
      </c>
      <c r="B25" s="1" t="n">
        <v>0</v>
      </c>
      <c r="C25" s="1" t="n">
        <v>3</v>
      </c>
      <c r="D25" s="1" t="n">
        <v>27.44</v>
      </c>
      <c r="E25" s="1" t="n">
        <v>14.88</v>
      </c>
      <c r="F25" s="1" t="n">
        <v>1.64</v>
      </c>
      <c r="G25" s="1" t="n">
        <v>6.77</v>
      </c>
      <c r="H25" s="1" t="n">
        <v>3.87</v>
      </c>
      <c r="I25" s="1" t="n">
        <f aca="false">(I24+1)</f>
        <v>5225</v>
      </c>
      <c r="J25" s="1" t="n">
        <f aca="false">(G25-F25)</f>
        <v>5.13</v>
      </c>
      <c r="K25" s="1" t="n">
        <f aca="false">(H25-F25)</f>
        <v>2.23</v>
      </c>
      <c r="L25" s="1" t="n">
        <v>20.557</v>
      </c>
      <c r="M25" s="2" t="n">
        <v>0</v>
      </c>
      <c r="N25" s="2" t="n">
        <v>2.2784</v>
      </c>
      <c r="O25" s="2" t="n">
        <f aca="false">(M25*150*J25)/(K25*E25)</f>
        <v>0</v>
      </c>
      <c r="P25" s="2" t="n">
        <f aca="false">(N25*J25*150)/(K25*E25)</f>
        <v>52.8361058874584</v>
      </c>
      <c r="Q25" s="2" t="n">
        <f aca="false">(O25+P25)</f>
        <v>52.8361058874584</v>
      </c>
      <c r="R25" s="2" t="n">
        <f aca="false">(L25*O25)/237</f>
        <v>0</v>
      </c>
      <c r="S25" s="2" t="n">
        <f aca="false">(L25*P25)/237</f>
        <v>4.582919108559</v>
      </c>
      <c r="T25" s="2" t="n">
        <f aca="false">(Q25*L25)/237</f>
        <v>4.582919108559</v>
      </c>
      <c r="U25" s="1" t="n">
        <f aca="false">(J25-K25)/K25</f>
        <v>1.30044843049327</v>
      </c>
      <c r="V25" s="1" t="n">
        <v>0.2</v>
      </c>
      <c r="W25" s="1" t="n">
        <f aca="false">(V25*150*J25)/(K25*E25)</f>
        <v>4.63800086792999</v>
      </c>
      <c r="X25" s="1" t="n">
        <f aca="false">(L25*W25)/237</f>
        <v>0.402292758827159</v>
      </c>
      <c r="Y25" s="1" t="n">
        <v>0.393095897688365</v>
      </c>
      <c r="Z25" s="1" t="n">
        <f aca="false">(Y25-X25)</f>
        <v>-0.00919686113879459</v>
      </c>
    </row>
    <row r="26" customFormat="false" ht="14.65" hidden="false" customHeight="false" outlineLevel="0" collapsed="false">
      <c r="A26" s="1" t="n">
        <f aca="false">(A25+1)</f>
        <v>5226</v>
      </c>
      <c r="B26" s="1" t="n">
        <v>0</v>
      </c>
      <c r="C26" s="1" t="n">
        <v>3</v>
      </c>
      <c r="D26" s="1" t="n">
        <v>56.21</v>
      </c>
      <c r="E26" s="1" t="n">
        <v>15.05</v>
      </c>
      <c r="F26" s="1" t="n">
        <v>1.66</v>
      </c>
      <c r="G26" s="1" t="n">
        <v>7.66</v>
      </c>
      <c r="H26" s="1" t="n">
        <v>4.17</v>
      </c>
      <c r="I26" s="1" t="n">
        <f aca="false">(I25+1)</f>
        <v>5226</v>
      </c>
      <c r="J26" s="1" t="n">
        <f aca="false">(G26-F26)</f>
        <v>6</v>
      </c>
      <c r="K26" s="1" t="n">
        <f aca="false">(H26-F26)</f>
        <v>2.51</v>
      </c>
      <c r="L26" s="1" t="n">
        <v>20.557</v>
      </c>
      <c r="M26" s="2" t="n">
        <v>0</v>
      </c>
      <c r="N26" s="2" t="n">
        <v>1.3956</v>
      </c>
      <c r="O26" s="2" t="n">
        <f aca="false">(M26*150*J26)/(K26*E26)</f>
        <v>0</v>
      </c>
      <c r="P26" s="2" t="n">
        <f aca="false">(N26*J26*150)/(K26*E26)</f>
        <v>33.2501224338526</v>
      </c>
      <c r="Q26" s="2" t="n">
        <f aca="false">(O26+P26)</f>
        <v>33.2501224338526</v>
      </c>
      <c r="R26" s="2" t="n">
        <f aca="false">(L26*O26)/237</f>
        <v>0</v>
      </c>
      <c r="S26" s="2" t="n">
        <f aca="false">(L26*P26)/237</f>
        <v>2.88406230747978</v>
      </c>
      <c r="T26" s="2" t="n">
        <f aca="false">(Q26*L26)/237</f>
        <v>2.88406230747978</v>
      </c>
      <c r="U26" s="1" t="n">
        <f aca="false">(J26-K26)/K26</f>
        <v>1.39043824701195</v>
      </c>
      <c r="V26" s="1" t="n">
        <v>0.2</v>
      </c>
      <c r="W26" s="1" t="n">
        <f aca="false">(V26*150*J26)/(K26*E26)</f>
        <v>4.76499318341253</v>
      </c>
      <c r="X26" s="1" t="n">
        <f aca="false">(L26*W26)/237</f>
        <v>0.413307868655744</v>
      </c>
      <c r="Y26" s="1" t="n">
        <v>0.3999449907644</v>
      </c>
      <c r="Z26" s="1" t="n">
        <f aca="false">(Y26-X26)</f>
        <v>-0.0133628778913447</v>
      </c>
    </row>
    <row r="27" customFormat="false" ht="14.65" hidden="false" customHeight="false" outlineLevel="0" collapsed="false">
      <c r="A27" s="1" t="n">
        <f aca="false">(A26+1)</f>
        <v>5227</v>
      </c>
      <c r="B27" s="1" t="n">
        <v>0</v>
      </c>
      <c r="C27" s="1" t="n">
        <v>3</v>
      </c>
      <c r="D27" s="1" t="n">
        <v>37.5</v>
      </c>
      <c r="E27" s="1" t="n">
        <v>15</v>
      </c>
      <c r="F27" s="1" t="n">
        <v>1.62</v>
      </c>
      <c r="G27" s="1" t="n">
        <v>7.9</v>
      </c>
      <c r="H27" s="1" t="n">
        <v>4.37</v>
      </c>
      <c r="I27" s="1" t="n">
        <f aca="false">(I26+1)</f>
        <v>5227</v>
      </c>
      <c r="J27" s="1" t="n">
        <f aca="false">(G27-F27)</f>
        <v>6.28</v>
      </c>
      <c r="K27" s="1" t="n">
        <f aca="false">(H27-F27)</f>
        <v>2.75</v>
      </c>
      <c r="L27" s="1" t="n">
        <v>20.557</v>
      </c>
      <c r="M27" s="2" t="n">
        <v>0</v>
      </c>
      <c r="N27" s="2" t="n">
        <v>2.608</v>
      </c>
      <c r="O27" s="2" t="n">
        <f aca="false">(M27*150*J27)/(K27*E27)</f>
        <v>0</v>
      </c>
      <c r="P27" s="2" t="n">
        <f aca="false">(N27*J27*150)/(K27*E27)</f>
        <v>59.5572363636364</v>
      </c>
      <c r="Q27" s="2" t="n">
        <f aca="false">(O27+P27)</f>
        <v>59.5572363636364</v>
      </c>
      <c r="R27" s="2" t="n">
        <f aca="false">(L27*O27)/237</f>
        <v>0</v>
      </c>
      <c r="S27" s="2" t="n">
        <f aca="false">(L27*P27)/237</f>
        <v>5.16589918956655</v>
      </c>
      <c r="T27" s="2" t="n">
        <f aca="false">(Q27*L27)/237</f>
        <v>5.16589918956655</v>
      </c>
      <c r="U27" s="1" t="n">
        <f aca="false">(J27-K27)/K27</f>
        <v>1.28363636363636</v>
      </c>
      <c r="V27" s="1" t="n">
        <v>0.2</v>
      </c>
      <c r="W27" s="1" t="n">
        <f aca="false">(V27*150*J27)/(K27*E27)</f>
        <v>4.56727272727273</v>
      </c>
      <c r="X27" s="1" t="n">
        <f aca="false">(L27*W27)/237</f>
        <v>0.396157913310318</v>
      </c>
      <c r="Y27" s="1" t="n">
        <v>0.308095575291424</v>
      </c>
      <c r="Z27" s="1" t="n">
        <f aca="false">(Y27-X27)</f>
        <v>-0.088062338018894</v>
      </c>
    </row>
    <row r="28" customFormat="false" ht="14.65" hidden="false" customHeight="false" outlineLevel="0" collapsed="false">
      <c r="A28" s="1" t="n">
        <f aca="false">(A27+1)</f>
        <v>5228</v>
      </c>
      <c r="B28" s="1" t="n">
        <v>0</v>
      </c>
      <c r="C28" s="1" t="n">
        <v>3</v>
      </c>
      <c r="D28" s="1" t="n">
        <v>44.02</v>
      </c>
      <c r="E28" s="1" t="n">
        <v>15.17</v>
      </c>
      <c r="F28" s="1" t="n">
        <v>1.64</v>
      </c>
      <c r="G28" s="1" t="n">
        <v>8.34</v>
      </c>
      <c r="H28" s="1" t="n">
        <v>4.43</v>
      </c>
      <c r="I28" s="1" t="n">
        <f aca="false">(I27+1)</f>
        <v>5228</v>
      </c>
      <c r="J28" s="1" t="n">
        <f aca="false">(G28-F28)</f>
        <v>6.7</v>
      </c>
      <c r="K28" s="1" t="n">
        <f aca="false">(H28-F28)</f>
        <v>2.79</v>
      </c>
      <c r="L28" s="1" t="n">
        <v>20.557</v>
      </c>
      <c r="M28" s="2" t="n">
        <v>0</v>
      </c>
      <c r="N28" s="2" t="n">
        <v>1.9987</v>
      </c>
      <c r="O28" s="2" t="n">
        <f aca="false">(M28*150*J28)/(K28*E28)</f>
        <v>0</v>
      </c>
      <c r="P28" s="2" t="n">
        <f aca="false">(N28*J28*150)/(K28*E28)</f>
        <v>47.459579957613</v>
      </c>
      <c r="Q28" s="2" t="n">
        <f aca="false">(O28+P28)</f>
        <v>47.459579957613</v>
      </c>
      <c r="R28" s="2" t="n">
        <f aca="false">(L28*O28)/237</f>
        <v>0</v>
      </c>
      <c r="S28" s="2" t="n">
        <f aca="false">(L28*P28)/237</f>
        <v>4.11656786999431</v>
      </c>
      <c r="T28" s="2" t="n">
        <f aca="false">(Q28*L28)/237</f>
        <v>4.11656786999431</v>
      </c>
      <c r="U28" s="1" t="n">
        <f aca="false">(J28-K28)/K28</f>
        <v>1.40143369175627</v>
      </c>
      <c r="V28" s="1" t="n">
        <v>0.2</v>
      </c>
      <c r="W28" s="1" t="n">
        <f aca="false">(V28*150*J28)/(K28*E28)</f>
        <v>4.74904487493</v>
      </c>
      <c r="X28" s="1" t="n">
        <f aca="false">(L28*W28)/237</f>
        <v>0.411924537949097</v>
      </c>
      <c r="Y28" s="1" t="n">
        <v>0.407092208157525</v>
      </c>
      <c r="Z28" s="1" t="n">
        <f aca="false">(Y28-X28)</f>
        <v>-0.00483232979157289</v>
      </c>
    </row>
    <row r="29" customFormat="false" ht="14.65" hidden="false" customHeight="false" outlineLevel="0" collapsed="false">
      <c r="A29" s="1" t="n">
        <f aca="false">(A28+1)</f>
        <v>5229</v>
      </c>
      <c r="B29" s="1" t="n">
        <v>0</v>
      </c>
      <c r="C29" s="1" t="n">
        <v>3</v>
      </c>
      <c r="D29" s="1" t="n">
        <v>34.76</v>
      </c>
      <c r="E29" s="1" t="n">
        <v>15.01</v>
      </c>
      <c r="F29" s="1" t="n">
        <v>1.65</v>
      </c>
      <c r="G29" s="1" t="n">
        <v>7.39</v>
      </c>
      <c r="H29" s="1" t="n">
        <v>4.39</v>
      </c>
      <c r="I29" s="1" t="n">
        <f aca="false">(I28+1)</f>
        <v>5229</v>
      </c>
      <c r="J29" s="1" t="n">
        <f aca="false">(G29-F29)</f>
        <v>5.74</v>
      </c>
      <c r="K29" s="1" t="n">
        <f aca="false">(H29-F29)</f>
        <v>2.74</v>
      </c>
      <c r="L29" s="1" t="n">
        <v>20.557</v>
      </c>
      <c r="M29" s="2" t="n">
        <v>0</v>
      </c>
      <c r="N29" s="2" t="n">
        <v>1.2322</v>
      </c>
      <c r="O29" s="2" t="n">
        <f aca="false">(M29*150*J29)/(K29*E29)</f>
        <v>0</v>
      </c>
      <c r="P29" s="2" t="n">
        <f aca="false">(N29*J29*150)/(K29*E29)</f>
        <v>25.79604351357</v>
      </c>
      <c r="Q29" s="2" t="n">
        <f aca="false">(O29+P29)</f>
        <v>25.79604351357</v>
      </c>
      <c r="R29" s="2" t="n">
        <f aca="false">(L29*O29)/237</f>
        <v>0</v>
      </c>
      <c r="S29" s="2" t="n">
        <f aca="false">(L29*P29)/237</f>
        <v>2.23750745362219</v>
      </c>
      <c r="T29" s="2" t="n">
        <f aca="false">(Q29*L29)/237</f>
        <v>2.23750745362219</v>
      </c>
      <c r="U29" s="1" t="n">
        <f aca="false">(J29-K29)/K29</f>
        <v>1.09489051094891</v>
      </c>
      <c r="V29" s="1" t="n">
        <v>0.2</v>
      </c>
      <c r="W29" s="1" t="n">
        <f aca="false">(V29*150*J29)/(K29*E29)</f>
        <v>4.18698969543419</v>
      </c>
      <c r="X29" s="1" t="n">
        <f aca="false">(L29*W29)/237</f>
        <v>0.36317277286515</v>
      </c>
      <c r="Y29" s="1" t="n">
        <v>0.444439752528081</v>
      </c>
      <c r="Z29" s="1" t="n">
        <f aca="false">(Y29-X29)</f>
        <v>0.0812669796629307</v>
      </c>
    </row>
    <row r="30" customFormat="false" ht="14.65" hidden="false" customHeight="false" outlineLevel="0" collapsed="false">
      <c r="A30" s="1" t="n">
        <v>5231</v>
      </c>
      <c r="B30" s="1" t="n">
        <v>0</v>
      </c>
      <c r="C30" s="1" t="n">
        <v>4</v>
      </c>
      <c r="D30" s="1" t="n">
        <v>34.25</v>
      </c>
      <c r="E30" s="1" t="n">
        <v>15.12</v>
      </c>
      <c r="F30" s="1" t="n">
        <v>1.56</v>
      </c>
      <c r="G30" s="1" t="n">
        <v>7.34</v>
      </c>
      <c r="H30" s="1" t="n">
        <v>3.63</v>
      </c>
      <c r="I30" s="1" t="n">
        <v>5231</v>
      </c>
      <c r="J30" s="1" t="n">
        <f aca="false">(G30-F30)</f>
        <v>5.78</v>
      </c>
      <c r="K30" s="1" t="n">
        <f aca="false">(H30-F30)</f>
        <v>2.07</v>
      </c>
      <c r="L30" s="1" t="n">
        <v>21.611</v>
      </c>
      <c r="M30" s="2" t="n">
        <v>0</v>
      </c>
      <c r="N30" s="2" t="n">
        <v>1.4301</v>
      </c>
      <c r="O30" s="2" t="n">
        <f aca="false">(M30*150*J30)/(K30*E30)</f>
        <v>0</v>
      </c>
      <c r="P30" s="2" t="n">
        <f aca="false">(N30*J30*150)/(K30*E30)</f>
        <v>39.6153381642512</v>
      </c>
      <c r="Q30" s="2" t="n">
        <f aca="false">(O30+P30)</f>
        <v>39.6153381642512</v>
      </c>
      <c r="R30" s="2" t="n">
        <f aca="false">(L30*O30)/237</f>
        <v>0</v>
      </c>
      <c r="S30" s="2" t="n">
        <f aca="false">(L30*P30)/237</f>
        <v>3.61235051927271</v>
      </c>
      <c r="T30" s="2" t="n">
        <f aca="false">(Q30*L30)/237</f>
        <v>3.61235051927271</v>
      </c>
      <c r="U30" s="1" t="n">
        <f aca="false">(J30-K30)/K30</f>
        <v>1.79227053140097</v>
      </c>
      <c r="V30" s="1" t="n">
        <v>0.2</v>
      </c>
      <c r="W30" s="1" t="n">
        <f aca="false">(V30*150*J30)/(K30*E30)</f>
        <v>5.54021930833525</v>
      </c>
      <c r="X30" s="1" t="n">
        <f aca="false">(L30*W30)/237</f>
        <v>0.50518852098073</v>
      </c>
      <c r="Y30" s="1" t="n">
        <v>0.22258335113125</v>
      </c>
      <c r="Z30" s="1" t="n">
        <f aca="false">(Y30-X30)</f>
        <v>-0.28260516984948</v>
      </c>
    </row>
    <row r="31" customFormat="false" ht="14.65" hidden="false" customHeight="false" outlineLevel="0" collapsed="false">
      <c r="A31" s="1" t="n">
        <f aca="false">(A30+1)</f>
        <v>5232</v>
      </c>
      <c r="B31" s="1" t="n">
        <v>0</v>
      </c>
      <c r="C31" s="1" t="n">
        <v>4</v>
      </c>
      <c r="D31" s="1" t="n">
        <v>35.47</v>
      </c>
      <c r="E31" s="1" t="n">
        <v>15.11</v>
      </c>
      <c r="F31" s="1" t="n">
        <v>1.61</v>
      </c>
      <c r="G31" s="1" t="n">
        <v>7.5</v>
      </c>
      <c r="H31" s="1" t="n">
        <v>4.18</v>
      </c>
      <c r="I31" s="1" t="n">
        <f aca="false">(I30+1)</f>
        <v>5232</v>
      </c>
      <c r="J31" s="1" t="n">
        <f aca="false">(G31-F31)</f>
        <v>5.89</v>
      </c>
      <c r="K31" s="1" t="n">
        <f aca="false">(H31-F31)</f>
        <v>2.57</v>
      </c>
      <c r="L31" s="1" t="n">
        <v>21.611</v>
      </c>
      <c r="M31" s="2" t="n">
        <v>0</v>
      </c>
      <c r="N31" s="2" t="n">
        <v>0.9134</v>
      </c>
      <c r="O31" s="2" t="n">
        <f aca="false">(M31*150*J31)/(K31*E31)</f>
        <v>0</v>
      </c>
      <c r="P31" s="2" t="n">
        <f aca="false">(N31*J31*150)/(K31*E31)</f>
        <v>20.7811689632707</v>
      </c>
      <c r="Q31" s="2" t="n">
        <f aca="false">(O31+P31)</f>
        <v>20.7811689632707</v>
      </c>
      <c r="R31" s="2" t="n">
        <f aca="false">(L31*O31)/237</f>
        <v>0</v>
      </c>
      <c r="S31" s="2" t="n">
        <f aca="false">(L31*P31)/237</f>
        <v>1.8949444829757</v>
      </c>
      <c r="T31" s="2" t="n">
        <f aca="false">(Q31*L31)/237</f>
        <v>1.8949444829757</v>
      </c>
      <c r="U31" s="1" t="n">
        <f aca="false">(J31-K31)/K31</f>
        <v>1.29182879377432</v>
      </c>
      <c r="V31" s="1" t="n">
        <v>0.2</v>
      </c>
      <c r="W31" s="1" t="n">
        <f aca="false">(V31*150*J31)/(K31*E31)</f>
        <v>4.55028880299336</v>
      </c>
      <c r="X31" s="1" t="n">
        <f aca="false">(L31*W31)/237</f>
        <v>0.414921060428225</v>
      </c>
      <c r="Y31" s="1" t="n">
        <v>0.416659313441559</v>
      </c>
      <c r="Z31" s="1" t="n">
        <f aca="false">(Y31-X31)</f>
        <v>0.00173825301333336</v>
      </c>
    </row>
    <row r="32" customFormat="false" ht="14.65" hidden="false" customHeight="false" outlineLevel="0" collapsed="false">
      <c r="A32" s="1" t="n">
        <f aca="false">(A31+1)</f>
        <v>5233</v>
      </c>
      <c r="B32" s="1" t="n">
        <v>0</v>
      </c>
      <c r="C32" s="1" t="n">
        <v>4</v>
      </c>
      <c r="D32" s="1" t="n">
        <v>39.99</v>
      </c>
      <c r="E32" s="1" t="n">
        <v>15.27</v>
      </c>
      <c r="F32" s="1" t="n">
        <v>1.63</v>
      </c>
      <c r="G32" s="1" t="n">
        <v>8.23</v>
      </c>
      <c r="H32" s="1" t="n">
        <v>4.38</v>
      </c>
      <c r="I32" s="1" t="n">
        <f aca="false">(I31+1)</f>
        <v>5233</v>
      </c>
      <c r="J32" s="1" t="n">
        <f aca="false">(G32-F32)</f>
        <v>6.6</v>
      </c>
      <c r="K32" s="1" t="n">
        <f aca="false">(H32-F32)</f>
        <v>2.75</v>
      </c>
      <c r="L32" s="1" t="n">
        <v>21.611</v>
      </c>
      <c r="M32" s="2" t="n">
        <v>0</v>
      </c>
      <c r="N32" s="2" t="n">
        <v>1.2927</v>
      </c>
      <c r="O32" s="2" t="n">
        <f aca="false">(M32*150*J32)/(K32*E32)</f>
        <v>0</v>
      </c>
      <c r="P32" s="2" t="n">
        <f aca="false">(N32*J32*150)/(K32*E32)</f>
        <v>30.4762278978389</v>
      </c>
      <c r="Q32" s="2" t="n">
        <f aca="false">(O32+P32)</f>
        <v>30.4762278978389</v>
      </c>
      <c r="R32" s="2" t="n">
        <f aca="false">(L32*O32)/237</f>
        <v>0</v>
      </c>
      <c r="S32" s="2" t="n">
        <f aca="false">(L32*P32)/237</f>
        <v>2.77899477257467</v>
      </c>
      <c r="T32" s="2" t="n">
        <f aca="false">(Q32*L32)/237</f>
        <v>2.77899477257467</v>
      </c>
      <c r="U32" s="1" t="n">
        <f aca="false">(J32-K32)/K32</f>
        <v>1.4</v>
      </c>
      <c r="V32" s="1" t="n">
        <v>0.2</v>
      </c>
      <c r="W32" s="1" t="n">
        <f aca="false">(V32*150*J32)/(K32*E32)</f>
        <v>4.71512770137525</v>
      </c>
      <c r="X32" s="1" t="n">
        <f aca="false">(L32*W32)/237</f>
        <v>0.429952003183209</v>
      </c>
      <c r="Y32" s="1" t="n">
        <v>0.353345953964467</v>
      </c>
      <c r="Z32" s="1" t="n">
        <f aca="false">(Y32-X32)</f>
        <v>-0.0766060492187421</v>
      </c>
    </row>
    <row r="33" customFormat="false" ht="14.65" hidden="false" customHeight="false" outlineLevel="0" collapsed="false">
      <c r="A33" s="1" t="n">
        <f aca="false">(A32+1)</f>
        <v>5234</v>
      </c>
      <c r="B33" s="1" t="n">
        <v>0</v>
      </c>
      <c r="C33" s="1" t="n">
        <v>4</v>
      </c>
      <c r="D33" s="1" t="n">
        <v>75.27</v>
      </c>
      <c r="E33" s="1" t="n">
        <v>15.02</v>
      </c>
      <c r="F33" s="1" t="n">
        <v>1.6</v>
      </c>
      <c r="G33" s="1" t="n">
        <v>9.25</v>
      </c>
      <c r="H33" s="1" t="n">
        <v>5.9</v>
      </c>
      <c r="I33" s="1" t="n">
        <f aca="false">(I32+1)</f>
        <v>5234</v>
      </c>
      <c r="J33" s="1" t="n">
        <f aca="false">(G33-F33)</f>
        <v>7.65</v>
      </c>
      <c r="K33" s="1" t="n">
        <f aca="false">(H33-F33)</f>
        <v>4.3</v>
      </c>
      <c r="L33" s="1" t="n">
        <v>21.611</v>
      </c>
      <c r="M33" s="2" t="n">
        <v>0</v>
      </c>
      <c r="N33" s="2" t="n">
        <v>0.8765</v>
      </c>
      <c r="O33" s="2" t="n">
        <f aca="false">(M33*150*J33)/(K33*E33)</f>
        <v>0</v>
      </c>
      <c r="P33" s="2" t="n">
        <f aca="false">(N33*J33*150)/(K33*E33)</f>
        <v>15.5727828012263</v>
      </c>
      <c r="Q33" s="2" t="n">
        <f aca="false">(O33+P33)</f>
        <v>15.5727828012263</v>
      </c>
      <c r="R33" s="2" t="n">
        <f aca="false">(L33*O33)/237</f>
        <v>0</v>
      </c>
      <c r="S33" s="2" t="n">
        <f aca="false">(L33*P33)/237</f>
        <v>1.42001438446119</v>
      </c>
      <c r="T33" s="2" t="n">
        <f aca="false">(Q33*L33)/237</f>
        <v>1.42001438446119</v>
      </c>
      <c r="U33" s="1" t="n">
        <f aca="false">(J33-K33)/K33</f>
        <v>0.77906976744186</v>
      </c>
      <c r="V33" s="1" t="n">
        <v>0.2</v>
      </c>
      <c r="W33" s="1" t="n">
        <f aca="false">(V33*150*J33)/(K33*E33)</f>
        <v>3.55340166599573</v>
      </c>
      <c r="X33" s="1" t="n">
        <f aca="false">(L33*W33)/237</f>
        <v>0.324019254868496</v>
      </c>
      <c r="Y33" s="1" t="n">
        <v>0.305331094649126</v>
      </c>
      <c r="Z33" s="1" t="n">
        <f aca="false">(Y33-X33)</f>
        <v>-0.0186881602193708</v>
      </c>
    </row>
    <row r="34" customFormat="false" ht="14.65" hidden="false" customHeight="false" outlineLevel="0" collapsed="false">
      <c r="A34" s="1" t="n">
        <f aca="false">(A33+1)</f>
        <v>5235</v>
      </c>
      <c r="B34" s="1" t="n">
        <v>0</v>
      </c>
      <c r="C34" s="1" t="n">
        <v>4</v>
      </c>
      <c r="D34" s="1" t="n">
        <v>41.09</v>
      </c>
      <c r="E34" s="1" t="n">
        <v>15.96</v>
      </c>
      <c r="F34" s="1" t="n">
        <v>1.72</v>
      </c>
      <c r="G34" s="1" t="n">
        <v>9.82</v>
      </c>
      <c r="H34" s="1" t="n">
        <v>6.28</v>
      </c>
      <c r="I34" s="1" t="n">
        <f aca="false">(I33+1)</f>
        <v>5235</v>
      </c>
      <c r="J34" s="1" t="n">
        <f aca="false">(G34-F34)</f>
        <v>8.1</v>
      </c>
      <c r="K34" s="1" t="n">
        <f aca="false">(H34-F34)</f>
        <v>4.56</v>
      </c>
      <c r="L34" s="1" t="n">
        <v>21.611</v>
      </c>
      <c r="M34" s="2" t="n">
        <v>0</v>
      </c>
      <c r="N34" s="2" t="n">
        <v>1.6499</v>
      </c>
      <c r="O34" s="2" t="n">
        <f aca="false">(M34*150*J34)/(K34*E34)</f>
        <v>0</v>
      </c>
      <c r="P34" s="2" t="n">
        <f aca="false">(N34*J34*150)/(K34*E34)</f>
        <v>27.5445810249307</v>
      </c>
      <c r="Q34" s="2" t="n">
        <f aca="false">(O34+P34)</f>
        <v>27.5445810249307</v>
      </c>
      <c r="R34" s="2" t="n">
        <f aca="false">(L34*O34)/237</f>
        <v>0</v>
      </c>
      <c r="S34" s="2" t="n">
        <f aca="false">(L34*P34)/237</f>
        <v>2.51167063514674</v>
      </c>
      <c r="T34" s="2" t="n">
        <f aca="false">(Q34*L34)/237</f>
        <v>2.51167063514674</v>
      </c>
      <c r="U34" s="1" t="n">
        <f aca="false">(J34-K34)/K34</f>
        <v>0.776315789473684</v>
      </c>
      <c r="V34" s="1" t="n">
        <v>0.2</v>
      </c>
      <c r="W34" s="1" t="n">
        <f aca="false">(V34*150*J34)/(K34*E34)</f>
        <v>3.3389394538979</v>
      </c>
      <c r="X34" s="1" t="n">
        <f aca="false">(L34*W34)/237</f>
        <v>0.30446337779826</v>
      </c>
      <c r="Y34" s="1" t="n">
        <v>0.282310672509749</v>
      </c>
      <c r="Z34" s="1" t="n">
        <f aca="false">(Y34-X34)</f>
        <v>-0.0221527052885112</v>
      </c>
    </row>
    <row r="35" customFormat="false" ht="14.65" hidden="false" customHeight="false" outlineLevel="0" collapsed="false">
      <c r="A35" s="1" t="n">
        <f aca="false">(A34+1)</f>
        <v>5236</v>
      </c>
      <c r="B35" s="1" t="n">
        <v>0</v>
      </c>
      <c r="C35" s="1" t="n">
        <v>4</v>
      </c>
      <c r="D35" s="1" t="n">
        <v>29.54</v>
      </c>
      <c r="E35" s="1" t="n">
        <v>15.31</v>
      </c>
      <c r="F35" s="1" t="n">
        <v>1.62</v>
      </c>
      <c r="G35" s="1" t="n">
        <v>6.29</v>
      </c>
      <c r="H35" s="1" t="n">
        <v>3.41</v>
      </c>
      <c r="I35" s="1" t="n">
        <f aca="false">(I34+1)</f>
        <v>5236</v>
      </c>
      <c r="J35" s="1" t="n">
        <f aca="false">(G35-F35)</f>
        <v>4.67</v>
      </c>
      <c r="K35" s="1" t="n">
        <f aca="false">(H35-F35)</f>
        <v>1.79</v>
      </c>
      <c r="L35" s="1" t="n">
        <v>21.611</v>
      </c>
      <c r="M35" s="2" t="n">
        <v>0</v>
      </c>
      <c r="N35" s="2" t="n">
        <v>1.3065</v>
      </c>
      <c r="O35" s="2" t="n">
        <f aca="false">(M35*150*J35)/(K35*E35)</f>
        <v>0</v>
      </c>
      <c r="P35" s="2" t="n">
        <f aca="false">(N35*J35*150)/(K35*E35)</f>
        <v>33.3956062601943</v>
      </c>
      <c r="Q35" s="2" t="n">
        <f aca="false">(O35+P35)</f>
        <v>33.3956062601943</v>
      </c>
      <c r="R35" s="2" t="n">
        <f aca="false">(L35*O35)/237</f>
        <v>0</v>
      </c>
      <c r="S35" s="2" t="n">
        <f aca="false">(L35*P35)/237</f>
        <v>3.04520019784413</v>
      </c>
      <c r="T35" s="2" t="n">
        <f aca="false">(Q35*L35)/237</f>
        <v>3.04520019784413</v>
      </c>
      <c r="U35" s="1" t="n">
        <f aca="false">(J35-K35)/K35</f>
        <v>1.60893854748603</v>
      </c>
      <c r="V35" s="1" t="n">
        <v>0.2</v>
      </c>
      <c r="W35" s="1" t="n">
        <f aca="false">(V35*150*J35)/(K35*E35)</f>
        <v>5.11222445621039</v>
      </c>
      <c r="X35" s="1" t="n">
        <f aca="false">(L35*W35)/237</f>
        <v>0.46616153047748</v>
      </c>
      <c r="Y35" s="1" t="n">
        <v>0.466716458010086</v>
      </c>
      <c r="Z35" s="1" t="n">
        <f aca="false">(Y35-X35)</f>
        <v>0.000554927532606553</v>
      </c>
    </row>
    <row r="36" customFormat="false" ht="14.65" hidden="false" customHeight="false" outlineLevel="0" collapsed="false">
      <c r="A36" s="1" t="n">
        <f aca="false">(A35+1)</f>
        <v>5237</v>
      </c>
      <c r="B36" s="1" t="n">
        <v>0</v>
      </c>
      <c r="C36" s="1" t="n">
        <v>4</v>
      </c>
      <c r="D36" s="1" t="n">
        <v>37.66</v>
      </c>
      <c r="E36" s="1" t="n">
        <v>15.2</v>
      </c>
      <c r="F36" s="1" t="n">
        <v>1.63</v>
      </c>
      <c r="G36" s="1" t="n">
        <v>6.49</v>
      </c>
      <c r="H36" s="1" t="n">
        <v>3.07</v>
      </c>
      <c r="I36" s="1" t="n">
        <f aca="false">(I35+1)</f>
        <v>5237</v>
      </c>
      <c r="J36" s="1" t="n">
        <f aca="false">(G36-F36)</f>
        <v>4.86</v>
      </c>
      <c r="K36" s="1" t="n">
        <f aca="false">(H36-F36)</f>
        <v>1.44</v>
      </c>
      <c r="L36" s="1" t="n">
        <v>21.611</v>
      </c>
      <c r="M36" s="2" t="n">
        <v>0</v>
      </c>
      <c r="N36" s="2" t="n">
        <v>0.6743</v>
      </c>
      <c r="O36" s="2" t="n">
        <f aca="false">(M36*150*J36)/(K36*E36)</f>
        <v>0</v>
      </c>
      <c r="P36" s="2" t="n">
        <f aca="false">(N36*J36*150)/(K36*E36)</f>
        <v>22.4581825657895</v>
      </c>
      <c r="Q36" s="2" t="n">
        <f aca="false">(O36+P36)</f>
        <v>22.4581825657895</v>
      </c>
      <c r="R36" s="2" t="n">
        <f aca="false">(L36*O36)/237</f>
        <v>0</v>
      </c>
      <c r="S36" s="2" t="n">
        <f aca="false">(L36*P36)/237</f>
        <v>2.04786406510243</v>
      </c>
      <c r="T36" s="2" t="n">
        <f aca="false">(Q36*L36)/237</f>
        <v>2.04786406510243</v>
      </c>
      <c r="U36" s="1" t="n">
        <f aca="false">(J36-K36)/K36</f>
        <v>2.375</v>
      </c>
      <c r="V36" s="1" t="n">
        <v>0.2</v>
      </c>
      <c r="W36" s="1" t="n">
        <f aca="false">(V36*150*J36)/(K36*E36)</f>
        <v>6.66118421052632</v>
      </c>
      <c r="X36" s="1" t="n">
        <f aca="false">(L36*W36)/237</f>
        <v>0.607404438707529</v>
      </c>
      <c r="Y36" s="1" t="n">
        <v>0.58058220497924</v>
      </c>
      <c r="Z36" s="1" t="n">
        <f aca="false">(Y36-X36)</f>
        <v>-0.026822233728289</v>
      </c>
    </row>
    <row r="37" customFormat="false" ht="14.65" hidden="false" customHeight="false" outlineLevel="0" collapsed="false">
      <c r="A37" s="1" t="n">
        <f aca="false">(A36+1)</f>
        <v>5238</v>
      </c>
      <c r="B37" s="1" t="n">
        <v>0</v>
      </c>
      <c r="C37" s="1" t="n">
        <v>4</v>
      </c>
      <c r="D37" s="1" t="n">
        <v>30.42</v>
      </c>
      <c r="E37" s="1" t="n">
        <v>15.05</v>
      </c>
      <c r="F37" s="1" t="n">
        <v>1.59</v>
      </c>
      <c r="G37" s="1" t="n">
        <v>6.98</v>
      </c>
      <c r="H37" s="1" t="n">
        <v>3.56</v>
      </c>
      <c r="I37" s="1" t="n">
        <f aca="false">(I36+1)</f>
        <v>5238</v>
      </c>
      <c r="J37" s="1" t="n">
        <f aca="false">(G37-F37)</f>
        <v>5.39</v>
      </c>
      <c r="K37" s="1" t="n">
        <f aca="false">(H37-F37)</f>
        <v>1.97</v>
      </c>
      <c r="L37" s="1" t="n">
        <v>21.611</v>
      </c>
      <c r="M37" s="2" t="n">
        <v>0</v>
      </c>
      <c r="N37" s="2" t="n">
        <v>0.96</v>
      </c>
      <c r="O37" s="2" t="n">
        <f aca="false">(M37*150*J37)/(K37*E37)</f>
        <v>0</v>
      </c>
      <c r="P37" s="2" t="n">
        <f aca="false">(N37*J37*150)/(K37*E37)</f>
        <v>26.1787274229725</v>
      </c>
      <c r="Q37" s="2" t="n">
        <f aca="false">(O37+P37)</f>
        <v>26.1787274229725</v>
      </c>
      <c r="R37" s="2" t="n">
        <f aca="false">(L37*O37)/237</f>
        <v>0</v>
      </c>
      <c r="S37" s="2" t="n">
        <f aca="false">(L37*P37)/237</f>
        <v>2.3871243811724</v>
      </c>
      <c r="T37" s="2" t="n">
        <f aca="false">(Q37*L37)/237</f>
        <v>2.3871243811724</v>
      </c>
      <c r="U37" s="1" t="n">
        <f aca="false">(J37-K37)/K37</f>
        <v>1.73604060913706</v>
      </c>
      <c r="V37" s="1" t="n">
        <v>0.2</v>
      </c>
      <c r="W37" s="1" t="n">
        <f aca="false">(V37*150*J37)/(K37*E37)</f>
        <v>5.4539015464526</v>
      </c>
      <c r="X37" s="1" t="n">
        <f aca="false">(L37*W37)/237</f>
        <v>0.497317579410917</v>
      </c>
      <c r="Y37" s="1" t="n">
        <v>0.364516514338976</v>
      </c>
      <c r="Z37" s="1" t="n">
        <f aca="false">(Y37-X37)</f>
        <v>-0.13280106507194</v>
      </c>
    </row>
    <row r="38" customFormat="false" ht="14.65" hidden="false" customHeight="false" outlineLevel="0" collapsed="false">
      <c r="A38" s="1" t="n">
        <f aca="false">(A37+1)</f>
        <v>5239</v>
      </c>
      <c r="B38" s="1" t="n">
        <v>0</v>
      </c>
      <c r="C38" s="1" t="n">
        <v>4</v>
      </c>
      <c r="D38" s="1" t="n">
        <v>44.85</v>
      </c>
      <c r="E38" s="1" t="n">
        <v>15.53</v>
      </c>
      <c r="F38" s="1" t="n">
        <v>1.66</v>
      </c>
      <c r="G38" s="1" t="n">
        <v>7.53</v>
      </c>
      <c r="H38" s="1" t="n">
        <v>4.29</v>
      </c>
      <c r="I38" s="1" t="n">
        <f aca="false">(I37+1)</f>
        <v>5239</v>
      </c>
      <c r="J38" s="1" t="n">
        <f aca="false">(G38-F38)</f>
        <v>5.87</v>
      </c>
      <c r="K38" s="1" t="n">
        <f aca="false">(H38-F38)</f>
        <v>2.63</v>
      </c>
      <c r="L38" s="1" t="n">
        <v>21.611</v>
      </c>
      <c r="M38" s="2" t="n">
        <v>0</v>
      </c>
      <c r="N38" s="2" t="n">
        <v>2.2538</v>
      </c>
      <c r="O38" s="2" t="n">
        <f aca="false">(M38*150*J38)/(K38*E38)</f>
        <v>0</v>
      </c>
      <c r="P38" s="2" t="n">
        <f aca="false">(N38*J38*150)/(K38*E38)</f>
        <v>48.5867142951579</v>
      </c>
      <c r="Q38" s="2" t="n">
        <f aca="false">(O38+P38)</f>
        <v>48.5867142951579</v>
      </c>
      <c r="R38" s="2" t="n">
        <f aca="false">(L38*O38)/237</f>
        <v>0</v>
      </c>
      <c r="S38" s="2" t="n">
        <f aca="false">(L38*P38)/237</f>
        <v>4.43041131912514</v>
      </c>
      <c r="T38" s="2" t="n">
        <f aca="false">(Q38*L38)/237</f>
        <v>4.43041131912514</v>
      </c>
      <c r="U38" s="1" t="n">
        <f aca="false">(J38-K38)/K38</f>
        <v>1.2319391634981</v>
      </c>
      <c r="V38" s="1" t="n">
        <v>0.2</v>
      </c>
      <c r="W38" s="1" t="n">
        <f aca="false">(V38*150*J38)/(K38*E38)</f>
        <v>4.31153734094932</v>
      </c>
      <c r="X38" s="1" t="n">
        <f aca="false">(L38*W38)/237</f>
        <v>0.393150352216269</v>
      </c>
      <c r="Y38" s="1" t="n">
        <v>0.359112068078101</v>
      </c>
      <c r="Z38" s="1" t="n">
        <f aca="false">(Y38-X38)</f>
        <v>-0.0340382841381683</v>
      </c>
    </row>
    <row r="39" customFormat="false" ht="14.65" hidden="false" customHeight="false" outlineLevel="0" collapsed="false">
      <c r="A39" s="1" t="n">
        <v>5241</v>
      </c>
      <c r="B39" s="1" t="n">
        <v>0</v>
      </c>
      <c r="C39" s="1" t="n">
        <v>5</v>
      </c>
      <c r="D39" s="1" t="n">
        <v>36.26</v>
      </c>
      <c r="E39" s="1" t="n">
        <v>15.03</v>
      </c>
      <c r="F39" s="1" t="n">
        <v>1.69</v>
      </c>
      <c r="G39" s="1" t="n">
        <v>11.08</v>
      </c>
      <c r="H39" s="1" t="n">
        <v>5.67</v>
      </c>
      <c r="I39" s="1" t="n">
        <v>5241</v>
      </c>
      <c r="J39" s="1" t="n">
        <f aca="false">(G39-F39)</f>
        <v>9.39</v>
      </c>
      <c r="K39" s="1" t="n">
        <f aca="false">(H39-F39)</f>
        <v>3.98</v>
      </c>
      <c r="L39" s="1" t="n">
        <v>23.727</v>
      </c>
      <c r="M39" s="2" t="n">
        <v>0</v>
      </c>
      <c r="N39" s="2" t="n">
        <v>9.8507</v>
      </c>
      <c r="O39" s="2" t="n">
        <f aca="false">(M39*150*J39)/(K39*E39)</f>
        <v>0</v>
      </c>
      <c r="P39" s="2" t="n">
        <f aca="false">(N39*J39*150)/(K39*E39)</f>
        <v>231.943331929107</v>
      </c>
      <c r="Q39" s="2" t="n">
        <f aca="false">(O39+P39)</f>
        <v>231.943331929107</v>
      </c>
      <c r="R39" s="2" t="n">
        <f aca="false">(L39*O39)/237</f>
        <v>0</v>
      </c>
      <c r="S39" s="2" t="n">
        <f aca="false">(L39*P39)/237</f>
        <v>23.2207571168013</v>
      </c>
      <c r="T39" s="2" t="n">
        <f aca="false">(Q39*L39)/237</f>
        <v>23.2207571168013</v>
      </c>
      <c r="U39" s="1" t="n">
        <f aca="false">(J39-K39)/K39</f>
        <v>1.35929648241206</v>
      </c>
      <c r="V39" s="1" t="n">
        <v>0.2</v>
      </c>
      <c r="W39" s="1" t="n">
        <f aca="false">(V39*150*J39)/(K39*E39)</f>
        <v>4.70917461559294</v>
      </c>
      <c r="X39" s="1" t="n">
        <f aca="false">(L39*W39)/237</f>
        <v>0.47145394980664</v>
      </c>
      <c r="Y39" s="1" t="n">
        <v>0.485891643521778</v>
      </c>
      <c r="Z39" s="1" t="n">
        <f aca="false">(Y39-X39)</f>
        <v>0.014437693715138</v>
      </c>
    </row>
    <row r="40" customFormat="false" ht="14.65" hidden="false" customHeight="false" outlineLevel="0" collapsed="false">
      <c r="A40" s="1" t="n">
        <f aca="false">(A39+1)</f>
        <v>5242</v>
      </c>
      <c r="B40" s="1" t="n">
        <v>0</v>
      </c>
      <c r="C40" s="1" t="n">
        <v>5</v>
      </c>
      <c r="D40" s="1" t="n">
        <v>46.13</v>
      </c>
      <c r="E40" s="1" t="n">
        <v>15.14</v>
      </c>
      <c r="F40" s="1" t="n">
        <v>1.64</v>
      </c>
      <c r="G40" s="1" t="n">
        <v>8.24</v>
      </c>
      <c r="H40" s="1" t="n">
        <v>3.32</v>
      </c>
      <c r="I40" s="1" t="n">
        <f aca="false">(I39+1)</f>
        <v>5242</v>
      </c>
      <c r="J40" s="1" t="n">
        <f aca="false">(G40-F40)</f>
        <v>6.6</v>
      </c>
      <c r="K40" s="1" t="n">
        <f aca="false">(H40-F40)</f>
        <v>1.68</v>
      </c>
      <c r="L40" s="1" t="n">
        <v>23.727</v>
      </c>
      <c r="M40" s="2" t="n">
        <v>0</v>
      </c>
      <c r="N40" s="2" t="n">
        <v>7.9089</v>
      </c>
      <c r="O40" s="2" t="n">
        <f aca="false">(M40*150*J40)/(K40*E40)</f>
        <v>0</v>
      </c>
      <c r="P40" s="2" t="n">
        <f aca="false">(N40*J40*150)/(K40*E40)</f>
        <v>307.833671447443</v>
      </c>
      <c r="Q40" s="2" t="n">
        <f aca="false">(O40+P40)</f>
        <v>307.833671447443</v>
      </c>
      <c r="R40" s="2" t="n">
        <f aca="false">(L40*O40)/237</f>
        <v>0</v>
      </c>
      <c r="S40" s="2" t="n">
        <f aca="false">(L40*P40)/237</f>
        <v>30.8184368035168</v>
      </c>
      <c r="T40" s="2" t="n">
        <f aca="false">(Q40*L40)/237</f>
        <v>30.8184368035168</v>
      </c>
      <c r="U40" s="1" t="n">
        <f aca="false">(J40-K40)/K40</f>
        <v>2.92857142857143</v>
      </c>
      <c r="V40" s="1" t="n">
        <v>0.2</v>
      </c>
      <c r="W40" s="1" t="n">
        <f aca="false">(V40*150*J40)/(K40*E40)</f>
        <v>7.78448763917721</v>
      </c>
      <c r="X40" s="1" t="n">
        <f aca="false">(L40*W40)/237</f>
        <v>0.779335604281677</v>
      </c>
      <c r="Y40" s="1" t="n">
        <v>0.603290988406231</v>
      </c>
      <c r="Z40" s="1" t="n">
        <f aca="false">(Y40-X40)</f>
        <v>-0.176044615875446</v>
      </c>
    </row>
    <row r="41" customFormat="false" ht="14.65" hidden="false" customHeight="false" outlineLevel="0" collapsed="false">
      <c r="A41" s="1" t="n">
        <f aca="false">(A40+1)</f>
        <v>5243</v>
      </c>
      <c r="B41" s="1" t="n">
        <v>0</v>
      </c>
      <c r="C41" s="1" t="n">
        <v>5</v>
      </c>
      <c r="D41" s="1" t="n">
        <v>41.02</v>
      </c>
      <c r="E41" s="1" t="n">
        <v>15.21</v>
      </c>
      <c r="F41" s="1" t="n">
        <v>1.67</v>
      </c>
      <c r="G41" s="1" t="n">
        <v>10.81</v>
      </c>
      <c r="H41" s="1" t="n">
        <v>5.52</v>
      </c>
      <c r="I41" s="1" t="n">
        <f aca="false">(I40+1)</f>
        <v>5243</v>
      </c>
      <c r="J41" s="1" t="n">
        <f aca="false">(G41-F41)</f>
        <v>9.14</v>
      </c>
      <c r="K41" s="1" t="n">
        <f aca="false">(H41-F41)</f>
        <v>3.85</v>
      </c>
      <c r="L41" s="1" t="n">
        <v>23.727</v>
      </c>
      <c r="M41" s="2" t="n">
        <v>0</v>
      </c>
      <c r="N41" s="2" t="n">
        <v>2.607</v>
      </c>
      <c r="O41" s="2" t="n">
        <f aca="false">(M41*150*J41)/(K41*E41)</f>
        <v>0</v>
      </c>
      <c r="P41" s="2" t="n">
        <f aca="false">(N41*J41*150)/(K41*E41)</f>
        <v>61.0363482671175</v>
      </c>
      <c r="Q41" s="2" t="n">
        <f aca="false">(O41+P41)</f>
        <v>61.0363482671175</v>
      </c>
      <c r="R41" s="2" t="n">
        <f aca="false">(L41*O41)/237</f>
        <v>0</v>
      </c>
      <c r="S41" s="2" t="n">
        <f aca="false">(L41*P41)/237</f>
        <v>6.11058833474218</v>
      </c>
      <c r="T41" s="2" t="n">
        <f aca="false">(Q41*L41)/237</f>
        <v>6.11058833474218</v>
      </c>
      <c r="U41" s="1" t="n">
        <f aca="false">(J41-K41)/K41</f>
        <v>1.37402597402597</v>
      </c>
      <c r="V41" s="1" t="n">
        <v>0.2</v>
      </c>
      <c r="W41" s="1" t="n">
        <f aca="false">(V41*150*J41)/(K41*E41)</f>
        <v>4.6824969901893</v>
      </c>
      <c r="X41" s="1" t="n">
        <f aca="false">(L41*W41)/237</f>
        <v>0.468783148043129</v>
      </c>
      <c r="Y41" s="1" t="n">
        <v>0.556374110628518</v>
      </c>
      <c r="Z41" s="1" t="n">
        <f aca="false">(Y41-X41)</f>
        <v>0.0875909625853888</v>
      </c>
    </row>
    <row r="42" customFormat="false" ht="14.65" hidden="false" customHeight="false" outlineLevel="0" collapsed="false">
      <c r="A42" s="1" t="n">
        <f aca="false">(A41+1)</f>
        <v>5244</v>
      </c>
      <c r="B42" s="1" t="n">
        <v>0</v>
      </c>
      <c r="C42" s="1" t="n">
        <v>5</v>
      </c>
      <c r="D42" s="1" t="n">
        <v>28.91</v>
      </c>
      <c r="E42" s="1" t="n">
        <v>15.06</v>
      </c>
      <c r="F42" s="1" t="n">
        <v>1.65</v>
      </c>
      <c r="G42" s="1" t="n">
        <v>11.05</v>
      </c>
      <c r="H42" s="1" t="n">
        <v>6.09</v>
      </c>
      <c r="I42" s="1" t="n">
        <f aca="false">(I41+1)</f>
        <v>5244</v>
      </c>
      <c r="J42" s="1" t="n">
        <f aca="false">(G42-F42)</f>
        <v>9.4</v>
      </c>
      <c r="K42" s="1" t="n">
        <f aca="false">(H42-F42)</f>
        <v>4.44</v>
      </c>
      <c r="L42" s="1" t="n">
        <v>23.727</v>
      </c>
      <c r="M42" s="2" t="n">
        <v>0</v>
      </c>
      <c r="N42" s="2" t="n">
        <v>5.3907</v>
      </c>
      <c r="O42" s="2" t="n">
        <f aca="false">(M42*150*J42)/(K42*E42)</f>
        <v>0</v>
      </c>
      <c r="P42" s="2" t="n">
        <f aca="false">(N42*J42*150)/(K42*E42)</f>
        <v>113.672741466566</v>
      </c>
      <c r="Q42" s="2" t="n">
        <f aca="false">(O42+P42)</f>
        <v>113.672741466566</v>
      </c>
      <c r="R42" s="2" t="n">
        <f aca="false">(L42*O42)/237</f>
        <v>0</v>
      </c>
      <c r="S42" s="2" t="n">
        <f aca="false">(L42*P42)/237</f>
        <v>11.380224205811</v>
      </c>
      <c r="T42" s="2" t="n">
        <f aca="false">(Q42*L42)/237</f>
        <v>11.380224205811</v>
      </c>
      <c r="U42" s="1" t="n">
        <f aca="false">(J42-K42)/K42</f>
        <v>1.11711711711712</v>
      </c>
      <c r="V42" s="1" t="n">
        <v>0.2</v>
      </c>
      <c r="W42" s="1" t="n">
        <f aca="false">(V42*150*J42)/(K42*E42)</f>
        <v>4.2173647751337</v>
      </c>
      <c r="X42" s="1" t="n">
        <f aca="false">(L42*W42)/237</f>
        <v>0.42221693679155</v>
      </c>
      <c r="Y42" s="1" t="n">
        <v>0.443380023074048</v>
      </c>
      <c r="Z42" s="1" t="n">
        <f aca="false">(Y42-X42)</f>
        <v>0.0211630862824986</v>
      </c>
    </row>
    <row r="43" customFormat="false" ht="14.65" hidden="false" customHeight="false" outlineLevel="0" collapsed="false">
      <c r="A43" s="1" t="n">
        <f aca="false">(A42+1)</f>
        <v>5245</v>
      </c>
      <c r="B43" s="1" t="n">
        <v>0</v>
      </c>
      <c r="C43" s="1" t="n">
        <v>5</v>
      </c>
      <c r="D43" s="1" t="n">
        <v>36.2</v>
      </c>
      <c r="E43" s="1" t="n">
        <v>15.17</v>
      </c>
      <c r="F43" s="1" t="n">
        <v>1.65</v>
      </c>
      <c r="G43" s="1" t="n">
        <v>9.56</v>
      </c>
      <c r="H43" s="1" t="n">
        <v>3.94</v>
      </c>
      <c r="I43" s="1" t="n">
        <f aca="false">(I42+1)</f>
        <v>5245</v>
      </c>
      <c r="J43" s="1" t="n">
        <f aca="false">(G43-F43)</f>
        <v>7.91</v>
      </c>
      <c r="K43" s="1" t="n">
        <f aca="false">(H43-F43)</f>
        <v>2.29</v>
      </c>
      <c r="L43" s="1" t="n">
        <v>23.727</v>
      </c>
      <c r="M43" s="2" t="n">
        <v>0</v>
      </c>
      <c r="N43" s="2" t="n">
        <v>8.8973</v>
      </c>
      <c r="O43" s="2" t="n">
        <f aca="false">(M43*150*J43)/(K43*E43)</f>
        <v>0</v>
      </c>
      <c r="P43" s="2" t="n">
        <f aca="false">(N43*J43*150)/(K43*E43)</f>
        <v>303.881956458535</v>
      </c>
      <c r="Q43" s="2" t="n">
        <f aca="false">(O43+P43)</f>
        <v>303.881956458535</v>
      </c>
      <c r="R43" s="2" t="n">
        <f aca="false">(L43*O43)/237</f>
        <v>0</v>
      </c>
      <c r="S43" s="2" t="n">
        <f aca="false">(L43*P43)/237</f>
        <v>30.4228151092476</v>
      </c>
      <c r="T43" s="2" t="n">
        <f aca="false">(Q43*L43)/237</f>
        <v>30.4228151092476</v>
      </c>
      <c r="U43" s="1" t="n">
        <f aca="false">(J43-K43)/K43</f>
        <v>2.45414847161572</v>
      </c>
      <c r="V43" s="1" t="n">
        <v>0.2</v>
      </c>
      <c r="W43" s="1" t="n">
        <f aca="false">(V43*150*J43)/(K43*E43)</f>
        <v>6.83088029983333</v>
      </c>
      <c r="X43" s="1" t="n">
        <f aca="false">(L43*W43)/237</f>
        <v>0.683866231536479</v>
      </c>
      <c r="Y43" s="1" t="n">
        <v>0.498336039584634</v>
      </c>
      <c r="Z43" s="1" t="n">
        <f aca="false">(Y43-X43)</f>
        <v>-0.185530191951845</v>
      </c>
    </row>
    <row r="44" customFormat="false" ht="14.65" hidden="false" customHeight="false" outlineLevel="0" collapsed="false">
      <c r="A44" s="1" t="n">
        <f aca="false">(A43+1)</f>
        <v>5246</v>
      </c>
      <c r="B44" s="1" t="n">
        <v>0</v>
      </c>
      <c r="C44" s="1" t="n">
        <v>5</v>
      </c>
      <c r="D44" s="1" t="n">
        <v>34.42</v>
      </c>
      <c r="E44" s="1" t="n">
        <v>15.09</v>
      </c>
      <c r="F44" s="1" t="n">
        <v>1.6</v>
      </c>
      <c r="G44" s="1" t="n">
        <v>10.23</v>
      </c>
      <c r="H44" s="1" t="n">
        <v>4.6</v>
      </c>
      <c r="I44" s="1" t="n">
        <f aca="false">(I43+1)</f>
        <v>5246</v>
      </c>
      <c r="J44" s="1" t="n">
        <f aca="false">(G44-F44)</f>
        <v>8.63</v>
      </c>
      <c r="K44" s="1" t="n">
        <f aca="false">(H44-F44)</f>
        <v>3</v>
      </c>
      <c r="L44" s="1" t="n">
        <v>23.727</v>
      </c>
      <c r="M44" s="2" t="n">
        <v>0</v>
      </c>
      <c r="N44" s="2" t="n">
        <v>4.5585</v>
      </c>
      <c r="O44" s="2" t="n">
        <f aca="false">(M44*150*J44)/(K44*E44)</f>
        <v>0</v>
      </c>
      <c r="P44" s="2" t="n">
        <f aca="false">(N44*J44*150)/(K44*E44)</f>
        <v>130.350745526839</v>
      </c>
      <c r="Q44" s="2" t="n">
        <f aca="false">(O44+P44)</f>
        <v>130.350745526839</v>
      </c>
      <c r="R44" s="2" t="n">
        <f aca="false">(L44*O44)/237</f>
        <v>0</v>
      </c>
      <c r="S44" s="2" t="n">
        <f aca="false">(L44*P44)/237</f>
        <v>13.0499246376173</v>
      </c>
      <c r="T44" s="2" t="n">
        <f aca="false">(Q44*L44)/237</f>
        <v>13.0499246376173</v>
      </c>
      <c r="U44" s="1" t="n">
        <f aca="false">(J44-K44)/K44</f>
        <v>1.87666666666667</v>
      </c>
      <c r="V44" s="1" t="n">
        <v>0.2</v>
      </c>
      <c r="W44" s="1" t="n">
        <f aca="false">(V44*150*J44)/(K44*E44)</f>
        <v>5.71901921802518</v>
      </c>
      <c r="X44" s="1" t="n">
        <f aca="false">(L44*W44)/237</f>
        <v>0.572553455637483</v>
      </c>
      <c r="Y44" s="1" t="n">
        <v>0.522839666391909</v>
      </c>
      <c r="Z44" s="1" t="n">
        <f aca="false">(Y44-X44)</f>
        <v>-0.049713789245574</v>
      </c>
    </row>
    <row r="45" customFormat="false" ht="14.65" hidden="false" customHeight="false" outlineLevel="0" collapsed="false">
      <c r="A45" s="1" t="n">
        <f aca="false">(A44+1)</f>
        <v>5247</v>
      </c>
      <c r="B45" s="1" t="n">
        <v>0</v>
      </c>
      <c r="C45" s="1" t="n">
        <v>5</v>
      </c>
      <c r="D45" s="1" t="n">
        <v>32.42</v>
      </c>
      <c r="E45" s="1" t="n">
        <v>15.17</v>
      </c>
      <c r="F45" s="1" t="n">
        <v>1.61</v>
      </c>
      <c r="G45" s="1" t="n">
        <v>7.57</v>
      </c>
      <c r="H45" s="1" t="n">
        <v>3.55</v>
      </c>
      <c r="I45" s="1" t="n">
        <f aca="false">(I44+1)</f>
        <v>5247</v>
      </c>
      <c r="J45" s="1" t="n">
        <f aca="false">(G45-F45)</f>
        <v>5.96</v>
      </c>
      <c r="K45" s="1" t="n">
        <f aca="false">(H45-F45)</f>
        <v>1.94</v>
      </c>
      <c r="L45" s="1" t="n">
        <v>23.727</v>
      </c>
      <c r="M45" s="2" t="n">
        <v>0</v>
      </c>
      <c r="N45" s="2" t="n">
        <v>6.3878</v>
      </c>
      <c r="O45" s="2" t="n">
        <f aca="false">(M45*150*J45)/(K45*E45)</f>
        <v>0</v>
      </c>
      <c r="P45" s="2" t="n">
        <f aca="false">(N45*J45*150)/(K45*E45)</f>
        <v>194.044580663137</v>
      </c>
      <c r="Q45" s="2" t="n">
        <f aca="false">(O45+P45)</f>
        <v>194.044580663137</v>
      </c>
      <c r="R45" s="2" t="n">
        <f aca="false">(L45*O45)/237</f>
        <v>0</v>
      </c>
      <c r="S45" s="2" t="n">
        <f aca="false">(L45*P45)/237</f>
        <v>19.4265644109463</v>
      </c>
      <c r="T45" s="2" t="n">
        <f aca="false">(Q45*L45)/237</f>
        <v>19.4265644109463</v>
      </c>
      <c r="U45" s="1" t="n">
        <f aca="false">(J45-K45)/K45</f>
        <v>2.07216494845361</v>
      </c>
      <c r="V45" s="1" t="n">
        <v>0.2</v>
      </c>
      <c r="W45" s="1" t="n">
        <f aca="false">(V45*150*J45)/(K45*E45)</f>
        <v>6.07547451902494</v>
      </c>
      <c r="X45" s="1" t="n">
        <f aca="false">(L45*W45)/237</f>
        <v>0.608239594569218</v>
      </c>
      <c r="Y45" s="1" t="n">
        <v>0.476457634974922</v>
      </c>
      <c r="Z45" s="1" t="n">
        <f aca="false">(Y45-X45)</f>
        <v>-0.131781959594296</v>
      </c>
    </row>
    <row r="46" customFormat="false" ht="14.65" hidden="false" customHeight="false" outlineLevel="0" collapsed="false">
      <c r="A46" s="1" t="n">
        <f aca="false">(A45+1)</f>
        <v>5248</v>
      </c>
      <c r="B46" s="1" t="n">
        <v>0</v>
      </c>
      <c r="C46" s="1" t="n">
        <v>5</v>
      </c>
      <c r="D46" s="1" t="n">
        <v>39.32</v>
      </c>
      <c r="E46" s="1" t="n">
        <v>15.18</v>
      </c>
      <c r="F46" s="1" t="n">
        <v>1.64</v>
      </c>
      <c r="G46" s="1" t="n">
        <v>7.74</v>
      </c>
      <c r="H46" s="1" t="n">
        <v>3.72</v>
      </c>
      <c r="I46" s="1" t="n">
        <f aca="false">(I45+1)</f>
        <v>5248</v>
      </c>
      <c r="J46" s="1" t="n">
        <f aca="false">(G46-F46)</f>
        <v>6.1</v>
      </c>
      <c r="K46" s="1" t="n">
        <f aca="false">(H46-F46)</f>
        <v>2.08</v>
      </c>
      <c r="L46" s="1" t="n">
        <v>23.727</v>
      </c>
      <c r="M46" s="2" t="n">
        <v>0</v>
      </c>
      <c r="N46" s="2" t="n">
        <v>8.7373</v>
      </c>
      <c r="O46" s="2" t="n">
        <f aca="false">(M46*150*J46)/(K46*E46)</f>
        <v>0</v>
      </c>
      <c r="P46" s="2" t="n">
        <f aca="false">(N46*J46*150)/(K46*E46)</f>
        <v>253.19972826087</v>
      </c>
      <c r="Q46" s="2" t="n">
        <f aca="false">(O46+P46)</f>
        <v>253.19972826087</v>
      </c>
      <c r="R46" s="2" t="n">
        <f aca="false">(L46*O46)/237</f>
        <v>0</v>
      </c>
      <c r="S46" s="2" t="n">
        <f aca="false">(L46*P46)/237</f>
        <v>25.3488183647496</v>
      </c>
      <c r="T46" s="2" t="n">
        <f aca="false">(Q46*L46)/237</f>
        <v>25.3488183647496</v>
      </c>
      <c r="U46" s="1" t="n">
        <f aca="false">(J46-K46)/K46</f>
        <v>1.93269230769231</v>
      </c>
      <c r="V46" s="1" t="n">
        <v>0.2</v>
      </c>
      <c r="W46" s="1" t="n">
        <f aca="false">(V46*150*J46)/(K46*E46)</f>
        <v>5.79583460018243</v>
      </c>
      <c r="X46" s="1" t="n">
        <f aca="false">(L46*W46)/237</f>
        <v>0.580243744972694</v>
      </c>
      <c r="Y46" s="1" t="n">
        <v>0.640650746860215</v>
      </c>
      <c r="Z46" s="1" t="n">
        <f aca="false">(Y46-X46)</f>
        <v>0.0604070018875207</v>
      </c>
    </row>
    <row r="47" customFormat="false" ht="14.65" hidden="false" customHeight="false" outlineLevel="0" collapsed="false">
      <c r="A47" s="1" t="n">
        <f aca="false">(A46+1)</f>
        <v>5249</v>
      </c>
      <c r="B47" s="1" t="n">
        <v>0</v>
      </c>
      <c r="C47" s="1" t="n">
        <v>5</v>
      </c>
      <c r="D47" s="1" t="n">
        <v>58.09</v>
      </c>
      <c r="E47" s="1" t="n">
        <v>15.23</v>
      </c>
      <c r="F47" s="1" t="n">
        <v>1.66</v>
      </c>
      <c r="G47" s="1" t="n">
        <v>11.26</v>
      </c>
      <c r="H47" s="1" t="n">
        <v>4.77</v>
      </c>
      <c r="I47" s="1" t="n">
        <f aca="false">(I46+1)</f>
        <v>5249</v>
      </c>
      <c r="J47" s="1" t="n">
        <f aca="false">(G47-F47)</f>
        <v>9.6</v>
      </c>
      <c r="K47" s="1" t="n">
        <f aca="false">(H47-F47)</f>
        <v>3.11</v>
      </c>
      <c r="L47" s="1" t="n">
        <v>23.727</v>
      </c>
      <c r="M47" s="2" t="n">
        <v>0</v>
      </c>
      <c r="N47" s="2" t="n">
        <v>5.9899</v>
      </c>
      <c r="O47" s="2" t="n">
        <f aca="false">(M47*150*J47)/(K47*E47)</f>
        <v>0</v>
      </c>
      <c r="P47" s="2" t="n">
        <f aca="false">(N47*J47*150)/(K47*E47)</f>
        <v>182.104958693389</v>
      </c>
      <c r="Q47" s="2" t="n">
        <f aca="false">(O47+P47)</f>
        <v>182.104958693389</v>
      </c>
      <c r="R47" s="2" t="n">
        <f aca="false">(L47*O47)/237</f>
        <v>0</v>
      </c>
      <c r="S47" s="2" t="n">
        <f aca="false">(L47*P47)/237</f>
        <v>18.2312420038736</v>
      </c>
      <c r="T47" s="2" t="n">
        <f aca="false">(Q47*L47)/237</f>
        <v>18.2312420038736</v>
      </c>
      <c r="U47" s="1" t="n">
        <f aca="false">(J47-K47)/K47</f>
        <v>2.08681672025724</v>
      </c>
      <c r="V47" s="1" t="n">
        <v>0.2</v>
      </c>
      <c r="W47" s="1" t="n">
        <f aca="false">(V47*150*J47)/(K47*E47)</f>
        <v>6.08040063084157</v>
      </c>
      <c r="X47" s="1" t="n">
        <f aca="false">(L47*W47)/237</f>
        <v>0.608732766953493</v>
      </c>
      <c r="Y47" s="1" t="n">
        <v>0.497758016394867</v>
      </c>
      <c r="Z47" s="1" t="n">
        <f aca="false">(Y47-X47)</f>
        <v>-0.110974750558626</v>
      </c>
    </row>
    <row r="48" customFormat="false" ht="14.65" hidden="false" customHeight="false" outlineLevel="0" collapsed="false">
      <c r="A48" s="1" t="n">
        <v>5251</v>
      </c>
      <c r="B48" s="1" t="n">
        <v>0</v>
      </c>
      <c r="C48" s="1" t="n">
        <v>6</v>
      </c>
      <c r="D48" s="1" t="n">
        <v>39.87</v>
      </c>
      <c r="E48" s="1" t="n">
        <v>15.29</v>
      </c>
      <c r="F48" s="1" t="n">
        <v>1.57</v>
      </c>
      <c r="G48" s="1" t="n">
        <v>9.89</v>
      </c>
      <c r="H48" s="1" t="n">
        <v>4.58</v>
      </c>
      <c r="I48" s="1" t="n">
        <v>5251</v>
      </c>
      <c r="J48" s="1" t="n">
        <f aca="false">(G48-F48)</f>
        <v>8.32</v>
      </c>
      <c r="K48" s="1" t="n">
        <f aca="false">(H48-F48)</f>
        <v>3.01</v>
      </c>
      <c r="L48" s="1" t="n">
        <v>21.999</v>
      </c>
      <c r="M48" s="2" t="n">
        <v>0</v>
      </c>
      <c r="N48" s="2" t="n">
        <v>2.0858</v>
      </c>
      <c r="O48" s="2" t="n">
        <f aca="false">(M48*150*J48)/(K48*E48)</f>
        <v>0</v>
      </c>
      <c r="P48" s="2" t="n">
        <f aca="false">(N48*J48*150)/(K48*E48)</f>
        <v>56.560503575394</v>
      </c>
      <c r="Q48" s="2" t="n">
        <f aca="false">(O48+P48)</f>
        <v>56.560503575394</v>
      </c>
      <c r="R48" s="2" t="n">
        <f aca="false">(L48*O48)/237</f>
        <v>0</v>
      </c>
      <c r="S48" s="2" t="n">
        <f aca="false">(L48*P48)/237</f>
        <v>5.25010345213119</v>
      </c>
      <c r="T48" s="2" t="n">
        <f aca="false">(Q48*L48)/237</f>
        <v>5.25010345213119</v>
      </c>
      <c r="U48" s="1" t="n">
        <f aca="false">(J48-K48)/K48</f>
        <v>1.7641196013289</v>
      </c>
      <c r="V48" s="1" t="n">
        <v>0.2</v>
      </c>
      <c r="W48" s="1" t="n">
        <f aca="false">(V48*150*J48)/(K48*E48)</f>
        <v>5.42338705296711</v>
      </c>
      <c r="X48" s="1" t="n">
        <f aca="false">(L48*W48)/237</f>
        <v>0.503413889359593</v>
      </c>
      <c r="Y48" s="1" t="n">
        <v>0.434914868562058</v>
      </c>
      <c r="Z48" s="1" t="n">
        <f aca="false">(Y48-X48)</f>
        <v>-0.0684990207975346</v>
      </c>
    </row>
    <row r="49" customFormat="false" ht="14.65" hidden="false" customHeight="false" outlineLevel="0" collapsed="false">
      <c r="A49" s="1" t="n">
        <f aca="false">(A48+1)</f>
        <v>5252</v>
      </c>
      <c r="B49" s="1" t="n">
        <v>0</v>
      </c>
      <c r="C49" s="1" t="n">
        <v>6</v>
      </c>
      <c r="D49" s="1" t="n">
        <v>35.7</v>
      </c>
      <c r="E49" s="1" t="n">
        <v>15.2</v>
      </c>
      <c r="F49" s="1" t="n">
        <v>1.61</v>
      </c>
      <c r="G49" s="1" t="n">
        <v>9.67</v>
      </c>
      <c r="H49" s="1" t="n">
        <v>4.55</v>
      </c>
      <c r="I49" s="1" t="n">
        <f aca="false">(I48+1)</f>
        <v>5252</v>
      </c>
      <c r="J49" s="1" t="n">
        <f aca="false">(G49-F49)</f>
        <v>8.06</v>
      </c>
      <c r="K49" s="1" t="n">
        <f aca="false">(H49-F49)</f>
        <v>2.94</v>
      </c>
      <c r="L49" s="1" t="n">
        <v>21.999</v>
      </c>
      <c r="M49" s="2" t="n">
        <v>0</v>
      </c>
      <c r="N49" s="2" t="n">
        <v>0.9605</v>
      </c>
      <c r="O49" s="2" t="n">
        <f aca="false">(M49*150*J49)/(K49*E49)</f>
        <v>0</v>
      </c>
      <c r="P49" s="2" t="n">
        <f aca="false">(N49*J49*150)/(K49*E49)</f>
        <v>25.9856001611171</v>
      </c>
      <c r="Q49" s="2" t="n">
        <f aca="false">(O49+P49)</f>
        <v>25.9856001611171</v>
      </c>
      <c r="R49" s="2" t="n">
        <f aca="false">(L49*O49)/237</f>
        <v>0</v>
      </c>
      <c r="S49" s="2" t="n">
        <f aca="false">(L49*P49)/237</f>
        <v>2.41205577191736</v>
      </c>
      <c r="T49" s="2" t="n">
        <f aca="false">(Q49*L49)/237</f>
        <v>2.41205577191736</v>
      </c>
      <c r="U49" s="1" t="n">
        <f aca="false">(J49-K49)/K49</f>
        <v>1.74149659863946</v>
      </c>
      <c r="V49" s="1" t="n">
        <v>0.2</v>
      </c>
      <c r="W49" s="1" t="n">
        <f aca="false">(V49*150*J49)/(K49*E49)</f>
        <v>5.4108485499463</v>
      </c>
      <c r="X49" s="1" t="n">
        <f aca="false">(L49*W49)/237</f>
        <v>0.502250030591851</v>
      </c>
      <c r="Y49" s="1" t="n">
        <v>0.415629247621365</v>
      </c>
      <c r="Z49" s="1" t="n">
        <f aca="false">(Y49-X49)</f>
        <v>-0.0866207829704857</v>
      </c>
    </row>
    <row r="50" customFormat="false" ht="14.65" hidden="false" customHeight="false" outlineLevel="0" collapsed="false">
      <c r="A50" s="1" t="n">
        <f aca="false">(A49+1)</f>
        <v>5253</v>
      </c>
      <c r="B50" s="1" t="n">
        <v>0</v>
      </c>
      <c r="C50" s="1" t="n">
        <v>6</v>
      </c>
      <c r="D50" s="1" t="n">
        <v>30.08</v>
      </c>
      <c r="E50" s="1" t="n">
        <v>14.18</v>
      </c>
      <c r="F50" s="1" t="n">
        <v>1.77</v>
      </c>
      <c r="G50" s="1" t="n">
        <v>8.05</v>
      </c>
      <c r="H50" s="1" t="n">
        <v>3.8</v>
      </c>
      <c r="I50" s="1" t="n">
        <f aca="false">(I49+1)</f>
        <v>5253</v>
      </c>
      <c r="J50" s="1" t="n">
        <f aca="false">(G50-F50)</f>
        <v>6.28</v>
      </c>
      <c r="K50" s="1" t="n">
        <f aca="false">(H50-F50)</f>
        <v>2.03</v>
      </c>
      <c r="L50" s="1" t="n">
        <v>21.999</v>
      </c>
      <c r="M50" s="2" t="n">
        <v>0</v>
      </c>
      <c r="N50" s="2" t="n">
        <v>1.8478</v>
      </c>
      <c r="O50" s="2" t="n">
        <f aca="false">(M50*150*J50)/(K50*E50)</f>
        <v>0</v>
      </c>
      <c r="P50" s="2" t="n">
        <f aca="false">(N50*J50*150)/(K50*E50)</f>
        <v>60.469112814135</v>
      </c>
      <c r="Q50" s="2" t="n">
        <f aca="false">(O50+P50)</f>
        <v>60.469112814135</v>
      </c>
      <c r="R50" s="2" t="n">
        <f aca="false">(L50*O50)/237</f>
        <v>0</v>
      </c>
      <c r="S50" s="2" t="n">
        <f aca="false">(L50*P50)/237</f>
        <v>5.61291144640572</v>
      </c>
      <c r="T50" s="2" t="n">
        <f aca="false">(Q50*L50)/237</f>
        <v>5.61291144640572</v>
      </c>
      <c r="U50" s="1" t="n">
        <f aca="false">(J50-K50)/K50</f>
        <v>2.0935960591133</v>
      </c>
      <c r="V50" s="1" t="n">
        <v>0.2</v>
      </c>
      <c r="W50" s="1" t="n">
        <f aca="false">(V50*150*J50)/(K50*E50)</f>
        <v>6.54498461025381</v>
      </c>
      <c r="X50" s="1" t="n">
        <f aca="false">(L50*W50)/237</f>
        <v>0.60752369806318</v>
      </c>
      <c r="Y50" s="1" t="n">
        <v>0.613300007419741</v>
      </c>
      <c r="Z50" s="1" t="n">
        <f aca="false">(Y50-X50)</f>
        <v>0.00577630935656126</v>
      </c>
    </row>
    <row r="51" customFormat="false" ht="14.65" hidden="false" customHeight="false" outlineLevel="0" collapsed="false">
      <c r="A51" s="1" t="n">
        <f aca="false">(A50+1)</f>
        <v>5254</v>
      </c>
      <c r="B51" s="1" t="n">
        <v>0</v>
      </c>
      <c r="C51" s="1" t="n">
        <v>6</v>
      </c>
      <c r="D51" s="1" t="n">
        <v>42.69</v>
      </c>
      <c r="E51" s="1" t="n">
        <v>15.11</v>
      </c>
      <c r="F51" s="1" t="n">
        <v>1.65</v>
      </c>
      <c r="G51" s="1" t="n">
        <v>8.51</v>
      </c>
      <c r="H51" s="1" t="n">
        <v>4.07</v>
      </c>
      <c r="I51" s="1" t="n">
        <f aca="false">(I50+1)</f>
        <v>5254</v>
      </c>
      <c r="J51" s="1" t="n">
        <f aca="false">(G51-F51)</f>
        <v>6.86</v>
      </c>
      <c r="K51" s="1" t="n">
        <f aca="false">(H51-F51)</f>
        <v>2.42</v>
      </c>
      <c r="L51" s="1" t="n">
        <v>21.999</v>
      </c>
      <c r="M51" s="2" t="n">
        <v>0</v>
      </c>
      <c r="N51" s="2" t="n">
        <v>3.0959</v>
      </c>
      <c r="O51" s="2" t="n">
        <f aca="false">(M51*150*J51)/(K51*E51)</f>
        <v>0</v>
      </c>
      <c r="P51" s="2" t="n">
        <f aca="false">(N51*J51*150)/(K51*E51)</f>
        <v>87.1209231476063</v>
      </c>
      <c r="Q51" s="2" t="n">
        <f aca="false">(O51+P51)</f>
        <v>87.1209231476063</v>
      </c>
      <c r="R51" s="2" t="n">
        <f aca="false">(L51*O51)/237</f>
        <v>0</v>
      </c>
      <c r="S51" s="2" t="n">
        <f aca="false">(L51*P51)/237</f>
        <v>8.08680670178983</v>
      </c>
      <c r="T51" s="2" t="n">
        <f aca="false">(Q51*L51)/237</f>
        <v>8.08680670178983</v>
      </c>
      <c r="U51" s="1" t="n">
        <f aca="false">(J51-K51)/K51</f>
        <v>1.83471074380165</v>
      </c>
      <c r="V51" s="1" t="n">
        <v>0.2</v>
      </c>
      <c r="W51" s="1" t="n">
        <f aca="false">(V51*150*J51)/(K51*E51)</f>
        <v>5.62814839934147</v>
      </c>
      <c r="X51" s="1" t="n">
        <f aca="false">(L51*W51)/237</f>
        <v>0.522420407751531</v>
      </c>
      <c r="Y51" s="1" t="n">
        <v>0.566525814130218</v>
      </c>
      <c r="Z51" s="1" t="n">
        <f aca="false">(Y51-X51)</f>
        <v>0.0441054063786862</v>
      </c>
    </row>
    <row r="52" customFormat="false" ht="14.65" hidden="false" customHeight="false" outlineLevel="0" collapsed="false">
      <c r="A52" s="1" t="n">
        <f aca="false">(A51+1)</f>
        <v>5255</v>
      </c>
      <c r="B52" s="1" t="n">
        <v>0</v>
      </c>
      <c r="C52" s="1" t="n">
        <v>6</v>
      </c>
      <c r="D52" s="1" t="n">
        <v>23.84</v>
      </c>
      <c r="E52" s="1" t="n">
        <v>14.35</v>
      </c>
      <c r="F52" s="1" t="n">
        <v>1.65</v>
      </c>
      <c r="G52" s="1" t="n">
        <v>7.56</v>
      </c>
      <c r="H52" s="1" t="n">
        <v>3.7</v>
      </c>
      <c r="I52" s="1" t="n">
        <f aca="false">(I51+1)</f>
        <v>5255</v>
      </c>
      <c r="J52" s="1" t="n">
        <f aca="false">(G52-F52)</f>
        <v>5.91</v>
      </c>
      <c r="K52" s="1" t="n">
        <f aca="false">(H52-F52)</f>
        <v>2.05</v>
      </c>
      <c r="L52" s="1" t="n">
        <v>21.999</v>
      </c>
      <c r="M52" s="2" t="n">
        <v>0</v>
      </c>
      <c r="N52" s="2" t="n">
        <v>2.2808</v>
      </c>
      <c r="O52" s="2" t="n">
        <f aca="false">(M52*150*J52)/(K52*E52)</f>
        <v>0</v>
      </c>
      <c r="P52" s="2" t="n">
        <f aca="false">(N52*J52*150)/(K52*E52)</f>
        <v>68.7321900229455</v>
      </c>
      <c r="Q52" s="2" t="n">
        <f aca="false">(O52+P52)</f>
        <v>68.7321900229455</v>
      </c>
      <c r="R52" s="2" t="n">
        <f aca="false">(L52*O52)/237</f>
        <v>0</v>
      </c>
      <c r="S52" s="2" t="n">
        <f aca="false">(L52*P52)/237</f>
        <v>6.3799132840286</v>
      </c>
      <c r="T52" s="2" t="n">
        <f aca="false">(Q52*L52)/237</f>
        <v>6.3799132840286</v>
      </c>
      <c r="U52" s="1" t="n">
        <f aca="false">(J52-K52)/K52</f>
        <v>1.88292682926829</v>
      </c>
      <c r="V52" s="1" t="n">
        <v>0.2</v>
      </c>
      <c r="W52" s="1" t="n">
        <f aca="false">(V52*150*J52)/(K52*E52)</f>
        <v>6.02702473017762</v>
      </c>
      <c r="X52" s="1" t="n">
        <f aca="false">(L52*W52)/237</f>
        <v>0.559445219574588</v>
      </c>
      <c r="Y52" s="1" t="n">
        <v>0.634977249540317</v>
      </c>
      <c r="Z52" s="1" t="n">
        <f aca="false">(Y52-X52)</f>
        <v>0.0755320299657287</v>
      </c>
    </row>
    <row r="53" customFormat="false" ht="14.65" hidden="false" customHeight="false" outlineLevel="0" collapsed="false">
      <c r="A53" s="1" t="n">
        <f aca="false">(A52+1)</f>
        <v>5256</v>
      </c>
      <c r="B53" s="1" t="n">
        <v>0</v>
      </c>
      <c r="C53" s="1" t="n">
        <v>6</v>
      </c>
      <c r="D53" s="1" t="n">
        <v>39.04</v>
      </c>
      <c r="E53" s="1" t="n">
        <v>15.15</v>
      </c>
      <c r="F53" s="1" t="n">
        <v>1.72</v>
      </c>
      <c r="G53" s="1" t="n">
        <v>9.52</v>
      </c>
      <c r="H53" s="1" t="n">
        <v>4.24</v>
      </c>
      <c r="I53" s="1" t="n">
        <f aca="false">(I52+1)</f>
        <v>5256</v>
      </c>
      <c r="J53" s="1" t="n">
        <f aca="false">(G53-F53)</f>
        <v>7.8</v>
      </c>
      <c r="K53" s="1" t="n">
        <f aca="false">(H53-F53)</f>
        <v>2.52</v>
      </c>
      <c r="L53" s="1" t="n">
        <v>21.999</v>
      </c>
      <c r="M53" s="2" t="n">
        <v>0</v>
      </c>
      <c r="N53" s="2" t="n">
        <v>1.7369</v>
      </c>
      <c r="O53" s="2" t="n">
        <f aca="false">(M53*150*J53)/(K53*E53)</f>
        <v>0</v>
      </c>
      <c r="P53" s="2" t="n">
        <f aca="false">(N53*J53*150)/(K53*E53)</f>
        <v>53.2289014615747</v>
      </c>
      <c r="Q53" s="2" t="n">
        <f aca="false">(O53+P53)</f>
        <v>53.2289014615747</v>
      </c>
      <c r="R53" s="2" t="n">
        <f aca="false">(L53*O53)/237</f>
        <v>0</v>
      </c>
      <c r="S53" s="2" t="n">
        <f aca="false">(L53*P53)/237</f>
        <v>4.94085486604718</v>
      </c>
      <c r="T53" s="2" t="n">
        <f aca="false">(Q53*L53)/237</f>
        <v>4.94085486604718</v>
      </c>
      <c r="U53" s="1" t="n">
        <f aca="false">(J53-K53)/K53</f>
        <v>2.09523809523809</v>
      </c>
      <c r="V53" s="1" t="n">
        <v>0.2</v>
      </c>
      <c r="W53" s="1" t="n">
        <f aca="false">(V53*150*J53)/(K53*E53)</f>
        <v>6.12918434700613</v>
      </c>
      <c r="X53" s="1" t="n">
        <f aca="false">(L53*W53)/237</f>
        <v>0.568927959703746</v>
      </c>
      <c r="Y53" s="1" t="n">
        <v>0.363825258361865</v>
      </c>
      <c r="Z53" s="1" t="n">
        <f aca="false">(Y53-X53)</f>
        <v>-0.205102701341881</v>
      </c>
    </row>
    <row r="54" customFormat="false" ht="14.65" hidden="false" customHeight="false" outlineLevel="0" collapsed="false">
      <c r="A54" s="1" t="n">
        <f aca="false">(A53+1)</f>
        <v>5257</v>
      </c>
      <c r="B54" s="1" t="n">
        <v>0</v>
      </c>
      <c r="C54" s="1" t="n">
        <v>6</v>
      </c>
      <c r="D54" s="1" t="n">
        <v>41.56</v>
      </c>
      <c r="E54" s="1" t="n">
        <v>15.26</v>
      </c>
      <c r="F54" s="1" t="n">
        <v>1.61</v>
      </c>
      <c r="G54" s="1" t="n">
        <v>7.55</v>
      </c>
      <c r="H54" s="1" t="n">
        <v>3.41</v>
      </c>
      <c r="I54" s="1" t="n">
        <f aca="false">(I53+1)</f>
        <v>5257</v>
      </c>
      <c r="J54" s="1" t="n">
        <f aca="false">(G54-F54)</f>
        <v>5.94</v>
      </c>
      <c r="K54" s="1" t="n">
        <f aca="false">(H54-F54)</f>
        <v>1.8</v>
      </c>
      <c r="L54" s="1" t="n">
        <v>21.999</v>
      </c>
      <c r="M54" s="2" t="n">
        <v>0</v>
      </c>
      <c r="N54" s="2" t="n">
        <v>1.1364</v>
      </c>
      <c r="O54" s="2" t="n">
        <f aca="false">(M54*150*J54)/(K54*E54)</f>
        <v>0</v>
      </c>
      <c r="P54" s="2" t="n">
        <f aca="false">(N54*J54*150)/(K54*E54)</f>
        <v>36.862254259502</v>
      </c>
      <c r="Q54" s="2" t="n">
        <f aca="false">(O54+P54)</f>
        <v>36.862254259502</v>
      </c>
      <c r="R54" s="2" t="n">
        <f aca="false">(L54*O54)/237</f>
        <v>0</v>
      </c>
      <c r="S54" s="2" t="n">
        <f aca="false">(L54*P54)/237</f>
        <v>3.42165709474592</v>
      </c>
      <c r="T54" s="2" t="n">
        <f aca="false">(Q54*L54)/237</f>
        <v>3.42165709474592</v>
      </c>
      <c r="U54" s="1" t="n">
        <f aca="false">(J54-K54)/K54</f>
        <v>2.3</v>
      </c>
      <c r="V54" s="1" t="n">
        <v>0.2</v>
      </c>
      <c r="W54" s="1" t="n">
        <f aca="false">(V54*150*J54)/(K54*E54)</f>
        <v>6.48754914809961</v>
      </c>
      <c r="X54" s="1" t="n">
        <f aca="false">(L54*W54)/237</f>
        <v>0.60219237851917</v>
      </c>
      <c r="Y54" s="1" t="n">
        <v>0.490594390676706</v>
      </c>
      <c r="Z54" s="1" t="n">
        <f aca="false">(Y54-X54)</f>
        <v>-0.111597987842463</v>
      </c>
    </row>
    <row r="55" customFormat="false" ht="14.65" hidden="false" customHeight="false" outlineLevel="0" collapsed="false">
      <c r="A55" s="1" t="n">
        <f aca="false">(A54+1)</f>
        <v>5258</v>
      </c>
      <c r="B55" s="1" t="n">
        <v>0</v>
      </c>
      <c r="C55" s="1" t="n">
        <v>6</v>
      </c>
      <c r="D55" s="1" t="n">
        <v>36.94</v>
      </c>
      <c r="E55" s="1" t="n">
        <v>15.16</v>
      </c>
      <c r="F55" s="1" t="n">
        <v>1.61</v>
      </c>
      <c r="G55" s="1" t="n">
        <v>7.63</v>
      </c>
      <c r="H55" s="1" t="n">
        <v>4.01</v>
      </c>
      <c r="I55" s="1" t="n">
        <f aca="false">(I54+1)</f>
        <v>5258</v>
      </c>
      <c r="J55" s="1" t="n">
        <f aca="false">(G55-F55)</f>
        <v>6.02</v>
      </c>
      <c r="K55" s="1" t="n">
        <f aca="false">(H55-F55)</f>
        <v>2.4</v>
      </c>
      <c r="L55" s="1" t="n">
        <v>21.999</v>
      </c>
      <c r="M55" s="2" t="n">
        <v>0</v>
      </c>
      <c r="N55" s="2" t="n">
        <v>2.0592</v>
      </c>
      <c r="O55" s="2" t="n">
        <f aca="false">(M55*150*J55)/(K55*E55)</f>
        <v>0</v>
      </c>
      <c r="P55" s="2" t="n">
        <f aca="false">(N55*J55*150)/(K55*E55)</f>
        <v>51.1064643799472</v>
      </c>
      <c r="Q55" s="2" t="n">
        <f aca="false">(O55+P55)</f>
        <v>51.1064643799472</v>
      </c>
      <c r="R55" s="2" t="n">
        <f aca="false">(L55*O55)/237</f>
        <v>0</v>
      </c>
      <c r="S55" s="2" t="n">
        <f aca="false">(L55*P55)/237</f>
        <v>4.74384434554624</v>
      </c>
      <c r="T55" s="2" t="n">
        <f aca="false">(Q55*L55)/237</f>
        <v>4.74384434554624</v>
      </c>
      <c r="U55" s="1" t="n">
        <f aca="false">(J55-K55)/K55</f>
        <v>1.50833333333333</v>
      </c>
      <c r="V55" s="1" t="n">
        <v>0.2</v>
      </c>
      <c r="W55" s="1" t="n">
        <f aca="false">(V55*150*J55)/(K55*E55)</f>
        <v>4.96372031662269</v>
      </c>
      <c r="X55" s="1" t="n">
        <f aca="false">(L55*W55)/237</f>
        <v>0.460746342807521</v>
      </c>
      <c r="Y55" s="1" t="n">
        <v>0.503955081816245</v>
      </c>
      <c r="Z55" s="1" t="n">
        <f aca="false">(Y55-X55)</f>
        <v>0.0432087390087235</v>
      </c>
    </row>
    <row r="56" customFormat="false" ht="14.65" hidden="false" customHeight="false" outlineLevel="0" collapsed="false">
      <c r="A56" s="1" t="n">
        <f aca="false">(A55+1)</f>
        <v>5259</v>
      </c>
      <c r="B56" s="1" t="n">
        <v>0</v>
      </c>
      <c r="C56" s="1" t="n">
        <v>6</v>
      </c>
      <c r="D56" s="1" t="n">
        <v>32.9</v>
      </c>
      <c r="E56" s="1" t="n">
        <v>15</v>
      </c>
      <c r="F56" s="1" t="n">
        <v>1.59</v>
      </c>
      <c r="G56" s="1" t="n">
        <v>8.72</v>
      </c>
      <c r="H56" s="1" t="n">
        <v>4.62</v>
      </c>
      <c r="I56" s="1" t="n">
        <f aca="false">(I55+1)</f>
        <v>5259</v>
      </c>
      <c r="J56" s="1" t="n">
        <f aca="false">(G56-F56)</f>
        <v>7.13</v>
      </c>
      <c r="K56" s="1" t="n">
        <f aca="false">(H56-F56)</f>
        <v>3.03</v>
      </c>
      <c r="L56" s="1" t="n">
        <v>21.999</v>
      </c>
      <c r="M56" s="2" t="n">
        <v>0</v>
      </c>
      <c r="N56" s="2" t="n">
        <v>1.3463</v>
      </c>
      <c r="O56" s="2" t="n">
        <f aca="false">(M56*150*J56)/(K56*E56)</f>
        <v>0</v>
      </c>
      <c r="P56" s="2" t="n">
        <f aca="false">(N56*J56*150)/(K56*E56)</f>
        <v>31.6802607260726</v>
      </c>
      <c r="Q56" s="2" t="n">
        <f aca="false">(O56+P56)</f>
        <v>31.6802607260726</v>
      </c>
      <c r="R56" s="2" t="n">
        <f aca="false">(L56*O56)/237</f>
        <v>0</v>
      </c>
      <c r="S56" s="2" t="n">
        <f aca="false">(L56*P56)/237</f>
        <v>2.94065002410494</v>
      </c>
      <c r="T56" s="2" t="n">
        <f aca="false">(Q56*L56)/237</f>
        <v>2.94065002410494</v>
      </c>
      <c r="U56" s="1" t="n">
        <f aca="false">(J56-K56)/K56</f>
        <v>1.35313531353135</v>
      </c>
      <c r="V56" s="1" t="n">
        <v>0.2</v>
      </c>
      <c r="W56" s="1" t="n">
        <f aca="false">(V56*150*J56)/(K56*E56)</f>
        <v>4.70627062706271</v>
      </c>
      <c r="X56" s="1" t="n">
        <f aca="false">(L56*W56)/237</f>
        <v>0.436849145674061</v>
      </c>
      <c r="Y56" s="1" t="n">
        <v>0.408436758076011</v>
      </c>
      <c r="Z56" s="1" t="n">
        <f aca="false">(Y56-X56)</f>
        <v>-0.0284123875980504</v>
      </c>
    </row>
    <row r="57" customFormat="false" ht="14.65" hidden="false" customHeight="false" outlineLevel="0" collapsed="false">
      <c r="A57" s="1" t="n">
        <v>5261</v>
      </c>
      <c r="B57" s="1" t="n">
        <v>0</v>
      </c>
      <c r="C57" s="1" t="n">
        <v>7</v>
      </c>
      <c r="D57" s="1" t="n">
        <v>40.47</v>
      </c>
      <c r="E57" s="1" t="n">
        <v>15.27</v>
      </c>
      <c r="F57" s="1" t="n">
        <v>1.6</v>
      </c>
      <c r="G57" s="1" t="n">
        <v>7.29</v>
      </c>
      <c r="H57" s="1" t="n">
        <v>3.71</v>
      </c>
      <c r="I57" s="1" t="n">
        <v>5261</v>
      </c>
      <c r="J57" s="1" t="n">
        <f aca="false">(G57-F57)</f>
        <v>5.69</v>
      </c>
      <c r="K57" s="1" t="n">
        <f aca="false">(H57-F57)</f>
        <v>2.11</v>
      </c>
      <c r="L57" s="1" t="n">
        <v>20.799</v>
      </c>
      <c r="M57" s="2" t="n">
        <v>0.2493</v>
      </c>
      <c r="N57" s="2" t="n">
        <v>1.912</v>
      </c>
      <c r="O57" s="2" t="n">
        <f aca="false">(M57*150*J57)/(K57*E57)</f>
        <v>6.60395813741283</v>
      </c>
      <c r="P57" s="2" t="n">
        <f aca="false">(N57*J57*150)/(K57*E57)</f>
        <v>50.6488887233587</v>
      </c>
      <c r="Q57" s="2" t="n">
        <f aca="false">(O57+P57)</f>
        <v>57.2528468607715</v>
      </c>
      <c r="R57" s="2" t="n">
        <f aca="false">(L57*O57)/237</f>
        <v>0.579560022363077</v>
      </c>
      <c r="S57" s="2" t="n">
        <f aca="false">(L57*P57)/237</f>
        <v>4.44492082935501</v>
      </c>
      <c r="T57" s="2" t="n">
        <f aca="false">(Q57*L57)/237</f>
        <v>5.02448085171809</v>
      </c>
      <c r="U57" s="1" t="n">
        <f aca="false">(J57-K57)/K57</f>
        <v>1.69668246445498</v>
      </c>
      <c r="V57" s="1" t="n">
        <v>0.2</v>
      </c>
      <c r="W57" s="1" t="n">
        <f aca="false">(V57*150*J57)/(K57*E57)</f>
        <v>5.29800091248522</v>
      </c>
      <c r="X57" s="1" t="n">
        <f aca="false">(L57*W57)/237</f>
        <v>0.464949877547595</v>
      </c>
      <c r="Y57" s="1" t="n">
        <v>0.445419712181369</v>
      </c>
      <c r="Z57" s="1" t="n">
        <f aca="false">(Y57-X57)</f>
        <v>-0.0195301653662259</v>
      </c>
    </row>
    <row r="58" customFormat="false" ht="14.65" hidden="false" customHeight="false" outlineLevel="0" collapsed="false">
      <c r="A58" s="1" t="n">
        <f aca="false">(A57+1)</f>
        <v>5262</v>
      </c>
      <c r="B58" s="1" t="n">
        <v>0</v>
      </c>
      <c r="C58" s="1" t="n">
        <v>7</v>
      </c>
      <c r="D58" s="1" t="n">
        <v>50.18</v>
      </c>
      <c r="E58" s="1" t="n">
        <v>15.08</v>
      </c>
      <c r="F58" s="1" t="n">
        <v>1.71</v>
      </c>
      <c r="G58" s="1" t="n">
        <v>10.53</v>
      </c>
      <c r="H58" s="1" t="n">
        <v>5.96</v>
      </c>
      <c r="I58" s="1" t="n">
        <f aca="false">(I57+1)</f>
        <v>5262</v>
      </c>
      <c r="J58" s="1" t="n">
        <f aca="false">(G58-F58)</f>
        <v>8.82</v>
      </c>
      <c r="K58" s="1" t="n">
        <f aca="false">(H58-F58)</f>
        <v>4.25</v>
      </c>
      <c r="L58" s="1" t="n">
        <v>20.799</v>
      </c>
      <c r="M58" s="2" t="n">
        <v>0</v>
      </c>
      <c r="N58" s="2" t="n">
        <v>0.9579</v>
      </c>
      <c r="O58" s="2" t="n">
        <f aca="false">(M58*150*J58)/(K58*E58)</f>
        <v>0</v>
      </c>
      <c r="P58" s="2" t="n">
        <f aca="false">(N58*J58*150)/(K58*E58)</f>
        <v>19.7737821813075</v>
      </c>
      <c r="Q58" s="2" t="n">
        <f aca="false">(O58+P58)</f>
        <v>19.7737821813075</v>
      </c>
      <c r="R58" s="2" t="n">
        <f aca="false">(L58*O58)/237</f>
        <v>0</v>
      </c>
      <c r="S58" s="2" t="n">
        <f aca="false">(L58*P58)/237</f>
        <v>1.73533711218994</v>
      </c>
      <c r="T58" s="2" t="n">
        <f aca="false">(Q58*L58)/237</f>
        <v>1.73533711218994</v>
      </c>
      <c r="U58" s="1" t="n">
        <f aca="false">(J58-K58)/K58</f>
        <v>1.07529411764706</v>
      </c>
      <c r="V58" s="1" t="n">
        <v>0.2</v>
      </c>
      <c r="W58" s="1" t="n">
        <f aca="false">(V58*150*J58)/(K58*E58)</f>
        <v>4.12856919956311</v>
      </c>
      <c r="X58" s="1" t="n">
        <f aca="false">(L58*W58)/237</f>
        <v>0.362321142538874</v>
      </c>
      <c r="Y58" s="1" t="n">
        <v>0.383779281037345</v>
      </c>
      <c r="Z58" s="1" t="n">
        <f aca="false">(Y58-X58)</f>
        <v>0.0214581384984703</v>
      </c>
    </row>
    <row r="59" customFormat="false" ht="14.65" hidden="false" customHeight="false" outlineLevel="0" collapsed="false">
      <c r="A59" s="1" t="n">
        <f aca="false">(A58+1)</f>
        <v>5263</v>
      </c>
      <c r="B59" s="1" t="n">
        <v>0</v>
      </c>
      <c r="C59" s="1" t="n">
        <v>7</v>
      </c>
      <c r="D59" s="1" t="n">
        <v>38.84</v>
      </c>
      <c r="E59" s="1" t="n">
        <v>15.03</v>
      </c>
      <c r="F59" s="1" t="n">
        <v>1.58</v>
      </c>
      <c r="G59" s="1" t="n">
        <v>6.22</v>
      </c>
      <c r="H59" s="1" t="n">
        <v>3.66</v>
      </c>
      <c r="I59" s="1" t="n">
        <f aca="false">(I58+1)</f>
        <v>5263</v>
      </c>
      <c r="J59" s="1" t="n">
        <f aca="false">(G59-F59)</f>
        <v>4.64</v>
      </c>
      <c r="K59" s="1" t="n">
        <f aca="false">(H59-F59)</f>
        <v>2.08</v>
      </c>
      <c r="L59" s="1" t="n">
        <v>20.799</v>
      </c>
      <c r="M59" s="2" t="n">
        <v>0</v>
      </c>
      <c r="N59" s="2" t="n">
        <v>2.9738</v>
      </c>
      <c r="O59" s="2" t="n">
        <f aca="false">(M59*150*J59)/(K59*E59)</f>
        <v>0</v>
      </c>
      <c r="P59" s="2" t="n">
        <f aca="false">(N59*J59*150)/(K59*E59)</f>
        <v>66.2062029786581</v>
      </c>
      <c r="Q59" s="2" t="n">
        <f aca="false">(O59+P59)</f>
        <v>66.2062029786581</v>
      </c>
      <c r="R59" s="2" t="n">
        <f aca="false">(L59*O59)/237</f>
        <v>0</v>
      </c>
      <c r="S59" s="2" t="n">
        <f aca="false">(L59*P59)/237</f>
        <v>5.81022285127894</v>
      </c>
      <c r="T59" s="2" t="n">
        <f aca="false">(Q59*L59)/237</f>
        <v>5.81022285127894</v>
      </c>
      <c r="U59" s="1" t="n">
        <f aca="false">(J59-K59)/K59</f>
        <v>1.23076923076923</v>
      </c>
      <c r="V59" s="1" t="n">
        <v>0.2</v>
      </c>
      <c r="W59" s="1" t="n">
        <f aca="false">(V59*150*J59)/(K59*E59)</f>
        <v>4.45263319514817</v>
      </c>
      <c r="X59" s="1" t="n">
        <f aca="false">(L59*W59)/237</f>
        <v>0.390760834708383</v>
      </c>
      <c r="Y59" s="1" t="n">
        <v>0.446197476523106</v>
      </c>
      <c r="Z59" s="1" t="n">
        <f aca="false">(Y59-X59)</f>
        <v>0.0554366418147232</v>
      </c>
    </row>
    <row r="60" customFormat="false" ht="14.65" hidden="false" customHeight="false" outlineLevel="0" collapsed="false">
      <c r="A60" s="1" t="n">
        <f aca="false">(A59+1)</f>
        <v>5264</v>
      </c>
      <c r="B60" s="1" t="n">
        <v>0</v>
      </c>
      <c r="C60" s="1" t="n">
        <v>7</v>
      </c>
      <c r="D60" s="1" t="n">
        <v>30.2</v>
      </c>
      <c r="E60" s="1" t="n">
        <v>15.15</v>
      </c>
      <c r="F60" s="1" t="n">
        <v>1.58</v>
      </c>
      <c r="G60" s="1" t="n">
        <v>8.09</v>
      </c>
      <c r="H60" s="1" t="n">
        <v>4.2</v>
      </c>
      <c r="I60" s="1" t="n">
        <f aca="false">(I59+1)</f>
        <v>5264</v>
      </c>
      <c r="J60" s="1" t="n">
        <f aca="false">(G60-F60)</f>
        <v>6.51</v>
      </c>
      <c r="K60" s="1" t="n">
        <f aca="false">(H60-F60)</f>
        <v>2.62</v>
      </c>
      <c r="L60" s="1" t="n">
        <v>20.799</v>
      </c>
      <c r="M60" s="2" t="n">
        <v>0</v>
      </c>
      <c r="N60" s="2" t="n">
        <v>2.6808</v>
      </c>
      <c r="O60" s="2" t="n">
        <f aca="false">(M60*150*J60)/(K60*E60)</f>
        <v>0</v>
      </c>
      <c r="P60" s="2" t="n">
        <f aca="false">(N60*J60*150)/(K60*E60)</f>
        <v>65.9512055022296</v>
      </c>
      <c r="Q60" s="2" t="n">
        <f aca="false">(O60+P60)</f>
        <v>65.9512055022296</v>
      </c>
      <c r="R60" s="2" t="n">
        <f aca="false">(L60*O60)/237</f>
        <v>0</v>
      </c>
      <c r="S60" s="2" t="n">
        <f aca="false">(L60*P60)/237</f>
        <v>5.78784440186023</v>
      </c>
      <c r="T60" s="2" t="n">
        <f aca="false">(Q60*L60)/237</f>
        <v>5.78784440186023</v>
      </c>
      <c r="U60" s="1" t="n">
        <f aca="false">(J60-K60)/K60</f>
        <v>1.48473282442748</v>
      </c>
      <c r="V60" s="1" t="n">
        <v>0.2</v>
      </c>
      <c r="W60" s="1" t="n">
        <f aca="false">(V60*150*J60)/(K60*E60)</f>
        <v>4.92026301866828</v>
      </c>
      <c r="X60" s="1" t="n">
        <f aca="false">(L60*W60)/237</f>
        <v>0.431799791245914</v>
      </c>
      <c r="Y60" s="1" t="n">
        <v>0.421862732949094</v>
      </c>
      <c r="Z60" s="1" t="n">
        <f aca="false">(Y60-X60)</f>
        <v>-0.00993705829682007</v>
      </c>
    </row>
    <row r="61" customFormat="false" ht="14.65" hidden="false" customHeight="false" outlineLevel="0" collapsed="false">
      <c r="A61" s="1" t="n">
        <f aca="false">(A60+1)</f>
        <v>5265</v>
      </c>
      <c r="B61" s="1" t="n">
        <v>0</v>
      </c>
      <c r="C61" s="1" t="n">
        <v>7</v>
      </c>
      <c r="D61" s="1" t="n">
        <v>41.7</v>
      </c>
      <c r="E61" s="1" t="n">
        <v>15.19</v>
      </c>
      <c r="F61" s="1" t="n">
        <v>1.64</v>
      </c>
      <c r="G61" s="1" t="n">
        <v>8.54</v>
      </c>
      <c r="H61" s="1" t="n">
        <v>4.42</v>
      </c>
      <c r="I61" s="1" t="n">
        <f aca="false">(I60+1)</f>
        <v>5265</v>
      </c>
      <c r="J61" s="1" t="n">
        <f aca="false">(G61-F61)</f>
        <v>6.9</v>
      </c>
      <c r="K61" s="1" t="n">
        <f aca="false">(H61-F61)</f>
        <v>2.78</v>
      </c>
      <c r="L61" s="1" t="n">
        <v>20.799</v>
      </c>
      <c r="M61" s="2" t="n">
        <v>0</v>
      </c>
      <c r="N61" s="2" t="n">
        <v>2.4087</v>
      </c>
      <c r="O61" s="2" t="n">
        <f aca="false">(M61*150*J61)/(K61*E61)</f>
        <v>0</v>
      </c>
      <c r="P61" s="2" t="n">
        <f aca="false">(N61*J61*150)/(K61*E61)</f>
        <v>59.0364850976362</v>
      </c>
      <c r="Q61" s="2" t="n">
        <f aca="false">(O61+P61)</f>
        <v>59.0364850976362</v>
      </c>
      <c r="R61" s="2" t="n">
        <f aca="false">(L61*O61)/237</f>
        <v>0</v>
      </c>
      <c r="S61" s="2" t="n">
        <f aca="false">(L61*P61)/237</f>
        <v>5.18101204027736</v>
      </c>
      <c r="T61" s="2" t="n">
        <f aca="false">(Q61*L61)/237</f>
        <v>5.18101204027736</v>
      </c>
      <c r="U61" s="1" t="n">
        <f aca="false">(J61-K61)/K61</f>
        <v>1.48201438848921</v>
      </c>
      <c r="V61" s="1" t="n">
        <v>0.2</v>
      </c>
      <c r="W61" s="1" t="n">
        <f aca="false">(V61*150*J61)/(K61*E61)</f>
        <v>4.90193756778645</v>
      </c>
      <c r="X61" s="1" t="n">
        <f aca="false">(L61*W61)/237</f>
        <v>0.430191558955234</v>
      </c>
      <c r="Y61" s="1" t="n">
        <v>0.498304446668015</v>
      </c>
      <c r="Z61" s="1" t="n">
        <f aca="false">(Y61-X61)</f>
        <v>0.0681128877127808</v>
      </c>
    </row>
    <row r="62" customFormat="false" ht="14.65" hidden="false" customHeight="false" outlineLevel="0" collapsed="false">
      <c r="A62" s="1" t="n">
        <f aca="false">(A61+1)</f>
        <v>5266</v>
      </c>
      <c r="B62" s="1" t="n">
        <v>0</v>
      </c>
      <c r="C62" s="1" t="n">
        <v>7</v>
      </c>
      <c r="D62" s="1" t="n">
        <v>34.38</v>
      </c>
      <c r="E62" s="1" t="n">
        <v>15.02</v>
      </c>
      <c r="F62" s="1" t="n">
        <v>1.87</v>
      </c>
      <c r="G62" s="1" t="n">
        <v>10.25</v>
      </c>
      <c r="H62" s="1" t="n">
        <v>5.94</v>
      </c>
      <c r="I62" s="1" t="n">
        <f aca="false">(I61+1)</f>
        <v>5266</v>
      </c>
      <c r="J62" s="1" t="n">
        <f aca="false">(G62-F62)</f>
        <v>8.38</v>
      </c>
      <c r="K62" s="1" t="n">
        <f aca="false">(H62-F62)</f>
        <v>4.07</v>
      </c>
      <c r="L62" s="1" t="n">
        <v>20.799</v>
      </c>
      <c r="M62" s="2" t="n">
        <v>0</v>
      </c>
      <c r="N62" s="2" t="n">
        <v>5.8225</v>
      </c>
      <c r="O62" s="2" t="n">
        <f aca="false">(M62*150*J62)/(K62*E62)</f>
        <v>0</v>
      </c>
      <c r="P62" s="2" t="n">
        <f aca="false">(N62*J62*150)/(K62*E62)</f>
        <v>119.723783522052</v>
      </c>
      <c r="Q62" s="2" t="n">
        <f aca="false">(O62+P62)</f>
        <v>119.723783522052</v>
      </c>
      <c r="R62" s="2" t="n">
        <f aca="false">(L62*O62)/237</f>
        <v>0</v>
      </c>
      <c r="S62" s="2" t="n">
        <f aca="false">(L62*P62)/237</f>
        <v>10.5068986222581</v>
      </c>
      <c r="T62" s="2" t="n">
        <f aca="false">(Q62*L62)/237</f>
        <v>10.5068986222581</v>
      </c>
      <c r="U62" s="1" t="n">
        <f aca="false">(J62-K62)/K62</f>
        <v>1.05896805896806</v>
      </c>
      <c r="V62" s="1" t="n">
        <v>0.2</v>
      </c>
      <c r="W62" s="1" t="n">
        <f aca="false">(V62*150*J62)/(K62*E62)</f>
        <v>4.11245284747282</v>
      </c>
      <c r="X62" s="1" t="n">
        <f aca="false">(L62*W62)/237</f>
        <v>0.360906779639608</v>
      </c>
      <c r="Y62" s="1" t="n">
        <v>0.45845435334901</v>
      </c>
      <c r="Z62" s="1" t="n">
        <f aca="false">(Y62-X62)</f>
        <v>0.0975475737094021</v>
      </c>
    </row>
    <row r="63" customFormat="false" ht="14.65" hidden="false" customHeight="false" outlineLevel="0" collapsed="false">
      <c r="A63" s="1" t="n">
        <f aca="false">(A62+1)</f>
        <v>5267</v>
      </c>
      <c r="B63" s="1" t="n">
        <v>0</v>
      </c>
      <c r="C63" s="1" t="n">
        <v>7</v>
      </c>
      <c r="D63" s="1" t="n">
        <v>32.79</v>
      </c>
      <c r="E63" s="1" t="n">
        <v>15.03</v>
      </c>
      <c r="F63" s="1" t="n">
        <v>1.57</v>
      </c>
      <c r="G63" s="1" t="n">
        <v>8.11</v>
      </c>
      <c r="H63" s="1" t="n">
        <v>3.63</v>
      </c>
      <c r="I63" s="1" t="n">
        <f aca="false">(I62+1)</f>
        <v>5267</v>
      </c>
      <c r="J63" s="1" t="n">
        <f aca="false">(G63-F63)</f>
        <v>6.54</v>
      </c>
      <c r="K63" s="1" t="n">
        <f aca="false">(H63-F63)</f>
        <v>2.06</v>
      </c>
      <c r="L63" s="1" t="n">
        <v>20.799</v>
      </c>
      <c r="M63" s="2" t="n">
        <v>0</v>
      </c>
      <c r="N63" s="2" t="n">
        <v>0.9652</v>
      </c>
      <c r="O63" s="2" t="n">
        <f aca="false">(M63*150*J63)/(K63*E63)</f>
        <v>0</v>
      </c>
      <c r="P63" s="2" t="n">
        <f aca="false">(N63*J63*150)/(K63*E63)</f>
        <v>30.5815940933667</v>
      </c>
      <c r="Q63" s="2" t="n">
        <f aca="false">(O63+P63)</f>
        <v>30.5815940933667</v>
      </c>
      <c r="R63" s="2" t="n">
        <f aca="false">(L63*O63)/237</f>
        <v>0</v>
      </c>
      <c r="S63" s="2" t="n">
        <f aca="false">(L63*P63)/237</f>
        <v>2.68382521328242</v>
      </c>
      <c r="T63" s="2" t="n">
        <f aca="false">(Q63*L63)/237</f>
        <v>2.68382521328242</v>
      </c>
      <c r="U63" s="1" t="n">
        <f aca="false">(J63-K63)/K63</f>
        <v>2.1747572815534</v>
      </c>
      <c r="V63" s="1" t="n">
        <v>0.2</v>
      </c>
      <c r="W63" s="1" t="n">
        <f aca="false">(V63*150*J63)/(K63*E63)</f>
        <v>6.33684088134411</v>
      </c>
      <c r="X63" s="1" t="n">
        <f aca="false">(L63*W63)/237</f>
        <v>0.556117947219731</v>
      </c>
      <c r="Y63" s="1" t="n">
        <v>0.396440362576369</v>
      </c>
      <c r="Z63" s="1" t="n">
        <f aca="false">(Y63-X63)</f>
        <v>-0.159677584643362</v>
      </c>
    </row>
    <row r="64" customFormat="false" ht="14.65" hidden="false" customHeight="false" outlineLevel="0" collapsed="false">
      <c r="A64" s="1" t="n">
        <f aca="false">(A63+1)</f>
        <v>5268</v>
      </c>
      <c r="B64" s="1" t="n">
        <v>0</v>
      </c>
      <c r="C64" s="1" t="n">
        <v>7</v>
      </c>
      <c r="D64" s="1" t="n">
        <v>36.75</v>
      </c>
      <c r="E64" s="1" t="n">
        <v>15.06</v>
      </c>
      <c r="F64" s="1" t="n">
        <v>1.6</v>
      </c>
      <c r="G64" s="1" t="n">
        <v>10.12</v>
      </c>
      <c r="H64" s="1" t="n">
        <v>5.47</v>
      </c>
      <c r="I64" s="1" t="n">
        <f aca="false">(I63+1)</f>
        <v>5268</v>
      </c>
      <c r="J64" s="1" t="n">
        <f aca="false">(G64-F64)</f>
        <v>8.52</v>
      </c>
      <c r="K64" s="1" t="n">
        <f aca="false">(H64-F64)</f>
        <v>3.87</v>
      </c>
      <c r="L64" s="1" t="n">
        <v>20.799</v>
      </c>
      <c r="M64" s="2" t="n">
        <v>0</v>
      </c>
      <c r="N64" s="2" t="n">
        <v>1.0927</v>
      </c>
      <c r="O64" s="2" t="n">
        <f aca="false">(M64*150*J64)/(K64*E64)</f>
        <v>0</v>
      </c>
      <c r="P64" s="2" t="n">
        <f aca="false">(N64*J64*150)/(K64*E64)</f>
        <v>23.9604990889157</v>
      </c>
      <c r="Q64" s="2" t="n">
        <f aca="false">(O64+P64)</f>
        <v>23.9604990889157</v>
      </c>
      <c r="R64" s="2" t="n">
        <f aca="false">(L64*O64)/237</f>
        <v>0</v>
      </c>
      <c r="S64" s="2" t="n">
        <f aca="false">(L64*P64)/237</f>
        <v>2.10276126814497</v>
      </c>
      <c r="T64" s="2" t="n">
        <f aca="false">(Q64*L64)/237</f>
        <v>2.10276126814497</v>
      </c>
      <c r="U64" s="1" t="n">
        <f aca="false">(J64-K64)/K64</f>
        <v>1.2015503875969</v>
      </c>
      <c r="V64" s="1" t="n">
        <v>0.2</v>
      </c>
      <c r="W64" s="1" t="n">
        <f aca="false">(V64*150*J64)/(K64*E64)</f>
        <v>4.38555854102968</v>
      </c>
      <c r="X64" s="1" t="n">
        <f aca="false">(L64*W64)/237</f>
        <v>0.384874397024795</v>
      </c>
      <c r="Y64" s="1" t="n">
        <v>0.361771961590985</v>
      </c>
      <c r="Z64" s="1" t="n">
        <f aca="false">(Y64-X64)</f>
        <v>-0.0231024354338094</v>
      </c>
    </row>
    <row r="65" customFormat="false" ht="14.65" hidden="false" customHeight="false" outlineLevel="0" collapsed="false">
      <c r="A65" s="1" t="n">
        <f aca="false">(A64+1)</f>
        <v>5269</v>
      </c>
      <c r="B65" s="1" t="n">
        <v>0</v>
      </c>
      <c r="C65" s="1" t="n">
        <v>7</v>
      </c>
      <c r="D65" s="1" t="n">
        <v>41.87</v>
      </c>
      <c r="E65" s="1" t="n">
        <v>15.1</v>
      </c>
      <c r="F65" s="1" t="n">
        <v>1.58</v>
      </c>
      <c r="G65" s="1" t="n">
        <v>9.2</v>
      </c>
      <c r="H65" s="1" t="n">
        <v>4.84</v>
      </c>
      <c r="I65" s="1" t="n">
        <f aca="false">(I64+1)</f>
        <v>5269</v>
      </c>
      <c r="J65" s="1" t="n">
        <f aca="false">(G65-F65)</f>
        <v>7.62</v>
      </c>
      <c r="K65" s="1" t="n">
        <f aca="false">(H65-F65)</f>
        <v>3.26</v>
      </c>
      <c r="L65" s="1" t="n">
        <v>20.799</v>
      </c>
      <c r="M65" s="2" t="n">
        <v>0.2258</v>
      </c>
      <c r="N65" s="2" t="n">
        <v>1.9989</v>
      </c>
      <c r="O65" s="2" t="n">
        <f aca="false">(M65*150*J65)/(K65*E65)</f>
        <v>5.24294884816967</v>
      </c>
      <c r="P65" s="2" t="n">
        <f aca="false">(N65*J65*150)/(K65*E65)</f>
        <v>46.4133323853248</v>
      </c>
      <c r="Q65" s="2" t="n">
        <f aca="false">(O65+P65)</f>
        <v>51.6562812334945</v>
      </c>
      <c r="R65" s="2" t="n">
        <f aca="false">(L65*O65)/237</f>
        <v>0.460118536257725</v>
      </c>
      <c r="S65" s="2" t="n">
        <f aca="false">(L65*P65)/237</f>
        <v>4.07321054971465</v>
      </c>
      <c r="T65" s="2" t="n">
        <f aca="false">(Q65*L65)/237</f>
        <v>4.53332908597237</v>
      </c>
      <c r="U65" s="1" t="n">
        <f aca="false">(J65-K65)/K65</f>
        <v>1.33742331288344</v>
      </c>
      <c r="V65" s="1" t="n">
        <v>0.2</v>
      </c>
      <c r="W65" s="1" t="n">
        <f aca="false">(V65*150*J65)/(K65*E65)</f>
        <v>4.64388737658961</v>
      </c>
      <c r="X65" s="1" t="n">
        <f aca="false">(L65*W65)/237</f>
        <v>0.407545204834123</v>
      </c>
      <c r="Y65" s="1" t="n">
        <v>0.436345881431503</v>
      </c>
      <c r="Z65" s="1" t="n">
        <f aca="false">(Y65-X65)</f>
        <v>0.0288006765973794</v>
      </c>
    </row>
    <row r="66" customFormat="false" ht="14.65" hidden="false" customHeight="false" outlineLevel="0" collapsed="false">
      <c r="A66" s="1" t="n">
        <v>5271</v>
      </c>
      <c r="B66" s="1" t="n">
        <v>0</v>
      </c>
      <c r="C66" s="1" t="n">
        <v>8</v>
      </c>
      <c r="D66" s="1" t="n">
        <v>23.78</v>
      </c>
      <c r="E66" s="1" t="n">
        <v>14.39</v>
      </c>
      <c r="F66" s="1" t="n">
        <v>1.6</v>
      </c>
      <c r="G66" s="1" t="n">
        <v>6.45</v>
      </c>
      <c r="H66" s="1" t="n">
        <v>3.46</v>
      </c>
      <c r="I66" s="1" t="n">
        <v>5271</v>
      </c>
      <c r="J66" s="1" t="n">
        <f aca="false">(G66-F66)</f>
        <v>4.85</v>
      </c>
      <c r="K66" s="1" t="n">
        <f aca="false">(H66-F66)</f>
        <v>1.86</v>
      </c>
      <c r="L66" s="1" t="n">
        <v>19.736</v>
      </c>
      <c r="M66" s="2" t="n">
        <v>0</v>
      </c>
      <c r="N66" s="2" t="n">
        <v>2.2383</v>
      </c>
      <c r="O66" s="2" t="n">
        <f aca="false">(M66*150*J66)/(K66*E66)</f>
        <v>0</v>
      </c>
      <c r="P66" s="2" t="n">
        <f aca="false">(N66*J66*150)/(K66*E66)</f>
        <v>60.8383678181533</v>
      </c>
      <c r="Q66" s="2" t="n">
        <f aca="false">(O66+P66)</f>
        <v>60.8383678181533</v>
      </c>
      <c r="R66" s="2" t="n">
        <f aca="false">(L66*O66)/237</f>
        <v>0</v>
      </c>
      <c r="S66" s="2" t="n">
        <f aca="false">(L66*P66)/237</f>
        <v>5.06627015721128</v>
      </c>
      <c r="T66" s="2" t="n">
        <f aca="false">(Q66*L66)/237</f>
        <v>5.06627015721128</v>
      </c>
      <c r="U66" s="1" t="n">
        <f aca="false">(J66-K66)/K66</f>
        <v>1.60752688172043</v>
      </c>
      <c r="V66" s="1" t="n">
        <v>0.2</v>
      </c>
      <c r="W66" s="1" t="n">
        <f aca="false">(V66*150*J66)/(K66*E66)</f>
        <v>5.43612275549777</v>
      </c>
      <c r="X66" s="1" t="n">
        <f aca="false">(L66*W66)/237</f>
        <v>0.452689108449384</v>
      </c>
      <c r="Y66" s="1" t="n">
        <v>0.372881252632825</v>
      </c>
      <c r="Z66" s="1" t="n">
        <f aca="false">(Y66-X66)</f>
        <v>-0.0798078558165585</v>
      </c>
    </row>
    <row r="67" customFormat="false" ht="14.65" hidden="false" customHeight="false" outlineLevel="0" collapsed="false">
      <c r="A67" s="1" t="n">
        <f aca="false">(A66+1)</f>
        <v>5272</v>
      </c>
      <c r="B67" s="1" t="n">
        <v>0</v>
      </c>
      <c r="C67" s="1" t="n">
        <v>8</v>
      </c>
      <c r="D67" s="1" t="n">
        <v>24.67</v>
      </c>
      <c r="E67" s="1" t="n">
        <v>14.74</v>
      </c>
      <c r="F67" s="1" t="n">
        <v>1.67</v>
      </c>
      <c r="G67" s="1" t="n">
        <v>7.39</v>
      </c>
      <c r="H67" s="1" t="n">
        <v>4.87</v>
      </c>
      <c r="I67" s="1" t="n">
        <f aca="false">(I66+1)</f>
        <v>5272</v>
      </c>
      <c r="J67" s="1" t="n">
        <f aca="false">(G67-F67)</f>
        <v>5.72</v>
      </c>
      <c r="K67" s="1" t="n">
        <f aca="false">(H67-F67)</f>
        <v>3.2</v>
      </c>
      <c r="L67" s="1" t="n">
        <v>19.736</v>
      </c>
      <c r="M67" s="2" t="n">
        <v>0</v>
      </c>
      <c r="N67" s="2" t="n">
        <v>1.7805</v>
      </c>
      <c r="O67" s="2" t="n">
        <f aca="false">(M67*150*J67)/(K67*E67)</f>
        <v>0</v>
      </c>
      <c r="P67" s="2" t="n">
        <f aca="false">(N67*J67*150)/(K67*E67)</f>
        <v>32.3878264925373</v>
      </c>
      <c r="Q67" s="2" t="n">
        <f aca="false">(O67+P67)</f>
        <v>32.3878264925373</v>
      </c>
      <c r="R67" s="2" t="n">
        <f aca="false">(L67*O67)/237</f>
        <v>0</v>
      </c>
      <c r="S67" s="2" t="n">
        <f aca="false">(L67*P67)/237</f>
        <v>2.69707233610429</v>
      </c>
      <c r="T67" s="2" t="n">
        <f aca="false">(Q67*L67)/237</f>
        <v>2.69707233610429</v>
      </c>
      <c r="U67" s="1" t="n">
        <f aca="false">(J67-K67)/K67</f>
        <v>0.7875</v>
      </c>
      <c r="V67" s="1" t="n">
        <v>0.2</v>
      </c>
      <c r="W67" s="1" t="n">
        <f aca="false">(V67*150*J67)/(K67*E67)</f>
        <v>3.63805970149254</v>
      </c>
      <c r="X67" s="1" t="n">
        <f aca="false">(L67*W67)/237</f>
        <v>0.302956735310788</v>
      </c>
      <c r="Y67" s="1" t="n">
        <v>0.362094805413717</v>
      </c>
      <c r="Z67" s="1" t="n">
        <f aca="false">(Y67-X67)</f>
        <v>0.0591380701029295</v>
      </c>
    </row>
    <row r="68" customFormat="false" ht="14.65" hidden="false" customHeight="false" outlineLevel="0" collapsed="false">
      <c r="A68" s="1" t="n">
        <f aca="false">(A67+1)</f>
        <v>5273</v>
      </c>
      <c r="B68" s="1" t="n">
        <v>0</v>
      </c>
      <c r="C68" s="1" t="n">
        <v>8</v>
      </c>
      <c r="D68" s="1" t="n">
        <v>33.25</v>
      </c>
      <c r="E68" s="1" t="n">
        <v>15.36</v>
      </c>
      <c r="F68" s="1" t="n">
        <v>1.65</v>
      </c>
      <c r="G68" s="1" t="n">
        <v>9.37</v>
      </c>
      <c r="H68" s="1" t="n">
        <v>4.58</v>
      </c>
      <c r="I68" s="1" t="n">
        <f aca="false">(I67+1)</f>
        <v>5273</v>
      </c>
      <c r="J68" s="1" t="n">
        <f aca="false">(G68-F68)</f>
        <v>7.72</v>
      </c>
      <c r="K68" s="1" t="n">
        <f aca="false">(H68-F68)</f>
        <v>2.93</v>
      </c>
      <c r="L68" s="1" t="n">
        <v>19.736</v>
      </c>
      <c r="M68" s="2" t="n">
        <v>0</v>
      </c>
      <c r="N68" s="2" t="n">
        <v>2.1706</v>
      </c>
      <c r="O68" s="2" t="n">
        <f aca="false">(M68*150*J68)/(K68*E68)</f>
        <v>0</v>
      </c>
      <c r="P68" s="2" t="n">
        <f aca="false">(N68*J68*150)/(K68*E68)</f>
        <v>55.8508159129693</v>
      </c>
      <c r="Q68" s="2" t="n">
        <f aca="false">(O68+P68)</f>
        <v>55.8508159129693</v>
      </c>
      <c r="R68" s="2" t="n">
        <f aca="false">(L68*O68)/237</f>
        <v>0</v>
      </c>
      <c r="S68" s="2" t="n">
        <f aca="false">(L68*P68)/237</f>
        <v>4.65093545509857</v>
      </c>
      <c r="T68" s="2" t="n">
        <f aca="false">(Q68*L68)/237</f>
        <v>4.65093545509857</v>
      </c>
      <c r="U68" s="1" t="n">
        <f aca="false">(J68-K68)/K68</f>
        <v>1.63481228668942</v>
      </c>
      <c r="V68" s="1" t="n">
        <v>0.2</v>
      </c>
      <c r="W68" s="1" t="n">
        <f aca="false">(V68*150*J68)/(K68*E68)</f>
        <v>5.14611774744027</v>
      </c>
      <c r="X68" s="1" t="n">
        <f aca="false">(L68*W68)/237</f>
        <v>0.428539155542115</v>
      </c>
      <c r="Y68" s="1" t="n">
        <v>0.44474624160025</v>
      </c>
      <c r="Z68" s="1" t="n">
        <f aca="false">(Y68-X68)</f>
        <v>0.0162070860581353</v>
      </c>
    </row>
    <row r="69" customFormat="false" ht="14.65" hidden="false" customHeight="false" outlineLevel="0" collapsed="false">
      <c r="A69" s="1" t="n">
        <f aca="false">(A68+1)</f>
        <v>5274</v>
      </c>
      <c r="B69" s="1" t="n">
        <v>0</v>
      </c>
      <c r="C69" s="1" t="n">
        <v>8</v>
      </c>
      <c r="D69" s="1" t="n">
        <v>78.09</v>
      </c>
      <c r="E69" s="1" t="n">
        <v>15.16</v>
      </c>
      <c r="F69" s="1" t="n">
        <v>1.71</v>
      </c>
      <c r="G69" s="1" t="n">
        <v>11.75</v>
      </c>
      <c r="H69" s="1" t="n">
        <v>6.5</v>
      </c>
      <c r="I69" s="1" t="n">
        <f aca="false">(I68+1)</f>
        <v>5274</v>
      </c>
      <c r="J69" s="1" t="n">
        <f aca="false">(G69-F69)</f>
        <v>10.04</v>
      </c>
      <c r="K69" s="1" t="n">
        <f aca="false">(H69-F69)</f>
        <v>4.79</v>
      </c>
      <c r="L69" s="1" t="n">
        <v>19.736</v>
      </c>
      <c r="M69" s="2" t="n">
        <v>0</v>
      </c>
      <c r="N69" s="2" t="n">
        <v>1.1633</v>
      </c>
      <c r="O69" s="2" t="n">
        <f aca="false">(M69*150*J69)/(K69*E69)</f>
        <v>0</v>
      </c>
      <c r="P69" s="2" t="n">
        <f aca="false">(N69*J69*150)/(K69*E69)</f>
        <v>24.125814554288</v>
      </c>
      <c r="Q69" s="2" t="n">
        <f aca="false">(O69+P69)</f>
        <v>24.125814554288</v>
      </c>
      <c r="R69" s="2" t="n">
        <f aca="false">(L69*O69)/237</f>
        <v>0</v>
      </c>
      <c r="S69" s="2" t="n">
        <f aca="false">(L69*P69)/237</f>
        <v>2.0090593925883</v>
      </c>
      <c r="T69" s="2" t="n">
        <f aca="false">(Q69*L69)/237</f>
        <v>2.0090593925883</v>
      </c>
      <c r="U69" s="1" t="n">
        <f aca="false">(J69-K69)/K69</f>
        <v>1.09603340292276</v>
      </c>
      <c r="V69" s="1" t="n">
        <v>0.2</v>
      </c>
      <c r="W69" s="1" t="n">
        <f aca="false">(V69*150*J69)/(K69*E69)</f>
        <v>4.1478233567073</v>
      </c>
      <c r="X69" s="1" t="n">
        <f aca="false">(L69*W69)/237</f>
        <v>0.345406927291035</v>
      </c>
      <c r="Y69" s="1" t="n">
        <v>0.335063441902661</v>
      </c>
      <c r="Z69" s="1" t="n">
        <f aca="false">(Y69-X69)</f>
        <v>-0.0103434853883744</v>
      </c>
    </row>
    <row r="70" customFormat="false" ht="14.65" hidden="false" customHeight="false" outlineLevel="0" collapsed="false">
      <c r="A70" s="1" t="n">
        <f aca="false">(A69+1)</f>
        <v>5275</v>
      </c>
      <c r="B70" s="1" t="n">
        <v>0</v>
      </c>
      <c r="C70" s="1" t="n">
        <v>8</v>
      </c>
      <c r="D70" s="1" t="n">
        <v>53.28</v>
      </c>
      <c r="E70" s="1" t="n">
        <v>15.05</v>
      </c>
      <c r="F70" s="1" t="n">
        <v>1.63</v>
      </c>
      <c r="G70" s="1" t="n">
        <v>7.1</v>
      </c>
      <c r="H70" s="1" t="n">
        <v>3.72</v>
      </c>
      <c r="I70" s="1" t="n">
        <f aca="false">(I69+1)</f>
        <v>5275</v>
      </c>
      <c r="J70" s="1" t="n">
        <f aca="false">(G70-F70)</f>
        <v>5.47</v>
      </c>
      <c r="K70" s="1" t="n">
        <f aca="false">(H70-F70)</f>
        <v>2.09</v>
      </c>
      <c r="L70" s="1" t="n">
        <v>19.736</v>
      </c>
      <c r="M70" s="2" t="n">
        <v>0</v>
      </c>
      <c r="N70" s="2" t="n">
        <v>1.4796</v>
      </c>
      <c r="O70" s="2" t="n">
        <f aca="false">(M70*150*J70)/(K70*E70)</f>
        <v>0</v>
      </c>
      <c r="P70" s="2" t="n">
        <f aca="false">(N70*J70*150)/(K70*E70)</f>
        <v>38.5958066413391</v>
      </c>
      <c r="Q70" s="2" t="n">
        <f aca="false">(O70+P70)</f>
        <v>38.5958066413391</v>
      </c>
      <c r="R70" s="2" t="n">
        <f aca="false">(L70*O70)/237</f>
        <v>0</v>
      </c>
      <c r="S70" s="2" t="n">
        <f aca="false">(L70*P70)/237</f>
        <v>3.21403729904417</v>
      </c>
      <c r="T70" s="2" t="n">
        <f aca="false">(Q70*L70)/237</f>
        <v>3.21403729904417</v>
      </c>
      <c r="U70" s="1" t="n">
        <f aca="false">(J70-K70)/K70</f>
        <v>1.61722488038277</v>
      </c>
      <c r="V70" s="1" t="n">
        <v>0.2</v>
      </c>
      <c r="W70" s="1" t="n">
        <f aca="false">(V70*150*J70)/(K70*E70)</f>
        <v>5.2170595622248</v>
      </c>
      <c r="X70" s="1" t="n">
        <f aca="false">(L70*W70)/237</f>
        <v>0.4344467827851</v>
      </c>
      <c r="Y70" s="1" t="n">
        <v>0.296300980946</v>
      </c>
      <c r="Z70" s="1" t="n">
        <f aca="false">(Y70-X70)</f>
        <v>-0.1381458018391</v>
      </c>
    </row>
    <row r="71" customFormat="false" ht="14.65" hidden="false" customHeight="false" outlineLevel="0" collapsed="false">
      <c r="A71" s="1" t="n">
        <f aca="false">(A70+1)</f>
        <v>5276</v>
      </c>
      <c r="B71" s="1" t="n">
        <v>0</v>
      </c>
      <c r="C71" s="1" t="n">
        <v>8</v>
      </c>
      <c r="D71" s="1" t="n">
        <v>30.94</v>
      </c>
      <c r="E71" s="1" t="n">
        <v>15.04</v>
      </c>
      <c r="F71" s="1" t="n">
        <v>1.66</v>
      </c>
      <c r="G71" s="1" t="n">
        <v>7.65</v>
      </c>
      <c r="H71" s="1" t="n">
        <v>3.42</v>
      </c>
      <c r="I71" s="1" t="n">
        <f aca="false">(I70+1)</f>
        <v>5276</v>
      </c>
      <c r="J71" s="1" t="n">
        <f aca="false">(G71-F71)</f>
        <v>5.99</v>
      </c>
      <c r="K71" s="1" t="n">
        <f aca="false">(H71-F71)</f>
        <v>1.76</v>
      </c>
      <c r="L71" s="1" t="n">
        <v>19.736</v>
      </c>
      <c r="M71" s="2" t="n">
        <v>0</v>
      </c>
      <c r="N71" s="2" t="n">
        <v>0.8782</v>
      </c>
      <c r="O71" s="2" t="n">
        <f aca="false">(M71*150*J71)/(K71*E71)</f>
        <v>0</v>
      </c>
      <c r="P71" s="2" t="n">
        <f aca="false">(N71*J71*150)/(K71*E71)</f>
        <v>29.8092473102031</v>
      </c>
      <c r="Q71" s="2" t="n">
        <f aca="false">(O71+P71)</f>
        <v>29.8092473102031</v>
      </c>
      <c r="R71" s="2" t="n">
        <f aca="false">(L71*O71)/237</f>
        <v>0</v>
      </c>
      <c r="S71" s="2" t="n">
        <f aca="false">(L71*P71)/237</f>
        <v>2.48234305870957</v>
      </c>
      <c r="T71" s="2" t="n">
        <f aca="false">(Q71*L71)/237</f>
        <v>2.48234305870957</v>
      </c>
      <c r="U71" s="1" t="n">
        <f aca="false">(J71-K71)/K71</f>
        <v>2.40340909090909</v>
      </c>
      <c r="V71" s="1" t="n">
        <v>0.2</v>
      </c>
      <c r="W71" s="1" t="n">
        <f aca="false">(V71*150*J71)/(K71*E71)</f>
        <v>6.78871494197292</v>
      </c>
      <c r="X71" s="1" t="n">
        <f aca="false">(L71*W71)/237</f>
        <v>0.565325224028597</v>
      </c>
      <c r="Y71" s="1" t="n">
        <v>0.597424756333926</v>
      </c>
      <c r="Z71" s="1" t="n">
        <f aca="false">(Y71-X71)</f>
        <v>0.032099532305329</v>
      </c>
    </row>
    <row r="72" customFormat="false" ht="14.65" hidden="false" customHeight="false" outlineLevel="0" collapsed="false">
      <c r="A72" s="1" t="n">
        <f aca="false">(A71+1)</f>
        <v>5277</v>
      </c>
      <c r="B72" s="1" t="n">
        <v>0</v>
      </c>
      <c r="C72" s="1" t="n">
        <v>8</v>
      </c>
      <c r="D72" s="1" t="n">
        <v>38.59</v>
      </c>
      <c r="E72" s="1" t="n">
        <v>15.1</v>
      </c>
      <c r="F72" s="1" t="n">
        <v>1.65</v>
      </c>
      <c r="G72" s="1" t="n">
        <v>8.15</v>
      </c>
      <c r="H72" s="1" t="n">
        <v>4.08</v>
      </c>
      <c r="I72" s="1" t="n">
        <f aca="false">(I71+1)</f>
        <v>5277</v>
      </c>
      <c r="J72" s="1" t="n">
        <f aca="false">(G72-F72)</f>
        <v>6.5</v>
      </c>
      <c r="K72" s="1" t="n">
        <f aca="false">(H72-F72)</f>
        <v>2.43</v>
      </c>
      <c r="L72" s="1" t="n">
        <v>19.736</v>
      </c>
      <c r="M72" s="2" t="n">
        <v>0</v>
      </c>
      <c r="N72" s="2" t="n">
        <v>1.9144</v>
      </c>
      <c r="O72" s="2" t="n">
        <f aca="false">(M72*150*J72)/(K72*E72)</f>
        <v>0</v>
      </c>
      <c r="P72" s="2" t="n">
        <f aca="false">(N72*J72*150)/(K72*E72)</f>
        <v>50.8691030986837</v>
      </c>
      <c r="Q72" s="2" t="n">
        <f aca="false">(O72+P72)</f>
        <v>50.8691030986837</v>
      </c>
      <c r="R72" s="2" t="n">
        <f aca="false">(L72*O72)/237</f>
        <v>0</v>
      </c>
      <c r="S72" s="2" t="n">
        <f aca="false">(L72*P72)/237</f>
        <v>4.23608699896886</v>
      </c>
      <c r="T72" s="2" t="n">
        <f aca="false">(Q72*L72)/237</f>
        <v>4.23608699896886</v>
      </c>
      <c r="U72" s="1" t="n">
        <f aca="false">(J72-K72)/K72</f>
        <v>1.67489711934156</v>
      </c>
      <c r="V72" s="1" t="n">
        <v>0.2</v>
      </c>
      <c r="W72" s="1" t="n">
        <f aca="false">(V72*150*J72)/(K72*E72)</f>
        <v>5.3143651377647</v>
      </c>
      <c r="X72" s="1" t="n">
        <f aca="false">(L72*W72)/237</f>
        <v>0.442549832738076</v>
      </c>
      <c r="Y72" s="1" t="n">
        <v>0.497641499105538</v>
      </c>
      <c r="Z72" s="1" t="n">
        <f aca="false">(Y72-X72)</f>
        <v>0.0550916663674618</v>
      </c>
    </row>
    <row r="73" customFormat="false" ht="14.65" hidden="false" customHeight="false" outlineLevel="0" collapsed="false">
      <c r="A73" s="1" t="n">
        <f aca="false">(A72+1)</f>
        <v>5278</v>
      </c>
      <c r="B73" s="1" t="n">
        <v>0</v>
      </c>
      <c r="C73" s="1" t="n">
        <v>8</v>
      </c>
      <c r="D73" s="1" t="n">
        <v>38.59</v>
      </c>
      <c r="E73" s="1" t="n">
        <v>15.11</v>
      </c>
      <c r="F73" s="1" t="n">
        <v>1.59</v>
      </c>
      <c r="G73" s="1" t="n">
        <v>6.33</v>
      </c>
      <c r="H73" s="1" t="n">
        <v>3.09</v>
      </c>
      <c r="I73" s="1" t="n">
        <f aca="false">(I72+1)</f>
        <v>5278</v>
      </c>
      <c r="J73" s="1" t="n">
        <f aca="false">(G73-F73)</f>
        <v>4.74</v>
      </c>
      <c r="K73" s="1" t="n">
        <f aca="false">(H73-F73)</f>
        <v>1.5</v>
      </c>
      <c r="L73" s="1" t="n">
        <v>19.736</v>
      </c>
      <c r="M73" s="2" t="n">
        <v>0</v>
      </c>
      <c r="N73" s="2" t="n">
        <v>0.6834</v>
      </c>
      <c r="O73" s="2" t="n">
        <f aca="false">(M73*150*J73)/(K73*E73)</f>
        <v>0</v>
      </c>
      <c r="P73" s="2" t="n">
        <f aca="false">(N73*J73*150)/(K73*E73)</f>
        <v>21.4382263401721</v>
      </c>
      <c r="Q73" s="2" t="n">
        <f aca="false">(O73+P73)</f>
        <v>21.4382263401721</v>
      </c>
      <c r="R73" s="2" t="n">
        <f aca="false">(L73*O73)/237</f>
        <v>0</v>
      </c>
      <c r="S73" s="2" t="n">
        <f aca="false">(L73*P73)/237</f>
        <v>1.78525246856387</v>
      </c>
      <c r="T73" s="2" t="n">
        <f aca="false">(Q73*L73)/237</f>
        <v>1.78525246856387</v>
      </c>
      <c r="U73" s="1" t="n">
        <f aca="false">(J73-K73)/K73</f>
        <v>2.16</v>
      </c>
      <c r="V73" s="1" t="n">
        <v>0.2</v>
      </c>
      <c r="W73" s="1" t="n">
        <f aca="false">(V73*150*J73)/(K73*E73)</f>
        <v>6.27399073461284</v>
      </c>
      <c r="X73" s="1" t="n">
        <f aca="false">(L73*W73)/237</f>
        <v>0.522461945731304</v>
      </c>
      <c r="Y73" s="1" t="n">
        <v>0.514492348829328</v>
      </c>
      <c r="Z73" s="1" t="n">
        <f aca="false">(Y73-X73)</f>
        <v>-0.00796959690197596</v>
      </c>
    </row>
    <row r="74" customFormat="false" ht="14.65" hidden="false" customHeight="false" outlineLevel="0" collapsed="false">
      <c r="A74" s="1" t="n">
        <f aca="false">(A73+1)</f>
        <v>5279</v>
      </c>
      <c r="B74" s="1" t="n">
        <v>0</v>
      </c>
      <c r="C74" s="1" t="n">
        <v>8</v>
      </c>
      <c r="D74" s="1" t="n">
        <v>27.03</v>
      </c>
      <c r="E74" s="1" t="n">
        <v>15.08</v>
      </c>
      <c r="F74" s="1" t="n">
        <v>1.75</v>
      </c>
      <c r="G74" s="1" t="n">
        <v>6.96</v>
      </c>
      <c r="H74" s="1" t="n">
        <v>3.85</v>
      </c>
      <c r="I74" s="1" t="n">
        <f aca="false">(I73+1)</f>
        <v>5279</v>
      </c>
      <c r="J74" s="1" t="n">
        <f aca="false">(G74-F74)</f>
        <v>5.21</v>
      </c>
      <c r="K74" s="1" t="n">
        <f aca="false">(H74-F74)</f>
        <v>2.1</v>
      </c>
      <c r="L74" s="1" t="n">
        <v>19.736</v>
      </c>
      <c r="M74" s="2" t="n">
        <v>0</v>
      </c>
      <c r="N74" s="2" t="n">
        <v>1.8096</v>
      </c>
      <c r="O74" s="2" t="n">
        <f aca="false">(M74*150*J74)/(K74*E74)</f>
        <v>0</v>
      </c>
      <c r="P74" s="2" t="n">
        <f aca="false">(N74*J74*150)/(K74*E74)</f>
        <v>44.6571428571429</v>
      </c>
      <c r="Q74" s="2" t="n">
        <f aca="false">(O74+P74)</f>
        <v>44.6571428571429</v>
      </c>
      <c r="R74" s="2" t="n">
        <f aca="false">(L74*O74)/237</f>
        <v>0</v>
      </c>
      <c r="S74" s="2" t="n">
        <f aca="false">(L74*P74)/237</f>
        <v>3.71879059674503</v>
      </c>
      <c r="T74" s="2" t="n">
        <f aca="false">(Q74*L74)/237</f>
        <v>3.71879059674503</v>
      </c>
      <c r="U74" s="1" t="n">
        <f aca="false">(J74-K74)/K74</f>
        <v>1.48095238095238</v>
      </c>
      <c r="V74" s="1" t="n">
        <v>0.2</v>
      </c>
      <c r="W74" s="1" t="n">
        <f aca="false">(V74*150*J74)/(K74*E74)</f>
        <v>4.93558165971959</v>
      </c>
      <c r="X74" s="1" t="n">
        <f aca="false">(L74*W74)/237</f>
        <v>0.411006918296312</v>
      </c>
      <c r="Y74" s="1" t="n">
        <v>0.324786012137804</v>
      </c>
      <c r="Z74" s="1" t="n">
        <f aca="false">(Y74-X74)</f>
        <v>-0.0862209061585076</v>
      </c>
    </row>
    <row r="75" customFormat="false" ht="14.65" hidden="false" customHeight="false" outlineLevel="0" collapsed="false">
      <c r="A75" s="1" t="n">
        <v>5201</v>
      </c>
      <c r="B75" s="1" t="n">
        <v>3</v>
      </c>
      <c r="C75" s="1" t="n">
        <v>1</v>
      </c>
      <c r="D75" s="1" t="n">
        <v>166.21</v>
      </c>
      <c r="E75" s="1" t="n">
        <v>15.09</v>
      </c>
      <c r="F75" s="1" t="n">
        <v>1.72</v>
      </c>
      <c r="G75" s="1" t="n">
        <v>17.04</v>
      </c>
      <c r="H75" s="1" t="n">
        <v>11.95</v>
      </c>
      <c r="I75" s="1" t="n">
        <v>5201</v>
      </c>
      <c r="J75" s="1" t="n">
        <f aca="false">(G75-F75)</f>
        <v>15.32</v>
      </c>
      <c r="K75" s="1" t="n">
        <f aca="false">(H75-F75)</f>
        <v>10.23</v>
      </c>
      <c r="L75" s="1" t="n">
        <v>169.687</v>
      </c>
      <c r="M75" s="1" t="n">
        <v>0</v>
      </c>
      <c r="N75" s="1" t="n">
        <v>0.6325</v>
      </c>
      <c r="O75" s="2" t="n">
        <f aca="false">(M75*150*J75)/(K75*E75)</f>
        <v>0</v>
      </c>
      <c r="P75" s="2" t="n">
        <f aca="false">(N75*J75*150)/(K75*E75)</f>
        <v>9.41554971247782</v>
      </c>
      <c r="Q75" s="2" t="n">
        <f aca="false">(O75+P75)</f>
        <v>9.41554971247782</v>
      </c>
      <c r="R75" s="2" t="n">
        <f aca="false">(L75*O75)/237</f>
        <v>0</v>
      </c>
      <c r="S75" s="2" t="n">
        <f aca="false">(L75*P75)/237</f>
        <v>6.74133495384483</v>
      </c>
      <c r="T75" s="2" t="n">
        <f aca="false">(Q75*L75)/237</f>
        <v>6.74133495384483</v>
      </c>
      <c r="U75" s="1" t="n">
        <f aca="false">(J75-K75)/K75</f>
        <v>0.497556207233627</v>
      </c>
      <c r="V75" s="1" t="n">
        <v>0.2</v>
      </c>
      <c r="W75" s="1" t="n">
        <f aca="false">(V75*150*J75)/(K75*E75)</f>
        <v>2.9772489209416</v>
      </c>
      <c r="X75" s="1" t="n">
        <f aca="false">(L75*W75)/237</f>
        <v>2.13164741623552</v>
      </c>
      <c r="Y75" s="1" t="n">
        <v>1.99722912760677</v>
      </c>
      <c r="Z75" s="1" t="n">
        <f aca="false">(Y75-X75)</f>
        <v>-0.134418288628753</v>
      </c>
    </row>
    <row r="76" customFormat="false" ht="14.65" hidden="false" customHeight="false" outlineLevel="0" collapsed="false">
      <c r="A76" s="1" t="n">
        <f aca="false">(A75+1)</f>
        <v>5202</v>
      </c>
      <c r="B76" s="1" t="n">
        <v>3</v>
      </c>
      <c r="C76" s="1" t="n">
        <v>1</v>
      </c>
      <c r="D76" s="1" t="n">
        <v>225.6</v>
      </c>
      <c r="E76" s="1" t="n">
        <v>15.29</v>
      </c>
      <c r="F76" s="1" t="n">
        <v>1.66</v>
      </c>
      <c r="G76" s="1" t="n">
        <v>13.74</v>
      </c>
      <c r="H76" s="1" t="n">
        <v>10.29</v>
      </c>
      <c r="I76" s="1" t="n">
        <f aca="false">(I75+1)</f>
        <v>5202</v>
      </c>
      <c r="J76" s="1" t="n">
        <f aca="false">(G76-F76)</f>
        <v>12.08</v>
      </c>
      <c r="K76" s="1" t="n">
        <f aca="false">(H76-F76)</f>
        <v>8.63</v>
      </c>
      <c r="L76" s="1" t="n">
        <v>169.687</v>
      </c>
      <c r="M76" s="1" t="n">
        <v>0</v>
      </c>
      <c r="N76" s="1" t="n">
        <v>0.376</v>
      </c>
      <c r="O76" s="2" t="n">
        <f aca="false">(M76*150*J76)/(K76*E76)</f>
        <v>0</v>
      </c>
      <c r="P76" s="2" t="n">
        <f aca="false">(N76*J76*150)/(K76*E76)</f>
        <v>5.16330472964934</v>
      </c>
      <c r="Q76" s="2" t="n">
        <f aca="false">(O76+P76)</f>
        <v>5.16330472964934</v>
      </c>
      <c r="R76" s="2" t="n">
        <f aca="false">(L76*O76)/237</f>
        <v>0</v>
      </c>
      <c r="S76" s="2" t="n">
        <f aca="false">(L76*P76)/237</f>
        <v>3.6968172559494</v>
      </c>
      <c r="T76" s="2" t="n">
        <f aca="false">(Q76*L76)/237</f>
        <v>3.6968172559494</v>
      </c>
      <c r="U76" s="1" t="n">
        <f aca="false">(J76-K76)/K76</f>
        <v>0.399768250289687</v>
      </c>
      <c r="V76" s="1" t="n">
        <v>0.2</v>
      </c>
      <c r="W76" s="1" t="n">
        <f aca="false">(V76*150*J76)/(K76*E76)</f>
        <v>2.74643868598369</v>
      </c>
      <c r="X76" s="1" t="n">
        <f aca="false">(L76*W76)/237</f>
        <v>1.96639215741989</v>
      </c>
      <c r="Y76" s="1" t="n">
        <v>1.91322510541065</v>
      </c>
      <c r="Z76" s="1" t="n">
        <f aca="false">(Y76-X76)</f>
        <v>-0.0531670520092395</v>
      </c>
    </row>
    <row r="77" customFormat="false" ht="14.65" hidden="false" customHeight="false" outlineLevel="0" collapsed="false">
      <c r="A77" s="1" t="n">
        <f aca="false">(A76+1)</f>
        <v>5203</v>
      </c>
      <c r="B77" s="1" t="n">
        <v>3</v>
      </c>
      <c r="C77" s="1" t="n">
        <v>1</v>
      </c>
      <c r="D77" s="1" t="n">
        <v>210.31</v>
      </c>
      <c r="E77" s="1" t="n">
        <v>15.02</v>
      </c>
      <c r="F77" s="1" t="n">
        <v>1.68</v>
      </c>
      <c r="G77" s="1" t="n">
        <v>14.6</v>
      </c>
      <c r="H77" s="1" t="n">
        <v>10.89</v>
      </c>
      <c r="I77" s="1" t="n">
        <f aca="false">(I76+1)</f>
        <v>5203</v>
      </c>
      <c r="J77" s="1" t="n">
        <f aca="false">(G77-F77)</f>
        <v>12.92</v>
      </c>
      <c r="K77" s="1" t="n">
        <f aca="false">(H77-F77)</f>
        <v>9.21</v>
      </c>
      <c r="L77" s="1" t="n">
        <v>169.687</v>
      </c>
      <c r="M77" s="1" t="n">
        <v>0</v>
      </c>
      <c r="N77" s="1" t="n">
        <v>0.4741</v>
      </c>
      <c r="O77" s="2" t="n">
        <f aca="false">(M77*150*J77)/(K77*E77)</f>
        <v>0</v>
      </c>
      <c r="P77" s="2" t="n">
        <f aca="false">(N77*J77*150)/(K77*E77)</f>
        <v>6.64192802647502</v>
      </c>
      <c r="Q77" s="2" t="n">
        <f aca="false">(O77+P77)</f>
        <v>6.64192802647502</v>
      </c>
      <c r="R77" s="2" t="n">
        <f aca="false">(L77*O77)/237</f>
        <v>0</v>
      </c>
      <c r="S77" s="2" t="n">
        <f aca="false">(L77*P77)/237</f>
        <v>4.75548034189226</v>
      </c>
      <c r="T77" s="2" t="n">
        <f aca="false">(Q77*L77)/237</f>
        <v>4.75548034189226</v>
      </c>
      <c r="U77" s="1" t="n">
        <f aca="false">(J77-K77)/K77</f>
        <v>0.402823018458197</v>
      </c>
      <c r="V77" s="1" t="n">
        <v>0.2</v>
      </c>
      <c r="W77" s="1" t="n">
        <f aca="false">(V77*150*J77)/(K77*E77)</f>
        <v>2.80191015670745</v>
      </c>
      <c r="X77" s="1" t="n">
        <f aca="false">(L77*W77)/237</f>
        <v>2.00610856017391</v>
      </c>
      <c r="Y77" s="1" t="n">
        <v>2.0182580301717</v>
      </c>
      <c r="Z77" s="1" t="n">
        <f aca="false">(Y77-X77)</f>
        <v>0.0121494699977833</v>
      </c>
    </row>
    <row r="78" customFormat="false" ht="14.65" hidden="false" customHeight="false" outlineLevel="0" collapsed="false">
      <c r="A78" s="1" t="n">
        <f aca="false">(A77+1)</f>
        <v>5204</v>
      </c>
      <c r="B78" s="1" t="n">
        <v>3</v>
      </c>
      <c r="C78" s="1" t="n">
        <v>1</v>
      </c>
      <c r="D78" s="1" t="n">
        <v>219.25</v>
      </c>
      <c r="E78" s="1" t="n">
        <v>15.52</v>
      </c>
      <c r="F78" s="1" t="n">
        <v>1.56</v>
      </c>
      <c r="G78" s="1" t="n">
        <v>16.75</v>
      </c>
      <c r="H78" s="1" t="n">
        <v>12.1</v>
      </c>
      <c r="I78" s="1" t="n">
        <f aca="false">(I77+1)</f>
        <v>5204</v>
      </c>
      <c r="J78" s="1" t="n">
        <f aca="false">(G78-F78)</f>
        <v>15.19</v>
      </c>
      <c r="K78" s="1" t="n">
        <f aca="false">(H78-F78)</f>
        <v>10.54</v>
      </c>
      <c r="L78" s="1" t="n">
        <v>169.687</v>
      </c>
      <c r="M78" s="1" t="n">
        <v>0</v>
      </c>
      <c r="N78" s="1" t="n">
        <v>0.5432</v>
      </c>
      <c r="O78" s="2" t="n">
        <f aca="false">(M78*150*J78)/(K78*E78)</f>
        <v>0</v>
      </c>
      <c r="P78" s="2" t="n">
        <f aca="false">(N78*J78*150)/(K78*E78)</f>
        <v>7.56617647058824</v>
      </c>
      <c r="Q78" s="2" t="n">
        <f aca="false">(O78+P78)</f>
        <v>7.56617647058824</v>
      </c>
      <c r="R78" s="2" t="n">
        <f aca="false">(L78*O78)/237</f>
        <v>0</v>
      </c>
      <c r="S78" s="2" t="n">
        <f aca="false">(L78*P78)/237</f>
        <v>5.41722272896501</v>
      </c>
      <c r="T78" s="2" t="n">
        <f aca="false">(Q78*L78)/237</f>
        <v>5.41722272896501</v>
      </c>
      <c r="U78" s="1" t="n">
        <f aca="false">(J78-K78)/K78</f>
        <v>0.441176470588235</v>
      </c>
      <c r="V78" s="1" t="n">
        <v>0.2</v>
      </c>
      <c r="W78" s="1" t="n">
        <f aca="false">(V78*150*J78)/(K78*E78)</f>
        <v>2.78577926015767</v>
      </c>
      <c r="X78" s="1" t="n">
        <f aca="false">(L78*W78)/237</f>
        <v>1.99455917855854</v>
      </c>
      <c r="Y78" s="1" t="n">
        <v>1.94394570710214</v>
      </c>
      <c r="Z78" s="1" t="n">
        <f aca="false">(Y78-X78)</f>
        <v>-0.0506134714563993</v>
      </c>
    </row>
    <row r="79" customFormat="false" ht="14.65" hidden="false" customHeight="false" outlineLevel="0" collapsed="false">
      <c r="A79" s="1" t="n">
        <f aca="false">(A78+1)</f>
        <v>5205</v>
      </c>
      <c r="B79" s="1" t="n">
        <v>3</v>
      </c>
      <c r="C79" s="1" t="n">
        <v>1</v>
      </c>
      <c r="D79" s="1" t="n">
        <v>220.58</v>
      </c>
      <c r="E79" s="1" t="n">
        <v>15.03</v>
      </c>
      <c r="F79" s="1" t="n">
        <v>1.66</v>
      </c>
      <c r="G79" s="1" t="n">
        <v>15.23</v>
      </c>
      <c r="H79" s="1" t="n">
        <v>11.5</v>
      </c>
      <c r="I79" s="1" t="n">
        <f aca="false">(I78+1)</f>
        <v>5205</v>
      </c>
      <c r="J79" s="1" t="n">
        <f aca="false">(G79-F79)</f>
        <v>13.57</v>
      </c>
      <c r="K79" s="1" t="n">
        <f aca="false">(H79-F79)</f>
        <v>9.84</v>
      </c>
      <c r="L79" s="1" t="n">
        <v>169.687</v>
      </c>
      <c r="M79" s="1" t="n">
        <v>0</v>
      </c>
      <c r="N79" s="1" t="n">
        <v>0.5384</v>
      </c>
      <c r="O79" s="2" t="n">
        <f aca="false">(M79*150*J79)/(K79*E79)</f>
        <v>0</v>
      </c>
      <c r="P79" s="2" t="n">
        <f aca="false">(N79*J79*150)/(K79*E79)</f>
        <v>7.41006604676825</v>
      </c>
      <c r="Q79" s="2" t="n">
        <f aca="false">(O79+P79)</f>
        <v>7.41006604676825</v>
      </c>
      <c r="R79" s="2" t="n">
        <f aca="false">(L79*O79)/237</f>
        <v>0</v>
      </c>
      <c r="S79" s="2" t="n">
        <f aca="false">(L79*P79)/237</f>
        <v>5.30545095897875</v>
      </c>
      <c r="T79" s="2" t="n">
        <f aca="false">(Q79*L79)/237</f>
        <v>5.30545095897875</v>
      </c>
      <c r="U79" s="1" t="n">
        <f aca="false">(J79-K79)/K79</f>
        <v>0.379065040650407</v>
      </c>
      <c r="V79" s="1" t="n">
        <v>0.2</v>
      </c>
      <c r="W79" s="1" t="n">
        <f aca="false">(V79*150*J79)/(K79*E79)</f>
        <v>2.75262483163754</v>
      </c>
      <c r="X79" s="1" t="n">
        <f aca="false">(L79*W79)/237</f>
        <v>1.97082130719865</v>
      </c>
      <c r="Y79" s="1" t="n">
        <v>2.16184149334877</v>
      </c>
      <c r="Z79" s="1" t="n">
        <f aca="false">(Y79-X79)</f>
        <v>0.191020186150123</v>
      </c>
    </row>
    <row r="80" customFormat="false" ht="14.65" hidden="false" customHeight="false" outlineLevel="0" collapsed="false">
      <c r="A80" s="1" t="n">
        <f aca="false">(A79+1)</f>
        <v>5206</v>
      </c>
      <c r="B80" s="1" t="n">
        <v>3</v>
      </c>
      <c r="C80" s="1" t="n">
        <v>1</v>
      </c>
      <c r="D80" s="1" t="n">
        <v>113.74</v>
      </c>
      <c r="E80" s="1" t="n">
        <v>15.32</v>
      </c>
      <c r="F80" s="1" t="n">
        <v>1.64</v>
      </c>
      <c r="G80" s="1" t="n">
        <v>15.21</v>
      </c>
      <c r="H80" s="1" t="n">
        <v>11.44</v>
      </c>
      <c r="I80" s="1" t="n">
        <f aca="false">(I79+1)</f>
        <v>5206</v>
      </c>
      <c r="J80" s="1" t="n">
        <f aca="false">(G80-F80)</f>
        <v>13.57</v>
      </c>
      <c r="K80" s="1" t="n">
        <f aca="false">(H80-F80)</f>
        <v>9.8</v>
      </c>
      <c r="L80" s="1" t="n">
        <v>169.687</v>
      </c>
      <c r="M80" s="1" t="n">
        <v>0</v>
      </c>
      <c r="N80" s="1" t="n">
        <v>0.4807</v>
      </c>
      <c r="O80" s="2" t="n">
        <f aca="false">(M80*150*J80)/(K80*E80)</f>
        <v>0</v>
      </c>
      <c r="P80" s="2" t="n">
        <f aca="false">(N80*J80*150)/(K80*E80)</f>
        <v>6.51719008099324</v>
      </c>
      <c r="Q80" s="2" t="n">
        <f aca="false">(O80+P80)</f>
        <v>6.51719008099324</v>
      </c>
      <c r="R80" s="2" t="n">
        <f aca="false">(L80*O80)/237</f>
        <v>0</v>
      </c>
      <c r="S80" s="2" t="n">
        <f aca="false">(L80*P80)/237</f>
        <v>4.66617060452953</v>
      </c>
      <c r="T80" s="2" t="n">
        <f aca="false">(Q80*L80)/237</f>
        <v>4.66617060452953</v>
      </c>
      <c r="U80" s="1" t="n">
        <f aca="false">(J80-K80)/K80</f>
        <v>0.384693877551021</v>
      </c>
      <c r="V80" s="1" t="n">
        <v>0.2</v>
      </c>
      <c r="W80" s="1" t="n">
        <f aca="false">(V80*150*J80)/(K80*E80)</f>
        <v>2.71154153567432</v>
      </c>
      <c r="X80" s="1" t="n">
        <f aca="false">(L80*W80)/237</f>
        <v>1.94140653402518</v>
      </c>
      <c r="Y80" s="1" t="n">
        <v>2.02035379984657</v>
      </c>
      <c r="Z80" s="1" t="n">
        <f aca="false">(Y80-X80)</f>
        <v>0.0789472658213808</v>
      </c>
    </row>
    <row r="81" customFormat="false" ht="14.65" hidden="false" customHeight="false" outlineLevel="0" collapsed="false">
      <c r="A81" s="1" t="n">
        <f aca="false">(A80+1)</f>
        <v>5207</v>
      </c>
      <c r="B81" s="1" t="n">
        <v>3</v>
      </c>
      <c r="C81" s="1" t="n">
        <v>1</v>
      </c>
      <c r="D81" s="1" t="n">
        <v>154.5</v>
      </c>
      <c r="E81" s="1" t="n">
        <v>15.15</v>
      </c>
      <c r="F81" s="1" t="n">
        <v>1.62</v>
      </c>
      <c r="G81" s="1" t="n">
        <v>15.88</v>
      </c>
      <c r="H81" s="1" t="n">
        <v>11.13</v>
      </c>
      <c r="I81" s="1" t="n">
        <f aca="false">(I80+1)</f>
        <v>5207</v>
      </c>
      <c r="J81" s="1" t="n">
        <f aca="false">(G81-F81)</f>
        <v>14.26</v>
      </c>
      <c r="K81" s="1" t="n">
        <f aca="false">(H81-F81)</f>
        <v>9.51</v>
      </c>
      <c r="L81" s="1" t="n">
        <v>169.687</v>
      </c>
      <c r="M81" s="1" t="n">
        <v>0</v>
      </c>
      <c r="N81" s="1" t="n">
        <v>0.7935</v>
      </c>
      <c r="O81" s="2" t="n">
        <f aca="false">(M81*150*J81)/(K81*E81)</f>
        <v>0</v>
      </c>
      <c r="P81" s="2" t="n">
        <f aca="false">(N81*J81*150)/(K81*E81)</f>
        <v>11.7805228472374</v>
      </c>
      <c r="Q81" s="2" t="n">
        <f aca="false">(O81+P81)</f>
        <v>11.7805228472374</v>
      </c>
      <c r="R81" s="2" t="n">
        <f aca="false">(L81*O81)/237</f>
        <v>0</v>
      </c>
      <c r="S81" s="2" t="n">
        <f aca="false">(L81*P81)/237</f>
        <v>8.4346058243847</v>
      </c>
      <c r="T81" s="2" t="n">
        <f aca="false">(Q81*L81)/237</f>
        <v>8.4346058243847</v>
      </c>
      <c r="U81" s="1" t="n">
        <f aca="false">(J81-K81)/K81</f>
        <v>0.499474237644585</v>
      </c>
      <c r="V81" s="1" t="n">
        <v>0.2</v>
      </c>
      <c r="W81" s="1" t="n">
        <f aca="false">(V81*150*J81)/(K81*E81)</f>
        <v>2.96925591612789</v>
      </c>
      <c r="X81" s="1" t="n">
        <f aca="false">(L81*W81)/237</f>
        <v>2.12592459341769</v>
      </c>
      <c r="Y81" s="1" t="n">
        <v>2.03175617613691</v>
      </c>
      <c r="Z81" s="1" t="n">
        <f aca="false">(Y81-X81)</f>
        <v>-0.0941684172807844</v>
      </c>
    </row>
    <row r="82" customFormat="false" ht="14.65" hidden="false" customHeight="false" outlineLevel="0" collapsed="false">
      <c r="A82" s="1" t="n">
        <f aca="false">(A81+1)</f>
        <v>5208</v>
      </c>
      <c r="B82" s="1" t="n">
        <v>3</v>
      </c>
      <c r="C82" s="1" t="n">
        <v>1</v>
      </c>
      <c r="D82" s="1" t="n">
        <v>153.82</v>
      </c>
      <c r="E82" s="1" t="n">
        <v>15.19</v>
      </c>
      <c r="F82" s="1" t="n">
        <v>1.58</v>
      </c>
      <c r="G82" s="1" t="n">
        <v>15.4</v>
      </c>
      <c r="H82" s="1" t="n">
        <v>10.92</v>
      </c>
      <c r="I82" s="1" t="n">
        <f aca="false">(I81+1)</f>
        <v>5208</v>
      </c>
      <c r="J82" s="1" t="n">
        <f aca="false">(G82-F82)</f>
        <v>13.82</v>
      </c>
      <c r="K82" s="1" t="n">
        <f aca="false">(H82-F82)</f>
        <v>9.34</v>
      </c>
      <c r="L82" s="1" t="n">
        <v>169.687</v>
      </c>
      <c r="M82" s="1" t="n">
        <v>0</v>
      </c>
      <c r="N82" s="1" t="n">
        <v>0.524</v>
      </c>
      <c r="O82" s="2" t="n">
        <f aca="false">(M82*150*J82)/(K82*E82)</f>
        <v>0</v>
      </c>
      <c r="P82" s="2" t="n">
        <f aca="false">(N82*J82*150)/(K82*E82)</f>
        <v>7.65642334850636</v>
      </c>
      <c r="Q82" s="2" t="n">
        <f aca="false">(O82+P82)</f>
        <v>7.65642334850636</v>
      </c>
      <c r="R82" s="2" t="n">
        <f aca="false">(L82*O82)/237</f>
        <v>0</v>
      </c>
      <c r="S82" s="2" t="n">
        <f aca="false">(L82*P82)/237</f>
        <v>5.48183758961181</v>
      </c>
      <c r="T82" s="2" t="n">
        <f aca="false">(Q82*L82)/237</f>
        <v>5.48183758961181</v>
      </c>
      <c r="U82" s="1" t="n">
        <f aca="false">(J82-K82)/K82</f>
        <v>0.4796573875803</v>
      </c>
      <c r="V82" s="1" t="n">
        <v>0.2</v>
      </c>
      <c r="W82" s="1" t="n">
        <f aca="false">(V82*150*J82)/(K82*E82)</f>
        <v>2.92229898797953</v>
      </c>
      <c r="X82" s="1" t="n">
        <f aca="false">(L82*W82)/237</f>
        <v>2.09230442351596</v>
      </c>
      <c r="Y82" s="1" t="n">
        <v>1.94452720559443</v>
      </c>
      <c r="Z82" s="1" t="n">
        <f aca="false">(Y82-X82)</f>
        <v>-0.147777217921522</v>
      </c>
    </row>
    <row r="83" customFormat="false" ht="14.65" hidden="false" customHeight="false" outlineLevel="0" collapsed="false">
      <c r="A83" s="1" t="n">
        <f aca="false">(A82+1)</f>
        <v>5209</v>
      </c>
      <c r="B83" s="1" t="n">
        <v>3</v>
      </c>
      <c r="C83" s="1" t="n">
        <v>1</v>
      </c>
      <c r="D83" s="1" t="n">
        <v>167.49</v>
      </c>
      <c r="E83" s="1" t="n">
        <v>15.15</v>
      </c>
      <c r="F83" s="1" t="n">
        <v>1.67</v>
      </c>
      <c r="G83" s="1" t="n">
        <v>15.98</v>
      </c>
      <c r="H83" s="1" t="n">
        <v>11.31</v>
      </c>
      <c r="I83" s="1" t="n">
        <f aca="false">(I82+1)</f>
        <v>5209</v>
      </c>
      <c r="J83" s="1" t="n">
        <f aca="false">(G83-F83)</f>
        <v>14.31</v>
      </c>
      <c r="K83" s="1" t="n">
        <f aca="false">(H83-F83)</f>
        <v>9.64</v>
      </c>
      <c r="L83" s="1" t="n">
        <v>169.687</v>
      </c>
      <c r="M83" s="1" t="n">
        <v>0</v>
      </c>
      <c r="N83" s="1" t="n">
        <v>0.832</v>
      </c>
      <c r="O83" s="2" t="n">
        <f aca="false">(M83*150*J83)/(K83*E83)</f>
        <v>0</v>
      </c>
      <c r="P83" s="2" t="n">
        <f aca="false">(N83*J83*150)/(K83*E83)</f>
        <v>12.2282568505813</v>
      </c>
      <c r="Q83" s="2" t="n">
        <f aca="false">(O83+P83)</f>
        <v>12.2282568505813</v>
      </c>
      <c r="R83" s="2" t="n">
        <f aca="false">(L83*O83)/237</f>
        <v>0</v>
      </c>
      <c r="S83" s="2" t="n">
        <f aca="false">(L83*P83)/237</f>
        <v>8.75517392491389</v>
      </c>
      <c r="T83" s="2" t="n">
        <f aca="false">(Q83*L83)/237</f>
        <v>8.75517392491389</v>
      </c>
      <c r="U83" s="1" t="n">
        <f aca="false">(J83-K83)/K83</f>
        <v>0.484439834024896</v>
      </c>
      <c r="V83" s="1" t="n">
        <v>0.2</v>
      </c>
      <c r="W83" s="1" t="n">
        <f aca="false">(V83*150*J83)/(K83*E83)</f>
        <v>2.93948481985128</v>
      </c>
      <c r="X83" s="1" t="n">
        <f aca="false">(L83*W83)/237</f>
        <v>2.10460911656584</v>
      </c>
      <c r="Y83" s="1" t="n">
        <v>2.07253268415729</v>
      </c>
      <c r="Z83" s="1" t="n">
        <f aca="false">(Y83-X83)</f>
        <v>-0.0320764324085481</v>
      </c>
    </row>
    <row r="84" customFormat="false" ht="14.65" hidden="false" customHeight="false" outlineLevel="0" collapsed="false">
      <c r="A84" s="1" t="n">
        <v>5211</v>
      </c>
      <c r="B84" s="1" t="n">
        <v>3</v>
      </c>
      <c r="C84" s="1" t="n">
        <v>2</v>
      </c>
      <c r="D84" s="1" t="n">
        <v>235.02</v>
      </c>
      <c r="E84" s="1" t="n">
        <v>15.12</v>
      </c>
      <c r="F84" s="1" t="n">
        <v>1.58</v>
      </c>
      <c r="G84" s="1" t="n">
        <v>16.52</v>
      </c>
      <c r="H84" s="1" t="n">
        <v>12.35</v>
      </c>
      <c r="I84" s="1" t="n">
        <v>5211</v>
      </c>
      <c r="J84" s="1" t="n">
        <f aca="false">(G84-F84)</f>
        <v>14.94</v>
      </c>
      <c r="K84" s="1" t="n">
        <f aca="false">(H84-F84)</f>
        <v>10.77</v>
      </c>
      <c r="L84" s="1" t="n">
        <v>164.987</v>
      </c>
      <c r="M84" s="1" t="n">
        <v>0</v>
      </c>
      <c r="N84" s="1" t="n">
        <v>0.7096</v>
      </c>
      <c r="O84" s="2" t="n">
        <f aca="false">(M84*150*J84)/(K84*E84)</f>
        <v>0</v>
      </c>
      <c r="P84" s="2" t="n">
        <f aca="false">(N84*J84*150)/(K84*E84)</f>
        <v>9.76535349515851</v>
      </c>
      <c r="Q84" s="2" t="n">
        <f aca="false">(O84+P84)</f>
        <v>9.76535349515851</v>
      </c>
      <c r="R84" s="2" t="n">
        <f aca="false">(L84*O84)/237</f>
        <v>0</v>
      </c>
      <c r="S84" s="2" t="n">
        <f aca="false">(L84*P84)/237</f>
        <v>6.79812817344184</v>
      </c>
      <c r="T84" s="2" t="n">
        <f aca="false">(Q84*L84)/237</f>
        <v>6.79812817344184</v>
      </c>
      <c r="U84" s="1" t="n">
        <f aca="false">(J84-K84)/K84</f>
        <v>0.387186629526462</v>
      </c>
      <c r="V84" s="1" t="n">
        <v>0.2</v>
      </c>
      <c r="W84" s="1" t="n">
        <f aca="false">(V84*150*J84)/(K84*E84)</f>
        <v>2.75235442366362</v>
      </c>
      <c r="X84" s="1" t="n">
        <f aca="false">(L84*W84)/237</f>
        <v>1.91604514471303</v>
      </c>
      <c r="Y84" s="1" t="n">
        <v>1.83801307919858</v>
      </c>
      <c r="Z84" s="1" t="n">
        <f aca="false">(Y84-X84)</f>
        <v>-0.078032065514458</v>
      </c>
    </row>
    <row r="85" customFormat="false" ht="14.65" hidden="false" customHeight="false" outlineLevel="0" collapsed="false">
      <c r="A85" s="1" t="n">
        <f aca="false">(A84+1)</f>
        <v>5212</v>
      </c>
      <c r="B85" s="1" t="n">
        <v>3</v>
      </c>
      <c r="C85" s="1" t="n">
        <v>2</v>
      </c>
      <c r="D85" s="1" t="n">
        <v>208.56</v>
      </c>
      <c r="E85" s="1" t="n">
        <v>15.15</v>
      </c>
      <c r="F85" s="1" t="n">
        <v>1.59</v>
      </c>
      <c r="G85" s="1" t="n">
        <v>17.28</v>
      </c>
      <c r="H85" s="1" t="n">
        <v>12.81</v>
      </c>
      <c r="I85" s="1" t="n">
        <f aca="false">(I84+1)</f>
        <v>5212</v>
      </c>
      <c r="J85" s="1" t="n">
        <f aca="false">(G85-F85)</f>
        <v>15.69</v>
      </c>
      <c r="K85" s="1" t="n">
        <f aca="false">(H85-F85)</f>
        <v>11.22</v>
      </c>
      <c r="L85" s="1" t="n">
        <v>164.987</v>
      </c>
      <c r="M85" s="1" t="n">
        <v>0</v>
      </c>
      <c r="N85" s="1" t="n">
        <v>0.2329</v>
      </c>
      <c r="O85" s="2" t="n">
        <f aca="false">(M85*150*J85)/(K85*E85)</f>
        <v>0</v>
      </c>
      <c r="P85" s="2" t="n">
        <f aca="false">(N85*J85*150)/(K85*E85)</f>
        <v>3.22461746174617</v>
      </c>
      <c r="Q85" s="2" t="n">
        <f aca="false">(O85+P85)</f>
        <v>3.22461746174617</v>
      </c>
      <c r="R85" s="2" t="n">
        <f aca="false">(L85*O85)/237</f>
        <v>0</v>
      </c>
      <c r="S85" s="2" t="n">
        <f aca="false">(L85*P85)/237</f>
        <v>2.24480996270513</v>
      </c>
      <c r="T85" s="2" t="n">
        <f aca="false">(Q85*L85)/237</f>
        <v>2.24480996270513</v>
      </c>
      <c r="U85" s="1" t="n">
        <f aca="false">(J85-K85)/K85</f>
        <v>0.398395721925134</v>
      </c>
      <c r="V85" s="1" t="n">
        <v>0.2</v>
      </c>
      <c r="W85" s="1" t="n">
        <f aca="false">(V85*150*J85)/(K85*E85)</f>
        <v>2.76910043945571</v>
      </c>
      <c r="X85" s="1" t="n">
        <f aca="false">(L85*W85)/237</f>
        <v>1.92770284474464</v>
      </c>
      <c r="Y85" s="1" t="n">
        <v>1.89408212904604</v>
      </c>
      <c r="Z85" s="1" t="n">
        <f aca="false">(Y85-X85)</f>
        <v>-0.033620715698597</v>
      </c>
    </row>
    <row r="86" customFormat="false" ht="14.65" hidden="false" customHeight="false" outlineLevel="0" collapsed="false">
      <c r="A86" s="1" t="n">
        <f aca="false">(A85+1)</f>
        <v>5213</v>
      </c>
      <c r="B86" s="1" t="n">
        <v>3</v>
      </c>
      <c r="C86" s="1" t="n">
        <v>2</v>
      </c>
      <c r="D86" s="1" t="n">
        <v>230.52</v>
      </c>
      <c r="E86" s="1" t="n">
        <v>15.54</v>
      </c>
      <c r="F86" s="1" t="n">
        <v>1.62</v>
      </c>
      <c r="G86" s="1" t="n">
        <v>15.91</v>
      </c>
      <c r="H86" s="1" t="n">
        <v>12.56</v>
      </c>
      <c r="I86" s="1" t="n">
        <f aca="false">(I85+1)</f>
        <v>5213</v>
      </c>
      <c r="J86" s="1" t="n">
        <f aca="false">(G86-F86)</f>
        <v>14.29</v>
      </c>
      <c r="K86" s="1" t="n">
        <f aca="false">(H86-F86)</f>
        <v>10.94</v>
      </c>
      <c r="L86" s="1" t="n">
        <v>164.987</v>
      </c>
      <c r="M86" s="1" t="n">
        <v>0</v>
      </c>
      <c r="N86" s="1" t="n">
        <v>0.3335</v>
      </c>
      <c r="O86" s="2" t="n">
        <f aca="false">(M86*150*J86)/(K86*E86)</f>
        <v>0</v>
      </c>
      <c r="P86" s="2" t="n">
        <f aca="false">(N86*J86*150)/(K86*E86)</f>
        <v>4.20485466532085</v>
      </c>
      <c r="Q86" s="2" t="n">
        <f aca="false">(O86+P86)</f>
        <v>4.20485466532085</v>
      </c>
      <c r="R86" s="2" t="n">
        <f aca="false">(L86*O86)/237</f>
        <v>0</v>
      </c>
      <c r="S86" s="2" t="n">
        <f aca="false">(L86*P86)/237</f>
        <v>2.92719981716156</v>
      </c>
      <c r="T86" s="2" t="n">
        <f aca="false">(Q86*L86)/237</f>
        <v>2.92719981716156</v>
      </c>
      <c r="U86" s="1" t="n">
        <f aca="false">(J86-K86)/K86</f>
        <v>0.306215722120658</v>
      </c>
      <c r="V86" s="1" t="n">
        <v>0.2</v>
      </c>
      <c r="W86" s="1" t="n">
        <f aca="false">(V86*150*J86)/(K86*E86)</f>
        <v>2.5216519732059</v>
      </c>
      <c r="X86" s="1" t="n">
        <f aca="false">(L86*W86)/237</f>
        <v>1.75544216921233</v>
      </c>
      <c r="Y86" s="1" t="n">
        <v>1.86167125713246</v>
      </c>
      <c r="Z86" s="1" t="n">
        <f aca="false">(Y86-X86)</f>
        <v>0.106229087920127</v>
      </c>
    </row>
    <row r="87" customFormat="false" ht="14.65" hidden="false" customHeight="false" outlineLevel="0" collapsed="false">
      <c r="A87" s="1" t="n">
        <f aca="false">(A86+1)</f>
        <v>5214</v>
      </c>
      <c r="B87" s="1" t="n">
        <v>3</v>
      </c>
      <c r="C87" s="1" t="n">
        <v>2</v>
      </c>
      <c r="D87" s="1" t="n">
        <v>197.92</v>
      </c>
      <c r="E87" s="1" t="n">
        <v>15.24</v>
      </c>
      <c r="F87" s="1" t="n">
        <v>1.65</v>
      </c>
      <c r="G87" s="1" t="n">
        <v>15.71</v>
      </c>
      <c r="H87" s="1" t="n">
        <v>11.9</v>
      </c>
      <c r="I87" s="1" t="n">
        <f aca="false">(I86+1)</f>
        <v>5214</v>
      </c>
      <c r="J87" s="1" t="n">
        <f aca="false">(G87-F87)</f>
        <v>14.06</v>
      </c>
      <c r="K87" s="1" t="n">
        <f aca="false">(H87-F87)</f>
        <v>10.25</v>
      </c>
      <c r="L87" s="1" t="n">
        <v>164.987</v>
      </c>
      <c r="M87" s="1" t="n">
        <v>0.1945</v>
      </c>
      <c r="N87" s="1" t="n">
        <v>0.8792</v>
      </c>
      <c r="O87" s="2" t="n">
        <f aca="false">(M87*150*J87)/(K87*E87)</f>
        <v>2.62595544459382</v>
      </c>
      <c r="P87" s="2" t="n">
        <f aca="false">(N87*J87*150)/(K87*E87)</f>
        <v>11.8701286729403</v>
      </c>
      <c r="Q87" s="2" t="n">
        <f aca="false">(O87+P87)</f>
        <v>14.4960841175341</v>
      </c>
      <c r="R87" s="2" t="n">
        <f aca="false">(L87*O87)/237</f>
        <v>1.82805278876456</v>
      </c>
      <c r="S87" s="2" t="n">
        <f aca="false">(L87*P87)/237</f>
        <v>8.26336252895526</v>
      </c>
      <c r="T87" s="2" t="n">
        <f aca="false">(Q87*L87)/237</f>
        <v>10.0914153177198</v>
      </c>
      <c r="U87" s="1" t="n">
        <f aca="false">(J87-K87)/K87</f>
        <v>0.371707317073171</v>
      </c>
      <c r="V87" s="1" t="n">
        <v>0.2</v>
      </c>
      <c r="W87" s="1" t="n">
        <f aca="false">(V87*150*J87)/(K87*E87)</f>
        <v>2.70021125408104</v>
      </c>
      <c r="X87" s="1" t="n">
        <f aca="false">(L87*W87)/237</f>
        <v>1.87974579821548</v>
      </c>
      <c r="Y87" s="1" t="n">
        <v>1.83773225500644</v>
      </c>
      <c r="Z87" s="1" t="n">
        <f aca="false">(Y87-X87)</f>
        <v>-0.0420135432090429</v>
      </c>
    </row>
    <row r="88" customFormat="false" ht="14.65" hidden="false" customHeight="false" outlineLevel="0" collapsed="false">
      <c r="A88" s="1" t="n">
        <f aca="false">(A87+1)</f>
        <v>5215</v>
      </c>
      <c r="B88" s="1" t="n">
        <v>3</v>
      </c>
      <c r="C88" s="1" t="n">
        <v>2</v>
      </c>
      <c r="D88" s="1" t="n">
        <v>172.63</v>
      </c>
      <c r="E88" s="1" t="n">
        <v>15.11</v>
      </c>
      <c r="F88" s="1" t="n">
        <v>1.71</v>
      </c>
      <c r="G88" s="1" t="n">
        <v>15.03</v>
      </c>
      <c r="H88" s="1" t="n">
        <v>11.59</v>
      </c>
      <c r="I88" s="1" t="n">
        <f aca="false">(I87+1)</f>
        <v>5215</v>
      </c>
      <c r="J88" s="1" t="n">
        <f aca="false">(G88-F88)</f>
        <v>13.32</v>
      </c>
      <c r="K88" s="1" t="n">
        <f aca="false">(H88-F88)</f>
        <v>9.88</v>
      </c>
      <c r="L88" s="1" t="n">
        <v>164.987</v>
      </c>
      <c r="M88" s="1" t="n">
        <v>0.2781</v>
      </c>
      <c r="N88" s="1" t="n">
        <v>0.8286</v>
      </c>
      <c r="O88" s="2" t="n">
        <f aca="false">(M88*150*J88)/(K88*E88)</f>
        <v>3.72198881615789</v>
      </c>
      <c r="P88" s="2" t="n">
        <f aca="false">(N88*J88*150)/(K88*E88)</f>
        <v>11.0896797305589</v>
      </c>
      <c r="Q88" s="2" t="n">
        <f aca="false">(O88+P88)</f>
        <v>14.8116685467168</v>
      </c>
      <c r="R88" s="2" t="n">
        <f aca="false">(L88*O88)/237</f>
        <v>2.59105387684153</v>
      </c>
      <c r="S88" s="2" t="n">
        <f aca="false">(L88*P88)/237</f>
        <v>7.7200548088849</v>
      </c>
      <c r="T88" s="2" t="n">
        <f aca="false">(Q88*L88)/237</f>
        <v>10.3111086857264</v>
      </c>
      <c r="U88" s="1" t="n">
        <f aca="false">(J88-K88)/K88</f>
        <v>0.348178137651822</v>
      </c>
      <c r="V88" s="1" t="n">
        <v>0.2</v>
      </c>
      <c r="W88" s="1" t="n">
        <f aca="false">(V88*150*J88)/(K88*E88)</f>
        <v>2.6767269443782</v>
      </c>
      <c r="X88" s="1" t="n">
        <f aca="false">(L88*W88)/237</f>
        <v>1.8633972505153</v>
      </c>
      <c r="Y88" s="1" t="n">
        <v>1.97441004331197</v>
      </c>
      <c r="Z88" s="1" t="n">
        <f aca="false">(Y88-X88)</f>
        <v>0.111012792796666</v>
      </c>
    </row>
    <row r="89" customFormat="false" ht="14.65" hidden="false" customHeight="false" outlineLevel="0" collapsed="false">
      <c r="A89" s="1" t="n">
        <f aca="false">(A88+1)</f>
        <v>5216</v>
      </c>
      <c r="B89" s="1" t="n">
        <v>3</v>
      </c>
      <c r="C89" s="1" t="n">
        <v>2</v>
      </c>
      <c r="D89" s="1" t="n">
        <v>204.93</v>
      </c>
      <c r="E89" s="1" t="n">
        <v>15.67</v>
      </c>
      <c r="F89" s="1" t="n">
        <v>1.65</v>
      </c>
      <c r="G89" s="1" t="n">
        <v>14.61</v>
      </c>
      <c r="H89" s="1" t="n">
        <v>11.31</v>
      </c>
      <c r="I89" s="1" t="n">
        <f aca="false">(I88+1)</f>
        <v>5216</v>
      </c>
      <c r="J89" s="1" t="n">
        <f aca="false">(G89-F89)</f>
        <v>12.96</v>
      </c>
      <c r="K89" s="1" t="n">
        <f aca="false">(H89-F89)</f>
        <v>9.66</v>
      </c>
      <c r="L89" s="1" t="n">
        <v>164.987</v>
      </c>
      <c r="M89" s="1" t="n">
        <v>0</v>
      </c>
      <c r="N89" s="1" t="n">
        <v>0.407</v>
      </c>
      <c r="O89" s="2" t="n">
        <f aca="false">(M89*150*J89)/(K89*E89)</f>
        <v>0</v>
      </c>
      <c r="P89" s="2" t="n">
        <f aca="false">(N89*J89*150)/(K89*E89)</f>
        <v>5.22690427964977</v>
      </c>
      <c r="Q89" s="2" t="n">
        <f aca="false">(O89+P89)</f>
        <v>5.22690427964977</v>
      </c>
      <c r="R89" s="2" t="n">
        <f aca="false">(L89*O89)/237</f>
        <v>0</v>
      </c>
      <c r="S89" s="2" t="n">
        <f aca="false">(L89*P89)/237</f>
        <v>3.63869728433154</v>
      </c>
      <c r="T89" s="2" t="n">
        <f aca="false">(Q89*L89)/237</f>
        <v>3.63869728433154</v>
      </c>
      <c r="U89" s="1" t="n">
        <f aca="false">(J89-K89)/K89</f>
        <v>0.341614906832298</v>
      </c>
      <c r="V89" s="1" t="n">
        <v>0.2</v>
      </c>
      <c r="W89" s="1" t="n">
        <f aca="false">(V89*150*J89)/(K89*E89)</f>
        <v>2.56850333152323</v>
      </c>
      <c r="X89" s="1" t="n">
        <f aca="false">(L89*W89)/237</f>
        <v>1.78805763357815</v>
      </c>
      <c r="Y89" s="1" t="n">
        <v>1.86598068402023</v>
      </c>
      <c r="Z89" s="1" t="n">
        <f aca="false">(Y89-X89)</f>
        <v>0.0779230504420765</v>
      </c>
    </row>
    <row r="90" customFormat="false" ht="14.65" hidden="false" customHeight="false" outlineLevel="0" collapsed="false">
      <c r="A90" s="1" t="n">
        <f aca="false">(A89+1)</f>
        <v>5217</v>
      </c>
      <c r="B90" s="1" t="n">
        <v>3</v>
      </c>
      <c r="C90" s="1" t="n">
        <v>2</v>
      </c>
      <c r="D90" s="1" t="n">
        <v>202.77</v>
      </c>
      <c r="E90" s="1" t="n">
        <v>15.16</v>
      </c>
      <c r="F90" s="1" t="n">
        <v>1.71</v>
      </c>
      <c r="G90" s="1" t="n">
        <v>14.99</v>
      </c>
      <c r="H90" s="1" t="n">
        <v>11.23</v>
      </c>
      <c r="I90" s="1" t="n">
        <f aca="false">(I89+1)</f>
        <v>5217</v>
      </c>
      <c r="J90" s="1" t="n">
        <f aca="false">(G90-F90)</f>
        <v>13.28</v>
      </c>
      <c r="K90" s="1" t="n">
        <f aca="false">(H90-F90)</f>
        <v>9.52</v>
      </c>
      <c r="L90" s="1" t="n">
        <v>164.987</v>
      </c>
      <c r="M90" s="1" t="n">
        <v>0.2829</v>
      </c>
      <c r="N90" s="1" t="n">
        <v>0.6042</v>
      </c>
      <c r="O90" s="2" t="n">
        <f aca="false">(M90*150*J90)/(K90*E90)</f>
        <v>3.90468614886588</v>
      </c>
      <c r="P90" s="2" t="n">
        <f aca="false">(N90*J90*150)/(K90*E90)</f>
        <v>8.33938271878672</v>
      </c>
      <c r="Q90" s="2" t="n">
        <f aca="false">(O90+P90)</f>
        <v>12.2440688676526</v>
      </c>
      <c r="R90" s="2" t="n">
        <f aca="false">(L90*O90)/237</f>
        <v>2.71823820102504</v>
      </c>
      <c r="S90" s="2" t="n">
        <f aca="false">(L90*P90)/237</f>
        <v>5.80544192668551</v>
      </c>
      <c r="T90" s="2" t="n">
        <f aca="false">(Q90*L90)/237</f>
        <v>8.52368012771055</v>
      </c>
      <c r="U90" s="1" t="n">
        <f aca="false">(J90-K90)/K90</f>
        <v>0.394957983193278</v>
      </c>
      <c r="V90" s="1" t="n">
        <v>0.2</v>
      </c>
      <c r="W90" s="1" t="n">
        <f aca="false">(V90*150*J90)/(K90*E90)</f>
        <v>2.76047094299461</v>
      </c>
      <c r="X90" s="1" t="n">
        <f aca="false">(L90*W90)/237</f>
        <v>1.9216954408095</v>
      </c>
      <c r="Y90" s="1" t="n">
        <v>1.935048452946</v>
      </c>
      <c r="Z90" s="1" t="n">
        <f aca="false">(Y90-X90)</f>
        <v>0.013353012136494</v>
      </c>
    </row>
    <row r="91" customFormat="false" ht="14.65" hidden="false" customHeight="false" outlineLevel="0" collapsed="false">
      <c r="A91" s="1" t="n">
        <f aca="false">(A90+1)</f>
        <v>5218</v>
      </c>
      <c r="B91" s="1" t="n">
        <v>3</v>
      </c>
      <c r="C91" s="1" t="n">
        <v>2</v>
      </c>
      <c r="D91" s="1" t="n">
        <v>283.13</v>
      </c>
      <c r="E91" s="1" t="n">
        <v>15</v>
      </c>
      <c r="F91" s="1" t="n">
        <v>1.73</v>
      </c>
      <c r="G91" s="1" t="n">
        <v>15.72</v>
      </c>
      <c r="H91" s="1" t="n">
        <v>11.58</v>
      </c>
      <c r="I91" s="1" t="n">
        <f aca="false">(I90+1)</f>
        <v>5218</v>
      </c>
      <c r="J91" s="1" t="n">
        <f aca="false">(G91-F91)</f>
        <v>13.99</v>
      </c>
      <c r="K91" s="1" t="n">
        <f aca="false">(H91-F91)</f>
        <v>9.85</v>
      </c>
      <c r="L91" s="1" t="n">
        <v>164.987</v>
      </c>
      <c r="M91" s="1" t="n">
        <v>0</v>
      </c>
      <c r="N91" s="1" t="n">
        <v>0.4301</v>
      </c>
      <c r="O91" s="2" t="n">
        <f aca="false">(M91*150*J91)/(K91*E91)</f>
        <v>0</v>
      </c>
      <c r="P91" s="2" t="n">
        <f aca="false">(N91*J91*150)/(K91*E91)</f>
        <v>6.10872994923858</v>
      </c>
      <c r="Q91" s="2" t="n">
        <f aca="false">(O91+P91)</f>
        <v>6.10872994923858</v>
      </c>
      <c r="R91" s="2" t="n">
        <f aca="false">(L91*O91)/237</f>
        <v>0</v>
      </c>
      <c r="S91" s="2" t="n">
        <f aca="false">(L91*P91)/237</f>
        <v>4.25257817778492</v>
      </c>
      <c r="T91" s="2" t="n">
        <f aca="false">(Q91*L91)/237</f>
        <v>4.25257817778492</v>
      </c>
      <c r="U91" s="1" t="n">
        <f aca="false">(J91-K91)/K91</f>
        <v>0.420304568527919</v>
      </c>
      <c r="V91" s="1" t="n">
        <v>0.2</v>
      </c>
      <c r="W91" s="1" t="n">
        <f aca="false">(V91*150*J91)/(K91*E91)</f>
        <v>2.84060913705584</v>
      </c>
      <c r="X91" s="1" t="n">
        <f aca="false">(L91*W91)/237</f>
        <v>1.97748345863051</v>
      </c>
      <c r="Y91" s="1" t="n">
        <v>1.95519314030747</v>
      </c>
      <c r="Z91" s="1" t="n">
        <f aca="false">(Y91-X91)</f>
        <v>-0.0222903183230467</v>
      </c>
    </row>
    <row r="92" customFormat="false" ht="14.65" hidden="false" customHeight="false" outlineLevel="0" collapsed="false">
      <c r="A92" s="1" t="n">
        <f aca="false">(A91+1)</f>
        <v>5219</v>
      </c>
      <c r="B92" s="1" t="n">
        <v>3</v>
      </c>
      <c r="C92" s="1" t="n">
        <v>2</v>
      </c>
      <c r="D92" s="1" t="n">
        <v>240.63</v>
      </c>
      <c r="E92" s="1" t="n">
        <v>15.21</v>
      </c>
      <c r="F92" s="1" t="n">
        <v>1.59</v>
      </c>
      <c r="G92" s="1" t="n">
        <v>15.04</v>
      </c>
      <c r="H92" s="1" t="n">
        <v>11.48</v>
      </c>
      <c r="I92" s="1" t="n">
        <f aca="false">(I91+1)</f>
        <v>5219</v>
      </c>
      <c r="J92" s="1" t="n">
        <f aca="false">(G92-F92)</f>
        <v>13.45</v>
      </c>
      <c r="K92" s="1" t="n">
        <f aca="false">(H92-F92)</f>
        <v>9.89</v>
      </c>
      <c r="L92" s="1" t="n">
        <v>164.987</v>
      </c>
      <c r="M92" s="1" t="n">
        <v>0</v>
      </c>
      <c r="N92" s="1" t="n">
        <v>0.4287</v>
      </c>
      <c r="O92" s="2" t="n">
        <f aca="false">(M92*150*J92)/(K92*E92)</f>
        <v>0</v>
      </c>
      <c r="P92" s="2" t="n">
        <f aca="false">(N92*J92*150)/(K92*E92)</f>
        <v>5.74965149185418</v>
      </c>
      <c r="Q92" s="2" t="n">
        <f aca="false">(O92+P92)</f>
        <v>5.74965149185418</v>
      </c>
      <c r="R92" s="2" t="n">
        <f aca="false">(L92*O92)/237</f>
        <v>0</v>
      </c>
      <c r="S92" s="2" t="n">
        <f aca="false">(L92*P92)/237</f>
        <v>4.00260654298121</v>
      </c>
      <c r="T92" s="2" t="n">
        <f aca="false">(Q92*L92)/237</f>
        <v>4.00260654298121</v>
      </c>
      <c r="U92" s="1" t="n">
        <f aca="false">(J92-K92)/K92</f>
        <v>0.359959555106168</v>
      </c>
      <c r="V92" s="1" t="n">
        <v>0.2</v>
      </c>
      <c r="W92" s="1" t="n">
        <f aca="false">(V92*150*J92)/(K92*E92)</f>
        <v>2.6823659864027</v>
      </c>
      <c r="X92" s="1" t="n">
        <f aca="false">(L92*W92)/237</f>
        <v>1.86732285653427</v>
      </c>
      <c r="Y92" s="1" t="n">
        <v>1.85412467175887</v>
      </c>
      <c r="Z92" s="1" t="n">
        <f aca="false">(Y92-X92)</f>
        <v>-0.0131981847754028</v>
      </c>
    </row>
    <row r="93" customFormat="false" ht="14.65" hidden="false" customHeight="false" outlineLevel="0" collapsed="false">
      <c r="A93" s="1" t="n">
        <v>5221</v>
      </c>
      <c r="B93" s="1" t="n">
        <v>3</v>
      </c>
      <c r="C93" s="1" t="n">
        <v>3</v>
      </c>
      <c r="D93" s="1" t="n">
        <v>192.58</v>
      </c>
      <c r="E93" s="1" t="n">
        <v>15.33</v>
      </c>
      <c r="F93" s="1" t="n">
        <v>1.69</v>
      </c>
      <c r="G93" s="1" t="n">
        <v>13.31</v>
      </c>
      <c r="H93" s="1" t="n">
        <v>10.03</v>
      </c>
      <c r="I93" s="1" t="n">
        <v>5221</v>
      </c>
      <c r="J93" s="1" t="n">
        <f aca="false">(G93-F93)</f>
        <v>11.62</v>
      </c>
      <c r="K93" s="1" t="n">
        <f aca="false">(H93-F93)</f>
        <v>8.34</v>
      </c>
      <c r="L93" s="1" t="n">
        <v>163.006</v>
      </c>
      <c r="M93" s="1" t="n">
        <v>0</v>
      </c>
      <c r="N93" s="1" t="n">
        <v>0.369</v>
      </c>
      <c r="O93" s="2" t="n">
        <f aca="false">(M93*150*J93)/(K93*E93)</f>
        <v>0</v>
      </c>
      <c r="P93" s="2" t="n">
        <f aca="false">(N93*J93*150)/(K93*E93)</f>
        <v>5.03055090174436</v>
      </c>
      <c r="Q93" s="2" t="n">
        <f aca="false">(O93+P93)</f>
        <v>5.03055090174436</v>
      </c>
      <c r="R93" s="2" t="n">
        <f aca="false">(L93*O93)/237</f>
        <v>0</v>
      </c>
      <c r="S93" s="2" t="n">
        <f aca="false">(L93*P93)/237</f>
        <v>3.45995772274152</v>
      </c>
      <c r="T93" s="2" t="n">
        <f aca="false">(Q93*L93)/237</f>
        <v>3.45995772274152</v>
      </c>
      <c r="U93" s="1" t="n">
        <f aca="false">(J93-K93)/K93</f>
        <v>0.393285371702638</v>
      </c>
      <c r="V93" s="1" t="n">
        <v>0.2</v>
      </c>
      <c r="W93" s="1" t="n">
        <f aca="false">(V93*150*J93)/(K93*E93)</f>
        <v>2.72658585460399</v>
      </c>
      <c r="X93" s="1" t="n">
        <f aca="false">(L93*W93)/237</f>
        <v>1.87531583888429</v>
      </c>
      <c r="Y93" s="1" t="n">
        <v>1.81836931093681</v>
      </c>
      <c r="Z93" s="1" t="n">
        <f aca="false">(Y93-X93)</f>
        <v>-0.0569465279474797</v>
      </c>
    </row>
    <row r="94" customFormat="false" ht="14.65" hidden="false" customHeight="false" outlineLevel="0" collapsed="false">
      <c r="A94" s="1" t="n">
        <f aca="false">(A93+1)</f>
        <v>5222</v>
      </c>
      <c r="B94" s="1" t="n">
        <v>3</v>
      </c>
      <c r="C94" s="1" t="n">
        <v>3</v>
      </c>
      <c r="D94" s="1" t="n">
        <v>208.43</v>
      </c>
      <c r="E94" s="1" t="n">
        <v>15.07</v>
      </c>
      <c r="F94" s="1" t="n">
        <v>1.6</v>
      </c>
      <c r="G94" s="1" t="n">
        <v>15.6</v>
      </c>
      <c r="H94" s="1" t="n">
        <v>11.03</v>
      </c>
      <c r="I94" s="1" t="n">
        <f aca="false">(I93+1)</f>
        <v>5222</v>
      </c>
      <c r="J94" s="1" t="n">
        <f aca="false">(G94-F94)</f>
        <v>14</v>
      </c>
      <c r="K94" s="1" t="n">
        <f aca="false">(H94-F94)</f>
        <v>9.43</v>
      </c>
      <c r="L94" s="1" t="n">
        <v>163.006</v>
      </c>
      <c r="M94" s="1" t="n">
        <v>0</v>
      </c>
      <c r="N94" s="1" t="n">
        <v>0.4227</v>
      </c>
      <c r="O94" s="2" t="n">
        <f aca="false">(M94*150*J94)/(K94*E94)</f>
        <v>0</v>
      </c>
      <c r="P94" s="2" t="n">
        <f aca="false">(N94*J94*150)/(K94*E94)</f>
        <v>6.24635405928221</v>
      </c>
      <c r="Q94" s="2" t="n">
        <f aca="false">(O94+P94)</f>
        <v>6.24635405928221</v>
      </c>
      <c r="R94" s="2" t="n">
        <f aca="false">(L94*O94)/237</f>
        <v>0</v>
      </c>
      <c r="S94" s="2" t="n">
        <f aca="false">(L94*P94)/237</f>
        <v>4.29617379657112</v>
      </c>
      <c r="T94" s="2" t="n">
        <f aca="false">(Q94*L94)/237</f>
        <v>4.29617379657112</v>
      </c>
      <c r="U94" s="1" t="n">
        <f aca="false">(J94-K94)/K94</f>
        <v>0.484623541887593</v>
      </c>
      <c r="V94" s="1" t="n">
        <v>0.2</v>
      </c>
      <c r="W94" s="1" t="n">
        <f aca="false">(V94*150*J94)/(K94*E94)</f>
        <v>2.9554549606256</v>
      </c>
      <c r="X94" s="1" t="n">
        <f aca="false">(L94*W94)/237</f>
        <v>2.03272949920564</v>
      </c>
      <c r="Y94" s="1" t="n">
        <v>1.96942345943915</v>
      </c>
      <c r="Z94" s="1" t="n">
        <f aca="false">(Y94-X94)</f>
        <v>-0.0633060397664924</v>
      </c>
    </row>
    <row r="95" customFormat="false" ht="14.65" hidden="false" customHeight="false" outlineLevel="0" collapsed="false">
      <c r="A95" s="1" t="n">
        <f aca="false">(A94+1)</f>
        <v>5223</v>
      </c>
      <c r="B95" s="1" t="n">
        <v>3</v>
      </c>
      <c r="C95" s="1" t="n">
        <v>3</v>
      </c>
      <c r="D95" s="1" t="n">
        <v>104.1</v>
      </c>
      <c r="E95" s="1" t="n">
        <v>15.03</v>
      </c>
      <c r="F95" s="1" t="n">
        <v>1.65</v>
      </c>
      <c r="G95" s="1" t="n">
        <v>11.59</v>
      </c>
      <c r="H95" s="1" t="n">
        <v>8.7</v>
      </c>
      <c r="I95" s="1" t="n">
        <f aca="false">(I94+1)</f>
        <v>5223</v>
      </c>
      <c r="J95" s="1" t="n">
        <f aca="false">(G95-F95)</f>
        <v>9.94</v>
      </c>
      <c r="K95" s="1" t="n">
        <f aca="false">(H95-F95)</f>
        <v>7.05</v>
      </c>
      <c r="L95" s="1" t="n">
        <v>163.006</v>
      </c>
      <c r="M95" s="1" t="n">
        <v>0</v>
      </c>
      <c r="N95" s="1" t="n">
        <v>0.5565</v>
      </c>
      <c r="O95" s="2" t="n">
        <f aca="false">(M95*150*J95)/(K95*E95)</f>
        <v>0</v>
      </c>
      <c r="P95" s="2" t="n">
        <f aca="false">(N95*J95*150)/(K95*E95)</f>
        <v>7.83059413088716</v>
      </c>
      <c r="Q95" s="2" t="n">
        <f aca="false">(O95+P95)</f>
        <v>7.83059413088716</v>
      </c>
      <c r="R95" s="2" t="n">
        <f aca="false">(L95*O95)/237</f>
        <v>0</v>
      </c>
      <c r="S95" s="2" t="n">
        <f aca="false">(L95*P95)/237</f>
        <v>5.38579673797212</v>
      </c>
      <c r="T95" s="2" t="n">
        <f aca="false">(Q95*L95)/237</f>
        <v>5.38579673797212</v>
      </c>
      <c r="U95" s="1" t="n">
        <f aca="false">(J95-K95)/K95</f>
        <v>0.409929078014185</v>
      </c>
      <c r="V95" s="1" t="n">
        <v>0.2</v>
      </c>
      <c r="W95" s="1" t="n">
        <f aca="false">(V95*150*J95)/(K95*E95)</f>
        <v>2.8142296966351</v>
      </c>
      <c r="X95" s="1" t="n">
        <f aca="false">(L95*W95)/237</f>
        <v>1.93559631193967</v>
      </c>
      <c r="Y95" s="1" t="n">
        <v>1.81348052478041</v>
      </c>
      <c r="Z95" s="1" t="n">
        <f aca="false">(Y95-X95)</f>
        <v>-0.122115787159252</v>
      </c>
    </row>
    <row r="96" customFormat="false" ht="14.65" hidden="false" customHeight="false" outlineLevel="0" collapsed="false">
      <c r="A96" s="1" t="n">
        <f aca="false">(A95+1)</f>
        <v>5224</v>
      </c>
      <c r="B96" s="1" t="n">
        <v>3</v>
      </c>
      <c r="C96" s="1" t="n">
        <v>3</v>
      </c>
      <c r="D96" s="1" t="n">
        <v>219.39</v>
      </c>
      <c r="E96" s="1" t="n">
        <v>15.46</v>
      </c>
      <c r="F96" s="1" t="n">
        <v>1.78</v>
      </c>
      <c r="G96" s="1" t="n">
        <v>16.3</v>
      </c>
      <c r="H96" s="1" t="n">
        <v>12.01</v>
      </c>
      <c r="I96" s="1" t="n">
        <f aca="false">(I95+1)</f>
        <v>5224</v>
      </c>
      <c r="J96" s="1" t="n">
        <f aca="false">(G96-F96)</f>
        <v>14.52</v>
      </c>
      <c r="K96" s="1" t="n">
        <f aca="false">(H96-F96)</f>
        <v>10.23</v>
      </c>
      <c r="L96" s="1" t="n">
        <v>163.006</v>
      </c>
      <c r="M96" s="1" t="n">
        <v>0</v>
      </c>
      <c r="N96" s="1" t="n">
        <v>0.4413</v>
      </c>
      <c r="O96" s="2" t="n">
        <f aca="false">(M96*150*J96)/(K96*E96)</f>
        <v>0</v>
      </c>
      <c r="P96" s="2" t="n">
        <f aca="false">(N96*J96*150)/(K96*E96)</f>
        <v>6.07724408463047</v>
      </c>
      <c r="Q96" s="2" t="n">
        <f aca="false">(O96+P96)</f>
        <v>6.07724408463047</v>
      </c>
      <c r="R96" s="2" t="n">
        <f aca="false">(L96*O96)/237</f>
        <v>0</v>
      </c>
      <c r="S96" s="2" t="n">
        <f aca="false">(L96*P96)/237</f>
        <v>4.17986181122057</v>
      </c>
      <c r="T96" s="2" t="n">
        <f aca="false">(Q96*L96)/237</f>
        <v>4.17986181122057</v>
      </c>
      <c r="U96" s="1" t="n">
        <f aca="false">(J96-K96)/K96</f>
        <v>0.419354838709678</v>
      </c>
      <c r="V96" s="1" t="n">
        <v>0.2</v>
      </c>
      <c r="W96" s="1" t="n">
        <f aca="false">(V96*150*J96)/(K96*E96)</f>
        <v>2.75424612944957</v>
      </c>
      <c r="X96" s="1" t="n">
        <f aca="false">(L96*W96)/237</f>
        <v>1.89434027247703</v>
      </c>
      <c r="Y96" s="1" t="n">
        <v>2.01969450018073</v>
      </c>
      <c r="Z96" s="1" t="n">
        <f aca="false">(Y96-X96)</f>
        <v>0.125354227703696</v>
      </c>
    </row>
    <row r="97" customFormat="false" ht="14.65" hidden="false" customHeight="false" outlineLevel="0" collapsed="false">
      <c r="A97" s="1" t="n">
        <f aca="false">(A96+1)</f>
        <v>5225</v>
      </c>
      <c r="B97" s="1" t="n">
        <v>3</v>
      </c>
      <c r="C97" s="1" t="n">
        <v>3</v>
      </c>
      <c r="D97" s="1" t="n">
        <v>150.53</v>
      </c>
      <c r="E97" s="1" t="n">
        <v>15.3</v>
      </c>
      <c r="F97" s="1" t="n">
        <v>1.62</v>
      </c>
      <c r="G97" s="1" t="n">
        <v>13.53</v>
      </c>
      <c r="H97" s="1" t="n">
        <v>10.37</v>
      </c>
      <c r="I97" s="1" t="n">
        <f aca="false">(I96+1)</f>
        <v>5225</v>
      </c>
      <c r="J97" s="1" t="n">
        <f aca="false">(G97-F97)</f>
        <v>11.91</v>
      </c>
      <c r="K97" s="1" t="n">
        <f aca="false">(H97-F97)</f>
        <v>8.75</v>
      </c>
      <c r="L97" s="1" t="n">
        <v>163.006</v>
      </c>
      <c r="M97" s="1" t="n">
        <v>0</v>
      </c>
      <c r="N97" s="1" t="n">
        <v>0.8156</v>
      </c>
      <c r="O97" s="2" t="n">
        <f aca="false">(M97*150*J97)/(K97*E97)</f>
        <v>0</v>
      </c>
      <c r="P97" s="2" t="n">
        <f aca="false">(N97*J97*150)/(K97*E97)</f>
        <v>10.8838050420168</v>
      </c>
      <c r="Q97" s="2" t="n">
        <f aca="false">(O97+P97)</f>
        <v>10.8838050420168</v>
      </c>
      <c r="R97" s="2" t="n">
        <f aca="false">(L97*O97)/237</f>
        <v>0</v>
      </c>
      <c r="S97" s="2" t="n">
        <f aca="false">(L97*P97)/237</f>
        <v>7.48576170750629</v>
      </c>
      <c r="T97" s="2" t="n">
        <f aca="false">(Q97*L97)/237</f>
        <v>7.48576170750629</v>
      </c>
      <c r="U97" s="1" t="n">
        <f aca="false">(J97-K97)/K97</f>
        <v>0.361142857142857</v>
      </c>
      <c r="V97" s="1" t="n">
        <v>0.2</v>
      </c>
      <c r="W97" s="1" t="n">
        <f aca="false">(V97*150*J97)/(K97*E97)</f>
        <v>2.66890756302521</v>
      </c>
      <c r="X97" s="1" t="n">
        <f aca="false">(L97*W97)/237</f>
        <v>1.83564534269404</v>
      </c>
      <c r="Y97" s="1" t="n">
        <v>2.05651689060205</v>
      </c>
      <c r="Z97" s="1" t="n">
        <f aca="false">(Y97-X97)</f>
        <v>0.220871547908006</v>
      </c>
    </row>
    <row r="98" customFormat="false" ht="14.65" hidden="false" customHeight="false" outlineLevel="0" collapsed="false">
      <c r="A98" s="1" t="n">
        <f aca="false">(A97+1)</f>
        <v>5226</v>
      </c>
      <c r="B98" s="1" t="n">
        <v>3</v>
      </c>
      <c r="C98" s="1" t="n">
        <v>3</v>
      </c>
      <c r="D98" s="1" t="n">
        <v>239.45</v>
      </c>
      <c r="E98" s="1" t="n">
        <v>15.63</v>
      </c>
      <c r="F98" s="1" t="n">
        <v>1.59</v>
      </c>
      <c r="G98" s="1" t="n">
        <v>15.33</v>
      </c>
      <c r="H98" s="1" t="n">
        <v>11.57</v>
      </c>
      <c r="I98" s="1" t="n">
        <f aca="false">(I97+1)</f>
        <v>5226</v>
      </c>
      <c r="J98" s="1" t="n">
        <f aca="false">(G98-F98)</f>
        <v>13.74</v>
      </c>
      <c r="K98" s="1" t="n">
        <f aca="false">(H98-F98)</f>
        <v>9.98</v>
      </c>
      <c r="L98" s="1" t="n">
        <v>163.006</v>
      </c>
      <c r="M98" s="1" t="n">
        <v>0</v>
      </c>
      <c r="N98" s="1" t="n">
        <v>0.3931</v>
      </c>
      <c r="O98" s="2" t="n">
        <f aca="false">(M98*150*J98)/(K98*E98)</f>
        <v>0</v>
      </c>
      <c r="P98" s="2" t="n">
        <f aca="false">(N98*J98*150)/(K98*E98)</f>
        <v>5.19387527454141</v>
      </c>
      <c r="Q98" s="2" t="n">
        <f aca="false">(O98+P98)</f>
        <v>5.19387527454141</v>
      </c>
      <c r="R98" s="2" t="n">
        <f aca="false">(L98*O98)/237</f>
        <v>0</v>
      </c>
      <c r="S98" s="2" t="n">
        <f aca="false">(L98*P98)/237</f>
        <v>3.57229043460716</v>
      </c>
      <c r="T98" s="2" t="n">
        <f aca="false">(Q98*L98)/237</f>
        <v>3.57229043460716</v>
      </c>
      <c r="U98" s="1" t="n">
        <f aca="false">(J98-K98)/K98</f>
        <v>0.376753507014028</v>
      </c>
      <c r="V98" s="1" t="n">
        <v>0.2</v>
      </c>
      <c r="W98" s="1" t="n">
        <f aca="false">(V98*150*J98)/(K98*E98)</f>
        <v>2.64252112670639</v>
      </c>
      <c r="X98" s="1" t="n">
        <f aca="false">(L98*W98)/237</f>
        <v>1.81749704126541</v>
      </c>
      <c r="Y98" s="1" t="n">
        <v>1.91975321016226</v>
      </c>
      <c r="Z98" s="1" t="n">
        <f aca="false">(Y98-X98)</f>
        <v>0.102256168896858</v>
      </c>
    </row>
    <row r="99" customFormat="false" ht="14.65" hidden="false" customHeight="false" outlineLevel="0" collapsed="false">
      <c r="A99" s="1" t="n">
        <f aca="false">(A98+1)</f>
        <v>5227</v>
      </c>
      <c r="B99" s="1" t="n">
        <v>3</v>
      </c>
      <c r="C99" s="1" t="n">
        <v>3</v>
      </c>
      <c r="D99" s="1" t="n">
        <v>192.62</v>
      </c>
      <c r="E99" s="1" t="n">
        <v>15.12</v>
      </c>
      <c r="F99" s="1" t="n">
        <v>1.64</v>
      </c>
      <c r="G99" s="1" t="n">
        <v>15.44</v>
      </c>
      <c r="H99" s="1" t="n">
        <v>11.97</v>
      </c>
      <c r="I99" s="1" t="n">
        <f aca="false">(I98+1)</f>
        <v>5227</v>
      </c>
      <c r="J99" s="1" t="n">
        <f aca="false">(G99-F99)</f>
        <v>13.8</v>
      </c>
      <c r="K99" s="1" t="n">
        <f aca="false">(H99-F99)</f>
        <v>10.33</v>
      </c>
      <c r="L99" s="1" t="n">
        <v>163.006</v>
      </c>
      <c r="M99" s="1" t="n">
        <v>0</v>
      </c>
      <c r="N99" s="1" t="n">
        <v>0.5836</v>
      </c>
      <c r="O99" s="2" t="n">
        <f aca="false">(M99*150*J99)/(K99*E99)</f>
        <v>0</v>
      </c>
      <c r="P99" s="2" t="n">
        <f aca="false">(N99*J99*150)/(K99*E99)</f>
        <v>7.73452265707832</v>
      </c>
      <c r="Q99" s="2" t="n">
        <f aca="false">(O99+P99)</f>
        <v>7.73452265707832</v>
      </c>
      <c r="R99" s="2" t="n">
        <f aca="false">(L99*O99)/237</f>
        <v>0</v>
      </c>
      <c r="S99" s="2" t="n">
        <f aca="false">(L99*P99)/237</f>
        <v>5.31971983223506</v>
      </c>
      <c r="T99" s="2" t="n">
        <f aca="false">(Q99*L99)/237</f>
        <v>5.31971983223506</v>
      </c>
      <c r="U99" s="1" t="n">
        <f aca="false">(J99-K99)/K99</f>
        <v>0.335914811229429</v>
      </c>
      <c r="V99" s="1" t="n">
        <v>0.2</v>
      </c>
      <c r="W99" s="1" t="n">
        <f aca="false">(V99*150*J99)/(K99*E99)</f>
        <v>2.65062462545522</v>
      </c>
      <c r="X99" s="1" t="n">
        <f aca="false">(L99*W99)/237</f>
        <v>1.82307053880571</v>
      </c>
      <c r="Y99" s="1" t="n">
        <v>1.86376559094716</v>
      </c>
      <c r="Z99" s="1" t="n">
        <f aca="false">(Y99-X99)</f>
        <v>0.0406950521414484</v>
      </c>
    </row>
    <row r="100" customFormat="false" ht="14.65" hidden="false" customHeight="false" outlineLevel="0" collapsed="false">
      <c r="A100" s="1" t="n">
        <f aca="false">(A99+1)</f>
        <v>5228</v>
      </c>
      <c r="B100" s="1" t="n">
        <v>3</v>
      </c>
      <c r="C100" s="1" t="n">
        <v>3</v>
      </c>
      <c r="D100" s="1" t="n">
        <v>144.87</v>
      </c>
      <c r="E100" s="1" t="n">
        <v>15.08</v>
      </c>
      <c r="F100" s="1" t="n">
        <v>1.62</v>
      </c>
      <c r="G100" s="1" t="n">
        <v>13.64</v>
      </c>
      <c r="H100" s="1" t="n">
        <v>10.4</v>
      </c>
      <c r="I100" s="1" t="n">
        <f aca="false">(I99+1)</f>
        <v>5228</v>
      </c>
      <c r="J100" s="1" t="n">
        <f aca="false">(G100-F100)</f>
        <v>12.02</v>
      </c>
      <c r="K100" s="1" t="n">
        <f aca="false">(H100-F100)</f>
        <v>8.78</v>
      </c>
      <c r="L100" s="1" t="n">
        <v>163.006</v>
      </c>
      <c r="M100" s="1" t="n">
        <v>0</v>
      </c>
      <c r="N100" s="1" t="n">
        <v>0.4193</v>
      </c>
      <c r="O100" s="2" t="n">
        <f aca="false">(M100*150*J100)/(K100*E100)</f>
        <v>0</v>
      </c>
      <c r="P100" s="2" t="n">
        <f aca="false">(N100*J100*150)/(K100*E100)</f>
        <v>5.70985042567204</v>
      </c>
      <c r="Q100" s="2" t="n">
        <f aca="false">(O100+P100)</f>
        <v>5.70985042567204</v>
      </c>
      <c r="R100" s="2" t="n">
        <f aca="false">(L100*O100)/237</f>
        <v>0</v>
      </c>
      <c r="S100" s="2" t="n">
        <f aca="false">(L100*P100)/237</f>
        <v>3.92717248306792</v>
      </c>
      <c r="T100" s="2" t="n">
        <f aca="false">(Q100*L100)/237</f>
        <v>3.92717248306792</v>
      </c>
      <c r="U100" s="1" t="n">
        <f aca="false">(J100-K100)/K100</f>
        <v>0.369020501138952</v>
      </c>
      <c r="V100" s="1" t="n">
        <v>0.2</v>
      </c>
      <c r="W100" s="1" t="n">
        <f aca="false">(V100*150*J100)/(K100*E100)</f>
        <v>2.7235155858202</v>
      </c>
      <c r="X100" s="1" t="n">
        <f aca="false">(L100*W100)/237</f>
        <v>1.87320414169708</v>
      </c>
      <c r="Y100" s="1" t="n">
        <v>1.91269658837704</v>
      </c>
      <c r="Z100" s="1" t="n">
        <f aca="false">(Y100-X100)</f>
        <v>0.0394924466799675</v>
      </c>
    </row>
    <row r="101" customFormat="false" ht="14.65" hidden="false" customHeight="false" outlineLevel="0" collapsed="false">
      <c r="A101" s="1" t="n">
        <f aca="false">(A100+1)</f>
        <v>5229</v>
      </c>
      <c r="B101" s="1" t="n">
        <v>3</v>
      </c>
      <c r="C101" s="1" t="n">
        <v>3</v>
      </c>
      <c r="D101" s="1" t="n">
        <v>214.48</v>
      </c>
      <c r="E101" s="1" t="n">
        <v>15.55</v>
      </c>
      <c r="F101" s="1" t="n">
        <v>1.66</v>
      </c>
      <c r="G101" s="1" t="n">
        <v>13.93</v>
      </c>
      <c r="H101" s="1" t="n">
        <v>10.87</v>
      </c>
      <c r="I101" s="1" t="n">
        <f aca="false">(I100+1)</f>
        <v>5229</v>
      </c>
      <c r="J101" s="1" t="n">
        <f aca="false">(G101-F101)</f>
        <v>12.27</v>
      </c>
      <c r="K101" s="1" t="n">
        <f aca="false">(H101-F101)</f>
        <v>9.21</v>
      </c>
      <c r="L101" s="1" t="n">
        <v>163.006</v>
      </c>
      <c r="M101" s="1" t="n">
        <v>0</v>
      </c>
      <c r="N101" s="1" t="n">
        <v>0.3591</v>
      </c>
      <c r="O101" s="2" t="n">
        <f aca="false">(M101*150*J101)/(K101*E101)</f>
        <v>0</v>
      </c>
      <c r="P101" s="2" t="n">
        <f aca="false">(N101*J101*150)/(K101*E101)</f>
        <v>4.61488840244247</v>
      </c>
      <c r="Q101" s="2" t="n">
        <f aca="false">(O101+P101)</f>
        <v>4.61488840244247</v>
      </c>
      <c r="R101" s="2" t="n">
        <f aca="false">(L101*O101)/237</f>
        <v>0</v>
      </c>
      <c r="S101" s="2" t="n">
        <f aca="false">(L101*P101)/237</f>
        <v>3.17406961573223</v>
      </c>
      <c r="T101" s="2" t="n">
        <f aca="false">(Q101*L101)/237</f>
        <v>3.17406961573223</v>
      </c>
      <c r="U101" s="1" t="n">
        <f aca="false">(J101-K101)/K101</f>
        <v>0.332247557003257</v>
      </c>
      <c r="V101" s="1" t="n">
        <v>0.2</v>
      </c>
      <c r="W101" s="1" t="n">
        <f aca="false">(V101*150*J101)/(K101*E101)</f>
        <v>2.57025252154969</v>
      </c>
      <c r="X101" s="1" t="n">
        <f aca="false">(L101*W101)/237</f>
        <v>1.76779148745877</v>
      </c>
      <c r="Y101" s="1" t="n">
        <v>1.8242121224234</v>
      </c>
      <c r="Z101" s="1" t="n">
        <f aca="false">(Y101-X101)</f>
        <v>0.0564206349646241</v>
      </c>
    </row>
    <row r="102" customFormat="false" ht="14.65" hidden="false" customHeight="false" outlineLevel="0" collapsed="false">
      <c r="A102" s="1" t="n">
        <v>5231</v>
      </c>
      <c r="B102" s="1" t="n">
        <v>3</v>
      </c>
      <c r="C102" s="1" t="n">
        <v>4</v>
      </c>
      <c r="D102" s="1" t="n">
        <v>196.91</v>
      </c>
      <c r="E102" s="1" t="n">
        <v>15.62</v>
      </c>
      <c r="F102" s="1" t="n">
        <v>1.55</v>
      </c>
      <c r="G102" s="1" t="n">
        <v>15.81</v>
      </c>
      <c r="H102" s="1" t="n">
        <v>11.48</v>
      </c>
      <c r="I102" s="1" t="n">
        <v>5231</v>
      </c>
      <c r="J102" s="1" t="n">
        <f aca="false">(G102-F102)</f>
        <v>14.26</v>
      </c>
      <c r="K102" s="1" t="n">
        <f aca="false">(H102-F102)</f>
        <v>9.93</v>
      </c>
      <c r="L102" s="1" t="n">
        <v>125.607</v>
      </c>
      <c r="M102" s="1" t="n">
        <v>0</v>
      </c>
      <c r="N102" s="1" t="n">
        <v>0.6638</v>
      </c>
      <c r="O102" s="2" t="n">
        <f aca="false">(M102*150*J102)/(K102*E102)</f>
        <v>0</v>
      </c>
      <c r="P102" s="2" t="n">
        <f aca="false">(N102*J102*150)/(K102*E102)</f>
        <v>9.1541443110738</v>
      </c>
      <c r="Q102" s="2" t="n">
        <f aca="false">(O102+P102)</f>
        <v>9.1541443110738</v>
      </c>
      <c r="R102" s="2" t="n">
        <f aca="false">(L102*O102)/237</f>
        <v>0</v>
      </c>
      <c r="S102" s="2" t="n">
        <f aca="false">(L102*P102)/237</f>
        <v>4.85158060962467</v>
      </c>
      <c r="T102" s="2" t="n">
        <f aca="false">(Q102*L102)/237</f>
        <v>4.85158060962467</v>
      </c>
      <c r="U102" s="1" t="n">
        <f aca="false">(J102-K102)/K102</f>
        <v>0.436052366565962</v>
      </c>
      <c r="V102" s="1" t="n">
        <v>0.2</v>
      </c>
      <c r="W102" s="1" t="n">
        <f aca="false">(V102*150*J102)/(K102*E102)</f>
        <v>2.75810313681043</v>
      </c>
      <c r="X102" s="1" t="n">
        <f aca="false">(L102*W102)/237</f>
        <v>1.46175974981159</v>
      </c>
      <c r="Y102" s="1" t="n">
        <v>1.48179877357441</v>
      </c>
      <c r="Z102" s="1" t="n">
        <f aca="false">(Y102-X102)</f>
        <v>0.0200390237628161</v>
      </c>
    </row>
    <row r="103" customFormat="false" ht="14.65" hidden="false" customHeight="false" outlineLevel="0" collapsed="false">
      <c r="A103" s="1" t="n">
        <f aca="false">(A102+1)</f>
        <v>5232</v>
      </c>
      <c r="B103" s="1" t="n">
        <v>3</v>
      </c>
      <c r="C103" s="1" t="n">
        <v>4</v>
      </c>
      <c r="D103" s="1" t="n">
        <v>186.4</v>
      </c>
      <c r="E103" s="1" t="n">
        <v>14.99</v>
      </c>
      <c r="F103" s="1" t="n">
        <v>1.59</v>
      </c>
      <c r="G103" s="1" t="n">
        <v>13.38</v>
      </c>
      <c r="H103" s="1" t="n">
        <v>9.91</v>
      </c>
      <c r="I103" s="1" t="n">
        <f aca="false">(I102+1)</f>
        <v>5232</v>
      </c>
      <c r="J103" s="1" t="n">
        <f aca="false">(G103-F103)</f>
        <v>11.79</v>
      </c>
      <c r="K103" s="1" t="n">
        <f aca="false">(H103-F103)</f>
        <v>8.32</v>
      </c>
      <c r="L103" s="1" t="n">
        <v>125.607</v>
      </c>
      <c r="M103" s="1" t="n">
        <v>0</v>
      </c>
      <c r="N103" s="1" t="n">
        <v>0.3356</v>
      </c>
      <c r="O103" s="2" t="n">
        <f aca="false">(M103*150*J103)/(K103*E103)</f>
        <v>0</v>
      </c>
      <c r="P103" s="2" t="n">
        <f aca="false">(N103*J103*150)/(K103*E103)</f>
        <v>4.75885045158311</v>
      </c>
      <c r="Q103" s="2" t="n">
        <f aca="false">(O103+P103)</f>
        <v>4.75885045158311</v>
      </c>
      <c r="R103" s="2" t="n">
        <f aca="false">(L103*O103)/237</f>
        <v>0</v>
      </c>
      <c r="S103" s="2" t="n">
        <f aca="false">(L103*P103)/237</f>
        <v>2.52213050072574</v>
      </c>
      <c r="T103" s="2" t="n">
        <f aca="false">(Q103*L103)/237</f>
        <v>2.52213050072574</v>
      </c>
      <c r="U103" s="1" t="n">
        <f aca="false">(J103-K103)/K103</f>
        <v>0.417067307692308</v>
      </c>
      <c r="V103" s="1" t="n">
        <v>0.2</v>
      </c>
      <c r="W103" s="1" t="n">
        <f aca="false">(V103*150*J103)/(K103*E103)</f>
        <v>2.83602529891723</v>
      </c>
      <c r="X103" s="1" t="n">
        <f aca="false">(L103*W103)/237</f>
        <v>1.50305750937171</v>
      </c>
      <c r="Y103" s="1" t="n">
        <v>1.45415024780962</v>
      </c>
      <c r="Z103" s="1" t="n">
        <f aca="false">(Y103-X103)</f>
        <v>-0.0489072615620949</v>
      </c>
    </row>
    <row r="104" customFormat="false" ht="14.65" hidden="false" customHeight="false" outlineLevel="0" collapsed="false">
      <c r="A104" s="1" t="n">
        <f aca="false">(A103+1)</f>
        <v>5233</v>
      </c>
      <c r="B104" s="1" t="n">
        <v>3</v>
      </c>
      <c r="C104" s="1" t="n">
        <v>4</v>
      </c>
      <c r="D104" s="1" t="n">
        <v>205.09</v>
      </c>
      <c r="E104" s="1" t="n">
        <v>15.19</v>
      </c>
      <c r="F104" s="1" t="n">
        <v>1.88</v>
      </c>
      <c r="G104" s="1" t="n">
        <v>13.45</v>
      </c>
      <c r="H104" s="1" t="n">
        <v>9.35</v>
      </c>
      <c r="I104" s="1" t="n">
        <f aca="false">(I103+1)</f>
        <v>5233</v>
      </c>
      <c r="J104" s="1" t="n">
        <f aca="false">(G104-F104)</f>
        <v>11.57</v>
      </c>
      <c r="K104" s="1" t="n">
        <f aca="false">(H104-F104)</f>
        <v>7.47</v>
      </c>
      <c r="L104" s="1" t="n">
        <v>125.607</v>
      </c>
      <c r="M104" s="1" t="n">
        <v>0</v>
      </c>
      <c r="N104" s="1" t="n">
        <v>0.4517</v>
      </c>
      <c r="O104" s="2" t="n">
        <f aca="false">(M104*150*J104)/(K104*E104)</f>
        <v>0</v>
      </c>
      <c r="P104" s="2" t="n">
        <f aca="false">(N104*J104*150)/(K104*E104)</f>
        <v>6.9086999743543</v>
      </c>
      <c r="Q104" s="2" t="n">
        <f aca="false">(O104+P104)</f>
        <v>6.9086999743543</v>
      </c>
      <c r="R104" s="2" t="n">
        <f aca="false">(L104*O104)/237</f>
        <v>0</v>
      </c>
      <c r="S104" s="2" t="n">
        <f aca="false">(L104*P104)/237</f>
        <v>3.66152353450937</v>
      </c>
      <c r="T104" s="2" t="n">
        <f aca="false">(Q104*L104)/237</f>
        <v>3.66152353450937</v>
      </c>
      <c r="U104" s="1" t="n">
        <f aca="false">(J104-K104)/K104</f>
        <v>0.548862115127175</v>
      </c>
      <c r="V104" s="1" t="n">
        <v>0.2</v>
      </c>
      <c r="W104" s="1" t="n">
        <f aca="false">(V104*150*J104)/(K104*E104)</f>
        <v>3.05897718589962</v>
      </c>
      <c r="X104" s="1" t="n">
        <f aca="false">(L104*W104)/237</f>
        <v>1.6212191872966</v>
      </c>
      <c r="Y104" s="1" t="n">
        <v>1.62501455350912</v>
      </c>
      <c r="Z104" s="1" t="n">
        <f aca="false">(Y104-X104)</f>
        <v>0.00379536621251919</v>
      </c>
    </row>
    <row r="105" customFormat="false" ht="14.65" hidden="false" customHeight="false" outlineLevel="0" collapsed="false">
      <c r="A105" s="1" t="n">
        <f aca="false">(A104+1)</f>
        <v>5234</v>
      </c>
      <c r="B105" s="1" t="n">
        <v>3</v>
      </c>
      <c r="C105" s="1" t="n">
        <v>4</v>
      </c>
      <c r="D105" s="1" t="n">
        <v>211.03</v>
      </c>
      <c r="E105" s="1" t="n">
        <v>15.07</v>
      </c>
      <c r="F105" s="1" t="n">
        <v>1.64</v>
      </c>
      <c r="G105" s="1" t="n">
        <v>17.09</v>
      </c>
      <c r="H105" s="1" t="n">
        <v>12.5</v>
      </c>
      <c r="I105" s="1" t="n">
        <f aca="false">(I104+1)</f>
        <v>5234</v>
      </c>
      <c r="J105" s="1" t="n">
        <f aca="false">(G105-F105)</f>
        <v>15.45</v>
      </c>
      <c r="K105" s="1" t="n">
        <f aca="false">(H105-F105)</f>
        <v>10.86</v>
      </c>
      <c r="L105" s="1" t="n">
        <v>125.607</v>
      </c>
      <c r="M105" s="1" t="n">
        <v>0</v>
      </c>
      <c r="N105" s="1" t="n">
        <v>0.3707</v>
      </c>
      <c r="O105" s="2" t="n">
        <f aca="false">(M105*150*J105)/(K105*E105)</f>
        <v>0</v>
      </c>
      <c r="P105" s="2" t="n">
        <f aca="false">(N105*J105*150)/(K105*E105)</f>
        <v>5.2492741057386</v>
      </c>
      <c r="Q105" s="2" t="n">
        <f aca="false">(O105+P105)</f>
        <v>5.2492741057386</v>
      </c>
      <c r="R105" s="2" t="n">
        <f aca="false">(L105*O105)/237</f>
        <v>0</v>
      </c>
      <c r="S105" s="2" t="n">
        <f aca="false">(L105*P105)/237</f>
        <v>2.78204882953379</v>
      </c>
      <c r="T105" s="2" t="n">
        <f aca="false">(Q105*L105)/237</f>
        <v>2.78204882953379</v>
      </c>
      <c r="U105" s="1" t="n">
        <f aca="false">(J105-K105)/K105</f>
        <v>0.422651933701658</v>
      </c>
      <c r="V105" s="1" t="n">
        <v>0.2</v>
      </c>
      <c r="W105" s="1" t="n">
        <f aca="false">(V105*150*J105)/(K105*E105)</f>
        <v>2.8320874592601</v>
      </c>
      <c r="X105" s="1" t="n">
        <f aca="false">(L105*W105)/237</f>
        <v>1.50097050419951</v>
      </c>
      <c r="Y105" s="1" t="n">
        <v>1.48386443714912</v>
      </c>
      <c r="Z105" s="1" t="n">
        <f aca="false">(Y105-X105)</f>
        <v>-0.0171060670503922</v>
      </c>
    </row>
    <row r="106" customFormat="false" ht="14.65" hidden="false" customHeight="false" outlineLevel="0" collapsed="false">
      <c r="A106" s="1" t="n">
        <f aca="false">(A105+1)</f>
        <v>5235</v>
      </c>
      <c r="B106" s="1" t="n">
        <v>3</v>
      </c>
      <c r="C106" s="1" t="n">
        <v>4</v>
      </c>
      <c r="D106" s="1" t="n">
        <v>203.38</v>
      </c>
      <c r="E106" s="1" t="n">
        <v>15.07</v>
      </c>
      <c r="F106" s="1" t="n">
        <v>1.65</v>
      </c>
      <c r="G106" s="1" t="n">
        <v>15.95</v>
      </c>
      <c r="H106" s="1" t="n">
        <v>12.06</v>
      </c>
      <c r="I106" s="1" t="n">
        <f aca="false">(I105+1)</f>
        <v>5235</v>
      </c>
      <c r="J106" s="1" t="n">
        <f aca="false">(G106-F106)</f>
        <v>14.3</v>
      </c>
      <c r="K106" s="1" t="n">
        <f aca="false">(H106-F106)</f>
        <v>10.41</v>
      </c>
      <c r="L106" s="1" t="n">
        <v>125.607</v>
      </c>
      <c r="M106" s="1" t="n">
        <v>0</v>
      </c>
      <c r="N106" s="1" t="n">
        <v>0.7395</v>
      </c>
      <c r="O106" s="2" t="n">
        <f aca="false">(M106*150*J106)/(K106*E106)</f>
        <v>0</v>
      </c>
      <c r="P106" s="2" t="n">
        <f aca="false">(N106*J106*150)/(K106*E106)</f>
        <v>10.1111718799302</v>
      </c>
      <c r="Q106" s="2" t="n">
        <f aca="false">(O106+P106)</f>
        <v>10.1111718799302</v>
      </c>
      <c r="R106" s="2" t="n">
        <f aca="false">(L106*O106)/237</f>
        <v>0</v>
      </c>
      <c r="S106" s="2" t="n">
        <f aca="false">(L106*P106)/237</f>
        <v>5.35879310684552</v>
      </c>
      <c r="T106" s="2" t="n">
        <f aca="false">(Q106*L106)/237</f>
        <v>5.35879310684552</v>
      </c>
      <c r="U106" s="1" t="n">
        <f aca="false">(J106-K106)/K106</f>
        <v>0.373679154658982</v>
      </c>
      <c r="V106" s="1" t="n">
        <v>0.2</v>
      </c>
      <c r="W106" s="1" t="n">
        <f aca="false">(V106*150*J106)/(K106*E106)</f>
        <v>2.73459685731715</v>
      </c>
      <c r="X106" s="1" t="n">
        <f aca="false">(L106*W106)/237</f>
        <v>1.449301719228</v>
      </c>
      <c r="Y106" s="1" t="n">
        <v>1.45723830884805</v>
      </c>
      <c r="Z106" s="1" t="n">
        <f aca="false">(Y106-X106)</f>
        <v>0.00793658962005406</v>
      </c>
    </row>
    <row r="107" customFormat="false" ht="14.65" hidden="false" customHeight="false" outlineLevel="0" collapsed="false">
      <c r="A107" s="1" t="n">
        <f aca="false">(A106+1)</f>
        <v>5236</v>
      </c>
      <c r="B107" s="1" t="n">
        <v>3</v>
      </c>
      <c r="C107" s="1" t="n">
        <v>4</v>
      </c>
      <c r="D107" s="1" t="n">
        <v>146.22</v>
      </c>
      <c r="E107" s="1" t="n">
        <v>15.03</v>
      </c>
      <c r="F107" s="1" t="n">
        <v>1.71</v>
      </c>
      <c r="G107" s="1" t="n">
        <v>15.54</v>
      </c>
      <c r="H107" s="1" t="n">
        <v>11.28</v>
      </c>
      <c r="I107" s="1" t="n">
        <f aca="false">(I106+1)</f>
        <v>5236</v>
      </c>
      <c r="J107" s="1" t="n">
        <f aca="false">(G107-F107)</f>
        <v>13.83</v>
      </c>
      <c r="K107" s="1" t="n">
        <f aca="false">(H107-F107)</f>
        <v>9.57</v>
      </c>
      <c r="L107" s="1" t="n">
        <v>125.607</v>
      </c>
      <c r="M107" s="1" t="n">
        <v>0</v>
      </c>
      <c r="N107" s="1" t="n">
        <v>0.4539</v>
      </c>
      <c r="O107" s="2" t="n">
        <f aca="false">(M107*150*J107)/(K107*E107)</f>
        <v>0</v>
      </c>
      <c r="P107" s="2" t="n">
        <f aca="false">(N107*J107*150)/(K107*E107)</f>
        <v>6.54640249282</v>
      </c>
      <c r="Q107" s="2" t="n">
        <f aca="false">(O107+P107)</f>
        <v>6.54640249282</v>
      </c>
      <c r="R107" s="2" t="n">
        <f aca="false">(L107*O107)/237</f>
        <v>0</v>
      </c>
      <c r="S107" s="2" t="n">
        <f aca="false">(L107*P107)/237</f>
        <v>3.46951045534026</v>
      </c>
      <c r="T107" s="2" t="n">
        <f aca="false">(Q107*L107)/237</f>
        <v>3.46951045534026</v>
      </c>
      <c r="U107" s="1" t="n">
        <f aca="false">(J107-K107)/K107</f>
        <v>0.445141065830721</v>
      </c>
      <c r="V107" s="1" t="n">
        <v>0.2</v>
      </c>
      <c r="W107" s="1" t="n">
        <f aca="false">(V107*150*J107)/(K107*E107)</f>
        <v>2.88451310545054</v>
      </c>
      <c r="X107" s="1" t="n">
        <f aca="false">(L107*W107)/237</f>
        <v>1.52875543306467</v>
      </c>
      <c r="Y107" s="1" t="n">
        <v>1.49559987218827</v>
      </c>
      <c r="Z107" s="1" t="n">
        <f aca="false">(Y107-X107)</f>
        <v>-0.0331555608763956</v>
      </c>
    </row>
    <row r="108" customFormat="false" ht="14.65" hidden="false" customHeight="false" outlineLevel="0" collapsed="false">
      <c r="A108" s="1" t="n">
        <f aca="false">(A107+1)</f>
        <v>5237</v>
      </c>
      <c r="B108" s="1" t="n">
        <v>3</v>
      </c>
      <c r="C108" s="1" t="n">
        <v>4</v>
      </c>
      <c r="D108" s="1" t="n">
        <v>108.62</v>
      </c>
      <c r="E108" s="1" t="n">
        <v>15.58</v>
      </c>
      <c r="F108" s="1" t="n">
        <v>1.67</v>
      </c>
      <c r="G108" s="1" t="n">
        <v>12.6</v>
      </c>
      <c r="H108" s="1" t="n">
        <v>9</v>
      </c>
      <c r="I108" s="1" t="n">
        <f aca="false">(I107+1)</f>
        <v>5237</v>
      </c>
      <c r="J108" s="1" t="n">
        <f aca="false">(G108-F108)</f>
        <v>10.93</v>
      </c>
      <c r="K108" s="1" t="n">
        <f aca="false">(H108-F108)</f>
        <v>7.33</v>
      </c>
      <c r="L108" s="1" t="n">
        <v>125.607</v>
      </c>
      <c r="M108" s="1" t="n">
        <v>0</v>
      </c>
      <c r="N108" s="1" t="n">
        <v>0.2908</v>
      </c>
      <c r="O108" s="2" t="n">
        <f aca="false">(M108*150*J108)/(K108*E108)</f>
        <v>0</v>
      </c>
      <c r="P108" s="2" t="n">
        <f aca="false">(N108*J108*150)/(K108*E108)</f>
        <v>4.1747876996254</v>
      </c>
      <c r="Q108" s="2" t="n">
        <f aca="false">(O108+P108)</f>
        <v>4.1747876996254</v>
      </c>
      <c r="R108" s="2" t="n">
        <f aca="false">(L108*O108)/237</f>
        <v>0</v>
      </c>
      <c r="S108" s="2" t="n">
        <f aca="false">(L108*P108)/237</f>
        <v>2.21258463538754</v>
      </c>
      <c r="T108" s="2" t="n">
        <f aca="false">(Q108*L108)/237</f>
        <v>2.21258463538754</v>
      </c>
      <c r="U108" s="1" t="n">
        <f aca="false">(J108-K108)/K108</f>
        <v>0.491132332878581</v>
      </c>
      <c r="V108" s="1" t="n">
        <v>0.2</v>
      </c>
      <c r="W108" s="1" t="n">
        <f aca="false">(V108*150*J108)/(K108*E108)</f>
        <v>2.87124325971485</v>
      </c>
      <c r="X108" s="1" t="n">
        <f aca="false">(L108*W108)/237</f>
        <v>1.52172258279748</v>
      </c>
      <c r="Y108" s="1" t="n">
        <v>1.68073279068609</v>
      </c>
      <c r="Z108" s="1" t="n">
        <f aca="false">(Y108-X108)</f>
        <v>0.159010207888608</v>
      </c>
    </row>
    <row r="109" customFormat="false" ht="14.65" hidden="false" customHeight="false" outlineLevel="0" collapsed="false">
      <c r="A109" s="1" t="n">
        <f aca="false">(A108+1)</f>
        <v>5238</v>
      </c>
      <c r="B109" s="1" t="n">
        <v>3</v>
      </c>
      <c r="C109" s="1" t="n">
        <v>4</v>
      </c>
      <c r="D109" s="1" t="n">
        <v>142.59</v>
      </c>
      <c r="E109" s="1" t="n">
        <v>15.06</v>
      </c>
      <c r="F109" s="1" t="n">
        <v>1.69</v>
      </c>
      <c r="G109" s="1" t="n">
        <v>16.48</v>
      </c>
      <c r="H109" s="1" t="n">
        <v>12.35</v>
      </c>
      <c r="I109" s="1" t="n">
        <f aca="false">(I108+1)</f>
        <v>5238</v>
      </c>
      <c r="J109" s="1" t="n">
        <f aca="false">(G109-F109)</f>
        <v>14.79</v>
      </c>
      <c r="K109" s="1" t="n">
        <f aca="false">(H109-F109)</f>
        <v>10.66</v>
      </c>
      <c r="L109" s="1" t="n">
        <v>125.607</v>
      </c>
      <c r="M109" s="1" t="n">
        <v>0</v>
      </c>
      <c r="N109" s="1" t="n">
        <v>0.5236</v>
      </c>
      <c r="O109" s="2" t="n">
        <f aca="false">(M109*150*J109)/(K109*E109)</f>
        <v>0</v>
      </c>
      <c r="P109" s="2" t="n">
        <f aca="false">(N109*J109*150)/(K109*E109)</f>
        <v>7.23563905727932</v>
      </c>
      <c r="Q109" s="2" t="n">
        <f aca="false">(O109+P109)</f>
        <v>7.23563905727932</v>
      </c>
      <c r="R109" s="2" t="n">
        <f aca="false">(L109*O109)/237</f>
        <v>0</v>
      </c>
      <c r="S109" s="2" t="n">
        <f aca="false">(L109*P109)/237</f>
        <v>3.83479710999023</v>
      </c>
      <c r="T109" s="2" t="n">
        <f aca="false">(Q109*L109)/237</f>
        <v>3.83479710999023</v>
      </c>
      <c r="U109" s="1" t="n">
        <f aca="false">(J109-K109)/K109</f>
        <v>0.387429643527205</v>
      </c>
      <c r="V109" s="1" t="n">
        <v>0.2</v>
      </c>
      <c r="W109" s="1" t="n">
        <f aca="false">(V109*150*J109)/(K109*E109)</f>
        <v>2.76380407077132</v>
      </c>
      <c r="X109" s="1" t="n">
        <f aca="false">(L109*W109)/237</f>
        <v>1.46478117264715</v>
      </c>
      <c r="Y109" s="1" t="n">
        <v>1.45135782148425</v>
      </c>
      <c r="Z109" s="1" t="n">
        <f aca="false">(Y109-X109)</f>
        <v>-0.0134233511628967</v>
      </c>
    </row>
    <row r="110" customFormat="false" ht="14.65" hidden="false" customHeight="false" outlineLevel="0" collapsed="false">
      <c r="A110" s="1" t="n">
        <f aca="false">(A109+1)</f>
        <v>5239</v>
      </c>
      <c r="B110" s="1" t="n">
        <v>3</v>
      </c>
      <c r="C110" s="1" t="n">
        <v>4</v>
      </c>
      <c r="D110" s="1" t="n">
        <v>182.84</v>
      </c>
      <c r="E110" s="1" t="n">
        <v>15.16</v>
      </c>
      <c r="F110" s="1" t="n">
        <v>1.66</v>
      </c>
      <c r="G110" s="1" t="n">
        <v>16.71</v>
      </c>
      <c r="H110" s="1" t="n">
        <v>12.08</v>
      </c>
      <c r="I110" s="1" t="n">
        <f aca="false">(I109+1)</f>
        <v>5239</v>
      </c>
      <c r="J110" s="1" t="n">
        <f aca="false">(G110-F110)</f>
        <v>15.05</v>
      </c>
      <c r="K110" s="1" t="n">
        <f aca="false">(H110-F110)</f>
        <v>10.42</v>
      </c>
      <c r="L110" s="1" t="n">
        <v>125.607</v>
      </c>
      <c r="M110" s="1" t="n">
        <v>0</v>
      </c>
      <c r="N110" s="1" t="n">
        <v>0.4754</v>
      </c>
      <c r="O110" s="2" t="n">
        <f aca="false">(M110*150*J110)/(K110*E110)</f>
        <v>0</v>
      </c>
      <c r="P110" s="2" t="n">
        <f aca="false">(N110*J110*150)/(K110*E110)</f>
        <v>6.79391354660968</v>
      </c>
      <c r="Q110" s="2" t="n">
        <f aca="false">(O110+P110)</f>
        <v>6.79391354660968</v>
      </c>
      <c r="R110" s="2" t="n">
        <f aca="false">(L110*O110)/237</f>
        <v>0</v>
      </c>
      <c r="S110" s="2" t="n">
        <f aca="false">(L110*P110)/237</f>
        <v>3.60068818079748</v>
      </c>
      <c r="T110" s="2" t="n">
        <f aca="false">(Q110*L110)/237</f>
        <v>3.60068818079748</v>
      </c>
      <c r="U110" s="1" t="n">
        <f aca="false">(J110-K110)/K110</f>
        <v>0.444337811900192</v>
      </c>
      <c r="V110" s="1" t="n">
        <v>0.2</v>
      </c>
      <c r="W110" s="1" t="n">
        <f aca="false">(V110*150*J110)/(K110*E110)</f>
        <v>2.85818828212439</v>
      </c>
      <c r="X110" s="1" t="n">
        <f aca="false">(L110*W110)/237</f>
        <v>1.51480360992742</v>
      </c>
      <c r="Y110" s="1" t="n">
        <v>1.5103253702147</v>
      </c>
      <c r="Z110" s="1" t="n">
        <f aca="false">(Y110-X110)</f>
        <v>-0.00447823971272121</v>
      </c>
    </row>
    <row r="111" customFormat="false" ht="14.65" hidden="false" customHeight="false" outlineLevel="0" collapsed="false">
      <c r="A111" s="1" t="n">
        <v>5241</v>
      </c>
      <c r="B111" s="1" t="n">
        <v>3</v>
      </c>
      <c r="C111" s="1" t="n">
        <v>5</v>
      </c>
      <c r="D111" s="1" t="n">
        <v>142.19</v>
      </c>
      <c r="E111" s="1" t="n">
        <v>14.98</v>
      </c>
      <c r="F111" s="1" t="n">
        <v>1.67</v>
      </c>
      <c r="G111" s="1" t="n">
        <v>15.29</v>
      </c>
      <c r="H111" s="1" t="n">
        <v>9.24</v>
      </c>
      <c r="I111" s="1" t="n">
        <v>5241</v>
      </c>
      <c r="J111" s="1" t="n">
        <f aca="false">(G111-F111)</f>
        <v>13.62</v>
      </c>
      <c r="K111" s="1" t="n">
        <f aca="false">(H111-F111)</f>
        <v>7.57</v>
      </c>
      <c r="L111" s="1" t="n">
        <v>104.818</v>
      </c>
      <c r="M111" s="1" t="n">
        <v>0</v>
      </c>
      <c r="N111" s="1" t="n">
        <v>2.8975</v>
      </c>
      <c r="O111" s="2" t="n">
        <f aca="false">(M111*150*J111)/(K111*E111)</f>
        <v>0</v>
      </c>
      <c r="P111" s="2" t="n">
        <f aca="false">(N111*J111*150)/(K111*E111)</f>
        <v>52.2016365281406</v>
      </c>
      <c r="Q111" s="2" t="n">
        <f aca="false">(O111+P111)</f>
        <v>52.2016365281406</v>
      </c>
      <c r="R111" s="2" t="n">
        <f aca="false">(L111*O111)/237</f>
        <v>0</v>
      </c>
      <c r="S111" s="2" t="n">
        <f aca="false">(L111*P111)/237</f>
        <v>23.0872199899014</v>
      </c>
      <c r="T111" s="2" t="n">
        <f aca="false">(Q111*L111)/237</f>
        <v>23.0872199899014</v>
      </c>
      <c r="U111" s="1" t="n">
        <f aca="false">(J111-K111)/K111</f>
        <v>0.799207397622193</v>
      </c>
      <c r="V111" s="1" t="n">
        <v>0.2</v>
      </c>
      <c r="W111" s="1" t="n">
        <f aca="false">(V111*150*J111)/(K111*E111)</f>
        <v>3.60321908736087</v>
      </c>
      <c r="X111" s="1" t="n">
        <f aca="false">(L111*W111)/237</f>
        <v>1.59359585780165</v>
      </c>
      <c r="Y111" s="1" t="n">
        <v>1.45054253395495</v>
      </c>
      <c r="Z111" s="1" t="n">
        <f aca="false">(Y111-X111)</f>
        <v>-0.143053323846697</v>
      </c>
    </row>
    <row r="112" customFormat="false" ht="14.65" hidden="false" customHeight="false" outlineLevel="0" collapsed="false">
      <c r="A112" s="1" t="n">
        <f aca="false">(A111+1)</f>
        <v>5242</v>
      </c>
      <c r="B112" s="1" t="n">
        <v>3</v>
      </c>
      <c r="C112" s="1" t="n">
        <v>5</v>
      </c>
      <c r="D112" s="1" t="n">
        <v>143.26</v>
      </c>
      <c r="E112" s="1" t="n">
        <v>15.14</v>
      </c>
      <c r="F112" s="1" t="n">
        <v>1.68</v>
      </c>
      <c r="G112" s="1" t="n">
        <v>15.52</v>
      </c>
      <c r="H112" s="1" t="n">
        <v>9.22</v>
      </c>
      <c r="I112" s="1" t="n">
        <f aca="false">(I111+1)</f>
        <v>5242</v>
      </c>
      <c r="J112" s="1" t="n">
        <f aca="false">(G112-F112)</f>
        <v>13.84</v>
      </c>
      <c r="K112" s="1" t="n">
        <f aca="false">(H112-F112)</f>
        <v>7.54</v>
      </c>
      <c r="L112" s="1" t="n">
        <v>104.818</v>
      </c>
      <c r="M112" s="1" t="n">
        <v>0</v>
      </c>
      <c r="N112" s="1" t="n">
        <v>3.7055</v>
      </c>
      <c r="O112" s="2" t="n">
        <f aca="false">(M112*150*J112)/(K112*E112)</f>
        <v>0</v>
      </c>
      <c r="P112" s="2" t="n">
        <f aca="false">(N112*J112*150)/(K112*E112)</f>
        <v>67.3871277449376</v>
      </c>
      <c r="Q112" s="2" t="n">
        <f aca="false">(O112+P112)</f>
        <v>67.3871277449376</v>
      </c>
      <c r="R112" s="2" t="n">
        <f aca="false">(L112*O112)/237</f>
        <v>0</v>
      </c>
      <c r="S112" s="2" t="n">
        <f aca="false">(L112*P112)/237</f>
        <v>29.8033078310923</v>
      </c>
      <c r="T112" s="2" t="n">
        <f aca="false">(Q112*L112)/237</f>
        <v>29.8033078310923</v>
      </c>
      <c r="U112" s="1" t="n">
        <f aca="false">(J112-K112)/K112</f>
        <v>0.835543766578249</v>
      </c>
      <c r="V112" s="1" t="n">
        <v>0.2</v>
      </c>
      <c r="W112" s="1" t="n">
        <f aca="false">(V112*150*J112)/(K112*E112)</f>
        <v>3.63714088489746</v>
      </c>
      <c r="X112" s="1" t="n">
        <f aca="false">(L112*W112)/237</f>
        <v>1.60859845262946</v>
      </c>
      <c r="Y112" s="1" t="n">
        <v>1.59437449516495</v>
      </c>
      <c r="Z112" s="1" t="n">
        <f aca="false">(Y112-X112)</f>
        <v>-0.0142239574645089</v>
      </c>
    </row>
    <row r="113" customFormat="false" ht="14.65" hidden="false" customHeight="false" outlineLevel="0" collapsed="false">
      <c r="A113" s="1" t="n">
        <f aca="false">(A112+1)</f>
        <v>5243</v>
      </c>
      <c r="B113" s="1" t="n">
        <v>3</v>
      </c>
      <c r="C113" s="1" t="n">
        <v>5</v>
      </c>
      <c r="D113" s="1" t="n">
        <v>129.03</v>
      </c>
      <c r="E113" s="1" t="n">
        <v>15.38</v>
      </c>
      <c r="F113" s="1" t="n">
        <v>1.68</v>
      </c>
      <c r="G113" s="1" t="n">
        <v>15.01</v>
      </c>
      <c r="H113" s="1" t="n">
        <v>9.19</v>
      </c>
      <c r="I113" s="1" t="n">
        <f aca="false">(I112+1)</f>
        <v>5243</v>
      </c>
      <c r="J113" s="1" t="n">
        <f aca="false">(G113-F113)</f>
        <v>13.33</v>
      </c>
      <c r="K113" s="1" t="n">
        <f aca="false">(H113-F113)</f>
        <v>7.51</v>
      </c>
      <c r="L113" s="1" t="n">
        <v>104.818</v>
      </c>
      <c r="M113" s="1" t="n">
        <v>0</v>
      </c>
      <c r="N113" s="1" t="n">
        <v>2.2738</v>
      </c>
      <c r="O113" s="2" t="n">
        <f aca="false">(M113*150*J113)/(K113*E113)</f>
        <v>0</v>
      </c>
      <c r="P113" s="2" t="n">
        <f aca="false">(N113*J113*150)/(K113*E113)</f>
        <v>39.362021855558</v>
      </c>
      <c r="Q113" s="2" t="n">
        <f aca="false">(O113+P113)</f>
        <v>39.362021855558</v>
      </c>
      <c r="R113" s="2" t="n">
        <f aca="false">(L113*O113)/237</f>
        <v>0</v>
      </c>
      <c r="S113" s="2" t="n">
        <f aca="false">(L113*P113)/237</f>
        <v>17.4086430669024</v>
      </c>
      <c r="T113" s="2" t="n">
        <f aca="false">(Q113*L113)/237</f>
        <v>17.4086430669024</v>
      </c>
      <c r="U113" s="1" t="n">
        <f aca="false">(J113-K113)/K113</f>
        <v>0.774966711051931</v>
      </c>
      <c r="V113" s="1" t="n">
        <v>0.2</v>
      </c>
      <c r="W113" s="1" t="n">
        <f aca="false">(V113*150*J113)/(K113*E113)</f>
        <v>3.46222375367737</v>
      </c>
      <c r="X113" s="1" t="n">
        <f aca="false">(L113*W113)/237</f>
        <v>1.53123784562428</v>
      </c>
      <c r="Y113" s="1" t="n">
        <v>1.41789868225005</v>
      </c>
      <c r="Z113" s="1" t="n">
        <f aca="false">(Y113-X113)</f>
        <v>-0.113339163374228</v>
      </c>
    </row>
    <row r="114" customFormat="false" ht="14.65" hidden="false" customHeight="false" outlineLevel="0" collapsed="false">
      <c r="A114" s="1" t="n">
        <f aca="false">(A113+1)</f>
        <v>5244</v>
      </c>
      <c r="B114" s="1" t="n">
        <v>3</v>
      </c>
      <c r="C114" s="1" t="n">
        <v>5</v>
      </c>
      <c r="D114" s="1" t="n">
        <v>157.98</v>
      </c>
      <c r="E114" s="1" t="n">
        <v>15.03</v>
      </c>
      <c r="F114" s="1" t="n">
        <v>1.66</v>
      </c>
      <c r="G114" s="1" t="n">
        <v>15.55</v>
      </c>
      <c r="H114" s="1" t="n">
        <v>10.6</v>
      </c>
      <c r="I114" s="1" t="n">
        <f aca="false">(I113+1)</f>
        <v>5244</v>
      </c>
      <c r="J114" s="1" t="n">
        <f aca="false">(G114-F114)</f>
        <v>13.89</v>
      </c>
      <c r="K114" s="1" t="n">
        <f aca="false">(H114-F114)</f>
        <v>8.94</v>
      </c>
      <c r="L114" s="1" t="n">
        <v>104.818</v>
      </c>
      <c r="M114" s="1" t="n">
        <v>0</v>
      </c>
      <c r="N114" s="1" t="n">
        <v>1.7168</v>
      </c>
      <c r="O114" s="2" t="n">
        <f aca="false">(M114*150*J114)/(K114*E114)</f>
        <v>0</v>
      </c>
      <c r="P114" s="2" t="n">
        <f aca="false">(N114*J114*150)/(K114*E114)</f>
        <v>26.6205307505794</v>
      </c>
      <c r="Q114" s="2" t="n">
        <f aca="false">(O114+P114)</f>
        <v>26.6205307505794</v>
      </c>
      <c r="R114" s="2" t="n">
        <f aca="false">(L114*O114)/237</f>
        <v>0</v>
      </c>
      <c r="S114" s="2" t="n">
        <f aca="false">(L114*P114)/237</f>
        <v>11.7734632582879</v>
      </c>
      <c r="T114" s="2" t="n">
        <f aca="false">(Q114*L114)/237</f>
        <v>11.7734632582879</v>
      </c>
      <c r="U114" s="1" t="n">
        <f aca="false">(J114-K114)/K114</f>
        <v>0.553691275167785</v>
      </c>
      <c r="V114" s="1" t="n">
        <v>0.2</v>
      </c>
      <c r="W114" s="1" t="n">
        <f aca="false">(V114*150*J114)/(K114*E114)</f>
        <v>3.10118018995566</v>
      </c>
      <c r="X114" s="1" t="n">
        <f aca="false">(L114*W114)/237</f>
        <v>1.37155909346317</v>
      </c>
      <c r="Y114" s="1" t="n">
        <v>1.36125737317743</v>
      </c>
      <c r="Z114" s="1" t="n">
        <f aca="false">(Y114-X114)</f>
        <v>-0.0103017202857494</v>
      </c>
    </row>
    <row r="115" customFormat="false" ht="14.65" hidden="false" customHeight="false" outlineLevel="0" collapsed="false">
      <c r="A115" s="1" t="n">
        <f aca="false">(A114+1)</f>
        <v>5245</v>
      </c>
      <c r="B115" s="1" t="n">
        <v>3</v>
      </c>
      <c r="C115" s="1" t="n">
        <v>5</v>
      </c>
      <c r="D115" s="1" t="n">
        <v>164.76</v>
      </c>
      <c r="E115" s="1" t="n">
        <v>15.35</v>
      </c>
      <c r="F115" s="1" t="n">
        <v>1.62</v>
      </c>
      <c r="G115" s="1" t="n">
        <v>15.16</v>
      </c>
      <c r="H115" s="1" t="n">
        <v>9.51</v>
      </c>
      <c r="I115" s="1" t="n">
        <f aca="false">(I114+1)</f>
        <v>5245</v>
      </c>
      <c r="J115" s="1" t="n">
        <f aca="false">(G115-F115)</f>
        <v>13.54</v>
      </c>
      <c r="K115" s="1" t="n">
        <f aca="false">(H115-F115)</f>
        <v>7.89</v>
      </c>
      <c r="L115" s="1" t="n">
        <v>104.818</v>
      </c>
      <c r="M115" s="1" t="n">
        <v>0</v>
      </c>
      <c r="N115" s="1" t="n">
        <v>2.9093</v>
      </c>
      <c r="O115" s="2" t="n">
        <f aca="false">(M115*150*J115)/(K115*E115)</f>
        <v>0</v>
      </c>
      <c r="P115" s="2" t="n">
        <f aca="false">(N115*J115*150)/(K115*E115)</f>
        <v>48.7880036165022</v>
      </c>
      <c r="Q115" s="2" t="n">
        <f aca="false">(O115+P115)</f>
        <v>48.7880036165022</v>
      </c>
      <c r="R115" s="2" t="n">
        <f aca="false">(L115*O115)/237</f>
        <v>0</v>
      </c>
      <c r="S115" s="2" t="n">
        <f aca="false">(L115*P115)/237</f>
        <v>21.577472418036</v>
      </c>
      <c r="T115" s="2" t="n">
        <f aca="false">(Q115*L115)/237</f>
        <v>21.577472418036</v>
      </c>
      <c r="U115" s="1" t="n">
        <f aca="false">(J115-K115)/K115</f>
        <v>0.716096324461343</v>
      </c>
      <c r="V115" s="1" t="n">
        <v>0.2</v>
      </c>
      <c r="W115" s="1" t="n">
        <f aca="false">(V115*150*J115)/(K115*E115)</f>
        <v>3.353934184615</v>
      </c>
      <c r="X115" s="1" t="n">
        <f aca="false">(L115*W115)/237</f>
        <v>1.48334461334589</v>
      </c>
      <c r="Y115" s="1" t="n">
        <v>1.35437228064841</v>
      </c>
      <c r="Z115" s="1" t="n">
        <f aca="false">(Y115-X115)</f>
        <v>-0.128972332697481</v>
      </c>
    </row>
    <row r="116" customFormat="false" ht="14.65" hidden="false" customHeight="false" outlineLevel="0" collapsed="false">
      <c r="A116" s="1" t="n">
        <f aca="false">(A115+1)</f>
        <v>5246</v>
      </c>
      <c r="B116" s="1" t="n">
        <v>3</v>
      </c>
      <c r="C116" s="1" t="n">
        <v>5</v>
      </c>
      <c r="D116" s="1" t="n">
        <v>159.77</v>
      </c>
      <c r="E116" s="1" t="n">
        <v>15.34</v>
      </c>
      <c r="F116" s="1" t="n">
        <v>1.58</v>
      </c>
      <c r="G116" s="1" t="n">
        <v>15.51</v>
      </c>
      <c r="H116" s="1" t="n">
        <v>9.44</v>
      </c>
      <c r="I116" s="1" t="n">
        <f aca="false">(I115+1)</f>
        <v>5246</v>
      </c>
      <c r="J116" s="1" t="n">
        <f aca="false">(G116-F116)</f>
        <v>13.93</v>
      </c>
      <c r="K116" s="1" t="n">
        <f aca="false">(H116-F116)</f>
        <v>7.86</v>
      </c>
      <c r="L116" s="1" t="n">
        <v>104.818</v>
      </c>
      <c r="M116" s="1" t="n">
        <v>0</v>
      </c>
      <c r="N116" s="1" t="n">
        <v>1.0971</v>
      </c>
      <c r="O116" s="2" t="n">
        <f aca="false">(M116*150*J116)/(K116*E116)</f>
        <v>0</v>
      </c>
      <c r="P116" s="2" t="n">
        <f aca="false">(N116*J116*150)/(K116*E116)</f>
        <v>19.0125638205759</v>
      </c>
      <c r="Q116" s="2" t="n">
        <f aca="false">(O116+P116)</f>
        <v>19.0125638205759</v>
      </c>
      <c r="R116" s="2" t="n">
        <f aca="false">(L116*O116)/237</f>
        <v>0</v>
      </c>
      <c r="S116" s="2" t="n">
        <f aca="false">(L116*P116)/237</f>
        <v>8.40868740314397</v>
      </c>
      <c r="T116" s="2" t="n">
        <f aca="false">(Q116*L116)/237</f>
        <v>8.40868740314397</v>
      </c>
      <c r="U116" s="1" t="n">
        <f aca="false">(J116-K116)/K116</f>
        <v>0.772264631043257</v>
      </c>
      <c r="V116" s="1" t="n">
        <v>0.2</v>
      </c>
      <c r="W116" s="1" t="n">
        <f aca="false">(V116*150*J116)/(K116*E116)</f>
        <v>3.4659673358082</v>
      </c>
      <c r="X116" s="1" t="n">
        <f aca="false">(L116*W116)/237</f>
        <v>1.53289351985124</v>
      </c>
      <c r="Y116" s="1" t="n">
        <v>1.60581327177644</v>
      </c>
      <c r="Z116" s="1" t="n">
        <f aca="false">(Y116-X116)</f>
        <v>0.0729197519252065</v>
      </c>
    </row>
    <row r="117" customFormat="false" ht="14.65" hidden="false" customHeight="false" outlineLevel="0" collapsed="false">
      <c r="A117" s="1" t="n">
        <f aca="false">(A116+1)</f>
        <v>5247</v>
      </c>
      <c r="B117" s="1" t="n">
        <v>3</v>
      </c>
      <c r="C117" s="1" t="n">
        <v>5</v>
      </c>
      <c r="D117" s="1" t="n">
        <v>91.7</v>
      </c>
      <c r="E117" s="1" t="n">
        <v>15.06</v>
      </c>
      <c r="F117" s="1" t="n">
        <v>1.69</v>
      </c>
      <c r="G117" s="1" t="n">
        <v>14.51</v>
      </c>
      <c r="H117" s="1" t="n">
        <v>7.94</v>
      </c>
      <c r="I117" s="1" t="n">
        <f aca="false">(I116+1)</f>
        <v>5247</v>
      </c>
      <c r="J117" s="1" t="n">
        <f aca="false">(G117-F117)</f>
        <v>12.82</v>
      </c>
      <c r="K117" s="1" t="n">
        <f aca="false">(H117-F117)</f>
        <v>6.25</v>
      </c>
      <c r="L117" s="1" t="n">
        <v>104.818</v>
      </c>
      <c r="M117" s="1" t="n">
        <v>0</v>
      </c>
      <c r="N117" s="1" t="n">
        <v>2.9121</v>
      </c>
      <c r="O117" s="2" t="n">
        <f aca="false">(M117*150*J117)/(K117*E117)</f>
        <v>0</v>
      </c>
      <c r="P117" s="2" t="n">
        <f aca="false">(N117*J117*150)/(K117*E117)</f>
        <v>59.4950151394422</v>
      </c>
      <c r="Q117" s="2" t="n">
        <f aca="false">(O117+P117)</f>
        <v>59.4950151394422</v>
      </c>
      <c r="R117" s="2" t="n">
        <f aca="false">(L117*O117)/237</f>
        <v>0</v>
      </c>
      <c r="S117" s="2" t="n">
        <f aca="false">(L117*P117)/237</f>
        <v>26.3128628560593</v>
      </c>
      <c r="T117" s="2" t="n">
        <f aca="false">(Q117*L117)/237</f>
        <v>26.3128628560593</v>
      </c>
      <c r="U117" s="1" t="n">
        <f aca="false">(J117-K117)/K117</f>
        <v>1.0512</v>
      </c>
      <c r="V117" s="1" t="n">
        <v>0.2</v>
      </c>
      <c r="W117" s="1" t="n">
        <f aca="false">(V117*150*J117)/(K117*E117)</f>
        <v>4.08605577689243</v>
      </c>
      <c r="X117" s="1" t="n">
        <f aca="false">(L117*W117)/237</f>
        <v>1.80714006085363</v>
      </c>
      <c r="Y117" s="1" t="n">
        <v>1.38597899332998</v>
      </c>
      <c r="Z117" s="1" t="n">
        <f aca="false">(Y117-X117)</f>
        <v>-0.421161067523654</v>
      </c>
    </row>
    <row r="118" customFormat="false" ht="14.65" hidden="false" customHeight="false" outlineLevel="0" collapsed="false">
      <c r="A118" s="1" t="n">
        <f aca="false">(A117+1)</f>
        <v>5248</v>
      </c>
      <c r="B118" s="1" t="n">
        <v>3</v>
      </c>
      <c r="C118" s="1" t="n">
        <v>5</v>
      </c>
      <c r="D118" s="1" t="n">
        <v>181.12</v>
      </c>
      <c r="E118" s="1" t="n">
        <v>15.56</v>
      </c>
      <c r="F118" s="1" t="n">
        <v>1.66</v>
      </c>
      <c r="G118" s="1" t="n">
        <v>17.53</v>
      </c>
      <c r="H118" s="1" t="n">
        <v>12.07</v>
      </c>
      <c r="I118" s="1" t="n">
        <f aca="false">(I117+1)</f>
        <v>5248</v>
      </c>
      <c r="J118" s="1" t="n">
        <f aca="false">(G118-F118)</f>
        <v>15.87</v>
      </c>
      <c r="K118" s="1" t="n">
        <f aca="false">(H118-F118)</f>
        <v>10.41</v>
      </c>
      <c r="L118" s="1" t="n">
        <v>104.818</v>
      </c>
      <c r="M118" s="1" t="n">
        <v>0</v>
      </c>
      <c r="N118" s="1" t="n">
        <v>1.6681</v>
      </c>
      <c r="O118" s="2" t="n">
        <f aca="false">(M118*150*J118)/(K118*E118)</f>
        <v>0</v>
      </c>
      <c r="P118" s="2" t="n">
        <f aca="false">(N118*J118*150)/(K118*E118)</f>
        <v>24.5148898379796</v>
      </c>
      <c r="Q118" s="2" t="n">
        <f aca="false">(O118+P118)</f>
        <v>24.5148898379796</v>
      </c>
      <c r="R118" s="2" t="n">
        <f aca="false">(L118*O118)/237</f>
        <v>0</v>
      </c>
      <c r="S118" s="2" t="n">
        <f aca="false">(L118*P118)/237</f>
        <v>10.8422013630268</v>
      </c>
      <c r="T118" s="2" t="n">
        <f aca="false">(Q118*L118)/237</f>
        <v>10.8422013630268</v>
      </c>
      <c r="U118" s="1" t="n">
        <f aca="false">(J118-K118)/K118</f>
        <v>0.52449567723343</v>
      </c>
      <c r="V118" s="1" t="n">
        <v>0.2</v>
      </c>
      <c r="W118" s="1" t="n">
        <f aca="false">(V118*150*J118)/(K118*E118)</f>
        <v>2.93925901780224</v>
      </c>
      <c r="X118" s="1" t="n">
        <f aca="false">(L118*W118)/237</f>
        <v>1.29994620982277</v>
      </c>
      <c r="Y118" s="1" t="n">
        <v>1.432913450974</v>
      </c>
      <c r="Z118" s="1" t="n">
        <f aca="false">(Y118-X118)</f>
        <v>0.132967241151234</v>
      </c>
    </row>
    <row r="119" customFormat="false" ht="14.65" hidden="false" customHeight="false" outlineLevel="0" collapsed="false">
      <c r="A119" s="1" t="n">
        <f aca="false">(A118+1)</f>
        <v>5249</v>
      </c>
      <c r="B119" s="1" t="n">
        <v>3</v>
      </c>
      <c r="C119" s="1" t="n">
        <v>5</v>
      </c>
      <c r="D119" s="1" t="n">
        <v>166.7</v>
      </c>
      <c r="E119" s="1" t="n">
        <v>15.2</v>
      </c>
      <c r="F119" s="1" t="n">
        <v>1.64</v>
      </c>
      <c r="G119" s="1" t="n">
        <v>15.21</v>
      </c>
      <c r="H119" s="1" t="n">
        <v>10.15</v>
      </c>
      <c r="I119" s="1" t="n">
        <f aca="false">(I118+1)</f>
        <v>5249</v>
      </c>
      <c r="J119" s="1" t="n">
        <f aca="false">(G119-F119)</f>
        <v>13.57</v>
      </c>
      <c r="K119" s="1" t="n">
        <f aca="false">(H119-F119)</f>
        <v>8.51</v>
      </c>
      <c r="L119" s="1" t="n">
        <v>104.818</v>
      </c>
      <c r="M119" s="1" t="n">
        <v>0</v>
      </c>
      <c r="N119" s="1" t="n">
        <v>1.816</v>
      </c>
      <c r="O119" s="2" t="n">
        <f aca="false">(M119*150*J119)/(K119*E119)</f>
        <v>0</v>
      </c>
      <c r="P119" s="2" t="n">
        <f aca="false">(N119*J119*150)/(K119*E119)</f>
        <v>28.576813655761</v>
      </c>
      <c r="Q119" s="2" t="n">
        <f aca="false">(O119+P119)</f>
        <v>28.576813655761</v>
      </c>
      <c r="R119" s="2" t="n">
        <f aca="false">(L119*O119)/237</f>
        <v>0</v>
      </c>
      <c r="S119" s="2" t="n">
        <f aca="false">(L119*P119)/237</f>
        <v>12.6386685813062</v>
      </c>
      <c r="T119" s="2" t="n">
        <f aca="false">(Q119*L119)/237</f>
        <v>12.6386685813062</v>
      </c>
      <c r="U119" s="1" t="n">
        <f aca="false">(J119-K119)/K119</f>
        <v>0.594594594594595</v>
      </c>
      <c r="V119" s="1" t="n">
        <v>0.2</v>
      </c>
      <c r="W119" s="1" t="n">
        <f aca="false">(V119*150*J119)/(K119*E119)</f>
        <v>3.14722617354196</v>
      </c>
      <c r="X119" s="1" t="n">
        <f aca="false">(L119*W119)/237</f>
        <v>1.39192385256676</v>
      </c>
      <c r="Y119" s="1" t="n">
        <v>1.40113098766724</v>
      </c>
      <c r="Z119" s="1" t="n">
        <f aca="false">(Y119-X119)</f>
        <v>0.00920713510047877</v>
      </c>
    </row>
    <row r="120" customFormat="false" ht="14.65" hidden="false" customHeight="false" outlineLevel="0" collapsed="false">
      <c r="A120" s="1" t="n">
        <v>5251</v>
      </c>
      <c r="B120" s="1" t="n">
        <v>3</v>
      </c>
      <c r="C120" s="1" t="n">
        <v>6</v>
      </c>
      <c r="D120" s="1" t="n">
        <v>214.07</v>
      </c>
      <c r="E120" s="1" t="n">
        <v>15.24</v>
      </c>
      <c r="F120" s="1" t="n">
        <v>1.62</v>
      </c>
      <c r="G120" s="1" t="n">
        <v>17.45</v>
      </c>
      <c r="H120" s="1" t="n">
        <v>12.12</v>
      </c>
      <c r="I120" s="1" t="n">
        <v>5251</v>
      </c>
      <c r="J120" s="1" t="n">
        <f aca="false">(G120-F120)</f>
        <v>15.83</v>
      </c>
      <c r="K120" s="1" t="n">
        <f aca="false">(H120-F120)</f>
        <v>10.5</v>
      </c>
      <c r="L120" s="1" t="n">
        <v>128.294</v>
      </c>
      <c r="M120" s="1" t="n">
        <v>0</v>
      </c>
      <c r="N120" s="1" t="n">
        <v>0.5577</v>
      </c>
      <c r="O120" s="2" t="n">
        <f aca="false">(M120*150*J120)/(K120*E120)</f>
        <v>0</v>
      </c>
      <c r="P120" s="2" t="n">
        <f aca="false">(N120*J120*150)/(K120*E120)</f>
        <v>8.27558211473566</v>
      </c>
      <c r="Q120" s="2" t="n">
        <f aca="false">(O120+P120)</f>
        <v>8.27558211473566</v>
      </c>
      <c r="R120" s="2" t="n">
        <f aca="false">(L120*O120)/237</f>
        <v>0</v>
      </c>
      <c r="S120" s="2" t="n">
        <f aca="false">(L120*P120)/237</f>
        <v>4.47977861530758</v>
      </c>
      <c r="T120" s="2" t="n">
        <f aca="false">(Q120*L120)/237</f>
        <v>4.47977861530758</v>
      </c>
      <c r="U120" s="1" t="n">
        <f aca="false">(J120-K120)/K120</f>
        <v>0.507619047619047</v>
      </c>
      <c r="V120" s="1" t="n">
        <v>0.2</v>
      </c>
      <c r="W120" s="1" t="n">
        <f aca="false">(V120*150*J120)/(K120*E120)</f>
        <v>2.96775403074616</v>
      </c>
      <c r="X120" s="1" t="n">
        <f aca="false">(L120*W120)/237</f>
        <v>1.60651913763944</v>
      </c>
      <c r="Y120" s="1" t="n">
        <v>1.6077112321456</v>
      </c>
      <c r="Z120" s="1" t="n">
        <f aca="false">(Y120-X120)</f>
        <v>0.00119209450616053</v>
      </c>
    </row>
    <row r="121" customFormat="false" ht="14.65" hidden="false" customHeight="false" outlineLevel="0" collapsed="false">
      <c r="A121" s="1" t="n">
        <f aca="false">(A120+1)</f>
        <v>5252</v>
      </c>
      <c r="B121" s="1" t="n">
        <v>3</v>
      </c>
      <c r="C121" s="1" t="n">
        <v>6</v>
      </c>
      <c r="D121" s="1" t="n">
        <v>167.26</v>
      </c>
      <c r="E121" s="1" t="n">
        <v>14.97</v>
      </c>
      <c r="F121" s="1" t="n">
        <v>1.66</v>
      </c>
      <c r="G121" s="1" t="n">
        <v>16.31</v>
      </c>
      <c r="H121" s="1" t="n">
        <v>10.72</v>
      </c>
      <c r="I121" s="1" t="n">
        <f aca="false">(I120+1)</f>
        <v>5252</v>
      </c>
      <c r="J121" s="1" t="n">
        <f aca="false">(G121-F121)</f>
        <v>14.65</v>
      </c>
      <c r="K121" s="1" t="n">
        <f aca="false">(H121-F121)</f>
        <v>9.06</v>
      </c>
      <c r="L121" s="1" t="n">
        <v>128.294</v>
      </c>
      <c r="M121" s="1" t="n">
        <v>0</v>
      </c>
      <c r="N121" s="1" t="n">
        <v>0.3799</v>
      </c>
      <c r="O121" s="2" t="n">
        <f aca="false">(M121*150*J121)/(K121*E121)</f>
        <v>0</v>
      </c>
      <c r="P121" s="2" t="n">
        <f aca="false">(N121*J121*150)/(K121*E121)</f>
        <v>6.15528518405464</v>
      </c>
      <c r="Q121" s="2" t="n">
        <f aca="false">(O121+P121)</f>
        <v>6.15528518405464</v>
      </c>
      <c r="R121" s="2" t="n">
        <f aca="false">(L121*O121)/237</f>
        <v>0</v>
      </c>
      <c r="S121" s="2" t="n">
        <f aca="false">(L121*P121)/237</f>
        <v>3.33200910296669</v>
      </c>
      <c r="T121" s="2" t="n">
        <f aca="false">(Q121*L121)/237</f>
        <v>3.33200910296669</v>
      </c>
      <c r="U121" s="1" t="n">
        <f aca="false">(J121-K121)/K121</f>
        <v>0.616997792494481</v>
      </c>
      <c r="V121" s="1" t="n">
        <v>0.2</v>
      </c>
      <c r="W121" s="1" t="n">
        <f aca="false">(V121*150*J121)/(K121*E121)</f>
        <v>3.24047653806509</v>
      </c>
      <c r="X121" s="1" t="n">
        <f aca="false">(L121*W121)/237</f>
        <v>1.75415062014567</v>
      </c>
      <c r="Y121" s="1" t="n">
        <v>1.59575836178078</v>
      </c>
      <c r="Z121" s="1" t="n">
        <f aca="false">(Y121-X121)</f>
        <v>-0.158392258364885</v>
      </c>
    </row>
    <row r="122" customFormat="false" ht="14.65" hidden="false" customHeight="false" outlineLevel="0" collapsed="false">
      <c r="A122" s="1" t="n">
        <f aca="false">(A121+1)</f>
        <v>5253</v>
      </c>
      <c r="B122" s="1" t="n">
        <v>3</v>
      </c>
      <c r="C122" s="1" t="n">
        <v>6</v>
      </c>
      <c r="D122" s="1" t="n">
        <v>154.33</v>
      </c>
      <c r="E122" s="1" t="n">
        <v>14.95</v>
      </c>
      <c r="F122" s="1" t="n">
        <v>1.65</v>
      </c>
      <c r="G122" s="1" t="n">
        <v>16.9</v>
      </c>
      <c r="H122" s="1" t="n">
        <v>11.01</v>
      </c>
      <c r="I122" s="1" t="n">
        <f aca="false">(I121+1)</f>
        <v>5253</v>
      </c>
      <c r="J122" s="1" t="n">
        <f aca="false">(G122-F122)</f>
        <v>15.25</v>
      </c>
      <c r="K122" s="1" t="n">
        <f aca="false">(H122-F122)</f>
        <v>9.36</v>
      </c>
      <c r="L122" s="1" t="n">
        <v>128.294</v>
      </c>
      <c r="M122" s="1" t="n">
        <v>0</v>
      </c>
      <c r="N122" s="1" t="n">
        <v>1.022</v>
      </c>
      <c r="O122" s="2" t="n">
        <f aca="false">(M122*150*J122)/(K122*E122)</f>
        <v>0</v>
      </c>
      <c r="P122" s="2" t="n">
        <f aca="false">(N122*J122*150)/(K122*E122)</f>
        <v>16.7068647628848</v>
      </c>
      <c r="Q122" s="2" t="n">
        <f aca="false">(O122+P122)</f>
        <v>16.7068647628848</v>
      </c>
      <c r="R122" s="2" t="n">
        <f aca="false">(L122*O122)/237</f>
        <v>0</v>
      </c>
      <c r="S122" s="2" t="n">
        <f aca="false">(L122*P122)/237</f>
        <v>9.04384180544113</v>
      </c>
      <c r="T122" s="2" t="n">
        <f aca="false">(Q122*L122)/237</f>
        <v>9.04384180544113</v>
      </c>
      <c r="U122" s="1" t="n">
        <f aca="false">(J122-K122)/K122</f>
        <v>0.629273504273504</v>
      </c>
      <c r="V122" s="1" t="n">
        <v>0.2</v>
      </c>
      <c r="W122" s="1" t="n">
        <f aca="false">(V122*150*J122)/(K122*E122)</f>
        <v>3.26944515907727</v>
      </c>
      <c r="X122" s="1" t="n">
        <f aca="false">(L122*W122)/237</f>
        <v>1.76983205585932</v>
      </c>
      <c r="Y122" s="1" t="n">
        <v>1.73560186366468</v>
      </c>
      <c r="Z122" s="1" t="n">
        <f aca="false">(Y122-X122)</f>
        <v>-0.0342301921946362</v>
      </c>
    </row>
    <row r="123" customFormat="false" ht="14.65" hidden="false" customHeight="false" outlineLevel="0" collapsed="false">
      <c r="A123" s="1" t="n">
        <f aca="false">(A122+1)</f>
        <v>5254</v>
      </c>
      <c r="B123" s="1" t="n">
        <v>3</v>
      </c>
      <c r="C123" s="1" t="n">
        <v>6</v>
      </c>
      <c r="D123" s="1" t="n">
        <v>161.79</v>
      </c>
      <c r="E123" s="1" t="n">
        <v>15.32</v>
      </c>
      <c r="F123" s="1" t="n">
        <v>1.62</v>
      </c>
      <c r="G123" s="1" t="n">
        <v>14.69</v>
      </c>
      <c r="H123" s="1" t="n">
        <v>9.77</v>
      </c>
      <c r="I123" s="1" t="n">
        <f aca="false">(I122+1)</f>
        <v>5254</v>
      </c>
      <c r="J123" s="1" t="n">
        <f aca="false">(G123-F123)</f>
        <v>13.07</v>
      </c>
      <c r="K123" s="1" t="n">
        <f aca="false">(H123-F123)</f>
        <v>8.15</v>
      </c>
      <c r="L123" s="1" t="n">
        <v>128.294</v>
      </c>
      <c r="M123" s="1" t="n">
        <v>0</v>
      </c>
      <c r="N123" s="1" t="n">
        <v>1.1011</v>
      </c>
      <c r="O123" s="2" t="n">
        <f aca="false">(M123*150*J123)/(K123*E123)</f>
        <v>0</v>
      </c>
      <c r="P123" s="2" t="n">
        <f aca="false">(N123*J123*150)/(K123*E123)</f>
        <v>17.2892930368899</v>
      </c>
      <c r="Q123" s="2" t="n">
        <f aca="false">(O123+P123)</f>
        <v>17.2892930368899</v>
      </c>
      <c r="R123" s="2" t="n">
        <f aca="false">(L123*O123)/237</f>
        <v>0</v>
      </c>
      <c r="S123" s="2" t="n">
        <f aca="false">(L123*P123)/237</f>
        <v>9.35912472942934</v>
      </c>
      <c r="T123" s="2" t="n">
        <f aca="false">(Q123*L123)/237</f>
        <v>9.35912472942934</v>
      </c>
      <c r="U123" s="1" t="n">
        <f aca="false">(J123-K123)/K123</f>
        <v>0.603680981595092</v>
      </c>
      <c r="V123" s="1" t="n">
        <v>0.2</v>
      </c>
      <c r="W123" s="1" t="n">
        <f aca="false">(V123*150*J123)/(K123*E123)</f>
        <v>3.14036745743164</v>
      </c>
      <c r="X123" s="1" t="n">
        <f aca="false">(L123*W123)/237</f>
        <v>1.69995908263179</v>
      </c>
      <c r="Y123" s="1" t="n">
        <v>1.87373209490175</v>
      </c>
      <c r="Z123" s="1" t="n">
        <f aca="false">(Y123-X123)</f>
        <v>0.173773012269959</v>
      </c>
    </row>
    <row r="124" customFormat="false" ht="14.65" hidden="false" customHeight="false" outlineLevel="0" collapsed="false">
      <c r="A124" s="1" t="n">
        <f aca="false">(A123+1)</f>
        <v>5255</v>
      </c>
      <c r="B124" s="1" t="n">
        <v>3</v>
      </c>
      <c r="C124" s="1" t="n">
        <v>6</v>
      </c>
      <c r="D124" s="1" t="n">
        <v>202.59</v>
      </c>
      <c r="E124" s="1" t="n">
        <v>15.34</v>
      </c>
      <c r="F124" s="1" t="n">
        <v>1.58</v>
      </c>
      <c r="G124" s="1" t="n">
        <v>18.37</v>
      </c>
      <c r="H124" s="1" t="n">
        <v>11.46</v>
      </c>
      <c r="I124" s="1" t="n">
        <f aca="false">(I123+1)</f>
        <v>5255</v>
      </c>
      <c r="J124" s="1" t="n">
        <f aca="false">(G124-F124)</f>
        <v>16.79</v>
      </c>
      <c r="K124" s="1" t="n">
        <f aca="false">(H124-F124)</f>
        <v>9.88</v>
      </c>
      <c r="L124" s="1" t="n">
        <v>128.294</v>
      </c>
      <c r="M124" s="1" t="n">
        <v>0</v>
      </c>
      <c r="N124" s="1" t="n">
        <v>0.7765</v>
      </c>
      <c r="O124" s="2" t="n">
        <f aca="false">(M124*150*J124)/(K124*E124)</f>
        <v>0</v>
      </c>
      <c r="P124" s="2" t="n">
        <f aca="false">(N124*J124*150)/(K124*E124)</f>
        <v>12.9033093998913</v>
      </c>
      <c r="Q124" s="2" t="n">
        <f aca="false">(O124+P124)</f>
        <v>12.9033093998913</v>
      </c>
      <c r="R124" s="2" t="n">
        <f aca="false">(L124*O124)/237</f>
        <v>0</v>
      </c>
      <c r="S124" s="2" t="n">
        <f aca="false">(L124*P124)/237</f>
        <v>6.98488259978755</v>
      </c>
      <c r="T124" s="2" t="n">
        <f aca="false">(Q124*L124)/237</f>
        <v>6.98488259978755</v>
      </c>
      <c r="U124" s="1" t="n">
        <f aca="false">(J124-K124)/K124</f>
        <v>0.699392712550607</v>
      </c>
      <c r="V124" s="1" t="n">
        <v>0.2</v>
      </c>
      <c r="W124" s="1" t="n">
        <f aca="false">(V124*150*J124)/(K124*E124)</f>
        <v>3.32345380550966</v>
      </c>
      <c r="X124" s="1" t="n">
        <f aca="false">(L124*W124)/237</f>
        <v>1.79906828069222</v>
      </c>
      <c r="Y124" s="1" t="n">
        <v>1.72838102457631</v>
      </c>
      <c r="Z124" s="1" t="n">
        <f aca="false">(Y124-X124)</f>
        <v>-0.0706872561159151</v>
      </c>
    </row>
    <row r="125" customFormat="false" ht="14.65" hidden="false" customHeight="false" outlineLevel="0" collapsed="false">
      <c r="A125" s="1" t="n">
        <f aca="false">(A124+1)</f>
        <v>5256</v>
      </c>
      <c r="B125" s="1" t="n">
        <v>3</v>
      </c>
      <c r="C125" s="1" t="n">
        <v>6</v>
      </c>
      <c r="D125" s="1" t="n">
        <v>183.29</v>
      </c>
      <c r="E125" s="1" t="n">
        <v>15.06</v>
      </c>
      <c r="F125" s="1" t="n">
        <v>1.61</v>
      </c>
      <c r="G125" s="1" t="n">
        <v>15.12</v>
      </c>
      <c r="H125" s="1" t="n">
        <v>11.02</v>
      </c>
      <c r="I125" s="1" t="n">
        <f aca="false">(I124+1)</f>
        <v>5256</v>
      </c>
      <c r="J125" s="1" t="n">
        <f aca="false">(G125-F125)</f>
        <v>13.51</v>
      </c>
      <c r="K125" s="1" t="n">
        <f aca="false">(H125-F125)</f>
        <v>9.41</v>
      </c>
      <c r="L125" s="1" t="n">
        <v>128.294</v>
      </c>
      <c r="M125" s="1" t="n">
        <v>0</v>
      </c>
      <c r="N125" s="1" t="n">
        <v>0.765</v>
      </c>
      <c r="O125" s="2" t="n">
        <f aca="false">(M125*150*J125)/(K125*E125)</f>
        <v>0</v>
      </c>
      <c r="P125" s="2" t="n">
        <f aca="false">(N125*J125*150)/(K125*E125)</f>
        <v>10.9393986223014</v>
      </c>
      <c r="Q125" s="2" t="n">
        <f aca="false">(O125+P125)</f>
        <v>10.9393986223014</v>
      </c>
      <c r="R125" s="2" t="n">
        <f aca="false">(L125*O125)/237</f>
        <v>0</v>
      </c>
      <c r="S125" s="2" t="n">
        <f aca="false">(L125*P125)/237</f>
        <v>5.92176880527233</v>
      </c>
      <c r="T125" s="2" t="n">
        <f aca="false">(Q125*L125)/237</f>
        <v>5.92176880527233</v>
      </c>
      <c r="U125" s="1" t="n">
        <f aca="false">(J125-K125)/K125</f>
        <v>0.435706695005313</v>
      </c>
      <c r="V125" s="1" t="n">
        <v>0.2</v>
      </c>
      <c r="W125" s="1" t="n">
        <f aca="false">(V125*150*J125)/(K125*E125)</f>
        <v>2.85997349602652</v>
      </c>
      <c r="X125" s="1" t="n">
        <f aca="false">(L125*W125)/237</f>
        <v>1.54817485105159</v>
      </c>
      <c r="Y125" s="1" t="n">
        <v>1.47082729264926</v>
      </c>
      <c r="Z125" s="1" t="n">
        <f aca="false">(Y125-X125)</f>
        <v>-0.0773475584023289</v>
      </c>
    </row>
    <row r="126" customFormat="false" ht="14.65" hidden="false" customHeight="false" outlineLevel="0" collapsed="false">
      <c r="A126" s="1" t="n">
        <f aca="false">(A125+1)</f>
        <v>5257</v>
      </c>
      <c r="B126" s="1" t="n">
        <v>3</v>
      </c>
      <c r="C126" s="1" t="n">
        <v>6</v>
      </c>
      <c r="D126" s="1" t="n">
        <v>82.62</v>
      </c>
      <c r="E126" s="1" t="n">
        <v>15.04</v>
      </c>
      <c r="F126" s="1" t="n">
        <v>1.64</v>
      </c>
      <c r="G126" s="1" t="n">
        <v>16.05</v>
      </c>
      <c r="H126" s="1" t="n">
        <v>10.06</v>
      </c>
      <c r="I126" s="1" t="n">
        <f aca="false">(I125+1)</f>
        <v>5257</v>
      </c>
      <c r="J126" s="1" t="n">
        <f aca="false">(G126-F126)</f>
        <v>14.41</v>
      </c>
      <c r="K126" s="1" t="n">
        <f aca="false">(H126-F126)</f>
        <v>8.42</v>
      </c>
      <c r="L126" s="1" t="n">
        <v>128.294</v>
      </c>
      <c r="M126" s="1" t="n">
        <v>0</v>
      </c>
      <c r="N126" s="1" t="n">
        <v>0.5224</v>
      </c>
      <c r="O126" s="2" t="n">
        <f aca="false">(M126*150*J126)/(K126*E126)</f>
        <v>0</v>
      </c>
      <c r="P126" s="2" t="n">
        <f aca="false">(N126*J126*150)/(K126*E126)</f>
        <v>8.91658348915955</v>
      </c>
      <c r="Q126" s="2" t="n">
        <f aca="false">(O126+P126)</f>
        <v>8.91658348915955</v>
      </c>
      <c r="R126" s="2" t="n">
        <f aca="false">(L126*O126)/237</f>
        <v>0</v>
      </c>
      <c r="S126" s="2" t="n">
        <f aca="false">(L126*P126)/237</f>
        <v>4.82676861670142</v>
      </c>
      <c r="T126" s="2" t="n">
        <f aca="false">(Q126*L126)/237</f>
        <v>4.82676861670142</v>
      </c>
      <c r="U126" s="1" t="n">
        <f aca="false">(J126-K126)/K126</f>
        <v>0.711401425178147</v>
      </c>
      <c r="V126" s="1" t="n">
        <v>0.2</v>
      </c>
      <c r="W126" s="1" t="n">
        <f aca="false">(V126*150*J126)/(K126*E126)</f>
        <v>3.4136996512862</v>
      </c>
      <c r="X126" s="1" t="n">
        <f aca="false">(L126*W126)/237</f>
        <v>1.8479206036376</v>
      </c>
      <c r="Y126" s="1" t="n">
        <v>1.58218239846063</v>
      </c>
      <c r="Z126" s="1" t="n">
        <f aca="false">(Y126-X126)</f>
        <v>-0.265738205176968</v>
      </c>
    </row>
    <row r="127" customFormat="false" ht="14.65" hidden="false" customHeight="false" outlineLevel="0" collapsed="false">
      <c r="A127" s="1" t="n">
        <f aca="false">(A126+1)</f>
        <v>5258</v>
      </c>
      <c r="B127" s="1" t="n">
        <v>3</v>
      </c>
      <c r="C127" s="1" t="n">
        <v>6</v>
      </c>
      <c r="D127" s="1" t="n">
        <v>137.59</v>
      </c>
      <c r="E127" s="1" t="n">
        <v>15.1</v>
      </c>
      <c r="F127" s="1" t="n">
        <v>1.68</v>
      </c>
      <c r="G127" s="1" t="n">
        <v>14.77</v>
      </c>
      <c r="H127" s="1" t="n">
        <v>10.55</v>
      </c>
      <c r="I127" s="1" t="n">
        <f aca="false">(I126+1)</f>
        <v>5258</v>
      </c>
      <c r="J127" s="1" t="n">
        <f aca="false">(G127-F127)</f>
        <v>13.09</v>
      </c>
      <c r="K127" s="1" t="n">
        <f aca="false">(H127-F127)</f>
        <v>8.87</v>
      </c>
      <c r="L127" s="1" t="n">
        <v>128.294</v>
      </c>
      <c r="M127" s="1" t="n">
        <v>0</v>
      </c>
      <c r="N127" s="1" t="n">
        <v>0.7677</v>
      </c>
      <c r="O127" s="2" t="n">
        <f aca="false">(M127*150*J127)/(K127*E127)</f>
        <v>0</v>
      </c>
      <c r="P127" s="2" t="n">
        <f aca="false">(N127*J127*150)/(K127*E127)</f>
        <v>11.2543878838558</v>
      </c>
      <c r="Q127" s="2" t="n">
        <f aca="false">(O127+P127)</f>
        <v>11.2543878838558</v>
      </c>
      <c r="R127" s="2" t="n">
        <f aca="false">(L127*O127)/237</f>
        <v>0</v>
      </c>
      <c r="S127" s="2" t="n">
        <f aca="false">(L127*P127)/237</f>
        <v>6.09228033405655</v>
      </c>
      <c r="T127" s="2" t="n">
        <f aca="false">(Q127*L127)/237</f>
        <v>6.09228033405655</v>
      </c>
      <c r="U127" s="1" t="n">
        <f aca="false">(J127-K127)/K127</f>
        <v>0.47576099210823</v>
      </c>
      <c r="V127" s="1" t="n">
        <v>0.2</v>
      </c>
      <c r="W127" s="1" t="n">
        <f aca="false">(V127*150*J127)/(K127*E127)</f>
        <v>2.93197548100973</v>
      </c>
      <c r="X127" s="1" t="n">
        <f aca="false">(L127*W127)/237</f>
        <v>1.58715131797748</v>
      </c>
      <c r="Y127" s="1" t="n">
        <v>1.55382543110606</v>
      </c>
      <c r="Z127" s="1" t="n">
        <f aca="false">(Y127-X127)</f>
        <v>-0.0333258868714172</v>
      </c>
    </row>
    <row r="128" customFormat="false" ht="14.65" hidden="false" customHeight="false" outlineLevel="0" collapsed="false">
      <c r="A128" s="1" t="n">
        <f aca="false">(A127+1)</f>
        <v>5259</v>
      </c>
      <c r="B128" s="1" t="n">
        <v>3</v>
      </c>
      <c r="C128" s="1" t="n">
        <v>6</v>
      </c>
      <c r="D128" s="1" t="n">
        <v>214.23</v>
      </c>
      <c r="E128" s="1" t="n">
        <v>14.99</v>
      </c>
      <c r="F128" s="1" t="n">
        <v>1.79</v>
      </c>
      <c r="G128" s="1" t="n">
        <v>15.95</v>
      </c>
      <c r="H128" s="1" t="n">
        <v>10.88</v>
      </c>
      <c r="I128" s="1" t="n">
        <f aca="false">(I127+1)</f>
        <v>5259</v>
      </c>
      <c r="J128" s="1" t="n">
        <f aca="false">(G128-F128)</f>
        <v>14.16</v>
      </c>
      <c r="K128" s="1" t="n">
        <f aca="false">(H128-F128)</f>
        <v>9.09</v>
      </c>
      <c r="L128" s="1" t="n">
        <v>128.294</v>
      </c>
      <c r="M128" s="1" t="n">
        <v>0</v>
      </c>
      <c r="N128" s="1" t="n">
        <v>0.8069</v>
      </c>
      <c r="O128" s="2" t="n">
        <f aca="false">(M128*150*J128)/(K128*E128)</f>
        <v>0</v>
      </c>
      <c r="P128" s="2" t="n">
        <f aca="false">(N128*J128*150)/(K128*E128)</f>
        <v>12.5779166308892</v>
      </c>
      <c r="Q128" s="2" t="n">
        <f aca="false">(O128+P128)</f>
        <v>12.5779166308892</v>
      </c>
      <c r="R128" s="2" t="n">
        <f aca="false">(L128*O128)/237</f>
        <v>0</v>
      </c>
      <c r="S128" s="2" t="n">
        <f aca="false">(L128*P128)/237</f>
        <v>6.80873939343166</v>
      </c>
      <c r="T128" s="2" t="n">
        <f aca="false">(Q128*L128)/237</f>
        <v>6.80873939343166</v>
      </c>
      <c r="U128" s="1" t="n">
        <f aca="false">(J128-K128)/K128</f>
        <v>0.557755775577558</v>
      </c>
      <c r="V128" s="1" t="n">
        <v>0.2</v>
      </c>
      <c r="W128" s="1" t="n">
        <f aca="false">(V128*150*J128)/(K128*E128)</f>
        <v>3.11758994445142</v>
      </c>
      <c r="X128" s="1" t="n">
        <f aca="false">(L128*W128)/237</f>
        <v>1.68762904782046</v>
      </c>
      <c r="Y128" s="1" t="n">
        <v>1.66022468743783</v>
      </c>
      <c r="Z128" s="1" t="n">
        <f aca="false">(Y128-X128)</f>
        <v>-0.0274043603826395</v>
      </c>
    </row>
    <row r="129" customFormat="false" ht="14.65" hidden="false" customHeight="false" outlineLevel="0" collapsed="false">
      <c r="A129" s="1" t="n">
        <v>5261</v>
      </c>
      <c r="B129" s="1" t="n">
        <v>3</v>
      </c>
      <c r="C129" s="1" t="n">
        <v>7</v>
      </c>
      <c r="D129" s="1" t="n">
        <v>226.23</v>
      </c>
      <c r="E129" s="1" t="n">
        <v>15.05</v>
      </c>
      <c r="F129" s="1" t="n">
        <v>1.61</v>
      </c>
      <c r="G129" s="1" t="n">
        <v>17.7</v>
      </c>
      <c r="H129" s="1" t="n">
        <v>13.3</v>
      </c>
      <c r="I129" s="1" t="n">
        <v>5261</v>
      </c>
      <c r="J129" s="1" t="n">
        <f aca="false">(G129-F129)</f>
        <v>16.09</v>
      </c>
      <c r="K129" s="1" t="n">
        <f aca="false">(H129-F129)</f>
        <v>11.69</v>
      </c>
      <c r="L129" s="1" t="n">
        <v>174.6</v>
      </c>
      <c r="M129" s="1" t="n">
        <v>0</v>
      </c>
      <c r="N129" s="1" t="n">
        <v>0.4482</v>
      </c>
      <c r="O129" s="2" t="n">
        <f aca="false">(M129*150*J129)/(K129*E129)</f>
        <v>0</v>
      </c>
      <c r="P129" s="2" t="n">
        <f aca="false">(N129*J129*150)/(K129*E129)</f>
        <v>6.1484853738181</v>
      </c>
      <c r="Q129" s="2" t="n">
        <f aca="false">(O129+P129)</f>
        <v>6.1484853738181</v>
      </c>
      <c r="R129" s="2" t="n">
        <f aca="false">(L129*O129)/237</f>
        <v>0</v>
      </c>
      <c r="S129" s="2" t="n">
        <f aca="false">(L129*P129)/237</f>
        <v>4.52964365514194</v>
      </c>
      <c r="T129" s="2" t="n">
        <f aca="false">(Q129*L129)/237</f>
        <v>4.52964365514194</v>
      </c>
      <c r="U129" s="1" t="n">
        <f aca="false">(J129-K129)/K129</f>
        <v>0.376390076988879</v>
      </c>
      <c r="V129" s="1" t="n">
        <v>0.2</v>
      </c>
      <c r="W129" s="1" t="n">
        <f aca="false">(V129*150*J129)/(K129*E129)</f>
        <v>2.74363470496122</v>
      </c>
      <c r="X129" s="1" t="n">
        <f aca="false">(L129*W129)/237</f>
        <v>2.02125999783219</v>
      </c>
      <c r="Y129" s="1" t="n">
        <v>2.02806665877139</v>
      </c>
      <c r="Z129" s="1" t="n">
        <f aca="false">(Y129-X129)</f>
        <v>0.00680666093919768</v>
      </c>
    </row>
    <row r="130" customFormat="false" ht="14.65" hidden="false" customHeight="false" outlineLevel="0" collapsed="false">
      <c r="A130" s="1" t="n">
        <f aca="false">(A129+1)</f>
        <v>5262</v>
      </c>
      <c r="B130" s="1" t="n">
        <v>3</v>
      </c>
      <c r="C130" s="1" t="n">
        <v>7</v>
      </c>
      <c r="D130" s="1" t="n">
        <v>290.4</v>
      </c>
      <c r="E130" s="1" t="n">
        <v>15.06</v>
      </c>
      <c r="F130" s="1" t="n">
        <v>1.64</v>
      </c>
      <c r="G130" s="1" t="n">
        <v>15.61</v>
      </c>
      <c r="H130" s="1" t="n">
        <v>11.46</v>
      </c>
      <c r="I130" s="1" t="n">
        <f aca="false">(I129+1)</f>
        <v>5262</v>
      </c>
      <c r="J130" s="1" t="n">
        <f aca="false">(G130-F130)</f>
        <v>13.97</v>
      </c>
      <c r="K130" s="1" t="n">
        <f aca="false">(H130-F130)</f>
        <v>9.82</v>
      </c>
      <c r="L130" s="1" t="n">
        <v>174.6</v>
      </c>
      <c r="M130" s="1" t="n">
        <v>0</v>
      </c>
      <c r="N130" s="1" t="n">
        <v>0.3688</v>
      </c>
      <c r="O130" s="2" t="n">
        <f aca="false">(M130*150*J130)/(K130*E130)</f>
        <v>0</v>
      </c>
      <c r="P130" s="2" t="n">
        <f aca="false">(N130*J130*150)/(K130*E130)</f>
        <v>5.22567165147962</v>
      </c>
      <c r="Q130" s="2" t="n">
        <f aca="false">(O130+P130)</f>
        <v>5.22567165147962</v>
      </c>
      <c r="R130" s="2" t="n">
        <f aca="false">(L130*O130)/237</f>
        <v>0</v>
      </c>
      <c r="S130" s="2" t="n">
        <f aca="false">(L130*P130)/237</f>
        <v>3.84979860906473</v>
      </c>
      <c r="T130" s="2" t="n">
        <f aca="false">(Q130*L130)/237</f>
        <v>3.84979860906473</v>
      </c>
      <c r="U130" s="1" t="n">
        <f aca="false">(J130-K130)/K130</f>
        <v>0.422606924643584</v>
      </c>
      <c r="V130" s="1" t="n">
        <v>0.2</v>
      </c>
      <c r="W130" s="1" t="n">
        <f aca="false">(V130*150*J130)/(K130*E130)</f>
        <v>2.83387833594339</v>
      </c>
      <c r="X130" s="1" t="n">
        <f aca="false">(L130*W130)/237</f>
        <v>2.08774328040387</v>
      </c>
      <c r="Y130" s="1" t="n">
        <v>2.06622572670247</v>
      </c>
      <c r="Z130" s="1" t="n">
        <f aca="false">(Y130-X130)</f>
        <v>-0.0215175537014027</v>
      </c>
    </row>
    <row r="131" customFormat="false" ht="14.65" hidden="false" customHeight="false" outlineLevel="0" collapsed="false">
      <c r="A131" s="1" t="n">
        <f aca="false">(A130+1)</f>
        <v>5263</v>
      </c>
      <c r="B131" s="1" t="n">
        <v>3</v>
      </c>
      <c r="C131" s="1" t="n">
        <v>7</v>
      </c>
      <c r="D131" s="1" t="n">
        <v>150.88</v>
      </c>
      <c r="E131" s="1" t="n">
        <v>15.01</v>
      </c>
      <c r="F131" s="1" t="n">
        <v>1.64</v>
      </c>
      <c r="G131" s="1" t="n">
        <v>12.19</v>
      </c>
      <c r="H131" s="1" t="n">
        <v>9.09</v>
      </c>
      <c r="I131" s="1" t="n">
        <f aca="false">(I130+1)</f>
        <v>5263</v>
      </c>
      <c r="J131" s="1" t="n">
        <f aca="false">(G131-F131)</f>
        <v>10.55</v>
      </c>
      <c r="K131" s="1" t="n">
        <f aca="false">(H131-F131)</f>
        <v>7.45</v>
      </c>
      <c r="L131" s="1" t="n">
        <v>174.6</v>
      </c>
      <c r="M131" s="1" t="n">
        <v>0</v>
      </c>
      <c r="N131" s="1" t="n">
        <v>0.7636</v>
      </c>
      <c r="O131" s="2" t="n">
        <f aca="false">(M131*150*J131)/(K131*E131)</f>
        <v>0</v>
      </c>
      <c r="P131" s="2" t="n">
        <f aca="false">(N131*J131*150)/(K131*E131)</f>
        <v>10.8061918452575</v>
      </c>
      <c r="Q131" s="2" t="n">
        <f aca="false">(O131+P131)</f>
        <v>10.8061918452575</v>
      </c>
      <c r="R131" s="2" t="n">
        <f aca="false">(L131*O131)/237</f>
        <v>0</v>
      </c>
      <c r="S131" s="2" t="n">
        <f aca="false">(L131*P131)/237</f>
        <v>7.9610172834682</v>
      </c>
      <c r="T131" s="2" t="n">
        <f aca="false">(Q131*L131)/237</f>
        <v>7.9610172834682</v>
      </c>
      <c r="U131" s="1" t="n">
        <f aca="false">(J131-K131)/K131</f>
        <v>0.416107382550335</v>
      </c>
      <c r="V131" s="1" t="n">
        <v>0.2</v>
      </c>
      <c r="W131" s="1" t="n">
        <f aca="false">(V131*150*J131)/(K131*E131)</f>
        <v>2.83032787984744</v>
      </c>
      <c r="X131" s="1" t="n">
        <f aca="false">(L131*W131)/237</f>
        <v>2.08512762793824</v>
      </c>
      <c r="Y131" s="1" t="n">
        <v>2.06904840709954</v>
      </c>
      <c r="Z131" s="1" t="n">
        <f aca="false">(Y131-X131)</f>
        <v>-0.0160792208386948</v>
      </c>
    </row>
    <row r="132" customFormat="false" ht="14.65" hidden="false" customHeight="false" outlineLevel="0" collapsed="false">
      <c r="A132" s="1" t="n">
        <f aca="false">(A131+1)</f>
        <v>5264</v>
      </c>
      <c r="B132" s="1" t="n">
        <v>3</v>
      </c>
      <c r="C132" s="1" t="n">
        <v>7</v>
      </c>
      <c r="D132" s="1" t="n">
        <v>166.36</v>
      </c>
      <c r="E132" s="1" t="n">
        <v>15.01</v>
      </c>
      <c r="F132" s="1" t="n">
        <v>1.74</v>
      </c>
      <c r="G132" s="1" t="n">
        <v>11.92</v>
      </c>
      <c r="H132" s="1" t="n">
        <v>9.36</v>
      </c>
      <c r="I132" s="1" t="n">
        <f aca="false">(I131+1)</f>
        <v>5264</v>
      </c>
      <c r="J132" s="1" t="n">
        <f aca="false">(G132-F132)</f>
        <v>10.18</v>
      </c>
      <c r="K132" s="1" t="n">
        <f aca="false">(H132-F132)</f>
        <v>7.62</v>
      </c>
      <c r="L132" s="1" t="n">
        <v>174.6</v>
      </c>
      <c r="M132" s="1" t="n">
        <v>0</v>
      </c>
      <c r="N132" s="1" t="n">
        <v>0.5648</v>
      </c>
      <c r="O132" s="2" t="n">
        <f aca="false">(M132*150*J132)/(K132*E132)</f>
        <v>0</v>
      </c>
      <c r="P132" s="2" t="n">
        <f aca="false">(N132*J132*150)/(K132*E132)</f>
        <v>7.54046383775646</v>
      </c>
      <c r="Q132" s="2" t="n">
        <f aca="false">(O132+P132)</f>
        <v>7.54046383775646</v>
      </c>
      <c r="R132" s="2" t="n">
        <f aca="false">(L132*O132)/237</f>
        <v>0</v>
      </c>
      <c r="S132" s="2" t="n">
        <f aca="false">(L132*P132)/237</f>
        <v>5.55512652351172</v>
      </c>
      <c r="T132" s="2" t="n">
        <f aca="false">(Q132*L132)/237</f>
        <v>5.55512652351172</v>
      </c>
      <c r="U132" s="1" t="n">
        <f aca="false">(J132-K132)/K132</f>
        <v>0.335958005249344</v>
      </c>
      <c r="V132" s="1" t="n">
        <v>0.2</v>
      </c>
      <c r="W132" s="1" t="n">
        <f aca="false">(V132*150*J132)/(K132*E132)</f>
        <v>2.67013591988543</v>
      </c>
      <c r="X132" s="1" t="n">
        <f aca="false">(L132*W132)/237</f>
        <v>1.9671127916118</v>
      </c>
      <c r="Y132" s="1" t="n">
        <v>1.96418453570536</v>
      </c>
      <c r="Z132" s="1" t="n">
        <f aca="false">(Y132-X132)</f>
        <v>-0.00292825590643808</v>
      </c>
    </row>
    <row r="133" customFormat="false" ht="14.65" hidden="false" customHeight="false" outlineLevel="0" collapsed="false">
      <c r="A133" s="1" t="n">
        <f aca="false">(A132+1)</f>
        <v>5265</v>
      </c>
      <c r="B133" s="1" t="n">
        <v>3</v>
      </c>
      <c r="C133" s="1" t="n">
        <v>7</v>
      </c>
      <c r="D133" s="1" t="n">
        <v>154.1</v>
      </c>
      <c r="E133" s="1" t="n">
        <v>15.16</v>
      </c>
      <c r="F133" s="1" t="n">
        <v>1.57</v>
      </c>
      <c r="G133" s="1" t="n">
        <v>12.73</v>
      </c>
      <c r="H133" s="1" t="n">
        <v>8.79</v>
      </c>
      <c r="I133" s="1" t="n">
        <f aca="false">(I132+1)</f>
        <v>5265</v>
      </c>
      <c r="J133" s="1" t="n">
        <f aca="false">(G133-F133)</f>
        <v>11.16</v>
      </c>
      <c r="K133" s="1" t="n">
        <f aca="false">(H133-F133)</f>
        <v>7.22</v>
      </c>
      <c r="L133" s="1" t="n">
        <v>174.6</v>
      </c>
      <c r="M133" s="1" t="n">
        <v>0</v>
      </c>
      <c r="N133" s="1" t="n">
        <v>0.7348</v>
      </c>
      <c r="O133" s="2" t="n">
        <f aca="false">(M133*150*J133)/(K133*E133)</f>
        <v>0</v>
      </c>
      <c r="P133" s="2" t="n">
        <f aca="false">(N133*J133*150)/(K133*E133)</f>
        <v>11.2379786433171</v>
      </c>
      <c r="Q133" s="2" t="n">
        <f aca="false">(O133+P133)</f>
        <v>11.2379786433171</v>
      </c>
      <c r="R133" s="2" t="n">
        <f aca="false">(L133*O133)/237</f>
        <v>0</v>
      </c>
      <c r="S133" s="2" t="n">
        <f aca="false">(L133*P133)/237</f>
        <v>8.27911844355765</v>
      </c>
      <c r="T133" s="2" t="n">
        <f aca="false">(Q133*L133)/237</f>
        <v>8.27911844355765</v>
      </c>
      <c r="U133" s="1" t="n">
        <f aca="false">(J133-K133)/K133</f>
        <v>0.545706371191136</v>
      </c>
      <c r="V133" s="1" t="n">
        <v>0.2</v>
      </c>
      <c r="W133" s="1" t="n">
        <f aca="false">(V133*150*J133)/(K133*E133)</f>
        <v>3.05878569496927</v>
      </c>
      <c r="X133" s="1" t="n">
        <f aca="false">(L133*W133)/237</f>
        <v>2.25343452464824</v>
      </c>
      <c r="Y133" s="1" t="n">
        <v>2.06840240126701</v>
      </c>
      <c r="Z133" s="1" t="n">
        <f aca="false">(Y133-X133)</f>
        <v>-0.18503212338123</v>
      </c>
    </row>
    <row r="134" customFormat="false" ht="14.65" hidden="false" customHeight="false" outlineLevel="0" collapsed="false">
      <c r="A134" s="1" t="n">
        <f aca="false">(A133+1)</f>
        <v>5266</v>
      </c>
      <c r="B134" s="1" t="n">
        <v>3</v>
      </c>
      <c r="C134" s="1" t="n">
        <v>7</v>
      </c>
      <c r="D134" s="1" t="n">
        <v>318.67</v>
      </c>
      <c r="E134" s="1" t="n">
        <v>15.95</v>
      </c>
      <c r="F134" s="1" t="n">
        <v>1.73</v>
      </c>
      <c r="G134" s="1" t="n">
        <v>15.28</v>
      </c>
      <c r="H134" s="1" t="n">
        <v>11.62</v>
      </c>
      <c r="I134" s="1" t="n">
        <f aca="false">(I133+1)</f>
        <v>5266</v>
      </c>
      <c r="J134" s="1" t="n">
        <f aca="false">(G134-F134)</f>
        <v>13.55</v>
      </c>
      <c r="K134" s="1" t="n">
        <f aca="false">(H134-F134)</f>
        <v>9.89</v>
      </c>
      <c r="L134" s="1" t="n">
        <v>174.6</v>
      </c>
      <c r="M134" s="1" t="n">
        <v>0</v>
      </c>
      <c r="N134" s="1" t="n">
        <v>0.759</v>
      </c>
      <c r="O134" s="2" t="n">
        <f aca="false">(M134*150*J134)/(K134*E134)</f>
        <v>0</v>
      </c>
      <c r="P134" s="2" t="n">
        <f aca="false">(N134*J134*150)/(K134*E134)</f>
        <v>9.77947072975141</v>
      </c>
      <c r="Q134" s="2" t="n">
        <f aca="false">(O134+P134)</f>
        <v>9.77947072975141</v>
      </c>
      <c r="R134" s="2" t="n">
        <f aca="false">(L134*O134)/237</f>
        <v>0</v>
      </c>
      <c r="S134" s="2" t="n">
        <f aca="false">(L134*P134)/237</f>
        <v>7.20462274014597</v>
      </c>
      <c r="T134" s="2" t="n">
        <f aca="false">(Q134*L134)/237</f>
        <v>7.20462274014597</v>
      </c>
      <c r="U134" s="1" t="n">
        <f aca="false">(J134-K134)/K134</f>
        <v>0.370070778564206</v>
      </c>
      <c r="V134" s="1" t="n">
        <v>0.2</v>
      </c>
      <c r="W134" s="1" t="n">
        <f aca="false">(V134*150*J134)/(K134*E134)</f>
        <v>2.57693563366308</v>
      </c>
      <c r="X134" s="1" t="n">
        <f aca="false">(L134*W134)/237</f>
        <v>1.89845131492647</v>
      </c>
      <c r="Y134" s="1" t="n">
        <v>2.0774216562901</v>
      </c>
      <c r="Z134" s="1" t="n">
        <f aca="false">(Y134-X134)</f>
        <v>0.178970341363623</v>
      </c>
    </row>
    <row r="135" customFormat="false" ht="14.65" hidden="false" customHeight="false" outlineLevel="0" collapsed="false">
      <c r="A135" s="1" t="n">
        <f aca="false">(A134+1)</f>
        <v>5267</v>
      </c>
      <c r="B135" s="1" t="n">
        <v>3</v>
      </c>
      <c r="C135" s="1" t="n">
        <v>7</v>
      </c>
      <c r="D135" s="1" t="n">
        <v>173.93</v>
      </c>
      <c r="E135" s="1" t="n">
        <v>15.28</v>
      </c>
      <c r="F135" s="1" t="n">
        <v>1.6</v>
      </c>
      <c r="G135" s="1" t="n">
        <v>17.4</v>
      </c>
      <c r="H135" s="1" t="n">
        <v>12.57</v>
      </c>
      <c r="I135" s="1" t="n">
        <f aca="false">(I134+1)</f>
        <v>5267</v>
      </c>
      <c r="J135" s="1" t="n">
        <f aca="false">(G135-F135)</f>
        <v>15.8</v>
      </c>
      <c r="K135" s="1" t="n">
        <f aca="false">(H135-F135)</f>
        <v>10.97</v>
      </c>
      <c r="L135" s="1" t="n">
        <v>174.6</v>
      </c>
      <c r="M135" s="1" t="n">
        <v>0</v>
      </c>
      <c r="N135" s="1" t="n">
        <v>0.3978</v>
      </c>
      <c r="O135" s="2" t="n">
        <f aca="false">(M135*150*J135)/(K135*E135)</f>
        <v>0</v>
      </c>
      <c r="P135" s="2" t="n">
        <f aca="false">(N135*J135*150)/(K135*E135)</f>
        <v>5.62448992253982</v>
      </c>
      <c r="Q135" s="2" t="n">
        <f aca="false">(O135+P135)</f>
        <v>5.62448992253982</v>
      </c>
      <c r="R135" s="2" t="n">
        <f aca="false">(L135*O135)/237</f>
        <v>0</v>
      </c>
      <c r="S135" s="2" t="n">
        <f aca="false">(L135*P135)/237</f>
        <v>4.14361156318756</v>
      </c>
      <c r="T135" s="2" t="n">
        <f aca="false">(Q135*L135)/237</f>
        <v>4.14361156318756</v>
      </c>
      <c r="U135" s="1" t="n">
        <f aca="false">(J135-K135)/K135</f>
        <v>0.440291704649043</v>
      </c>
      <c r="V135" s="1" t="n">
        <v>0.2</v>
      </c>
      <c r="W135" s="1" t="n">
        <f aca="false">(V135*150*J135)/(K135*E135)</f>
        <v>2.82779784944184</v>
      </c>
      <c r="X135" s="1" t="n">
        <f aca="false">(L135*W135)/237</f>
        <v>2.08326373212044</v>
      </c>
      <c r="Y135" s="1" t="n">
        <v>1.79483812283155</v>
      </c>
      <c r="Z135" s="1" t="n">
        <f aca="false">(Y135-X135)</f>
        <v>-0.288425609288893</v>
      </c>
    </row>
    <row r="136" customFormat="false" ht="14.65" hidden="false" customHeight="false" outlineLevel="0" collapsed="false">
      <c r="A136" s="1" t="n">
        <f aca="false">(A135+1)</f>
        <v>5268</v>
      </c>
      <c r="B136" s="1" t="n">
        <v>3</v>
      </c>
      <c r="C136" s="1" t="n">
        <v>7</v>
      </c>
      <c r="D136" s="1" t="n">
        <v>180.98</v>
      </c>
      <c r="E136" s="1" t="n">
        <v>15.2</v>
      </c>
      <c r="F136" s="1" t="n">
        <v>1.65</v>
      </c>
      <c r="G136" s="1" t="n">
        <v>15.61</v>
      </c>
      <c r="H136" s="1" t="n">
        <v>11.67</v>
      </c>
      <c r="I136" s="1" t="n">
        <f aca="false">(I135+1)</f>
        <v>5268</v>
      </c>
      <c r="J136" s="1" t="n">
        <f aca="false">(G136-F136)</f>
        <v>13.96</v>
      </c>
      <c r="K136" s="1" t="n">
        <f aca="false">(H136-F136)</f>
        <v>10.02</v>
      </c>
      <c r="L136" s="1" t="n">
        <v>174.6</v>
      </c>
      <c r="M136" s="1" t="n">
        <v>0</v>
      </c>
      <c r="N136" s="1" t="n">
        <v>0.4821</v>
      </c>
      <c r="O136" s="2" t="n">
        <f aca="false">(M136*150*J136)/(K136*E136)</f>
        <v>0</v>
      </c>
      <c r="P136" s="2" t="n">
        <f aca="false">(N136*J136*150)/(K136*E136)</f>
        <v>6.62830523164198</v>
      </c>
      <c r="Q136" s="2" t="n">
        <f aca="false">(O136+P136)</f>
        <v>6.62830523164198</v>
      </c>
      <c r="R136" s="2" t="n">
        <f aca="false">(L136*O136)/237</f>
        <v>0</v>
      </c>
      <c r="S136" s="2" t="n">
        <f aca="false">(L136*P136)/237</f>
        <v>4.88313119596916</v>
      </c>
      <c r="T136" s="2" t="n">
        <f aca="false">(Q136*L136)/237</f>
        <v>4.88313119596916</v>
      </c>
      <c r="U136" s="1" t="n">
        <f aca="false">(J136-K136)/K136</f>
        <v>0.393213572854291</v>
      </c>
      <c r="V136" s="1" t="n">
        <v>0.2</v>
      </c>
      <c r="W136" s="1" t="n">
        <f aca="false">(V136*150*J136)/(K136*E136)</f>
        <v>2.74976363063347</v>
      </c>
      <c r="X136" s="1" t="n">
        <f aca="false">(L136*W136)/237</f>
        <v>2.02577523168187</v>
      </c>
      <c r="Y136" s="1" t="n">
        <v>2.01247986012165</v>
      </c>
      <c r="Z136" s="1" t="n">
        <f aca="false">(Y136-X136)</f>
        <v>-0.013295371560222</v>
      </c>
    </row>
    <row r="137" customFormat="false" ht="14.65" hidden="false" customHeight="false" outlineLevel="0" collapsed="false">
      <c r="A137" s="1" t="n">
        <f aca="false">(A136+1)</f>
        <v>5269</v>
      </c>
      <c r="B137" s="1" t="n">
        <v>3</v>
      </c>
      <c r="C137" s="1" t="n">
        <v>7</v>
      </c>
      <c r="D137" s="1" t="n">
        <v>268.5</v>
      </c>
      <c r="E137" s="1" t="n">
        <v>15.32</v>
      </c>
      <c r="F137" s="1" t="n">
        <v>1.62</v>
      </c>
      <c r="G137" s="1" t="n">
        <v>16.26</v>
      </c>
      <c r="H137" s="1" t="n">
        <v>12.17</v>
      </c>
      <c r="I137" s="1" t="n">
        <f aca="false">(I136+1)</f>
        <v>5269</v>
      </c>
      <c r="J137" s="1" t="n">
        <f aca="false">(G137-F137)</f>
        <v>14.64</v>
      </c>
      <c r="K137" s="1" t="n">
        <f aca="false">(H137-F137)</f>
        <v>10.55</v>
      </c>
      <c r="L137" s="1" t="n">
        <v>174.6</v>
      </c>
      <c r="M137" s="1" t="n">
        <v>0</v>
      </c>
      <c r="N137" s="1" t="n">
        <v>0.3418</v>
      </c>
      <c r="O137" s="2" t="n">
        <f aca="false">(M137*150*J137)/(K137*E137)</f>
        <v>0</v>
      </c>
      <c r="P137" s="2" t="n">
        <f aca="false">(N137*J137*150)/(K137*E137)</f>
        <v>4.64401024587628</v>
      </c>
      <c r="Q137" s="2" t="n">
        <f aca="false">(O137+P137)</f>
        <v>4.64401024587628</v>
      </c>
      <c r="R137" s="2" t="n">
        <f aca="false">(L137*O137)/237</f>
        <v>0</v>
      </c>
      <c r="S137" s="2" t="n">
        <f aca="false">(L137*P137)/237</f>
        <v>3.42128349759493</v>
      </c>
      <c r="T137" s="2" t="n">
        <f aca="false">(Q137*L137)/237</f>
        <v>3.42128349759493</v>
      </c>
      <c r="U137" s="1" t="n">
        <f aca="false">(J137-K137)/K137</f>
        <v>0.387677725118483</v>
      </c>
      <c r="V137" s="1" t="n">
        <v>0.2</v>
      </c>
      <c r="W137" s="1" t="n">
        <f aca="false">(V137*150*J137)/(K137*E137)</f>
        <v>2.71738457921374</v>
      </c>
      <c r="X137" s="1" t="n">
        <f aca="false">(L137*W137)/237</f>
        <v>2.00192129759797</v>
      </c>
      <c r="Y137" s="1" t="n">
        <v>2.05530640351119</v>
      </c>
      <c r="Z137" s="1" t="n">
        <f aca="false">(Y137-X137)</f>
        <v>0.0533851059132169</v>
      </c>
    </row>
    <row r="138" customFormat="false" ht="14.65" hidden="false" customHeight="false" outlineLevel="0" collapsed="false">
      <c r="A138" s="1" t="n">
        <v>5271</v>
      </c>
      <c r="B138" s="1" t="n">
        <v>3</v>
      </c>
      <c r="C138" s="1" t="n">
        <v>8</v>
      </c>
      <c r="D138" s="1" t="n">
        <v>180.85</v>
      </c>
      <c r="E138" s="1" t="n">
        <v>15.49</v>
      </c>
      <c r="F138" s="1" t="n">
        <v>1.7</v>
      </c>
      <c r="G138" s="1" t="n">
        <v>16.32</v>
      </c>
      <c r="H138" s="1" t="n">
        <v>11.38</v>
      </c>
      <c r="I138" s="1" t="n">
        <v>5271</v>
      </c>
      <c r="J138" s="1" t="n">
        <f aca="false">(G138-F138)</f>
        <v>14.62</v>
      </c>
      <c r="K138" s="1" t="n">
        <f aca="false">(H138-F138)</f>
        <v>9.68</v>
      </c>
      <c r="L138" s="1" t="n">
        <v>113.319</v>
      </c>
      <c r="M138" s="1" t="n">
        <v>0</v>
      </c>
      <c r="N138" s="1" t="n">
        <v>0.5794</v>
      </c>
      <c r="O138" s="2" t="n">
        <f aca="false">(M138*150*J138)/(K138*E138)</f>
        <v>0</v>
      </c>
      <c r="P138" s="2" t="n">
        <f aca="false">(N138*J138*150)/(K138*E138)</f>
        <v>8.47403683528163</v>
      </c>
      <c r="Q138" s="2" t="n">
        <f aca="false">(O138+P138)</f>
        <v>8.47403683528163</v>
      </c>
      <c r="R138" s="2" t="n">
        <f aca="false">(L138*O138)/237</f>
        <v>0</v>
      </c>
      <c r="S138" s="2" t="n">
        <f aca="false">(L138*P138)/237</f>
        <v>4.05176953644421</v>
      </c>
      <c r="T138" s="2" t="n">
        <f aca="false">(Q138*L138)/237</f>
        <v>4.05176953644421</v>
      </c>
      <c r="U138" s="1" t="n">
        <f aca="false">(J138-K138)/K138</f>
        <v>0.510330578512397</v>
      </c>
      <c r="V138" s="1" t="n">
        <v>0.2</v>
      </c>
      <c r="W138" s="1" t="n">
        <f aca="false">(V138*150*J138)/(K138*E138)</f>
        <v>2.92510764075997</v>
      </c>
      <c r="X138" s="1" t="n">
        <f aca="false">(L138*W138)/237</f>
        <v>1.39860874575223</v>
      </c>
      <c r="Y138" s="1" t="n">
        <v>1.42974293179547</v>
      </c>
      <c r="Z138" s="1" t="n">
        <f aca="false">(Y138-X138)</f>
        <v>0.0311341860432384</v>
      </c>
    </row>
    <row r="139" customFormat="false" ht="14.65" hidden="false" customHeight="false" outlineLevel="0" collapsed="false">
      <c r="A139" s="1" t="n">
        <f aca="false">(A138+1)</f>
        <v>5272</v>
      </c>
      <c r="B139" s="1" t="n">
        <v>3</v>
      </c>
      <c r="C139" s="1" t="n">
        <v>8</v>
      </c>
      <c r="D139" s="1" t="n">
        <v>140.73</v>
      </c>
      <c r="E139" s="1" t="n">
        <v>15.03</v>
      </c>
      <c r="F139" s="1" t="n">
        <v>2.11</v>
      </c>
      <c r="G139" s="1" t="n">
        <v>16.59</v>
      </c>
      <c r="H139" s="1" t="n">
        <v>12.03</v>
      </c>
      <c r="I139" s="1" t="n">
        <f aca="false">(I138+1)</f>
        <v>5272</v>
      </c>
      <c r="J139" s="1" t="n">
        <f aca="false">(G139-F139)</f>
        <v>14.48</v>
      </c>
      <c r="K139" s="1" t="n">
        <f aca="false">(H139-F139)</f>
        <v>9.92</v>
      </c>
      <c r="L139" s="1" t="n">
        <v>113.319</v>
      </c>
      <c r="M139" s="1" t="n">
        <v>0</v>
      </c>
      <c r="N139" s="1" t="n">
        <v>0.4713</v>
      </c>
      <c r="O139" s="2" t="n">
        <f aca="false">(M139*150*J139)/(K139*E139)</f>
        <v>0</v>
      </c>
      <c r="P139" s="2" t="n">
        <f aca="false">(N139*J139*150)/(K139*E139)</f>
        <v>6.8657282209774</v>
      </c>
      <c r="Q139" s="2" t="n">
        <f aca="false">(O139+P139)</f>
        <v>6.8657282209774</v>
      </c>
      <c r="R139" s="2" t="n">
        <f aca="false">(L139*O139)/237</f>
        <v>0</v>
      </c>
      <c r="S139" s="2" t="n">
        <f aca="false">(L139*P139)/237</f>
        <v>3.282774077101</v>
      </c>
      <c r="T139" s="2" t="n">
        <f aca="false">(Q139*L139)/237</f>
        <v>3.282774077101</v>
      </c>
      <c r="U139" s="1" t="n">
        <f aca="false">(J139-K139)/K139</f>
        <v>0.459677419354839</v>
      </c>
      <c r="V139" s="1" t="n">
        <v>0.2</v>
      </c>
      <c r="W139" s="1" t="n">
        <f aca="false">(V139*150*J139)/(K139*E139)</f>
        <v>2.91352778314339</v>
      </c>
      <c r="X139" s="1" t="n">
        <f aca="false">(L139*W139)/237</f>
        <v>1.39307196142627</v>
      </c>
      <c r="Y139" s="1" t="n">
        <v>1.20869643784364</v>
      </c>
      <c r="Z139" s="1" t="n">
        <f aca="false">(Y139-X139)</f>
        <v>-0.184375523582632</v>
      </c>
    </row>
    <row r="140" customFormat="false" ht="14.65" hidden="false" customHeight="false" outlineLevel="0" collapsed="false">
      <c r="A140" s="1" t="n">
        <f aca="false">(A139+1)</f>
        <v>5273</v>
      </c>
      <c r="B140" s="1" t="n">
        <v>3</v>
      </c>
      <c r="C140" s="1" t="n">
        <v>8</v>
      </c>
      <c r="D140" s="1" t="n">
        <v>161.61</v>
      </c>
      <c r="E140" s="1" t="n">
        <v>15.14</v>
      </c>
      <c r="F140" s="1" t="n">
        <v>1.62</v>
      </c>
      <c r="G140" s="1" t="n">
        <v>16</v>
      </c>
      <c r="H140" s="1" t="n">
        <v>11</v>
      </c>
      <c r="I140" s="1" t="n">
        <f aca="false">(I139+1)</f>
        <v>5273</v>
      </c>
      <c r="J140" s="1" t="n">
        <f aca="false">(G140-F140)</f>
        <v>14.38</v>
      </c>
      <c r="K140" s="1" t="n">
        <f aca="false">(H140-F140)</f>
        <v>9.38</v>
      </c>
      <c r="L140" s="1" t="n">
        <v>113.319</v>
      </c>
      <c r="M140" s="1" t="n">
        <v>0</v>
      </c>
      <c r="N140" s="1" t="n">
        <v>0.4179</v>
      </c>
      <c r="O140" s="2" t="n">
        <f aca="false">(M140*150*J140)/(K140*E140)</f>
        <v>0</v>
      </c>
      <c r="P140" s="2" t="n">
        <f aca="false">(N140*J140*150)/(K140*E140)</f>
        <v>6.34736982196021</v>
      </c>
      <c r="Q140" s="2" t="n">
        <f aca="false">(O140+P140)</f>
        <v>6.34736982196021</v>
      </c>
      <c r="R140" s="2" t="n">
        <f aca="false">(L140*O140)/237</f>
        <v>0</v>
      </c>
      <c r="S140" s="2" t="n">
        <f aca="false">(L140*P140)/237</f>
        <v>3.03492658588485</v>
      </c>
      <c r="T140" s="2" t="n">
        <f aca="false">(Q140*L140)/237</f>
        <v>3.03492658588485</v>
      </c>
      <c r="U140" s="1" t="n">
        <f aca="false">(J140-K140)/K140</f>
        <v>0.533049040511727</v>
      </c>
      <c r="V140" s="1" t="n">
        <v>0.2</v>
      </c>
      <c r="W140" s="1" t="n">
        <f aca="false">(V140*150*J140)/(K140*E140)</f>
        <v>3.03774578701135</v>
      </c>
      <c r="X140" s="1" t="n">
        <f aca="false">(L140*W140)/237</f>
        <v>1.45246546345291</v>
      </c>
      <c r="Y140" s="1" t="n">
        <v>1.37063293441504</v>
      </c>
      <c r="Z140" s="1" t="n">
        <f aca="false">(Y140-X140)</f>
        <v>-0.081832529037863</v>
      </c>
    </row>
    <row r="141" customFormat="false" ht="14.65" hidden="false" customHeight="false" outlineLevel="0" collapsed="false">
      <c r="A141" s="1" t="n">
        <f aca="false">(A140+1)</f>
        <v>5274</v>
      </c>
      <c r="B141" s="1" t="n">
        <v>3</v>
      </c>
      <c r="C141" s="1" t="n">
        <v>8</v>
      </c>
      <c r="D141" s="1" t="n">
        <v>121.86</v>
      </c>
      <c r="E141" s="1" t="n">
        <v>15.26</v>
      </c>
      <c r="F141" s="1" t="n">
        <v>1.67</v>
      </c>
      <c r="G141" s="1" t="n">
        <v>16.53</v>
      </c>
      <c r="H141" s="1" t="n">
        <v>11.63</v>
      </c>
      <c r="I141" s="1" t="n">
        <f aca="false">(I140+1)</f>
        <v>5274</v>
      </c>
      <c r="J141" s="1" t="n">
        <f aca="false">(G141-F141)</f>
        <v>14.86</v>
      </c>
      <c r="K141" s="1" t="n">
        <f aca="false">(H141-F141)</f>
        <v>9.96</v>
      </c>
      <c r="L141" s="1" t="n">
        <v>113.319</v>
      </c>
      <c r="M141" s="1" t="n">
        <v>0</v>
      </c>
      <c r="N141" s="1" t="n">
        <v>0.5466</v>
      </c>
      <c r="O141" s="2" t="n">
        <f aca="false">(M141*150*J141)/(K141*E141)</f>
        <v>0</v>
      </c>
      <c r="P141" s="2" t="n">
        <f aca="false">(N141*J141*150)/(K141*E141)</f>
        <v>8.0161497891961</v>
      </c>
      <c r="Q141" s="2" t="n">
        <f aca="false">(O141+P141)</f>
        <v>8.0161497891961</v>
      </c>
      <c r="R141" s="2" t="n">
        <f aca="false">(L141*O141)/237</f>
        <v>0</v>
      </c>
      <c r="S141" s="2" t="n">
        <f aca="false">(L141*P141)/237</f>
        <v>3.83283577199119</v>
      </c>
      <c r="T141" s="2" t="n">
        <f aca="false">(Q141*L141)/237</f>
        <v>3.83283577199119</v>
      </c>
      <c r="U141" s="1" t="n">
        <f aca="false">(J141-K141)/K141</f>
        <v>0.491967871485944</v>
      </c>
      <c r="V141" s="1" t="n">
        <v>0.2</v>
      </c>
      <c r="W141" s="1" t="n">
        <f aca="false">(V141*150*J141)/(K141*E141)</f>
        <v>2.93309542231837</v>
      </c>
      <c r="X141" s="1" t="n">
        <f aca="false">(L141*W141)/237</f>
        <v>1.4024280175599</v>
      </c>
      <c r="Y141" s="1" t="n">
        <v>1.45930685565365</v>
      </c>
      <c r="Z141" s="1" t="n">
        <f aca="false">(Y141-X141)</f>
        <v>0.0568788380937577</v>
      </c>
    </row>
    <row r="142" customFormat="false" ht="14.65" hidden="false" customHeight="false" outlineLevel="0" collapsed="false">
      <c r="A142" s="1" t="n">
        <f aca="false">(A141+1)</f>
        <v>5275</v>
      </c>
      <c r="B142" s="1" t="n">
        <v>3</v>
      </c>
      <c r="C142" s="1" t="n">
        <v>8</v>
      </c>
      <c r="D142" s="1" t="n">
        <v>131.47</v>
      </c>
      <c r="E142" s="1" t="n">
        <v>15.03</v>
      </c>
      <c r="F142" s="1" t="n">
        <v>1.61</v>
      </c>
      <c r="G142" s="1" t="n">
        <v>13.2</v>
      </c>
      <c r="H142" s="1" t="n">
        <v>8.71</v>
      </c>
      <c r="I142" s="1" t="n">
        <f aca="false">(I141+1)</f>
        <v>5275</v>
      </c>
      <c r="J142" s="1" t="n">
        <f aca="false">(G142-F142)</f>
        <v>11.59</v>
      </c>
      <c r="K142" s="1" t="n">
        <f aca="false">(H142-F142)</f>
        <v>7.1</v>
      </c>
      <c r="L142" s="1" t="n">
        <v>113.319</v>
      </c>
      <c r="M142" s="1" t="n">
        <v>0</v>
      </c>
      <c r="N142" s="1" t="n">
        <v>1.0783</v>
      </c>
      <c r="O142" s="2" t="n">
        <f aca="false">(M142*150*J142)/(K142*E142)</f>
        <v>0</v>
      </c>
      <c r="P142" s="2" t="n">
        <f aca="false">(N142*J142*150)/(K142*E142)</f>
        <v>17.5669745017008</v>
      </c>
      <c r="Q142" s="2" t="n">
        <f aca="false">(O142+P142)</f>
        <v>17.5669745017008</v>
      </c>
      <c r="R142" s="2" t="n">
        <f aca="false">(L142*O142)/237</f>
        <v>0</v>
      </c>
      <c r="S142" s="2" t="n">
        <f aca="false">(L142*P142)/237</f>
        <v>8.39945984623728</v>
      </c>
      <c r="T142" s="2" t="n">
        <f aca="false">(Q142*L142)/237</f>
        <v>8.39945984623728</v>
      </c>
      <c r="U142" s="1" t="n">
        <f aca="false">(J142-K142)/K142</f>
        <v>0.632394366197183</v>
      </c>
      <c r="V142" s="1" t="n">
        <v>0.2</v>
      </c>
      <c r="W142" s="1" t="n">
        <f aca="false">(V142*150*J142)/(K142*E142)</f>
        <v>3.25827218801833</v>
      </c>
      <c r="X142" s="1" t="n">
        <f aca="false">(L142*W142)/237</f>
        <v>1.55790778934198</v>
      </c>
      <c r="Y142" s="1" t="n">
        <v>1.41351381213544</v>
      </c>
      <c r="Z142" s="1" t="n">
        <f aca="false">(Y142-X142)</f>
        <v>-0.144393977206544</v>
      </c>
    </row>
    <row r="143" customFormat="false" ht="14.65" hidden="false" customHeight="false" outlineLevel="0" collapsed="false">
      <c r="A143" s="1" t="n">
        <f aca="false">(A142+1)</f>
        <v>5276</v>
      </c>
      <c r="B143" s="1" t="n">
        <v>3</v>
      </c>
      <c r="C143" s="1" t="n">
        <v>8</v>
      </c>
      <c r="D143" s="1" t="n">
        <v>87</v>
      </c>
      <c r="E143" s="1" t="n">
        <v>15.22</v>
      </c>
      <c r="F143" s="1" t="n">
        <v>1.63</v>
      </c>
      <c r="G143" s="1" t="n">
        <v>13.25</v>
      </c>
      <c r="H143" s="1" t="n">
        <v>9.34</v>
      </c>
      <c r="I143" s="1" t="n">
        <f aca="false">(I142+1)</f>
        <v>5276</v>
      </c>
      <c r="J143" s="1" t="n">
        <f aca="false">(G143-F143)</f>
        <v>11.62</v>
      </c>
      <c r="K143" s="1" t="n">
        <f aca="false">(H143-F143)</f>
        <v>7.71</v>
      </c>
      <c r="L143" s="1" t="n">
        <v>113.319</v>
      </c>
      <c r="M143" s="1" t="n">
        <v>0</v>
      </c>
      <c r="N143" s="1" t="n">
        <v>0.7195</v>
      </c>
      <c r="O143" s="2" t="n">
        <f aca="false">(M143*150*J143)/(K143*E143)</f>
        <v>0</v>
      </c>
      <c r="P143" s="2" t="n">
        <f aca="false">(N143*J143*150)/(K143*E143)</f>
        <v>10.6870823256313</v>
      </c>
      <c r="Q143" s="2" t="n">
        <f aca="false">(O143+P143)</f>
        <v>10.6870823256313</v>
      </c>
      <c r="R143" s="2" t="n">
        <f aca="false">(L143*O143)/237</f>
        <v>0</v>
      </c>
      <c r="S143" s="2" t="n">
        <f aca="false">(L143*P143)/237</f>
        <v>5.10991342640598</v>
      </c>
      <c r="T143" s="2" t="n">
        <f aca="false">(Q143*L143)/237</f>
        <v>5.10991342640598</v>
      </c>
      <c r="U143" s="1" t="n">
        <f aca="false">(J143-K143)/K143</f>
        <v>0.507133592736706</v>
      </c>
      <c r="V143" s="1" t="n">
        <v>0.2</v>
      </c>
      <c r="W143" s="1" t="n">
        <f aca="false">(V143*150*J143)/(K143*E143)</f>
        <v>2.97069696334436</v>
      </c>
      <c r="X143" s="1" t="n">
        <f aca="false">(L143*W143)/237</f>
        <v>1.42040678982793</v>
      </c>
      <c r="Y143" s="1" t="n">
        <v>1.76120681478615</v>
      </c>
      <c r="Z143" s="1" t="n">
        <f aca="false">(Y143-X143)</f>
        <v>0.340800024958222</v>
      </c>
    </row>
    <row r="144" customFormat="false" ht="14.65" hidden="false" customHeight="false" outlineLevel="0" collapsed="false">
      <c r="A144" s="1" t="n">
        <f aca="false">(A143+1)</f>
        <v>5277</v>
      </c>
      <c r="B144" s="1" t="n">
        <v>3</v>
      </c>
      <c r="C144" s="1" t="n">
        <v>8</v>
      </c>
      <c r="D144" s="1" t="n">
        <v>206.83</v>
      </c>
      <c r="E144" s="1" t="n">
        <v>15.23</v>
      </c>
      <c r="F144" s="1" t="n">
        <v>1.64</v>
      </c>
      <c r="G144" s="1" t="n">
        <v>13.83</v>
      </c>
      <c r="H144" s="1" t="n">
        <v>9.95</v>
      </c>
      <c r="I144" s="1" t="n">
        <f aca="false">(I143+1)</f>
        <v>5277</v>
      </c>
      <c r="J144" s="1" t="n">
        <f aca="false">(G144-F144)</f>
        <v>12.19</v>
      </c>
      <c r="K144" s="1" t="n">
        <f aca="false">(H144-F144)</f>
        <v>8.31</v>
      </c>
      <c r="L144" s="1" t="n">
        <v>113.319</v>
      </c>
      <c r="M144" s="1" t="n">
        <v>0</v>
      </c>
      <c r="N144" s="1" t="n">
        <v>0.7586</v>
      </c>
      <c r="O144" s="2" t="n">
        <f aca="false">(M144*150*J144)/(K144*E144)</f>
        <v>0</v>
      </c>
      <c r="P144" s="2" t="n">
        <f aca="false">(N144*J144*150)/(K144*E144)</f>
        <v>10.9599071754162</v>
      </c>
      <c r="Q144" s="2" t="n">
        <f aca="false">(O144+P144)</f>
        <v>10.9599071754162</v>
      </c>
      <c r="R144" s="2" t="n">
        <f aca="false">(L144*O144)/237</f>
        <v>0</v>
      </c>
      <c r="S144" s="2" t="n">
        <f aca="false">(L144*P144)/237</f>
        <v>5.24036169287336</v>
      </c>
      <c r="T144" s="2" t="n">
        <f aca="false">(Q144*L144)/237</f>
        <v>5.24036169287336</v>
      </c>
      <c r="U144" s="1" t="n">
        <f aca="false">(J144-K144)/K144</f>
        <v>0.46690734055355</v>
      </c>
      <c r="V144" s="1" t="n">
        <v>0.2</v>
      </c>
      <c r="W144" s="1" t="n">
        <f aca="false">(V144*150*J144)/(K144*E144)</f>
        <v>2.8895088783064</v>
      </c>
      <c r="X144" s="1" t="n">
        <f aca="false">(L144*W144)/237</f>
        <v>1.38158758050972</v>
      </c>
      <c r="Y144" s="1" t="n">
        <v>1.39861450996922</v>
      </c>
      <c r="Z144" s="1" t="n">
        <f aca="false">(Y144-X144)</f>
        <v>0.0170269294595002</v>
      </c>
    </row>
    <row r="145" customFormat="false" ht="14.65" hidden="false" customHeight="false" outlineLevel="0" collapsed="false">
      <c r="A145" s="1" t="n">
        <f aca="false">(A144+1)</f>
        <v>5278</v>
      </c>
      <c r="B145" s="1" t="n">
        <v>3</v>
      </c>
      <c r="C145" s="1" t="n">
        <v>8</v>
      </c>
      <c r="D145" s="1" t="n">
        <v>194.97</v>
      </c>
      <c r="E145" s="1" t="n">
        <v>15.41</v>
      </c>
      <c r="F145" s="1" t="n">
        <v>1.67</v>
      </c>
      <c r="G145" s="1" t="n">
        <v>12.76</v>
      </c>
      <c r="H145" s="1" t="n">
        <v>9.04</v>
      </c>
      <c r="I145" s="1" t="n">
        <f aca="false">(I144+1)</f>
        <v>5278</v>
      </c>
      <c r="J145" s="1" t="n">
        <f aca="false">(G145-F145)</f>
        <v>11.09</v>
      </c>
      <c r="K145" s="1" t="n">
        <f aca="false">(H145-F145)</f>
        <v>7.37</v>
      </c>
      <c r="L145" s="1" t="n">
        <v>113.319</v>
      </c>
      <c r="M145" s="1" t="n">
        <v>0</v>
      </c>
      <c r="N145" s="1" t="n">
        <v>0.869</v>
      </c>
      <c r="O145" s="2" t="n">
        <f aca="false">(M145*150*J145)/(K145*E145)</f>
        <v>0</v>
      </c>
      <c r="P145" s="2" t="n">
        <f aca="false">(N145*J145*150)/(K145*E145)</f>
        <v>12.7283601460575</v>
      </c>
      <c r="Q145" s="2" t="n">
        <f aca="false">(O145+P145)</f>
        <v>12.7283601460575</v>
      </c>
      <c r="R145" s="2" t="n">
        <f aca="false">(L145*O145)/237</f>
        <v>0</v>
      </c>
      <c r="S145" s="2" t="n">
        <f aca="false">(L145*P145)/237</f>
        <v>6.08592845312697</v>
      </c>
      <c r="T145" s="2" t="n">
        <f aca="false">(Q145*L145)/237</f>
        <v>6.08592845312697</v>
      </c>
      <c r="U145" s="1" t="n">
        <f aca="false">(J145-K145)/K145</f>
        <v>0.504748982360923</v>
      </c>
      <c r="V145" s="1" t="n">
        <v>0.2</v>
      </c>
      <c r="W145" s="1" t="n">
        <f aca="false">(V145*150*J145)/(K145*E145)</f>
        <v>2.92942696111796</v>
      </c>
      <c r="X145" s="1" t="n">
        <f aca="false">(L145*W145)/237</f>
        <v>1.4006739823077</v>
      </c>
      <c r="Y145" s="1" t="n">
        <v>1.4349806191127</v>
      </c>
      <c r="Z145" s="1" t="n">
        <f aca="false">(Y145-X145)</f>
        <v>0.0343066368049925</v>
      </c>
    </row>
    <row r="146" customFormat="false" ht="14.65" hidden="false" customHeight="false" outlineLevel="0" collapsed="false">
      <c r="A146" s="1" t="n">
        <f aca="false">(A145+1)</f>
        <v>5279</v>
      </c>
      <c r="B146" s="1" t="n">
        <v>3</v>
      </c>
      <c r="C146" s="1" t="n">
        <v>8</v>
      </c>
      <c r="D146" s="1" t="n">
        <v>170.44</v>
      </c>
      <c r="E146" s="1" t="n">
        <v>15.26</v>
      </c>
      <c r="F146" s="1" t="n">
        <v>1.61</v>
      </c>
      <c r="G146" s="1" t="n">
        <v>13.76</v>
      </c>
      <c r="H146" s="1" t="n">
        <v>9.3</v>
      </c>
      <c r="I146" s="1" t="n">
        <f aca="false">(I145+1)</f>
        <v>5279</v>
      </c>
      <c r="J146" s="1" t="n">
        <f aca="false">(G146-F146)</f>
        <v>12.15</v>
      </c>
      <c r="K146" s="1" t="n">
        <f aca="false">(H146-F146)</f>
        <v>7.69</v>
      </c>
      <c r="L146" s="1" t="n">
        <v>113.319</v>
      </c>
      <c r="M146" s="1" t="n">
        <v>0</v>
      </c>
      <c r="N146" s="1" t="n">
        <v>0.5991</v>
      </c>
      <c r="O146" s="2" t="n">
        <f aca="false">(M146*150*J146)/(K146*E146)</f>
        <v>0</v>
      </c>
      <c r="P146" s="2" t="n">
        <f aca="false">(N146*J146*150)/(K146*E146)</f>
        <v>9.30434880791892</v>
      </c>
      <c r="Q146" s="2" t="n">
        <f aca="false">(O146+P146)</f>
        <v>9.30434880791892</v>
      </c>
      <c r="R146" s="2" t="n">
        <f aca="false">(L146*O146)/237</f>
        <v>0</v>
      </c>
      <c r="S146" s="2" t="n">
        <f aca="false">(L146*P146)/237</f>
        <v>4.44877427242432</v>
      </c>
      <c r="T146" s="2" t="n">
        <f aca="false">(Q146*L146)/237</f>
        <v>4.44877427242432</v>
      </c>
      <c r="U146" s="1" t="n">
        <f aca="false">(J146-K146)/K146</f>
        <v>0.579973992197659</v>
      </c>
      <c r="V146" s="1" t="n">
        <v>0.2</v>
      </c>
      <c r="W146" s="1" t="n">
        <f aca="false">(V146*150*J146)/(K146*E146)</f>
        <v>3.10610876578832</v>
      </c>
      <c r="X146" s="1" t="n">
        <f aca="false">(L146*W146)/237</f>
        <v>1.48515248620408</v>
      </c>
      <c r="Y146" s="1" t="n">
        <v>1.24068649685552</v>
      </c>
      <c r="Z146" s="1" t="n">
        <f aca="false">(Y146-X146)</f>
        <v>-0.244465989348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