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88_02 grand mean" sheetId="1" state="visible" r:id="rId2"/>
    <sheet name="table" sheetId="2" state="visible" r:id="rId3"/>
    <sheet name="jda summary" sheetId="3" state="visible" r:id="rId4"/>
    <sheet name="1988-1993" sheetId="4" state="visible" r:id="rId5"/>
    <sheet name="1993 lm" sheetId="5" state="visible" r:id="rId6"/>
    <sheet name="1999bd" sheetId="6" state="visible" r:id="rId7"/>
    <sheet name="1999-2002" sheetId="7" state="visible" r:id="rId8"/>
  </sheets>
  <externalReferences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6" uniqueCount="126">
  <si>
    <t xml:space="preserve">Mean of all soils from hf88_02cordry by treatment and horizon</t>
  </si>
  <si>
    <t xml:space="preserve">Includes 1988 - 1993 buried bag weights and 1999 - 2002 root core weights</t>
  </si>
  <si>
    <t xml:space="preserve">1996 data not included</t>
  </si>
  <si>
    <t xml:space="preserve">lower mineral includes samples from 99-01 root collection and 1993 mid-summer buried bags</t>
  </si>
  <si>
    <t xml:space="preserve">sort code</t>
  </si>
  <si>
    <t xml:space="preserve">treat</t>
  </si>
  <si>
    <t xml:space="preserve">horizon</t>
  </si>
  <si>
    <t xml:space="preserve">avg</t>
  </si>
  <si>
    <t xml:space="preserve">se</t>
  </si>
  <si>
    <t xml:space="preserve">sd</t>
  </si>
  <si>
    <t xml:space="preserve">n</t>
  </si>
  <si>
    <t xml:space="preserve">sqrtn</t>
  </si>
  <si>
    <t xml:space="preserve">a</t>
  </si>
  <si>
    <t xml:space="preserve">PC</t>
  </si>
  <si>
    <t xml:space="preserve">o</t>
  </si>
  <si>
    <t xml:space="preserve">b</t>
  </si>
  <si>
    <t xml:space="preserve">PL</t>
  </si>
  <si>
    <t xml:space="preserve">c</t>
  </si>
  <si>
    <t xml:space="preserve">PNS</t>
  </si>
  <si>
    <t xml:space="preserve">d</t>
  </si>
  <si>
    <t xml:space="preserve">PH</t>
  </si>
  <si>
    <t xml:space="preserve">e</t>
  </si>
  <si>
    <t xml:space="preserve">HC</t>
  </si>
  <si>
    <t xml:space="preserve">f</t>
  </si>
  <si>
    <t xml:space="preserve">HL</t>
  </si>
  <si>
    <t xml:space="preserve">g</t>
  </si>
  <si>
    <t xml:space="preserve">HNS</t>
  </si>
  <si>
    <t xml:space="preserve">h</t>
  </si>
  <si>
    <t xml:space="preserve">HH</t>
  </si>
  <si>
    <t xml:space="preserve">m</t>
  </si>
  <si>
    <t xml:space="preserve">lm</t>
  </si>
  <si>
    <t xml:space="preserve">.</t>
  </si>
  <si>
    <t xml:space="preserve">Table of Chronic N soil mass values</t>
  </si>
  <si>
    <t xml:space="preserve">Grand Means </t>
  </si>
  <si>
    <t xml:space="preserve">Hardwood</t>
  </si>
  <si>
    <t xml:space="preserve">Pine</t>
  </si>
  <si>
    <t xml:space="preserve">LSD=</t>
  </si>
  <si>
    <t xml:space="preserve">Organic</t>
  </si>
  <si>
    <t xml:space="preserve">Mean</t>
  </si>
  <si>
    <t xml:space="preserve">Ratio</t>
  </si>
  <si>
    <t xml:space="preserve">LSD</t>
  </si>
  <si>
    <t xml:space="preserve">SD</t>
  </si>
  <si>
    <t xml:space="preserve">SD^2</t>
  </si>
  <si>
    <t xml:space="preserve">1988-93</t>
  </si>
  <si>
    <t xml:space="preserve">1999-2002</t>
  </si>
  <si>
    <t xml:space="preserve">Sums</t>
  </si>
  <si>
    <t xml:space="preserve">Variance</t>
  </si>
  <si>
    <t xml:space="preserve">Chronic N core dry data by year</t>
  </si>
  <si>
    <t xml:space="preserve">means of all soils collected for buried bags, including buried</t>
  </si>
  <si>
    <t xml:space="preserve">1988 - 1993</t>
  </si>
  <si>
    <t xml:space="preserve">year</t>
  </si>
  <si>
    <t xml:space="preserve">avggm2</t>
  </si>
  <si>
    <t xml:space="preserve">sdgm2</t>
  </si>
  <si>
    <t xml:space="preserve">SEM</t>
  </si>
  <si>
    <t xml:space="preserve">LSD for pine</t>
  </si>
  <si>
    <t xml:space="preserve">cordry wt for c horizon materials collected mid-summer 1993</t>
  </si>
  <si>
    <t xml:space="preserve">added to hf88_02cordry.dta</t>
  </si>
  <si>
    <t xml:space="preserve">colltype</t>
  </si>
  <si>
    <t xml:space="preserve">sample</t>
  </si>
  <si>
    <t xml:space="preserve">cordrywt</t>
  </si>
  <si>
    <t xml:space="preserve">corer</t>
  </si>
  <si>
    <t xml:space="preserve">ini</t>
  </si>
  <si>
    <t xml:space="preserve">bur</t>
  </si>
  <si>
    <t xml:space="preserve">Horizon mass - O+A</t>
  </si>
  <si>
    <t xml:space="preserve">Plot</t>
  </si>
  <si>
    <t xml:space="preserve">Subplot</t>
  </si>
  <si>
    <t xml:space="preserve">O gm</t>
  </si>
  <si>
    <t xml:space="preserve">A gm</t>
  </si>
  <si>
    <t xml:space="preserve">O+A</t>
  </si>
  <si>
    <t xml:space="preserve">O</t>
  </si>
  <si>
    <t xml:space="preserve">ratio</t>
  </si>
  <si>
    <t xml:space="preserve">FG67</t>
  </si>
  <si>
    <t xml:space="preserve">FG56</t>
  </si>
  <si>
    <t xml:space="preserve">FG45</t>
  </si>
  <si>
    <t xml:space="preserve">FG34</t>
  </si>
  <si>
    <t xml:space="preserve">FG23</t>
  </si>
  <si>
    <t xml:space="preserve">FG12</t>
  </si>
  <si>
    <t xml:space="preserve">FG01</t>
  </si>
  <si>
    <t xml:space="preserve">EF67</t>
  </si>
  <si>
    <t xml:space="preserve">EF56</t>
  </si>
  <si>
    <t xml:space="preserve">EF45</t>
  </si>
  <si>
    <t xml:space="preserve">EF34</t>
  </si>
  <si>
    <t xml:space="preserve">EF23</t>
  </si>
  <si>
    <t xml:space="preserve">EF12</t>
  </si>
  <si>
    <t xml:space="preserve">EF01</t>
  </si>
  <si>
    <t xml:space="preserve">DE67</t>
  </si>
  <si>
    <t xml:space="preserve">DE56</t>
  </si>
  <si>
    <t xml:space="preserve">DE45</t>
  </si>
  <si>
    <t xml:space="preserve">DE34</t>
  </si>
  <si>
    <t xml:space="preserve">DE23</t>
  </si>
  <si>
    <t xml:space="preserve">DE12</t>
  </si>
  <si>
    <t xml:space="preserve">DE01</t>
  </si>
  <si>
    <t xml:space="preserve">CD67</t>
  </si>
  <si>
    <t xml:space="preserve">CD56</t>
  </si>
  <si>
    <t xml:space="preserve">CD45</t>
  </si>
  <si>
    <t xml:space="preserve">CD34</t>
  </si>
  <si>
    <t xml:space="preserve">CD23</t>
  </si>
  <si>
    <t xml:space="preserve">CD12</t>
  </si>
  <si>
    <t xml:space="preserve">CD01</t>
  </si>
  <si>
    <t xml:space="preserve">BC67</t>
  </si>
  <si>
    <t xml:space="preserve">BC56</t>
  </si>
  <si>
    <t xml:space="preserve">BC45</t>
  </si>
  <si>
    <t xml:space="preserve">BC34</t>
  </si>
  <si>
    <t xml:space="preserve">BC23</t>
  </si>
  <si>
    <t xml:space="preserve">BC12</t>
  </si>
  <si>
    <t xml:space="preserve">BC01</t>
  </si>
  <si>
    <t xml:space="preserve">AB67</t>
  </si>
  <si>
    <t xml:space="preserve">AB56</t>
  </si>
  <si>
    <t xml:space="preserve">AB45</t>
  </si>
  <si>
    <t xml:space="preserve">AB34</t>
  </si>
  <si>
    <t xml:space="preserve">AB23</t>
  </si>
  <si>
    <t xml:space="preserve">AB12</t>
  </si>
  <si>
    <t xml:space="preserve">AB01</t>
  </si>
  <si>
    <t xml:space="preserve">ZA67</t>
  </si>
  <si>
    <t xml:space="preserve">ZA56</t>
  </si>
  <si>
    <t xml:space="preserve">ZA45</t>
  </si>
  <si>
    <t xml:space="preserve">ZA34</t>
  </si>
  <si>
    <t xml:space="preserve">ZA23</t>
  </si>
  <si>
    <t xml:space="preserve">ZA12</t>
  </si>
  <si>
    <t xml:space="preserve">ZA01</t>
  </si>
  <si>
    <t xml:space="preserve">years</t>
  </si>
  <si>
    <t xml:space="preserve">n1</t>
  </si>
  <si>
    <t xml:space="preserve">avkgha</t>
  </si>
  <si>
    <t xml:space="preserve">avgm2</t>
  </si>
  <si>
    <t xml:space="preserve">sdkgha</t>
  </si>
  <si>
    <t xml:space="preserve">99_0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_(\$* #,##0.00_);_(\$* \(#,##0.00\);_(\$* \-??_);_(@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.75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name val="Arial"/>
      <family val="2"/>
    </font>
    <font>
      <b val="true"/>
      <sz val="8.5"/>
      <color rgb="FF000000"/>
      <name val="Arial"/>
      <family val="2"/>
    </font>
    <font>
      <b val="true"/>
      <sz val="8.5"/>
      <name val="Arial"/>
      <family val="2"/>
    </font>
    <font>
      <b val="true"/>
      <vertAlign val="superscript"/>
      <sz val="8.5"/>
      <name val="Arial"/>
      <family val="2"/>
    </font>
    <font>
      <sz val="10"/>
      <name val="Arial"/>
      <family val="2"/>
    </font>
    <font>
      <b val="true"/>
      <sz val="8.75"/>
      <name val="Arial"/>
      <family val="2"/>
    </font>
    <font>
      <b val="true"/>
      <vertAlign val="superscript"/>
      <sz val="8.75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5441529293398"/>
          <c:y val="0.0286008465850589"/>
          <c:w val="0.906353997368625"/>
          <c:h val="0.8400640658963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HL:HC"</c:f>
              <c:strCache>
                <c:ptCount val="1"/>
                <c:pt idx="0">
                  <c:v>HL:HC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da summary'!$C$17:$C$24</c:f>
              <c:numCache>
                <c:formatCode>General</c:formatCode>
                <c:ptCount val="8"/>
              </c:numCache>
            </c:numRef>
          </c:xVal>
          <c:yVal>
            <c:numRef>
              <c:f>'jda summary'!$D$17:$D$24</c:f>
              <c:numCache>
                <c:formatCode>General</c:formatCode>
                <c:ptCount val="8"/>
                <c:pt idx="0">
                  <c:v>1.05930832338693</c:v>
                </c:pt>
                <c:pt idx="1">
                  <c:v>1.0639684472432</c:v>
                </c:pt>
                <c:pt idx="2">
                  <c:v>0.961067345102919</c:v>
                </c:pt>
                <c:pt idx="3">
                  <c:v>0.96711772646322</c:v>
                </c:pt>
                <c:pt idx="4">
                  <c:v>0.92505787327906</c:v>
                </c:pt>
                <c:pt idx="5">
                  <c:v>1.04002949031571</c:v>
                </c:pt>
                <c:pt idx="6">
                  <c:v>1.54410307234886</c:v>
                </c:pt>
                <c:pt idx="7">
                  <c:v>0.8519593613933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HH:HC"</c:f>
              <c:strCache>
                <c:ptCount val="1"/>
                <c:pt idx="0">
                  <c:v>HH:H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da summary'!$C$17:$C$24</c:f>
              <c:numCache>
                <c:formatCode>General</c:formatCode>
                <c:ptCount val="8"/>
              </c:numCache>
            </c:numRef>
          </c:xVal>
          <c:yVal>
            <c:numRef>
              <c:f>'jda summary'!$E$17:$E$24</c:f>
              <c:numCache>
                <c:formatCode>General</c:formatCode>
                <c:ptCount val="8"/>
                <c:pt idx="0">
                  <c:v>1.60009854755566</c:v>
                </c:pt>
                <c:pt idx="1">
                  <c:v>1.17207640815661</c:v>
                </c:pt>
                <c:pt idx="2">
                  <c:v>1.01562841680009</c:v>
                </c:pt>
                <c:pt idx="3">
                  <c:v>0.971840013141942</c:v>
                </c:pt>
                <c:pt idx="4">
                  <c:v>1.08356836873464</c:v>
                </c:pt>
                <c:pt idx="5">
                  <c:v>0.911085083712213</c:v>
                </c:pt>
                <c:pt idx="6">
                  <c:v>1.46745953088867</c:v>
                </c:pt>
                <c:pt idx="7">
                  <c:v>1.0493468795355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L:PC"</c:f>
              <c:strCache>
                <c:ptCount val="1"/>
                <c:pt idx="0">
                  <c:v>PL:PC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triang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da summary'!$C$17:$C$24</c:f>
              <c:numCache>
                <c:formatCode>General</c:formatCode>
                <c:ptCount val="8"/>
              </c:numCache>
            </c:numRef>
          </c:xVal>
          <c:yVal>
            <c:numRef>
              <c:f>'jda summary'!$G$17:$G$24</c:f>
              <c:numCache>
                <c:formatCode>General</c:formatCode>
                <c:ptCount val="8"/>
                <c:pt idx="0">
                  <c:v>0.981933535179168</c:v>
                </c:pt>
                <c:pt idx="1">
                  <c:v>1.01543977952987</c:v>
                </c:pt>
                <c:pt idx="2">
                  <c:v>1.12709076171024</c:v>
                </c:pt>
                <c:pt idx="3">
                  <c:v>0.894332798256646</c:v>
                </c:pt>
                <c:pt idx="4">
                  <c:v>0.883751772643783</c:v>
                </c:pt>
                <c:pt idx="5">
                  <c:v>0.885818082482023</c:v>
                </c:pt>
                <c:pt idx="6">
                  <c:v>1.22199695894577</c:v>
                </c:pt>
                <c:pt idx="7">
                  <c:v>1.17869108778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H:PC"</c:f>
              <c:strCache>
                <c:ptCount val="1"/>
                <c:pt idx="0">
                  <c:v>PH:PC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da summary'!$C$17:$C$24</c:f>
              <c:numCache>
                <c:formatCode>General</c:formatCode>
                <c:ptCount val="8"/>
              </c:numCache>
            </c:numRef>
          </c:xVal>
          <c:yVal>
            <c:numRef>
              <c:f>'jda summary'!$H$17:$H$24</c:f>
              <c:numCache>
                <c:formatCode>General</c:formatCode>
                <c:ptCount val="8"/>
                <c:pt idx="0">
                  <c:v>1.16345138338352</c:v>
                </c:pt>
                <c:pt idx="1">
                  <c:v>0.978147236589433</c:v>
                </c:pt>
                <c:pt idx="2">
                  <c:v>1.10751415408272</c:v>
                </c:pt>
                <c:pt idx="3">
                  <c:v>1.10177452869439</c:v>
                </c:pt>
                <c:pt idx="4">
                  <c:v>0.843367843139833</c:v>
                </c:pt>
                <c:pt idx="5">
                  <c:v>1.09118210129997</c:v>
                </c:pt>
                <c:pt idx="6">
                  <c:v>1.74218618009799</c:v>
                </c:pt>
                <c:pt idx="7">
                  <c:v>1.20460129551039</c:v>
                </c:pt>
              </c:numCache>
            </c:numRef>
          </c:yVal>
          <c:smooth val="0"/>
        </c:ser>
        <c:axId val="31693975"/>
        <c:axId val="43976135"/>
      </c:scatterChart>
      <c:valAx>
        <c:axId val="31693975"/>
        <c:scaling>
          <c:orientation val="minMax"/>
          <c:max val="2002"/>
          <c:min val="198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6135"/>
        <c:crossesAt val="-450"/>
        <c:crossBetween val="midCat"/>
      </c:valAx>
      <c:valAx>
        <c:axId val="43976135"/>
        <c:scaling>
          <c:orientation val="minMax"/>
          <c:min val="0.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O Horizon Ratio 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397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6148130949617"/>
          <c:y val="0.2042100446173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2038653366584"/>
          <c:y val="0.048772504091653"/>
          <c:w val="0.911315461346633"/>
          <c:h val="0.850300054555374"/>
        </c:manualLayout>
      </c:layout>
      <c:scatterChart>
        <c:scatterStyle val="lineMarker"/>
        <c:varyColors val="0"/>
        <c:ser>
          <c:idx val="0"/>
          <c:order val="0"/>
          <c:tx>
            <c:strRef>
              <c:f>"HC"</c:f>
              <c:strCache>
                <c:ptCount val="1"/>
                <c:pt idx="0">
                  <c:v>HC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da summary'!$B$6:$B$13</c:f>
              <c:numCache>
                <c:formatCode>General</c:formatCode>
                <c:ptCount val="8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8</c:v>
                </c:pt>
                <c:pt idx="7">
                  <c:v>2001</c:v>
                </c:pt>
              </c:numCache>
            </c:numRef>
          </c:xVal>
          <c:yVal>
            <c:numRef>
              <c:f>'jda summary'!$C$6:$C$13</c:f>
              <c:numCache>
                <c:formatCode>General</c:formatCode>
                <c:ptCount val="8"/>
                <c:pt idx="0">
                  <c:v>7419.768</c:v>
                </c:pt>
                <c:pt idx="1">
                  <c:v>8629.864</c:v>
                </c:pt>
                <c:pt idx="2">
                  <c:v>9328.904</c:v>
                </c:pt>
                <c:pt idx="3">
                  <c:v>8351.886</c:v>
                </c:pt>
                <c:pt idx="4">
                  <c:v>5570.792</c:v>
                </c:pt>
                <c:pt idx="5">
                  <c:v>7804.596</c:v>
                </c:pt>
                <c:pt idx="6">
                  <c:v>6054</c:v>
                </c:pt>
                <c:pt idx="7">
                  <c:v>55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HL"</c:f>
              <c:strCache>
                <c:ptCount val="1"/>
                <c:pt idx="0">
                  <c:v>H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da summary'!$B$6:$B$13</c:f>
              <c:numCache>
                <c:formatCode>General</c:formatCode>
                <c:ptCount val="8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8</c:v>
                </c:pt>
                <c:pt idx="7">
                  <c:v>2001</c:v>
                </c:pt>
              </c:numCache>
            </c:numRef>
          </c:xVal>
          <c:yVal>
            <c:numRef>
              <c:f>'jda summary'!$D$6:$D$13</c:f>
              <c:numCache>
                <c:formatCode>General</c:formatCode>
                <c:ptCount val="8"/>
                <c:pt idx="0">
                  <c:v>7859.822</c:v>
                </c:pt>
                <c:pt idx="1">
                  <c:v>9181.903</c:v>
                </c:pt>
                <c:pt idx="2">
                  <c:v>8965.705</c:v>
                </c:pt>
                <c:pt idx="3">
                  <c:v>8077.257</c:v>
                </c:pt>
                <c:pt idx="4">
                  <c:v>5153.305</c:v>
                </c:pt>
                <c:pt idx="5">
                  <c:v>8117.01</c:v>
                </c:pt>
                <c:pt idx="6">
                  <c:v>9348</c:v>
                </c:pt>
                <c:pt idx="7">
                  <c:v>469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HH"</c:f>
              <c:strCache>
                <c:ptCount val="1"/>
                <c:pt idx="0">
                  <c:v>HH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triang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da summary'!$B$6:$B$13</c:f>
              <c:numCache>
                <c:formatCode>General</c:formatCode>
                <c:ptCount val="8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8</c:v>
                </c:pt>
                <c:pt idx="7">
                  <c:v>2001</c:v>
                </c:pt>
              </c:numCache>
            </c:numRef>
          </c:xVal>
          <c:yVal>
            <c:numRef>
              <c:f>'jda summary'!$E$6:$E$13</c:f>
              <c:numCache>
                <c:formatCode>General</c:formatCode>
                <c:ptCount val="8"/>
                <c:pt idx="0">
                  <c:v>11872.36</c:v>
                </c:pt>
                <c:pt idx="1">
                  <c:v>10114.86</c:v>
                </c:pt>
                <c:pt idx="2">
                  <c:v>9474.7</c:v>
                </c:pt>
                <c:pt idx="3">
                  <c:v>8116.697</c:v>
                </c:pt>
                <c:pt idx="4">
                  <c:v>6036.334</c:v>
                </c:pt>
                <c:pt idx="5">
                  <c:v>7110.651</c:v>
                </c:pt>
                <c:pt idx="6">
                  <c:v>8884</c:v>
                </c:pt>
                <c:pt idx="7">
                  <c:v>578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C"</c:f>
              <c:strCache>
                <c:ptCount val="1"/>
                <c:pt idx="0">
                  <c:v>PC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da summary'!$B$6:$B$13</c:f>
              <c:numCache>
                <c:formatCode>General</c:formatCode>
                <c:ptCount val="8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8</c:v>
                </c:pt>
                <c:pt idx="7">
                  <c:v>2001</c:v>
                </c:pt>
              </c:numCache>
            </c:numRef>
          </c:xVal>
          <c:yVal>
            <c:numRef>
              <c:f>'jda summary'!$F$6:$F$13</c:f>
              <c:numCache>
                <c:formatCode>General</c:formatCode>
                <c:ptCount val="8"/>
                <c:pt idx="0">
                  <c:v>6652.602</c:v>
                </c:pt>
                <c:pt idx="1">
                  <c:v>9868.729</c:v>
                </c:pt>
                <c:pt idx="2">
                  <c:v>7665.986</c:v>
                </c:pt>
                <c:pt idx="3">
                  <c:v>7611.993</c:v>
                </c:pt>
                <c:pt idx="4">
                  <c:v>6692.687</c:v>
                </c:pt>
                <c:pt idx="5">
                  <c:v>7204.188</c:v>
                </c:pt>
                <c:pt idx="6">
                  <c:v>5919</c:v>
                </c:pt>
                <c:pt idx="7">
                  <c:v>447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L"</c:f>
              <c:strCache>
                <c:ptCount val="1"/>
                <c:pt idx="0">
                  <c:v>PL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da summary'!$B$6:$B$13</c:f>
              <c:numCache>
                <c:formatCode>General</c:formatCode>
                <c:ptCount val="8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8</c:v>
                </c:pt>
                <c:pt idx="7">
                  <c:v>2001</c:v>
                </c:pt>
              </c:numCache>
            </c:numRef>
          </c:xVal>
          <c:yVal>
            <c:numRef>
              <c:f>'jda summary'!$G$6:$G$13</c:f>
              <c:numCache>
                <c:formatCode>General</c:formatCode>
                <c:ptCount val="8"/>
                <c:pt idx="0">
                  <c:v>6532.413</c:v>
                </c:pt>
                <c:pt idx="1">
                  <c:v>10021.1</c:v>
                </c:pt>
                <c:pt idx="2">
                  <c:v>8640.262</c:v>
                </c:pt>
                <c:pt idx="3">
                  <c:v>6807.655</c:v>
                </c:pt>
                <c:pt idx="4">
                  <c:v>5914.674</c:v>
                </c:pt>
                <c:pt idx="5">
                  <c:v>6381.6</c:v>
                </c:pt>
                <c:pt idx="6">
                  <c:v>7233</c:v>
                </c:pt>
                <c:pt idx="7">
                  <c:v>527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H"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da summary'!$B$6:$B$13</c:f>
              <c:numCache>
                <c:formatCode>General</c:formatCode>
                <c:ptCount val="8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8</c:v>
                </c:pt>
                <c:pt idx="7">
                  <c:v>2001</c:v>
                </c:pt>
              </c:numCache>
            </c:numRef>
          </c:xVal>
          <c:yVal>
            <c:numRef>
              <c:f>'jda summary'!$H$6:$H$13</c:f>
              <c:numCache>
                <c:formatCode>General</c:formatCode>
                <c:ptCount val="8"/>
                <c:pt idx="0">
                  <c:v>7739.979</c:v>
                </c:pt>
                <c:pt idx="1">
                  <c:v>9653.07</c:v>
                </c:pt>
                <c:pt idx="2">
                  <c:v>8490.188</c:v>
                </c:pt>
                <c:pt idx="3">
                  <c:v>8386.7</c:v>
                </c:pt>
                <c:pt idx="4">
                  <c:v>5644.397</c:v>
                </c:pt>
                <c:pt idx="5">
                  <c:v>7861.081</c:v>
                </c:pt>
                <c:pt idx="6">
                  <c:v>10312</c:v>
                </c:pt>
                <c:pt idx="7">
                  <c:v>5393</c:v>
                </c:pt>
              </c:numCache>
            </c:numRef>
          </c:yVal>
          <c:smooth val="0"/>
        </c:ser>
        <c:axId val="27729430"/>
        <c:axId val="4348379"/>
      </c:scatterChart>
      <c:valAx>
        <c:axId val="277294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379"/>
        <c:crossesAt val="-450"/>
        <c:crossBetween val="midCat"/>
      </c:valAx>
      <c:valAx>
        <c:axId val="4348379"/>
        <c:scaling>
          <c:orientation val="minMax"/>
          <c:max val="12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50" spc="-1" strike="noStrike">
                    <a:latin typeface="Arial"/>
                  </a:defRPr>
                </a:pPr>
                <a:r>
                  <a:rPr b="1" sz="850" spc="-1" strike="noStrike">
                    <a:latin typeface="Arial"/>
                  </a:rPr>
                  <a:t>O Horizon Mass (g.m-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943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3609725685786"/>
          <c:y val="0.5002727768685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6605529701615"/>
          <c:y val="0.0900702382591929"/>
          <c:w val="0.9174650971804"/>
          <c:h val="0.80677592618096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1988_90_91_93_means!$H$6:$H$11</c:f>
              <c:numCache>
                <c:formatCode>General</c:formatCode>
                <c:ptCount val="6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</c:numCache>
            </c:numRef>
          </c:xVal>
          <c:yVal>
            <c:numRef>
              <c:f>[1]1988_90_91_93_means!$I$6:$I$11</c:f>
              <c:numCache>
                <c:formatCode>General</c:formatCode>
                <c:ptCount val="6"/>
                <c:pt idx="0">
                  <c:v>7419.768</c:v>
                </c:pt>
                <c:pt idx="1">
                  <c:v>8629.864</c:v>
                </c:pt>
                <c:pt idx="2">
                  <c:v>9328.904</c:v>
                </c:pt>
                <c:pt idx="3">
                  <c:v>8351.886</c:v>
                </c:pt>
                <c:pt idx="4">
                  <c:v>5570.792</c:v>
                </c:pt>
                <c:pt idx="5">
                  <c:v>7804.59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1988_90_91_93_means!$H$6:$H$11</c:f>
              <c:numCache>
                <c:formatCode>General</c:formatCode>
                <c:ptCount val="6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</c:numCache>
            </c:numRef>
          </c:xVal>
          <c:yVal>
            <c:numRef>
              <c:f>[1]1988_90_91_93_means!$J$6:$J$11</c:f>
              <c:numCache>
                <c:formatCode>General</c:formatCode>
                <c:ptCount val="6"/>
                <c:pt idx="0">
                  <c:v>7859.822</c:v>
                </c:pt>
                <c:pt idx="1">
                  <c:v>9181.903</c:v>
                </c:pt>
                <c:pt idx="2">
                  <c:v>8965.705</c:v>
                </c:pt>
                <c:pt idx="3">
                  <c:v>8077.257</c:v>
                </c:pt>
                <c:pt idx="4">
                  <c:v>5153.305</c:v>
                </c:pt>
                <c:pt idx="5">
                  <c:v>8117.0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triang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1988_90_91_93_means!$H$6:$H$11</c:f>
              <c:numCache>
                <c:formatCode>General</c:formatCode>
                <c:ptCount val="6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</c:numCache>
            </c:numRef>
          </c:xVal>
          <c:yVal>
            <c:numRef>
              <c:f>[1]1988_90_91_93_means!$K$6:$K$11</c:f>
              <c:numCache>
                <c:formatCode>General</c:formatCode>
                <c:ptCount val="6"/>
                <c:pt idx="0">
                  <c:v>11872.36</c:v>
                </c:pt>
                <c:pt idx="1">
                  <c:v>10114.86</c:v>
                </c:pt>
                <c:pt idx="2">
                  <c:v>9474.7</c:v>
                </c:pt>
                <c:pt idx="3">
                  <c:v>8116.697</c:v>
                </c:pt>
                <c:pt idx="4">
                  <c:v>6036.334</c:v>
                </c:pt>
                <c:pt idx="5">
                  <c:v>7110.65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1988_90_91_93_means!$H$6:$H$11</c:f>
              <c:numCache>
                <c:formatCode>General</c:formatCode>
                <c:ptCount val="6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</c:numCache>
            </c:numRef>
          </c:xVal>
          <c:yVal>
            <c:numRef>
              <c:f>[1]1988_90_91_93_means!$L$6:$L$11</c:f>
              <c:numCache>
                <c:formatCode>General</c:formatCode>
                <c:ptCount val="6"/>
                <c:pt idx="0">
                  <c:v>6652.602</c:v>
                </c:pt>
                <c:pt idx="1">
                  <c:v>9868.729</c:v>
                </c:pt>
                <c:pt idx="2">
                  <c:v>7665.986</c:v>
                </c:pt>
                <c:pt idx="3">
                  <c:v>7611.993</c:v>
                </c:pt>
                <c:pt idx="4">
                  <c:v>6692.687</c:v>
                </c:pt>
                <c:pt idx="5">
                  <c:v>7204.188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1988_90_91_93_means!$H$6:$H$11</c:f>
              <c:numCache>
                <c:formatCode>General</c:formatCode>
                <c:ptCount val="6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</c:numCache>
            </c:numRef>
          </c:xVal>
          <c:yVal>
            <c:numRef>
              <c:f>[1]1988_90_91_93_means!$M$6:$M$11</c:f>
              <c:numCache>
                <c:formatCode>General</c:formatCode>
                <c:ptCount val="6"/>
                <c:pt idx="0">
                  <c:v>6532.413</c:v>
                </c:pt>
                <c:pt idx="1">
                  <c:v>10021.1</c:v>
                </c:pt>
                <c:pt idx="2">
                  <c:v>8640.262</c:v>
                </c:pt>
                <c:pt idx="3">
                  <c:v>6807.655</c:v>
                </c:pt>
                <c:pt idx="4">
                  <c:v>5914.674</c:v>
                </c:pt>
                <c:pt idx="5">
                  <c:v>6381.6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1988_90_91_93_means!$H$6:$H$11</c:f>
              <c:numCache>
                <c:formatCode>General</c:formatCode>
                <c:ptCount val="6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</c:numCache>
            </c:numRef>
          </c:xVal>
          <c:yVal>
            <c:numRef>
              <c:f>[1]1988_90_91_93_means!$N$6:$N$11</c:f>
              <c:numCache>
                <c:formatCode>General</c:formatCode>
                <c:ptCount val="6"/>
                <c:pt idx="0">
                  <c:v>7739.979</c:v>
                </c:pt>
                <c:pt idx="1">
                  <c:v>9653.07</c:v>
                </c:pt>
                <c:pt idx="2">
                  <c:v>8490.188</c:v>
                </c:pt>
                <c:pt idx="3">
                  <c:v>8386.7</c:v>
                </c:pt>
                <c:pt idx="4">
                  <c:v>5644.397</c:v>
                </c:pt>
                <c:pt idx="5">
                  <c:v>7861.081</c:v>
                </c:pt>
              </c:numCache>
            </c:numRef>
          </c:yVal>
          <c:smooth val="0"/>
        </c:ser>
        <c:axId val="45518869"/>
        <c:axId val="21259846"/>
      </c:scatterChart>
      <c:valAx>
        <c:axId val="455188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9846"/>
        <c:crossesAt val="-450"/>
        <c:crossBetween val="midCat"/>
      </c:valAx>
      <c:valAx>
        <c:axId val="212598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75" spc="-1" strike="noStrike">
                    <a:latin typeface="Arial"/>
                  </a:defRPr>
                </a:pPr>
                <a:r>
                  <a:rPr b="1" sz="875" spc="-1" strike="noStrike">
                    <a:latin typeface="Arial"/>
                  </a:rPr>
                  <a:t>NEE (g c.m-2.yr-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886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39200656994251"/>
          <c:y val="0.5952348161410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7689648018809"/>
          <c:y val="0.0787456445993031"/>
          <c:w val="0.91660327778162"/>
          <c:h val="0.80264808362369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1988_90_91_93_means!$H$14:$H$19</c:f>
              <c:numCache>
                <c:formatCode>General</c:formatCode>
                <c:ptCount val="6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</c:numCache>
            </c:numRef>
          </c:xVal>
          <c:yVal>
            <c:numRef>
              <c:f>[1]1988_90_91_93_means!$J$14:$J$19</c:f>
              <c:numCache>
                <c:formatCode>General</c:formatCode>
                <c:ptCount val="6"/>
                <c:pt idx="0">
                  <c:v>1.05930832338693</c:v>
                </c:pt>
                <c:pt idx="1">
                  <c:v>1.0639684472432</c:v>
                </c:pt>
                <c:pt idx="2">
                  <c:v>0.961067345102919</c:v>
                </c:pt>
                <c:pt idx="3">
                  <c:v>0.96711772646322</c:v>
                </c:pt>
                <c:pt idx="4">
                  <c:v>0.92505787327906</c:v>
                </c:pt>
                <c:pt idx="5">
                  <c:v>1.0400294903157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1988_90_91_93_means!$H$14:$H$19</c:f>
              <c:numCache>
                <c:formatCode>General</c:formatCode>
                <c:ptCount val="6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</c:numCache>
            </c:numRef>
          </c:xVal>
          <c:yVal>
            <c:numRef>
              <c:f>[1]1988_90_91_93_means!$K$14:$K$19</c:f>
              <c:numCache>
                <c:formatCode>General</c:formatCode>
                <c:ptCount val="6"/>
                <c:pt idx="0">
                  <c:v>1.60009854755566</c:v>
                </c:pt>
                <c:pt idx="1">
                  <c:v>1.17207640815661</c:v>
                </c:pt>
                <c:pt idx="2">
                  <c:v>1.01562841680009</c:v>
                </c:pt>
                <c:pt idx="3">
                  <c:v>0.971840013141942</c:v>
                </c:pt>
                <c:pt idx="4">
                  <c:v>1.08356836873464</c:v>
                </c:pt>
                <c:pt idx="5">
                  <c:v>0.91108508371221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triang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1988_90_91_93_means!$H$14:$H$19</c:f>
              <c:numCache>
                <c:formatCode>General</c:formatCode>
                <c:ptCount val="6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</c:numCache>
            </c:numRef>
          </c:xVal>
          <c:yVal>
            <c:numRef>
              <c:f>[1]1988_90_91_93_means!$M$14:$M$19</c:f>
              <c:numCache>
                <c:formatCode>General</c:formatCode>
                <c:ptCount val="6"/>
                <c:pt idx="0">
                  <c:v>0.981933535179168</c:v>
                </c:pt>
                <c:pt idx="1">
                  <c:v>1.01543977952987</c:v>
                </c:pt>
                <c:pt idx="2">
                  <c:v>1.12709076171024</c:v>
                </c:pt>
                <c:pt idx="3">
                  <c:v>0.894332798256646</c:v>
                </c:pt>
                <c:pt idx="4">
                  <c:v>0.883751772643783</c:v>
                </c:pt>
                <c:pt idx="5">
                  <c:v>0.88581808248202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1988_90_91_93_means!$H$14:$H$19</c:f>
              <c:numCache>
                <c:formatCode>General</c:formatCode>
                <c:ptCount val="6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</c:numCache>
            </c:numRef>
          </c:xVal>
          <c:yVal>
            <c:numRef>
              <c:f>[1]1988_90_91_93_means!$N$14:$N$19</c:f>
              <c:numCache>
                <c:formatCode>General</c:formatCode>
                <c:ptCount val="6"/>
                <c:pt idx="0">
                  <c:v>1.16345138338352</c:v>
                </c:pt>
                <c:pt idx="1">
                  <c:v>0.978147236589433</c:v>
                </c:pt>
                <c:pt idx="2">
                  <c:v>1.10751415408272</c:v>
                </c:pt>
                <c:pt idx="3">
                  <c:v>1.10177452869439</c:v>
                </c:pt>
                <c:pt idx="4">
                  <c:v>0.843367843139833</c:v>
                </c:pt>
                <c:pt idx="5">
                  <c:v>1.09118210129997</c:v>
                </c:pt>
              </c:numCache>
            </c:numRef>
          </c:yVal>
          <c:smooth val="0"/>
        </c:ser>
        <c:axId val="96561425"/>
        <c:axId val="7131013"/>
      </c:scatterChart>
      <c:valAx>
        <c:axId val="96561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013"/>
        <c:crossesAt val="-450"/>
        <c:crossBetween val="midCat"/>
      </c:valAx>
      <c:valAx>
        <c:axId val="71310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75" spc="-1" strike="noStrike">
                    <a:latin typeface="Arial"/>
                  </a:defRPr>
                </a:pPr>
                <a:r>
                  <a:rPr b="1" sz="875" spc="-1" strike="noStrike">
                    <a:latin typeface="Arial"/>
                  </a:rPr>
                  <a:t>NEE (g c.m-2.yr-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142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813221768896"/>
          <c:y val="0.0648083623693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87280</xdr:colOff>
      <xdr:row>23</xdr:row>
      <xdr:rowOff>30960</xdr:rowOff>
    </xdr:from>
    <xdr:to>
      <xdr:col>17</xdr:col>
      <xdr:colOff>471240</xdr:colOff>
      <xdr:row>41</xdr:row>
      <xdr:rowOff>159840</xdr:rowOff>
    </xdr:to>
    <xdr:graphicFrame>
      <xdr:nvGraphicFramePr>
        <xdr:cNvPr id="0" name="Chart 4"/>
        <xdr:cNvGraphicFramePr/>
      </xdr:nvGraphicFramePr>
      <xdr:xfrm>
        <a:off x="6883560" y="3886560"/>
        <a:ext cx="4651200" cy="314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51000</xdr:colOff>
      <xdr:row>2</xdr:row>
      <xdr:rowOff>30960</xdr:rowOff>
    </xdr:from>
    <xdr:to>
      <xdr:col>17</xdr:col>
      <xdr:colOff>502920</xdr:colOff>
      <xdr:row>21</xdr:row>
      <xdr:rowOff>144720</xdr:rowOff>
    </xdr:to>
    <xdr:graphicFrame>
      <xdr:nvGraphicFramePr>
        <xdr:cNvPr id="1" name="Chart 6"/>
        <xdr:cNvGraphicFramePr/>
      </xdr:nvGraphicFramePr>
      <xdr:xfrm>
        <a:off x="6947280" y="366120"/>
        <a:ext cx="4619160" cy="329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10021820448878</cdr:x>
      <cdr:y>0.120785597381342</cdr:y>
    </cdr:from>
    <cdr:to>
      <cdr:x>0.799719451371571</cdr:x>
      <cdr:y>0.320021822149482</cdr:y>
    </cdr:to>
    <cdr:sp>
      <cdr:nvSpPr>
        <cdr:cNvPr id="2" name="Oval 1"/>
        <cdr:cNvSpPr/>
      </cdr:nvSpPr>
      <cdr:spPr>
        <a:xfrm>
          <a:off x="3279960" y="398520"/>
          <a:ext cx="414360" cy="657360"/>
        </a:xfrm>
        <a:prstGeom prst="ellipse">
          <a:avLst/>
        </a:pr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99719451371571</cdr:x>
      <cdr:y>0.100709219858156</cdr:y>
    </cdr:from>
    <cdr:to>
      <cdr:x>0.914510598503741</cdr:x>
      <cdr:y>0.162138570649209</cdr:y>
    </cdr:to>
    <cdr:sp>
      <cdr:nvSpPr>
        <cdr:cNvPr id="3" name="Text 2"/>
        <cdr:cNvSpPr/>
      </cdr:nvSpPr>
      <cdr:spPr>
        <a:xfrm>
          <a:off x="3694320" y="332280"/>
          <a:ext cx="53028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200" spc="-1" strike="noStrike">
              <a:latin typeface="Arial"/>
            </a:rPr>
            <a:t>p&lt;.05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89080</xdr:colOff>
      <xdr:row>4</xdr:row>
      <xdr:rowOff>106560</xdr:rowOff>
    </xdr:from>
    <xdr:to>
      <xdr:col>20</xdr:col>
      <xdr:colOff>759960</xdr:colOff>
      <xdr:row>20</xdr:row>
      <xdr:rowOff>38160</xdr:rowOff>
    </xdr:to>
    <xdr:graphicFrame>
      <xdr:nvGraphicFramePr>
        <xdr:cNvPr id="4" name="Chart 1"/>
        <xdr:cNvGraphicFramePr/>
      </xdr:nvGraphicFramePr>
      <xdr:xfrm>
        <a:off x="11463840" y="777240"/>
        <a:ext cx="5259960" cy="261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96240</xdr:colOff>
      <xdr:row>20</xdr:row>
      <xdr:rowOff>91800</xdr:rowOff>
    </xdr:from>
    <xdr:to>
      <xdr:col>14</xdr:col>
      <xdr:colOff>314280</xdr:colOff>
      <xdr:row>35</xdr:row>
      <xdr:rowOff>159840</xdr:rowOff>
    </xdr:to>
    <xdr:graphicFrame>
      <xdr:nvGraphicFramePr>
        <xdr:cNvPr id="5" name="Chart 2"/>
        <xdr:cNvGraphicFramePr/>
      </xdr:nvGraphicFramePr>
      <xdr:xfrm>
        <a:off x="6283440" y="3444480"/>
        <a:ext cx="52056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N/HFCORDR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ohn"/>
      <sheetName val="year compare"/>
      <sheetName val="1988_90_91_93_means"/>
      <sheetName val="99_01_02_means"/>
      <sheetName val="C_1"/>
      <sheetName val="1988CoreDry"/>
      <sheetName val="1990CoreDry"/>
      <sheetName val="1991CoreDry"/>
      <sheetName val="1993CoreDry"/>
      <sheetName val="2002CoreDry"/>
      <sheetName val="2001CoreDry"/>
      <sheetName val="1999CoreDry"/>
      <sheetName val="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B23" activeCellId="0" sqref="B23:E30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1</v>
      </c>
    </row>
    <row r="3" customFormat="false" ht="13.2" hidden="false" customHeight="false" outlineLevel="0" collapsed="false">
      <c r="A3" s="1" t="s">
        <v>2</v>
      </c>
    </row>
    <row r="4" customFormat="false" ht="13.2" hidden="false" customHeight="false" outlineLevel="0" collapsed="false">
      <c r="A4" s="1" t="s">
        <v>3</v>
      </c>
    </row>
    <row r="6" customFormat="false" ht="13.2" hidden="false" customHeight="false" outlineLevel="0" collapsed="false">
      <c r="A6" s="1" t="s">
        <v>4</v>
      </c>
      <c r="B6" s="1" t="s">
        <v>5</v>
      </c>
      <c r="C6" s="1" t="s">
        <v>6</v>
      </c>
      <c r="D6" s="1" t="s">
        <v>7</v>
      </c>
      <c r="E6" s="1" t="s">
        <v>8</v>
      </c>
      <c r="F6" s="1" t="s">
        <v>9</v>
      </c>
      <c r="G6" s="1" t="s">
        <v>10</v>
      </c>
      <c r="H6" s="1" t="s">
        <v>11</v>
      </c>
    </row>
    <row r="7" customFormat="false" ht="13.2" hidden="false" customHeight="false" outlineLevel="0" collapsed="false">
      <c r="A7" s="1" t="s">
        <v>12</v>
      </c>
      <c r="B7" s="1" t="s">
        <v>13</v>
      </c>
      <c r="C7" s="1" t="s">
        <v>14</v>
      </c>
      <c r="D7" s="1" t="n">
        <v>7347.102</v>
      </c>
      <c r="E7" s="1" t="n">
        <f aca="false">(F7/H7)</f>
        <v>170.580318573099</v>
      </c>
      <c r="F7" s="1" t="n">
        <v>3377.318</v>
      </c>
      <c r="G7" s="1" t="n">
        <v>392</v>
      </c>
      <c r="H7" s="1" t="n">
        <f aca="false">SQRT(G7)</f>
        <v>19.7989898732233</v>
      </c>
    </row>
    <row r="8" customFormat="false" ht="13.2" hidden="false" customHeight="false" outlineLevel="0" collapsed="false">
      <c r="A8" s="1" t="s">
        <v>15</v>
      </c>
      <c r="B8" s="1" t="s">
        <v>16</v>
      </c>
      <c r="C8" s="1" t="s">
        <v>14</v>
      </c>
      <c r="D8" s="1" t="n">
        <v>7283.878</v>
      </c>
      <c r="E8" s="1" t="n">
        <f aca="false">(F8/H8)</f>
        <v>194.275763829511</v>
      </c>
      <c r="F8" s="1" t="n">
        <v>3831.717</v>
      </c>
      <c r="G8" s="1" t="n">
        <v>389</v>
      </c>
      <c r="H8" s="1" t="n">
        <f aca="false">SQRT(G8)</f>
        <v>19.723082923316</v>
      </c>
    </row>
    <row r="9" customFormat="false" ht="13.2" hidden="false" customHeight="false" outlineLevel="0" collapsed="false">
      <c r="A9" s="1" t="s">
        <v>17</v>
      </c>
      <c r="B9" s="1" t="s">
        <v>18</v>
      </c>
      <c r="C9" s="1" t="s">
        <v>14</v>
      </c>
      <c r="D9" s="1" t="n">
        <v>7559.131</v>
      </c>
      <c r="E9" s="1" t="n">
        <f aca="false">(F9/H9)</f>
        <v>209.617926507817</v>
      </c>
      <c r="F9" s="1" t="n">
        <v>4123.67</v>
      </c>
      <c r="G9" s="1" t="n">
        <v>387</v>
      </c>
      <c r="H9" s="1" t="n">
        <f aca="false">SQRT(G9)</f>
        <v>19.672315572906</v>
      </c>
    </row>
    <row r="10" customFormat="false" ht="13.2" hidden="false" customHeight="false" outlineLevel="0" collapsed="false">
      <c r="A10" s="1" t="s">
        <v>19</v>
      </c>
      <c r="B10" s="1" t="s">
        <v>20</v>
      </c>
      <c r="C10" s="1" t="s">
        <v>14</v>
      </c>
      <c r="D10" s="1" t="n">
        <v>8010.657</v>
      </c>
      <c r="E10" s="1" t="n">
        <f aca="false">(F10/H10)</f>
        <v>202.159825393546</v>
      </c>
      <c r="F10" s="1" t="n">
        <v>3987.215</v>
      </c>
      <c r="G10" s="1" t="n">
        <v>389</v>
      </c>
      <c r="H10" s="1" t="n">
        <f aca="false">SQRT(G10)</f>
        <v>19.723082923316</v>
      </c>
    </row>
    <row r="11" customFormat="false" ht="13.2" hidden="false" customHeight="false" outlineLevel="0" collapsed="false">
      <c r="A11" s="1" t="s">
        <v>21</v>
      </c>
      <c r="B11" s="1" t="s">
        <v>22</v>
      </c>
      <c r="C11" s="1" t="s">
        <v>14</v>
      </c>
      <c r="D11" s="1" t="n">
        <v>8240.381</v>
      </c>
      <c r="E11" s="1" t="n">
        <f aca="false">(F11/H11)</f>
        <v>216.151033418214</v>
      </c>
      <c r="F11" s="1" t="n">
        <v>4246.694</v>
      </c>
      <c r="G11" s="1" t="n">
        <v>386</v>
      </c>
      <c r="H11" s="1" t="n">
        <f aca="false">SQRT(G11)</f>
        <v>19.6468827043885</v>
      </c>
    </row>
    <row r="12" customFormat="false" ht="13.2" hidden="false" customHeight="false" outlineLevel="0" collapsed="false">
      <c r="A12" s="1" t="s">
        <v>23</v>
      </c>
      <c r="B12" s="1" t="s">
        <v>24</v>
      </c>
      <c r="C12" s="1" t="s">
        <v>14</v>
      </c>
      <c r="D12" s="1" t="n">
        <v>8176.166</v>
      </c>
      <c r="E12" s="1" t="n">
        <f aca="false">(F12/H12)</f>
        <v>208.837446532897</v>
      </c>
      <c r="F12" s="1" t="n">
        <v>4228.636</v>
      </c>
      <c r="G12" s="1" t="n">
        <v>410</v>
      </c>
      <c r="H12" s="1" t="n">
        <f aca="false">SQRT(G12)</f>
        <v>20.2484567313166</v>
      </c>
    </row>
    <row r="13" customFormat="false" ht="13.2" hidden="false" customHeight="false" outlineLevel="0" collapsed="false">
      <c r="A13" s="1" t="s">
        <v>25</v>
      </c>
      <c r="B13" s="1" t="s">
        <v>26</v>
      </c>
      <c r="C13" s="1" t="s">
        <v>14</v>
      </c>
      <c r="D13" s="1" t="n">
        <v>7758.669</v>
      </c>
      <c r="E13" s="1" t="n">
        <f aca="false">(F13/H13)</f>
        <v>176.842180989704</v>
      </c>
      <c r="F13" s="1" t="n">
        <v>3487.873</v>
      </c>
      <c r="G13" s="1" t="n">
        <v>389</v>
      </c>
      <c r="H13" s="1" t="n">
        <f aca="false">SQRT(G13)</f>
        <v>19.723082923316</v>
      </c>
    </row>
    <row r="14" customFormat="false" ht="13.2" hidden="false" customHeight="false" outlineLevel="0" collapsed="false">
      <c r="A14" s="1" t="s">
        <v>27</v>
      </c>
      <c r="B14" s="1" t="s">
        <v>28</v>
      </c>
      <c r="C14" s="1" t="s">
        <v>14</v>
      </c>
      <c r="D14" s="1" t="n">
        <v>8554.032</v>
      </c>
      <c r="E14" s="1" t="n">
        <f aca="false">(F14/H14)</f>
        <v>245.763001531034</v>
      </c>
      <c r="F14" s="1" t="n">
        <v>4945.885</v>
      </c>
      <c r="G14" s="1" t="n">
        <v>405</v>
      </c>
      <c r="H14" s="1" t="n">
        <f aca="false">SQRT(G14)</f>
        <v>20.1246117974981</v>
      </c>
    </row>
    <row r="15" customFormat="false" ht="13.2" hidden="false" customHeight="false" outlineLevel="0" collapsed="false">
      <c r="A15" s="1" t="s">
        <v>12</v>
      </c>
      <c r="B15" s="1" t="s">
        <v>13</v>
      </c>
      <c r="C15" s="1" t="s">
        <v>29</v>
      </c>
      <c r="D15" s="1" t="n">
        <v>65150.27</v>
      </c>
      <c r="E15" s="1" t="n">
        <f aca="false">(F15/H15)</f>
        <v>885.488718370794</v>
      </c>
      <c r="F15" s="1" t="n">
        <v>17929.78</v>
      </c>
      <c r="G15" s="1" t="n">
        <v>410</v>
      </c>
      <c r="H15" s="1" t="n">
        <f aca="false">SQRT(G15)</f>
        <v>20.2484567313166</v>
      </c>
    </row>
    <row r="16" customFormat="false" ht="13.2" hidden="false" customHeight="false" outlineLevel="0" collapsed="false">
      <c r="A16" s="1" t="s">
        <v>15</v>
      </c>
      <c r="B16" s="1" t="s">
        <v>16</v>
      </c>
      <c r="C16" s="1" t="s">
        <v>29</v>
      </c>
      <c r="D16" s="1" t="n">
        <v>60715.14</v>
      </c>
      <c r="E16" s="1" t="n">
        <f aca="false">(F16/H16)</f>
        <v>819.63384342499</v>
      </c>
      <c r="F16" s="1" t="n">
        <v>16636.75</v>
      </c>
      <c r="G16" s="1" t="n">
        <v>412</v>
      </c>
      <c r="H16" s="1" t="n">
        <f aca="false">SQRT(G16)</f>
        <v>20.2977831301844</v>
      </c>
    </row>
    <row r="17" customFormat="false" ht="13.2" hidden="false" customHeight="false" outlineLevel="0" collapsed="false">
      <c r="A17" s="1" t="s">
        <v>17</v>
      </c>
      <c r="B17" s="1" t="s">
        <v>18</v>
      </c>
      <c r="C17" s="1" t="s">
        <v>29</v>
      </c>
      <c r="D17" s="1" t="n">
        <v>65500.39</v>
      </c>
      <c r="E17" s="1" t="n">
        <f aca="false">(F17/H17)</f>
        <v>962.321311512827</v>
      </c>
      <c r="F17" s="1" t="n">
        <v>19556.68</v>
      </c>
      <c r="G17" s="1" t="n">
        <v>413</v>
      </c>
      <c r="H17" s="1" t="n">
        <f aca="false">SQRT(G17)</f>
        <v>20.3224014329016</v>
      </c>
    </row>
    <row r="18" customFormat="false" ht="13.2" hidden="false" customHeight="false" outlineLevel="0" collapsed="false">
      <c r="A18" s="1" t="s">
        <v>19</v>
      </c>
      <c r="B18" s="1" t="s">
        <v>20</v>
      </c>
      <c r="C18" s="1" t="s">
        <v>29</v>
      </c>
      <c r="D18" s="1" t="n">
        <v>64221.28</v>
      </c>
      <c r="E18" s="1" t="n">
        <f aca="false">(F18/H18)</f>
        <v>903.724307346726</v>
      </c>
      <c r="F18" s="1" t="n">
        <v>18343.6</v>
      </c>
      <c r="G18" s="1" t="n">
        <v>412</v>
      </c>
      <c r="H18" s="1" t="n">
        <f aca="false">SQRT(G18)</f>
        <v>20.2977831301844</v>
      </c>
    </row>
    <row r="19" customFormat="false" ht="13.2" hidden="false" customHeight="false" outlineLevel="0" collapsed="false">
      <c r="A19" s="1" t="s">
        <v>21</v>
      </c>
      <c r="B19" s="1" t="s">
        <v>22</v>
      </c>
      <c r="C19" s="1" t="s">
        <v>29</v>
      </c>
      <c r="D19" s="1" t="n">
        <v>51669.26</v>
      </c>
      <c r="E19" s="1" t="n">
        <f aca="false">(F19/H19)</f>
        <v>830.692496624713</v>
      </c>
      <c r="F19" s="1" t="n">
        <v>17185.5</v>
      </c>
      <c r="G19" s="1" t="n">
        <v>428</v>
      </c>
      <c r="H19" s="1" t="n">
        <f aca="false">SQRT(G19)</f>
        <v>20.6881608655772</v>
      </c>
    </row>
    <row r="20" customFormat="false" ht="13.2" hidden="false" customHeight="false" outlineLevel="0" collapsed="false">
      <c r="A20" s="1" t="s">
        <v>23</v>
      </c>
      <c r="B20" s="1" t="s">
        <v>24</v>
      </c>
      <c r="C20" s="1" t="s">
        <v>29</v>
      </c>
      <c r="D20" s="1" t="n">
        <v>49959.4</v>
      </c>
      <c r="E20" s="1" t="n">
        <f aca="false">(F20/H20)</f>
        <v>842.438239661921</v>
      </c>
      <c r="F20" s="1" t="n">
        <v>17509.75</v>
      </c>
      <c r="G20" s="1" t="n">
        <v>432</v>
      </c>
      <c r="H20" s="1" t="n">
        <f aca="false">SQRT(G20)</f>
        <v>20.7846096908265</v>
      </c>
    </row>
    <row r="21" customFormat="false" ht="13.2" hidden="false" customHeight="false" outlineLevel="0" collapsed="false">
      <c r="A21" s="1" t="s">
        <v>25</v>
      </c>
      <c r="B21" s="1" t="s">
        <v>26</v>
      </c>
      <c r="C21" s="1" t="s">
        <v>29</v>
      </c>
      <c r="D21" s="1" t="n">
        <v>45373.02</v>
      </c>
      <c r="E21" s="1" t="n">
        <f aca="false">(F21/H21)</f>
        <v>653.382428441881</v>
      </c>
      <c r="F21" s="1" t="n">
        <v>13278.3</v>
      </c>
      <c r="G21" s="1" t="n">
        <v>413</v>
      </c>
      <c r="H21" s="1" t="n">
        <f aca="false">SQRT(G21)</f>
        <v>20.3224014329016</v>
      </c>
    </row>
    <row r="22" customFormat="false" ht="13.2" hidden="false" customHeight="false" outlineLevel="0" collapsed="false">
      <c r="A22" s="1" t="s">
        <v>27</v>
      </c>
      <c r="B22" s="1" t="s">
        <v>28</v>
      </c>
      <c r="C22" s="1" t="s">
        <v>29</v>
      </c>
      <c r="D22" s="1" t="n">
        <v>41045.01</v>
      </c>
      <c r="E22" s="1" t="n">
        <f aca="false">(F22/H22)</f>
        <v>701.529895439255</v>
      </c>
      <c r="F22" s="1" t="n">
        <v>14394.19</v>
      </c>
      <c r="G22" s="1" t="n">
        <v>421</v>
      </c>
      <c r="H22" s="1" t="n">
        <f aca="false">SQRT(G22)</f>
        <v>20.5182845286832</v>
      </c>
    </row>
    <row r="23" customFormat="false" ht="13.2" hidden="false" customHeight="false" outlineLevel="0" collapsed="false">
      <c r="A23" s="1" t="s">
        <v>12</v>
      </c>
      <c r="B23" s="1" t="s">
        <v>13</v>
      </c>
      <c r="C23" s="1" t="s">
        <v>30</v>
      </c>
      <c r="D23" s="1" t="n">
        <v>47850.79</v>
      </c>
      <c r="E23" s="1" t="n">
        <f aca="false">(F23/H23)</f>
        <v>3062.84644596446</v>
      </c>
      <c r="F23" s="1" t="n">
        <v>16207.06</v>
      </c>
      <c r="G23" s="1" t="n">
        <v>28</v>
      </c>
      <c r="H23" s="1" t="n">
        <f aca="false">SQRT(G23)</f>
        <v>5.29150262212918</v>
      </c>
    </row>
    <row r="24" customFormat="false" ht="13.2" hidden="false" customHeight="false" outlineLevel="0" collapsed="false">
      <c r="A24" s="1" t="s">
        <v>15</v>
      </c>
      <c r="B24" s="1" t="s">
        <v>16</v>
      </c>
      <c r="C24" s="1" t="s">
        <v>30</v>
      </c>
      <c r="D24" s="1" t="n">
        <v>50048.26</v>
      </c>
      <c r="E24" s="1" t="n">
        <f aca="false">(F24/H24)</f>
        <v>3647.9165519591</v>
      </c>
      <c r="F24" s="1" t="n">
        <v>19302.96</v>
      </c>
      <c r="G24" s="1" t="n">
        <v>28</v>
      </c>
      <c r="H24" s="1" t="n">
        <f aca="false">SQRT(G24)</f>
        <v>5.29150262212918</v>
      </c>
    </row>
    <row r="25" customFormat="false" ht="13.2" hidden="false" customHeight="false" outlineLevel="0" collapsed="false">
      <c r="A25" s="1" t="s">
        <v>17</v>
      </c>
      <c r="B25" s="1" t="s">
        <v>18</v>
      </c>
      <c r="C25" s="1" t="s">
        <v>30</v>
      </c>
      <c r="D25" s="1" t="n">
        <v>50183.57</v>
      </c>
      <c r="E25" s="1" t="n">
        <f aca="false">(F25/H25)</f>
        <v>4201.15227936456</v>
      </c>
      <c r="F25" s="1" t="n">
        <v>13285.21</v>
      </c>
      <c r="G25" s="1" t="n">
        <v>10</v>
      </c>
      <c r="H25" s="1" t="n">
        <f aca="false">SQRT(G25)</f>
        <v>3.16227766016838</v>
      </c>
    </row>
    <row r="26" customFormat="false" ht="13.2" hidden="false" customHeight="false" outlineLevel="0" collapsed="false">
      <c r="A26" s="1" t="s">
        <v>19</v>
      </c>
      <c r="B26" s="1" t="s">
        <v>20</v>
      </c>
      <c r="C26" s="1" t="s">
        <v>30</v>
      </c>
      <c r="D26" s="1" t="n">
        <v>55606.06</v>
      </c>
      <c r="E26" s="1" t="n">
        <f aca="false">(F26/H26)</f>
        <v>2696.14342442855</v>
      </c>
      <c r="F26" s="1" t="n">
        <v>14266.65</v>
      </c>
      <c r="G26" s="1" t="n">
        <v>28</v>
      </c>
      <c r="H26" s="1" t="n">
        <f aca="false">SQRT(G26)</f>
        <v>5.29150262212918</v>
      </c>
    </row>
    <row r="27" customFormat="false" ht="13.2" hidden="false" customHeight="false" outlineLevel="0" collapsed="false">
      <c r="A27" s="1" t="s">
        <v>21</v>
      </c>
      <c r="B27" s="1" t="s">
        <v>22</v>
      </c>
      <c r="C27" s="1" t="s">
        <v>30</v>
      </c>
      <c r="D27" s="1" t="n">
        <v>49277.16</v>
      </c>
      <c r="E27" s="1" t="n">
        <f aca="false">(F27/H27)</f>
        <v>1884.59095877522</v>
      </c>
      <c r="F27" s="1" t="n">
        <v>9972.318</v>
      </c>
      <c r="G27" s="1" t="n">
        <v>28</v>
      </c>
      <c r="H27" s="1" t="n">
        <f aca="false">SQRT(G27)</f>
        <v>5.29150262212918</v>
      </c>
    </row>
    <row r="28" customFormat="false" ht="13.2" hidden="false" customHeight="false" outlineLevel="0" collapsed="false">
      <c r="A28" s="1" t="s">
        <v>23</v>
      </c>
      <c r="B28" s="1" t="s">
        <v>24</v>
      </c>
      <c r="C28" s="1" t="s">
        <v>30</v>
      </c>
      <c r="D28" s="1" t="n">
        <v>41433.43</v>
      </c>
      <c r="E28" s="1" t="n">
        <f aca="false">(F28/H28)</f>
        <v>3065.47635419769</v>
      </c>
      <c r="F28" s="1" t="n">
        <v>17067.85</v>
      </c>
      <c r="G28" s="1" t="n">
        <v>31</v>
      </c>
      <c r="H28" s="1" t="n">
        <f aca="false">SQRT(G28)</f>
        <v>5.56776436283002</v>
      </c>
    </row>
    <row r="29" customFormat="false" ht="13.2" hidden="false" customHeight="false" outlineLevel="0" collapsed="false">
      <c r="A29" s="1" t="s">
        <v>25</v>
      </c>
      <c r="B29" s="1" t="s">
        <v>26</v>
      </c>
      <c r="C29" s="1" t="s">
        <v>30</v>
      </c>
      <c r="D29" s="1" t="s">
        <v>31</v>
      </c>
      <c r="E29" s="1" t="s">
        <v>31</v>
      </c>
      <c r="F29" s="1" t="s">
        <v>31</v>
      </c>
      <c r="G29" s="1" t="s">
        <v>31</v>
      </c>
      <c r="H29" s="1" t="s">
        <v>31</v>
      </c>
    </row>
    <row r="30" customFormat="false" ht="13.2" hidden="false" customHeight="false" outlineLevel="0" collapsed="false">
      <c r="A30" s="1" t="s">
        <v>27</v>
      </c>
      <c r="B30" s="1" t="s">
        <v>28</v>
      </c>
      <c r="C30" s="1" t="s">
        <v>30</v>
      </c>
      <c r="D30" s="1" t="n">
        <v>41042.4</v>
      </c>
      <c r="E30" s="1" t="n">
        <f aca="false">(F30/H30)</f>
        <v>2381.47231496382</v>
      </c>
      <c r="F30" s="1" t="n">
        <v>11421.14</v>
      </c>
      <c r="G30" s="1" t="n">
        <v>23</v>
      </c>
      <c r="H30" s="1" t="n">
        <f aca="false">SQRT(G30)</f>
        <v>4.795831523312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8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32</v>
      </c>
    </row>
    <row r="2" customFormat="false" ht="13.2" hidden="false" customHeight="false" outlineLevel="0" collapsed="false">
      <c r="A2" s="1" t="s">
        <v>33</v>
      </c>
    </row>
    <row r="4" customFormat="false" ht="13.2" hidden="false" customHeight="false" outlineLevel="0" collapsed="false">
      <c r="A4" s="1" t="s">
        <v>5</v>
      </c>
      <c r="B4" s="1" t="s">
        <v>13</v>
      </c>
      <c r="C4" s="1" t="s">
        <v>16</v>
      </c>
      <c r="D4" s="1" t="s">
        <v>18</v>
      </c>
      <c r="E4" s="1" t="s">
        <v>20</v>
      </c>
      <c r="F4" s="1" t="s">
        <v>22</v>
      </c>
      <c r="G4" s="1" t="s">
        <v>24</v>
      </c>
      <c r="H4" s="1" t="s">
        <v>26</v>
      </c>
      <c r="I4" s="1" t="s">
        <v>28</v>
      </c>
    </row>
    <row r="5" customFormat="false" ht="13.2" hidden="false" customHeight="false" outlineLevel="0" collapsed="false">
      <c r="A5" s="1" t="s">
        <v>6</v>
      </c>
      <c r="B5" s="1" t="s">
        <v>14</v>
      </c>
      <c r="C5" s="1" t="s">
        <v>14</v>
      </c>
      <c r="D5" s="1" t="s">
        <v>14</v>
      </c>
      <c r="E5" s="1" t="s">
        <v>14</v>
      </c>
      <c r="F5" s="1" t="s">
        <v>14</v>
      </c>
      <c r="G5" s="1" t="s">
        <v>14</v>
      </c>
      <c r="H5" s="1" t="s">
        <v>14</v>
      </c>
      <c r="I5" s="1" t="s">
        <v>14</v>
      </c>
    </row>
    <row r="6" customFormat="false" ht="13.2" hidden="false" customHeight="false" outlineLevel="0" collapsed="false">
      <c r="A6" s="1" t="s">
        <v>7</v>
      </c>
      <c r="B6" s="1" t="n">
        <v>7347.102</v>
      </c>
      <c r="C6" s="1" t="n">
        <v>7283.878</v>
      </c>
      <c r="D6" s="1" t="n">
        <v>7559.131</v>
      </c>
      <c r="E6" s="1" t="n">
        <v>8010.657</v>
      </c>
      <c r="F6" s="1" t="n">
        <v>8240.381</v>
      </c>
      <c r="G6" s="1" t="n">
        <v>8176.166</v>
      </c>
      <c r="H6" s="1" t="n">
        <v>7758.669</v>
      </c>
      <c r="I6" s="1" t="n">
        <v>8554.032</v>
      </c>
    </row>
    <row r="7" customFormat="false" ht="13.2" hidden="false" customHeight="false" outlineLevel="0" collapsed="false">
      <c r="A7" s="1" t="s">
        <v>8</v>
      </c>
      <c r="B7" s="1" t="n">
        <v>170.580318573099</v>
      </c>
      <c r="C7" s="1" t="n">
        <v>194.275763829511</v>
      </c>
      <c r="D7" s="1" t="n">
        <v>209.617926507817</v>
      </c>
      <c r="E7" s="1" t="n">
        <v>202.159825393546</v>
      </c>
      <c r="F7" s="1" t="n">
        <v>216.151033418214</v>
      </c>
      <c r="G7" s="1" t="n">
        <v>208.837446532897</v>
      </c>
      <c r="H7" s="1" t="n">
        <v>176.842180989704</v>
      </c>
      <c r="I7" s="1" t="n">
        <v>245.763001531034</v>
      </c>
    </row>
    <row r="9" customFormat="false" ht="13.2" hidden="false" customHeight="false" outlineLevel="0" collapsed="false">
      <c r="A9" s="1" t="s">
        <v>5</v>
      </c>
      <c r="B9" s="1" t="s">
        <v>13</v>
      </c>
      <c r="C9" s="1" t="s">
        <v>16</v>
      </c>
      <c r="D9" s="1" t="s">
        <v>18</v>
      </c>
      <c r="E9" s="1" t="s">
        <v>20</v>
      </c>
      <c r="F9" s="1" t="s">
        <v>22</v>
      </c>
      <c r="G9" s="1" t="s">
        <v>24</v>
      </c>
      <c r="H9" s="1" t="s">
        <v>26</v>
      </c>
      <c r="I9" s="1" t="s">
        <v>28</v>
      </c>
    </row>
    <row r="10" customFormat="false" ht="13.2" hidden="false" customHeight="false" outlineLevel="0" collapsed="false">
      <c r="A10" s="1" t="s">
        <v>6</v>
      </c>
      <c r="B10" s="1" t="s">
        <v>29</v>
      </c>
      <c r="C10" s="1" t="s">
        <v>29</v>
      </c>
      <c r="D10" s="1" t="s">
        <v>29</v>
      </c>
      <c r="E10" s="1" t="s">
        <v>29</v>
      </c>
      <c r="F10" s="1" t="s">
        <v>29</v>
      </c>
      <c r="G10" s="1" t="s">
        <v>29</v>
      </c>
      <c r="H10" s="1" t="s">
        <v>29</v>
      </c>
      <c r="I10" s="1" t="s">
        <v>29</v>
      </c>
    </row>
    <row r="11" customFormat="false" ht="13.2" hidden="false" customHeight="false" outlineLevel="0" collapsed="false">
      <c r="A11" s="1" t="s">
        <v>7</v>
      </c>
      <c r="B11" s="1" t="n">
        <v>65150.27</v>
      </c>
      <c r="C11" s="1" t="n">
        <v>60715.14</v>
      </c>
      <c r="D11" s="1" t="n">
        <v>65500.39</v>
      </c>
      <c r="E11" s="1" t="n">
        <v>64221.28</v>
      </c>
      <c r="F11" s="1" t="n">
        <v>51669.26</v>
      </c>
      <c r="G11" s="1" t="n">
        <v>49959.4</v>
      </c>
      <c r="H11" s="1" t="n">
        <v>45373.02</v>
      </c>
      <c r="I11" s="1" t="n">
        <v>41045.01</v>
      </c>
    </row>
    <row r="12" customFormat="false" ht="13.2" hidden="false" customHeight="false" outlineLevel="0" collapsed="false">
      <c r="A12" s="1" t="s">
        <v>8</v>
      </c>
      <c r="B12" s="1" t="n">
        <v>885.488718370794</v>
      </c>
      <c r="C12" s="1" t="n">
        <v>819.63384342499</v>
      </c>
      <c r="D12" s="1" t="n">
        <v>962.321311512827</v>
      </c>
      <c r="E12" s="1" t="n">
        <v>903.724307346726</v>
      </c>
      <c r="F12" s="1" t="n">
        <v>830.692496624713</v>
      </c>
      <c r="G12" s="1" t="n">
        <v>842.438239661921</v>
      </c>
      <c r="H12" s="1" t="n">
        <v>653.382428441881</v>
      </c>
      <c r="I12" s="1" t="n">
        <v>701.529895439255</v>
      </c>
    </row>
    <row r="15" customFormat="false" ht="13.2" hidden="false" customHeight="false" outlineLevel="0" collapsed="false">
      <c r="A15" s="1" t="s">
        <v>5</v>
      </c>
      <c r="B15" s="1" t="s">
        <v>13</v>
      </c>
      <c r="C15" s="1" t="s">
        <v>16</v>
      </c>
      <c r="D15" s="1" t="s">
        <v>18</v>
      </c>
      <c r="E15" s="1" t="s">
        <v>20</v>
      </c>
      <c r="F15" s="1" t="s">
        <v>22</v>
      </c>
      <c r="G15" s="1" t="s">
        <v>24</v>
      </c>
      <c r="H15" s="1" t="s">
        <v>26</v>
      </c>
      <c r="I15" s="1" t="s">
        <v>28</v>
      </c>
    </row>
    <row r="16" customFormat="false" ht="13.2" hidden="false" customHeight="false" outlineLevel="0" collapsed="false">
      <c r="A16" s="1" t="s">
        <v>6</v>
      </c>
      <c r="B16" s="1" t="s">
        <v>30</v>
      </c>
      <c r="C16" s="1" t="s">
        <v>30</v>
      </c>
      <c r="D16" s="1" t="s">
        <v>30</v>
      </c>
      <c r="E16" s="1" t="s">
        <v>30</v>
      </c>
      <c r="F16" s="1" t="s">
        <v>30</v>
      </c>
      <c r="G16" s="1" t="s">
        <v>30</v>
      </c>
      <c r="H16" s="1" t="s">
        <v>30</v>
      </c>
      <c r="I16" s="1" t="s">
        <v>30</v>
      </c>
    </row>
    <row r="17" customFormat="false" ht="13.2" hidden="false" customHeight="false" outlineLevel="0" collapsed="false">
      <c r="A17" s="1" t="s">
        <v>7</v>
      </c>
      <c r="B17" s="1" t="n">
        <v>47850.79</v>
      </c>
      <c r="C17" s="1" t="n">
        <v>50048.26</v>
      </c>
      <c r="D17" s="1" t="n">
        <v>50183.57</v>
      </c>
      <c r="E17" s="1" t="n">
        <v>55606.06</v>
      </c>
      <c r="F17" s="1" t="n">
        <v>49277.16</v>
      </c>
      <c r="G17" s="1" t="n">
        <v>41433.43</v>
      </c>
      <c r="H17" s="1" t="s">
        <v>31</v>
      </c>
      <c r="I17" s="1" t="n">
        <v>41042.4</v>
      </c>
    </row>
    <row r="18" customFormat="false" ht="13.2" hidden="false" customHeight="false" outlineLevel="0" collapsed="false">
      <c r="A18" s="1" t="s">
        <v>8</v>
      </c>
      <c r="B18" s="1" t="n">
        <v>3062.84644596446</v>
      </c>
      <c r="C18" s="1" t="n">
        <v>3647.9165519591</v>
      </c>
      <c r="D18" s="1" t="n">
        <v>4201.15227936456</v>
      </c>
      <c r="E18" s="1" t="n">
        <v>2696.14342442855</v>
      </c>
      <c r="F18" s="1" t="n">
        <v>1884.59095877522</v>
      </c>
      <c r="G18" s="1" t="n">
        <v>3065.47635419769</v>
      </c>
      <c r="H18" s="1" t="s">
        <v>31</v>
      </c>
      <c r="I18" s="1" t="n">
        <v>2381.472314963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5"/>
  <sheetViews>
    <sheetView showFormulas="false" showGridLines="true" showRowColHeaders="true" showZeros="true" rightToLeft="false" tabSelected="false" showOutlineSymbols="true" defaultGridColor="true" view="normal" topLeftCell="E14" colorId="64" zoomScale="75" zoomScaleNormal="75" zoomScalePageLayoutView="100" workbookViewId="0">
      <selection pane="topLeft" activeCell="E62" activeCellId="0" sqref="E62"/>
    </sheetView>
  </sheetViews>
  <sheetFormatPr defaultColWidth="9.0546875" defaultRowHeight="13.2" zeroHeight="false" outlineLevelRow="0" outlineLevelCol="0"/>
  <cols>
    <col collapsed="false" customWidth="true" hidden="false" outlineLevel="0" max="4" min="4" style="1" width="12.1"/>
  </cols>
  <sheetData>
    <row r="1" customFormat="false" ht="13.2" hidden="false" customHeight="false" outlineLevel="0" collapsed="false">
      <c r="M1" s="1" t="s">
        <v>34</v>
      </c>
      <c r="P1" s="1" t="s">
        <v>35</v>
      </c>
    </row>
    <row r="2" customFormat="false" ht="13.2" hidden="false" customHeight="false" outlineLevel="0" collapsed="false">
      <c r="L2" s="1" t="s">
        <v>36</v>
      </c>
      <c r="M2" s="1" t="n">
        <v>1566.24614451852</v>
      </c>
      <c r="P2" s="1" t="n">
        <v>1263.44273182344</v>
      </c>
    </row>
    <row r="3" customFormat="false" ht="13.2" hidden="false" customHeight="false" outlineLevel="0" collapsed="false">
      <c r="C3" s="1" t="s">
        <v>37</v>
      </c>
    </row>
    <row r="4" customFormat="false" ht="13.2" hidden="false" customHeight="false" outlineLevel="0" collapsed="false">
      <c r="C4" s="1" t="s">
        <v>38</v>
      </c>
    </row>
    <row r="5" customFormat="false" ht="13.2" hidden="false" customHeight="false" outlineLevel="0" collapsed="false">
      <c r="C5" s="1" t="s">
        <v>22</v>
      </c>
      <c r="D5" s="1" t="s">
        <v>24</v>
      </c>
      <c r="E5" s="1" t="s">
        <v>28</v>
      </c>
      <c r="F5" s="1" t="s">
        <v>13</v>
      </c>
      <c r="G5" s="1" t="s">
        <v>16</v>
      </c>
      <c r="H5" s="1" t="s">
        <v>20</v>
      </c>
    </row>
    <row r="6" customFormat="false" ht="13.2" hidden="false" customHeight="false" outlineLevel="0" collapsed="false">
      <c r="B6" s="2" t="n">
        <v>1988</v>
      </c>
      <c r="C6" s="1" t="n">
        <v>7419.768</v>
      </c>
      <c r="D6" s="1" t="n">
        <v>7859.822</v>
      </c>
      <c r="E6" s="1" t="n">
        <v>11872.36</v>
      </c>
      <c r="F6" s="1" t="n">
        <v>6652.602</v>
      </c>
      <c r="G6" s="1" t="n">
        <v>6532.413</v>
      </c>
      <c r="H6" s="1" t="n">
        <v>7739.979</v>
      </c>
    </row>
    <row r="7" customFormat="false" ht="13.2" hidden="false" customHeight="false" outlineLevel="0" collapsed="false">
      <c r="B7" s="2" t="n">
        <v>1989</v>
      </c>
      <c r="C7" s="1" t="n">
        <v>8629.864</v>
      </c>
      <c r="D7" s="1" t="n">
        <v>9181.903</v>
      </c>
      <c r="E7" s="1" t="n">
        <v>10114.86</v>
      </c>
      <c r="F7" s="1" t="n">
        <v>9868.729</v>
      </c>
      <c r="G7" s="1" t="n">
        <v>10021.1</v>
      </c>
      <c r="H7" s="1" t="n">
        <v>9653.07</v>
      </c>
    </row>
    <row r="8" customFormat="false" ht="13.2" hidden="false" customHeight="false" outlineLevel="0" collapsed="false">
      <c r="B8" s="2" t="n">
        <v>1990</v>
      </c>
      <c r="C8" s="1" t="n">
        <v>9328.904</v>
      </c>
      <c r="D8" s="1" t="n">
        <v>8965.705</v>
      </c>
      <c r="E8" s="1" t="n">
        <v>9474.7</v>
      </c>
      <c r="F8" s="1" t="n">
        <v>7665.986</v>
      </c>
      <c r="G8" s="1" t="n">
        <v>8640.262</v>
      </c>
      <c r="H8" s="1" t="n">
        <v>8490.188</v>
      </c>
    </row>
    <row r="9" customFormat="false" ht="13.2" hidden="false" customHeight="false" outlineLevel="0" collapsed="false">
      <c r="B9" s="2" t="n">
        <v>1991</v>
      </c>
      <c r="C9" s="1" t="n">
        <v>8351.886</v>
      </c>
      <c r="D9" s="1" t="n">
        <v>8077.257</v>
      </c>
      <c r="E9" s="1" t="n">
        <v>8116.697</v>
      </c>
      <c r="F9" s="1" t="n">
        <v>7611.993</v>
      </c>
      <c r="G9" s="1" t="n">
        <v>6807.655</v>
      </c>
      <c r="H9" s="1" t="n">
        <v>8386.7</v>
      </c>
    </row>
    <row r="10" customFormat="false" ht="13.2" hidden="false" customHeight="false" outlineLevel="0" collapsed="false">
      <c r="B10" s="2" t="n">
        <v>1992</v>
      </c>
      <c r="C10" s="1" t="n">
        <v>5570.792</v>
      </c>
      <c r="D10" s="1" t="n">
        <v>5153.305</v>
      </c>
      <c r="E10" s="1" t="n">
        <v>6036.334</v>
      </c>
      <c r="F10" s="1" t="n">
        <v>6692.687</v>
      </c>
      <c r="G10" s="1" t="n">
        <v>5914.674</v>
      </c>
      <c r="H10" s="1" t="n">
        <v>5644.397</v>
      </c>
    </row>
    <row r="11" customFormat="false" ht="13.2" hidden="false" customHeight="false" outlineLevel="0" collapsed="false">
      <c r="B11" s="2" t="n">
        <v>1993</v>
      </c>
      <c r="C11" s="1" t="n">
        <v>7804.596</v>
      </c>
      <c r="D11" s="1" t="n">
        <v>8117.01</v>
      </c>
      <c r="E11" s="1" t="n">
        <v>7110.651</v>
      </c>
      <c r="F11" s="1" t="n">
        <v>7204.188</v>
      </c>
      <c r="G11" s="1" t="n">
        <v>6381.6</v>
      </c>
      <c r="H11" s="1" t="n">
        <v>7861.081</v>
      </c>
    </row>
    <row r="12" customFormat="false" ht="13.2" hidden="false" customHeight="false" outlineLevel="0" collapsed="false">
      <c r="B12" s="2" t="n">
        <v>1998</v>
      </c>
      <c r="C12" s="1" t="n">
        <v>6054</v>
      </c>
      <c r="D12" s="1" t="n">
        <v>9348</v>
      </c>
      <c r="E12" s="1" t="n">
        <v>8884</v>
      </c>
      <c r="F12" s="1" t="n">
        <v>5919</v>
      </c>
      <c r="G12" s="1" t="n">
        <v>7233</v>
      </c>
      <c r="H12" s="1" t="n">
        <v>10312</v>
      </c>
    </row>
    <row r="13" customFormat="false" ht="13.2" hidden="false" customHeight="false" outlineLevel="0" collapsed="false">
      <c r="B13" s="2" t="n">
        <v>2001</v>
      </c>
      <c r="C13" s="1" t="n">
        <v>5512</v>
      </c>
      <c r="D13" s="1" t="n">
        <v>4696</v>
      </c>
      <c r="E13" s="1" t="n">
        <v>5784</v>
      </c>
      <c r="F13" s="1" t="n">
        <v>4477</v>
      </c>
      <c r="G13" s="1" t="n">
        <v>5277</v>
      </c>
      <c r="H13" s="1" t="n">
        <v>5393</v>
      </c>
    </row>
    <row r="15" customFormat="false" ht="13.2" hidden="false" customHeight="false" outlineLevel="0" collapsed="false">
      <c r="C15" s="1" t="s">
        <v>39</v>
      </c>
    </row>
    <row r="16" customFormat="false" ht="13.2" hidden="false" customHeight="false" outlineLevel="0" collapsed="false">
      <c r="D16" s="1" t="s">
        <v>24</v>
      </c>
      <c r="E16" s="1" t="s">
        <v>28</v>
      </c>
      <c r="G16" s="1" t="s">
        <v>16</v>
      </c>
      <c r="H16" s="1" t="s">
        <v>20</v>
      </c>
    </row>
    <row r="17" customFormat="false" ht="13.2" hidden="false" customHeight="false" outlineLevel="0" collapsed="false">
      <c r="B17" s="1" t="n">
        <v>1988</v>
      </c>
      <c r="C17" s="2"/>
      <c r="D17" s="1" t="n">
        <f aca="false">D6/C6</f>
        <v>1.05930832338693</v>
      </c>
      <c r="E17" s="1" t="n">
        <f aca="false">E6/C6</f>
        <v>1.60009854755566</v>
      </c>
      <c r="G17" s="1" t="n">
        <f aca="false">G6/F6</f>
        <v>0.981933535179168</v>
      </c>
      <c r="H17" s="1" t="n">
        <f aca="false">H6/F6</f>
        <v>1.16345138338352</v>
      </c>
    </row>
    <row r="18" customFormat="false" ht="13.2" hidden="false" customHeight="false" outlineLevel="0" collapsed="false">
      <c r="B18" s="1" t="n">
        <v>1989</v>
      </c>
      <c r="C18" s="2"/>
      <c r="D18" s="1" t="n">
        <f aca="false">D7/C7</f>
        <v>1.0639684472432</v>
      </c>
      <c r="E18" s="1" t="n">
        <f aca="false">E7/C7</f>
        <v>1.17207640815661</v>
      </c>
      <c r="G18" s="1" t="n">
        <f aca="false">G7/F7</f>
        <v>1.01543977952987</v>
      </c>
      <c r="H18" s="1" t="n">
        <f aca="false">H7/F7</f>
        <v>0.978147236589433</v>
      </c>
    </row>
    <row r="19" customFormat="false" ht="13.2" hidden="false" customHeight="false" outlineLevel="0" collapsed="false">
      <c r="B19" s="1" t="n">
        <v>1990</v>
      </c>
      <c r="C19" s="2"/>
      <c r="D19" s="1" t="n">
        <f aca="false">D8/C8</f>
        <v>0.961067345102919</v>
      </c>
      <c r="E19" s="1" t="n">
        <f aca="false">E8/C8</f>
        <v>1.01562841680009</v>
      </c>
      <c r="G19" s="1" t="n">
        <f aca="false">G8/F8</f>
        <v>1.12709076171024</v>
      </c>
      <c r="H19" s="1" t="n">
        <f aca="false">H8/F8</f>
        <v>1.10751415408272</v>
      </c>
    </row>
    <row r="20" customFormat="false" ht="13.2" hidden="false" customHeight="false" outlineLevel="0" collapsed="false">
      <c r="B20" s="1" t="n">
        <v>1991</v>
      </c>
      <c r="C20" s="2"/>
      <c r="D20" s="1" t="n">
        <f aca="false">D9/C9</f>
        <v>0.96711772646322</v>
      </c>
      <c r="E20" s="1" t="n">
        <f aca="false">E9/C9</f>
        <v>0.971840013141942</v>
      </c>
      <c r="G20" s="1" t="n">
        <f aca="false">G9/F9</f>
        <v>0.894332798256646</v>
      </c>
      <c r="H20" s="1" t="n">
        <f aca="false">H9/F9</f>
        <v>1.10177452869439</v>
      </c>
    </row>
    <row r="21" customFormat="false" ht="13.2" hidden="false" customHeight="false" outlineLevel="0" collapsed="false">
      <c r="B21" s="1" t="n">
        <v>1992</v>
      </c>
      <c r="C21" s="2"/>
      <c r="D21" s="1" t="n">
        <f aca="false">D10/C10</f>
        <v>0.92505787327906</v>
      </c>
      <c r="E21" s="1" t="n">
        <f aca="false">E10/C10</f>
        <v>1.08356836873464</v>
      </c>
      <c r="G21" s="1" t="n">
        <f aca="false">G10/F10</f>
        <v>0.883751772643783</v>
      </c>
      <c r="H21" s="1" t="n">
        <f aca="false">H10/F10</f>
        <v>0.843367843139833</v>
      </c>
    </row>
    <row r="22" customFormat="false" ht="13.2" hidden="false" customHeight="false" outlineLevel="0" collapsed="false">
      <c r="B22" s="1" t="n">
        <v>1993</v>
      </c>
      <c r="C22" s="2"/>
      <c r="D22" s="1" t="n">
        <f aca="false">D11/C11</f>
        <v>1.04002949031571</v>
      </c>
      <c r="E22" s="1" t="n">
        <f aca="false">E11/C11</f>
        <v>0.911085083712213</v>
      </c>
      <c r="G22" s="1" t="n">
        <f aca="false">G11/F11</f>
        <v>0.885818082482023</v>
      </c>
      <c r="H22" s="1" t="n">
        <f aca="false">H11/F11</f>
        <v>1.09118210129997</v>
      </c>
    </row>
    <row r="23" customFormat="false" ht="13.2" hidden="false" customHeight="false" outlineLevel="0" collapsed="false">
      <c r="B23" s="1" t="n">
        <v>1998</v>
      </c>
      <c r="C23" s="2"/>
      <c r="D23" s="1" t="n">
        <f aca="false">D12/C12</f>
        <v>1.54410307234886</v>
      </c>
      <c r="E23" s="1" t="n">
        <f aca="false">E12/C12</f>
        <v>1.46745953088867</v>
      </c>
      <c r="G23" s="1" t="n">
        <f aca="false">G12/F12</f>
        <v>1.22199695894577</v>
      </c>
      <c r="H23" s="1" t="n">
        <f aca="false">H12/F12</f>
        <v>1.74218618009799</v>
      </c>
    </row>
    <row r="24" customFormat="false" ht="13.2" hidden="false" customHeight="false" outlineLevel="0" collapsed="false">
      <c r="B24" s="1" t="n">
        <v>2001</v>
      </c>
      <c r="C24" s="2"/>
      <c r="D24" s="1" t="n">
        <f aca="false">D13/C13</f>
        <v>0.851959361393324</v>
      </c>
      <c r="E24" s="1" t="n">
        <f aca="false">E13/C13</f>
        <v>1.04934687953556</v>
      </c>
      <c r="G24" s="1" t="n">
        <f aca="false">G13/F13</f>
        <v>1.178691087782</v>
      </c>
      <c r="H24" s="1" t="n">
        <f aca="false">H13/F13</f>
        <v>1.20460129551039</v>
      </c>
    </row>
    <row r="29" customFormat="false" ht="13.2" hidden="false" customHeight="false" outlineLevel="0" collapsed="false">
      <c r="L29" s="2"/>
    </row>
    <row r="30" customFormat="false" ht="13.2" hidden="false" customHeight="false" outlineLevel="0" collapsed="false">
      <c r="L30" s="2"/>
    </row>
    <row r="31" customFormat="false" ht="13.2" hidden="false" customHeight="false" outlineLevel="0" collapsed="false">
      <c r="L31" s="2"/>
    </row>
    <row r="32" customFormat="false" ht="13.2" hidden="false" customHeight="false" outlineLevel="0" collapsed="false">
      <c r="L32" s="2"/>
    </row>
    <row r="33" customFormat="false" ht="13.2" hidden="false" customHeight="false" outlineLevel="0" collapsed="false">
      <c r="B33" s="1" t="s">
        <v>40</v>
      </c>
      <c r="C33" s="1" t="s">
        <v>34</v>
      </c>
      <c r="F33" s="1" t="s">
        <v>35</v>
      </c>
      <c r="L33" s="2"/>
    </row>
    <row r="34" customFormat="false" ht="13.2" hidden="false" customHeight="false" outlineLevel="0" collapsed="false">
      <c r="C34" s="1" t="s">
        <v>41</v>
      </c>
      <c r="D34" s="1" t="s">
        <v>42</v>
      </c>
      <c r="E34" s="1" t="s">
        <v>10</v>
      </c>
      <c r="F34" s="1" t="s">
        <v>41</v>
      </c>
      <c r="G34" s="1" t="s">
        <v>42</v>
      </c>
      <c r="H34" s="1" t="s">
        <v>10</v>
      </c>
      <c r="L34" s="2"/>
    </row>
    <row r="35" customFormat="false" ht="13.2" hidden="false" customHeight="false" outlineLevel="0" collapsed="false">
      <c r="B35" s="1" t="s">
        <v>22</v>
      </c>
      <c r="C35" s="2" t="n">
        <f aca="false">'1988-1993'!F6</f>
        <v>3825.292</v>
      </c>
      <c r="D35" s="2" t="n">
        <f aca="false">C35^2</f>
        <v>14632858.885264</v>
      </c>
      <c r="E35" s="2" t="n">
        <f aca="false">'1988-1993'!D6</f>
        <v>33</v>
      </c>
      <c r="F35" s="2" t="n">
        <f aca="false">'1988-1993'!F54</f>
        <v>2100.862</v>
      </c>
      <c r="G35" s="2" t="n">
        <f aca="false">F35^2</f>
        <v>4413621.143044</v>
      </c>
      <c r="H35" s="2" t="n">
        <f aca="false">'1988-1993'!D54</f>
        <v>36</v>
      </c>
      <c r="L35" s="2"/>
    </row>
    <row r="36" customFormat="false" ht="13.2" hidden="false" customHeight="false" outlineLevel="0" collapsed="false">
      <c r="C36" s="2" t="n">
        <f aca="false">'1988-1993'!F7</f>
        <v>4210.968</v>
      </c>
      <c r="D36" s="2" t="n">
        <f aca="false">C36^2</f>
        <v>17732251.497024</v>
      </c>
      <c r="E36" s="2" t="n">
        <f aca="false">'1988-1993'!D7</f>
        <v>36</v>
      </c>
      <c r="F36" s="2" t="n">
        <f aca="false">'1988-1993'!F55</f>
        <v>3399.945</v>
      </c>
      <c r="G36" s="2" t="n">
        <f aca="false">F36^2</f>
        <v>11559626.003025</v>
      </c>
      <c r="H36" s="2" t="n">
        <f aca="false">'1988-1993'!D55</f>
        <v>18</v>
      </c>
      <c r="L36" s="2"/>
    </row>
    <row r="37" customFormat="false" ht="13.2" hidden="false" customHeight="false" outlineLevel="0" collapsed="false">
      <c r="C37" s="2" t="n">
        <f aca="false">'1988-1993'!F8</f>
        <v>4822.886</v>
      </c>
      <c r="D37" s="2" t="n">
        <f aca="false">C37^2</f>
        <v>23260229.368996</v>
      </c>
      <c r="E37" s="2" t="n">
        <f aca="false">'1988-1993'!D8</f>
        <v>121</v>
      </c>
      <c r="F37" s="2" t="n">
        <f aca="false">'1988-1993'!F56</f>
        <v>3607.795</v>
      </c>
      <c r="G37" s="2" t="n">
        <f aca="false">F37^2</f>
        <v>13016184.762025</v>
      </c>
      <c r="H37" s="2" t="n">
        <f aca="false">'1988-1993'!D56</f>
        <v>124</v>
      </c>
    </row>
    <row r="38" customFormat="false" ht="13.2" hidden="false" customHeight="false" outlineLevel="0" collapsed="false">
      <c r="C38" s="2" t="n">
        <f aca="false">'1988-1993'!F9</f>
        <v>3941.372</v>
      </c>
      <c r="D38" s="2" t="n">
        <f aca="false">C38^2</f>
        <v>15534413.242384</v>
      </c>
      <c r="E38" s="2" t="n">
        <f aca="false">'1988-1993'!D9</f>
        <v>63</v>
      </c>
      <c r="F38" s="2" t="n">
        <f aca="false">'1988-1993'!F57</f>
        <v>3335.013</v>
      </c>
      <c r="G38" s="2" t="n">
        <f aca="false">F38^2</f>
        <v>11122311.710169</v>
      </c>
      <c r="H38" s="2" t="n">
        <f aca="false">'1988-1993'!D57</f>
        <v>71</v>
      </c>
    </row>
    <row r="39" customFormat="false" ht="13.2" hidden="false" customHeight="false" outlineLevel="0" collapsed="false">
      <c r="C39" s="2" t="n">
        <f aca="false">'1988-1993'!F10</f>
        <v>1878.116</v>
      </c>
      <c r="D39" s="2" t="n">
        <f aca="false">C39^2</f>
        <v>3527319.709456</v>
      </c>
      <c r="E39" s="2" t="n">
        <f aca="false">'1988-1993'!D10</f>
        <v>18</v>
      </c>
      <c r="F39" s="2" t="n">
        <f aca="false">'1988-1993'!F58</f>
        <v>2531.15</v>
      </c>
      <c r="G39" s="2" t="n">
        <f aca="false">F39^2</f>
        <v>6406720.3225</v>
      </c>
      <c r="H39" s="2" t="n">
        <f aca="false">'1988-1993'!D58</f>
        <v>18</v>
      </c>
    </row>
    <row r="40" customFormat="false" ht="13.2" hidden="false" customHeight="false" outlineLevel="0" collapsed="false">
      <c r="B40" s="1" t="s">
        <v>43</v>
      </c>
      <c r="C40" s="2" t="n">
        <f aca="false">'1988-1993'!F11</f>
        <v>3907.656</v>
      </c>
      <c r="D40" s="2" t="n">
        <f aca="false">C40^2</f>
        <v>15269775.414336</v>
      </c>
      <c r="E40" s="2" t="n">
        <f aca="false">'1988-1993'!D11</f>
        <v>103</v>
      </c>
      <c r="F40" s="2" t="n">
        <f aca="false">'1988-1993'!F59</f>
        <v>3344.179</v>
      </c>
      <c r="G40" s="2" t="n">
        <f aca="false">F40^2</f>
        <v>11183533.184041</v>
      </c>
      <c r="H40" s="2" t="n">
        <f aca="false">'1988-1993'!D59</f>
        <v>107</v>
      </c>
    </row>
    <row r="41" customFormat="false" ht="13.2" hidden="false" customHeight="false" outlineLevel="0" collapsed="false">
      <c r="C41" s="2" t="n">
        <f aca="false">'1988-1993'!F18</f>
        <v>8960.054</v>
      </c>
      <c r="D41" s="2" t="n">
        <f aca="false">C41^2</f>
        <v>80282567.682916</v>
      </c>
      <c r="E41" s="2" t="n">
        <f aca="false">'1988-1993'!D18</f>
        <v>32</v>
      </c>
      <c r="F41" s="2" t="n">
        <f aca="false">'1988-1993'!F66</f>
        <v>2873.537</v>
      </c>
      <c r="G41" s="2" t="n">
        <f aca="false">F41^2</f>
        <v>8257214.890369</v>
      </c>
      <c r="H41" s="2" t="n">
        <f aca="false">'1988-1993'!D66</f>
        <v>32</v>
      </c>
    </row>
    <row r="42" customFormat="false" ht="13.2" hidden="false" customHeight="false" outlineLevel="0" collapsed="false">
      <c r="C42" s="2" t="n">
        <f aca="false">'1988-1993'!F19</f>
        <v>5156.532</v>
      </c>
      <c r="D42" s="2" t="n">
        <f aca="false">C42^2</f>
        <v>26589822.267024</v>
      </c>
      <c r="E42" s="2" t="n">
        <f aca="false">'1988-1993'!D19</f>
        <v>36</v>
      </c>
      <c r="F42" s="2" t="n">
        <f aca="false">'1988-1993'!F67</f>
        <v>2968.99</v>
      </c>
      <c r="G42" s="2" t="n">
        <f aca="false">F42^2</f>
        <v>8814901.6201</v>
      </c>
      <c r="H42" s="2" t="n">
        <f aca="false">'1988-1993'!D67</f>
        <v>18</v>
      </c>
    </row>
    <row r="43" customFormat="false" ht="13.2" hidden="false" customHeight="false" outlineLevel="0" collapsed="false">
      <c r="C43" s="2" t="n">
        <f aca="false">'1988-1993'!F20</f>
        <v>4338.495</v>
      </c>
      <c r="D43" s="2" t="n">
        <f aca="false">C43^2</f>
        <v>18822538.865025</v>
      </c>
      <c r="E43" s="2" t="n">
        <f aca="false">'1988-1993'!D20</f>
        <v>125</v>
      </c>
      <c r="F43" s="2" t="n">
        <f aca="false">'1988-1993'!F68</f>
        <v>4028.474</v>
      </c>
      <c r="G43" s="2" t="n">
        <f aca="false">F43^2</f>
        <v>16228602.768676</v>
      </c>
      <c r="H43" s="2" t="n">
        <f aca="false">'1988-1993'!D68</f>
        <v>126</v>
      </c>
    </row>
    <row r="44" customFormat="false" ht="13.2" hidden="false" customHeight="false" outlineLevel="0" collapsed="false">
      <c r="C44" s="2" t="n">
        <f aca="false">'1988-1993'!F21</f>
        <v>4346.334</v>
      </c>
      <c r="D44" s="2" t="n">
        <f aca="false">C44^2</f>
        <v>18890619.239556</v>
      </c>
      <c r="E44" s="2" t="n">
        <f aca="false">'1988-1993'!D21</f>
        <v>70</v>
      </c>
      <c r="F44" s="2" t="n">
        <f aca="false">'1988-1993'!F69</f>
        <v>4882.73</v>
      </c>
      <c r="G44" s="2" t="n">
        <f aca="false">F44^2</f>
        <v>23841052.2529</v>
      </c>
      <c r="H44" s="2" t="n">
        <f aca="false">'1988-1993'!D69</f>
        <v>71</v>
      </c>
    </row>
    <row r="45" customFormat="false" ht="13.2" hidden="false" customHeight="false" outlineLevel="0" collapsed="false">
      <c r="C45" s="2" t="n">
        <f aca="false">'1988-1993'!F22</f>
        <v>2732.248</v>
      </c>
      <c r="D45" s="2" t="n">
        <f aca="false">C45^2</f>
        <v>7465179.133504</v>
      </c>
      <c r="E45" s="2" t="n">
        <f aca="false">'1988-1993'!D22</f>
        <v>18</v>
      </c>
      <c r="F45" s="2" t="n">
        <f aca="false">'1988-1993'!F70</f>
        <v>1870.013</v>
      </c>
      <c r="G45" s="2" t="n">
        <f aca="false">F45^2</f>
        <v>3496948.620169</v>
      </c>
      <c r="H45" s="2" t="n">
        <f aca="false">'1988-1993'!D70</f>
        <v>18</v>
      </c>
    </row>
    <row r="46" customFormat="false" ht="13.2" hidden="false" customHeight="false" outlineLevel="0" collapsed="false">
      <c r="C46" s="2" t="n">
        <f aca="false">'1988-1993'!F23</f>
        <v>3781.83</v>
      </c>
      <c r="D46" s="2" t="n">
        <f aca="false">C46^2</f>
        <v>14302238.1489</v>
      </c>
      <c r="E46" s="2" t="n">
        <f aca="false">'1988-1993'!D23</f>
        <v>107</v>
      </c>
      <c r="F46" s="2" t="n">
        <f aca="false">'1988-1993'!F71</f>
        <v>3790.442</v>
      </c>
      <c r="G46" s="2" t="n">
        <f aca="false">F46^2</f>
        <v>14367450.555364</v>
      </c>
      <c r="H46" s="2" t="n">
        <f aca="false">'1988-1993'!D71</f>
        <v>105</v>
      </c>
    </row>
    <row r="47" customFormat="false" ht="13.2" hidden="false" customHeight="false" outlineLevel="0" collapsed="false">
      <c r="C47" s="2" t="n">
        <f aca="false">'1988-1993'!F30</f>
        <v>2938.004</v>
      </c>
      <c r="D47" s="2" t="n">
        <f aca="false">C47^2</f>
        <v>8631867.504016</v>
      </c>
      <c r="E47" s="2" t="n">
        <f aca="false">'1988-1993'!D30</f>
        <v>36</v>
      </c>
      <c r="F47" s="2" t="n">
        <f aca="false">'1988-1993'!F78</f>
        <v>1611.905</v>
      </c>
      <c r="G47" s="2" t="n">
        <f aca="false">F47^2</f>
        <v>2598237.729025</v>
      </c>
      <c r="H47" s="2" t="n">
        <f aca="false">'1988-1993'!D78</f>
        <v>33</v>
      </c>
    </row>
    <row r="48" customFormat="false" ht="13.2" hidden="false" customHeight="false" outlineLevel="0" collapsed="false">
      <c r="C48" s="2" t="n">
        <f aca="false">'1988-1993'!F31</f>
        <v>3269.403</v>
      </c>
      <c r="D48" s="2" t="n">
        <f aca="false">C48^2</f>
        <v>10688995.976409</v>
      </c>
      <c r="E48" s="2" t="n">
        <f aca="false">'1988-1993'!D31</f>
        <v>36</v>
      </c>
      <c r="F48" s="2" t="n">
        <f aca="false">'1988-1993'!F79</f>
        <v>5386.986</v>
      </c>
      <c r="G48" s="2" t="n">
        <f aca="false">F48^2</f>
        <v>29019618.164196</v>
      </c>
      <c r="H48" s="2" t="n">
        <f aca="false">'1988-1993'!D79</f>
        <v>18</v>
      </c>
    </row>
    <row r="49" customFormat="false" ht="13.2" hidden="false" customHeight="false" outlineLevel="0" collapsed="false">
      <c r="C49" s="2" t="n">
        <f aca="false">'1988-1993'!F32</f>
        <v>4882.211</v>
      </c>
      <c r="D49" s="2" t="n">
        <f aca="false">C49^2</f>
        <v>23835984.248521</v>
      </c>
      <c r="E49" s="2" t="n">
        <f aca="false">'1988-1993'!D32</f>
        <v>125</v>
      </c>
      <c r="F49" s="2" t="n">
        <f aca="false">'1988-1993'!F80</f>
        <v>4064.159</v>
      </c>
      <c r="G49" s="2" t="n">
        <f aca="false">F49^2</f>
        <v>16517388.377281</v>
      </c>
      <c r="H49" s="2" t="n">
        <f aca="false">'1988-1993'!D80</f>
        <v>124</v>
      </c>
    </row>
    <row r="50" customFormat="false" ht="13.2" hidden="false" customHeight="false" outlineLevel="0" collapsed="false">
      <c r="C50" s="2" t="n">
        <f aca="false">'1988-1993'!F33</f>
        <v>4480.702</v>
      </c>
      <c r="D50" s="2" t="n">
        <f aca="false">C50^2</f>
        <v>20076690.412804</v>
      </c>
      <c r="E50" s="2" t="n">
        <f aca="false">'1988-1993'!D33</f>
        <v>71</v>
      </c>
      <c r="F50" s="2" t="n">
        <f aca="false">'1988-1993'!F81</f>
        <v>3297.008</v>
      </c>
      <c r="G50" s="2" t="n">
        <f aca="false">F50^2</f>
        <v>10870261.752064</v>
      </c>
      <c r="H50" s="2" t="n">
        <f aca="false">'1988-1993'!D81</f>
        <v>70</v>
      </c>
    </row>
    <row r="51" customFormat="false" ht="13.2" hidden="false" customHeight="false" outlineLevel="0" collapsed="false">
      <c r="C51" s="2" t="n">
        <f aca="false">'1988-1993'!F34</f>
        <v>2001.396</v>
      </c>
      <c r="D51" s="2" t="n">
        <f aca="false">C51^2</f>
        <v>4005585.948816</v>
      </c>
      <c r="E51" s="2" t="n">
        <f aca="false">'1988-1993'!D34</f>
        <v>18</v>
      </c>
      <c r="F51" s="2" t="n">
        <f aca="false">'1988-1993'!F82</f>
        <v>2795.888</v>
      </c>
      <c r="G51" s="2" t="n">
        <f aca="false">F51^2</f>
        <v>7816989.708544</v>
      </c>
      <c r="H51" s="2" t="n">
        <f aca="false">'1988-1993'!D82</f>
        <v>18</v>
      </c>
    </row>
    <row r="52" customFormat="false" ht="13.2" hidden="false" customHeight="false" outlineLevel="0" collapsed="false">
      <c r="C52" s="2" t="n">
        <f aca="false">'1988-1993'!F35</f>
        <v>3925.332</v>
      </c>
      <c r="D52" s="2" t="n">
        <f aca="false">C52^2</f>
        <v>15408231.310224</v>
      </c>
      <c r="E52" s="2" t="n">
        <f aca="false">'1988-1993'!D35</f>
        <v>108</v>
      </c>
      <c r="F52" s="2" t="n">
        <f aca="false">'1988-1993'!F83</f>
        <v>3672.44</v>
      </c>
      <c r="G52" s="2" t="n">
        <f aca="false">F52^2</f>
        <v>13486815.5536</v>
      </c>
      <c r="H52" s="2" t="n">
        <f aca="false">'1988-1993'!D83</f>
        <v>107</v>
      </c>
    </row>
    <row r="53" customFormat="false" ht="13.2" hidden="false" customHeight="false" outlineLevel="0" collapsed="false">
      <c r="B53" s="1" t="n">
        <v>1999</v>
      </c>
      <c r="C53" s="2" t="n">
        <v>4308</v>
      </c>
      <c r="D53" s="2" t="n">
        <f aca="false">C53^2</f>
        <v>18558864</v>
      </c>
      <c r="E53" s="2" t="n">
        <v>48</v>
      </c>
      <c r="F53" s="2" t="n">
        <v>4774</v>
      </c>
      <c r="G53" s="2" t="n">
        <f aca="false">F53^2</f>
        <v>22791076</v>
      </c>
      <c r="H53" s="2" t="n">
        <v>48</v>
      </c>
    </row>
    <row r="54" customFormat="false" ht="13.2" hidden="false" customHeight="false" outlineLevel="0" collapsed="false">
      <c r="C54" s="2" t="n">
        <v>5273</v>
      </c>
      <c r="D54" s="2" t="n">
        <f aca="false">C54^2</f>
        <v>27804529</v>
      </c>
      <c r="E54" s="2" t="n">
        <v>48</v>
      </c>
      <c r="F54" s="2" t="n">
        <v>3769</v>
      </c>
      <c r="G54" s="2" t="n">
        <f aca="false">F54^2</f>
        <v>14205361</v>
      </c>
      <c r="H54" s="2" t="n">
        <v>48</v>
      </c>
    </row>
    <row r="55" customFormat="false" ht="13.2" hidden="false" customHeight="false" outlineLevel="0" collapsed="false">
      <c r="C55" s="2" t="n">
        <v>4713</v>
      </c>
      <c r="D55" s="2" t="n">
        <f aca="false">C55^2</f>
        <v>22212369</v>
      </c>
      <c r="E55" s="2" t="n">
        <v>48</v>
      </c>
      <c r="F55" s="2" t="n">
        <v>1191</v>
      </c>
      <c r="G55" s="2" t="n">
        <f aca="false">F55^2</f>
        <v>1418481</v>
      </c>
      <c r="H55" s="2" t="n">
        <v>48</v>
      </c>
    </row>
    <row r="56" customFormat="false" ht="13.2" hidden="false" customHeight="false" outlineLevel="0" collapsed="false">
      <c r="B56" s="1" t="s">
        <v>44</v>
      </c>
      <c r="C56" s="2" t="n">
        <v>2585.414</v>
      </c>
      <c r="D56" s="2" t="n">
        <f aca="false">C56^2</f>
        <v>6684365.551396</v>
      </c>
      <c r="E56" s="2" t="n">
        <v>12</v>
      </c>
      <c r="F56" s="2" t="n">
        <v>2736.943</v>
      </c>
      <c r="G56" s="2" t="n">
        <f aca="false">F56^2</f>
        <v>7490856.985249</v>
      </c>
      <c r="H56" s="2" t="n">
        <v>18</v>
      </c>
    </row>
    <row r="57" customFormat="false" ht="13.2" hidden="false" customHeight="false" outlineLevel="0" collapsed="false">
      <c r="C57" s="2" t="n">
        <v>3121.698</v>
      </c>
      <c r="D57" s="2" t="n">
        <f aca="false">C57^2</f>
        <v>9744998.403204</v>
      </c>
      <c r="E57" s="2" t="n">
        <v>17</v>
      </c>
      <c r="F57" s="2" t="n">
        <v>3234.046</v>
      </c>
      <c r="G57" s="2" t="n">
        <f aca="false">F57^2</f>
        <v>10459053.530116</v>
      </c>
      <c r="H57" s="2" t="n">
        <v>19</v>
      </c>
    </row>
    <row r="58" customFormat="false" ht="13.2" hidden="false" customHeight="false" outlineLevel="0" collapsed="false">
      <c r="C58" s="2" t="n">
        <v>2339.96</v>
      </c>
      <c r="D58" s="2" t="n">
        <f aca="false">C58^2</f>
        <v>5475412.8016</v>
      </c>
      <c r="E58" s="2" t="n">
        <v>16</v>
      </c>
      <c r="F58" s="2" t="n">
        <v>3171.66</v>
      </c>
      <c r="G58" s="2" t="n">
        <f aca="false">F58^2</f>
        <v>10059427.1556</v>
      </c>
      <c r="H58" s="2" t="n">
        <v>19</v>
      </c>
    </row>
    <row r="59" customFormat="false" ht="13.2" hidden="false" customHeight="false" outlineLevel="0" collapsed="false">
      <c r="A59" s="1" t="s">
        <v>45</v>
      </c>
      <c r="D59" s="2" t="n">
        <f aca="false">SUM(D35:D58)</f>
        <v>429437707.611375</v>
      </c>
      <c r="E59" s="2" t="n">
        <f aca="false">SUM(E35:E58)</f>
        <v>1345</v>
      </c>
      <c r="F59" s="2"/>
      <c r="G59" s="2" t="n">
        <f aca="false">SUM(G35:G58)</f>
        <v>279441734.788057</v>
      </c>
      <c r="H59" s="2" t="n">
        <f aca="false">SUM(H35:H58)</f>
        <v>1314</v>
      </c>
    </row>
    <row r="60" customFormat="false" ht="13.2" hidden="false" customHeight="false" outlineLevel="0" collapsed="false">
      <c r="A60" s="1" t="s">
        <v>46</v>
      </c>
      <c r="E60" s="1" t="n">
        <f aca="false">D59/E59</f>
        <v>319284.540975</v>
      </c>
      <c r="H60" s="1" t="n">
        <f aca="false">G59/H59</f>
        <v>212664.942761078</v>
      </c>
    </row>
    <row r="61" customFormat="false" ht="13.2" hidden="false" customHeight="false" outlineLevel="0" collapsed="false">
      <c r="E61" s="1" t="s">
        <v>34</v>
      </c>
      <c r="H61" s="1" t="s">
        <v>35</v>
      </c>
    </row>
    <row r="62" customFormat="false" ht="13.2" hidden="false" customHeight="false" outlineLevel="0" collapsed="false">
      <c r="D62" s="1" t="s">
        <v>36</v>
      </c>
      <c r="E62" s="1" t="n">
        <f aca="false">SQRT((2*D59)/1345)*1.96</f>
        <v>1566.24614451852</v>
      </c>
      <c r="H62" s="1" t="n">
        <f aca="false">SQRT((2*G59)/1345)*1.96</f>
        <v>1263.44273182344</v>
      </c>
    </row>
    <row r="105" customFormat="false" ht="13.2" hidden="false" customHeight="false" outlineLevel="0" collapsed="false">
      <c r="B105" s="1" t="n">
        <v>0.04008853287933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8" activeCellId="0" sqref="F18"/>
    </sheetView>
  </sheetViews>
  <sheetFormatPr defaultColWidth="9.0546875" defaultRowHeight="13.2" zeroHeight="false" outlineLevelRow="0" outlineLevelCol="0"/>
  <cols>
    <col collapsed="false" customWidth="true" hidden="false" outlineLevel="0" max="23" min="1" style="3" width="11.32"/>
  </cols>
  <sheetData>
    <row r="1" customFormat="false" ht="13.2" hidden="false" customHeight="false" outlineLevel="0" collapsed="false">
      <c r="A1" s="3" t="s">
        <v>47</v>
      </c>
    </row>
    <row r="2" customFormat="false" ht="13.2" hidden="false" customHeight="false" outlineLevel="0" collapsed="false">
      <c r="A2" s="3" t="s">
        <v>48</v>
      </c>
    </row>
    <row r="3" customFormat="false" ht="13.2" hidden="false" customHeight="false" outlineLevel="0" collapsed="false">
      <c r="A3" s="3" t="s">
        <v>49</v>
      </c>
      <c r="I3" s="3" t="s">
        <v>37</v>
      </c>
    </row>
    <row r="4" customFormat="false" ht="13.2" hidden="false" customHeight="false" outlineLevel="0" collapsed="false">
      <c r="I4" s="3" t="s">
        <v>38</v>
      </c>
    </row>
    <row r="5" customFormat="false" ht="13.2" hidden="false" customHeight="false" outlineLevel="0" collapsed="false">
      <c r="A5" s="3" t="s">
        <v>50</v>
      </c>
      <c r="B5" s="3" t="s">
        <v>6</v>
      </c>
      <c r="C5" s="3" t="s">
        <v>5</v>
      </c>
      <c r="D5" s="3" t="s">
        <v>10</v>
      </c>
      <c r="E5" s="3" t="s">
        <v>51</v>
      </c>
      <c r="F5" s="3" t="s">
        <v>52</v>
      </c>
      <c r="G5" s="3" t="s">
        <v>53</v>
      </c>
      <c r="I5" s="3" t="s">
        <v>22</v>
      </c>
      <c r="J5" s="3" t="s">
        <v>24</v>
      </c>
      <c r="K5" s="3" t="s">
        <v>28</v>
      </c>
      <c r="L5" s="3" t="s">
        <v>13</v>
      </c>
      <c r="M5" s="3" t="s">
        <v>16</v>
      </c>
      <c r="N5" s="3" t="s">
        <v>20</v>
      </c>
    </row>
    <row r="6" customFormat="false" ht="13.2" hidden="false" customHeight="false" outlineLevel="0" collapsed="false">
      <c r="A6" s="3" t="n">
        <v>1988</v>
      </c>
      <c r="B6" s="3" t="n">
        <v>0</v>
      </c>
      <c r="C6" s="3" t="s">
        <v>22</v>
      </c>
      <c r="D6" s="3" t="n">
        <v>33</v>
      </c>
      <c r="E6" s="4" t="n">
        <v>7419.768</v>
      </c>
      <c r="F6" s="4" t="n">
        <v>3825.292</v>
      </c>
      <c r="G6" s="3" t="n">
        <f aca="false">F6/SQRT(D6)</f>
        <v>665.897864706083</v>
      </c>
      <c r="H6" s="3" t="n">
        <v>1988</v>
      </c>
      <c r="I6" s="4" t="n">
        <v>7419.768</v>
      </c>
      <c r="J6" s="4" t="n">
        <f aca="false">E30</f>
        <v>7859.822</v>
      </c>
      <c r="K6" s="4" t="n">
        <f aca="false">E18</f>
        <v>11872.36</v>
      </c>
      <c r="L6" s="4" t="n">
        <f aca="false">E54</f>
        <v>6652.602</v>
      </c>
      <c r="M6" s="4" t="n">
        <f aca="false">E78</f>
        <v>6532.413</v>
      </c>
      <c r="N6" s="4" t="n">
        <f aca="false">E66</f>
        <v>7739.979</v>
      </c>
    </row>
    <row r="7" customFormat="false" ht="13.2" hidden="false" customHeight="false" outlineLevel="0" collapsed="false">
      <c r="A7" s="3" t="n">
        <v>1989</v>
      </c>
      <c r="B7" s="3" t="n">
        <v>0</v>
      </c>
      <c r="C7" s="3" t="s">
        <v>22</v>
      </c>
      <c r="D7" s="3" t="n">
        <v>36</v>
      </c>
      <c r="E7" s="3" t="n">
        <v>8629.864</v>
      </c>
      <c r="F7" s="3" t="n">
        <v>4210.968</v>
      </c>
      <c r="G7" s="3" t="n">
        <f aca="false">F7/SQRT(D7)</f>
        <v>701.828</v>
      </c>
      <c r="H7" s="3" t="n">
        <v>1989</v>
      </c>
      <c r="I7" s="3" t="n">
        <v>8629.864</v>
      </c>
      <c r="J7" s="4" t="n">
        <f aca="false">E31</f>
        <v>9181.903</v>
      </c>
      <c r="K7" s="4" t="n">
        <f aca="false">E19</f>
        <v>10114.86</v>
      </c>
      <c r="L7" s="4" t="n">
        <f aca="false">E55</f>
        <v>9868.729</v>
      </c>
      <c r="M7" s="4" t="n">
        <f aca="false">E79</f>
        <v>10021.1</v>
      </c>
      <c r="N7" s="4" t="n">
        <f aca="false">E67</f>
        <v>9653.07</v>
      </c>
    </row>
    <row r="8" customFormat="false" ht="13.2" hidden="false" customHeight="false" outlineLevel="0" collapsed="false">
      <c r="A8" s="3" t="n">
        <v>1990</v>
      </c>
      <c r="B8" s="3" t="n">
        <v>0</v>
      </c>
      <c r="C8" s="3" t="s">
        <v>22</v>
      </c>
      <c r="D8" s="3" t="n">
        <v>121</v>
      </c>
      <c r="E8" s="3" t="n">
        <v>9328.904</v>
      </c>
      <c r="F8" s="3" t="n">
        <v>4822.886</v>
      </c>
      <c r="G8" s="3" t="n">
        <f aca="false">F8/SQRT(D8)</f>
        <v>438.444181818182</v>
      </c>
      <c r="H8" s="3" t="n">
        <v>1990</v>
      </c>
      <c r="I8" s="3" t="n">
        <v>9328.904</v>
      </c>
      <c r="J8" s="4" t="n">
        <f aca="false">E32</f>
        <v>8965.705</v>
      </c>
      <c r="K8" s="4" t="n">
        <f aca="false">E20</f>
        <v>9474.7</v>
      </c>
      <c r="L8" s="4" t="n">
        <f aca="false">E56</f>
        <v>7665.986</v>
      </c>
      <c r="M8" s="4" t="n">
        <f aca="false">E80</f>
        <v>8640.262</v>
      </c>
      <c r="N8" s="4" t="n">
        <f aca="false">E68</f>
        <v>8490.188</v>
      </c>
    </row>
    <row r="9" customFormat="false" ht="13.2" hidden="false" customHeight="false" outlineLevel="0" collapsed="false">
      <c r="A9" s="3" t="n">
        <v>1991</v>
      </c>
      <c r="B9" s="3" t="n">
        <v>0</v>
      </c>
      <c r="C9" s="3" t="s">
        <v>22</v>
      </c>
      <c r="D9" s="3" t="n">
        <v>63</v>
      </c>
      <c r="E9" s="3" t="n">
        <v>8351.886</v>
      </c>
      <c r="F9" s="3" t="n">
        <v>3941.372</v>
      </c>
      <c r="G9" s="3" t="n">
        <f aca="false">F9/SQRT(D9)</f>
        <v>496.566196971108</v>
      </c>
      <c r="H9" s="3" t="n">
        <v>1991</v>
      </c>
      <c r="I9" s="3" t="n">
        <v>8351.886</v>
      </c>
      <c r="J9" s="4" t="n">
        <f aca="false">E33</f>
        <v>8077.257</v>
      </c>
      <c r="K9" s="4" t="n">
        <f aca="false">E21</f>
        <v>8116.697</v>
      </c>
      <c r="L9" s="4" t="n">
        <f aca="false">E57</f>
        <v>7611.993</v>
      </c>
      <c r="M9" s="4" t="n">
        <f aca="false">E81</f>
        <v>6807.655</v>
      </c>
      <c r="N9" s="4" t="n">
        <f aca="false">E69</f>
        <v>8386.7</v>
      </c>
    </row>
    <row r="10" customFormat="false" ht="13.2" hidden="false" customHeight="false" outlineLevel="0" collapsed="false">
      <c r="A10" s="3" t="n">
        <v>1992</v>
      </c>
      <c r="B10" s="3" t="n">
        <v>0</v>
      </c>
      <c r="C10" s="3" t="s">
        <v>22</v>
      </c>
      <c r="D10" s="3" t="n">
        <v>18</v>
      </c>
      <c r="E10" s="3" t="n">
        <v>5570.792</v>
      </c>
      <c r="F10" s="3" t="n">
        <v>1878.116</v>
      </c>
      <c r="G10" s="3" t="n">
        <f aca="false">F10/SQRT(D10)</f>
        <v>442.676186484985</v>
      </c>
      <c r="H10" s="3" t="n">
        <v>1992</v>
      </c>
      <c r="I10" s="3" t="n">
        <v>5570.792</v>
      </c>
      <c r="J10" s="4" t="n">
        <f aca="false">E34</f>
        <v>5153.305</v>
      </c>
      <c r="K10" s="4" t="n">
        <f aca="false">E22</f>
        <v>6036.334</v>
      </c>
      <c r="L10" s="4" t="n">
        <f aca="false">E58</f>
        <v>6692.687</v>
      </c>
      <c r="M10" s="4" t="n">
        <f aca="false">E82</f>
        <v>5914.674</v>
      </c>
      <c r="N10" s="4" t="n">
        <f aca="false">E70</f>
        <v>5644.397</v>
      </c>
    </row>
    <row r="11" customFormat="false" ht="13.2" hidden="false" customHeight="false" outlineLevel="0" collapsed="false">
      <c r="A11" s="3" t="n">
        <v>1993</v>
      </c>
      <c r="B11" s="3" t="n">
        <v>0</v>
      </c>
      <c r="C11" s="3" t="s">
        <v>22</v>
      </c>
      <c r="D11" s="3" t="n">
        <v>103</v>
      </c>
      <c r="E11" s="3" t="n">
        <v>7804.596</v>
      </c>
      <c r="F11" s="3" t="n">
        <v>3907.656</v>
      </c>
      <c r="G11" s="3" t="n">
        <f aca="false">F11/SQRT(D11)</f>
        <v>385.032786579437</v>
      </c>
      <c r="H11" s="3" t="n">
        <v>1993</v>
      </c>
      <c r="I11" s="3" t="n">
        <v>7804.596</v>
      </c>
      <c r="J11" s="4" t="n">
        <f aca="false">E35</f>
        <v>8117.01</v>
      </c>
      <c r="K11" s="4" t="n">
        <f aca="false">E23</f>
        <v>7110.651</v>
      </c>
      <c r="L11" s="4" t="n">
        <f aca="false">E59</f>
        <v>7204.188</v>
      </c>
      <c r="M11" s="4" t="n">
        <f aca="false">E83</f>
        <v>6381.6</v>
      </c>
      <c r="N11" s="4" t="n">
        <f aca="false">E71</f>
        <v>7861.081</v>
      </c>
    </row>
    <row r="12" customFormat="false" ht="13.2" hidden="false" customHeight="false" outlineLevel="0" collapsed="false">
      <c r="A12" s="3" t="n">
        <v>1988</v>
      </c>
      <c r="B12" s="3" t="n">
        <v>3</v>
      </c>
      <c r="C12" s="3" t="s">
        <v>22</v>
      </c>
      <c r="D12" s="3" t="n">
        <v>54</v>
      </c>
      <c r="E12" s="4" t="n">
        <v>61698.7</v>
      </c>
      <c r="F12" s="4" t="n">
        <v>17465.87</v>
      </c>
      <c r="G12" s="3" t="n">
        <f aca="false">F12/SQRT(D12)</f>
        <v>2376.80385632136</v>
      </c>
      <c r="I12" s="3" t="s">
        <v>39</v>
      </c>
    </row>
    <row r="13" customFormat="false" ht="13.2" hidden="false" customHeight="false" outlineLevel="0" collapsed="false">
      <c r="A13" s="3" t="n">
        <v>1989</v>
      </c>
      <c r="B13" s="3" t="n">
        <v>3</v>
      </c>
      <c r="C13" s="3" t="s">
        <v>22</v>
      </c>
      <c r="D13" s="3" t="n">
        <v>36</v>
      </c>
      <c r="E13" s="3" t="n">
        <v>71935.07</v>
      </c>
      <c r="F13" s="3" t="n">
        <v>15507.8</v>
      </c>
      <c r="G13" s="3" t="n">
        <f aca="false">F13/SQRT(D13)</f>
        <v>2584.63333333333</v>
      </c>
      <c r="I13" s="3" t="s">
        <v>22</v>
      </c>
      <c r="J13" s="3" t="s">
        <v>24</v>
      </c>
      <c r="K13" s="3" t="s">
        <v>28</v>
      </c>
      <c r="L13" s="3" t="s">
        <v>13</v>
      </c>
      <c r="M13" s="3" t="s">
        <v>16</v>
      </c>
      <c r="N13" s="3" t="s">
        <v>20</v>
      </c>
    </row>
    <row r="14" customFormat="false" ht="13.2" hidden="false" customHeight="false" outlineLevel="0" collapsed="false">
      <c r="A14" s="3" t="n">
        <v>1990</v>
      </c>
      <c r="B14" s="3" t="n">
        <v>3</v>
      </c>
      <c r="C14" s="3" t="s">
        <v>22</v>
      </c>
      <c r="D14" s="3" t="n">
        <v>126</v>
      </c>
      <c r="E14" s="3" t="n">
        <v>45157.86</v>
      </c>
      <c r="F14" s="3" t="n">
        <v>12993.32</v>
      </c>
      <c r="G14" s="3" t="n">
        <f aca="false">F14/SQRT(D14)</f>
        <v>1157.53694658851</v>
      </c>
      <c r="H14" s="3" t="n">
        <v>1988</v>
      </c>
      <c r="I14" s="5"/>
      <c r="J14" s="5" t="n">
        <f aca="false">J6/I6</f>
        <v>1.05930832338693</v>
      </c>
      <c r="K14" s="5" t="n">
        <f aca="false">K6/I6</f>
        <v>1.60009854755566</v>
      </c>
      <c r="L14" s="5"/>
      <c r="M14" s="5" t="n">
        <f aca="false">M6/L6</f>
        <v>0.981933535179168</v>
      </c>
      <c r="N14" s="5" t="n">
        <f aca="false">N6/L6</f>
        <v>1.16345138338352</v>
      </c>
    </row>
    <row r="15" customFormat="false" ht="13.2" hidden="false" customHeight="false" outlineLevel="0" collapsed="false">
      <c r="A15" s="3" t="n">
        <v>1991</v>
      </c>
      <c r="B15" s="3" t="n">
        <v>3</v>
      </c>
      <c r="C15" s="3" t="s">
        <v>22</v>
      </c>
      <c r="D15" s="3" t="n">
        <v>69</v>
      </c>
      <c r="E15" s="3" t="n">
        <v>45982.82</v>
      </c>
      <c r="F15" s="3" t="n">
        <v>15561.77</v>
      </c>
      <c r="G15" s="3" t="n">
        <f aca="false">F15/SQRT(D15)</f>
        <v>1873.41695697453</v>
      </c>
      <c r="H15" s="3" t="n">
        <v>1989</v>
      </c>
      <c r="I15" s="5"/>
      <c r="J15" s="5" t="n">
        <f aca="false">J7/I7</f>
        <v>1.0639684472432</v>
      </c>
      <c r="K15" s="5" t="n">
        <f aca="false">K7/I7</f>
        <v>1.17207640815661</v>
      </c>
      <c r="L15" s="5"/>
      <c r="M15" s="5" t="n">
        <f aca="false">M7/L7</f>
        <v>1.01543977952987</v>
      </c>
      <c r="N15" s="5" t="n">
        <f aca="false">N7/L7</f>
        <v>0.978147236589433</v>
      </c>
    </row>
    <row r="16" customFormat="false" ht="13.2" hidden="false" customHeight="false" outlineLevel="0" collapsed="false">
      <c r="A16" s="3" t="n">
        <v>1992</v>
      </c>
      <c r="B16" s="3" t="n">
        <v>3</v>
      </c>
      <c r="C16" s="3" t="s">
        <v>22</v>
      </c>
      <c r="D16" s="3" t="n">
        <v>18</v>
      </c>
      <c r="E16" s="3" t="n">
        <v>41527.66</v>
      </c>
      <c r="F16" s="3" t="n">
        <v>12470.43</v>
      </c>
      <c r="G16" s="3" t="n">
        <f aca="false">F16/SQRT(D16)</f>
        <v>2939.30853910405</v>
      </c>
      <c r="H16" s="3" t="n">
        <v>1990</v>
      </c>
      <c r="I16" s="5"/>
      <c r="J16" s="5" t="n">
        <f aca="false">J8/I8</f>
        <v>0.961067345102919</v>
      </c>
      <c r="K16" s="5" t="n">
        <f aca="false">K8/I8</f>
        <v>1.01562841680009</v>
      </c>
      <c r="L16" s="5"/>
      <c r="M16" s="5" t="n">
        <f aca="false">M8/L8</f>
        <v>1.12709076171024</v>
      </c>
      <c r="N16" s="5" t="n">
        <f aca="false">N8/L8</f>
        <v>1.10751415408272</v>
      </c>
    </row>
    <row r="17" customFormat="false" ht="13.2" hidden="false" customHeight="false" outlineLevel="0" collapsed="false">
      <c r="A17" s="3" t="n">
        <v>1993</v>
      </c>
      <c r="B17" s="3" t="n">
        <v>3</v>
      </c>
      <c r="C17" s="3" t="s">
        <v>22</v>
      </c>
      <c r="D17" s="3" t="n">
        <v>106</v>
      </c>
      <c r="E17" s="3" t="n">
        <v>52796.27</v>
      </c>
      <c r="F17" s="3" t="n">
        <v>15773.66</v>
      </c>
      <c r="G17" s="3" t="n">
        <f aca="false">F17/SQRT(D17)</f>
        <v>1532.07329556303</v>
      </c>
      <c r="H17" s="3" t="n">
        <v>1991</v>
      </c>
      <c r="I17" s="5"/>
      <c r="J17" s="5" t="n">
        <f aca="false">J9/I9</f>
        <v>0.96711772646322</v>
      </c>
      <c r="K17" s="5" t="n">
        <f aca="false">K9/I9</f>
        <v>0.971840013141942</v>
      </c>
      <c r="L17" s="5"/>
      <c r="M17" s="5" t="n">
        <f aca="false">M9/L9</f>
        <v>0.894332798256646</v>
      </c>
      <c r="N17" s="5" t="n">
        <f aca="false">N9/L9</f>
        <v>1.10177452869439</v>
      </c>
    </row>
    <row r="18" customFormat="false" ht="13.2" hidden="false" customHeight="false" outlineLevel="0" collapsed="false">
      <c r="A18" s="3" t="n">
        <v>1988</v>
      </c>
      <c r="B18" s="3" t="n">
        <v>0</v>
      </c>
      <c r="C18" s="3" t="s">
        <v>28</v>
      </c>
      <c r="D18" s="3" t="n">
        <v>32</v>
      </c>
      <c r="E18" s="4" t="n">
        <v>11872.36</v>
      </c>
      <c r="F18" s="4" t="n">
        <v>8960.054</v>
      </c>
      <c r="G18" s="3" t="n">
        <f aca="false">F18/SQRT(D18)</f>
        <v>1583.92873579941</v>
      </c>
      <c r="H18" s="3" t="n">
        <v>1992</v>
      </c>
      <c r="I18" s="5"/>
      <c r="J18" s="5" t="n">
        <f aca="false">J10/I10</f>
        <v>0.92505787327906</v>
      </c>
      <c r="K18" s="5" t="n">
        <f aca="false">K10/I10</f>
        <v>1.08356836873464</v>
      </c>
      <c r="L18" s="5"/>
      <c r="M18" s="5" t="n">
        <f aca="false">M10/L10</f>
        <v>0.883751772643783</v>
      </c>
      <c r="N18" s="5" t="n">
        <f aca="false">N10/L10</f>
        <v>0.843367843139833</v>
      </c>
    </row>
    <row r="19" customFormat="false" ht="13.2" hidden="false" customHeight="false" outlineLevel="0" collapsed="false">
      <c r="A19" s="3" t="n">
        <v>1989</v>
      </c>
      <c r="B19" s="3" t="n">
        <v>0</v>
      </c>
      <c r="C19" s="3" t="s">
        <v>28</v>
      </c>
      <c r="D19" s="3" t="n">
        <v>36</v>
      </c>
      <c r="E19" s="3" t="n">
        <v>10114.86</v>
      </c>
      <c r="F19" s="3" t="n">
        <v>5156.532</v>
      </c>
      <c r="G19" s="3" t="n">
        <f aca="false">F19/SQRT(D19)</f>
        <v>859.422</v>
      </c>
      <c r="H19" s="3" t="n">
        <v>1993</v>
      </c>
      <c r="I19" s="5"/>
      <c r="J19" s="5" t="n">
        <f aca="false">J11/I11</f>
        <v>1.04002949031571</v>
      </c>
      <c r="K19" s="5" t="n">
        <f aca="false">K11/I11</f>
        <v>0.911085083712213</v>
      </c>
      <c r="L19" s="5"/>
      <c r="M19" s="5" t="n">
        <f aca="false">M11/L11</f>
        <v>0.885818082482023</v>
      </c>
      <c r="N19" s="5" t="n">
        <f aca="false">N11/L11</f>
        <v>1.09118210129997</v>
      </c>
    </row>
    <row r="20" customFormat="false" ht="13.2" hidden="false" customHeight="false" outlineLevel="0" collapsed="false">
      <c r="A20" s="3" t="n">
        <v>1990</v>
      </c>
      <c r="B20" s="3" t="n">
        <v>0</v>
      </c>
      <c r="C20" s="3" t="s">
        <v>28</v>
      </c>
      <c r="D20" s="3" t="n">
        <v>125</v>
      </c>
      <c r="E20" s="3" t="n">
        <v>9474.7</v>
      </c>
      <c r="F20" s="3" t="n">
        <v>4338.495</v>
      </c>
      <c r="G20" s="3" t="n">
        <f aca="false">F20/SQRT(D20)</f>
        <v>388.046789601718</v>
      </c>
    </row>
    <row r="21" customFormat="false" ht="13.2" hidden="false" customHeight="false" outlineLevel="0" collapsed="false">
      <c r="A21" s="3" t="n">
        <v>1991</v>
      </c>
      <c r="B21" s="3" t="n">
        <v>0</v>
      </c>
      <c r="C21" s="3" t="s">
        <v>28</v>
      </c>
      <c r="D21" s="3" t="n">
        <v>70</v>
      </c>
      <c r="E21" s="3" t="n">
        <v>8116.697</v>
      </c>
      <c r="F21" s="3" t="n">
        <v>4346.334</v>
      </c>
      <c r="G21" s="3" t="n">
        <f aca="false">F21/SQRT(D21)</f>
        <v>519.486274252279</v>
      </c>
    </row>
    <row r="22" customFormat="false" ht="13.2" hidden="false" customHeight="false" outlineLevel="0" collapsed="false">
      <c r="A22" s="3" t="n">
        <v>1992</v>
      </c>
      <c r="B22" s="3" t="n">
        <v>0</v>
      </c>
      <c r="C22" s="3" t="s">
        <v>28</v>
      </c>
      <c r="D22" s="3" t="n">
        <v>18</v>
      </c>
      <c r="E22" s="3" t="n">
        <v>6036.334</v>
      </c>
      <c r="F22" s="3" t="n">
        <v>2732.248</v>
      </c>
      <c r="G22" s="3" t="n">
        <f aca="false">F22/SQRT(D22)</f>
        <v>643.997029561127</v>
      </c>
    </row>
    <row r="23" customFormat="false" ht="13.2" hidden="false" customHeight="false" outlineLevel="0" collapsed="false">
      <c r="A23" s="3" t="n">
        <v>1993</v>
      </c>
      <c r="B23" s="3" t="n">
        <v>0</v>
      </c>
      <c r="C23" s="3" t="s">
        <v>28</v>
      </c>
      <c r="D23" s="3" t="n">
        <v>107</v>
      </c>
      <c r="E23" s="3" t="n">
        <v>7110.651</v>
      </c>
      <c r="F23" s="3" t="n">
        <v>3781.83</v>
      </c>
      <c r="G23" s="3" t="n">
        <f aca="false">F23/SQRT(D23)</f>
        <v>365.603305636756</v>
      </c>
    </row>
    <row r="24" customFormat="false" ht="13.2" hidden="false" customHeight="false" outlineLevel="0" collapsed="false">
      <c r="A24" s="3" t="n">
        <v>1988</v>
      </c>
      <c r="B24" s="3" t="n">
        <v>3</v>
      </c>
      <c r="C24" s="3" t="s">
        <v>28</v>
      </c>
      <c r="D24" s="3" t="n">
        <v>49</v>
      </c>
      <c r="E24" s="4" t="n">
        <v>43546.03</v>
      </c>
      <c r="F24" s="4" t="n">
        <v>18163.34</v>
      </c>
      <c r="G24" s="3" t="n">
        <f aca="false">F24/SQRT(D24)</f>
        <v>2594.76285714286</v>
      </c>
    </row>
    <row r="25" customFormat="false" ht="13.2" hidden="false" customHeight="false" outlineLevel="0" collapsed="false">
      <c r="A25" s="3" t="n">
        <v>1989</v>
      </c>
      <c r="B25" s="3" t="n">
        <v>3</v>
      </c>
      <c r="C25" s="3" t="s">
        <v>28</v>
      </c>
      <c r="D25" s="3" t="n">
        <v>36</v>
      </c>
      <c r="E25" s="3" t="n">
        <v>55343.41</v>
      </c>
      <c r="F25" s="3" t="n">
        <v>14788.29</v>
      </c>
      <c r="G25" s="3" t="n">
        <f aca="false">F25/SQRT(D25)</f>
        <v>2464.715</v>
      </c>
    </row>
    <row r="26" customFormat="false" ht="13.2" hidden="false" customHeight="false" outlineLevel="0" collapsed="false">
      <c r="A26" s="3" t="n">
        <v>1990</v>
      </c>
      <c r="B26" s="3" t="n">
        <v>3</v>
      </c>
      <c r="C26" s="3" t="s">
        <v>28</v>
      </c>
      <c r="D26" s="3" t="n">
        <v>122</v>
      </c>
      <c r="E26" s="3" t="n">
        <v>39652.18</v>
      </c>
      <c r="F26" s="3" t="n">
        <v>10992.28</v>
      </c>
      <c r="G26" s="3" t="n">
        <f aca="false">F26/SQRT(D26)</f>
        <v>995.194270508256</v>
      </c>
    </row>
    <row r="27" customFormat="false" ht="13.2" hidden="false" customHeight="false" outlineLevel="0" collapsed="false">
      <c r="A27" s="3" t="n">
        <v>1991</v>
      </c>
      <c r="B27" s="3" t="n">
        <v>3</v>
      </c>
      <c r="C27" s="3" t="s">
        <v>28</v>
      </c>
      <c r="D27" s="3" t="n">
        <v>70</v>
      </c>
      <c r="E27" s="3" t="n">
        <v>36851.36</v>
      </c>
      <c r="F27" s="3" t="n">
        <v>10941.68</v>
      </c>
      <c r="G27" s="3" t="n">
        <f aca="false">F27/SQRT(D27)</f>
        <v>1307.78089701819</v>
      </c>
    </row>
    <row r="28" customFormat="false" ht="13.2" hidden="false" customHeight="false" outlineLevel="0" collapsed="false">
      <c r="A28" s="3" t="n">
        <v>1992</v>
      </c>
      <c r="B28" s="3" t="n">
        <v>3</v>
      </c>
      <c r="C28" s="3" t="s">
        <v>28</v>
      </c>
      <c r="D28" s="3" t="n">
        <v>18</v>
      </c>
      <c r="E28" s="3" t="n">
        <v>35306.14</v>
      </c>
      <c r="F28" s="3" t="n">
        <v>8427.964</v>
      </c>
      <c r="G28" s="3" t="n">
        <f aca="false">F28/SQRT(D28)</f>
        <v>1986.49016533203</v>
      </c>
    </row>
    <row r="29" customFormat="false" ht="13.2" hidden="false" customHeight="false" outlineLevel="0" collapsed="false">
      <c r="A29" s="3" t="n">
        <v>1993</v>
      </c>
      <c r="B29" s="3" t="n">
        <v>3</v>
      </c>
      <c r="C29" s="3" t="s">
        <v>28</v>
      </c>
      <c r="D29" s="3" t="n">
        <v>108</v>
      </c>
      <c r="E29" s="3" t="n">
        <v>38569.54</v>
      </c>
      <c r="F29" s="3" t="n">
        <v>14731.94</v>
      </c>
      <c r="G29" s="3" t="n">
        <f aca="false">F29/SQRT(D29)</f>
        <v>1417.58158744757</v>
      </c>
    </row>
    <row r="30" customFormat="false" ht="13.2" hidden="false" customHeight="false" outlineLevel="0" collapsed="false">
      <c r="A30" s="3" t="n">
        <v>1988</v>
      </c>
      <c r="B30" s="3" t="n">
        <v>0</v>
      </c>
      <c r="C30" s="3" t="s">
        <v>24</v>
      </c>
      <c r="D30" s="3" t="n">
        <v>36</v>
      </c>
      <c r="E30" s="4" t="n">
        <v>7859.822</v>
      </c>
      <c r="F30" s="4" t="n">
        <v>2938.004</v>
      </c>
      <c r="G30" s="3" t="n">
        <f aca="false">F30/SQRT(D30)</f>
        <v>489.667333333333</v>
      </c>
    </row>
    <row r="31" customFormat="false" ht="13.2" hidden="false" customHeight="false" outlineLevel="0" collapsed="false">
      <c r="A31" s="3" t="n">
        <v>1989</v>
      </c>
      <c r="B31" s="3" t="n">
        <v>0</v>
      </c>
      <c r="C31" s="3" t="s">
        <v>24</v>
      </c>
      <c r="D31" s="3" t="n">
        <v>36</v>
      </c>
      <c r="E31" s="3" t="n">
        <v>9181.903</v>
      </c>
      <c r="F31" s="3" t="n">
        <v>3269.403</v>
      </c>
      <c r="G31" s="3" t="n">
        <f aca="false">F31/SQRT(D31)</f>
        <v>544.9005</v>
      </c>
    </row>
    <row r="32" customFormat="false" ht="13.2" hidden="false" customHeight="false" outlineLevel="0" collapsed="false">
      <c r="A32" s="3" t="n">
        <v>1990</v>
      </c>
      <c r="B32" s="3" t="n">
        <v>0</v>
      </c>
      <c r="C32" s="3" t="s">
        <v>24</v>
      </c>
      <c r="D32" s="3" t="n">
        <v>125</v>
      </c>
      <c r="E32" s="3" t="n">
        <v>8965.705</v>
      </c>
      <c r="F32" s="3" t="n">
        <v>4882.211</v>
      </c>
      <c r="G32" s="3" t="n">
        <f aca="false">F32/SQRT(D32)</f>
        <v>436.678227059889</v>
      </c>
    </row>
    <row r="33" customFormat="false" ht="13.2" hidden="false" customHeight="false" outlineLevel="0" collapsed="false">
      <c r="A33" s="3" t="n">
        <v>1991</v>
      </c>
      <c r="B33" s="3" t="n">
        <v>0</v>
      </c>
      <c r="C33" s="3" t="s">
        <v>24</v>
      </c>
      <c r="D33" s="3" t="n">
        <v>71</v>
      </c>
      <c r="E33" s="3" t="n">
        <v>8077.257</v>
      </c>
      <c r="F33" s="3" t="n">
        <v>4480.702</v>
      </c>
      <c r="G33" s="3" t="n">
        <f aca="false">F33/SQRT(D33)</f>
        <v>531.761494943252</v>
      </c>
    </row>
    <row r="34" customFormat="false" ht="13.2" hidden="false" customHeight="false" outlineLevel="0" collapsed="false">
      <c r="A34" s="3" t="n">
        <v>1992</v>
      </c>
      <c r="B34" s="3" t="n">
        <v>0</v>
      </c>
      <c r="C34" s="3" t="s">
        <v>24</v>
      </c>
      <c r="D34" s="3" t="n">
        <v>18</v>
      </c>
      <c r="E34" s="3" t="n">
        <v>5153.305</v>
      </c>
      <c r="F34" s="3" t="n">
        <v>2001.396</v>
      </c>
      <c r="G34" s="3" t="n">
        <f aca="false">F34/SQRT(D34)</f>
        <v>471.733561146544</v>
      </c>
    </row>
    <row r="35" customFormat="false" ht="13.2" hidden="false" customHeight="false" outlineLevel="0" collapsed="false">
      <c r="A35" s="3" t="n">
        <v>1993</v>
      </c>
      <c r="B35" s="3" t="n">
        <v>0</v>
      </c>
      <c r="C35" s="3" t="s">
        <v>24</v>
      </c>
      <c r="D35" s="3" t="n">
        <v>108</v>
      </c>
      <c r="E35" s="3" t="n">
        <v>8117.01</v>
      </c>
      <c r="F35" s="3" t="n">
        <v>3925.332</v>
      </c>
      <c r="G35" s="3" t="n">
        <f aca="false">F35/SQRT(D35)</f>
        <v>377.715247809775</v>
      </c>
    </row>
    <row r="36" customFormat="false" ht="13.2" hidden="false" customHeight="false" outlineLevel="0" collapsed="false">
      <c r="A36" s="3" t="n">
        <v>1988</v>
      </c>
      <c r="B36" s="3" t="n">
        <v>3</v>
      </c>
      <c r="C36" s="3" t="s">
        <v>24</v>
      </c>
      <c r="D36" s="3" t="n">
        <v>53</v>
      </c>
      <c r="E36" s="4" t="n">
        <v>58486.59</v>
      </c>
      <c r="F36" s="4" t="n">
        <v>19079</v>
      </c>
      <c r="G36" s="3" t="n">
        <f aca="false">F36/SQRT(D36)</f>
        <v>2620.70219957704</v>
      </c>
    </row>
    <row r="37" customFormat="false" ht="13.2" hidden="false" customHeight="false" outlineLevel="0" collapsed="false">
      <c r="A37" s="3" t="n">
        <v>1989</v>
      </c>
      <c r="B37" s="3" t="n">
        <v>3</v>
      </c>
      <c r="C37" s="3" t="s">
        <v>24</v>
      </c>
      <c r="D37" s="3" t="n">
        <v>36</v>
      </c>
      <c r="E37" s="3" t="n">
        <v>73020.39</v>
      </c>
      <c r="F37" s="3" t="n">
        <v>15769.88</v>
      </c>
      <c r="G37" s="3" t="n">
        <f aca="false">F37/SQRT(D37)</f>
        <v>2628.31333333333</v>
      </c>
    </row>
    <row r="38" customFormat="false" ht="13.2" hidden="false" customHeight="false" outlineLevel="0" collapsed="false">
      <c r="A38" s="3" t="n">
        <v>1990</v>
      </c>
      <c r="B38" s="3" t="n">
        <v>3</v>
      </c>
      <c r="C38" s="3" t="s">
        <v>24</v>
      </c>
      <c r="D38" s="3" t="n">
        <v>126</v>
      </c>
      <c r="E38" s="3" t="n">
        <v>47259.09</v>
      </c>
      <c r="F38" s="3" t="n">
        <v>12789.23</v>
      </c>
      <c r="G38" s="3" t="n">
        <f aca="false">F38/SQRT(D38)</f>
        <v>1139.35516430121</v>
      </c>
      <c r="I38" s="3" t="s">
        <v>54</v>
      </c>
    </row>
    <row r="39" customFormat="false" ht="13.2" hidden="false" customHeight="false" outlineLevel="0" collapsed="false">
      <c r="A39" s="3" t="n">
        <v>1991</v>
      </c>
      <c r="B39" s="3" t="n">
        <v>3</v>
      </c>
      <c r="C39" s="3" t="s">
        <v>24</v>
      </c>
      <c r="D39" s="3" t="n">
        <v>70</v>
      </c>
      <c r="E39" s="3" t="n">
        <v>46114.83</v>
      </c>
      <c r="F39" s="3" t="n">
        <v>15245.47</v>
      </c>
      <c r="G39" s="3" t="n">
        <f aca="false">F39/SQRT(D39)</f>
        <v>1822.18219067492</v>
      </c>
    </row>
    <row r="40" customFormat="false" ht="13.2" hidden="false" customHeight="false" outlineLevel="0" collapsed="false">
      <c r="A40" s="3" t="n">
        <v>1992</v>
      </c>
      <c r="B40" s="3" t="n">
        <v>3</v>
      </c>
      <c r="C40" s="3" t="s">
        <v>24</v>
      </c>
      <c r="D40" s="3" t="n">
        <v>18</v>
      </c>
      <c r="E40" s="3" t="n">
        <v>33642.52</v>
      </c>
      <c r="F40" s="3" t="n">
        <v>10665.86</v>
      </c>
      <c r="G40" s="3" t="n">
        <f aca="false">F40/SQRT(D40)</f>
        <v>2513.96731106212</v>
      </c>
    </row>
    <row r="41" customFormat="false" ht="13.2" hidden="false" customHeight="false" outlineLevel="0" collapsed="false">
      <c r="A41" s="3" t="n">
        <v>1993</v>
      </c>
      <c r="B41" s="3" t="n">
        <v>3</v>
      </c>
      <c r="C41" s="3" t="s">
        <v>24</v>
      </c>
      <c r="D41" s="3" t="n">
        <v>108</v>
      </c>
      <c r="E41" s="3" t="n">
        <v>46918.54</v>
      </c>
      <c r="F41" s="3" t="n">
        <v>16180.37</v>
      </c>
      <c r="G41" s="3" t="n">
        <f aca="false">F41/SQRT(D41)</f>
        <v>1556.95682918129</v>
      </c>
    </row>
    <row r="42" customFormat="false" ht="13.2" hidden="false" customHeight="false" outlineLevel="0" collapsed="false">
      <c r="A42" s="3" t="n">
        <v>1988</v>
      </c>
      <c r="B42" s="3" t="n">
        <v>0</v>
      </c>
      <c r="C42" s="3" t="s">
        <v>26</v>
      </c>
      <c r="D42" s="3" t="n">
        <v>35</v>
      </c>
      <c r="E42" s="4" t="n">
        <v>9022.303</v>
      </c>
      <c r="F42" s="4" t="n">
        <v>3948.865</v>
      </c>
      <c r="G42" s="3" t="n">
        <f aca="false">F42/SQRT(D42)</f>
        <v>667.480011219705</v>
      </c>
    </row>
    <row r="43" customFormat="false" ht="13.2" hidden="false" customHeight="false" outlineLevel="0" collapsed="false">
      <c r="A43" s="3" t="n">
        <v>1989</v>
      </c>
      <c r="B43" s="3" t="n">
        <v>0</v>
      </c>
      <c r="C43" s="3" t="s">
        <v>26</v>
      </c>
      <c r="D43" s="3" t="n">
        <v>36</v>
      </c>
      <c r="E43" s="3" t="n">
        <v>7617.206</v>
      </c>
      <c r="F43" s="3" t="n">
        <v>2797.739</v>
      </c>
      <c r="G43" s="3" t="n">
        <f aca="false">F43/SQRT(D43)</f>
        <v>466.289833333333</v>
      </c>
    </row>
    <row r="44" customFormat="false" ht="13.2" hidden="false" customHeight="false" outlineLevel="0" collapsed="false">
      <c r="A44" s="3" t="n">
        <v>1990</v>
      </c>
      <c r="B44" s="3" t="n">
        <v>0</v>
      </c>
      <c r="C44" s="3" t="s">
        <v>26</v>
      </c>
      <c r="D44" s="3" t="n">
        <v>121</v>
      </c>
      <c r="E44" s="3" t="n">
        <v>8003.348</v>
      </c>
      <c r="F44" s="3" t="n">
        <v>3234.941</v>
      </c>
      <c r="G44" s="3" t="n">
        <f aca="false">F44/SQRT(D44)</f>
        <v>294.085545454545</v>
      </c>
    </row>
    <row r="45" customFormat="false" ht="13.2" hidden="false" customHeight="false" outlineLevel="0" collapsed="false">
      <c r="A45" s="3" t="n">
        <v>1991</v>
      </c>
      <c r="B45" s="3" t="n">
        <v>0</v>
      </c>
      <c r="C45" s="3" t="s">
        <v>26</v>
      </c>
      <c r="D45" s="3" t="n">
        <v>64</v>
      </c>
      <c r="E45" s="3" t="n">
        <v>6751.78</v>
      </c>
      <c r="F45" s="3" t="n">
        <v>3139.444</v>
      </c>
      <c r="G45" s="3" t="n">
        <f aca="false">F45/SQRT(D45)</f>
        <v>392.4305</v>
      </c>
    </row>
    <row r="46" customFormat="false" ht="13.2" hidden="false" customHeight="false" outlineLevel="0" collapsed="false">
      <c r="A46" s="3" t="n">
        <v>1992</v>
      </c>
      <c r="B46" s="3" t="n">
        <v>0</v>
      </c>
      <c r="C46" s="3" t="s">
        <v>26</v>
      </c>
      <c r="D46" s="3" t="n">
        <v>18</v>
      </c>
      <c r="E46" s="3" t="n">
        <v>4669.011</v>
      </c>
      <c r="F46" s="3" t="n">
        <v>1332.069</v>
      </c>
      <c r="G46" s="3" t="n">
        <f aca="false">F46/SQRT(D46)</f>
        <v>313.971674302794</v>
      </c>
    </row>
    <row r="47" customFormat="false" ht="13.2" hidden="false" customHeight="false" outlineLevel="0" collapsed="false">
      <c r="A47" s="3" t="n">
        <v>1993</v>
      </c>
      <c r="B47" s="3" t="n">
        <v>0</v>
      </c>
      <c r="C47" s="3" t="s">
        <v>26</v>
      </c>
      <c r="D47" s="3" t="n">
        <v>106</v>
      </c>
      <c r="E47" s="3" t="n">
        <v>8182.39</v>
      </c>
      <c r="F47" s="3" t="n">
        <v>3848.635</v>
      </c>
      <c r="G47" s="3" t="n">
        <f aca="false">F47/SQRT(D47)</f>
        <v>373.812476487335</v>
      </c>
    </row>
    <row r="48" customFormat="false" ht="13.2" hidden="false" customHeight="false" outlineLevel="0" collapsed="false">
      <c r="A48" s="3" t="n">
        <v>1988</v>
      </c>
      <c r="B48" s="3" t="n">
        <v>3</v>
      </c>
      <c r="C48" s="3" t="s">
        <v>26</v>
      </c>
      <c r="D48" s="3" t="n">
        <v>53</v>
      </c>
      <c r="E48" s="4" t="n">
        <v>42495.82</v>
      </c>
      <c r="F48" s="4" t="n">
        <v>13878.37</v>
      </c>
      <c r="G48" s="3" t="n">
        <f aca="false">F48/SQRT(D48)</f>
        <v>1906.34072988857</v>
      </c>
    </row>
    <row r="49" customFormat="false" ht="13.2" hidden="false" customHeight="false" outlineLevel="0" collapsed="false">
      <c r="A49" s="3" t="n">
        <v>1989</v>
      </c>
      <c r="B49" s="3" t="n">
        <v>3</v>
      </c>
      <c r="C49" s="3" t="s">
        <v>26</v>
      </c>
      <c r="D49" s="3" t="n">
        <v>36</v>
      </c>
      <c r="E49" s="3" t="n">
        <v>57000.7</v>
      </c>
      <c r="F49" s="3" t="n">
        <v>13878.04</v>
      </c>
      <c r="G49" s="3" t="n">
        <f aca="false">F49/SQRT(D49)</f>
        <v>2313.00666666667</v>
      </c>
    </row>
    <row r="50" customFormat="false" ht="13.2" hidden="false" customHeight="false" outlineLevel="0" collapsed="false">
      <c r="A50" s="3" t="n">
        <v>1990</v>
      </c>
      <c r="B50" s="3" t="n">
        <v>3</v>
      </c>
      <c r="C50" s="3" t="s">
        <v>26</v>
      </c>
      <c r="D50" s="3" t="n">
        <v>123</v>
      </c>
      <c r="E50" s="3" t="n">
        <v>45439.47</v>
      </c>
      <c r="F50" s="3" t="n">
        <v>12800.1</v>
      </c>
      <c r="G50" s="3" t="n">
        <f aca="false">F50/SQRT(D50)</f>
        <v>1154.14614907066</v>
      </c>
    </row>
    <row r="51" customFormat="false" ht="13.2" hidden="false" customHeight="false" outlineLevel="0" collapsed="false">
      <c r="A51" s="3" t="n">
        <v>1991</v>
      </c>
      <c r="B51" s="3" t="n">
        <v>3</v>
      </c>
      <c r="C51" s="3" t="s">
        <v>26</v>
      </c>
      <c r="D51" s="3" t="n">
        <v>67</v>
      </c>
      <c r="E51" s="3" t="n">
        <v>44722.02</v>
      </c>
      <c r="F51" s="3" t="n">
        <v>11018.46</v>
      </c>
      <c r="G51" s="3" t="n">
        <f aca="false">F51/SQRT(D51)</f>
        <v>1346.11913586217</v>
      </c>
    </row>
    <row r="52" customFormat="false" ht="13.2" hidden="false" customHeight="false" outlineLevel="0" collapsed="false">
      <c r="A52" s="3" t="n">
        <v>1992</v>
      </c>
      <c r="B52" s="3" t="n">
        <v>3</v>
      </c>
      <c r="C52" s="3" t="s">
        <v>26</v>
      </c>
      <c r="D52" s="3" t="n">
        <v>18</v>
      </c>
      <c r="E52" s="3" t="n">
        <v>37646.04</v>
      </c>
      <c r="F52" s="3" t="n">
        <v>7111.185</v>
      </c>
      <c r="G52" s="3" t="n">
        <f aca="false">F52/SQRT(D52)</f>
        <v>1676.12237859069</v>
      </c>
    </row>
    <row r="53" customFormat="false" ht="13.2" hidden="false" customHeight="false" outlineLevel="0" collapsed="false">
      <c r="A53" s="3" t="n">
        <v>1993</v>
      </c>
      <c r="B53" s="3" t="n">
        <v>3</v>
      </c>
      <c r="C53" s="3" t="s">
        <v>26</v>
      </c>
      <c r="D53" s="3" t="n">
        <v>107</v>
      </c>
      <c r="E53" s="3" t="n">
        <v>44894.08</v>
      </c>
      <c r="F53" s="3" t="n">
        <v>13433.95</v>
      </c>
      <c r="G53" s="3" t="n">
        <f aca="false">F53/SQRT(D53)</f>
        <v>1298.7089657015</v>
      </c>
    </row>
    <row r="54" customFormat="false" ht="13.2" hidden="false" customHeight="false" outlineLevel="0" collapsed="false">
      <c r="A54" s="3" t="n">
        <v>1988</v>
      </c>
      <c r="B54" s="3" t="n">
        <v>0</v>
      </c>
      <c r="C54" s="3" t="s">
        <v>13</v>
      </c>
      <c r="D54" s="3" t="n">
        <v>36</v>
      </c>
      <c r="E54" s="4" t="n">
        <v>6652.602</v>
      </c>
      <c r="F54" s="4" t="n">
        <v>2100.862</v>
      </c>
      <c r="G54" s="3" t="n">
        <f aca="false">F54/SQRT(D54)</f>
        <v>350.143666666667</v>
      </c>
    </row>
    <row r="55" customFormat="false" ht="13.2" hidden="false" customHeight="false" outlineLevel="0" collapsed="false">
      <c r="A55" s="3" t="n">
        <v>1989</v>
      </c>
      <c r="B55" s="3" t="n">
        <v>0</v>
      </c>
      <c r="C55" s="3" t="s">
        <v>13</v>
      </c>
      <c r="D55" s="3" t="n">
        <v>18</v>
      </c>
      <c r="E55" s="3" t="n">
        <v>9868.729</v>
      </c>
      <c r="F55" s="3" t="n">
        <v>3399.945</v>
      </c>
      <c r="G55" s="3" t="n">
        <f aca="false">F55/SQRT(D55)</f>
        <v>801.374721720432</v>
      </c>
    </row>
    <row r="56" customFormat="false" ht="13.2" hidden="false" customHeight="false" outlineLevel="0" collapsed="false">
      <c r="A56" s="3" t="n">
        <v>1990</v>
      </c>
      <c r="B56" s="3" t="n">
        <v>0</v>
      </c>
      <c r="C56" s="3" t="s">
        <v>13</v>
      </c>
      <c r="D56" s="3" t="n">
        <v>124</v>
      </c>
      <c r="E56" s="3" t="n">
        <v>7665.986</v>
      </c>
      <c r="F56" s="3" t="n">
        <v>3607.795</v>
      </c>
      <c r="G56" s="3" t="n">
        <f aca="false">F56/SQRT(D56)</f>
        <v>323.989555312844</v>
      </c>
    </row>
    <row r="57" customFormat="false" ht="13.2" hidden="false" customHeight="false" outlineLevel="0" collapsed="false">
      <c r="A57" s="3" t="n">
        <v>1991</v>
      </c>
      <c r="B57" s="3" t="n">
        <v>0</v>
      </c>
      <c r="C57" s="3" t="s">
        <v>13</v>
      </c>
      <c r="D57" s="3" t="n">
        <v>71</v>
      </c>
      <c r="E57" s="3" t="n">
        <v>7611.993</v>
      </c>
      <c r="F57" s="3" t="n">
        <v>3335.013</v>
      </c>
      <c r="G57" s="3" t="n">
        <f aca="false">F57/SQRT(D57)</f>
        <v>395.793225823806</v>
      </c>
    </row>
    <row r="58" customFormat="false" ht="13.2" hidden="false" customHeight="false" outlineLevel="0" collapsed="false">
      <c r="A58" s="3" t="n">
        <v>1992</v>
      </c>
      <c r="B58" s="3" t="n">
        <v>0</v>
      </c>
      <c r="C58" s="3" t="s">
        <v>13</v>
      </c>
      <c r="D58" s="3" t="n">
        <v>18</v>
      </c>
      <c r="E58" s="3" t="n">
        <v>6692.687</v>
      </c>
      <c r="F58" s="3" t="n">
        <v>2531.15</v>
      </c>
      <c r="G58" s="3" t="n">
        <f aca="false">F58/SQRT(D58)</f>
        <v>596.59777640011</v>
      </c>
    </row>
    <row r="59" customFormat="false" ht="13.2" hidden="false" customHeight="false" outlineLevel="0" collapsed="false">
      <c r="A59" s="3" t="n">
        <v>1993</v>
      </c>
      <c r="B59" s="3" t="n">
        <v>0</v>
      </c>
      <c r="C59" s="3" t="s">
        <v>13</v>
      </c>
      <c r="D59" s="3" t="n">
        <v>107</v>
      </c>
      <c r="E59" s="3" t="n">
        <v>7204.188</v>
      </c>
      <c r="F59" s="3" t="n">
        <v>3344.179</v>
      </c>
      <c r="G59" s="3" t="n">
        <f aca="false">F59/SQRT(D59)</f>
        <v>323.293986520024</v>
      </c>
    </row>
    <row r="60" customFormat="false" ht="13.2" hidden="false" customHeight="false" outlineLevel="0" collapsed="false">
      <c r="A60" s="3" t="n">
        <v>1988</v>
      </c>
      <c r="B60" s="3" t="n">
        <v>3</v>
      </c>
      <c r="C60" s="3" t="s">
        <v>13</v>
      </c>
      <c r="D60" s="3" t="n">
        <v>53</v>
      </c>
      <c r="E60" s="4" t="n">
        <v>65775.81</v>
      </c>
      <c r="F60" s="4" t="n">
        <v>17499.97</v>
      </c>
      <c r="G60" s="3" t="n">
        <f aca="false">F60/SQRT(D60)</f>
        <v>2403.80574828514</v>
      </c>
    </row>
    <row r="61" customFormat="false" ht="13.2" hidden="false" customHeight="false" outlineLevel="0" collapsed="false">
      <c r="A61" s="3" t="n">
        <v>1989</v>
      </c>
      <c r="B61" s="3" t="n">
        <v>3</v>
      </c>
      <c r="C61" s="3" t="s">
        <v>13</v>
      </c>
      <c r="D61" s="3" t="n">
        <v>18</v>
      </c>
      <c r="E61" s="3" t="n">
        <v>88023.91</v>
      </c>
      <c r="F61" s="3" t="n">
        <v>15238.92</v>
      </c>
      <c r="G61" s="3" t="n">
        <f aca="false">F61/SQRT(D61)</f>
        <v>3591.84788998643</v>
      </c>
    </row>
    <row r="62" customFormat="false" ht="13.2" hidden="false" customHeight="false" outlineLevel="0" collapsed="false">
      <c r="A62" s="3" t="n">
        <v>1990</v>
      </c>
      <c r="B62" s="3" t="n">
        <v>3</v>
      </c>
      <c r="C62" s="3" t="s">
        <v>13</v>
      </c>
      <c r="D62" s="3" t="n">
        <v>125</v>
      </c>
      <c r="E62" s="3" t="n">
        <v>67623.09</v>
      </c>
      <c r="F62" s="3" t="n">
        <v>18293.81</v>
      </c>
      <c r="G62" s="3" t="n">
        <f aca="false">F62/SQRT(D62)</f>
        <v>1636.24810909862</v>
      </c>
    </row>
    <row r="63" customFormat="false" ht="13.2" hidden="false" customHeight="false" outlineLevel="0" collapsed="false">
      <c r="A63" s="3" t="n">
        <v>1991</v>
      </c>
      <c r="B63" s="3" t="n">
        <v>3</v>
      </c>
      <c r="C63" s="3" t="s">
        <v>13</v>
      </c>
      <c r="D63" s="3" t="n">
        <v>69</v>
      </c>
      <c r="E63" s="3" t="n">
        <v>61988.69</v>
      </c>
      <c r="F63" s="3" t="n">
        <v>16534.34</v>
      </c>
      <c r="G63" s="3" t="n">
        <f aca="false">F63/SQRT(D63)</f>
        <v>1990.50062611016</v>
      </c>
    </row>
    <row r="64" customFormat="false" ht="13.2" hidden="false" customHeight="false" outlineLevel="0" collapsed="false">
      <c r="A64" s="3" t="n">
        <v>1992</v>
      </c>
      <c r="B64" s="3" t="n">
        <v>3</v>
      </c>
      <c r="C64" s="3" t="s">
        <v>13</v>
      </c>
      <c r="D64" s="3" t="n">
        <v>18</v>
      </c>
      <c r="E64" s="3" t="n">
        <v>51271.45</v>
      </c>
      <c r="F64" s="3" t="n">
        <v>8592.272</v>
      </c>
      <c r="G64" s="3" t="n">
        <f aca="false">F64/SQRT(D64)</f>
        <v>2025.2179323331</v>
      </c>
    </row>
    <row r="65" customFormat="false" ht="13.2" hidden="false" customHeight="false" outlineLevel="0" collapsed="false">
      <c r="A65" s="3" t="n">
        <v>1993</v>
      </c>
      <c r="B65" s="3" t="n">
        <v>3</v>
      </c>
      <c r="C65" s="3" t="s">
        <v>13</v>
      </c>
      <c r="D65" s="3" t="n">
        <v>108</v>
      </c>
      <c r="E65" s="3" t="n">
        <v>64565.52</v>
      </c>
      <c r="F65" s="3" t="n">
        <v>16340.29</v>
      </c>
      <c r="G65" s="3" t="n">
        <f aca="false">F65/SQRT(D65)</f>
        <v>1572.34513835609</v>
      </c>
    </row>
    <row r="66" customFormat="false" ht="13.2" hidden="false" customHeight="false" outlineLevel="0" collapsed="false">
      <c r="A66" s="3" t="n">
        <v>1988</v>
      </c>
      <c r="B66" s="3" t="n">
        <v>0</v>
      </c>
      <c r="C66" s="3" t="s">
        <v>20</v>
      </c>
      <c r="D66" s="3" t="n">
        <v>32</v>
      </c>
      <c r="E66" s="4" t="n">
        <v>7739.979</v>
      </c>
      <c r="F66" s="4" t="n">
        <v>2873.537</v>
      </c>
      <c r="G66" s="3" t="n">
        <f aca="false">F66/SQRT(D66)</f>
        <v>507.974374672612</v>
      </c>
    </row>
    <row r="67" customFormat="false" ht="13.2" hidden="false" customHeight="false" outlineLevel="0" collapsed="false">
      <c r="A67" s="3" t="n">
        <v>1989</v>
      </c>
      <c r="B67" s="3" t="n">
        <v>0</v>
      </c>
      <c r="C67" s="3" t="s">
        <v>20</v>
      </c>
      <c r="D67" s="3" t="n">
        <v>18</v>
      </c>
      <c r="E67" s="3" t="n">
        <v>9653.07</v>
      </c>
      <c r="F67" s="3" t="n">
        <v>2968.99</v>
      </c>
      <c r="G67" s="3" t="n">
        <f aca="false">F67/SQRT(D67)</f>
        <v>699.797654091683</v>
      </c>
    </row>
    <row r="68" customFormat="false" ht="13.2" hidden="false" customHeight="false" outlineLevel="0" collapsed="false">
      <c r="A68" s="3" t="n">
        <v>1990</v>
      </c>
      <c r="B68" s="3" t="n">
        <v>0</v>
      </c>
      <c r="C68" s="3" t="s">
        <v>20</v>
      </c>
      <c r="D68" s="3" t="n">
        <v>126</v>
      </c>
      <c r="E68" s="3" t="n">
        <v>8490.188</v>
      </c>
      <c r="F68" s="3" t="n">
        <v>4028.474</v>
      </c>
      <c r="G68" s="3" t="n">
        <f aca="false">F68/SQRT(D68)</f>
        <v>358.884988083971</v>
      </c>
    </row>
    <row r="69" customFormat="false" ht="13.2" hidden="false" customHeight="false" outlineLevel="0" collapsed="false">
      <c r="A69" s="3" t="n">
        <v>1991</v>
      </c>
      <c r="B69" s="3" t="n">
        <v>0</v>
      </c>
      <c r="C69" s="3" t="s">
        <v>20</v>
      </c>
      <c r="D69" s="3" t="n">
        <v>71</v>
      </c>
      <c r="E69" s="3" t="n">
        <v>8386.7</v>
      </c>
      <c r="F69" s="3" t="n">
        <v>4882.73</v>
      </c>
      <c r="G69" s="3" t="n">
        <f aca="false">F69/SQRT(D69)</f>
        <v>579.473440591287</v>
      </c>
    </row>
    <row r="70" customFormat="false" ht="13.2" hidden="false" customHeight="false" outlineLevel="0" collapsed="false">
      <c r="A70" s="3" t="n">
        <v>1992</v>
      </c>
      <c r="B70" s="3" t="n">
        <v>0</v>
      </c>
      <c r="C70" s="3" t="s">
        <v>20</v>
      </c>
      <c r="D70" s="3" t="n">
        <v>18</v>
      </c>
      <c r="E70" s="3" t="n">
        <v>5644.397</v>
      </c>
      <c r="F70" s="3" t="n">
        <v>1870.013</v>
      </c>
      <c r="G70" s="3" t="n">
        <f aca="false">F70/SQRT(D70)</f>
        <v>440.766291069</v>
      </c>
    </row>
    <row r="71" customFormat="false" ht="13.2" hidden="false" customHeight="false" outlineLevel="0" collapsed="false">
      <c r="A71" s="3" t="n">
        <v>1993</v>
      </c>
      <c r="B71" s="3" t="n">
        <v>0</v>
      </c>
      <c r="C71" s="3" t="s">
        <v>20</v>
      </c>
      <c r="D71" s="3" t="n">
        <v>105</v>
      </c>
      <c r="E71" s="3" t="n">
        <v>7861.081</v>
      </c>
      <c r="F71" s="3" t="n">
        <v>3790.442</v>
      </c>
      <c r="G71" s="3" t="n">
        <f aca="false">F71/SQRT(D71)</f>
        <v>369.909262430718</v>
      </c>
    </row>
    <row r="72" customFormat="false" ht="13.2" hidden="false" customHeight="false" outlineLevel="0" collapsed="false">
      <c r="A72" s="3" t="n">
        <v>1988</v>
      </c>
      <c r="B72" s="3" t="n">
        <v>3</v>
      </c>
      <c r="C72" s="3" t="s">
        <v>20</v>
      </c>
      <c r="D72" s="3" t="n">
        <v>54</v>
      </c>
      <c r="E72" s="4" t="n">
        <v>72290.2</v>
      </c>
      <c r="F72" s="4" t="n">
        <v>19534</v>
      </c>
      <c r="G72" s="3" t="n">
        <f aca="false">F72/SQRT(D72)</f>
        <v>2658.2407019737</v>
      </c>
    </row>
    <row r="73" customFormat="false" ht="13.2" hidden="false" customHeight="false" outlineLevel="0" collapsed="false">
      <c r="A73" s="3" t="n">
        <v>1989</v>
      </c>
      <c r="B73" s="3" t="n">
        <v>3</v>
      </c>
      <c r="C73" s="3" t="s">
        <v>20</v>
      </c>
      <c r="D73" s="3" t="n">
        <v>18</v>
      </c>
      <c r="E73" s="3" t="n">
        <v>90562.59</v>
      </c>
      <c r="F73" s="3" t="n">
        <v>11906.29</v>
      </c>
      <c r="G73" s="3" t="n">
        <f aca="false">F73/SQRT(D73)</f>
        <v>2806.33946592453</v>
      </c>
    </row>
    <row r="74" customFormat="false" ht="13.2" hidden="false" customHeight="false" outlineLevel="0" collapsed="false">
      <c r="A74" s="3" t="n">
        <v>1990</v>
      </c>
      <c r="B74" s="3" t="n">
        <v>3</v>
      </c>
      <c r="C74" s="3" t="s">
        <v>20</v>
      </c>
      <c r="D74" s="3" t="n">
        <v>125</v>
      </c>
      <c r="E74" s="3" t="n">
        <v>63078.18</v>
      </c>
      <c r="F74" s="3" t="n">
        <v>15481.83</v>
      </c>
      <c r="G74" s="3" t="n">
        <f aca="false">F74/SQRT(D74)</f>
        <v>1384.73697184382</v>
      </c>
    </row>
    <row r="75" customFormat="false" ht="13.2" hidden="false" customHeight="false" outlineLevel="0" collapsed="false">
      <c r="A75" s="3" t="n">
        <v>1991</v>
      </c>
      <c r="B75" s="3" t="n">
        <v>3</v>
      </c>
      <c r="C75" s="3" t="s">
        <v>20</v>
      </c>
      <c r="D75" s="3" t="n">
        <v>72</v>
      </c>
      <c r="E75" s="3" t="n">
        <v>62027.07</v>
      </c>
      <c r="F75" s="3" t="n">
        <v>19307.36</v>
      </c>
      <c r="G75" s="3" t="n">
        <f aca="false">F75/SQRT(D75)</f>
        <v>2275.39419713498</v>
      </c>
    </row>
    <row r="76" customFormat="false" ht="13.2" hidden="false" customHeight="false" outlineLevel="0" collapsed="false">
      <c r="A76" s="3" t="n">
        <v>1992</v>
      </c>
      <c r="B76" s="3" t="n">
        <v>3</v>
      </c>
      <c r="C76" s="3" t="s">
        <v>20</v>
      </c>
      <c r="D76" s="3" t="n">
        <v>18</v>
      </c>
      <c r="E76" s="3" t="n">
        <v>50545.01</v>
      </c>
      <c r="F76" s="3" t="n">
        <v>8390.879</v>
      </c>
      <c r="G76" s="3" t="n">
        <f aca="false">F76/SQRT(D76)</f>
        <v>1977.74914700527</v>
      </c>
    </row>
    <row r="77" customFormat="false" ht="13.2" hidden="false" customHeight="false" outlineLevel="0" collapsed="false">
      <c r="A77" s="3" t="n">
        <v>1993</v>
      </c>
      <c r="B77" s="3" t="n">
        <v>3</v>
      </c>
      <c r="C77" s="3" t="s">
        <v>20</v>
      </c>
      <c r="D77" s="3" t="n">
        <v>106</v>
      </c>
      <c r="E77" s="3" t="n">
        <v>62073.84</v>
      </c>
      <c r="F77" s="3" t="n">
        <v>16891.6</v>
      </c>
      <c r="G77" s="3" t="n">
        <f aca="false">F77/SQRT(D77)</f>
        <v>1640.6572272594</v>
      </c>
    </row>
    <row r="78" customFormat="false" ht="13.2" hidden="false" customHeight="false" outlineLevel="0" collapsed="false">
      <c r="A78" s="3" t="n">
        <v>1988</v>
      </c>
      <c r="B78" s="3" t="n">
        <v>0</v>
      </c>
      <c r="C78" s="3" t="s">
        <v>16</v>
      </c>
      <c r="D78" s="3" t="n">
        <v>33</v>
      </c>
      <c r="E78" s="4" t="n">
        <v>6532.413</v>
      </c>
      <c r="F78" s="4" t="n">
        <v>1611.905</v>
      </c>
      <c r="G78" s="3" t="n">
        <f aca="false">F78/SQRT(D78)</f>
        <v>280.596644023269</v>
      </c>
    </row>
    <row r="79" customFormat="false" ht="13.2" hidden="false" customHeight="false" outlineLevel="0" collapsed="false">
      <c r="A79" s="3" t="n">
        <v>1989</v>
      </c>
      <c r="B79" s="3" t="n">
        <v>0</v>
      </c>
      <c r="C79" s="3" t="s">
        <v>16</v>
      </c>
      <c r="D79" s="3" t="n">
        <v>18</v>
      </c>
      <c r="E79" s="3" t="n">
        <v>10021.1</v>
      </c>
      <c r="F79" s="3" t="n">
        <v>5386.986</v>
      </c>
      <c r="G79" s="3" t="n">
        <f aca="false">F79/SQRT(D79)</f>
        <v>1269.724776919</v>
      </c>
    </row>
    <row r="80" customFormat="false" ht="13.2" hidden="false" customHeight="false" outlineLevel="0" collapsed="false">
      <c r="A80" s="3" t="n">
        <v>1990</v>
      </c>
      <c r="B80" s="3" t="n">
        <v>0</v>
      </c>
      <c r="C80" s="3" t="s">
        <v>16</v>
      </c>
      <c r="D80" s="3" t="n">
        <v>124</v>
      </c>
      <c r="E80" s="3" t="n">
        <v>8640.262</v>
      </c>
      <c r="F80" s="3" t="n">
        <v>4064.159</v>
      </c>
      <c r="G80" s="3" t="n">
        <f aca="false">F80/SQRT(D80)</f>
        <v>364.972252339918</v>
      </c>
    </row>
    <row r="81" customFormat="false" ht="13.2" hidden="false" customHeight="false" outlineLevel="0" collapsed="false">
      <c r="A81" s="3" t="n">
        <v>1991</v>
      </c>
      <c r="B81" s="3" t="n">
        <v>0</v>
      </c>
      <c r="C81" s="3" t="s">
        <v>16</v>
      </c>
      <c r="D81" s="3" t="n">
        <v>70</v>
      </c>
      <c r="E81" s="3" t="n">
        <v>6807.655</v>
      </c>
      <c r="F81" s="3" t="n">
        <v>3297.008</v>
      </c>
      <c r="G81" s="3" t="n">
        <f aca="false">F81/SQRT(D81)</f>
        <v>394.067828680437</v>
      </c>
    </row>
    <row r="82" customFormat="false" ht="13.2" hidden="false" customHeight="false" outlineLevel="0" collapsed="false">
      <c r="A82" s="3" t="n">
        <v>1992</v>
      </c>
      <c r="B82" s="3" t="n">
        <v>0</v>
      </c>
      <c r="C82" s="3" t="s">
        <v>16</v>
      </c>
      <c r="D82" s="3" t="n">
        <v>18</v>
      </c>
      <c r="E82" s="3" t="n">
        <v>5914.674</v>
      </c>
      <c r="F82" s="3" t="n">
        <v>2795.888</v>
      </c>
      <c r="G82" s="3" t="n">
        <f aca="false">F82/SQRT(D82)</f>
        <v>658.997121412698</v>
      </c>
    </row>
    <row r="83" customFormat="false" ht="13.2" hidden="false" customHeight="false" outlineLevel="0" collapsed="false">
      <c r="A83" s="3" t="n">
        <v>1993</v>
      </c>
      <c r="B83" s="3" t="n">
        <v>0</v>
      </c>
      <c r="C83" s="3" t="s">
        <v>16</v>
      </c>
      <c r="D83" s="3" t="n">
        <v>107</v>
      </c>
      <c r="E83" s="3" t="n">
        <v>6381.6</v>
      </c>
      <c r="F83" s="3" t="n">
        <v>3672.44</v>
      </c>
      <c r="G83" s="3" t="n">
        <f aca="false">F83/SQRT(D83)</f>
        <v>355.028175183086</v>
      </c>
    </row>
    <row r="84" customFormat="false" ht="13.2" hidden="false" customHeight="false" outlineLevel="0" collapsed="false">
      <c r="A84" s="3" t="n">
        <v>1988</v>
      </c>
      <c r="B84" s="3" t="n">
        <v>3</v>
      </c>
      <c r="C84" s="3" t="s">
        <v>16</v>
      </c>
      <c r="D84" s="3" t="n">
        <v>54</v>
      </c>
      <c r="E84" s="4" t="n">
        <v>69101.42</v>
      </c>
      <c r="F84" s="4" t="n">
        <v>17502.7</v>
      </c>
      <c r="G84" s="3" t="n">
        <f aca="false">F84/SQRT(D84)</f>
        <v>2381.81578450062</v>
      </c>
    </row>
    <row r="85" customFormat="false" ht="13.2" hidden="false" customHeight="false" outlineLevel="0" collapsed="false">
      <c r="A85" s="3" t="n">
        <v>1989</v>
      </c>
      <c r="B85" s="3" t="n">
        <v>3</v>
      </c>
      <c r="C85" s="3" t="s">
        <v>16</v>
      </c>
      <c r="D85" s="3" t="n">
        <v>18</v>
      </c>
      <c r="E85" s="3" t="n">
        <v>87723.86</v>
      </c>
      <c r="F85" s="3" t="n">
        <v>14558.77</v>
      </c>
      <c r="G85" s="3" t="n">
        <f aca="false">F85/SQRT(D85)</f>
        <v>3431.53499757842</v>
      </c>
    </row>
    <row r="86" customFormat="false" ht="13.2" hidden="false" customHeight="false" outlineLevel="0" collapsed="false">
      <c r="A86" s="3" t="n">
        <v>1990</v>
      </c>
      <c r="B86" s="3" t="n">
        <v>3</v>
      </c>
      <c r="C86" s="3" t="s">
        <v>16</v>
      </c>
      <c r="D86" s="3" t="n">
        <v>124</v>
      </c>
      <c r="E86" s="3" t="n">
        <v>61944.33</v>
      </c>
      <c r="F86" s="3" t="n">
        <v>14944.46</v>
      </c>
      <c r="G86" s="3" t="n">
        <f aca="false">F86/SQRT(D86)</f>
        <v>1342.05212596353</v>
      </c>
    </row>
    <row r="87" customFormat="false" ht="13.2" hidden="false" customHeight="false" outlineLevel="0" collapsed="false">
      <c r="A87" s="3" t="n">
        <v>1991</v>
      </c>
      <c r="B87" s="3" t="n">
        <v>3</v>
      </c>
      <c r="C87" s="3" t="s">
        <v>16</v>
      </c>
      <c r="D87" s="3" t="n">
        <v>71</v>
      </c>
      <c r="E87" s="3" t="n">
        <v>56945.21</v>
      </c>
      <c r="F87" s="3" t="n">
        <v>13826.55</v>
      </c>
      <c r="G87" s="3" t="n">
        <f aca="false">F87/SQRT(D87)</f>
        <v>1640.90959361002</v>
      </c>
    </row>
    <row r="88" customFormat="false" ht="13.2" hidden="false" customHeight="false" outlineLevel="0" collapsed="false">
      <c r="A88" s="3" t="n">
        <v>1992</v>
      </c>
      <c r="B88" s="3" t="n">
        <v>3</v>
      </c>
      <c r="C88" s="3" t="s">
        <v>16</v>
      </c>
      <c r="D88" s="3" t="n">
        <v>18</v>
      </c>
      <c r="E88" s="3" t="n">
        <v>47570.79</v>
      </c>
      <c r="F88" s="3" t="n">
        <v>10386.75</v>
      </c>
      <c r="G88" s="3" t="n">
        <f aca="false">F88/SQRT(D88)</f>
        <v>2448.18045316312</v>
      </c>
    </row>
    <row r="89" customFormat="false" ht="13.2" hidden="false" customHeight="false" outlineLevel="0" collapsed="false">
      <c r="A89" s="3" t="n">
        <v>1993</v>
      </c>
      <c r="B89" s="3" t="n">
        <v>3</v>
      </c>
      <c r="C89" s="3" t="s">
        <v>16</v>
      </c>
      <c r="D89" s="3" t="n">
        <v>108</v>
      </c>
      <c r="E89" s="3" t="n">
        <v>56214.84</v>
      </c>
      <c r="F89" s="3" t="n">
        <v>14307.42</v>
      </c>
      <c r="G89" s="3" t="n">
        <f aca="false">F89/SQRT(D89)</f>
        <v>1376.73213140151</v>
      </c>
    </row>
    <row r="90" customFormat="false" ht="13.2" hidden="false" customHeight="false" outlineLevel="0" collapsed="false">
      <c r="A90" s="3" t="n">
        <v>1988</v>
      </c>
      <c r="B90" s="3" t="n">
        <v>0</v>
      </c>
      <c r="C90" s="3" t="s">
        <v>18</v>
      </c>
      <c r="D90" s="3" t="n">
        <v>36</v>
      </c>
      <c r="E90" s="4" t="n">
        <v>7021.8</v>
      </c>
      <c r="F90" s="4" t="n">
        <v>2290.335</v>
      </c>
      <c r="G90" s="3" t="n">
        <f aca="false">F90/SQRT(D90)</f>
        <v>381.7225</v>
      </c>
    </row>
    <row r="91" customFormat="false" ht="13.2" hidden="false" customHeight="false" outlineLevel="0" collapsed="false">
      <c r="A91" s="3" t="n">
        <v>1989</v>
      </c>
      <c r="B91" s="3" t="n">
        <v>0</v>
      </c>
      <c r="C91" s="3" t="s">
        <v>18</v>
      </c>
      <c r="D91" s="3" t="n">
        <v>18</v>
      </c>
      <c r="E91" s="3" t="n">
        <v>9104.548</v>
      </c>
      <c r="F91" s="3" t="n">
        <v>3786.99</v>
      </c>
      <c r="G91" s="3" t="n">
        <f aca="false">F91/SQRT(D91)</f>
        <v>892.602103095215</v>
      </c>
    </row>
    <row r="92" customFormat="false" ht="13.2" hidden="false" customHeight="false" outlineLevel="0" collapsed="false">
      <c r="A92" s="3" t="n">
        <v>1990</v>
      </c>
      <c r="B92" s="3" t="n">
        <v>0</v>
      </c>
      <c r="C92" s="3" t="s">
        <v>18</v>
      </c>
      <c r="D92" s="3" t="n">
        <v>124</v>
      </c>
      <c r="E92" s="3" t="n">
        <v>8997.38</v>
      </c>
      <c r="F92" s="3" t="n">
        <v>5164.725</v>
      </c>
      <c r="G92" s="3" t="n">
        <f aca="false">F92/SQRT(D92)</f>
        <v>463.805996755118</v>
      </c>
    </row>
    <row r="93" customFormat="false" ht="13.2" hidden="false" customHeight="false" outlineLevel="0" collapsed="false">
      <c r="A93" s="3" t="n">
        <v>1991</v>
      </c>
      <c r="B93" s="3" t="n">
        <v>0</v>
      </c>
      <c r="C93" s="3" t="s">
        <v>18</v>
      </c>
      <c r="D93" s="3" t="n">
        <v>66</v>
      </c>
      <c r="E93" s="3" t="n">
        <v>6759.558</v>
      </c>
      <c r="F93" s="3" t="n">
        <v>3115.881</v>
      </c>
      <c r="G93" s="3" t="n">
        <f aca="false">F93/SQRT(D93)</f>
        <v>383.538438004174</v>
      </c>
    </row>
    <row r="94" customFormat="false" ht="13.2" hidden="false" customHeight="false" outlineLevel="0" collapsed="false">
      <c r="A94" s="3" t="n">
        <v>1992</v>
      </c>
      <c r="B94" s="3" t="n">
        <v>0</v>
      </c>
      <c r="C94" s="3" t="s">
        <v>18</v>
      </c>
      <c r="D94" s="3" t="n">
        <v>17</v>
      </c>
      <c r="E94" s="3" t="n">
        <v>5391.164</v>
      </c>
      <c r="F94" s="3" t="n">
        <v>2138.35</v>
      </c>
      <c r="G94" s="3" t="n">
        <f aca="false">F94/SQRT(D94)</f>
        <v>518.626053796443</v>
      </c>
    </row>
    <row r="95" customFormat="false" ht="13.2" hidden="false" customHeight="false" outlineLevel="0" collapsed="false">
      <c r="A95" s="3" t="n">
        <v>1993</v>
      </c>
      <c r="B95" s="3" t="n">
        <v>0</v>
      </c>
      <c r="C95" s="3" t="s">
        <v>18</v>
      </c>
      <c r="D95" s="3" t="n">
        <v>107</v>
      </c>
      <c r="E95" s="3" t="n">
        <v>6974.21</v>
      </c>
      <c r="F95" s="3" t="n">
        <v>3750.498</v>
      </c>
      <c r="G95" s="3" t="n">
        <f aca="false">F95/SQRT(D95)</f>
        <v>362.574326869278</v>
      </c>
    </row>
    <row r="96" customFormat="false" ht="13.2" hidden="false" customHeight="false" outlineLevel="0" collapsed="false">
      <c r="A96" s="3" t="n">
        <v>1988</v>
      </c>
      <c r="B96" s="3" t="n">
        <v>3</v>
      </c>
      <c r="C96" s="3" t="s">
        <v>18</v>
      </c>
      <c r="D96" s="3" t="n">
        <v>54</v>
      </c>
      <c r="E96" s="4" t="n">
        <v>77107.36</v>
      </c>
      <c r="F96" s="4" t="n">
        <v>23798.25</v>
      </c>
      <c r="G96" s="3" t="n">
        <f aca="false">F96/SQRT(D96)</f>
        <v>3238.53162617721</v>
      </c>
    </row>
    <row r="97" customFormat="false" ht="13.2" hidden="false" customHeight="false" outlineLevel="0" collapsed="false">
      <c r="A97" s="3" t="n">
        <v>1989</v>
      </c>
      <c r="B97" s="3" t="n">
        <v>3</v>
      </c>
      <c r="C97" s="3" t="s">
        <v>18</v>
      </c>
      <c r="D97" s="3" t="n">
        <v>18</v>
      </c>
      <c r="E97" s="3" t="n">
        <v>93415.38</v>
      </c>
      <c r="F97" s="3" t="n">
        <v>23788.8</v>
      </c>
      <c r="G97" s="3" t="n">
        <f aca="false">F97/SQRT(D97)</f>
        <v>5607.07393209685</v>
      </c>
    </row>
    <row r="98" customFormat="false" ht="13.2" hidden="false" customHeight="false" outlineLevel="0" collapsed="false">
      <c r="A98" s="3" t="n">
        <v>1990</v>
      </c>
      <c r="B98" s="3" t="n">
        <v>3</v>
      </c>
      <c r="C98" s="3" t="s">
        <v>18</v>
      </c>
      <c r="D98" s="3" t="n">
        <v>126</v>
      </c>
      <c r="E98" s="3" t="n">
        <v>64808.89</v>
      </c>
      <c r="F98" s="3" t="n">
        <v>17149.64</v>
      </c>
      <c r="G98" s="3" t="n">
        <f aca="false">F98/SQRT(D98)</f>
        <v>1527.81136158366</v>
      </c>
    </row>
    <row r="99" customFormat="false" ht="13.2" hidden="false" customHeight="false" outlineLevel="0" collapsed="false">
      <c r="A99" s="3" t="n">
        <v>1991</v>
      </c>
      <c r="B99" s="3" t="n">
        <v>3</v>
      </c>
      <c r="C99" s="3" t="s">
        <v>18</v>
      </c>
      <c r="D99" s="3" t="n">
        <v>72</v>
      </c>
      <c r="E99" s="3" t="n">
        <v>63184.19</v>
      </c>
      <c r="F99" s="3" t="n">
        <v>14225.18</v>
      </c>
      <c r="G99" s="3" t="n">
        <f aca="false">F99/SQRT(D99)</f>
        <v>1676.45354026654</v>
      </c>
    </row>
    <row r="100" customFormat="false" ht="13.2" hidden="false" customHeight="false" outlineLevel="0" collapsed="false">
      <c r="A100" s="3" t="n">
        <v>1992</v>
      </c>
      <c r="B100" s="3" t="n">
        <v>3</v>
      </c>
      <c r="C100" s="3" t="s">
        <v>18</v>
      </c>
      <c r="D100" s="3" t="n">
        <v>17</v>
      </c>
      <c r="E100" s="3" t="n">
        <v>55517.25</v>
      </c>
      <c r="F100" s="3" t="n">
        <v>9753.032</v>
      </c>
      <c r="G100" s="3" t="n">
        <f aca="false">F100/SQRT(D100)</f>
        <v>2365.45771211936</v>
      </c>
    </row>
    <row r="101" customFormat="false" ht="13.2" hidden="false" customHeight="false" outlineLevel="0" collapsed="false">
      <c r="A101" s="3" t="n">
        <v>1993</v>
      </c>
      <c r="B101" s="3" t="n">
        <v>3</v>
      </c>
      <c r="C101" s="3" t="s">
        <v>18</v>
      </c>
      <c r="D101" s="3" t="n">
        <v>107</v>
      </c>
      <c r="E101" s="3" t="n">
        <v>60630.98</v>
      </c>
      <c r="F101" s="3" t="n">
        <v>17398.46</v>
      </c>
      <c r="G101" s="3" t="n">
        <f aca="false">F101/SQRT(D101)</f>
        <v>1681.97261352014</v>
      </c>
    </row>
    <row r="102" customFormat="false" ht="13.2" hidden="false" customHeight="false" outlineLevel="0" collapsed="false">
      <c r="E102" s="4" t="n">
        <f aca="false">AVERAGE(E6:E101)</f>
        <v>32431.7438125</v>
      </c>
      <c r="F102" s="4" t="n">
        <f aca="false">AVERAGE(F6:F101)</f>
        <v>9133.63178125</v>
      </c>
      <c r="G102" s="4" t="n">
        <f aca="false">AVERAGE(G6:G101)</f>
        <v>1300.14102816145</v>
      </c>
      <c r="H102" s="3" t="n">
        <f aca="false">G102/E102</f>
        <v>0.04008853287933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55</v>
      </c>
    </row>
    <row r="2" customFormat="false" ht="13.2" hidden="false" customHeight="false" outlineLevel="0" collapsed="false">
      <c r="A2" s="1" t="s">
        <v>56</v>
      </c>
    </row>
    <row r="4" customFormat="false" ht="13.2" hidden="false" customHeight="false" outlineLevel="0" collapsed="false">
      <c r="A4" s="1" t="s">
        <v>50</v>
      </c>
      <c r="B4" s="1" t="s">
        <v>57</v>
      </c>
      <c r="C4" s="1" t="s">
        <v>58</v>
      </c>
      <c r="D4" s="1" t="s">
        <v>59</v>
      </c>
      <c r="E4" s="1" t="s">
        <v>60</v>
      </c>
      <c r="F4" s="1" t="s">
        <v>5</v>
      </c>
      <c r="G4" s="1" t="s">
        <v>6</v>
      </c>
    </row>
    <row r="5" customFormat="false" ht="13.2" hidden="false" customHeight="false" outlineLevel="0" collapsed="false">
      <c r="A5" s="1" t="n">
        <v>1993</v>
      </c>
      <c r="B5" s="1" t="s">
        <v>61</v>
      </c>
      <c r="C5" s="1" t="n">
        <v>4201</v>
      </c>
      <c r="D5" s="1" t="n">
        <v>118.784327176781</v>
      </c>
      <c r="E5" s="1" t="n">
        <v>0.000237</v>
      </c>
      <c r="F5" s="1" t="s">
        <v>13</v>
      </c>
      <c r="G5" s="1" t="s">
        <v>30</v>
      </c>
    </row>
    <row r="6" customFormat="false" ht="13.2" hidden="false" customHeight="false" outlineLevel="0" collapsed="false">
      <c r="A6" s="1" t="n">
        <v>1993</v>
      </c>
      <c r="B6" s="1" t="s">
        <v>61</v>
      </c>
      <c r="C6" s="1" t="n">
        <v>4202</v>
      </c>
      <c r="D6" s="1" t="n">
        <v>129.334781582054</v>
      </c>
      <c r="E6" s="1" t="n">
        <v>0.000237</v>
      </c>
      <c r="F6" s="1" t="s">
        <v>13</v>
      </c>
      <c r="G6" s="1" t="s">
        <v>30</v>
      </c>
    </row>
    <row r="7" customFormat="false" ht="13.2" hidden="false" customHeight="false" outlineLevel="0" collapsed="false">
      <c r="A7" s="1" t="n">
        <v>1993</v>
      </c>
      <c r="B7" s="1" t="s">
        <v>61</v>
      </c>
      <c r="C7" s="1" t="n">
        <v>4203</v>
      </c>
      <c r="D7" s="1" t="n">
        <v>104.623521932613</v>
      </c>
      <c r="E7" s="1" t="n">
        <v>0.000237</v>
      </c>
      <c r="F7" s="1" t="s">
        <v>13</v>
      </c>
      <c r="G7" s="1" t="s">
        <v>30</v>
      </c>
    </row>
    <row r="8" customFormat="false" ht="13.2" hidden="false" customHeight="false" outlineLevel="0" collapsed="false">
      <c r="A8" s="1" t="n">
        <v>1993</v>
      </c>
      <c r="B8" s="1" t="s">
        <v>61</v>
      </c>
      <c r="C8" s="1" t="n">
        <v>4204</v>
      </c>
      <c r="D8" s="1" t="n">
        <v>145.751581316826</v>
      </c>
      <c r="E8" s="1" t="n">
        <v>0.000237</v>
      </c>
      <c r="F8" s="1" t="s">
        <v>13</v>
      </c>
      <c r="G8" s="1" t="s">
        <v>30</v>
      </c>
    </row>
    <row r="9" customFormat="false" ht="13.2" hidden="false" customHeight="false" outlineLevel="0" collapsed="false">
      <c r="A9" s="1" t="n">
        <v>1993</v>
      </c>
      <c r="B9" s="1" t="s">
        <v>61</v>
      </c>
      <c r="C9" s="1" t="n">
        <v>4205</v>
      </c>
      <c r="D9" s="1" t="n">
        <v>95.3025083240844</v>
      </c>
      <c r="E9" s="1" t="n">
        <v>0.000237</v>
      </c>
      <c r="F9" s="1" t="s">
        <v>13</v>
      </c>
      <c r="G9" s="1" t="s">
        <v>30</v>
      </c>
    </row>
    <row r="10" customFormat="false" ht="13.2" hidden="false" customHeight="false" outlineLevel="0" collapsed="false">
      <c r="A10" s="1" t="n">
        <v>1993</v>
      </c>
      <c r="B10" s="1" t="s">
        <v>61</v>
      </c>
      <c r="C10" s="1" t="n">
        <v>4206</v>
      </c>
      <c r="D10" s="1" t="n">
        <v>91.5882591093118</v>
      </c>
      <c r="E10" s="1" t="n">
        <v>0.000237</v>
      </c>
      <c r="F10" s="1" t="s">
        <v>13</v>
      </c>
      <c r="G10" s="1" t="s">
        <v>30</v>
      </c>
    </row>
    <row r="11" customFormat="false" ht="13.2" hidden="false" customHeight="false" outlineLevel="0" collapsed="false">
      <c r="A11" s="1" t="n">
        <v>1993</v>
      </c>
      <c r="B11" s="1" t="s">
        <v>61</v>
      </c>
      <c r="C11" s="1" t="n">
        <v>4207</v>
      </c>
      <c r="D11" s="1" t="n">
        <v>87.8475893482831</v>
      </c>
      <c r="E11" s="1" t="n">
        <v>0.000237</v>
      </c>
      <c r="F11" s="1" t="s">
        <v>13</v>
      </c>
      <c r="G11" s="1" t="s">
        <v>30</v>
      </c>
    </row>
    <row r="12" customFormat="false" ht="13.2" hidden="false" customHeight="false" outlineLevel="0" collapsed="false">
      <c r="A12" s="1" t="n">
        <v>1993</v>
      </c>
      <c r="B12" s="1" t="s">
        <v>61</v>
      </c>
      <c r="C12" s="1" t="n">
        <v>4208</v>
      </c>
      <c r="D12" s="1" t="n">
        <v>121.414453366276</v>
      </c>
      <c r="E12" s="1" t="n">
        <v>0.000237</v>
      </c>
      <c r="F12" s="1" t="s">
        <v>13</v>
      </c>
      <c r="G12" s="1" t="s">
        <v>30</v>
      </c>
    </row>
    <row r="13" customFormat="false" ht="13.2" hidden="false" customHeight="false" outlineLevel="0" collapsed="false">
      <c r="A13" s="1" t="n">
        <v>1993</v>
      </c>
      <c r="B13" s="1" t="s">
        <v>61</v>
      </c>
      <c r="C13" s="1" t="n">
        <v>4209</v>
      </c>
      <c r="D13" s="1" t="n">
        <v>83.1304104297441</v>
      </c>
      <c r="E13" s="1" t="n">
        <v>0.000237</v>
      </c>
      <c r="F13" s="1" t="s">
        <v>13</v>
      </c>
      <c r="G13" s="1" t="s">
        <v>30</v>
      </c>
    </row>
    <row r="14" customFormat="false" ht="13.2" hidden="false" customHeight="false" outlineLevel="0" collapsed="false">
      <c r="A14" s="1" t="n">
        <v>1993</v>
      </c>
      <c r="B14" s="1" t="s">
        <v>61</v>
      </c>
      <c r="C14" s="1" t="n">
        <v>4211</v>
      </c>
      <c r="D14" s="1" t="n">
        <v>75.8882891566265</v>
      </c>
      <c r="E14" s="1" t="n">
        <v>0.000237</v>
      </c>
      <c r="F14" s="1" t="s">
        <v>20</v>
      </c>
      <c r="G14" s="1" t="s">
        <v>30</v>
      </c>
    </row>
    <row r="15" customFormat="false" ht="13.2" hidden="false" customHeight="false" outlineLevel="0" collapsed="false">
      <c r="A15" s="1" t="n">
        <v>1993</v>
      </c>
      <c r="B15" s="1" t="s">
        <v>61</v>
      </c>
      <c r="C15" s="1" t="n">
        <v>4212</v>
      </c>
      <c r="D15" s="1" t="n">
        <v>140.909658281917</v>
      </c>
      <c r="E15" s="1" t="n">
        <v>0.000237</v>
      </c>
      <c r="F15" s="1" t="s">
        <v>20</v>
      </c>
      <c r="G15" s="1" t="s">
        <v>30</v>
      </c>
    </row>
    <row r="16" customFormat="false" ht="13.2" hidden="false" customHeight="false" outlineLevel="0" collapsed="false">
      <c r="A16" s="1" t="n">
        <v>1993</v>
      </c>
      <c r="B16" s="1" t="s">
        <v>61</v>
      </c>
      <c r="C16" s="1" t="n">
        <v>4213</v>
      </c>
      <c r="D16" s="1" t="n">
        <v>139.762592343855</v>
      </c>
      <c r="E16" s="1" t="n">
        <v>0.000237</v>
      </c>
      <c r="F16" s="1" t="s">
        <v>20</v>
      </c>
      <c r="G16" s="1" t="s">
        <v>30</v>
      </c>
    </row>
    <row r="17" customFormat="false" ht="13.2" hidden="false" customHeight="false" outlineLevel="0" collapsed="false">
      <c r="A17" s="1" t="n">
        <v>1993</v>
      </c>
      <c r="B17" s="1" t="s">
        <v>61</v>
      </c>
      <c r="C17" s="1" t="n">
        <v>4214</v>
      </c>
      <c r="D17" s="1" t="n">
        <v>147.363492927095</v>
      </c>
      <c r="E17" s="1" t="n">
        <v>0.000237</v>
      </c>
      <c r="F17" s="1" t="s">
        <v>20</v>
      </c>
      <c r="G17" s="1" t="s">
        <v>30</v>
      </c>
    </row>
    <row r="18" customFormat="false" ht="13.2" hidden="false" customHeight="false" outlineLevel="0" collapsed="false">
      <c r="A18" s="1" t="n">
        <v>1993</v>
      </c>
      <c r="B18" s="1" t="s">
        <v>61</v>
      </c>
      <c r="C18" s="1" t="n">
        <v>4215</v>
      </c>
      <c r="D18" s="1" t="n">
        <v>218.507907488987</v>
      </c>
      <c r="E18" s="1" t="n">
        <v>0.000237</v>
      </c>
      <c r="F18" s="1" t="s">
        <v>20</v>
      </c>
      <c r="G18" s="1" t="s">
        <v>30</v>
      </c>
    </row>
    <row r="19" customFormat="false" ht="13.2" hidden="false" customHeight="false" outlineLevel="0" collapsed="false">
      <c r="A19" s="1" t="n">
        <v>1993</v>
      </c>
      <c r="B19" s="1" t="s">
        <v>61</v>
      </c>
      <c r="C19" s="1" t="n">
        <v>4216</v>
      </c>
      <c r="D19" s="1" t="n">
        <v>90.0165957446809</v>
      </c>
      <c r="E19" s="1" t="n">
        <v>0.000237</v>
      </c>
      <c r="F19" s="1" t="s">
        <v>20</v>
      </c>
      <c r="G19" s="1" t="s">
        <v>30</v>
      </c>
    </row>
    <row r="20" customFormat="false" ht="13.2" hidden="false" customHeight="false" outlineLevel="0" collapsed="false">
      <c r="A20" s="1" t="n">
        <v>1993</v>
      </c>
      <c r="B20" s="1" t="s">
        <v>61</v>
      </c>
      <c r="C20" s="1" t="n">
        <v>4217</v>
      </c>
      <c r="D20" s="1" t="n">
        <v>133.445251291686</v>
      </c>
      <c r="E20" s="1" t="n">
        <v>0.000237</v>
      </c>
      <c r="F20" s="1" t="s">
        <v>20</v>
      </c>
      <c r="G20" s="1" t="s">
        <v>30</v>
      </c>
    </row>
    <row r="21" customFormat="false" ht="13.2" hidden="false" customHeight="false" outlineLevel="0" collapsed="false">
      <c r="A21" s="1" t="n">
        <v>1993</v>
      </c>
      <c r="B21" s="1" t="s">
        <v>61</v>
      </c>
      <c r="C21" s="1" t="n">
        <v>4218</v>
      </c>
      <c r="D21" s="1" t="n">
        <v>121.802374318595</v>
      </c>
      <c r="E21" s="1" t="n">
        <v>0.000237</v>
      </c>
      <c r="F21" s="1" t="s">
        <v>20</v>
      </c>
      <c r="G21" s="1" t="s">
        <v>30</v>
      </c>
    </row>
    <row r="22" customFormat="false" ht="13.2" hidden="false" customHeight="false" outlineLevel="0" collapsed="false">
      <c r="A22" s="1" t="n">
        <v>1993</v>
      </c>
      <c r="B22" s="1" t="s">
        <v>61</v>
      </c>
      <c r="C22" s="1" t="n">
        <v>4219</v>
      </c>
      <c r="D22" s="1" t="n">
        <v>148.020925185608</v>
      </c>
      <c r="E22" s="1" t="n">
        <v>0.000237</v>
      </c>
      <c r="F22" s="1" t="s">
        <v>20</v>
      </c>
      <c r="G22" s="1" t="s">
        <v>30</v>
      </c>
    </row>
    <row r="23" customFormat="false" ht="13.2" hidden="false" customHeight="false" outlineLevel="0" collapsed="false">
      <c r="A23" s="1" t="n">
        <v>1993</v>
      </c>
      <c r="B23" s="1" t="s">
        <v>61</v>
      </c>
      <c r="C23" s="1" t="n">
        <v>4221</v>
      </c>
      <c r="D23" s="1" t="n">
        <v>217.054717975751</v>
      </c>
      <c r="E23" s="1" t="n">
        <v>0.000237</v>
      </c>
      <c r="F23" s="1" t="s">
        <v>16</v>
      </c>
      <c r="G23" s="1" t="s">
        <v>30</v>
      </c>
    </row>
    <row r="24" customFormat="false" ht="13.2" hidden="false" customHeight="false" outlineLevel="0" collapsed="false">
      <c r="A24" s="1" t="n">
        <v>1993</v>
      </c>
      <c r="B24" s="1" t="s">
        <v>61</v>
      </c>
      <c r="C24" s="1" t="n">
        <v>4222</v>
      </c>
      <c r="D24" s="1" t="n">
        <v>77.4614285714286</v>
      </c>
      <c r="E24" s="1" t="n">
        <v>0.000237</v>
      </c>
      <c r="F24" s="1" t="s">
        <v>16</v>
      </c>
      <c r="G24" s="1" t="s">
        <v>30</v>
      </c>
    </row>
    <row r="25" customFormat="false" ht="13.2" hidden="false" customHeight="false" outlineLevel="0" collapsed="false">
      <c r="A25" s="1" t="n">
        <v>1993</v>
      </c>
      <c r="B25" s="1" t="s">
        <v>61</v>
      </c>
      <c r="C25" s="1" t="n">
        <v>4223</v>
      </c>
      <c r="D25" s="1" t="n">
        <v>127.911906976744</v>
      </c>
      <c r="E25" s="1" t="n">
        <v>0.000237</v>
      </c>
      <c r="F25" s="1" t="s">
        <v>16</v>
      </c>
      <c r="G25" s="1" t="s">
        <v>30</v>
      </c>
    </row>
    <row r="26" customFormat="false" ht="13.2" hidden="false" customHeight="false" outlineLevel="0" collapsed="false">
      <c r="A26" s="1" t="n">
        <v>1993</v>
      </c>
      <c r="B26" s="1" t="s">
        <v>61</v>
      </c>
      <c r="C26" s="1" t="n">
        <v>4224</v>
      </c>
      <c r="D26" s="1" t="n">
        <v>88.3593846153846</v>
      </c>
      <c r="E26" s="1" t="n">
        <v>0.000237</v>
      </c>
      <c r="F26" s="1" t="s">
        <v>16</v>
      </c>
      <c r="G26" s="1" t="s">
        <v>30</v>
      </c>
    </row>
    <row r="27" customFormat="false" ht="13.2" hidden="false" customHeight="false" outlineLevel="0" collapsed="false">
      <c r="A27" s="1" t="n">
        <v>1993</v>
      </c>
      <c r="B27" s="1" t="s">
        <v>61</v>
      </c>
      <c r="C27" s="1" t="n">
        <v>4225</v>
      </c>
      <c r="D27" s="1" t="n">
        <v>131.044575471698</v>
      </c>
      <c r="E27" s="1" t="n">
        <v>0.000237</v>
      </c>
      <c r="F27" s="1" t="s">
        <v>16</v>
      </c>
      <c r="G27" s="1" t="s">
        <v>30</v>
      </c>
    </row>
    <row r="28" customFormat="false" ht="13.2" hidden="false" customHeight="false" outlineLevel="0" collapsed="false">
      <c r="A28" s="1" t="n">
        <v>1993</v>
      </c>
      <c r="B28" s="1" t="s">
        <v>61</v>
      </c>
      <c r="C28" s="1" t="n">
        <v>4226</v>
      </c>
      <c r="D28" s="1" t="n">
        <v>95.3381187010078</v>
      </c>
      <c r="E28" s="1" t="n">
        <v>0.000237</v>
      </c>
      <c r="F28" s="1" t="s">
        <v>16</v>
      </c>
      <c r="G28" s="1" t="s">
        <v>30</v>
      </c>
    </row>
    <row r="29" customFormat="false" ht="13.2" hidden="false" customHeight="false" outlineLevel="0" collapsed="false">
      <c r="A29" s="1" t="n">
        <v>1993</v>
      </c>
      <c r="B29" s="1" t="s">
        <v>61</v>
      </c>
      <c r="C29" s="1" t="n">
        <v>4227</v>
      </c>
      <c r="D29" s="1" t="n">
        <v>101.283511777302</v>
      </c>
      <c r="E29" s="1" t="n">
        <v>0.000237</v>
      </c>
      <c r="F29" s="1" t="s">
        <v>16</v>
      </c>
      <c r="G29" s="1" t="s">
        <v>30</v>
      </c>
    </row>
    <row r="30" customFormat="false" ht="13.2" hidden="false" customHeight="false" outlineLevel="0" collapsed="false">
      <c r="A30" s="1" t="n">
        <v>1993</v>
      </c>
      <c r="B30" s="1" t="s">
        <v>61</v>
      </c>
      <c r="C30" s="1" t="n">
        <v>4228</v>
      </c>
      <c r="D30" s="1" t="n">
        <v>89.8781822971549</v>
      </c>
      <c r="E30" s="1" t="n">
        <v>0.000237</v>
      </c>
      <c r="F30" s="1" t="s">
        <v>16</v>
      </c>
      <c r="G30" s="1" t="s">
        <v>30</v>
      </c>
    </row>
    <row r="31" customFormat="false" ht="13.2" hidden="false" customHeight="false" outlineLevel="0" collapsed="false">
      <c r="A31" s="1" t="n">
        <v>1993</v>
      </c>
      <c r="B31" s="1" t="s">
        <v>61</v>
      </c>
      <c r="C31" s="1" t="n">
        <v>4229</v>
      </c>
      <c r="D31" s="1" t="n">
        <v>288.532562907735</v>
      </c>
      <c r="E31" s="1" t="n">
        <v>0.000237</v>
      </c>
      <c r="F31" s="1" t="s">
        <v>16</v>
      </c>
      <c r="G31" s="1" t="s">
        <v>30</v>
      </c>
    </row>
    <row r="32" customFormat="false" ht="13.2" hidden="false" customHeight="false" outlineLevel="0" collapsed="false">
      <c r="A32" s="1" t="n">
        <v>1993</v>
      </c>
      <c r="B32" s="1" t="s">
        <v>61</v>
      </c>
      <c r="C32" s="1" t="n">
        <v>4231</v>
      </c>
      <c r="D32" s="1" t="n">
        <v>104.704897765097</v>
      </c>
      <c r="E32" s="1" t="n">
        <v>0.000237</v>
      </c>
      <c r="F32" s="1" t="s">
        <v>22</v>
      </c>
      <c r="G32" s="1" t="s">
        <v>30</v>
      </c>
    </row>
    <row r="33" customFormat="false" ht="13.2" hidden="false" customHeight="false" outlineLevel="0" collapsed="false">
      <c r="A33" s="1" t="n">
        <v>1993</v>
      </c>
      <c r="B33" s="1" t="s">
        <v>61</v>
      </c>
      <c r="C33" s="1" t="n">
        <v>4232</v>
      </c>
      <c r="D33" s="1" t="n">
        <v>110.395180586907</v>
      </c>
      <c r="E33" s="1" t="n">
        <v>0.000237</v>
      </c>
      <c r="F33" s="1" t="s">
        <v>22</v>
      </c>
      <c r="G33" s="1" t="s">
        <v>30</v>
      </c>
    </row>
    <row r="34" customFormat="false" ht="13.2" hidden="false" customHeight="false" outlineLevel="0" collapsed="false">
      <c r="A34" s="1" t="n">
        <v>1993</v>
      </c>
      <c r="B34" s="1" t="s">
        <v>61</v>
      </c>
      <c r="C34" s="1" t="n">
        <v>4233</v>
      </c>
      <c r="D34" s="1" t="n">
        <v>110.844901269394</v>
      </c>
      <c r="E34" s="1" t="n">
        <v>0.000237</v>
      </c>
      <c r="F34" s="1" t="s">
        <v>22</v>
      </c>
      <c r="G34" s="1" t="s">
        <v>30</v>
      </c>
    </row>
    <row r="35" customFormat="false" ht="13.2" hidden="false" customHeight="false" outlineLevel="0" collapsed="false">
      <c r="A35" s="1" t="n">
        <v>1993</v>
      </c>
      <c r="B35" s="1" t="s">
        <v>61</v>
      </c>
      <c r="C35" s="1" t="n">
        <v>4234</v>
      </c>
      <c r="D35" s="1" t="n">
        <v>74.3886338797814</v>
      </c>
      <c r="E35" s="1" t="n">
        <v>0.000237</v>
      </c>
      <c r="F35" s="1" t="s">
        <v>22</v>
      </c>
      <c r="G35" s="1" t="s">
        <v>30</v>
      </c>
    </row>
    <row r="36" customFormat="false" ht="13.2" hidden="false" customHeight="false" outlineLevel="0" collapsed="false">
      <c r="A36" s="1" t="n">
        <v>1993</v>
      </c>
      <c r="B36" s="1" t="s">
        <v>61</v>
      </c>
      <c r="C36" s="1" t="n">
        <v>4235</v>
      </c>
      <c r="D36" s="1" t="n">
        <v>97.9872023809524</v>
      </c>
      <c r="E36" s="1" t="n">
        <v>0.000237</v>
      </c>
      <c r="F36" s="1" t="s">
        <v>22</v>
      </c>
      <c r="G36" s="1" t="s">
        <v>30</v>
      </c>
    </row>
    <row r="37" customFormat="false" ht="13.2" hidden="false" customHeight="false" outlineLevel="0" collapsed="false">
      <c r="A37" s="1" t="n">
        <v>1993</v>
      </c>
      <c r="B37" s="1" t="s">
        <v>61</v>
      </c>
      <c r="C37" s="1" t="n">
        <v>4236</v>
      </c>
      <c r="D37" s="1" t="n">
        <v>103.020073183481</v>
      </c>
      <c r="E37" s="1" t="n">
        <v>0.000237</v>
      </c>
      <c r="F37" s="1" t="s">
        <v>22</v>
      </c>
      <c r="G37" s="1" t="s">
        <v>30</v>
      </c>
    </row>
    <row r="38" customFormat="false" ht="13.2" hidden="false" customHeight="false" outlineLevel="0" collapsed="false">
      <c r="A38" s="1" t="n">
        <v>1993</v>
      </c>
      <c r="B38" s="1" t="s">
        <v>61</v>
      </c>
      <c r="C38" s="1" t="n">
        <v>4237</v>
      </c>
      <c r="D38" s="1" t="n">
        <v>149.233370786517</v>
      </c>
      <c r="E38" s="1" t="n">
        <v>0.000237</v>
      </c>
      <c r="F38" s="1" t="s">
        <v>22</v>
      </c>
      <c r="G38" s="1" t="s">
        <v>30</v>
      </c>
    </row>
    <row r="39" customFormat="false" ht="13.2" hidden="false" customHeight="false" outlineLevel="0" collapsed="false">
      <c r="A39" s="1" t="n">
        <v>1993</v>
      </c>
      <c r="B39" s="1" t="s">
        <v>61</v>
      </c>
      <c r="C39" s="1" t="n">
        <v>4238</v>
      </c>
      <c r="D39" s="1" t="n">
        <v>139.695340909091</v>
      </c>
      <c r="E39" s="1" t="n">
        <v>0.000237</v>
      </c>
      <c r="F39" s="1" t="s">
        <v>22</v>
      </c>
      <c r="G39" s="1" t="s">
        <v>30</v>
      </c>
    </row>
    <row r="40" customFormat="false" ht="13.2" hidden="false" customHeight="false" outlineLevel="0" collapsed="false">
      <c r="A40" s="1" t="n">
        <v>1993</v>
      </c>
      <c r="B40" s="1" t="s">
        <v>61</v>
      </c>
      <c r="C40" s="1" t="n">
        <v>4239</v>
      </c>
      <c r="D40" s="1" t="n">
        <v>152.25168797954</v>
      </c>
      <c r="E40" s="1" t="n">
        <v>0.000237</v>
      </c>
      <c r="F40" s="1" t="s">
        <v>22</v>
      </c>
      <c r="G40" s="1" t="s">
        <v>30</v>
      </c>
    </row>
    <row r="41" customFormat="false" ht="13.2" hidden="false" customHeight="false" outlineLevel="0" collapsed="false">
      <c r="A41" s="1" t="n">
        <v>1993</v>
      </c>
      <c r="B41" s="1" t="s">
        <v>61</v>
      </c>
      <c r="C41" s="1" t="n">
        <v>4241</v>
      </c>
      <c r="D41" s="1" t="n">
        <v>74.6208108108108</v>
      </c>
      <c r="E41" s="1" t="n">
        <v>0.000237</v>
      </c>
      <c r="F41" s="1" t="s">
        <v>28</v>
      </c>
      <c r="G41" s="1" t="s">
        <v>30</v>
      </c>
    </row>
    <row r="42" customFormat="false" ht="13.2" hidden="false" customHeight="false" outlineLevel="0" collapsed="false">
      <c r="A42" s="1" t="n">
        <v>1993</v>
      </c>
      <c r="B42" s="1" t="s">
        <v>61</v>
      </c>
      <c r="C42" s="1" t="n">
        <v>4242</v>
      </c>
      <c r="D42" s="1" t="n">
        <v>100.933991363356</v>
      </c>
      <c r="E42" s="1" t="n">
        <v>0.000237</v>
      </c>
      <c r="F42" s="1" t="s">
        <v>28</v>
      </c>
      <c r="G42" s="1" t="s">
        <v>30</v>
      </c>
    </row>
    <row r="43" customFormat="false" ht="13.2" hidden="false" customHeight="false" outlineLevel="0" collapsed="false">
      <c r="A43" s="1" t="n">
        <v>1993</v>
      </c>
      <c r="B43" s="1" t="s">
        <v>61</v>
      </c>
      <c r="C43" s="1" t="n">
        <v>4243</v>
      </c>
      <c r="D43" s="1" t="n">
        <v>58.2483033932136</v>
      </c>
      <c r="E43" s="1" t="n">
        <v>0.000237</v>
      </c>
      <c r="F43" s="1" t="s">
        <v>28</v>
      </c>
      <c r="G43" s="1" t="s">
        <v>30</v>
      </c>
    </row>
    <row r="44" customFormat="false" ht="13.2" hidden="false" customHeight="false" outlineLevel="0" collapsed="false">
      <c r="A44" s="1" t="n">
        <v>1993</v>
      </c>
      <c r="B44" s="1" t="s">
        <v>61</v>
      </c>
      <c r="C44" s="1" t="n">
        <v>4244</v>
      </c>
      <c r="D44" s="1" t="s">
        <v>31</v>
      </c>
      <c r="E44" s="1" t="n">
        <v>0.000237</v>
      </c>
      <c r="F44" s="1" t="s">
        <v>28</v>
      </c>
      <c r="G44" s="1" t="s">
        <v>30</v>
      </c>
    </row>
    <row r="45" customFormat="false" ht="13.2" hidden="false" customHeight="false" outlineLevel="0" collapsed="false">
      <c r="A45" s="1" t="n">
        <v>1993</v>
      </c>
      <c r="B45" s="1" t="s">
        <v>61</v>
      </c>
      <c r="C45" s="1" t="n">
        <v>4245</v>
      </c>
      <c r="D45" s="1" t="n">
        <v>128.990091438072</v>
      </c>
      <c r="E45" s="1" t="n">
        <v>0.000237</v>
      </c>
      <c r="F45" s="1" t="s">
        <v>28</v>
      </c>
      <c r="G45" s="1" t="s">
        <v>30</v>
      </c>
    </row>
    <row r="46" customFormat="false" ht="13.2" hidden="false" customHeight="false" outlineLevel="0" collapsed="false">
      <c r="A46" s="1" t="n">
        <v>1993</v>
      </c>
      <c r="B46" s="1" t="s">
        <v>61</v>
      </c>
      <c r="C46" s="1" t="n">
        <v>4246</v>
      </c>
      <c r="D46" s="1" t="n">
        <v>68.5336445783132</v>
      </c>
      <c r="E46" s="1" t="n">
        <v>0.000237</v>
      </c>
      <c r="F46" s="1" t="s">
        <v>28</v>
      </c>
      <c r="G46" s="1" t="s">
        <v>30</v>
      </c>
    </row>
    <row r="47" customFormat="false" ht="13.2" hidden="false" customHeight="false" outlineLevel="0" collapsed="false">
      <c r="A47" s="1" t="n">
        <v>1993</v>
      </c>
      <c r="B47" s="1" t="s">
        <v>61</v>
      </c>
      <c r="C47" s="1" t="n">
        <v>4247</v>
      </c>
      <c r="D47" s="1" t="n">
        <v>139.896317689531</v>
      </c>
      <c r="E47" s="1" t="n">
        <v>0.000237</v>
      </c>
      <c r="F47" s="1" t="s">
        <v>28</v>
      </c>
      <c r="G47" s="1" t="s">
        <v>30</v>
      </c>
    </row>
    <row r="48" customFormat="false" ht="13.2" hidden="false" customHeight="false" outlineLevel="0" collapsed="false">
      <c r="A48" s="1" t="n">
        <v>1993</v>
      </c>
      <c r="B48" s="1" t="s">
        <v>61</v>
      </c>
      <c r="C48" s="1" t="n">
        <v>4248</v>
      </c>
      <c r="D48" s="1" t="n">
        <v>65.7265145228216</v>
      </c>
      <c r="E48" s="1" t="n">
        <v>0.000237</v>
      </c>
      <c r="F48" s="1" t="s">
        <v>28</v>
      </c>
      <c r="G48" s="1" t="s">
        <v>30</v>
      </c>
    </row>
    <row r="49" customFormat="false" ht="13.2" hidden="false" customHeight="false" outlineLevel="0" collapsed="false">
      <c r="A49" s="1" t="n">
        <v>1993</v>
      </c>
      <c r="B49" s="1" t="s">
        <v>61</v>
      </c>
      <c r="C49" s="1" t="n">
        <v>4249</v>
      </c>
      <c r="D49" s="1" t="s">
        <v>31</v>
      </c>
      <c r="E49" s="1" t="n">
        <v>0.000237</v>
      </c>
      <c r="F49" s="1" t="s">
        <v>28</v>
      </c>
      <c r="G49" s="1" t="s">
        <v>30</v>
      </c>
    </row>
    <row r="50" customFormat="false" ht="13.2" hidden="false" customHeight="false" outlineLevel="0" collapsed="false">
      <c r="A50" s="1" t="n">
        <v>1993</v>
      </c>
      <c r="B50" s="1" t="s">
        <v>61</v>
      </c>
      <c r="C50" s="1" t="n">
        <v>4251</v>
      </c>
      <c r="D50" s="1" t="n">
        <v>125.072072617247</v>
      </c>
      <c r="E50" s="1" t="n">
        <v>0.000237</v>
      </c>
      <c r="F50" s="1" t="s">
        <v>24</v>
      </c>
      <c r="G50" s="1" t="s">
        <v>30</v>
      </c>
    </row>
    <row r="51" customFormat="false" ht="13.2" hidden="false" customHeight="false" outlineLevel="0" collapsed="false">
      <c r="A51" s="1" t="n">
        <v>1993</v>
      </c>
      <c r="B51" s="1" t="s">
        <v>61</v>
      </c>
      <c r="C51" s="1" t="n">
        <v>4252</v>
      </c>
      <c r="D51" s="1" t="n">
        <v>151.404929859719</v>
      </c>
      <c r="E51" s="1" t="n">
        <v>0.000237</v>
      </c>
      <c r="F51" s="1" t="s">
        <v>24</v>
      </c>
      <c r="G51" s="1" t="s">
        <v>30</v>
      </c>
    </row>
    <row r="52" customFormat="false" ht="13.2" hidden="false" customHeight="false" outlineLevel="0" collapsed="false">
      <c r="A52" s="1" t="n">
        <v>1993</v>
      </c>
      <c r="B52" s="1" t="s">
        <v>61</v>
      </c>
      <c r="C52" s="1" t="n">
        <v>4253</v>
      </c>
      <c r="D52" s="1" t="n">
        <v>79.3562952243126</v>
      </c>
      <c r="E52" s="1" t="n">
        <v>0.000237</v>
      </c>
      <c r="F52" s="1" t="s">
        <v>24</v>
      </c>
      <c r="G52" s="1" t="s">
        <v>30</v>
      </c>
    </row>
    <row r="53" customFormat="false" ht="13.2" hidden="false" customHeight="false" outlineLevel="0" collapsed="false">
      <c r="A53" s="1" t="n">
        <v>1993</v>
      </c>
      <c r="B53" s="1" t="s">
        <v>61</v>
      </c>
      <c r="C53" s="1" t="n">
        <v>4254</v>
      </c>
      <c r="D53" s="1" t="n">
        <v>96.316890459364</v>
      </c>
      <c r="E53" s="1" t="n">
        <v>0.000237</v>
      </c>
      <c r="F53" s="1" t="s">
        <v>24</v>
      </c>
      <c r="G53" s="1" t="s">
        <v>30</v>
      </c>
    </row>
    <row r="54" customFormat="false" ht="13.2" hidden="false" customHeight="false" outlineLevel="0" collapsed="false">
      <c r="A54" s="1" t="n">
        <v>1993</v>
      </c>
      <c r="B54" s="1" t="s">
        <v>61</v>
      </c>
      <c r="C54" s="1" t="n">
        <v>4255</v>
      </c>
      <c r="D54" s="1" t="n">
        <v>50.0379815100154</v>
      </c>
      <c r="E54" s="1" t="n">
        <v>0.000237</v>
      </c>
      <c r="F54" s="1" t="s">
        <v>24</v>
      </c>
      <c r="G54" s="1" t="s">
        <v>30</v>
      </c>
    </row>
    <row r="55" customFormat="false" ht="13.2" hidden="false" customHeight="false" outlineLevel="0" collapsed="false">
      <c r="A55" s="1" t="n">
        <v>1993</v>
      </c>
      <c r="B55" s="1" t="s">
        <v>61</v>
      </c>
      <c r="C55" s="1" t="n">
        <v>4256</v>
      </c>
      <c r="D55" s="1" t="n">
        <v>127.284430294906</v>
      </c>
      <c r="E55" s="1" t="n">
        <v>0.000237</v>
      </c>
      <c r="F55" s="1" t="s">
        <v>24</v>
      </c>
      <c r="G55" s="1" t="s">
        <v>30</v>
      </c>
    </row>
    <row r="56" customFormat="false" ht="13.2" hidden="false" customHeight="false" outlineLevel="0" collapsed="false">
      <c r="A56" s="1" t="n">
        <v>1993</v>
      </c>
      <c r="B56" s="1" t="s">
        <v>61</v>
      </c>
      <c r="C56" s="1" t="n">
        <v>4257</v>
      </c>
      <c r="D56" s="1" t="n">
        <v>117.066971951918</v>
      </c>
      <c r="E56" s="1" t="n">
        <v>0.000237</v>
      </c>
      <c r="F56" s="1" t="s">
        <v>24</v>
      </c>
      <c r="G56" s="1" t="s">
        <v>30</v>
      </c>
    </row>
    <row r="57" customFormat="false" ht="13.2" hidden="false" customHeight="false" outlineLevel="0" collapsed="false">
      <c r="A57" s="1" t="n">
        <v>1993</v>
      </c>
      <c r="B57" s="1" t="s">
        <v>61</v>
      </c>
      <c r="C57" s="1" t="n">
        <v>4258</v>
      </c>
      <c r="D57" s="1" t="n">
        <v>62.3264746666667</v>
      </c>
      <c r="E57" s="1" t="n">
        <v>0.000237</v>
      </c>
      <c r="F57" s="1" t="s">
        <v>24</v>
      </c>
      <c r="G57" s="1" t="s">
        <v>30</v>
      </c>
    </row>
    <row r="58" customFormat="false" ht="13.2" hidden="false" customHeight="false" outlineLevel="0" collapsed="false">
      <c r="A58" s="1" t="n">
        <v>1993</v>
      </c>
      <c r="B58" s="1" t="s">
        <v>61</v>
      </c>
      <c r="C58" s="1" t="n">
        <v>4259</v>
      </c>
      <c r="D58" s="1" t="n">
        <v>83.5263971071664</v>
      </c>
      <c r="E58" s="1" t="n">
        <v>0.000237</v>
      </c>
      <c r="F58" s="1" t="s">
        <v>24</v>
      </c>
      <c r="G58" s="1" t="s">
        <v>30</v>
      </c>
    </row>
    <row r="59" customFormat="false" ht="13.2" hidden="false" customHeight="false" outlineLevel="0" collapsed="false">
      <c r="A59" s="1" t="n">
        <v>1993</v>
      </c>
      <c r="B59" s="1" t="s">
        <v>62</v>
      </c>
      <c r="C59" s="1" t="n">
        <v>4301</v>
      </c>
      <c r="D59" s="1" t="n">
        <v>151.288857142857</v>
      </c>
      <c r="E59" s="1" t="n">
        <v>0.000237</v>
      </c>
      <c r="F59" s="1" t="s">
        <v>13</v>
      </c>
      <c r="G59" s="1" t="s">
        <v>30</v>
      </c>
    </row>
    <row r="60" customFormat="false" ht="13.2" hidden="false" customHeight="false" outlineLevel="0" collapsed="false">
      <c r="A60" s="1" t="n">
        <v>1993</v>
      </c>
      <c r="B60" s="1" t="s">
        <v>62</v>
      </c>
      <c r="C60" s="1" t="n">
        <v>4302</v>
      </c>
      <c r="D60" s="1" t="n">
        <v>179.05745490982</v>
      </c>
      <c r="E60" s="1" t="n">
        <v>0.000237</v>
      </c>
      <c r="F60" s="1" t="s">
        <v>13</v>
      </c>
      <c r="G60" s="1" t="s">
        <v>30</v>
      </c>
    </row>
    <row r="61" customFormat="false" ht="13.2" hidden="false" customHeight="false" outlineLevel="0" collapsed="false">
      <c r="A61" s="1" t="n">
        <v>1993</v>
      </c>
      <c r="B61" s="1" t="s">
        <v>62</v>
      </c>
      <c r="C61" s="1" t="n">
        <v>4303</v>
      </c>
      <c r="D61" s="1" t="n">
        <v>110.143352365416</v>
      </c>
      <c r="E61" s="1" t="n">
        <v>0.000237</v>
      </c>
      <c r="F61" s="1" t="s">
        <v>13</v>
      </c>
      <c r="G61" s="1" t="s">
        <v>30</v>
      </c>
    </row>
    <row r="62" customFormat="false" ht="13.2" hidden="false" customHeight="false" outlineLevel="0" collapsed="false">
      <c r="A62" s="1" t="n">
        <v>1993</v>
      </c>
      <c r="B62" s="1" t="s">
        <v>62</v>
      </c>
      <c r="C62" s="1" t="n">
        <v>4304</v>
      </c>
      <c r="D62" s="1" t="n">
        <v>159.226919662672</v>
      </c>
      <c r="E62" s="1" t="n">
        <v>0.000237</v>
      </c>
      <c r="F62" s="1" t="s">
        <v>13</v>
      </c>
      <c r="G62" s="1" t="s">
        <v>30</v>
      </c>
    </row>
    <row r="63" customFormat="false" ht="13.2" hidden="false" customHeight="false" outlineLevel="0" collapsed="false">
      <c r="A63" s="1" t="n">
        <v>1993</v>
      </c>
      <c r="B63" s="1" t="s">
        <v>62</v>
      </c>
      <c r="C63" s="1" t="n">
        <v>4305</v>
      </c>
      <c r="D63" s="1" t="n">
        <v>116.293625498008</v>
      </c>
      <c r="E63" s="1" t="n">
        <v>0.000237</v>
      </c>
      <c r="F63" s="1" t="s">
        <v>13</v>
      </c>
      <c r="G63" s="1" t="s">
        <v>30</v>
      </c>
    </row>
    <row r="64" customFormat="false" ht="13.2" hidden="false" customHeight="false" outlineLevel="0" collapsed="false">
      <c r="A64" s="1" t="n">
        <v>1993</v>
      </c>
      <c r="B64" s="1" t="s">
        <v>62</v>
      </c>
      <c r="C64" s="1" t="n">
        <v>4306</v>
      </c>
      <c r="D64" s="1" t="n">
        <v>58.2168913342504</v>
      </c>
      <c r="E64" s="1" t="n">
        <v>0.000237</v>
      </c>
      <c r="F64" s="1" t="s">
        <v>13</v>
      </c>
      <c r="G64" s="1" t="s">
        <v>30</v>
      </c>
    </row>
    <row r="65" customFormat="false" ht="13.2" hidden="false" customHeight="false" outlineLevel="0" collapsed="false">
      <c r="A65" s="1" t="n">
        <v>1993</v>
      </c>
      <c r="B65" s="1" t="s">
        <v>62</v>
      </c>
      <c r="C65" s="1" t="n">
        <v>4307</v>
      </c>
      <c r="D65" s="1" t="n">
        <v>176.843394919169</v>
      </c>
      <c r="E65" s="1" t="n">
        <v>0.000237</v>
      </c>
      <c r="F65" s="1" t="s">
        <v>13</v>
      </c>
      <c r="G65" s="1" t="s">
        <v>30</v>
      </c>
    </row>
    <row r="66" customFormat="false" ht="13.2" hidden="false" customHeight="false" outlineLevel="0" collapsed="false">
      <c r="A66" s="1" t="n">
        <v>1993</v>
      </c>
      <c r="B66" s="1" t="s">
        <v>62</v>
      </c>
      <c r="C66" s="1" t="n">
        <v>4308</v>
      </c>
      <c r="D66" s="1" t="n">
        <v>88.7133863636364</v>
      </c>
      <c r="E66" s="1" t="n">
        <v>0.000237</v>
      </c>
      <c r="F66" s="1" t="s">
        <v>13</v>
      </c>
      <c r="G66" s="1" t="s">
        <v>30</v>
      </c>
    </row>
    <row r="67" customFormat="false" ht="13.2" hidden="false" customHeight="false" outlineLevel="0" collapsed="false">
      <c r="A67" s="1" t="n">
        <v>1993</v>
      </c>
      <c r="B67" s="1" t="s">
        <v>62</v>
      </c>
      <c r="C67" s="1" t="n">
        <v>4309</v>
      </c>
      <c r="D67" s="1" t="n">
        <v>100.27886716792</v>
      </c>
      <c r="E67" s="1" t="n">
        <v>0.000237</v>
      </c>
      <c r="F67" s="1" t="s">
        <v>13</v>
      </c>
      <c r="G67" s="1" t="s">
        <v>30</v>
      </c>
    </row>
    <row r="68" customFormat="false" ht="13.2" hidden="false" customHeight="false" outlineLevel="0" collapsed="false">
      <c r="A68" s="1" t="n">
        <v>1993</v>
      </c>
      <c r="B68" s="1" t="s">
        <v>62</v>
      </c>
      <c r="C68" s="1" t="n">
        <v>4311</v>
      </c>
      <c r="D68" s="1" t="n">
        <v>189.186195393169</v>
      </c>
      <c r="E68" s="1" t="n">
        <v>0.000237</v>
      </c>
      <c r="F68" s="1" t="s">
        <v>20</v>
      </c>
      <c r="G68" s="1" t="s">
        <v>30</v>
      </c>
    </row>
    <row r="69" customFormat="false" ht="13.2" hidden="false" customHeight="false" outlineLevel="0" collapsed="false">
      <c r="A69" s="1" t="n">
        <v>1993</v>
      </c>
      <c r="B69" s="1" t="s">
        <v>62</v>
      </c>
      <c r="C69" s="1" t="n">
        <v>4312</v>
      </c>
      <c r="D69" s="1" t="n">
        <v>144.934440366972</v>
      </c>
      <c r="E69" s="1" t="n">
        <v>0.000237</v>
      </c>
      <c r="F69" s="1" t="s">
        <v>20</v>
      </c>
      <c r="G69" s="1" t="s">
        <v>30</v>
      </c>
    </row>
    <row r="70" customFormat="false" ht="13.2" hidden="false" customHeight="false" outlineLevel="0" collapsed="false">
      <c r="A70" s="1" t="n">
        <v>1993</v>
      </c>
      <c r="B70" s="1" t="s">
        <v>62</v>
      </c>
      <c r="C70" s="1" t="n">
        <v>4313</v>
      </c>
      <c r="D70" s="1" t="n">
        <v>135.496167664671</v>
      </c>
      <c r="E70" s="1" t="n">
        <v>0.000237</v>
      </c>
      <c r="F70" s="1" t="s">
        <v>20</v>
      </c>
      <c r="G70" s="1" t="s">
        <v>30</v>
      </c>
    </row>
    <row r="71" customFormat="false" ht="13.2" hidden="false" customHeight="false" outlineLevel="0" collapsed="false">
      <c r="A71" s="1" t="n">
        <v>1993</v>
      </c>
      <c r="B71" s="1" t="s">
        <v>62</v>
      </c>
      <c r="C71" s="1" t="n">
        <v>4314</v>
      </c>
      <c r="D71" s="1" t="n">
        <v>147.588535031847</v>
      </c>
      <c r="E71" s="1" t="n">
        <v>0.000237</v>
      </c>
      <c r="F71" s="1" t="s">
        <v>20</v>
      </c>
      <c r="G71" s="1" t="s">
        <v>30</v>
      </c>
    </row>
    <row r="72" customFormat="false" ht="13.2" hidden="false" customHeight="false" outlineLevel="0" collapsed="false">
      <c r="A72" s="1" t="n">
        <v>1993</v>
      </c>
      <c r="B72" s="1" t="s">
        <v>62</v>
      </c>
      <c r="C72" s="1" t="n">
        <v>4315</v>
      </c>
      <c r="D72" s="1" t="n">
        <v>78.3849710982659</v>
      </c>
      <c r="E72" s="1" t="n">
        <v>0.000237</v>
      </c>
      <c r="F72" s="1" t="s">
        <v>20</v>
      </c>
      <c r="G72" s="1" t="s">
        <v>30</v>
      </c>
    </row>
    <row r="73" customFormat="false" ht="13.2" hidden="false" customHeight="false" outlineLevel="0" collapsed="false">
      <c r="A73" s="1" t="n">
        <v>1993</v>
      </c>
      <c r="B73" s="1" t="s">
        <v>62</v>
      </c>
      <c r="C73" s="1" t="n">
        <v>4316</v>
      </c>
      <c r="D73" s="1" t="n">
        <v>71.9026054590571</v>
      </c>
      <c r="E73" s="1" t="n">
        <v>0.000237</v>
      </c>
      <c r="F73" s="1" t="s">
        <v>20</v>
      </c>
      <c r="G73" s="1" t="s">
        <v>30</v>
      </c>
    </row>
    <row r="74" customFormat="false" ht="13.2" hidden="false" customHeight="false" outlineLevel="0" collapsed="false">
      <c r="A74" s="1" t="n">
        <v>1993</v>
      </c>
      <c r="B74" s="1" t="s">
        <v>62</v>
      </c>
      <c r="C74" s="1" t="n">
        <v>4317</v>
      </c>
      <c r="D74" s="1" t="n">
        <v>102.429628550619</v>
      </c>
      <c r="E74" s="1" t="n">
        <v>0.000237</v>
      </c>
      <c r="F74" s="1" t="s">
        <v>20</v>
      </c>
      <c r="G74" s="1" t="s">
        <v>30</v>
      </c>
    </row>
    <row r="75" customFormat="false" ht="13.2" hidden="false" customHeight="false" outlineLevel="0" collapsed="false">
      <c r="A75" s="1" t="n">
        <v>1993</v>
      </c>
      <c r="B75" s="1" t="s">
        <v>62</v>
      </c>
      <c r="C75" s="1" t="n">
        <v>4318</v>
      </c>
      <c r="D75" s="1" t="n">
        <v>155.024210526316</v>
      </c>
      <c r="E75" s="1" t="n">
        <v>0.000237</v>
      </c>
      <c r="F75" s="1" t="s">
        <v>20</v>
      </c>
      <c r="G75" s="1" t="s">
        <v>30</v>
      </c>
    </row>
    <row r="76" customFormat="false" ht="13.2" hidden="false" customHeight="false" outlineLevel="0" collapsed="false">
      <c r="A76" s="1" t="n">
        <v>1993</v>
      </c>
      <c r="B76" s="1" t="s">
        <v>62</v>
      </c>
      <c r="C76" s="1" t="n">
        <v>4319</v>
      </c>
      <c r="D76" s="1" t="n">
        <v>119.502746394231</v>
      </c>
      <c r="E76" s="1" t="n">
        <v>0.000237</v>
      </c>
      <c r="F76" s="1" t="s">
        <v>20</v>
      </c>
      <c r="G76" s="1" t="s">
        <v>30</v>
      </c>
    </row>
    <row r="77" customFormat="false" ht="13.2" hidden="false" customHeight="false" outlineLevel="0" collapsed="false">
      <c r="A77" s="1" t="n">
        <v>1993</v>
      </c>
      <c r="B77" s="1" t="s">
        <v>62</v>
      </c>
      <c r="C77" s="1" t="n">
        <v>4321</v>
      </c>
      <c r="D77" s="1" t="n">
        <v>141.909123966942</v>
      </c>
      <c r="E77" s="1" t="n">
        <v>0.000237</v>
      </c>
      <c r="F77" s="1" t="s">
        <v>16</v>
      </c>
      <c r="G77" s="1" t="s">
        <v>30</v>
      </c>
    </row>
    <row r="78" customFormat="false" ht="13.2" hidden="false" customHeight="false" outlineLevel="0" collapsed="false">
      <c r="A78" s="1" t="n">
        <v>1993</v>
      </c>
      <c r="B78" s="1" t="s">
        <v>62</v>
      </c>
      <c r="C78" s="1" t="n">
        <v>4322</v>
      </c>
      <c r="D78" s="1" t="n">
        <v>142.936725663717</v>
      </c>
      <c r="E78" s="1" t="n">
        <v>0.000237</v>
      </c>
      <c r="F78" s="1" t="s">
        <v>16</v>
      </c>
      <c r="G78" s="1" t="s">
        <v>30</v>
      </c>
    </row>
    <row r="79" customFormat="false" ht="13.2" hidden="false" customHeight="false" outlineLevel="0" collapsed="false">
      <c r="A79" s="1" t="n">
        <v>1993</v>
      </c>
      <c r="B79" s="1" t="s">
        <v>62</v>
      </c>
      <c r="C79" s="1" t="n">
        <v>4323</v>
      </c>
      <c r="D79" s="1" t="n">
        <v>74.1743902439025</v>
      </c>
      <c r="E79" s="1" t="n">
        <v>0.000237</v>
      </c>
      <c r="F79" s="1" t="s">
        <v>16</v>
      </c>
      <c r="G79" s="1" t="s">
        <v>30</v>
      </c>
    </row>
    <row r="80" customFormat="false" ht="13.2" hidden="false" customHeight="false" outlineLevel="0" collapsed="false">
      <c r="A80" s="1" t="n">
        <v>1993</v>
      </c>
      <c r="B80" s="1" t="s">
        <v>62</v>
      </c>
      <c r="C80" s="1" t="n">
        <v>4324</v>
      </c>
      <c r="D80" s="1" t="n">
        <v>107.674640582348</v>
      </c>
      <c r="E80" s="1" t="n">
        <v>0.000237</v>
      </c>
      <c r="F80" s="1" t="s">
        <v>16</v>
      </c>
      <c r="G80" s="1" t="s">
        <v>30</v>
      </c>
    </row>
    <row r="81" customFormat="false" ht="13.2" hidden="false" customHeight="false" outlineLevel="0" collapsed="false">
      <c r="A81" s="1" t="n">
        <v>1993</v>
      </c>
      <c r="B81" s="1" t="s">
        <v>62</v>
      </c>
      <c r="C81" s="1" t="n">
        <v>4325</v>
      </c>
      <c r="D81" s="1" t="n">
        <v>150.581404867257</v>
      </c>
      <c r="E81" s="1" t="n">
        <v>0.000237</v>
      </c>
      <c r="F81" s="1" t="s">
        <v>16</v>
      </c>
      <c r="G81" s="1" t="s">
        <v>30</v>
      </c>
    </row>
    <row r="82" customFormat="false" ht="13.2" hidden="false" customHeight="false" outlineLevel="0" collapsed="false">
      <c r="A82" s="1" t="n">
        <v>1993</v>
      </c>
      <c r="B82" s="1" t="s">
        <v>62</v>
      </c>
      <c r="C82" s="1" t="n">
        <v>4326</v>
      </c>
      <c r="D82" s="1" t="n">
        <v>105.528263959391</v>
      </c>
      <c r="E82" s="1" t="n">
        <v>0.000237</v>
      </c>
      <c r="F82" s="1" t="s">
        <v>16</v>
      </c>
      <c r="G82" s="1" t="s">
        <v>30</v>
      </c>
    </row>
    <row r="83" customFormat="false" ht="13.2" hidden="false" customHeight="false" outlineLevel="0" collapsed="false">
      <c r="A83" s="1" t="n">
        <v>1993</v>
      </c>
      <c r="B83" s="1" t="s">
        <v>62</v>
      </c>
      <c r="C83" s="1" t="n">
        <v>4327</v>
      </c>
      <c r="D83" s="1" t="n">
        <v>118.785058823529</v>
      </c>
      <c r="E83" s="1" t="n">
        <v>0.000237</v>
      </c>
      <c r="F83" s="1" t="s">
        <v>16</v>
      </c>
      <c r="G83" s="1" t="s">
        <v>30</v>
      </c>
    </row>
    <row r="84" customFormat="false" ht="13.2" hidden="false" customHeight="false" outlineLevel="0" collapsed="false">
      <c r="A84" s="1" t="n">
        <v>1993</v>
      </c>
      <c r="B84" s="1" t="s">
        <v>62</v>
      </c>
      <c r="C84" s="1" t="n">
        <v>4328</v>
      </c>
      <c r="D84" s="1" t="n">
        <v>120.370460405157</v>
      </c>
      <c r="E84" s="1" t="n">
        <v>0.000237</v>
      </c>
      <c r="F84" s="1" t="s">
        <v>16</v>
      </c>
      <c r="G84" s="1" t="s">
        <v>30</v>
      </c>
    </row>
    <row r="85" customFormat="false" ht="13.2" hidden="false" customHeight="false" outlineLevel="0" collapsed="false">
      <c r="A85" s="1" t="n">
        <v>1993</v>
      </c>
      <c r="B85" s="1" t="s">
        <v>62</v>
      </c>
      <c r="C85" s="1" t="n">
        <v>4329</v>
      </c>
      <c r="D85" s="1" t="n">
        <v>88.0627647058823</v>
      </c>
      <c r="E85" s="1" t="n">
        <v>0.000237</v>
      </c>
      <c r="F85" s="1" t="s">
        <v>16</v>
      </c>
      <c r="G85" s="1" t="s">
        <v>30</v>
      </c>
    </row>
    <row r="86" customFormat="false" ht="13.2" hidden="false" customHeight="false" outlineLevel="0" collapsed="false">
      <c r="A86" s="1" t="n">
        <v>1993</v>
      </c>
      <c r="B86" s="1" t="s">
        <v>62</v>
      </c>
      <c r="C86" s="1" t="n">
        <v>4331</v>
      </c>
      <c r="D86" s="1" t="n">
        <v>157.669841703057</v>
      </c>
      <c r="E86" s="1" t="n">
        <v>0.000237</v>
      </c>
      <c r="F86" s="1" t="s">
        <v>22</v>
      </c>
      <c r="G86" s="1" t="s">
        <v>30</v>
      </c>
    </row>
    <row r="87" customFormat="false" ht="13.2" hidden="false" customHeight="false" outlineLevel="0" collapsed="false">
      <c r="A87" s="1" t="n">
        <v>1993</v>
      </c>
      <c r="B87" s="1" t="s">
        <v>62</v>
      </c>
      <c r="C87" s="1" t="n">
        <v>4332</v>
      </c>
      <c r="D87" s="1" t="n">
        <v>105.709804416404</v>
      </c>
      <c r="E87" s="1" t="n">
        <v>0.000237</v>
      </c>
      <c r="F87" s="1" t="s">
        <v>22</v>
      </c>
      <c r="G87" s="1" t="s">
        <v>30</v>
      </c>
    </row>
    <row r="88" customFormat="false" ht="13.2" hidden="false" customHeight="false" outlineLevel="0" collapsed="false">
      <c r="A88" s="1" t="n">
        <v>1993</v>
      </c>
      <c r="B88" s="1" t="s">
        <v>62</v>
      </c>
      <c r="C88" s="1" t="n">
        <v>4333</v>
      </c>
      <c r="D88" s="1" t="n">
        <v>138.058470066519</v>
      </c>
      <c r="E88" s="1" t="n">
        <v>0.000237</v>
      </c>
      <c r="F88" s="1" t="s">
        <v>22</v>
      </c>
      <c r="G88" s="1" t="s">
        <v>30</v>
      </c>
    </row>
    <row r="89" customFormat="false" ht="13.2" hidden="false" customHeight="false" outlineLevel="0" collapsed="false">
      <c r="A89" s="1" t="n">
        <v>1993</v>
      </c>
      <c r="B89" s="1" t="s">
        <v>62</v>
      </c>
      <c r="C89" s="1" t="n">
        <v>4334</v>
      </c>
      <c r="D89" s="1" t="n">
        <v>105.917300167691</v>
      </c>
      <c r="E89" s="1" t="n">
        <v>0.000237</v>
      </c>
      <c r="F89" s="1" t="s">
        <v>22</v>
      </c>
      <c r="G89" s="1" t="s">
        <v>30</v>
      </c>
    </row>
    <row r="90" customFormat="false" ht="13.2" hidden="false" customHeight="false" outlineLevel="0" collapsed="false">
      <c r="A90" s="1" t="n">
        <v>1993</v>
      </c>
      <c r="B90" s="1" t="s">
        <v>62</v>
      </c>
      <c r="C90" s="1" t="n">
        <v>4335</v>
      </c>
      <c r="D90" s="1" t="n">
        <v>120.112295081967</v>
      </c>
      <c r="E90" s="1" t="n">
        <v>0.000237</v>
      </c>
      <c r="F90" s="1" t="s">
        <v>22</v>
      </c>
      <c r="G90" s="1" t="s">
        <v>30</v>
      </c>
    </row>
    <row r="91" customFormat="false" ht="13.2" hidden="false" customHeight="false" outlineLevel="0" collapsed="false">
      <c r="A91" s="1" t="n">
        <v>1993</v>
      </c>
      <c r="B91" s="1" t="s">
        <v>62</v>
      </c>
      <c r="C91" s="1" t="n">
        <v>4336</v>
      </c>
      <c r="D91" s="1" t="n">
        <v>75.1517509727627</v>
      </c>
      <c r="E91" s="1" t="n">
        <v>0.000237</v>
      </c>
      <c r="F91" s="1" t="s">
        <v>22</v>
      </c>
      <c r="G91" s="1" t="s">
        <v>30</v>
      </c>
    </row>
    <row r="92" customFormat="false" ht="13.2" hidden="false" customHeight="false" outlineLevel="0" collapsed="false">
      <c r="A92" s="1" t="n">
        <v>1993</v>
      </c>
      <c r="B92" s="1" t="s">
        <v>62</v>
      </c>
      <c r="C92" s="1" t="n">
        <v>4337</v>
      </c>
      <c r="D92" s="1" t="n">
        <v>137.154348387097</v>
      </c>
      <c r="E92" s="1" t="n">
        <v>0.000237</v>
      </c>
      <c r="F92" s="1" t="s">
        <v>22</v>
      </c>
      <c r="G92" s="1" t="s">
        <v>30</v>
      </c>
    </row>
    <row r="93" customFormat="false" ht="13.2" hidden="false" customHeight="false" outlineLevel="0" collapsed="false">
      <c r="A93" s="1" t="n">
        <v>1993</v>
      </c>
      <c r="B93" s="1" t="s">
        <v>62</v>
      </c>
      <c r="C93" s="1" t="n">
        <v>4338</v>
      </c>
      <c r="D93" s="1" t="n">
        <v>156.632684458399</v>
      </c>
      <c r="E93" s="1" t="n">
        <v>0.000237</v>
      </c>
      <c r="F93" s="1" t="s">
        <v>22</v>
      </c>
      <c r="G93" s="1" t="s">
        <v>30</v>
      </c>
    </row>
    <row r="94" customFormat="false" ht="13.2" hidden="false" customHeight="false" outlineLevel="0" collapsed="false">
      <c r="A94" s="1" t="n">
        <v>1993</v>
      </c>
      <c r="B94" s="1" t="s">
        <v>62</v>
      </c>
      <c r="C94" s="1" t="n">
        <v>4339</v>
      </c>
      <c r="D94" s="1" t="n">
        <v>125.499830200121</v>
      </c>
      <c r="E94" s="1" t="n">
        <v>0.000237</v>
      </c>
      <c r="F94" s="1" t="s">
        <v>22</v>
      </c>
      <c r="G94" s="1" t="s">
        <v>30</v>
      </c>
    </row>
    <row r="95" customFormat="false" ht="13.2" hidden="false" customHeight="false" outlineLevel="0" collapsed="false">
      <c r="A95" s="1" t="n">
        <v>1993</v>
      </c>
      <c r="B95" s="1" t="s">
        <v>62</v>
      </c>
      <c r="C95" s="1" t="n">
        <v>4341</v>
      </c>
      <c r="D95" s="1" t="n">
        <v>148.869125248509</v>
      </c>
      <c r="E95" s="1" t="n">
        <v>0.000237</v>
      </c>
      <c r="F95" s="1" t="s">
        <v>28</v>
      </c>
      <c r="G95" s="1" t="s">
        <v>30</v>
      </c>
    </row>
    <row r="96" customFormat="false" ht="13.2" hidden="false" customHeight="false" outlineLevel="0" collapsed="false">
      <c r="A96" s="1" t="n">
        <v>1993</v>
      </c>
      <c r="B96" s="1" t="s">
        <v>62</v>
      </c>
      <c r="C96" s="1" t="n">
        <v>4342</v>
      </c>
      <c r="D96" s="1" t="n">
        <v>110.913319587629</v>
      </c>
      <c r="E96" s="1" t="n">
        <v>0.000237</v>
      </c>
      <c r="F96" s="1" t="s">
        <v>28</v>
      </c>
      <c r="G96" s="1" t="s">
        <v>30</v>
      </c>
    </row>
    <row r="97" customFormat="false" ht="13.2" hidden="false" customHeight="false" outlineLevel="0" collapsed="false">
      <c r="A97" s="1" t="n">
        <v>1993</v>
      </c>
      <c r="B97" s="1" t="s">
        <v>62</v>
      </c>
      <c r="C97" s="1" t="n">
        <v>4343</v>
      </c>
      <c r="D97" s="1" t="n">
        <v>77.3774030769231</v>
      </c>
      <c r="E97" s="1" t="n">
        <v>0.000237</v>
      </c>
      <c r="F97" s="1" t="s">
        <v>28</v>
      </c>
      <c r="G97" s="1" t="s">
        <v>30</v>
      </c>
    </row>
    <row r="98" customFormat="false" ht="13.2" hidden="false" customHeight="false" outlineLevel="0" collapsed="false">
      <c r="A98" s="1" t="n">
        <v>1993</v>
      </c>
      <c r="B98" s="1" t="s">
        <v>62</v>
      </c>
      <c r="C98" s="1" t="n">
        <v>4344</v>
      </c>
      <c r="D98" s="1" t="s">
        <v>31</v>
      </c>
      <c r="E98" s="1" t="n">
        <v>0.000237</v>
      </c>
      <c r="F98" s="1" t="s">
        <v>28</v>
      </c>
      <c r="G98" s="1" t="s">
        <v>30</v>
      </c>
    </row>
    <row r="99" customFormat="false" ht="13.2" hidden="false" customHeight="false" outlineLevel="0" collapsed="false">
      <c r="A99" s="1" t="n">
        <v>1993</v>
      </c>
      <c r="B99" s="1" t="s">
        <v>62</v>
      </c>
      <c r="C99" s="1" t="n">
        <v>4345</v>
      </c>
      <c r="D99" s="1" t="n">
        <v>94.1259124502558</v>
      </c>
      <c r="E99" s="1" t="n">
        <v>0.000237</v>
      </c>
      <c r="F99" s="1" t="s">
        <v>28</v>
      </c>
      <c r="G99" s="1" t="s">
        <v>30</v>
      </c>
    </row>
    <row r="100" customFormat="false" ht="13.2" hidden="false" customHeight="false" outlineLevel="0" collapsed="false">
      <c r="A100" s="1" t="n">
        <v>1993</v>
      </c>
      <c r="B100" s="1" t="s">
        <v>62</v>
      </c>
      <c r="C100" s="1" t="n">
        <v>4346</v>
      </c>
      <c r="D100" s="1" t="n">
        <v>116.395050251256</v>
      </c>
      <c r="E100" s="1" t="n">
        <v>0.000237</v>
      </c>
      <c r="F100" s="1" t="s">
        <v>28</v>
      </c>
      <c r="G100" s="1" t="s">
        <v>30</v>
      </c>
    </row>
    <row r="101" customFormat="false" ht="13.2" hidden="false" customHeight="false" outlineLevel="0" collapsed="false">
      <c r="A101" s="1" t="n">
        <v>1993</v>
      </c>
      <c r="B101" s="1" t="s">
        <v>62</v>
      </c>
      <c r="C101" s="1" t="n">
        <v>4347</v>
      </c>
      <c r="D101" s="1" t="n">
        <v>107.301856177013</v>
      </c>
      <c r="E101" s="1" t="n">
        <v>0.000237</v>
      </c>
      <c r="F101" s="1" t="s">
        <v>28</v>
      </c>
      <c r="G101" s="1" t="s">
        <v>30</v>
      </c>
    </row>
    <row r="102" customFormat="false" ht="13.2" hidden="false" customHeight="false" outlineLevel="0" collapsed="false">
      <c r="A102" s="1" t="n">
        <v>1993</v>
      </c>
      <c r="B102" s="1" t="s">
        <v>62</v>
      </c>
      <c r="C102" s="1" t="n">
        <v>4348</v>
      </c>
      <c r="D102" s="1" t="n">
        <v>76.805625</v>
      </c>
      <c r="E102" s="1" t="n">
        <v>0.000237</v>
      </c>
      <c r="F102" s="1" t="s">
        <v>28</v>
      </c>
      <c r="G102" s="1" t="s">
        <v>30</v>
      </c>
    </row>
    <row r="103" customFormat="false" ht="13.2" hidden="false" customHeight="false" outlineLevel="0" collapsed="false">
      <c r="A103" s="1" t="n">
        <v>1993</v>
      </c>
      <c r="B103" s="1" t="s">
        <v>62</v>
      </c>
      <c r="C103" s="1" t="n">
        <v>4349</v>
      </c>
      <c r="D103" s="1" t="n">
        <v>67.4807129217059</v>
      </c>
      <c r="E103" s="1" t="n">
        <v>0.000237</v>
      </c>
      <c r="F103" s="1" t="s">
        <v>28</v>
      </c>
      <c r="G103" s="1" t="s">
        <v>30</v>
      </c>
    </row>
    <row r="104" customFormat="false" ht="13.2" hidden="false" customHeight="false" outlineLevel="0" collapsed="false">
      <c r="A104" s="1" t="n">
        <v>1993</v>
      </c>
      <c r="B104" s="1" t="s">
        <v>62</v>
      </c>
      <c r="C104" s="1" t="n">
        <v>4351</v>
      </c>
      <c r="D104" s="1" t="n">
        <v>37.952546230441</v>
      </c>
      <c r="E104" s="1" t="n">
        <v>0.000237</v>
      </c>
      <c r="F104" s="1" t="s">
        <v>24</v>
      </c>
      <c r="G104" s="1" t="s">
        <v>30</v>
      </c>
    </row>
    <row r="105" customFormat="false" ht="13.2" hidden="false" customHeight="false" outlineLevel="0" collapsed="false">
      <c r="A105" s="1" t="n">
        <v>1993</v>
      </c>
      <c r="B105" s="1" t="s">
        <v>62</v>
      </c>
      <c r="C105" s="1" t="n">
        <v>4352</v>
      </c>
      <c r="D105" s="1" t="n">
        <v>135.237578947368</v>
      </c>
      <c r="E105" s="1" t="n">
        <v>0.000237</v>
      </c>
      <c r="F105" s="1" t="s">
        <v>24</v>
      </c>
      <c r="G105" s="1" t="s">
        <v>30</v>
      </c>
    </row>
    <row r="106" customFormat="false" ht="13.2" hidden="false" customHeight="false" outlineLevel="0" collapsed="false">
      <c r="A106" s="1" t="n">
        <v>1993</v>
      </c>
      <c r="B106" s="1" t="s">
        <v>62</v>
      </c>
      <c r="C106" s="1" t="n">
        <v>4353</v>
      </c>
      <c r="D106" s="1" t="n">
        <v>38.1613950829045</v>
      </c>
      <c r="E106" s="1" t="n">
        <v>0.000237</v>
      </c>
      <c r="F106" s="1" t="s">
        <v>24</v>
      </c>
      <c r="G106" s="1" t="s">
        <v>30</v>
      </c>
    </row>
    <row r="107" customFormat="false" ht="13.2" hidden="false" customHeight="false" outlineLevel="0" collapsed="false">
      <c r="A107" s="1" t="n">
        <v>1993</v>
      </c>
      <c r="B107" s="1" t="s">
        <v>62</v>
      </c>
      <c r="C107" s="1" t="n">
        <v>4354</v>
      </c>
      <c r="D107" s="1" t="n">
        <v>49.9508089444262</v>
      </c>
      <c r="E107" s="1" t="n">
        <v>0.000237</v>
      </c>
      <c r="F107" s="1" t="s">
        <v>24</v>
      </c>
      <c r="G107" s="1" t="s">
        <v>30</v>
      </c>
    </row>
    <row r="108" customFormat="false" ht="13.2" hidden="false" customHeight="false" outlineLevel="0" collapsed="false">
      <c r="A108" s="1" t="n">
        <v>1993</v>
      </c>
      <c r="B108" s="1" t="s">
        <v>62</v>
      </c>
      <c r="C108" s="1" t="n">
        <v>4355</v>
      </c>
      <c r="D108" s="1" t="n">
        <v>43.8589009287926</v>
      </c>
      <c r="E108" s="1" t="n">
        <v>0.000237</v>
      </c>
      <c r="F108" s="1" t="s">
        <v>24</v>
      </c>
      <c r="G108" s="1" t="s">
        <v>30</v>
      </c>
    </row>
    <row r="109" customFormat="false" ht="13.2" hidden="false" customHeight="false" outlineLevel="0" collapsed="false">
      <c r="A109" s="1" t="n">
        <v>1993</v>
      </c>
      <c r="B109" s="1" t="s">
        <v>62</v>
      </c>
      <c r="C109" s="1" t="n">
        <v>4356</v>
      </c>
      <c r="D109" s="1" t="n">
        <v>92.6897614678899</v>
      </c>
      <c r="E109" s="1" t="n">
        <v>0.000237</v>
      </c>
      <c r="F109" s="1" t="s">
        <v>24</v>
      </c>
      <c r="G109" s="1" t="s">
        <v>30</v>
      </c>
    </row>
    <row r="110" customFormat="false" ht="13.2" hidden="false" customHeight="false" outlineLevel="0" collapsed="false">
      <c r="A110" s="1" t="n">
        <v>1993</v>
      </c>
      <c r="B110" s="1" t="s">
        <v>62</v>
      </c>
      <c r="C110" s="1" t="n">
        <v>4357</v>
      </c>
      <c r="D110" s="1" t="n">
        <v>146.151428571429</v>
      </c>
      <c r="E110" s="1" t="n">
        <v>0.000237</v>
      </c>
      <c r="F110" s="1" t="s">
        <v>24</v>
      </c>
      <c r="G110" s="1" t="s">
        <v>30</v>
      </c>
    </row>
    <row r="111" customFormat="false" ht="13.2" hidden="false" customHeight="false" outlineLevel="0" collapsed="false">
      <c r="A111" s="1" t="n">
        <v>1993</v>
      </c>
      <c r="B111" s="1" t="s">
        <v>62</v>
      </c>
      <c r="C111" s="1" t="n">
        <v>4358</v>
      </c>
      <c r="D111" s="1" t="n">
        <v>57.3261758519142</v>
      </c>
      <c r="E111" s="1" t="n">
        <v>0.000237</v>
      </c>
      <c r="F111" s="1" t="s">
        <v>24</v>
      </c>
      <c r="G111" s="1" t="s">
        <v>30</v>
      </c>
    </row>
    <row r="112" customFormat="false" ht="13.2" hidden="false" customHeight="false" outlineLevel="0" collapsed="false">
      <c r="A112" s="1" t="n">
        <v>1993</v>
      </c>
      <c r="B112" s="1" t="s">
        <v>62</v>
      </c>
      <c r="C112" s="1" t="n">
        <v>4359</v>
      </c>
      <c r="D112" s="1" t="n">
        <v>124.44916347731</v>
      </c>
      <c r="E112" s="1" t="n">
        <v>0.000237</v>
      </c>
      <c r="F112" s="1" t="s">
        <v>24</v>
      </c>
      <c r="G112" s="1" t="s"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1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9.0546875" defaultRowHeight="13.2" zeroHeight="false" outlineLevelRow="0" outlineLevelCol="0"/>
  <sheetData>
    <row r="2" customFormat="false" ht="13.2" hidden="false" customHeight="false" outlineLevel="0" collapsed="false">
      <c r="A2" s="1" t="s">
        <v>63</v>
      </c>
    </row>
    <row r="4" customFormat="false" ht="13.2" hidden="false" customHeight="false" outlineLevel="0" collapsed="false">
      <c r="A4" s="1" t="s">
        <v>64</v>
      </c>
      <c r="B4" s="1" t="s">
        <v>65</v>
      </c>
      <c r="C4" s="1" t="s">
        <v>66</v>
      </c>
      <c r="D4" s="1" t="s">
        <v>67</v>
      </c>
      <c r="H4" s="1" t="s">
        <v>68</v>
      </c>
      <c r="I4" s="1" t="s">
        <v>69</v>
      </c>
      <c r="J4" s="1" t="s">
        <v>70</v>
      </c>
      <c r="M4" s="1" t="s">
        <v>64</v>
      </c>
      <c r="N4" s="1" t="s">
        <v>65</v>
      </c>
      <c r="O4" s="1" t="s">
        <v>66</v>
      </c>
      <c r="P4" s="1" t="s">
        <v>67</v>
      </c>
      <c r="T4" s="1" t="s">
        <v>68</v>
      </c>
      <c r="U4" s="1" t="s">
        <v>69</v>
      </c>
    </row>
    <row r="5" customFormat="false" ht="13.2" hidden="false" customHeight="false" outlineLevel="0" collapsed="false">
      <c r="A5" s="1" t="s">
        <v>13</v>
      </c>
      <c r="B5" s="1" t="s">
        <v>71</v>
      </c>
      <c r="C5" s="1" t="n">
        <v>2.264</v>
      </c>
      <c r="D5" s="1" t="n">
        <v>2.21</v>
      </c>
      <c r="E5" s="1" t="n">
        <f aca="false">C5+D5</f>
        <v>4.474</v>
      </c>
      <c r="G5" s="1" t="s">
        <v>13</v>
      </c>
      <c r="H5" s="1" t="n">
        <f aca="false">SUMIF(A5:A151,"PC",E5:E151)/COUNTIF(A5:A151,"PC")</f>
        <v>3.04128571428571</v>
      </c>
      <c r="I5" s="1" t="n">
        <f aca="false">SUMIF(A5:A151,"PC",C5:C151)/COUNTIF(A5:A151,"PC")</f>
        <v>0.591857142857143</v>
      </c>
      <c r="M5" s="1" t="s">
        <v>22</v>
      </c>
      <c r="N5" s="1" t="s">
        <v>71</v>
      </c>
      <c r="O5" s="1" t="n">
        <v>0.273</v>
      </c>
      <c r="P5" s="1" t="n">
        <v>3.362</v>
      </c>
      <c r="Q5" s="1" t="n">
        <f aca="false">O5+P5</f>
        <v>3.635</v>
      </c>
      <c r="T5" s="1" t="n">
        <f aca="false">SUMIF(M5:M151,"HC",Q5:Q151)/COUNTIF(M5:M151,"HC")</f>
        <v>3.83463265306122</v>
      </c>
      <c r="U5" s="1" t="n">
        <f aca="false">SUMIF(M5:M151,"HC",O5:O151)/COUNTIF(M5:M151,"HC")</f>
        <v>0.605367346938776</v>
      </c>
    </row>
    <row r="6" customFormat="false" ht="13.2" hidden="false" customHeight="false" outlineLevel="0" collapsed="false">
      <c r="A6" s="1" t="s">
        <v>13</v>
      </c>
      <c r="B6" s="1" t="s">
        <v>72</v>
      </c>
      <c r="C6" s="1" t="n">
        <v>0.877</v>
      </c>
      <c r="D6" s="1" t="n">
        <v>2.482</v>
      </c>
      <c r="E6" s="1" t="n">
        <f aca="false">C6+D6</f>
        <v>3.359</v>
      </c>
      <c r="G6" s="1" t="s">
        <v>16</v>
      </c>
      <c r="H6" s="1" t="n">
        <f aca="false">SUMIF(A6:A152,"PL",E6:E151)/COUNTIF(A6:A151,"PL")</f>
        <v>3.48563265306122</v>
      </c>
      <c r="I6" s="1" t="n">
        <f aca="false">SUMIF(A6:A152,"PL",C6:C151)/COUNTIF(A6:A151,"PL")</f>
        <v>0.72330612244898</v>
      </c>
      <c r="J6" s="1" t="n">
        <f aca="false">I6/I5</f>
        <v>1.22209578980035</v>
      </c>
      <c r="M6" s="1" t="s">
        <v>22</v>
      </c>
      <c r="N6" s="1" t="s">
        <v>72</v>
      </c>
      <c r="O6" s="1" t="n">
        <v>1.15</v>
      </c>
      <c r="P6" s="1" t="n">
        <v>3.352</v>
      </c>
      <c r="Q6" s="1" t="n">
        <f aca="false">O6+P6</f>
        <v>4.502</v>
      </c>
      <c r="T6" s="1" t="n">
        <f aca="false">SUMIF(M6:M152,"HL",Q6:Q151)/COUNTIF(M6:M151,"HL")</f>
        <v>3.55502040816327</v>
      </c>
      <c r="U6" s="1" t="n">
        <f aca="false">SUMIF(M6:M152,"HL",O6:O151)/COUNTIF(M6:M151,"HL")</f>
        <v>0.934775510204082</v>
      </c>
      <c r="V6" s="1" t="n">
        <f aca="false">U6/U5</f>
        <v>1.54414590567374</v>
      </c>
    </row>
    <row r="7" customFormat="false" ht="13.2" hidden="false" customHeight="false" outlineLevel="0" collapsed="false">
      <c r="A7" s="1" t="s">
        <v>13</v>
      </c>
      <c r="B7" s="1" t="s">
        <v>73</v>
      </c>
      <c r="C7" s="1" t="n">
        <v>0.602</v>
      </c>
      <c r="D7" s="1" t="n">
        <v>2.228</v>
      </c>
      <c r="E7" s="1" t="n">
        <f aca="false">C7+D7</f>
        <v>2.83</v>
      </c>
      <c r="G7" s="1" t="s">
        <v>20</v>
      </c>
      <c r="H7" s="1" t="n">
        <f aca="false">SUMIF(A7:A153,"PH",E7:E151)/COUNTIF(A7:A151,"PH")</f>
        <v>3.53991836734694</v>
      </c>
      <c r="I7" s="1" t="n">
        <f aca="false">SUMIF(A7:A153,"PH",C7:C151)/COUNTIF(A7:A151,"PH")</f>
        <v>1.03126530612245</v>
      </c>
      <c r="J7" s="1" t="n">
        <f aca="false">I7/I5</f>
        <v>1.74242267508017</v>
      </c>
      <c r="M7" s="1" t="s">
        <v>22</v>
      </c>
      <c r="N7" s="1" t="s">
        <v>73</v>
      </c>
      <c r="O7" s="1" t="n">
        <v>0.285</v>
      </c>
      <c r="P7" s="1" t="n">
        <v>2.902</v>
      </c>
      <c r="Q7" s="1" t="n">
        <f aca="false">O7+P7</f>
        <v>3.187</v>
      </c>
      <c r="T7" s="1" t="n">
        <f aca="false">SUMIF(M7:M153,"HH",Q7:Q151)/COUNTIF(M7:M151,"HH")</f>
        <v>4.16889795918367</v>
      </c>
      <c r="U7" s="1" t="n">
        <f aca="false">SUMIF(M7:M153,"HH",O7:O151)/COUNTIF(M7:M151,"HH")</f>
        <v>0.888408163265306</v>
      </c>
      <c r="V7" s="1" t="n">
        <f aca="false">U7/U5</f>
        <v>1.46755216936925</v>
      </c>
    </row>
    <row r="8" customFormat="false" ht="13.2" hidden="false" customHeight="false" outlineLevel="0" collapsed="false">
      <c r="A8" s="1" t="s">
        <v>13</v>
      </c>
      <c r="B8" s="1" t="s">
        <v>74</v>
      </c>
      <c r="C8" s="1" t="n">
        <v>0.541</v>
      </c>
      <c r="D8" s="1" t="n">
        <v>3.392</v>
      </c>
      <c r="E8" s="1" t="n">
        <f aca="false">C8+D8</f>
        <v>3.933</v>
      </c>
      <c r="M8" s="1" t="s">
        <v>22</v>
      </c>
      <c r="N8" s="1" t="s">
        <v>74</v>
      </c>
      <c r="O8" s="1" t="n">
        <v>0.06</v>
      </c>
      <c r="P8" s="1" t="n">
        <v>5.478</v>
      </c>
      <c r="Q8" s="1" t="n">
        <f aca="false">O8+P8</f>
        <v>5.538</v>
      </c>
    </row>
    <row r="9" customFormat="false" ht="13.2" hidden="false" customHeight="false" outlineLevel="0" collapsed="false">
      <c r="A9" s="1" t="s">
        <v>13</v>
      </c>
      <c r="B9" s="1" t="s">
        <v>75</v>
      </c>
      <c r="C9" s="1" t="n">
        <v>0.807</v>
      </c>
      <c r="D9" s="1" t="n">
        <v>2.339</v>
      </c>
      <c r="E9" s="1" t="n">
        <f aca="false">C9+D9</f>
        <v>3.146</v>
      </c>
      <c r="M9" s="1" t="s">
        <v>22</v>
      </c>
      <c r="N9" s="1" t="s">
        <v>75</v>
      </c>
      <c r="O9" s="1" t="n">
        <v>0.477</v>
      </c>
      <c r="P9" s="1" t="n">
        <v>3.978</v>
      </c>
      <c r="Q9" s="1" t="n">
        <f aca="false">O9+P9</f>
        <v>4.455</v>
      </c>
    </row>
    <row r="10" customFormat="false" ht="13.2" hidden="false" customHeight="false" outlineLevel="0" collapsed="false">
      <c r="A10" s="1" t="s">
        <v>13</v>
      </c>
      <c r="B10" s="1" t="s">
        <v>76</v>
      </c>
      <c r="C10" s="1" t="n">
        <v>1.179</v>
      </c>
      <c r="D10" s="1" t="n">
        <v>2.901</v>
      </c>
      <c r="E10" s="1" t="n">
        <f aca="false">C10+D10</f>
        <v>4.08</v>
      </c>
      <c r="M10" s="1" t="s">
        <v>22</v>
      </c>
      <c r="N10" s="1" t="s">
        <v>76</v>
      </c>
      <c r="O10" s="1" t="n">
        <v>0.565</v>
      </c>
      <c r="P10" s="1" t="n">
        <v>2.612</v>
      </c>
      <c r="Q10" s="1" t="n">
        <f aca="false">O10+P10</f>
        <v>3.177</v>
      </c>
    </row>
    <row r="11" customFormat="false" ht="13.2" hidden="false" customHeight="false" outlineLevel="0" collapsed="false">
      <c r="A11" s="1" t="s">
        <v>13</v>
      </c>
      <c r="B11" s="1" t="s">
        <v>77</v>
      </c>
      <c r="C11" s="1" t="n">
        <v>0.167</v>
      </c>
      <c r="D11" s="1" t="n">
        <v>3.307</v>
      </c>
      <c r="E11" s="1" t="n">
        <f aca="false">C11+D11</f>
        <v>3.474</v>
      </c>
      <c r="M11" s="1" t="s">
        <v>22</v>
      </c>
      <c r="N11" s="1" t="s">
        <v>77</v>
      </c>
      <c r="O11" s="1" t="n">
        <v>0.389</v>
      </c>
      <c r="P11" s="1" t="n">
        <v>2.354</v>
      </c>
      <c r="Q11" s="1" t="n">
        <f aca="false">O11+P11</f>
        <v>2.743</v>
      </c>
    </row>
    <row r="12" customFormat="false" ht="13.2" hidden="false" customHeight="false" outlineLevel="0" collapsed="false">
      <c r="A12" s="1" t="s">
        <v>13</v>
      </c>
      <c r="B12" s="1" t="s">
        <v>78</v>
      </c>
      <c r="C12" s="1" t="n">
        <v>0.354</v>
      </c>
      <c r="D12" s="1" t="n">
        <v>1.541</v>
      </c>
      <c r="E12" s="1" t="n">
        <f aca="false">C12+D12</f>
        <v>1.895</v>
      </c>
      <c r="M12" s="1" t="s">
        <v>22</v>
      </c>
      <c r="N12" s="1" t="s">
        <v>78</v>
      </c>
      <c r="O12" s="1" t="n">
        <v>1.029</v>
      </c>
      <c r="P12" s="1" t="n">
        <v>8.969</v>
      </c>
      <c r="Q12" s="1" t="n">
        <f aca="false">O12+P12</f>
        <v>9.998</v>
      </c>
    </row>
    <row r="13" customFormat="false" ht="13.2" hidden="false" customHeight="false" outlineLevel="0" collapsed="false">
      <c r="A13" s="1" t="s">
        <v>13</v>
      </c>
      <c r="B13" s="1" t="s">
        <v>79</v>
      </c>
      <c r="C13" s="1" t="n">
        <v>1.031</v>
      </c>
      <c r="D13" s="1" t="n">
        <v>2.854</v>
      </c>
      <c r="E13" s="1" t="n">
        <f aca="false">C13+D13</f>
        <v>3.885</v>
      </c>
      <c r="M13" s="1" t="s">
        <v>22</v>
      </c>
      <c r="N13" s="1" t="s">
        <v>79</v>
      </c>
      <c r="O13" s="1" t="n">
        <v>0.406</v>
      </c>
      <c r="P13" s="1" t="n">
        <v>3.978</v>
      </c>
      <c r="Q13" s="1" t="n">
        <f aca="false">O13+P13</f>
        <v>4.384</v>
      </c>
    </row>
    <row r="14" customFormat="false" ht="13.2" hidden="false" customHeight="false" outlineLevel="0" collapsed="false">
      <c r="A14" s="1" t="s">
        <v>13</v>
      </c>
      <c r="B14" s="1" t="s">
        <v>80</v>
      </c>
      <c r="C14" s="1" t="n">
        <v>0.618</v>
      </c>
      <c r="D14" s="1" t="n">
        <v>1.596</v>
      </c>
      <c r="E14" s="1" t="n">
        <f aca="false">C14+D14</f>
        <v>2.214</v>
      </c>
      <c r="M14" s="1" t="s">
        <v>22</v>
      </c>
      <c r="N14" s="1" t="s">
        <v>80</v>
      </c>
      <c r="O14" s="1" t="n">
        <v>0.846</v>
      </c>
      <c r="P14" s="1" t="n">
        <v>3.307</v>
      </c>
      <c r="Q14" s="1" t="n">
        <f aca="false">O14+P14</f>
        <v>4.153</v>
      </c>
    </row>
    <row r="15" customFormat="false" ht="13.2" hidden="false" customHeight="false" outlineLevel="0" collapsed="false">
      <c r="A15" s="1" t="s">
        <v>13</v>
      </c>
      <c r="B15" s="1" t="s">
        <v>81</v>
      </c>
      <c r="C15" s="1" t="n">
        <v>0</v>
      </c>
      <c r="D15" s="1" t="n">
        <v>2.639</v>
      </c>
      <c r="E15" s="1" t="n">
        <f aca="false">C15+D15</f>
        <v>2.639</v>
      </c>
      <c r="M15" s="1" t="s">
        <v>22</v>
      </c>
      <c r="N15" s="1" t="s">
        <v>81</v>
      </c>
      <c r="O15" s="1" t="n">
        <v>0.69</v>
      </c>
      <c r="P15" s="1" t="n">
        <v>2.544</v>
      </c>
      <c r="Q15" s="1" t="n">
        <f aca="false">O15+P15</f>
        <v>3.234</v>
      </c>
    </row>
    <row r="16" customFormat="false" ht="13.2" hidden="false" customHeight="false" outlineLevel="0" collapsed="false">
      <c r="A16" s="1" t="s">
        <v>13</v>
      </c>
      <c r="B16" s="1" t="s">
        <v>82</v>
      </c>
      <c r="C16" s="1" t="n">
        <v>0.432</v>
      </c>
      <c r="D16" s="1" t="n">
        <v>2.458</v>
      </c>
      <c r="E16" s="1" t="n">
        <f aca="false">C16+D16</f>
        <v>2.89</v>
      </c>
      <c r="M16" s="1" t="s">
        <v>22</v>
      </c>
      <c r="N16" s="1" t="s">
        <v>82</v>
      </c>
      <c r="O16" s="1" t="n">
        <v>0.413</v>
      </c>
      <c r="P16" s="1" t="n">
        <v>3.543</v>
      </c>
      <c r="Q16" s="1" t="n">
        <f aca="false">O16+P16</f>
        <v>3.956</v>
      </c>
    </row>
    <row r="17" customFormat="false" ht="13.2" hidden="false" customHeight="false" outlineLevel="0" collapsed="false">
      <c r="A17" s="1" t="s">
        <v>13</v>
      </c>
      <c r="B17" s="1" t="s">
        <v>83</v>
      </c>
      <c r="C17" s="1" t="n">
        <v>0.273</v>
      </c>
      <c r="D17" s="1" t="n">
        <v>2.177</v>
      </c>
      <c r="E17" s="1" t="n">
        <f aca="false">C17+D17</f>
        <v>2.45</v>
      </c>
      <c r="M17" s="1" t="s">
        <v>22</v>
      </c>
      <c r="N17" s="1" t="s">
        <v>83</v>
      </c>
      <c r="O17" s="1" t="n">
        <v>0.078</v>
      </c>
      <c r="P17" s="1" t="n">
        <v>1.885</v>
      </c>
      <c r="Q17" s="1" t="n">
        <f aca="false">O17+P17</f>
        <v>1.963</v>
      </c>
    </row>
    <row r="18" customFormat="false" ht="13.2" hidden="false" customHeight="false" outlineLevel="0" collapsed="false">
      <c r="A18" s="1" t="s">
        <v>13</v>
      </c>
      <c r="B18" s="1" t="s">
        <v>84</v>
      </c>
      <c r="C18" s="1" t="n">
        <v>0</v>
      </c>
      <c r="D18" s="1" t="n">
        <v>4.19</v>
      </c>
      <c r="E18" s="1" t="n">
        <f aca="false">C18+D18</f>
        <v>4.19</v>
      </c>
      <c r="M18" s="1" t="s">
        <v>22</v>
      </c>
      <c r="N18" s="1" t="s">
        <v>84</v>
      </c>
      <c r="P18" s="1" t="n">
        <v>1.76</v>
      </c>
      <c r="Q18" s="1" t="n">
        <f aca="false">O18+P18</f>
        <v>1.76</v>
      </c>
    </row>
    <row r="19" customFormat="false" ht="13.2" hidden="false" customHeight="false" outlineLevel="0" collapsed="false">
      <c r="A19" s="1" t="s">
        <v>13</v>
      </c>
      <c r="B19" s="1" t="s">
        <v>85</v>
      </c>
      <c r="C19" s="1" t="n">
        <v>0.974</v>
      </c>
      <c r="D19" s="1" t="n">
        <v>0.933</v>
      </c>
      <c r="E19" s="1" t="n">
        <f aca="false">C19+D19</f>
        <v>1.907</v>
      </c>
      <c r="M19" s="1" t="s">
        <v>22</v>
      </c>
      <c r="N19" s="1" t="s">
        <v>85</v>
      </c>
      <c r="O19" s="1" t="n">
        <v>0.906</v>
      </c>
      <c r="P19" s="1" t="n">
        <v>3.522</v>
      </c>
      <c r="Q19" s="1" t="n">
        <f aca="false">O19+P19</f>
        <v>4.428</v>
      </c>
    </row>
    <row r="20" customFormat="false" ht="13.2" hidden="false" customHeight="false" outlineLevel="0" collapsed="false">
      <c r="A20" s="1" t="s">
        <v>13</v>
      </c>
      <c r="B20" s="1" t="s">
        <v>86</v>
      </c>
      <c r="C20" s="1" t="n">
        <v>0.173</v>
      </c>
      <c r="D20" s="1" t="n">
        <v>1.631</v>
      </c>
      <c r="E20" s="1" t="n">
        <f aca="false">C20+D20</f>
        <v>1.804</v>
      </c>
      <c r="M20" s="1" t="s">
        <v>22</v>
      </c>
      <c r="N20" s="1" t="s">
        <v>86</v>
      </c>
      <c r="O20" s="1" t="n">
        <v>0.771</v>
      </c>
      <c r="P20" s="1" t="n">
        <v>4.824</v>
      </c>
      <c r="Q20" s="1" t="n">
        <f aca="false">O20+P20</f>
        <v>5.595</v>
      </c>
    </row>
    <row r="21" customFormat="false" ht="13.2" hidden="false" customHeight="false" outlineLevel="0" collapsed="false">
      <c r="A21" s="1" t="s">
        <v>13</v>
      </c>
      <c r="B21" s="1" t="s">
        <v>87</v>
      </c>
      <c r="C21" s="1" t="n">
        <v>0.254</v>
      </c>
      <c r="D21" s="1" t="n">
        <v>1.541</v>
      </c>
      <c r="E21" s="1" t="n">
        <f aca="false">C21+D21</f>
        <v>1.795</v>
      </c>
      <c r="M21" s="1" t="s">
        <v>22</v>
      </c>
      <c r="N21" s="1" t="s">
        <v>87</v>
      </c>
      <c r="O21" s="1" t="n">
        <v>1.488</v>
      </c>
      <c r="P21" s="1" t="n">
        <v>1.907</v>
      </c>
      <c r="Q21" s="1" t="n">
        <f aca="false">O21+P21</f>
        <v>3.395</v>
      </c>
    </row>
    <row r="22" customFormat="false" ht="13.2" hidden="false" customHeight="false" outlineLevel="0" collapsed="false">
      <c r="A22" s="1" t="s">
        <v>13</v>
      </c>
      <c r="B22" s="1" t="s">
        <v>88</v>
      </c>
      <c r="C22" s="1" t="n">
        <v>0.169</v>
      </c>
      <c r="D22" s="1" t="n">
        <v>2.01</v>
      </c>
      <c r="E22" s="1" t="n">
        <f aca="false">C22+D22</f>
        <v>2.179</v>
      </c>
      <c r="M22" s="1" t="s">
        <v>22</v>
      </c>
      <c r="N22" s="1" t="s">
        <v>88</v>
      </c>
      <c r="O22" s="1" t="n">
        <v>1.793</v>
      </c>
      <c r="P22" s="1" t="n">
        <v>4.398</v>
      </c>
      <c r="Q22" s="1" t="n">
        <f aca="false">O22+P22</f>
        <v>6.191</v>
      </c>
    </row>
    <row r="23" customFormat="false" ht="13.2" hidden="false" customHeight="false" outlineLevel="0" collapsed="false">
      <c r="A23" s="1" t="s">
        <v>13</v>
      </c>
      <c r="B23" s="1" t="s">
        <v>89</v>
      </c>
      <c r="C23" s="1" t="n">
        <v>0.126</v>
      </c>
      <c r="D23" s="1" t="n">
        <v>1.985</v>
      </c>
      <c r="E23" s="1" t="n">
        <f aca="false">C23+D23</f>
        <v>2.111</v>
      </c>
      <c r="M23" s="1" t="s">
        <v>22</v>
      </c>
      <c r="N23" s="1" t="s">
        <v>89</v>
      </c>
      <c r="O23" s="1" t="n">
        <v>1.55</v>
      </c>
      <c r="P23" s="1" t="n">
        <v>2.336</v>
      </c>
      <c r="Q23" s="1" t="n">
        <f aca="false">O23+P23</f>
        <v>3.886</v>
      </c>
    </row>
    <row r="24" customFormat="false" ht="13.2" hidden="false" customHeight="false" outlineLevel="0" collapsed="false">
      <c r="A24" s="1" t="s">
        <v>13</v>
      </c>
      <c r="B24" s="1" t="s">
        <v>90</v>
      </c>
      <c r="C24" s="1" t="n">
        <v>0.474</v>
      </c>
      <c r="D24" s="1" t="n">
        <v>1.556</v>
      </c>
      <c r="E24" s="1" t="n">
        <f aca="false">C24+D24</f>
        <v>2.03</v>
      </c>
      <c r="M24" s="1" t="s">
        <v>22</v>
      </c>
      <c r="N24" s="1" t="s">
        <v>90</v>
      </c>
      <c r="O24" s="1" t="n">
        <v>0.516</v>
      </c>
      <c r="P24" s="1" t="n">
        <v>5.453</v>
      </c>
      <c r="Q24" s="1" t="n">
        <f aca="false">O24+P24</f>
        <v>5.969</v>
      </c>
    </row>
    <row r="25" customFormat="false" ht="13.2" hidden="false" customHeight="false" outlineLevel="0" collapsed="false">
      <c r="A25" s="1" t="s">
        <v>13</v>
      </c>
      <c r="B25" s="1" t="s">
        <v>91</v>
      </c>
      <c r="C25" s="1" t="n">
        <v>0.161</v>
      </c>
      <c r="D25" s="1" t="n">
        <v>3.317</v>
      </c>
      <c r="E25" s="1" t="n">
        <f aca="false">C25+D25</f>
        <v>3.478</v>
      </c>
      <c r="M25" s="1" t="s">
        <v>22</v>
      </c>
      <c r="N25" s="1" t="s">
        <v>91</v>
      </c>
      <c r="O25" s="1" t="n">
        <v>0.918</v>
      </c>
      <c r="P25" s="1" t="n">
        <v>3.42</v>
      </c>
      <c r="Q25" s="1" t="n">
        <f aca="false">O25+P25</f>
        <v>4.338</v>
      </c>
    </row>
    <row r="26" customFormat="false" ht="13.2" hidden="false" customHeight="false" outlineLevel="0" collapsed="false">
      <c r="A26" s="1" t="s">
        <v>13</v>
      </c>
      <c r="B26" s="1" t="s">
        <v>92</v>
      </c>
      <c r="C26" s="1" t="n">
        <v>0.687</v>
      </c>
      <c r="D26" s="1" t="n">
        <v>3.429</v>
      </c>
      <c r="E26" s="1" t="n">
        <f aca="false">C26+D26</f>
        <v>4.116</v>
      </c>
      <c r="M26" s="1" t="s">
        <v>22</v>
      </c>
      <c r="N26" s="1" t="s">
        <v>92</v>
      </c>
      <c r="O26" s="1" t="n">
        <v>0.469</v>
      </c>
      <c r="P26" s="1" t="n">
        <v>3.25</v>
      </c>
      <c r="Q26" s="1" t="n">
        <f aca="false">O26+P26</f>
        <v>3.719</v>
      </c>
    </row>
    <row r="27" customFormat="false" ht="13.2" hidden="false" customHeight="false" outlineLevel="0" collapsed="false">
      <c r="A27" s="1" t="s">
        <v>13</v>
      </c>
      <c r="B27" s="1" t="s">
        <v>93</v>
      </c>
      <c r="C27" s="1" t="n">
        <v>0.511</v>
      </c>
      <c r="D27" s="1" t="n">
        <v>1.779</v>
      </c>
      <c r="E27" s="1" t="n">
        <f aca="false">C27+D27</f>
        <v>2.29</v>
      </c>
      <c r="M27" s="1" t="s">
        <v>22</v>
      </c>
      <c r="N27" s="1" t="s">
        <v>93</v>
      </c>
      <c r="O27" s="1" t="n">
        <v>1.529</v>
      </c>
      <c r="P27" s="1" t="n">
        <v>2.299</v>
      </c>
      <c r="Q27" s="1" t="n">
        <f aca="false">O27+P27</f>
        <v>3.828</v>
      </c>
    </row>
    <row r="28" customFormat="false" ht="13.2" hidden="false" customHeight="false" outlineLevel="0" collapsed="false">
      <c r="A28" s="1" t="s">
        <v>13</v>
      </c>
      <c r="B28" s="1" t="s">
        <v>94</v>
      </c>
      <c r="C28" s="1" t="n">
        <v>0.35</v>
      </c>
      <c r="D28" s="1" t="n">
        <v>2.88</v>
      </c>
      <c r="E28" s="1" t="n">
        <f aca="false">C28+D28</f>
        <v>3.23</v>
      </c>
      <c r="M28" s="1" t="s">
        <v>22</v>
      </c>
      <c r="N28" s="1" t="s">
        <v>94</v>
      </c>
      <c r="O28" s="1" t="n">
        <v>0.339</v>
      </c>
      <c r="P28" s="1" t="n">
        <v>4.088</v>
      </c>
      <c r="Q28" s="1" t="n">
        <f aca="false">O28+P28</f>
        <v>4.427</v>
      </c>
    </row>
    <row r="29" customFormat="false" ht="13.2" hidden="false" customHeight="false" outlineLevel="0" collapsed="false">
      <c r="A29" s="1" t="s">
        <v>13</v>
      </c>
      <c r="B29" s="1" t="s">
        <v>95</v>
      </c>
      <c r="C29" s="1" t="n">
        <v>0.275</v>
      </c>
      <c r="D29" s="1" t="n">
        <v>2.072</v>
      </c>
      <c r="E29" s="1" t="n">
        <f aca="false">C29+D29</f>
        <v>2.347</v>
      </c>
      <c r="M29" s="1" t="s">
        <v>22</v>
      </c>
      <c r="N29" s="1" t="s">
        <v>95</v>
      </c>
      <c r="O29" s="1" t="n">
        <v>0.675</v>
      </c>
      <c r="P29" s="1" t="n">
        <v>2.671</v>
      </c>
      <c r="Q29" s="1" t="n">
        <f aca="false">O29+P29</f>
        <v>3.346</v>
      </c>
    </row>
    <row r="30" customFormat="false" ht="13.2" hidden="false" customHeight="false" outlineLevel="0" collapsed="false">
      <c r="A30" s="1" t="s">
        <v>13</v>
      </c>
      <c r="B30" s="1" t="s">
        <v>96</v>
      </c>
      <c r="C30" s="1" t="n">
        <v>0</v>
      </c>
      <c r="D30" s="1" t="n">
        <v>2.155</v>
      </c>
      <c r="E30" s="1" t="n">
        <f aca="false">C30+D30</f>
        <v>2.155</v>
      </c>
      <c r="M30" s="1" t="s">
        <v>22</v>
      </c>
      <c r="N30" s="1" t="s">
        <v>96</v>
      </c>
      <c r="O30" s="1" t="n">
        <v>0.646</v>
      </c>
      <c r="P30" s="1" t="n">
        <v>1.615</v>
      </c>
      <c r="Q30" s="1" t="n">
        <f aca="false">O30+P30</f>
        <v>2.261</v>
      </c>
    </row>
    <row r="31" customFormat="false" ht="13.2" hidden="false" customHeight="false" outlineLevel="0" collapsed="false">
      <c r="A31" s="1" t="s">
        <v>13</v>
      </c>
      <c r="B31" s="1" t="s">
        <v>97</v>
      </c>
      <c r="C31" s="1" t="n">
        <v>0.432</v>
      </c>
      <c r="D31" s="1" t="n">
        <v>5.206</v>
      </c>
      <c r="E31" s="1" t="n">
        <f aca="false">C31+D31</f>
        <v>5.638</v>
      </c>
      <c r="M31" s="1" t="s">
        <v>22</v>
      </c>
      <c r="N31" s="1" t="s">
        <v>97</v>
      </c>
      <c r="O31" s="1" t="n">
        <v>0.041</v>
      </c>
      <c r="P31" s="1" t="n">
        <v>2.441</v>
      </c>
      <c r="Q31" s="1" t="n">
        <f aca="false">O31+P31</f>
        <v>2.482</v>
      </c>
    </row>
    <row r="32" customFormat="false" ht="13.2" hidden="false" customHeight="false" outlineLevel="0" collapsed="false">
      <c r="A32" s="1" t="s">
        <v>13</v>
      </c>
      <c r="B32" s="1" t="s">
        <v>98</v>
      </c>
      <c r="C32" s="1" t="n">
        <v>0.169</v>
      </c>
      <c r="D32" s="1" t="n">
        <v>2.551</v>
      </c>
      <c r="E32" s="1" t="n">
        <f aca="false">C32+D32</f>
        <v>2.72</v>
      </c>
      <c r="M32" s="1" t="s">
        <v>22</v>
      </c>
      <c r="N32" s="1" t="s">
        <v>98</v>
      </c>
      <c r="O32" s="1" t="n">
        <v>0.902</v>
      </c>
      <c r="P32" s="1" t="n">
        <v>2.92</v>
      </c>
      <c r="Q32" s="1" t="n">
        <f aca="false">O32+P32</f>
        <v>3.822</v>
      </c>
    </row>
    <row r="33" customFormat="false" ht="13.2" hidden="false" customHeight="false" outlineLevel="0" collapsed="false">
      <c r="A33" s="1" t="s">
        <v>13</v>
      </c>
      <c r="B33" s="1" t="s">
        <v>99</v>
      </c>
      <c r="C33" s="1" t="n">
        <v>0.601</v>
      </c>
      <c r="D33" s="1" t="n">
        <v>2.181</v>
      </c>
      <c r="E33" s="1" t="n">
        <f aca="false">C33+D33</f>
        <v>2.782</v>
      </c>
      <c r="M33" s="1" t="s">
        <v>22</v>
      </c>
      <c r="N33" s="1" t="s">
        <v>99</v>
      </c>
      <c r="O33" s="1" t="n">
        <v>0.247</v>
      </c>
      <c r="P33" s="1" t="n">
        <v>4.559</v>
      </c>
      <c r="Q33" s="1" t="n">
        <f aca="false">O33+P33</f>
        <v>4.806</v>
      </c>
    </row>
    <row r="34" customFormat="false" ht="13.2" hidden="false" customHeight="false" outlineLevel="0" collapsed="false">
      <c r="A34" s="1" t="s">
        <v>13</v>
      </c>
      <c r="B34" s="1" t="s">
        <v>100</v>
      </c>
      <c r="C34" s="1" t="n">
        <v>0.742</v>
      </c>
      <c r="D34" s="1" t="n">
        <v>2.52</v>
      </c>
      <c r="E34" s="1" t="n">
        <f aca="false">C34+D34</f>
        <v>3.262</v>
      </c>
      <c r="M34" s="1" t="s">
        <v>22</v>
      </c>
      <c r="N34" s="1" t="s">
        <v>100</v>
      </c>
      <c r="O34" s="1" t="n">
        <v>0.77</v>
      </c>
      <c r="P34" s="1" t="n">
        <v>3.432</v>
      </c>
      <c r="Q34" s="1" t="n">
        <f aca="false">O34+P34</f>
        <v>4.202</v>
      </c>
    </row>
    <row r="35" customFormat="false" ht="13.2" hidden="false" customHeight="false" outlineLevel="0" collapsed="false">
      <c r="A35" s="1" t="s">
        <v>13</v>
      </c>
      <c r="B35" s="1" t="s">
        <v>101</v>
      </c>
      <c r="C35" s="1" t="n">
        <v>0.707</v>
      </c>
      <c r="D35" s="1" t="n">
        <v>2.577</v>
      </c>
      <c r="E35" s="1" t="n">
        <f aca="false">C35+D35</f>
        <v>3.284</v>
      </c>
      <c r="M35" s="1" t="s">
        <v>22</v>
      </c>
      <c r="N35" s="1" t="s">
        <v>101</v>
      </c>
      <c r="O35" s="1" t="n">
        <v>1.232</v>
      </c>
      <c r="P35" s="1" t="n">
        <v>5.063</v>
      </c>
      <c r="Q35" s="1" t="n">
        <f aca="false">O35+P35</f>
        <v>6.295</v>
      </c>
    </row>
    <row r="36" customFormat="false" ht="13.2" hidden="false" customHeight="false" outlineLevel="0" collapsed="false">
      <c r="A36" s="1" t="s">
        <v>13</v>
      </c>
      <c r="B36" s="1" t="s">
        <v>102</v>
      </c>
      <c r="C36" s="1" t="n">
        <v>0.528</v>
      </c>
      <c r="D36" s="1" t="n">
        <v>3.074</v>
      </c>
      <c r="E36" s="1" t="n">
        <f aca="false">C36+D36</f>
        <v>3.602</v>
      </c>
      <c r="M36" s="1" t="s">
        <v>22</v>
      </c>
      <c r="N36" s="1" t="s">
        <v>102</v>
      </c>
      <c r="O36" s="1" t="n">
        <v>0.334</v>
      </c>
      <c r="P36" s="1" t="n">
        <v>1.558</v>
      </c>
      <c r="Q36" s="1" t="n">
        <f aca="false">O36+P36</f>
        <v>1.892</v>
      </c>
    </row>
    <row r="37" customFormat="false" ht="13.2" hidden="false" customHeight="false" outlineLevel="0" collapsed="false">
      <c r="A37" s="1" t="s">
        <v>13</v>
      </c>
      <c r="B37" s="1" t="s">
        <v>103</v>
      </c>
      <c r="C37" s="1" t="n">
        <v>0.495</v>
      </c>
      <c r="D37" s="1" t="n">
        <v>2.706</v>
      </c>
      <c r="E37" s="1" t="n">
        <f aca="false">C37+D37</f>
        <v>3.201</v>
      </c>
      <c r="M37" s="1" t="s">
        <v>22</v>
      </c>
      <c r="N37" s="1" t="s">
        <v>103</v>
      </c>
      <c r="O37" s="1" t="n">
        <v>0.227</v>
      </c>
      <c r="P37" s="1" t="n">
        <v>3.651</v>
      </c>
      <c r="Q37" s="1" t="n">
        <f aca="false">O37+P37</f>
        <v>3.878</v>
      </c>
    </row>
    <row r="38" customFormat="false" ht="13.2" hidden="false" customHeight="false" outlineLevel="0" collapsed="false">
      <c r="A38" s="1" t="s">
        <v>13</v>
      </c>
      <c r="B38" s="1" t="s">
        <v>104</v>
      </c>
      <c r="C38" s="1" t="n">
        <v>0.664</v>
      </c>
      <c r="D38" s="1" t="n">
        <v>0.864</v>
      </c>
      <c r="E38" s="1" t="n">
        <f aca="false">C38+D38</f>
        <v>1.528</v>
      </c>
      <c r="M38" s="1" t="s">
        <v>22</v>
      </c>
      <c r="N38" s="1" t="s">
        <v>104</v>
      </c>
      <c r="O38" s="1" t="n">
        <v>1.204</v>
      </c>
      <c r="P38" s="1" t="n">
        <v>1.955</v>
      </c>
      <c r="Q38" s="1" t="n">
        <f aca="false">O38+P38</f>
        <v>3.159</v>
      </c>
    </row>
    <row r="39" customFormat="false" ht="13.2" hidden="false" customHeight="false" outlineLevel="0" collapsed="false">
      <c r="A39" s="1" t="s">
        <v>13</v>
      </c>
      <c r="B39" s="1" t="s">
        <v>105</v>
      </c>
      <c r="C39" s="1" t="n">
        <v>2.244</v>
      </c>
      <c r="D39" s="1" t="n">
        <v>2.57</v>
      </c>
      <c r="E39" s="1" t="n">
        <f aca="false">C39+D39</f>
        <v>4.814</v>
      </c>
      <c r="M39" s="1" t="s">
        <v>22</v>
      </c>
      <c r="N39" s="1" t="s">
        <v>105</v>
      </c>
      <c r="O39" s="1" t="n">
        <v>0.415</v>
      </c>
      <c r="P39" s="1" t="n">
        <v>1.168</v>
      </c>
      <c r="Q39" s="1" t="n">
        <f aca="false">O39+P39</f>
        <v>1.583</v>
      </c>
    </row>
    <row r="40" customFormat="false" ht="13.2" hidden="false" customHeight="false" outlineLevel="0" collapsed="false">
      <c r="A40" s="1" t="s">
        <v>13</v>
      </c>
      <c r="B40" s="1" t="s">
        <v>106</v>
      </c>
      <c r="C40" s="1" t="n">
        <v>0.472</v>
      </c>
      <c r="D40" s="1" t="n">
        <v>3.023</v>
      </c>
      <c r="E40" s="1" t="n">
        <f aca="false">C40+D40</f>
        <v>3.495</v>
      </c>
      <c r="M40" s="1" t="s">
        <v>22</v>
      </c>
      <c r="N40" s="1" t="s">
        <v>106</v>
      </c>
      <c r="O40" s="1" t="n">
        <v>0.612</v>
      </c>
      <c r="P40" s="1" t="n">
        <v>1.682</v>
      </c>
      <c r="Q40" s="1" t="n">
        <f aca="false">O40+P40</f>
        <v>2.294</v>
      </c>
    </row>
    <row r="41" customFormat="false" ht="13.2" hidden="false" customHeight="false" outlineLevel="0" collapsed="false">
      <c r="A41" s="1" t="s">
        <v>13</v>
      </c>
      <c r="B41" s="1" t="s">
        <v>107</v>
      </c>
      <c r="C41" s="1" t="n">
        <v>0.543</v>
      </c>
      <c r="D41" s="1" t="n">
        <v>1.978</v>
      </c>
      <c r="E41" s="1" t="n">
        <f aca="false">C41+D41</f>
        <v>2.521</v>
      </c>
      <c r="M41" s="1" t="s">
        <v>22</v>
      </c>
      <c r="N41" s="1" t="s">
        <v>107</v>
      </c>
      <c r="P41" s="1" t="n">
        <v>3.754</v>
      </c>
      <c r="Q41" s="1" t="n">
        <f aca="false">O41+P41</f>
        <v>3.754</v>
      </c>
    </row>
    <row r="42" customFormat="false" ht="13.2" hidden="false" customHeight="false" outlineLevel="0" collapsed="false">
      <c r="A42" s="1" t="s">
        <v>13</v>
      </c>
      <c r="B42" s="1" t="s">
        <v>108</v>
      </c>
      <c r="C42" s="1" t="n">
        <v>0.291</v>
      </c>
      <c r="D42" s="1" t="n">
        <v>2.884</v>
      </c>
      <c r="E42" s="1" t="n">
        <f aca="false">C42+D42</f>
        <v>3.175</v>
      </c>
      <c r="M42" s="1" t="s">
        <v>22</v>
      </c>
      <c r="N42" s="1" t="s">
        <v>108</v>
      </c>
      <c r="P42" s="1" t="n">
        <v>4.757</v>
      </c>
      <c r="Q42" s="1" t="n">
        <f aca="false">O42+P42</f>
        <v>4.757</v>
      </c>
    </row>
    <row r="43" customFormat="false" ht="13.2" hidden="false" customHeight="false" outlineLevel="0" collapsed="false">
      <c r="A43" s="1" t="s">
        <v>13</v>
      </c>
      <c r="B43" s="1" t="s">
        <v>109</v>
      </c>
      <c r="C43" s="1" t="n">
        <v>0.346</v>
      </c>
      <c r="D43" s="1" t="n">
        <v>1.824</v>
      </c>
      <c r="E43" s="1" t="n">
        <f aca="false">C43+D43</f>
        <v>2.17</v>
      </c>
      <c r="M43" s="1" t="s">
        <v>22</v>
      </c>
      <c r="N43" s="1" t="s">
        <v>109</v>
      </c>
      <c r="O43" s="1" t="n">
        <v>0.074</v>
      </c>
      <c r="P43" s="1" t="n">
        <v>4.662</v>
      </c>
      <c r="Q43" s="1" t="n">
        <f aca="false">O43+P43</f>
        <v>4.736</v>
      </c>
    </row>
    <row r="44" customFormat="false" ht="13.2" hidden="false" customHeight="false" outlineLevel="0" collapsed="false">
      <c r="A44" s="1" t="s">
        <v>13</v>
      </c>
      <c r="B44" s="1" t="s">
        <v>110</v>
      </c>
      <c r="C44" s="1" t="n">
        <v>0.78</v>
      </c>
      <c r="D44" s="1" t="n">
        <v>2.732</v>
      </c>
      <c r="E44" s="1" t="n">
        <f aca="false">C44+D44</f>
        <v>3.512</v>
      </c>
      <c r="M44" s="1" t="s">
        <v>22</v>
      </c>
      <c r="N44" s="1" t="s">
        <v>110</v>
      </c>
      <c r="P44" s="1" t="n">
        <v>1.653</v>
      </c>
      <c r="Q44" s="1" t="n">
        <f aca="false">O44+P44</f>
        <v>1.653</v>
      </c>
    </row>
    <row r="45" customFormat="false" ht="13.2" hidden="false" customHeight="false" outlineLevel="0" collapsed="false">
      <c r="A45" s="1" t="s">
        <v>13</v>
      </c>
      <c r="B45" s="1" t="s">
        <v>111</v>
      </c>
      <c r="C45" s="1" t="n">
        <v>0.611</v>
      </c>
      <c r="D45" s="1" t="n">
        <v>3.07</v>
      </c>
      <c r="E45" s="1" t="n">
        <f aca="false">C45+D45</f>
        <v>3.681</v>
      </c>
      <c r="M45" s="1" t="s">
        <v>22</v>
      </c>
      <c r="N45" s="1" t="s">
        <v>111</v>
      </c>
      <c r="O45" s="1" t="n">
        <v>0.344</v>
      </c>
      <c r="P45" s="1" t="n">
        <v>1.814</v>
      </c>
      <c r="Q45" s="1" t="n">
        <f aca="false">O45+P45</f>
        <v>2.158</v>
      </c>
    </row>
    <row r="46" customFormat="false" ht="13.2" hidden="false" customHeight="false" outlineLevel="0" collapsed="false">
      <c r="A46" s="1" t="s">
        <v>13</v>
      </c>
      <c r="B46" s="1" t="s">
        <v>112</v>
      </c>
      <c r="C46" s="1" t="n">
        <v>0.426</v>
      </c>
      <c r="D46" s="1" t="n">
        <v>2.709</v>
      </c>
      <c r="E46" s="1" t="n">
        <f aca="false">C46+D46</f>
        <v>3.135</v>
      </c>
      <c r="M46" s="1" t="s">
        <v>22</v>
      </c>
      <c r="N46" s="1" t="s">
        <v>112</v>
      </c>
      <c r="O46" s="1" t="n">
        <v>0.152</v>
      </c>
      <c r="P46" s="1" t="n">
        <v>0.716</v>
      </c>
      <c r="Q46" s="1" t="n">
        <f aca="false">O46+P46</f>
        <v>0.868</v>
      </c>
    </row>
    <row r="47" customFormat="false" ht="13.2" hidden="false" customHeight="false" outlineLevel="0" collapsed="false">
      <c r="A47" s="1" t="s">
        <v>13</v>
      </c>
      <c r="B47" s="1" t="s">
        <v>113</v>
      </c>
      <c r="C47" s="1" t="n">
        <v>0.724</v>
      </c>
      <c r="D47" s="1" t="n">
        <v>2.664</v>
      </c>
      <c r="E47" s="1" t="n">
        <f aca="false">C47+D47</f>
        <v>3.388</v>
      </c>
      <c r="M47" s="1" t="s">
        <v>22</v>
      </c>
      <c r="N47" s="1" t="s">
        <v>113</v>
      </c>
      <c r="O47" s="1" t="n">
        <v>0.971</v>
      </c>
      <c r="P47" s="1" t="n">
        <v>2.187</v>
      </c>
      <c r="Q47" s="1" t="n">
        <f aca="false">O47+P47</f>
        <v>3.158</v>
      </c>
    </row>
    <row r="48" customFormat="false" ht="13.2" hidden="false" customHeight="false" outlineLevel="0" collapsed="false">
      <c r="A48" s="1" t="s">
        <v>13</v>
      </c>
      <c r="B48" s="1" t="s">
        <v>114</v>
      </c>
      <c r="C48" s="1" t="n">
        <v>0.309</v>
      </c>
      <c r="D48" s="1" t="n">
        <v>2.6</v>
      </c>
      <c r="E48" s="1" t="n">
        <f aca="false">C48+D48</f>
        <v>2.909</v>
      </c>
      <c r="M48" s="1" t="s">
        <v>22</v>
      </c>
      <c r="N48" s="1" t="s">
        <v>114</v>
      </c>
      <c r="O48" s="1" t="n">
        <v>0.63</v>
      </c>
      <c r="P48" s="1" t="n">
        <v>2.703</v>
      </c>
      <c r="Q48" s="1" t="n">
        <f aca="false">O48+P48</f>
        <v>3.333</v>
      </c>
    </row>
    <row r="49" customFormat="false" ht="13.2" hidden="false" customHeight="false" outlineLevel="0" collapsed="false">
      <c r="A49" s="1" t="s">
        <v>13</v>
      </c>
      <c r="B49" s="1" t="s">
        <v>115</v>
      </c>
      <c r="C49" s="1" t="n">
        <v>0.638</v>
      </c>
      <c r="D49" s="1" t="n">
        <v>1.787</v>
      </c>
      <c r="E49" s="1" t="n">
        <f aca="false">C49+D49</f>
        <v>2.425</v>
      </c>
      <c r="M49" s="1" t="s">
        <v>22</v>
      </c>
      <c r="N49" s="1" t="s">
        <v>115</v>
      </c>
      <c r="O49" s="1" t="n">
        <v>0.654</v>
      </c>
      <c r="P49" s="1" t="n">
        <v>2.181</v>
      </c>
      <c r="Q49" s="1" t="n">
        <f aca="false">O49+P49</f>
        <v>2.835</v>
      </c>
    </row>
    <row r="50" customFormat="false" ht="13.2" hidden="false" customHeight="false" outlineLevel="0" collapsed="false">
      <c r="A50" s="1" t="s">
        <v>13</v>
      </c>
      <c r="B50" s="1" t="s">
        <v>116</v>
      </c>
      <c r="C50" s="1" t="n">
        <v>0</v>
      </c>
      <c r="D50" s="1" t="n">
        <v>1.764</v>
      </c>
      <c r="E50" s="1" t="n">
        <f aca="false">C50+D50</f>
        <v>1.764</v>
      </c>
      <c r="M50" s="1" t="s">
        <v>22</v>
      </c>
      <c r="N50" s="1" t="s">
        <v>116</v>
      </c>
      <c r="O50" s="1" t="n">
        <v>0.416</v>
      </c>
      <c r="P50" s="1" t="n">
        <v>3.935</v>
      </c>
      <c r="Q50" s="1" t="n">
        <f aca="false">O50+P50</f>
        <v>4.351</v>
      </c>
    </row>
    <row r="51" customFormat="false" ht="13.2" hidden="false" customHeight="false" outlineLevel="0" collapsed="false">
      <c r="A51" s="1" t="s">
        <v>13</v>
      </c>
      <c r="B51" s="1" t="s">
        <v>117</v>
      </c>
      <c r="C51" s="1" t="n">
        <v>1.01</v>
      </c>
      <c r="D51" s="1" t="n">
        <v>1.446</v>
      </c>
      <c r="E51" s="1" t="n">
        <f aca="false">C51+D51</f>
        <v>2.456</v>
      </c>
      <c r="M51" s="1" t="s">
        <v>22</v>
      </c>
      <c r="N51" s="1" t="s">
        <v>117</v>
      </c>
      <c r="O51" s="1" t="n">
        <v>1.086</v>
      </c>
      <c r="P51" s="1" t="n">
        <v>4.758</v>
      </c>
      <c r="Q51" s="1" t="n">
        <f aca="false">O51+P51</f>
        <v>5.844</v>
      </c>
    </row>
    <row r="52" customFormat="false" ht="13.2" hidden="false" customHeight="false" outlineLevel="0" collapsed="false">
      <c r="A52" s="1" t="s">
        <v>13</v>
      </c>
      <c r="B52" s="1" t="s">
        <v>118</v>
      </c>
      <c r="C52" s="1" t="n">
        <v>1.608</v>
      </c>
      <c r="D52" s="1" t="n">
        <v>1.379</v>
      </c>
      <c r="E52" s="1" t="n">
        <f aca="false">C52+D52</f>
        <v>2.987</v>
      </c>
      <c r="M52" s="1" t="s">
        <v>22</v>
      </c>
      <c r="N52" s="1" t="s">
        <v>118</v>
      </c>
      <c r="O52" s="1" t="n">
        <v>0.408</v>
      </c>
      <c r="P52" s="1" t="n">
        <v>1.551</v>
      </c>
      <c r="Q52" s="1" t="n">
        <f aca="false">O52+P52</f>
        <v>1.959</v>
      </c>
    </row>
    <row r="53" customFormat="false" ht="13.2" hidden="false" customHeight="false" outlineLevel="0" collapsed="false">
      <c r="A53" s="1" t="s">
        <v>13</v>
      </c>
      <c r="B53" s="1" t="s">
        <v>119</v>
      </c>
      <c r="C53" s="1" t="n">
        <v>1.362</v>
      </c>
      <c r="D53" s="1" t="n">
        <v>4.311</v>
      </c>
      <c r="E53" s="1" t="n">
        <f aca="false">C53+D53</f>
        <v>5.673</v>
      </c>
      <c r="M53" s="1" t="s">
        <v>22</v>
      </c>
      <c r="N53" s="1" t="s">
        <v>119</v>
      </c>
      <c r="O53" s="1" t="n">
        <v>0.683</v>
      </c>
      <c r="P53" s="1" t="n">
        <v>5.327</v>
      </c>
      <c r="Q53" s="1" t="n">
        <f aca="false">O53+P53</f>
        <v>6.01</v>
      </c>
    </row>
    <row r="54" customFormat="false" ht="13.2" hidden="false" customHeight="false" outlineLevel="0" collapsed="false">
      <c r="A54" s="1" t="s">
        <v>16</v>
      </c>
      <c r="B54" s="1" t="s">
        <v>71</v>
      </c>
      <c r="C54" s="1" t="n">
        <v>0.987</v>
      </c>
      <c r="D54" s="1" t="n">
        <v>5.083</v>
      </c>
      <c r="E54" s="1" t="n">
        <f aca="false">C54+D54</f>
        <v>6.07</v>
      </c>
      <c r="M54" s="1" t="s">
        <v>24</v>
      </c>
      <c r="N54" s="1" t="s">
        <v>71</v>
      </c>
      <c r="O54" s="1" t="n">
        <v>1.864</v>
      </c>
      <c r="P54" s="1" t="n">
        <v>2.168</v>
      </c>
      <c r="Q54" s="1" t="n">
        <f aca="false">O54+P54</f>
        <v>4.032</v>
      </c>
    </row>
    <row r="55" customFormat="false" ht="13.2" hidden="false" customHeight="false" outlineLevel="0" collapsed="false">
      <c r="A55" s="1" t="s">
        <v>16</v>
      </c>
      <c r="B55" s="1" t="s">
        <v>72</v>
      </c>
      <c r="C55" s="1" t="n">
        <v>0.225</v>
      </c>
      <c r="D55" s="1" t="n">
        <v>2.7</v>
      </c>
      <c r="E55" s="1" t="n">
        <f aca="false">C55+D55</f>
        <v>2.925</v>
      </c>
      <c r="M55" s="1" t="s">
        <v>24</v>
      </c>
      <c r="N55" s="1" t="s">
        <v>72</v>
      </c>
      <c r="O55" s="1" t="n">
        <v>0.959</v>
      </c>
      <c r="P55" s="1" t="n">
        <v>1.994</v>
      </c>
      <c r="Q55" s="1" t="n">
        <f aca="false">O55+P55</f>
        <v>2.953</v>
      </c>
    </row>
    <row r="56" customFormat="false" ht="13.2" hidden="false" customHeight="false" outlineLevel="0" collapsed="false">
      <c r="A56" s="1" t="s">
        <v>16</v>
      </c>
      <c r="B56" s="1" t="s">
        <v>73</v>
      </c>
      <c r="C56" s="1" t="n">
        <v>0.967</v>
      </c>
      <c r="D56" s="1" t="n">
        <v>3.014</v>
      </c>
      <c r="E56" s="1" t="n">
        <f aca="false">C56+D56</f>
        <v>3.981</v>
      </c>
      <c r="M56" s="1" t="s">
        <v>24</v>
      </c>
      <c r="N56" s="1" t="s">
        <v>73</v>
      </c>
      <c r="O56" s="1" t="n">
        <v>0.896</v>
      </c>
      <c r="P56" s="1" t="n">
        <v>2.205</v>
      </c>
      <c r="Q56" s="1" t="n">
        <f aca="false">O56+P56</f>
        <v>3.101</v>
      </c>
    </row>
    <row r="57" customFormat="false" ht="13.2" hidden="false" customHeight="false" outlineLevel="0" collapsed="false">
      <c r="A57" s="1" t="s">
        <v>16</v>
      </c>
      <c r="B57" s="1" t="s">
        <v>74</v>
      </c>
      <c r="C57" s="1" t="n">
        <v>0.564</v>
      </c>
      <c r="D57" s="1" t="n">
        <v>1.989</v>
      </c>
      <c r="E57" s="1" t="n">
        <f aca="false">C57+D57</f>
        <v>2.553</v>
      </c>
      <c r="M57" s="1" t="s">
        <v>24</v>
      </c>
      <c r="N57" s="1" t="s">
        <v>74</v>
      </c>
      <c r="O57" s="1" t="n">
        <v>1.49</v>
      </c>
      <c r="P57" s="1" t="n">
        <v>3.577</v>
      </c>
      <c r="Q57" s="1" t="n">
        <f aca="false">O57+P57</f>
        <v>5.067</v>
      </c>
    </row>
    <row r="58" customFormat="false" ht="13.2" hidden="false" customHeight="false" outlineLevel="0" collapsed="false">
      <c r="A58" s="1" t="s">
        <v>16</v>
      </c>
      <c r="B58" s="1" t="s">
        <v>75</v>
      </c>
      <c r="C58" s="1" t="n">
        <v>0.431</v>
      </c>
      <c r="D58" s="1" t="n">
        <v>1.878</v>
      </c>
      <c r="E58" s="1" t="n">
        <f aca="false">C58+D58</f>
        <v>2.309</v>
      </c>
      <c r="M58" s="1" t="s">
        <v>24</v>
      </c>
      <c r="N58" s="1" t="s">
        <v>75</v>
      </c>
      <c r="O58" s="1" t="n">
        <v>1.772</v>
      </c>
      <c r="P58" s="1" t="n">
        <v>3.053</v>
      </c>
      <c r="Q58" s="1" t="n">
        <f aca="false">O58+P58</f>
        <v>4.825</v>
      </c>
    </row>
    <row r="59" customFormat="false" ht="13.2" hidden="false" customHeight="false" outlineLevel="0" collapsed="false">
      <c r="A59" s="1" t="s">
        <v>16</v>
      </c>
      <c r="B59" s="1" t="s">
        <v>76</v>
      </c>
      <c r="C59" s="1" t="n">
        <v>0.673</v>
      </c>
      <c r="D59" s="1" t="n">
        <v>2.275</v>
      </c>
      <c r="E59" s="1" t="n">
        <f aca="false">C59+D59</f>
        <v>2.948</v>
      </c>
      <c r="M59" s="1" t="s">
        <v>24</v>
      </c>
      <c r="N59" s="1" t="s">
        <v>76</v>
      </c>
      <c r="O59" s="1" t="n">
        <v>1.399</v>
      </c>
      <c r="P59" s="1" t="n">
        <v>2.028</v>
      </c>
      <c r="Q59" s="1" t="n">
        <f aca="false">O59+P59</f>
        <v>3.427</v>
      </c>
    </row>
    <row r="60" customFormat="false" ht="13.2" hidden="false" customHeight="false" outlineLevel="0" collapsed="false">
      <c r="A60" s="1" t="s">
        <v>16</v>
      </c>
      <c r="B60" s="1" t="s">
        <v>77</v>
      </c>
      <c r="C60" s="1" t="n">
        <v>0.68</v>
      </c>
      <c r="D60" s="1" t="n">
        <v>3.687</v>
      </c>
      <c r="E60" s="1" t="n">
        <f aca="false">C60+D60</f>
        <v>4.367</v>
      </c>
      <c r="M60" s="1" t="s">
        <v>24</v>
      </c>
      <c r="N60" s="1" t="s">
        <v>77</v>
      </c>
      <c r="O60" s="1" t="n">
        <v>1.241</v>
      </c>
      <c r="P60" s="1" t="n">
        <v>4.587</v>
      </c>
      <c r="Q60" s="1" t="n">
        <f aca="false">O60+P60</f>
        <v>5.828</v>
      </c>
    </row>
    <row r="61" customFormat="false" ht="13.2" hidden="false" customHeight="false" outlineLevel="0" collapsed="false">
      <c r="A61" s="1" t="s">
        <v>16</v>
      </c>
      <c r="B61" s="1" t="s">
        <v>78</v>
      </c>
      <c r="C61" s="1" t="n">
        <v>0.655</v>
      </c>
      <c r="D61" s="1" t="n">
        <v>4.005</v>
      </c>
      <c r="E61" s="1" t="n">
        <f aca="false">C61+D61</f>
        <v>4.66</v>
      </c>
      <c r="M61" s="1" t="s">
        <v>24</v>
      </c>
      <c r="N61" s="1" t="s">
        <v>78</v>
      </c>
      <c r="O61" s="1" t="n">
        <v>1.32</v>
      </c>
      <c r="P61" s="1" t="n">
        <v>3.38</v>
      </c>
      <c r="Q61" s="1" t="n">
        <f aca="false">O61+P61</f>
        <v>4.7</v>
      </c>
    </row>
    <row r="62" customFormat="false" ht="13.2" hidden="false" customHeight="false" outlineLevel="0" collapsed="false">
      <c r="A62" s="1" t="s">
        <v>16</v>
      </c>
      <c r="B62" s="1" t="s">
        <v>79</v>
      </c>
      <c r="C62" s="1" t="n">
        <v>1.081</v>
      </c>
      <c r="D62" s="1" t="n">
        <v>3.357</v>
      </c>
      <c r="E62" s="1" t="n">
        <f aca="false">C62+D62</f>
        <v>4.438</v>
      </c>
      <c r="M62" s="1" t="s">
        <v>24</v>
      </c>
      <c r="N62" s="1" t="s">
        <v>79</v>
      </c>
      <c r="O62" s="1" t="n">
        <v>0.8</v>
      </c>
      <c r="P62" s="1" t="n">
        <v>2.785</v>
      </c>
      <c r="Q62" s="1" t="n">
        <f aca="false">O62+P62</f>
        <v>3.585</v>
      </c>
    </row>
    <row r="63" customFormat="false" ht="13.2" hidden="false" customHeight="false" outlineLevel="0" collapsed="false">
      <c r="A63" s="1" t="s">
        <v>16</v>
      </c>
      <c r="B63" s="1" t="s">
        <v>80</v>
      </c>
      <c r="C63" s="1" t="n">
        <v>1.329</v>
      </c>
      <c r="D63" s="1" t="n">
        <v>2.025</v>
      </c>
      <c r="E63" s="1" t="n">
        <f aca="false">C63+D63</f>
        <v>3.354</v>
      </c>
      <c r="M63" s="1" t="s">
        <v>24</v>
      </c>
      <c r="N63" s="1" t="s">
        <v>80</v>
      </c>
      <c r="O63" s="1" t="n">
        <v>0.422</v>
      </c>
      <c r="P63" s="1" t="n">
        <v>2.942</v>
      </c>
      <c r="Q63" s="1" t="n">
        <f aca="false">O63+P63</f>
        <v>3.364</v>
      </c>
    </row>
    <row r="64" customFormat="false" ht="13.2" hidden="false" customHeight="false" outlineLevel="0" collapsed="false">
      <c r="A64" s="1" t="s">
        <v>16</v>
      </c>
      <c r="B64" s="1" t="s">
        <v>81</v>
      </c>
      <c r="C64" s="1" t="n">
        <v>0.491</v>
      </c>
      <c r="D64" s="1" t="n">
        <v>1.789</v>
      </c>
      <c r="E64" s="1" t="n">
        <f aca="false">C64+D64</f>
        <v>2.28</v>
      </c>
      <c r="M64" s="1" t="s">
        <v>24</v>
      </c>
      <c r="N64" s="1" t="s">
        <v>81</v>
      </c>
      <c r="O64" s="1" t="n">
        <v>0.564</v>
      </c>
      <c r="P64" s="1" t="n">
        <v>2.426</v>
      </c>
      <c r="Q64" s="1" t="n">
        <f aca="false">O64+P64</f>
        <v>2.99</v>
      </c>
    </row>
    <row r="65" customFormat="false" ht="13.2" hidden="false" customHeight="false" outlineLevel="0" collapsed="false">
      <c r="A65" s="1" t="s">
        <v>16</v>
      </c>
      <c r="B65" s="1" t="s">
        <v>82</v>
      </c>
      <c r="C65" s="1" t="n">
        <v>0.87</v>
      </c>
      <c r="D65" s="1" t="n">
        <v>2.36</v>
      </c>
      <c r="E65" s="1" t="n">
        <f aca="false">C65+D65</f>
        <v>3.23</v>
      </c>
      <c r="M65" s="1" t="s">
        <v>24</v>
      </c>
      <c r="N65" s="1" t="s">
        <v>82</v>
      </c>
      <c r="O65" s="1" t="n">
        <v>0.327</v>
      </c>
      <c r="P65" s="1" t="n">
        <v>0.982</v>
      </c>
      <c r="Q65" s="1" t="n">
        <f aca="false">O65+P65</f>
        <v>1.309</v>
      </c>
    </row>
    <row r="66" customFormat="false" ht="13.2" hidden="false" customHeight="false" outlineLevel="0" collapsed="false">
      <c r="A66" s="1" t="s">
        <v>16</v>
      </c>
      <c r="B66" s="1" t="s">
        <v>83</v>
      </c>
      <c r="C66" s="1" t="n">
        <v>0.519</v>
      </c>
      <c r="D66" s="1" t="n">
        <v>4.402</v>
      </c>
      <c r="E66" s="1" t="n">
        <f aca="false">C66+D66</f>
        <v>4.921</v>
      </c>
      <c r="M66" s="1" t="s">
        <v>24</v>
      </c>
      <c r="N66" s="1" t="s">
        <v>83</v>
      </c>
      <c r="O66" s="1" t="n">
        <v>0.431</v>
      </c>
      <c r="P66" s="1" t="n">
        <v>3.338</v>
      </c>
      <c r="Q66" s="1" t="n">
        <f aca="false">O66+P66</f>
        <v>3.769</v>
      </c>
    </row>
    <row r="67" customFormat="false" ht="13.2" hidden="false" customHeight="false" outlineLevel="0" collapsed="false">
      <c r="A67" s="1" t="s">
        <v>16</v>
      </c>
      <c r="B67" s="1" t="s">
        <v>84</v>
      </c>
      <c r="C67" s="1" t="n">
        <v>0.844</v>
      </c>
      <c r="D67" s="1" t="n">
        <v>1.823</v>
      </c>
      <c r="E67" s="1" t="n">
        <f aca="false">C67+D67</f>
        <v>2.667</v>
      </c>
      <c r="M67" s="1" t="s">
        <v>24</v>
      </c>
      <c r="N67" s="1" t="s">
        <v>84</v>
      </c>
      <c r="O67" s="1" t="n">
        <v>0.634</v>
      </c>
      <c r="P67" s="1" t="n">
        <v>2.849</v>
      </c>
      <c r="Q67" s="1" t="n">
        <f aca="false">O67+P67</f>
        <v>3.483</v>
      </c>
    </row>
    <row r="68" customFormat="false" ht="13.2" hidden="false" customHeight="false" outlineLevel="0" collapsed="false">
      <c r="A68" s="1" t="s">
        <v>16</v>
      </c>
      <c r="B68" s="1" t="s">
        <v>85</v>
      </c>
      <c r="C68" s="1" t="n">
        <v>0.758</v>
      </c>
      <c r="D68" s="1" t="n">
        <v>1.558</v>
      </c>
      <c r="E68" s="1" t="n">
        <f aca="false">C68+D68</f>
        <v>2.316</v>
      </c>
      <c r="M68" s="1" t="s">
        <v>24</v>
      </c>
      <c r="N68" s="1" t="s">
        <v>85</v>
      </c>
      <c r="O68" s="1" t="n">
        <v>0.93</v>
      </c>
      <c r="P68" s="1" t="n">
        <v>1.199</v>
      </c>
      <c r="Q68" s="1" t="n">
        <f aca="false">O68+P68</f>
        <v>2.129</v>
      </c>
    </row>
    <row r="69" customFormat="false" ht="13.2" hidden="false" customHeight="false" outlineLevel="0" collapsed="false">
      <c r="A69" s="1" t="s">
        <v>16</v>
      </c>
      <c r="B69" s="1" t="s">
        <v>86</v>
      </c>
      <c r="C69" s="1" t="n">
        <v>0.4</v>
      </c>
      <c r="D69" s="1" t="n">
        <v>2.319</v>
      </c>
      <c r="E69" s="1" t="n">
        <f aca="false">C69+D69</f>
        <v>2.719</v>
      </c>
      <c r="M69" s="1" t="s">
        <v>24</v>
      </c>
      <c r="N69" s="1" t="s">
        <v>86</v>
      </c>
      <c r="O69" s="1" t="n">
        <v>1.341</v>
      </c>
      <c r="P69" s="1" t="n">
        <v>2.631</v>
      </c>
      <c r="Q69" s="1" t="n">
        <f aca="false">O69+P69</f>
        <v>3.972</v>
      </c>
    </row>
    <row r="70" customFormat="false" ht="13.2" hidden="false" customHeight="false" outlineLevel="0" collapsed="false">
      <c r="A70" s="1" t="s">
        <v>16</v>
      </c>
      <c r="B70" s="1" t="s">
        <v>87</v>
      </c>
      <c r="C70" s="1" t="n">
        <v>0.838</v>
      </c>
      <c r="D70" s="1" t="n">
        <v>3.638</v>
      </c>
      <c r="E70" s="1" t="n">
        <f aca="false">C70+D70</f>
        <v>4.476</v>
      </c>
      <c r="M70" s="1" t="s">
        <v>24</v>
      </c>
      <c r="N70" s="1" t="s">
        <v>87</v>
      </c>
      <c r="O70" s="1" t="n">
        <v>1.297</v>
      </c>
      <c r="P70" s="1" t="n">
        <v>1.984</v>
      </c>
      <c r="Q70" s="1" t="n">
        <f aca="false">O70+P70</f>
        <v>3.281</v>
      </c>
    </row>
    <row r="71" customFormat="false" ht="13.2" hidden="false" customHeight="false" outlineLevel="0" collapsed="false">
      <c r="A71" s="1" t="s">
        <v>16</v>
      </c>
      <c r="B71" s="1" t="s">
        <v>88</v>
      </c>
      <c r="C71" s="1" t="n">
        <v>0.524</v>
      </c>
      <c r="D71" s="1" t="n">
        <v>2.603</v>
      </c>
      <c r="E71" s="1" t="n">
        <f aca="false">C71+D71</f>
        <v>3.127</v>
      </c>
      <c r="M71" s="1" t="s">
        <v>24</v>
      </c>
      <c r="N71" s="1" t="s">
        <v>88</v>
      </c>
      <c r="O71" s="1" t="n">
        <v>0.795</v>
      </c>
      <c r="P71" s="1" t="n">
        <v>2.23</v>
      </c>
      <c r="Q71" s="1" t="n">
        <f aca="false">O71+P71</f>
        <v>3.025</v>
      </c>
    </row>
    <row r="72" customFormat="false" ht="13.2" hidden="false" customHeight="false" outlineLevel="0" collapsed="false">
      <c r="A72" s="1" t="s">
        <v>16</v>
      </c>
      <c r="B72" s="1" t="s">
        <v>89</v>
      </c>
      <c r="C72" s="1" t="n">
        <v>0.623</v>
      </c>
      <c r="D72" s="1" t="n">
        <v>1.714</v>
      </c>
      <c r="E72" s="1" t="n">
        <f aca="false">C72+D72</f>
        <v>2.337</v>
      </c>
      <c r="M72" s="1" t="s">
        <v>24</v>
      </c>
      <c r="N72" s="1" t="s">
        <v>89</v>
      </c>
      <c r="O72" s="1" t="n">
        <v>0.646</v>
      </c>
      <c r="P72" s="1" t="n">
        <v>1.801</v>
      </c>
      <c r="Q72" s="1" t="n">
        <f aca="false">O72+P72</f>
        <v>2.447</v>
      </c>
    </row>
    <row r="73" customFormat="false" ht="13.2" hidden="false" customHeight="false" outlineLevel="0" collapsed="false">
      <c r="A73" s="1" t="s">
        <v>16</v>
      </c>
      <c r="B73" s="1" t="s">
        <v>90</v>
      </c>
      <c r="C73" s="1" t="n">
        <v>0.512</v>
      </c>
      <c r="D73" s="1" t="n">
        <v>2.154</v>
      </c>
      <c r="E73" s="1" t="n">
        <f aca="false">C73+D73</f>
        <v>2.666</v>
      </c>
      <c r="M73" s="1" t="s">
        <v>24</v>
      </c>
      <c r="N73" s="1" t="s">
        <v>90</v>
      </c>
      <c r="O73" s="1" t="n">
        <v>0.358</v>
      </c>
      <c r="P73" s="1" t="n">
        <v>2.045</v>
      </c>
      <c r="Q73" s="1" t="n">
        <f aca="false">O73+P73</f>
        <v>2.403</v>
      </c>
    </row>
    <row r="74" customFormat="false" ht="13.2" hidden="false" customHeight="false" outlineLevel="0" collapsed="false">
      <c r="A74" s="1" t="s">
        <v>16</v>
      </c>
      <c r="B74" s="1" t="s">
        <v>91</v>
      </c>
      <c r="C74" s="1" t="n">
        <v>1.25</v>
      </c>
      <c r="D74" s="1" t="n">
        <v>1.94</v>
      </c>
      <c r="E74" s="1" t="n">
        <f aca="false">C74+D74</f>
        <v>3.19</v>
      </c>
      <c r="M74" s="1" t="s">
        <v>24</v>
      </c>
      <c r="N74" s="1" t="s">
        <v>91</v>
      </c>
      <c r="O74" s="1" t="n">
        <v>0.255</v>
      </c>
      <c r="P74" s="1" t="n">
        <v>4.087</v>
      </c>
      <c r="Q74" s="1" t="n">
        <f aca="false">O74+P74</f>
        <v>4.342</v>
      </c>
    </row>
    <row r="75" customFormat="false" ht="13.2" hidden="false" customHeight="false" outlineLevel="0" collapsed="false">
      <c r="A75" s="1" t="s">
        <v>16</v>
      </c>
      <c r="B75" s="1" t="s">
        <v>92</v>
      </c>
      <c r="C75" s="1" t="n">
        <v>0.141</v>
      </c>
      <c r="D75" s="1" t="n">
        <v>1.184</v>
      </c>
      <c r="E75" s="1" t="n">
        <f aca="false">C75+D75</f>
        <v>1.325</v>
      </c>
      <c r="M75" s="1" t="s">
        <v>24</v>
      </c>
      <c r="N75" s="1" t="s">
        <v>92</v>
      </c>
      <c r="O75" s="1" t="n">
        <v>1.218</v>
      </c>
      <c r="P75" s="1" t="n">
        <v>2.477</v>
      </c>
      <c r="Q75" s="1" t="n">
        <f aca="false">O75+P75</f>
        <v>3.695</v>
      </c>
    </row>
    <row r="76" customFormat="false" ht="13.2" hidden="false" customHeight="false" outlineLevel="0" collapsed="false">
      <c r="A76" s="1" t="s">
        <v>16</v>
      </c>
      <c r="B76" s="1" t="s">
        <v>93</v>
      </c>
      <c r="C76" s="1" t="n">
        <v>0.629</v>
      </c>
      <c r="D76" s="1" t="n">
        <v>2.165</v>
      </c>
      <c r="E76" s="1" t="n">
        <f aca="false">C76+D76</f>
        <v>2.794</v>
      </c>
      <c r="M76" s="1" t="s">
        <v>24</v>
      </c>
      <c r="N76" s="1" t="s">
        <v>93</v>
      </c>
      <c r="O76" s="1" t="n">
        <v>0.14</v>
      </c>
      <c r="P76" s="1" t="n">
        <v>2.603</v>
      </c>
      <c r="Q76" s="1" t="n">
        <f aca="false">O76+P76</f>
        <v>2.743</v>
      </c>
    </row>
    <row r="77" customFormat="false" ht="13.2" hidden="false" customHeight="false" outlineLevel="0" collapsed="false">
      <c r="A77" s="1" t="s">
        <v>16</v>
      </c>
      <c r="B77" s="1" t="s">
        <v>94</v>
      </c>
      <c r="C77" s="1" t="n">
        <v>0.769</v>
      </c>
      <c r="D77" s="1" t="n">
        <v>2.312</v>
      </c>
      <c r="E77" s="1" t="n">
        <f aca="false">C77+D77</f>
        <v>3.081</v>
      </c>
      <c r="M77" s="1" t="s">
        <v>24</v>
      </c>
      <c r="N77" s="1" t="s">
        <v>94</v>
      </c>
      <c r="O77" s="1" t="n">
        <v>1.31</v>
      </c>
      <c r="P77" s="1" t="n">
        <v>1.739</v>
      </c>
      <c r="Q77" s="1" t="n">
        <f aca="false">O77+P77</f>
        <v>3.049</v>
      </c>
    </row>
    <row r="78" customFormat="false" ht="13.2" hidden="false" customHeight="false" outlineLevel="0" collapsed="false">
      <c r="A78" s="1" t="s">
        <v>16</v>
      </c>
      <c r="B78" s="1" t="s">
        <v>95</v>
      </c>
      <c r="C78" s="1" t="n">
        <v>0.922</v>
      </c>
      <c r="D78" s="1" t="n">
        <v>3.787</v>
      </c>
      <c r="E78" s="1" t="n">
        <f aca="false">C78+D78</f>
        <v>4.709</v>
      </c>
      <c r="M78" s="1" t="s">
        <v>24</v>
      </c>
      <c r="N78" s="1" t="s">
        <v>95</v>
      </c>
      <c r="O78" s="1" t="n">
        <v>0.775</v>
      </c>
      <c r="P78" s="1" t="n">
        <v>1.828</v>
      </c>
      <c r="Q78" s="1" t="n">
        <f aca="false">O78+P78</f>
        <v>2.603</v>
      </c>
    </row>
    <row r="79" customFormat="false" ht="13.2" hidden="false" customHeight="false" outlineLevel="0" collapsed="false">
      <c r="A79" s="1" t="s">
        <v>16</v>
      </c>
      <c r="B79" s="1" t="s">
        <v>96</v>
      </c>
      <c r="C79" s="1" t="n">
        <v>0.402</v>
      </c>
      <c r="D79" s="1" t="n">
        <v>2.708</v>
      </c>
      <c r="E79" s="1" t="n">
        <f aca="false">C79+D79</f>
        <v>3.11</v>
      </c>
      <c r="M79" s="1" t="s">
        <v>24</v>
      </c>
      <c r="N79" s="1" t="s">
        <v>96</v>
      </c>
      <c r="O79" s="1" t="n">
        <v>0.542</v>
      </c>
      <c r="P79" s="1" t="n">
        <v>2.065</v>
      </c>
      <c r="Q79" s="1" t="n">
        <f aca="false">O79+P79</f>
        <v>2.607</v>
      </c>
    </row>
    <row r="80" customFormat="false" ht="13.2" hidden="false" customHeight="false" outlineLevel="0" collapsed="false">
      <c r="A80" s="1" t="s">
        <v>16</v>
      </c>
      <c r="B80" s="1" t="s">
        <v>97</v>
      </c>
      <c r="C80" s="1" t="n">
        <v>0.931</v>
      </c>
      <c r="D80" s="1" t="n">
        <v>2.818</v>
      </c>
      <c r="E80" s="1" t="n">
        <f aca="false">C80+D80</f>
        <v>3.749</v>
      </c>
      <c r="M80" s="1" t="s">
        <v>24</v>
      </c>
      <c r="N80" s="1" t="s">
        <v>97</v>
      </c>
      <c r="O80" s="1" t="n">
        <v>2.713</v>
      </c>
      <c r="P80" s="1" t="n">
        <v>4.041</v>
      </c>
      <c r="Q80" s="1" t="n">
        <f aca="false">O80+P80</f>
        <v>6.754</v>
      </c>
    </row>
    <row r="81" customFormat="false" ht="13.2" hidden="false" customHeight="false" outlineLevel="0" collapsed="false">
      <c r="A81" s="1" t="s">
        <v>16</v>
      </c>
      <c r="B81" s="1" t="s">
        <v>98</v>
      </c>
      <c r="C81" s="1" t="n">
        <v>0.5</v>
      </c>
      <c r="D81" s="1" t="n">
        <v>2.433</v>
      </c>
      <c r="E81" s="1" t="n">
        <f aca="false">C81+D81</f>
        <v>2.933</v>
      </c>
      <c r="M81" s="1" t="s">
        <v>24</v>
      </c>
      <c r="N81" s="1" t="s">
        <v>98</v>
      </c>
      <c r="O81" s="1" t="n">
        <v>1.257</v>
      </c>
      <c r="P81" s="1" t="n">
        <v>4.436</v>
      </c>
      <c r="Q81" s="1" t="n">
        <f aca="false">O81+P81</f>
        <v>5.693</v>
      </c>
    </row>
    <row r="82" customFormat="false" ht="13.2" hidden="false" customHeight="false" outlineLevel="0" collapsed="false">
      <c r="A82" s="1" t="s">
        <v>16</v>
      </c>
      <c r="B82" s="1" t="s">
        <v>99</v>
      </c>
      <c r="C82" s="1" t="n">
        <v>0.942</v>
      </c>
      <c r="D82" s="1" t="n">
        <v>3.617</v>
      </c>
      <c r="E82" s="1" t="n">
        <f aca="false">C82+D82</f>
        <v>4.559</v>
      </c>
      <c r="M82" s="1" t="s">
        <v>24</v>
      </c>
      <c r="N82" s="1" t="s">
        <v>99</v>
      </c>
      <c r="O82" s="1" t="n">
        <v>0.348</v>
      </c>
      <c r="P82" s="1" t="n">
        <v>1.086</v>
      </c>
      <c r="Q82" s="1" t="n">
        <f aca="false">O82+P82</f>
        <v>1.434</v>
      </c>
    </row>
    <row r="83" customFormat="false" ht="13.2" hidden="false" customHeight="false" outlineLevel="0" collapsed="false">
      <c r="A83" s="1" t="s">
        <v>16</v>
      </c>
      <c r="B83" s="1" t="s">
        <v>100</v>
      </c>
      <c r="C83" s="1" t="n">
        <v>0.729</v>
      </c>
      <c r="D83" s="1" t="n">
        <v>1.624</v>
      </c>
      <c r="E83" s="1" t="n">
        <f aca="false">C83+D83</f>
        <v>2.353</v>
      </c>
      <c r="M83" s="1" t="s">
        <v>24</v>
      </c>
      <c r="N83" s="1" t="s">
        <v>100</v>
      </c>
      <c r="O83" s="1" t="n">
        <v>1.869</v>
      </c>
      <c r="P83" s="1" t="n">
        <v>3.738</v>
      </c>
      <c r="Q83" s="1" t="n">
        <f aca="false">O83+P83</f>
        <v>5.607</v>
      </c>
    </row>
    <row r="84" customFormat="false" ht="13.2" hidden="false" customHeight="false" outlineLevel="0" collapsed="false">
      <c r="A84" s="1" t="s">
        <v>16</v>
      </c>
      <c r="B84" s="1" t="s">
        <v>101</v>
      </c>
      <c r="C84" s="1" t="n">
        <v>2.085</v>
      </c>
      <c r="D84" s="1" t="n">
        <v>2.45</v>
      </c>
      <c r="E84" s="1" t="n">
        <f aca="false">C84+D84</f>
        <v>4.535</v>
      </c>
      <c r="M84" s="1" t="s">
        <v>24</v>
      </c>
      <c r="N84" s="1" t="s">
        <v>101</v>
      </c>
      <c r="O84" s="1" t="n">
        <v>0.527</v>
      </c>
      <c r="P84" s="1" t="n">
        <v>3.195</v>
      </c>
      <c r="Q84" s="1" t="n">
        <f aca="false">O84+P84</f>
        <v>3.722</v>
      </c>
    </row>
    <row r="85" customFormat="false" ht="13.2" hidden="false" customHeight="false" outlineLevel="0" collapsed="false">
      <c r="A85" s="1" t="s">
        <v>16</v>
      </c>
      <c r="B85" s="1" t="s">
        <v>102</v>
      </c>
      <c r="C85" s="1" t="n">
        <v>0.666</v>
      </c>
      <c r="D85" s="1" t="n">
        <v>3.042</v>
      </c>
      <c r="E85" s="1" t="n">
        <f aca="false">C85+D85</f>
        <v>3.708</v>
      </c>
      <c r="M85" s="1" t="s">
        <v>24</v>
      </c>
      <c r="N85" s="1" t="s">
        <v>102</v>
      </c>
      <c r="O85" s="1" t="n">
        <v>0.336</v>
      </c>
      <c r="P85" s="1" t="n">
        <v>2.464</v>
      </c>
      <c r="Q85" s="1" t="n">
        <f aca="false">O85+P85</f>
        <v>2.8</v>
      </c>
    </row>
    <row r="86" customFormat="false" ht="13.2" hidden="false" customHeight="false" outlineLevel="0" collapsed="false">
      <c r="A86" s="1" t="s">
        <v>16</v>
      </c>
      <c r="B86" s="1" t="s">
        <v>103</v>
      </c>
      <c r="C86" s="1" t="n">
        <v>0.584</v>
      </c>
      <c r="D86" s="1" t="n">
        <v>1.84</v>
      </c>
      <c r="E86" s="1" t="n">
        <f aca="false">C86+D86</f>
        <v>2.424</v>
      </c>
      <c r="M86" s="1" t="s">
        <v>24</v>
      </c>
      <c r="N86" s="1" t="s">
        <v>103</v>
      </c>
      <c r="O86" s="1" t="n">
        <v>1.553</v>
      </c>
      <c r="P86" s="1" t="n">
        <v>3.508</v>
      </c>
      <c r="Q86" s="1" t="n">
        <f aca="false">O86+P86</f>
        <v>5.061</v>
      </c>
    </row>
    <row r="87" customFormat="false" ht="13.2" hidden="false" customHeight="false" outlineLevel="0" collapsed="false">
      <c r="A87" s="1" t="s">
        <v>16</v>
      </c>
      <c r="B87" s="1" t="s">
        <v>104</v>
      </c>
      <c r="C87" s="1" t="n">
        <v>0.72</v>
      </c>
      <c r="D87" s="1" t="n">
        <v>2.939</v>
      </c>
      <c r="E87" s="1" t="n">
        <f aca="false">C87+D87</f>
        <v>3.659</v>
      </c>
      <c r="M87" s="1" t="s">
        <v>24</v>
      </c>
      <c r="N87" s="1" t="s">
        <v>104</v>
      </c>
      <c r="O87" s="1" t="n">
        <v>1.016</v>
      </c>
      <c r="P87" s="1" t="n">
        <v>3.979</v>
      </c>
      <c r="Q87" s="1" t="n">
        <f aca="false">O87+P87</f>
        <v>4.995</v>
      </c>
    </row>
    <row r="88" customFormat="false" ht="13.2" hidden="false" customHeight="false" outlineLevel="0" collapsed="false">
      <c r="A88" s="1" t="s">
        <v>16</v>
      </c>
      <c r="B88" s="1" t="s">
        <v>105</v>
      </c>
      <c r="C88" s="1" t="n">
        <v>0.767</v>
      </c>
      <c r="D88" s="1" t="n">
        <v>1.528</v>
      </c>
      <c r="E88" s="1" t="n">
        <f aca="false">C88+D88</f>
        <v>2.295</v>
      </c>
      <c r="M88" s="1" t="s">
        <v>24</v>
      </c>
      <c r="N88" s="1" t="s">
        <v>105</v>
      </c>
      <c r="O88" s="1" t="n">
        <v>0.921</v>
      </c>
      <c r="P88" s="1" t="n">
        <v>3.897</v>
      </c>
      <c r="Q88" s="1" t="n">
        <f aca="false">O88+P88</f>
        <v>4.818</v>
      </c>
    </row>
    <row r="89" customFormat="false" ht="13.2" hidden="false" customHeight="false" outlineLevel="0" collapsed="false">
      <c r="A89" s="1" t="s">
        <v>16</v>
      </c>
      <c r="B89" s="1" t="s">
        <v>106</v>
      </c>
      <c r="E89" s="1" t="n">
        <f aca="false">C89+D89</f>
        <v>0</v>
      </c>
      <c r="M89" s="1" t="s">
        <v>24</v>
      </c>
      <c r="N89" s="1" t="s">
        <v>106</v>
      </c>
      <c r="O89" s="1" t="n">
        <v>0.819</v>
      </c>
      <c r="P89" s="1" t="n">
        <v>3.225</v>
      </c>
      <c r="Q89" s="1" t="n">
        <f aca="false">O89+P89</f>
        <v>4.044</v>
      </c>
    </row>
    <row r="90" customFormat="false" ht="13.2" hidden="false" customHeight="false" outlineLevel="0" collapsed="false">
      <c r="A90" s="1" t="s">
        <v>16</v>
      </c>
      <c r="B90" s="1" t="s">
        <v>107</v>
      </c>
      <c r="C90" s="1" t="n">
        <v>0.415</v>
      </c>
      <c r="D90" s="1" t="n">
        <v>2.535</v>
      </c>
      <c r="E90" s="1" t="n">
        <f aca="false">C90+D90</f>
        <v>2.95</v>
      </c>
      <c r="M90" s="1" t="s">
        <v>24</v>
      </c>
      <c r="N90" s="1" t="s">
        <v>107</v>
      </c>
      <c r="O90" s="1" t="n">
        <v>0.953</v>
      </c>
      <c r="P90" s="1" t="n">
        <v>1.623</v>
      </c>
      <c r="Q90" s="1" t="n">
        <f aca="false">O90+P90</f>
        <v>2.576</v>
      </c>
    </row>
    <row r="91" customFormat="false" ht="13.2" hidden="false" customHeight="false" outlineLevel="0" collapsed="false">
      <c r="A91" s="1" t="s">
        <v>16</v>
      </c>
      <c r="B91" s="1" t="s">
        <v>108</v>
      </c>
      <c r="E91" s="1" t="n">
        <f aca="false">C91+D91</f>
        <v>0</v>
      </c>
      <c r="M91" s="1" t="s">
        <v>24</v>
      </c>
      <c r="N91" s="1" t="s">
        <v>108</v>
      </c>
      <c r="O91" s="1" t="n">
        <v>0.906</v>
      </c>
      <c r="P91" s="1" t="n">
        <v>3.072</v>
      </c>
      <c r="Q91" s="1" t="n">
        <f aca="false">O91+P91</f>
        <v>3.978</v>
      </c>
    </row>
    <row r="92" customFormat="false" ht="13.2" hidden="false" customHeight="false" outlineLevel="0" collapsed="false">
      <c r="A92" s="1" t="s">
        <v>16</v>
      </c>
      <c r="B92" s="1" t="s">
        <v>109</v>
      </c>
      <c r="C92" s="1" t="n">
        <v>0.505</v>
      </c>
      <c r="D92" s="1" t="n">
        <v>2.85</v>
      </c>
      <c r="E92" s="1" t="n">
        <f aca="false">C92+D92</f>
        <v>3.355</v>
      </c>
      <c r="M92" s="1" t="s">
        <v>24</v>
      </c>
      <c r="N92" s="1" t="s">
        <v>109</v>
      </c>
      <c r="O92" s="1" t="n">
        <v>0.485</v>
      </c>
      <c r="P92" s="1" t="n">
        <v>2.859</v>
      </c>
      <c r="Q92" s="1" t="n">
        <f aca="false">O92+P92</f>
        <v>3.344</v>
      </c>
    </row>
    <row r="93" customFormat="false" ht="13.2" hidden="false" customHeight="false" outlineLevel="0" collapsed="false">
      <c r="A93" s="1" t="s">
        <v>16</v>
      </c>
      <c r="B93" s="1" t="s">
        <v>110</v>
      </c>
      <c r="C93" s="1" t="n">
        <v>0.373</v>
      </c>
      <c r="D93" s="1" t="n">
        <v>5.369</v>
      </c>
      <c r="E93" s="1" t="n">
        <f aca="false">C93+D93</f>
        <v>5.742</v>
      </c>
      <c r="M93" s="1" t="s">
        <v>24</v>
      </c>
      <c r="N93" s="1" t="s">
        <v>110</v>
      </c>
      <c r="O93" s="1" t="n">
        <v>0.351</v>
      </c>
      <c r="P93" s="1" t="n">
        <v>2.095</v>
      </c>
      <c r="Q93" s="1" t="n">
        <f aca="false">O93+P93</f>
        <v>2.446</v>
      </c>
    </row>
    <row r="94" customFormat="false" ht="13.2" hidden="false" customHeight="false" outlineLevel="0" collapsed="false">
      <c r="A94" s="1" t="s">
        <v>16</v>
      </c>
      <c r="B94" s="1" t="s">
        <v>111</v>
      </c>
      <c r="C94" s="1" t="n">
        <v>0.502</v>
      </c>
      <c r="D94" s="1" t="n">
        <v>3.401</v>
      </c>
      <c r="E94" s="1" t="n">
        <f aca="false">C94+D94</f>
        <v>3.903</v>
      </c>
      <c r="M94" s="1" t="s">
        <v>24</v>
      </c>
      <c r="N94" s="1" t="s">
        <v>111</v>
      </c>
      <c r="O94" s="1" t="n">
        <v>0.905</v>
      </c>
      <c r="P94" s="1" t="n">
        <v>4.663</v>
      </c>
      <c r="Q94" s="1" t="n">
        <f aca="false">O94+P94</f>
        <v>5.568</v>
      </c>
    </row>
    <row r="95" customFormat="false" ht="13.2" hidden="false" customHeight="false" outlineLevel="0" collapsed="false">
      <c r="A95" s="1" t="s">
        <v>16</v>
      </c>
      <c r="B95" s="1" t="s">
        <v>112</v>
      </c>
      <c r="C95" s="1" t="n">
        <v>0.873</v>
      </c>
      <c r="D95" s="1" t="n">
        <v>12.113</v>
      </c>
      <c r="E95" s="1" t="n">
        <f aca="false">C95+D95</f>
        <v>12.986</v>
      </c>
      <c r="M95" s="1" t="s">
        <v>24</v>
      </c>
      <c r="N95" s="1" t="s">
        <v>112</v>
      </c>
      <c r="O95" s="1" t="n">
        <v>0.529</v>
      </c>
      <c r="P95" s="1" t="n">
        <v>1.479</v>
      </c>
      <c r="Q95" s="1" t="n">
        <f aca="false">O95+P95</f>
        <v>2.008</v>
      </c>
    </row>
    <row r="96" customFormat="false" ht="13.2" hidden="false" customHeight="false" outlineLevel="0" collapsed="false">
      <c r="A96" s="1" t="s">
        <v>16</v>
      </c>
      <c r="B96" s="1" t="s">
        <v>113</v>
      </c>
      <c r="C96" s="1" t="n">
        <v>1.606</v>
      </c>
      <c r="D96" s="1" t="n">
        <v>2.075</v>
      </c>
      <c r="E96" s="1" t="n">
        <f aca="false">C96+D96</f>
        <v>3.681</v>
      </c>
      <c r="M96" s="1" t="s">
        <v>24</v>
      </c>
      <c r="N96" s="1" t="s">
        <v>113</v>
      </c>
      <c r="O96" s="1" t="n">
        <v>1.859</v>
      </c>
      <c r="P96" s="1" t="n">
        <v>3.126</v>
      </c>
      <c r="Q96" s="1" t="n">
        <f aca="false">O96+P96</f>
        <v>4.985</v>
      </c>
    </row>
    <row r="97" customFormat="false" ht="13.2" hidden="false" customHeight="false" outlineLevel="0" collapsed="false">
      <c r="A97" s="1" t="s">
        <v>16</v>
      </c>
      <c r="B97" s="1" t="s">
        <v>114</v>
      </c>
      <c r="C97" s="1" t="n">
        <v>0.275</v>
      </c>
      <c r="D97" s="1" t="n">
        <v>1.91</v>
      </c>
      <c r="E97" s="1" t="n">
        <f aca="false">C97+D97</f>
        <v>2.185</v>
      </c>
      <c r="M97" s="1" t="s">
        <v>24</v>
      </c>
      <c r="N97" s="1" t="s">
        <v>114</v>
      </c>
      <c r="O97" s="1" t="n">
        <v>0.854</v>
      </c>
      <c r="P97" s="1" t="n">
        <v>1.06</v>
      </c>
      <c r="Q97" s="1" t="n">
        <f aca="false">O97+P97</f>
        <v>1.914</v>
      </c>
    </row>
    <row r="98" customFormat="false" ht="13.2" hidden="false" customHeight="false" outlineLevel="0" collapsed="false">
      <c r="A98" s="1" t="s">
        <v>16</v>
      </c>
      <c r="B98" s="1" t="s">
        <v>115</v>
      </c>
      <c r="C98" s="1" t="n">
        <v>0.519</v>
      </c>
      <c r="D98" s="1" t="n">
        <v>2.769</v>
      </c>
      <c r="E98" s="1" t="n">
        <f aca="false">C98+D98</f>
        <v>3.288</v>
      </c>
      <c r="M98" s="1" t="s">
        <v>24</v>
      </c>
      <c r="N98" s="1" t="s">
        <v>115</v>
      </c>
      <c r="O98" s="1" t="n">
        <v>0.739</v>
      </c>
      <c r="P98" s="1" t="n">
        <v>1.176</v>
      </c>
      <c r="Q98" s="1" t="n">
        <f aca="false">O98+P98</f>
        <v>1.915</v>
      </c>
    </row>
    <row r="99" customFormat="false" ht="13.2" hidden="false" customHeight="false" outlineLevel="0" collapsed="false">
      <c r="A99" s="1" t="s">
        <v>16</v>
      </c>
      <c r="B99" s="1" t="s">
        <v>116</v>
      </c>
      <c r="C99" s="1" t="n">
        <v>1.414</v>
      </c>
      <c r="D99" s="1" t="n">
        <v>3.817</v>
      </c>
      <c r="E99" s="1" t="n">
        <f aca="false">C99+D99</f>
        <v>5.231</v>
      </c>
      <c r="M99" s="1" t="s">
        <v>24</v>
      </c>
      <c r="N99" s="1" t="s">
        <v>116</v>
      </c>
      <c r="O99" s="1" t="n">
        <v>0.751</v>
      </c>
      <c r="P99" s="1" t="n">
        <v>2.308</v>
      </c>
      <c r="Q99" s="1" t="n">
        <f aca="false">O99+P99</f>
        <v>3.059</v>
      </c>
    </row>
    <row r="100" customFormat="false" ht="13.2" hidden="false" customHeight="false" outlineLevel="0" collapsed="false">
      <c r="A100" s="1" t="s">
        <v>16</v>
      </c>
      <c r="B100" s="1" t="s">
        <v>117</v>
      </c>
      <c r="C100" s="1" t="n">
        <v>0.949</v>
      </c>
      <c r="D100" s="1" t="n">
        <v>1.932</v>
      </c>
      <c r="E100" s="1" t="n">
        <f aca="false">C100+D100</f>
        <v>2.881</v>
      </c>
      <c r="M100" s="1" t="s">
        <v>24</v>
      </c>
      <c r="N100" s="1" t="s">
        <v>117</v>
      </c>
      <c r="O100" s="1" t="n">
        <v>0.555</v>
      </c>
      <c r="P100" s="1" t="n">
        <v>2.457</v>
      </c>
      <c r="Q100" s="1" t="n">
        <f aca="false">O100+P100</f>
        <v>3.012</v>
      </c>
    </row>
    <row r="101" customFormat="false" ht="13.2" hidden="false" customHeight="false" outlineLevel="0" collapsed="false">
      <c r="A101" s="1" t="s">
        <v>16</v>
      </c>
      <c r="B101" s="1" t="s">
        <v>118</v>
      </c>
      <c r="C101" s="1" t="n">
        <v>0.549</v>
      </c>
      <c r="D101" s="1" t="n">
        <v>3.55</v>
      </c>
      <c r="E101" s="1" t="n">
        <f aca="false">C101+D101</f>
        <v>4.099</v>
      </c>
      <c r="M101" s="1" t="s">
        <v>24</v>
      </c>
      <c r="N101" s="1" t="s">
        <v>118</v>
      </c>
      <c r="O101" s="1" t="n">
        <v>1.395</v>
      </c>
      <c r="P101" s="1" t="n">
        <v>2.293</v>
      </c>
      <c r="Q101" s="1" t="n">
        <f aca="false">O101+P101</f>
        <v>3.688</v>
      </c>
    </row>
    <row r="102" customFormat="false" ht="13.2" hidden="false" customHeight="false" outlineLevel="0" collapsed="false">
      <c r="A102" s="1" t="s">
        <v>16</v>
      </c>
      <c r="B102" s="1" t="s">
        <v>119</v>
      </c>
      <c r="C102" s="1" t="n">
        <v>1.454</v>
      </c>
      <c r="D102" s="1" t="n">
        <v>2.273</v>
      </c>
      <c r="E102" s="1" t="n">
        <f aca="false">C102+D102</f>
        <v>3.727</v>
      </c>
      <c r="M102" s="1" t="s">
        <v>24</v>
      </c>
      <c r="N102" s="1" t="s">
        <v>119</v>
      </c>
      <c r="O102" s="1" t="n">
        <v>0.437</v>
      </c>
      <c r="P102" s="1" t="n">
        <v>1.609</v>
      </c>
      <c r="Q102" s="1" t="n">
        <f aca="false">O102+P102</f>
        <v>2.046</v>
      </c>
    </row>
    <row r="103" customFormat="false" ht="13.2" hidden="false" customHeight="false" outlineLevel="0" collapsed="false">
      <c r="A103" s="1" t="s">
        <v>20</v>
      </c>
      <c r="B103" s="1" t="s">
        <v>71</v>
      </c>
      <c r="C103" s="1" t="n">
        <v>2.973</v>
      </c>
      <c r="D103" s="1" t="n">
        <v>1.413</v>
      </c>
      <c r="E103" s="1" t="n">
        <f aca="false">C103+D103</f>
        <v>4.386</v>
      </c>
      <c r="M103" s="1" t="s">
        <v>28</v>
      </c>
      <c r="N103" s="1" t="s">
        <v>71</v>
      </c>
      <c r="O103" s="1" t="n">
        <v>0.286</v>
      </c>
      <c r="P103" s="1" t="n">
        <v>2.979</v>
      </c>
      <c r="Q103" s="1" t="n">
        <f aca="false">O103+P103</f>
        <v>3.265</v>
      </c>
    </row>
    <row r="104" customFormat="false" ht="13.2" hidden="false" customHeight="false" outlineLevel="0" collapsed="false">
      <c r="A104" s="1" t="s">
        <v>20</v>
      </c>
      <c r="B104" s="1" t="s">
        <v>72</v>
      </c>
      <c r="C104" s="1" t="n">
        <v>0.619</v>
      </c>
      <c r="D104" s="1" t="n">
        <v>1.756</v>
      </c>
      <c r="E104" s="1" t="n">
        <f aca="false">C104+D104</f>
        <v>2.375</v>
      </c>
      <c r="M104" s="1" t="s">
        <v>28</v>
      </c>
      <c r="N104" s="1" t="s">
        <v>72</v>
      </c>
      <c r="O104" s="1" t="n">
        <v>0.522</v>
      </c>
      <c r="P104" s="1" t="n">
        <v>2.732</v>
      </c>
      <c r="Q104" s="1" t="n">
        <f aca="false">O104+P104</f>
        <v>3.254</v>
      </c>
    </row>
    <row r="105" customFormat="false" ht="13.2" hidden="false" customHeight="false" outlineLevel="0" collapsed="false">
      <c r="A105" s="1" t="s">
        <v>20</v>
      </c>
      <c r="B105" s="1" t="s">
        <v>73</v>
      </c>
      <c r="C105" s="1" t="n">
        <v>1.156</v>
      </c>
      <c r="D105" s="1" t="n">
        <v>2.618</v>
      </c>
      <c r="E105" s="1" t="n">
        <f aca="false">C105+D105</f>
        <v>3.774</v>
      </c>
      <c r="M105" s="1" t="s">
        <v>28</v>
      </c>
      <c r="N105" s="1" t="s">
        <v>73</v>
      </c>
      <c r="O105" s="1" t="n">
        <v>0.781</v>
      </c>
      <c r="P105" s="1" t="n">
        <v>1.762</v>
      </c>
      <c r="Q105" s="1" t="n">
        <f aca="false">O105+P105</f>
        <v>2.543</v>
      </c>
    </row>
    <row r="106" customFormat="false" ht="13.2" hidden="false" customHeight="false" outlineLevel="0" collapsed="false">
      <c r="A106" s="1" t="s">
        <v>20</v>
      </c>
      <c r="B106" s="1" t="s">
        <v>74</v>
      </c>
      <c r="C106" s="1" t="n">
        <v>1.033</v>
      </c>
      <c r="D106" s="1" t="n">
        <v>2.73</v>
      </c>
      <c r="E106" s="1" t="n">
        <f aca="false">C106+D106</f>
        <v>3.763</v>
      </c>
      <c r="M106" s="1" t="s">
        <v>28</v>
      </c>
      <c r="N106" s="1" t="s">
        <v>74</v>
      </c>
      <c r="O106" s="1" t="n">
        <v>0.258</v>
      </c>
      <c r="P106" s="1" t="n">
        <v>2.056</v>
      </c>
      <c r="Q106" s="1" t="n">
        <f aca="false">O106+P106</f>
        <v>2.314</v>
      </c>
    </row>
    <row r="107" customFormat="false" ht="13.2" hidden="false" customHeight="false" outlineLevel="0" collapsed="false">
      <c r="A107" s="1" t="s">
        <v>20</v>
      </c>
      <c r="B107" s="1" t="s">
        <v>75</v>
      </c>
      <c r="C107" s="1" t="n">
        <v>0.715</v>
      </c>
      <c r="D107" s="1" t="n">
        <v>3.411</v>
      </c>
      <c r="E107" s="1" t="n">
        <f aca="false">C107+D107</f>
        <v>4.126</v>
      </c>
      <c r="M107" s="1" t="s">
        <v>28</v>
      </c>
      <c r="N107" s="1" t="s">
        <v>75</v>
      </c>
      <c r="O107" s="1" t="n">
        <v>1.096</v>
      </c>
      <c r="P107" s="1" t="n">
        <v>1.263</v>
      </c>
      <c r="Q107" s="1" t="n">
        <f aca="false">O107+P107</f>
        <v>2.359</v>
      </c>
    </row>
    <row r="108" customFormat="false" ht="13.2" hidden="false" customHeight="false" outlineLevel="0" collapsed="false">
      <c r="A108" s="1" t="s">
        <v>20</v>
      </c>
      <c r="B108" s="1" t="s">
        <v>76</v>
      </c>
      <c r="C108" s="1" t="n">
        <v>1.032</v>
      </c>
      <c r="D108" s="1" t="n">
        <v>2.949</v>
      </c>
      <c r="E108" s="1" t="n">
        <f aca="false">C108+D108</f>
        <v>3.981</v>
      </c>
      <c r="M108" s="1" t="s">
        <v>28</v>
      </c>
      <c r="N108" s="1" t="s">
        <v>76</v>
      </c>
      <c r="O108" s="1" t="n">
        <v>0.621</v>
      </c>
      <c r="P108" s="1" t="n">
        <v>4.762</v>
      </c>
      <c r="Q108" s="1" t="n">
        <f aca="false">O108+P108</f>
        <v>5.383</v>
      </c>
    </row>
    <row r="109" customFormat="false" ht="13.2" hidden="false" customHeight="false" outlineLevel="0" collapsed="false">
      <c r="A109" s="1" t="s">
        <v>20</v>
      </c>
      <c r="B109" s="1" t="s">
        <v>77</v>
      </c>
      <c r="C109" s="1" t="n">
        <v>0.587</v>
      </c>
      <c r="D109" s="1" t="n">
        <v>4.994</v>
      </c>
      <c r="E109" s="1" t="n">
        <f aca="false">C109+D109</f>
        <v>5.581</v>
      </c>
      <c r="M109" s="1" t="s">
        <v>28</v>
      </c>
      <c r="N109" s="1" t="s">
        <v>77</v>
      </c>
      <c r="O109" s="1" t="n">
        <v>2.61</v>
      </c>
      <c r="P109" s="1" t="n">
        <v>5.277</v>
      </c>
      <c r="Q109" s="1" t="n">
        <f aca="false">O109+P109</f>
        <v>7.887</v>
      </c>
    </row>
    <row r="110" customFormat="false" ht="13.2" hidden="false" customHeight="false" outlineLevel="0" collapsed="false">
      <c r="A110" s="1" t="s">
        <v>20</v>
      </c>
      <c r="B110" s="1" t="s">
        <v>78</v>
      </c>
      <c r="C110" s="1" t="n">
        <v>0.697</v>
      </c>
      <c r="D110" s="1" t="n">
        <v>2.582</v>
      </c>
      <c r="E110" s="1" t="n">
        <f aca="false">C110+D110</f>
        <v>3.279</v>
      </c>
      <c r="M110" s="1" t="s">
        <v>28</v>
      </c>
      <c r="N110" s="1" t="s">
        <v>78</v>
      </c>
      <c r="O110" s="1" t="n">
        <v>0.422</v>
      </c>
      <c r="P110" s="1" t="n">
        <v>10.395</v>
      </c>
      <c r="Q110" s="1" t="n">
        <f aca="false">O110+P110</f>
        <v>10.817</v>
      </c>
    </row>
    <row r="111" customFormat="false" ht="13.2" hidden="false" customHeight="false" outlineLevel="0" collapsed="false">
      <c r="A111" s="1" t="s">
        <v>20</v>
      </c>
      <c r="B111" s="1" t="s">
        <v>79</v>
      </c>
      <c r="C111" s="1" t="n">
        <v>0.539</v>
      </c>
      <c r="D111" s="1" t="n">
        <v>2.668</v>
      </c>
      <c r="E111" s="1" t="n">
        <f aca="false">C111+D111</f>
        <v>3.207</v>
      </c>
      <c r="M111" s="1" t="s">
        <v>28</v>
      </c>
      <c r="N111" s="1" t="s">
        <v>79</v>
      </c>
      <c r="O111" s="1" t="n">
        <v>0.566</v>
      </c>
      <c r="P111" s="1" t="n">
        <v>4.025</v>
      </c>
      <c r="Q111" s="1" t="n">
        <f aca="false">O111+P111</f>
        <v>4.591</v>
      </c>
    </row>
    <row r="112" customFormat="false" ht="13.2" hidden="false" customHeight="false" outlineLevel="0" collapsed="false">
      <c r="A112" s="1" t="s">
        <v>20</v>
      </c>
      <c r="B112" s="1" t="s">
        <v>80</v>
      </c>
      <c r="C112" s="1" t="n">
        <v>0.757</v>
      </c>
      <c r="D112" s="1" t="n">
        <v>1.936</v>
      </c>
      <c r="E112" s="1" t="n">
        <f aca="false">C112+D112</f>
        <v>2.693</v>
      </c>
      <c r="M112" s="1" t="s">
        <v>28</v>
      </c>
      <c r="N112" s="1" t="s">
        <v>80</v>
      </c>
      <c r="O112" s="1" t="n">
        <v>1.052</v>
      </c>
      <c r="P112" s="1" t="n">
        <v>4.488</v>
      </c>
      <c r="Q112" s="1" t="n">
        <f aca="false">O112+P112</f>
        <v>5.54</v>
      </c>
    </row>
    <row r="113" customFormat="false" ht="13.2" hidden="false" customHeight="false" outlineLevel="0" collapsed="false">
      <c r="A113" s="1" t="s">
        <v>20</v>
      </c>
      <c r="B113" s="1" t="s">
        <v>81</v>
      </c>
      <c r="C113" s="1" t="n">
        <v>6.006</v>
      </c>
      <c r="D113" s="1" t="n">
        <v>4.93</v>
      </c>
      <c r="E113" s="1" t="n">
        <f aca="false">C113+D113</f>
        <v>10.936</v>
      </c>
      <c r="M113" s="1" t="s">
        <v>28</v>
      </c>
      <c r="N113" s="1" t="s">
        <v>81</v>
      </c>
      <c r="O113" s="1" t="n">
        <v>0.637</v>
      </c>
      <c r="P113" s="1" t="n">
        <v>2.758</v>
      </c>
      <c r="Q113" s="1" t="n">
        <f aca="false">O113+P113</f>
        <v>3.395</v>
      </c>
    </row>
    <row r="114" customFormat="false" ht="13.2" hidden="false" customHeight="false" outlineLevel="0" collapsed="false">
      <c r="A114" s="1" t="s">
        <v>20</v>
      </c>
      <c r="B114" s="1" t="s">
        <v>82</v>
      </c>
      <c r="C114" s="1" t="n">
        <v>0.623</v>
      </c>
      <c r="D114" s="1" t="n">
        <v>2.973</v>
      </c>
      <c r="E114" s="1" t="n">
        <f aca="false">C114+D114</f>
        <v>3.596</v>
      </c>
      <c r="M114" s="1" t="s">
        <v>28</v>
      </c>
      <c r="N114" s="1" t="s">
        <v>82</v>
      </c>
      <c r="O114" s="1" t="n">
        <v>0.572</v>
      </c>
      <c r="P114" s="1" t="n">
        <v>1.593</v>
      </c>
      <c r="Q114" s="1" t="n">
        <f aca="false">O114+P114</f>
        <v>2.165</v>
      </c>
    </row>
    <row r="115" customFormat="false" ht="13.2" hidden="false" customHeight="false" outlineLevel="0" collapsed="false">
      <c r="A115" s="1" t="s">
        <v>20</v>
      </c>
      <c r="B115" s="1" t="s">
        <v>83</v>
      </c>
      <c r="C115" s="1" t="n">
        <v>0.652</v>
      </c>
      <c r="D115" s="1" t="n">
        <v>4.169</v>
      </c>
      <c r="E115" s="1" t="n">
        <f aca="false">C115+D115</f>
        <v>4.821</v>
      </c>
      <c r="M115" s="1" t="s">
        <v>28</v>
      </c>
      <c r="N115" s="1" t="s">
        <v>83</v>
      </c>
      <c r="O115" s="1" t="n">
        <v>0.769</v>
      </c>
      <c r="P115" s="1" t="n">
        <v>4.15</v>
      </c>
      <c r="Q115" s="1" t="n">
        <f aca="false">O115+P115</f>
        <v>4.919</v>
      </c>
    </row>
    <row r="116" customFormat="false" ht="13.2" hidden="false" customHeight="false" outlineLevel="0" collapsed="false">
      <c r="A116" s="1" t="s">
        <v>20</v>
      </c>
      <c r="B116" s="1" t="s">
        <v>84</v>
      </c>
      <c r="C116" s="1" t="n">
        <v>1.121</v>
      </c>
      <c r="D116" s="1" t="n">
        <v>3.848</v>
      </c>
      <c r="E116" s="1" t="n">
        <f aca="false">C116+D116</f>
        <v>4.969</v>
      </c>
      <c r="M116" s="1" t="s">
        <v>28</v>
      </c>
      <c r="N116" s="1" t="s">
        <v>84</v>
      </c>
      <c r="O116" s="1" t="n">
        <v>1.471</v>
      </c>
      <c r="P116" s="1" t="n">
        <v>2.266</v>
      </c>
      <c r="Q116" s="1" t="n">
        <f aca="false">O116+P116</f>
        <v>3.737</v>
      </c>
    </row>
    <row r="117" customFormat="false" ht="13.2" hidden="false" customHeight="false" outlineLevel="0" collapsed="false">
      <c r="A117" s="1" t="s">
        <v>20</v>
      </c>
      <c r="B117" s="1" t="s">
        <v>85</v>
      </c>
      <c r="C117" s="1" t="n">
        <v>1.03</v>
      </c>
      <c r="D117" s="1" t="n">
        <v>3.571</v>
      </c>
      <c r="E117" s="1" t="n">
        <f aca="false">C117+D117</f>
        <v>4.601</v>
      </c>
      <c r="M117" s="1" t="s">
        <v>28</v>
      </c>
      <c r="N117" s="1" t="s">
        <v>85</v>
      </c>
      <c r="O117" s="1" t="n">
        <v>0.602</v>
      </c>
      <c r="P117" s="1" t="n">
        <v>3.349</v>
      </c>
      <c r="Q117" s="1" t="n">
        <f aca="false">O117+P117</f>
        <v>3.951</v>
      </c>
    </row>
    <row r="118" customFormat="false" ht="13.2" hidden="false" customHeight="false" outlineLevel="0" collapsed="false">
      <c r="A118" s="1" t="s">
        <v>20</v>
      </c>
      <c r="B118" s="1" t="s">
        <v>86</v>
      </c>
      <c r="C118" s="1" t="n">
        <v>0.7</v>
      </c>
      <c r="D118" s="1" t="n">
        <v>1.881</v>
      </c>
      <c r="E118" s="1" t="n">
        <f aca="false">C118+D118</f>
        <v>2.581</v>
      </c>
      <c r="M118" s="1" t="s">
        <v>28</v>
      </c>
      <c r="N118" s="1" t="s">
        <v>86</v>
      </c>
      <c r="O118" s="1" t="n">
        <v>1.405</v>
      </c>
      <c r="P118" s="1" t="n">
        <v>4.394</v>
      </c>
      <c r="Q118" s="1" t="n">
        <f aca="false">O118+P118</f>
        <v>5.799</v>
      </c>
    </row>
    <row r="119" customFormat="false" ht="13.2" hidden="false" customHeight="false" outlineLevel="0" collapsed="false">
      <c r="A119" s="1" t="s">
        <v>20</v>
      </c>
      <c r="B119" s="1" t="s">
        <v>87</v>
      </c>
      <c r="C119" s="1" t="n">
        <v>0.41</v>
      </c>
      <c r="D119" s="1" t="n">
        <v>1.45</v>
      </c>
      <c r="E119" s="1" t="n">
        <f aca="false">C119+D119</f>
        <v>1.86</v>
      </c>
      <c r="M119" s="1" t="s">
        <v>28</v>
      </c>
      <c r="N119" s="1" t="s">
        <v>87</v>
      </c>
      <c r="O119" s="1" t="n">
        <v>1.43</v>
      </c>
      <c r="P119" s="1" t="n">
        <v>4.001</v>
      </c>
      <c r="Q119" s="1" t="n">
        <f aca="false">O119+P119</f>
        <v>5.431</v>
      </c>
    </row>
    <row r="120" customFormat="false" ht="13.2" hidden="false" customHeight="false" outlineLevel="0" collapsed="false">
      <c r="A120" s="1" t="s">
        <v>20</v>
      </c>
      <c r="B120" s="1" t="s">
        <v>88</v>
      </c>
      <c r="C120" s="1" t="n">
        <v>0.37</v>
      </c>
      <c r="D120" s="1" t="n">
        <v>2.37</v>
      </c>
      <c r="E120" s="1" t="n">
        <f aca="false">C120+D120</f>
        <v>2.74</v>
      </c>
      <c r="M120" s="1" t="s">
        <v>28</v>
      </c>
      <c r="N120" s="1" t="s">
        <v>88</v>
      </c>
      <c r="O120" s="1" t="n">
        <v>1.674</v>
      </c>
      <c r="P120" s="1" t="n">
        <v>8.121</v>
      </c>
      <c r="Q120" s="1" t="n">
        <f aca="false">O120+P120</f>
        <v>9.795</v>
      </c>
    </row>
    <row r="121" customFormat="false" ht="13.2" hidden="false" customHeight="false" outlineLevel="0" collapsed="false">
      <c r="A121" s="1" t="s">
        <v>20</v>
      </c>
      <c r="B121" s="1" t="s">
        <v>89</v>
      </c>
      <c r="C121" s="1" t="n">
        <v>0.4</v>
      </c>
      <c r="D121" s="1" t="n">
        <v>2.26</v>
      </c>
      <c r="E121" s="1" t="n">
        <f aca="false">C121+D121</f>
        <v>2.66</v>
      </c>
      <c r="M121" s="1" t="s">
        <v>28</v>
      </c>
      <c r="N121" s="1" t="s">
        <v>89</v>
      </c>
      <c r="O121" s="1" t="n">
        <v>0.454</v>
      </c>
      <c r="P121" s="1" t="n">
        <v>1.121</v>
      </c>
      <c r="Q121" s="1" t="n">
        <f aca="false">O121+P121</f>
        <v>1.575</v>
      </c>
    </row>
    <row r="122" customFormat="false" ht="13.2" hidden="false" customHeight="false" outlineLevel="0" collapsed="false">
      <c r="A122" s="1" t="s">
        <v>20</v>
      </c>
      <c r="B122" s="1" t="s">
        <v>90</v>
      </c>
      <c r="C122" s="1" t="n">
        <v>1</v>
      </c>
      <c r="D122" s="1" t="n">
        <v>1.46</v>
      </c>
      <c r="E122" s="1" t="n">
        <f aca="false">C122+D122</f>
        <v>2.46</v>
      </c>
      <c r="M122" s="1" t="s">
        <v>28</v>
      </c>
      <c r="N122" s="1" t="s">
        <v>90</v>
      </c>
      <c r="O122" s="1" t="n">
        <v>0.94</v>
      </c>
      <c r="P122" s="1" t="n">
        <v>1.526</v>
      </c>
      <c r="Q122" s="1" t="n">
        <f aca="false">O122+P122</f>
        <v>2.466</v>
      </c>
    </row>
    <row r="123" customFormat="false" ht="13.2" hidden="false" customHeight="false" outlineLevel="0" collapsed="false">
      <c r="A123" s="1" t="s">
        <v>20</v>
      </c>
      <c r="B123" s="1" t="s">
        <v>91</v>
      </c>
      <c r="C123" s="1" t="n">
        <v>1.04</v>
      </c>
      <c r="D123" s="1" t="n">
        <v>2.46</v>
      </c>
      <c r="E123" s="1" t="n">
        <f aca="false">C123+D123</f>
        <v>3.5</v>
      </c>
      <c r="M123" s="1" t="s">
        <v>28</v>
      </c>
      <c r="N123" s="1" t="s">
        <v>91</v>
      </c>
      <c r="O123" s="1" t="n">
        <v>1.214</v>
      </c>
      <c r="P123" s="1" t="n">
        <v>4.491</v>
      </c>
      <c r="Q123" s="1" t="n">
        <f aca="false">O123+P123</f>
        <v>5.705</v>
      </c>
    </row>
    <row r="124" customFormat="false" ht="13.2" hidden="false" customHeight="false" outlineLevel="0" collapsed="false">
      <c r="A124" s="1" t="s">
        <v>20</v>
      </c>
      <c r="B124" s="1" t="s">
        <v>92</v>
      </c>
      <c r="C124" s="1" t="n">
        <v>0.58</v>
      </c>
      <c r="D124" s="1" t="n">
        <v>1.7</v>
      </c>
      <c r="E124" s="1" t="n">
        <f aca="false">C124+D124</f>
        <v>2.28</v>
      </c>
      <c r="M124" s="1" t="s">
        <v>28</v>
      </c>
      <c r="N124" s="1" t="s">
        <v>92</v>
      </c>
      <c r="O124" s="1" t="n">
        <v>0.384</v>
      </c>
      <c r="P124" s="1" t="n">
        <v>2.119</v>
      </c>
      <c r="Q124" s="1" t="n">
        <f aca="false">O124+P124</f>
        <v>2.503</v>
      </c>
    </row>
    <row r="125" customFormat="false" ht="13.2" hidden="false" customHeight="false" outlineLevel="0" collapsed="false">
      <c r="A125" s="1" t="s">
        <v>20</v>
      </c>
      <c r="B125" s="1" t="s">
        <v>93</v>
      </c>
      <c r="C125" s="1" t="n">
        <v>0.53</v>
      </c>
      <c r="D125" s="1" t="n">
        <v>2.68</v>
      </c>
      <c r="E125" s="1" t="n">
        <f aca="false">C125+D125</f>
        <v>3.21</v>
      </c>
      <c r="M125" s="1" t="s">
        <v>28</v>
      </c>
      <c r="N125" s="1" t="s">
        <v>93</v>
      </c>
      <c r="O125" s="1" t="n">
        <v>1.233</v>
      </c>
      <c r="P125" s="1" t="n">
        <v>2.048</v>
      </c>
      <c r="Q125" s="1" t="n">
        <f aca="false">O125+P125</f>
        <v>3.281</v>
      </c>
    </row>
    <row r="126" customFormat="false" ht="13.2" hidden="false" customHeight="false" outlineLevel="0" collapsed="false">
      <c r="A126" s="1" t="s">
        <v>20</v>
      </c>
      <c r="B126" s="1" t="s">
        <v>94</v>
      </c>
      <c r="C126" s="1" t="n">
        <v>1.12</v>
      </c>
      <c r="D126" s="1" t="n">
        <v>1.29</v>
      </c>
      <c r="E126" s="1" t="n">
        <f aca="false">C126+D126</f>
        <v>2.41</v>
      </c>
      <c r="M126" s="1" t="s">
        <v>28</v>
      </c>
      <c r="N126" s="1" t="s">
        <v>94</v>
      </c>
      <c r="O126" s="1" t="n">
        <v>0.89</v>
      </c>
      <c r="P126" s="1" t="n">
        <v>3.671</v>
      </c>
      <c r="Q126" s="1" t="n">
        <f aca="false">O126+P126</f>
        <v>4.561</v>
      </c>
    </row>
    <row r="127" customFormat="false" ht="13.2" hidden="false" customHeight="false" outlineLevel="0" collapsed="false">
      <c r="A127" s="1" t="s">
        <v>20</v>
      </c>
      <c r="B127" s="1" t="s">
        <v>95</v>
      </c>
      <c r="C127" s="1" t="n">
        <v>0.95</v>
      </c>
      <c r="D127" s="1" t="n">
        <v>1.79</v>
      </c>
      <c r="E127" s="1" t="n">
        <f aca="false">C127+D127</f>
        <v>2.74</v>
      </c>
      <c r="M127" s="1" t="s">
        <v>28</v>
      </c>
      <c r="N127" s="1" t="s">
        <v>95</v>
      </c>
      <c r="O127" s="1" t="n">
        <v>1.009</v>
      </c>
      <c r="P127" s="1" t="n">
        <v>3.615</v>
      </c>
      <c r="Q127" s="1" t="n">
        <f aca="false">O127+P127</f>
        <v>4.624</v>
      </c>
    </row>
    <row r="128" customFormat="false" ht="13.2" hidden="false" customHeight="false" outlineLevel="0" collapsed="false">
      <c r="A128" s="1" t="s">
        <v>20</v>
      </c>
      <c r="B128" s="1" t="s">
        <v>96</v>
      </c>
      <c r="C128" s="1" t="n">
        <v>0.38</v>
      </c>
      <c r="D128" s="1" t="n">
        <v>1.19</v>
      </c>
      <c r="E128" s="1" t="n">
        <f aca="false">C128+D128</f>
        <v>1.57</v>
      </c>
      <c r="M128" s="1" t="s">
        <v>28</v>
      </c>
      <c r="N128" s="1" t="s">
        <v>96</v>
      </c>
      <c r="O128" s="1" t="n">
        <v>0.588</v>
      </c>
      <c r="P128" s="1" t="n">
        <v>4.065</v>
      </c>
      <c r="Q128" s="1" t="n">
        <f aca="false">O128+P128</f>
        <v>4.653</v>
      </c>
    </row>
    <row r="129" customFormat="false" ht="13.2" hidden="false" customHeight="false" outlineLevel="0" collapsed="false">
      <c r="A129" s="1" t="s">
        <v>20</v>
      </c>
      <c r="B129" s="1" t="s">
        <v>97</v>
      </c>
      <c r="C129" s="1" t="n">
        <v>0.48</v>
      </c>
      <c r="D129" s="1" t="n">
        <v>0.87</v>
      </c>
      <c r="E129" s="1" t="n">
        <f aca="false">C129+D129</f>
        <v>1.35</v>
      </c>
      <c r="M129" s="1" t="s">
        <v>28</v>
      </c>
      <c r="N129" s="1" t="s">
        <v>97</v>
      </c>
      <c r="O129" s="1" t="n">
        <v>0.447</v>
      </c>
      <c r="P129" s="1" t="n">
        <v>2.348</v>
      </c>
      <c r="Q129" s="1" t="n">
        <f aca="false">O129+P129</f>
        <v>2.795</v>
      </c>
    </row>
    <row r="130" customFormat="false" ht="13.2" hidden="false" customHeight="false" outlineLevel="0" collapsed="false">
      <c r="A130" s="1" t="s">
        <v>20</v>
      </c>
      <c r="B130" s="1" t="s">
        <v>98</v>
      </c>
      <c r="C130" s="1" t="n">
        <v>0.59</v>
      </c>
      <c r="D130" s="1" t="n">
        <v>1.57</v>
      </c>
      <c r="E130" s="1" t="n">
        <f aca="false">C130+D130</f>
        <v>2.16</v>
      </c>
      <c r="M130" s="1" t="s">
        <v>28</v>
      </c>
      <c r="N130" s="1" t="s">
        <v>98</v>
      </c>
      <c r="O130" s="1" t="n">
        <v>0.605</v>
      </c>
      <c r="P130" s="1" t="n">
        <v>8.785</v>
      </c>
      <c r="Q130" s="1" t="n">
        <f aca="false">O130+P130</f>
        <v>9.39</v>
      </c>
    </row>
    <row r="131" customFormat="false" ht="13.2" hidden="false" customHeight="false" outlineLevel="0" collapsed="false">
      <c r="A131" s="1" t="s">
        <v>20</v>
      </c>
      <c r="B131" s="1" t="s">
        <v>99</v>
      </c>
      <c r="C131" s="1" t="n">
        <v>0.893</v>
      </c>
      <c r="D131" s="1" t="n">
        <v>1.947</v>
      </c>
      <c r="E131" s="1" t="n">
        <f aca="false">C131+D131</f>
        <v>2.84</v>
      </c>
      <c r="M131" s="1" t="s">
        <v>28</v>
      </c>
      <c r="N131" s="1" t="s">
        <v>99</v>
      </c>
      <c r="O131" s="1" t="n">
        <v>0.828</v>
      </c>
      <c r="P131" s="1" t="n">
        <v>1.668</v>
      </c>
      <c r="Q131" s="1" t="n">
        <f aca="false">O131+P131</f>
        <v>2.496</v>
      </c>
    </row>
    <row r="132" customFormat="false" ht="13.2" hidden="false" customHeight="false" outlineLevel="0" collapsed="false">
      <c r="A132" s="1" t="s">
        <v>20</v>
      </c>
      <c r="B132" s="1" t="s">
        <v>100</v>
      </c>
      <c r="C132" s="1" t="n">
        <v>0.411</v>
      </c>
      <c r="D132" s="1" t="n">
        <v>1.418</v>
      </c>
      <c r="E132" s="1" t="n">
        <f aca="false">C132+D132</f>
        <v>1.829</v>
      </c>
      <c r="M132" s="1" t="s">
        <v>28</v>
      </c>
      <c r="N132" s="1" t="s">
        <v>100</v>
      </c>
      <c r="O132" s="1" t="n">
        <v>0.843</v>
      </c>
      <c r="P132" s="1" t="n">
        <v>3.733</v>
      </c>
      <c r="Q132" s="1" t="n">
        <f aca="false">O132+P132</f>
        <v>4.576</v>
      </c>
    </row>
    <row r="133" customFormat="false" ht="13.2" hidden="false" customHeight="false" outlineLevel="0" collapsed="false">
      <c r="A133" s="1" t="s">
        <v>20</v>
      </c>
      <c r="B133" s="1" t="s">
        <v>101</v>
      </c>
      <c r="C133" s="1" t="n">
        <v>6.434</v>
      </c>
      <c r="D133" s="1" t="n">
        <v>4.768</v>
      </c>
      <c r="E133" s="1" t="n">
        <f aca="false">C133+D133</f>
        <v>11.202</v>
      </c>
      <c r="M133" s="1" t="s">
        <v>28</v>
      </c>
      <c r="N133" s="1" t="s">
        <v>101</v>
      </c>
      <c r="O133" s="1" t="n">
        <v>0.538</v>
      </c>
      <c r="P133" s="1" t="n">
        <v>1.419</v>
      </c>
      <c r="Q133" s="1" t="n">
        <f aca="false">O133+P133</f>
        <v>1.957</v>
      </c>
    </row>
    <row r="134" customFormat="false" ht="13.2" hidden="false" customHeight="false" outlineLevel="0" collapsed="false">
      <c r="A134" s="1" t="s">
        <v>20</v>
      </c>
      <c r="B134" s="1" t="s">
        <v>102</v>
      </c>
      <c r="C134" s="1" t="n">
        <v>0.815</v>
      </c>
      <c r="D134" s="1" t="n">
        <v>2.158</v>
      </c>
      <c r="E134" s="1" t="n">
        <f aca="false">C134+D134</f>
        <v>2.973</v>
      </c>
      <c r="M134" s="1" t="s">
        <v>28</v>
      </c>
      <c r="N134" s="1" t="s">
        <v>102</v>
      </c>
      <c r="O134" s="1" t="n">
        <v>0.935</v>
      </c>
      <c r="P134" s="1" t="n">
        <v>4.41</v>
      </c>
      <c r="Q134" s="1" t="n">
        <f aca="false">O134+P134</f>
        <v>5.345</v>
      </c>
    </row>
    <row r="135" customFormat="false" ht="13.2" hidden="false" customHeight="false" outlineLevel="0" collapsed="false">
      <c r="A135" s="1" t="s">
        <v>20</v>
      </c>
      <c r="B135" s="1" t="s">
        <v>103</v>
      </c>
      <c r="C135" s="1" t="n">
        <v>0.874</v>
      </c>
      <c r="D135" s="1" t="n">
        <v>4.552</v>
      </c>
      <c r="E135" s="1" t="n">
        <f aca="false">C135+D135</f>
        <v>5.426</v>
      </c>
      <c r="M135" s="1" t="s">
        <v>28</v>
      </c>
      <c r="N135" s="1" t="s">
        <v>103</v>
      </c>
      <c r="O135" s="1" t="n">
        <v>0.417</v>
      </c>
      <c r="P135" s="1" t="n">
        <v>5.163</v>
      </c>
      <c r="Q135" s="1" t="n">
        <f aca="false">O135+P135</f>
        <v>5.58</v>
      </c>
    </row>
    <row r="136" customFormat="false" ht="13.2" hidden="false" customHeight="false" outlineLevel="0" collapsed="false">
      <c r="A136" s="1" t="s">
        <v>20</v>
      </c>
      <c r="B136" s="1" t="s">
        <v>104</v>
      </c>
      <c r="C136" s="1" t="n">
        <v>0.856</v>
      </c>
      <c r="D136" s="1" t="n">
        <v>2.867</v>
      </c>
      <c r="E136" s="1" t="n">
        <f aca="false">C136+D136</f>
        <v>3.723</v>
      </c>
      <c r="M136" s="1" t="s">
        <v>28</v>
      </c>
      <c r="N136" s="1" t="s">
        <v>104</v>
      </c>
      <c r="O136" s="1" t="n">
        <v>1.219</v>
      </c>
      <c r="P136" s="1" t="n">
        <v>1.961</v>
      </c>
      <c r="Q136" s="1" t="n">
        <f aca="false">O136+P136</f>
        <v>3.18</v>
      </c>
    </row>
    <row r="137" customFormat="false" ht="13.2" hidden="false" customHeight="false" outlineLevel="0" collapsed="false">
      <c r="A137" s="1" t="s">
        <v>20</v>
      </c>
      <c r="B137" s="1" t="s">
        <v>105</v>
      </c>
      <c r="C137" s="1" t="n">
        <v>0.474</v>
      </c>
      <c r="D137" s="1" t="n">
        <v>2.013</v>
      </c>
      <c r="E137" s="1" t="n">
        <f aca="false">C137+D137</f>
        <v>2.487</v>
      </c>
      <c r="M137" s="1" t="s">
        <v>28</v>
      </c>
      <c r="N137" s="1" t="s">
        <v>105</v>
      </c>
      <c r="O137" s="1" t="n">
        <v>0.346</v>
      </c>
      <c r="P137" s="1" t="n">
        <v>1.486</v>
      </c>
      <c r="Q137" s="1" t="n">
        <f aca="false">O137+P137</f>
        <v>1.832</v>
      </c>
    </row>
    <row r="138" customFormat="false" ht="13.2" hidden="false" customHeight="false" outlineLevel="0" collapsed="false">
      <c r="A138" s="1" t="s">
        <v>20</v>
      </c>
      <c r="B138" s="1" t="s">
        <v>106</v>
      </c>
      <c r="C138" s="1" t="n">
        <v>0.754</v>
      </c>
      <c r="D138" s="1" t="n">
        <v>1.758</v>
      </c>
      <c r="E138" s="1" t="n">
        <f aca="false">C138+D138</f>
        <v>2.512</v>
      </c>
      <c r="M138" s="1" t="s">
        <v>28</v>
      </c>
      <c r="N138" s="1" t="s">
        <v>106</v>
      </c>
      <c r="O138" s="1" t="n">
        <v>1.024</v>
      </c>
      <c r="P138" s="1" t="n">
        <v>1.99</v>
      </c>
      <c r="Q138" s="1" t="n">
        <f aca="false">O138+P138</f>
        <v>3.014</v>
      </c>
    </row>
    <row r="139" customFormat="false" ht="13.2" hidden="false" customHeight="false" outlineLevel="0" collapsed="false">
      <c r="A139" s="1" t="s">
        <v>20</v>
      </c>
      <c r="B139" s="1" t="s">
        <v>107</v>
      </c>
      <c r="C139" s="1" t="n">
        <v>1.251</v>
      </c>
      <c r="D139" s="1" t="n">
        <v>2.189</v>
      </c>
      <c r="E139" s="1" t="n">
        <f aca="false">C139+D139</f>
        <v>3.44</v>
      </c>
      <c r="M139" s="1" t="s">
        <v>28</v>
      </c>
      <c r="N139" s="1" t="s">
        <v>107</v>
      </c>
      <c r="O139" s="1" t="n">
        <v>1.087</v>
      </c>
      <c r="P139" s="1" t="n">
        <v>3.607</v>
      </c>
      <c r="Q139" s="1" t="n">
        <f aca="false">O139+P139</f>
        <v>4.694</v>
      </c>
    </row>
    <row r="140" customFormat="false" ht="13.2" hidden="false" customHeight="false" outlineLevel="0" collapsed="false">
      <c r="A140" s="1" t="s">
        <v>20</v>
      </c>
      <c r="B140" s="1" t="s">
        <v>108</v>
      </c>
      <c r="C140" s="1" t="n">
        <v>0.585</v>
      </c>
      <c r="D140" s="1" t="n">
        <v>1.041</v>
      </c>
      <c r="E140" s="1" t="n">
        <f aca="false">C140+D140</f>
        <v>1.626</v>
      </c>
      <c r="M140" s="1" t="s">
        <v>28</v>
      </c>
      <c r="N140" s="1" t="s">
        <v>108</v>
      </c>
      <c r="O140" s="1" t="n">
        <v>1.429</v>
      </c>
      <c r="P140" s="1" t="n">
        <v>2.953</v>
      </c>
      <c r="Q140" s="1" t="n">
        <f aca="false">O140+P140</f>
        <v>4.382</v>
      </c>
    </row>
    <row r="141" customFormat="false" ht="13.2" hidden="false" customHeight="false" outlineLevel="0" collapsed="false">
      <c r="A141" s="1" t="s">
        <v>20</v>
      </c>
      <c r="B141" s="1" t="s">
        <v>109</v>
      </c>
      <c r="C141" s="1" t="n">
        <v>1.043</v>
      </c>
      <c r="D141" s="1" t="n">
        <v>5.133</v>
      </c>
      <c r="E141" s="1" t="n">
        <f aca="false">C141+D141</f>
        <v>6.176</v>
      </c>
      <c r="M141" s="1" t="s">
        <v>28</v>
      </c>
      <c r="N141" s="1" t="s">
        <v>109</v>
      </c>
      <c r="O141" s="1" t="n">
        <v>0.848</v>
      </c>
      <c r="P141" s="1" t="n">
        <v>4.266</v>
      </c>
      <c r="Q141" s="1" t="n">
        <f aca="false">O141+P141</f>
        <v>5.114</v>
      </c>
    </row>
    <row r="142" customFormat="false" ht="13.2" hidden="false" customHeight="false" outlineLevel="0" collapsed="false">
      <c r="A142" s="1" t="s">
        <v>20</v>
      </c>
      <c r="B142" s="1" t="s">
        <v>110</v>
      </c>
      <c r="C142" s="1" t="n">
        <v>0.566</v>
      </c>
      <c r="D142" s="1" t="n">
        <v>1.286</v>
      </c>
      <c r="E142" s="1" t="n">
        <f aca="false">C142+D142</f>
        <v>1.852</v>
      </c>
      <c r="M142" s="1" t="s">
        <v>28</v>
      </c>
      <c r="N142" s="1" t="s">
        <v>110</v>
      </c>
      <c r="O142" s="1" t="n">
        <v>2.339</v>
      </c>
      <c r="P142" s="1" t="n">
        <v>3.064</v>
      </c>
      <c r="Q142" s="1" t="n">
        <f aca="false">O142+P142</f>
        <v>5.403</v>
      </c>
    </row>
    <row r="143" customFormat="false" ht="13.2" hidden="false" customHeight="false" outlineLevel="0" collapsed="false">
      <c r="A143" s="1" t="s">
        <v>20</v>
      </c>
      <c r="B143" s="1" t="s">
        <v>111</v>
      </c>
      <c r="C143" s="1" t="n">
        <v>0.491</v>
      </c>
      <c r="D143" s="1" t="n">
        <v>3.048</v>
      </c>
      <c r="E143" s="1" t="n">
        <f aca="false">C143+D143</f>
        <v>3.539</v>
      </c>
      <c r="M143" s="1" t="s">
        <v>28</v>
      </c>
      <c r="N143" s="1" t="s">
        <v>111</v>
      </c>
      <c r="O143" s="1" t="n">
        <v>0.905</v>
      </c>
      <c r="P143" s="1" t="n">
        <v>1.7</v>
      </c>
      <c r="Q143" s="1" t="n">
        <f aca="false">O143+P143</f>
        <v>2.605</v>
      </c>
    </row>
    <row r="144" customFormat="false" ht="13.2" hidden="false" customHeight="false" outlineLevel="0" collapsed="false">
      <c r="A144" s="1" t="s">
        <v>20</v>
      </c>
      <c r="B144" s="1" t="s">
        <v>112</v>
      </c>
      <c r="C144" s="1" t="n">
        <v>0.486</v>
      </c>
      <c r="D144" s="1" t="n">
        <v>2.67</v>
      </c>
      <c r="E144" s="1" t="n">
        <f aca="false">C144+D144</f>
        <v>3.156</v>
      </c>
      <c r="M144" s="1" t="s">
        <v>28</v>
      </c>
      <c r="N144" s="1" t="s">
        <v>112</v>
      </c>
      <c r="O144" s="1" t="n">
        <v>0.99</v>
      </c>
      <c r="P144" s="1" t="n">
        <v>3.166</v>
      </c>
      <c r="Q144" s="1" t="n">
        <f aca="false">O144+P144</f>
        <v>4.156</v>
      </c>
    </row>
    <row r="145" customFormat="false" ht="13.2" hidden="false" customHeight="false" outlineLevel="0" collapsed="false">
      <c r="A145" s="1" t="s">
        <v>20</v>
      </c>
      <c r="B145" s="1" t="s">
        <v>113</v>
      </c>
      <c r="C145" s="1" t="n">
        <v>0.398</v>
      </c>
      <c r="D145" s="1" t="n">
        <v>1.661</v>
      </c>
      <c r="E145" s="1" t="n">
        <f aca="false">C145+D145</f>
        <v>2.059</v>
      </c>
      <c r="M145" s="1" t="s">
        <v>28</v>
      </c>
      <c r="N145" s="1" t="s">
        <v>113</v>
      </c>
      <c r="O145" s="1" t="n">
        <v>0.941</v>
      </c>
      <c r="P145" s="1" t="n">
        <v>1.109</v>
      </c>
      <c r="Q145" s="1" t="n">
        <f aca="false">O145+P145</f>
        <v>2.05</v>
      </c>
    </row>
    <row r="146" customFormat="false" ht="13.2" hidden="false" customHeight="false" outlineLevel="0" collapsed="false">
      <c r="A146" s="1" t="s">
        <v>20</v>
      </c>
      <c r="B146" s="1" t="s">
        <v>114</v>
      </c>
      <c r="C146" s="1" t="n">
        <v>0.464</v>
      </c>
      <c r="D146" s="1" t="n">
        <v>2.626</v>
      </c>
      <c r="E146" s="1" t="n">
        <f aca="false">C146+D146</f>
        <v>3.09</v>
      </c>
      <c r="M146" s="1" t="s">
        <v>28</v>
      </c>
      <c r="N146" s="1" t="s">
        <v>114</v>
      </c>
      <c r="O146" s="1" t="n">
        <v>0.576</v>
      </c>
      <c r="P146" s="1" t="n">
        <v>4.5</v>
      </c>
      <c r="Q146" s="1" t="n">
        <f aca="false">O146+P146</f>
        <v>5.076</v>
      </c>
    </row>
    <row r="147" customFormat="false" ht="13.2" hidden="false" customHeight="false" outlineLevel="0" collapsed="false">
      <c r="A147" s="1" t="s">
        <v>20</v>
      </c>
      <c r="B147" s="1" t="s">
        <v>115</v>
      </c>
      <c r="C147" s="1" t="n">
        <v>0.671</v>
      </c>
      <c r="D147" s="1" t="n">
        <v>1.984</v>
      </c>
      <c r="E147" s="1" t="n">
        <f aca="false">C147+D147</f>
        <v>2.655</v>
      </c>
      <c r="M147" s="1" t="s">
        <v>28</v>
      </c>
      <c r="N147" s="1" t="s">
        <v>115</v>
      </c>
      <c r="O147" s="1" t="n">
        <v>0.902</v>
      </c>
      <c r="P147" s="1" t="n">
        <v>3.696</v>
      </c>
      <c r="Q147" s="1" t="n">
        <f aca="false">O147+P147</f>
        <v>4.598</v>
      </c>
    </row>
    <row r="148" customFormat="false" ht="13.2" hidden="false" customHeight="false" outlineLevel="0" collapsed="false">
      <c r="A148" s="1" t="s">
        <v>20</v>
      </c>
      <c r="B148" s="1" t="s">
        <v>116</v>
      </c>
      <c r="C148" s="1" t="n">
        <v>0.924</v>
      </c>
      <c r="D148" s="1" t="n">
        <v>1.875</v>
      </c>
      <c r="E148" s="1" t="n">
        <f aca="false">C148+D148</f>
        <v>2.799</v>
      </c>
      <c r="M148" s="1" t="s">
        <v>28</v>
      </c>
      <c r="N148" s="1" t="s">
        <v>116</v>
      </c>
      <c r="O148" s="1" t="n">
        <v>0.769</v>
      </c>
      <c r="P148" s="1" t="n">
        <v>1.036</v>
      </c>
      <c r="Q148" s="1" t="n">
        <f aca="false">O148+P148</f>
        <v>1.805</v>
      </c>
    </row>
    <row r="149" customFormat="false" ht="13.2" hidden="false" customHeight="false" outlineLevel="0" collapsed="false">
      <c r="A149" s="1" t="s">
        <v>20</v>
      </c>
      <c r="B149" s="1" t="s">
        <v>117</v>
      </c>
      <c r="C149" s="1" t="n">
        <v>0.685</v>
      </c>
      <c r="D149" s="1" t="n">
        <v>2.154</v>
      </c>
      <c r="E149" s="1" t="n">
        <f aca="false">C149+D149</f>
        <v>2.839</v>
      </c>
      <c r="M149" s="1" t="s">
        <v>28</v>
      </c>
      <c r="N149" s="1" t="s">
        <v>117</v>
      </c>
      <c r="O149" s="1" t="n">
        <v>0.671</v>
      </c>
      <c r="P149" s="1" t="n">
        <v>2.294</v>
      </c>
      <c r="Q149" s="1" t="n">
        <f aca="false">O149+P149</f>
        <v>2.965</v>
      </c>
    </row>
    <row r="150" customFormat="false" ht="13.2" hidden="false" customHeight="false" outlineLevel="0" collapsed="false">
      <c r="A150" s="1" t="s">
        <v>20</v>
      </c>
      <c r="B150" s="1" t="s">
        <v>118</v>
      </c>
      <c r="C150" s="1" t="n">
        <v>0.539</v>
      </c>
      <c r="D150" s="1" t="n">
        <v>2.615</v>
      </c>
      <c r="E150" s="1" t="n">
        <f aca="false">C150+D150</f>
        <v>3.154</v>
      </c>
      <c r="M150" s="1" t="s">
        <v>28</v>
      </c>
      <c r="N150" s="1" t="s">
        <v>118</v>
      </c>
      <c r="O150" s="1" t="n">
        <v>0.551</v>
      </c>
      <c r="P150" s="1" t="n">
        <v>2.059</v>
      </c>
      <c r="Q150" s="1" t="n">
        <f aca="false">O150+P150</f>
        <v>2.61</v>
      </c>
    </row>
    <row r="151" customFormat="false" ht="13.2" hidden="false" customHeight="false" outlineLevel="0" collapsed="false">
      <c r="A151" s="1" t="s">
        <v>20</v>
      </c>
      <c r="B151" s="1" t="s">
        <v>119</v>
      </c>
      <c r="C151" s="1" t="n">
        <v>2.828</v>
      </c>
      <c r="D151" s="1" t="n">
        <v>3.642</v>
      </c>
      <c r="E151" s="1" t="n">
        <f aca="false">C151+D151</f>
        <v>6.47</v>
      </c>
      <c r="M151" s="1" t="s">
        <v>28</v>
      </c>
      <c r="N151" s="1" t="s">
        <v>119</v>
      </c>
      <c r="O151" s="1" t="n">
        <v>0.836</v>
      </c>
      <c r="P151" s="1" t="n">
        <v>1.304</v>
      </c>
      <c r="Q151" s="1" t="n">
        <f aca="false">O151+P151</f>
        <v>2.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6"/>
      <c r="B1" s="6"/>
      <c r="C1" s="6"/>
      <c r="D1" s="6"/>
      <c r="E1" s="6"/>
      <c r="F1" s="6"/>
      <c r="G1" s="6"/>
      <c r="H1" s="6"/>
    </row>
    <row r="2" customFormat="false" ht="13.2" hidden="false" customHeight="false" outlineLevel="0" collapsed="false">
      <c r="A2" s="6"/>
      <c r="B2" s="6"/>
      <c r="C2" s="6"/>
      <c r="D2" s="6"/>
      <c r="E2" s="7"/>
      <c r="F2" s="7"/>
      <c r="G2" s="7"/>
      <c r="H2" s="7"/>
    </row>
    <row r="3" customFormat="false" ht="13.2" hidden="false" customHeight="false" outlineLevel="0" collapsed="false">
      <c r="A3" s="6"/>
      <c r="B3" s="6"/>
      <c r="C3" s="6"/>
      <c r="D3" s="6"/>
      <c r="E3" s="7"/>
      <c r="F3" s="7"/>
      <c r="G3" s="7"/>
      <c r="H3" s="7"/>
    </row>
    <row r="4" customFormat="false" ht="13.2" hidden="false" customHeight="false" outlineLevel="0" collapsed="false">
      <c r="A4" s="6"/>
      <c r="B4" s="6"/>
      <c r="C4" s="6"/>
      <c r="D4" s="6"/>
      <c r="E4" s="7"/>
      <c r="F4" s="7"/>
      <c r="G4" s="7"/>
      <c r="H4" s="7"/>
    </row>
    <row r="5" customFormat="false" ht="13.2" hidden="false" customHeight="false" outlineLevel="0" collapsed="false">
      <c r="A5" s="6"/>
      <c r="B5" s="8" t="s">
        <v>120</v>
      </c>
      <c r="C5" s="8" t="s">
        <v>5</v>
      </c>
      <c r="D5" s="8" t="s">
        <v>31</v>
      </c>
      <c r="E5" s="9" t="s">
        <v>121</v>
      </c>
      <c r="F5" s="9" t="s">
        <v>122</v>
      </c>
      <c r="G5" s="9" t="s">
        <v>123</v>
      </c>
      <c r="H5" s="9" t="s">
        <v>124</v>
      </c>
      <c r="I5" s="10" t="s">
        <v>52</v>
      </c>
    </row>
    <row r="6" customFormat="false" ht="13.2" hidden="false" customHeight="false" outlineLevel="0" collapsed="false">
      <c r="A6" s="6"/>
      <c r="B6" s="8" t="s">
        <v>125</v>
      </c>
      <c r="C6" s="8" t="s">
        <v>22</v>
      </c>
      <c r="D6" s="8" t="s">
        <v>30</v>
      </c>
      <c r="E6" s="9" t="n">
        <v>10</v>
      </c>
      <c r="F6" s="9" t="n">
        <v>466499.9</v>
      </c>
      <c r="G6" s="9" t="n">
        <v>46649.99</v>
      </c>
      <c r="H6" s="9" t="n">
        <v>78414.33</v>
      </c>
      <c r="I6" s="10" t="n">
        <v>7841.433</v>
      </c>
    </row>
    <row r="7" customFormat="false" ht="13.2" hidden="false" customHeight="false" outlineLevel="0" collapsed="false">
      <c r="A7" s="6"/>
      <c r="B7" s="8" t="s">
        <v>125</v>
      </c>
      <c r="C7" s="8" t="s">
        <v>28</v>
      </c>
      <c r="D7" s="8" t="s">
        <v>30</v>
      </c>
      <c r="E7" s="9" t="n">
        <v>8</v>
      </c>
      <c r="F7" s="9" t="n">
        <v>422469.8</v>
      </c>
      <c r="G7" s="9" t="n">
        <v>42246.98</v>
      </c>
      <c r="H7" s="9" t="n">
        <v>104988.9</v>
      </c>
      <c r="I7" s="10" t="n">
        <v>10498.89</v>
      </c>
    </row>
    <row r="8" customFormat="false" ht="13.2" hidden="false" customHeight="false" outlineLevel="0" collapsed="false">
      <c r="A8" s="6"/>
      <c r="B8" s="8" t="s">
        <v>125</v>
      </c>
      <c r="C8" s="8" t="s">
        <v>24</v>
      </c>
      <c r="D8" s="8" t="s">
        <v>30</v>
      </c>
      <c r="E8" s="9" t="n">
        <v>13</v>
      </c>
      <c r="F8" s="9" t="n">
        <v>462818.5</v>
      </c>
      <c r="G8" s="9" t="n">
        <v>46281.85</v>
      </c>
      <c r="H8" s="9" t="n">
        <v>171655.8</v>
      </c>
      <c r="I8" s="10" t="n">
        <v>17165.58</v>
      </c>
    </row>
    <row r="9" customFormat="false" ht="13.2" hidden="false" customHeight="false" outlineLevel="0" collapsed="false">
      <c r="A9" s="6"/>
      <c r="B9" s="8" t="s">
        <v>125</v>
      </c>
      <c r="C9" s="8" t="s">
        <v>13</v>
      </c>
      <c r="D9" s="8" t="s">
        <v>30</v>
      </c>
      <c r="E9" s="9" t="n">
        <v>10</v>
      </c>
      <c r="F9" s="9" t="n">
        <v>446218.5</v>
      </c>
      <c r="G9" s="9" t="n">
        <v>44621.85</v>
      </c>
      <c r="H9" s="9" t="n">
        <v>197358</v>
      </c>
      <c r="I9" s="10" t="n">
        <v>19735.8</v>
      </c>
    </row>
    <row r="10" customFormat="false" ht="13.2" hidden="false" customHeight="false" outlineLevel="0" collapsed="false">
      <c r="A10" s="6"/>
      <c r="B10" s="8" t="s">
        <v>125</v>
      </c>
      <c r="C10" s="8" t="s">
        <v>20</v>
      </c>
      <c r="D10" s="8" t="s">
        <v>30</v>
      </c>
      <c r="E10" s="9" t="n">
        <v>10</v>
      </c>
      <c r="F10" s="9" t="n">
        <v>561118.9</v>
      </c>
      <c r="G10" s="9" t="n">
        <v>56111.89</v>
      </c>
      <c r="H10" s="9" t="n">
        <v>108820.6</v>
      </c>
      <c r="I10" s="10" t="n">
        <v>10882.06</v>
      </c>
    </row>
    <row r="11" customFormat="false" ht="13.2" hidden="false" customHeight="false" outlineLevel="0" collapsed="false">
      <c r="A11" s="6"/>
      <c r="B11" s="8" t="s">
        <v>125</v>
      </c>
      <c r="C11" s="8" t="s">
        <v>16</v>
      </c>
      <c r="D11" s="8" t="s">
        <v>30</v>
      </c>
      <c r="E11" s="9" t="n">
        <v>10</v>
      </c>
      <c r="F11" s="9" t="n">
        <v>444858.7</v>
      </c>
      <c r="G11" s="9" t="n">
        <v>44485.87</v>
      </c>
      <c r="H11" s="9" t="n">
        <v>111908.7</v>
      </c>
      <c r="I11" s="10" t="n">
        <v>11190.87</v>
      </c>
    </row>
    <row r="12" customFormat="false" ht="13.2" hidden="false" customHeight="false" outlineLevel="0" collapsed="false">
      <c r="A12" s="6"/>
      <c r="B12" s="8" t="s">
        <v>125</v>
      </c>
      <c r="C12" s="8" t="s">
        <v>18</v>
      </c>
      <c r="D12" s="8" t="s">
        <v>30</v>
      </c>
      <c r="E12" s="9" t="n">
        <v>10</v>
      </c>
      <c r="F12" s="9" t="n">
        <v>501835.7</v>
      </c>
      <c r="G12" s="9" t="n">
        <v>50183.57</v>
      </c>
      <c r="H12" s="9" t="n">
        <v>132852.1</v>
      </c>
      <c r="I12" s="10" t="n">
        <v>13285.21</v>
      </c>
    </row>
    <row r="13" customFormat="false" ht="13.2" hidden="false" customHeight="false" outlineLevel="0" collapsed="false">
      <c r="A13" s="6"/>
      <c r="B13" s="8" t="s">
        <v>125</v>
      </c>
      <c r="C13" s="8" t="s">
        <v>22</v>
      </c>
      <c r="D13" s="8" t="s">
        <v>29</v>
      </c>
      <c r="E13" s="9" t="n">
        <v>19</v>
      </c>
      <c r="F13" s="9" t="n">
        <v>519180.3</v>
      </c>
      <c r="G13" s="9" t="n">
        <v>51918.03</v>
      </c>
      <c r="H13" s="9" t="n">
        <v>173344</v>
      </c>
      <c r="I13" s="10" t="n">
        <v>17334.41</v>
      </c>
    </row>
    <row r="14" customFormat="false" ht="13.2" hidden="false" customHeight="false" outlineLevel="0" collapsed="false">
      <c r="A14" s="6"/>
      <c r="B14" s="8" t="s">
        <v>125</v>
      </c>
      <c r="C14" s="8" t="s">
        <v>28</v>
      </c>
      <c r="D14" s="8" t="s">
        <v>29</v>
      </c>
      <c r="E14" s="9" t="n">
        <v>18</v>
      </c>
      <c r="F14" s="9" t="n">
        <v>519805.3</v>
      </c>
      <c r="G14" s="9" t="n">
        <v>51980.53</v>
      </c>
      <c r="H14" s="9" t="n">
        <v>147105.5</v>
      </c>
      <c r="I14" s="10" t="n">
        <v>14710.55</v>
      </c>
    </row>
    <row r="15" customFormat="false" ht="13.2" hidden="false" customHeight="false" outlineLevel="0" collapsed="false">
      <c r="A15" s="6"/>
      <c r="B15" s="8" t="s">
        <v>125</v>
      </c>
      <c r="C15" s="8" t="s">
        <v>24</v>
      </c>
      <c r="D15" s="8" t="s">
        <v>29</v>
      </c>
      <c r="E15" s="9" t="n">
        <v>21</v>
      </c>
      <c r="F15" s="9" t="n">
        <v>475469.1</v>
      </c>
      <c r="G15" s="9" t="n">
        <v>47546.91</v>
      </c>
      <c r="H15" s="9" t="n">
        <v>189907.6</v>
      </c>
      <c r="I15" s="10" t="n">
        <v>18990.76</v>
      </c>
    </row>
    <row r="16" customFormat="false" ht="13.2" hidden="false" customHeight="false" outlineLevel="0" collapsed="false">
      <c r="A16" s="6"/>
      <c r="B16" s="8" t="s">
        <v>125</v>
      </c>
      <c r="C16" s="8" t="s">
        <v>26</v>
      </c>
      <c r="D16" s="8" t="s">
        <v>29</v>
      </c>
      <c r="E16" s="9" t="n">
        <v>9</v>
      </c>
      <c r="F16" s="9" t="n">
        <v>408921.7</v>
      </c>
      <c r="G16" s="9" t="n">
        <v>40892.17</v>
      </c>
      <c r="H16" s="9" t="n">
        <v>126400.6</v>
      </c>
      <c r="I16" s="10" t="n">
        <v>12640.06</v>
      </c>
    </row>
    <row r="17" customFormat="false" ht="13.2" hidden="false" customHeight="false" outlineLevel="0" collapsed="false">
      <c r="A17" s="6"/>
      <c r="B17" s="8" t="s">
        <v>125</v>
      </c>
      <c r="C17" s="8" t="s">
        <v>13</v>
      </c>
      <c r="D17" s="8" t="s">
        <v>29</v>
      </c>
      <c r="E17" s="9" t="n">
        <v>19</v>
      </c>
      <c r="F17" s="9" t="n">
        <v>534207.9</v>
      </c>
      <c r="G17" s="9" t="n">
        <v>53420.79</v>
      </c>
      <c r="H17" s="9" t="n">
        <v>161377.8</v>
      </c>
      <c r="I17" s="10" t="n">
        <v>16137.78</v>
      </c>
    </row>
    <row r="18" customFormat="false" ht="13.2" hidden="false" customHeight="false" outlineLevel="0" collapsed="false">
      <c r="A18" s="6"/>
      <c r="B18" s="8" t="s">
        <v>125</v>
      </c>
      <c r="C18" s="8" t="s">
        <v>20</v>
      </c>
      <c r="D18" s="8" t="s">
        <v>29</v>
      </c>
      <c r="E18" s="9" t="n">
        <v>19</v>
      </c>
      <c r="F18" s="9" t="n">
        <v>571058.5</v>
      </c>
      <c r="G18" s="9" t="n">
        <v>57105.85</v>
      </c>
      <c r="H18" s="9" t="n">
        <v>197003.1</v>
      </c>
      <c r="I18" s="10" t="n">
        <v>19700.31</v>
      </c>
    </row>
    <row r="19" customFormat="false" ht="13.2" hidden="false" customHeight="false" outlineLevel="0" collapsed="false">
      <c r="A19" s="6"/>
      <c r="B19" s="8" t="s">
        <v>125</v>
      </c>
      <c r="C19" s="8" t="s">
        <v>16</v>
      </c>
      <c r="D19" s="8" t="s">
        <v>29</v>
      </c>
      <c r="E19" s="9" t="n">
        <v>19</v>
      </c>
      <c r="F19" s="9" t="n">
        <v>553919.2</v>
      </c>
      <c r="G19" s="9" t="n">
        <v>55391.92</v>
      </c>
      <c r="H19" s="9" t="n">
        <v>172682.9</v>
      </c>
      <c r="I19" s="10" t="n">
        <v>17268.29</v>
      </c>
    </row>
    <row r="20" customFormat="false" ht="13.2" hidden="false" customHeight="false" outlineLevel="0" collapsed="false">
      <c r="A20" s="6"/>
      <c r="B20" s="8" t="s">
        <v>125</v>
      </c>
      <c r="C20" s="8" t="s">
        <v>18</v>
      </c>
      <c r="D20" s="8" t="s">
        <v>29</v>
      </c>
      <c r="E20" s="9" t="n">
        <v>19</v>
      </c>
      <c r="F20" s="9" t="n">
        <v>557841.1</v>
      </c>
      <c r="G20" s="9" t="n">
        <v>55784.11</v>
      </c>
      <c r="H20" s="9" t="n">
        <v>173603.7</v>
      </c>
      <c r="I20" s="10" t="n">
        <v>17360.37</v>
      </c>
    </row>
    <row r="21" customFormat="false" ht="13.2" hidden="false" customHeight="false" outlineLevel="0" collapsed="false">
      <c r="A21" s="6"/>
      <c r="B21" s="8" t="s">
        <v>125</v>
      </c>
      <c r="C21" s="8" t="s">
        <v>22</v>
      </c>
      <c r="D21" s="8" t="s">
        <v>14</v>
      </c>
      <c r="E21" s="9" t="n">
        <v>12</v>
      </c>
      <c r="F21" s="9" t="n">
        <v>55121.49</v>
      </c>
      <c r="G21" s="9" t="n">
        <v>5512.149</v>
      </c>
      <c r="H21" s="9" t="n">
        <v>25854.13</v>
      </c>
      <c r="I21" s="10" t="n">
        <v>2585.414</v>
      </c>
    </row>
    <row r="22" customFormat="false" ht="13.2" hidden="false" customHeight="false" outlineLevel="0" collapsed="false">
      <c r="A22" s="6"/>
      <c r="B22" s="8" t="s">
        <v>125</v>
      </c>
      <c r="C22" s="8" t="s">
        <v>28</v>
      </c>
      <c r="D22" s="8" t="s">
        <v>14</v>
      </c>
      <c r="E22" s="9" t="n">
        <v>17</v>
      </c>
      <c r="F22" s="9" t="n">
        <v>57842.7</v>
      </c>
      <c r="G22" s="9" t="n">
        <v>5784.27</v>
      </c>
      <c r="H22" s="9" t="n">
        <v>31216.98</v>
      </c>
      <c r="I22" s="10" t="n">
        <v>3121.698</v>
      </c>
    </row>
    <row r="23" customFormat="false" ht="13.2" hidden="false" customHeight="false" outlineLevel="0" collapsed="false">
      <c r="A23" s="6"/>
      <c r="B23" s="8" t="s">
        <v>125</v>
      </c>
      <c r="C23" s="8" t="s">
        <v>24</v>
      </c>
      <c r="D23" s="8" t="s">
        <v>14</v>
      </c>
      <c r="E23" s="9" t="n">
        <v>16</v>
      </c>
      <c r="F23" s="9" t="n">
        <v>46956.84</v>
      </c>
      <c r="G23" s="9" t="n">
        <v>4695.685</v>
      </c>
      <c r="H23" s="9" t="n">
        <v>23399.6</v>
      </c>
      <c r="I23" s="10" t="n">
        <v>2339.96</v>
      </c>
    </row>
    <row r="24" customFormat="false" ht="13.2" hidden="false" customHeight="false" outlineLevel="0" collapsed="false">
      <c r="A24" s="6"/>
      <c r="B24" s="8" t="s">
        <v>125</v>
      </c>
      <c r="C24" s="8" t="s">
        <v>26</v>
      </c>
      <c r="D24" s="8" t="s">
        <v>14</v>
      </c>
      <c r="E24" s="9" t="n">
        <v>9</v>
      </c>
      <c r="F24" s="9" t="n">
        <v>84697.61</v>
      </c>
      <c r="G24" s="9" t="n">
        <v>8469.761</v>
      </c>
      <c r="H24" s="9" t="n">
        <v>40264.27</v>
      </c>
      <c r="I24" s="10" t="n">
        <v>4026.427</v>
      </c>
    </row>
    <row r="25" customFormat="false" ht="13.2" hidden="false" customHeight="false" outlineLevel="0" collapsed="false">
      <c r="B25" s="10" t="s">
        <v>125</v>
      </c>
      <c r="C25" s="10" t="s">
        <v>13</v>
      </c>
      <c r="D25" s="10" t="s">
        <v>14</v>
      </c>
      <c r="E25" s="10" t="n">
        <v>18</v>
      </c>
      <c r="F25" s="10" t="n">
        <v>44768.18</v>
      </c>
      <c r="G25" s="10" t="n">
        <v>4476.818</v>
      </c>
      <c r="H25" s="10" t="n">
        <v>27369.43</v>
      </c>
      <c r="I25" s="10" t="n">
        <v>2736.943</v>
      </c>
    </row>
    <row r="26" customFormat="false" ht="13.2" hidden="false" customHeight="false" outlineLevel="0" collapsed="false">
      <c r="B26" s="10" t="s">
        <v>125</v>
      </c>
      <c r="C26" s="10" t="s">
        <v>20</v>
      </c>
      <c r="D26" s="10" t="s">
        <v>14</v>
      </c>
      <c r="E26" s="10" t="n">
        <v>19</v>
      </c>
      <c r="F26" s="10" t="n">
        <v>53936.18</v>
      </c>
      <c r="G26" s="10" t="n">
        <v>5393.618</v>
      </c>
      <c r="H26" s="10" t="n">
        <v>32340.46</v>
      </c>
      <c r="I26" s="10" t="n">
        <v>3234.046</v>
      </c>
    </row>
    <row r="27" customFormat="false" ht="13.2" hidden="false" customHeight="false" outlineLevel="0" collapsed="false">
      <c r="B27" s="10" t="s">
        <v>125</v>
      </c>
      <c r="C27" s="10" t="s">
        <v>16</v>
      </c>
      <c r="D27" s="10" t="s">
        <v>14</v>
      </c>
      <c r="E27" s="10" t="n">
        <v>19</v>
      </c>
      <c r="F27" s="10" t="n">
        <v>52766.2</v>
      </c>
      <c r="G27" s="10" t="n">
        <v>5276.62</v>
      </c>
      <c r="H27" s="10" t="n">
        <v>31716.6</v>
      </c>
      <c r="I27" s="10" t="n">
        <v>3171.66</v>
      </c>
    </row>
    <row r="28" customFormat="false" ht="13.2" hidden="false" customHeight="false" outlineLevel="0" collapsed="false">
      <c r="B28" s="10" t="s">
        <v>125</v>
      </c>
      <c r="C28" s="10" t="s">
        <v>18</v>
      </c>
      <c r="D28" s="10" t="s">
        <v>14</v>
      </c>
      <c r="E28" s="10" t="n">
        <v>19</v>
      </c>
      <c r="F28" s="10" t="n">
        <v>57379.39</v>
      </c>
      <c r="G28" s="10" t="n">
        <v>5737.939</v>
      </c>
      <c r="H28" s="10" t="n">
        <v>26728.22</v>
      </c>
      <c r="I28" s="10" t="n">
        <v>2672.8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2T12:30:11Z</dcterms:created>
  <dc:creator>Aber</dc:creator>
  <dc:description/>
  <dc:language>en-US</dc:language>
  <cp:lastModifiedBy>Alison Magill</cp:lastModifiedBy>
  <dcterms:modified xsi:type="dcterms:W3CDTF">2003-10-13T18:32:13Z</dcterms:modified>
  <cp:revision>0</cp:revision>
  <dc:subject/>
  <dc:title/>
</cp:coreProperties>
</file>