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15 all data" sheetId="1" state="visible" r:id="rId2"/>
    <sheet name="1415 net data" sheetId="2" state="visible" r:id="rId3"/>
    <sheet name="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9">
  <si>
    <t xml:space="preserve">Location</t>
  </si>
  <si>
    <t xml:space="preserve">Series</t>
  </si>
  <si>
    <t xml:space="preserve">Horizon</t>
  </si>
  <si>
    <t xml:space="preserve">Treatment</t>
  </si>
  <si>
    <t xml:space="preserve">14Cores</t>
  </si>
  <si>
    <t xml:space="preserve">AvCorWt</t>
  </si>
  <si>
    <t xml:space="preserve">14TotWtSort</t>
  </si>
  <si>
    <t xml:space="preserve">14KClWetWt</t>
  </si>
  <si>
    <t xml:space="preserve">14PreWt</t>
  </si>
  <si>
    <t xml:space="preserve">14PostWt</t>
  </si>
  <si>
    <t xml:space="preserve">14NO3mgL</t>
  </si>
  <si>
    <t xml:space="preserve">14NH4mgL</t>
  </si>
  <si>
    <t xml:space="preserve">14TNmgL</t>
  </si>
  <si>
    <t xml:space="preserve">14NO3mgKg</t>
  </si>
  <si>
    <t xml:space="preserve">14TNmgKg</t>
  </si>
  <si>
    <t xml:space="preserve">14NO3Kgha</t>
  </si>
  <si>
    <t xml:space="preserve">14TNKgha</t>
  </si>
  <si>
    <t xml:space="preserve">14NH4Kgha</t>
  </si>
  <si>
    <t xml:space="preserve">14NH4mgKg</t>
  </si>
  <si>
    <t xml:space="preserve">14CoreDry</t>
  </si>
  <si>
    <t xml:space="preserve">15Cores</t>
  </si>
  <si>
    <t xml:space="preserve">15TotWtSort</t>
  </si>
  <si>
    <t xml:space="preserve">15KClWetWt</t>
  </si>
  <si>
    <t xml:space="preserve">15PreWt</t>
  </si>
  <si>
    <t xml:space="preserve">15PostWt</t>
  </si>
  <si>
    <t xml:space="preserve">15NO3mgL</t>
  </si>
  <si>
    <t xml:space="preserve">15NH4mgL</t>
  </si>
  <si>
    <t xml:space="preserve">15TNmgL</t>
  </si>
  <si>
    <t xml:space="preserve">15NO3mgKg</t>
  </si>
  <si>
    <t xml:space="preserve">15TNmgKg</t>
  </si>
  <si>
    <t xml:space="preserve">15NO3Kgha</t>
  </si>
  <si>
    <t xml:space="preserve">15TNKgha</t>
  </si>
  <si>
    <t xml:space="preserve">15CoreDry</t>
  </si>
  <si>
    <t xml:space="preserve">15NH4kgha</t>
  </si>
  <si>
    <t xml:space="preserve">15NH4mgkg</t>
  </si>
  <si>
    <t xml:space="preserve">netno3mgkg</t>
  </si>
  <si>
    <t xml:space="preserve">net nh4mgkg</t>
  </si>
  <si>
    <t xml:space="preserve">nettnmgkg</t>
  </si>
  <si>
    <t xml:space="preserve">.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5"/>
  <sheetViews>
    <sheetView showFormulas="false" showGridLines="true" showRowColHeaders="true" showZeros="true" rightToLeft="false" tabSelected="true" showOutlineSymbols="true" defaultGridColor="true" view="normal" topLeftCell="X1" colorId="64" zoomScale="100" zoomScaleNormal="100" zoomScalePageLayoutView="100" workbookViewId="0">
      <selection pane="topLeft" activeCell="AJ3" activeCellId="0" sqref="AJ3:AL145"/>
    </sheetView>
  </sheetViews>
  <sheetFormatPr defaultColWidth="9.0546875" defaultRowHeight="12.75" zeroHeight="false" outlineLevelRow="0" outlineLevelCol="0"/>
  <cols>
    <col collapsed="false" customWidth="true" hidden="false" outlineLevel="0" max="29" min="29" style="0" width="10.41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0" t="s">
        <v>19</v>
      </c>
      <c r="U1" s="0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</row>
    <row r="2" customFormat="false" ht="12.75" hidden="false" customHeight="false" outlineLevel="0" collapsed="false">
      <c r="A2" s="0" t="n">
        <v>1</v>
      </c>
      <c r="B2" s="0" t="n">
        <v>1415</v>
      </c>
      <c r="C2" s="0" t="n">
        <v>0</v>
      </c>
      <c r="D2" s="0" t="n">
        <v>1</v>
      </c>
      <c r="E2" s="0" t="n">
        <v>1</v>
      </c>
      <c r="F2" s="0" t="n">
        <v>18.753</v>
      </c>
      <c r="G2" s="0" t="n">
        <v>38.4</v>
      </c>
      <c r="H2" s="0" t="n">
        <v>15.1</v>
      </c>
      <c r="I2" s="0" t="n">
        <v>12.54</v>
      </c>
      <c r="J2" s="0" t="n">
        <v>7.58</v>
      </c>
      <c r="K2" s="0" t="n">
        <v>0</v>
      </c>
      <c r="L2" s="0" t="n">
        <v>1.741</v>
      </c>
      <c r="M2" s="0" t="n">
        <v>1.741</v>
      </c>
      <c r="N2" s="0" t="n">
        <v>0</v>
      </c>
      <c r="O2" s="0" t="n">
        <v>28.6115518356078</v>
      </c>
      <c r="P2" s="0" t="n">
        <v>0</v>
      </c>
      <c r="Q2" s="0" t="n">
        <v>2.26393431043525</v>
      </c>
      <c r="R2" s="0" t="n">
        <v>2.26393431043525</v>
      </c>
      <c r="S2" s="0" t="n">
        <v>28.6115518356078</v>
      </c>
      <c r="T2" s="0" t="n">
        <v>21.3678628389155</v>
      </c>
      <c r="U2" s="0" t="n">
        <v>1</v>
      </c>
      <c r="V2" s="0" t="n">
        <v>29.34</v>
      </c>
      <c r="W2" s="0" t="n">
        <v>15.25</v>
      </c>
      <c r="X2" s="0" t="n">
        <v>11.12</v>
      </c>
      <c r="Y2" s="0" t="n">
        <v>5.51</v>
      </c>
      <c r="Z2" s="0" t="n">
        <v>0</v>
      </c>
      <c r="AA2" s="0" t="n">
        <v>3.8468</v>
      </c>
      <c r="AB2" s="0" t="n">
        <v>3.8468</v>
      </c>
      <c r="AC2" s="0" t="n">
        <v>0</v>
      </c>
      <c r="AD2" s="0" t="n">
        <v>76.361457856059</v>
      </c>
      <c r="AE2" s="0" t="n">
        <v>0</v>
      </c>
      <c r="AF2" s="0" t="n">
        <v>6.04222117795221</v>
      </c>
      <c r="AG2" s="0" t="n">
        <v>13.0267895683453</v>
      </c>
      <c r="AH2" s="0" t="n">
        <f aca="false">AF2-AE2</f>
        <v>6.04222117795221</v>
      </c>
      <c r="AI2" s="0" t="n">
        <f aca="false">AD2-AC2</f>
        <v>76.361457856059</v>
      </c>
      <c r="AJ2" s="0" t="n">
        <f aca="false">AC2-N2</f>
        <v>0</v>
      </c>
      <c r="AK2" s="0" t="n">
        <f aca="false">AI2-S2</f>
        <v>47.7499060204512</v>
      </c>
      <c r="AL2" s="0" t="n">
        <f aca="false">AD2-O2</f>
        <v>47.7499060204512</v>
      </c>
    </row>
    <row r="3" customFormat="false" ht="12.75" hidden="false" customHeight="false" outlineLevel="0" collapsed="false">
      <c r="A3" s="0" t="n">
        <v>2</v>
      </c>
      <c r="B3" s="0" t="n">
        <v>1415</v>
      </c>
      <c r="C3" s="0" t="n">
        <v>0</v>
      </c>
      <c r="D3" s="0" t="n">
        <v>1</v>
      </c>
      <c r="E3" s="0" t="n">
        <v>1</v>
      </c>
      <c r="F3" s="0" t="n">
        <v>18.753</v>
      </c>
      <c r="G3" s="0" t="n">
        <v>46.16</v>
      </c>
      <c r="H3" s="0" t="n">
        <v>16.35</v>
      </c>
      <c r="I3" s="0" t="n">
        <v>11</v>
      </c>
      <c r="J3" s="0" t="n">
        <v>4.87</v>
      </c>
      <c r="K3" s="0" t="n">
        <v>0</v>
      </c>
      <c r="L3" s="0" t="n">
        <v>1.8313</v>
      </c>
      <c r="M3" s="0" t="n">
        <v>1.8313</v>
      </c>
      <c r="N3" s="0" t="n">
        <v>0</v>
      </c>
      <c r="O3" s="0" t="n">
        <v>37.9486841361641</v>
      </c>
      <c r="P3" s="0" t="n">
        <v>0</v>
      </c>
      <c r="Q3" s="0" t="n">
        <v>3.00274967766028</v>
      </c>
      <c r="R3" s="0" t="n">
        <v>3.00274967766028</v>
      </c>
      <c r="S3" s="0" t="n">
        <v>37.9486841361641</v>
      </c>
      <c r="T3" s="0" t="n">
        <v>19.0859727272727</v>
      </c>
      <c r="U3" s="0" t="n">
        <v>1</v>
      </c>
      <c r="V3" s="0" t="n">
        <v>35.81</v>
      </c>
      <c r="W3" s="0" t="n">
        <v>15.54</v>
      </c>
      <c r="X3" s="0" t="n">
        <v>13.77</v>
      </c>
      <c r="Y3" s="0" t="n">
        <v>6</v>
      </c>
      <c r="Z3" s="0" t="n">
        <v>0</v>
      </c>
      <c r="AA3" s="0" t="n">
        <v>3.8849</v>
      </c>
      <c r="AB3" s="0" t="n">
        <v>3.8849</v>
      </c>
      <c r="AC3" s="0" t="n">
        <v>0</v>
      </c>
      <c r="AD3" s="0" t="n">
        <v>86.0602847490348</v>
      </c>
      <c r="AE3" s="0" t="n">
        <v>0</v>
      </c>
      <c r="AF3" s="0" t="n">
        <v>6.809656202104</v>
      </c>
      <c r="AG3" s="0" t="n">
        <v>14.2745098039216</v>
      </c>
      <c r="AH3" s="0" t="n">
        <f aca="false">AF3-AE3</f>
        <v>6.809656202104</v>
      </c>
      <c r="AI3" s="0" t="n">
        <f aca="false">AD3-AC3</f>
        <v>86.0602847490348</v>
      </c>
      <c r="AJ3" s="0" t="n">
        <f aca="false">AC3-N3</f>
        <v>0</v>
      </c>
      <c r="AK3" s="0" t="n">
        <f aca="false">AI3-S3</f>
        <v>48.1116006128706</v>
      </c>
      <c r="AL3" s="0" t="n">
        <f aca="false">AD3-O3</f>
        <v>48.1116006128706</v>
      </c>
    </row>
    <row r="4" customFormat="false" ht="12.75" hidden="false" customHeight="false" outlineLevel="0" collapsed="false">
      <c r="A4" s="0" t="n">
        <v>3</v>
      </c>
      <c r="B4" s="0" t="n">
        <v>1415</v>
      </c>
      <c r="C4" s="0" t="n">
        <v>0</v>
      </c>
      <c r="D4" s="0" t="n">
        <v>1</v>
      </c>
      <c r="E4" s="0" t="n">
        <v>1</v>
      </c>
      <c r="F4" s="0" t="n">
        <v>18.753</v>
      </c>
      <c r="G4" s="0" t="n">
        <v>57.41</v>
      </c>
      <c r="H4" s="0" t="n">
        <v>17.44</v>
      </c>
      <c r="I4" s="0" t="n">
        <v>12.89</v>
      </c>
      <c r="J4" s="0" t="n">
        <v>6.67</v>
      </c>
      <c r="K4" s="0" t="n">
        <v>0</v>
      </c>
      <c r="L4" s="0" t="n">
        <v>1.7698</v>
      </c>
      <c r="M4" s="0" t="n">
        <v>1.7698</v>
      </c>
      <c r="N4" s="0" t="n">
        <v>0</v>
      </c>
      <c r="O4" s="0" t="n">
        <v>29.4168423242507</v>
      </c>
      <c r="P4" s="0" t="n">
        <v>0</v>
      </c>
      <c r="Q4" s="0" t="n">
        <v>2.32765419454293</v>
      </c>
      <c r="R4" s="0" t="n">
        <v>2.32765419454293</v>
      </c>
      <c r="S4" s="0" t="n">
        <v>29.4168423242507</v>
      </c>
      <c r="T4" s="0" t="n">
        <v>28.1288750969744</v>
      </c>
      <c r="U4" s="0" t="n">
        <v>1</v>
      </c>
      <c r="V4" s="0" t="n">
        <v>29.95</v>
      </c>
      <c r="W4" s="0" t="n">
        <v>15.31</v>
      </c>
      <c r="X4" s="0" t="n">
        <v>11.47</v>
      </c>
      <c r="Y4" s="0" t="n">
        <v>5.5</v>
      </c>
      <c r="Z4" s="0" t="n">
        <v>0</v>
      </c>
      <c r="AA4" s="0" t="n">
        <v>3.0732</v>
      </c>
      <c r="AB4" s="0" t="n">
        <v>3.0732</v>
      </c>
      <c r="AC4" s="0" t="n">
        <v>0</v>
      </c>
      <c r="AD4" s="0" t="n">
        <v>62.792477881361</v>
      </c>
      <c r="AE4" s="0" t="n">
        <v>0</v>
      </c>
      <c r="AF4" s="0" t="n">
        <v>4.96855416754921</v>
      </c>
      <c r="AG4" s="0" t="n">
        <v>12.898866608544</v>
      </c>
      <c r="AH4" s="0" t="n">
        <f aca="false">AF4-AE4</f>
        <v>4.96855416754921</v>
      </c>
      <c r="AI4" s="0" t="n">
        <f aca="false">AD4-AC4</f>
        <v>62.792477881361</v>
      </c>
      <c r="AJ4" s="0" t="n">
        <f aca="false">AC4-N4</f>
        <v>0</v>
      </c>
      <c r="AK4" s="0" t="n">
        <f aca="false">AI4-S4</f>
        <v>33.3756355571103</v>
      </c>
      <c r="AL4" s="0" t="n">
        <f aca="false">AD4-O4</f>
        <v>33.3756355571103</v>
      </c>
    </row>
    <row r="5" customFormat="false" ht="12.75" hidden="false" customHeight="false" outlineLevel="0" collapsed="false">
      <c r="A5" s="0" t="n">
        <v>4</v>
      </c>
      <c r="B5" s="0" t="n">
        <v>1415</v>
      </c>
      <c r="C5" s="0" t="n">
        <v>0</v>
      </c>
      <c r="D5" s="0" t="n">
        <v>1</v>
      </c>
      <c r="E5" s="0" t="n">
        <v>1</v>
      </c>
      <c r="F5" s="0" t="n">
        <v>18.753</v>
      </c>
      <c r="G5" s="0" t="n">
        <v>43.66</v>
      </c>
      <c r="H5" s="0" t="n">
        <v>15.5</v>
      </c>
      <c r="I5" s="0" t="n">
        <v>10.32</v>
      </c>
      <c r="J5" s="0" t="n">
        <v>5.3</v>
      </c>
      <c r="K5" s="0" t="n">
        <v>0</v>
      </c>
      <c r="L5" s="0" t="n">
        <v>2.2434</v>
      </c>
      <c r="M5" s="0" t="n">
        <v>2.2434</v>
      </c>
      <c r="N5" s="0" t="n">
        <v>0</v>
      </c>
      <c r="O5" s="0" t="n">
        <v>42.2736847230676</v>
      </c>
      <c r="P5" s="0" t="n">
        <v>0</v>
      </c>
      <c r="Q5" s="0" t="n">
        <v>3.34497219245437</v>
      </c>
      <c r="R5" s="0" t="n">
        <v>3.34497219245437</v>
      </c>
      <c r="S5" s="0" t="n">
        <v>42.2736847230676</v>
      </c>
      <c r="T5" s="0" t="n">
        <v>20.8559108527132</v>
      </c>
      <c r="U5" s="0" t="n">
        <v>1</v>
      </c>
      <c r="V5" s="0" t="n">
        <v>47.08</v>
      </c>
      <c r="W5" s="0" t="n">
        <v>15.01</v>
      </c>
      <c r="X5" s="0" t="n">
        <v>17.92</v>
      </c>
      <c r="Y5" s="0" t="n">
        <v>9.4</v>
      </c>
      <c r="Z5" s="0" t="n">
        <v>0</v>
      </c>
      <c r="AA5" s="0" t="n">
        <v>7.9902</v>
      </c>
      <c r="AB5" s="0" t="n">
        <v>7.9902</v>
      </c>
      <c r="AC5" s="0" t="n">
        <v>0</v>
      </c>
      <c r="AD5" s="0" t="n">
        <v>152.222331211816</v>
      </c>
      <c r="AE5" s="0" t="n">
        <v>0</v>
      </c>
      <c r="AF5" s="0" t="n">
        <v>12.044832815254</v>
      </c>
      <c r="AG5" s="0" t="n">
        <v>23.09609375</v>
      </c>
      <c r="AH5" s="0" t="n">
        <f aca="false">AF5-AE5</f>
        <v>12.044832815254</v>
      </c>
      <c r="AI5" s="0" t="n">
        <f aca="false">AD5-AC5</f>
        <v>152.222331211816</v>
      </c>
      <c r="AJ5" s="0" t="n">
        <f aca="false">AC5-N5</f>
        <v>0</v>
      </c>
      <c r="AK5" s="0" t="n">
        <f aca="false">AI5-S5</f>
        <v>109.948646488749</v>
      </c>
      <c r="AL5" s="0" t="n">
        <f aca="false">AD5-O5</f>
        <v>109.948646488749</v>
      </c>
    </row>
    <row r="6" customFormat="false" ht="12.75" hidden="false" customHeight="false" outlineLevel="0" collapsed="false">
      <c r="A6" s="0" t="n">
        <v>5</v>
      </c>
      <c r="B6" s="0" t="n">
        <v>1415</v>
      </c>
      <c r="C6" s="0" t="n">
        <v>0</v>
      </c>
      <c r="D6" s="0" t="n">
        <v>1</v>
      </c>
      <c r="E6" s="0" t="n">
        <v>1</v>
      </c>
      <c r="F6" s="0" t="n">
        <v>18.753</v>
      </c>
      <c r="G6" s="0" t="n">
        <v>44.58</v>
      </c>
      <c r="H6" s="0" t="n">
        <v>15.16</v>
      </c>
      <c r="I6" s="0" t="n">
        <v>11.01</v>
      </c>
      <c r="J6" s="0" t="n">
        <v>4.84</v>
      </c>
      <c r="K6" s="0" t="n">
        <v>0</v>
      </c>
      <c r="L6" s="0" t="n">
        <v>1.7935</v>
      </c>
      <c r="M6" s="0" t="n">
        <v>1.7935</v>
      </c>
      <c r="N6" s="0" t="n">
        <v>0</v>
      </c>
      <c r="O6" s="0" t="n">
        <v>40.3678292428967</v>
      </c>
      <c r="P6" s="0" t="n">
        <v>0</v>
      </c>
      <c r="Q6" s="0" t="n">
        <v>3.19416836199174</v>
      </c>
      <c r="R6" s="0" t="n">
        <v>3.19416836199174</v>
      </c>
      <c r="S6" s="0" t="n">
        <v>40.3678292428967</v>
      </c>
      <c r="T6" s="0" t="n">
        <v>18.2566030881017</v>
      </c>
      <c r="U6" s="0" t="n">
        <v>1</v>
      </c>
      <c r="V6" s="0" t="n">
        <v>45.71</v>
      </c>
      <c r="W6" s="0" t="n">
        <v>15.36</v>
      </c>
      <c r="X6" s="0" t="n">
        <v>12.52</v>
      </c>
      <c r="Y6" s="0" t="n">
        <v>5.63</v>
      </c>
      <c r="Z6" s="0" t="n">
        <v>0</v>
      </c>
      <c r="AA6" s="0" t="n">
        <v>4.1187</v>
      </c>
      <c r="AB6" s="0" t="n">
        <v>4.1187</v>
      </c>
      <c r="AC6" s="0" t="n">
        <v>0</v>
      </c>
      <c r="AD6" s="0" t="n">
        <v>89.4450141540853</v>
      </c>
      <c r="AE6" s="0" t="n">
        <v>0</v>
      </c>
      <c r="AF6" s="0" t="n">
        <v>7.07747827186313</v>
      </c>
      <c r="AG6" s="0" t="n">
        <v>19.1833706070288</v>
      </c>
      <c r="AH6" s="0" t="n">
        <f aca="false">AF6-AE6</f>
        <v>7.07747827186313</v>
      </c>
      <c r="AI6" s="0" t="n">
        <f aca="false">AD6-AC6</f>
        <v>89.4450141540853</v>
      </c>
      <c r="AJ6" s="0" t="n">
        <f aca="false">AC6-N6</f>
        <v>0</v>
      </c>
      <c r="AK6" s="0" t="n">
        <f aca="false">AI6-S6</f>
        <v>49.0771849111886</v>
      </c>
      <c r="AL6" s="0" t="n">
        <f aca="false">AD6-O6</f>
        <v>49.0771849111886</v>
      </c>
    </row>
    <row r="7" customFormat="false" ht="12.75" hidden="false" customHeight="false" outlineLevel="0" collapsed="false">
      <c r="A7" s="0" t="n">
        <v>6</v>
      </c>
      <c r="B7" s="0" t="n">
        <v>1415</v>
      </c>
      <c r="C7" s="0" t="n">
        <v>0</v>
      </c>
      <c r="D7" s="0" t="n">
        <v>1</v>
      </c>
      <c r="E7" s="0" t="n">
        <v>1</v>
      </c>
      <c r="F7" s="0" t="n">
        <v>18.753</v>
      </c>
      <c r="G7" s="0" t="n">
        <v>29.18</v>
      </c>
      <c r="H7" s="0" t="n">
        <v>17.02</v>
      </c>
      <c r="I7" s="0" t="n">
        <v>9.04</v>
      </c>
      <c r="J7" s="0" t="n">
        <v>4.45</v>
      </c>
      <c r="K7" s="0" t="n">
        <v>0</v>
      </c>
      <c r="L7" s="0" t="n">
        <v>1.8406</v>
      </c>
      <c r="M7" s="0" t="n">
        <v>1.8406</v>
      </c>
      <c r="N7" s="0" t="n">
        <v>0</v>
      </c>
      <c r="O7" s="0" t="n">
        <v>32.9533476808513</v>
      </c>
      <c r="P7" s="0" t="n">
        <v>0</v>
      </c>
      <c r="Q7" s="0" t="n">
        <v>2.60748577662028</v>
      </c>
      <c r="R7" s="0" t="n">
        <v>2.60748577662028</v>
      </c>
      <c r="S7" s="0" t="n">
        <v>32.9533476808513</v>
      </c>
      <c r="T7" s="0" t="n">
        <v>12.8626659292035</v>
      </c>
      <c r="U7" s="0" t="n">
        <v>2</v>
      </c>
      <c r="V7" s="0" t="n">
        <v>41.9</v>
      </c>
      <c r="W7" s="0" t="n">
        <v>15.22</v>
      </c>
      <c r="X7" s="0" t="n">
        <v>10.75</v>
      </c>
      <c r="Y7" s="0" t="n">
        <v>5.04</v>
      </c>
      <c r="Z7" s="0" t="n">
        <v>0</v>
      </c>
      <c r="AA7" s="0" t="n">
        <v>2.8863</v>
      </c>
      <c r="AB7" s="0" t="n">
        <v>2.8863</v>
      </c>
      <c r="AC7" s="0" t="n">
        <v>0</v>
      </c>
      <c r="AD7" s="0" t="n">
        <v>60.6730746667918</v>
      </c>
      <c r="AE7" s="0" t="n">
        <v>0</v>
      </c>
      <c r="AF7" s="0" t="n">
        <v>4.80085303471033</v>
      </c>
      <c r="AG7" s="0" t="n">
        <v>9.10716279069767</v>
      </c>
      <c r="AH7" s="0" t="n">
        <f aca="false">AF7-AE7</f>
        <v>4.80085303471033</v>
      </c>
      <c r="AI7" s="0" t="n">
        <f aca="false">AD7-AC7</f>
        <v>60.6730746667918</v>
      </c>
      <c r="AJ7" s="0" t="n">
        <f aca="false">AC7-N7</f>
        <v>0</v>
      </c>
      <c r="AK7" s="0" t="n">
        <f aca="false">AI7-S7</f>
        <v>27.7197269859405</v>
      </c>
      <c r="AL7" s="0" t="n">
        <f aca="false">AD7-O7</f>
        <v>27.7197269859405</v>
      </c>
    </row>
    <row r="8" customFormat="false" ht="12.75" hidden="false" customHeight="false" outlineLevel="0" collapsed="false">
      <c r="A8" s="0" t="n">
        <v>7</v>
      </c>
      <c r="B8" s="0" t="n">
        <v>1415</v>
      </c>
      <c r="C8" s="0" t="n">
        <v>0</v>
      </c>
      <c r="D8" s="0" t="n">
        <v>1</v>
      </c>
      <c r="E8" s="0" t="n">
        <v>1</v>
      </c>
      <c r="F8" s="0" t="n">
        <v>18.753</v>
      </c>
      <c r="G8" s="0" t="n">
        <v>61.2</v>
      </c>
      <c r="H8" s="0" t="n">
        <v>15.6</v>
      </c>
      <c r="I8" s="0" t="n">
        <v>12.17</v>
      </c>
      <c r="J8" s="0" t="n">
        <v>6.36</v>
      </c>
      <c r="K8" s="0" t="n">
        <v>0</v>
      </c>
      <c r="L8" s="0" t="n">
        <v>2.4297</v>
      </c>
      <c r="M8" s="0" t="n">
        <v>2.4297</v>
      </c>
      <c r="N8" s="0" t="n">
        <v>0</v>
      </c>
      <c r="O8" s="0" t="n">
        <v>44.7046580188679</v>
      </c>
      <c r="P8" s="0" t="n">
        <v>0</v>
      </c>
      <c r="Q8" s="0" t="n">
        <v>3.53732680096131</v>
      </c>
      <c r="R8" s="0" t="n">
        <v>3.53732680096131</v>
      </c>
      <c r="S8" s="0" t="n">
        <v>44.7046580188679</v>
      </c>
      <c r="T8" s="0" t="n">
        <v>30.3889893179951</v>
      </c>
      <c r="U8" s="0" t="n">
        <v>1</v>
      </c>
      <c r="V8" s="0" t="n">
        <v>38.4</v>
      </c>
      <c r="W8" s="0" t="n">
        <v>15.26</v>
      </c>
      <c r="X8" s="0" t="n">
        <v>16.47</v>
      </c>
      <c r="Y8" s="0" t="n">
        <v>9.36</v>
      </c>
      <c r="Z8" s="0" t="n">
        <v>0.9563</v>
      </c>
      <c r="AA8" s="0" t="n">
        <v>4.4637</v>
      </c>
      <c r="AB8" s="0" t="n">
        <v>5.42</v>
      </c>
      <c r="AC8" s="0" t="n">
        <v>16.5404999243875</v>
      </c>
      <c r="AD8" s="0" t="n">
        <v>93.7462193769533</v>
      </c>
      <c r="AE8" s="0" t="n">
        <v>1.30879322819426</v>
      </c>
      <c r="AF8" s="0" t="n">
        <v>7.41781794082703</v>
      </c>
      <c r="AG8" s="0" t="n">
        <v>20.0896174863388</v>
      </c>
      <c r="AH8" s="0" t="n">
        <f aca="false">AF8-AE8</f>
        <v>6.10902471263277</v>
      </c>
      <c r="AI8" s="0" t="n">
        <f aca="false">AD8-AC8</f>
        <v>77.2057194525658</v>
      </c>
      <c r="AJ8" s="0" t="n">
        <f aca="false">AC8-N8</f>
        <v>16.5404999243875</v>
      </c>
      <c r="AK8" s="0" t="n">
        <f aca="false">AI8-S8</f>
        <v>32.5010614336979</v>
      </c>
      <c r="AL8" s="0" t="n">
        <f aca="false">AD8-O8</f>
        <v>49.0415613580854</v>
      </c>
    </row>
    <row r="9" customFormat="false" ht="12.75" hidden="false" customHeight="false" outlineLevel="0" collapsed="false">
      <c r="A9" s="0" t="n">
        <v>8</v>
      </c>
      <c r="B9" s="0" t="n">
        <v>1415</v>
      </c>
      <c r="C9" s="0" t="n">
        <v>0</v>
      </c>
      <c r="D9" s="0" t="n">
        <v>1</v>
      </c>
      <c r="E9" s="0" t="n">
        <v>1</v>
      </c>
      <c r="F9" s="0" t="n">
        <v>18.753</v>
      </c>
      <c r="G9" s="0" t="n">
        <v>53.36</v>
      </c>
      <c r="H9" s="0" t="n">
        <v>16.17</v>
      </c>
      <c r="I9" s="0" t="n">
        <v>11.3</v>
      </c>
      <c r="J9" s="0" t="n">
        <v>5.5</v>
      </c>
      <c r="K9" s="0" t="n">
        <v>0</v>
      </c>
      <c r="L9" s="0" t="n">
        <v>1.53265</v>
      </c>
      <c r="M9" s="0" t="n">
        <v>1.53265</v>
      </c>
      <c r="N9" s="0" t="n">
        <v>0</v>
      </c>
      <c r="O9" s="0" t="n">
        <v>29.2105667060213</v>
      </c>
      <c r="P9" s="0" t="n">
        <v>0</v>
      </c>
      <c r="Q9" s="0" t="n">
        <v>2.31133230986505</v>
      </c>
      <c r="R9" s="0" t="n">
        <v>2.31133230986505</v>
      </c>
      <c r="S9" s="0" t="n">
        <v>29.2105667060213</v>
      </c>
      <c r="T9" s="0" t="n">
        <v>24.4871681415929</v>
      </c>
      <c r="U9" s="0" t="n">
        <v>1</v>
      </c>
      <c r="V9" s="0" t="n">
        <v>38.91</v>
      </c>
      <c r="W9" s="0" t="n">
        <v>15.07</v>
      </c>
      <c r="X9" s="0" t="n">
        <v>14.28</v>
      </c>
      <c r="Y9" s="0" t="n">
        <v>6.95</v>
      </c>
      <c r="Z9" s="0" t="n">
        <v>0</v>
      </c>
      <c r="AA9" s="0" t="n">
        <v>2.8739</v>
      </c>
      <c r="AB9" s="0" t="n">
        <v>2.8739</v>
      </c>
      <c r="AC9" s="0" t="n">
        <v>0</v>
      </c>
      <c r="AD9" s="0" t="n">
        <v>58.7750574059664</v>
      </c>
      <c r="AE9" s="0" t="n">
        <v>0</v>
      </c>
      <c r="AF9" s="0" t="n">
        <v>4.65066941575565</v>
      </c>
      <c r="AG9" s="0" t="n">
        <v>17.4528711484594</v>
      </c>
      <c r="AH9" s="0" t="n">
        <f aca="false">AF9-AE9</f>
        <v>4.65066941575565</v>
      </c>
      <c r="AI9" s="0" t="n">
        <f aca="false">AD9-AC9</f>
        <v>58.7750574059664</v>
      </c>
      <c r="AJ9" s="0" t="n">
        <f aca="false">AC9-N9</f>
        <v>0</v>
      </c>
      <c r="AK9" s="0" t="n">
        <f aca="false">AI9-S9</f>
        <v>29.5644906999452</v>
      </c>
      <c r="AL9" s="0" t="n">
        <f aca="false">AD9-O9</f>
        <v>29.5644906999452</v>
      </c>
    </row>
    <row r="10" customFormat="false" ht="12.75" hidden="false" customHeight="false" outlineLevel="0" collapsed="false">
      <c r="A10" s="0" t="n">
        <v>9</v>
      </c>
      <c r="B10" s="0" t="n">
        <v>1415</v>
      </c>
      <c r="C10" s="0" t="n">
        <v>0</v>
      </c>
      <c r="D10" s="0" t="n">
        <v>1</v>
      </c>
      <c r="E10" s="0" t="n">
        <v>1</v>
      </c>
      <c r="F10" s="0" t="n">
        <v>18.753</v>
      </c>
      <c r="G10" s="0" t="n">
        <v>39.19</v>
      </c>
      <c r="H10" s="0" t="n">
        <v>15.98</v>
      </c>
      <c r="I10" s="0" t="n">
        <v>12.78</v>
      </c>
      <c r="J10" s="0" t="n">
        <v>6.3</v>
      </c>
      <c r="K10" s="0" t="n">
        <v>0.1396</v>
      </c>
      <c r="L10" s="0" t="n">
        <v>2.8348</v>
      </c>
      <c r="M10" s="0" t="n">
        <v>2.9744</v>
      </c>
      <c r="N10" s="0" t="n">
        <v>2.6582156266762</v>
      </c>
      <c r="O10" s="0" t="n">
        <v>56.6375111746826</v>
      </c>
      <c r="P10" s="0" t="n">
        <v>0.210335517498138</v>
      </c>
      <c r="Q10" s="0" t="n">
        <v>4.48153268801191</v>
      </c>
      <c r="R10" s="0" t="n">
        <v>4.27119717051378</v>
      </c>
      <c r="S10" s="0" t="n">
        <v>53.9792955480064</v>
      </c>
      <c r="T10" s="0" t="n">
        <v>17.8154929577465</v>
      </c>
      <c r="U10" s="0" t="n">
        <v>1</v>
      </c>
      <c r="V10" s="0" t="n">
        <v>37.62</v>
      </c>
      <c r="W10" s="0" t="n">
        <v>15.11</v>
      </c>
      <c r="X10" s="0" t="n">
        <v>15.74</v>
      </c>
      <c r="Y10" s="0" t="n">
        <v>7.46</v>
      </c>
      <c r="Z10" s="0" t="n">
        <v>0</v>
      </c>
      <c r="AA10" s="0" t="n">
        <v>4.101</v>
      </c>
      <c r="AB10" s="0" t="n">
        <v>4.101</v>
      </c>
      <c r="AC10" s="0" t="n">
        <v>0</v>
      </c>
      <c r="AD10" s="0" t="n">
        <v>85.8978837940891</v>
      </c>
      <c r="AE10" s="0" t="n">
        <v>0</v>
      </c>
      <c r="AF10" s="0" t="n">
        <v>6.79680596958039</v>
      </c>
      <c r="AG10" s="0" t="n">
        <v>16.3845108005083</v>
      </c>
      <c r="AH10" s="0" t="n">
        <f aca="false">AF10-AE10</f>
        <v>6.79680596958039</v>
      </c>
      <c r="AI10" s="0" t="n">
        <f aca="false">AD10-AC10</f>
        <v>85.8978837940891</v>
      </c>
      <c r="AJ10" s="0" t="n">
        <f aca="false">AC10-N10</f>
        <v>-2.6582156266762</v>
      </c>
      <c r="AK10" s="0" t="n">
        <f aca="false">AI10-S10</f>
        <v>31.9185882460827</v>
      </c>
      <c r="AL10" s="0" t="n">
        <f aca="false">AD10-O10</f>
        <v>29.2603726194065</v>
      </c>
    </row>
    <row r="11" customFormat="false" ht="12.75" hidden="false" customHeight="false" outlineLevel="0" collapsed="false">
      <c r="A11" s="0" t="n">
        <v>11</v>
      </c>
      <c r="B11" s="0" t="n">
        <v>1415</v>
      </c>
      <c r="C11" s="0" t="n">
        <v>0</v>
      </c>
      <c r="D11" s="0" t="n">
        <v>2</v>
      </c>
      <c r="E11" s="0" t="n">
        <v>1</v>
      </c>
      <c r="F11" s="0" t="n">
        <v>20.61</v>
      </c>
      <c r="G11" s="0" t="n">
        <v>69.72</v>
      </c>
      <c r="H11" s="0" t="n">
        <v>15.48</v>
      </c>
      <c r="I11" s="0" t="n">
        <v>15.59</v>
      </c>
      <c r="J11" s="0" t="n">
        <v>8.92</v>
      </c>
      <c r="K11" s="0" t="n">
        <v>0.088</v>
      </c>
      <c r="L11" s="0" t="n">
        <v>0.8611</v>
      </c>
      <c r="M11" s="0" t="n">
        <v>0.9491</v>
      </c>
      <c r="N11" s="0" t="n">
        <v>1.49033614905969</v>
      </c>
      <c r="O11" s="0" t="n">
        <v>16.0736140803699</v>
      </c>
      <c r="P11" s="0" t="n">
        <v>0.129602649924558</v>
      </c>
      <c r="Q11" s="0" t="n">
        <v>1.39779403458406</v>
      </c>
      <c r="R11" s="0" t="n">
        <v>1.26819138465951</v>
      </c>
      <c r="S11" s="0" t="n">
        <v>14.5832779313102</v>
      </c>
      <c r="T11" s="0" t="n">
        <v>38.1460166773573</v>
      </c>
      <c r="U11" s="0" t="n">
        <v>1</v>
      </c>
      <c r="V11" s="0" t="n">
        <v>48.76</v>
      </c>
      <c r="W11" s="0" t="n">
        <v>15.19</v>
      </c>
      <c r="X11" s="0" t="n">
        <v>13.93</v>
      </c>
      <c r="Y11" s="0" t="n">
        <v>7.85</v>
      </c>
      <c r="Z11" s="0" t="n">
        <v>1.1128</v>
      </c>
      <c r="AA11" s="0" t="n">
        <v>1.3977</v>
      </c>
      <c r="AB11" s="0" t="n">
        <v>2.5105</v>
      </c>
      <c r="AC11" s="0" t="n">
        <v>19.4998855264317</v>
      </c>
      <c r="AD11" s="0" t="n">
        <v>43.9921482872993</v>
      </c>
      <c r="AE11" s="0" t="n">
        <v>1.69574953881754</v>
      </c>
      <c r="AF11" s="0" t="n">
        <v>3.8256463130854</v>
      </c>
      <c r="AG11" s="0" t="n">
        <v>25.7590452261307</v>
      </c>
      <c r="AH11" s="0" t="n">
        <f aca="false">AF11-AE11</f>
        <v>2.12989677426786</v>
      </c>
      <c r="AI11" s="0" t="n">
        <f aca="false">AD11-AC11</f>
        <v>24.4922627608677</v>
      </c>
      <c r="AJ11" s="0" t="n">
        <f aca="false">AC11-N11</f>
        <v>18.009549377372</v>
      </c>
      <c r="AK11" s="0" t="n">
        <f aca="false">AI11-S11</f>
        <v>9.90898482955747</v>
      </c>
      <c r="AL11" s="0" t="n">
        <f aca="false">AD11-O11</f>
        <v>27.9185342069294</v>
      </c>
    </row>
    <row r="12" customFormat="false" ht="12.75" hidden="false" customHeight="false" outlineLevel="0" collapsed="false">
      <c r="A12" s="0" t="n">
        <v>12</v>
      </c>
      <c r="B12" s="0" t="n">
        <v>1415</v>
      </c>
      <c r="C12" s="0" t="n">
        <v>0</v>
      </c>
      <c r="D12" s="0" t="n">
        <v>2</v>
      </c>
      <c r="E12" s="0" t="n">
        <v>1</v>
      </c>
      <c r="F12" s="0" t="n">
        <v>20.61</v>
      </c>
      <c r="G12" s="0" t="n">
        <v>51.9</v>
      </c>
      <c r="H12" s="0" t="n">
        <v>14.99</v>
      </c>
      <c r="I12" s="0" t="n">
        <v>14.96</v>
      </c>
      <c r="J12" s="0" t="n">
        <v>7.61</v>
      </c>
      <c r="K12" s="0" t="n">
        <v>0</v>
      </c>
      <c r="L12" s="0" t="n">
        <v>1.9085</v>
      </c>
      <c r="M12" s="0" t="n">
        <v>1.9085</v>
      </c>
      <c r="N12" s="0" t="n">
        <v>0</v>
      </c>
      <c r="O12" s="0" t="n">
        <v>37.5429787181818</v>
      </c>
      <c r="P12" s="0" t="n">
        <v>0</v>
      </c>
      <c r="Q12" s="0" t="n">
        <v>3.26481346574568</v>
      </c>
      <c r="R12" s="0" t="n">
        <v>3.26481346574568</v>
      </c>
      <c r="S12" s="0" t="n">
        <v>37.5429787181818</v>
      </c>
      <c r="T12" s="0" t="n">
        <v>24.8494986631016</v>
      </c>
      <c r="U12" s="0" t="n">
        <v>1</v>
      </c>
      <c r="V12" s="0" t="n">
        <v>18.69</v>
      </c>
      <c r="W12" s="0" t="n">
        <v>13.21</v>
      </c>
      <c r="X12" s="0" t="n">
        <v>2.47</v>
      </c>
      <c r="Y12" s="0" t="n">
        <v>1.2</v>
      </c>
      <c r="Z12" s="0" t="n">
        <v>0</v>
      </c>
      <c r="AA12" s="0" t="n">
        <v>3.9891</v>
      </c>
      <c r="AB12" s="0" t="n">
        <v>3.9891</v>
      </c>
      <c r="AC12" s="0" t="n">
        <v>0</v>
      </c>
      <c r="AD12" s="0" t="n">
        <v>93.2350208175625</v>
      </c>
      <c r="AE12" s="0" t="n">
        <v>0</v>
      </c>
      <c r="AF12" s="0" t="n">
        <v>8.10790624071714</v>
      </c>
      <c r="AG12" s="0" t="n">
        <v>7.59838056680162</v>
      </c>
      <c r="AH12" s="0" t="n">
        <f aca="false">AF12-AE12</f>
        <v>8.10790624071714</v>
      </c>
      <c r="AI12" s="0" t="n">
        <f aca="false">AD12-AC12</f>
        <v>93.2350208175625</v>
      </c>
      <c r="AJ12" s="0" t="n">
        <f aca="false">AC12-N12</f>
        <v>0</v>
      </c>
      <c r="AK12" s="0" t="n">
        <f aca="false">AI12-S12</f>
        <v>55.6920420993806</v>
      </c>
      <c r="AL12" s="0" t="n">
        <f aca="false">AD12-O12</f>
        <v>55.6920420993806</v>
      </c>
    </row>
    <row r="13" customFormat="false" ht="12.75" hidden="false" customHeight="false" outlineLevel="0" collapsed="false">
      <c r="A13" s="0" t="n">
        <v>13</v>
      </c>
      <c r="B13" s="0" t="n">
        <v>1415</v>
      </c>
      <c r="C13" s="0" t="n">
        <v>0</v>
      </c>
      <c r="D13" s="0" t="n">
        <v>2</v>
      </c>
      <c r="E13" s="0" t="n">
        <v>1</v>
      </c>
      <c r="F13" s="0" t="n">
        <v>20.61</v>
      </c>
      <c r="G13" s="0" t="n">
        <v>32.06</v>
      </c>
      <c r="H13" s="0" t="n">
        <v>15.09</v>
      </c>
      <c r="I13" s="0" t="n">
        <v>10.37</v>
      </c>
      <c r="J13" s="0" t="n">
        <v>5.61</v>
      </c>
      <c r="K13" s="0" t="n">
        <v>0.47145</v>
      </c>
      <c r="L13" s="0" t="n">
        <v>1.1661</v>
      </c>
      <c r="M13" s="0" t="n">
        <v>1.63755</v>
      </c>
      <c r="N13" s="0" t="n">
        <v>8.66270558467378</v>
      </c>
      <c r="O13" s="0" t="n">
        <v>30.0893276703416</v>
      </c>
      <c r="P13" s="0" t="n">
        <v>0.753326422363403</v>
      </c>
      <c r="Q13" s="0" t="n">
        <v>2.61662887462338</v>
      </c>
      <c r="R13" s="0" t="n">
        <v>1.86330245225997</v>
      </c>
      <c r="S13" s="0" t="n">
        <v>21.4266220856678</v>
      </c>
      <c r="T13" s="0" t="n">
        <v>15.6939344262295</v>
      </c>
      <c r="U13" s="0" t="n">
        <v>1</v>
      </c>
      <c r="V13" s="0" t="n">
        <v>23.87</v>
      </c>
      <c r="W13" s="0" t="n">
        <v>15.09</v>
      </c>
      <c r="X13" s="0" t="n">
        <v>5.65</v>
      </c>
      <c r="Y13" s="0" t="n">
        <v>3.14</v>
      </c>
      <c r="Z13" s="0" t="n">
        <v>0.9024</v>
      </c>
      <c r="AA13" s="0" t="n">
        <v>2.3676</v>
      </c>
      <c r="AB13" s="0" t="n">
        <v>3.27</v>
      </c>
      <c r="AC13" s="0" t="n">
        <v>16.1406085778324</v>
      </c>
      <c r="AD13" s="0" t="n">
        <v>58.4882425194059</v>
      </c>
      <c r="AE13" s="0" t="n">
        <v>1.40362001176846</v>
      </c>
      <c r="AF13" s="0" t="n">
        <v>5.08625602668757</v>
      </c>
      <c r="AG13" s="0" t="n">
        <v>11.5707610619469</v>
      </c>
      <c r="AH13" s="0" t="n">
        <f aca="false">AF13-AE13</f>
        <v>3.68263601491911</v>
      </c>
      <c r="AI13" s="0" t="n">
        <f aca="false">AD13-AC13</f>
        <v>42.3476339415735</v>
      </c>
      <c r="AJ13" s="0" t="n">
        <f aca="false">AC13-N13</f>
        <v>7.4779029931586</v>
      </c>
      <c r="AK13" s="0" t="n">
        <f aca="false">AI13-S13</f>
        <v>20.9210118559057</v>
      </c>
      <c r="AL13" s="0" t="n">
        <f aca="false">AD13-O13</f>
        <v>28.3989148490643</v>
      </c>
    </row>
    <row r="14" customFormat="false" ht="12.75" hidden="false" customHeight="false" outlineLevel="0" collapsed="false">
      <c r="A14" s="0" t="n">
        <v>14</v>
      </c>
      <c r="B14" s="0" t="n">
        <v>1415</v>
      </c>
      <c r="C14" s="0" t="n">
        <v>0</v>
      </c>
      <c r="D14" s="0" t="n">
        <v>2</v>
      </c>
      <c r="E14" s="0" t="n">
        <v>1</v>
      </c>
      <c r="F14" s="0" t="n">
        <v>20.61</v>
      </c>
      <c r="G14" s="0" t="n">
        <v>62.91</v>
      </c>
      <c r="H14" s="0" t="n">
        <v>15.43</v>
      </c>
      <c r="I14" s="0" t="n">
        <v>13.61</v>
      </c>
      <c r="J14" s="0" t="n">
        <v>6.08</v>
      </c>
      <c r="K14" s="0" t="n">
        <v>0</v>
      </c>
      <c r="L14" s="0" t="n">
        <v>2.5372</v>
      </c>
      <c r="M14" s="0" t="n">
        <v>2.5372</v>
      </c>
      <c r="N14" s="0" t="n">
        <v>0</v>
      </c>
      <c r="O14" s="0" t="n">
        <v>55.2121401405328</v>
      </c>
      <c r="P14" s="0" t="n">
        <v>0</v>
      </c>
      <c r="Q14" s="0" t="n">
        <v>4.80135952867671</v>
      </c>
      <c r="R14" s="0" t="n">
        <v>4.80135952867671</v>
      </c>
      <c r="S14" s="0" t="n">
        <v>55.2121401405328</v>
      </c>
      <c r="T14" s="0" t="n">
        <v>26.741278471712</v>
      </c>
      <c r="U14" s="0" t="n">
        <v>1</v>
      </c>
      <c r="V14" s="0" t="n">
        <v>30.27</v>
      </c>
      <c r="W14" s="0" t="n">
        <v>15.01</v>
      </c>
      <c r="X14" s="0" t="n">
        <v>12.12</v>
      </c>
      <c r="Y14" s="0" t="n">
        <v>6.39</v>
      </c>
      <c r="Z14" s="0" t="n">
        <v>0</v>
      </c>
      <c r="AA14" s="0" t="n">
        <v>2.571</v>
      </c>
      <c r="AB14" s="0" t="n">
        <v>2.571</v>
      </c>
      <c r="AC14" s="0" t="n">
        <v>0</v>
      </c>
      <c r="AD14" s="0" t="n">
        <v>48.7320190295672</v>
      </c>
      <c r="AE14" s="0" t="n">
        <v>0</v>
      </c>
      <c r="AF14" s="0" t="n">
        <v>4.23783507257122</v>
      </c>
      <c r="AG14" s="0" t="n">
        <v>14.3511386138614</v>
      </c>
      <c r="AH14" s="0" t="n">
        <f aca="false">AF14-AE14</f>
        <v>4.23783507257122</v>
      </c>
      <c r="AI14" s="0" t="n">
        <f aca="false">AD14-AC14</f>
        <v>48.7320190295672</v>
      </c>
      <c r="AJ14" s="0" t="n">
        <f aca="false">AC14-N14</f>
        <v>0</v>
      </c>
      <c r="AK14" s="0" t="n">
        <f aca="false">AI14-S14</f>
        <v>-6.48012111096565</v>
      </c>
      <c r="AL14" s="0" t="n">
        <f aca="false">AD14-O14</f>
        <v>-6.48012111096565</v>
      </c>
    </row>
    <row r="15" customFormat="false" ht="12.75" hidden="false" customHeight="false" outlineLevel="0" collapsed="false">
      <c r="A15" s="0" t="n">
        <v>15</v>
      </c>
      <c r="B15" s="0" t="n">
        <v>1415</v>
      </c>
      <c r="C15" s="0" t="n">
        <v>0</v>
      </c>
      <c r="D15" s="0" t="n">
        <v>2</v>
      </c>
      <c r="E15" s="0" t="n">
        <v>1</v>
      </c>
      <c r="F15" s="0" t="n">
        <v>20.61</v>
      </c>
      <c r="G15" s="0" t="n">
        <v>47.72</v>
      </c>
      <c r="H15" s="0" t="n">
        <v>15.33</v>
      </c>
      <c r="I15" s="0" t="n">
        <v>12.63</v>
      </c>
      <c r="J15" s="0" t="n">
        <v>5.68</v>
      </c>
      <c r="K15" s="0" t="n">
        <v>0.1218</v>
      </c>
      <c r="L15" s="0" t="n">
        <v>3.8809</v>
      </c>
      <c r="M15" s="0" t="n">
        <v>4.0027</v>
      </c>
      <c r="N15" s="0" t="n">
        <v>2.65003376422921</v>
      </c>
      <c r="O15" s="0" t="n">
        <v>87.087768046636</v>
      </c>
      <c r="P15" s="0" t="n">
        <v>0.230452303294363</v>
      </c>
      <c r="Q15" s="0" t="n">
        <v>7.57332868962518</v>
      </c>
      <c r="R15" s="0" t="n">
        <v>7.34287638633082</v>
      </c>
      <c r="S15" s="0" t="n">
        <v>84.4377342824068</v>
      </c>
      <c r="T15" s="0" t="n">
        <v>20.0891211401425</v>
      </c>
      <c r="U15" s="0" t="n">
        <v>1</v>
      </c>
      <c r="V15" s="0" t="n">
        <v>26.77</v>
      </c>
      <c r="W15" s="0" t="n">
        <v>15.06</v>
      </c>
      <c r="X15" s="0" t="n">
        <v>8.68</v>
      </c>
      <c r="Y15" s="0" t="n">
        <v>5.42</v>
      </c>
      <c r="Z15" s="0" t="n">
        <v>0.2956</v>
      </c>
      <c r="AA15" s="0" t="n">
        <v>4.6908</v>
      </c>
      <c r="AB15" s="0" t="n">
        <v>4.9864</v>
      </c>
      <c r="AC15" s="0" t="n">
        <v>4.71510268887549</v>
      </c>
      <c r="AD15" s="0" t="n">
        <v>79.5378486055777</v>
      </c>
      <c r="AE15" s="0" t="n">
        <v>0.410034879399679</v>
      </c>
      <c r="AF15" s="0" t="n">
        <v>6.91677240405467</v>
      </c>
      <c r="AG15" s="0" t="n">
        <v>14.81133640553</v>
      </c>
      <c r="AH15" s="0" t="n">
        <f aca="false">AF15-AE15</f>
        <v>6.50673752465499</v>
      </c>
      <c r="AI15" s="0" t="n">
        <f aca="false">AD15-AC15</f>
        <v>74.8227459167022</v>
      </c>
      <c r="AJ15" s="0" t="n">
        <f aca="false">AC15-N15</f>
        <v>2.06506892464628</v>
      </c>
      <c r="AK15" s="0" t="n">
        <f aca="false">AI15-S15</f>
        <v>-9.61498836570458</v>
      </c>
      <c r="AL15" s="0" t="n">
        <f aca="false">AD15-O15</f>
        <v>-7.54991944105829</v>
      </c>
    </row>
    <row r="16" customFormat="false" ht="12.75" hidden="false" customHeight="false" outlineLevel="0" collapsed="false">
      <c r="A16" s="0" t="n">
        <v>16</v>
      </c>
      <c r="B16" s="0" t="n">
        <v>1415</v>
      </c>
      <c r="C16" s="0" t="n">
        <v>0</v>
      </c>
      <c r="D16" s="0" t="n">
        <v>2</v>
      </c>
      <c r="E16" s="0" t="n">
        <v>1</v>
      </c>
      <c r="F16" s="0" t="n">
        <v>20.61</v>
      </c>
      <c r="G16" s="0" t="n">
        <v>55.33</v>
      </c>
      <c r="H16" s="0" t="n">
        <v>15.28</v>
      </c>
      <c r="I16" s="0" t="n">
        <v>14.03</v>
      </c>
      <c r="J16" s="0" t="n">
        <v>6.4</v>
      </c>
      <c r="K16" s="0" t="n">
        <v>0</v>
      </c>
      <c r="L16" s="0" t="n">
        <v>11.4201</v>
      </c>
      <c r="M16" s="0" t="n">
        <v>11.4201</v>
      </c>
      <c r="N16" s="0" t="n">
        <v>0</v>
      </c>
      <c r="O16" s="0" t="n">
        <v>245.762439156577</v>
      </c>
      <c r="P16" s="0" t="n">
        <v>0</v>
      </c>
      <c r="Q16" s="0" t="n">
        <v>21.3719994557682</v>
      </c>
      <c r="R16" s="0" t="n">
        <v>21.3719994557682</v>
      </c>
      <c r="S16" s="0" t="n">
        <v>245.762439156577</v>
      </c>
      <c r="T16" s="0" t="n">
        <v>23.848325017819</v>
      </c>
      <c r="U16" s="0" t="n">
        <v>1</v>
      </c>
      <c r="V16" s="0" t="n">
        <v>19.09</v>
      </c>
      <c r="W16" s="0" t="n">
        <v>12.09</v>
      </c>
      <c r="X16" s="0" t="n">
        <v>3.92</v>
      </c>
      <c r="Y16" s="0" t="n">
        <v>2.07</v>
      </c>
      <c r="Z16" s="0" t="n">
        <v>0</v>
      </c>
      <c r="AA16" s="0" t="n">
        <v>9.0891</v>
      </c>
      <c r="AB16" s="0" t="n">
        <v>9.0891</v>
      </c>
      <c r="AC16" s="0" t="n">
        <v>0</v>
      </c>
      <c r="AD16" s="0" t="n">
        <v>213.550976372856</v>
      </c>
      <c r="AE16" s="0" t="n">
        <v>0</v>
      </c>
      <c r="AF16" s="0" t="n">
        <v>18.5708254136901</v>
      </c>
      <c r="AG16" s="0" t="n">
        <v>8.47010204081633</v>
      </c>
      <c r="AH16" s="0" t="n">
        <f aca="false">AF16-AE16</f>
        <v>18.5708254136901</v>
      </c>
      <c r="AI16" s="0" t="n">
        <f aca="false">AD16-AC16</f>
        <v>213.550976372856</v>
      </c>
      <c r="AJ16" s="0" t="n">
        <f aca="false">AC16-N16</f>
        <v>0</v>
      </c>
      <c r="AK16" s="0" t="n">
        <f aca="false">AI16-S16</f>
        <v>-32.2114627837215</v>
      </c>
      <c r="AL16" s="0" t="n">
        <f aca="false">AD16-O16</f>
        <v>-32.2114627837215</v>
      </c>
    </row>
    <row r="17" customFormat="false" ht="12.75" hidden="false" customHeight="false" outlineLevel="0" collapsed="false">
      <c r="A17" s="0" t="n">
        <v>17</v>
      </c>
      <c r="B17" s="0" t="n">
        <v>1415</v>
      </c>
      <c r="C17" s="0" t="n">
        <v>0</v>
      </c>
      <c r="D17" s="0" t="n">
        <v>2</v>
      </c>
      <c r="E17" s="0" t="n">
        <v>1</v>
      </c>
      <c r="F17" s="0" t="n">
        <v>20.61</v>
      </c>
      <c r="G17" s="0" t="n">
        <v>57.87</v>
      </c>
      <c r="H17" s="0" t="n">
        <v>15.43</v>
      </c>
      <c r="I17" s="0" t="n">
        <v>14.28</v>
      </c>
      <c r="J17" s="0" t="n">
        <v>7.37</v>
      </c>
      <c r="K17" s="0" t="n">
        <v>0.1319</v>
      </c>
      <c r="L17" s="0" t="n">
        <v>2.3064</v>
      </c>
      <c r="M17" s="0" t="n">
        <v>2.4383</v>
      </c>
      <c r="N17" s="0" t="n">
        <v>2.48445335919823</v>
      </c>
      <c r="O17" s="0" t="n">
        <v>45.9275407561263</v>
      </c>
      <c r="P17" s="0" t="n">
        <v>0.21605309592015</v>
      </c>
      <c r="Q17" s="0" t="n">
        <v>3.9939519619568</v>
      </c>
      <c r="R17" s="0" t="n">
        <v>3.77789886603665</v>
      </c>
      <c r="S17" s="0" t="n">
        <v>43.443087396928</v>
      </c>
      <c r="T17" s="0" t="n">
        <v>28.2929551820728</v>
      </c>
      <c r="U17" s="0" t="n">
        <v>1</v>
      </c>
      <c r="V17" s="0" t="n">
        <v>19.77</v>
      </c>
      <c r="W17" s="0" t="n">
        <v>14.23</v>
      </c>
      <c r="X17" s="0" t="n">
        <v>2.58</v>
      </c>
      <c r="Y17" s="0" t="n">
        <v>1.42</v>
      </c>
      <c r="Z17" s="0" t="n">
        <v>0.7429</v>
      </c>
      <c r="AA17" s="0" t="n">
        <v>2.4513</v>
      </c>
      <c r="AB17" s="0" t="n">
        <v>3.1942</v>
      </c>
      <c r="AC17" s="0" t="n">
        <v>14.2281383310404</v>
      </c>
      <c r="AD17" s="0" t="n">
        <v>61.175823740758</v>
      </c>
      <c r="AE17" s="0" t="n">
        <v>1.23730772574997</v>
      </c>
      <c r="AF17" s="0" t="n">
        <v>5.31997353289883</v>
      </c>
      <c r="AG17" s="0" t="n">
        <v>9.20248062015504</v>
      </c>
      <c r="AH17" s="0" t="n">
        <f aca="false">AF17-AE17</f>
        <v>4.08266580714886</v>
      </c>
      <c r="AI17" s="0" t="n">
        <f aca="false">AD17-AC17</f>
        <v>46.9476854097176</v>
      </c>
      <c r="AJ17" s="0" t="n">
        <f aca="false">AC17-N17</f>
        <v>11.7436849718421</v>
      </c>
      <c r="AK17" s="0" t="n">
        <f aca="false">AI17-S17</f>
        <v>3.50459801278958</v>
      </c>
      <c r="AL17" s="0" t="n">
        <f aca="false">AD17-O17</f>
        <v>15.2482829846317</v>
      </c>
    </row>
    <row r="18" customFormat="false" ht="12.75" hidden="false" customHeight="false" outlineLevel="0" collapsed="false">
      <c r="A18" s="0" t="n">
        <v>18</v>
      </c>
      <c r="B18" s="0" t="n">
        <v>1415</v>
      </c>
      <c r="C18" s="0" t="n">
        <v>0</v>
      </c>
      <c r="D18" s="0" t="n">
        <v>2</v>
      </c>
      <c r="E18" s="0" t="n">
        <v>1</v>
      </c>
      <c r="F18" s="0" t="n">
        <v>20.61</v>
      </c>
      <c r="G18" s="0" t="n">
        <v>39.44</v>
      </c>
      <c r="H18" s="0" t="n">
        <v>15.21</v>
      </c>
      <c r="I18" s="0" t="n">
        <v>12.69</v>
      </c>
      <c r="J18" s="0" t="n">
        <v>6.75</v>
      </c>
      <c r="K18" s="0" t="n">
        <v>0</v>
      </c>
      <c r="L18" s="0" t="n">
        <v>1.3381</v>
      </c>
      <c r="M18" s="0" t="n">
        <v>1.3381</v>
      </c>
      <c r="N18" s="0" t="n">
        <v>0</v>
      </c>
      <c r="O18" s="0" t="n">
        <v>24.8089546351085</v>
      </c>
      <c r="P18" s="0" t="n">
        <v>0</v>
      </c>
      <c r="Q18" s="0" t="n">
        <v>2.1574369410531</v>
      </c>
      <c r="R18" s="0" t="n">
        <v>2.1574369410531</v>
      </c>
      <c r="S18" s="0" t="n">
        <v>24.8089546351085</v>
      </c>
      <c r="T18" s="0" t="n">
        <v>19.3563829787234</v>
      </c>
      <c r="U18" s="0" t="n">
        <v>1</v>
      </c>
      <c r="V18" s="0" t="n">
        <v>36.31</v>
      </c>
      <c r="W18" s="0" t="n">
        <v>15.09</v>
      </c>
      <c r="X18" s="0" t="n">
        <v>15.02</v>
      </c>
      <c r="Y18" s="0" t="n">
        <v>9.08</v>
      </c>
      <c r="Z18" s="0" t="n">
        <v>0.4837</v>
      </c>
      <c r="AA18" s="0" t="n">
        <v>2.0958</v>
      </c>
      <c r="AB18" s="0" t="n">
        <v>2.5795</v>
      </c>
      <c r="AC18" s="0" t="n">
        <v>7.95357152240741</v>
      </c>
      <c r="AD18" s="0" t="n">
        <v>42.4152113749223</v>
      </c>
      <c r="AE18" s="0" t="n">
        <v>0.691658688087834</v>
      </c>
      <c r="AF18" s="0" t="n">
        <v>3.68851268538881</v>
      </c>
      <c r="AG18" s="0" t="n">
        <v>20.1065778961385</v>
      </c>
      <c r="AH18" s="0" t="n">
        <f aca="false">AF18-AE18</f>
        <v>2.99685399730098</v>
      </c>
      <c r="AI18" s="0" t="n">
        <f aca="false">AD18-AC18</f>
        <v>34.4616398525149</v>
      </c>
      <c r="AJ18" s="0" t="n">
        <f aca="false">AC18-N18</f>
        <v>7.95357152240741</v>
      </c>
      <c r="AK18" s="0" t="n">
        <f aca="false">AI18-S18</f>
        <v>9.65268521740639</v>
      </c>
      <c r="AL18" s="0" t="n">
        <f aca="false">AD18-O18</f>
        <v>17.6062567398138</v>
      </c>
    </row>
    <row r="19" customFormat="false" ht="12.75" hidden="false" customHeight="false" outlineLevel="0" collapsed="false">
      <c r="A19" s="0" t="n">
        <v>19</v>
      </c>
      <c r="B19" s="0" t="n">
        <v>1415</v>
      </c>
      <c r="C19" s="0" t="n">
        <v>0</v>
      </c>
      <c r="D19" s="0" t="n">
        <v>2</v>
      </c>
      <c r="E19" s="0" t="n">
        <v>1</v>
      </c>
      <c r="F19" s="0" t="n">
        <v>20.61</v>
      </c>
      <c r="G19" s="0" t="n">
        <v>78.55</v>
      </c>
      <c r="H19" s="0" t="n">
        <v>15.31</v>
      </c>
      <c r="I19" s="0" t="n">
        <v>12.6</v>
      </c>
      <c r="J19" s="0" t="n">
        <v>6.13</v>
      </c>
      <c r="K19" s="0" t="n">
        <v>0</v>
      </c>
      <c r="L19" s="0" t="n">
        <v>1.218</v>
      </c>
      <c r="M19" s="0" t="n">
        <v>1.218</v>
      </c>
      <c r="N19" s="0" t="n">
        <v>0</v>
      </c>
      <c r="O19" s="0" t="n">
        <v>24.5286376282228</v>
      </c>
      <c r="P19" s="0" t="n">
        <v>0</v>
      </c>
      <c r="Q19" s="0" t="n">
        <v>2.13306000640368</v>
      </c>
      <c r="R19" s="0" t="n">
        <v>2.13306000640368</v>
      </c>
      <c r="S19" s="0" t="n">
        <v>24.5286376282228</v>
      </c>
      <c r="T19" s="0" t="n">
        <v>36.7313492063492</v>
      </c>
      <c r="U19" s="0" t="n">
        <v>1</v>
      </c>
      <c r="V19" s="0" t="n">
        <v>29.1</v>
      </c>
      <c r="W19" s="0" t="n">
        <v>15.23</v>
      </c>
      <c r="X19" s="0" t="n">
        <v>10.38</v>
      </c>
      <c r="Y19" s="0" t="n">
        <v>4.56</v>
      </c>
      <c r="Z19" s="0" t="n">
        <v>0</v>
      </c>
      <c r="AA19" s="0" t="n">
        <v>3.2343</v>
      </c>
      <c r="AB19" s="0" t="n">
        <v>3.2343</v>
      </c>
      <c r="AC19" s="0" t="n">
        <v>0</v>
      </c>
      <c r="AD19" s="0" t="n">
        <v>72.5110455472233</v>
      </c>
      <c r="AE19" s="0" t="n">
        <v>0</v>
      </c>
      <c r="AF19" s="0" t="n">
        <v>6.3057073786003</v>
      </c>
      <c r="AG19" s="0" t="n">
        <v>11.4439306358381</v>
      </c>
      <c r="AH19" s="0" t="n">
        <f aca="false">AF19-AE19</f>
        <v>6.3057073786003</v>
      </c>
      <c r="AI19" s="0" t="n">
        <f aca="false">AD19-AC19</f>
        <v>72.5110455472233</v>
      </c>
      <c r="AJ19" s="0" t="n">
        <f aca="false">AC19-N19</f>
        <v>0</v>
      </c>
      <c r="AK19" s="0" t="n">
        <f aca="false">AI19-S19</f>
        <v>47.9824079190005</v>
      </c>
      <c r="AL19" s="0" t="n">
        <f aca="false">AD19-O19</f>
        <v>47.9824079190005</v>
      </c>
    </row>
    <row r="20" customFormat="false" ht="12.75" hidden="false" customHeight="false" outlineLevel="0" collapsed="false">
      <c r="A20" s="0" t="n">
        <v>21</v>
      </c>
      <c r="B20" s="0" t="n">
        <v>1415</v>
      </c>
      <c r="C20" s="0" t="n">
        <v>0</v>
      </c>
      <c r="D20" s="0" t="n">
        <v>3</v>
      </c>
      <c r="E20" s="0" t="n">
        <v>2</v>
      </c>
      <c r="F20" s="0" t="n">
        <v>20.557</v>
      </c>
      <c r="G20" s="0" t="n">
        <v>79.66</v>
      </c>
      <c r="H20" s="0" t="n">
        <v>15.18</v>
      </c>
      <c r="I20" s="0" t="n">
        <v>13.02</v>
      </c>
      <c r="J20" s="0" t="n">
        <v>7.7</v>
      </c>
      <c r="K20" s="0" t="n">
        <v>0.1308</v>
      </c>
      <c r="L20" s="0" t="n">
        <v>1.4486</v>
      </c>
      <c r="M20" s="0" t="n">
        <v>1.5794</v>
      </c>
      <c r="N20" s="0" t="n">
        <v>2.18548329141215</v>
      </c>
      <c r="O20" s="0" t="n">
        <v>26.3895436579231</v>
      </c>
      <c r="P20" s="0" t="n">
        <v>0.189565316546664</v>
      </c>
      <c r="Q20" s="0" t="n">
        <v>2.28898670453977</v>
      </c>
      <c r="R20" s="0" t="n">
        <v>2.0994213879931</v>
      </c>
      <c r="S20" s="0" t="n">
        <v>24.204060366511</v>
      </c>
      <c r="T20" s="0" t="n">
        <v>22.6534946236559</v>
      </c>
      <c r="U20" s="0" t="n">
        <v>1</v>
      </c>
      <c r="V20" s="0" t="n">
        <v>29.77</v>
      </c>
      <c r="W20" s="0" t="n">
        <v>15.02</v>
      </c>
      <c r="X20" s="0" t="n">
        <v>11.7</v>
      </c>
      <c r="Y20" s="0" t="n">
        <v>5.53</v>
      </c>
      <c r="Z20" s="0" t="n">
        <v>0.7705</v>
      </c>
      <c r="AA20" s="0" t="n">
        <v>4.23225</v>
      </c>
      <c r="AB20" s="0" t="n">
        <v>5.00275</v>
      </c>
      <c r="AC20" s="0" t="n">
        <v>16.2800112207232</v>
      </c>
      <c r="AD20" s="0" t="n">
        <v>105.703862601522</v>
      </c>
      <c r="AE20" s="0" t="n">
        <v>1.41210207031395</v>
      </c>
      <c r="AF20" s="0" t="n">
        <v>9.16858355906959</v>
      </c>
      <c r="AG20" s="0" t="n">
        <v>12.6291965811966</v>
      </c>
      <c r="AH20" s="0" t="n">
        <f aca="false">AF20-AE20</f>
        <v>7.75648148875564</v>
      </c>
      <c r="AI20" s="0" t="n">
        <f aca="false">AD20-AC20</f>
        <v>89.4238513807991</v>
      </c>
      <c r="AJ20" s="0" t="n">
        <f aca="false">AC20-N20</f>
        <v>14.094527929311</v>
      </c>
      <c r="AK20" s="0" t="n">
        <f aca="false">AI20-S20</f>
        <v>65.2197910142881</v>
      </c>
      <c r="AL20" s="0" t="n">
        <f aca="false">AD20-O20</f>
        <v>79.3143189435992</v>
      </c>
    </row>
    <row r="21" customFormat="false" ht="12.75" hidden="false" customHeight="false" outlineLevel="0" collapsed="false">
      <c r="A21" s="0" t="n">
        <v>22</v>
      </c>
      <c r="B21" s="0" t="n">
        <v>1415</v>
      </c>
      <c r="C21" s="0" t="n">
        <v>0</v>
      </c>
      <c r="D21" s="0" t="n">
        <v>3</v>
      </c>
      <c r="E21" s="0" t="n">
        <v>1</v>
      </c>
      <c r="F21" s="0" t="n">
        <v>20.557</v>
      </c>
      <c r="G21" s="0" t="n">
        <v>37.05</v>
      </c>
      <c r="H21" s="0" t="n">
        <v>16.53</v>
      </c>
      <c r="I21" s="0" t="n">
        <v>11.39</v>
      </c>
      <c r="J21" s="0" t="n">
        <v>6.66</v>
      </c>
      <c r="K21" s="0" t="n">
        <v>0.2269</v>
      </c>
      <c r="L21" s="0" t="n">
        <v>1.0552</v>
      </c>
      <c r="M21" s="0" t="n">
        <v>1.2821</v>
      </c>
      <c r="N21" s="0" t="n">
        <v>3.52129488835478</v>
      </c>
      <c r="O21" s="0" t="n">
        <v>19.8971008213295</v>
      </c>
      <c r="P21" s="0" t="n">
        <v>0.305431472657845</v>
      </c>
      <c r="Q21" s="0" t="n">
        <v>1.7258426227176</v>
      </c>
      <c r="R21" s="0" t="n">
        <v>1.42041115005975</v>
      </c>
      <c r="S21" s="0" t="n">
        <v>16.3758059329747</v>
      </c>
      <c r="T21" s="0" t="n">
        <v>19.8805970149254</v>
      </c>
      <c r="U21" s="0" t="n">
        <v>1</v>
      </c>
      <c r="V21" s="0" t="n">
        <v>30.3</v>
      </c>
      <c r="W21" s="0" t="n">
        <v>15.15</v>
      </c>
      <c r="X21" s="0" t="n">
        <v>12.13</v>
      </c>
      <c r="Y21" s="0" t="n">
        <v>6.82</v>
      </c>
      <c r="Z21" s="0" t="n">
        <v>0.962</v>
      </c>
      <c r="AA21" s="0" t="n">
        <v>1.973</v>
      </c>
      <c r="AB21" s="0" t="n">
        <v>2.935</v>
      </c>
      <c r="AC21" s="0" t="n">
        <v>16.9406521297291</v>
      </c>
      <c r="AD21" s="0" t="n">
        <v>51.6848378386226</v>
      </c>
      <c r="AE21" s="0" t="n">
        <v>1.46940500350566</v>
      </c>
      <c r="AF21" s="0" t="n">
        <v>4.48305996391799</v>
      </c>
      <c r="AG21" s="0" t="n">
        <v>15.3211046990932</v>
      </c>
      <c r="AH21" s="0" t="n">
        <f aca="false">AF21-AE21</f>
        <v>3.01365496041233</v>
      </c>
      <c r="AI21" s="0" t="n">
        <f aca="false">AD21-AC21</f>
        <v>34.7441857088935</v>
      </c>
      <c r="AJ21" s="0" t="n">
        <f aca="false">AC21-N21</f>
        <v>13.4193572413743</v>
      </c>
      <c r="AK21" s="0" t="n">
        <f aca="false">AI21-S21</f>
        <v>18.3683797759187</v>
      </c>
      <c r="AL21" s="0" t="n">
        <f aca="false">AD21-O21</f>
        <v>31.7877370172931</v>
      </c>
    </row>
    <row r="22" customFormat="false" ht="12.75" hidden="false" customHeight="false" outlineLevel="0" collapsed="false">
      <c r="A22" s="0" t="n">
        <v>23</v>
      </c>
      <c r="B22" s="0" t="n">
        <v>1415</v>
      </c>
      <c r="C22" s="0" t="n">
        <v>0</v>
      </c>
      <c r="D22" s="0" t="n">
        <v>3</v>
      </c>
      <c r="E22" s="0" t="n">
        <v>1</v>
      </c>
      <c r="F22" s="0" t="n">
        <v>20.557</v>
      </c>
      <c r="G22" s="0" t="n">
        <v>41.28</v>
      </c>
      <c r="H22" s="0" t="n">
        <v>15.13</v>
      </c>
      <c r="I22" s="0" t="n">
        <v>10.41</v>
      </c>
      <c r="J22" s="0" t="n">
        <v>4.82</v>
      </c>
      <c r="K22" s="0" t="n">
        <v>0</v>
      </c>
      <c r="L22" s="0" t="n">
        <v>2.6465</v>
      </c>
      <c r="M22" s="0" t="n">
        <v>2.6465</v>
      </c>
      <c r="N22" s="0" t="n">
        <v>0</v>
      </c>
      <c r="O22" s="0" t="n">
        <v>56.6666998050094</v>
      </c>
      <c r="P22" s="0" t="n">
        <v>0</v>
      </c>
      <c r="Q22" s="0" t="n">
        <v>4.91517868308683</v>
      </c>
      <c r="R22" s="0" t="n">
        <v>4.91517868308683</v>
      </c>
      <c r="S22" s="0" t="n">
        <v>56.6666998050094</v>
      </c>
      <c r="T22" s="0" t="n">
        <v>17.7011143131604</v>
      </c>
      <c r="U22" s="0" t="n">
        <v>1</v>
      </c>
      <c r="V22" s="0" t="n">
        <v>44.22</v>
      </c>
      <c r="W22" s="0" t="n">
        <v>15.3</v>
      </c>
      <c r="X22" s="0" t="n">
        <v>13.69</v>
      </c>
      <c r="Y22" s="0" t="n">
        <v>5.24</v>
      </c>
      <c r="Z22" s="0" t="n">
        <v>1.0826</v>
      </c>
      <c r="AA22" s="0" t="n">
        <v>4.2618</v>
      </c>
      <c r="AB22" s="0" t="n">
        <v>5.3444</v>
      </c>
      <c r="AC22" s="0" t="n">
        <v>27.7293706032031</v>
      </c>
      <c r="AD22" s="0" t="n">
        <v>136.889754527765</v>
      </c>
      <c r="AE22" s="0" t="n">
        <v>2.40520114552762</v>
      </c>
      <c r="AF22" s="0" t="n">
        <v>11.873597822056</v>
      </c>
      <c r="AG22" s="0" t="n">
        <v>15.7582761139518</v>
      </c>
      <c r="AH22" s="0" t="n">
        <f aca="false">AF22-AE22</f>
        <v>9.46839667652837</v>
      </c>
      <c r="AI22" s="0" t="n">
        <f aca="false">AD22-AC22</f>
        <v>109.160383924562</v>
      </c>
      <c r="AJ22" s="0" t="n">
        <f aca="false">AC22-N22</f>
        <v>27.7293706032031</v>
      </c>
      <c r="AK22" s="0" t="n">
        <f aca="false">AI22-S22</f>
        <v>52.4936841195528</v>
      </c>
      <c r="AL22" s="0" t="n">
        <f aca="false">AD22-O22</f>
        <v>80.2230547227559</v>
      </c>
    </row>
    <row r="23" customFormat="false" ht="12.75" hidden="false" customHeight="false" outlineLevel="0" collapsed="false">
      <c r="A23" s="0" t="n">
        <v>24</v>
      </c>
      <c r="B23" s="0" t="n">
        <v>1415</v>
      </c>
      <c r="C23" s="0" t="n">
        <v>0</v>
      </c>
      <c r="D23" s="0" t="n">
        <v>3</v>
      </c>
      <c r="E23" s="0" t="n">
        <v>1</v>
      </c>
      <c r="F23" s="0" t="n">
        <v>20.557</v>
      </c>
      <c r="G23" s="0" t="n">
        <v>37.07</v>
      </c>
      <c r="H23" s="0" t="n">
        <v>15.4</v>
      </c>
      <c r="I23" s="0" t="n">
        <v>10.12</v>
      </c>
      <c r="J23" s="0" t="n">
        <v>6.06</v>
      </c>
      <c r="K23" s="0" t="n">
        <v>0</v>
      </c>
      <c r="L23" s="0" t="n">
        <v>2.278</v>
      </c>
      <c r="M23" s="0" t="n">
        <v>2.278</v>
      </c>
      <c r="N23" s="0" t="n">
        <v>0</v>
      </c>
      <c r="O23" s="0" t="n">
        <v>37.0537482319661</v>
      </c>
      <c r="P23" s="0" t="n">
        <v>0</v>
      </c>
      <c r="Q23" s="0" t="n">
        <v>3.21398271056762</v>
      </c>
      <c r="R23" s="0" t="n">
        <v>3.21398271056762</v>
      </c>
      <c r="S23" s="0" t="n">
        <v>37.0537482319661</v>
      </c>
      <c r="T23" s="0" t="n">
        <v>20.3716600790514</v>
      </c>
      <c r="U23" s="0" t="n">
        <v>1</v>
      </c>
      <c r="V23" s="0" t="n">
        <v>30.96</v>
      </c>
      <c r="W23" s="0" t="n">
        <v>15.11</v>
      </c>
      <c r="X23" s="0" t="n">
        <v>12.91</v>
      </c>
      <c r="Y23" s="0" t="n">
        <v>6.34</v>
      </c>
      <c r="Z23" s="0" t="n">
        <v>0</v>
      </c>
      <c r="AA23" s="0" t="n">
        <v>3.2735</v>
      </c>
      <c r="AB23" s="0" t="n">
        <v>3.2735</v>
      </c>
      <c r="AC23" s="0" t="n">
        <v>0</v>
      </c>
      <c r="AD23" s="0" t="n">
        <v>66.172283903321</v>
      </c>
      <c r="AE23" s="0" t="n">
        <v>0</v>
      </c>
      <c r="AF23" s="0" t="n">
        <v>5.73967780675346</v>
      </c>
      <c r="AG23" s="0" t="n">
        <v>13.7063826491092</v>
      </c>
      <c r="AH23" s="0" t="n">
        <f aca="false">AF23-AE23</f>
        <v>5.73967780675346</v>
      </c>
      <c r="AI23" s="0" t="n">
        <f aca="false">AD23-AC23</f>
        <v>66.172283903321</v>
      </c>
      <c r="AJ23" s="0" t="n">
        <f aca="false">AC23-N23</f>
        <v>0</v>
      </c>
      <c r="AK23" s="0" t="n">
        <f aca="false">AI23-S23</f>
        <v>29.1185356713549</v>
      </c>
      <c r="AL23" s="0" t="n">
        <f aca="false">AD23-O23</f>
        <v>29.1185356713549</v>
      </c>
    </row>
    <row r="24" customFormat="false" ht="12.75" hidden="false" customHeight="false" outlineLevel="0" collapsed="false">
      <c r="A24" s="0" t="n">
        <v>25</v>
      </c>
      <c r="B24" s="0" t="n">
        <v>1415</v>
      </c>
      <c r="C24" s="0" t="n">
        <v>0</v>
      </c>
      <c r="D24" s="0" t="n">
        <v>3</v>
      </c>
      <c r="E24" s="0" t="n">
        <v>1</v>
      </c>
      <c r="F24" s="0" t="n">
        <v>20.557</v>
      </c>
      <c r="G24" s="0" t="n">
        <v>28.95</v>
      </c>
      <c r="H24" s="0" t="n">
        <v>15.78</v>
      </c>
      <c r="I24" s="0" t="n">
        <v>9.66</v>
      </c>
      <c r="J24" s="0" t="n">
        <v>5.55</v>
      </c>
      <c r="K24" s="0" t="n">
        <v>0</v>
      </c>
      <c r="L24" s="0" t="n">
        <v>1.3896</v>
      </c>
      <c r="M24" s="0" t="n">
        <v>1.3896</v>
      </c>
      <c r="N24" s="0" t="n">
        <v>0</v>
      </c>
      <c r="O24" s="0" t="n">
        <v>22.9910183948207</v>
      </c>
      <c r="P24" s="0" t="n">
        <v>0</v>
      </c>
      <c r="Q24" s="0" t="n">
        <v>1.9942040723305</v>
      </c>
      <c r="R24" s="0" t="n">
        <v>1.9942040723305</v>
      </c>
      <c r="S24" s="0" t="n">
        <v>22.9910183948207</v>
      </c>
      <c r="T24" s="0" t="n">
        <v>14.8804347826087</v>
      </c>
      <c r="U24" s="0" t="n">
        <v>1</v>
      </c>
      <c r="V24" s="0" t="n">
        <v>35.7</v>
      </c>
      <c r="W24" s="0" t="n">
        <v>15.29</v>
      </c>
      <c r="X24" s="0" t="n">
        <v>17.07</v>
      </c>
      <c r="Y24" s="0" t="n">
        <v>10.15</v>
      </c>
      <c r="Z24" s="0" t="n">
        <v>0</v>
      </c>
      <c r="AA24" s="0" t="n">
        <v>2.9302</v>
      </c>
      <c r="AB24" s="0" t="n">
        <v>2.9302</v>
      </c>
      <c r="AC24" s="0" t="n">
        <v>0</v>
      </c>
      <c r="AD24" s="0" t="n">
        <v>48.3446606977741</v>
      </c>
      <c r="AE24" s="0" t="n">
        <v>0</v>
      </c>
      <c r="AF24" s="0" t="n">
        <v>4.19333835427908</v>
      </c>
      <c r="AG24" s="0" t="n">
        <v>19.4140304628002</v>
      </c>
      <c r="AH24" s="0" t="n">
        <f aca="false">AF24-AE24</f>
        <v>4.19333835427908</v>
      </c>
      <c r="AI24" s="0" t="n">
        <f aca="false">AD24-AC24</f>
        <v>48.3446606977741</v>
      </c>
      <c r="AJ24" s="0" t="n">
        <f aca="false">AC24-N24</f>
        <v>0</v>
      </c>
      <c r="AK24" s="0" t="n">
        <f aca="false">AI24-S24</f>
        <v>25.3536423029534</v>
      </c>
      <c r="AL24" s="0" t="n">
        <f aca="false">AD24-O24</f>
        <v>25.3536423029534</v>
      </c>
    </row>
    <row r="25" customFormat="false" ht="12.75" hidden="false" customHeight="false" outlineLevel="0" collapsed="false">
      <c r="A25" s="0" t="n">
        <v>26</v>
      </c>
      <c r="B25" s="0" t="n">
        <v>1415</v>
      </c>
      <c r="C25" s="0" t="n">
        <v>0</v>
      </c>
      <c r="D25" s="0" t="n">
        <v>3</v>
      </c>
      <c r="E25" s="0" t="n">
        <v>1</v>
      </c>
      <c r="F25" s="0" t="n">
        <v>20.557</v>
      </c>
      <c r="G25" s="0" t="n">
        <v>50.61</v>
      </c>
      <c r="H25" s="0" t="n">
        <v>15.32</v>
      </c>
      <c r="I25" s="0" t="n">
        <v>12.81</v>
      </c>
      <c r="J25" s="0" t="n">
        <v>6.76</v>
      </c>
      <c r="K25" s="0" t="n">
        <v>0</v>
      </c>
      <c r="L25" s="0" t="n">
        <v>1.7582</v>
      </c>
      <c r="M25" s="0" t="n">
        <v>1.7582</v>
      </c>
      <c r="N25" s="0" t="n">
        <v>0</v>
      </c>
      <c r="O25" s="0" t="n">
        <v>32.6214456486474</v>
      </c>
      <c r="P25" s="0" t="n">
        <v>0</v>
      </c>
      <c r="Q25" s="0" t="n">
        <v>2.82953189113605</v>
      </c>
      <c r="R25" s="0" t="n">
        <v>2.82953189113605</v>
      </c>
      <c r="S25" s="0" t="n">
        <v>32.6214456486474</v>
      </c>
      <c r="T25" s="0" t="n">
        <v>25.0980171740827</v>
      </c>
      <c r="U25" s="0" t="n">
        <v>1</v>
      </c>
      <c r="V25" s="0" t="n">
        <v>50.86</v>
      </c>
      <c r="W25" s="0" t="n">
        <v>15.15</v>
      </c>
      <c r="X25" s="0" t="n">
        <v>16.05</v>
      </c>
      <c r="Y25" s="0" t="n">
        <v>10.2</v>
      </c>
      <c r="Z25" s="0" t="n">
        <v>0.4674</v>
      </c>
      <c r="AA25" s="0" t="n">
        <v>2.6553</v>
      </c>
      <c r="AB25" s="0" t="n">
        <v>3.1227</v>
      </c>
      <c r="AC25" s="0" t="n">
        <v>7.28185789167152</v>
      </c>
      <c r="AD25" s="0" t="n">
        <v>48.6501019219569</v>
      </c>
      <c r="AE25" s="0" t="n">
        <v>0.63161667797085</v>
      </c>
      <c r="AF25" s="0" t="n">
        <v>4.21983183632771</v>
      </c>
      <c r="AG25" s="0" t="n">
        <v>30.3839252336449</v>
      </c>
      <c r="AH25" s="0" t="n">
        <f aca="false">AF25-AE25</f>
        <v>3.58821515835686</v>
      </c>
      <c r="AI25" s="0" t="n">
        <f aca="false">AD25-AC25</f>
        <v>41.3682440302854</v>
      </c>
      <c r="AJ25" s="0" t="n">
        <f aca="false">AC25-N25</f>
        <v>7.28185789167152</v>
      </c>
      <c r="AK25" s="0" t="n">
        <f aca="false">AI25-S25</f>
        <v>8.74679838163799</v>
      </c>
      <c r="AL25" s="0" t="n">
        <f aca="false">AD25-O25</f>
        <v>16.0286562733095</v>
      </c>
    </row>
    <row r="26" customFormat="false" ht="12.75" hidden="false" customHeight="false" outlineLevel="0" collapsed="false">
      <c r="A26" s="0" t="n">
        <v>27</v>
      </c>
      <c r="B26" s="0" t="n">
        <v>1415</v>
      </c>
      <c r="C26" s="0" t="n">
        <v>0</v>
      </c>
      <c r="D26" s="0" t="n">
        <v>3</v>
      </c>
      <c r="E26" s="0" t="n">
        <v>1</v>
      </c>
      <c r="F26" s="0" t="n">
        <v>20.557</v>
      </c>
      <c r="G26" s="0" t="n">
        <v>35.36</v>
      </c>
      <c r="H26" s="0" t="n">
        <v>15.25</v>
      </c>
      <c r="I26" s="0" t="n">
        <v>10.9</v>
      </c>
      <c r="J26" s="0" t="n">
        <v>4.78</v>
      </c>
      <c r="K26" s="0" t="n">
        <v>0</v>
      </c>
      <c r="L26" s="0" t="n">
        <v>2.3713</v>
      </c>
      <c r="M26" s="0" t="n">
        <v>2.3713</v>
      </c>
      <c r="N26" s="0" t="n">
        <v>0</v>
      </c>
      <c r="O26" s="0" t="n">
        <v>53.1871253172371</v>
      </c>
      <c r="P26" s="0" t="n">
        <v>0</v>
      </c>
      <c r="Q26" s="0" t="n">
        <v>4.61336597108204</v>
      </c>
      <c r="R26" s="0" t="n">
        <v>4.61336597108204</v>
      </c>
      <c r="S26" s="0" t="n">
        <v>53.1871253172371</v>
      </c>
      <c r="T26" s="0" t="n">
        <v>14.1689724770642</v>
      </c>
      <c r="U26" s="0" t="n">
        <v>1</v>
      </c>
      <c r="V26" s="0" t="n">
        <v>36.94</v>
      </c>
      <c r="W26" s="0" t="n">
        <v>15.25</v>
      </c>
      <c r="X26" s="0" t="n">
        <v>12.76</v>
      </c>
      <c r="Y26" s="0" t="n">
        <v>6.42</v>
      </c>
      <c r="Z26" s="0" t="n">
        <v>0</v>
      </c>
      <c r="AA26" s="0" t="n">
        <v>2.8825</v>
      </c>
      <c r="AB26" s="0" t="n">
        <v>2.8825</v>
      </c>
      <c r="AC26" s="0" t="n">
        <v>0</v>
      </c>
      <c r="AD26" s="0" t="n">
        <v>56.3516163628007</v>
      </c>
      <c r="AE26" s="0" t="n">
        <v>0</v>
      </c>
      <c r="AF26" s="0" t="n">
        <v>4.88784885050672</v>
      </c>
      <c r="AG26" s="0" t="n">
        <v>17.0512382445141</v>
      </c>
      <c r="AH26" s="0" t="n">
        <f aca="false">AF26-AE26</f>
        <v>4.88784885050672</v>
      </c>
      <c r="AI26" s="0" t="n">
        <f aca="false">AD26-AC26</f>
        <v>56.3516163628007</v>
      </c>
      <c r="AJ26" s="0" t="n">
        <f aca="false">AC26-N26</f>
        <v>0</v>
      </c>
      <c r="AK26" s="0" t="n">
        <f aca="false">AI26-S26</f>
        <v>3.16449104556356</v>
      </c>
      <c r="AL26" s="0" t="n">
        <f aca="false">AD26-O26</f>
        <v>3.16449104556356</v>
      </c>
    </row>
    <row r="27" customFormat="false" ht="12.75" hidden="false" customHeight="false" outlineLevel="0" collapsed="false">
      <c r="A27" s="0" t="n">
        <v>28</v>
      </c>
      <c r="B27" s="0" t="n">
        <v>1415</v>
      </c>
      <c r="C27" s="0" t="n">
        <v>0</v>
      </c>
      <c r="D27" s="0" t="n">
        <v>3</v>
      </c>
      <c r="E27" s="0" t="n">
        <v>1</v>
      </c>
      <c r="F27" s="0" t="n">
        <v>20.557</v>
      </c>
      <c r="G27" s="0" t="n">
        <v>39.37</v>
      </c>
      <c r="H27" s="0" t="n">
        <v>15.02</v>
      </c>
      <c r="I27" s="0" t="n">
        <v>10.88</v>
      </c>
      <c r="J27" s="0" t="n">
        <v>5.1</v>
      </c>
      <c r="K27" s="0" t="n">
        <v>0.313</v>
      </c>
      <c r="L27" s="0" t="n">
        <v>3.2367</v>
      </c>
      <c r="M27" s="0" t="n">
        <v>3.5497</v>
      </c>
      <c r="N27" s="0" t="n">
        <v>6.66844207723036</v>
      </c>
      <c r="O27" s="0" t="n">
        <v>75.6260985352863</v>
      </c>
      <c r="P27" s="0" t="n">
        <v>0.578409973762129</v>
      </c>
      <c r="Q27" s="0" t="n">
        <v>6.55968652991511</v>
      </c>
      <c r="R27" s="0" t="n">
        <v>5.98127655615298</v>
      </c>
      <c r="S27" s="0" t="n">
        <v>68.9576564580559</v>
      </c>
      <c r="T27" s="0" t="n">
        <v>17.025</v>
      </c>
      <c r="U27" s="0" t="n">
        <v>1</v>
      </c>
      <c r="V27" s="0" t="n">
        <v>49.15</v>
      </c>
      <c r="W27" s="0" t="n">
        <v>15.06</v>
      </c>
      <c r="X27" s="0" t="n">
        <v>14.73</v>
      </c>
      <c r="Y27" s="0" t="n">
        <v>8.29</v>
      </c>
      <c r="Z27" s="0" t="n">
        <v>1.8005</v>
      </c>
      <c r="AA27" s="0" t="n">
        <v>2.6395</v>
      </c>
      <c r="AB27" s="0" t="n">
        <v>4.44</v>
      </c>
      <c r="AC27" s="0" t="n">
        <v>31.8645382282691</v>
      </c>
      <c r="AD27" s="0" t="n">
        <v>78.5773672499388</v>
      </c>
      <c r="AE27" s="0" t="n">
        <v>2.76387895509927</v>
      </c>
      <c r="AF27" s="0" t="n">
        <v>6.81567484623203</v>
      </c>
      <c r="AG27" s="0" t="n">
        <v>25.9449422946368</v>
      </c>
      <c r="AH27" s="0" t="n">
        <f aca="false">AF27-AE27</f>
        <v>4.05179589113276</v>
      </c>
      <c r="AI27" s="0" t="n">
        <f aca="false">AD27-AC27</f>
        <v>46.7128290216697</v>
      </c>
      <c r="AJ27" s="0" t="n">
        <f aca="false">AC27-N27</f>
        <v>25.1960961510387</v>
      </c>
      <c r="AK27" s="0" t="n">
        <f aca="false">AI27-S27</f>
        <v>-22.2448274363863</v>
      </c>
      <c r="AL27" s="0" t="n">
        <f aca="false">AD27-O27</f>
        <v>2.95126871465244</v>
      </c>
    </row>
    <row r="28" customFormat="false" ht="12.75" hidden="false" customHeight="false" outlineLevel="0" collapsed="false">
      <c r="A28" s="0" t="n">
        <v>29</v>
      </c>
      <c r="B28" s="0" t="n">
        <v>1415</v>
      </c>
      <c r="C28" s="0" t="n">
        <v>0</v>
      </c>
      <c r="D28" s="0" t="n">
        <v>3</v>
      </c>
      <c r="E28" s="0" t="n">
        <v>2</v>
      </c>
      <c r="F28" s="0" t="n">
        <v>20.557</v>
      </c>
      <c r="G28" s="0" t="n">
        <v>63.16</v>
      </c>
      <c r="H28" s="0" t="n">
        <v>15.36</v>
      </c>
      <c r="I28" s="0" t="n">
        <v>10.79</v>
      </c>
      <c r="J28" s="0" t="n">
        <v>5.49</v>
      </c>
      <c r="K28" s="0" t="n">
        <v>0</v>
      </c>
      <c r="L28" s="0" t="n">
        <v>3.1516</v>
      </c>
      <c r="M28" s="0" t="n">
        <v>3.1516</v>
      </c>
      <c r="N28" s="0" t="n">
        <v>0</v>
      </c>
      <c r="O28" s="0" t="n">
        <v>60.489533526867</v>
      </c>
      <c r="P28" s="0" t="n">
        <v>0</v>
      </c>
      <c r="Q28" s="0" t="n">
        <v>5.24676515068272</v>
      </c>
      <c r="R28" s="0" t="n">
        <v>5.24676515068272</v>
      </c>
      <c r="S28" s="0" t="n">
        <v>60.489533526867</v>
      </c>
      <c r="T28" s="0" t="n">
        <v>15.2921177015755</v>
      </c>
      <c r="U28" s="0" t="n">
        <v>1</v>
      </c>
      <c r="V28" s="0" t="n">
        <v>32.81</v>
      </c>
      <c r="W28" s="0" t="n">
        <v>15.12</v>
      </c>
      <c r="X28" s="0" t="n">
        <v>11.96</v>
      </c>
      <c r="Y28" s="0" t="n">
        <v>5.9</v>
      </c>
      <c r="Z28" s="0" t="n">
        <v>0</v>
      </c>
      <c r="AA28" s="0" t="n">
        <v>6.58605</v>
      </c>
      <c r="AB28" s="0" t="n">
        <v>6.58605</v>
      </c>
      <c r="AC28" s="0" t="n">
        <v>0</v>
      </c>
      <c r="AD28" s="0" t="n">
        <v>132.4474677159</v>
      </c>
      <c r="AE28" s="0" t="n">
        <v>0</v>
      </c>
      <c r="AF28" s="0" t="n">
        <v>11.4882809866488</v>
      </c>
      <c r="AG28" s="0" t="n">
        <v>14.6809364548495</v>
      </c>
      <c r="AH28" s="0" t="n">
        <f aca="false">AF28-AE28</f>
        <v>11.4882809866488</v>
      </c>
      <c r="AI28" s="0" t="n">
        <f aca="false">AD28-AC28</f>
        <v>132.4474677159</v>
      </c>
      <c r="AJ28" s="0" t="n">
        <f aca="false">AC28-N28</f>
        <v>0</v>
      </c>
      <c r="AK28" s="0" t="n">
        <f aca="false">AI28-S28</f>
        <v>71.9579341890329</v>
      </c>
      <c r="AL28" s="0" t="n">
        <f aca="false">AD28-O28</f>
        <v>71.9579341890329</v>
      </c>
    </row>
    <row r="29" customFormat="false" ht="12.75" hidden="false" customHeight="false" outlineLevel="0" collapsed="false">
      <c r="A29" s="0" t="n">
        <v>31</v>
      </c>
      <c r="B29" s="0" t="n">
        <v>1415</v>
      </c>
      <c r="C29" s="0" t="n">
        <v>0</v>
      </c>
      <c r="D29" s="0" t="n">
        <v>4</v>
      </c>
      <c r="E29" s="0" t="n">
        <v>1</v>
      </c>
      <c r="F29" s="0" t="n">
        <v>21.611</v>
      </c>
      <c r="G29" s="0" t="n">
        <v>46.61</v>
      </c>
      <c r="H29" s="0" t="n">
        <v>15.7</v>
      </c>
      <c r="I29" s="0" t="n">
        <v>10.91</v>
      </c>
      <c r="J29" s="0" t="n">
        <v>6.22</v>
      </c>
      <c r="K29" s="0" t="n">
        <v>0</v>
      </c>
      <c r="L29" s="0" t="n">
        <v>2.5841</v>
      </c>
      <c r="M29" s="0" t="n">
        <v>2.5841</v>
      </c>
      <c r="N29" s="0" t="n">
        <v>0</v>
      </c>
      <c r="O29" s="0" t="n">
        <v>43.3047253568722</v>
      </c>
      <c r="P29" s="0" t="n">
        <v>0</v>
      </c>
      <c r="Q29" s="0" t="n">
        <v>3.94876970332222</v>
      </c>
      <c r="R29" s="0" t="n">
        <v>3.94876970332222</v>
      </c>
      <c r="S29" s="0" t="n">
        <v>43.3047253568722</v>
      </c>
      <c r="T29" s="0" t="n">
        <v>24.834390467461</v>
      </c>
      <c r="U29" s="0" t="n">
        <v>1</v>
      </c>
      <c r="V29" s="0" t="n">
        <v>16.73</v>
      </c>
      <c r="W29" s="0" t="n">
        <v>8.68</v>
      </c>
      <c r="X29" s="0" t="n">
        <v>5.03</v>
      </c>
      <c r="Y29" s="0" t="n">
        <v>2.45</v>
      </c>
      <c r="Z29" s="0" t="n">
        <v>0</v>
      </c>
      <c r="AA29" s="0" t="n">
        <v>3.7634</v>
      </c>
      <c r="AB29" s="0" t="n">
        <v>3.7634</v>
      </c>
      <c r="AC29" s="0" t="n">
        <v>0</v>
      </c>
      <c r="AD29" s="0" t="n">
        <v>133.522303206997</v>
      </c>
      <c r="AE29" s="0" t="n">
        <v>0</v>
      </c>
      <c r="AF29" s="0" t="n">
        <v>12.1753185426431</v>
      </c>
      <c r="AG29" s="0" t="n">
        <v>6.66322067594433</v>
      </c>
      <c r="AH29" s="0" t="n">
        <f aca="false">AF29-AE29</f>
        <v>12.1753185426431</v>
      </c>
      <c r="AI29" s="0" t="n">
        <f aca="false">AD29-AC29</f>
        <v>133.522303206997</v>
      </c>
      <c r="AJ29" s="0" t="n">
        <f aca="false">AC29-N29</f>
        <v>0</v>
      </c>
      <c r="AK29" s="0" t="n">
        <f aca="false">AI29-S29</f>
        <v>90.2175778501249</v>
      </c>
      <c r="AL29" s="0" t="n">
        <f aca="false">AD29-O29</f>
        <v>90.2175778501249</v>
      </c>
    </row>
    <row r="30" customFormat="false" ht="12.75" hidden="false" customHeight="false" outlineLevel="0" collapsed="false">
      <c r="A30" s="0" t="n">
        <v>32</v>
      </c>
      <c r="B30" s="0" t="n">
        <v>1415</v>
      </c>
      <c r="C30" s="0" t="n">
        <v>0</v>
      </c>
      <c r="D30" s="0" t="n">
        <v>4</v>
      </c>
      <c r="E30" s="0" t="n">
        <v>1</v>
      </c>
      <c r="F30" s="0" t="n">
        <v>21.611</v>
      </c>
      <c r="G30" s="0" t="n">
        <v>36.47</v>
      </c>
      <c r="H30" s="0" t="n">
        <v>15.06</v>
      </c>
      <c r="I30" s="0" t="n">
        <v>11.32</v>
      </c>
      <c r="J30" s="0" t="n">
        <v>4.87</v>
      </c>
      <c r="K30" s="0" t="n">
        <v>0</v>
      </c>
      <c r="L30" s="0" t="n">
        <v>1.5531</v>
      </c>
      <c r="M30" s="0" t="n">
        <v>1.5531</v>
      </c>
      <c r="N30" s="0" t="n">
        <v>0</v>
      </c>
      <c r="O30" s="0" t="n">
        <v>35.9569770200512</v>
      </c>
      <c r="P30" s="0" t="n">
        <v>0</v>
      </c>
      <c r="Q30" s="0" t="n">
        <v>3.27876046573978</v>
      </c>
      <c r="R30" s="0" t="n">
        <v>3.27876046573978</v>
      </c>
      <c r="S30" s="0" t="n">
        <v>35.9569770200512</v>
      </c>
      <c r="T30" s="0" t="n">
        <v>14.3776855123675</v>
      </c>
      <c r="U30" s="0" t="n">
        <v>1</v>
      </c>
      <c r="V30" s="0" t="n">
        <v>30.08</v>
      </c>
      <c r="W30" s="0" t="n">
        <v>15.05</v>
      </c>
      <c r="X30" s="0" t="n">
        <v>11.01</v>
      </c>
      <c r="Y30" s="0" t="n">
        <v>6.08</v>
      </c>
      <c r="Z30" s="0" t="n">
        <v>0</v>
      </c>
      <c r="AA30" s="0" t="n">
        <v>7.533</v>
      </c>
      <c r="AB30" s="0" t="n">
        <v>7.533</v>
      </c>
      <c r="AC30" s="0" t="n">
        <v>0</v>
      </c>
      <c r="AD30" s="0" t="n">
        <v>135.958531867459</v>
      </c>
      <c r="AE30" s="0" t="n">
        <v>0</v>
      </c>
      <c r="AF30" s="0" t="n">
        <v>12.3974676463615</v>
      </c>
      <c r="AG30" s="0" t="n">
        <v>14.9266485013624</v>
      </c>
      <c r="AH30" s="0" t="n">
        <f aca="false">AF30-AE30</f>
        <v>12.3974676463615</v>
      </c>
      <c r="AI30" s="0" t="n">
        <f aca="false">AD30-AC30</f>
        <v>135.958531867459</v>
      </c>
      <c r="AJ30" s="0" t="n">
        <f aca="false">AC30-N30</f>
        <v>0</v>
      </c>
      <c r="AK30" s="0" t="n">
        <f aca="false">AI30-S30</f>
        <v>100.001554847408</v>
      </c>
      <c r="AL30" s="0" t="n">
        <f aca="false">AD30-O30</f>
        <v>100.001554847408</v>
      </c>
    </row>
    <row r="31" customFormat="false" ht="12.75" hidden="false" customHeight="false" outlineLevel="0" collapsed="false">
      <c r="A31" s="0" t="n">
        <v>33</v>
      </c>
      <c r="B31" s="0" t="n">
        <v>1415</v>
      </c>
      <c r="C31" s="0" t="n">
        <v>0</v>
      </c>
      <c r="D31" s="0" t="n">
        <v>4</v>
      </c>
      <c r="E31" s="0" t="n">
        <v>1</v>
      </c>
      <c r="F31" s="0" t="n">
        <v>21.611</v>
      </c>
      <c r="G31" s="0" t="n">
        <v>48.69</v>
      </c>
      <c r="H31" s="0" t="n">
        <v>15.54</v>
      </c>
      <c r="I31" s="0" t="n">
        <v>12.13</v>
      </c>
      <c r="J31" s="0" t="n">
        <v>6.31</v>
      </c>
      <c r="K31" s="0" t="n">
        <v>0</v>
      </c>
      <c r="L31" s="0" t="n">
        <v>2.1374</v>
      </c>
      <c r="M31" s="0" t="n">
        <v>2.1374</v>
      </c>
      <c r="N31" s="0" t="n">
        <v>0</v>
      </c>
      <c r="O31" s="0" t="n">
        <v>39.6604366422116</v>
      </c>
      <c r="P31" s="0" t="n">
        <v>0</v>
      </c>
      <c r="Q31" s="0" t="n">
        <v>3.61646285348032</v>
      </c>
      <c r="R31" s="0" t="n">
        <v>3.61646285348032</v>
      </c>
      <c r="S31" s="0" t="n">
        <v>39.6604366422116</v>
      </c>
      <c r="T31" s="0" t="n">
        <v>23.7418301731245</v>
      </c>
      <c r="U31" s="0" t="n">
        <v>1</v>
      </c>
      <c r="V31" s="0" t="n">
        <v>35.75</v>
      </c>
      <c r="W31" s="0" t="n">
        <v>15.18</v>
      </c>
      <c r="X31" s="0" t="n">
        <v>11.05</v>
      </c>
      <c r="Y31" s="0" t="n">
        <v>4.46</v>
      </c>
      <c r="Z31" s="0" t="n">
        <v>0</v>
      </c>
      <c r="AA31" s="0" t="n">
        <v>4.1241</v>
      </c>
      <c r="AB31" s="0" t="n">
        <v>4.1241</v>
      </c>
      <c r="AC31" s="0" t="n">
        <v>0</v>
      </c>
      <c r="AD31" s="0" t="n">
        <v>100.966219270104</v>
      </c>
      <c r="AE31" s="0" t="n">
        <v>0</v>
      </c>
      <c r="AF31" s="0" t="n">
        <v>9.20667073690388</v>
      </c>
      <c r="AG31" s="0" t="n">
        <v>13.198371040724</v>
      </c>
      <c r="AH31" s="0" t="n">
        <f aca="false">AF31-AE31</f>
        <v>9.20667073690388</v>
      </c>
      <c r="AI31" s="0" t="n">
        <f aca="false">AD31-AC31</f>
        <v>100.966219270104</v>
      </c>
      <c r="AJ31" s="0" t="n">
        <f aca="false">AC31-N31</f>
        <v>0</v>
      </c>
      <c r="AK31" s="0" t="n">
        <f aca="false">AI31-S31</f>
        <v>61.3057826278925</v>
      </c>
      <c r="AL31" s="0" t="n">
        <f aca="false">AD31-O31</f>
        <v>61.3057826278925</v>
      </c>
    </row>
    <row r="32" customFormat="false" ht="12.75" hidden="false" customHeight="false" outlineLevel="0" collapsed="false">
      <c r="A32" s="0" t="n">
        <v>34</v>
      </c>
      <c r="B32" s="0" t="n">
        <v>1415</v>
      </c>
      <c r="C32" s="0" t="n">
        <v>0</v>
      </c>
      <c r="D32" s="0" t="n">
        <v>4</v>
      </c>
      <c r="E32" s="0" t="n">
        <v>1</v>
      </c>
      <c r="F32" s="0" t="n">
        <v>21.611</v>
      </c>
      <c r="G32" s="0" t="n">
        <v>44.76</v>
      </c>
      <c r="H32" s="0" t="n">
        <v>16.12</v>
      </c>
      <c r="I32" s="0" t="n">
        <v>11.92</v>
      </c>
      <c r="J32" s="0" t="n">
        <v>6.1</v>
      </c>
      <c r="K32" s="0" t="n">
        <v>0</v>
      </c>
      <c r="L32" s="0" t="n">
        <v>3.0347</v>
      </c>
      <c r="M32" s="0" t="n">
        <v>3.0347</v>
      </c>
      <c r="N32" s="0" t="n">
        <v>0</v>
      </c>
      <c r="O32" s="0" t="n">
        <v>55.1808526217305</v>
      </c>
      <c r="P32" s="0" t="n">
        <v>0</v>
      </c>
      <c r="Q32" s="0" t="n">
        <v>5.03170213505577</v>
      </c>
      <c r="R32" s="0" t="n">
        <v>5.03170213505577</v>
      </c>
      <c r="S32" s="0" t="n">
        <v>55.1808526217305</v>
      </c>
      <c r="T32" s="0" t="n">
        <v>21.3448825503356</v>
      </c>
      <c r="U32" s="0" t="n">
        <v>1</v>
      </c>
      <c r="V32" s="0" t="n">
        <v>31.88</v>
      </c>
      <c r="W32" s="0" t="n">
        <v>15.12</v>
      </c>
      <c r="X32" s="0" t="n">
        <v>10.47</v>
      </c>
      <c r="Y32" s="0" t="n">
        <v>6.69</v>
      </c>
      <c r="Z32" s="0" t="n">
        <v>0</v>
      </c>
      <c r="AA32" s="0" t="n">
        <v>2.012</v>
      </c>
      <c r="AB32" s="0" t="n">
        <v>2.012</v>
      </c>
      <c r="AC32" s="0" t="n">
        <v>0</v>
      </c>
      <c r="AD32" s="0" t="n">
        <v>31.2383443661471</v>
      </c>
      <c r="AE32" s="0" t="n">
        <v>0</v>
      </c>
      <c r="AF32" s="0" t="n">
        <v>2.84848886116795</v>
      </c>
      <c r="AG32" s="0" t="n">
        <v>18.4214613180516</v>
      </c>
      <c r="AH32" s="0" t="n">
        <f aca="false">AF32-AE32</f>
        <v>2.84848886116795</v>
      </c>
      <c r="AI32" s="0" t="n">
        <f aca="false">AD32-AC32</f>
        <v>31.2383443661471</v>
      </c>
      <c r="AJ32" s="0" t="n">
        <f aca="false">AC32-N32</f>
        <v>0</v>
      </c>
      <c r="AK32" s="0" t="n">
        <f aca="false">AI32-S32</f>
        <v>-23.9425082555834</v>
      </c>
      <c r="AL32" s="0" t="n">
        <f aca="false">AD32-O32</f>
        <v>-23.9425082555834</v>
      </c>
    </row>
    <row r="33" customFormat="false" ht="12.75" hidden="false" customHeight="false" outlineLevel="0" collapsed="false">
      <c r="A33" s="0" t="n">
        <v>35</v>
      </c>
      <c r="B33" s="0" t="n">
        <v>1415</v>
      </c>
      <c r="C33" s="0" t="n">
        <v>0</v>
      </c>
      <c r="D33" s="0" t="n">
        <v>4</v>
      </c>
      <c r="E33" s="0" t="n">
        <v>1</v>
      </c>
      <c r="F33" s="0" t="n">
        <v>21.611</v>
      </c>
      <c r="G33" s="0" t="n">
        <v>39.14</v>
      </c>
      <c r="H33" s="0" t="n">
        <v>16</v>
      </c>
      <c r="I33" s="0" t="n">
        <v>11.62</v>
      </c>
      <c r="J33" s="0" t="n">
        <v>6.97</v>
      </c>
      <c r="K33" s="0" t="n">
        <v>0</v>
      </c>
      <c r="L33" s="0" t="n">
        <v>2.331</v>
      </c>
      <c r="M33" s="0" t="n">
        <v>2.331</v>
      </c>
      <c r="N33" s="0" t="n">
        <v>0</v>
      </c>
      <c r="O33" s="0" t="n">
        <v>36.4323260401722</v>
      </c>
      <c r="P33" s="0" t="n">
        <v>0</v>
      </c>
      <c r="Q33" s="0" t="n">
        <v>3.32210547702178</v>
      </c>
      <c r="R33" s="0" t="n">
        <v>3.32210547702178</v>
      </c>
      <c r="S33" s="0" t="n">
        <v>36.4323260401722</v>
      </c>
      <c r="T33" s="0" t="n">
        <v>21.6477882960413</v>
      </c>
      <c r="U33" s="0" t="n">
        <v>1</v>
      </c>
      <c r="V33" s="0" t="n">
        <v>29.49</v>
      </c>
      <c r="W33" s="0" t="n">
        <v>15.4</v>
      </c>
      <c r="X33" s="0" t="n">
        <v>10.31</v>
      </c>
      <c r="Y33" s="0" t="n">
        <v>6.78</v>
      </c>
      <c r="Z33" s="0" t="n">
        <v>0</v>
      </c>
      <c r="AA33" s="0" t="n">
        <v>3.6522</v>
      </c>
      <c r="AB33" s="0" t="n">
        <v>3.6522</v>
      </c>
      <c r="AC33" s="0" t="n">
        <v>0</v>
      </c>
      <c r="AD33" s="0" t="n">
        <v>54.0946184346627</v>
      </c>
      <c r="AE33" s="0" t="n">
        <v>0</v>
      </c>
      <c r="AF33" s="0" t="n">
        <v>4.93265316030167</v>
      </c>
      <c r="AG33" s="0" t="n">
        <v>17.3873132880698</v>
      </c>
      <c r="AH33" s="0" t="n">
        <f aca="false">AF33-AE33</f>
        <v>4.93265316030167</v>
      </c>
      <c r="AI33" s="0" t="n">
        <f aca="false">AD33-AC33</f>
        <v>54.0946184346627</v>
      </c>
      <c r="AJ33" s="0" t="n">
        <f aca="false">AC33-N33</f>
        <v>0</v>
      </c>
      <c r="AK33" s="0" t="n">
        <f aca="false">AI33-S33</f>
        <v>17.6622923944905</v>
      </c>
      <c r="AL33" s="0" t="n">
        <f aca="false">AD33-O33</f>
        <v>17.6622923944905</v>
      </c>
    </row>
    <row r="34" customFormat="false" ht="12.75" hidden="false" customHeight="false" outlineLevel="0" collapsed="false">
      <c r="A34" s="0" t="n">
        <v>36</v>
      </c>
      <c r="B34" s="0" t="n">
        <v>1415</v>
      </c>
      <c r="C34" s="0" t="n">
        <v>0</v>
      </c>
      <c r="D34" s="0" t="n">
        <v>4</v>
      </c>
      <c r="E34" s="0" t="n">
        <v>1</v>
      </c>
      <c r="F34" s="0" t="n">
        <v>21.611</v>
      </c>
      <c r="G34" s="0" t="n">
        <v>25.33</v>
      </c>
      <c r="H34" s="0" t="n">
        <v>15.84</v>
      </c>
      <c r="I34" s="0" t="n">
        <v>5.91</v>
      </c>
      <c r="J34" s="0" t="n">
        <v>3.2</v>
      </c>
      <c r="K34" s="0" t="n">
        <v>0</v>
      </c>
      <c r="L34" s="0" t="n">
        <v>2.0393</v>
      </c>
      <c r="M34" s="0" t="n">
        <v>2.0393</v>
      </c>
      <c r="N34" s="0" t="n">
        <v>0</v>
      </c>
      <c r="O34" s="0" t="n">
        <v>35.6660245028409</v>
      </c>
      <c r="P34" s="0" t="n">
        <v>0</v>
      </c>
      <c r="Q34" s="0" t="n">
        <v>3.25222977017255</v>
      </c>
      <c r="R34" s="0" t="n">
        <v>3.25222977017255</v>
      </c>
      <c r="S34" s="0" t="n">
        <v>35.6660245028409</v>
      </c>
      <c r="T34" s="0" t="n">
        <v>12.0636209813875</v>
      </c>
      <c r="U34" s="0" t="n">
        <v>1</v>
      </c>
      <c r="V34" s="0" t="n">
        <v>27.37</v>
      </c>
      <c r="W34" s="0" t="n">
        <v>14.63</v>
      </c>
      <c r="X34" s="0" t="n">
        <v>8.18</v>
      </c>
      <c r="Y34" s="0" t="n">
        <v>4.1</v>
      </c>
      <c r="Z34" s="0" t="n">
        <v>0</v>
      </c>
      <c r="AA34" s="0" t="n">
        <v>4.7736</v>
      </c>
      <c r="AB34" s="0" t="n">
        <v>4.7736</v>
      </c>
      <c r="AC34" s="0" t="n">
        <v>0</v>
      </c>
      <c r="AD34" s="0" t="n">
        <v>97.6477868729473</v>
      </c>
      <c r="AE34" s="0" t="n">
        <v>0</v>
      </c>
      <c r="AF34" s="0" t="n">
        <v>8.90407730848635</v>
      </c>
      <c r="AG34" s="0" t="n">
        <v>12.1897310513447</v>
      </c>
      <c r="AH34" s="0" t="n">
        <f aca="false">AF34-AE34</f>
        <v>8.90407730848635</v>
      </c>
      <c r="AI34" s="0" t="n">
        <f aca="false">AD34-AC34</f>
        <v>97.6477868729473</v>
      </c>
      <c r="AJ34" s="0" t="n">
        <f aca="false">AC34-N34</f>
        <v>0</v>
      </c>
      <c r="AK34" s="0" t="n">
        <f aca="false">AI34-S34</f>
        <v>61.9817623701064</v>
      </c>
      <c r="AL34" s="0" t="n">
        <f aca="false">AD34-O34</f>
        <v>61.9817623701064</v>
      </c>
    </row>
    <row r="35" customFormat="false" ht="12.75" hidden="false" customHeight="false" outlineLevel="0" collapsed="false">
      <c r="A35" s="0" t="n">
        <v>37</v>
      </c>
      <c r="B35" s="0" t="n">
        <v>1415</v>
      </c>
      <c r="C35" s="0" t="n">
        <v>0</v>
      </c>
      <c r="D35" s="0" t="n">
        <v>4</v>
      </c>
      <c r="E35" s="0" t="n">
        <v>1</v>
      </c>
      <c r="F35" s="0" t="n">
        <v>21.611</v>
      </c>
      <c r="G35" s="0" t="n">
        <v>70.02</v>
      </c>
      <c r="H35" s="0" t="n">
        <v>16.56</v>
      </c>
      <c r="I35" s="0" t="n">
        <v>11.71</v>
      </c>
      <c r="J35" s="0" t="n">
        <v>5.32</v>
      </c>
      <c r="K35" s="0" t="n">
        <v>0</v>
      </c>
      <c r="L35" s="0" t="n">
        <v>1.4947</v>
      </c>
      <c r="M35" s="0" t="n">
        <v>1.4947</v>
      </c>
      <c r="N35" s="0" t="n">
        <v>0</v>
      </c>
      <c r="O35" s="0" t="n">
        <v>29.8009578974611</v>
      </c>
      <c r="P35" s="0" t="n">
        <v>0</v>
      </c>
      <c r="Q35" s="0" t="n">
        <v>2.71741983595794</v>
      </c>
      <c r="R35" s="0" t="n">
        <v>2.71741983595794</v>
      </c>
      <c r="S35" s="0" t="n">
        <v>29.8009578974611</v>
      </c>
      <c r="T35" s="0" t="n">
        <v>30.4253116994022</v>
      </c>
      <c r="U35" s="0" t="n">
        <v>1</v>
      </c>
      <c r="V35" s="0" t="n">
        <v>47.56</v>
      </c>
      <c r="W35" s="0" t="n">
        <v>15.29</v>
      </c>
      <c r="X35" s="0" t="n">
        <v>10.84</v>
      </c>
      <c r="Y35" s="0" t="n">
        <v>5.12</v>
      </c>
      <c r="Z35" s="0" t="n">
        <v>0</v>
      </c>
      <c r="AA35" s="0" t="n">
        <v>4.7763</v>
      </c>
      <c r="AB35" s="0" t="n">
        <v>4.7763</v>
      </c>
      <c r="AC35" s="0" t="n">
        <v>0</v>
      </c>
      <c r="AD35" s="0" t="n">
        <v>99.2052582365925</v>
      </c>
      <c r="AE35" s="0" t="n">
        <v>0</v>
      </c>
      <c r="AF35" s="0" t="n">
        <v>9.04609635337975</v>
      </c>
      <c r="AG35" s="0" t="n">
        <v>21.0231734317343</v>
      </c>
      <c r="AH35" s="0" t="n">
        <f aca="false">AF35-AE35</f>
        <v>9.04609635337975</v>
      </c>
      <c r="AI35" s="0" t="n">
        <f aca="false">AD35-AC35</f>
        <v>99.2052582365925</v>
      </c>
      <c r="AJ35" s="0" t="n">
        <f aca="false">AC35-N35</f>
        <v>0</v>
      </c>
      <c r="AK35" s="0" t="n">
        <f aca="false">AI35-S35</f>
        <v>69.4043003391315</v>
      </c>
      <c r="AL35" s="0" t="n">
        <f aca="false">AD35-O35</f>
        <v>69.4043003391315</v>
      </c>
    </row>
    <row r="36" customFormat="false" ht="12.75" hidden="false" customHeight="false" outlineLevel="0" collapsed="false">
      <c r="A36" s="0" t="n">
        <v>38</v>
      </c>
      <c r="B36" s="0" t="n">
        <v>1415</v>
      </c>
      <c r="C36" s="0" t="n">
        <v>0</v>
      </c>
      <c r="D36" s="0" t="n">
        <v>4</v>
      </c>
      <c r="E36" s="0" t="n">
        <v>1</v>
      </c>
      <c r="F36" s="0" t="n">
        <v>21.611</v>
      </c>
      <c r="G36" s="0" t="n">
        <v>50.85</v>
      </c>
      <c r="H36" s="0" t="n">
        <v>15.27</v>
      </c>
      <c r="I36" s="0" t="n">
        <v>11.73</v>
      </c>
      <c r="J36" s="0" t="n">
        <v>6.25</v>
      </c>
      <c r="K36" s="0" t="n">
        <v>0</v>
      </c>
      <c r="L36" s="0" t="n">
        <v>0.9711</v>
      </c>
      <c r="M36" s="0" t="n">
        <v>0.9711</v>
      </c>
      <c r="N36" s="0" t="n">
        <v>0</v>
      </c>
      <c r="O36" s="0" t="n">
        <v>17.9033445972495</v>
      </c>
      <c r="P36" s="0" t="n">
        <v>0</v>
      </c>
      <c r="Q36" s="0" t="n">
        <v>1.63252818603865</v>
      </c>
      <c r="R36" s="0" t="n">
        <v>1.63252818603865</v>
      </c>
      <c r="S36" s="0" t="n">
        <v>17.9033445972495</v>
      </c>
      <c r="T36" s="0" t="n">
        <v>25.4688832054561</v>
      </c>
      <c r="U36" s="0" t="n">
        <v>1</v>
      </c>
      <c r="V36" s="0" t="n">
        <v>29.69</v>
      </c>
      <c r="W36" s="0" t="n">
        <v>15.07</v>
      </c>
      <c r="X36" s="0" t="n">
        <v>11.71</v>
      </c>
      <c r="Y36" s="0" t="n">
        <v>6.28</v>
      </c>
      <c r="Z36" s="0" t="n">
        <v>0</v>
      </c>
      <c r="AA36" s="0" t="n">
        <v>3.2611</v>
      </c>
      <c r="AB36" s="0" t="n">
        <v>3.2611</v>
      </c>
      <c r="AC36" s="0" t="n">
        <v>0</v>
      </c>
      <c r="AD36" s="0" t="n">
        <v>60.5256377879873</v>
      </c>
      <c r="AE36" s="0" t="n">
        <v>0</v>
      </c>
      <c r="AF36" s="0" t="n">
        <v>5.5190698659755</v>
      </c>
      <c r="AG36" s="0" t="n">
        <v>14.2868659265585</v>
      </c>
      <c r="AH36" s="0" t="n">
        <f aca="false">AF36-AE36</f>
        <v>5.5190698659755</v>
      </c>
      <c r="AI36" s="0" t="n">
        <f aca="false">AD36-AC36</f>
        <v>60.5256377879873</v>
      </c>
      <c r="AJ36" s="0" t="n">
        <f aca="false">AC36-N36</f>
        <v>0</v>
      </c>
      <c r="AK36" s="0" t="n">
        <f aca="false">AI36-S36</f>
        <v>42.6222931907378</v>
      </c>
      <c r="AL36" s="0" t="n">
        <f aca="false">AD36-O36</f>
        <v>42.6222931907378</v>
      </c>
    </row>
    <row r="37" customFormat="false" ht="12.75" hidden="false" customHeight="false" outlineLevel="0" collapsed="false">
      <c r="A37" s="0" t="n">
        <v>39</v>
      </c>
      <c r="B37" s="0" t="n">
        <v>1415</v>
      </c>
      <c r="C37" s="0" t="n">
        <v>0</v>
      </c>
      <c r="D37" s="0" t="n">
        <v>4</v>
      </c>
      <c r="E37" s="0" t="n">
        <v>1</v>
      </c>
      <c r="F37" s="0" t="n">
        <v>21.611</v>
      </c>
      <c r="G37" s="0" t="n">
        <v>44.18</v>
      </c>
      <c r="H37" s="0" t="n">
        <v>15.33</v>
      </c>
      <c r="I37" s="0" t="n">
        <v>12.5</v>
      </c>
      <c r="J37" s="0" t="n">
        <v>6.9</v>
      </c>
      <c r="K37" s="0" t="n">
        <v>0</v>
      </c>
      <c r="L37" s="0" t="n">
        <v>1.2678</v>
      </c>
      <c r="M37" s="0" t="n">
        <v>1.2678</v>
      </c>
      <c r="N37" s="0" t="n">
        <v>0</v>
      </c>
      <c r="O37" s="0" t="n">
        <v>22.4729856206926</v>
      </c>
      <c r="P37" s="0" t="n">
        <v>0</v>
      </c>
      <c r="Q37" s="0" t="n">
        <v>2.0492138913451</v>
      </c>
      <c r="R37" s="0" t="n">
        <v>2.0492138913451</v>
      </c>
      <c r="S37" s="0" t="n">
        <v>22.4729856206926</v>
      </c>
      <c r="T37" s="0" t="n">
        <v>22.70376</v>
      </c>
      <c r="U37" s="0" t="n">
        <v>1</v>
      </c>
      <c r="V37" s="0" t="n">
        <v>35.88</v>
      </c>
      <c r="W37" s="0" t="n">
        <v>15.07</v>
      </c>
      <c r="X37" s="0" t="n">
        <v>14.16</v>
      </c>
      <c r="Y37" s="0" t="n">
        <v>7.91</v>
      </c>
      <c r="Z37" s="0" t="n">
        <v>0</v>
      </c>
      <c r="AA37" s="0" t="n">
        <v>1.3255</v>
      </c>
      <c r="AB37" s="0" t="n">
        <v>1.3255</v>
      </c>
      <c r="AC37" s="0" t="n">
        <v>0</v>
      </c>
      <c r="AD37" s="0" t="n">
        <v>23.6180756134248</v>
      </c>
      <c r="AE37" s="0" t="n">
        <v>0</v>
      </c>
      <c r="AF37" s="0" t="n">
        <v>2.1536296712309</v>
      </c>
      <c r="AG37" s="0" t="n">
        <v>18.3393573446328</v>
      </c>
      <c r="AH37" s="0" t="n">
        <f aca="false">AF37-AE37</f>
        <v>2.1536296712309</v>
      </c>
      <c r="AI37" s="0" t="n">
        <f aca="false">AD37-AC37</f>
        <v>23.6180756134248</v>
      </c>
      <c r="AJ37" s="0" t="n">
        <f aca="false">AC37-N37</f>
        <v>0</v>
      </c>
      <c r="AK37" s="0" t="n">
        <f aca="false">AI37-S37</f>
        <v>1.14508999273216</v>
      </c>
      <c r="AL37" s="0" t="n">
        <f aca="false">AD37-O37</f>
        <v>1.14508999273216</v>
      </c>
    </row>
    <row r="38" customFormat="false" ht="12.75" hidden="false" customHeight="false" outlineLevel="0" collapsed="false">
      <c r="A38" s="0" t="n">
        <v>41</v>
      </c>
      <c r="B38" s="0" t="n">
        <v>1415</v>
      </c>
      <c r="C38" s="0" t="n">
        <v>0</v>
      </c>
      <c r="D38" s="0" t="n">
        <v>5</v>
      </c>
      <c r="E38" s="0" t="n">
        <v>1</v>
      </c>
      <c r="F38" s="0" t="n">
        <v>23.727</v>
      </c>
      <c r="G38" s="0" t="n">
        <v>53.62</v>
      </c>
      <c r="H38" s="0" t="n">
        <v>16.74</v>
      </c>
      <c r="I38" s="0" t="n">
        <v>11.59</v>
      </c>
      <c r="J38" s="0" t="n">
        <v>5.24</v>
      </c>
      <c r="K38" s="0" t="n">
        <v>0</v>
      </c>
      <c r="L38" s="0" t="n">
        <v>2.6448</v>
      </c>
      <c r="M38" s="0" t="n">
        <v>2.6448</v>
      </c>
      <c r="N38" s="0" t="n">
        <v>0</v>
      </c>
      <c r="O38" s="0" t="n">
        <v>52.4180415332841</v>
      </c>
      <c r="P38" s="0" t="n">
        <v>0</v>
      </c>
      <c r="Q38" s="0" t="n">
        <v>5.24777582894613</v>
      </c>
      <c r="R38" s="0" t="n">
        <v>5.24777582894613</v>
      </c>
      <c r="S38" s="0" t="n">
        <v>52.4180415332841</v>
      </c>
      <c r="T38" s="0" t="n">
        <v>22.8633994823123</v>
      </c>
      <c r="U38" s="0" t="n">
        <v>1</v>
      </c>
      <c r="V38" s="0" t="n">
        <v>34.54</v>
      </c>
      <c r="W38" s="0" t="n">
        <v>15.22</v>
      </c>
      <c r="X38" s="0" t="n">
        <v>15.32</v>
      </c>
      <c r="Y38" s="0" t="n">
        <v>6.75</v>
      </c>
      <c r="Z38" s="0" t="n">
        <v>0</v>
      </c>
      <c r="AA38" s="0" t="n">
        <v>5.5974</v>
      </c>
      <c r="AB38" s="0" t="n">
        <v>5.5974</v>
      </c>
      <c r="AC38" s="0" t="n">
        <v>0</v>
      </c>
      <c r="AD38" s="0" t="n">
        <v>125.203924660534</v>
      </c>
      <c r="AE38" s="0" t="n">
        <v>0</v>
      </c>
      <c r="AF38" s="0" t="n">
        <v>12.5346562043059</v>
      </c>
      <c r="AG38" s="0" t="n">
        <v>13.8745104438642</v>
      </c>
      <c r="AH38" s="0" t="n">
        <f aca="false">AF38-AE38</f>
        <v>12.5346562043059</v>
      </c>
      <c r="AI38" s="0" t="n">
        <f aca="false">AD38-AC38</f>
        <v>125.203924660534</v>
      </c>
      <c r="AJ38" s="0" t="n">
        <f aca="false">AC38-N38</f>
        <v>0</v>
      </c>
      <c r="AK38" s="0" t="n">
        <f aca="false">AI38-S38</f>
        <v>72.7858831272503</v>
      </c>
      <c r="AL38" s="0" t="n">
        <f aca="false">AD38-O38</f>
        <v>72.7858831272503</v>
      </c>
    </row>
    <row r="39" customFormat="false" ht="12.75" hidden="false" customHeight="false" outlineLevel="0" collapsed="false">
      <c r="A39" s="0" t="n">
        <v>42</v>
      </c>
      <c r="B39" s="0" t="n">
        <v>1415</v>
      </c>
      <c r="C39" s="0" t="n">
        <v>0</v>
      </c>
      <c r="D39" s="0" t="n">
        <v>5</v>
      </c>
      <c r="E39" s="0" t="n">
        <v>1</v>
      </c>
      <c r="F39" s="0" t="n">
        <v>23.727</v>
      </c>
      <c r="G39" s="0" t="n">
        <v>69.51</v>
      </c>
      <c r="H39" s="0" t="n">
        <v>15.97</v>
      </c>
      <c r="I39" s="0" t="n">
        <v>11.97</v>
      </c>
      <c r="J39" s="0" t="n">
        <v>5.88</v>
      </c>
      <c r="K39" s="0" t="n">
        <v>0</v>
      </c>
      <c r="L39" s="0" t="n">
        <v>2.0459</v>
      </c>
      <c r="M39" s="0" t="n">
        <v>2.0459</v>
      </c>
      <c r="N39" s="0" t="n">
        <v>0</v>
      </c>
      <c r="O39" s="0" t="n">
        <v>39.1189842561947</v>
      </c>
      <c r="P39" s="0" t="n">
        <v>0</v>
      </c>
      <c r="Q39" s="0" t="n">
        <v>3.91635501876258</v>
      </c>
      <c r="R39" s="0" t="n">
        <v>3.91635501876258</v>
      </c>
      <c r="S39" s="0" t="n">
        <v>39.1189842561947</v>
      </c>
      <c r="T39" s="0" t="n">
        <v>32.6470175438597</v>
      </c>
      <c r="U39" s="0" t="n">
        <v>1</v>
      </c>
      <c r="V39" s="0" t="n">
        <v>75.29</v>
      </c>
      <c r="W39" s="0" t="n">
        <v>15.23</v>
      </c>
      <c r="X39" s="0" t="n">
        <v>19.64</v>
      </c>
      <c r="Y39" s="0" t="n">
        <v>9.61</v>
      </c>
      <c r="Z39" s="0" t="n">
        <v>0</v>
      </c>
      <c r="AA39" s="0" t="n">
        <v>3.5821</v>
      </c>
      <c r="AB39" s="0" t="n">
        <v>3.5821</v>
      </c>
      <c r="AC39" s="0" t="n">
        <v>0</v>
      </c>
      <c r="AD39" s="0" t="n">
        <v>72.1019743741985</v>
      </c>
      <c r="AE39" s="0" t="n">
        <v>0</v>
      </c>
      <c r="AF39" s="0" t="n">
        <v>7.21841158639919</v>
      </c>
      <c r="AG39" s="0" t="n">
        <v>35.3475763747454</v>
      </c>
      <c r="AH39" s="0" t="n">
        <f aca="false">AF39-AE39</f>
        <v>7.21841158639919</v>
      </c>
      <c r="AI39" s="0" t="n">
        <f aca="false">AD39-AC39</f>
        <v>72.1019743741985</v>
      </c>
      <c r="AJ39" s="0" t="n">
        <f aca="false">AC39-N39</f>
        <v>0</v>
      </c>
      <c r="AK39" s="0" t="n">
        <f aca="false">AI39-S39</f>
        <v>32.9829901180038</v>
      </c>
      <c r="AL39" s="0" t="n">
        <f aca="false">AD39-O39</f>
        <v>32.9829901180038</v>
      </c>
    </row>
    <row r="40" customFormat="false" ht="12.75" hidden="false" customHeight="false" outlineLevel="0" collapsed="false">
      <c r="A40" s="0" t="n">
        <v>43</v>
      </c>
      <c r="B40" s="0" t="n">
        <v>1415</v>
      </c>
      <c r="C40" s="0" t="n">
        <v>0</v>
      </c>
      <c r="D40" s="0" t="n">
        <v>5</v>
      </c>
      <c r="E40" s="0" t="n">
        <v>1</v>
      </c>
      <c r="F40" s="0" t="n">
        <v>23.727</v>
      </c>
      <c r="G40" s="0" t="n">
        <v>54.11</v>
      </c>
      <c r="H40" s="0" t="n">
        <v>15.33</v>
      </c>
      <c r="I40" s="0" t="n">
        <v>11.37</v>
      </c>
      <c r="J40" s="0" t="n">
        <v>4.71</v>
      </c>
      <c r="K40" s="0" t="n">
        <v>0</v>
      </c>
      <c r="L40" s="0" t="n">
        <v>4.8453</v>
      </c>
      <c r="M40" s="0" t="n">
        <v>4.8453</v>
      </c>
      <c r="N40" s="0" t="n">
        <v>0</v>
      </c>
      <c r="O40" s="0" t="n">
        <v>114.448296708091</v>
      </c>
      <c r="P40" s="0" t="n">
        <v>0</v>
      </c>
      <c r="Q40" s="0" t="n">
        <v>11.4578680843581</v>
      </c>
      <c r="R40" s="0" t="n">
        <v>11.4578680843581</v>
      </c>
      <c r="S40" s="0" t="n">
        <v>114.448296708091</v>
      </c>
      <c r="T40" s="0" t="n">
        <v>21.1515039577836</v>
      </c>
      <c r="U40" s="0" t="n">
        <v>1</v>
      </c>
      <c r="V40" s="0" t="n">
        <v>57.41</v>
      </c>
      <c r="W40" s="0" t="n">
        <v>15.21</v>
      </c>
      <c r="X40" s="0" t="n">
        <v>18.99</v>
      </c>
      <c r="Y40" s="0" t="n">
        <v>10.16</v>
      </c>
      <c r="Z40" s="0" t="n">
        <v>0</v>
      </c>
      <c r="AA40" s="0" t="n">
        <v>3.585</v>
      </c>
      <c r="AB40" s="0" t="n">
        <v>3.585</v>
      </c>
      <c r="AC40" s="0" t="n">
        <v>0</v>
      </c>
      <c r="AD40" s="0" t="n">
        <v>66.0818909285748</v>
      </c>
      <c r="AE40" s="0" t="n">
        <v>0</v>
      </c>
      <c r="AF40" s="0" t="n">
        <v>6.61571740954554</v>
      </c>
      <c r="AG40" s="0" t="n">
        <v>29.0836018957346</v>
      </c>
      <c r="AH40" s="0" t="n">
        <f aca="false">AF40-AE40</f>
        <v>6.61571740954554</v>
      </c>
      <c r="AI40" s="0" t="n">
        <f aca="false">AD40-AC40</f>
        <v>66.0818909285748</v>
      </c>
      <c r="AJ40" s="0" t="n">
        <f aca="false">AC40-N40</f>
        <v>0</v>
      </c>
      <c r="AK40" s="0" t="n">
        <f aca="false">AI40-S40</f>
        <v>-48.366405779516</v>
      </c>
      <c r="AL40" s="0" t="n">
        <f aca="false">AD40-O40</f>
        <v>-48.366405779516</v>
      </c>
    </row>
    <row r="41" customFormat="false" ht="12.75" hidden="false" customHeight="false" outlineLevel="0" collapsed="false">
      <c r="A41" s="0" t="n">
        <v>44</v>
      </c>
      <c r="B41" s="0" t="n">
        <v>1415</v>
      </c>
      <c r="C41" s="0" t="n">
        <v>0</v>
      </c>
      <c r="D41" s="0" t="n">
        <v>5</v>
      </c>
      <c r="E41" s="0" t="n">
        <v>1</v>
      </c>
      <c r="F41" s="0" t="n">
        <v>23.727</v>
      </c>
      <c r="G41" s="0" t="n">
        <v>69.69</v>
      </c>
      <c r="H41" s="0" t="n">
        <v>15.64</v>
      </c>
      <c r="I41" s="0" t="n">
        <v>13.46</v>
      </c>
      <c r="J41" s="0" t="n">
        <v>5.53</v>
      </c>
      <c r="K41" s="0" t="n">
        <v>0</v>
      </c>
      <c r="L41" s="0" t="n">
        <v>3.2684</v>
      </c>
      <c r="M41" s="0" t="n">
        <v>3.2684</v>
      </c>
      <c r="N41" s="0" t="n">
        <v>0</v>
      </c>
      <c r="O41" s="0" t="n">
        <v>76.2973827946148</v>
      </c>
      <c r="P41" s="0" t="n">
        <v>0</v>
      </c>
      <c r="Q41" s="0" t="n">
        <v>7.63843038636213</v>
      </c>
      <c r="R41" s="0" t="n">
        <v>7.63843038636213</v>
      </c>
      <c r="S41" s="0" t="n">
        <v>76.2973827946148</v>
      </c>
      <c r="T41" s="0" t="n">
        <v>27.3788410104012</v>
      </c>
      <c r="U41" s="0" t="n">
        <v>1</v>
      </c>
      <c r="V41" s="0" t="n">
        <v>47.31</v>
      </c>
      <c r="W41" s="0" t="n">
        <v>15.09</v>
      </c>
      <c r="X41" s="0" t="n">
        <v>15.81</v>
      </c>
      <c r="Y41" s="0" t="n">
        <v>6.72</v>
      </c>
      <c r="Z41" s="0" t="n">
        <v>0</v>
      </c>
      <c r="AA41" s="0" t="n">
        <v>5.8983</v>
      </c>
      <c r="AB41" s="0" t="n">
        <v>5.8983</v>
      </c>
      <c r="AC41" s="0" t="n">
        <v>0</v>
      </c>
      <c r="AD41" s="0" t="n">
        <v>137.940397791821</v>
      </c>
      <c r="AE41" s="0" t="n">
        <v>0</v>
      </c>
      <c r="AF41" s="0" t="n">
        <v>13.8097545080444</v>
      </c>
      <c r="AG41" s="0" t="n">
        <v>18.8125996204934</v>
      </c>
      <c r="AH41" s="0" t="n">
        <f aca="false">AF41-AE41</f>
        <v>13.8097545080444</v>
      </c>
      <c r="AI41" s="0" t="n">
        <f aca="false">AD41-AC41</f>
        <v>137.940397791821</v>
      </c>
      <c r="AJ41" s="0" t="n">
        <f aca="false">AC41-N41</f>
        <v>0</v>
      </c>
      <c r="AK41" s="0" t="n">
        <f aca="false">AI41-S41</f>
        <v>61.6430149972057</v>
      </c>
      <c r="AL41" s="0" t="n">
        <f aca="false">AD41-O41</f>
        <v>61.6430149972057</v>
      </c>
    </row>
    <row r="42" customFormat="false" ht="12.75" hidden="false" customHeight="false" outlineLevel="0" collapsed="false">
      <c r="A42" s="0" t="n">
        <v>45</v>
      </c>
      <c r="B42" s="0" t="n">
        <v>1415</v>
      </c>
      <c r="C42" s="0" t="n">
        <v>0</v>
      </c>
      <c r="D42" s="0" t="n">
        <v>5</v>
      </c>
      <c r="E42" s="0" t="n">
        <v>1</v>
      </c>
      <c r="F42" s="0" t="n">
        <v>23.727</v>
      </c>
      <c r="G42" s="0" t="n">
        <v>56.45</v>
      </c>
      <c r="H42" s="0" t="n">
        <v>15.54</v>
      </c>
      <c r="I42" s="0" t="n">
        <v>12.25</v>
      </c>
      <c r="J42" s="0" t="n">
        <v>4.71</v>
      </c>
      <c r="K42" s="0" t="n">
        <v>0</v>
      </c>
      <c r="L42" s="0" t="n">
        <v>2.7107</v>
      </c>
      <c r="M42" s="0" t="n">
        <v>2.7107</v>
      </c>
      <c r="N42" s="0" t="n">
        <v>0</v>
      </c>
      <c r="O42" s="0" t="n">
        <v>68.0513714351294</v>
      </c>
      <c r="P42" s="0" t="n">
        <v>0</v>
      </c>
      <c r="Q42" s="0" t="n">
        <v>6.81288983139795</v>
      </c>
      <c r="R42" s="0" t="n">
        <v>6.81288983139795</v>
      </c>
      <c r="S42" s="0" t="n">
        <v>68.0513714351294</v>
      </c>
      <c r="T42" s="0" t="n">
        <v>20.5317551020408</v>
      </c>
      <c r="U42" s="0" t="n">
        <v>1</v>
      </c>
      <c r="V42" s="0" t="s">
        <v>38</v>
      </c>
      <c r="W42" s="0" t="s">
        <v>38</v>
      </c>
      <c r="X42" s="0" t="s">
        <v>38</v>
      </c>
      <c r="Y42" s="0" t="s">
        <v>38</v>
      </c>
      <c r="Z42" s="0" t="s">
        <v>38</v>
      </c>
      <c r="AA42" s="0" t="s">
        <v>38</v>
      </c>
      <c r="AB42" s="0" t="s">
        <v>38</v>
      </c>
      <c r="AC42" s="0" t="s">
        <v>38</v>
      </c>
      <c r="AD42" s="0" t="s">
        <v>38</v>
      </c>
      <c r="AE42" s="0" t="s">
        <v>38</v>
      </c>
      <c r="AF42" s="0" t="s">
        <v>38</v>
      </c>
      <c r="AG42" s="0" t="s">
        <v>38</v>
      </c>
      <c r="AH42" s="0" t="s">
        <v>38</v>
      </c>
      <c r="AI42" s="0" t="s">
        <v>38</v>
      </c>
      <c r="AJ42" s="0" t="e">
        <f aca="false">AC42-N42</f>
        <v>#VALUE!</v>
      </c>
      <c r="AK42" s="0" t="e">
        <f aca="false">AI42-S42</f>
        <v>#VALUE!</v>
      </c>
      <c r="AL42" s="0" t="e">
        <f aca="false">AD42-O42</f>
        <v>#VALUE!</v>
      </c>
    </row>
    <row r="43" customFormat="false" ht="12.75" hidden="false" customHeight="false" outlineLevel="0" collapsed="false">
      <c r="A43" s="0" t="n">
        <v>46</v>
      </c>
      <c r="B43" s="0" t="n">
        <v>1415</v>
      </c>
      <c r="C43" s="0" t="n">
        <v>0</v>
      </c>
      <c r="D43" s="0" t="n">
        <v>5</v>
      </c>
      <c r="E43" s="0" t="n">
        <v>1</v>
      </c>
      <c r="F43" s="0" t="n">
        <v>23.727</v>
      </c>
      <c r="G43" s="0" t="n">
        <v>42.99</v>
      </c>
      <c r="H43" s="0" t="n">
        <v>15.84</v>
      </c>
      <c r="I43" s="0" t="n">
        <v>14.08</v>
      </c>
      <c r="J43" s="0" t="n">
        <v>6.39</v>
      </c>
      <c r="K43" s="0" t="n">
        <v>0</v>
      </c>
      <c r="L43" s="0" t="n">
        <v>2.3218</v>
      </c>
      <c r="M43" s="0" t="n">
        <v>2.3218</v>
      </c>
      <c r="N43" s="0" t="n">
        <v>0</v>
      </c>
      <c r="O43" s="0" t="n">
        <v>48.4465310380803</v>
      </c>
      <c r="P43" s="0" t="n">
        <v>0</v>
      </c>
      <c r="Q43" s="0" t="n">
        <v>4.850172328863</v>
      </c>
      <c r="R43" s="0" t="n">
        <v>4.850172328863</v>
      </c>
      <c r="S43" s="0" t="n">
        <v>48.4465310380803</v>
      </c>
      <c r="T43" s="0" t="n">
        <v>18.1261789772727</v>
      </c>
      <c r="U43" s="0" t="n">
        <v>1</v>
      </c>
      <c r="V43" s="0" t="n">
        <v>22.23</v>
      </c>
      <c r="W43" s="0" t="n">
        <v>13.08</v>
      </c>
      <c r="X43" s="0" t="n">
        <v>6.14</v>
      </c>
      <c r="Y43" s="0" t="n">
        <v>1.75</v>
      </c>
      <c r="Z43" s="0" t="n">
        <v>0</v>
      </c>
      <c r="AA43" s="0" t="n">
        <v>5.7975</v>
      </c>
      <c r="AB43" s="0" t="n">
        <v>5.7975</v>
      </c>
      <c r="AC43" s="0" t="n">
        <v>0</v>
      </c>
      <c r="AD43" s="0" t="n">
        <v>233.267693315858</v>
      </c>
      <c r="AE43" s="0" t="n">
        <v>0</v>
      </c>
      <c r="AF43" s="0" t="n">
        <v>23.3533441320902</v>
      </c>
      <c r="AG43" s="0" t="n">
        <v>5.46661237785016</v>
      </c>
      <c r="AH43" s="0" t="n">
        <f aca="false">AF43-AE43</f>
        <v>23.3533441320902</v>
      </c>
      <c r="AI43" s="0" t="n">
        <f aca="false">AD43-AC43</f>
        <v>233.267693315858</v>
      </c>
      <c r="AJ43" s="0" t="n">
        <f aca="false">AC43-N43</f>
        <v>0</v>
      </c>
      <c r="AK43" s="0" t="n">
        <f aca="false">AI43-S43</f>
        <v>184.821162277778</v>
      </c>
      <c r="AL43" s="0" t="n">
        <f aca="false">AD43-O43</f>
        <v>184.821162277778</v>
      </c>
    </row>
    <row r="44" customFormat="false" ht="12.75" hidden="false" customHeight="false" outlineLevel="0" collapsed="false">
      <c r="A44" s="0" t="n">
        <v>47</v>
      </c>
      <c r="B44" s="0" t="n">
        <v>1415</v>
      </c>
      <c r="C44" s="0" t="n">
        <v>0</v>
      </c>
      <c r="D44" s="0" t="n">
        <v>5</v>
      </c>
      <c r="E44" s="0" t="n">
        <v>1</v>
      </c>
      <c r="F44" s="0" t="n">
        <v>23.727</v>
      </c>
      <c r="G44" s="0" t="n">
        <v>39.18</v>
      </c>
      <c r="H44" s="0" t="n">
        <v>15.67</v>
      </c>
      <c r="I44" s="0" t="n">
        <v>13.26</v>
      </c>
      <c r="J44" s="0" t="n">
        <v>6.79</v>
      </c>
      <c r="K44" s="0" t="n">
        <v>0</v>
      </c>
      <c r="L44" s="0" t="n">
        <v>1.9685</v>
      </c>
      <c r="M44" s="0" t="n">
        <v>1.9685</v>
      </c>
      <c r="N44" s="0" t="n">
        <v>0</v>
      </c>
      <c r="O44" s="0" t="n">
        <v>36.7986114570303</v>
      </c>
      <c r="P44" s="0" t="n">
        <v>0</v>
      </c>
      <c r="Q44" s="0" t="n">
        <v>3.68405339257788</v>
      </c>
      <c r="R44" s="0" t="n">
        <v>3.68405339257788</v>
      </c>
      <c r="S44" s="0" t="n">
        <v>36.7986114570303</v>
      </c>
      <c r="T44" s="0" t="n">
        <v>18.5009577677225</v>
      </c>
      <c r="U44" s="0" t="n">
        <v>1</v>
      </c>
      <c r="V44" s="0" t="n">
        <v>29.77</v>
      </c>
      <c r="W44" s="0" t="n">
        <v>15.32</v>
      </c>
      <c r="X44" s="0" t="n">
        <v>11.46</v>
      </c>
      <c r="Y44" s="0" t="n">
        <v>5.91</v>
      </c>
      <c r="Z44" s="0" t="n">
        <v>0</v>
      </c>
      <c r="AA44" s="0" t="n">
        <v>4.818</v>
      </c>
      <c r="AB44" s="0" t="n">
        <v>4.818</v>
      </c>
      <c r="AC44" s="0" t="n">
        <v>0</v>
      </c>
      <c r="AD44" s="0" t="n">
        <v>91.4737379226253</v>
      </c>
      <c r="AE44" s="0" t="n">
        <v>0</v>
      </c>
      <c r="AF44" s="0" t="n">
        <v>9.15779485101321</v>
      </c>
      <c r="AG44" s="0" t="n">
        <v>13.7796858638743</v>
      </c>
      <c r="AH44" s="0" t="n">
        <f aca="false">AF44-AE44</f>
        <v>9.15779485101321</v>
      </c>
      <c r="AI44" s="0" t="n">
        <f aca="false">AD44-AC44</f>
        <v>91.4737379226253</v>
      </c>
      <c r="AJ44" s="0" t="n">
        <f aca="false">AC44-N44</f>
        <v>0</v>
      </c>
      <c r="AK44" s="0" t="n">
        <f aca="false">AI44-S44</f>
        <v>54.675126465595</v>
      </c>
      <c r="AL44" s="0" t="n">
        <f aca="false">AD44-O44</f>
        <v>54.675126465595</v>
      </c>
    </row>
    <row r="45" customFormat="false" ht="12.75" hidden="false" customHeight="false" outlineLevel="0" collapsed="false">
      <c r="A45" s="0" t="n">
        <v>48</v>
      </c>
      <c r="B45" s="0" t="n">
        <v>1415</v>
      </c>
      <c r="C45" s="0" t="n">
        <v>0</v>
      </c>
      <c r="D45" s="0" t="n">
        <v>5</v>
      </c>
      <c r="E45" s="0" t="n">
        <v>1</v>
      </c>
      <c r="F45" s="0" t="n">
        <v>23.727</v>
      </c>
      <c r="G45" s="0" t="n">
        <v>49.79</v>
      </c>
      <c r="H45" s="0" t="n">
        <v>15.04</v>
      </c>
      <c r="I45" s="0" t="n">
        <v>12.97</v>
      </c>
      <c r="J45" s="0" t="n">
        <v>4.09</v>
      </c>
      <c r="K45" s="0" t="n">
        <v>0</v>
      </c>
      <c r="L45" s="0" t="n">
        <v>0.998</v>
      </c>
      <c r="M45" s="0" t="n">
        <v>0.998</v>
      </c>
      <c r="N45" s="0" t="n">
        <v>0</v>
      </c>
      <c r="O45" s="0" t="n">
        <v>31.5638980648182</v>
      </c>
      <c r="P45" s="0" t="n">
        <v>0</v>
      </c>
      <c r="Q45" s="0" t="n">
        <v>3.15998569360313</v>
      </c>
      <c r="R45" s="0" t="n">
        <v>3.15998569360313</v>
      </c>
      <c r="S45" s="0" t="n">
        <v>31.5638980648182</v>
      </c>
      <c r="T45" s="0" t="n">
        <v>14.7391364687741</v>
      </c>
      <c r="U45" s="0" t="n">
        <v>1</v>
      </c>
      <c r="V45" s="0" t="n">
        <v>23.21</v>
      </c>
      <c r="W45" s="0" t="n">
        <v>14.75</v>
      </c>
      <c r="X45" s="0" t="n">
        <v>5.59</v>
      </c>
      <c r="Y45" s="0" t="n">
        <v>1.75</v>
      </c>
      <c r="Z45" s="0" t="n">
        <v>0</v>
      </c>
      <c r="AA45" s="0" t="n">
        <v>5.0187</v>
      </c>
      <c r="AB45" s="0" t="n">
        <v>5.0187</v>
      </c>
      <c r="AC45" s="0" t="n">
        <v>0</v>
      </c>
      <c r="AD45" s="0" t="n">
        <v>163.028763196126</v>
      </c>
      <c r="AE45" s="0" t="n">
        <v>0</v>
      </c>
      <c r="AF45" s="0" t="n">
        <v>16.3214492166856</v>
      </c>
      <c r="AG45" s="0" t="n">
        <v>6.31127012522361</v>
      </c>
      <c r="AH45" s="0" t="n">
        <f aca="false">AF45-AE45</f>
        <v>16.3214492166856</v>
      </c>
      <c r="AI45" s="0" t="n">
        <f aca="false">AD45-AC45</f>
        <v>163.028763196126</v>
      </c>
      <c r="AJ45" s="0" t="n">
        <f aca="false">AC45-N45</f>
        <v>0</v>
      </c>
      <c r="AK45" s="0" t="n">
        <f aca="false">AI45-S45</f>
        <v>131.464865131308</v>
      </c>
      <c r="AL45" s="0" t="n">
        <f aca="false">AD45-O45</f>
        <v>131.464865131308</v>
      </c>
    </row>
    <row r="46" customFormat="false" ht="12.75" hidden="false" customHeight="false" outlineLevel="0" collapsed="false">
      <c r="A46" s="0" t="n">
        <v>49</v>
      </c>
      <c r="B46" s="0" t="n">
        <v>1415</v>
      </c>
      <c r="C46" s="0" t="n">
        <v>0</v>
      </c>
      <c r="D46" s="0" t="n">
        <v>5</v>
      </c>
      <c r="E46" s="0" t="n">
        <v>1</v>
      </c>
      <c r="F46" s="0" t="n">
        <v>23.727</v>
      </c>
      <c r="G46" s="0" t="n">
        <v>78.12</v>
      </c>
      <c r="H46" s="0" t="n">
        <v>15.23</v>
      </c>
      <c r="I46" s="0" t="n">
        <v>13.04</v>
      </c>
      <c r="J46" s="0" t="n">
        <v>5.72</v>
      </c>
      <c r="K46" s="0" t="n">
        <v>0</v>
      </c>
      <c r="L46" s="0" t="n">
        <v>1.5053</v>
      </c>
      <c r="M46" s="0" t="n">
        <v>1.5053</v>
      </c>
      <c r="N46" s="0" t="n">
        <v>0</v>
      </c>
      <c r="O46" s="0" t="n">
        <v>33.7983874300355</v>
      </c>
      <c r="P46" s="0" t="n">
        <v>0</v>
      </c>
      <c r="Q46" s="0" t="n">
        <v>3.38368919220444</v>
      </c>
      <c r="R46" s="0" t="n">
        <v>3.38368919220444</v>
      </c>
      <c r="S46" s="0" t="n">
        <v>33.7983874300355</v>
      </c>
      <c r="T46" s="0" t="n">
        <v>32.9294785276074</v>
      </c>
      <c r="U46" s="0" t="n">
        <v>1</v>
      </c>
      <c r="V46" s="0" t="n">
        <v>35.08</v>
      </c>
      <c r="W46" s="0" t="n">
        <v>15.12</v>
      </c>
      <c r="X46" s="0" t="n">
        <v>11.95</v>
      </c>
      <c r="Y46" s="0" t="n">
        <v>4.58</v>
      </c>
      <c r="Z46" s="0" t="n">
        <v>0</v>
      </c>
      <c r="AA46" s="0" t="n">
        <v>6.396</v>
      </c>
      <c r="AB46" s="0" t="n">
        <v>6.396</v>
      </c>
      <c r="AC46" s="0" t="n">
        <v>0</v>
      </c>
      <c r="AD46" s="0" t="n">
        <v>165.558068205448</v>
      </c>
      <c r="AE46" s="0" t="n">
        <v>0</v>
      </c>
      <c r="AF46" s="0" t="n">
        <v>16.5746678662897</v>
      </c>
      <c r="AG46" s="0" t="n">
        <v>12.2759330543933</v>
      </c>
      <c r="AH46" s="0" t="n">
        <f aca="false">AF46-AE46</f>
        <v>16.5746678662897</v>
      </c>
      <c r="AI46" s="0" t="n">
        <f aca="false">AD46-AC46</f>
        <v>165.558068205448</v>
      </c>
      <c r="AJ46" s="0" t="n">
        <f aca="false">AC46-N46</f>
        <v>0</v>
      </c>
      <c r="AK46" s="0" t="n">
        <f aca="false">AI46-S46</f>
        <v>131.759680775413</v>
      </c>
      <c r="AL46" s="0" t="n">
        <f aca="false">AD46-O46</f>
        <v>131.759680775413</v>
      </c>
    </row>
    <row r="47" customFormat="false" ht="12.75" hidden="false" customHeight="false" outlineLevel="0" collapsed="false">
      <c r="A47" s="0" t="n">
        <v>51</v>
      </c>
      <c r="B47" s="0" t="n">
        <v>1415</v>
      </c>
      <c r="C47" s="0" t="n">
        <v>0</v>
      </c>
      <c r="D47" s="0" t="n">
        <v>6</v>
      </c>
      <c r="E47" s="0" t="n">
        <v>1</v>
      </c>
      <c r="F47" s="0" t="n">
        <v>21.999</v>
      </c>
      <c r="G47" s="0" t="n">
        <v>48.96</v>
      </c>
      <c r="H47" s="0" t="n">
        <v>15.68</v>
      </c>
      <c r="I47" s="0" t="n">
        <v>15.78</v>
      </c>
      <c r="J47" s="0" t="n">
        <v>8.04</v>
      </c>
      <c r="K47" s="0" t="n">
        <v>0</v>
      </c>
      <c r="L47" s="0" t="n">
        <v>1.7266</v>
      </c>
      <c r="M47" s="0" t="n">
        <v>1.7266</v>
      </c>
      <c r="N47" s="0" t="n">
        <v>0</v>
      </c>
      <c r="O47" s="0" t="n">
        <v>32.4181246192507</v>
      </c>
      <c r="P47" s="0" t="n">
        <v>0</v>
      </c>
      <c r="Q47" s="0" t="n">
        <v>3.00914060548057</v>
      </c>
      <c r="R47" s="0" t="n">
        <v>3.00914060548057</v>
      </c>
      <c r="S47" s="0" t="n">
        <v>32.4181246192507</v>
      </c>
      <c r="T47" s="0" t="n">
        <v>23.3914068441065</v>
      </c>
      <c r="U47" s="0" t="n">
        <v>1</v>
      </c>
      <c r="V47" s="0" t="n">
        <v>41.93</v>
      </c>
      <c r="W47" s="0" t="n">
        <v>15.85</v>
      </c>
      <c r="X47" s="0" t="n">
        <v>16.11</v>
      </c>
      <c r="Y47" s="0" t="n">
        <v>6.98</v>
      </c>
      <c r="Z47" s="0" t="n">
        <v>0</v>
      </c>
      <c r="AA47" s="0" t="n">
        <v>3.4653</v>
      </c>
      <c r="AB47" s="0" t="n">
        <v>3.4653</v>
      </c>
      <c r="AC47" s="0" t="n">
        <v>0</v>
      </c>
      <c r="AD47" s="0" t="n">
        <v>75.690774452469</v>
      </c>
      <c r="AE47" s="0" t="n">
        <v>0</v>
      </c>
      <c r="AF47" s="0" t="n">
        <v>7.02582846911335</v>
      </c>
      <c r="AG47" s="0" t="n">
        <v>16.8455865921788</v>
      </c>
      <c r="AH47" s="0" t="n">
        <f aca="false">AF47-AE47</f>
        <v>7.02582846911335</v>
      </c>
      <c r="AI47" s="0" t="n">
        <f aca="false">AD47-AC47</f>
        <v>75.690774452469</v>
      </c>
      <c r="AJ47" s="0" t="n">
        <f aca="false">AC47-N47</f>
        <v>0</v>
      </c>
      <c r="AK47" s="0" t="n">
        <f aca="false">AI47-S47</f>
        <v>43.2726498332183</v>
      </c>
      <c r="AL47" s="0" t="n">
        <f aca="false">AD47-O47</f>
        <v>43.2726498332183</v>
      </c>
    </row>
    <row r="48" customFormat="false" ht="12.75" hidden="false" customHeight="false" outlineLevel="0" collapsed="false">
      <c r="A48" s="0" t="n">
        <v>52</v>
      </c>
      <c r="B48" s="0" t="n">
        <v>1415</v>
      </c>
      <c r="C48" s="0" t="n">
        <v>0</v>
      </c>
      <c r="D48" s="0" t="n">
        <v>6</v>
      </c>
      <c r="E48" s="0" t="n">
        <v>1</v>
      </c>
      <c r="F48" s="0" t="n">
        <v>21.999</v>
      </c>
      <c r="G48" s="0" t="n">
        <v>53.26</v>
      </c>
      <c r="H48" s="0" t="n">
        <v>14.98</v>
      </c>
      <c r="I48" s="0" t="n">
        <v>10.9</v>
      </c>
      <c r="J48" s="0" t="n">
        <v>5.8</v>
      </c>
      <c r="K48" s="0" t="n">
        <v>0</v>
      </c>
      <c r="L48" s="0" t="n">
        <v>2.4919</v>
      </c>
      <c r="M48" s="0" t="n">
        <v>2.4919</v>
      </c>
      <c r="N48" s="0" t="n">
        <v>0</v>
      </c>
      <c r="O48" s="0" t="n">
        <v>46.8930585608397</v>
      </c>
      <c r="P48" s="0" t="n">
        <v>0</v>
      </c>
      <c r="Q48" s="0" t="n">
        <v>4.35274428388149</v>
      </c>
      <c r="R48" s="0" t="n">
        <v>4.35274428388149</v>
      </c>
      <c r="S48" s="0" t="n">
        <v>46.8930585608397</v>
      </c>
      <c r="T48" s="0" t="n">
        <v>26.717247706422</v>
      </c>
      <c r="U48" s="0" t="n">
        <v>1</v>
      </c>
      <c r="V48" s="0" t="n">
        <v>48.09</v>
      </c>
      <c r="W48" s="0" t="n">
        <v>14.96</v>
      </c>
      <c r="X48" s="0" t="n">
        <v>17.06</v>
      </c>
      <c r="Y48" s="0" t="n">
        <v>9.68</v>
      </c>
      <c r="Z48" s="0" t="n">
        <v>0</v>
      </c>
      <c r="AA48" s="0" t="n">
        <v>2.4322</v>
      </c>
      <c r="AB48" s="0" t="n">
        <v>2.4322</v>
      </c>
      <c r="AC48" s="0" t="n">
        <v>0</v>
      </c>
      <c r="AD48" s="0" t="n">
        <v>42.9796247293057</v>
      </c>
      <c r="AE48" s="0" t="n">
        <v>0</v>
      </c>
      <c r="AF48" s="0" t="n">
        <v>3.98948845746834</v>
      </c>
      <c r="AG48" s="0" t="n">
        <v>25.5561078546307</v>
      </c>
      <c r="AH48" s="0" t="n">
        <f aca="false">AF48-AE48</f>
        <v>3.98948845746834</v>
      </c>
      <c r="AI48" s="0" t="n">
        <f aca="false">AD48-AC48</f>
        <v>42.9796247293057</v>
      </c>
      <c r="AJ48" s="0" t="n">
        <f aca="false">AC48-N48</f>
        <v>0</v>
      </c>
      <c r="AK48" s="0" t="n">
        <f aca="false">AI48-S48</f>
        <v>-3.91343383153404</v>
      </c>
      <c r="AL48" s="0" t="n">
        <f aca="false">AD48-O48</f>
        <v>-3.91343383153404</v>
      </c>
    </row>
    <row r="49" customFormat="false" ht="12.75" hidden="false" customHeight="false" outlineLevel="0" collapsed="false">
      <c r="A49" s="0" t="n">
        <v>53</v>
      </c>
      <c r="B49" s="0" t="n">
        <v>1415</v>
      </c>
      <c r="C49" s="0" t="n">
        <v>0</v>
      </c>
      <c r="D49" s="0" t="n">
        <v>6</v>
      </c>
      <c r="E49" s="0" t="n">
        <v>2</v>
      </c>
      <c r="F49" s="0" t="n">
        <v>21.999</v>
      </c>
      <c r="G49" s="0" t="n">
        <v>69.07</v>
      </c>
      <c r="H49" s="0" t="n">
        <v>15.03</v>
      </c>
      <c r="I49" s="0" t="n">
        <v>15.47</v>
      </c>
      <c r="J49" s="0" t="n">
        <v>8.76</v>
      </c>
      <c r="K49" s="0" t="n">
        <v>0</v>
      </c>
      <c r="L49" s="0" t="n">
        <v>1.7195</v>
      </c>
      <c r="M49" s="0" t="n">
        <v>1.7195</v>
      </c>
      <c r="N49" s="0" t="n">
        <v>0</v>
      </c>
      <c r="O49" s="0" t="n">
        <v>30.3054450459811</v>
      </c>
      <c r="P49" s="0" t="n">
        <v>0</v>
      </c>
      <c r="Q49" s="0" t="n">
        <v>2.81303580407822</v>
      </c>
      <c r="R49" s="0" t="n">
        <v>2.81303580407822</v>
      </c>
      <c r="S49" s="0" t="n">
        <v>30.3054450459811</v>
      </c>
      <c r="T49" s="0" t="n">
        <v>18.692152553329</v>
      </c>
      <c r="U49" s="0" t="n">
        <v>2</v>
      </c>
      <c r="V49" s="0" t="n">
        <v>35.06</v>
      </c>
      <c r="W49" s="0" t="n">
        <v>15.05</v>
      </c>
      <c r="X49" s="0" t="n">
        <v>15.91</v>
      </c>
      <c r="Y49" s="0" t="n">
        <v>8.45</v>
      </c>
      <c r="Z49" s="0" t="n">
        <v>0</v>
      </c>
      <c r="AA49" s="0" t="n">
        <v>9.0171</v>
      </c>
      <c r="AB49" s="0" t="n">
        <v>9.0171</v>
      </c>
      <c r="AC49" s="0" t="n">
        <v>0</v>
      </c>
      <c r="AD49" s="0" t="n">
        <v>169.213541842773</v>
      </c>
      <c r="AE49" s="0" t="n">
        <v>0</v>
      </c>
      <c r="AF49" s="0" t="n">
        <v>15.706872181431</v>
      </c>
      <c r="AG49" s="0" t="n">
        <v>8.50045568824639</v>
      </c>
      <c r="AH49" s="0" t="n">
        <f aca="false">AF49-AE49</f>
        <v>15.706872181431</v>
      </c>
      <c r="AI49" s="0" t="n">
        <f aca="false">AD49-AC49</f>
        <v>169.213541842773</v>
      </c>
      <c r="AJ49" s="0" t="n">
        <f aca="false">AC49-N49</f>
        <v>0</v>
      </c>
      <c r="AK49" s="0" t="n">
        <f aca="false">AI49-S49</f>
        <v>138.908096796792</v>
      </c>
      <c r="AL49" s="0" t="n">
        <f aca="false">AD49-O49</f>
        <v>138.908096796792</v>
      </c>
    </row>
    <row r="50" customFormat="false" ht="12.75" hidden="false" customHeight="false" outlineLevel="0" collapsed="false">
      <c r="A50" s="0" t="n">
        <v>54</v>
      </c>
      <c r="B50" s="0" t="n">
        <v>1415</v>
      </c>
      <c r="C50" s="0" t="n">
        <v>0</v>
      </c>
      <c r="D50" s="0" t="n">
        <v>6</v>
      </c>
      <c r="E50" s="0" t="n">
        <v>1</v>
      </c>
      <c r="F50" s="0" t="n">
        <v>21.999</v>
      </c>
      <c r="G50" s="0" t="n">
        <v>90.55</v>
      </c>
      <c r="H50" s="0" t="n">
        <v>15.3</v>
      </c>
      <c r="I50" s="0" t="n">
        <v>15.11</v>
      </c>
      <c r="J50" s="0" t="n">
        <v>5.74</v>
      </c>
      <c r="K50" s="0" t="n">
        <v>0</v>
      </c>
      <c r="L50" s="0" t="n">
        <v>7.0569</v>
      </c>
      <c r="M50" s="0" t="n">
        <v>7.0569</v>
      </c>
      <c r="N50" s="0" t="n">
        <v>0</v>
      </c>
      <c r="O50" s="0" t="n">
        <v>182.123657511785</v>
      </c>
      <c r="P50" s="0" t="n">
        <v>0</v>
      </c>
      <c r="Q50" s="0" t="n">
        <v>16.9052250700496</v>
      </c>
      <c r="R50" s="0" t="n">
        <v>16.9052250700496</v>
      </c>
      <c r="S50" s="0" t="n">
        <v>182.123657511785</v>
      </c>
      <c r="T50" s="0" t="n">
        <v>33.2395764394441</v>
      </c>
      <c r="U50" s="0" t="n">
        <v>1</v>
      </c>
      <c r="V50" s="0" t="n">
        <v>71.84</v>
      </c>
      <c r="W50" s="0" t="n">
        <v>15.49</v>
      </c>
      <c r="X50" s="0" t="n">
        <v>17.95</v>
      </c>
      <c r="Y50" s="0" t="n">
        <v>7.83</v>
      </c>
      <c r="Z50" s="0" t="n">
        <v>0</v>
      </c>
      <c r="AA50" s="0" t="n">
        <v>2.668</v>
      </c>
      <c r="AB50" s="0" t="n">
        <v>2.668</v>
      </c>
      <c r="AC50" s="0" t="n">
        <v>0</v>
      </c>
      <c r="AD50" s="0" t="n">
        <v>59.2281758840829</v>
      </c>
      <c r="AE50" s="0" t="n">
        <v>0</v>
      </c>
      <c r="AF50" s="0" t="n">
        <v>5.49772422478456</v>
      </c>
      <c r="AG50" s="0" t="n">
        <v>30.0070027855153</v>
      </c>
      <c r="AH50" s="0" t="n">
        <f aca="false">AF50-AE50</f>
        <v>5.49772422478456</v>
      </c>
      <c r="AI50" s="0" t="n">
        <f aca="false">AD50-AC50</f>
        <v>59.2281758840829</v>
      </c>
      <c r="AJ50" s="0" t="n">
        <f aca="false">AC50-N50</f>
        <v>0</v>
      </c>
      <c r="AK50" s="0" t="n">
        <f aca="false">AI50-S50</f>
        <v>-122.895481627702</v>
      </c>
      <c r="AL50" s="0" t="n">
        <f aca="false">AD50-O50</f>
        <v>-122.895481627702</v>
      </c>
    </row>
    <row r="51" customFormat="false" ht="12.75" hidden="false" customHeight="false" outlineLevel="0" collapsed="false">
      <c r="A51" s="0" t="n">
        <v>55</v>
      </c>
      <c r="B51" s="0" t="n">
        <v>1415</v>
      </c>
      <c r="C51" s="0" t="n">
        <v>0</v>
      </c>
      <c r="D51" s="0" t="n">
        <v>6</v>
      </c>
      <c r="E51" s="0" t="n">
        <v>1</v>
      </c>
      <c r="F51" s="0" t="n">
        <v>21.999</v>
      </c>
      <c r="G51" s="0" t="n">
        <v>42.9</v>
      </c>
      <c r="H51" s="0" t="n">
        <v>15.15</v>
      </c>
      <c r="I51" s="0" t="n">
        <v>11.59</v>
      </c>
      <c r="J51" s="0" t="n">
        <v>5.04</v>
      </c>
      <c r="K51" s="0" t="n">
        <v>0</v>
      </c>
      <c r="L51" s="0" t="n">
        <v>3.6137</v>
      </c>
      <c r="M51" s="0" t="n">
        <v>3.6137</v>
      </c>
      <c r="N51" s="0" t="n">
        <v>0</v>
      </c>
      <c r="O51" s="0" t="n">
        <v>82.2779801194405</v>
      </c>
      <c r="P51" s="0" t="n">
        <v>0</v>
      </c>
      <c r="Q51" s="0" t="n">
        <v>7.6372712432387</v>
      </c>
      <c r="R51" s="0" t="n">
        <v>7.6372712432387</v>
      </c>
      <c r="S51" s="0" t="n">
        <v>82.2779801194405</v>
      </c>
      <c r="T51" s="0" t="n">
        <v>17.3290767903365</v>
      </c>
      <c r="U51" s="0" t="n">
        <v>1</v>
      </c>
      <c r="V51" s="0" t="n">
        <v>27.83</v>
      </c>
      <c r="W51" s="0" t="n">
        <v>15.72</v>
      </c>
      <c r="X51" s="0" t="n">
        <v>9.28</v>
      </c>
      <c r="Y51" s="0" t="n">
        <v>4.07</v>
      </c>
      <c r="Z51" s="0" t="n">
        <v>0</v>
      </c>
      <c r="AA51" s="0" t="n">
        <v>5.7666</v>
      </c>
      <c r="AB51" s="0" t="n">
        <v>5.7666</v>
      </c>
      <c r="AC51" s="0" t="n">
        <v>0</v>
      </c>
      <c r="AD51" s="0" t="n">
        <v>125.461972729148</v>
      </c>
      <c r="AE51" s="0" t="n">
        <v>0</v>
      </c>
      <c r="AF51" s="0" t="n">
        <v>11.6457296964917</v>
      </c>
      <c r="AG51" s="0" t="n">
        <v>10.8679525862069</v>
      </c>
      <c r="AH51" s="0" t="n">
        <f aca="false">AF51-AE51</f>
        <v>11.6457296964917</v>
      </c>
      <c r="AI51" s="0" t="n">
        <f aca="false">AD51-AC51</f>
        <v>125.461972729148</v>
      </c>
      <c r="AJ51" s="0" t="n">
        <f aca="false">AC51-N51</f>
        <v>0</v>
      </c>
      <c r="AK51" s="0" t="n">
        <f aca="false">AI51-S51</f>
        <v>43.1839926097078</v>
      </c>
      <c r="AL51" s="0" t="n">
        <f aca="false">AD51-O51</f>
        <v>43.1839926097078</v>
      </c>
    </row>
    <row r="52" customFormat="false" ht="12.75" hidden="false" customHeight="false" outlineLevel="0" collapsed="false">
      <c r="A52" s="0" t="n">
        <v>56</v>
      </c>
      <c r="B52" s="0" t="n">
        <v>1415</v>
      </c>
      <c r="C52" s="0" t="n">
        <v>0</v>
      </c>
      <c r="D52" s="0" t="n">
        <v>6</v>
      </c>
      <c r="E52" s="0" t="n">
        <v>1</v>
      </c>
      <c r="F52" s="0" t="n">
        <v>21.999</v>
      </c>
      <c r="G52" s="0" t="n">
        <v>42.27</v>
      </c>
      <c r="H52" s="0" t="n">
        <v>15.84</v>
      </c>
      <c r="I52" s="0" t="n">
        <v>12.55</v>
      </c>
      <c r="J52" s="0" t="n">
        <v>6.54</v>
      </c>
      <c r="K52" s="0" t="n">
        <v>0</v>
      </c>
      <c r="L52" s="0" t="n">
        <v>2.3816</v>
      </c>
      <c r="M52" s="0" t="n">
        <v>2.3816</v>
      </c>
      <c r="N52" s="0" t="n">
        <v>0</v>
      </c>
      <c r="O52" s="0" t="n">
        <v>43.278368547864</v>
      </c>
      <c r="P52" s="0" t="n">
        <v>0</v>
      </c>
      <c r="Q52" s="0" t="n">
        <v>4.01721869065173</v>
      </c>
      <c r="R52" s="0" t="n">
        <v>4.01721869065173</v>
      </c>
      <c r="S52" s="0" t="n">
        <v>43.278368547864</v>
      </c>
      <c r="T52" s="0" t="n">
        <v>20.4381513944223</v>
      </c>
      <c r="U52" s="0" t="n">
        <v>1</v>
      </c>
      <c r="V52" s="0" t="n">
        <v>38.91</v>
      </c>
      <c r="W52" s="0" t="n">
        <v>15.12</v>
      </c>
      <c r="X52" s="0" t="n">
        <v>14.75</v>
      </c>
      <c r="Y52" s="0" t="n">
        <v>8.75</v>
      </c>
      <c r="Z52" s="0" t="n">
        <v>0</v>
      </c>
      <c r="AA52" s="0" t="n">
        <v>5.109</v>
      </c>
      <c r="AB52" s="0" t="n">
        <v>5.109</v>
      </c>
      <c r="AC52" s="0" t="n">
        <v>0</v>
      </c>
      <c r="AD52" s="0" t="n">
        <v>85.4396258503401</v>
      </c>
      <c r="AE52" s="0" t="n">
        <v>0</v>
      </c>
      <c r="AF52" s="0" t="n">
        <v>7.93074400456385</v>
      </c>
      <c r="AG52" s="0" t="n">
        <v>21.2728813559322</v>
      </c>
      <c r="AH52" s="0" t="n">
        <f aca="false">AF52-AE52</f>
        <v>7.93074400456385</v>
      </c>
      <c r="AI52" s="0" t="n">
        <f aca="false">AD52-AC52</f>
        <v>85.4396258503401</v>
      </c>
      <c r="AJ52" s="0" t="n">
        <f aca="false">AC52-N52</f>
        <v>0</v>
      </c>
      <c r="AK52" s="0" t="n">
        <f aca="false">AI52-S52</f>
        <v>42.1612573024762</v>
      </c>
      <c r="AL52" s="0" t="n">
        <f aca="false">AD52-O52</f>
        <v>42.1612573024762</v>
      </c>
    </row>
    <row r="53" customFormat="false" ht="12.75" hidden="false" customHeight="false" outlineLevel="0" collapsed="false">
      <c r="A53" s="0" t="n">
        <v>57</v>
      </c>
      <c r="B53" s="0" t="n">
        <v>1415</v>
      </c>
      <c r="C53" s="0" t="n">
        <v>0</v>
      </c>
      <c r="D53" s="0" t="n">
        <v>6</v>
      </c>
      <c r="E53" s="0" t="n">
        <v>1</v>
      </c>
      <c r="F53" s="0" t="n">
        <v>21.999</v>
      </c>
      <c r="G53" s="0" t="n">
        <v>57.33</v>
      </c>
      <c r="H53" s="0" t="n">
        <v>15.27</v>
      </c>
      <c r="I53" s="0" t="n">
        <v>14.95</v>
      </c>
      <c r="J53" s="0" t="n">
        <v>6.39</v>
      </c>
      <c r="K53" s="0" t="n">
        <v>0</v>
      </c>
      <c r="L53" s="0" t="n">
        <v>2.2206</v>
      </c>
      <c r="M53" s="0" t="n">
        <v>2.2206</v>
      </c>
      <c r="N53" s="0" t="n">
        <v>0</v>
      </c>
      <c r="O53" s="0" t="n">
        <v>51.0343857513121</v>
      </c>
      <c r="P53" s="0" t="n">
        <v>0</v>
      </c>
      <c r="Q53" s="0" t="n">
        <v>4.73715380651103</v>
      </c>
      <c r="R53" s="0" t="n">
        <v>4.73715380651103</v>
      </c>
      <c r="S53" s="0" t="n">
        <v>51.0343857513121</v>
      </c>
      <c r="T53" s="0" t="n">
        <v>23.2006153846154</v>
      </c>
      <c r="U53" s="0" t="n">
        <v>1</v>
      </c>
      <c r="V53" s="0" t="n">
        <v>45.31</v>
      </c>
      <c r="W53" s="0" t="n">
        <v>15.05</v>
      </c>
      <c r="X53" s="0" t="n">
        <v>13.1</v>
      </c>
      <c r="Y53" s="0" t="n">
        <v>5.8</v>
      </c>
      <c r="Z53" s="0" t="n">
        <v>0</v>
      </c>
      <c r="AA53" s="0" t="n">
        <v>5.1414</v>
      </c>
      <c r="AB53" s="0" t="n">
        <v>5.1414</v>
      </c>
      <c r="AC53" s="0" t="n">
        <v>0</v>
      </c>
      <c r="AD53" s="0" t="n">
        <v>115.738927712224</v>
      </c>
      <c r="AE53" s="0" t="n">
        <v>0</v>
      </c>
      <c r="AF53" s="0" t="n">
        <v>10.7432095811865</v>
      </c>
      <c r="AG53" s="0" t="n">
        <v>18.710534351145</v>
      </c>
      <c r="AH53" s="0" t="n">
        <f aca="false">AF53-AE53</f>
        <v>10.7432095811865</v>
      </c>
      <c r="AI53" s="0" t="n">
        <f aca="false">AD53-AC53</f>
        <v>115.738927712224</v>
      </c>
      <c r="AJ53" s="0" t="n">
        <f aca="false">AC53-N53</f>
        <v>0</v>
      </c>
      <c r="AK53" s="0" t="n">
        <f aca="false">AI53-S53</f>
        <v>64.7045419609115</v>
      </c>
      <c r="AL53" s="0" t="n">
        <f aca="false">AD53-O53</f>
        <v>64.7045419609115</v>
      </c>
    </row>
    <row r="54" customFormat="false" ht="12.75" hidden="false" customHeight="false" outlineLevel="0" collapsed="false">
      <c r="A54" s="0" t="n">
        <v>58</v>
      </c>
      <c r="B54" s="0" t="n">
        <v>1415</v>
      </c>
      <c r="C54" s="0" t="n">
        <v>0</v>
      </c>
      <c r="D54" s="0" t="n">
        <v>6</v>
      </c>
      <c r="E54" s="0" t="n">
        <v>1</v>
      </c>
      <c r="F54" s="0" t="n">
        <v>21.999</v>
      </c>
      <c r="G54" s="0" t="n">
        <v>73.92</v>
      </c>
      <c r="H54" s="0" t="n">
        <v>15.57</v>
      </c>
      <c r="I54" s="0" t="n">
        <v>15.98</v>
      </c>
      <c r="J54" s="0" t="n">
        <v>8.83</v>
      </c>
      <c r="K54" s="0" t="n">
        <v>0</v>
      </c>
      <c r="L54" s="0" t="n">
        <v>1.6947</v>
      </c>
      <c r="M54" s="0" t="n">
        <v>1.6947</v>
      </c>
      <c r="N54" s="0" t="n">
        <v>0</v>
      </c>
      <c r="O54" s="0" t="n">
        <v>29.5468744885735</v>
      </c>
      <c r="P54" s="0" t="n">
        <v>0</v>
      </c>
      <c r="Q54" s="0" t="n">
        <v>2.74262317246468</v>
      </c>
      <c r="R54" s="0" t="n">
        <v>2.74262317246468</v>
      </c>
      <c r="S54" s="0" t="n">
        <v>29.5468744885735</v>
      </c>
      <c r="T54" s="0" t="n">
        <v>39.1603316645807</v>
      </c>
      <c r="U54" s="0" t="n">
        <v>1</v>
      </c>
      <c r="V54" s="0" t="n">
        <v>81.47</v>
      </c>
      <c r="W54" s="0" t="n">
        <v>15.09</v>
      </c>
      <c r="X54" s="0" t="n">
        <v>17.54</v>
      </c>
      <c r="Y54" s="0" t="n">
        <v>10.73</v>
      </c>
      <c r="Z54" s="0" t="n">
        <v>0</v>
      </c>
      <c r="AA54" s="0" t="n">
        <v>2.8661</v>
      </c>
      <c r="AB54" s="0" t="n">
        <v>2.8661</v>
      </c>
      <c r="AC54" s="0" t="n">
        <v>0</v>
      </c>
      <c r="AD54" s="0" t="n">
        <v>46.5718216331091</v>
      </c>
      <c r="AE54" s="0" t="n">
        <v>0</v>
      </c>
      <c r="AF54" s="0" t="n">
        <v>4.32292617766568</v>
      </c>
      <c r="AG54" s="0" t="n">
        <v>47.9730102622577</v>
      </c>
      <c r="AH54" s="0" t="n">
        <f aca="false">AF54-AE54</f>
        <v>4.32292617766568</v>
      </c>
      <c r="AI54" s="0" t="n">
        <f aca="false">AD54-AC54</f>
        <v>46.5718216331091</v>
      </c>
      <c r="AJ54" s="0" t="n">
        <f aca="false">AC54-N54</f>
        <v>0</v>
      </c>
      <c r="AK54" s="0" t="n">
        <f aca="false">AI54-S54</f>
        <v>17.0249471445356</v>
      </c>
      <c r="AL54" s="0" t="n">
        <f aca="false">AD54-O54</f>
        <v>17.0249471445356</v>
      </c>
    </row>
    <row r="55" customFormat="false" ht="12.75" hidden="false" customHeight="false" outlineLevel="0" collapsed="false">
      <c r="A55" s="0" t="n">
        <v>59</v>
      </c>
      <c r="B55" s="0" t="n">
        <v>1415</v>
      </c>
      <c r="C55" s="0" t="n">
        <v>0</v>
      </c>
      <c r="D55" s="0" t="n">
        <v>6</v>
      </c>
      <c r="E55" s="0" t="n">
        <v>1</v>
      </c>
      <c r="F55" s="0" t="n">
        <v>21.999</v>
      </c>
      <c r="G55" s="0" t="n">
        <v>38.42</v>
      </c>
      <c r="H55" s="0" t="n">
        <v>15.27</v>
      </c>
      <c r="I55" s="0" t="n">
        <v>18.92</v>
      </c>
      <c r="J55" s="0" t="n">
        <v>10.96</v>
      </c>
      <c r="K55" s="0" t="n">
        <v>0</v>
      </c>
      <c r="L55" s="0" t="n">
        <v>2.3878</v>
      </c>
      <c r="M55" s="0" t="n">
        <v>2.3878</v>
      </c>
      <c r="N55" s="0" t="n">
        <v>0</v>
      </c>
      <c r="O55" s="0" t="n">
        <v>40.4912093270044</v>
      </c>
      <c r="P55" s="0" t="n">
        <v>0</v>
      </c>
      <c r="Q55" s="0" t="n">
        <v>3.75850681006232</v>
      </c>
      <c r="R55" s="0" t="n">
        <v>3.75850681006232</v>
      </c>
      <c r="S55" s="0" t="n">
        <v>40.4912093270044</v>
      </c>
      <c r="T55" s="0" t="n">
        <v>20.4891754756871</v>
      </c>
      <c r="U55" s="0" t="n">
        <v>1</v>
      </c>
      <c r="V55" s="0" t="n">
        <v>67.14</v>
      </c>
      <c r="W55" s="0" t="n">
        <v>14.85</v>
      </c>
      <c r="X55" s="0" t="n">
        <v>16</v>
      </c>
      <c r="Y55" s="0" t="n">
        <v>10.04</v>
      </c>
      <c r="Z55" s="0" t="n">
        <v>0</v>
      </c>
      <c r="AA55" s="0" t="n">
        <v>3.6332</v>
      </c>
      <c r="AB55" s="0" t="n">
        <v>3.6332</v>
      </c>
      <c r="AC55" s="0" t="n">
        <v>0</v>
      </c>
      <c r="AD55" s="0" t="n">
        <v>58.4844460541672</v>
      </c>
      <c r="AE55" s="0" t="n">
        <v>0</v>
      </c>
      <c r="AF55" s="0" t="n">
        <v>5.42868915082542</v>
      </c>
      <c r="AG55" s="0" t="n">
        <v>40.216475</v>
      </c>
      <c r="AH55" s="0" t="n">
        <f aca="false">AF55-AE55</f>
        <v>5.42868915082542</v>
      </c>
      <c r="AI55" s="0" t="n">
        <f aca="false">AD55-AC55</f>
        <v>58.4844460541672</v>
      </c>
      <c r="AJ55" s="0" t="n">
        <f aca="false">AC55-N55</f>
        <v>0</v>
      </c>
      <c r="AK55" s="0" t="n">
        <f aca="false">AI55-S55</f>
        <v>17.9932367271627</v>
      </c>
      <c r="AL55" s="0" t="n">
        <f aca="false">AD55-O55</f>
        <v>17.9932367271627</v>
      </c>
    </row>
    <row r="56" customFormat="false" ht="12.75" hidden="false" customHeight="false" outlineLevel="0" collapsed="false">
      <c r="A56" s="0" t="n">
        <v>61</v>
      </c>
      <c r="B56" s="0" t="n">
        <v>1415</v>
      </c>
      <c r="C56" s="0" t="n">
        <v>0</v>
      </c>
      <c r="D56" s="0" t="n">
        <v>7</v>
      </c>
      <c r="E56" s="0" t="n">
        <v>1</v>
      </c>
      <c r="F56" s="0" t="n">
        <v>20.799</v>
      </c>
      <c r="G56" s="0" t="n">
        <v>57.93</v>
      </c>
      <c r="H56" s="0" t="n">
        <v>15.38</v>
      </c>
      <c r="I56" s="0" t="n">
        <v>15.13</v>
      </c>
      <c r="J56" s="0" t="n">
        <v>8.63</v>
      </c>
      <c r="K56" s="0" t="n">
        <v>0.6463</v>
      </c>
      <c r="L56" s="0" t="n">
        <v>1.73</v>
      </c>
      <c r="M56" s="0" t="n">
        <v>2.3763</v>
      </c>
      <c r="N56" s="0" t="n">
        <v>11.0508888761646</v>
      </c>
      <c r="O56" s="0" t="n">
        <v>40.6316373764968</v>
      </c>
      <c r="P56" s="0" t="n">
        <v>0.969820412385431</v>
      </c>
      <c r="Q56" s="0" t="n">
        <v>3.56581192318041</v>
      </c>
      <c r="R56" s="0" t="n">
        <v>2.59599151079498</v>
      </c>
      <c r="S56" s="0" t="n">
        <v>29.5807485003323</v>
      </c>
      <c r="T56" s="0" t="n">
        <v>31.3030006609385</v>
      </c>
      <c r="U56" s="0" t="n">
        <v>1</v>
      </c>
      <c r="V56" s="0" t="n">
        <v>28.07</v>
      </c>
      <c r="W56" s="0" t="n">
        <v>15.02</v>
      </c>
      <c r="X56" s="0" t="n">
        <v>10.19</v>
      </c>
      <c r="Y56" s="0" t="n">
        <v>6.43</v>
      </c>
      <c r="Z56" s="0" t="n">
        <v>1.6546</v>
      </c>
      <c r="AA56" s="0" t="n">
        <v>0.8611</v>
      </c>
      <c r="AB56" s="0" t="n">
        <v>2.5157</v>
      </c>
      <c r="AC56" s="0" t="n">
        <v>26.1865061204035</v>
      </c>
      <c r="AD56" s="0" t="n">
        <v>39.8146944561218</v>
      </c>
      <c r="AE56" s="0" t="n">
        <v>2.29811451813617</v>
      </c>
      <c r="AF56" s="0" t="n">
        <v>3.49411742613028</v>
      </c>
      <c r="AG56" s="0" t="n">
        <v>15.7878900883219</v>
      </c>
      <c r="AH56" s="0" t="n">
        <f aca="false">AF56-AE56</f>
        <v>1.19600290799411</v>
      </c>
      <c r="AI56" s="0" t="n">
        <f aca="false">AD56-AC56</f>
        <v>13.6281883357183</v>
      </c>
      <c r="AJ56" s="0" t="n">
        <f aca="false">AC56-N56</f>
        <v>15.1356172442389</v>
      </c>
      <c r="AK56" s="0" t="n">
        <f aca="false">AI56-S56</f>
        <v>-15.952560164614</v>
      </c>
      <c r="AL56" s="0" t="n">
        <f aca="false">AD56-O56</f>
        <v>-0.816942920375084</v>
      </c>
    </row>
    <row r="57" customFormat="false" ht="12.75" hidden="false" customHeight="false" outlineLevel="0" collapsed="false">
      <c r="A57" s="0" t="n">
        <v>62</v>
      </c>
      <c r="B57" s="0" t="n">
        <v>1415</v>
      </c>
      <c r="C57" s="0" t="n">
        <v>0</v>
      </c>
      <c r="D57" s="0" t="n">
        <v>7</v>
      </c>
      <c r="E57" s="0" t="n">
        <v>2</v>
      </c>
      <c r="F57" s="0" t="n">
        <v>20.799</v>
      </c>
      <c r="G57" s="0" t="n">
        <v>48.05</v>
      </c>
      <c r="H57" s="0" t="n">
        <v>15.4</v>
      </c>
      <c r="I57" s="0" t="n">
        <v>16.62</v>
      </c>
      <c r="J57" s="0" t="n">
        <v>6.8</v>
      </c>
      <c r="K57" s="0" t="n">
        <v>0.8927</v>
      </c>
      <c r="L57" s="0" t="n">
        <v>0.9591</v>
      </c>
      <c r="M57" s="0" t="n">
        <v>1.8518</v>
      </c>
      <c r="N57" s="0" t="n">
        <v>21.2519203590527</v>
      </c>
      <c r="O57" s="0" t="n">
        <v>44.0845817417876</v>
      </c>
      <c r="P57" s="0" t="n">
        <v>1.86505777024446</v>
      </c>
      <c r="Q57" s="0" t="n">
        <v>3.86884057235207</v>
      </c>
      <c r="R57" s="0" t="n">
        <v>2.00378280210761</v>
      </c>
      <c r="S57" s="0" t="n">
        <v>22.8326613827349</v>
      </c>
      <c r="T57" s="0" t="n">
        <v>9.2057761732852</v>
      </c>
      <c r="U57" s="0" t="n">
        <v>2</v>
      </c>
      <c r="V57" s="0" t="n">
        <v>58.98</v>
      </c>
      <c r="W57" s="0" t="n">
        <v>15.75</v>
      </c>
      <c r="X57" s="0" t="n">
        <v>16.32</v>
      </c>
      <c r="Y57" s="0" t="n">
        <v>8.09</v>
      </c>
      <c r="Z57" s="0" t="n">
        <v>0.9585</v>
      </c>
      <c r="AA57" s="0" t="n">
        <v>0.9833</v>
      </c>
      <c r="AB57" s="0" t="n">
        <v>1.9418</v>
      </c>
      <c r="AC57" s="0" t="n">
        <v>18.4151156630761</v>
      </c>
      <c r="AD57" s="0" t="n">
        <v>37.3066996291718</v>
      </c>
      <c r="AE57" s="0" t="n">
        <v>1.61610122648236</v>
      </c>
      <c r="AF57" s="0" t="n">
        <v>3.27401706998795</v>
      </c>
      <c r="AG57" s="0" t="n">
        <v>13.8625520833333</v>
      </c>
      <c r="AH57" s="0" t="n">
        <f aca="false">AF57-AE57</f>
        <v>1.65791584350559</v>
      </c>
      <c r="AI57" s="0" t="n">
        <f aca="false">AD57-AC57</f>
        <v>18.8915839660957</v>
      </c>
      <c r="AJ57" s="0" t="n">
        <f aca="false">AC57-N57</f>
        <v>-2.83680469597661</v>
      </c>
      <c r="AK57" s="0" t="n">
        <f aca="false">AI57-S57</f>
        <v>-3.9410774166392</v>
      </c>
      <c r="AL57" s="0" t="n">
        <f aca="false">AD57-O57</f>
        <v>-6.77788211261581</v>
      </c>
    </row>
    <row r="58" customFormat="false" ht="12.75" hidden="false" customHeight="false" outlineLevel="0" collapsed="false">
      <c r="A58" s="0" t="n">
        <v>63</v>
      </c>
      <c r="B58" s="0" t="n">
        <v>1415</v>
      </c>
      <c r="C58" s="0" t="n">
        <v>0</v>
      </c>
      <c r="D58" s="0" t="n">
        <v>7</v>
      </c>
      <c r="E58" s="0" t="n">
        <v>1</v>
      </c>
      <c r="F58" s="0" t="n">
        <v>20.799</v>
      </c>
      <c r="G58" s="0" t="n">
        <v>81.99</v>
      </c>
      <c r="H58" s="0" t="n">
        <v>16.02</v>
      </c>
      <c r="I58" s="0" t="n">
        <v>12.11</v>
      </c>
      <c r="J58" s="0" t="n">
        <v>5.1</v>
      </c>
      <c r="K58" s="0" t="n">
        <v>0</v>
      </c>
      <c r="L58" s="0" t="n">
        <v>2.2502</v>
      </c>
      <c r="M58" s="0" t="n">
        <v>2.2502</v>
      </c>
      <c r="N58" s="0" t="n">
        <v>0</v>
      </c>
      <c r="O58" s="0" t="n">
        <v>50.0292318425498</v>
      </c>
      <c r="P58" s="0" t="n">
        <v>0</v>
      </c>
      <c r="Q58" s="0" t="n">
        <v>4.39054005524554</v>
      </c>
      <c r="R58" s="0" t="n">
        <v>4.39054005524554</v>
      </c>
      <c r="S58" s="0" t="n">
        <v>50.0292318425498</v>
      </c>
      <c r="T58" s="0" t="n">
        <v>33.2447563996697</v>
      </c>
      <c r="U58" s="0" t="n">
        <v>1</v>
      </c>
      <c r="V58" s="0" t="n">
        <v>52.52</v>
      </c>
      <c r="W58" s="0" t="n">
        <v>14.83</v>
      </c>
      <c r="X58" s="0" t="n">
        <v>15.65</v>
      </c>
      <c r="Y58" s="0" t="n">
        <v>7.73</v>
      </c>
      <c r="Z58" s="0" t="n">
        <v>0</v>
      </c>
      <c r="AA58" s="0" t="n">
        <v>2.3582</v>
      </c>
      <c r="AB58" s="0" t="n">
        <v>2.3582</v>
      </c>
      <c r="AC58" s="0" t="n">
        <v>0</v>
      </c>
      <c r="AD58" s="0" t="n">
        <v>48.2909324216934</v>
      </c>
      <c r="AE58" s="0" t="n">
        <v>0</v>
      </c>
      <c r="AF58" s="0" t="n">
        <v>4.23798777822279</v>
      </c>
      <c r="AG58" s="0" t="n">
        <v>24.4347028753994</v>
      </c>
      <c r="AH58" s="0" t="n">
        <f aca="false">AF58-AE58</f>
        <v>4.23798777822279</v>
      </c>
      <c r="AI58" s="0" t="n">
        <f aca="false">AD58-AC58</f>
        <v>48.2909324216934</v>
      </c>
      <c r="AJ58" s="0" t="n">
        <f aca="false">AC58-N58</f>
        <v>0</v>
      </c>
      <c r="AK58" s="0" t="n">
        <f aca="false">AI58-S58</f>
        <v>-1.73829942085638</v>
      </c>
      <c r="AL58" s="0" t="n">
        <f aca="false">AD58-O58</f>
        <v>-1.73829942085638</v>
      </c>
    </row>
    <row r="59" customFormat="false" ht="12.75" hidden="false" customHeight="false" outlineLevel="0" collapsed="false">
      <c r="A59" s="0" t="n">
        <v>64</v>
      </c>
      <c r="B59" s="0" t="n">
        <v>1415</v>
      </c>
      <c r="C59" s="0" t="n">
        <v>0</v>
      </c>
      <c r="D59" s="0" t="n">
        <v>7</v>
      </c>
      <c r="E59" s="0" t="n">
        <v>1</v>
      </c>
      <c r="F59" s="0" t="n">
        <v>20.799</v>
      </c>
      <c r="G59" s="0" t="n">
        <v>50.63</v>
      </c>
      <c r="H59" s="0" t="n">
        <v>14.88</v>
      </c>
      <c r="I59" s="0" t="n">
        <v>15.33</v>
      </c>
      <c r="J59" s="0" t="n">
        <v>5.72</v>
      </c>
      <c r="K59" s="0" t="n">
        <v>0</v>
      </c>
      <c r="L59" s="0" t="n">
        <v>1.5966</v>
      </c>
      <c r="M59" s="0" t="n">
        <v>1.5966</v>
      </c>
      <c r="N59" s="0" t="n">
        <v>0</v>
      </c>
      <c r="O59" s="0" t="n">
        <v>43.1350771204602</v>
      </c>
      <c r="P59" s="0" t="n">
        <v>0</v>
      </c>
      <c r="Q59" s="0" t="n">
        <v>3.78551252754621</v>
      </c>
      <c r="R59" s="0" t="n">
        <v>3.78551252754621</v>
      </c>
      <c r="S59" s="0" t="n">
        <v>43.1350771204602</v>
      </c>
      <c r="T59" s="0" t="n">
        <v>17.7532681017613</v>
      </c>
      <c r="U59" s="0" t="n">
        <v>1</v>
      </c>
      <c r="V59" s="0" t="n">
        <v>23.42</v>
      </c>
      <c r="W59" s="0" t="n">
        <v>15.26</v>
      </c>
      <c r="X59" s="0" t="n">
        <v>5.27</v>
      </c>
      <c r="Y59" s="0" t="n">
        <v>2.32</v>
      </c>
      <c r="Z59" s="0" t="n">
        <v>0</v>
      </c>
      <c r="AA59" s="0" t="n">
        <v>3.2152</v>
      </c>
      <c r="AB59" s="0" t="n">
        <v>3.2152</v>
      </c>
      <c r="AC59" s="0" t="n">
        <v>0</v>
      </c>
      <c r="AD59" s="0" t="n">
        <v>71.7905613051928</v>
      </c>
      <c r="AE59" s="0" t="n">
        <v>0</v>
      </c>
      <c r="AF59" s="0" t="n">
        <v>6.30030331049242</v>
      </c>
      <c r="AG59" s="0" t="n">
        <v>8.96743833017078</v>
      </c>
      <c r="AH59" s="0" t="n">
        <f aca="false">AF59-AE59</f>
        <v>6.30030331049242</v>
      </c>
      <c r="AI59" s="0" t="n">
        <f aca="false">AD59-AC59</f>
        <v>71.7905613051928</v>
      </c>
      <c r="AJ59" s="0" t="n">
        <f aca="false">AC59-N59</f>
        <v>0</v>
      </c>
      <c r="AK59" s="0" t="n">
        <f aca="false">AI59-S59</f>
        <v>28.6554841847326</v>
      </c>
      <c r="AL59" s="0" t="n">
        <f aca="false">AD59-O59</f>
        <v>28.6554841847326</v>
      </c>
    </row>
    <row r="60" customFormat="false" ht="12.75" hidden="false" customHeight="false" outlineLevel="0" collapsed="false">
      <c r="A60" s="0" t="n">
        <v>65</v>
      </c>
      <c r="B60" s="0" t="n">
        <v>1415</v>
      </c>
      <c r="C60" s="0" t="n">
        <v>0</v>
      </c>
      <c r="D60" s="0" t="n">
        <v>7</v>
      </c>
      <c r="E60" s="0" t="n">
        <v>1</v>
      </c>
      <c r="F60" s="0" t="n">
        <v>20.799</v>
      </c>
      <c r="G60" s="0" t="n">
        <v>39.07</v>
      </c>
      <c r="H60" s="0" t="n">
        <v>14.93</v>
      </c>
      <c r="I60" s="0" t="n">
        <v>19.27</v>
      </c>
      <c r="J60" s="0" t="n">
        <v>8.37</v>
      </c>
      <c r="K60" s="0" t="n">
        <v>0</v>
      </c>
      <c r="L60" s="0" t="n">
        <v>1.1036</v>
      </c>
      <c r="M60" s="0" t="n">
        <v>1.1036</v>
      </c>
      <c r="N60" s="0" t="n">
        <v>0</v>
      </c>
      <c r="O60" s="0" t="n">
        <v>25.5269777480092</v>
      </c>
      <c r="P60" s="0" t="n">
        <v>0</v>
      </c>
      <c r="Q60" s="0" t="n">
        <v>2.24023464211327</v>
      </c>
      <c r="R60" s="0" t="n">
        <v>2.24023464211327</v>
      </c>
      <c r="S60" s="0" t="n">
        <v>25.5269777480092</v>
      </c>
      <c r="T60" s="0" t="n">
        <v>15.6454281266217</v>
      </c>
      <c r="U60" s="0" t="n">
        <v>1</v>
      </c>
      <c r="V60" s="0" t="n">
        <v>28.7</v>
      </c>
      <c r="W60" s="0" t="n">
        <v>15.78</v>
      </c>
      <c r="X60" s="0" t="n">
        <v>9.98</v>
      </c>
      <c r="Y60" s="0" t="n">
        <v>3.24</v>
      </c>
      <c r="Z60" s="0" t="n">
        <v>0</v>
      </c>
      <c r="AA60" s="0" t="n">
        <v>3.101</v>
      </c>
      <c r="AB60" s="0" t="n">
        <v>3.101</v>
      </c>
      <c r="AC60" s="0" t="n">
        <v>0</v>
      </c>
      <c r="AD60" s="0" t="n">
        <v>90.797012157912</v>
      </c>
      <c r="AE60" s="0" t="n">
        <v>0</v>
      </c>
      <c r="AF60" s="0" t="n">
        <v>7.96829981380765</v>
      </c>
      <c r="AG60" s="0" t="n">
        <v>8.32725450901804</v>
      </c>
      <c r="AH60" s="0" t="n">
        <f aca="false">AF60-AE60</f>
        <v>7.96829981380765</v>
      </c>
      <c r="AI60" s="0" t="n">
        <f aca="false">AD60-AC60</f>
        <v>90.797012157912</v>
      </c>
      <c r="AJ60" s="0" t="n">
        <f aca="false">AC60-N60</f>
        <v>0</v>
      </c>
      <c r="AK60" s="0" t="n">
        <f aca="false">AI60-S60</f>
        <v>65.2700344099028</v>
      </c>
      <c r="AL60" s="0" t="n">
        <f aca="false">AD60-O60</f>
        <v>65.2700344099028</v>
      </c>
    </row>
    <row r="61" customFormat="false" ht="12.75" hidden="false" customHeight="false" outlineLevel="0" collapsed="false">
      <c r="A61" s="0" t="n">
        <v>66</v>
      </c>
      <c r="B61" s="0" t="n">
        <v>1415</v>
      </c>
      <c r="C61" s="0" t="n">
        <v>0</v>
      </c>
      <c r="D61" s="0" t="n">
        <v>7</v>
      </c>
      <c r="E61" s="0" t="n">
        <v>1</v>
      </c>
      <c r="F61" s="0" t="n">
        <v>20.799</v>
      </c>
      <c r="G61" s="0" t="n">
        <v>55.2</v>
      </c>
      <c r="H61" s="0" t="n">
        <v>15.37</v>
      </c>
      <c r="I61" s="0" t="n">
        <v>14</v>
      </c>
      <c r="J61" s="0" t="n">
        <v>7.28</v>
      </c>
      <c r="K61" s="0" t="n">
        <v>0</v>
      </c>
      <c r="L61" s="0" t="n">
        <v>2.656</v>
      </c>
      <c r="M61" s="0" t="n">
        <v>2.656</v>
      </c>
      <c r="N61" s="0" t="n">
        <v>0</v>
      </c>
      <c r="O61" s="0" t="n">
        <v>49.8473549872379</v>
      </c>
      <c r="P61" s="0" t="n">
        <v>0</v>
      </c>
      <c r="Q61" s="0" t="n">
        <v>4.37457863451291</v>
      </c>
      <c r="R61" s="0" t="n">
        <v>4.37457863451291</v>
      </c>
      <c r="S61" s="0" t="n">
        <v>49.8473549872379</v>
      </c>
      <c r="T61" s="0" t="n">
        <v>27.118</v>
      </c>
      <c r="U61" s="0" t="n">
        <v>1</v>
      </c>
      <c r="V61" s="0" t="n">
        <v>25.5</v>
      </c>
      <c r="W61" s="0" t="n">
        <v>15.3</v>
      </c>
      <c r="X61" s="0" t="n">
        <v>7.07</v>
      </c>
      <c r="Y61" s="0" t="n">
        <v>3.36</v>
      </c>
      <c r="Z61" s="0" t="n">
        <v>0</v>
      </c>
      <c r="AA61" s="0" t="n">
        <v>4.4601</v>
      </c>
      <c r="AB61" s="0" t="n">
        <v>4.4601</v>
      </c>
      <c r="AC61" s="0" t="n">
        <v>0</v>
      </c>
      <c r="AD61" s="0" t="n">
        <v>92.0077818627451</v>
      </c>
      <c r="AE61" s="0" t="n">
        <v>0</v>
      </c>
      <c r="AF61" s="0" t="n">
        <v>8.07455635005585</v>
      </c>
      <c r="AG61" s="0" t="n">
        <v>10.6693069306931</v>
      </c>
      <c r="AH61" s="0" t="n">
        <f aca="false">AF61-AE61</f>
        <v>8.07455635005585</v>
      </c>
      <c r="AI61" s="0" t="n">
        <f aca="false">AD61-AC61</f>
        <v>92.0077818627451</v>
      </c>
      <c r="AJ61" s="0" t="n">
        <f aca="false">AC61-N61</f>
        <v>0</v>
      </c>
      <c r="AK61" s="0" t="n">
        <f aca="false">AI61-S61</f>
        <v>42.1604268755072</v>
      </c>
      <c r="AL61" s="0" t="n">
        <f aca="false">AD61-O61</f>
        <v>42.1604268755072</v>
      </c>
    </row>
    <row r="62" customFormat="false" ht="12.75" hidden="false" customHeight="false" outlineLevel="0" collapsed="false">
      <c r="A62" s="0" t="n">
        <v>67</v>
      </c>
      <c r="B62" s="0" t="n">
        <v>1415</v>
      </c>
      <c r="C62" s="0" t="n">
        <v>0</v>
      </c>
      <c r="D62" s="0" t="n">
        <v>7</v>
      </c>
      <c r="E62" s="0" t="n">
        <v>1</v>
      </c>
      <c r="F62" s="0" t="n">
        <v>20.799</v>
      </c>
      <c r="G62" s="0" t="n">
        <v>66.67</v>
      </c>
      <c r="H62" s="0" t="n">
        <v>15.1</v>
      </c>
      <c r="I62" s="0" t="n">
        <v>14.46</v>
      </c>
      <c r="J62" s="0" t="n">
        <v>8.02</v>
      </c>
      <c r="K62" s="0" t="n">
        <v>0</v>
      </c>
      <c r="L62" s="0" t="n">
        <v>1.6757</v>
      </c>
      <c r="M62" s="0" t="n">
        <v>1.6757</v>
      </c>
      <c r="N62" s="0" t="n">
        <v>0</v>
      </c>
      <c r="O62" s="0" t="n">
        <v>30.0126612277254</v>
      </c>
      <c r="P62" s="0" t="n">
        <v>0</v>
      </c>
      <c r="Q62" s="0" t="n">
        <v>2.63389595306101</v>
      </c>
      <c r="R62" s="0" t="n">
        <v>2.63389595306101</v>
      </c>
      <c r="S62" s="0" t="n">
        <v>30.0126612277254</v>
      </c>
      <c r="T62" s="0" t="n">
        <v>35.2857814661134</v>
      </c>
      <c r="U62" s="0" t="n">
        <v>1</v>
      </c>
      <c r="V62" s="0" t="n">
        <v>39.22</v>
      </c>
      <c r="W62" s="0" t="n">
        <v>15.47</v>
      </c>
      <c r="X62" s="0" t="n">
        <v>14.04</v>
      </c>
      <c r="Y62" s="0" t="n">
        <v>5.89</v>
      </c>
      <c r="Z62" s="0" t="n">
        <v>0</v>
      </c>
      <c r="AA62" s="0" t="n">
        <v>4.3272</v>
      </c>
      <c r="AB62" s="0" t="n">
        <v>4.3272</v>
      </c>
      <c r="AC62" s="0" t="n">
        <v>0</v>
      </c>
      <c r="AD62" s="0" t="n">
        <v>100.013753548958</v>
      </c>
      <c r="AE62" s="0" t="n">
        <v>0</v>
      </c>
      <c r="AF62" s="0" t="n">
        <v>8.77715637158132</v>
      </c>
      <c r="AG62" s="0" t="n">
        <v>15.1738817663818</v>
      </c>
      <c r="AH62" s="0" t="n">
        <f aca="false">AF62-AE62</f>
        <v>8.77715637158132</v>
      </c>
      <c r="AI62" s="0" t="n">
        <f aca="false">AD62-AC62</f>
        <v>100.013753548958</v>
      </c>
      <c r="AJ62" s="0" t="n">
        <f aca="false">AC62-N62</f>
        <v>0</v>
      </c>
      <c r="AK62" s="0" t="n">
        <f aca="false">AI62-S62</f>
        <v>70.0010923212324</v>
      </c>
      <c r="AL62" s="0" t="n">
        <f aca="false">AD62-O62</f>
        <v>70.0010923212324</v>
      </c>
    </row>
    <row r="63" customFormat="false" ht="12.75" hidden="false" customHeight="false" outlineLevel="0" collapsed="false">
      <c r="A63" s="0" t="n">
        <v>68</v>
      </c>
      <c r="B63" s="0" t="n">
        <v>1415</v>
      </c>
      <c r="C63" s="0" t="n">
        <v>0</v>
      </c>
      <c r="D63" s="0" t="n">
        <v>7</v>
      </c>
      <c r="E63" s="0" t="n">
        <v>1</v>
      </c>
      <c r="F63" s="0" t="n">
        <v>20.799</v>
      </c>
      <c r="G63" s="0" t="n">
        <v>58.68</v>
      </c>
      <c r="H63" s="0" t="n">
        <v>14.98</v>
      </c>
      <c r="I63" s="0" t="n">
        <v>13.56</v>
      </c>
      <c r="J63" s="0" t="n">
        <v>6.8</v>
      </c>
      <c r="K63" s="0" t="n">
        <v>0</v>
      </c>
      <c r="L63" s="0" t="n">
        <v>2.3684</v>
      </c>
      <c r="M63" s="0" t="n">
        <v>2.3684</v>
      </c>
      <c r="N63" s="0" t="n">
        <v>0</v>
      </c>
      <c r="O63" s="0" t="n">
        <v>47.2917380036127</v>
      </c>
      <c r="P63" s="0" t="n">
        <v>0</v>
      </c>
      <c r="Q63" s="0" t="n">
        <v>4.15029898201325</v>
      </c>
      <c r="R63" s="0" t="n">
        <v>4.15029898201325</v>
      </c>
      <c r="S63" s="0" t="n">
        <v>47.2917380036127</v>
      </c>
      <c r="T63" s="0" t="n">
        <v>27.8970501474926</v>
      </c>
      <c r="U63" s="0" t="n">
        <v>1</v>
      </c>
      <c r="V63" s="0" t="n">
        <v>41.74</v>
      </c>
      <c r="W63" s="0" t="n">
        <v>15.31</v>
      </c>
      <c r="X63" s="0" t="n">
        <v>10.65</v>
      </c>
      <c r="Y63" s="0" t="n">
        <v>6.58</v>
      </c>
      <c r="Z63" s="0" t="n">
        <v>1.6188</v>
      </c>
      <c r="AA63" s="0" t="n">
        <v>1.6762</v>
      </c>
      <c r="AB63" s="0" t="n">
        <v>3.295</v>
      </c>
      <c r="AC63" s="0" t="n">
        <v>25.6704202311301</v>
      </c>
      <c r="AD63" s="0" t="n">
        <v>52.2510715725066</v>
      </c>
      <c r="AE63" s="0" t="n">
        <v>2.25282308180285</v>
      </c>
      <c r="AF63" s="0" t="n">
        <v>4.58552758496441</v>
      </c>
      <c r="AG63" s="0" t="n">
        <v>23.9042441314554</v>
      </c>
      <c r="AH63" s="0" t="n">
        <f aca="false">AF63-AE63</f>
        <v>2.33270450316156</v>
      </c>
      <c r="AI63" s="0" t="n">
        <f aca="false">AD63-AC63</f>
        <v>26.5806513413765</v>
      </c>
      <c r="AJ63" s="0" t="n">
        <f aca="false">AC63-N63</f>
        <v>25.6704202311301</v>
      </c>
      <c r="AK63" s="0" t="n">
        <f aca="false">AI63-S63</f>
        <v>-20.7110866622362</v>
      </c>
      <c r="AL63" s="0" t="n">
        <f aca="false">AD63-O63</f>
        <v>4.95933356889394</v>
      </c>
    </row>
    <row r="64" customFormat="false" ht="12.75" hidden="false" customHeight="false" outlineLevel="0" collapsed="false">
      <c r="A64" s="0" t="n">
        <v>69</v>
      </c>
      <c r="B64" s="0" t="n">
        <v>1415</v>
      </c>
      <c r="C64" s="0" t="n">
        <v>0</v>
      </c>
      <c r="D64" s="0" t="n">
        <v>7</v>
      </c>
      <c r="E64" s="0" t="n">
        <v>1</v>
      </c>
      <c r="F64" s="0" t="n">
        <v>20.799</v>
      </c>
      <c r="G64" s="0" t="n">
        <v>57.58</v>
      </c>
      <c r="H64" s="0" t="n">
        <v>16.36</v>
      </c>
      <c r="I64" s="0" t="n">
        <v>12.16</v>
      </c>
      <c r="J64" s="0" t="n">
        <v>6.64</v>
      </c>
      <c r="K64" s="0" t="n">
        <v>0.2945</v>
      </c>
      <c r="L64" s="0" t="n">
        <v>2.649</v>
      </c>
      <c r="M64" s="0" t="n">
        <v>2.9435</v>
      </c>
      <c r="N64" s="0" t="n">
        <v>4.94491413085103</v>
      </c>
      <c r="O64" s="0" t="n">
        <v>49.4239549886588</v>
      </c>
      <c r="P64" s="0" t="n">
        <v>0.433963160369496</v>
      </c>
      <c r="Q64" s="0" t="n">
        <v>4.33742126501736</v>
      </c>
      <c r="R64" s="0" t="n">
        <v>3.90345810464786</v>
      </c>
      <c r="S64" s="0" t="n">
        <v>44.4790408578078</v>
      </c>
      <c r="T64" s="0" t="n">
        <v>29.77625</v>
      </c>
      <c r="U64" s="0" t="n">
        <v>1</v>
      </c>
      <c r="V64" s="0" t="n">
        <v>56.64</v>
      </c>
      <c r="W64" s="0" t="n">
        <v>15.05</v>
      </c>
      <c r="X64" s="0" t="n">
        <v>14.69</v>
      </c>
      <c r="Y64" s="0" t="n">
        <v>8.8</v>
      </c>
      <c r="Z64" s="0" t="n">
        <v>1.7065</v>
      </c>
      <c r="AA64" s="0" t="n">
        <v>1.4218</v>
      </c>
      <c r="AB64" s="0" t="n">
        <v>3.1283</v>
      </c>
      <c r="AC64" s="0" t="n">
        <v>28.3922738598611</v>
      </c>
      <c r="AD64" s="0" t="n">
        <v>52.0477880549683</v>
      </c>
      <c r="AE64" s="0" t="n">
        <v>2.49169157810654</v>
      </c>
      <c r="AF64" s="0" t="n">
        <v>4.56768752639361</v>
      </c>
      <c r="AG64" s="0" t="n">
        <v>32.1029271613342</v>
      </c>
      <c r="AH64" s="0" t="n">
        <f aca="false">AF64-AE64</f>
        <v>2.07599594828707</v>
      </c>
      <c r="AI64" s="0" t="n">
        <f aca="false">AD64-AC64</f>
        <v>23.6555141951072</v>
      </c>
      <c r="AJ64" s="0" t="n">
        <f aca="false">AC64-N64</f>
        <v>23.44735972901</v>
      </c>
      <c r="AK64" s="0" t="n">
        <f aca="false">AI64-S64</f>
        <v>-20.8235266627006</v>
      </c>
      <c r="AL64" s="0" t="n">
        <f aca="false">AD64-O64</f>
        <v>2.62383306630948</v>
      </c>
    </row>
    <row r="65" customFormat="false" ht="12.75" hidden="false" customHeight="false" outlineLevel="0" collapsed="false">
      <c r="A65" s="0" t="n">
        <v>71</v>
      </c>
      <c r="B65" s="0" t="n">
        <v>1415</v>
      </c>
      <c r="C65" s="0" t="n">
        <v>0</v>
      </c>
      <c r="D65" s="0" t="n">
        <v>8</v>
      </c>
      <c r="E65" s="0" t="n">
        <v>1</v>
      </c>
      <c r="F65" s="0" t="n">
        <v>19.736</v>
      </c>
      <c r="G65" s="0" t="n">
        <v>23.42</v>
      </c>
      <c r="H65" s="0" t="n">
        <v>14.37</v>
      </c>
      <c r="I65" s="0" t="n">
        <v>5.79</v>
      </c>
      <c r="J65" s="0" t="n">
        <v>2.41</v>
      </c>
      <c r="K65" s="0" t="n">
        <v>0</v>
      </c>
      <c r="L65" s="0" t="n">
        <v>2.7585</v>
      </c>
      <c r="M65" s="0" t="n">
        <v>2.7585</v>
      </c>
      <c r="N65" s="0" t="n">
        <v>0</v>
      </c>
      <c r="O65" s="0" t="n">
        <v>69.1781590277116</v>
      </c>
      <c r="P65" s="0" t="n">
        <v>0</v>
      </c>
      <c r="Q65" s="0" t="n">
        <v>5.76076011211357</v>
      </c>
      <c r="R65" s="0" t="n">
        <v>5.76076011211357</v>
      </c>
      <c r="S65" s="0" t="n">
        <v>69.1781590277116</v>
      </c>
      <c r="T65" s="0" t="n">
        <v>8.47870466321244</v>
      </c>
      <c r="U65" s="0" t="n">
        <v>1</v>
      </c>
      <c r="V65" s="0" t="n">
        <v>26.95</v>
      </c>
      <c r="W65" s="0" t="n">
        <v>15.01</v>
      </c>
      <c r="X65" s="0" t="n">
        <v>8.76</v>
      </c>
      <c r="Y65" s="0" t="n">
        <v>3.94</v>
      </c>
      <c r="Z65" s="0" t="n">
        <v>0</v>
      </c>
      <c r="AA65" s="0" t="n">
        <v>6.1173</v>
      </c>
      <c r="AB65" s="0" t="n">
        <v>6.1173</v>
      </c>
      <c r="AC65" s="0" t="n">
        <v>0</v>
      </c>
      <c r="AD65" s="0" t="n">
        <v>135.918392814266</v>
      </c>
      <c r="AE65" s="0" t="n">
        <v>0</v>
      </c>
      <c r="AF65" s="0" t="n">
        <v>11.3185037999255</v>
      </c>
      <c r="AG65" s="0" t="n">
        <v>10.7495433789954</v>
      </c>
      <c r="AH65" s="0" t="n">
        <f aca="false">AF65-AE65</f>
        <v>11.3185037999255</v>
      </c>
      <c r="AI65" s="0" t="n">
        <f aca="false">AD65-AC65</f>
        <v>135.918392814266</v>
      </c>
      <c r="AJ65" s="0" t="n">
        <f aca="false">AC65-N65</f>
        <v>0</v>
      </c>
      <c r="AK65" s="0" t="n">
        <f aca="false">AI65-S65</f>
        <v>66.7402337865544</v>
      </c>
      <c r="AL65" s="0" t="n">
        <f aca="false">AD65-O65</f>
        <v>66.7402337865544</v>
      </c>
    </row>
    <row r="66" customFormat="false" ht="12.75" hidden="false" customHeight="false" outlineLevel="0" collapsed="false">
      <c r="A66" s="0" t="n">
        <v>72</v>
      </c>
      <c r="B66" s="0" t="n">
        <v>1415</v>
      </c>
      <c r="C66" s="0" t="n">
        <v>0</v>
      </c>
      <c r="D66" s="0" t="n">
        <v>8</v>
      </c>
      <c r="E66" s="0" t="n">
        <v>1</v>
      </c>
      <c r="F66" s="0" t="n">
        <v>19.736</v>
      </c>
      <c r="G66" s="0" t="n">
        <v>68.23</v>
      </c>
      <c r="H66" s="0" t="n">
        <v>15.26</v>
      </c>
      <c r="I66" s="0" t="n">
        <v>11.6</v>
      </c>
      <c r="J66" s="0" t="n">
        <v>4.55</v>
      </c>
      <c r="K66" s="0" t="n">
        <v>0</v>
      </c>
      <c r="L66" s="0" t="n">
        <v>1.7365</v>
      </c>
      <c r="M66" s="0" t="n">
        <v>1.7365</v>
      </c>
      <c r="N66" s="0" t="n">
        <v>0</v>
      </c>
      <c r="O66" s="0" t="n">
        <v>43.5169155876889</v>
      </c>
      <c r="P66" s="0" t="n">
        <v>0</v>
      </c>
      <c r="Q66" s="0" t="n">
        <v>3.62383901282121</v>
      </c>
      <c r="R66" s="0" t="n">
        <v>3.62383901282121</v>
      </c>
      <c r="S66" s="0" t="n">
        <v>43.5169155876889</v>
      </c>
      <c r="T66" s="0" t="n">
        <v>25.5662931034483</v>
      </c>
      <c r="U66" s="0" t="n">
        <v>1</v>
      </c>
      <c r="V66" s="0" t="n">
        <v>68.4</v>
      </c>
      <c r="W66" s="0" t="n">
        <v>15.15</v>
      </c>
      <c r="X66" s="0" t="n">
        <v>10.42</v>
      </c>
      <c r="Y66" s="0" t="n">
        <v>3.43</v>
      </c>
      <c r="Z66" s="0" t="n">
        <v>0</v>
      </c>
      <c r="AA66" s="0" t="n">
        <v>3.7225</v>
      </c>
      <c r="AB66" s="0" t="n">
        <v>3.7225</v>
      </c>
      <c r="AC66" s="0" t="n">
        <v>0</v>
      </c>
      <c r="AD66" s="0" t="n">
        <v>111.966198077534</v>
      </c>
      <c r="AE66" s="0" t="n">
        <v>0</v>
      </c>
      <c r="AF66" s="0" t="n">
        <v>9.3239024694439</v>
      </c>
      <c r="AG66" s="0" t="n">
        <v>21.5115642994242</v>
      </c>
      <c r="AH66" s="0" t="n">
        <f aca="false">AF66-AE66</f>
        <v>9.3239024694439</v>
      </c>
      <c r="AI66" s="0" t="n">
        <f aca="false">AD66-AC66</f>
        <v>111.966198077534</v>
      </c>
      <c r="AJ66" s="0" t="n">
        <f aca="false">AC66-N66</f>
        <v>0</v>
      </c>
      <c r="AK66" s="0" t="n">
        <f aca="false">AI66-S66</f>
        <v>68.4492824898448</v>
      </c>
      <c r="AL66" s="0" t="n">
        <f aca="false">AD66-O66</f>
        <v>68.4492824898448</v>
      </c>
    </row>
    <row r="67" customFormat="false" ht="12.75" hidden="false" customHeight="false" outlineLevel="0" collapsed="false">
      <c r="A67" s="0" t="n">
        <v>73</v>
      </c>
      <c r="B67" s="0" t="n">
        <v>1415</v>
      </c>
      <c r="C67" s="0" t="n">
        <v>0</v>
      </c>
      <c r="D67" s="0" t="n">
        <v>8</v>
      </c>
      <c r="E67" s="0" t="n">
        <v>1</v>
      </c>
      <c r="F67" s="0" t="n">
        <v>19.736</v>
      </c>
      <c r="G67" s="0" t="n">
        <v>77.15</v>
      </c>
      <c r="H67" s="0" t="n">
        <v>15.21</v>
      </c>
      <c r="I67" s="0" t="n">
        <v>11.62</v>
      </c>
      <c r="J67" s="0" t="n">
        <v>5.93</v>
      </c>
      <c r="K67" s="0" t="n">
        <v>0</v>
      </c>
      <c r="L67" s="0" t="n">
        <v>1.5854</v>
      </c>
      <c r="M67" s="0" t="n">
        <v>1.5854</v>
      </c>
      <c r="N67" s="0" t="n">
        <v>0</v>
      </c>
      <c r="O67" s="0" t="n">
        <v>30.6374301099946</v>
      </c>
      <c r="P67" s="0" t="n">
        <v>0</v>
      </c>
      <c r="Q67" s="0" t="n">
        <v>2.55130936983483</v>
      </c>
      <c r="R67" s="0" t="n">
        <v>2.55130936983483</v>
      </c>
      <c r="S67" s="0" t="n">
        <v>30.6374301099946</v>
      </c>
      <c r="T67" s="0" t="n">
        <v>37.8152323580035</v>
      </c>
      <c r="U67" s="0" t="n">
        <v>1</v>
      </c>
      <c r="V67" s="0" t="n">
        <v>54.07</v>
      </c>
      <c r="W67" s="0" t="n">
        <v>15.31</v>
      </c>
      <c r="X67" s="0" t="n">
        <v>10.62</v>
      </c>
      <c r="Y67" s="0" t="n">
        <v>4.41</v>
      </c>
      <c r="Z67" s="0" t="n">
        <v>0</v>
      </c>
      <c r="AA67" s="0" t="n">
        <v>2.7721</v>
      </c>
      <c r="AB67" s="0" t="n">
        <v>2.7721</v>
      </c>
      <c r="AC67" s="0" t="n">
        <v>0</v>
      </c>
      <c r="AD67" s="0" t="n">
        <v>65.4049907356803</v>
      </c>
      <c r="AE67" s="0" t="n">
        <v>0</v>
      </c>
      <c r="AF67" s="0" t="n">
        <v>5.44655230868939</v>
      </c>
      <c r="AG67" s="0" t="n">
        <v>21.1862711864407</v>
      </c>
      <c r="AH67" s="0" t="n">
        <f aca="false">AF67-AE67</f>
        <v>5.44655230868939</v>
      </c>
      <c r="AI67" s="0" t="n">
        <f aca="false">AD67-AC67</f>
        <v>65.4049907356803</v>
      </c>
      <c r="AJ67" s="0" t="n">
        <f aca="false">AC67-N67</f>
        <v>0</v>
      </c>
      <c r="AK67" s="0" t="n">
        <f aca="false">AI67-S67</f>
        <v>34.7675606256856</v>
      </c>
      <c r="AL67" s="0" t="n">
        <f aca="false">AD67-O67</f>
        <v>34.7675606256856</v>
      </c>
    </row>
    <row r="68" customFormat="false" ht="12.75" hidden="false" customHeight="false" outlineLevel="0" collapsed="false">
      <c r="A68" s="0" t="n">
        <v>74</v>
      </c>
      <c r="B68" s="0" t="n">
        <v>1415</v>
      </c>
      <c r="C68" s="0" t="n">
        <v>0</v>
      </c>
      <c r="D68" s="0" t="n">
        <v>8</v>
      </c>
      <c r="E68" s="0" t="n">
        <v>1</v>
      </c>
      <c r="F68" s="0" t="n">
        <v>19.736</v>
      </c>
      <c r="G68" s="0" t="n">
        <v>39.97</v>
      </c>
      <c r="H68" s="0" t="n">
        <v>15.26</v>
      </c>
      <c r="I68" s="0" t="n">
        <v>12.93</v>
      </c>
      <c r="J68" s="0" t="n">
        <v>5.36</v>
      </c>
      <c r="K68" s="0" t="n">
        <v>0</v>
      </c>
      <c r="L68" s="0" t="n">
        <v>2.4903</v>
      </c>
      <c r="M68" s="0" t="n">
        <v>2.4903</v>
      </c>
      <c r="N68" s="0" t="n">
        <v>0</v>
      </c>
      <c r="O68" s="0" t="n">
        <v>59.0503028354297</v>
      </c>
      <c r="P68" s="0" t="n">
        <v>0</v>
      </c>
      <c r="Q68" s="0" t="n">
        <v>4.91737036607612</v>
      </c>
      <c r="R68" s="0" t="n">
        <v>4.91737036607612</v>
      </c>
      <c r="S68" s="0" t="n">
        <v>59.0503028354297</v>
      </c>
      <c r="T68" s="0" t="n">
        <v>15.3048105181748</v>
      </c>
      <c r="U68" s="0" t="n">
        <v>1</v>
      </c>
      <c r="V68" s="0" t="n">
        <v>40.86</v>
      </c>
      <c r="W68" s="0" t="n">
        <v>15.03</v>
      </c>
      <c r="X68" s="0" t="n">
        <v>12.4</v>
      </c>
      <c r="Y68" s="0" t="n">
        <v>5.07</v>
      </c>
      <c r="Z68" s="0" t="n">
        <v>0</v>
      </c>
      <c r="AA68" s="0" t="n">
        <v>4.8507</v>
      </c>
      <c r="AB68" s="0" t="n">
        <v>4.8507</v>
      </c>
      <c r="AC68" s="0" t="n">
        <v>0</v>
      </c>
      <c r="AD68" s="0" t="n">
        <v>118.399650403335</v>
      </c>
      <c r="AE68" s="0" t="n">
        <v>0</v>
      </c>
      <c r="AF68" s="0" t="n">
        <v>9.85964346143556</v>
      </c>
      <c r="AG68" s="0" t="n">
        <v>15.4594112903226</v>
      </c>
      <c r="AH68" s="0" t="n">
        <f aca="false">AF68-AE68</f>
        <v>9.85964346143556</v>
      </c>
      <c r="AI68" s="0" t="n">
        <f aca="false">AD68-AC68</f>
        <v>118.399650403335</v>
      </c>
      <c r="AJ68" s="0" t="n">
        <f aca="false">AC68-N68</f>
        <v>0</v>
      </c>
      <c r="AK68" s="0" t="n">
        <f aca="false">AI68-S68</f>
        <v>59.3493475679057</v>
      </c>
      <c r="AL68" s="0" t="n">
        <f aca="false">AD68-O68</f>
        <v>59.3493475679057</v>
      </c>
    </row>
    <row r="69" customFormat="false" ht="12.75" hidden="false" customHeight="false" outlineLevel="0" collapsed="false">
      <c r="A69" s="0" t="n">
        <v>75</v>
      </c>
      <c r="B69" s="0" t="n">
        <v>1415</v>
      </c>
      <c r="C69" s="0" t="n">
        <v>0</v>
      </c>
      <c r="D69" s="0" t="n">
        <v>8</v>
      </c>
      <c r="E69" s="0" t="n">
        <v>1</v>
      </c>
      <c r="F69" s="0" t="n">
        <v>19.736</v>
      </c>
      <c r="G69" s="0" t="n">
        <v>70.57</v>
      </c>
      <c r="H69" s="0" t="n">
        <v>15.47</v>
      </c>
      <c r="I69" s="0" t="n">
        <v>15.34</v>
      </c>
      <c r="J69" s="0" t="n">
        <v>8.43</v>
      </c>
      <c r="K69" s="0" t="n">
        <v>0</v>
      </c>
      <c r="L69" s="0" t="n">
        <v>1.2006</v>
      </c>
      <c r="M69" s="0" t="n">
        <v>1.2006</v>
      </c>
      <c r="N69" s="0" t="n">
        <v>0</v>
      </c>
      <c r="O69" s="0" t="n">
        <v>21.1834684051557</v>
      </c>
      <c r="P69" s="0" t="n">
        <v>0</v>
      </c>
      <c r="Q69" s="0" t="n">
        <v>1.76403768963777</v>
      </c>
      <c r="R69" s="0" t="n">
        <v>1.76403768963777</v>
      </c>
      <c r="S69" s="0" t="n">
        <v>21.1834684051557</v>
      </c>
      <c r="T69" s="0" t="n">
        <v>37.1051890482399</v>
      </c>
      <c r="U69" s="0" t="n">
        <v>1</v>
      </c>
      <c r="V69" s="0" t="n">
        <v>49.03</v>
      </c>
      <c r="W69" s="0" t="n">
        <v>15.07</v>
      </c>
      <c r="X69" s="0" t="n">
        <v>12.49</v>
      </c>
      <c r="Y69" s="0" t="n">
        <v>4.16</v>
      </c>
      <c r="Z69" s="0" t="n">
        <v>0</v>
      </c>
      <c r="AA69" s="0" t="n">
        <v>2.6931</v>
      </c>
      <c r="AB69" s="0" t="n">
        <v>2.6931</v>
      </c>
      <c r="AC69" s="0" t="n">
        <v>0</v>
      </c>
      <c r="AD69" s="0" t="n">
        <v>80.4821545926701</v>
      </c>
      <c r="AE69" s="0" t="n">
        <v>0</v>
      </c>
      <c r="AF69" s="0" t="n">
        <v>6.70209199595332</v>
      </c>
      <c r="AG69" s="0" t="n">
        <v>15.3143955164131</v>
      </c>
      <c r="AH69" s="0" t="n">
        <f aca="false">AF69-AE69</f>
        <v>6.70209199595332</v>
      </c>
      <c r="AI69" s="0" t="n">
        <f aca="false">AD69-AC69</f>
        <v>80.4821545926701</v>
      </c>
      <c r="AJ69" s="0" t="n">
        <f aca="false">AC69-N69</f>
        <v>0</v>
      </c>
      <c r="AK69" s="0" t="n">
        <f aca="false">AI69-S69</f>
        <v>59.2986861875145</v>
      </c>
      <c r="AL69" s="0" t="n">
        <f aca="false">AD69-O69</f>
        <v>59.2986861875145</v>
      </c>
    </row>
    <row r="70" customFormat="false" ht="12.75" hidden="false" customHeight="false" outlineLevel="0" collapsed="false">
      <c r="A70" s="0" t="n">
        <v>76</v>
      </c>
      <c r="B70" s="0" t="n">
        <v>1415</v>
      </c>
      <c r="C70" s="0" t="n">
        <v>0</v>
      </c>
      <c r="D70" s="0" t="n">
        <v>8</v>
      </c>
      <c r="E70" s="0" t="n">
        <v>1</v>
      </c>
      <c r="F70" s="0" t="n">
        <v>19.736</v>
      </c>
      <c r="G70" s="0" t="n">
        <v>48.98</v>
      </c>
      <c r="H70" s="0" t="n">
        <v>15.2</v>
      </c>
      <c r="I70" s="0" t="n">
        <v>11.57</v>
      </c>
      <c r="J70" s="0" t="n">
        <v>5.35</v>
      </c>
      <c r="K70" s="0" t="n">
        <v>0</v>
      </c>
      <c r="L70" s="0" t="n">
        <v>1.7713</v>
      </c>
      <c r="M70" s="0" t="n">
        <v>1.7713</v>
      </c>
      <c r="N70" s="0" t="n">
        <v>0</v>
      </c>
      <c r="O70" s="0" t="n">
        <v>37.8023997786522</v>
      </c>
      <c r="P70" s="0" t="n">
        <v>0</v>
      </c>
      <c r="Q70" s="0" t="n">
        <v>3.14796692840287</v>
      </c>
      <c r="R70" s="0" t="n">
        <v>3.14796692840287</v>
      </c>
      <c r="S70" s="0" t="n">
        <v>37.8023997786522</v>
      </c>
      <c r="T70" s="0" t="n">
        <v>21.2381590319793</v>
      </c>
      <c r="U70" s="0" t="n">
        <v>1</v>
      </c>
      <c r="V70" s="0" t="n">
        <v>39.77</v>
      </c>
      <c r="W70" s="0" t="n">
        <v>15.32</v>
      </c>
      <c r="X70" s="0" t="n">
        <v>14.51</v>
      </c>
      <c r="Y70" s="0" t="n">
        <v>6.58</v>
      </c>
      <c r="Z70" s="0" t="n">
        <v>0</v>
      </c>
      <c r="AA70" s="0" t="n">
        <v>4.24635</v>
      </c>
      <c r="AB70" s="0" t="n">
        <v>4.24635</v>
      </c>
      <c r="AC70" s="0" t="n">
        <v>0</v>
      </c>
      <c r="AD70" s="0" t="n">
        <v>91.6832078277397</v>
      </c>
      <c r="AE70" s="0" t="n">
        <v>0</v>
      </c>
      <c r="AF70" s="0" t="n">
        <v>7.63485143328385</v>
      </c>
      <c r="AG70" s="0" t="n">
        <v>16.6517987594762</v>
      </c>
      <c r="AH70" s="0" t="n">
        <f aca="false">AF70-AE70</f>
        <v>7.63485143328385</v>
      </c>
      <c r="AI70" s="0" t="n">
        <f aca="false">AD70-AC70</f>
        <v>91.6832078277397</v>
      </c>
      <c r="AJ70" s="0" t="n">
        <f aca="false">AC70-N70</f>
        <v>0</v>
      </c>
      <c r="AK70" s="0" t="n">
        <f aca="false">AI70-S70</f>
        <v>53.8808080490875</v>
      </c>
      <c r="AL70" s="0" t="n">
        <f aca="false">AD70-O70</f>
        <v>53.8808080490875</v>
      </c>
    </row>
    <row r="71" customFormat="false" ht="12.75" hidden="false" customHeight="false" outlineLevel="0" collapsed="false">
      <c r="A71" s="0" t="n">
        <v>77</v>
      </c>
      <c r="B71" s="0" t="n">
        <v>1415</v>
      </c>
      <c r="C71" s="0" t="n">
        <v>0</v>
      </c>
      <c r="D71" s="0" t="n">
        <v>8</v>
      </c>
      <c r="E71" s="0" t="n">
        <v>1</v>
      </c>
      <c r="F71" s="0" t="n">
        <v>19.736</v>
      </c>
      <c r="G71" s="0" t="n">
        <v>42.03</v>
      </c>
      <c r="H71" s="0" t="n">
        <v>14.99</v>
      </c>
      <c r="I71" s="0" t="n">
        <v>10.15</v>
      </c>
      <c r="J71" s="0" t="n">
        <v>4.89</v>
      </c>
      <c r="K71" s="0" t="n">
        <v>0</v>
      </c>
      <c r="L71" s="0" t="n">
        <v>1.24965</v>
      </c>
      <c r="M71" s="0" t="n">
        <v>1.24965</v>
      </c>
      <c r="N71" s="0" t="n">
        <v>0</v>
      </c>
      <c r="O71" s="0" t="n">
        <v>25.9558468426804</v>
      </c>
      <c r="P71" s="0" t="n">
        <v>0</v>
      </c>
      <c r="Q71" s="0" t="n">
        <v>2.16145398011452</v>
      </c>
      <c r="R71" s="0" t="n">
        <v>2.16145398011452</v>
      </c>
      <c r="S71" s="0" t="n">
        <v>25.9558468426804</v>
      </c>
      <c r="T71" s="0" t="n">
        <v>18.7795270935961</v>
      </c>
      <c r="U71" s="0" t="n">
        <v>1</v>
      </c>
      <c r="V71" s="0" t="n">
        <v>25.45</v>
      </c>
      <c r="W71" s="0" t="n">
        <v>15.13</v>
      </c>
      <c r="X71" s="0" t="n">
        <v>8.74</v>
      </c>
      <c r="Y71" s="0" t="n">
        <v>3.39</v>
      </c>
      <c r="Z71" s="0" t="n">
        <v>0</v>
      </c>
      <c r="AA71" s="0" t="n">
        <v>3.8003</v>
      </c>
      <c r="AB71" s="0" t="n">
        <v>3.8003</v>
      </c>
      <c r="AC71" s="0" t="n">
        <v>0</v>
      </c>
      <c r="AD71" s="0" t="n">
        <v>97.1363872982821</v>
      </c>
      <c r="AE71" s="0" t="n">
        <v>0</v>
      </c>
      <c r="AF71" s="0" t="n">
        <v>8.08896092708395</v>
      </c>
      <c r="AG71" s="0" t="n">
        <v>8.6883295194508</v>
      </c>
      <c r="AH71" s="0" t="n">
        <f aca="false">AF71-AE71</f>
        <v>8.08896092708395</v>
      </c>
      <c r="AI71" s="0" t="n">
        <f aca="false">AD71-AC71</f>
        <v>97.1363872982821</v>
      </c>
      <c r="AJ71" s="0" t="n">
        <f aca="false">AC71-N71</f>
        <v>0</v>
      </c>
      <c r="AK71" s="0" t="n">
        <f aca="false">AI71-S71</f>
        <v>71.1805404556017</v>
      </c>
      <c r="AL71" s="0" t="n">
        <f aca="false">AD71-O71</f>
        <v>71.1805404556017</v>
      </c>
    </row>
    <row r="72" customFormat="false" ht="12.75" hidden="false" customHeight="false" outlineLevel="0" collapsed="false">
      <c r="A72" s="0" t="n">
        <v>78</v>
      </c>
      <c r="B72" s="0" t="n">
        <v>1415</v>
      </c>
      <c r="C72" s="0" t="n">
        <v>0</v>
      </c>
      <c r="D72" s="0" t="n">
        <v>8</v>
      </c>
      <c r="E72" s="0" t="n">
        <v>1</v>
      </c>
      <c r="F72" s="0" t="n">
        <v>19.736</v>
      </c>
      <c r="G72" s="0" t="n">
        <v>56.2</v>
      </c>
      <c r="H72" s="0" t="n">
        <v>15.22</v>
      </c>
      <c r="I72" s="0" t="n">
        <v>11.22</v>
      </c>
      <c r="J72" s="0" t="n">
        <v>5.11</v>
      </c>
      <c r="K72" s="0" t="n">
        <v>0</v>
      </c>
      <c r="L72" s="0" t="n">
        <v>1.0372</v>
      </c>
      <c r="M72" s="0" t="n">
        <v>1.0372</v>
      </c>
      <c r="N72" s="0" t="n">
        <v>0</v>
      </c>
      <c r="O72" s="0" t="n">
        <v>22.4445587354161</v>
      </c>
      <c r="P72" s="0" t="n">
        <v>0</v>
      </c>
      <c r="Q72" s="0" t="n">
        <v>1.86905405570537</v>
      </c>
      <c r="R72" s="0" t="n">
        <v>1.86905405570537</v>
      </c>
      <c r="S72" s="0" t="n">
        <v>22.4445587354161</v>
      </c>
      <c r="T72" s="0" t="n">
        <v>24.2064616755793</v>
      </c>
      <c r="U72" s="0" t="n">
        <v>1</v>
      </c>
      <c r="V72" s="0" t="n">
        <v>30.46</v>
      </c>
      <c r="W72" s="0" t="n">
        <v>15.01</v>
      </c>
      <c r="X72" s="0" t="n">
        <v>12.31</v>
      </c>
      <c r="Y72" s="0" t="n">
        <v>6.62</v>
      </c>
      <c r="Z72" s="0" t="n">
        <v>0</v>
      </c>
      <c r="AA72" s="0" t="n">
        <v>2.4916</v>
      </c>
      <c r="AB72" s="0" t="n">
        <v>2.4916</v>
      </c>
      <c r="AC72" s="0" t="n">
        <v>0</v>
      </c>
      <c r="AD72" s="0" t="n">
        <v>46.3008487795649</v>
      </c>
      <c r="AE72" s="0" t="n">
        <v>0</v>
      </c>
      <c r="AF72" s="0" t="n">
        <v>3.85566899372782</v>
      </c>
      <c r="AG72" s="0" t="n">
        <v>14.7403899268887</v>
      </c>
      <c r="AH72" s="0" t="n">
        <f aca="false">AF72-AE72</f>
        <v>3.85566899372782</v>
      </c>
      <c r="AI72" s="0" t="n">
        <f aca="false">AD72-AC72</f>
        <v>46.3008487795649</v>
      </c>
      <c r="AJ72" s="0" t="n">
        <f aca="false">AC72-N72</f>
        <v>0</v>
      </c>
      <c r="AK72" s="0" t="n">
        <f aca="false">AI72-S72</f>
        <v>23.8562900441488</v>
      </c>
      <c r="AL72" s="0" t="n">
        <f aca="false">AD72-O72</f>
        <v>23.8562900441488</v>
      </c>
    </row>
    <row r="73" customFormat="false" ht="12.75" hidden="false" customHeight="false" outlineLevel="0" collapsed="false">
      <c r="A73" s="0" t="n">
        <v>79</v>
      </c>
      <c r="B73" s="0" t="n">
        <v>1415</v>
      </c>
      <c r="C73" s="0" t="n">
        <v>0</v>
      </c>
      <c r="D73" s="0" t="n">
        <v>8</v>
      </c>
      <c r="E73" s="0" t="n">
        <v>1</v>
      </c>
      <c r="F73" s="0" t="n">
        <v>19.736</v>
      </c>
      <c r="G73" s="0" t="n">
        <v>28.67</v>
      </c>
      <c r="H73" s="0" t="n">
        <v>15.33</v>
      </c>
      <c r="I73" s="0" t="n">
        <v>9.71</v>
      </c>
      <c r="J73" s="0" t="n">
        <v>4.79</v>
      </c>
      <c r="K73" s="0" t="n">
        <v>0</v>
      </c>
      <c r="L73" s="0" t="n">
        <v>2.5891</v>
      </c>
      <c r="M73" s="0" t="n">
        <v>2.5891</v>
      </c>
      <c r="N73" s="0" t="n">
        <v>0</v>
      </c>
      <c r="O73" s="0" t="n">
        <v>51.35487132766</v>
      </c>
      <c r="P73" s="0" t="n">
        <v>0</v>
      </c>
      <c r="Q73" s="0" t="n">
        <v>4.27653898954724</v>
      </c>
      <c r="R73" s="0" t="n">
        <v>4.27653898954724</v>
      </c>
      <c r="S73" s="0" t="n">
        <v>51.35487132766</v>
      </c>
      <c r="T73" s="0" t="n">
        <v>12.6384963954686</v>
      </c>
      <c r="U73" s="0" t="n">
        <v>1</v>
      </c>
      <c r="V73" s="0" t="n">
        <v>34.3</v>
      </c>
      <c r="W73" s="0" t="n">
        <v>15.06</v>
      </c>
      <c r="X73" s="0" t="n">
        <v>13.93</v>
      </c>
      <c r="Y73" s="0" t="n">
        <v>6.84</v>
      </c>
      <c r="Z73" s="0" t="n">
        <v>0</v>
      </c>
      <c r="AA73" s="0" t="n">
        <v>5.1027</v>
      </c>
      <c r="AB73" s="0" t="n">
        <v>5.1027</v>
      </c>
      <c r="AC73" s="0" t="n">
        <v>0</v>
      </c>
      <c r="AD73" s="0" t="n">
        <v>103.505001922136</v>
      </c>
      <c r="AE73" s="0" t="n">
        <v>0</v>
      </c>
      <c r="AF73" s="0" t="n">
        <v>8.61930260732184</v>
      </c>
      <c r="AG73" s="0" t="n">
        <v>15.3445800430725</v>
      </c>
      <c r="AH73" s="0" t="n">
        <f aca="false">AF73-AE73</f>
        <v>8.61930260732184</v>
      </c>
      <c r="AI73" s="0" t="n">
        <f aca="false">AD73-AC73</f>
        <v>103.505001922136</v>
      </c>
      <c r="AJ73" s="0" t="n">
        <f aca="false">AC73-N73</f>
        <v>0</v>
      </c>
      <c r="AK73" s="0" t="n">
        <f aca="false">AI73-S73</f>
        <v>52.1501305944761</v>
      </c>
      <c r="AL73" s="0" t="n">
        <f aca="false">AD73-O73</f>
        <v>52.1501305944761</v>
      </c>
    </row>
    <row r="74" customFormat="false" ht="12.75" hidden="false" customHeight="false" outlineLevel="0" collapsed="false">
      <c r="A74" s="0" t="n">
        <v>1</v>
      </c>
      <c r="B74" s="0" t="n">
        <v>1415</v>
      </c>
      <c r="C74" s="0" t="n">
        <v>3</v>
      </c>
      <c r="D74" s="0" t="n">
        <v>1</v>
      </c>
      <c r="E74" s="0" t="n">
        <v>1</v>
      </c>
      <c r="F74" s="0" t="n">
        <v>169.687</v>
      </c>
      <c r="G74" s="0" t="n">
        <v>164.81</v>
      </c>
      <c r="H74" s="0" t="n">
        <v>15.42</v>
      </c>
      <c r="I74" s="0" t="n">
        <v>15.37</v>
      </c>
      <c r="J74" s="0" t="n">
        <v>11.32</v>
      </c>
      <c r="K74" s="0" t="n">
        <v>0</v>
      </c>
      <c r="L74" s="0" t="n">
        <v>0.51</v>
      </c>
      <c r="M74" s="0" t="n">
        <v>0.51</v>
      </c>
      <c r="N74" s="0" t="n">
        <v>0</v>
      </c>
      <c r="O74" s="0" t="n">
        <v>6.73603759057348</v>
      </c>
      <c r="P74" s="0" t="n">
        <v>0</v>
      </c>
      <c r="Q74" s="0" t="n">
        <v>4.82286080435292</v>
      </c>
      <c r="R74" s="0" t="n">
        <v>4.82286080435292</v>
      </c>
      <c r="S74" s="0" t="n">
        <v>6.73603759057348</v>
      </c>
      <c r="T74" s="0" t="n">
        <v>119.136187378009</v>
      </c>
      <c r="U74" s="0" t="n">
        <v>1</v>
      </c>
      <c r="V74" s="0" t="n">
        <v>187.06</v>
      </c>
      <c r="W74" s="0" t="n">
        <v>15.13</v>
      </c>
      <c r="X74" s="0" t="n">
        <v>15</v>
      </c>
      <c r="Y74" s="0" t="n">
        <v>11.15</v>
      </c>
      <c r="Z74" s="0" t="n">
        <v>0</v>
      </c>
      <c r="AA74" s="0" t="n">
        <v>0.7437</v>
      </c>
      <c r="AB74" s="0" t="n">
        <v>0.7437</v>
      </c>
      <c r="AC74" s="0" t="n">
        <v>0</v>
      </c>
      <c r="AD74" s="0" t="n">
        <v>9.91896834311898</v>
      </c>
      <c r="AE74" s="0" t="n">
        <v>0</v>
      </c>
      <c r="AF74" s="0" t="n">
        <v>7.10177207273768</v>
      </c>
      <c r="AG74" s="0" t="n">
        <v>136.780766666667</v>
      </c>
      <c r="AH74" s="0" t="n">
        <f aca="false">AF74-AE74</f>
        <v>7.10177207273768</v>
      </c>
      <c r="AI74" s="0" t="n">
        <f aca="false">AD74-AC74</f>
        <v>9.91896834311898</v>
      </c>
      <c r="AJ74" s="0" t="n">
        <f aca="false">AC74-N74</f>
        <v>0</v>
      </c>
      <c r="AK74" s="0" t="n">
        <f aca="false">AI74-S74</f>
        <v>3.1829307525455</v>
      </c>
      <c r="AL74" s="0" t="n">
        <f aca="false">AD74-O74</f>
        <v>3.1829307525455</v>
      </c>
    </row>
    <row r="75" customFormat="false" ht="12.75" hidden="false" customHeight="false" outlineLevel="0" collapsed="false">
      <c r="A75" s="0" t="n">
        <v>2</v>
      </c>
      <c r="B75" s="0" t="n">
        <v>1415</v>
      </c>
      <c r="C75" s="0" t="n">
        <v>3</v>
      </c>
      <c r="D75" s="0" t="n">
        <v>1</v>
      </c>
      <c r="E75" s="0" t="n">
        <v>1</v>
      </c>
      <c r="F75" s="0" t="n">
        <v>169.687</v>
      </c>
      <c r="G75" s="0" t="n">
        <v>193.01</v>
      </c>
      <c r="H75" s="0" t="n">
        <v>15.17</v>
      </c>
      <c r="I75" s="0" t="n">
        <v>16.62</v>
      </c>
      <c r="J75" s="0" t="n">
        <v>11.87</v>
      </c>
      <c r="K75" s="0" t="n">
        <v>0</v>
      </c>
      <c r="L75" s="0" t="n">
        <v>0.51825</v>
      </c>
      <c r="M75" s="0" t="n">
        <v>0.51825</v>
      </c>
      <c r="N75" s="0" t="n">
        <v>0</v>
      </c>
      <c r="O75" s="0" t="n">
        <v>7.17505590946526</v>
      </c>
      <c r="P75" s="0" t="n">
        <v>0</v>
      </c>
      <c r="Q75" s="0" t="n">
        <v>5.13718865868959</v>
      </c>
      <c r="R75" s="0" t="n">
        <v>5.13718865868959</v>
      </c>
      <c r="S75" s="0" t="n">
        <v>7.17505590946526</v>
      </c>
      <c r="T75" s="0" t="n">
        <v>135.669386281588</v>
      </c>
      <c r="U75" s="0" t="n">
        <v>1</v>
      </c>
      <c r="V75" s="0" t="n">
        <v>226.7</v>
      </c>
      <c r="W75" s="0" t="n">
        <v>15.4</v>
      </c>
      <c r="X75" s="0" t="n">
        <v>16.9</v>
      </c>
      <c r="Y75" s="0" t="n">
        <v>12.51</v>
      </c>
      <c r="Z75" s="0" t="n">
        <v>0.2186</v>
      </c>
      <c r="AA75" s="0" t="n">
        <v>0.6752</v>
      </c>
      <c r="AB75" s="0" t="n">
        <v>0.8938</v>
      </c>
      <c r="AC75" s="0" t="n">
        <v>2.87640536921112</v>
      </c>
      <c r="AD75" s="0" t="n">
        <v>11.7608925846336</v>
      </c>
      <c r="AE75" s="0" t="n">
        <v>2.05944556069759</v>
      </c>
      <c r="AF75" s="0" t="n">
        <v>8.42055097050093</v>
      </c>
      <c r="AG75" s="0" t="n">
        <v>165.553934911243</v>
      </c>
      <c r="AH75" s="0" t="n">
        <f aca="false">AF75-AE75</f>
        <v>6.36110540980334</v>
      </c>
      <c r="AI75" s="0" t="n">
        <f aca="false">AD75-AC75</f>
        <v>8.88448721542247</v>
      </c>
      <c r="AJ75" s="0" t="n">
        <f aca="false">AC75-N75</f>
        <v>2.87640536921112</v>
      </c>
      <c r="AK75" s="0" t="n">
        <f aca="false">AI75-S75</f>
        <v>1.7094313059572</v>
      </c>
      <c r="AL75" s="0" t="n">
        <f aca="false">AD75-O75</f>
        <v>4.58583667516833</v>
      </c>
    </row>
    <row r="76" customFormat="false" ht="12.75" hidden="false" customHeight="false" outlineLevel="0" collapsed="false">
      <c r="A76" s="0" t="n">
        <v>3</v>
      </c>
      <c r="B76" s="0" t="n">
        <v>1415</v>
      </c>
      <c r="C76" s="0" t="n">
        <v>3</v>
      </c>
      <c r="D76" s="0" t="n">
        <v>1</v>
      </c>
      <c r="E76" s="0" t="n">
        <v>1</v>
      </c>
      <c r="F76" s="0" t="n">
        <v>169.687</v>
      </c>
      <c r="G76" s="0" t="n">
        <v>270.84</v>
      </c>
      <c r="H76" s="0" t="n">
        <v>16.65</v>
      </c>
      <c r="I76" s="0" t="n">
        <v>14.05</v>
      </c>
      <c r="J76" s="0" t="n">
        <v>10.14</v>
      </c>
      <c r="K76" s="0" t="n">
        <v>0</v>
      </c>
      <c r="L76" s="0" t="n">
        <v>0.433</v>
      </c>
      <c r="M76" s="0" t="n">
        <v>0.433</v>
      </c>
      <c r="N76" s="0" t="n">
        <v>0</v>
      </c>
      <c r="O76" s="0" t="n">
        <v>5.40509444355598</v>
      </c>
      <c r="P76" s="0" t="n">
        <v>0</v>
      </c>
      <c r="Q76" s="0" t="n">
        <v>3.86993359005774</v>
      </c>
      <c r="R76" s="0" t="n">
        <v>3.86993359005774</v>
      </c>
      <c r="S76" s="0" t="n">
        <v>5.40509444355598</v>
      </c>
      <c r="T76" s="0" t="n">
        <v>193.266234875445</v>
      </c>
      <c r="U76" s="0" t="n">
        <v>1</v>
      </c>
      <c r="V76" s="0" t="n">
        <v>264.14</v>
      </c>
      <c r="W76" s="0" t="n">
        <v>15.66</v>
      </c>
      <c r="X76" s="0" t="n">
        <v>15.95</v>
      </c>
      <c r="Y76" s="0" t="n">
        <v>11.38</v>
      </c>
      <c r="Z76" s="0" t="n">
        <v>0.1148</v>
      </c>
      <c r="AA76" s="0" t="n">
        <v>0.8288</v>
      </c>
      <c r="AB76" s="0" t="n">
        <v>0.9436</v>
      </c>
      <c r="AC76" s="0" t="n">
        <v>1.54120289006053</v>
      </c>
      <c r="AD76" s="0" t="n">
        <v>12.6679359500098</v>
      </c>
      <c r="AE76" s="0" t="n">
        <v>1.10346875445444</v>
      </c>
      <c r="AF76" s="0" t="n">
        <v>9.06997488417429</v>
      </c>
      <c r="AG76" s="0" t="n">
        <v>186.282394984326</v>
      </c>
      <c r="AH76" s="0" t="n">
        <f aca="false">AF76-AE76</f>
        <v>7.96650612971985</v>
      </c>
      <c r="AI76" s="0" t="n">
        <f aca="false">AD76-AC76</f>
        <v>11.1267330599492</v>
      </c>
      <c r="AJ76" s="0" t="n">
        <f aca="false">AC76-N76</f>
        <v>1.54120289006053</v>
      </c>
      <c r="AK76" s="0" t="n">
        <f aca="false">AI76-S76</f>
        <v>5.72163861639325</v>
      </c>
      <c r="AL76" s="0" t="n">
        <f aca="false">AD76-O76</f>
        <v>7.26284150645378</v>
      </c>
    </row>
    <row r="77" customFormat="false" ht="12.75" hidden="false" customHeight="false" outlineLevel="0" collapsed="false">
      <c r="A77" s="0" t="n">
        <v>4</v>
      </c>
      <c r="B77" s="0" t="n">
        <v>1415</v>
      </c>
      <c r="C77" s="0" t="n">
        <v>3</v>
      </c>
      <c r="D77" s="0" t="n">
        <v>1</v>
      </c>
      <c r="E77" s="0" t="n">
        <v>1</v>
      </c>
      <c r="F77" s="0" t="n">
        <v>169.687</v>
      </c>
      <c r="G77" s="0" t="n">
        <v>253.32</v>
      </c>
      <c r="H77" s="0" t="n">
        <v>15.79</v>
      </c>
      <c r="I77" s="0" t="n">
        <v>21.96</v>
      </c>
      <c r="J77" s="0" t="n">
        <v>16.19</v>
      </c>
      <c r="K77" s="0" t="n">
        <v>0.1049</v>
      </c>
      <c r="L77" s="0" t="n">
        <v>0.5258</v>
      </c>
      <c r="M77" s="0" t="n">
        <v>0.6307</v>
      </c>
      <c r="N77" s="0" t="n">
        <v>1.35166822419487</v>
      </c>
      <c r="O77" s="0" t="n">
        <v>8.12676023831942</v>
      </c>
      <c r="P77" s="0" t="n">
        <v>0.967765932316268</v>
      </c>
      <c r="Q77" s="0" t="n">
        <v>5.81858887999877</v>
      </c>
      <c r="R77" s="0" t="n">
        <v>4.8508229476825</v>
      </c>
      <c r="S77" s="0" t="n">
        <v>6.77509201412454</v>
      </c>
      <c r="T77" s="0" t="n">
        <v>184.511443533698</v>
      </c>
      <c r="U77" s="0" t="n">
        <v>1</v>
      </c>
      <c r="V77" s="0" t="n">
        <v>214.91</v>
      </c>
      <c r="W77" s="0" t="n">
        <v>15.92</v>
      </c>
      <c r="X77" s="0" t="n">
        <v>18.36</v>
      </c>
      <c r="Y77" s="0" t="n">
        <v>13.42</v>
      </c>
      <c r="Z77" s="0" t="n">
        <v>0.5319</v>
      </c>
      <c r="AA77" s="0" t="n">
        <v>0.7432</v>
      </c>
      <c r="AB77" s="0" t="n">
        <v>1.2751</v>
      </c>
      <c r="AC77" s="0" t="n">
        <v>6.85643474451243</v>
      </c>
      <c r="AD77" s="0" t="n">
        <v>16.4366233177812</v>
      </c>
      <c r="AE77" s="0" t="n">
        <v>4.90906262654886</v>
      </c>
      <c r="AF77" s="0" t="n">
        <v>11.7682755313263</v>
      </c>
      <c r="AG77" s="0" t="n">
        <v>154.856274509804</v>
      </c>
      <c r="AH77" s="0" t="n">
        <f aca="false">AF77-AE77</f>
        <v>6.85921290477743</v>
      </c>
      <c r="AI77" s="0" t="n">
        <f aca="false">AD77-AC77</f>
        <v>9.58018857326873</v>
      </c>
      <c r="AJ77" s="0" t="n">
        <f aca="false">AC77-N77</f>
        <v>5.50476652031755</v>
      </c>
      <c r="AK77" s="0" t="n">
        <f aca="false">AI77-S77</f>
        <v>2.80509655914419</v>
      </c>
      <c r="AL77" s="0" t="n">
        <f aca="false">AD77-O77</f>
        <v>8.30986307946174</v>
      </c>
    </row>
    <row r="78" customFormat="false" ht="12.75" hidden="false" customHeight="false" outlineLevel="0" collapsed="false">
      <c r="A78" s="0" t="n">
        <v>5</v>
      </c>
      <c r="B78" s="0" t="n">
        <v>1415</v>
      </c>
      <c r="C78" s="0" t="n">
        <v>3</v>
      </c>
      <c r="D78" s="0" t="n">
        <v>1</v>
      </c>
      <c r="E78" s="0" t="n">
        <v>1</v>
      </c>
      <c r="F78" s="0" t="n">
        <v>169.687</v>
      </c>
      <c r="G78" s="0" t="n">
        <v>159.83</v>
      </c>
      <c r="H78" s="0" t="n">
        <v>15.97</v>
      </c>
      <c r="I78" s="0" t="n">
        <v>15.25</v>
      </c>
      <c r="J78" s="0" t="n">
        <v>11.3</v>
      </c>
      <c r="K78" s="0" t="n">
        <v>0</v>
      </c>
      <c r="L78" s="0" t="n">
        <v>0.3156</v>
      </c>
      <c r="M78" s="0" t="n">
        <v>0.3156</v>
      </c>
      <c r="N78" s="0" t="n">
        <v>0</v>
      </c>
      <c r="O78" s="0" t="n">
        <v>4.00050426407922</v>
      </c>
      <c r="P78" s="0" t="n">
        <v>0</v>
      </c>
      <c r="Q78" s="0" t="n">
        <v>2.86427665425658</v>
      </c>
      <c r="R78" s="0" t="n">
        <v>2.86427665425658</v>
      </c>
      <c r="S78" s="0" t="n">
        <v>4.00050426407922</v>
      </c>
      <c r="T78" s="0" t="n">
        <v>116.171409836066</v>
      </c>
      <c r="U78" s="0" t="n">
        <v>1</v>
      </c>
      <c r="V78" s="0" t="n">
        <v>193.86</v>
      </c>
      <c r="W78" s="0" t="n">
        <v>16.07</v>
      </c>
      <c r="X78" s="0" t="n">
        <v>16.04</v>
      </c>
      <c r="Y78" s="0" t="n">
        <v>12.1</v>
      </c>
      <c r="Z78" s="0" t="n">
        <v>0.1433</v>
      </c>
      <c r="AA78" s="0" t="n">
        <v>0.8604</v>
      </c>
      <c r="AB78" s="0" t="n">
        <v>1.0037</v>
      </c>
      <c r="AC78" s="0" t="n">
        <v>1.77312995314919</v>
      </c>
      <c r="AD78" s="0" t="n">
        <v>12.4193338030414</v>
      </c>
      <c r="AE78" s="0" t="n">
        <v>1.2695236386499</v>
      </c>
      <c r="AF78" s="0" t="n">
        <v>8.89198099171601</v>
      </c>
      <c r="AG78" s="0" t="n">
        <v>143.940211970075</v>
      </c>
      <c r="AH78" s="0" t="n">
        <f aca="false">AF78-AE78</f>
        <v>7.62245735306611</v>
      </c>
      <c r="AI78" s="0" t="n">
        <f aca="false">AD78-AC78</f>
        <v>10.6462038498923</v>
      </c>
      <c r="AJ78" s="0" t="n">
        <f aca="false">AC78-N78</f>
        <v>1.77312995314919</v>
      </c>
      <c r="AK78" s="0" t="n">
        <f aca="false">AI78-S78</f>
        <v>6.64569958581304</v>
      </c>
      <c r="AL78" s="0" t="n">
        <f aca="false">AD78-O78</f>
        <v>8.41882953896223</v>
      </c>
    </row>
    <row r="79" customFormat="false" ht="12.75" hidden="false" customHeight="false" outlineLevel="0" collapsed="false">
      <c r="A79" s="0" t="n">
        <v>6</v>
      </c>
      <c r="B79" s="0" t="n">
        <v>1415</v>
      </c>
      <c r="C79" s="0" t="n">
        <v>3</v>
      </c>
      <c r="D79" s="0" t="n">
        <v>1</v>
      </c>
      <c r="E79" s="0" t="n">
        <v>1</v>
      </c>
      <c r="F79" s="0" t="n">
        <v>169.687</v>
      </c>
      <c r="G79" s="0" t="n">
        <v>105.93</v>
      </c>
      <c r="H79" s="0" t="n">
        <v>15.17</v>
      </c>
      <c r="I79" s="0" t="n">
        <v>16.73</v>
      </c>
      <c r="J79" s="0" t="n">
        <v>12.6</v>
      </c>
      <c r="K79" s="0" t="n">
        <v>0</v>
      </c>
      <c r="L79" s="0" t="n">
        <v>0.3364</v>
      </c>
      <c r="M79" s="0" t="n">
        <v>0.3364</v>
      </c>
      <c r="N79" s="0" t="n">
        <v>0</v>
      </c>
      <c r="O79" s="0" t="n">
        <v>4.4165897604922</v>
      </c>
      <c r="P79" s="0" t="n">
        <v>0</v>
      </c>
      <c r="Q79" s="0" t="n">
        <v>3.16218509151325</v>
      </c>
      <c r="R79" s="0" t="n">
        <v>3.16218509151325</v>
      </c>
      <c r="S79" s="0" t="n">
        <v>4.4165897604922</v>
      </c>
      <c r="T79" s="0" t="n">
        <v>77.4828451882845</v>
      </c>
      <c r="U79" s="0" t="n">
        <v>1</v>
      </c>
      <c r="V79" s="0" t="n">
        <v>130.84</v>
      </c>
      <c r="W79" s="0" t="n">
        <v>15.74</v>
      </c>
      <c r="X79" s="0" t="n">
        <v>18.16</v>
      </c>
      <c r="Y79" s="0" t="n">
        <v>13.95</v>
      </c>
      <c r="Z79" s="0" t="n">
        <v>0</v>
      </c>
      <c r="AA79" s="0" t="n">
        <v>0.9432</v>
      </c>
      <c r="AB79" s="0" t="n">
        <v>0.9432</v>
      </c>
      <c r="AC79" s="0" t="n">
        <v>0</v>
      </c>
      <c r="AD79" s="0" t="n">
        <v>11.7012419559782</v>
      </c>
      <c r="AE79" s="0" t="n">
        <v>0</v>
      </c>
      <c r="AF79" s="0" t="n">
        <v>8.37784237883575</v>
      </c>
      <c r="AG79" s="0" t="n">
        <v>98.1646751101322</v>
      </c>
      <c r="AH79" s="0" t="n">
        <f aca="false">AF79-AE79</f>
        <v>8.37784237883575</v>
      </c>
      <c r="AI79" s="0" t="n">
        <f aca="false">AD79-AC79</f>
        <v>11.7012419559782</v>
      </c>
      <c r="AJ79" s="0" t="n">
        <f aca="false">AC79-N79</f>
        <v>0</v>
      </c>
      <c r="AK79" s="0" t="n">
        <f aca="false">AI79-S79</f>
        <v>7.284652195486</v>
      </c>
      <c r="AL79" s="0" t="n">
        <f aca="false">AD79-O79</f>
        <v>7.284652195486</v>
      </c>
    </row>
    <row r="80" customFormat="false" ht="12.75" hidden="false" customHeight="false" outlineLevel="0" collapsed="false">
      <c r="A80" s="0" t="n">
        <v>7</v>
      </c>
      <c r="B80" s="0" t="n">
        <v>1415</v>
      </c>
      <c r="C80" s="0" t="n">
        <v>3</v>
      </c>
      <c r="D80" s="0" t="n">
        <v>1</v>
      </c>
      <c r="E80" s="0" t="n">
        <v>1</v>
      </c>
      <c r="F80" s="0" t="n">
        <v>169.687</v>
      </c>
      <c r="G80" s="0" t="n">
        <v>263.45</v>
      </c>
      <c r="H80" s="0" t="n">
        <v>15.39</v>
      </c>
      <c r="I80" s="0" t="n">
        <v>15.53</v>
      </c>
      <c r="J80" s="0" t="n">
        <v>11.52</v>
      </c>
      <c r="K80" s="0" t="n">
        <v>0</v>
      </c>
      <c r="L80" s="0" t="n">
        <v>0.6462</v>
      </c>
      <c r="M80" s="0" t="n">
        <v>0.6462</v>
      </c>
      <c r="N80" s="0" t="n">
        <v>0</v>
      </c>
      <c r="O80" s="0" t="n">
        <v>8.49060367933723</v>
      </c>
      <c r="P80" s="0" t="n">
        <v>0</v>
      </c>
      <c r="Q80" s="0" t="n">
        <v>6.07909310774556</v>
      </c>
      <c r="R80" s="0" t="n">
        <v>6.07909310774556</v>
      </c>
      <c r="S80" s="0" t="n">
        <v>8.49060367933723</v>
      </c>
      <c r="T80" s="0" t="n">
        <v>193.162137797811</v>
      </c>
      <c r="U80" s="0" t="n">
        <v>1</v>
      </c>
      <c r="V80" s="0" t="n">
        <v>245.26</v>
      </c>
      <c r="W80" s="0" t="n">
        <v>15.28</v>
      </c>
      <c r="X80" s="0" t="n">
        <v>18.41</v>
      </c>
      <c r="Y80" s="0" t="n">
        <v>13.91</v>
      </c>
      <c r="Z80" s="0" t="n">
        <v>0.5115</v>
      </c>
      <c r="AA80" s="0" t="n">
        <v>0.8734</v>
      </c>
      <c r="AB80" s="0" t="n">
        <v>1.3849</v>
      </c>
      <c r="AC80" s="0" t="n">
        <v>6.64569187296043</v>
      </c>
      <c r="AD80" s="0" t="n">
        <v>17.9933893936714</v>
      </c>
      <c r="AE80" s="0" t="n">
        <v>4.75817517656977</v>
      </c>
      <c r="AF80" s="0" t="n">
        <v>12.8828871984975</v>
      </c>
      <c r="AG80" s="0" t="n">
        <v>183.006034763715</v>
      </c>
      <c r="AH80" s="0" t="n">
        <f aca="false">AF80-AE80</f>
        <v>8.12471202192775</v>
      </c>
      <c r="AI80" s="0" t="n">
        <f aca="false">AD80-AC80</f>
        <v>11.3476975207109</v>
      </c>
      <c r="AJ80" s="0" t="n">
        <f aca="false">AC80-N80</f>
        <v>6.64569187296043</v>
      </c>
      <c r="AK80" s="0" t="n">
        <f aca="false">AI80-S80</f>
        <v>2.8570938413737</v>
      </c>
      <c r="AL80" s="0" t="n">
        <f aca="false">AD80-O80</f>
        <v>9.50278571433413</v>
      </c>
    </row>
    <row r="81" customFormat="false" ht="12.75" hidden="false" customHeight="false" outlineLevel="0" collapsed="false">
      <c r="A81" s="0" t="n">
        <v>8</v>
      </c>
      <c r="B81" s="0" t="n">
        <v>1415</v>
      </c>
      <c r="C81" s="0" t="n">
        <v>3</v>
      </c>
      <c r="D81" s="0" t="n">
        <v>1</v>
      </c>
      <c r="E81" s="0" t="n">
        <v>1</v>
      </c>
      <c r="F81" s="0" t="n">
        <v>169.687</v>
      </c>
      <c r="G81" s="0" t="n">
        <v>174.04</v>
      </c>
      <c r="H81" s="0" t="n">
        <v>15.54</v>
      </c>
      <c r="I81" s="0" t="n">
        <v>16.28</v>
      </c>
      <c r="J81" s="0" t="n">
        <v>11.67</v>
      </c>
      <c r="K81" s="0" t="n">
        <v>0</v>
      </c>
      <c r="L81" s="0" t="n">
        <v>0.5401</v>
      </c>
      <c r="M81" s="0" t="n">
        <v>0.5401</v>
      </c>
      <c r="N81" s="0" t="n">
        <v>0</v>
      </c>
      <c r="O81" s="0" t="n">
        <v>7.27273840127311</v>
      </c>
      <c r="P81" s="0" t="n">
        <v>0</v>
      </c>
      <c r="Q81" s="0" t="n">
        <v>5.20712726201194</v>
      </c>
      <c r="R81" s="0" t="n">
        <v>5.20712726201194</v>
      </c>
      <c r="S81" s="0" t="n">
        <v>7.27273840127311</v>
      </c>
      <c r="T81" s="0" t="n">
        <v>122.570841523342</v>
      </c>
      <c r="U81" s="0" t="n">
        <v>1</v>
      </c>
      <c r="V81" s="0" t="n">
        <v>163.88</v>
      </c>
      <c r="W81" s="0" t="n">
        <v>16.38</v>
      </c>
      <c r="X81" s="0" t="n">
        <v>17.69</v>
      </c>
      <c r="Y81" s="0" t="n">
        <v>12.64</v>
      </c>
      <c r="Z81" s="0" t="n">
        <v>0</v>
      </c>
      <c r="AA81" s="0" t="n">
        <v>1.3579</v>
      </c>
      <c r="AB81" s="0" t="n">
        <v>1.3579</v>
      </c>
      <c r="AC81" s="0" t="n">
        <v>0</v>
      </c>
      <c r="AD81" s="0" t="n">
        <v>17.4030716777948</v>
      </c>
      <c r="AE81" s="0" t="n">
        <v>0</v>
      </c>
      <c r="AF81" s="0" t="n">
        <v>12.4602321678901</v>
      </c>
      <c r="AG81" s="0" t="n">
        <v>114.917535330695</v>
      </c>
      <c r="AH81" s="0" t="n">
        <f aca="false">AF81-AE81</f>
        <v>12.4602321678901</v>
      </c>
      <c r="AI81" s="0" t="n">
        <f aca="false">AD81-AC81</f>
        <v>17.4030716777948</v>
      </c>
      <c r="AJ81" s="0" t="n">
        <f aca="false">AC81-N81</f>
        <v>0</v>
      </c>
      <c r="AK81" s="0" t="n">
        <f aca="false">AI81-S81</f>
        <v>10.1303332765217</v>
      </c>
      <c r="AL81" s="0" t="n">
        <f aca="false">AD81-O81</f>
        <v>10.1303332765217</v>
      </c>
    </row>
    <row r="82" customFormat="false" ht="12.75" hidden="false" customHeight="false" outlineLevel="0" collapsed="false">
      <c r="A82" s="0" t="n">
        <v>9</v>
      </c>
      <c r="B82" s="0" t="n">
        <v>1415</v>
      </c>
      <c r="C82" s="0" t="n">
        <v>3</v>
      </c>
      <c r="D82" s="0" t="n">
        <v>1</v>
      </c>
      <c r="E82" s="0" t="n">
        <v>1</v>
      </c>
      <c r="F82" s="0" t="n">
        <v>169.687</v>
      </c>
      <c r="G82" s="0" t="n">
        <v>147.27</v>
      </c>
      <c r="H82" s="0" t="n">
        <v>15.66</v>
      </c>
      <c r="I82" s="0" t="n">
        <v>15.82</v>
      </c>
      <c r="J82" s="0" t="n">
        <v>11.52</v>
      </c>
      <c r="K82" s="0" t="n">
        <v>0.2031</v>
      </c>
      <c r="L82" s="0" t="n">
        <v>1.0263</v>
      </c>
      <c r="M82" s="0" t="n">
        <v>1.2294</v>
      </c>
      <c r="N82" s="0" t="n">
        <v>2.67155072637293</v>
      </c>
      <c r="O82" s="0" t="n">
        <v>16.1713661398467</v>
      </c>
      <c r="P82" s="0" t="n">
        <v>1.91277395825334</v>
      </c>
      <c r="Q82" s="0" t="n">
        <v>11.5783569880682</v>
      </c>
      <c r="R82" s="0" t="n">
        <v>9.6655830298149</v>
      </c>
      <c r="S82" s="0" t="n">
        <v>13.4998154134738</v>
      </c>
      <c r="T82" s="0" t="n">
        <v>105.01987357775</v>
      </c>
      <c r="U82" s="0" t="n">
        <v>1</v>
      </c>
      <c r="V82" s="0" t="n">
        <v>157.43</v>
      </c>
      <c r="W82" s="0" t="n">
        <v>17.11</v>
      </c>
      <c r="X82" s="0" t="n">
        <v>18.82</v>
      </c>
      <c r="Y82" s="0" t="n">
        <v>13.34</v>
      </c>
      <c r="Z82" s="0" t="n">
        <v>0.2323</v>
      </c>
      <c r="AA82" s="0" t="n">
        <v>1.3627</v>
      </c>
      <c r="AB82" s="0" t="n">
        <v>1.595</v>
      </c>
      <c r="AC82" s="0" t="n">
        <v>2.87312319877466</v>
      </c>
      <c r="AD82" s="0" t="n">
        <v>19.727212664854</v>
      </c>
      <c r="AE82" s="0" t="n">
        <v>2.05709559590918</v>
      </c>
      <c r="AF82" s="0" t="n">
        <v>14.1242680821143</v>
      </c>
      <c r="AG82" s="0" t="n">
        <v>109.427693942614</v>
      </c>
      <c r="AH82" s="0" t="n">
        <f aca="false">AF82-AE82</f>
        <v>12.0671724862051</v>
      </c>
      <c r="AI82" s="0" t="n">
        <f aca="false">AD82-AC82</f>
        <v>16.8540894660794</v>
      </c>
      <c r="AJ82" s="0" t="n">
        <f aca="false">AC82-N82</f>
        <v>0.201572472401738</v>
      </c>
      <c r="AK82" s="0" t="n">
        <f aca="false">AI82-S82</f>
        <v>3.35427405260553</v>
      </c>
      <c r="AL82" s="0" t="n">
        <f aca="false">AD82-O82</f>
        <v>3.55584652500727</v>
      </c>
    </row>
    <row r="83" customFormat="false" ht="12.75" hidden="false" customHeight="false" outlineLevel="0" collapsed="false">
      <c r="A83" s="0" t="n">
        <v>11</v>
      </c>
      <c r="B83" s="0" t="n">
        <v>1415</v>
      </c>
      <c r="C83" s="0" t="n">
        <v>3</v>
      </c>
      <c r="D83" s="0" t="n">
        <v>2</v>
      </c>
      <c r="E83" s="0" t="n">
        <v>1</v>
      </c>
      <c r="F83" s="0" t="n">
        <v>164.987</v>
      </c>
      <c r="G83" s="0" t="n">
        <v>133.34</v>
      </c>
      <c r="H83" s="0" t="n">
        <v>15.27</v>
      </c>
      <c r="I83" s="0" t="n">
        <v>14.57</v>
      </c>
      <c r="J83" s="0" t="n">
        <v>10.94</v>
      </c>
      <c r="K83" s="0" t="n">
        <v>0</v>
      </c>
      <c r="L83" s="0" t="n">
        <v>0.4312</v>
      </c>
      <c r="M83" s="0" t="n">
        <v>0.4312</v>
      </c>
      <c r="N83" s="0" t="n">
        <v>0</v>
      </c>
      <c r="O83" s="0" t="n">
        <v>5.64122216914551</v>
      </c>
      <c r="P83" s="0" t="n">
        <v>0</v>
      </c>
      <c r="Q83" s="0" t="n">
        <v>3.92712372160679</v>
      </c>
      <c r="R83" s="0" t="n">
        <v>3.92712372160679</v>
      </c>
      <c r="S83" s="0" t="n">
        <v>5.64122216914551</v>
      </c>
      <c r="T83" s="0" t="n">
        <v>97.8292793411119</v>
      </c>
      <c r="U83" s="0" t="n">
        <v>1</v>
      </c>
      <c r="V83" s="0" t="n">
        <v>180.17</v>
      </c>
      <c r="W83" s="0" t="n">
        <v>15.14</v>
      </c>
      <c r="X83" s="0" t="n">
        <v>16.81</v>
      </c>
      <c r="Y83" s="0" t="n">
        <v>12.87</v>
      </c>
      <c r="Z83" s="0" t="n">
        <v>0.3546</v>
      </c>
      <c r="AA83" s="0" t="n">
        <v>0.6837</v>
      </c>
      <c r="AB83" s="0" t="n">
        <v>1.0383</v>
      </c>
      <c r="AC83" s="0" t="n">
        <v>4.58873821027057</v>
      </c>
      <c r="AD83" s="0" t="n">
        <v>13.4362292265198</v>
      </c>
      <c r="AE83" s="0" t="n">
        <v>3.19443945610933</v>
      </c>
      <c r="AF83" s="0" t="n">
        <v>9.35359979491912</v>
      </c>
      <c r="AG83" s="0" t="n">
        <v>135.605853658537</v>
      </c>
      <c r="AH83" s="0" t="n">
        <f aca="false">AF83-AE83</f>
        <v>6.15916033880978</v>
      </c>
      <c r="AI83" s="0" t="n">
        <f aca="false">AD83-AC83</f>
        <v>8.84749101624927</v>
      </c>
      <c r="AJ83" s="0" t="n">
        <f aca="false">AC83-N83</f>
        <v>4.58873821027057</v>
      </c>
      <c r="AK83" s="0" t="n">
        <f aca="false">AI83-S83</f>
        <v>3.20626884710376</v>
      </c>
      <c r="AL83" s="0" t="n">
        <f aca="false">AD83-O83</f>
        <v>7.79500705737434</v>
      </c>
    </row>
    <row r="84" customFormat="false" ht="12.75" hidden="false" customHeight="false" outlineLevel="0" collapsed="false">
      <c r="A84" s="0" t="n">
        <v>12</v>
      </c>
      <c r="B84" s="0" t="n">
        <v>1415</v>
      </c>
      <c r="C84" s="0" t="n">
        <v>3</v>
      </c>
      <c r="D84" s="0" t="n">
        <v>2</v>
      </c>
      <c r="E84" s="0" t="n">
        <v>1</v>
      </c>
      <c r="F84" s="0" t="n">
        <v>164.987</v>
      </c>
      <c r="G84" s="0" t="n">
        <v>185.07</v>
      </c>
      <c r="H84" s="0" t="n">
        <v>15.18</v>
      </c>
      <c r="I84" s="0" t="n">
        <v>14.53</v>
      </c>
      <c r="J84" s="0" t="n">
        <v>10.82</v>
      </c>
      <c r="K84" s="0" t="n">
        <v>0</v>
      </c>
      <c r="L84" s="0" t="n">
        <v>0.975</v>
      </c>
      <c r="M84" s="0" t="n">
        <v>0.975</v>
      </c>
      <c r="N84" s="0" t="n">
        <v>0</v>
      </c>
      <c r="O84" s="0" t="n">
        <v>12.937860279237</v>
      </c>
      <c r="P84" s="0" t="n">
        <v>0</v>
      </c>
      <c r="Q84" s="0" t="n">
        <v>9.00666140882054</v>
      </c>
      <c r="R84" s="0" t="n">
        <v>9.00666140882054</v>
      </c>
      <c r="S84" s="0" t="n">
        <v>12.937860279237</v>
      </c>
      <c r="T84" s="0" t="n">
        <v>135.544143152099</v>
      </c>
      <c r="U84" s="0" t="n">
        <v>1</v>
      </c>
      <c r="V84" s="0" t="n">
        <v>194.45</v>
      </c>
      <c r="W84" s="0" t="n">
        <v>15.28</v>
      </c>
      <c r="X84" s="0" t="n">
        <v>16.37</v>
      </c>
      <c r="Y84" s="0" t="n">
        <v>12.51</v>
      </c>
      <c r="Z84" s="0" t="n">
        <v>0.2712</v>
      </c>
      <c r="AA84" s="0" t="n">
        <v>1.0644</v>
      </c>
      <c r="AB84" s="0" t="n">
        <v>1.3356</v>
      </c>
      <c r="AC84" s="0" t="n">
        <v>3.48376586688764</v>
      </c>
      <c r="AD84" s="0" t="n">
        <v>17.1567761497608</v>
      </c>
      <c r="AE84" s="0" t="n">
        <v>2.42521552354511</v>
      </c>
      <c r="AF84" s="0" t="n">
        <v>11.9436499013527</v>
      </c>
      <c r="AG84" s="0" t="n">
        <v>146.268417837508</v>
      </c>
      <c r="AH84" s="0" t="n">
        <f aca="false">AF84-AE84</f>
        <v>9.51843437780759</v>
      </c>
      <c r="AI84" s="0" t="n">
        <f aca="false">AD84-AC84</f>
        <v>13.6730102828732</v>
      </c>
      <c r="AJ84" s="0" t="n">
        <f aca="false">AC84-N84</f>
        <v>3.48376586688764</v>
      </c>
      <c r="AK84" s="0" t="n">
        <f aca="false">AI84-S84</f>
        <v>0.735150003636225</v>
      </c>
      <c r="AL84" s="0" t="n">
        <f aca="false">AD84-O84</f>
        <v>4.21891587052387</v>
      </c>
    </row>
    <row r="85" customFormat="false" ht="12.75" hidden="false" customHeight="false" outlineLevel="0" collapsed="false">
      <c r="A85" s="0" t="n">
        <v>13</v>
      </c>
      <c r="B85" s="0" t="n">
        <v>1415</v>
      </c>
      <c r="C85" s="0" t="n">
        <v>3</v>
      </c>
      <c r="D85" s="0" t="n">
        <v>2</v>
      </c>
      <c r="E85" s="0" t="n">
        <v>1</v>
      </c>
      <c r="F85" s="0" t="n">
        <v>164.987</v>
      </c>
      <c r="G85" s="0" t="n">
        <v>292.84</v>
      </c>
      <c r="H85" s="0" t="n">
        <v>15.4</v>
      </c>
      <c r="I85" s="0" t="n">
        <v>18.41</v>
      </c>
      <c r="J85" s="0" t="n">
        <v>14.04</v>
      </c>
      <c r="K85" s="0" t="n">
        <v>0.3748</v>
      </c>
      <c r="L85" s="0" t="n">
        <v>0.4169</v>
      </c>
      <c r="M85" s="0" t="n">
        <v>0.7917</v>
      </c>
      <c r="N85" s="0" t="n">
        <v>4.78692696192696</v>
      </c>
      <c r="O85" s="0" t="n">
        <v>10.111553030303</v>
      </c>
      <c r="P85" s="0" t="n">
        <v>3.33240809564322</v>
      </c>
      <c r="Q85" s="0" t="n">
        <v>7.03913417641606</v>
      </c>
      <c r="R85" s="0" t="n">
        <v>3.70672608077284</v>
      </c>
      <c r="S85" s="0" t="n">
        <v>5.32462606837607</v>
      </c>
      <c r="T85" s="0" t="n">
        <v>221.002259641499</v>
      </c>
      <c r="U85" s="0" t="n">
        <v>1</v>
      </c>
      <c r="V85" s="0" t="n">
        <v>218.45</v>
      </c>
      <c r="W85" s="0" t="n">
        <v>15.41</v>
      </c>
      <c r="X85" s="0" t="n">
        <v>17.05</v>
      </c>
      <c r="Y85" s="0" t="n">
        <v>12.93</v>
      </c>
      <c r="Z85" s="0" t="n">
        <v>0.4112</v>
      </c>
      <c r="AA85" s="0" t="n">
        <v>0.9027</v>
      </c>
      <c r="AB85" s="0" t="n">
        <v>1.3139</v>
      </c>
      <c r="AC85" s="0" t="n">
        <v>5.27797811105875</v>
      </c>
      <c r="AD85" s="0" t="n">
        <v>16.8646289886189</v>
      </c>
      <c r="AE85" s="0" t="n">
        <v>3.67425221354114</v>
      </c>
      <c r="AF85" s="0" t="n">
        <v>11.7402723331024</v>
      </c>
      <c r="AG85" s="0" t="n">
        <v>163.350263929619</v>
      </c>
      <c r="AH85" s="0" t="n">
        <f aca="false">AF85-AE85</f>
        <v>8.06602011956125</v>
      </c>
      <c r="AI85" s="0" t="n">
        <f aca="false">AD85-AC85</f>
        <v>11.5866508775601</v>
      </c>
      <c r="AJ85" s="0" t="n">
        <f aca="false">AC85-N85</f>
        <v>0.491051149131787</v>
      </c>
      <c r="AK85" s="0" t="n">
        <f aca="false">AI85-S85</f>
        <v>6.26202480918408</v>
      </c>
      <c r="AL85" s="0" t="n">
        <f aca="false">AD85-O85</f>
        <v>6.75307595831587</v>
      </c>
    </row>
    <row r="86" customFormat="false" ht="12.75" hidden="false" customHeight="false" outlineLevel="0" collapsed="false">
      <c r="A86" s="0" t="n">
        <v>14</v>
      </c>
      <c r="B86" s="0" t="n">
        <v>1415</v>
      </c>
      <c r="C86" s="0" t="n">
        <v>3</v>
      </c>
      <c r="D86" s="0" t="n">
        <v>2</v>
      </c>
      <c r="E86" s="0" t="n">
        <v>1</v>
      </c>
      <c r="F86" s="0" t="n">
        <v>164.987</v>
      </c>
      <c r="G86" s="0" t="n">
        <v>102.72</v>
      </c>
      <c r="H86" s="0" t="n">
        <v>15.41</v>
      </c>
      <c r="I86" s="0" t="n">
        <v>14.56</v>
      </c>
      <c r="J86" s="0" t="n">
        <v>10.62</v>
      </c>
      <c r="K86" s="0" t="n">
        <v>0</v>
      </c>
      <c r="L86" s="0" t="n">
        <v>0.862</v>
      </c>
      <c r="M86" s="0" t="n">
        <v>0.862</v>
      </c>
      <c r="N86" s="0" t="n">
        <v>0</v>
      </c>
      <c r="O86" s="0" t="n">
        <v>11.5035727772339</v>
      </c>
      <c r="P86" s="0" t="n">
        <v>0</v>
      </c>
      <c r="Q86" s="0" t="n">
        <v>8.00818549281645</v>
      </c>
      <c r="R86" s="0" t="n">
        <v>8.00818549281645</v>
      </c>
      <c r="S86" s="0" t="n">
        <v>11.5035727772339</v>
      </c>
      <c r="T86" s="0" t="n">
        <v>72.6988598901099</v>
      </c>
      <c r="U86" s="0" t="n">
        <v>1</v>
      </c>
      <c r="V86" s="0" t="n">
        <v>210.82</v>
      </c>
      <c r="W86" s="0" t="n">
        <v>15.13</v>
      </c>
      <c r="X86" s="0" t="n">
        <v>18.7</v>
      </c>
      <c r="Y86" s="0" t="n">
        <v>14.45</v>
      </c>
      <c r="Z86" s="0" t="n">
        <v>0</v>
      </c>
      <c r="AA86" s="0" t="n">
        <v>1.1549</v>
      </c>
      <c r="AB86" s="0" t="n">
        <v>1.1549</v>
      </c>
      <c r="AC86" s="0" t="n">
        <v>0</v>
      </c>
      <c r="AD86" s="0" t="n">
        <v>14.8173476925469</v>
      </c>
      <c r="AE86" s="0" t="n">
        <v>0</v>
      </c>
      <c r="AF86" s="0" t="n">
        <v>10.3150622099166</v>
      </c>
      <c r="AG86" s="0" t="n">
        <v>160.549545454545</v>
      </c>
      <c r="AH86" s="0" t="n">
        <f aca="false">AF86-AE86</f>
        <v>10.3150622099166</v>
      </c>
      <c r="AI86" s="0" t="n">
        <f aca="false">AD86-AC86</f>
        <v>14.8173476925469</v>
      </c>
      <c r="AJ86" s="0" t="n">
        <f aca="false">AC86-N86</f>
        <v>0</v>
      </c>
      <c r="AK86" s="0" t="n">
        <f aca="false">AI86-S86</f>
        <v>3.313774915313</v>
      </c>
      <c r="AL86" s="0" t="n">
        <f aca="false">AD86-O86</f>
        <v>3.313774915313</v>
      </c>
    </row>
    <row r="87" customFormat="false" ht="12.75" hidden="false" customHeight="false" outlineLevel="0" collapsed="false">
      <c r="A87" s="0" t="n">
        <v>15</v>
      </c>
      <c r="B87" s="0" t="n">
        <v>1415</v>
      </c>
      <c r="C87" s="0" t="n">
        <v>3</v>
      </c>
      <c r="D87" s="0" t="n">
        <v>2</v>
      </c>
      <c r="E87" s="0" t="n">
        <v>1</v>
      </c>
      <c r="F87" s="0" t="n">
        <v>164.987</v>
      </c>
      <c r="G87" s="0" t="n">
        <v>140.08</v>
      </c>
      <c r="H87" s="0" t="n">
        <v>15.4</v>
      </c>
      <c r="I87" s="0" t="n">
        <v>17.32</v>
      </c>
      <c r="J87" s="0" t="n">
        <v>12.96</v>
      </c>
      <c r="K87" s="0" t="n">
        <v>0.1297</v>
      </c>
      <c r="L87" s="0" t="n">
        <v>1.4019</v>
      </c>
      <c r="M87" s="0" t="n">
        <v>1.5316</v>
      </c>
      <c r="N87" s="0" t="n">
        <v>1.68831469456469</v>
      </c>
      <c r="O87" s="0" t="n">
        <v>19.9369528619529</v>
      </c>
      <c r="P87" s="0" t="n">
        <v>1.17531635659133</v>
      </c>
      <c r="Q87" s="0" t="n">
        <v>13.8790634676583</v>
      </c>
      <c r="R87" s="0" t="n">
        <v>12.703747111067</v>
      </c>
      <c r="S87" s="0" t="n">
        <v>18.2486381673882</v>
      </c>
      <c r="T87" s="0" t="n">
        <v>102.535150115473</v>
      </c>
      <c r="U87" s="0" t="n">
        <v>1</v>
      </c>
      <c r="V87" s="0" t="n">
        <v>132.62</v>
      </c>
      <c r="W87" s="0" t="n">
        <v>15.16</v>
      </c>
      <c r="X87" s="0" t="n">
        <v>18.9</v>
      </c>
      <c r="Y87" s="0" t="n">
        <v>14.34</v>
      </c>
      <c r="Z87" s="0" t="n">
        <v>0.2124</v>
      </c>
      <c r="AA87" s="0" t="n">
        <v>2.0016</v>
      </c>
      <c r="AB87" s="0" t="n">
        <v>2.214</v>
      </c>
      <c r="AC87" s="0" t="n">
        <v>2.76986895706605</v>
      </c>
      <c r="AD87" s="0" t="n">
        <v>28.8723628575529</v>
      </c>
      <c r="AE87" s="0" t="n">
        <v>1.9282378464956</v>
      </c>
      <c r="AF87" s="0" t="n">
        <v>20.0994283999117</v>
      </c>
      <c r="AG87" s="0" t="n">
        <v>98.3086666666667</v>
      </c>
      <c r="AH87" s="0" t="n">
        <f aca="false">AF87-AE87</f>
        <v>18.1711905534161</v>
      </c>
      <c r="AI87" s="0" t="n">
        <f aca="false">AD87-AC87</f>
        <v>26.1024939004869</v>
      </c>
      <c r="AJ87" s="0" t="n">
        <f aca="false">AC87-N87</f>
        <v>1.08155426250136</v>
      </c>
      <c r="AK87" s="0" t="n">
        <f aca="false">AI87-S87</f>
        <v>7.85385573309869</v>
      </c>
      <c r="AL87" s="0" t="n">
        <f aca="false">AD87-O87</f>
        <v>8.93540999560005</v>
      </c>
    </row>
    <row r="88" customFormat="false" ht="12.75" hidden="false" customHeight="false" outlineLevel="0" collapsed="false">
      <c r="A88" s="0" t="n">
        <v>16</v>
      </c>
      <c r="B88" s="0" t="n">
        <v>1415</v>
      </c>
      <c r="C88" s="0" t="n">
        <v>3</v>
      </c>
      <c r="D88" s="0" t="n">
        <v>2</v>
      </c>
      <c r="E88" s="0" t="n">
        <v>1</v>
      </c>
      <c r="F88" s="0" t="n">
        <v>164.987</v>
      </c>
      <c r="G88" s="0" t="n">
        <v>197.51</v>
      </c>
      <c r="H88" s="0" t="n">
        <v>15.28</v>
      </c>
      <c r="I88" s="0" t="n">
        <v>12.64</v>
      </c>
      <c r="J88" s="0" t="n">
        <v>9.34</v>
      </c>
      <c r="K88" s="0" t="n">
        <v>0</v>
      </c>
      <c r="L88" s="0" t="n">
        <v>2.547</v>
      </c>
      <c r="M88" s="0" t="n">
        <v>2.547</v>
      </c>
      <c r="N88" s="0" t="n">
        <v>0</v>
      </c>
      <c r="O88" s="0" t="n">
        <v>33.8374048454545</v>
      </c>
      <c r="P88" s="0" t="n">
        <v>0</v>
      </c>
      <c r="Q88" s="0" t="n">
        <v>23.5558308575401</v>
      </c>
      <c r="R88" s="0" t="n">
        <v>23.5558308575401</v>
      </c>
      <c r="S88" s="0" t="n">
        <v>33.8374048454545</v>
      </c>
      <c r="T88" s="0" t="n">
        <v>143.691170886076</v>
      </c>
      <c r="U88" s="0" t="n">
        <v>1</v>
      </c>
      <c r="V88" s="0" t="n">
        <v>189.63</v>
      </c>
      <c r="W88" s="0" t="n">
        <v>16.04</v>
      </c>
      <c r="X88" s="0" t="n">
        <v>19.01</v>
      </c>
      <c r="Y88" s="0" t="n">
        <v>14.05</v>
      </c>
      <c r="Z88" s="0" t="n">
        <v>0</v>
      </c>
      <c r="AA88" s="0" t="n">
        <v>2.9651</v>
      </c>
      <c r="AB88" s="0" t="n">
        <v>2.9651</v>
      </c>
      <c r="AC88" s="0" t="n">
        <v>0</v>
      </c>
      <c r="AD88" s="0" t="n">
        <v>37.5173394361073</v>
      </c>
      <c r="AE88" s="0" t="n">
        <v>0</v>
      </c>
      <c r="AF88" s="0" t="n">
        <v>26.1176087828904</v>
      </c>
      <c r="AG88" s="0" t="n">
        <v>137.898421883219</v>
      </c>
      <c r="AH88" s="0" t="n">
        <f aca="false">AF88-AE88</f>
        <v>26.1176087828904</v>
      </c>
      <c r="AI88" s="0" t="n">
        <f aca="false">AD88-AC88</f>
        <v>37.5173394361073</v>
      </c>
      <c r="AJ88" s="0" t="n">
        <f aca="false">AC88-N88</f>
        <v>0</v>
      </c>
      <c r="AK88" s="0" t="n">
        <f aca="false">AI88-S88</f>
        <v>3.6799345906528</v>
      </c>
      <c r="AL88" s="0" t="n">
        <f aca="false">AD88-O88</f>
        <v>3.6799345906528</v>
      </c>
    </row>
    <row r="89" customFormat="false" ht="12.75" hidden="false" customHeight="false" outlineLevel="0" collapsed="false">
      <c r="A89" s="0" t="n">
        <v>17</v>
      </c>
      <c r="B89" s="0" t="n">
        <v>1415</v>
      </c>
      <c r="C89" s="0" t="n">
        <v>3</v>
      </c>
      <c r="D89" s="0" t="n">
        <v>2</v>
      </c>
      <c r="E89" s="0" t="n">
        <v>1</v>
      </c>
      <c r="F89" s="0" t="n">
        <v>164.987</v>
      </c>
      <c r="G89" s="0" t="n">
        <v>208.75</v>
      </c>
      <c r="H89" s="0" t="n">
        <v>15.56</v>
      </c>
      <c r="I89" s="0" t="n">
        <v>17.18</v>
      </c>
      <c r="J89" s="0" t="n">
        <v>12.91</v>
      </c>
      <c r="K89" s="0" t="n">
        <v>0</v>
      </c>
      <c r="L89" s="0" t="n">
        <v>0.6685</v>
      </c>
      <c r="M89" s="0" t="n">
        <v>0.6685</v>
      </c>
      <c r="N89" s="0" t="n">
        <v>0</v>
      </c>
      <c r="O89" s="0" t="n">
        <v>8.57590566687707</v>
      </c>
      <c r="P89" s="0" t="n">
        <v>0</v>
      </c>
      <c r="Q89" s="0" t="n">
        <v>5.97009682810569</v>
      </c>
      <c r="R89" s="0" t="n">
        <v>5.97009682810569</v>
      </c>
      <c r="S89" s="0" t="n">
        <v>8.57590566687707</v>
      </c>
      <c r="T89" s="0" t="n">
        <v>154.574330616997</v>
      </c>
      <c r="U89" s="0" t="n">
        <v>1</v>
      </c>
      <c r="V89" s="0" t="n">
        <v>196.37</v>
      </c>
      <c r="W89" s="0" t="n">
        <v>15.24</v>
      </c>
      <c r="X89" s="0" t="n">
        <v>18.3</v>
      </c>
      <c r="Y89" s="0" t="n">
        <v>13.89</v>
      </c>
      <c r="Z89" s="0" t="n">
        <v>0</v>
      </c>
      <c r="AA89" s="0" t="n">
        <v>0.6298</v>
      </c>
      <c r="AB89" s="0" t="n">
        <v>0.6298</v>
      </c>
      <c r="AC89" s="0" t="n">
        <v>0</v>
      </c>
      <c r="AD89" s="0" t="n">
        <v>8.16691042669342</v>
      </c>
      <c r="AE89" s="0" t="n">
        <v>0</v>
      </c>
      <c r="AF89" s="0" t="n">
        <v>5.68537574079691</v>
      </c>
      <c r="AG89" s="0" t="n">
        <v>146.733049180328</v>
      </c>
      <c r="AH89" s="0" t="n">
        <f aca="false">AF89-AE89</f>
        <v>5.68537574079691</v>
      </c>
      <c r="AI89" s="0" t="n">
        <f aca="false">AD89-AC89</f>
        <v>8.16691042669342</v>
      </c>
      <c r="AJ89" s="0" t="n">
        <f aca="false">AC89-N89</f>
        <v>0</v>
      </c>
      <c r="AK89" s="0" t="n">
        <f aca="false">AI89-S89</f>
        <v>-0.40899524018365</v>
      </c>
      <c r="AL89" s="0" t="n">
        <f aca="false">AD89-O89</f>
        <v>-0.40899524018365</v>
      </c>
    </row>
    <row r="90" customFormat="false" ht="12.75" hidden="false" customHeight="false" outlineLevel="0" collapsed="false">
      <c r="A90" s="0" t="n">
        <v>18</v>
      </c>
      <c r="B90" s="0" t="n">
        <v>1415</v>
      </c>
      <c r="C90" s="0" t="n">
        <v>3</v>
      </c>
      <c r="D90" s="0" t="n">
        <v>2</v>
      </c>
      <c r="E90" s="0" t="n">
        <v>1</v>
      </c>
      <c r="F90" s="0" t="n">
        <v>164.987</v>
      </c>
      <c r="G90" s="0" t="n">
        <v>167.2</v>
      </c>
      <c r="H90" s="0" t="n">
        <v>15.06</v>
      </c>
      <c r="I90" s="0" t="n">
        <v>14.8</v>
      </c>
      <c r="J90" s="0" t="n">
        <v>11.28</v>
      </c>
      <c r="K90" s="0" t="n">
        <v>0</v>
      </c>
      <c r="L90" s="0" t="n">
        <v>0.98</v>
      </c>
      <c r="M90" s="0" t="n">
        <v>0.98</v>
      </c>
      <c r="N90" s="0" t="n">
        <v>0</v>
      </c>
      <c r="O90" s="0" t="n">
        <v>12.8069283151084</v>
      </c>
      <c r="P90" s="0" t="n">
        <v>0</v>
      </c>
      <c r="Q90" s="0" t="n">
        <v>8.91551342584297</v>
      </c>
      <c r="R90" s="0" t="n">
        <v>8.91551342584297</v>
      </c>
      <c r="S90" s="0" t="n">
        <v>12.8069283151084</v>
      </c>
      <c r="T90" s="0" t="n">
        <v>125.108918918919</v>
      </c>
      <c r="U90" s="0" t="n">
        <v>1</v>
      </c>
      <c r="V90" s="0" t="n">
        <v>179.8</v>
      </c>
      <c r="W90" s="0" t="n">
        <v>15.74</v>
      </c>
      <c r="X90" s="0" t="n">
        <v>18.45</v>
      </c>
      <c r="Y90" s="0" t="n">
        <v>14.13</v>
      </c>
      <c r="Z90" s="0" t="n">
        <v>0.2399</v>
      </c>
      <c r="AA90" s="0" t="n">
        <v>1.194</v>
      </c>
      <c r="AB90" s="0" t="n">
        <v>1.4339</v>
      </c>
      <c r="AC90" s="0" t="n">
        <v>2.98518319183548</v>
      </c>
      <c r="AD90" s="0" t="n">
        <v>17.8426601866315</v>
      </c>
      <c r="AE90" s="0" t="n">
        <v>2.07812835135595</v>
      </c>
      <c r="AF90" s="0" t="n">
        <v>12.4211264819062</v>
      </c>
      <c r="AG90" s="0" t="n">
        <v>135.364634146341</v>
      </c>
      <c r="AH90" s="0" t="n">
        <f aca="false">AF90-AE90</f>
        <v>10.3429981305502</v>
      </c>
      <c r="AI90" s="0" t="n">
        <f aca="false">AD90-AC90</f>
        <v>14.857476994796</v>
      </c>
      <c r="AJ90" s="0" t="n">
        <f aca="false">AC90-N90</f>
        <v>2.98518319183548</v>
      </c>
      <c r="AK90" s="0" t="n">
        <f aca="false">AI90-S90</f>
        <v>2.05054867968765</v>
      </c>
      <c r="AL90" s="0" t="n">
        <f aca="false">AD90-O90</f>
        <v>5.03573187152312</v>
      </c>
    </row>
    <row r="91" customFormat="false" ht="12.75" hidden="false" customHeight="false" outlineLevel="0" collapsed="false">
      <c r="A91" s="0" t="n">
        <v>19</v>
      </c>
      <c r="B91" s="0" t="n">
        <v>1415</v>
      </c>
      <c r="C91" s="0" t="n">
        <v>3</v>
      </c>
      <c r="D91" s="0" t="n">
        <v>2</v>
      </c>
      <c r="E91" s="0" t="n">
        <v>1</v>
      </c>
      <c r="F91" s="0" t="n">
        <v>164.987</v>
      </c>
      <c r="G91" s="0" t="n">
        <v>122.92</v>
      </c>
      <c r="H91" s="0" t="n">
        <v>15.59</v>
      </c>
      <c r="I91" s="0" t="n">
        <v>16.33</v>
      </c>
      <c r="J91" s="0" t="n">
        <v>12.94</v>
      </c>
      <c r="K91" s="0" t="n">
        <v>0</v>
      </c>
      <c r="L91" s="0" t="n">
        <v>0.498</v>
      </c>
      <c r="M91" s="0" t="n">
        <v>0.498</v>
      </c>
      <c r="N91" s="0" t="n">
        <v>0</v>
      </c>
      <c r="O91" s="0" t="n">
        <v>6.04681100812652</v>
      </c>
      <c r="P91" s="0" t="n">
        <v>0</v>
      </c>
      <c r="Q91" s="0" t="n">
        <v>4.2094734506235</v>
      </c>
      <c r="R91" s="0" t="n">
        <v>4.2094734506235</v>
      </c>
      <c r="S91" s="0" t="n">
        <v>6.04681100812652</v>
      </c>
      <c r="T91" s="0" t="n">
        <v>94.9857807715861</v>
      </c>
      <c r="U91" s="0" t="n">
        <v>1</v>
      </c>
      <c r="V91" s="0" t="n">
        <v>211.76</v>
      </c>
      <c r="W91" s="0" t="n">
        <v>15.36</v>
      </c>
      <c r="X91" s="0" t="n">
        <v>17.82</v>
      </c>
      <c r="Y91" s="0" t="n">
        <v>12.85</v>
      </c>
      <c r="Z91" s="0" t="n">
        <v>0</v>
      </c>
      <c r="AA91" s="0" t="n">
        <v>2.0205</v>
      </c>
      <c r="AB91" s="0" t="n">
        <v>2.0205</v>
      </c>
      <c r="AC91" s="0" t="n">
        <v>0</v>
      </c>
      <c r="AD91" s="0" t="n">
        <v>27.3629848613813</v>
      </c>
      <c r="AE91" s="0" t="n">
        <v>0</v>
      </c>
      <c r="AF91" s="0" t="n">
        <v>19.0486784106528</v>
      </c>
      <c r="AG91" s="0" t="n">
        <v>150.500757575758</v>
      </c>
      <c r="AH91" s="0" t="n">
        <f aca="false">AF91-AE91</f>
        <v>19.0486784106528</v>
      </c>
      <c r="AI91" s="0" t="n">
        <f aca="false">AD91-AC91</f>
        <v>27.3629848613813</v>
      </c>
      <c r="AJ91" s="0" t="n">
        <f aca="false">AC91-N91</f>
        <v>0</v>
      </c>
      <c r="AK91" s="0" t="n">
        <f aca="false">AI91-S91</f>
        <v>21.3161738532548</v>
      </c>
      <c r="AL91" s="0" t="n">
        <f aca="false">AD91-O91</f>
        <v>21.3161738532548</v>
      </c>
    </row>
    <row r="92" customFormat="false" ht="12.75" hidden="false" customHeight="false" outlineLevel="0" collapsed="false">
      <c r="A92" s="0" t="n">
        <v>21</v>
      </c>
      <c r="B92" s="0" t="n">
        <v>1415</v>
      </c>
      <c r="C92" s="0" t="n">
        <v>3</v>
      </c>
      <c r="D92" s="0" t="n">
        <v>3</v>
      </c>
      <c r="E92" s="0" t="n">
        <v>1</v>
      </c>
      <c r="F92" s="0" t="n">
        <v>163.006</v>
      </c>
      <c r="G92" s="0" t="n">
        <v>268.99</v>
      </c>
      <c r="H92" s="0" t="n">
        <v>15.58</v>
      </c>
      <c r="I92" s="0" t="n">
        <v>18.02</v>
      </c>
      <c r="J92" s="0" t="n">
        <v>13.28</v>
      </c>
      <c r="K92" s="0" t="n">
        <v>0</v>
      </c>
      <c r="L92" s="0" t="n">
        <v>0.4794</v>
      </c>
      <c r="M92" s="0" t="n">
        <v>0.4794</v>
      </c>
      <c r="N92" s="0" t="n">
        <v>0</v>
      </c>
      <c r="O92" s="0" t="n">
        <v>6.26294426744204</v>
      </c>
      <c r="P92" s="0" t="n">
        <v>0</v>
      </c>
      <c r="Q92" s="0" t="n">
        <v>4.30758435974117</v>
      </c>
      <c r="R92" s="0" t="n">
        <v>4.30758435974117</v>
      </c>
      <c r="S92" s="0" t="n">
        <v>6.26294426744204</v>
      </c>
      <c r="T92" s="0" t="n">
        <v>195.986859045505</v>
      </c>
      <c r="U92" s="0" t="n">
        <v>1</v>
      </c>
      <c r="V92" s="0" t="n">
        <v>208.64</v>
      </c>
      <c r="W92" s="0" t="n">
        <v>15.16</v>
      </c>
      <c r="X92" s="0" t="n">
        <v>18.52</v>
      </c>
      <c r="Y92" s="0" t="n">
        <v>13.56</v>
      </c>
      <c r="Z92" s="0" t="n">
        <v>0.1854</v>
      </c>
      <c r="AA92" s="0" t="n">
        <v>0.6342</v>
      </c>
      <c r="AB92" s="0" t="n">
        <v>0.8196</v>
      </c>
      <c r="AC92" s="0" t="n">
        <v>2.50543465570785</v>
      </c>
      <c r="AD92" s="0" t="n">
        <v>11.0758049828379</v>
      </c>
      <c r="AE92" s="0" t="n">
        <v>1.72321047041482</v>
      </c>
      <c r="AF92" s="0" t="n">
        <v>7.6178171604746</v>
      </c>
      <c r="AG92" s="0" t="n">
        <v>150.529179265659</v>
      </c>
      <c r="AH92" s="0" t="n">
        <f aca="false">AF92-AE92</f>
        <v>5.89460669005977</v>
      </c>
      <c r="AI92" s="0" t="n">
        <f aca="false">AD92-AC92</f>
        <v>8.57037032713008</v>
      </c>
      <c r="AJ92" s="0" t="n">
        <f aca="false">AC92-N92</f>
        <v>2.50543465570785</v>
      </c>
      <c r="AK92" s="0" t="n">
        <f aca="false">AI92-S92</f>
        <v>2.30742605968804</v>
      </c>
      <c r="AL92" s="0" t="n">
        <f aca="false">AD92-O92</f>
        <v>4.81286071539589</v>
      </c>
    </row>
    <row r="93" customFormat="false" ht="12.75" hidden="false" customHeight="false" outlineLevel="0" collapsed="false">
      <c r="A93" s="0" t="n">
        <v>22</v>
      </c>
      <c r="B93" s="0" t="n">
        <v>1415</v>
      </c>
      <c r="C93" s="0" t="n">
        <v>3</v>
      </c>
      <c r="D93" s="0" t="n">
        <v>3</v>
      </c>
      <c r="E93" s="0" t="n">
        <v>1</v>
      </c>
      <c r="F93" s="0" t="n">
        <v>163.006</v>
      </c>
      <c r="G93" s="0" t="n">
        <v>257.99</v>
      </c>
      <c r="H93" s="0" t="n">
        <v>15.03</v>
      </c>
      <c r="I93" s="0" t="n">
        <v>22.42</v>
      </c>
      <c r="J93" s="0" t="n">
        <v>15.91</v>
      </c>
      <c r="K93" s="0" t="n">
        <v>0.0875</v>
      </c>
      <c r="L93" s="0" t="n">
        <v>0.3417</v>
      </c>
      <c r="M93" s="0" t="n">
        <v>0.4292</v>
      </c>
      <c r="N93" s="0" t="n">
        <v>1.23056840436036</v>
      </c>
      <c r="O93" s="0" t="n">
        <v>6.03611381887388</v>
      </c>
      <c r="P93" s="0" t="n">
        <v>0.846371448612507</v>
      </c>
      <c r="Q93" s="0" t="n">
        <v>4.15157286565129</v>
      </c>
      <c r="R93" s="0" t="n">
        <v>3.30520141703878</v>
      </c>
      <c r="S93" s="0" t="n">
        <v>4.80554541451353</v>
      </c>
      <c r="T93" s="0" t="n">
        <v>180.914157002676</v>
      </c>
      <c r="U93" s="0" t="n">
        <v>1</v>
      </c>
      <c r="V93" s="0" t="n">
        <v>182.97</v>
      </c>
      <c r="W93" s="0" t="n">
        <v>17.82</v>
      </c>
      <c r="X93" s="0" t="n">
        <v>18.1</v>
      </c>
      <c r="Y93" s="0" t="n">
        <v>12.99</v>
      </c>
      <c r="Z93" s="0" t="n">
        <v>0.2178</v>
      </c>
      <c r="AA93" s="0" t="n">
        <v>0.929</v>
      </c>
      <c r="AB93" s="0" t="n">
        <v>1.1468</v>
      </c>
      <c r="AC93" s="0" t="n">
        <v>2.55452912496792</v>
      </c>
      <c r="AD93" s="0" t="n">
        <v>13.4505693320166</v>
      </c>
      <c r="AE93" s="0" t="n">
        <v>1.75697710778279</v>
      </c>
      <c r="AF93" s="0" t="n">
        <v>9.25115402757257</v>
      </c>
      <c r="AG93" s="0" t="n">
        <v>129.124906077348</v>
      </c>
      <c r="AH93" s="0" t="n">
        <f aca="false">AF93-AE93</f>
        <v>7.49417691978978</v>
      </c>
      <c r="AI93" s="0" t="n">
        <f aca="false">AD93-AC93</f>
        <v>10.8960402070487</v>
      </c>
      <c r="AJ93" s="0" t="n">
        <f aca="false">AC93-N93</f>
        <v>1.32396072060757</v>
      </c>
      <c r="AK93" s="0" t="n">
        <f aca="false">AI93-S93</f>
        <v>6.09049479253515</v>
      </c>
      <c r="AL93" s="0" t="n">
        <f aca="false">AD93-O93</f>
        <v>7.41445551314272</v>
      </c>
    </row>
    <row r="94" customFormat="false" ht="12.75" hidden="false" customHeight="false" outlineLevel="0" collapsed="false">
      <c r="A94" s="0" t="n">
        <v>23</v>
      </c>
      <c r="B94" s="0" t="n">
        <v>1415</v>
      </c>
      <c r="C94" s="0" t="n">
        <v>3</v>
      </c>
      <c r="D94" s="0" t="n">
        <v>3</v>
      </c>
      <c r="E94" s="0" t="n">
        <v>1</v>
      </c>
      <c r="F94" s="0" t="n">
        <v>163.006</v>
      </c>
      <c r="G94" s="0" t="n">
        <v>188.2</v>
      </c>
      <c r="H94" s="0" t="n">
        <v>16.42</v>
      </c>
      <c r="I94" s="0" t="n">
        <v>17.14</v>
      </c>
      <c r="J94" s="0" t="n">
        <v>13.39</v>
      </c>
      <c r="K94" s="0" t="n">
        <v>0</v>
      </c>
      <c r="L94" s="0" t="n">
        <v>0.7099</v>
      </c>
      <c r="M94" s="0" t="n">
        <v>0.7099</v>
      </c>
      <c r="N94" s="0" t="n">
        <v>0</v>
      </c>
      <c r="O94" s="0" t="n">
        <v>8.30128879788305</v>
      </c>
      <c r="P94" s="0" t="n">
        <v>0</v>
      </c>
      <c r="Q94" s="0" t="n">
        <v>5.70953536619293</v>
      </c>
      <c r="R94" s="0" t="n">
        <v>5.70953536619293</v>
      </c>
      <c r="S94" s="0" t="n">
        <v>8.30128879788305</v>
      </c>
      <c r="T94" s="0" t="n">
        <v>144.641686114352</v>
      </c>
      <c r="U94" s="0" t="n">
        <v>1</v>
      </c>
      <c r="V94" s="0" t="n">
        <v>269.5</v>
      </c>
      <c r="W94" s="0" t="n">
        <v>15.23</v>
      </c>
      <c r="X94" s="0" t="n">
        <v>19.44</v>
      </c>
      <c r="Y94" s="0" t="n">
        <v>14.83</v>
      </c>
      <c r="Z94" s="0" t="n">
        <v>0</v>
      </c>
      <c r="AA94" s="0" t="n">
        <v>0.5876</v>
      </c>
      <c r="AB94" s="0" t="n">
        <v>0.5876</v>
      </c>
      <c r="AC94" s="0" t="n">
        <v>0</v>
      </c>
      <c r="AD94" s="0" t="n">
        <v>7.58626924801947</v>
      </c>
      <c r="AE94" s="0" t="n">
        <v>0</v>
      </c>
      <c r="AF94" s="0" t="n">
        <v>5.21775276389309</v>
      </c>
      <c r="AG94" s="0" t="n">
        <v>203.264068930041</v>
      </c>
      <c r="AH94" s="0" t="n">
        <f aca="false">AF94-AE94</f>
        <v>5.21775276389309</v>
      </c>
      <c r="AI94" s="0" t="n">
        <f aca="false">AD94-AC94</f>
        <v>7.58626924801947</v>
      </c>
      <c r="AJ94" s="0" t="n">
        <f aca="false">AC94-N94</f>
        <v>0</v>
      </c>
      <c r="AK94" s="0" t="n">
        <f aca="false">AI94-S94</f>
        <v>-0.715019549863585</v>
      </c>
      <c r="AL94" s="0" t="n">
        <f aca="false">AD94-O94</f>
        <v>-0.715019549863585</v>
      </c>
    </row>
    <row r="95" customFormat="false" ht="12.75" hidden="false" customHeight="false" outlineLevel="0" collapsed="false">
      <c r="A95" s="0" t="n">
        <v>24</v>
      </c>
      <c r="B95" s="0" t="n">
        <v>1415</v>
      </c>
      <c r="C95" s="0" t="n">
        <v>3</v>
      </c>
      <c r="D95" s="0" t="n">
        <v>3</v>
      </c>
      <c r="E95" s="0" t="n">
        <v>1</v>
      </c>
      <c r="F95" s="0" t="n">
        <v>163.006</v>
      </c>
      <c r="G95" s="0" t="n">
        <v>120.19</v>
      </c>
      <c r="H95" s="0" t="n">
        <v>15.33</v>
      </c>
      <c r="I95" s="0" t="n">
        <v>12.09</v>
      </c>
      <c r="J95" s="0" t="n">
        <v>9.1</v>
      </c>
      <c r="K95" s="0" t="n">
        <v>0</v>
      </c>
      <c r="L95" s="0" t="n">
        <v>0.6594</v>
      </c>
      <c r="M95" s="0" t="n">
        <v>0.6594</v>
      </c>
      <c r="N95" s="0" t="n">
        <v>0</v>
      </c>
      <c r="O95" s="0" t="n">
        <v>8.5720156555773</v>
      </c>
      <c r="P95" s="0" t="n">
        <v>0</v>
      </c>
      <c r="Q95" s="0" t="n">
        <v>5.89573832891575</v>
      </c>
      <c r="R95" s="0" t="n">
        <v>5.89573832891575</v>
      </c>
      <c r="S95" s="0" t="n">
        <v>8.5720156555773</v>
      </c>
      <c r="T95" s="0" t="n">
        <v>88.1698924731183</v>
      </c>
      <c r="U95" s="0" t="n">
        <v>1</v>
      </c>
      <c r="V95" s="0" t="n">
        <v>170.97</v>
      </c>
      <c r="W95" s="0" t="n">
        <v>15.05</v>
      </c>
      <c r="X95" s="0" t="n">
        <v>16.11</v>
      </c>
      <c r="Y95" s="0" t="n">
        <v>12.03</v>
      </c>
      <c r="Z95" s="0" t="n">
        <v>0</v>
      </c>
      <c r="AA95" s="0" t="n">
        <v>0.6858</v>
      </c>
      <c r="AB95" s="0" t="n">
        <v>0.6858</v>
      </c>
      <c r="AC95" s="0" t="n">
        <v>0</v>
      </c>
      <c r="AD95" s="0" t="n">
        <v>9.1533939238283</v>
      </c>
      <c r="AE95" s="0" t="n">
        <v>0</v>
      </c>
      <c r="AF95" s="0" t="n">
        <v>6.29560392382935</v>
      </c>
      <c r="AG95" s="0" t="n">
        <v>125.392774674115</v>
      </c>
      <c r="AH95" s="0" t="n">
        <f aca="false">AF95-AE95</f>
        <v>6.29560392382935</v>
      </c>
      <c r="AI95" s="0" t="n">
        <f aca="false">AD95-AC95</f>
        <v>9.1533939238283</v>
      </c>
      <c r="AJ95" s="0" t="n">
        <f aca="false">AC95-N95</f>
        <v>0</v>
      </c>
      <c r="AK95" s="0" t="n">
        <f aca="false">AI95-S95</f>
        <v>0.581378268251003</v>
      </c>
      <c r="AL95" s="0" t="n">
        <f aca="false">AD95-O95</f>
        <v>0.581378268251003</v>
      </c>
    </row>
    <row r="96" customFormat="false" ht="12.75" hidden="false" customHeight="false" outlineLevel="0" collapsed="false">
      <c r="A96" s="0" t="n">
        <v>25</v>
      </c>
      <c r="B96" s="0" t="n">
        <v>1415</v>
      </c>
      <c r="C96" s="0" t="n">
        <v>3</v>
      </c>
      <c r="D96" s="0" t="n">
        <v>3</v>
      </c>
      <c r="E96" s="0" t="n">
        <v>1</v>
      </c>
      <c r="F96" s="0" t="n">
        <v>163.006</v>
      </c>
      <c r="G96" s="0" t="n">
        <v>207.39</v>
      </c>
      <c r="H96" s="0" t="n">
        <v>15.22</v>
      </c>
      <c r="I96" s="0" t="n">
        <v>13.5</v>
      </c>
      <c r="J96" s="0" t="n">
        <v>10.3</v>
      </c>
      <c r="K96" s="0" t="n">
        <v>0</v>
      </c>
      <c r="L96" s="0" t="n">
        <v>0.3567</v>
      </c>
      <c r="M96" s="0" t="n">
        <v>0.3567</v>
      </c>
      <c r="N96" s="0" t="n">
        <v>0</v>
      </c>
      <c r="O96" s="0" t="n">
        <v>4.60761580955054</v>
      </c>
      <c r="P96" s="0" t="n">
        <v>0</v>
      </c>
      <c r="Q96" s="0" t="n">
        <v>3.16906760612487</v>
      </c>
      <c r="R96" s="0" t="n">
        <v>3.16906760612487</v>
      </c>
      <c r="S96" s="0" t="n">
        <v>4.60761580955054</v>
      </c>
      <c r="T96" s="0" t="n">
        <v>155.903851851852</v>
      </c>
      <c r="U96" s="0" t="n">
        <v>1</v>
      </c>
      <c r="V96" s="0" t="n">
        <v>185.46</v>
      </c>
      <c r="W96" s="0" t="n">
        <v>15.29</v>
      </c>
      <c r="X96" s="0" t="n">
        <v>20.82</v>
      </c>
      <c r="Y96" s="0" t="n">
        <v>15.78</v>
      </c>
      <c r="Z96" s="0" t="n">
        <v>0.4454</v>
      </c>
      <c r="AA96" s="0" t="n">
        <v>0.6672</v>
      </c>
      <c r="AB96" s="0" t="n">
        <v>1.1126</v>
      </c>
      <c r="AC96" s="0" t="n">
        <v>5.76511151949509</v>
      </c>
      <c r="AD96" s="0" t="n">
        <v>14.4011294939161</v>
      </c>
      <c r="AE96" s="0" t="n">
        <v>3.96518045715956</v>
      </c>
      <c r="AF96" s="0" t="n">
        <v>9.90493887884088</v>
      </c>
      <c r="AG96" s="0" t="n">
        <v>138.253112391931</v>
      </c>
      <c r="AH96" s="0" t="n">
        <f aca="false">AF96-AE96</f>
        <v>5.93975842168132</v>
      </c>
      <c r="AI96" s="0" t="n">
        <f aca="false">AD96-AC96</f>
        <v>8.63601797442102</v>
      </c>
      <c r="AJ96" s="0" t="n">
        <f aca="false">AC96-N96</f>
        <v>5.76511151949509</v>
      </c>
      <c r="AK96" s="0" t="n">
        <f aca="false">AI96-S96</f>
        <v>4.02840216487048</v>
      </c>
      <c r="AL96" s="0" t="n">
        <f aca="false">AD96-O96</f>
        <v>9.79351368436556</v>
      </c>
    </row>
    <row r="97" customFormat="false" ht="12.75" hidden="false" customHeight="false" outlineLevel="0" collapsed="false">
      <c r="A97" s="0" t="n">
        <v>26</v>
      </c>
      <c r="B97" s="0" t="n">
        <v>1415</v>
      </c>
      <c r="C97" s="0" t="n">
        <v>3</v>
      </c>
      <c r="D97" s="0" t="n">
        <v>3</v>
      </c>
      <c r="E97" s="0" t="n">
        <v>1</v>
      </c>
      <c r="F97" s="0" t="n">
        <v>163.006</v>
      </c>
      <c r="G97" s="0" t="n">
        <v>182.65</v>
      </c>
      <c r="H97" s="0" t="n">
        <v>15.68</v>
      </c>
      <c r="I97" s="0" t="n">
        <v>14.91</v>
      </c>
      <c r="J97" s="0" t="n">
        <v>11.63</v>
      </c>
      <c r="K97" s="0" t="n">
        <v>0</v>
      </c>
      <c r="L97" s="0" t="n">
        <v>0.5959</v>
      </c>
      <c r="M97" s="0" t="n">
        <v>0.5959</v>
      </c>
      <c r="N97" s="0" t="n">
        <v>0</v>
      </c>
      <c r="O97" s="0" t="n">
        <v>7.30830249662204</v>
      </c>
      <c r="P97" s="0" t="n">
        <v>0</v>
      </c>
      <c r="Q97" s="0" t="n">
        <v>5.02657028170621</v>
      </c>
      <c r="R97" s="0" t="n">
        <v>5.02657028170621</v>
      </c>
      <c r="S97" s="0" t="n">
        <v>7.30830249662204</v>
      </c>
      <c r="T97" s="0" t="n">
        <v>140.090409121395</v>
      </c>
      <c r="U97" s="0" t="n">
        <v>1</v>
      </c>
      <c r="V97" s="0" t="n">
        <v>172.63</v>
      </c>
      <c r="W97" s="0" t="n">
        <v>15.32</v>
      </c>
      <c r="X97" s="0" t="n">
        <v>18.18</v>
      </c>
      <c r="Y97" s="0" t="n">
        <v>14.17</v>
      </c>
      <c r="Z97" s="0" t="n">
        <v>0</v>
      </c>
      <c r="AA97" s="0" t="n">
        <v>0.7854</v>
      </c>
      <c r="AB97" s="0" t="n">
        <v>0.7854</v>
      </c>
      <c r="AC97" s="0" t="n">
        <v>0</v>
      </c>
      <c r="AD97" s="0" t="n">
        <v>9.86614330647435</v>
      </c>
      <c r="AE97" s="0" t="n">
        <v>0</v>
      </c>
      <c r="AF97" s="0" t="n">
        <v>6.78582513002176</v>
      </c>
      <c r="AG97" s="0" t="n">
        <v>132.175390539054</v>
      </c>
      <c r="AH97" s="0" t="n">
        <f aca="false">AF97-AE97</f>
        <v>6.78582513002176</v>
      </c>
      <c r="AI97" s="0" t="n">
        <f aca="false">AD97-AC97</f>
        <v>9.86614330647435</v>
      </c>
      <c r="AJ97" s="0" t="n">
        <f aca="false">AC97-N97</f>
        <v>0</v>
      </c>
      <c r="AK97" s="0" t="n">
        <f aca="false">AI97-S97</f>
        <v>2.55784080985231</v>
      </c>
      <c r="AL97" s="0" t="n">
        <f aca="false">AD97-O97</f>
        <v>2.55784080985231</v>
      </c>
    </row>
    <row r="98" customFormat="false" ht="12.75" hidden="false" customHeight="false" outlineLevel="0" collapsed="false">
      <c r="A98" s="0" t="n">
        <v>27</v>
      </c>
      <c r="B98" s="0" t="n">
        <v>1415</v>
      </c>
      <c r="C98" s="0" t="n">
        <v>3</v>
      </c>
      <c r="D98" s="0" t="n">
        <v>3</v>
      </c>
      <c r="E98" s="0" t="n">
        <v>1</v>
      </c>
      <c r="F98" s="0" t="n">
        <v>163.006</v>
      </c>
      <c r="G98" s="0" t="n">
        <v>182.94</v>
      </c>
      <c r="H98" s="0" t="n">
        <v>15.34</v>
      </c>
      <c r="I98" s="0" t="n">
        <v>13.89</v>
      </c>
      <c r="J98" s="0" t="n">
        <v>10.42</v>
      </c>
      <c r="K98" s="0" t="n">
        <v>0</v>
      </c>
      <c r="L98" s="0" t="n">
        <v>0.5089</v>
      </c>
      <c r="M98" s="0" t="n">
        <v>0.5089</v>
      </c>
      <c r="N98" s="0" t="n">
        <v>0</v>
      </c>
      <c r="O98" s="0" t="n">
        <v>6.63334945333791</v>
      </c>
      <c r="P98" s="0" t="n">
        <v>0</v>
      </c>
      <c r="Q98" s="0" t="n">
        <v>4.56234498308354</v>
      </c>
      <c r="R98" s="0" t="n">
        <v>4.56234498308354</v>
      </c>
      <c r="S98" s="0" t="n">
        <v>6.63334945333791</v>
      </c>
      <c r="T98" s="0" t="n">
        <v>134.949877609791</v>
      </c>
      <c r="U98" s="0" t="n">
        <v>1</v>
      </c>
      <c r="V98" s="0" t="n">
        <v>186.83</v>
      </c>
      <c r="W98" s="0" t="n">
        <v>15.03</v>
      </c>
      <c r="X98" s="0" t="n">
        <v>20.98</v>
      </c>
      <c r="Y98" s="0" t="n">
        <v>15.77</v>
      </c>
      <c r="Z98" s="0" t="n">
        <v>0</v>
      </c>
      <c r="AA98" s="0" t="n">
        <v>0.5847</v>
      </c>
      <c r="AB98" s="0" t="n">
        <v>0.5847</v>
      </c>
      <c r="AC98" s="0" t="n">
        <v>0</v>
      </c>
      <c r="AD98" s="0" t="n">
        <v>7.76317118458074</v>
      </c>
      <c r="AE98" s="0" t="n">
        <v>0</v>
      </c>
      <c r="AF98" s="0" t="n">
        <v>5.33942397516358</v>
      </c>
      <c r="AG98" s="0" t="n">
        <v>138.141591992374</v>
      </c>
      <c r="AH98" s="0" t="n">
        <f aca="false">AF98-AE98</f>
        <v>5.33942397516358</v>
      </c>
      <c r="AI98" s="0" t="n">
        <f aca="false">AD98-AC98</f>
        <v>7.76317118458074</v>
      </c>
      <c r="AJ98" s="0" t="n">
        <f aca="false">AC98-N98</f>
        <v>0</v>
      </c>
      <c r="AK98" s="0" t="n">
        <f aca="false">AI98-S98</f>
        <v>1.12982173124284</v>
      </c>
      <c r="AL98" s="0" t="n">
        <f aca="false">AD98-O98</f>
        <v>1.12982173124284</v>
      </c>
    </row>
    <row r="99" customFormat="false" ht="12.75" hidden="false" customHeight="false" outlineLevel="0" collapsed="false">
      <c r="A99" s="0" t="n">
        <v>28</v>
      </c>
      <c r="B99" s="0" t="n">
        <v>1415</v>
      </c>
      <c r="C99" s="0" t="n">
        <v>3</v>
      </c>
      <c r="D99" s="0" t="n">
        <v>3</v>
      </c>
      <c r="E99" s="0" t="n">
        <v>1</v>
      </c>
      <c r="F99" s="0" t="n">
        <v>163.006</v>
      </c>
      <c r="G99" s="0" t="n">
        <v>186.56</v>
      </c>
      <c r="H99" s="0" t="n">
        <v>16.24</v>
      </c>
      <c r="I99" s="0" t="n">
        <v>14.81</v>
      </c>
      <c r="J99" s="0" t="n">
        <v>11.16</v>
      </c>
      <c r="K99" s="0" t="n">
        <v>0.1448</v>
      </c>
      <c r="L99" s="0" t="n">
        <v>0.7763</v>
      </c>
      <c r="M99" s="0" t="n">
        <v>0.9211</v>
      </c>
      <c r="N99" s="0" t="n">
        <v>1.77486228084115</v>
      </c>
      <c r="O99" s="0" t="n">
        <v>11.290232367975</v>
      </c>
      <c r="P99" s="0" t="n">
        <v>1.22073080569954</v>
      </c>
      <c r="Q99" s="0" t="n">
        <v>7.76529796360394</v>
      </c>
      <c r="R99" s="0" t="n">
        <v>6.54456715790439</v>
      </c>
      <c r="S99" s="0" t="n">
        <v>9.51537008713386</v>
      </c>
      <c r="T99" s="0" t="n">
        <v>138.28302498312</v>
      </c>
      <c r="U99" s="0" t="n">
        <v>1</v>
      </c>
      <c r="V99" s="0" t="n">
        <v>231.92</v>
      </c>
      <c r="W99" s="0" t="n">
        <v>15.2</v>
      </c>
      <c r="X99" s="0" t="n">
        <v>18.9</v>
      </c>
      <c r="Y99" s="0" t="n">
        <v>14.21</v>
      </c>
      <c r="Z99" s="0" t="n">
        <v>0.2992</v>
      </c>
      <c r="AA99" s="0" t="n">
        <v>0.6524</v>
      </c>
      <c r="AB99" s="0" t="n">
        <v>0.9516</v>
      </c>
      <c r="AC99" s="0" t="n">
        <v>3.92714544983148</v>
      </c>
      <c r="AD99" s="0" t="n">
        <v>12.4902126004667</v>
      </c>
      <c r="AE99" s="0" t="n">
        <v>2.70104755778578</v>
      </c>
      <c r="AF99" s="0" t="n">
        <v>8.59063120317161</v>
      </c>
      <c r="AG99" s="0" t="n">
        <v>172.076333333333</v>
      </c>
      <c r="AH99" s="0" t="n">
        <f aca="false">AF99-AE99</f>
        <v>5.88958364538583</v>
      </c>
      <c r="AI99" s="0" t="n">
        <f aca="false">AD99-AC99</f>
        <v>8.56306715063521</v>
      </c>
      <c r="AJ99" s="0" t="n">
        <f aca="false">AC99-N99</f>
        <v>2.15228316899033</v>
      </c>
      <c r="AK99" s="0" t="n">
        <f aca="false">AI99-S99</f>
        <v>-0.952302936498647</v>
      </c>
      <c r="AL99" s="0" t="n">
        <f aca="false">AD99-O99</f>
        <v>1.19998023249168</v>
      </c>
    </row>
    <row r="100" customFormat="false" ht="12.75" hidden="false" customHeight="false" outlineLevel="0" collapsed="false">
      <c r="A100" s="0" t="n">
        <v>29</v>
      </c>
      <c r="B100" s="0" t="n">
        <v>1415</v>
      </c>
      <c r="C100" s="0" t="n">
        <v>3</v>
      </c>
      <c r="D100" s="0" t="n">
        <v>3</v>
      </c>
      <c r="E100" s="0" t="n">
        <v>1</v>
      </c>
      <c r="F100" s="0" t="n">
        <v>163.006</v>
      </c>
      <c r="G100" s="0" t="n">
        <v>304.79</v>
      </c>
      <c r="H100" s="0" t="n">
        <v>15.41</v>
      </c>
      <c r="I100" s="0" t="n">
        <v>17.14</v>
      </c>
      <c r="J100" s="0" t="n">
        <v>13.39</v>
      </c>
      <c r="K100" s="0" t="n">
        <v>0.1418</v>
      </c>
      <c r="L100" s="0" t="n">
        <v>0.7905</v>
      </c>
      <c r="M100" s="0" t="n">
        <v>0.9323</v>
      </c>
      <c r="N100" s="0" t="n">
        <v>1.76683133024684</v>
      </c>
      <c r="O100" s="0" t="n">
        <v>11.616479895551</v>
      </c>
      <c r="P100" s="0" t="n">
        <v>1.21520720598404</v>
      </c>
      <c r="Q100" s="0" t="n">
        <v>7.9896874339839</v>
      </c>
      <c r="R100" s="0" t="n">
        <v>6.77448022799986</v>
      </c>
      <c r="S100" s="0" t="n">
        <v>9.84964856530414</v>
      </c>
      <c r="T100" s="0" t="n">
        <v>235.723372228705</v>
      </c>
      <c r="U100" s="0" t="n">
        <v>1</v>
      </c>
      <c r="V100" s="0" t="n">
        <v>251.76</v>
      </c>
      <c r="W100" s="0" t="n">
        <v>15.13</v>
      </c>
      <c r="X100" s="0" t="n">
        <v>20.36</v>
      </c>
      <c r="Y100" s="0" t="n">
        <v>15.43</v>
      </c>
      <c r="Z100" s="0" t="n">
        <v>0.2098</v>
      </c>
      <c r="AA100" s="0" t="n">
        <v>0.6312</v>
      </c>
      <c r="AB100" s="0" t="n">
        <v>0.841</v>
      </c>
      <c r="AC100" s="0" t="n">
        <v>2.74454061773551</v>
      </c>
      <c r="AD100" s="0" t="n">
        <v>11.0017095305794</v>
      </c>
      <c r="AE100" s="0" t="n">
        <v>1.88766492799407</v>
      </c>
      <c r="AF100" s="0" t="n">
        <v>7.56685512127271</v>
      </c>
      <c r="AG100" s="0" t="n">
        <v>188.486999017682</v>
      </c>
      <c r="AH100" s="0" t="n">
        <f aca="false">AF100-AE100</f>
        <v>5.67919019327864</v>
      </c>
      <c r="AI100" s="0" t="n">
        <f aca="false">AD100-AC100</f>
        <v>8.25716891284393</v>
      </c>
      <c r="AJ100" s="0" t="n">
        <f aca="false">AC100-N100</f>
        <v>0.977709287488672</v>
      </c>
      <c r="AK100" s="0" t="n">
        <f aca="false">AI100-S100</f>
        <v>-1.59247965246021</v>
      </c>
      <c r="AL100" s="0" t="n">
        <f aca="false">AD100-O100</f>
        <v>-0.614770364971545</v>
      </c>
    </row>
    <row r="101" customFormat="false" ht="12.75" hidden="false" customHeight="false" outlineLevel="0" collapsed="false">
      <c r="A101" s="0" t="n">
        <v>31</v>
      </c>
      <c r="B101" s="0" t="n">
        <v>1415</v>
      </c>
      <c r="C101" s="0" t="n">
        <v>3</v>
      </c>
      <c r="D101" s="0" t="n">
        <v>4</v>
      </c>
      <c r="E101" s="0" t="n">
        <v>1</v>
      </c>
      <c r="F101" s="0" t="n">
        <v>125.607</v>
      </c>
      <c r="G101" s="0" t="n">
        <v>189.07</v>
      </c>
      <c r="H101" s="0" t="n">
        <v>15.21</v>
      </c>
      <c r="I101" s="0" t="n">
        <v>22.65</v>
      </c>
      <c r="J101" s="0" t="n">
        <v>16.84</v>
      </c>
      <c r="K101" s="0" t="n">
        <v>0.1491</v>
      </c>
      <c r="L101" s="0" t="n">
        <v>0.9867</v>
      </c>
      <c r="M101" s="0" t="n">
        <v>1.1358</v>
      </c>
      <c r="N101" s="0" t="n">
        <v>1.97772456394327</v>
      </c>
      <c r="O101" s="0" t="n">
        <v>15.0657247466584</v>
      </c>
      <c r="P101" s="0" t="n">
        <v>1.04816898440178</v>
      </c>
      <c r="Q101" s="0" t="n">
        <v>7.98464341035242</v>
      </c>
      <c r="R101" s="0" t="n">
        <v>6.93647442595064</v>
      </c>
      <c r="S101" s="0" t="n">
        <v>13.0880001827151</v>
      </c>
      <c r="T101" s="0" t="n">
        <v>138.303611479029</v>
      </c>
      <c r="U101" s="0" t="n">
        <v>1</v>
      </c>
      <c r="V101" s="0" t="n">
        <v>185.43</v>
      </c>
      <c r="W101" s="0" t="n">
        <v>15.07</v>
      </c>
      <c r="X101" s="0" t="n">
        <v>18.66</v>
      </c>
      <c r="Y101" s="0" t="n">
        <v>13.26</v>
      </c>
      <c r="Z101" s="0" t="n">
        <v>0</v>
      </c>
      <c r="AA101" s="0" t="n">
        <v>1.3029</v>
      </c>
      <c r="AB101" s="0" t="n">
        <v>1.3029</v>
      </c>
      <c r="AC101" s="0" t="n">
        <v>0</v>
      </c>
      <c r="AD101" s="0" t="n">
        <v>18.2497620455972</v>
      </c>
      <c r="AE101" s="0" t="n">
        <v>0</v>
      </c>
      <c r="AF101" s="0" t="n">
        <v>9.67214287452035</v>
      </c>
      <c r="AG101" s="0" t="n">
        <v>129.601221864952</v>
      </c>
      <c r="AH101" s="0" t="n">
        <f aca="false">AF101-AE101</f>
        <v>9.67214287452035</v>
      </c>
      <c r="AI101" s="0" t="n">
        <f aca="false">AD101-AC101</f>
        <v>18.2497620455972</v>
      </c>
      <c r="AJ101" s="0" t="n">
        <f aca="false">AC101-N101</f>
        <v>-1.97772456394327</v>
      </c>
      <c r="AK101" s="0" t="n">
        <f aca="false">AI101-S101</f>
        <v>5.16176186288202</v>
      </c>
      <c r="AL101" s="0" t="n">
        <f aca="false">AD101-O101</f>
        <v>3.18403729893874</v>
      </c>
    </row>
    <row r="102" customFormat="false" ht="12.75" hidden="false" customHeight="false" outlineLevel="0" collapsed="false">
      <c r="A102" s="0" t="n">
        <v>32</v>
      </c>
      <c r="B102" s="0" t="n">
        <v>1415</v>
      </c>
      <c r="C102" s="0" t="n">
        <v>3</v>
      </c>
      <c r="D102" s="0" t="n">
        <v>4</v>
      </c>
      <c r="E102" s="0" t="n">
        <v>1</v>
      </c>
      <c r="F102" s="0" t="n">
        <v>125.607</v>
      </c>
      <c r="G102" s="0" t="n">
        <v>147.63</v>
      </c>
      <c r="H102" s="0" t="n">
        <v>14.99</v>
      </c>
      <c r="I102" s="0" t="n">
        <v>15.06</v>
      </c>
      <c r="J102" s="0" t="n">
        <v>10.59</v>
      </c>
      <c r="K102" s="0" t="n">
        <v>0</v>
      </c>
      <c r="L102" s="0" t="n">
        <v>0.30275</v>
      </c>
      <c r="M102" s="0" t="n">
        <v>0.30275</v>
      </c>
      <c r="N102" s="0" t="n">
        <v>0</v>
      </c>
      <c r="O102" s="0" t="n">
        <v>4.30826877975307</v>
      </c>
      <c r="P102" s="0" t="n">
        <v>0</v>
      </c>
      <c r="Q102" s="0" t="n">
        <v>2.28332791822128</v>
      </c>
      <c r="R102" s="0" t="n">
        <v>2.28332791822128</v>
      </c>
      <c r="S102" s="0" t="n">
        <v>4.30826877975307</v>
      </c>
      <c r="T102" s="0" t="n">
        <v>101.666812749004</v>
      </c>
      <c r="U102" s="0" t="n">
        <v>1</v>
      </c>
      <c r="V102" s="0" t="n">
        <v>154.23</v>
      </c>
      <c r="W102" s="0" t="n">
        <v>15.68</v>
      </c>
      <c r="X102" s="0" t="n">
        <v>16.18</v>
      </c>
      <c r="Y102" s="0" t="n">
        <v>10.68</v>
      </c>
      <c r="Z102" s="0" t="n">
        <v>0</v>
      </c>
      <c r="AA102" s="0" t="n">
        <v>0.9599</v>
      </c>
      <c r="AB102" s="0" t="n">
        <v>0.9599</v>
      </c>
      <c r="AC102" s="0" t="n">
        <v>0</v>
      </c>
      <c r="AD102" s="0" t="n">
        <v>13.9116440466636</v>
      </c>
      <c r="AE102" s="0" t="n">
        <v>0</v>
      </c>
      <c r="AF102" s="0" t="n">
        <v>7.37299524797163</v>
      </c>
      <c r="AG102" s="0" t="n">
        <v>99.7900123609394</v>
      </c>
      <c r="AH102" s="0" t="n">
        <f aca="false">AF102-AE102</f>
        <v>7.37299524797163</v>
      </c>
      <c r="AI102" s="0" t="n">
        <f aca="false">AD102-AC102</f>
        <v>13.9116440466636</v>
      </c>
      <c r="AJ102" s="0" t="n">
        <f aca="false">AC102-N102</f>
        <v>0</v>
      </c>
      <c r="AK102" s="0" t="n">
        <f aca="false">AI102-S102</f>
        <v>9.60337526691054</v>
      </c>
      <c r="AL102" s="0" t="n">
        <f aca="false">AD102-O102</f>
        <v>9.60337526691054</v>
      </c>
    </row>
    <row r="103" customFormat="false" ht="12.75" hidden="false" customHeight="false" outlineLevel="0" collapsed="false">
      <c r="A103" s="0" t="n">
        <v>33</v>
      </c>
      <c r="B103" s="0" t="n">
        <v>1415</v>
      </c>
      <c r="C103" s="0" t="n">
        <v>3</v>
      </c>
      <c r="D103" s="0" t="n">
        <v>4</v>
      </c>
      <c r="E103" s="0" t="n">
        <v>1</v>
      </c>
      <c r="F103" s="0" t="n">
        <v>125.607</v>
      </c>
      <c r="G103" s="0" t="n">
        <v>200.5</v>
      </c>
      <c r="H103" s="0" t="n">
        <v>15.87</v>
      </c>
      <c r="I103" s="0" t="n">
        <v>15.82</v>
      </c>
      <c r="J103" s="0" t="n">
        <v>11.33</v>
      </c>
      <c r="K103" s="0" t="n">
        <v>0</v>
      </c>
      <c r="L103" s="0" t="n">
        <v>0.8049</v>
      </c>
      <c r="M103" s="0" t="n">
        <v>0.8049</v>
      </c>
      <c r="N103" s="0" t="n">
        <v>0</v>
      </c>
      <c r="O103" s="0" t="n">
        <v>10.6226489387794</v>
      </c>
      <c r="P103" s="0" t="n">
        <v>0</v>
      </c>
      <c r="Q103" s="0" t="n">
        <v>5.62986947364246</v>
      </c>
      <c r="R103" s="0" t="n">
        <v>5.62986947364246</v>
      </c>
      <c r="S103" s="0" t="n">
        <v>10.6226489387794</v>
      </c>
      <c r="T103" s="0" t="n">
        <v>141.410145385588</v>
      </c>
      <c r="U103" s="0" t="n">
        <v>1</v>
      </c>
      <c r="V103" s="0" t="n">
        <v>198.41</v>
      </c>
      <c r="W103" s="0" t="n">
        <v>15.14</v>
      </c>
      <c r="X103" s="0" t="n">
        <v>22.93</v>
      </c>
      <c r="Y103" s="0" t="n">
        <v>16.22</v>
      </c>
      <c r="Z103" s="0" t="n">
        <v>0</v>
      </c>
      <c r="AA103" s="0" t="n">
        <v>0.7573</v>
      </c>
      <c r="AB103" s="0" t="n">
        <v>0.7573</v>
      </c>
      <c r="AC103" s="0" t="n">
        <v>0</v>
      </c>
      <c r="AD103" s="0" t="n">
        <v>10.6068528913047</v>
      </c>
      <c r="AE103" s="0" t="n">
        <v>0</v>
      </c>
      <c r="AF103" s="0" t="n">
        <v>5.62149776843082</v>
      </c>
      <c r="AG103" s="0" t="n">
        <v>138.191853467074</v>
      </c>
      <c r="AH103" s="0" t="n">
        <f aca="false">AF103-AE103</f>
        <v>5.62149776843082</v>
      </c>
      <c r="AI103" s="0" t="n">
        <f aca="false">AD103-AC103</f>
        <v>10.6068528913047</v>
      </c>
      <c r="AJ103" s="0" t="n">
        <f aca="false">AC103-N103</f>
        <v>0</v>
      </c>
      <c r="AK103" s="0" t="n">
        <f aca="false">AI103-S103</f>
        <v>-0.0157960474747263</v>
      </c>
      <c r="AL103" s="0" t="n">
        <f aca="false">AD103-O103</f>
        <v>-0.0157960474747263</v>
      </c>
    </row>
    <row r="104" customFormat="false" ht="12.75" hidden="false" customHeight="false" outlineLevel="0" collapsed="false">
      <c r="A104" s="0" t="n">
        <v>34</v>
      </c>
      <c r="B104" s="0" t="n">
        <v>1415</v>
      </c>
      <c r="C104" s="0" t="n">
        <v>3</v>
      </c>
      <c r="D104" s="0" t="n">
        <v>4</v>
      </c>
      <c r="E104" s="0" t="n">
        <v>1</v>
      </c>
      <c r="F104" s="0" t="n">
        <v>125.607</v>
      </c>
      <c r="G104" s="0" t="n">
        <v>291.2</v>
      </c>
      <c r="H104" s="0" t="n">
        <v>15.51</v>
      </c>
      <c r="I104" s="0" t="n">
        <v>15.83</v>
      </c>
      <c r="J104" s="0" t="n">
        <v>11.79</v>
      </c>
      <c r="K104" s="0" t="n">
        <v>0</v>
      </c>
      <c r="L104" s="0" t="n">
        <v>0.6885</v>
      </c>
      <c r="M104" s="0" t="n">
        <v>0.6885</v>
      </c>
      <c r="N104" s="0" t="n">
        <v>0</v>
      </c>
      <c r="O104" s="0" t="n">
        <v>8.94026754470152</v>
      </c>
      <c r="P104" s="0" t="n">
        <v>0</v>
      </c>
      <c r="Q104" s="0" t="n">
        <v>4.7382286307482</v>
      </c>
      <c r="R104" s="0" t="n">
        <v>4.7382286307482</v>
      </c>
      <c r="S104" s="0" t="n">
        <v>8.94026754470152</v>
      </c>
      <c r="T104" s="0" t="n">
        <v>214.610770688566</v>
      </c>
      <c r="U104" s="0" t="n">
        <v>1</v>
      </c>
      <c r="V104" s="0" t="n">
        <v>136.69</v>
      </c>
      <c r="W104" s="0" t="n">
        <v>15.05</v>
      </c>
      <c r="X104" s="0" t="n">
        <v>19.41</v>
      </c>
      <c r="Y104" s="0" t="n">
        <v>14.48</v>
      </c>
      <c r="Z104" s="0" t="n">
        <v>0</v>
      </c>
      <c r="AA104" s="0" t="n">
        <v>1.0375</v>
      </c>
      <c r="AB104" s="0" t="n">
        <v>1.0375</v>
      </c>
      <c r="AC104" s="0" t="n">
        <v>0</v>
      </c>
      <c r="AD104" s="0" t="n">
        <v>13.8611683430921</v>
      </c>
      <c r="AE104" s="0" t="n">
        <v>0</v>
      </c>
      <c r="AF104" s="0" t="n">
        <v>7.34624376401168</v>
      </c>
      <c r="AG104" s="0" t="n">
        <v>99.6964039155075</v>
      </c>
      <c r="AH104" s="0" t="n">
        <f aca="false">AF104-AE104</f>
        <v>7.34624376401168</v>
      </c>
      <c r="AI104" s="0" t="n">
        <f aca="false">AD104-AC104</f>
        <v>13.8611683430921</v>
      </c>
      <c r="AJ104" s="0" t="n">
        <f aca="false">AC104-N104</f>
        <v>0</v>
      </c>
      <c r="AK104" s="0" t="n">
        <f aca="false">AI104-S104</f>
        <v>4.92090079839056</v>
      </c>
      <c r="AL104" s="0" t="n">
        <f aca="false">AD104-O104</f>
        <v>4.92090079839056</v>
      </c>
    </row>
    <row r="105" customFormat="false" ht="12.75" hidden="false" customHeight="false" outlineLevel="0" collapsed="false">
      <c r="A105" s="0" t="n">
        <v>35</v>
      </c>
      <c r="B105" s="0" t="n">
        <v>1415</v>
      </c>
      <c r="C105" s="0" t="n">
        <v>3</v>
      </c>
      <c r="D105" s="0" t="n">
        <v>4</v>
      </c>
      <c r="E105" s="0" t="n">
        <v>1</v>
      </c>
      <c r="F105" s="0" t="n">
        <v>125.607</v>
      </c>
      <c r="G105" s="0" t="n">
        <v>258.49</v>
      </c>
      <c r="H105" s="0" t="n">
        <v>15.33</v>
      </c>
      <c r="I105" s="0" t="n">
        <v>20.74</v>
      </c>
      <c r="J105" s="0" t="n">
        <v>15.81</v>
      </c>
      <c r="K105" s="0" t="n">
        <v>0</v>
      </c>
      <c r="L105" s="0" t="n">
        <v>0.761</v>
      </c>
      <c r="M105" s="0" t="n">
        <v>0.761</v>
      </c>
      <c r="N105" s="0" t="n">
        <v>0</v>
      </c>
      <c r="O105" s="0" t="n">
        <v>9.76811228247375</v>
      </c>
      <c r="P105" s="0" t="n">
        <v>0</v>
      </c>
      <c r="Q105" s="0" t="n">
        <v>5.17697586272017</v>
      </c>
      <c r="R105" s="0" t="n">
        <v>5.17697586272017</v>
      </c>
      <c r="S105" s="0" t="n">
        <v>9.76811228247375</v>
      </c>
      <c r="T105" s="0" t="n">
        <v>194.720655737705</v>
      </c>
      <c r="U105" s="0" t="n">
        <v>1</v>
      </c>
      <c r="V105" s="0" t="n">
        <v>241.04</v>
      </c>
      <c r="W105" s="0" t="n">
        <v>15.15</v>
      </c>
      <c r="X105" s="0" t="n">
        <v>22.15</v>
      </c>
      <c r="Y105" s="0" t="n">
        <v>15.68</v>
      </c>
      <c r="Z105" s="0" t="n">
        <v>0</v>
      </c>
      <c r="AA105" s="0" t="n">
        <v>0.7296</v>
      </c>
      <c r="AB105" s="0" t="n">
        <v>0.7296</v>
      </c>
      <c r="AC105" s="0" t="n">
        <v>0</v>
      </c>
      <c r="AD105" s="0" t="n">
        <v>10.2044857546979</v>
      </c>
      <c r="AE105" s="0" t="n">
        <v>0</v>
      </c>
      <c r="AF105" s="0" t="n">
        <v>5.40824827928414</v>
      </c>
      <c r="AG105" s="0" t="n">
        <v>168.473282167043</v>
      </c>
      <c r="AH105" s="0" t="n">
        <f aca="false">AF105-AE105</f>
        <v>5.40824827928414</v>
      </c>
      <c r="AI105" s="0" t="n">
        <f aca="false">AD105-AC105</f>
        <v>10.2044857546979</v>
      </c>
      <c r="AJ105" s="0" t="n">
        <f aca="false">AC105-N105</f>
        <v>0</v>
      </c>
      <c r="AK105" s="0" t="n">
        <f aca="false">AI105-S105</f>
        <v>0.436373472224171</v>
      </c>
      <c r="AL105" s="0" t="n">
        <f aca="false">AD105-O105</f>
        <v>0.436373472224171</v>
      </c>
    </row>
    <row r="106" customFormat="false" ht="12.75" hidden="false" customHeight="false" outlineLevel="0" collapsed="false">
      <c r="A106" s="0" t="n">
        <v>36</v>
      </c>
      <c r="B106" s="0" t="n">
        <v>1415</v>
      </c>
      <c r="C106" s="0" t="n">
        <v>3</v>
      </c>
      <c r="D106" s="0" t="n">
        <v>4</v>
      </c>
      <c r="E106" s="0" t="n">
        <v>1</v>
      </c>
      <c r="F106" s="0" t="n">
        <v>125.607</v>
      </c>
      <c r="G106" s="0" t="n">
        <v>152.99</v>
      </c>
      <c r="H106" s="0" t="n">
        <v>15</v>
      </c>
      <c r="I106" s="0" t="n">
        <v>14.11</v>
      </c>
      <c r="J106" s="0" t="n">
        <v>9.72</v>
      </c>
      <c r="K106" s="0" t="n">
        <v>0</v>
      </c>
      <c r="L106" s="0" t="n">
        <v>0.6597</v>
      </c>
      <c r="M106" s="0" t="n">
        <v>0.6597</v>
      </c>
      <c r="N106" s="0" t="n">
        <v>0</v>
      </c>
      <c r="O106" s="0" t="n">
        <v>9.57650925925926</v>
      </c>
      <c r="P106" s="0" t="n">
        <v>0</v>
      </c>
      <c r="Q106" s="0" t="n">
        <v>5.07542868577121</v>
      </c>
      <c r="R106" s="0" t="n">
        <v>5.07542868577121</v>
      </c>
      <c r="S106" s="0" t="n">
        <v>9.57650925925926</v>
      </c>
      <c r="T106" s="0" t="n">
        <v>103.289638554217</v>
      </c>
      <c r="U106" s="0" t="n">
        <v>1</v>
      </c>
      <c r="V106" s="0" t="n">
        <v>174.02</v>
      </c>
      <c r="W106" s="0" t="n">
        <v>15.04</v>
      </c>
      <c r="X106" s="0" t="n">
        <v>17.15</v>
      </c>
      <c r="Y106" s="0" t="n">
        <v>11.89</v>
      </c>
      <c r="Z106" s="0" t="n">
        <v>0</v>
      </c>
      <c r="AA106" s="0" t="n">
        <v>0.737</v>
      </c>
      <c r="AB106" s="0" t="n">
        <v>0.737</v>
      </c>
      <c r="AC106" s="0" t="n">
        <v>0</v>
      </c>
      <c r="AD106" s="0" t="n">
        <v>10.6021313503212</v>
      </c>
      <c r="AE106" s="0" t="n">
        <v>0</v>
      </c>
      <c r="AF106" s="0" t="n">
        <v>5.61899541147593</v>
      </c>
      <c r="AG106" s="0" t="n">
        <v>118.53255393586</v>
      </c>
      <c r="AH106" s="0" t="n">
        <f aca="false">AF106-AE106</f>
        <v>5.61899541147593</v>
      </c>
      <c r="AI106" s="0" t="n">
        <f aca="false">AD106-AC106</f>
        <v>10.6021313503212</v>
      </c>
      <c r="AJ106" s="0" t="n">
        <f aca="false">AC106-N106</f>
        <v>0</v>
      </c>
      <c r="AK106" s="0" t="n">
        <f aca="false">AI106-S106</f>
        <v>1.02562209106195</v>
      </c>
      <c r="AL106" s="0" t="n">
        <f aca="false">AD106-O106</f>
        <v>1.02562209106195</v>
      </c>
    </row>
    <row r="107" customFormat="false" ht="12.75" hidden="false" customHeight="false" outlineLevel="0" collapsed="false">
      <c r="A107" s="0" t="n">
        <v>37</v>
      </c>
      <c r="B107" s="0" t="n">
        <v>1415</v>
      </c>
      <c r="C107" s="0" t="n">
        <v>3</v>
      </c>
      <c r="D107" s="0" t="n">
        <v>4</v>
      </c>
      <c r="E107" s="0" t="n">
        <v>1</v>
      </c>
      <c r="F107" s="0" t="n">
        <v>125.607</v>
      </c>
      <c r="G107" s="0" t="n">
        <v>194.21</v>
      </c>
      <c r="H107" s="0" t="n">
        <v>15.12</v>
      </c>
      <c r="I107" s="0" t="n">
        <v>11.11</v>
      </c>
      <c r="J107" s="0" t="n">
        <v>7.94</v>
      </c>
      <c r="K107" s="0" t="n">
        <v>0</v>
      </c>
      <c r="L107" s="0" t="n">
        <v>0.7924</v>
      </c>
      <c r="M107" s="0" t="n">
        <v>0.7924</v>
      </c>
      <c r="N107" s="0" t="n">
        <v>0</v>
      </c>
      <c r="O107" s="0" t="n">
        <v>10.9996151693255</v>
      </c>
      <c r="P107" s="0" t="n">
        <v>0</v>
      </c>
      <c r="Q107" s="0" t="n">
        <v>5.82965680410746</v>
      </c>
      <c r="R107" s="0" t="n">
        <v>5.82965680410746</v>
      </c>
      <c r="S107" s="0" t="n">
        <v>10.9996151693255</v>
      </c>
      <c r="T107" s="0" t="n">
        <v>136.616597659766</v>
      </c>
      <c r="U107" s="0" t="n">
        <v>1</v>
      </c>
      <c r="V107" s="0" t="n">
        <v>164.46</v>
      </c>
      <c r="W107" s="0" t="n">
        <v>15</v>
      </c>
      <c r="X107" s="0" t="n">
        <v>17.72</v>
      </c>
      <c r="Y107" s="0" t="n">
        <v>12.87</v>
      </c>
      <c r="Z107" s="0" t="n">
        <v>0</v>
      </c>
      <c r="AA107" s="0" t="n">
        <v>1.0926</v>
      </c>
      <c r="AB107" s="0" t="n">
        <v>1.0926</v>
      </c>
      <c r="AC107" s="0" t="n">
        <v>0</v>
      </c>
      <c r="AD107" s="0" t="n">
        <v>15.0434125874126</v>
      </c>
      <c r="AE107" s="0" t="n">
        <v>0</v>
      </c>
      <c r="AF107" s="0" t="n">
        <v>7.97281824838453</v>
      </c>
      <c r="AG107" s="0" t="n">
        <v>117.231755079007</v>
      </c>
      <c r="AH107" s="0" t="n">
        <f aca="false">AF107-AE107</f>
        <v>7.97281824838453</v>
      </c>
      <c r="AI107" s="0" t="n">
        <f aca="false">AD107-AC107</f>
        <v>15.0434125874126</v>
      </c>
      <c r="AJ107" s="0" t="n">
        <f aca="false">AC107-N107</f>
        <v>0</v>
      </c>
      <c r="AK107" s="0" t="n">
        <f aca="false">AI107-S107</f>
        <v>4.04379741808709</v>
      </c>
      <c r="AL107" s="0" t="n">
        <f aca="false">AD107-O107</f>
        <v>4.04379741808709</v>
      </c>
    </row>
    <row r="108" customFormat="false" ht="12.75" hidden="false" customHeight="false" outlineLevel="0" collapsed="false">
      <c r="A108" s="0" t="n">
        <v>38</v>
      </c>
      <c r="B108" s="0" t="n">
        <v>1415</v>
      </c>
      <c r="C108" s="0" t="n">
        <v>3</v>
      </c>
      <c r="D108" s="0" t="n">
        <v>4</v>
      </c>
      <c r="E108" s="0" t="n">
        <v>1</v>
      </c>
      <c r="F108" s="0" t="n">
        <v>125.607</v>
      </c>
      <c r="G108" s="0" t="n">
        <v>173.72</v>
      </c>
      <c r="H108" s="0" t="n">
        <v>15.34</v>
      </c>
      <c r="I108" s="0" t="n">
        <v>16.66</v>
      </c>
      <c r="J108" s="0" t="n">
        <v>10.55</v>
      </c>
      <c r="K108" s="0" t="n">
        <v>0.08355</v>
      </c>
      <c r="L108" s="0" t="n">
        <v>0.7443</v>
      </c>
      <c r="M108" s="0" t="n">
        <v>0.82785</v>
      </c>
      <c r="N108" s="0" t="n">
        <v>1.29013420911164</v>
      </c>
      <c r="O108" s="0" t="n">
        <v>12.7832149014132</v>
      </c>
      <c r="P108" s="0" t="n">
        <v>0.683754800016394</v>
      </c>
      <c r="Q108" s="0" t="n">
        <v>6.77494208490212</v>
      </c>
      <c r="R108" s="0" t="n">
        <v>6.09118728488572</v>
      </c>
      <c r="S108" s="0" t="n">
        <v>11.4930806923015</v>
      </c>
      <c r="T108" s="0" t="n">
        <v>108.077340936375</v>
      </c>
      <c r="U108" s="0" t="n">
        <v>1</v>
      </c>
      <c r="V108" s="0" t="n">
        <v>158.85</v>
      </c>
      <c r="W108" s="0" t="n">
        <v>15.11</v>
      </c>
      <c r="X108" s="0" t="n">
        <v>19.99</v>
      </c>
      <c r="Y108" s="0" t="n">
        <v>13.45</v>
      </c>
      <c r="Z108" s="0" t="n">
        <v>0</v>
      </c>
      <c r="AA108" s="0" t="n">
        <v>0.9597</v>
      </c>
      <c r="AB108" s="0" t="n">
        <v>0.9597</v>
      </c>
      <c r="AC108" s="0" t="n">
        <v>0</v>
      </c>
      <c r="AD108" s="0" t="n">
        <v>14.1596591538138</v>
      </c>
      <c r="AE108" s="0" t="n">
        <v>0</v>
      </c>
      <c r="AF108" s="0" t="n">
        <v>7.50444011532949</v>
      </c>
      <c r="AG108" s="0" t="n">
        <v>104.827913956978</v>
      </c>
      <c r="AH108" s="0" t="n">
        <f aca="false">AF108-AE108</f>
        <v>7.50444011532949</v>
      </c>
      <c r="AI108" s="0" t="n">
        <f aca="false">AD108-AC108</f>
        <v>14.1596591538138</v>
      </c>
      <c r="AJ108" s="0" t="n">
        <f aca="false">AC108-N108</f>
        <v>-1.29013420911164</v>
      </c>
      <c r="AK108" s="0" t="n">
        <f aca="false">AI108-S108</f>
        <v>2.66657846151228</v>
      </c>
      <c r="AL108" s="0" t="n">
        <f aca="false">AD108-O108</f>
        <v>1.37644425240064</v>
      </c>
    </row>
    <row r="109" customFormat="false" ht="12.75" hidden="false" customHeight="false" outlineLevel="0" collapsed="false">
      <c r="A109" s="0" t="n">
        <v>39</v>
      </c>
      <c r="B109" s="0" t="n">
        <v>1415</v>
      </c>
      <c r="C109" s="0" t="n">
        <v>3</v>
      </c>
      <c r="D109" s="0" t="n">
        <v>4</v>
      </c>
      <c r="E109" s="0" t="n">
        <v>1</v>
      </c>
      <c r="F109" s="0" t="n">
        <v>125.607</v>
      </c>
      <c r="G109" s="0" t="n">
        <v>123.24</v>
      </c>
      <c r="H109" s="0" t="n">
        <v>15.09</v>
      </c>
      <c r="I109" s="0" t="n">
        <v>22.22</v>
      </c>
      <c r="J109" s="0" t="n">
        <v>14.94</v>
      </c>
      <c r="K109" s="0" t="n">
        <v>0</v>
      </c>
      <c r="L109" s="0" t="n">
        <v>0.9757</v>
      </c>
      <c r="M109" s="0" t="n">
        <v>0.9757</v>
      </c>
      <c r="N109" s="0" t="n">
        <v>0</v>
      </c>
      <c r="O109" s="0" t="n">
        <v>14.4248657985155</v>
      </c>
      <c r="P109" s="0" t="n">
        <v>0</v>
      </c>
      <c r="Q109" s="0" t="n">
        <v>7.64499627997524</v>
      </c>
      <c r="R109" s="0" t="n">
        <v>7.64499627997524</v>
      </c>
      <c r="S109" s="0" t="n">
        <v>14.4248657985155</v>
      </c>
      <c r="T109" s="0" t="n">
        <v>80.8118181818182</v>
      </c>
      <c r="U109" s="0" t="n">
        <v>1</v>
      </c>
      <c r="V109" s="0" t="n">
        <v>169.19</v>
      </c>
      <c r="W109" s="0" t="n">
        <v>15.12</v>
      </c>
      <c r="X109" s="0" t="n">
        <v>17.77</v>
      </c>
      <c r="Y109" s="0" t="n">
        <v>12.59</v>
      </c>
      <c r="Z109" s="0" t="n">
        <v>0</v>
      </c>
      <c r="AA109" s="0" t="n">
        <v>0.8488</v>
      </c>
      <c r="AB109" s="0" t="n">
        <v>0.8488</v>
      </c>
      <c r="AC109" s="0" t="n">
        <v>0</v>
      </c>
      <c r="AD109" s="0" t="n">
        <v>11.8852011548596</v>
      </c>
      <c r="AE109" s="0" t="n">
        <v>0</v>
      </c>
      <c r="AF109" s="0" t="n">
        <v>6.29900616649136</v>
      </c>
      <c r="AG109" s="0" t="n">
        <v>117.709769274057</v>
      </c>
      <c r="AH109" s="0" t="n">
        <f aca="false">AF109-AE109</f>
        <v>6.29900616649136</v>
      </c>
      <c r="AI109" s="0" t="n">
        <f aca="false">AD109-AC109</f>
        <v>11.8852011548596</v>
      </c>
      <c r="AJ109" s="0" t="n">
        <f aca="false">AC109-N109</f>
        <v>0</v>
      </c>
      <c r="AK109" s="0" t="n">
        <f aca="false">AI109-S109</f>
        <v>-2.53966464365585</v>
      </c>
      <c r="AL109" s="0" t="n">
        <f aca="false">AD109-O109</f>
        <v>-2.53966464365585</v>
      </c>
    </row>
    <row r="110" customFormat="false" ht="12.75" hidden="false" customHeight="false" outlineLevel="0" collapsed="false">
      <c r="A110" s="0" t="n">
        <v>41</v>
      </c>
      <c r="B110" s="0" t="n">
        <v>1415</v>
      </c>
      <c r="C110" s="0" t="n">
        <v>3</v>
      </c>
      <c r="D110" s="0" t="n">
        <v>5</v>
      </c>
      <c r="E110" s="0" t="n">
        <v>1</v>
      </c>
      <c r="F110" s="0" t="n">
        <v>104.818</v>
      </c>
      <c r="G110" s="0" t="n">
        <v>267.41</v>
      </c>
      <c r="H110" s="0" t="n">
        <v>15.59</v>
      </c>
      <c r="I110" s="0" t="n">
        <v>16.52</v>
      </c>
      <c r="J110" s="0" t="n">
        <v>11.58</v>
      </c>
      <c r="K110" s="0" t="n">
        <v>0</v>
      </c>
      <c r="L110" s="0" t="n">
        <v>0.7006</v>
      </c>
      <c r="M110" s="0" t="n">
        <v>0.7006</v>
      </c>
      <c r="N110" s="0" t="n">
        <v>0</v>
      </c>
      <c r="O110" s="0" t="n">
        <v>9.61649389970321</v>
      </c>
      <c r="P110" s="0" t="n">
        <v>0</v>
      </c>
      <c r="Q110" s="0" t="n">
        <v>4.25308716278098</v>
      </c>
      <c r="R110" s="0" t="n">
        <v>4.25308716278098</v>
      </c>
      <c r="S110" s="0" t="n">
        <v>9.61649389970321</v>
      </c>
      <c r="T110" s="0" t="n">
        <v>185.30803874092</v>
      </c>
      <c r="U110" s="0" t="n">
        <v>1</v>
      </c>
      <c r="V110" s="0" t="n">
        <v>207.67</v>
      </c>
      <c r="W110" s="0" t="n">
        <v>15.44</v>
      </c>
      <c r="X110" s="0" t="n">
        <v>30.48</v>
      </c>
      <c r="Y110" s="0" t="n">
        <v>20.37</v>
      </c>
      <c r="Z110" s="0" t="n">
        <v>0</v>
      </c>
      <c r="AA110" s="0" t="n">
        <v>1.5388</v>
      </c>
      <c r="AB110" s="0" t="n">
        <v>1.5388</v>
      </c>
      <c r="AC110" s="0" t="n">
        <v>0</v>
      </c>
      <c r="AD110" s="0" t="n">
        <v>22.3691805230185</v>
      </c>
      <c r="AE110" s="0" t="n">
        <v>0</v>
      </c>
      <c r="AF110" s="0" t="n">
        <v>9.89321841376265</v>
      </c>
      <c r="AG110" s="0" t="n">
        <v>136.748996062992</v>
      </c>
      <c r="AH110" s="0" t="n">
        <f aca="false">AF110-AE110</f>
        <v>9.89321841376265</v>
      </c>
      <c r="AI110" s="0" t="n">
        <f aca="false">AD110-AC110</f>
        <v>22.3691805230185</v>
      </c>
      <c r="AJ110" s="0" t="n">
        <f aca="false">AC110-N110</f>
        <v>0</v>
      </c>
      <c r="AK110" s="0" t="n">
        <f aca="false">AI110-S110</f>
        <v>12.7526866233153</v>
      </c>
      <c r="AL110" s="0" t="n">
        <f aca="false">AD110-O110</f>
        <v>12.7526866233153</v>
      </c>
    </row>
    <row r="111" customFormat="false" ht="12.75" hidden="false" customHeight="false" outlineLevel="0" collapsed="false">
      <c r="A111" s="0" t="n">
        <v>42</v>
      </c>
      <c r="B111" s="0" t="n">
        <v>1415</v>
      </c>
      <c r="C111" s="0" t="n">
        <v>3</v>
      </c>
      <c r="D111" s="0" t="n">
        <v>5</v>
      </c>
      <c r="E111" s="0" t="n">
        <v>1</v>
      </c>
      <c r="F111" s="0" t="n">
        <v>104.818</v>
      </c>
      <c r="G111" s="0" t="n">
        <v>176.3</v>
      </c>
      <c r="H111" s="0" t="n">
        <v>15.26</v>
      </c>
      <c r="I111" s="0" t="n">
        <v>24.88</v>
      </c>
      <c r="J111" s="0" t="n">
        <v>14.25</v>
      </c>
      <c r="K111" s="0" t="n">
        <v>0</v>
      </c>
      <c r="L111" s="0" t="n">
        <v>0.8566</v>
      </c>
      <c r="M111" s="0" t="n">
        <v>0.8566</v>
      </c>
      <c r="N111" s="0" t="n">
        <v>0</v>
      </c>
      <c r="O111" s="0" t="n">
        <v>14.7011160929848</v>
      </c>
      <c r="P111" s="0" t="n">
        <v>0</v>
      </c>
      <c r="Q111" s="0" t="n">
        <v>6.50186323474463</v>
      </c>
      <c r="R111" s="0" t="n">
        <v>6.50186323474463</v>
      </c>
      <c r="S111" s="0" t="n">
        <v>14.7011160929848</v>
      </c>
      <c r="T111" s="0" t="n">
        <v>99.2287982315113</v>
      </c>
      <c r="U111" s="0" t="n">
        <v>1</v>
      </c>
      <c r="V111" s="0" t="n">
        <v>157.65</v>
      </c>
      <c r="W111" s="0" t="n">
        <v>15.7</v>
      </c>
      <c r="X111" s="0" t="n">
        <v>31.82</v>
      </c>
      <c r="Y111" s="0" t="n">
        <v>17.06</v>
      </c>
      <c r="Z111" s="0" t="n">
        <v>0</v>
      </c>
      <c r="AA111" s="0" t="n">
        <v>1.3229</v>
      </c>
      <c r="AB111" s="0" t="n">
        <v>1.3229</v>
      </c>
      <c r="AC111" s="0" t="n">
        <v>0</v>
      </c>
      <c r="AD111" s="0" t="n">
        <v>23.5743524167233</v>
      </c>
      <c r="AE111" s="0" t="n">
        <v>0</v>
      </c>
      <c r="AF111" s="0" t="n">
        <v>10.4262298380426</v>
      </c>
      <c r="AG111" s="0" t="n">
        <v>82.8873664362036</v>
      </c>
      <c r="AH111" s="0" t="n">
        <f aca="false">AF111-AE111</f>
        <v>10.4262298380426</v>
      </c>
      <c r="AI111" s="0" t="n">
        <f aca="false">AD111-AC111</f>
        <v>23.5743524167233</v>
      </c>
      <c r="AJ111" s="0" t="n">
        <f aca="false">AC111-N111</f>
        <v>0</v>
      </c>
      <c r="AK111" s="0" t="n">
        <f aca="false">AI111-S111</f>
        <v>8.87323632373854</v>
      </c>
      <c r="AL111" s="0" t="n">
        <f aca="false">AD111-O111</f>
        <v>8.87323632373854</v>
      </c>
    </row>
    <row r="112" customFormat="false" ht="12.75" hidden="false" customHeight="false" outlineLevel="0" collapsed="false">
      <c r="A112" s="0" t="n">
        <v>43</v>
      </c>
      <c r="B112" s="0" t="n">
        <v>1415</v>
      </c>
      <c r="C112" s="0" t="n">
        <v>3</v>
      </c>
      <c r="D112" s="0" t="n">
        <v>5</v>
      </c>
      <c r="E112" s="0" t="n">
        <v>1</v>
      </c>
      <c r="F112" s="0" t="n">
        <v>104.818</v>
      </c>
      <c r="G112" s="0" t="n">
        <v>156.75</v>
      </c>
      <c r="H112" s="0" t="n">
        <v>15.28</v>
      </c>
      <c r="I112" s="0" t="n">
        <v>15.79</v>
      </c>
      <c r="J112" s="0" t="n">
        <v>8.96</v>
      </c>
      <c r="K112" s="0" t="n">
        <v>0</v>
      </c>
      <c r="L112" s="0" t="n">
        <v>1.3353</v>
      </c>
      <c r="M112" s="0" t="n">
        <v>1.3353</v>
      </c>
      <c r="N112" s="0" t="n">
        <v>0</v>
      </c>
      <c r="O112" s="0" t="n">
        <v>23.1004730886546</v>
      </c>
      <c r="P112" s="0" t="n">
        <v>0</v>
      </c>
      <c r="Q112" s="0" t="n">
        <v>10.2166472076228</v>
      </c>
      <c r="R112" s="0" t="n">
        <v>10.2166472076228</v>
      </c>
      <c r="S112" s="0" t="n">
        <v>23.1004730886546</v>
      </c>
      <c r="T112" s="0" t="n">
        <v>87.2167194426853</v>
      </c>
      <c r="U112" s="0" t="n">
        <v>1</v>
      </c>
      <c r="V112" s="0" t="n">
        <v>185.29</v>
      </c>
      <c r="W112" s="0" t="n">
        <v>15.36</v>
      </c>
      <c r="X112" s="0" t="n">
        <v>21.73</v>
      </c>
      <c r="Y112" s="0" t="n">
        <v>13.3</v>
      </c>
      <c r="Z112" s="0" t="n">
        <v>0</v>
      </c>
      <c r="AA112" s="0" t="n">
        <v>1.4239</v>
      </c>
      <c r="AB112" s="0" t="n">
        <v>1.4239</v>
      </c>
      <c r="AC112" s="0" t="n">
        <v>0</v>
      </c>
      <c r="AD112" s="0" t="n">
        <v>22.7189166764568</v>
      </c>
      <c r="AE112" s="0" t="n">
        <v>0</v>
      </c>
      <c r="AF112" s="0" t="n">
        <v>10.0478962371006</v>
      </c>
      <c r="AG112" s="0" t="n">
        <v>111.541279337322</v>
      </c>
      <c r="AH112" s="0" t="n">
        <f aca="false">AF112-AE112</f>
        <v>10.0478962371006</v>
      </c>
      <c r="AI112" s="0" t="n">
        <f aca="false">AD112-AC112</f>
        <v>22.7189166764568</v>
      </c>
      <c r="AJ112" s="0" t="n">
        <f aca="false">AC112-N112</f>
        <v>0</v>
      </c>
      <c r="AK112" s="0" t="n">
        <f aca="false">AI112-S112</f>
        <v>-0.381556412197874</v>
      </c>
      <c r="AL112" s="0" t="n">
        <f aca="false">AD112-O112</f>
        <v>-0.381556412197874</v>
      </c>
    </row>
    <row r="113" customFormat="false" ht="12.75" hidden="false" customHeight="false" outlineLevel="0" collapsed="false">
      <c r="A113" s="0" t="n">
        <v>44</v>
      </c>
      <c r="B113" s="0" t="n">
        <v>1415</v>
      </c>
      <c r="C113" s="0" t="n">
        <v>3</v>
      </c>
      <c r="D113" s="0" t="n">
        <v>5</v>
      </c>
      <c r="E113" s="0" t="n">
        <v>1</v>
      </c>
      <c r="F113" s="0" t="n">
        <v>104.818</v>
      </c>
      <c r="G113" s="0" t="n">
        <v>149.87</v>
      </c>
      <c r="H113" s="0" t="n">
        <v>15.36</v>
      </c>
      <c r="I113" s="0" t="n">
        <v>13.36</v>
      </c>
      <c r="J113" s="0" t="n">
        <v>8.29</v>
      </c>
      <c r="K113" s="0" t="n">
        <v>0</v>
      </c>
      <c r="L113" s="0" t="n">
        <v>1.9618</v>
      </c>
      <c r="M113" s="0" t="n">
        <v>1.9618</v>
      </c>
      <c r="N113" s="0" t="n">
        <v>0</v>
      </c>
      <c r="O113" s="0" t="n">
        <v>30.8749811519904</v>
      </c>
      <c r="P113" s="0" t="n">
        <v>0</v>
      </c>
      <c r="Q113" s="0" t="n">
        <v>13.6550792168326</v>
      </c>
      <c r="R113" s="0" t="n">
        <v>13.6550792168326</v>
      </c>
      <c r="S113" s="0" t="n">
        <v>30.8749811519904</v>
      </c>
      <c r="T113" s="0" t="n">
        <v>91.103128742515</v>
      </c>
      <c r="U113" s="0" t="n">
        <v>1</v>
      </c>
      <c r="V113" s="0" t="n">
        <v>149.94</v>
      </c>
      <c r="W113" s="0" t="n">
        <v>18.02</v>
      </c>
      <c r="X113" s="0" t="n">
        <v>23.19</v>
      </c>
      <c r="Y113" s="0" t="n">
        <v>14.58</v>
      </c>
      <c r="Z113" s="0" t="n">
        <v>0</v>
      </c>
      <c r="AA113" s="0" t="n">
        <v>1.6051</v>
      </c>
      <c r="AB113" s="0" t="n">
        <v>1.6051</v>
      </c>
      <c r="AC113" s="0" t="n">
        <v>0</v>
      </c>
      <c r="AD113" s="0" t="n">
        <v>21.2511184417862</v>
      </c>
      <c r="AE113" s="0" t="n">
        <v>0</v>
      </c>
      <c r="AF113" s="0" t="n">
        <v>9.39873304992046</v>
      </c>
      <c r="AG113" s="0" t="n">
        <v>92.352574385511</v>
      </c>
      <c r="AH113" s="0" t="n">
        <f aca="false">AF113-AE113</f>
        <v>9.39873304992046</v>
      </c>
      <c r="AI113" s="0" t="n">
        <f aca="false">AD113-AC113</f>
        <v>21.2511184417862</v>
      </c>
      <c r="AJ113" s="0" t="n">
        <f aca="false">AC113-N113</f>
        <v>0</v>
      </c>
      <c r="AK113" s="0" t="n">
        <f aca="false">AI113-S113</f>
        <v>-9.62386271020413</v>
      </c>
      <c r="AL113" s="0" t="n">
        <f aca="false">AD113-O113</f>
        <v>-9.62386271020413</v>
      </c>
    </row>
    <row r="114" customFormat="false" ht="12.75" hidden="false" customHeight="false" outlineLevel="0" collapsed="false">
      <c r="A114" s="0" t="n">
        <v>45</v>
      </c>
      <c r="B114" s="0" t="n">
        <v>1415</v>
      </c>
      <c r="C114" s="0" t="n">
        <v>3</v>
      </c>
      <c r="D114" s="0" t="n">
        <v>5</v>
      </c>
      <c r="E114" s="0" t="n">
        <v>1</v>
      </c>
      <c r="F114" s="0" t="n">
        <v>104.818</v>
      </c>
      <c r="G114" s="0" t="n">
        <v>164.74</v>
      </c>
      <c r="H114" s="0" t="n">
        <v>15.69</v>
      </c>
      <c r="I114" s="0" t="n">
        <v>18.52</v>
      </c>
      <c r="J114" s="0" t="n">
        <v>10.04</v>
      </c>
      <c r="K114" s="0" t="n">
        <v>0</v>
      </c>
      <c r="L114" s="0" t="n">
        <v>1.1163</v>
      </c>
      <c r="M114" s="0" t="n">
        <v>1.1163</v>
      </c>
      <c r="N114" s="0" t="n">
        <v>0</v>
      </c>
      <c r="O114" s="0" t="n">
        <v>19.685955984856</v>
      </c>
      <c r="P114" s="0" t="n">
        <v>0</v>
      </c>
      <c r="Q114" s="0" t="n">
        <v>8.70650858405331</v>
      </c>
      <c r="R114" s="0" t="n">
        <v>8.70650858405331</v>
      </c>
      <c r="S114" s="0" t="n">
        <v>19.685955984856</v>
      </c>
      <c r="T114" s="0" t="n">
        <v>87.654838012959</v>
      </c>
      <c r="U114" s="0" t="n">
        <v>1</v>
      </c>
      <c r="V114" s="0" t="s">
        <v>38</v>
      </c>
      <c r="W114" s="0" t="s">
        <v>38</v>
      </c>
      <c r="X114" s="0" t="s">
        <v>38</v>
      </c>
      <c r="Y114" s="0" t="s">
        <v>38</v>
      </c>
      <c r="Z114" s="0" t="s">
        <v>38</v>
      </c>
      <c r="AA114" s="0" t="s">
        <v>38</v>
      </c>
      <c r="AB114" s="0" t="s">
        <v>38</v>
      </c>
      <c r="AC114" s="0" t="s">
        <v>38</v>
      </c>
      <c r="AD114" s="0" t="s">
        <v>38</v>
      </c>
      <c r="AE114" s="0" t="s">
        <v>38</v>
      </c>
      <c r="AF114" s="0" t="s">
        <v>38</v>
      </c>
      <c r="AG114" s="0" t="s">
        <v>38</v>
      </c>
      <c r="AH114" s="0" t="s">
        <v>38</v>
      </c>
      <c r="AI114" s="0" t="s">
        <v>38</v>
      </c>
      <c r="AJ114" s="0" t="e">
        <f aca="false">AC114-N114</f>
        <v>#VALUE!</v>
      </c>
      <c r="AK114" s="0" t="e">
        <f aca="false">AI114-S114</f>
        <v>#VALUE!</v>
      </c>
      <c r="AL114" s="0" t="e">
        <f aca="false">AD114-O114</f>
        <v>#VALUE!</v>
      </c>
    </row>
    <row r="115" customFormat="false" ht="12.75" hidden="false" customHeight="false" outlineLevel="0" collapsed="false">
      <c r="A115" s="0" t="n">
        <v>46</v>
      </c>
      <c r="B115" s="0" t="n">
        <v>1415</v>
      </c>
      <c r="C115" s="0" t="n">
        <v>3</v>
      </c>
      <c r="D115" s="0" t="n">
        <v>5</v>
      </c>
      <c r="E115" s="0" t="n">
        <v>1</v>
      </c>
      <c r="F115" s="0" t="n">
        <v>104.818</v>
      </c>
      <c r="G115" s="0" t="n">
        <v>168.76</v>
      </c>
      <c r="H115" s="0" t="n">
        <v>15.2</v>
      </c>
      <c r="I115" s="0" t="n">
        <v>20.78</v>
      </c>
      <c r="J115" s="0" t="n">
        <v>13.41</v>
      </c>
      <c r="K115" s="0" t="n">
        <v>0</v>
      </c>
      <c r="L115" s="0" t="n">
        <v>0.7537</v>
      </c>
      <c r="M115" s="0" t="n">
        <v>0.7537</v>
      </c>
      <c r="N115" s="0" t="n">
        <v>0</v>
      </c>
      <c r="O115" s="0" t="n">
        <v>11.5255843047215</v>
      </c>
      <c r="P115" s="0" t="n">
        <v>0</v>
      </c>
      <c r="Q115" s="0" t="n">
        <v>5.09742065676077</v>
      </c>
      <c r="R115" s="0" t="n">
        <v>5.09742065676077</v>
      </c>
      <c r="S115" s="0" t="n">
        <v>11.5255843047215</v>
      </c>
      <c r="T115" s="0" t="n">
        <v>106.937974013474</v>
      </c>
      <c r="U115" s="0" t="n">
        <v>1</v>
      </c>
      <c r="V115" s="0" t="s">
        <v>38</v>
      </c>
      <c r="W115" s="0" t="s">
        <v>38</v>
      </c>
      <c r="X115" s="0" t="s">
        <v>38</v>
      </c>
      <c r="Y115" s="0" t="s">
        <v>38</v>
      </c>
      <c r="Z115" s="0" t="s">
        <v>38</v>
      </c>
      <c r="AA115" s="0" t="s">
        <v>38</v>
      </c>
      <c r="AB115" s="0" t="s">
        <v>38</v>
      </c>
      <c r="AC115" s="0" t="s">
        <v>38</v>
      </c>
      <c r="AD115" s="0" t="s">
        <v>38</v>
      </c>
      <c r="AE115" s="0" t="s">
        <v>38</v>
      </c>
      <c r="AF115" s="0" t="s">
        <v>38</v>
      </c>
      <c r="AG115" s="0" t="s">
        <v>38</v>
      </c>
      <c r="AH115" s="0" t="s">
        <v>38</v>
      </c>
      <c r="AI115" s="0" t="s">
        <v>38</v>
      </c>
      <c r="AJ115" s="0" t="e">
        <f aca="false">AC115-N115</f>
        <v>#VALUE!</v>
      </c>
      <c r="AK115" s="0" t="e">
        <f aca="false">AI115-S115</f>
        <v>#VALUE!</v>
      </c>
      <c r="AL115" s="0" t="e">
        <f aca="false">AD115-O115</f>
        <v>#VALUE!</v>
      </c>
    </row>
    <row r="116" customFormat="false" ht="12.75" hidden="false" customHeight="false" outlineLevel="0" collapsed="false">
      <c r="A116" s="0" t="n">
        <v>47</v>
      </c>
      <c r="B116" s="0" t="n">
        <v>1415</v>
      </c>
      <c r="C116" s="0" t="n">
        <v>3</v>
      </c>
      <c r="D116" s="0" t="n">
        <v>5</v>
      </c>
      <c r="E116" s="0" t="n">
        <v>1</v>
      </c>
      <c r="F116" s="0" t="n">
        <v>104.818</v>
      </c>
      <c r="G116" s="0" t="n">
        <v>181.71</v>
      </c>
      <c r="H116" s="0" t="n">
        <v>15.23</v>
      </c>
      <c r="I116" s="0" t="n">
        <v>16.81</v>
      </c>
      <c r="J116" s="0" t="n">
        <v>10.44</v>
      </c>
      <c r="K116" s="0" t="n">
        <v>0</v>
      </c>
      <c r="L116" s="0" t="n">
        <v>1.1917</v>
      </c>
      <c r="M116" s="0" t="n">
        <v>1.1917</v>
      </c>
      <c r="N116" s="0" t="n">
        <v>0</v>
      </c>
      <c r="O116" s="0" t="n">
        <v>18.8984205779579</v>
      </c>
      <c r="P116" s="0" t="n">
        <v>0</v>
      </c>
      <c r="Q116" s="0" t="n">
        <v>8.35820526641515</v>
      </c>
      <c r="R116" s="0" t="n">
        <v>8.35820526641515</v>
      </c>
      <c r="S116" s="0" t="n">
        <v>18.8984205779579</v>
      </c>
      <c r="T116" s="0" t="n">
        <v>110.958381915526</v>
      </c>
      <c r="U116" s="0" t="n">
        <v>1</v>
      </c>
      <c r="V116" s="0" t="n">
        <v>176.97</v>
      </c>
      <c r="W116" s="0" t="n">
        <v>15.78</v>
      </c>
      <c r="X116" s="0" t="n">
        <v>20.9</v>
      </c>
      <c r="Y116" s="0" t="n">
        <v>13.32</v>
      </c>
      <c r="Z116" s="0" t="n">
        <v>0</v>
      </c>
      <c r="AA116" s="0" t="n">
        <v>1.46</v>
      </c>
      <c r="AB116" s="0" t="n">
        <v>1.46</v>
      </c>
      <c r="AC116" s="0" t="n">
        <v>0</v>
      </c>
      <c r="AD116" s="0" t="n">
        <v>21.7760536201601</v>
      </c>
      <c r="AE116" s="0" t="n">
        <v>0</v>
      </c>
      <c r="AF116" s="0" t="n">
        <v>9.63089615340903</v>
      </c>
      <c r="AG116" s="0" t="n">
        <v>110.842794258373</v>
      </c>
      <c r="AH116" s="0" t="n">
        <f aca="false">AF116-AE116</f>
        <v>9.63089615340903</v>
      </c>
      <c r="AI116" s="0" t="n">
        <f aca="false">AD116-AC116</f>
        <v>21.7760536201601</v>
      </c>
      <c r="AJ116" s="0" t="n">
        <f aca="false">AC116-N116</f>
        <v>0</v>
      </c>
      <c r="AK116" s="0" t="n">
        <f aca="false">AI116-S116</f>
        <v>2.87763304220218</v>
      </c>
      <c r="AL116" s="0" t="n">
        <f aca="false">AD116-O116</f>
        <v>2.87763304220218</v>
      </c>
    </row>
    <row r="117" customFormat="false" ht="12.75" hidden="false" customHeight="false" outlineLevel="0" collapsed="false">
      <c r="A117" s="0" t="n">
        <v>48</v>
      </c>
      <c r="B117" s="0" t="n">
        <v>1415</v>
      </c>
      <c r="C117" s="0" t="n">
        <v>3</v>
      </c>
      <c r="D117" s="0" t="n">
        <v>5</v>
      </c>
      <c r="E117" s="0" t="n">
        <v>1</v>
      </c>
      <c r="F117" s="0" t="n">
        <v>104.818</v>
      </c>
      <c r="G117" s="0" t="n">
        <v>109.37</v>
      </c>
      <c r="H117" s="0" t="n">
        <v>15.6</v>
      </c>
      <c r="I117" s="0" t="n">
        <v>12.45</v>
      </c>
      <c r="J117" s="0" t="n">
        <v>6.13</v>
      </c>
      <c r="K117" s="0" t="n">
        <v>0</v>
      </c>
      <c r="L117" s="0" t="n">
        <v>0.6608</v>
      </c>
      <c r="M117" s="0" t="n">
        <v>0.6608</v>
      </c>
      <c r="N117" s="0" t="n">
        <v>0</v>
      </c>
      <c r="O117" s="0" t="n">
        <v>12.9046304429665</v>
      </c>
      <c r="P117" s="0" t="n">
        <v>0</v>
      </c>
      <c r="Q117" s="0" t="n">
        <v>5.70733145050997</v>
      </c>
      <c r="R117" s="0" t="n">
        <v>5.70733145050997</v>
      </c>
      <c r="S117" s="0" t="n">
        <v>12.9046304429665</v>
      </c>
      <c r="T117" s="0" t="n">
        <v>52.3487228915663</v>
      </c>
      <c r="U117" s="0" t="n">
        <v>1</v>
      </c>
      <c r="V117" s="0" t="n">
        <v>148.57</v>
      </c>
      <c r="W117" s="0" t="n">
        <v>15.53</v>
      </c>
      <c r="X117" s="0" t="n">
        <v>16.52</v>
      </c>
      <c r="Y117" s="0" t="n">
        <v>9.2</v>
      </c>
      <c r="Z117" s="0" t="n">
        <v>0</v>
      </c>
      <c r="AA117" s="0" t="n">
        <v>2.2152</v>
      </c>
      <c r="AB117" s="0" t="n">
        <v>2.2152</v>
      </c>
      <c r="AC117" s="0" t="n">
        <v>0</v>
      </c>
      <c r="AD117" s="0" t="n">
        <v>38.419787788012</v>
      </c>
      <c r="AE117" s="0" t="n">
        <v>0</v>
      </c>
      <c r="AF117" s="0" t="n">
        <v>16.9919211660922</v>
      </c>
      <c r="AG117" s="0" t="n">
        <v>81.0401937046005</v>
      </c>
      <c r="AH117" s="0" t="n">
        <f aca="false">AF117-AE117</f>
        <v>16.9919211660922</v>
      </c>
      <c r="AI117" s="0" t="n">
        <f aca="false">AD117-AC117</f>
        <v>38.419787788012</v>
      </c>
      <c r="AJ117" s="0" t="n">
        <f aca="false">AC117-N117</f>
        <v>0</v>
      </c>
      <c r="AK117" s="0" t="n">
        <f aca="false">AI117-S117</f>
        <v>25.5151573450455</v>
      </c>
      <c r="AL117" s="0" t="n">
        <f aca="false">AD117-O117</f>
        <v>25.5151573450455</v>
      </c>
    </row>
    <row r="118" customFormat="false" ht="12.75" hidden="false" customHeight="false" outlineLevel="0" collapsed="false">
      <c r="A118" s="0" t="n">
        <v>49</v>
      </c>
      <c r="B118" s="0" t="n">
        <v>1415</v>
      </c>
      <c r="C118" s="0" t="n">
        <v>3</v>
      </c>
      <c r="D118" s="0" t="n">
        <v>5</v>
      </c>
      <c r="E118" s="0" t="n">
        <v>1</v>
      </c>
      <c r="F118" s="0" t="n">
        <v>104.818</v>
      </c>
      <c r="G118" s="0" t="n">
        <v>156.88</v>
      </c>
      <c r="H118" s="0" t="n">
        <v>15.36</v>
      </c>
      <c r="I118" s="0" t="n">
        <v>15.37</v>
      </c>
      <c r="J118" s="0" t="n">
        <v>10.21</v>
      </c>
      <c r="K118" s="0" t="n">
        <v>0</v>
      </c>
      <c r="L118" s="0" t="n">
        <v>0.9986</v>
      </c>
      <c r="M118" s="0" t="n">
        <v>0.9986</v>
      </c>
      <c r="N118" s="0" t="n">
        <v>0</v>
      </c>
      <c r="O118" s="0" t="n">
        <v>14.6804622459598</v>
      </c>
      <c r="P118" s="0" t="n">
        <v>0</v>
      </c>
      <c r="Q118" s="0" t="n">
        <v>6.49272865694945</v>
      </c>
      <c r="R118" s="0" t="n">
        <v>6.49272865694945</v>
      </c>
      <c r="S118" s="0" t="n">
        <v>14.6804622459598</v>
      </c>
      <c r="T118" s="0" t="n">
        <v>102.186356538712</v>
      </c>
      <c r="U118" s="0" t="n">
        <v>1</v>
      </c>
      <c r="V118" s="0" t="n">
        <v>159.28</v>
      </c>
      <c r="W118" s="0" t="n">
        <v>15.7</v>
      </c>
      <c r="X118" s="0" t="n">
        <v>21.96</v>
      </c>
      <c r="Y118" s="0" t="n">
        <v>13.87</v>
      </c>
      <c r="Z118" s="0" t="n">
        <v>0</v>
      </c>
      <c r="AA118" s="0" t="n">
        <v>0.9168</v>
      </c>
      <c r="AB118" s="0" t="n">
        <v>0.9168</v>
      </c>
      <c r="AC118" s="0" t="n">
        <v>0</v>
      </c>
      <c r="AD118" s="0" t="n">
        <v>13.8682635390501</v>
      </c>
      <c r="AE118" s="0" t="n">
        <v>0</v>
      </c>
      <c r="AF118" s="0" t="n">
        <v>6.13351750057447</v>
      </c>
      <c r="AG118" s="0" t="n">
        <v>98.6753233151184</v>
      </c>
      <c r="AH118" s="0" t="n">
        <f aca="false">AF118-AE118</f>
        <v>6.13351750057447</v>
      </c>
      <c r="AI118" s="0" t="n">
        <f aca="false">AD118-AC118</f>
        <v>13.8682635390501</v>
      </c>
      <c r="AJ118" s="0" t="n">
        <f aca="false">AC118-N118</f>
        <v>0</v>
      </c>
      <c r="AK118" s="0" t="n">
        <f aca="false">AI118-S118</f>
        <v>-0.812198706909792</v>
      </c>
      <c r="AL118" s="0" t="n">
        <f aca="false">AD118-O118</f>
        <v>-0.812198706909792</v>
      </c>
    </row>
    <row r="119" customFormat="false" ht="12.75" hidden="false" customHeight="false" outlineLevel="0" collapsed="false">
      <c r="A119" s="0" t="n">
        <v>51</v>
      </c>
      <c r="B119" s="0" t="n">
        <v>1415</v>
      </c>
      <c r="C119" s="0" t="n">
        <v>3</v>
      </c>
      <c r="D119" s="0" t="n">
        <v>6</v>
      </c>
      <c r="E119" s="0" t="n">
        <v>1</v>
      </c>
      <c r="F119" s="0" t="n">
        <v>128.294</v>
      </c>
      <c r="G119" s="0" t="n">
        <v>241.08</v>
      </c>
      <c r="H119" s="0" t="n">
        <v>15.53</v>
      </c>
      <c r="I119" s="0" t="n">
        <v>19.22</v>
      </c>
      <c r="J119" s="0" t="n">
        <v>12.31</v>
      </c>
      <c r="K119" s="0" t="n">
        <v>0</v>
      </c>
      <c r="L119" s="0" t="n">
        <v>0.6451</v>
      </c>
      <c r="M119" s="0" t="n">
        <v>0.6451</v>
      </c>
      <c r="N119" s="0" t="n">
        <v>0</v>
      </c>
      <c r="O119" s="0" t="n">
        <v>9.72841694725703</v>
      </c>
      <c r="P119" s="0" t="n">
        <v>0</v>
      </c>
      <c r="Q119" s="0" t="n">
        <v>5.26623427776959</v>
      </c>
      <c r="R119" s="0" t="n">
        <v>5.26623427776959</v>
      </c>
      <c r="S119" s="0" t="n">
        <v>9.72841694725703</v>
      </c>
      <c r="T119" s="0" t="n">
        <v>152.45313735692</v>
      </c>
      <c r="U119" s="0" t="n">
        <v>1</v>
      </c>
      <c r="V119" s="0" t="n">
        <v>99.53</v>
      </c>
      <c r="W119" s="0" t="n">
        <v>15.27</v>
      </c>
      <c r="X119" s="0" t="n">
        <v>23.85</v>
      </c>
      <c r="Y119" s="0" t="n">
        <v>14.47</v>
      </c>
      <c r="Z119" s="0" t="n">
        <v>0</v>
      </c>
      <c r="AA119" s="0" t="n">
        <v>1.2952</v>
      </c>
      <c r="AB119" s="0" t="n">
        <v>1.2952</v>
      </c>
      <c r="AC119" s="0" t="n">
        <v>0</v>
      </c>
      <c r="AD119" s="0" t="n">
        <v>20.9705060127111</v>
      </c>
      <c r="AE119" s="0" t="n">
        <v>0</v>
      </c>
      <c r="AF119" s="0" t="n">
        <v>11.3518569552521</v>
      </c>
      <c r="AG119" s="0" t="n">
        <v>58.5352452830189</v>
      </c>
      <c r="AH119" s="0" t="n">
        <f aca="false">AF119-AE119</f>
        <v>11.3518569552521</v>
      </c>
      <c r="AI119" s="0" t="n">
        <f aca="false">AD119-AC119</f>
        <v>20.9705060127111</v>
      </c>
      <c r="AJ119" s="0" t="n">
        <f aca="false">AC119-N119</f>
        <v>0</v>
      </c>
      <c r="AK119" s="0" t="n">
        <f aca="false">AI119-S119</f>
        <v>11.242089065454</v>
      </c>
      <c r="AL119" s="0" t="n">
        <f aca="false">AD119-O119</f>
        <v>11.242089065454</v>
      </c>
    </row>
    <row r="120" customFormat="false" ht="12.75" hidden="false" customHeight="false" outlineLevel="0" collapsed="false">
      <c r="A120" s="0" t="n">
        <v>52</v>
      </c>
      <c r="B120" s="0" t="n">
        <v>1415</v>
      </c>
      <c r="C120" s="0" t="n">
        <v>3</v>
      </c>
      <c r="D120" s="0" t="n">
        <v>6</v>
      </c>
      <c r="E120" s="0" t="n">
        <v>1</v>
      </c>
      <c r="F120" s="0" t="n">
        <v>128.294</v>
      </c>
      <c r="G120" s="0" t="n">
        <v>204.07</v>
      </c>
      <c r="H120" s="0" t="n">
        <v>15.18</v>
      </c>
      <c r="I120" s="0" t="n">
        <v>15.82</v>
      </c>
      <c r="J120" s="0" t="n">
        <v>10.81</v>
      </c>
      <c r="K120" s="0" t="n">
        <v>0</v>
      </c>
      <c r="L120" s="0" t="n">
        <v>0.8497</v>
      </c>
      <c r="M120" s="0" t="n">
        <v>0.8497</v>
      </c>
      <c r="N120" s="0" t="n">
        <v>0</v>
      </c>
      <c r="O120" s="0" t="n">
        <v>12.287566775018</v>
      </c>
      <c r="P120" s="0" t="n">
        <v>0</v>
      </c>
      <c r="Q120" s="0" t="n">
        <v>6.65156578832979</v>
      </c>
      <c r="R120" s="0" t="n">
        <v>6.65156578832979</v>
      </c>
      <c r="S120" s="0" t="n">
        <v>12.287566775018</v>
      </c>
      <c r="T120" s="0" t="n">
        <v>137.359431099874</v>
      </c>
      <c r="U120" s="0" t="n">
        <v>1</v>
      </c>
      <c r="V120" s="0" t="n">
        <v>189.3</v>
      </c>
      <c r="W120" s="0" t="n">
        <v>19.42</v>
      </c>
      <c r="X120" s="0" t="n">
        <v>24.45</v>
      </c>
      <c r="Y120" s="0" t="n">
        <v>16.98</v>
      </c>
      <c r="Z120" s="0" t="n">
        <v>0.0794</v>
      </c>
      <c r="AA120" s="0" t="n">
        <v>0.746</v>
      </c>
      <c r="AB120" s="0" t="n">
        <v>0.8254</v>
      </c>
      <c r="AC120" s="0" t="n">
        <v>0.88308745128151</v>
      </c>
      <c r="AD120" s="0" t="n">
        <v>9.18010557037479</v>
      </c>
      <c r="AE120" s="0" t="n">
        <v>0.478037221412279</v>
      </c>
      <c r="AF120" s="0" t="n">
        <v>4.96941967951757</v>
      </c>
      <c r="AG120" s="0" t="n">
        <v>129.346625766871</v>
      </c>
      <c r="AH120" s="0" t="n">
        <f aca="false">AF120-AE120</f>
        <v>4.49138245810529</v>
      </c>
      <c r="AI120" s="0" t="n">
        <f aca="false">AD120-AC120</f>
        <v>8.29701811909328</v>
      </c>
      <c r="AJ120" s="0" t="n">
        <f aca="false">AC120-N120</f>
        <v>0.88308745128151</v>
      </c>
      <c r="AK120" s="0" t="n">
        <f aca="false">AI120-S120</f>
        <v>-3.99054865592473</v>
      </c>
      <c r="AL120" s="0" t="n">
        <f aca="false">AD120-O120</f>
        <v>-3.10746120464322</v>
      </c>
    </row>
    <row r="121" customFormat="false" ht="12.75" hidden="false" customHeight="false" outlineLevel="0" collapsed="false">
      <c r="A121" s="0" t="n">
        <v>53</v>
      </c>
      <c r="B121" s="0" t="n">
        <v>1415</v>
      </c>
      <c r="C121" s="0" t="n">
        <v>3</v>
      </c>
      <c r="D121" s="0" t="n">
        <v>6</v>
      </c>
      <c r="E121" s="0" t="n">
        <v>1</v>
      </c>
      <c r="F121" s="0" t="n">
        <v>128.294</v>
      </c>
      <c r="G121" s="0" t="n">
        <v>277.22</v>
      </c>
      <c r="H121" s="0" t="n">
        <v>15.15</v>
      </c>
      <c r="I121" s="0" t="n">
        <v>16.38</v>
      </c>
      <c r="J121" s="0" t="n">
        <v>11.11</v>
      </c>
      <c r="K121" s="0" t="n">
        <v>0</v>
      </c>
      <c r="L121" s="0" t="n">
        <v>0.7568</v>
      </c>
      <c r="M121" s="0" t="n">
        <v>0.7568</v>
      </c>
      <c r="N121" s="0" t="n">
        <v>0</v>
      </c>
      <c r="O121" s="0" t="n">
        <v>11.0473875110283</v>
      </c>
      <c r="P121" s="0" t="n">
        <v>0</v>
      </c>
      <c r="Q121" s="0" t="n">
        <v>5.98022587907118</v>
      </c>
      <c r="R121" s="0" t="n">
        <v>5.98022587907118</v>
      </c>
      <c r="S121" s="0" t="n">
        <v>11.0473875110283</v>
      </c>
      <c r="T121" s="0" t="n">
        <v>185.960238095238</v>
      </c>
      <c r="U121" s="0" t="n">
        <v>1</v>
      </c>
      <c r="V121" s="0" t="n">
        <v>204.27</v>
      </c>
      <c r="W121" s="0" t="n">
        <v>15.14</v>
      </c>
      <c r="X121" s="0" t="n">
        <v>20.17</v>
      </c>
      <c r="Y121" s="0" t="n">
        <v>13.54</v>
      </c>
      <c r="Z121" s="0" t="n">
        <v>0</v>
      </c>
      <c r="AA121" s="0" t="n">
        <v>0.8527</v>
      </c>
      <c r="AB121" s="0" t="n">
        <v>0.8527</v>
      </c>
      <c r="AC121" s="0" t="n">
        <v>0</v>
      </c>
      <c r="AD121" s="0" t="n">
        <v>12.5848742607158</v>
      </c>
      <c r="AE121" s="0" t="n">
        <v>0</v>
      </c>
      <c r="AF121" s="0" t="n">
        <v>6.81250573166362</v>
      </c>
      <c r="AG121" s="0" t="n">
        <v>135.077778879524</v>
      </c>
      <c r="AH121" s="0" t="n">
        <f aca="false">AF121-AE121</f>
        <v>6.81250573166362</v>
      </c>
      <c r="AI121" s="0" t="n">
        <f aca="false">AD121-AC121</f>
        <v>12.5848742607158</v>
      </c>
      <c r="AJ121" s="0" t="n">
        <f aca="false">AC121-N121</f>
        <v>0</v>
      </c>
      <c r="AK121" s="0" t="n">
        <f aca="false">AI121-S121</f>
        <v>1.53748674968751</v>
      </c>
      <c r="AL121" s="0" t="n">
        <f aca="false">AD121-O121</f>
        <v>1.53748674968751</v>
      </c>
    </row>
    <row r="122" customFormat="false" ht="12.75" hidden="false" customHeight="false" outlineLevel="0" collapsed="false">
      <c r="A122" s="0" t="n">
        <v>54</v>
      </c>
      <c r="B122" s="0" t="n">
        <v>1415</v>
      </c>
      <c r="C122" s="0" t="n">
        <v>3</v>
      </c>
      <c r="D122" s="0" t="n">
        <v>6</v>
      </c>
      <c r="E122" s="0" t="n">
        <v>1</v>
      </c>
      <c r="F122" s="0" t="n">
        <v>128.294</v>
      </c>
      <c r="G122" s="0" t="n">
        <v>181.42</v>
      </c>
      <c r="H122" s="0" t="n">
        <v>15.04</v>
      </c>
      <c r="I122" s="0" t="n">
        <v>14.92</v>
      </c>
      <c r="J122" s="0" t="n">
        <v>8.37</v>
      </c>
      <c r="K122" s="0" t="n">
        <v>0</v>
      </c>
      <c r="L122" s="0" t="n">
        <v>1.5428</v>
      </c>
      <c r="M122" s="0" t="n">
        <v>1.5428</v>
      </c>
      <c r="N122" s="0" t="n">
        <v>0</v>
      </c>
      <c r="O122" s="0" t="n">
        <v>27.4281438267368</v>
      </c>
      <c r="P122" s="0" t="n">
        <v>0</v>
      </c>
      <c r="Q122" s="0" t="n">
        <v>14.8475370637442</v>
      </c>
      <c r="R122" s="0" t="n">
        <v>14.8475370637442</v>
      </c>
      <c r="S122" s="0" t="n">
        <v>27.4281438267368</v>
      </c>
      <c r="T122" s="0" t="n">
        <v>100.06413538874</v>
      </c>
      <c r="U122" s="0" t="n">
        <v>1</v>
      </c>
      <c r="V122" s="0" t="n">
        <v>234.41</v>
      </c>
      <c r="W122" s="0" t="n">
        <v>15.19</v>
      </c>
      <c r="X122" s="0" t="n">
        <v>22.77</v>
      </c>
      <c r="Y122" s="0" t="n">
        <v>13.16</v>
      </c>
      <c r="Z122" s="0" t="n">
        <v>0.0669</v>
      </c>
      <c r="AA122" s="0" t="n">
        <v>0.8625</v>
      </c>
      <c r="AB122" s="0" t="n">
        <v>0.9294</v>
      </c>
      <c r="AC122" s="0" t="n">
        <v>1.14305399088746</v>
      </c>
      <c r="AD122" s="0" t="n">
        <v>15.8797366088312</v>
      </c>
      <c r="AE122" s="0" t="n">
        <v>0.61876358104184</v>
      </c>
      <c r="AF122" s="0" t="n">
        <v>8.59609674469785</v>
      </c>
      <c r="AG122" s="0" t="n">
        <v>133.715309617918</v>
      </c>
      <c r="AH122" s="0" t="n">
        <f aca="false">AF122-AE122</f>
        <v>7.97733316365601</v>
      </c>
      <c r="AI122" s="0" t="n">
        <f aca="false">AD122-AC122</f>
        <v>14.7366826179437</v>
      </c>
      <c r="AJ122" s="0" t="n">
        <f aca="false">AC122-N122</f>
        <v>1.14305399088746</v>
      </c>
      <c r="AK122" s="0" t="n">
        <f aca="false">AI122-S122</f>
        <v>-12.6914612087931</v>
      </c>
      <c r="AL122" s="0" t="n">
        <f aca="false">AD122-O122</f>
        <v>-11.5484072179056</v>
      </c>
    </row>
    <row r="123" customFormat="false" ht="12.75" hidden="false" customHeight="false" outlineLevel="0" collapsed="false">
      <c r="A123" s="0" t="n">
        <v>55</v>
      </c>
      <c r="B123" s="0" t="n">
        <v>1415</v>
      </c>
      <c r="C123" s="0" t="n">
        <v>3</v>
      </c>
      <c r="D123" s="0" t="n">
        <v>6</v>
      </c>
      <c r="E123" s="0" t="n">
        <v>1</v>
      </c>
      <c r="F123" s="0" t="n">
        <v>128.294</v>
      </c>
      <c r="G123" s="0" t="n">
        <v>181.17</v>
      </c>
      <c r="H123" s="0" t="n">
        <v>15.58</v>
      </c>
      <c r="I123" s="0" t="n">
        <v>17.79</v>
      </c>
      <c r="J123" s="0" t="n">
        <v>11.87</v>
      </c>
      <c r="K123" s="0" t="n">
        <v>0</v>
      </c>
      <c r="L123" s="0" t="n">
        <v>0.5872</v>
      </c>
      <c r="M123" s="0" t="n">
        <v>0.5872</v>
      </c>
      <c r="N123" s="0" t="n">
        <v>0</v>
      </c>
      <c r="O123" s="0" t="n">
        <v>8.47295854858961</v>
      </c>
      <c r="P123" s="0" t="n">
        <v>0</v>
      </c>
      <c r="Q123" s="0" t="n">
        <v>4.58662339254327</v>
      </c>
      <c r="R123" s="0" t="n">
        <v>4.58662339254327</v>
      </c>
      <c r="S123" s="0" t="n">
        <v>8.47295854858961</v>
      </c>
      <c r="T123" s="0" t="n">
        <v>118.846790331647</v>
      </c>
      <c r="U123" s="0" t="n">
        <v>1</v>
      </c>
      <c r="V123" s="0" t="n">
        <v>127.01</v>
      </c>
      <c r="W123" s="0" t="n">
        <v>15.63</v>
      </c>
      <c r="X123" s="0" t="n">
        <v>18.43</v>
      </c>
      <c r="Y123" s="0" t="n">
        <v>11.99</v>
      </c>
      <c r="Z123" s="0" t="n">
        <v>0</v>
      </c>
      <c r="AA123" s="0" t="n">
        <v>0.7855</v>
      </c>
      <c r="AB123" s="0" t="n">
        <v>0.7855</v>
      </c>
      <c r="AC123" s="0" t="n">
        <v>0</v>
      </c>
      <c r="AD123" s="0" t="n">
        <v>11.5873632697754</v>
      </c>
      <c r="AE123" s="0" t="n">
        <v>0</v>
      </c>
      <c r="AF123" s="0" t="n">
        <v>6.27252819971544</v>
      </c>
      <c r="AG123" s="0" t="n">
        <v>80.6446228974498</v>
      </c>
      <c r="AH123" s="0" t="n">
        <f aca="false">AF123-AE123</f>
        <v>6.27252819971544</v>
      </c>
      <c r="AI123" s="0" t="n">
        <f aca="false">AD123-AC123</f>
        <v>11.5873632697754</v>
      </c>
      <c r="AJ123" s="0" t="n">
        <f aca="false">AC123-N123</f>
        <v>0</v>
      </c>
      <c r="AK123" s="0" t="n">
        <f aca="false">AI123-S123</f>
        <v>3.11440472118575</v>
      </c>
      <c r="AL123" s="0" t="n">
        <f aca="false">AD123-O123</f>
        <v>3.11440472118575</v>
      </c>
    </row>
    <row r="124" customFormat="false" ht="12.75" hidden="false" customHeight="false" outlineLevel="0" collapsed="false">
      <c r="A124" s="0" t="n">
        <v>56</v>
      </c>
      <c r="B124" s="0" t="n">
        <v>1415</v>
      </c>
      <c r="C124" s="0" t="n">
        <v>3</v>
      </c>
      <c r="D124" s="0" t="n">
        <v>6</v>
      </c>
      <c r="E124" s="0" t="n">
        <v>1</v>
      </c>
      <c r="F124" s="0" t="n">
        <v>128.294</v>
      </c>
      <c r="G124" s="0" t="n">
        <v>202.87</v>
      </c>
      <c r="H124" s="0" t="n">
        <v>15.3</v>
      </c>
      <c r="I124" s="0" t="n">
        <v>18.87</v>
      </c>
      <c r="J124" s="0" t="n">
        <v>14.03</v>
      </c>
      <c r="K124" s="0" t="n">
        <v>0</v>
      </c>
      <c r="L124" s="0" t="n">
        <v>0.8366</v>
      </c>
      <c r="M124" s="0" t="n">
        <v>0.8366</v>
      </c>
      <c r="N124" s="0" t="n">
        <v>0</v>
      </c>
      <c r="O124" s="0" t="n">
        <v>11.0314326443336</v>
      </c>
      <c r="P124" s="0" t="n">
        <v>0</v>
      </c>
      <c r="Q124" s="0" t="n">
        <v>5.97158911254064</v>
      </c>
      <c r="R124" s="0" t="n">
        <v>5.97158911254064</v>
      </c>
      <c r="S124" s="0" t="n">
        <v>11.0314326443336</v>
      </c>
      <c r="T124" s="0" t="n">
        <v>148.567811340753</v>
      </c>
      <c r="U124" s="0" t="n">
        <v>1</v>
      </c>
      <c r="V124" s="0" t="n">
        <v>163.42</v>
      </c>
      <c r="W124" s="0" t="n">
        <v>15.28</v>
      </c>
      <c r="X124" s="0" t="n">
        <v>20.18</v>
      </c>
      <c r="Y124" s="0" t="n">
        <v>14.42</v>
      </c>
      <c r="Z124" s="0" t="n">
        <v>0</v>
      </c>
      <c r="AA124" s="0" t="n">
        <v>0.9311</v>
      </c>
      <c r="AB124" s="0" t="n">
        <v>0.9311</v>
      </c>
      <c r="AC124" s="0" t="n">
        <v>0</v>
      </c>
      <c r="AD124" s="0" t="n">
        <v>12.7914604679365</v>
      </c>
      <c r="AE124" s="0" t="n">
        <v>0</v>
      </c>
      <c r="AF124" s="0" t="n">
        <v>6.92433598849554</v>
      </c>
      <c r="AG124" s="0" t="n">
        <v>114.595411298315</v>
      </c>
      <c r="AH124" s="0" t="n">
        <f aca="false">AF124-AE124</f>
        <v>6.92433598849554</v>
      </c>
      <c r="AI124" s="0" t="n">
        <f aca="false">AD124-AC124</f>
        <v>12.7914604679365</v>
      </c>
      <c r="AJ124" s="0" t="n">
        <f aca="false">AC124-N124</f>
        <v>0</v>
      </c>
      <c r="AK124" s="0" t="n">
        <f aca="false">AI124-S124</f>
        <v>1.7600278236029</v>
      </c>
      <c r="AL124" s="0" t="n">
        <f aca="false">AD124-O124</f>
        <v>1.7600278236029</v>
      </c>
    </row>
    <row r="125" customFormat="false" ht="12.75" hidden="false" customHeight="false" outlineLevel="0" collapsed="false">
      <c r="A125" s="0" t="n">
        <v>57</v>
      </c>
      <c r="B125" s="0" t="n">
        <v>1415</v>
      </c>
      <c r="C125" s="0" t="n">
        <v>3</v>
      </c>
      <c r="D125" s="0" t="n">
        <v>6</v>
      </c>
      <c r="E125" s="0" t="n">
        <v>1</v>
      </c>
      <c r="F125" s="0" t="n">
        <v>128.294</v>
      </c>
      <c r="G125" s="0" t="n">
        <v>102.84</v>
      </c>
      <c r="H125" s="0" t="n">
        <v>15.09</v>
      </c>
      <c r="I125" s="0" t="n">
        <v>14.24</v>
      </c>
      <c r="J125" s="0" t="n">
        <v>9.25</v>
      </c>
      <c r="K125" s="0" t="n">
        <v>0</v>
      </c>
      <c r="L125" s="0" t="n">
        <v>0.4415</v>
      </c>
      <c r="M125" s="0" t="n">
        <v>0.4415</v>
      </c>
      <c r="N125" s="0" t="n">
        <v>0</v>
      </c>
      <c r="O125" s="0" t="n">
        <v>6.75617645478481</v>
      </c>
      <c r="P125" s="0" t="n">
        <v>0</v>
      </c>
      <c r="Q125" s="0" t="n">
        <v>3.65728650670954</v>
      </c>
      <c r="R125" s="0" t="n">
        <v>3.65728650670954</v>
      </c>
      <c r="S125" s="0" t="n">
        <v>6.75617645478481</v>
      </c>
      <c r="T125" s="0" t="n">
        <v>64.8214536516854</v>
      </c>
      <c r="U125" s="0" t="n">
        <v>1</v>
      </c>
      <c r="V125" s="0" t="n">
        <v>114.91</v>
      </c>
      <c r="W125" s="0" t="n">
        <v>15.66</v>
      </c>
      <c r="X125" s="0" t="n">
        <v>18.37</v>
      </c>
      <c r="Y125" s="0" t="n">
        <v>12.62</v>
      </c>
      <c r="Z125" s="0" t="n">
        <v>0</v>
      </c>
      <c r="AA125" s="0" t="n">
        <v>0.9166</v>
      </c>
      <c r="AB125" s="0" t="n">
        <v>0.9166</v>
      </c>
      <c r="AC125" s="0" t="n">
        <v>0</v>
      </c>
      <c r="AD125" s="0" t="n">
        <v>12.7799500276275</v>
      </c>
      <c r="AE125" s="0" t="n">
        <v>0</v>
      </c>
      <c r="AF125" s="0" t="n">
        <v>6.91810510060946</v>
      </c>
      <c r="AG125" s="0" t="n">
        <v>76.8466630375612</v>
      </c>
      <c r="AH125" s="0" t="n">
        <f aca="false">AF125-AE125</f>
        <v>6.91810510060946</v>
      </c>
      <c r="AI125" s="0" t="n">
        <f aca="false">AD125-AC125</f>
        <v>12.7799500276275</v>
      </c>
      <c r="AJ125" s="0" t="n">
        <f aca="false">AC125-N125</f>
        <v>0</v>
      </c>
      <c r="AK125" s="0" t="n">
        <f aca="false">AI125-S125</f>
        <v>6.02377357284269</v>
      </c>
      <c r="AL125" s="0" t="n">
        <f aca="false">AD125-O125</f>
        <v>6.02377357284269</v>
      </c>
    </row>
    <row r="126" customFormat="false" ht="12.75" hidden="false" customHeight="false" outlineLevel="0" collapsed="false">
      <c r="A126" s="0" t="n">
        <v>58</v>
      </c>
      <c r="B126" s="0" t="n">
        <v>1415</v>
      </c>
      <c r="C126" s="0" t="n">
        <v>3</v>
      </c>
      <c r="D126" s="0" t="n">
        <v>6</v>
      </c>
      <c r="E126" s="0" t="n">
        <v>1</v>
      </c>
      <c r="F126" s="0" t="n">
        <v>128.294</v>
      </c>
      <c r="G126" s="0" t="n">
        <v>141.52</v>
      </c>
      <c r="H126" s="0" t="n">
        <v>15.23</v>
      </c>
      <c r="I126" s="0" t="n">
        <v>15.03</v>
      </c>
      <c r="J126" s="0" t="n">
        <v>10.6</v>
      </c>
      <c r="K126" s="0" t="n">
        <v>0</v>
      </c>
      <c r="L126" s="0" t="n">
        <v>0.6654</v>
      </c>
      <c r="M126" s="0" t="n">
        <v>0.6654</v>
      </c>
      <c r="N126" s="0" t="n">
        <v>0</v>
      </c>
      <c r="O126" s="0" t="n">
        <v>9.29238655087402</v>
      </c>
      <c r="P126" s="0" t="n">
        <v>0</v>
      </c>
      <c r="Q126" s="0" t="n">
        <v>5.03020016944233</v>
      </c>
      <c r="R126" s="0" t="n">
        <v>5.03020016944233</v>
      </c>
      <c r="S126" s="0" t="n">
        <v>9.29238655087402</v>
      </c>
      <c r="T126" s="0" t="n">
        <v>97.6568196939455</v>
      </c>
      <c r="U126" s="0" t="n">
        <v>1</v>
      </c>
      <c r="V126" s="0" t="n">
        <v>157.57</v>
      </c>
      <c r="W126" s="0" t="n">
        <v>15.2</v>
      </c>
      <c r="X126" s="0" t="n">
        <v>19.4</v>
      </c>
      <c r="Y126" s="0" t="n">
        <v>13.25</v>
      </c>
      <c r="Z126" s="0" t="n">
        <v>0</v>
      </c>
      <c r="AA126" s="0" t="n">
        <v>1.0763</v>
      </c>
      <c r="AB126" s="0" t="n">
        <v>1.0763</v>
      </c>
      <c r="AC126" s="0" t="n">
        <v>0</v>
      </c>
      <c r="AD126" s="0" t="n">
        <v>15.5513058589871</v>
      </c>
      <c r="AE126" s="0" t="n">
        <v>0</v>
      </c>
      <c r="AF126" s="0" t="n">
        <v>8.41830900368308</v>
      </c>
      <c r="AG126" s="0" t="n">
        <v>105.535567010309</v>
      </c>
      <c r="AH126" s="0" t="n">
        <f aca="false">AF126-AE126</f>
        <v>8.41830900368308</v>
      </c>
      <c r="AI126" s="0" t="n">
        <f aca="false">AD126-AC126</f>
        <v>15.5513058589871</v>
      </c>
      <c r="AJ126" s="0" t="n">
        <f aca="false">AC126-N126</f>
        <v>0</v>
      </c>
      <c r="AK126" s="0" t="n">
        <f aca="false">AI126-S126</f>
        <v>6.25891930811307</v>
      </c>
      <c r="AL126" s="0" t="n">
        <f aca="false">AD126-O126</f>
        <v>6.25891930811307</v>
      </c>
    </row>
    <row r="127" customFormat="false" ht="12.75" hidden="false" customHeight="false" outlineLevel="0" collapsed="false">
      <c r="A127" s="0" t="n">
        <v>59</v>
      </c>
      <c r="B127" s="0" t="n">
        <v>1415</v>
      </c>
      <c r="C127" s="0" t="n">
        <v>3</v>
      </c>
      <c r="D127" s="0" t="n">
        <v>6</v>
      </c>
      <c r="E127" s="0" t="n">
        <v>1</v>
      </c>
      <c r="F127" s="0" t="n">
        <v>128.294</v>
      </c>
      <c r="G127" s="0" t="n">
        <v>128.9</v>
      </c>
      <c r="H127" s="0" t="n">
        <v>15.11</v>
      </c>
      <c r="I127" s="0" t="n">
        <v>12.79</v>
      </c>
      <c r="J127" s="0" t="n">
        <v>8.72</v>
      </c>
      <c r="K127" s="0" t="n">
        <v>0</v>
      </c>
      <c r="L127" s="0" t="n">
        <v>0.7012</v>
      </c>
      <c r="M127" s="0" t="n">
        <v>0.7012</v>
      </c>
      <c r="N127" s="0" t="n">
        <v>0</v>
      </c>
      <c r="O127" s="0" t="n">
        <v>10.2099299327865</v>
      </c>
      <c r="P127" s="0" t="n">
        <v>0</v>
      </c>
      <c r="Q127" s="0" t="n">
        <v>5.52688924386881</v>
      </c>
      <c r="R127" s="0" t="n">
        <v>5.52688924386881</v>
      </c>
      <c r="S127" s="0" t="n">
        <v>10.2099299327865</v>
      </c>
      <c r="T127" s="0" t="n">
        <v>85.8023455824863</v>
      </c>
      <c r="U127" s="0" t="n">
        <v>1</v>
      </c>
      <c r="V127" s="0" t="n">
        <v>128.23</v>
      </c>
      <c r="W127" s="0" t="n">
        <v>15.33</v>
      </c>
      <c r="X127" s="0" t="n">
        <v>20.68</v>
      </c>
      <c r="Y127" s="0" t="n">
        <v>14.23</v>
      </c>
      <c r="Z127" s="0" t="n">
        <v>0</v>
      </c>
      <c r="AA127" s="0" t="n">
        <v>0.914</v>
      </c>
      <c r="AB127" s="0" t="n">
        <v>0.914</v>
      </c>
      <c r="AC127" s="0" t="n">
        <v>0</v>
      </c>
      <c r="AD127" s="0" t="n">
        <v>12.9969346203619</v>
      </c>
      <c r="AE127" s="0" t="n">
        <v>0</v>
      </c>
      <c r="AF127" s="0" t="n">
        <v>7.03556426238273</v>
      </c>
      <c r="AG127" s="0" t="n">
        <v>86.136914893617</v>
      </c>
      <c r="AH127" s="0" t="n">
        <f aca="false">AF127-AE127</f>
        <v>7.03556426238273</v>
      </c>
      <c r="AI127" s="0" t="n">
        <f aca="false">AD127-AC127</f>
        <v>12.9969346203619</v>
      </c>
      <c r="AJ127" s="0" t="n">
        <f aca="false">AC127-N127</f>
        <v>0</v>
      </c>
      <c r="AK127" s="0" t="n">
        <f aca="false">AI127-S127</f>
        <v>2.7870046875754</v>
      </c>
      <c r="AL127" s="0" t="n">
        <f aca="false">AD127-O127</f>
        <v>2.7870046875754</v>
      </c>
    </row>
    <row r="128" customFormat="false" ht="12.75" hidden="false" customHeight="false" outlineLevel="0" collapsed="false">
      <c r="A128" s="0" t="n">
        <v>61</v>
      </c>
      <c r="B128" s="0" t="n">
        <v>1415</v>
      </c>
      <c r="C128" s="0" t="n">
        <v>3</v>
      </c>
      <c r="D128" s="0" t="n">
        <v>7</v>
      </c>
      <c r="E128" s="0" t="n">
        <v>1</v>
      </c>
      <c r="F128" s="0" t="n">
        <v>174.6</v>
      </c>
      <c r="G128" s="0" t="n">
        <v>208.22</v>
      </c>
      <c r="H128" s="0" t="n">
        <v>15.47</v>
      </c>
      <c r="I128" s="0" t="n">
        <v>16.55</v>
      </c>
      <c r="J128" s="0" t="n">
        <v>12.35</v>
      </c>
      <c r="K128" s="0" t="n">
        <v>0.2736</v>
      </c>
      <c r="L128" s="0" t="n">
        <v>0.6155</v>
      </c>
      <c r="M128" s="0" t="n">
        <v>0.8891</v>
      </c>
      <c r="N128" s="0" t="n">
        <v>3.55506936502412</v>
      </c>
      <c r="O128" s="0" t="n">
        <v>11.5526760688704</v>
      </c>
      <c r="P128" s="0" t="n">
        <v>2.61905110182789</v>
      </c>
      <c r="Q128" s="0" t="n">
        <v>8.51095882542098</v>
      </c>
      <c r="R128" s="0" t="n">
        <v>5.89190772359309</v>
      </c>
      <c r="S128" s="0" t="n">
        <v>7.99760670384629</v>
      </c>
      <c r="T128" s="0" t="n">
        <v>153.102688821752</v>
      </c>
      <c r="U128" s="0" t="n">
        <v>1</v>
      </c>
      <c r="V128" s="0" t="n">
        <v>219.17</v>
      </c>
      <c r="W128" s="0" t="n">
        <v>15.75</v>
      </c>
      <c r="X128" s="0" t="n">
        <v>21.26</v>
      </c>
      <c r="Y128" s="0" t="n">
        <v>15.86</v>
      </c>
      <c r="Z128" s="0" t="n">
        <v>0.6981</v>
      </c>
      <c r="AA128" s="0" t="n">
        <v>0.3851</v>
      </c>
      <c r="AB128" s="0" t="n">
        <v>1.0832</v>
      </c>
      <c r="AC128" s="0" t="n">
        <v>8.91227166276347</v>
      </c>
      <c r="AD128" s="0" t="n">
        <v>13.8286386837207</v>
      </c>
      <c r="AE128" s="0" t="n">
        <v>6.56574950345359</v>
      </c>
      <c r="AF128" s="0" t="n">
        <v>10.1876806505385</v>
      </c>
      <c r="AG128" s="0" t="n">
        <v>161.225926622766</v>
      </c>
      <c r="AH128" s="0" t="n">
        <f aca="false">AF128-AE128</f>
        <v>3.62193114708491</v>
      </c>
      <c r="AI128" s="0" t="n">
        <f aca="false">AD128-AC128</f>
        <v>4.91636702095719</v>
      </c>
      <c r="AJ128" s="0" t="n">
        <f aca="false">AC128-N128</f>
        <v>5.35720229773935</v>
      </c>
      <c r="AK128" s="0" t="n">
        <f aca="false">AI128-S128</f>
        <v>-3.0812396828891</v>
      </c>
      <c r="AL128" s="0" t="n">
        <f aca="false">AD128-O128</f>
        <v>2.27596261485025</v>
      </c>
    </row>
    <row r="129" customFormat="false" ht="12.75" hidden="false" customHeight="false" outlineLevel="0" collapsed="false">
      <c r="A129" s="0" t="n">
        <v>62</v>
      </c>
      <c r="B129" s="0" t="n">
        <v>1415</v>
      </c>
      <c r="C129" s="0" t="n">
        <v>3</v>
      </c>
      <c r="D129" s="0" t="n">
        <v>7</v>
      </c>
      <c r="E129" s="0" t="n">
        <v>1</v>
      </c>
      <c r="F129" s="0" t="n">
        <v>174.6</v>
      </c>
      <c r="G129" s="0" t="n">
        <v>265.54</v>
      </c>
      <c r="H129" s="0" t="n">
        <v>15.2</v>
      </c>
      <c r="I129" s="0" t="n">
        <v>18.04</v>
      </c>
      <c r="J129" s="0" t="n">
        <v>12.62</v>
      </c>
      <c r="K129" s="0" t="n">
        <v>0.9965</v>
      </c>
      <c r="L129" s="0" t="n">
        <v>0.9814</v>
      </c>
      <c r="M129" s="0" t="n">
        <v>1.9779</v>
      </c>
      <c r="N129" s="0" t="n">
        <v>14.0573077404287</v>
      </c>
      <c r="O129" s="0" t="n">
        <v>27.9016045958796</v>
      </c>
      <c r="P129" s="0" t="n">
        <v>10.3561431707969</v>
      </c>
      <c r="Q129" s="0" t="n">
        <v>20.5553593351923</v>
      </c>
      <c r="R129" s="0" t="n">
        <v>10.1992161643954</v>
      </c>
      <c r="S129" s="0" t="n">
        <v>13.8442968554508</v>
      </c>
      <c r="T129" s="0" t="n">
        <v>183.626596452328</v>
      </c>
      <c r="U129" s="0" t="n">
        <v>1</v>
      </c>
      <c r="V129" s="0" t="n">
        <v>267.35</v>
      </c>
      <c r="W129" s="0" t="n">
        <v>15.33</v>
      </c>
      <c r="X129" s="0" t="n">
        <v>18.94</v>
      </c>
      <c r="Y129" s="0" t="n">
        <v>13.67</v>
      </c>
      <c r="Z129" s="0" t="n">
        <v>0.9938</v>
      </c>
      <c r="AA129" s="0" t="n">
        <v>0.9791</v>
      </c>
      <c r="AB129" s="0" t="n">
        <v>1.9729</v>
      </c>
      <c r="AC129" s="0" t="n">
        <v>13.4728525475386</v>
      </c>
      <c r="AD129" s="0" t="n">
        <v>26.7464185862739</v>
      </c>
      <c r="AE129" s="0" t="n">
        <v>9.92556985147784</v>
      </c>
      <c r="AF129" s="0" t="n">
        <v>19.7043235660904</v>
      </c>
      <c r="AG129" s="0" t="n">
        <v>190.75929250264</v>
      </c>
      <c r="AH129" s="0" t="n">
        <f aca="false">AF129-AE129</f>
        <v>9.77875371461255</v>
      </c>
      <c r="AI129" s="0" t="n">
        <f aca="false">AD129-AC129</f>
        <v>13.2735660387352</v>
      </c>
      <c r="AJ129" s="0" t="n">
        <f aca="false">AC129-N129</f>
        <v>-0.584455192890085</v>
      </c>
      <c r="AK129" s="0" t="n">
        <f aca="false">AI129-S129</f>
        <v>-0.570730816715587</v>
      </c>
      <c r="AL129" s="0" t="n">
        <f aca="false">AD129-O129</f>
        <v>-1.15518600960567</v>
      </c>
    </row>
    <row r="130" customFormat="false" ht="12.75" hidden="false" customHeight="false" outlineLevel="0" collapsed="false">
      <c r="A130" s="0" t="n">
        <v>63</v>
      </c>
      <c r="B130" s="0" t="n">
        <v>1415</v>
      </c>
      <c r="C130" s="0" t="n">
        <v>3</v>
      </c>
      <c r="D130" s="0" t="n">
        <v>7</v>
      </c>
      <c r="E130" s="0" t="n">
        <v>1</v>
      </c>
      <c r="F130" s="0" t="n">
        <v>174.6</v>
      </c>
      <c r="G130" s="0" t="n">
        <v>147.46</v>
      </c>
      <c r="H130" s="0" t="n">
        <v>15.28</v>
      </c>
      <c r="I130" s="0" t="n">
        <v>13.84</v>
      </c>
      <c r="J130" s="0" t="n">
        <v>9.48</v>
      </c>
      <c r="K130" s="0" t="n">
        <v>0</v>
      </c>
      <c r="L130" s="0" t="n">
        <v>0.9244</v>
      </c>
      <c r="M130" s="0" t="n">
        <v>0.9244</v>
      </c>
      <c r="N130" s="0" t="n">
        <v>0</v>
      </c>
      <c r="O130" s="0" t="n">
        <v>13.2481609119226</v>
      </c>
      <c r="P130" s="0" t="n">
        <v>0</v>
      </c>
      <c r="Q130" s="0" t="n">
        <v>9.76003753258095</v>
      </c>
      <c r="R130" s="0" t="n">
        <v>9.76003753258095</v>
      </c>
      <c r="S130" s="0" t="n">
        <v>13.2481609119226</v>
      </c>
      <c r="T130" s="0" t="n">
        <v>98.9166763005781</v>
      </c>
      <c r="U130" s="0" t="n">
        <v>1</v>
      </c>
      <c r="V130" s="0" t="n">
        <v>152.12</v>
      </c>
      <c r="W130" s="0" t="n">
        <v>15</v>
      </c>
      <c r="X130" s="0" t="n">
        <v>16.64</v>
      </c>
      <c r="Y130" s="0" t="n">
        <v>11.5</v>
      </c>
      <c r="Z130" s="0" t="n">
        <v>0.1906</v>
      </c>
      <c r="AA130" s="0" t="n">
        <v>0.4642</v>
      </c>
      <c r="AB130" s="0" t="n">
        <v>0.6548</v>
      </c>
      <c r="AC130" s="0" t="n">
        <v>2.75789913043478</v>
      </c>
      <c r="AD130" s="0" t="n">
        <v>9.47467130434783</v>
      </c>
      <c r="AE130" s="0" t="n">
        <v>2.03176872647221</v>
      </c>
      <c r="AF130" s="0" t="n">
        <v>6.98007430269675</v>
      </c>
      <c r="AG130" s="0" t="n">
        <v>103.023137019231</v>
      </c>
      <c r="AH130" s="0" t="n">
        <f aca="false">AF130-AE130</f>
        <v>4.94830557622455</v>
      </c>
      <c r="AI130" s="0" t="n">
        <f aca="false">AD130-AC130</f>
        <v>6.71677217391305</v>
      </c>
      <c r="AJ130" s="0" t="n">
        <f aca="false">AC130-N130</f>
        <v>2.75789913043478</v>
      </c>
      <c r="AK130" s="0" t="n">
        <f aca="false">AI130-S130</f>
        <v>-6.53138873800955</v>
      </c>
      <c r="AL130" s="0" t="n">
        <f aca="false">AD130-O130</f>
        <v>-3.77348960757477</v>
      </c>
    </row>
    <row r="131" customFormat="false" ht="12.75" hidden="false" customHeight="false" outlineLevel="0" collapsed="false">
      <c r="A131" s="0" t="n">
        <v>64</v>
      </c>
      <c r="B131" s="0" t="n">
        <v>1415</v>
      </c>
      <c r="C131" s="0" t="n">
        <v>3</v>
      </c>
      <c r="D131" s="0" t="n">
        <v>7</v>
      </c>
      <c r="E131" s="0" t="n">
        <v>1</v>
      </c>
      <c r="F131" s="0" t="n">
        <v>174.6</v>
      </c>
      <c r="G131" s="0" t="n">
        <v>153.78</v>
      </c>
      <c r="H131" s="0" t="n">
        <v>14.89</v>
      </c>
      <c r="I131" s="0" t="n">
        <v>14.27</v>
      </c>
      <c r="J131" s="0" t="n">
        <v>10.61</v>
      </c>
      <c r="K131" s="0" t="n">
        <v>0</v>
      </c>
      <c r="L131" s="0" t="n">
        <v>0.4393</v>
      </c>
      <c r="M131" s="0" t="n">
        <v>0.4393</v>
      </c>
      <c r="N131" s="0" t="n">
        <v>0</v>
      </c>
      <c r="O131" s="0" t="n">
        <v>5.95204702534262</v>
      </c>
      <c r="P131" s="0" t="n">
        <v>0</v>
      </c>
      <c r="Q131" s="0" t="n">
        <v>4.38492578322709</v>
      </c>
      <c r="R131" s="0" t="n">
        <v>4.38492578322709</v>
      </c>
      <c r="S131" s="0" t="n">
        <v>5.95204702534262</v>
      </c>
      <c r="T131" s="0" t="n">
        <v>112.070448493343</v>
      </c>
      <c r="U131" s="0" t="n">
        <v>1</v>
      </c>
      <c r="V131" s="0" t="n">
        <v>185.74</v>
      </c>
      <c r="W131" s="0" t="n">
        <v>15.31</v>
      </c>
      <c r="X131" s="0" t="n">
        <v>20</v>
      </c>
      <c r="Y131" s="0" t="n">
        <v>14.93</v>
      </c>
      <c r="Z131" s="0" t="n">
        <v>0</v>
      </c>
      <c r="AA131" s="0" t="n">
        <v>0.3862</v>
      </c>
      <c r="AB131" s="0" t="n">
        <v>0.3862</v>
      </c>
      <c r="AC131" s="0" t="n">
        <v>0</v>
      </c>
      <c r="AD131" s="0" t="n">
        <v>5.06872262152619</v>
      </c>
      <c r="AE131" s="0" t="n">
        <v>0</v>
      </c>
      <c r="AF131" s="0" t="n">
        <v>3.73417286801043</v>
      </c>
      <c r="AG131" s="0" t="n">
        <v>136.378085</v>
      </c>
      <c r="AH131" s="0" t="n">
        <f aca="false">AF131-AE131</f>
        <v>3.73417286801043</v>
      </c>
      <c r="AI131" s="0" t="n">
        <f aca="false">AD131-AC131</f>
        <v>5.06872262152619</v>
      </c>
      <c r="AJ131" s="0" t="n">
        <f aca="false">AC131-N131</f>
        <v>0</v>
      </c>
      <c r="AK131" s="0" t="n">
        <f aca="false">AI131-S131</f>
        <v>-0.883324403816426</v>
      </c>
      <c r="AL131" s="0" t="n">
        <f aca="false">AD131-O131</f>
        <v>-0.883324403816426</v>
      </c>
    </row>
    <row r="132" customFormat="false" ht="12.75" hidden="false" customHeight="false" outlineLevel="0" collapsed="false">
      <c r="A132" s="0" t="n">
        <v>65</v>
      </c>
      <c r="B132" s="0" t="n">
        <v>1415</v>
      </c>
      <c r="C132" s="0" t="n">
        <v>3</v>
      </c>
      <c r="D132" s="0" t="n">
        <v>7</v>
      </c>
      <c r="E132" s="0" t="n">
        <v>1</v>
      </c>
      <c r="F132" s="0" t="n">
        <v>174.6</v>
      </c>
      <c r="G132" s="0" t="n">
        <v>189.98</v>
      </c>
      <c r="H132" s="0" t="n">
        <v>15.33</v>
      </c>
      <c r="I132" s="0" t="n">
        <v>15.27</v>
      </c>
      <c r="J132" s="0" t="n">
        <v>10.24</v>
      </c>
      <c r="K132" s="0" t="n">
        <v>0</v>
      </c>
      <c r="L132" s="0" t="n">
        <v>0.405</v>
      </c>
      <c r="M132" s="0" t="n">
        <v>0.405</v>
      </c>
      <c r="N132" s="0" t="n">
        <v>0</v>
      </c>
      <c r="O132" s="0" t="n">
        <v>5.90939755075832</v>
      </c>
      <c r="P132" s="0" t="n">
        <v>0</v>
      </c>
      <c r="Q132" s="0" t="n">
        <v>4.3535055373941</v>
      </c>
      <c r="R132" s="0" t="n">
        <v>4.3535055373941</v>
      </c>
      <c r="S132" s="0" t="n">
        <v>5.90939755075832</v>
      </c>
      <c r="T132" s="0" t="n">
        <v>125.354499017682</v>
      </c>
      <c r="U132" s="0" t="n">
        <v>1</v>
      </c>
      <c r="V132" s="0" t="n">
        <v>169.82</v>
      </c>
      <c r="W132" s="0" t="n">
        <v>15.32</v>
      </c>
      <c r="X132" s="0" t="n">
        <v>16.19</v>
      </c>
      <c r="Y132" s="0" t="n">
        <v>11.37</v>
      </c>
      <c r="Z132" s="0" t="n">
        <v>0</v>
      </c>
      <c r="AA132" s="0" t="n">
        <v>0.5197</v>
      </c>
      <c r="AB132" s="0" t="n">
        <v>0.5197</v>
      </c>
      <c r="AC132" s="0" t="n">
        <v>0</v>
      </c>
      <c r="AD132" s="0" t="n">
        <v>7.24555395192791</v>
      </c>
      <c r="AE132" s="0" t="n">
        <v>0</v>
      </c>
      <c r="AF132" s="0" t="n">
        <v>5.33786379749626</v>
      </c>
      <c r="AG132" s="0" t="n">
        <v>117.120129709697</v>
      </c>
      <c r="AH132" s="0" t="n">
        <f aca="false">AF132-AE132</f>
        <v>5.33786379749626</v>
      </c>
      <c r="AI132" s="0" t="n">
        <f aca="false">AD132-AC132</f>
        <v>7.24555395192791</v>
      </c>
      <c r="AJ132" s="0" t="n">
        <f aca="false">AC132-N132</f>
        <v>0</v>
      </c>
      <c r="AK132" s="0" t="n">
        <f aca="false">AI132-S132</f>
        <v>1.3361564011696</v>
      </c>
      <c r="AL132" s="0" t="n">
        <f aca="false">AD132-O132</f>
        <v>1.3361564011696</v>
      </c>
    </row>
    <row r="133" customFormat="false" ht="12.75" hidden="false" customHeight="false" outlineLevel="0" collapsed="false">
      <c r="A133" s="0" t="n">
        <v>66</v>
      </c>
      <c r="B133" s="0" t="n">
        <v>1415</v>
      </c>
      <c r="C133" s="0" t="n">
        <v>3</v>
      </c>
      <c r="D133" s="0" t="n">
        <v>7</v>
      </c>
      <c r="E133" s="0" t="n">
        <v>1</v>
      </c>
      <c r="F133" s="0" t="n">
        <v>174.6</v>
      </c>
      <c r="G133" s="0" t="n">
        <v>234.06</v>
      </c>
      <c r="H133" s="0" t="n">
        <v>15.11</v>
      </c>
      <c r="I133" s="0" t="n">
        <v>17.1</v>
      </c>
      <c r="J133" s="0" t="n">
        <v>12.9</v>
      </c>
      <c r="K133" s="0" t="n">
        <v>0.0777</v>
      </c>
      <c r="L133" s="0" t="n">
        <v>0.4679</v>
      </c>
      <c r="M133" s="0" t="n">
        <v>0.5456</v>
      </c>
      <c r="N133" s="0" t="n">
        <v>1.02247856802056</v>
      </c>
      <c r="O133" s="0" t="n">
        <v>7.17972080710449</v>
      </c>
      <c r="P133" s="0" t="n">
        <v>0.753269020997427</v>
      </c>
      <c r="Q133" s="0" t="n">
        <v>5.28936393637318</v>
      </c>
      <c r="R133" s="0" t="n">
        <v>4.53609491537575</v>
      </c>
      <c r="S133" s="0" t="n">
        <v>6.15724223908393</v>
      </c>
      <c r="T133" s="0" t="n">
        <v>174.270701754386</v>
      </c>
      <c r="U133" s="0" t="n">
        <v>1</v>
      </c>
      <c r="V133" s="0" t="n">
        <v>198.65</v>
      </c>
      <c r="W133" s="0" t="n">
        <v>15</v>
      </c>
      <c r="X133" s="0" t="n">
        <v>18.54</v>
      </c>
      <c r="Y133" s="0" t="n">
        <v>14.22</v>
      </c>
      <c r="Z133" s="0" t="n">
        <v>0.1035</v>
      </c>
      <c r="AA133" s="0" t="n">
        <v>0.5906</v>
      </c>
      <c r="AB133" s="0" t="n">
        <v>0.6941</v>
      </c>
      <c r="AC133" s="0" t="n">
        <v>1.34943037974684</v>
      </c>
      <c r="AD133" s="0" t="n">
        <v>9.0496582278481</v>
      </c>
      <c r="AE133" s="0" t="n">
        <v>0.994137317737542</v>
      </c>
      <c r="AF133" s="0" t="n">
        <v>6.66696340330075</v>
      </c>
      <c r="AG133" s="0" t="n">
        <v>150.023300970874</v>
      </c>
      <c r="AH133" s="0" t="n">
        <f aca="false">AF133-AE133</f>
        <v>5.67282608556321</v>
      </c>
      <c r="AI133" s="0" t="n">
        <f aca="false">AD133-AC133</f>
        <v>7.70022784810127</v>
      </c>
      <c r="AJ133" s="0" t="n">
        <f aca="false">AC133-N133</f>
        <v>0.326951811726273</v>
      </c>
      <c r="AK133" s="0" t="n">
        <f aca="false">AI133-S133</f>
        <v>1.54298560901734</v>
      </c>
      <c r="AL133" s="0" t="n">
        <f aca="false">AD133-O133</f>
        <v>1.86993742074361</v>
      </c>
    </row>
    <row r="134" customFormat="false" ht="12.75" hidden="false" customHeight="false" outlineLevel="0" collapsed="false">
      <c r="A134" s="0" t="n">
        <v>67</v>
      </c>
      <c r="B134" s="0" t="n">
        <v>1415</v>
      </c>
      <c r="C134" s="0" t="n">
        <v>3</v>
      </c>
      <c r="D134" s="0" t="n">
        <v>7</v>
      </c>
      <c r="E134" s="0" t="n">
        <v>1</v>
      </c>
      <c r="F134" s="0" t="n">
        <v>174.6</v>
      </c>
      <c r="G134" s="0" t="n">
        <v>155.16</v>
      </c>
      <c r="H134" s="0" t="n">
        <v>14.98</v>
      </c>
      <c r="I134" s="0" t="n">
        <v>15.8</v>
      </c>
      <c r="J134" s="0" t="n">
        <v>11.7</v>
      </c>
      <c r="K134" s="0" t="n">
        <v>0.1177</v>
      </c>
      <c r="L134" s="0" t="n">
        <v>0.8113</v>
      </c>
      <c r="M134" s="0" t="n">
        <v>0.929</v>
      </c>
      <c r="N134" s="0" t="n">
        <v>1.59157509157509</v>
      </c>
      <c r="O134" s="0" t="n">
        <v>12.5622197117524</v>
      </c>
      <c r="P134" s="0" t="n">
        <v>1.17252747252747</v>
      </c>
      <c r="Q134" s="0" t="n">
        <v>9.25469857245558</v>
      </c>
      <c r="R134" s="0" t="n">
        <v>8.08217109992811</v>
      </c>
      <c r="S134" s="0" t="n">
        <v>10.9706446201773</v>
      </c>
      <c r="T134" s="0" t="n">
        <v>112.638417721519</v>
      </c>
      <c r="U134" s="0" t="n">
        <v>1</v>
      </c>
      <c r="V134" s="0" t="n">
        <v>210.58</v>
      </c>
      <c r="W134" s="0" t="n">
        <v>15.01</v>
      </c>
      <c r="X134" s="0" t="n">
        <v>17.25</v>
      </c>
      <c r="Y134" s="0" t="n">
        <v>13.04</v>
      </c>
      <c r="Z134" s="0" t="n">
        <v>0</v>
      </c>
      <c r="AA134" s="0" t="n">
        <v>0.3849</v>
      </c>
      <c r="AB134" s="0" t="n">
        <v>0.3849</v>
      </c>
      <c r="AC134" s="0" t="n">
        <v>0</v>
      </c>
      <c r="AD134" s="0" t="n">
        <v>5.08826809734206</v>
      </c>
      <c r="AE134" s="0" t="n">
        <v>0</v>
      </c>
      <c r="AF134" s="0" t="n">
        <v>3.74857219323174</v>
      </c>
      <c r="AG134" s="0" t="n">
        <v>156.880649275362</v>
      </c>
      <c r="AH134" s="0" t="n">
        <f aca="false">AF134-AE134</f>
        <v>3.74857219323174</v>
      </c>
      <c r="AI134" s="0" t="n">
        <f aca="false">AD134-AC134</f>
        <v>5.08826809734206</v>
      </c>
      <c r="AJ134" s="0" t="n">
        <f aca="false">AC134-N134</f>
        <v>-1.59157509157509</v>
      </c>
      <c r="AK134" s="0" t="n">
        <f aca="false">AI134-S134</f>
        <v>-5.88237652283527</v>
      </c>
      <c r="AL134" s="0" t="n">
        <f aca="false">AD134-O134</f>
        <v>-7.47395161441037</v>
      </c>
    </row>
    <row r="135" customFormat="false" ht="12.75" hidden="false" customHeight="false" outlineLevel="0" collapsed="false">
      <c r="A135" s="0" t="n">
        <v>68</v>
      </c>
      <c r="B135" s="0" t="n">
        <v>1415</v>
      </c>
      <c r="C135" s="0" t="n">
        <v>3</v>
      </c>
      <c r="D135" s="0" t="n">
        <v>7</v>
      </c>
      <c r="E135" s="0" t="n">
        <v>1</v>
      </c>
      <c r="F135" s="0" t="n">
        <v>174.6</v>
      </c>
      <c r="G135" s="0" t="n">
        <v>178.61</v>
      </c>
      <c r="H135" s="0" t="n">
        <v>15.19</v>
      </c>
      <c r="I135" s="0" t="n">
        <v>16.13</v>
      </c>
      <c r="J135" s="0" t="n">
        <v>12.19</v>
      </c>
      <c r="K135" s="0" t="n">
        <v>0</v>
      </c>
      <c r="L135" s="0" t="n">
        <v>0.46625</v>
      </c>
      <c r="M135" s="0" t="n">
        <v>0.46625</v>
      </c>
      <c r="N135" s="0" t="n">
        <v>0</v>
      </c>
      <c r="O135" s="0" t="n">
        <v>6.09232399991143</v>
      </c>
      <c r="P135" s="0" t="n">
        <v>0</v>
      </c>
      <c r="Q135" s="0" t="n">
        <v>4.48826907335247</v>
      </c>
      <c r="R135" s="0" t="n">
        <v>4.48826907335247</v>
      </c>
      <c r="S135" s="0" t="n">
        <v>6.09232399991143</v>
      </c>
      <c r="T135" s="0" t="n">
        <v>132.676776193428</v>
      </c>
      <c r="U135" s="0" t="n">
        <v>1</v>
      </c>
      <c r="V135" s="0" t="n">
        <v>173.21</v>
      </c>
      <c r="W135" s="0" t="n">
        <v>15</v>
      </c>
      <c r="X135" s="0" t="n">
        <v>19.05</v>
      </c>
      <c r="Y135" s="0" t="n">
        <v>14.49</v>
      </c>
      <c r="Z135" s="0" t="n">
        <v>0.30885</v>
      </c>
      <c r="AA135" s="0" t="n">
        <v>0.344</v>
      </c>
      <c r="AB135" s="0" t="n">
        <v>0.65285</v>
      </c>
      <c r="AC135" s="0" t="n">
        <v>4.06045031055901</v>
      </c>
      <c r="AD135" s="0" t="n">
        <v>8.58301759834369</v>
      </c>
      <c r="AE135" s="0" t="n">
        <v>2.99136972246246</v>
      </c>
      <c r="AF135" s="0" t="n">
        <v>6.32318511675446</v>
      </c>
      <c r="AG135" s="0" t="n">
        <v>129.428787401575</v>
      </c>
      <c r="AH135" s="0" t="n">
        <f aca="false">AF135-AE135</f>
        <v>3.331815394292</v>
      </c>
      <c r="AI135" s="0" t="n">
        <f aca="false">AD135-AC135</f>
        <v>4.52256728778468</v>
      </c>
      <c r="AJ135" s="0" t="n">
        <f aca="false">AC135-N135</f>
        <v>4.06045031055901</v>
      </c>
      <c r="AK135" s="0" t="n">
        <f aca="false">AI135-S135</f>
        <v>-1.56975671212675</v>
      </c>
      <c r="AL135" s="0" t="n">
        <f aca="false">AD135-O135</f>
        <v>2.49069359843226</v>
      </c>
    </row>
    <row r="136" customFormat="false" ht="12.75" hidden="false" customHeight="false" outlineLevel="0" collapsed="false">
      <c r="A136" s="0" t="n">
        <v>69</v>
      </c>
      <c r="B136" s="0" t="n">
        <v>1415</v>
      </c>
      <c r="C136" s="0" t="n">
        <v>3</v>
      </c>
      <c r="D136" s="0" t="n">
        <v>7</v>
      </c>
      <c r="E136" s="0" t="n">
        <v>1</v>
      </c>
      <c r="F136" s="0" t="n">
        <v>174.6</v>
      </c>
      <c r="G136" s="0" t="n">
        <v>262.79</v>
      </c>
      <c r="H136" s="0" t="n">
        <v>15.83</v>
      </c>
      <c r="I136" s="0" t="n">
        <v>16.43</v>
      </c>
      <c r="J136" s="0" t="n">
        <v>11.7</v>
      </c>
      <c r="K136" s="0" t="n">
        <v>0.3177</v>
      </c>
      <c r="L136" s="0" t="n">
        <v>0.6875</v>
      </c>
      <c r="M136" s="0" t="n">
        <v>1.0052</v>
      </c>
      <c r="N136" s="0" t="n">
        <v>4.22745760241022</v>
      </c>
      <c r="O136" s="0" t="n">
        <v>13.3756385959797</v>
      </c>
      <c r="P136" s="0" t="n">
        <v>3.1144054741807</v>
      </c>
      <c r="Q136" s="0" t="n">
        <v>9.85395147197493</v>
      </c>
      <c r="R136" s="0" t="n">
        <v>6.73954599779424</v>
      </c>
      <c r="S136" s="0" t="n">
        <v>9.1481809935695</v>
      </c>
      <c r="T136" s="0" t="n">
        <v>184.963968350578</v>
      </c>
      <c r="U136" s="0" t="n">
        <v>1</v>
      </c>
      <c r="V136" s="0" t="n">
        <v>138.69</v>
      </c>
      <c r="W136" s="0" t="n">
        <v>15.03</v>
      </c>
      <c r="X136" s="0" t="n">
        <v>16.6</v>
      </c>
      <c r="Y136" s="0" t="n">
        <v>12.22</v>
      </c>
      <c r="Z136" s="0" t="n">
        <v>0.6685</v>
      </c>
      <c r="AA136" s="0" t="n">
        <v>0.4272</v>
      </c>
      <c r="AB136" s="0" t="n">
        <v>1.0957</v>
      </c>
      <c r="AC136" s="0" t="n">
        <v>9.06297062176792</v>
      </c>
      <c r="AD136" s="0" t="n">
        <v>14.8545952285282</v>
      </c>
      <c r="AE136" s="0" t="n">
        <v>6.6767707618594</v>
      </c>
      <c r="AF136" s="0" t="n">
        <v>10.9435119278524</v>
      </c>
      <c r="AG136" s="0" t="n">
        <v>99.8506506024096</v>
      </c>
      <c r="AH136" s="0" t="n">
        <f aca="false">AF136-AE136</f>
        <v>4.26674116599303</v>
      </c>
      <c r="AI136" s="0" t="n">
        <f aca="false">AD136-AC136</f>
        <v>5.79162460676029</v>
      </c>
      <c r="AJ136" s="0" t="n">
        <f aca="false">AC136-N136</f>
        <v>4.8355130193577</v>
      </c>
      <c r="AK136" s="0" t="n">
        <f aca="false">AI136-S136</f>
        <v>-3.35655638680921</v>
      </c>
      <c r="AL136" s="0" t="n">
        <f aca="false">AD136-O136</f>
        <v>1.47895663254849</v>
      </c>
    </row>
    <row r="137" customFormat="false" ht="12.75" hidden="false" customHeight="false" outlineLevel="0" collapsed="false">
      <c r="A137" s="0" t="n">
        <v>71</v>
      </c>
      <c r="B137" s="0" t="n">
        <v>1415</v>
      </c>
      <c r="C137" s="0" t="n">
        <v>3</v>
      </c>
      <c r="D137" s="0" t="n">
        <v>8</v>
      </c>
      <c r="E137" s="0" t="n">
        <v>1</v>
      </c>
      <c r="F137" s="0" t="n">
        <v>113.319</v>
      </c>
      <c r="G137" s="0" t="n">
        <v>171.48</v>
      </c>
      <c r="H137" s="0" t="n">
        <v>15.91</v>
      </c>
      <c r="I137" s="0" t="n">
        <v>12.09</v>
      </c>
      <c r="J137" s="0" t="n">
        <v>8.33</v>
      </c>
      <c r="K137" s="0" t="n">
        <v>0</v>
      </c>
      <c r="L137" s="0" t="n">
        <v>0.3943</v>
      </c>
      <c r="M137" s="0" t="n">
        <v>0.3943</v>
      </c>
      <c r="N137" s="0" t="n">
        <v>0</v>
      </c>
      <c r="O137" s="0" t="n">
        <v>5.39546843250185</v>
      </c>
      <c r="P137" s="0" t="n">
        <v>0</v>
      </c>
      <c r="Q137" s="0" t="n">
        <v>2.57978517849231</v>
      </c>
      <c r="R137" s="0" t="n">
        <v>2.57978517849231</v>
      </c>
      <c r="S137" s="0" t="n">
        <v>5.39546843250185</v>
      </c>
      <c r="T137" s="0" t="n">
        <v>116.048130686518</v>
      </c>
      <c r="U137" s="0" t="n">
        <v>1</v>
      </c>
      <c r="V137" s="0" t="n">
        <v>181.5</v>
      </c>
      <c r="W137" s="0" t="n">
        <v>15.24</v>
      </c>
      <c r="X137" s="0" t="n">
        <v>21.78</v>
      </c>
      <c r="Y137" s="0" t="n">
        <v>15.57</v>
      </c>
      <c r="Z137" s="0" t="n">
        <v>0</v>
      </c>
      <c r="AA137" s="0" t="n">
        <v>0.4566</v>
      </c>
      <c r="AB137" s="0" t="n">
        <v>0.4566</v>
      </c>
      <c r="AC137" s="0" t="n">
        <v>0</v>
      </c>
      <c r="AD137" s="0" t="n">
        <v>6.28653679850712</v>
      </c>
      <c r="AE137" s="0" t="n">
        <v>0</v>
      </c>
      <c r="AF137" s="0" t="n">
        <v>3.00583993025329</v>
      </c>
      <c r="AG137" s="0" t="n">
        <v>127.569628099174</v>
      </c>
      <c r="AH137" s="0" t="n">
        <f aca="false">AF137-AE137</f>
        <v>3.00583993025329</v>
      </c>
      <c r="AI137" s="0" t="n">
        <f aca="false">AD137-AC137</f>
        <v>6.28653679850712</v>
      </c>
      <c r="AJ137" s="0" t="n">
        <f aca="false">AC137-N137</f>
        <v>0</v>
      </c>
      <c r="AK137" s="0" t="n">
        <f aca="false">AI137-S137</f>
        <v>0.891068366005273</v>
      </c>
      <c r="AL137" s="0" t="n">
        <f aca="false">AD137-O137</f>
        <v>0.891068366005273</v>
      </c>
    </row>
    <row r="138" customFormat="false" ht="12.75" hidden="false" customHeight="false" outlineLevel="0" collapsed="false">
      <c r="A138" s="0" t="n">
        <v>72</v>
      </c>
      <c r="B138" s="0" t="n">
        <v>1415</v>
      </c>
      <c r="C138" s="0" t="n">
        <v>3</v>
      </c>
      <c r="D138" s="0" t="n">
        <v>8</v>
      </c>
      <c r="E138" s="0" t="n">
        <v>1</v>
      </c>
      <c r="F138" s="0" t="n">
        <v>113.319</v>
      </c>
      <c r="G138" s="0" t="n">
        <v>163.67</v>
      </c>
      <c r="H138" s="0" t="n">
        <v>15.14</v>
      </c>
      <c r="I138" s="0" t="n">
        <v>17.64</v>
      </c>
      <c r="J138" s="0" t="n">
        <v>11.71</v>
      </c>
      <c r="K138" s="0" t="n">
        <v>0</v>
      </c>
      <c r="L138" s="0" t="n">
        <v>0.5506</v>
      </c>
      <c r="M138" s="0" t="n">
        <v>0.5506</v>
      </c>
      <c r="N138" s="0" t="n">
        <v>0</v>
      </c>
      <c r="O138" s="0" t="n">
        <v>8.21756743493971</v>
      </c>
      <c r="P138" s="0" t="n">
        <v>0</v>
      </c>
      <c r="Q138" s="0" t="n">
        <v>3.92914145215162</v>
      </c>
      <c r="R138" s="0" t="n">
        <v>3.92914145215162</v>
      </c>
      <c r="S138" s="0" t="n">
        <v>8.21756743493971</v>
      </c>
      <c r="T138" s="0" t="n">
        <v>106.624727891156</v>
      </c>
      <c r="U138" s="0" t="n">
        <v>1</v>
      </c>
      <c r="V138" s="0" t="n">
        <v>128.95</v>
      </c>
      <c r="W138" s="0" t="n">
        <v>15.03</v>
      </c>
      <c r="X138" s="0" t="n">
        <v>19.24</v>
      </c>
      <c r="Y138" s="0" t="n">
        <v>12.75</v>
      </c>
      <c r="Z138" s="0" t="n">
        <v>0.0897</v>
      </c>
      <c r="AA138" s="0" t="n">
        <v>1.0462</v>
      </c>
      <c r="AB138" s="0" t="n">
        <v>1.1359</v>
      </c>
      <c r="AC138" s="0" t="n">
        <v>1.35088881061407</v>
      </c>
      <c r="AD138" s="0" t="n">
        <v>17.1067402450002</v>
      </c>
      <c r="AE138" s="0" t="n">
        <v>0.645912949915508</v>
      </c>
      <c r="AF138" s="0" t="n">
        <v>8.17940378828345</v>
      </c>
      <c r="AG138" s="0" t="n">
        <v>83.4316528066528</v>
      </c>
      <c r="AH138" s="0" t="n">
        <f aca="false">AF138-AE138</f>
        <v>7.53349083836794</v>
      </c>
      <c r="AI138" s="0" t="n">
        <f aca="false">AD138-AC138</f>
        <v>15.7558514343861</v>
      </c>
      <c r="AJ138" s="0" t="n">
        <f aca="false">AC138-N138</f>
        <v>1.35088881061407</v>
      </c>
      <c r="AK138" s="0" t="n">
        <f aca="false">AI138-S138</f>
        <v>7.53828399944642</v>
      </c>
      <c r="AL138" s="0" t="n">
        <f aca="false">AD138-O138</f>
        <v>8.88917281006049</v>
      </c>
    </row>
    <row r="139" customFormat="false" ht="12.75" hidden="false" customHeight="false" outlineLevel="0" collapsed="false">
      <c r="A139" s="0" t="n">
        <v>73</v>
      </c>
      <c r="B139" s="0" t="n">
        <v>1415</v>
      </c>
      <c r="C139" s="0" t="n">
        <v>3</v>
      </c>
      <c r="D139" s="0" t="n">
        <v>8</v>
      </c>
      <c r="E139" s="0" t="n">
        <v>1</v>
      </c>
      <c r="F139" s="0" t="n">
        <v>113.319</v>
      </c>
      <c r="G139" s="0" t="n">
        <v>119.2</v>
      </c>
      <c r="H139" s="0" t="n">
        <v>15.48</v>
      </c>
      <c r="I139" s="0" t="n">
        <v>13.74</v>
      </c>
      <c r="J139" s="0" t="n">
        <v>9.7</v>
      </c>
      <c r="K139" s="0" t="n">
        <v>0</v>
      </c>
      <c r="L139" s="0" t="n">
        <v>0.8177</v>
      </c>
      <c r="M139" s="0" t="n">
        <v>0.8177</v>
      </c>
      <c r="N139" s="0" t="n">
        <v>0</v>
      </c>
      <c r="O139" s="0" t="n">
        <v>11.2235255334452</v>
      </c>
      <c r="P139" s="0" t="n">
        <v>0</v>
      </c>
      <c r="Q139" s="0" t="n">
        <v>5.36640797436489</v>
      </c>
      <c r="R139" s="0" t="n">
        <v>5.36640797436489</v>
      </c>
      <c r="S139" s="0" t="n">
        <v>11.2235255334452</v>
      </c>
      <c r="T139" s="0" t="n">
        <v>81.9981804949054</v>
      </c>
      <c r="U139" s="0" t="n">
        <v>1</v>
      </c>
      <c r="V139" s="0" t="n">
        <v>135.26</v>
      </c>
      <c r="W139" s="0" t="n">
        <v>15.01</v>
      </c>
      <c r="X139" s="0" t="n">
        <v>17.71</v>
      </c>
      <c r="Y139" s="0" t="n">
        <v>12.3</v>
      </c>
      <c r="Z139" s="0" t="n">
        <v>0</v>
      </c>
      <c r="AA139" s="0" t="n">
        <v>0.6121</v>
      </c>
      <c r="AB139" s="0" t="n">
        <v>0.6121</v>
      </c>
      <c r="AC139" s="0" t="n">
        <v>0</v>
      </c>
      <c r="AD139" s="0" t="n">
        <v>8.80737313335825</v>
      </c>
      <c r="AE139" s="0" t="n">
        <v>0</v>
      </c>
      <c r="AF139" s="0" t="n">
        <v>4.21115070083976</v>
      </c>
      <c r="AG139" s="0" t="n">
        <v>91.8228684359119</v>
      </c>
      <c r="AH139" s="0" t="n">
        <f aca="false">AF139-AE139</f>
        <v>4.21115070083976</v>
      </c>
      <c r="AI139" s="0" t="n">
        <f aca="false">AD139-AC139</f>
        <v>8.80737313335825</v>
      </c>
      <c r="AJ139" s="0" t="n">
        <f aca="false">AC139-N139</f>
        <v>0</v>
      </c>
      <c r="AK139" s="0" t="n">
        <f aca="false">AI139-S139</f>
        <v>-2.41615240008697</v>
      </c>
      <c r="AL139" s="0" t="n">
        <f aca="false">AD139-O139</f>
        <v>-2.41615240008697</v>
      </c>
    </row>
    <row r="140" customFormat="false" ht="12.75" hidden="false" customHeight="false" outlineLevel="0" collapsed="false">
      <c r="A140" s="0" t="n">
        <v>74</v>
      </c>
      <c r="B140" s="0" t="n">
        <v>1415</v>
      </c>
      <c r="C140" s="0" t="n">
        <v>3</v>
      </c>
      <c r="D140" s="0" t="n">
        <v>8</v>
      </c>
      <c r="E140" s="0" t="n">
        <v>1</v>
      </c>
      <c r="F140" s="0" t="n">
        <v>113.319</v>
      </c>
      <c r="G140" s="0" t="n">
        <v>151.59</v>
      </c>
      <c r="H140" s="0" t="n">
        <v>15.75</v>
      </c>
      <c r="I140" s="0" t="n">
        <v>13.93</v>
      </c>
      <c r="J140" s="0" t="n">
        <v>9.29</v>
      </c>
      <c r="K140" s="0" t="n">
        <v>0</v>
      </c>
      <c r="L140" s="0" t="n">
        <v>0.9897</v>
      </c>
      <c r="M140" s="0" t="n">
        <v>0.9897</v>
      </c>
      <c r="N140" s="0" t="n">
        <v>0</v>
      </c>
      <c r="O140" s="0" t="n">
        <v>14.1334983853606</v>
      </c>
      <c r="P140" s="0" t="n">
        <v>0</v>
      </c>
      <c r="Q140" s="0" t="n">
        <v>6.75778018367375</v>
      </c>
      <c r="R140" s="0" t="n">
        <v>6.75778018367375</v>
      </c>
      <c r="S140" s="0" t="n">
        <v>14.1334983853606</v>
      </c>
      <c r="T140" s="0" t="n">
        <v>99.0622110552764</v>
      </c>
      <c r="U140" s="0" t="n">
        <v>1</v>
      </c>
      <c r="V140" s="0" t="n">
        <v>174.19</v>
      </c>
      <c r="W140" s="0" t="n">
        <v>15.01</v>
      </c>
      <c r="X140" s="0" t="n">
        <v>21.54</v>
      </c>
      <c r="Y140" s="0" t="n">
        <v>13.71</v>
      </c>
      <c r="Z140" s="0" t="n">
        <v>0</v>
      </c>
      <c r="AA140" s="0" t="n">
        <v>0.8094</v>
      </c>
      <c r="AB140" s="0" t="n">
        <v>0.8094</v>
      </c>
      <c r="AC140" s="0" t="n">
        <v>0</v>
      </c>
      <c r="AD140" s="0" t="n">
        <v>12.7081405977343</v>
      </c>
      <c r="AE140" s="0" t="n">
        <v>0</v>
      </c>
      <c r="AF140" s="0" t="n">
        <v>6.07626069364831</v>
      </c>
      <c r="AG140" s="0" t="n">
        <v>108.928941504178</v>
      </c>
      <c r="AH140" s="0" t="n">
        <f aca="false">AF140-AE140</f>
        <v>6.07626069364831</v>
      </c>
      <c r="AI140" s="0" t="n">
        <f aca="false">AD140-AC140</f>
        <v>12.7081405977343</v>
      </c>
      <c r="AJ140" s="0" t="n">
        <f aca="false">AC140-N140</f>
        <v>0</v>
      </c>
      <c r="AK140" s="0" t="n">
        <f aca="false">AI140-S140</f>
        <v>-1.42535778762634</v>
      </c>
      <c r="AL140" s="0" t="n">
        <f aca="false">AD140-O140</f>
        <v>-1.42535778762634</v>
      </c>
    </row>
    <row r="141" customFormat="false" ht="12.75" hidden="false" customHeight="false" outlineLevel="0" collapsed="false">
      <c r="A141" s="0" t="n">
        <v>75</v>
      </c>
      <c r="B141" s="0" t="n">
        <v>1415</v>
      </c>
      <c r="C141" s="0" t="n">
        <v>3</v>
      </c>
      <c r="D141" s="0" t="n">
        <v>8</v>
      </c>
      <c r="E141" s="0" t="n">
        <v>1</v>
      </c>
      <c r="F141" s="0" t="n">
        <v>113.319</v>
      </c>
      <c r="G141" s="0" t="n">
        <v>181.4</v>
      </c>
      <c r="H141" s="0" t="n">
        <v>14.97</v>
      </c>
      <c r="I141" s="0" t="n">
        <v>14.73</v>
      </c>
      <c r="J141" s="0" t="n">
        <v>10.17</v>
      </c>
      <c r="K141" s="0" t="n">
        <v>0</v>
      </c>
      <c r="L141" s="0" t="n">
        <v>0.5201</v>
      </c>
      <c r="M141" s="0" t="n">
        <v>0.5201</v>
      </c>
      <c r="N141" s="0" t="n">
        <v>0</v>
      </c>
      <c r="O141" s="0" t="n">
        <v>7.54810801544091</v>
      </c>
      <c r="P141" s="0" t="n">
        <v>0</v>
      </c>
      <c r="Q141" s="0" t="n">
        <v>3.60904663376265</v>
      </c>
      <c r="R141" s="0" t="n">
        <v>3.60904663376265</v>
      </c>
      <c r="S141" s="0" t="n">
        <v>7.54810801544091</v>
      </c>
      <c r="T141" s="0" t="n">
        <v>123.137780040733</v>
      </c>
      <c r="U141" s="0" t="n">
        <v>1</v>
      </c>
      <c r="V141" s="0" t="n">
        <v>144.32</v>
      </c>
      <c r="W141" s="0" t="n">
        <v>15</v>
      </c>
      <c r="X141" s="0" t="n">
        <v>17.75</v>
      </c>
      <c r="Y141" s="0" t="n">
        <v>11.41</v>
      </c>
      <c r="Z141" s="0" t="n">
        <v>0</v>
      </c>
      <c r="AA141" s="0" t="n">
        <v>0.4451</v>
      </c>
      <c r="AB141" s="0" t="n">
        <v>0.4451</v>
      </c>
      <c r="AC141" s="0" t="n">
        <v>0</v>
      </c>
      <c r="AD141" s="0" t="n">
        <v>6.92421121822962</v>
      </c>
      <c r="AE141" s="0" t="n">
        <v>0</v>
      </c>
      <c r="AF141" s="0" t="n">
        <v>3.31073709298972</v>
      </c>
      <c r="AG141" s="0" t="n">
        <v>90.8107436619718</v>
      </c>
      <c r="AH141" s="0" t="n">
        <f aca="false">AF141-AE141</f>
        <v>3.31073709298972</v>
      </c>
      <c r="AI141" s="0" t="n">
        <f aca="false">AD141-AC141</f>
        <v>6.92421121822962</v>
      </c>
      <c r="AJ141" s="0" t="n">
        <f aca="false">AC141-N141</f>
        <v>0</v>
      </c>
      <c r="AK141" s="0" t="n">
        <f aca="false">AI141-S141</f>
        <v>-0.623896797211288</v>
      </c>
      <c r="AL141" s="0" t="n">
        <f aca="false">AD141-O141</f>
        <v>-0.623896797211288</v>
      </c>
    </row>
    <row r="142" customFormat="false" ht="12.75" hidden="false" customHeight="false" outlineLevel="0" collapsed="false">
      <c r="A142" s="0" t="n">
        <v>76</v>
      </c>
      <c r="B142" s="0" t="n">
        <v>1415</v>
      </c>
      <c r="C142" s="0" t="n">
        <v>3</v>
      </c>
      <c r="D142" s="0" t="n">
        <v>8</v>
      </c>
      <c r="E142" s="0" t="n">
        <v>1</v>
      </c>
      <c r="F142" s="0" t="n">
        <v>113.319</v>
      </c>
      <c r="G142" s="0" t="n">
        <v>204.51</v>
      </c>
      <c r="H142" s="0" t="n">
        <v>15.39</v>
      </c>
      <c r="I142" s="0" t="n">
        <v>18.7</v>
      </c>
      <c r="J142" s="0" t="n">
        <v>13.46</v>
      </c>
      <c r="K142" s="0" t="n">
        <v>0</v>
      </c>
      <c r="L142" s="0" t="n">
        <v>0.527</v>
      </c>
      <c r="M142" s="0" t="n">
        <v>0.527</v>
      </c>
      <c r="N142" s="0" t="n">
        <v>0</v>
      </c>
      <c r="O142" s="0" t="n">
        <v>7.1360814948052</v>
      </c>
      <c r="P142" s="0" t="n">
        <v>0</v>
      </c>
      <c r="Q142" s="0" t="n">
        <v>3.41204058611743</v>
      </c>
      <c r="R142" s="0" t="n">
        <v>3.41204058611743</v>
      </c>
      <c r="S142" s="0" t="n">
        <v>7.1360814948052</v>
      </c>
      <c r="T142" s="0" t="n">
        <v>145.008106951872</v>
      </c>
      <c r="U142" s="0" t="n">
        <v>1</v>
      </c>
      <c r="V142" s="0" t="n">
        <v>204.31</v>
      </c>
      <c r="W142" s="0" t="n">
        <v>15</v>
      </c>
      <c r="X142" s="0" t="n">
        <v>18.13</v>
      </c>
      <c r="Y142" s="0" t="n">
        <v>12.92</v>
      </c>
      <c r="Z142" s="0" t="n">
        <v>0.0959</v>
      </c>
      <c r="AA142" s="0" t="n">
        <v>0.7162</v>
      </c>
      <c r="AB142" s="0" t="n">
        <v>0.8121</v>
      </c>
      <c r="AC142" s="0" t="n">
        <v>1.34571749226006</v>
      </c>
      <c r="AD142" s="0" t="n">
        <v>11.3957995356037</v>
      </c>
      <c r="AE142" s="0" t="n">
        <v>0.643440339685308</v>
      </c>
      <c r="AF142" s="0" t="n">
        <v>5.44877893491594</v>
      </c>
      <c r="AG142" s="0" t="n">
        <v>143.424114726972</v>
      </c>
      <c r="AH142" s="0" t="n">
        <f aca="false">AF142-AE142</f>
        <v>4.80533859523063</v>
      </c>
      <c r="AI142" s="0" t="n">
        <f aca="false">AD142-AC142</f>
        <v>10.0500820433437</v>
      </c>
      <c r="AJ142" s="0" t="n">
        <f aca="false">AC142-N142</f>
        <v>1.34571749226006</v>
      </c>
      <c r="AK142" s="0" t="n">
        <f aca="false">AI142-S142</f>
        <v>2.91400054853845</v>
      </c>
      <c r="AL142" s="0" t="n">
        <f aca="false">AD142-O142</f>
        <v>4.25971804079852</v>
      </c>
    </row>
    <row r="143" customFormat="false" ht="12.75" hidden="false" customHeight="false" outlineLevel="0" collapsed="false">
      <c r="A143" s="0" t="n">
        <v>77</v>
      </c>
      <c r="B143" s="0" t="n">
        <v>1415</v>
      </c>
      <c r="C143" s="0" t="n">
        <v>3</v>
      </c>
      <c r="D143" s="0" t="n">
        <v>8</v>
      </c>
      <c r="E143" s="0" t="n">
        <v>1</v>
      </c>
      <c r="F143" s="0" t="n">
        <v>113.319</v>
      </c>
      <c r="G143" s="0" t="n">
        <v>173.47</v>
      </c>
      <c r="H143" s="0" t="n">
        <v>15.09</v>
      </c>
      <c r="I143" s="0" t="n">
        <v>14.5</v>
      </c>
      <c r="J143" s="0" t="n">
        <v>9.94</v>
      </c>
      <c r="K143" s="0" t="n">
        <v>0</v>
      </c>
      <c r="L143" s="0" t="n">
        <v>0.4181</v>
      </c>
      <c r="M143" s="0" t="n">
        <v>0.4181</v>
      </c>
      <c r="N143" s="0" t="n">
        <v>0</v>
      </c>
      <c r="O143" s="0" t="n">
        <v>6.06266825605722</v>
      </c>
      <c r="P143" s="0" t="n">
        <v>0</v>
      </c>
      <c r="Q143" s="0" t="n">
        <v>2.89879959539303</v>
      </c>
      <c r="R143" s="0" t="n">
        <v>2.89879959539303</v>
      </c>
      <c r="S143" s="0" t="n">
        <v>6.06266825605722</v>
      </c>
      <c r="T143" s="0" t="n">
        <v>116.825848275862</v>
      </c>
      <c r="U143" s="0" t="n">
        <v>1</v>
      </c>
      <c r="V143" s="0" t="n">
        <v>203.92</v>
      </c>
      <c r="W143" s="0" t="n">
        <v>15.06</v>
      </c>
      <c r="X143" s="0" t="n">
        <v>21.24</v>
      </c>
      <c r="Y143" s="0" t="n">
        <v>14.78</v>
      </c>
      <c r="Z143" s="0" t="n">
        <v>0.0925</v>
      </c>
      <c r="AA143" s="0" t="n">
        <v>0.8666</v>
      </c>
      <c r="AB143" s="0" t="n">
        <v>0.9591</v>
      </c>
      <c r="AC143" s="0" t="n">
        <v>1.32400034503394</v>
      </c>
      <c r="AD143" s="0" t="n">
        <v>13.7280943883465</v>
      </c>
      <c r="AE143" s="0" t="n">
        <v>0.633056519404645</v>
      </c>
      <c r="AF143" s="0" t="n">
        <v>6.56394062444318</v>
      </c>
      <c r="AG143" s="0" t="n">
        <v>139.776770244821</v>
      </c>
      <c r="AH143" s="0" t="n">
        <f aca="false">AF143-AE143</f>
        <v>5.93088410503854</v>
      </c>
      <c r="AI143" s="0" t="n">
        <f aca="false">AD143-AC143</f>
        <v>12.4040940433125</v>
      </c>
      <c r="AJ143" s="0" t="n">
        <f aca="false">AC143-N143</f>
        <v>1.32400034503394</v>
      </c>
      <c r="AK143" s="0" t="n">
        <f aca="false">AI143-S143</f>
        <v>6.34142578725532</v>
      </c>
      <c r="AL143" s="0" t="n">
        <f aca="false">AD143-O143</f>
        <v>7.66542613228926</v>
      </c>
    </row>
    <row r="144" customFormat="false" ht="12.75" hidden="false" customHeight="false" outlineLevel="0" collapsed="false">
      <c r="A144" s="0" t="n">
        <v>78</v>
      </c>
      <c r="B144" s="0" t="n">
        <v>1415</v>
      </c>
      <c r="C144" s="0" t="n">
        <v>3</v>
      </c>
      <c r="D144" s="0" t="n">
        <v>8</v>
      </c>
      <c r="E144" s="0" t="n">
        <v>1</v>
      </c>
      <c r="F144" s="0" t="n">
        <v>113.319</v>
      </c>
      <c r="G144" s="0" t="n">
        <v>133.18</v>
      </c>
      <c r="H144" s="0" t="n">
        <v>15.32</v>
      </c>
      <c r="I144" s="0" t="n">
        <v>14.6</v>
      </c>
      <c r="J144" s="0" t="n">
        <v>9.79</v>
      </c>
      <c r="K144" s="0" t="n">
        <v>0</v>
      </c>
      <c r="L144" s="0" t="n">
        <v>0.4231</v>
      </c>
      <c r="M144" s="0" t="n">
        <v>0.4231</v>
      </c>
      <c r="N144" s="0" t="n">
        <v>0</v>
      </c>
      <c r="O144" s="0" t="n">
        <v>6.17796840704401</v>
      </c>
      <c r="P144" s="0" t="n">
        <v>0</v>
      </c>
      <c r="Q144" s="0" t="n">
        <v>2.95392912201612</v>
      </c>
      <c r="R144" s="0" t="n">
        <v>2.95392912201612</v>
      </c>
      <c r="S144" s="0" t="n">
        <v>6.17796840704401</v>
      </c>
      <c r="T144" s="0" t="n">
        <v>87.258404109589</v>
      </c>
      <c r="U144" s="0" t="n">
        <v>1</v>
      </c>
      <c r="V144" s="0" t="n">
        <v>181.77</v>
      </c>
      <c r="W144" s="0" t="n">
        <v>15.08</v>
      </c>
      <c r="X144" s="0" t="n">
        <v>20.47</v>
      </c>
      <c r="Y144" s="0" t="n">
        <v>13.68</v>
      </c>
      <c r="Z144" s="0" t="n">
        <v>0.0892</v>
      </c>
      <c r="AA144" s="0" t="n">
        <v>0.6375</v>
      </c>
      <c r="AB144" s="0" t="n">
        <v>0.7267</v>
      </c>
      <c r="AC144" s="0" t="n">
        <v>1.32765891851645</v>
      </c>
      <c r="AD144" s="0" t="n">
        <v>10.816252646703</v>
      </c>
      <c r="AE144" s="0" t="n">
        <v>0.63480582695091</v>
      </c>
      <c r="AF144" s="0" t="n">
        <v>5.17167482561913</v>
      </c>
      <c r="AG144" s="0" t="n">
        <v>119.437694186615</v>
      </c>
      <c r="AH144" s="0" t="n">
        <f aca="false">AF144-AE144</f>
        <v>4.53686899866822</v>
      </c>
      <c r="AI144" s="0" t="n">
        <f aca="false">AD144-AC144</f>
        <v>9.48859372818651</v>
      </c>
      <c r="AJ144" s="0" t="n">
        <f aca="false">AC144-N144</f>
        <v>1.32765891851645</v>
      </c>
      <c r="AK144" s="0" t="n">
        <f aca="false">AI144-S144</f>
        <v>3.31062532114251</v>
      </c>
      <c r="AL144" s="0" t="n">
        <f aca="false">AD144-O144</f>
        <v>4.63828423965896</v>
      </c>
    </row>
    <row r="145" customFormat="false" ht="12.75" hidden="false" customHeight="false" outlineLevel="0" collapsed="false">
      <c r="A145" s="0" t="n">
        <v>79</v>
      </c>
      <c r="B145" s="0" t="n">
        <v>1415</v>
      </c>
      <c r="C145" s="0" t="n">
        <v>3</v>
      </c>
      <c r="D145" s="0" t="n">
        <v>8</v>
      </c>
      <c r="E145" s="0" t="n">
        <v>1</v>
      </c>
      <c r="F145" s="0" t="n">
        <v>113.319</v>
      </c>
      <c r="G145" s="0" t="n">
        <v>203.23</v>
      </c>
      <c r="H145" s="0" t="n">
        <v>15.71</v>
      </c>
      <c r="I145" s="0" t="n">
        <v>14.98</v>
      </c>
      <c r="J145" s="0" t="n">
        <v>11.03</v>
      </c>
      <c r="K145" s="0" t="n">
        <v>0</v>
      </c>
      <c r="L145" s="0" t="n">
        <v>0.9115</v>
      </c>
      <c r="M145" s="0" t="n">
        <v>0.9115</v>
      </c>
      <c r="N145" s="0" t="n">
        <v>0</v>
      </c>
      <c r="O145" s="0" t="n">
        <v>11.8197433883518</v>
      </c>
      <c r="P145" s="0" t="n">
        <v>0</v>
      </c>
      <c r="Q145" s="0" t="n">
        <v>5.65148312668622</v>
      </c>
      <c r="R145" s="0" t="n">
        <v>5.65148312668622</v>
      </c>
      <c r="S145" s="0" t="n">
        <v>11.8197433883518</v>
      </c>
      <c r="T145" s="0" t="n">
        <v>147.395554072096</v>
      </c>
      <c r="U145" s="0" t="n">
        <v>1</v>
      </c>
      <c r="V145" s="0" t="n">
        <v>135.42</v>
      </c>
      <c r="W145" s="0" t="n">
        <v>15.07</v>
      </c>
      <c r="X145" s="0" t="n">
        <v>18.68</v>
      </c>
      <c r="Y145" s="0" t="n">
        <v>13.07</v>
      </c>
      <c r="Z145" s="0" t="n">
        <v>0</v>
      </c>
      <c r="AA145" s="0" t="n">
        <v>1.1316</v>
      </c>
      <c r="AB145" s="0" t="n">
        <v>1.1316</v>
      </c>
      <c r="AC145" s="0" t="n">
        <v>0</v>
      </c>
      <c r="AD145" s="0" t="n">
        <v>16.0980113715692</v>
      </c>
      <c r="AE145" s="0" t="n">
        <v>0</v>
      </c>
      <c r="AF145" s="0" t="n">
        <v>7.69709093086437</v>
      </c>
      <c r="AG145" s="0" t="n">
        <v>92.616482869379</v>
      </c>
      <c r="AH145" s="0" t="n">
        <f aca="false">AF145-AE145</f>
        <v>7.69709093086437</v>
      </c>
      <c r="AI145" s="0" t="n">
        <f aca="false">AD145-AC145</f>
        <v>16.0980113715692</v>
      </c>
      <c r="AJ145" s="0" t="n">
        <f aca="false">AC145-N145</f>
        <v>0</v>
      </c>
      <c r="AK145" s="0" t="n">
        <f aca="false">AI145-S145</f>
        <v>4.27826798321747</v>
      </c>
      <c r="AL145" s="0" t="n">
        <f aca="false">AD145-O145</f>
        <v>4.278267983217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1T16:02:20Z</dcterms:created>
  <dc:creator>Alison Magill</dc:creator>
  <dc:description/>
  <dc:language>en-US</dc:language>
  <cp:lastModifiedBy>Alison Magill</cp:lastModifiedBy>
  <dcterms:modified xsi:type="dcterms:W3CDTF">2005-06-02T10:46:18Z</dcterms:modified>
  <cp:revision>0</cp:revision>
  <dc:subject/>
  <dc:title/>
</cp:coreProperties>
</file>