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n Core Wts" sheetId="1" state="visible" r:id="rId2"/>
    <sheet name="bulk density 1999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HF Chronic N Plots</t>
  </si>
  <si>
    <t xml:space="preserve">Mean Core Weights</t>
  </si>
  <si>
    <t xml:space="preserve">Corer area is 2.37 x 10-7 ha. </t>
  </si>
  <si>
    <t xml:space="preserve">gm soil/core</t>
  </si>
  <si>
    <t xml:space="preserve">Plot</t>
  </si>
  <si>
    <t xml:space="preserve">Horizon</t>
  </si>
  <si>
    <t xml:space="preserve">AvgCorDry</t>
  </si>
  <si>
    <t xml:space="preserve">kg/ha</t>
  </si>
  <si>
    <t xml:space="preserve">g/m2</t>
  </si>
  <si>
    <t xml:space="preserve">g/cm2</t>
  </si>
  <si>
    <t xml:space="preserve">PC</t>
  </si>
  <si>
    <t xml:space="preserve">PH</t>
  </si>
  <si>
    <t xml:space="preserve">PL</t>
  </si>
  <si>
    <t xml:space="preserve">HC</t>
  </si>
  <si>
    <t xml:space="preserve">HH</t>
  </si>
  <si>
    <t xml:space="preserve">HL</t>
  </si>
  <si>
    <t xml:space="preserve">PNS</t>
  </si>
  <si>
    <t xml:space="preserve">HNS</t>
  </si>
  <si>
    <t xml:space="preserve">1999 bulk density calc</t>
  </si>
  <si>
    <t xml:space="preserve">Conversion to m2. Multiply this number times g N/g soil ( not percent) to get g/m2</t>
  </si>
  <si>
    <t xml:space="preserve">O Horizon</t>
  </si>
  <si>
    <t xml:space="preserve">M Horizon</t>
  </si>
  <si>
    <t xml:space="preserve">treat</t>
  </si>
  <si>
    <t xml:space="preserve">g soil /m2</t>
  </si>
  <si>
    <t xml:space="preserve">g soil/m2</t>
  </si>
  <si>
    <t xml:space="preserve">Chronic N bulk density measurements</t>
  </si>
  <si>
    <t xml:space="preserve">1999 collection </t>
  </si>
  <si>
    <t xml:space="preserve">Bulk density in g cm-3</t>
  </si>
  <si>
    <t xml:space="preserve">Depth in cm</t>
  </si>
  <si>
    <t xml:space="preserve">Mean o depth = all plots</t>
  </si>
  <si>
    <t xml:space="preserve">Mean M depth</t>
  </si>
  <si>
    <t xml:space="preserve">n1</t>
  </si>
  <si>
    <t xml:space="preserve">n2</t>
  </si>
  <si>
    <t xml:space="preserve">n3</t>
  </si>
  <si>
    <t xml:space="preserve">n4</t>
  </si>
  <si>
    <t xml:space="preserve">avodepth</t>
  </si>
  <si>
    <t xml:space="preserve">avadepth</t>
  </si>
  <si>
    <t xml:space="preserve">avbdepth</t>
  </si>
  <si>
    <t xml:space="preserve">avmdepth</t>
  </si>
  <si>
    <t xml:space="preserve">sdodepth</t>
  </si>
  <si>
    <t xml:space="preserve">sdadepth</t>
  </si>
  <si>
    <t xml:space="preserve">sdbdepth</t>
  </si>
  <si>
    <t xml:space="preserve">sdmdepth </t>
  </si>
  <si>
    <t xml:space="preserve">av O bd</t>
  </si>
  <si>
    <t xml:space="preserve">av A bd</t>
  </si>
  <si>
    <t xml:space="preserve">avav B bd</t>
  </si>
  <si>
    <t xml:space="preserve">avav M bd</t>
  </si>
  <si>
    <t xml:space="preserve">sd O bd</t>
  </si>
  <si>
    <t xml:space="preserve">sd A bd</t>
  </si>
  <si>
    <t xml:space="preserve">sd B bd</t>
  </si>
  <si>
    <t xml:space="preserve">sd M bd</t>
  </si>
  <si>
    <t xml:space="preserve">Mean o bulk density</t>
  </si>
  <si>
    <t xml:space="preserve">Mean M bulk density</t>
  </si>
  <si>
    <t xml:space="preserve">Mean o depth = all hard plots</t>
  </si>
  <si>
    <t xml:space="preserve">Mean m 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10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9" customFormat="false" ht="14.65" hidden="false" customHeight="false" outlineLevel="0" collapsed="false">
      <c r="C9" s="1" t="s">
        <v>3</v>
      </c>
    </row>
    <row r="10" customFormat="false" ht="14.65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</row>
    <row r="11" customFormat="false" ht="14.65" hidden="false" customHeight="false" outlineLevel="0" collapsed="false">
      <c r="A11" s="1" t="s">
        <v>10</v>
      </c>
      <c r="B11" s="1" t="n">
        <v>0</v>
      </c>
      <c r="C11" s="1" t="n">
        <v>18.753</v>
      </c>
      <c r="D11" s="2" t="n">
        <v>79126.582278481</v>
      </c>
      <c r="E11" s="2" t="n">
        <v>7912.6582278481</v>
      </c>
      <c r="F11" s="1" t="n">
        <f aca="false">(C11/2.37)</f>
        <v>7.9126582278481</v>
      </c>
    </row>
    <row r="12" customFormat="false" ht="14.65" hidden="false" customHeight="false" outlineLevel="0" collapsed="false">
      <c r="A12" s="1" t="s">
        <v>11</v>
      </c>
      <c r="B12" s="1" t="n">
        <v>0</v>
      </c>
      <c r="C12" s="1" t="n">
        <v>20.61</v>
      </c>
      <c r="D12" s="2" t="n">
        <v>86962.0253164557</v>
      </c>
      <c r="E12" s="2" t="n">
        <v>8696.20253164557</v>
      </c>
      <c r="F12" s="1" t="n">
        <f aca="false">(C12/2.37)</f>
        <v>8.69620253164557</v>
      </c>
    </row>
    <row r="13" customFormat="false" ht="14.65" hidden="false" customHeight="false" outlineLevel="0" collapsed="false">
      <c r="A13" s="1" t="s">
        <v>12</v>
      </c>
      <c r="B13" s="1" t="n">
        <v>0</v>
      </c>
      <c r="C13" s="1" t="n">
        <v>20.557</v>
      </c>
      <c r="D13" s="2" t="n">
        <v>86738.3966244726</v>
      </c>
      <c r="E13" s="2" t="n">
        <v>8673.83966244726</v>
      </c>
      <c r="F13" s="1" t="n">
        <f aca="false">(C13/2.37)</f>
        <v>8.67383966244726</v>
      </c>
    </row>
    <row r="14" customFormat="false" ht="14.65" hidden="false" customHeight="false" outlineLevel="0" collapsed="false">
      <c r="A14" s="1" t="s">
        <v>13</v>
      </c>
      <c r="B14" s="1" t="n">
        <v>0</v>
      </c>
      <c r="C14" s="1" t="n">
        <v>21.611</v>
      </c>
      <c r="D14" s="2" t="n">
        <v>91185.6540084388</v>
      </c>
      <c r="E14" s="2" t="n">
        <v>9118.56540084388</v>
      </c>
      <c r="F14" s="1" t="n">
        <f aca="false">(C14/2.37)</f>
        <v>9.11856540084388</v>
      </c>
    </row>
    <row r="15" customFormat="false" ht="14.65" hidden="false" customHeight="false" outlineLevel="0" collapsed="false">
      <c r="A15" s="1" t="s">
        <v>14</v>
      </c>
      <c r="B15" s="1" t="n">
        <v>0</v>
      </c>
      <c r="C15" s="1" t="n">
        <v>23.727</v>
      </c>
      <c r="D15" s="2" t="n">
        <v>100113.924050633</v>
      </c>
      <c r="E15" s="2" t="n">
        <v>10011.3924050633</v>
      </c>
      <c r="F15" s="1" t="n">
        <f aca="false">(C15/2.37)</f>
        <v>10.0113924050633</v>
      </c>
    </row>
    <row r="16" customFormat="false" ht="14.65" hidden="false" customHeight="false" outlineLevel="0" collapsed="false">
      <c r="A16" s="1" t="s">
        <v>15</v>
      </c>
      <c r="B16" s="1" t="n">
        <v>0</v>
      </c>
      <c r="C16" s="1" t="n">
        <v>21.999</v>
      </c>
      <c r="D16" s="2" t="n">
        <v>92822.7848101266</v>
      </c>
      <c r="E16" s="2" t="n">
        <v>9282.27848101266</v>
      </c>
      <c r="F16" s="1" t="n">
        <f aca="false">(C16/2.37)</f>
        <v>9.28227848101266</v>
      </c>
    </row>
    <row r="17" customFormat="false" ht="14.65" hidden="false" customHeight="false" outlineLevel="0" collapsed="false">
      <c r="A17" s="1" t="s">
        <v>16</v>
      </c>
      <c r="B17" s="1" t="n">
        <v>0</v>
      </c>
      <c r="C17" s="1" t="n">
        <v>20.799</v>
      </c>
      <c r="D17" s="2" t="n">
        <v>87759.4936708861</v>
      </c>
      <c r="E17" s="2" t="n">
        <v>8775.94936708861</v>
      </c>
      <c r="F17" s="1" t="n">
        <f aca="false">(C17/2.37)</f>
        <v>8.77594936708861</v>
      </c>
    </row>
    <row r="18" customFormat="false" ht="14.65" hidden="false" customHeight="false" outlineLevel="0" collapsed="false">
      <c r="A18" s="1" t="s">
        <v>17</v>
      </c>
      <c r="B18" s="1" t="n">
        <v>0</v>
      </c>
      <c r="C18" s="1" t="n">
        <v>19.736</v>
      </c>
      <c r="D18" s="2" t="n">
        <v>83274.2616033755</v>
      </c>
      <c r="E18" s="2" t="n">
        <v>8327.42616033755</v>
      </c>
      <c r="F18" s="1" t="n">
        <f aca="false">(C18/2.37)</f>
        <v>8.32742616033755</v>
      </c>
    </row>
    <row r="19" customFormat="false" ht="14.65" hidden="false" customHeight="false" outlineLevel="0" collapsed="false">
      <c r="A19" s="1" t="s">
        <v>10</v>
      </c>
      <c r="B19" s="1" t="n">
        <v>3</v>
      </c>
      <c r="C19" s="1" t="n">
        <v>169.687</v>
      </c>
      <c r="D19" s="2" t="n">
        <v>715978.902953587</v>
      </c>
      <c r="E19" s="2" t="n">
        <v>71597.8902953587</v>
      </c>
      <c r="F19" s="1" t="n">
        <f aca="false">(C19/2.37)</f>
        <v>71.5978902953587</v>
      </c>
    </row>
    <row r="20" customFormat="false" ht="14.65" hidden="false" customHeight="false" outlineLevel="0" collapsed="false">
      <c r="A20" s="1" t="s">
        <v>11</v>
      </c>
      <c r="B20" s="1" t="n">
        <v>3</v>
      </c>
      <c r="C20" s="1" t="n">
        <v>164.987</v>
      </c>
      <c r="D20" s="2" t="n">
        <v>696147.679324895</v>
      </c>
      <c r="E20" s="2" t="n">
        <v>69614.7679324895</v>
      </c>
      <c r="F20" s="1" t="n">
        <f aca="false">(C20/2.37)</f>
        <v>69.6147679324894</v>
      </c>
    </row>
    <row r="21" customFormat="false" ht="14.65" hidden="false" customHeight="false" outlineLevel="0" collapsed="false">
      <c r="A21" s="1" t="s">
        <v>12</v>
      </c>
      <c r="B21" s="1" t="n">
        <v>3</v>
      </c>
      <c r="C21" s="1" t="n">
        <v>163.006</v>
      </c>
      <c r="D21" s="2" t="n">
        <v>687789.029535865</v>
      </c>
      <c r="E21" s="2" t="n">
        <v>68778.9029535865</v>
      </c>
      <c r="F21" s="1" t="n">
        <f aca="false">(C21/2.37)</f>
        <v>68.7789029535865</v>
      </c>
    </row>
    <row r="22" customFormat="false" ht="14.65" hidden="false" customHeight="false" outlineLevel="0" collapsed="false">
      <c r="A22" s="1" t="s">
        <v>13</v>
      </c>
      <c r="B22" s="1" t="n">
        <v>3</v>
      </c>
      <c r="C22" s="1" t="n">
        <v>125.607</v>
      </c>
      <c r="D22" s="2" t="n">
        <v>529987.341772152</v>
      </c>
      <c r="E22" s="2" t="n">
        <v>52998.7341772152</v>
      </c>
      <c r="F22" s="1" t="n">
        <f aca="false">(C22/2.37)</f>
        <v>52.9987341772152</v>
      </c>
    </row>
    <row r="23" customFormat="false" ht="14.65" hidden="false" customHeight="false" outlineLevel="0" collapsed="false">
      <c r="A23" s="1" t="s">
        <v>14</v>
      </c>
      <c r="B23" s="1" t="n">
        <v>3</v>
      </c>
      <c r="C23" s="1" t="n">
        <v>104.818</v>
      </c>
      <c r="D23" s="2" t="n">
        <v>442270.042194093</v>
      </c>
      <c r="E23" s="2" t="n">
        <v>44227.0042194093</v>
      </c>
      <c r="F23" s="1" t="n">
        <f aca="false">(C23/2.37)</f>
        <v>44.2270042194093</v>
      </c>
    </row>
    <row r="24" customFormat="false" ht="14.65" hidden="false" customHeight="false" outlineLevel="0" collapsed="false">
      <c r="A24" s="1" t="s">
        <v>15</v>
      </c>
      <c r="B24" s="1" t="n">
        <v>3</v>
      </c>
      <c r="C24" s="1" t="n">
        <v>128.294</v>
      </c>
      <c r="D24" s="2" t="n">
        <v>541324.894514768</v>
      </c>
      <c r="E24" s="2" t="n">
        <v>54132.4894514768</v>
      </c>
      <c r="F24" s="1" t="n">
        <f aca="false">(C24/2.37)</f>
        <v>54.1324894514768</v>
      </c>
    </row>
    <row r="25" customFormat="false" ht="14.65" hidden="false" customHeight="false" outlineLevel="0" collapsed="false">
      <c r="A25" s="1" t="s">
        <v>16</v>
      </c>
      <c r="B25" s="1" t="n">
        <v>3</v>
      </c>
      <c r="C25" s="1" t="n">
        <v>174.6</v>
      </c>
      <c r="D25" s="2" t="n">
        <v>736708.860759494</v>
      </c>
      <c r="E25" s="2" t="n">
        <v>73670.8860759494</v>
      </c>
      <c r="F25" s="1" t="n">
        <f aca="false">(C25/2.37)</f>
        <v>73.6708860759494</v>
      </c>
    </row>
    <row r="26" customFormat="false" ht="14.65" hidden="false" customHeight="false" outlineLevel="0" collapsed="false">
      <c r="A26" s="1" t="s">
        <v>17</v>
      </c>
      <c r="B26" s="1" t="n">
        <v>3</v>
      </c>
      <c r="C26" s="1" t="n">
        <v>113.319</v>
      </c>
      <c r="D26" s="2" t="n">
        <v>478139.240506329</v>
      </c>
      <c r="E26" s="2" t="n">
        <v>47813.9240506329</v>
      </c>
      <c r="F26" s="1" t="n">
        <f aca="false">(C26/2.37)</f>
        <v>47.8139240506329</v>
      </c>
    </row>
    <row r="30" customFormat="false" ht="14.65" hidden="false" customHeight="false" outlineLevel="0" collapsed="false">
      <c r="A30" s="1" t="s">
        <v>18</v>
      </c>
    </row>
    <row r="31" customFormat="false" ht="14.65" hidden="false" customHeight="false" outlineLevel="0" collapsed="false">
      <c r="A31" s="1" t="s">
        <v>19</v>
      </c>
    </row>
    <row r="32" customFormat="false" ht="14.65" hidden="false" customHeight="false" outlineLevel="0" collapsed="false">
      <c r="B32" s="1" t="s">
        <v>20</v>
      </c>
      <c r="D32" s="1" t="s">
        <v>21</v>
      </c>
    </row>
    <row r="33" customFormat="false" ht="14.65" hidden="false" customHeight="false" outlineLevel="0" collapsed="false">
      <c r="A33" s="1" t="s">
        <v>22</v>
      </c>
      <c r="B33" s="1" t="s">
        <v>23</v>
      </c>
      <c r="D33" s="1" t="s">
        <v>24</v>
      </c>
    </row>
    <row r="34" customFormat="false" ht="14.65" hidden="false" customHeight="false" outlineLevel="0" collapsed="false">
      <c r="A34" s="1" t="s">
        <v>10</v>
      </c>
      <c r="B34" s="1" t="n">
        <v>2024.252316294</v>
      </c>
      <c r="D34" s="1" t="n">
        <v>73848.11</v>
      </c>
    </row>
    <row r="35" customFormat="false" ht="14.65" hidden="false" customHeight="false" outlineLevel="0" collapsed="false">
      <c r="A35" s="1" t="s">
        <v>11</v>
      </c>
      <c r="B35" s="1" t="n">
        <v>3014.090767633</v>
      </c>
      <c r="D35" s="1" t="n">
        <v>67194.22</v>
      </c>
    </row>
    <row r="36" customFormat="false" ht="14.65" hidden="false" customHeight="false" outlineLevel="0" collapsed="false">
      <c r="A36" s="1" t="s">
        <v>12</v>
      </c>
      <c r="B36" s="1" t="n">
        <v>2346.943680438</v>
      </c>
      <c r="D36" s="1" t="n">
        <v>69629.29</v>
      </c>
    </row>
    <row r="37" customFormat="false" ht="14.65" hidden="false" customHeight="false" outlineLevel="0" collapsed="false">
      <c r="A37" s="1" t="s">
        <v>13</v>
      </c>
      <c r="B37" s="1" t="n">
        <v>1967.94931803</v>
      </c>
      <c r="D37" s="1" t="n">
        <v>63456.89</v>
      </c>
    </row>
    <row r="38" customFormat="false" ht="14.65" hidden="false" customHeight="false" outlineLevel="0" collapsed="false">
      <c r="A38" s="1" t="s">
        <v>14</v>
      </c>
      <c r="B38" s="1" t="n">
        <v>2912.86982357</v>
      </c>
      <c r="D38" s="1" t="n">
        <v>57350.33</v>
      </c>
    </row>
    <row r="39" customFormat="false" ht="14.65" hidden="false" customHeight="false" outlineLevel="0" collapsed="false">
      <c r="A39" s="1" t="s">
        <v>15</v>
      </c>
      <c r="B39" s="1" t="n">
        <v>2961.7652746</v>
      </c>
      <c r="D39" s="1" t="n">
        <v>58942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26</v>
      </c>
    </row>
    <row r="3" customFormat="false" ht="14.65" hidden="false" customHeight="false" outlineLevel="0" collapsed="false">
      <c r="A3" s="1" t="s">
        <v>27</v>
      </c>
    </row>
    <row r="4" customFormat="false" ht="14.65" hidden="false" customHeight="false" outlineLevel="0" collapsed="false">
      <c r="A4" s="1" t="s">
        <v>28</v>
      </c>
    </row>
    <row r="6" customFormat="false" ht="14.65" hidden="false" customHeight="false" outlineLevel="0" collapsed="false">
      <c r="A6" s="1" t="s">
        <v>19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22</v>
      </c>
      <c r="B8" s="1" t="s">
        <v>23</v>
      </c>
    </row>
    <row r="9" customFormat="false" ht="14.65" hidden="false" customHeight="false" outlineLevel="0" collapsed="false">
      <c r="A9" s="1" t="s">
        <v>10</v>
      </c>
      <c r="B9" s="1" t="n">
        <v>2024.252316294</v>
      </c>
    </row>
    <row r="10" customFormat="false" ht="14.65" hidden="false" customHeight="false" outlineLevel="0" collapsed="false">
      <c r="A10" s="1" t="s">
        <v>11</v>
      </c>
      <c r="B10" s="1" t="n">
        <v>3014.090767633</v>
      </c>
    </row>
    <row r="11" customFormat="false" ht="14.65" hidden="false" customHeight="false" outlineLevel="0" collapsed="false">
      <c r="A11" s="1" t="s">
        <v>12</v>
      </c>
      <c r="B11" s="1" t="n">
        <v>2346.943680438</v>
      </c>
    </row>
    <row r="12" customFormat="false" ht="14.65" hidden="false" customHeight="false" outlineLevel="0" collapsed="false">
      <c r="A12" s="1" t="s">
        <v>13</v>
      </c>
      <c r="B12" s="1" t="n">
        <v>1967.94931803</v>
      </c>
    </row>
    <row r="13" customFormat="false" ht="14.65" hidden="false" customHeight="false" outlineLevel="0" collapsed="false">
      <c r="A13" s="1" t="s">
        <v>14</v>
      </c>
      <c r="B13" s="1" t="n">
        <v>2912.86982357</v>
      </c>
    </row>
    <row r="14" customFormat="false" ht="14.65" hidden="false" customHeight="false" outlineLevel="0" collapsed="false">
      <c r="A14" s="1" t="s">
        <v>15</v>
      </c>
      <c r="B14" s="1" t="n">
        <v>2961.7652746</v>
      </c>
    </row>
    <row r="15" customFormat="false" ht="14.65" hidden="false" customHeight="false" outlineLevel="0" collapsed="false">
      <c r="F15" s="1" t="s">
        <v>29</v>
      </c>
      <c r="I15" s="1" t="s">
        <v>30</v>
      </c>
    </row>
    <row r="16" customFormat="false" ht="14.65" hidden="false" customHeight="false" outlineLevel="0" collapsed="false">
      <c r="F16" s="1" t="n">
        <f aca="false">AVERAGE(F19:F21)</f>
        <v>3.433001</v>
      </c>
      <c r="I16" s="1" t="n">
        <f aca="false">AVERAGE(I19:I21)</f>
        <v>11.5292533333333</v>
      </c>
    </row>
    <row r="18" customFormat="false" ht="14.65" hidden="false" customHeight="false" outlineLevel="0" collapsed="false">
      <c r="A18" s="1" t="s">
        <v>22</v>
      </c>
      <c r="B18" s="1" t="s">
        <v>31</v>
      </c>
      <c r="C18" s="1" t="s">
        <v>32</v>
      </c>
      <c r="D18" s="1" t="s">
        <v>33</v>
      </c>
      <c r="E18" s="1" t="s">
        <v>34</v>
      </c>
      <c r="F18" s="1" t="s">
        <v>35</v>
      </c>
      <c r="G18" s="1" t="s">
        <v>36</v>
      </c>
      <c r="H18" s="1" t="s">
        <v>37</v>
      </c>
      <c r="I18" s="1" t="s">
        <v>38</v>
      </c>
      <c r="J18" s="1" t="s">
        <v>39</v>
      </c>
      <c r="K18" s="1" t="s">
        <v>40</v>
      </c>
      <c r="L18" s="1" t="s">
        <v>41</v>
      </c>
      <c r="M18" s="1" t="s">
        <v>42</v>
      </c>
    </row>
    <row r="19" customFormat="false" ht="14.65" hidden="false" customHeight="false" outlineLevel="0" collapsed="false">
      <c r="A19" s="1" t="s">
        <v>10</v>
      </c>
      <c r="B19" s="1" t="n">
        <v>45</v>
      </c>
      <c r="C19" s="1" t="n">
        <v>49</v>
      </c>
      <c r="D19" s="1" t="n">
        <v>49</v>
      </c>
      <c r="E19" s="1" t="n">
        <v>49</v>
      </c>
      <c r="F19" s="1" t="n">
        <v>2.837778</v>
      </c>
      <c r="G19" s="1" t="n">
        <v>2.834694</v>
      </c>
      <c r="H19" s="1" t="n">
        <v>9.314285</v>
      </c>
      <c r="I19" s="1" t="n">
        <v>12.14898</v>
      </c>
      <c r="J19" s="1" t="n">
        <v>1.542473</v>
      </c>
      <c r="K19" s="1" t="n">
        <v>0.7389607</v>
      </c>
      <c r="L19" s="1" t="n">
        <v>1.364429</v>
      </c>
      <c r="M19" s="1" t="n">
        <v>1.660713</v>
      </c>
    </row>
    <row r="20" customFormat="false" ht="14.65" hidden="false" customHeight="false" outlineLevel="0" collapsed="false">
      <c r="A20" s="1" t="s">
        <v>11</v>
      </c>
      <c r="B20" s="1" t="n">
        <v>49</v>
      </c>
      <c r="C20" s="1" t="n">
        <v>49</v>
      </c>
      <c r="D20" s="1" t="n">
        <v>49</v>
      </c>
      <c r="E20" s="1" t="n">
        <v>49</v>
      </c>
      <c r="F20" s="1" t="n">
        <v>4.006123</v>
      </c>
      <c r="G20" s="1" t="n">
        <v>2.528571</v>
      </c>
      <c r="H20" s="1" t="n">
        <v>8.638776</v>
      </c>
      <c r="I20" s="1" t="n">
        <v>11.16735</v>
      </c>
      <c r="J20" s="1" t="n">
        <v>1.092857</v>
      </c>
      <c r="K20" s="1" t="n">
        <v>0.9302778</v>
      </c>
      <c r="L20" s="1" t="n">
        <v>1.446089</v>
      </c>
      <c r="M20" s="1" t="n">
        <v>1.677844</v>
      </c>
    </row>
    <row r="21" customFormat="false" ht="14.65" hidden="false" customHeight="false" outlineLevel="0" collapsed="false">
      <c r="A21" s="1" t="s">
        <v>12</v>
      </c>
      <c r="B21" s="1" t="n">
        <v>49</v>
      </c>
      <c r="C21" s="1" t="n">
        <v>49</v>
      </c>
      <c r="D21" s="1" t="n">
        <v>49</v>
      </c>
      <c r="E21" s="1" t="n">
        <v>49</v>
      </c>
      <c r="F21" s="1" t="n">
        <v>3.455102</v>
      </c>
      <c r="G21" s="1" t="n">
        <v>3.120408</v>
      </c>
      <c r="H21" s="1" t="n">
        <v>8.15102</v>
      </c>
      <c r="I21" s="1" t="n">
        <v>11.27143</v>
      </c>
      <c r="J21" s="1" t="n">
        <v>1.084178</v>
      </c>
      <c r="K21" s="1" t="n">
        <v>1.051186</v>
      </c>
      <c r="L21" s="1" t="n">
        <v>1.430344</v>
      </c>
      <c r="M21" s="1" t="n">
        <v>1.763519</v>
      </c>
    </row>
    <row r="23" customFormat="false" ht="14.65" hidden="false" customHeight="false" outlineLevel="0" collapsed="false">
      <c r="A23" s="1" t="s">
        <v>22</v>
      </c>
      <c r="B23" s="1" t="s">
        <v>31</v>
      </c>
      <c r="C23" s="1" t="s">
        <v>32</v>
      </c>
      <c r="D23" s="1" t="s">
        <v>33</v>
      </c>
      <c r="E23" s="1" t="s">
        <v>34</v>
      </c>
      <c r="F23" s="1" t="s">
        <v>43</v>
      </c>
      <c r="G23" s="1" t="s">
        <v>44</v>
      </c>
      <c r="H23" s="1" t="s">
        <v>45</v>
      </c>
      <c r="I23" s="1" t="s">
        <v>46</v>
      </c>
      <c r="J23" s="1" t="s">
        <v>47</v>
      </c>
      <c r="K23" s="1" t="s">
        <v>48</v>
      </c>
      <c r="L23" s="1" t="s">
        <v>49</v>
      </c>
      <c r="M23" s="1" t="s">
        <v>50</v>
      </c>
    </row>
    <row r="24" customFormat="false" ht="14.65" hidden="false" customHeight="false" outlineLevel="0" collapsed="false">
      <c r="A24" s="1" t="s">
        <v>10</v>
      </c>
      <c r="B24" s="1" t="n">
        <v>45</v>
      </c>
      <c r="C24" s="1" t="n">
        <v>49</v>
      </c>
      <c r="D24" s="1" t="n">
        <v>49</v>
      </c>
      <c r="E24" s="1" t="n">
        <v>49</v>
      </c>
      <c r="F24" s="1" t="n">
        <v>0.0713323</v>
      </c>
      <c r="G24" s="1" t="n">
        <v>0.2836114</v>
      </c>
      <c r="H24" s="1" t="n">
        <v>0.8786861</v>
      </c>
      <c r="I24" s="1" t="n">
        <v>0.7384811</v>
      </c>
      <c r="J24" s="1" t="n">
        <v>0.0289732</v>
      </c>
      <c r="K24" s="1" t="n">
        <v>0.0930489</v>
      </c>
      <c r="L24" s="1" t="n">
        <v>0.1243543</v>
      </c>
      <c r="M24" s="1" t="n">
        <v>0.0982344</v>
      </c>
    </row>
    <row r="25" customFormat="false" ht="14.65" hidden="false" customHeight="false" outlineLevel="0" collapsed="false">
      <c r="A25" s="1" t="s">
        <v>11</v>
      </c>
      <c r="B25" s="1" t="n">
        <v>49</v>
      </c>
      <c r="C25" s="1" t="n">
        <v>49</v>
      </c>
      <c r="D25" s="1" t="n">
        <v>49</v>
      </c>
      <c r="E25" s="1" t="n">
        <v>49</v>
      </c>
      <c r="F25" s="1" t="n">
        <v>0.0752371</v>
      </c>
      <c r="G25" s="1" t="n">
        <v>0.3523163</v>
      </c>
      <c r="H25" s="1" t="n">
        <v>0.7763026</v>
      </c>
      <c r="I25" s="1" t="n">
        <v>0.6719422</v>
      </c>
      <c r="J25" s="1" t="n">
        <v>0.0588619</v>
      </c>
      <c r="K25" s="1" t="n">
        <v>0.1723245</v>
      </c>
      <c r="L25" s="1" t="n">
        <v>0.1064411</v>
      </c>
      <c r="M25" s="1" t="n">
        <v>0.0809911</v>
      </c>
    </row>
    <row r="26" customFormat="false" ht="14.65" hidden="false" customHeight="false" outlineLevel="0" collapsed="false">
      <c r="A26" s="1" t="s">
        <v>12</v>
      </c>
      <c r="B26" s="1" t="n">
        <v>47</v>
      </c>
      <c r="C26" s="1" t="n">
        <v>47</v>
      </c>
      <c r="D26" s="1" t="n">
        <v>47</v>
      </c>
      <c r="E26" s="1" t="n">
        <v>47</v>
      </c>
      <c r="F26" s="1" t="n">
        <v>0.0679269</v>
      </c>
      <c r="G26" s="1" t="n">
        <v>0.3122539</v>
      </c>
      <c r="H26" s="1" t="n">
        <v>0.84016</v>
      </c>
      <c r="I26" s="1" t="n">
        <v>0.6962929</v>
      </c>
      <c r="J26" s="1" t="n">
        <v>0.0232796</v>
      </c>
      <c r="K26" s="1" t="n">
        <v>0.1571645</v>
      </c>
      <c r="L26" s="1" t="n">
        <v>0.183692</v>
      </c>
      <c r="M26" s="1" t="n">
        <v>0.1674141</v>
      </c>
    </row>
    <row r="28" customFormat="false" ht="14.65" hidden="false" customHeight="false" outlineLevel="0" collapsed="false">
      <c r="F28" s="1" t="s">
        <v>51</v>
      </c>
      <c r="I28" s="1" t="s">
        <v>52</v>
      </c>
    </row>
    <row r="29" customFormat="false" ht="14.65" hidden="false" customHeight="false" outlineLevel="0" collapsed="false">
      <c r="F29" s="1" t="n">
        <f aca="false">AVERAGE(F24:F26)</f>
        <v>0.0714987666666667</v>
      </c>
      <c r="I29" s="1" t="n">
        <f aca="false">AVERAGE(I24:I26)</f>
        <v>0.702238733333333</v>
      </c>
    </row>
    <row r="33" customFormat="false" ht="14.65" hidden="false" customHeight="false" outlineLevel="0" collapsed="false">
      <c r="F33" s="1" t="s">
        <v>53</v>
      </c>
      <c r="I33" s="1" t="s">
        <v>54</v>
      </c>
    </row>
    <row r="34" customFormat="false" ht="14.65" hidden="false" customHeight="false" outlineLevel="0" collapsed="false">
      <c r="F34" s="1" t="n">
        <f aca="false">AVERAGE(F37:F39)</f>
        <v>3.53476566666667</v>
      </c>
      <c r="I34" s="1" t="n">
        <f aca="false">AVERAGE(I37:I39)</f>
        <v>12.1015866666667</v>
      </c>
    </row>
    <row r="36" customFormat="false" ht="14.65" hidden="false" customHeight="false" outlineLevel="0" collapsed="false">
      <c r="A36" s="1" t="s">
        <v>22</v>
      </c>
      <c r="B36" s="1" t="s">
        <v>31</v>
      </c>
      <c r="C36" s="1" t="s">
        <v>32</v>
      </c>
      <c r="D36" s="1" t="s">
        <v>33</v>
      </c>
      <c r="E36" s="1" t="s">
        <v>34</v>
      </c>
      <c r="F36" s="1" t="s">
        <v>35</v>
      </c>
      <c r="G36" s="1" t="s">
        <v>36</v>
      </c>
      <c r="H36" s="1" t="s">
        <v>37</v>
      </c>
      <c r="I36" s="1" t="s">
        <v>38</v>
      </c>
      <c r="J36" s="1" t="s">
        <v>39</v>
      </c>
      <c r="K36" s="1" t="s">
        <v>40</v>
      </c>
      <c r="L36" s="1" t="s">
        <v>41</v>
      </c>
      <c r="M36" s="1" t="s">
        <v>42</v>
      </c>
    </row>
    <row r="37" customFormat="false" ht="14.65" hidden="false" customHeight="false" outlineLevel="0" collapsed="false">
      <c r="A37" s="1" t="s">
        <v>13</v>
      </c>
      <c r="B37" s="1" t="n">
        <v>45</v>
      </c>
      <c r="C37" s="1" t="n">
        <v>49</v>
      </c>
      <c r="D37" s="1" t="n">
        <v>49</v>
      </c>
      <c r="E37" s="1" t="n">
        <v>49</v>
      </c>
      <c r="F37" s="1" t="n">
        <v>2.942222</v>
      </c>
      <c r="G37" s="1" t="n">
        <v>3.663265</v>
      </c>
      <c r="H37" s="1" t="n">
        <v>8.655102</v>
      </c>
      <c r="I37" s="1" t="n">
        <v>12.31837</v>
      </c>
      <c r="J37" s="1" t="n">
        <v>1.245444</v>
      </c>
      <c r="K37" s="1" t="n">
        <v>1.22282</v>
      </c>
      <c r="L37" s="1" t="n">
        <v>1.865371</v>
      </c>
      <c r="M37" s="1" t="n">
        <v>2.033437</v>
      </c>
    </row>
    <row r="38" customFormat="false" ht="14.65" hidden="false" customHeight="false" outlineLevel="0" collapsed="false">
      <c r="A38" s="1" t="s">
        <v>14</v>
      </c>
      <c r="B38" s="1" t="n">
        <v>48</v>
      </c>
      <c r="C38" s="1" t="n">
        <v>48</v>
      </c>
      <c r="D38" s="1" t="n">
        <v>48</v>
      </c>
      <c r="E38" s="1" t="n">
        <v>48</v>
      </c>
      <c r="F38" s="1" t="n">
        <v>4.041667</v>
      </c>
      <c r="G38" s="1" t="n">
        <v>3.8375</v>
      </c>
      <c r="H38" s="1" t="n">
        <v>7.495833</v>
      </c>
      <c r="I38" s="1" t="n">
        <v>11.33333</v>
      </c>
      <c r="J38" s="1" t="n">
        <v>1.409668</v>
      </c>
      <c r="K38" s="1" t="n">
        <v>1.077156</v>
      </c>
      <c r="L38" s="1" t="n">
        <v>2.187679</v>
      </c>
      <c r="M38" s="1" t="n">
        <v>2.119748</v>
      </c>
    </row>
    <row r="39" customFormat="false" ht="14.65" hidden="false" customHeight="false" outlineLevel="0" collapsed="false">
      <c r="A39" s="1" t="s">
        <v>15</v>
      </c>
      <c r="B39" s="1" t="n">
        <v>49</v>
      </c>
      <c r="C39" s="1" t="n">
        <v>49</v>
      </c>
      <c r="D39" s="1" t="n">
        <v>49</v>
      </c>
      <c r="E39" s="1" t="n">
        <v>49</v>
      </c>
      <c r="F39" s="1" t="n">
        <v>3.620408</v>
      </c>
      <c r="G39" s="1" t="n">
        <v>3.322449</v>
      </c>
      <c r="H39" s="1" t="n">
        <v>9.330612</v>
      </c>
      <c r="I39" s="1" t="n">
        <v>12.65306</v>
      </c>
      <c r="J39" s="1" t="n">
        <v>1.408897</v>
      </c>
      <c r="K39" s="1" t="n">
        <v>1.256361</v>
      </c>
      <c r="L39" s="1" t="n">
        <v>2.854178</v>
      </c>
      <c r="M39" s="1" t="n">
        <v>2.968733</v>
      </c>
    </row>
    <row r="41" customFormat="false" ht="14.65" hidden="false" customHeight="false" outlineLevel="0" collapsed="false">
      <c r="A41" s="1" t="s">
        <v>22</v>
      </c>
      <c r="B41" s="1" t="s">
        <v>31</v>
      </c>
      <c r="C41" s="1" t="s">
        <v>32</v>
      </c>
      <c r="D41" s="1" t="s">
        <v>33</v>
      </c>
      <c r="E41" s="1" t="s">
        <v>34</v>
      </c>
      <c r="F41" s="1" t="s">
        <v>43</v>
      </c>
      <c r="G41" s="1" t="s">
        <v>44</v>
      </c>
      <c r="H41" s="1" t="s">
        <v>45</v>
      </c>
      <c r="I41" s="1" t="s">
        <v>46</v>
      </c>
      <c r="J41" s="1" t="s">
        <v>47</v>
      </c>
      <c r="K41" s="1" t="s">
        <v>48</v>
      </c>
      <c r="L41" s="1" t="s">
        <v>49</v>
      </c>
      <c r="M41" s="1" t="s">
        <v>50</v>
      </c>
    </row>
    <row r="42" customFormat="false" ht="14.65" hidden="false" customHeight="false" outlineLevel="0" collapsed="false">
      <c r="A42" s="1" t="s">
        <v>13</v>
      </c>
      <c r="B42" s="1" t="n">
        <v>45</v>
      </c>
      <c r="C42" s="1" t="n">
        <v>49</v>
      </c>
      <c r="D42" s="1" t="n">
        <v>49</v>
      </c>
      <c r="E42" s="1" t="n">
        <v>49</v>
      </c>
      <c r="F42" s="1" t="n">
        <v>0.0668865</v>
      </c>
      <c r="G42" s="1" t="n">
        <v>0.2839326</v>
      </c>
      <c r="H42" s="1" t="n">
        <v>0.7784647</v>
      </c>
      <c r="I42" s="1" t="n">
        <v>0.6345689</v>
      </c>
      <c r="J42" s="1" t="n">
        <v>0.0318828</v>
      </c>
      <c r="K42" s="1" t="n">
        <v>0.1011501</v>
      </c>
      <c r="L42" s="1" t="n">
        <v>0.1271234</v>
      </c>
      <c r="M42" s="1" t="n">
        <v>0.1200106</v>
      </c>
    </row>
    <row r="43" customFormat="false" ht="14.65" hidden="false" customHeight="false" outlineLevel="0" collapsed="false">
      <c r="A43" s="1" t="s">
        <v>14</v>
      </c>
      <c r="B43" s="1" t="n">
        <v>48</v>
      </c>
      <c r="C43" s="1" t="n">
        <v>48</v>
      </c>
      <c r="D43" s="1" t="n">
        <v>48</v>
      </c>
      <c r="E43" s="1" t="n">
        <v>48</v>
      </c>
      <c r="F43" s="1" t="n">
        <v>0.072071</v>
      </c>
      <c r="G43" s="1" t="n">
        <v>0.2683452</v>
      </c>
      <c r="H43" s="1" t="n">
        <v>0.7212713</v>
      </c>
      <c r="I43" s="1" t="n">
        <v>0.5735033</v>
      </c>
      <c r="J43" s="1" t="n">
        <v>0.0403149</v>
      </c>
      <c r="K43" s="1" t="n">
        <v>0.1047402</v>
      </c>
      <c r="L43" s="1" t="n">
        <v>0.2139734</v>
      </c>
      <c r="M43" s="1" t="n">
        <v>0.1624405</v>
      </c>
    </row>
    <row r="44" customFormat="false" ht="14.65" hidden="false" customHeight="false" outlineLevel="0" collapsed="false">
      <c r="A44" s="1" t="s">
        <v>15</v>
      </c>
      <c r="B44" s="1" t="n">
        <v>49</v>
      </c>
      <c r="C44" s="1" t="n">
        <v>49</v>
      </c>
      <c r="D44" s="1" t="n">
        <v>49</v>
      </c>
      <c r="E44" s="1" t="n">
        <v>49</v>
      </c>
      <c r="F44" s="1" t="n">
        <v>0.0818075</v>
      </c>
      <c r="G44" s="1" t="n">
        <v>0.2655676</v>
      </c>
      <c r="H44" s="1" t="n">
        <v>0.7182068</v>
      </c>
      <c r="I44" s="1" t="n">
        <v>0.5894231</v>
      </c>
      <c r="J44" s="1" t="n">
        <v>0.0335565</v>
      </c>
      <c r="K44" s="1" t="n">
        <v>0.0877007</v>
      </c>
      <c r="L44" s="1" t="n">
        <v>0.2088239</v>
      </c>
      <c r="M44" s="1" t="n">
        <v>0.1542664</v>
      </c>
    </row>
    <row r="46" customFormat="false" ht="14.65" hidden="false" customHeight="false" outlineLevel="0" collapsed="false">
      <c r="F46" s="1" t="s">
        <v>51</v>
      </c>
      <c r="I46" s="1" t="s">
        <v>52</v>
      </c>
    </row>
    <row r="47" customFormat="false" ht="14.65" hidden="false" customHeight="false" outlineLevel="0" collapsed="false">
      <c r="F47" s="1" t="n">
        <f aca="false">AVERAGE(F42:F44)</f>
        <v>0.0735883333333333</v>
      </c>
      <c r="I47" s="1" t="n">
        <f aca="false">AVERAGE(I42:I44)</f>
        <v>0.5991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