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_Calc" sheetId="1" state="visible" r:id="rId2"/>
    <sheet name="conv_factor" sheetId="2" state="visible" r:id="rId3"/>
    <sheet name="mean bd depth graph" sheetId="3" state="visible" r:id="rId4"/>
    <sheet name="Sum m10cm" sheetId="4" state="visible" r:id="rId5"/>
    <sheet name="Sum" sheetId="5" state="visible" r:id="rId6"/>
    <sheet name="PinePlots" sheetId="6" state="visible" r:id="rId7"/>
    <sheet name="HardwoodPlots" sheetId="7" state="visible" r:id="rId8"/>
    <sheet name="PineBDGraph" sheetId="8" state="visible" r:id="rId9"/>
    <sheet name="CHN HC" sheetId="9" state="visible" r:id="rId10"/>
    <sheet name="CHN HL" sheetId="10" state="visible" r:id="rId11"/>
    <sheet name="CHN HH" sheetId="11" state="visible" r:id="rId12"/>
    <sheet name="CHN PC" sheetId="12" state="visible" r:id="rId13"/>
    <sheet name="CHN Run1" sheetId="13" state="visible" r:id="rId14"/>
    <sheet name="CHN Run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375">
  <si>
    <t xml:space="preserve">Notes from Shira</t>
  </si>
  <si>
    <t xml:space="preserve">Calculations</t>
  </si>
  <si>
    <t xml:space="preserve">As for the plots, if I remember correctly, SUM is the length of the core</t>
  </si>
  <si>
    <t xml:space="preserve">Corer diameter = 2 cm</t>
  </si>
  <si>
    <t xml:space="preserve">taken from the ground.  It does not include litter depth (L).  I also did</t>
  </si>
  <si>
    <t xml:space="preserve">Corer area = 3.14 cm2</t>
  </si>
  <si>
    <t xml:space="preserve">direct measurements of each horizon depth after splitting the cores, so</t>
  </si>
  <si>
    <t xml:space="preserve">Bulk density = g dry soil m-3</t>
  </si>
  <si>
    <t xml:space="preserve">there are probably some discrepancies...the cores tended to get a</t>
  </si>
  <si>
    <t xml:space="preserve">little bigger in the splitting process.  Also, the cores used were a</t>
  </si>
  <si>
    <t xml:space="preserve">Volume calculated for each sample and horizon as area * length</t>
  </si>
  <si>
    <t xml:space="preserve">specific length (I can't remember the actual number), so the changes in</t>
  </si>
  <si>
    <t xml:space="preserve">SUM were partially due to how far the core actuallly went into the ground</t>
  </si>
  <si>
    <t xml:space="preserve">and partially compression.</t>
  </si>
  <si>
    <t xml:space="preserve">cores were taken at each of the 4</t>
  </si>
  <si>
    <t xml:space="preserve">corners of each section, the labeling method should be self explanitory</t>
  </si>
  <si>
    <t xml:space="preserve">The samples were removed from the cores by pushing them up the pipe with a</t>
  </si>
  <si>
    <t xml:space="preserve">smaller diameter copper pipe with a plug on the end.  They were measured</t>
  </si>
  <si>
    <t xml:space="preserve">and split in the field and put into ziploc bags.  Next they were placed in</t>
  </si>
  <si>
    <t xml:space="preserve">little tins, and put in a 100 degree C oven for 24 hours.  After that,</t>
  </si>
  <si>
    <t xml:space="preserve">they were cooled for about half a day and weighed.  I'm trying to remember</t>
  </si>
  <si>
    <t xml:space="preserve">if I did a wet weight measurement or an air dry measurement as well, but</t>
  </si>
  <si>
    <t xml:space="preserve">I'm inclined to think that I only weighed the oven-dried samples.  </t>
  </si>
  <si>
    <t xml:space="preserve">Conversion to m2. Multiply this number times g N/g soil ( not percent) to get g/m2</t>
  </si>
  <si>
    <t xml:space="preserve">O Horizon</t>
  </si>
  <si>
    <t xml:space="preserve">M Horizon</t>
  </si>
  <si>
    <t xml:space="preserve">treat</t>
  </si>
  <si>
    <t xml:space="preserve">g soil /m2</t>
  </si>
  <si>
    <t xml:space="preserve">g soil/m2</t>
  </si>
  <si>
    <t xml:space="preserve">PC</t>
  </si>
  <si>
    <t xml:space="preserve">PH</t>
  </si>
  <si>
    <t xml:space="preserve">PL</t>
  </si>
  <si>
    <t xml:space="preserve">HC</t>
  </si>
  <si>
    <t xml:space="preserve">HH</t>
  </si>
  <si>
    <t xml:space="preserve">HL</t>
  </si>
  <si>
    <t xml:space="preserve">n1</t>
  </si>
  <si>
    <t xml:space="preserve">n2</t>
  </si>
  <si>
    <t xml:space="preserve">n3</t>
  </si>
  <si>
    <t xml:space="preserve">avocm</t>
  </si>
  <si>
    <t xml:space="preserve">avobd</t>
  </si>
  <si>
    <t xml:space="preserve">avmbd</t>
  </si>
  <si>
    <t xml:space="preserve">sdocm</t>
  </si>
  <si>
    <t xml:space="preserve">sdobd</t>
  </si>
  <si>
    <t xml:space="preserve">sdmbd</t>
  </si>
  <si>
    <t xml:space="preserve">seocm</t>
  </si>
  <si>
    <t xml:space="preserve">seobd</t>
  </si>
  <si>
    <t xml:space="preserve">sembd</t>
  </si>
  <si>
    <t xml:space="preserve">sqrtn1</t>
  </si>
  <si>
    <t xml:space="preserve">sqrtn2</t>
  </si>
  <si>
    <t xml:space="preserve">sqrtn3</t>
  </si>
  <si>
    <t xml:space="preserve">Mean o depth = all plots</t>
  </si>
  <si>
    <t xml:space="preserve">Mean M depth</t>
  </si>
  <si>
    <t xml:space="preserve">n4</t>
  </si>
  <si>
    <t xml:space="preserve">avodepth</t>
  </si>
  <si>
    <t xml:space="preserve">avadepth</t>
  </si>
  <si>
    <t xml:space="preserve">avbdepth</t>
  </si>
  <si>
    <t xml:space="preserve">avmdepth</t>
  </si>
  <si>
    <t xml:space="preserve">sdodepth</t>
  </si>
  <si>
    <t xml:space="preserve">sdadepth</t>
  </si>
  <si>
    <t xml:space="preserve">sdbdepth</t>
  </si>
  <si>
    <t xml:space="preserve">sdmdepth </t>
  </si>
  <si>
    <t xml:space="preserve">av O bd</t>
  </si>
  <si>
    <t xml:space="preserve">av A bd</t>
  </si>
  <si>
    <t xml:space="preserve">avav B bd</t>
  </si>
  <si>
    <t xml:space="preserve">avav M bd</t>
  </si>
  <si>
    <t xml:space="preserve">sd O bd</t>
  </si>
  <si>
    <t xml:space="preserve">sd A bd</t>
  </si>
  <si>
    <t xml:space="preserve">sd B bd</t>
  </si>
  <si>
    <t xml:space="preserve">sd M bd</t>
  </si>
  <si>
    <t xml:space="preserve">Mean o depth = all hard plots</t>
  </si>
  <si>
    <t xml:space="preserve">Chronic N Soil Samples</t>
  </si>
  <si>
    <t xml:space="preserve">Bulk density measurements collected summer 1999</t>
  </si>
  <si>
    <t xml:space="preserve">Pine Stand</t>
  </si>
  <si>
    <t xml:space="preserve">f/n:hf99bdcn.wb3</t>
  </si>
  <si>
    <t xml:space="preserve">(Shira enetered these numbers)</t>
  </si>
  <si>
    <t xml:space="preserve">Samples were collected at subplot intersections in the control, low and high N plots of both stands</t>
  </si>
  <si>
    <t xml:space="preserve">The lengths for PC CD set were recorded in reverse order. The weight values do not match properly so we may have to </t>
  </si>
  <si>
    <t xml:space="preserve">eliminate the 7 sample set.</t>
  </si>
  <si>
    <t xml:space="preserve">M values were calculated as A + B to get a total mineral horizon </t>
  </si>
  <si>
    <t xml:space="preserve">Horizon Weight</t>
  </si>
  <si>
    <t xml:space="preserve">Horizon depth</t>
  </si>
  <si>
    <t xml:space="preserve">Total Measured</t>
  </si>
  <si>
    <t xml:space="preserve">Horizon volume</t>
  </si>
  <si>
    <t xml:space="preserve">Horizon Bulk Density</t>
  </si>
  <si>
    <t xml:space="preserve">Collection</t>
  </si>
  <si>
    <t xml:space="preserve">Plot</t>
  </si>
  <si>
    <t xml:space="preserve">Subplot</t>
  </si>
  <si>
    <t xml:space="preserve">O gm</t>
  </si>
  <si>
    <t xml:space="preserve">A gm</t>
  </si>
  <si>
    <t xml:space="preserve">B gm</t>
  </si>
  <si>
    <t xml:space="preserve">M gm</t>
  </si>
  <si>
    <t xml:space="preserve">O cm</t>
  </si>
  <si>
    <t xml:space="preserve">A cm</t>
  </si>
  <si>
    <t xml:space="preserve">B cm</t>
  </si>
  <si>
    <t xml:space="preserve">Core Depth</t>
  </si>
  <si>
    <t xml:space="preserve">M cm</t>
  </si>
  <si>
    <t xml:space="preserve">Litter cm</t>
  </si>
  <si>
    <t xml:space="preserve">O cm3</t>
  </si>
  <si>
    <t xml:space="preserve">A cm3</t>
  </si>
  <si>
    <t xml:space="preserve">B cm3</t>
  </si>
  <si>
    <t xml:space="preserve">O g cm-3</t>
  </si>
  <si>
    <t xml:space="preserve">A g cm-3</t>
  </si>
  <si>
    <t xml:space="preserve">M g cm-3</t>
  </si>
  <si>
    <t xml:space="preserve">Notes</t>
  </si>
  <si>
    <t xml:space="preserve">FG67</t>
  </si>
  <si>
    <t xml:space="preserve">FG56</t>
  </si>
  <si>
    <t xml:space="preserve">FG45</t>
  </si>
  <si>
    <t xml:space="preserve">FG34</t>
  </si>
  <si>
    <t xml:space="preserve">approximite point-post missing</t>
  </si>
  <si>
    <t xml:space="preserve">FG23</t>
  </si>
  <si>
    <t xml:space="preserve">FG12</t>
  </si>
  <si>
    <t xml:space="preserve">FG01</t>
  </si>
  <si>
    <t xml:space="preserve">EF67</t>
  </si>
  <si>
    <t xml:space="preserve">EF56</t>
  </si>
  <si>
    <t xml:space="preserve">EF45</t>
  </si>
  <si>
    <t xml:space="preserve">EF34</t>
  </si>
  <si>
    <t xml:space="preserve">.</t>
  </si>
  <si>
    <t xml:space="preserve">EF23</t>
  </si>
  <si>
    <t xml:space="preserve">EF12</t>
  </si>
  <si>
    <t xml:space="preserve">15cm away from post=rock</t>
  </si>
  <si>
    <t xml:space="preserve">EF01</t>
  </si>
  <si>
    <t xml:space="preserve">chipmunk tunnel</t>
  </si>
  <si>
    <t xml:space="preserve">DE67</t>
  </si>
  <si>
    <t xml:space="preserve">13cm away from post</t>
  </si>
  <si>
    <t xml:space="preserve">DE56</t>
  </si>
  <si>
    <t xml:space="preserve">DE45</t>
  </si>
  <si>
    <t xml:space="preserve">DE34</t>
  </si>
  <si>
    <t xml:space="preserve">DE23</t>
  </si>
  <si>
    <t xml:space="preserve">20 cm from post</t>
  </si>
  <si>
    <t xml:space="preserve">DE12</t>
  </si>
  <si>
    <t xml:space="preserve">DE01</t>
  </si>
  <si>
    <t xml:space="preserve">redo=soil stuck in tube.  Post next to pit</t>
  </si>
  <si>
    <t xml:space="preserve">CD67</t>
  </si>
  <si>
    <t xml:space="preserve">redo=rock.  30cm from post</t>
  </si>
  <si>
    <t xml:space="preserve">CD56</t>
  </si>
  <si>
    <t xml:space="preserve">CD45</t>
  </si>
  <si>
    <t xml:space="preserve">CD34</t>
  </si>
  <si>
    <t xml:space="preserve">CD23</t>
  </si>
  <si>
    <t xml:space="preserve">CD12</t>
  </si>
  <si>
    <t xml:space="preserve">CD01</t>
  </si>
  <si>
    <t xml:space="preserve">BC67</t>
  </si>
  <si>
    <t xml:space="preserve">BC56</t>
  </si>
  <si>
    <t xml:space="preserve">BC45</t>
  </si>
  <si>
    <t xml:space="preserve">BC34</t>
  </si>
  <si>
    <t xml:space="preserve">sample lost=redo</t>
  </si>
  <si>
    <t xml:space="preserve">BC23</t>
  </si>
  <si>
    <t xml:space="preserve">BC12</t>
  </si>
  <si>
    <t xml:space="preserve">BC01</t>
  </si>
  <si>
    <t xml:space="preserve">O. mat, decomposed wood</t>
  </si>
  <si>
    <t xml:space="preserve">AB67</t>
  </si>
  <si>
    <t xml:space="preserve">AB56</t>
  </si>
  <si>
    <t xml:space="preserve">AB45</t>
  </si>
  <si>
    <t xml:space="preserve">AB34</t>
  </si>
  <si>
    <t xml:space="preserve">AB23</t>
  </si>
  <si>
    <t xml:space="preserve">AB12</t>
  </si>
  <si>
    <t xml:space="preserve">AB01</t>
  </si>
  <si>
    <t xml:space="preserve">ZA67</t>
  </si>
  <si>
    <t xml:space="preserve">ZA56</t>
  </si>
  <si>
    <t xml:space="preserve">ZA45</t>
  </si>
  <si>
    <t xml:space="preserve">ZA34</t>
  </si>
  <si>
    <t xml:space="preserve">ZA23</t>
  </si>
  <si>
    <t xml:space="preserve">ZA12</t>
  </si>
  <si>
    <t xml:space="preserve">20cm from post</t>
  </si>
  <si>
    <t xml:space="preserve">ZA01</t>
  </si>
  <si>
    <t xml:space="preserve">15cm away</t>
  </si>
  <si>
    <t xml:space="preserve">20cm away</t>
  </si>
  <si>
    <t xml:space="preserve">30cm away</t>
  </si>
  <si>
    <t xml:space="preserve">Second core taken</t>
  </si>
  <si>
    <t xml:space="preserve">O layer broke apart=redo</t>
  </si>
  <si>
    <t xml:space="preserve">14cm from post</t>
  </si>
  <si>
    <t xml:space="preserve">7 cm from post</t>
  </si>
  <si>
    <t xml:space="preserve">redo=core sample compression</t>
  </si>
  <si>
    <t xml:space="preserve">redo=hit rock.  16.3 cm from post</t>
  </si>
  <si>
    <t xml:space="preserve">8 cm from post</t>
  </si>
  <si>
    <t xml:space="preserve">redo=compression</t>
  </si>
  <si>
    <t xml:space="preserve">redo=hit rock.  11cm away from post</t>
  </si>
  <si>
    <t xml:space="preserve">redo=rock</t>
  </si>
  <si>
    <t xml:space="preserve">Not used for analysis because these sample points were not collected in any other plots</t>
  </si>
  <si>
    <t xml:space="preserve">F6</t>
  </si>
  <si>
    <t xml:space="preserve">redo=stuck in tube</t>
  </si>
  <si>
    <t xml:space="preserve">F5</t>
  </si>
  <si>
    <t xml:space="preserve">F4</t>
  </si>
  <si>
    <t xml:space="preserve">F3</t>
  </si>
  <si>
    <t xml:space="preserve">F2</t>
  </si>
  <si>
    <t xml:space="preserve">F1</t>
  </si>
  <si>
    <t xml:space="preserve">redo=O layer mixed with M</t>
  </si>
  <si>
    <t xml:space="preserve">E6</t>
  </si>
  <si>
    <t xml:space="preserve">E5</t>
  </si>
  <si>
    <t xml:space="preserve">18cm away=log</t>
  </si>
  <si>
    <t xml:space="preserve">E4</t>
  </si>
  <si>
    <t xml:space="preserve">E3</t>
  </si>
  <si>
    <t xml:space="preserve">Hardwood Stand</t>
  </si>
  <si>
    <t xml:space="preserve">Sum</t>
  </si>
  <si>
    <t xml:space="preserve">B g cm-3</t>
  </si>
  <si>
    <t xml:space="preserve">21cm away=tree</t>
  </si>
  <si>
    <t xml:space="preserve">no sample</t>
  </si>
  <si>
    <t xml:space="preserve">60cm away</t>
  </si>
  <si>
    <t xml:space="preserve">45cm away</t>
  </si>
  <si>
    <t xml:space="preserve">20 cm away</t>
  </si>
  <si>
    <t xml:space="preserve">30 cm away</t>
  </si>
  <si>
    <t xml:space="preserve">60 cm away</t>
  </si>
  <si>
    <t xml:space="preserve">7 cm away</t>
  </si>
  <si>
    <t xml:space="preserve">60+ cm away from post=rock</t>
  </si>
  <si>
    <t xml:space="preserve">60 cm from post=rock</t>
  </si>
  <si>
    <t xml:space="preserve">25 cm away from post=rock</t>
  </si>
  <si>
    <t xml:space="preserve">40 cm away</t>
  </si>
  <si>
    <t xml:space="preserve">20cm away.  Next to stump</t>
  </si>
  <si>
    <t xml:space="preserve">60cm away=rocks</t>
  </si>
  <si>
    <t xml:space="preserve">75cmaway=rocks</t>
  </si>
  <si>
    <t xml:space="preserve">90cm away</t>
  </si>
  <si>
    <t xml:space="preserve">M layer dark, no red</t>
  </si>
  <si>
    <t xml:space="preserve">short=rock</t>
  </si>
  <si>
    <t xml:space="preserve">short=rocks.  No red in M sample</t>
  </si>
  <si>
    <t xml:space="preserve">Chronic N 99BD samples</t>
  </si>
  <si>
    <t xml:space="preserve">CHN Weights</t>
  </si>
  <si>
    <t xml:space="preserve">HC Plot</t>
  </si>
  <si>
    <t xml:space="preserve">No sample for HC AB23,AB45, AB56, EF01</t>
  </si>
  <si>
    <t xml:space="preserve">Well No.</t>
  </si>
  <si>
    <t xml:space="preserve">Sample Type/Name</t>
  </si>
  <si>
    <t xml:space="preserve">CHN Weight</t>
  </si>
  <si>
    <t xml:space="preserve">Tray Position</t>
  </si>
  <si>
    <t xml:space="preserve">A1</t>
  </si>
  <si>
    <t xml:space="preserve">E1</t>
  </si>
  <si>
    <t xml:space="preserve">A2</t>
  </si>
  <si>
    <t xml:space="preserve">E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E7</t>
  </si>
  <si>
    <t xml:space="preserve">A8</t>
  </si>
  <si>
    <t xml:space="preserve">E8</t>
  </si>
  <si>
    <t xml:space="preserve">A9</t>
  </si>
  <si>
    <t xml:space="preserve">E9</t>
  </si>
  <si>
    <t xml:space="preserve">A10</t>
  </si>
  <si>
    <t xml:space="preserve">E10</t>
  </si>
  <si>
    <t xml:space="preserve">A11</t>
  </si>
  <si>
    <t xml:space="preserve">E11</t>
  </si>
  <si>
    <t xml:space="preserve">A12</t>
  </si>
  <si>
    <t xml:space="preserve">E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F7</t>
  </si>
  <si>
    <t xml:space="preserve">B8</t>
  </si>
  <si>
    <t xml:space="preserve">F8</t>
  </si>
  <si>
    <t xml:space="preserve">B9</t>
  </si>
  <si>
    <t xml:space="preserve">F9</t>
  </si>
  <si>
    <t xml:space="preserve">B10</t>
  </si>
  <si>
    <t xml:space="preserve">F10</t>
  </si>
  <si>
    <t xml:space="preserve">B11</t>
  </si>
  <si>
    <t xml:space="preserve">F11</t>
  </si>
  <si>
    <t xml:space="preserve">B12</t>
  </si>
  <si>
    <t xml:space="preserve">F12</t>
  </si>
  <si>
    <t xml:space="preserve">C1</t>
  </si>
  <si>
    <t xml:space="preserve">G1</t>
  </si>
  <si>
    <t xml:space="preserve">C2</t>
  </si>
  <si>
    <t xml:space="preserve">G2</t>
  </si>
  <si>
    <t xml:space="preserve">C3</t>
  </si>
  <si>
    <t xml:space="preserve">G3</t>
  </si>
  <si>
    <t xml:space="preserve">C4</t>
  </si>
  <si>
    <t xml:space="preserve">G4</t>
  </si>
  <si>
    <t xml:space="preserve">C5</t>
  </si>
  <si>
    <t xml:space="preserve">G5</t>
  </si>
  <si>
    <t xml:space="preserve">C6</t>
  </si>
  <si>
    <t xml:space="preserve">G6</t>
  </si>
  <si>
    <t xml:space="preserve">C7</t>
  </si>
  <si>
    <t xml:space="preserve">G7</t>
  </si>
  <si>
    <t xml:space="preserve">C8</t>
  </si>
  <si>
    <t xml:space="preserve">G8</t>
  </si>
  <si>
    <t xml:space="preserve">C9</t>
  </si>
  <si>
    <t xml:space="preserve">G9</t>
  </si>
  <si>
    <t xml:space="preserve">C10</t>
  </si>
  <si>
    <t xml:space="preserve">G10</t>
  </si>
  <si>
    <t xml:space="preserve">C11</t>
  </si>
  <si>
    <t xml:space="preserve">G11</t>
  </si>
  <si>
    <t xml:space="preserve">C12</t>
  </si>
  <si>
    <t xml:space="preserve">G12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D6</t>
  </si>
  <si>
    <t xml:space="preserve">H6</t>
  </si>
  <si>
    <t xml:space="preserve">D7</t>
  </si>
  <si>
    <t xml:space="preserve">H7</t>
  </si>
  <si>
    <t xml:space="preserve">D8</t>
  </si>
  <si>
    <t xml:space="preserve">H8</t>
  </si>
  <si>
    <t xml:space="preserve">D9</t>
  </si>
  <si>
    <t xml:space="preserve">H9</t>
  </si>
  <si>
    <t xml:space="preserve">D10</t>
  </si>
  <si>
    <t xml:space="preserve">H10</t>
  </si>
  <si>
    <t xml:space="preserve">D11</t>
  </si>
  <si>
    <t xml:space="preserve">H11</t>
  </si>
  <si>
    <t xml:space="preserve">D12</t>
  </si>
  <si>
    <t xml:space="preserve">H12</t>
  </si>
  <si>
    <t xml:space="preserve">HL Plots</t>
  </si>
  <si>
    <t xml:space="preserve">Organic Horizon</t>
  </si>
  <si>
    <t xml:space="preserve">CANMET</t>
  </si>
  <si>
    <t xml:space="preserve">Ref</t>
  </si>
  <si>
    <t xml:space="preserve">DUP 1</t>
  </si>
  <si>
    <t xml:space="preserve">DUP 2</t>
  </si>
  <si>
    <t xml:space="preserve">DUP 3</t>
  </si>
  <si>
    <t xml:space="preserve">DUP 4</t>
  </si>
  <si>
    <t xml:space="preserve">DUP 5</t>
  </si>
  <si>
    <t xml:space="preserve">DUP 6</t>
  </si>
  <si>
    <t xml:space="preserve">DUP 7</t>
  </si>
  <si>
    <t xml:space="preserve">HH Plots</t>
  </si>
  <si>
    <t xml:space="preserve">PC Plots</t>
  </si>
  <si>
    <t xml:space="preserve">This Run Is Toast...</t>
  </si>
  <si>
    <t xml:space="preserve">CHN Run</t>
  </si>
  <si>
    <t xml:space="preserve">99 BD samples</t>
  </si>
  <si>
    <t xml:space="preserve"> </t>
  </si>
  <si>
    <t xml:space="preserve">signals</t>
  </si>
  <si>
    <t xml:space="preserve">cup</t>
  </si>
  <si>
    <t xml:space="preserve">sample</t>
  </si>
  <si>
    <t xml:space="preserve">weight</t>
  </si>
  <si>
    <t xml:space="preserve">ZR</t>
  </si>
  <si>
    <t xml:space="preserve">NR</t>
  </si>
  <si>
    <t xml:space="preserve">CR</t>
  </si>
  <si>
    <t xml:space="preserve">HR</t>
  </si>
  <si>
    <t xml:space="preserve">blank</t>
  </si>
  <si>
    <t xml:space="preserve">conditioner</t>
  </si>
  <si>
    <t xml:space="preserve">cystine</t>
  </si>
  <si>
    <t xml:space="preserve">k factor</t>
  </si>
  <si>
    <t xml:space="preserve">canmet</t>
  </si>
  <si>
    <t xml:space="preserve">known</t>
  </si>
  <si>
    <t xml:space="preserve">dup 1</t>
  </si>
  <si>
    <t xml:space="preserve">dup 2</t>
  </si>
  <si>
    <t xml:space="preserve">dup 3</t>
  </si>
  <si>
    <t xml:space="preserve">dup 4</t>
  </si>
  <si>
    <t xml:space="preserve">dup 5</t>
  </si>
  <si>
    <t xml:space="preserve">c</t>
  </si>
  <si>
    <t xml:space="preserve">h</t>
  </si>
  <si>
    <t xml:space="preserve">n</t>
  </si>
  <si>
    <t xml:space="preserve">type</t>
  </si>
  <si>
    <t xml:space="preserve">id</t>
  </si>
  <si>
    <t xml:space="preserve">Raw C</t>
  </si>
  <si>
    <t xml:space="preserve">Raw N</t>
  </si>
  <si>
    <t xml:space="preserve">Pct C</t>
  </si>
  <si>
    <t xml:space="preserve">Pct N</t>
  </si>
  <si>
    <t xml:space="preserve">SAS</t>
  </si>
  <si>
    <t xml:space="preserve">end conditioners</t>
  </si>
  <si>
    <t xml:space="preserve">B6 -std </t>
  </si>
  <si>
    <t xml:space="preserve">B7 -std </t>
  </si>
  <si>
    <t xml:space="preserve">known S1</t>
  </si>
  <si>
    <t xml:space="preserve">B8 - std</t>
  </si>
  <si>
    <t xml:space="preserve">A1- std</t>
  </si>
  <si>
    <t xml:space="preserve">A2 - std</t>
  </si>
  <si>
    <t xml:space="preserve">A3 - std</t>
  </si>
  <si>
    <t xml:space="preserve">A4 - std</t>
  </si>
  <si>
    <t xml:space="preserve">A5 - std</t>
  </si>
  <si>
    <t xml:space="preserve">mean</t>
  </si>
  <si>
    <t xml:space="preserve">sd</t>
  </si>
  <si>
    <t xml:space="preserve">cv</t>
  </si>
  <si>
    <t xml:space="preserve">mean w/o 35</t>
  </si>
  <si>
    <t xml:space="preserve">raw c</t>
  </si>
  <si>
    <t xml:space="preserve">raw n </t>
  </si>
  <si>
    <t xml:space="preserve">pctc</t>
  </si>
  <si>
    <t xml:space="preserve">pctn</t>
  </si>
  <si>
    <t xml:space="preserve">very m</t>
  </si>
  <si>
    <t xml:space="preserve">B6 </t>
  </si>
  <si>
    <t xml:space="preserve">B7 </t>
  </si>
  <si>
    <t xml:space="preserve">mean w/o 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I1" s="1" t="s">
        <v>1</v>
      </c>
    </row>
    <row r="3" customFormat="false" ht="14.65" hidden="false" customHeight="false" outlineLevel="0" collapsed="false">
      <c r="A3" s="1" t="s">
        <v>2</v>
      </c>
      <c r="I3" s="1" t="s">
        <v>3</v>
      </c>
    </row>
    <row r="4" customFormat="false" ht="14.65" hidden="false" customHeight="false" outlineLevel="0" collapsed="false">
      <c r="A4" s="1" t="s">
        <v>4</v>
      </c>
      <c r="I4" s="1" t="s">
        <v>5</v>
      </c>
    </row>
    <row r="5" customFormat="false" ht="14.65" hidden="false" customHeight="false" outlineLevel="0" collapsed="false">
      <c r="A5" s="1" t="s">
        <v>6</v>
      </c>
      <c r="I5" s="1" t="s">
        <v>7</v>
      </c>
    </row>
    <row r="6" customFormat="false" ht="14.65" hidden="false" customHeight="false" outlineLevel="0" collapsed="false">
      <c r="A6" s="1" t="s">
        <v>8</v>
      </c>
    </row>
    <row r="7" customFormat="false" ht="14.65" hidden="false" customHeight="false" outlineLevel="0" collapsed="false">
      <c r="A7" s="1" t="s">
        <v>9</v>
      </c>
      <c r="I7" s="1" t="s">
        <v>10</v>
      </c>
    </row>
    <row r="8" customFormat="false" ht="14.65" hidden="false" customHeight="false" outlineLevel="0" collapsed="false">
      <c r="A8" s="1" t="s">
        <v>11</v>
      </c>
    </row>
    <row r="9" customFormat="false" ht="14.65" hidden="false" customHeight="false" outlineLevel="0" collapsed="false">
      <c r="A9" s="1" t="s">
        <v>12</v>
      </c>
    </row>
    <row r="10" customFormat="false" ht="14.65" hidden="false" customHeight="false" outlineLevel="0" collapsed="false">
      <c r="A10" s="1" t="s">
        <v>13</v>
      </c>
    </row>
    <row r="12" customFormat="false" ht="14.65" hidden="false" customHeight="false" outlineLevel="0" collapsed="false">
      <c r="A12" s="1" t="s">
        <v>14</v>
      </c>
    </row>
    <row r="13" customFormat="false" ht="14.65" hidden="false" customHeight="false" outlineLevel="0" collapsed="false">
      <c r="A13" s="1" t="s">
        <v>15</v>
      </c>
    </row>
    <row r="16" customFormat="false" ht="14.65" hidden="false" customHeight="false" outlineLevel="0" collapsed="false">
      <c r="A16" s="1" t="s">
        <v>16</v>
      </c>
    </row>
    <row r="17" customFormat="false" ht="14.65" hidden="false" customHeight="false" outlineLevel="0" collapsed="false">
      <c r="A17" s="1" t="s">
        <v>17</v>
      </c>
    </row>
    <row r="18" customFormat="false" ht="14.65" hidden="false" customHeight="false" outlineLevel="0" collapsed="false">
      <c r="A18" s="1" t="s">
        <v>18</v>
      </c>
    </row>
    <row r="19" customFormat="false" ht="14.65" hidden="false" customHeight="false" outlineLevel="0" collapsed="false">
      <c r="A19" s="1" t="s">
        <v>19</v>
      </c>
    </row>
    <row r="20" customFormat="false" ht="14.65" hidden="false" customHeight="false" outlineLevel="0" collapsed="false">
      <c r="A20" s="1" t="s">
        <v>20</v>
      </c>
    </row>
    <row r="21" customFormat="false" ht="14.65" hidden="false" customHeight="false" outlineLevel="0" collapsed="false">
      <c r="A21" s="1" t="s">
        <v>21</v>
      </c>
    </row>
    <row r="22" customFormat="false" ht="14.65" hidden="false" customHeight="false" outlineLevel="0" collapsed="false">
      <c r="A2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3</v>
      </c>
      <c r="C1" s="1"/>
    </row>
    <row r="2" customFormat="false" ht="14.65" hidden="false" customHeight="false" outlineLevel="0" collapsed="false">
      <c r="A2" s="1" t="s">
        <v>214</v>
      </c>
      <c r="B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 t="s">
        <v>307</v>
      </c>
      <c r="B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 t="s">
        <v>308</v>
      </c>
      <c r="B4" s="1"/>
      <c r="D4" s="1"/>
      <c r="E4" s="1"/>
      <c r="F4" s="1"/>
      <c r="G4" s="1"/>
      <c r="H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1" t="s">
        <v>217</v>
      </c>
      <c r="B6" s="1" t="s">
        <v>218</v>
      </c>
      <c r="D6" s="1" t="s">
        <v>219</v>
      </c>
      <c r="E6" s="1" t="s">
        <v>220</v>
      </c>
      <c r="F6" s="1" t="s">
        <v>217</v>
      </c>
      <c r="G6" s="1" t="s">
        <v>218</v>
      </c>
      <c r="I6" s="1" t="s">
        <v>219</v>
      </c>
      <c r="J6" s="1" t="s">
        <v>220</v>
      </c>
    </row>
    <row r="7" customFormat="false" ht="14.65" hidden="false" customHeight="false" outlineLevel="0" collapsed="false">
      <c r="A7" s="1" t="s">
        <v>221</v>
      </c>
      <c r="B7" s="1" t="s">
        <v>34</v>
      </c>
      <c r="C7" s="1" t="s">
        <v>163</v>
      </c>
      <c r="D7" s="1"/>
      <c r="E7" s="1"/>
      <c r="F7" s="1" t="s">
        <v>222</v>
      </c>
      <c r="G7" s="1" t="s">
        <v>34</v>
      </c>
      <c r="H7" s="1" t="s">
        <v>104</v>
      </c>
      <c r="I7" s="1"/>
      <c r="J7" s="1"/>
    </row>
    <row r="8" customFormat="false" ht="14.65" hidden="false" customHeight="false" outlineLevel="0" collapsed="false">
      <c r="A8" s="1" t="s">
        <v>223</v>
      </c>
      <c r="B8" s="1" t="s">
        <v>34</v>
      </c>
      <c r="C8" s="1" t="s">
        <v>161</v>
      </c>
      <c r="D8" s="1"/>
      <c r="E8" s="1"/>
      <c r="F8" s="1" t="s">
        <v>224</v>
      </c>
      <c r="G8" s="1" t="s">
        <v>309</v>
      </c>
      <c r="H8" s="1" t="s">
        <v>310</v>
      </c>
      <c r="I8" s="1"/>
      <c r="J8" s="1"/>
    </row>
    <row r="9" customFormat="false" ht="14.65" hidden="false" customHeight="false" outlineLevel="0" collapsed="false">
      <c r="A9" s="1" t="s">
        <v>225</v>
      </c>
      <c r="B9" s="1" t="s">
        <v>34</v>
      </c>
      <c r="C9" s="1" t="s">
        <v>160</v>
      </c>
      <c r="D9" s="1"/>
      <c r="E9" s="1"/>
      <c r="F9" s="1" t="s">
        <v>190</v>
      </c>
      <c r="G9" s="1" t="s">
        <v>309</v>
      </c>
      <c r="H9" s="1" t="s">
        <v>310</v>
      </c>
      <c r="I9" s="1"/>
      <c r="J9" s="1"/>
    </row>
    <row r="10" customFormat="false" ht="14.65" hidden="false" customHeight="false" outlineLevel="0" collapsed="false">
      <c r="A10" s="1" t="s">
        <v>226</v>
      </c>
      <c r="B10" s="1" t="s">
        <v>34</v>
      </c>
      <c r="C10" s="1" t="s">
        <v>159</v>
      </c>
      <c r="D10" s="1"/>
      <c r="E10" s="1"/>
      <c r="F10" s="1" t="s">
        <v>189</v>
      </c>
      <c r="G10" s="1" t="s">
        <v>309</v>
      </c>
      <c r="H10" s="1" t="s">
        <v>310</v>
      </c>
      <c r="I10" s="1"/>
      <c r="J10" s="1"/>
    </row>
    <row r="11" customFormat="false" ht="14.65" hidden="false" customHeight="false" outlineLevel="0" collapsed="false">
      <c r="A11" s="1" t="s">
        <v>227</v>
      </c>
      <c r="B11" s="1" t="s">
        <v>34</v>
      </c>
      <c r="C11" s="1" t="s">
        <v>158</v>
      </c>
      <c r="D11" s="1"/>
      <c r="E11" s="1"/>
      <c r="F11" s="1" t="s">
        <v>187</v>
      </c>
      <c r="G11" s="1" t="s">
        <v>309</v>
      </c>
      <c r="H11" s="1" t="s">
        <v>310</v>
      </c>
      <c r="I11" s="1"/>
      <c r="J11" s="1"/>
    </row>
    <row r="12" customFormat="false" ht="14.65" hidden="false" customHeight="false" outlineLevel="0" collapsed="false">
      <c r="A12" s="1" t="s">
        <v>228</v>
      </c>
      <c r="B12" s="1" t="s">
        <v>34</v>
      </c>
      <c r="C12" s="1" t="s">
        <v>157</v>
      </c>
      <c r="D12" s="1"/>
      <c r="E12" s="1"/>
      <c r="F12" s="1" t="s">
        <v>186</v>
      </c>
      <c r="G12" s="1" t="s">
        <v>311</v>
      </c>
      <c r="H12" s="1"/>
      <c r="I12" s="1"/>
      <c r="J12" s="1"/>
    </row>
    <row r="13" customFormat="false" ht="14.65" hidden="false" customHeight="false" outlineLevel="0" collapsed="false">
      <c r="A13" s="1" t="s">
        <v>229</v>
      </c>
      <c r="B13" s="1" t="s">
        <v>34</v>
      </c>
      <c r="C13" s="1" t="s">
        <v>156</v>
      </c>
      <c r="D13" s="1"/>
      <c r="E13" s="1"/>
      <c r="F13" s="1" t="s">
        <v>230</v>
      </c>
      <c r="G13" s="1" t="s">
        <v>312</v>
      </c>
      <c r="H13" s="1"/>
      <c r="I13" s="1"/>
      <c r="J13" s="1"/>
    </row>
    <row r="14" customFormat="false" ht="14.65" hidden="false" customHeight="false" outlineLevel="0" collapsed="false">
      <c r="A14" s="1" t="s">
        <v>231</v>
      </c>
      <c r="B14" s="1" t="s">
        <v>34</v>
      </c>
      <c r="C14" s="1" t="s">
        <v>155</v>
      </c>
      <c r="D14" s="1"/>
      <c r="E14" s="1"/>
      <c r="F14" s="1" t="s">
        <v>232</v>
      </c>
      <c r="G14" s="1" t="s">
        <v>313</v>
      </c>
      <c r="H14" s="1"/>
      <c r="I14" s="1"/>
      <c r="J14" s="1"/>
    </row>
    <row r="15" customFormat="false" ht="14.65" hidden="false" customHeight="false" outlineLevel="0" collapsed="false">
      <c r="A15" s="1" t="s">
        <v>233</v>
      </c>
      <c r="B15" s="1" t="s">
        <v>34</v>
      </c>
      <c r="C15" s="1" t="s">
        <v>154</v>
      </c>
      <c r="D15" s="1"/>
      <c r="E15" s="1"/>
      <c r="F15" s="1" t="s">
        <v>234</v>
      </c>
      <c r="G15" s="1" t="s">
        <v>314</v>
      </c>
      <c r="H15" s="1"/>
      <c r="I15" s="1"/>
      <c r="J15" s="1"/>
    </row>
    <row r="16" customFormat="false" ht="14.65" hidden="false" customHeight="false" outlineLevel="0" collapsed="false">
      <c r="A16" s="1" t="s">
        <v>235</v>
      </c>
      <c r="B16" s="1" t="s">
        <v>34</v>
      </c>
      <c r="C16" s="1" t="s">
        <v>153</v>
      </c>
      <c r="D16" s="1"/>
      <c r="E16" s="1"/>
      <c r="F16" s="1" t="s">
        <v>236</v>
      </c>
      <c r="G16" s="1" t="s">
        <v>315</v>
      </c>
      <c r="H16" s="1"/>
      <c r="I16" s="1"/>
      <c r="J16" s="1"/>
    </row>
    <row r="17" customFormat="false" ht="14.65" hidden="false" customHeight="false" outlineLevel="0" collapsed="false">
      <c r="A17" s="1" t="s">
        <v>237</v>
      </c>
      <c r="B17" s="1" t="s">
        <v>34</v>
      </c>
      <c r="C17" s="1" t="s">
        <v>152</v>
      </c>
      <c r="D17" s="1"/>
      <c r="E17" s="1"/>
      <c r="F17" s="1" t="s">
        <v>238</v>
      </c>
      <c r="G17" s="1" t="s">
        <v>316</v>
      </c>
      <c r="H17" s="1"/>
      <c r="I17" s="1"/>
      <c r="J17" s="1"/>
    </row>
    <row r="18" customFormat="false" ht="14.65" hidden="false" customHeight="false" outlineLevel="0" collapsed="false">
      <c r="A18" s="1" t="s">
        <v>239</v>
      </c>
      <c r="B18" s="1" t="s">
        <v>34</v>
      </c>
      <c r="C18" s="1" t="s">
        <v>151</v>
      </c>
      <c r="D18" s="1"/>
      <c r="E18" s="1"/>
      <c r="F18" s="1" t="s">
        <v>240</v>
      </c>
      <c r="G18" s="1" t="s">
        <v>317</v>
      </c>
      <c r="H18" s="1"/>
      <c r="I18" s="1"/>
      <c r="J18" s="1"/>
    </row>
    <row r="19" customFormat="false" ht="14.65" hidden="false" customHeight="false" outlineLevel="0" collapsed="false">
      <c r="A19" s="1" t="s">
        <v>241</v>
      </c>
      <c r="B19" s="1" t="s">
        <v>34</v>
      </c>
      <c r="C19" s="1" t="s">
        <v>150</v>
      </c>
      <c r="D19" s="1"/>
      <c r="E19" s="1"/>
      <c r="F19" s="1" t="s">
        <v>184</v>
      </c>
      <c r="G19" s="1"/>
      <c r="H19" s="1"/>
      <c r="I19" s="1"/>
      <c r="J19" s="1"/>
    </row>
    <row r="20" customFormat="false" ht="14.65" hidden="false" customHeight="false" outlineLevel="0" collapsed="false">
      <c r="A20" s="1" t="s">
        <v>242</v>
      </c>
      <c r="B20" s="1" t="s">
        <v>34</v>
      </c>
      <c r="C20" s="1" t="s">
        <v>149</v>
      </c>
      <c r="D20" s="1"/>
      <c r="E20" s="1"/>
      <c r="F20" s="1" t="s">
        <v>183</v>
      </c>
      <c r="G20" s="1"/>
      <c r="H20" s="1"/>
      <c r="I20" s="1"/>
      <c r="J20" s="1"/>
    </row>
    <row r="21" customFormat="false" ht="14.65" hidden="false" customHeight="false" outlineLevel="0" collapsed="false">
      <c r="A21" s="1" t="s">
        <v>243</v>
      </c>
      <c r="B21" s="1" t="s">
        <v>34</v>
      </c>
      <c r="C21" s="1" t="s">
        <v>147</v>
      </c>
      <c r="D21" s="1"/>
      <c r="E21" s="1"/>
      <c r="F21" s="1" t="s">
        <v>182</v>
      </c>
      <c r="G21" s="1"/>
      <c r="H21" s="1"/>
      <c r="I21" s="1"/>
      <c r="J21" s="1"/>
    </row>
    <row r="22" customFormat="false" ht="14.65" hidden="false" customHeight="false" outlineLevel="0" collapsed="false">
      <c r="A22" s="1" t="s">
        <v>244</v>
      </c>
      <c r="B22" s="1" t="s">
        <v>34</v>
      </c>
      <c r="C22" s="1" t="s">
        <v>146</v>
      </c>
      <c r="D22" s="1"/>
      <c r="E22" s="1"/>
      <c r="F22" s="1" t="s">
        <v>181</v>
      </c>
      <c r="G22" s="1"/>
      <c r="H22" s="1"/>
      <c r="I22" s="1"/>
      <c r="J22" s="1"/>
    </row>
    <row r="23" customFormat="false" ht="14.65" hidden="false" customHeight="false" outlineLevel="0" collapsed="false">
      <c r="A23" s="1" t="s">
        <v>245</v>
      </c>
      <c r="B23" s="1" t="s">
        <v>34</v>
      </c>
      <c r="C23" s="1" t="s">
        <v>145</v>
      </c>
      <c r="D23" s="1"/>
      <c r="E23" s="1"/>
      <c r="F23" s="1" t="s">
        <v>180</v>
      </c>
      <c r="G23" s="1"/>
      <c r="H23" s="1"/>
      <c r="I23" s="1"/>
      <c r="J23" s="1"/>
    </row>
    <row r="24" customFormat="false" ht="14.65" hidden="false" customHeight="false" outlineLevel="0" collapsed="false">
      <c r="A24" s="1" t="s">
        <v>246</v>
      </c>
      <c r="B24" s="1" t="s">
        <v>34</v>
      </c>
      <c r="C24" s="1" t="s">
        <v>143</v>
      </c>
      <c r="D24" s="1"/>
      <c r="E24" s="1"/>
      <c r="F24" s="1" t="s">
        <v>178</v>
      </c>
      <c r="G24" s="1"/>
      <c r="H24" s="1"/>
      <c r="I24" s="1"/>
      <c r="J24" s="1"/>
    </row>
    <row r="25" customFormat="false" ht="14.65" hidden="false" customHeight="false" outlineLevel="0" collapsed="false">
      <c r="A25" s="1" t="s">
        <v>247</v>
      </c>
      <c r="B25" s="1" t="s">
        <v>34</v>
      </c>
      <c r="C25" s="1" t="s">
        <v>142</v>
      </c>
      <c r="D25" s="1"/>
      <c r="E25" s="1"/>
      <c r="F25" s="1" t="s">
        <v>248</v>
      </c>
      <c r="G25" s="1"/>
      <c r="H25" s="1"/>
      <c r="I25" s="1"/>
      <c r="J25" s="1"/>
    </row>
    <row r="26" customFormat="false" ht="14.65" hidden="false" customHeight="false" outlineLevel="0" collapsed="false">
      <c r="A26" s="1" t="s">
        <v>249</v>
      </c>
      <c r="B26" s="1" t="s">
        <v>34</v>
      </c>
      <c r="C26" s="1" t="s">
        <v>141</v>
      </c>
      <c r="D26" s="1"/>
      <c r="E26" s="1"/>
      <c r="F26" s="1" t="s">
        <v>250</v>
      </c>
      <c r="G26" s="1"/>
      <c r="H26" s="1"/>
      <c r="I26" s="1"/>
      <c r="J26" s="1"/>
    </row>
    <row r="27" customFormat="false" ht="14.65" hidden="false" customHeight="false" outlineLevel="0" collapsed="false">
      <c r="A27" s="1" t="s">
        <v>251</v>
      </c>
      <c r="B27" s="1" t="s">
        <v>34</v>
      </c>
      <c r="C27" s="1" t="s">
        <v>140</v>
      </c>
      <c r="D27" s="1"/>
      <c r="E27" s="1"/>
      <c r="F27" s="1" t="s">
        <v>252</v>
      </c>
      <c r="G27" s="1"/>
      <c r="H27" s="1"/>
      <c r="I27" s="1"/>
      <c r="J27" s="1"/>
    </row>
    <row r="28" customFormat="false" ht="14.65" hidden="false" customHeight="false" outlineLevel="0" collapsed="false">
      <c r="A28" s="1" t="s">
        <v>253</v>
      </c>
      <c r="B28" s="1" t="s">
        <v>34</v>
      </c>
      <c r="C28" s="1" t="s">
        <v>139</v>
      </c>
      <c r="D28" s="1"/>
      <c r="E28" s="1"/>
      <c r="F28" s="1" t="s">
        <v>254</v>
      </c>
      <c r="G28" s="1"/>
      <c r="H28" s="1"/>
      <c r="I28" s="1"/>
      <c r="J28" s="1"/>
    </row>
    <row r="29" customFormat="false" ht="14.65" hidden="false" customHeight="false" outlineLevel="0" collapsed="false">
      <c r="A29" s="1" t="s">
        <v>255</v>
      </c>
      <c r="B29" s="1" t="s">
        <v>34</v>
      </c>
      <c r="C29" s="1" t="s">
        <v>138</v>
      </c>
      <c r="D29" s="1"/>
      <c r="E29" s="1"/>
      <c r="F29" s="1" t="s">
        <v>256</v>
      </c>
      <c r="G29" s="1"/>
      <c r="H29" s="1"/>
      <c r="I29" s="1"/>
      <c r="J29" s="1"/>
    </row>
    <row r="30" customFormat="false" ht="14.65" hidden="false" customHeight="false" outlineLevel="0" collapsed="false">
      <c r="A30" s="1" t="s">
        <v>257</v>
      </c>
      <c r="B30" s="1" t="s">
        <v>34</v>
      </c>
      <c r="C30" s="1" t="s">
        <v>137</v>
      </c>
      <c r="D30" s="1"/>
      <c r="E30" s="1"/>
      <c r="F30" s="1" t="s">
        <v>258</v>
      </c>
      <c r="G30" s="1"/>
      <c r="H30" s="1"/>
      <c r="I30" s="1"/>
      <c r="J30" s="1"/>
    </row>
    <row r="31" customFormat="false" ht="14.65" hidden="false" customHeight="false" outlineLevel="0" collapsed="false">
      <c r="A31" s="1" t="s">
        <v>259</v>
      </c>
      <c r="B31" s="1" t="s">
        <v>34</v>
      </c>
      <c r="C31" s="1" t="s">
        <v>136</v>
      </c>
      <c r="D31" s="1"/>
      <c r="E31" s="1"/>
      <c r="F31" s="1" t="s">
        <v>260</v>
      </c>
      <c r="G31" s="1"/>
      <c r="H31" s="1"/>
      <c r="I31" s="1"/>
      <c r="J31" s="1"/>
    </row>
    <row r="32" customFormat="false" ht="14.65" hidden="false" customHeight="false" outlineLevel="0" collapsed="false">
      <c r="A32" s="1" t="s">
        <v>261</v>
      </c>
      <c r="B32" s="1" t="s">
        <v>34</v>
      </c>
      <c r="C32" s="1" t="s">
        <v>135</v>
      </c>
      <c r="D32" s="1"/>
      <c r="E32" s="1"/>
      <c r="F32" s="1" t="s">
        <v>262</v>
      </c>
      <c r="G32" s="1"/>
      <c r="H32" s="1"/>
      <c r="I32" s="1"/>
      <c r="J32" s="1"/>
    </row>
    <row r="33" customFormat="false" ht="14.65" hidden="false" customHeight="false" outlineLevel="0" collapsed="false">
      <c r="A33" s="1" t="s">
        <v>263</v>
      </c>
      <c r="B33" s="1" t="s">
        <v>34</v>
      </c>
      <c r="C33" s="1" t="s">
        <v>134</v>
      </c>
      <c r="D33" s="1"/>
      <c r="E33" s="1"/>
      <c r="F33" s="1" t="s">
        <v>264</v>
      </c>
      <c r="G33" s="1"/>
      <c r="H33" s="1"/>
      <c r="I33" s="1"/>
      <c r="J33" s="1"/>
    </row>
    <row r="34" customFormat="false" ht="14.65" hidden="false" customHeight="false" outlineLevel="0" collapsed="false">
      <c r="A34" s="1" t="s">
        <v>265</v>
      </c>
      <c r="B34" s="1" t="s">
        <v>34</v>
      </c>
      <c r="C34" s="1" t="s">
        <v>132</v>
      </c>
      <c r="D34" s="1"/>
      <c r="E34" s="1"/>
      <c r="F34" s="1" t="s">
        <v>266</v>
      </c>
      <c r="G34" s="1"/>
      <c r="H34" s="1"/>
      <c r="I34" s="1"/>
      <c r="J34" s="1"/>
    </row>
    <row r="35" customFormat="false" ht="14.65" hidden="false" customHeight="false" outlineLevel="0" collapsed="false">
      <c r="A35" s="1" t="s">
        <v>267</v>
      </c>
      <c r="B35" s="1" t="s">
        <v>34</v>
      </c>
      <c r="C35" s="1" t="s">
        <v>130</v>
      </c>
      <c r="D35" s="1"/>
      <c r="E35" s="1"/>
      <c r="F35" s="1" t="s">
        <v>268</v>
      </c>
      <c r="G35" s="1"/>
      <c r="H35" s="1"/>
      <c r="I35" s="1"/>
      <c r="J35" s="1"/>
    </row>
    <row r="36" customFormat="false" ht="14.65" hidden="false" customHeight="false" outlineLevel="0" collapsed="false">
      <c r="A36" s="1" t="s">
        <v>269</v>
      </c>
      <c r="B36" s="1" t="s">
        <v>34</v>
      </c>
      <c r="C36" s="1" t="s">
        <v>129</v>
      </c>
      <c r="D36" s="1"/>
      <c r="E36" s="1"/>
      <c r="F36" s="1" t="s">
        <v>270</v>
      </c>
      <c r="G36" s="1"/>
      <c r="H36" s="1"/>
      <c r="I36" s="1"/>
      <c r="J36" s="1"/>
    </row>
    <row r="37" customFormat="false" ht="14.65" hidden="false" customHeight="false" outlineLevel="0" collapsed="false">
      <c r="A37" s="1" t="s">
        <v>271</v>
      </c>
      <c r="B37" s="1" t="s">
        <v>34</v>
      </c>
      <c r="C37" s="1" t="s">
        <v>127</v>
      </c>
      <c r="D37" s="1"/>
      <c r="E37" s="1"/>
      <c r="F37" s="1" t="s">
        <v>272</v>
      </c>
      <c r="G37" s="1"/>
      <c r="H37" s="1"/>
      <c r="I37" s="1"/>
      <c r="J37" s="1"/>
    </row>
    <row r="38" customFormat="false" ht="14.65" hidden="false" customHeight="false" outlineLevel="0" collapsed="false">
      <c r="A38" s="1" t="s">
        <v>273</v>
      </c>
      <c r="B38" s="1" t="s">
        <v>34</v>
      </c>
      <c r="C38" s="1" t="s">
        <v>126</v>
      </c>
      <c r="D38" s="1"/>
      <c r="E38" s="1"/>
      <c r="F38" s="1" t="s">
        <v>274</v>
      </c>
      <c r="G38" s="1"/>
      <c r="H38" s="1"/>
      <c r="I38" s="1"/>
      <c r="J38" s="1"/>
    </row>
    <row r="39" customFormat="false" ht="14.65" hidden="false" customHeight="false" outlineLevel="0" collapsed="false">
      <c r="A39" s="1" t="s">
        <v>275</v>
      </c>
      <c r="B39" s="1" t="s">
        <v>34</v>
      </c>
      <c r="C39" s="1" t="s">
        <v>125</v>
      </c>
      <c r="D39" s="1"/>
      <c r="E39" s="1"/>
      <c r="F39" s="1" t="s">
        <v>276</v>
      </c>
      <c r="G39" s="1"/>
      <c r="H39" s="1"/>
      <c r="I39" s="1"/>
      <c r="J39" s="1"/>
    </row>
    <row r="40" customFormat="false" ht="14.65" hidden="false" customHeight="false" outlineLevel="0" collapsed="false">
      <c r="A40" s="1" t="s">
        <v>277</v>
      </c>
      <c r="B40" s="1" t="s">
        <v>34</v>
      </c>
      <c r="C40" s="1" t="s">
        <v>124</v>
      </c>
      <c r="D40" s="1"/>
      <c r="E40" s="1"/>
      <c r="F40" s="1" t="s">
        <v>278</v>
      </c>
      <c r="G40" s="1"/>
      <c r="H40" s="1"/>
      <c r="I40" s="1"/>
      <c r="J40" s="1"/>
    </row>
    <row r="41" customFormat="false" ht="14.65" hidden="false" customHeight="false" outlineLevel="0" collapsed="false">
      <c r="A41" s="1" t="s">
        <v>279</v>
      </c>
      <c r="B41" s="1" t="s">
        <v>34</v>
      </c>
      <c r="C41" s="1" t="s">
        <v>122</v>
      </c>
      <c r="D41" s="1"/>
      <c r="E41" s="1"/>
      <c r="F41" s="1" t="s">
        <v>280</v>
      </c>
      <c r="G41" s="1"/>
      <c r="H41" s="1"/>
      <c r="I41" s="1"/>
      <c r="J41" s="1"/>
    </row>
    <row r="42" customFormat="false" ht="14.65" hidden="false" customHeight="false" outlineLevel="0" collapsed="false">
      <c r="A42" s="1" t="s">
        <v>281</v>
      </c>
      <c r="B42" s="1" t="s">
        <v>34</v>
      </c>
      <c r="C42" s="1" t="s">
        <v>120</v>
      </c>
      <c r="D42" s="1"/>
      <c r="E42" s="1"/>
      <c r="F42" s="1" t="s">
        <v>282</v>
      </c>
      <c r="G42" s="1"/>
      <c r="H42" s="1"/>
      <c r="I42" s="1"/>
      <c r="J42" s="1"/>
    </row>
    <row r="43" customFormat="false" ht="14.65" hidden="false" customHeight="false" outlineLevel="0" collapsed="false">
      <c r="A43" s="1" t="s">
        <v>283</v>
      </c>
      <c r="B43" s="1" t="s">
        <v>34</v>
      </c>
      <c r="C43" s="1" t="s">
        <v>118</v>
      </c>
      <c r="D43" s="1"/>
      <c r="E43" s="1"/>
      <c r="F43" s="1" t="s">
        <v>284</v>
      </c>
      <c r="G43" s="1"/>
      <c r="H43" s="1"/>
      <c r="I43" s="1"/>
      <c r="J43" s="1"/>
    </row>
    <row r="44" customFormat="false" ht="14.65" hidden="false" customHeight="false" outlineLevel="0" collapsed="false">
      <c r="A44" s="1" t="s">
        <v>285</v>
      </c>
      <c r="B44" s="1" t="s">
        <v>34</v>
      </c>
      <c r="C44" s="1" t="s">
        <v>117</v>
      </c>
      <c r="D44" s="1"/>
      <c r="E44" s="1"/>
      <c r="F44" s="1" t="s">
        <v>286</v>
      </c>
      <c r="G44" s="1"/>
      <c r="H44" s="1"/>
      <c r="I44" s="1"/>
      <c r="J44" s="1"/>
    </row>
    <row r="45" customFormat="false" ht="14.65" hidden="false" customHeight="false" outlineLevel="0" collapsed="false">
      <c r="A45" s="1" t="s">
        <v>287</v>
      </c>
      <c r="B45" s="1" t="s">
        <v>34</v>
      </c>
      <c r="C45" s="1" t="s">
        <v>115</v>
      </c>
      <c r="D45" s="1"/>
      <c r="E45" s="1"/>
      <c r="F45" s="1" t="s">
        <v>288</v>
      </c>
      <c r="G45" s="1"/>
      <c r="H45" s="1"/>
      <c r="I45" s="1"/>
      <c r="J45" s="1"/>
    </row>
    <row r="46" customFormat="false" ht="14.65" hidden="false" customHeight="false" outlineLevel="0" collapsed="false">
      <c r="A46" s="1" t="s">
        <v>289</v>
      </c>
      <c r="B46" s="1" t="s">
        <v>34</v>
      </c>
      <c r="C46" s="1" t="s">
        <v>114</v>
      </c>
      <c r="D46" s="1"/>
      <c r="E46" s="1"/>
      <c r="F46" s="1" t="s">
        <v>290</v>
      </c>
      <c r="G46" s="1"/>
      <c r="H46" s="1"/>
      <c r="I46" s="1"/>
      <c r="J46" s="1"/>
    </row>
    <row r="47" customFormat="false" ht="14.65" hidden="false" customHeight="false" outlineLevel="0" collapsed="false">
      <c r="A47" s="1" t="s">
        <v>291</v>
      </c>
      <c r="B47" s="1" t="s">
        <v>34</v>
      </c>
      <c r="C47" s="1" t="s">
        <v>113</v>
      </c>
      <c r="D47" s="1"/>
      <c r="E47" s="1"/>
      <c r="F47" s="1" t="s">
        <v>292</v>
      </c>
      <c r="G47" s="1"/>
      <c r="H47" s="1"/>
      <c r="I47" s="1"/>
      <c r="J47" s="1"/>
    </row>
    <row r="48" customFormat="false" ht="14.65" hidden="false" customHeight="false" outlineLevel="0" collapsed="false">
      <c r="A48" s="1" t="s">
        <v>293</v>
      </c>
      <c r="B48" s="1" t="s">
        <v>34</v>
      </c>
      <c r="C48" s="1" t="s">
        <v>112</v>
      </c>
      <c r="D48" s="1"/>
      <c r="E48" s="1"/>
      <c r="F48" s="1" t="s">
        <v>294</v>
      </c>
      <c r="G48" s="1"/>
      <c r="H48" s="1"/>
      <c r="I48" s="1"/>
      <c r="J48" s="1"/>
    </row>
    <row r="49" customFormat="false" ht="14.65" hidden="false" customHeight="false" outlineLevel="0" collapsed="false">
      <c r="A49" s="1" t="s">
        <v>295</v>
      </c>
      <c r="B49" s="1" t="s">
        <v>34</v>
      </c>
      <c r="C49" s="1" t="s">
        <v>111</v>
      </c>
      <c r="D49" s="1"/>
      <c r="E49" s="1"/>
      <c r="F49" s="1" t="s">
        <v>296</v>
      </c>
      <c r="G49" s="1"/>
      <c r="H49" s="1"/>
      <c r="I49" s="1"/>
      <c r="J49" s="1"/>
    </row>
    <row r="50" customFormat="false" ht="14.65" hidden="false" customHeight="false" outlineLevel="0" collapsed="false">
      <c r="A50" s="1" t="s">
        <v>297</v>
      </c>
      <c r="B50" s="1" t="s">
        <v>34</v>
      </c>
      <c r="C50" s="1" t="s">
        <v>110</v>
      </c>
      <c r="D50" s="1"/>
      <c r="E50" s="1"/>
      <c r="F50" s="1" t="s">
        <v>298</v>
      </c>
      <c r="G50" s="1"/>
      <c r="H50" s="1"/>
      <c r="I50" s="1"/>
      <c r="J50" s="1"/>
    </row>
    <row r="51" customFormat="false" ht="14.65" hidden="false" customHeight="false" outlineLevel="0" collapsed="false">
      <c r="A51" s="1" t="s">
        <v>299</v>
      </c>
      <c r="B51" s="1" t="s">
        <v>34</v>
      </c>
      <c r="C51" s="1" t="s">
        <v>109</v>
      </c>
      <c r="D51" s="1"/>
      <c r="E51" s="1"/>
      <c r="F51" s="1" t="s">
        <v>300</v>
      </c>
      <c r="G51" s="1"/>
      <c r="H51" s="1"/>
      <c r="I51" s="1"/>
      <c r="J51" s="1"/>
    </row>
    <row r="52" customFormat="false" ht="14.65" hidden="false" customHeight="false" outlineLevel="0" collapsed="false">
      <c r="A52" s="1" t="s">
        <v>301</v>
      </c>
      <c r="B52" s="1" t="s">
        <v>34</v>
      </c>
      <c r="C52" s="1" t="s">
        <v>107</v>
      </c>
      <c r="D52" s="1"/>
      <c r="E52" s="1"/>
      <c r="F52" s="1" t="s">
        <v>302</v>
      </c>
      <c r="G52" s="1"/>
      <c r="H52" s="1"/>
      <c r="I52" s="1"/>
      <c r="J52" s="1"/>
    </row>
    <row r="53" customFormat="false" ht="14.65" hidden="false" customHeight="false" outlineLevel="0" collapsed="false">
      <c r="A53" s="1" t="s">
        <v>303</v>
      </c>
      <c r="B53" s="1" t="s">
        <v>34</v>
      </c>
      <c r="C53" s="1" t="s">
        <v>106</v>
      </c>
      <c r="D53" s="1"/>
      <c r="E53" s="1"/>
      <c r="F53" s="1" t="s">
        <v>304</v>
      </c>
      <c r="G53" s="1"/>
      <c r="H53" s="1"/>
      <c r="I53" s="1"/>
      <c r="J53" s="1"/>
    </row>
    <row r="54" customFormat="false" ht="14.65" hidden="false" customHeight="false" outlineLevel="0" collapsed="false">
      <c r="A54" s="1" t="s">
        <v>305</v>
      </c>
      <c r="B54" s="1" t="s">
        <v>34</v>
      </c>
      <c r="C54" s="1" t="s">
        <v>105</v>
      </c>
      <c r="D54" s="1"/>
      <c r="E54" s="1"/>
      <c r="F54" s="1" t="s">
        <v>306</v>
      </c>
      <c r="G54" s="1"/>
      <c r="H54" s="1"/>
      <c r="I54" s="1"/>
      <c r="J5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10.9"/>
  </cols>
  <sheetData>
    <row r="1" customFormat="false" ht="14.65" hidden="false" customHeight="false" outlineLevel="0" collapsed="false">
      <c r="A1" s="1" t="s">
        <v>213</v>
      </c>
      <c r="C1" s="1"/>
    </row>
    <row r="2" customFormat="false" ht="14.65" hidden="false" customHeight="false" outlineLevel="0" collapsed="false">
      <c r="A2" s="1" t="s">
        <v>214</v>
      </c>
      <c r="D2" s="1"/>
      <c r="E2" s="1"/>
      <c r="F2" s="1"/>
      <c r="G2" s="1"/>
      <c r="H2" s="1"/>
    </row>
    <row r="3" customFormat="false" ht="14.65" hidden="false" customHeight="false" outlineLevel="0" collapsed="false">
      <c r="A3" s="1" t="s">
        <v>318</v>
      </c>
      <c r="D3" s="1"/>
      <c r="E3" s="1"/>
      <c r="F3" s="1"/>
      <c r="G3" s="1"/>
      <c r="H3" s="1"/>
    </row>
    <row r="4" customFormat="false" ht="14.65" hidden="false" customHeight="false" outlineLevel="0" collapsed="false">
      <c r="A4" s="1" t="s">
        <v>308</v>
      </c>
      <c r="D4" s="1"/>
      <c r="E4" s="1"/>
      <c r="F4" s="1"/>
      <c r="G4" s="1"/>
      <c r="H4" s="1"/>
    </row>
    <row r="5" customFormat="false" ht="14.65" hidden="false" customHeight="false" outlineLevel="0" collapsed="false"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1" t="s">
        <v>217</v>
      </c>
      <c r="B6" s="1" t="s">
        <v>218</v>
      </c>
      <c r="D6" s="1" t="s">
        <v>219</v>
      </c>
      <c r="E6" s="1" t="s">
        <v>220</v>
      </c>
      <c r="F6" s="1" t="s">
        <v>217</v>
      </c>
      <c r="G6" s="1" t="s">
        <v>218</v>
      </c>
      <c r="I6" s="1" t="s">
        <v>219</v>
      </c>
      <c r="J6" s="1" t="s">
        <v>220</v>
      </c>
    </row>
    <row r="7" customFormat="false" ht="14.65" hidden="false" customHeight="false" outlineLevel="0" collapsed="false">
      <c r="A7" s="1" t="s">
        <v>221</v>
      </c>
      <c r="B7" s="1" t="s">
        <v>33</v>
      </c>
      <c r="C7" s="1" t="s">
        <v>163</v>
      </c>
      <c r="D7" s="1"/>
      <c r="E7" s="1"/>
      <c r="F7" s="1" t="s">
        <v>222</v>
      </c>
      <c r="G7" s="1" t="s">
        <v>33</v>
      </c>
      <c r="H7" s="1" t="s">
        <v>104</v>
      </c>
      <c r="I7" s="1"/>
      <c r="J7" s="1"/>
    </row>
    <row r="8" customFormat="false" ht="14.65" hidden="false" customHeight="false" outlineLevel="0" collapsed="false">
      <c r="A8" s="1" t="s">
        <v>223</v>
      </c>
      <c r="B8" s="1" t="s">
        <v>33</v>
      </c>
      <c r="C8" s="1" t="s">
        <v>161</v>
      </c>
      <c r="D8" s="1"/>
      <c r="E8" s="1"/>
      <c r="F8" s="1" t="s">
        <v>224</v>
      </c>
      <c r="G8" s="1" t="s">
        <v>309</v>
      </c>
      <c r="H8" s="1" t="s">
        <v>310</v>
      </c>
      <c r="I8" s="1"/>
      <c r="J8" s="1"/>
    </row>
    <row r="9" customFormat="false" ht="14.65" hidden="false" customHeight="false" outlineLevel="0" collapsed="false">
      <c r="A9" s="1" t="s">
        <v>225</v>
      </c>
      <c r="B9" s="1" t="s">
        <v>33</v>
      </c>
      <c r="C9" s="1" t="s">
        <v>160</v>
      </c>
      <c r="D9" s="1"/>
      <c r="E9" s="1"/>
      <c r="F9" s="1" t="s">
        <v>190</v>
      </c>
      <c r="G9" s="1" t="s">
        <v>309</v>
      </c>
      <c r="H9" s="1" t="s">
        <v>310</v>
      </c>
      <c r="I9" s="1"/>
      <c r="J9" s="1"/>
    </row>
    <row r="10" customFormat="false" ht="14.65" hidden="false" customHeight="false" outlineLevel="0" collapsed="false">
      <c r="A10" s="1" t="s">
        <v>226</v>
      </c>
      <c r="B10" s="1" t="s">
        <v>33</v>
      </c>
      <c r="C10" s="1" t="s">
        <v>159</v>
      </c>
      <c r="D10" s="1"/>
      <c r="E10" s="1"/>
      <c r="F10" s="1" t="s">
        <v>189</v>
      </c>
      <c r="G10" s="1" t="s">
        <v>309</v>
      </c>
      <c r="H10" s="1" t="s">
        <v>310</v>
      </c>
      <c r="I10" s="1"/>
      <c r="J10" s="1"/>
    </row>
    <row r="11" customFormat="false" ht="14.65" hidden="false" customHeight="false" outlineLevel="0" collapsed="false">
      <c r="A11" s="1" t="s">
        <v>227</v>
      </c>
      <c r="B11" s="1" t="s">
        <v>33</v>
      </c>
      <c r="C11" s="1" t="s">
        <v>158</v>
      </c>
      <c r="D11" s="1"/>
      <c r="E11" s="1"/>
      <c r="F11" s="1" t="s">
        <v>187</v>
      </c>
      <c r="G11" s="1" t="s">
        <v>309</v>
      </c>
      <c r="H11" s="1" t="s">
        <v>310</v>
      </c>
      <c r="I11" s="1"/>
      <c r="J11" s="1"/>
    </row>
    <row r="12" customFormat="false" ht="14.65" hidden="false" customHeight="false" outlineLevel="0" collapsed="false">
      <c r="A12" s="1" t="s">
        <v>228</v>
      </c>
      <c r="B12" s="1" t="s">
        <v>33</v>
      </c>
      <c r="C12" s="1" t="s">
        <v>157</v>
      </c>
      <c r="D12" s="1"/>
      <c r="E12" s="1"/>
      <c r="F12" s="1" t="s">
        <v>186</v>
      </c>
      <c r="G12" s="1" t="s">
        <v>311</v>
      </c>
      <c r="H12" s="1"/>
      <c r="I12" s="1"/>
      <c r="J12" s="1"/>
    </row>
    <row r="13" customFormat="false" ht="14.65" hidden="false" customHeight="false" outlineLevel="0" collapsed="false">
      <c r="A13" s="1" t="s">
        <v>229</v>
      </c>
      <c r="B13" s="1" t="s">
        <v>33</v>
      </c>
      <c r="C13" s="1" t="s">
        <v>156</v>
      </c>
      <c r="D13" s="1"/>
      <c r="E13" s="1"/>
      <c r="F13" s="1" t="s">
        <v>230</v>
      </c>
      <c r="G13" s="1" t="s">
        <v>312</v>
      </c>
      <c r="H13" s="1"/>
      <c r="I13" s="1"/>
      <c r="J13" s="1"/>
    </row>
    <row r="14" customFormat="false" ht="14.65" hidden="false" customHeight="false" outlineLevel="0" collapsed="false">
      <c r="A14" s="1" t="s">
        <v>231</v>
      </c>
      <c r="B14" s="1" t="s">
        <v>33</v>
      </c>
      <c r="C14" s="1" t="s">
        <v>155</v>
      </c>
      <c r="D14" s="1"/>
      <c r="E14" s="1"/>
      <c r="F14" s="1" t="s">
        <v>232</v>
      </c>
      <c r="G14" s="1" t="s">
        <v>313</v>
      </c>
      <c r="H14" s="1"/>
      <c r="I14" s="1"/>
      <c r="J14" s="1"/>
    </row>
    <row r="15" customFormat="false" ht="14.65" hidden="false" customHeight="false" outlineLevel="0" collapsed="false">
      <c r="A15" s="1" t="s">
        <v>233</v>
      </c>
      <c r="B15" s="1" t="s">
        <v>33</v>
      </c>
      <c r="C15" s="1" t="s">
        <v>154</v>
      </c>
      <c r="D15" s="1"/>
      <c r="E15" s="1"/>
      <c r="F15" s="1" t="s">
        <v>234</v>
      </c>
      <c r="G15" s="1" t="s">
        <v>314</v>
      </c>
      <c r="H15" s="1"/>
      <c r="I15" s="1"/>
      <c r="J15" s="1"/>
    </row>
    <row r="16" customFormat="false" ht="14.65" hidden="false" customHeight="false" outlineLevel="0" collapsed="false">
      <c r="A16" s="1" t="s">
        <v>235</v>
      </c>
      <c r="B16" s="1" t="s">
        <v>33</v>
      </c>
      <c r="C16" s="1" t="s">
        <v>153</v>
      </c>
      <c r="D16" s="1"/>
      <c r="E16" s="1"/>
      <c r="F16" s="1" t="s">
        <v>236</v>
      </c>
      <c r="G16" s="1" t="s">
        <v>315</v>
      </c>
      <c r="H16" s="1"/>
      <c r="I16" s="1"/>
      <c r="J16" s="1"/>
    </row>
    <row r="17" customFormat="false" ht="14.65" hidden="false" customHeight="false" outlineLevel="0" collapsed="false">
      <c r="A17" s="1" t="s">
        <v>237</v>
      </c>
      <c r="B17" s="1" t="s">
        <v>33</v>
      </c>
      <c r="C17" s="1" t="s">
        <v>152</v>
      </c>
      <c r="D17" s="1"/>
      <c r="E17" s="1"/>
      <c r="F17" s="1" t="s">
        <v>238</v>
      </c>
      <c r="G17" s="1" t="s">
        <v>316</v>
      </c>
      <c r="H17" s="1"/>
      <c r="I17" s="1"/>
      <c r="J17" s="1"/>
    </row>
    <row r="18" customFormat="false" ht="14.65" hidden="false" customHeight="false" outlineLevel="0" collapsed="false">
      <c r="A18" s="1" t="s">
        <v>239</v>
      </c>
      <c r="B18" s="1" t="s">
        <v>33</v>
      </c>
      <c r="C18" s="1" t="s">
        <v>151</v>
      </c>
      <c r="D18" s="1"/>
      <c r="E18" s="1"/>
      <c r="F18" s="1" t="s">
        <v>240</v>
      </c>
      <c r="G18" s="1" t="s">
        <v>317</v>
      </c>
      <c r="H18" s="1"/>
      <c r="I18" s="1"/>
      <c r="J18" s="1"/>
    </row>
    <row r="19" customFormat="false" ht="14.65" hidden="false" customHeight="false" outlineLevel="0" collapsed="false">
      <c r="A19" s="1" t="s">
        <v>241</v>
      </c>
      <c r="B19" s="1" t="s">
        <v>33</v>
      </c>
      <c r="C19" s="1" t="s">
        <v>150</v>
      </c>
      <c r="D19" s="1"/>
      <c r="E19" s="1"/>
      <c r="F19" s="1" t="s">
        <v>184</v>
      </c>
      <c r="G19" s="1"/>
      <c r="H19" s="1"/>
      <c r="I19" s="1"/>
      <c r="J19" s="1"/>
    </row>
    <row r="20" customFormat="false" ht="14.65" hidden="false" customHeight="false" outlineLevel="0" collapsed="false">
      <c r="A20" s="1" t="s">
        <v>242</v>
      </c>
      <c r="B20" s="1" t="s">
        <v>33</v>
      </c>
      <c r="C20" s="1" t="s">
        <v>149</v>
      </c>
      <c r="D20" s="1"/>
      <c r="E20" s="1"/>
      <c r="F20" s="1" t="s">
        <v>183</v>
      </c>
      <c r="G20" s="1"/>
      <c r="H20" s="1"/>
      <c r="I20" s="1"/>
      <c r="J20" s="1"/>
    </row>
    <row r="21" customFormat="false" ht="14.65" hidden="false" customHeight="false" outlineLevel="0" collapsed="false">
      <c r="A21" s="1" t="s">
        <v>243</v>
      </c>
      <c r="B21" s="1" t="s">
        <v>33</v>
      </c>
      <c r="C21" s="1" t="s">
        <v>147</v>
      </c>
      <c r="D21" s="1"/>
      <c r="E21" s="1"/>
      <c r="F21" s="1" t="s">
        <v>182</v>
      </c>
      <c r="G21" s="1"/>
      <c r="H21" s="1"/>
      <c r="I21" s="1"/>
      <c r="J21" s="1"/>
    </row>
    <row r="22" customFormat="false" ht="14.65" hidden="false" customHeight="false" outlineLevel="0" collapsed="false">
      <c r="A22" s="1" t="s">
        <v>244</v>
      </c>
      <c r="B22" s="1" t="s">
        <v>33</v>
      </c>
      <c r="C22" s="1" t="s">
        <v>146</v>
      </c>
      <c r="D22" s="1"/>
      <c r="E22" s="1"/>
      <c r="F22" s="1" t="s">
        <v>181</v>
      </c>
      <c r="G22" s="1"/>
      <c r="H22" s="1"/>
      <c r="I22" s="1"/>
      <c r="J22" s="1"/>
    </row>
    <row r="23" customFormat="false" ht="14.65" hidden="false" customHeight="false" outlineLevel="0" collapsed="false">
      <c r="A23" s="1" t="s">
        <v>245</v>
      </c>
      <c r="B23" s="1" t="s">
        <v>33</v>
      </c>
      <c r="C23" s="1" t="s">
        <v>145</v>
      </c>
      <c r="D23" s="1"/>
      <c r="E23" s="1"/>
      <c r="F23" s="1" t="s">
        <v>180</v>
      </c>
      <c r="G23" s="1"/>
      <c r="H23" s="1"/>
      <c r="I23" s="1"/>
      <c r="J23" s="1"/>
    </row>
    <row r="24" customFormat="false" ht="14.65" hidden="false" customHeight="false" outlineLevel="0" collapsed="false">
      <c r="A24" s="1" t="s">
        <v>246</v>
      </c>
      <c r="B24" s="1" t="s">
        <v>33</v>
      </c>
      <c r="C24" s="1" t="s">
        <v>143</v>
      </c>
      <c r="D24" s="1"/>
      <c r="E24" s="1"/>
      <c r="F24" s="1" t="s">
        <v>178</v>
      </c>
      <c r="G24" s="1"/>
      <c r="H24" s="1"/>
      <c r="I24" s="1"/>
      <c r="J24" s="1"/>
    </row>
    <row r="25" customFormat="false" ht="14.65" hidden="false" customHeight="false" outlineLevel="0" collapsed="false">
      <c r="A25" s="1" t="s">
        <v>247</v>
      </c>
      <c r="B25" s="1" t="s">
        <v>33</v>
      </c>
      <c r="C25" s="1" t="s">
        <v>142</v>
      </c>
      <c r="D25" s="1"/>
      <c r="E25" s="1"/>
      <c r="F25" s="1" t="s">
        <v>248</v>
      </c>
      <c r="G25" s="1"/>
      <c r="H25" s="1"/>
      <c r="I25" s="1"/>
      <c r="J25" s="1"/>
    </row>
    <row r="26" customFormat="false" ht="14.65" hidden="false" customHeight="false" outlineLevel="0" collapsed="false">
      <c r="A26" s="1" t="s">
        <v>249</v>
      </c>
      <c r="B26" s="1" t="s">
        <v>33</v>
      </c>
      <c r="C26" s="1" t="s">
        <v>141</v>
      </c>
      <c r="D26" s="1"/>
      <c r="E26" s="1"/>
      <c r="F26" s="1" t="s">
        <v>250</v>
      </c>
      <c r="G26" s="1"/>
      <c r="H26" s="1"/>
      <c r="I26" s="1"/>
      <c r="J26" s="1"/>
    </row>
    <row r="27" customFormat="false" ht="14.65" hidden="false" customHeight="false" outlineLevel="0" collapsed="false">
      <c r="A27" s="1" t="s">
        <v>251</v>
      </c>
      <c r="B27" s="1" t="s">
        <v>33</v>
      </c>
      <c r="C27" s="1" t="s">
        <v>140</v>
      </c>
      <c r="D27" s="1"/>
      <c r="E27" s="1"/>
      <c r="F27" s="1" t="s">
        <v>252</v>
      </c>
      <c r="G27" s="1"/>
      <c r="H27" s="1"/>
      <c r="I27" s="1"/>
      <c r="J27" s="1"/>
    </row>
    <row r="28" customFormat="false" ht="14.65" hidden="false" customHeight="false" outlineLevel="0" collapsed="false">
      <c r="A28" s="1" t="s">
        <v>253</v>
      </c>
      <c r="B28" s="1" t="s">
        <v>33</v>
      </c>
      <c r="C28" s="1" t="s">
        <v>139</v>
      </c>
      <c r="D28" s="1"/>
      <c r="E28" s="1"/>
      <c r="F28" s="1" t="s">
        <v>254</v>
      </c>
      <c r="G28" s="1"/>
      <c r="H28" s="1"/>
      <c r="I28" s="1"/>
      <c r="J28" s="1"/>
    </row>
    <row r="29" customFormat="false" ht="14.65" hidden="false" customHeight="false" outlineLevel="0" collapsed="false">
      <c r="A29" s="1" t="s">
        <v>255</v>
      </c>
      <c r="B29" s="1" t="s">
        <v>33</v>
      </c>
      <c r="C29" s="1" t="s">
        <v>138</v>
      </c>
      <c r="D29" s="1"/>
      <c r="E29" s="1"/>
      <c r="F29" s="1" t="s">
        <v>256</v>
      </c>
      <c r="G29" s="1"/>
      <c r="H29" s="1"/>
      <c r="I29" s="1"/>
      <c r="J29" s="1"/>
    </row>
    <row r="30" customFormat="false" ht="14.65" hidden="false" customHeight="false" outlineLevel="0" collapsed="false">
      <c r="A30" s="1" t="s">
        <v>257</v>
      </c>
      <c r="B30" s="1" t="s">
        <v>33</v>
      </c>
      <c r="C30" s="1" t="s">
        <v>137</v>
      </c>
      <c r="D30" s="1"/>
      <c r="E30" s="1"/>
      <c r="F30" s="1" t="s">
        <v>258</v>
      </c>
      <c r="G30" s="1"/>
      <c r="H30" s="1"/>
      <c r="I30" s="1"/>
      <c r="J30" s="1"/>
    </row>
    <row r="31" customFormat="false" ht="14.65" hidden="false" customHeight="false" outlineLevel="0" collapsed="false">
      <c r="A31" s="1" t="s">
        <v>259</v>
      </c>
      <c r="B31" s="1" t="s">
        <v>33</v>
      </c>
      <c r="C31" s="1" t="s">
        <v>136</v>
      </c>
      <c r="D31" s="1"/>
      <c r="E31" s="1"/>
      <c r="F31" s="1" t="s">
        <v>260</v>
      </c>
      <c r="G31" s="1"/>
      <c r="H31" s="1"/>
      <c r="I31" s="1"/>
      <c r="J31" s="1"/>
    </row>
    <row r="32" customFormat="false" ht="14.65" hidden="false" customHeight="false" outlineLevel="0" collapsed="false">
      <c r="A32" s="1" t="s">
        <v>261</v>
      </c>
      <c r="B32" s="1" t="s">
        <v>33</v>
      </c>
      <c r="C32" s="1" t="s">
        <v>135</v>
      </c>
      <c r="D32" s="1"/>
      <c r="E32" s="1"/>
      <c r="F32" s="1" t="s">
        <v>262</v>
      </c>
      <c r="G32" s="1"/>
      <c r="H32" s="1"/>
      <c r="I32" s="1"/>
      <c r="J32" s="1"/>
    </row>
    <row r="33" customFormat="false" ht="14.65" hidden="false" customHeight="false" outlineLevel="0" collapsed="false">
      <c r="A33" s="1" t="s">
        <v>263</v>
      </c>
      <c r="B33" s="1" t="s">
        <v>33</v>
      </c>
      <c r="C33" s="1" t="s">
        <v>134</v>
      </c>
      <c r="D33" s="1"/>
      <c r="E33" s="1"/>
      <c r="F33" s="1" t="s">
        <v>264</v>
      </c>
      <c r="G33" s="1"/>
      <c r="H33" s="1"/>
      <c r="I33" s="1"/>
      <c r="J33" s="1"/>
    </row>
    <row r="34" customFormat="false" ht="14.65" hidden="false" customHeight="false" outlineLevel="0" collapsed="false">
      <c r="A34" s="1" t="s">
        <v>265</v>
      </c>
      <c r="B34" s="1" t="s">
        <v>33</v>
      </c>
      <c r="C34" s="1" t="s">
        <v>132</v>
      </c>
      <c r="D34" s="1"/>
      <c r="E34" s="1"/>
      <c r="F34" s="1" t="s">
        <v>266</v>
      </c>
      <c r="G34" s="1"/>
      <c r="H34" s="1"/>
      <c r="I34" s="1"/>
      <c r="J34" s="1"/>
    </row>
    <row r="35" customFormat="false" ht="14.65" hidden="false" customHeight="false" outlineLevel="0" collapsed="false">
      <c r="A35" s="1" t="s">
        <v>267</v>
      </c>
      <c r="B35" s="1" t="s">
        <v>33</v>
      </c>
      <c r="C35" s="1" t="s">
        <v>130</v>
      </c>
      <c r="D35" s="1"/>
      <c r="E35" s="1"/>
      <c r="F35" s="1" t="s">
        <v>268</v>
      </c>
      <c r="G35" s="1"/>
      <c r="H35" s="1"/>
      <c r="I35" s="1"/>
      <c r="J35" s="1"/>
    </row>
    <row r="36" customFormat="false" ht="14.65" hidden="false" customHeight="false" outlineLevel="0" collapsed="false">
      <c r="A36" s="1" t="s">
        <v>269</v>
      </c>
      <c r="B36" s="1" t="s">
        <v>33</v>
      </c>
      <c r="C36" s="1" t="s">
        <v>129</v>
      </c>
      <c r="D36" s="1"/>
      <c r="E36" s="1"/>
      <c r="F36" s="1" t="s">
        <v>270</v>
      </c>
      <c r="G36" s="1"/>
      <c r="H36" s="1"/>
      <c r="I36" s="1"/>
      <c r="J36" s="1"/>
    </row>
    <row r="37" customFormat="false" ht="14.65" hidden="false" customHeight="false" outlineLevel="0" collapsed="false">
      <c r="A37" s="1" t="s">
        <v>271</v>
      </c>
      <c r="B37" s="1" t="s">
        <v>33</v>
      </c>
      <c r="C37" s="1" t="s">
        <v>127</v>
      </c>
      <c r="D37" s="1"/>
      <c r="E37" s="1"/>
      <c r="F37" s="1" t="s">
        <v>272</v>
      </c>
      <c r="G37" s="1"/>
      <c r="H37" s="1"/>
      <c r="I37" s="1"/>
      <c r="J37" s="1"/>
    </row>
    <row r="38" customFormat="false" ht="14.65" hidden="false" customHeight="false" outlineLevel="0" collapsed="false">
      <c r="A38" s="1" t="s">
        <v>273</v>
      </c>
      <c r="B38" s="1" t="s">
        <v>33</v>
      </c>
      <c r="C38" s="1" t="s">
        <v>126</v>
      </c>
      <c r="D38" s="1"/>
      <c r="E38" s="1"/>
      <c r="F38" s="1" t="s">
        <v>274</v>
      </c>
      <c r="G38" s="1"/>
      <c r="H38" s="1"/>
      <c r="I38" s="1"/>
      <c r="J38" s="1"/>
    </row>
    <row r="39" customFormat="false" ht="14.65" hidden="false" customHeight="false" outlineLevel="0" collapsed="false">
      <c r="A39" s="1" t="s">
        <v>275</v>
      </c>
      <c r="B39" s="1" t="s">
        <v>33</v>
      </c>
      <c r="C39" s="1" t="s">
        <v>125</v>
      </c>
      <c r="D39" s="1"/>
      <c r="E39" s="1"/>
      <c r="F39" s="1" t="s">
        <v>276</v>
      </c>
      <c r="G39" s="1"/>
      <c r="H39" s="1"/>
      <c r="I39" s="1"/>
      <c r="J39" s="1"/>
    </row>
    <row r="40" customFormat="false" ht="14.65" hidden="false" customHeight="false" outlineLevel="0" collapsed="false">
      <c r="A40" s="1" t="s">
        <v>277</v>
      </c>
      <c r="B40" s="1" t="s">
        <v>33</v>
      </c>
      <c r="C40" s="1" t="s">
        <v>124</v>
      </c>
      <c r="D40" s="1"/>
      <c r="E40" s="1"/>
      <c r="F40" s="1" t="s">
        <v>278</v>
      </c>
      <c r="G40" s="1"/>
      <c r="H40" s="1"/>
      <c r="I40" s="1"/>
      <c r="J40" s="1"/>
    </row>
    <row r="41" customFormat="false" ht="14.65" hidden="false" customHeight="false" outlineLevel="0" collapsed="false">
      <c r="A41" s="1" t="s">
        <v>279</v>
      </c>
      <c r="B41" s="1" t="s">
        <v>33</v>
      </c>
      <c r="C41" s="1" t="s">
        <v>122</v>
      </c>
      <c r="D41" s="1"/>
      <c r="E41" s="1"/>
      <c r="F41" s="1" t="s">
        <v>280</v>
      </c>
      <c r="G41" s="1"/>
      <c r="H41" s="1"/>
      <c r="I41" s="1"/>
      <c r="J41" s="1"/>
    </row>
    <row r="42" customFormat="false" ht="14.65" hidden="false" customHeight="false" outlineLevel="0" collapsed="false">
      <c r="A42" s="1" t="s">
        <v>281</v>
      </c>
      <c r="B42" s="1" t="s">
        <v>33</v>
      </c>
      <c r="C42" s="1" t="s">
        <v>120</v>
      </c>
      <c r="D42" s="1"/>
      <c r="E42" s="1"/>
      <c r="F42" s="1" t="s">
        <v>282</v>
      </c>
      <c r="G42" s="1"/>
      <c r="H42" s="1"/>
      <c r="I42" s="1"/>
      <c r="J42" s="1"/>
    </row>
    <row r="43" customFormat="false" ht="14.65" hidden="false" customHeight="false" outlineLevel="0" collapsed="false">
      <c r="A43" s="1" t="s">
        <v>283</v>
      </c>
      <c r="B43" s="1" t="s">
        <v>33</v>
      </c>
      <c r="C43" s="1" t="s">
        <v>118</v>
      </c>
      <c r="D43" s="1"/>
      <c r="E43" s="1"/>
      <c r="F43" s="1" t="s">
        <v>284</v>
      </c>
      <c r="G43" s="1"/>
      <c r="H43" s="1"/>
      <c r="I43" s="1"/>
      <c r="J43" s="1"/>
    </row>
    <row r="44" customFormat="false" ht="14.65" hidden="false" customHeight="false" outlineLevel="0" collapsed="false">
      <c r="A44" s="1" t="s">
        <v>285</v>
      </c>
      <c r="B44" s="1" t="s">
        <v>33</v>
      </c>
      <c r="C44" s="1" t="s">
        <v>117</v>
      </c>
      <c r="D44" s="1"/>
      <c r="E44" s="1"/>
      <c r="F44" s="1" t="s">
        <v>286</v>
      </c>
      <c r="G44" s="1"/>
      <c r="H44" s="1"/>
      <c r="I44" s="1"/>
      <c r="J44" s="1"/>
    </row>
    <row r="45" customFormat="false" ht="14.65" hidden="false" customHeight="false" outlineLevel="0" collapsed="false">
      <c r="A45" s="1" t="s">
        <v>287</v>
      </c>
      <c r="B45" s="1" t="s">
        <v>33</v>
      </c>
      <c r="C45" s="1" t="s">
        <v>115</v>
      </c>
      <c r="D45" s="1"/>
      <c r="E45" s="1"/>
      <c r="F45" s="1" t="s">
        <v>288</v>
      </c>
      <c r="G45" s="1"/>
      <c r="H45" s="1"/>
      <c r="I45" s="1"/>
      <c r="J45" s="1"/>
    </row>
    <row r="46" customFormat="false" ht="14.65" hidden="false" customHeight="false" outlineLevel="0" collapsed="false">
      <c r="A46" s="1" t="s">
        <v>289</v>
      </c>
      <c r="B46" s="1" t="s">
        <v>33</v>
      </c>
      <c r="C46" s="1" t="s">
        <v>114</v>
      </c>
      <c r="D46" s="1"/>
      <c r="E46" s="1"/>
      <c r="F46" s="1" t="s">
        <v>290</v>
      </c>
      <c r="G46" s="1"/>
      <c r="H46" s="1"/>
      <c r="I46" s="1"/>
      <c r="J46" s="1"/>
    </row>
    <row r="47" customFormat="false" ht="14.65" hidden="false" customHeight="false" outlineLevel="0" collapsed="false">
      <c r="A47" s="1" t="s">
        <v>291</v>
      </c>
      <c r="B47" s="1" t="s">
        <v>33</v>
      </c>
      <c r="C47" s="1" t="s">
        <v>113</v>
      </c>
      <c r="D47" s="1"/>
      <c r="E47" s="1"/>
      <c r="F47" s="1" t="s">
        <v>292</v>
      </c>
      <c r="G47" s="1"/>
      <c r="H47" s="1"/>
      <c r="I47" s="1"/>
      <c r="J47" s="1"/>
    </row>
    <row r="48" customFormat="false" ht="14.65" hidden="false" customHeight="false" outlineLevel="0" collapsed="false">
      <c r="A48" s="1" t="s">
        <v>293</v>
      </c>
      <c r="B48" s="1" t="s">
        <v>33</v>
      </c>
      <c r="C48" s="1" t="s">
        <v>112</v>
      </c>
      <c r="D48" s="1"/>
      <c r="E48" s="1"/>
      <c r="F48" s="1" t="s">
        <v>294</v>
      </c>
      <c r="G48" s="1"/>
      <c r="H48" s="1"/>
      <c r="I48" s="1"/>
      <c r="J48" s="1"/>
    </row>
    <row r="49" customFormat="false" ht="14.65" hidden="false" customHeight="false" outlineLevel="0" collapsed="false">
      <c r="A49" s="1" t="s">
        <v>295</v>
      </c>
      <c r="B49" s="1" t="s">
        <v>33</v>
      </c>
      <c r="C49" s="1" t="s">
        <v>111</v>
      </c>
      <c r="D49" s="1"/>
      <c r="E49" s="1"/>
      <c r="F49" s="1" t="s">
        <v>296</v>
      </c>
      <c r="G49" s="1"/>
      <c r="H49" s="1"/>
      <c r="I49" s="1"/>
      <c r="J49" s="1"/>
    </row>
    <row r="50" customFormat="false" ht="14.65" hidden="false" customHeight="false" outlineLevel="0" collapsed="false">
      <c r="A50" s="1" t="s">
        <v>297</v>
      </c>
      <c r="B50" s="1" t="s">
        <v>33</v>
      </c>
      <c r="C50" s="1" t="s">
        <v>110</v>
      </c>
      <c r="D50" s="1"/>
      <c r="E50" s="1"/>
      <c r="F50" s="1" t="s">
        <v>298</v>
      </c>
      <c r="G50" s="1"/>
      <c r="H50" s="1"/>
      <c r="I50" s="1"/>
      <c r="J50" s="1"/>
    </row>
    <row r="51" customFormat="false" ht="14.65" hidden="false" customHeight="false" outlineLevel="0" collapsed="false">
      <c r="A51" s="1" t="s">
        <v>299</v>
      </c>
      <c r="B51" s="1" t="s">
        <v>33</v>
      </c>
      <c r="C51" s="1" t="s">
        <v>109</v>
      </c>
      <c r="D51" s="1"/>
      <c r="E51" s="1"/>
      <c r="F51" s="1" t="s">
        <v>300</v>
      </c>
      <c r="G51" s="1"/>
      <c r="H51" s="1"/>
      <c r="I51" s="1"/>
      <c r="J51" s="1"/>
    </row>
    <row r="52" customFormat="false" ht="14.65" hidden="false" customHeight="false" outlineLevel="0" collapsed="false">
      <c r="A52" s="1" t="s">
        <v>301</v>
      </c>
      <c r="B52" s="1" t="s">
        <v>33</v>
      </c>
      <c r="C52" s="1" t="s">
        <v>107</v>
      </c>
      <c r="D52" s="1"/>
      <c r="E52" s="1"/>
      <c r="F52" s="1" t="s">
        <v>302</v>
      </c>
      <c r="G52" s="1"/>
      <c r="H52" s="1"/>
      <c r="I52" s="1"/>
      <c r="J52" s="1"/>
    </row>
    <row r="53" customFormat="false" ht="14.65" hidden="false" customHeight="false" outlineLevel="0" collapsed="false">
      <c r="A53" s="1" t="s">
        <v>303</v>
      </c>
      <c r="B53" s="1" t="s">
        <v>33</v>
      </c>
      <c r="C53" s="1" t="s">
        <v>106</v>
      </c>
      <c r="D53" s="1"/>
      <c r="E53" s="1"/>
      <c r="F53" s="1" t="s">
        <v>304</v>
      </c>
      <c r="G53" s="1"/>
      <c r="H53" s="1"/>
      <c r="I53" s="1"/>
      <c r="J53" s="1"/>
    </row>
    <row r="54" customFormat="false" ht="14.65" hidden="false" customHeight="false" outlineLevel="0" collapsed="false">
      <c r="A54" s="1" t="s">
        <v>305</v>
      </c>
      <c r="B54" s="1" t="s">
        <v>33</v>
      </c>
      <c r="C54" s="1" t="s">
        <v>105</v>
      </c>
      <c r="D54" s="1"/>
      <c r="E54" s="1"/>
      <c r="F54" s="1" t="s">
        <v>306</v>
      </c>
      <c r="G54" s="1"/>
      <c r="H54" s="1"/>
      <c r="I54" s="1"/>
      <c r="J54" s="1"/>
    </row>
    <row r="55" customFormat="false" ht="14.65" hidden="false" customHeight="false" outlineLevel="0" collapsed="false">
      <c r="D55" s="1"/>
      <c r="E55" s="1"/>
      <c r="G55" s="1"/>
      <c r="H55" s="1"/>
    </row>
    <row r="56" customFormat="false" ht="14.65" hidden="false" customHeight="false" outlineLevel="0" collapsed="false">
      <c r="D56" s="1"/>
      <c r="E56" s="1"/>
      <c r="G56" s="1"/>
      <c r="H56" s="1"/>
      <c r="I56" s="1"/>
    </row>
    <row r="57" customFormat="false" ht="14.65" hidden="false" customHeight="false" outlineLevel="0" collapsed="false">
      <c r="D57" s="1"/>
      <c r="E57" s="1"/>
      <c r="G57" s="1"/>
      <c r="H57" s="1"/>
    </row>
    <row r="59" customFormat="false" ht="14.65" hidden="false" customHeight="false" outlineLevel="0" collapsed="false">
      <c r="D59" s="1"/>
      <c r="E59" s="1"/>
      <c r="G59" s="1"/>
      <c r="H59" s="1"/>
    </row>
    <row r="60" customFormat="false" ht="14.65" hidden="false" customHeight="false" outlineLevel="0" collapsed="false">
      <c r="D60" s="1"/>
      <c r="E60" s="1"/>
      <c r="G60" s="1"/>
      <c r="H60" s="1"/>
    </row>
    <row r="61" customFormat="false" ht="14.65" hidden="false" customHeight="false" outlineLevel="0" collapsed="false">
      <c r="D61" s="1"/>
      <c r="E61" s="1"/>
      <c r="G61" s="1"/>
      <c r="H61" s="1"/>
      <c r="I61" s="1"/>
    </row>
    <row r="62" customFormat="false" ht="14.65" hidden="false" customHeight="false" outlineLevel="0" collapsed="false">
      <c r="D62" s="1"/>
      <c r="E62" s="1"/>
      <c r="G62" s="1"/>
      <c r="H62" s="1"/>
    </row>
    <row r="63" customFormat="false" ht="14.65" hidden="false" customHeight="false" outlineLevel="0" collapsed="false">
      <c r="D63" s="1"/>
      <c r="E63" s="1"/>
      <c r="G63" s="1"/>
      <c r="H63" s="1"/>
    </row>
    <row r="64" customFormat="false" ht="14.65" hidden="false" customHeight="false" outlineLevel="0" collapsed="false">
      <c r="D64" s="1"/>
      <c r="E64" s="1"/>
      <c r="G64" s="1"/>
      <c r="H64" s="1"/>
    </row>
    <row r="65" customFormat="false" ht="14.65" hidden="false" customHeight="false" outlineLevel="0" collapsed="false">
      <c r="D65" s="1"/>
      <c r="E65" s="1"/>
      <c r="G65" s="1"/>
      <c r="H65" s="1"/>
    </row>
    <row r="66" customFormat="false" ht="14.65" hidden="false" customHeight="false" outlineLevel="0" collapsed="false">
      <c r="D66" s="1"/>
      <c r="E66" s="1"/>
      <c r="G66" s="1"/>
      <c r="H66" s="1"/>
    </row>
    <row r="67" customFormat="false" ht="14.65" hidden="false" customHeight="false" outlineLevel="0" collapsed="false">
      <c r="D67" s="1"/>
      <c r="E67" s="1"/>
      <c r="F67" s="1"/>
      <c r="G67" s="1"/>
      <c r="H67" s="1"/>
    </row>
    <row r="68" customFormat="false" ht="14.65" hidden="false" customHeight="false" outlineLevel="0" collapsed="false">
      <c r="C68" s="1"/>
      <c r="D68" s="1"/>
      <c r="E68" s="1"/>
      <c r="F68" s="1"/>
      <c r="G68" s="1"/>
      <c r="H68" s="1"/>
    </row>
    <row r="69" customFormat="false" ht="14.65" hidden="false" customHeight="false" outlineLevel="0" collapsed="false">
      <c r="C69" s="1"/>
      <c r="D69" s="1"/>
      <c r="E69" s="1"/>
      <c r="F69" s="1"/>
      <c r="G69" s="1"/>
      <c r="H69" s="1"/>
    </row>
    <row r="70" customFormat="false" ht="14.65" hidden="false" customHeight="false" outlineLevel="0" collapsed="false">
      <c r="C70" s="1"/>
      <c r="D70" s="1"/>
      <c r="E70" s="1"/>
      <c r="F70" s="1"/>
      <c r="G70" s="1"/>
      <c r="H70" s="1"/>
    </row>
    <row r="71" customFormat="false" ht="14.65" hidden="false" customHeight="false" outlineLevel="0" collapsed="false">
      <c r="C71" s="1"/>
      <c r="D71" s="1"/>
      <c r="E71" s="1"/>
      <c r="F71" s="1"/>
      <c r="G71" s="1"/>
      <c r="H71" s="1"/>
    </row>
    <row r="72" customFormat="false" ht="14.65" hidden="false" customHeight="false" outlineLevel="0" collapsed="false">
      <c r="C72" s="1"/>
      <c r="D72" s="1"/>
      <c r="E72" s="1"/>
      <c r="F72" s="1"/>
      <c r="G72" s="1"/>
      <c r="H72" s="1"/>
    </row>
    <row r="73" customFormat="false" ht="14.65" hidden="false" customHeight="false" outlineLevel="0" collapsed="false">
      <c r="C73" s="1"/>
      <c r="D73" s="1"/>
      <c r="E73" s="1"/>
      <c r="F73" s="1"/>
      <c r="G73" s="1"/>
      <c r="H73" s="1"/>
      <c r="I73" s="1"/>
    </row>
    <row r="74" customFormat="false" ht="14.65" hidden="false" customHeight="false" outlineLevel="0" collapsed="false">
      <c r="C74" s="1"/>
      <c r="D74" s="1"/>
      <c r="E74" s="1"/>
      <c r="F74" s="1"/>
      <c r="G74" s="1"/>
      <c r="H74" s="1"/>
    </row>
    <row r="75" customFormat="false" ht="14.65" hidden="false" customHeight="false" outlineLevel="0" collapsed="false">
      <c r="C75" s="1"/>
      <c r="D75" s="1"/>
      <c r="E75" s="1"/>
      <c r="F75" s="1"/>
      <c r="G75" s="1"/>
      <c r="H75" s="1"/>
      <c r="I75" s="1"/>
    </row>
    <row r="76" customFormat="false" ht="14.65" hidden="false" customHeight="false" outlineLevel="0" collapsed="false">
      <c r="C76" s="1"/>
      <c r="D76" s="1"/>
      <c r="E76" s="1"/>
      <c r="F76" s="1"/>
      <c r="G76" s="1"/>
      <c r="H76" s="1"/>
    </row>
    <row r="77" customFormat="false" ht="14.65" hidden="false" customHeight="false" outlineLevel="0" collapsed="false">
      <c r="C77" s="1"/>
      <c r="D77" s="1"/>
      <c r="E77" s="1"/>
      <c r="F77" s="1"/>
      <c r="G77" s="1"/>
      <c r="H77" s="1"/>
    </row>
    <row r="78" customFormat="false" ht="14.65" hidden="false" customHeight="false" outlineLevel="0" collapsed="false">
      <c r="C78" s="1"/>
      <c r="D78" s="1"/>
      <c r="E78" s="1"/>
      <c r="F78" s="1"/>
      <c r="G78" s="1"/>
      <c r="H78" s="1"/>
    </row>
    <row r="79" customFormat="false" ht="14.65" hidden="false" customHeight="false" outlineLevel="0" collapsed="false">
      <c r="C79" s="1"/>
      <c r="D79" s="1"/>
      <c r="E79" s="1"/>
      <c r="F79" s="1"/>
      <c r="G79" s="1"/>
      <c r="H79" s="1"/>
    </row>
    <row r="80" customFormat="false" ht="14.65" hidden="false" customHeight="false" outlineLevel="0" collapsed="false">
      <c r="C80" s="1"/>
      <c r="D80" s="1"/>
      <c r="E80" s="1"/>
      <c r="F80" s="1"/>
      <c r="G80" s="1"/>
      <c r="H80" s="1"/>
      <c r="I80" s="1"/>
    </row>
    <row r="81" customFormat="false" ht="14.65" hidden="false" customHeight="false" outlineLevel="0" collapsed="false">
      <c r="C81" s="1"/>
      <c r="D81" s="1"/>
      <c r="E81" s="1"/>
      <c r="F81" s="1"/>
      <c r="G81" s="1"/>
      <c r="H81" s="1"/>
    </row>
    <row r="82" customFormat="false" ht="14.65" hidden="false" customHeight="false" outlineLevel="0" collapsed="false">
      <c r="C82" s="1"/>
      <c r="D82" s="1"/>
      <c r="E82" s="1"/>
      <c r="F82" s="1"/>
      <c r="G82" s="1"/>
      <c r="H82" s="1"/>
    </row>
    <row r="83" customFormat="false" ht="14.65" hidden="false" customHeight="false" outlineLevel="0" collapsed="false">
      <c r="C83" s="1"/>
      <c r="D83" s="1"/>
      <c r="E83" s="1"/>
      <c r="F83" s="1"/>
      <c r="G83" s="1"/>
      <c r="H83" s="1"/>
    </row>
    <row r="84" customFormat="false" ht="14.65" hidden="false" customHeight="false" outlineLevel="0" collapsed="false">
      <c r="C84" s="1"/>
      <c r="D84" s="1"/>
      <c r="E84" s="1"/>
      <c r="F84" s="1"/>
      <c r="G84" s="1"/>
      <c r="H84" s="1"/>
    </row>
    <row r="85" customFormat="false" ht="14.65" hidden="false" customHeight="false" outlineLevel="0" collapsed="false">
      <c r="C85" s="1"/>
      <c r="D85" s="1"/>
      <c r="E85" s="1"/>
      <c r="F85" s="1"/>
      <c r="G85" s="1"/>
      <c r="H85" s="1"/>
    </row>
    <row r="86" customFormat="false" ht="14.65" hidden="false" customHeight="false" outlineLevel="0" collapsed="false">
      <c r="C86" s="1"/>
      <c r="D86" s="1"/>
      <c r="E86" s="1"/>
      <c r="F86" s="1"/>
      <c r="G86" s="1"/>
      <c r="H86" s="1"/>
    </row>
    <row r="87" customFormat="false" ht="14.65" hidden="false" customHeight="false" outlineLevel="0" collapsed="false">
      <c r="C87" s="1"/>
      <c r="D87" s="1"/>
      <c r="E87" s="1"/>
      <c r="F87" s="1"/>
      <c r="G87" s="1"/>
      <c r="H87" s="1"/>
    </row>
    <row r="88" customFormat="false" ht="14.65" hidden="false" customHeight="false" outlineLevel="0" collapsed="false">
      <c r="C88" s="1"/>
      <c r="D88" s="1"/>
      <c r="E88" s="1"/>
      <c r="F88" s="1"/>
      <c r="G88" s="1"/>
      <c r="H88" s="1"/>
      <c r="I88" s="1"/>
    </row>
    <row r="89" customFormat="false" ht="14.65" hidden="false" customHeight="false" outlineLevel="0" collapsed="false">
      <c r="C89" s="1"/>
      <c r="D89" s="1"/>
      <c r="E89" s="1"/>
      <c r="F89" s="1"/>
      <c r="G89" s="1"/>
      <c r="H89" s="1"/>
    </row>
    <row r="90" customFormat="false" ht="14.65" hidden="false" customHeight="false" outlineLevel="0" collapsed="false">
      <c r="C90" s="1"/>
      <c r="D90" s="1"/>
      <c r="E90" s="1"/>
      <c r="F90" s="1"/>
      <c r="G90" s="1"/>
      <c r="H90" s="1"/>
    </row>
    <row r="91" customFormat="false" ht="14.65" hidden="false" customHeight="false" outlineLevel="0" collapsed="false">
      <c r="C91" s="1"/>
      <c r="D91" s="1"/>
      <c r="E91" s="1"/>
      <c r="F91" s="1"/>
      <c r="G91" s="1"/>
      <c r="H91" s="1"/>
    </row>
    <row r="92" customFormat="false" ht="14.65" hidden="false" customHeight="false" outlineLevel="0" collapsed="false">
      <c r="C92" s="1"/>
      <c r="D92" s="1"/>
      <c r="E92" s="1"/>
      <c r="F92" s="1"/>
      <c r="G92" s="1"/>
      <c r="H92" s="1"/>
    </row>
    <row r="93" customFormat="false" ht="14.65" hidden="false" customHeight="false" outlineLevel="0" collapsed="false">
      <c r="C93" s="1"/>
      <c r="D93" s="1"/>
      <c r="E93" s="1"/>
      <c r="F93" s="1"/>
      <c r="G93" s="1"/>
      <c r="H93" s="1"/>
    </row>
    <row r="94" customFormat="false" ht="14.65" hidden="false" customHeight="false" outlineLevel="0" collapsed="false">
      <c r="C94" s="1"/>
      <c r="D94" s="1"/>
      <c r="E94" s="1"/>
      <c r="F94" s="1"/>
      <c r="G94" s="1"/>
      <c r="H94" s="1"/>
    </row>
    <row r="95" customFormat="false" ht="14.65" hidden="false" customHeight="false" outlineLevel="0" collapsed="false">
      <c r="C95" s="1"/>
      <c r="D95" s="1"/>
      <c r="E95" s="1"/>
      <c r="F95" s="1"/>
      <c r="G95" s="1"/>
      <c r="H95" s="1"/>
    </row>
    <row r="96" customFormat="false" ht="14.65" hidden="false" customHeight="false" outlineLevel="0" collapsed="false">
      <c r="C96" s="1"/>
      <c r="D96" s="1"/>
      <c r="E96" s="1"/>
      <c r="F96" s="1"/>
      <c r="G96" s="1"/>
      <c r="H96" s="1"/>
    </row>
    <row r="97" customFormat="false" ht="14.65" hidden="false" customHeight="false" outlineLevel="0" collapsed="false">
      <c r="C97" s="1"/>
      <c r="D97" s="1"/>
      <c r="E97" s="1"/>
      <c r="F97" s="1"/>
      <c r="G97" s="1"/>
      <c r="H97" s="1"/>
    </row>
    <row r="98" customFormat="false" ht="14.65" hidden="false" customHeight="false" outlineLevel="0" collapsed="false">
      <c r="C98" s="1"/>
      <c r="D98" s="1"/>
      <c r="E98" s="1"/>
      <c r="F98" s="1"/>
      <c r="G98" s="1"/>
      <c r="H98" s="1"/>
    </row>
    <row r="99" customFormat="false" ht="14.65" hidden="false" customHeight="false" outlineLevel="0" collapsed="false">
      <c r="C99" s="1"/>
      <c r="D99" s="1"/>
      <c r="E99" s="1"/>
      <c r="F99" s="1"/>
      <c r="G99" s="1"/>
      <c r="H99" s="1"/>
    </row>
    <row r="100" customFormat="false" ht="14.65" hidden="false" customHeight="false" outlineLevel="0" collapsed="false">
      <c r="C100" s="1"/>
      <c r="D100" s="1"/>
      <c r="E100" s="1"/>
      <c r="F100" s="1"/>
      <c r="G100" s="1"/>
      <c r="H100" s="1"/>
      <c r="I100" s="1"/>
    </row>
    <row r="101" customFormat="false" ht="14.65" hidden="false" customHeight="false" outlineLevel="0" collapsed="false">
      <c r="C101" s="1"/>
      <c r="D101" s="1"/>
      <c r="E101" s="1"/>
      <c r="F101" s="1"/>
      <c r="G101" s="1"/>
      <c r="H101" s="1"/>
      <c r="I101" s="1"/>
    </row>
    <row r="102" customFormat="false" ht="14.65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4.65" hidden="false" customHeight="false" outlineLevel="0" collapsed="false">
      <c r="C103" s="1"/>
      <c r="D103" s="1"/>
      <c r="E103" s="1"/>
      <c r="F103" s="1"/>
      <c r="G103" s="1"/>
      <c r="H103" s="1"/>
    </row>
    <row r="104" customFormat="false" ht="14.65" hidden="false" customHeight="false" outlineLevel="0" collapsed="false">
      <c r="C104" s="1"/>
      <c r="D104" s="1"/>
      <c r="E104" s="1"/>
      <c r="F104" s="1"/>
      <c r="G104" s="1"/>
      <c r="H104" s="1"/>
    </row>
    <row r="105" customFormat="false" ht="14.65" hidden="false" customHeight="false" outlineLevel="0" collapsed="false">
      <c r="C105" s="1"/>
      <c r="D105" s="1"/>
      <c r="E105" s="1"/>
      <c r="F105" s="1"/>
      <c r="G105" s="1"/>
      <c r="H105" s="1"/>
      <c r="I105" s="1"/>
    </row>
    <row r="106" customFormat="false" ht="14.65" hidden="false" customHeight="false" outlineLevel="0" collapsed="false">
      <c r="C106" s="1"/>
      <c r="D106" s="1"/>
      <c r="E106" s="1"/>
      <c r="F106" s="1"/>
      <c r="G106" s="1"/>
      <c r="H106" s="1"/>
    </row>
    <row r="107" customFormat="false" ht="14.65" hidden="false" customHeight="false" outlineLevel="0" collapsed="false">
      <c r="C107" s="1"/>
      <c r="D107" s="1"/>
      <c r="E107" s="1"/>
      <c r="F107" s="1"/>
      <c r="G107" s="1"/>
      <c r="H107" s="1"/>
    </row>
    <row r="109" customFormat="false" ht="14.65" hidden="false" customHeight="false" outlineLevel="0" collapsed="false">
      <c r="C109" s="1"/>
      <c r="D109" s="1"/>
      <c r="E109" s="1"/>
      <c r="F109" s="1"/>
      <c r="G109" s="1"/>
      <c r="H109" s="1"/>
      <c r="I109" s="1"/>
    </row>
    <row r="110" customFormat="false" ht="14.65" hidden="false" customHeight="false" outlineLevel="0" collapsed="false">
      <c r="C110" s="1"/>
      <c r="D110" s="1"/>
      <c r="E110" s="1"/>
      <c r="F110" s="1"/>
      <c r="G110" s="1"/>
      <c r="H110" s="1"/>
      <c r="I110" s="1"/>
    </row>
    <row r="111" customFormat="false" ht="14.65" hidden="false" customHeight="false" outlineLevel="0" collapsed="false">
      <c r="C111" s="1"/>
      <c r="D111" s="1"/>
      <c r="E111" s="1"/>
      <c r="F111" s="1"/>
      <c r="G111" s="1"/>
      <c r="H111" s="1"/>
      <c r="I111" s="1"/>
    </row>
    <row r="112" customFormat="false" ht="14.65" hidden="false" customHeight="false" outlineLevel="0" collapsed="false">
      <c r="C112" s="1"/>
      <c r="D112" s="1"/>
      <c r="E112" s="1"/>
      <c r="F112" s="1"/>
      <c r="G112" s="1"/>
      <c r="H112" s="1"/>
      <c r="I112" s="1"/>
    </row>
    <row r="113" customFormat="false" ht="14.65" hidden="false" customHeight="false" outlineLevel="0" collapsed="false">
      <c r="C113" s="1"/>
      <c r="D113" s="1"/>
      <c r="E113" s="1"/>
      <c r="F113" s="1"/>
      <c r="G113" s="1"/>
      <c r="H113" s="1"/>
      <c r="I113" s="1"/>
    </row>
    <row r="114" customFormat="false" ht="14.65" hidden="false" customHeight="false" outlineLevel="0" collapsed="false">
      <c r="C114" s="1"/>
      <c r="D114" s="1"/>
      <c r="E114" s="1"/>
      <c r="F114" s="1"/>
      <c r="G114" s="1"/>
      <c r="H114" s="1"/>
      <c r="I114" s="1"/>
    </row>
    <row r="115" customFormat="false" ht="14.65" hidden="false" customHeight="false" outlineLevel="0" collapsed="false">
      <c r="C115" s="1"/>
      <c r="D115" s="1"/>
      <c r="E115" s="1"/>
      <c r="F115" s="1"/>
      <c r="G115" s="1"/>
      <c r="H115" s="1"/>
      <c r="I115" s="1"/>
    </row>
    <row r="116" customFormat="false" ht="14.65" hidden="false" customHeight="false" outlineLevel="0" collapsed="false">
      <c r="C116" s="1"/>
      <c r="D116" s="1"/>
      <c r="E116" s="1"/>
      <c r="F116" s="1"/>
      <c r="G116" s="1"/>
      <c r="H116" s="1"/>
      <c r="I116" s="1"/>
    </row>
    <row r="117" customFormat="false" ht="14.65" hidden="false" customHeight="false" outlineLevel="0" collapsed="false">
      <c r="C117" s="1"/>
      <c r="D117" s="1"/>
      <c r="E117" s="1"/>
      <c r="F117" s="1"/>
      <c r="G117" s="1"/>
      <c r="H117" s="1"/>
      <c r="I117" s="1"/>
    </row>
    <row r="118" customFormat="false" ht="14.65" hidden="false" customHeight="false" outlineLevel="0" collapsed="false">
      <c r="C118" s="1"/>
      <c r="D118" s="1"/>
      <c r="E118" s="1"/>
      <c r="F118" s="1"/>
      <c r="G118" s="1"/>
      <c r="H118" s="1"/>
      <c r="I118" s="1"/>
    </row>
    <row r="119" customFormat="false" ht="14.65" hidden="false" customHeight="false" outlineLevel="0" collapsed="false">
      <c r="C119" s="1"/>
      <c r="D119" s="1"/>
      <c r="E119" s="1"/>
      <c r="F119" s="1"/>
      <c r="G119" s="1"/>
      <c r="H119" s="1"/>
      <c r="I119" s="1"/>
    </row>
    <row r="120" customFormat="false" ht="14.65" hidden="false" customHeight="false" outlineLevel="0" collapsed="false">
      <c r="C120" s="1"/>
      <c r="D120" s="1"/>
      <c r="E120" s="1"/>
      <c r="F120" s="1"/>
      <c r="G120" s="1"/>
      <c r="H120" s="1"/>
      <c r="I120" s="1"/>
    </row>
    <row r="121" customFormat="false" ht="14.65" hidden="false" customHeight="false" outlineLevel="0" collapsed="false">
      <c r="C121" s="1"/>
      <c r="D121" s="1"/>
      <c r="E121" s="1"/>
      <c r="F121" s="1"/>
      <c r="G121" s="1"/>
      <c r="H121" s="1"/>
      <c r="I121" s="1"/>
    </row>
    <row r="122" customFormat="false" ht="14.65" hidden="false" customHeight="false" outlineLevel="0" collapsed="false">
      <c r="C122" s="1"/>
      <c r="D122" s="1"/>
      <c r="E122" s="1"/>
      <c r="F122" s="1"/>
      <c r="G122" s="1"/>
      <c r="H122" s="1"/>
      <c r="I122" s="1"/>
    </row>
    <row r="123" customFormat="false" ht="14.65" hidden="false" customHeight="false" outlineLevel="0" collapsed="false">
      <c r="C123" s="1"/>
      <c r="D123" s="1"/>
      <c r="E123" s="1"/>
      <c r="F123" s="1"/>
      <c r="G123" s="1"/>
      <c r="H123" s="1"/>
      <c r="I123" s="1"/>
    </row>
    <row r="124" customFormat="false" ht="14.65" hidden="false" customHeight="false" outlineLevel="0" collapsed="false">
      <c r="C124" s="1"/>
      <c r="D124" s="1"/>
      <c r="E124" s="1"/>
      <c r="F124" s="1"/>
      <c r="G124" s="1"/>
      <c r="H124" s="1"/>
      <c r="I124" s="1"/>
    </row>
    <row r="125" customFormat="false" ht="14.65" hidden="false" customHeight="false" outlineLevel="0" collapsed="false">
      <c r="C125" s="1"/>
      <c r="D125" s="1"/>
      <c r="E125" s="1"/>
      <c r="F125" s="1"/>
      <c r="G125" s="1"/>
      <c r="H125" s="1"/>
      <c r="I125" s="1"/>
    </row>
    <row r="126" customFormat="false" ht="14.65" hidden="false" customHeight="false" outlineLevel="0" collapsed="false">
      <c r="C126" s="1"/>
      <c r="D126" s="1"/>
      <c r="E126" s="1"/>
      <c r="F126" s="1"/>
      <c r="G126" s="1"/>
      <c r="H126" s="1"/>
      <c r="I126" s="1"/>
    </row>
    <row r="127" customFormat="false" ht="14.65" hidden="false" customHeight="false" outlineLevel="0" collapsed="false">
      <c r="C127" s="1"/>
      <c r="D127" s="1"/>
      <c r="E127" s="1"/>
      <c r="F127" s="1"/>
      <c r="G127" s="1"/>
      <c r="H127" s="1"/>
      <c r="I127" s="1"/>
    </row>
    <row r="128" customFormat="false" ht="14.65" hidden="false" customHeight="false" outlineLevel="0" collapsed="false">
      <c r="C128" s="1"/>
      <c r="D128" s="1"/>
      <c r="E128" s="1"/>
      <c r="F128" s="1"/>
      <c r="G128" s="1"/>
      <c r="H128" s="1"/>
      <c r="I128" s="1"/>
    </row>
    <row r="129" customFormat="false" ht="14.65" hidden="false" customHeight="false" outlineLevel="0" collapsed="false">
      <c r="C129" s="1"/>
      <c r="D129" s="1"/>
      <c r="E129" s="1"/>
      <c r="F129" s="1"/>
      <c r="G129" s="1"/>
      <c r="H129" s="1"/>
      <c r="I129" s="1"/>
    </row>
    <row r="130" customFormat="false" ht="14.65" hidden="false" customHeight="false" outlineLevel="0" collapsed="false">
      <c r="C130" s="1"/>
      <c r="D130" s="1"/>
      <c r="E130" s="1"/>
      <c r="F130" s="1"/>
      <c r="G130" s="1"/>
      <c r="H130" s="1"/>
      <c r="I130" s="1"/>
    </row>
    <row r="131" customFormat="false" ht="14.65" hidden="false" customHeight="false" outlineLevel="0" collapsed="false">
      <c r="C131" s="1"/>
      <c r="D131" s="1"/>
      <c r="E131" s="1"/>
      <c r="F131" s="1"/>
      <c r="G131" s="1"/>
      <c r="H131" s="1"/>
      <c r="I131" s="1"/>
    </row>
    <row r="132" customFormat="false" ht="14.65" hidden="false" customHeight="false" outlineLevel="0" collapsed="false">
      <c r="C132" s="1"/>
      <c r="D132" s="1"/>
      <c r="E132" s="1"/>
      <c r="F132" s="1"/>
      <c r="G132" s="1"/>
      <c r="H132" s="1"/>
      <c r="I132" s="1"/>
    </row>
    <row r="133" customFormat="false" ht="14.65" hidden="false" customHeight="false" outlineLevel="0" collapsed="false">
      <c r="C133" s="1"/>
      <c r="D133" s="1"/>
      <c r="E133" s="1"/>
      <c r="F133" s="1"/>
      <c r="G133" s="1"/>
      <c r="H133" s="1"/>
      <c r="I133" s="1"/>
    </row>
    <row r="134" customFormat="false" ht="14.65" hidden="false" customHeight="false" outlineLevel="0" collapsed="false">
      <c r="C134" s="1"/>
      <c r="D134" s="1"/>
      <c r="E134" s="1"/>
      <c r="F134" s="1"/>
      <c r="G134" s="1"/>
      <c r="H134" s="1"/>
      <c r="I134" s="1"/>
    </row>
    <row r="135" customFormat="false" ht="14.65" hidden="false" customHeight="false" outlineLevel="0" collapsed="false">
      <c r="C135" s="1"/>
      <c r="D135" s="1"/>
      <c r="E135" s="1"/>
      <c r="F135" s="1"/>
      <c r="G135" s="1"/>
      <c r="H135" s="1"/>
      <c r="I135" s="1"/>
    </row>
    <row r="136" customFormat="false" ht="14.65" hidden="false" customHeight="false" outlineLevel="0" collapsed="false">
      <c r="C136" s="1"/>
      <c r="D136" s="1"/>
      <c r="E136" s="1"/>
      <c r="F136" s="1"/>
      <c r="G136" s="1"/>
      <c r="H136" s="1"/>
      <c r="I136" s="1"/>
    </row>
    <row r="137" customFormat="false" ht="14.65" hidden="false" customHeight="false" outlineLevel="0" collapsed="false">
      <c r="C137" s="1"/>
      <c r="D137" s="1"/>
      <c r="E137" s="1"/>
      <c r="F137" s="1"/>
      <c r="G137" s="1"/>
      <c r="H137" s="1"/>
      <c r="I137" s="1"/>
    </row>
    <row r="138" customFormat="false" ht="14.65" hidden="false" customHeight="false" outlineLevel="0" collapsed="false">
      <c r="C138" s="1"/>
      <c r="D138" s="1"/>
      <c r="E138" s="1"/>
      <c r="F138" s="1"/>
      <c r="G138" s="1"/>
      <c r="H138" s="1"/>
      <c r="I138" s="1"/>
    </row>
    <row r="139" customFormat="false" ht="14.65" hidden="false" customHeight="false" outlineLevel="0" collapsed="false">
      <c r="C139" s="1"/>
      <c r="D139" s="1"/>
      <c r="E139" s="1"/>
      <c r="F139" s="1"/>
      <c r="G139" s="1"/>
      <c r="H139" s="1"/>
      <c r="I139" s="1"/>
    </row>
    <row r="140" customFormat="false" ht="14.65" hidden="false" customHeight="false" outlineLevel="0" collapsed="false">
      <c r="C140" s="1"/>
      <c r="D140" s="1"/>
      <c r="E140" s="1"/>
      <c r="F140" s="1"/>
      <c r="G140" s="1"/>
      <c r="H140" s="1"/>
      <c r="I140" s="1"/>
    </row>
    <row r="141" customFormat="false" ht="14.65" hidden="false" customHeight="false" outlineLevel="0" collapsed="false">
      <c r="C141" s="1"/>
      <c r="D141" s="1"/>
      <c r="E141" s="1"/>
      <c r="F141" s="1"/>
      <c r="G141" s="1"/>
      <c r="H141" s="1"/>
      <c r="I141" s="1"/>
    </row>
    <row r="142" customFormat="false" ht="14.65" hidden="false" customHeight="false" outlineLevel="0" collapsed="false">
      <c r="C142" s="1"/>
      <c r="D142" s="1"/>
      <c r="E142" s="1"/>
      <c r="F142" s="1"/>
      <c r="G142" s="1"/>
      <c r="H142" s="1"/>
      <c r="I142" s="1"/>
    </row>
    <row r="143" customFormat="false" ht="14.65" hidden="false" customHeight="false" outlineLevel="0" collapsed="false">
      <c r="C143" s="1"/>
      <c r="D143" s="1"/>
      <c r="E143" s="1"/>
      <c r="F143" s="1"/>
      <c r="G143" s="1"/>
      <c r="H143" s="1"/>
      <c r="I143" s="1"/>
    </row>
    <row r="144" customFormat="false" ht="14.65" hidden="false" customHeight="false" outlineLevel="0" collapsed="false">
      <c r="C144" s="1"/>
      <c r="D144" s="1"/>
      <c r="E144" s="1"/>
      <c r="F144" s="1"/>
      <c r="G144" s="1"/>
      <c r="H144" s="1"/>
      <c r="I144" s="1"/>
    </row>
    <row r="145" customFormat="false" ht="14.65" hidden="false" customHeight="false" outlineLevel="0" collapsed="false">
      <c r="C145" s="1"/>
      <c r="D145" s="1"/>
      <c r="E145" s="1"/>
      <c r="F145" s="1"/>
      <c r="G145" s="1"/>
      <c r="H145" s="1"/>
      <c r="I145" s="1"/>
    </row>
    <row r="146" customFormat="false" ht="14.65" hidden="false" customHeight="false" outlineLevel="0" collapsed="false">
      <c r="C146" s="1"/>
      <c r="D146" s="1"/>
      <c r="E146" s="1"/>
      <c r="F146" s="1"/>
      <c r="G146" s="1"/>
      <c r="H146" s="1"/>
      <c r="I146" s="1"/>
    </row>
    <row r="147" customFormat="false" ht="14.65" hidden="false" customHeight="false" outlineLevel="0" collapsed="false">
      <c r="C147" s="1"/>
      <c r="D147" s="1"/>
      <c r="E147" s="1"/>
      <c r="F147" s="1"/>
      <c r="G147" s="1"/>
      <c r="H147" s="1"/>
      <c r="I147" s="1"/>
    </row>
    <row r="148" customFormat="false" ht="14.65" hidden="false" customHeight="false" outlineLevel="0" collapsed="false">
      <c r="C148" s="1"/>
      <c r="D148" s="1"/>
      <c r="E148" s="1"/>
      <c r="F148" s="1"/>
      <c r="G148" s="1"/>
      <c r="H148" s="1"/>
      <c r="I148" s="1"/>
    </row>
    <row r="149" customFormat="false" ht="14.65" hidden="false" customHeight="false" outlineLevel="0" collapsed="false">
      <c r="C149" s="1"/>
      <c r="D149" s="1"/>
      <c r="E149" s="1"/>
      <c r="F149" s="1"/>
      <c r="G149" s="1"/>
      <c r="H149" s="1"/>
      <c r="I149" s="1"/>
    </row>
    <row r="150" customFormat="false" ht="14.65" hidden="false" customHeight="false" outlineLevel="0" collapsed="false">
      <c r="C150" s="1"/>
      <c r="D150" s="1"/>
      <c r="E150" s="1"/>
      <c r="F150" s="1"/>
      <c r="G150" s="1"/>
      <c r="H150" s="1"/>
      <c r="I150" s="1"/>
    </row>
    <row r="151" customFormat="false" ht="14.65" hidden="false" customHeight="false" outlineLevel="0" collapsed="false">
      <c r="C151" s="1"/>
      <c r="D151" s="1"/>
      <c r="E151" s="1"/>
      <c r="F151" s="1"/>
      <c r="G151" s="1"/>
      <c r="H151" s="1"/>
      <c r="I151" s="1"/>
    </row>
    <row r="152" customFormat="false" ht="14.65" hidden="false" customHeight="false" outlineLevel="0" collapsed="false">
      <c r="C152" s="1"/>
      <c r="D152" s="1"/>
      <c r="E152" s="1"/>
      <c r="F152" s="1"/>
      <c r="G152" s="1"/>
      <c r="H152" s="1"/>
      <c r="I152" s="1"/>
    </row>
    <row r="153" customFormat="false" ht="14.65" hidden="false" customHeight="false" outlineLevel="0" collapsed="false">
      <c r="C153" s="1"/>
      <c r="D153" s="1"/>
      <c r="E153" s="1"/>
      <c r="F153" s="1"/>
      <c r="G153" s="1"/>
      <c r="H153" s="1"/>
      <c r="I153" s="1"/>
    </row>
    <row r="154" customFormat="false" ht="14.65" hidden="false" customHeight="false" outlineLevel="0" collapsed="false">
      <c r="C154" s="1"/>
      <c r="D154" s="1"/>
      <c r="E154" s="1"/>
      <c r="F154" s="1"/>
      <c r="G154" s="1"/>
      <c r="H154" s="1"/>
      <c r="I154" s="1"/>
    </row>
    <row r="155" customFormat="false" ht="14.65" hidden="false" customHeight="false" outlineLevel="0" collapsed="false">
      <c r="C155" s="1"/>
      <c r="D155" s="1"/>
      <c r="E155" s="1"/>
      <c r="F155" s="1"/>
      <c r="G155" s="1"/>
      <c r="H155" s="1"/>
      <c r="I155" s="1"/>
    </row>
    <row r="156" customFormat="false" ht="14.65" hidden="false" customHeight="false" outlineLevel="0" collapsed="false">
      <c r="C156" s="1"/>
      <c r="D156" s="1"/>
      <c r="E156" s="1"/>
      <c r="F156" s="1"/>
      <c r="G156" s="1"/>
      <c r="H156" s="1"/>
      <c r="I156" s="1"/>
    </row>
    <row r="157" customFormat="false" ht="14.65" hidden="false" customHeight="false" outlineLevel="0" collapsed="false">
      <c r="C157" s="1"/>
      <c r="D157" s="1"/>
      <c r="E157" s="1"/>
      <c r="F157" s="1"/>
      <c r="G157" s="1"/>
      <c r="H157" s="1"/>
      <c r="I1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59" activeCellId="0" sqref="D59 D5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213</v>
      </c>
      <c r="C1" s="1"/>
    </row>
    <row r="2" customFormat="false" ht="14.65" hidden="false" customHeight="false" outlineLevel="0" collapsed="false">
      <c r="A2" s="1" t="s">
        <v>214</v>
      </c>
      <c r="B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 t="s">
        <v>319</v>
      </c>
      <c r="B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 t="s">
        <v>308</v>
      </c>
      <c r="B4" s="1"/>
      <c r="D4" s="1"/>
      <c r="E4" s="1"/>
      <c r="F4" s="1"/>
      <c r="G4" s="1"/>
      <c r="H4" s="1"/>
    </row>
    <row r="5" customFormat="false" ht="14.65" hidden="false" customHeight="false" outlineLevel="0" collapsed="false">
      <c r="B5" s="1"/>
      <c r="C5" s="1"/>
      <c r="D5" s="1"/>
      <c r="E5" s="1"/>
      <c r="F5" s="1"/>
      <c r="G5" s="1"/>
      <c r="H5" s="1"/>
    </row>
    <row r="6" customFormat="false" ht="14.65" hidden="false" customHeight="false" outlineLevel="0" collapsed="false">
      <c r="A6" s="1" t="s">
        <v>217</v>
      </c>
      <c r="B6" s="1" t="s">
        <v>218</v>
      </c>
      <c r="D6" s="1" t="s">
        <v>219</v>
      </c>
      <c r="E6" s="1" t="s">
        <v>220</v>
      </c>
      <c r="F6" s="1" t="s">
        <v>217</v>
      </c>
      <c r="G6" s="1" t="s">
        <v>218</v>
      </c>
      <c r="I6" s="1" t="s">
        <v>219</v>
      </c>
      <c r="J6" s="1" t="s">
        <v>220</v>
      </c>
    </row>
    <row r="7" customFormat="false" ht="14.65" hidden="false" customHeight="false" outlineLevel="0" collapsed="false">
      <c r="A7" s="1" t="s">
        <v>221</v>
      </c>
      <c r="B7" s="1" t="s">
        <v>29</v>
      </c>
      <c r="C7" s="1" t="s">
        <v>163</v>
      </c>
      <c r="D7" s="1"/>
      <c r="E7" s="1"/>
      <c r="F7" s="1" t="s">
        <v>222</v>
      </c>
      <c r="G7" s="1" t="s">
        <v>29</v>
      </c>
      <c r="H7" s="1" t="s">
        <v>104</v>
      </c>
      <c r="I7" s="1"/>
      <c r="J7" s="1"/>
    </row>
    <row r="8" customFormat="false" ht="14.65" hidden="false" customHeight="false" outlineLevel="0" collapsed="false">
      <c r="A8" s="1" t="s">
        <v>223</v>
      </c>
      <c r="B8" s="1" t="s">
        <v>29</v>
      </c>
      <c r="C8" s="1" t="s">
        <v>161</v>
      </c>
      <c r="D8" s="1"/>
      <c r="E8" s="1"/>
      <c r="F8" s="1" t="s">
        <v>224</v>
      </c>
      <c r="G8" s="1" t="s">
        <v>309</v>
      </c>
      <c r="H8" s="1" t="s">
        <v>310</v>
      </c>
      <c r="I8" s="1"/>
      <c r="J8" s="1"/>
    </row>
    <row r="9" customFormat="false" ht="14.65" hidden="false" customHeight="false" outlineLevel="0" collapsed="false">
      <c r="A9" s="1" t="s">
        <v>225</v>
      </c>
      <c r="B9" s="1" t="s">
        <v>29</v>
      </c>
      <c r="C9" s="1" t="s">
        <v>160</v>
      </c>
      <c r="D9" s="1"/>
      <c r="E9" s="1"/>
      <c r="F9" s="1" t="s">
        <v>190</v>
      </c>
      <c r="G9" s="1" t="s">
        <v>309</v>
      </c>
      <c r="H9" s="1" t="s">
        <v>310</v>
      </c>
      <c r="I9" s="1"/>
      <c r="J9" s="1"/>
    </row>
    <row r="10" customFormat="false" ht="14.65" hidden="false" customHeight="false" outlineLevel="0" collapsed="false">
      <c r="A10" s="1" t="s">
        <v>226</v>
      </c>
      <c r="B10" s="1" t="s">
        <v>29</v>
      </c>
      <c r="C10" s="1" t="s">
        <v>159</v>
      </c>
      <c r="D10" s="1"/>
      <c r="E10" s="1"/>
      <c r="F10" s="1" t="s">
        <v>189</v>
      </c>
      <c r="G10" s="1" t="s">
        <v>309</v>
      </c>
      <c r="H10" s="1" t="s">
        <v>310</v>
      </c>
      <c r="I10" s="1"/>
      <c r="J10" s="1"/>
    </row>
    <row r="11" customFormat="false" ht="14.65" hidden="false" customHeight="false" outlineLevel="0" collapsed="false">
      <c r="A11" s="1" t="s">
        <v>227</v>
      </c>
      <c r="B11" s="1" t="s">
        <v>29</v>
      </c>
      <c r="C11" s="1" t="s">
        <v>158</v>
      </c>
      <c r="D11" s="1"/>
      <c r="E11" s="1"/>
      <c r="F11" s="1" t="s">
        <v>187</v>
      </c>
      <c r="G11" s="1" t="s">
        <v>309</v>
      </c>
      <c r="H11" s="1" t="s">
        <v>310</v>
      </c>
      <c r="I11" s="1"/>
      <c r="J11" s="1"/>
    </row>
    <row r="12" customFormat="false" ht="14.65" hidden="false" customHeight="false" outlineLevel="0" collapsed="false">
      <c r="A12" s="1" t="s">
        <v>228</v>
      </c>
      <c r="B12" s="1" t="s">
        <v>29</v>
      </c>
      <c r="C12" s="1" t="s">
        <v>157</v>
      </c>
      <c r="D12" s="1"/>
      <c r="E12" s="1"/>
      <c r="F12" s="1" t="s">
        <v>186</v>
      </c>
      <c r="G12" s="1" t="s">
        <v>311</v>
      </c>
      <c r="H12" s="1"/>
      <c r="I12" s="1"/>
      <c r="J12" s="1"/>
    </row>
    <row r="13" customFormat="false" ht="14.65" hidden="false" customHeight="false" outlineLevel="0" collapsed="false">
      <c r="A13" s="1" t="s">
        <v>229</v>
      </c>
      <c r="B13" s="1" t="s">
        <v>29</v>
      </c>
      <c r="C13" s="1" t="s">
        <v>156</v>
      </c>
      <c r="D13" s="1"/>
      <c r="E13" s="1"/>
      <c r="F13" s="1" t="s">
        <v>230</v>
      </c>
      <c r="G13" s="1" t="s">
        <v>312</v>
      </c>
      <c r="H13" s="1"/>
      <c r="I13" s="1"/>
      <c r="J13" s="1"/>
    </row>
    <row r="14" customFormat="false" ht="14.65" hidden="false" customHeight="false" outlineLevel="0" collapsed="false">
      <c r="A14" s="1" t="s">
        <v>231</v>
      </c>
      <c r="B14" s="1" t="s">
        <v>29</v>
      </c>
      <c r="C14" s="1" t="s">
        <v>155</v>
      </c>
      <c r="D14" s="1"/>
      <c r="E14" s="1"/>
      <c r="F14" s="1" t="s">
        <v>232</v>
      </c>
      <c r="G14" s="1" t="s">
        <v>313</v>
      </c>
      <c r="H14" s="1"/>
      <c r="I14" s="1"/>
      <c r="J14" s="1"/>
    </row>
    <row r="15" customFormat="false" ht="14.65" hidden="false" customHeight="false" outlineLevel="0" collapsed="false">
      <c r="A15" s="1" t="s">
        <v>233</v>
      </c>
      <c r="B15" s="1" t="s">
        <v>29</v>
      </c>
      <c r="C15" s="1" t="s">
        <v>154</v>
      </c>
      <c r="D15" s="1"/>
      <c r="E15" s="1"/>
      <c r="F15" s="1" t="s">
        <v>234</v>
      </c>
      <c r="G15" s="1" t="s">
        <v>314</v>
      </c>
      <c r="H15" s="1"/>
      <c r="I15" s="1"/>
      <c r="J15" s="1"/>
    </row>
    <row r="16" customFormat="false" ht="14.65" hidden="false" customHeight="false" outlineLevel="0" collapsed="false">
      <c r="A16" s="1" t="s">
        <v>235</v>
      </c>
      <c r="B16" s="1" t="s">
        <v>29</v>
      </c>
      <c r="C16" s="1" t="s">
        <v>153</v>
      </c>
      <c r="D16" s="1"/>
      <c r="E16" s="1"/>
      <c r="F16" s="1" t="s">
        <v>236</v>
      </c>
      <c r="G16" s="1" t="s">
        <v>315</v>
      </c>
      <c r="H16" s="1"/>
      <c r="I16" s="1"/>
      <c r="J16" s="1"/>
    </row>
    <row r="17" customFormat="false" ht="14.65" hidden="false" customHeight="false" outlineLevel="0" collapsed="false">
      <c r="A17" s="1" t="s">
        <v>237</v>
      </c>
      <c r="B17" s="1" t="s">
        <v>29</v>
      </c>
      <c r="C17" s="1" t="s">
        <v>152</v>
      </c>
      <c r="D17" s="1"/>
      <c r="E17" s="1"/>
      <c r="F17" s="1" t="s">
        <v>238</v>
      </c>
      <c r="G17" s="1" t="s">
        <v>316</v>
      </c>
      <c r="H17" s="1"/>
      <c r="I17" s="1"/>
      <c r="J17" s="1"/>
    </row>
    <row r="18" customFormat="false" ht="14.65" hidden="false" customHeight="false" outlineLevel="0" collapsed="false">
      <c r="A18" s="1" t="s">
        <v>239</v>
      </c>
      <c r="B18" s="1" t="s">
        <v>29</v>
      </c>
      <c r="C18" s="1" t="s">
        <v>151</v>
      </c>
      <c r="D18" s="1"/>
      <c r="E18" s="1"/>
      <c r="F18" s="1" t="s">
        <v>240</v>
      </c>
      <c r="G18" s="1" t="s">
        <v>317</v>
      </c>
      <c r="H18" s="1"/>
      <c r="I18" s="1"/>
      <c r="J18" s="1"/>
    </row>
    <row r="19" customFormat="false" ht="14.65" hidden="false" customHeight="false" outlineLevel="0" collapsed="false">
      <c r="A19" s="1" t="s">
        <v>241</v>
      </c>
      <c r="B19" s="1" t="s">
        <v>29</v>
      </c>
      <c r="C19" s="1" t="s">
        <v>150</v>
      </c>
      <c r="D19" s="1"/>
      <c r="E19" s="1"/>
      <c r="F19" s="1" t="s">
        <v>184</v>
      </c>
      <c r="G19" s="1"/>
      <c r="H19" s="1"/>
      <c r="I19" s="1"/>
      <c r="J19" s="1"/>
    </row>
    <row r="20" customFormat="false" ht="14.65" hidden="false" customHeight="false" outlineLevel="0" collapsed="false">
      <c r="A20" s="1" t="s">
        <v>242</v>
      </c>
      <c r="B20" s="1" t="s">
        <v>29</v>
      </c>
      <c r="C20" s="1" t="s">
        <v>149</v>
      </c>
      <c r="D20" s="1"/>
      <c r="E20" s="1"/>
      <c r="F20" s="1" t="s">
        <v>183</v>
      </c>
      <c r="G20" s="1"/>
      <c r="H20" s="1"/>
      <c r="I20" s="1"/>
      <c r="J20" s="1"/>
    </row>
    <row r="21" customFormat="false" ht="14.65" hidden="false" customHeight="false" outlineLevel="0" collapsed="false">
      <c r="A21" s="1" t="s">
        <v>243</v>
      </c>
      <c r="B21" s="1" t="s">
        <v>29</v>
      </c>
      <c r="C21" s="1" t="s">
        <v>147</v>
      </c>
      <c r="D21" s="1"/>
      <c r="E21" s="1"/>
      <c r="F21" s="1" t="s">
        <v>182</v>
      </c>
      <c r="G21" s="1"/>
      <c r="H21" s="1"/>
      <c r="I21" s="1"/>
      <c r="J21" s="1"/>
    </row>
    <row r="22" customFormat="false" ht="14.65" hidden="false" customHeight="false" outlineLevel="0" collapsed="false">
      <c r="A22" s="1" t="s">
        <v>244</v>
      </c>
      <c r="B22" s="1" t="s">
        <v>29</v>
      </c>
      <c r="C22" s="1" t="s">
        <v>146</v>
      </c>
      <c r="D22" s="1"/>
      <c r="E22" s="1"/>
      <c r="F22" s="1" t="s">
        <v>181</v>
      </c>
      <c r="G22" s="1"/>
      <c r="H22" s="1"/>
      <c r="I22" s="1"/>
      <c r="J22" s="1"/>
    </row>
    <row r="23" customFormat="false" ht="14.65" hidden="false" customHeight="false" outlineLevel="0" collapsed="false">
      <c r="A23" s="1" t="s">
        <v>245</v>
      </c>
      <c r="B23" s="1" t="s">
        <v>29</v>
      </c>
      <c r="C23" s="1" t="s">
        <v>145</v>
      </c>
      <c r="D23" s="1"/>
      <c r="E23" s="1"/>
      <c r="F23" s="1" t="s">
        <v>180</v>
      </c>
      <c r="G23" s="1"/>
      <c r="H23" s="1"/>
      <c r="I23" s="1"/>
      <c r="J23" s="1"/>
    </row>
    <row r="24" customFormat="false" ht="14.65" hidden="false" customHeight="false" outlineLevel="0" collapsed="false">
      <c r="A24" s="1" t="s">
        <v>246</v>
      </c>
      <c r="B24" s="1" t="s">
        <v>29</v>
      </c>
      <c r="C24" s="1" t="s">
        <v>143</v>
      </c>
      <c r="D24" s="1"/>
      <c r="E24" s="1"/>
      <c r="F24" s="1" t="s">
        <v>178</v>
      </c>
      <c r="G24" s="1"/>
      <c r="H24" s="1"/>
      <c r="I24" s="1"/>
      <c r="J24" s="1"/>
    </row>
    <row r="25" customFormat="false" ht="14.65" hidden="false" customHeight="false" outlineLevel="0" collapsed="false">
      <c r="A25" s="1" t="s">
        <v>247</v>
      </c>
      <c r="B25" s="1" t="s">
        <v>29</v>
      </c>
      <c r="C25" s="1" t="s">
        <v>142</v>
      </c>
      <c r="D25" s="1"/>
      <c r="E25" s="1"/>
      <c r="F25" s="1" t="s">
        <v>248</v>
      </c>
      <c r="G25" s="1"/>
      <c r="H25" s="1"/>
      <c r="I25" s="1"/>
      <c r="J25" s="1"/>
    </row>
    <row r="26" customFormat="false" ht="14.65" hidden="false" customHeight="false" outlineLevel="0" collapsed="false">
      <c r="A26" s="1" t="s">
        <v>249</v>
      </c>
      <c r="B26" s="1" t="s">
        <v>29</v>
      </c>
      <c r="C26" s="1" t="s">
        <v>141</v>
      </c>
      <c r="D26" s="1"/>
      <c r="E26" s="1"/>
      <c r="F26" s="1" t="s">
        <v>250</v>
      </c>
      <c r="G26" s="1"/>
      <c r="H26" s="1"/>
      <c r="I26" s="1"/>
      <c r="J26" s="1"/>
    </row>
    <row r="27" customFormat="false" ht="14.65" hidden="false" customHeight="false" outlineLevel="0" collapsed="false">
      <c r="A27" s="1" t="s">
        <v>251</v>
      </c>
      <c r="B27" s="1" t="s">
        <v>29</v>
      </c>
      <c r="C27" s="1" t="s">
        <v>140</v>
      </c>
      <c r="D27" s="1"/>
      <c r="E27" s="1"/>
      <c r="F27" s="1" t="s">
        <v>252</v>
      </c>
      <c r="G27" s="1"/>
      <c r="H27" s="1"/>
      <c r="I27" s="1"/>
      <c r="J27" s="1"/>
    </row>
    <row r="28" customFormat="false" ht="14.65" hidden="false" customHeight="false" outlineLevel="0" collapsed="false">
      <c r="A28" s="1" t="s">
        <v>253</v>
      </c>
      <c r="B28" s="1" t="s">
        <v>29</v>
      </c>
      <c r="C28" s="1" t="s">
        <v>139</v>
      </c>
      <c r="D28" s="1"/>
      <c r="E28" s="1"/>
      <c r="F28" s="1" t="s">
        <v>254</v>
      </c>
      <c r="G28" s="1"/>
      <c r="H28" s="1"/>
      <c r="I28" s="1"/>
      <c r="J28" s="1"/>
    </row>
    <row r="29" customFormat="false" ht="14.65" hidden="false" customHeight="false" outlineLevel="0" collapsed="false">
      <c r="A29" s="1" t="s">
        <v>255</v>
      </c>
      <c r="B29" s="1" t="s">
        <v>29</v>
      </c>
      <c r="C29" s="1" t="s">
        <v>138</v>
      </c>
      <c r="D29" s="1"/>
      <c r="E29" s="1"/>
      <c r="F29" s="1" t="s">
        <v>256</v>
      </c>
      <c r="G29" s="1"/>
      <c r="H29" s="1"/>
      <c r="I29" s="1"/>
      <c r="J29" s="1"/>
    </row>
    <row r="30" customFormat="false" ht="14.65" hidden="false" customHeight="false" outlineLevel="0" collapsed="false">
      <c r="A30" s="1" t="s">
        <v>257</v>
      </c>
      <c r="B30" s="1" t="s">
        <v>29</v>
      </c>
      <c r="C30" s="1" t="s">
        <v>137</v>
      </c>
      <c r="D30" s="1"/>
      <c r="E30" s="1"/>
      <c r="F30" s="1" t="s">
        <v>258</v>
      </c>
      <c r="G30" s="1"/>
      <c r="H30" s="1"/>
      <c r="I30" s="1"/>
      <c r="J30" s="1"/>
    </row>
    <row r="31" customFormat="false" ht="14.65" hidden="false" customHeight="false" outlineLevel="0" collapsed="false">
      <c r="A31" s="1" t="s">
        <v>259</v>
      </c>
      <c r="B31" s="1" t="s">
        <v>29</v>
      </c>
      <c r="C31" s="1" t="s">
        <v>136</v>
      </c>
      <c r="D31" s="1"/>
      <c r="E31" s="1"/>
      <c r="F31" s="1" t="s">
        <v>260</v>
      </c>
      <c r="G31" s="1"/>
      <c r="H31" s="1"/>
      <c r="I31" s="1"/>
      <c r="J31" s="1"/>
    </row>
    <row r="32" customFormat="false" ht="14.65" hidden="false" customHeight="false" outlineLevel="0" collapsed="false">
      <c r="A32" s="1" t="s">
        <v>261</v>
      </c>
      <c r="B32" s="1" t="s">
        <v>29</v>
      </c>
      <c r="C32" s="1" t="s">
        <v>135</v>
      </c>
      <c r="D32" s="1"/>
      <c r="E32" s="1"/>
      <c r="F32" s="1" t="s">
        <v>262</v>
      </c>
      <c r="G32" s="1"/>
      <c r="H32" s="1"/>
      <c r="I32" s="1"/>
      <c r="J32" s="1"/>
    </row>
    <row r="33" customFormat="false" ht="14.65" hidden="false" customHeight="false" outlineLevel="0" collapsed="false">
      <c r="A33" s="1" t="s">
        <v>263</v>
      </c>
      <c r="B33" s="1" t="s">
        <v>29</v>
      </c>
      <c r="C33" s="1" t="s">
        <v>134</v>
      </c>
      <c r="D33" s="1"/>
      <c r="E33" s="1"/>
      <c r="F33" s="1" t="s">
        <v>264</v>
      </c>
      <c r="G33" s="1"/>
      <c r="H33" s="1"/>
      <c r="I33" s="1"/>
      <c r="J33" s="1"/>
    </row>
    <row r="34" customFormat="false" ht="14.65" hidden="false" customHeight="false" outlineLevel="0" collapsed="false">
      <c r="A34" s="1" t="s">
        <v>265</v>
      </c>
      <c r="B34" s="1" t="s">
        <v>29</v>
      </c>
      <c r="C34" s="1" t="s">
        <v>132</v>
      </c>
      <c r="D34" s="1"/>
      <c r="E34" s="1"/>
      <c r="F34" s="1" t="s">
        <v>266</v>
      </c>
      <c r="G34" s="1"/>
      <c r="H34" s="1"/>
      <c r="I34" s="1"/>
      <c r="J34" s="1"/>
    </row>
    <row r="35" customFormat="false" ht="14.65" hidden="false" customHeight="false" outlineLevel="0" collapsed="false">
      <c r="A35" s="1" t="s">
        <v>267</v>
      </c>
      <c r="B35" s="1" t="s">
        <v>29</v>
      </c>
      <c r="C35" s="1" t="s">
        <v>130</v>
      </c>
      <c r="D35" s="1"/>
      <c r="E35" s="1"/>
      <c r="F35" s="1" t="s">
        <v>268</v>
      </c>
      <c r="G35" s="1"/>
      <c r="H35" s="1"/>
      <c r="I35" s="1"/>
      <c r="J35" s="1"/>
    </row>
    <row r="36" customFormat="false" ht="14.65" hidden="false" customHeight="false" outlineLevel="0" collapsed="false">
      <c r="A36" s="1" t="s">
        <v>269</v>
      </c>
      <c r="B36" s="1" t="s">
        <v>29</v>
      </c>
      <c r="C36" s="1" t="s">
        <v>129</v>
      </c>
      <c r="D36" s="1"/>
      <c r="E36" s="1"/>
      <c r="F36" s="1" t="s">
        <v>270</v>
      </c>
      <c r="G36" s="1"/>
      <c r="H36" s="1"/>
      <c r="I36" s="1"/>
      <c r="J36" s="1"/>
    </row>
    <row r="37" customFormat="false" ht="14.65" hidden="false" customHeight="false" outlineLevel="0" collapsed="false">
      <c r="A37" s="1" t="s">
        <v>271</v>
      </c>
      <c r="B37" s="1" t="s">
        <v>29</v>
      </c>
      <c r="C37" s="1" t="s">
        <v>127</v>
      </c>
      <c r="D37" s="1"/>
      <c r="E37" s="1"/>
      <c r="F37" s="1" t="s">
        <v>272</v>
      </c>
      <c r="G37" s="1"/>
      <c r="H37" s="1"/>
      <c r="I37" s="1"/>
      <c r="J37" s="1"/>
    </row>
    <row r="38" customFormat="false" ht="14.65" hidden="false" customHeight="false" outlineLevel="0" collapsed="false">
      <c r="A38" s="1" t="s">
        <v>273</v>
      </c>
      <c r="B38" s="1" t="s">
        <v>29</v>
      </c>
      <c r="C38" s="1" t="s">
        <v>126</v>
      </c>
      <c r="D38" s="1"/>
      <c r="E38" s="1"/>
      <c r="F38" s="1" t="s">
        <v>274</v>
      </c>
      <c r="G38" s="1"/>
      <c r="H38" s="1"/>
      <c r="I38" s="1"/>
      <c r="J38" s="1"/>
    </row>
    <row r="39" customFormat="false" ht="14.65" hidden="false" customHeight="false" outlineLevel="0" collapsed="false">
      <c r="A39" s="1" t="s">
        <v>275</v>
      </c>
      <c r="B39" s="1" t="s">
        <v>29</v>
      </c>
      <c r="C39" s="1" t="s">
        <v>125</v>
      </c>
      <c r="D39" s="1"/>
      <c r="E39" s="1"/>
      <c r="F39" s="1" t="s">
        <v>276</v>
      </c>
      <c r="G39" s="1"/>
      <c r="H39" s="1"/>
      <c r="I39" s="1"/>
      <c r="J39" s="1"/>
    </row>
    <row r="40" customFormat="false" ht="14.65" hidden="false" customHeight="false" outlineLevel="0" collapsed="false">
      <c r="A40" s="1" t="s">
        <v>277</v>
      </c>
      <c r="B40" s="1" t="s">
        <v>29</v>
      </c>
      <c r="C40" s="1" t="s">
        <v>124</v>
      </c>
      <c r="D40" s="1"/>
      <c r="E40" s="1"/>
      <c r="F40" s="1" t="s">
        <v>278</v>
      </c>
      <c r="G40" s="1"/>
      <c r="H40" s="1"/>
      <c r="I40" s="1"/>
      <c r="J40" s="1"/>
    </row>
    <row r="41" customFormat="false" ht="14.65" hidden="false" customHeight="false" outlineLevel="0" collapsed="false">
      <c r="A41" s="1" t="s">
        <v>279</v>
      </c>
      <c r="B41" s="1" t="s">
        <v>29</v>
      </c>
      <c r="C41" s="1" t="s">
        <v>122</v>
      </c>
      <c r="D41" s="1"/>
      <c r="E41" s="1"/>
      <c r="F41" s="1" t="s">
        <v>280</v>
      </c>
      <c r="G41" s="1"/>
      <c r="H41" s="1"/>
      <c r="I41" s="1"/>
      <c r="J41" s="1"/>
    </row>
    <row r="42" customFormat="false" ht="14.65" hidden="false" customHeight="false" outlineLevel="0" collapsed="false">
      <c r="A42" s="1" t="s">
        <v>281</v>
      </c>
      <c r="B42" s="1" t="s">
        <v>29</v>
      </c>
      <c r="C42" s="1" t="s">
        <v>120</v>
      </c>
      <c r="D42" s="1"/>
      <c r="E42" s="1"/>
      <c r="F42" s="1" t="s">
        <v>282</v>
      </c>
      <c r="G42" s="1"/>
      <c r="H42" s="1"/>
      <c r="I42" s="1"/>
      <c r="J42" s="1"/>
    </row>
    <row r="43" customFormat="false" ht="14.65" hidden="false" customHeight="false" outlineLevel="0" collapsed="false">
      <c r="A43" s="1" t="s">
        <v>283</v>
      </c>
      <c r="B43" s="1" t="s">
        <v>29</v>
      </c>
      <c r="C43" s="1" t="s">
        <v>118</v>
      </c>
      <c r="D43" s="1"/>
      <c r="E43" s="1"/>
      <c r="F43" s="1" t="s">
        <v>284</v>
      </c>
      <c r="G43" s="1"/>
      <c r="H43" s="1"/>
      <c r="I43" s="1"/>
      <c r="J43" s="1"/>
    </row>
    <row r="44" customFormat="false" ht="14.65" hidden="false" customHeight="false" outlineLevel="0" collapsed="false">
      <c r="A44" s="1" t="s">
        <v>285</v>
      </c>
      <c r="B44" s="1" t="s">
        <v>29</v>
      </c>
      <c r="C44" s="1" t="s">
        <v>117</v>
      </c>
      <c r="D44" s="1"/>
      <c r="E44" s="1"/>
      <c r="F44" s="1" t="s">
        <v>286</v>
      </c>
      <c r="G44" s="1"/>
      <c r="H44" s="1"/>
      <c r="I44" s="1"/>
      <c r="J44" s="1"/>
    </row>
    <row r="45" customFormat="false" ht="14.65" hidden="false" customHeight="false" outlineLevel="0" collapsed="false">
      <c r="A45" s="1" t="s">
        <v>287</v>
      </c>
      <c r="B45" s="1" t="s">
        <v>29</v>
      </c>
      <c r="C45" s="1" t="s">
        <v>115</v>
      </c>
      <c r="D45" s="1"/>
      <c r="E45" s="1"/>
      <c r="F45" s="1" t="s">
        <v>288</v>
      </c>
      <c r="G45" s="1"/>
      <c r="H45" s="1"/>
      <c r="I45" s="1"/>
      <c r="J45" s="1"/>
    </row>
    <row r="46" customFormat="false" ht="14.65" hidden="false" customHeight="false" outlineLevel="0" collapsed="false">
      <c r="A46" s="1" t="s">
        <v>289</v>
      </c>
      <c r="B46" s="1" t="s">
        <v>29</v>
      </c>
      <c r="C46" s="1" t="s">
        <v>114</v>
      </c>
      <c r="D46" s="1"/>
      <c r="E46" s="1"/>
      <c r="F46" s="1" t="s">
        <v>290</v>
      </c>
      <c r="G46" s="1"/>
      <c r="H46" s="1"/>
      <c r="I46" s="1"/>
      <c r="J46" s="1"/>
    </row>
    <row r="47" customFormat="false" ht="14.65" hidden="false" customHeight="false" outlineLevel="0" collapsed="false">
      <c r="A47" s="1" t="s">
        <v>291</v>
      </c>
      <c r="B47" s="1" t="s">
        <v>29</v>
      </c>
      <c r="C47" s="1" t="s">
        <v>113</v>
      </c>
      <c r="D47" s="1"/>
      <c r="E47" s="1"/>
      <c r="F47" s="1" t="s">
        <v>292</v>
      </c>
      <c r="G47" s="1"/>
      <c r="H47" s="1"/>
      <c r="I47" s="1"/>
      <c r="J47" s="1"/>
    </row>
    <row r="48" customFormat="false" ht="14.65" hidden="false" customHeight="false" outlineLevel="0" collapsed="false">
      <c r="A48" s="1" t="s">
        <v>293</v>
      </c>
      <c r="B48" s="1" t="s">
        <v>29</v>
      </c>
      <c r="C48" s="1" t="s">
        <v>112</v>
      </c>
      <c r="D48" s="1"/>
      <c r="E48" s="1"/>
      <c r="F48" s="1" t="s">
        <v>294</v>
      </c>
      <c r="G48" s="1"/>
      <c r="H48" s="1"/>
      <c r="I48" s="1"/>
      <c r="J48" s="1"/>
    </row>
    <row r="49" customFormat="false" ht="14.65" hidden="false" customHeight="false" outlineLevel="0" collapsed="false">
      <c r="A49" s="1" t="s">
        <v>295</v>
      </c>
      <c r="B49" s="1" t="s">
        <v>29</v>
      </c>
      <c r="C49" s="1" t="s">
        <v>111</v>
      </c>
      <c r="D49" s="1"/>
      <c r="E49" s="1"/>
      <c r="F49" s="1" t="s">
        <v>296</v>
      </c>
      <c r="G49" s="1"/>
      <c r="H49" s="1"/>
      <c r="I49" s="1"/>
      <c r="J49" s="1"/>
    </row>
    <row r="50" customFormat="false" ht="14.65" hidden="false" customHeight="false" outlineLevel="0" collapsed="false">
      <c r="A50" s="1" t="s">
        <v>297</v>
      </c>
      <c r="B50" s="1" t="s">
        <v>29</v>
      </c>
      <c r="C50" s="1" t="s">
        <v>110</v>
      </c>
      <c r="D50" s="1"/>
      <c r="E50" s="1"/>
      <c r="F50" s="1" t="s">
        <v>298</v>
      </c>
      <c r="G50" s="1"/>
      <c r="H50" s="1"/>
      <c r="I50" s="1"/>
      <c r="J50" s="1"/>
    </row>
    <row r="51" customFormat="false" ht="14.65" hidden="false" customHeight="false" outlineLevel="0" collapsed="false">
      <c r="A51" s="1" t="s">
        <v>299</v>
      </c>
      <c r="B51" s="1" t="s">
        <v>29</v>
      </c>
      <c r="C51" s="1" t="s">
        <v>109</v>
      </c>
      <c r="D51" s="1"/>
      <c r="E51" s="1"/>
      <c r="F51" s="1" t="s">
        <v>300</v>
      </c>
      <c r="G51" s="1"/>
      <c r="H51" s="1"/>
      <c r="I51" s="1"/>
      <c r="J51" s="1"/>
    </row>
    <row r="52" customFormat="false" ht="14.65" hidden="false" customHeight="false" outlineLevel="0" collapsed="false">
      <c r="A52" s="1" t="s">
        <v>301</v>
      </c>
      <c r="B52" s="1" t="s">
        <v>29</v>
      </c>
      <c r="C52" s="1" t="s">
        <v>107</v>
      </c>
      <c r="D52" s="1"/>
      <c r="E52" s="1"/>
      <c r="F52" s="1" t="s">
        <v>302</v>
      </c>
      <c r="G52" s="1"/>
      <c r="H52" s="1"/>
      <c r="I52" s="1"/>
      <c r="J52" s="1"/>
    </row>
    <row r="53" customFormat="false" ht="14.65" hidden="false" customHeight="false" outlineLevel="0" collapsed="false">
      <c r="A53" s="1" t="s">
        <v>303</v>
      </c>
      <c r="B53" s="1" t="s">
        <v>29</v>
      </c>
      <c r="C53" s="1" t="s">
        <v>106</v>
      </c>
      <c r="D53" s="1"/>
      <c r="E53" s="1"/>
      <c r="F53" s="1" t="s">
        <v>304</v>
      </c>
      <c r="G53" s="1"/>
      <c r="H53" s="1"/>
      <c r="I53" s="1"/>
      <c r="J53" s="1"/>
    </row>
    <row r="54" customFormat="false" ht="14.65" hidden="false" customHeight="false" outlineLevel="0" collapsed="false">
      <c r="A54" s="1" t="s">
        <v>305</v>
      </c>
      <c r="B54" s="1" t="s">
        <v>29</v>
      </c>
      <c r="C54" s="1" t="s">
        <v>105</v>
      </c>
      <c r="D54" s="1"/>
      <c r="E54" s="1"/>
      <c r="F54" s="1" t="s">
        <v>306</v>
      </c>
      <c r="G54" s="1"/>
      <c r="H54" s="1"/>
      <c r="I54" s="1"/>
      <c r="J5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12.85"/>
  </cols>
  <sheetData>
    <row r="1" customFormat="false" ht="14.65" hidden="false" customHeight="false" outlineLevel="0" collapsed="false">
      <c r="C1" s="1"/>
    </row>
    <row r="2" customFormat="false" ht="14.65" hidden="false" customHeight="false" outlineLevel="0" collapsed="false">
      <c r="D2" s="1"/>
      <c r="E2" s="1"/>
      <c r="G2" s="1"/>
      <c r="H2" s="1"/>
    </row>
    <row r="3" customFormat="false" ht="14.65" hidden="false" customHeight="false" outlineLevel="0" collapsed="false">
      <c r="A3" s="1" t="s">
        <v>320</v>
      </c>
      <c r="C3" s="1"/>
      <c r="D3" s="1"/>
      <c r="E3" s="1"/>
      <c r="G3" s="1"/>
      <c r="H3" s="1"/>
    </row>
    <row r="4" customFormat="false" ht="14.65" hidden="false" customHeight="false" outlineLevel="0" collapsed="false">
      <c r="C4" s="1"/>
      <c r="D4" s="1"/>
      <c r="E4" s="1"/>
      <c r="G4" s="1"/>
      <c r="H4" s="1"/>
    </row>
    <row r="5" customFormat="false" ht="14.65" hidden="false" customHeight="false" outlineLevel="0" collapsed="false">
      <c r="A5" s="1" t="s">
        <v>321</v>
      </c>
      <c r="C5" s="1"/>
      <c r="D5" s="1"/>
      <c r="E5" s="1"/>
      <c r="G5" s="1"/>
      <c r="H5" s="1"/>
    </row>
    <row r="6" customFormat="false" ht="14.65" hidden="false" customHeight="false" outlineLevel="0" collapsed="false">
      <c r="A6" s="1" t="s">
        <v>322</v>
      </c>
      <c r="C6" s="1"/>
      <c r="D6" s="1"/>
      <c r="E6" s="1"/>
      <c r="G6" s="1"/>
      <c r="H6" s="1"/>
      <c r="I6" s="1"/>
    </row>
    <row r="7" customFormat="false" ht="14.65" hidden="false" customHeight="false" outlineLevel="0" collapsed="false">
      <c r="A7" s="1" t="s">
        <v>32</v>
      </c>
      <c r="C7" s="1"/>
      <c r="D7" s="1"/>
      <c r="E7" s="1"/>
      <c r="G7" s="1"/>
      <c r="H7" s="1"/>
    </row>
    <row r="8" customFormat="false" ht="14.65" hidden="false" customHeight="false" outlineLevel="0" collapsed="false">
      <c r="C8" s="1"/>
      <c r="D8" s="1"/>
      <c r="E8" s="1"/>
      <c r="F8" s="1" t="s">
        <v>323</v>
      </c>
      <c r="G8" s="1" t="s">
        <v>324</v>
      </c>
      <c r="H8" s="1"/>
    </row>
    <row r="9" customFormat="false" ht="14.65" hidden="false" customHeight="false" outlineLevel="0" collapsed="false">
      <c r="A9" s="1" t="s">
        <v>325</v>
      </c>
      <c r="B9" s="1" t="s">
        <v>326</v>
      </c>
      <c r="C9" s="1"/>
      <c r="D9" s="1"/>
      <c r="E9" s="1" t="s">
        <v>327</v>
      </c>
      <c r="F9" s="1" t="s">
        <v>325</v>
      </c>
      <c r="G9" s="1" t="s">
        <v>328</v>
      </c>
      <c r="H9" s="1" t="s">
        <v>329</v>
      </c>
      <c r="I9" s="1" t="s">
        <v>330</v>
      </c>
      <c r="J9" s="1" t="s">
        <v>331</v>
      </c>
    </row>
    <row r="10" customFormat="false" ht="14.65" hidden="false" customHeight="false" outlineLevel="0" collapsed="false">
      <c r="A10" s="1" t="n">
        <v>1</v>
      </c>
      <c r="B10" s="1" t="s">
        <v>332</v>
      </c>
      <c r="C10" s="1"/>
      <c r="D10" s="1"/>
      <c r="E10" s="1"/>
      <c r="F10" s="1" t="n">
        <v>1</v>
      </c>
      <c r="G10" s="1" t="n">
        <v>15394</v>
      </c>
      <c r="H10" s="1" t="n">
        <v>15432</v>
      </c>
      <c r="I10" s="1" t="n">
        <v>15415</v>
      </c>
      <c r="J10" s="1" t="n">
        <v>15760</v>
      </c>
    </row>
    <row r="11" customFormat="false" ht="14.65" hidden="false" customHeight="false" outlineLevel="0" collapsed="false">
      <c r="A11" s="1" t="n">
        <f aca="false">(A10+1)</f>
        <v>2</v>
      </c>
      <c r="B11" s="1" t="s">
        <v>332</v>
      </c>
      <c r="C11" s="1"/>
      <c r="D11" s="1"/>
      <c r="E11" s="1"/>
      <c r="F11" s="1" t="n">
        <f aca="false">(F10+1)</f>
        <v>2</v>
      </c>
      <c r="G11" s="1" t="n">
        <v>15408</v>
      </c>
      <c r="H11" s="1" t="n">
        <v>15422</v>
      </c>
      <c r="I11" s="1" t="n">
        <v>15408</v>
      </c>
      <c r="J11" s="1" t="n">
        <v>15651</v>
      </c>
    </row>
    <row r="12" customFormat="false" ht="14.65" hidden="false" customHeight="false" outlineLevel="0" collapsed="false">
      <c r="A12" s="1" t="n">
        <f aca="false">(A11+1)</f>
        <v>3</v>
      </c>
      <c r="B12" s="1" t="s">
        <v>332</v>
      </c>
      <c r="C12" s="1"/>
      <c r="D12" s="1"/>
      <c r="E12" s="1"/>
      <c r="F12" s="1" t="n">
        <f aca="false">(F11+1)</f>
        <v>3</v>
      </c>
      <c r="G12" s="1" t="n">
        <v>15412</v>
      </c>
      <c r="H12" s="1" t="n">
        <v>15421</v>
      </c>
      <c r="I12" s="1" t="n">
        <v>15406</v>
      </c>
      <c r="J12" s="1" t="n">
        <v>15615</v>
      </c>
    </row>
    <row r="13" customFormat="false" ht="14.65" hidden="false" customHeight="false" outlineLevel="0" collapsed="false">
      <c r="A13" s="1" t="n">
        <f aca="false">(A12+1)</f>
        <v>4</v>
      </c>
      <c r="B13" s="1" t="s">
        <v>333</v>
      </c>
      <c r="C13" s="1" t="s">
        <v>334</v>
      </c>
      <c r="E13" s="1" t="n">
        <v>3.335</v>
      </c>
      <c r="F13" s="1" t="n">
        <f aca="false">(F12+1)</f>
        <v>4</v>
      </c>
      <c r="G13" s="1" t="n">
        <v>15411</v>
      </c>
      <c r="H13" s="1" t="n">
        <v>17387</v>
      </c>
      <c r="I13" s="1" t="n">
        <v>29258</v>
      </c>
      <c r="J13" s="1" t="n">
        <v>35064</v>
      </c>
    </row>
    <row r="14" customFormat="false" ht="14.65" hidden="false" customHeight="false" outlineLevel="0" collapsed="false">
      <c r="A14" s="1" t="n">
        <f aca="false">(A13+1)</f>
        <v>5</v>
      </c>
      <c r="B14" s="1" t="s">
        <v>332</v>
      </c>
      <c r="C14" s="1"/>
      <c r="E14" s="1"/>
      <c r="F14" s="1" t="n">
        <f aca="false">(F13+1)</f>
        <v>5</v>
      </c>
      <c r="G14" s="1" t="n">
        <v>15425</v>
      </c>
      <c r="H14" s="1" t="n">
        <v>15434</v>
      </c>
      <c r="I14" s="1" t="n">
        <v>15477</v>
      </c>
      <c r="J14" s="1" t="n">
        <v>15704</v>
      </c>
    </row>
    <row r="15" customFormat="false" ht="14.65" hidden="false" customHeight="false" outlineLevel="0" collapsed="false">
      <c r="A15" s="1" t="n">
        <f aca="false">(A14+1)</f>
        <v>6</v>
      </c>
      <c r="B15" s="1" t="s">
        <v>333</v>
      </c>
      <c r="C15" s="1" t="s">
        <v>334</v>
      </c>
      <c r="E15" s="1" t="n">
        <v>2.396</v>
      </c>
      <c r="F15" s="1" t="n">
        <f aca="false">(F14+1)</f>
        <v>6</v>
      </c>
      <c r="G15" s="1" t="n">
        <v>15416</v>
      </c>
      <c r="H15" s="1" t="n">
        <v>16842</v>
      </c>
      <c r="I15" s="1" t="n">
        <v>25377</v>
      </c>
      <c r="J15" s="1" t="n">
        <v>29484</v>
      </c>
    </row>
    <row r="16" customFormat="false" ht="14.65" hidden="false" customHeight="false" outlineLevel="0" collapsed="false">
      <c r="A16" s="1" t="n">
        <f aca="false">(A15+1)</f>
        <v>7</v>
      </c>
      <c r="B16" s="1" t="s">
        <v>332</v>
      </c>
      <c r="C16" s="1"/>
      <c r="E16" s="1"/>
      <c r="F16" s="1" t="n">
        <f aca="false">(F15+1)</f>
        <v>7</v>
      </c>
      <c r="G16" s="1" t="n">
        <v>15423</v>
      </c>
      <c r="H16" s="1" t="n">
        <v>15431</v>
      </c>
      <c r="I16" s="1" t="n">
        <v>15430</v>
      </c>
      <c r="J16" s="1" t="n">
        <v>15664</v>
      </c>
    </row>
    <row r="17" customFormat="false" ht="14.65" hidden="false" customHeight="false" outlineLevel="0" collapsed="false">
      <c r="A17" s="1" t="n">
        <f aca="false">(A16+1)</f>
        <v>8</v>
      </c>
      <c r="B17" s="1" t="s">
        <v>335</v>
      </c>
      <c r="C17" s="1" t="s">
        <v>334</v>
      </c>
      <c r="E17" s="1" t="n">
        <v>2.105</v>
      </c>
      <c r="F17" s="1" t="n">
        <f aca="false">(F16+1)</f>
        <v>8</v>
      </c>
      <c r="G17" s="1" t="n">
        <v>15416</v>
      </c>
      <c r="H17" s="1" t="n">
        <v>16686</v>
      </c>
      <c r="I17" s="1" t="n">
        <v>24225</v>
      </c>
      <c r="J17" s="1" t="n">
        <v>27782</v>
      </c>
    </row>
    <row r="18" customFormat="false" ht="14.65" hidden="false" customHeight="false" outlineLevel="0" collapsed="false">
      <c r="A18" s="1" t="n">
        <f aca="false">(A17+1)</f>
        <v>9</v>
      </c>
      <c r="B18" s="1" t="s">
        <v>335</v>
      </c>
      <c r="C18" s="1" t="s">
        <v>334</v>
      </c>
      <c r="E18" s="1" t="n">
        <v>2.113</v>
      </c>
      <c r="F18" s="1" t="n">
        <f aca="false">(F17+1)</f>
        <v>9</v>
      </c>
      <c r="G18" s="1" t="n">
        <v>15420</v>
      </c>
      <c r="H18" s="1" t="n">
        <v>16635</v>
      </c>
      <c r="I18" s="1" t="n">
        <v>23711</v>
      </c>
      <c r="J18" s="1" t="n">
        <v>27136</v>
      </c>
    </row>
    <row r="19" customFormat="false" ht="14.65" hidden="false" customHeight="false" outlineLevel="0" collapsed="false">
      <c r="A19" s="1" t="n">
        <f aca="false">(A18+1)</f>
        <v>10</v>
      </c>
      <c r="B19" s="1" t="s">
        <v>335</v>
      </c>
      <c r="C19" s="1" t="s">
        <v>334</v>
      </c>
      <c r="E19" s="1" t="n">
        <v>2.499</v>
      </c>
      <c r="F19" s="1" t="n">
        <f aca="false">(F18+1)</f>
        <v>10</v>
      </c>
      <c r="G19" s="1" t="n">
        <v>15420</v>
      </c>
      <c r="H19" s="1" t="n">
        <v>16959</v>
      </c>
      <c r="I19" s="1" t="n">
        <v>25635</v>
      </c>
      <c r="J19" s="1" t="n">
        <v>29896</v>
      </c>
    </row>
    <row r="20" customFormat="false" ht="14.65" hidden="false" customHeight="false" outlineLevel="0" collapsed="false">
      <c r="A20" s="1" t="n">
        <f aca="false">(A19+1)</f>
        <v>11</v>
      </c>
      <c r="B20" s="1" t="s">
        <v>221</v>
      </c>
      <c r="C20" s="1" t="s">
        <v>32</v>
      </c>
      <c r="D20" s="1" t="s">
        <v>163</v>
      </c>
      <c r="E20" s="1" t="n">
        <v>2.125</v>
      </c>
      <c r="F20" s="1" t="n">
        <f aca="false">(F19+1)</f>
        <v>11</v>
      </c>
      <c r="G20" s="1" t="n">
        <v>15322</v>
      </c>
      <c r="H20" s="1" t="n">
        <v>15727</v>
      </c>
      <c r="I20" s="1" t="n">
        <v>25165</v>
      </c>
      <c r="J20" s="1" t="n">
        <v>29598</v>
      </c>
    </row>
    <row r="21" customFormat="false" ht="14.65" hidden="false" customHeight="false" outlineLevel="0" collapsed="false">
      <c r="A21" s="1" t="n">
        <f aca="false">(A20+1)</f>
        <v>12</v>
      </c>
      <c r="B21" s="1" t="s">
        <v>223</v>
      </c>
      <c r="C21" s="1" t="s">
        <v>32</v>
      </c>
      <c r="D21" s="1" t="s">
        <v>161</v>
      </c>
      <c r="E21" s="1" t="n">
        <v>2.313</v>
      </c>
      <c r="F21" s="1" t="n">
        <f aca="false">(F20+1)</f>
        <v>12</v>
      </c>
      <c r="G21" s="1" t="n">
        <v>15344</v>
      </c>
      <c r="H21" s="1" t="n">
        <v>15787</v>
      </c>
      <c r="I21" s="1" t="n">
        <v>27233</v>
      </c>
      <c r="J21" s="1" t="n">
        <v>32205</v>
      </c>
    </row>
    <row r="22" customFormat="false" ht="14.65" hidden="false" customHeight="false" outlineLevel="0" collapsed="false">
      <c r="A22" s="1" t="n">
        <f aca="false">(A21+1)</f>
        <v>13</v>
      </c>
      <c r="B22" s="1" t="s">
        <v>225</v>
      </c>
      <c r="C22" s="1" t="s">
        <v>32</v>
      </c>
      <c r="D22" s="1" t="s">
        <v>160</v>
      </c>
      <c r="E22" s="1" t="n">
        <v>3.533</v>
      </c>
      <c r="F22" s="1" t="n">
        <f aca="false">(F21+1)</f>
        <v>13</v>
      </c>
      <c r="G22" s="1" t="n">
        <v>15351</v>
      </c>
      <c r="H22" s="1" t="n">
        <v>15940</v>
      </c>
      <c r="I22" s="1" t="n">
        <v>31616</v>
      </c>
      <c r="J22" s="1" t="n">
        <v>38731</v>
      </c>
    </row>
    <row r="23" customFormat="false" ht="14.65" hidden="false" customHeight="false" outlineLevel="0" collapsed="false">
      <c r="A23" s="1" t="n">
        <f aca="false">(A22+1)</f>
        <v>14</v>
      </c>
      <c r="B23" s="1" t="s">
        <v>226</v>
      </c>
      <c r="C23" s="1" t="s">
        <v>32</v>
      </c>
      <c r="D23" s="1" t="s">
        <v>159</v>
      </c>
      <c r="E23" s="1" t="n">
        <v>2.713</v>
      </c>
      <c r="F23" s="1" t="n">
        <f aca="false">(F22+1)</f>
        <v>14</v>
      </c>
      <c r="G23" s="1" t="n">
        <v>15354</v>
      </c>
      <c r="H23" s="1" t="n">
        <v>15783</v>
      </c>
      <c r="I23" s="1" t="n">
        <v>29637</v>
      </c>
      <c r="J23" s="1" t="n">
        <v>35212</v>
      </c>
    </row>
    <row r="24" customFormat="false" ht="14.65" hidden="false" customHeight="false" outlineLevel="0" collapsed="false">
      <c r="A24" s="1" t="n">
        <f aca="false">(A23+1)</f>
        <v>15</v>
      </c>
      <c r="B24" s="1" t="s">
        <v>227</v>
      </c>
      <c r="C24" s="1" t="s">
        <v>32</v>
      </c>
      <c r="D24" s="1" t="s">
        <v>158</v>
      </c>
      <c r="E24" s="1" t="n">
        <v>3.997</v>
      </c>
      <c r="F24" s="1" t="n">
        <f aca="false">(F23+1)</f>
        <v>15</v>
      </c>
      <c r="G24" s="1" t="n">
        <v>15352</v>
      </c>
      <c r="H24" s="1" t="n">
        <v>16060</v>
      </c>
      <c r="I24" s="1" t="n">
        <v>34190</v>
      </c>
      <c r="J24" s="1" t="n">
        <v>42328</v>
      </c>
    </row>
    <row r="25" customFormat="false" ht="14.65" hidden="false" customHeight="false" outlineLevel="0" collapsed="false">
      <c r="A25" s="1" t="n">
        <f aca="false">(A24+1)</f>
        <v>16</v>
      </c>
      <c r="B25" s="1" t="s">
        <v>228</v>
      </c>
      <c r="C25" s="1" t="s">
        <v>32</v>
      </c>
      <c r="D25" s="1" t="s">
        <v>157</v>
      </c>
      <c r="E25" s="1" t="n">
        <v>3.797</v>
      </c>
      <c r="F25" s="1" t="n">
        <f aca="false">(F24+1)</f>
        <v>16</v>
      </c>
      <c r="G25" s="1" t="n">
        <v>15365</v>
      </c>
      <c r="H25" s="1" t="n">
        <v>15967</v>
      </c>
      <c r="I25" s="1" t="n">
        <v>32817</v>
      </c>
      <c r="J25" s="1" t="n">
        <v>40150</v>
      </c>
    </row>
    <row r="26" customFormat="false" ht="14.65" hidden="false" customHeight="false" outlineLevel="0" collapsed="false">
      <c r="A26" s="1" t="n">
        <f aca="false">(A25+1)</f>
        <v>17</v>
      </c>
      <c r="B26" s="1" t="s">
        <v>229</v>
      </c>
      <c r="C26" s="1" t="s">
        <v>32</v>
      </c>
      <c r="D26" s="1" t="s">
        <v>156</v>
      </c>
      <c r="E26" s="1" t="n">
        <v>1.944</v>
      </c>
      <c r="F26" s="1" t="n">
        <f aca="false">(F25+1)</f>
        <v>17</v>
      </c>
      <c r="G26" s="1" t="n">
        <v>15360</v>
      </c>
      <c r="H26" s="1" t="n">
        <v>15672</v>
      </c>
      <c r="I26" s="1" t="n">
        <v>26832</v>
      </c>
      <c r="J26" s="1" t="n">
        <v>30831</v>
      </c>
    </row>
    <row r="27" customFormat="false" ht="14.65" hidden="false" customHeight="false" outlineLevel="0" collapsed="false">
      <c r="A27" s="1" t="n">
        <f aca="false">(A26+1)</f>
        <v>18</v>
      </c>
      <c r="B27" s="1" t="s">
        <v>231</v>
      </c>
      <c r="C27" s="1" t="s">
        <v>32</v>
      </c>
      <c r="D27" s="1" t="s">
        <v>155</v>
      </c>
      <c r="E27" s="1" t="n">
        <v>2.012</v>
      </c>
      <c r="F27" s="1" t="n">
        <f aca="false">(F26+1)</f>
        <v>18</v>
      </c>
      <c r="G27" s="1" t="n">
        <v>15356</v>
      </c>
      <c r="H27" s="1" t="n">
        <v>15679</v>
      </c>
      <c r="I27" s="1" t="n">
        <v>25864</v>
      </c>
      <c r="J27" s="1" t="n">
        <v>29835</v>
      </c>
    </row>
    <row r="28" customFormat="false" ht="14.65" hidden="false" customHeight="false" outlineLevel="0" collapsed="false">
      <c r="A28" s="1" t="n">
        <f aca="false">(A27+1)</f>
        <v>19</v>
      </c>
      <c r="B28" s="1" t="s">
        <v>233</v>
      </c>
      <c r="C28" s="1" t="s">
        <v>32</v>
      </c>
      <c r="D28" s="1" t="s">
        <v>154</v>
      </c>
      <c r="E28" s="1" t="n">
        <v>1.992</v>
      </c>
      <c r="F28" s="1" t="n">
        <f aca="false">(F27+1)</f>
        <v>19</v>
      </c>
      <c r="G28" s="1" t="n">
        <v>15352</v>
      </c>
      <c r="H28" s="1" t="n">
        <v>15652</v>
      </c>
      <c r="I28" s="1" t="n">
        <v>25635</v>
      </c>
      <c r="J28" s="1" t="n">
        <v>29737</v>
      </c>
    </row>
    <row r="29" customFormat="false" ht="14.65" hidden="false" customHeight="false" outlineLevel="0" collapsed="false">
      <c r="A29" s="1" t="n">
        <f aca="false">(A28+1)</f>
        <v>20</v>
      </c>
      <c r="B29" s="1" t="s">
        <v>235</v>
      </c>
      <c r="C29" s="1" t="s">
        <v>32</v>
      </c>
      <c r="D29" s="1" t="s">
        <v>152</v>
      </c>
      <c r="E29" s="1" t="n">
        <v>4.06</v>
      </c>
      <c r="F29" s="1" t="n">
        <f aca="false">(F28+1)</f>
        <v>20</v>
      </c>
      <c r="G29" s="1" t="n">
        <v>15351</v>
      </c>
      <c r="H29" s="1" t="n">
        <v>15790</v>
      </c>
      <c r="I29" s="1" t="n">
        <v>28754</v>
      </c>
      <c r="J29" s="1" t="n">
        <v>34227</v>
      </c>
    </row>
    <row r="30" customFormat="false" ht="14.65" hidden="false" customHeight="false" outlineLevel="0" collapsed="false">
      <c r="A30" s="1" t="n">
        <f aca="false">(A29+1)</f>
        <v>21</v>
      </c>
      <c r="B30" s="1" t="s">
        <v>237</v>
      </c>
      <c r="C30" s="1" t="s">
        <v>32</v>
      </c>
      <c r="D30" s="1" t="s">
        <v>149</v>
      </c>
      <c r="E30" s="1" t="n">
        <v>2.293</v>
      </c>
      <c r="F30" s="1" t="n">
        <f aca="false">(F29+1)</f>
        <v>21</v>
      </c>
      <c r="G30" s="1" t="n">
        <v>15363</v>
      </c>
      <c r="H30" s="1" t="n">
        <v>15670</v>
      </c>
      <c r="I30" s="1" t="n">
        <v>28008</v>
      </c>
      <c r="J30" s="1" t="n">
        <v>32835</v>
      </c>
    </row>
    <row r="31" customFormat="false" ht="14.65" hidden="false" customHeight="false" outlineLevel="0" collapsed="false">
      <c r="A31" s="1" t="n">
        <f aca="false">(A30+1)</f>
        <v>22</v>
      </c>
      <c r="B31" s="1" t="s">
        <v>239</v>
      </c>
      <c r="C31" s="1" t="s">
        <v>32</v>
      </c>
      <c r="D31" s="1" t="s">
        <v>147</v>
      </c>
      <c r="E31" s="1" t="n">
        <v>2.664</v>
      </c>
      <c r="F31" s="1" t="n">
        <f aca="false">(F30+1)</f>
        <v>22</v>
      </c>
      <c r="G31" s="1" t="n">
        <v>15363</v>
      </c>
      <c r="H31" s="1" t="n">
        <v>15717</v>
      </c>
      <c r="I31" s="1" t="n">
        <v>27442</v>
      </c>
      <c r="J31" s="1" t="n">
        <v>32170</v>
      </c>
    </row>
    <row r="32" customFormat="false" ht="14.65" hidden="false" customHeight="false" outlineLevel="0" collapsed="false">
      <c r="A32" s="1" t="n">
        <f aca="false">(A31+1)</f>
        <v>23</v>
      </c>
      <c r="B32" s="1" t="s">
        <v>332</v>
      </c>
      <c r="C32" s="1"/>
      <c r="D32" s="1"/>
      <c r="F32" s="1" t="n">
        <f aca="false">(F31+1)</f>
        <v>23</v>
      </c>
      <c r="G32" s="1" t="n">
        <v>15364</v>
      </c>
      <c r="H32" s="1" t="n">
        <v>15381</v>
      </c>
      <c r="I32" s="1" t="n">
        <v>15619</v>
      </c>
      <c r="J32" s="1" t="n">
        <v>15846</v>
      </c>
    </row>
    <row r="33" customFormat="false" ht="14.65" hidden="false" customHeight="false" outlineLevel="0" collapsed="false">
      <c r="A33" s="1" t="n">
        <f aca="false">(A32+1)</f>
        <v>24</v>
      </c>
      <c r="B33" s="1" t="s">
        <v>335</v>
      </c>
      <c r="C33" s="1" t="s">
        <v>334</v>
      </c>
      <c r="D33" s="1"/>
      <c r="F33" s="1" t="n">
        <f aca="false">(F32+1)</f>
        <v>24</v>
      </c>
      <c r="G33" s="1" t="n">
        <v>15352</v>
      </c>
      <c r="H33" s="1" t="n">
        <v>16293</v>
      </c>
      <c r="I33" s="1" t="n">
        <v>22499</v>
      </c>
      <c r="J33" s="1" t="n">
        <v>25527</v>
      </c>
    </row>
    <row r="34" customFormat="false" ht="14.65" hidden="false" customHeight="false" outlineLevel="0" collapsed="false">
      <c r="A34" s="1" t="n">
        <f aca="false">(A33+1)</f>
        <v>25</v>
      </c>
      <c r="B34" s="1" t="s">
        <v>336</v>
      </c>
      <c r="C34" s="1"/>
      <c r="D34" s="1"/>
      <c r="E34" s="1"/>
      <c r="F34" s="1" t="n">
        <f aca="false">(F33+1)</f>
        <v>25</v>
      </c>
      <c r="G34" s="1" t="n">
        <v>15355</v>
      </c>
      <c r="H34" s="1" t="n">
        <v>15413</v>
      </c>
      <c r="I34" s="1" t="n">
        <v>17802</v>
      </c>
      <c r="J34" s="1" t="n">
        <v>19431</v>
      </c>
    </row>
    <row r="35" customFormat="false" ht="14.65" hidden="false" customHeight="false" outlineLevel="0" collapsed="false">
      <c r="A35" s="1" t="n">
        <f aca="false">(A34+1)</f>
        <v>26</v>
      </c>
      <c r="B35" s="1" t="s">
        <v>241</v>
      </c>
      <c r="C35" s="1" t="s">
        <v>32</v>
      </c>
      <c r="D35" s="1" t="s">
        <v>146</v>
      </c>
      <c r="E35" s="1" t="n">
        <v>2.389</v>
      </c>
      <c r="F35" s="1" t="n">
        <f aca="false">(F34+1)</f>
        <v>26</v>
      </c>
      <c r="G35" s="1" t="n">
        <v>15354</v>
      </c>
      <c r="H35" s="1" t="n">
        <v>15832</v>
      </c>
      <c r="I35" s="1" t="n">
        <v>27213</v>
      </c>
      <c r="J35" s="1" t="n">
        <v>31938</v>
      </c>
    </row>
    <row r="36" customFormat="false" ht="14.65" hidden="false" customHeight="false" outlineLevel="0" collapsed="false">
      <c r="A36" s="1" t="n">
        <f aca="false">(A35+1)</f>
        <v>27</v>
      </c>
      <c r="B36" s="1" t="s">
        <v>242</v>
      </c>
      <c r="C36" s="1" t="s">
        <v>32</v>
      </c>
      <c r="D36" s="1" t="s">
        <v>145</v>
      </c>
      <c r="E36" s="1" t="n">
        <v>2.628</v>
      </c>
      <c r="F36" s="1" t="n">
        <f aca="false">(F35+1)</f>
        <v>27</v>
      </c>
      <c r="G36" s="1" t="n">
        <v>15360</v>
      </c>
      <c r="H36" s="1" t="n">
        <v>15827</v>
      </c>
      <c r="I36" s="1" t="n">
        <v>27649</v>
      </c>
      <c r="J36" s="1" t="n">
        <v>32699</v>
      </c>
    </row>
    <row r="37" customFormat="false" ht="14.65" hidden="false" customHeight="false" outlineLevel="0" collapsed="false">
      <c r="A37" s="1" t="n">
        <f aca="false">(A36+1)</f>
        <v>28</v>
      </c>
      <c r="B37" s="1" t="s">
        <v>243</v>
      </c>
      <c r="C37" s="1" t="s">
        <v>32</v>
      </c>
      <c r="D37" s="1" t="s">
        <v>143</v>
      </c>
      <c r="E37" s="1" t="n">
        <v>2.137</v>
      </c>
      <c r="F37" s="1" t="n">
        <f aca="false">(F36+1)</f>
        <v>28</v>
      </c>
      <c r="G37" s="1" t="n">
        <v>15362</v>
      </c>
      <c r="H37" s="1" t="n">
        <v>15565</v>
      </c>
      <c r="I37" s="1" t="n">
        <v>21693</v>
      </c>
      <c r="J37" s="1" t="n">
        <v>23919</v>
      </c>
    </row>
    <row r="38" customFormat="false" ht="14.65" hidden="false" customHeight="false" outlineLevel="0" collapsed="false">
      <c r="A38" s="1" t="n">
        <f aca="false">(A37+1)</f>
        <v>29</v>
      </c>
      <c r="B38" s="1" t="s">
        <v>244</v>
      </c>
      <c r="C38" s="1" t="s">
        <v>32</v>
      </c>
      <c r="D38" s="1" t="s">
        <v>142</v>
      </c>
      <c r="E38" s="1" t="n">
        <v>2.568</v>
      </c>
      <c r="F38" s="1" t="n">
        <f aca="false">(F37+1)</f>
        <v>29</v>
      </c>
      <c r="G38" s="1" t="n">
        <v>15358</v>
      </c>
      <c r="H38" s="1" t="n">
        <v>15915</v>
      </c>
      <c r="I38" s="1" t="n">
        <v>27097</v>
      </c>
      <c r="J38" s="1" t="n">
        <v>31983</v>
      </c>
    </row>
    <row r="39" customFormat="false" ht="14.65" hidden="false" customHeight="false" outlineLevel="0" collapsed="false">
      <c r="A39" s="1" t="n">
        <f aca="false">(A38+1)</f>
        <v>30</v>
      </c>
      <c r="B39" s="1" t="s">
        <v>245</v>
      </c>
      <c r="C39" s="1" t="s">
        <v>32</v>
      </c>
      <c r="D39" s="1" t="s">
        <v>141</v>
      </c>
      <c r="E39" s="1" t="n">
        <v>2.568</v>
      </c>
      <c r="F39" s="1" t="n">
        <f aca="false">(F38+1)</f>
        <v>30</v>
      </c>
      <c r="G39" s="1" t="n">
        <v>15363</v>
      </c>
      <c r="H39" s="1" t="n">
        <v>15702</v>
      </c>
      <c r="I39" s="1" t="n">
        <v>24635</v>
      </c>
      <c r="J39" s="1" t="n">
        <v>28536</v>
      </c>
    </row>
    <row r="40" customFormat="false" ht="14.65" hidden="false" customHeight="false" outlineLevel="0" collapsed="false">
      <c r="A40" s="1" t="n">
        <f aca="false">(A39+1)</f>
        <v>31</v>
      </c>
      <c r="B40" s="1" t="s">
        <v>246</v>
      </c>
      <c r="C40" s="1" t="s">
        <v>32</v>
      </c>
      <c r="D40" s="1" t="s">
        <v>140</v>
      </c>
      <c r="E40" s="1" t="n">
        <v>1.989</v>
      </c>
      <c r="F40" s="1" t="n">
        <f aca="false">(F39+1)</f>
        <v>31</v>
      </c>
      <c r="G40" s="1" t="n">
        <v>15360</v>
      </c>
      <c r="H40" s="1" t="n">
        <v>15647</v>
      </c>
      <c r="I40" s="1" t="n">
        <v>23879</v>
      </c>
      <c r="J40" s="1" t="n">
        <v>27260</v>
      </c>
    </row>
    <row r="41" customFormat="false" ht="14.65" hidden="false" customHeight="false" outlineLevel="0" collapsed="false">
      <c r="A41" s="1" t="n">
        <f aca="false">(A40+1)</f>
        <v>32</v>
      </c>
      <c r="B41" s="1" t="s">
        <v>247</v>
      </c>
      <c r="C41" s="1" t="s">
        <v>32</v>
      </c>
      <c r="D41" s="1" t="s">
        <v>139</v>
      </c>
      <c r="E41" s="1" t="n">
        <v>1.971</v>
      </c>
      <c r="F41" s="1" t="n">
        <f aca="false">(F40+1)</f>
        <v>32</v>
      </c>
      <c r="G41" s="1" t="n">
        <v>15364</v>
      </c>
      <c r="H41" s="1" t="n">
        <v>15670</v>
      </c>
      <c r="I41" s="1" t="n">
        <v>25532</v>
      </c>
      <c r="J41" s="1" t="n">
        <v>29375</v>
      </c>
    </row>
    <row r="42" customFormat="false" ht="14.65" hidden="false" customHeight="false" outlineLevel="0" collapsed="false">
      <c r="A42" s="1" t="n">
        <f aca="false">(A41+1)</f>
        <v>33</v>
      </c>
      <c r="B42" s="1" t="s">
        <v>249</v>
      </c>
      <c r="C42" s="1" t="s">
        <v>32</v>
      </c>
      <c r="D42" s="1" t="s">
        <v>138</v>
      </c>
      <c r="E42" s="1" t="n">
        <v>1.908</v>
      </c>
      <c r="F42" s="1" t="n">
        <f aca="false">(F41+1)</f>
        <v>33</v>
      </c>
      <c r="G42" s="1" t="n">
        <v>15365</v>
      </c>
      <c r="H42" s="1" t="n">
        <v>15698</v>
      </c>
      <c r="I42" s="1" t="n">
        <v>24659</v>
      </c>
      <c r="J42" s="1" t="n">
        <v>28365</v>
      </c>
    </row>
    <row r="43" customFormat="false" ht="14.65" hidden="false" customHeight="false" outlineLevel="0" collapsed="false">
      <c r="A43" s="1" t="n">
        <f aca="false">(A42+1)</f>
        <v>34</v>
      </c>
      <c r="B43" s="1" t="s">
        <v>251</v>
      </c>
      <c r="C43" s="1" t="s">
        <v>32</v>
      </c>
      <c r="D43" s="1" t="s">
        <v>137</v>
      </c>
      <c r="E43" s="1" t="n">
        <v>2.006</v>
      </c>
      <c r="F43" s="1" t="n">
        <f aca="false">(F42+1)</f>
        <v>34</v>
      </c>
      <c r="G43" s="1" t="n">
        <v>15363</v>
      </c>
      <c r="H43" s="1" t="n">
        <v>15628</v>
      </c>
      <c r="I43" s="1" t="n">
        <v>22640</v>
      </c>
      <c r="J43" s="1" t="n">
        <v>25678</v>
      </c>
    </row>
    <row r="44" customFormat="false" ht="14.65" hidden="false" customHeight="false" outlineLevel="0" collapsed="false">
      <c r="A44" s="1" t="n">
        <f aca="false">(A43+1)</f>
        <v>35</v>
      </c>
      <c r="B44" s="1" t="s">
        <v>253</v>
      </c>
      <c r="C44" s="1" t="s">
        <v>32</v>
      </c>
      <c r="D44" s="1" t="s">
        <v>136</v>
      </c>
      <c r="E44" s="1" t="n">
        <v>2.759</v>
      </c>
      <c r="F44" s="1" t="n">
        <f aca="false">(F43+1)</f>
        <v>35</v>
      </c>
      <c r="G44" s="1" t="n">
        <v>15362</v>
      </c>
      <c r="H44" s="1" t="n">
        <v>15683</v>
      </c>
      <c r="I44" s="1" t="n">
        <v>23981</v>
      </c>
      <c r="J44" s="1" t="n">
        <v>27634</v>
      </c>
    </row>
    <row r="45" customFormat="false" ht="14.65" hidden="false" customHeight="false" outlineLevel="0" collapsed="false">
      <c r="A45" s="1" t="n">
        <f aca="false">(A44+1)</f>
        <v>36</v>
      </c>
      <c r="B45" s="1" t="s">
        <v>255</v>
      </c>
      <c r="C45" s="1" t="s">
        <v>32</v>
      </c>
      <c r="D45" s="1" t="s">
        <v>135</v>
      </c>
      <c r="E45" s="1" t="n">
        <v>2.629</v>
      </c>
      <c r="F45" s="1" t="n">
        <f aca="false">(F44+1)</f>
        <v>36</v>
      </c>
      <c r="G45" s="1" t="n">
        <v>15364</v>
      </c>
      <c r="H45" s="1" t="n">
        <v>15824</v>
      </c>
      <c r="I45" s="1" t="n">
        <v>26199</v>
      </c>
      <c r="J45" s="1" t="n">
        <v>30643</v>
      </c>
    </row>
    <row r="46" customFormat="false" ht="14.65" hidden="false" customHeight="false" outlineLevel="0" collapsed="false">
      <c r="A46" s="1" t="n">
        <f aca="false">(A45+1)</f>
        <v>37</v>
      </c>
      <c r="B46" s="1" t="s">
        <v>257</v>
      </c>
      <c r="C46" s="1" t="s">
        <v>32</v>
      </c>
      <c r="D46" s="1" t="s">
        <v>134</v>
      </c>
      <c r="E46" s="1" t="n">
        <v>2.427</v>
      </c>
      <c r="F46" s="1" t="n">
        <f aca="false">(F45+1)</f>
        <v>37</v>
      </c>
      <c r="G46" s="1" t="n">
        <v>15363</v>
      </c>
      <c r="H46" s="1" t="n">
        <v>15799</v>
      </c>
      <c r="I46" s="1" t="n">
        <v>25896</v>
      </c>
      <c r="J46" s="1" t="n">
        <v>30351</v>
      </c>
    </row>
    <row r="47" customFormat="false" ht="14.65" hidden="false" customHeight="false" outlineLevel="0" collapsed="false">
      <c r="A47" s="1" t="n">
        <f aca="false">(A46+1)</f>
        <v>38</v>
      </c>
      <c r="B47" s="1" t="s">
        <v>332</v>
      </c>
      <c r="C47" s="1"/>
      <c r="D47" s="1"/>
      <c r="F47" s="1" t="n">
        <f aca="false">(F46+1)</f>
        <v>38</v>
      </c>
      <c r="G47" s="1" t="n">
        <v>15365</v>
      </c>
      <c r="H47" s="1" t="n">
        <v>15387</v>
      </c>
      <c r="I47" s="1" t="n">
        <v>15851</v>
      </c>
      <c r="J47" s="1" t="n">
        <v>16077</v>
      </c>
    </row>
    <row r="48" customFormat="false" ht="14.65" hidden="false" customHeight="false" outlineLevel="0" collapsed="false">
      <c r="A48" s="1" t="n">
        <f aca="false">(A47+1)</f>
        <v>39</v>
      </c>
      <c r="B48" s="1" t="s">
        <v>335</v>
      </c>
      <c r="C48" s="1" t="s">
        <v>334</v>
      </c>
      <c r="D48" s="1"/>
      <c r="F48" s="1" t="n">
        <f aca="false">(F47+1)</f>
        <v>39</v>
      </c>
      <c r="G48" s="1" t="n">
        <v>15342</v>
      </c>
      <c r="H48" s="1" t="n">
        <v>16765</v>
      </c>
      <c r="I48" s="1" t="n">
        <v>24502</v>
      </c>
      <c r="J48" s="1" t="n">
        <v>28375</v>
      </c>
    </row>
    <row r="49" customFormat="false" ht="14.65" hidden="false" customHeight="false" outlineLevel="0" collapsed="false">
      <c r="A49" s="1" t="n">
        <f aca="false">(A48+1)</f>
        <v>40</v>
      </c>
      <c r="B49" s="1" t="s">
        <v>336</v>
      </c>
      <c r="C49" s="1"/>
      <c r="D49" s="1"/>
      <c r="F49" s="1" t="n">
        <f aca="false">(F48+1)</f>
        <v>40</v>
      </c>
      <c r="G49" s="1" t="n">
        <v>15337</v>
      </c>
      <c r="H49" s="1" t="n">
        <v>15381</v>
      </c>
      <c r="I49" s="1" t="n">
        <v>17038</v>
      </c>
      <c r="J49" s="1" t="n">
        <v>18115</v>
      </c>
    </row>
    <row r="50" customFormat="false" ht="14.65" hidden="false" customHeight="false" outlineLevel="0" collapsed="false">
      <c r="A50" s="1" t="n">
        <f aca="false">(A49+1)</f>
        <v>41</v>
      </c>
      <c r="B50" s="1" t="s">
        <v>259</v>
      </c>
      <c r="C50" s="1" t="s">
        <v>32</v>
      </c>
      <c r="D50" s="1" t="s">
        <v>132</v>
      </c>
      <c r="E50" s="1" t="n">
        <v>2.526</v>
      </c>
      <c r="F50" s="1" t="n">
        <f aca="false">(F49+1)</f>
        <v>41</v>
      </c>
      <c r="G50" s="1" t="n">
        <v>15353</v>
      </c>
      <c r="H50" s="1" t="n">
        <v>15931</v>
      </c>
      <c r="I50" s="1" t="n">
        <v>24825</v>
      </c>
      <c r="J50" s="1" t="n">
        <v>29432</v>
      </c>
    </row>
    <row r="51" customFormat="false" ht="14.65" hidden="false" customHeight="false" outlineLevel="0" collapsed="false">
      <c r="A51" s="1" t="n">
        <f aca="false">(A50+1)</f>
        <v>42</v>
      </c>
      <c r="B51" s="1" t="s">
        <v>261</v>
      </c>
      <c r="C51" s="1" t="s">
        <v>32</v>
      </c>
      <c r="D51" s="1" t="s">
        <v>130</v>
      </c>
      <c r="E51" s="1" t="n">
        <v>2.896</v>
      </c>
      <c r="F51" s="1" t="n">
        <f aca="false">(F50+1)</f>
        <v>42</v>
      </c>
      <c r="G51" s="1" t="n">
        <v>15365</v>
      </c>
      <c r="H51" s="1" t="n">
        <v>15966</v>
      </c>
      <c r="I51" s="1" t="n">
        <v>26566</v>
      </c>
      <c r="J51" s="1" t="n">
        <v>31749</v>
      </c>
    </row>
    <row r="52" customFormat="false" ht="14.65" hidden="false" customHeight="false" outlineLevel="0" collapsed="false">
      <c r="A52" s="1" t="n">
        <f aca="false">(A51+1)</f>
        <v>43</v>
      </c>
      <c r="B52" s="1" t="s">
        <v>263</v>
      </c>
      <c r="C52" s="1" t="s">
        <v>32</v>
      </c>
      <c r="D52" s="1" t="s">
        <v>129</v>
      </c>
      <c r="E52" s="1" t="n">
        <v>2.108</v>
      </c>
      <c r="F52" s="1" t="n">
        <f aca="false">(F51+1)</f>
        <v>43</v>
      </c>
      <c r="G52" s="1" t="n">
        <v>15371</v>
      </c>
      <c r="H52" s="1" t="n">
        <v>15857</v>
      </c>
      <c r="I52" s="1" t="n">
        <v>24197</v>
      </c>
      <c r="J52" s="1" t="n">
        <v>28247</v>
      </c>
    </row>
    <row r="53" customFormat="false" ht="14.65" hidden="false" customHeight="false" outlineLevel="0" collapsed="false">
      <c r="A53" s="1" t="n">
        <f aca="false">(A52+1)</f>
        <v>44</v>
      </c>
      <c r="B53" s="1" t="s">
        <v>332</v>
      </c>
      <c r="C53" s="1"/>
      <c r="D53" s="1"/>
      <c r="E53" s="1"/>
      <c r="F53" s="1" t="n">
        <f aca="false">(F52+1)</f>
        <v>44</v>
      </c>
      <c r="G53" s="1" t="n">
        <v>15370</v>
      </c>
      <c r="H53" s="1" t="n">
        <v>15392</v>
      </c>
      <c r="I53" s="1" t="n">
        <v>15910</v>
      </c>
      <c r="J53" s="1" t="n">
        <v>16136</v>
      </c>
    </row>
    <row r="54" customFormat="false" ht="14.65" hidden="false" customHeight="false" outlineLevel="0" collapsed="false">
      <c r="A54" s="1" t="n">
        <f aca="false">(A53+1)</f>
        <v>45</v>
      </c>
      <c r="B54" s="1" t="s">
        <v>267</v>
      </c>
      <c r="C54" s="1" t="s">
        <v>32</v>
      </c>
      <c r="D54" s="1" t="s">
        <v>126</v>
      </c>
      <c r="E54" s="1" t="n">
        <v>4.725</v>
      </c>
      <c r="F54" s="1" t="n">
        <f aca="false">(F53+1)</f>
        <v>45</v>
      </c>
      <c r="G54" s="1" t="n">
        <v>15360</v>
      </c>
      <c r="H54" s="1" t="n">
        <v>15858</v>
      </c>
      <c r="I54" s="1" t="n">
        <v>24923</v>
      </c>
      <c r="J54" s="1" t="n">
        <v>29232</v>
      </c>
    </row>
    <row r="55" customFormat="false" ht="14.65" hidden="false" customHeight="false" outlineLevel="0" collapsed="false">
      <c r="A55" s="1" t="n">
        <f aca="false">(A54+1)</f>
        <v>46</v>
      </c>
      <c r="B55" s="1" t="s">
        <v>269</v>
      </c>
      <c r="C55" s="1" t="s">
        <v>32</v>
      </c>
      <c r="D55" s="1" t="s">
        <v>125</v>
      </c>
      <c r="E55" s="1" t="n">
        <v>2.746</v>
      </c>
      <c r="F55" s="1" t="n">
        <f aca="false">(F54+1)</f>
        <v>46</v>
      </c>
      <c r="G55" s="1" t="n">
        <v>15369</v>
      </c>
      <c r="H55" s="1" t="n">
        <v>15684</v>
      </c>
      <c r="I55" s="1" t="n">
        <v>22175</v>
      </c>
      <c r="J55" s="1" t="n">
        <v>25009</v>
      </c>
    </row>
    <row r="56" customFormat="false" ht="14.65" hidden="false" customHeight="false" outlineLevel="0" collapsed="false">
      <c r="A56" s="1" t="n">
        <f aca="false">(A55+1)</f>
        <v>47</v>
      </c>
      <c r="B56" s="1" t="s">
        <v>271</v>
      </c>
      <c r="C56" s="1" t="s">
        <v>32</v>
      </c>
      <c r="D56" s="1" t="s">
        <v>124</v>
      </c>
      <c r="E56" s="1" t="n">
        <v>2.094</v>
      </c>
      <c r="F56" s="1" t="n">
        <f aca="false">(F55+1)</f>
        <v>47</v>
      </c>
      <c r="G56" s="1" t="n">
        <v>15368</v>
      </c>
      <c r="H56" s="1" t="n">
        <v>15826</v>
      </c>
      <c r="I56" s="1" t="n">
        <v>24305</v>
      </c>
      <c r="J56" s="1" t="n">
        <v>28187</v>
      </c>
    </row>
    <row r="57" customFormat="false" ht="14.65" hidden="false" customHeight="false" outlineLevel="0" collapsed="false">
      <c r="A57" s="1" t="n">
        <f aca="false">(A56+1)</f>
        <v>48</v>
      </c>
      <c r="B57" s="1" t="s">
        <v>273</v>
      </c>
      <c r="C57" s="1" t="s">
        <v>32</v>
      </c>
      <c r="D57" s="1" t="s">
        <v>122</v>
      </c>
      <c r="E57" s="1" t="n">
        <v>1.927</v>
      </c>
      <c r="F57" s="1" t="n">
        <f aca="false">(F56+1)</f>
        <v>48</v>
      </c>
      <c r="G57" s="1" t="n">
        <v>15369</v>
      </c>
      <c r="H57" s="1" t="n">
        <v>15679</v>
      </c>
      <c r="I57" s="1" t="n">
        <v>22083</v>
      </c>
      <c r="J57" s="1" t="n">
        <v>25010</v>
      </c>
    </row>
    <row r="58" customFormat="false" ht="14.65" hidden="false" customHeight="false" outlineLevel="0" collapsed="false">
      <c r="A58" s="1" t="n">
        <f aca="false">(A57+1)</f>
        <v>49</v>
      </c>
      <c r="B58" s="1" t="s">
        <v>275</v>
      </c>
      <c r="C58" s="1" t="s">
        <v>32</v>
      </c>
      <c r="D58" s="1" t="s">
        <v>118</v>
      </c>
      <c r="E58" s="1" t="n">
        <v>3.086</v>
      </c>
      <c r="F58" s="1" t="n">
        <f aca="false">(F57+1)</f>
        <v>49</v>
      </c>
      <c r="G58" s="1" t="n">
        <v>15368</v>
      </c>
      <c r="H58" s="1" t="n">
        <v>16063</v>
      </c>
      <c r="I58" s="1" t="n">
        <v>26697</v>
      </c>
      <c r="J58" s="1" t="n">
        <v>32114</v>
      </c>
    </row>
    <row r="59" customFormat="false" ht="14.65" hidden="false" customHeight="false" outlineLevel="0" collapsed="false">
      <c r="A59" s="1" t="n">
        <f aca="false">(A58+1)</f>
        <v>50</v>
      </c>
      <c r="B59" s="1" t="s">
        <v>277</v>
      </c>
      <c r="C59" s="1" t="s">
        <v>32</v>
      </c>
      <c r="D59" s="1" t="s">
        <v>117</v>
      </c>
      <c r="E59" s="1" t="n">
        <v>2.076</v>
      </c>
      <c r="F59" s="1" t="n">
        <f aca="false">(F58+1)</f>
        <v>50</v>
      </c>
      <c r="G59" s="1" t="n">
        <v>15374</v>
      </c>
      <c r="H59" s="1" t="n">
        <v>15804</v>
      </c>
      <c r="I59" s="1" t="n">
        <v>24007</v>
      </c>
      <c r="J59" s="1" t="n">
        <v>27691</v>
      </c>
    </row>
    <row r="60" customFormat="false" ht="14.65" hidden="false" customHeight="false" outlineLevel="0" collapsed="false">
      <c r="A60" s="1" t="n">
        <f aca="false">(A59+1)</f>
        <v>51</v>
      </c>
      <c r="B60" s="1" t="s">
        <v>279</v>
      </c>
      <c r="C60" s="1" t="s">
        <v>32</v>
      </c>
      <c r="D60" s="1" t="s">
        <v>115</v>
      </c>
      <c r="E60" s="1" t="n">
        <v>2.45</v>
      </c>
      <c r="F60" s="1" t="n">
        <f aca="false">(F59+1)</f>
        <v>51</v>
      </c>
      <c r="G60" s="1" t="n">
        <v>15373</v>
      </c>
      <c r="H60" s="1" t="n">
        <v>15854</v>
      </c>
      <c r="I60" s="1" t="n">
        <v>24440</v>
      </c>
      <c r="J60" s="1" t="n">
        <v>28636</v>
      </c>
    </row>
    <row r="61" customFormat="false" ht="14.65" hidden="false" customHeight="false" outlineLevel="0" collapsed="false">
      <c r="A61" s="1" t="n">
        <f aca="false">(A60+1)</f>
        <v>52</v>
      </c>
      <c r="B61" s="1" t="s">
        <v>281</v>
      </c>
      <c r="C61" s="1" t="s">
        <v>32</v>
      </c>
      <c r="D61" s="1" t="s">
        <v>114</v>
      </c>
      <c r="E61" s="1" t="n">
        <v>2.17</v>
      </c>
      <c r="F61" s="1" t="n">
        <f aca="false">(F60+1)</f>
        <v>52</v>
      </c>
      <c r="G61" s="1" t="n">
        <v>15375</v>
      </c>
      <c r="H61" s="1" t="n">
        <v>15856</v>
      </c>
      <c r="I61" s="1" t="n">
        <v>26023</v>
      </c>
      <c r="J61" s="1" t="n">
        <v>30204</v>
      </c>
    </row>
    <row r="62" customFormat="false" ht="14.65" hidden="false" customHeight="false" outlineLevel="0" collapsed="false">
      <c r="A62" s="1" t="n">
        <f aca="false">(A61+1)</f>
        <v>53</v>
      </c>
      <c r="B62" s="1" t="s">
        <v>337</v>
      </c>
      <c r="C62" s="1" t="s">
        <v>334</v>
      </c>
      <c r="D62" s="1"/>
      <c r="E62" s="1" t="n">
        <v>3.082</v>
      </c>
      <c r="F62" s="1" t="n">
        <f aca="false">(F61+1)</f>
        <v>53</v>
      </c>
      <c r="G62" s="1" t="n">
        <v>15376</v>
      </c>
      <c r="H62" s="1" t="n">
        <v>17148</v>
      </c>
      <c r="I62" s="1" t="n">
        <v>26075</v>
      </c>
      <c r="J62" s="1" t="n">
        <v>30944</v>
      </c>
    </row>
    <row r="63" customFormat="false" ht="14.65" hidden="false" customHeight="false" outlineLevel="0" collapsed="false">
      <c r="A63" s="1" t="n">
        <f aca="false">(A62+1)</f>
        <v>54</v>
      </c>
      <c r="B63" s="1" t="s">
        <v>332</v>
      </c>
      <c r="C63" s="1"/>
      <c r="D63" s="1"/>
      <c r="F63" s="1" t="n">
        <f aca="false">(F62+1)</f>
        <v>54</v>
      </c>
      <c r="G63" s="1" t="n">
        <v>15377</v>
      </c>
      <c r="H63" s="1" t="n">
        <v>15414</v>
      </c>
      <c r="I63" s="1" t="n">
        <v>15989</v>
      </c>
      <c r="J63" s="1" t="n">
        <v>16225</v>
      </c>
    </row>
    <row r="64" customFormat="false" ht="14.65" hidden="false" customHeight="false" outlineLevel="0" collapsed="false">
      <c r="A64" s="1" t="n">
        <f aca="false">(A63+1)</f>
        <v>55</v>
      </c>
      <c r="B64" s="1" t="s">
        <v>335</v>
      </c>
      <c r="C64" s="1" t="s">
        <v>334</v>
      </c>
      <c r="D64" s="1"/>
      <c r="E64" s="1" t="n">
        <v>2.237</v>
      </c>
      <c r="F64" s="1" t="n">
        <f aca="false">(F63+1)</f>
        <v>55</v>
      </c>
      <c r="G64" s="1" t="n">
        <v>15366</v>
      </c>
      <c r="H64" s="1" t="n">
        <v>16711</v>
      </c>
      <c r="I64" s="1" t="n">
        <v>25462</v>
      </c>
      <c r="J64" s="1" t="n">
        <v>28996</v>
      </c>
    </row>
    <row r="65" customFormat="false" ht="14.65" hidden="false" customHeight="false" outlineLevel="0" collapsed="false">
      <c r="A65" s="1" t="n">
        <f aca="false">(A64+1)</f>
        <v>56</v>
      </c>
      <c r="B65" s="1" t="s">
        <v>338</v>
      </c>
      <c r="C65" s="1"/>
      <c r="D65" s="1"/>
      <c r="E65" s="1"/>
      <c r="F65" s="1" t="n">
        <f aca="false">(F64+1)</f>
        <v>56</v>
      </c>
      <c r="G65" s="1" t="n">
        <v>15372</v>
      </c>
      <c r="H65" s="1" t="n">
        <v>16253</v>
      </c>
      <c r="I65" s="1" t="n">
        <v>26335</v>
      </c>
      <c r="J65" s="1" t="n">
        <v>31335</v>
      </c>
    </row>
    <row r="66" customFormat="false" ht="14.65" hidden="false" customHeight="false" outlineLevel="0" collapsed="false">
      <c r="A66" s="1" t="n">
        <f aca="false">(A65+1)</f>
        <v>57</v>
      </c>
      <c r="B66" s="1" t="s">
        <v>339</v>
      </c>
      <c r="C66" s="1"/>
      <c r="D66" s="1"/>
      <c r="E66" s="1"/>
      <c r="F66" s="1" t="n">
        <f aca="false">(F65+1)</f>
        <v>57</v>
      </c>
      <c r="G66" s="1" t="n">
        <v>15377</v>
      </c>
      <c r="H66" s="1" t="n">
        <v>16415</v>
      </c>
      <c r="I66" s="1" t="n">
        <v>28258</v>
      </c>
      <c r="J66" s="1" t="n">
        <v>34631</v>
      </c>
    </row>
    <row r="67" customFormat="false" ht="14.65" hidden="false" customHeight="false" outlineLevel="0" collapsed="false">
      <c r="A67" s="1" t="n">
        <f aca="false">(A66+1)</f>
        <v>58</v>
      </c>
      <c r="B67" s="1" t="s">
        <v>340</v>
      </c>
      <c r="C67" s="1"/>
      <c r="D67" s="1"/>
      <c r="E67" s="1"/>
      <c r="F67" s="1" t="n">
        <f aca="false">(F66+1)</f>
        <v>58</v>
      </c>
      <c r="G67" s="1" t="n">
        <v>15378</v>
      </c>
      <c r="H67" s="1" t="n">
        <v>16273</v>
      </c>
      <c r="I67" s="1" t="n">
        <v>28166</v>
      </c>
      <c r="J67" s="1" t="n">
        <v>33842</v>
      </c>
    </row>
    <row r="68" customFormat="false" ht="14.65" hidden="false" customHeight="false" outlineLevel="0" collapsed="false">
      <c r="A68" s="1" t="n">
        <f aca="false">(A67+1)</f>
        <v>59</v>
      </c>
      <c r="B68" s="1" t="s">
        <v>341</v>
      </c>
      <c r="C68" s="1"/>
      <c r="D68" s="1"/>
      <c r="E68" s="1"/>
      <c r="F68" s="1" t="n">
        <f aca="false">(F67+1)</f>
        <v>59</v>
      </c>
      <c r="G68" s="1" t="n">
        <v>15379</v>
      </c>
      <c r="H68" s="1" t="n">
        <v>15851</v>
      </c>
      <c r="I68" s="1" t="n">
        <v>23140</v>
      </c>
      <c r="J68" s="1" t="n">
        <v>26401</v>
      </c>
    </row>
    <row r="69" customFormat="false" ht="14.65" hidden="false" customHeight="false" outlineLevel="0" collapsed="false">
      <c r="A69" s="1" t="n">
        <f aca="false">(A68+1)</f>
        <v>60</v>
      </c>
      <c r="B69" s="1" t="s">
        <v>342</v>
      </c>
      <c r="C69" s="1"/>
      <c r="D69" s="1"/>
      <c r="E69" s="1"/>
      <c r="F69" s="1" t="n">
        <f aca="false">(F68+1)</f>
        <v>60</v>
      </c>
      <c r="G69" s="1" t="n">
        <v>15376</v>
      </c>
      <c r="H69" s="1" t="n">
        <v>16063</v>
      </c>
      <c r="I69" s="1" t="n">
        <v>26135</v>
      </c>
      <c r="J69" s="1" t="n">
        <v>31070</v>
      </c>
    </row>
    <row r="70" customFormat="false" ht="14.65" hidden="false" customHeight="false" outlineLevel="0" collapsed="false">
      <c r="A70" s="1" t="n">
        <v>61</v>
      </c>
      <c r="B70" s="1" t="s">
        <v>332</v>
      </c>
      <c r="F70" s="1" t="n">
        <v>61</v>
      </c>
      <c r="G70" s="1" t="n">
        <v>15378</v>
      </c>
      <c r="H70" s="1" t="n">
        <v>15409</v>
      </c>
      <c r="I70" s="1" t="n">
        <v>16116</v>
      </c>
      <c r="J70" s="1" t="n">
        <v>16357</v>
      </c>
    </row>
    <row r="71" customFormat="false" ht="14.65" hidden="false" customHeight="false" outlineLevel="0" collapsed="false">
      <c r="G71" s="1"/>
      <c r="H71" s="1"/>
    </row>
    <row r="72" customFormat="false" ht="14.65" hidden="false" customHeight="false" outlineLevel="0" collapsed="false">
      <c r="E72" s="1" t="s">
        <v>343</v>
      </c>
      <c r="F72" s="1" t="s">
        <v>344</v>
      </c>
      <c r="G72" s="1" t="s">
        <v>345</v>
      </c>
    </row>
    <row r="73" customFormat="false" ht="14.65" hidden="false" customHeight="false" outlineLevel="0" collapsed="false">
      <c r="A73" s="1" t="n">
        <v>53</v>
      </c>
      <c r="B73" s="1" t="s">
        <v>337</v>
      </c>
      <c r="C73" s="1" t="s">
        <v>334</v>
      </c>
      <c r="D73" s="1" t="n">
        <v>3.082</v>
      </c>
      <c r="E73" s="1" t="n">
        <v>750.95</v>
      </c>
      <c r="F73" s="1" t="n">
        <v>154.98</v>
      </c>
      <c r="G73" s="1" t="n">
        <v>338.03</v>
      </c>
    </row>
    <row r="74" customFormat="false" ht="14.65" hidden="false" customHeight="false" outlineLevel="0" collapsed="false">
      <c r="E74" s="1" t="n">
        <f aca="false">(E73/D73)</f>
        <v>243.65671641791</v>
      </c>
      <c r="F74" s="1" t="n">
        <f aca="false">(F73/D73)</f>
        <v>50.2855288773524</v>
      </c>
      <c r="G74" s="1" t="n">
        <f aca="false">(G73/D73)</f>
        <v>109.678780012979</v>
      </c>
    </row>
    <row r="75" customFormat="false" ht="14.65" hidden="false" customHeight="false" outlineLevel="0" collapsed="false">
      <c r="G75" s="1"/>
      <c r="H75" s="1"/>
    </row>
    <row r="76" customFormat="false" ht="14.65" hidden="false" customHeight="false" outlineLevel="0" collapsed="false">
      <c r="G76" s="1"/>
      <c r="H76" s="1"/>
    </row>
    <row r="77" customFormat="false" ht="14.65" hidden="false" customHeight="false" outlineLevel="0" collapsed="false">
      <c r="G77" s="1"/>
      <c r="H77" s="1"/>
    </row>
    <row r="78" customFormat="false" ht="14.65" hidden="false" customHeight="false" outlineLevel="0" collapsed="false">
      <c r="G78" s="1"/>
      <c r="H78" s="1"/>
    </row>
    <row r="79" customFormat="false" ht="14.65" hidden="false" customHeight="false" outlineLevel="0" collapsed="false">
      <c r="G79" s="1"/>
      <c r="H79" s="1"/>
    </row>
    <row r="80" customFormat="false" ht="14.65" hidden="false" customHeight="false" outlineLevel="0" collapsed="false">
      <c r="G80" s="1"/>
      <c r="H80" s="1"/>
    </row>
    <row r="81" customFormat="false" ht="14.65" hidden="false" customHeight="false" outlineLevel="0" collapsed="false">
      <c r="G81" s="1"/>
      <c r="H81" s="1"/>
    </row>
    <row r="82" customFormat="false" ht="14.65" hidden="false" customHeight="false" outlineLevel="0" collapsed="false">
      <c r="G82" s="1"/>
      <c r="H82" s="1"/>
    </row>
    <row r="83" customFormat="false" ht="14.65" hidden="false" customHeight="false" outlineLevel="0" collapsed="false">
      <c r="G83" s="1"/>
      <c r="H83" s="1"/>
    </row>
    <row r="84" customFormat="false" ht="14.65" hidden="false" customHeight="false" outlineLevel="0" collapsed="false">
      <c r="G84" s="1"/>
      <c r="H84" s="1"/>
    </row>
    <row r="85" customFormat="false" ht="14.65" hidden="false" customHeight="false" outlineLevel="0" collapsed="false">
      <c r="G85" s="1"/>
      <c r="H85" s="1"/>
    </row>
    <row r="86" customFormat="false" ht="14.65" hidden="false" customHeight="false" outlineLevel="0" collapsed="false">
      <c r="G86" s="1"/>
      <c r="H86" s="1"/>
    </row>
    <row r="87" customFormat="false" ht="14.65" hidden="false" customHeight="false" outlineLevel="0" collapsed="false">
      <c r="G87" s="1"/>
      <c r="H87" s="1"/>
    </row>
    <row r="88" customFormat="false" ht="14.65" hidden="false" customHeight="false" outlineLevel="0" collapsed="false">
      <c r="G88" s="1"/>
      <c r="H88" s="1"/>
    </row>
    <row r="89" customFormat="false" ht="14.65" hidden="false" customHeight="false" outlineLevel="0" collapsed="false">
      <c r="G89" s="1"/>
      <c r="H89" s="1"/>
    </row>
    <row r="90" customFormat="false" ht="14.65" hidden="false" customHeight="false" outlineLevel="0" collapsed="false">
      <c r="G90" s="1"/>
      <c r="H90" s="1"/>
    </row>
    <row r="91" customFormat="false" ht="14.65" hidden="false" customHeight="false" outlineLevel="0" collapsed="false">
      <c r="G91" s="1"/>
      <c r="H91" s="1"/>
    </row>
    <row r="92" customFormat="false" ht="14.65" hidden="false" customHeight="false" outlineLevel="0" collapsed="false">
      <c r="G92" s="1"/>
      <c r="H92" s="1"/>
    </row>
    <row r="93" customFormat="false" ht="14.65" hidden="false" customHeight="false" outlineLevel="0" collapsed="false">
      <c r="G93" s="1"/>
      <c r="H93" s="1"/>
    </row>
    <row r="94" customFormat="false" ht="14.65" hidden="false" customHeight="false" outlineLevel="0" collapsed="false">
      <c r="G94" s="1"/>
      <c r="H94" s="1"/>
    </row>
    <row r="95" customFormat="false" ht="14.65" hidden="false" customHeight="false" outlineLevel="0" collapsed="false">
      <c r="G95" s="1"/>
      <c r="H95" s="1"/>
    </row>
    <row r="96" customFormat="false" ht="14.65" hidden="false" customHeight="false" outlineLevel="0" collapsed="false">
      <c r="G96" s="1"/>
      <c r="H96" s="1"/>
    </row>
    <row r="97" customFormat="false" ht="14.65" hidden="false" customHeight="false" outlineLevel="0" collapsed="false">
      <c r="C97" s="1"/>
      <c r="D97" s="1"/>
      <c r="E97" s="1"/>
      <c r="G97" s="1"/>
      <c r="H97" s="1"/>
    </row>
    <row r="98" customFormat="false" ht="14.65" hidden="false" customHeight="false" outlineLevel="0" collapsed="false">
      <c r="C98" s="1"/>
      <c r="D98" s="1"/>
      <c r="E98" s="1"/>
      <c r="G98" s="1"/>
      <c r="H98" s="1"/>
      <c r="I98" s="1"/>
    </row>
    <row r="99" customFormat="false" ht="14.65" hidden="false" customHeight="false" outlineLevel="0" collapsed="false">
      <c r="C99" s="1"/>
      <c r="D99" s="1"/>
      <c r="E99" s="1"/>
      <c r="G99" s="1"/>
      <c r="H99" s="1"/>
    </row>
    <row r="100" customFormat="false" ht="14.65" hidden="false" customHeight="false" outlineLevel="0" collapsed="false">
      <c r="C100" s="1"/>
      <c r="D100" s="1"/>
      <c r="E100" s="1"/>
      <c r="G100" s="1"/>
      <c r="H100" s="1"/>
    </row>
    <row r="101" customFormat="false" ht="14.65" hidden="false" customHeight="false" outlineLevel="0" collapsed="false">
      <c r="C101" s="1"/>
      <c r="D101" s="1"/>
      <c r="E101" s="1"/>
      <c r="G101" s="1"/>
      <c r="H101" s="1"/>
      <c r="I101" s="1"/>
    </row>
    <row r="103" customFormat="false" ht="14.65" hidden="false" customHeight="false" outlineLevel="0" collapsed="false">
      <c r="C103" s="1"/>
      <c r="D103" s="1"/>
      <c r="E103" s="1"/>
      <c r="G103" s="1"/>
      <c r="H103" s="1"/>
      <c r="I103" s="1"/>
    </row>
    <row r="104" customFormat="false" ht="14.65" hidden="false" customHeight="false" outlineLevel="0" collapsed="false">
      <c r="C104" s="1"/>
      <c r="D104" s="1"/>
      <c r="E104" s="1"/>
      <c r="G104" s="1"/>
      <c r="H104" s="1"/>
    </row>
    <row r="105" customFormat="false" ht="14.65" hidden="false" customHeight="false" outlineLevel="0" collapsed="false">
      <c r="C105" s="1"/>
      <c r="D105" s="1"/>
      <c r="E105" s="1"/>
      <c r="G105" s="1"/>
      <c r="H105" s="1"/>
      <c r="I105" s="1"/>
    </row>
    <row r="106" customFormat="false" ht="14.65" hidden="false" customHeight="false" outlineLevel="0" collapsed="false">
      <c r="C106" s="1"/>
      <c r="D106" s="1"/>
      <c r="E106" s="1"/>
      <c r="G106" s="1"/>
      <c r="H106" s="1"/>
    </row>
    <row r="107" customFormat="false" ht="14.65" hidden="false" customHeight="false" outlineLevel="0" collapsed="false">
      <c r="C107" s="1"/>
      <c r="D107" s="1"/>
      <c r="E107" s="1"/>
      <c r="G107" s="1"/>
      <c r="H107" s="1"/>
    </row>
    <row r="108" customFormat="false" ht="14.65" hidden="false" customHeight="false" outlineLevel="0" collapsed="false">
      <c r="C108" s="1"/>
      <c r="D108" s="1"/>
      <c r="E108" s="1"/>
      <c r="G108" s="1"/>
      <c r="H108" s="1"/>
    </row>
    <row r="109" customFormat="false" ht="14.65" hidden="false" customHeight="false" outlineLevel="0" collapsed="false">
      <c r="C109" s="1"/>
      <c r="D109" s="1"/>
      <c r="E109" s="1"/>
      <c r="G109" s="1"/>
      <c r="H109" s="1"/>
    </row>
    <row r="110" customFormat="false" ht="14.65" hidden="false" customHeight="false" outlineLevel="0" collapsed="false">
      <c r="C110" s="1"/>
      <c r="D110" s="1"/>
      <c r="E110" s="1"/>
      <c r="G110" s="1"/>
      <c r="H110" s="1"/>
    </row>
    <row r="111" customFormat="false" ht="14.65" hidden="false" customHeight="false" outlineLevel="0" collapsed="false">
      <c r="C111" s="1"/>
      <c r="D111" s="1"/>
      <c r="E111" s="1"/>
      <c r="G111" s="1"/>
      <c r="H111" s="1"/>
    </row>
    <row r="112" customFormat="false" ht="14.65" hidden="false" customHeight="false" outlineLevel="0" collapsed="false">
      <c r="C112" s="1"/>
      <c r="D112" s="1"/>
      <c r="E112" s="1"/>
      <c r="G112" s="1"/>
      <c r="H112" s="1"/>
      <c r="I112" s="1"/>
    </row>
    <row r="113" customFormat="false" ht="14.65" hidden="false" customHeight="false" outlineLevel="0" collapsed="false">
      <c r="C113" s="1"/>
      <c r="D113" s="1"/>
      <c r="E113" s="1"/>
      <c r="G113" s="1"/>
      <c r="H113" s="1"/>
      <c r="I113" s="1"/>
    </row>
    <row r="114" customFormat="false" ht="14.65" hidden="false" customHeight="false" outlineLevel="0" collapsed="false">
      <c r="C114" s="1"/>
      <c r="D114" s="1"/>
      <c r="E114" s="1"/>
      <c r="G114" s="1"/>
      <c r="H114" s="1"/>
    </row>
    <row r="115" customFormat="false" ht="14.65" hidden="false" customHeight="false" outlineLevel="0" collapsed="false">
      <c r="C115" s="1"/>
      <c r="D115" s="1"/>
      <c r="E115" s="1"/>
      <c r="G115" s="1"/>
      <c r="H115" s="1"/>
    </row>
    <row r="116" customFormat="false" ht="14.65" hidden="false" customHeight="false" outlineLevel="0" collapsed="false">
      <c r="C116" s="1"/>
      <c r="D116" s="1"/>
      <c r="E116" s="1"/>
      <c r="G116" s="1"/>
      <c r="H116" s="1"/>
      <c r="I116" s="1"/>
    </row>
    <row r="117" customFormat="false" ht="14.65" hidden="false" customHeight="false" outlineLevel="0" collapsed="false">
      <c r="C117" s="1"/>
      <c r="D117" s="1"/>
      <c r="E117" s="1"/>
      <c r="G117" s="1"/>
      <c r="H117" s="1"/>
    </row>
    <row r="118" customFormat="false" ht="14.65" hidden="false" customHeight="false" outlineLevel="0" collapsed="false">
      <c r="C118" s="1"/>
      <c r="D118" s="1"/>
      <c r="E118" s="1"/>
      <c r="G118" s="1"/>
      <c r="H118" s="1"/>
    </row>
    <row r="119" customFormat="false" ht="14.65" hidden="false" customHeight="false" outlineLevel="0" collapsed="false">
      <c r="C119" s="1"/>
      <c r="D119" s="1"/>
      <c r="E119" s="1"/>
      <c r="G119" s="1"/>
      <c r="H119" s="1"/>
    </row>
    <row r="120" customFormat="false" ht="14.65" hidden="false" customHeight="false" outlineLevel="0" collapsed="false">
      <c r="C120" s="1"/>
      <c r="D120" s="1"/>
      <c r="E120" s="1"/>
      <c r="G120" s="1"/>
      <c r="H120" s="1"/>
      <c r="I120" s="1"/>
    </row>
    <row r="121" customFormat="false" ht="14.65" hidden="false" customHeight="false" outlineLevel="0" collapsed="false">
      <c r="C121" s="1"/>
      <c r="D121" s="1"/>
      <c r="E121" s="1"/>
      <c r="G121" s="1"/>
      <c r="H121" s="1"/>
    </row>
    <row r="122" customFormat="false" ht="14.65" hidden="false" customHeight="false" outlineLevel="0" collapsed="false">
      <c r="C122" s="1"/>
      <c r="D122" s="1"/>
      <c r="E122" s="1"/>
      <c r="G122" s="1"/>
      <c r="H122" s="1"/>
    </row>
    <row r="123" customFormat="false" ht="14.65" hidden="false" customHeight="false" outlineLevel="0" collapsed="false">
      <c r="C123" s="1"/>
      <c r="D123" s="1"/>
      <c r="E123" s="1"/>
      <c r="G123" s="1"/>
      <c r="H123" s="1"/>
    </row>
    <row r="124" customFormat="false" ht="14.65" hidden="false" customHeight="false" outlineLevel="0" collapsed="false">
      <c r="C124" s="1"/>
      <c r="D124" s="1"/>
      <c r="E124" s="1"/>
      <c r="G124" s="1"/>
      <c r="H124" s="1"/>
    </row>
    <row r="125" customFormat="false" ht="14.65" hidden="false" customHeight="false" outlineLevel="0" collapsed="false">
      <c r="C125" s="1"/>
      <c r="D125" s="1"/>
      <c r="E125" s="1"/>
      <c r="G125" s="1"/>
      <c r="H125" s="1"/>
    </row>
    <row r="126" customFormat="false" ht="14.65" hidden="false" customHeight="false" outlineLevel="0" collapsed="false">
      <c r="C126" s="1"/>
      <c r="D126" s="1"/>
      <c r="E126" s="1"/>
      <c r="G126" s="1"/>
      <c r="H126" s="1"/>
      <c r="I126" s="1"/>
    </row>
    <row r="127" customFormat="false" ht="14.65" hidden="false" customHeight="false" outlineLevel="0" collapsed="false">
      <c r="C127" s="1"/>
      <c r="D127" s="1"/>
      <c r="E127" s="1"/>
      <c r="G127" s="1"/>
      <c r="H127" s="1"/>
    </row>
    <row r="128" customFormat="false" ht="14.65" hidden="false" customHeight="false" outlineLevel="0" collapsed="false">
      <c r="C128" s="1"/>
      <c r="D128" s="1"/>
      <c r="E128" s="1"/>
      <c r="G128" s="1"/>
      <c r="H128" s="1"/>
      <c r="I128" s="1"/>
    </row>
    <row r="129" customFormat="false" ht="14.65" hidden="false" customHeight="false" outlineLevel="0" collapsed="false">
      <c r="C129" s="1"/>
      <c r="D129" s="1"/>
      <c r="E129" s="1"/>
      <c r="G129" s="1"/>
      <c r="H129" s="1"/>
    </row>
    <row r="130" customFormat="false" ht="14.65" hidden="false" customHeight="false" outlineLevel="0" collapsed="false">
      <c r="C130" s="1"/>
      <c r="D130" s="1"/>
      <c r="E130" s="1"/>
      <c r="G130" s="1"/>
      <c r="H130" s="1"/>
    </row>
    <row r="131" customFormat="false" ht="14.65" hidden="false" customHeight="false" outlineLevel="0" collapsed="false">
      <c r="C131" s="1"/>
      <c r="D131" s="1"/>
      <c r="E131" s="1"/>
      <c r="G131" s="1"/>
      <c r="H131" s="1"/>
      <c r="I131" s="1"/>
    </row>
    <row r="132" customFormat="false" ht="14.65" hidden="false" customHeight="false" outlineLevel="0" collapsed="false">
      <c r="C132" s="1"/>
      <c r="D132" s="1"/>
      <c r="E132" s="1"/>
      <c r="G132" s="1"/>
      <c r="H132" s="1"/>
    </row>
    <row r="133" customFormat="false" ht="14.65" hidden="false" customHeight="false" outlineLevel="0" collapsed="false">
      <c r="C133" s="1"/>
      <c r="D133" s="1"/>
      <c r="E133" s="1"/>
      <c r="G133" s="1"/>
      <c r="H133" s="1"/>
      <c r="I133" s="1"/>
    </row>
    <row r="134" customFormat="false" ht="14.65" hidden="false" customHeight="false" outlineLevel="0" collapsed="false">
      <c r="C134" s="1"/>
      <c r="D134" s="1"/>
      <c r="E134" s="1"/>
      <c r="G134" s="1"/>
      <c r="H134" s="1"/>
    </row>
    <row r="135" customFormat="false" ht="14.65" hidden="false" customHeight="false" outlineLevel="0" collapsed="false">
      <c r="C135" s="1"/>
      <c r="D135" s="1"/>
      <c r="E135" s="1"/>
      <c r="G135" s="1"/>
      <c r="H135" s="1"/>
    </row>
    <row r="136" customFormat="false" ht="14.65" hidden="false" customHeight="false" outlineLevel="0" collapsed="false">
      <c r="C136" s="1"/>
      <c r="D136" s="1"/>
      <c r="E136" s="1"/>
      <c r="G136" s="1"/>
      <c r="H136" s="1"/>
    </row>
    <row r="137" customFormat="false" ht="14.65" hidden="false" customHeight="false" outlineLevel="0" collapsed="false">
      <c r="C137" s="1"/>
      <c r="D137" s="1"/>
      <c r="E137" s="1"/>
      <c r="G137" s="1"/>
      <c r="H137" s="1"/>
    </row>
    <row r="138" customFormat="false" ht="14.65" hidden="false" customHeight="false" outlineLevel="0" collapsed="false">
      <c r="C138" s="1"/>
      <c r="D138" s="1"/>
      <c r="E138" s="1"/>
      <c r="G138" s="1"/>
      <c r="H138" s="1"/>
    </row>
    <row r="139" customFormat="false" ht="14.65" hidden="false" customHeight="false" outlineLevel="0" collapsed="false">
      <c r="C139" s="1"/>
      <c r="D139" s="1"/>
      <c r="E139" s="1"/>
      <c r="G139" s="1"/>
      <c r="H139" s="1"/>
      <c r="I139" s="1"/>
    </row>
    <row r="140" customFormat="false" ht="14.65" hidden="false" customHeight="false" outlineLevel="0" collapsed="false">
      <c r="C140" s="1"/>
      <c r="D140" s="1"/>
      <c r="E140" s="1"/>
      <c r="G140" s="1"/>
      <c r="H140" s="1"/>
      <c r="I140" s="1"/>
    </row>
    <row r="141" customFormat="false" ht="14.65" hidden="false" customHeight="false" outlineLevel="0" collapsed="false">
      <c r="C141" s="1"/>
      <c r="D141" s="1"/>
      <c r="E141" s="1"/>
      <c r="G141" s="1"/>
      <c r="H141" s="1"/>
    </row>
    <row r="142" customFormat="false" ht="14.65" hidden="false" customHeight="false" outlineLevel="0" collapsed="false">
      <c r="C142" s="1"/>
      <c r="D142" s="1"/>
      <c r="E142" s="1"/>
      <c r="G142" s="1"/>
      <c r="H142" s="1"/>
    </row>
    <row r="143" customFormat="false" ht="14.65" hidden="false" customHeight="false" outlineLevel="0" collapsed="false">
      <c r="C143" s="1"/>
      <c r="D143" s="1"/>
      <c r="E143" s="1"/>
      <c r="G143" s="1"/>
      <c r="H143" s="1"/>
      <c r="I143" s="1"/>
    </row>
    <row r="144" customFormat="false" ht="14.65" hidden="false" customHeight="false" outlineLevel="0" collapsed="false">
      <c r="C144" s="1"/>
      <c r="D144" s="1"/>
      <c r="E144" s="1"/>
      <c r="G144" s="1"/>
      <c r="H144" s="1"/>
    </row>
    <row r="145" customFormat="false" ht="14.65" hidden="false" customHeight="false" outlineLevel="0" collapsed="false">
      <c r="C145" s="1"/>
      <c r="D145" s="1"/>
      <c r="E145" s="1"/>
      <c r="G145" s="1"/>
      <c r="H145" s="1"/>
    </row>
    <row r="146" customFormat="false" ht="14.65" hidden="false" customHeight="false" outlineLevel="0" collapsed="false">
      <c r="C146" s="1"/>
      <c r="D146" s="1"/>
      <c r="E146" s="1"/>
      <c r="G146" s="1"/>
      <c r="H146" s="1"/>
    </row>
    <row r="147" customFormat="false" ht="14.65" hidden="false" customHeight="false" outlineLevel="0" collapsed="false">
      <c r="C147" s="1"/>
      <c r="D147" s="1"/>
      <c r="E147" s="1"/>
      <c r="G147" s="1"/>
      <c r="H147" s="1"/>
    </row>
    <row r="148" customFormat="false" ht="14.65" hidden="false" customHeight="false" outlineLevel="0" collapsed="false">
      <c r="C148" s="1"/>
      <c r="D148" s="1"/>
      <c r="E148" s="1"/>
      <c r="G148" s="1"/>
      <c r="H148" s="1"/>
    </row>
    <row r="149" customFormat="false" ht="14.65" hidden="false" customHeight="false" outlineLevel="0" collapsed="false">
      <c r="C149" s="1"/>
      <c r="D149" s="1"/>
      <c r="E149" s="1"/>
      <c r="G149" s="1"/>
      <c r="H149" s="1"/>
    </row>
    <row r="150" customFormat="false" ht="14.65" hidden="false" customHeight="false" outlineLevel="0" collapsed="false">
      <c r="C150" s="1"/>
      <c r="D150" s="1"/>
      <c r="E150" s="1"/>
      <c r="G150" s="1"/>
      <c r="H150" s="1"/>
      <c r="I150" s="1"/>
    </row>
    <row r="151" customFormat="false" ht="14.65" hidden="false" customHeight="false" outlineLevel="0" collapsed="false">
      <c r="C151" s="1"/>
      <c r="D151" s="1"/>
      <c r="E151" s="1"/>
      <c r="G151" s="1"/>
      <c r="H151" s="1"/>
      <c r="I151" s="1"/>
    </row>
    <row r="152" customFormat="false" ht="14.65" hidden="false" customHeight="false" outlineLevel="0" collapsed="false">
      <c r="C152" s="1"/>
      <c r="D152" s="1"/>
      <c r="E152" s="1"/>
      <c r="G152" s="1"/>
      <c r="H152" s="1"/>
      <c r="I152" s="1"/>
    </row>
    <row r="153" customFormat="false" ht="14.65" hidden="false" customHeight="false" outlineLevel="0" collapsed="false">
      <c r="C153" s="1"/>
      <c r="D153" s="1"/>
      <c r="E153" s="1"/>
      <c r="G153" s="1"/>
      <c r="H153" s="1"/>
      <c r="I153" s="1"/>
    </row>
    <row r="154" customFormat="false" ht="14.65" hidden="false" customHeight="false" outlineLevel="0" collapsed="false">
      <c r="C154" s="1"/>
      <c r="D154" s="1"/>
      <c r="E154" s="1"/>
      <c r="G154" s="1"/>
      <c r="H154" s="1"/>
      <c r="I154" s="1"/>
    </row>
    <row r="155" customFormat="false" ht="14.65" hidden="false" customHeight="false" outlineLevel="0" collapsed="false">
      <c r="C155" s="1"/>
      <c r="D155" s="1"/>
      <c r="E155" s="1"/>
      <c r="G155" s="1"/>
      <c r="H155" s="1"/>
      <c r="I155" s="1"/>
    </row>
    <row r="156" customFormat="false" ht="14.65" hidden="false" customHeight="false" outlineLevel="0" collapsed="false">
      <c r="C156" s="1"/>
      <c r="D156" s="1"/>
      <c r="E156" s="1"/>
      <c r="G156" s="1"/>
      <c r="H156" s="1"/>
    </row>
    <row r="157" customFormat="false" ht="14.65" hidden="false" customHeight="false" outlineLevel="0" collapsed="false">
      <c r="C157" s="1"/>
      <c r="D157" s="1"/>
      <c r="E157" s="1"/>
      <c r="G157" s="1"/>
      <c r="H157" s="1"/>
    </row>
    <row r="158" customFormat="false" ht="14.65" hidden="false" customHeight="false" outlineLevel="0" collapsed="false">
      <c r="C158" s="1"/>
      <c r="D158" s="1"/>
      <c r="E158" s="1"/>
      <c r="G158" s="1"/>
      <c r="H158" s="1"/>
    </row>
    <row r="159" customFormat="false" ht="14.65" hidden="false" customHeight="false" outlineLevel="0" collapsed="false">
      <c r="C159" s="1"/>
      <c r="D159" s="1"/>
      <c r="E159" s="1"/>
      <c r="G159" s="1"/>
      <c r="H159" s="1"/>
    </row>
    <row r="160" customFormat="false" ht="14.65" hidden="false" customHeight="false" outlineLevel="0" collapsed="false">
      <c r="C160" s="1"/>
      <c r="D160" s="1"/>
      <c r="E160" s="1"/>
      <c r="G160" s="1"/>
      <c r="H160" s="1"/>
      <c r="I160" s="1"/>
    </row>
    <row r="161" customFormat="false" ht="14.65" hidden="false" customHeight="false" outlineLevel="0" collapsed="false">
      <c r="C161" s="1"/>
      <c r="D161" s="1"/>
      <c r="E161" s="1"/>
      <c r="G161" s="1"/>
      <c r="H161" s="1"/>
    </row>
    <row r="162" customFormat="false" ht="14.65" hidden="false" customHeight="false" outlineLevel="0" collapsed="false">
      <c r="C162" s="1"/>
      <c r="D162" s="1"/>
      <c r="E162" s="1"/>
      <c r="G162" s="1"/>
      <c r="H162" s="1"/>
      <c r="I162" s="1"/>
    </row>
    <row r="163" customFormat="false" ht="14.65" hidden="false" customHeight="false" outlineLevel="0" collapsed="false">
      <c r="C163" s="1"/>
      <c r="D163" s="1"/>
      <c r="E163" s="1"/>
      <c r="G163" s="1"/>
      <c r="H163" s="1"/>
    </row>
    <row r="164" customFormat="false" ht="14.65" hidden="false" customHeight="false" outlineLevel="0" collapsed="false">
      <c r="C164" s="1"/>
      <c r="D164" s="1"/>
      <c r="E164" s="1"/>
      <c r="G164" s="1"/>
      <c r="H1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87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cols>
    <col collapsed="false" customWidth="true" hidden="false" outlineLevel="0" max="9" min="9" style="1" width="13.41"/>
  </cols>
  <sheetData>
    <row r="4" customFormat="false" ht="14.65" hidden="false" customHeight="false" outlineLevel="0" collapsed="false">
      <c r="A4" s="1" t="s">
        <v>325</v>
      </c>
      <c r="B4" s="1" t="s">
        <v>346</v>
      </c>
      <c r="C4" s="1" t="s">
        <v>347</v>
      </c>
      <c r="E4" s="1" t="s">
        <v>327</v>
      </c>
      <c r="F4" s="1" t="s">
        <v>348</v>
      </c>
      <c r="G4" s="1" t="s">
        <v>349</v>
      </c>
      <c r="H4" s="1" t="s">
        <v>350</v>
      </c>
      <c r="I4" s="1" t="s">
        <v>351</v>
      </c>
    </row>
    <row r="5" customFormat="false" ht="14.65" hidden="false" customHeight="false" outlineLevel="0" collapsed="false">
      <c r="A5" s="1" t="n">
        <v>1</v>
      </c>
      <c r="B5" s="1" t="s">
        <v>332</v>
      </c>
      <c r="C5" s="1" t="s">
        <v>332</v>
      </c>
      <c r="D5" s="1" t="s">
        <v>332</v>
      </c>
      <c r="E5" s="1" t="n">
        <v>0</v>
      </c>
    </row>
    <row r="6" customFormat="false" ht="14.65" hidden="false" customHeight="false" outlineLevel="0" collapsed="false">
      <c r="A6" s="1" t="n">
        <v>2</v>
      </c>
      <c r="B6" s="1" t="s">
        <v>332</v>
      </c>
      <c r="C6" s="1" t="s">
        <v>332</v>
      </c>
      <c r="D6" s="1" t="s">
        <v>332</v>
      </c>
      <c r="E6" s="1" t="n">
        <v>0</v>
      </c>
    </row>
    <row r="7" customFormat="false" ht="14.65" hidden="false" customHeight="false" outlineLevel="0" collapsed="false">
      <c r="A7" s="1" t="n">
        <v>3</v>
      </c>
      <c r="B7" s="1" t="s">
        <v>332</v>
      </c>
      <c r="C7" s="1" t="s">
        <v>332</v>
      </c>
      <c r="D7" s="1" t="s">
        <v>332</v>
      </c>
      <c r="E7" s="1" t="n">
        <v>0</v>
      </c>
    </row>
    <row r="8" customFormat="false" ht="14.65" hidden="false" customHeight="false" outlineLevel="0" collapsed="false">
      <c r="A8" s="1" t="n">
        <v>4</v>
      </c>
      <c r="B8" s="1" t="s">
        <v>352</v>
      </c>
      <c r="C8" s="1" t="s">
        <v>352</v>
      </c>
      <c r="D8" s="1" t="s">
        <v>352</v>
      </c>
      <c r="E8" s="1" t="n">
        <v>2.41</v>
      </c>
    </row>
    <row r="9" customFormat="false" ht="14.65" hidden="false" customHeight="false" outlineLevel="0" collapsed="false">
      <c r="A9" s="1" t="n">
        <v>5</v>
      </c>
      <c r="B9" s="1" t="s">
        <v>332</v>
      </c>
      <c r="C9" s="1" t="s">
        <v>332</v>
      </c>
      <c r="D9" s="1" t="s">
        <v>332</v>
      </c>
      <c r="E9" s="1" t="n">
        <v>0</v>
      </c>
    </row>
    <row r="10" customFormat="false" ht="14.65" hidden="false" customHeight="false" outlineLevel="0" collapsed="false">
      <c r="A10" s="1" t="n">
        <v>6</v>
      </c>
      <c r="B10" s="1" t="s">
        <v>352</v>
      </c>
      <c r="C10" s="1" t="s">
        <v>352</v>
      </c>
      <c r="D10" s="1" t="s">
        <v>352</v>
      </c>
      <c r="E10" s="1" t="n">
        <v>2.247</v>
      </c>
    </row>
    <row r="11" customFormat="false" ht="14.65" hidden="false" customHeight="false" outlineLevel="0" collapsed="false">
      <c r="A11" s="1" t="n">
        <v>7</v>
      </c>
      <c r="B11" s="1" t="s">
        <v>332</v>
      </c>
      <c r="C11" s="1" t="s">
        <v>332</v>
      </c>
      <c r="D11" s="1" t="s">
        <v>332</v>
      </c>
      <c r="E11" s="1" t="n">
        <v>0</v>
      </c>
    </row>
    <row r="12" customFormat="false" ht="14.65" hidden="false" customHeight="false" outlineLevel="0" collapsed="false">
      <c r="A12" s="1" t="s">
        <v>353</v>
      </c>
      <c r="B12" s="1"/>
      <c r="C12" s="1"/>
      <c r="D12" s="1"/>
    </row>
    <row r="13" customFormat="false" ht="14.65" hidden="false" customHeight="false" outlineLevel="0" collapsed="false">
      <c r="A13" s="1" t="n">
        <v>8</v>
      </c>
      <c r="B13" s="1" t="s">
        <v>335</v>
      </c>
      <c r="C13" s="1" t="s">
        <v>335</v>
      </c>
      <c r="D13" s="1" t="s">
        <v>335</v>
      </c>
      <c r="E13" s="1" t="n">
        <v>2.398</v>
      </c>
      <c r="F13" s="1" t="n">
        <v>12.399</v>
      </c>
      <c r="G13" s="1" t="n">
        <v>4.979</v>
      </c>
    </row>
    <row r="14" customFormat="false" ht="14.65" hidden="false" customHeight="false" outlineLevel="0" collapsed="false">
      <c r="A14" s="1" t="n">
        <v>9</v>
      </c>
      <c r="B14" s="1" t="s">
        <v>335</v>
      </c>
      <c r="C14" s="1" t="s">
        <v>335</v>
      </c>
      <c r="D14" s="1" t="s">
        <v>335</v>
      </c>
      <c r="E14" s="1" t="n">
        <v>1.569</v>
      </c>
      <c r="F14" s="1" t="n">
        <v>12.352</v>
      </c>
      <c r="G14" s="1" t="n">
        <v>4.534</v>
      </c>
    </row>
    <row r="15" customFormat="false" ht="14.65" hidden="false" customHeight="false" outlineLevel="0" collapsed="false">
      <c r="A15" s="1" t="n">
        <v>10</v>
      </c>
      <c r="B15" s="1" t="s">
        <v>335</v>
      </c>
      <c r="C15" s="1" t="s">
        <v>335</v>
      </c>
      <c r="D15" s="1" t="s">
        <v>335</v>
      </c>
      <c r="E15" s="1" t="n">
        <v>1.707</v>
      </c>
      <c r="F15" s="1" t="n">
        <v>12.447</v>
      </c>
      <c r="G15" s="1" t="n">
        <v>4.631</v>
      </c>
    </row>
    <row r="16" customFormat="false" ht="14.65" hidden="false" customHeight="false" outlineLevel="0" collapsed="false">
      <c r="A16" s="1" t="n">
        <v>22</v>
      </c>
      <c r="B16" s="1" t="s">
        <v>354</v>
      </c>
      <c r="C16" s="1" t="s">
        <v>335</v>
      </c>
      <c r="D16" s="1" t="s">
        <v>335</v>
      </c>
      <c r="E16" s="1" t="n">
        <v>1.74</v>
      </c>
      <c r="F16" s="1" t="n">
        <v>12.456</v>
      </c>
      <c r="G16" s="1" t="n">
        <v>4.355</v>
      </c>
    </row>
    <row r="17" customFormat="false" ht="14.65" hidden="false" customHeight="false" outlineLevel="0" collapsed="false">
      <c r="C17" s="1"/>
      <c r="D17" s="1"/>
    </row>
    <row r="18" customFormat="false" ht="14.65" hidden="false" customHeight="false" outlineLevel="0" collapsed="false">
      <c r="C18" s="1"/>
      <c r="D18" s="1"/>
    </row>
    <row r="19" customFormat="false" ht="14.65" hidden="false" customHeight="false" outlineLevel="0" collapsed="false">
      <c r="A19" s="1" t="n">
        <v>23</v>
      </c>
      <c r="B19" s="1" t="s">
        <v>355</v>
      </c>
      <c r="C19" s="1" t="s">
        <v>337</v>
      </c>
      <c r="D19" s="1" t="s">
        <v>337</v>
      </c>
      <c r="E19" s="1" t="n">
        <v>2.075</v>
      </c>
      <c r="F19" s="1" t="n">
        <v>1460.15</v>
      </c>
      <c r="G19" s="1" t="n">
        <v>216.72</v>
      </c>
      <c r="H19" s="1" t="n">
        <f aca="false">(F19/E19)/10</f>
        <v>70.3686746987952</v>
      </c>
      <c r="I19" s="1" t="n">
        <f aca="false">(G19/E19)/10</f>
        <v>10.4443373493976</v>
      </c>
    </row>
    <row r="20" customFormat="false" ht="14.65" hidden="false" customHeight="false" outlineLevel="0" collapsed="false">
      <c r="A20" s="1" t="n">
        <v>27</v>
      </c>
      <c r="B20" s="1" t="s">
        <v>230</v>
      </c>
      <c r="C20" s="1" t="s">
        <v>32</v>
      </c>
      <c r="D20" s="1" t="s">
        <v>356</v>
      </c>
      <c r="E20" s="1" t="n">
        <v>2.053</v>
      </c>
      <c r="F20" s="1" t="n">
        <v>1436.58</v>
      </c>
      <c r="G20" s="1" t="n">
        <v>209.08</v>
      </c>
      <c r="H20" s="1" t="n">
        <f aca="false">(F20/E20)/10</f>
        <v>69.9746712128592</v>
      </c>
      <c r="I20" s="1" t="n">
        <f aca="false">(G20/E20)/10</f>
        <v>10.184120798831</v>
      </c>
    </row>
    <row r="21" customFormat="false" ht="14.65" hidden="false" customHeight="false" outlineLevel="0" collapsed="false">
      <c r="A21" s="1" t="n">
        <v>28</v>
      </c>
      <c r="B21" s="1" t="s">
        <v>232</v>
      </c>
      <c r="C21" s="1" t="s">
        <v>32</v>
      </c>
      <c r="D21" s="1" t="s">
        <v>356</v>
      </c>
      <c r="E21" s="1" t="n">
        <v>2.994</v>
      </c>
      <c r="F21" s="1" t="n">
        <v>2074.72</v>
      </c>
      <c r="G21" s="1" t="n">
        <v>348.32</v>
      </c>
      <c r="H21" s="1" t="n">
        <f aca="false">(F21/E21)/10</f>
        <v>69.2959251837007</v>
      </c>
      <c r="I21" s="1" t="n">
        <f aca="false">(G21/E21)/10</f>
        <v>11.6339345357381</v>
      </c>
    </row>
    <row r="22" customFormat="false" ht="14.65" hidden="false" customHeight="false" outlineLevel="0" collapsed="false">
      <c r="A22" s="1" t="n">
        <v>32</v>
      </c>
      <c r="B22" s="1" t="s">
        <v>357</v>
      </c>
      <c r="C22" s="1" t="s">
        <v>352</v>
      </c>
      <c r="D22" s="1" t="s">
        <v>337</v>
      </c>
      <c r="E22" s="1" t="n">
        <v>2.279</v>
      </c>
      <c r="F22" s="1" t="n">
        <v>1389.05</v>
      </c>
      <c r="G22" s="1" t="n">
        <v>204.06</v>
      </c>
      <c r="H22" s="1" t="n">
        <f aca="false">(F22/E22)/10</f>
        <v>60.9499780605529</v>
      </c>
      <c r="I22" s="1" t="n">
        <f aca="false">(G22/E22)/10</f>
        <v>8.95392716103554</v>
      </c>
    </row>
    <row r="25" customFormat="false" ht="14.65" hidden="false" customHeight="false" outlineLevel="0" collapsed="false">
      <c r="A25" s="1" t="n">
        <v>21</v>
      </c>
      <c r="B25" s="1" t="s">
        <v>332</v>
      </c>
      <c r="C25" s="1" t="s">
        <v>332</v>
      </c>
      <c r="D25" s="1" t="s">
        <v>332</v>
      </c>
      <c r="E25" s="1" t="n">
        <v>0</v>
      </c>
      <c r="F25" s="1" t="n">
        <v>321</v>
      </c>
      <c r="G25" s="1" t="n">
        <v>12</v>
      </c>
    </row>
    <row r="26" customFormat="false" ht="14.65" hidden="false" customHeight="false" outlineLevel="0" collapsed="false">
      <c r="A26" s="1" t="n">
        <v>26</v>
      </c>
      <c r="B26" s="1" t="s">
        <v>186</v>
      </c>
      <c r="C26" s="1" t="s">
        <v>32</v>
      </c>
      <c r="D26" s="1" t="s">
        <v>332</v>
      </c>
      <c r="E26" s="1" t="n">
        <v>0</v>
      </c>
      <c r="F26" s="1" t="n">
        <v>8.61</v>
      </c>
      <c r="G26" s="1" t="n">
        <v>-0.65</v>
      </c>
    </row>
    <row r="27" customFormat="false" ht="14.65" hidden="false" customHeight="false" outlineLevel="0" collapsed="false">
      <c r="A27" s="1" t="n">
        <v>31</v>
      </c>
      <c r="B27" s="1" t="s">
        <v>332</v>
      </c>
      <c r="C27" s="1" t="s">
        <v>332</v>
      </c>
      <c r="D27" s="1" t="s">
        <v>332</v>
      </c>
      <c r="E27" s="1" t="n">
        <v>0</v>
      </c>
      <c r="F27" s="1" t="n">
        <v>9</v>
      </c>
      <c r="G27" s="1" t="n">
        <v>17</v>
      </c>
    </row>
    <row r="28" customFormat="false" ht="14.65" hidden="false" customHeight="false" outlineLevel="0" collapsed="false">
      <c r="A28" s="1" t="n">
        <v>41</v>
      </c>
      <c r="B28" s="1" t="s">
        <v>332</v>
      </c>
      <c r="C28" s="1" t="s">
        <v>332</v>
      </c>
      <c r="D28" s="1" t="s">
        <v>332</v>
      </c>
      <c r="E28" s="1" t="n">
        <v>0</v>
      </c>
      <c r="F28" s="1" t="n">
        <v>299</v>
      </c>
      <c r="G28" s="1" t="n">
        <v>17</v>
      </c>
    </row>
    <row r="29" customFormat="false" ht="14.65" hidden="false" customHeight="false" outlineLevel="0" collapsed="false">
      <c r="A29" s="1" t="n">
        <v>51</v>
      </c>
      <c r="B29" s="1" t="s">
        <v>332</v>
      </c>
      <c r="C29" s="1" t="s">
        <v>332</v>
      </c>
      <c r="D29" s="1" t="s">
        <v>332</v>
      </c>
      <c r="E29" s="1" t="n">
        <v>0</v>
      </c>
      <c r="F29" s="1" t="n">
        <v>281</v>
      </c>
      <c r="G29" s="1" t="n">
        <v>17</v>
      </c>
    </row>
    <row r="30" customFormat="false" ht="14.65" hidden="false" customHeight="false" outlineLevel="0" collapsed="false">
      <c r="A30" s="1" t="n">
        <v>59</v>
      </c>
      <c r="B30" s="1" t="s">
        <v>332</v>
      </c>
      <c r="C30" s="1" t="s">
        <v>332</v>
      </c>
      <c r="D30" s="1" t="s">
        <v>332</v>
      </c>
      <c r="E30" s="1" t="n">
        <v>0</v>
      </c>
      <c r="F30" s="1" t="n">
        <v>218</v>
      </c>
      <c r="G30" s="1" t="n">
        <v>18</v>
      </c>
    </row>
    <row r="33" customFormat="false" ht="14.65" hidden="false" customHeight="false" outlineLevel="0" collapsed="false">
      <c r="A33" s="1" t="n">
        <v>24</v>
      </c>
      <c r="B33" s="1" t="s">
        <v>358</v>
      </c>
      <c r="C33" s="1" t="s">
        <v>309</v>
      </c>
      <c r="D33" s="1" t="s">
        <v>309</v>
      </c>
      <c r="E33" s="1" t="n">
        <v>2.221</v>
      </c>
      <c r="F33" s="1" t="n">
        <v>106.65</v>
      </c>
      <c r="G33" s="1" t="n">
        <v>3.93</v>
      </c>
      <c r="H33" s="1" t="n">
        <f aca="false">(F33/E33)/10</f>
        <v>4.80189104007204</v>
      </c>
      <c r="I33" s="1" t="n">
        <f aca="false">(G33/E33)/10</f>
        <v>0.176947321026565</v>
      </c>
    </row>
    <row r="34" customFormat="false" ht="14.65" hidden="false" customHeight="false" outlineLevel="0" collapsed="false">
      <c r="A34" s="1" t="n">
        <v>29</v>
      </c>
      <c r="B34" s="1" t="s">
        <v>234</v>
      </c>
      <c r="C34" s="1" t="s">
        <v>32</v>
      </c>
      <c r="D34" s="1" t="s">
        <v>309</v>
      </c>
      <c r="E34" s="1" t="n">
        <v>4.112</v>
      </c>
      <c r="F34" s="1" t="n">
        <v>190.7</v>
      </c>
      <c r="G34" s="1" t="n">
        <v>6.98</v>
      </c>
      <c r="H34" s="1" t="n">
        <f aca="false">(F34/E34)/10</f>
        <v>4.63764591439689</v>
      </c>
      <c r="I34" s="1" t="n">
        <f aca="false">(G34/E34)/10</f>
        <v>0.169747081712062</v>
      </c>
    </row>
    <row r="35" customFormat="false" ht="14.65" hidden="false" customHeight="false" outlineLevel="0" collapsed="false">
      <c r="A35" s="1" t="n">
        <v>30</v>
      </c>
      <c r="B35" s="1" t="s">
        <v>236</v>
      </c>
      <c r="C35" s="1" t="s">
        <v>32</v>
      </c>
      <c r="D35" s="1" t="s">
        <v>309</v>
      </c>
      <c r="E35" s="1" t="n">
        <v>3.198</v>
      </c>
      <c r="F35" s="1" t="n">
        <v>137.46</v>
      </c>
      <c r="G35" s="1" t="n">
        <v>4.36</v>
      </c>
      <c r="H35" s="1" t="n">
        <f aca="false">(F35/E35)/10</f>
        <v>4.29831144465291</v>
      </c>
      <c r="I35" s="1" t="n">
        <f aca="false">(G35/E35)/10</f>
        <v>0.136335209505941</v>
      </c>
    </row>
    <row r="36" customFormat="false" ht="14.65" hidden="false" customHeight="false" outlineLevel="0" collapsed="false">
      <c r="A36" s="1" t="n">
        <v>33</v>
      </c>
      <c r="B36" s="1" t="s">
        <v>359</v>
      </c>
      <c r="C36" s="1" t="s">
        <v>309</v>
      </c>
      <c r="D36" s="1" t="s">
        <v>309</v>
      </c>
      <c r="E36" s="1" t="n">
        <v>1.608</v>
      </c>
      <c r="F36" s="1" t="n">
        <v>90.73</v>
      </c>
      <c r="G36" s="1" t="n">
        <v>5.24</v>
      </c>
      <c r="H36" s="1" t="n">
        <f aca="false">(F36/E36)/10</f>
        <v>5.64241293532338</v>
      </c>
      <c r="I36" s="1" t="n">
        <f aca="false">(G36/E36)/10</f>
        <v>0.325870646766169</v>
      </c>
    </row>
    <row r="37" customFormat="false" ht="14.65" hidden="false" customHeight="false" outlineLevel="0" collapsed="false">
      <c r="A37" s="1" t="n">
        <v>34</v>
      </c>
      <c r="B37" s="1" t="s">
        <v>238</v>
      </c>
      <c r="C37" s="1" t="s">
        <v>32</v>
      </c>
      <c r="D37" s="1" t="s">
        <v>309</v>
      </c>
      <c r="E37" s="1" t="n">
        <v>2.768</v>
      </c>
      <c r="F37" s="1" t="n">
        <v>124.43</v>
      </c>
      <c r="G37" s="1" t="n">
        <v>3.93</v>
      </c>
      <c r="H37" s="1" t="n">
        <f aca="false">(F37/E37)/10</f>
        <v>4.49530346820809</v>
      </c>
      <c r="I37" s="1" t="n">
        <f aca="false">(G37/E37)/10</f>
        <v>0.141979768786127</v>
      </c>
    </row>
    <row r="38" customFormat="false" ht="14.65" hidden="false" customHeight="false" outlineLevel="0" collapsed="false">
      <c r="A38" s="1" t="n">
        <v>42</v>
      </c>
      <c r="B38" s="1" t="s">
        <v>360</v>
      </c>
      <c r="C38" s="1" t="s">
        <v>309</v>
      </c>
      <c r="D38" s="1" t="s">
        <v>309</v>
      </c>
      <c r="E38" s="1" t="n">
        <v>1.553</v>
      </c>
      <c r="F38" s="1" t="n">
        <v>95.39</v>
      </c>
      <c r="G38" s="1" t="n">
        <v>1.53</v>
      </c>
      <c r="H38" s="1" t="n">
        <f aca="false">(F38/E38)/10</f>
        <v>6.14230521571153</v>
      </c>
      <c r="I38" s="1" t="n">
        <f aca="false">(G38/E38)/10</f>
        <v>0.098518995492595</v>
      </c>
    </row>
    <row r="39" customFormat="false" ht="14.65" hidden="false" customHeight="false" outlineLevel="0" collapsed="false">
      <c r="A39" s="1" t="n">
        <v>52</v>
      </c>
      <c r="B39" s="1" t="s">
        <v>361</v>
      </c>
      <c r="C39" s="1" t="s">
        <v>309</v>
      </c>
      <c r="D39" s="1" t="s">
        <v>309</v>
      </c>
      <c r="E39" s="1" t="n">
        <v>1.934</v>
      </c>
      <c r="F39" s="1" t="n">
        <v>84.37</v>
      </c>
      <c r="G39" s="1" t="n">
        <v>2.18</v>
      </c>
      <c r="H39" s="1" t="n">
        <f aca="false">(F39/E39)/10</f>
        <v>4.36246122026887</v>
      </c>
      <c r="I39" s="1" t="n">
        <f aca="false">(G39/E39)/10</f>
        <v>0.112719751809721</v>
      </c>
    </row>
    <row r="40" customFormat="false" ht="14.65" hidden="false" customHeight="false" outlineLevel="0" collapsed="false">
      <c r="A40" s="1" t="n">
        <v>60</v>
      </c>
      <c r="B40" s="1" t="s">
        <v>362</v>
      </c>
      <c r="C40" s="1" t="s">
        <v>309</v>
      </c>
      <c r="D40" s="1" t="s">
        <v>309</v>
      </c>
      <c r="E40" s="1" t="n">
        <v>1.909</v>
      </c>
      <c r="F40" s="1" t="n">
        <v>75.44</v>
      </c>
      <c r="G40" s="1" t="n">
        <v>3.49</v>
      </c>
      <c r="H40" s="1" t="n">
        <f aca="false">(F40/E40)/10</f>
        <v>3.95180722891566</v>
      </c>
      <c r="I40" s="1" t="n">
        <f aca="false">(G40/E40)/10</f>
        <v>0.182818229439497</v>
      </c>
      <c r="J40" s="1" t="n">
        <f aca="false">AVERAGE(H33:H40)</f>
        <v>4.79151730844367</v>
      </c>
      <c r="K40" s="1" t="n">
        <f aca="false">AVERAGE(I33:I40)</f>
        <v>0.168117125567335</v>
      </c>
    </row>
    <row r="43" customFormat="false" ht="14.65" hidden="false" customHeight="false" outlineLevel="0" collapsed="false">
      <c r="A43" s="1" t="n">
        <v>11</v>
      </c>
      <c r="B43" s="1" t="s">
        <v>283</v>
      </c>
      <c r="C43" s="1" t="s">
        <v>32</v>
      </c>
      <c r="D43" s="1" t="s">
        <v>113</v>
      </c>
      <c r="E43" s="1" t="n">
        <v>1.918</v>
      </c>
      <c r="F43" s="1" t="n">
        <v>807.51</v>
      </c>
      <c r="G43" s="1" t="n">
        <v>48.89</v>
      </c>
      <c r="H43" s="1" t="n">
        <f aca="false">(F43/E43)/10</f>
        <v>42.1016684045881</v>
      </c>
      <c r="I43" s="1" t="n">
        <f aca="false">(G43/E43)/10</f>
        <v>2.54900938477581</v>
      </c>
    </row>
    <row r="44" customFormat="false" ht="14.65" hidden="false" customHeight="false" outlineLevel="0" collapsed="false">
      <c r="A44" s="1" t="n">
        <v>12</v>
      </c>
      <c r="B44" s="1" t="s">
        <v>285</v>
      </c>
      <c r="C44" s="1" t="s">
        <v>32</v>
      </c>
      <c r="D44" s="1" t="s">
        <v>112</v>
      </c>
      <c r="E44" s="1" t="n">
        <v>2.919</v>
      </c>
      <c r="F44" s="1" t="n">
        <v>1196.36</v>
      </c>
      <c r="G44" s="1" t="n">
        <v>76.6</v>
      </c>
      <c r="H44" s="1" t="n">
        <f aca="false">(F44/E44)/10</f>
        <v>40.985268927715</v>
      </c>
      <c r="I44" s="1" t="n">
        <f aca="false">(G44/E44)/10</f>
        <v>2.62418636519356</v>
      </c>
    </row>
    <row r="45" customFormat="false" ht="14.65" hidden="false" customHeight="false" outlineLevel="0" collapsed="false">
      <c r="A45" s="1" t="n">
        <v>13</v>
      </c>
      <c r="B45" s="1" t="s">
        <v>287</v>
      </c>
      <c r="C45" s="1" t="s">
        <v>32</v>
      </c>
      <c r="D45" s="1" t="s">
        <v>111</v>
      </c>
      <c r="E45" s="1" t="n">
        <v>2.266</v>
      </c>
      <c r="F45" s="1" t="n">
        <v>947.95</v>
      </c>
      <c r="G45" s="1" t="n">
        <v>48.23</v>
      </c>
      <c r="H45" s="1" t="n">
        <f aca="false">(F45/E45)/10</f>
        <v>41.833627537511</v>
      </c>
      <c r="I45" s="1" t="n">
        <f aca="false">(G45/E45)/10</f>
        <v>2.12842012356575</v>
      </c>
    </row>
    <row r="46" customFormat="false" ht="14.65" hidden="false" customHeight="false" outlineLevel="0" collapsed="false">
      <c r="A46" s="1" t="n">
        <v>14</v>
      </c>
      <c r="B46" s="1" t="s">
        <v>289</v>
      </c>
      <c r="C46" s="1" t="s">
        <v>32</v>
      </c>
      <c r="D46" s="1" t="s">
        <v>110</v>
      </c>
      <c r="E46" s="1" t="n">
        <v>1.819</v>
      </c>
      <c r="F46" s="1" t="n">
        <v>821.69</v>
      </c>
      <c r="G46" s="1" t="n">
        <v>40.59</v>
      </c>
      <c r="H46" s="1" t="n">
        <f aca="false">(F46/E46)/10</f>
        <v>45.172622319956</v>
      </c>
      <c r="I46" s="1" t="n">
        <f aca="false">(G46/E46)/10</f>
        <v>2.23144584936779</v>
      </c>
    </row>
    <row r="47" customFormat="false" ht="14.65" hidden="false" customHeight="false" outlineLevel="0" collapsed="false">
      <c r="A47" s="1" t="n">
        <v>15</v>
      </c>
      <c r="B47" s="1" t="s">
        <v>291</v>
      </c>
      <c r="C47" s="1" t="s">
        <v>32</v>
      </c>
      <c r="D47" s="1" t="s">
        <v>109</v>
      </c>
      <c r="E47" s="1" t="n">
        <v>2.266</v>
      </c>
      <c r="F47" s="1" t="n">
        <v>890.18</v>
      </c>
      <c r="G47" s="1" t="n">
        <v>48.89</v>
      </c>
      <c r="H47" s="1" t="n">
        <f aca="false">(F47/E47)/10</f>
        <v>39.2842012356575</v>
      </c>
      <c r="I47" s="1" t="n">
        <f aca="false">(G47/E47)/10</f>
        <v>2.15754633715799</v>
      </c>
    </row>
    <row r="48" customFormat="false" ht="14.65" hidden="false" customHeight="false" outlineLevel="0" collapsed="false">
      <c r="A48" s="1" t="n">
        <v>16</v>
      </c>
      <c r="B48" s="1" t="s">
        <v>293</v>
      </c>
      <c r="C48" s="1" t="s">
        <v>32</v>
      </c>
      <c r="D48" s="1" t="s">
        <v>107</v>
      </c>
      <c r="E48" s="1" t="n">
        <v>2.695</v>
      </c>
      <c r="F48" s="1" t="n">
        <v>997.26</v>
      </c>
      <c r="G48" s="1" t="n">
        <v>56.74</v>
      </c>
      <c r="H48" s="1" t="n">
        <f aca="false">(F48/E48)/10</f>
        <v>37.0040816326531</v>
      </c>
      <c r="I48" s="1" t="n">
        <f aca="false">(G48/E48)/10</f>
        <v>2.10538033395176</v>
      </c>
    </row>
    <row r="49" customFormat="false" ht="14.65" hidden="false" customHeight="false" outlineLevel="0" collapsed="false">
      <c r="A49" s="1" t="n">
        <v>17</v>
      </c>
      <c r="B49" s="1" t="s">
        <v>295</v>
      </c>
      <c r="C49" s="1" t="s">
        <v>32</v>
      </c>
      <c r="D49" s="1" t="s">
        <v>106</v>
      </c>
      <c r="E49" s="1" t="n">
        <v>2.297</v>
      </c>
      <c r="F49" s="1" t="n">
        <v>946.34</v>
      </c>
      <c r="G49" s="1" t="n">
        <v>56.53</v>
      </c>
      <c r="H49" s="1" t="n">
        <f aca="false">(F49/E49)/10</f>
        <v>41.1989551589029</v>
      </c>
      <c r="I49" s="1" t="n">
        <f aca="false">(G49/E49)/10</f>
        <v>2.46103613408794</v>
      </c>
    </row>
    <row r="50" customFormat="false" ht="14.65" hidden="false" customHeight="false" outlineLevel="0" collapsed="false">
      <c r="A50" s="1" t="n">
        <v>18</v>
      </c>
      <c r="B50" s="1" t="s">
        <v>297</v>
      </c>
      <c r="C50" s="1" t="s">
        <v>32</v>
      </c>
      <c r="D50" s="1" t="s">
        <v>105</v>
      </c>
      <c r="E50" s="1" t="n">
        <v>3.578</v>
      </c>
      <c r="F50" s="1" t="n">
        <v>1440.17</v>
      </c>
      <c r="G50" s="1" t="n">
        <v>84.02</v>
      </c>
      <c r="H50" s="1" t="n">
        <f aca="false">(F50/E50)/10</f>
        <v>40.2506987143656</v>
      </c>
      <c r="I50" s="1" t="n">
        <f aca="false">(G50/E50)/10</f>
        <v>2.34823923979877</v>
      </c>
    </row>
    <row r="51" customFormat="false" ht="14.65" hidden="false" customHeight="false" outlineLevel="0" collapsed="false">
      <c r="A51" s="1" t="n">
        <v>19</v>
      </c>
      <c r="B51" s="1" t="s">
        <v>299</v>
      </c>
      <c r="C51" s="1" t="s">
        <v>32</v>
      </c>
      <c r="D51" s="1" t="s">
        <v>104</v>
      </c>
      <c r="E51" s="1" t="n">
        <v>2.787</v>
      </c>
      <c r="F51" s="1" t="n">
        <v>1023.53</v>
      </c>
      <c r="G51" s="1" t="n">
        <v>56.31</v>
      </c>
      <c r="H51" s="1" t="n">
        <f aca="false">(F51/E51)/10</f>
        <v>36.7251524937208</v>
      </c>
      <c r="I51" s="1" t="n">
        <f aca="false">(G51/E51)/10</f>
        <v>2.02045209903122</v>
      </c>
    </row>
    <row r="52" customFormat="false" ht="14.65" hidden="false" customHeight="false" outlineLevel="0" collapsed="false">
      <c r="A52" s="1" t="n">
        <v>20</v>
      </c>
      <c r="B52" s="1" t="s">
        <v>190</v>
      </c>
      <c r="C52" s="1" t="s">
        <v>32</v>
      </c>
      <c r="D52" s="1" t="s">
        <v>117</v>
      </c>
      <c r="E52" s="1" t="n">
        <v>2.636</v>
      </c>
      <c r="F52" s="1" t="n">
        <v>1117.07</v>
      </c>
      <c r="G52" s="1" t="n">
        <v>58.71</v>
      </c>
      <c r="H52" s="1" t="n">
        <f aca="false">(F52/E52)/10</f>
        <v>42.3774658573596</v>
      </c>
      <c r="I52" s="1" t="n">
        <f aca="false">(G52/E52)/10</f>
        <v>2.22723823975721</v>
      </c>
    </row>
    <row r="53" customFormat="false" ht="14.65" hidden="false" customHeight="false" outlineLevel="0" collapsed="false">
      <c r="A53" s="1" t="n">
        <v>25</v>
      </c>
      <c r="B53" s="1" t="s">
        <v>189</v>
      </c>
      <c r="C53" s="1" t="s">
        <v>32</v>
      </c>
      <c r="D53" s="1" t="s">
        <v>107</v>
      </c>
      <c r="E53" s="1" t="n">
        <v>2.063</v>
      </c>
      <c r="F53" s="1" t="n">
        <v>834.31</v>
      </c>
      <c r="G53" s="1" t="n">
        <v>44.3</v>
      </c>
      <c r="H53" s="1" t="n">
        <f aca="false">(F53/E53)/10</f>
        <v>40.4415899175957</v>
      </c>
      <c r="I53" s="1" t="n">
        <f aca="false">(G53/E53)/10</f>
        <v>2.14735821619001</v>
      </c>
    </row>
    <row r="54" customFormat="false" ht="14.65" hidden="false" customHeight="false" outlineLevel="0" collapsed="false">
      <c r="A54" s="1" t="n">
        <v>35</v>
      </c>
      <c r="B54" s="1" t="s">
        <v>240</v>
      </c>
      <c r="C54" s="1" t="s">
        <v>32</v>
      </c>
      <c r="D54" s="1" t="s">
        <v>127</v>
      </c>
      <c r="E54" s="1" t="n">
        <v>5.059</v>
      </c>
      <c r="F54" s="1" t="n">
        <v>1295.99</v>
      </c>
      <c r="G54" s="1" t="n">
        <v>73.77</v>
      </c>
      <c r="H54" s="1" t="n">
        <f aca="false">(F54/E54)/10</f>
        <v>25.6175133425578</v>
      </c>
      <c r="I54" s="1" t="n">
        <f aca="false">(G54/E54)/10</f>
        <v>1.45819331883771</v>
      </c>
    </row>
    <row r="55" customFormat="false" ht="14.65" hidden="false" customHeight="false" outlineLevel="0" collapsed="false">
      <c r="C55" s="1"/>
      <c r="I55" s="1" t="s">
        <v>363</v>
      </c>
      <c r="J55" s="1" t="n">
        <f aca="false">AVERAGE(H43:H54)</f>
        <v>39.4160704618819</v>
      </c>
      <c r="K55" s="1" t="n">
        <f aca="false">AVERAGE(I43:I54)</f>
        <v>2.20487547014296</v>
      </c>
      <c r="L55" s="1" t="n">
        <f aca="false">(J55/K55)</f>
        <v>17.8767785281435</v>
      </c>
    </row>
    <row r="56" customFormat="false" ht="14.65" hidden="false" customHeight="false" outlineLevel="0" collapsed="false">
      <c r="C56" s="1"/>
      <c r="I56" s="1" t="s">
        <v>364</v>
      </c>
      <c r="J56" s="1" t="n">
        <f aca="false">STDEV(H43:H54)</f>
        <v>4.9159335036977</v>
      </c>
      <c r="K56" s="1" t="n">
        <f aca="false">STDEV(I43:I54)</f>
        <v>0.300675982503014</v>
      </c>
    </row>
    <row r="57" customFormat="false" ht="14.65" hidden="false" customHeight="false" outlineLevel="0" collapsed="false">
      <c r="C57" s="1"/>
      <c r="I57" s="1" t="s">
        <v>365</v>
      </c>
      <c r="J57" s="1" t="n">
        <f aca="false">(J56/J55)*100</f>
        <v>12.471901552063</v>
      </c>
      <c r="K57" s="1" t="n">
        <f aca="false">(K56/K55)*100</f>
        <v>13.6368691372633</v>
      </c>
    </row>
    <row r="58" customFormat="false" ht="14.65" hidden="false" customHeight="false" outlineLevel="0" collapsed="false">
      <c r="C58" s="1"/>
      <c r="I58" s="1" t="s">
        <v>366</v>
      </c>
      <c r="J58" s="1" t="n">
        <f aca="false">AVERAGE(H43:H53)</f>
        <v>40.6704847454569</v>
      </c>
      <c r="K58" s="1" t="n">
        <f aca="false">AVERAGE(I43:I53)</f>
        <v>2.27275566571616</v>
      </c>
      <c r="L58" s="1" t="n">
        <f aca="false">(J58/K58)</f>
        <v>17.894789729912</v>
      </c>
    </row>
    <row r="59" customFormat="false" ht="14.65" hidden="false" customHeight="false" outlineLevel="0" collapsed="false">
      <c r="C59" s="1"/>
      <c r="I59" s="1" t="s">
        <v>364</v>
      </c>
      <c r="J59" s="1" t="n">
        <f aca="false">STDEV(H43:H53)</f>
        <v>2.41083260767101</v>
      </c>
      <c r="K59" s="1" t="n">
        <f aca="false">STDEV(I43:I53)</f>
        <v>0.196531764724238</v>
      </c>
    </row>
    <row r="60" customFormat="false" ht="14.65" hidden="false" customHeight="false" outlineLevel="0" collapsed="false">
      <c r="C60" s="1"/>
      <c r="I60" s="1" t="s">
        <v>365</v>
      </c>
      <c r="J60" s="1" t="n">
        <f aca="false">(J59/J58)*100</f>
        <v>5.92772036713999</v>
      </c>
      <c r="K60" s="1" t="n">
        <f aca="false">(K59/K58)*100</f>
        <v>8.64728961801133</v>
      </c>
    </row>
    <row r="61" customFormat="false" ht="14.65" hidden="false" customHeight="false" outlineLevel="0" collapsed="false">
      <c r="C61" s="1"/>
    </row>
    <row r="62" customFormat="false" ht="14.65" hidden="false" customHeight="false" outlineLevel="0" collapsed="false">
      <c r="C62" s="1"/>
      <c r="F62" s="1" t="s">
        <v>367</v>
      </c>
      <c r="G62" s="1" t="s">
        <v>368</v>
      </c>
      <c r="H62" s="1" t="s">
        <v>369</v>
      </c>
      <c r="I62" s="1" t="s">
        <v>370</v>
      </c>
    </row>
    <row r="63" customFormat="false" ht="14.65" hidden="false" customHeight="false" outlineLevel="0" collapsed="false">
      <c r="A63" s="1" t="n">
        <v>36</v>
      </c>
      <c r="B63" s="1" t="s">
        <v>221</v>
      </c>
      <c r="C63" s="1" t="s">
        <v>33</v>
      </c>
      <c r="D63" s="1" t="s">
        <v>163</v>
      </c>
      <c r="E63" s="1" t="n">
        <v>2.074</v>
      </c>
      <c r="F63" s="1" t="n">
        <v>889.65</v>
      </c>
      <c r="G63" s="1" t="n">
        <v>43.21</v>
      </c>
      <c r="H63" s="1" t="n">
        <f aca="false">(F63/E63)/10</f>
        <v>42.8953712632594</v>
      </c>
      <c r="I63" s="1" t="n">
        <f aca="false">(G63/E63)/10</f>
        <v>2.08341369334619</v>
      </c>
    </row>
    <row r="64" customFormat="false" ht="14.65" hidden="false" customHeight="false" outlineLevel="0" collapsed="false">
      <c r="A64" s="1" t="n">
        <v>37</v>
      </c>
      <c r="B64" s="1" t="s">
        <v>223</v>
      </c>
      <c r="C64" s="1" t="s">
        <v>33</v>
      </c>
      <c r="D64" s="1" t="s">
        <v>161</v>
      </c>
      <c r="E64" s="1" t="n">
        <v>2.094</v>
      </c>
      <c r="F64" s="1" t="n">
        <v>936.78</v>
      </c>
      <c r="G64" s="1" t="n">
        <v>48.01</v>
      </c>
      <c r="H64" s="1" t="n">
        <f aca="false">(F64/E64)/10</f>
        <v>44.7363896848138</v>
      </c>
      <c r="I64" s="1" t="n">
        <f aca="false">(G64/E64)/10</f>
        <v>2.292741165234</v>
      </c>
    </row>
    <row r="65" customFormat="false" ht="14.65" hidden="false" customHeight="false" outlineLevel="0" collapsed="false">
      <c r="A65" s="1" t="n">
        <v>38</v>
      </c>
      <c r="B65" s="1" t="s">
        <v>225</v>
      </c>
      <c r="C65" s="1" t="s">
        <v>33</v>
      </c>
      <c r="D65" s="1" t="s">
        <v>160</v>
      </c>
      <c r="E65" s="1" t="n">
        <v>1.913</v>
      </c>
      <c r="F65" s="1" t="n">
        <v>836.81</v>
      </c>
      <c r="G65" s="1" t="n">
        <v>35.57</v>
      </c>
      <c r="H65" s="1" t="n">
        <f aca="false">(F65/E65)/10</f>
        <v>43.7433350757972</v>
      </c>
      <c r="I65" s="1" t="n">
        <f aca="false">(G65/E65)/10</f>
        <v>1.85938316779927</v>
      </c>
    </row>
    <row r="66" customFormat="false" ht="14.65" hidden="false" customHeight="false" outlineLevel="0" collapsed="false">
      <c r="A66" s="1" t="n">
        <v>39</v>
      </c>
      <c r="B66" s="1" t="s">
        <v>226</v>
      </c>
      <c r="C66" s="1" t="s">
        <v>33</v>
      </c>
      <c r="D66" s="1" t="s">
        <v>159</v>
      </c>
      <c r="E66" s="1" t="n">
        <v>2.47</v>
      </c>
      <c r="F66" s="1" t="n">
        <v>1005.23</v>
      </c>
      <c r="G66" s="1" t="n">
        <v>54.56</v>
      </c>
      <c r="H66" s="1" t="n">
        <f aca="false">(F66/E66)/10</f>
        <v>40.6975708502024</v>
      </c>
      <c r="I66" s="1" t="n">
        <f aca="false">(G66/E66)/10</f>
        <v>2.20890688259109</v>
      </c>
    </row>
    <row r="67" customFormat="false" ht="14.65" hidden="false" customHeight="false" outlineLevel="0" collapsed="false">
      <c r="A67" s="1" t="n">
        <v>40</v>
      </c>
      <c r="B67" s="1" t="s">
        <v>227</v>
      </c>
      <c r="C67" s="1" t="s">
        <v>33</v>
      </c>
      <c r="D67" s="1" t="s">
        <v>158</v>
      </c>
      <c r="E67" s="1" t="n">
        <v>1.909</v>
      </c>
      <c r="F67" s="1" t="n">
        <v>932.6</v>
      </c>
      <c r="G67" s="1" t="n">
        <v>37.32</v>
      </c>
      <c r="H67" s="1" t="n">
        <f aca="false">(F67/E67)/10</f>
        <v>48.8528025144055</v>
      </c>
      <c r="I67" s="1" t="n">
        <f aca="false">(G67/E67)/10</f>
        <v>1.95495023572551</v>
      </c>
    </row>
    <row r="68" customFormat="false" ht="14.65" hidden="false" customHeight="false" outlineLevel="0" collapsed="false">
      <c r="A68" s="1" t="n">
        <v>43</v>
      </c>
      <c r="B68" s="1" t="s">
        <v>228</v>
      </c>
      <c r="C68" s="1" t="s">
        <v>33</v>
      </c>
      <c r="D68" s="1" t="s">
        <v>157</v>
      </c>
      <c r="E68" s="1" t="n">
        <v>2.081</v>
      </c>
      <c r="F68" s="1" t="n">
        <v>827.31</v>
      </c>
      <c r="G68" s="1" t="n">
        <v>49.11</v>
      </c>
      <c r="H68" s="1" t="n">
        <f aca="false">(F68/E68)/10</f>
        <v>39.7554060547814</v>
      </c>
      <c r="I68" s="1" t="n">
        <f aca="false">(G68/E68)/10</f>
        <v>2.35992311388755</v>
      </c>
    </row>
    <row r="69" customFormat="false" ht="14.65" hidden="false" customHeight="false" outlineLevel="0" collapsed="false">
      <c r="A69" s="1" t="n">
        <v>44</v>
      </c>
      <c r="B69" s="1" t="s">
        <v>229</v>
      </c>
      <c r="C69" s="1" t="s">
        <v>33</v>
      </c>
      <c r="D69" s="1" t="s">
        <v>156</v>
      </c>
      <c r="E69" s="1" t="n">
        <v>2.636</v>
      </c>
      <c r="F69" s="1" t="n">
        <v>1033.86</v>
      </c>
      <c r="G69" s="1" t="n">
        <v>58.93</v>
      </c>
      <c r="H69" s="1" t="n">
        <f aca="false">(F69/E69)/10</f>
        <v>39.2207890743551</v>
      </c>
      <c r="I69" s="1" t="n">
        <f aca="false">(G69/E69)/10</f>
        <v>2.2355842185129</v>
      </c>
    </row>
    <row r="70" customFormat="false" ht="14.65" hidden="false" customHeight="false" outlineLevel="0" collapsed="false">
      <c r="A70" s="1" t="n">
        <v>45</v>
      </c>
      <c r="B70" s="1" t="s">
        <v>231</v>
      </c>
      <c r="C70" s="1" t="s">
        <v>33</v>
      </c>
      <c r="D70" s="1" t="s">
        <v>155</v>
      </c>
      <c r="E70" s="1" t="n">
        <v>3.04</v>
      </c>
      <c r="F70" s="1" t="n">
        <v>1176.06</v>
      </c>
      <c r="G70" s="1" t="n">
        <v>70.71</v>
      </c>
      <c r="H70" s="1" t="n">
        <f aca="false">(F70/E70)/10</f>
        <v>38.6861842105263</v>
      </c>
      <c r="I70" s="1" t="n">
        <f aca="false">(G70/E70)/10</f>
        <v>2.32598684210526</v>
      </c>
    </row>
    <row r="71" customFormat="false" ht="14.65" hidden="false" customHeight="false" outlineLevel="0" collapsed="false">
      <c r="A71" s="1" t="n">
        <v>46</v>
      </c>
      <c r="B71" s="1" t="s">
        <v>233</v>
      </c>
      <c r="C71" s="1" t="s">
        <v>33</v>
      </c>
      <c r="D71" s="1" t="s">
        <v>154</v>
      </c>
      <c r="E71" s="1" t="n">
        <v>2.542</v>
      </c>
      <c r="F71" s="1" t="n">
        <v>1124.59</v>
      </c>
      <c r="G71" s="1" t="n">
        <v>61.98</v>
      </c>
      <c r="H71" s="1" t="n">
        <f aca="false">(F71/E71)/10</f>
        <v>44.2403619197482</v>
      </c>
      <c r="I71" s="1" t="n">
        <f aca="false">(G71/E71)/10</f>
        <v>2.43823760818253</v>
      </c>
    </row>
    <row r="72" customFormat="false" ht="14.65" hidden="false" customHeight="false" outlineLevel="0" collapsed="false">
      <c r="A72" s="1" t="n">
        <v>47</v>
      </c>
      <c r="B72" s="1" t="s">
        <v>235</v>
      </c>
      <c r="C72" s="1" t="s">
        <v>33</v>
      </c>
      <c r="D72" s="1" t="s">
        <v>153</v>
      </c>
      <c r="E72" s="1" t="n">
        <v>4.622</v>
      </c>
      <c r="F72" s="1" t="n">
        <v>540.42</v>
      </c>
      <c r="G72" s="1" t="n">
        <v>21.17</v>
      </c>
      <c r="H72" s="1" t="n">
        <f aca="false">(F72/E72)/10</f>
        <v>11.6923409779316</v>
      </c>
      <c r="I72" s="1" t="n">
        <f aca="false">(G72/E72)/10</f>
        <v>0.458026828212895</v>
      </c>
      <c r="J72" s="1" t="s">
        <v>371</v>
      </c>
    </row>
    <row r="73" customFormat="false" ht="14.65" hidden="false" customHeight="false" outlineLevel="0" collapsed="false">
      <c r="A73" s="1" t="n">
        <v>48</v>
      </c>
      <c r="B73" s="1" t="s">
        <v>237</v>
      </c>
      <c r="C73" s="1" t="s">
        <v>33</v>
      </c>
      <c r="D73" s="1" t="s">
        <v>152</v>
      </c>
      <c r="E73" s="1" t="n">
        <v>2.432</v>
      </c>
      <c r="F73" s="1" t="n">
        <v>956.25</v>
      </c>
      <c r="G73" s="1" t="n">
        <v>49.32</v>
      </c>
      <c r="H73" s="1" t="n">
        <f aca="false">(F73/E73)/10</f>
        <v>39.3194901315789</v>
      </c>
      <c r="I73" s="1" t="n">
        <f aca="false">(G73/E73)/10</f>
        <v>2.02796052631579</v>
      </c>
    </row>
    <row r="74" customFormat="false" ht="14.65" hidden="false" customHeight="false" outlineLevel="0" collapsed="false">
      <c r="A74" s="1" t="n">
        <v>49</v>
      </c>
      <c r="B74" s="1" t="s">
        <v>239</v>
      </c>
      <c r="C74" s="1" t="s">
        <v>33</v>
      </c>
      <c r="D74" s="1" t="s">
        <v>151</v>
      </c>
      <c r="E74" s="1" t="n">
        <v>2.139</v>
      </c>
      <c r="F74" s="1" t="n">
        <v>662.67</v>
      </c>
      <c r="G74" s="1" t="n">
        <v>27.06</v>
      </c>
      <c r="H74" s="1" t="n">
        <f aca="false">(F74/E74)/10</f>
        <v>30.9803646563815</v>
      </c>
      <c r="I74" s="1" t="n">
        <f aca="false">(G74/E74)/10</f>
        <v>1.26507713884993</v>
      </c>
    </row>
    <row r="75" customFormat="false" ht="14.65" hidden="false" customHeight="false" outlineLevel="0" collapsed="false">
      <c r="A75" s="1" t="n">
        <v>50</v>
      </c>
      <c r="B75" s="1" t="s">
        <v>241</v>
      </c>
      <c r="C75" s="1" t="s">
        <v>33</v>
      </c>
      <c r="D75" s="1" t="s">
        <v>150</v>
      </c>
      <c r="E75" s="1" t="n">
        <v>2.06</v>
      </c>
      <c r="F75" s="1" t="n">
        <v>801.98</v>
      </c>
      <c r="G75" s="1" t="n">
        <v>38.41</v>
      </c>
      <c r="H75" s="1" t="n">
        <f aca="false">(F75/E75)/10</f>
        <v>38.9310679611651</v>
      </c>
      <c r="I75" s="1" t="n">
        <f aca="false">(G75/E75)/10</f>
        <v>1.86456310679612</v>
      </c>
    </row>
    <row r="76" customFormat="false" ht="14.65" hidden="false" customHeight="false" outlineLevel="0" collapsed="false">
      <c r="A76" s="1" t="n">
        <v>53</v>
      </c>
      <c r="B76" s="1" t="s">
        <v>242</v>
      </c>
      <c r="C76" s="1" t="s">
        <v>33</v>
      </c>
      <c r="D76" s="1" t="s">
        <v>149</v>
      </c>
      <c r="E76" s="1" t="n">
        <v>2.492</v>
      </c>
      <c r="F76" s="1" t="n">
        <v>924.72</v>
      </c>
      <c r="G76" s="1" t="n">
        <v>51.07</v>
      </c>
      <c r="H76" s="1" t="n">
        <f aca="false">(F76/E76)/10</f>
        <v>37.107544141252</v>
      </c>
      <c r="I76" s="1" t="n">
        <f aca="false">(G76/E76)/10</f>
        <v>2.04935794542536</v>
      </c>
    </row>
    <row r="77" customFormat="false" ht="14.65" hidden="false" customHeight="false" outlineLevel="0" collapsed="false">
      <c r="A77" s="1" t="n">
        <v>54</v>
      </c>
      <c r="B77" s="1" t="s">
        <v>243</v>
      </c>
      <c r="C77" s="1" t="s">
        <v>33</v>
      </c>
      <c r="D77" s="1" t="s">
        <v>147</v>
      </c>
      <c r="E77" s="1" t="n">
        <v>1.989</v>
      </c>
      <c r="F77" s="1" t="n">
        <v>873.24</v>
      </c>
      <c r="G77" s="1" t="n">
        <v>45.4</v>
      </c>
      <c r="H77" s="1" t="n">
        <f aca="false">(F77/E77)/10</f>
        <v>43.9034690799397</v>
      </c>
      <c r="I77" s="1" t="n">
        <f aca="false">(G77/E77)/10</f>
        <v>2.28255404725993</v>
      </c>
    </row>
    <row r="78" customFormat="false" ht="14.65" hidden="false" customHeight="false" outlineLevel="0" collapsed="false">
      <c r="A78" s="1" t="n">
        <v>55</v>
      </c>
      <c r="B78" s="1" t="s">
        <v>244</v>
      </c>
      <c r="C78" s="1" t="s">
        <v>33</v>
      </c>
      <c r="D78" s="1" t="s">
        <v>146</v>
      </c>
      <c r="E78" s="1" t="n">
        <v>2.401</v>
      </c>
      <c r="F78" s="1" t="n">
        <v>796.35</v>
      </c>
      <c r="G78" s="1" t="n">
        <v>41.03</v>
      </c>
      <c r="H78" s="1" t="n">
        <f aca="false">(F78/E78)/10</f>
        <v>33.1674302374011</v>
      </c>
      <c r="I78" s="1" t="n">
        <f aca="false">(G78/E78)/10</f>
        <v>1.70887130362349</v>
      </c>
    </row>
    <row r="79" customFormat="false" ht="14.65" hidden="false" customHeight="false" outlineLevel="0" collapsed="false">
      <c r="A79" s="1" t="n">
        <v>56</v>
      </c>
      <c r="B79" s="1" t="s">
        <v>245</v>
      </c>
      <c r="C79" s="1" t="s">
        <v>33</v>
      </c>
      <c r="D79" s="1" t="s">
        <v>145</v>
      </c>
      <c r="E79" s="1" t="n">
        <v>1.853</v>
      </c>
      <c r="F79" s="1" t="n">
        <v>701.44</v>
      </c>
      <c r="G79" s="1" t="n">
        <v>37.97</v>
      </c>
      <c r="H79" s="1" t="n">
        <f aca="false">(F79/E79)/10</f>
        <v>37.8542903399892</v>
      </c>
      <c r="I79" s="1" t="n">
        <f aca="false">(G79/E79)/10</f>
        <v>2.04910955207771</v>
      </c>
    </row>
    <row r="80" customFormat="false" ht="14.65" hidden="false" customHeight="false" outlineLevel="0" collapsed="false">
      <c r="A80" s="1" t="n">
        <v>57</v>
      </c>
      <c r="B80" s="1" t="s">
        <v>372</v>
      </c>
      <c r="C80" s="1" t="s">
        <v>33</v>
      </c>
      <c r="D80" s="1" t="s">
        <v>143</v>
      </c>
      <c r="E80" s="1" t="n">
        <v>2.229</v>
      </c>
      <c r="F80" s="1" t="n">
        <v>884.34</v>
      </c>
      <c r="G80" s="1" t="n">
        <v>49.76</v>
      </c>
      <c r="H80" s="1" t="n">
        <f aca="false">(F80/E80)/10</f>
        <v>39.6742934051144</v>
      </c>
      <c r="I80" s="1" t="n">
        <f aca="false">(G80/E80)/10</f>
        <v>2.2323912068192</v>
      </c>
    </row>
    <row r="81" customFormat="false" ht="14.65" hidden="false" customHeight="false" outlineLevel="0" collapsed="false">
      <c r="A81" s="1" t="n">
        <v>58</v>
      </c>
      <c r="B81" s="1" t="s">
        <v>373</v>
      </c>
      <c r="C81" s="1" t="s">
        <v>33</v>
      </c>
      <c r="D81" s="1" t="s">
        <v>142</v>
      </c>
      <c r="E81" s="1" t="n">
        <v>1.959</v>
      </c>
      <c r="F81" s="1" t="n">
        <v>713.91</v>
      </c>
      <c r="G81" s="1" t="n">
        <v>36.01</v>
      </c>
      <c r="H81" s="1" t="n">
        <f aca="false">(F81/E81)/10</f>
        <v>36.4425727411945</v>
      </c>
      <c r="I81" s="1" t="n">
        <f aca="false">(G81/E81)/10</f>
        <v>1.83818274629913</v>
      </c>
    </row>
    <row r="82" customFormat="false" ht="14.65" hidden="false" customHeight="false" outlineLevel="0" collapsed="false">
      <c r="I82" s="1" t="s">
        <v>363</v>
      </c>
      <c r="J82" s="1" t="n">
        <f aca="false">AVERAGE(H63:H81)</f>
        <v>38.5211091747283</v>
      </c>
      <c r="K82" s="1" t="n">
        <f aca="false">AVERAGE(I63:I81)</f>
        <v>1.97553796468757</v>
      </c>
      <c r="L82" s="1" t="n">
        <f aca="false">(J82/K82)</f>
        <v>19.4990477851031</v>
      </c>
    </row>
    <row r="83" customFormat="false" ht="14.65" hidden="false" customHeight="false" outlineLevel="0" collapsed="false">
      <c r="I83" s="1" t="s">
        <v>364</v>
      </c>
      <c r="J83" s="1" t="n">
        <f aca="false">STDEV(H63:H81)</f>
        <v>7.72601049027926</v>
      </c>
      <c r="K83" s="1" t="n">
        <f aca="false">STDEV(I63:I81)</f>
        <v>0.460473405729391</v>
      </c>
    </row>
    <row r="84" customFormat="false" ht="14.65" hidden="false" customHeight="false" outlineLevel="0" collapsed="false">
      <c r="I84" s="1" t="s">
        <v>365</v>
      </c>
      <c r="J84" s="1" t="n">
        <f aca="false">(J83/J82)*100</f>
        <v>20.0565628970723</v>
      </c>
      <c r="K84" s="1" t="n">
        <f aca="false">(K83/K82)*100</f>
        <v>23.308760143327</v>
      </c>
    </row>
    <row r="85" customFormat="false" ht="14.65" hidden="false" customHeight="false" outlineLevel="0" collapsed="false">
      <c r="I85" s="1" t="s">
        <v>374</v>
      </c>
      <c r="J85" s="1" t="n">
        <f aca="false">AVERAGE(H63:H71,H73:H81)</f>
        <v>40.0115962967725</v>
      </c>
      <c r="K85" s="1" t="n">
        <f aca="false">AVERAGE(I63:I71,I73:I81)</f>
        <v>2.05984413893617</v>
      </c>
      <c r="L85" s="1" t="n">
        <f aca="false">(J85/K85)</f>
        <v>19.4245746755563</v>
      </c>
    </row>
    <row r="86" customFormat="false" ht="14.65" hidden="false" customHeight="false" outlineLevel="0" collapsed="false">
      <c r="I86" s="1" t="s">
        <v>364</v>
      </c>
      <c r="J86" s="1" t="n">
        <f aca="false">STDEV(H63:H71,H73:H81)</f>
        <v>4.30233554405053</v>
      </c>
      <c r="K86" s="1" t="n">
        <f aca="false">STDEV(I63:I71,I73:I81)</f>
        <v>0.285519961730499</v>
      </c>
    </row>
    <row r="87" customFormat="false" ht="14.65" hidden="false" customHeight="false" outlineLevel="0" collapsed="false">
      <c r="I87" s="1" t="s">
        <v>365</v>
      </c>
      <c r="J87" s="1" t="n">
        <f aca="false">(J86/J85)*100</f>
        <v>10.7527215663664</v>
      </c>
      <c r="K87" s="1" t="n">
        <f aca="false">(K86/K85)*100</f>
        <v>13.8612410683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A4" s="1" t="s">
        <v>23</v>
      </c>
    </row>
    <row r="5" customFormat="false" ht="14.65" hidden="false" customHeight="false" outlineLevel="0" collapsed="false">
      <c r="B5" s="1" t="s">
        <v>24</v>
      </c>
      <c r="D5" s="1" t="s">
        <v>25</v>
      </c>
    </row>
    <row r="6" customFormat="false" ht="14.65" hidden="false" customHeight="false" outlineLevel="0" collapsed="false">
      <c r="A6" s="1" t="s">
        <v>26</v>
      </c>
      <c r="B6" s="1" t="s">
        <v>27</v>
      </c>
      <c r="D6" s="1" t="s">
        <v>28</v>
      </c>
    </row>
    <row r="7" customFormat="false" ht="14.65" hidden="false" customHeight="false" outlineLevel="0" collapsed="false">
      <c r="A7" s="1" t="s">
        <v>29</v>
      </c>
      <c r="B7" s="1" t="n">
        <v>2024.252316294</v>
      </c>
      <c r="D7" s="1" t="n">
        <v>73848.11</v>
      </c>
    </row>
    <row r="8" customFormat="false" ht="14.65" hidden="false" customHeight="false" outlineLevel="0" collapsed="false">
      <c r="A8" s="1" t="s">
        <v>30</v>
      </c>
      <c r="B8" s="1" t="n">
        <v>3014.090767633</v>
      </c>
      <c r="D8" s="1" t="n">
        <v>67194.22</v>
      </c>
    </row>
    <row r="9" customFormat="false" ht="14.65" hidden="false" customHeight="false" outlineLevel="0" collapsed="false">
      <c r="A9" s="1" t="s">
        <v>31</v>
      </c>
      <c r="B9" s="1" t="n">
        <v>2346.943680438</v>
      </c>
      <c r="D9" s="1" t="n">
        <v>69629.29</v>
      </c>
    </row>
    <row r="10" customFormat="false" ht="14.65" hidden="false" customHeight="false" outlineLevel="0" collapsed="false">
      <c r="A10" s="1" t="s">
        <v>32</v>
      </c>
      <c r="B10" s="1" t="n">
        <v>1967.94931803</v>
      </c>
      <c r="D10" s="1" t="n">
        <v>63456.89</v>
      </c>
    </row>
    <row r="11" customFormat="false" ht="14.65" hidden="false" customHeight="false" outlineLevel="0" collapsed="false">
      <c r="A11" s="1" t="s">
        <v>33</v>
      </c>
      <c r="B11" s="1" t="n">
        <v>2912.86982357</v>
      </c>
      <c r="D11" s="1" t="n">
        <v>57350.33</v>
      </c>
    </row>
    <row r="12" customFormat="false" ht="14.65" hidden="false" customHeight="false" outlineLevel="0" collapsed="false">
      <c r="A12" s="1" t="s">
        <v>34</v>
      </c>
      <c r="B12" s="1" t="n">
        <v>2961.7652746</v>
      </c>
      <c r="D12" s="1" t="n">
        <v>58942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0" activeCellId="0" sqref="A30 A30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1" t="s">
        <v>26</v>
      </c>
      <c r="B3" s="1" t="s">
        <v>35</v>
      </c>
      <c r="C3" s="1" t="s">
        <v>36</v>
      </c>
      <c r="D3" s="1" t="s">
        <v>37</v>
      </c>
      <c r="E3" s="1" t="s">
        <v>38</v>
      </c>
      <c r="F3" s="1" t="s">
        <v>39</v>
      </c>
      <c r="G3" s="1" t="s">
        <v>40</v>
      </c>
      <c r="H3" s="1" t="s">
        <v>41</v>
      </c>
      <c r="I3" s="1" t="s">
        <v>42</v>
      </c>
      <c r="J3" s="1" t="s">
        <v>43</v>
      </c>
    </row>
    <row r="4" customFormat="false" ht="14.65" hidden="false" customHeight="false" outlineLevel="0" collapsed="false">
      <c r="A4" s="1" t="s">
        <v>29</v>
      </c>
      <c r="B4" s="1" t="n">
        <v>45</v>
      </c>
      <c r="C4" s="1" t="n">
        <v>45</v>
      </c>
      <c r="D4" s="1" t="n">
        <v>49</v>
      </c>
      <c r="E4" s="1" t="n">
        <v>2.837778</v>
      </c>
      <c r="F4" s="1" t="n">
        <v>0.0713323</v>
      </c>
      <c r="G4" s="1" t="n">
        <v>0.7384811</v>
      </c>
      <c r="H4" s="1" t="n">
        <v>1.542473</v>
      </c>
      <c r="I4" s="1" t="n">
        <v>0.0289732</v>
      </c>
      <c r="J4" s="1" t="n">
        <v>0.0982344</v>
      </c>
    </row>
    <row r="5" customFormat="false" ht="14.65" hidden="false" customHeight="false" outlineLevel="0" collapsed="false">
      <c r="A5" s="1" t="s">
        <v>30</v>
      </c>
      <c r="B5" s="1" t="n">
        <v>49</v>
      </c>
      <c r="C5" s="1" t="n">
        <v>49</v>
      </c>
      <c r="D5" s="1" t="n">
        <v>49</v>
      </c>
      <c r="E5" s="1" t="n">
        <v>4.006123</v>
      </c>
      <c r="F5" s="1" t="n">
        <v>0.0752371</v>
      </c>
      <c r="G5" s="1" t="n">
        <v>0.6719422</v>
      </c>
      <c r="H5" s="1" t="n">
        <v>1.092857</v>
      </c>
      <c r="I5" s="1" t="n">
        <v>0.0588619</v>
      </c>
      <c r="J5" s="1" t="n">
        <v>0.0809911</v>
      </c>
    </row>
    <row r="6" customFormat="false" ht="14.65" hidden="false" customHeight="false" outlineLevel="0" collapsed="false">
      <c r="A6" s="1" t="s">
        <v>31</v>
      </c>
      <c r="B6" s="1" t="n">
        <v>49</v>
      </c>
      <c r="C6" s="1" t="n">
        <v>47</v>
      </c>
      <c r="D6" s="1" t="n">
        <v>47</v>
      </c>
      <c r="E6" s="1" t="n">
        <v>3.455102</v>
      </c>
      <c r="F6" s="1" t="n">
        <v>0.0679269</v>
      </c>
      <c r="G6" s="1" t="n">
        <v>0.6962929</v>
      </c>
      <c r="H6" s="1" t="n">
        <v>1.084178</v>
      </c>
      <c r="I6" s="1" t="n">
        <v>0.0232796</v>
      </c>
      <c r="J6" s="1" t="n">
        <v>0.1674141</v>
      </c>
    </row>
    <row r="7" customFormat="false" ht="14.65" hidden="false" customHeight="false" outlineLevel="0" collapsed="false">
      <c r="A7" s="1" t="s">
        <v>32</v>
      </c>
      <c r="B7" s="1" t="n">
        <v>45</v>
      </c>
      <c r="C7" s="1" t="n">
        <v>45</v>
      </c>
      <c r="D7" s="1" t="n">
        <v>49</v>
      </c>
      <c r="E7" s="1" t="n">
        <v>2.942222</v>
      </c>
      <c r="F7" s="1" t="n">
        <v>0.0668865</v>
      </c>
      <c r="G7" s="1" t="n">
        <v>0.6345689</v>
      </c>
      <c r="H7" s="1" t="n">
        <v>1.245444</v>
      </c>
      <c r="I7" s="1" t="n">
        <v>0.0318828</v>
      </c>
      <c r="J7" s="1" t="n">
        <v>0.1200106</v>
      </c>
    </row>
    <row r="8" customFormat="false" ht="14.65" hidden="false" customHeight="false" outlineLevel="0" collapsed="false">
      <c r="A8" s="1" t="s">
        <v>33</v>
      </c>
      <c r="B8" s="1" t="n">
        <v>48</v>
      </c>
      <c r="C8" s="1" t="n">
        <v>48</v>
      </c>
      <c r="D8" s="1" t="n">
        <v>48</v>
      </c>
      <c r="E8" s="1" t="n">
        <v>4.041667</v>
      </c>
      <c r="F8" s="1" t="n">
        <v>0.072071</v>
      </c>
      <c r="G8" s="1" t="n">
        <v>0.5735033</v>
      </c>
      <c r="H8" s="1" t="n">
        <v>1.409668</v>
      </c>
      <c r="I8" s="1" t="n">
        <v>0.0403149</v>
      </c>
      <c r="J8" s="1" t="n">
        <v>0.1624405</v>
      </c>
    </row>
    <row r="9" customFormat="false" ht="14.65" hidden="false" customHeight="false" outlineLevel="0" collapsed="false">
      <c r="A9" s="1" t="s">
        <v>34</v>
      </c>
      <c r="B9" s="1" t="n">
        <v>49</v>
      </c>
      <c r="C9" s="1" t="n">
        <v>49</v>
      </c>
      <c r="D9" s="1" t="n">
        <v>49</v>
      </c>
      <c r="E9" s="1" t="n">
        <v>3.620408</v>
      </c>
      <c r="F9" s="1" t="n">
        <v>0.0818075</v>
      </c>
      <c r="G9" s="1" t="n">
        <v>0.5894231</v>
      </c>
      <c r="H9" s="1" t="n">
        <v>1.408897</v>
      </c>
      <c r="I9" s="1" t="n">
        <v>0.0335565</v>
      </c>
      <c r="J9" s="1" t="n">
        <v>0.1542664</v>
      </c>
    </row>
    <row r="11" customFormat="false" ht="14.65" hidden="false" customHeight="false" outlineLevel="0" collapsed="false">
      <c r="A11" s="1" t="s">
        <v>26</v>
      </c>
      <c r="B11" s="1" t="s">
        <v>38</v>
      </c>
      <c r="C11" s="1" t="s">
        <v>44</v>
      </c>
    </row>
    <row r="12" customFormat="false" ht="14.65" hidden="false" customHeight="false" outlineLevel="0" collapsed="false">
      <c r="A12" s="1" t="s">
        <v>29</v>
      </c>
      <c r="B12" s="1" t="n">
        <v>2.837778</v>
      </c>
      <c r="C12" s="1" t="n">
        <v>0.229938298763869</v>
      </c>
    </row>
    <row r="13" customFormat="false" ht="14.65" hidden="false" customHeight="false" outlineLevel="0" collapsed="false">
      <c r="A13" s="1" t="s">
        <v>30</v>
      </c>
      <c r="B13" s="1" t="n">
        <v>4.006123</v>
      </c>
      <c r="C13" s="1" t="n">
        <v>0.156122428571429</v>
      </c>
    </row>
    <row r="14" customFormat="false" ht="14.65" hidden="false" customHeight="false" outlineLevel="0" collapsed="false">
      <c r="A14" s="1" t="s">
        <v>31</v>
      </c>
      <c r="B14" s="1" t="n">
        <v>3.455102</v>
      </c>
      <c r="C14" s="1" t="n">
        <v>0.154882571428571</v>
      </c>
    </row>
    <row r="15" customFormat="false" ht="14.65" hidden="false" customHeight="false" outlineLevel="0" collapsed="false">
      <c r="A15" s="1" t="s">
        <v>32</v>
      </c>
      <c r="B15" s="1" t="n">
        <v>2.942222</v>
      </c>
      <c r="C15" s="1" t="n">
        <v>0.185659829744617</v>
      </c>
    </row>
    <row r="16" customFormat="false" ht="14.65" hidden="false" customHeight="false" outlineLevel="0" collapsed="false">
      <c r="A16" s="1" t="s">
        <v>33</v>
      </c>
      <c r="B16" s="1" t="n">
        <v>4.041667</v>
      </c>
      <c r="C16" s="1" t="n">
        <v>0.203468049817</v>
      </c>
    </row>
    <row r="17" customFormat="false" ht="14.65" hidden="false" customHeight="false" outlineLevel="0" collapsed="false">
      <c r="A17" s="1" t="s">
        <v>34</v>
      </c>
      <c r="B17" s="1" t="n">
        <v>3.620408</v>
      </c>
      <c r="C17" s="1" t="n">
        <v>0.201271</v>
      </c>
    </row>
    <row r="21" customFormat="false" ht="14.65" hidden="false" customHeight="false" outlineLevel="0" collapsed="false">
      <c r="A21" s="1" t="s">
        <v>26</v>
      </c>
      <c r="B21" s="1" t="s">
        <v>39</v>
      </c>
      <c r="C21" s="1" t="s">
        <v>45</v>
      </c>
      <c r="D21" s="1" t="s">
        <v>40</v>
      </c>
      <c r="E21" s="1" t="s">
        <v>46</v>
      </c>
    </row>
    <row r="22" customFormat="false" ht="14.65" hidden="false" customHeight="false" outlineLevel="0" collapsed="false">
      <c r="A22" s="1" t="s">
        <v>29</v>
      </c>
      <c r="B22" s="1" t="n">
        <v>0.0713323</v>
      </c>
      <c r="C22" s="1" t="n">
        <v>0.00431906964837979</v>
      </c>
      <c r="D22" s="1" t="n">
        <v>0.7384811</v>
      </c>
      <c r="E22" s="1" t="n">
        <v>0.0140334857142857</v>
      </c>
    </row>
    <row r="23" customFormat="false" ht="14.65" hidden="false" customHeight="false" outlineLevel="0" collapsed="false">
      <c r="A23" s="1" t="s">
        <v>30</v>
      </c>
      <c r="B23" s="1" t="n">
        <v>0.0752371</v>
      </c>
      <c r="C23" s="1" t="n">
        <v>0.00840884285714286</v>
      </c>
      <c r="D23" s="1" t="n">
        <v>0.6719422</v>
      </c>
      <c r="E23" s="1" t="n">
        <v>0.0115701571428571</v>
      </c>
    </row>
    <row r="24" customFormat="false" ht="14.65" hidden="false" customHeight="false" outlineLevel="0" collapsed="false">
      <c r="A24" s="1" t="s">
        <v>31</v>
      </c>
      <c r="B24" s="1" t="n">
        <v>0.0679269</v>
      </c>
      <c r="C24" s="1" t="n">
        <v>0.00339567865607439</v>
      </c>
      <c r="D24" s="1" t="n">
        <v>0.6962929</v>
      </c>
      <c r="E24" s="1" t="n">
        <v>0.0244198562731277</v>
      </c>
    </row>
    <row r="25" customFormat="false" ht="14.65" hidden="false" customHeight="false" outlineLevel="0" collapsed="false">
      <c r="A25" s="1" t="s">
        <v>32</v>
      </c>
      <c r="B25" s="1" t="n">
        <v>0.0668865</v>
      </c>
      <c r="C25" s="1" t="n">
        <v>0.00475280720753535</v>
      </c>
      <c r="D25" s="1" t="n">
        <v>0.6345689</v>
      </c>
      <c r="E25" s="1" t="n">
        <v>0.0171443714285714</v>
      </c>
    </row>
    <row r="26" customFormat="false" ht="14.65" hidden="false" customHeight="false" outlineLevel="0" collapsed="false">
      <c r="A26" s="1" t="s">
        <v>33</v>
      </c>
      <c r="B26" s="1" t="n">
        <v>0.072071</v>
      </c>
      <c r="C26" s="1" t="n">
        <v>0.00581895459183821</v>
      </c>
      <c r="D26" s="1" t="n">
        <v>0.5735033</v>
      </c>
      <c r="E26" s="1" t="n">
        <v>0.0234462666005744</v>
      </c>
    </row>
    <row r="27" customFormat="false" ht="14.65" hidden="false" customHeight="false" outlineLevel="0" collapsed="false">
      <c r="A27" s="1" t="s">
        <v>34</v>
      </c>
      <c r="B27" s="1" t="n">
        <v>0.0818075</v>
      </c>
      <c r="C27" s="1" t="n">
        <v>0.00479378571428572</v>
      </c>
      <c r="D27" s="1" t="n">
        <v>0.5894231</v>
      </c>
      <c r="E27" s="1" t="n">
        <v>0.0220380571428571</v>
      </c>
    </row>
    <row r="30" customFormat="false" ht="14.65" hidden="false" customHeight="false" outlineLevel="0" collapsed="false">
      <c r="A30" s="1" t="s">
        <v>23</v>
      </c>
    </row>
    <row r="31" customFormat="false" ht="14.65" hidden="false" customHeight="false" outlineLevel="0" collapsed="false">
      <c r="B31" s="1" t="s">
        <v>24</v>
      </c>
      <c r="D31" s="1" t="s">
        <v>25</v>
      </c>
    </row>
    <row r="32" customFormat="false" ht="14.65" hidden="false" customHeight="false" outlineLevel="0" collapsed="false">
      <c r="A32" s="1" t="s">
        <v>26</v>
      </c>
      <c r="B32" s="1" t="s">
        <v>27</v>
      </c>
    </row>
    <row r="33" customFormat="false" ht="14.65" hidden="false" customHeight="false" outlineLevel="0" collapsed="false">
      <c r="A33" s="1" t="s">
        <v>29</v>
      </c>
      <c r="B33" s="1" t="n">
        <f aca="false">(B12*B22*10000)</f>
        <v>2024.252316294</v>
      </c>
      <c r="D33" s="1" t="n">
        <f aca="false">(D22*10*10000)</f>
        <v>73848.11</v>
      </c>
    </row>
    <row r="34" customFormat="false" ht="14.65" hidden="false" customHeight="false" outlineLevel="0" collapsed="false">
      <c r="A34" s="1" t="s">
        <v>30</v>
      </c>
      <c r="B34" s="1" t="n">
        <f aca="false">(B13*B23*10000)</f>
        <v>3014.090767633</v>
      </c>
      <c r="D34" s="1" t="n">
        <f aca="false">(D23*10*10000)</f>
        <v>67194.22</v>
      </c>
    </row>
    <row r="35" customFormat="false" ht="14.65" hidden="false" customHeight="false" outlineLevel="0" collapsed="false">
      <c r="A35" s="1" t="s">
        <v>31</v>
      </c>
      <c r="B35" s="1" t="n">
        <f aca="false">(B14*B24*10000)</f>
        <v>2346.943680438</v>
      </c>
      <c r="D35" s="1" t="n">
        <f aca="false">(D24*10*10000)</f>
        <v>69629.29</v>
      </c>
    </row>
    <row r="36" customFormat="false" ht="14.65" hidden="false" customHeight="false" outlineLevel="0" collapsed="false">
      <c r="A36" s="1" t="s">
        <v>32</v>
      </c>
      <c r="B36" s="1" t="n">
        <f aca="false">(B15*B25*10000)</f>
        <v>1967.94931803</v>
      </c>
      <c r="D36" s="1" t="n">
        <f aca="false">(D25*10*10000)</f>
        <v>63456.89</v>
      </c>
    </row>
    <row r="37" customFormat="false" ht="14.65" hidden="false" customHeight="false" outlineLevel="0" collapsed="false">
      <c r="A37" s="1" t="s">
        <v>33</v>
      </c>
      <c r="B37" s="1" t="n">
        <f aca="false">(B16*B26*10000)</f>
        <v>2912.86982357</v>
      </c>
      <c r="D37" s="1" t="n">
        <f aca="false">(D26*10*10000)</f>
        <v>57350.33</v>
      </c>
    </row>
    <row r="38" customFormat="false" ht="14.65" hidden="false" customHeight="false" outlineLevel="0" collapsed="false">
      <c r="A38" s="1" t="s">
        <v>34</v>
      </c>
      <c r="B38" s="1" t="n">
        <f aca="false">(B17*B27*10000)</f>
        <v>2961.7652746</v>
      </c>
      <c r="D38" s="1" t="n">
        <f aca="false">(D27*10*10000)</f>
        <v>58942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4.65" zeroHeight="false" outlineLevelRow="0" outlineLevelCol="0"/>
  <cols>
    <col collapsed="false" customWidth="true" hidden="false" outlineLevel="0" max="7" min="7" style="1" width="10.71"/>
  </cols>
  <sheetData>
    <row r="4" customFormat="false" ht="14.65" hidden="false" customHeight="false" outlineLevel="0" collapsed="false">
      <c r="A4" s="1" t="s">
        <v>26</v>
      </c>
      <c r="B4" s="1" t="s">
        <v>35</v>
      </c>
      <c r="C4" s="1" t="s">
        <v>36</v>
      </c>
      <c r="D4" s="1" t="s">
        <v>37</v>
      </c>
      <c r="E4" s="1" t="s">
        <v>38</v>
      </c>
      <c r="F4" s="1" t="s">
        <v>39</v>
      </c>
      <c r="G4" s="1" t="s">
        <v>40</v>
      </c>
      <c r="H4" s="1" t="s">
        <v>41</v>
      </c>
      <c r="I4" s="1" t="s">
        <v>42</v>
      </c>
      <c r="J4" s="1" t="s">
        <v>43</v>
      </c>
      <c r="K4" s="1" t="s">
        <v>47</v>
      </c>
      <c r="L4" s="1" t="s">
        <v>48</v>
      </c>
      <c r="M4" s="1" t="s">
        <v>49</v>
      </c>
      <c r="N4" s="1" t="s">
        <v>44</v>
      </c>
      <c r="O4" s="1" t="s">
        <v>45</v>
      </c>
      <c r="P4" s="1" t="s">
        <v>46</v>
      </c>
    </row>
    <row r="5" customFormat="false" ht="14.65" hidden="false" customHeight="false" outlineLevel="0" collapsed="false">
      <c r="A5" s="1" t="s">
        <v>29</v>
      </c>
      <c r="B5" s="1" t="n">
        <v>45</v>
      </c>
      <c r="C5" s="1" t="n">
        <v>45</v>
      </c>
      <c r="D5" s="1" t="n">
        <v>49</v>
      </c>
      <c r="E5" s="1" t="n">
        <v>2.837778</v>
      </c>
      <c r="F5" s="1" t="n">
        <v>0.0713323</v>
      </c>
      <c r="G5" s="1" t="n">
        <v>0.7384811</v>
      </c>
      <c r="H5" s="1" t="n">
        <v>1.542473</v>
      </c>
      <c r="I5" s="1" t="n">
        <v>0.0289732</v>
      </c>
      <c r="J5" s="1" t="n">
        <v>0.0982344</v>
      </c>
      <c r="K5" s="1" t="n">
        <f aca="false">SQRT(B5)</f>
        <v>6.70820393249937</v>
      </c>
      <c r="L5" s="1" t="n">
        <f aca="false">SQRT(C5)</f>
        <v>6.70820393249937</v>
      </c>
      <c r="M5" s="1" t="n">
        <f aca="false">SQRT(D5)</f>
        <v>7</v>
      </c>
      <c r="N5" s="1" t="n">
        <f aca="false">(H5/K5)</f>
        <v>0.229938298763869</v>
      </c>
      <c r="O5" s="1" t="n">
        <f aca="false">(I5/L5)</f>
        <v>0.00431906964837979</v>
      </c>
      <c r="P5" s="1" t="n">
        <f aca="false">(J5/M5)</f>
        <v>0.0140334857142857</v>
      </c>
    </row>
    <row r="6" customFormat="false" ht="14.65" hidden="false" customHeight="false" outlineLevel="0" collapsed="false">
      <c r="A6" s="1" t="s">
        <v>30</v>
      </c>
      <c r="B6" s="1" t="n">
        <v>49</v>
      </c>
      <c r="C6" s="1" t="n">
        <v>49</v>
      </c>
      <c r="D6" s="1" t="n">
        <v>49</v>
      </c>
      <c r="E6" s="1" t="n">
        <v>4.006123</v>
      </c>
      <c r="F6" s="1" t="n">
        <v>0.0752371</v>
      </c>
      <c r="G6" s="1" t="n">
        <v>0.6719422</v>
      </c>
      <c r="H6" s="1" t="n">
        <v>1.092857</v>
      </c>
      <c r="I6" s="1" t="n">
        <v>0.0588619</v>
      </c>
      <c r="J6" s="1" t="n">
        <v>0.0809911</v>
      </c>
      <c r="K6" s="1" t="n">
        <f aca="false">SQRT(B6)</f>
        <v>7</v>
      </c>
      <c r="L6" s="1" t="n">
        <f aca="false">SQRT(C6)</f>
        <v>7</v>
      </c>
      <c r="M6" s="1" t="n">
        <f aca="false">SQRT(D6)</f>
        <v>7</v>
      </c>
      <c r="N6" s="1" t="n">
        <f aca="false">(H6/K6)</f>
        <v>0.156122428571429</v>
      </c>
      <c r="O6" s="1" t="n">
        <f aca="false">(I6/L6)</f>
        <v>0.00840884285714286</v>
      </c>
      <c r="P6" s="1" t="n">
        <f aca="false">(J6/M6)</f>
        <v>0.0115701571428571</v>
      </c>
    </row>
    <row r="7" customFormat="false" ht="14.65" hidden="false" customHeight="false" outlineLevel="0" collapsed="false">
      <c r="A7" s="1" t="s">
        <v>31</v>
      </c>
      <c r="B7" s="1" t="n">
        <v>49</v>
      </c>
      <c r="C7" s="1" t="n">
        <v>47</v>
      </c>
      <c r="D7" s="1" t="n">
        <v>47</v>
      </c>
      <c r="E7" s="1" t="n">
        <v>3.455102</v>
      </c>
      <c r="F7" s="1" t="n">
        <v>0.0679269</v>
      </c>
      <c r="G7" s="1" t="n">
        <v>0.6962929</v>
      </c>
      <c r="H7" s="1" t="n">
        <v>1.084178</v>
      </c>
      <c r="I7" s="1" t="n">
        <v>0.0232796</v>
      </c>
      <c r="J7" s="1" t="n">
        <v>0.1674141</v>
      </c>
      <c r="K7" s="1" t="n">
        <f aca="false">SQRT(B7)</f>
        <v>7</v>
      </c>
      <c r="L7" s="1" t="n">
        <f aca="false">SQRT(C7)</f>
        <v>6.85565460040104</v>
      </c>
      <c r="M7" s="1" t="n">
        <f aca="false">SQRT(D7)</f>
        <v>6.85565460040104</v>
      </c>
      <c r="N7" s="1" t="n">
        <f aca="false">(H7/K7)</f>
        <v>0.154882571428571</v>
      </c>
      <c r="O7" s="1" t="n">
        <f aca="false">(I7/L7)</f>
        <v>0.00339567865607439</v>
      </c>
      <c r="P7" s="1" t="n">
        <f aca="false">(J7/M7)</f>
        <v>0.0244198562731277</v>
      </c>
    </row>
    <row r="8" customFormat="false" ht="14.65" hidden="false" customHeight="false" outlineLevel="0" collapsed="false">
      <c r="A8" s="1" t="s">
        <v>32</v>
      </c>
      <c r="B8" s="1" t="n">
        <v>45</v>
      </c>
      <c r="C8" s="1" t="n">
        <v>45</v>
      </c>
      <c r="D8" s="1" t="n">
        <v>49</v>
      </c>
      <c r="E8" s="1" t="n">
        <v>2.942222</v>
      </c>
      <c r="F8" s="1" t="n">
        <v>0.0668865</v>
      </c>
      <c r="G8" s="1" t="n">
        <v>0.6345689</v>
      </c>
      <c r="H8" s="1" t="n">
        <v>1.245444</v>
      </c>
      <c r="I8" s="1" t="n">
        <v>0.0318828</v>
      </c>
      <c r="J8" s="1" t="n">
        <v>0.1200106</v>
      </c>
      <c r="K8" s="1" t="n">
        <f aca="false">SQRT(B8)</f>
        <v>6.70820393249937</v>
      </c>
      <c r="L8" s="1" t="n">
        <f aca="false">SQRT(C8)</f>
        <v>6.70820393249937</v>
      </c>
      <c r="M8" s="1" t="n">
        <f aca="false">SQRT(D8)</f>
        <v>7</v>
      </c>
      <c r="N8" s="1" t="n">
        <f aca="false">(H8/K8)</f>
        <v>0.185659829744617</v>
      </c>
      <c r="O8" s="1" t="n">
        <f aca="false">(I8/L8)</f>
        <v>0.00475280720753535</v>
      </c>
      <c r="P8" s="1" t="n">
        <f aca="false">(J8/M8)</f>
        <v>0.0171443714285714</v>
      </c>
    </row>
    <row r="9" customFormat="false" ht="14.65" hidden="false" customHeight="false" outlineLevel="0" collapsed="false">
      <c r="A9" s="1" t="s">
        <v>33</v>
      </c>
      <c r="B9" s="1" t="n">
        <v>48</v>
      </c>
      <c r="C9" s="1" t="n">
        <v>48</v>
      </c>
      <c r="D9" s="1" t="n">
        <v>48</v>
      </c>
      <c r="E9" s="1" t="n">
        <v>4.041667</v>
      </c>
      <c r="F9" s="1" t="n">
        <v>0.072071</v>
      </c>
      <c r="G9" s="1" t="n">
        <v>0.5735033</v>
      </c>
      <c r="H9" s="1" t="n">
        <v>1.409668</v>
      </c>
      <c r="I9" s="1" t="n">
        <v>0.0403149</v>
      </c>
      <c r="J9" s="1" t="n">
        <v>0.1624405</v>
      </c>
      <c r="K9" s="1" t="n">
        <f aca="false">SQRT(B9)</f>
        <v>6.92820323027551</v>
      </c>
      <c r="L9" s="1" t="n">
        <f aca="false">SQRT(C9)</f>
        <v>6.92820323027551</v>
      </c>
      <c r="M9" s="1" t="n">
        <f aca="false">SQRT(D9)</f>
        <v>6.92820323027551</v>
      </c>
      <c r="N9" s="1" t="n">
        <f aca="false">(H9/K9)</f>
        <v>0.203468049817</v>
      </c>
      <c r="O9" s="1" t="n">
        <f aca="false">(I9/L9)</f>
        <v>0.00581895459183821</v>
      </c>
      <c r="P9" s="1" t="n">
        <f aca="false">(J9/M9)</f>
        <v>0.0234462666005744</v>
      </c>
    </row>
    <row r="10" customFormat="false" ht="14.65" hidden="false" customHeight="false" outlineLevel="0" collapsed="false">
      <c r="A10" s="1" t="s">
        <v>34</v>
      </c>
      <c r="B10" s="1" t="n">
        <v>49</v>
      </c>
      <c r="C10" s="1" t="n">
        <v>49</v>
      </c>
      <c r="D10" s="1" t="n">
        <v>49</v>
      </c>
      <c r="E10" s="1" t="n">
        <v>3.620408</v>
      </c>
      <c r="F10" s="1" t="n">
        <v>0.0818075</v>
      </c>
      <c r="G10" s="1" t="n">
        <v>0.5894231</v>
      </c>
      <c r="H10" s="1" t="n">
        <v>1.408897</v>
      </c>
      <c r="I10" s="1" t="n">
        <v>0.0335565</v>
      </c>
      <c r="J10" s="1" t="n">
        <v>0.1542664</v>
      </c>
      <c r="K10" s="1" t="n">
        <f aca="false">SQRT(B10)</f>
        <v>7</v>
      </c>
      <c r="L10" s="1" t="n">
        <f aca="false">SQRT(C10)</f>
        <v>7</v>
      </c>
      <c r="M10" s="1" t="n">
        <f aca="false">SQRT(D10)</f>
        <v>7</v>
      </c>
      <c r="N10" s="1" t="n">
        <f aca="false">(H10/K10)</f>
        <v>0.201271</v>
      </c>
      <c r="O10" s="1" t="n">
        <f aca="false">(I10/L10)</f>
        <v>0.00479378571428572</v>
      </c>
      <c r="P10" s="1" t="n">
        <f aca="false">(J10/M10)</f>
        <v>0.0220380571428571</v>
      </c>
    </row>
    <row r="16" customFormat="false" ht="14.65" hidden="false" customHeight="false" outlineLevel="0" collapsed="false">
      <c r="A16" s="1" t="s">
        <v>26</v>
      </c>
      <c r="G16" s="1" t="s">
        <v>40</v>
      </c>
      <c r="H16" s="1" t="s">
        <v>41</v>
      </c>
      <c r="I16" s="1" t="s">
        <v>42</v>
      </c>
      <c r="J16" s="1" t="s">
        <v>43</v>
      </c>
    </row>
    <row r="17" customFormat="false" ht="14.65" hidden="false" customHeight="false" outlineLevel="0" collapsed="false">
      <c r="A17" s="1" t="s">
        <v>29</v>
      </c>
      <c r="G17" s="1" t="n">
        <v>0.7384811</v>
      </c>
      <c r="H17" s="1" t="n">
        <v>1.542473</v>
      </c>
      <c r="I17" s="1" t="n">
        <v>0.0289732</v>
      </c>
      <c r="J17" s="1" t="n">
        <v>0.0982344</v>
      </c>
    </row>
    <row r="18" customFormat="false" ht="14.65" hidden="false" customHeight="false" outlineLevel="0" collapsed="false">
      <c r="A18" s="1" t="s">
        <v>30</v>
      </c>
      <c r="G18" s="1" t="n">
        <v>0.6719422</v>
      </c>
      <c r="H18" s="1" t="n">
        <v>1.092857</v>
      </c>
      <c r="I18" s="1" t="n">
        <v>0.0588619</v>
      </c>
      <c r="J18" s="1" t="n">
        <v>0.0809911</v>
      </c>
    </row>
    <row r="19" customFormat="false" ht="14.65" hidden="false" customHeight="false" outlineLevel="0" collapsed="false">
      <c r="A19" s="1" t="s">
        <v>31</v>
      </c>
      <c r="G19" s="1" t="n">
        <v>0.6962929</v>
      </c>
      <c r="H19" s="1" t="n">
        <v>1.084178</v>
      </c>
      <c r="I19" s="1" t="n">
        <v>0.0232796</v>
      </c>
      <c r="J19" s="1" t="n">
        <v>0.1674141</v>
      </c>
    </row>
    <row r="20" customFormat="false" ht="14.65" hidden="false" customHeight="false" outlineLevel="0" collapsed="false">
      <c r="A20" s="1" t="s">
        <v>32</v>
      </c>
      <c r="G20" s="1" t="n">
        <v>0.6345689</v>
      </c>
      <c r="H20" s="1" t="n">
        <v>1.245444</v>
      </c>
      <c r="I20" s="1" t="n">
        <v>0.0318828</v>
      </c>
      <c r="J20" s="1" t="n">
        <v>0.1200106</v>
      </c>
    </row>
    <row r="21" customFormat="false" ht="14.65" hidden="false" customHeight="false" outlineLevel="0" collapsed="false">
      <c r="A21" s="1" t="s">
        <v>33</v>
      </c>
      <c r="G21" s="1" t="n">
        <v>0.5735033</v>
      </c>
      <c r="H21" s="1" t="n">
        <v>1.409668</v>
      </c>
      <c r="I21" s="1" t="n">
        <v>0.0403149</v>
      </c>
      <c r="J21" s="1" t="n">
        <v>0.1624405</v>
      </c>
    </row>
    <row r="22" customFormat="false" ht="14.65" hidden="false" customHeight="false" outlineLevel="0" collapsed="false">
      <c r="A22" s="1" t="s">
        <v>34</v>
      </c>
      <c r="G22" s="1" t="n">
        <v>0.5894231</v>
      </c>
      <c r="H22" s="1" t="n">
        <v>1.408897</v>
      </c>
      <c r="I22" s="1" t="n">
        <v>0.0335565</v>
      </c>
      <c r="J22" s="1" t="n">
        <v>0.1542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sheetData>
    <row r="12" customFormat="false" ht="14.65" hidden="false" customHeight="false" outlineLevel="0" collapsed="false">
      <c r="F12" s="1" t="s">
        <v>50</v>
      </c>
      <c r="I12" s="1" t="s">
        <v>51</v>
      </c>
    </row>
    <row r="13" customFormat="false" ht="14.65" hidden="false" customHeight="false" outlineLevel="0" collapsed="false">
      <c r="F13" s="1" t="n">
        <f aca="false">AVERAGE(F16:F18)</f>
        <v>3.433001</v>
      </c>
      <c r="I13" s="1" t="n">
        <f aca="false">AVERAGE(I16:I18)</f>
        <v>11.5292533333333</v>
      </c>
    </row>
    <row r="15" customFormat="false" ht="14.65" hidden="false" customHeight="false" outlineLevel="0" collapsed="false">
      <c r="A15" s="1" t="s">
        <v>26</v>
      </c>
      <c r="B15" s="1" t="s">
        <v>35</v>
      </c>
      <c r="C15" s="1" t="s">
        <v>36</v>
      </c>
      <c r="D15" s="1" t="s">
        <v>37</v>
      </c>
      <c r="E15" s="1" t="s">
        <v>52</v>
      </c>
      <c r="F15" s="1" t="s">
        <v>53</v>
      </c>
      <c r="G15" s="1" t="s">
        <v>54</v>
      </c>
      <c r="H15" s="1" t="s">
        <v>55</v>
      </c>
      <c r="I15" s="1" t="s">
        <v>56</v>
      </c>
      <c r="J15" s="1" t="s">
        <v>57</v>
      </c>
      <c r="K15" s="1" t="s">
        <v>58</v>
      </c>
      <c r="L15" s="1" t="s">
        <v>59</v>
      </c>
      <c r="M15" s="1" t="s">
        <v>60</v>
      </c>
    </row>
    <row r="16" customFormat="false" ht="14.65" hidden="false" customHeight="false" outlineLevel="0" collapsed="false">
      <c r="A16" s="1" t="s">
        <v>29</v>
      </c>
      <c r="B16" s="1" t="n">
        <v>45</v>
      </c>
      <c r="C16" s="1" t="n">
        <v>49</v>
      </c>
      <c r="D16" s="1" t="n">
        <v>49</v>
      </c>
      <c r="E16" s="1" t="n">
        <v>49</v>
      </c>
      <c r="F16" s="1" t="n">
        <v>2.837778</v>
      </c>
      <c r="G16" s="1" t="n">
        <v>2.834694</v>
      </c>
      <c r="H16" s="1" t="n">
        <v>9.314285</v>
      </c>
      <c r="I16" s="1" t="n">
        <v>12.14898</v>
      </c>
      <c r="J16" s="1" t="n">
        <v>1.542473</v>
      </c>
      <c r="K16" s="1" t="n">
        <v>0.7389607</v>
      </c>
      <c r="L16" s="1" t="n">
        <v>1.364429</v>
      </c>
      <c r="M16" s="1" t="n">
        <v>1.660713</v>
      </c>
    </row>
    <row r="17" customFormat="false" ht="14.65" hidden="false" customHeight="false" outlineLevel="0" collapsed="false">
      <c r="A17" s="1" t="s">
        <v>30</v>
      </c>
      <c r="B17" s="1" t="n">
        <v>49</v>
      </c>
      <c r="C17" s="1" t="n">
        <v>49</v>
      </c>
      <c r="D17" s="1" t="n">
        <v>49</v>
      </c>
      <c r="E17" s="1" t="n">
        <v>49</v>
      </c>
      <c r="F17" s="1" t="n">
        <v>4.006123</v>
      </c>
      <c r="G17" s="1" t="n">
        <v>2.528571</v>
      </c>
      <c r="H17" s="1" t="n">
        <v>8.638776</v>
      </c>
      <c r="I17" s="1" t="n">
        <v>11.16735</v>
      </c>
      <c r="J17" s="1" t="n">
        <v>1.092857</v>
      </c>
      <c r="K17" s="1" t="n">
        <v>0.9302778</v>
      </c>
      <c r="L17" s="1" t="n">
        <v>1.446089</v>
      </c>
      <c r="M17" s="1" t="n">
        <v>1.677844</v>
      </c>
    </row>
    <row r="18" customFormat="false" ht="14.65" hidden="false" customHeight="false" outlineLevel="0" collapsed="false">
      <c r="A18" s="1" t="s">
        <v>31</v>
      </c>
      <c r="B18" s="1" t="n">
        <v>49</v>
      </c>
      <c r="C18" s="1" t="n">
        <v>49</v>
      </c>
      <c r="D18" s="1" t="n">
        <v>49</v>
      </c>
      <c r="E18" s="1" t="n">
        <v>49</v>
      </c>
      <c r="F18" s="1" t="n">
        <v>3.455102</v>
      </c>
      <c r="G18" s="1" t="n">
        <v>3.120408</v>
      </c>
      <c r="H18" s="1" t="n">
        <v>8.15102</v>
      </c>
      <c r="I18" s="1" t="n">
        <v>11.27143</v>
      </c>
      <c r="J18" s="1" t="n">
        <v>1.084178</v>
      </c>
      <c r="K18" s="1" t="n">
        <v>1.051186</v>
      </c>
      <c r="L18" s="1" t="n">
        <v>1.430344</v>
      </c>
      <c r="M18" s="1" t="n">
        <v>1.763519</v>
      </c>
    </row>
    <row r="20" customFormat="false" ht="14.65" hidden="false" customHeight="false" outlineLevel="0" collapsed="false">
      <c r="A20" s="1" t="s">
        <v>26</v>
      </c>
      <c r="B20" s="1" t="s">
        <v>35</v>
      </c>
      <c r="C20" s="1" t="s">
        <v>36</v>
      </c>
      <c r="D20" s="1" t="s">
        <v>37</v>
      </c>
      <c r="E20" s="1" t="s">
        <v>52</v>
      </c>
      <c r="F20" s="1" t="s">
        <v>61</v>
      </c>
      <c r="G20" s="1" t="s">
        <v>62</v>
      </c>
      <c r="H20" s="1" t="s">
        <v>63</v>
      </c>
      <c r="I20" s="1" t="s">
        <v>64</v>
      </c>
      <c r="J20" s="1" t="s">
        <v>65</v>
      </c>
      <c r="K20" s="1" t="s">
        <v>66</v>
      </c>
      <c r="L20" s="1" t="s">
        <v>67</v>
      </c>
      <c r="M20" s="1" t="s">
        <v>68</v>
      </c>
    </row>
    <row r="21" customFormat="false" ht="14.65" hidden="false" customHeight="false" outlineLevel="0" collapsed="false">
      <c r="A21" s="1" t="s">
        <v>29</v>
      </c>
      <c r="B21" s="1" t="n">
        <v>45</v>
      </c>
      <c r="C21" s="1" t="n">
        <v>49</v>
      </c>
      <c r="D21" s="1" t="n">
        <v>49</v>
      </c>
      <c r="E21" s="1" t="n">
        <v>49</v>
      </c>
      <c r="F21" s="1" t="n">
        <v>0.0713323</v>
      </c>
      <c r="G21" s="1" t="n">
        <v>0.2836114</v>
      </c>
      <c r="H21" s="1" t="n">
        <v>0.8786861</v>
      </c>
      <c r="I21" s="1" t="n">
        <v>0.7384811</v>
      </c>
      <c r="J21" s="1" t="n">
        <v>0.0289732</v>
      </c>
      <c r="K21" s="1" t="n">
        <v>0.0930489</v>
      </c>
      <c r="L21" s="1" t="n">
        <v>0.1243543</v>
      </c>
      <c r="M21" s="1" t="n">
        <v>0.0982344</v>
      </c>
    </row>
    <row r="22" customFormat="false" ht="14.65" hidden="false" customHeight="false" outlineLevel="0" collapsed="false">
      <c r="A22" s="1" t="s">
        <v>30</v>
      </c>
      <c r="B22" s="1" t="n">
        <v>49</v>
      </c>
      <c r="C22" s="1" t="n">
        <v>49</v>
      </c>
      <c r="D22" s="1" t="n">
        <v>49</v>
      </c>
      <c r="E22" s="1" t="n">
        <v>49</v>
      </c>
      <c r="F22" s="1" t="n">
        <v>0.0752371</v>
      </c>
      <c r="G22" s="1" t="n">
        <v>0.3523163</v>
      </c>
      <c r="H22" s="1" t="n">
        <v>0.7763026</v>
      </c>
      <c r="I22" s="1" t="n">
        <v>0.6719422</v>
      </c>
      <c r="J22" s="1" t="n">
        <v>0.0588619</v>
      </c>
      <c r="K22" s="1" t="n">
        <v>0.1723245</v>
      </c>
      <c r="L22" s="1" t="n">
        <v>0.1064411</v>
      </c>
      <c r="M22" s="1" t="n">
        <v>0.0809911</v>
      </c>
    </row>
    <row r="23" customFormat="false" ht="14.65" hidden="false" customHeight="false" outlineLevel="0" collapsed="false">
      <c r="A23" s="1" t="s">
        <v>31</v>
      </c>
      <c r="B23" s="1" t="n">
        <v>47</v>
      </c>
      <c r="C23" s="1" t="n">
        <v>47</v>
      </c>
      <c r="D23" s="1" t="n">
        <v>47</v>
      </c>
      <c r="E23" s="1" t="n">
        <v>47</v>
      </c>
      <c r="F23" s="1" t="n">
        <v>0.0679269</v>
      </c>
      <c r="G23" s="1" t="n">
        <v>0.3122539</v>
      </c>
      <c r="H23" s="1" t="n">
        <v>0.84016</v>
      </c>
      <c r="I23" s="1" t="n">
        <v>0.6962929</v>
      </c>
      <c r="J23" s="1" t="n">
        <v>0.0232796</v>
      </c>
      <c r="K23" s="1" t="n">
        <v>0.1571645</v>
      </c>
      <c r="L23" s="1" t="n">
        <v>0.183692</v>
      </c>
      <c r="M23" s="1" t="n">
        <v>0.1674141</v>
      </c>
    </row>
    <row r="25" customFormat="false" ht="14.65" hidden="false" customHeight="false" outlineLevel="0" collapsed="false">
      <c r="F25" s="1" t="n">
        <f aca="false">AVERAGE(F21:F23)</f>
        <v>0.0714987666666667</v>
      </c>
      <c r="I25" s="1" t="n">
        <f aca="false">AVERAGE(I21:I23)</f>
        <v>0.702238733333333</v>
      </c>
    </row>
    <row r="27" customFormat="false" ht="14.65" hidden="false" customHeight="false" outlineLevel="0" collapsed="false">
      <c r="F27" s="1" t="s">
        <v>69</v>
      </c>
    </row>
    <row r="28" customFormat="false" ht="14.65" hidden="false" customHeight="false" outlineLevel="0" collapsed="false">
      <c r="F28" s="1" t="n">
        <f aca="false">AVERAGE(F31:F33)</f>
        <v>3.53476566666667</v>
      </c>
      <c r="I28" s="1" t="n">
        <f aca="false">AVERAGE(I31:I33)</f>
        <v>12.1015866666667</v>
      </c>
    </row>
    <row r="30" customFormat="false" ht="14.65" hidden="false" customHeight="false" outlineLevel="0" collapsed="false">
      <c r="A30" s="1" t="s">
        <v>26</v>
      </c>
      <c r="B30" s="1" t="s">
        <v>35</v>
      </c>
      <c r="C30" s="1" t="s">
        <v>36</v>
      </c>
      <c r="D30" s="1" t="s">
        <v>37</v>
      </c>
      <c r="E30" s="1" t="s">
        <v>52</v>
      </c>
      <c r="F30" s="1" t="s">
        <v>53</v>
      </c>
      <c r="G30" s="1" t="s">
        <v>54</v>
      </c>
      <c r="H30" s="1" t="s">
        <v>55</v>
      </c>
      <c r="I30" s="1" t="s">
        <v>56</v>
      </c>
      <c r="J30" s="1" t="s">
        <v>57</v>
      </c>
      <c r="K30" s="1" t="s">
        <v>58</v>
      </c>
      <c r="L30" s="1" t="s">
        <v>59</v>
      </c>
      <c r="M30" s="1" t="s">
        <v>60</v>
      </c>
    </row>
    <row r="31" customFormat="false" ht="14.65" hidden="false" customHeight="false" outlineLevel="0" collapsed="false">
      <c r="A31" s="1" t="s">
        <v>32</v>
      </c>
      <c r="B31" s="1" t="n">
        <v>45</v>
      </c>
      <c r="C31" s="1" t="n">
        <v>49</v>
      </c>
      <c r="D31" s="1" t="n">
        <v>49</v>
      </c>
      <c r="E31" s="1" t="n">
        <v>49</v>
      </c>
      <c r="F31" s="1" t="n">
        <v>2.942222</v>
      </c>
      <c r="G31" s="1" t="n">
        <v>3.663265</v>
      </c>
      <c r="H31" s="1" t="n">
        <v>8.655102</v>
      </c>
      <c r="I31" s="1" t="n">
        <v>12.31837</v>
      </c>
      <c r="J31" s="1" t="n">
        <v>1.245444</v>
      </c>
      <c r="K31" s="1" t="n">
        <v>1.22282</v>
      </c>
      <c r="L31" s="1" t="n">
        <v>1.865371</v>
      </c>
      <c r="M31" s="1" t="n">
        <v>2.033437</v>
      </c>
    </row>
    <row r="32" customFormat="false" ht="14.65" hidden="false" customHeight="false" outlineLevel="0" collapsed="false">
      <c r="A32" s="1" t="s">
        <v>33</v>
      </c>
      <c r="B32" s="1" t="n">
        <v>48</v>
      </c>
      <c r="C32" s="1" t="n">
        <v>48</v>
      </c>
      <c r="D32" s="1" t="n">
        <v>48</v>
      </c>
      <c r="E32" s="1" t="n">
        <v>48</v>
      </c>
      <c r="F32" s="1" t="n">
        <v>4.041667</v>
      </c>
      <c r="G32" s="1" t="n">
        <v>3.8375</v>
      </c>
      <c r="H32" s="1" t="n">
        <v>7.495833</v>
      </c>
      <c r="I32" s="1" t="n">
        <v>11.33333</v>
      </c>
      <c r="J32" s="1" t="n">
        <v>1.409668</v>
      </c>
      <c r="K32" s="1" t="n">
        <v>1.077156</v>
      </c>
      <c r="L32" s="1" t="n">
        <v>2.187679</v>
      </c>
      <c r="M32" s="1" t="n">
        <v>2.119748</v>
      </c>
    </row>
    <row r="33" customFormat="false" ht="14.65" hidden="false" customHeight="false" outlineLevel="0" collapsed="false">
      <c r="A33" s="1" t="s">
        <v>34</v>
      </c>
      <c r="B33" s="1" t="n">
        <v>49</v>
      </c>
      <c r="C33" s="1" t="n">
        <v>49</v>
      </c>
      <c r="D33" s="1" t="n">
        <v>49</v>
      </c>
      <c r="E33" s="1" t="n">
        <v>49</v>
      </c>
      <c r="F33" s="1" t="n">
        <v>3.620408</v>
      </c>
      <c r="G33" s="1" t="n">
        <v>3.322449</v>
      </c>
      <c r="H33" s="1" t="n">
        <v>9.330612</v>
      </c>
      <c r="I33" s="1" t="n">
        <v>12.65306</v>
      </c>
      <c r="J33" s="1" t="n">
        <v>1.408897</v>
      </c>
      <c r="K33" s="1" t="n">
        <v>1.256361</v>
      </c>
      <c r="L33" s="1" t="n">
        <v>2.854178</v>
      </c>
      <c r="M33" s="1" t="n">
        <v>2.968733</v>
      </c>
    </row>
    <row r="35" customFormat="false" ht="14.65" hidden="false" customHeight="false" outlineLevel="0" collapsed="false">
      <c r="A35" s="1" t="s">
        <v>26</v>
      </c>
      <c r="B35" s="1" t="s">
        <v>35</v>
      </c>
      <c r="C35" s="1" t="s">
        <v>36</v>
      </c>
      <c r="D35" s="1" t="s">
        <v>37</v>
      </c>
      <c r="E35" s="1" t="s">
        <v>52</v>
      </c>
      <c r="F35" s="1" t="s">
        <v>61</v>
      </c>
      <c r="G35" s="1" t="s">
        <v>62</v>
      </c>
      <c r="H35" s="1" t="s">
        <v>63</v>
      </c>
      <c r="I35" s="1" t="s">
        <v>64</v>
      </c>
      <c r="J35" s="1" t="s">
        <v>65</v>
      </c>
      <c r="K35" s="1" t="s">
        <v>66</v>
      </c>
      <c r="L35" s="1" t="s">
        <v>67</v>
      </c>
      <c r="M35" s="1" t="s">
        <v>68</v>
      </c>
    </row>
    <row r="36" customFormat="false" ht="14.65" hidden="false" customHeight="false" outlineLevel="0" collapsed="false">
      <c r="A36" s="1" t="s">
        <v>32</v>
      </c>
      <c r="B36" s="1" t="n">
        <v>45</v>
      </c>
      <c r="C36" s="1" t="n">
        <v>49</v>
      </c>
      <c r="D36" s="1" t="n">
        <v>49</v>
      </c>
      <c r="E36" s="1" t="n">
        <v>49</v>
      </c>
      <c r="F36" s="1" t="n">
        <v>0.0668865</v>
      </c>
      <c r="G36" s="1" t="n">
        <v>0.2839326</v>
      </c>
      <c r="H36" s="1" t="n">
        <v>0.7784647</v>
      </c>
      <c r="I36" s="1" t="n">
        <v>0.6345689</v>
      </c>
      <c r="J36" s="1" t="n">
        <v>0.0318828</v>
      </c>
      <c r="K36" s="1" t="n">
        <v>0.1011501</v>
      </c>
      <c r="L36" s="1" t="n">
        <v>0.1271234</v>
      </c>
      <c r="M36" s="1" t="n">
        <v>0.1200106</v>
      </c>
    </row>
    <row r="37" customFormat="false" ht="14.65" hidden="false" customHeight="false" outlineLevel="0" collapsed="false">
      <c r="A37" s="1" t="s">
        <v>33</v>
      </c>
      <c r="B37" s="1" t="n">
        <v>48</v>
      </c>
      <c r="C37" s="1" t="n">
        <v>48</v>
      </c>
      <c r="D37" s="1" t="n">
        <v>48</v>
      </c>
      <c r="E37" s="1" t="n">
        <v>48</v>
      </c>
      <c r="F37" s="1" t="n">
        <v>0.072071</v>
      </c>
      <c r="G37" s="1" t="n">
        <v>0.2683452</v>
      </c>
      <c r="H37" s="1" t="n">
        <v>0.7212713</v>
      </c>
      <c r="I37" s="1" t="n">
        <v>0.5735033</v>
      </c>
      <c r="J37" s="1" t="n">
        <v>0.0403149</v>
      </c>
      <c r="K37" s="1" t="n">
        <v>0.1047402</v>
      </c>
      <c r="L37" s="1" t="n">
        <v>0.2139734</v>
      </c>
      <c r="M37" s="1" t="n">
        <v>0.1624405</v>
      </c>
    </row>
    <row r="38" customFormat="false" ht="14.65" hidden="false" customHeight="false" outlineLevel="0" collapsed="false">
      <c r="A38" s="1" t="s">
        <v>34</v>
      </c>
      <c r="B38" s="1" t="n">
        <v>49</v>
      </c>
      <c r="C38" s="1" t="n">
        <v>49</v>
      </c>
      <c r="D38" s="1" t="n">
        <v>49</v>
      </c>
      <c r="E38" s="1" t="n">
        <v>49</v>
      </c>
      <c r="F38" s="1" t="n">
        <v>0.0818075</v>
      </c>
      <c r="G38" s="1" t="n">
        <v>0.2655676</v>
      </c>
      <c r="H38" s="1" t="n">
        <v>0.7182068</v>
      </c>
      <c r="I38" s="1" t="n">
        <v>0.5894231</v>
      </c>
      <c r="J38" s="1" t="n">
        <v>0.0335565</v>
      </c>
      <c r="K38" s="1" t="n">
        <v>0.0877007</v>
      </c>
      <c r="L38" s="1" t="n">
        <v>0.2088239</v>
      </c>
      <c r="M38" s="1" t="n">
        <v>0.1542664</v>
      </c>
    </row>
    <row r="40" customFormat="false" ht="14.65" hidden="false" customHeight="false" outlineLevel="0" collapsed="false">
      <c r="F40" s="1" t="n">
        <f aca="false">AVERAGE(F36:F38)</f>
        <v>0.0735883333333333</v>
      </c>
      <c r="I40" s="1" t="n">
        <f aca="false">AVERAGE(I36:I38)</f>
        <v>0.5991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6" activeCellId="0" sqref="N16 N16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1" width="11.83"/>
    <col collapsed="false" customWidth="true" hidden="false" outlineLevel="0" max="16" min="16" style="1" width="8.54"/>
  </cols>
  <sheetData>
    <row r="1" customFormat="false" ht="14.65" hidden="false" customHeight="false" outlineLevel="0" collapsed="false">
      <c r="A1" s="1" t="s">
        <v>70</v>
      </c>
      <c r="B1" s="1"/>
    </row>
    <row r="2" customFormat="false" ht="14.65" hidden="false" customHeight="false" outlineLevel="0" collapsed="false">
      <c r="A2" s="1" t="s">
        <v>71</v>
      </c>
      <c r="B2" s="1"/>
    </row>
    <row r="3" customFormat="false" ht="14.65" hidden="false" customHeight="false" outlineLevel="0" collapsed="false">
      <c r="A3" s="1" t="s">
        <v>72</v>
      </c>
      <c r="B3" s="1"/>
    </row>
    <row r="4" customFormat="false" ht="14.65" hidden="false" customHeight="false" outlineLevel="0" collapsed="false">
      <c r="A4" s="1" t="s">
        <v>73</v>
      </c>
      <c r="B4" s="1"/>
    </row>
    <row r="5" customFormat="false" ht="14.65" hidden="false" customHeight="false" outlineLevel="0" collapsed="false">
      <c r="A5" s="1" t="s">
        <v>74</v>
      </c>
    </row>
    <row r="6" customFormat="false" ht="14.65" hidden="false" customHeight="false" outlineLevel="0" collapsed="false">
      <c r="B6" s="1"/>
    </row>
    <row r="7" customFormat="false" ht="14.65" hidden="false" customHeight="false" outlineLevel="0" collapsed="false">
      <c r="A7" s="1" t="s">
        <v>75</v>
      </c>
      <c r="B7" s="1"/>
    </row>
    <row r="8" customFormat="false" ht="14.65" hidden="false" customHeight="false" outlineLevel="0" collapsed="false">
      <c r="A8" s="1" t="s">
        <v>76</v>
      </c>
      <c r="B8" s="1"/>
    </row>
    <row r="9" customFormat="false" ht="14.65" hidden="false" customHeight="false" outlineLevel="0" collapsed="false">
      <c r="A9" s="1" t="s">
        <v>77</v>
      </c>
      <c r="B9" s="1"/>
    </row>
    <row r="11" customFormat="false" ht="14.65" hidden="false" customHeight="false" outlineLevel="0" collapsed="false">
      <c r="A11" s="1" t="s">
        <v>78</v>
      </c>
    </row>
    <row r="14" customFormat="false" ht="14.65" hidden="false" customHeight="false" outlineLevel="0" collapsed="false">
      <c r="C14" s="1" t="s">
        <v>79</v>
      </c>
      <c r="G14" s="1" t="s">
        <v>80</v>
      </c>
      <c r="J14" s="1" t="s">
        <v>81</v>
      </c>
      <c r="M14" s="1" t="s">
        <v>82</v>
      </c>
      <c r="P14" s="1" t="s">
        <v>83</v>
      </c>
      <c r="V14" s="1" t="s">
        <v>84</v>
      </c>
    </row>
    <row r="15" customFormat="false" ht="14.65" hidden="false" customHeight="false" outlineLevel="0" collapsed="false">
      <c r="A15" s="1" t="s">
        <v>85</v>
      </c>
      <c r="B15" s="1" t="s">
        <v>86</v>
      </c>
      <c r="C15" s="1" t="s">
        <v>87</v>
      </c>
      <c r="D15" s="1" t="s">
        <v>88</v>
      </c>
      <c r="E15" s="1" t="s">
        <v>89</v>
      </c>
      <c r="F15" s="1" t="s">
        <v>90</v>
      </c>
      <c r="G15" s="1" t="s">
        <v>91</v>
      </c>
      <c r="H15" s="1" t="s">
        <v>92</v>
      </c>
      <c r="I15" s="1" t="s">
        <v>93</v>
      </c>
      <c r="J15" s="1" t="s">
        <v>94</v>
      </c>
      <c r="K15" s="1" t="s">
        <v>95</v>
      </c>
      <c r="L15" s="1" t="s">
        <v>96</v>
      </c>
      <c r="M15" s="1" t="s">
        <v>97</v>
      </c>
      <c r="N15" s="1" t="s">
        <v>98</v>
      </c>
      <c r="O15" s="1" t="s">
        <v>99</v>
      </c>
      <c r="P15" s="1" t="s">
        <v>100</v>
      </c>
      <c r="Q15" s="1" t="s">
        <v>101</v>
      </c>
      <c r="R15" s="1" t="s">
        <v>102</v>
      </c>
      <c r="T15" s="1" t="s">
        <v>85</v>
      </c>
      <c r="U15" s="1" t="s">
        <v>86</v>
      </c>
      <c r="V15" s="1" t="s">
        <v>103</v>
      </c>
    </row>
    <row r="16" customFormat="false" ht="14.65" hidden="false" customHeight="false" outlineLevel="0" collapsed="false">
      <c r="A16" s="1" t="s">
        <v>29</v>
      </c>
      <c r="B16" s="1" t="s">
        <v>104</v>
      </c>
      <c r="C16" s="1" t="n">
        <v>2.264</v>
      </c>
      <c r="D16" s="1" t="n">
        <v>2.21</v>
      </c>
      <c r="E16" s="1" t="n">
        <v>17.458</v>
      </c>
      <c r="F16" s="1" t="n">
        <f aca="false">SUM(D16:E16)</f>
        <v>19.668</v>
      </c>
      <c r="G16" s="1" t="n">
        <v>5.4</v>
      </c>
      <c r="H16" s="1" t="n">
        <v>1.2</v>
      </c>
      <c r="I16" s="1" t="n">
        <v>7.5</v>
      </c>
      <c r="J16" s="1" t="n">
        <v>15.2</v>
      </c>
      <c r="K16" s="1" t="n">
        <f aca="false">SUM(H16:I16)</f>
        <v>8.7</v>
      </c>
      <c r="L16" s="1" t="n">
        <v>5.5</v>
      </c>
      <c r="M16" s="1" t="n">
        <f aca="false">(G16*3.14)</f>
        <v>16.956</v>
      </c>
      <c r="N16" s="1" t="n">
        <f aca="false">(H16*3.14)</f>
        <v>3.768</v>
      </c>
      <c r="O16" s="1" t="n">
        <f aca="false">(I16*3.14)</f>
        <v>23.55</v>
      </c>
      <c r="P16" s="1" t="n">
        <f aca="false">(C16/M16)</f>
        <v>0.133522057088936</v>
      </c>
      <c r="Q16" s="1" t="n">
        <f aca="false">(D16/N16)</f>
        <v>0.58651804670913</v>
      </c>
      <c r="R16" s="1" t="n">
        <f aca="false">(E16/O16)</f>
        <v>0.741316348195329</v>
      </c>
      <c r="T16" s="1" t="s">
        <v>29</v>
      </c>
      <c r="U16" s="1" t="s">
        <v>104</v>
      </c>
    </row>
    <row r="17" customFormat="false" ht="14.65" hidden="false" customHeight="false" outlineLevel="0" collapsed="false">
      <c r="A17" s="1" t="s">
        <v>29</v>
      </c>
      <c r="B17" s="1" t="s">
        <v>105</v>
      </c>
      <c r="C17" s="1" t="n">
        <v>0.877</v>
      </c>
      <c r="D17" s="1" t="n">
        <v>2.482</v>
      </c>
      <c r="E17" s="1" t="n">
        <v>20.609</v>
      </c>
      <c r="F17" s="1" t="n">
        <f aca="false">SUM(D17:E17)</f>
        <v>23.091</v>
      </c>
      <c r="G17" s="1" t="n">
        <v>4</v>
      </c>
      <c r="H17" s="1" t="n">
        <v>2.5</v>
      </c>
      <c r="I17" s="1" t="n">
        <v>7.6</v>
      </c>
      <c r="J17" s="1" t="n">
        <v>14.3</v>
      </c>
      <c r="K17" s="1" t="n">
        <f aca="false">SUM(H17:I17)</f>
        <v>10.1</v>
      </c>
      <c r="L17" s="1" t="n">
        <v>4.7</v>
      </c>
      <c r="M17" s="1" t="n">
        <f aca="false">(G17*3.14)</f>
        <v>12.56</v>
      </c>
      <c r="N17" s="1" t="n">
        <f aca="false">(H17*3.14)</f>
        <v>7.85</v>
      </c>
      <c r="O17" s="1" t="n">
        <f aca="false">(I17*3.14)</f>
        <v>23.864</v>
      </c>
      <c r="P17" s="1" t="n">
        <f aca="false">(C17/M17)</f>
        <v>0.0698248407643312</v>
      </c>
      <c r="Q17" s="1" t="n">
        <f aca="false">(D17/N17)</f>
        <v>0.316178343949045</v>
      </c>
      <c r="R17" s="1" t="n">
        <f aca="false">(E17/O17)</f>
        <v>0.863602078444519</v>
      </c>
      <c r="T17" s="1" t="s">
        <v>29</v>
      </c>
      <c r="U17" s="1" t="s">
        <v>105</v>
      </c>
    </row>
    <row r="18" customFormat="false" ht="14.65" hidden="false" customHeight="false" outlineLevel="0" collapsed="false">
      <c r="A18" s="1" t="s">
        <v>29</v>
      </c>
      <c r="B18" s="1" t="s">
        <v>106</v>
      </c>
      <c r="C18" s="1" t="n">
        <v>0.602</v>
      </c>
      <c r="D18" s="1" t="n">
        <v>2.228</v>
      </c>
      <c r="E18" s="1" t="n">
        <v>18.396</v>
      </c>
      <c r="F18" s="1" t="n">
        <f aca="false">SUM(D18:E18)</f>
        <v>20.624</v>
      </c>
      <c r="G18" s="1" t="n">
        <v>3.2</v>
      </c>
      <c r="H18" s="1" t="n">
        <v>2.9</v>
      </c>
      <c r="I18" s="1" t="n">
        <v>7.4</v>
      </c>
      <c r="J18" s="1" t="n">
        <v>12.6</v>
      </c>
      <c r="K18" s="1" t="n">
        <f aca="false">SUM(H18:I18)</f>
        <v>10.3</v>
      </c>
      <c r="L18" s="1" t="n">
        <v>3.6</v>
      </c>
      <c r="M18" s="1" t="n">
        <f aca="false">(G18*3.14)</f>
        <v>10.048</v>
      </c>
      <c r="N18" s="1" t="n">
        <f aca="false">(H18*3.14)</f>
        <v>9.106</v>
      </c>
      <c r="O18" s="1" t="n">
        <f aca="false">(I18*3.14)</f>
        <v>23.236</v>
      </c>
      <c r="P18" s="1" t="n">
        <f aca="false">(C18/M18)</f>
        <v>0.0599124203821656</v>
      </c>
      <c r="Q18" s="1" t="n">
        <f aca="false">(D18/N18)</f>
        <v>0.244673841423237</v>
      </c>
      <c r="R18" s="1" t="n">
        <f aca="false">(E18/O18)</f>
        <v>0.791702530556034</v>
      </c>
      <c r="T18" s="1" t="s">
        <v>29</v>
      </c>
      <c r="U18" s="1" t="s">
        <v>106</v>
      </c>
    </row>
    <row r="19" customFormat="false" ht="14.65" hidden="false" customHeight="false" outlineLevel="0" collapsed="false">
      <c r="A19" s="1" t="s">
        <v>29</v>
      </c>
      <c r="B19" s="1" t="s">
        <v>107</v>
      </c>
      <c r="C19" s="1" t="n">
        <v>0.541</v>
      </c>
      <c r="D19" s="1" t="n">
        <v>3.392</v>
      </c>
      <c r="E19" s="1" t="n">
        <v>25.929</v>
      </c>
      <c r="F19" s="1" t="n">
        <f aca="false">SUM(D19:E19)</f>
        <v>29.321</v>
      </c>
      <c r="G19" s="1" t="n">
        <v>3.6</v>
      </c>
      <c r="H19" s="1" t="n">
        <v>3.8</v>
      </c>
      <c r="I19" s="1" t="n">
        <v>9</v>
      </c>
      <c r="J19" s="1" t="n">
        <v>14.2</v>
      </c>
      <c r="K19" s="1" t="n">
        <f aca="false">SUM(H19:I19)</f>
        <v>12.8</v>
      </c>
      <c r="L19" s="1" t="n">
        <v>4.2</v>
      </c>
      <c r="M19" s="1" t="n">
        <f aca="false">(G19*3.14)</f>
        <v>11.304</v>
      </c>
      <c r="N19" s="1" t="n">
        <f aca="false">(H19*3.14)</f>
        <v>11.932</v>
      </c>
      <c r="O19" s="1" t="n">
        <f aca="false">(I19*3.14)</f>
        <v>28.26</v>
      </c>
      <c r="P19" s="1" t="n">
        <f aca="false">(C19/M19)</f>
        <v>0.0478591648973815</v>
      </c>
      <c r="Q19" s="1" t="n">
        <f aca="false">(D19/N19)</f>
        <v>0.284277572913175</v>
      </c>
      <c r="R19" s="1" t="n">
        <f aca="false">(E19/O19)</f>
        <v>0.917515923566879</v>
      </c>
      <c r="T19" s="1" t="s">
        <v>29</v>
      </c>
      <c r="U19" s="1" t="s">
        <v>107</v>
      </c>
      <c r="V19" s="1" t="s">
        <v>108</v>
      </c>
    </row>
    <row r="20" customFormat="false" ht="14.65" hidden="false" customHeight="false" outlineLevel="0" collapsed="false">
      <c r="A20" s="1" t="s">
        <v>29</v>
      </c>
      <c r="B20" s="1" t="s">
        <v>109</v>
      </c>
      <c r="C20" s="1" t="n">
        <v>0.807</v>
      </c>
      <c r="D20" s="1" t="n">
        <v>2.339</v>
      </c>
      <c r="E20" s="1" t="n">
        <v>25.216</v>
      </c>
      <c r="F20" s="1" t="n">
        <f aca="false">SUM(D20:E20)</f>
        <v>27.555</v>
      </c>
      <c r="G20" s="1" t="n">
        <v>3.8</v>
      </c>
      <c r="H20" s="1" t="n">
        <v>4.2</v>
      </c>
      <c r="I20" s="1" t="n">
        <v>8.8</v>
      </c>
      <c r="J20" s="1" t="n">
        <v>15</v>
      </c>
      <c r="K20" s="1" t="n">
        <f aca="false">SUM(H20:I20)</f>
        <v>13</v>
      </c>
      <c r="L20" s="1" t="n">
        <v>3.7</v>
      </c>
      <c r="M20" s="1" t="n">
        <f aca="false">(G20*3.14)</f>
        <v>11.932</v>
      </c>
      <c r="N20" s="1" t="n">
        <f aca="false">(H20*3.14)</f>
        <v>13.188</v>
      </c>
      <c r="O20" s="1" t="n">
        <f aca="false">(I20*3.14)</f>
        <v>27.632</v>
      </c>
      <c r="P20" s="1" t="n">
        <f aca="false">(C20/M20)</f>
        <v>0.0676332551123031</v>
      </c>
      <c r="Q20" s="1" t="n">
        <f aca="false">(D20/N20)</f>
        <v>0.177358204428268</v>
      </c>
      <c r="R20" s="1" t="n">
        <f aca="false">(E20/O20)</f>
        <v>0.912565141864505</v>
      </c>
      <c r="T20" s="1" t="s">
        <v>29</v>
      </c>
      <c r="U20" s="1" t="s">
        <v>109</v>
      </c>
    </row>
    <row r="21" customFormat="false" ht="14.65" hidden="false" customHeight="false" outlineLevel="0" collapsed="false">
      <c r="A21" s="1" t="s">
        <v>29</v>
      </c>
      <c r="B21" s="1" t="s">
        <v>110</v>
      </c>
      <c r="C21" s="1" t="n">
        <v>1.179</v>
      </c>
      <c r="D21" s="1" t="n">
        <v>2.901</v>
      </c>
      <c r="E21" s="1" t="n">
        <v>22.251</v>
      </c>
      <c r="F21" s="1" t="n">
        <f aca="false">SUM(D21:E21)</f>
        <v>25.152</v>
      </c>
      <c r="G21" s="1" t="n">
        <v>4.6</v>
      </c>
      <c r="H21" s="1" t="n">
        <v>4</v>
      </c>
      <c r="I21" s="1" t="n">
        <v>8.6</v>
      </c>
      <c r="J21" s="1" t="n">
        <v>15</v>
      </c>
      <c r="K21" s="1" t="n">
        <f aca="false">SUM(H21:I21)</f>
        <v>12.6</v>
      </c>
      <c r="L21" s="1" t="n">
        <v>3.2</v>
      </c>
      <c r="M21" s="1" t="n">
        <f aca="false">(G21*3.14)</f>
        <v>14.444</v>
      </c>
      <c r="N21" s="1" t="n">
        <f aca="false">(H21*3.14)</f>
        <v>12.56</v>
      </c>
      <c r="O21" s="1" t="n">
        <f aca="false">(I21*3.14)</f>
        <v>27.004</v>
      </c>
      <c r="P21" s="1" t="n">
        <f aca="false">(C21/M21)</f>
        <v>0.0816255884796455</v>
      </c>
      <c r="Q21" s="1" t="n">
        <f aca="false">(D21/N21)</f>
        <v>0.230971337579618</v>
      </c>
      <c r="R21" s="1" t="n">
        <f aca="false">(E21/O21)</f>
        <v>0.823989038660939</v>
      </c>
      <c r="T21" s="1" t="s">
        <v>29</v>
      </c>
      <c r="U21" s="1" t="s">
        <v>110</v>
      </c>
    </row>
    <row r="22" customFormat="false" ht="14.65" hidden="false" customHeight="false" outlineLevel="0" collapsed="false">
      <c r="A22" s="1" t="s">
        <v>29</v>
      </c>
      <c r="B22" s="1" t="s">
        <v>111</v>
      </c>
      <c r="C22" s="1" t="n">
        <v>0.167</v>
      </c>
      <c r="D22" s="1" t="n">
        <v>3.307</v>
      </c>
      <c r="E22" s="1" t="n">
        <v>16.731</v>
      </c>
      <c r="F22" s="1" t="n">
        <f aca="false">SUM(D22:E22)</f>
        <v>20.038</v>
      </c>
      <c r="G22" s="1" t="n">
        <v>1.2</v>
      </c>
      <c r="H22" s="1" t="n">
        <v>4</v>
      </c>
      <c r="I22" s="1" t="n">
        <v>7.5</v>
      </c>
      <c r="J22" s="1" t="n">
        <v>14.5</v>
      </c>
      <c r="K22" s="1" t="n">
        <f aca="false">SUM(H22:I22)</f>
        <v>11.5</v>
      </c>
      <c r="L22" s="1" t="n">
        <v>4</v>
      </c>
      <c r="M22" s="1" t="n">
        <f aca="false">(G22*3.14)</f>
        <v>3.768</v>
      </c>
      <c r="N22" s="1" t="n">
        <f aca="false">(H22*3.14)</f>
        <v>12.56</v>
      </c>
      <c r="O22" s="1" t="n">
        <f aca="false">(I22*3.14)</f>
        <v>23.55</v>
      </c>
      <c r="P22" s="1" t="n">
        <f aca="false">(C22/M22)</f>
        <v>0.0443205944798302</v>
      </c>
      <c r="Q22" s="1" t="n">
        <f aca="false">(D22/N22)</f>
        <v>0.263296178343949</v>
      </c>
      <c r="R22" s="1" t="n">
        <f aca="false">(E22/O22)</f>
        <v>0.710445859872612</v>
      </c>
      <c r="T22" s="1" t="s">
        <v>29</v>
      </c>
      <c r="U22" s="1" t="s">
        <v>111</v>
      </c>
    </row>
    <row r="23" customFormat="false" ht="14.65" hidden="false" customHeight="false" outlineLevel="0" collapsed="false">
      <c r="A23" s="1" t="s">
        <v>29</v>
      </c>
      <c r="B23" s="1" t="s">
        <v>112</v>
      </c>
      <c r="C23" s="1" t="n">
        <v>0.354</v>
      </c>
      <c r="D23" s="1" t="n">
        <v>1.541</v>
      </c>
      <c r="E23" s="1" t="n">
        <v>26.142</v>
      </c>
      <c r="F23" s="1" t="n">
        <f aca="false">SUM(D23:E23)</f>
        <v>27.683</v>
      </c>
      <c r="G23" s="1" t="n">
        <v>1.9</v>
      </c>
      <c r="H23" s="1" t="n">
        <v>3.7</v>
      </c>
      <c r="I23" s="1" t="n">
        <v>10.8</v>
      </c>
      <c r="J23" s="1" t="n">
        <v>14.1</v>
      </c>
      <c r="K23" s="1" t="n">
        <f aca="false">SUM(H23:I23)</f>
        <v>14.5</v>
      </c>
      <c r="L23" s="1" t="n">
        <v>1.9</v>
      </c>
      <c r="M23" s="1" t="n">
        <f aca="false">(G23*3.14)</f>
        <v>5.966</v>
      </c>
      <c r="N23" s="1" t="n">
        <f aca="false">(H23*3.14)</f>
        <v>11.618</v>
      </c>
      <c r="O23" s="1" t="n">
        <f aca="false">(I23*3.14)</f>
        <v>33.912</v>
      </c>
      <c r="P23" s="1" t="n">
        <f aca="false">(C23/M23)</f>
        <v>0.0593362386858867</v>
      </c>
      <c r="Q23" s="1" t="n">
        <f aca="false">(D23/N23)</f>
        <v>0.132639008435187</v>
      </c>
      <c r="R23" s="1" t="n">
        <f aca="false">(E23/O23)</f>
        <v>0.770877565463553</v>
      </c>
      <c r="T23" s="1" t="s">
        <v>29</v>
      </c>
      <c r="U23" s="1" t="s">
        <v>112</v>
      </c>
    </row>
    <row r="24" customFormat="false" ht="14.65" hidden="false" customHeight="false" outlineLevel="0" collapsed="false">
      <c r="A24" s="1" t="s">
        <v>29</v>
      </c>
      <c r="B24" s="1" t="s">
        <v>113</v>
      </c>
      <c r="C24" s="1" t="n">
        <v>1.031</v>
      </c>
      <c r="D24" s="1" t="n">
        <v>2.854</v>
      </c>
      <c r="E24" s="1" t="n">
        <v>22.268</v>
      </c>
      <c r="F24" s="1" t="n">
        <f aca="false">SUM(D24:E24)</f>
        <v>25.122</v>
      </c>
      <c r="G24" s="1" t="n">
        <v>4.8</v>
      </c>
      <c r="H24" s="1" t="n">
        <v>2</v>
      </c>
      <c r="I24" s="1" t="n">
        <v>9.3</v>
      </c>
      <c r="J24" s="1" t="n">
        <v>15.2</v>
      </c>
      <c r="K24" s="1" t="n">
        <f aca="false">SUM(H24:I24)</f>
        <v>11.3</v>
      </c>
      <c r="L24" s="1" t="n">
        <v>2.9</v>
      </c>
      <c r="M24" s="1" t="n">
        <f aca="false">(G24*3.14)</f>
        <v>15.072</v>
      </c>
      <c r="N24" s="1" t="n">
        <f aca="false">(H24*3.14)</f>
        <v>6.28</v>
      </c>
      <c r="O24" s="1" t="n">
        <f aca="false">(I24*3.14)</f>
        <v>29.202</v>
      </c>
      <c r="P24" s="1" t="n">
        <f aca="false">(C24/M24)</f>
        <v>0.0684049893842887</v>
      </c>
      <c r="Q24" s="1" t="n">
        <f aca="false">(D24/N24)</f>
        <v>0.454458598726115</v>
      </c>
      <c r="R24" s="1" t="n">
        <f aca="false">(E24/O24)</f>
        <v>0.762550510239025</v>
      </c>
      <c r="T24" s="1" t="s">
        <v>29</v>
      </c>
      <c r="U24" s="1" t="s">
        <v>113</v>
      </c>
    </row>
    <row r="25" customFormat="false" ht="14.65" hidden="false" customHeight="false" outlineLevel="0" collapsed="false">
      <c r="A25" s="1" t="s">
        <v>29</v>
      </c>
      <c r="B25" s="1" t="s">
        <v>114</v>
      </c>
      <c r="C25" s="1" t="n">
        <v>0.618</v>
      </c>
      <c r="D25" s="1" t="n">
        <v>1.596</v>
      </c>
      <c r="E25" s="1" t="n">
        <v>24.374</v>
      </c>
      <c r="F25" s="1" t="n">
        <f aca="false">SUM(D25:E25)</f>
        <v>25.97</v>
      </c>
      <c r="G25" s="1" t="n">
        <v>2.3</v>
      </c>
      <c r="H25" s="1" t="n">
        <v>2.3</v>
      </c>
      <c r="I25" s="1" t="n">
        <v>8</v>
      </c>
      <c r="J25" s="1" t="n">
        <v>13.7</v>
      </c>
      <c r="K25" s="1" t="n">
        <f aca="false">SUM(H25:I25)</f>
        <v>10.3</v>
      </c>
      <c r="L25" s="1" t="n">
        <v>2.5</v>
      </c>
      <c r="M25" s="1" t="n">
        <f aca="false">(G25*3.14)</f>
        <v>7.222</v>
      </c>
      <c r="N25" s="1" t="n">
        <f aca="false">(H25*3.14)</f>
        <v>7.222</v>
      </c>
      <c r="O25" s="1" t="n">
        <f aca="false">(I25*3.14)</f>
        <v>25.12</v>
      </c>
      <c r="P25" s="1" t="n">
        <f aca="false">(C25/M25)</f>
        <v>0.0855718637496538</v>
      </c>
      <c r="Q25" s="1" t="n">
        <f aca="false">(D25/N25)</f>
        <v>0.220991415120465</v>
      </c>
      <c r="R25" s="1" t="n">
        <f aca="false">(E25/O25)</f>
        <v>0.970302547770701</v>
      </c>
      <c r="T25" s="1" t="s">
        <v>29</v>
      </c>
      <c r="U25" s="1" t="s">
        <v>114</v>
      </c>
    </row>
    <row r="26" customFormat="false" ht="14.65" hidden="false" customHeight="false" outlineLevel="0" collapsed="false">
      <c r="A26" s="1" t="s">
        <v>29</v>
      </c>
      <c r="B26" s="1" t="s">
        <v>115</v>
      </c>
      <c r="C26" s="1" t="s">
        <v>116</v>
      </c>
      <c r="D26" s="1" t="n">
        <v>2.639</v>
      </c>
      <c r="E26" s="1" t="n">
        <v>30.563</v>
      </c>
      <c r="F26" s="1" t="n">
        <f aca="false">SUM(D26:E26)</f>
        <v>33.202</v>
      </c>
      <c r="G26" s="1" t="s">
        <v>116</v>
      </c>
      <c r="H26" s="1" t="n">
        <v>3</v>
      </c>
      <c r="I26" s="1" t="n">
        <v>11.7</v>
      </c>
      <c r="J26" s="1" t="n">
        <v>13.9</v>
      </c>
      <c r="K26" s="1" t="n">
        <f aca="false">SUM(H26:I26)</f>
        <v>14.7</v>
      </c>
      <c r="L26" s="1" t="n">
        <v>4.9</v>
      </c>
      <c r="M26" s="1" t="s">
        <v>116</v>
      </c>
      <c r="N26" s="1" t="n">
        <f aca="false">(H26*3.14)</f>
        <v>9.42</v>
      </c>
      <c r="O26" s="1" t="n">
        <f aca="false">(I26*3.14)</f>
        <v>36.738</v>
      </c>
      <c r="P26" s="1" t="s">
        <v>116</v>
      </c>
      <c r="Q26" s="1" t="n">
        <f aca="false">(D26/N26)</f>
        <v>0.280148619957537</v>
      </c>
      <c r="R26" s="1" t="n">
        <f aca="false">(E26/O26)</f>
        <v>0.831917905166313</v>
      </c>
      <c r="T26" s="1" t="s">
        <v>29</v>
      </c>
      <c r="U26" s="1" t="s">
        <v>115</v>
      </c>
    </row>
    <row r="27" customFormat="false" ht="14.65" hidden="false" customHeight="false" outlineLevel="0" collapsed="false">
      <c r="A27" s="1" t="s">
        <v>29</v>
      </c>
      <c r="B27" s="1" t="s">
        <v>117</v>
      </c>
      <c r="C27" s="1" t="n">
        <v>0.432</v>
      </c>
      <c r="D27" s="1" t="n">
        <v>2.458</v>
      </c>
      <c r="E27" s="1" t="n">
        <v>28.425</v>
      </c>
      <c r="F27" s="1" t="n">
        <f aca="false">SUM(D27:E27)</f>
        <v>30.883</v>
      </c>
      <c r="G27" s="1" t="n">
        <v>3.6</v>
      </c>
      <c r="H27" s="1" t="n">
        <v>3.8</v>
      </c>
      <c r="I27" s="1" t="n">
        <v>8.9</v>
      </c>
      <c r="J27" s="1" t="n">
        <v>15</v>
      </c>
      <c r="K27" s="1" t="n">
        <f aca="false">SUM(H27:I27)</f>
        <v>12.7</v>
      </c>
      <c r="L27" s="1" t="n">
        <v>4</v>
      </c>
      <c r="M27" s="1" t="n">
        <f aca="false">(G27*3.14)</f>
        <v>11.304</v>
      </c>
      <c r="N27" s="1" t="n">
        <f aca="false">(H27*3.14)</f>
        <v>11.932</v>
      </c>
      <c r="O27" s="1" t="n">
        <f aca="false">(I27*3.14)</f>
        <v>27.946</v>
      </c>
      <c r="P27" s="1" t="n">
        <f aca="false">(C27/M27)</f>
        <v>0.0382165605095541</v>
      </c>
      <c r="Q27" s="1" t="n">
        <f aca="false">(D27/N27)</f>
        <v>0.206000670465974</v>
      </c>
      <c r="R27" s="1" t="n">
        <f aca="false">(E27/O27)</f>
        <v>1.01714019895513</v>
      </c>
      <c r="T27" s="1" t="s">
        <v>29</v>
      </c>
      <c r="U27" s="1" t="s">
        <v>117</v>
      </c>
    </row>
    <row r="28" customFormat="false" ht="14.65" hidden="false" customHeight="false" outlineLevel="0" collapsed="false">
      <c r="A28" s="1" t="s">
        <v>29</v>
      </c>
      <c r="B28" s="1" t="s">
        <v>118</v>
      </c>
      <c r="C28" s="1" t="n">
        <v>0.273</v>
      </c>
      <c r="D28" s="1" t="n">
        <v>2.177</v>
      </c>
      <c r="E28" s="1" t="n">
        <v>27.41</v>
      </c>
      <c r="F28" s="1" t="n">
        <f aca="false">SUM(D28:E28)</f>
        <v>29.587</v>
      </c>
      <c r="G28" s="1" t="n">
        <v>1.1</v>
      </c>
      <c r="H28" s="1" t="n">
        <v>2.6</v>
      </c>
      <c r="I28" s="1" t="n">
        <v>9.7</v>
      </c>
      <c r="J28" s="1" t="n">
        <v>13.9</v>
      </c>
      <c r="K28" s="1" t="n">
        <f aca="false">SUM(H28:I28)</f>
        <v>12.3</v>
      </c>
      <c r="L28" s="1" t="n">
        <v>4.2</v>
      </c>
      <c r="M28" s="1" t="n">
        <f aca="false">(G28*3.14)</f>
        <v>3.454</v>
      </c>
      <c r="N28" s="1" t="n">
        <f aca="false">(H28*3.14)</f>
        <v>8.164</v>
      </c>
      <c r="O28" s="1" t="n">
        <f aca="false">(I28*3.14)</f>
        <v>30.458</v>
      </c>
      <c r="P28" s="1" t="n">
        <f aca="false">(C28/M28)</f>
        <v>0.0790387955993051</v>
      </c>
      <c r="Q28" s="1" t="n">
        <f aca="false">(D28/N28)</f>
        <v>0.266658500734934</v>
      </c>
      <c r="R28" s="1" t="n">
        <f aca="false">(E28/O28)</f>
        <v>0.899927769387353</v>
      </c>
      <c r="T28" s="1" t="s">
        <v>29</v>
      </c>
      <c r="U28" s="1" t="s">
        <v>118</v>
      </c>
      <c r="V28" s="1" t="s">
        <v>119</v>
      </c>
    </row>
    <row r="29" customFormat="false" ht="14.65" hidden="false" customHeight="false" outlineLevel="0" collapsed="false">
      <c r="A29" s="1" t="s">
        <v>29</v>
      </c>
      <c r="B29" s="1" t="s">
        <v>120</v>
      </c>
      <c r="C29" s="1" t="s">
        <v>116</v>
      </c>
      <c r="D29" s="1" t="n">
        <v>4.19</v>
      </c>
      <c r="E29" s="1" t="n">
        <v>30.933</v>
      </c>
      <c r="F29" s="1" t="n">
        <f aca="false">SUM(D29:E29)</f>
        <v>35.123</v>
      </c>
      <c r="G29" s="1" t="s">
        <v>116</v>
      </c>
      <c r="H29" s="1" t="n">
        <v>3</v>
      </c>
      <c r="I29" s="1" t="n">
        <v>11.3</v>
      </c>
      <c r="J29" s="1" t="n">
        <v>14</v>
      </c>
      <c r="K29" s="1" t="n">
        <f aca="false">SUM(H29:I29)</f>
        <v>14.3</v>
      </c>
      <c r="L29" s="1" t="n">
        <v>4.9</v>
      </c>
      <c r="M29" s="1" t="s">
        <v>116</v>
      </c>
      <c r="N29" s="1" t="n">
        <f aca="false">(H29*3.14)</f>
        <v>9.42</v>
      </c>
      <c r="O29" s="1" t="n">
        <f aca="false">(I29*3.14)</f>
        <v>35.482</v>
      </c>
      <c r="P29" s="1" t="s">
        <v>116</v>
      </c>
      <c r="Q29" s="1" t="n">
        <f aca="false">(D29/N29)</f>
        <v>0.4447983014862</v>
      </c>
      <c r="R29" s="1" t="n">
        <f aca="false">(E29/O29)</f>
        <v>0.871794149146046</v>
      </c>
      <c r="T29" s="1" t="s">
        <v>29</v>
      </c>
      <c r="U29" s="1" t="s">
        <v>120</v>
      </c>
      <c r="V29" s="1" t="s">
        <v>121</v>
      </c>
    </row>
    <row r="30" customFormat="false" ht="14.65" hidden="false" customHeight="false" outlineLevel="0" collapsed="false">
      <c r="A30" s="1" t="s">
        <v>29</v>
      </c>
      <c r="B30" s="1" t="s">
        <v>122</v>
      </c>
      <c r="C30" s="1" t="n">
        <v>0.974</v>
      </c>
      <c r="D30" s="1" t="n">
        <v>0.933</v>
      </c>
      <c r="E30" s="1" t="n">
        <v>18.83</v>
      </c>
      <c r="F30" s="1" t="n">
        <f aca="false">SUM(D30:E30)</f>
        <v>19.763</v>
      </c>
      <c r="G30" s="1" t="n">
        <v>3</v>
      </c>
      <c r="H30" s="1" t="n">
        <v>1.3</v>
      </c>
      <c r="I30" s="1" t="n">
        <v>7.4</v>
      </c>
      <c r="J30" s="1" t="n">
        <v>13</v>
      </c>
      <c r="K30" s="1" t="n">
        <f aca="false">SUM(H30:I30)</f>
        <v>8.7</v>
      </c>
      <c r="L30" s="1" t="n">
        <v>3.5</v>
      </c>
      <c r="M30" s="1" t="n">
        <f aca="false">(G30*3.14)</f>
        <v>9.42</v>
      </c>
      <c r="N30" s="1" t="n">
        <f aca="false">(H30*3.14)</f>
        <v>4.082</v>
      </c>
      <c r="O30" s="1" t="n">
        <f aca="false">(I30*3.14)</f>
        <v>23.236</v>
      </c>
      <c r="P30" s="1" t="n">
        <f aca="false">(C30/M30)</f>
        <v>0.103397027600849</v>
      </c>
      <c r="Q30" s="1" t="n">
        <f aca="false">(D30/N30)</f>
        <v>0.228564429201372</v>
      </c>
      <c r="R30" s="1" t="n">
        <f aca="false">(E30/O30)</f>
        <v>0.810380444138406</v>
      </c>
      <c r="T30" s="1" t="s">
        <v>29</v>
      </c>
      <c r="U30" s="1" t="s">
        <v>122</v>
      </c>
      <c r="V30" s="1" t="s">
        <v>123</v>
      </c>
    </row>
    <row r="31" customFormat="false" ht="14.65" hidden="false" customHeight="false" outlineLevel="0" collapsed="false">
      <c r="A31" s="1" t="s">
        <v>29</v>
      </c>
      <c r="B31" s="1" t="s">
        <v>124</v>
      </c>
      <c r="C31" s="1" t="n">
        <v>0.173</v>
      </c>
      <c r="D31" s="1" t="n">
        <v>1.631</v>
      </c>
      <c r="E31" s="1" t="n">
        <v>28.25</v>
      </c>
      <c r="F31" s="1" t="n">
        <f aca="false">SUM(D31:E31)</f>
        <v>29.881</v>
      </c>
      <c r="G31" s="1" t="n">
        <v>1.5</v>
      </c>
      <c r="H31" s="1" t="n">
        <v>2.7</v>
      </c>
      <c r="I31" s="1" t="n">
        <v>10.6</v>
      </c>
      <c r="J31" s="1" t="n">
        <v>14.7</v>
      </c>
      <c r="K31" s="1" t="n">
        <f aca="false">SUM(H31:I31)</f>
        <v>13.3</v>
      </c>
      <c r="L31" s="1" t="n">
        <v>3</v>
      </c>
      <c r="M31" s="1" t="n">
        <f aca="false">(G31*3.14)</f>
        <v>4.71</v>
      </c>
      <c r="N31" s="1" t="n">
        <f aca="false">(H31*3.14)</f>
        <v>8.478</v>
      </c>
      <c r="O31" s="1" t="n">
        <f aca="false">(I31*3.14)</f>
        <v>33.284</v>
      </c>
      <c r="P31" s="1" t="n">
        <f aca="false">(C31/M31)</f>
        <v>0.0367303609341826</v>
      </c>
      <c r="Q31" s="1" t="n">
        <f aca="false">(D31/N31)</f>
        <v>0.19238027836754</v>
      </c>
      <c r="R31" s="1" t="n">
        <f aca="false">(E31/O31)</f>
        <v>0.848756159115491</v>
      </c>
      <c r="T31" s="1" t="s">
        <v>29</v>
      </c>
      <c r="U31" s="1" t="s">
        <v>124</v>
      </c>
    </row>
    <row r="32" customFormat="false" ht="14.65" hidden="false" customHeight="false" outlineLevel="0" collapsed="false">
      <c r="A32" s="1" t="s">
        <v>29</v>
      </c>
      <c r="B32" s="1" t="s">
        <v>125</v>
      </c>
      <c r="C32" s="1" t="n">
        <v>0.254</v>
      </c>
      <c r="D32" s="1" t="n">
        <v>1.541</v>
      </c>
      <c r="E32" s="1" t="n">
        <v>24.208</v>
      </c>
      <c r="F32" s="1" t="n">
        <f aca="false">SUM(D32:E32)</f>
        <v>25.749</v>
      </c>
      <c r="G32" s="1" t="n">
        <v>1.3</v>
      </c>
      <c r="H32" s="1" t="n">
        <v>2</v>
      </c>
      <c r="I32" s="1" t="n">
        <v>8.2</v>
      </c>
      <c r="J32" s="1" t="n">
        <v>12.6</v>
      </c>
      <c r="K32" s="1" t="n">
        <f aca="false">SUM(H32:I32)</f>
        <v>10.2</v>
      </c>
      <c r="L32" s="1" t="n">
        <v>3.2</v>
      </c>
      <c r="M32" s="1" t="n">
        <f aca="false">(G32*3.14)</f>
        <v>4.082</v>
      </c>
      <c r="N32" s="1" t="n">
        <f aca="false">(H32*3.14)</f>
        <v>6.28</v>
      </c>
      <c r="O32" s="1" t="n">
        <f aca="false">(I32*3.14)</f>
        <v>25.748</v>
      </c>
      <c r="P32" s="1" t="n">
        <f aca="false">(C32/M32)</f>
        <v>0.0622243998040176</v>
      </c>
      <c r="Q32" s="1" t="n">
        <f aca="false">(D32/N32)</f>
        <v>0.245382165605096</v>
      </c>
      <c r="R32" s="1" t="n">
        <f aca="false">(E32/O32)</f>
        <v>0.940189529283828</v>
      </c>
      <c r="T32" s="1" t="s">
        <v>29</v>
      </c>
      <c r="U32" s="1" t="s">
        <v>125</v>
      </c>
    </row>
    <row r="33" customFormat="false" ht="14.65" hidden="false" customHeight="false" outlineLevel="0" collapsed="false">
      <c r="A33" s="1" t="s">
        <v>29</v>
      </c>
      <c r="B33" s="1" t="s">
        <v>126</v>
      </c>
      <c r="C33" s="1" t="n">
        <v>0.169</v>
      </c>
      <c r="D33" s="1" t="n">
        <v>2.01</v>
      </c>
      <c r="E33" s="1" t="n">
        <v>28.419</v>
      </c>
      <c r="F33" s="1" t="n">
        <f aca="false">SUM(D33:E33)</f>
        <v>30.429</v>
      </c>
      <c r="G33" s="1" t="n">
        <v>1</v>
      </c>
      <c r="H33" s="1" t="n">
        <v>2.5</v>
      </c>
      <c r="I33" s="1" t="n">
        <v>9.6</v>
      </c>
      <c r="J33" s="1" t="n">
        <v>13</v>
      </c>
      <c r="K33" s="1" t="n">
        <f aca="false">SUM(H33:I33)</f>
        <v>12.1</v>
      </c>
      <c r="L33" s="1" t="n">
        <v>3.2</v>
      </c>
      <c r="M33" s="1" t="n">
        <f aca="false">(G33*3.14)</f>
        <v>3.14</v>
      </c>
      <c r="N33" s="1" t="n">
        <f aca="false">(H33*3.14)</f>
        <v>7.85</v>
      </c>
      <c r="O33" s="1" t="n">
        <f aca="false">(I33*3.14)</f>
        <v>30.144</v>
      </c>
      <c r="P33" s="1" t="n">
        <f aca="false">(C33/M33)</f>
        <v>0.0538216560509554</v>
      </c>
      <c r="Q33" s="1" t="n">
        <f aca="false">(D33/N33)</f>
        <v>0.256050955414013</v>
      </c>
      <c r="R33" s="1" t="n">
        <f aca="false">(E33/O33)</f>
        <v>0.942774681528663</v>
      </c>
      <c r="T33" s="1" t="s">
        <v>29</v>
      </c>
      <c r="U33" s="1" t="s">
        <v>126</v>
      </c>
    </row>
    <row r="34" customFormat="false" ht="14.65" hidden="false" customHeight="false" outlineLevel="0" collapsed="false">
      <c r="A34" s="1" t="s">
        <v>29</v>
      </c>
      <c r="B34" s="1" t="s">
        <v>127</v>
      </c>
      <c r="C34" s="1" t="n">
        <v>0.126</v>
      </c>
      <c r="D34" s="1" t="n">
        <v>1.985</v>
      </c>
      <c r="E34" s="1" t="n">
        <v>32.021</v>
      </c>
      <c r="F34" s="1" t="n">
        <f aca="false">SUM(D34:E34)</f>
        <v>34.006</v>
      </c>
      <c r="G34" s="1" t="n">
        <v>0.8</v>
      </c>
      <c r="H34" s="1" t="n">
        <v>3.7</v>
      </c>
      <c r="I34" s="1" t="n">
        <v>8.9</v>
      </c>
      <c r="J34" s="1" t="n">
        <v>14.8</v>
      </c>
      <c r="K34" s="1" t="n">
        <f aca="false">SUM(H34:I34)</f>
        <v>12.6</v>
      </c>
      <c r="L34" s="1" t="n">
        <v>3.2</v>
      </c>
      <c r="M34" s="1" t="n">
        <f aca="false">(G34*3.14)</f>
        <v>2.512</v>
      </c>
      <c r="N34" s="1" t="n">
        <f aca="false">(H34*3.14)</f>
        <v>11.618</v>
      </c>
      <c r="O34" s="1" t="n">
        <f aca="false">(I34*3.14)</f>
        <v>27.946</v>
      </c>
      <c r="P34" s="1" t="n">
        <f aca="false">(C34/M34)</f>
        <v>0.0501592356687898</v>
      </c>
      <c r="Q34" s="1" t="n">
        <f aca="false">(D34/N34)</f>
        <v>0.170855568944741</v>
      </c>
      <c r="R34" s="1" t="n">
        <f aca="false">(E34/O34)</f>
        <v>1.14581693265584</v>
      </c>
      <c r="T34" s="1" t="s">
        <v>29</v>
      </c>
      <c r="U34" s="1" t="s">
        <v>127</v>
      </c>
      <c r="V34" s="1" t="s">
        <v>128</v>
      </c>
    </row>
    <row r="35" customFormat="false" ht="14.65" hidden="false" customHeight="false" outlineLevel="0" collapsed="false">
      <c r="A35" s="1" t="s">
        <v>29</v>
      </c>
      <c r="B35" s="1" t="s">
        <v>129</v>
      </c>
      <c r="C35" s="1" t="n">
        <v>0.474</v>
      </c>
      <c r="D35" s="1" t="n">
        <v>1.556</v>
      </c>
      <c r="E35" s="1" t="n">
        <v>27.474</v>
      </c>
      <c r="F35" s="1" t="n">
        <f aca="false">SUM(D35:E35)</f>
        <v>29.03</v>
      </c>
      <c r="G35" s="1" t="n">
        <v>1.6</v>
      </c>
      <c r="H35" s="1" t="n">
        <v>2.6</v>
      </c>
      <c r="I35" s="1" t="n">
        <v>9.5</v>
      </c>
      <c r="J35" s="1" t="n">
        <v>13.7</v>
      </c>
      <c r="K35" s="1" t="n">
        <f aca="false">SUM(H35:I35)</f>
        <v>12.1</v>
      </c>
      <c r="L35" s="1" t="n">
        <v>4</v>
      </c>
      <c r="M35" s="1" t="n">
        <f aca="false">(G35*3.14)</f>
        <v>5.024</v>
      </c>
      <c r="N35" s="1" t="n">
        <f aca="false">(H35*3.14)</f>
        <v>8.164</v>
      </c>
      <c r="O35" s="1" t="n">
        <f aca="false">(I35*3.14)</f>
        <v>29.83</v>
      </c>
      <c r="P35" s="1" t="n">
        <f aca="false">(C35/M35)</f>
        <v>0.0943471337579618</v>
      </c>
      <c r="Q35" s="1" t="n">
        <f aca="false">(D35/N35)</f>
        <v>0.190592846643802</v>
      </c>
      <c r="R35" s="1" t="n">
        <f aca="false">(E35/O35)</f>
        <v>0.921019108280255</v>
      </c>
      <c r="T35" s="1" t="s">
        <v>29</v>
      </c>
      <c r="U35" s="1" t="s">
        <v>129</v>
      </c>
    </row>
    <row r="36" customFormat="false" ht="14.65" hidden="false" customHeight="false" outlineLevel="0" collapsed="false">
      <c r="A36" s="1" t="s">
        <v>29</v>
      </c>
      <c r="B36" s="1" t="s">
        <v>130</v>
      </c>
      <c r="C36" s="1" t="n">
        <v>0.161</v>
      </c>
      <c r="D36" s="1" t="n">
        <v>3.317</v>
      </c>
      <c r="E36" s="1" t="n">
        <v>30.398</v>
      </c>
      <c r="F36" s="1" t="n">
        <f aca="false">SUM(D36:E36)</f>
        <v>33.715</v>
      </c>
      <c r="G36" s="1" t="n">
        <v>2</v>
      </c>
      <c r="H36" s="1" t="n">
        <v>3</v>
      </c>
      <c r="I36" s="1" t="n">
        <v>10.5</v>
      </c>
      <c r="J36" s="1" t="n">
        <v>14.7</v>
      </c>
      <c r="K36" s="1" t="n">
        <f aca="false">SUM(H36:I36)</f>
        <v>13.5</v>
      </c>
      <c r="L36" s="1" t="n">
        <v>5</v>
      </c>
      <c r="M36" s="1" t="n">
        <f aca="false">(G36*3.14)</f>
        <v>6.28</v>
      </c>
      <c r="N36" s="1" t="n">
        <f aca="false">(H36*3.14)</f>
        <v>9.42</v>
      </c>
      <c r="O36" s="1" t="n">
        <f aca="false">(I36*3.14)</f>
        <v>32.97</v>
      </c>
      <c r="P36" s="1" t="n">
        <f aca="false">(C36/M36)</f>
        <v>0.0256369426751592</v>
      </c>
      <c r="Q36" s="1" t="n">
        <f aca="false">(D36/N36)</f>
        <v>0.352123142250531</v>
      </c>
      <c r="R36" s="1" t="n">
        <f aca="false">(E36/O36)</f>
        <v>0.921989687594783</v>
      </c>
      <c r="T36" s="1" t="s">
        <v>29</v>
      </c>
      <c r="U36" s="1" t="s">
        <v>130</v>
      </c>
      <c r="V36" s="1" t="s">
        <v>131</v>
      </c>
    </row>
    <row r="37" customFormat="false" ht="14.65" hidden="false" customHeight="false" outlineLevel="0" collapsed="false">
      <c r="A37" s="1" t="s">
        <v>29</v>
      </c>
      <c r="B37" s="1" t="s">
        <v>132</v>
      </c>
      <c r="C37" s="1" t="n">
        <v>0.687</v>
      </c>
      <c r="D37" s="1" t="n">
        <v>3.429</v>
      </c>
      <c r="E37" s="1" t="n">
        <v>19.235</v>
      </c>
      <c r="F37" s="1" t="n">
        <f aca="false">SUM(D37:E37)</f>
        <v>22.664</v>
      </c>
      <c r="G37" s="1" t="n">
        <v>1.9</v>
      </c>
      <c r="H37" s="1" t="n">
        <v>2.7</v>
      </c>
      <c r="I37" s="1" t="n">
        <v>11</v>
      </c>
      <c r="J37" s="1" t="n">
        <v>15</v>
      </c>
      <c r="K37" s="1" t="n">
        <f aca="false">SUM(H37:I37)</f>
        <v>13.7</v>
      </c>
      <c r="L37" s="1" t="n">
        <v>3.5</v>
      </c>
      <c r="M37" s="1" t="n">
        <f aca="false">(G37*3.14)</f>
        <v>5.966</v>
      </c>
      <c r="N37" s="1" t="n">
        <f aca="false">(H37*3.14)</f>
        <v>8.478</v>
      </c>
      <c r="O37" s="1" t="n">
        <f aca="false">(I37*3.14)</f>
        <v>34.54</v>
      </c>
      <c r="P37" s="1" t="n">
        <f aca="false">(C37/M37)</f>
        <v>0.115152531009051</v>
      </c>
      <c r="Q37" s="1" t="n">
        <f aca="false">(D37/N37)</f>
        <v>0.404458598726115</v>
      </c>
      <c r="R37" s="1" t="n">
        <f aca="false">(E37/O37)</f>
        <v>0.556890561667632</v>
      </c>
      <c r="T37" s="1" t="s">
        <v>29</v>
      </c>
      <c r="U37" s="1" t="s">
        <v>132</v>
      </c>
      <c r="V37" s="1" t="s">
        <v>133</v>
      </c>
    </row>
    <row r="38" customFormat="false" ht="14.65" hidden="false" customHeight="false" outlineLevel="0" collapsed="false">
      <c r="A38" s="1" t="s">
        <v>29</v>
      </c>
      <c r="B38" s="1" t="s">
        <v>134</v>
      </c>
      <c r="C38" s="1" t="n">
        <v>0.511</v>
      </c>
      <c r="D38" s="1" t="n">
        <v>1.779</v>
      </c>
      <c r="E38" s="1" t="n">
        <v>30.257</v>
      </c>
      <c r="F38" s="1" t="n">
        <f aca="false">SUM(D38:E38)</f>
        <v>32.036</v>
      </c>
      <c r="G38" s="1" t="n">
        <v>1.9</v>
      </c>
      <c r="H38" s="1" t="n">
        <v>3</v>
      </c>
      <c r="I38" s="1" t="n">
        <v>10.5</v>
      </c>
      <c r="J38" s="1" t="n">
        <v>14.7</v>
      </c>
      <c r="K38" s="1" t="n">
        <f aca="false">SUM(H38:I38)</f>
        <v>13.5</v>
      </c>
      <c r="L38" s="1" t="n">
        <v>3</v>
      </c>
      <c r="M38" s="1" t="n">
        <f aca="false">(G38*3.14)</f>
        <v>5.966</v>
      </c>
      <c r="N38" s="1" t="n">
        <f aca="false">(H38*3.14)</f>
        <v>9.42</v>
      </c>
      <c r="O38" s="1" t="n">
        <f aca="false">(I38*3.14)</f>
        <v>32.97</v>
      </c>
      <c r="P38" s="1" t="n">
        <f aca="false">(C38/M38)</f>
        <v>0.0856520281595709</v>
      </c>
      <c r="Q38" s="1" t="n">
        <f aca="false">(D38/N38)</f>
        <v>0.188853503184713</v>
      </c>
      <c r="R38" s="1" t="n">
        <f aca="false">(E38/O38)</f>
        <v>0.917713072490143</v>
      </c>
      <c r="T38" s="1" t="s">
        <v>29</v>
      </c>
      <c r="U38" s="1" t="s">
        <v>134</v>
      </c>
    </row>
    <row r="39" customFormat="false" ht="14.65" hidden="false" customHeight="false" outlineLevel="0" collapsed="false">
      <c r="A39" s="1" t="s">
        <v>29</v>
      </c>
      <c r="B39" s="1" t="s">
        <v>135</v>
      </c>
      <c r="C39" s="1" t="n">
        <v>0.35</v>
      </c>
      <c r="D39" s="1" t="n">
        <v>2.88</v>
      </c>
      <c r="E39" s="1" t="n">
        <v>30.4</v>
      </c>
      <c r="F39" s="1" t="n">
        <f aca="false">SUM(D39:E39)</f>
        <v>33.28</v>
      </c>
      <c r="G39" s="1" t="n">
        <v>2.4</v>
      </c>
      <c r="H39" s="1" t="n">
        <v>3.8</v>
      </c>
      <c r="I39" s="1" t="n">
        <v>9.3</v>
      </c>
      <c r="J39" s="1" t="n">
        <v>14.2</v>
      </c>
      <c r="K39" s="1" t="n">
        <f aca="false">SUM(H39:I39)</f>
        <v>13.1</v>
      </c>
      <c r="L39" s="1" t="n">
        <v>3.4</v>
      </c>
      <c r="M39" s="1" t="n">
        <f aca="false">(G39*3.14)</f>
        <v>7.536</v>
      </c>
      <c r="N39" s="1" t="n">
        <f aca="false">(H39*3.14)</f>
        <v>11.932</v>
      </c>
      <c r="O39" s="1" t="n">
        <f aca="false">(I39*3.14)</f>
        <v>29.202</v>
      </c>
      <c r="P39" s="1" t="n">
        <f aca="false">(C39/M39)</f>
        <v>0.0464437367303609</v>
      </c>
      <c r="Q39" s="1" t="n">
        <f aca="false">(D39/N39)</f>
        <v>0.241367750586658</v>
      </c>
      <c r="R39" s="1" t="n">
        <f aca="false">(E39/O39)</f>
        <v>1.04102458735703</v>
      </c>
      <c r="T39" s="1" t="s">
        <v>29</v>
      </c>
      <c r="U39" s="1" t="s">
        <v>135</v>
      </c>
    </row>
    <row r="40" customFormat="false" ht="14.65" hidden="false" customHeight="false" outlineLevel="0" collapsed="false">
      <c r="A40" s="1" t="s">
        <v>29</v>
      </c>
      <c r="B40" s="1" t="s">
        <v>136</v>
      </c>
      <c r="C40" s="1" t="n">
        <v>0.275</v>
      </c>
      <c r="D40" s="1" t="n">
        <v>2.072</v>
      </c>
      <c r="E40" s="1" t="n">
        <v>28.009</v>
      </c>
      <c r="F40" s="1" t="n">
        <f aca="false">SUM(D40:E40)</f>
        <v>30.081</v>
      </c>
      <c r="G40" s="1" t="n">
        <v>1.5</v>
      </c>
      <c r="H40" s="1" t="n">
        <v>2.7</v>
      </c>
      <c r="I40" s="1" t="n">
        <v>10.7</v>
      </c>
      <c r="J40" s="1" t="n">
        <v>14.6</v>
      </c>
      <c r="K40" s="1" t="n">
        <f aca="false">SUM(H40:I40)</f>
        <v>13.4</v>
      </c>
      <c r="L40" s="1" t="n">
        <v>2.2</v>
      </c>
      <c r="M40" s="1" t="n">
        <f aca="false">(G40*3.14)</f>
        <v>4.71</v>
      </c>
      <c r="N40" s="1" t="n">
        <f aca="false">(H40*3.14)</f>
        <v>8.478</v>
      </c>
      <c r="O40" s="1" t="n">
        <f aca="false">(I40*3.14)</f>
        <v>33.598</v>
      </c>
      <c r="P40" s="1" t="n">
        <f aca="false">(C40/M40)</f>
        <v>0.0583864118895966</v>
      </c>
      <c r="Q40" s="1" t="n">
        <f aca="false">(D40/N40)</f>
        <v>0.244397263505544</v>
      </c>
      <c r="R40" s="1" t="n">
        <f aca="false">(E40/O40)</f>
        <v>0.833650812548366</v>
      </c>
      <c r="T40" s="1" t="s">
        <v>29</v>
      </c>
      <c r="U40" s="1" t="s">
        <v>136</v>
      </c>
    </row>
    <row r="41" customFormat="false" ht="14.65" hidden="false" customHeight="false" outlineLevel="0" collapsed="false">
      <c r="A41" s="1" t="s">
        <v>29</v>
      </c>
      <c r="B41" s="1" t="s">
        <v>137</v>
      </c>
      <c r="C41" s="1" t="s">
        <v>116</v>
      </c>
      <c r="D41" s="1" t="n">
        <v>2.155</v>
      </c>
      <c r="E41" s="1" t="n">
        <v>29.251</v>
      </c>
      <c r="F41" s="1" t="n">
        <f aca="false">SUM(D41:E41)</f>
        <v>31.406</v>
      </c>
      <c r="G41" s="1" t="s">
        <v>116</v>
      </c>
      <c r="H41" s="1" t="n">
        <v>3.5</v>
      </c>
      <c r="I41" s="1" t="n">
        <v>10.6</v>
      </c>
      <c r="J41" s="1" t="n">
        <v>14.4</v>
      </c>
      <c r="K41" s="1" t="n">
        <f aca="false">SUM(H41:I41)</f>
        <v>14.1</v>
      </c>
      <c r="L41" s="1" t="n">
        <v>4</v>
      </c>
      <c r="M41" s="1" t="s">
        <v>116</v>
      </c>
      <c r="N41" s="1" t="n">
        <f aca="false">(H41*3.14)</f>
        <v>10.99</v>
      </c>
      <c r="O41" s="1" t="n">
        <f aca="false">(I41*3.14)</f>
        <v>33.284</v>
      </c>
      <c r="P41" s="1" t="s">
        <v>116</v>
      </c>
      <c r="Q41" s="1" t="n">
        <f aca="false">(D41/N41)</f>
        <v>0.196087352138308</v>
      </c>
      <c r="R41" s="1" t="n">
        <f aca="false">(E41/O41)</f>
        <v>0.878830669390698</v>
      </c>
      <c r="T41" s="1" t="s">
        <v>29</v>
      </c>
      <c r="U41" s="1" t="s">
        <v>137</v>
      </c>
    </row>
    <row r="42" customFormat="false" ht="14.65" hidden="false" customHeight="false" outlineLevel="0" collapsed="false">
      <c r="A42" s="1" t="s">
        <v>29</v>
      </c>
      <c r="B42" s="1" t="s">
        <v>138</v>
      </c>
      <c r="C42" s="1" t="n">
        <v>0.432</v>
      </c>
      <c r="D42" s="1" t="n">
        <v>5.206</v>
      </c>
      <c r="E42" s="1" t="n">
        <v>34.926</v>
      </c>
      <c r="F42" s="1" t="n">
        <f aca="false">SUM(D42:E42)</f>
        <v>40.132</v>
      </c>
      <c r="G42" s="1" t="n">
        <v>2.1</v>
      </c>
      <c r="H42" s="1" t="n">
        <v>3.7</v>
      </c>
      <c r="I42" s="1" t="n">
        <v>11.4</v>
      </c>
      <c r="J42" s="1" t="n">
        <v>15</v>
      </c>
      <c r="K42" s="1" t="n">
        <f aca="false">SUM(H42:I42)</f>
        <v>15.1</v>
      </c>
      <c r="L42" s="1" t="n">
        <v>0</v>
      </c>
      <c r="M42" s="1" t="n">
        <f aca="false">(G42*3.14)</f>
        <v>6.594</v>
      </c>
      <c r="N42" s="1" t="n">
        <f aca="false">(H42*3.14)</f>
        <v>11.618</v>
      </c>
      <c r="O42" s="1" t="n">
        <f aca="false">(I42*3.14)</f>
        <v>35.796</v>
      </c>
      <c r="P42" s="1" t="n">
        <f aca="false">(C42/M42)</f>
        <v>0.0655141037306642</v>
      </c>
      <c r="Q42" s="1" t="n">
        <f aca="false">(D42/N42)</f>
        <v>0.44809777930797</v>
      </c>
      <c r="R42" s="1" t="n">
        <f aca="false">(E42/O42)</f>
        <v>0.975695608447871</v>
      </c>
      <c r="T42" s="1" t="s">
        <v>29</v>
      </c>
      <c r="U42" s="1" t="s">
        <v>138</v>
      </c>
    </row>
    <row r="43" customFormat="false" ht="14.65" hidden="false" customHeight="false" outlineLevel="0" collapsed="false">
      <c r="A43" s="1" t="s">
        <v>29</v>
      </c>
      <c r="B43" s="1" t="s">
        <v>139</v>
      </c>
      <c r="C43" s="1" t="n">
        <v>0.169</v>
      </c>
      <c r="D43" s="1" t="n">
        <v>2.551</v>
      </c>
      <c r="E43" s="1" t="n">
        <v>28.021</v>
      </c>
      <c r="F43" s="1" t="n">
        <f aca="false">SUM(D43:E43)</f>
        <v>30.572</v>
      </c>
      <c r="G43" s="1" t="n">
        <v>3.1</v>
      </c>
      <c r="H43" s="1" t="n">
        <v>3.6</v>
      </c>
      <c r="I43" s="1" t="n">
        <v>8.2</v>
      </c>
      <c r="J43" s="1" t="n">
        <v>14</v>
      </c>
      <c r="K43" s="1" t="n">
        <f aca="false">SUM(H43:I43)</f>
        <v>11.8</v>
      </c>
      <c r="L43" s="1" t="n">
        <v>3.9</v>
      </c>
      <c r="M43" s="1" t="n">
        <f aca="false">(G43*3.14)</f>
        <v>9.734</v>
      </c>
      <c r="N43" s="1" t="n">
        <f aca="false">(H43*3.14)</f>
        <v>11.304</v>
      </c>
      <c r="O43" s="1" t="n">
        <f aca="false">(I43*3.14)</f>
        <v>25.748</v>
      </c>
      <c r="P43" s="1" t="n">
        <f aca="false">(C43/M43)</f>
        <v>0.0173618245325663</v>
      </c>
      <c r="Q43" s="1" t="n">
        <f aca="false">(D43/N43)</f>
        <v>0.225672328379335</v>
      </c>
      <c r="R43" s="1" t="n">
        <f aca="false">(E43/O43)</f>
        <v>1.08827870125835</v>
      </c>
      <c r="T43" s="1" t="s">
        <v>29</v>
      </c>
      <c r="U43" s="1" t="s">
        <v>139</v>
      </c>
    </row>
    <row r="44" customFormat="false" ht="14.65" hidden="false" customHeight="false" outlineLevel="0" collapsed="false">
      <c r="A44" s="1" t="s">
        <v>29</v>
      </c>
      <c r="B44" s="1" t="s">
        <v>140</v>
      </c>
      <c r="C44" s="1" t="n">
        <v>0.601</v>
      </c>
      <c r="D44" s="1" t="n">
        <v>2.181</v>
      </c>
      <c r="E44" s="1" t="n">
        <v>23.191</v>
      </c>
      <c r="F44" s="1" t="n">
        <f aca="false">SUM(D44:E44)</f>
        <v>25.372</v>
      </c>
      <c r="G44" s="1" t="n">
        <v>3.4</v>
      </c>
      <c r="H44" s="1" t="n">
        <v>3.9</v>
      </c>
      <c r="I44" s="1" t="n">
        <v>8.9</v>
      </c>
      <c r="J44" s="1" t="n">
        <v>14.5</v>
      </c>
      <c r="K44" s="1" t="n">
        <f aca="false">SUM(H44:I44)</f>
        <v>12.8</v>
      </c>
      <c r="L44" s="1" t="n">
        <v>4.9</v>
      </c>
      <c r="M44" s="1" t="n">
        <f aca="false">(G44*3.14)</f>
        <v>10.676</v>
      </c>
      <c r="N44" s="1" t="n">
        <f aca="false">(H44*3.14)</f>
        <v>12.246</v>
      </c>
      <c r="O44" s="1" t="n">
        <f aca="false">(I44*3.14)</f>
        <v>27.946</v>
      </c>
      <c r="P44" s="1" t="n">
        <f aca="false">(C44/M44)</f>
        <v>0.0562944923192207</v>
      </c>
      <c r="Q44" s="1" t="n">
        <f aca="false">(D44/N44)</f>
        <v>0.178098971092602</v>
      </c>
      <c r="R44" s="1" t="n">
        <f aca="false">(E44/O44)</f>
        <v>0.829850425821227</v>
      </c>
      <c r="T44" s="1" t="s">
        <v>29</v>
      </c>
      <c r="U44" s="1" t="s">
        <v>140</v>
      </c>
    </row>
    <row r="45" customFormat="false" ht="14.65" hidden="false" customHeight="false" outlineLevel="0" collapsed="false">
      <c r="A45" s="1" t="s">
        <v>29</v>
      </c>
      <c r="B45" s="1" t="s">
        <v>141</v>
      </c>
      <c r="C45" s="1" t="n">
        <v>0.742</v>
      </c>
      <c r="D45" s="1" t="n">
        <v>2.52</v>
      </c>
      <c r="E45" s="1" t="n">
        <v>19.808</v>
      </c>
      <c r="F45" s="1" t="n">
        <f aca="false">SUM(D45:E45)</f>
        <v>22.328</v>
      </c>
      <c r="G45" s="1" t="n">
        <v>3.6</v>
      </c>
      <c r="H45" s="1" t="n">
        <v>2.3</v>
      </c>
      <c r="I45" s="1" t="n">
        <v>7.6</v>
      </c>
      <c r="J45" s="1" t="n">
        <v>14.6</v>
      </c>
      <c r="K45" s="1" t="n">
        <f aca="false">SUM(H45:I45)</f>
        <v>9.9</v>
      </c>
      <c r="L45" s="1" t="n">
        <v>2.5</v>
      </c>
      <c r="M45" s="1" t="n">
        <f aca="false">(G45*3.14)</f>
        <v>11.304</v>
      </c>
      <c r="N45" s="1" t="n">
        <f aca="false">(H45*3.14)</f>
        <v>7.222</v>
      </c>
      <c r="O45" s="1" t="n">
        <f aca="false">(I45*3.14)</f>
        <v>23.864</v>
      </c>
      <c r="P45" s="1" t="n">
        <f aca="false">(C45/M45)</f>
        <v>0.0656404812455768</v>
      </c>
      <c r="Q45" s="1" t="n">
        <f aca="false">(D45/N45)</f>
        <v>0.348933813348103</v>
      </c>
      <c r="R45" s="1" t="n">
        <f aca="false">(E45/O45)</f>
        <v>0.830036875628562</v>
      </c>
      <c r="T45" s="1" t="s">
        <v>29</v>
      </c>
      <c r="U45" s="1" t="s">
        <v>141</v>
      </c>
    </row>
    <row r="46" customFormat="false" ht="14.65" hidden="false" customHeight="false" outlineLevel="0" collapsed="false">
      <c r="A46" s="1" t="s">
        <v>29</v>
      </c>
      <c r="B46" s="1" t="s">
        <v>142</v>
      </c>
      <c r="C46" s="1" t="n">
        <v>0.707</v>
      </c>
      <c r="D46" s="1" t="n">
        <v>2.577</v>
      </c>
      <c r="E46" s="1" t="n">
        <v>33.754</v>
      </c>
      <c r="F46" s="1" t="n">
        <f aca="false">SUM(D46:E46)</f>
        <v>36.331</v>
      </c>
      <c r="G46" s="1" t="n">
        <v>1.5</v>
      </c>
      <c r="H46" s="1" t="n">
        <v>2.6</v>
      </c>
      <c r="I46" s="1" t="n">
        <v>10.8</v>
      </c>
      <c r="J46" s="1" t="n">
        <v>14.6</v>
      </c>
      <c r="K46" s="1" t="n">
        <f aca="false">SUM(H46:I46)</f>
        <v>13.4</v>
      </c>
      <c r="L46" s="1" t="n">
        <v>3.4</v>
      </c>
      <c r="M46" s="1" t="n">
        <f aca="false">(G46*3.14)</f>
        <v>4.71</v>
      </c>
      <c r="N46" s="1" t="n">
        <f aca="false">(H46*3.14)</f>
        <v>8.164</v>
      </c>
      <c r="O46" s="1" t="n">
        <f aca="false">(I46*3.14)</f>
        <v>33.912</v>
      </c>
      <c r="P46" s="1" t="n">
        <f aca="false">(C46/M46)</f>
        <v>0.150106157112527</v>
      </c>
      <c r="Q46" s="1" t="n">
        <f aca="false">(D46/N46)</f>
        <v>0.315654091131798</v>
      </c>
      <c r="R46" s="1" t="n">
        <f aca="false">(E46/O46)</f>
        <v>0.995340882283557</v>
      </c>
      <c r="T46" s="1" t="s">
        <v>29</v>
      </c>
      <c r="U46" s="1" t="s">
        <v>142</v>
      </c>
    </row>
    <row r="47" customFormat="false" ht="14.65" hidden="false" customHeight="false" outlineLevel="0" collapsed="false">
      <c r="A47" s="1" t="s">
        <v>29</v>
      </c>
      <c r="B47" s="1" t="s">
        <v>143</v>
      </c>
      <c r="C47" s="1" t="n">
        <v>0.528</v>
      </c>
      <c r="D47" s="1" t="n">
        <v>3.074</v>
      </c>
      <c r="E47" s="1" t="n">
        <v>25.655</v>
      </c>
      <c r="F47" s="1" t="n">
        <f aca="false">SUM(D47:E47)</f>
        <v>28.729</v>
      </c>
      <c r="G47" s="1" t="n">
        <v>2.4</v>
      </c>
      <c r="H47" s="1" t="n">
        <v>2.5</v>
      </c>
      <c r="I47" s="1" t="n">
        <v>9.7</v>
      </c>
      <c r="J47" s="1" t="n">
        <v>15.1</v>
      </c>
      <c r="K47" s="1" t="n">
        <f aca="false">SUM(H47:I47)</f>
        <v>12.2</v>
      </c>
      <c r="L47" s="1" t="n">
        <v>2.5</v>
      </c>
      <c r="M47" s="1" t="n">
        <f aca="false">(G47*3.14)</f>
        <v>7.536</v>
      </c>
      <c r="N47" s="1" t="n">
        <f aca="false">(H47*3.14)</f>
        <v>7.85</v>
      </c>
      <c r="O47" s="1" t="n">
        <f aca="false">(I47*3.14)</f>
        <v>30.458</v>
      </c>
      <c r="P47" s="1" t="n">
        <f aca="false">(C47/M47)</f>
        <v>0.0700636942675159</v>
      </c>
      <c r="Q47" s="1" t="n">
        <f aca="false">(D47/N47)</f>
        <v>0.391592356687898</v>
      </c>
      <c r="R47" s="1" t="n">
        <f aca="false">(E47/O47)</f>
        <v>0.842307439753103</v>
      </c>
      <c r="T47" s="1" t="s">
        <v>29</v>
      </c>
      <c r="U47" s="1" t="s">
        <v>143</v>
      </c>
      <c r="V47" s="1" t="s">
        <v>144</v>
      </c>
    </row>
    <row r="48" customFormat="false" ht="14.65" hidden="false" customHeight="false" outlineLevel="0" collapsed="false">
      <c r="A48" s="1" t="s">
        <v>29</v>
      </c>
      <c r="B48" s="1" t="s">
        <v>145</v>
      </c>
      <c r="C48" s="1" t="n">
        <v>0.495</v>
      </c>
      <c r="D48" s="1" t="n">
        <v>2.706</v>
      </c>
      <c r="E48" s="1" t="n">
        <v>25.826</v>
      </c>
      <c r="F48" s="1" t="n">
        <f aca="false">SUM(D48:E48)</f>
        <v>28.532</v>
      </c>
      <c r="G48" s="1" t="n">
        <v>1.9</v>
      </c>
      <c r="H48" s="1" t="n">
        <v>2.8</v>
      </c>
      <c r="I48" s="1" t="n">
        <v>9.9</v>
      </c>
      <c r="J48" s="1" t="n">
        <v>14.8</v>
      </c>
      <c r="K48" s="1" t="n">
        <f aca="false">SUM(H48:I48)</f>
        <v>12.7</v>
      </c>
      <c r="L48" s="1" t="n">
        <v>2.7</v>
      </c>
      <c r="M48" s="1" t="n">
        <f aca="false">(G48*3.14)</f>
        <v>5.966</v>
      </c>
      <c r="N48" s="1" t="n">
        <f aca="false">(H48*3.14)</f>
        <v>8.792</v>
      </c>
      <c r="O48" s="1" t="n">
        <f aca="false">(I48*3.14)</f>
        <v>31.086</v>
      </c>
      <c r="P48" s="1" t="n">
        <f aca="false">(C48/M48)</f>
        <v>0.0829701642641636</v>
      </c>
      <c r="Q48" s="1" t="n">
        <f aca="false">(D48/N48)</f>
        <v>0.307779799818016</v>
      </c>
      <c r="R48" s="1" t="n">
        <f aca="false">(E48/O48)</f>
        <v>0.830791996397092</v>
      </c>
      <c r="T48" s="1" t="s">
        <v>29</v>
      </c>
      <c r="U48" s="1" t="s">
        <v>145</v>
      </c>
    </row>
    <row r="49" customFormat="false" ht="14.65" hidden="false" customHeight="false" outlineLevel="0" collapsed="false">
      <c r="A49" s="1" t="s">
        <v>29</v>
      </c>
      <c r="B49" s="1" t="s">
        <v>146</v>
      </c>
      <c r="C49" s="1" t="n">
        <v>0.664</v>
      </c>
      <c r="D49" s="1" t="n">
        <v>0.864</v>
      </c>
      <c r="E49" s="1" t="n">
        <v>26.076</v>
      </c>
      <c r="F49" s="1" t="n">
        <f aca="false">SUM(D49:E49)</f>
        <v>26.94</v>
      </c>
      <c r="G49" s="1" t="n">
        <v>2.8</v>
      </c>
      <c r="H49" s="1" t="n">
        <v>2.1</v>
      </c>
      <c r="I49" s="1" t="n">
        <v>10.2</v>
      </c>
      <c r="J49" s="1" t="n">
        <v>14.8</v>
      </c>
      <c r="K49" s="1" t="n">
        <f aca="false">SUM(H49:I49)</f>
        <v>12.3</v>
      </c>
      <c r="L49" s="1" t="n">
        <v>2.6</v>
      </c>
      <c r="M49" s="1" t="n">
        <f aca="false">(G49*3.14)</f>
        <v>8.792</v>
      </c>
      <c r="N49" s="1" t="n">
        <f aca="false">(H49*3.14)</f>
        <v>6.594</v>
      </c>
      <c r="O49" s="1" t="n">
        <f aca="false">(I49*3.14)</f>
        <v>32.028</v>
      </c>
      <c r="P49" s="1" t="n">
        <f aca="false">(C49/M49)</f>
        <v>0.0755232029117379</v>
      </c>
      <c r="Q49" s="1" t="n">
        <f aca="false">(D49/N49)</f>
        <v>0.131028207461328</v>
      </c>
      <c r="R49" s="1" t="n">
        <f aca="false">(E49/O49)</f>
        <v>0.814162607718246</v>
      </c>
      <c r="T49" s="1" t="s">
        <v>29</v>
      </c>
      <c r="U49" s="1" t="s">
        <v>146</v>
      </c>
    </row>
    <row r="50" customFormat="false" ht="14.65" hidden="false" customHeight="false" outlineLevel="0" collapsed="false">
      <c r="A50" s="1" t="s">
        <v>29</v>
      </c>
      <c r="B50" s="1" t="s">
        <v>147</v>
      </c>
      <c r="C50" s="1" t="n">
        <v>2.244</v>
      </c>
      <c r="D50" s="1" t="n">
        <v>2.57</v>
      </c>
      <c r="E50" s="1" t="n">
        <v>17.704</v>
      </c>
      <c r="F50" s="1" t="n">
        <f aca="false">SUM(D50:E50)</f>
        <v>20.274</v>
      </c>
      <c r="G50" s="1" t="n">
        <v>8.6</v>
      </c>
      <c r="H50" s="1" t="n">
        <v>2</v>
      </c>
      <c r="I50" s="1" t="n">
        <v>5.8</v>
      </c>
      <c r="J50" s="1" t="n">
        <v>15.2</v>
      </c>
      <c r="K50" s="1" t="n">
        <f aca="false">SUM(H50:I50)</f>
        <v>7.8</v>
      </c>
      <c r="L50" s="1" t="n">
        <v>2.8</v>
      </c>
      <c r="M50" s="1" t="n">
        <f aca="false">(G50*3.14)</f>
        <v>27.004</v>
      </c>
      <c r="N50" s="1" t="n">
        <f aca="false">(H50*3.14)</f>
        <v>6.28</v>
      </c>
      <c r="O50" s="1" t="n">
        <f aca="false">(I50*3.14)</f>
        <v>18.212</v>
      </c>
      <c r="P50" s="1" t="n">
        <f aca="false">(C50/M50)</f>
        <v>0.0830988001777515</v>
      </c>
      <c r="Q50" s="1" t="n">
        <f aca="false">(D50/N50)</f>
        <v>0.409235668789809</v>
      </c>
      <c r="R50" s="1" t="n">
        <f aca="false">(E50/O50)</f>
        <v>0.97210630353613</v>
      </c>
      <c r="T50" s="1" t="s">
        <v>29</v>
      </c>
      <c r="U50" s="1" t="s">
        <v>147</v>
      </c>
      <c r="V50" s="1" t="s">
        <v>148</v>
      </c>
    </row>
    <row r="51" customFormat="false" ht="14.65" hidden="false" customHeight="false" outlineLevel="0" collapsed="false">
      <c r="A51" s="1" t="s">
        <v>29</v>
      </c>
      <c r="B51" s="1" t="s">
        <v>149</v>
      </c>
      <c r="C51" s="1" t="n">
        <v>0.472</v>
      </c>
      <c r="D51" s="1" t="n">
        <v>3.023</v>
      </c>
      <c r="E51" s="1" t="n">
        <v>30.375</v>
      </c>
      <c r="F51" s="1" t="n">
        <f aca="false">SUM(D51:E51)</f>
        <v>33.398</v>
      </c>
      <c r="G51" s="1" t="n">
        <v>1.4</v>
      </c>
      <c r="H51" s="1" t="n">
        <v>2.6</v>
      </c>
      <c r="I51" s="1" t="n">
        <v>8.2</v>
      </c>
      <c r="J51" s="1" t="n">
        <v>12.5</v>
      </c>
      <c r="K51" s="1" t="n">
        <f aca="false">SUM(H51:I51)</f>
        <v>10.8</v>
      </c>
      <c r="L51" s="1" t="n">
        <v>1.4</v>
      </c>
      <c r="M51" s="1" t="n">
        <f aca="false">(G51*3.14)</f>
        <v>4.396</v>
      </c>
      <c r="N51" s="1" t="n">
        <f aca="false">(H51*3.14)</f>
        <v>8.164</v>
      </c>
      <c r="O51" s="1" t="n">
        <f aca="false">(I51*3.14)</f>
        <v>25.748</v>
      </c>
      <c r="P51" s="1" t="n">
        <f aca="false">(C51/M51)</f>
        <v>0.1073703366697</v>
      </c>
      <c r="Q51" s="1" t="n">
        <f aca="false">(D51/N51)</f>
        <v>0.370284174424302</v>
      </c>
      <c r="R51" s="1" t="n">
        <f aca="false">(E51/O51)</f>
        <v>1.1797032779245</v>
      </c>
      <c r="T51" s="1" t="s">
        <v>29</v>
      </c>
      <c r="U51" s="1" t="s">
        <v>149</v>
      </c>
    </row>
    <row r="52" customFormat="false" ht="14.65" hidden="false" customHeight="false" outlineLevel="0" collapsed="false">
      <c r="A52" s="1" t="s">
        <v>29</v>
      </c>
      <c r="B52" s="1" t="s">
        <v>150</v>
      </c>
      <c r="C52" s="1" t="n">
        <v>0.543</v>
      </c>
      <c r="D52" s="1" t="n">
        <v>1.978</v>
      </c>
      <c r="E52" s="1" t="n">
        <v>28.335</v>
      </c>
      <c r="F52" s="1" t="n">
        <f aca="false">SUM(D52:E52)</f>
        <v>30.313</v>
      </c>
      <c r="G52" s="1" t="n">
        <v>2.3</v>
      </c>
      <c r="H52" s="1" t="n">
        <v>2.4</v>
      </c>
      <c r="I52" s="1" t="n">
        <v>9.1</v>
      </c>
      <c r="J52" s="1" t="n">
        <v>14.6</v>
      </c>
      <c r="K52" s="1" t="n">
        <f aca="false">SUM(H52:I52)</f>
        <v>11.5</v>
      </c>
      <c r="L52" s="1" t="n">
        <v>2.8</v>
      </c>
      <c r="M52" s="1" t="n">
        <f aca="false">(G52*3.14)</f>
        <v>7.222</v>
      </c>
      <c r="N52" s="1" t="n">
        <f aca="false">(H52*3.14)</f>
        <v>7.536</v>
      </c>
      <c r="O52" s="1" t="n">
        <f aca="false">(I52*3.14)</f>
        <v>28.574</v>
      </c>
      <c r="P52" s="1" t="n">
        <f aca="false">(C52/M52)</f>
        <v>0.0751869288285793</v>
      </c>
      <c r="Q52" s="1" t="n">
        <f aca="false">(D52/N52)</f>
        <v>0.262473460721868</v>
      </c>
      <c r="R52" s="1" t="n">
        <f aca="false">(E52/O52)</f>
        <v>0.99163575278225</v>
      </c>
      <c r="T52" s="1" t="s">
        <v>29</v>
      </c>
      <c r="U52" s="1" t="s">
        <v>150</v>
      </c>
    </row>
    <row r="53" customFormat="false" ht="14.65" hidden="false" customHeight="false" outlineLevel="0" collapsed="false">
      <c r="A53" s="1" t="s">
        <v>29</v>
      </c>
      <c r="B53" s="1" t="s">
        <v>151</v>
      </c>
      <c r="C53" s="1" t="n">
        <v>0.291</v>
      </c>
      <c r="D53" s="1" t="n">
        <v>2.884</v>
      </c>
      <c r="E53" s="1" t="n">
        <v>29.545</v>
      </c>
      <c r="F53" s="1" t="n">
        <f aca="false">SUM(D53:E53)</f>
        <v>32.429</v>
      </c>
      <c r="G53" s="1" t="n">
        <v>2.1</v>
      </c>
      <c r="H53" s="1" t="n">
        <v>2.5</v>
      </c>
      <c r="I53" s="1" t="n">
        <v>11.8</v>
      </c>
      <c r="J53" s="1" t="n">
        <v>14.3</v>
      </c>
      <c r="K53" s="1" t="n">
        <f aca="false">SUM(H53:I53)</f>
        <v>14.3</v>
      </c>
      <c r="L53" s="1" t="n">
        <v>3.5</v>
      </c>
      <c r="M53" s="1" t="n">
        <f aca="false">(G53*3.14)</f>
        <v>6.594</v>
      </c>
      <c r="N53" s="1" t="n">
        <f aca="false">(H53*3.14)</f>
        <v>7.85</v>
      </c>
      <c r="O53" s="1" t="n">
        <f aca="false">(I53*3.14)</f>
        <v>37.052</v>
      </c>
      <c r="P53" s="1" t="n">
        <f aca="false">(C53/M53)</f>
        <v>0.0441310282074613</v>
      </c>
      <c r="Q53" s="1" t="n">
        <f aca="false">(D53/N53)</f>
        <v>0.367388535031847</v>
      </c>
      <c r="R53" s="1" t="n">
        <f aca="false">(E53/O53)</f>
        <v>0.797392853287272</v>
      </c>
      <c r="T53" s="1" t="s">
        <v>29</v>
      </c>
      <c r="U53" s="1" t="s">
        <v>151</v>
      </c>
    </row>
    <row r="54" customFormat="false" ht="14.65" hidden="false" customHeight="false" outlineLevel="0" collapsed="false">
      <c r="A54" s="1" t="s">
        <v>29</v>
      </c>
      <c r="B54" s="1" t="s">
        <v>152</v>
      </c>
      <c r="C54" s="1" t="n">
        <v>0.346</v>
      </c>
      <c r="D54" s="1" t="n">
        <v>1.824</v>
      </c>
      <c r="E54" s="1" t="n">
        <v>23.295</v>
      </c>
      <c r="F54" s="1" t="n">
        <f aca="false">SUM(D54:E54)</f>
        <v>25.119</v>
      </c>
      <c r="G54" s="1" t="n">
        <v>2.3</v>
      </c>
      <c r="H54" s="1" t="n">
        <v>2.1</v>
      </c>
      <c r="I54" s="1" t="n">
        <v>8.6</v>
      </c>
      <c r="J54" s="1" t="n">
        <v>12.7</v>
      </c>
      <c r="K54" s="1" t="n">
        <f aca="false">SUM(H54:I54)</f>
        <v>10.7</v>
      </c>
      <c r="L54" s="1" t="n">
        <v>3.2</v>
      </c>
      <c r="M54" s="1" t="n">
        <f aca="false">(G54*3.14)</f>
        <v>7.222</v>
      </c>
      <c r="N54" s="1" t="n">
        <f aca="false">(H54*3.14)</f>
        <v>6.594</v>
      </c>
      <c r="O54" s="1" t="n">
        <f aca="false">(I54*3.14)</f>
        <v>27.004</v>
      </c>
      <c r="P54" s="1" t="n">
        <f aca="false">(C54/M54)</f>
        <v>0.0479091664358903</v>
      </c>
      <c r="Q54" s="1" t="n">
        <f aca="false">(D54/N54)</f>
        <v>0.276615104640582</v>
      </c>
      <c r="R54" s="1" t="n">
        <f aca="false">(E54/O54)</f>
        <v>0.862649977781069</v>
      </c>
      <c r="T54" s="1" t="s">
        <v>29</v>
      </c>
      <c r="U54" s="1" t="s">
        <v>152</v>
      </c>
    </row>
    <row r="55" customFormat="false" ht="14.65" hidden="false" customHeight="false" outlineLevel="0" collapsed="false">
      <c r="A55" s="1" t="s">
        <v>29</v>
      </c>
      <c r="B55" s="1" t="s">
        <v>153</v>
      </c>
      <c r="C55" s="1" t="n">
        <v>0.78</v>
      </c>
      <c r="D55" s="1" t="n">
        <v>2.732</v>
      </c>
      <c r="E55" s="1" t="n">
        <v>28.756</v>
      </c>
      <c r="F55" s="1" t="n">
        <f aca="false">SUM(D55:E55)</f>
        <v>31.488</v>
      </c>
      <c r="G55" s="1" t="n">
        <v>3.6</v>
      </c>
      <c r="H55" s="1" t="n">
        <v>2.7</v>
      </c>
      <c r="I55" s="1" t="n">
        <v>10.3</v>
      </c>
      <c r="J55" s="1" t="n">
        <v>15</v>
      </c>
      <c r="K55" s="1" t="n">
        <f aca="false">SUM(H55:I55)</f>
        <v>13</v>
      </c>
      <c r="L55" s="1" t="n">
        <v>1.5</v>
      </c>
      <c r="M55" s="1" t="n">
        <f aca="false">(G55*3.14)</f>
        <v>11.304</v>
      </c>
      <c r="N55" s="1" t="n">
        <f aca="false">(H55*3.14)</f>
        <v>8.478</v>
      </c>
      <c r="O55" s="1" t="n">
        <f aca="false">(I55*3.14)</f>
        <v>32.342</v>
      </c>
      <c r="P55" s="1" t="n">
        <f aca="false">(C55/M55)</f>
        <v>0.0690021231422505</v>
      </c>
      <c r="Q55" s="1" t="n">
        <f aca="false">(D55/N55)</f>
        <v>0.322245812691673</v>
      </c>
      <c r="R55" s="1" t="n">
        <f aca="false">(E55/O55)</f>
        <v>0.889122503246552</v>
      </c>
      <c r="T55" s="1" t="s">
        <v>29</v>
      </c>
      <c r="U55" s="1" t="s">
        <v>153</v>
      </c>
    </row>
    <row r="56" customFormat="false" ht="14.65" hidden="false" customHeight="false" outlineLevel="0" collapsed="false">
      <c r="A56" s="1" t="s">
        <v>29</v>
      </c>
      <c r="B56" s="1" t="s">
        <v>154</v>
      </c>
      <c r="C56" s="1" t="n">
        <v>0.611</v>
      </c>
      <c r="D56" s="1" t="n">
        <v>3.07</v>
      </c>
      <c r="E56" s="1" t="n">
        <v>35.06</v>
      </c>
      <c r="F56" s="1" t="n">
        <f aca="false">SUM(D56:E56)</f>
        <v>38.13</v>
      </c>
      <c r="G56" s="1" t="n">
        <v>1.3</v>
      </c>
      <c r="H56" s="1" t="n">
        <v>2.7</v>
      </c>
      <c r="I56" s="1" t="n">
        <v>11.4</v>
      </c>
      <c r="J56" s="1" t="n">
        <v>14.1</v>
      </c>
      <c r="K56" s="1" t="n">
        <f aca="false">SUM(H56:I56)</f>
        <v>14.1</v>
      </c>
      <c r="L56" s="1" t="n">
        <v>2.9</v>
      </c>
      <c r="M56" s="1" t="n">
        <f aca="false">(G56*3.14)</f>
        <v>4.082</v>
      </c>
      <c r="N56" s="1" t="n">
        <f aca="false">(H56*3.14)</f>
        <v>8.478</v>
      </c>
      <c r="O56" s="1" t="n">
        <f aca="false">(I56*3.14)</f>
        <v>35.796</v>
      </c>
      <c r="P56" s="1" t="n">
        <f aca="false">(C56/M56)</f>
        <v>0.14968152866242</v>
      </c>
      <c r="Q56" s="1" t="n">
        <f aca="false">(D56/N56)</f>
        <v>0.362113706062751</v>
      </c>
      <c r="R56" s="1" t="n">
        <f aca="false">(E56/O56)</f>
        <v>0.979439043468544</v>
      </c>
      <c r="T56" s="1" t="s">
        <v>29</v>
      </c>
      <c r="U56" s="1" t="s">
        <v>154</v>
      </c>
    </row>
    <row r="57" customFormat="false" ht="14.65" hidden="false" customHeight="false" outlineLevel="0" collapsed="false">
      <c r="A57" s="1" t="s">
        <v>29</v>
      </c>
      <c r="B57" s="1" t="s">
        <v>155</v>
      </c>
      <c r="C57" s="1" t="n">
        <v>0.426</v>
      </c>
      <c r="D57" s="1" t="n">
        <v>2.709</v>
      </c>
      <c r="E57" s="1" t="n">
        <v>26.91</v>
      </c>
      <c r="F57" s="1" t="n">
        <f aca="false">SUM(D57:E57)</f>
        <v>29.619</v>
      </c>
      <c r="G57" s="1" t="n">
        <v>2.1</v>
      </c>
      <c r="H57" s="1" t="n">
        <v>2.8</v>
      </c>
      <c r="I57" s="1" t="n">
        <v>9.8</v>
      </c>
      <c r="J57" s="1" t="n">
        <v>14.2</v>
      </c>
      <c r="K57" s="1" t="n">
        <f aca="false">SUM(H57:I57)</f>
        <v>12.6</v>
      </c>
      <c r="L57" s="1" t="n">
        <v>4.2</v>
      </c>
      <c r="M57" s="1" t="n">
        <f aca="false">(G57*3.14)</f>
        <v>6.594</v>
      </c>
      <c r="N57" s="1" t="n">
        <f aca="false">(H57*3.14)</f>
        <v>8.792</v>
      </c>
      <c r="O57" s="1" t="n">
        <f aca="false">(I57*3.14)</f>
        <v>30.772</v>
      </c>
      <c r="P57" s="1" t="n">
        <f aca="false">(C57/M57)</f>
        <v>0.0646041856232939</v>
      </c>
      <c r="Q57" s="1" t="n">
        <f aca="false">(D57/N57)</f>
        <v>0.30812101910828</v>
      </c>
      <c r="R57" s="1" t="n">
        <f aca="false">(E57/O57)</f>
        <v>0.87449629533342</v>
      </c>
      <c r="T57" s="1" t="s">
        <v>29</v>
      </c>
      <c r="U57" s="1" t="s">
        <v>155</v>
      </c>
    </row>
    <row r="58" customFormat="false" ht="14.65" hidden="false" customHeight="false" outlineLevel="0" collapsed="false">
      <c r="A58" s="1" t="s">
        <v>29</v>
      </c>
      <c r="B58" s="1" t="s">
        <v>156</v>
      </c>
      <c r="C58" s="1" t="n">
        <v>0.724</v>
      </c>
      <c r="D58" s="1" t="n">
        <v>2.664</v>
      </c>
      <c r="E58" s="1" t="n">
        <v>26.887</v>
      </c>
      <c r="F58" s="1" t="n">
        <f aca="false">SUM(D58:E58)</f>
        <v>29.551</v>
      </c>
      <c r="G58" s="1" t="n">
        <v>3.9</v>
      </c>
      <c r="H58" s="1" t="n">
        <v>3.2</v>
      </c>
      <c r="I58" s="1" t="n">
        <v>9.2</v>
      </c>
      <c r="J58" s="1" t="n">
        <v>14.4</v>
      </c>
      <c r="K58" s="1" t="n">
        <f aca="false">SUM(H58:I58)</f>
        <v>12.4</v>
      </c>
      <c r="L58" s="1" t="n">
        <v>4.1</v>
      </c>
      <c r="M58" s="1" t="n">
        <f aca="false">(G58*3.14)</f>
        <v>12.246</v>
      </c>
      <c r="N58" s="1" t="n">
        <f aca="false">(H58*3.14)</f>
        <v>10.048</v>
      </c>
      <c r="O58" s="1" t="n">
        <f aca="false">(I58*3.14)</f>
        <v>28.888</v>
      </c>
      <c r="P58" s="1" t="n">
        <f aca="false">(C58/M58)</f>
        <v>0.0591213457455496</v>
      </c>
      <c r="Q58" s="1" t="n">
        <f aca="false">(D58/N58)</f>
        <v>0.265127388535032</v>
      </c>
      <c r="R58" s="1" t="n">
        <f aca="false">(E58/O58)</f>
        <v>0.930732484076433</v>
      </c>
      <c r="T58" s="1" t="s">
        <v>29</v>
      </c>
      <c r="U58" s="1" t="s">
        <v>156</v>
      </c>
    </row>
    <row r="59" customFormat="false" ht="14.65" hidden="false" customHeight="false" outlineLevel="0" collapsed="false">
      <c r="A59" s="1" t="s">
        <v>29</v>
      </c>
      <c r="B59" s="1" t="s">
        <v>157</v>
      </c>
      <c r="C59" s="1" t="n">
        <v>0.309</v>
      </c>
      <c r="D59" s="1" t="n">
        <v>2.6</v>
      </c>
      <c r="E59" s="1" t="n">
        <v>29.436</v>
      </c>
      <c r="F59" s="1" t="n">
        <f aca="false">SUM(D59:E59)</f>
        <v>32.036</v>
      </c>
      <c r="G59" s="1" t="n">
        <v>2.4</v>
      </c>
      <c r="H59" s="1" t="n">
        <v>2.8</v>
      </c>
      <c r="I59" s="1" t="n">
        <v>10</v>
      </c>
      <c r="J59" s="1" t="n">
        <v>14</v>
      </c>
      <c r="K59" s="1" t="n">
        <f aca="false">SUM(H59:I59)</f>
        <v>12.8</v>
      </c>
      <c r="L59" s="1" t="n">
        <v>3.9</v>
      </c>
      <c r="M59" s="1" t="n">
        <f aca="false">(G59*3.14)</f>
        <v>7.536</v>
      </c>
      <c r="N59" s="1" t="n">
        <f aca="false">(H59*3.14)</f>
        <v>8.792</v>
      </c>
      <c r="O59" s="1" t="n">
        <f aca="false">(I59*3.14)</f>
        <v>31.4</v>
      </c>
      <c r="P59" s="1" t="n">
        <f aca="false">(C59/M59)</f>
        <v>0.0410031847133758</v>
      </c>
      <c r="Q59" s="1" t="n">
        <f aca="false">(D59/N59)</f>
        <v>0.295723384895359</v>
      </c>
      <c r="R59" s="1" t="n">
        <f aca="false">(E59/O59)</f>
        <v>0.937452229299363</v>
      </c>
      <c r="T59" s="1" t="s">
        <v>29</v>
      </c>
      <c r="U59" s="1" t="s">
        <v>157</v>
      </c>
    </row>
    <row r="60" customFormat="false" ht="14.65" hidden="false" customHeight="false" outlineLevel="0" collapsed="false">
      <c r="A60" s="1" t="s">
        <v>29</v>
      </c>
      <c r="B60" s="1" t="s">
        <v>158</v>
      </c>
      <c r="C60" s="1" t="n">
        <v>0.638</v>
      </c>
      <c r="D60" s="1" t="n">
        <v>1.787</v>
      </c>
      <c r="E60" s="1" t="n">
        <v>13.894</v>
      </c>
      <c r="F60" s="1" t="n">
        <f aca="false">SUM(D60:E60)</f>
        <v>15.681</v>
      </c>
      <c r="G60" s="1" t="n">
        <v>3</v>
      </c>
      <c r="H60" s="1" t="n">
        <v>3.5</v>
      </c>
      <c r="I60" s="1" t="n">
        <v>8.6</v>
      </c>
      <c r="J60" s="1" t="n">
        <v>13.6</v>
      </c>
      <c r="K60" s="1" t="n">
        <f aca="false">SUM(H60:I60)</f>
        <v>12.1</v>
      </c>
      <c r="L60" s="1" t="n">
        <v>3.9</v>
      </c>
      <c r="M60" s="1" t="n">
        <f aca="false">(G60*3.14)</f>
        <v>9.42</v>
      </c>
      <c r="N60" s="1" t="n">
        <f aca="false">(H60*3.14)</f>
        <v>10.99</v>
      </c>
      <c r="O60" s="1" t="n">
        <f aca="false">(I60*3.14)</f>
        <v>27.004</v>
      </c>
      <c r="P60" s="1" t="n">
        <f aca="false">(C60/M60)</f>
        <v>0.0677282377919321</v>
      </c>
      <c r="Q60" s="1" t="n">
        <f aca="false">(D60/N60)</f>
        <v>0.162602365787079</v>
      </c>
      <c r="R60" s="1" t="n">
        <f aca="false">(E60/O60)</f>
        <v>0.51451636794549</v>
      </c>
      <c r="T60" s="1" t="s">
        <v>29</v>
      </c>
      <c r="U60" s="1" t="s">
        <v>158</v>
      </c>
    </row>
    <row r="61" customFormat="false" ht="14.65" hidden="false" customHeight="false" outlineLevel="0" collapsed="false">
      <c r="A61" s="1" t="s">
        <v>29</v>
      </c>
      <c r="B61" s="1" t="s">
        <v>159</v>
      </c>
      <c r="C61" s="1" t="s">
        <v>116</v>
      </c>
      <c r="D61" s="1" t="n">
        <v>1.764</v>
      </c>
      <c r="E61" s="1" t="n">
        <v>25.327</v>
      </c>
      <c r="F61" s="1" t="n">
        <f aca="false">SUM(D61:E61)</f>
        <v>27.091</v>
      </c>
      <c r="G61" s="1" t="s">
        <v>116</v>
      </c>
      <c r="H61" s="1" t="n">
        <v>2.3</v>
      </c>
      <c r="I61" s="1" t="n">
        <v>10.1</v>
      </c>
      <c r="J61" s="1" t="n">
        <v>13.7</v>
      </c>
      <c r="K61" s="1" t="n">
        <f aca="false">SUM(H61:I61)</f>
        <v>12.4</v>
      </c>
      <c r="L61" s="1" t="n">
        <v>3.9</v>
      </c>
      <c r="M61" s="1" t="s">
        <v>116</v>
      </c>
      <c r="N61" s="1" t="n">
        <f aca="false">(H61*3.14)</f>
        <v>7.222</v>
      </c>
      <c r="O61" s="1" t="n">
        <f aca="false">(I61*3.14)</f>
        <v>31.714</v>
      </c>
      <c r="P61" s="1" t="s">
        <v>116</v>
      </c>
      <c r="Q61" s="1" t="n">
        <f aca="false">(D61/N61)</f>
        <v>0.244253669343672</v>
      </c>
      <c r="R61" s="1" t="n">
        <f aca="false">(E61/O61)</f>
        <v>0.798606293750394</v>
      </c>
      <c r="T61" s="1" t="s">
        <v>29</v>
      </c>
      <c r="U61" s="1" t="s">
        <v>159</v>
      </c>
    </row>
    <row r="62" customFormat="false" ht="14.65" hidden="false" customHeight="false" outlineLevel="0" collapsed="false">
      <c r="A62" s="1" t="s">
        <v>29</v>
      </c>
      <c r="B62" s="1" t="s">
        <v>160</v>
      </c>
      <c r="C62" s="1" t="n">
        <v>1.01</v>
      </c>
      <c r="D62" s="1" t="n">
        <v>1.446</v>
      </c>
      <c r="E62" s="1" t="n">
        <v>24.222</v>
      </c>
      <c r="F62" s="1" t="n">
        <f aca="false">SUM(D62:E62)</f>
        <v>25.668</v>
      </c>
      <c r="G62" s="1" t="n">
        <v>5</v>
      </c>
      <c r="H62" s="1" t="n">
        <v>1.6</v>
      </c>
      <c r="I62" s="1" t="n">
        <v>8.1</v>
      </c>
      <c r="J62" s="1" t="n">
        <v>14.9</v>
      </c>
      <c r="K62" s="1" t="n">
        <f aca="false">SUM(H62:I62)</f>
        <v>9.7</v>
      </c>
      <c r="L62" s="1" t="n">
        <v>3.4</v>
      </c>
      <c r="M62" s="1" t="n">
        <f aca="false">(G62*3.14)</f>
        <v>15.7</v>
      </c>
      <c r="N62" s="1" t="n">
        <f aca="false">(H62*3.14)</f>
        <v>5.024</v>
      </c>
      <c r="O62" s="1" t="n">
        <f aca="false">(I62*3.14)</f>
        <v>25.434</v>
      </c>
      <c r="P62" s="1" t="n">
        <f aca="false">(C62/M62)</f>
        <v>0.0643312101910828</v>
      </c>
      <c r="Q62" s="1" t="n">
        <f aca="false">(D62/N62)</f>
        <v>0.28781847133758</v>
      </c>
      <c r="R62" s="1" t="n">
        <f aca="false">(E62/O62)</f>
        <v>0.952347251710309</v>
      </c>
      <c r="T62" s="1" t="s">
        <v>29</v>
      </c>
      <c r="U62" s="1" t="s">
        <v>160</v>
      </c>
    </row>
    <row r="63" customFormat="false" ht="14.65" hidden="false" customHeight="false" outlineLevel="0" collapsed="false">
      <c r="A63" s="1" t="s">
        <v>29</v>
      </c>
      <c r="B63" s="1" t="s">
        <v>161</v>
      </c>
      <c r="C63" s="1" t="n">
        <v>1.608</v>
      </c>
      <c r="D63" s="1" t="n">
        <v>1.379</v>
      </c>
      <c r="E63" s="1" t="n">
        <v>22.056</v>
      </c>
      <c r="F63" s="1" t="n">
        <f aca="false">SUM(D63:E63)</f>
        <v>23.435</v>
      </c>
      <c r="G63" s="1" t="n">
        <v>4.5</v>
      </c>
      <c r="H63" s="1" t="n">
        <v>1.8</v>
      </c>
      <c r="I63" s="1" t="n">
        <v>8.2</v>
      </c>
      <c r="J63" s="1" t="n">
        <v>13.1</v>
      </c>
      <c r="K63" s="1" t="n">
        <f aca="false">SUM(H63:I63)</f>
        <v>10</v>
      </c>
      <c r="L63" s="1" t="n">
        <v>4.2</v>
      </c>
      <c r="M63" s="1" t="n">
        <f aca="false">(G63*3.14)</f>
        <v>14.13</v>
      </c>
      <c r="N63" s="1" t="n">
        <f aca="false">(H63*3.14)</f>
        <v>5.652</v>
      </c>
      <c r="O63" s="1" t="n">
        <f aca="false">(I63*3.14)</f>
        <v>25.748</v>
      </c>
      <c r="P63" s="1" t="n">
        <f aca="false">(C63/M63)</f>
        <v>0.11380042462845</v>
      </c>
      <c r="Q63" s="1" t="n">
        <f aca="false">(D63/N63)</f>
        <v>0.243984430290163</v>
      </c>
      <c r="R63" s="1" t="n">
        <f aca="false">(E63/O63)</f>
        <v>0.856610222153177</v>
      </c>
      <c r="T63" s="1" t="s">
        <v>29</v>
      </c>
      <c r="U63" s="1" t="s">
        <v>161</v>
      </c>
      <c r="V63" s="1" t="s">
        <v>162</v>
      </c>
    </row>
    <row r="64" customFormat="false" ht="14.65" hidden="false" customHeight="false" outlineLevel="0" collapsed="false">
      <c r="A64" s="1" t="s">
        <v>29</v>
      </c>
      <c r="B64" s="1" t="s">
        <v>163</v>
      </c>
      <c r="C64" s="1" t="n">
        <v>1.362</v>
      </c>
      <c r="D64" s="1" t="n">
        <v>4.311</v>
      </c>
      <c r="E64" s="1" t="n">
        <v>15.933</v>
      </c>
      <c r="F64" s="1" t="n">
        <f aca="false">SUM(D64:E64)</f>
        <v>20.244</v>
      </c>
      <c r="G64" s="1" t="n">
        <v>6</v>
      </c>
      <c r="H64" s="1" t="n">
        <v>3.9</v>
      </c>
      <c r="I64" s="1" t="n">
        <v>7.6</v>
      </c>
      <c r="J64" s="1" t="n">
        <v>14.4</v>
      </c>
      <c r="K64" s="1" t="n">
        <f aca="false">SUM(H64:I64)</f>
        <v>11.5</v>
      </c>
      <c r="L64" s="1" t="n">
        <v>3.8</v>
      </c>
      <c r="M64" s="1" t="n">
        <f aca="false">(G64*3.14)</f>
        <v>18.84</v>
      </c>
      <c r="N64" s="1" t="n">
        <f aca="false">(H64*3.14)</f>
        <v>12.246</v>
      </c>
      <c r="O64" s="1" t="n">
        <f aca="false">(I64*3.14)</f>
        <v>23.864</v>
      </c>
      <c r="P64" s="1" t="n">
        <f aca="false">(C64/M64)</f>
        <v>0.0722929936305733</v>
      </c>
      <c r="Q64" s="1" t="n">
        <f aca="false">(D64/N64)</f>
        <v>0.35203331700147</v>
      </c>
      <c r="R64" s="1" t="n">
        <f aca="false">(E64/O64)</f>
        <v>0.667658397586322</v>
      </c>
      <c r="T64" s="1" t="s">
        <v>29</v>
      </c>
      <c r="U64" s="1" t="s">
        <v>163</v>
      </c>
    </row>
    <row r="65" customFormat="false" ht="14.65" hidden="false" customHeight="false" outlineLevel="0" collapsed="false">
      <c r="A65" s="1" t="s">
        <v>31</v>
      </c>
      <c r="B65" s="1" t="s">
        <v>104</v>
      </c>
      <c r="C65" s="1" t="n">
        <v>0.987</v>
      </c>
      <c r="D65" s="1" t="n">
        <v>5.083</v>
      </c>
      <c r="E65" s="1" t="n">
        <v>26.733</v>
      </c>
      <c r="F65" s="1" t="n">
        <f aca="false">SUM(D65:E65)</f>
        <v>31.816</v>
      </c>
      <c r="G65" s="1" t="n">
        <v>5.6</v>
      </c>
      <c r="H65" s="1" t="n">
        <v>3.6</v>
      </c>
      <c r="I65" s="1" t="n">
        <v>8.6</v>
      </c>
      <c r="J65" s="1" t="n">
        <v>15</v>
      </c>
      <c r="K65" s="1" t="n">
        <f aca="false">SUM(H65:I65)</f>
        <v>12.2</v>
      </c>
      <c r="L65" s="1" t="n">
        <v>5.2</v>
      </c>
      <c r="M65" s="1" t="n">
        <f aca="false">(G65*3.14)</f>
        <v>17.584</v>
      </c>
      <c r="N65" s="1" t="n">
        <f aca="false">(H65*3.14)</f>
        <v>11.304</v>
      </c>
      <c r="O65" s="1" t="n">
        <f aca="false">(I65*3.14)</f>
        <v>27.004</v>
      </c>
      <c r="P65" s="1" t="n">
        <f aca="false">(C65/M65)</f>
        <v>0.0561305732484076</v>
      </c>
      <c r="Q65" s="1" t="n">
        <f aca="false">(D65/N65)</f>
        <v>0.449663835810333</v>
      </c>
      <c r="R65" s="1" t="n">
        <f aca="false">(E65/O65)</f>
        <v>0.989964449711154</v>
      </c>
      <c r="T65" s="1" t="s">
        <v>31</v>
      </c>
      <c r="U65" s="1" t="s">
        <v>104</v>
      </c>
    </row>
    <row r="66" customFormat="false" ht="14.65" hidden="false" customHeight="false" outlineLevel="0" collapsed="false">
      <c r="A66" s="1" t="s">
        <v>31</v>
      </c>
      <c r="B66" s="1" t="s">
        <v>105</v>
      </c>
      <c r="C66" s="1" t="n">
        <v>0.225</v>
      </c>
      <c r="D66" s="1" t="n">
        <v>2.7</v>
      </c>
      <c r="E66" s="1" t="n">
        <v>30.239</v>
      </c>
      <c r="F66" s="1" t="n">
        <f aca="false">SUM(D66:E66)</f>
        <v>32.939</v>
      </c>
      <c r="G66" s="1" t="n">
        <v>1.7</v>
      </c>
      <c r="H66" s="1" t="n">
        <v>3.2</v>
      </c>
      <c r="I66" s="1" t="n">
        <v>10.7</v>
      </c>
      <c r="J66" s="1" t="n">
        <v>14.8</v>
      </c>
      <c r="K66" s="1" t="n">
        <f aca="false">SUM(H66:I66)</f>
        <v>13.9</v>
      </c>
      <c r="L66" s="1" t="n">
        <v>2.8</v>
      </c>
      <c r="M66" s="1" t="n">
        <f aca="false">(G66*3.14)</f>
        <v>5.338</v>
      </c>
      <c r="N66" s="1" t="n">
        <f aca="false">(H66*3.14)</f>
        <v>10.048</v>
      </c>
      <c r="O66" s="1" t="n">
        <f aca="false">(I66*3.14)</f>
        <v>33.598</v>
      </c>
      <c r="P66" s="1" t="n">
        <f aca="false">(C66/M66)</f>
        <v>0.0421506182090671</v>
      </c>
      <c r="Q66" s="1" t="n">
        <f aca="false">(D66/N66)</f>
        <v>0.268710191082803</v>
      </c>
      <c r="R66" s="1" t="n">
        <f aca="false">(E66/O66)</f>
        <v>0.900023810941127</v>
      </c>
      <c r="T66" s="1" t="s">
        <v>31</v>
      </c>
      <c r="U66" s="1" t="s">
        <v>105</v>
      </c>
    </row>
    <row r="67" customFormat="false" ht="14.65" hidden="false" customHeight="false" outlineLevel="0" collapsed="false">
      <c r="A67" s="1" t="s">
        <v>31</v>
      </c>
      <c r="B67" s="1" t="s">
        <v>106</v>
      </c>
      <c r="C67" s="1" t="n">
        <v>0.967</v>
      </c>
      <c r="D67" s="1" t="n">
        <v>3.014</v>
      </c>
      <c r="E67" s="1" t="n">
        <v>19.589</v>
      </c>
      <c r="F67" s="1" t="n">
        <f aca="false">SUM(D67:E67)</f>
        <v>22.603</v>
      </c>
      <c r="G67" s="1" t="n">
        <v>3.6</v>
      </c>
      <c r="H67" s="1" t="n">
        <v>2.7</v>
      </c>
      <c r="I67" s="1" t="n">
        <v>8.4</v>
      </c>
      <c r="J67" s="1" t="n">
        <v>14.3</v>
      </c>
      <c r="K67" s="1" t="n">
        <f aca="false">SUM(H67:I67)</f>
        <v>11.1</v>
      </c>
      <c r="L67" s="1" t="n">
        <v>3.7</v>
      </c>
      <c r="M67" s="1" t="n">
        <f aca="false">(G67*3.14)</f>
        <v>11.304</v>
      </c>
      <c r="N67" s="1" t="n">
        <f aca="false">(H67*3.14)</f>
        <v>8.478</v>
      </c>
      <c r="O67" s="1" t="n">
        <f aca="false">(I67*3.14)</f>
        <v>26.376</v>
      </c>
      <c r="P67" s="1" t="n">
        <f aca="false">(C67/M67)</f>
        <v>0.0855449398443029</v>
      </c>
      <c r="Q67" s="1" t="n">
        <f aca="false">(D67/N67)</f>
        <v>0.355508374616655</v>
      </c>
      <c r="R67" s="1" t="n">
        <f aca="false">(E67/O67)</f>
        <v>0.742682741886564</v>
      </c>
      <c r="T67" s="1" t="s">
        <v>31</v>
      </c>
      <c r="U67" s="1" t="s">
        <v>106</v>
      </c>
    </row>
    <row r="68" customFormat="false" ht="14.65" hidden="false" customHeight="false" outlineLevel="0" collapsed="false">
      <c r="A68" s="1" t="s">
        <v>31</v>
      </c>
      <c r="B68" s="1" t="s">
        <v>107</v>
      </c>
      <c r="C68" s="1" t="n">
        <v>0.564</v>
      </c>
      <c r="D68" s="1" t="n">
        <v>1.989</v>
      </c>
      <c r="E68" s="1" t="n">
        <v>28.111</v>
      </c>
      <c r="F68" s="1" t="n">
        <f aca="false">SUM(D68:E68)</f>
        <v>30.1</v>
      </c>
      <c r="G68" s="1" t="n">
        <v>2.4</v>
      </c>
      <c r="H68" s="1" t="n">
        <v>2.7</v>
      </c>
      <c r="I68" s="1" t="n">
        <v>9</v>
      </c>
      <c r="J68" s="1" t="n">
        <v>14.4</v>
      </c>
      <c r="K68" s="1" t="n">
        <f aca="false">SUM(H68:I68)</f>
        <v>11.7</v>
      </c>
      <c r="L68" s="1" t="n">
        <v>2.8</v>
      </c>
      <c r="M68" s="1" t="n">
        <f aca="false">(G68*3.14)</f>
        <v>7.536</v>
      </c>
      <c r="N68" s="1" t="n">
        <f aca="false">(H68*3.14)</f>
        <v>8.478</v>
      </c>
      <c r="O68" s="1" t="n">
        <f aca="false">(I68*3.14)</f>
        <v>28.26</v>
      </c>
      <c r="P68" s="1" t="n">
        <f aca="false">(C68/M68)</f>
        <v>0.0748407643312102</v>
      </c>
      <c r="Q68" s="1" t="n">
        <f aca="false">(D68/N68)</f>
        <v>0.234607218683652</v>
      </c>
      <c r="R68" s="1" t="n">
        <f aca="false">(E68/O68)</f>
        <v>0.994727530077849</v>
      </c>
      <c r="T68" s="1" t="s">
        <v>31</v>
      </c>
      <c r="U68" s="1" t="s">
        <v>107</v>
      </c>
    </row>
    <row r="69" customFormat="false" ht="14.65" hidden="false" customHeight="false" outlineLevel="0" collapsed="false">
      <c r="A69" s="1" t="s">
        <v>31</v>
      </c>
      <c r="B69" s="1" t="s">
        <v>109</v>
      </c>
      <c r="C69" s="1" t="n">
        <v>0.431</v>
      </c>
      <c r="D69" s="1" t="n">
        <v>1.878</v>
      </c>
      <c r="E69" s="1" t="n">
        <v>22.686</v>
      </c>
      <c r="F69" s="1" t="n">
        <f aca="false">SUM(D69:E69)</f>
        <v>24.564</v>
      </c>
      <c r="G69" s="1" t="n">
        <v>2.2</v>
      </c>
      <c r="H69" s="1" t="n">
        <v>3.7</v>
      </c>
      <c r="I69" s="1" t="n">
        <v>7.1</v>
      </c>
      <c r="J69" s="1" t="n">
        <v>14</v>
      </c>
      <c r="K69" s="1" t="n">
        <f aca="false">SUM(H69:I69)</f>
        <v>10.8</v>
      </c>
      <c r="L69" s="1" t="n">
        <v>3.1</v>
      </c>
      <c r="M69" s="1" t="n">
        <f aca="false">(G69*3.14)</f>
        <v>6.908</v>
      </c>
      <c r="N69" s="1" t="n">
        <f aca="false">(H69*3.14)</f>
        <v>11.618</v>
      </c>
      <c r="O69" s="1" t="n">
        <f aca="false">(I69*3.14)</f>
        <v>22.294</v>
      </c>
      <c r="P69" s="1" t="n">
        <f aca="false">(C69/M69)</f>
        <v>0.0623914302258251</v>
      </c>
      <c r="Q69" s="1" t="n">
        <f aca="false">(D69/N69)</f>
        <v>0.161645722155276</v>
      </c>
      <c r="R69" s="1" t="n">
        <f aca="false">(E69/O69)</f>
        <v>1.01758320624383</v>
      </c>
      <c r="T69" s="1" t="s">
        <v>31</v>
      </c>
      <c r="U69" s="1" t="s">
        <v>109</v>
      </c>
      <c r="V69" s="1" t="s">
        <v>164</v>
      </c>
    </row>
    <row r="70" customFormat="false" ht="14.65" hidden="false" customHeight="false" outlineLevel="0" collapsed="false">
      <c r="A70" s="1" t="s">
        <v>31</v>
      </c>
      <c r="B70" s="1" t="s">
        <v>110</v>
      </c>
      <c r="C70" s="1" t="n">
        <v>0.673</v>
      </c>
      <c r="D70" s="1" t="n">
        <v>2.275</v>
      </c>
      <c r="E70" s="1" t="n">
        <v>20.667</v>
      </c>
      <c r="F70" s="1" t="n">
        <f aca="false">SUM(D70:E70)</f>
        <v>22.942</v>
      </c>
      <c r="G70" s="1" t="n">
        <v>3.9</v>
      </c>
      <c r="H70" s="1" t="n">
        <v>2.4</v>
      </c>
      <c r="I70" s="1" t="n">
        <v>8.4</v>
      </c>
      <c r="J70" s="1" t="n">
        <v>14.4</v>
      </c>
      <c r="K70" s="1" t="n">
        <f aca="false">SUM(H70:I70)</f>
        <v>10.8</v>
      </c>
      <c r="L70" s="1" t="n">
        <v>4.7</v>
      </c>
      <c r="M70" s="1" t="n">
        <f aca="false">(G70*3.14)</f>
        <v>12.246</v>
      </c>
      <c r="N70" s="1" t="n">
        <f aca="false">(H70*3.14)</f>
        <v>7.536</v>
      </c>
      <c r="O70" s="1" t="n">
        <f aca="false">(I70*3.14)</f>
        <v>26.376</v>
      </c>
      <c r="P70" s="1" t="n">
        <f aca="false">(C70/M70)</f>
        <v>0.0549567205618161</v>
      </c>
      <c r="Q70" s="1" t="n">
        <f aca="false">(D70/N70)</f>
        <v>0.301884288747346</v>
      </c>
      <c r="R70" s="1" t="n">
        <f aca="false">(E70/O70)</f>
        <v>0.783553230209281</v>
      </c>
      <c r="T70" s="1" t="s">
        <v>31</v>
      </c>
      <c r="U70" s="1" t="s">
        <v>110</v>
      </c>
    </row>
    <row r="71" customFormat="false" ht="14.65" hidden="false" customHeight="false" outlineLevel="0" collapsed="false">
      <c r="A71" s="1" t="s">
        <v>31</v>
      </c>
      <c r="B71" s="1" t="s">
        <v>111</v>
      </c>
      <c r="C71" s="1" t="n">
        <v>0.68</v>
      </c>
      <c r="D71" s="1" t="n">
        <v>3.687</v>
      </c>
      <c r="E71" s="1" t="n">
        <v>24.654</v>
      </c>
      <c r="F71" s="1" t="n">
        <f aca="false">SUM(D71:E71)</f>
        <v>28.341</v>
      </c>
      <c r="G71" s="1" t="n">
        <v>2.9</v>
      </c>
      <c r="H71" s="1" t="n">
        <v>3.6</v>
      </c>
      <c r="I71" s="1" t="n">
        <v>7.4</v>
      </c>
      <c r="J71" s="1" t="n">
        <v>13.1</v>
      </c>
      <c r="K71" s="1" t="n">
        <f aca="false">SUM(H71:I71)</f>
        <v>11</v>
      </c>
      <c r="L71" s="1" t="n">
        <v>3.5</v>
      </c>
      <c r="M71" s="1" t="n">
        <f aca="false">(G71*3.14)</f>
        <v>9.106</v>
      </c>
      <c r="N71" s="1" t="n">
        <f aca="false">(H71*3.14)</f>
        <v>11.304</v>
      </c>
      <c r="O71" s="1" t="n">
        <f aca="false">(I71*3.14)</f>
        <v>23.236</v>
      </c>
      <c r="P71" s="1" t="n">
        <f aca="false">(C71/M71)</f>
        <v>0.0746760377772897</v>
      </c>
      <c r="Q71" s="1" t="n">
        <f aca="false">(D71/N71)</f>
        <v>0.326167728237792</v>
      </c>
      <c r="R71" s="1" t="n">
        <f aca="false">(E71/O71)</f>
        <v>1.06102599414701</v>
      </c>
      <c r="T71" s="1" t="s">
        <v>31</v>
      </c>
      <c r="U71" s="1" t="s">
        <v>111</v>
      </c>
    </row>
    <row r="72" customFormat="false" ht="14.65" hidden="false" customHeight="false" outlineLevel="0" collapsed="false">
      <c r="A72" s="1" t="s">
        <v>31</v>
      </c>
      <c r="B72" s="1" t="s">
        <v>112</v>
      </c>
      <c r="C72" s="1" t="n">
        <v>0.655</v>
      </c>
      <c r="D72" s="1" t="n">
        <v>4.005</v>
      </c>
      <c r="E72" s="1" t="n">
        <v>18.732</v>
      </c>
      <c r="F72" s="1" t="n">
        <f aca="false">SUM(D72:E72)</f>
        <v>22.737</v>
      </c>
      <c r="G72" s="1" t="n">
        <v>2.6</v>
      </c>
      <c r="H72" s="1" t="n">
        <v>6.8</v>
      </c>
      <c r="I72" s="1" t="n">
        <v>8.7</v>
      </c>
      <c r="J72" s="1" t="n">
        <v>13.7</v>
      </c>
      <c r="K72" s="1" t="n">
        <f aca="false">SUM(H72:I72)</f>
        <v>15.5</v>
      </c>
      <c r="L72" s="1" t="n">
        <v>2.4</v>
      </c>
      <c r="M72" s="1" t="n">
        <f aca="false">(G72*3.14)</f>
        <v>8.164</v>
      </c>
      <c r="N72" s="1" t="n">
        <f aca="false">(H72*3.14)</f>
        <v>21.352</v>
      </c>
      <c r="O72" s="1" t="n">
        <f aca="false">(I72*3.14)</f>
        <v>27.318</v>
      </c>
      <c r="P72" s="1" t="n">
        <f aca="false">(C72/M72)</f>
        <v>0.0802302792748653</v>
      </c>
      <c r="Q72" s="1" t="n">
        <f aca="false">(D72/N72)</f>
        <v>0.187570251030348</v>
      </c>
      <c r="R72" s="1" t="n">
        <f aca="false">(E72/O72)</f>
        <v>0.685701735119701</v>
      </c>
      <c r="T72" s="1" t="s">
        <v>31</v>
      </c>
      <c r="U72" s="1" t="s">
        <v>112</v>
      </c>
    </row>
    <row r="73" customFormat="false" ht="14.65" hidden="false" customHeight="false" outlineLevel="0" collapsed="false">
      <c r="A73" s="1" t="s">
        <v>31</v>
      </c>
      <c r="B73" s="1" t="s">
        <v>113</v>
      </c>
      <c r="C73" s="1" t="n">
        <v>1.081</v>
      </c>
      <c r="D73" s="1" t="n">
        <v>3.357</v>
      </c>
      <c r="E73" s="1" t="n">
        <v>19.166</v>
      </c>
      <c r="F73" s="1" t="n">
        <f aca="false">SUM(D73:E73)</f>
        <v>22.523</v>
      </c>
      <c r="G73" s="1" t="n">
        <v>4.3</v>
      </c>
      <c r="H73" s="1" t="n">
        <v>3.1</v>
      </c>
      <c r="I73" s="1" t="n">
        <v>8.3</v>
      </c>
      <c r="J73" s="1" t="n">
        <v>15</v>
      </c>
      <c r="K73" s="1" t="n">
        <f aca="false">SUM(H73:I73)</f>
        <v>11.4</v>
      </c>
      <c r="L73" s="1" t="n">
        <v>4.2</v>
      </c>
      <c r="M73" s="1" t="n">
        <f aca="false">(G73*3.14)</f>
        <v>13.502</v>
      </c>
      <c r="N73" s="1" t="n">
        <f aca="false">(H73*3.14)</f>
        <v>9.734</v>
      </c>
      <c r="O73" s="1" t="n">
        <f aca="false">(I73*3.14)</f>
        <v>26.062</v>
      </c>
      <c r="P73" s="1" t="n">
        <f aca="false">(C73/M73)</f>
        <v>0.0800622130054807</v>
      </c>
      <c r="Q73" s="1" t="n">
        <f aca="false">(D73/N73)</f>
        <v>0.344873638791864</v>
      </c>
      <c r="R73" s="1" t="n">
        <f aca="false">(E73/O73)</f>
        <v>0.735400199524211</v>
      </c>
      <c r="T73" s="1" t="s">
        <v>31</v>
      </c>
      <c r="U73" s="1" t="s">
        <v>113</v>
      </c>
    </row>
    <row r="74" customFormat="false" ht="14.65" hidden="false" customHeight="false" outlineLevel="0" collapsed="false">
      <c r="A74" s="1" t="s">
        <v>31</v>
      </c>
      <c r="B74" s="1" t="s">
        <v>114</v>
      </c>
      <c r="C74" s="1" t="n">
        <v>1.329</v>
      </c>
      <c r="D74" s="1" t="n">
        <v>2.025</v>
      </c>
      <c r="E74" s="1" t="n">
        <v>22.544</v>
      </c>
      <c r="F74" s="1" t="n">
        <f aca="false">SUM(D74:E74)</f>
        <v>24.569</v>
      </c>
      <c r="G74" s="1" t="n">
        <v>5.2</v>
      </c>
      <c r="H74" s="1" t="n">
        <v>2.6</v>
      </c>
      <c r="I74" s="1" t="n">
        <v>7.2</v>
      </c>
      <c r="J74" s="1" t="n">
        <v>14.8</v>
      </c>
      <c r="K74" s="1" t="n">
        <f aca="false">SUM(H74:I74)</f>
        <v>9.8</v>
      </c>
      <c r="L74" s="1" t="n">
        <v>3.5</v>
      </c>
      <c r="M74" s="1" t="n">
        <f aca="false">(G74*3.14)</f>
        <v>16.328</v>
      </c>
      <c r="N74" s="1" t="n">
        <f aca="false">(H74*3.14)</f>
        <v>8.164</v>
      </c>
      <c r="O74" s="1" t="n">
        <f aca="false">(I74*3.14)</f>
        <v>22.608</v>
      </c>
      <c r="P74" s="1" t="n">
        <f aca="false">(C74/M74)</f>
        <v>0.0813939245467908</v>
      </c>
      <c r="Q74" s="1" t="n">
        <f aca="false">(D74/N74)</f>
        <v>0.248040176384125</v>
      </c>
      <c r="R74" s="1" t="n">
        <f aca="false">(E74/O74)</f>
        <v>0.997169143665959</v>
      </c>
      <c r="T74" s="1" t="s">
        <v>31</v>
      </c>
      <c r="U74" s="1" t="s">
        <v>114</v>
      </c>
    </row>
    <row r="75" customFormat="false" ht="14.65" hidden="false" customHeight="false" outlineLevel="0" collapsed="false">
      <c r="A75" s="1" t="s">
        <v>31</v>
      </c>
      <c r="B75" s="1" t="s">
        <v>115</v>
      </c>
      <c r="C75" s="1" t="n">
        <v>0.491</v>
      </c>
      <c r="D75" s="1" t="n">
        <v>1.789</v>
      </c>
      <c r="E75" s="1" t="n">
        <v>24.631</v>
      </c>
      <c r="F75" s="1" t="n">
        <f aca="false">SUM(D75:E75)</f>
        <v>26.42</v>
      </c>
      <c r="G75" s="1" t="n">
        <v>3.3</v>
      </c>
      <c r="H75" s="1" t="n">
        <v>2.7</v>
      </c>
      <c r="I75" s="1" t="n">
        <v>8.6</v>
      </c>
      <c r="J75" s="1" t="n">
        <v>14.1</v>
      </c>
      <c r="K75" s="1" t="n">
        <f aca="false">SUM(H75:I75)</f>
        <v>11.3</v>
      </c>
      <c r="L75" s="1" t="n">
        <v>3.5</v>
      </c>
      <c r="M75" s="1" t="n">
        <f aca="false">(G75*3.14)</f>
        <v>10.362</v>
      </c>
      <c r="N75" s="1" t="n">
        <f aca="false">(H75*3.14)</f>
        <v>8.478</v>
      </c>
      <c r="O75" s="1" t="n">
        <f aca="false">(I75*3.14)</f>
        <v>27.004</v>
      </c>
      <c r="P75" s="1" t="n">
        <f aca="false">(C75/M75)</f>
        <v>0.0473846747732098</v>
      </c>
      <c r="Q75" s="1" t="n">
        <f aca="false">(D75/N75)</f>
        <v>0.21101674923331</v>
      </c>
      <c r="R75" s="1" t="n">
        <f aca="false">(E75/O75)</f>
        <v>0.912124129758554</v>
      </c>
      <c r="T75" s="1" t="s">
        <v>31</v>
      </c>
      <c r="U75" s="1" t="s">
        <v>115</v>
      </c>
    </row>
    <row r="76" customFormat="false" ht="14.65" hidden="false" customHeight="false" outlineLevel="0" collapsed="false">
      <c r="A76" s="1" t="s">
        <v>31</v>
      </c>
      <c r="B76" s="1" t="s">
        <v>117</v>
      </c>
      <c r="C76" s="1" t="n">
        <v>0.87</v>
      </c>
      <c r="D76" s="1" t="n">
        <v>2.36</v>
      </c>
      <c r="E76" s="1" t="n">
        <v>18.017</v>
      </c>
      <c r="F76" s="1" t="n">
        <f aca="false">SUM(D76:E76)</f>
        <v>20.377</v>
      </c>
      <c r="G76" s="1" t="n">
        <v>3</v>
      </c>
      <c r="H76" s="1" t="n">
        <v>2.8</v>
      </c>
      <c r="I76" s="1" t="n">
        <v>7.8</v>
      </c>
      <c r="J76" s="1" t="n">
        <v>13.8</v>
      </c>
      <c r="K76" s="1" t="n">
        <f aca="false">SUM(H76:I76)</f>
        <v>10.6</v>
      </c>
      <c r="L76" s="1" t="n">
        <v>3.8</v>
      </c>
      <c r="M76" s="1" t="n">
        <f aca="false">(G76*3.14)</f>
        <v>9.42</v>
      </c>
      <c r="N76" s="1" t="n">
        <f aca="false">(H76*3.14)</f>
        <v>8.792</v>
      </c>
      <c r="O76" s="1" t="n">
        <f aca="false">(I76*3.14)</f>
        <v>24.492</v>
      </c>
      <c r="P76" s="1" t="n">
        <f aca="false">(C76/M76)</f>
        <v>0.0923566878980892</v>
      </c>
      <c r="Q76" s="1" t="n">
        <f aca="false">(D76/N76)</f>
        <v>0.268425841674249</v>
      </c>
      <c r="R76" s="1" t="n">
        <f aca="false">(E76/O76)</f>
        <v>0.735627960150253</v>
      </c>
      <c r="T76" s="1" t="s">
        <v>31</v>
      </c>
      <c r="U76" s="1" t="s">
        <v>117</v>
      </c>
      <c r="V76" s="1" t="s">
        <v>165</v>
      </c>
    </row>
    <row r="77" customFormat="false" ht="14.65" hidden="false" customHeight="false" outlineLevel="0" collapsed="false">
      <c r="A77" s="1" t="s">
        <v>31</v>
      </c>
      <c r="B77" s="1" t="s">
        <v>118</v>
      </c>
      <c r="C77" s="1" t="n">
        <v>0.519</v>
      </c>
      <c r="D77" s="1" t="n">
        <v>4.402</v>
      </c>
      <c r="E77" s="1" t="n">
        <v>30.218</v>
      </c>
      <c r="F77" s="1" t="n">
        <f aca="false">SUM(D77:E77)</f>
        <v>34.62</v>
      </c>
      <c r="G77" s="1" t="n">
        <v>4.1</v>
      </c>
      <c r="H77" s="1" t="n">
        <v>1.6</v>
      </c>
      <c r="I77" s="1" t="n">
        <v>6.7</v>
      </c>
      <c r="J77" s="1" t="n">
        <v>12.2</v>
      </c>
      <c r="K77" s="1" t="n">
        <f aca="false">SUM(H77:I77)</f>
        <v>8.3</v>
      </c>
      <c r="L77" s="1" t="n">
        <v>3.2</v>
      </c>
      <c r="M77" s="1" t="n">
        <f aca="false">(G77*3.14)</f>
        <v>12.874</v>
      </c>
      <c r="N77" s="1" t="n">
        <f aca="false">(H77*3.14)</f>
        <v>5.024</v>
      </c>
      <c r="O77" s="1" t="n">
        <f aca="false">(I77*3.14)</f>
        <v>21.038</v>
      </c>
      <c r="P77" s="1" t="n">
        <f aca="false">(C77/M77)</f>
        <v>0.0403138107814199</v>
      </c>
      <c r="Q77" s="1" t="n">
        <f aca="false">(D77/N77)</f>
        <v>0.876194267515923</v>
      </c>
      <c r="R77" s="1" t="n">
        <f aca="false">(E77/O77)</f>
        <v>1.43635326551954</v>
      </c>
      <c r="T77" s="1" t="s">
        <v>31</v>
      </c>
      <c r="U77" s="1" t="s">
        <v>118</v>
      </c>
    </row>
    <row r="78" customFormat="false" ht="14.65" hidden="false" customHeight="false" outlineLevel="0" collapsed="false">
      <c r="A78" s="1" t="s">
        <v>31</v>
      </c>
      <c r="B78" s="1" t="s">
        <v>120</v>
      </c>
      <c r="C78" s="1" t="n">
        <v>0.844</v>
      </c>
      <c r="D78" s="1" t="n">
        <v>1.823</v>
      </c>
      <c r="E78" s="1" t="n">
        <v>12.204</v>
      </c>
      <c r="F78" s="1" t="n">
        <f aca="false">SUM(D78:E78)</f>
        <v>14.027</v>
      </c>
      <c r="G78" s="1" t="n">
        <v>3.1</v>
      </c>
      <c r="H78" s="1" t="n">
        <v>5.7</v>
      </c>
      <c r="I78" s="1" t="n">
        <v>9.4</v>
      </c>
      <c r="J78" s="1" t="n">
        <v>15.2</v>
      </c>
      <c r="K78" s="1" t="n">
        <f aca="false">SUM(H78:I78)</f>
        <v>15.1</v>
      </c>
      <c r="L78" s="1" t="n">
        <v>4.1</v>
      </c>
      <c r="M78" s="1" t="n">
        <f aca="false">(G78*3.14)</f>
        <v>9.734</v>
      </c>
      <c r="N78" s="1" t="n">
        <f aca="false">(H78*3.14)</f>
        <v>17.898</v>
      </c>
      <c r="O78" s="1" t="n">
        <f aca="false">(I78*3.14)</f>
        <v>29.516</v>
      </c>
      <c r="P78" s="1" t="n">
        <f aca="false">(C78/M78)</f>
        <v>0.0867063899732895</v>
      </c>
      <c r="Q78" s="1" t="n">
        <f aca="false">(D78/N78)</f>
        <v>0.10185495586099</v>
      </c>
      <c r="R78" s="1" t="n">
        <f aca="false">(E78/O78)</f>
        <v>0.413470659981027</v>
      </c>
      <c r="T78" s="1" t="s">
        <v>31</v>
      </c>
      <c r="U78" s="1" t="s">
        <v>120</v>
      </c>
    </row>
    <row r="79" customFormat="false" ht="14.65" hidden="false" customHeight="false" outlineLevel="0" collapsed="false">
      <c r="A79" s="1" t="s">
        <v>31</v>
      </c>
      <c r="B79" s="1" t="s">
        <v>122</v>
      </c>
      <c r="C79" s="1" t="n">
        <v>0.758</v>
      </c>
      <c r="D79" s="1" t="n">
        <v>1.558</v>
      </c>
      <c r="E79" s="1" t="n">
        <v>23.88</v>
      </c>
      <c r="F79" s="1" t="n">
        <f aca="false">SUM(D79:E79)</f>
        <v>25.438</v>
      </c>
      <c r="G79" s="1" t="n">
        <v>2.7</v>
      </c>
      <c r="H79" s="1" t="n">
        <v>2.3</v>
      </c>
      <c r="I79" s="1" t="n">
        <v>9.8</v>
      </c>
      <c r="J79" s="1" t="n">
        <v>14.7</v>
      </c>
      <c r="K79" s="1" t="n">
        <f aca="false">SUM(H79:I79)</f>
        <v>12.1</v>
      </c>
      <c r="L79" s="1" t="n">
        <v>3.7</v>
      </c>
      <c r="M79" s="1" t="n">
        <f aca="false">(G79*3.14)</f>
        <v>8.478</v>
      </c>
      <c r="N79" s="1" t="n">
        <f aca="false">(H79*3.14)</f>
        <v>7.222</v>
      </c>
      <c r="O79" s="1" t="n">
        <f aca="false">(I79*3.14)</f>
        <v>30.772</v>
      </c>
      <c r="P79" s="1" t="n">
        <f aca="false">(C79/M79)</f>
        <v>0.0894078792167964</v>
      </c>
      <c r="Q79" s="1" t="n">
        <f aca="false">(D79/N79)</f>
        <v>0.215729714760454</v>
      </c>
      <c r="R79" s="1" t="n">
        <f aca="false">(E79/O79)</f>
        <v>0.776030157285844</v>
      </c>
      <c r="T79" s="1" t="s">
        <v>31</v>
      </c>
      <c r="U79" s="1" t="s">
        <v>122</v>
      </c>
      <c r="V79" s="1" t="s">
        <v>166</v>
      </c>
    </row>
    <row r="80" customFormat="false" ht="14.65" hidden="false" customHeight="false" outlineLevel="0" collapsed="false">
      <c r="A80" s="1" t="s">
        <v>31</v>
      </c>
      <c r="B80" s="1" t="s">
        <v>124</v>
      </c>
      <c r="C80" s="1" t="n">
        <v>0.4</v>
      </c>
      <c r="D80" s="1" t="n">
        <v>2.319</v>
      </c>
      <c r="E80" s="1" t="n">
        <v>30.728</v>
      </c>
      <c r="F80" s="1" t="n">
        <f aca="false">SUM(D80:E80)</f>
        <v>33.047</v>
      </c>
      <c r="G80" s="1" t="n">
        <v>2.1</v>
      </c>
      <c r="H80" s="1" t="n">
        <v>2.7</v>
      </c>
      <c r="I80" s="1" t="n">
        <v>10.2</v>
      </c>
      <c r="J80" s="1" t="n">
        <v>15</v>
      </c>
      <c r="K80" s="1" t="n">
        <f aca="false">SUM(H80:I80)</f>
        <v>12.9</v>
      </c>
      <c r="L80" s="1" t="n">
        <v>3.5</v>
      </c>
      <c r="M80" s="1" t="n">
        <f aca="false">(G80*3.14)</f>
        <v>6.594</v>
      </c>
      <c r="N80" s="1" t="n">
        <f aca="false">(H80*3.14)</f>
        <v>8.478</v>
      </c>
      <c r="O80" s="1" t="n">
        <f aca="false">(I80*3.14)</f>
        <v>32.028</v>
      </c>
      <c r="P80" s="1" t="n">
        <f aca="false">(C80/M80)</f>
        <v>0.0606612071580224</v>
      </c>
      <c r="Q80" s="1" t="n">
        <f aca="false">(D80/N80)</f>
        <v>0.273531493276716</v>
      </c>
      <c r="R80" s="1" t="n">
        <f aca="false">(E80/O80)</f>
        <v>0.959410515798676</v>
      </c>
      <c r="T80" s="1" t="s">
        <v>31</v>
      </c>
      <c r="U80" s="1" t="s">
        <v>124</v>
      </c>
    </row>
    <row r="81" customFormat="false" ht="14.65" hidden="false" customHeight="false" outlineLevel="0" collapsed="false">
      <c r="A81" s="1" t="s">
        <v>31</v>
      </c>
      <c r="B81" s="1" t="s">
        <v>125</v>
      </c>
      <c r="C81" s="1" t="n">
        <v>0.838</v>
      </c>
      <c r="D81" s="1" t="n">
        <v>3.638</v>
      </c>
      <c r="E81" s="1" t="n">
        <v>17.263</v>
      </c>
      <c r="F81" s="1" t="n">
        <f aca="false">SUM(D81:E81)</f>
        <v>20.901</v>
      </c>
      <c r="G81" s="1" t="n">
        <v>4.5</v>
      </c>
      <c r="H81" s="1" t="n">
        <v>2.8</v>
      </c>
      <c r="I81" s="1" t="n">
        <v>7</v>
      </c>
      <c r="J81" s="1" t="n">
        <v>15.2</v>
      </c>
      <c r="K81" s="1" t="n">
        <f aca="false">SUM(H81:I81)</f>
        <v>9.8</v>
      </c>
      <c r="L81" s="1" t="n">
        <v>3.7</v>
      </c>
      <c r="M81" s="1" t="n">
        <f aca="false">(G81*3.14)</f>
        <v>14.13</v>
      </c>
      <c r="N81" s="1" t="n">
        <f aca="false">(H81*3.14)</f>
        <v>8.792</v>
      </c>
      <c r="O81" s="1" t="n">
        <f aca="false">(I81*3.14)</f>
        <v>21.98</v>
      </c>
      <c r="P81" s="1" t="n">
        <f aca="false">(C81/M81)</f>
        <v>0.0593064401981599</v>
      </c>
      <c r="Q81" s="1" t="n">
        <f aca="false">(D81/N81)</f>
        <v>0.413785259326661</v>
      </c>
      <c r="R81" s="1" t="n">
        <f aca="false">(E81/O81)</f>
        <v>0.785395814376706</v>
      </c>
      <c r="T81" s="1" t="s">
        <v>31</v>
      </c>
      <c r="U81" s="1" t="s">
        <v>125</v>
      </c>
    </row>
    <row r="82" customFormat="false" ht="14.65" hidden="false" customHeight="false" outlineLevel="0" collapsed="false">
      <c r="A82" s="1" t="s">
        <v>31</v>
      </c>
      <c r="B82" s="1" t="s">
        <v>126</v>
      </c>
      <c r="C82" s="1" t="n">
        <v>0.524</v>
      </c>
      <c r="D82" s="1" t="n">
        <v>2.603</v>
      </c>
      <c r="E82" s="1" t="n">
        <v>29.333</v>
      </c>
      <c r="F82" s="1" t="n">
        <f aca="false">SUM(D82:E82)</f>
        <v>31.936</v>
      </c>
      <c r="G82" s="1" t="n">
        <v>2</v>
      </c>
      <c r="H82" s="1" t="n">
        <v>2.8</v>
      </c>
      <c r="I82" s="1" t="n">
        <v>10</v>
      </c>
      <c r="J82" s="1" t="n">
        <v>15.8</v>
      </c>
      <c r="K82" s="1" t="n">
        <f aca="false">SUM(H82:I82)</f>
        <v>12.8</v>
      </c>
      <c r="L82" s="1" t="n">
        <v>2.1</v>
      </c>
      <c r="M82" s="1" t="n">
        <f aca="false">(G82*3.14)</f>
        <v>6.28</v>
      </c>
      <c r="N82" s="1" t="n">
        <f aca="false">(H82*3.14)</f>
        <v>8.792</v>
      </c>
      <c r="O82" s="1" t="n">
        <f aca="false">(I82*3.14)</f>
        <v>31.4</v>
      </c>
      <c r="P82" s="1" t="n">
        <f aca="false">(C82/M82)</f>
        <v>0.0834394904458599</v>
      </c>
      <c r="Q82" s="1" t="n">
        <f aca="false">(D82/N82)</f>
        <v>0.296064604185623</v>
      </c>
      <c r="R82" s="1" t="n">
        <f aca="false">(E82/O82)</f>
        <v>0.934171974522293</v>
      </c>
      <c r="T82" s="1" t="s">
        <v>31</v>
      </c>
      <c r="U82" s="1" t="s">
        <v>126</v>
      </c>
    </row>
    <row r="83" customFormat="false" ht="14.65" hidden="false" customHeight="false" outlineLevel="0" collapsed="false">
      <c r="A83" s="1" t="s">
        <v>31</v>
      </c>
      <c r="B83" s="1" t="s">
        <v>127</v>
      </c>
      <c r="C83" s="1" t="n">
        <v>0.623</v>
      </c>
      <c r="D83" s="1" t="n">
        <v>1.714</v>
      </c>
      <c r="E83" s="1" t="n">
        <v>17.285</v>
      </c>
      <c r="F83" s="1" t="n">
        <f aca="false">SUM(D83:E83)</f>
        <v>18.999</v>
      </c>
      <c r="G83" s="1" t="n">
        <v>3.4</v>
      </c>
      <c r="H83" s="1" t="n">
        <v>2.7</v>
      </c>
      <c r="I83" s="1" t="n">
        <v>8</v>
      </c>
      <c r="J83" s="1" t="n">
        <v>12.3</v>
      </c>
      <c r="K83" s="1" t="n">
        <f aca="false">SUM(H83:I83)</f>
        <v>10.7</v>
      </c>
      <c r="L83" s="1" t="n">
        <v>3.8</v>
      </c>
      <c r="M83" s="1" t="n">
        <f aca="false">(G83*3.14)</f>
        <v>10.676</v>
      </c>
      <c r="N83" s="1" t="n">
        <f aca="false">(H83*3.14)</f>
        <v>8.478</v>
      </c>
      <c r="O83" s="1" t="n">
        <f aca="false">(I83*3.14)</f>
        <v>25.12</v>
      </c>
      <c r="P83" s="1" t="n">
        <f aca="false">(C83/M83)</f>
        <v>0.0583551892094417</v>
      </c>
      <c r="Q83" s="1" t="n">
        <f aca="false">(D83/N83)</f>
        <v>0.202170323189431</v>
      </c>
      <c r="R83" s="1" t="n">
        <f aca="false">(E83/O83)</f>
        <v>0.688097133757962</v>
      </c>
      <c r="T83" s="1" t="s">
        <v>31</v>
      </c>
      <c r="U83" s="1" t="s">
        <v>127</v>
      </c>
    </row>
    <row r="84" customFormat="false" ht="14.65" hidden="false" customHeight="false" outlineLevel="0" collapsed="false">
      <c r="A84" s="1" t="s">
        <v>31</v>
      </c>
      <c r="B84" s="1" t="s">
        <v>129</v>
      </c>
      <c r="C84" s="1" t="n">
        <v>0.512</v>
      </c>
      <c r="D84" s="1" t="n">
        <v>2.154</v>
      </c>
      <c r="E84" s="1" t="n">
        <v>22.188</v>
      </c>
      <c r="F84" s="1" t="n">
        <f aca="false">SUM(D84:E84)</f>
        <v>24.342</v>
      </c>
      <c r="G84" s="1" t="n">
        <v>3</v>
      </c>
      <c r="H84" s="1" t="n">
        <v>2.3</v>
      </c>
      <c r="I84" s="1" t="n">
        <v>8.1</v>
      </c>
      <c r="J84" s="1" t="n">
        <v>13.2</v>
      </c>
      <c r="K84" s="1" t="n">
        <f aca="false">SUM(H84:I84)</f>
        <v>10.4</v>
      </c>
      <c r="L84" s="1" t="n">
        <v>5</v>
      </c>
      <c r="M84" s="1" t="n">
        <f aca="false">(G84*3.14)</f>
        <v>9.42</v>
      </c>
      <c r="N84" s="1" t="n">
        <f aca="false">(H84*3.14)</f>
        <v>7.222</v>
      </c>
      <c r="O84" s="1" t="n">
        <f aca="false">(I84*3.14)</f>
        <v>25.434</v>
      </c>
      <c r="P84" s="1" t="n">
        <f aca="false">(C84/M84)</f>
        <v>0.0543524416135881</v>
      </c>
      <c r="Q84" s="1" t="n">
        <f aca="false">(D84/N84)</f>
        <v>0.298255330933259</v>
      </c>
      <c r="R84" s="1" t="n">
        <f aca="false">(E84/O84)</f>
        <v>0.872375560273649</v>
      </c>
      <c r="T84" s="1" t="s">
        <v>31</v>
      </c>
      <c r="U84" s="1" t="s">
        <v>129</v>
      </c>
    </row>
    <row r="85" customFormat="false" ht="14.65" hidden="false" customHeight="false" outlineLevel="0" collapsed="false">
      <c r="A85" s="1" t="s">
        <v>31</v>
      </c>
      <c r="B85" s="1" t="s">
        <v>130</v>
      </c>
      <c r="C85" s="1" t="n">
        <v>1.25</v>
      </c>
      <c r="D85" s="1" t="n">
        <v>1.94</v>
      </c>
      <c r="E85" s="1" t="n">
        <v>20</v>
      </c>
      <c r="F85" s="1" t="n">
        <f aca="false">SUM(D85:E85)</f>
        <v>21.94</v>
      </c>
      <c r="G85" s="1" t="n">
        <v>3.9</v>
      </c>
      <c r="H85" s="1" t="n">
        <v>1.9</v>
      </c>
      <c r="I85" s="1" t="n">
        <v>7.7</v>
      </c>
      <c r="J85" s="1" t="n">
        <v>14</v>
      </c>
      <c r="K85" s="1" t="n">
        <f aca="false">SUM(H85:I85)</f>
        <v>9.6</v>
      </c>
      <c r="L85" s="1" t="n">
        <v>4.1</v>
      </c>
      <c r="M85" s="1" t="n">
        <f aca="false">(G85*3.14)</f>
        <v>12.246</v>
      </c>
      <c r="N85" s="1" t="n">
        <f aca="false">(H85*3.14)</f>
        <v>5.966</v>
      </c>
      <c r="O85" s="1" t="n">
        <f aca="false">(I85*3.14)</f>
        <v>24.178</v>
      </c>
      <c r="P85" s="1" t="n">
        <f aca="false">(C85/M85)</f>
        <v>0.102074146660134</v>
      </c>
      <c r="Q85" s="1" t="n">
        <f aca="false">(D85/N85)</f>
        <v>0.325175997318136</v>
      </c>
      <c r="R85" s="1" t="n">
        <f aca="false">(E85/O85)</f>
        <v>0.827198279427579</v>
      </c>
      <c r="T85" s="1" t="s">
        <v>31</v>
      </c>
      <c r="U85" s="1" t="s">
        <v>130</v>
      </c>
    </row>
    <row r="86" customFormat="false" ht="14.65" hidden="false" customHeight="false" outlineLevel="0" collapsed="false">
      <c r="A86" s="1" t="s">
        <v>31</v>
      </c>
      <c r="B86" s="1" t="s">
        <v>132</v>
      </c>
      <c r="C86" s="1" t="n">
        <v>0.141</v>
      </c>
      <c r="D86" s="1" t="n">
        <v>1.184</v>
      </c>
      <c r="E86" s="1" t="n">
        <v>15.488</v>
      </c>
      <c r="F86" s="1" t="n">
        <f aca="false">SUM(D86:E86)</f>
        <v>16.672</v>
      </c>
      <c r="G86" s="1" t="n">
        <v>1.7</v>
      </c>
      <c r="H86" s="1" t="n">
        <v>3.6</v>
      </c>
      <c r="I86" s="1" t="n">
        <v>7.8</v>
      </c>
      <c r="J86" s="1" t="n">
        <v>12.8</v>
      </c>
      <c r="K86" s="1" t="n">
        <f aca="false">SUM(H86:I86)</f>
        <v>11.4</v>
      </c>
      <c r="L86" s="1" t="n">
        <v>5.8</v>
      </c>
      <c r="M86" s="1" t="n">
        <f aca="false">(G86*3.14)</f>
        <v>5.338</v>
      </c>
      <c r="N86" s="1" t="n">
        <f aca="false">(H86*3.14)</f>
        <v>11.304</v>
      </c>
      <c r="O86" s="1" t="n">
        <f aca="false">(I86*3.14)</f>
        <v>24.492</v>
      </c>
      <c r="P86" s="1" t="n">
        <f aca="false">(C86/M86)</f>
        <v>0.0264143874110154</v>
      </c>
      <c r="Q86" s="1" t="n">
        <f aca="false">(D86/N86)</f>
        <v>0.104741684359519</v>
      </c>
      <c r="R86" s="1" t="n">
        <f aca="false">(E86/O86)</f>
        <v>0.632369753388862</v>
      </c>
      <c r="T86" s="1" t="s">
        <v>31</v>
      </c>
      <c r="U86" s="1" t="s">
        <v>132</v>
      </c>
    </row>
    <row r="87" customFormat="false" ht="14.65" hidden="false" customHeight="false" outlineLevel="0" collapsed="false">
      <c r="A87" s="1" t="s">
        <v>31</v>
      </c>
      <c r="B87" s="1" t="s">
        <v>134</v>
      </c>
      <c r="C87" s="1" t="n">
        <v>0.629</v>
      </c>
      <c r="D87" s="1" t="n">
        <v>2.165</v>
      </c>
      <c r="E87" s="1" t="n">
        <v>20.505</v>
      </c>
      <c r="F87" s="1" t="n">
        <f aca="false">SUM(D87:E87)</f>
        <v>22.67</v>
      </c>
      <c r="G87" s="1" t="n">
        <v>3.1</v>
      </c>
      <c r="H87" s="1" t="n">
        <v>4.2</v>
      </c>
      <c r="I87" s="1" t="n">
        <v>8.5</v>
      </c>
      <c r="J87" s="1" t="n">
        <v>15.2</v>
      </c>
      <c r="K87" s="1" t="n">
        <f aca="false">SUM(H87:I87)</f>
        <v>12.7</v>
      </c>
      <c r="L87" s="1" t="n">
        <v>3.5</v>
      </c>
      <c r="M87" s="1" t="n">
        <f aca="false">(G87*3.14)</f>
        <v>9.734</v>
      </c>
      <c r="N87" s="1" t="n">
        <f aca="false">(H87*3.14)</f>
        <v>13.188</v>
      </c>
      <c r="O87" s="1" t="n">
        <f aca="false">(I87*3.14)</f>
        <v>26.69</v>
      </c>
      <c r="P87" s="1" t="n">
        <f aca="false">(C87/M87)</f>
        <v>0.0646188617217999</v>
      </c>
      <c r="Q87" s="1" t="n">
        <f aca="false">(D87/N87)</f>
        <v>0.164164391871398</v>
      </c>
      <c r="R87" s="1" t="n">
        <f aca="false">(E87/O87)</f>
        <v>0.768265267890596</v>
      </c>
      <c r="T87" s="1" t="s">
        <v>31</v>
      </c>
      <c r="U87" s="1" t="s">
        <v>134</v>
      </c>
    </row>
    <row r="88" customFormat="false" ht="14.65" hidden="false" customHeight="false" outlineLevel="0" collapsed="false">
      <c r="A88" s="1" t="s">
        <v>31</v>
      </c>
      <c r="B88" s="1" t="s">
        <v>135</v>
      </c>
      <c r="C88" s="1" t="n">
        <v>0.769</v>
      </c>
      <c r="D88" s="1" t="n">
        <v>2.312</v>
      </c>
      <c r="E88" s="1" t="n">
        <v>21.278</v>
      </c>
      <c r="F88" s="1" t="n">
        <f aca="false">SUM(D88:E88)</f>
        <v>23.59</v>
      </c>
      <c r="G88" s="1" t="n">
        <v>4.9</v>
      </c>
      <c r="H88" s="1" t="n">
        <v>2.6</v>
      </c>
      <c r="I88" s="1" t="n">
        <v>9.2</v>
      </c>
      <c r="J88" s="1" t="n">
        <v>15.2</v>
      </c>
      <c r="K88" s="1" t="n">
        <f aca="false">SUM(H88:I88)</f>
        <v>11.8</v>
      </c>
      <c r="L88" s="1" t="n">
        <v>2.2</v>
      </c>
      <c r="M88" s="1" t="n">
        <f aca="false">(G88*3.14)</f>
        <v>15.386</v>
      </c>
      <c r="N88" s="1" t="n">
        <f aca="false">(H88*3.14)</f>
        <v>8.164</v>
      </c>
      <c r="O88" s="1" t="n">
        <f aca="false">(I88*3.14)</f>
        <v>28.888</v>
      </c>
      <c r="P88" s="1" t="n">
        <f aca="false">(C88/M88)</f>
        <v>0.0499805017548421</v>
      </c>
      <c r="Q88" s="1" t="n">
        <f aca="false">(D88/N88)</f>
        <v>0.283194512493876</v>
      </c>
      <c r="R88" s="1" t="n">
        <f aca="false">(E88/O88)</f>
        <v>0.736568817502077</v>
      </c>
      <c r="T88" s="1" t="s">
        <v>31</v>
      </c>
      <c r="U88" s="1" t="s">
        <v>135</v>
      </c>
    </row>
    <row r="89" customFormat="false" ht="14.65" hidden="false" customHeight="false" outlineLevel="0" collapsed="false">
      <c r="A89" s="1" t="s">
        <v>31</v>
      </c>
      <c r="B89" s="1" t="s">
        <v>136</v>
      </c>
      <c r="C89" s="1" t="n">
        <v>0.922</v>
      </c>
      <c r="D89" s="1" t="n">
        <v>3.787</v>
      </c>
      <c r="E89" s="1" t="n">
        <v>33.511</v>
      </c>
      <c r="F89" s="1" t="n">
        <f aca="false">SUM(D89:E89)</f>
        <v>37.298</v>
      </c>
      <c r="G89" s="1" t="n">
        <v>2.8</v>
      </c>
      <c r="H89" s="1" t="n">
        <v>1.6</v>
      </c>
      <c r="I89" s="1" t="n">
        <v>10.6</v>
      </c>
      <c r="J89" s="1" t="n">
        <v>15.2</v>
      </c>
      <c r="K89" s="1" t="n">
        <f aca="false">SUM(H89:I89)</f>
        <v>12.2</v>
      </c>
      <c r="L89" s="1" t="n">
        <v>5.3</v>
      </c>
      <c r="M89" s="1" t="n">
        <f aca="false">(G89*3.14)</f>
        <v>8.792</v>
      </c>
      <c r="N89" s="1" t="n">
        <f aca="false">(H89*3.14)</f>
        <v>5.024</v>
      </c>
      <c r="O89" s="1" t="n">
        <f aca="false">(I89*3.14)</f>
        <v>33.284</v>
      </c>
      <c r="P89" s="1" t="n">
        <f aca="false">(C89/M89)</f>
        <v>0.104868061874431</v>
      </c>
      <c r="Q89" s="1" t="n">
        <f aca="false">(D89/N89)</f>
        <v>0.753781847133758</v>
      </c>
      <c r="R89" s="1" t="n">
        <f aca="false">(E89/O89)</f>
        <v>1.00682009373873</v>
      </c>
      <c r="T89" s="1" t="s">
        <v>31</v>
      </c>
      <c r="U89" s="1" t="s">
        <v>136</v>
      </c>
    </row>
    <row r="90" customFormat="false" ht="14.65" hidden="false" customHeight="false" outlineLevel="0" collapsed="false">
      <c r="A90" s="1" t="s">
        <v>31</v>
      </c>
      <c r="B90" s="1" t="s">
        <v>137</v>
      </c>
      <c r="C90" s="1" t="n">
        <v>0.402</v>
      </c>
      <c r="D90" s="1" t="n">
        <v>2.708</v>
      </c>
      <c r="E90" s="1" t="n">
        <v>26.125</v>
      </c>
      <c r="F90" s="1" t="n">
        <f aca="false">SUM(D90:E90)</f>
        <v>28.833</v>
      </c>
      <c r="G90" s="1" t="n">
        <v>3.8</v>
      </c>
      <c r="H90" s="1" t="n">
        <v>3.7</v>
      </c>
      <c r="I90" s="1" t="n">
        <v>9.8</v>
      </c>
      <c r="J90" s="1" t="n">
        <v>15.2</v>
      </c>
      <c r="K90" s="1" t="n">
        <f aca="false">SUM(H90:I90)</f>
        <v>13.5</v>
      </c>
      <c r="L90" s="1" t="n">
        <v>2.7</v>
      </c>
      <c r="M90" s="1" t="n">
        <f aca="false">(G90*3.14)</f>
        <v>11.932</v>
      </c>
      <c r="N90" s="1" t="n">
        <f aca="false">(H90*3.14)</f>
        <v>11.618</v>
      </c>
      <c r="O90" s="1" t="n">
        <f aca="false">(I90*3.14)</f>
        <v>30.772</v>
      </c>
      <c r="P90" s="1" t="n">
        <f aca="false">(C90/M90)</f>
        <v>0.0336909151860543</v>
      </c>
      <c r="Q90" s="1" t="n">
        <f aca="false">(D90/N90)</f>
        <v>0.233086589774488</v>
      </c>
      <c r="R90" s="1" t="n">
        <f aca="false">(E90/O90)</f>
        <v>0.848986091251787</v>
      </c>
      <c r="T90" s="1" t="s">
        <v>31</v>
      </c>
      <c r="U90" s="1" t="s">
        <v>137</v>
      </c>
    </row>
    <row r="91" customFormat="false" ht="14.65" hidden="false" customHeight="false" outlineLevel="0" collapsed="false">
      <c r="A91" s="1" t="s">
        <v>31</v>
      </c>
      <c r="B91" s="1" t="s">
        <v>138</v>
      </c>
      <c r="C91" s="1" t="n">
        <v>0.931</v>
      </c>
      <c r="D91" s="1" t="n">
        <v>2.818</v>
      </c>
      <c r="E91" s="1" t="n">
        <v>21.956</v>
      </c>
      <c r="F91" s="1" t="n">
        <f aca="false">SUM(D91:E91)</f>
        <v>24.774</v>
      </c>
      <c r="G91" s="1" t="n">
        <v>5.1</v>
      </c>
      <c r="H91" s="1" t="n">
        <v>2.1</v>
      </c>
      <c r="I91" s="1" t="n">
        <v>8.4</v>
      </c>
      <c r="J91" s="1" t="n">
        <v>15.2</v>
      </c>
      <c r="K91" s="1" t="n">
        <f aca="false">SUM(H91:I91)</f>
        <v>10.5</v>
      </c>
      <c r="L91" s="1" t="n">
        <v>5</v>
      </c>
      <c r="M91" s="1" t="n">
        <f aca="false">(G91*3.14)</f>
        <v>16.014</v>
      </c>
      <c r="N91" s="1" t="n">
        <f aca="false">(H91*3.14)</f>
        <v>6.594</v>
      </c>
      <c r="O91" s="1" t="n">
        <f aca="false">(I91*3.14)</f>
        <v>26.376</v>
      </c>
      <c r="P91" s="1" t="n">
        <f aca="false">(C91/M91)</f>
        <v>0.0581366304483577</v>
      </c>
      <c r="Q91" s="1" t="n">
        <f aca="false">(D91/N91)</f>
        <v>0.427358204428268</v>
      </c>
      <c r="R91" s="1" t="n">
        <f aca="false">(E91/O91)</f>
        <v>0.832423415225963</v>
      </c>
      <c r="T91" s="1" t="s">
        <v>31</v>
      </c>
      <c r="U91" s="1" t="s">
        <v>138</v>
      </c>
    </row>
    <row r="92" customFormat="false" ht="14.65" hidden="false" customHeight="false" outlineLevel="0" collapsed="false">
      <c r="A92" s="1" t="s">
        <v>31</v>
      </c>
      <c r="B92" s="1" t="s">
        <v>139</v>
      </c>
      <c r="C92" s="1" t="n">
        <v>0.5</v>
      </c>
      <c r="D92" s="1" t="n">
        <v>2.433</v>
      </c>
      <c r="E92" s="1" t="n">
        <v>25.558</v>
      </c>
      <c r="F92" s="1" t="n">
        <f aca="false">SUM(D92:E92)</f>
        <v>27.991</v>
      </c>
      <c r="G92" s="1" t="n">
        <v>1.9</v>
      </c>
      <c r="H92" s="1" t="n">
        <v>3.1</v>
      </c>
      <c r="I92" s="1" t="n">
        <v>9.4</v>
      </c>
      <c r="J92" s="1" t="n">
        <v>13.5</v>
      </c>
      <c r="K92" s="1" t="n">
        <f aca="false">SUM(H92:I92)</f>
        <v>12.5</v>
      </c>
      <c r="L92" s="1" t="n">
        <v>6.2</v>
      </c>
      <c r="M92" s="1" t="n">
        <f aca="false">(G92*3.14)</f>
        <v>5.966</v>
      </c>
      <c r="N92" s="1" t="n">
        <f aca="false">(H92*3.14)</f>
        <v>9.734</v>
      </c>
      <c r="O92" s="1" t="n">
        <f aca="false">(I92*3.14)</f>
        <v>29.516</v>
      </c>
      <c r="P92" s="1" t="n">
        <f aca="false">(C92/M92)</f>
        <v>0.0838082467314784</v>
      </c>
      <c r="Q92" s="1" t="n">
        <f aca="false">(D92/N92)</f>
        <v>0.249948633655229</v>
      </c>
      <c r="R92" s="1" t="n">
        <f aca="false">(E92/O92)</f>
        <v>0.865903238921263</v>
      </c>
      <c r="T92" s="1" t="s">
        <v>31</v>
      </c>
      <c r="U92" s="1" t="s">
        <v>139</v>
      </c>
    </row>
    <row r="93" customFormat="false" ht="14.65" hidden="false" customHeight="false" outlineLevel="0" collapsed="false">
      <c r="A93" s="1" t="s">
        <v>31</v>
      </c>
      <c r="B93" s="1" t="s">
        <v>140</v>
      </c>
      <c r="C93" s="1" t="n">
        <v>0.942</v>
      </c>
      <c r="D93" s="1" t="n">
        <v>3.617</v>
      </c>
      <c r="E93" s="1" t="n">
        <v>13.084</v>
      </c>
      <c r="F93" s="1" t="n">
        <f aca="false">SUM(D93:E93)</f>
        <v>16.701</v>
      </c>
      <c r="G93" s="1" t="n">
        <v>4.3</v>
      </c>
      <c r="H93" s="1" t="n">
        <v>4.4</v>
      </c>
      <c r="I93" s="1" t="n">
        <v>5.4</v>
      </c>
      <c r="J93" s="1" t="n">
        <v>13.1</v>
      </c>
      <c r="K93" s="1" t="n">
        <f aca="false">SUM(H93:I93)</f>
        <v>9.8</v>
      </c>
      <c r="L93" s="1" t="n">
        <v>4.7</v>
      </c>
      <c r="M93" s="1" t="n">
        <f aca="false">(G93*3.14)</f>
        <v>13.502</v>
      </c>
      <c r="N93" s="1" t="n">
        <f aca="false">(H93*3.14)</f>
        <v>13.816</v>
      </c>
      <c r="O93" s="1" t="n">
        <f aca="false">(I93*3.14)</f>
        <v>16.956</v>
      </c>
      <c r="P93" s="1" t="n">
        <f aca="false">(C93/M93)</f>
        <v>0.0697674418604651</v>
      </c>
      <c r="Q93" s="1" t="n">
        <f aca="false">(D93/N93)</f>
        <v>0.261797915460336</v>
      </c>
      <c r="R93" s="1" t="n">
        <f aca="false">(E93/O93)</f>
        <v>0.771644255720689</v>
      </c>
      <c r="T93" s="1" t="s">
        <v>31</v>
      </c>
      <c r="U93" s="1" t="s">
        <v>140</v>
      </c>
    </row>
    <row r="94" customFormat="false" ht="14.65" hidden="false" customHeight="false" outlineLevel="0" collapsed="false">
      <c r="A94" s="1" t="s">
        <v>31</v>
      </c>
      <c r="B94" s="1" t="s">
        <v>141</v>
      </c>
      <c r="C94" s="1" t="n">
        <v>0.729</v>
      </c>
      <c r="D94" s="1" t="n">
        <v>1.624</v>
      </c>
      <c r="E94" s="1" t="n">
        <v>6.358</v>
      </c>
      <c r="F94" s="1" t="n">
        <f aca="false">SUM(D94:E94)</f>
        <v>7.982</v>
      </c>
      <c r="G94" s="1" t="n">
        <v>4.2</v>
      </c>
      <c r="H94" s="1" t="n">
        <v>2.7</v>
      </c>
      <c r="I94" s="1" t="n">
        <v>5.1</v>
      </c>
      <c r="J94" s="1" t="n">
        <v>11.6</v>
      </c>
      <c r="K94" s="1" t="n">
        <f aca="false">SUM(H94:I94)</f>
        <v>7.8</v>
      </c>
      <c r="L94" s="1" t="n">
        <v>4.5</v>
      </c>
      <c r="M94" s="1" t="n">
        <f aca="false">(G94*3.14)</f>
        <v>13.188</v>
      </c>
      <c r="N94" s="1" t="n">
        <f aca="false">(H94*3.14)</f>
        <v>8.478</v>
      </c>
      <c r="O94" s="1" t="n">
        <f aca="false">(I94*3.14)</f>
        <v>16.014</v>
      </c>
      <c r="P94" s="1" t="n">
        <f aca="false">(C94/M94)</f>
        <v>0.055277525022748</v>
      </c>
      <c r="Q94" s="1" t="n">
        <f aca="false">(D94/N94)</f>
        <v>0.191554611936778</v>
      </c>
      <c r="R94" s="1" t="n">
        <f aca="false">(E94/O94)</f>
        <v>0.397027600849257</v>
      </c>
      <c r="T94" s="1" t="s">
        <v>31</v>
      </c>
      <c r="U94" s="1" t="s">
        <v>141</v>
      </c>
    </row>
    <row r="95" customFormat="false" ht="14.65" hidden="false" customHeight="false" outlineLevel="0" collapsed="false">
      <c r="A95" s="1" t="s">
        <v>31</v>
      </c>
      <c r="B95" s="1" t="s">
        <v>142</v>
      </c>
      <c r="C95" s="1" t="n">
        <v>2.085</v>
      </c>
      <c r="D95" s="1" t="n">
        <v>2.45</v>
      </c>
      <c r="E95" s="1" t="n">
        <v>27.698</v>
      </c>
      <c r="F95" s="1" t="n">
        <f aca="false">SUM(D95:E95)</f>
        <v>30.148</v>
      </c>
      <c r="G95" s="1" t="n">
        <v>5.3</v>
      </c>
      <c r="H95" s="1" t="n">
        <v>2.8</v>
      </c>
      <c r="I95" s="1" t="n">
        <v>9.1</v>
      </c>
      <c r="J95" s="1" t="n">
        <v>14.8</v>
      </c>
      <c r="K95" s="1" t="n">
        <f aca="false">SUM(H95:I95)</f>
        <v>11.9</v>
      </c>
      <c r="L95" s="1" t="n">
        <v>5.7</v>
      </c>
      <c r="M95" s="1" t="n">
        <f aca="false">(G95*3.14)</f>
        <v>16.642</v>
      </c>
      <c r="N95" s="1" t="n">
        <f aca="false">(H95*3.14)</f>
        <v>8.792</v>
      </c>
      <c r="O95" s="1" t="n">
        <f aca="false">(I95*3.14)</f>
        <v>28.574</v>
      </c>
      <c r="P95" s="1" t="n">
        <f aca="false">(C95/M95)</f>
        <v>0.125285422425189</v>
      </c>
      <c r="Q95" s="1" t="n">
        <f aca="false">(D95/N95)</f>
        <v>0.278662420382166</v>
      </c>
      <c r="R95" s="1" t="n">
        <f aca="false">(E95/O95)</f>
        <v>0.969342759151676</v>
      </c>
      <c r="T95" s="1" t="s">
        <v>31</v>
      </c>
      <c r="U95" s="1" t="s">
        <v>142</v>
      </c>
    </row>
    <row r="96" customFormat="false" ht="14.65" hidden="false" customHeight="false" outlineLevel="0" collapsed="false">
      <c r="A96" s="1" t="s">
        <v>31</v>
      </c>
      <c r="B96" s="1" t="s">
        <v>143</v>
      </c>
      <c r="C96" s="1" t="n">
        <v>0.666</v>
      </c>
      <c r="D96" s="1" t="n">
        <v>3.042</v>
      </c>
      <c r="E96" s="1" t="n">
        <v>9.38</v>
      </c>
      <c r="F96" s="1" t="n">
        <f aca="false">SUM(D96:E96)</f>
        <v>12.422</v>
      </c>
      <c r="G96" s="1" t="n">
        <v>5.2</v>
      </c>
      <c r="H96" s="1" t="n">
        <v>1.8</v>
      </c>
      <c r="I96" s="1" t="n">
        <v>5.2</v>
      </c>
      <c r="J96" s="1" t="n">
        <v>12</v>
      </c>
      <c r="K96" s="1" t="n">
        <f aca="false">SUM(H96:I96)</f>
        <v>7</v>
      </c>
      <c r="L96" s="1" t="n">
        <v>1.5</v>
      </c>
      <c r="M96" s="1" t="n">
        <f aca="false">(G96*3.14)</f>
        <v>16.328</v>
      </c>
      <c r="N96" s="1" t="n">
        <f aca="false">(H96*3.14)</f>
        <v>5.652</v>
      </c>
      <c r="O96" s="1" t="n">
        <f aca="false">(I96*3.14)</f>
        <v>16.328</v>
      </c>
      <c r="P96" s="1" t="n">
        <f aca="false">(C96/M96)</f>
        <v>0.0407888290053895</v>
      </c>
      <c r="Q96" s="1" t="n">
        <f aca="false">(D96/N96)</f>
        <v>0.538216560509554</v>
      </c>
      <c r="R96" s="1" t="n">
        <f aca="false">(E96/O96)</f>
        <v>0.574473297403234</v>
      </c>
      <c r="T96" s="1" t="s">
        <v>31</v>
      </c>
      <c r="U96" s="1" t="s">
        <v>143</v>
      </c>
    </row>
    <row r="97" customFormat="false" ht="14.65" hidden="false" customHeight="false" outlineLevel="0" collapsed="false">
      <c r="A97" s="1" t="s">
        <v>31</v>
      </c>
      <c r="B97" s="1" t="s">
        <v>145</v>
      </c>
      <c r="C97" s="1" t="n">
        <v>0.584</v>
      </c>
      <c r="D97" s="1" t="n">
        <v>1.84</v>
      </c>
      <c r="E97" s="1" t="n">
        <v>16.933</v>
      </c>
      <c r="F97" s="1" t="n">
        <f aca="false">SUM(D97:E97)</f>
        <v>18.773</v>
      </c>
      <c r="G97" s="1" t="n">
        <v>3.5</v>
      </c>
      <c r="H97" s="1" t="n">
        <v>3.7</v>
      </c>
      <c r="I97" s="1" t="n">
        <v>6.7</v>
      </c>
      <c r="J97" s="1" t="n">
        <v>13.5</v>
      </c>
      <c r="K97" s="1" t="n">
        <f aca="false">SUM(H97:I97)</f>
        <v>10.4</v>
      </c>
      <c r="L97" s="1" t="n">
        <v>2.5</v>
      </c>
      <c r="M97" s="1" t="n">
        <f aca="false">(G97*3.14)</f>
        <v>10.99</v>
      </c>
      <c r="N97" s="1" t="n">
        <f aca="false">(H97*3.14)</f>
        <v>11.618</v>
      </c>
      <c r="O97" s="1" t="n">
        <f aca="false">(I97*3.14)</f>
        <v>21.038</v>
      </c>
      <c r="P97" s="1" t="n">
        <f aca="false">(C97/M97)</f>
        <v>0.0531392174704277</v>
      </c>
      <c r="Q97" s="1" t="n">
        <f aca="false">(D97/N97)</f>
        <v>0.158374935444999</v>
      </c>
      <c r="R97" s="1" t="n">
        <f aca="false">(E97/O97)</f>
        <v>0.80487688943816</v>
      </c>
      <c r="T97" s="1" t="s">
        <v>31</v>
      </c>
      <c r="U97" s="1" t="s">
        <v>145</v>
      </c>
    </row>
    <row r="98" customFormat="false" ht="14.65" hidden="false" customHeight="false" outlineLevel="0" collapsed="false">
      <c r="A98" s="1" t="s">
        <v>31</v>
      </c>
      <c r="B98" s="1" t="s">
        <v>146</v>
      </c>
      <c r="C98" s="1" t="n">
        <v>0.72</v>
      </c>
      <c r="D98" s="1" t="n">
        <v>2.939</v>
      </c>
      <c r="E98" s="1" t="n">
        <v>24.874</v>
      </c>
      <c r="F98" s="1" t="n">
        <f aca="false">SUM(D98:E98)</f>
        <v>27.813</v>
      </c>
      <c r="G98" s="1" t="n">
        <v>4.2</v>
      </c>
      <c r="H98" s="1" t="n">
        <v>1.7</v>
      </c>
      <c r="I98" s="1" t="n">
        <v>9</v>
      </c>
      <c r="J98" s="1" t="n">
        <v>15.2</v>
      </c>
      <c r="K98" s="1" t="n">
        <f aca="false">SUM(H98:I98)</f>
        <v>10.7</v>
      </c>
      <c r="L98" s="1" t="n">
        <v>3.4</v>
      </c>
      <c r="M98" s="1" t="n">
        <f aca="false">(G98*3.14)</f>
        <v>13.188</v>
      </c>
      <c r="N98" s="1" t="n">
        <f aca="false">(H98*3.14)</f>
        <v>5.338</v>
      </c>
      <c r="O98" s="1" t="n">
        <f aca="false">(I98*3.14)</f>
        <v>28.26</v>
      </c>
      <c r="P98" s="1" t="n">
        <f aca="false">(C98/M98)</f>
        <v>0.0545950864422202</v>
      </c>
      <c r="Q98" s="1" t="n">
        <f aca="false">(D98/N98)</f>
        <v>0.550580741850881</v>
      </c>
      <c r="R98" s="1" t="n">
        <f aca="false">(E98/O98)</f>
        <v>0.880184005661713</v>
      </c>
      <c r="T98" s="1" t="s">
        <v>31</v>
      </c>
      <c r="U98" s="1" t="s">
        <v>146</v>
      </c>
    </row>
    <row r="99" customFormat="false" ht="14.65" hidden="false" customHeight="false" outlineLevel="0" collapsed="false">
      <c r="A99" s="1" t="s">
        <v>31</v>
      </c>
      <c r="B99" s="1" t="s">
        <v>147</v>
      </c>
      <c r="C99" s="1" t="n">
        <v>0.767</v>
      </c>
      <c r="D99" s="1" t="n">
        <v>1.528</v>
      </c>
      <c r="E99" s="1" t="n">
        <v>17.616</v>
      </c>
      <c r="F99" s="1" t="n">
        <f aca="false">SUM(D99:E99)</f>
        <v>19.144</v>
      </c>
      <c r="G99" s="1" t="n">
        <v>3</v>
      </c>
      <c r="H99" s="1" t="n">
        <v>1.7</v>
      </c>
      <c r="I99" s="1" t="n">
        <v>7.1</v>
      </c>
      <c r="J99" s="1" t="n">
        <v>12.3</v>
      </c>
      <c r="K99" s="1" t="n">
        <f aca="false">SUM(H99:I99)</f>
        <v>8.8</v>
      </c>
      <c r="L99" s="1" t="n">
        <v>2.3</v>
      </c>
      <c r="M99" s="1" t="n">
        <f aca="false">(G99*3.14)</f>
        <v>9.42</v>
      </c>
      <c r="N99" s="1" t="n">
        <f aca="false">(H99*3.14)</f>
        <v>5.338</v>
      </c>
      <c r="O99" s="1" t="n">
        <f aca="false">(I99*3.14)</f>
        <v>22.294</v>
      </c>
      <c r="P99" s="1" t="n">
        <f aca="false">(C99/M99)</f>
        <v>0.0814225053078556</v>
      </c>
      <c r="Q99" s="1" t="n">
        <f aca="false">(D99/N99)</f>
        <v>0.286249531659798</v>
      </c>
      <c r="R99" s="1" t="n">
        <f aca="false">(E99/O99)</f>
        <v>0.790167758141204</v>
      </c>
      <c r="T99" s="1" t="s">
        <v>31</v>
      </c>
      <c r="U99" s="1" t="s">
        <v>147</v>
      </c>
    </row>
    <row r="100" customFormat="false" ht="14.65" hidden="false" customHeight="false" outlineLevel="0" collapsed="false">
      <c r="A100" s="1" t="s">
        <v>31</v>
      </c>
      <c r="B100" s="1" t="s">
        <v>149</v>
      </c>
      <c r="C100" s="1" t="s">
        <v>116</v>
      </c>
      <c r="D100" s="1" t="s">
        <v>116</v>
      </c>
      <c r="E100" s="1" t="s">
        <v>116</v>
      </c>
      <c r="F100" s="1" t="s">
        <v>116</v>
      </c>
      <c r="G100" s="1" t="n">
        <v>3.5</v>
      </c>
      <c r="H100" s="1" t="n">
        <v>4.2</v>
      </c>
      <c r="I100" s="1" t="n">
        <v>5.6</v>
      </c>
      <c r="J100" s="1" t="n">
        <v>12.8</v>
      </c>
      <c r="K100" s="1" t="n">
        <f aca="false">SUM(H100:I100)</f>
        <v>9.8</v>
      </c>
      <c r="L100" s="1" t="n">
        <v>2</v>
      </c>
      <c r="M100" s="1" t="n">
        <f aca="false">(G100*3.14)</f>
        <v>10.99</v>
      </c>
      <c r="N100" s="1" t="n">
        <f aca="false">(H100*3.14)</f>
        <v>13.188</v>
      </c>
      <c r="O100" s="1" t="n">
        <f aca="false">(I100*3.14)</f>
        <v>17.584</v>
      </c>
      <c r="P100" s="1" t="s">
        <v>116</v>
      </c>
      <c r="Q100" s="1" t="s">
        <v>116</v>
      </c>
      <c r="R100" s="1" t="s">
        <v>116</v>
      </c>
      <c r="T100" s="1" t="s">
        <v>31</v>
      </c>
      <c r="U100" s="1" t="s">
        <v>149</v>
      </c>
    </row>
    <row r="101" customFormat="false" ht="14.65" hidden="false" customHeight="false" outlineLevel="0" collapsed="false">
      <c r="A101" s="1" t="s">
        <v>31</v>
      </c>
      <c r="B101" s="1" t="s">
        <v>150</v>
      </c>
      <c r="C101" s="1" t="n">
        <v>0.415</v>
      </c>
      <c r="D101" s="1" t="n">
        <v>2.535</v>
      </c>
      <c r="E101" s="1" t="n">
        <v>25.153</v>
      </c>
      <c r="F101" s="1" t="n">
        <f aca="false">SUM(D101:E101)</f>
        <v>27.688</v>
      </c>
      <c r="G101" s="1" t="n">
        <v>2.6</v>
      </c>
      <c r="H101" s="1" t="n">
        <v>3.2</v>
      </c>
      <c r="I101" s="1" t="n">
        <v>9.6</v>
      </c>
      <c r="J101" s="1" t="n">
        <v>15</v>
      </c>
      <c r="K101" s="1" t="n">
        <f aca="false">SUM(H101:I101)</f>
        <v>12.8</v>
      </c>
      <c r="L101" s="1" t="n">
        <v>4.1</v>
      </c>
      <c r="M101" s="1" t="n">
        <f aca="false">(G101*3.14)</f>
        <v>8.164</v>
      </c>
      <c r="N101" s="1" t="n">
        <f aca="false">(H101*3.14)</f>
        <v>10.048</v>
      </c>
      <c r="O101" s="1" t="n">
        <f aca="false">(I101*3.14)</f>
        <v>30.144</v>
      </c>
      <c r="P101" s="1" t="n">
        <f aca="false">(C101/M101)</f>
        <v>0.0508329250367467</v>
      </c>
      <c r="Q101" s="1" t="n">
        <f aca="false">(D101/N101)</f>
        <v>0.252289012738853</v>
      </c>
      <c r="R101" s="1" t="n">
        <f aca="false">(E101/O101)</f>
        <v>0.834428078556263</v>
      </c>
      <c r="T101" s="1" t="s">
        <v>31</v>
      </c>
      <c r="U101" s="1" t="s">
        <v>150</v>
      </c>
    </row>
    <row r="102" customFormat="false" ht="14.65" hidden="false" customHeight="false" outlineLevel="0" collapsed="false">
      <c r="A102" s="1" t="s">
        <v>31</v>
      </c>
      <c r="B102" s="1" t="s">
        <v>151</v>
      </c>
      <c r="C102" s="1" t="s">
        <v>116</v>
      </c>
      <c r="D102" s="1" t="s">
        <v>116</v>
      </c>
      <c r="E102" s="1" t="s">
        <v>116</v>
      </c>
      <c r="F102" s="1" t="s">
        <v>116</v>
      </c>
      <c r="G102" s="1" t="n">
        <v>1.6</v>
      </c>
      <c r="H102" s="1" t="n">
        <v>2.7</v>
      </c>
      <c r="I102" s="1" t="n">
        <v>8.6</v>
      </c>
      <c r="J102" s="1" t="n">
        <v>13.3</v>
      </c>
      <c r="K102" s="1" t="n">
        <f aca="false">SUM(H102:I102)</f>
        <v>11.3</v>
      </c>
      <c r="L102" s="1" t="n">
        <v>6.1</v>
      </c>
      <c r="M102" s="1" t="n">
        <f aca="false">(G102*3.14)</f>
        <v>5.024</v>
      </c>
      <c r="N102" s="1" t="n">
        <f aca="false">(H102*3.14)</f>
        <v>8.478</v>
      </c>
      <c r="O102" s="1" t="n">
        <f aca="false">(I102*3.14)</f>
        <v>27.004</v>
      </c>
      <c r="P102" s="1" t="s">
        <v>116</v>
      </c>
      <c r="Q102" s="1" t="s">
        <v>116</v>
      </c>
      <c r="R102" s="1" t="s">
        <v>116</v>
      </c>
      <c r="T102" s="1" t="s">
        <v>31</v>
      </c>
      <c r="U102" s="1" t="s">
        <v>151</v>
      </c>
    </row>
    <row r="103" customFormat="false" ht="14.65" hidden="false" customHeight="false" outlineLevel="0" collapsed="false">
      <c r="A103" s="1" t="s">
        <v>31</v>
      </c>
      <c r="B103" s="1" t="s">
        <v>152</v>
      </c>
      <c r="C103" s="1" t="n">
        <v>0.505</v>
      </c>
      <c r="D103" s="1" t="n">
        <v>2.85</v>
      </c>
      <c r="E103" s="1" t="n">
        <v>19.858</v>
      </c>
      <c r="F103" s="1" t="n">
        <f aca="false">SUM(D103:E103)</f>
        <v>22.708</v>
      </c>
      <c r="G103" s="1" t="n">
        <v>3.1</v>
      </c>
      <c r="H103" s="1" t="n">
        <v>2.9</v>
      </c>
      <c r="I103" s="1" t="n">
        <v>7.6</v>
      </c>
      <c r="J103" s="1" t="n">
        <v>14.6</v>
      </c>
      <c r="K103" s="1" t="n">
        <f aca="false">SUM(H103:I103)</f>
        <v>10.5</v>
      </c>
      <c r="L103" s="1" t="n">
        <v>4.3</v>
      </c>
      <c r="M103" s="1" t="n">
        <f aca="false">(G103*3.14)</f>
        <v>9.734</v>
      </c>
      <c r="N103" s="1" t="n">
        <f aca="false">(H103*3.14)</f>
        <v>9.106</v>
      </c>
      <c r="O103" s="1" t="n">
        <f aca="false">(I103*3.14)</f>
        <v>23.864</v>
      </c>
      <c r="P103" s="1" t="n">
        <f aca="false">(C103/M103)</f>
        <v>0.0518800082186152</v>
      </c>
      <c r="Q103" s="1" t="n">
        <f aca="false">(D103/N103)</f>
        <v>0.312980452448935</v>
      </c>
      <c r="R103" s="1" t="n">
        <f aca="false">(E103/O103)</f>
        <v>0.832132081796849</v>
      </c>
      <c r="T103" s="1" t="s">
        <v>31</v>
      </c>
      <c r="U103" s="1" t="s">
        <v>152</v>
      </c>
    </row>
    <row r="104" customFormat="false" ht="14.65" hidden="false" customHeight="false" outlineLevel="0" collapsed="false">
      <c r="A104" s="1" t="s">
        <v>31</v>
      </c>
      <c r="B104" s="1" t="s">
        <v>153</v>
      </c>
      <c r="C104" s="1" t="n">
        <v>0.373</v>
      </c>
      <c r="D104" s="1" t="n">
        <v>5.369</v>
      </c>
      <c r="E104" s="1" t="n">
        <v>17.203</v>
      </c>
      <c r="F104" s="1" t="n">
        <f aca="false">SUM(D104:E104)</f>
        <v>22.572</v>
      </c>
      <c r="G104" s="1" t="n">
        <v>2.7</v>
      </c>
      <c r="H104" s="1" t="n">
        <v>4.5</v>
      </c>
      <c r="I104" s="1" t="n">
        <v>7.4</v>
      </c>
      <c r="J104" s="1" t="n">
        <v>14.1</v>
      </c>
      <c r="K104" s="1" t="n">
        <f aca="false">SUM(H104:I104)</f>
        <v>11.9</v>
      </c>
      <c r="L104" s="1" t="n">
        <v>2.3</v>
      </c>
      <c r="M104" s="1" t="n">
        <f aca="false">(G104*3.14)</f>
        <v>8.478</v>
      </c>
      <c r="N104" s="1" t="n">
        <f aca="false">(H104*3.14)</f>
        <v>14.13</v>
      </c>
      <c r="O104" s="1" t="n">
        <f aca="false">(I104*3.14)</f>
        <v>23.236</v>
      </c>
      <c r="P104" s="1" t="n">
        <f aca="false">(C104/M104)</f>
        <v>0.0439962255248879</v>
      </c>
      <c r="Q104" s="1" t="n">
        <f aca="false">(D104/N104)</f>
        <v>0.37997169143666</v>
      </c>
      <c r="R104" s="1" t="n">
        <f aca="false">(E104/O104)</f>
        <v>0.74035978653813</v>
      </c>
      <c r="T104" s="1" t="s">
        <v>31</v>
      </c>
      <c r="U104" s="1" t="s">
        <v>153</v>
      </c>
    </row>
    <row r="105" customFormat="false" ht="14.65" hidden="false" customHeight="false" outlineLevel="0" collapsed="false">
      <c r="A105" s="1" t="s">
        <v>31</v>
      </c>
      <c r="B105" s="1" t="s">
        <v>154</v>
      </c>
      <c r="C105" s="1" t="n">
        <v>0.502</v>
      </c>
      <c r="D105" s="1" t="n">
        <v>3.401</v>
      </c>
      <c r="E105" s="1" t="n">
        <v>27.514</v>
      </c>
      <c r="F105" s="1" t="n">
        <f aca="false">SUM(D105:E105)</f>
        <v>30.915</v>
      </c>
      <c r="G105" s="1" t="n">
        <v>3.2</v>
      </c>
      <c r="H105" s="1" t="n">
        <v>4</v>
      </c>
      <c r="I105" s="1" t="n">
        <v>9.2</v>
      </c>
      <c r="J105" s="1" t="n">
        <v>14.8</v>
      </c>
      <c r="K105" s="1" t="n">
        <f aca="false">SUM(H105:I105)</f>
        <v>13.2</v>
      </c>
      <c r="L105" s="1" t="n">
        <v>3.2</v>
      </c>
      <c r="M105" s="1" t="n">
        <f aca="false">(G105*3.14)</f>
        <v>10.048</v>
      </c>
      <c r="N105" s="1" t="n">
        <f aca="false">(H105*3.14)</f>
        <v>12.56</v>
      </c>
      <c r="O105" s="1" t="n">
        <f aca="false">(I105*3.14)</f>
        <v>28.888</v>
      </c>
      <c r="P105" s="1" t="n">
        <f aca="false">(C105/M105)</f>
        <v>0.0499601910828025</v>
      </c>
      <c r="Q105" s="1" t="n">
        <f aca="false">(D105/N105)</f>
        <v>0.27078025477707</v>
      </c>
      <c r="R105" s="1" t="n">
        <f aca="false">(E105/O105)</f>
        <v>0.952436998061479</v>
      </c>
      <c r="T105" s="1" t="s">
        <v>31</v>
      </c>
      <c r="U105" s="1" t="s">
        <v>154</v>
      </c>
    </row>
    <row r="106" customFormat="false" ht="14.65" hidden="false" customHeight="false" outlineLevel="0" collapsed="false">
      <c r="A106" s="1" t="s">
        <v>31</v>
      </c>
      <c r="B106" s="1" t="s">
        <v>155</v>
      </c>
      <c r="C106" s="1" t="n">
        <v>0.873</v>
      </c>
      <c r="D106" s="1" t="n">
        <v>12.113</v>
      </c>
      <c r="E106" s="1" t="n">
        <v>22.283</v>
      </c>
      <c r="F106" s="1" t="n">
        <f aca="false">SUM(D106:E106)</f>
        <v>34.396</v>
      </c>
      <c r="G106" s="1" t="n">
        <v>3.7</v>
      </c>
      <c r="H106" s="1" t="n">
        <v>5.2</v>
      </c>
      <c r="I106" s="1" t="n">
        <v>8.6</v>
      </c>
      <c r="J106" s="1" t="n">
        <v>15.2</v>
      </c>
      <c r="K106" s="1" t="n">
        <f aca="false">SUM(H106:I106)</f>
        <v>13.8</v>
      </c>
      <c r="L106" s="1" t="n">
        <v>2.5</v>
      </c>
      <c r="M106" s="1" t="n">
        <f aca="false">(G106*3.14)</f>
        <v>11.618</v>
      </c>
      <c r="N106" s="1" t="n">
        <f aca="false">(H106*3.14)</f>
        <v>16.328</v>
      </c>
      <c r="O106" s="1" t="n">
        <f aca="false">(I106*3.14)</f>
        <v>27.004</v>
      </c>
      <c r="P106" s="1" t="n">
        <f aca="false">(C106/M106)</f>
        <v>0.0751420210018936</v>
      </c>
      <c r="Q106" s="1" t="n">
        <f aca="false">(D106/N106)</f>
        <v>0.741854483096521</v>
      </c>
      <c r="R106" s="1" t="n">
        <f aca="false">(E106/O106)</f>
        <v>0.825174048289142</v>
      </c>
      <c r="T106" s="1" t="s">
        <v>31</v>
      </c>
      <c r="U106" s="1" t="s">
        <v>155</v>
      </c>
    </row>
    <row r="107" customFormat="false" ht="14.65" hidden="false" customHeight="false" outlineLevel="0" collapsed="false">
      <c r="A107" s="1" t="s">
        <v>31</v>
      </c>
      <c r="B107" s="1" t="s">
        <v>156</v>
      </c>
      <c r="C107" s="1" t="n">
        <v>1.606</v>
      </c>
      <c r="D107" s="1" t="n">
        <v>2.075</v>
      </c>
      <c r="E107" s="1" t="n">
        <v>29.911</v>
      </c>
      <c r="F107" s="1" t="n">
        <f aca="false">SUM(D107:E107)</f>
        <v>31.986</v>
      </c>
      <c r="G107" s="1" t="n">
        <v>3.7</v>
      </c>
      <c r="H107" s="1" t="n">
        <v>3.4</v>
      </c>
      <c r="I107" s="1" t="n">
        <v>7.8</v>
      </c>
      <c r="J107" s="1" t="n">
        <v>14.2</v>
      </c>
      <c r="K107" s="1" t="n">
        <f aca="false">SUM(H107:I107)</f>
        <v>11.2</v>
      </c>
      <c r="L107" s="1" t="n">
        <v>3.6</v>
      </c>
      <c r="M107" s="1" t="n">
        <f aca="false">(G107*3.14)</f>
        <v>11.618</v>
      </c>
      <c r="N107" s="1" t="n">
        <f aca="false">(H107*3.14)</f>
        <v>10.676</v>
      </c>
      <c r="O107" s="1" t="n">
        <f aca="false">(I107*3.14)</f>
        <v>24.492</v>
      </c>
      <c r="P107" s="1" t="n">
        <f aca="false">(C107/M107)</f>
        <v>0.13823377517645</v>
      </c>
      <c r="Q107" s="1" t="n">
        <f aca="false">(D107/N107)</f>
        <v>0.194361183964032</v>
      </c>
      <c r="R107" s="1" t="n">
        <f aca="false">(E107/O107)</f>
        <v>1.22125592030051</v>
      </c>
      <c r="T107" s="1" t="s">
        <v>31</v>
      </c>
      <c r="U107" s="1" t="s">
        <v>156</v>
      </c>
    </row>
    <row r="108" customFormat="false" ht="14.65" hidden="false" customHeight="false" outlineLevel="0" collapsed="false">
      <c r="A108" s="1" t="s">
        <v>31</v>
      </c>
      <c r="B108" s="1" t="s">
        <v>157</v>
      </c>
      <c r="C108" s="1" t="n">
        <v>0.275</v>
      </c>
      <c r="D108" s="1" t="n">
        <v>1.91</v>
      </c>
      <c r="E108" s="1" t="n">
        <v>24.648</v>
      </c>
      <c r="F108" s="1" t="n">
        <f aca="false">SUM(D108:E108)</f>
        <v>26.558</v>
      </c>
      <c r="G108" s="1" t="n">
        <v>1.7</v>
      </c>
      <c r="H108" s="1" t="n">
        <v>2.3</v>
      </c>
      <c r="I108" s="1" t="n">
        <v>10.6</v>
      </c>
      <c r="J108" s="1" t="n">
        <v>14.5</v>
      </c>
      <c r="K108" s="1" t="n">
        <f aca="false">SUM(H108:I108)</f>
        <v>12.9</v>
      </c>
      <c r="L108" s="1" t="n">
        <v>5.3</v>
      </c>
      <c r="M108" s="1" t="n">
        <f aca="false">(G108*3.14)</f>
        <v>5.338</v>
      </c>
      <c r="N108" s="1" t="n">
        <f aca="false">(H108*3.14)</f>
        <v>7.222</v>
      </c>
      <c r="O108" s="1" t="n">
        <f aca="false">(I108*3.14)</f>
        <v>33.284</v>
      </c>
      <c r="P108" s="1" t="n">
        <f aca="false">(C108/M108)</f>
        <v>0.0515174222555264</v>
      </c>
      <c r="Q108" s="1" t="n">
        <f aca="false">(D108/N108)</f>
        <v>0.26446967599003</v>
      </c>
      <c r="R108" s="1" t="n">
        <f aca="false">(E108/O108)</f>
        <v>0.74053599327004</v>
      </c>
      <c r="T108" s="1" t="s">
        <v>31</v>
      </c>
      <c r="U108" s="1" t="s">
        <v>157</v>
      </c>
    </row>
    <row r="109" customFormat="false" ht="14.65" hidden="false" customHeight="false" outlineLevel="0" collapsed="false">
      <c r="A109" s="1" t="s">
        <v>31</v>
      </c>
      <c r="B109" s="1" t="s">
        <v>158</v>
      </c>
      <c r="C109" s="1" t="n">
        <v>0.519</v>
      </c>
      <c r="D109" s="1" t="n">
        <v>2.769</v>
      </c>
      <c r="E109" s="1" t="n">
        <v>31.49</v>
      </c>
      <c r="F109" s="1" t="n">
        <f aca="false">SUM(D109:E109)</f>
        <v>34.259</v>
      </c>
      <c r="G109" s="1" t="n">
        <v>2.5</v>
      </c>
      <c r="H109" s="1" t="n">
        <v>3.7</v>
      </c>
      <c r="I109" s="1" t="n">
        <v>9</v>
      </c>
      <c r="J109" s="1" t="n">
        <v>15.2</v>
      </c>
      <c r="K109" s="1" t="n">
        <f aca="false">SUM(H109:I109)</f>
        <v>12.7</v>
      </c>
      <c r="L109" s="1" t="n">
        <v>5.5</v>
      </c>
      <c r="M109" s="1" t="n">
        <f aca="false">(G109*3.14)</f>
        <v>7.85</v>
      </c>
      <c r="N109" s="1" t="n">
        <f aca="false">(H109*3.14)</f>
        <v>11.618</v>
      </c>
      <c r="O109" s="1" t="n">
        <f aca="false">(I109*3.14)</f>
        <v>28.26</v>
      </c>
      <c r="P109" s="1" t="n">
        <f aca="false">(C109/M109)</f>
        <v>0.0661146496815287</v>
      </c>
      <c r="Q109" s="1" t="n">
        <f aca="false">(D109/N109)</f>
        <v>0.238337063177828</v>
      </c>
      <c r="R109" s="1" t="n">
        <f aca="false">(E109/O109)</f>
        <v>1.11429582448691</v>
      </c>
      <c r="T109" s="1" t="s">
        <v>31</v>
      </c>
      <c r="U109" s="1" t="s">
        <v>158</v>
      </c>
    </row>
    <row r="110" customFormat="false" ht="14.65" hidden="false" customHeight="false" outlineLevel="0" collapsed="false">
      <c r="A110" s="1" t="s">
        <v>31</v>
      </c>
      <c r="B110" s="1" t="s">
        <v>159</v>
      </c>
      <c r="C110" s="1" t="n">
        <v>1.414</v>
      </c>
      <c r="D110" s="1" t="n">
        <v>3.817</v>
      </c>
      <c r="E110" s="1" t="n">
        <v>16.19</v>
      </c>
      <c r="F110" s="1" t="n">
        <f aca="false">SUM(D110:E110)</f>
        <v>20.007</v>
      </c>
      <c r="G110" s="1" t="n">
        <v>4.9</v>
      </c>
      <c r="H110" s="1" t="n">
        <v>3.6</v>
      </c>
      <c r="I110" s="1" t="n">
        <v>6.1</v>
      </c>
      <c r="J110" s="1" t="n">
        <v>15</v>
      </c>
      <c r="K110" s="1" t="n">
        <f aca="false">SUM(H110:I110)</f>
        <v>9.7</v>
      </c>
      <c r="L110" s="1" t="n">
        <v>1.7</v>
      </c>
      <c r="M110" s="1" t="n">
        <f aca="false">(G110*3.14)</f>
        <v>15.386</v>
      </c>
      <c r="N110" s="1" t="n">
        <f aca="false">(H110*3.14)</f>
        <v>11.304</v>
      </c>
      <c r="O110" s="1" t="n">
        <f aca="false">(I110*3.14)</f>
        <v>19.154</v>
      </c>
      <c r="P110" s="1" t="n">
        <f aca="false">(C110/M110)</f>
        <v>0.091901728844404</v>
      </c>
      <c r="Q110" s="1" t="n">
        <f aca="false">(D110/N110)</f>
        <v>0.337668082094834</v>
      </c>
      <c r="R110" s="1" t="n">
        <f aca="false">(E110/O110)</f>
        <v>0.845254254985904</v>
      </c>
      <c r="T110" s="1" t="s">
        <v>31</v>
      </c>
      <c r="U110" s="1" t="s">
        <v>159</v>
      </c>
      <c r="V110" s="1" t="s">
        <v>166</v>
      </c>
    </row>
    <row r="111" customFormat="false" ht="14.65" hidden="false" customHeight="false" outlineLevel="0" collapsed="false">
      <c r="A111" s="1" t="s">
        <v>31</v>
      </c>
      <c r="B111" s="1" t="s">
        <v>160</v>
      </c>
      <c r="C111" s="1" t="n">
        <v>0.949</v>
      </c>
      <c r="D111" s="1" t="n">
        <v>1.932</v>
      </c>
      <c r="E111" s="1" t="n">
        <v>9.358</v>
      </c>
      <c r="F111" s="1" t="n">
        <f aca="false">SUM(D111:E111)</f>
        <v>11.29</v>
      </c>
      <c r="G111" s="1" t="n">
        <v>4.7</v>
      </c>
      <c r="H111" s="1" t="n">
        <v>2.4</v>
      </c>
      <c r="I111" s="1" t="n">
        <v>5.5</v>
      </c>
      <c r="J111" s="1" t="n">
        <v>12.3</v>
      </c>
      <c r="K111" s="1" t="n">
        <f aca="false">SUM(H111:I111)</f>
        <v>7.9</v>
      </c>
      <c r="L111" s="1" t="n">
        <v>3.4</v>
      </c>
      <c r="M111" s="1" t="n">
        <f aca="false">(G111*3.14)</f>
        <v>14.758</v>
      </c>
      <c r="N111" s="1" t="n">
        <f aca="false">(H111*3.14)</f>
        <v>7.536</v>
      </c>
      <c r="O111" s="1" t="n">
        <f aca="false">(I111*3.14)</f>
        <v>17.27</v>
      </c>
      <c r="P111" s="1" t="n">
        <f aca="false">(C111/M111)</f>
        <v>0.064304106247459</v>
      </c>
      <c r="Q111" s="1" t="n">
        <f aca="false">(D111/N111)</f>
        <v>0.256369426751592</v>
      </c>
      <c r="R111" s="1" t="n">
        <f aca="false">(E111/O111)</f>
        <v>0.54186450492183</v>
      </c>
      <c r="T111" s="1" t="s">
        <v>31</v>
      </c>
      <c r="U111" s="1" t="s">
        <v>160</v>
      </c>
    </row>
    <row r="112" customFormat="false" ht="14.65" hidden="false" customHeight="false" outlineLevel="0" collapsed="false">
      <c r="A112" s="1" t="s">
        <v>31</v>
      </c>
      <c r="B112" s="1" t="s">
        <v>161</v>
      </c>
      <c r="C112" s="1" t="n">
        <v>0.549</v>
      </c>
      <c r="D112" s="1" t="n">
        <v>3.55</v>
      </c>
      <c r="E112" s="1" t="n">
        <v>17.477</v>
      </c>
      <c r="F112" s="1" t="n">
        <f aca="false">SUM(D112:E112)</f>
        <v>21.027</v>
      </c>
      <c r="G112" s="1" t="n">
        <v>4.2</v>
      </c>
      <c r="H112" s="1" t="n">
        <v>4</v>
      </c>
      <c r="I112" s="1" t="n">
        <v>7.3</v>
      </c>
      <c r="J112" s="1" t="n">
        <v>14.6</v>
      </c>
      <c r="K112" s="1" t="n">
        <f aca="false">SUM(H112:I112)</f>
        <v>11.3</v>
      </c>
      <c r="L112" s="1" t="n">
        <v>3.7</v>
      </c>
      <c r="M112" s="1" t="n">
        <f aca="false">(G112*3.14)</f>
        <v>13.188</v>
      </c>
      <c r="N112" s="1" t="n">
        <f aca="false">(H112*3.14)</f>
        <v>12.56</v>
      </c>
      <c r="O112" s="1" t="n">
        <f aca="false">(I112*3.14)</f>
        <v>22.922</v>
      </c>
      <c r="P112" s="1" t="n">
        <f aca="false">(C112/M112)</f>
        <v>0.0416287534121929</v>
      </c>
      <c r="Q112" s="1" t="n">
        <f aca="false">(D112/N112)</f>
        <v>0.282643312101911</v>
      </c>
      <c r="R112" s="1" t="n">
        <f aca="false">(E112/O112)</f>
        <v>0.762455283134107</v>
      </c>
      <c r="T112" s="1" t="s">
        <v>31</v>
      </c>
      <c r="U112" s="1" t="s">
        <v>161</v>
      </c>
    </row>
    <row r="113" customFormat="false" ht="14.65" hidden="false" customHeight="false" outlineLevel="0" collapsed="false">
      <c r="A113" s="1" t="s">
        <v>31</v>
      </c>
      <c r="B113" s="1" t="s">
        <v>163</v>
      </c>
      <c r="C113" s="1" t="n">
        <v>1.454</v>
      </c>
      <c r="D113" s="1" t="n">
        <v>2.273</v>
      </c>
      <c r="E113" s="1" t="n">
        <v>24.167</v>
      </c>
      <c r="F113" s="1" t="n">
        <f aca="false">SUM(D113:E113)</f>
        <v>26.44</v>
      </c>
      <c r="G113" s="1" t="n">
        <v>4.7</v>
      </c>
      <c r="H113" s="1" t="n">
        <v>2.4</v>
      </c>
      <c r="I113" s="1" t="n">
        <v>8.1</v>
      </c>
      <c r="J113" s="1" t="n">
        <v>15</v>
      </c>
      <c r="K113" s="1" t="n">
        <f aca="false">SUM(H113:I113)</f>
        <v>10.5</v>
      </c>
      <c r="L113" s="1" t="n">
        <v>4.2</v>
      </c>
      <c r="M113" s="1" t="n">
        <f aca="false">(G113*3.14)</f>
        <v>14.758</v>
      </c>
      <c r="N113" s="1" t="n">
        <f aca="false">(H113*3.14)</f>
        <v>7.536</v>
      </c>
      <c r="O113" s="1" t="n">
        <f aca="false">(I113*3.14)</f>
        <v>25.434</v>
      </c>
      <c r="P113" s="1" t="n">
        <f aca="false">(C113/M113)</f>
        <v>0.098522835072503</v>
      </c>
      <c r="Q113" s="1" t="n">
        <f aca="false">(D113/N113)</f>
        <v>0.30161889596603</v>
      </c>
      <c r="R113" s="1" t="n">
        <f aca="false">(E113/O113)</f>
        <v>0.950184792010694</v>
      </c>
      <c r="T113" s="1" t="s">
        <v>31</v>
      </c>
      <c r="U113" s="1" t="s">
        <v>163</v>
      </c>
      <c r="V113" s="1" t="s">
        <v>164</v>
      </c>
    </row>
    <row r="114" customFormat="false" ht="14.65" hidden="false" customHeight="false" outlineLevel="0" collapsed="false">
      <c r="A114" s="1" t="s">
        <v>30</v>
      </c>
      <c r="B114" s="1" t="s">
        <v>104</v>
      </c>
      <c r="C114" s="1" t="n">
        <v>2.973</v>
      </c>
      <c r="D114" s="1" t="n">
        <v>1.413</v>
      </c>
      <c r="E114" s="1" t="n">
        <v>9.401</v>
      </c>
      <c r="F114" s="1" t="n">
        <f aca="false">SUM(D114:E114)</f>
        <v>10.814</v>
      </c>
      <c r="G114" s="1" t="n">
        <v>5.9</v>
      </c>
      <c r="H114" s="1" t="n">
        <v>0.8</v>
      </c>
      <c r="I114" s="1" t="n">
        <v>5.7</v>
      </c>
      <c r="J114" s="1" t="n">
        <v>12</v>
      </c>
      <c r="K114" s="1" t="n">
        <f aca="false">SUM(H114:I114)</f>
        <v>6.5</v>
      </c>
      <c r="L114" s="1" t="n">
        <v>4</v>
      </c>
      <c r="M114" s="1" t="n">
        <f aca="false">(G114*3.14)</f>
        <v>18.526</v>
      </c>
      <c r="N114" s="1" t="n">
        <f aca="false">(H114*3.14)</f>
        <v>2.512</v>
      </c>
      <c r="O114" s="1" t="n">
        <f aca="false">(I114*3.14)</f>
        <v>17.898</v>
      </c>
      <c r="P114" s="1" t="n">
        <f aca="false">(C114/M114)</f>
        <v>0.160477167224441</v>
      </c>
      <c r="Q114" s="1" t="n">
        <f aca="false">(D114/N114)</f>
        <v>0.5625</v>
      </c>
      <c r="R114" s="1" t="n">
        <f aca="false">(E114/O114)</f>
        <v>0.525254218348419</v>
      </c>
      <c r="T114" s="1" t="s">
        <v>30</v>
      </c>
      <c r="U114" s="1" t="s">
        <v>104</v>
      </c>
      <c r="V114" s="1" t="s">
        <v>167</v>
      </c>
    </row>
    <row r="115" customFormat="false" ht="14.65" hidden="false" customHeight="false" outlineLevel="0" collapsed="false">
      <c r="A115" s="1" t="s">
        <v>30</v>
      </c>
      <c r="B115" s="1" t="s">
        <v>105</v>
      </c>
      <c r="C115" s="1" t="n">
        <v>0.619</v>
      </c>
      <c r="D115" s="1" t="n">
        <v>1.756</v>
      </c>
      <c r="E115" s="1" t="n">
        <v>20.199</v>
      </c>
      <c r="F115" s="1" t="n">
        <f aca="false">SUM(D115:E115)</f>
        <v>21.955</v>
      </c>
      <c r="G115" s="1" t="n">
        <v>4.8</v>
      </c>
      <c r="H115" s="1" t="n">
        <v>2</v>
      </c>
      <c r="I115" s="1" t="n">
        <v>8.2</v>
      </c>
      <c r="J115" s="1" t="n">
        <v>15.2</v>
      </c>
      <c r="K115" s="1" t="n">
        <f aca="false">SUM(H115:I115)</f>
        <v>10.2</v>
      </c>
      <c r="L115" s="1" t="n">
        <v>4.3</v>
      </c>
      <c r="M115" s="1" t="n">
        <f aca="false">(G115*3.14)</f>
        <v>15.072</v>
      </c>
      <c r="N115" s="1" t="n">
        <f aca="false">(H115*3.14)</f>
        <v>6.28</v>
      </c>
      <c r="O115" s="1" t="n">
        <f aca="false">(I115*3.14)</f>
        <v>25.748</v>
      </c>
      <c r="P115" s="1" t="n">
        <f aca="false">(C115/M115)</f>
        <v>0.0410695329087049</v>
      </c>
      <c r="Q115" s="1" t="n">
        <f aca="false">(D115/N115)</f>
        <v>0.279617834394904</v>
      </c>
      <c r="R115" s="1" t="n">
        <f aca="false">(E115/O115)</f>
        <v>0.784488115581793</v>
      </c>
      <c r="T115" s="1" t="s">
        <v>30</v>
      </c>
      <c r="U115" s="1" t="s">
        <v>105</v>
      </c>
    </row>
    <row r="116" customFormat="false" ht="14.65" hidden="false" customHeight="false" outlineLevel="0" collapsed="false">
      <c r="A116" s="1" t="s">
        <v>30</v>
      </c>
      <c r="B116" s="1" t="s">
        <v>106</v>
      </c>
      <c r="C116" s="1" t="n">
        <v>1.156</v>
      </c>
      <c r="D116" s="1" t="n">
        <v>2.618</v>
      </c>
      <c r="E116" s="1" t="n">
        <v>17.353</v>
      </c>
      <c r="F116" s="1" t="n">
        <f aca="false">SUM(D116:E116)</f>
        <v>19.971</v>
      </c>
      <c r="G116" s="1" t="n">
        <v>5.7</v>
      </c>
      <c r="H116" s="1" t="n">
        <v>2.8</v>
      </c>
      <c r="I116" s="1" t="n">
        <v>6.3</v>
      </c>
      <c r="J116" s="1" t="n">
        <v>15</v>
      </c>
      <c r="K116" s="1" t="n">
        <f aca="false">SUM(H116:I116)</f>
        <v>9.1</v>
      </c>
      <c r="L116" s="1" t="n">
        <v>3.8</v>
      </c>
      <c r="M116" s="1" t="n">
        <f aca="false">(G116*3.14)</f>
        <v>17.898</v>
      </c>
      <c r="N116" s="1" t="n">
        <f aca="false">(H116*3.14)</f>
        <v>8.792</v>
      </c>
      <c r="O116" s="1" t="n">
        <f aca="false">(I116*3.14)</f>
        <v>19.782</v>
      </c>
      <c r="P116" s="1" t="n">
        <f aca="false">(C116/M116)</f>
        <v>0.064588222147726</v>
      </c>
      <c r="Q116" s="1" t="n">
        <f aca="false">(D116/N116)</f>
        <v>0.297770700636943</v>
      </c>
      <c r="R116" s="1" t="n">
        <f aca="false">(E116/O116)</f>
        <v>0.87721160651097</v>
      </c>
      <c r="T116" s="1" t="s">
        <v>30</v>
      </c>
      <c r="U116" s="1" t="s">
        <v>106</v>
      </c>
      <c r="V116" s="1" t="s">
        <v>168</v>
      </c>
    </row>
    <row r="117" customFormat="false" ht="14.65" hidden="false" customHeight="false" outlineLevel="0" collapsed="false">
      <c r="A117" s="1" t="s">
        <v>30</v>
      </c>
      <c r="B117" s="1" t="s">
        <v>107</v>
      </c>
      <c r="C117" s="1" t="n">
        <v>1.033</v>
      </c>
      <c r="D117" s="1" t="n">
        <v>2.73</v>
      </c>
      <c r="E117" s="1" t="n">
        <v>19.529</v>
      </c>
      <c r="F117" s="1" t="n">
        <f aca="false">SUM(D117:E117)</f>
        <v>22.259</v>
      </c>
      <c r="G117" s="1" t="n">
        <v>4.1</v>
      </c>
      <c r="H117" s="1" t="n">
        <v>2.5</v>
      </c>
      <c r="I117" s="1" t="n">
        <v>8</v>
      </c>
      <c r="J117" s="1" t="n">
        <v>13.4</v>
      </c>
      <c r="K117" s="1" t="n">
        <f aca="false">SUM(H117:I117)</f>
        <v>10.5</v>
      </c>
      <c r="L117" s="1" t="n">
        <v>3.7</v>
      </c>
      <c r="M117" s="1" t="n">
        <f aca="false">(G117*3.14)</f>
        <v>12.874</v>
      </c>
      <c r="N117" s="1" t="n">
        <f aca="false">(H117*3.14)</f>
        <v>7.85</v>
      </c>
      <c r="O117" s="1" t="n">
        <f aca="false">(I117*3.14)</f>
        <v>25.12</v>
      </c>
      <c r="P117" s="1" t="n">
        <f aca="false">(C117/M117)</f>
        <v>0.0802392418828647</v>
      </c>
      <c r="Q117" s="1" t="n">
        <f aca="false">(D117/N117)</f>
        <v>0.347770700636943</v>
      </c>
      <c r="R117" s="1" t="n">
        <f aca="false">(E117/O117)</f>
        <v>0.777428343949045</v>
      </c>
      <c r="T117" s="1" t="s">
        <v>30</v>
      </c>
      <c r="U117" s="1" t="s">
        <v>107</v>
      </c>
    </row>
    <row r="118" customFormat="false" ht="14.65" hidden="false" customHeight="false" outlineLevel="0" collapsed="false">
      <c r="A118" s="1" t="s">
        <v>30</v>
      </c>
      <c r="B118" s="1" t="s">
        <v>109</v>
      </c>
      <c r="C118" s="1" t="n">
        <v>0.715</v>
      </c>
      <c r="D118" s="1" t="n">
        <v>3.411</v>
      </c>
      <c r="E118" s="1" t="n">
        <v>19.218</v>
      </c>
      <c r="F118" s="1" t="n">
        <f aca="false">SUM(D118:E118)</f>
        <v>22.629</v>
      </c>
      <c r="G118" s="1" t="n">
        <v>3.2</v>
      </c>
      <c r="H118" s="1" t="n">
        <v>2.3</v>
      </c>
      <c r="I118" s="1" t="n">
        <v>8.6</v>
      </c>
      <c r="J118" s="1" t="n">
        <v>14.7</v>
      </c>
      <c r="K118" s="1" t="n">
        <f aca="false">SUM(H118:I118)</f>
        <v>10.9</v>
      </c>
      <c r="L118" s="1" t="n">
        <v>4.2</v>
      </c>
      <c r="M118" s="1" t="n">
        <f aca="false">(G118*3.14)</f>
        <v>10.048</v>
      </c>
      <c r="N118" s="1" t="n">
        <f aca="false">(H118*3.14)</f>
        <v>7.222</v>
      </c>
      <c r="O118" s="1" t="n">
        <f aca="false">(I118*3.14)</f>
        <v>27.004</v>
      </c>
      <c r="P118" s="1" t="n">
        <f aca="false">(C118/M118)</f>
        <v>0.0711584394904458</v>
      </c>
      <c r="Q118" s="1" t="n">
        <f aca="false">(D118/N118)</f>
        <v>0.472306840210468</v>
      </c>
      <c r="R118" s="1" t="n">
        <f aca="false">(E118/O118)</f>
        <v>0.711672344837802</v>
      </c>
      <c r="T118" s="1" t="s">
        <v>30</v>
      </c>
      <c r="U118" s="1" t="s">
        <v>109</v>
      </c>
    </row>
    <row r="119" customFormat="false" ht="14.65" hidden="false" customHeight="false" outlineLevel="0" collapsed="false">
      <c r="A119" s="1" t="s">
        <v>30</v>
      </c>
      <c r="B119" s="1" t="s">
        <v>110</v>
      </c>
      <c r="C119" s="1" t="n">
        <v>1.032</v>
      </c>
      <c r="D119" s="1" t="n">
        <v>2.949</v>
      </c>
      <c r="E119" s="1" t="n">
        <v>23.789</v>
      </c>
      <c r="F119" s="1" t="n">
        <f aca="false">SUM(D119:E119)</f>
        <v>26.738</v>
      </c>
      <c r="G119" s="1" t="n">
        <v>5.5</v>
      </c>
      <c r="H119" s="1" t="n">
        <v>1.8</v>
      </c>
      <c r="I119" s="1" t="n">
        <v>8</v>
      </c>
      <c r="J119" s="1" t="n">
        <v>15.2</v>
      </c>
      <c r="K119" s="1" t="n">
        <f aca="false">SUM(H119:I119)</f>
        <v>9.8</v>
      </c>
      <c r="L119" s="1" t="n">
        <v>3.5</v>
      </c>
      <c r="M119" s="1" t="n">
        <f aca="false">(G119*3.14)</f>
        <v>17.27</v>
      </c>
      <c r="N119" s="1" t="n">
        <f aca="false">(H119*3.14)</f>
        <v>5.652</v>
      </c>
      <c r="O119" s="1" t="n">
        <f aca="false">(I119*3.14)</f>
        <v>25.12</v>
      </c>
      <c r="P119" s="1" t="n">
        <f aca="false">(C119/M119)</f>
        <v>0.0597568037058483</v>
      </c>
      <c r="Q119" s="1" t="n">
        <f aca="false">(D119/N119)</f>
        <v>0.521762208067941</v>
      </c>
      <c r="R119" s="1" t="n">
        <f aca="false">(E119/O119)</f>
        <v>0.947014331210191</v>
      </c>
      <c r="T119" s="1" t="s">
        <v>30</v>
      </c>
      <c r="U119" s="1" t="s">
        <v>110</v>
      </c>
    </row>
    <row r="120" customFormat="false" ht="14.65" hidden="false" customHeight="false" outlineLevel="0" collapsed="false">
      <c r="A120" s="1" t="s">
        <v>30</v>
      </c>
      <c r="B120" s="1" t="s">
        <v>111</v>
      </c>
      <c r="C120" s="1" t="n">
        <v>0.587</v>
      </c>
      <c r="D120" s="1" t="n">
        <v>4.994</v>
      </c>
      <c r="E120" s="1" t="n">
        <v>21.345</v>
      </c>
      <c r="F120" s="1" t="n">
        <f aca="false">SUM(D120:E120)</f>
        <v>26.339</v>
      </c>
      <c r="G120" s="1" t="n">
        <v>3.4</v>
      </c>
      <c r="H120" s="1" t="n">
        <v>2.5</v>
      </c>
      <c r="I120" s="1" t="n">
        <v>8.6</v>
      </c>
      <c r="J120" s="1" t="n">
        <v>13.8</v>
      </c>
      <c r="K120" s="1" t="n">
        <f aca="false">SUM(H120:I120)</f>
        <v>11.1</v>
      </c>
      <c r="L120" s="1" t="n">
        <v>3.5</v>
      </c>
      <c r="M120" s="1" t="n">
        <f aca="false">(G120*3.14)</f>
        <v>10.676</v>
      </c>
      <c r="N120" s="1" t="n">
        <f aca="false">(H120*3.14)</f>
        <v>7.85</v>
      </c>
      <c r="O120" s="1" t="n">
        <f aca="false">(I120*3.14)</f>
        <v>27.004</v>
      </c>
      <c r="P120" s="1" t="n">
        <f aca="false">(C120/M120)</f>
        <v>0.0549831397527164</v>
      </c>
      <c r="Q120" s="1" t="n">
        <f aca="false">(D120/N120)</f>
        <v>0.636178343949045</v>
      </c>
      <c r="R120" s="1" t="n">
        <f aca="false">(E120/O120)</f>
        <v>0.790438453562435</v>
      </c>
      <c r="T120" s="1" t="s">
        <v>30</v>
      </c>
      <c r="U120" s="1" t="s">
        <v>111</v>
      </c>
    </row>
    <row r="121" customFormat="false" ht="14.65" hidden="false" customHeight="false" outlineLevel="0" collapsed="false">
      <c r="A121" s="1" t="s">
        <v>30</v>
      </c>
      <c r="B121" s="1" t="s">
        <v>112</v>
      </c>
      <c r="C121" s="1" t="n">
        <v>0.697</v>
      </c>
      <c r="D121" s="1" t="n">
        <v>2.582</v>
      </c>
      <c r="E121" s="1" t="n">
        <v>16.407</v>
      </c>
      <c r="F121" s="1" t="n">
        <f aca="false">SUM(D121:E121)</f>
        <v>18.989</v>
      </c>
      <c r="G121" s="1" t="n">
        <v>3.9</v>
      </c>
      <c r="H121" s="1" t="n">
        <v>1.4</v>
      </c>
      <c r="I121" s="1" t="n">
        <v>7.2</v>
      </c>
      <c r="J121" s="1" t="n">
        <v>12.4</v>
      </c>
      <c r="K121" s="1" t="n">
        <f aca="false">SUM(H121:I121)</f>
        <v>8.6</v>
      </c>
      <c r="L121" s="1" t="n">
        <v>3.3</v>
      </c>
      <c r="M121" s="1" t="n">
        <f aca="false">(G121*3.14)</f>
        <v>12.246</v>
      </c>
      <c r="N121" s="1" t="n">
        <f aca="false">(H121*3.14)</f>
        <v>4.396</v>
      </c>
      <c r="O121" s="1" t="n">
        <f aca="false">(I121*3.14)</f>
        <v>22.608</v>
      </c>
      <c r="P121" s="1" t="n">
        <f aca="false">(C121/M121)</f>
        <v>0.0569165441776907</v>
      </c>
      <c r="Q121" s="1" t="n">
        <f aca="false">(D121/N121)</f>
        <v>0.587352138307552</v>
      </c>
      <c r="R121" s="1" t="n">
        <f aca="false">(E121/O121)</f>
        <v>0.725716560509554</v>
      </c>
      <c r="T121" s="1" t="s">
        <v>30</v>
      </c>
      <c r="U121" s="1" t="s">
        <v>112</v>
      </c>
    </row>
    <row r="122" customFormat="false" ht="14.65" hidden="false" customHeight="false" outlineLevel="0" collapsed="false">
      <c r="A122" s="1" t="s">
        <v>30</v>
      </c>
      <c r="B122" s="1" t="s">
        <v>113</v>
      </c>
      <c r="C122" s="1" t="n">
        <v>0.539</v>
      </c>
      <c r="D122" s="1" t="n">
        <v>2.668</v>
      </c>
      <c r="E122" s="1" t="n">
        <v>24.853</v>
      </c>
      <c r="F122" s="1" t="n">
        <f aca="false">SUM(D122:E122)</f>
        <v>27.521</v>
      </c>
      <c r="G122" s="1" t="n">
        <v>3</v>
      </c>
      <c r="H122" s="1" t="n">
        <v>3.4</v>
      </c>
      <c r="I122" s="1" t="n">
        <v>9</v>
      </c>
      <c r="J122" s="1" t="n">
        <v>14.7</v>
      </c>
      <c r="K122" s="1" t="n">
        <f aca="false">SUM(H122:I122)</f>
        <v>12.4</v>
      </c>
      <c r="L122" s="1" t="n">
        <v>1.5</v>
      </c>
      <c r="M122" s="1" t="n">
        <f aca="false">(G122*3.14)</f>
        <v>9.42</v>
      </c>
      <c r="N122" s="1" t="n">
        <f aca="false">(H122*3.14)</f>
        <v>10.676</v>
      </c>
      <c r="O122" s="1" t="n">
        <f aca="false">(I122*3.14)</f>
        <v>28.26</v>
      </c>
      <c r="P122" s="1" t="n">
        <f aca="false">(C122/M122)</f>
        <v>0.0572186836518047</v>
      </c>
      <c r="Q122" s="1" t="n">
        <f aca="false">(D122/N122)</f>
        <v>0.249906331959535</v>
      </c>
      <c r="R122" s="1" t="n">
        <f aca="false">(E122/O122)</f>
        <v>0.879440905874027</v>
      </c>
      <c r="T122" s="1" t="s">
        <v>30</v>
      </c>
      <c r="U122" s="1" t="s">
        <v>113</v>
      </c>
    </row>
    <row r="123" customFormat="false" ht="14.65" hidden="false" customHeight="false" outlineLevel="0" collapsed="false">
      <c r="A123" s="1" t="s">
        <v>30</v>
      </c>
      <c r="B123" s="1" t="s">
        <v>114</v>
      </c>
      <c r="C123" s="1" t="n">
        <v>0.757</v>
      </c>
      <c r="D123" s="1" t="n">
        <v>1.936</v>
      </c>
      <c r="E123" s="1" t="n">
        <v>18.424</v>
      </c>
      <c r="F123" s="1" t="n">
        <f aca="false">SUM(D123:E123)</f>
        <v>20.36</v>
      </c>
      <c r="G123" s="1" t="n">
        <v>4.7</v>
      </c>
      <c r="H123" s="1" t="n">
        <v>2.6</v>
      </c>
      <c r="I123" s="1" t="n">
        <v>7.6</v>
      </c>
      <c r="J123" s="1" t="n">
        <v>13.6</v>
      </c>
      <c r="K123" s="1" t="n">
        <f aca="false">SUM(H123:I123)</f>
        <v>10.2</v>
      </c>
      <c r="L123" s="1" t="n">
        <v>4.2</v>
      </c>
      <c r="M123" s="1" t="n">
        <f aca="false">(G123*3.14)</f>
        <v>14.758</v>
      </c>
      <c r="N123" s="1" t="n">
        <f aca="false">(H123*3.14)</f>
        <v>8.164</v>
      </c>
      <c r="O123" s="1" t="n">
        <f aca="false">(I123*3.14)</f>
        <v>23.864</v>
      </c>
      <c r="P123" s="1" t="n">
        <f aca="false">(C123/M123)</f>
        <v>0.0512942133080363</v>
      </c>
      <c r="Q123" s="1" t="n">
        <f aca="false">(D123/N123)</f>
        <v>0.237138657520823</v>
      </c>
      <c r="R123" s="1" t="n">
        <f aca="false">(E123/O123)</f>
        <v>0.772041568890379</v>
      </c>
      <c r="T123" s="1" t="s">
        <v>30</v>
      </c>
      <c r="U123" s="1" t="s">
        <v>114</v>
      </c>
      <c r="V123" s="1" t="s">
        <v>144</v>
      </c>
    </row>
    <row r="124" customFormat="false" ht="14.65" hidden="false" customHeight="false" outlineLevel="0" collapsed="false">
      <c r="A124" s="1" t="s">
        <v>30</v>
      </c>
      <c r="B124" s="1" t="s">
        <v>115</v>
      </c>
      <c r="C124" s="1" t="n">
        <v>6.006</v>
      </c>
      <c r="D124" s="1" t="n">
        <v>4.93</v>
      </c>
      <c r="E124" s="1" t="n">
        <v>21.903</v>
      </c>
      <c r="F124" s="1" t="n">
        <f aca="false">SUM(D124:E124)</f>
        <v>26.833</v>
      </c>
      <c r="G124" s="1" t="n">
        <v>6.6</v>
      </c>
      <c r="H124" s="1" t="n">
        <v>2.9</v>
      </c>
      <c r="I124" s="1" t="n">
        <v>7.8</v>
      </c>
      <c r="J124" s="1" t="n">
        <v>15.2</v>
      </c>
      <c r="K124" s="1" t="n">
        <f aca="false">SUM(H124:I124)</f>
        <v>10.7</v>
      </c>
      <c r="L124" s="1" t="n">
        <v>1.5</v>
      </c>
      <c r="M124" s="1" t="n">
        <f aca="false">(G124*3.14)</f>
        <v>20.724</v>
      </c>
      <c r="N124" s="1" t="n">
        <f aca="false">(H124*3.14)</f>
        <v>9.106</v>
      </c>
      <c r="O124" s="1" t="n">
        <f aca="false">(I124*3.14)</f>
        <v>24.492</v>
      </c>
      <c r="P124" s="1" t="n">
        <f aca="false">(C124/M124)</f>
        <v>0.289808917197452</v>
      </c>
      <c r="Q124" s="1" t="n">
        <f aca="false">(D124/N124)</f>
        <v>0.54140127388535</v>
      </c>
      <c r="R124" s="1" t="n">
        <f aca="false">(E124/O124)</f>
        <v>0.894292013718765</v>
      </c>
      <c r="T124" s="1" t="s">
        <v>30</v>
      </c>
      <c r="U124" s="1" t="s">
        <v>115</v>
      </c>
      <c r="V124" s="1" t="s">
        <v>169</v>
      </c>
    </row>
    <row r="125" customFormat="false" ht="14.65" hidden="false" customHeight="false" outlineLevel="0" collapsed="false">
      <c r="A125" s="1" t="s">
        <v>30</v>
      </c>
      <c r="B125" s="1" t="s">
        <v>117</v>
      </c>
      <c r="C125" s="1" t="n">
        <v>0.623</v>
      </c>
      <c r="D125" s="1" t="n">
        <v>2.973</v>
      </c>
      <c r="E125" s="1" t="n">
        <v>25.808</v>
      </c>
      <c r="F125" s="1" t="n">
        <f aca="false">SUM(D125:E125)</f>
        <v>28.781</v>
      </c>
      <c r="G125" s="1" t="n">
        <v>5.7</v>
      </c>
      <c r="H125" s="1" t="n">
        <v>3.1</v>
      </c>
      <c r="I125" s="1" t="n">
        <v>9.5</v>
      </c>
      <c r="J125" s="1" t="n">
        <v>15.2</v>
      </c>
      <c r="K125" s="1" t="n">
        <f aca="false">SUM(H125:I125)</f>
        <v>12.6</v>
      </c>
      <c r="L125" s="1" t="n">
        <v>3.2</v>
      </c>
      <c r="M125" s="1" t="n">
        <f aca="false">(G125*3.14)</f>
        <v>17.898</v>
      </c>
      <c r="N125" s="1" t="n">
        <f aca="false">(H125*3.14)</f>
        <v>9.734</v>
      </c>
      <c r="O125" s="1" t="n">
        <f aca="false">(I125*3.14)</f>
        <v>29.83</v>
      </c>
      <c r="P125" s="1" t="n">
        <f aca="false">(C125/M125)</f>
        <v>0.0348083584758074</v>
      </c>
      <c r="Q125" s="1" t="n">
        <f aca="false">(D125/N125)</f>
        <v>0.305424286007808</v>
      </c>
      <c r="R125" s="1" t="n">
        <f aca="false">(E125/O125)</f>
        <v>0.865169292658398</v>
      </c>
      <c r="T125" s="1" t="s">
        <v>30</v>
      </c>
      <c r="U125" s="1" t="s">
        <v>117</v>
      </c>
    </row>
    <row r="126" customFormat="false" ht="14.65" hidden="false" customHeight="false" outlineLevel="0" collapsed="false">
      <c r="A126" s="1" t="s">
        <v>30</v>
      </c>
      <c r="B126" s="1" t="s">
        <v>118</v>
      </c>
      <c r="C126" s="1" t="n">
        <v>0.652</v>
      </c>
      <c r="D126" s="1" t="n">
        <v>4.169</v>
      </c>
      <c r="E126" s="1" t="n">
        <v>16.512</v>
      </c>
      <c r="F126" s="1" t="n">
        <f aca="false">SUM(D126:E126)</f>
        <v>20.681</v>
      </c>
      <c r="G126" s="1" t="n">
        <v>3</v>
      </c>
      <c r="H126" s="1" t="n">
        <v>3.4</v>
      </c>
      <c r="I126" s="1" t="n">
        <v>7.8</v>
      </c>
      <c r="J126" s="1" t="n">
        <v>12.8</v>
      </c>
      <c r="K126" s="1" t="n">
        <f aca="false">SUM(H126:I126)</f>
        <v>11.2</v>
      </c>
      <c r="L126" s="1" t="n">
        <v>4.3</v>
      </c>
      <c r="M126" s="1" t="n">
        <f aca="false">(G126*3.14)</f>
        <v>9.42</v>
      </c>
      <c r="N126" s="1" t="n">
        <f aca="false">(H126*3.14)</f>
        <v>10.676</v>
      </c>
      <c r="O126" s="1" t="n">
        <f aca="false">(I126*3.14)</f>
        <v>24.492</v>
      </c>
      <c r="P126" s="1" t="n">
        <f aca="false">(C126/M126)</f>
        <v>0.0692144373673036</v>
      </c>
      <c r="Q126" s="1" t="n">
        <f aca="false">(D126/N126)</f>
        <v>0.39050206069689</v>
      </c>
      <c r="R126" s="1" t="n">
        <f aca="false">(E126/O126)</f>
        <v>0.674179323860853</v>
      </c>
      <c r="T126" s="1" t="s">
        <v>30</v>
      </c>
      <c r="U126" s="1" t="s">
        <v>118</v>
      </c>
    </row>
    <row r="127" customFormat="false" ht="14.65" hidden="false" customHeight="false" outlineLevel="0" collapsed="false">
      <c r="A127" s="1" t="s">
        <v>30</v>
      </c>
      <c r="B127" s="1" t="s">
        <v>120</v>
      </c>
      <c r="C127" s="1" t="n">
        <v>1.121</v>
      </c>
      <c r="D127" s="1" t="n">
        <v>3.848</v>
      </c>
      <c r="E127" s="1" t="n">
        <v>18.117</v>
      </c>
      <c r="F127" s="1" t="n">
        <f aca="false">SUM(D127:E127)</f>
        <v>21.965</v>
      </c>
      <c r="G127" s="1" t="n">
        <v>5</v>
      </c>
      <c r="H127" s="1" t="n">
        <v>4.5</v>
      </c>
      <c r="I127" s="1" t="n">
        <v>8.2</v>
      </c>
      <c r="J127" s="1" t="n">
        <v>14.8</v>
      </c>
      <c r="K127" s="1" t="n">
        <f aca="false">SUM(H127:I127)</f>
        <v>12.7</v>
      </c>
      <c r="L127" s="1" t="n">
        <v>1.5</v>
      </c>
      <c r="M127" s="1" t="n">
        <f aca="false">(G127*3.14)</f>
        <v>15.7</v>
      </c>
      <c r="N127" s="1" t="n">
        <f aca="false">(H127*3.14)</f>
        <v>14.13</v>
      </c>
      <c r="O127" s="1" t="n">
        <f aca="false">(I127*3.14)</f>
        <v>25.748</v>
      </c>
      <c r="P127" s="1" t="n">
        <f aca="false">(C127/M127)</f>
        <v>0.0714012738853503</v>
      </c>
      <c r="Q127" s="1" t="n">
        <f aca="false">(D127/N127)</f>
        <v>0.272328379334749</v>
      </c>
      <c r="R127" s="1" t="n">
        <f aca="false">(E127/O127)</f>
        <v>0.703627466210968</v>
      </c>
      <c r="T127" s="1" t="s">
        <v>30</v>
      </c>
      <c r="U127" s="1" t="s">
        <v>120</v>
      </c>
      <c r="V127" s="1" t="s">
        <v>170</v>
      </c>
    </row>
    <row r="128" customFormat="false" ht="14.65" hidden="false" customHeight="false" outlineLevel="0" collapsed="false">
      <c r="A128" s="1" t="s">
        <v>30</v>
      </c>
      <c r="B128" s="1" t="s">
        <v>122</v>
      </c>
      <c r="C128" s="1" t="n">
        <v>1.03</v>
      </c>
      <c r="D128" s="1" t="n">
        <v>3.571</v>
      </c>
      <c r="E128" s="1" t="n">
        <v>20.209</v>
      </c>
      <c r="F128" s="1" t="n">
        <f aca="false">SUM(D128:E128)</f>
        <v>23.78</v>
      </c>
      <c r="G128" s="1" t="n">
        <v>3</v>
      </c>
      <c r="H128" s="1" t="n">
        <v>2.9</v>
      </c>
      <c r="I128" s="1" t="n">
        <v>8.6</v>
      </c>
      <c r="J128" s="1" t="n">
        <v>13.5</v>
      </c>
      <c r="K128" s="1" t="n">
        <f aca="false">SUM(H128:I128)</f>
        <v>11.5</v>
      </c>
      <c r="L128" s="1" t="n">
        <v>2.3</v>
      </c>
      <c r="M128" s="1" t="n">
        <f aca="false">(G128*3.14)</f>
        <v>9.42</v>
      </c>
      <c r="N128" s="1" t="n">
        <f aca="false">(H128*3.14)</f>
        <v>9.106</v>
      </c>
      <c r="O128" s="1" t="n">
        <f aca="false">(I128*3.14)</f>
        <v>27.004</v>
      </c>
      <c r="P128" s="1" t="n">
        <f aca="false">(C128/M128)</f>
        <v>0.109341825902335</v>
      </c>
      <c r="Q128" s="1" t="n">
        <f aca="false">(D128/N128)</f>
        <v>0.392159016033385</v>
      </c>
      <c r="R128" s="1" t="n">
        <f aca="false">(E128/O128)</f>
        <v>0.748370611761221</v>
      </c>
      <c r="T128" s="1" t="s">
        <v>30</v>
      </c>
      <c r="U128" s="1" t="s">
        <v>122</v>
      </c>
    </row>
    <row r="129" customFormat="false" ht="14.65" hidden="false" customHeight="false" outlineLevel="0" collapsed="false">
      <c r="A129" s="1" t="s">
        <v>30</v>
      </c>
      <c r="B129" s="1" t="s">
        <v>124</v>
      </c>
      <c r="C129" s="1" t="n">
        <v>0.7</v>
      </c>
      <c r="D129" s="1" t="n">
        <v>1.881</v>
      </c>
      <c r="E129" s="1" t="n">
        <v>23.478</v>
      </c>
      <c r="F129" s="1" t="n">
        <f aca="false">SUM(D129:E129)</f>
        <v>25.359</v>
      </c>
      <c r="G129" s="1" t="n">
        <v>4.2</v>
      </c>
      <c r="H129" s="1" t="n">
        <v>0.8</v>
      </c>
      <c r="I129" s="1" t="n">
        <v>9.2</v>
      </c>
      <c r="J129" s="1" t="n">
        <v>14.6</v>
      </c>
      <c r="K129" s="1" t="n">
        <f aca="false">SUM(H129:I129)</f>
        <v>10</v>
      </c>
      <c r="L129" s="1" t="n">
        <v>5.1</v>
      </c>
      <c r="M129" s="1" t="n">
        <f aca="false">(G129*3.14)</f>
        <v>13.188</v>
      </c>
      <c r="N129" s="1" t="n">
        <f aca="false">(H129*3.14)</f>
        <v>2.512</v>
      </c>
      <c r="O129" s="1" t="n">
        <f aca="false">(I129*3.14)</f>
        <v>28.888</v>
      </c>
      <c r="P129" s="1" t="n">
        <f aca="false">(C129/M129)</f>
        <v>0.0530785562632696</v>
      </c>
      <c r="Q129" s="1" t="n">
        <f aca="false">(D129/N129)</f>
        <v>0.748805732484076</v>
      </c>
      <c r="R129" s="1" t="n">
        <f aca="false">(E129/O129)</f>
        <v>0.81272500692329</v>
      </c>
      <c r="T129" s="1" t="s">
        <v>30</v>
      </c>
      <c r="U129" s="1" t="s">
        <v>124</v>
      </c>
    </row>
    <row r="130" customFormat="false" ht="14.65" hidden="false" customHeight="false" outlineLevel="0" collapsed="false">
      <c r="A130" s="1" t="s">
        <v>30</v>
      </c>
      <c r="B130" s="1" t="s">
        <v>125</v>
      </c>
      <c r="C130" s="1" t="n">
        <v>0.41</v>
      </c>
      <c r="D130" s="1" t="n">
        <v>1.45</v>
      </c>
      <c r="E130" s="1" t="n">
        <v>25.92</v>
      </c>
      <c r="F130" s="1" t="n">
        <f aca="false">SUM(D130:E130)</f>
        <v>27.37</v>
      </c>
      <c r="G130" s="1" t="n">
        <v>1.8</v>
      </c>
      <c r="H130" s="1" t="n">
        <v>1.5</v>
      </c>
      <c r="I130" s="1" t="n">
        <v>11.6</v>
      </c>
      <c r="J130" s="1" t="n">
        <v>15.1</v>
      </c>
      <c r="K130" s="1" t="n">
        <f aca="false">SUM(H130:I130)</f>
        <v>13.1</v>
      </c>
      <c r="L130" s="1" t="n">
        <v>2.5</v>
      </c>
      <c r="M130" s="1" t="n">
        <f aca="false">(G130*3.14)</f>
        <v>5.652</v>
      </c>
      <c r="N130" s="1" t="n">
        <f aca="false">(H130*3.14)</f>
        <v>4.71</v>
      </c>
      <c r="O130" s="1" t="n">
        <f aca="false">(I130*3.14)</f>
        <v>36.424</v>
      </c>
      <c r="P130" s="1" t="n">
        <f aca="false">(C130/M130)</f>
        <v>0.0725406935598019</v>
      </c>
      <c r="Q130" s="1" t="n">
        <f aca="false">(D130/N130)</f>
        <v>0.307855626326964</v>
      </c>
      <c r="R130" s="1" t="n">
        <f aca="false">(E130/O130)</f>
        <v>0.711618712936526</v>
      </c>
      <c r="T130" s="1" t="s">
        <v>30</v>
      </c>
      <c r="U130" s="1" t="s">
        <v>125</v>
      </c>
    </row>
    <row r="131" customFormat="false" ht="14.65" hidden="false" customHeight="false" outlineLevel="0" collapsed="false">
      <c r="A131" s="1" t="s">
        <v>30</v>
      </c>
      <c r="B131" s="1" t="s">
        <v>126</v>
      </c>
      <c r="C131" s="1" t="n">
        <v>0.37</v>
      </c>
      <c r="D131" s="1" t="n">
        <v>2.37</v>
      </c>
      <c r="E131" s="1" t="n">
        <v>26.97</v>
      </c>
      <c r="F131" s="1" t="n">
        <f aca="false">SUM(D131:E131)</f>
        <v>29.34</v>
      </c>
      <c r="G131" s="1" t="n">
        <v>2.7</v>
      </c>
      <c r="H131" s="1" t="n">
        <v>1.9</v>
      </c>
      <c r="I131" s="1" t="n">
        <v>9.7</v>
      </c>
      <c r="J131" s="1" t="n">
        <v>14.8</v>
      </c>
      <c r="K131" s="1" t="n">
        <f aca="false">SUM(H131:I131)</f>
        <v>11.6</v>
      </c>
      <c r="L131" s="1" t="n">
        <v>3.4</v>
      </c>
      <c r="M131" s="1" t="n">
        <f aca="false">(G131*3.14)</f>
        <v>8.478</v>
      </c>
      <c r="N131" s="1" t="n">
        <f aca="false">(H131*3.14)</f>
        <v>5.966</v>
      </c>
      <c r="O131" s="1" t="n">
        <f aca="false">(I131*3.14)</f>
        <v>30.458</v>
      </c>
      <c r="P131" s="1" t="n">
        <f aca="false">(C131/M131)</f>
        <v>0.0436423684831328</v>
      </c>
      <c r="Q131" s="1" t="n">
        <f aca="false">(D131/N131)</f>
        <v>0.397251089507207</v>
      </c>
      <c r="R131" s="1" t="n">
        <f aca="false">(E131/O131)</f>
        <v>0.885481646857968</v>
      </c>
      <c r="T131" s="1" t="s">
        <v>30</v>
      </c>
      <c r="U131" s="1" t="s">
        <v>126</v>
      </c>
      <c r="V131" s="1" t="s">
        <v>171</v>
      </c>
    </row>
    <row r="132" customFormat="false" ht="14.65" hidden="false" customHeight="false" outlineLevel="0" collapsed="false">
      <c r="A132" s="1" t="s">
        <v>30</v>
      </c>
      <c r="B132" s="1" t="s">
        <v>127</v>
      </c>
      <c r="C132" s="1" t="n">
        <v>0.4</v>
      </c>
      <c r="D132" s="1" t="n">
        <v>2.26</v>
      </c>
      <c r="E132" s="1" t="n">
        <v>28.64</v>
      </c>
      <c r="F132" s="1" t="n">
        <f aca="false">SUM(D132:E132)</f>
        <v>30.9</v>
      </c>
      <c r="G132" s="1" t="n">
        <v>2.7</v>
      </c>
      <c r="H132" s="1" t="n">
        <v>1.7</v>
      </c>
      <c r="I132" s="1" t="n">
        <v>11.5</v>
      </c>
      <c r="J132" s="1" t="n">
        <v>15.2</v>
      </c>
      <c r="K132" s="1" t="n">
        <f aca="false">SUM(H132:I132)</f>
        <v>13.2</v>
      </c>
      <c r="L132" s="1" t="n">
        <v>2.9</v>
      </c>
      <c r="M132" s="1" t="n">
        <f aca="false">(G132*3.14)</f>
        <v>8.478</v>
      </c>
      <c r="N132" s="1" t="n">
        <f aca="false">(H132*3.14)</f>
        <v>5.338</v>
      </c>
      <c r="O132" s="1" t="n">
        <f aca="false">(I132*3.14)</f>
        <v>36.11</v>
      </c>
      <c r="P132" s="1" t="n">
        <f aca="false">(C132/M132)</f>
        <v>0.0471809389006841</v>
      </c>
      <c r="Q132" s="1" t="n">
        <f aca="false">(D132/N132)</f>
        <v>0.423379542899963</v>
      </c>
      <c r="R132" s="1" t="n">
        <f aca="false">(E132/O132)</f>
        <v>0.793132096372196</v>
      </c>
      <c r="T132" s="1" t="s">
        <v>30</v>
      </c>
      <c r="U132" s="1" t="s">
        <v>127</v>
      </c>
    </row>
    <row r="133" customFormat="false" ht="14.65" hidden="false" customHeight="false" outlineLevel="0" collapsed="false">
      <c r="A133" s="1" t="s">
        <v>30</v>
      </c>
      <c r="B133" s="1" t="s">
        <v>129</v>
      </c>
      <c r="C133" s="1" t="n">
        <v>1</v>
      </c>
      <c r="D133" s="1" t="n">
        <v>1.46</v>
      </c>
      <c r="E133" s="1" t="n">
        <v>16.34</v>
      </c>
      <c r="F133" s="1" t="n">
        <f aca="false">SUM(D133:E133)</f>
        <v>17.8</v>
      </c>
      <c r="G133" s="1" t="n">
        <v>3.7</v>
      </c>
      <c r="H133" s="1" t="n">
        <v>0.6</v>
      </c>
      <c r="I133" s="1" t="n">
        <v>8.5</v>
      </c>
      <c r="J133" s="1" t="n">
        <v>12.6</v>
      </c>
      <c r="K133" s="1" t="n">
        <f aca="false">SUM(H133:I133)</f>
        <v>9.1</v>
      </c>
      <c r="L133" s="1" t="n">
        <v>2.6</v>
      </c>
      <c r="M133" s="1" t="n">
        <f aca="false">(G133*3.14)</f>
        <v>11.618</v>
      </c>
      <c r="N133" s="1" t="n">
        <f aca="false">(H133*3.14)</f>
        <v>1.884</v>
      </c>
      <c r="O133" s="1" t="n">
        <f aca="false">(I133*3.14)</f>
        <v>26.69</v>
      </c>
      <c r="P133" s="1" t="n">
        <f aca="false">(C133/M133)</f>
        <v>0.0860733344809778</v>
      </c>
      <c r="Q133" s="1" t="n">
        <f aca="false">(D133/N133)</f>
        <v>0.774946921443737</v>
      </c>
      <c r="R133" s="1" t="n">
        <f aca="false">(E133/O133)</f>
        <v>0.612214312476583</v>
      </c>
      <c r="T133" s="1" t="s">
        <v>30</v>
      </c>
      <c r="U133" s="1" t="s">
        <v>129</v>
      </c>
    </row>
    <row r="134" customFormat="false" ht="14.65" hidden="false" customHeight="false" outlineLevel="0" collapsed="false">
      <c r="A134" s="1" t="s">
        <v>30</v>
      </c>
      <c r="B134" s="1" t="s">
        <v>130</v>
      </c>
      <c r="C134" s="1" t="n">
        <v>1.04</v>
      </c>
      <c r="D134" s="1" t="n">
        <v>2.46</v>
      </c>
      <c r="E134" s="1" t="n">
        <v>21.48</v>
      </c>
      <c r="F134" s="1" t="n">
        <f aca="false">SUM(D134:E134)</f>
        <v>23.94</v>
      </c>
      <c r="G134" s="1" t="n">
        <v>4.2</v>
      </c>
      <c r="H134" s="1" t="n">
        <v>3</v>
      </c>
      <c r="I134" s="1" t="n">
        <v>8.5</v>
      </c>
      <c r="J134" s="1" t="n">
        <v>14.6</v>
      </c>
      <c r="K134" s="1" t="n">
        <f aca="false">SUM(H134:I134)</f>
        <v>11.5</v>
      </c>
      <c r="L134" s="1" t="n">
        <v>4.4</v>
      </c>
      <c r="M134" s="1" t="n">
        <f aca="false">(G134*3.14)</f>
        <v>13.188</v>
      </c>
      <c r="N134" s="1" t="n">
        <f aca="false">(H134*3.14)</f>
        <v>9.42</v>
      </c>
      <c r="O134" s="1" t="n">
        <f aca="false">(I134*3.14)</f>
        <v>26.69</v>
      </c>
      <c r="P134" s="1" t="n">
        <f aca="false">(C134/M134)</f>
        <v>0.0788595693054292</v>
      </c>
      <c r="Q134" s="1" t="n">
        <f aca="false">(D134/N134)</f>
        <v>0.261146496815287</v>
      </c>
      <c r="R134" s="1" t="n">
        <f aca="false">(E134/O134)</f>
        <v>0.804795803671787</v>
      </c>
      <c r="T134" s="1" t="s">
        <v>30</v>
      </c>
      <c r="U134" s="1" t="s">
        <v>130</v>
      </c>
    </row>
    <row r="135" customFormat="false" ht="14.65" hidden="false" customHeight="false" outlineLevel="0" collapsed="false">
      <c r="A135" s="1" t="s">
        <v>30</v>
      </c>
      <c r="B135" s="1" t="s">
        <v>132</v>
      </c>
      <c r="C135" s="1" t="n">
        <v>0.58</v>
      </c>
      <c r="D135" s="1" t="n">
        <v>1.7</v>
      </c>
      <c r="E135" s="1" t="n">
        <v>21.36</v>
      </c>
      <c r="F135" s="1" t="n">
        <f aca="false">SUM(D135:E135)</f>
        <v>23.06</v>
      </c>
      <c r="G135" s="1" t="n">
        <v>3.2</v>
      </c>
      <c r="H135" s="1" t="n">
        <v>2.8</v>
      </c>
      <c r="I135" s="1" t="n">
        <v>9.2</v>
      </c>
      <c r="J135" s="1" t="n">
        <v>13.5</v>
      </c>
      <c r="K135" s="1" t="n">
        <f aca="false">SUM(H135:I135)</f>
        <v>12</v>
      </c>
      <c r="L135" s="1" t="n">
        <v>4.5</v>
      </c>
      <c r="M135" s="1" t="n">
        <f aca="false">(G135*3.14)</f>
        <v>10.048</v>
      </c>
      <c r="N135" s="1" t="n">
        <f aca="false">(H135*3.14)</f>
        <v>8.792</v>
      </c>
      <c r="O135" s="1" t="n">
        <f aca="false">(I135*3.14)</f>
        <v>28.888</v>
      </c>
      <c r="P135" s="1" t="n">
        <f aca="false">(C135/M135)</f>
        <v>0.0577229299363057</v>
      </c>
      <c r="Q135" s="1" t="n">
        <f aca="false">(D135/N135)</f>
        <v>0.193357597816197</v>
      </c>
      <c r="R135" s="1" t="n">
        <f aca="false">(E135/O135)</f>
        <v>0.739407366380504</v>
      </c>
      <c r="T135" s="1" t="s">
        <v>30</v>
      </c>
      <c r="U135" s="1" t="s">
        <v>132</v>
      </c>
    </row>
    <row r="136" customFormat="false" ht="14.65" hidden="false" customHeight="false" outlineLevel="0" collapsed="false">
      <c r="A136" s="1" t="s">
        <v>30</v>
      </c>
      <c r="B136" s="1" t="s">
        <v>134</v>
      </c>
      <c r="C136" s="1" t="n">
        <v>0.53</v>
      </c>
      <c r="D136" s="1" t="n">
        <v>2.68</v>
      </c>
      <c r="E136" s="1" t="n">
        <v>19.85</v>
      </c>
      <c r="F136" s="1" t="n">
        <f aca="false">SUM(D136:E136)</f>
        <v>22.53</v>
      </c>
      <c r="G136" s="1" t="n">
        <v>3</v>
      </c>
      <c r="H136" s="1" t="n">
        <v>2</v>
      </c>
      <c r="I136" s="1" t="n">
        <v>8.9</v>
      </c>
      <c r="J136" s="1" t="n">
        <v>13.2</v>
      </c>
      <c r="K136" s="1" t="n">
        <f aca="false">SUM(H136:I136)</f>
        <v>10.9</v>
      </c>
      <c r="L136" s="1" t="n">
        <v>5.1</v>
      </c>
      <c r="M136" s="1" t="n">
        <f aca="false">(G136*3.14)</f>
        <v>9.42</v>
      </c>
      <c r="N136" s="1" t="n">
        <f aca="false">(H136*3.14)</f>
        <v>6.28</v>
      </c>
      <c r="O136" s="1" t="n">
        <f aca="false">(I136*3.14)</f>
        <v>27.946</v>
      </c>
      <c r="P136" s="1" t="n">
        <f aca="false">(C136/M136)</f>
        <v>0.0562632696390658</v>
      </c>
      <c r="Q136" s="1" t="n">
        <f aca="false">(D136/N136)</f>
        <v>0.426751592356688</v>
      </c>
      <c r="R136" s="1" t="n">
        <f aca="false">(E136/O136)</f>
        <v>0.71029843269162</v>
      </c>
      <c r="T136" s="1" t="s">
        <v>30</v>
      </c>
      <c r="U136" s="1" t="s">
        <v>134</v>
      </c>
    </row>
    <row r="137" customFormat="false" ht="14.65" hidden="false" customHeight="false" outlineLevel="0" collapsed="false">
      <c r="A137" s="1" t="s">
        <v>30</v>
      </c>
      <c r="B137" s="1" t="s">
        <v>135</v>
      </c>
      <c r="C137" s="1" t="n">
        <v>1.12</v>
      </c>
      <c r="D137" s="1" t="n">
        <v>1.29</v>
      </c>
      <c r="E137" s="1" t="n">
        <v>16.13</v>
      </c>
      <c r="F137" s="1" t="n">
        <f aca="false">SUM(D137:E137)</f>
        <v>17.42</v>
      </c>
      <c r="G137" s="1" t="n">
        <v>5.1</v>
      </c>
      <c r="H137" s="1" t="n">
        <v>1.8</v>
      </c>
      <c r="I137" s="1" t="n">
        <v>7.6</v>
      </c>
      <c r="J137" s="1" t="n">
        <v>14.6</v>
      </c>
      <c r="K137" s="1" t="n">
        <f aca="false">SUM(H137:I137)</f>
        <v>9.4</v>
      </c>
      <c r="L137" s="1" t="n">
        <v>5.1</v>
      </c>
      <c r="M137" s="1" t="n">
        <f aca="false">(G137*3.14)</f>
        <v>16.014</v>
      </c>
      <c r="N137" s="1" t="n">
        <f aca="false">(H137*3.14)</f>
        <v>5.652</v>
      </c>
      <c r="O137" s="1" t="n">
        <f aca="false">(I137*3.14)</f>
        <v>23.864</v>
      </c>
      <c r="P137" s="1" t="n">
        <f aca="false">(C137/M137)</f>
        <v>0.0699388035468965</v>
      </c>
      <c r="Q137" s="1" t="n">
        <f aca="false">(D137/N137)</f>
        <v>0.228237791932059</v>
      </c>
      <c r="R137" s="1" t="n">
        <f aca="false">(E137/O137)</f>
        <v>0.675913509889373</v>
      </c>
      <c r="T137" s="1" t="s">
        <v>30</v>
      </c>
      <c r="U137" s="1" t="s">
        <v>135</v>
      </c>
      <c r="V137" s="1" t="s">
        <v>172</v>
      </c>
    </row>
    <row r="138" customFormat="false" ht="14.65" hidden="false" customHeight="false" outlineLevel="0" collapsed="false">
      <c r="A138" s="1" t="s">
        <v>30</v>
      </c>
      <c r="B138" s="1" t="s">
        <v>136</v>
      </c>
      <c r="C138" s="1" t="n">
        <v>0.95</v>
      </c>
      <c r="D138" s="1" t="n">
        <v>1.79</v>
      </c>
      <c r="E138" s="1" t="n">
        <v>22.95</v>
      </c>
      <c r="F138" s="1" t="n">
        <f aca="false">SUM(D138:E138)</f>
        <v>24.74</v>
      </c>
      <c r="G138" s="1" t="n">
        <v>3.8</v>
      </c>
      <c r="H138" s="1" t="n">
        <v>1.6</v>
      </c>
      <c r="I138" s="1" t="n">
        <v>9.1</v>
      </c>
      <c r="J138" s="1" t="n">
        <v>14.2</v>
      </c>
      <c r="K138" s="1" t="n">
        <f aca="false">SUM(H138:I138)</f>
        <v>10.7</v>
      </c>
      <c r="L138" s="1" t="n">
        <v>2.3</v>
      </c>
      <c r="M138" s="1" t="n">
        <f aca="false">(G138*3.14)</f>
        <v>11.932</v>
      </c>
      <c r="N138" s="1" t="n">
        <f aca="false">(H138*3.14)</f>
        <v>5.024</v>
      </c>
      <c r="O138" s="1" t="n">
        <f aca="false">(I138*3.14)</f>
        <v>28.574</v>
      </c>
      <c r="P138" s="1" t="n">
        <f aca="false">(C138/M138)</f>
        <v>0.0796178343949045</v>
      </c>
      <c r="Q138" s="1" t="n">
        <f aca="false">(D138/N138)</f>
        <v>0.356289808917197</v>
      </c>
      <c r="R138" s="1" t="n">
        <f aca="false">(E138/O138)</f>
        <v>0.80317771400574</v>
      </c>
      <c r="T138" s="1" t="s">
        <v>30</v>
      </c>
      <c r="U138" s="1" t="s">
        <v>136</v>
      </c>
    </row>
    <row r="139" customFormat="false" ht="14.65" hidden="false" customHeight="false" outlineLevel="0" collapsed="false">
      <c r="A139" s="1" t="s">
        <v>30</v>
      </c>
      <c r="B139" s="1" t="s">
        <v>137</v>
      </c>
      <c r="C139" s="1" t="n">
        <v>0.38</v>
      </c>
      <c r="D139" s="1" t="n">
        <v>1.19</v>
      </c>
      <c r="E139" s="1" t="n">
        <v>25.55</v>
      </c>
      <c r="F139" s="1" t="n">
        <f aca="false">SUM(D139:E139)</f>
        <v>26.74</v>
      </c>
      <c r="G139" s="1" t="n">
        <v>1.8</v>
      </c>
      <c r="H139" s="1" t="n">
        <v>3.7</v>
      </c>
      <c r="I139" s="1" t="n">
        <v>8.5</v>
      </c>
      <c r="J139" s="1" t="n">
        <v>13.2</v>
      </c>
      <c r="K139" s="1" t="n">
        <f aca="false">SUM(H139:I139)</f>
        <v>12.2</v>
      </c>
      <c r="L139" s="1" t="n">
        <v>5.2</v>
      </c>
      <c r="M139" s="1" t="n">
        <f aca="false">(G139*3.14)</f>
        <v>5.652</v>
      </c>
      <c r="N139" s="1" t="n">
        <f aca="false">(H139*3.14)</f>
        <v>11.618</v>
      </c>
      <c r="O139" s="1" t="n">
        <f aca="false">(I139*3.14)</f>
        <v>26.69</v>
      </c>
      <c r="P139" s="1" t="n">
        <f aca="false">(C139/M139)</f>
        <v>0.0672328379334749</v>
      </c>
      <c r="Q139" s="1" t="n">
        <f aca="false">(D139/N139)</f>
        <v>0.102427268032364</v>
      </c>
      <c r="R139" s="1" t="n">
        <f aca="false">(E139/O139)</f>
        <v>0.957287373548145</v>
      </c>
      <c r="T139" s="1" t="s">
        <v>30</v>
      </c>
      <c r="U139" s="1" t="s">
        <v>137</v>
      </c>
      <c r="V139" s="1" t="s">
        <v>173</v>
      </c>
    </row>
    <row r="140" customFormat="false" ht="14.65" hidden="false" customHeight="false" outlineLevel="0" collapsed="false">
      <c r="A140" s="1" t="s">
        <v>30</v>
      </c>
      <c r="B140" s="1" t="s">
        <v>138</v>
      </c>
      <c r="C140" s="1" t="n">
        <v>0.48</v>
      </c>
      <c r="D140" s="1" t="n">
        <v>0.87</v>
      </c>
      <c r="E140" s="1" t="n">
        <v>19.65</v>
      </c>
      <c r="F140" s="1" t="n">
        <f aca="false">SUM(D140:E140)</f>
        <v>20.52</v>
      </c>
      <c r="G140" s="1" t="n">
        <v>3.1</v>
      </c>
      <c r="H140" s="1" t="n">
        <v>3.6</v>
      </c>
      <c r="I140" s="1" t="n">
        <v>9.7</v>
      </c>
      <c r="J140" s="1" t="n">
        <v>13.8</v>
      </c>
      <c r="K140" s="1" t="n">
        <f aca="false">SUM(H140:I140)</f>
        <v>13.3</v>
      </c>
      <c r="L140" s="1" t="n">
        <v>5.4</v>
      </c>
      <c r="M140" s="1" t="n">
        <f aca="false">(G140*3.14)</f>
        <v>9.734</v>
      </c>
      <c r="N140" s="1" t="n">
        <f aca="false">(H140*3.14)</f>
        <v>11.304</v>
      </c>
      <c r="O140" s="1" t="n">
        <f aca="false">(I140*3.14)</f>
        <v>30.458</v>
      </c>
      <c r="P140" s="1" t="n">
        <f aca="false">(C140/M140)</f>
        <v>0.0493116909800699</v>
      </c>
      <c r="Q140" s="1" t="n">
        <f aca="false">(D140/N140)</f>
        <v>0.076963906581741</v>
      </c>
      <c r="R140" s="1" t="n">
        <f aca="false">(E140/O140)</f>
        <v>0.645150699323659</v>
      </c>
      <c r="T140" s="1" t="s">
        <v>30</v>
      </c>
      <c r="U140" s="1" t="s">
        <v>138</v>
      </c>
    </row>
    <row r="141" customFormat="false" ht="14.65" hidden="false" customHeight="false" outlineLevel="0" collapsed="false">
      <c r="A141" s="1" t="s">
        <v>30</v>
      </c>
      <c r="B141" s="1" t="s">
        <v>139</v>
      </c>
      <c r="C141" s="1" t="n">
        <v>0.59</v>
      </c>
      <c r="D141" s="1" t="n">
        <v>1.57</v>
      </c>
      <c r="E141" s="1" t="n">
        <v>19.59</v>
      </c>
      <c r="F141" s="1" t="n">
        <f aca="false">SUM(D141:E141)</f>
        <v>21.16</v>
      </c>
      <c r="G141" s="1" t="n">
        <v>4.2</v>
      </c>
      <c r="H141" s="1" t="n">
        <v>3</v>
      </c>
      <c r="I141" s="1" t="n">
        <v>9.2</v>
      </c>
      <c r="J141" s="1" t="n">
        <v>12.9</v>
      </c>
      <c r="K141" s="1" t="n">
        <f aca="false">SUM(H141:I141)</f>
        <v>12.2</v>
      </c>
      <c r="L141" s="1" t="n">
        <v>3.9</v>
      </c>
      <c r="M141" s="1" t="n">
        <f aca="false">(G141*3.14)</f>
        <v>13.188</v>
      </c>
      <c r="N141" s="1" t="n">
        <f aca="false">(H141*3.14)</f>
        <v>9.42</v>
      </c>
      <c r="O141" s="1" t="n">
        <f aca="false">(I141*3.14)</f>
        <v>28.888</v>
      </c>
      <c r="P141" s="1" t="n">
        <f aca="false">(C141/M141)</f>
        <v>0.0447376402790416</v>
      </c>
      <c r="Q141" s="1" t="n">
        <f aca="false">(D141/N141)</f>
        <v>0.166666666666667</v>
      </c>
      <c r="R141" s="1" t="n">
        <f aca="false">(E141/O141)</f>
        <v>0.678136250346164</v>
      </c>
      <c r="T141" s="1" t="s">
        <v>30</v>
      </c>
      <c r="U141" s="1" t="s">
        <v>139</v>
      </c>
    </row>
    <row r="142" customFormat="false" ht="14.65" hidden="false" customHeight="false" outlineLevel="0" collapsed="false">
      <c r="A142" s="1" t="s">
        <v>30</v>
      </c>
      <c r="B142" s="1" t="s">
        <v>140</v>
      </c>
      <c r="C142" s="1" t="n">
        <v>0.893</v>
      </c>
      <c r="D142" s="1" t="n">
        <v>1.947</v>
      </c>
      <c r="E142" s="1" t="n">
        <v>20.829</v>
      </c>
      <c r="F142" s="1" t="n">
        <f aca="false">SUM(D142:E142)</f>
        <v>22.776</v>
      </c>
      <c r="G142" s="1" t="n">
        <v>3.7</v>
      </c>
      <c r="H142" s="1" t="n">
        <v>2.2</v>
      </c>
      <c r="I142" s="1" t="n">
        <v>7.6</v>
      </c>
      <c r="J142" s="1" t="n">
        <v>13.8</v>
      </c>
      <c r="K142" s="1" t="n">
        <f aca="false">SUM(H142:I142)</f>
        <v>9.8</v>
      </c>
      <c r="L142" s="1" t="n">
        <v>4.5</v>
      </c>
      <c r="M142" s="1" t="n">
        <f aca="false">(G142*3.14)</f>
        <v>11.618</v>
      </c>
      <c r="N142" s="1" t="n">
        <f aca="false">(H142*3.14)</f>
        <v>6.908</v>
      </c>
      <c r="O142" s="1" t="n">
        <f aca="false">(I142*3.14)</f>
        <v>23.864</v>
      </c>
      <c r="P142" s="1" t="n">
        <f aca="false">(C142/M142)</f>
        <v>0.0768634876915132</v>
      </c>
      <c r="Q142" s="1" t="n">
        <f aca="false">(D142/N142)</f>
        <v>0.281847133757962</v>
      </c>
      <c r="R142" s="1" t="n">
        <f aca="false">(E142/O142)</f>
        <v>0.872820985584981</v>
      </c>
      <c r="T142" s="1" t="s">
        <v>30</v>
      </c>
      <c r="U142" s="1" t="s">
        <v>140</v>
      </c>
      <c r="V142" s="1" t="s">
        <v>174</v>
      </c>
    </row>
    <row r="143" customFormat="false" ht="14.65" hidden="false" customHeight="false" outlineLevel="0" collapsed="false">
      <c r="A143" s="1" t="s">
        <v>30</v>
      </c>
      <c r="B143" s="1" t="s">
        <v>141</v>
      </c>
      <c r="C143" s="1" t="n">
        <v>0.411</v>
      </c>
      <c r="D143" s="1" t="n">
        <v>1.418</v>
      </c>
      <c r="E143" s="1" t="n">
        <v>23.952</v>
      </c>
      <c r="F143" s="1" t="n">
        <f aca="false">SUM(D143:E143)</f>
        <v>25.37</v>
      </c>
      <c r="G143" s="1" t="n">
        <v>3.5</v>
      </c>
      <c r="H143" s="1" t="n">
        <v>2.3</v>
      </c>
      <c r="I143" s="1" t="n">
        <v>8.3</v>
      </c>
      <c r="J143" s="1" t="n">
        <v>13.4</v>
      </c>
      <c r="K143" s="1" t="n">
        <f aca="false">SUM(H143:I143)</f>
        <v>10.6</v>
      </c>
      <c r="L143" s="1" t="n">
        <v>4.3</v>
      </c>
      <c r="M143" s="1" t="n">
        <f aca="false">(G143*3.14)</f>
        <v>10.99</v>
      </c>
      <c r="N143" s="1" t="n">
        <f aca="false">(H143*3.14)</f>
        <v>7.222</v>
      </c>
      <c r="O143" s="1" t="n">
        <f aca="false">(I143*3.14)</f>
        <v>26.062</v>
      </c>
      <c r="P143" s="1" t="n">
        <f aca="false">(C143/M143)</f>
        <v>0.0373976342129208</v>
      </c>
      <c r="Q143" s="1" t="n">
        <f aca="false">(D143/N143)</f>
        <v>0.196344502907782</v>
      </c>
      <c r="R143" s="1" t="n">
        <f aca="false">(E143/O143)</f>
        <v>0.919039214181567</v>
      </c>
      <c r="T143" s="1" t="s">
        <v>30</v>
      </c>
      <c r="U143" s="1" t="s">
        <v>141</v>
      </c>
    </row>
    <row r="144" customFormat="false" ht="14.65" hidden="false" customHeight="false" outlineLevel="0" collapsed="false">
      <c r="A144" s="1" t="s">
        <v>30</v>
      </c>
      <c r="B144" s="1" t="s">
        <v>142</v>
      </c>
      <c r="C144" s="1" t="n">
        <v>6.434</v>
      </c>
      <c r="D144" s="1" t="n">
        <v>4.768</v>
      </c>
      <c r="E144" s="1" t="n">
        <v>14.227</v>
      </c>
      <c r="F144" s="1" t="n">
        <f aca="false">SUM(D144:E144)</f>
        <v>18.995</v>
      </c>
      <c r="G144" s="1" t="n">
        <v>5.9</v>
      </c>
      <c r="H144" s="1" t="n">
        <v>1.8</v>
      </c>
      <c r="I144" s="1" t="n">
        <v>5.9</v>
      </c>
      <c r="J144" s="1" t="n">
        <v>14.5</v>
      </c>
      <c r="K144" s="1" t="n">
        <f aca="false">SUM(H144:I144)</f>
        <v>7.7</v>
      </c>
      <c r="L144" s="1" t="n">
        <v>4.7</v>
      </c>
      <c r="M144" s="1" t="n">
        <f aca="false">(G144*3.14)</f>
        <v>18.526</v>
      </c>
      <c r="N144" s="1" t="n">
        <f aca="false">(H144*3.14)</f>
        <v>5.652</v>
      </c>
      <c r="O144" s="1" t="n">
        <f aca="false">(I144*3.14)</f>
        <v>18.526</v>
      </c>
      <c r="P144" s="1" t="n">
        <f aca="false">(C144/M144)</f>
        <v>0.347295692540214</v>
      </c>
      <c r="Q144" s="1" t="n">
        <f aca="false">(D144/N144)</f>
        <v>0.843595187544232</v>
      </c>
      <c r="R144" s="1" t="n">
        <f aca="false">(E144/O144)</f>
        <v>0.76794774910936</v>
      </c>
      <c r="T144" s="1" t="s">
        <v>30</v>
      </c>
      <c r="U144" s="1" t="s">
        <v>142</v>
      </c>
      <c r="V144" s="1" t="s">
        <v>174</v>
      </c>
    </row>
    <row r="145" customFormat="false" ht="14.65" hidden="false" customHeight="false" outlineLevel="0" collapsed="false">
      <c r="A145" s="1" t="s">
        <v>30</v>
      </c>
      <c r="B145" s="1" t="s">
        <v>143</v>
      </c>
      <c r="C145" s="1" t="n">
        <v>0.815</v>
      </c>
      <c r="D145" s="1" t="n">
        <v>2.158</v>
      </c>
      <c r="E145" s="1" t="n">
        <v>16.423</v>
      </c>
      <c r="F145" s="1" t="n">
        <f aca="false">SUM(D145:E145)</f>
        <v>18.581</v>
      </c>
      <c r="G145" s="1" t="n">
        <v>3.9</v>
      </c>
      <c r="H145" s="1" t="n">
        <v>1.6</v>
      </c>
      <c r="I145" s="1" t="n">
        <v>8.4</v>
      </c>
      <c r="J145" s="1" t="n">
        <v>12.8</v>
      </c>
      <c r="K145" s="1" t="n">
        <f aca="false">SUM(H145:I145)</f>
        <v>10</v>
      </c>
      <c r="L145" s="1" t="n">
        <v>3.2</v>
      </c>
      <c r="M145" s="1" t="n">
        <f aca="false">(G145*3.14)</f>
        <v>12.246</v>
      </c>
      <c r="N145" s="1" t="n">
        <f aca="false">(H145*3.14)</f>
        <v>5.024</v>
      </c>
      <c r="O145" s="1" t="n">
        <f aca="false">(I145*3.14)</f>
        <v>26.376</v>
      </c>
      <c r="P145" s="1" t="n">
        <f aca="false">(C145/M145)</f>
        <v>0.0665523436224073</v>
      </c>
      <c r="Q145" s="1" t="n">
        <f aca="false">(D145/N145)</f>
        <v>0.429538216560509</v>
      </c>
      <c r="R145" s="1" t="n">
        <f aca="false">(E145/O145)</f>
        <v>0.622649378222627</v>
      </c>
      <c r="T145" s="1" t="s">
        <v>30</v>
      </c>
      <c r="U145" s="1" t="s">
        <v>143</v>
      </c>
    </row>
    <row r="146" customFormat="false" ht="14.65" hidden="false" customHeight="false" outlineLevel="0" collapsed="false">
      <c r="A146" s="1" t="s">
        <v>30</v>
      </c>
      <c r="B146" s="1" t="s">
        <v>145</v>
      </c>
      <c r="C146" s="1" t="n">
        <v>0.874</v>
      </c>
      <c r="D146" s="1" t="n">
        <v>4.552</v>
      </c>
      <c r="E146" s="1" t="n">
        <v>17.378</v>
      </c>
      <c r="F146" s="1" t="n">
        <f aca="false">SUM(D146:E146)</f>
        <v>21.93</v>
      </c>
      <c r="G146" s="1" t="n">
        <v>4</v>
      </c>
      <c r="H146" s="1" t="n">
        <v>4.6</v>
      </c>
      <c r="I146" s="1" t="n">
        <v>6.8</v>
      </c>
      <c r="J146" s="1" t="n">
        <v>14.5</v>
      </c>
      <c r="K146" s="1" t="n">
        <f aca="false">SUM(H146:I146)</f>
        <v>11.4</v>
      </c>
      <c r="L146" s="1" t="n">
        <v>4.9</v>
      </c>
      <c r="M146" s="1" t="n">
        <f aca="false">(G146*3.14)</f>
        <v>12.56</v>
      </c>
      <c r="N146" s="1" t="n">
        <f aca="false">(H146*3.14)</f>
        <v>14.444</v>
      </c>
      <c r="O146" s="1" t="n">
        <f aca="false">(I146*3.14)</f>
        <v>21.352</v>
      </c>
      <c r="P146" s="1" t="n">
        <f aca="false">(C146/M146)</f>
        <v>0.0695859872611465</v>
      </c>
      <c r="Q146" s="1" t="n">
        <f aca="false">(D146/N146)</f>
        <v>0.315148158404874</v>
      </c>
      <c r="R146" s="1" t="n">
        <f aca="false">(E146/O146)</f>
        <v>0.813881603596853</v>
      </c>
      <c r="T146" s="1" t="s">
        <v>30</v>
      </c>
      <c r="U146" s="1" t="s">
        <v>145</v>
      </c>
    </row>
    <row r="147" customFormat="false" ht="14.65" hidden="false" customHeight="false" outlineLevel="0" collapsed="false">
      <c r="A147" s="1" t="s">
        <v>30</v>
      </c>
      <c r="B147" s="1" t="s">
        <v>146</v>
      </c>
      <c r="C147" s="1" t="n">
        <v>0.856</v>
      </c>
      <c r="D147" s="1" t="n">
        <v>2.867</v>
      </c>
      <c r="E147" s="1" t="n">
        <v>19.516</v>
      </c>
      <c r="F147" s="1" t="n">
        <f aca="false">SUM(D147:E147)</f>
        <v>22.383</v>
      </c>
      <c r="G147" s="1" t="n">
        <v>4.4</v>
      </c>
      <c r="H147" s="1" t="n">
        <v>3</v>
      </c>
      <c r="I147" s="1" t="n">
        <v>8.7</v>
      </c>
      <c r="J147" s="1" t="n">
        <v>14.7</v>
      </c>
      <c r="K147" s="1" t="n">
        <f aca="false">SUM(H147:I147)</f>
        <v>11.7</v>
      </c>
      <c r="L147" s="1" t="n">
        <v>4.6</v>
      </c>
      <c r="M147" s="1" t="n">
        <f aca="false">(G147*3.14)</f>
        <v>13.816</v>
      </c>
      <c r="N147" s="1" t="n">
        <f aca="false">(H147*3.14)</f>
        <v>9.42</v>
      </c>
      <c r="O147" s="1" t="n">
        <f aca="false">(I147*3.14)</f>
        <v>27.318</v>
      </c>
      <c r="P147" s="1" t="n">
        <f aca="false">(C147/M147)</f>
        <v>0.0619571511291256</v>
      </c>
      <c r="Q147" s="1" t="n">
        <f aca="false">(D147/N147)</f>
        <v>0.304352441613588</v>
      </c>
      <c r="R147" s="1" t="n">
        <f aca="false">(E147/O147)</f>
        <v>0.714400761402738</v>
      </c>
      <c r="T147" s="1" t="s">
        <v>30</v>
      </c>
      <c r="U147" s="1" t="s">
        <v>146</v>
      </c>
    </row>
    <row r="148" customFormat="false" ht="14.65" hidden="false" customHeight="false" outlineLevel="0" collapsed="false">
      <c r="A148" s="1" t="s">
        <v>30</v>
      </c>
      <c r="B148" s="1" t="s">
        <v>147</v>
      </c>
      <c r="C148" s="1" t="n">
        <v>0.474</v>
      </c>
      <c r="D148" s="1" t="n">
        <v>2.013</v>
      </c>
      <c r="E148" s="1" t="n">
        <v>17.462</v>
      </c>
      <c r="F148" s="1" t="n">
        <f aca="false">SUM(D148:E148)</f>
        <v>19.475</v>
      </c>
      <c r="G148" s="1" t="n">
        <v>4.3</v>
      </c>
      <c r="H148" s="1" t="n">
        <v>1.4</v>
      </c>
      <c r="I148" s="1" t="n">
        <v>8.8</v>
      </c>
      <c r="J148" s="1" t="n">
        <v>12.5</v>
      </c>
      <c r="K148" s="1" t="n">
        <f aca="false">SUM(H148:I148)</f>
        <v>10.2</v>
      </c>
      <c r="L148" s="1" t="n">
        <v>4</v>
      </c>
      <c r="M148" s="1" t="n">
        <f aca="false">(G148*3.14)</f>
        <v>13.502</v>
      </c>
      <c r="N148" s="1" t="n">
        <f aca="false">(H148*3.14)</f>
        <v>4.396</v>
      </c>
      <c r="O148" s="1" t="n">
        <f aca="false">(I148*3.14)</f>
        <v>27.632</v>
      </c>
      <c r="P148" s="1" t="n">
        <f aca="false">(C148/M148)</f>
        <v>0.0351059102355207</v>
      </c>
      <c r="Q148" s="1" t="n">
        <f aca="false">(D148/N148)</f>
        <v>0.457916287534122</v>
      </c>
      <c r="R148" s="1" t="n">
        <f aca="false">(E148/O148)</f>
        <v>0.631948465547192</v>
      </c>
      <c r="T148" s="1" t="s">
        <v>30</v>
      </c>
      <c r="U148" s="1" t="s">
        <v>147</v>
      </c>
    </row>
    <row r="149" customFormat="false" ht="14.65" hidden="false" customHeight="false" outlineLevel="0" collapsed="false">
      <c r="A149" s="1" t="s">
        <v>30</v>
      </c>
      <c r="B149" s="1" t="s">
        <v>149</v>
      </c>
      <c r="C149" s="1" t="n">
        <v>0.754</v>
      </c>
      <c r="D149" s="1" t="n">
        <v>1.758</v>
      </c>
      <c r="E149" s="1" t="n">
        <v>22.719</v>
      </c>
      <c r="F149" s="1" t="n">
        <f aca="false">SUM(D149:E149)</f>
        <v>24.477</v>
      </c>
      <c r="G149" s="1" t="n">
        <v>3.5</v>
      </c>
      <c r="H149" s="1" t="n">
        <v>1.3</v>
      </c>
      <c r="I149" s="1" t="n">
        <v>10.8</v>
      </c>
      <c r="J149" s="1" t="n">
        <v>14.7</v>
      </c>
      <c r="K149" s="1" t="n">
        <f aca="false">SUM(H149:I149)</f>
        <v>12.1</v>
      </c>
      <c r="L149" s="1" t="n">
        <v>3.6</v>
      </c>
      <c r="M149" s="1" t="n">
        <f aca="false">(G149*3.14)</f>
        <v>10.99</v>
      </c>
      <c r="N149" s="1" t="n">
        <f aca="false">(H149*3.14)</f>
        <v>4.082</v>
      </c>
      <c r="O149" s="1" t="n">
        <f aca="false">(I149*3.14)</f>
        <v>33.912</v>
      </c>
      <c r="P149" s="1" t="n">
        <f aca="false">(C149/M149)</f>
        <v>0.0686078252957234</v>
      </c>
      <c r="Q149" s="1" t="n">
        <f aca="false">(D149/N149)</f>
        <v>0.430671239588437</v>
      </c>
      <c r="R149" s="1" t="n">
        <f aca="false">(E149/O149)</f>
        <v>0.669939844302902</v>
      </c>
      <c r="T149" s="1" t="s">
        <v>30</v>
      </c>
      <c r="U149" s="1" t="s">
        <v>149</v>
      </c>
    </row>
    <row r="150" customFormat="false" ht="14.65" hidden="false" customHeight="false" outlineLevel="0" collapsed="false">
      <c r="A150" s="1" t="s">
        <v>30</v>
      </c>
      <c r="B150" s="1" t="s">
        <v>150</v>
      </c>
      <c r="C150" s="1" t="n">
        <v>1.251</v>
      </c>
      <c r="D150" s="1" t="n">
        <v>2.189</v>
      </c>
      <c r="E150" s="1" t="n">
        <v>20.282</v>
      </c>
      <c r="F150" s="1" t="n">
        <f aca="false">SUM(D150:E150)</f>
        <v>22.471</v>
      </c>
      <c r="G150" s="1" t="n">
        <v>5.5</v>
      </c>
      <c r="H150" s="1" t="n">
        <v>2.3</v>
      </c>
      <c r="I150" s="1" t="n">
        <v>10.3</v>
      </c>
      <c r="J150" s="1" t="n">
        <v>15.2</v>
      </c>
      <c r="K150" s="1" t="n">
        <f aca="false">SUM(H150:I150)</f>
        <v>12.6</v>
      </c>
      <c r="L150" s="1" t="n">
        <v>3.2</v>
      </c>
      <c r="M150" s="1" t="n">
        <f aca="false">(G150*3.14)</f>
        <v>17.27</v>
      </c>
      <c r="N150" s="1" t="n">
        <f aca="false">(H150*3.14)</f>
        <v>7.222</v>
      </c>
      <c r="O150" s="1" t="n">
        <f aca="false">(I150*3.14)</f>
        <v>32.342</v>
      </c>
      <c r="P150" s="1" t="n">
        <f aca="false">(C150/M150)</f>
        <v>0.0724377533294731</v>
      </c>
      <c r="Q150" s="1" t="n">
        <f aca="false">(D150/N150)</f>
        <v>0.303101633896428</v>
      </c>
      <c r="R150" s="1" t="n">
        <f aca="false">(E150/O150)</f>
        <v>0.627110259105807</v>
      </c>
      <c r="T150" s="1" t="s">
        <v>30</v>
      </c>
      <c r="U150" s="1" t="s">
        <v>150</v>
      </c>
      <c r="V150" s="1" t="s">
        <v>175</v>
      </c>
    </row>
    <row r="151" customFormat="false" ht="14.65" hidden="false" customHeight="false" outlineLevel="0" collapsed="false">
      <c r="A151" s="1" t="s">
        <v>30</v>
      </c>
      <c r="B151" s="1" t="s">
        <v>151</v>
      </c>
      <c r="C151" s="1" t="n">
        <v>0.585</v>
      </c>
      <c r="D151" s="1" t="n">
        <v>1.041</v>
      </c>
      <c r="E151" s="1" t="n">
        <v>17.725</v>
      </c>
      <c r="F151" s="1" t="n">
        <f aca="false">SUM(D151:E151)</f>
        <v>18.766</v>
      </c>
      <c r="G151" s="1" t="n">
        <v>3.7</v>
      </c>
      <c r="H151" s="1" t="n">
        <v>1.6</v>
      </c>
      <c r="I151" s="1" t="n">
        <v>7.5</v>
      </c>
      <c r="J151" s="1" t="n">
        <v>12.2</v>
      </c>
      <c r="K151" s="1" t="n">
        <f aca="false">SUM(H151:I151)</f>
        <v>9.1</v>
      </c>
      <c r="L151" s="1" t="n">
        <v>4.7</v>
      </c>
      <c r="M151" s="1" t="n">
        <f aca="false">(G151*3.14)</f>
        <v>11.618</v>
      </c>
      <c r="N151" s="1" t="n">
        <f aca="false">(H151*3.14)</f>
        <v>5.024</v>
      </c>
      <c r="O151" s="1" t="n">
        <f aca="false">(I151*3.14)</f>
        <v>23.55</v>
      </c>
      <c r="P151" s="1" t="n">
        <f aca="false">(C151/M151)</f>
        <v>0.050352900671372</v>
      </c>
      <c r="Q151" s="1" t="n">
        <f aca="false">(D151/N151)</f>
        <v>0.207205414012739</v>
      </c>
      <c r="R151" s="1" t="n">
        <f aca="false">(E151/O151)</f>
        <v>0.752653927813164</v>
      </c>
      <c r="T151" s="1" t="s">
        <v>30</v>
      </c>
      <c r="U151" s="1" t="s">
        <v>151</v>
      </c>
      <c r="V151" s="1" t="s">
        <v>174</v>
      </c>
    </row>
    <row r="152" customFormat="false" ht="14.65" hidden="false" customHeight="false" outlineLevel="0" collapsed="false">
      <c r="A152" s="1" t="s">
        <v>30</v>
      </c>
      <c r="B152" s="1" t="s">
        <v>152</v>
      </c>
      <c r="C152" s="1" t="n">
        <v>1.043</v>
      </c>
      <c r="D152" s="1" t="n">
        <v>5.133</v>
      </c>
      <c r="E152" s="1" t="n">
        <v>17.959</v>
      </c>
      <c r="F152" s="1" t="n">
        <f aca="false">SUM(D152:E152)</f>
        <v>23.092</v>
      </c>
      <c r="G152" s="1" t="n">
        <v>5</v>
      </c>
      <c r="H152" s="1" t="n">
        <v>2.8</v>
      </c>
      <c r="I152" s="1" t="n">
        <v>7.2</v>
      </c>
      <c r="J152" s="1" t="n">
        <v>14</v>
      </c>
      <c r="K152" s="1" t="n">
        <f aca="false">SUM(H152:I152)</f>
        <v>10</v>
      </c>
      <c r="L152" s="1" t="n">
        <v>3.9</v>
      </c>
      <c r="M152" s="1" t="n">
        <f aca="false">(G152*3.14)</f>
        <v>15.7</v>
      </c>
      <c r="N152" s="1" t="n">
        <f aca="false">(H152*3.14)</f>
        <v>8.792</v>
      </c>
      <c r="O152" s="1" t="n">
        <f aca="false">(I152*3.14)</f>
        <v>22.608</v>
      </c>
      <c r="P152" s="1" t="n">
        <f aca="false">(C152/M152)</f>
        <v>0.0664331210191083</v>
      </c>
      <c r="Q152" s="1" t="n">
        <f aca="false">(D152/N152)</f>
        <v>0.583826205641492</v>
      </c>
      <c r="R152" s="1" t="n">
        <f aca="false">(E152/O152)</f>
        <v>0.79436482661005</v>
      </c>
      <c r="T152" s="1" t="s">
        <v>30</v>
      </c>
      <c r="U152" s="1" t="s">
        <v>152</v>
      </c>
    </row>
    <row r="153" customFormat="false" ht="14.65" hidden="false" customHeight="false" outlineLevel="0" collapsed="false">
      <c r="A153" s="1" t="s">
        <v>30</v>
      </c>
      <c r="B153" s="1" t="s">
        <v>153</v>
      </c>
      <c r="C153" s="1" t="n">
        <v>0.566</v>
      </c>
      <c r="D153" s="1" t="n">
        <v>1.286</v>
      </c>
      <c r="E153" s="1" t="n">
        <v>25.055</v>
      </c>
      <c r="F153" s="1" t="n">
        <f aca="false">SUM(D153:E153)</f>
        <v>26.341</v>
      </c>
      <c r="G153" s="1" t="n">
        <v>4.1</v>
      </c>
      <c r="H153" s="1" t="n">
        <v>2.4</v>
      </c>
      <c r="I153" s="1" t="n">
        <v>10.7</v>
      </c>
      <c r="J153" s="1" t="n">
        <v>14</v>
      </c>
      <c r="K153" s="1" t="n">
        <f aca="false">SUM(H153:I153)</f>
        <v>13.1</v>
      </c>
      <c r="L153" s="1" t="n">
        <v>4.8</v>
      </c>
      <c r="M153" s="1" t="n">
        <f aca="false">(G153*3.14)</f>
        <v>12.874</v>
      </c>
      <c r="N153" s="1" t="n">
        <f aca="false">(H153*3.14)</f>
        <v>7.536</v>
      </c>
      <c r="O153" s="1" t="n">
        <f aca="false">(I153*3.14)</f>
        <v>33.598</v>
      </c>
      <c r="P153" s="1" t="n">
        <f aca="false">(C153/M153)</f>
        <v>0.0439645797731863</v>
      </c>
      <c r="Q153" s="1" t="n">
        <f aca="false">(D153/N153)</f>
        <v>0.170647558386412</v>
      </c>
      <c r="R153" s="1" t="n">
        <f aca="false">(E153/O153)</f>
        <v>0.745728912435264</v>
      </c>
      <c r="T153" s="1" t="s">
        <v>30</v>
      </c>
      <c r="U153" s="1" t="s">
        <v>153</v>
      </c>
    </row>
    <row r="154" customFormat="false" ht="14.65" hidden="false" customHeight="false" outlineLevel="0" collapsed="false">
      <c r="A154" s="1" t="s">
        <v>30</v>
      </c>
      <c r="B154" s="1" t="s">
        <v>154</v>
      </c>
      <c r="C154" s="1" t="n">
        <v>0.491</v>
      </c>
      <c r="D154" s="1" t="n">
        <v>3.048</v>
      </c>
      <c r="E154" s="1" t="n">
        <v>22.359</v>
      </c>
      <c r="F154" s="1" t="n">
        <f aca="false">SUM(D154:E154)</f>
        <v>25.407</v>
      </c>
      <c r="G154" s="1" t="n">
        <v>3</v>
      </c>
      <c r="H154" s="1" t="n">
        <v>3.2</v>
      </c>
      <c r="I154" s="1" t="n">
        <v>9.5</v>
      </c>
      <c r="J154" s="1" t="n">
        <v>15</v>
      </c>
      <c r="K154" s="1" t="n">
        <f aca="false">SUM(H154:I154)</f>
        <v>12.7</v>
      </c>
      <c r="L154" s="1" t="n">
        <v>5.7</v>
      </c>
      <c r="M154" s="1" t="n">
        <f aca="false">(G154*3.14)</f>
        <v>9.42</v>
      </c>
      <c r="N154" s="1" t="n">
        <f aca="false">(H154*3.14)</f>
        <v>10.048</v>
      </c>
      <c r="O154" s="1" t="n">
        <f aca="false">(I154*3.14)</f>
        <v>29.83</v>
      </c>
      <c r="P154" s="1" t="n">
        <f aca="false">(C154/M154)</f>
        <v>0.0521231422505308</v>
      </c>
      <c r="Q154" s="1" t="n">
        <f aca="false">(D154/N154)</f>
        <v>0.303343949044586</v>
      </c>
      <c r="R154" s="1" t="n">
        <f aca="false">(E154/O154)</f>
        <v>0.74954743546765</v>
      </c>
      <c r="T154" s="1" t="s">
        <v>30</v>
      </c>
      <c r="U154" s="1" t="s">
        <v>154</v>
      </c>
      <c r="V154" s="1" t="s">
        <v>174</v>
      </c>
    </row>
    <row r="155" customFormat="false" ht="14.65" hidden="false" customHeight="false" outlineLevel="0" collapsed="false">
      <c r="A155" s="1" t="s">
        <v>30</v>
      </c>
      <c r="B155" s="1" t="s">
        <v>155</v>
      </c>
      <c r="C155" s="1" t="n">
        <v>0.486</v>
      </c>
      <c r="D155" s="1" t="n">
        <v>2.67</v>
      </c>
      <c r="E155" s="1" t="n">
        <v>25.249</v>
      </c>
      <c r="F155" s="1" t="n">
        <f aca="false">SUM(D155:E155)</f>
        <v>27.919</v>
      </c>
      <c r="G155" s="1" t="n">
        <v>2.9</v>
      </c>
      <c r="H155" s="1" t="n">
        <v>3.4</v>
      </c>
      <c r="I155" s="1" t="n">
        <v>11.1</v>
      </c>
      <c r="J155" s="1" t="n">
        <v>15.2</v>
      </c>
      <c r="K155" s="1" t="n">
        <f aca="false">SUM(H155:I155)</f>
        <v>14.5</v>
      </c>
      <c r="L155" s="1" t="n">
        <v>4.6</v>
      </c>
      <c r="M155" s="1" t="n">
        <f aca="false">(G155*3.14)</f>
        <v>9.106</v>
      </c>
      <c r="N155" s="1" t="n">
        <f aca="false">(H155*3.14)</f>
        <v>10.676</v>
      </c>
      <c r="O155" s="1" t="n">
        <f aca="false">(I155*3.14)</f>
        <v>34.854</v>
      </c>
      <c r="P155" s="1" t="n">
        <f aca="false">(C155/M155)</f>
        <v>0.0533714034702394</v>
      </c>
      <c r="Q155" s="1" t="n">
        <f aca="false">(D155/N155)</f>
        <v>0.250093668040465</v>
      </c>
      <c r="R155" s="1" t="n">
        <f aca="false">(E155/O155)</f>
        <v>0.724421874103403</v>
      </c>
      <c r="T155" s="1" t="s">
        <v>30</v>
      </c>
      <c r="U155" s="1" t="s">
        <v>155</v>
      </c>
    </row>
    <row r="156" customFormat="false" ht="14.65" hidden="false" customHeight="false" outlineLevel="0" collapsed="false">
      <c r="A156" s="1" t="s">
        <v>30</v>
      </c>
      <c r="B156" s="1" t="s">
        <v>156</v>
      </c>
      <c r="C156" s="1" t="n">
        <v>0.398</v>
      </c>
      <c r="D156" s="1" t="n">
        <v>1.661</v>
      </c>
      <c r="E156" s="1" t="n">
        <v>27.447</v>
      </c>
      <c r="F156" s="1" t="n">
        <f aca="false">SUM(D156:E156)</f>
        <v>29.108</v>
      </c>
      <c r="G156" s="1" t="n">
        <v>2.7</v>
      </c>
      <c r="H156" s="1" t="n">
        <v>2.6</v>
      </c>
      <c r="I156" s="1" t="n">
        <v>11.8</v>
      </c>
      <c r="J156" s="1" t="n">
        <v>14.9</v>
      </c>
      <c r="K156" s="1" t="n">
        <f aca="false">SUM(H156:I156)</f>
        <v>14.4</v>
      </c>
      <c r="L156" s="1" t="n">
        <v>4</v>
      </c>
      <c r="M156" s="1" t="n">
        <f aca="false">(G156*3.14)</f>
        <v>8.478</v>
      </c>
      <c r="N156" s="1" t="n">
        <f aca="false">(H156*3.14)</f>
        <v>8.164</v>
      </c>
      <c r="O156" s="1" t="n">
        <f aca="false">(I156*3.14)</f>
        <v>37.052</v>
      </c>
      <c r="P156" s="1" t="n">
        <f aca="false">(C156/M156)</f>
        <v>0.0469450342061807</v>
      </c>
      <c r="Q156" s="1" t="n">
        <f aca="false">(D156/N156)</f>
        <v>0.203454189122979</v>
      </c>
      <c r="R156" s="1" t="n">
        <f aca="false">(E156/O156)</f>
        <v>0.740769729029472</v>
      </c>
      <c r="T156" s="1" t="s">
        <v>30</v>
      </c>
      <c r="U156" s="1" t="s">
        <v>156</v>
      </c>
    </row>
    <row r="157" customFormat="false" ht="14.65" hidden="false" customHeight="false" outlineLevel="0" collapsed="false">
      <c r="A157" s="1" t="s">
        <v>30</v>
      </c>
      <c r="B157" s="1" t="s">
        <v>157</v>
      </c>
      <c r="C157" s="1" t="n">
        <v>0.464</v>
      </c>
      <c r="D157" s="1" t="n">
        <v>2.626</v>
      </c>
      <c r="E157" s="1" t="n">
        <v>24.231</v>
      </c>
      <c r="F157" s="1" t="n">
        <f aca="false">SUM(D157:E157)</f>
        <v>26.857</v>
      </c>
      <c r="G157" s="1" t="n">
        <v>2.8</v>
      </c>
      <c r="H157" s="1" t="n">
        <v>2.7</v>
      </c>
      <c r="I157" s="1" t="n">
        <v>10</v>
      </c>
      <c r="J157" s="1" t="n">
        <v>15</v>
      </c>
      <c r="K157" s="1" t="n">
        <f aca="false">SUM(H157:I157)</f>
        <v>12.7</v>
      </c>
      <c r="L157" s="1" t="n">
        <v>3.1</v>
      </c>
      <c r="M157" s="1" t="n">
        <f aca="false">(G157*3.14)</f>
        <v>8.792</v>
      </c>
      <c r="N157" s="1" t="n">
        <f aca="false">(H157*3.14)</f>
        <v>8.478</v>
      </c>
      <c r="O157" s="1" t="n">
        <f aca="false">(I157*3.14)</f>
        <v>31.4</v>
      </c>
      <c r="P157" s="1" t="n">
        <f aca="false">(C157/M157)</f>
        <v>0.0527752502274795</v>
      </c>
      <c r="Q157" s="1" t="n">
        <f aca="false">(D157/N157)</f>
        <v>0.309742863882991</v>
      </c>
      <c r="R157" s="1" t="n">
        <f aca="false">(E157/O157)</f>
        <v>0.771687898089172</v>
      </c>
      <c r="T157" s="1" t="s">
        <v>30</v>
      </c>
      <c r="U157" s="1" t="s">
        <v>157</v>
      </c>
    </row>
    <row r="158" customFormat="false" ht="14.65" hidden="false" customHeight="false" outlineLevel="0" collapsed="false">
      <c r="A158" s="1" t="s">
        <v>30</v>
      </c>
      <c r="B158" s="1" t="s">
        <v>158</v>
      </c>
      <c r="C158" s="1" t="n">
        <v>0.671</v>
      </c>
      <c r="D158" s="1" t="n">
        <v>1.984</v>
      </c>
      <c r="E158" s="1" t="n">
        <v>24.974</v>
      </c>
      <c r="F158" s="1" t="n">
        <f aca="false">SUM(D158:E158)</f>
        <v>26.958</v>
      </c>
      <c r="G158" s="1" t="n">
        <v>4.6</v>
      </c>
      <c r="H158" s="1" t="n">
        <v>3.7</v>
      </c>
      <c r="I158" s="1" t="n">
        <v>9.8</v>
      </c>
      <c r="J158" s="1" t="n">
        <v>14.7</v>
      </c>
      <c r="K158" s="1" t="n">
        <f aca="false">SUM(H158:I158)</f>
        <v>13.5</v>
      </c>
      <c r="L158" s="1" t="n">
        <v>4.3</v>
      </c>
      <c r="M158" s="1" t="n">
        <f aca="false">(G158*3.14)</f>
        <v>14.444</v>
      </c>
      <c r="N158" s="1" t="n">
        <f aca="false">(H158*3.14)</f>
        <v>11.618</v>
      </c>
      <c r="O158" s="1" t="n">
        <f aca="false">(I158*3.14)</f>
        <v>30.772</v>
      </c>
      <c r="P158" s="1" t="n">
        <f aca="false">(C158/M158)</f>
        <v>0.0464552755469399</v>
      </c>
      <c r="Q158" s="1" t="n">
        <f aca="false">(D158/N158)</f>
        <v>0.17076949561026</v>
      </c>
      <c r="R158" s="1" t="n">
        <f aca="false">(E158/O158)</f>
        <v>0.811581957623814</v>
      </c>
      <c r="T158" s="1" t="s">
        <v>30</v>
      </c>
      <c r="U158" s="1" t="s">
        <v>158</v>
      </c>
    </row>
    <row r="159" customFormat="false" ht="14.65" hidden="false" customHeight="false" outlineLevel="0" collapsed="false">
      <c r="A159" s="1" t="s">
        <v>30</v>
      </c>
      <c r="B159" s="1" t="s">
        <v>159</v>
      </c>
      <c r="C159" s="1" t="n">
        <v>0.924</v>
      </c>
      <c r="D159" s="1" t="n">
        <v>1.875</v>
      </c>
      <c r="E159" s="1" t="n">
        <v>25.09</v>
      </c>
      <c r="F159" s="1" t="n">
        <f aca="false">SUM(D159:E159)</f>
        <v>26.965</v>
      </c>
      <c r="G159" s="1" t="n">
        <v>5.4</v>
      </c>
      <c r="H159" s="1" t="n">
        <v>3.9</v>
      </c>
      <c r="I159" s="1" t="n">
        <v>8.8</v>
      </c>
      <c r="J159" s="1" t="n">
        <v>15.2</v>
      </c>
      <c r="K159" s="1" t="n">
        <f aca="false">SUM(H159:I159)</f>
        <v>12.7</v>
      </c>
      <c r="L159" s="1" t="n">
        <v>4.4</v>
      </c>
      <c r="M159" s="1" t="n">
        <f aca="false">(G159*3.14)</f>
        <v>16.956</v>
      </c>
      <c r="N159" s="1" t="n">
        <f aca="false">(H159*3.14)</f>
        <v>12.246</v>
      </c>
      <c r="O159" s="1" t="n">
        <f aca="false">(I159*3.14)</f>
        <v>27.632</v>
      </c>
      <c r="P159" s="1" t="n">
        <f aca="false">(C159/M159)</f>
        <v>0.0544939844302902</v>
      </c>
      <c r="Q159" s="1" t="n">
        <f aca="false">(D159/N159)</f>
        <v>0.153111219990201</v>
      </c>
      <c r="R159" s="1" t="n">
        <f aca="false">(E159/O159)</f>
        <v>0.90800521134916</v>
      </c>
      <c r="T159" s="1" t="s">
        <v>30</v>
      </c>
      <c r="U159" s="1" t="s">
        <v>159</v>
      </c>
    </row>
    <row r="160" customFormat="false" ht="14.65" hidden="false" customHeight="false" outlineLevel="0" collapsed="false">
      <c r="A160" s="1" t="s">
        <v>30</v>
      </c>
      <c r="B160" s="1" t="s">
        <v>160</v>
      </c>
      <c r="C160" s="1" t="n">
        <v>0.685</v>
      </c>
      <c r="D160" s="1" t="n">
        <v>2.154</v>
      </c>
      <c r="E160" s="1" t="n">
        <v>16.646</v>
      </c>
      <c r="F160" s="1" t="n">
        <f aca="false">SUM(D160:E160)</f>
        <v>18.8</v>
      </c>
      <c r="G160" s="1" t="n">
        <v>4.4</v>
      </c>
      <c r="H160" s="1" t="n">
        <v>3.6</v>
      </c>
      <c r="I160" s="1" t="n">
        <v>5.7</v>
      </c>
      <c r="J160" s="1" t="n">
        <v>12.3</v>
      </c>
      <c r="K160" s="1" t="n">
        <f aca="false">SUM(H160:I160)</f>
        <v>9.3</v>
      </c>
      <c r="L160" s="1" t="n">
        <v>3.6</v>
      </c>
      <c r="M160" s="1" t="n">
        <f aca="false">(G160*3.14)</f>
        <v>13.816</v>
      </c>
      <c r="N160" s="1" t="n">
        <f aca="false">(H160*3.14)</f>
        <v>11.304</v>
      </c>
      <c r="O160" s="1" t="n">
        <f aca="false">(I160*3.14)</f>
        <v>17.898</v>
      </c>
      <c r="P160" s="1" t="n">
        <f aca="false">(C160/M160)</f>
        <v>0.0495801968731905</v>
      </c>
      <c r="Q160" s="1" t="n">
        <f aca="false">(D160/N160)</f>
        <v>0.190552016985138</v>
      </c>
      <c r="R160" s="1" t="n">
        <f aca="false">(E160/O160)</f>
        <v>0.930048050061459</v>
      </c>
      <c r="T160" s="1" t="s">
        <v>30</v>
      </c>
      <c r="U160" s="1" t="s">
        <v>160</v>
      </c>
    </row>
    <row r="161" customFormat="false" ht="14.65" hidden="false" customHeight="false" outlineLevel="0" collapsed="false">
      <c r="A161" s="1" t="s">
        <v>30</v>
      </c>
      <c r="B161" s="1" t="s">
        <v>161</v>
      </c>
      <c r="C161" s="1" t="n">
        <v>0.539</v>
      </c>
      <c r="D161" s="1" t="n">
        <v>2.615</v>
      </c>
      <c r="E161" s="1" t="n">
        <v>24.649</v>
      </c>
      <c r="F161" s="1" t="n">
        <f aca="false">SUM(D161:E161)</f>
        <v>27.264</v>
      </c>
      <c r="G161" s="1" t="n">
        <v>3.7</v>
      </c>
      <c r="H161" s="1" t="n">
        <v>3.1</v>
      </c>
      <c r="I161" s="1" t="n">
        <v>7.3</v>
      </c>
      <c r="J161" s="1" t="n">
        <v>12.7</v>
      </c>
      <c r="K161" s="1" t="n">
        <f aca="false">SUM(H161:I161)</f>
        <v>10.4</v>
      </c>
      <c r="L161" s="1" t="n">
        <v>4.2</v>
      </c>
      <c r="M161" s="1" t="n">
        <f aca="false">(G161*3.14)</f>
        <v>11.618</v>
      </c>
      <c r="N161" s="1" t="n">
        <f aca="false">(H161*3.14)</f>
        <v>9.734</v>
      </c>
      <c r="O161" s="1" t="n">
        <f aca="false">(I161*3.14)</f>
        <v>22.922</v>
      </c>
      <c r="P161" s="1" t="n">
        <f aca="false">(C161/M161)</f>
        <v>0.046393527285247</v>
      </c>
      <c r="Q161" s="1" t="n">
        <f aca="false">(D161/N161)</f>
        <v>0.268645983151839</v>
      </c>
      <c r="R161" s="1" t="n">
        <f aca="false">(E161/O161)</f>
        <v>1.07534246575342</v>
      </c>
      <c r="T161" s="1" t="s">
        <v>30</v>
      </c>
      <c r="U161" s="1" t="s">
        <v>161</v>
      </c>
      <c r="V161" s="1" t="s">
        <v>174</v>
      </c>
    </row>
    <row r="162" customFormat="false" ht="14.65" hidden="false" customHeight="false" outlineLevel="0" collapsed="false">
      <c r="A162" s="1" t="s">
        <v>30</v>
      </c>
      <c r="B162" s="1" t="s">
        <v>163</v>
      </c>
      <c r="C162" s="1" t="n">
        <v>2.828</v>
      </c>
      <c r="D162" s="1" t="n">
        <v>3.642</v>
      </c>
      <c r="E162" s="1" t="n">
        <v>22.338</v>
      </c>
      <c r="F162" s="1" t="n">
        <f aca="false">SUM(D162:E162)</f>
        <v>25.98</v>
      </c>
      <c r="G162" s="1" t="n">
        <v>4.3</v>
      </c>
      <c r="H162" s="1" t="n">
        <v>3.5</v>
      </c>
      <c r="I162" s="1" t="n">
        <v>8</v>
      </c>
      <c r="J162" s="1" t="n">
        <v>14.4</v>
      </c>
      <c r="K162" s="1" t="n">
        <f aca="false">SUM(H162:I162)</f>
        <v>11.5</v>
      </c>
      <c r="L162" s="1" t="n">
        <v>3.8</v>
      </c>
      <c r="M162" s="1" t="n">
        <f aca="false">(G162*3.14)</f>
        <v>13.502</v>
      </c>
      <c r="N162" s="1" t="n">
        <f aca="false">(H162*3.14)</f>
        <v>10.99</v>
      </c>
      <c r="O162" s="1" t="n">
        <f aca="false">(I162*3.14)</f>
        <v>25.12</v>
      </c>
      <c r="P162" s="1" t="n">
        <f aca="false">(C162/M162)</f>
        <v>0.209450451784921</v>
      </c>
      <c r="Q162" s="1" t="n">
        <f aca="false">(D162/N162)</f>
        <v>0.331392174704277</v>
      </c>
      <c r="R162" s="1" t="n">
        <f aca="false">(E162/O162)</f>
        <v>0.889251592356688</v>
      </c>
      <c r="T162" s="1" t="s">
        <v>30</v>
      </c>
      <c r="U162" s="1" t="s">
        <v>163</v>
      </c>
      <c r="V162" s="1" t="s">
        <v>176</v>
      </c>
    </row>
    <row r="163" customFormat="false" ht="14.65" hidden="false" customHeight="false" outlineLevel="0" collapsed="false">
      <c r="A163" s="1"/>
      <c r="B163" s="1"/>
      <c r="C163" s="1"/>
      <c r="D163" s="1"/>
      <c r="E163" s="1"/>
      <c r="G163" s="1"/>
      <c r="H163" s="1"/>
      <c r="I163" s="1"/>
      <c r="L163" s="1"/>
      <c r="T163" s="1"/>
      <c r="U163" s="1"/>
      <c r="V163" s="1"/>
    </row>
    <row r="164" customFormat="false" ht="14.65" hidden="false" customHeight="false" outlineLevel="0" collapsed="false">
      <c r="A164" s="1"/>
      <c r="B164" s="1"/>
      <c r="C164" s="1"/>
      <c r="D164" s="1"/>
      <c r="E164" s="1"/>
      <c r="G164" s="1"/>
      <c r="H164" s="1"/>
      <c r="I164" s="1"/>
      <c r="L164" s="1"/>
      <c r="T164" s="1"/>
      <c r="U164" s="1"/>
      <c r="V164" s="1"/>
    </row>
    <row r="165" customFormat="false" ht="14.65" hidden="false" customHeight="false" outlineLevel="0" collapsed="false">
      <c r="A165" s="1" t="s">
        <v>177</v>
      </c>
      <c r="B165" s="1"/>
      <c r="C165" s="1"/>
      <c r="D165" s="1"/>
      <c r="E165" s="1"/>
      <c r="G165" s="1"/>
      <c r="H165" s="1"/>
      <c r="I165" s="1"/>
      <c r="L165" s="1"/>
      <c r="T165" s="1" t="s">
        <v>177</v>
      </c>
      <c r="U165" s="1"/>
      <c r="V165" s="1"/>
    </row>
    <row r="166" customFormat="false" ht="14.65" hidden="false" customHeight="false" outlineLevel="0" collapsed="false">
      <c r="A166" s="1" t="s">
        <v>30</v>
      </c>
      <c r="B166" s="1" t="s">
        <v>178</v>
      </c>
      <c r="C166" s="1" t="n">
        <v>2.661</v>
      </c>
      <c r="D166" s="1" t="n">
        <v>4.369</v>
      </c>
      <c r="E166" s="1" t="n">
        <v>17.86</v>
      </c>
      <c r="G166" s="1" t="n">
        <v>3.6</v>
      </c>
      <c r="H166" s="1" t="n">
        <v>3.1</v>
      </c>
      <c r="I166" s="1" t="n">
        <v>8.4</v>
      </c>
      <c r="J166" s="1" t="n">
        <v>14.4</v>
      </c>
      <c r="L166" s="1" t="n">
        <v>5.2</v>
      </c>
      <c r="T166" s="1" t="s">
        <v>30</v>
      </c>
      <c r="U166" s="1" t="s">
        <v>178</v>
      </c>
      <c r="V166" s="1" t="s">
        <v>179</v>
      </c>
    </row>
    <row r="167" customFormat="false" ht="14.65" hidden="false" customHeight="false" outlineLevel="0" collapsed="false">
      <c r="A167" s="1" t="s">
        <v>30</v>
      </c>
      <c r="B167" s="1" t="s">
        <v>180</v>
      </c>
      <c r="C167" s="1" t="n">
        <v>0.827</v>
      </c>
      <c r="D167" s="1" t="n">
        <v>2.434</v>
      </c>
      <c r="E167" s="1" t="n">
        <v>22.174</v>
      </c>
      <c r="G167" s="1" t="n">
        <v>5.6</v>
      </c>
      <c r="H167" s="1" t="n">
        <v>3</v>
      </c>
      <c r="I167" s="1" t="n">
        <v>8.4</v>
      </c>
      <c r="J167" s="1" t="n">
        <v>14.4</v>
      </c>
      <c r="L167" s="1" t="n">
        <v>6.1</v>
      </c>
      <c r="T167" s="1" t="s">
        <v>30</v>
      </c>
      <c r="U167" s="1" t="s">
        <v>180</v>
      </c>
    </row>
    <row r="168" customFormat="false" ht="14.65" hidden="false" customHeight="false" outlineLevel="0" collapsed="false">
      <c r="A168" s="1" t="s">
        <v>30</v>
      </c>
      <c r="B168" s="1" t="s">
        <v>181</v>
      </c>
      <c r="C168" s="1" t="n">
        <v>1.198</v>
      </c>
      <c r="D168" s="1" t="n">
        <v>3.037</v>
      </c>
      <c r="E168" s="1" t="n">
        <v>21.904</v>
      </c>
      <c r="G168" s="1" t="n">
        <v>4.8</v>
      </c>
      <c r="H168" s="1" t="n">
        <v>3.2</v>
      </c>
      <c r="I168" s="1" t="n">
        <v>7.4</v>
      </c>
      <c r="J168" s="1" t="n">
        <v>14.5</v>
      </c>
      <c r="L168" s="1" t="n">
        <v>3.5</v>
      </c>
      <c r="T168" s="1" t="s">
        <v>30</v>
      </c>
      <c r="U168" s="1" t="s">
        <v>181</v>
      </c>
    </row>
    <row r="169" customFormat="false" ht="14.65" hidden="false" customHeight="false" outlineLevel="0" collapsed="false">
      <c r="A169" s="1" t="s">
        <v>30</v>
      </c>
      <c r="B169" s="1" t="s">
        <v>182</v>
      </c>
      <c r="C169" s="1" t="n">
        <v>1.803</v>
      </c>
      <c r="D169" s="1" t="n">
        <v>2.272</v>
      </c>
      <c r="E169" s="1" t="n">
        <v>19.344</v>
      </c>
      <c r="G169" s="1" t="n">
        <v>5.4</v>
      </c>
      <c r="H169" s="1" t="n">
        <v>3.2</v>
      </c>
      <c r="I169" s="1" t="n">
        <v>6.9</v>
      </c>
      <c r="J169" s="1" t="n">
        <v>14.6</v>
      </c>
      <c r="L169" s="1" t="n">
        <v>5</v>
      </c>
      <c r="T169" s="1" t="s">
        <v>30</v>
      </c>
      <c r="U169" s="1" t="s">
        <v>182</v>
      </c>
    </row>
    <row r="170" customFormat="false" ht="14.65" hidden="false" customHeight="false" outlineLevel="0" collapsed="false">
      <c r="A170" s="1" t="s">
        <v>30</v>
      </c>
      <c r="B170" s="1" t="s">
        <v>183</v>
      </c>
      <c r="C170" s="1" t="n">
        <v>1.102</v>
      </c>
      <c r="D170" s="1" t="n">
        <v>3.477</v>
      </c>
      <c r="E170" s="1" t="n">
        <v>35.572</v>
      </c>
      <c r="G170" s="1" t="n">
        <v>3.7</v>
      </c>
      <c r="H170" s="1" t="n">
        <v>1.5</v>
      </c>
      <c r="I170" s="1" t="n">
        <v>10.5</v>
      </c>
      <c r="J170" s="1" t="n">
        <v>15</v>
      </c>
      <c r="L170" s="1" t="n">
        <v>4.3</v>
      </c>
      <c r="T170" s="1" t="s">
        <v>30</v>
      </c>
      <c r="U170" s="1" t="s">
        <v>183</v>
      </c>
    </row>
    <row r="171" customFormat="false" ht="14.65" hidden="false" customHeight="false" outlineLevel="0" collapsed="false">
      <c r="A171" s="1" t="s">
        <v>30</v>
      </c>
      <c r="B171" s="1" t="s">
        <v>184</v>
      </c>
      <c r="C171" s="1" t="n">
        <v>0.511</v>
      </c>
      <c r="D171" s="1" t="n">
        <v>1.718</v>
      </c>
      <c r="E171" s="1" t="n">
        <v>29.608</v>
      </c>
      <c r="G171" s="1" t="n">
        <v>3.5</v>
      </c>
      <c r="H171" s="1" t="n">
        <v>2.3</v>
      </c>
      <c r="I171" s="1" t="n">
        <v>10.4</v>
      </c>
      <c r="J171" s="1" t="n">
        <v>14.6</v>
      </c>
      <c r="L171" s="1" t="n">
        <v>3.5</v>
      </c>
      <c r="T171" s="1" t="s">
        <v>30</v>
      </c>
      <c r="U171" s="1" t="s">
        <v>184</v>
      </c>
      <c r="V171" s="1" t="s">
        <v>185</v>
      </c>
    </row>
    <row r="172" customFormat="false" ht="14.65" hidden="false" customHeight="false" outlineLevel="0" collapsed="false">
      <c r="A172" s="1" t="s">
        <v>30</v>
      </c>
      <c r="B172" s="1" t="s">
        <v>186</v>
      </c>
      <c r="C172" s="1" t="n">
        <v>1.252</v>
      </c>
      <c r="D172" s="1" t="n">
        <v>3.584</v>
      </c>
      <c r="E172" s="1" t="n">
        <v>21.608</v>
      </c>
      <c r="G172" s="1" t="n">
        <v>4.4</v>
      </c>
      <c r="H172" s="1" t="n">
        <v>3.4</v>
      </c>
      <c r="I172" s="1" t="n">
        <v>9.2</v>
      </c>
      <c r="J172" s="1" t="n">
        <v>12</v>
      </c>
      <c r="L172" s="1" t="n">
        <v>3.4</v>
      </c>
      <c r="T172" s="1" t="s">
        <v>30</v>
      </c>
      <c r="U172" s="1" t="s">
        <v>186</v>
      </c>
    </row>
    <row r="173" customFormat="false" ht="14.65" hidden="false" customHeight="false" outlineLevel="0" collapsed="false">
      <c r="A173" s="1" t="s">
        <v>30</v>
      </c>
      <c r="B173" s="1" t="s">
        <v>187</v>
      </c>
      <c r="C173" s="1" t="n">
        <v>0.909</v>
      </c>
      <c r="D173" s="1" t="n">
        <v>3.349</v>
      </c>
      <c r="E173" s="1" t="n">
        <v>25.201</v>
      </c>
      <c r="G173" s="1" t="n">
        <v>3.4</v>
      </c>
      <c r="H173" s="1" t="n">
        <v>3.2</v>
      </c>
      <c r="I173" s="1" t="n">
        <v>8.3</v>
      </c>
      <c r="J173" s="1" t="n">
        <v>14.2</v>
      </c>
      <c r="L173" s="1" t="n">
        <v>3.3</v>
      </c>
      <c r="T173" s="1" t="s">
        <v>30</v>
      </c>
      <c r="U173" s="1" t="s">
        <v>187</v>
      </c>
      <c r="V173" s="1" t="s">
        <v>188</v>
      </c>
    </row>
    <row r="174" customFormat="false" ht="14.65" hidden="false" customHeight="false" outlineLevel="0" collapsed="false">
      <c r="A174" s="1" t="s">
        <v>30</v>
      </c>
      <c r="B174" s="1" t="s">
        <v>189</v>
      </c>
      <c r="C174" s="1" t="n">
        <v>0.717</v>
      </c>
      <c r="D174" s="1" t="n">
        <v>2.344</v>
      </c>
      <c r="E174" s="1" t="n">
        <v>26.289</v>
      </c>
      <c r="G174" s="1" t="n">
        <v>4.8</v>
      </c>
      <c r="H174" s="1" t="n">
        <v>1.7</v>
      </c>
      <c r="I174" s="1" t="n">
        <v>9.2</v>
      </c>
      <c r="J174" s="1" t="n">
        <v>14.1</v>
      </c>
      <c r="L174" s="1" t="n">
        <v>4.3</v>
      </c>
      <c r="T174" s="1" t="s">
        <v>30</v>
      </c>
      <c r="U174" s="1" t="s">
        <v>189</v>
      </c>
    </row>
    <row r="175" customFormat="false" ht="14.65" hidden="false" customHeight="false" outlineLevel="0" collapsed="false">
      <c r="A175" s="1" t="s">
        <v>30</v>
      </c>
      <c r="B175" s="1" t="s">
        <v>190</v>
      </c>
      <c r="C175" s="1" t="n">
        <v>0.864</v>
      </c>
      <c r="D175" s="1" t="n">
        <v>3.147</v>
      </c>
      <c r="E175" s="1" t="n">
        <v>25.664</v>
      </c>
      <c r="G175" s="1" t="n">
        <v>4.2</v>
      </c>
      <c r="H175" s="1" t="n">
        <v>2.9</v>
      </c>
      <c r="I175" s="1" t="n">
        <v>10.1</v>
      </c>
      <c r="J175" s="1" t="n">
        <v>15.2</v>
      </c>
      <c r="L175" s="1" t="n">
        <v>3.4</v>
      </c>
      <c r="T175" s="1" t="s">
        <v>30</v>
      </c>
      <c r="U175" s="1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70</v>
      </c>
    </row>
    <row r="2" customFormat="false" ht="14.65" hidden="false" customHeight="false" outlineLevel="0" collapsed="false">
      <c r="A2" s="1" t="s">
        <v>71</v>
      </c>
    </row>
    <row r="3" customFormat="false" ht="14.65" hidden="false" customHeight="false" outlineLevel="0" collapsed="false">
      <c r="A3" s="1" t="s">
        <v>191</v>
      </c>
    </row>
    <row r="4" customFormat="false" ht="14.65" hidden="false" customHeight="false" outlineLevel="0" collapsed="false">
      <c r="A4" s="1" t="s">
        <v>73</v>
      </c>
    </row>
    <row r="5" customFormat="false" ht="14.65" hidden="false" customHeight="false" outlineLevel="0" collapsed="false">
      <c r="A5" s="1" t="s">
        <v>75</v>
      </c>
    </row>
    <row r="6" customFormat="false" ht="14.65" hidden="false" customHeight="false" outlineLevel="0" collapsed="false">
      <c r="A6" s="1" t="s">
        <v>74</v>
      </c>
    </row>
    <row r="8" customFormat="false" ht="14.65" hidden="false" customHeight="false" outlineLevel="0" collapsed="false">
      <c r="B8" s="1"/>
      <c r="C8" s="1" t="s">
        <v>79</v>
      </c>
      <c r="F8" s="1" t="s">
        <v>80</v>
      </c>
      <c r="K8" s="1" t="s">
        <v>82</v>
      </c>
      <c r="N8" s="1" t="s">
        <v>83</v>
      </c>
      <c r="T8" s="1" t="s">
        <v>84</v>
      </c>
    </row>
    <row r="9" customFormat="false" ht="14.65" hidden="false" customHeight="false" outlineLevel="0" collapsed="false">
      <c r="A9" s="1" t="s">
        <v>85</v>
      </c>
      <c r="B9" s="1" t="s">
        <v>86</v>
      </c>
      <c r="C9" s="1" t="s">
        <v>87</v>
      </c>
      <c r="D9" s="1" t="s">
        <v>88</v>
      </c>
      <c r="E9" s="1" t="s">
        <v>89</v>
      </c>
      <c r="F9" s="1" t="s">
        <v>91</v>
      </c>
      <c r="G9" s="1" t="s">
        <v>92</v>
      </c>
      <c r="H9" s="1" t="s">
        <v>93</v>
      </c>
      <c r="I9" s="1" t="s">
        <v>192</v>
      </c>
      <c r="J9" s="1" t="s">
        <v>96</v>
      </c>
      <c r="K9" s="1" t="s">
        <v>97</v>
      </c>
      <c r="L9" s="1" t="s">
        <v>98</v>
      </c>
      <c r="M9" s="1" t="s">
        <v>99</v>
      </c>
      <c r="N9" s="1" t="s">
        <v>100</v>
      </c>
      <c r="O9" s="1" t="s">
        <v>101</v>
      </c>
      <c r="P9" s="1" t="s">
        <v>193</v>
      </c>
      <c r="R9" s="1" t="s">
        <v>85</v>
      </c>
      <c r="S9" s="1" t="s">
        <v>86</v>
      </c>
      <c r="T9" s="1" t="s">
        <v>103</v>
      </c>
    </row>
    <row r="10" customFormat="false" ht="14.65" hidden="false" customHeight="false" outlineLevel="0" collapsed="false">
      <c r="A10" s="1" t="s">
        <v>32</v>
      </c>
      <c r="B10" s="1" t="s">
        <v>104</v>
      </c>
      <c r="C10" s="1" t="n">
        <v>0.273</v>
      </c>
      <c r="D10" s="1" t="n">
        <v>3.362</v>
      </c>
      <c r="E10" s="1" t="n">
        <v>29.666</v>
      </c>
      <c r="F10" s="1" t="n">
        <v>2.4</v>
      </c>
      <c r="G10" s="1" t="n">
        <v>2.7</v>
      </c>
      <c r="H10" s="1" t="n">
        <v>9.8</v>
      </c>
      <c r="I10" s="1" t="n">
        <v>14.5</v>
      </c>
      <c r="J10" s="1" t="n">
        <v>2.8</v>
      </c>
      <c r="K10" s="1" t="n">
        <f aca="false">(F10*3.14)</f>
        <v>7.536</v>
      </c>
      <c r="L10" s="1" t="n">
        <f aca="false">(G10*3.14)</f>
        <v>8.478</v>
      </c>
      <c r="M10" s="1" t="n">
        <f aca="false">(H10*3.14)</f>
        <v>30.772</v>
      </c>
      <c r="N10" s="1" t="n">
        <f aca="false">(C10/K10)</f>
        <v>0.0362261146496815</v>
      </c>
      <c r="O10" s="1" t="n">
        <f aca="false">(D10/L10)</f>
        <v>0.39655579146025</v>
      </c>
      <c r="P10" s="1" t="n">
        <f aca="false">(E10/M10)</f>
        <v>0.964058234758872</v>
      </c>
    </row>
    <row r="11" customFormat="false" ht="14.65" hidden="false" customHeight="false" outlineLevel="0" collapsed="false">
      <c r="A11" s="1" t="s">
        <v>32</v>
      </c>
      <c r="B11" s="1" t="s">
        <v>105</v>
      </c>
      <c r="C11" s="1" t="n">
        <v>1.15</v>
      </c>
      <c r="D11" s="1" t="n">
        <v>3.352</v>
      </c>
      <c r="E11" s="1" t="n">
        <v>18.062</v>
      </c>
      <c r="F11" s="1" t="n">
        <v>5.3</v>
      </c>
      <c r="G11" s="1" t="n">
        <v>3.9</v>
      </c>
      <c r="H11" s="1" t="n">
        <v>6.9</v>
      </c>
      <c r="I11" s="1" t="n">
        <v>14.3</v>
      </c>
      <c r="J11" s="1" t="n">
        <v>2.3</v>
      </c>
      <c r="K11" s="1" t="n">
        <f aca="false">(F11*3.14)</f>
        <v>16.642</v>
      </c>
      <c r="L11" s="1" t="n">
        <f aca="false">(G11*3.14)</f>
        <v>12.246</v>
      </c>
      <c r="M11" s="1" t="n">
        <f aca="false">(H11*3.14)</f>
        <v>21.666</v>
      </c>
      <c r="N11" s="1" t="n">
        <f aca="false">(C11/K11)</f>
        <v>0.0691022713616152</v>
      </c>
      <c r="O11" s="1" t="n">
        <f aca="false">(D11/L11)</f>
        <v>0.273722031683815</v>
      </c>
      <c r="P11" s="1" t="n">
        <f aca="false">(E11/M11)</f>
        <v>0.833656420197545</v>
      </c>
      <c r="T11" s="1" t="s">
        <v>194</v>
      </c>
    </row>
    <row r="12" customFormat="false" ht="14.65" hidden="false" customHeight="false" outlineLevel="0" collapsed="false">
      <c r="A12" s="1" t="s">
        <v>32</v>
      </c>
      <c r="B12" s="1" t="s">
        <v>106</v>
      </c>
      <c r="C12" s="1" t="n">
        <v>0.285</v>
      </c>
      <c r="D12" s="1" t="n">
        <v>2.902</v>
      </c>
      <c r="E12" s="1" t="n">
        <v>24.709</v>
      </c>
      <c r="F12" s="1" t="n">
        <v>2</v>
      </c>
      <c r="G12" s="1" t="n">
        <v>3.6</v>
      </c>
      <c r="H12" s="1" t="n">
        <v>10.6</v>
      </c>
      <c r="I12" s="1" t="n">
        <v>14.9</v>
      </c>
      <c r="J12" s="1" t="n">
        <v>2.8</v>
      </c>
      <c r="K12" s="1" t="n">
        <f aca="false">(F12*3.14)</f>
        <v>6.28</v>
      </c>
      <c r="L12" s="1" t="n">
        <f aca="false">(G12*3.14)</f>
        <v>11.304</v>
      </c>
      <c r="M12" s="1" t="n">
        <f aca="false">(H12*3.14)</f>
        <v>33.284</v>
      </c>
      <c r="N12" s="1" t="n">
        <f aca="false">(C12/K12)</f>
        <v>0.0453821656050955</v>
      </c>
      <c r="O12" s="1" t="n">
        <f aca="false">(D12/L12)</f>
        <v>0.256723283793347</v>
      </c>
      <c r="P12" s="1" t="n">
        <f aca="false">(E12/M12)</f>
        <v>0.742368705684413</v>
      </c>
    </row>
    <row r="13" customFormat="false" ht="14.65" hidden="false" customHeight="false" outlineLevel="0" collapsed="false">
      <c r="A13" s="1" t="s">
        <v>32</v>
      </c>
      <c r="B13" s="1" t="s">
        <v>107</v>
      </c>
      <c r="C13" s="1" t="n">
        <v>0.06</v>
      </c>
      <c r="D13" s="1" t="n">
        <v>5.478</v>
      </c>
      <c r="E13" s="1" t="n">
        <v>24.845</v>
      </c>
      <c r="F13" s="1" t="n">
        <v>1.1</v>
      </c>
      <c r="G13" s="1" t="n">
        <v>4.8</v>
      </c>
      <c r="H13" s="1" t="n">
        <v>10.1</v>
      </c>
      <c r="I13" s="1" t="n">
        <v>15</v>
      </c>
      <c r="J13" s="1" t="n">
        <v>0.6</v>
      </c>
      <c r="K13" s="1" t="n">
        <f aca="false">(F13*3.14)</f>
        <v>3.454</v>
      </c>
      <c r="L13" s="1" t="n">
        <f aca="false">(G13*3.14)</f>
        <v>15.072</v>
      </c>
      <c r="M13" s="1" t="n">
        <f aca="false">(H13*3.14)</f>
        <v>31.714</v>
      </c>
      <c r="N13" s="1" t="n">
        <f aca="false">(C13/K13)</f>
        <v>0.0173711638679792</v>
      </c>
      <c r="O13" s="1" t="n">
        <f aca="false">(D13/L13)</f>
        <v>0.363455414012739</v>
      </c>
      <c r="P13" s="1" t="n">
        <f aca="false">(E13/M13)</f>
        <v>0.783407958630258</v>
      </c>
      <c r="T13" s="1" t="s">
        <v>166</v>
      </c>
    </row>
    <row r="14" customFormat="false" ht="14.65" hidden="false" customHeight="false" outlineLevel="0" collapsed="false">
      <c r="A14" s="1" t="s">
        <v>32</v>
      </c>
      <c r="B14" s="1" t="s">
        <v>109</v>
      </c>
      <c r="C14" s="1" t="n">
        <v>0.477</v>
      </c>
      <c r="D14" s="1" t="n">
        <v>3.978</v>
      </c>
      <c r="E14" s="1" t="n">
        <v>20.946</v>
      </c>
      <c r="F14" s="1" t="n">
        <v>2.9</v>
      </c>
      <c r="G14" s="1" t="n">
        <v>3.2</v>
      </c>
      <c r="H14" s="1" t="n">
        <v>8.3</v>
      </c>
      <c r="I14" s="1" t="n">
        <v>13.5</v>
      </c>
      <c r="J14" s="1" t="n">
        <v>2.5</v>
      </c>
      <c r="K14" s="1" t="n">
        <f aca="false">(F14*3.14)</f>
        <v>9.106</v>
      </c>
      <c r="L14" s="1" t="n">
        <f aca="false">(G14*3.14)</f>
        <v>10.048</v>
      </c>
      <c r="M14" s="1" t="n">
        <f aca="false">(H14*3.14)</f>
        <v>26.062</v>
      </c>
      <c r="N14" s="1" t="n">
        <f aca="false">(C14/K14)</f>
        <v>0.0523830441467165</v>
      </c>
      <c r="O14" s="1" t="n">
        <f aca="false">(D14/L14)</f>
        <v>0.395899681528662</v>
      </c>
      <c r="P14" s="1" t="n">
        <f aca="false">(E14/M14)</f>
        <v>0.803698871920804</v>
      </c>
    </row>
    <row r="15" customFormat="false" ht="14.65" hidden="false" customHeight="false" outlineLevel="0" collapsed="false">
      <c r="A15" s="1" t="s">
        <v>32</v>
      </c>
      <c r="B15" s="1" t="s">
        <v>110</v>
      </c>
      <c r="C15" s="1" t="n">
        <v>0.565</v>
      </c>
      <c r="D15" s="1" t="n">
        <v>2.612</v>
      </c>
      <c r="E15" s="1" t="n">
        <v>25.478</v>
      </c>
      <c r="F15" s="1" t="n">
        <v>3.4</v>
      </c>
      <c r="G15" s="1" t="n">
        <v>3.2</v>
      </c>
      <c r="H15" s="1" t="n">
        <v>10</v>
      </c>
      <c r="I15" s="1" t="n">
        <v>15</v>
      </c>
      <c r="J15" s="1" t="n">
        <v>2.8</v>
      </c>
      <c r="K15" s="1" t="n">
        <f aca="false">(F15*3.14)</f>
        <v>10.676</v>
      </c>
      <c r="L15" s="1" t="n">
        <f aca="false">(G15*3.14)</f>
        <v>10.048</v>
      </c>
      <c r="M15" s="1" t="n">
        <f aca="false">(H15*3.14)</f>
        <v>31.4</v>
      </c>
      <c r="N15" s="1" t="n">
        <f aca="false">(C15/K15)</f>
        <v>0.0529224428624953</v>
      </c>
      <c r="O15" s="1" t="n">
        <f aca="false">(D15/L15)</f>
        <v>0.259952229299363</v>
      </c>
      <c r="P15" s="1" t="n">
        <f aca="false">(E15/M15)</f>
        <v>0.81140127388535</v>
      </c>
    </row>
    <row r="16" customFormat="false" ht="14.65" hidden="false" customHeight="false" outlineLevel="0" collapsed="false">
      <c r="A16" s="1" t="s">
        <v>32</v>
      </c>
      <c r="B16" s="1" t="s">
        <v>111</v>
      </c>
      <c r="C16" s="1" t="n">
        <v>0.389</v>
      </c>
      <c r="D16" s="1" t="n">
        <v>2.354</v>
      </c>
      <c r="E16" s="1" t="n">
        <v>17.7</v>
      </c>
      <c r="F16" s="1" t="n">
        <v>2.1</v>
      </c>
      <c r="G16" s="1" t="n">
        <v>4.4</v>
      </c>
      <c r="H16" s="1" t="n">
        <v>7.7</v>
      </c>
      <c r="I16" s="1" t="n">
        <v>12.3</v>
      </c>
      <c r="J16" s="1" t="n">
        <v>0</v>
      </c>
      <c r="K16" s="1" t="n">
        <f aca="false">(F16*3.14)</f>
        <v>6.594</v>
      </c>
      <c r="L16" s="1" t="n">
        <f aca="false">(G16*3.14)</f>
        <v>13.816</v>
      </c>
      <c r="M16" s="1" t="n">
        <f aca="false">(H16*3.14)</f>
        <v>24.178</v>
      </c>
      <c r="N16" s="1" t="n">
        <f aca="false">(C16/K16)</f>
        <v>0.0589930239611768</v>
      </c>
      <c r="O16" s="1" t="n">
        <f aca="false">(D16/L16)</f>
        <v>0.170382165605096</v>
      </c>
      <c r="P16" s="1" t="n">
        <f aca="false">(E16/M16)</f>
        <v>0.732070477293407</v>
      </c>
    </row>
    <row r="17" customFormat="false" ht="14.65" hidden="false" customHeight="false" outlineLevel="0" collapsed="false">
      <c r="A17" s="1" t="s">
        <v>32</v>
      </c>
      <c r="B17" s="1" t="s">
        <v>112</v>
      </c>
      <c r="C17" s="1" t="n">
        <v>1.029</v>
      </c>
      <c r="D17" s="1" t="n">
        <v>8.969</v>
      </c>
      <c r="E17" s="1" t="n">
        <v>6.014</v>
      </c>
      <c r="F17" s="1" t="n">
        <v>3.6</v>
      </c>
      <c r="G17" s="1" t="n">
        <v>9</v>
      </c>
      <c r="H17" s="1" t="n">
        <v>4.1</v>
      </c>
      <c r="I17" s="1" t="n">
        <v>15.2</v>
      </c>
      <c r="J17" s="1" t="n">
        <v>1.8</v>
      </c>
      <c r="K17" s="1" t="n">
        <f aca="false">(F17*3.14)</f>
        <v>11.304</v>
      </c>
      <c r="L17" s="1" t="n">
        <f aca="false">(G17*3.14)</f>
        <v>28.26</v>
      </c>
      <c r="M17" s="1" t="n">
        <f aca="false">(H17*3.14)</f>
        <v>12.874</v>
      </c>
      <c r="N17" s="1" t="n">
        <f aca="false">(C17/K17)</f>
        <v>0.0910297239915074</v>
      </c>
      <c r="O17" s="1" t="n">
        <f aca="false">(D17/L17)</f>
        <v>0.317374380750177</v>
      </c>
      <c r="P17" s="1" t="n">
        <f aca="false">(E17/M17)</f>
        <v>0.467143079074103</v>
      </c>
    </row>
    <row r="18" customFormat="false" ht="14.65" hidden="false" customHeight="false" outlineLevel="0" collapsed="false">
      <c r="A18" s="1" t="s">
        <v>32</v>
      </c>
      <c r="B18" s="1" t="s">
        <v>113</v>
      </c>
      <c r="C18" s="1" t="n">
        <v>0.406</v>
      </c>
      <c r="D18" s="1" t="n">
        <v>3.978</v>
      </c>
      <c r="E18" s="1" t="n">
        <v>26.552</v>
      </c>
      <c r="F18" s="1" t="n">
        <v>2.3</v>
      </c>
      <c r="G18" s="1" t="n">
        <v>3.8</v>
      </c>
      <c r="H18" s="1" t="n">
        <v>11.1</v>
      </c>
      <c r="I18" s="1" t="n">
        <v>15</v>
      </c>
      <c r="J18" s="1" t="n">
        <v>0.8</v>
      </c>
      <c r="K18" s="1" t="n">
        <f aca="false">(F18*3.14)</f>
        <v>7.222</v>
      </c>
      <c r="L18" s="1" t="n">
        <f aca="false">(G18*3.14)</f>
        <v>11.932</v>
      </c>
      <c r="M18" s="1" t="n">
        <f aca="false">(H18*3.14)</f>
        <v>34.854</v>
      </c>
      <c r="N18" s="1" t="n">
        <f aca="false">(C18/K18)</f>
        <v>0.0562171143727499</v>
      </c>
      <c r="O18" s="1" t="n">
        <f aca="false">(D18/L18)</f>
        <v>0.333389205497821</v>
      </c>
      <c r="P18" s="1" t="n">
        <f aca="false">(E18/M18)</f>
        <v>0.761806392379641</v>
      </c>
    </row>
    <row r="19" customFormat="false" ht="14.65" hidden="false" customHeight="false" outlineLevel="0" collapsed="false">
      <c r="A19" s="1" t="s">
        <v>32</v>
      </c>
      <c r="B19" s="1" t="s">
        <v>114</v>
      </c>
      <c r="C19" s="1" t="n">
        <v>0.846</v>
      </c>
      <c r="D19" s="1" t="n">
        <v>3.307</v>
      </c>
      <c r="E19" s="1" t="n">
        <v>16.956</v>
      </c>
      <c r="F19" s="1" t="n">
        <v>4.2</v>
      </c>
      <c r="G19" s="1" t="n">
        <v>2.9</v>
      </c>
      <c r="H19" s="1" t="n">
        <v>6.7</v>
      </c>
      <c r="I19" s="1" t="n">
        <v>14.2</v>
      </c>
      <c r="J19" s="1" t="n">
        <v>1.5</v>
      </c>
      <c r="K19" s="1" t="n">
        <f aca="false">(F19*3.14)</f>
        <v>13.188</v>
      </c>
      <c r="L19" s="1" t="n">
        <f aca="false">(G19*3.14)</f>
        <v>9.106</v>
      </c>
      <c r="M19" s="1" t="n">
        <f aca="false">(H19*3.14)</f>
        <v>21.038</v>
      </c>
      <c r="N19" s="1" t="n">
        <f aca="false">(C19/K19)</f>
        <v>0.0641492265696087</v>
      </c>
      <c r="O19" s="1" t="n">
        <f aca="false">(D19/L19)</f>
        <v>0.363167142543378</v>
      </c>
      <c r="P19" s="1" t="n">
        <f aca="false">(E19/M19)</f>
        <v>0.805970149253731</v>
      </c>
    </row>
    <row r="20" customFormat="false" ht="14.65" hidden="false" customHeight="false" outlineLevel="0" collapsed="false">
      <c r="A20" s="1" t="s">
        <v>32</v>
      </c>
      <c r="B20" s="1" t="s">
        <v>115</v>
      </c>
      <c r="C20" s="1" t="n">
        <v>0.69</v>
      </c>
      <c r="D20" s="1" t="n">
        <v>2.544</v>
      </c>
      <c r="E20" s="1" t="n">
        <v>11.269</v>
      </c>
      <c r="F20" s="1" t="n">
        <v>4.4</v>
      </c>
      <c r="G20" s="1" t="n">
        <v>2.8</v>
      </c>
      <c r="H20" s="1" t="n">
        <v>5.7</v>
      </c>
      <c r="I20" s="1" t="n">
        <v>12.7</v>
      </c>
      <c r="J20" s="1" t="n">
        <v>2.6</v>
      </c>
      <c r="K20" s="1" t="n">
        <f aca="false">(F20*3.14)</f>
        <v>13.816</v>
      </c>
      <c r="L20" s="1" t="n">
        <f aca="false">(G20*3.14)</f>
        <v>8.792</v>
      </c>
      <c r="M20" s="1" t="n">
        <f aca="false">(H20*3.14)</f>
        <v>17.898</v>
      </c>
      <c r="N20" s="1" t="n">
        <f aca="false">(C20/K20)</f>
        <v>0.0499420961204401</v>
      </c>
      <c r="O20" s="1" t="n">
        <f aca="false">(D20/L20)</f>
        <v>0.289353958143767</v>
      </c>
      <c r="P20" s="1" t="n">
        <f aca="false">(E20/M20)</f>
        <v>0.629623421611353</v>
      </c>
    </row>
    <row r="21" customFormat="false" ht="14.65" hidden="false" customHeight="false" outlineLevel="0" collapsed="false">
      <c r="A21" s="1" t="s">
        <v>32</v>
      </c>
      <c r="B21" s="1" t="s">
        <v>117</v>
      </c>
      <c r="C21" s="1" t="n">
        <v>0.413</v>
      </c>
      <c r="D21" s="1" t="n">
        <v>3.543</v>
      </c>
      <c r="E21" s="1" t="n">
        <v>19.406</v>
      </c>
      <c r="F21" s="1" t="n">
        <v>2.5</v>
      </c>
      <c r="G21" s="1" t="n">
        <v>4.3</v>
      </c>
      <c r="H21" s="1" t="n">
        <v>7.7</v>
      </c>
      <c r="I21" s="1" t="n">
        <v>14.1</v>
      </c>
      <c r="J21" s="1" t="n">
        <v>1</v>
      </c>
      <c r="K21" s="1" t="n">
        <f aca="false">(F21*3.14)</f>
        <v>7.85</v>
      </c>
      <c r="L21" s="1" t="n">
        <f aca="false">(G21*3.14)</f>
        <v>13.502</v>
      </c>
      <c r="M21" s="1" t="n">
        <f aca="false">(H21*3.14)</f>
        <v>24.178</v>
      </c>
      <c r="N21" s="1" t="n">
        <f aca="false">(C21/K21)</f>
        <v>0.0526114649681529</v>
      </c>
      <c r="O21" s="1" t="n">
        <f aca="false">(D21/L21)</f>
        <v>0.262405569545253</v>
      </c>
      <c r="P21" s="1" t="n">
        <f aca="false">(E21/M21)</f>
        <v>0.80263049052858</v>
      </c>
    </row>
    <row r="22" customFormat="false" ht="14.65" hidden="false" customHeight="false" outlineLevel="0" collapsed="false">
      <c r="A22" s="1" t="s">
        <v>32</v>
      </c>
      <c r="B22" s="1" t="s">
        <v>118</v>
      </c>
      <c r="C22" s="1" t="n">
        <v>0.078</v>
      </c>
      <c r="D22" s="1" t="n">
        <v>1.885</v>
      </c>
      <c r="E22" s="1" t="n">
        <v>29.678</v>
      </c>
      <c r="F22" s="1" t="n">
        <v>1</v>
      </c>
      <c r="G22" s="1" t="n">
        <v>4.2</v>
      </c>
      <c r="H22" s="1" t="n">
        <v>11.2</v>
      </c>
      <c r="I22" s="1" t="n">
        <v>15</v>
      </c>
      <c r="J22" s="1" t="n">
        <v>0.5</v>
      </c>
      <c r="K22" s="1" t="n">
        <f aca="false">(F22*3.14)</f>
        <v>3.14</v>
      </c>
      <c r="L22" s="1" t="n">
        <f aca="false">(G22*3.14)</f>
        <v>13.188</v>
      </c>
      <c r="M22" s="1" t="n">
        <f aca="false">(H22*3.14)</f>
        <v>35.168</v>
      </c>
      <c r="N22" s="1" t="n">
        <f aca="false">(C22/K22)</f>
        <v>0.0248407643312102</v>
      </c>
      <c r="O22" s="1" t="n">
        <f aca="false">(D22/L22)</f>
        <v>0.14293296936609</v>
      </c>
      <c r="P22" s="1" t="n">
        <f aca="false">(E22/M22)</f>
        <v>0.843892174704277</v>
      </c>
    </row>
    <row r="23" customFormat="false" ht="14.65" hidden="false" customHeight="false" outlineLevel="0" collapsed="false">
      <c r="A23" s="1" t="s">
        <v>32</v>
      </c>
      <c r="B23" s="1" t="s">
        <v>120</v>
      </c>
      <c r="C23" s="1" t="s">
        <v>116</v>
      </c>
      <c r="D23" s="1" t="n">
        <v>1.76</v>
      </c>
      <c r="E23" s="1" t="n">
        <v>27.576</v>
      </c>
      <c r="F23" s="1" t="s">
        <v>116</v>
      </c>
      <c r="G23" s="1" t="n">
        <v>4.1</v>
      </c>
      <c r="H23" s="1" t="n">
        <v>10.9</v>
      </c>
      <c r="I23" s="1" t="n">
        <v>13.9</v>
      </c>
      <c r="J23" s="1" t="n">
        <v>0.9</v>
      </c>
      <c r="K23" s="1" t="s">
        <v>116</v>
      </c>
      <c r="L23" s="1" t="n">
        <f aca="false">(G23*3.14)</f>
        <v>12.874</v>
      </c>
      <c r="M23" s="1" t="n">
        <f aca="false">(H23*3.14)</f>
        <v>34.226</v>
      </c>
      <c r="N23" s="1" t="s">
        <v>116</v>
      </c>
      <c r="O23" s="1" t="n">
        <f aca="false">(D23/L23)</f>
        <v>0.136709647351251</v>
      </c>
      <c r="P23" s="1" t="n">
        <f aca="false">(E23/M23)</f>
        <v>0.805703266522527</v>
      </c>
      <c r="T23" s="1" t="s">
        <v>195</v>
      </c>
    </row>
    <row r="24" customFormat="false" ht="14.65" hidden="false" customHeight="false" outlineLevel="0" collapsed="false">
      <c r="A24" s="1" t="s">
        <v>32</v>
      </c>
      <c r="B24" s="1" t="s">
        <v>122</v>
      </c>
      <c r="C24" s="1" t="n">
        <v>0.906</v>
      </c>
      <c r="D24" s="1" t="n">
        <v>3.522</v>
      </c>
      <c r="E24" s="1" t="n">
        <v>28.042</v>
      </c>
      <c r="F24" s="1" t="n">
        <v>3.6</v>
      </c>
      <c r="G24" s="1" t="n">
        <v>2.8</v>
      </c>
      <c r="H24" s="1" t="n">
        <v>9.3</v>
      </c>
      <c r="I24" s="1" t="n">
        <v>14.7</v>
      </c>
      <c r="J24" s="1" t="n">
        <v>1.3</v>
      </c>
      <c r="K24" s="1" t="n">
        <f aca="false">(F24*3.14)</f>
        <v>11.304</v>
      </c>
      <c r="L24" s="1" t="n">
        <f aca="false">(G24*3.14)</f>
        <v>8.792</v>
      </c>
      <c r="M24" s="1" t="n">
        <f aca="false">(H24*3.14)</f>
        <v>29.202</v>
      </c>
      <c r="N24" s="1" t="n">
        <f aca="false">(C24/K24)</f>
        <v>0.0801486199575372</v>
      </c>
      <c r="O24" s="1" t="n">
        <f aca="false">(D24/L24)</f>
        <v>0.400591446769791</v>
      </c>
      <c r="P24" s="1" t="n">
        <f aca="false">(E24/M24)</f>
        <v>0.960276693377166</v>
      </c>
      <c r="T24" s="1" t="s">
        <v>196</v>
      </c>
    </row>
    <row r="25" customFormat="false" ht="14.65" hidden="false" customHeight="false" outlineLevel="0" collapsed="false">
      <c r="A25" s="1" t="s">
        <v>32</v>
      </c>
      <c r="B25" s="1" t="s">
        <v>124</v>
      </c>
      <c r="C25" s="1" t="n">
        <v>0.771</v>
      </c>
      <c r="D25" s="1" t="n">
        <v>4.824</v>
      </c>
      <c r="E25" s="1" t="n">
        <v>21.18</v>
      </c>
      <c r="F25" s="1" t="n">
        <v>2.5</v>
      </c>
      <c r="G25" s="1" t="n">
        <v>3.6</v>
      </c>
      <c r="H25" s="1" t="n">
        <v>7.6</v>
      </c>
      <c r="I25" s="1" t="n">
        <v>15.2</v>
      </c>
      <c r="J25" s="1" t="n">
        <v>2.3</v>
      </c>
      <c r="K25" s="1" t="n">
        <f aca="false">(F25*3.14)</f>
        <v>7.85</v>
      </c>
      <c r="L25" s="1" t="n">
        <f aca="false">(G25*3.14)</f>
        <v>11.304</v>
      </c>
      <c r="M25" s="1" t="n">
        <f aca="false">(H25*3.14)</f>
        <v>23.864</v>
      </c>
      <c r="N25" s="1" t="n">
        <f aca="false">(C25/K25)</f>
        <v>0.0982165605095541</v>
      </c>
      <c r="O25" s="1" t="n">
        <f aca="false">(D25/L25)</f>
        <v>0.426751592356688</v>
      </c>
      <c r="P25" s="1" t="n">
        <f aca="false">(E25/M25)</f>
        <v>0.887529332886356</v>
      </c>
      <c r="T25" s="1" t="s">
        <v>197</v>
      </c>
    </row>
    <row r="26" customFormat="false" ht="14.65" hidden="false" customHeight="false" outlineLevel="0" collapsed="false">
      <c r="A26" s="1" t="s">
        <v>32</v>
      </c>
      <c r="B26" s="1" t="s">
        <v>125</v>
      </c>
      <c r="C26" s="1" t="n">
        <v>1.488</v>
      </c>
      <c r="D26" s="1" t="n">
        <v>1.907</v>
      </c>
      <c r="E26" s="1" t="n">
        <v>23.518</v>
      </c>
      <c r="F26" s="1" t="n">
        <v>3.4</v>
      </c>
      <c r="G26" s="1" t="n">
        <v>2</v>
      </c>
      <c r="H26" s="1" t="n">
        <v>9.9</v>
      </c>
      <c r="I26" s="1" t="n">
        <v>14.7</v>
      </c>
      <c r="J26" s="1" t="n">
        <v>3.7</v>
      </c>
      <c r="K26" s="1" t="n">
        <f aca="false">(F26*3.14)</f>
        <v>10.676</v>
      </c>
      <c r="L26" s="1" t="n">
        <f aca="false">(G26*3.14)</f>
        <v>6.28</v>
      </c>
      <c r="M26" s="1" t="n">
        <f aca="false">(H26*3.14)</f>
        <v>31.086</v>
      </c>
      <c r="N26" s="1" t="n">
        <f aca="false">(C26/K26)</f>
        <v>0.139378044211315</v>
      </c>
      <c r="O26" s="1" t="n">
        <f aca="false">(D26/L26)</f>
        <v>0.303662420382166</v>
      </c>
      <c r="P26" s="1" t="n">
        <f aca="false">(E26/M26)</f>
        <v>0.75654635527247</v>
      </c>
    </row>
    <row r="27" customFormat="false" ht="14.65" hidden="false" customHeight="false" outlineLevel="0" collapsed="false">
      <c r="A27" s="1" t="s">
        <v>32</v>
      </c>
      <c r="B27" s="1" t="s">
        <v>126</v>
      </c>
      <c r="C27" s="1" t="n">
        <v>1.793</v>
      </c>
      <c r="D27" s="1" t="n">
        <v>4.398</v>
      </c>
      <c r="E27" s="1" t="n">
        <v>23.587</v>
      </c>
      <c r="F27" s="1" t="n">
        <v>3.8</v>
      </c>
      <c r="G27" s="1" t="n">
        <v>3</v>
      </c>
      <c r="H27" s="1" t="n">
        <v>7.6</v>
      </c>
      <c r="I27" s="1" t="n">
        <v>12.7</v>
      </c>
      <c r="J27" s="1" t="n">
        <v>3</v>
      </c>
      <c r="K27" s="1" t="n">
        <f aca="false">(F27*3.14)</f>
        <v>11.932</v>
      </c>
      <c r="L27" s="1" t="n">
        <f aca="false">(G27*3.14)</f>
        <v>9.42</v>
      </c>
      <c r="M27" s="1" t="n">
        <f aca="false">(H27*3.14)</f>
        <v>23.864</v>
      </c>
      <c r="N27" s="1" t="n">
        <f aca="false">(C27/K27)</f>
        <v>0.150268186389541</v>
      </c>
      <c r="O27" s="1" t="n">
        <f aca="false">(D27/L27)</f>
        <v>0.46687898089172</v>
      </c>
      <c r="P27" s="1" t="n">
        <f aca="false">(E27/M27)</f>
        <v>0.98839255782769</v>
      </c>
    </row>
    <row r="28" customFormat="false" ht="14.65" hidden="false" customHeight="false" outlineLevel="0" collapsed="false">
      <c r="A28" s="1" t="s">
        <v>32</v>
      </c>
      <c r="B28" s="1" t="s">
        <v>127</v>
      </c>
      <c r="C28" s="1" t="n">
        <v>1.55</v>
      </c>
      <c r="D28" s="1" t="n">
        <v>2.336</v>
      </c>
      <c r="E28" s="1" t="n">
        <v>20.494</v>
      </c>
      <c r="F28" s="1" t="n">
        <v>3.1</v>
      </c>
      <c r="G28" s="1" t="n">
        <v>2.4</v>
      </c>
      <c r="H28" s="1" t="n">
        <v>8.7</v>
      </c>
      <c r="I28" s="1" t="n">
        <v>13.7</v>
      </c>
      <c r="J28" s="1" t="n">
        <v>1.1</v>
      </c>
      <c r="K28" s="1" t="n">
        <f aca="false">(F28*3.14)</f>
        <v>9.734</v>
      </c>
      <c r="L28" s="1" t="n">
        <f aca="false">(G28*3.14)</f>
        <v>7.536</v>
      </c>
      <c r="M28" s="1" t="n">
        <f aca="false">(H28*3.14)</f>
        <v>27.318</v>
      </c>
      <c r="N28" s="1" t="n">
        <f aca="false">(C28/K28)</f>
        <v>0.159235668789809</v>
      </c>
      <c r="O28" s="1" t="n">
        <f aca="false">(D28/L28)</f>
        <v>0.309978768577495</v>
      </c>
      <c r="P28" s="1" t="n">
        <f aca="false">(E28/M28)</f>
        <v>0.750201332454792</v>
      </c>
    </row>
    <row r="29" customFormat="false" ht="14.65" hidden="false" customHeight="false" outlineLevel="0" collapsed="false">
      <c r="A29" s="1" t="s">
        <v>32</v>
      </c>
      <c r="B29" s="1" t="s">
        <v>129</v>
      </c>
      <c r="C29" s="1" t="n">
        <v>0.516</v>
      </c>
      <c r="D29" s="1" t="n">
        <v>5.453</v>
      </c>
      <c r="E29" s="1" t="n">
        <v>23.504</v>
      </c>
      <c r="F29" s="1" t="n">
        <v>2.6</v>
      </c>
      <c r="G29" s="1" t="n">
        <v>3.9</v>
      </c>
      <c r="H29" s="1" t="n">
        <v>9.3</v>
      </c>
      <c r="I29" s="1" t="n">
        <v>15</v>
      </c>
      <c r="J29" s="1" t="n">
        <v>1.9</v>
      </c>
      <c r="K29" s="1" t="n">
        <f aca="false">(F29*3.14)</f>
        <v>8.164</v>
      </c>
      <c r="L29" s="1" t="n">
        <f aca="false">(G29*3.14)</f>
        <v>12.246</v>
      </c>
      <c r="M29" s="1" t="n">
        <f aca="false">(H29*3.14)</f>
        <v>29.202</v>
      </c>
      <c r="N29" s="1" t="n">
        <f aca="false">(C29/K29)</f>
        <v>0.0632043116119549</v>
      </c>
      <c r="O29" s="1" t="n">
        <f aca="false">(D29/L29)</f>
        <v>0.445288257390168</v>
      </c>
      <c r="P29" s="1" t="n">
        <f aca="false">(E29/M29)</f>
        <v>0.804876378330251</v>
      </c>
    </row>
    <row r="30" customFormat="false" ht="14.65" hidden="false" customHeight="false" outlineLevel="0" collapsed="false">
      <c r="A30" s="1" t="s">
        <v>32</v>
      </c>
      <c r="B30" s="1" t="s">
        <v>130</v>
      </c>
      <c r="C30" s="1" t="n">
        <v>0.918</v>
      </c>
      <c r="D30" s="1" t="n">
        <v>3.42</v>
      </c>
      <c r="E30" s="1" t="n">
        <v>20.915</v>
      </c>
      <c r="F30" s="1" t="n">
        <v>3.4</v>
      </c>
      <c r="G30" s="1" t="n">
        <v>4</v>
      </c>
      <c r="H30" s="1" t="n">
        <v>8.5</v>
      </c>
      <c r="I30" s="1" t="n">
        <v>14.6</v>
      </c>
      <c r="J30" s="1" t="n">
        <v>0</v>
      </c>
      <c r="K30" s="1" t="n">
        <f aca="false">(F30*3.14)</f>
        <v>10.676</v>
      </c>
      <c r="L30" s="1" t="n">
        <f aca="false">(G30*3.14)</f>
        <v>12.56</v>
      </c>
      <c r="M30" s="1" t="n">
        <f aca="false">(H30*3.14)</f>
        <v>26.69</v>
      </c>
      <c r="N30" s="1" t="n">
        <f aca="false">(C30/K30)</f>
        <v>0.0859872611464968</v>
      </c>
      <c r="O30" s="1" t="n">
        <f aca="false">(D30/L30)</f>
        <v>0.272292993630573</v>
      </c>
      <c r="P30" s="1" t="n">
        <f aca="false">(E30/M30)</f>
        <v>0.783626826526789</v>
      </c>
    </row>
    <row r="31" customFormat="false" ht="14.65" hidden="false" customHeight="false" outlineLevel="0" collapsed="false">
      <c r="A31" s="1" t="s">
        <v>32</v>
      </c>
      <c r="B31" s="1" t="s">
        <v>132</v>
      </c>
      <c r="C31" s="1" t="n">
        <v>0.469</v>
      </c>
      <c r="D31" s="1" t="n">
        <v>3.25</v>
      </c>
      <c r="E31" s="1" t="n">
        <v>26.598</v>
      </c>
      <c r="F31" s="1" t="n">
        <v>2.9</v>
      </c>
      <c r="G31" s="1" t="n">
        <v>3.4</v>
      </c>
      <c r="H31" s="1" t="n">
        <v>8.7</v>
      </c>
      <c r="I31" s="1" t="n">
        <v>14.3</v>
      </c>
      <c r="J31" s="1" t="n">
        <v>0.6</v>
      </c>
      <c r="K31" s="1" t="n">
        <f aca="false">(F31*3.14)</f>
        <v>9.106</v>
      </c>
      <c r="L31" s="1" t="n">
        <f aca="false">(G31*3.14)</f>
        <v>10.676</v>
      </c>
      <c r="M31" s="1" t="n">
        <f aca="false">(H31*3.14)</f>
        <v>27.318</v>
      </c>
      <c r="N31" s="1" t="n">
        <f aca="false">(C31/K31)</f>
        <v>0.0515045025258072</v>
      </c>
      <c r="O31" s="1" t="n">
        <f aca="false">(D31/L31)</f>
        <v>0.304421131509929</v>
      </c>
      <c r="P31" s="1" t="n">
        <f aca="false">(E31/M31)</f>
        <v>0.973643751372721</v>
      </c>
    </row>
    <row r="32" customFormat="false" ht="14.65" hidden="false" customHeight="false" outlineLevel="0" collapsed="false">
      <c r="A32" s="1" t="s">
        <v>32</v>
      </c>
      <c r="B32" s="1" t="s">
        <v>134</v>
      </c>
      <c r="C32" s="1" t="n">
        <v>1.529</v>
      </c>
      <c r="D32" s="1" t="n">
        <v>2.299</v>
      </c>
      <c r="E32" s="1" t="n">
        <v>18.49</v>
      </c>
      <c r="F32" s="1" t="n">
        <v>6</v>
      </c>
      <c r="G32" s="1" t="n">
        <v>2.6</v>
      </c>
      <c r="H32" s="1" t="n">
        <v>6.2</v>
      </c>
      <c r="I32" s="1" t="n">
        <v>13.7</v>
      </c>
      <c r="J32" s="1" t="n">
        <v>1.5</v>
      </c>
      <c r="K32" s="1" t="n">
        <f aca="false">(F32*3.14)</f>
        <v>18.84</v>
      </c>
      <c r="L32" s="1" t="n">
        <f aca="false">(G32*3.14)</f>
        <v>8.164</v>
      </c>
      <c r="M32" s="1" t="n">
        <f aca="false">(H32*3.14)</f>
        <v>19.468</v>
      </c>
      <c r="N32" s="1" t="n">
        <f aca="false">(C32/K32)</f>
        <v>0.0811571125265393</v>
      </c>
      <c r="O32" s="1" t="n">
        <f aca="false">(D32/L32)</f>
        <v>0.281602155805977</v>
      </c>
      <c r="P32" s="1" t="n">
        <f aca="false">(E32/M32)</f>
        <v>0.949763714814054</v>
      </c>
    </row>
    <row r="33" customFormat="false" ht="14.65" hidden="false" customHeight="false" outlineLevel="0" collapsed="false">
      <c r="A33" s="1" t="s">
        <v>32</v>
      </c>
      <c r="B33" s="1" t="s">
        <v>135</v>
      </c>
      <c r="C33" s="1" t="n">
        <v>0.339</v>
      </c>
      <c r="D33" s="1" t="n">
        <v>4.088</v>
      </c>
      <c r="E33" s="1" t="n">
        <v>30.245</v>
      </c>
      <c r="F33" s="1" t="n">
        <v>2.2</v>
      </c>
      <c r="G33" s="1" t="n">
        <v>4.7</v>
      </c>
      <c r="H33" s="1" t="n">
        <v>10.2</v>
      </c>
      <c r="I33" s="1" t="n">
        <v>15.1</v>
      </c>
      <c r="J33" s="1" t="n">
        <v>1.8</v>
      </c>
      <c r="K33" s="1" t="n">
        <f aca="false">(F33*3.14)</f>
        <v>6.908</v>
      </c>
      <c r="L33" s="1" t="n">
        <f aca="false">(G33*3.14)</f>
        <v>14.758</v>
      </c>
      <c r="M33" s="1" t="n">
        <f aca="false">(H33*3.14)</f>
        <v>32.028</v>
      </c>
      <c r="N33" s="1" t="n">
        <f aca="false">(C33/K33)</f>
        <v>0.0490735379270411</v>
      </c>
      <c r="O33" s="1" t="n">
        <f aca="false">(D33/L33)</f>
        <v>0.277002303835208</v>
      </c>
      <c r="P33" s="1" t="n">
        <f aca="false">(E33/M33)</f>
        <v>0.944329961283877</v>
      </c>
    </row>
    <row r="34" customFormat="false" ht="14.65" hidden="false" customHeight="false" outlineLevel="0" collapsed="false">
      <c r="A34" s="1" t="s">
        <v>32</v>
      </c>
      <c r="B34" s="1" t="s">
        <v>136</v>
      </c>
      <c r="C34" s="1" t="n">
        <v>0.675</v>
      </c>
      <c r="D34" s="1" t="n">
        <v>2.671</v>
      </c>
      <c r="E34" s="1" t="n">
        <v>17.497</v>
      </c>
      <c r="F34" s="1" t="n">
        <v>2.1</v>
      </c>
      <c r="G34" s="1" t="n">
        <v>3.9</v>
      </c>
      <c r="H34" s="1" t="n">
        <v>9.5</v>
      </c>
      <c r="I34" s="1" t="n">
        <v>14</v>
      </c>
      <c r="J34" s="1" t="n">
        <v>1.3</v>
      </c>
      <c r="K34" s="1" t="n">
        <f aca="false">(F34*3.14)</f>
        <v>6.594</v>
      </c>
      <c r="L34" s="1" t="n">
        <f aca="false">(G34*3.14)</f>
        <v>12.246</v>
      </c>
      <c r="M34" s="1" t="n">
        <f aca="false">(H34*3.14)</f>
        <v>29.83</v>
      </c>
      <c r="N34" s="1" t="n">
        <f aca="false">(C34/K34)</f>
        <v>0.102365787079163</v>
      </c>
      <c r="O34" s="1" t="n">
        <f aca="false">(D34/L34)</f>
        <v>0.218112036583374</v>
      </c>
      <c r="P34" s="1" t="n">
        <f aca="false">(E34/M34)</f>
        <v>0.586557157224271</v>
      </c>
    </row>
    <row r="35" customFormat="false" ht="14.65" hidden="false" customHeight="false" outlineLevel="0" collapsed="false">
      <c r="A35" s="1" t="s">
        <v>32</v>
      </c>
      <c r="B35" s="1" t="s">
        <v>137</v>
      </c>
      <c r="C35" s="1" t="n">
        <v>0.646</v>
      </c>
      <c r="D35" s="1" t="n">
        <v>1.615</v>
      </c>
      <c r="E35" s="1" t="n">
        <v>23.526</v>
      </c>
      <c r="F35" s="1" t="n">
        <v>2.3</v>
      </c>
      <c r="G35" s="1" t="n">
        <v>2.5</v>
      </c>
      <c r="H35" s="1" t="n">
        <v>9.4</v>
      </c>
      <c r="I35" s="1" t="n">
        <v>13.7</v>
      </c>
      <c r="J35" s="1" t="n">
        <v>0</v>
      </c>
      <c r="K35" s="1" t="n">
        <f aca="false">(F35*3.14)</f>
        <v>7.222</v>
      </c>
      <c r="L35" s="1" t="n">
        <f aca="false">(G35*3.14)</f>
        <v>7.85</v>
      </c>
      <c r="M35" s="1" t="n">
        <f aca="false">(H35*3.14)</f>
        <v>29.516</v>
      </c>
      <c r="N35" s="1" t="n">
        <f aca="false">(C35/K35)</f>
        <v>0.0894489061201883</v>
      </c>
      <c r="O35" s="1" t="n">
        <f aca="false">(D35/L35)</f>
        <v>0.205732484076433</v>
      </c>
      <c r="P35" s="1" t="n">
        <f aca="false">(E35/M35)</f>
        <v>0.797059222116818</v>
      </c>
    </row>
    <row r="36" customFormat="false" ht="14.65" hidden="false" customHeight="false" outlineLevel="0" collapsed="false">
      <c r="A36" s="1" t="s">
        <v>32</v>
      </c>
      <c r="B36" s="1" t="s">
        <v>138</v>
      </c>
      <c r="C36" s="1" t="n">
        <v>0.041</v>
      </c>
      <c r="D36" s="1" t="n">
        <v>2.441</v>
      </c>
      <c r="E36" s="1" t="n">
        <v>30.141</v>
      </c>
      <c r="F36" s="1" t="n">
        <v>0.7</v>
      </c>
      <c r="G36" s="1" t="n">
        <v>3.2</v>
      </c>
      <c r="H36" s="1" t="n">
        <v>11.9</v>
      </c>
      <c r="I36" s="1" t="n">
        <v>15</v>
      </c>
      <c r="J36" s="1" t="n">
        <v>3.1</v>
      </c>
      <c r="K36" s="1" t="n">
        <f aca="false">(F36*3.14)</f>
        <v>2.198</v>
      </c>
      <c r="L36" s="1" t="n">
        <f aca="false">(G36*3.14)</f>
        <v>10.048</v>
      </c>
      <c r="M36" s="1" t="n">
        <f aca="false">(H36*3.14)</f>
        <v>37.366</v>
      </c>
      <c r="N36" s="1" t="n">
        <f aca="false">(C36/K36)</f>
        <v>0.0186533212010919</v>
      </c>
      <c r="O36" s="1" t="n">
        <f aca="false">(D36/L36)</f>
        <v>0.242933917197452</v>
      </c>
      <c r="P36" s="1" t="n">
        <f aca="false">(E36/M36)</f>
        <v>0.806642402183804</v>
      </c>
    </row>
    <row r="37" customFormat="false" ht="14.65" hidden="false" customHeight="false" outlineLevel="0" collapsed="false">
      <c r="A37" s="1" t="s">
        <v>32</v>
      </c>
      <c r="B37" s="1" t="s">
        <v>139</v>
      </c>
      <c r="C37" s="1" t="n">
        <v>0.902</v>
      </c>
      <c r="D37" s="1" t="n">
        <v>2.92</v>
      </c>
      <c r="E37" s="1" t="n">
        <v>6.427</v>
      </c>
      <c r="F37" s="1" t="n">
        <v>3.7</v>
      </c>
      <c r="G37" s="1" t="n">
        <v>2.7</v>
      </c>
      <c r="H37" s="1" t="n">
        <v>4.1</v>
      </c>
      <c r="I37" s="1" t="n">
        <v>11</v>
      </c>
      <c r="J37" s="1" t="n">
        <v>3.8</v>
      </c>
      <c r="K37" s="1" t="n">
        <f aca="false">(F37*3.14)</f>
        <v>11.618</v>
      </c>
      <c r="L37" s="1" t="n">
        <f aca="false">(G37*3.14)</f>
        <v>8.478</v>
      </c>
      <c r="M37" s="1" t="n">
        <f aca="false">(H37*3.14)</f>
        <v>12.874</v>
      </c>
      <c r="N37" s="1" t="n">
        <f aca="false">(C37/K37)</f>
        <v>0.077638147701842</v>
      </c>
      <c r="O37" s="1" t="n">
        <f aca="false">(D37/L37)</f>
        <v>0.344420853974994</v>
      </c>
      <c r="P37" s="1" t="n">
        <f aca="false">(E37/M37)</f>
        <v>0.49922324064005</v>
      </c>
    </row>
    <row r="38" customFormat="false" ht="14.65" hidden="false" customHeight="false" outlineLevel="0" collapsed="false">
      <c r="A38" s="1" t="s">
        <v>32</v>
      </c>
      <c r="B38" s="1" t="s">
        <v>140</v>
      </c>
      <c r="C38" s="1" t="n">
        <v>0.247</v>
      </c>
      <c r="D38" s="1" t="n">
        <v>4.559</v>
      </c>
      <c r="E38" s="1" t="n">
        <v>21.55</v>
      </c>
      <c r="F38" s="1" t="n">
        <v>2.8</v>
      </c>
      <c r="G38" s="1" t="n">
        <v>6.7</v>
      </c>
      <c r="H38" s="1" t="n">
        <v>8.7</v>
      </c>
      <c r="I38" s="1" t="n">
        <v>14.7</v>
      </c>
      <c r="J38" s="1" t="n">
        <v>0</v>
      </c>
      <c r="K38" s="1" t="n">
        <f aca="false">(F38*3.14)</f>
        <v>8.792</v>
      </c>
      <c r="L38" s="1" t="n">
        <f aca="false">(G38*3.14)</f>
        <v>21.038</v>
      </c>
      <c r="M38" s="1" t="n">
        <f aca="false">(H38*3.14)</f>
        <v>27.318</v>
      </c>
      <c r="N38" s="1" t="n">
        <f aca="false">(C38/K38)</f>
        <v>0.0280937215650591</v>
      </c>
      <c r="O38" s="1" t="n">
        <f aca="false">(D38/L38)</f>
        <v>0.216703108660519</v>
      </c>
      <c r="P38" s="1" t="n">
        <f aca="false">(E38/M38)</f>
        <v>0.7888571637748</v>
      </c>
    </row>
    <row r="39" customFormat="false" ht="14.65" hidden="false" customHeight="false" outlineLevel="0" collapsed="false">
      <c r="A39" s="1" t="s">
        <v>32</v>
      </c>
      <c r="B39" s="1" t="s">
        <v>141</v>
      </c>
      <c r="C39" s="1" t="n">
        <v>0.77</v>
      </c>
      <c r="D39" s="1" t="n">
        <v>3.432</v>
      </c>
      <c r="E39" s="1" t="n">
        <v>14.473</v>
      </c>
      <c r="F39" s="1" t="n">
        <v>2.8</v>
      </c>
      <c r="G39" s="1" t="n">
        <v>4.6</v>
      </c>
      <c r="H39" s="1" t="n">
        <v>7.1</v>
      </c>
      <c r="I39" s="1" t="n">
        <v>13.3</v>
      </c>
      <c r="J39" s="1" t="n">
        <v>2.1</v>
      </c>
      <c r="K39" s="1" t="n">
        <f aca="false">(F39*3.14)</f>
        <v>8.792</v>
      </c>
      <c r="L39" s="1" t="n">
        <f aca="false">(G39*3.14)</f>
        <v>14.444</v>
      </c>
      <c r="M39" s="1" t="n">
        <f aca="false">(H39*3.14)</f>
        <v>22.294</v>
      </c>
      <c r="N39" s="1" t="n">
        <f aca="false">(C39/K39)</f>
        <v>0.0875796178343949</v>
      </c>
      <c r="O39" s="1" t="n">
        <f aca="false">(D39/L39)</f>
        <v>0.237607310994184</v>
      </c>
      <c r="P39" s="1" t="n">
        <f aca="false">(E39/M39)</f>
        <v>0.649188122364762</v>
      </c>
    </row>
    <row r="40" customFormat="false" ht="14.65" hidden="false" customHeight="false" outlineLevel="0" collapsed="false">
      <c r="A40" s="1" t="s">
        <v>32</v>
      </c>
      <c r="B40" s="1" t="s">
        <v>142</v>
      </c>
      <c r="C40" s="1" t="n">
        <v>1.232</v>
      </c>
      <c r="D40" s="1" t="n">
        <v>5.063</v>
      </c>
      <c r="E40" s="1" t="n">
        <v>20.312</v>
      </c>
      <c r="F40" s="1" t="n">
        <v>5.4</v>
      </c>
      <c r="G40" s="1" t="n">
        <v>4.4</v>
      </c>
      <c r="H40" s="1" t="n">
        <v>6.9</v>
      </c>
      <c r="I40" s="1" t="n">
        <v>15</v>
      </c>
      <c r="J40" s="1" t="n">
        <v>2.5</v>
      </c>
      <c r="K40" s="1" t="n">
        <f aca="false">(F40*3.14)</f>
        <v>16.956</v>
      </c>
      <c r="L40" s="1" t="n">
        <f aca="false">(G40*3.14)</f>
        <v>13.816</v>
      </c>
      <c r="M40" s="1" t="n">
        <f aca="false">(H40*3.14)</f>
        <v>21.666</v>
      </c>
      <c r="N40" s="1" t="n">
        <f aca="false">(C40/K40)</f>
        <v>0.0726586459070535</v>
      </c>
      <c r="O40" s="1" t="n">
        <f aca="false">(D40/L40)</f>
        <v>0.36645917776491</v>
      </c>
      <c r="P40" s="1" t="n">
        <f aca="false">(E40/M40)</f>
        <v>0.93750576940829</v>
      </c>
    </row>
    <row r="41" customFormat="false" ht="14.65" hidden="false" customHeight="false" outlineLevel="0" collapsed="false">
      <c r="A41" s="1" t="s">
        <v>32</v>
      </c>
      <c r="B41" s="1" t="s">
        <v>143</v>
      </c>
      <c r="C41" s="1" t="n">
        <v>0.334</v>
      </c>
      <c r="D41" s="1" t="n">
        <v>1.558</v>
      </c>
      <c r="E41" s="1" t="n">
        <v>22.627</v>
      </c>
      <c r="F41" s="1" t="n">
        <v>2</v>
      </c>
      <c r="G41" s="1" t="n">
        <v>2.4</v>
      </c>
      <c r="H41" s="1" t="n">
        <v>7.8</v>
      </c>
      <c r="I41" s="1" t="n">
        <v>14.6</v>
      </c>
      <c r="J41" s="1" t="n">
        <v>1.3</v>
      </c>
      <c r="K41" s="1" t="n">
        <f aca="false">(F41*3.14)</f>
        <v>6.28</v>
      </c>
      <c r="L41" s="1" t="n">
        <f aca="false">(G41*3.14)</f>
        <v>7.536</v>
      </c>
      <c r="M41" s="1" t="n">
        <f aca="false">(H41*3.14)</f>
        <v>24.492</v>
      </c>
      <c r="N41" s="1" t="n">
        <f aca="false">(C41/K41)</f>
        <v>0.0531847133757962</v>
      </c>
      <c r="O41" s="1" t="n">
        <f aca="false">(D41/L41)</f>
        <v>0.206740976645435</v>
      </c>
      <c r="P41" s="1" t="n">
        <f aca="false">(E41/M41)</f>
        <v>0.92385268659154</v>
      </c>
    </row>
    <row r="42" customFormat="false" ht="14.65" hidden="false" customHeight="false" outlineLevel="0" collapsed="false">
      <c r="A42" s="1" t="s">
        <v>32</v>
      </c>
      <c r="B42" s="1" t="s">
        <v>145</v>
      </c>
      <c r="C42" s="1" t="n">
        <v>0.227</v>
      </c>
      <c r="D42" s="1" t="n">
        <v>3.651</v>
      </c>
      <c r="E42" s="1" t="n">
        <v>28.618</v>
      </c>
      <c r="F42" s="1" t="n">
        <v>2.7</v>
      </c>
      <c r="G42" s="1" t="n">
        <v>4.2</v>
      </c>
      <c r="H42" s="1" t="n">
        <v>10.6</v>
      </c>
      <c r="I42" s="1" t="n">
        <v>14.7</v>
      </c>
      <c r="J42" s="1" t="n">
        <v>1.7</v>
      </c>
      <c r="K42" s="1" t="n">
        <f aca="false">(F42*3.14)</f>
        <v>8.478</v>
      </c>
      <c r="L42" s="1" t="n">
        <f aca="false">(G42*3.14)</f>
        <v>13.188</v>
      </c>
      <c r="M42" s="1" t="n">
        <f aca="false">(H42*3.14)</f>
        <v>33.284</v>
      </c>
      <c r="N42" s="1" t="n">
        <f aca="false">(C42/K42)</f>
        <v>0.0267751828261382</v>
      </c>
      <c r="O42" s="1" t="n">
        <f aca="false">(D42/L42)</f>
        <v>0.276842584167425</v>
      </c>
      <c r="P42" s="1" t="n">
        <f aca="false">(E42/M42)</f>
        <v>0.859812522533349</v>
      </c>
    </row>
    <row r="43" customFormat="false" ht="14.65" hidden="false" customHeight="false" outlineLevel="0" collapsed="false">
      <c r="A43" s="1" t="s">
        <v>32</v>
      </c>
      <c r="B43" s="1" t="s">
        <v>146</v>
      </c>
      <c r="C43" s="1" t="n">
        <v>1.204</v>
      </c>
      <c r="D43" s="1" t="n">
        <v>1.955</v>
      </c>
      <c r="E43" s="1" t="n">
        <v>17.449</v>
      </c>
      <c r="F43" s="1" t="n">
        <v>5.7</v>
      </c>
      <c r="G43" s="1" t="n">
        <v>3.7</v>
      </c>
      <c r="H43" s="1" t="n">
        <v>8.2</v>
      </c>
      <c r="I43" s="1" t="n">
        <v>15.2</v>
      </c>
      <c r="J43" s="1" t="n">
        <v>0</v>
      </c>
      <c r="K43" s="1" t="n">
        <f aca="false">(F43*3.14)</f>
        <v>17.898</v>
      </c>
      <c r="L43" s="1" t="n">
        <f aca="false">(G43*3.14)</f>
        <v>11.618</v>
      </c>
      <c r="M43" s="1" t="n">
        <f aca="false">(H43*3.14)</f>
        <v>25.748</v>
      </c>
      <c r="N43" s="1" t="n">
        <f aca="false">(C43/K43)</f>
        <v>0.0672700860431333</v>
      </c>
      <c r="O43" s="1" t="n">
        <f aca="false">(D43/L43)</f>
        <v>0.168273368910312</v>
      </c>
      <c r="P43" s="1" t="n">
        <f aca="false">(E43/M43)</f>
        <v>0.677683703588628</v>
      </c>
    </row>
    <row r="44" customFormat="false" ht="14.65" hidden="false" customHeight="false" outlineLevel="0" collapsed="false">
      <c r="A44" s="1" t="s">
        <v>32</v>
      </c>
      <c r="B44" s="1" t="s">
        <v>147</v>
      </c>
      <c r="C44" s="1" t="n">
        <v>0.415</v>
      </c>
      <c r="D44" s="1" t="n">
        <v>1.168</v>
      </c>
      <c r="E44" s="1" t="n">
        <v>25.157</v>
      </c>
      <c r="F44" s="1" t="n">
        <v>2</v>
      </c>
      <c r="G44" s="1" t="n">
        <v>1.9</v>
      </c>
      <c r="H44" s="1" t="n">
        <v>8.9</v>
      </c>
      <c r="I44" s="1" t="n">
        <v>14.7</v>
      </c>
      <c r="J44" s="1" t="n">
        <v>0</v>
      </c>
      <c r="K44" s="1" t="n">
        <f aca="false">(F44*3.14)</f>
        <v>6.28</v>
      </c>
      <c r="L44" s="1" t="n">
        <f aca="false">(G44*3.14)</f>
        <v>5.966</v>
      </c>
      <c r="M44" s="1" t="n">
        <f aca="false">(H44*3.14)</f>
        <v>27.946</v>
      </c>
      <c r="N44" s="1" t="n">
        <f aca="false">(C44/K44)</f>
        <v>0.0660828025477707</v>
      </c>
      <c r="O44" s="1" t="n">
        <f aca="false">(D44/L44)</f>
        <v>0.195776064364733</v>
      </c>
      <c r="P44" s="1" t="n">
        <f aca="false">(E44/M44)</f>
        <v>0.900200386459601</v>
      </c>
    </row>
    <row r="45" customFormat="false" ht="14.65" hidden="false" customHeight="false" outlineLevel="0" collapsed="false">
      <c r="A45" s="1" t="s">
        <v>32</v>
      </c>
      <c r="B45" s="1" t="s">
        <v>149</v>
      </c>
      <c r="C45" s="1" t="n">
        <v>0.612</v>
      </c>
      <c r="D45" s="1" t="n">
        <v>1.682</v>
      </c>
      <c r="E45" s="1" t="n">
        <v>17.64</v>
      </c>
      <c r="F45" s="1" t="n">
        <v>3.1</v>
      </c>
      <c r="G45" s="1" t="n">
        <v>3.8</v>
      </c>
      <c r="H45" s="1" t="n">
        <v>9.7</v>
      </c>
      <c r="I45" s="1" t="n">
        <v>15</v>
      </c>
      <c r="J45" s="1" t="n">
        <v>3.6</v>
      </c>
      <c r="K45" s="1" t="n">
        <f aca="false">(F45*3.14)</f>
        <v>9.734</v>
      </c>
      <c r="L45" s="1" t="n">
        <f aca="false">(G45*3.14)</f>
        <v>11.932</v>
      </c>
      <c r="M45" s="1" t="n">
        <f aca="false">(H45*3.14)</f>
        <v>30.458</v>
      </c>
      <c r="N45" s="1" t="n">
        <f aca="false">(C45/K45)</f>
        <v>0.0628724059995891</v>
      </c>
      <c r="O45" s="1" t="n">
        <f aca="false">(D45/L45)</f>
        <v>0.140965471002347</v>
      </c>
      <c r="P45" s="1" t="n">
        <f aca="false">(E45/M45)</f>
        <v>0.579158185041697</v>
      </c>
    </row>
    <row r="46" customFormat="false" ht="14.65" hidden="false" customHeight="false" outlineLevel="0" collapsed="false">
      <c r="A46" s="1" t="s">
        <v>32</v>
      </c>
      <c r="B46" s="1" t="s">
        <v>150</v>
      </c>
      <c r="C46" s="1" t="s">
        <v>116</v>
      </c>
      <c r="D46" s="1" t="n">
        <v>3.754</v>
      </c>
      <c r="E46" s="1" t="n">
        <v>24.436</v>
      </c>
      <c r="F46" s="1" t="s">
        <v>116</v>
      </c>
      <c r="G46" s="1" t="n">
        <v>5.3</v>
      </c>
      <c r="H46" s="1" t="n">
        <v>10.2</v>
      </c>
      <c r="I46" s="1" t="n">
        <v>13.8</v>
      </c>
      <c r="J46" s="1" t="n">
        <v>1.7</v>
      </c>
      <c r="K46" s="1" t="s">
        <v>116</v>
      </c>
      <c r="L46" s="1" t="n">
        <f aca="false">(G46*3.14)</f>
        <v>16.642</v>
      </c>
      <c r="M46" s="1" t="n">
        <f aca="false">(H46*3.14)</f>
        <v>32.028</v>
      </c>
      <c r="N46" s="1" t="s">
        <v>116</v>
      </c>
      <c r="O46" s="1" t="n">
        <f aca="false">(D46/L46)</f>
        <v>0.22557384929696</v>
      </c>
      <c r="P46" s="1" t="n">
        <f aca="false">(E46/M46)</f>
        <v>0.762957412264269</v>
      </c>
      <c r="T46" s="1" t="s">
        <v>195</v>
      </c>
    </row>
    <row r="47" customFormat="false" ht="14.65" hidden="false" customHeight="false" outlineLevel="0" collapsed="false">
      <c r="A47" s="1" t="s">
        <v>32</v>
      </c>
      <c r="B47" s="1" t="s">
        <v>151</v>
      </c>
      <c r="C47" s="1" t="s">
        <v>116</v>
      </c>
      <c r="D47" s="1" t="n">
        <v>4.757</v>
      </c>
      <c r="E47" s="1" t="n">
        <v>27.892</v>
      </c>
      <c r="F47" s="1" t="s">
        <v>116</v>
      </c>
      <c r="G47" s="1" t="n">
        <v>4.4</v>
      </c>
      <c r="H47" s="1" t="n">
        <v>9.8</v>
      </c>
      <c r="I47" s="1" t="n">
        <v>14.5</v>
      </c>
      <c r="J47" s="1" t="n">
        <v>0</v>
      </c>
      <c r="K47" s="1" t="s">
        <v>116</v>
      </c>
      <c r="L47" s="1" t="n">
        <f aca="false">(G47*3.14)</f>
        <v>13.816</v>
      </c>
      <c r="M47" s="1" t="n">
        <f aca="false">(H47*3.14)</f>
        <v>30.772</v>
      </c>
      <c r="N47" s="1" t="s">
        <v>116</v>
      </c>
      <c r="O47" s="1" t="n">
        <f aca="false">(D47/L47)</f>
        <v>0.344310943833237</v>
      </c>
      <c r="P47" s="1" t="n">
        <f aca="false">(E47/M47)</f>
        <v>0.906408423241908</v>
      </c>
      <c r="T47" s="1" t="s">
        <v>195</v>
      </c>
    </row>
    <row r="48" customFormat="false" ht="14.65" hidden="false" customHeight="false" outlineLevel="0" collapsed="false">
      <c r="A48" s="1" t="s">
        <v>32</v>
      </c>
      <c r="B48" s="1" t="s">
        <v>152</v>
      </c>
      <c r="C48" s="1" t="n">
        <v>0.074</v>
      </c>
      <c r="D48" s="1" t="n">
        <v>4.662</v>
      </c>
      <c r="E48" s="1" t="n">
        <v>27.075</v>
      </c>
      <c r="F48" s="1" t="n">
        <v>0.7</v>
      </c>
      <c r="G48" s="1" t="n">
        <v>4.2</v>
      </c>
      <c r="H48" s="1" t="n">
        <v>11</v>
      </c>
      <c r="I48" s="1" t="n">
        <v>15.2</v>
      </c>
      <c r="J48" s="1" t="n">
        <v>0</v>
      </c>
      <c r="K48" s="1" t="n">
        <f aca="false">(F48*3.14)</f>
        <v>2.198</v>
      </c>
      <c r="L48" s="1" t="n">
        <f aca="false">(G48*3.14)</f>
        <v>13.188</v>
      </c>
      <c r="M48" s="1" t="n">
        <f aca="false">(H48*3.14)</f>
        <v>34.54</v>
      </c>
      <c r="N48" s="1" t="n">
        <f aca="false">(C48/K48)</f>
        <v>0.0336669699727025</v>
      </c>
      <c r="O48" s="1" t="n">
        <f aca="false">(D48/L48)</f>
        <v>0.353503184713376</v>
      </c>
      <c r="P48" s="1" t="n">
        <f aca="false">(E48/M48)</f>
        <v>0.783873769542559</v>
      </c>
      <c r="T48" s="1" t="s">
        <v>166</v>
      </c>
    </row>
    <row r="49" customFormat="false" ht="14.65" hidden="false" customHeight="false" outlineLevel="0" collapsed="false">
      <c r="A49" s="1" t="s">
        <v>32</v>
      </c>
      <c r="B49" s="1" t="s">
        <v>153</v>
      </c>
      <c r="C49" s="1" t="s">
        <v>116</v>
      </c>
      <c r="D49" s="1" t="n">
        <v>1.653</v>
      </c>
      <c r="E49" s="1" t="n">
        <v>22.884</v>
      </c>
      <c r="F49" s="1" t="s">
        <v>116</v>
      </c>
      <c r="G49" s="1" t="n">
        <v>2.3</v>
      </c>
      <c r="H49" s="1" t="n">
        <v>11.1</v>
      </c>
      <c r="I49" s="1" t="n">
        <v>13.6</v>
      </c>
      <c r="J49" s="1" t="n">
        <v>2.3</v>
      </c>
      <c r="K49" s="1" t="s">
        <v>116</v>
      </c>
      <c r="L49" s="1" t="n">
        <f aca="false">(G49*3.14)</f>
        <v>7.222</v>
      </c>
      <c r="M49" s="1" t="n">
        <f aca="false">(H49*3.14)</f>
        <v>34.854</v>
      </c>
      <c r="N49" s="1" t="s">
        <v>116</v>
      </c>
      <c r="O49" s="1" t="n">
        <f aca="false">(D49/L49)</f>
        <v>0.228883965660482</v>
      </c>
      <c r="P49" s="1" t="n">
        <f aca="false">(E49/M49)</f>
        <v>0.656567395420899</v>
      </c>
      <c r="T49" s="1" t="s">
        <v>195</v>
      </c>
    </row>
    <row r="50" customFormat="false" ht="14.65" hidden="false" customHeight="false" outlineLevel="0" collapsed="false">
      <c r="A50" s="1" t="s">
        <v>32</v>
      </c>
      <c r="B50" s="1" t="s">
        <v>154</v>
      </c>
      <c r="C50" s="1" t="n">
        <v>0.344</v>
      </c>
      <c r="D50" s="1" t="n">
        <v>1.814</v>
      </c>
      <c r="E50" s="1" t="n">
        <v>16.521</v>
      </c>
      <c r="F50" s="1" t="n">
        <v>2.3</v>
      </c>
      <c r="G50" s="1" t="n">
        <v>2.6</v>
      </c>
      <c r="H50" s="1" t="n">
        <v>9.4</v>
      </c>
      <c r="I50" s="1" t="n">
        <v>13.2</v>
      </c>
      <c r="J50" s="1" t="n">
        <v>3</v>
      </c>
      <c r="K50" s="1" t="n">
        <f aca="false">(F50*3.14)</f>
        <v>7.222</v>
      </c>
      <c r="L50" s="1" t="n">
        <f aca="false">(G50*3.14)</f>
        <v>8.164</v>
      </c>
      <c r="M50" s="1" t="n">
        <f aca="false">(H50*3.14)</f>
        <v>29.516</v>
      </c>
      <c r="N50" s="1" t="n">
        <f aca="false">(C50/K50)</f>
        <v>0.047632234837995</v>
      </c>
      <c r="O50" s="1" t="n">
        <f aca="false">(D50/L50)</f>
        <v>0.22219500244978</v>
      </c>
      <c r="P50" s="1" t="n">
        <f aca="false">(E50/M50)</f>
        <v>0.559730315760943</v>
      </c>
    </row>
    <row r="51" customFormat="false" ht="14.65" hidden="false" customHeight="false" outlineLevel="0" collapsed="false">
      <c r="A51" s="1" t="s">
        <v>32</v>
      </c>
      <c r="B51" s="1" t="s">
        <v>155</v>
      </c>
      <c r="C51" s="1" t="n">
        <v>0.152</v>
      </c>
      <c r="D51" s="1" t="n">
        <v>0.716</v>
      </c>
      <c r="E51" s="1" t="n">
        <v>12.88</v>
      </c>
      <c r="F51" s="1" t="n">
        <v>1.8</v>
      </c>
      <c r="G51" s="1" t="n">
        <v>2.9</v>
      </c>
      <c r="H51" s="1" t="n">
        <v>6.2</v>
      </c>
      <c r="I51" s="1" t="n">
        <v>12.7</v>
      </c>
      <c r="J51" s="1" t="n">
        <v>2.6</v>
      </c>
      <c r="K51" s="1" t="n">
        <f aca="false">(F51*3.14)</f>
        <v>5.652</v>
      </c>
      <c r="L51" s="1" t="n">
        <f aca="false">(G51*3.14)</f>
        <v>9.106</v>
      </c>
      <c r="M51" s="1" t="n">
        <f aca="false">(H51*3.14)</f>
        <v>19.468</v>
      </c>
      <c r="N51" s="1" t="n">
        <f aca="false">(C51/K51)</f>
        <v>0.02689313517339</v>
      </c>
      <c r="O51" s="1" t="n">
        <f aca="false">(D51/L51)</f>
        <v>0.0786294750713815</v>
      </c>
      <c r="P51" s="1" t="n">
        <f aca="false">(E51/M51)</f>
        <v>0.661598520649271</v>
      </c>
    </row>
    <row r="52" customFormat="false" ht="14.65" hidden="false" customHeight="false" outlineLevel="0" collapsed="false">
      <c r="A52" s="1" t="s">
        <v>32</v>
      </c>
      <c r="B52" s="1" t="s">
        <v>156</v>
      </c>
      <c r="C52" s="1" t="n">
        <v>0.971</v>
      </c>
      <c r="D52" s="1" t="n">
        <v>2.187</v>
      </c>
      <c r="E52" s="1" t="n">
        <v>12.124</v>
      </c>
      <c r="F52" s="1" t="n">
        <v>4</v>
      </c>
      <c r="G52" s="1" t="n">
        <v>3.6</v>
      </c>
      <c r="H52" s="1" t="n">
        <v>6</v>
      </c>
      <c r="I52" s="1" t="n">
        <v>13</v>
      </c>
      <c r="J52" s="1" t="n">
        <v>2.7</v>
      </c>
      <c r="K52" s="1" t="n">
        <f aca="false">(F52*3.14)</f>
        <v>12.56</v>
      </c>
      <c r="L52" s="1" t="n">
        <f aca="false">(G52*3.14)</f>
        <v>11.304</v>
      </c>
      <c r="M52" s="1" t="n">
        <f aca="false">(H52*3.14)</f>
        <v>18.84</v>
      </c>
      <c r="N52" s="1" t="n">
        <f aca="false">(C52/K52)</f>
        <v>0.0773089171974522</v>
      </c>
      <c r="O52" s="1" t="n">
        <f aca="false">(D52/L52)</f>
        <v>0.193471337579618</v>
      </c>
      <c r="P52" s="1" t="n">
        <f aca="false">(E52/M52)</f>
        <v>0.643524416135881</v>
      </c>
    </row>
    <row r="53" customFormat="false" ht="14.65" hidden="false" customHeight="false" outlineLevel="0" collapsed="false">
      <c r="A53" s="1" t="s">
        <v>32</v>
      </c>
      <c r="B53" s="1" t="s">
        <v>157</v>
      </c>
      <c r="C53" s="1" t="n">
        <v>0.63</v>
      </c>
      <c r="D53" s="1" t="n">
        <v>2.703</v>
      </c>
      <c r="E53" s="1" t="n">
        <v>22.195</v>
      </c>
      <c r="F53" s="1" t="n">
        <v>1.9</v>
      </c>
      <c r="G53" s="1" t="n">
        <v>3.3</v>
      </c>
      <c r="H53" s="1" t="n">
        <v>9.5</v>
      </c>
      <c r="I53" s="1" t="n">
        <v>13.6</v>
      </c>
      <c r="J53" s="1" t="n">
        <v>2.8</v>
      </c>
      <c r="K53" s="1" t="n">
        <f aca="false">(F53*3.14)</f>
        <v>5.966</v>
      </c>
      <c r="L53" s="1" t="n">
        <f aca="false">(G53*3.14)</f>
        <v>10.362</v>
      </c>
      <c r="M53" s="1" t="n">
        <f aca="false">(H53*3.14)</f>
        <v>29.83</v>
      </c>
      <c r="N53" s="1" t="n">
        <f aca="false">(C53/K53)</f>
        <v>0.105598390881663</v>
      </c>
      <c r="O53" s="1" t="n">
        <f aca="false">(D53/L53)</f>
        <v>0.260856977417487</v>
      </c>
      <c r="P53" s="1" t="n">
        <f aca="false">(E53/M53)</f>
        <v>0.744049614482065</v>
      </c>
    </row>
    <row r="54" customFormat="false" ht="14.65" hidden="false" customHeight="false" outlineLevel="0" collapsed="false">
      <c r="A54" s="1" t="s">
        <v>32</v>
      </c>
      <c r="B54" s="1" t="s">
        <v>158</v>
      </c>
      <c r="C54" s="1" t="n">
        <v>0.654</v>
      </c>
      <c r="D54" s="1" t="n">
        <v>2.181</v>
      </c>
      <c r="E54" s="1" t="n">
        <v>26.176</v>
      </c>
      <c r="F54" s="1" t="n">
        <v>3.2</v>
      </c>
      <c r="G54" s="1" t="n">
        <v>2.4</v>
      </c>
      <c r="H54" s="1" t="n">
        <v>9.5</v>
      </c>
      <c r="I54" s="1" t="n">
        <v>15.1</v>
      </c>
      <c r="J54" s="1" t="n">
        <v>1.7</v>
      </c>
      <c r="K54" s="1" t="n">
        <f aca="false">(F54*3.14)</f>
        <v>10.048</v>
      </c>
      <c r="L54" s="1" t="n">
        <f aca="false">(G54*3.14)</f>
        <v>7.536</v>
      </c>
      <c r="M54" s="1" t="n">
        <f aca="false">(H54*3.14)</f>
        <v>29.83</v>
      </c>
      <c r="N54" s="1" t="n">
        <f aca="false">(C54/K54)</f>
        <v>0.0650875796178344</v>
      </c>
      <c r="O54" s="1" t="n">
        <f aca="false">(D54/L54)</f>
        <v>0.289410828025478</v>
      </c>
      <c r="P54" s="1" t="n">
        <f aca="false">(E54/M54)</f>
        <v>0.877505866577271</v>
      </c>
    </row>
    <row r="55" customFormat="false" ht="14.65" hidden="false" customHeight="false" outlineLevel="0" collapsed="false">
      <c r="A55" s="1" t="s">
        <v>32</v>
      </c>
      <c r="B55" s="1" t="s">
        <v>159</v>
      </c>
      <c r="C55" s="1" t="n">
        <v>0.416</v>
      </c>
      <c r="D55" s="1" t="n">
        <v>3.935</v>
      </c>
      <c r="E55" s="1" t="n">
        <v>27.617</v>
      </c>
      <c r="F55" s="1" t="n">
        <v>2.1</v>
      </c>
      <c r="G55" s="1" t="n">
        <v>3.2</v>
      </c>
      <c r="H55" s="1" t="n">
        <v>10.3</v>
      </c>
      <c r="I55" s="1" t="n">
        <v>14.8</v>
      </c>
      <c r="J55" s="1" t="n">
        <v>0</v>
      </c>
      <c r="K55" s="1" t="n">
        <f aca="false">(F55*3.14)</f>
        <v>6.594</v>
      </c>
      <c r="L55" s="1" t="n">
        <f aca="false">(G55*3.14)</f>
        <v>10.048</v>
      </c>
      <c r="M55" s="1" t="n">
        <f aca="false">(H55*3.14)</f>
        <v>32.342</v>
      </c>
      <c r="N55" s="1" t="n">
        <f aca="false">(C55/K55)</f>
        <v>0.0630876554443433</v>
      </c>
      <c r="O55" s="1" t="n">
        <f aca="false">(D55/L55)</f>
        <v>0.391620222929936</v>
      </c>
      <c r="P55" s="1" t="n">
        <f aca="false">(E55/M55)</f>
        <v>0.853905138828767</v>
      </c>
      <c r="T55" s="1" t="s">
        <v>196</v>
      </c>
    </row>
    <row r="56" customFormat="false" ht="14.65" hidden="false" customHeight="false" outlineLevel="0" collapsed="false">
      <c r="A56" s="1" t="s">
        <v>32</v>
      </c>
      <c r="B56" s="1" t="s">
        <v>160</v>
      </c>
      <c r="C56" s="1" t="n">
        <v>1.086</v>
      </c>
      <c r="D56" s="1" t="n">
        <v>4.758</v>
      </c>
      <c r="E56" s="1" t="n">
        <v>15.325</v>
      </c>
      <c r="F56" s="1" t="n">
        <v>5</v>
      </c>
      <c r="G56" s="1" t="n">
        <v>4.4</v>
      </c>
      <c r="H56" s="1" t="n">
        <v>6.8</v>
      </c>
      <c r="I56" s="1" t="n">
        <v>14.7</v>
      </c>
      <c r="J56" s="1" t="n">
        <v>0.7</v>
      </c>
      <c r="K56" s="1" t="n">
        <f aca="false">(F56*3.14)</f>
        <v>15.7</v>
      </c>
      <c r="L56" s="1" t="n">
        <f aca="false">(G56*3.14)</f>
        <v>13.816</v>
      </c>
      <c r="M56" s="1" t="n">
        <f aca="false">(H56*3.14)</f>
        <v>21.352</v>
      </c>
      <c r="N56" s="1" t="n">
        <f aca="false">(C56/K56)</f>
        <v>0.069171974522293</v>
      </c>
      <c r="O56" s="1" t="n">
        <f aca="false">(D56/L56)</f>
        <v>0.344383323682687</v>
      </c>
      <c r="P56" s="1" t="n">
        <f aca="false">(E56/M56)</f>
        <v>0.717731360059948</v>
      </c>
    </row>
    <row r="57" customFormat="false" ht="14.65" hidden="false" customHeight="false" outlineLevel="0" collapsed="false">
      <c r="A57" s="1" t="s">
        <v>32</v>
      </c>
      <c r="B57" s="1" t="s">
        <v>161</v>
      </c>
      <c r="C57" s="1" t="n">
        <v>0.408</v>
      </c>
      <c r="D57" s="1" t="n">
        <v>1.551</v>
      </c>
      <c r="E57" s="1" t="n">
        <v>10.415</v>
      </c>
      <c r="F57" s="1" t="n">
        <v>3.2</v>
      </c>
      <c r="G57" s="1" t="n">
        <v>4.8</v>
      </c>
      <c r="H57" s="1" t="n">
        <v>5.7</v>
      </c>
      <c r="I57" s="1" t="n">
        <v>11</v>
      </c>
      <c r="J57" s="1" t="n">
        <v>2.8</v>
      </c>
      <c r="K57" s="1" t="n">
        <f aca="false">(F57*3.14)</f>
        <v>10.048</v>
      </c>
      <c r="L57" s="1" t="n">
        <f aca="false">(G57*3.14)</f>
        <v>15.072</v>
      </c>
      <c r="M57" s="1" t="n">
        <f aca="false">(H57*3.14)</f>
        <v>17.898</v>
      </c>
      <c r="N57" s="1" t="n">
        <f aca="false">(C57/K57)</f>
        <v>0.0406050955414013</v>
      </c>
      <c r="O57" s="1" t="n">
        <f aca="false">(D57/L57)</f>
        <v>0.102906050955414</v>
      </c>
      <c r="P57" s="1" t="n">
        <f aca="false">(E57/M57)</f>
        <v>0.581908593138898</v>
      </c>
      <c r="T57" s="1" t="s">
        <v>166</v>
      </c>
    </row>
    <row r="58" customFormat="false" ht="14.65" hidden="false" customHeight="false" outlineLevel="0" collapsed="false">
      <c r="A58" s="1" t="s">
        <v>32</v>
      </c>
      <c r="B58" s="1" t="s">
        <v>163</v>
      </c>
      <c r="C58" s="1" t="n">
        <v>0.683</v>
      </c>
      <c r="D58" s="1" t="n">
        <v>5.327</v>
      </c>
      <c r="E58" s="1" t="n">
        <v>22.683</v>
      </c>
      <c r="F58" s="1" t="n">
        <v>2.2</v>
      </c>
      <c r="G58" s="1" t="n">
        <v>2.8</v>
      </c>
      <c r="H58" s="1" t="n">
        <v>9</v>
      </c>
      <c r="I58" s="1" t="n">
        <v>15</v>
      </c>
      <c r="J58" s="1" t="n">
        <v>1.4</v>
      </c>
      <c r="K58" s="1" t="n">
        <f aca="false">(F58*3.14)</f>
        <v>6.908</v>
      </c>
      <c r="L58" s="1" t="n">
        <f aca="false">(G58*3.14)</f>
        <v>8.792</v>
      </c>
      <c r="M58" s="1" t="n">
        <f aca="false">(H58*3.14)</f>
        <v>28.26</v>
      </c>
      <c r="N58" s="1" t="n">
        <f aca="false">(C58/K58)</f>
        <v>0.0988708743485813</v>
      </c>
      <c r="O58" s="1" t="n">
        <f aca="false">(D58/L58)</f>
        <v>0.605891719745223</v>
      </c>
      <c r="P58" s="1" t="n">
        <f aca="false">(E58/M58)</f>
        <v>0.802653927813164</v>
      </c>
    </row>
    <row r="59" customFormat="false" ht="14.65" hidden="false" customHeight="false" outlineLevel="0" collapsed="false">
      <c r="A59" s="1" t="s">
        <v>34</v>
      </c>
      <c r="B59" s="1" t="s">
        <v>104</v>
      </c>
      <c r="C59" s="1" t="n">
        <v>1.864</v>
      </c>
      <c r="D59" s="1" t="n">
        <v>2.168</v>
      </c>
      <c r="E59" s="1" t="n">
        <v>20.379</v>
      </c>
      <c r="F59" s="1" t="n">
        <v>4.1</v>
      </c>
      <c r="G59" s="1" t="n">
        <v>2.4</v>
      </c>
      <c r="H59" s="1" t="n">
        <v>9.7</v>
      </c>
      <c r="I59" s="1" t="n">
        <v>15</v>
      </c>
      <c r="J59" s="1" t="n">
        <v>1.4</v>
      </c>
      <c r="K59" s="1" t="n">
        <f aca="false">(F59*3.14)</f>
        <v>12.874</v>
      </c>
      <c r="L59" s="1" t="n">
        <f aca="false">(G59*3.14)</f>
        <v>7.536</v>
      </c>
      <c r="M59" s="1" t="n">
        <f aca="false">(H59*3.14)</f>
        <v>30.458</v>
      </c>
      <c r="N59" s="1" t="n">
        <f aca="false">(C59/K59)</f>
        <v>0.144787944694734</v>
      </c>
      <c r="O59" s="1" t="n">
        <f aca="false">(D59/L59)</f>
        <v>0.287685774946922</v>
      </c>
      <c r="P59" s="1" t="n">
        <f aca="false">(E59/M59)</f>
        <v>0.669085297787117</v>
      </c>
    </row>
    <row r="60" customFormat="false" ht="14.65" hidden="false" customHeight="false" outlineLevel="0" collapsed="false">
      <c r="A60" s="1" t="s">
        <v>34</v>
      </c>
      <c r="B60" s="1" t="s">
        <v>105</v>
      </c>
      <c r="C60" s="1" t="n">
        <v>0.959</v>
      </c>
      <c r="D60" s="1" t="n">
        <v>1.994</v>
      </c>
      <c r="E60" s="1" t="n">
        <v>17.206</v>
      </c>
      <c r="F60" s="1" t="n">
        <v>4.2</v>
      </c>
      <c r="G60" s="1" t="n">
        <v>3.1</v>
      </c>
      <c r="H60" s="1" t="n">
        <v>6</v>
      </c>
      <c r="I60" s="1" t="n">
        <v>13.2</v>
      </c>
      <c r="J60" s="1" t="n">
        <v>2.4</v>
      </c>
      <c r="K60" s="1" t="n">
        <f aca="false">(F60*3.14)</f>
        <v>13.188</v>
      </c>
      <c r="L60" s="1" t="n">
        <f aca="false">(G60*3.14)</f>
        <v>9.734</v>
      </c>
      <c r="M60" s="1" t="n">
        <f aca="false">(H60*3.14)</f>
        <v>18.84</v>
      </c>
      <c r="N60" s="1" t="n">
        <f aca="false">(C60/K60)</f>
        <v>0.0727176220806794</v>
      </c>
      <c r="O60" s="1" t="n">
        <f aca="false">(D60/L60)</f>
        <v>0.204848982946374</v>
      </c>
      <c r="P60" s="1" t="n">
        <f aca="false">(E60/M60)</f>
        <v>0.913269639065817</v>
      </c>
    </row>
    <row r="61" customFormat="false" ht="14.65" hidden="false" customHeight="false" outlineLevel="0" collapsed="false">
      <c r="A61" s="1" t="s">
        <v>34</v>
      </c>
      <c r="B61" s="1" t="s">
        <v>106</v>
      </c>
      <c r="C61" s="1" t="n">
        <v>0.896</v>
      </c>
      <c r="D61" s="1" t="n">
        <v>2.205</v>
      </c>
      <c r="E61" s="1" t="n">
        <v>25.341</v>
      </c>
      <c r="F61" s="1" t="n">
        <v>1.8</v>
      </c>
      <c r="G61" s="1" t="n">
        <v>3.2</v>
      </c>
      <c r="H61" s="1" t="n">
        <v>12.3</v>
      </c>
      <c r="I61" s="1" t="n">
        <v>15</v>
      </c>
      <c r="J61" s="1" t="n">
        <v>0</v>
      </c>
      <c r="K61" s="1" t="n">
        <f aca="false">(F61*3.14)</f>
        <v>5.652</v>
      </c>
      <c r="L61" s="1" t="n">
        <f aca="false">(G61*3.14)</f>
        <v>10.048</v>
      </c>
      <c r="M61" s="1" t="n">
        <f aca="false">(H61*3.14)</f>
        <v>38.622</v>
      </c>
      <c r="N61" s="1" t="n">
        <f aca="false">(C61/K61)</f>
        <v>0.158527954706299</v>
      </c>
      <c r="O61" s="1" t="n">
        <f aca="false">(D61/L61)</f>
        <v>0.219446656050955</v>
      </c>
      <c r="P61" s="1" t="n">
        <f aca="false">(E61/M61)</f>
        <v>0.656128631350008</v>
      </c>
      <c r="T61" s="1" t="s">
        <v>198</v>
      </c>
    </row>
    <row r="62" customFormat="false" ht="14.65" hidden="false" customHeight="false" outlineLevel="0" collapsed="false">
      <c r="A62" s="1" t="s">
        <v>34</v>
      </c>
      <c r="B62" s="1" t="s">
        <v>107</v>
      </c>
      <c r="C62" s="1" t="n">
        <v>1.49</v>
      </c>
      <c r="D62" s="1" t="n">
        <v>3.577</v>
      </c>
      <c r="E62" s="1" t="n">
        <v>4.802</v>
      </c>
      <c r="F62" s="1" t="n">
        <v>4.7</v>
      </c>
      <c r="G62" s="1" t="n">
        <v>5.4</v>
      </c>
      <c r="H62" s="1" t="n">
        <v>9.8</v>
      </c>
      <c r="I62" s="1" t="n">
        <v>12.2</v>
      </c>
      <c r="J62" s="1" t="n">
        <v>0.6</v>
      </c>
      <c r="K62" s="1" t="n">
        <f aca="false">(F62*3.14)</f>
        <v>14.758</v>
      </c>
      <c r="L62" s="1" t="n">
        <f aca="false">(G62*3.14)</f>
        <v>16.956</v>
      </c>
      <c r="M62" s="1" t="n">
        <f aca="false">(H62*3.14)</f>
        <v>30.772</v>
      </c>
      <c r="N62" s="1" t="n">
        <f aca="false">(C62/K62)</f>
        <v>0.100962189998645</v>
      </c>
      <c r="O62" s="1" t="n">
        <f aca="false">(D62/L62)</f>
        <v>0.210957773059684</v>
      </c>
      <c r="P62" s="1" t="n">
        <f aca="false">(E62/M62)</f>
        <v>0.156050955414013</v>
      </c>
    </row>
    <row r="63" customFormat="false" ht="14.65" hidden="false" customHeight="false" outlineLevel="0" collapsed="false">
      <c r="A63" s="1" t="s">
        <v>34</v>
      </c>
      <c r="B63" s="1" t="s">
        <v>109</v>
      </c>
      <c r="C63" s="1" t="n">
        <v>1.772</v>
      </c>
      <c r="D63" s="1" t="n">
        <v>3.053</v>
      </c>
      <c r="E63" s="1" t="n">
        <v>15.793</v>
      </c>
      <c r="F63" s="1" t="n">
        <v>6.9</v>
      </c>
      <c r="G63" s="1" t="n">
        <v>2.3</v>
      </c>
      <c r="H63" s="1" t="n">
        <v>11.8</v>
      </c>
      <c r="I63" s="1" t="n">
        <v>14.9</v>
      </c>
      <c r="J63" s="1" t="n">
        <v>3.8</v>
      </c>
      <c r="K63" s="1" t="n">
        <f aca="false">(F63*3.14)</f>
        <v>21.666</v>
      </c>
      <c r="L63" s="1" t="n">
        <f aca="false">(G63*3.14)</f>
        <v>7.222</v>
      </c>
      <c r="M63" s="1" t="n">
        <f aca="false">(H63*3.14)</f>
        <v>37.052</v>
      </c>
      <c r="N63" s="1" t="n">
        <f aca="false">(C63/K63)</f>
        <v>0.0817871319117511</v>
      </c>
      <c r="O63" s="1" t="n">
        <f aca="false">(D63/L63)</f>
        <v>0.422736084187206</v>
      </c>
      <c r="P63" s="1" t="n">
        <f aca="false">(E63/M63)</f>
        <v>0.426238799524992</v>
      </c>
    </row>
    <row r="64" customFormat="false" ht="14.65" hidden="false" customHeight="false" outlineLevel="0" collapsed="false">
      <c r="A64" s="1" t="s">
        <v>34</v>
      </c>
      <c r="B64" s="1" t="s">
        <v>110</v>
      </c>
      <c r="C64" s="1" t="n">
        <v>1.399</v>
      </c>
      <c r="D64" s="1" t="n">
        <v>2.028</v>
      </c>
      <c r="E64" s="1" t="n">
        <v>15.797</v>
      </c>
      <c r="F64" s="1" t="n">
        <v>5.7</v>
      </c>
      <c r="G64" s="1" t="n">
        <v>2.6</v>
      </c>
      <c r="H64" s="1" t="n">
        <v>8.4</v>
      </c>
      <c r="I64" s="1" t="n">
        <v>14.5</v>
      </c>
      <c r="J64" s="1" t="n">
        <v>1.4</v>
      </c>
      <c r="K64" s="1" t="n">
        <f aca="false">(F64*3.14)</f>
        <v>17.898</v>
      </c>
      <c r="L64" s="1" t="n">
        <f aca="false">(G64*3.14)</f>
        <v>8.164</v>
      </c>
      <c r="M64" s="1" t="n">
        <f aca="false">(H64*3.14)</f>
        <v>26.376</v>
      </c>
      <c r="N64" s="1" t="n">
        <f aca="false">(C64/K64)</f>
        <v>0.0781651581182255</v>
      </c>
      <c r="O64" s="1" t="n">
        <f aca="false">(D64/L64)</f>
        <v>0.248407643312102</v>
      </c>
      <c r="P64" s="1" t="n">
        <f aca="false">(E64/M64)</f>
        <v>0.59891568092205</v>
      </c>
    </row>
    <row r="65" customFormat="false" ht="14.65" hidden="false" customHeight="false" outlineLevel="0" collapsed="false">
      <c r="A65" s="1" t="s">
        <v>34</v>
      </c>
      <c r="B65" s="1" t="s">
        <v>111</v>
      </c>
      <c r="C65" s="1" t="n">
        <v>1.241</v>
      </c>
      <c r="D65" s="1" t="n">
        <v>4.587</v>
      </c>
      <c r="E65" s="1" t="n">
        <v>16.489</v>
      </c>
      <c r="F65" s="1" t="n">
        <v>3.2</v>
      </c>
      <c r="G65" s="1" t="n">
        <v>3.7</v>
      </c>
      <c r="H65" s="1" t="n">
        <v>10.9</v>
      </c>
      <c r="I65" s="1" t="n">
        <v>14.1</v>
      </c>
      <c r="J65" s="1" t="n">
        <v>1.7</v>
      </c>
      <c r="K65" s="1" t="n">
        <f aca="false">(F65*3.14)</f>
        <v>10.048</v>
      </c>
      <c r="L65" s="1" t="n">
        <f aca="false">(G65*3.14)</f>
        <v>11.618</v>
      </c>
      <c r="M65" s="1" t="n">
        <f aca="false">(H65*3.14)</f>
        <v>34.226</v>
      </c>
      <c r="N65" s="1" t="n">
        <f aca="false">(C65/K65)</f>
        <v>0.123507165605096</v>
      </c>
      <c r="O65" s="1" t="n">
        <f aca="false">(D65/L65)</f>
        <v>0.394818385264245</v>
      </c>
      <c r="P65" s="1" t="n">
        <f aca="false">(E65/M65)</f>
        <v>0.481768246362415</v>
      </c>
    </row>
    <row r="66" customFormat="false" ht="14.65" hidden="false" customHeight="false" outlineLevel="0" collapsed="false">
      <c r="A66" s="1" t="s">
        <v>34</v>
      </c>
      <c r="B66" s="1" t="s">
        <v>112</v>
      </c>
      <c r="C66" s="1" t="n">
        <v>1.32</v>
      </c>
      <c r="D66" s="1" t="n">
        <v>3.38</v>
      </c>
      <c r="E66" s="1" t="n">
        <v>19.73</v>
      </c>
      <c r="F66" s="1" t="n">
        <v>4</v>
      </c>
      <c r="G66" s="1" t="n">
        <v>3.2</v>
      </c>
      <c r="H66" s="1" t="n">
        <v>15</v>
      </c>
      <c r="I66" s="1" t="n">
        <v>15</v>
      </c>
      <c r="J66" s="1" t="n">
        <v>2.9</v>
      </c>
      <c r="K66" s="1" t="n">
        <f aca="false">(F66*3.14)</f>
        <v>12.56</v>
      </c>
      <c r="L66" s="1" t="n">
        <f aca="false">(G66*3.14)</f>
        <v>10.048</v>
      </c>
      <c r="M66" s="1" t="n">
        <f aca="false">(H66*3.14)</f>
        <v>47.1</v>
      </c>
      <c r="N66" s="1" t="n">
        <f aca="false">(C66/K66)</f>
        <v>0.105095541401274</v>
      </c>
      <c r="O66" s="1" t="n">
        <f aca="false">(D66/L66)</f>
        <v>0.336385350318471</v>
      </c>
      <c r="P66" s="1" t="n">
        <f aca="false">(E66/M66)</f>
        <v>0.418895966029724</v>
      </c>
    </row>
    <row r="67" customFormat="false" ht="14.65" hidden="false" customHeight="false" outlineLevel="0" collapsed="false">
      <c r="A67" s="1" t="s">
        <v>34</v>
      </c>
      <c r="B67" s="1" t="s">
        <v>113</v>
      </c>
      <c r="C67" s="1" t="n">
        <v>0.8</v>
      </c>
      <c r="D67" s="1" t="n">
        <v>2.785</v>
      </c>
      <c r="E67" s="1" t="n">
        <v>12.427</v>
      </c>
      <c r="F67" s="1" t="n">
        <v>2.4</v>
      </c>
      <c r="G67" s="1" t="n">
        <v>3.9</v>
      </c>
      <c r="H67" s="1" t="n">
        <v>12.4</v>
      </c>
      <c r="I67" s="1" t="n">
        <v>12.4</v>
      </c>
      <c r="J67" s="1" t="n">
        <v>1.8</v>
      </c>
      <c r="K67" s="1" t="n">
        <f aca="false">(F67*3.14)</f>
        <v>7.536</v>
      </c>
      <c r="L67" s="1" t="n">
        <f aca="false">(G67*3.14)</f>
        <v>12.246</v>
      </c>
      <c r="M67" s="1" t="n">
        <f aca="false">(H67*3.14)</f>
        <v>38.936</v>
      </c>
      <c r="N67" s="1" t="n">
        <f aca="false">(C67/K67)</f>
        <v>0.106157112526539</v>
      </c>
      <c r="O67" s="1" t="n">
        <f aca="false">(D67/L67)</f>
        <v>0.227421198758778</v>
      </c>
      <c r="P67" s="1" t="n">
        <f aca="false">(E67/M67)</f>
        <v>0.319164783234025</v>
      </c>
    </row>
    <row r="68" customFormat="false" ht="14.65" hidden="false" customHeight="false" outlineLevel="0" collapsed="false">
      <c r="A68" s="1" t="s">
        <v>34</v>
      </c>
      <c r="B68" s="1" t="s">
        <v>114</v>
      </c>
      <c r="C68" s="1" t="n">
        <v>0.422</v>
      </c>
      <c r="D68" s="1" t="n">
        <v>2.942</v>
      </c>
      <c r="E68" s="1" t="n">
        <v>31.428</v>
      </c>
      <c r="F68" s="1" t="n">
        <v>1.8</v>
      </c>
      <c r="G68" s="1" t="n">
        <v>2.2</v>
      </c>
      <c r="H68" s="1" t="n">
        <v>15.2</v>
      </c>
      <c r="I68" s="1" t="n">
        <v>15.2</v>
      </c>
      <c r="J68" s="1" t="n">
        <v>1.6</v>
      </c>
      <c r="K68" s="1" t="n">
        <f aca="false">(F68*3.14)</f>
        <v>5.652</v>
      </c>
      <c r="L68" s="1" t="n">
        <f aca="false">(G68*3.14)</f>
        <v>6.908</v>
      </c>
      <c r="M68" s="1" t="n">
        <f aca="false">(H68*3.14)</f>
        <v>47.728</v>
      </c>
      <c r="N68" s="1" t="n">
        <f aca="false">(C68/K68)</f>
        <v>0.0746638358103326</v>
      </c>
      <c r="O68" s="1" t="n">
        <f aca="false">(D68/L68)</f>
        <v>0.425883034163289</v>
      </c>
      <c r="P68" s="1" t="n">
        <f aca="false">(E68/M68)</f>
        <v>0.658481394569226</v>
      </c>
    </row>
    <row r="69" customFormat="false" ht="14.65" hidden="false" customHeight="false" outlineLevel="0" collapsed="false">
      <c r="A69" s="1" t="s">
        <v>34</v>
      </c>
      <c r="B69" s="1" t="s">
        <v>115</v>
      </c>
      <c r="C69" s="1" t="n">
        <v>0.564</v>
      </c>
      <c r="D69" s="1" t="n">
        <v>2.426</v>
      </c>
      <c r="E69" s="1" t="n">
        <v>22.65</v>
      </c>
      <c r="F69" s="1" t="n">
        <v>2.8</v>
      </c>
      <c r="G69" s="1" t="n">
        <v>3.7</v>
      </c>
      <c r="H69" s="1" t="n">
        <v>15.1</v>
      </c>
      <c r="I69" s="1" t="n">
        <v>15.1</v>
      </c>
      <c r="J69" s="1" t="n">
        <v>2.6</v>
      </c>
      <c r="K69" s="1" t="n">
        <f aca="false">(F69*3.14)</f>
        <v>8.792</v>
      </c>
      <c r="L69" s="1" t="n">
        <f aca="false">(G69*3.14)</f>
        <v>11.618</v>
      </c>
      <c r="M69" s="1" t="n">
        <f aca="false">(H69*3.14)</f>
        <v>47.414</v>
      </c>
      <c r="N69" s="1" t="n">
        <f aca="false">(C69/K69)</f>
        <v>0.0641492265696087</v>
      </c>
      <c r="O69" s="1" t="n">
        <f aca="false">(D69/L69)</f>
        <v>0.208813909450852</v>
      </c>
      <c r="P69" s="1" t="n">
        <f aca="false">(E69/M69)</f>
        <v>0.477707006369427</v>
      </c>
    </row>
    <row r="70" customFormat="false" ht="14.65" hidden="false" customHeight="false" outlineLevel="0" collapsed="false">
      <c r="A70" s="1" t="s">
        <v>34</v>
      </c>
      <c r="B70" s="1" t="s">
        <v>117</v>
      </c>
      <c r="C70" s="1" t="n">
        <v>0.327</v>
      </c>
      <c r="D70" s="1" t="n">
        <v>0.982</v>
      </c>
      <c r="E70" s="1" t="n">
        <v>26.252</v>
      </c>
      <c r="F70" s="1" t="n">
        <v>1.8</v>
      </c>
      <c r="G70" s="1" t="n">
        <v>2</v>
      </c>
      <c r="H70" s="1" t="n">
        <v>15</v>
      </c>
      <c r="I70" s="1" t="n">
        <v>15</v>
      </c>
      <c r="J70" s="1" t="n">
        <v>0</v>
      </c>
      <c r="K70" s="1" t="n">
        <f aca="false">(F70*3.14)</f>
        <v>5.652</v>
      </c>
      <c r="L70" s="1" t="n">
        <f aca="false">(G70*3.14)</f>
        <v>6.28</v>
      </c>
      <c r="M70" s="1" t="n">
        <f aca="false">(H70*3.14)</f>
        <v>47.1</v>
      </c>
      <c r="N70" s="1" t="n">
        <f aca="false">(C70/K70)</f>
        <v>0.0578556263269639</v>
      </c>
      <c r="O70" s="1" t="n">
        <f aca="false">(D70/L70)</f>
        <v>0.156369426751592</v>
      </c>
      <c r="P70" s="1" t="n">
        <f aca="false">(E70/M70)</f>
        <v>0.557367303609342</v>
      </c>
    </row>
    <row r="71" customFormat="false" ht="14.65" hidden="false" customHeight="false" outlineLevel="0" collapsed="false">
      <c r="A71" s="1" t="s">
        <v>34</v>
      </c>
      <c r="B71" s="1" t="s">
        <v>118</v>
      </c>
      <c r="C71" s="1" t="n">
        <v>0.431</v>
      </c>
      <c r="D71" s="1" t="n">
        <v>3.338</v>
      </c>
      <c r="E71" s="1" t="n">
        <v>31.792</v>
      </c>
      <c r="F71" s="1" t="n">
        <v>1.4</v>
      </c>
      <c r="G71" s="1" t="n">
        <v>5.3</v>
      </c>
      <c r="H71" s="1" t="n">
        <v>14.2</v>
      </c>
      <c r="I71" s="1" t="n">
        <v>14.2</v>
      </c>
      <c r="J71" s="1" t="n">
        <v>0</v>
      </c>
      <c r="K71" s="1" t="n">
        <f aca="false">(F71*3.14)</f>
        <v>4.396</v>
      </c>
      <c r="L71" s="1" t="n">
        <f aca="false">(G71*3.14)</f>
        <v>16.642</v>
      </c>
      <c r="M71" s="1" t="n">
        <f aca="false">(H71*3.14)</f>
        <v>44.588</v>
      </c>
      <c r="N71" s="1" t="n">
        <f aca="false">(C71/K71)</f>
        <v>0.0980436760691538</v>
      </c>
      <c r="O71" s="1" t="n">
        <f aca="false">(D71/L71)</f>
        <v>0.20057685374354</v>
      </c>
      <c r="P71" s="1" t="n">
        <f aca="false">(E71/M71)</f>
        <v>0.713016955234592</v>
      </c>
    </row>
    <row r="72" customFormat="false" ht="14.65" hidden="false" customHeight="false" outlineLevel="0" collapsed="false">
      <c r="A72" s="1" t="s">
        <v>34</v>
      </c>
      <c r="B72" s="1" t="s">
        <v>120</v>
      </c>
      <c r="C72" s="1" t="n">
        <v>0.634</v>
      </c>
      <c r="D72" s="1" t="n">
        <v>2.849</v>
      </c>
      <c r="E72" s="1" t="n">
        <v>28.698</v>
      </c>
      <c r="F72" s="1" t="n">
        <v>1.8</v>
      </c>
      <c r="G72" s="1" t="n">
        <v>3.2</v>
      </c>
      <c r="H72" s="1" t="n">
        <v>15</v>
      </c>
      <c r="I72" s="1" t="n">
        <v>15</v>
      </c>
      <c r="J72" s="1" t="n">
        <v>2.8</v>
      </c>
      <c r="K72" s="1" t="n">
        <f aca="false">(F72*3.14)</f>
        <v>5.652</v>
      </c>
      <c r="L72" s="1" t="n">
        <f aca="false">(G72*3.14)</f>
        <v>10.048</v>
      </c>
      <c r="M72" s="1" t="n">
        <f aca="false">(H72*3.14)</f>
        <v>47.1</v>
      </c>
      <c r="N72" s="1" t="n">
        <f aca="false">(C72/K72)</f>
        <v>0.112172682236377</v>
      </c>
      <c r="O72" s="1" t="n">
        <f aca="false">(D72/L72)</f>
        <v>0.283539012738853</v>
      </c>
      <c r="P72" s="1" t="n">
        <f aca="false">(E72/M72)</f>
        <v>0.609299363057325</v>
      </c>
    </row>
    <row r="73" customFormat="false" ht="14.65" hidden="false" customHeight="false" outlineLevel="0" collapsed="false">
      <c r="A73" s="1" t="s">
        <v>34</v>
      </c>
      <c r="B73" s="1" t="s">
        <v>122</v>
      </c>
      <c r="C73" s="1" t="n">
        <v>0.93</v>
      </c>
      <c r="D73" s="1" t="n">
        <v>1.199</v>
      </c>
      <c r="E73" s="1" t="n">
        <v>23</v>
      </c>
      <c r="F73" s="1" t="n">
        <v>1.6</v>
      </c>
      <c r="G73" s="1" t="n">
        <v>2.9</v>
      </c>
      <c r="H73" s="1" t="n">
        <v>12.5</v>
      </c>
      <c r="I73" s="1" t="n">
        <v>15</v>
      </c>
      <c r="J73" s="1" t="n">
        <v>5.2</v>
      </c>
      <c r="K73" s="1" t="n">
        <f aca="false">(F73*3.14)</f>
        <v>5.024</v>
      </c>
      <c r="L73" s="1" t="n">
        <f aca="false">(G73*3.14)</f>
        <v>9.106</v>
      </c>
      <c r="M73" s="1" t="n">
        <f aca="false">(H73*3.14)</f>
        <v>39.25</v>
      </c>
      <c r="N73" s="1" t="n">
        <f aca="false">(C73/K73)</f>
        <v>0.185111464968153</v>
      </c>
      <c r="O73" s="1" t="n">
        <f aca="false">(D73/L73)</f>
        <v>0.13167142543378</v>
      </c>
      <c r="P73" s="1" t="n">
        <f aca="false">(E73/M73)</f>
        <v>0.585987261146497</v>
      </c>
      <c r="T73" s="1" t="s">
        <v>196</v>
      </c>
    </row>
    <row r="74" customFormat="false" ht="14.65" hidden="false" customHeight="false" outlineLevel="0" collapsed="false">
      <c r="A74" s="1" t="s">
        <v>34</v>
      </c>
      <c r="B74" s="1" t="s">
        <v>124</v>
      </c>
      <c r="C74" s="1" t="n">
        <v>1.341</v>
      </c>
      <c r="D74" s="1" t="n">
        <v>2.631</v>
      </c>
      <c r="E74" s="1" t="n">
        <v>19.311</v>
      </c>
      <c r="F74" s="1" t="n">
        <v>4.6</v>
      </c>
      <c r="G74" s="1" t="n">
        <v>2.7</v>
      </c>
      <c r="H74" s="1" t="n">
        <v>9.3</v>
      </c>
      <c r="I74" s="1" t="n">
        <v>15</v>
      </c>
      <c r="J74" s="1" t="n">
        <v>0</v>
      </c>
      <c r="K74" s="1" t="n">
        <f aca="false">(F74*3.14)</f>
        <v>14.444</v>
      </c>
      <c r="L74" s="1" t="n">
        <f aca="false">(G74*3.14)</f>
        <v>8.478</v>
      </c>
      <c r="M74" s="1" t="n">
        <f aca="false">(H74*3.14)</f>
        <v>29.202</v>
      </c>
      <c r="N74" s="1" t="n">
        <f aca="false">(C74/K74)</f>
        <v>0.092841318194406</v>
      </c>
      <c r="O74" s="1" t="n">
        <f aca="false">(D74/L74)</f>
        <v>0.31033262561925</v>
      </c>
      <c r="P74" s="1" t="n">
        <f aca="false">(E74/M74)</f>
        <v>0.661290322580645</v>
      </c>
    </row>
    <row r="75" customFormat="false" ht="14.65" hidden="false" customHeight="false" outlineLevel="0" collapsed="false">
      <c r="A75" s="1" t="s">
        <v>34</v>
      </c>
      <c r="B75" s="1" t="s">
        <v>125</v>
      </c>
      <c r="C75" s="1" t="n">
        <v>1.297</v>
      </c>
      <c r="D75" s="1" t="n">
        <v>1.984</v>
      </c>
      <c r="E75" s="1" t="n">
        <v>34.665</v>
      </c>
      <c r="F75" s="1" t="n">
        <v>2.8</v>
      </c>
      <c r="G75" s="1" t="n">
        <v>2.4</v>
      </c>
      <c r="H75" s="1" t="n">
        <v>9.7</v>
      </c>
      <c r="I75" s="1" t="n">
        <v>14.3</v>
      </c>
      <c r="J75" s="1" t="n">
        <v>0</v>
      </c>
      <c r="K75" s="1" t="n">
        <f aca="false">(F75*3.14)</f>
        <v>8.792</v>
      </c>
      <c r="L75" s="1" t="n">
        <f aca="false">(G75*3.14)</f>
        <v>7.536</v>
      </c>
      <c r="M75" s="1" t="n">
        <f aca="false">(H75*3.14)</f>
        <v>30.458</v>
      </c>
      <c r="N75" s="1" t="n">
        <f aca="false">(C75/K75)</f>
        <v>0.147520473157416</v>
      </c>
      <c r="O75" s="1" t="n">
        <f aca="false">(D75/L75)</f>
        <v>0.263269639065817</v>
      </c>
      <c r="P75" s="1" t="n">
        <f aca="false">(E75/M75)</f>
        <v>1.13812463063891</v>
      </c>
      <c r="T75" s="1" t="s">
        <v>199</v>
      </c>
    </row>
    <row r="76" customFormat="false" ht="14.65" hidden="false" customHeight="false" outlineLevel="0" collapsed="false">
      <c r="A76" s="1" t="s">
        <v>34</v>
      </c>
      <c r="B76" s="1" t="s">
        <v>126</v>
      </c>
      <c r="C76" s="1" t="n">
        <v>0.795</v>
      </c>
      <c r="D76" s="1" t="n">
        <v>2.23</v>
      </c>
      <c r="E76" s="1" t="n">
        <v>16.418</v>
      </c>
      <c r="F76" s="1" t="n">
        <v>4.2</v>
      </c>
      <c r="G76" s="1" t="n">
        <v>3.6</v>
      </c>
      <c r="H76" s="1" t="n">
        <v>7.3</v>
      </c>
      <c r="I76" s="1" t="n">
        <v>15.2</v>
      </c>
      <c r="J76" s="1" t="n">
        <v>2.1</v>
      </c>
      <c r="K76" s="1" t="n">
        <f aca="false">(F76*3.14)</f>
        <v>13.188</v>
      </c>
      <c r="L76" s="1" t="n">
        <f aca="false">(G76*3.14)</f>
        <v>11.304</v>
      </c>
      <c r="M76" s="1" t="n">
        <f aca="false">(H76*3.14)</f>
        <v>22.922</v>
      </c>
      <c r="N76" s="1" t="n">
        <f aca="false">(C76/K76)</f>
        <v>0.0602820746132848</v>
      </c>
      <c r="O76" s="1" t="n">
        <f aca="false">(D76/L76)</f>
        <v>0.197275300778485</v>
      </c>
      <c r="P76" s="1" t="n">
        <f aca="false">(E76/M76)</f>
        <v>0.716255126079749</v>
      </c>
    </row>
    <row r="77" customFormat="false" ht="14.65" hidden="false" customHeight="false" outlineLevel="0" collapsed="false">
      <c r="A77" s="1" t="s">
        <v>34</v>
      </c>
      <c r="B77" s="1" t="s">
        <v>127</v>
      </c>
      <c r="C77" s="1" t="n">
        <v>0.646</v>
      </c>
      <c r="D77" s="1" t="n">
        <v>1.801</v>
      </c>
      <c r="E77" s="1" t="n">
        <v>19.576</v>
      </c>
      <c r="F77" s="1" t="n">
        <v>3.7</v>
      </c>
      <c r="G77" s="1" t="n">
        <v>2.3</v>
      </c>
      <c r="H77" s="1" t="n">
        <v>8.2</v>
      </c>
      <c r="I77" s="1" t="n">
        <v>13</v>
      </c>
      <c r="J77" s="1" t="n">
        <v>0</v>
      </c>
      <c r="K77" s="1" t="n">
        <f aca="false">(F77*3.14)</f>
        <v>11.618</v>
      </c>
      <c r="L77" s="1" t="n">
        <f aca="false">(G77*3.14)</f>
        <v>7.222</v>
      </c>
      <c r="M77" s="1" t="n">
        <f aca="false">(H77*3.14)</f>
        <v>25.748</v>
      </c>
      <c r="N77" s="1" t="n">
        <f aca="false">(C77/K77)</f>
        <v>0.0556033740747117</v>
      </c>
      <c r="O77" s="1" t="n">
        <f aca="false">(D77/L77)</f>
        <v>0.249376903904735</v>
      </c>
      <c r="P77" s="1" t="n">
        <f aca="false">(E77/M77)</f>
        <v>0.760292061519341</v>
      </c>
    </row>
    <row r="78" customFormat="false" ht="14.65" hidden="false" customHeight="false" outlineLevel="0" collapsed="false">
      <c r="A78" s="1" t="s">
        <v>34</v>
      </c>
      <c r="B78" s="1" t="s">
        <v>129</v>
      </c>
      <c r="C78" s="1" t="n">
        <v>0.358</v>
      </c>
      <c r="D78" s="1" t="n">
        <v>2.045</v>
      </c>
      <c r="E78" s="1" t="n">
        <v>23.569</v>
      </c>
      <c r="F78" s="1" t="n">
        <v>1.9</v>
      </c>
      <c r="G78" s="1" t="n">
        <v>2.9</v>
      </c>
      <c r="H78" s="1" t="n">
        <v>10</v>
      </c>
      <c r="I78" s="1" t="n">
        <v>15.2</v>
      </c>
      <c r="J78" s="1" t="n">
        <v>1.3</v>
      </c>
      <c r="K78" s="1" t="n">
        <f aca="false">(F78*3.14)</f>
        <v>5.966</v>
      </c>
      <c r="L78" s="1" t="n">
        <f aca="false">(G78*3.14)</f>
        <v>9.106</v>
      </c>
      <c r="M78" s="1" t="n">
        <f aca="false">(H78*3.14)</f>
        <v>31.4</v>
      </c>
      <c r="N78" s="1" t="n">
        <f aca="false">(C78/K78)</f>
        <v>0.0600067046597385</v>
      </c>
      <c r="O78" s="1" t="n">
        <f aca="false">(D78/L78)</f>
        <v>0.224577201844937</v>
      </c>
      <c r="P78" s="1" t="n">
        <f aca="false">(E78/M78)</f>
        <v>0.750605095541401</v>
      </c>
    </row>
    <row r="79" customFormat="false" ht="14.65" hidden="false" customHeight="false" outlineLevel="0" collapsed="false">
      <c r="A79" s="1" t="s">
        <v>34</v>
      </c>
      <c r="B79" s="1" t="s">
        <v>130</v>
      </c>
      <c r="C79" s="1" t="n">
        <v>0.255</v>
      </c>
      <c r="D79" s="1" t="n">
        <v>4.087</v>
      </c>
      <c r="E79" s="1" t="n">
        <v>23.088</v>
      </c>
      <c r="F79" s="1" t="n">
        <v>1.5</v>
      </c>
      <c r="G79" s="1" t="n">
        <v>4.5</v>
      </c>
      <c r="H79" s="1" t="n">
        <v>10.8</v>
      </c>
      <c r="I79" s="1" t="n">
        <v>14.3</v>
      </c>
      <c r="J79" s="1" t="n">
        <v>1.8</v>
      </c>
      <c r="K79" s="1" t="n">
        <f aca="false">(F79*3.14)</f>
        <v>4.71</v>
      </c>
      <c r="L79" s="1" t="n">
        <f aca="false">(G79*3.14)</f>
        <v>14.13</v>
      </c>
      <c r="M79" s="1" t="n">
        <f aca="false">(H79*3.14)</f>
        <v>33.912</v>
      </c>
      <c r="N79" s="1" t="n">
        <f aca="false">(C79/K79)</f>
        <v>0.054140127388535</v>
      </c>
      <c r="O79" s="1" t="n">
        <f aca="false">(D79/L79)</f>
        <v>0.289242745930644</v>
      </c>
      <c r="P79" s="1" t="n">
        <f aca="false">(E79/M79)</f>
        <v>0.680820948336872</v>
      </c>
    </row>
    <row r="80" customFormat="false" ht="14.65" hidden="false" customHeight="false" outlineLevel="0" collapsed="false">
      <c r="A80" s="1" t="s">
        <v>34</v>
      </c>
      <c r="B80" s="1" t="s">
        <v>132</v>
      </c>
      <c r="C80" s="1" t="n">
        <v>1.218</v>
      </c>
      <c r="D80" s="1" t="n">
        <v>2.477</v>
      </c>
      <c r="E80" s="1" t="n">
        <v>17.537</v>
      </c>
      <c r="F80" s="1" t="n">
        <v>4.6</v>
      </c>
      <c r="G80" s="1" t="n">
        <v>3.6</v>
      </c>
      <c r="H80" s="1" t="n">
        <v>7.1</v>
      </c>
      <c r="I80" s="1" t="n">
        <v>14.9</v>
      </c>
      <c r="J80" s="1" t="n">
        <v>2.5</v>
      </c>
      <c r="K80" s="1" t="n">
        <f aca="false">(F80*3.14)</f>
        <v>14.444</v>
      </c>
      <c r="L80" s="1" t="n">
        <f aca="false">(G80*3.14)</f>
        <v>11.304</v>
      </c>
      <c r="M80" s="1" t="n">
        <f aca="false">(H80*3.14)</f>
        <v>22.294</v>
      </c>
      <c r="N80" s="1" t="n">
        <f aca="false">(C80/K80)</f>
        <v>0.0843256715591249</v>
      </c>
      <c r="O80" s="1" t="n">
        <f aca="false">(D80/L80)</f>
        <v>0.219125973106865</v>
      </c>
      <c r="P80" s="1" t="n">
        <f aca="false">(E80/M80)</f>
        <v>0.786624203821656</v>
      </c>
      <c r="T80" s="1" t="s">
        <v>200</v>
      </c>
    </row>
    <row r="81" customFormat="false" ht="14.65" hidden="false" customHeight="false" outlineLevel="0" collapsed="false">
      <c r="A81" s="1" t="s">
        <v>34</v>
      </c>
      <c r="B81" s="1" t="s">
        <v>134</v>
      </c>
      <c r="C81" s="1" t="n">
        <v>0.14</v>
      </c>
      <c r="D81" s="1" t="n">
        <v>2.603</v>
      </c>
      <c r="E81" s="1" t="n">
        <v>24.712</v>
      </c>
      <c r="F81" s="1" t="n">
        <v>1.8</v>
      </c>
      <c r="G81" s="1" t="n">
        <v>3.9</v>
      </c>
      <c r="H81" s="1" t="n">
        <v>7.3</v>
      </c>
      <c r="I81" s="1" t="n">
        <v>13.5</v>
      </c>
      <c r="J81" s="1" t="n">
        <v>3</v>
      </c>
      <c r="K81" s="1" t="n">
        <f aca="false">(F81*3.14)</f>
        <v>5.652</v>
      </c>
      <c r="L81" s="1" t="n">
        <f aca="false">(G81*3.14)</f>
        <v>12.246</v>
      </c>
      <c r="M81" s="1" t="n">
        <f aca="false">(H81*3.14)</f>
        <v>22.922</v>
      </c>
      <c r="N81" s="1" t="n">
        <f aca="false">(C81/K81)</f>
        <v>0.0247699929228592</v>
      </c>
      <c r="O81" s="1" t="n">
        <f aca="false">(D81/L81)</f>
        <v>0.212559203005063</v>
      </c>
      <c r="P81" s="1" t="n">
        <f aca="false">(E81/M81)</f>
        <v>1.07809091702295</v>
      </c>
    </row>
    <row r="82" customFormat="false" ht="14.65" hidden="false" customHeight="false" outlineLevel="0" collapsed="false">
      <c r="A82" s="1" t="s">
        <v>34</v>
      </c>
      <c r="B82" s="1" t="s">
        <v>135</v>
      </c>
      <c r="C82" s="1" t="n">
        <v>1.31</v>
      </c>
      <c r="D82" s="1" t="n">
        <v>1.739</v>
      </c>
      <c r="E82" s="1" t="n">
        <v>18.656</v>
      </c>
      <c r="F82" s="1" t="n">
        <v>4.8</v>
      </c>
      <c r="G82" s="1" t="n">
        <v>5.6</v>
      </c>
      <c r="H82" s="1" t="n">
        <v>6.2</v>
      </c>
      <c r="I82" s="1" t="n">
        <v>15.2</v>
      </c>
      <c r="J82" s="1" t="n">
        <v>0</v>
      </c>
      <c r="K82" s="1" t="n">
        <f aca="false">(F82*3.14)</f>
        <v>15.072</v>
      </c>
      <c r="L82" s="1" t="n">
        <f aca="false">(G82*3.14)</f>
        <v>17.584</v>
      </c>
      <c r="M82" s="1" t="n">
        <f aca="false">(H82*3.14)</f>
        <v>19.468</v>
      </c>
      <c r="N82" s="1" t="n">
        <f aca="false">(C82/K82)</f>
        <v>0.086916135881104</v>
      </c>
      <c r="O82" s="1" t="n">
        <f aca="false">(D82/L82)</f>
        <v>0.0988967242948135</v>
      </c>
      <c r="P82" s="1" t="n">
        <f aca="false">(E82/M82)</f>
        <v>0.958290528046024</v>
      </c>
    </row>
    <row r="83" customFormat="false" ht="14.65" hidden="false" customHeight="false" outlineLevel="0" collapsed="false">
      <c r="A83" s="1" t="s">
        <v>34</v>
      </c>
      <c r="B83" s="1" t="s">
        <v>136</v>
      </c>
      <c r="C83" s="1" t="n">
        <v>0.775</v>
      </c>
      <c r="D83" s="1" t="n">
        <v>1.828</v>
      </c>
      <c r="E83" s="1" t="n">
        <v>26.395</v>
      </c>
      <c r="F83" s="1" t="n">
        <v>4.5</v>
      </c>
      <c r="G83" s="1" t="n">
        <v>1.6</v>
      </c>
      <c r="H83" s="1" t="n">
        <v>9.7</v>
      </c>
      <c r="I83" s="1" t="n">
        <v>14.8</v>
      </c>
      <c r="J83" s="1" t="n">
        <v>2.4</v>
      </c>
      <c r="K83" s="1" t="n">
        <f aca="false">(F83*3.14)</f>
        <v>14.13</v>
      </c>
      <c r="L83" s="1" t="n">
        <f aca="false">(G83*3.14)</f>
        <v>5.024</v>
      </c>
      <c r="M83" s="1" t="n">
        <f aca="false">(H83*3.14)</f>
        <v>30.458</v>
      </c>
      <c r="N83" s="1" t="n">
        <f aca="false">(C83/K83)</f>
        <v>0.0548478414720453</v>
      </c>
      <c r="O83" s="1" t="n">
        <f aca="false">(D83/L83)</f>
        <v>0.363853503184713</v>
      </c>
      <c r="P83" s="1" t="n">
        <f aca="false">(E83/M83)</f>
        <v>0.866603191279795</v>
      </c>
    </row>
    <row r="84" customFormat="false" ht="14.65" hidden="false" customHeight="false" outlineLevel="0" collapsed="false">
      <c r="A84" s="1" t="s">
        <v>34</v>
      </c>
      <c r="B84" s="1" t="s">
        <v>137</v>
      </c>
      <c r="C84" s="1" t="n">
        <v>0.542</v>
      </c>
      <c r="D84" s="1" t="n">
        <v>2.065</v>
      </c>
      <c r="E84" s="1" t="n">
        <v>19.812</v>
      </c>
      <c r="F84" s="1" t="n">
        <v>3.6</v>
      </c>
      <c r="G84" s="1" t="n">
        <v>2.9</v>
      </c>
      <c r="H84" s="1" t="n">
        <v>9</v>
      </c>
      <c r="I84" s="1" t="n">
        <v>13.2</v>
      </c>
      <c r="J84" s="1" t="n">
        <v>1.3</v>
      </c>
      <c r="K84" s="1" t="n">
        <f aca="false">(F84*3.14)</f>
        <v>11.304</v>
      </c>
      <c r="L84" s="1" t="n">
        <f aca="false">(G84*3.14)</f>
        <v>9.106</v>
      </c>
      <c r="M84" s="1" t="n">
        <f aca="false">(H84*3.14)</f>
        <v>28.26</v>
      </c>
      <c r="N84" s="1" t="n">
        <f aca="false">(C84/K84)</f>
        <v>0.0479476291578202</v>
      </c>
      <c r="O84" s="1" t="n">
        <f aca="false">(D84/L84)</f>
        <v>0.226773555897211</v>
      </c>
      <c r="P84" s="1" t="n">
        <f aca="false">(E84/M84)</f>
        <v>0.701061571125265</v>
      </c>
    </row>
    <row r="85" customFormat="false" ht="14.65" hidden="false" customHeight="false" outlineLevel="0" collapsed="false">
      <c r="A85" s="1" t="s">
        <v>34</v>
      </c>
      <c r="B85" s="1" t="s">
        <v>138</v>
      </c>
      <c r="C85" s="1" t="n">
        <v>2.713</v>
      </c>
      <c r="D85" s="1" t="n">
        <v>4.041</v>
      </c>
      <c r="E85" s="1" t="n">
        <v>11.818</v>
      </c>
      <c r="F85" s="1" t="n">
        <v>6.6</v>
      </c>
      <c r="G85" s="1" t="n">
        <v>3.5</v>
      </c>
      <c r="H85" s="1" t="n">
        <v>4.3</v>
      </c>
      <c r="I85" s="1" t="n">
        <v>14.7</v>
      </c>
      <c r="J85" s="1" t="n">
        <v>0.2</v>
      </c>
      <c r="K85" s="1" t="n">
        <f aca="false">(F85*3.14)</f>
        <v>20.724</v>
      </c>
      <c r="L85" s="1" t="n">
        <f aca="false">(G85*3.14)</f>
        <v>10.99</v>
      </c>
      <c r="M85" s="1" t="n">
        <f aca="false">(H85*3.14)</f>
        <v>13.502</v>
      </c>
      <c r="N85" s="1" t="n">
        <f aca="false">(C85/K85)</f>
        <v>0.13091102103841</v>
      </c>
      <c r="O85" s="1" t="n">
        <f aca="false">(D85/L85)</f>
        <v>0.367697907188353</v>
      </c>
      <c r="P85" s="1" t="n">
        <f aca="false">(E85/M85)</f>
        <v>0.87527773663161</v>
      </c>
    </row>
    <row r="86" customFormat="false" ht="14.65" hidden="false" customHeight="false" outlineLevel="0" collapsed="false">
      <c r="A86" s="1" t="s">
        <v>34</v>
      </c>
      <c r="B86" s="1" t="s">
        <v>139</v>
      </c>
      <c r="C86" s="1" t="n">
        <v>1.257</v>
      </c>
      <c r="D86" s="1" t="n">
        <v>4.436</v>
      </c>
      <c r="E86" s="1" t="n">
        <v>21.629</v>
      </c>
      <c r="F86" s="1" t="n">
        <v>4.1</v>
      </c>
      <c r="G86" s="1" t="n">
        <v>3.6</v>
      </c>
      <c r="H86" s="1" t="n">
        <v>8.3</v>
      </c>
      <c r="I86" s="1" t="n">
        <v>15.2</v>
      </c>
      <c r="J86" s="1" t="n">
        <v>2.8</v>
      </c>
      <c r="K86" s="1" t="n">
        <f aca="false">(F86*3.14)</f>
        <v>12.874</v>
      </c>
      <c r="L86" s="1" t="n">
        <f aca="false">(G86*3.14)</f>
        <v>11.304</v>
      </c>
      <c r="M86" s="1" t="n">
        <f aca="false">(H86*3.14)</f>
        <v>26.062</v>
      </c>
      <c r="N86" s="1" t="n">
        <f aca="false">(C86/K86)</f>
        <v>0.0976386515457511</v>
      </c>
      <c r="O86" s="1" t="n">
        <f aca="false">(D86/L86)</f>
        <v>0.39242745930644</v>
      </c>
      <c r="P86" s="1" t="n">
        <f aca="false">(E86/M86)</f>
        <v>0.829905609699946</v>
      </c>
    </row>
    <row r="87" customFormat="false" ht="14.65" hidden="false" customHeight="false" outlineLevel="0" collapsed="false">
      <c r="A87" s="1" t="s">
        <v>34</v>
      </c>
      <c r="B87" s="1" t="s">
        <v>140</v>
      </c>
      <c r="C87" s="1" t="n">
        <v>0.348</v>
      </c>
      <c r="D87" s="1" t="n">
        <v>1.086</v>
      </c>
      <c r="E87" s="1" t="n">
        <v>28.925</v>
      </c>
      <c r="F87" s="1" t="n">
        <v>2</v>
      </c>
      <c r="G87" s="1" t="n">
        <v>1.8</v>
      </c>
      <c r="H87" s="1" t="n">
        <v>11.2</v>
      </c>
      <c r="I87" s="1" t="n">
        <v>14.5</v>
      </c>
      <c r="J87" s="1" t="n">
        <v>2.5</v>
      </c>
      <c r="K87" s="1" t="n">
        <f aca="false">(F87*3.14)</f>
        <v>6.28</v>
      </c>
      <c r="L87" s="1" t="n">
        <f aca="false">(G87*3.14)</f>
        <v>5.652</v>
      </c>
      <c r="M87" s="1" t="n">
        <f aca="false">(H87*3.14)</f>
        <v>35.168</v>
      </c>
      <c r="N87" s="1" t="n">
        <f aca="false">(C87/K87)</f>
        <v>0.0554140127388535</v>
      </c>
      <c r="O87" s="1" t="n">
        <f aca="false">(D87/L87)</f>
        <v>0.192144373673036</v>
      </c>
      <c r="P87" s="1" t="n">
        <f aca="false">(E87/M87)</f>
        <v>0.822480664240218</v>
      </c>
    </row>
    <row r="88" customFormat="false" ht="14.65" hidden="false" customHeight="false" outlineLevel="0" collapsed="false">
      <c r="A88" s="1" t="s">
        <v>34</v>
      </c>
      <c r="B88" s="1" t="s">
        <v>141</v>
      </c>
      <c r="C88" s="1" t="n">
        <v>1.869</v>
      </c>
      <c r="D88" s="1" t="n">
        <v>3.738</v>
      </c>
      <c r="E88" s="1" t="n">
        <v>17.033</v>
      </c>
      <c r="F88" s="1" t="n">
        <v>6</v>
      </c>
      <c r="G88" s="1" t="n">
        <v>3</v>
      </c>
      <c r="H88" s="1" t="n">
        <v>6.6</v>
      </c>
      <c r="I88" s="1" t="n">
        <v>13.1</v>
      </c>
      <c r="J88" s="1" t="n">
        <v>1.9</v>
      </c>
      <c r="K88" s="1" t="n">
        <f aca="false">(F88*3.14)</f>
        <v>18.84</v>
      </c>
      <c r="L88" s="1" t="n">
        <f aca="false">(G88*3.14)</f>
        <v>9.42</v>
      </c>
      <c r="M88" s="1" t="n">
        <f aca="false">(H88*3.14)</f>
        <v>20.724</v>
      </c>
      <c r="N88" s="1" t="n">
        <f aca="false">(C88/K88)</f>
        <v>0.099203821656051</v>
      </c>
      <c r="O88" s="1" t="n">
        <f aca="false">(D88/L88)</f>
        <v>0.396815286624204</v>
      </c>
      <c r="P88" s="1" t="n">
        <f aca="false">(E88/M88)</f>
        <v>0.821897317120247</v>
      </c>
      <c r="T88" s="1" t="s">
        <v>201</v>
      </c>
    </row>
    <row r="89" customFormat="false" ht="14.65" hidden="false" customHeight="false" outlineLevel="0" collapsed="false">
      <c r="A89" s="1" t="s">
        <v>34</v>
      </c>
      <c r="B89" s="1" t="s">
        <v>142</v>
      </c>
      <c r="C89" s="1" t="n">
        <v>0.527</v>
      </c>
      <c r="D89" s="1" t="n">
        <v>3.195</v>
      </c>
      <c r="E89" s="1" t="n">
        <v>23.362</v>
      </c>
      <c r="F89" s="1" t="n">
        <v>2.5</v>
      </c>
      <c r="G89" s="1" t="n">
        <v>3.7</v>
      </c>
      <c r="H89" s="1" t="n">
        <v>9</v>
      </c>
      <c r="I89" s="1" t="n">
        <v>14.9</v>
      </c>
      <c r="J89" s="1" t="n">
        <v>0</v>
      </c>
      <c r="K89" s="1" t="n">
        <f aca="false">(F89*3.14)</f>
        <v>7.85</v>
      </c>
      <c r="L89" s="1" t="n">
        <f aca="false">(G89*3.14)</f>
        <v>11.618</v>
      </c>
      <c r="M89" s="1" t="n">
        <f aca="false">(H89*3.14)</f>
        <v>28.26</v>
      </c>
      <c r="N89" s="1" t="n">
        <f aca="false">(C89/K89)</f>
        <v>0.0671337579617834</v>
      </c>
      <c r="O89" s="1" t="n">
        <f aca="false">(D89/L89)</f>
        <v>0.275004303666724</v>
      </c>
      <c r="P89" s="1" t="n">
        <f aca="false">(E89/M89)</f>
        <v>0.826680820948337</v>
      </c>
    </row>
    <row r="90" customFormat="false" ht="14.65" hidden="false" customHeight="false" outlineLevel="0" collapsed="false">
      <c r="A90" s="1" t="s">
        <v>34</v>
      </c>
      <c r="B90" s="1" t="s">
        <v>143</v>
      </c>
      <c r="C90" s="1" t="n">
        <v>0.336</v>
      </c>
      <c r="D90" s="1" t="n">
        <v>2.464</v>
      </c>
      <c r="E90" s="1" t="n">
        <v>22.344</v>
      </c>
      <c r="F90" s="1" t="n">
        <v>2.8</v>
      </c>
      <c r="G90" s="1" t="n">
        <v>2</v>
      </c>
      <c r="H90" s="1" t="n">
        <v>8.8</v>
      </c>
      <c r="I90" s="1" t="n">
        <v>13.6</v>
      </c>
      <c r="J90" s="1" t="n">
        <v>2.5</v>
      </c>
      <c r="K90" s="1" t="n">
        <f aca="false">(F90*3.14)</f>
        <v>8.792</v>
      </c>
      <c r="L90" s="1" t="n">
        <f aca="false">(G90*3.14)</f>
        <v>6.28</v>
      </c>
      <c r="M90" s="1" t="n">
        <f aca="false">(H90*3.14)</f>
        <v>27.632</v>
      </c>
      <c r="N90" s="1" t="n">
        <f aca="false">(C90/K90)</f>
        <v>0.0382165605095541</v>
      </c>
      <c r="O90" s="1" t="n">
        <f aca="false">(D90/L90)</f>
        <v>0.392356687898089</v>
      </c>
      <c r="P90" s="1" t="n">
        <f aca="false">(E90/M90)</f>
        <v>0.80862767805443</v>
      </c>
    </row>
    <row r="91" customFormat="false" ht="14.65" hidden="false" customHeight="false" outlineLevel="0" collapsed="false">
      <c r="A91" s="1" t="s">
        <v>34</v>
      </c>
      <c r="B91" s="1" t="s">
        <v>145</v>
      </c>
      <c r="C91" s="1" t="n">
        <v>1.553</v>
      </c>
      <c r="D91" s="1" t="n">
        <v>3.508</v>
      </c>
      <c r="E91" s="1" t="n">
        <v>26.317</v>
      </c>
      <c r="F91" s="1" t="n">
        <v>4.5</v>
      </c>
      <c r="G91" s="1" t="n">
        <v>2.9</v>
      </c>
      <c r="H91" s="1" t="n">
        <v>9.2</v>
      </c>
      <c r="I91" s="1" t="n">
        <v>15.2</v>
      </c>
      <c r="J91" s="1" t="n">
        <v>0.6</v>
      </c>
      <c r="K91" s="1" t="n">
        <f aca="false">(F91*3.14)</f>
        <v>14.13</v>
      </c>
      <c r="L91" s="1" t="n">
        <f aca="false">(G91*3.14)</f>
        <v>9.106</v>
      </c>
      <c r="M91" s="1" t="n">
        <f aca="false">(H91*3.14)</f>
        <v>28.888</v>
      </c>
      <c r="N91" s="1" t="n">
        <f aca="false">(C91/K91)</f>
        <v>0.109907997169144</v>
      </c>
      <c r="O91" s="1" t="n">
        <f aca="false">(D91/L91)</f>
        <v>0.385240500768724</v>
      </c>
      <c r="P91" s="1" t="n">
        <f aca="false">(E91/M91)</f>
        <v>0.911001107726391</v>
      </c>
    </row>
    <row r="92" customFormat="false" ht="14.65" hidden="false" customHeight="false" outlineLevel="0" collapsed="false">
      <c r="A92" s="1" t="s">
        <v>34</v>
      </c>
      <c r="B92" s="1" t="s">
        <v>146</v>
      </c>
      <c r="C92" s="1" t="n">
        <v>1.016</v>
      </c>
      <c r="D92" s="1" t="n">
        <v>3.979</v>
      </c>
      <c r="E92" s="1" t="n">
        <v>20.677</v>
      </c>
      <c r="F92" s="1" t="n">
        <v>4</v>
      </c>
      <c r="G92" s="1" t="n">
        <v>4.2</v>
      </c>
      <c r="H92" s="1" t="n">
        <v>6.7</v>
      </c>
      <c r="I92" s="1" t="n">
        <v>14.3</v>
      </c>
      <c r="J92" s="1" t="n">
        <v>2.8</v>
      </c>
      <c r="K92" s="1" t="n">
        <f aca="false">(F92*3.14)</f>
        <v>12.56</v>
      </c>
      <c r="L92" s="1" t="n">
        <f aca="false">(G92*3.14)</f>
        <v>13.188</v>
      </c>
      <c r="M92" s="1" t="n">
        <f aca="false">(H92*3.14)</f>
        <v>21.038</v>
      </c>
      <c r="N92" s="1" t="n">
        <f aca="false">(C92/K92)</f>
        <v>0.0808917197452229</v>
      </c>
      <c r="O92" s="1" t="n">
        <f aca="false">(D92/L92)</f>
        <v>0.301713679102214</v>
      </c>
      <c r="P92" s="1" t="n">
        <f aca="false">(E92/M92)</f>
        <v>0.982840574199068</v>
      </c>
    </row>
    <row r="93" customFormat="false" ht="14.65" hidden="false" customHeight="false" outlineLevel="0" collapsed="false">
      <c r="A93" s="1" t="s">
        <v>34</v>
      </c>
      <c r="B93" s="1" t="s">
        <v>147</v>
      </c>
      <c r="C93" s="1" t="n">
        <v>0.921</v>
      </c>
      <c r="D93" s="1" t="n">
        <v>3.897</v>
      </c>
      <c r="E93" s="1" t="n">
        <v>15.188</v>
      </c>
      <c r="F93" s="1" t="n">
        <v>4.8</v>
      </c>
      <c r="G93" s="1" t="n">
        <v>5</v>
      </c>
      <c r="H93" s="1" t="n">
        <v>7</v>
      </c>
      <c r="I93" s="1" t="n">
        <v>13.9</v>
      </c>
      <c r="J93" s="1" t="n">
        <v>0</v>
      </c>
      <c r="K93" s="1" t="n">
        <f aca="false">(F93*3.14)</f>
        <v>15.072</v>
      </c>
      <c r="L93" s="1" t="n">
        <f aca="false">(G93*3.14)</f>
        <v>15.7</v>
      </c>
      <c r="M93" s="1" t="n">
        <f aca="false">(H93*3.14)</f>
        <v>21.98</v>
      </c>
      <c r="N93" s="1" t="n">
        <f aca="false">(C93/K93)</f>
        <v>0.0611066878980892</v>
      </c>
      <c r="O93" s="1" t="n">
        <f aca="false">(D93/L93)</f>
        <v>0.248216560509554</v>
      </c>
      <c r="P93" s="1" t="n">
        <f aca="false">(E93/M93)</f>
        <v>0.690991810737034</v>
      </c>
    </row>
    <row r="94" customFormat="false" ht="14.65" hidden="false" customHeight="false" outlineLevel="0" collapsed="false">
      <c r="A94" s="1" t="s">
        <v>34</v>
      </c>
      <c r="B94" s="1" t="s">
        <v>149</v>
      </c>
      <c r="C94" s="1" t="n">
        <v>0.819</v>
      </c>
      <c r="D94" s="1" t="n">
        <v>3.225</v>
      </c>
      <c r="E94" s="1" t="n">
        <v>19.015</v>
      </c>
      <c r="F94" s="1" t="n">
        <v>4.2</v>
      </c>
      <c r="G94" s="1" t="n">
        <v>7.8</v>
      </c>
      <c r="H94" s="1" t="n">
        <v>8.3</v>
      </c>
      <c r="I94" s="1" t="n">
        <v>15.2</v>
      </c>
      <c r="J94" s="1" t="n">
        <v>2.3</v>
      </c>
      <c r="K94" s="1" t="n">
        <f aca="false">(F94*3.14)</f>
        <v>13.188</v>
      </c>
      <c r="L94" s="1" t="n">
        <f aca="false">(G94*3.14)</f>
        <v>24.492</v>
      </c>
      <c r="M94" s="1" t="n">
        <f aca="false">(H94*3.14)</f>
        <v>26.062</v>
      </c>
      <c r="N94" s="1" t="n">
        <f aca="false">(C94/K94)</f>
        <v>0.0621019108280255</v>
      </c>
      <c r="O94" s="1" t="n">
        <f aca="false">(D94/L94)</f>
        <v>0.131675649191573</v>
      </c>
      <c r="P94" s="1" t="n">
        <f aca="false">(E94/M94)</f>
        <v>0.729606323382703</v>
      </c>
    </row>
    <row r="95" customFormat="false" ht="14.65" hidden="false" customHeight="false" outlineLevel="0" collapsed="false">
      <c r="A95" s="1" t="s">
        <v>34</v>
      </c>
      <c r="B95" s="1" t="s">
        <v>150</v>
      </c>
      <c r="C95" s="1" t="n">
        <v>0.953</v>
      </c>
      <c r="D95" s="1" t="n">
        <v>1.623</v>
      </c>
      <c r="E95" s="1" t="n">
        <v>16.714</v>
      </c>
      <c r="F95" s="1" t="n">
        <v>5</v>
      </c>
      <c r="G95" s="1" t="n">
        <v>1.3</v>
      </c>
      <c r="H95" s="1" t="n">
        <v>7.4</v>
      </c>
      <c r="I95" s="1" t="n">
        <v>12.7</v>
      </c>
      <c r="J95" s="1" t="n">
        <v>1</v>
      </c>
      <c r="K95" s="1" t="n">
        <f aca="false">(F95*3.14)</f>
        <v>15.7</v>
      </c>
      <c r="L95" s="1" t="n">
        <f aca="false">(G95*3.14)</f>
        <v>4.082</v>
      </c>
      <c r="M95" s="1" t="n">
        <f aca="false">(H95*3.14)</f>
        <v>23.236</v>
      </c>
      <c r="N95" s="1" t="n">
        <f aca="false">(C95/K95)</f>
        <v>0.0607006369426752</v>
      </c>
      <c r="O95" s="1" t="n">
        <f aca="false">(D95/L95)</f>
        <v>0.397599216070554</v>
      </c>
      <c r="P95" s="1" t="n">
        <f aca="false">(E95/M95)</f>
        <v>0.719314856257531</v>
      </c>
    </row>
    <row r="96" customFormat="false" ht="14.65" hidden="false" customHeight="false" outlineLevel="0" collapsed="false">
      <c r="A96" s="1" t="s">
        <v>34</v>
      </c>
      <c r="B96" s="1" t="s">
        <v>151</v>
      </c>
      <c r="C96" s="1" t="n">
        <v>0.906</v>
      </c>
      <c r="D96" s="1" t="n">
        <v>3.072</v>
      </c>
      <c r="E96" s="1" t="n">
        <v>20.487</v>
      </c>
      <c r="F96" s="1" t="n">
        <v>4.6</v>
      </c>
      <c r="G96" s="1" t="n">
        <v>2.6</v>
      </c>
      <c r="H96" s="1" t="n">
        <v>8.5</v>
      </c>
      <c r="I96" s="1" t="n">
        <v>14</v>
      </c>
      <c r="J96" s="1" t="n">
        <v>0</v>
      </c>
      <c r="K96" s="1" t="n">
        <f aca="false">(F96*3.14)</f>
        <v>14.444</v>
      </c>
      <c r="L96" s="1" t="n">
        <f aca="false">(G96*3.14)</f>
        <v>8.164</v>
      </c>
      <c r="M96" s="1" t="n">
        <f aca="false">(H96*3.14)</f>
        <v>26.69</v>
      </c>
      <c r="N96" s="1" t="n">
        <f aca="false">(C96/K96)</f>
        <v>0.0627250069232899</v>
      </c>
      <c r="O96" s="1" t="n">
        <f aca="false">(D96/L96)</f>
        <v>0.376286134247918</v>
      </c>
      <c r="P96" s="1" t="n">
        <f aca="false">(E96/M96)</f>
        <v>0.767590857999251</v>
      </c>
    </row>
    <row r="97" customFormat="false" ht="14.65" hidden="false" customHeight="false" outlineLevel="0" collapsed="false">
      <c r="A97" s="1" t="s">
        <v>34</v>
      </c>
      <c r="B97" s="1" t="s">
        <v>152</v>
      </c>
      <c r="C97" s="1" t="n">
        <v>0.485</v>
      </c>
      <c r="D97" s="1" t="n">
        <v>2.859</v>
      </c>
      <c r="E97" s="1" t="n">
        <v>13.861</v>
      </c>
      <c r="F97" s="1" t="n">
        <v>2.3</v>
      </c>
      <c r="G97" s="1" t="n">
        <v>3.4</v>
      </c>
      <c r="H97" s="1" t="n">
        <v>9.4</v>
      </c>
      <c r="I97" s="1" t="n">
        <v>14.3</v>
      </c>
      <c r="J97" s="1" t="n">
        <v>1.3</v>
      </c>
      <c r="K97" s="1" t="n">
        <f aca="false">(F97*3.14)</f>
        <v>7.222</v>
      </c>
      <c r="L97" s="1" t="n">
        <f aca="false">(G97*3.14)</f>
        <v>10.676</v>
      </c>
      <c r="M97" s="1" t="n">
        <f aca="false">(H97*3.14)</f>
        <v>29.516</v>
      </c>
      <c r="N97" s="1" t="n">
        <f aca="false">(C97/K97)</f>
        <v>0.0671559124896151</v>
      </c>
      <c r="O97" s="1" t="n">
        <f aca="false">(D97/L97)</f>
        <v>0.267796927688273</v>
      </c>
      <c r="P97" s="1" t="n">
        <f aca="false">(E97/M97)</f>
        <v>0.469609703211817</v>
      </c>
    </row>
    <row r="98" customFormat="false" ht="14.65" hidden="false" customHeight="false" outlineLevel="0" collapsed="false">
      <c r="A98" s="1" t="s">
        <v>34</v>
      </c>
      <c r="B98" s="1" t="s">
        <v>153</v>
      </c>
      <c r="C98" s="1" t="n">
        <v>0.351</v>
      </c>
      <c r="D98" s="1" t="n">
        <v>2.095</v>
      </c>
      <c r="E98" s="1" t="n">
        <v>32.174</v>
      </c>
      <c r="F98" s="1" t="n">
        <v>2.3</v>
      </c>
      <c r="G98" s="1" t="n">
        <v>5.2</v>
      </c>
      <c r="H98" s="1" t="n">
        <v>9</v>
      </c>
      <c r="I98" s="1" t="n">
        <v>15</v>
      </c>
      <c r="J98" s="1" t="n">
        <v>0</v>
      </c>
      <c r="K98" s="1" t="n">
        <f aca="false">(F98*3.14)</f>
        <v>7.222</v>
      </c>
      <c r="L98" s="1" t="n">
        <f aca="false">(G98*3.14)</f>
        <v>16.328</v>
      </c>
      <c r="M98" s="1" t="n">
        <f aca="false">(H98*3.14)</f>
        <v>28.26</v>
      </c>
      <c r="N98" s="1" t="n">
        <f aca="false">(C98/K98)</f>
        <v>0.0486014954306286</v>
      </c>
      <c r="O98" s="1" t="n">
        <f aca="false">(D98/L98)</f>
        <v>0.128307202351788</v>
      </c>
      <c r="P98" s="1" t="n">
        <f aca="false">(E98/M98)</f>
        <v>1.13849964614296</v>
      </c>
    </row>
    <row r="99" customFormat="false" ht="14.65" hidden="false" customHeight="false" outlineLevel="0" collapsed="false">
      <c r="A99" s="1" t="s">
        <v>34</v>
      </c>
      <c r="B99" s="1" t="s">
        <v>154</v>
      </c>
      <c r="C99" s="1" t="n">
        <v>0.905</v>
      </c>
      <c r="D99" s="1" t="n">
        <v>4.663</v>
      </c>
      <c r="E99" s="1" t="n">
        <v>15.136</v>
      </c>
      <c r="F99" s="1" t="n">
        <v>4.7</v>
      </c>
      <c r="G99" s="1" t="n">
        <v>5.4</v>
      </c>
      <c r="H99" s="1" t="n">
        <v>7.7</v>
      </c>
      <c r="I99" s="1" t="n">
        <v>14.8</v>
      </c>
      <c r="J99" s="1" t="n">
        <v>1.9</v>
      </c>
      <c r="K99" s="1" t="n">
        <f aca="false">(F99*3.14)</f>
        <v>14.758</v>
      </c>
      <c r="L99" s="1" t="n">
        <f aca="false">(G99*3.14)</f>
        <v>16.956</v>
      </c>
      <c r="M99" s="1" t="n">
        <f aca="false">(H99*3.14)</f>
        <v>24.178</v>
      </c>
      <c r="N99" s="1" t="n">
        <f aca="false">(C99/K99)</f>
        <v>0.0613226724488413</v>
      </c>
      <c r="O99" s="1" t="n">
        <f aca="false">(D99/L99)</f>
        <v>0.275005897617363</v>
      </c>
      <c r="P99" s="1" t="n">
        <f aca="false">(E99/M99)</f>
        <v>0.626023657870792</v>
      </c>
    </row>
    <row r="100" customFormat="false" ht="14.65" hidden="false" customHeight="false" outlineLevel="0" collapsed="false">
      <c r="A100" s="1" t="s">
        <v>34</v>
      </c>
      <c r="B100" s="1" t="s">
        <v>155</v>
      </c>
      <c r="C100" s="1" t="n">
        <v>0.529</v>
      </c>
      <c r="D100" s="1" t="n">
        <v>1.479</v>
      </c>
      <c r="E100" s="1" t="n">
        <v>10.269</v>
      </c>
      <c r="F100" s="1" t="n">
        <v>3.7</v>
      </c>
      <c r="G100" s="1" t="n">
        <v>1.8</v>
      </c>
      <c r="H100" s="1" t="n">
        <v>5.2</v>
      </c>
      <c r="I100" s="1" t="n">
        <v>10.6</v>
      </c>
      <c r="J100" s="1" t="n">
        <v>2.2</v>
      </c>
      <c r="K100" s="1" t="n">
        <f aca="false">(F100*3.14)</f>
        <v>11.618</v>
      </c>
      <c r="L100" s="1" t="n">
        <f aca="false">(G100*3.14)</f>
        <v>5.652</v>
      </c>
      <c r="M100" s="1" t="n">
        <f aca="false">(H100*3.14)</f>
        <v>16.328</v>
      </c>
      <c r="N100" s="1" t="n">
        <f aca="false">(C100/K100)</f>
        <v>0.0455327939404373</v>
      </c>
      <c r="O100" s="1" t="n">
        <f aca="false">(D100/L100)</f>
        <v>0.261677282377919</v>
      </c>
      <c r="P100" s="1" t="n">
        <f aca="false">(E100/M100)</f>
        <v>0.628919647231749</v>
      </c>
      <c r="T100" s="1" t="s">
        <v>202</v>
      </c>
    </row>
    <row r="101" customFormat="false" ht="14.65" hidden="false" customHeight="false" outlineLevel="0" collapsed="false">
      <c r="A101" s="1" t="s">
        <v>34</v>
      </c>
      <c r="B101" s="1" t="s">
        <v>156</v>
      </c>
      <c r="C101" s="1" t="n">
        <v>1.859</v>
      </c>
      <c r="D101" s="1" t="n">
        <v>3.126</v>
      </c>
      <c r="E101" s="1" t="n">
        <v>23.402</v>
      </c>
      <c r="F101" s="1" t="n">
        <v>4.5</v>
      </c>
      <c r="G101" s="1" t="n">
        <v>3.2</v>
      </c>
      <c r="H101" s="1" t="n">
        <v>6.6</v>
      </c>
      <c r="I101" s="1" t="n">
        <v>13.6</v>
      </c>
      <c r="J101" s="1" t="n">
        <v>0</v>
      </c>
      <c r="K101" s="1" t="n">
        <f aca="false">(F101*3.14)</f>
        <v>14.13</v>
      </c>
      <c r="L101" s="1" t="n">
        <f aca="false">(G101*3.14)</f>
        <v>10.048</v>
      </c>
      <c r="M101" s="1" t="n">
        <f aca="false">(H101*3.14)</f>
        <v>20.724</v>
      </c>
      <c r="N101" s="1" t="n">
        <f aca="false">(C101/K101)</f>
        <v>0.131564048124558</v>
      </c>
      <c r="O101" s="1" t="n">
        <f aca="false">(D101/L101)</f>
        <v>0.311106687898089</v>
      </c>
      <c r="P101" s="1" t="n">
        <f aca="false">(E101/M101)</f>
        <v>1.12922215788458</v>
      </c>
      <c r="T101" s="1" t="s">
        <v>203</v>
      </c>
    </row>
    <row r="102" customFormat="false" ht="14.65" hidden="false" customHeight="false" outlineLevel="0" collapsed="false">
      <c r="A102" s="1" t="s">
        <v>34</v>
      </c>
      <c r="B102" s="1" t="s">
        <v>157</v>
      </c>
      <c r="C102" s="1" t="n">
        <v>0.854</v>
      </c>
      <c r="D102" s="1" t="n">
        <v>1.06</v>
      </c>
      <c r="E102" s="1" t="n">
        <v>28.809</v>
      </c>
      <c r="F102" s="1" t="n">
        <v>3.2</v>
      </c>
      <c r="G102" s="1" t="n">
        <v>1.2</v>
      </c>
      <c r="H102" s="1" t="n">
        <v>10.9</v>
      </c>
      <c r="I102" s="1" t="n">
        <v>15</v>
      </c>
      <c r="J102" s="1" t="n">
        <v>0.7</v>
      </c>
      <c r="K102" s="1" t="n">
        <f aca="false">(F102*3.14)</f>
        <v>10.048</v>
      </c>
      <c r="L102" s="1" t="n">
        <f aca="false">(G102*3.14)</f>
        <v>3.768</v>
      </c>
      <c r="M102" s="1" t="n">
        <f aca="false">(H102*3.14)</f>
        <v>34.226</v>
      </c>
      <c r="N102" s="1" t="n">
        <f aca="false">(C102/K102)</f>
        <v>0.0849920382165605</v>
      </c>
      <c r="O102" s="1" t="n">
        <f aca="false">(D102/L102)</f>
        <v>0.281316348195329</v>
      </c>
      <c r="P102" s="1" t="n">
        <f aca="false">(E102/M102)</f>
        <v>0.841728510489102</v>
      </c>
    </row>
    <row r="103" customFormat="false" ht="14.65" hidden="false" customHeight="false" outlineLevel="0" collapsed="false">
      <c r="A103" s="1" t="s">
        <v>34</v>
      </c>
      <c r="B103" s="1" t="s">
        <v>158</v>
      </c>
      <c r="C103" s="1" t="n">
        <v>0.739</v>
      </c>
      <c r="D103" s="1" t="n">
        <v>1.176</v>
      </c>
      <c r="E103" s="1" t="n">
        <v>8.483</v>
      </c>
      <c r="F103" s="1" t="n">
        <v>3.8</v>
      </c>
      <c r="G103" s="1" t="n">
        <v>3.6</v>
      </c>
      <c r="H103" s="1" t="n">
        <v>4.7</v>
      </c>
      <c r="I103" s="1" t="n">
        <v>12</v>
      </c>
      <c r="J103" s="1" t="n">
        <v>0</v>
      </c>
      <c r="K103" s="1" t="n">
        <f aca="false">(F103*3.14)</f>
        <v>11.932</v>
      </c>
      <c r="L103" s="1" t="n">
        <f aca="false">(G103*3.14)</f>
        <v>11.304</v>
      </c>
      <c r="M103" s="1" t="n">
        <f aca="false">(H103*3.14)</f>
        <v>14.758</v>
      </c>
      <c r="N103" s="1" t="n">
        <f aca="false">(C103/K103)</f>
        <v>0.0619342943345625</v>
      </c>
      <c r="O103" s="1" t="n">
        <f aca="false">(D103/L103)</f>
        <v>0.104033970276008</v>
      </c>
      <c r="P103" s="1" t="n">
        <f aca="false">(E103/M103)</f>
        <v>0.574806884401681</v>
      </c>
    </row>
    <row r="104" customFormat="false" ht="14.65" hidden="false" customHeight="false" outlineLevel="0" collapsed="false">
      <c r="A104" s="1" t="s">
        <v>34</v>
      </c>
      <c r="B104" s="1" t="s">
        <v>159</v>
      </c>
      <c r="C104" s="1" t="n">
        <v>0.751</v>
      </c>
      <c r="D104" s="1" t="n">
        <v>2.308</v>
      </c>
      <c r="E104" s="1" t="n">
        <v>26.022</v>
      </c>
      <c r="F104" s="1" t="n">
        <v>4.3</v>
      </c>
      <c r="G104" s="1" t="n">
        <v>2.8</v>
      </c>
      <c r="H104" s="1" t="n">
        <v>10.1</v>
      </c>
      <c r="I104" s="1" t="n">
        <v>15</v>
      </c>
      <c r="J104" s="1" t="n">
        <v>1.4</v>
      </c>
      <c r="K104" s="1" t="n">
        <f aca="false">(F104*3.14)</f>
        <v>13.502</v>
      </c>
      <c r="L104" s="1" t="n">
        <f aca="false">(G104*3.14)</f>
        <v>8.792</v>
      </c>
      <c r="M104" s="1" t="n">
        <f aca="false">(H104*3.14)</f>
        <v>31.714</v>
      </c>
      <c r="N104" s="1" t="n">
        <f aca="false">(C104/K104)</f>
        <v>0.0556213894237891</v>
      </c>
      <c r="O104" s="1" t="n">
        <f aca="false">(D104/L104)</f>
        <v>0.262511373976342</v>
      </c>
      <c r="P104" s="1" t="n">
        <f aca="false">(E104/M104)</f>
        <v>0.820520905593744</v>
      </c>
    </row>
    <row r="105" customFormat="false" ht="14.65" hidden="false" customHeight="false" outlineLevel="0" collapsed="false">
      <c r="A105" s="1" t="s">
        <v>34</v>
      </c>
      <c r="B105" s="1" t="s">
        <v>160</v>
      </c>
      <c r="C105" s="1" t="n">
        <v>0.555</v>
      </c>
      <c r="D105" s="1" t="n">
        <v>2.457</v>
      </c>
      <c r="E105" s="1" t="n">
        <v>15.525</v>
      </c>
      <c r="F105" s="1" t="n">
        <v>2.6</v>
      </c>
      <c r="G105" s="1" t="n">
        <v>2.6</v>
      </c>
      <c r="H105" s="1" t="n">
        <v>7</v>
      </c>
      <c r="I105" s="1" t="n">
        <v>12.4</v>
      </c>
      <c r="J105" s="1" t="n">
        <v>2.4</v>
      </c>
      <c r="K105" s="1" t="n">
        <f aca="false">(F105*3.14)</f>
        <v>8.164</v>
      </c>
      <c r="L105" s="1" t="n">
        <f aca="false">(G105*3.14)</f>
        <v>8.164</v>
      </c>
      <c r="M105" s="1" t="n">
        <f aca="false">(H105*3.14)</f>
        <v>21.98</v>
      </c>
      <c r="N105" s="1" t="n">
        <f aca="false">(C105/K105)</f>
        <v>0.0679813816756492</v>
      </c>
      <c r="O105" s="1" t="n">
        <f aca="false">(D105/L105)</f>
        <v>0.300955414012739</v>
      </c>
      <c r="P105" s="1" t="n">
        <f aca="false">(E105/M105)</f>
        <v>0.706323930846224</v>
      </c>
      <c r="T105" s="1" t="s">
        <v>204</v>
      </c>
    </row>
    <row r="106" customFormat="false" ht="14.65" hidden="false" customHeight="false" outlineLevel="0" collapsed="false">
      <c r="A106" s="1" t="s">
        <v>34</v>
      </c>
      <c r="B106" s="1" t="s">
        <v>161</v>
      </c>
      <c r="C106" s="1" t="n">
        <v>1.395</v>
      </c>
      <c r="D106" s="1" t="n">
        <v>2.293</v>
      </c>
      <c r="E106" s="1" t="n">
        <v>17.281</v>
      </c>
      <c r="F106" s="1" t="n">
        <v>5.9</v>
      </c>
      <c r="G106" s="1" t="n">
        <v>3.7</v>
      </c>
      <c r="H106" s="1" t="n">
        <v>6.9</v>
      </c>
      <c r="I106" s="1" t="n">
        <v>14.9</v>
      </c>
      <c r="J106" s="1" t="n">
        <v>3</v>
      </c>
      <c r="K106" s="1" t="n">
        <f aca="false">(F106*3.14)</f>
        <v>18.526</v>
      </c>
      <c r="L106" s="1" t="n">
        <f aca="false">(G106*3.14)</f>
        <v>11.618</v>
      </c>
      <c r="M106" s="1" t="n">
        <f aca="false">(H106*3.14)</f>
        <v>21.666</v>
      </c>
      <c r="N106" s="1" t="n">
        <f aca="false">(C106/K106)</f>
        <v>0.0752995789700961</v>
      </c>
      <c r="O106" s="1" t="n">
        <f aca="false">(D106/L106)</f>
        <v>0.197366155964882</v>
      </c>
      <c r="P106" s="1" t="n">
        <f aca="false">(E106/M106)</f>
        <v>0.797609157204837</v>
      </c>
    </row>
    <row r="107" customFormat="false" ht="14.65" hidden="false" customHeight="false" outlineLevel="0" collapsed="false">
      <c r="A107" s="1" t="s">
        <v>34</v>
      </c>
      <c r="B107" s="1" t="s">
        <v>163</v>
      </c>
      <c r="C107" s="1" t="n">
        <v>0.437</v>
      </c>
      <c r="D107" s="1" t="n">
        <v>1.609</v>
      </c>
      <c r="E107" s="1" t="n">
        <v>6.801</v>
      </c>
      <c r="F107" s="1" t="n">
        <v>2.8</v>
      </c>
      <c r="G107" s="1" t="n">
        <v>3.4</v>
      </c>
      <c r="H107" s="1" t="n">
        <v>6.5</v>
      </c>
      <c r="I107" s="1" t="n">
        <v>11.9</v>
      </c>
      <c r="J107" s="1" t="n">
        <v>0.6</v>
      </c>
      <c r="K107" s="1" t="n">
        <f aca="false">(F107*3.14)</f>
        <v>8.792</v>
      </c>
      <c r="L107" s="1" t="n">
        <f aca="false">(G107*3.14)</f>
        <v>10.676</v>
      </c>
      <c r="M107" s="1" t="n">
        <f aca="false">(H107*3.14)</f>
        <v>20.41</v>
      </c>
      <c r="N107" s="1" t="n">
        <f aca="false">(C107/K107)</f>
        <v>0.0497042766151046</v>
      </c>
      <c r="O107" s="1" t="n">
        <f aca="false">(D107/L107)</f>
        <v>0.150711877107531</v>
      </c>
      <c r="P107" s="1" t="n">
        <f aca="false">(E107/M107)</f>
        <v>0.333219010289074</v>
      </c>
    </row>
    <row r="108" customFormat="false" ht="14.65" hidden="false" customHeight="false" outlineLevel="0" collapsed="false">
      <c r="A108" s="1" t="s">
        <v>33</v>
      </c>
      <c r="B108" s="1" t="s">
        <v>104</v>
      </c>
      <c r="C108" s="1" t="n">
        <v>0.286</v>
      </c>
      <c r="D108" s="1" t="n">
        <v>2.979</v>
      </c>
      <c r="E108" s="1" t="n">
        <v>22.21</v>
      </c>
      <c r="F108" s="1" t="n">
        <v>2</v>
      </c>
      <c r="G108" s="1" t="n">
        <v>4.9</v>
      </c>
      <c r="H108" s="1" t="n">
        <v>8.2</v>
      </c>
      <c r="I108" s="1" t="n">
        <v>14.8</v>
      </c>
      <c r="J108" s="1" t="n">
        <v>2.8</v>
      </c>
      <c r="K108" s="1" t="n">
        <f aca="false">(F108*3.14)</f>
        <v>6.28</v>
      </c>
      <c r="L108" s="1" t="n">
        <f aca="false">(G108*3.14)</f>
        <v>15.386</v>
      </c>
      <c r="M108" s="1" t="n">
        <f aca="false">(H108*3.14)</f>
        <v>25.748</v>
      </c>
      <c r="N108" s="1" t="n">
        <f aca="false">(C108/K108)</f>
        <v>0.0455414012738854</v>
      </c>
      <c r="O108" s="1" t="n">
        <f aca="false">(D108/L108)</f>
        <v>0.193617574418302</v>
      </c>
      <c r="P108" s="1" t="n">
        <f aca="false">(E108/M108)</f>
        <v>0.862591269224794</v>
      </c>
      <c r="T108" s="1"/>
    </row>
    <row r="109" customFormat="false" ht="14.65" hidden="false" customHeight="false" outlineLevel="0" collapsed="false">
      <c r="A109" s="1" t="s">
        <v>33</v>
      </c>
      <c r="B109" s="1" t="s">
        <v>105</v>
      </c>
      <c r="C109" s="1" t="n">
        <v>0.522</v>
      </c>
      <c r="D109" s="1" t="n">
        <v>2.732</v>
      </c>
      <c r="E109" s="1" t="n">
        <v>26.868</v>
      </c>
      <c r="F109" s="1" t="n">
        <v>2</v>
      </c>
      <c r="G109" s="1" t="n">
        <v>2.8</v>
      </c>
      <c r="H109" s="1" t="n">
        <v>10.5</v>
      </c>
      <c r="I109" s="1" t="n">
        <v>15</v>
      </c>
      <c r="J109" s="1" t="n">
        <v>1.5</v>
      </c>
      <c r="K109" s="1" t="n">
        <f aca="false">(F109*3.14)</f>
        <v>6.28</v>
      </c>
      <c r="L109" s="1" t="n">
        <f aca="false">(G109*3.14)</f>
        <v>8.792</v>
      </c>
      <c r="M109" s="1" t="n">
        <f aca="false">(H109*3.14)</f>
        <v>32.97</v>
      </c>
      <c r="N109" s="1" t="n">
        <f aca="false">(C109/K109)</f>
        <v>0.0831210191082803</v>
      </c>
      <c r="O109" s="1" t="n">
        <f aca="false">(D109/L109)</f>
        <v>0.31073703366697</v>
      </c>
      <c r="P109" s="1" t="n">
        <f aca="false">(E109/M109)</f>
        <v>0.814922656960874</v>
      </c>
      <c r="T109" s="1"/>
    </row>
    <row r="110" customFormat="false" ht="14.65" hidden="false" customHeight="false" outlineLevel="0" collapsed="false">
      <c r="A110" s="1" t="s">
        <v>33</v>
      </c>
      <c r="B110" s="1" t="s">
        <v>106</v>
      </c>
      <c r="C110" s="1" t="n">
        <v>0.781</v>
      </c>
      <c r="D110" s="1" t="n">
        <v>1.762</v>
      </c>
      <c r="E110" s="1" t="n">
        <v>17.188</v>
      </c>
      <c r="F110" s="1" t="n">
        <v>4</v>
      </c>
      <c r="G110" s="1" t="n">
        <v>2.9</v>
      </c>
      <c r="H110" s="1" t="n">
        <v>7.3</v>
      </c>
      <c r="I110" s="1" t="n">
        <v>13.5</v>
      </c>
      <c r="J110" s="1" t="n">
        <v>2.6</v>
      </c>
      <c r="K110" s="1" t="n">
        <f aca="false">(F110*3.14)</f>
        <v>12.56</v>
      </c>
      <c r="L110" s="1" t="n">
        <f aca="false">(G110*3.14)</f>
        <v>9.106</v>
      </c>
      <c r="M110" s="1" t="n">
        <f aca="false">(H110*3.14)</f>
        <v>22.922</v>
      </c>
      <c r="N110" s="1" t="n">
        <f aca="false">(C110/K110)</f>
        <v>0.0621815286624204</v>
      </c>
      <c r="O110" s="1" t="n">
        <f aca="false">(D110/L110)</f>
        <v>0.193498792005271</v>
      </c>
      <c r="P110" s="1" t="n">
        <f aca="false">(E110/M110)</f>
        <v>0.749847308262804</v>
      </c>
      <c r="T110" s="1"/>
    </row>
    <row r="111" customFormat="false" ht="14.65" hidden="false" customHeight="false" outlineLevel="0" collapsed="false">
      <c r="A111" s="1" t="s">
        <v>33</v>
      </c>
      <c r="B111" s="1" t="s">
        <v>107</v>
      </c>
      <c r="C111" s="1" t="n">
        <v>0.258</v>
      </c>
      <c r="D111" s="1" t="n">
        <v>2.056</v>
      </c>
      <c r="E111" s="1" t="n">
        <v>18.853</v>
      </c>
      <c r="F111" s="1" t="n">
        <v>2.8</v>
      </c>
      <c r="G111" s="1" t="n">
        <v>4.6</v>
      </c>
      <c r="H111" s="1" t="n">
        <v>8.2</v>
      </c>
      <c r="I111" s="1" t="n">
        <v>13.6</v>
      </c>
      <c r="J111" s="1" t="n">
        <v>2.3</v>
      </c>
      <c r="K111" s="1" t="n">
        <f aca="false">(F111*3.14)</f>
        <v>8.792</v>
      </c>
      <c r="L111" s="1" t="n">
        <f aca="false">(G111*3.14)</f>
        <v>14.444</v>
      </c>
      <c r="M111" s="1" t="n">
        <f aca="false">(H111*3.14)</f>
        <v>25.748</v>
      </c>
      <c r="N111" s="1" t="n">
        <f aca="false">(C111/K111)</f>
        <v>0.0293448589626934</v>
      </c>
      <c r="O111" s="1" t="n">
        <f aca="false">(D111/L111)</f>
        <v>0.142342841318194</v>
      </c>
      <c r="P111" s="1" t="n">
        <f aca="false">(E111/M111)</f>
        <v>0.732212210657139</v>
      </c>
      <c r="T111" s="1"/>
    </row>
    <row r="112" customFormat="false" ht="14.65" hidden="false" customHeight="false" outlineLevel="0" collapsed="false">
      <c r="A112" s="1" t="s">
        <v>33</v>
      </c>
      <c r="B112" s="1" t="s">
        <v>109</v>
      </c>
      <c r="C112" s="1" t="n">
        <v>1.096</v>
      </c>
      <c r="D112" s="1" t="n">
        <v>1.263</v>
      </c>
      <c r="E112" s="1" t="n">
        <v>9.408</v>
      </c>
      <c r="F112" s="1" t="n">
        <v>5.1</v>
      </c>
      <c r="G112" s="1" t="n">
        <v>2</v>
      </c>
      <c r="H112" s="1" t="n">
        <v>5.1</v>
      </c>
      <c r="I112" s="1" t="n">
        <v>12.2</v>
      </c>
      <c r="J112" s="1" t="n">
        <v>3.3</v>
      </c>
      <c r="K112" s="1" t="n">
        <f aca="false">(F112*3.14)</f>
        <v>16.014</v>
      </c>
      <c r="L112" s="1" t="n">
        <f aca="false">(G112*3.14)</f>
        <v>6.28</v>
      </c>
      <c r="M112" s="1" t="n">
        <f aca="false">(H112*3.14)</f>
        <v>16.014</v>
      </c>
      <c r="N112" s="1" t="n">
        <f aca="false">(C112/K112)</f>
        <v>0.068440114899463</v>
      </c>
      <c r="O112" s="1" t="n">
        <f aca="false">(D112/L112)</f>
        <v>0.201114649681529</v>
      </c>
      <c r="P112" s="1" t="n">
        <f aca="false">(E112/M112)</f>
        <v>0.58748594979393</v>
      </c>
      <c r="T112" s="1"/>
    </row>
    <row r="113" customFormat="false" ht="14.65" hidden="false" customHeight="false" outlineLevel="0" collapsed="false">
      <c r="A113" s="1" t="s">
        <v>33</v>
      </c>
      <c r="B113" s="1" t="s">
        <v>110</v>
      </c>
      <c r="C113" s="1" t="n">
        <v>0.621</v>
      </c>
      <c r="D113" s="1" t="n">
        <v>4.762</v>
      </c>
      <c r="E113" s="1" t="n">
        <v>12.272</v>
      </c>
      <c r="F113" s="1" t="n">
        <v>4.9</v>
      </c>
      <c r="G113" s="1" t="n">
        <v>4.6</v>
      </c>
      <c r="H113" s="1" t="n">
        <v>5.9</v>
      </c>
      <c r="I113" s="1" t="n">
        <v>15.2</v>
      </c>
      <c r="J113" s="1" t="n">
        <v>3.2</v>
      </c>
      <c r="K113" s="1" t="n">
        <f aca="false">(F113*3.14)</f>
        <v>15.386</v>
      </c>
      <c r="L113" s="1" t="n">
        <f aca="false">(G113*3.14)</f>
        <v>14.444</v>
      </c>
      <c r="M113" s="1" t="n">
        <f aca="false">(H113*3.14)</f>
        <v>18.526</v>
      </c>
      <c r="N113" s="1" t="n">
        <f aca="false">(C113/K113)</f>
        <v>0.0403613674769271</v>
      </c>
      <c r="O113" s="1" t="n">
        <f aca="false">(D113/L113)</f>
        <v>0.329687067294378</v>
      </c>
      <c r="P113" s="1" t="n">
        <f aca="false">(E113/M113)</f>
        <v>0.662420382165605</v>
      </c>
      <c r="T113" s="1"/>
    </row>
    <row r="114" customFormat="false" ht="14.65" hidden="false" customHeight="false" outlineLevel="0" collapsed="false">
      <c r="A114" s="1" t="s">
        <v>33</v>
      </c>
      <c r="B114" s="1" t="s">
        <v>111</v>
      </c>
      <c r="C114" s="1" t="n">
        <v>2.61</v>
      </c>
      <c r="D114" s="1" t="n">
        <v>5.277</v>
      </c>
      <c r="E114" s="1" t="n">
        <v>5.979</v>
      </c>
      <c r="F114" s="1" t="n">
        <v>8.6</v>
      </c>
      <c r="G114" s="1" t="n">
        <v>3.7</v>
      </c>
      <c r="H114" s="1" t="n">
        <v>2.3</v>
      </c>
      <c r="I114" s="1" t="n">
        <v>13.6</v>
      </c>
      <c r="J114" s="1" t="n">
        <v>1.7</v>
      </c>
      <c r="K114" s="1" t="n">
        <f aca="false">(F114*3.14)</f>
        <v>27.004</v>
      </c>
      <c r="L114" s="1" t="n">
        <f aca="false">(G114*3.14)</f>
        <v>11.618</v>
      </c>
      <c r="M114" s="1" t="n">
        <f aca="false">(H114*3.14)</f>
        <v>7.222</v>
      </c>
      <c r="N114" s="1" t="n">
        <f aca="false">(C114/K114)</f>
        <v>0.0966523478003259</v>
      </c>
      <c r="O114" s="1" t="n">
        <f aca="false">(D114/L114)</f>
        <v>0.45420898605612</v>
      </c>
      <c r="P114" s="1" t="n">
        <f aca="false">(E114/M114)</f>
        <v>0.827887011908059</v>
      </c>
      <c r="T114" s="1" t="s">
        <v>205</v>
      </c>
    </row>
    <row r="115" customFormat="false" ht="14.65" hidden="false" customHeight="false" outlineLevel="0" collapsed="false">
      <c r="A115" s="1" t="s">
        <v>33</v>
      </c>
      <c r="B115" s="1" t="s">
        <v>112</v>
      </c>
      <c r="C115" s="1" t="n">
        <v>0.422</v>
      </c>
      <c r="D115" s="1" t="n">
        <v>10.395</v>
      </c>
      <c r="E115" s="1" t="n">
        <v>22.771</v>
      </c>
      <c r="F115" s="1" t="n">
        <v>3.6</v>
      </c>
      <c r="G115" s="1" t="n">
        <v>7</v>
      </c>
      <c r="H115" s="1" t="n">
        <v>7.8</v>
      </c>
      <c r="I115" s="1" t="n">
        <v>14.7</v>
      </c>
      <c r="J115" s="1" t="n">
        <v>2</v>
      </c>
      <c r="K115" s="1" t="n">
        <f aca="false">(F115*3.14)</f>
        <v>11.304</v>
      </c>
      <c r="L115" s="1" t="n">
        <f aca="false">(G115*3.14)</f>
        <v>21.98</v>
      </c>
      <c r="M115" s="1" t="n">
        <f aca="false">(H115*3.14)</f>
        <v>24.492</v>
      </c>
      <c r="N115" s="1" t="n">
        <f aca="false">(C115/K115)</f>
        <v>0.0373319179051663</v>
      </c>
      <c r="O115" s="1" t="n">
        <f aca="false">(D115/L115)</f>
        <v>0.472929936305732</v>
      </c>
      <c r="P115" s="1" t="n">
        <f aca="false">(E115/M115)</f>
        <v>0.929732157439164</v>
      </c>
      <c r="T115" s="1"/>
    </row>
    <row r="116" customFormat="false" ht="14.65" hidden="false" customHeight="false" outlineLevel="0" collapsed="false">
      <c r="A116" s="1" t="s">
        <v>33</v>
      </c>
      <c r="B116" s="1" t="s">
        <v>113</v>
      </c>
      <c r="C116" s="1" t="n">
        <v>0.566</v>
      </c>
      <c r="D116" s="1" t="n">
        <v>4.025</v>
      </c>
      <c r="E116" s="1" t="n">
        <v>13.019</v>
      </c>
      <c r="F116" s="1" t="n">
        <v>2.7</v>
      </c>
      <c r="G116" s="1" t="n">
        <v>3.6</v>
      </c>
      <c r="H116" s="1" t="n">
        <v>6.8</v>
      </c>
      <c r="I116" s="1" t="n">
        <v>13.6</v>
      </c>
      <c r="J116" s="1" t="n">
        <v>3</v>
      </c>
      <c r="K116" s="1" t="n">
        <f aca="false">(F116*3.14)</f>
        <v>8.478</v>
      </c>
      <c r="L116" s="1" t="n">
        <f aca="false">(G116*3.14)</f>
        <v>11.304</v>
      </c>
      <c r="M116" s="1" t="n">
        <f aca="false">(H116*3.14)</f>
        <v>21.352</v>
      </c>
      <c r="N116" s="1" t="n">
        <f aca="false">(C116/K116)</f>
        <v>0.066761028544468</v>
      </c>
      <c r="O116" s="1" t="n">
        <f aca="false">(D116/L116)</f>
        <v>0.356068648266101</v>
      </c>
      <c r="P116" s="1" t="n">
        <f aca="false">(E116/M116)</f>
        <v>0.609732109404271</v>
      </c>
      <c r="T116" s="1"/>
    </row>
    <row r="117" customFormat="false" ht="14.65" hidden="false" customHeight="false" outlineLevel="0" collapsed="false">
      <c r="A117" s="1" t="s">
        <v>33</v>
      </c>
      <c r="B117" s="1" t="s">
        <v>114</v>
      </c>
      <c r="C117" s="1" t="n">
        <v>1.052</v>
      </c>
      <c r="D117" s="1" t="n">
        <v>4.488</v>
      </c>
      <c r="E117" s="1" t="n">
        <v>18.461</v>
      </c>
      <c r="F117" s="1" t="n">
        <v>3</v>
      </c>
      <c r="G117" s="1" t="n">
        <v>5.1</v>
      </c>
      <c r="H117" s="1" t="n">
        <v>8.9</v>
      </c>
      <c r="I117" s="1" t="n">
        <v>15</v>
      </c>
      <c r="J117" s="1" t="n">
        <v>1.5</v>
      </c>
      <c r="K117" s="1" t="n">
        <f aca="false">(F117*3.14)</f>
        <v>9.42</v>
      </c>
      <c r="L117" s="1" t="n">
        <f aca="false">(G117*3.14)</f>
        <v>16.014</v>
      </c>
      <c r="M117" s="1" t="n">
        <f aca="false">(H117*3.14)</f>
        <v>27.946</v>
      </c>
      <c r="N117" s="1" t="n">
        <f aca="false">(C117/K117)</f>
        <v>0.111677282377919</v>
      </c>
      <c r="O117" s="1" t="n">
        <f aca="false">(D117/L117)</f>
        <v>0.280254777070064</v>
      </c>
      <c r="P117" s="1" t="n">
        <f aca="false">(E117/M117)</f>
        <v>0.660595434051385</v>
      </c>
      <c r="T117" s="1"/>
    </row>
    <row r="118" customFormat="false" ht="14.65" hidden="false" customHeight="false" outlineLevel="0" collapsed="false">
      <c r="A118" s="1" t="s">
        <v>33</v>
      </c>
      <c r="B118" s="1" t="s">
        <v>115</v>
      </c>
      <c r="C118" s="1" t="n">
        <v>0.637</v>
      </c>
      <c r="D118" s="1" t="n">
        <v>2.758</v>
      </c>
      <c r="E118" s="1" t="n">
        <v>16.631</v>
      </c>
      <c r="F118" s="1" t="n">
        <v>4.7</v>
      </c>
      <c r="G118" s="1" t="n">
        <v>4.1</v>
      </c>
      <c r="H118" s="1" t="n">
        <v>8.2</v>
      </c>
      <c r="I118" s="1" t="n">
        <v>15.2</v>
      </c>
      <c r="J118" s="1" t="n">
        <v>0.9</v>
      </c>
      <c r="K118" s="1" t="n">
        <f aca="false">(F118*3.14)</f>
        <v>14.758</v>
      </c>
      <c r="L118" s="1" t="n">
        <f aca="false">(G118*3.14)</f>
        <v>12.874</v>
      </c>
      <c r="M118" s="1" t="n">
        <f aca="false">(H118*3.14)</f>
        <v>25.748</v>
      </c>
      <c r="N118" s="1" t="n">
        <f aca="false">(C118/K118)</f>
        <v>0.0431630302208971</v>
      </c>
      <c r="O118" s="1" t="n">
        <f aca="false">(D118/L118)</f>
        <v>0.214230231474289</v>
      </c>
      <c r="P118" s="1" t="n">
        <f aca="false">(E118/M118)</f>
        <v>0.645914245766662</v>
      </c>
      <c r="T118" s="1" t="s">
        <v>206</v>
      </c>
    </row>
    <row r="119" customFormat="false" ht="14.65" hidden="false" customHeight="false" outlineLevel="0" collapsed="false">
      <c r="A119" s="1" t="s">
        <v>33</v>
      </c>
      <c r="B119" s="1" t="s">
        <v>117</v>
      </c>
      <c r="C119" s="1" t="n">
        <v>0.572</v>
      </c>
      <c r="D119" s="1" t="n">
        <v>1.593</v>
      </c>
      <c r="E119" s="1" t="n">
        <v>19.798</v>
      </c>
      <c r="F119" s="1" t="n">
        <v>2.6</v>
      </c>
      <c r="G119" s="1" t="n">
        <v>3.2</v>
      </c>
      <c r="H119" s="1" t="n">
        <v>8.4</v>
      </c>
      <c r="I119" s="1" t="n">
        <v>13.6</v>
      </c>
      <c r="J119" s="1" t="n">
        <v>0</v>
      </c>
      <c r="K119" s="1" t="n">
        <f aca="false">(F119*3.14)</f>
        <v>8.164</v>
      </c>
      <c r="L119" s="1" t="n">
        <f aca="false">(G119*3.14)</f>
        <v>10.048</v>
      </c>
      <c r="M119" s="1" t="n">
        <f aca="false">(H119*3.14)</f>
        <v>26.376</v>
      </c>
      <c r="N119" s="1" t="n">
        <f aca="false">(C119/K119)</f>
        <v>0.0700636942675159</v>
      </c>
      <c r="O119" s="1" t="n">
        <f aca="false">(D119/L119)</f>
        <v>0.158539012738853</v>
      </c>
      <c r="P119" s="1" t="n">
        <f aca="false">(E119/M119)</f>
        <v>0.75060661207158</v>
      </c>
      <c r="T119" s="1"/>
    </row>
    <row r="120" customFormat="false" ht="14.65" hidden="false" customHeight="false" outlineLevel="0" collapsed="false">
      <c r="A120" s="1" t="s">
        <v>33</v>
      </c>
      <c r="B120" s="1" t="s">
        <v>118</v>
      </c>
      <c r="C120" s="1" t="n">
        <v>0.769</v>
      </c>
      <c r="D120" s="1" t="n">
        <v>4.15</v>
      </c>
      <c r="E120" s="1" t="n">
        <v>20.998</v>
      </c>
      <c r="F120" s="1" t="n">
        <v>4.3</v>
      </c>
      <c r="G120" s="1" t="n">
        <v>5.9</v>
      </c>
      <c r="H120" s="1" t="n">
        <v>7.4</v>
      </c>
      <c r="I120" s="1" t="n">
        <v>14.9</v>
      </c>
      <c r="J120" s="1" t="n">
        <v>1.2</v>
      </c>
      <c r="K120" s="1" t="n">
        <f aca="false">(F120*3.14)</f>
        <v>13.502</v>
      </c>
      <c r="L120" s="1" t="n">
        <f aca="false">(G120*3.14)</f>
        <v>18.526</v>
      </c>
      <c r="M120" s="1" t="n">
        <f aca="false">(H120*3.14)</f>
        <v>23.236</v>
      </c>
      <c r="N120" s="1" t="n">
        <f aca="false">(C120/K120)</f>
        <v>0.0569545252555177</v>
      </c>
      <c r="O120" s="1" t="n">
        <f aca="false">(D120/L120)</f>
        <v>0.224009500161935</v>
      </c>
      <c r="P120" s="1" t="n">
        <f aca="false">(E120/M120)</f>
        <v>0.903683938715786</v>
      </c>
      <c r="T120" s="1"/>
    </row>
    <row r="121" customFormat="false" ht="14.65" hidden="false" customHeight="false" outlineLevel="0" collapsed="false">
      <c r="A121" s="1" t="s">
        <v>33</v>
      </c>
      <c r="B121" s="1" t="s">
        <v>120</v>
      </c>
      <c r="C121" s="1" t="n">
        <v>1.471</v>
      </c>
      <c r="D121" s="1" t="n">
        <v>2.266</v>
      </c>
      <c r="E121" s="1" t="n">
        <v>14.938</v>
      </c>
      <c r="F121" s="1" t="n">
        <v>6.9</v>
      </c>
      <c r="G121" s="1" t="n">
        <v>3.1</v>
      </c>
      <c r="H121" s="1" t="n">
        <v>6.2</v>
      </c>
      <c r="I121" s="1" t="n">
        <v>15</v>
      </c>
      <c r="J121" s="1" t="n">
        <v>2</v>
      </c>
      <c r="K121" s="1" t="n">
        <f aca="false">(F121*3.14)</f>
        <v>21.666</v>
      </c>
      <c r="L121" s="1" t="n">
        <f aca="false">(G121*3.14)</f>
        <v>9.734</v>
      </c>
      <c r="M121" s="1" t="n">
        <f aca="false">(H121*3.14)</f>
        <v>19.468</v>
      </c>
      <c r="N121" s="1" t="n">
        <f aca="false">(C121/K121)</f>
        <v>0.0678943967506693</v>
      </c>
      <c r="O121" s="1" t="n">
        <f aca="false">(D121/L121)</f>
        <v>0.232792274501746</v>
      </c>
      <c r="P121" s="1" t="n">
        <f aca="false">(E121/M121)</f>
        <v>0.767310458187795</v>
      </c>
      <c r="T121" s="1"/>
    </row>
    <row r="122" customFormat="false" ht="14.65" hidden="false" customHeight="false" outlineLevel="0" collapsed="false">
      <c r="A122" s="1" t="s">
        <v>33</v>
      </c>
      <c r="B122" s="1" t="s">
        <v>122</v>
      </c>
      <c r="C122" s="1" t="n">
        <v>0.602</v>
      </c>
      <c r="D122" s="1" t="n">
        <v>3.349</v>
      </c>
      <c r="E122" s="1" t="n">
        <v>28.104</v>
      </c>
      <c r="F122" s="1" t="n">
        <v>3.2</v>
      </c>
      <c r="G122" s="1" t="n">
        <v>3</v>
      </c>
      <c r="H122" s="1" t="n">
        <v>8.6</v>
      </c>
      <c r="I122" s="1" t="n">
        <v>15</v>
      </c>
      <c r="J122" s="1" t="n">
        <v>1</v>
      </c>
      <c r="K122" s="1" t="n">
        <f aca="false">(F122*3.14)</f>
        <v>10.048</v>
      </c>
      <c r="L122" s="1" t="n">
        <f aca="false">(G122*3.14)</f>
        <v>9.42</v>
      </c>
      <c r="M122" s="1" t="n">
        <f aca="false">(H122*3.14)</f>
        <v>27.004</v>
      </c>
      <c r="N122" s="1" t="n">
        <f aca="false">(C122/K122)</f>
        <v>0.0599124203821656</v>
      </c>
      <c r="O122" s="1" t="n">
        <f aca="false">(D122/L122)</f>
        <v>0.35552016985138</v>
      </c>
      <c r="P122" s="1" t="n">
        <f aca="false">(E122/M122)</f>
        <v>1.04073470596949</v>
      </c>
      <c r="T122" s="1"/>
    </row>
    <row r="123" customFormat="false" ht="14.65" hidden="false" customHeight="false" outlineLevel="0" collapsed="false">
      <c r="A123" s="1" t="s">
        <v>33</v>
      </c>
      <c r="B123" s="1" t="s">
        <v>124</v>
      </c>
      <c r="C123" s="1" t="n">
        <v>1.405</v>
      </c>
      <c r="D123" s="1" t="n">
        <v>4.394</v>
      </c>
      <c r="E123" s="1" t="n">
        <v>24.678</v>
      </c>
      <c r="F123" s="1" t="n">
        <v>2.8</v>
      </c>
      <c r="G123" s="1" t="n">
        <v>3</v>
      </c>
      <c r="H123" s="1" t="n">
        <v>7.2</v>
      </c>
      <c r="I123" s="1" t="n">
        <v>13.2</v>
      </c>
      <c r="J123" s="1" t="n">
        <v>1.8</v>
      </c>
      <c r="K123" s="1" t="n">
        <f aca="false">(F123*3.14)</f>
        <v>8.792</v>
      </c>
      <c r="L123" s="1" t="n">
        <f aca="false">(G123*3.14)</f>
        <v>9.42</v>
      </c>
      <c r="M123" s="1" t="n">
        <f aca="false">(H123*3.14)</f>
        <v>22.608</v>
      </c>
      <c r="N123" s="1" t="n">
        <f aca="false">(C123/K123)</f>
        <v>0.159804367606915</v>
      </c>
      <c r="O123" s="1" t="n">
        <f aca="false">(D123/L123)</f>
        <v>0.466454352441614</v>
      </c>
      <c r="P123" s="1" t="n">
        <f aca="false">(E123/M123)</f>
        <v>1.09156050955414</v>
      </c>
      <c r="T123" s="1"/>
    </row>
    <row r="124" customFormat="false" ht="14.65" hidden="false" customHeight="false" outlineLevel="0" collapsed="false">
      <c r="A124" s="1" t="s">
        <v>33</v>
      </c>
      <c r="B124" s="1" t="s">
        <v>125</v>
      </c>
      <c r="C124" s="1" t="n">
        <v>1.43</v>
      </c>
      <c r="D124" s="1" t="n">
        <v>4.001</v>
      </c>
      <c r="E124" s="1" t="n">
        <v>17.899</v>
      </c>
      <c r="F124" s="1" t="n">
        <v>5</v>
      </c>
      <c r="G124" s="1" t="n">
        <v>4.4</v>
      </c>
      <c r="H124" s="1" t="n">
        <v>6.8</v>
      </c>
      <c r="I124" s="1" t="n">
        <v>15</v>
      </c>
      <c r="J124" s="1" t="n">
        <v>2.1</v>
      </c>
      <c r="K124" s="1" t="n">
        <f aca="false">(F124*3.14)</f>
        <v>15.7</v>
      </c>
      <c r="L124" s="1" t="n">
        <f aca="false">(G124*3.14)</f>
        <v>13.816</v>
      </c>
      <c r="M124" s="1" t="n">
        <f aca="false">(H124*3.14)</f>
        <v>21.352</v>
      </c>
      <c r="N124" s="1" t="n">
        <f aca="false">(C124/K124)</f>
        <v>0.0910828025477707</v>
      </c>
      <c r="O124" s="1" t="n">
        <f aca="false">(D124/L124)</f>
        <v>0.289591777649103</v>
      </c>
      <c r="P124" s="1" t="n">
        <f aca="false">(E124/M124)</f>
        <v>0.838282128137879</v>
      </c>
      <c r="T124" s="1"/>
    </row>
    <row r="125" customFormat="false" ht="14.65" hidden="false" customHeight="false" outlineLevel="0" collapsed="false">
      <c r="A125" s="1" t="s">
        <v>33</v>
      </c>
      <c r="B125" s="1" t="s">
        <v>126</v>
      </c>
      <c r="C125" s="1" t="n">
        <v>1.674</v>
      </c>
      <c r="D125" s="1" t="n">
        <v>8.121</v>
      </c>
      <c r="E125" s="1" t="n">
        <v>8.259</v>
      </c>
      <c r="F125" s="1" t="n">
        <v>4.9</v>
      </c>
      <c r="G125" s="1" t="n">
        <v>7</v>
      </c>
      <c r="H125" s="1" t="n">
        <v>5.7</v>
      </c>
      <c r="I125" s="1" t="n">
        <v>15.1</v>
      </c>
      <c r="J125" s="1" t="n">
        <v>0</v>
      </c>
      <c r="K125" s="1" t="n">
        <f aca="false">(F125*3.14)</f>
        <v>15.386</v>
      </c>
      <c r="L125" s="1" t="n">
        <f aca="false">(G125*3.14)</f>
        <v>21.98</v>
      </c>
      <c r="M125" s="1" t="n">
        <f aca="false">(H125*3.14)</f>
        <v>17.898</v>
      </c>
      <c r="N125" s="1" t="n">
        <f aca="false">(C125/K125)</f>
        <v>0.108800207981282</v>
      </c>
      <c r="O125" s="1" t="n">
        <f aca="false">(D125/L125)</f>
        <v>0.369472247497725</v>
      </c>
      <c r="P125" s="1" t="n">
        <f aca="false">(E125/M125)</f>
        <v>0.46144820650352</v>
      </c>
      <c r="T125" s="1" t="s">
        <v>207</v>
      </c>
    </row>
    <row r="126" customFormat="false" ht="14.65" hidden="false" customHeight="false" outlineLevel="0" collapsed="false">
      <c r="A126" s="1" t="s">
        <v>33</v>
      </c>
      <c r="B126" s="1" t="s">
        <v>127</v>
      </c>
      <c r="C126" s="1" t="n">
        <v>0.454</v>
      </c>
      <c r="D126" s="1" t="n">
        <v>1.121</v>
      </c>
      <c r="E126" s="1" t="n">
        <v>28.099</v>
      </c>
      <c r="F126" s="1" t="n">
        <v>1.5</v>
      </c>
      <c r="G126" s="1" t="n">
        <v>3.4</v>
      </c>
      <c r="H126" s="1" t="n">
        <v>12.8</v>
      </c>
      <c r="I126" s="1" t="n">
        <v>15.2</v>
      </c>
      <c r="J126" s="1" t="n">
        <v>0</v>
      </c>
      <c r="K126" s="1" t="n">
        <f aca="false">(F126*3.14)</f>
        <v>4.71</v>
      </c>
      <c r="L126" s="1" t="n">
        <f aca="false">(G126*3.14)</f>
        <v>10.676</v>
      </c>
      <c r="M126" s="1" t="n">
        <f aca="false">(H126*3.14)</f>
        <v>40.192</v>
      </c>
      <c r="N126" s="1" t="n">
        <f aca="false">(C126/K126)</f>
        <v>0.0963906581740977</v>
      </c>
      <c r="O126" s="1" t="n">
        <f aca="false">(D126/L126)</f>
        <v>0.105001873360809</v>
      </c>
      <c r="P126" s="1" t="n">
        <f aca="false">(E126/M126)</f>
        <v>0.699119227707006</v>
      </c>
      <c r="T126" s="1" t="s">
        <v>208</v>
      </c>
    </row>
    <row r="127" customFormat="false" ht="14.65" hidden="false" customHeight="false" outlineLevel="0" collapsed="false">
      <c r="A127" s="1" t="s">
        <v>33</v>
      </c>
      <c r="B127" s="1" t="s">
        <v>129</v>
      </c>
      <c r="C127" s="1" t="n">
        <v>0.94</v>
      </c>
      <c r="D127" s="1" t="n">
        <v>1.526</v>
      </c>
      <c r="E127" s="1" t="n">
        <v>22.985</v>
      </c>
      <c r="F127" s="1" t="n">
        <v>4.1</v>
      </c>
      <c r="G127" s="1" t="n">
        <v>2.4</v>
      </c>
      <c r="H127" s="1" t="n">
        <v>9.4</v>
      </c>
      <c r="I127" s="1" t="n">
        <v>15.2</v>
      </c>
      <c r="J127" s="1" t="n">
        <v>2.2</v>
      </c>
      <c r="K127" s="1" t="n">
        <f aca="false">(F127*3.14)</f>
        <v>12.874</v>
      </c>
      <c r="L127" s="1" t="n">
        <f aca="false">(G127*3.14)</f>
        <v>7.536</v>
      </c>
      <c r="M127" s="1" t="n">
        <f aca="false">(H127*3.14)</f>
        <v>29.516</v>
      </c>
      <c r="N127" s="1" t="n">
        <f aca="false">(C127/K127)</f>
        <v>0.073015379835327</v>
      </c>
      <c r="O127" s="1" t="n">
        <f aca="false">(D127/L127)</f>
        <v>0.202494692144374</v>
      </c>
      <c r="P127" s="1" t="n">
        <f aca="false">(E127/M127)</f>
        <v>0.778730180241225</v>
      </c>
      <c r="T127" s="1"/>
    </row>
    <row r="128" customFormat="false" ht="14.65" hidden="false" customHeight="false" outlineLevel="0" collapsed="false">
      <c r="A128" s="1" t="s">
        <v>33</v>
      </c>
      <c r="B128" s="1" t="s">
        <v>130</v>
      </c>
      <c r="C128" s="1" t="n">
        <v>1.214</v>
      </c>
      <c r="D128" s="1" t="n">
        <v>4.491</v>
      </c>
      <c r="E128" s="1" t="n">
        <v>13.832</v>
      </c>
      <c r="F128" s="1" t="n">
        <v>5.4</v>
      </c>
      <c r="G128" s="1" t="n">
        <v>3.6</v>
      </c>
      <c r="H128" s="1" t="n">
        <v>6</v>
      </c>
      <c r="I128" s="1" t="n">
        <v>13.7</v>
      </c>
      <c r="J128" s="1" t="n">
        <v>2.4</v>
      </c>
      <c r="K128" s="1" t="n">
        <f aca="false">(F128*3.14)</f>
        <v>16.956</v>
      </c>
      <c r="L128" s="1" t="n">
        <f aca="false">(G128*3.14)</f>
        <v>11.304</v>
      </c>
      <c r="M128" s="1" t="n">
        <f aca="false">(H128*3.14)</f>
        <v>18.84</v>
      </c>
      <c r="N128" s="1" t="n">
        <f aca="false">(C128/K128)</f>
        <v>0.0715970747817881</v>
      </c>
      <c r="O128" s="1" t="n">
        <f aca="false">(D128/L128)</f>
        <v>0.397292993630573</v>
      </c>
      <c r="P128" s="1" t="n">
        <f aca="false">(E128/M128)</f>
        <v>0.734182590233546</v>
      </c>
      <c r="T128" s="1"/>
    </row>
    <row r="129" customFormat="false" ht="14.65" hidden="false" customHeight="false" outlineLevel="0" collapsed="false">
      <c r="A129" s="1" t="s">
        <v>33</v>
      </c>
      <c r="B129" s="1" t="s">
        <v>132</v>
      </c>
      <c r="C129" s="1" t="n">
        <v>0.384</v>
      </c>
      <c r="D129" s="1" t="n">
        <v>2.119</v>
      </c>
      <c r="E129" s="1" t="n">
        <v>24.823</v>
      </c>
      <c r="F129" s="1" t="n">
        <v>2.3</v>
      </c>
      <c r="G129" s="1" t="n">
        <v>3.3</v>
      </c>
      <c r="H129" s="1" t="n">
        <v>11.5</v>
      </c>
      <c r="I129" s="1" t="n">
        <v>15.2</v>
      </c>
      <c r="J129" s="1" t="n">
        <v>1.5</v>
      </c>
      <c r="K129" s="1" t="n">
        <f aca="false">(F129*3.14)</f>
        <v>7.222</v>
      </c>
      <c r="L129" s="1" t="n">
        <f aca="false">(G129*3.14)</f>
        <v>10.362</v>
      </c>
      <c r="M129" s="1" t="n">
        <f aca="false">(H129*3.14)</f>
        <v>36.11</v>
      </c>
      <c r="N129" s="1" t="n">
        <f aca="false">(C129/K129)</f>
        <v>0.0531708667959014</v>
      </c>
      <c r="O129" s="1" t="n">
        <f aca="false">(D129/L129)</f>
        <v>0.204497201312488</v>
      </c>
      <c r="P129" s="1" t="n">
        <f aca="false">(E129/M129)</f>
        <v>0.687427305455553</v>
      </c>
      <c r="T129" s="1"/>
    </row>
    <row r="130" customFormat="false" ht="14.65" hidden="false" customHeight="false" outlineLevel="0" collapsed="false">
      <c r="A130" s="1" t="s">
        <v>33</v>
      </c>
      <c r="B130" s="1" t="s">
        <v>134</v>
      </c>
      <c r="C130" s="1" t="n">
        <v>1.233</v>
      </c>
      <c r="D130" s="1" t="n">
        <v>2.048</v>
      </c>
      <c r="E130" s="1" t="n">
        <v>32.191</v>
      </c>
      <c r="F130" s="1" t="n">
        <v>3.8</v>
      </c>
      <c r="G130" s="1" t="n">
        <v>3.8</v>
      </c>
      <c r="H130" s="1" t="n">
        <v>7</v>
      </c>
      <c r="I130" s="1" t="n">
        <v>14.3</v>
      </c>
      <c r="J130" s="1" t="n">
        <v>2.8</v>
      </c>
      <c r="K130" s="1" t="n">
        <f aca="false">(F130*3.14)</f>
        <v>11.932</v>
      </c>
      <c r="L130" s="1" t="n">
        <f aca="false">(G130*3.14)</f>
        <v>11.932</v>
      </c>
      <c r="M130" s="1" t="n">
        <f aca="false">(H130*3.14)</f>
        <v>21.98</v>
      </c>
      <c r="N130" s="1" t="n">
        <f aca="false">(C130/K130)</f>
        <v>0.103335568219913</v>
      </c>
      <c r="O130" s="1" t="n">
        <f aca="false">(D130/L130)</f>
        <v>0.171639289306068</v>
      </c>
      <c r="P130" s="1" t="n">
        <f aca="false">(E130/M130)</f>
        <v>1.46455868971793</v>
      </c>
      <c r="T130" s="1"/>
    </row>
    <row r="131" customFormat="false" ht="14.65" hidden="false" customHeight="false" outlineLevel="0" collapsed="false">
      <c r="A131" s="1" t="s">
        <v>33</v>
      </c>
      <c r="B131" s="1" t="s">
        <v>135</v>
      </c>
      <c r="C131" s="1" t="n">
        <v>0.89</v>
      </c>
      <c r="D131" s="1" t="n">
        <v>3.671</v>
      </c>
      <c r="E131" s="1" t="n">
        <v>13.876</v>
      </c>
      <c r="F131" s="1" t="n">
        <v>4.6</v>
      </c>
      <c r="G131" s="1" t="n">
        <v>3.6</v>
      </c>
      <c r="H131" s="1" t="n">
        <v>9</v>
      </c>
      <c r="I131" s="1" t="n">
        <v>14.8</v>
      </c>
      <c r="J131" s="1" t="n">
        <v>2.3</v>
      </c>
      <c r="K131" s="1" t="n">
        <f aca="false">(F131*3.14)</f>
        <v>14.444</v>
      </c>
      <c r="L131" s="1" t="n">
        <f aca="false">(G131*3.14)</f>
        <v>11.304</v>
      </c>
      <c r="M131" s="1" t="n">
        <f aca="false">(H131*3.14)</f>
        <v>28.26</v>
      </c>
      <c r="N131" s="1" t="n">
        <f aca="false">(C131/K131)</f>
        <v>0.0616172805317087</v>
      </c>
      <c r="O131" s="1" t="n">
        <f aca="false">(D131/L131)</f>
        <v>0.324752300070771</v>
      </c>
      <c r="P131" s="1" t="n">
        <f aca="false">(E131/M131)</f>
        <v>0.49101203113942</v>
      </c>
      <c r="T131" s="1" t="s">
        <v>209</v>
      </c>
    </row>
    <row r="132" customFormat="false" ht="14.65" hidden="false" customHeight="false" outlineLevel="0" collapsed="false">
      <c r="A132" s="1" t="s">
        <v>33</v>
      </c>
      <c r="B132" s="1" t="s">
        <v>136</v>
      </c>
      <c r="C132" s="1" t="n">
        <v>1.009</v>
      </c>
      <c r="D132" s="1" t="n">
        <v>3.615</v>
      </c>
      <c r="E132" s="1" t="n">
        <v>9.811</v>
      </c>
      <c r="F132" s="1" t="n">
        <v>5.2</v>
      </c>
      <c r="G132" s="1" t="n">
        <v>3.8</v>
      </c>
      <c r="H132" s="1" t="n">
        <v>6.9</v>
      </c>
      <c r="I132" s="1" t="n">
        <v>13.7</v>
      </c>
      <c r="J132" s="1" t="n">
        <v>1.3</v>
      </c>
      <c r="K132" s="1" t="n">
        <f aca="false">(F132*3.14)</f>
        <v>16.328</v>
      </c>
      <c r="L132" s="1" t="n">
        <f aca="false">(G132*3.14)</f>
        <v>11.932</v>
      </c>
      <c r="M132" s="1" t="n">
        <f aca="false">(H132*3.14)</f>
        <v>21.666</v>
      </c>
      <c r="N132" s="1" t="n">
        <f aca="false">(C132/K132)</f>
        <v>0.0617956883880451</v>
      </c>
      <c r="O132" s="1" t="n">
        <f aca="false">(D132/L132)</f>
        <v>0.302966811934294</v>
      </c>
      <c r="P132" s="1" t="n">
        <f aca="false">(E132/M132)</f>
        <v>0.452829317825164</v>
      </c>
      <c r="T132" s="1"/>
    </row>
    <row r="133" customFormat="false" ht="14.65" hidden="false" customHeight="false" outlineLevel="0" collapsed="false">
      <c r="A133" s="1" t="s">
        <v>33</v>
      </c>
      <c r="B133" s="1" t="s">
        <v>137</v>
      </c>
      <c r="C133" s="1" t="n">
        <v>0.588</v>
      </c>
      <c r="D133" s="1" t="n">
        <v>4.065</v>
      </c>
      <c r="E133" s="1" t="n">
        <v>16.409</v>
      </c>
      <c r="F133" s="1" t="n">
        <v>2.9</v>
      </c>
      <c r="G133" s="1" t="n">
        <v>3.4</v>
      </c>
      <c r="H133" s="1" t="n">
        <v>8.7</v>
      </c>
      <c r="I133" s="1" t="n">
        <v>14.8</v>
      </c>
      <c r="J133" s="1" t="n">
        <v>1.4</v>
      </c>
      <c r="K133" s="1" t="n">
        <f aca="false">(F133*3.14)</f>
        <v>9.106</v>
      </c>
      <c r="L133" s="1" t="n">
        <f aca="false">(G133*3.14)</f>
        <v>10.676</v>
      </c>
      <c r="M133" s="1" t="n">
        <f aca="false">(H133*3.14)</f>
        <v>27.318</v>
      </c>
      <c r="N133" s="1" t="n">
        <f aca="false">(C133/K133)</f>
        <v>0.0645728091368329</v>
      </c>
      <c r="O133" s="1" t="n">
        <f aca="false">(D133/L133)</f>
        <v>0.380760584488573</v>
      </c>
      <c r="P133" s="1" t="n">
        <f aca="false">(E133/M133)</f>
        <v>0.600666227395856</v>
      </c>
      <c r="T133" s="1"/>
    </row>
    <row r="134" customFormat="false" ht="14.65" hidden="false" customHeight="false" outlineLevel="0" collapsed="false">
      <c r="A134" s="1" t="s">
        <v>33</v>
      </c>
      <c r="B134" s="1" t="s">
        <v>138</v>
      </c>
      <c r="C134" s="1" t="n">
        <v>0.447</v>
      </c>
      <c r="D134" s="1" t="n">
        <v>2.348</v>
      </c>
      <c r="E134" s="1" t="n">
        <v>16.907</v>
      </c>
      <c r="F134" s="1" t="n">
        <v>2.4</v>
      </c>
      <c r="G134" s="1" t="n">
        <v>3.3</v>
      </c>
      <c r="H134" s="1" t="n">
        <v>8.9</v>
      </c>
      <c r="I134" s="1" t="n">
        <v>13.3</v>
      </c>
      <c r="J134" s="1" t="n">
        <v>1.8</v>
      </c>
      <c r="K134" s="1" t="n">
        <f aca="false">(F134*3.14)</f>
        <v>7.536</v>
      </c>
      <c r="L134" s="1" t="n">
        <f aca="false">(G134*3.14)</f>
        <v>10.362</v>
      </c>
      <c r="M134" s="1" t="n">
        <f aca="false">(H134*3.14)</f>
        <v>27.946</v>
      </c>
      <c r="N134" s="1" t="n">
        <f aca="false">(C134/K134)</f>
        <v>0.0593152866242038</v>
      </c>
      <c r="O134" s="1" t="n">
        <f aca="false">(D134/L134)</f>
        <v>0.226597182011195</v>
      </c>
      <c r="P134" s="1" t="n">
        <f aca="false">(E134/M134)</f>
        <v>0.604988191512202</v>
      </c>
      <c r="T134" s="1"/>
    </row>
    <row r="135" customFormat="false" ht="14.65" hidden="false" customHeight="false" outlineLevel="0" collapsed="false">
      <c r="A135" s="1" t="s">
        <v>33</v>
      </c>
      <c r="B135" s="1" t="s">
        <v>139</v>
      </c>
      <c r="C135" s="1" t="n">
        <v>0.605</v>
      </c>
      <c r="D135" s="1" t="n">
        <v>8.785</v>
      </c>
      <c r="E135" s="1" t="n">
        <v>8.099</v>
      </c>
      <c r="F135" s="1" t="n">
        <v>4.3</v>
      </c>
      <c r="G135" s="1" t="n">
        <v>5.7</v>
      </c>
      <c r="H135" s="1" t="n">
        <v>3.5</v>
      </c>
      <c r="I135" s="1" t="n">
        <v>14.2</v>
      </c>
      <c r="J135" s="1" t="n">
        <v>1.5</v>
      </c>
      <c r="K135" s="1" t="n">
        <f aca="false">(F135*3.14)</f>
        <v>13.502</v>
      </c>
      <c r="L135" s="1" t="n">
        <f aca="false">(G135*3.14)</f>
        <v>17.898</v>
      </c>
      <c r="M135" s="1" t="n">
        <f aca="false">(H135*3.14)</f>
        <v>10.99</v>
      </c>
      <c r="N135" s="1" t="n">
        <f aca="false">(C135/K135)</f>
        <v>0.0448081765664346</v>
      </c>
      <c r="O135" s="1" t="n">
        <f aca="false">(D135/L135)</f>
        <v>0.490836965024025</v>
      </c>
      <c r="P135" s="1" t="n">
        <f aca="false">(E135/M135)</f>
        <v>0.736942675159236</v>
      </c>
      <c r="T135" s="1"/>
    </row>
    <row r="136" customFormat="false" ht="14.65" hidden="false" customHeight="false" outlineLevel="0" collapsed="false">
      <c r="A136" s="1" t="s">
        <v>33</v>
      </c>
      <c r="B136" s="1" t="s">
        <v>140</v>
      </c>
      <c r="C136" s="1" t="n">
        <v>0.828</v>
      </c>
      <c r="D136" s="1" t="n">
        <v>1.668</v>
      </c>
      <c r="E136" s="1" t="n">
        <v>7.579</v>
      </c>
      <c r="F136" s="1" t="n">
        <v>6</v>
      </c>
      <c r="G136" s="1" t="n">
        <v>3.4</v>
      </c>
      <c r="H136" s="1" t="n">
        <v>4.7</v>
      </c>
      <c r="I136" s="1" t="n">
        <v>13.8</v>
      </c>
      <c r="J136" s="1" t="n">
        <v>2.3</v>
      </c>
      <c r="K136" s="1" t="n">
        <f aca="false">(F136*3.14)</f>
        <v>18.84</v>
      </c>
      <c r="L136" s="1" t="n">
        <f aca="false">(G136*3.14)</f>
        <v>10.676</v>
      </c>
      <c r="M136" s="1" t="n">
        <f aca="false">(H136*3.14)</f>
        <v>14.758</v>
      </c>
      <c r="N136" s="1" t="n">
        <f aca="false">(C136/K136)</f>
        <v>0.0439490445859873</v>
      </c>
      <c r="O136" s="1" t="n">
        <f aca="false">(D136/L136)</f>
        <v>0.156238291494942</v>
      </c>
      <c r="P136" s="1" t="n">
        <f aca="false">(E136/M136)</f>
        <v>0.513551971811899</v>
      </c>
      <c r="T136" s="1" t="s">
        <v>210</v>
      </c>
    </row>
    <row r="137" customFormat="false" ht="14.65" hidden="false" customHeight="false" outlineLevel="0" collapsed="false">
      <c r="A137" s="1" t="s">
        <v>33</v>
      </c>
      <c r="B137" s="1" t="s">
        <v>141</v>
      </c>
      <c r="C137" s="1" t="n">
        <v>0.843</v>
      </c>
      <c r="D137" s="1" t="n">
        <v>3.733</v>
      </c>
      <c r="E137" s="1" t="n">
        <v>7.409</v>
      </c>
      <c r="F137" s="1" t="n">
        <v>5.4</v>
      </c>
      <c r="G137" s="1" t="n">
        <v>4.3</v>
      </c>
      <c r="H137" s="1" t="n">
        <v>5.1</v>
      </c>
      <c r="I137" s="1" t="n">
        <v>13</v>
      </c>
      <c r="J137" s="1" t="n">
        <v>2.8</v>
      </c>
      <c r="K137" s="1" t="n">
        <f aca="false">(F137*3.14)</f>
        <v>16.956</v>
      </c>
      <c r="L137" s="1" t="n">
        <f aca="false">(G137*3.14)</f>
        <v>13.502</v>
      </c>
      <c r="M137" s="1" t="n">
        <f aca="false">(H137*3.14)</f>
        <v>16.014</v>
      </c>
      <c r="N137" s="1" t="n">
        <f aca="false">(C137/K137)</f>
        <v>0.0497169143665959</v>
      </c>
      <c r="O137" s="1" t="n">
        <f aca="false">(D137/L137)</f>
        <v>0.276477558880166</v>
      </c>
      <c r="P137" s="1" t="n">
        <f aca="false">(E137/M137)</f>
        <v>0.462657674534782</v>
      </c>
      <c r="T137" s="1" t="s">
        <v>211</v>
      </c>
    </row>
    <row r="138" customFormat="false" ht="14.65" hidden="false" customHeight="false" outlineLevel="0" collapsed="false">
      <c r="A138" s="1" t="s">
        <v>33</v>
      </c>
      <c r="B138" s="1" t="s">
        <v>142</v>
      </c>
      <c r="C138" s="1" t="n">
        <v>0.538</v>
      </c>
      <c r="D138" s="1" t="n">
        <v>1.419</v>
      </c>
      <c r="E138" s="1" t="n">
        <v>20.984</v>
      </c>
      <c r="F138" s="1" t="n">
        <v>2.8</v>
      </c>
      <c r="G138" s="1" t="n">
        <v>3.4</v>
      </c>
      <c r="H138" s="1" t="n">
        <v>10.3</v>
      </c>
      <c r="I138" s="1" t="n">
        <v>15</v>
      </c>
      <c r="J138" s="1" t="n">
        <v>2.3</v>
      </c>
      <c r="K138" s="1" t="n">
        <f aca="false">(F138*3.14)</f>
        <v>8.792</v>
      </c>
      <c r="L138" s="1" t="n">
        <f aca="false">(G138*3.14)</f>
        <v>10.676</v>
      </c>
      <c r="M138" s="1" t="n">
        <f aca="false">(H138*3.14)</f>
        <v>32.342</v>
      </c>
      <c r="N138" s="1" t="n">
        <f aca="false">(C138/K138)</f>
        <v>0.0611919927206551</v>
      </c>
      <c r="O138" s="1" t="n">
        <f aca="false">(D138/L138)</f>
        <v>0.132914949419258</v>
      </c>
      <c r="P138" s="1" t="n">
        <f aca="false">(E138/M138)</f>
        <v>0.648815781336961</v>
      </c>
      <c r="T138" s="1"/>
    </row>
    <row r="139" customFormat="false" ht="14.65" hidden="false" customHeight="false" outlineLevel="0" collapsed="false">
      <c r="A139" s="1" t="s">
        <v>33</v>
      </c>
      <c r="B139" s="1" t="s">
        <v>143</v>
      </c>
      <c r="C139" s="1" t="n">
        <v>0.935</v>
      </c>
      <c r="D139" s="1" t="n">
        <v>4.41</v>
      </c>
      <c r="E139" s="1" t="n">
        <v>16.175</v>
      </c>
      <c r="F139" s="1" t="n">
        <v>4.8</v>
      </c>
      <c r="G139" s="1" t="n">
        <v>5.1</v>
      </c>
      <c r="H139" s="1" t="n">
        <v>6.8</v>
      </c>
      <c r="I139" s="1" t="n">
        <v>14.7</v>
      </c>
      <c r="J139" s="1" t="n">
        <v>2.6</v>
      </c>
      <c r="K139" s="1" t="n">
        <f aca="false">(F139*3.14)</f>
        <v>15.072</v>
      </c>
      <c r="L139" s="1" t="n">
        <f aca="false">(G139*3.14)</f>
        <v>16.014</v>
      </c>
      <c r="M139" s="1" t="n">
        <f aca="false">(H139*3.14)</f>
        <v>21.352</v>
      </c>
      <c r="N139" s="1" t="n">
        <f aca="false">(C139/K139)</f>
        <v>0.0620355626326964</v>
      </c>
      <c r="O139" s="1" t="n">
        <f aca="false">(D139/L139)</f>
        <v>0.275384038965905</v>
      </c>
      <c r="P139" s="1" t="n">
        <f aca="false">(E139/M139)</f>
        <v>0.7575402772574</v>
      </c>
      <c r="T139" s="1"/>
    </row>
    <row r="140" customFormat="false" ht="14.65" hidden="false" customHeight="false" outlineLevel="0" collapsed="false">
      <c r="A140" s="1" t="s">
        <v>33</v>
      </c>
      <c r="B140" s="1" t="s">
        <v>145</v>
      </c>
      <c r="C140" s="1" t="n">
        <v>0.417</v>
      </c>
      <c r="D140" s="1" t="n">
        <v>5.163</v>
      </c>
      <c r="E140" s="1" t="n">
        <v>17.885</v>
      </c>
      <c r="F140" s="1" t="n">
        <v>2.9</v>
      </c>
      <c r="G140" s="1" t="n">
        <v>4.2</v>
      </c>
      <c r="H140" s="1" t="n">
        <v>8</v>
      </c>
      <c r="I140" s="1" t="n">
        <v>14.2</v>
      </c>
      <c r="J140" s="1" t="n">
        <v>3</v>
      </c>
      <c r="K140" s="1" t="n">
        <f aca="false">(F140*3.14)</f>
        <v>9.106</v>
      </c>
      <c r="L140" s="1" t="n">
        <f aca="false">(G140*3.14)</f>
        <v>13.188</v>
      </c>
      <c r="M140" s="1" t="n">
        <f aca="false">(H140*3.14)</f>
        <v>25.12</v>
      </c>
      <c r="N140" s="1" t="n">
        <f aca="false">(C140/K140)</f>
        <v>0.0457939819898968</v>
      </c>
      <c r="O140" s="1" t="n">
        <f aca="false">(D140/L140)</f>
        <v>0.391492265696087</v>
      </c>
      <c r="P140" s="1" t="n">
        <f aca="false">(E140/M140)</f>
        <v>0.711982484076433</v>
      </c>
      <c r="T140" s="1"/>
    </row>
    <row r="141" customFormat="false" ht="14.65" hidden="false" customHeight="false" outlineLevel="0" collapsed="false">
      <c r="A141" s="1" t="s">
        <v>33</v>
      </c>
      <c r="B141" s="1" t="s">
        <v>146</v>
      </c>
      <c r="C141" s="1" t="n">
        <v>1.219</v>
      </c>
      <c r="D141" s="1" t="n">
        <v>1.961</v>
      </c>
      <c r="E141" s="1" t="n">
        <v>5.135</v>
      </c>
      <c r="F141" s="1" t="n">
        <v>4.9</v>
      </c>
      <c r="G141" s="1" t="n">
        <v>4.1</v>
      </c>
      <c r="H141" s="1" t="n">
        <v>3.4</v>
      </c>
      <c r="I141" s="1" t="n">
        <v>11</v>
      </c>
      <c r="J141" s="1" t="n">
        <v>1.5</v>
      </c>
      <c r="K141" s="1" t="n">
        <f aca="false">(F141*3.14)</f>
        <v>15.386</v>
      </c>
      <c r="L141" s="1" t="n">
        <f aca="false">(G141*3.14)</f>
        <v>12.874</v>
      </c>
      <c r="M141" s="1" t="n">
        <f aca="false">(H141*3.14)</f>
        <v>10.676</v>
      </c>
      <c r="N141" s="1" t="n">
        <f aca="false">(C141/K141)</f>
        <v>0.0792278694917458</v>
      </c>
      <c r="O141" s="1" t="n">
        <f aca="false">(D141/L141)</f>
        <v>0.152322510486251</v>
      </c>
      <c r="P141" s="1" t="n">
        <f aca="false">(E141/M141)</f>
        <v>0.480985387785688</v>
      </c>
      <c r="T141" s="1" t="s">
        <v>211</v>
      </c>
    </row>
    <row r="142" customFormat="false" ht="14.65" hidden="false" customHeight="false" outlineLevel="0" collapsed="false">
      <c r="A142" s="1" t="s">
        <v>33</v>
      </c>
      <c r="B142" s="1" t="s">
        <v>147</v>
      </c>
      <c r="C142" s="1" t="n">
        <v>0.346</v>
      </c>
      <c r="D142" s="1" t="n">
        <v>1.486</v>
      </c>
      <c r="E142" s="1" t="n">
        <v>16.993</v>
      </c>
      <c r="F142" s="1" t="n">
        <v>2.7</v>
      </c>
      <c r="G142" s="1" t="n">
        <v>3.1</v>
      </c>
      <c r="H142" s="1" t="n">
        <v>9</v>
      </c>
      <c r="I142" s="1" t="n">
        <v>13.5</v>
      </c>
      <c r="J142" s="1" t="n">
        <v>2.2</v>
      </c>
      <c r="K142" s="1" t="n">
        <f aca="false">(F142*3.14)</f>
        <v>8.478</v>
      </c>
      <c r="L142" s="1" t="n">
        <f aca="false">(G142*3.14)</f>
        <v>9.734</v>
      </c>
      <c r="M142" s="1" t="n">
        <f aca="false">(H142*3.14)</f>
        <v>28.26</v>
      </c>
      <c r="N142" s="1" t="n">
        <f aca="false">(C142/K142)</f>
        <v>0.0408115121490918</v>
      </c>
      <c r="O142" s="1" t="n">
        <f aca="false">(D142/L142)</f>
        <v>0.152660776659133</v>
      </c>
      <c r="P142" s="1" t="n">
        <f aca="false">(E142/M142)</f>
        <v>0.601309271054494</v>
      </c>
      <c r="T142" s="1"/>
    </row>
    <row r="143" customFormat="false" ht="14.65" hidden="false" customHeight="false" outlineLevel="0" collapsed="false">
      <c r="A143" s="1" t="s">
        <v>33</v>
      </c>
      <c r="B143" s="1" t="s">
        <v>149</v>
      </c>
      <c r="C143" s="1" t="n">
        <v>1.024</v>
      </c>
      <c r="D143" s="1" t="n">
        <v>1.99</v>
      </c>
      <c r="E143" s="1" t="n">
        <v>16.284</v>
      </c>
      <c r="F143" s="1" t="n">
        <v>4.9</v>
      </c>
      <c r="G143" s="1" t="n">
        <v>2.6</v>
      </c>
      <c r="H143" s="1" t="n">
        <v>8.7</v>
      </c>
      <c r="I143" s="1" t="n">
        <v>14.9</v>
      </c>
      <c r="J143" s="1" t="n">
        <v>1.5</v>
      </c>
      <c r="K143" s="1" t="n">
        <f aca="false">(F143*3.14)</f>
        <v>15.386</v>
      </c>
      <c r="L143" s="1" t="n">
        <f aca="false">(G143*3.14)</f>
        <v>8.164</v>
      </c>
      <c r="M143" s="1" t="n">
        <f aca="false">(H143*3.14)</f>
        <v>27.318</v>
      </c>
      <c r="N143" s="1" t="n">
        <f aca="false">(C143/K143)</f>
        <v>0.0665540101390875</v>
      </c>
      <c r="O143" s="1" t="n">
        <f aca="false">(D143/L143)</f>
        <v>0.2437530622244</v>
      </c>
      <c r="P143" s="1" t="n">
        <f aca="false">(E143/M143)</f>
        <v>0.596090489786954</v>
      </c>
      <c r="T143" s="1"/>
    </row>
    <row r="144" customFormat="false" ht="14.65" hidden="false" customHeight="false" outlineLevel="0" collapsed="false">
      <c r="A144" s="1" t="s">
        <v>33</v>
      </c>
      <c r="B144" s="1" t="s">
        <v>150</v>
      </c>
      <c r="C144" s="1" t="n">
        <v>1.087</v>
      </c>
      <c r="D144" s="1" t="n">
        <v>3.607</v>
      </c>
      <c r="E144" s="1" t="n">
        <v>11.521</v>
      </c>
      <c r="F144" s="1" t="n">
        <v>5.1</v>
      </c>
      <c r="G144" s="1" t="n">
        <v>3</v>
      </c>
      <c r="H144" s="1" t="n">
        <v>6.1</v>
      </c>
      <c r="I144" s="1" t="n">
        <v>13.6</v>
      </c>
      <c r="J144" s="1" t="n">
        <v>3.1</v>
      </c>
      <c r="K144" s="1" t="n">
        <f aca="false">(F144*3.14)</f>
        <v>16.014</v>
      </c>
      <c r="L144" s="1" t="n">
        <f aca="false">(G144*3.14)</f>
        <v>9.42</v>
      </c>
      <c r="M144" s="1" t="n">
        <f aca="false">(H144*3.14)</f>
        <v>19.154</v>
      </c>
      <c r="N144" s="1" t="n">
        <f aca="false">(C144/K144)</f>
        <v>0.0678781066566754</v>
      </c>
      <c r="O144" s="1" t="n">
        <f aca="false">(D144/L144)</f>
        <v>0.382908704883227</v>
      </c>
      <c r="P144" s="1" t="n">
        <f aca="false">(E144/M144)</f>
        <v>0.601493160697504</v>
      </c>
      <c r="T144" s="1"/>
    </row>
    <row r="145" customFormat="false" ht="14.65" hidden="false" customHeight="false" outlineLevel="0" collapsed="false">
      <c r="A145" s="1" t="s">
        <v>33</v>
      </c>
      <c r="B145" s="1" t="s">
        <v>151</v>
      </c>
      <c r="C145" s="1" t="n">
        <v>1.429</v>
      </c>
      <c r="D145" s="1" t="n">
        <v>2.953</v>
      </c>
      <c r="E145" s="1" t="n">
        <v>33.014</v>
      </c>
      <c r="F145" s="1" t="n">
        <v>3.4</v>
      </c>
      <c r="G145" s="1" t="n">
        <v>2.9</v>
      </c>
      <c r="H145" s="1" t="n">
        <v>9.5</v>
      </c>
      <c r="I145" s="1" t="n">
        <v>15</v>
      </c>
      <c r="J145" s="1" t="n">
        <v>1</v>
      </c>
      <c r="K145" s="1" t="n">
        <f aca="false">(F145*3.14)</f>
        <v>10.676</v>
      </c>
      <c r="L145" s="1" t="n">
        <f aca="false">(G145*3.14)</f>
        <v>9.106</v>
      </c>
      <c r="M145" s="1" t="n">
        <f aca="false">(H145*3.14)</f>
        <v>29.83</v>
      </c>
      <c r="N145" s="1" t="n">
        <f aca="false">(C145/K145)</f>
        <v>0.133851629823904</v>
      </c>
      <c r="O145" s="1" t="n">
        <f aca="false">(D145/L145)</f>
        <v>0.324291675818142</v>
      </c>
      <c r="P145" s="1" t="n">
        <f aca="false">(E145/M145)</f>
        <v>1.10673818303721</v>
      </c>
      <c r="T145" s="1"/>
    </row>
    <row r="146" customFormat="false" ht="14.65" hidden="false" customHeight="false" outlineLevel="0" collapsed="false">
      <c r="A146" s="1" t="s">
        <v>33</v>
      </c>
      <c r="B146" s="1" t="s">
        <v>152</v>
      </c>
      <c r="C146" s="1" t="n">
        <v>0.848</v>
      </c>
      <c r="D146" s="1" t="n">
        <v>4.266</v>
      </c>
      <c r="E146" s="1" t="n">
        <v>4.93</v>
      </c>
      <c r="F146" s="1" t="n">
        <v>4.7</v>
      </c>
      <c r="G146" s="1" t="n">
        <v>4.5</v>
      </c>
      <c r="H146" s="1" t="n">
        <v>3.4</v>
      </c>
      <c r="I146" s="1" t="n">
        <v>12.3</v>
      </c>
      <c r="J146" s="1" t="n">
        <v>1.4</v>
      </c>
      <c r="K146" s="1" t="n">
        <f aca="false">(F146*3.14)</f>
        <v>14.758</v>
      </c>
      <c r="L146" s="1" t="n">
        <f aca="false">(G146*3.14)</f>
        <v>14.13</v>
      </c>
      <c r="M146" s="1" t="n">
        <f aca="false">(H146*3.14)</f>
        <v>10.676</v>
      </c>
      <c r="N146" s="1" t="n">
        <f aca="false">(C146/K146)</f>
        <v>0.0574603604824502</v>
      </c>
      <c r="O146" s="1" t="n">
        <f aca="false">(D146/L146)</f>
        <v>0.301910828025478</v>
      </c>
      <c r="P146" s="1" t="n">
        <f aca="false">(E146/M146)</f>
        <v>0.461783439490446</v>
      </c>
      <c r="T146" s="1"/>
    </row>
    <row r="147" customFormat="false" ht="14.65" hidden="false" customHeight="false" outlineLevel="0" collapsed="false">
      <c r="A147" s="1" t="s">
        <v>33</v>
      </c>
      <c r="B147" s="1" t="s">
        <v>153</v>
      </c>
      <c r="C147" s="1" t="n">
        <v>2.339</v>
      </c>
      <c r="D147" s="1" t="n">
        <v>3.064</v>
      </c>
      <c r="E147" s="1" t="n">
        <v>20.976</v>
      </c>
      <c r="F147" s="1" t="n">
        <v>2.6</v>
      </c>
      <c r="G147" s="1" t="n">
        <v>2.8</v>
      </c>
      <c r="H147" s="1" t="n">
        <v>9.2</v>
      </c>
      <c r="I147" s="1" t="n">
        <v>14.9</v>
      </c>
      <c r="J147" s="1" t="n">
        <v>0</v>
      </c>
      <c r="K147" s="1" t="n">
        <f aca="false">(F147*3.14)</f>
        <v>8.164</v>
      </c>
      <c r="L147" s="1" t="n">
        <f aca="false">(G147*3.14)</f>
        <v>8.792</v>
      </c>
      <c r="M147" s="1" t="n">
        <f aca="false">(H147*3.14)</f>
        <v>28.888</v>
      </c>
      <c r="N147" s="1" t="n">
        <f aca="false">(C147/K147)</f>
        <v>0.286501714845664</v>
      </c>
      <c r="O147" s="1" t="n">
        <f aca="false">(D147/L147)</f>
        <v>0.348498635122839</v>
      </c>
      <c r="P147" s="1" t="n">
        <f aca="false">(E147/M147)</f>
        <v>0.726114649681529</v>
      </c>
      <c r="T147" s="1" t="s">
        <v>196</v>
      </c>
    </row>
    <row r="148" customFormat="false" ht="14.65" hidden="false" customHeight="false" outlineLevel="0" collapsed="false">
      <c r="A148" s="1" t="s">
        <v>33</v>
      </c>
      <c r="B148" s="1" t="s">
        <v>154</v>
      </c>
      <c r="C148" s="1" t="n">
        <v>0.905</v>
      </c>
      <c r="D148" s="1" t="n">
        <v>1.7</v>
      </c>
      <c r="E148" s="1" t="n">
        <v>24.541</v>
      </c>
      <c r="F148" s="1" t="n">
        <v>3.6</v>
      </c>
      <c r="G148" s="1" t="n">
        <v>3.5</v>
      </c>
      <c r="H148" s="1" t="n">
        <v>9.2</v>
      </c>
      <c r="I148" s="1" t="n">
        <v>14.9</v>
      </c>
      <c r="J148" s="1" t="n">
        <v>0</v>
      </c>
      <c r="K148" s="1" t="n">
        <f aca="false">(F148*3.14)</f>
        <v>11.304</v>
      </c>
      <c r="L148" s="1" t="n">
        <f aca="false">(G148*3.14)</f>
        <v>10.99</v>
      </c>
      <c r="M148" s="1" t="n">
        <f aca="false">(H148*3.14)</f>
        <v>28.888</v>
      </c>
      <c r="N148" s="1" t="n">
        <f aca="false">(C148/K148)</f>
        <v>0.0800601556970984</v>
      </c>
      <c r="O148" s="1" t="n">
        <f aca="false">(D148/L148)</f>
        <v>0.154686078252957</v>
      </c>
      <c r="P148" s="1" t="n">
        <f aca="false">(E148/M148)</f>
        <v>0.849522292993631</v>
      </c>
      <c r="T148" s="1" t="s">
        <v>166</v>
      </c>
    </row>
    <row r="149" customFormat="false" ht="14.65" hidden="false" customHeight="false" outlineLevel="0" collapsed="false">
      <c r="A149" s="1" t="s">
        <v>33</v>
      </c>
      <c r="B149" s="1" t="s">
        <v>155</v>
      </c>
      <c r="C149" s="1" t="n">
        <v>0.99</v>
      </c>
      <c r="D149" s="1" t="n">
        <v>3.166</v>
      </c>
      <c r="E149" s="1" t="n">
        <v>22.178</v>
      </c>
      <c r="F149" s="1" t="n">
        <v>5.1</v>
      </c>
      <c r="G149" s="1" t="n">
        <v>4.6</v>
      </c>
      <c r="H149" s="1" t="n">
        <v>9.5</v>
      </c>
      <c r="I149" s="1" t="n">
        <v>15.2</v>
      </c>
      <c r="J149" s="1" t="n">
        <v>2.3</v>
      </c>
      <c r="K149" s="1" t="n">
        <f aca="false">(F149*3.14)</f>
        <v>16.014</v>
      </c>
      <c r="L149" s="1" t="n">
        <f aca="false">(G149*3.14)</f>
        <v>14.444</v>
      </c>
      <c r="M149" s="1" t="n">
        <f aca="false">(H149*3.14)</f>
        <v>29.83</v>
      </c>
      <c r="N149" s="1" t="n">
        <f aca="false">(C149/K149)</f>
        <v>0.0618209067066317</v>
      </c>
      <c r="O149" s="1" t="n">
        <f aca="false">(D149/L149)</f>
        <v>0.219191359734146</v>
      </c>
      <c r="P149" s="1" t="n">
        <f aca="false">(E149/M149)</f>
        <v>0.743479718404291</v>
      </c>
      <c r="T149" s="1"/>
    </row>
    <row r="150" customFormat="false" ht="14.65" hidden="false" customHeight="false" outlineLevel="0" collapsed="false">
      <c r="A150" s="1" t="s">
        <v>33</v>
      </c>
      <c r="B150" s="1" t="s">
        <v>156</v>
      </c>
      <c r="C150" s="1" t="n">
        <v>0.941</v>
      </c>
      <c r="D150" s="1" t="n">
        <v>1.109</v>
      </c>
      <c r="E150" s="1" t="n">
        <v>9.442</v>
      </c>
      <c r="F150" s="1" t="s">
        <v>116</v>
      </c>
      <c r="G150" s="1" t="s">
        <v>116</v>
      </c>
      <c r="H150" s="1" t="s">
        <v>116</v>
      </c>
      <c r="I150" s="1" t="s">
        <v>116</v>
      </c>
      <c r="J150" s="1" t="s">
        <v>116</v>
      </c>
      <c r="K150" s="1" t="s">
        <v>116</v>
      </c>
      <c r="L150" s="1" t="s">
        <v>116</v>
      </c>
      <c r="M150" s="1" t="s">
        <v>116</v>
      </c>
      <c r="N150" s="1" t="s">
        <v>116</v>
      </c>
      <c r="O150" s="1" t="s">
        <v>116</v>
      </c>
      <c r="P150" s="1" t="s">
        <v>116</v>
      </c>
      <c r="T150" s="1"/>
    </row>
    <row r="151" customFormat="false" ht="14.65" hidden="false" customHeight="false" outlineLevel="0" collapsed="false">
      <c r="A151" s="1" t="s">
        <v>33</v>
      </c>
      <c r="B151" s="1" t="s">
        <v>157</v>
      </c>
      <c r="C151" s="1" t="n">
        <v>0.576</v>
      </c>
      <c r="D151" s="1" t="n">
        <v>4.5</v>
      </c>
      <c r="E151" s="1" t="n">
        <v>27.587</v>
      </c>
      <c r="F151" s="1" t="n">
        <v>2.6</v>
      </c>
      <c r="G151" s="1" t="n">
        <v>3.5</v>
      </c>
      <c r="H151" s="1" t="n">
        <v>8.4</v>
      </c>
      <c r="I151" s="1" t="n">
        <v>13.1</v>
      </c>
      <c r="J151" s="1" t="n">
        <v>1.3</v>
      </c>
      <c r="K151" s="1" t="n">
        <f aca="false">(F151*3.14)</f>
        <v>8.164</v>
      </c>
      <c r="L151" s="1" t="n">
        <f aca="false">(G151*3.14)</f>
        <v>10.99</v>
      </c>
      <c r="M151" s="1" t="n">
        <f aca="false">(H151*3.14)</f>
        <v>26.376</v>
      </c>
      <c r="N151" s="1" t="n">
        <f aca="false">(C151/K151)</f>
        <v>0.0705536501714845</v>
      </c>
      <c r="O151" s="1" t="n">
        <f aca="false">(D151/L151)</f>
        <v>0.409463148316652</v>
      </c>
      <c r="P151" s="1" t="n">
        <f aca="false">(E151/M151)</f>
        <v>1.04591295116773</v>
      </c>
      <c r="T151" s="1"/>
    </row>
    <row r="152" customFormat="false" ht="14.65" hidden="false" customHeight="false" outlineLevel="0" collapsed="false">
      <c r="A152" s="1" t="s">
        <v>33</v>
      </c>
      <c r="B152" s="1" t="s">
        <v>158</v>
      </c>
      <c r="C152" s="1" t="n">
        <v>0.902</v>
      </c>
      <c r="D152" s="1" t="n">
        <v>3.696</v>
      </c>
      <c r="E152" s="1" t="n">
        <v>3.158</v>
      </c>
      <c r="F152" s="1" t="n">
        <v>5</v>
      </c>
      <c r="G152" s="1" t="n">
        <v>4.9</v>
      </c>
      <c r="H152" s="1" t="n">
        <v>3.4</v>
      </c>
      <c r="I152" s="1" t="n">
        <v>11.7</v>
      </c>
      <c r="J152" s="1" t="n">
        <v>2.3</v>
      </c>
      <c r="K152" s="1" t="n">
        <f aca="false">(F152*3.14)</f>
        <v>15.7</v>
      </c>
      <c r="L152" s="1" t="n">
        <f aca="false">(G152*3.14)</f>
        <v>15.386</v>
      </c>
      <c r="M152" s="1" t="n">
        <f aca="false">(H152*3.14)</f>
        <v>10.676</v>
      </c>
      <c r="N152" s="1" t="n">
        <f aca="false">(C152/K152)</f>
        <v>0.0574522292993631</v>
      </c>
      <c r="O152" s="1" t="n">
        <f aca="false">(D152/L152)</f>
        <v>0.240218380345769</v>
      </c>
      <c r="P152" s="1" t="n">
        <f aca="false">(E152/M152)</f>
        <v>0.295803671787186</v>
      </c>
      <c r="T152" s="1" t="s">
        <v>212</v>
      </c>
    </row>
    <row r="153" customFormat="false" ht="14.65" hidden="false" customHeight="false" outlineLevel="0" collapsed="false">
      <c r="A153" s="1" t="s">
        <v>33</v>
      </c>
      <c r="B153" s="1" t="s">
        <v>159</v>
      </c>
      <c r="C153" s="1" t="n">
        <v>0.769</v>
      </c>
      <c r="D153" s="1" t="n">
        <v>1.036</v>
      </c>
      <c r="E153" s="1" t="n">
        <v>12.528</v>
      </c>
      <c r="F153" s="1" t="n">
        <v>5.1</v>
      </c>
      <c r="G153" s="1" t="n">
        <v>3.1</v>
      </c>
      <c r="H153" s="1" t="n">
        <v>7.9</v>
      </c>
      <c r="I153" s="1" t="n">
        <v>13.6</v>
      </c>
      <c r="J153" s="1" t="n">
        <v>3.3</v>
      </c>
      <c r="K153" s="1" t="n">
        <f aca="false">(F153*3.14)</f>
        <v>16.014</v>
      </c>
      <c r="L153" s="1" t="n">
        <f aca="false">(G153*3.14)</f>
        <v>9.734</v>
      </c>
      <c r="M153" s="1" t="n">
        <f aca="false">(H153*3.14)</f>
        <v>24.806</v>
      </c>
      <c r="N153" s="1" t="n">
        <f aca="false">(C153/K153)</f>
        <v>0.0480204820781816</v>
      </c>
      <c r="O153" s="1" t="n">
        <f aca="false">(D153/L153)</f>
        <v>0.106431066365317</v>
      </c>
      <c r="P153" s="1" t="n">
        <f aca="false">(E153/M153)</f>
        <v>0.505039103442716</v>
      </c>
      <c r="T153" s="1"/>
    </row>
    <row r="154" customFormat="false" ht="14.65" hidden="false" customHeight="false" outlineLevel="0" collapsed="false">
      <c r="A154" s="1" t="s">
        <v>33</v>
      </c>
      <c r="B154" s="1" t="s">
        <v>160</v>
      </c>
      <c r="C154" s="1" t="n">
        <v>0.671</v>
      </c>
      <c r="D154" s="1" t="n">
        <v>2.294</v>
      </c>
      <c r="E154" s="1" t="n">
        <v>11.264</v>
      </c>
      <c r="F154" s="1" t="n">
        <v>4</v>
      </c>
      <c r="G154" s="1" t="n">
        <v>3.8</v>
      </c>
      <c r="H154" s="1" t="n">
        <v>7.1</v>
      </c>
      <c r="I154" s="1" t="n">
        <v>12.3</v>
      </c>
      <c r="J154" s="1" t="n">
        <v>2.5</v>
      </c>
      <c r="K154" s="1" t="n">
        <f aca="false">(F154*3.14)</f>
        <v>12.56</v>
      </c>
      <c r="L154" s="1" t="n">
        <f aca="false">(G154*3.14)</f>
        <v>11.932</v>
      </c>
      <c r="M154" s="1" t="n">
        <f aca="false">(H154*3.14)</f>
        <v>22.294</v>
      </c>
      <c r="N154" s="1" t="n">
        <f aca="false">(C154/K154)</f>
        <v>0.0534235668789809</v>
      </c>
      <c r="O154" s="1" t="n">
        <f aca="false">(D154/L154)</f>
        <v>0.192256118002011</v>
      </c>
      <c r="P154" s="1" t="n">
        <f aca="false">(E154/M154)</f>
        <v>0.505248048802368</v>
      </c>
      <c r="T154" s="1"/>
    </row>
    <row r="155" customFormat="false" ht="14.65" hidden="false" customHeight="false" outlineLevel="0" collapsed="false">
      <c r="A155" s="1" t="s">
        <v>33</v>
      </c>
      <c r="B155" s="1" t="s">
        <v>161</v>
      </c>
      <c r="C155" s="1" t="n">
        <v>0.551</v>
      </c>
      <c r="D155" s="1" t="n">
        <v>2.059</v>
      </c>
      <c r="E155" s="1" t="n">
        <v>31.703</v>
      </c>
      <c r="F155" s="1" t="n">
        <v>3</v>
      </c>
      <c r="G155" s="1" t="n">
        <v>2.6</v>
      </c>
      <c r="H155" s="1" t="n">
        <v>9.4</v>
      </c>
      <c r="I155" s="1" t="n">
        <v>14.7</v>
      </c>
      <c r="J155" s="1" t="n">
        <v>2.5</v>
      </c>
      <c r="K155" s="1" t="n">
        <f aca="false">(F155*3.14)</f>
        <v>9.42</v>
      </c>
      <c r="L155" s="1" t="n">
        <f aca="false">(G155*3.14)</f>
        <v>8.164</v>
      </c>
      <c r="M155" s="1" t="n">
        <f aca="false">(H155*3.14)</f>
        <v>29.516</v>
      </c>
      <c r="N155" s="1" t="n">
        <f aca="false">(C155/K155)</f>
        <v>0.0584925690021232</v>
      </c>
      <c r="O155" s="1" t="n">
        <f aca="false">(D155/L155)</f>
        <v>0.252204801567859</v>
      </c>
      <c r="P155" s="1" t="n">
        <f aca="false">(E155/M155)</f>
        <v>1.07409540588156</v>
      </c>
      <c r="T155" s="1"/>
    </row>
    <row r="156" customFormat="false" ht="14.65" hidden="false" customHeight="false" outlineLevel="0" collapsed="false">
      <c r="A156" s="1" t="s">
        <v>33</v>
      </c>
      <c r="B156" s="1" t="s">
        <v>163</v>
      </c>
      <c r="C156" s="1" t="n">
        <v>0.836</v>
      </c>
      <c r="D156" s="1" t="n">
        <v>1.304</v>
      </c>
      <c r="E156" s="1" t="n">
        <v>17.555</v>
      </c>
      <c r="F156" s="1" t="n">
        <v>5.8</v>
      </c>
      <c r="G156" s="1" t="n">
        <v>3.6</v>
      </c>
      <c r="H156" s="1" t="n">
        <v>7.5</v>
      </c>
      <c r="I156" s="1" t="n">
        <v>12.8</v>
      </c>
      <c r="J156" s="1" t="n">
        <v>2.9</v>
      </c>
      <c r="K156" s="1" t="n">
        <f aca="false">(F156*3.14)</f>
        <v>18.212</v>
      </c>
      <c r="L156" s="1" t="n">
        <f aca="false">(G156*3.14)</f>
        <v>11.304</v>
      </c>
      <c r="M156" s="1" t="n">
        <f aca="false">(H156*3.14)</f>
        <v>23.55</v>
      </c>
      <c r="N156" s="1" t="n">
        <f aca="false">(C156/K156)</f>
        <v>0.0459037996925104</v>
      </c>
      <c r="O156" s="1" t="n">
        <f aca="false">(D156/L156)</f>
        <v>0.115357395612173</v>
      </c>
      <c r="P156" s="1" t="n">
        <f aca="false">(E156/M156)</f>
        <v>0.745435244161359</v>
      </c>
      <c r="T15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1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sheetData>
    <row r="7" customFormat="false" ht="14.65" hidden="false" customHeight="false" outlineLevel="0" collapsed="false">
      <c r="C7" s="1" t="s">
        <v>83</v>
      </c>
    </row>
    <row r="8" customFormat="false" ht="14.65" hidden="false" customHeight="false" outlineLevel="0" collapsed="false">
      <c r="C8" s="1" t="s">
        <v>29</v>
      </c>
      <c r="D8" s="1" t="s">
        <v>31</v>
      </c>
      <c r="E8" s="1" t="s">
        <v>30</v>
      </c>
      <c r="F8" s="1" t="s">
        <v>29</v>
      </c>
      <c r="G8" s="1" t="s">
        <v>31</v>
      </c>
      <c r="H8" s="1" t="s">
        <v>30</v>
      </c>
      <c r="I8" s="1" t="s">
        <v>29</v>
      </c>
      <c r="J8" s="1" t="s">
        <v>31</v>
      </c>
      <c r="K8" s="1" t="s">
        <v>30</v>
      </c>
    </row>
    <row r="9" customFormat="false" ht="14.65" hidden="false" customHeight="false" outlineLevel="0" collapsed="false">
      <c r="B9" s="1" t="s">
        <v>86</v>
      </c>
      <c r="C9" s="1" t="s">
        <v>100</v>
      </c>
      <c r="D9" s="1" t="s">
        <v>100</v>
      </c>
      <c r="E9" s="1" t="s">
        <v>100</v>
      </c>
      <c r="F9" s="1" t="s">
        <v>101</v>
      </c>
      <c r="G9" s="1" t="s">
        <v>101</v>
      </c>
      <c r="H9" s="1" t="s">
        <v>101</v>
      </c>
      <c r="I9" s="1" t="s">
        <v>102</v>
      </c>
      <c r="J9" s="1" t="s">
        <v>102</v>
      </c>
      <c r="K9" s="1" t="s">
        <v>102</v>
      </c>
    </row>
    <row r="10" customFormat="false" ht="14.65" hidden="false" customHeight="false" outlineLevel="0" collapsed="false">
      <c r="B10" s="1" t="s">
        <v>104</v>
      </c>
      <c r="C10" s="1" t="n">
        <v>0.133522057088936</v>
      </c>
      <c r="D10" s="1" t="n">
        <v>0.0561305732484076</v>
      </c>
      <c r="E10" s="1" t="n">
        <v>0.160477167224441</v>
      </c>
      <c r="F10" s="1" t="n">
        <v>0.58651804670913</v>
      </c>
      <c r="G10" s="1" t="n">
        <v>0.449663835810333</v>
      </c>
      <c r="H10" s="1" t="n">
        <v>0.5625</v>
      </c>
      <c r="I10" s="1" t="n">
        <v>0.741316348195329</v>
      </c>
      <c r="J10" s="1" t="n">
        <v>0.989964449711154</v>
      </c>
      <c r="K10" s="1" t="n">
        <v>0.525254218348419</v>
      </c>
    </row>
    <row r="11" customFormat="false" ht="14.65" hidden="false" customHeight="false" outlineLevel="0" collapsed="false">
      <c r="B11" s="1" t="s">
        <v>105</v>
      </c>
      <c r="C11" s="1" t="n">
        <v>0.0698248407643312</v>
      </c>
      <c r="D11" s="1" t="n">
        <v>0.0421506182090671</v>
      </c>
      <c r="E11" s="1" t="n">
        <v>0.0410695329087049</v>
      </c>
      <c r="F11" s="1" t="n">
        <v>0.316178343949045</v>
      </c>
      <c r="G11" s="1" t="n">
        <v>0.268710191082803</v>
      </c>
      <c r="H11" s="1" t="n">
        <v>0.279617834394904</v>
      </c>
      <c r="I11" s="1" t="n">
        <v>0.863602078444519</v>
      </c>
      <c r="J11" s="1" t="n">
        <v>0.900023810941127</v>
      </c>
      <c r="K11" s="1" t="n">
        <v>0.784488115581793</v>
      </c>
    </row>
    <row r="12" customFormat="false" ht="14.65" hidden="false" customHeight="false" outlineLevel="0" collapsed="false">
      <c r="B12" s="1" t="s">
        <v>106</v>
      </c>
      <c r="C12" s="1" t="n">
        <v>0.0599124203821656</v>
      </c>
      <c r="D12" s="1" t="n">
        <v>0.0855449398443029</v>
      </c>
      <c r="E12" s="1" t="n">
        <v>0.064588222147726</v>
      </c>
      <c r="F12" s="1" t="n">
        <v>0.244673841423237</v>
      </c>
      <c r="G12" s="1" t="n">
        <v>0.355508374616655</v>
      </c>
      <c r="H12" s="1" t="n">
        <v>0.297770700636943</v>
      </c>
      <c r="I12" s="1" t="n">
        <v>0.791702530556034</v>
      </c>
      <c r="J12" s="1" t="n">
        <v>0.742682741886564</v>
      </c>
      <c r="K12" s="1" t="n">
        <v>0.87721160651097</v>
      </c>
    </row>
    <row r="13" customFormat="false" ht="14.65" hidden="false" customHeight="false" outlineLevel="0" collapsed="false">
      <c r="B13" s="1" t="s">
        <v>107</v>
      </c>
      <c r="C13" s="1" t="n">
        <v>0.0478591648973815</v>
      </c>
      <c r="D13" s="1" t="n">
        <v>0.0748407643312102</v>
      </c>
      <c r="E13" s="1" t="n">
        <v>0.0802392418828647</v>
      </c>
      <c r="F13" s="1" t="n">
        <v>0.284277572913175</v>
      </c>
      <c r="G13" s="1" t="n">
        <v>0.234607218683652</v>
      </c>
      <c r="H13" s="1" t="n">
        <v>0.347770700636943</v>
      </c>
      <c r="I13" s="1" t="n">
        <v>0.917515923566879</v>
      </c>
      <c r="J13" s="1" t="n">
        <v>0.994727530077849</v>
      </c>
      <c r="K13" s="1" t="n">
        <v>0.777428343949045</v>
      </c>
    </row>
    <row r="14" customFormat="false" ht="14.65" hidden="false" customHeight="false" outlineLevel="0" collapsed="false">
      <c r="B14" s="1" t="s">
        <v>109</v>
      </c>
      <c r="C14" s="1" t="n">
        <v>0.0676332551123031</v>
      </c>
      <c r="D14" s="1" t="n">
        <v>0.0623914302258251</v>
      </c>
      <c r="E14" s="1" t="n">
        <v>0.0711584394904458</v>
      </c>
      <c r="F14" s="1" t="n">
        <v>0.177358204428268</v>
      </c>
      <c r="G14" s="1" t="n">
        <v>0.161645722155276</v>
      </c>
      <c r="H14" s="1" t="n">
        <v>0.472306840210468</v>
      </c>
      <c r="I14" s="1" t="n">
        <v>0.912565141864505</v>
      </c>
      <c r="J14" s="1" t="n">
        <v>1.01758320624383</v>
      </c>
      <c r="K14" s="1" t="n">
        <v>0.711672344837802</v>
      </c>
    </row>
    <row r="15" customFormat="false" ht="14.65" hidden="false" customHeight="false" outlineLevel="0" collapsed="false">
      <c r="B15" s="1" t="s">
        <v>110</v>
      </c>
      <c r="C15" s="1" t="n">
        <v>0.0816255884796455</v>
      </c>
      <c r="D15" s="1" t="n">
        <v>0.0549567205618161</v>
      </c>
      <c r="E15" s="1" t="n">
        <v>0.0597568037058483</v>
      </c>
      <c r="F15" s="1" t="n">
        <v>0.230971337579618</v>
      </c>
      <c r="G15" s="1" t="n">
        <v>0.301884288747346</v>
      </c>
      <c r="H15" s="1" t="n">
        <v>0.521762208067941</v>
      </c>
      <c r="I15" s="1" t="n">
        <v>0.823989038660939</v>
      </c>
      <c r="J15" s="1" t="n">
        <v>0.783553230209281</v>
      </c>
      <c r="K15" s="1" t="n">
        <v>0.947014331210191</v>
      </c>
    </row>
    <row r="16" customFormat="false" ht="14.65" hidden="false" customHeight="false" outlineLevel="0" collapsed="false">
      <c r="B16" s="1" t="s">
        <v>111</v>
      </c>
      <c r="C16" s="1" t="n">
        <v>0.0443205944798302</v>
      </c>
      <c r="D16" s="1" t="n">
        <v>0.0746760377772897</v>
      </c>
      <c r="E16" s="1" t="n">
        <v>0.0549831397527164</v>
      </c>
      <c r="F16" s="1" t="n">
        <v>0.263296178343949</v>
      </c>
      <c r="G16" s="1" t="n">
        <v>0.326167728237792</v>
      </c>
      <c r="H16" s="1" t="n">
        <v>0.636178343949045</v>
      </c>
      <c r="I16" s="1" t="n">
        <v>0.710445859872612</v>
      </c>
      <c r="J16" s="1" t="n">
        <v>1.06102599414701</v>
      </c>
      <c r="K16" s="1" t="n">
        <v>0.790438453562435</v>
      </c>
    </row>
    <row r="17" customFormat="false" ht="14.65" hidden="false" customHeight="false" outlineLevel="0" collapsed="false">
      <c r="B17" s="1" t="s">
        <v>112</v>
      </c>
      <c r="C17" s="1" t="n">
        <v>0.0593362386858867</v>
      </c>
      <c r="D17" s="1" t="n">
        <v>0.0802302792748653</v>
      </c>
      <c r="E17" s="1" t="n">
        <v>0.0569165441776907</v>
      </c>
      <c r="F17" s="1" t="n">
        <v>0.132639008435187</v>
      </c>
      <c r="G17" s="1" t="n">
        <v>0.187570251030348</v>
      </c>
      <c r="H17" s="1" t="n">
        <v>0.587352138307552</v>
      </c>
      <c r="I17" s="1" t="n">
        <v>0.770877565463553</v>
      </c>
      <c r="J17" s="1" t="n">
        <v>0.685701735119701</v>
      </c>
      <c r="K17" s="1" t="n">
        <v>0.725716560509554</v>
      </c>
    </row>
    <row r="18" customFormat="false" ht="14.65" hidden="false" customHeight="false" outlineLevel="0" collapsed="false">
      <c r="B18" s="1" t="s">
        <v>113</v>
      </c>
      <c r="C18" s="1" t="n">
        <v>0.0684049893842887</v>
      </c>
      <c r="D18" s="1" t="n">
        <v>0.0800622130054807</v>
      </c>
      <c r="E18" s="1" t="n">
        <v>0.0572186836518047</v>
      </c>
      <c r="F18" s="1" t="n">
        <v>0.454458598726115</v>
      </c>
      <c r="G18" s="1" t="n">
        <v>0.344873638791864</v>
      </c>
      <c r="H18" s="1" t="n">
        <v>0.249906331959535</v>
      </c>
      <c r="I18" s="1" t="n">
        <v>0.762550510239025</v>
      </c>
      <c r="J18" s="1" t="n">
        <v>0.735400199524211</v>
      </c>
      <c r="K18" s="1" t="n">
        <v>0.879440905874027</v>
      </c>
    </row>
    <row r="19" customFormat="false" ht="14.65" hidden="false" customHeight="false" outlineLevel="0" collapsed="false">
      <c r="B19" s="1" t="s">
        <v>114</v>
      </c>
      <c r="C19" s="1" t="n">
        <v>0.0855718637496538</v>
      </c>
      <c r="D19" s="1" t="n">
        <v>0.0813939245467908</v>
      </c>
      <c r="E19" s="1" t="n">
        <v>0.0512942133080363</v>
      </c>
      <c r="F19" s="1" t="n">
        <v>0.220991415120465</v>
      </c>
      <c r="G19" s="1" t="n">
        <v>0.248040176384125</v>
      </c>
      <c r="H19" s="1" t="n">
        <v>0.237138657520823</v>
      </c>
      <c r="I19" s="1" t="n">
        <v>0.970302547770701</v>
      </c>
      <c r="J19" s="1" t="n">
        <v>0.997169143665959</v>
      </c>
      <c r="K19" s="1" t="n">
        <v>0.772041568890379</v>
      </c>
    </row>
    <row r="20" customFormat="false" ht="14.65" hidden="false" customHeight="false" outlineLevel="0" collapsed="false">
      <c r="B20" s="1" t="s">
        <v>115</v>
      </c>
      <c r="C20" s="1" t="s">
        <v>116</v>
      </c>
      <c r="D20" s="1" t="n">
        <v>0.0473846747732098</v>
      </c>
      <c r="E20" s="1" t="n">
        <v>0.289808917197452</v>
      </c>
      <c r="F20" s="1" t="n">
        <v>0.280148619957537</v>
      </c>
      <c r="G20" s="1" t="n">
        <v>0.21101674923331</v>
      </c>
      <c r="H20" s="1" t="n">
        <v>0.54140127388535</v>
      </c>
      <c r="I20" s="1" t="n">
        <v>0.831917905166313</v>
      </c>
      <c r="J20" s="1" t="n">
        <v>0.912124129758554</v>
      </c>
      <c r="K20" s="1" t="n">
        <v>0.894292013718765</v>
      </c>
    </row>
    <row r="21" customFormat="false" ht="14.65" hidden="false" customHeight="false" outlineLevel="0" collapsed="false">
      <c r="B21" s="1" t="s">
        <v>117</v>
      </c>
      <c r="C21" s="1" t="n">
        <v>0.0382165605095541</v>
      </c>
      <c r="D21" s="1" t="n">
        <v>0.0923566878980892</v>
      </c>
      <c r="E21" s="1" t="n">
        <v>0.0348083584758074</v>
      </c>
      <c r="F21" s="1" t="n">
        <v>0.206000670465974</v>
      </c>
      <c r="G21" s="1" t="n">
        <v>0.268425841674249</v>
      </c>
      <c r="H21" s="1" t="n">
        <v>0.305424286007808</v>
      </c>
      <c r="I21" s="1" t="n">
        <v>1.01714019895513</v>
      </c>
      <c r="J21" s="1" t="n">
        <v>0.735627960150253</v>
      </c>
      <c r="K21" s="1" t="n">
        <v>0.865169292658398</v>
      </c>
    </row>
    <row r="22" customFormat="false" ht="14.65" hidden="false" customHeight="false" outlineLevel="0" collapsed="false">
      <c r="B22" s="1" t="s">
        <v>118</v>
      </c>
      <c r="C22" s="1" t="n">
        <v>0.0790387955993051</v>
      </c>
      <c r="D22" s="1" t="n">
        <v>0.0403138107814199</v>
      </c>
      <c r="E22" s="1" t="n">
        <v>0.0692144373673036</v>
      </c>
      <c r="F22" s="1" t="n">
        <v>0.266658500734934</v>
      </c>
      <c r="G22" s="1" t="n">
        <v>0.876194267515923</v>
      </c>
      <c r="H22" s="1" t="n">
        <v>0.39050206069689</v>
      </c>
      <c r="I22" s="1" t="n">
        <v>0.899927769387353</v>
      </c>
      <c r="J22" s="1" t="n">
        <v>1.43635326551954</v>
      </c>
      <c r="K22" s="1" t="n">
        <v>0.674179323860853</v>
      </c>
    </row>
    <row r="23" customFormat="false" ht="14.65" hidden="false" customHeight="false" outlineLevel="0" collapsed="false">
      <c r="B23" s="1" t="s">
        <v>120</v>
      </c>
      <c r="C23" s="1" t="s">
        <v>116</v>
      </c>
      <c r="D23" s="1" t="n">
        <v>0.0867063899732895</v>
      </c>
      <c r="E23" s="1" t="n">
        <v>0.0714012738853503</v>
      </c>
      <c r="F23" s="1" t="n">
        <v>0.4447983014862</v>
      </c>
      <c r="G23" s="1" t="n">
        <v>0.10185495586099</v>
      </c>
      <c r="H23" s="1" t="n">
        <v>0.272328379334749</v>
      </c>
      <c r="I23" s="1" t="n">
        <v>0.871794149146046</v>
      </c>
      <c r="J23" s="1" t="n">
        <v>0.413470659981027</v>
      </c>
      <c r="K23" s="1" t="n">
        <v>0.703627466210968</v>
      </c>
    </row>
    <row r="24" customFormat="false" ht="14.65" hidden="false" customHeight="false" outlineLevel="0" collapsed="false">
      <c r="B24" s="1" t="s">
        <v>122</v>
      </c>
      <c r="C24" s="1" t="n">
        <v>0.103397027600849</v>
      </c>
      <c r="D24" s="1" t="n">
        <v>0.0894078792167964</v>
      </c>
      <c r="E24" s="1" t="n">
        <v>0.109341825902335</v>
      </c>
      <c r="F24" s="1" t="n">
        <v>0.228564429201372</v>
      </c>
      <c r="G24" s="1" t="n">
        <v>0.215729714760454</v>
      </c>
      <c r="H24" s="1" t="n">
        <v>0.392159016033385</v>
      </c>
      <c r="I24" s="1" t="n">
        <v>0.810380444138406</v>
      </c>
      <c r="J24" s="1" t="n">
        <v>0.776030157285844</v>
      </c>
      <c r="K24" s="1" t="n">
        <v>0.748370611761221</v>
      </c>
    </row>
    <row r="25" customFormat="false" ht="14.65" hidden="false" customHeight="false" outlineLevel="0" collapsed="false">
      <c r="B25" s="1" t="s">
        <v>124</v>
      </c>
      <c r="C25" s="1" t="n">
        <v>0.0367303609341826</v>
      </c>
      <c r="D25" s="1" t="n">
        <v>0.0606612071580224</v>
      </c>
      <c r="E25" s="1" t="n">
        <v>0.0530785562632696</v>
      </c>
      <c r="F25" s="1" t="n">
        <v>0.19238027836754</v>
      </c>
      <c r="G25" s="1" t="n">
        <v>0.273531493276716</v>
      </c>
      <c r="H25" s="1" t="n">
        <v>0.748805732484076</v>
      </c>
      <c r="I25" s="1" t="n">
        <v>0.848756159115491</v>
      </c>
      <c r="J25" s="1" t="n">
        <v>0.959410515798676</v>
      </c>
      <c r="K25" s="1" t="n">
        <v>0.81272500692329</v>
      </c>
    </row>
    <row r="26" customFormat="false" ht="14.65" hidden="false" customHeight="false" outlineLevel="0" collapsed="false">
      <c r="B26" s="1" t="s">
        <v>125</v>
      </c>
      <c r="C26" s="1" t="n">
        <v>0.0622243998040176</v>
      </c>
      <c r="D26" s="1" t="n">
        <v>0.0593064401981599</v>
      </c>
      <c r="E26" s="1" t="n">
        <v>0.0725406935598019</v>
      </c>
      <c r="F26" s="1" t="n">
        <v>0.245382165605096</v>
      </c>
      <c r="G26" s="1" t="n">
        <v>0.413785259326661</v>
      </c>
      <c r="H26" s="1" t="n">
        <v>0.307855626326964</v>
      </c>
      <c r="I26" s="1" t="n">
        <v>0.940189529283828</v>
      </c>
      <c r="J26" s="1" t="n">
        <v>0.785395814376706</v>
      </c>
      <c r="K26" s="1" t="n">
        <v>0.711618712936526</v>
      </c>
    </row>
    <row r="27" customFormat="false" ht="14.65" hidden="false" customHeight="false" outlineLevel="0" collapsed="false">
      <c r="B27" s="1" t="s">
        <v>126</v>
      </c>
      <c r="C27" s="1" t="n">
        <v>0.0538216560509554</v>
      </c>
      <c r="D27" s="1" t="n">
        <v>0.0834394904458599</v>
      </c>
      <c r="E27" s="1" t="n">
        <v>0.0436423684831328</v>
      </c>
      <c r="F27" s="1" t="n">
        <v>0.256050955414013</v>
      </c>
      <c r="G27" s="1" t="n">
        <v>0.296064604185623</v>
      </c>
      <c r="H27" s="1" t="n">
        <v>0.397251089507207</v>
      </c>
      <c r="I27" s="1" t="n">
        <v>0.942774681528663</v>
      </c>
      <c r="J27" s="1" t="n">
        <v>0.934171974522293</v>
      </c>
      <c r="K27" s="1" t="n">
        <v>0.885481646857968</v>
      </c>
    </row>
    <row r="28" customFormat="false" ht="14.65" hidden="false" customHeight="false" outlineLevel="0" collapsed="false">
      <c r="B28" s="1" t="s">
        <v>127</v>
      </c>
      <c r="C28" s="1" t="n">
        <v>0.0501592356687898</v>
      </c>
      <c r="D28" s="1" t="n">
        <v>0.0583551892094417</v>
      </c>
      <c r="E28" s="1" t="n">
        <v>0.0471809389006841</v>
      </c>
      <c r="F28" s="1" t="n">
        <v>0.170855568944741</v>
      </c>
      <c r="G28" s="1" t="n">
        <v>0.202170323189431</v>
      </c>
      <c r="H28" s="1" t="n">
        <v>0.423379542899963</v>
      </c>
      <c r="I28" s="1" t="n">
        <v>1.14581693265584</v>
      </c>
      <c r="J28" s="1" t="n">
        <v>0.688097133757962</v>
      </c>
      <c r="K28" s="1" t="n">
        <v>0.793132096372196</v>
      </c>
    </row>
    <row r="29" customFormat="false" ht="14.65" hidden="false" customHeight="false" outlineLevel="0" collapsed="false">
      <c r="B29" s="1" t="s">
        <v>129</v>
      </c>
      <c r="C29" s="1" t="n">
        <v>0.0943471337579618</v>
      </c>
      <c r="D29" s="1" t="n">
        <v>0.0543524416135881</v>
      </c>
      <c r="E29" s="1" t="n">
        <v>0.0860733344809778</v>
      </c>
      <c r="F29" s="1" t="n">
        <v>0.190592846643802</v>
      </c>
      <c r="G29" s="1" t="n">
        <v>0.298255330933259</v>
      </c>
      <c r="H29" s="1" t="n">
        <v>0.774946921443737</v>
      </c>
      <c r="I29" s="1" t="n">
        <v>0.921019108280255</v>
      </c>
      <c r="J29" s="1" t="n">
        <v>0.872375560273649</v>
      </c>
      <c r="K29" s="1" t="n">
        <v>0.612214312476583</v>
      </c>
    </row>
    <row r="30" customFormat="false" ht="14.65" hidden="false" customHeight="false" outlineLevel="0" collapsed="false">
      <c r="B30" s="1" t="s">
        <v>130</v>
      </c>
      <c r="C30" s="1" t="n">
        <v>0.0256369426751592</v>
      </c>
      <c r="D30" s="1" t="n">
        <v>0.102074146660134</v>
      </c>
      <c r="E30" s="1" t="n">
        <v>0.0788595693054292</v>
      </c>
      <c r="F30" s="1" t="n">
        <v>0.352123142250531</v>
      </c>
      <c r="G30" s="1" t="n">
        <v>0.325175997318136</v>
      </c>
      <c r="H30" s="1" t="n">
        <v>0.261146496815287</v>
      </c>
      <c r="I30" s="1" t="n">
        <v>0.921989687594783</v>
      </c>
      <c r="J30" s="1" t="n">
        <v>0.827198279427579</v>
      </c>
      <c r="K30" s="1" t="n">
        <v>0.804795803671787</v>
      </c>
    </row>
    <row r="31" customFormat="false" ht="14.65" hidden="false" customHeight="false" outlineLevel="0" collapsed="false">
      <c r="B31" s="1" t="s">
        <v>132</v>
      </c>
      <c r="C31" s="1" t="n">
        <v>0.115152531009051</v>
      </c>
      <c r="D31" s="1" t="n">
        <v>0.0264143874110154</v>
      </c>
      <c r="E31" s="1" t="n">
        <v>0.0577229299363057</v>
      </c>
      <c r="F31" s="1" t="n">
        <v>0.404458598726115</v>
      </c>
      <c r="G31" s="1" t="n">
        <v>0.104741684359519</v>
      </c>
      <c r="H31" s="1" t="n">
        <v>0.193357597816197</v>
      </c>
      <c r="I31" s="1" t="n">
        <v>0.556890561667632</v>
      </c>
      <c r="J31" s="1" t="n">
        <v>0.632369753388862</v>
      </c>
      <c r="K31" s="1" t="n">
        <v>0.739407366380504</v>
      </c>
    </row>
    <row r="32" customFormat="false" ht="14.65" hidden="false" customHeight="false" outlineLevel="0" collapsed="false">
      <c r="B32" s="1" t="s">
        <v>134</v>
      </c>
      <c r="C32" s="1" t="n">
        <v>0.0856520281595709</v>
      </c>
      <c r="D32" s="1" t="n">
        <v>0.0646188617217999</v>
      </c>
      <c r="E32" s="1" t="n">
        <v>0.0562632696390658</v>
      </c>
      <c r="F32" s="1" t="n">
        <v>0.188853503184713</v>
      </c>
      <c r="G32" s="1" t="n">
        <v>0.164164391871398</v>
      </c>
      <c r="H32" s="1" t="n">
        <v>0.426751592356688</v>
      </c>
      <c r="I32" s="1" t="n">
        <v>0.917713072490143</v>
      </c>
      <c r="J32" s="1" t="n">
        <v>0.768265267890596</v>
      </c>
      <c r="K32" s="1" t="n">
        <v>0.71029843269162</v>
      </c>
    </row>
    <row r="33" customFormat="false" ht="14.65" hidden="false" customHeight="false" outlineLevel="0" collapsed="false">
      <c r="B33" s="1" t="s">
        <v>135</v>
      </c>
      <c r="C33" s="1" t="n">
        <v>0.0464437367303609</v>
      </c>
      <c r="D33" s="1" t="n">
        <v>0.0499805017548421</v>
      </c>
      <c r="E33" s="1" t="n">
        <v>0.0699388035468965</v>
      </c>
      <c r="F33" s="1" t="n">
        <v>0.241367750586658</v>
      </c>
      <c r="G33" s="1" t="n">
        <v>0.283194512493876</v>
      </c>
      <c r="H33" s="1" t="n">
        <v>0.228237791932059</v>
      </c>
      <c r="I33" s="1" t="n">
        <v>1.04102458735703</v>
      </c>
      <c r="J33" s="1" t="n">
        <v>0.736568817502077</v>
      </c>
      <c r="K33" s="1" t="n">
        <v>0.675913509889373</v>
      </c>
    </row>
    <row r="34" customFormat="false" ht="14.65" hidden="false" customHeight="false" outlineLevel="0" collapsed="false">
      <c r="B34" s="1" t="s">
        <v>136</v>
      </c>
      <c r="C34" s="1" t="n">
        <v>0.0583864118895966</v>
      </c>
      <c r="D34" s="1" t="n">
        <v>0.104868061874431</v>
      </c>
      <c r="E34" s="1" t="n">
        <v>0.0796178343949045</v>
      </c>
      <c r="F34" s="1" t="n">
        <v>0.244397263505544</v>
      </c>
      <c r="G34" s="1" t="n">
        <v>0.753781847133758</v>
      </c>
      <c r="H34" s="1" t="n">
        <v>0.356289808917197</v>
      </c>
      <c r="I34" s="1" t="n">
        <v>0.833650812548366</v>
      </c>
      <c r="J34" s="1" t="n">
        <v>1.00682009373873</v>
      </c>
      <c r="K34" s="1" t="n">
        <v>0.80317771400574</v>
      </c>
    </row>
    <row r="35" customFormat="false" ht="14.65" hidden="false" customHeight="false" outlineLevel="0" collapsed="false">
      <c r="B35" s="1" t="s">
        <v>137</v>
      </c>
      <c r="C35" s="1" t="s">
        <v>116</v>
      </c>
      <c r="D35" s="1" t="n">
        <v>0.0336909151860543</v>
      </c>
      <c r="E35" s="1" t="n">
        <v>0.0672328379334749</v>
      </c>
      <c r="F35" s="1" t="n">
        <v>0.196087352138308</v>
      </c>
      <c r="G35" s="1" t="n">
        <v>0.233086589774488</v>
      </c>
      <c r="H35" s="1" t="n">
        <v>0.102427268032364</v>
      </c>
      <c r="I35" s="1" t="n">
        <v>0.878830669390698</v>
      </c>
      <c r="J35" s="1" t="n">
        <v>0.848986091251787</v>
      </c>
      <c r="K35" s="1" t="n">
        <v>0.957287373548145</v>
      </c>
    </row>
    <row r="36" customFormat="false" ht="14.65" hidden="false" customHeight="false" outlineLevel="0" collapsed="false">
      <c r="B36" s="1" t="s">
        <v>138</v>
      </c>
      <c r="C36" s="1" t="n">
        <v>0.0655141037306642</v>
      </c>
      <c r="D36" s="1" t="n">
        <v>0.0581366304483577</v>
      </c>
      <c r="E36" s="1" t="n">
        <v>0.0493116909800699</v>
      </c>
      <c r="F36" s="1" t="n">
        <v>0.44809777930797</v>
      </c>
      <c r="G36" s="1" t="n">
        <v>0.427358204428268</v>
      </c>
      <c r="H36" s="1" t="n">
        <v>0.076963906581741</v>
      </c>
      <c r="I36" s="1" t="n">
        <v>0.975695608447871</v>
      </c>
      <c r="J36" s="1" t="n">
        <v>0.832423415225963</v>
      </c>
      <c r="K36" s="1" t="n">
        <v>0.645150699323659</v>
      </c>
    </row>
    <row r="37" customFormat="false" ht="14.65" hidden="false" customHeight="false" outlineLevel="0" collapsed="false">
      <c r="B37" s="1" t="s">
        <v>139</v>
      </c>
      <c r="C37" s="1" t="n">
        <v>0.0173618245325663</v>
      </c>
      <c r="D37" s="1" t="n">
        <v>0.0838082467314784</v>
      </c>
      <c r="E37" s="1" t="n">
        <v>0.0447376402790416</v>
      </c>
      <c r="F37" s="1" t="n">
        <v>0.225672328379335</v>
      </c>
      <c r="G37" s="1" t="n">
        <v>0.249948633655229</v>
      </c>
      <c r="H37" s="1" t="n">
        <v>0.166666666666667</v>
      </c>
      <c r="I37" s="1" t="n">
        <v>1.08827870125835</v>
      </c>
      <c r="J37" s="1" t="n">
        <v>0.865903238921263</v>
      </c>
      <c r="K37" s="1" t="n">
        <v>0.678136250346164</v>
      </c>
    </row>
    <row r="38" customFormat="false" ht="14.65" hidden="false" customHeight="false" outlineLevel="0" collapsed="false">
      <c r="B38" s="1" t="s">
        <v>140</v>
      </c>
      <c r="C38" s="1" t="n">
        <v>0.0562944923192207</v>
      </c>
      <c r="D38" s="1" t="n">
        <v>0.0697674418604651</v>
      </c>
      <c r="E38" s="1" t="n">
        <v>0.0768634876915132</v>
      </c>
      <c r="F38" s="1" t="n">
        <v>0.178098971092602</v>
      </c>
      <c r="G38" s="1" t="n">
        <v>0.261797915460336</v>
      </c>
      <c r="H38" s="1" t="n">
        <v>0.281847133757962</v>
      </c>
      <c r="I38" s="1" t="n">
        <v>0.829850425821227</v>
      </c>
      <c r="J38" s="1" t="n">
        <v>0.771644255720689</v>
      </c>
      <c r="K38" s="1" t="n">
        <v>0.872820985584981</v>
      </c>
    </row>
    <row r="39" customFormat="false" ht="14.65" hidden="false" customHeight="false" outlineLevel="0" collapsed="false">
      <c r="B39" s="1" t="s">
        <v>141</v>
      </c>
      <c r="C39" s="1" t="n">
        <v>0.0656404812455768</v>
      </c>
      <c r="D39" s="1" t="n">
        <v>0.055277525022748</v>
      </c>
      <c r="E39" s="1" t="n">
        <v>0.0373976342129208</v>
      </c>
      <c r="F39" s="1" t="n">
        <v>0.348933813348103</v>
      </c>
      <c r="G39" s="1" t="n">
        <v>0.191554611936778</v>
      </c>
      <c r="H39" s="1" t="n">
        <v>0.196344502907782</v>
      </c>
      <c r="I39" s="1" t="n">
        <v>0.830036875628562</v>
      </c>
      <c r="J39" s="1" t="n">
        <v>0.397027600849257</v>
      </c>
      <c r="K39" s="1" t="n">
        <v>0.919039214181567</v>
      </c>
    </row>
    <row r="40" customFormat="false" ht="14.65" hidden="false" customHeight="false" outlineLevel="0" collapsed="false">
      <c r="B40" s="1" t="s">
        <v>142</v>
      </c>
      <c r="C40" s="1" t="n">
        <v>0.150106157112527</v>
      </c>
      <c r="D40" s="1" t="n">
        <v>0.125285422425189</v>
      </c>
      <c r="E40" s="1" t="n">
        <v>0.347295692540214</v>
      </c>
      <c r="F40" s="1" t="n">
        <v>0.315654091131798</v>
      </c>
      <c r="G40" s="1" t="n">
        <v>0.278662420382166</v>
      </c>
      <c r="H40" s="1" t="n">
        <v>0.843595187544232</v>
      </c>
      <c r="I40" s="1" t="n">
        <v>0.995340882283557</v>
      </c>
      <c r="J40" s="1" t="n">
        <v>0.969342759151676</v>
      </c>
      <c r="K40" s="1" t="n">
        <v>0.76794774910936</v>
      </c>
    </row>
    <row r="41" customFormat="false" ht="14.65" hidden="false" customHeight="false" outlineLevel="0" collapsed="false">
      <c r="B41" s="1" t="s">
        <v>143</v>
      </c>
      <c r="C41" s="1" t="n">
        <v>0.0700636942675159</v>
      </c>
      <c r="D41" s="1" t="n">
        <v>0.0407888290053895</v>
      </c>
      <c r="E41" s="1" t="n">
        <v>0.0665523436224073</v>
      </c>
      <c r="F41" s="1" t="n">
        <v>0.391592356687898</v>
      </c>
      <c r="G41" s="1" t="n">
        <v>0.538216560509554</v>
      </c>
      <c r="H41" s="1" t="n">
        <v>0.429538216560509</v>
      </c>
      <c r="I41" s="1" t="n">
        <v>0.842307439753103</v>
      </c>
      <c r="J41" s="1" t="n">
        <v>0.574473297403234</v>
      </c>
      <c r="K41" s="1" t="n">
        <v>0.622649378222627</v>
      </c>
    </row>
    <row r="42" customFormat="false" ht="14.65" hidden="false" customHeight="false" outlineLevel="0" collapsed="false">
      <c r="B42" s="1" t="s">
        <v>145</v>
      </c>
      <c r="C42" s="1" t="n">
        <v>0.0829701642641636</v>
      </c>
      <c r="D42" s="1" t="n">
        <v>0.0531392174704277</v>
      </c>
      <c r="E42" s="1" t="n">
        <v>0.0695859872611465</v>
      </c>
      <c r="F42" s="1" t="n">
        <v>0.307779799818016</v>
      </c>
      <c r="G42" s="1" t="n">
        <v>0.158374935444999</v>
      </c>
      <c r="H42" s="1" t="n">
        <v>0.315148158404874</v>
      </c>
      <c r="I42" s="1" t="n">
        <v>0.830791996397092</v>
      </c>
      <c r="J42" s="1" t="n">
        <v>0.80487688943816</v>
      </c>
      <c r="K42" s="1" t="n">
        <v>0.813881603596853</v>
      </c>
    </row>
    <row r="43" customFormat="false" ht="14.65" hidden="false" customHeight="false" outlineLevel="0" collapsed="false">
      <c r="B43" s="1" t="s">
        <v>146</v>
      </c>
      <c r="C43" s="1" t="n">
        <v>0.0755232029117379</v>
      </c>
      <c r="D43" s="1" t="n">
        <v>0.0545950864422202</v>
      </c>
      <c r="E43" s="1" t="n">
        <v>0.0619571511291256</v>
      </c>
      <c r="F43" s="1" t="n">
        <v>0.131028207461328</v>
      </c>
      <c r="G43" s="1" t="n">
        <v>0.550580741850881</v>
      </c>
      <c r="H43" s="1" t="n">
        <v>0.304352441613588</v>
      </c>
      <c r="I43" s="1" t="n">
        <v>0.814162607718246</v>
      </c>
      <c r="J43" s="1" t="n">
        <v>0.880184005661713</v>
      </c>
      <c r="K43" s="1" t="n">
        <v>0.714400761402738</v>
      </c>
    </row>
    <row r="44" customFormat="false" ht="14.65" hidden="false" customHeight="false" outlineLevel="0" collapsed="false">
      <c r="B44" s="1" t="s">
        <v>147</v>
      </c>
      <c r="C44" s="1" t="n">
        <v>0.0830988001777515</v>
      </c>
      <c r="D44" s="1" t="n">
        <v>0.0814225053078556</v>
      </c>
      <c r="E44" s="1" t="n">
        <v>0.0351059102355207</v>
      </c>
      <c r="F44" s="1" t="n">
        <v>0.409235668789809</v>
      </c>
      <c r="G44" s="1" t="n">
        <v>0.286249531659798</v>
      </c>
      <c r="H44" s="1" t="n">
        <v>0.457916287534122</v>
      </c>
      <c r="I44" s="1" t="n">
        <v>0.97210630353613</v>
      </c>
      <c r="J44" s="1" t="n">
        <v>0.790167758141204</v>
      </c>
      <c r="K44" s="1" t="n">
        <v>0.631948465547192</v>
      </c>
    </row>
    <row r="45" customFormat="false" ht="14.65" hidden="false" customHeight="false" outlineLevel="0" collapsed="false">
      <c r="B45" s="1" t="s">
        <v>149</v>
      </c>
      <c r="C45" s="1" t="n">
        <v>0.1073703366697</v>
      </c>
      <c r="D45" s="1" t="s">
        <v>116</v>
      </c>
      <c r="E45" s="1" t="n">
        <v>0.0686078252957234</v>
      </c>
      <c r="F45" s="1" t="n">
        <v>0.370284174424302</v>
      </c>
      <c r="G45" s="1" t="s">
        <v>116</v>
      </c>
      <c r="H45" s="1" t="n">
        <v>0.430671239588437</v>
      </c>
      <c r="I45" s="1" t="n">
        <v>1.1797032779245</v>
      </c>
      <c r="J45" s="1" t="s">
        <v>116</v>
      </c>
      <c r="K45" s="1" t="n">
        <v>0.669939844302902</v>
      </c>
    </row>
    <row r="46" customFormat="false" ht="14.65" hidden="false" customHeight="false" outlineLevel="0" collapsed="false">
      <c r="B46" s="1" t="s">
        <v>150</v>
      </c>
      <c r="C46" s="1" t="n">
        <v>0.0751869288285793</v>
      </c>
      <c r="D46" s="1" t="n">
        <v>0.0508329250367467</v>
      </c>
      <c r="E46" s="1" t="n">
        <v>0.0724377533294731</v>
      </c>
      <c r="F46" s="1" t="n">
        <v>0.262473460721868</v>
      </c>
      <c r="G46" s="1" t="n">
        <v>0.252289012738853</v>
      </c>
      <c r="H46" s="1" t="n">
        <v>0.303101633896428</v>
      </c>
      <c r="I46" s="1" t="n">
        <v>0.99163575278225</v>
      </c>
      <c r="J46" s="1" t="n">
        <v>0.834428078556263</v>
      </c>
      <c r="K46" s="1" t="n">
        <v>0.627110259105807</v>
      </c>
    </row>
    <row r="47" customFormat="false" ht="14.65" hidden="false" customHeight="false" outlineLevel="0" collapsed="false">
      <c r="B47" s="1" t="s">
        <v>151</v>
      </c>
      <c r="C47" s="1" t="n">
        <v>0.0441310282074613</v>
      </c>
      <c r="D47" s="1" t="s">
        <v>116</v>
      </c>
      <c r="E47" s="1" t="n">
        <v>0.050352900671372</v>
      </c>
      <c r="F47" s="1" t="n">
        <v>0.367388535031847</v>
      </c>
      <c r="G47" s="1" t="s">
        <v>116</v>
      </c>
      <c r="H47" s="1" t="n">
        <v>0.207205414012739</v>
      </c>
      <c r="I47" s="1" t="n">
        <v>0.797392853287272</v>
      </c>
      <c r="J47" s="1" t="s">
        <v>116</v>
      </c>
      <c r="K47" s="1" t="n">
        <v>0.752653927813164</v>
      </c>
    </row>
    <row r="48" customFormat="false" ht="14.65" hidden="false" customHeight="false" outlineLevel="0" collapsed="false">
      <c r="B48" s="1" t="s">
        <v>152</v>
      </c>
      <c r="C48" s="1" t="n">
        <v>0.0479091664358903</v>
      </c>
      <c r="D48" s="1" t="n">
        <v>0.0518800082186152</v>
      </c>
      <c r="E48" s="1" t="n">
        <v>0.0664331210191083</v>
      </c>
      <c r="F48" s="1" t="n">
        <v>0.276615104640582</v>
      </c>
      <c r="G48" s="1" t="n">
        <v>0.312980452448935</v>
      </c>
      <c r="H48" s="1" t="n">
        <v>0.583826205641492</v>
      </c>
      <c r="I48" s="1" t="n">
        <v>0.862649977781069</v>
      </c>
      <c r="J48" s="1" t="n">
        <v>0.832132081796849</v>
      </c>
      <c r="K48" s="1" t="n">
        <v>0.79436482661005</v>
      </c>
    </row>
    <row r="49" customFormat="false" ht="14.65" hidden="false" customHeight="false" outlineLevel="0" collapsed="false">
      <c r="B49" s="1" t="s">
        <v>153</v>
      </c>
      <c r="C49" s="1" t="n">
        <v>0.0690021231422505</v>
      </c>
      <c r="D49" s="1" t="n">
        <v>0.0439962255248879</v>
      </c>
      <c r="E49" s="1" t="n">
        <v>0.0439645797731863</v>
      </c>
      <c r="F49" s="1" t="n">
        <v>0.322245812691673</v>
      </c>
      <c r="G49" s="1" t="n">
        <v>0.37997169143666</v>
      </c>
      <c r="H49" s="1" t="n">
        <v>0.170647558386412</v>
      </c>
      <c r="I49" s="1" t="n">
        <v>0.889122503246552</v>
      </c>
      <c r="J49" s="1" t="n">
        <v>0.74035978653813</v>
      </c>
      <c r="K49" s="1" t="n">
        <v>0.745728912435264</v>
      </c>
    </row>
    <row r="50" customFormat="false" ht="14.65" hidden="false" customHeight="false" outlineLevel="0" collapsed="false">
      <c r="B50" s="1" t="s">
        <v>154</v>
      </c>
      <c r="C50" s="1" t="n">
        <v>0.14968152866242</v>
      </c>
      <c r="D50" s="1" t="n">
        <v>0.0499601910828025</v>
      </c>
      <c r="E50" s="1" t="n">
        <v>0.0521231422505308</v>
      </c>
      <c r="F50" s="1" t="n">
        <v>0.362113706062751</v>
      </c>
      <c r="G50" s="1" t="n">
        <v>0.27078025477707</v>
      </c>
      <c r="H50" s="1" t="n">
        <v>0.303343949044586</v>
      </c>
      <c r="I50" s="1" t="n">
        <v>0.979439043468544</v>
      </c>
      <c r="J50" s="1" t="n">
        <v>0.952436998061479</v>
      </c>
      <c r="K50" s="1" t="n">
        <v>0.74954743546765</v>
      </c>
    </row>
    <row r="51" customFormat="false" ht="14.65" hidden="false" customHeight="false" outlineLevel="0" collapsed="false">
      <c r="B51" s="1" t="s">
        <v>155</v>
      </c>
      <c r="C51" s="1" t="n">
        <v>0.0646041856232939</v>
      </c>
      <c r="D51" s="1" t="n">
        <v>0.0751420210018936</v>
      </c>
      <c r="E51" s="1" t="n">
        <v>0.0533714034702394</v>
      </c>
      <c r="F51" s="1" t="n">
        <v>0.30812101910828</v>
      </c>
      <c r="G51" s="1" t="n">
        <v>0.741854483096521</v>
      </c>
      <c r="H51" s="1" t="n">
        <v>0.250093668040465</v>
      </c>
      <c r="I51" s="1" t="n">
        <v>0.87449629533342</v>
      </c>
      <c r="J51" s="1" t="n">
        <v>0.825174048289142</v>
      </c>
      <c r="K51" s="1" t="n">
        <v>0.724421874103403</v>
      </c>
    </row>
    <row r="52" customFormat="false" ht="14.65" hidden="false" customHeight="false" outlineLevel="0" collapsed="false">
      <c r="B52" s="1" t="s">
        <v>156</v>
      </c>
      <c r="C52" s="1" t="n">
        <v>0.0591213457455496</v>
      </c>
      <c r="D52" s="1" t="n">
        <v>0.13823377517645</v>
      </c>
      <c r="E52" s="1" t="n">
        <v>0.0469450342061807</v>
      </c>
      <c r="F52" s="1" t="n">
        <v>0.265127388535032</v>
      </c>
      <c r="G52" s="1" t="n">
        <v>0.194361183964032</v>
      </c>
      <c r="H52" s="1" t="n">
        <v>0.203454189122979</v>
      </c>
      <c r="I52" s="1" t="n">
        <v>0.930732484076433</v>
      </c>
      <c r="J52" s="1" t="n">
        <v>1.22125592030051</v>
      </c>
      <c r="K52" s="1" t="n">
        <v>0.740769729029472</v>
      </c>
    </row>
    <row r="53" customFormat="false" ht="14.65" hidden="false" customHeight="false" outlineLevel="0" collapsed="false">
      <c r="B53" s="1" t="s">
        <v>157</v>
      </c>
      <c r="C53" s="1" t="n">
        <v>0.0410031847133758</v>
      </c>
      <c r="D53" s="1" t="n">
        <v>0.0515174222555264</v>
      </c>
      <c r="E53" s="1" t="n">
        <v>0.0527752502274795</v>
      </c>
      <c r="F53" s="1" t="n">
        <v>0.295723384895359</v>
      </c>
      <c r="G53" s="1" t="n">
        <v>0.26446967599003</v>
      </c>
      <c r="H53" s="1" t="n">
        <v>0.309742863882991</v>
      </c>
      <c r="I53" s="1" t="n">
        <v>0.937452229299363</v>
      </c>
      <c r="J53" s="1" t="n">
        <v>0.74053599327004</v>
      </c>
      <c r="K53" s="1" t="n">
        <v>0.771687898089172</v>
      </c>
    </row>
    <row r="54" customFormat="false" ht="14.65" hidden="false" customHeight="false" outlineLevel="0" collapsed="false">
      <c r="B54" s="1" t="s">
        <v>158</v>
      </c>
      <c r="C54" s="1" t="n">
        <v>0.0677282377919321</v>
      </c>
      <c r="D54" s="1" t="n">
        <v>0.0661146496815287</v>
      </c>
      <c r="E54" s="1" t="n">
        <v>0.0464552755469399</v>
      </c>
      <c r="F54" s="1" t="n">
        <v>0.162602365787079</v>
      </c>
      <c r="G54" s="1" t="n">
        <v>0.238337063177828</v>
      </c>
      <c r="H54" s="1" t="n">
        <v>0.17076949561026</v>
      </c>
      <c r="I54" s="1" t="n">
        <v>0.51451636794549</v>
      </c>
      <c r="J54" s="1" t="n">
        <v>1.11429582448691</v>
      </c>
      <c r="K54" s="1" t="n">
        <v>0.811581957623814</v>
      </c>
    </row>
    <row r="55" customFormat="false" ht="14.65" hidden="false" customHeight="false" outlineLevel="0" collapsed="false">
      <c r="B55" s="1" t="s">
        <v>159</v>
      </c>
      <c r="C55" s="1" t="s">
        <v>116</v>
      </c>
      <c r="D55" s="1" t="n">
        <v>0.091901728844404</v>
      </c>
      <c r="E55" s="1" t="n">
        <v>0.0544939844302902</v>
      </c>
      <c r="F55" s="1" t="n">
        <v>0.244253669343672</v>
      </c>
      <c r="G55" s="1" t="n">
        <v>0.337668082094834</v>
      </c>
      <c r="H55" s="1" t="n">
        <v>0.153111219990201</v>
      </c>
      <c r="I55" s="1" t="n">
        <v>0.798606293750394</v>
      </c>
      <c r="J55" s="1" t="n">
        <v>0.845254254985904</v>
      </c>
      <c r="K55" s="1" t="n">
        <v>0.90800521134916</v>
      </c>
    </row>
    <row r="56" customFormat="false" ht="14.65" hidden="false" customHeight="false" outlineLevel="0" collapsed="false">
      <c r="B56" s="1" t="s">
        <v>160</v>
      </c>
      <c r="C56" s="1" t="n">
        <v>0.0643312101910828</v>
      </c>
      <c r="D56" s="1" t="n">
        <v>0.064304106247459</v>
      </c>
      <c r="E56" s="1" t="n">
        <v>0.0495801968731905</v>
      </c>
      <c r="F56" s="1" t="n">
        <v>0.28781847133758</v>
      </c>
      <c r="G56" s="1" t="n">
        <v>0.256369426751592</v>
      </c>
      <c r="H56" s="1" t="n">
        <v>0.190552016985138</v>
      </c>
      <c r="I56" s="1" t="n">
        <v>0.952347251710309</v>
      </c>
      <c r="J56" s="1" t="n">
        <v>0.54186450492183</v>
      </c>
      <c r="K56" s="1" t="n">
        <v>0.930048050061459</v>
      </c>
    </row>
    <row r="57" customFormat="false" ht="14.65" hidden="false" customHeight="false" outlineLevel="0" collapsed="false">
      <c r="B57" s="1" t="s">
        <v>161</v>
      </c>
      <c r="C57" s="1" t="n">
        <v>0.11380042462845</v>
      </c>
      <c r="D57" s="1" t="n">
        <v>0.0416287534121929</v>
      </c>
      <c r="E57" s="1" t="n">
        <v>0.046393527285247</v>
      </c>
      <c r="F57" s="1" t="n">
        <v>0.243984430290163</v>
      </c>
      <c r="G57" s="1" t="n">
        <v>0.282643312101911</v>
      </c>
      <c r="H57" s="1" t="n">
        <v>0.268645983151839</v>
      </c>
      <c r="I57" s="1" t="n">
        <v>0.856610222153177</v>
      </c>
      <c r="J57" s="1" t="n">
        <v>0.762455283134107</v>
      </c>
      <c r="K57" s="1" t="n">
        <v>1.07534246575342</v>
      </c>
    </row>
    <row r="58" customFormat="false" ht="14.65" hidden="false" customHeight="false" outlineLevel="0" collapsed="false">
      <c r="B58" s="1" t="s">
        <v>163</v>
      </c>
      <c r="C58" s="1" t="n">
        <v>0.0722929936305733</v>
      </c>
      <c r="D58" s="1" t="n">
        <v>0.098522835072503</v>
      </c>
      <c r="E58" s="1" t="n">
        <v>0.209450451784921</v>
      </c>
      <c r="F58" s="1" t="n">
        <v>0.35203331700147</v>
      </c>
      <c r="G58" s="1" t="n">
        <v>0.30161889596603</v>
      </c>
      <c r="H58" s="1" t="n">
        <v>0.331392174704277</v>
      </c>
      <c r="I58" s="1" t="n">
        <v>0.667658397586322</v>
      </c>
      <c r="J58" s="1" t="n">
        <v>0.950184792010694</v>
      </c>
      <c r="K58" s="1" t="n">
        <v>0.889251592356688</v>
      </c>
    </row>
    <row r="59" customFormat="false" ht="14.65" hidden="false" customHeight="false" outlineLevel="0" collapsed="false">
      <c r="B59" s="1" t="s">
        <v>104</v>
      </c>
    </row>
    <row r="60" customFormat="false" ht="14.65" hidden="false" customHeight="false" outlineLevel="0" collapsed="false">
      <c r="B60" s="1" t="s">
        <v>105</v>
      </c>
    </row>
    <row r="61" customFormat="false" ht="14.65" hidden="false" customHeight="false" outlineLevel="0" collapsed="false">
      <c r="B61" s="1" t="s">
        <v>106</v>
      </c>
    </row>
    <row r="62" customFormat="false" ht="14.65" hidden="false" customHeight="false" outlineLevel="0" collapsed="false">
      <c r="B62" s="1" t="s">
        <v>107</v>
      </c>
    </row>
    <row r="63" customFormat="false" ht="14.65" hidden="false" customHeight="false" outlineLevel="0" collapsed="false">
      <c r="B63" s="1" t="s">
        <v>109</v>
      </c>
    </row>
    <row r="64" customFormat="false" ht="14.65" hidden="false" customHeight="false" outlineLevel="0" collapsed="false">
      <c r="B64" s="1" t="s">
        <v>110</v>
      </c>
    </row>
    <row r="65" customFormat="false" ht="14.65" hidden="false" customHeight="false" outlineLevel="0" collapsed="false">
      <c r="B65" s="1" t="s">
        <v>111</v>
      </c>
    </row>
    <row r="66" customFormat="false" ht="14.65" hidden="false" customHeight="false" outlineLevel="0" collapsed="false">
      <c r="B66" s="1" t="s">
        <v>112</v>
      </c>
    </row>
    <row r="67" customFormat="false" ht="14.65" hidden="false" customHeight="false" outlineLevel="0" collapsed="false">
      <c r="B67" s="1" t="s">
        <v>113</v>
      </c>
    </row>
    <row r="68" customFormat="false" ht="14.65" hidden="false" customHeight="false" outlineLevel="0" collapsed="false">
      <c r="B68" s="1" t="s">
        <v>114</v>
      </c>
    </row>
    <row r="69" customFormat="false" ht="14.65" hidden="false" customHeight="false" outlineLevel="0" collapsed="false">
      <c r="B69" s="1" t="s">
        <v>115</v>
      </c>
    </row>
    <row r="70" customFormat="false" ht="14.65" hidden="false" customHeight="false" outlineLevel="0" collapsed="false">
      <c r="B70" s="1" t="s">
        <v>117</v>
      </c>
    </row>
    <row r="71" customFormat="false" ht="14.65" hidden="false" customHeight="false" outlineLevel="0" collapsed="false">
      <c r="B71" s="1" t="s">
        <v>118</v>
      </c>
    </row>
    <row r="72" customFormat="false" ht="14.65" hidden="false" customHeight="false" outlineLevel="0" collapsed="false">
      <c r="B72" s="1" t="s">
        <v>120</v>
      </c>
    </row>
    <row r="73" customFormat="false" ht="14.65" hidden="false" customHeight="false" outlineLevel="0" collapsed="false">
      <c r="B73" s="1" t="s">
        <v>122</v>
      </c>
    </row>
    <row r="74" customFormat="false" ht="14.65" hidden="false" customHeight="false" outlineLevel="0" collapsed="false">
      <c r="B74" s="1" t="s">
        <v>124</v>
      </c>
    </row>
    <row r="75" customFormat="false" ht="14.65" hidden="false" customHeight="false" outlineLevel="0" collapsed="false">
      <c r="B75" s="1" t="s">
        <v>125</v>
      </c>
    </row>
    <row r="76" customFormat="false" ht="14.65" hidden="false" customHeight="false" outlineLevel="0" collapsed="false">
      <c r="B76" s="1" t="s">
        <v>126</v>
      </c>
    </row>
    <row r="77" customFormat="false" ht="14.65" hidden="false" customHeight="false" outlineLevel="0" collapsed="false">
      <c r="B77" s="1" t="s">
        <v>127</v>
      </c>
    </row>
    <row r="78" customFormat="false" ht="14.65" hidden="false" customHeight="false" outlineLevel="0" collapsed="false">
      <c r="B78" s="1" t="s">
        <v>129</v>
      </c>
    </row>
    <row r="79" customFormat="false" ht="14.65" hidden="false" customHeight="false" outlineLevel="0" collapsed="false">
      <c r="B79" s="1" t="s">
        <v>130</v>
      </c>
    </row>
    <row r="80" customFormat="false" ht="14.65" hidden="false" customHeight="false" outlineLevel="0" collapsed="false">
      <c r="B80" s="1" t="s">
        <v>132</v>
      </c>
    </row>
    <row r="81" customFormat="false" ht="14.65" hidden="false" customHeight="false" outlineLevel="0" collapsed="false">
      <c r="B81" s="1" t="s">
        <v>134</v>
      </c>
    </row>
    <row r="82" customFormat="false" ht="14.65" hidden="false" customHeight="false" outlineLevel="0" collapsed="false">
      <c r="B82" s="1" t="s">
        <v>135</v>
      </c>
    </row>
    <row r="83" customFormat="false" ht="14.65" hidden="false" customHeight="false" outlineLevel="0" collapsed="false">
      <c r="B83" s="1" t="s">
        <v>136</v>
      </c>
    </row>
    <row r="84" customFormat="false" ht="14.65" hidden="false" customHeight="false" outlineLevel="0" collapsed="false">
      <c r="B84" s="1" t="s">
        <v>137</v>
      </c>
    </row>
    <row r="85" customFormat="false" ht="14.65" hidden="false" customHeight="false" outlineLevel="0" collapsed="false">
      <c r="B85" s="1" t="s">
        <v>138</v>
      </c>
    </row>
    <row r="86" customFormat="false" ht="14.65" hidden="false" customHeight="false" outlineLevel="0" collapsed="false">
      <c r="B86" s="1" t="s">
        <v>139</v>
      </c>
    </row>
    <row r="87" customFormat="false" ht="14.65" hidden="false" customHeight="false" outlineLevel="0" collapsed="false">
      <c r="B87" s="1" t="s">
        <v>140</v>
      </c>
    </row>
    <row r="88" customFormat="false" ht="14.65" hidden="false" customHeight="false" outlineLevel="0" collapsed="false">
      <c r="B88" s="1" t="s">
        <v>141</v>
      </c>
    </row>
    <row r="89" customFormat="false" ht="14.65" hidden="false" customHeight="false" outlineLevel="0" collapsed="false">
      <c r="B89" s="1" t="s">
        <v>142</v>
      </c>
    </row>
    <row r="90" customFormat="false" ht="14.65" hidden="false" customHeight="false" outlineLevel="0" collapsed="false">
      <c r="B90" s="1" t="s">
        <v>143</v>
      </c>
    </row>
    <row r="91" customFormat="false" ht="14.65" hidden="false" customHeight="false" outlineLevel="0" collapsed="false">
      <c r="B91" s="1" t="s">
        <v>145</v>
      </c>
    </row>
    <row r="92" customFormat="false" ht="14.65" hidden="false" customHeight="false" outlineLevel="0" collapsed="false">
      <c r="B92" s="1" t="s">
        <v>146</v>
      </c>
    </row>
    <row r="93" customFormat="false" ht="14.65" hidden="false" customHeight="false" outlineLevel="0" collapsed="false">
      <c r="B93" s="1" t="s">
        <v>147</v>
      </c>
    </row>
    <row r="94" customFormat="false" ht="14.65" hidden="false" customHeight="false" outlineLevel="0" collapsed="false">
      <c r="B94" s="1" t="s">
        <v>149</v>
      </c>
    </row>
    <row r="95" customFormat="false" ht="14.65" hidden="false" customHeight="false" outlineLevel="0" collapsed="false">
      <c r="B95" s="1" t="s">
        <v>150</v>
      </c>
    </row>
    <row r="96" customFormat="false" ht="14.65" hidden="false" customHeight="false" outlineLevel="0" collapsed="false">
      <c r="B96" s="1" t="s">
        <v>151</v>
      </c>
    </row>
    <row r="97" customFormat="false" ht="14.65" hidden="false" customHeight="false" outlineLevel="0" collapsed="false">
      <c r="B97" s="1" t="s">
        <v>152</v>
      </c>
    </row>
    <row r="98" customFormat="false" ht="14.65" hidden="false" customHeight="false" outlineLevel="0" collapsed="false">
      <c r="B98" s="1" t="s">
        <v>153</v>
      </c>
    </row>
    <row r="99" customFormat="false" ht="14.65" hidden="false" customHeight="false" outlineLevel="0" collapsed="false">
      <c r="B99" s="1" t="s">
        <v>154</v>
      </c>
    </row>
    <row r="100" customFormat="false" ht="14.65" hidden="false" customHeight="false" outlineLevel="0" collapsed="false">
      <c r="B100" s="1" t="s">
        <v>155</v>
      </c>
    </row>
    <row r="101" customFormat="false" ht="14.65" hidden="false" customHeight="false" outlineLevel="0" collapsed="false">
      <c r="B101" s="1" t="s">
        <v>156</v>
      </c>
    </row>
    <row r="102" customFormat="false" ht="14.65" hidden="false" customHeight="false" outlineLevel="0" collapsed="false">
      <c r="B102" s="1" t="s">
        <v>157</v>
      </c>
    </row>
    <row r="103" customFormat="false" ht="14.65" hidden="false" customHeight="false" outlineLevel="0" collapsed="false">
      <c r="B103" s="1" t="s">
        <v>158</v>
      </c>
    </row>
    <row r="104" customFormat="false" ht="14.65" hidden="false" customHeight="false" outlineLevel="0" collapsed="false">
      <c r="B104" s="1" t="s">
        <v>159</v>
      </c>
    </row>
    <row r="105" customFormat="false" ht="14.65" hidden="false" customHeight="false" outlineLevel="0" collapsed="false">
      <c r="B105" s="1" t="s">
        <v>160</v>
      </c>
    </row>
    <row r="106" customFormat="false" ht="14.65" hidden="false" customHeight="false" outlineLevel="0" collapsed="false">
      <c r="B106" s="1" t="s">
        <v>161</v>
      </c>
    </row>
    <row r="107" customFormat="false" ht="14.65" hidden="false" customHeight="false" outlineLevel="0" collapsed="false">
      <c r="B107" s="1" t="s">
        <v>163</v>
      </c>
    </row>
    <row r="108" customFormat="false" ht="14.65" hidden="false" customHeight="false" outlineLevel="0" collapsed="false">
      <c r="B108" s="1" t="s">
        <v>104</v>
      </c>
    </row>
    <row r="109" customFormat="false" ht="14.65" hidden="false" customHeight="false" outlineLevel="0" collapsed="false">
      <c r="B109" s="1" t="s">
        <v>105</v>
      </c>
    </row>
    <row r="110" customFormat="false" ht="14.65" hidden="false" customHeight="false" outlineLevel="0" collapsed="false">
      <c r="B110" s="1" t="s">
        <v>106</v>
      </c>
    </row>
    <row r="111" customFormat="false" ht="14.65" hidden="false" customHeight="false" outlineLevel="0" collapsed="false">
      <c r="B111" s="1" t="s">
        <v>107</v>
      </c>
    </row>
    <row r="112" customFormat="false" ht="14.65" hidden="false" customHeight="false" outlineLevel="0" collapsed="false">
      <c r="B112" s="1" t="s">
        <v>109</v>
      </c>
    </row>
    <row r="113" customFormat="false" ht="14.65" hidden="false" customHeight="false" outlineLevel="0" collapsed="false">
      <c r="B113" s="1" t="s">
        <v>110</v>
      </c>
    </row>
    <row r="114" customFormat="false" ht="14.65" hidden="false" customHeight="false" outlineLevel="0" collapsed="false">
      <c r="B114" s="1" t="s">
        <v>111</v>
      </c>
    </row>
    <row r="115" customFormat="false" ht="14.65" hidden="false" customHeight="false" outlineLevel="0" collapsed="false">
      <c r="B115" s="1" t="s">
        <v>112</v>
      </c>
    </row>
    <row r="116" customFormat="false" ht="14.65" hidden="false" customHeight="false" outlineLevel="0" collapsed="false">
      <c r="B116" s="1" t="s">
        <v>113</v>
      </c>
    </row>
    <row r="117" customFormat="false" ht="14.65" hidden="false" customHeight="false" outlineLevel="0" collapsed="false">
      <c r="B117" s="1" t="s">
        <v>114</v>
      </c>
    </row>
    <row r="118" customFormat="false" ht="14.65" hidden="false" customHeight="false" outlineLevel="0" collapsed="false">
      <c r="B118" s="1" t="s">
        <v>115</v>
      </c>
    </row>
    <row r="119" customFormat="false" ht="14.65" hidden="false" customHeight="false" outlineLevel="0" collapsed="false">
      <c r="B119" s="1" t="s">
        <v>117</v>
      </c>
    </row>
    <row r="120" customFormat="false" ht="14.65" hidden="false" customHeight="false" outlineLevel="0" collapsed="false">
      <c r="B120" s="1" t="s">
        <v>118</v>
      </c>
    </row>
    <row r="121" customFormat="false" ht="14.65" hidden="false" customHeight="false" outlineLevel="0" collapsed="false">
      <c r="B121" s="1" t="s">
        <v>120</v>
      </c>
    </row>
    <row r="122" customFormat="false" ht="14.65" hidden="false" customHeight="false" outlineLevel="0" collapsed="false">
      <c r="B122" s="1" t="s">
        <v>122</v>
      </c>
    </row>
    <row r="123" customFormat="false" ht="14.65" hidden="false" customHeight="false" outlineLevel="0" collapsed="false">
      <c r="B123" s="1" t="s">
        <v>124</v>
      </c>
    </row>
    <row r="124" customFormat="false" ht="14.65" hidden="false" customHeight="false" outlineLevel="0" collapsed="false">
      <c r="B124" s="1" t="s">
        <v>125</v>
      </c>
    </row>
    <row r="125" customFormat="false" ht="14.65" hidden="false" customHeight="false" outlineLevel="0" collapsed="false">
      <c r="B125" s="1" t="s">
        <v>126</v>
      </c>
    </row>
    <row r="126" customFormat="false" ht="14.65" hidden="false" customHeight="false" outlineLevel="0" collapsed="false">
      <c r="B126" s="1" t="s">
        <v>127</v>
      </c>
    </row>
    <row r="127" customFormat="false" ht="14.65" hidden="false" customHeight="false" outlineLevel="0" collapsed="false">
      <c r="B127" s="1" t="s">
        <v>129</v>
      </c>
    </row>
    <row r="128" customFormat="false" ht="14.65" hidden="false" customHeight="false" outlineLevel="0" collapsed="false">
      <c r="B128" s="1" t="s">
        <v>130</v>
      </c>
    </row>
    <row r="129" customFormat="false" ht="14.65" hidden="false" customHeight="false" outlineLevel="0" collapsed="false">
      <c r="B129" s="1" t="s">
        <v>132</v>
      </c>
    </row>
    <row r="130" customFormat="false" ht="14.65" hidden="false" customHeight="false" outlineLevel="0" collapsed="false">
      <c r="B130" s="1" t="s">
        <v>134</v>
      </c>
    </row>
    <row r="131" customFormat="false" ht="14.65" hidden="false" customHeight="false" outlineLevel="0" collapsed="false">
      <c r="B131" s="1" t="s">
        <v>135</v>
      </c>
    </row>
    <row r="132" customFormat="false" ht="14.65" hidden="false" customHeight="false" outlineLevel="0" collapsed="false">
      <c r="B132" s="1" t="s">
        <v>136</v>
      </c>
    </row>
    <row r="133" customFormat="false" ht="14.65" hidden="false" customHeight="false" outlineLevel="0" collapsed="false">
      <c r="B133" s="1" t="s">
        <v>137</v>
      </c>
    </row>
    <row r="134" customFormat="false" ht="14.65" hidden="false" customHeight="false" outlineLevel="0" collapsed="false">
      <c r="B134" s="1" t="s">
        <v>138</v>
      </c>
    </row>
    <row r="135" customFormat="false" ht="14.65" hidden="false" customHeight="false" outlineLevel="0" collapsed="false">
      <c r="B135" s="1" t="s">
        <v>139</v>
      </c>
    </row>
    <row r="136" customFormat="false" ht="14.65" hidden="false" customHeight="false" outlineLevel="0" collapsed="false">
      <c r="B136" s="1" t="s">
        <v>140</v>
      </c>
    </row>
    <row r="137" customFormat="false" ht="14.65" hidden="false" customHeight="false" outlineLevel="0" collapsed="false">
      <c r="B137" s="1" t="s">
        <v>141</v>
      </c>
    </row>
    <row r="138" customFormat="false" ht="14.65" hidden="false" customHeight="false" outlineLevel="0" collapsed="false">
      <c r="B138" s="1" t="s">
        <v>142</v>
      </c>
    </row>
    <row r="139" customFormat="false" ht="14.65" hidden="false" customHeight="false" outlineLevel="0" collapsed="false">
      <c r="B139" s="1" t="s">
        <v>143</v>
      </c>
    </row>
    <row r="140" customFormat="false" ht="14.65" hidden="false" customHeight="false" outlineLevel="0" collapsed="false">
      <c r="B140" s="1" t="s">
        <v>145</v>
      </c>
    </row>
    <row r="141" customFormat="false" ht="14.65" hidden="false" customHeight="false" outlineLevel="0" collapsed="false">
      <c r="B141" s="1" t="s">
        <v>146</v>
      </c>
    </row>
    <row r="142" customFormat="false" ht="14.65" hidden="false" customHeight="false" outlineLevel="0" collapsed="false">
      <c r="B142" s="1" t="s">
        <v>147</v>
      </c>
    </row>
    <row r="143" customFormat="false" ht="14.65" hidden="false" customHeight="false" outlineLevel="0" collapsed="false">
      <c r="B143" s="1" t="s">
        <v>149</v>
      </c>
    </row>
    <row r="144" customFormat="false" ht="14.65" hidden="false" customHeight="false" outlineLevel="0" collapsed="false">
      <c r="B144" s="1" t="s">
        <v>150</v>
      </c>
    </row>
    <row r="145" customFormat="false" ht="14.65" hidden="false" customHeight="false" outlineLevel="0" collapsed="false">
      <c r="B145" s="1" t="s">
        <v>151</v>
      </c>
    </row>
    <row r="146" customFormat="false" ht="14.65" hidden="false" customHeight="false" outlineLevel="0" collapsed="false">
      <c r="B146" s="1" t="s">
        <v>152</v>
      </c>
    </row>
    <row r="147" customFormat="false" ht="14.65" hidden="false" customHeight="false" outlineLevel="0" collapsed="false">
      <c r="B147" s="1" t="s">
        <v>153</v>
      </c>
    </row>
    <row r="148" customFormat="false" ht="14.65" hidden="false" customHeight="false" outlineLevel="0" collapsed="false">
      <c r="B148" s="1" t="s">
        <v>154</v>
      </c>
    </row>
    <row r="149" customFormat="false" ht="14.65" hidden="false" customHeight="false" outlineLevel="0" collapsed="false">
      <c r="B149" s="1" t="s">
        <v>155</v>
      </c>
    </row>
    <row r="150" customFormat="false" ht="14.65" hidden="false" customHeight="false" outlineLevel="0" collapsed="false">
      <c r="B150" s="1" t="s">
        <v>156</v>
      </c>
    </row>
    <row r="151" customFormat="false" ht="14.65" hidden="false" customHeight="false" outlineLevel="0" collapsed="false">
      <c r="B151" s="1" t="s">
        <v>157</v>
      </c>
    </row>
    <row r="152" customFormat="false" ht="14.65" hidden="false" customHeight="false" outlineLevel="0" collapsed="false">
      <c r="B152" s="1" t="s">
        <v>158</v>
      </c>
    </row>
    <row r="153" customFormat="false" ht="14.65" hidden="false" customHeight="false" outlineLevel="0" collapsed="false">
      <c r="B153" s="1" t="s">
        <v>159</v>
      </c>
    </row>
    <row r="154" customFormat="false" ht="14.65" hidden="false" customHeight="false" outlineLevel="0" collapsed="false">
      <c r="B154" s="1" t="s">
        <v>160</v>
      </c>
    </row>
    <row r="155" customFormat="false" ht="14.65" hidden="false" customHeight="false" outlineLevel="0" collapsed="false">
      <c r="B155" s="1" t="s">
        <v>161</v>
      </c>
    </row>
    <row r="156" customFormat="false" ht="14.65" hidden="false" customHeight="false" outlineLevel="0" collapsed="false">
      <c r="B156" s="1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.16"/>
    <col collapsed="false" customWidth="true" hidden="false" outlineLevel="0" max="4" min="4" style="1" width="12.02"/>
    <col collapsed="false" customWidth="true" hidden="false" outlineLevel="0" max="6" min="6" style="1" width="7.29"/>
    <col collapsed="false" customWidth="true" hidden="false" outlineLevel="0" max="9" min="9" style="1" width="11.59"/>
  </cols>
  <sheetData>
    <row r="1" customFormat="false" ht="14.65" hidden="false" customHeight="false" outlineLevel="0" collapsed="false">
      <c r="A1" s="1" t="s">
        <v>213</v>
      </c>
      <c r="C1" s="1"/>
    </row>
    <row r="2" customFormat="false" ht="14.65" hidden="false" customHeight="false" outlineLevel="0" collapsed="false">
      <c r="A2" s="1" t="s">
        <v>214</v>
      </c>
      <c r="B2" s="1"/>
      <c r="E2" s="1"/>
      <c r="G2" s="1"/>
      <c r="H2" s="1"/>
    </row>
    <row r="3" customFormat="false" ht="14.65" hidden="false" customHeight="false" outlineLevel="0" collapsed="false">
      <c r="A3" s="1" t="s">
        <v>215</v>
      </c>
      <c r="B3" s="1"/>
      <c r="E3" s="1"/>
      <c r="G3" s="1"/>
      <c r="H3" s="1"/>
    </row>
    <row r="4" customFormat="false" ht="14.65" hidden="false" customHeight="false" outlineLevel="0" collapsed="false">
      <c r="A4" s="1" t="s">
        <v>216</v>
      </c>
      <c r="B4" s="1"/>
      <c r="E4" s="1"/>
      <c r="G4" s="1"/>
      <c r="H4" s="1"/>
    </row>
    <row r="5" customFormat="false" ht="14.65" hidden="false" customHeight="false" outlineLevel="0" collapsed="false">
      <c r="B5" s="1"/>
      <c r="C5" s="1"/>
      <c r="E5" s="1"/>
      <c r="G5" s="1"/>
      <c r="H5" s="1"/>
    </row>
    <row r="6" customFormat="false" ht="14.65" hidden="false" customHeight="false" outlineLevel="0" collapsed="false">
      <c r="A6" s="1" t="s">
        <v>217</v>
      </c>
      <c r="B6" s="1" t="s">
        <v>218</v>
      </c>
      <c r="D6" s="1" t="s">
        <v>219</v>
      </c>
      <c r="E6" s="1" t="s">
        <v>220</v>
      </c>
      <c r="F6" s="1" t="s">
        <v>217</v>
      </c>
      <c r="G6" s="1" t="s">
        <v>218</v>
      </c>
      <c r="I6" s="1" t="s">
        <v>219</v>
      </c>
      <c r="J6" s="1" t="s">
        <v>220</v>
      </c>
    </row>
    <row r="7" customFormat="false" ht="14.65" hidden="false" customHeight="false" outlineLevel="0" collapsed="false">
      <c r="A7" s="1" t="s">
        <v>221</v>
      </c>
      <c r="B7" s="1" t="s">
        <v>32</v>
      </c>
      <c r="C7" s="1" t="s">
        <v>163</v>
      </c>
      <c r="E7" s="1"/>
      <c r="F7" s="1" t="s">
        <v>222</v>
      </c>
      <c r="G7" s="1"/>
      <c r="H7" s="1"/>
      <c r="J7" s="1"/>
    </row>
    <row r="8" customFormat="false" ht="14.65" hidden="false" customHeight="false" outlineLevel="0" collapsed="false">
      <c r="A8" s="1" t="s">
        <v>223</v>
      </c>
      <c r="B8" s="1" t="s">
        <v>32</v>
      </c>
      <c r="C8" s="1" t="s">
        <v>161</v>
      </c>
      <c r="E8" s="1"/>
      <c r="F8" s="1" t="s">
        <v>224</v>
      </c>
      <c r="G8" s="1"/>
      <c r="H8" s="1"/>
      <c r="J8" s="1"/>
    </row>
    <row r="9" customFormat="false" ht="14.65" hidden="false" customHeight="false" outlineLevel="0" collapsed="false">
      <c r="A9" s="1" t="s">
        <v>225</v>
      </c>
      <c r="B9" s="1" t="s">
        <v>32</v>
      </c>
      <c r="C9" s="1" t="s">
        <v>160</v>
      </c>
      <c r="E9" s="1"/>
      <c r="F9" s="1" t="s">
        <v>190</v>
      </c>
      <c r="G9" s="1"/>
      <c r="H9" s="1"/>
      <c r="J9" s="1"/>
    </row>
    <row r="10" customFormat="false" ht="14.65" hidden="false" customHeight="false" outlineLevel="0" collapsed="false">
      <c r="A10" s="1" t="s">
        <v>226</v>
      </c>
      <c r="B10" s="1" t="s">
        <v>32</v>
      </c>
      <c r="C10" s="1" t="s">
        <v>159</v>
      </c>
      <c r="E10" s="1"/>
      <c r="F10" s="1" t="s">
        <v>189</v>
      </c>
      <c r="G10" s="1"/>
      <c r="H10" s="1"/>
      <c r="J10" s="1"/>
    </row>
    <row r="11" customFormat="false" ht="14.65" hidden="false" customHeight="false" outlineLevel="0" collapsed="false">
      <c r="A11" s="1" t="s">
        <v>227</v>
      </c>
      <c r="B11" s="1" t="s">
        <v>32</v>
      </c>
      <c r="C11" s="1" t="s">
        <v>158</v>
      </c>
      <c r="E11" s="1"/>
      <c r="F11" s="1" t="s">
        <v>187</v>
      </c>
      <c r="G11" s="1"/>
      <c r="H11" s="1"/>
      <c r="J11" s="1"/>
    </row>
    <row r="12" customFormat="false" ht="14.65" hidden="false" customHeight="false" outlineLevel="0" collapsed="false">
      <c r="A12" s="1" t="s">
        <v>228</v>
      </c>
      <c r="B12" s="1" t="s">
        <v>32</v>
      </c>
      <c r="C12" s="1" t="s">
        <v>157</v>
      </c>
      <c r="E12" s="1"/>
      <c r="F12" s="1" t="s">
        <v>186</v>
      </c>
      <c r="G12" s="1"/>
      <c r="H12" s="1"/>
      <c r="J12" s="1"/>
    </row>
    <row r="13" customFormat="false" ht="14.65" hidden="false" customHeight="false" outlineLevel="0" collapsed="false">
      <c r="A13" s="1" t="s">
        <v>229</v>
      </c>
      <c r="B13" s="1" t="s">
        <v>32</v>
      </c>
      <c r="C13" s="1" t="s">
        <v>156</v>
      </c>
      <c r="E13" s="1"/>
      <c r="F13" s="1" t="s">
        <v>230</v>
      </c>
      <c r="G13" s="1"/>
      <c r="H13" s="1"/>
      <c r="J13" s="1"/>
    </row>
    <row r="14" customFormat="false" ht="14.65" hidden="false" customHeight="false" outlineLevel="0" collapsed="false">
      <c r="A14" s="1" t="s">
        <v>231</v>
      </c>
      <c r="B14" s="1" t="s">
        <v>32</v>
      </c>
      <c r="C14" s="1" t="s">
        <v>155</v>
      </c>
      <c r="E14" s="1"/>
      <c r="F14" s="1" t="s">
        <v>232</v>
      </c>
      <c r="G14" s="1"/>
      <c r="H14" s="1"/>
      <c r="J14" s="1"/>
    </row>
    <row r="15" customFormat="false" ht="14.65" hidden="false" customHeight="false" outlineLevel="0" collapsed="false">
      <c r="A15" s="1" t="s">
        <v>233</v>
      </c>
      <c r="B15" s="1" t="s">
        <v>32</v>
      </c>
      <c r="C15" s="1" t="s">
        <v>154</v>
      </c>
      <c r="E15" s="1"/>
      <c r="F15" s="1" t="s">
        <v>234</v>
      </c>
      <c r="G15" s="1"/>
      <c r="H15" s="1"/>
      <c r="J15" s="1"/>
    </row>
    <row r="16" customFormat="false" ht="14.65" hidden="false" customHeight="false" outlineLevel="0" collapsed="false">
      <c r="A16" s="1" t="s">
        <v>235</v>
      </c>
      <c r="B16" s="1" t="s">
        <v>32</v>
      </c>
      <c r="C16" s="1" t="s">
        <v>152</v>
      </c>
      <c r="E16" s="1"/>
      <c r="F16" s="1" t="s">
        <v>236</v>
      </c>
      <c r="G16" s="1"/>
      <c r="H16" s="1"/>
      <c r="J16" s="1"/>
    </row>
    <row r="17" customFormat="false" ht="14.65" hidden="false" customHeight="false" outlineLevel="0" collapsed="false">
      <c r="A17" s="1" t="s">
        <v>237</v>
      </c>
      <c r="B17" s="1" t="s">
        <v>32</v>
      </c>
      <c r="C17" s="1" t="s">
        <v>149</v>
      </c>
      <c r="E17" s="1"/>
      <c r="F17" s="1" t="s">
        <v>238</v>
      </c>
      <c r="G17" s="1"/>
      <c r="H17" s="1"/>
      <c r="J17" s="1"/>
    </row>
    <row r="18" customFormat="false" ht="14.65" hidden="false" customHeight="false" outlineLevel="0" collapsed="false">
      <c r="A18" s="1" t="s">
        <v>239</v>
      </c>
      <c r="B18" s="1" t="s">
        <v>32</v>
      </c>
      <c r="C18" s="1" t="s">
        <v>147</v>
      </c>
      <c r="E18" s="1"/>
      <c r="F18" s="1" t="s">
        <v>240</v>
      </c>
      <c r="G18" s="1"/>
      <c r="H18" s="1"/>
      <c r="J18" s="1"/>
    </row>
    <row r="19" customFormat="false" ht="14.65" hidden="false" customHeight="false" outlineLevel="0" collapsed="false">
      <c r="A19" s="1" t="s">
        <v>241</v>
      </c>
      <c r="B19" s="1" t="s">
        <v>32</v>
      </c>
      <c r="C19" s="1" t="s">
        <v>146</v>
      </c>
      <c r="E19" s="1"/>
      <c r="F19" s="1" t="s">
        <v>184</v>
      </c>
      <c r="G19" s="1"/>
      <c r="H19" s="1"/>
      <c r="J19" s="1"/>
    </row>
    <row r="20" customFormat="false" ht="14.65" hidden="false" customHeight="false" outlineLevel="0" collapsed="false">
      <c r="A20" s="1" t="s">
        <v>242</v>
      </c>
      <c r="B20" s="1" t="s">
        <v>32</v>
      </c>
      <c r="C20" s="1" t="s">
        <v>145</v>
      </c>
      <c r="E20" s="1"/>
      <c r="F20" s="1" t="s">
        <v>183</v>
      </c>
      <c r="G20" s="1"/>
      <c r="H20" s="1"/>
      <c r="J20" s="1"/>
    </row>
    <row r="21" customFormat="false" ht="14.65" hidden="false" customHeight="false" outlineLevel="0" collapsed="false">
      <c r="A21" s="1" t="s">
        <v>243</v>
      </c>
      <c r="B21" s="1" t="s">
        <v>32</v>
      </c>
      <c r="C21" s="1" t="s">
        <v>143</v>
      </c>
      <c r="E21" s="1"/>
      <c r="F21" s="1" t="s">
        <v>182</v>
      </c>
      <c r="G21" s="1"/>
      <c r="H21" s="1"/>
      <c r="J21" s="1"/>
    </row>
    <row r="22" customFormat="false" ht="14.65" hidden="false" customHeight="false" outlineLevel="0" collapsed="false">
      <c r="A22" s="1" t="s">
        <v>244</v>
      </c>
      <c r="B22" s="1" t="s">
        <v>32</v>
      </c>
      <c r="C22" s="1" t="s">
        <v>142</v>
      </c>
      <c r="E22" s="1"/>
      <c r="F22" s="1" t="s">
        <v>181</v>
      </c>
      <c r="G22" s="1"/>
      <c r="H22" s="1"/>
      <c r="J22" s="1"/>
    </row>
    <row r="23" customFormat="false" ht="14.65" hidden="false" customHeight="false" outlineLevel="0" collapsed="false">
      <c r="A23" s="1" t="s">
        <v>245</v>
      </c>
      <c r="B23" s="1" t="s">
        <v>32</v>
      </c>
      <c r="C23" s="1" t="s">
        <v>141</v>
      </c>
      <c r="E23" s="1"/>
      <c r="F23" s="1" t="s">
        <v>180</v>
      </c>
      <c r="G23" s="1"/>
      <c r="H23" s="1"/>
      <c r="J23" s="1"/>
    </row>
    <row r="24" customFormat="false" ht="14.65" hidden="false" customHeight="false" outlineLevel="0" collapsed="false">
      <c r="A24" s="1" t="s">
        <v>246</v>
      </c>
      <c r="B24" s="1" t="s">
        <v>32</v>
      </c>
      <c r="C24" s="1" t="s">
        <v>140</v>
      </c>
      <c r="E24" s="1"/>
      <c r="F24" s="1" t="s">
        <v>178</v>
      </c>
      <c r="G24" s="1"/>
      <c r="H24" s="1"/>
      <c r="J24" s="1"/>
    </row>
    <row r="25" customFormat="false" ht="14.65" hidden="false" customHeight="false" outlineLevel="0" collapsed="false">
      <c r="A25" s="1" t="s">
        <v>247</v>
      </c>
      <c r="B25" s="1" t="s">
        <v>32</v>
      </c>
      <c r="C25" s="1" t="s">
        <v>139</v>
      </c>
      <c r="E25" s="1"/>
      <c r="F25" s="1" t="s">
        <v>248</v>
      </c>
      <c r="G25" s="1"/>
      <c r="H25" s="1"/>
      <c r="J25" s="1"/>
    </row>
    <row r="26" customFormat="false" ht="14.65" hidden="false" customHeight="false" outlineLevel="0" collapsed="false">
      <c r="A26" s="1" t="s">
        <v>249</v>
      </c>
      <c r="B26" s="1" t="s">
        <v>32</v>
      </c>
      <c r="C26" s="1" t="s">
        <v>138</v>
      </c>
      <c r="E26" s="1"/>
      <c r="F26" s="1" t="s">
        <v>250</v>
      </c>
      <c r="G26" s="1"/>
      <c r="H26" s="1"/>
      <c r="J26" s="1"/>
    </row>
    <row r="27" customFormat="false" ht="14.65" hidden="false" customHeight="false" outlineLevel="0" collapsed="false">
      <c r="A27" s="1" t="s">
        <v>251</v>
      </c>
      <c r="B27" s="1" t="s">
        <v>32</v>
      </c>
      <c r="C27" s="1" t="s">
        <v>137</v>
      </c>
      <c r="E27" s="1"/>
      <c r="F27" s="1" t="s">
        <v>252</v>
      </c>
      <c r="G27" s="1"/>
      <c r="H27" s="1"/>
      <c r="J27" s="1"/>
    </row>
    <row r="28" customFormat="false" ht="14.65" hidden="false" customHeight="false" outlineLevel="0" collapsed="false">
      <c r="A28" s="1" t="s">
        <v>253</v>
      </c>
      <c r="B28" s="1" t="s">
        <v>32</v>
      </c>
      <c r="C28" s="1" t="s">
        <v>136</v>
      </c>
      <c r="E28" s="1"/>
      <c r="F28" s="1" t="s">
        <v>254</v>
      </c>
      <c r="G28" s="1"/>
      <c r="H28" s="1"/>
      <c r="J28" s="1"/>
    </row>
    <row r="29" customFormat="false" ht="14.65" hidden="false" customHeight="false" outlineLevel="0" collapsed="false">
      <c r="A29" s="1" t="s">
        <v>255</v>
      </c>
      <c r="B29" s="1" t="s">
        <v>32</v>
      </c>
      <c r="C29" s="1" t="s">
        <v>135</v>
      </c>
      <c r="E29" s="1"/>
      <c r="F29" s="1" t="s">
        <v>256</v>
      </c>
      <c r="G29" s="1"/>
      <c r="H29" s="1"/>
      <c r="J29" s="1"/>
    </row>
    <row r="30" customFormat="false" ht="14.65" hidden="false" customHeight="false" outlineLevel="0" collapsed="false">
      <c r="A30" s="1" t="s">
        <v>257</v>
      </c>
      <c r="B30" s="1" t="s">
        <v>32</v>
      </c>
      <c r="C30" s="1" t="s">
        <v>134</v>
      </c>
      <c r="E30" s="1"/>
      <c r="F30" s="1" t="s">
        <v>258</v>
      </c>
      <c r="G30" s="1"/>
      <c r="H30" s="1"/>
      <c r="J30" s="1"/>
    </row>
    <row r="31" customFormat="false" ht="14.65" hidden="false" customHeight="false" outlineLevel="0" collapsed="false">
      <c r="A31" s="1" t="s">
        <v>259</v>
      </c>
      <c r="B31" s="1" t="s">
        <v>32</v>
      </c>
      <c r="C31" s="1" t="s">
        <v>132</v>
      </c>
      <c r="E31" s="1"/>
      <c r="F31" s="1" t="s">
        <v>260</v>
      </c>
      <c r="G31" s="1"/>
      <c r="H31" s="1"/>
      <c r="J31" s="1"/>
    </row>
    <row r="32" customFormat="false" ht="14.65" hidden="false" customHeight="false" outlineLevel="0" collapsed="false">
      <c r="A32" s="1" t="s">
        <v>261</v>
      </c>
      <c r="B32" s="1" t="s">
        <v>32</v>
      </c>
      <c r="C32" s="1" t="s">
        <v>130</v>
      </c>
      <c r="E32" s="1"/>
      <c r="F32" s="1" t="s">
        <v>262</v>
      </c>
      <c r="G32" s="1"/>
      <c r="H32" s="1"/>
      <c r="J32" s="1"/>
    </row>
    <row r="33" customFormat="false" ht="14.65" hidden="false" customHeight="false" outlineLevel="0" collapsed="false">
      <c r="A33" s="1" t="s">
        <v>263</v>
      </c>
      <c r="B33" s="1" t="s">
        <v>32</v>
      </c>
      <c r="C33" s="1" t="s">
        <v>129</v>
      </c>
      <c r="E33" s="1"/>
      <c r="F33" s="1" t="s">
        <v>264</v>
      </c>
      <c r="G33" s="1"/>
      <c r="H33" s="1"/>
      <c r="J33" s="1"/>
    </row>
    <row r="34" customFormat="false" ht="14.65" hidden="false" customHeight="false" outlineLevel="0" collapsed="false">
      <c r="A34" s="1" t="s">
        <v>265</v>
      </c>
      <c r="B34" s="1" t="s">
        <v>32</v>
      </c>
      <c r="C34" s="1" t="s">
        <v>127</v>
      </c>
      <c r="E34" s="1"/>
      <c r="F34" s="1" t="s">
        <v>266</v>
      </c>
      <c r="G34" s="1"/>
      <c r="H34" s="1"/>
      <c r="J34" s="1"/>
    </row>
    <row r="35" customFormat="false" ht="14.65" hidden="false" customHeight="false" outlineLevel="0" collapsed="false">
      <c r="A35" s="1" t="s">
        <v>267</v>
      </c>
      <c r="B35" s="1" t="s">
        <v>32</v>
      </c>
      <c r="C35" s="1" t="s">
        <v>126</v>
      </c>
      <c r="E35" s="1"/>
      <c r="F35" s="1" t="s">
        <v>268</v>
      </c>
      <c r="G35" s="1"/>
      <c r="H35" s="1"/>
      <c r="J35" s="1"/>
    </row>
    <row r="36" customFormat="false" ht="14.65" hidden="false" customHeight="false" outlineLevel="0" collapsed="false">
      <c r="A36" s="1" t="s">
        <v>269</v>
      </c>
      <c r="B36" s="1" t="s">
        <v>32</v>
      </c>
      <c r="C36" s="1" t="s">
        <v>125</v>
      </c>
      <c r="E36" s="1"/>
      <c r="F36" s="1" t="s">
        <v>270</v>
      </c>
      <c r="G36" s="1"/>
      <c r="H36" s="1"/>
      <c r="J36" s="1"/>
    </row>
    <row r="37" customFormat="false" ht="14.65" hidden="false" customHeight="false" outlineLevel="0" collapsed="false">
      <c r="A37" s="1" t="s">
        <v>271</v>
      </c>
      <c r="B37" s="1" t="s">
        <v>32</v>
      </c>
      <c r="C37" s="1" t="s">
        <v>124</v>
      </c>
      <c r="E37" s="1"/>
      <c r="F37" s="1" t="s">
        <v>272</v>
      </c>
      <c r="G37" s="1"/>
      <c r="H37" s="1"/>
      <c r="J37" s="1"/>
    </row>
    <row r="38" customFormat="false" ht="14.65" hidden="false" customHeight="false" outlineLevel="0" collapsed="false">
      <c r="A38" s="1" t="s">
        <v>273</v>
      </c>
      <c r="B38" s="1" t="s">
        <v>32</v>
      </c>
      <c r="C38" s="1" t="s">
        <v>122</v>
      </c>
      <c r="E38" s="1"/>
      <c r="F38" s="1" t="s">
        <v>274</v>
      </c>
      <c r="G38" s="1"/>
      <c r="H38" s="1"/>
      <c r="J38" s="1"/>
    </row>
    <row r="39" customFormat="false" ht="14.65" hidden="false" customHeight="false" outlineLevel="0" collapsed="false">
      <c r="A39" s="1" t="s">
        <v>275</v>
      </c>
      <c r="B39" s="1" t="s">
        <v>32</v>
      </c>
      <c r="C39" s="1" t="s">
        <v>118</v>
      </c>
      <c r="E39" s="1"/>
      <c r="F39" s="1" t="s">
        <v>276</v>
      </c>
      <c r="G39" s="1"/>
      <c r="H39" s="1"/>
      <c r="J39" s="1"/>
    </row>
    <row r="40" customFormat="false" ht="14.65" hidden="false" customHeight="false" outlineLevel="0" collapsed="false">
      <c r="A40" s="1" t="s">
        <v>277</v>
      </c>
      <c r="B40" s="1" t="s">
        <v>32</v>
      </c>
      <c r="C40" s="1" t="s">
        <v>117</v>
      </c>
      <c r="E40" s="1"/>
      <c r="F40" s="1" t="s">
        <v>278</v>
      </c>
      <c r="G40" s="1"/>
      <c r="H40" s="1"/>
      <c r="J40" s="1"/>
    </row>
    <row r="41" customFormat="false" ht="14.65" hidden="false" customHeight="false" outlineLevel="0" collapsed="false">
      <c r="A41" s="1" t="s">
        <v>279</v>
      </c>
      <c r="B41" s="1" t="s">
        <v>32</v>
      </c>
      <c r="C41" s="1" t="s">
        <v>115</v>
      </c>
      <c r="E41" s="1"/>
      <c r="F41" s="1" t="s">
        <v>280</v>
      </c>
      <c r="G41" s="1"/>
      <c r="H41" s="1"/>
      <c r="J41" s="1"/>
    </row>
    <row r="42" customFormat="false" ht="14.65" hidden="false" customHeight="false" outlineLevel="0" collapsed="false">
      <c r="A42" s="1" t="s">
        <v>281</v>
      </c>
      <c r="B42" s="1" t="s">
        <v>32</v>
      </c>
      <c r="C42" s="1" t="s">
        <v>114</v>
      </c>
      <c r="E42" s="1"/>
      <c r="F42" s="1" t="s">
        <v>282</v>
      </c>
      <c r="G42" s="1"/>
      <c r="H42" s="1"/>
      <c r="J42" s="1"/>
    </row>
    <row r="43" customFormat="false" ht="14.65" hidden="false" customHeight="false" outlineLevel="0" collapsed="false">
      <c r="A43" s="1" t="s">
        <v>283</v>
      </c>
      <c r="B43" s="1" t="s">
        <v>32</v>
      </c>
      <c r="C43" s="1" t="s">
        <v>113</v>
      </c>
      <c r="E43" s="1"/>
      <c r="F43" s="1" t="s">
        <v>284</v>
      </c>
      <c r="G43" s="1"/>
      <c r="H43" s="1"/>
      <c r="J43" s="1"/>
    </row>
    <row r="44" customFormat="false" ht="14.65" hidden="false" customHeight="false" outlineLevel="0" collapsed="false">
      <c r="A44" s="1" t="s">
        <v>285</v>
      </c>
      <c r="B44" s="1" t="s">
        <v>32</v>
      </c>
      <c r="C44" s="1" t="s">
        <v>112</v>
      </c>
      <c r="E44" s="1"/>
      <c r="F44" s="1" t="s">
        <v>286</v>
      </c>
      <c r="G44" s="1"/>
      <c r="H44" s="1"/>
      <c r="J44" s="1"/>
    </row>
    <row r="45" customFormat="false" ht="14.65" hidden="false" customHeight="false" outlineLevel="0" collapsed="false">
      <c r="A45" s="1" t="s">
        <v>287</v>
      </c>
      <c r="B45" s="1" t="s">
        <v>32</v>
      </c>
      <c r="C45" s="1" t="s">
        <v>111</v>
      </c>
      <c r="E45" s="1"/>
      <c r="F45" s="1" t="s">
        <v>288</v>
      </c>
      <c r="G45" s="1"/>
      <c r="H45" s="1"/>
      <c r="J45" s="1"/>
    </row>
    <row r="46" customFormat="false" ht="14.65" hidden="false" customHeight="false" outlineLevel="0" collapsed="false">
      <c r="A46" s="1" t="s">
        <v>289</v>
      </c>
      <c r="B46" s="1" t="s">
        <v>32</v>
      </c>
      <c r="C46" s="1" t="s">
        <v>110</v>
      </c>
      <c r="E46" s="1"/>
      <c r="F46" s="1" t="s">
        <v>290</v>
      </c>
      <c r="G46" s="1"/>
      <c r="H46" s="1"/>
      <c r="J46" s="1"/>
    </row>
    <row r="47" customFormat="false" ht="14.65" hidden="false" customHeight="false" outlineLevel="0" collapsed="false">
      <c r="A47" s="1" t="s">
        <v>291</v>
      </c>
      <c r="B47" s="1" t="s">
        <v>32</v>
      </c>
      <c r="C47" s="1" t="s">
        <v>109</v>
      </c>
      <c r="E47" s="1"/>
      <c r="F47" s="1" t="s">
        <v>292</v>
      </c>
      <c r="G47" s="1"/>
      <c r="H47" s="1"/>
      <c r="J47" s="1"/>
    </row>
    <row r="48" customFormat="false" ht="14.65" hidden="false" customHeight="false" outlineLevel="0" collapsed="false">
      <c r="A48" s="1" t="s">
        <v>293</v>
      </c>
      <c r="B48" s="1" t="s">
        <v>32</v>
      </c>
      <c r="C48" s="1" t="s">
        <v>107</v>
      </c>
      <c r="E48" s="1"/>
      <c r="F48" s="1" t="s">
        <v>294</v>
      </c>
      <c r="G48" s="1"/>
      <c r="H48" s="1"/>
      <c r="J48" s="1"/>
    </row>
    <row r="49" customFormat="false" ht="14.65" hidden="false" customHeight="false" outlineLevel="0" collapsed="false">
      <c r="A49" s="1" t="s">
        <v>295</v>
      </c>
      <c r="B49" s="1" t="s">
        <v>32</v>
      </c>
      <c r="C49" s="1" t="s">
        <v>106</v>
      </c>
      <c r="E49" s="1"/>
      <c r="F49" s="1" t="s">
        <v>296</v>
      </c>
      <c r="G49" s="1"/>
      <c r="H49" s="1"/>
      <c r="J49" s="1"/>
    </row>
    <row r="50" customFormat="false" ht="14.65" hidden="false" customHeight="false" outlineLevel="0" collapsed="false">
      <c r="A50" s="1" t="s">
        <v>297</v>
      </c>
      <c r="B50" s="1" t="s">
        <v>32</v>
      </c>
      <c r="C50" s="1" t="s">
        <v>105</v>
      </c>
      <c r="E50" s="1"/>
      <c r="F50" s="1" t="s">
        <v>298</v>
      </c>
      <c r="G50" s="1"/>
      <c r="H50" s="1"/>
      <c r="J50" s="1"/>
    </row>
    <row r="51" customFormat="false" ht="14.65" hidden="false" customHeight="false" outlineLevel="0" collapsed="false">
      <c r="A51" s="1" t="s">
        <v>299</v>
      </c>
      <c r="B51" s="1" t="s">
        <v>32</v>
      </c>
      <c r="C51" s="1" t="s">
        <v>104</v>
      </c>
      <c r="E51" s="1"/>
      <c r="F51" s="1" t="s">
        <v>300</v>
      </c>
      <c r="G51" s="1"/>
      <c r="H51" s="1"/>
      <c r="J51" s="1"/>
    </row>
    <row r="52" customFormat="false" ht="14.65" hidden="false" customHeight="false" outlineLevel="0" collapsed="false">
      <c r="A52" s="1" t="s">
        <v>301</v>
      </c>
      <c r="E52" s="1"/>
      <c r="F52" s="1" t="s">
        <v>302</v>
      </c>
      <c r="G52" s="1"/>
      <c r="H52" s="1"/>
      <c r="J52" s="1"/>
    </row>
    <row r="53" customFormat="false" ht="14.65" hidden="false" customHeight="false" outlineLevel="0" collapsed="false">
      <c r="A53" s="1" t="s">
        <v>303</v>
      </c>
      <c r="B53" s="1"/>
      <c r="C53" s="1"/>
      <c r="E53" s="1"/>
      <c r="F53" s="1" t="s">
        <v>304</v>
      </c>
      <c r="G53" s="1"/>
      <c r="H53" s="1"/>
      <c r="J53" s="1"/>
    </row>
    <row r="54" customFormat="false" ht="14.65" hidden="false" customHeight="false" outlineLevel="0" collapsed="false">
      <c r="A54" s="1" t="s">
        <v>305</v>
      </c>
      <c r="B54" s="1"/>
      <c r="C54" s="1"/>
      <c r="E54" s="1"/>
      <c r="F54" s="1" t="s">
        <v>306</v>
      </c>
      <c r="G54" s="1"/>
      <c r="H54" s="1"/>
      <c r="J54" s="1"/>
    </row>
    <row r="55" customFormat="false" ht="14.65" hidden="false" customHeight="false" outlineLevel="0" collapsed="false">
      <c r="E55" s="1"/>
      <c r="G55" s="1"/>
      <c r="H55" s="1"/>
    </row>
    <row r="56" customFormat="false" ht="14.65" hidden="false" customHeight="false" outlineLevel="0" collapsed="false">
      <c r="E56" s="1"/>
      <c r="G56" s="1"/>
      <c r="H56" s="1"/>
    </row>
    <row r="57" customFormat="false" ht="14.65" hidden="false" customHeight="false" outlineLevel="0" collapsed="false">
      <c r="E57" s="1"/>
      <c r="G57" s="1"/>
      <c r="H57" s="1"/>
    </row>
    <row r="59" customFormat="false" ht="14.65" hidden="false" customHeight="false" outlineLevel="0" collapsed="false">
      <c r="E59" s="1"/>
      <c r="G59" s="1"/>
      <c r="H59" s="1"/>
    </row>
    <row r="60" customFormat="false" ht="14.65" hidden="false" customHeight="false" outlineLevel="0" collapsed="false">
      <c r="E60" s="1"/>
      <c r="G60" s="1"/>
      <c r="H60" s="1"/>
    </row>
    <row r="61" customFormat="false" ht="14.65" hidden="false" customHeight="false" outlineLevel="0" collapsed="false">
      <c r="E61" s="1"/>
      <c r="G61" s="1"/>
      <c r="H61" s="1"/>
    </row>
    <row r="62" customFormat="false" ht="14.65" hidden="false" customHeight="false" outlineLevel="0" collapsed="false">
      <c r="E62" s="1"/>
      <c r="G62" s="1"/>
      <c r="H62" s="1"/>
    </row>
    <row r="63" customFormat="false" ht="14.65" hidden="false" customHeight="false" outlineLevel="0" collapsed="false">
      <c r="E63" s="1"/>
      <c r="G63" s="1"/>
      <c r="H63" s="1"/>
    </row>
    <row r="64" customFormat="false" ht="14.65" hidden="false" customHeight="false" outlineLevel="0" collapsed="false">
      <c r="E64" s="1"/>
      <c r="G64" s="1"/>
      <c r="H64" s="1"/>
    </row>
    <row r="65" customFormat="false" ht="14.65" hidden="false" customHeight="false" outlineLevel="0" collapsed="false">
      <c r="E65" s="1"/>
      <c r="G65" s="1"/>
      <c r="H65" s="1"/>
    </row>
    <row r="66" customFormat="false" ht="14.65" hidden="false" customHeight="false" outlineLevel="0" collapsed="false">
      <c r="E66" s="1"/>
      <c r="G66" s="1"/>
      <c r="H66" s="1"/>
    </row>
    <row r="67" customFormat="false" ht="14.65" hidden="false" customHeight="false" outlineLevel="0" collapsed="false">
      <c r="B67" s="1"/>
      <c r="E67" s="1"/>
      <c r="G67" s="1"/>
      <c r="H67" s="1"/>
    </row>
    <row r="68" customFormat="false" ht="14.65" hidden="false" customHeight="false" outlineLevel="0" collapsed="false">
      <c r="B68" s="1"/>
      <c r="C68" s="1"/>
      <c r="E68" s="1"/>
      <c r="G68" s="1"/>
      <c r="H68" s="1"/>
    </row>
    <row r="69" customFormat="false" ht="14.65" hidden="false" customHeight="false" outlineLevel="0" collapsed="false">
      <c r="B69" s="1"/>
      <c r="C69" s="1"/>
      <c r="E69" s="1"/>
      <c r="G69" s="1"/>
      <c r="H69" s="1"/>
    </row>
    <row r="70" customFormat="false" ht="14.65" hidden="false" customHeight="false" outlineLevel="0" collapsed="false">
      <c r="B70" s="1"/>
      <c r="C70" s="1"/>
      <c r="E70" s="1"/>
      <c r="G70" s="1"/>
      <c r="H70" s="1"/>
    </row>
    <row r="71" customFormat="false" ht="14.65" hidden="false" customHeight="false" outlineLevel="0" collapsed="false">
      <c r="B71" s="1"/>
      <c r="C71" s="1"/>
      <c r="E71" s="1"/>
      <c r="G71" s="1"/>
      <c r="H71" s="1"/>
    </row>
    <row r="72" customFormat="false" ht="14.65" hidden="false" customHeight="false" outlineLevel="0" collapsed="false">
      <c r="B72" s="1"/>
      <c r="C72" s="1"/>
      <c r="E72" s="1"/>
      <c r="G72" s="1"/>
      <c r="H72" s="1"/>
    </row>
    <row r="73" customFormat="false" ht="14.65" hidden="false" customHeight="false" outlineLevel="0" collapsed="false">
      <c r="B73" s="1"/>
      <c r="C73" s="1"/>
      <c r="E73" s="1"/>
      <c r="G73" s="1"/>
      <c r="H73" s="1"/>
    </row>
    <row r="74" customFormat="false" ht="14.65" hidden="false" customHeight="false" outlineLevel="0" collapsed="false">
      <c r="B74" s="1"/>
      <c r="C74" s="1"/>
      <c r="E74" s="1"/>
      <c r="G74" s="1"/>
      <c r="H74" s="1"/>
    </row>
    <row r="75" customFormat="false" ht="14.65" hidden="false" customHeight="false" outlineLevel="0" collapsed="false">
      <c r="B75" s="1"/>
      <c r="C75" s="1"/>
      <c r="E75" s="1"/>
      <c r="G75" s="1"/>
      <c r="H75" s="1"/>
    </row>
    <row r="76" customFormat="false" ht="14.65" hidden="false" customHeight="false" outlineLevel="0" collapsed="false">
      <c r="B76" s="1"/>
      <c r="C76" s="1"/>
      <c r="E76" s="1"/>
      <c r="G76" s="1"/>
      <c r="H76" s="1"/>
    </row>
    <row r="77" customFormat="false" ht="14.65" hidden="false" customHeight="false" outlineLevel="0" collapsed="false">
      <c r="B77" s="1"/>
      <c r="C77" s="1"/>
      <c r="E77" s="1"/>
      <c r="G77" s="1"/>
      <c r="H77" s="1"/>
    </row>
    <row r="78" customFormat="false" ht="14.65" hidden="false" customHeight="false" outlineLevel="0" collapsed="false">
      <c r="B78" s="1"/>
      <c r="C78" s="1"/>
      <c r="E78" s="1"/>
      <c r="G78" s="1"/>
      <c r="H78" s="1"/>
    </row>
    <row r="79" customFormat="false" ht="14.65" hidden="false" customHeight="false" outlineLevel="0" collapsed="false">
      <c r="B79" s="1"/>
      <c r="C79" s="1"/>
      <c r="E79" s="1"/>
      <c r="G79" s="1"/>
      <c r="H79" s="1"/>
    </row>
    <row r="80" customFormat="false" ht="14.65" hidden="false" customHeight="false" outlineLevel="0" collapsed="false">
      <c r="B80" s="1"/>
      <c r="C80" s="1"/>
      <c r="E80" s="1"/>
      <c r="G80" s="1"/>
      <c r="H80" s="1"/>
    </row>
    <row r="81" customFormat="false" ht="14.65" hidden="false" customHeight="false" outlineLevel="0" collapsed="false">
      <c r="B81" s="1"/>
      <c r="C81" s="1"/>
      <c r="E81" s="1"/>
      <c r="G81" s="1"/>
      <c r="H81" s="1"/>
    </row>
    <row r="82" customFormat="false" ht="14.65" hidden="false" customHeight="false" outlineLevel="0" collapsed="false">
      <c r="B82" s="1"/>
      <c r="C82" s="1"/>
      <c r="E82" s="1"/>
      <c r="G82" s="1"/>
      <c r="H82" s="1"/>
    </row>
    <row r="83" customFormat="false" ht="14.65" hidden="false" customHeight="false" outlineLevel="0" collapsed="false">
      <c r="B83" s="1"/>
      <c r="C83" s="1"/>
      <c r="E83" s="1"/>
      <c r="G83" s="1"/>
      <c r="H83" s="1"/>
    </row>
    <row r="84" customFormat="false" ht="14.65" hidden="false" customHeight="false" outlineLevel="0" collapsed="false">
      <c r="B84" s="1"/>
      <c r="C84" s="1"/>
      <c r="E84" s="1"/>
      <c r="G84" s="1"/>
      <c r="H84" s="1"/>
    </row>
    <row r="85" customFormat="false" ht="14.65" hidden="false" customHeight="false" outlineLevel="0" collapsed="false">
      <c r="B85" s="1"/>
      <c r="C85" s="1"/>
      <c r="E85" s="1"/>
      <c r="G85" s="1"/>
      <c r="H85" s="1"/>
    </row>
    <row r="86" customFormat="false" ht="14.65" hidden="false" customHeight="false" outlineLevel="0" collapsed="false">
      <c r="B86" s="1"/>
      <c r="C86" s="1"/>
      <c r="E86" s="1"/>
      <c r="G86" s="1"/>
      <c r="H86" s="1"/>
    </row>
    <row r="87" customFormat="false" ht="14.65" hidden="false" customHeight="false" outlineLevel="0" collapsed="false">
      <c r="B87" s="1"/>
      <c r="C87" s="1"/>
      <c r="E87" s="1"/>
      <c r="G87" s="1"/>
      <c r="H87" s="1"/>
    </row>
    <row r="88" customFormat="false" ht="14.65" hidden="false" customHeight="false" outlineLevel="0" collapsed="false">
      <c r="B88" s="1"/>
      <c r="C88" s="1"/>
      <c r="E88" s="1"/>
      <c r="G88" s="1"/>
      <c r="H88" s="1"/>
    </row>
    <row r="89" customFormat="false" ht="14.65" hidden="false" customHeight="false" outlineLevel="0" collapsed="false">
      <c r="B89" s="1"/>
      <c r="C89" s="1"/>
      <c r="E89" s="1"/>
      <c r="G89" s="1"/>
      <c r="H89" s="1"/>
    </row>
    <row r="90" customFormat="false" ht="14.65" hidden="false" customHeight="false" outlineLevel="0" collapsed="false">
      <c r="B90" s="1"/>
      <c r="C90" s="1"/>
      <c r="E90" s="1"/>
      <c r="G90" s="1"/>
      <c r="H90" s="1"/>
    </row>
    <row r="91" customFormat="false" ht="14.65" hidden="false" customHeight="false" outlineLevel="0" collapsed="false">
      <c r="B91" s="1"/>
      <c r="C91" s="1"/>
      <c r="E91" s="1"/>
      <c r="G91" s="1"/>
      <c r="H91" s="1"/>
    </row>
    <row r="92" customFormat="false" ht="14.65" hidden="false" customHeight="false" outlineLevel="0" collapsed="false">
      <c r="B92" s="1"/>
      <c r="C92" s="1"/>
      <c r="E92" s="1"/>
      <c r="G92" s="1"/>
      <c r="H92" s="1"/>
    </row>
    <row r="93" customFormat="false" ht="14.65" hidden="false" customHeight="false" outlineLevel="0" collapsed="false">
      <c r="B93" s="1"/>
      <c r="C93" s="1"/>
      <c r="E93" s="1"/>
      <c r="G93" s="1"/>
      <c r="H93" s="1"/>
    </row>
    <row r="94" customFormat="false" ht="14.65" hidden="false" customHeight="false" outlineLevel="0" collapsed="false">
      <c r="B94" s="1"/>
      <c r="C94" s="1"/>
      <c r="E94" s="1"/>
      <c r="G94" s="1"/>
      <c r="H94" s="1"/>
    </row>
    <row r="95" customFormat="false" ht="14.65" hidden="false" customHeight="false" outlineLevel="0" collapsed="false">
      <c r="B95" s="1"/>
      <c r="C95" s="1"/>
      <c r="E95" s="1"/>
      <c r="G95" s="1"/>
      <c r="H95" s="1"/>
    </row>
    <row r="96" customFormat="false" ht="14.65" hidden="false" customHeight="false" outlineLevel="0" collapsed="false">
      <c r="B96" s="1"/>
      <c r="C96" s="1"/>
      <c r="E96" s="1"/>
      <c r="G96" s="1"/>
      <c r="H96" s="1"/>
    </row>
    <row r="97" customFormat="false" ht="14.65" hidden="false" customHeight="false" outlineLevel="0" collapsed="false">
      <c r="B97" s="1"/>
      <c r="C97" s="1"/>
      <c r="E97" s="1"/>
      <c r="G97" s="1"/>
      <c r="H97" s="1"/>
    </row>
    <row r="98" customFormat="false" ht="14.65" hidden="false" customHeight="false" outlineLevel="0" collapsed="false">
      <c r="B98" s="1"/>
      <c r="C98" s="1"/>
      <c r="E98" s="1"/>
      <c r="G98" s="1"/>
      <c r="H98" s="1"/>
    </row>
    <row r="99" customFormat="false" ht="14.65" hidden="false" customHeight="false" outlineLevel="0" collapsed="false">
      <c r="B99" s="1"/>
      <c r="C99" s="1"/>
      <c r="E99" s="1"/>
      <c r="G99" s="1"/>
      <c r="H99" s="1"/>
    </row>
    <row r="100" customFormat="false" ht="14.65" hidden="false" customHeight="false" outlineLevel="0" collapsed="false">
      <c r="B100" s="1"/>
      <c r="C100" s="1"/>
      <c r="E100" s="1"/>
      <c r="G100" s="1"/>
      <c r="H100" s="1"/>
    </row>
    <row r="101" customFormat="false" ht="14.65" hidden="false" customHeight="false" outlineLevel="0" collapsed="false">
      <c r="B101" s="1"/>
      <c r="C101" s="1"/>
      <c r="E101" s="1"/>
      <c r="G101" s="1"/>
      <c r="H101" s="1"/>
    </row>
    <row r="102" customFormat="false" ht="14.65" hidden="false" customHeight="false" outlineLevel="0" collapsed="false">
      <c r="B102" s="1"/>
      <c r="C102" s="1"/>
      <c r="E102" s="1"/>
      <c r="G102" s="1"/>
      <c r="H102" s="1"/>
    </row>
    <row r="103" customFormat="false" ht="14.65" hidden="false" customHeight="false" outlineLevel="0" collapsed="false">
      <c r="B103" s="1"/>
      <c r="C103" s="1"/>
      <c r="E103" s="1"/>
      <c r="G103" s="1"/>
      <c r="H103" s="1"/>
    </row>
    <row r="104" customFormat="false" ht="14.65" hidden="false" customHeight="false" outlineLevel="0" collapsed="false">
      <c r="B104" s="1"/>
      <c r="C104" s="1"/>
      <c r="E104" s="1"/>
      <c r="G104" s="1"/>
      <c r="H104" s="1"/>
    </row>
    <row r="105" customFormat="false" ht="14.65" hidden="false" customHeight="false" outlineLevel="0" collapsed="false">
      <c r="B105" s="1"/>
      <c r="C105" s="1"/>
      <c r="E105" s="1"/>
      <c r="G105" s="1"/>
      <c r="H105" s="1"/>
    </row>
    <row r="106" customFormat="false" ht="14.65" hidden="false" customHeight="false" outlineLevel="0" collapsed="false">
      <c r="B106" s="1"/>
      <c r="C106" s="1"/>
      <c r="E106" s="1"/>
      <c r="G106" s="1"/>
      <c r="H106" s="1"/>
    </row>
    <row r="107" customFormat="false" ht="14.65" hidden="false" customHeight="false" outlineLevel="0" collapsed="false">
      <c r="B107" s="1"/>
      <c r="C107" s="1"/>
      <c r="E107" s="1"/>
      <c r="G107" s="1"/>
      <c r="H107" s="1"/>
    </row>
    <row r="109" customFormat="false" ht="14.65" hidden="false" customHeight="false" outlineLevel="0" collapsed="false">
      <c r="B109" s="1"/>
      <c r="C109" s="1"/>
      <c r="E109" s="1"/>
      <c r="G109" s="1"/>
      <c r="H109" s="1"/>
    </row>
    <row r="110" customFormat="false" ht="14.65" hidden="false" customHeight="false" outlineLevel="0" collapsed="false">
      <c r="B110" s="1"/>
      <c r="C110" s="1"/>
      <c r="E110" s="1"/>
      <c r="G110" s="1"/>
      <c r="H110" s="1"/>
    </row>
    <row r="111" customFormat="false" ht="14.65" hidden="false" customHeight="false" outlineLevel="0" collapsed="false">
      <c r="B111" s="1"/>
      <c r="C111" s="1"/>
      <c r="E111" s="1"/>
      <c r="G111" s="1"/>
      <c r="H111" s="1"/>
    </row>
    <row r="112" customFormat="false" ht="14.65" hidden="false" customHeight="false" outlineLevel="0" collapsed="false">
      <c r="B112" s="1"/>
      <c r="C112" s="1"/>
      <c r="E112" s="1"/>
      <c r="G112" s="1"/>
      <c r="H112" s="1"/>
    </row>
    <row r="113" customFormat="false" ht="14.65" hidden="false" customHeight="false" outlineLevel="0" collapsed="false">
      <c r="B113" s="1"/>
      <c r="C113" s="1"/>
      <c r="E113" s="1"/>
      <c r="G113" s="1"/>
      <c r="H113" s="1"/>
    </row>
    <row r="114" customFormat="false" ht="14.65" hidden="false" customHeight="false" outlineLevel="0" collapsed="false">
      <c r="B114" s="1"/>
      <c r="C114" s="1"/>
      <c r="E114" s="1"/>
      <c r="G114" s="1"/>
      <c r="H114" s="1"/>
    </row>
    <row r="115" customFormat="false" ht="14.65" hidden="false" customHeight="false" outlineLevel="0" collapsed="false">
      <c r="B115" s="1"/>
      <c r="C115" s="1"/>
      <c r="E115" s="1"/>
      <c r="G115" s="1"/>
      <c r="H115" s="1"/>
    </row>
    <row r="116" customFormat="false" ht="14.65" hidden="false" customHeight="false" outlineLevel="0" collapsed="false">
      <c r="B116" s="1"/>
      <c r="C116" s="1"/>
      <c r="E116" s="1"/>
      <c r="G116" s="1"/>
      <c r="H116" s="1"/>
    </row>
    <row r="117" customFormat="false" ht="14.65" hidden="false" customHeight="false" outlineLevel="0" collapsed="false">
      <c r="B117" s="1"/>
      <c r="C117" s="1"/>
      <c r="E117" s="1"/>
      <c r="G117" s="1"/>
      <c r="H117" s="1"/>
    </row>
    <row r="118" customFormat="false" ht="14.65" hidden="false" customHeight="false" outlineLevel="0" collapsed="false">
      <c r="B118" s="1"/>
      <c r="C118" s="1"/>
      <c r="E118" s="1"/>
      <c r="G118" s="1"/>
      <c r="H118" s="1"/>
    </row>
    <row r="119" customFormat="false" ht="14.65" hidden="false" customHeight="false" outlineLevel="0" collapsed="false">
      <c r="B119" s="1"/>
      <c r="C119" s="1"/>
      <c r="E119" s="1"/>
      <c r="G119" s="1"/>
      <c r="H119" s="1"/>
    </row>
    <row r="120" customFormat="false" ht="14.65" hidden="false" customHeight="false" outlineLevel="0" collapsed="false">
      <c r="B120" s="1"/>
      <c r="C120" s="1"/>
      <c r="E120" s="1"/>
      <c r="G120" s="1"/>
      <c r="H120" s="1"/>
    </row>
    <row r="121" customFormat="false" ht="14.65" hidden="false" customHeight="false" outlineLevel="0" collapsed="false">
      <c r="B121" s="1"/>
      <c r="C121" s="1"/>
      <c r="E121" s="1"/>
      <c r="G121" s="1"/>
      <c r="H121" s="1"/>
    </row>
    <row r="122" customFormat="false" ht="14.65" hidden="false" customHeight="false" outlineLevel="0" collapsed="false">
      <c r="B122" s="1"/>
      <c r="C122" s="1"/>
      <c r="E122" s="1"/>
      <c r="G122" s="1"/>
      <c r="H122" s="1"/>
    </row>
    <row r="123" customFormat="false" ht="14.65" hidden="false" customHeight="false" outlineLevel="0" collapsed="false">
      <c r="B123" s="1"/>
      <c r="C123" s="1"/>
      <c r="E123" s="1"/>
      <c r="G123" s="1"/>
      <c r="H123" s="1"/>
    </row>
    <row r="124" customFormat="false" ht="14.65" hidden="false" customHeight="false" outlineLevel="0" collapsed="false">
      <c r="B124" s="1"/>
      <c r="C124" s="1"/>
      <c r="E124" s="1"/>
      <c r="G124" s="1"/>
      <c r="H124" s="1"/>
    </row>
    <row r="125" customFormat="false" ht="14.65" hidden="false" customHeight="false" outlineLevel="0" collapsed="false">
      <c r="B125" s="1"/>
      <c r="C125" s="1"/>
      <c r="E125" s="1"/>
      <c r="G125" s="1"/>
      <c r="H125" s="1"/>
    </row>
    <row r="126" customFormat="false" ht="14.65" hidden="false" customHeight="false" outlineLevel="0" collapsed="false">
      <c r="B126" s="1"/>
      <c r="C126" s="1"/>
      <c r="E126" s="1"/>
      <c r="G126" s="1"/>
      <c r="H126" s="1"/>
    </row>
    <row r="127" customFormat="false" ht="14.65" hidden="false" customHeight="false" outlineLevel="0" collapsed="false">
      <c r="B127" s="1"/>
      <c r="C127" s="1"/>
      <c r="E127" s="1"/>
      <c r="G127" s="1"/>
      <c r="H127" s="1"/>
    </row>
    <row r="128" customFormat="false" ht="14.65" hidden="false" customHeight="false" outlineLevel="0" collapsed="false">
      <c r="B128" s="1"/>
      <c r="C128" s="1"/>
      <c r="E128" s="1"/>
      <c r="G128" s="1"/>
      <c r="H128" s="1"/>
    </row>
    <row r="129" customFormat="false" ht="14.65" hidden="false" customHeight="false" outlineLevel="0" collapsed="false">
      <c r="B129" s="1"/>
      <c r="C129" s="1"/>
      <c r="E129" s="1"/>
      <c r="G129" s="1"/>
      <c r="H129" s="1"/>
    </row>
    <row r="130" customFormat="false" ht="14.65" hidden="false" customHeight="false" outlineLevel="0" collapsed="false">
      <c r="B130" s="1"/>
      <c r="C130" s="1"/>
      <c r="E130" s="1"/>
      <c r="G130" s="1"/>
      <c r="H130" s="1"/>
    </row>
    <row r="131" customFormat="false" ht="14.65" hidden="false" customHeight="false" outlineLevel="0" collapsed="false">
      <c r="B131" s="1"/>
      <c r="C131" s="1"/>
      <c r="E131" s="1"/>
      <c r="G131" s="1"/>
      <c r="H131" s="1"/>
    </row>
    <row r="132" customFormat="false" ht="14.65" hidden="false" customHeight="false" outlineLevel="0" collapsed="false">
      <c r="B132" s="1"/>
      <c r="C132" s="1"/>
      <c r="E132" s="1"/>
      <c r="G132" s="1"/>
      <c r="H132" s="1"/>
    </row>
    <row r="133" customFormat="false" ht="14.65" hidden="false" customHeight="false" outlineLevel="0" collapsed="false">
      <c r="B133" s="1"/>
      <c r="C133" s="1"/>
      <c r="E133" s="1"/>
      <c r="G133" s="1"/>
      <c r="H133" s="1"/>
    </row>
    <row r="134" customFormat="false" ht="14.65" hidden="false" customHeight="false" outlineLevel="0" collapsed="false">
      <c r="B134" s="1"/>
      <c r="C134" s="1"/>
      <c r="E134" s="1"/>
      <c r="G134" s="1"/>
      <c r="H134" s="1"/>
    </row>
    <row r="135" customFormat="false" ht="14.65" hidden="false" customHeight="false" outlineLevel="0" collapsed="false">
      <c r="B135" s="1"/>
      <c r="C135" s="1"/>
      <c r="E135" s="1"/>
      <c r="G135" s="1"/>
      <c r="H135" s="1"/>
    </row>
    <row r="136" customFormat="false" ht="14.65" hidden="false" customHeight="false" outlineLevel="0" collapsed="false">
      <c r="B136" s="1"/>
      <c r="C136" s="1"/>
      <c r="E136" s="1"/>
      <c r="G136" s="1"/>
      <c r="H136" s="1"/>
    </row>
    <row r="137" customFormat="false" ht="14.65" hidden="false" customHeight="false" outlineLevel="0" collapsed="false">
      <c r="B137" s="1"/>
      <c r="C137" s="1"/>
      <c r="E137" s="1"/>
      <c r="G137" s="1"/>
      <c r="H137" s="1"/>
    </row>
    <row r="138" customFormat="false" ht="14.65" hidden="false" customHeight="false" outlineLevel="0" collapsed="false">
      <c r="B138" s="1"/>
      <c r="C138" s="1"/>
      <c r="E138" s="1"/>
      <c r="G138" s="1"/>
      <c r="H138" s="1"/>
    </row>
    <row r="139" customFormat="false" ht="14.65" hidden="false" customHeight="false" outlineLevel="0" collapsed="false">
      <c r="B139" s="1"/>
      <c r="C139" s="1"/>
      <c r="E139" s="1"/>
      <c r="G139" s="1"/>
      <c r="H139" s="1"/>
    </row>
    <row r="140" customFormat="false" ht="14.65" hidden="false" customHeight="false" outlineLevel="0" collapsed="false">
      <c r="B140" s="1"/>
      <c r="C140" s="1"/>
      <c r="E140" s="1"/>
      <c r="G140" s="1"/>
      <c r="H140" s="1"/>
    </row>
    <row r="141" customFormat="false" ht="14.65" hidden="false" customHeight="false" outlineLevel="0" collapsed="false">
      <c r="B141" s="1"/>
      <c r="C141" s="1"/>
      <c r="E141" s="1"/>
      <c r="G141" s="1"/>
      <c r="H141" s="1"/>
    </row>
    <row r="142" customFormat="false" ht="14.65" hidden="false" customHeight="false" outlineLevel="0" collapsed="false">
      <c r="B142" s="1"/>
      <c r="C142" s="1"/>
      <c r="E142" s="1"/>
      <c r="G142" s="1"/>
      <c r="H142" s="1"/>
    </row>
    <row r="143" customFormat="false" ht="14.65" hidden="false" customHeight="false" outlineLevel="0" collapsed="false">
      <c r="B143" s="1"/>
      <c r="C143" s="1"/>
      <c r="E143" s="1"/>
      <c r="G143" s="1"/>
      <c r="H143" s="1"/>
    </row>
    <row r="144" customFormat="false" ht="14.65" hidden="false" customHeight="false" outlineLevel="0" collapsed="false">
      <c r="B144" s="1"/>
      <c r="C144" s="1"/>
      <c r="E144" s="1"/>
      <c r="G144" s="1"/>
      <c r="H144" s="1"/>
    </row>
    <row r="145" customFormat="false" ht="14.65" hidden="false" customHeight="false" outlineLevel="0" collapsed="false">
      <c r="B145" s="1"/>
      <c r="C145" s="1"/>
      <c r="E145" s="1"/>
      <c r="G145" s="1"/>
      <c r="H145" s="1"/>
    </row>
    <row r="146" customFormat="false" ht="14.65" hidden="false" customHeight="false" outlineLevel="0" collapsed="false">
      <c r="B146" s="1"/>
      <c r="C146" s="1"/>
      <c r="E146" s="1"/>
      <c r="G146" s="1"/>
      <c r="H146" s="1"/>
    </row>
    <row r="147" customFormat="false" ht="14.65" hidden="false" customHeight="false" outlineLevel="0" collapsed="false">
      <c r="B147" s="1"/>
      <c r="C147" s="1"/>
      <c r="E147" s="1"/>
      <c r="G147" s="1"/>
      <c r="H147" s="1"/>
    </row>
    <row r="148" customFormat="false" ht="14.65" hidden="false" customHeight="false" outlineLevel="0" collapsed="false">
      <c r="B148" s="1"/>
      <c r="C148" s="1"/>
      <c r="E148" s="1"/>
      <c r="G148" s="1"/>
      <c r="H148" s="1"/>
    </row>
    <row r="149" customFormat="false" ht="14.65" hidden="false" customHeight="false" outlineLevel="0" collapsed="false">
      <c r="B149" s="1"/>
      <c r="C149" s="1"/>
      <c r="E149" s="1"/>
      <c r="G149" s="1"/>
      <c r="H149" s="1"/>
    </row>
    <row r="150" customFormat="false" ht="14.65" hidden="false" customHeight="false" outlineLevel="0" collapsed="false">
      <c r="B150" s="1"/>
      <c r="C150" s="1"/>
      <c r="E150" s="1"/>
      <c r="G150" s="1"/>
      <c r="H150" s="1"/>
    </row>
    <row r="151" customFormat="false" ht="14.65" hidden="false" customHeight="false" outlineLevel="0" collapsed="false">
      <c r="B151" s="1"/>
      <c r="C151" s="1"/>
      <c r="E151" s="1"/>
      <c r="G151" s="1"/>
      <c r="H151" s="1"/>
    </row>
    <row r="152" customFormat="false" ht="14.65" hidden="false" customHeight="false" outlineLevel="0" collapsed="false">
      <c r="B152" s="1"/>
      <c r="C152" s="1"/>
      <c r="E152" s="1"/>
      <c r="G152" s="1"/>
      <c r="H152" s="1"/>
    </row>
    <row r="153" customFormat="false" ht="14.65" hidden="false" customHeight="false" outlineLevel="0" collapsed="false">
      <c r="B153" s="1"/>
      <c r="C153" s="1"/>
      <c r="E153" s="1"/>
      <c r="G153" s="1"/>
      <c r="H153" s="1"/>
    </row>
    <row r="154" customFormat="false" ht="14.65" hidden="false" customHeight="false" outlineLevel="0" collapsed="false">
      <c r="B154" s="1"/>
      <c r="C154" s="1"/>
      <c r="E154" s="1"/>
      <c r="G154" s="1"/>
      <c r="H154" s="1"/>
    </row>
    <row r="155" customFormat="false" ht="14.65" hidden="false" customHeight="false" outlineLevel="0" collapsed="false">
      <c r="B155" s="1"/>
      <c r="C155" s="1"/>
      <c r="E155" s="1"/>
      <c r="G155" s="1"/>
      <c r="H155" s="1"/>
    </row>
    <row r="156" customFormat="false" ht="14.65" hidden="false" customHeight="false" outlineLevel="0" collapsed="false">
      <c r="B156" s="1"/>
      <c r="C156" s="1"/>
      <c r="E156" s="1"/>
      <c r="G156" s="1"/>
      <c r="H156" s="1"/>
    </row>
    <row r="157" customFormat="false" ht="14.65" hidden="false" customHeight="false" outlineLevel="0" collapsed="false">
      <c r="B157" s="1"/>
      <c r="C157" s="1"/>
      <c r="E157" s="1"/>
      <c r="G157" s="1"/>
      <c r="H15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