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Table" sheetId="1" state="visible" r:id="rId2"/>
    <sheet name="Total N" sheetId="2" state="visible" r:id="rId3"/>
    <sheet name="Total C" sheetId="3" state="visible" r:id="rId4"/>
    <sheet name="mass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1">
  <si>
    <t xml:space="preserve">Pine</t>
  </si>
  <si>
    <t xml:space="preserve">Hardwood</t>
  </si>
  <si>
    <t xml:space="preserve">Control</t>
  </si>
  <si>
    <t xml:space="preserve">Low N</t>
  </si>
  <si>
    <t xml:space="preserve">Low N+S</t>
  </si>
  <si>
    <t xml:space="preserve">High N</t>
  </si>
  <si>
    <t xml:space="preserve">Organic Horizon Mass</t>
  </si>
  <si>
    <t xml:space="preserve">Upper Mineral Mass (0-10cm)</t>
  </si>
  <si>
    <t xml:space="preserve">Lower Mineral Mass (10-20cm)</t>
  </si>
  <si>
    <t xml:space="preserve">.</t>
  </si>
  <si>
    <t xml:space="preserve">Total N Pool</t>
  </si>
  <si>
    <t xml:space="preserve">Organic</t>
  </si>
  <si>
    <t xml:space="preserve">Upper Mineral (0-10cm)</t>
  </si>
  <si>
    <t xml:space="preserve">Lower Mineral (10-20cm)*</t>
  </si>
  <si>
    <t xml:space="preserve">Total N Storage</t>
  </si>
  <si>
    <t xml:space="preserve">Total C Pool</t>
  </si>
  <si>
    <t xml:space="preserve">Total C Storage</t>
  </si>
  <si>
    <t xml:space="preserve">*HNS LM  not collected; HL value used</t>
  </si>
  <si>
    <t xml:space="preserve">PC</t>
  </si>
  <si>
    <t xml:space="preserve">PL</t>
  </si>
  <si>
    <t xml:space="preserve">PNS</t>
  </si>
  <si>
    <t xml:space="preserve">PH</t>
  </si>
  <si>
    <t xml:space="preserve">HC</t>
  </si>
  <si>
    <t xml:space="preserve">HL</t>
  </si>
  <si>
    <t xml:space="preserve">HNS</t>
  </si>
  <si>
    <t xml:space="preserve">HH</t>
  </si>
  <si>
    <t xml:space="preserve">Total N pool data</t>
  </si>
  <si>
    <t xml:space="preserve">Grand means (Means of all years measured for each parameter )</t>
  </si>
  <si>
    <t xml:space="preserve">Lower Mineral (10-20cm)</t>
  </si>
  <si>
    <t xml:space="preserve">treat</t>
  </si>
  <si>
    <t xml:space="preserve">horizon</t>
  </si>
  <si>
    <t xml:space="preserve">o</t>
  </si>
  <si>
    <t xml:space="preserve">pct N</t>
  </si>
  <si>
    <t xml:space="preserve">se pctn</t>
  </si>
  <si>
    <t xml:space="preserve">avg g m-2</t>
  </si>
  <si>
    <t xml:space="preserve">se g m-2</t>
  </si>
  <si>
    <t xml:space="preserve">m</t>
  </si>
  <si>
    <t xml:space="preserve">lm</t>
  </si>
  <si>
    <t xml:space="preserve">Total C pool data</t>
  </si>
  <si>
    <t xml:space="preserve">pct C</t>
  </si>
  <si>
    <t xml:space="preserve">se pc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21"/>
  </cols>
  <sheetData>
    <row r="3" customFormat="false" ht="13.2" hidden="false" customHeight="false" outlineLevel="0" collapsed="false">
      <c r="B3" s="0" t="s">
        <v>0</v>
      </c>
      <c r="F3" s="0" t="s">
        <v>1</v>
      </c>
    </row>
    <row r="4" customFormat="false" ht="13.2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2</v>
      </c>
      <c r="G4" s="0" t="s">
        <v>3</v>
      </c>
      <c r="H4" s="0" t="s">
        <v>4</v>
      </c>
      <c r="I4" s="0" t="s">
        <v>5</v>
      </c>
    </row>
    <row r="6" customFormat="false" ht="13.2" hidden="false" customHeight="false" outlineLevel="0" collapsed="false">
      <c r="A6" s="0" t="s">
        <v>6</v>
      </c>
      <c r="B6" s="1" t="n">
        <v>7347.102</v>
      </c>
      <c r="C6" s="1" t="n">
        <v>7283.878</v>
      </c>
      <c r="D6" s="1" t="n">
        <v>7559.131</v>
      </c>
      <c r="E6" s="1" t="n">
        <v>8010.657</v>
      </c>
      <c r="F6" s="1" t="n">
        <v>8240.381</v>
      </c>
      <c r="G6" s="1" t="n">
        <v>8176.166</v>
      </c>
      <c r="H6" s="1" t="n">
        <v>7758.669</v>
      </c>
      <c r="I6" s="1" t="n">
        <v>8554.032</v>
      </c>
    </row>
    <row r="7" customFormat="false" ht="13.2" hidden="false" customHeight="false" outlineLevel="0" collapsed="false">
      <c r="B7" s="1" t="n">
        <v>170.580318573099</v>
      </c>
      <c r="C7" s="1" t="n">
        <v>194.275763829511</v>
      </c>
      <c r="D7" s="1" t="n">
        <v>209.617926507817</v>
      </c>
      <c r="E7" s="1" t="n">
        <v>202.159825393546</v>
      </c>
      <c r="F7" s="1" t="n">
        <v>216.151033418214</v>
      </c>
      <c r="G7" s="1" t="n">
        <v>208.837446532897</v>
      </c>
      <c r="H7" s="1" t="n">
        <v>176.842180989704</v>
      </c>
      <c r="I7" s="1" t="n">
        <v>245.763001531034</v>
      </c>
    </row>
    <row r="8" customFormat="false" ht="13.2" hidden="false" customHeight="false" outlineLevel="0" collapsed="false">
      <c r="A8" s="0" t="s">
        <v>7</v>
      </c>
      <c r="B8" s="1" t="n">
        <v>65150.27</v>
      </c>
      <c r="C8" s="1" t="n">
        <v>60715.14</v>
      </c>
      <c r="D8" s="1" t="n">
        <v>65500.39</v>
      </c>
      <c r="E8" s="1" t="n">
        <v>64221.28</v>
      </c>
      <c r="F8" s="1" t="n">
        <v>51669.26</v>
      </c>
      <c r="G8" s="1" t="n">
        <v>49959.4</v>
      </c>
      <c r="H8" s="1" t="n">
        <v>45373.02</v>
      </c>
      <c r="I8" s="1" t="n">
        <v>41045.01</v>
      </c>
    </row>
    <row r="9" customFormat="false" ht="13.2" hidden="false" customHeight="false" outlineLevel="0" collapsed="false">
      <c r="B9" s="1" t="n">
        <v>885.488718370794</v>
      </c>
      <c r="C9" s="1" t="n">
        <v>819.63384342499</v>
      </c>
      <c r="D9" s="1" t="n">
        <v>962.321311512827</v>
      </c>
      <c r="E9" s="1" t="n">
        <v>903.724307346726</v>
      </c>
      <c r="F9" s="1" t="n">
        <v>830.692496624713</v>
      </c>
      <c r="G9" s="1" t="n">
        <v>842.438239661921</v>
      </c>
      <c r="H9" s="1" t="n">
        <v>653.382428441881</v>
      </c>
      <c r="I9" s="1" t="n">
        <v>701.529895439255</v>
      </c>
    </row>
    <row r="10" customFormat="false" ht="13.2" hidden="false" customHeight="false" outlineLevel="0" collapsed="false">
      <c r="A10" s="0" t="s">
        <v>8</v>
      </c>
      <c r="B10" s="1" t="n">
        <v>47850.79</v>
      </c>
      <c r="C10" s="1" t="n">
        <v>50048.26</v>
      </c>
      <c r="D10" s="1" t="n">
        <v>50183.57</v>
      </c>
      <c r="E10" s="1" t="n">
        <v>55606.06</v>
      </c>
      <c r="F10" s="1" t="n">
        <v>49277.16</v>
      </c>
      <c r="G10" s="1" t="n">
        <v>41433.43</v>
      </c>
      <c r="H10" s="1" t="s">
        <v>9</v>
      </c>
      <c r="I10" s="1" t="n">
        <v>41042.4</v>
      </c>
    </row>
    <row r="11" customFormat="false" ht="13.2" hidden="false" customHeight="false" outlineLevel="0" collapsed="false">
      <c r="B11" s="1" t="n">
        <v>3062.84644596446</v>
      </c>
      <c r="C11" s="1" t="n">
        <v>3647.9165519591</v>
      </c>
      <c r="D11" s="1" t="n">
        <v>4201.15227936456</v>
      </c>
      <c r="E11" s="1" t="n">
        <v>2696.14342442855</v>
      </c>
      <c r="F11" s="1" t="n">
        <v>1884.59095877522</v>
      </c>
      <c r="G11" s="1" t="n">
        <v>3065.47635419769</v>
      </c>
      <c r="H11" s="1" t="s">
        <v>9</v>
      </c>
      <c r="I11" s="1" t="n">
        <v>2381.47231496382</v>
      </c>
    </row>
    <row r="13" customFormat="false" ht="13.2" hidden="false" customHeight="false" outlineLevel="0" collapsed="false">
      <c r="A13" s="0" t="s">
        <v>10</v>
      </c>
    </row>
    <row r="14" customFormat="false" ht="13.2" hidden="false" customHeight="false" outlineLevel="0" collapsed="false">
      <c r="A14" s="0" t="s">
        <v>11</v>
      </c>
      <c r="B14" s="1" t="n">
        <v>99.47050373148</v>
      </c>
      <c r="C14" s="1" t="n">
        <v>92.87869502506</v>
      </c>
      <c r="D14" s="1" t="n">
        <v>97.19114887595</v>
      </c>
      <c r="E14" s="1" t="n">
        <v>100.94893770231</v>
      </c>
      <c r="F14" s="1" t="n">
        <v>102.33959894568</v>
      </c>
      <c r="G14" s="1" t="n">
        <v>110.33057395222</v>
      </c>
      <c r="H14" s="1" t="n">
        <v>125.72131730262</v>
      </c>
      <c r="I14" s="1" t="n">
        <v>127.50049870992</v>
      </c>
    </row>
    <row r="15" customFormat="false" ht="13.2" hidden="false" customHeight="false" outlineLevel="0" collapsed="false">
      <c r="A15" s="0" t="s">
        <v>12</v>
      </c>
      <c r="B15" s="1" t="n">
        <v>198.22875236253</v>
      </c>
      <c r="C15" s="1" t="n">
        <v>189.10568221932</v>
      </c>
      <c r="D15" s="1" t="n">
        <v>188.45529859357</v>
      </c>
      <c r="E15" s="1" t="n">
        <v>178.67201394768</v>
      </c>
      <c r="F15" s="1" t="n">
        <v>154.31742701714</v>
      </c>
      <c r="G15" s="1" t="n">
        <v>161.925159919</v>
      </c>
      <c r="H15" s="1" t="n">
        <v>161.43874784268</v>
      </c>
      <c r="I15" s="1" t="n">
        <v>157.93582158369</v>
      </c>
    </row>
    <row r="16" customFormat="false" ht="13.2" hidden="false" customHeight="false" outlineLevel="0" collapsed="false">
      <c r="A16" s="0" t="s">
        <v>13</v>
      </c>
      <c r="B16" s="1" t="n">
        <v>74.07302292</v>
      </c>
      <c r="C16" s="1" t="n">
        <v>68.23034242366</v>
      </c>
      <c r="D16" s="1" t="n">
        <v>67.49690165</v>
      </c>
      <c r="E16" s="1" t="n">
        <v>77.51484764</v>
      </c>
      <c r="F16" s="1" t="n">
        <v>68.2488666</v>
      </c>
      <c r="G16" s="1" t="n">
        <v>45.85176667491</v>
      </c>
      <c r="H16" s="1" t="n">
        <v>45.85176667491</v>
      </c>
      <c r="I16" s="1" t="n">
        <v>53.9479364256</v>
      </c>
    </row>
    <row r="17" customFormat="false" ht="13.2" hidden="false" customHeight="false" outlineLevel="0" collapsed="false"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2" t="s">
        <v>14</v>
      </c>
      <c r="B18" s="1" t="n">
        <f aca="false">SUM(B14:B16)</f>
        <v>371.77227901401</v>
      </c>
      <c r="C18" s="1" t="n">
        <f aca="false">SUM(C14:C16)</f>
        <v>350.21471966804</v>
      </c>
      <c r="D18" s="1" t="n">
        <f aca="false">SUM(D14:D16)</f>
        <v>353.14334911952</v>
      </c>
      <c r="E18" s="1" t="n">
        <f aca="false">SUM(E14:E16)</f>
        <v>357.13579928999</v>
      </c>
      <c r="F18" s="1" t="n">
        <f aca="false">SUM(F14:F16)</f>
        <v>324.90589256282</v>
      </c>
      <c r="G18" s="1" t="n">
        <f aca="false">SUM(G14:G16)</f>
        <v>318.10750054613</v>
      </c>
      <c r="H18" s="1" t="n">
        <f aca="false">SUM(H14:H16)</f>
        <v>333.01183182021</v>
      </c>
      <c r="I18" s="1" t="n">
        <f aca="false">SUM(I14:I16)</f>
        <v>339.38425671921</v>
      </c>
    </row>
    <row r="19" customFormat="false" ht="13.2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3.2" hidden="false" customHeight="false" outlineLevel="0" collapsed="false">
      <c r="A20" s="0" t="s">
        <v>15</v>
      </c>
      <c r="B20" s="1"/>
      <c r="C20" s="1"/>
      <c r="D20" s="1"/>
      <c r="E20" s="1"/>
      <c r="F20" s="1"/>
      <c r="G20" s="1"/>
      <c r="H20" s="1"/>
      <c r="I20" s="1"/>
    </row>
    <row r="21" customFormat="false" ht="13.2" hidden="false" customHeight="false" outlineLevel="0" collapsed="false">
      <c r="A21" s="0" t="s">
        <v>11</v>
      </c>
      <c r="B21" s="1" t="n">
        <v>2277.384880491</v>
      </c>
      <c r="C21" s="1" t="n">
        <v>2367.2916706754</v>
      </c>
      <c r="D21" s="1" t="n">
        <v>2705.1310293137</v>
      </c>
      <c r="E21" s="1" t="n">
        <v>2751.9586759404</v>
      </c>
      <c r="F21" s="1" t="n">
        <v>2544.8282459821</v>
      </c>
      <c r="G21" s="1" t="n">
        <v>2580.6571740622</v>
      </c>
      <c r="H21" s="1" t="n">
        <v>3208.0847169291</v>
      </c>
      <c r="I21" s="1" t="n">
        <v>3051.8450925264</v>
      </c>
    </row>
    <row r="22" customFormat="false" ht="13.2" hidden="false" customHeight="false" outlineLevel="0" collapsed="false">
      <c r="A22" s="0" t="s">
        <v>12</v>
      </c>
      <c r="B22" s="1" t="n">
        <v>3893.6811294474</v>
      </c>
      <c r="C22" s="1" t="n">
        <v>4344.8865271062</v>
      </c>
      <c r="D22" s="1" t="n">
        <v>4114.7489098858</v>
      </c>
      <c r="E22" s="1" t="n">
        <v>3684.0106989424</v>
      </c>
      <c r="F22" s="1" t="n">
        <v>3342.722107996</v>
      </c>
      <c r="G22" s="1" t="n">
        <v>3372.0596624</v>
      </c>
      <c r="H22" s="1" t="n">
        <v>3566.3928762924</v>
      </c>
      <c r="I22" s="1" t="n">
        <v>3202.0435442298</v>
      </c>
    </row>
    <row r="23" customFormat="false" ht="13.2" hidden="false" customHeight="false" outlineLevel="0" collapsed="false">
      <c r="A23" s="0" t="s">
        <v>13</v>
      </c>
      <c r="B23" s="1" t="n">
        <v>1340.10922474</v>
      </c>
      <c r="C23" s="1" t="n">
        <v>1641.455304937</v>
      </c>
      <c r="D23" s="1" t="n">
        <v>1412.71767907</v>
      </c>
      <c r="E23" s="1" t="n">
        <v>1551.35346794</v>
      </c>
      <c r="F23" s="1" t="n">
        <v>1369.11661344</v>
      </c>
      <c r="G23" s="1" t="n">
        <v>946.223527596</v>
      </c>
      <c r="H23" s="1" t="n">
        <v>946.223527596</v>
      </c>
      <c r="I23" s="1" t="n">
        <v>1167.291413064</v>
      </c>
    </row>
    <row r="24" customFormat="false" ht="13.2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2" t="s">
        <v>16</v>
      </c>
      <c r="B25" s="1" t="n">
        <f aca="false">SUM(B21:B23)</f>
        <v>7511.1752346784</v>
      </c>
      <c r="C25" s="1" t="n">
        <f aca="false">SUM(C21:C23)</f>
        <v>8353.6335027186</v>
      </c>
      <c r="D25" s="1" t="n">
        <f aca="false">SUM(D21:D23)</f>
        <v>8232.5976182695</v>
      </c>
      <c r="E25" s="1" t="n">
        <f aca="false">SUM(E21:E23)</f>
        <v>7987.3228428228</v>
      </c>
      <c r="F25" s="1" t="n">
        <f aca="false">SUM(F21:F23)</f>
        <v>7256.6669674181</v>
      </c>
      <c r="G25" s="1" t="n">
        <f aca="false">SUM(G21:G23)</f>
        <v>6898.9403640582</v>
      </c>
      <c r="H25" s="1" t="n">
        <f aca="false">SUM(H21:H23)</f>
        <v>7720.7011208175</v>
      </c>
      <c r="I25" s="1" t="n">
        <f aca="false">SUM(I21:I23)</f>
        <v>7421.1800498202</v>
      </c>
    </row>
    <row r="27" customFormat="false" ht="13.2" hidden="false" customHeight="false" outlineLevel="0" collapsed="false">
      <c r="A27" s="0" t="s">
        <v>17</v>
      </c>
    </row>
    <row r="29" customFormat="false" ht="13.2" hidden="false" customHeight="false" outlineLevel="0" collapsed="false">
      <c r="B29" s="0" t="s">
        <v>18</v>
      </c>
      <c r="C29" s="0" t="s">
        <v>19</v>
      </c>
      <c r="D29" s="0" t="s">
        <v>20</v>
      </c>
      <c r="E29" s="0" t="s">
        <v>21</v>
      </c>
      <c r="F29" s="0" t="s">
        <v>22</v>
      </c>
      <c r="G29" s="0" t="s">
        <v>23</v>
      </c>
      <c r="H29" s="0" t="s">
        <v>24</v>
      </c>
      <c r="I2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77"/>
  </cols>
  <sheetData>
    <row r="1" customFormat="false" ht="13.2" hidden="false" customHeight="false" outlineLevel="0" collapsed="false">
      <c r="A1" s="0" t="s">
        <v>26</v>
      </c>
    </row>
    <row r="2" customFormat="false" ht="13.2" hidden="false" customHeight="false" outlineLevel="0" collapsed="false">
      <c r="A2" s="0" t="s">
        <v>27</v>
      </c>
    </row>
    <row r="5" customFormat="false" ht="13.2" hidden="false" customHeight="false" outlineLevel="0" collapsed="false">
      <c r="A5" s="0" t="s">
        <v>10</v>
      </c>
    </row>
    <row r="6" customFormat="false" ht="13.2" hidden="false" customHeight="false" outlineLevel="0" collapsed="false">
      <c r="A6" s="0" t="s">
        <v>11</v>
      </c>
      <c r="B6" s="0" t="n">
        <f aca="false">(B13*B18/100)</f>
        <v>99.47050373148</v>
      </c>
      <c r="C6" s="0" t="n">
        <f aca="false">(C13*C18/100)</f>
        <v>92.87869502506</v>
      </c>
      <c r="D6" s="0" t="n">
        <f aca="false">(D13*D18/100)</f>
        <v>97.19114887595</v>
      </c>
      <c r="E6" s="0" t="n">
        <f aca="false">(E13*E18/100)</f>
        <v>100.94893770231</v>
      </c>
      <c r="F6" s="0" t="n">
        <f aca="false">(F13*F18/100)</f>
        <v>102.33959894568</v>
      </c>
      <c r="G6" s="0" t="n">
        <f aca="false">(G13*G18/100)</f>
        <v>110.33057395222</v>
      </c>
      <c r="H6" s="0" t="n">
        <f aca="false">(H13*H18/100)</f>
        <v>125.72131730262</v>
      </c>
      <c r="I6" s="0" t="n">
        <f aca="false">(I13*I18/100)</f>
        <v>127.50049870992</v>
      </c>
    </row>
    <row r="7" customFormat="false" ht="13.2" hidden="false" customHeight="false" outlineLevel="0" collapsed="false">
      <c r="A7" s="0" t="s">
        <v>12</v>
      </c>
      <c r="B7" s="0" t="n">
        <f aca="false">(B24/100*B29)</f>
        <v>198.22875236253</v>
      </c>
      <c r="C7" s="0" t="n">
        <f aca="false">(C24/100*C29)</f>
        <v>189.10568221932</v>
      </c>
      <c r="D7" s="0" t="n">
        <f aca="false">(D24/100*D29)</f>
        <v>188.45529859357</v>
      </c>
      <c r="E7" s="0" t="n">
        <f aca="false">(E24/100*E29)</f>
        <v>178.67201394768</v>
      </c>
      <c r="F7" s="0" t="n">
        <f aca="false">(F24/100*F29)</f>
        <v>154.31742701714</v>
      </c>
      <c r="G7" s="0" t="n">
        <f aca="false">(G24/100*G29)</f>
        <v>161.925159919</v>
      </c>
      <c r="H7" s="0" t="n">
        <f aca="false">(H24/100*H29)</f>
        <v>161.43874784268</v>
      </c>
      <c r="I7" s="0" t="n">
        <f aca="false">(I24/100*I29)</f>
        <v>157.93582158369</v>
      </c>
    </row>
    <row r="8" customFormat="false" ht="13.2" hidden="false" customHeight="false" outlineLevel="0" collapsed="false">
      <c r="A8" s="0" t="s">
        <v>28</v>
      </c>
      <c r="B8" s="0" t="n">
        <f aca="false">(B35/100*B40)</f>
        <v>74.07302292</v>
      </c>
      <c r="C8" s="0" t="n">
        <f aca="false">(C35/100*C40)</f>
        <v>68.23034242366</v>
      </c>
      <c r="D8" s="0" t="n">
        <f aca="false">(D35/100*D40)</f>
        <v>67.49690165</v>
      </c>
      <c r="E8" s="0" t="n">
        <f aca="false">(E35/100*E40)</f>
        <v>77.51484764</v>
      </c>
      <c r="F8" s="0" t="n">
        <f aca="false">(F35/100*F40)</f>
        <v>68.2488666</v>
      </c>
      <c r="G8" s="0" t="n">
        <f aca="false">(G35/100*G40)</f>
        <v>45.85176667491</v>
      </c>
      <c r="H8" s="0" t="s">
        <v>9</v>
      </c>
      <c r="I8" s="0" t="n">
        <f aca="false">(I35/100*I40)</f>
        <v>53.9479364256</v>
      </c>
    </row>
    <row r="11" customFormat="false" ht="13.2" hidden="false" customHeight="false" outlineLevel="0" collapsed="false">
      <c r="A11" s="0" t="s">
        <v>29</v>
      </c>
      <c r="B11" s="0" t="s">
        <v>18</v>
      </c>
      <c r="C11" s="0" t="s">
        <v>19</v>
      </c>
      <c r="D11" s="0" t="s">
        <v>20</v>
      </c>
      <c r="E11" s="0" t="s">
        <v>21</v>
      </c>
      <c r="F11" s="0" t="s">
        <v>22</v>
      </c>
      <c r="G11" s="0" t="s">
        <v>23</v>
      </c>
      <c r="H11" s="0" t="s">
        <v>24</v>
      </c>
      <c r="I11" s="0" t="s">
        <v>25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s">
        <v>31</v>
      </c>
      <c r="D12" s="0" t="s">
        <v>31</v>
      </c>
      <c r="E12" s="0" t="s">
        <v>31</v>
      </c>
      <c r="F12" s="0" t="s">
        <v>31</v>
      </c>
      <c r="G12" s="0" t="s">
        <v>31</v>
      </c>
      <c r="H12" s="0" t="s">
        <v>31</v>
      </c>
      <c r="I12" s="0" t="s">
        <v>31</v>
      </c>
    </row>
    <row r="13" customFormat="false" ht="13.2" hidden="false" customHeight="false" outlineLevel="0" collapsed="false">
      <c r="A13" s="0" t="s">
        <v>32</v>
      </c>
      <c r="B13" s="0" t="n">
        <v>1.353874</v>
      </c>
      <c r="C13" s="0" t="n">
        <v>1.275127</v>
      </c>
      <c r="D13" s="0" t="n">
        <v>1.285745</v>
      </c>
      <c r="E13" s="0" t="n">
        <v>1.260183</v>
      </c>
      <c r="F13" s="0" t="n">
        <v>1.241928</v>
      </c>
      <c r="G13" s="0" t="n">
        <v>1.349417</v>
      </c>
      <c r="H13" s="0" t="n">
        <v>1.620398</v>
      </c>
      <c r="I13" s="0" t="n">
        <v>1.490531</v>
      </c>
    </row>
    <row r="14" customFormat="false" ht="13.2" hidden="false" customHeight="false" outlineLevel="0" collapsed="false">
      <c r="A14" s="0" t="s">
        <v>33</v>
      </c>
      <c r="B14" s="0" t="n">
        <v>0.0354409192931677</v>
      </c>
      <c r="C14" s="0" t="n">
        <v>0.0326536513815678</v>
      </c>
      <c r="D14" s="0" t="n">
        <v>0.0267204857142857</v>
      </c>
      <c r="E14" s="0" t="n">
        <v>0.0395280352653443</v>
      </c>
      <c r="F14" s="0" t="n">
        <v>0.0445122211462043</v>
      </c>
      <c r="G14" s="0" t="n">
        <v>0.0501219572029311</v>
      </c>
      <c r="H14" s="0" t="n">
        <v>0.0392007651664234</v>
      </c>
      <c r="I14" s="0" t="n">
        <v>0.0540951252451036</v>
      </c>
    </row>
    <row r="16" customFormat="false" ht="13.2" hidden="false" customHeight="false" outlineLevel="0" collapsed="false">
      <c r="A16" s="0" t="s">
        <v>29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2</v>
      </c>
      <c r="G16" s="0" t="s">
        <v>23</v>
      </c>
      <c r="H16" s="0" t="s">
        <v>24</v>
      </c>
      <c r="I16" s="0" t="s">
        <v>25</v>
      </c>
    </row>
    <row r="17" customFormat="false" ht="13.2" hidden="false" customHeight="false" outlineLevel="0" collapsed="false">
      <c r="A17" s="0" t="s">
        <v>30</v>
      </c>
      <c r="B17" s="0" t="s">
        <v>31</v>
      </c>
      <c r="C17" s="0" t="s">
        <v>31</v>
      </c>
      <c r="D17" s="0" t="s">
        <v>31</v>
      </c>
      <c r="E17" s="0" t="s">
        <v>31</v>
      </c>
      <c r="F17" s="0" t="s">
        <v>31</v>
      </c>
      <c r="G17" s="0" t="s">
        <v>31</v>
      </c>
      <c r="H17" s="0" t="s">
        <v>31</v>
      </c>
      <c r="I17" s="0" t="s">
        <v>31</v>
      </c>
    </row>
    <row r="18" customFormat="false" ht="13.2" hidden="false" customHeight="false" outlineLevel="0" collapsed="false">
      <c r="A18" s="0" t="s">
        <v>34</v>
      </c>
      <c r="B18" s="0" t="n">
        <v>7347.102</v>
      </c>
      <c r="C18" s="0" t="n">
        <v>7283.878</v>
      </c>
      <c r="D18" s="0" t="n">
        <v>7559.131</v>
      </c>
      <c r="E18" s="0" t="n">
        <v>8010.657</v>
      </c>
      <c r="F18" s="0" t="n">
        <v>8240.381</v>
      </c>
      <c r="G18" s="0" t="n">
        <v>8176.166</v>
      </c>
      <c r="H18" s="0" t="n">
        <v>7758.669</v>
      </c>
      <c r="I18" s="0" t="n">
        <v>8554.032</v>
      </c>
    </row>
    <row r="19" customFormat="false" ht="13.2" hidden="false" customHeight="false" outlineLevel="0" collapsed="false">
      <c r="A19" s="0" t="s">
        <v>35</v>
      </c>
      <c r="B19" s="0" t="n">
        <v>170.580318573099</v>
      </c>
      <c r="C19" s="0" t="n">
        <v>194.275763829511</v>
      </c>
      <c r="D19" s="0" t="n">
        <v>209.617926507817</v>
      </c>
      <c r="E19" s="0" t="n">
        <v>202.159825393546</v>
      </c>
      <c r="F19" s="0" t="n">
        <v>216.151033418214</v>
      </c>
      <c r="G19" s="0" t="n">
        <v>208.837446532897</v>
      </c>
      <c r="H19" s="0" t="n">
        <v>176.842180989704</v>
      </c>
      <c r="I19" s="0" t="n">
        <v>245.763001531034</v>
      </c>
    </row>
    <row r="22" customFormat="false" ht="13.2" hidden="false" customHeight="false" outlineLevel="0" collapsed="false">
      <c r="A22" s="0" t="s">
        <v>29</v>
      </c>
      <c r="B22" s="0" t="s">
        <v>18</v>
      </c>
      <c r="C22" s="0" t="s">
        <v>19</v>
      </c>
      <c r="D22" s="0" t="s">
        <v>20</v>
      </c>
      <c r="E22" s="0" t="s">
        <v>21</v>
      </c>
      <c r="F22" s="0" t="s">
        <v>22</v>
      </c>
      <c r="G22" s="0" t="s">
        <v>23</v>
      </c>
      <c r="H22" s="0" t="s">
        <v>24</v>
      </c>
      <c r="I22" s="0" t="s">
        <v>25</v>
      </c>
    </row>
    <row r="23" customFormat="false" ht="13.2" hidden="false" customHeight="false" outlineLevel="0" collapsed="false">
      <c r="A23" s="0" t="s">
        <v>30</v>
      </c>
      <c r="B23" s="0" t="s">
        <v>36</v>
      </c>
      <c r="C23" s="0" t="s">
        <v>36</v>
      </c>
      <c r="D23" s="0" t="s">
        <v>36</v>
      </c>
      <c r="E23" s="0" t="s">
        <v>36</v>
      </c>
      <c r="F23" s="0" t="s">
        <v>36</v>
      </c>
      <c r="G23" s="0" t="s">
        <v>36</v>
      </c>
      <c r="H23" s="0" t="s">
        <v>36</v>
      </c>
      <c r="I23" s="0" t="s">
        <v>36</v>
      </c>
    </row>
    <row r="24" customFormat="false" ht="13.2" hidden="false" customHeight="false" outlineLevel="0" collapsed="false">
      <c r="A24" s="0" t="s">
        <v>32</v>
      </c>
      <c r="B24" s="0" t="n">
        <v>0.3042639</v>
      </c>
      <c r="C24" s="0" t="n">
        <v>0.3114638</v>
      </c>
      <c r="D24" s="0" t="n">
        <v>0.2877163</v>
      </c>
      <c r="E24" s="0" t="n">
        <v>0.2782131</v>
      </c>
      <c r="F24" s="0" t="n">
        <v>0.2986639</v>
      </c>
      <c r="G24" s="0" t="n">
        <v>0.3241135</v>
      </c>
      <c r="H24" s="0" t="n">
        <v>0.3558034</v>
      </c>
      <c r="I24" s="0" t="n">
        <v>0.3847869</v>
      </c>
    </row>
    <row r="25" customFormat="false" ht="13.2" hidden="false" customHeight="false" outlineLevel="0" collapsed="false">
      <c r="A25" s="0" t="s">
        <v>33</v>
      </c>
      <c r="B25" s="0" t="n">
        <v>0.00736182611131767</v>
      </c>
      <c r="C25" s="0" t="n">
        <v>0.0115498868465467</v>
      </c>
      <c r="D25" s="0" t="n">
        <v>0.00722471428571429</v>
      </c>
      <c r="E25" s="0" t="n">
        <v>0.00747122082153234</v>
      </c>
      <c r="F25" s="0" t="n">
        <v>0.00917534047868721</v>
      </c>
      <c r="G25" s="0" t="n">
        <v>0.0147022712124299</v>
      </c>
      <c r="H25" s="0" t="n">
        <v>0.0130013172175272</v>
      </c>
      <c r="I25" s="0" t="n">
        <v>0.0258178430098129</v>
      </c>
    </row>
    <row r="27" customFormat="false" ht="13.2" hidden="false" customHeight="false" outlineLevel="0" collapsed="false">
      <c r="A27" s="0" t="s">
        <v>29</v>
      </c>
      <c r="B27" s="0" t="s">
        <v>18</v>
      </c>
      <c r="C27" s="0" t="s">
        <v>19</v>
      </c>
      <c r="D27" s="0" t="s">
        <v>20</v>
      </c>
      <c r="E27" s="0" t="s">
        <v>21</v>
      </c>
      <c r="F27" s="0" t="s">
        <v>22</v>
      </c>
      <c r="G27" s="0" t="s">
        <v>23</v>
      </c>
      <c r="H27" s="0" t="s">
        <v>24</v>
      </c>
      <c r="I27" s="0" t="s">
        <v>25</v>
      </c>
    </row>
    <row r="28" customFormat="false" ht="13.2" hidden="false" customHeight="false" outlineLevel="0" collapsed="false">
      <c r="A28" s="0" t="s">
        <v>30</v>
      </c>
      <c r="B28" s="0" t="s">
        <v>36</v>
      </c>
      <c r="C28" s="0" t="s">
        <v>36</v>
      </c>
      <c r="D28" s="0" t="s">
        <v>36</v>
      </c>
      <c r="E28" s="0" t="s">
        <v>36</v>
      </c>
      <c r="F28" s="0" t="s">
        <v>36</v>
      </c>
      <c r="G28" s="0" t="s">
        <v>36</v>
      </c>
      <c r="H28" s="0" t="s">
        <v>36</v>
      </c>
      <c r="I28" s="0" t="s">
        <v>36</v>
      </c>
    </row>
    <row r="29" customFormat="false" ht="13.2" hidden="false" customHeight="false" outlineLevel="0" collapsed="false">
      <c r="A29" s="0" t="s">
        <v>34</v>
      </c>
      <c r="B29" s="0" t="n">
        <v>65150.27</v>
      </c>
      <c r="C29" s="0" t="n">
        <v>60715.14</v>
      </c>
      <c r="D29" s="0" t="n">
        <v>65500.39</v>
      </c>
      <c r="E29" s="0" t="n">
        <v>64221.28</v>
      </c>
      <c r="F29" s="0" t="n">
        <v>51669.26</v>
      </c>
      <c r="G29" s="0" t="n">
        <v>49959.4</v>
      </c>
      <c r="H29" s="0" t="n">
        <v>45373.02</v>
      </c>
      <c r="I29" s="0" t="n">
        <v>41045.01</v>
      </c>
    </row>
    <row r="30" customFormat="false" ht="13.2" hidden="false" customHeight="false" outlineLevel="0" collapsed="false">
      <c r="A30" s="0" t="s">
        <v>35</v>
      </c>
      <c r="B30" s="0" t="n">
        <v>885.488718370794</v>
      </c>
      <c r="C30" s="0" t="n">
        <v>819.63384342499</v>
      </c>
      <c r="D30" s="0" t="n">
        <v>962.321311512827</v>
      </c>
      <c r="E30" s="0" t="n">
        <v>903.724307346726</v>
      </c>
      <c r="F30" s="0" t="n">
        <v>830.692496624713</v>
      </c>
      <c r="G30" s="0" t="n">
        <v>842.438239661921</v>
      </c>
      <c r="H30" s="0" t="n">
        <v>653.382428441881</v>
      </c>
      <c r="I30" s="0" t="n">
        <v>701.529895439255</v>
      </c>
    </row>
    <row r="33" customFormat="false" ht="13.2" hidden="false" customHeight="false" outlineLevel="0" collapsed="false">
      <c r="A33" s="0" t="s">
        <v>29</v>
      </c>
      <c r="B33" s="0" t="s">
        <v>18</v>
      </c>
      <c r="C33" s="0" t="s">
        <v>19</v>
      </c>
      <c r="D33" s="0" t="s">
        <v>20</v>
      </c>
      <c r="E33" s="0" t="s">
        <v>21</v>
      </c>
      <c r="F33" s="0" t="s">
        <v>22</v>
      </c>
      <c r="G33" s="0" t="s">
        <v>23</v>
      </c>
      <c r="H33" s="0" t="s">
        <v>24</v>
      </c>
      <c r="I33" s="0" t="s">
        <v>25</v>
      </c>
    </row>
    <row r="34" customFormat="false" ht="13.2" hidden="false" customHeight="false" outlineLevel="0" collapsed="false">
      <c r="A34" s="0" t="s">
        <v>30</v>
      </c>
      <c r="B34" s="0" t="s">
        <v>37</v>
      </c>
      <c r="C34" s="0" t="s">
        <v>37</v>
      </c>
      <c r="D34" s="0" t="s">
        <v>37</v>
      </c>
      <c r="E34" s="0" t="s">
        <v>37</v>
      </c>
      <c r="F34" s="0" t="s">
        <v>37</v>
      </c>
      <c r="G34" s="0" t="s">
        <v>37</v>
      </c>
      <c r="H34" s="0" t="s">
        <v>37</v>
      </c>
      <c r="I34" s="0" t="s">
        <v>37</v>
      </c>
    </row>
    <row r="35" customFormat="false" ht="13.2" hidden="false" customHeight="false" outlineLevel="0" collapsed="false">
      <c r="A35" s="0" t="s">
        <v>32</v>
      </c>
      <c r="B35" s="0" t="n">
        <v>0.1548</v>
      </c>
      <c r="C35" s="0" t="n">
        <v>0.1363291</v>
      </c>
      <c r="D35" s="0" t="n">
        <v>0.1345</v>
      </c>
      <c r="E35" s="0" t="n">
        <v>0.1394</v>
      </c>
      <c r="F35" s="0" t="n">
        <v>0.1385</v>
      </c>
      <c r="G35" s="0" t="n">
        <v>0.1106637</v>
      </c>
      <c r="H35" s="0" t="s">
        <v>9</v>
      </c>
      <c r="I35" s="0" t="n">
        <v>0.1314444</v>
      </c>
    </row>
    <row r="36" customFormat="false" ht="13.2" hidden="false" customHeight="false" outlineLevel="0" collapsed="false">
      <c r="A36" s="0" t="s">
        <v>33</v>
      </c>
      <c r="B36" s="0" t="n">
        <v>0.00757890437701915</v>
      </c>
      <c r="C36" s="0" t="n">
        <v>0.01533543389021</v>
      </c>
      <c r="D36" s="0" t="n">
        <v>0.00655786816610398</v>
      </c>
      <c r="E36" s="0" t="n">
        <v>0.00789683977297248</v>
      </c>
      <c r="F36" s="0" t="n">
        <v>0.00980619140140554</v>
      </c>
      <c r="G36" s="0" t="n">
        <v>0.00616285715563117</v>
      </c>
      <c r="H36" s="0" t="s">
        <v>9</v>
      </c>
      <c r="I36" s="0" t="n">
        <v>0.0115411333333333</v>
      </c>
    </row>
    <row r="38" customFormat="false" ht="13.2" hidden="false" customHeight="false" outlineLevel="0" collapsed="false">
      <c r="A38" s="0" t="s">
        <v>29</v>
      </c>
      <c r="B38" s="0" t="s">
        <v>18</v>
      </c>
      <c r="C38" s="0" t="s">
        <v>19</v>
      </c>
      <c r="D38" s="0" t="s">
        <v>20</v>
      </c>
      <c r="E38" s="0" t="s">
        <v>21</v>
      </c>
      <c r="F38" s="0" t="s">
        <v>22</v>
      </c>
      <c r="G38" s="0" t="s">
        <v>23</v>
      </c>
      <c r="H38" s="0" t="s">
        <v>24</v>
      </c>
      <c r="I38" s="0" t="s">
        <v>25</v>
      </c>
    </row>
    <row r="39" customFormat="false" ht="13.2" hidden="false" customHeight="false" outlineLevel="0" collapsed="false">
      <c r="A39" s="0" t="s">
        <v>30</v>
      </c>
      <c r="B39" s="0" t="s">
        <v>37</v>
      </c>
      <c r="C39" s="0" t="s">
        <v>37</v>
      </c>
      <c r="D39" s="0" t="s">
        <v>37</v>
      </c>
      <c r="E39" s="0" t="s">
        <v>37</v>
      </c>
      <c r="F39" s="0" t="s">
        <v>37</v>
      </c>
      <c r="G39" s="0" t="s">
        <v>37</v>
      </c>
      <c r="H39" s="0" t="s">
        <v>37</v>
      </c>
      <c r="I39" s="0" t="s">
        <v>37</v>
      </c>
    </row>
    <row r="40" customFormat="false" ht="13.2" hidden="false" customHeight="false" outlineLevel="0" collapsed="false">
      <c r="A40" s="0" t="s">
        <v>34</v>
      </c>
      <c r="B40" s="0" t="n">
        <v>47850.79</v>
      </c>
      <c r="C40" s="0" t="n">
        <v>50048.26</v>
      </c>
      <c r="D40" s="0" t="n">
        <v>50183.57</v>
      </c>
      <c r="E40" s="0" t="n">
        <v>55606.06</v>
      </c>
      <c r="F40" s="0" t="n">
        <v>49277.16</v>
      </c>
      <c r="G40" s="0" t="n">
        <v>41433.43</v>
      </c>
      <c r="H40" s="0" t="s">
        <v>9</v>
      </c>
      <c r="I40" s="0" t="n">
        <v>41042.4</v>
      </c>
    </row>
    <row r="41" customFormat="false" ht="13.2" hidden="false" customHeight="false" outlineLevel="0" collapsed="false">
      <c r="A41" s="0" t="s">
        <v>35</v>
      </c>
      <c r="B41" s="0" t="n">
        <v>3062.84644596446</v>
      </c>
      <c r="C41" s="0" t="n">
        <v>3647.9165519591</v>
      </c>
      <c r="D41" s="0" t="n">
        <v>4201.15227936456</v>
      </c>
      <c r="E41" s="0" t="n">
        <v>2696.14342442855</v>
      </c>
      <c r="F41" s="0" t="n">
        <v>1884.59095877522</v>
      </c>
      <c r="G41" s="0" t="n">
        <v>3065.47635419769</v>
      </c>
      <c r="H41" s="0" t="s">
        <v>9</v>
      </c>
      <c r="I41" s="0" t="n">
        <v>2381.4723149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</cols>
  <sheetData>
    <row r="1" customFormat="false" ht="13.2" hidden="false" customHeight="false" outlineLevel="0" collapsed="false">
      <c r="A1" s="0" t="s">
        <v>38</v>
      </c>
    </row>
    <row r="2" customFormat="false" ht="13.2" hidden="false" customHeight="false" outlineLevel="0" collapsed="false">
      <c r="A2" s="0" t="s">
        <v>27</v>
      </c>
    </row>
    <row r="5" customFormat="false" ht="13.2" hidden="false" customHeight="false" outlineLevel="0" collapsed="false">
      <c r="A5" s="0" t="s">
        <v>15</v>
      </c>
    </row>
    <row r="6" customFormat="false" ht="13.2" hidden="false" customHeight="false" outlineLevel="0" collapsed="false">
      <c r="A6" s="0" t="s">
        <v>11</v>
      </c>
      <c r="B6" s="0" t="n">
        <f aca="false">(B13*B18/100)</f>
        <v>2277.384880491</v>
      </c>
      <c r="C6" s="0" t="n">
        <f aca="false">(C13*C18/100)</f>
        <v>2367.2916706754</v>
      </c>
      <c r="D6" s="0" t="n">
        <f aca="false">(D13*D18/100)</f>
        <v>2705.1310293137</v>
      </c>
      <c r="E6" s="0" t="n">
        <f aca="false">(E13*E18/100)</f>
        <v>2751.9586759404</v>
      </c>
      <c r="F6" s="0" t="n">
        <f aca="false">(F13*F18/100)</f>
        <v>2544.8282459821</v>
      </c>
      <c r="G6" s="0" t="n">
        <f aca="false">(G13*G18/100)</f>
        <v>2580.6571740622</v>
      </c>
      <c r="H6" s="0" t="n">
        <f aca="false">(H13*H18/100)</f>
        <v>3208.0847169291</v>
      </c>
      <c r="I6" s="0" t="n">
        <f aca="false">(I13*I18/100)</f>
        <v>3051.8450925264</v>
      </c>
    </row>
    <row r="7" customFormat="false" ht="13.2" hidden="false" customHeight="false" outlineLevel="0" collapsed="false">
      <c r="A7" s="0" t="s">
        <v>12</v>
      </c>
      <c r="B7" s="0" t="n">
        <f aca="false">(B24/100*B29)</f>
        <v>3893.6811294474</v>
      </c>
      <c r="C7" s="0" t="n">
        <f aca="false">(C24/100*C29)</f>
        <v>4344.8865271062</v>
      </c>
      <c r="D7" s="0" t="n">
        <f aca="false">(D24/100*D29)</f>
        <v>4114.7489098858</v>
      </c>
      <c r="E7" s="0" t="n">
        <f aca="false">(E24/100*E29)</f>
        <v>3684.0106989424</v>
      </c>
      <c r="F7" s="0" t="n">
        <f aca="false">(F24/100*F29)</f>
        <v>3342.722107996</v>
      </c>
      <c r="G7" s="0" t="n">
        <f aca="false">(G24/100*G29)</f>
        <v>3372.0596624</v>
      </c>
      <c r="H7" s="0" t="n">
        <f aca="false">(H24/100*H29)</f>
        <v>3566.3928762924</v>
      </c>
      <c r="I7" s="0" t="n">
        <f aca="false">(I24/100*I29)</f>
        <v>3202.0435442298</v>
      </c>
    </row>
    <row r="8" customFormat="false" ht="13.2" hidden="false" customHeight="false" outlineLevel="0" collapsed="false">
      <c r="A8" s="0" t="s">
        <v>28</v>
      </c>
      <c r="B8" s="0" t="n">
        <f aca="false">(B35/100*B40)</f>
        <v>1340.10922474</v>
      </c>
      <c r="C8" s="0" t="n">
        <f aca="false">(C35/100*C40)</f>
        <v>1641.455304937</v>
      </c>
      <c r="D8" s="0" t="n">
        <f aca="false">(D35/100*D40)</f>
        <v>1412.71767907</v>
      </c>
      <c r="E8" s="0" t="n">
        <f aca="false">(E35/100*E40)</f>
        <v>1551.35346794</v>
      </c>
      <c r="F8" s="0" t="n">
        <f aca="false">(F35/100*F40)</f>
        <v>1369.11661344</v>
      </c>
      <c r="G8" s="0" t="n">
        <f aca="false">(G35/100*G40)</f>
        <v>946.223527596</v>
      </c>
      <c r="H8" s="0" t="s">
        <v>9</v>
      </c>
      <c r="I8" s="0" t="n">
        <f aca="false">(I35/100*I40)</f>
        <v>1167.291413064</v>
      </c>
    </row>
    <row r="11" customFormat="false" ht="13.2" hidden="false" customHeight="false" outlineLevel="0" collapsed="false">
      <c r="A11" s="0" t="s">
        <v>29</v>
      </c>
      <c r="B11" s="0" t="s">
        <v>18</v>
      </c>
      <c r="C11" s="0" t="s">
        <v>19</v>
      </c>
      <c r="D11" s="0" t="s">
        <v>20</v>
      </c>
      <c r="E11" s="0" t="s">
        <v>21</v>
      </c>
      <c r="F11" s="0" t="s">
        <v>22</v>
      </c>
      <c r="G11" s="0" t="s">
        <v>23</v>
      </c>
      <c r="H11" s="0" t="s">
        <v>24</v>
      </c>
      <c r="I11" s="0" t="s">
        <v>25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s">
        <v>31</v>
      </c>
      <c r="D12" s="0" t="s">
        <v>31</v>
      </c>
      <c r="E12" s="0" t="s">
        <v>31</v>
      </c>
      <c r="F12" s="0" t="s">
        <v>31</v>
      </c>
      <c r="G12" s="0" t="s">
        <v>31</v>
      </c>
      <c r="H12" s="0" t="s">
        <v>31</v>
      </c>
      <c r="I12" s="0" t="s">
        <v>31</v>
      </c>
    </row>
    <row r="13" customFormat="false" ht="13.2" hidden="false" customHeight="false" outlineLevel="0" collapsed="false">
      <c r="A13" s="0" t="s">
        <v>39</v>
      </c>
      <c r="B13" s="0" t="n">
        <v>30.99705</v>
      </c>
      <c r="C13" s="0" t="n">
        <v>32.50043</v>
      </c>
      <c r="D13" s="0" t="n">
        <v>35.78627</v>
      </c>
      <c r="E13" s="0" t="n">
        <v>34.35372</v>
      </c>
      <c r="F13" s="0" t="n">
        <v>30.88241</v>
      </c>
      <c r="G13" s="0" t="n">
        <v>31.56317</v>
      </c>
      <c r="H13" s="0" t="n">
        <v>41.34839</v>
      </c>
      <c r="I13" s="0" t="n">
        <v>35.67727</v>
      </c>
    </row>
    <row r="14" customFormat="false" ht="13.2" hidden="false" customHeight="false" outlineLevel="0" collapsed="false">
      <c r="A14" s="0" t="s">
        <v>40</v>
      </c>
      <c r="B14" s="0" t="n">
        <v>0.960726363337478</v>
      </c>
      <c r="C14" s="0" t="n">
        <v>0.996623572484833</v>
      </c>
      <c r="D14" s="0" t="n">
        <v>0.965211285714286</v>
      </c>
      <c r="E14" s="0" t="n">
        <v>1.22199022230564</v>
      </c>
      <c r="F14" s="0" t="n">
        <v>1.08726662423898</v>
      </c>
      <c r="G14" s="0" t="n">
        <v>1.09785120268958</v>
      </c>
      <c r="H14" s="0" t="n">
        <v>0.924132722136996</v>
      </c>
      <c r="I14" s="0" t="n">
        <v>1.23989171798322</v>
      </c>
    </row>
    <row r="16" customFormat="false" ht="13.2" hidden="false" customHeight="false" outlineLevel="0" collapsed="false">
      <c r="A16" s="0" t="s">
        <v>29</v>
      </c>
      <c r="B16" s="0" t="s">
        <v>18</v>
      </c>
      <c r="C16" s="0" t="s">
        <v>19</v>
      </c>
      <c r="D16" s="0" t="s">
        <v>20</v>
      </c>
      <c r="E16" s="0" t="s">
        <v>21</v>
      </c>
      <c r="F16" s="0" t="s">
        <v>22</v>
      </c>
      <c r="G16" s="0" t="s">
        <v>23</v>
      </c>
      <c r="H16" s="0" t="s">
        <v>24</v>
      </c>
      <c r="I16" s="0" t="s">
        <v>25</v>
      </c>
    </row>
    <row r="17" customFormat="false" ht="13.2" hidden="false" customHeight="false" outlineLevel="0" collapsed="false">
      <c r="A17" s="0" t="s">
        <v>30</v>
      </c>
      <c r="B17" s="0" t="s">
        <v>31</v>
      </c>
      <c r="C17" s="0" t="s">
        <v>31</v>
      </c>
      <c r="D17" s="0" t="s">
        <v>31</v>
      </c>
      <c r="E17" s="0" t="s">
        <v>31</v>
      </c>
      <c r="F17" s="0" t="s">
        <v>31</v>
      </c>
      <c r="G17" s="0" t="s">
        <v>31</v>
      </c>
      <c r="H17" s="0" t="s">
        <v>31</v>
      </c>
      <c r="I17" s="0" t="s">
        <v>31</v>
      </c>
    </row>
    <row r="18" customFormat="false" ht="13.2" hidden="false" customHeight="false" outlineLevel="0" collapsed="false">
      <c r="A18" s="0" t="s">
        <v>34</v>
      </c>
      <c r="B18" s="0" t="n">
        <v>7347.102</v>
      </c>
      <c r="C18" s="0" t="n">
        <v>7283.878</v>
      </c>
      <c r="D18" s="0" t="n">
        <v>7559.131</v>
      </c>
      <c r="E18" s="0" t="n">
        <v>8010.657</v>
      </c>
      <c r="F18" s="0" t="n">
        <v>8240.381</v>
      </c>
      <c r="G18" s="0" t="n">
        <v>8176.166</v>
      </c>
      <c r="H18" s="0" t="n">
        <v>7758.669</v>
      </c>
      <c r="I18" s="0" t="n">
        <v>8554.032</v>
      </c>
    </row>
    <row r="19" customFormat="false" ht="13.2" hidden="false" customHeight="false" outlineLevel="0" collapsed="false">
      <c r="A19" s="0" t="s">
        <v>35</v>
      </c>
      <c r="B19" s="0" t="n">
        <v>170.580318573099</v>
      </c>
      <c r="C19" s="0" t="n">
        <v>194.275763829511</v>
      </c>
      <c r="D19" s="0" t="n">
        <v>209.617926507817</v>
      </c>
      <c r="E19" s="0" t="n">
        <v>202.159825393546</v>
      </c>
      <c r="F19" s="0" t="n">
        <v>216.151033418214</v>
      </c>
      <c r="G19" s="0" t="n">
        <v>208.837446532897</v>
      </c>
      <c r="H19" s="0" t="n">
        <v>176.842180989704</v>
      </c>
      <c r="I19" s="0" t="n">
        <v>245.763001531034</v>
      </c>
    </row>
    <row r="22" customFormat="false" ht="13.2" hidden="false" customHeight="false" outlineLevel="0" collapsed="false">
      <c r="A22" s="0" t="s">
        <v>29</v>
      </c>
      <c r="B22" s="0" t="s">
        <v>18</v>
      </c>
      <c r="C22" s="0" t="s">
        <v>19</v>
      </c>
      <c r="D22" s="0" t="s">
        <v>20</v>
      </c>
      <c r="E22" s="0" t="s">
        <v>21</v>
      </c>
      <c r="F22" s="0" t="s">
        <v>22</v>
      </c>
      <c r="G22" s="0" t="s">
        <v>23</v>
      </c>
      <c r="H22" s="0" t="s">
        <v>24</v>
      </c>
      <c r="I22" s="0" t="s">
        <v>25</v>
      </c>
    </row>
    <row r="23" customFormat="false" ht="13.2" hidden="false" customHeight="false" outlineLevel="0" collapsed="false">
      <c r="A23" s="0" t="s">
        <v>30</v>
      </c>
      <c r="B23" s="0" t="s">
        <v>36</v>
      </c>
      <c r="C23" s="0" t="s">
        <v>36</v>
      </c>
      <c r="D23" s="0" t="s">
        <v>36</v>
      </c>
      <c r="E23" s="0" t="s">
        <v>36</v>
      </c>
      <c r="F23" s="0" t="s">
        <v>36</v>
      </c>
      <c r="G23" s="0" t="s">
        <v>36</v>
      </c>
      <c r="H23" s="0" t="s">
        <v>36</v>
      </c>
      <c r="I23" s="0" t="s">
        <v>36</v>
      </c>
    </row>
    <row r="24" customFormat="false" ht="13.2" hidden="false" customHeight="false" outlineLevel="0" collapsed="false">
      <c r="A24" s="0" t="s">
        <v>39</v>
      </c>
      <c r="B24" s="0" t="n">
        <v>5.976462</v>
      </c>
      <c r="C24" s="0" t="n">
        <v>7.156183</v>
      </c>
      <c r="D24" s="0" t="n">
        <v>6.282022</v>
      </c>
      <c r="E24" s="0" t="n">
        <v>5.736433</v>
      </c>
      <c r="F24" s="0" t="n">
        <v>6.46946</v>
      </c>
      <c r="G24" s="0" t="n">
        <v>6.7496</v>
      </c>
      <c r="H24" s="0" t="n">
        <v>7.860162</v>
      </c>
      <c r="I24" s="0" t="n">
        <v>7.801298</v>
      </c>
    </row>
    <row r="25" customFormat="false" ht="13.2" hidden="false" customHeight="false" outlineLevel="0" collapsed="false">
      <c r="A25" s="0" t="s">
        <v>40</v>
      </c>
      <c r="B25" s="0" t="n">
        <v>0.149178585621176</v>
      </c>
      <c r="C25" s="0" t="n">
        <v>0.388811513845424</v>
      </c>
      <c r="D25" s="0" t="n">
        <v>0.158111142857143</v>
      </c>
      <c r="E25" s="0" t="n">
        <v>0.153582029995828</v>
      </c>
      <c r="F25" s="0" t="n">
        <v>0.219267254065242</v>
      </c>
      <c r="G25" s="0" t="n">
        <v>0.233015993614998</v>
      </c>
      <c r="H25" s="0" t="n">
        <v>0.309804582883162</v>
      </c>
      <c r="I25" s="0" t="n">
        <v>0.359052670063901</v>
      </c>
    </row>
    <row r="27" customFormat="false" ht="13.2" hidden="false" customHeight="false" outlineLevel="0" collapsed="false">
      <c r="A27" s="0" t="s">
        <v>29</v>
      </c>
      <c r="B27" s="0" t="s">
        <v>18</v>
      </c>
      <c r="C27" s="0" t="s">
        <v>19</v>
      </c>
      <c r="D27" s="0" t="s">
        <v>20</v>
      </c>
      <c r="E27" s="0" t="s">
        <v>21</v>
      </c>
      <c r="F27" s="0" t="s">
        <v>22</v>
      </c>
      <c r="G27" s="0" t="s">
        <v>23</v>
      </c>
      <c r="H27" s="0" t="s">
        <v>24</v>
      </c>
      <c r="I27" s="0" t="s">
        <v>25</v>
      </c>
    </row>
    <row r="28" customFormat="false" ht="13.2" hidden="false" customHeight="false" outlineLevel="0" collapsed="false">
      <c r="A28" s="0" t="s">
        <v>30</v>
      </c>
      <c r="B28" s="0" t="s">
        <v>36</v>
      </c>
      <c r="C28" s="0" t="s">
        <v>36</v>
      </c>
      <c r="D28" s="0" t="s">
        <v>36</v>
      </c>
      <c r="E28" s="0" t="s">
        <v>36</v>
      </c>
      <c r="F28" s="0" t="s">
        <v>36</v>
      </c>
      <c r="G28" s="0" t="s">
        <v>36</v>
      </c>
      <c r="H28" s="0" t="s">
        <v>36</v>
      </c>
      <c r="I28" s="0" t="s">
        <v>36</v>
      </c>
    </row>
    <row r="29" customFormat="false" ht="13.2" hidden="false" customHeight="false" outlineLevel="0" collapsed="false">
      <c r="A29" s="0" t="s">
        <v>34</v>
      </c>
      <c r="B29" s="0" t="n">
        <v>65150.27</v>
      </c>
      <c r="C29" s="0" t="n">
        <v>60715.14</v>
      </c>
      <c r="D29" s="0" t="n">
        <v>65500.39</v>
      </c>
      <c r="E29" s="0" t="n">
        <v>64221.28</v>
      </c>
      <c r="F29" s="0" t="n">
        <v>51669.26</v>
      </c>
      <c r="G29" s="0" t="n">
        <v>49959.4</v>
      </c>
      <c r="H29" s="0" t="n">
        <v>45373.02</v>
      </c>
      <c r="I29" s="0" t="n">
        <v>41045.01</v>
      </c>
    </row>
    <row r="30" customFormat="false" ht="13.2" hidden="false" customHeight="false" outlineLevel="0" collapsed="false">
      <c r="A30" s="0" t="s">
        <v>35</v>
      </c>
      <c r="B30" s="0" t="n">
        <v>885.488718370794</v>
      </c>
      <c r="C30" s="0" t="n">
        <v>819.63384342499</v>
      </c>
      <c r="D30" s="0" t="n">
        <v>962.321311512827</v>
      </c>
      <c r="E30" s="0" t="n">
        <v>903.724307346726</v>
      </c>
      <c r="F30" s="0" t="n">
        <v>830.692496624713</v>
      </c>
      <c r="G30" s="0" t="n">
        <v>842.438239661921</v>
      </c>
      <c r="H30" s="0" t="n">
        <v>653.382428441881</v>
      </c>
      <c r="I30" s="0" t="n">
        <v>701.529895439255</v>
      </c>
    </row>
    <row r="33" customFormat="false" ht="13.2" hidden="false" customHeight="false" outlineLevel="0" collapsed="false">
      <c r="A33" s="0" t="s">
        <v>29</v>
      </c>
      <c r="B33" s="0" t="s">
        <v>18</v>
      </c>
      <c r="C33" s="0" t="s">
        <v>19</v>
      </c>
      <c r="D33" s="0" t="s">
        <v>20</v>
      </c>
      <c r="E33" s="0" t="s">
        <v>21</v>
      </c>
      <c r="F33" s="0" t="s">
        <v>22</v>
      </c>
      <c r="G33" s="0" t="s">
        <v>23</v>
      </c>
      <c r="H33" s="0" t="s">
        <v>24</v>
      </c>
      <c r="I33" s="0" t="s">
        <v>25</v>
      </c>
    </row>
    <row r="34" customFormat="false" ht="13.2" hidden="false" customHeight="false" outlineLevel="0" collapsed="false">
      <c r="A34" s="0" t="s">
        <v>30</v>
      </c>
      <c r="B34" s="0" t="s">
        <v>37</v>
      </c>
      <c r="C34" s="0" t="s">
        <v>37</v>
      </c>
      <c r="D34" s="0" t="s">
        <v>37</v>
      </c>
      <c r="E34" s="0" t="s">
        <v>37</v>
      </c>
      <c r="F34" s="0" t="s">
        <v>37</v>
      </c>
      <c r="G34" s="0" t="s">
        <v>37</v>
      </c>
      <c r="H34" s="0" t="s">
        <v>37</v>
      </c>
      <c r="I34" s="0" t="s">
        <v>37</v>
      </c>
    </row>
    <row r="35" customFormat="false" ht="13.2" hidden="false" customHeight="false" outlineLevel="0" collapsed="false">
      <c r="A35" s="0" t="s">
        <v>39</v>
      </c>
      <c r="B35" s="0" t="n">
        <v>2.8006</v>
      </c>
      <c r="C35" s="0" t="n">
        <v>3.279745</v>
      </c>
      <c r="D35" s="0" t="n">
        <v>2.8151</v>
      </c>
      <c r="E35" s="0" t="n">
        <v>2.7899</v>
      </c>
      <c r="F35" s="0" t="n">
        <v>2.7784</v>
      </c>
      <c r="G35" s="0" t="n">
        <v>2.28372</v>
      </c>
      <c r="H35" s="0" t="s">
        <v>9</v>
      </c>
      <c r="I35" s="0" t="n">
        <v>2.844111</v>
      </c>
    </row>
    <row r="36" customFormat="false" ht="13.2" hidden="false" customHeight="false" outlineLevel="0" collapsed="false">
      <c r="A36" s="0" t="s">
        <v>40</v>
      </c>
      <c r="B36" s="0" t="n">
        <v>0.199660614231573</v>
      </c>
      <c r="C36" s="0" t="n">
        <v>0.537524589130953</v>
      </c>
      <c r="D36" s="0" t="n">
        <v>0.184216998822609</v>
      </c>
      <c r="E36" s="0" t="n">
        <v>0.15689207378886</v>
      </c>
      <c r="F36" s="0" t="n">
        <v>0.287677742994763</v>
      </c>
      <c r="G36" s="0" t="n">
        <v>0.1653460047376</v>
      </c>
      <c r="H36" s="0" t="s">
        <v>9</v>
      </c>
      <c r="I36" s="0" t="n">
        <v>0.2928545</v>
      </c>
    </row>
    <row r="38" customFormat="false" ht="13.2" hidden="false" customHeight="false" outlineLevel="0" collapsed="false">
      <c r="A38" s="0" t="s">
        <v>29</v>
      </c>
      <c r="B38" s="0" t="s">
        <v>18</v>
      </c>
      <c r="C38" s="0" t="s">
        <v>19</v>
      </c>
      <c r="D38" s="0" t="s">
        <v>20</v>
      </c>
      <c r="E38" s="0" t="s">
        <v>21</v>
      </c>
      <c r="F38" s="0" t="s">
        <v>22</v>
      </c>
      <c r="G38" s="0" t="s">
        <v>23</v>
      </c>
      <c r="H38" s="0" t="s">
        <v>24</v>
      </c>
      <c r="I38" s="0" t="s">
        <v>25</v>
      </c>
    </row>
    <row r="39" customFormat="false" ht="13.2" hidden="false" customHeight="false" outlineLevel="0" collapsed="false">
      <c r="A39" s="0" t="s">
        <v>30</v>
      </c>
      <c r="B39" s="0" t="s">
        <v>37</v>
      </c>
      <c r="C39" s="0" t="s">
        <v>37</v>
      </c>
      <c r="D39" s="0" t="s">
        <v>37</v>
      </c>
      <c r="E39" s="0" t="s">
        <v>37</v>
      </c>
      <c r="F39" s="0" t="s">
        <v>37</v>
      </c>
      <c r="G39" s="0" t="s">
        <v>37</v>
      </c>
      <c r="H39" s="0" t="s">
        <v>37</v>
      </c>
      <c r="I39" s="0" t="s">
        <v>37</v>
      </c>
    </row>
    <row r="40" customFormat="false" ht="13.2" hidden="false" customHeight="false" outlineLevel="0" collapsed="false">
      <c r="A40" s="0" t="s">
        <v>34</v>
      </c>
      <c r="B40" s="0" t="n">
        <v>47850.79</v>
      </c>
      <c r="C40" s="0" t="n">
        <v>50048.26</v>
      </c>
      <c r="D40" s="0" t="n">
        <v>50183.57</v>
      </c>
      <c r="E40" s="0" t="n">
        <v>55606.06</v>
      </c>
      <c r="F40" s="0" t="n">
        <v>49277.16</v>
      </c>
      <c r="G40" s="0" t="n">
        <v>41433.43</v>
      </c>
      <c r="H40" s="0" t="s">
        <v>9</v>
      </c>
      <c r="I40" s="0" t="n">
        <v>41042.4</v>
      </c>
    </row>
    <row r="41" customFormat="false" ht="13.2" hidden="false" customHeight="false" outlineLevel="0" collapsed="false">
      <c r="A41" s="0" t="s">
        <v>35</v>
      </c>
      <c r="B41" s="0" t="n">
        <v>3062.84644596446</v>
      </c>
      <c r="C41" s="0" t="n">
        <v>3647.9165519591</v>
      </c>
      <c r="D41" s="0" t="n">
        <v>4201.15227936456</v>
      </c>
      <c r="E41" s="0" t="n">
        <v>2696.14342442855</v>
      </c>
      <c r="F41" s="0" t="n">
        <v>1884.59095877522</v>
      </c>
      <c r="G41" s="0" t="n">
        <v>3065.47635419769</v>
      </c>
      <c r="H41" s="0" t="s">
        <v>9</v>
      </c>
      <c r="I41" s="0" t="n">
        <v>2381.4723149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</cols>
  <sheetData>
    <row r="2" customFormat="false" ht="13.2" hidden="false" customHeight="false" outlineLevel="0" collapsed="false"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</row>
    <row r="4" customFormat="false" ht="13.2" hidden="false" customHeight="false" outlineLevel="0" collapsed="false">
      <c r="A4" s="0" t="s">
        <v>6</v>
      </c>
      <c r="B4" s="1" t="n">
        <v>7347.102</v>
      </c>
      <c r="C4" s="1" t="n">
        <v>7283.878</v>
      </c>
      <c r="D4" s="1" t="n">
        <v>7559.131</v>
      </c>
      <c r="E4" s="1" t="n">
        <v>8010.657</v>
      </c>
      <c r="F4" s="1" t="n">
        <v>8240.381</v>
      </c>
      <c r="G4" s="1" t="n">
        <v>8176.166</v>
      </c>
      <c r="H4" s="1" t="n">
        <v>7758.669</v>
      </c>
      <c r="I4" s="1" t="n">
        <v>8554.032</v>
      </c>
    </row>
    <row r="5" customFormat="false" ht="13.2" hidden="false" customHeight="false" outlineLevel="0" collapsed="false">
      <c r="B5" s="1" t="n">
        <v>170.580318573099</v>
      </c>
      <c r="C5" s="1" t="n">
        <v>194.275763829511</v>
      </c>
      <c r="D5" s="1" t="n">
        <v>209.617926507817</v>
      </c>
      <c r="E5" s="1" t="n">
        <v>202.159825393546</v>
      </c>
      <c r="F5" s="1" t="n">
        <v>216.151033418214</v>
      </c>
      <c r="G5" s="1" t="n">
        <v>208.837446532897</v>
      </c>
      <c r="H5" s="1" t="n">
        <v>176.842180989704</v>
      </c>
      <c r="I5" s="1" t="n">
        <v>245.763001531034</v>
      </c>
    </row>
    <row r="6" customFormat="false" ht="13.2" hidden="false" customHeight="false" outlineLevel="0" collapsed="false">
      <c r="A6" s="0" t="s">
        <v>7</v>
      </c>
      <c r="B6" s="1" t="n">
        <v>65150.27</v>
      </c>
      <c r="C6" s="1" t="n">
        <v>60715.14</v>
      </c>
      <c r="D6" s="1" t="n">
        <v>65500.39</v>
      </c>
      <c r="E6" s="1" t="n">
        <v>64221.28</v>
      </c>
      <c r="F6" s="1" t="n">
        <v>51669.26</v>
      </c>
      <c r="G6" s="1" t="n">
        <v>49959.4</v>
      </c>
      <c r="H6" s="1" t="n">
        <v>45373.02</v>
      </c>
      <c r="I6" s="1" t="n">
        <v>41045.01</v>
      </c>
    </row>
    <row r="7" customFormat="false" ht="13.2" hidden="false" customHeight="false" outlineLevel="0" collapsed="false">
      <c r="B7" s="1" t="n">
        <v>885.488718370794</v>
      </c>
      <c r="C7" s="1" t="n">
        <v>819.63384342499</v>
      </c>
      <c r="D7" s="1" t="n">
        <v>962.321311512827</v>
      </c>
      <c r="E7" s="1" t="n">
        <v>903.724307346726</v>
      </c>
      <c r="F7" s="1" t="n">
        <v>830.692496624713</v>
      </c>
      <c r="G7" s="1" t="n">
        <v>842.438239661921</v>
      </c>
      <c r="H7" s="1" t="n">
        <v>653.382428441881</v>
      </c>
      <c r="I7" s="1" t="n">
        <v>701.529895439255</v>
      </c>
    </row>
    <row r="8" customFormat="false" ht="13.2" hidden="false" customHeight="false" outlineLevel="0" collapsed="false">
      <c r="A8" s="0" t="s">
        <v>8</v>
      </c>
      <c r="B8" s="1" t="n">
        <v>47850.79</v>
      </c>
      <c r="C8" s="1" t="n">
        <v>50048.26</v>
      </c>
      <c r="D8" s="1" t="n">
        <v>50183.57</v>
      </c>
      <c r="E8" s="1" t="n">
        <v>55606.06</v>
      </c>
      <c r="F8" s="1" t="n">
        <v>49277.16</v>
      </c>
      <c r="G8" s="1" t="n">
        <v>41433.43</v>
      </c>
      <c r="H8" s="1" t="s">
        <v>9</v>
      </c>
      <c r="I8" s="1" t="n">
        <v>41042.4</v>
      </c>
    </row>
    <row r="9" customFormat="false" ht="13.2" hidden="false" customHeight="false" outlineLevel="0" collapsed="false">
      <c r="B9" s="1" t="n">
        <v>3062.84644596446</v>
      </c>
      <c r="C9" s="1" t="n">
        <v>3647.9165519591</v>
      </c>
      <c r="D9" s="1" t="n">
        <v>4201.15227936456</v>
      </c>
      <c r="E9" s="1" t="n">
        <v>2696.14342442855</v>
      </c>
      <c r="F9" s="1" t="n">
        <v>1884.59095877522</v>
      </c>
      <c r="G9" s="1" t="n">
        <v>3065.47635419769</v>
      </c>
      <c r="H9" s="1" t="s">
        <v>9</v>
      </c>
      <c r="I9" s="1" t="n">
        <v>2381.47231496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6:20:50Z</dcterms:created>
  <dc:creator>Alison Magill</dc:creator>
  <dc:description/>
  <dc:language>en-US</dc:language>
  <cp:lastModifiedBy>Alison Magill</cp:lastModifiedBy>
  <dcterms:modified xsi:type="dcterms:W3CDTF">2003-10-13T18:18:43Z</dcterms:modified>
  <cp:revision>0</cp:revision>
  <dc:subject/>
  <dc:title/>
</cp:coreProperties>
</file>