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original run sheet" sheetId="2" state="visible" r:id="rId3"/>
    <sheet name="traa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1">
  <si>
    <t xml:space="preserve">hf soils 2002 run #hfsol02h.chr</t>
  </si>
  <si>
    <t xml:space="preserve">Box E extracts</t>
  </si>
  <si>
    <t xml:space="preserve">All " o" samlpes were diluted 10x</t>
  </si>
  <si>
    <t xml:space="preserve">4 ic M</t>
  </si>
  <si>
    <t xml:space="preserve">35 sn o</t>
  </si>
  <si>
    <t xml:space="preserve">4 sn m</t>
  </si>
  <si>
    <t xml:space="preserve">35 sr o</t>
  </si>
  <si>
    <t xml:space="preserve">4 sr m</t>
  </si>
  <si>
    <t xml:space="preserve">28 ic o</t>
  </si>
  <si>
    <t xml:space="preserve">35 ic m</t>
  </si>
  <si>
    <t xml:space="preserve">28 sn o</t>
  </si>
  <si>
    <t xml:space="preserve">35 sn m</t>
  </si>
  <si>
    <t xml:space="preserve">28 sr o</t>
  </si>
  <si>
    <t xml:space="preserve">35 sr m</t>
  </si>
  <si>
    <t xml:space="preserve">56 ic o</t>
  </si>
  <si>
    <t xml:space="preserve">28 ic m</t>
  </si>
  <si>
    <t xml:space="preserve">56 sn o</t>
  </si>
  <si>
    <t xml:space="preserve">28 sn m</t>
  </si>
  <si>
    <t xml:space="preserve">56 sr o</t>
  </si>
  <si>
    <t xml:space="preserve">28 sr m</t>
  </si>
  <si>
    <t xml:space="preserve">67 ic o</t>
  </si>
  <si>
    <t xml:space="preserve">56 ic m</t>
  </si>
  <si>
    <t xml:space="preserve">67 sn o</t>
  </si>
  <si>
    <t xml:space="preserve">56 sn m</t>
  </si>
  <si>
    <t xml:space="preserve">67 sr o</t>
  </si>
  <si>
    <t xml:space="preserve">56 sr m</t>
  </si>
  <si>
    <t xml:space="preserve">76 ic o</t>
  </si>
  <si>
    <t xml:space="preserve">67 ic m</t>
  </si>
  <si>
    <t xml:space="preserve">76 sn o</t>
  </si>
  <si>
    <t xml:space="preserve">67 sn m</t>
  </si>
  <si>
    <t xml:space="preserve">76 sr o</t>
  </si>
  <si>
    <t xml:space="preserve">67 sr m</t>
  </si>
  <si>
    <t xml:space="preserve">18 ic o</t>
  </si>
  <si>
    <t xml:space="preserve">76 ic m</t>
  </si>
  <si>
    <t xml:space="preserve">18 sn o</t>
  </si>
  <si>
    <t xml:space="preserve"> </t>
  </si>
  <si>
    <t xml:space="preserve">76 sn m</t>
  </si>
  <si>
    <t xml:space="preserve">18 sr o</t>
  </si>
  <si>
    <t xml:space="preserve">76 sr m</t>
  </si>
  <si>
    <t xml:space="preserve">42 ic o</t>
  </si>
  <si>
    <t xml:space="preserve">18 ic m</t>
  </si>
  <si>
    <t xml:space="preserve">42 sn o</t>
  </si>
  <si>
    <t xml:space="preserve">18 sn m</t>
  </si>
  <si>
    <t xml:space="preserve">42 sr o</t>
  </si>
  <si>
    <t xml:space="preserve">18 sr m</t>
  </si>
  <si>
    <t xml:space="preserve">blk 1 o</t>
  </si>
  <si>
    <t xml:space="preserve">42 ic m</t>
  </si>
  <si>
    <t xml:space="preserve">blk 2 o</t>
  </si>
  <si>
    <t xml:space="preserve">42 sn m</t>
  </si>
  <si>
    <t xml:space="preserve">blk 3 o</t>
  </si>
  <si>
    <t xml:space="preserve">42 sr m</t>
  </si>
  <si>
    <t xml:space="preserve">4 ic m</t>
  </si>
  <si>
    <t xml:space="preserve">blk 1 m</t>
  </si>
  <si>
    <t xml:space="preserve">blk 2 m</t>
  </si>
  <si>
    <t xml:space="preserve">blk 3 m</t>
  </si>
  <si>
    <t xml:space="preserve">4 ic o</t>
  </si>
  <si>
    <t xml:space="preserve">4 sn o</t>
  </si>
  <si>
    <t xml:space="preserve">35 ic o</t>
  </si>
  <si>
    <t xml:space="preserve">4 sr o</t>
  </si>
  <si>
    <t xml:space="preserve">Soils 2002 Box E.</t>
  </si>
  <si>
    <t xml:space="preserve">Comment</t>
  </si>
  <si>
    <t xml:space="preserve">box E 5/22/03 same protocal of  order as box b, c, and d. O I</t>
  </si>
  <si>
    <t xml:space="preserve">traacs run: hfsol02h</t>
  </si>
  <si>
    <t xml:space="preserve">All o's diluted 10:1 Any samples &lt;LDL must be rerun</t>
  </si>
  <si>
    <t xml:space="preserve">no3kcl blk</t>
  </si>
  <si>
    <t xml:space="preserve">nh4kcl blk</t>
  </si>
  <si>
    <t xml:space="preserve">peak</t>
  </si>
  <si>
    <t xml:space="preserve">cup</t>
  </si>
  <si>
    <t xml:space="preserve">rawno3</t>
  </si>
  <si>
    <t xml:space="preserve">rawnh4</t>
  </si>
  <si>
    <t xml:space="preserve">sample</t>
  </si>
  <si>
    <t xml:space="preserve">no3-blk</t>
  </si>
  <si>
    <t xml:space="preserve">corrno3</t>
  </si>
  <si>
    <t xml:space="preserve">nh4-blk</t>
  </si>
  <si>
    <t xml:space="preserve">corrnh4</t>
  </si>
  <si>
    <t xml:space="preserve">no3xdf</t>
  </si>
  <si>
    <t xml:space="preserve">nh4xdf</t>
  </si>
  <si>
    <t xml:space="preserve">Peak13</t>
  </si>
  <si>
    <t xml:space="preserve">Cup:10 -&gt; SAMP</t>
  </si>
  <si>
    <t xml:space="preserve">Peak14</t>
  </si>
  <si>
    <t xml:space="preserve">Cup:11 -&gt; SAMP</t>
  </si>
  <si>
    <t xml:space="preserve">Peak15</t>
  </si>
  <si>
    <t xml:space="preserve">Cup:12 -&gt; SAMP</t>
  </si>
  <si>
    <t xml:space="preserve">Peak16</t>
  </si>
  <si>
    <t xml:space="preserve">Cup:13 -&gt; SAMP</t>
  </si>
  <si>
    <t xml:space="preserve">Peak17</t>
  </si>
  <si>
    <t xml:space="preserve">Cup:14 -&gt; SAMP</t>
  </si>
  <si>
    <t xml:space="preserve">Peak18</t>
  </si>
  <si>
    <t xml:space="preserve">Cup:15 -&gt; SAMP</t>
  </si>
  <si>
    <t xml:space="preserve">Peak19</t>
  </si>
  <si>
    <t xml:space="preserve">Cup:16 -&gt; SAMP</t>
  </si>
  <si>
    <t xml:space="preserve">Peak20</t>
  </si>
  <si>
    <t xml:space="preserve">Cup:17 -&gt; SAMP</t>
  </si>
  <si>
    <t xml:space="preserve">Peak21</t>
  </si>
  <si>
    <t xml:space="preserve">Cup:18 -&gt; SAMP</t>
  </si>
  <si>
    <t xml:space="preserve">Peak22</t>
  </si>
  <si>
    <t xml:space="preserve">Cup:19 -&gt; SAMP</t>
  </si>
  <si>
    <t xml:space="preserve">Peak23</t>
  </si>
  <si>
    <t xml:space="preserve">Cup:20 -&gt; SAMP</t>
  </si>
  <si>
    <t xml:space="preserve">Peak24</t>
  </si>
  <si>
    <t xml:space="preserve">Cup:21 -&gt; SAMP</t>
  </si>
  <si>
    <t xml:space="preserve">Peak25</t>
  </si>
  <si>
    <t xml:space="preserve">Cup:22 -&gt; SAMP</t>
  </si>
  <si>
    <t xml:space="preserve">Peak26</t>
  </si>
  <si>
    <t xml:space="preserve">Cup:23 -&gt; SAMP</t>
  </si>
  <si>
    <t xml:space="preserve">Peak27</t>
  </si>
  <si>
    <t xml:space="preserve">Cup:24 -&gt; SAMP</t>
  </si>
  <si>
    <t xml:space="preserve">Peak28</t>
  </si>
  <si>
    <t xml:space="preserve">Cup:25 -&gt; SAMP</t>
  </si>
  <si>
    <t xml:space="preserve">Peak29</t>
  </si>
  <si>
    <t xml:space="preserve">Cup:26 -&gt; SAMP</t>
  </si>
  <si>
    <t xml:space="preserve">Peak30</t>
  </si>
  <si>
    <t xml:space="preserve">Cup:27 -&gt; SAMP</t>
  </si>
  <si>
    <t xml:space="preserve">Peak31</t>
  </si>
  <si>
    <t xml:space="preserve">Cup:28 -&gt; SAMP</t>
  </si>
  <si>
    <t xml:space="preserve">Peak32</t>
  </si>
  <si>
    <t xml:space="preserve">Cup:29 -&gt; SAMP</t>
  </si>
  <si>
    <t xml:space="preserve">Peak39</t>
  </si>
  <si>
    <t xml:space="preserve">Cup:30 -&gt; SAMP</t>
  </si>
  <si>
    <t xml:space="preserve">Peak40</t>
  </si>
  <si>
    <t xml:space="preserve">Cup:31 -&gt; SAMP</t>
  </si>
  <si>
    <t xml:space="preserve">Peak41</t>
  </si>
  <si>
    <t xml:space="preserve">Cup:32 -&gt; SAMP</t>
  </si>
  <si>
    <t xml:space="preserve">o</t>
  </si>
  <si>
    <t xml:space="preserve">Peak42</t>
  </si>
  <si>
    <t xml:space="preserve">Cup:33 -&gt; SAMP</t>
  </si>
  <si>
    <t xml:space="preserve">Peak46</t>
  </si>
  <si>
    <t xml:space="preserve">Cup:37 -&gt; SAMP</t>
  </si>
  <si>
    <t xml:space="preserve">r</t>
  </si>
  <si>
    <t xml:space="preserve">Peak47</t>
  </si>
  <si>
    <t xml:space="preserve">Cup:38 -&gt; SAMP</t>
  </si>
  <si>
    <t xml:space="preserve">Peak48</t>
  </si>
  <si>
    <t xml:space="preserve">Cup:39 -&gt; SAMP</t>
  </si>
  <si>
    <t xml:space="preserve">Peak49</t>
  </si>
  <si>
    <t xml:space="preserve">Cup:40 -&gt; SAMP</t>
  </si>
  <si>
    <t xml:space="preserve">Peak50</t>
  </si>
  <si>
    <t xml:space="preserve">Cup:41 -&gt; SAMP</t>
  </si>
  <si>
    <t xml:space="preserve">Peak51</t>
  </si>
  <si>
    <t xml:space="preserve">Cup:42 -&gt; SAMP</t>
  </si>
  <si>
    <t xml:space="preserve">Peak52</t>
  </si>
  <si>
    <t xml:space="preserve">Cup:43 -&gt; SAMP</t>
  </si>
  <si>
    <t xml:space="preserve">Peak53</t>
  </si>
  <si>
    <t xml:space="preserve">Cup:44 -&gt; SAMP</t>
  </si>
  <si>
    <t xml:space="preserve">Peak54</t>
  </si>
  <si>
    <t xml:space="preserve">Cup:45 -&gt; SAMP</t>
  </si>
  <si>
    <t xml:space="preserve">Peak55</t>
  </si>
  <si>
    <t xml:space="preserve">Cup:46 -&gt; SAMP</t>
  </si>
  <si>
    <t xml:space="preserve">Peak56</t>
  </si>
  <si>
    <t xml:space="preserve">Cup:47 -&gt; SAMP</t>
  </si>
  <si>
    <t xml:space="preserve">Peak57</t>
  </si>
  <si>
    <t xml:space="preserve">Cup:48 -&gt; SAMP</t>
  </si>
  <si>
    <t xml:space="preserve">Peak58</t>
  </si>
  <si>
    <t xml:space="preserve">Cup:49 -&gt; SAMP</t>
  </si>
  <si>
    <t xml:space="preserve">Peak66</t>
  </si>
  <si>
    <t xml:space="preserve">Cup:50 -&gt; SAMP</t>
  </si>
  <si>
    <t xml:space="preserve">Peak67</t>
  </si>
  <si>
    <t xml:space="preserve">Cup:51 -&gt; SAMP</t>
  </si>
  <si>
    <t xml:space="preserve">Peak68</t>
  </si>
  <si>
    <t xml:space="preserve">Cup:52 -&gt; SAMP</t>
  </si>
  <si>
    <t xml:space="preserve">Peak69</t>
  </si>
  <si>
    <t xml:space="preserve">Cup:53 -&gt; SAMP</t>
  </si>
  <si>
    <t xml:space="preserve">Peak70</t>
  </si>
  <si>
    <t xml:space="preserve">Cup:54 -&gt; SAMP</t>
  </si>
  <si>
    <t xml:space="preserve">Peak71</t>
  </si>
  <si>
    <t xml:space="preserve">Cup:55 -&gt; SAMP</t>
  </si>
  <si>
    <t xml:space="preserve">Peak72</t>
  </si>
  <si>
    <t xml:space="preserve">Cup:56 -&gt; SAMP</t>
  </si>
  <si>
    <t xml:space="preserve">Peak73</t>
  </si>
  <si>
    <t xml:space="preserve">Cup:57 -&gt; SAMP</t>
  </si>
  <si>
    <t xml:space="preserve">Peak74</t>
  </si>
  <si>
    <t xml:space="preserve">Cup:58 -&gt; SAMP</t>
  </si>
  <si>
    <t xml:space="preserve">Peak75</t>
  </si>
  <si>
    <t xml:space="preserve">Cup:59 -&gt; SAMP</t>
  </si>
  <si>
    <t xml:space="preserve">Peak76</t>
  </si>
  <si>
    <t xml:space="preserve">Cup:60 -&gt; SAMP</t>
  </si>
  <si>
    <t xml:space="preserve">DUPLICATES</t>
  </si>
  <si>
    <t xml:space="preserve">avg</t>
  </si>
  <si>
    <t xml:space="preserve">sd</t>
  </si>
  <si>
    <t xml:space="preserve">cv</t>
  </si>
  <si>
    <t xml:space="preserve">corrrnh4</t>
  </si>
  <si>
    <t xml:space="preserve">Peak80</t>
  </si>
  <si>
    <t xml:space="preserve">Cup:64 -&gt; SAMP</t>
  </si>
  <si>
    <t xml:space="preserve">Peak81</t>
  </si>
  <si>
    <t xml:space="preserve">Cup:65 -&gt; SAMP</t>
  </si>
  <si>
    <t xml:space="preserve">Peak82</t>
  </si>
  <si>
    <t xml:space="preserve">Cup:66 -&gt; SAMP</t>
  </si>
  <si>
    <t xml:space="preserve">Peak83</t>
  </si>
  <si>
    <t xml:space="preserve">Cup:67 -&gt; SAMP</t>
  </si>
  <si>
    <t xml:space="preserve">Peak84</t>
  </si>
  <si>
    <t xml:space="preserve">Cup:68 -&gt; SAMP</t>
  </si>
  <si>
    <t xml:space="preserve">Peak85</t>
  </si>
  <si>
    <t xml:space="preserve">Cup:69 -&gt; SAMP</t>
  </si>
  <si>
    <t xml:space="preserve">Peak86</t>
  </si>
  <si>
    <t xml:space="preserve">Cup:70 -&gt; SAMP</t>
  </si>
  <si>
    <t xml:space="preserve">Peak87</t>
  </si>
  <si>
    <t xml:space="preserve">Cup:71 -&gt; SAMP</t>
  </si>
  <si>
    <t xml:space="preserve">Peak91</t>
  </si>
  <si>
    <t xml:space="preserve">Cup:100 -&gt; ISMP</t>
  </si>
  <si>
    <t xml:space="preserve">SPEX 7.0/4.0   </t>
  </si>
  <si>
    <t xml:space="preserve">Peak92</t>
  </si>
  <si>
    <t xml:space="preserve">Peak93</t>
  </si>
  <si>
    <t xml:space="preserve">Cup:100 -&gt; SAMP</t>
  </si>
  <si>
    <t xml:space="preserve">Peak94</t>
  </si>
  <si>
    <t xml:space="preserve">Cup:101 -&gt; SAMP</t>
  </si>
  <si>
    <t xml:space="preserve">SPEX 7/4       </t>
  </si>
  <si>
    <t xml:space="preserve">Peak95</t>
  </si>
  <si>
    <t xml:space="preserve">Cup:102 -&gt; SAMP</t>
  </si>
  <si>
    <t xml:space="preserve">DI             </t>
  </si>
  <si>
    <t xml:space="preserve">Peak96</t>
  </si>
  <si>
    <t xml:space="preserve">Cup:103 -&gt; SAMP</t>
  </si>
  <si>
    <t xml:space="preserve">Peak33</t>
  </si>
  <si>
    <t xml:space="preserve">Cup:104 -&gt; ISMP</t>
  </si>
  <si>
    <t xml:space="preserve">Peak34</t>
  </si>
  <si>
    <t xml:space="preserve">Peak97</t>
  </si>
  <si>
    <t xml:space="preserve">Cup:104 -&gt; SAMP</t>
  </si>
  <si>
    <t xml:space="preserve">Peak59</t>
  </si>
  <si>
    <t xml:space="preserve">Cup:105 -&gt; ISMP</t>
  </si>
  <si>
    <t xml:space="preserve">Peak60</t>
  </si>
  <si>
    <t xml:space="preserve">Peak98</t>
  </si>
  <si>
    <t xml:space="preserve">Cup:105 -&gt; SAMP</t>
  </si>
  <si>
    <t xml:space="preserve">Peak64</t>
  </si>
  <si>
    <t xml:space="preserve">Cup:106 -&gt; ISMP</t>
  </si>
  <si>
    <t xml:space="preserve">Peak65</t>
  </si>
  <si>
    <t xml:space="preserve">Peak99</t>
  </si>
  <si>
    <t xml:space="preserve">Cup:106 -&gt; SAMP</t>
  </si>
  <si>
    <t xml:space="preserve">avg run blk</t>
  </si>
  <si>
    <t xml:space="preserve">Peak43</t>
  </si>
  <si>
    <t xml:space="preserve">Cup:34 -&gt; SAMP</t>
  </si>
  <si>
    <t xml:space="preserve">Peak44</t>
  </si>
  <si>
    <t xml:space="preserve">Cup:35 -&gt; SAMP</t>
  </si>
  <si>
    <t xml:space="preserve">Peak45</t>
  </si>
  <si>
    <t xml:space="preserve">Cup:36 -&gt; SAMP</t>
  </si>
  <si>
    <t xml:space="preserve">Peak77</t>
  </si>
  <si>
    <t xml:space="preserve">Cup:61 -&gt; SAMP</t>
  </si>
  <si>
    <t xml:space="preserve">Peak78</t>
  </si>
  <si>
    <t xml:space="preserve">Cup:62 -&gt; SAMP</t>
  </si>
  <si>
    <t xml:space="preserve">Peak79</t>
  </si>
  <si>
    <t xml:space="preserve">Cup:63 -&gt; SAMP</t>
  </si>
  <si>
    <t xml:space="preserve">o+m blk</t>
  </si>
  <si>
    <t xml:space="preserve">nitrate</t>
  </si>
  <si>
    <t xml:space="preserve">ammonium</t>
  </si>
  <si>
    <t xml:space="preserve">Peak35</t>
  </si>
  <si>
    <t xml:space="preserve">Cup:107 -&gt; ISMP</t>
  </si>
  <si>
    <t xml:space="preserve">0.5 STD        </t>
  </si>
  <si>
    <t xml:space="preserve">Peak100</t>
  </si>
  <si>
    <t xml:space="preserve">Cup:107 -&gt; SAMP</t>
  </si>
  <si>
    <t xml:space="preserve">Peak36</t>
  </si>
  <si>
    <t xml:space="preserve">Cup:108 -&gt; ISMP</t>
  </si>
  <si>
    <t xml:space="preserve">1.0 STD        </t>
  </si>
  <si>
    <t xml:space="preserve">Peak88</t>
  </si>
  <si>
    <t xml:space="preserve">Peak101</t>
  </si>
  <si>
    <t xml:space="preserve">Cup:108 -&gt; SAMP</t>
  </si>
  <si>
    <t xml:space="preserve">Peak61</t>
  </si>
  <si>
    <t xml:space="preserve">Cup:109 -&gt; ISMP</t>
  </si>
  <si>
    <t xml:space="preserve">2.5 STD        </t>
  </si>
  <si>
    <t xml:space="preserve">Peak89</t>
  </si>
  <si>
    <t xml:space="preserve">Peak102</t>
  </si>
  <si>
    <t xml:space="preserve">Cup:109 -&gt; SAMP</t>
  </si>
  <si>
    <t xml:space="preserve">Peak37</t>
  </si>
  <si>
    <t xml:space="preserve">Cup:110 -&gt; ISMP</t>
  </si>
  <si>
    <t xml:space="preserve">SPEX NO3 2.0   </t>
  </si>
  <si>
    <t xml:space="preserve">Peak62</t>
  </si>
  <si>
    <t xml:space="preserve">Peak103</t>
  </si>
  <si>
    <t xml:space="preserve">Cup:110 -&gt; SAMP</t>
  </si>
  <si>
    <t xml:space="preserve">Peak38</t>
  </si>
  <si>
    <t xml:space="preserve">Cup:111 -&gt; ISMP</t>
  </si>
  <si>
    <t xml:space="preserve">SPEX NH4 2.0   </t>
  </si>
  <si>
    <t xml:space="preserve">Peak63</t>
  </si>
  <si>
    <t xml:space="preserve">Peak90</t>
  </si>
  <si>
    <t xml:space="preserve">Peak104</t>
  </si>
  <si>
    <t xml:space="preserve">Cup:111 -&gt; SAM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2" t="n">
        <v>10</v>
      </c>
      <c r="B4" s="2" t="s">
        <v>3</v>
      </c>
      <c r="C4" s="2"/>
      <c r="D4" s="2" t="n">
        <v>41</v>
      </c>
      <c r="E4" s="2" t="s">
        <v>4</v>
      </c>
      <c r="F4" s="2"/>
    </row>
    <row r="5" customFormat="false" ht="13.2" hidden="false" customHeight="false" outlineLevel="0" collapsed="false">
      <c r="A5" s="2" t="n">
        <v>11</v>
      </c>
      <c r="B5" s="2" t="s">
        <v>5</v>
      </c>
      <c r="C5" s="2"/>
      <c r="D5" s="2" t="n">
        <v>42</v>
      </c>
      <c r="E5" s="2" t="s">
        <v>6</v>
      </c>
      <c r="F5" s="2"/>
    </row>
    <row r="6" customFormat="false" ht="13.2" hidden="false" customHeight="false" outlineLevel="0" collapsed="false">
      <c r="A6" s="2" t="n">
        <v>12</v>
      </c>
      <c r="B6" s="2" t="s">
        <v>7</v>
      </c>
      <c r="C6" s="2"/>
      <c r="D6" s="2" t="n">
        <v>43</v>
      </c>
      <c r="E6" s="2" t="s">
        <v>8</v>
      </c>
      <c r="F6" s="2"/>
    </row>
    <row r="7" customFormat="false" ht="13.2" hidden="false" customHeight="false" outlineLevel="0" collapsed="false">
      <c r="A7" s="2" t="n">
        <v>13</v>
      </c>
      <c r="B7" s="2" t="s">
        <v>9</v>
      </c>
      <c r="C7" s="2"/>
      <c r="D7" s="2" t="n">
        <v>44</v>
      </c>
      <c r="E7" s="2" t="s">
        <v>10</v>
      </c>
      <c r="F7" s="2"/>
    </row>
    <row r="8" customFormat="false" ht="13.2" hidden="false" customHeight="false" outlineLevel="0" collapsed="false">
      <c r="A8" s="2" t="n">
        <v>14</v>
      </c>
      <c r="B8" s="2" t="s">
        <v>11</v>
      </c>
      <c r="C8" s="2"/>
      <c r="D8" s="2" t="n">
        <v>45</v>
      </c>
      <c r="E8" s="2" t="s">
        <v>12</v>
      </c>
      <c r="F8" s="2"/>
    </row>
    <row r="9" customFormat="false" ht="13.2" hidden="false" customHeight="false" outlineLevel="0" collapsed="false">
      <c r="A9" s="2" t="n">
        <v>15</v>
      </c>
      <c r="B9" s="2" t="s">
        <v>13</v>
      </c>
      <c r="C9" s="2"/>
      <c r="D9" s="2" t="n">
        <v>46</v>
      </c>
      <c r="E9" s="2" t="s">
        <v>14</v>
      </c>
      <c r="F9" s="2"/>
    </row>
    <row r="10" customFormat="false" ht="13.2" hidden="false" customHeight="false" outlineLevel="0" collapsed="false">
      <c r="A10" s="2" t="n">
        <v>16</v>
      </c>
      <c r="B10" s="2" t="s">
        <v>15</v>
      </c>
      <c r="C10" s="2"/>
      <c r="D10" s="2" t="n">
        <v>47</v>
      </c>
      <c r="E10" s="2" t="s">
        <v>16</v>
      </c>
      <c r="F10" s="2"/>
    </row>
    <row r="11" customFormat="false" ht="13.2" hidden="false" customHeight="false" outlineLevel="0" collapsed="false">
      <c r="A11" s="2" t="n">
        <v>17</v>
      </c>
      <c r="B11" s="2" t="s">
        <v>17</v>
      </c>
      <c r="C11" s="2"/>
      <c r="D11" s="2" t="n">
        <v>48</v>
      </c>
      <c r="E11" s="2" t="s">
        <v>18</v>
      </c>
      <c r="F11" s="2"/>
    </row>
    <row r="12" customFormat="false" ht="13.2" hidden="false" customHeight="false" outlineLevel="0" collapsed="false">
      <c r="A12" s="2" t="n">
        <v>18</v>
      </c>
      <c r="B12" s="2" t="s">
        <v>19</v>
      </c>
      <c r="C12" s="2"/>
      <c r="D12" s="2" t="n">
        <v>49</v>
      </c>
      <c r="E12" s="2" t="s">
        <v>20</v>
      </c>
      <c r="F12" s="2"/>
    </row>
    <row r="13" customFormat="false" ht="13.2" hidden="false" customHeight="false" outlineLevel="0" collapsed="false">
      <c r="A13" s="2" t="n">
        <v>19</v>
      </c>
      <c r="B13" s="2" t="s">
        <v>21</v>
      </c>
      <c r="C13" s="2"/>
      <c r="D13" s="2" t="n">
        <v>50</v>
      </c>
      <c r="E13" s="2" t="s">
        <v>22</v>
      </c>
      <c r="F13" s="2"/>
    </row>
    <row r="14" customFormat="false" ht="13.2" hidden="false" customHeight="false" outlineLevel="0" collapsed="false">
      <c r="A14" s="2" t="n">
        <v>20</v>
      </c>
      <c r="B14" s="2" t="s">
        <v>23</v>
      </c>
      <c r="C14" s="2"/>
      <c r="D14" s="2" t="n">
        <v>51</v>
      </c>
      <c r="E14" s="2" t="s">
        <v>24</v>
      </c>
      <c r="F14" s="2"/>
    </row>
    <row r="15" customFormat="false" ht="13.2" hidden="false" customHeight="false" outlineLevel="0" collapsed="false">
      <c r="A15" s="2" t="n">
        <v>21</v>
      </c>
      <c r="B15" s="2" t="s">
        <v>25</v>
      </c>
      <c r="C15" s="2"/>
      <c r="D15" s="2" t="n">
        <v>52</v>
      </c>
      <c r="E15" s="2" t="s">
        <v>26</v>
      </c>
      <c r="F15" s="2"/>
    </row>
    <row r="16" customFormat="false" ht="13.2" hidden="false" customHeight="false" outlineLevel="0" collapsed="false">
      <c r="A16" s="2" t="n">
        <v>22</v>
      </c>
      <c r="B16" s="2" t="s">
        <v>27</v>
      </c>
      <c r="C16" s="2"/>
      <c r="D16" s="2" t="n">
        <v>53</v>
      </c>
      <c r="E16" s="2" t="s">
        <v>28</v>
      </c>
      <c r="F16" s="2"/>
    </row>
    <row r="17" customFormat="false" ht="13.2" hidden="false" customHeight="false" outlineLevel="0" collapsed="false">
      <c r="A17" s="2" t="n">
        <v>23</v>
      </c>
      <c r="B17" s="2" t="s">
        <v>29</v>
      </c>
      <c r="C17" s="2"/>
      <c r="D17" s="2" t="n">
        <v>54</v>
      </c>
      <c r="E17" s="2" t="s">
        <v>30</v>
      </c>
      <c r="F17" s="2"/>
    </row>
    <row r="18" customFormat="false" ht="13.2" hidden="false" customHeight="false" outlineLevel="0" collapsed="false">
      <c r="A18" s="2" t="n">
        <v>24</v>
      </c>
      <c r="B18" s="2" t="s">
        <v>31</v>
      </c>
      <c r="C18" s="2"/>
      <c r="D18" s="2" t="n">
        <v>55</v>
      </c>
      <c r="E18" s="2" t="s">
        <v>32</v>
      </c>
      <c r="F18" s="2"/>
    </row>
    <row r="19" customFormat="false" ht="13.2" hidden="false" customHeight="false" outlineLevel="0" collapsed="false">
      <c r="A19" s="2" t="n">
        <v>25</v>
      </c>
      <c r="B19" s="2" t="s">
        <v>33</v>
      </c>
      <c r="C19" s="2"/>
      <c r="D19" s="2" t="n">
        <v>56</v>
      </c>
      <c r="E19" s="2" t="s">
        <v>34</v>
      </c>
      <c r="F19" s="2"/>
      <c r="G19" s="1" t="s">
        <v>35</v>
      </c>
    </row>
    <row r="20" customFormat="false" ht="13.2" hidden="false" customHeight="false" outlineLevel="0" collapsed="false">
      <c r="A20" s="2" t="n">
        <v>26</v>
      </c>
      <c r="B20" s="2" t="s">
        <v>36</v>
      </c>
      <c r="C20" s="2"/>
      <c r="D20" s="2" t="n">
        <v>57</v>
      </c>
      <c r="E20" s="2" t="s">
        <v>37</v>
      </c>
      <c r="F20" s="2"/>
    </row>
    <row r="21" customFormat="false" ht="13.2" hidden="false" customHeight="false" outlineLevel="0" collapsed="false">
      <c r="A21" s="2" t="n">
        <v>27</v>
      </c>
      <c r="B21" s="2" t="s">
        <v>38</v>
      </c>
      <c r="C21" s="2"/>
      <c r="D21" s="2" t="n">
        <v>58</v>
      </c>
      <c r="E21" s="2" t="s">
        <v>39</v>
      </c>
      <c r="F21" s="2"/>
    </row>
    <row r="22" customFormat="false" ht="13.2" hidden="false" customHeight="false" outlineLevel="0" collapsed="false">
      <c r="A22" s="2" t="n">
        <v>28</v>
      </c>
      <c r="B22" s="2" t="s">
        <v>40</v>
      </c>
      <c r="C22" s="2"/>
      <c r="D22" s="2" t="n">
        <v>59</v>
      </c>
      <c r="E22" s="2" t="s">
        <v>41</v>
      </c>
      <c r="F22" s="2"/>
    </row>
    <row r="23" customFormat="false" ht="13.2" hidden="false" customHeight="false" outlineLevel="0" collapsed="false">
      <c r="A23" s="2" t="n">
        <v>29</v>
      </c>
      <c r="B23" s="2" t="s">
        <v>42</v>
      </c>
      <c r="C23" s="2"/>
      <c r="D23" s="2" t="n">
        <v>60</v>
      </c>
      <c r="E23" s="2" t="s">
        <v>43</v>
      </c>
      <c r="F23" s="2"/>
    </row>
    <row r="24" customFormat="false" ht="13.2" hidden="false" customHeight="false" outlineLevel="0" collapsed="false">
      <c r="A24" s="2" t="n">
        <v>30</v>
      </c>
      <c r="B24" s="2" t="s">
        <v>44</v>
      </c>
      <c r="C24" s="2"/>
      <c r="D24" s="2" t="n">
        <v>61</v>
      </c>
      <c r="E24" s="2" t="s">
        <v>45</v>
      </c>
      <c r="F24" s="2"/>
    </row>
    <row r="25" customFormat="false" ht="13.2" hidden="false" customHeight="false" outlineLevel="0" collapsed="false">
      <c r="A25" s="2" t="n">
        <v>31</v>
      </c>
      <c r="B25" s="2" t="s">
        <v>46</v>
      </c>
      <c r="C25" s="2"/>
      <c r="D25" s="2" t="n">
        <v>62</v>
      </c>
      <c r="E25" s="2" t="s">
        <v>47</v>
      </c>
      <c r="F25" s="2"/>
    </row>
    <row r="26" customFormat="false" ht="13.2" hidden="false" customHeight="false" outlineLevel="0" collapsed="false">
      <c r="A26" s="2" t="n">
        <v>32</v>
      </c>
      <c r="B26" s="2" t="s">
        <v>48</v>
      </c>
      <c r="C26" s="2"/>
      <c r="D26" s="2" t="n">
        <v>63</v>
      </c>
      <c r="E26" s="2" t="s">
        <v>49</v>
      </c>
      <c r="F26" s="2"/>
    </row>
    <row r="27" customFormat="false" ht="13.2" hidden="false" customHeight="false" outlineLevel="0" collapsed="false">
      <c r="A27" s="2" t="n">
        <v>33</v>
      </c>
      <c r="B27" s="2" t="s">
        <v>50</v>
      </c>
      <c r="C27" s="2"/>
      <c r="D27" s="2" t="n">
        <v>64</v>
      </c>
      <c r="E27" s="2" t="s">
        <v>51</v>
      </c>
      <c r="F27" s="2"/>
    </row>
    <row r="28" customFormat="false" ht="13.2" hidden="false" customHeight="false" outlineLevel="0" collapsed="false">
      <c r="A28" s="2" t="n">
        <v>34</v>
      </c>
      <c r="B28" s="2" t="s">
        <v>52</v>
      </c>
      <c r="C28" s="2"/>
      <c r="D28" s="2" t="n">
        <v>65</v>
      </c>
      <c r="E28" s="2" t="s">
        <v>9</v>
      </c>
      <c r="F28" s="2"/>
    </row>
    <row r="29" customFormat="false" ht="13.2" hidden="false" customHeight="false" outlineLevel="0" collapsed="false">
      <c r="A29" s="2" t="n">
        <v>35</v>
      </c>
      <c r="B29" s="2" t="s">
        <v>53</v>
      </c>
      <c r="C29" s="2"/>
      <c r="D29" s="2" t="n">
        <v>66</v>
      </c>
      <c r="E29" s="2" t="s">
        <v>15</v>
      </c>
      <c r="F29" s="2"/>
    </row>
    <row r="30" customFormat="false" ht="13.2" hidden="false" customHeight="false" outlineLevel="0" collapsed="false">
      <c r="A30" s="2" t="n">
        <v>36</v>
      </c>
      <c r="B30" s="2" t="s">
        <v>54</v>
      </c>
      <c r="C30" s="2"/>
      <c r="D30" s="2" t="n">
        <v>67</v>
      </c>
      <c r="E30" s="2" t="s">
        <v>21</v>
      </c>
      <c r="F30" s="2"/>
    </row>
    <row r="31" customFormat="false" ht="13.2" hidden="false" customHeight="false" outlineLevel="0" collapsed="false">
      <c r="A31" s="2" t="n">
        <v>37</v>
      </c>
      <c r="B31" s="2" t="s">
        <v>55</v>
      </c>
      <c r="C31" s="2"/>
      <c r="D31" s="2" t="n">
        <v>68</v>
      </c>
      <c r="E31" s="2" t="s">
        <v>55</v>
      </c>
      <c r="F31" s="2"/>
    </row>
    <row r="32" customFormat="false" ht="13.2" hidden="false" customHeight="false" outlineLevel="0" collapsed="false">
      <c r="A32" s="2" t="n">
        <v>38</v>
      </c>
      <c r="B32" s="2" t="s">
        <v>56</v>
      </c>
      <c r="C32" s="2"/>
      <c r="D32" s="2" t="n">
        <v>69</v>
      </c>
      <c r="E32" s="2" t="s">
        <v>57</v>
      </c>
      <c r="F32" s="2"/>
    </row>
    <row r="33" customFormat="false" ht="13.2" hidden="false" customHeight="false" outlineLevel="0" collapsed="false">
      <c r="A33" s="2" t="n">
        <v>39</v>
      </c>
      <c r="B33" s="2" t="s">
        <v>58</v>
      </c>
      <c r="C33" s="2"/>
      <c r="D33" s="2" t="n">
        <v>70</v>
      </c>
      <c r="E33" s="2" t="s">
        <v>8</v>
      </c>
      <c r="F33" s="2"/>
    </row>
    <row r="34" customFormat="false" ht="13.2" hidden="false" customHeight="false" outlineLevel="0" collapsed="false">
      <c r="A34" s="2" t="n">
        <v>40</v>
      </c>
      <c r="B34" s="2" t="s">
        <v>57</v>
      </c>
      <c r="C34" s="2"/>
      <c r="D34" s="2" t="n">
        <v>71</v>
      </c>
      <c r="E34" s="2" t="s">
        <v>14</v>
      </c>
      <c r="F34" s="2"/>
    </row>
    <row r="35" customFormat="false" ht="13.2" hidden="false" customHeight="false" outlineLevel="0" collapsed="false">
      <c r="A35" s="2"/>
      <c r="B35" s="2"/>
      <c r="C35" s="2"/>
      <c r="F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C108" colorId="64" zoomScale="100" zoomScaleNormal="100" zoomScalePageLayoutView="100" workbookViewId="0">
      <selection pane="topLeft" activeCell="K124" activeCellId="0" sqref="K12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7.99"/>
  </cols>
  <sheetData>
    <row r="1" customFormat="false" ht="13.2" hidden="false" customHeight="false" outlineLevel="0" collapsed="false">
      <c r="A1" s="1" t="s">
        <v>59</v>
      </c>
    </row>
    <row r="2" customFormat="false" ht="13.2" hidden="false" customHeight="false" outlineLevel="0" collapsed="false">
      <c r="A2" s="1" t="s">
        <v>60</v>
      </c>
      <c r="B2" s="1" t="s">
        <v>61</v>
      </c>
    </row>
    <row r="3" customFormat="false" ht="13.2" hidden="false" customHeight="false" outlineLevel="0" collapsed="false">
      <c r="A3" s="1" t="s">
        <v>62</v>
      </c>
    </row>
    <row r="4" customFormat="false" ht="13.2" hidden="false" customHeight="false" outlineLevel="0" collapsed="false">
      <c r="A4" s="1" t="s">
        <v>63</v>
      </c>
    </row>
    <row r="5" customFormat="false" ht="13.2" hidden="false" customHeight="false" outlineLevel="0" collapsed="false">
      <c r="F5" s="1" t="n">
        <v>-0.00275</v>
      </c>
      <c r="G5" s="1" t="s">
        <v>64</v>
      </c>
      <c r="H5" s="1" t="n">
        <v>0.0425</v>
      </c>
      <c r="I5" s="1" t="s">
        <v>65</v>
      </c>
    </row>
    <row r="7" customFormat="false" ht="13.2" hidden="false" customHeight="false" outlineLevel="0" collapsed="false">
      <c r="A7" s="1" t="s">
        <v>66</v>
      </c>
      <c r="B7" s="1" t="s">
        <v>67</v>
      </c>
      <c r="C7" s="1" t="s">
        <v>68</v>
      </c>
      <c r="D7" s="1" t="s">
        <v>69</v>
      </c>
      <c r="E7" s="1" t="s">
        <v>70</v>
      </c>
      <c r="F7" s="1" t="s">
        <v>71</v>
      </c>
      <c r="G7" s="1" t="s">
        <v>72</v>
      </c>
      <c r="H7" s="1" t="s">
        <v>73</v>
      </c>
      <c r="I7" s="1" t="s">
        <v>74</v>
      </c>
      <c r="K7" s="1" t="s">
        <v>75</v>
      </c>
      <c r="L7" s="1" t="s">
        <v>76</v>
      </c>
    </row>
    <row r="8" customFormat="false" ht="13.2" hidden="false" customHeight="false" outlineLevel="0" collapsed="false">
      <c r="A8" s="1" t="s">
        <v>77</v>
      </c>
      <c r="B8" s="1" t="s">
        <v>78</v>
      </c>
      <c r="C8" s="1" t="n">
        <v>1.0381</v>
      </c>
      <c r="D8" s="1" t="n">
        <v>1.9956</v>
      </c>
      <c r="E8" s="2" t="s">
        <v>3</v>
      </c>
      <c r="F8" s="1" t="n">
        <f aca="false">C8-0</f>
        <v>1.0381</v>
      </c>
      <c r="G8" s="1" t="n">
        <f aca="false">IF(F8&lt;0.18,0,F8)</f>
        <v>1.0381</v>
      </c>
      <c r="H8" s="1" t="n">
        <f aca="false">D8-0.0425</f>
        <v>1.9531</v>
      </c>
      <c r="I8" s="1" t="n">
        <f aca="false">IF(H8&lt;0.18,0,H8)</f>
        <v>1.9531</v>
      </c>
      <c r="K8" s="1" t="n">
        <f aca="false">G8*1</f>
        <v>1.0381</v>
      </c>
      <c r="L8" s="1" t="n">
        <f aca="false">I8*1</f>
        <v>1.9531</v>
      </c>
    </row>
    <row r="9" customFormat="false" ht="13.2" hidden="false" customHeight="false" outlineLevel="0" collapsed="false">
      <c r="A9" s="1" t="s">
        <v>79</v>
      </c>
      <c r="B9" s="1" t="s">
        <v>80</v>
      </c>
      <c r="C9" s="1" t="n">
        <v>1.0672</v>
      </c>
      <c r="D9" s="1" t="n">
        <v>1.3667</v>
      </c>
      <c r="E9" s="2" t="s">
        <v>5</v>
      </c>
      <c r="F9" s="1" t="n">
        <f aca="false">C9-0</f>
        <v>1.0672</v>
      </c>
      <c r="G9" s="1" t="n">
        <f aca="false">IF(F9&lt;0.18,0,F9)</f>
        <v>1.0672</v>
      </c>
      <c r="H9" s="1" t="n">
        <f aca="false">D9-0.0425</f>
        <v>1.3242</v>
      </c>
      <c r="I9" s="1" t="n">
        <f aca="false">IF(H9&lt;0.18,0,H9)</f>
        <v>1.3242</v>
      </c>
      <c r="K9" s="1" t="n">
        <f aca="false">G9*1</f>
        <v>1.0672</v>
      </c>
      <c r="L9" s="1" t="n">
        <f aca="false">I9*1</f>
        <v>1.3242</v>
      </c>
    </row>
    <row r="10" customFormat="false" ht="13.2" hidden="false" customHeight="false" outlineLevel="0" collapsed="false">
      <c r="A10" s="1" t="s">
        <v>81</v>
      </c>
      <c r="B10" s="1" t="s">
        <v>82</v>
      </c>
      <c r="C10" s="1" t="n">
        <v>0.5378</v>
      </c>
      <c r="D10" s="1" t="n">
        <v>1.5832</v>
      </c>
      <c r="E10" s="2" t="s">
        <v>7</v>
      </c>
      <c r="F10" s="1" t="n">
        <f aca="false">C10-0</f>
        <v>0.5378</v>
      </c>
      <c r="G10" s="1" t="n">
        <f aca="false">IF(F10&lt;0.18,0,F10)</f>
        <v>0.5378</v>
      </c>
      <c r="H10" s="1" t="n">
        <f aca="false">D10-0.0425</f>
        <v>1.5407</v>
      </c>
      <c r="I10" s="1" t="n">
        <f aca="false">IF(H10&lt;0.18,0,H10)</f>
        <v>1.5407</v>
      </c>
      <c r="K10" s="1" t="n">
        <f aca="false">G10*1</f>
        <v>0.5378</v>
      </c>
      <c r="L10" s="1" t="n">
        <f aca="false">I10*1</f>
        <v>1.5407</v>
      </c>
    </row>
    <row r="11" customFormat="false" ht="13.2" hidden="false" customHeight="false" outlineLevel="0" collapsed="false">
      <c r="A11" s="1" t="s">
        <v>83</v>
      </c>
      <c r="B11" s="1" t="s">
        <v>84</v>
      </c>
      <c r="C11" s="1" t="n">
        <v>0.7866</v>
      </c>
      <c r="D11" s="1" t="n">
        <v>0.7635</v>
      </c>
      <c r="E11" s="2" t="s">
        <v>9</v>
      </c>
      <c r="F11" s="1" t="n">
        <f aca="false">C11-0</f>
        <v>0.7866</v>
      </c>
      <c r="G11" s="1" t="n">
        <f aca="false">IF(F11&lt;0.18,0,F11)</f>
        <v>0.7866</v>
      </c>
      <c r="H11" s="1" t="n">
        <f aca="false">D11-0.0425</f>
        <v>0.721</v>
      </c>
      <c r="I11" s="1" t="n">
        <f aca="false">IF(H11&lt;0.18,0,H11)</f>
        <v>0.721</v>
      </c>
      <c r="K11" s="1" t="n">
        <f aca="false">G11*1</f>
        <v>0.7866</v>
      </c>
      <c r="L11" s="1" t="n">
        <f aca="false">I11*1</f>
        <v>0.721</v>
      </c>
    </row>
    <row r="12" customFormat="false" ht="13.2" hidden="false" customHeight="false" outlineLevel="0" collapsed="false">
      <c r="A12" s="1" t="s">
        <v>85</v>
      </c>
      <c r="B12" s="1" t="s">
        <v>86</v>
      </c>
      <c r="C12" s="1" t="n">
        <v>2.5717</v>
      </c>
      <c r="D12" s="1" t="n">
        <v>2.1444</v>
      </c>
      <c r="E12" s="2" t="s">
        <v>11</v>
      </c>
      <c r="F12" s="1" t="n">
        <f aca="false">C12-0</f>
        <v>2.5717</v>
      </c>
      <c r="G12" s="1" t="n">
        <f aca="false">IF(F12&lt;0.18,0,F12)</f>
        <v>2.5717</v>
      </c>
      <c r="H12" s="1" t="n">
        <f aca="false">D12-0.0425</f>
        <v>2.1019</v>
      </c>
      <c r="I12" s="1" t="n">
        <f aca="false">IF(H12&lt;0.18,0,H12)</f>
        <v>2.1019</v>
      </c>
      <c r="K12" s="1" t="n">
        <f aca="false">G12*1</f>
        <v>2.5717</v>
      </c>
      <c r="L12" s="1" t="n">
        <f aca="false">I12*1</f>
        <v>2.1019</v>
      </c>
    </row>
    <row r="13" customFormat="false" ht="13.2" hidden="false" customHeight="false" outlineLevel="0" collapsed="false">
      <c r="A13" s="1" t="s">
        <v>87</v>
      </c>
      <c r="B13" s="1" t="s">
        <v>88</v>
      </c>
      <c r="C13" s="1" t="n">
        <v>0.2531</v>
      </c>
      <c r="D13" s="1" t="n">
        <v>3.4309</v>
      </c>
      <c r="E13" s="2" t="s">
        <v>13</v>
      </c>
      <c r="F13" s="1" t="n">
        <f aca="false">C13-0</f>
        <v>0.2531</v>
      </c>
      <c r="G13" s="1" t="n">
        <f aca="false">IF(F13&lt;0.18,0,F13)</f>
        <v>0.2531</v>
      </c>
      <c r="H13" s="1" t="n">
        <f aca="false">D13-0.0425</f>
        <v>3.3884</v>
      </c>
      <c r="I13" s="1" t="n">
        <f aca="false">IF(H13&lt;0.18,0,H13)</f>
        <v>3.3884</v>
      </c>
      <c r="K13" s="1" t="n">
        <f aca="false">G13*1</f>
        <v>0.2531</v>
      </c>
      <c r="L13" s="1" t="n">
        <f aca="false">I13*1</f>
        <v>3.3884</v>
      </c>
    </row>
    <row r="14" customFormat="false" ht="13.2" hidden="false" customHeight="false" outlineLevel="0" collapsed="false">
      <c r="A14" s="1" t="s">
        <v>89</v>
      </c>
      <c r="B14" s="1" t="s">
        <v>90</v>
      </c>
      <c r="C14" s="1" t="n">
        <v>3.3297</v>
      </c>
      <c r="D14" s="1" t="n">
        <v>1.0023</v>
      </c>
      <c r="E14" s="2" t="s">
        <v>15</v>
      </c>
      <c r="F14" s="1" t="n">
        <f aca="false">C14-0</f>
        <v>3.3297</v>
      </c>
      <c r="G14" s="1" t="n">
        <f aca="false">IF(F14&lt;0.18,0,F14)</f>
        <v>3.3297</v>
      </c>
      <c r="H14" s="1" t="n">
        <f aca="false">D14-0.0425</f>
        <v>0.9598</v>
      </c>
      <c r="I14" s="1" t="n">
        <f aca="false">IF(H14&lt;0.18,0,H14)</f>
        <v>0.9598</v>
      </c>
      <c r="K14" s="1" t="n">
        <f aca="false">G14*1</f>
        <v>3.3297</v>
      </c>
      <c r="L14" s="1" t="n">
        <f aca="false">I14*1</f>
        <v>0.9598</v>
      </c>
    </row>
    <row r="15" customFormat="false" ht="13.2" hidden="false" customHeight="false" outlineLevel="0" collapsed="false">
      <c r="A15" s="1" t="s">
        <v>91</v>
      </c>
      <c r="B15" s="1" t="s">
        <v>92</v>
      </c>
      <c r="C15" s="1" t="n">
        <v>2.7337</v>
      </c>
      <c r="D15" s="1" t="n">
        <v>0.5852</v>
      </c>
      <c r="E15" s="2" t="s">
        <v>17</v>
      </c>
      <c r="F15" s="1" t="n">
        <f aca="false">C15-0</f>
        <v>2.7337</v>
      </c>
      <c r="G15" s="1" t="n">
        <f aca="false">IF(F15&lt;0.18,0,F15)</f>
        <v>2.7337</v>
      </c>
      <c r="H15" s="1" t="n">
        <f aca="false">D15-0.0425</f>
        <v>0.5427</v>
      </c>
      <c r="I15" s="1" t="n">
        <f aca="false">IF(H15&lt;0.18,0,H15)</f>
        <v>0.5427</v>
      </c>
      <c r="K15" s="1" t="n">
        <f aca="false">G15*1</f>
        <v>2.7337</v>
      </c>
      <c r="L15" s="1" t="n">
        <f aca="false">I15*1</f>
        <v>0.5427</v>
      </c>
    </row>
    <row r="16" customFormat="false" ht="13.2" hidden="false" customHeight="false" outlineLevel="0" collapsed="false">
      <c r="A16" s="1" t="s">
        <v>93</v>
      </c>
      <c r="B16" s="1" t="s">
        <v>94</v>
      </c>
      <c r="C16" s="1" t="n">
        <v>3.3768</v>
      </c>
      <c r="D16" s="1" t="n">
        <v>0.665</v>
      </c>
      <c r="E16" s="2" t="s">
        <v>19</v>
      </c>
      <c r="F16" s="1" t="n">
        <f aca="false">C16-0</f>
        <v>3.3768</v>
      </c>
      <c r="G16" s="1" t="n">
        <f aca="false">IF(F16&lt;0.18,0,F16)</f>
        <v>3.3768</v>
      </c>
      <c r="H16" s="1" t="n">
        <f aca="false">D16-0.0425</f>
        <v>0.6225</v>
      </c>
      <c r="I16" s="1" t="n">
        <f aca="false">IF(H16&lt;0.18,0,H16)</f>
        <v>0.6225</v>
      </c>
      <c r="K16" s="1" t="n">
        <f aca="false">G16*1</f>
        <v>3.3768</v>
      </c>
      <c r="L16" s="1" t="n">
        <f aca="false">I16*1</f>
        <v>0.6225</v>
      </c>
    </row>
    <row r="17" customFormat="false" ht="13.2" hidden="false" customHeight="false" outlineLevel="0" collapsed="false">
      <c r="A17" s="1" t="s">
        <v>95</v>
      </c>
      <c r="B17" s="1" t="s">
        <v>96</v>
      </c>
      <c r="C17" s="1" t="n">
        <v>1.9243</v>
      </c>
      <c r="D17" s="1" t="n">
        <v>2.207</v>
      </c>
      <c r="E17" s="2" t="s">
        <v>21</v>
      </c>
      <c r="F17" s="1" t="n">
        <f aca="false">C17-0</f>
        <v>1.9243</v>
      </c>
      <c r="G17" s="1" t="n">
        <f aca="false">IF(F17&lt;0.18,0,F17)</f>
        <v>1.9243</v>
      </c>
      <c r="H17" s="1" t="n">
        <f aca="false">D17-0.0425</f>
        <v>2.1645</v>
      </c>
      <c r="I17" s="1" t="n">
        <f aca="false">IF(H17&lt;0.18,0,H17)</f>
        <v>2.1645</v>
      </c>
      <c r="K17" s="1" t="n">
        <f aca="false">G17*1</f>
        <v>1.9243</v>
      </c>
      <c r="L17" s="1" t="n">
        <f aca="false">I17*1</f>
        <v>2.1645</v>
      </c>
    </row>
    <row r="18" customFormat="false" ht="13.2" hidden="false" customHeight="false" outlineLevel="0" collapsed="false">
      <c r="A18" s="1" t="s">
        <v>97</v>
      </c>
      <c r="B18" s="1" t="s">
        <v>98</v>
      </c>
      <c r="C18" s="1" t="n">
        <v>0.6855</v>
      </c>
      <c r="D18" s="1" t="n">
        <v>2.8417</v>
      </c>
      <c r="E18" s="2" t="s">
        <v>23</v>
      </c>
      <c r="F18" s="1" t="n">
        <f aca="false">C18-0</f>
        <v>0.6855</v>
      </c>
      <c r="G18" s="1" t="n">
        <f aca="false">IF(F18&lt;0.18,0,F18)</f>
        <v>0.6855</v>
      </c>
      <c r="H18" s="1" t="n">
        <f aca="false">D18-0.0425</f>
        <v>2.7992</v>
      </c>
      <c r="I18" s="1" t="n">
        <f aca="false">IF(H18&lt;0.18,0,H18)</f>
        <v>2.7992</v>
      </c>
      <c r="K18" s="1" t="n">
        <f aca="false">G18*1</f>
        <v>0.6855</v>
      </c>
      <c r="L18" s="1" t="n">
        <f aca="false">I18*1</f>
        <v>2.7992</v>
      </c>
    </row>
    <row r="19" customFormat="false" ht="13.2" hidden="false" customHeight="false" outlineLevel="0" collapsed="false">
      <c r="A19" s="1" t="s">
        <v>99</v>
      </c>
      <c r="B19" s="1" t="s">
        <v>100</v>
      </c>
      <c r="C19" s="1" t="n">
        <v>0.0253</v>
      </c>
      <c r="D19" s="1" t="n">
        <v>2.8518</v>
      </c>
      <c r="E19" s="2" t="s">
        <v>25</v>
      </c>
      <c r="F19" s="1" t="n">
        <f aca="false">C19-0</f>
        <v>0.0253</v>
      </c>
      <c r="G19" s="1" t="n">
        <f aca="false">IF(F19&lt;0.18,0,F19)</f>
        <v>0</v>
      </c>
      <c r="H19" s="1" t="n">
        <f aca="false">D19-0.0425</f>
        <v>2.8093</v>
      </c>
      <c r="I19" s="1" t="n">
        <f aca="false">IF(H19&lt;0.18,0,H19)</f>
        <v>2.8093</v>
      </c>
      <c r="K19" s="1" t="n">
        <f aca="false">G19*1</f>
        <v>0</v>
      </c>
      <c r="L19" s="1" t="n">
        <f aca="false">I19*1</f>
        <v>2.8093</v>
      </c>
    </row>
    <row r="20" customFormat="false" ht="13.2" hidden="false" customHeight="false" outlineLevel="0" collapsed="false">
      <c r="A20" s="1" t="s">
        <v>101</v>
      </c>
      <c r="B20" s="1" t="s">
        <v>102</v>
      </c>
      <c r="C20" s="1" t="n">
        <v>1.8703</v>
      </c>
      <c r="D20" s="1" t="n">
        <v>0.3649</v>
      </c>
      <c r="E20" s="2" t="s">
        <v>27</v>
      </c>
      <c r="F20" s="1" t="n">
        <f aca="false">C20-0</f>
        <v>1.8703</v>
      </c>
      <c r="G20" s="1" t="n">
        <f aca="false">IF(F20&lt;0.18,0,F20)</f>
        <v>1.8703</v>
      </c>
      <c r="H20" s="1" t="n">
        <f aca="false">D20-0.0425</f>
        <v>0.3224</v>
      </c>
      <c r="I20" s="1" t="n">
        <f aca="false">IF(H20&lt;0.18,0,H20)</f>
        <v>0.3224</v>
      </c>
      <c r="K20" s="1" t="n">
        <f aca="false">G20*1</f>
        <v>1.8703</v>
      </c>
      <c r="L20" s="1" t="n">
        <f aca="false">I20*1</f>
        <v>0.3224</v>
      </c>
    </row>
    <row r="21" customFormat="false" ht="13.2" hidden="false" customHeight="false" outlineLevel="0" collapsed="false">
      <c r="A21" s="1" t="s">
        <v>103</v>
      </c>
      <c r="B21" s="1" t="s">
        <v>104</v>
      </c>
      <c r="C21" s="1" t="n">
        <v>1.9781</v>
      </c>
      <c r="D21" s="1" t="n">
        <v>0.3222</v>
      </c>
      <c r="E21" s="2" t="s">
        <v>29</v>
      </c>
      <c r="F21" s="1" t="n">
        <f aca="false">C21-0</f>
        <v>1.9781</v>
      </c>
      <c r="G21" s="1" t="n">
        <f aca="false">IF(F21&lt;0.18,0,F21)</f>
        <v>1.9781</v>
      </c>
      <c r="H21" s="1" t="n">
        <f aca="false">D21-0.0425</f>
        <v>0.2797</v>
      </c>
      <c r="I21" s="1" t="n">
        <f aca="false">IF(H21&lt;0.18,0,H21)</f>
        <v>0.2797</v>
      </c>
      <c r="K21" s="1" t="n">
        <f aca="false">G21*1</f>
        <v>1.9781</v>
      </c>
      <c r="L21" s="1" t="n">
        <f aca="false">I21*1</f>
        <v>0.2797</v>
      </c>
    </row>
    <row r="22" customFormat="false" ht="13.2" hidden="false" customHeight="false" outlineLevel="0" collapsed="false">
      <c r="A22" s="1" t="s">
        <v>105</v>
      </c>
      <c r="B22" s="1" t="s">
        <v>106</v>
      </c>
      <c r="C22" s="1" t="n">
        <v>2.1581</v>
      </c>
      <c r="D22" s="1" t="n">
        <v>0.3734</v>
      </c>
      <c r="E22" s="2" t="s">
        <v>31</v>
      </c>
      <c r="F22" s="1" t="n">
        <f aca="false">C22-0</f>
        <v>2.1581</v>
      </c>
      <c r="G22" s="1" t="n">
        <f aca="false">IF(F22&lt;0.18,0,F22)</f>
        <v>2.1581</v>
      </c>
      <c r="H22" s="1" t="n">
        <f aca="false">D22-0.0425</f>
        <v>0.3309</v>
      </c>
      <c r="I22" s="1" t="n">
        <f aca="false">IF(H22&lt;0.18,0,H22)</f>
        <v>0.3309</v>
      </c>
      <c r="K22" s="1" t="n">
        <f aca="false">G22*1</f>
        <v>2.1581</v>
      </c>
      <c r="L22" s="1" t="n">
        <f aca="false">I22*1</f>
        <v>0.3309</v>
      </c>
    </row>
    <row r="23" customFormat="false" ht="13.2" hidden="false" customHeight="false" outlineLevel="0" collapsed="false">
      <c r="A23" s="1" t="s">
        <v>107</v>
      </c>
      <c r="B23" s="1" t="s">
        <v>108</v>
      </c>
      <c r="C23" s="1" t="n">
        <v>0.0919</v>
      </c>
      <c r="D23" s="1" t="n">
        <v>2.6188</v>
      </c>
      <c r="E23" s="2" t="s">
        <v>33</v>
      </c>
      <c r="F23" s="1" t="n">
        <f aca="false">C23-0</f>
        <v>0.0919</v>
      </c>
      <c r="G23" s="1" t="n">
        <f aca="false">IF(F23&lt;0.18,0,F23)</f>
        <v>0</v>
      </c>
      <c r="H23" s="1" t="n">
        <f aca="false">D23-0.0425</f>
        <v>2.5763</v>
      </c>
      <c r="I23" s="1" t="n">
        <f aca="false">IF(H23&lt;0.18,0,H23)</f>
        <v>2.5763</v>
      </c>
      <c r="K23" s="1" t="n">
        <f aca="false">G23*1</f>
        <v>0</v>
      </c>
      <c r="L23" s="1" t="n">
        <f aca="false">I23*1</f>
        <v>2.5763</v>
      </c>
    </row>
    <row r="24" customFormat="false" ht="13.2" hidden="false" customHeight="false" outlineLevel="0" collapsed="false">
      <c r="A24" s="1" t="s">
        <v>109</v>
      </c>
      <c r="B24" s="1" t="s">
        <v>110</v>
      </c>
      <c r="C24" s="1" t="n">
        <v>0.3869</v>
      </c>
      <c r="D24" s="1" t="n">
        <v>1.677</v>
      </c>
      <c r="E24" s="2" t="s">
        <v>36</v>
      </c>
      <c r="F24" s="1" t="n">
        <f aca="false">C24-0</f>
        <v>0.3869</v>
      </c>
      <c r="G24" s="1" t="n">
        <f aca="false">IF(F24&lt;0.18,0,F24)</f>
        <v>0.3869</v>
      </c>
      <c r="H24" s="1" t="n">
        <f aca="false">D24-0.0425</f>
        <v>1.6345</v>
      </c>
      <c r="I24" s="1" t="n">
        <f aca="false">IF(H24&lt;0.18,0,H24)</f>
        <v>1.6345</v>
      </c>
      <c r="K24" s="1" t="n">
        <f aca="false">G24*1</f>
        <v>0.3869</v>
      </c>
      <c r="L24" s="1" t="n">
        <f aca="false">I24*1</f>
        <v>1.6345</v>
      </c>
    </row>
    <row r="25" customFormat="false" ht="13.2" hidden="false" customHeight="false" outlineLevel="0" collapsed="false">
      <c r="A25" s="1" t="s">
        <v>111</v>
      </c>
      <c r="B25" s="1" t="s">
        <v>112</v>
      </c>
      <c r="C25" s="1" t="n">
        <v>0.1918</v>
      </c>
      <c r="D25" s="1" t="n">
        <v>1.9215</v>
      </c>
      <c r="E25" s="2" t="s">
        <v>38</v>
      </c>
      <c r="F25" s="1" t="n">
        <f aca="false">C25-0</f>
        <v>0.1918</v>
      </c>
      <c r="G25" s="1" t="n">
        <f aca="false">IF(F25&lt;0.18,0,F25)</f>
        <v>0.1918</v>
      </c>
      <c r="H25" s="1" t="n">
        <f aca="false">D25-0.0425</f>
        <v>1.879</v>
      </c>
      <c r="I25" s="1" t="n">
        <f aca="false">IF(H25&lt;0.18,0,H25)</f>
        <v>1.879</v>
      </c>
      <c r="K25" s="1" t="n">
        <f aca="false">G25*1</f>
        <v>0.1918</v>
      </c>
      <c r="L25" s="1" t="n">
        <f aca="false">I25*1</f>
        <v>1.879</v>
      </c>
    </row>
    <row r="26" customFormat="false" ht="13.2" hidden="false" customHeight="false" outlineLevel="0" collapsed="false">
      <c r="A26" s="1" t="s">
        <v>113</v>
      </c>
      <c r="B26" s="1" t="s">
        <v>114</v>
      </c>
      <c r="C26" s="1" t="n">
        <v>2.4726</v>
      </c>
      <c r="D26" s="1" t="n">
        <v>0.5429</v>
      </c>
      <c r="E26" s="2" t="s">
        <v>40</v>
      </c>
      <c r="F26" s="1" t="n">
        <f aca="false">C26-0</f>
        <v>2.4726</v>
      </c>
      <c r="G26" s="1" t="n">
        <f aca="false">IF(F26&lt;0.18,0,F26)</f>
        <v>2.4726</v>
      </c>
      <c r="H26" s="1" t="n">
        <f aca="false">D26-0.0425</f>
        <v>0.5004</v>
      </c>
      <c r="I26" s="1" t="n">
        <f aca="false">IF(H26&lt;0.18,0,H26)</f>
        <v>0.5004</v>
      </c>
      <c r="K26" s="1" t="n">
        <f aca="false">G26*1</f>
        <v>2.4726</v>
      </c>
      <c r="L26" s="1" t="n">
        <f aca="false">I26*1</f>
        <v>0.5004</v>
      </c>
    </row>
    <row r="27" customFormat="false" ht="13.2" hidden="false" customHeight="false" outlineLevel="0" collapsed="false">
      <c r="A27" s="1" t="s">
        <v>115</v>
      </c>
      <c r="B27" s="1" t="s">
        <v>116</v>
      </c>
      <c r="C27" s="1" t="n">
        <v>2.2369</v>
      </c>
      <c r="D27" s="1" t="n">
        <v>0.3072</v>
      </c>
      <c r="E27" s="2" t="s">
        <v>42</v>
      </c>
      <c r="F27" s="1" t="n">
        <f aca="false">C27-0</f>
        <v>2.2369</v>
      </c>
      <c r="G27" s="1" t="n">
        <f aca="false">IF(F27&lt;0.18,0,F27)</f>
        <v>2.2369</v>
      </c>
      <c r="H27" s="1" t="n">
        <f aca="false">D27-0.0425</f>
        <v>0.2647</v>
      </c>
      <c r="I27" s="1" t="n">
        <f aca="false">IF(H27&lt;0.18,0,H27)</f>
        <v>0.2647</v>
      </c>
      <c r="K27" s="1" t="n">
        <f aca="false">G27*1</f>
        <v>2.2369</v>
      </c>
      <c r="L27" s="1" t="n">
        <f aca="false">I27*1</f>
        <v>0.2647</v>
      </c>
    </row>
    <row r="28" customFormat="false" ht="13.2" hidden="false" customHeight="false" outlineLevel="0" collapsed="false">
      <c r="A28" s="1" t="s">
        <v>117</v>
      </c>
      <c r="B28" s="1" t="s">
        <v>118</v>
      </c>
      <c r="C28" s="1" t="n">
        <v>1.4222</v>
      </c>
      <c r="D28" s="1" t="n">
        <v>0.292</v>
      </c>
      <c r="E28" s="2" t="s">
        <v>44</v>
      </c>
      <c r="F28" s="1" t="n">
        <f aca="false">C28-0</f>
        <v>1.4222</v>
      </c>
      <c r="G28" s="1" t="n">
        <f aca="false">IF(F28&lt;0.18,0,F28)</f>
        <v>1.4222</v>
      </c>
      <c r="H28" s="1" t="n">
        <f aca="false">D28-0.0425</f>
        <v>0.2495</v>
      </c>
      <c r="I28" s="1" t="n">
        <f aca="false">IF(H28&lt;0.18,0,H28)</f>
        <v>0.2495</v>
      </c>
      <c r="K28" s="1" t="n">
        <f aca="false">G28*1</f>
        <v>1.4222</v>
      </c>
      <c r="L28" s="1" t="n">
        <f aca="false">I28*1</f>
        <v>0.2495</v>
      </c>
    </row>
    <row r="29" customFormat="false" ht="13.2" hidden="false" customHeight="false" outlineLevel="0" collapsed="false">
      <c r="A29" s="1" t="s">
        <v>119</v>
      </c>
      <c r="B29" s="1" t="s">
        <v>120</v>
      </c>
      <c r="C29" s="1" t="n">
        <v>2.1999</v>
      </c>
      <c r="D29" s="1" t="n">
        <v>1.9847</v>
      </c>
      <c r="E29" s="2" t="s">
        <v>46</v>
      </c>
      <c r="F29" s="1" t="n">
        <f aca="false">C29-0</f>
        <v>2.1999</v>
      </c>
      <c r="G29" s="1" t="n">
        <f aca="false">IF(F29&lt;0.18,0,F29)</f>
        <v>2.1999</v>
      </c>
      <c r="H29" s="1" t="n">
        <f aca="false">D29-0.0425</f>
        <v>1.9422</v>
      </c>
      <c r="I29" s="1" t="n">
        <f aca="false">IF(H29&lt;0.18,0,H29)</f>
        <v>1.9422</v>
      </c>
      <c r="K29" s="1" t="n">
        <f aca="false">G29*1</f>
        <v>2.1999</v>
      </c>
      <c r="L29" s="1" t="n">
        <f aca="false">I29*1</f>
        <v>1.9422</v>
      </c>
    </row>
    <row r="30" customFormat="false" ht="13.2" hidden="false" customHeight="false" outlineLevel="0" collapsed="false">
      <c r="A30" s="1" t="s">
        <v>121</v>
      </c>
      <c r="B30" s="1" t="s">
        <v>122</v>
      </c>
      <c r="C30" s="1" t="n">
        <v>3.1101</v>
      </c>
      <c r="D30" s="1" t="n">
        <v>-9999</v>
      </c>
      <c r="E30" s="2" t="s">
        <v>48</v>
      </c>
      <c r="F30" s="1" t="n">
        <f aca="false">C30-0</f>
        <v>3.1101</v>
      </c>
      <c r="G30" s="1" t="n">
        <f aca="false">IF(F30&lt;0.18,0,F30)</f>
        <v>3.1101</v>
      </c>
      <c r="H30" s="1" t="s">
        <v>123</v>
      </c>
      <c r="I30" s="1" t="s">
        <v>123</v>
      </c>
      <c r="K30" s="1" t="n">
        <f aca="false">G30*1</f>
        <v>3.1101</v>
      </c>
      <c r="L30" s="1" t="s">
        <v>123</v>
      </c>
    </row>
    <row r="31" customFormat="false" ht="13.2" hidden="false" customHeight="false" outlineLevel="0" collapsed="false">
      <c r="A31" s="1" t="s">
        <v>124</v>
      </c>
      <c r="B31" s="1" t="s">
        <v>125</v>
      </c>
      <c r="C31" s="1" t="n">
        <v>-9999</v>
      </c>
      <c r="D31" s="1" t="n">
        <v>1.1663</v>
      </c>
      <c r="E31" s="2" t="s">
        <v>50</v>
      </c>
      <c r="F31" s="1" t="s">
        <v>123</v>
      </c>
      <c r="G31" s="1" t="s">
        <v>123</v>
      </c>
      <c r="H31" s="1" t="n">
        <f aca="false">D31-0.0425</f>
        <v>1.1238</v>
      </c>
      <c r="I31" s="1" t="n">
        <f aca="false">IF(H31&lt;0.18,0,H31)</f>
        <v>1.1238</v>
      </c>
      <c r="K31" s="1" t="s">
        <v>123</v>
      </c>
      <c r="L31" s="1" t="n">
        <f aca="false">I31*1</f>
        <v>1.1238</v>
      </c>
    </row>
    <row r="32" customFormat="false" ht="13.2" hidden="false" customHeight="false" outlineLevel="0" collapsed="false">
      <c r="E32" s="2"/>
    </row>
    <row r="33" customFormat="false" ht="13.2" hidden="false" customHeight="false" outlineLevel="0" collapsed="false">
      <c r="E33" s="2"/>
    </row>
    <row r="34" customFormat="false" ht="13.2" hidden="false" customHeight="false" outlineLevel="0" collapsed="false">
      <c r="A34" s="1" t="s">
        <v>126</v>
      </c>
      <c r="B34" s="1" t="s">
        <v>127</v>
      </c>
      <c r="C34" s="1" t="n">
        <v>-0.0035</v>
      </c>
      <c r="D34" s="1" t="n">
        <v>1.7254</v>
      </c>
      <c r="E34" s="2" t="s">
        <v>55</v>
      </c>
      <c r="F34" s="1" t="n">
        <f aca="false">C34-0</f>
        <v>-0.0035</v>
      </c>
      <c r="G34" s="1" t="s">
        <v>128</v>
      </c>
      <c r="H34" s="1" t="n">
        <f aca="false">D34-0.0425</f>
        <v>1.6829</v>
      </c>
      <c r="I34" s="1" t="n">
        <f aca="false">IF(H34&lt;0.18,0,H34)</f>
        <v>1.6829</v>
      </c>
      <c r="K34" s="1" t="s">
        <v>128</v>
      </c>
      <c r="L34" s="1" t="n">
        <f aca="false">I34*10</f>
        <v>16.829</v>
      </c>
    </row>
    <row r="35" customFormat="false" ht="13.2" hidden="false" customHeight="false" outlineLevel="0" collapsed="false">
      <c r="A35" s="1" t="s">
        <v>129</v>
      </c>
      <c r="B35" s="1" t="s">
        <v>130</v>
      </c>
      <c r="C35" s="1" t="n">
        <v>0.0811</v>
      </c>
      <c r="D35" s="1" t="n">
        <v>1.3014</v>
      </c>
      <c r="E35" s="2" t="s">
        <v>56</v>
      </c>
      <c r="F35" s="1" t="n">
        <f aca="false">C35-0</f>
        <v>0.0811</v>
      </c>
      <c r="G35" s="1" t="s">
        <v>128</v>
      </c>
      <c r="H35" s="1" t="n">
        <f aca="false">D35-0.0425</f>
        <v>1.2589</v>
      </c>
      <c r="I35" s="1" t="n">
        <f aca="false">IF(H35&lt;0.18,0,H35)</f>
        <v>1.2589</v>
      </c>
      <c r="K35" s="1" t="s">
        <v>128</v>
      </c>
      <c r="L35" s="1" t="n">
        <f aca="false">I35*10</f>
        <v>12.589</v>
      </c>
    </row>
    <row r="36" customFormat="false" ht="13.2" hidden="false" customHeight="false" outlineLevel="0" collapsed="false">
      <c r="A36" s="1" t="s">
        <v>131</v>
      </c>
      <c r="B36" s="1" t="s">
        <v>132</v>
      </c>
      <c r="C36" s="1" t="n">
        <v>-0.005</v>
      </c>
      <c r="D36" s="1" t="n">
        <v>1.195</v>
      </c>
      <c r="E36" s="2" t="s">
        <v>58</v>
      </c>
      <c r="F36" s="1" t="n">
        <f aca="false">C36-0</f>
        <v>-0.005</v>
      </c>
      <c r="G36" s="1" t="s">
        <v>128</v>
      </c>
      <c r="H36" s="1" t="n">
        <f aca="false">D36-0.0425</f>
        <v>1.1525</v>
      </c>
      <c r="I36" s="1" t="n">
        <f aca="false">IF(H36&lt;0.18,0,H36)</f>
        <v>1.1525</v>
      </c>
      <c r="K36" s="1" t="s">
        <v>128</v>
      </c>
      <c r="L36" s="1" t="n">
        <f aca="false">I36*10</f>
        <v>11.525</v>
      </c>
    </row>
    <row r="37" customFormat="false" ht="13.2" hidden="false" customHeight="false" outlineLevel="0" collapsed="false">
      <c r="A37" s="1" t="s">
        <v>133</v>
      </c>
      <c r="B37" s="1" t="s">
        <v>134</v>
      </c>
      <c r="C37" s="1" t="n">
        <v>-0.0062</v>
      </c>
      <c r="D37" s="1" t="n">
        <v>0.6797</v>
      </c>
      <c r="E37" s="2" t="s">
        <v>57</v>
      </c>
      <c r="F37" s="1" t="n">
        <f aca="false">C37-0</f>
        <v>-0.0062</v>
      </c>
      <c r="G37" s="1" t="s">
        <v>128</v>
      </c>
      <c r="H37" s="1" t="n">
        <f aca="false">D37-0.0425</f>
        <v>0.6372</v>
      </c>
      <c r="I37" s="1" t="n">
        <f aca="false">IF(H37&lt;0.18,0,H37)</f>
        <v>0.6372</v>
      </c>
      <c r="K37" s="1" t="s">
        <v>128</v>
      </c>
      <c r="L37" s="1" t="n">
        <f aca="false">I37*10</f>
        <v>6.372</v>
      </c>
    </row>
    <row r="38" customFormat="false" ht="13.2" hidden="false" customHeight="false" outlineLevel="0" collapsed="false">
      <c r="A38" s="1" t="s">
        <v>135</v>
      </c>
      <c r="B38" s="1" t="s">
        <v>136</v>
      </c>
      <c r="C38" s="1" t="n">
        <v>-0.0016</v>
      </c>
      <c r="D38" s="1" t="n">
        <v>1.3892</v>
      </c>
      <c r="E38" s="2" t="s">
        <v>4</v>
      </c>
      <c r="F38" s="1" t="n">
        <f aca="false">C38-0</f>
        <v>-0.0016</v>
      </c>
      <c r="G38" s="1" t="s">
        <v>128</v>
      </c>
      <c r="H38" s="1" t="n">
        <f aca="false">D38-0.0425</f>
        <v>1.3467</v>
      </c>
      <c r="I38" s="1" t="n">
        <f aca="false">IF(H38&lt;0.18,0,H38)</f>
        <v>1.3467</v>
      </c>
      <c r="K38" s="1" t="s">
        <v>128</v>
      </c>
      <c r="L38" s="1" t="n">
        <f aca="false">I38*10</f>
        <v>13.467</v>
      </c>
    </row>
    <row r="39" customFormat="false" ht="13.2" hidden="false" customHeight="false" outlineLevel="0" collapsed="false">
      <c r="A39" s="1" t="s">
        <v>137</v>
      </c>
      <c r="B39" s="1" t="s">
        <v>138</v>
      </c>
      <c r="C39" s="1" t="n">
        <v>0.0019</v>
      </c>
      <c r="D39" s="1" t="n">
        <v>1.7882</v>
      </c>
      <c r="E39" s="2" t="s">
        <v>6</v>
      </c>
      <c r="F39" s="1" t="n">
        <f aca="false">C39-0</f>
        <v>0.0019</v>
      </c>
      <c r="G39" s="1" t="s">
        <v>128</v>
      </c>
      <c r="H39" s="1" t="n">
        <f aca="false">D39-0.0425</f>
        <v>1.7457</v>
      </c>
      <c r="I39" s="1" t="n">
        <f aca="false">IF(H39&lt;0.18,0,H39)</f>
        <v>1.7457</v>
      </c>
      <c r="K39" s="1" t="s">
        <v>128</v>
      </c>
      <c r="L39" s="1" t="n">
        <f aca="false">I39*10</f>
        <v>17.457</v>
      </c>
    </row>
    <row r="40" customFormat="false" ht="13.2" hidden="false" customHeight="false" outlineLevel="0" collapsed="false">
      <c r="A40" s="1" t="s">
        <v>139</v>
      </c>
      <c r="B40" s="1" t="s">
        <v>140</v>
      </c>
      <c r="C40" s="1" t="n">
        <v>0.6116</v>
      </c>
      <c r="D40" s="1" t="n">
        <v>0.9026</v>
      </c>
      <c r="E40" s="2" t="s">
        <v>8</v>
      </c>
      <c r="F40" s="1" t="n">
        <f aca="false">C40-0</f>
        <v>0.6116</v>
      </c>
      <c r="G40" s="1" t="n">
        <f aca="false">IF(F40&lt;0.18,0,F40)</f>
        <v>0.6116</v>
      </c>
      <c r="H40" s="1" t="n">
        <f aca="false">D40-0.0425</f>
        <v>0.8601</v>
      </c>
      <c r="I40" s="1" t="n">
        <f aca="false">IF(H40&lt;0.18,0,H40)</f>
        <v>0.8601</v>
      </c>
      <c r="K40" s="1" t="n">
        <f aca="false">G40*10</f>
        <v>6.116</v>
      </c>
      <c r="L40" s="1" t="n">
        <f aca="false">I40*10</f>
        <v>8.601</v>
      </c>
    </row>
    <row r="41" customFormat="false" ht="13.2" hidden="false" customHeight="false" outlineLevel="0" collapsed="false">
      <c r="A41" s="1" t="s">
        <v>141</v>
      </c>
      <c r="B41" s="1" t="s">
        <v>142</v>
      </c>
      <c r="C41" s="1" t="n">
        <v>0.5392</v>
      </c>
      <c r="D41" s="1" t="n">
        <v>0.8697</v>
      </c>
      <c r="E41" s="2" t="s">
        <v>10</v>
      </c>
      <c r="F41" s="1" t="n">
        <f aca="false">C41-0</f>
        <v>0.5392</v>
      </c>
      <c r="G41" s="1" t="n">
        <f aca="false">IF(F41&lt;0.18,0,F41)</f>
        <v>0.5392</v>
      </c>
      <c r="H41" s="1" t="n">
        <f aca="false">D41-0.0425</f>
        <v>0.8272</v>
      </c>
      <c r="I41" s="1" t="n">
        <f aca="false">IF(H41&lt;0.18,0,H41)</f>
        <v>0.8272</v>
      </c>
      <c r="K41" s="1" t="n">
        <f aca="false">G41*10</f>
        <v>5.392</v>
      </c>
      <c r="L41" s="1" t="n">
        <f aca="false">I41*10</f>
        <v>8.272</v>
      </c>
    </row>
    <row r="42" customFormat="false" ht="13.2" hidden="false" customHeight="false" outlineLevel="0" collapsed="false">
      <c r="A42" s="1" t="s">
        <v>143</v>
      </c>
      <c r="B42" s="1" t="s">
        <v>144</v>
      </c>
      <c r="C42" s="1" t="n">
        <v>0.7815</v>
      </c>
      <c r="D42" s="1" t="n">
        <v>1.4505</v>
      </c>
      <c r="E42" s="2" t="s">
        <v>12</v>
      </c>
      <c r="F42" s="1" t="n">
        <f aca="false">C42-0</f>
        <v>0.7815</v>
      </c>
      <c r="G42" s="1" t="n">
        <f aca="false">IF(F42&lt;0.18,0,F42)</f>
        <v>0.7815</v>
      </c>
      <c r="H42" s="1" t="n">
        <f aca="false">D42-0.0425</f>
        <v>1.408</v>
      </c>
      <c r="I42" s="1" t="n">
        <f aca="false">IF(H42&lt;0.18,0,H42)</f>
        <v>1.408</v>
      </c>
      <c r="K42" s="1" t="n">
        <f aca="false">G42*10</f>
        <v>7.815</v>
      </c>
      <c r="L42" s="1" t="n">
        <f aca="false">I42*10</f>
        <v>14.08</v>
      </c>
    </row>
    <row r="43" customFormat="false" ht="13.2" hidden="false" customHeight="false" outlineLevel="0" collapsed="false">
      <c r="A43" s="1" t="s">
        <v>145</v>
      </c>
      <c r="B43" s="1" t="s">
        <v>146</v>
      </c>
      <c r="C43" s="1" t="n">
        <v>-0.0017</v>
      </c>
      <c r="D43" s="1" t="n">
        <v>1.8894</v>
      </c>
      <c r="E43" s="2" t="s">
        <v>14</v>
      </c>
      <c r="F43" s="1" t="n">
        <f aca="false">C43-0</f>
        <v>-0.0017</v>
      </c>
      <c r="G43" s="1" t="s">
        <v>128</v>
      </c>
      <c r="H43" s="1" t="n">
        <f aca="false">D43-0.0425</f>
        <v>1.8469</v>
      </c>
      <c r="I43" s="1" t="n">
        <f aca="false">IF(H43&lt;0.18,0,H43)</f>
        <v>1.8469</v>
      </c>
      <c r="K43" s="1" t="s">
        <v>128</v>
      </c>
      <c r="L43" s="1" t="n">
        <f aca="false">I43*10</f>
        <v>18.469</v>
      </c>
    </row>
    <row r="44" customFormat="false" ht="13.2" hidden="false" customHeight="false" outlineLevel="0" collapsed="false">
      <c r="A44" s="1" t="s">
        <v>147</v>
      </c>
      <c r="B44" s="1" t="s">
        <v>148</v>
      </c>
      <c r="C44" s="1" t="n">
        <v>0.0045</v>
      </c>
      <c r="D44" s="1" t="n">
        <v>2.0733</v>
      </c>
      <c r="E44" s="2" t="s">
        <v>16</v>
      </c>
      <c r="F44" s="1" t="n">
        <f aca="false">C44-0</f>
        <v>0.0045</v>
      </c>
      <c r="G44" s="1" t="s">
        <v>128</v>
      </c>
      <c r="H44" s="1" t="n">
        <f aca="false">D44-0.0425</f>
        <v>2.0308</v>
      </c>
      <c r="I44" s="1" t="n">
        <f aca="false">IF(H44&lt;0.18,0,H44)</f>
        <v>2.0308</v>
      </c>
      <c r="K44" s="1" t="s">
        <v>128</v>
      </c>
      <c r="L44" s="1" t="n">
        <f aca="false">I44*10</f>
        <v>20.308</v>
      </c>
    </row>
    <row r="45" customFormat="false" ht="13.2" hidden="false" customHeight="false" outlineLevel="0" collapsed="false">
      <c r="A45" s="1" t="s">
        <v>149</v>
      </c>
      <c r="B45" s="1" t="s">
        <v>150</v>
      </c>
      <c r="C45" s="1" t="n">
        <v>0.0063</v>
      </c>
      <c r="D45" s="1" t="n">
        <v>3.0861</v>
      </c>
      <c r="E45" s="2" t="s">
        <v>18</v>
      </c>
      <c r="F45" s="1" t="n">
        <f aca="false">C45-0</f>
        <v>0.0063</v>
      </c>
      <c r="G45" s="1" t="s">
        <v>128</v>
      </c>
      <c r="H45" s="1" t="n">
        <f aca="false">D45-0.0425</f>
        <v>3.0436</v>
      </c>
      <c r="I45" s="1" t="n">
        <f aca="false">IF(H45&lt;0.18,0,H45)</f>
        <v>3.0436</v>
      </c>
      <c r="K45" s="1" t="s">
        <v>128</v>
      </c>
      <c r="L45" s="1" t="n">
        <f aca="false">I45*10</f>
        <v>30.436</v>
      </c>
    </row>
    <row r="46" customFormat="false" ht="13.2" hidden="false" customHeight="false" outlineLevel="0" collapsed="false">
      <c r="A46" s="1" t="s">
        <v>151</v>
      </c>
      <c r="B46" s="1" t="s">
        <v>152</v>
      </c>
      <c r="C46" s="1" t="n">
        <v>0.5473</v>
      </c>
      <c r="D46" s="1" t="n">
        <v>0.3517</v>
      </c>
      <c r="E46" s="2" t="s">
        <v>20</v>
      </c>
      <c r="F46" s="1" t="n">
        <f aca="false">C46-0</f>
        <v>0.5473</v>
      </c>
      <c r="G46" s="1" t="n">
        <f aca="false">IF(F46&lt;0.18,0,F46)</f>
        <v>0.5473</v>
      </c>
      <c r="H46" s="1" t="n">
        <f aca="false">D46-0.0425</f>
        <v>0.3092</v>
      </c>
      <c r="I46" s="1" t="n">
        <f aca="false">IF(H46&lt;0.18,0,H46)</f>
        <v>0.3092</v>
      </c>
      <c r="K46" s="1" t="n">
        <f aca="false">G46*10</f>
        <v>5.473</v>
      </c>
      <c r="L46" s="1" t="n">
        <f aca="false">I46*10</f>
        <v>3.092</v>
      </c>
    </row>
    <row r="47" customFormat="false" ht="13.2" hidden="false" customHeight="false" outlineLevel="0" collapsed="false">
      <c r="A47" s="1" t="s">
        <v>153</v>
      </c>
      <c r="B47" s="1" t="s">
        <v>154</v>
      </c>
      <c r="C47" s="1" t="n">
        <v>0.528</v>
      </c>
      <c r="D47" s="1" t="n">
        <v>0.3772</v>
      </c>
      <c r="E47" s="2" t="s">
        <v>22</v>
      </c>
      <c r="F47" s="1" t="n">
        <f aca="false">C47-0</f>
        <v>0.528</v>
      </c>
      <c r="G47" s="1" t="n">
        <f aca="false">IF(F47&lt;0.18,0,F47)</f>
        <v>0.528</v>
      </c>
      <c r="H47" s="1" t="n">
        <f aca="false">D47-0.0425</f>
        <v>0.3347</v>
      </c>
      <c r="I47" s="1" t="n">
        <f aca="false">IF(H47&lt;0.18,0,H47)</f>
        <v>0.3347</v>
      </c>
      <c r="K47" s="1" t="n">
        <f aca="false">G47*10</f>
        <v>5.28</v>
      </c>
      <c r="L47" s="1" t="n">
        <f aca="false">I47*10</f>
        <v>3.347</v>
      </c>
    </row>
    <row r="48" customFormat="false" ht="13.2" hidden="false" customHeight="false" outlineLevel="0" collapsed="false">
      <c r="A48" s="1" t="s">
        <v>155</v>
      </c>
      <c r="B48" s="1" t="s">
        <v>156</v>
      </c>
      <c r="C48" s="1" t="n">
        <v>0.6243</v>
      </c>
      <c r="D48" s="1" t="n">
        <v>0.8288</v>
      </c>
      <c r="E48" s="2" t="s">
        <v>24</v>
      </c>
      <c r="F48" s="1" t="n">
        <f aca="false">C48-0</f>
        <v>0.6243</v>
      </c>
      <c r="G48" s="1" t="n">
        <f aca="false">IF(F48&lt;0.18,0,F48)</f>
        <v>0.6243</v>
      </c>
      <c r="H48" s="1" t="n">
        <f aca="false">D48-0.0425</f>
        <v>0.7863</v>
      </c>
      <c r="I48" s="1" t="n">
        <f aca="false">IF(H48&lt;0.18,0,H48)</f>
        <v>0.7863</v>
      </c>
      <c r="K48" s="1" t="n">
        <f aca="false">G48*10</f>
        <v>6.243</v>
      </c>
      <c r="L48" s="1" t="n">
        <f aca="false">I48*10</f>
        <v>7.863</v>
      </c>
    </row>
    <row r="49" customFormat="false" ht="13.2" hidden="false" customHeight="false" outlineLevel="0" collapsed="false">
      <c r="A49" s="1" t="s">
        <v>157</v>
      </c>
      <c r="B49" s="1" t="s">
        <v>158</v>
      </c>
      <c r="C49" s="1" t="n">
        <v>-0.005</v>
      </c>
      <c r="D49" s="1" t="n">
        <v>1.496</v>
      </c>
      <c r="E49" s="2" t="s">
        <v>26</v>
      </c>
      <c r="F49" s="1" t="n">
        <f aca="false">C49-0</f>
        <v>-0.005</v>
      </c>
      <c r="G49" s="1" t="s">
        <v>128</v>
      </c>
      <c r="H49" s="1" t="n">
        <f aca="false">D49-0.0425</f>
        <v>1.4535</v>
      </c>
      <c r="I49" s="1" t="n">
        <f aca="false">IF(H49&lt;0.18,0,H49)</f>
        <v>1.4535</v>
      </c>
      <c r="K49" s="1" t="s">
        <v>128</v>
      </c>
      <c r="L49" s="1" t="n">
        <f aca="false">I49*10</f>
        <v>14.535</v>
      </c>
    </row>
    <row r="50" customFormat="false" ht="13.2" hidden="false" customHeight="false" outlineLevel="0" collapsed="false">
      <c r="A50" s="1" t="s">
        <v>159</v>
      </c>
      <c r="B50" s="1" t="s">
        <v>160</v>
      </c>
      <c r="C50" s="1" t="n">
        <v>-0.0009</v>
      </c>
      <c r="D50" s="1" t="n">
        <v>1.4841</v>
      </c>
      <c r="E50" s="2" t="s">
        <v>28</v>
      </c>
      <c r="F50" s="1" t="n">
        <f aca="false">C50-0</f>
        <v>-0.0009</v>
      </c>
      <c r="G50" s="1" t="s">
        <v>128</v>
      </c>
      <c r="H50" s="1" t="n">
        <f aca="false">D50-0.0425</f>
        <v>1.4416</v>
      </c>
      <c r="I50" s="1" t="n">
        <f aca="false">IF(H50&lt;0.18,0,H50)</f>
        <v>1.4416</v>
      </c>
      <c r="K50" s="1" t="s">
        <v>128</v>
      </c>
      <c r="L50" s="1" t="n">
        <f aca="false">I50*10</f>
        <v>14.416</v>
      </c>
    </row>
    <row r="51" customFormat="false" ht="13.2" hidden="false" customHeight="false" outlineLevel="0" collapsed="false">
      <c r="A51" s="1" t="s">
        <v>161</v>
      </c>
      <c r="B51" s="1" t="s">
        <v>162</v>
      </c>
      <c r="C51" s="1" t="n">
        <v>-0.0071</v>
      </c>
      <c r="D51" s="1" t="n">
        <v>0.8882</v>
      </c>
      <c r="E51" s="2" t="s">
        <v>30</v>
      </c>
      <c r="F51" s="1" t="n">
        <f aca="false">C51-0</f>
        <v>-0.0071</v>
      </c>
      <c r="G51" s="1" t="s">
        <v>128</v>
      </c>
      <c r="H51" s="1" t="n">
        <f aca="false">D51-0.0425</f>
        <v>0.8457</v>
      </c>
      <c r="I51" s="1" t="n">
        <f aca="false">IF(H51&lt;0.18,0,H51)</f>
        <v>0.8457</v>
      </c>
      <c r="K51" s="1" t="s">
        <v>128</v>
      </c>
      <c r="L51" s="1" t="n">
        <f aca="false">I51*10</f>
        <v>8.457</v>
      </c>
    </row>
    <row r="52" customFormat="false" ht="13.2" hidden="false" customHeight="false" outlineLevel="0" collapsed="false">
      <c r="A52" s="1" t="s">
        <v>163</v>
      </c>
      <c r="B52" s="1" t="s">
        <v>164</v>
      </c>
      <c r="C52" s="1" t="n">
        <v>0.675</v>
      </c>
      <c r="D52" s="1" t="n">
        <v>0.7807</v>
      </c>
      <c r="E52" s="2" t="s">
        <v>32</v>
      </c>
      <c r="F52" s="1" t="n">
        <f aca="false">C52-0</f>
        <v>0.675</v>
      </c>
      <c r="G52" s="1" t="n">
        <f aca="false">IF(F52&lt;0.18,0,F52)</f>
        <v>0.675</v>
      </c>
      <c r="H52" s="1" t="n">
        <f aca="false">D52-0.0425</f>
        <v>0.7382</v>
      </c>
      <c r="I52" s="1" t="n">
        <f aca="false">IF(H52&lt;0.18,0,H52)</f>
        <v>0.7382</v>
      </c>
      <c r="K52" s="1" t="n">
        <f aca="false">G52*10</f>
        <v>6.75</v>
      </c>
      <c r="L52" s="1" t="n">
        <f aca="false">I52*10</f>
        <v>7.382</v>
      </c>
    </row>
    <row r="53" customFormat="false" ht="13.2" hidden="false" customHeight="false" outlineLevel="0" collapsed="false">
      <c r="A53" s="1" t="s">
        <v>165</v>
      </c>
      <c r="B53" s="1" t="s">
        <v>166</v>
      </c>
      <c r="C53" s="1" t="n">
        <v>0.4487</v>
      </c>
      <c r="D53" s="1" t="n">
        <v>0.2165</v>
      </c>
      <c r="E53" s="2" t="s">
        <v>34</v>
      </c>
      <c r="F53" s="1" t="n">
        <f aca="false">C53-0</f>
        <v>0.4487</v>
      </c>
      <c r="G53" s="1" t="n">
        <f aca="false">IF(F53&lt;0.18,0,F53)</f>
        <v>0.4487</v>
      </c>
      <c r="H53" s="1" t="n">
        <f aca="false">D53-0.0425</f>
        <v>0.174</v>
      </c>
      <c r="I53" s="1" t="n">
        <f aca="false">IF(H53&lt;0.18,0,H53)</f>
        <v>0</v>
      </c>
      <c r="K53" s="1" t="n">
        <f aca="false">G53*10</f>
        <v>4.487</v>
      </c>
      <c r="L53" s="1" t="n">
        <f aca="false">I53*10</f>
        <v>0</v>
      </c>
    </row>
    <row r="54" customFormat="false" ht="13.2" hidden="false" customHeight="false" outlineLevel="0" collapsed="false">
      <c r="A54" s="1" t="s">
        <v>167</v>
      </c>
      <c r="B54" s="1" t="s">
        <v>168</v>
      </c>
      <c r="C54" s="1" t="n">
        <v>0.3975</v>
      </c>
      <c r="D54" s="1" t="n">
        <v>0.1224</v>
      </c>
      <c r="E54" s="2" t="s">
        <v>37</v>
      </c>
      <c r="F54" s="1" t="n">
        <f aca="false">C54-0</f>
        <v>0.3975</v>
      </c>
      <c r="G54" s="1" t="n">
        <f aca="false">IF(F54&lt;0.18,0,F54)</f>
        <v>0.3975</v>
      </c>
      <c r="H54" s="1" t="n">
        <f aca="false">D54-0.0425</f>
        <v>0.0799</v>
      </c>
      <c r="I54" s="1" t="n">
        <f aca="false">IF(H54&lt;0.18,0,H54)</f>
        <v>0</v>
      </c>
      <c r="K54" s="1" t="n">
        <f aca="false">G54*10</f>
        <v>3.975</v>
      </c>
      <c r="L54" s="1" t="n">
        <f aca="false">I54*10</f>
        <v>0</v>
      </c>
    </row>
    <row r="55" customFormat="false" ht="13.2" hidden="false" customHeight="false" outlineLevel="0" collapsed="false">
      <c r="A55" s="1" t="s">
        <v>169</v>
      </c>
      <c r="B55" s="1" t="s">
        <v>170</v>
      </c>
      <c r="C55" s="1" t="n">
        <v>0.1709</v>
      </c>
      <c r="D55" s="1" t="n">
        <v>1.5011</v>
      </c>
      <c r="E55" s="2" t="s">
        <v>39</v>
      </c>
      <c r="F55" s="1" t="n">
        <f aca="false">C55-0</f>
        <v>0.1709</v>
      </c>
      <c r="G55" s="1" t="s">
        <v>128</v>
      </c>
      <c r="H55" s="1" t="n">
        <f aca="false">D55-0.0425</f>
        <v>1.4586</v>
      </c>
      <c r="I55" s="1" t="n">
        <f aca="false">IF(H55&lt;0.18,0,H55)</f>
        <v>1.4586</v>
      </c>
      <c r="K55" s="1" t="s">
        <v>128</v>
      </c>
      <c r="L55" s="1" t="n">
        <f aca="false">I55*10</f>
        <v>14.586</v>
      </c>
    </row>
    <row r="56" customFormat="false" ht="13.2" hidden="false" customHeight="false" outlineLevel="0" collapsed="false">
      <c r="A56" s="1" t="s">
        <v>171</v>
      </c>
      <c r="B56" s="1" t="s">
        <v>172</v>
      </c>
      <c r="C56" s="1" t="n">
        <v>0.2507</v>
      </c>
      <c r="D56" s="1" t="n">
        <v>1.0472</v>
      </c>
      <c r="E56" s="2" t="s">
        <v>41</v>
      </c>
      <c r="F56" s="1" t="n">
        <f aca="false">C56-0</f>
        <v>0.2507</v>
      </c>
      <c r="G56" s="1" t="n">
        <f aca="false">IF(F56&lt;0.18,0,F56)</f>
        <v>0.2507</v>
      </c>
      <c r="H56" s="1" t="n">
        <f aca="false">D56-0.0425</f>
        <v>1.0047</v>
      </c>
      <c r="I56" s="1" t="n">
        <f aca="false">IF(H56&lt;0.18,0,H56)</f>
        <v>1.0047</v>
      </c>
      <c r="K56" s="1" t="n">
        <f aca="false">G56*10</f>
        <v>2.507</v>
      </c>
      <c r="L56" s="1" t="n">
        <f aca="false">I56*10</f>
        <v>10.047</v>
      </c>
    </row>
    <row r="57" customFormat="false" ht="13.2" hidden="false" customHeight="false" outlineLevel="0" collapsed="false">
      <c r="A57" s="1" t="s">
        <v>173</v>
      </c>
      <c r="B57" s="1" t="s">
        <v>174</v>
      </c>
      <c r="C57" s="1" t="n">
        <v>0.6698</v>
      </c>
      <c r="D57" s="1" t="n">
        <v>1.1079</v>
      </c>
      <c r="E57" s="2" t="s">
        <v>43</v>
      </c>
      <c r="F57" s="1" t="n">
        <f aca="false">C57-0</f>
        <v>0.6698</v>
      </c>
      <c r="G57" s="1" t="n">
        <f aca="false">IF(F57&lt;0.18,0,F57)</f>
        <v>0.6698</v>
      </c>
      <c r="H57" s="1" t="n">
        <f aca="false">D57-0.0425</f>
        <v>1.0654</v>
      </c>
      <c r="I57" s="1" t="n">
        <f aca="false">IF(H57&lt;0.18,0,H57)</f>
        <v>1.0654</v>
      </c>
      <c r="K57" s="1" t="n">
        <f aca="false">G57*10</f>
        <v>6.698</v>
      </c>
      <c r="L57" s="1" t="n">
        <f aca="false">I57*10</f>
        <v>10.654</v>
      </c>
    </row>
    <row r="61" customFormat="false" ht="13.2" hidden="false" customHeight="false" outlineLevel="0" collapsed="false">
      <c r="E61" s="2"/>
    </row>
    <row r="62" customFormat="false" ht="13.2" hidden="false" customHeight="false" outlineLevel="0" collapsed="false">
      <c r="E62" s="2"/>
    </row>
    <row r="63" customFormat="false" ht="13.2" hidden="false" customHeight="false" outlineLevel="0" collapsed="false">
      <c r="E63" s="2"/>
    </row>
    <row r="64" customFormat="false" ht="13.2" hidden="false" customHeight="false" outlineLevel="0" collapsed="false">
      <c r="E64" s="2"/>
    </row>
    <row r="65" customFormat="false" ht="13.2" hidden="false" customHeight="false" outlineLevel="0" collapsed="false">
      <c r="B65" s="1" t="s">
        <v>175</v>
      </c>
      <c r="E65" s="2"/>
      <c r="F65" s="1" t="s">
        <v>72</v>
      </c>
      <c r="G65" s="1" t="s">
        <v>176</v>
      </c>
      <c r="H65" s="1" t="s">
        <v>177</v>
      </c>
      <c r="I65" s="1" t="s">
        <v>178</v>
      </c>
      <c r="J65" s="1" t="s">
        <v>179</v>
      </c>
      <c r="K65" s="1" t="s">
        <v>176</v>
      </c>
      <c r="L65" s="1" t="s">
        <v>177</v>
      </c>
      <c r="M65" s="1" t="s">
        <v>178</v>
      </c>
    </row>
    <row r="66" customFormat="false" ht="13.2" hidden="false" customHeight="false" outlineLevel="0" collapsed="false">
      <c r="A66" s="1" t="s">
        <v>180</v>
      </c>
      <c r="B66" s="1" t="s">
        <v>181</v>
      </c>
      <c r="C66" s="1" t="n">
        <v>1.0679</v>
      </c>
      <c r="D66" s="1" t="n">
        <v>2.046</v>
      </c>
      <c r="E66" s="2" t="s">
        <v>51</v>
      </c>
      <c r="F66" s="1" t="n">
        <f aca="false">C66-0</f>
        <v>1.0679</v>
      </c>
      <c r="G66" s="1" t="n">
        <f aca="false">AVERAGE(F66,F8)</f>
        <v>1.053</v>
      </c>
      <c r="H66" s="1" t="n">
        <f aca="false">STDEV(F66,F8)</f>
        <v>0.0210717820793592</v>
      </c>
      <c r="I66" s="1" t="n">
        <f aca="false">H66/G66*100</f>
        <v>2.00111890592205</v>
      </c>
      <c r="J66" s="1" t="n">
        <f aca="false">D66-0.0425</f>
        <v>2.0035</v>
      </c>
      <c r="K66" s="1" t="n">
        <f aca="false">AVERAGE(J66,H8)</f>
        <v>1.9783</v>
      </c>
      <c r="L66" s="1" t="n">
        <f aca="false">STDEV(J66,H8)</f>
        <v>0.0356381817718018</v>
      </c>
      <c r="M66" s="1" t="n">
        <f aca="false">L66/K66*100</f>
        <v>1.8014548739727</v>
      </c>
    </row>
    <row r="67" customFormat="false" ht="13.2" hidden="false" customHeight="false" outlineLevel="0" collapsed="false">
      <c r="A67" s="1" t="s">
        <v>182</v>
      </c>
      <c r="B67" s="1" t="s">
        <v>183</v>
      </c>
      <c r="C67" s="1" t="n">
        <v>0.7893</v>
      </c>
      <c r="D67" s="1" t="n">
        <v>0.7551</v>
      </c>
      <c r="E67" s="2" t="s">
        <v>9</v>
      </c>
      <c r="F67" s="1" t="n">
        <f aca="false">C67-0</f>
        <v>0.7893</v>
      </c>
      <c r="G67" s="1" t="n">
        <f aca="false">AVERAGE(F67,F11)</f>
        <v>0.78795</v>
      </c>
      <c r="H67" s="1" t="n">
        <f aca="false">STDEV(F67,F11)</f>
        <v>0.0019091883092037</v>
      </c>
      <c r="I67" s="1" t="n">
        <f aca="false">H67/G67*100</f>
        <v>0.242298154604189</v>
      </c>
      <c r="J67" s="1" t="n">
        <f aca="false">D67-0.0425</f>
        <v>0.7126</v>
      </c>
      <c r="K67" s="1" t="n">
        <f aca="false">AVERAGE(J67,H11)</f>
        <v>0.7168</v>
      </c>
      <c r="L67" s="1" t="n">
        <f aca="false">STDEV(J67,H11)</f>
        <v>0.00593969696196697</v>
      </c>
      <c r="M67" s="1" t="n">
        <f aca="false">L67/K67*100</f>
        <v>0.828640759202982</v>
      </c>
    </row>
    <row r="68" customFormat="false" ht="13.2" hidden="false" customHeight="false" outlineLevel="0" collapsed="false">
      <c r="A68" s="1" t="s">
        <v>184</v>
      </c>
      <c r="B68" s="1" t="s">
        <v>185</v>
      </c>
      <c r="C68" s="1" t="n">
        <v>3.2932</v>
      </c>
      <c r="D68" s="1" t="n">
        <v>0.9958</v>
      </c>
      <c r="E68" s="2" t="s">
        <v>15</v>
      </c>
      <c r="F68" s="1" t="n">
        <f aca="false">C68-0</f>
        <v>3.2932</v>
      </c>
      <c r="G68" s="1" t="n">
        <f aca="false">AVERAGE(F68,F14)</f>
        <v>3.31145</v>
      </c>
      <c r="H68" s="1" t="n">
        <f aca="false">STDEV(F68,F14)</f>
        <v>0.0258093975133088</v>
      </c>
      <c r="I68" s="1" t="n">
        <f aca="false">H68/G68*100</f>
        <v>0.779398677718486</v>
      </c>
      <c r="J68" s="1" t="n">
        <f aca="false">D68-0.0425</f>
        <v>0.9533</v>
      </c>
      <c r="K68" s="1" t="n">
        <f aca="false">AVERAGE(J68,H14)</f>
        <v>0.95655</v>
      </c>
      <c r="L68" s="1" t="n">
        <f aca="false">STDEV(J68,H14)</f>
        <v>0.00459619407771252</v>
      </c>
      <c r="M68" s="1" t="n">
        <f aca="false">L68/K68*100</f>
        <v>0.480497002531234</v>
      </c>
    </row>
    <row r="69" customFormat="false" ht="13.2" hidden="false" customHeight="false" outlineLevel="0" collapsed="false">
      <c r="A69" s="1" t="s">
        <v>186</v>
      </c>
      <c r="B69" s="1" t="s">
        <v>187</v>
      </c>
      <c r="C69" s="1" t="n">
        <v>1.9392</v>
      </c>
      <c r="D69" s="1" t="n">
        <v>2.2207</v>
      </c>
      <c r="E69" s="2" t="s">
        <v>21</v>
      </c>
      <c r="F69" s="1" t="n">
        <f aca="false">C69-0</f>
        <v>1.9392</v>
      </c>
      <c r="G69" s="1" t="n">
        <f aca="false">AVERAGE(F69,F17)</f>
        <v>1.93175</v>
      </c>
      <c r="H69" s="1" t="n">
        <f aca="false">STDEV(F69,F17)</f>
        <v>0.0105358910396797</v>
      </c>
      <c r="I69" s="1" t="n">
        <f aca="false">H69/G69*100</f>
        <v>0.545406550520495</v>
      </c>
      <c r="J69" s="1" t="n">
        <f aca="false">D69-0.0425</f>
        <v>2.1782</v>
      </c>
      <c r="K69" s="1" t="n">
        <f aca="false">AVERAGE(J69,H17)</f>
        <v>2.17135</v>
      </c>
      <c r="L69" s="1" t="n">
        <f aca="false">STDEV(J69,H17)</f>
        <v>0.00968736290225573</v>
      </c>
      <c r="M69" s="1" t="n">
        <f aca="false">L69/K69*100</f>
        <v>0.446144698102827</v>
      </c>
    </row>
    <row r="70" customFormat="false" ht="13.2" hidden="false" customHeight="false" outlineLevel="0" collapsed="false">
      <c r="A70" s="1" t="s">
        <v>188</v>
      </c>
      <c r="B70" s="1" t="s">
        <v>189</v>
      </c>
      <c r="C70" s="1" t="n">
        <v>0.0013</v>
      </c>
      <c r="D70" s="1" t="n">
        <v>1.6688</v>
      </c>
      <c r="E70" s="2" t="s">
        <v>55</v>
      </c>
      <c r="F70" s="1" t="n">
        <v>0</v>
      </c>
      <c r="J70" s="1" t="n">
        <f aca="false">D70-0.0425</f>
        <v>1.6263</v>
      </c>
      <c r="K70" s="1" t="n">
        <f aca="false">AVERAGE(J70,H34)</f>
        <v>1.6546</v>
      </c>
      <c r="L70" s="1" t="n">
        <f aca="false">STDEV(J70,H34)</f>
        <v>0.0400222438151586</v>
      </c>
      <c r="M70" s="1" t="n">
        <f aca="false">L70/K70*100</f>
        <v>2.41884708178161</v>
      </c>
    </row>
    <row r="71" customFormat="false" ht="13.2" hidden="false" customHeight="false" outlineLevel="0" collapsed="false">
      <c r="A71" s="1" t="s">
        <v>190</v>
      </c>
      <c r="B71" s="1" t="s">
        <v>191</v>
      </c>
      <c r="C71" s="1" t="n">
        <v>-0.0029</v>
      </c>
      <c r="D71" s="1" t="n">
        <v>0.6468</v>
      </c>
      <c r="E71" s="2" t="s">
        <v>57</v>
      </c>
      <c r="F71" s="1" t="n">
        <v>0</v>
      </c>
      <c r="J71" s="1" t="n">
        <f aca="false">D71-0.0425</f>
        <v>0.6043</v>
      </c>
      <c r="K71" s="1" t="n">
        <f aca="false">AVERAGE(J71,H37)</f>
        <v>0.62075</v>
      </c>
      <c r="L71" s="1" t="n">
        <f aca="false">STDEV(J71,H37)</f>
        <v>0.0232638131010374</v>
      </c>
      <c r="M71" s="1" t="n">
        <f aca="false">L71/K71*100</f>
        <v>3.74769441820981</v>
      </c>
    </row>
    <row r="72" customFormat="false" ht="13.2" hidden="false" customHeight="false" outlineLevel="0" collapsed="false">
      <c r="A72" s="1" t="s">
        <v>192</v>
      </c>
      <c r="B72" s="1" t="s">
        <v>193</v>
      </c>
      <c r="C72" s="1" t="n">
        <v>0.6003</v>
      </c>
      <c r="D72" s="1" t="n">
        <v>0.8826</v>
      </c>
      <c r="E72" s="2" t="s">
        <v>8</v>
      </c>
      <c r="F72" s="1" t="n">
        <f aca="false">C72-0</f>
        <v>0.6003</v>
      </c>
      <c r="G72" s="1" t="n">
        <f aca="false">AVERAGE(F72,F40)</f>
        <v>0.60595</v>
      </c>
      <c r="H72" s="1" t="n">
        <f aca="false">STDEV(F72,F40)</f>
        <v>0.00799030662740805</v>
      </c>
      <c r="I72" s="1" t="n">
        <f aca="false">H72/G72*100</f>
        <v>1.31864124554964</v>
      </c>
      <c r="J72" s="1" t="n">
        <f aca="false">D72-0.0425</f>
        <v>0.8401</v>
      </c>
      <c r="K72" s="1" t="n">
        <f aca="false">AVERAGE(J72,H40)</f>
        <v>0.8501</v>
      </c>
      <c r="L72" s="1" t="n">
        <f aca="false">STDEV(J72,H40)</f>
        <v>0.0141421356237309</v>
      </c>
      <c r="M72" s="1" t="n">
        <f aca="false">L72/K72*100</f>
        <v>1.66358494573943</v>
      </c>
    </row>
    <row r="73" customFormat="false" ht="13.2" hidden="false" customHeight="false" outlineLevel="0" collapsed="false">
      <c r="A73" s="1" t="s">
        <v>194</v>
      </c>
      <c r="B73" s="1" t="s">
        <v>195</v>
      </c>
      <c r="C73" s="1" t="n">
        <v>-0.0039</v>
      </c>
      <c r="D73" s="1" t="n">
        <v>1.8886</v>
      </c>
      <c r="E73" s="2" t="s">
        <v>14</v>
      </c>
      <c r="F73" s="1" t="n">
        <v>0</v>
      </c>
      <c r="J73" s="1" t="n">
        <f aca="false">D73-0.0425</f>
        <v>1.8461</v>
      </c>
      <c r="K73" s="1" t="n">
        <f aca="false">AVERAGE(J73,H43)</f>
        <v>1.8465</v>
      </c>
      <c r="L73" s="1" t="n">
        <f aca="false">STDEV(J73,H43)</f>
        <v>0.000565685424949176</v>
      </c>
      <c r="M73" s="1" t="n">
        <f aca="false">L73/K73*100</f>
        <v>0.0306355496858476</v>
      </c>
    </row>
    <row r="78" customFormat="false" ht="13.2" hidden="false" customHeight="false" outlineLevel="0" collapsed="false">
      <c r="A78" s="1" t="s">
        <v>196</v>
      </c>
      <c r="B78" s="1" t="s">
        <v>197</v>
      </c>
      <c r="C78" s="1" t="n">
        <v>-9999</v>
      </c>
      <c r="D78" s="1" t="n">
        <v>-9999</v>
      </c>
      <c r="E78" s="1" t="s">
        <v>198</v>
      </c>
    </row>
    <row r="79" customFormat="false" ht="13.2" hidden="false" customHeight="false" outlineLevel="0" collapsed="false">
      <c r="A79" s="1" t="s">
        <v>199</v>
      </c>
      <c r="B79" s="1" t="s">
        <v>197</v>
      </c>
      <c r="C79" s="1" t="n">
        <v>3.4429</v>
      </c>
      <c r="D79" s="1" t="n">
        <v>-9999</v>
      </c>
      <c r="E79" s="1" t="s">
        <v>198</v>
      </c>
    </row>
    <row r="80" customFormat="false" ht="13.2" hidden="false" customHeight="false" outlineLevel="0" collapsed="false">
      <c r="A80" s="1" t="s">
        <v>200</v>
      </c>
      <c r="B80" s="1" t="s">
        <v>201</v>
      </c>
      <c r="C80" s="1" t="n">
        <v>3.3429</v>
      </c>
      <c r="D80" s="1" t="n">
        <v>-9999</v>
      </c>
      <c r="E80" s="1" t="s">
        <v>198</v>
      </c>
    </row>
    <row r="81" customFormat="false" ht="13.2" hidden="false" customHeight="false" outlineLevel="0" collapsed="false">
      <c r="A81" s="1" t="s">
        <v>202</v>
      </c>
      <c r="B81" s="1" t="s">
        <v>203</v>
      </c>
      <c r="C81" s="1" t="n">
        <v>-9999</v>
      </c>
      <c r="D81" s="1" t="n">
        <v>-9999</v>
      </c>
      <c r="E81" s="1" t="s">
        <v>204</v>
      </c>
    </row>
    <row r="85" customFormat="false" ht="13.2" hidden="false" customHeight="false" outlineLevel="0" collapsed="false">
      <c r="A85" s="1" t="s">
        <v>205</v>
      </c>
      <c r="B85" s="1" t="s">
        <v>206</v>
      </c>
      <c r="C85" s="1" t="n">
        <v>-0.0061</v>
      </c>
      <c r="D85" s="1" t="n">
        <v>0.029</v>
      </c>
      <c r="E85" s="1" t="s">
        <v>207</v>
      </c>
    </row>
    <row r="86" customFormat="false" ht="13.2" hidden="false" customHeight="false" outlineLevel="0" collapsed="false">
      <c r="A86" s="1" t="s">
        <v>208</v>
      </c>
      <c r="B86" s="1" t="s">
        <v>209</v>
      </c>
      <c r="C86" s="1" t="n">
        <v>-0.0063</v>
      </c>
      <c r="D86" s="1" t="n">
        <v>0.0258</v>
      </c>
      <c r="E86" s="1" t="s">
        <v>207</v>
      </c>
    </row>
    <row r="87" customFormat="false" ht="13.2" hidden="false" customHeight="false" outlineLevel="0" collapsed="false">
      <c r="A87" s="1" t="s">
        <v>210</v>
      </c>
      <c r="B87" s="1" t="s">
        <v>211</v>
      </c>
      <c r="C87" s="1" t="n">
        <v>0.001</v>
      </c>
      <c r="D87" s="1" t="n">
        <v>0.0297</v>
      </c>
      <c r="E87" s="1" t="s">
        <v>207</v>
      </c>
    </row>
    <row r="88" customFormat="false" ht="13.2" hidden="false" customHeight="false" outlineLevel="0" collapsed="false">
      <c r="A88" s="1" t="s">
        <v>212</v>
      </c>
      <c r="B88" s="1" t="s">
        <v>211</v>
      </c>
      <c r="C88" s="1" t="n">
        <v>-0.0018</v>
      </c>
      <c r="D88" s="1" t="n">
        <v>0.0327</v>
      </c>
      <c r="E88" s="1" t="s">
        <v>207</v>
      </c>
    </row>
    <row r="89" customFormat="false" ht="13.2" hidden="false" customHeight="false" outlineLevel="0" collapsed="false">
      <c r="A89" s="1" t="s">
        <v>213</v>
      </c>
      <c r="B89" s="1" t="s">
        <v>214</v>
      </c>
      <c r="C89" s="1" t="n">
        <v>-0.001</v>
      </c>
      <c r="D89" s="1" t="n">
        <v>0.0359</v>
      </c>
      <c r="E89" s="1" t="s">
        <v>207</v>
      </c>
    </row>
    <row r="90" customFormat="false" ht="13.2" hidden="false" customHeight="false" outlineLevel="0" collapsed="false">
      <c r="A90" s="1" t="s">
        <v>215</v>
      </c>
      <c r="B90" s="1" t="s">
        <v>216</v>
      </c>
      <c r="C90" s="1" t="n">
        <v>-0.0079</v>
      </c>
      <c r="D90" s="1" t="n">
        <v>0.0305</v>
      </c>
      <c r="E90" s="1" t="s">
        <v>207</v>
      </c>
    </row>
    <row r="91" customFormat="false" ht="13.2" hidden="false" customHeight="false" outlineLevel="0" collapsed="false">
      <c r="A91" s="1" t="s">
        <v>217</v>
      </c>
      <c r="B91" s="1" t="s">
        <v>216</v>
      </c>
      <c r="C91" s="1" t="n">
        <v>-0.0062</v>
      </c>
      <c r="D91" s="1" t="n">
        <v>0.0313</v>
      </c>
      <c r="E91" s="1" t="s">
        <v>207</v>
      </c>
    </row>
    <row r="92" customFormat="false" ht="13.2" hidden="false" customHeight="false" outlineLevel="0" collapsed="false">
      <c r="A92" s="1" t="s">
        <v>218</v>
      </c>
      <c r="B92" s="1" t="s">
        <v>219</v>
      </c>
      <c r="C92" s="1" t="n">
        <v>-0.0063</v>
      </c>
      <c r="D92" s="1" t="n">
        <v>0.0333</v>
      </c>
      <c r="E92" s="1" t="s">
        <v>207</v>
      </c>
    </row>
    <row r="93" customFormat="false" ht="13.2" hidden="false" customHeight="false" outlineLevel="0" collapsed="false">
      <c r="A93" s="1" t="s">
        <v>220</v>
      </c>
      <c r="B93" s="1" t="s">
        <v>221</v>
      </c>
      <c r="C93" s="1" t="n">
        <v>0.0023</v>
      </c>
      <c r="D93" s="1" t="n">
        <v>0.0282</v>
      </c>
      <c r="E93" s="1" t="s">
        <v>207</v>
      </c>
    </row>
    <row r="94" customFormat="false" ht="13.2" hidden="false" customHeight="false" outlineLevel="0" collapsed="false">
      <c r="A94" s="1" t="s">
        <v>222</v>
      </c>
      <c r="B94" s="1" t="s">
        <v>221</v>
      </c>
      <c r="C94" s="1" t="n">
        <v>-0.002</v>
      </c>
      <c r="D94" s="1" t="n">
        <v>0.0338</v>
      </c>
      <c r="E94" s="1" t="s">
        <v>207</v>
      </c>
    </row>
    <row r="95" customFormat="false" ht="13.2" hidden="false" customHeight="false" outlineLevel="0" collapsed="false">
      <c r="A95" s="1" t="s">
        <v>223</v>
      </c>
      <c r="B95" s="1" t="s">
        <v>224</v>
      </c>
      <c r="C95" s="1" t="n">
        <v>-0.0063</v>
      </c>
      <c r="D95" s="1" t="n">
        <v>0.0288</v>
      </c>
      <c r="E95" s="1" t="s">
        <v>207</v>
      </c>
    </row>
    <row r="97" customFormat="false" ht="13.2" hidden="false" customHeight="false" outlineLevel="0" collapsed="false">
      <c r="C97" s="1" t="n">
        <f aca="false">AVERAGE(C85:C95)</f>
        <v>-0.00369090909090909</v>
      </c>
      <c r="D97" s="1" t="n">
        <f aca="false">AVERAGE(D85:D95)</f>
        <v>0.0308181818181818</v>
      </c>
      <c r="E97" s="1" t="s">
        <v>225</v>
      </c>
    </row>
    <row r="99" customFormat="false" ht="13.2" hidden="false" customHeight="false" outlineLevel="0" collapsed="false">
      <c r="A99" s="1" t="s">
        <v>226</v>
      </c>
      <c r="B99" s="1" t="s">
        <v>227</v>
      </c>
      <c r="C99" s="1" t="n">
        <v>0.021</v>
      </c>
      <c r="D99" s="1" t="n">
        <v>0.0736</v>
      </c>
      <c r="E99" s="2" t="s">
        <v>52</v>
      </c>
    </row>
    <row r="100" customFormat="false" ht="13.2" hidden="false" customHeight="false" outlineLevel="0" collapsed="false">
      <c r="A100" s="1" t="s">
        <v>228</v>
      </c>
      <c r="B100" s="1" t="s">
        <v>229</v>
      </c>
      <c r="C100" s="1" t="n">
        <v>-0.0046</v>
      </c>
      <c r="D100" s="1" t="n">
        <v>0.0533</v>
      </c>
      <c r="E100" s="2" t="s">
        <v>53</v>
      </c>
    </row>
    <row r="101" customFormat="false" ht="13.2" hidden="false" customHeight="false" outlineLevel="0" collapsed="false">
      <c r="A101" s="1" t="s">
        <v>230</v>
      </c>
      <c r="B101" s="1" t="s">
        <v>231</v>
      </c>
      <c r="C101" s="1" t="n">
        <v>0.0028</v>
      </c>
      <c r="D101" s="1" t="n">
        <v>0.0633</v>
      </c>
      <c r="E101" s="2" t="s">
        <v>54</v>
      </c>
    </row>
    <row r="103" customFormat="false" ht="13.2" hidden="false" customHeight="false" outlineLevel="0" collapsed="false">
      <c r="C103" s="1" t="n">
        <f aca="false">AVERAGE(C99:C101)</f>
        <v>0.0064</v>
      </c>
      <c r="D103" s="1" t="n">
        <f aca="false">AVERAGE(D99:D101)</f>
        <v>0.0634</v>
      </c>
    </row>
    <row r="105" customFormat="false" ht="13.2" hidden="false" customHeight="false" outlineLevel="0" collapsed="false">
      <c r="A105" s="1" t="s">
        <v>232</v>
      </c>
      <c r="B105" s="1" t="s">
        <v>233</v>
      </c>
      <c r="C105" s="1" t="n">
        <v>-0.0125</v>
      </c>
      <c r="D105" s="1" t="n">
        <v>0.0228</v>
      </c>
      <c r="E105" s="2" t="s">
        <v>45</v>
      </c>
    </row>
    <row r="106" customFormat="false" ht="13.2" hidden="false" customHeight="false" outlineLevel="0" collapsed="false">
      <c r="A106" s="1" t="s">
        <v>234</v>
      </c>
      <c r="B106" s="1" t="s">
        <v>235</v>
      </c>
      <c r="C106" s="1" t="n">
        <v>-0.0107</v>
      </c>
      <c r="D106" s="1" t="n">
        <v>0.0222</v>
      </c>
      <c r="E106" s="2" t="s">
        <v>47</v>
      </c>
    </row>
    <row r="107" customFormat="false" ht="13.2" hidden="false" customHeight="false" outlineLevel="0" collapsed="false">
      <c r="A107" s="1" t="s">
        <v>236</v>
      </c>
      <c r="B107" s="1" t="s">
        <v>237</v>
      </c>
      <c r="C107" s="1" t="n">
        <v>-0.0125</v>
      </c>
      <c r="D107" s="1" t="n">
        <v>0.0198</v>
      </c>
      <c r="E107" s="2" t="s">
        <v>49</v>
      </c>
    </row>
    <row r="109" customFormat="false" ht="13.2" hidden="false" customHeight="false" outlineLevel="0" collapsed="false">
      <c r="C109" s="1" t="n">
        <f aca="false">AVERAGE(C105:C107)</f>
        <v>-0.0119</v>
      </c>
      <c r="D109" s="1" t="n">
        <f aca="false">AVERAGE(D105:D107)</f>
        <v>0.0216</v>
      </c>
    </row>
    <row r="111" customFormat="false" ht="13.2" hidden="false" customHeight="false" outlineLevel="0" collapsed="false">
      <c r="C111" s="1" t="n">
        <f aca="false">AVERAGE(C99:C101,C105:C107)</f>
        <v>-0.00275</v>
      </c>
      <c r="D111" s="1" t="n">
        <f aca="false">AVERAGE(D99:D101,D105:D107)</f>
        <v>0.0425</v>
      </c>
      <c r="E111" s="1" t="s">
        <v>238</v>
      </c>
    </row>
    <row r="112" customFormat="false" ht="13.2" hidden="false" customHeight="false" outlineLevel="0" collapsed="false">
      <c r="G112" s="1" t="s">
        <v>239</v>
      </c>
      <c r="J112" s="1" t="s">
        <v>240</v>
      </c>
    </row>
    <row r="113" customFormat="false" ht="13.2" hidden="false" customHeight="false" outlineLevel="0" collapsed="false">
      <c r="G113" s="1" t="s">
        <v>176</v>
      </c>
      <c r="H113" s="1" t="s">
        <v>177</v>
      </c>
      <c r="I113" s="1" t="s">
        <v>178</v>
      </c>
    </row>
    <row r="114" customFormat="false" ht="13.2" hidden="false" customHeight="false" outlineLevel="0" collapsed="false">
      <c r="A114" s="1" t="s">
        <v>241</v>
      </c>
      <c r="B114" s="1" t="s">
        <v>242</v>
      </c>
      <c r="C114" s="1" t="n">
        <v>0.5128</v>
      </c>
      <c r="D114" s="1" t="n">
        <v>0.5023</v>
      </c>
      <c r="E114" s="1" t="s">
        <v>243</v>
      </c>
    </row>
    <row r="115" customFormat="false" ht="13.2" hidden="false" customHeight="false" outlineLevel="0" collapsed="false">
      <c r="A115" s="1" t="s">
        <v>244</v>
      </c>
      <c r="B115" s="1" t="s">
        <v>245</v>
      </c>
      <c r="C115" s="1" t="n">
        <v>0.5064</v>
      </c>
      <c r="D115" s="1" t="n">
        <v>0.4864</v>
      </c>
      <c r="E115" s="1" t="s">
        <v>243</v>
      </c>
      <c r="G115" s="1" t="n">
        <f aca="false">AVERAGE(C114:C115)</f>
        <v>0.5096</v>
      </c>
      <c r="H115" s="1" t="n">
        <f aca="false">STDEV(C114:C115)</f>
        <v>0.00452548339959396</v>
      </c>
      <c r="I115" s="1" t="n">
        <f aca="false">H115/G115*100</f>
        <v>0.888046193012943</v>
      </c>
      <c r="J115" s="1" t="n">
        <f aca="false">AVERAGE(D114:D115)</f>
        <v>0.49435</v>
      </c>
      <c r="K115" s="1" t="n">
        <f aca="false">STDEV(D114:D115)</f>
        <v>0.0112429978208661</v>
      </c>
      <c r="L115" s="1" t="n">
        <f aca="false">K115/J115*100</f>
        <v>2.27429914450614</v>
      </c>
    </row>
    <row r="116" customFormat="false" ht="13.2" hidden="false" customHeight="false" outlineLevel="0" collapsed="false">
      <c r="A116" s="1" t="s">
        <v>246</v>
      </c>
      <c r="B116" s="1" t="s">
        <v>247</v>
      </c>
      <c r="C116" s="1" t="n">
        <v>1.0247</v>
      </c>
      <c r="D116" s="1" t="n">
        <v>0.9929</v>
      </c>
      <c r="E116" s="1" t="s">
        <v>248</v>
      </c>
    </row>
    <row r="117" customFormat="false" ht="13.2" hidden="false" customHeight="false" outlineLevel="0" collapsed="false">
      <c r="A117" s="1" t="s">
        <v>249</v>
      </c>
      <c r="B117" s="1" t="s">
        <v>247</v>
      </c>
      <c r="C117" s="1" t="n">
        <v>1.0167</v>
      </c>
      <c r="D117" s="1" t="n">
        <v>0.9826</v>
      </c>
      <c r="E117" s="1" t="s">
        <v>248</v>
      </c>
    </row>
    <row r="118" customFormat="false" ht="13.2" hidden="false" customHeight="false" outlineLevel="0" collapsed="false">
      <c r="A118" s="1" t="s">
        <v>250</v>
      </c>
      <c r="B118" s="1" t="s">
        <v>251</v>
      </c>
      <c r="C118" s="1" t="n">
        <v>1.0175</v>
      </c>
      <c r="D118" s="1" t="n">
        <v>0.9791</v>
      </c>
      <c r="E118" s="1" t="s">
        <v>248</v>
      </c>
      <c r="G118" s="1" t="n">
        <f aca="false">AVERAGE(C116:C118)</f>
        <v>1.01963333333333</v>
      </c>
      <c r="H118" s="1" t="n">
        <f aca="false">STDEV(C116:C118)</f>
        <v>0.00440605643782885</v>
      </c>
      <c r="I118" s="1" t="n">
        <f aca="false">H118/G118*100</f>
        <v>0.43212165528414</v>
      </c>
      <c r="J118" s="1" t="n">
        <f aca="false">AVERAGE(D116:D118)</f>
        <v>0.984866666666667</v>
      </c>
      <c r="K118" s="1" t="n">
        <f aca="false">STDEV(D116:D118)</f>
        <v>0.00717379490460478</v>
      </c>
      <c r="L118" s="1" t="n">
        <f aca="false">K118/J118*100</f>
        <v>0.728402650572475</v>
      </c>
    </row>
    <row r="119" customFormat="false" ht="13.2" hidden="false" customHeight="false" outlineLevel="0" collapsed="false">
      <c r="A119" s="1" t="s">
        <v>252</v>
      </c>
      <c r="B119" s="1" t="s">
        <v>253</v>
      </c>
      <c r="C119" s="1" t="n">
        <v>2.5084</v>
      </c>
      <c r="D119" s="1" t="n">
        <v>2.4658</v>
      </c>
      <c r="E119" s="1" t="s">
        <v>254</v>
      </c>
    </row>
    <row r="120" customFormat="false" ht="13.2" hidden="false" customHeight="false" outlineLevel="0" collapsed="false">
      <c r="A120" s="1" t="s">
        <v>255</v>
      </c>
      <c r="B120" s="1" t="s">
        <v>253</v>
      </c>
      <c r="C120" s="1" t="n">
        <v>2.5106</v>
      </c>
      <c r="D120" s="1" t="n">
        <v>2.4423</v>
      </c>
      <c r="E120" s="1" t="s">
        <v>254</v>
      </c>
    </row>
    <row r="121" customFormat="false" ht="13.2" hidden="false" customHeight="false" outlineLevel="0" collapsed="false">
      <c r="A121" s="1" t="s">
        <v>256</v>
      </c>
      <c r="B121" s="1" t="s">
        <v>257</v>
      </c>
      <c r="C121" s="1" t="n">
        <v>2.4838</v>
      </c>
      <c r="D121" s="1" t="n">
        <v>2.487</v>
      </c>
      <c r="E121" s="1" t="s">
        <v>254</v>
      </c>
      <c r="G121" s="1" t="n">
        <f aca="false">AVERAGE(C119:C121)</f>
        <v>2.50093333333333</v>
      </c>
      <c r="H121" s="1" t="n">
        <f aca="false">STDEV(C119:C121)</f>
        <v>0.0148786200076934</v>
      </c>
      <c r="I121" s="1" t="n">
        <f aca="false">H121/G121*100</f>
        <v>0.594922695834625</v>
      </c>
      <c r="J121" s="1" t="n">
        <f aca="false">AVERAGE(D119:D121)</f>
        <v>2.46503333333333</v>
      </c>
      <c r="K121" s="1" t="n">
        <f aca="false">STDEV(D119:D121)</f>
        <v>0.0223598598683743</v>
      </c>
      <c r="L121" s="1" t="n">
        <f aca="false">K121/J121*100</f>
        <v>0.907081440482523</v>
      </c>
    </row>
    <row r="122" customFormat="false" ht="13.2" hidden="false" customHeight="false" outlineLevel="0" collapsed="false">
      <c r="A122" s="1" t="s">
        <v>258</v>
      </c>
      <c r="B122" s="1" t="s">
        <v>259</v>
      </c>
      <c r="C122" s="1" t="n">
        <v>2.1508</v>
      </c>
      <c r="D122" s="1" t="n">
        <v>1.1627</v>
      </c>
      <c r="E122" s="1" t="s">
        <v>260</v>
      </c>
    </row>
    <row r="123" customFormat="false" ht="13.2" hidden="false" customHeight="false" outlineLevel="0" collapsed="false">
      <c r="A123" s="1" t="s">
        <v>261</v>
      </c>
      <c r="B123" s="1" t="s">
        <v>259</v>
      </c>
      <c r="C123" s="1" t="n">
        <v>2.1548</v>
      </c>
      <c r="D123" s="1" t="n">
        <v>1.1622</v>
      </c>
      <c r="E123" s="1" t="s">
        <v>260</v>
      </c>
    </row>
    <row r="124" customFormat="false" ht="13.2" hidden="false" customHeight="false" outlineLevel="0" collapsed="false">
      <c r="A124" s="1" t="s">
        <v>262</v>
      </c>
      <c r="B124" s="1" t="s">
        <v>263</v>
      </c>
      <c r="C124" s="1" t="n">
        <v>2.1346</v>
      </c>
      <c r="D124" s="1" t="n">
        <v>1.1589</v>
      </c>
      <c r="E124" s="1" t="s">
        <v>260</v>
      </c>
      <c r="G124" s="1" t="n">
        <f aca="false">AVERAGE(C122:C124)</f>
        <v>2.14673333333333</v>
      </c>
      <c r="H124" s="1" t="n">
        <f aca="false">STDEV(C122:C124)</f>
        <v>0.0106964168455298</v>
      </c>
      <c r="I124" s="1" t="n">
        <f aca="false">H124/G124*100</f>
        <v>0.498264813772699</v>
      </c>
      <c r="J124" s="1" t="n">
        <f aca="false">AVERAGE(D122:D124)</f>
        <v>1.16126666666667</v>
      </c>
      <c r="K124" s="1" t="n">
        <f aca="false">STDEV(D122:D124)</f>
        <v>0.00206478408879312</v>
      </c>
      <c r="L124" s="1" t="n">
        <f aca="false">K124/J124*100</f>
        <v>0.177804474033508</v>
      </c>
    </row>
    <row r="125" customFormat="false" ht="13.2" hidden="false" customHeight="false" outlineLevel="0" collapsed="false">
      <c r="A125" s="1" t="s">
        <v>264</v>
      </c>
      <c r="B125" s="1" t="s">
        <v>265</v>
      </c>
      <c r="C125" s="1" t="n">
        <v>3.4537</v>
      </c>
      <c r="D125" s="1" t="n">
        <v>2.1958</v>
      </c>
      <c r="E125" s="1" t="s">
        <v>266</v>
      </c>
    </row>
    <row r="126" customFormat="false" ht="13.2" hidden="false" customHeight="false" outlineLevel="0" collapsed="false">
      <c r="A126" s="1" t="s">
        <v>267</v>
      </c>
      <c r="B126" s="1" t="s">
        <v>265</v>
      </c>
      <c r="C126" s="1" t="n">
        <v>3.4048</v>
      </c>
      <c r="D126" s="1" t="n">
        <v>2.1953</v>
      </c>
      <c r="E126" s="1" t="s">
        <v>266</v>
      </c>
    </row>
    <row r="127" customFormat="false" ht="13.2" hidden="false" customHeight="false" outlineLevel="0" collapsed="false">
      <c r="A127" s="1" t="s">
        <v>268</v>
      </c>
      <c r="B127" s="1" t="s">
        <v>265</v>
      </c>
      <c r="C127" s="1" t="n">
        <v>-9999</v>
      </c>
      <c r="D127" s="1" t="n">
        <v>2.1854</v>
      </c>
      <c r="E127" s="1" t="s">
        <v>266</v>
      </c>
    </row>
    <row r="128" customFormat="false" ht="13.2" hidden="false" customHeight="false" outlineLevel="0" collapsed="false">
      <c r="A128" s="1" t="s">
        <v>269</v>
      </c>
      <c r="B128" s="1" t="s">
        <v>270</v>
      </c>
      <c r="C128" s="1" t="n">
        <v>3.4025</v>
      </c>
      <c r="D128" s="1" t="n">
        <v>2.2035</v>
      </c>
      <c r="E128" s="1" t="s">
        <v>266</v>
      </c>
      <c r="G128" s="1" t="s">
        <v>123</v>
      </c>
      <c r="H128" s="1" t="s">
        <v>123</v>
      </c>
      <c r="I128" s="1" t="s">
        <v>123</v>
      </c>
      <c r="J128" s="1" t="n">
        <f aca="false">AVERAGE(D125:D128)</f>
        <v>2.195</v>
      </c>
      <c r="K128" s="1" t="n">
        <f aca="false">STDEV(D125:D128)</f>
        <v>0.00741934408601372</v>
      </c>
      <c r="L128" s="1" t="n">
        <f aca="false">K128/J128*100</f>
        <v>0.338011120091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7:40:42Z</dcterms:created>
  <dc:creator>Colin</dc:creator>
  <dc:description/>
  <dc:language>en-US</dc:language>
  <cp:lastModifiedBy>Alison Magill</cp:lastModifiedBy>
  <dcterms:modified xsi:type="dcterms:W3CDTF">2004-08-10T19:35:56Z</dcterms:modified>
  <cp:revision>0</cp:revision>
  <dc:subject/>
  <dc:title/>
</cp:coreProperties>
</file>