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 " sheetId="1" state="visible" r:id="rId2"/>
    <sheet name="cordry lm horiz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9">
  <si>
    <t xml:space="preserve">Sample</t>
  </si>
  <si>
    <t xml:space="preserve">Horizon</t>
  </si>
  <si>
    <t xml:space="preserve">Treatment</t>
  </si>
  <si>
    <t xml:space="preserve">TotSortWt</t>
  </si>
  <si>
    <t xml:space="preserve">CorDryWt</t>
  </si>
  <si>
    <t xml:space="preserve">KClWtWt</t>
  </si>
  <si>
    <t xml:space="preserve">Tin Wt</t>
  </si>
  <si>
    <t xml:space="preserve">Tin+Wet</t>
  </si>
  <si>
    <t xml:space="preserve">Tin+Dry</t>
  </si>
  <si>
    <t xml:space="preserve">PreWt</t>
  </si>
  <si>
    <t xml:space="preserve">PostWt</t>
  </si>
  <si>
    <t xml:space="preserve">AvgCorDry</t>
  </si>
  <si>
    <t xml:space="preserve">NO3-NmgL</t>
  </si>
  <si>
    <t xml:space="preserve">NH4-NmgL</t>
  </si>
  <si>
    <t xml:space="preserve">NO3mgKg</t>
  </si>
  <si>
    <t xml:space="preserve">NH4mgKg</t>
  </si>
  <si>
    <t xml:space="preserve">TNmgKg</t>
  </si>
  <si>
    <t xml:space="preserve">NO3Kgha</t>
  </si>
  <si>
    <t xml:space="preserve">NH4Kgha</t>
  </si>
  <si>
    <t xml:space="preserve">TNKgha</t>
  </si>
  <si>
    <t xml:space="preserve">.</t>
  </si>
  <si>
    <t xml:space="preserve">cordry wt for c horizon materials collected mid-summer 1993</t>
  </si>
  <si>
    <t xml:space="preserve">added to hf88_02cordry.dta</t>
  </si>
  <si>
    <t xml:space="preserve">year</t>
  </si>
  <si>
    <t xml:space="preserve">colltype</t>
  </si>
  <si>
    <t xml:space="preserve">sample</t>
  </si>
  <si>
    <t xml:space="preserve">cordrywt</t>
  </si>
  <si>
    <t xml:space="preserve">corer</t>
  </si>
  <si>
    <t xml:space="preserve">treat</t>
  </si>
  <si>
    <t xml:space="preserve">horizon</t>
  </si>
  <si>
    <t xml:space="preserve">ini</t>
  </si>
  <si>
    <t xml:space="preserve">PC</t>
  </si>
  <si>
    <t xml:space="preserve">lm</t>
  </si>
  <si>
    <t xml:space="preserve">PH</t>
  </si>
  <si>
    <t xml:space="preserve">PL</t>
  </si>
  <si>
    <t xml:space="preserve">HC</t>
  </si>
  <si>
    <t xml:space="preserve">HH</t>
  </si>
  <si>
    <t xml:space="preserve">HL</t>
  </si>
  <si>
    <t xml:space="preserve">b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  <cellStyle name="Tot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99609375" defaultRowHeight="15" zeroHeight="false" outlineLevelRow="0" outlineLevelCol="0"/>
  <cols>
    <col collapsed="false" customWidth="false" hidden="false" outlineLevel="0" max="4" min="1" style="1" width="7.99"/>
    <col collapsed="false" customWidth="true" hidden="false" outlineLevel="0" max="5" min="5" style="1" width="9.63"/>
    <col collapsed="false" customWidth="false" hidden="false" outlineLevel="0" max="257" min="6" style="1" width="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0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0</v>
      </c>
      <c r="S1" s="1" t="s">
        <v>16</v>
      </c>
      <c r="T1" s="1" t="s">
        <v>17</v>
      </c>
      <c r="U1" s="1" t="s">
        <v>18</v>
      </c>
      <c r="V1" s="1" t="s">
        <v>19</v>
      </c>
      <c r="Z1" s="1" t="s">
        <v>0</v>
      </c>
    </row>
    <row r="2" customFormat="false" ht="15" hidden="false" customHeight="false" outlineLevel="0" collapsed="false">
      <c r="A2" s="1" t="n">
        <v>4201</v>
      </c>
      <c r="B2" s="1" t="n">
        <v>4</v>
      </c>
      <c r="C2" s="1" t="n">
        <v>1</v>
      </c>
      <c r="D2" s="1" t="n">
        <v>139.92</v>
      </c>
      <c r="E2" s="1" t="n">
        <f aca="false">(D2*L2/K2)</f>
        <v>118.784327176781</v>
      </c>
      <c r="F2" s="1" t="n">
        <v>15</v>
      </c>
      <c r="G2" s="1" t="n">
        <v>1.63</v>
      </c>
      <c r="H2" s="1" t="n">
        <v>16.79</v>
      </c>
      <c r="I2" s="1" t="n">
        <v>14.5</v>
      </c>
      <c r="J2" s="1" t="n">
        <v>4201</v>
      </c>
      <c r="K2" s="1" t="n">
        <f aca="false">(H2-G2)</f>
        <v>15.16</v>
      </c>
      <c r="L2" s="1" t="n">
        <f aca="false">(I2-G2)</f>
        <v>12.87</v>
      </c>
      <c r="M2" s="1" t="n">
        <v>18.753</v>
      </c>
      <c r="N2" s="1" t="n">
        <v>0</v>
      </c>
      <c r="O2" s="1" t="n">
        <v>0.4881</v>
      </c>
      <c r="P2" s="2" t="n">
        <f aca="false">(N2*150*K2)/(L2*F2)</f>
        <v>0</v>
      </c>
      <c r="Q2" s="2" t="n">
        <f aca="false">(O2*150*K2)/(L2*F2)</f>
        <v>5.74949184149184</v>
      </c>
      <c r="R2" s="1" t="n">
        <v>4201</v>
      </c>
      <c r="S2" s="2" t="n">
        <f aca="false">(P2+Q2)</f>
        <v>5.74949184149184</v>
      </c>
      <c r="T2" s="2" t="n">
        <f aca="false">(P2*M2)/237</f>
        <v>0</v>
      </c>
      <c r="U2" s="1" t="n">
        <f aca="false">(Q2*M2)/237</f>
        <v>0.45493763925526</v>
      </c>
      <c r="V2" s="1" t="n">
        <f aca="false">(T2+U2)</f>
        <v>0.45493763925526</v>
      </c>
      <c r="X2" s="2"/>
      <c r="Y2" s="2"/>
      <c r="Z2" s="1" t="n">
        <v>4201</v>
      </c>
      <c r="AA2" s="2"/>
    </row>
    <row r="3" customFormat="false" ht="15" hidden="false" customHeight="false" outlineLevel="0" collapsed="false">
      <c r="A3" s="1" t="n">
        <v>4202</v>
      </c>
      <c r="B3" s="1" t="n">
        <v>4</v>
      </c>
      <c r="C3" s="1" t="n">
        <v>1</v>
      </c>
      <c r="D3" s="1" t="n">
        <v>147.24</v>
      </c>
      <c r="E3" s="1" t="n">
        <f aca="false">(D3*L3/K3)</f>
        <v>129.334781582054</v>
      </c>
      <c r="F3" s="1" t="n">
        <v>15.03</v>
      </c>
      <c r="G3" s="1" t="n">
        <v>1.69</v>
      </c>
      <c r="H3" s="1" t="n">
        <v>18.63</v>
      </c>
      <c r="I3" s="1" t="n">
        <v>16.57</v>
      </c>
      <c r="J3" s="1" t="n">
        <v>4202</v>
      </c>
      <c r="K3" s="1" t="n">
        <f aca="false">(H3-G3)</f>
        <v>16.94</v>
      </c>
      <c r="L3" s="1" t="n">
        <f aca="false">(I3-G3)</f>
        <v>14.88</v>
      </c>
      <c r="M3" s="1" t="n">
        <v>18.753</v>
      </c>
      <c r="N3" s="1" t="n">
        <v>0</v>
      </c>
      <c r="O3" s="1" t="n">
        <v>0.3036</v>
      </c>
      <c r="P3" s="2" t="n">
        <f aca="false">(N3*150*K3)/(L3*F3)</f>
        <v>0</v>
      </c>
      <c r="Q3" s="2" t="n">
        <f aca="false">(O3*150*K3)/(L3*F3)</f>
        <v>3.44940763634022</v>
      </c>
      <c r="R3" s="1" t="n">
        <v>4202</v>
      </c>
      <c r="S3" s="2" t="n">
        <f aca="false">(P3+Q3)</f>
        <v>3.44940763634022</v>
      </c>
      <c r="T3" s="2" t="n">
        <f aca="false">(P3*M3)/237</f>
        <v>0</v>
      </c>
      <c r="U3" s="1" t="n">
        <f aca="false">(Q3*M3)/237</f>
        <v>0.272939837148895</v>
      </c>
      <c r="V3" s="1" t="n">
        <f aca="false">(T3+U3)</f>
        <v>0.272939837148895</v>
      </c>
      <c r="X3" s="2"/>
      <c r="Y3" s="2"/>
      <c r="Z3" s="1" t="n">
        <v>4202</v>
      </c>
      <c r="AA3" s="2"/>
    </row>
    <row r="4" customFormat="false" ht="15" hidden="false" customHeight="false" outlineLevel="0" collapsed="false">
      <c r="A4" s="1" t="n">
        <v>4203</v>
      </c>
      <c r="B4" s="1" t="n">
        <v>4</v>
      </c>
      <c r="C4" s="1" t="n">
        <v>1</v>
      </c>
      <c r="D4" s="1" t="n">
        <v>122.45</v>
      </c>
      <c r="E4" s="1" t="n">
        <f aca="false">(D4*L4/K4)</f>
        <v>104.623521932613</v>
      </c>
      <c r="F4" s="1" t="n">
        <v>15</v>
      </c>
      <c r="G4" s="1" t="n">
        <v>1.64</v>
      </c>
      <c r="H4" s="1" t="n">
        <v>17.37</v>
      </c>
      <c r="I4" s="1" t="n">
        <v>15.08</v>
      </c>
      <c r="J4" s="1" t="n">
        <v>4203</v>
      </c>
      <c r="K4" s="1" t="n">
        <f aca="false">(H4-G4)</f>
        <v>15.73</v>
      </c>
      <c r="L4" s="1" t="n">
        <f aca="false">(I4-G4)</f>
        <v>13.44</v>
      </c>
      <c r="M4" s="1" t="n">
        <v>18.753</v>
      </c>
      <c r="N4" s="1" t="n">
        <v>0</v>
      </c>
      <c r="O4" s="1" t="n">
        <v>0.2801</v>
      </c>
      <c r="P4" s="2" t="n">
        <f aca="false">(N4*150*K4)/(L4*F4)</f>
        <v>0</v>
      </c>
      <c r="Q4" s="2" t="n">
        <f aca="false">(O4*150*K4)/(L4*F4)</f>
        <v>3.2782537202381</v>
      </c>
      <c r="R4" s="1" t="n">
        <v>4203</v>
      </c>
      <c r="S4" s="2" t="n">
        <f aca="false">(P4+Q4)</f>
        <v>3.2782537202381</v>
      </c>
      <c r="T4" s="2" t="n">
        <f aca="false">(P4*M4)/237</f>
        <v>0</v>
      </c>
      <c r="U4" s="1" t="n">
        <f aca="false">(Q4*M4)/237</f>
        <v>0.259397012724156</v>
      </c>
      <c r="V4" s="1" t="n">
        <f aca="false">(T4+U4)</f>
        <v>0.259397012724156</v>
      </c>
      <c r="X4" s="2"/>
      <c r="Y4" s="2"/>
      <c r="Z4" s="1" t="n">
        <v>4203</v>
      </c>
      <c r="AA4" s="2"/>
    </row>
    <row r="5" customFormat="false" ht="15" hidden="false" customHeight="false" outlineLevel="0" collapsed="false">
      <c r="A5" s="1" t="n">
        <v>4204</v>
      </c>
      <c r="B5" s="1" t="n">
        <v>4</v>
      </c>
      <c r="C5" s="1" t="n">
        <v>1</v>
      </c>
      <c r="D5" s="1" t="n">
        <v>168.84</v>
      </c>
      <c r="E5" s="1" t="n">
        <f aca="false">(D5*L5/K5)</f>
        <v>145.751581316826</v>
      </c>
      <c r="F5" s="1" t="n">
        <v>15.1</v>
      </c>
      <c r="G5" s="1" t="n">
        <v>1.65</v>
      </c>
      <c r="H5" s="1" t="n">
        <v>19.42</v>
      </c>
      <c r="I5" s="1" t="n">
        <v>16.99</v>
      </c>
      <c r="J5" s="1" t="n">
        <v>4204</v>
      </c>
      <c r="K5" s="1" t="n">
        <f aca="false">(H5-G5)</f>
        <v>17.77</v>
      </c>
      <c r="L5" s="1" t="n">
        <f aca="false">(I5-G5)</f>
        <v>15.34</v>
      </c>
      <c r="M5" s="1" t="n">
        <v>18.753</v>
      </c>
      <c r="N5" s="1" t="n">
        <v>0</v>
      </c>
      <c r="O5" s="1" t="n">
        <v>0.3151</v>
      </c>
      <c r="P5" s="2" t="n">
        <f aca="false">(N5*150*K5)/(L5*F5)</f>
        <v>0</v>
      </c>
      <c r="Q5" s="2" t="n">
        <f aca="false">(O5*150*K5)/(L5*F5)</f>
        <v>3.62597481371474</v>
      </c>
      <c r="R5" s="1" t="n">
        <v>4204</v>
      </c>
      <c r="S5" s="2" t="n">
        <f aca="false">(P5+Q5)</f>
        <v>3.62597481371474</v>
      </c>
      <c r="T5" s="2" t="n">
        <f aca="false">(P5*M5)/237</f>
        <v>0</v>
      </c>
      <c r="U5" s="1" t="n">
        <f aca="false">(Q5*M5)/237</f>
        <v>0.286910994437099</v>
      </c>
      <c r="V5" s="1" t="n">
        <f aca="false">(T5+U5)</f>
        <v>0.286910994437099</v>
      </c>
      <c r="X5" s="2"/>
      <c r="Y5" s="2"/>
      <c r="Z5" s="1" t="n">
        <v>4204</v>
      </c>
      <c r="AA5" s="2"/>
    </row>
    <row r="6" customFormat="false" ht="15" hidden="false" customHeight="false" outlineLevel="0" collapsed="false">
      <c r="A6" s="1" t="n">
        <v>4205</v>
      </c>
      <c r="B6" s="1" t="n">
        <v>4</v>
      </c>
      <c r="C6" s="1" t="n">
        <v>1</v>
      </c>
      <c r="D6" s="1" t="n">
        <v>110.94</v>
      </c>
      <c r="E6" s="1" t="n">
        <f aca="false">(D6*L6/K6)</f>
        <v>95.3025083240844</v>
      </c>
      <c r="F6" s="1" t="n">
        <v>15.62</v>
      </c>
      <c r="G6" s="1" t="n">
        <v>1.68</v>
      </c>
      <c r="H6" s="1" t="n">
        <v>19.7</v>
      </c>
      <c r="I6" s="1" t="n">
        <v>17.16</v>
      </c>
      <c r="J6" s="1" t="n">
        <v>4205</v>
      </c>
      <c r="K6" s="1" t="n">
        <f aca="false">(H6-G6)</f>
        <v>18.02</v>
      </c>
      <c r="L6" s="1" t="n">
        <f aca="false">(I6-G6)</f>
        <v>15.48</v>
      </c>
      <c r="M6" s="1" t="n">
        <v>18.753</v>
      </c>
      <c r="N6" s="1" t="n">
        <v>0.1888</v>
      </c>
      <c r="O6" s="1" t="n">
        <v>0.3475</v>
      </c>
      <c r="P6" s="2" t="n">
        <f aca="false">(N6*150*K6)/(L6*F6)</f>
        <v>2.11055196577634</v>
      </c>
      <c r="Q6" s="2" t="n">
        <f aca="false">(O6*150*K6)/(L6*F6)</f>
        <v>3.88462292429702</v>
      </c>
      <c r="R6" s="1" t="n">
        <v>4205</v>
      </c>
      <c r="S6" s="2" t="n">
        <f aca="false">(P6+Q6)</f>
        <v>5.99517489007335</v>
      </c>
      <c r="T6" s="2" t="n">
        <f aca="false">(P6*M6)/237</f>
        <v>0.167000763773011</v>
      </c>
      <c r="U6" s="1" t="n">
        <f aca="false">(Q6*M6)/237</f>
        <v>0.307376935440261</v>
      </c>
      <c r="V6" s="1" t="n">
        <f aca="false">(T6+U6)</f>
        <v>0.474377699213272</v>
      </c>
      <c r="X6" s="2"/>
      <c r="Y6" s="2"/>
      <c r="Z6" s="1" t="n">
        <v>4205</v>
      </c>
      <c r="AA6" s="2"/>
    </row>
    <row r="7" customFormat="false" ht="15" hidden="false" customHeight="false" outlineLevel="0" collapsed="false">
      <c r="A7" s="1" t="n">
        <v>4206</v>
      </c>
      <c r="B7" s="1" t="n">
        <v>4</v>
      </c>
      <c r="C7" s="1" t="n">
        <v>1</v>
      </c>
      <c r="D7" s="1" t="n">
        <v>105.22</v>
      </c>
      <c r="E7" s="1" t="n">
        <f aca="false">(D7*L7/K7)</f>
        <v>91.5882591093118</v>
      </c>
      <c r="F7" s="1" t="n">
        <v>15.05</v>
      </c>
      <c r="G7" s="1" t="n">
        <v>1.76</v>
      </c>
      <c r="H7" s="1" t="n">
        <v>21.52</v>
      </c>
      <c r="I7" s="1" t="n">
        <v>18.96</v>
      </c>
      <c r="J7" s="1" t="n">
        <v>4206</v>
      </c>
      <c r="K7" s="1" t="n">
        <f aca="false">(H7-G7)</f>
        <v>19.76</v>
      </c>
      <c r="L7" s="1" t="n">
        <f aca="false">(I7-G7)</f>
        <v>17.2</v>
      </c>
      <c r="M7" s="1" t="n">
        <v>18.753</v>
      </c>
      <c r="N7" s="1" t="n">
        <v>0</v>
      </c>
      <c r="O7" s="1" t="n">
        <v>0.4005</v>
      </c>
      <c r="P7" s="2" t="n">
        <f aca="false">(N7*150*K7)/(L7*F7)</f>
        <v>0</v>
      </c>
      <c r="Q7" s="2" t="n">
        <f aca="false">(O7*150*K7)/(L7*F7)</f>
        <v>4.58580699992274</v>
      </c>
      <c r="R7" s="1" t="n">
        <v>4206</v>
      </c>
      <c r="S7" s="2" t="n">
        <f aca="false">(P7+Q7)</f>
        <v>4.58580699992274</v>
      </c>
      <c r="T7" s="2" t="n">
        <f aca="false">(P7*M7)/237</f>
        <v>0</v>
      </c>
      <c r="U7" s="1" t="n">
        <f aca="false">(Q7*M7)/237</f>
        <v>0.362859234892621</v>
      </c>
      <c r="V7" s="1" t="n">
        <f aca="false">(T7+U7)</f>
        <v>0.362859234892621</v>
      </c>
      <c r="X7" s="2"/>
      <c r="Y7" s="2"/>
      <c r="Z7" s="1" t="n">
        <v>4206</v>
      </c>
      <c r="AA7" s="2"/>
    </row>
    <row r="8" customFormat="false" ht="15" hidden="false" customHeight="false" outlineLevel="0" collapsed="false">
      <c r="A8" s="1" t="n">
        <v>4207</v>
      </c>
      <c r="B8" s="1" t="n">
        <v>4</v>
      </c>
      <c r="C8" s="1" t="n">
        <v>1</v>
      </c>
      <c r="D8" s="1" t="n">
        <v>106.87</v>
      </c>
      <c r="E8" s="1" t="n">
        <f aca="false">(D8*L8/K8)</f>
        <v>87.8475893482831</v>
      </c>
      <c r="F8" s="1" t="n">
        <v>15.05</v>
      </c>
      <c r="G8" s="1" t="n">
        <v>1.59</v>
      </c>
      <c r="H8" s="1" t="n">
        <v>15.86</v>
      </c>
      <c r="I8" s="1" t="n">
        <v>13.32</v>
      </c>
      <c r="J8" s="1" t="n">
        <v>4207</v>
      </c>
      <c r="K8" s="1" t="n">
        <f aca="false">(H8-G8)</f>
        <v>14.27</v>
      </c>
      <c r="L8" s="1" t="n">
        <f aca="false">(I8-G8)</f>
        <v>11.73</v>
      </c>
      <c r="M8" s="1" t="n">
        <v>18.753</v>
      </c>
      <c r="N8" s="1" t="n">
        <v>0</v>
      </c>
      <c r="O8" s="1" t="n">
        <v>0.864</v>
      </c>
      <c r="P8" s="2" t="n">
        <f aca="false">(N8*150*K8)/(L8*F8)</f>
        <v>0</v>
      </c>
      <c r="Q8" s="2" t="n">
        <f aca="false">(O8*150*K8)/(L8*F8)</f>
        <v>10.4759752232541</v>
      </c>
      <c r="R8" s="1" t="n">
        <v>4207</v>
      </c>
      <c r="S8" s="2" t="n">
        <f aca="false">(P8+Q8)</f>
        <v>10.4759752232541</v>
      </c>
      <c r="T8" s="2" t="n">
        <f aca="false">(P8*M8)/237</f>
        <v>0</v>
      </c>
      <c r="U8" s="1" t="n">
        <f aca="false">(Q8*M8)/237</f>
        <v>0.828928115450145</v>
      </c>
      <c r="V8" s="1" t="n">
        <f aca="false">(T8+U8)</f>
        <v>0.828928115450145</v>
      </c>
      <c r="X8" s="2"/>
      <c r="Y8" s="2"/>
      <c r="Z8" s="1" t="n">
        <v>4207</v>
      </c>
      <c r="AA8" s="2"/>
    </row>
    <row r="9" customFormat="false" ht="15" hidden="false" customHeight="false" outlineLevel="0" collapsed="false">
      <c r="A9" s="1" t="n">
        <v>4208</v>
      </c>
      <c r="B9" s="1" t="n">
        <v>4</v>
      </c>
      <c r="C9" s="1" t="n">
        <v>1</v>
      </c>
      <c r="D9" s="1" t="n">
        <v>142.96</v>
      </c>
      <c r="E9" s="1" t="n">
        <f aca="false">(D9*L9/K9)</f>
        <v>121.414453366276</v>
      </c>
      <c r="F9" s="1" t="n">
        <v>15.44</v>
      </c>
      <c r="G9" s="1" t="n">
        <v>1.6</v>
      </c>
      <c r="H9" s="1" t="n">
        <v>17.79</v>
      </c>
      <c r="I9" s="1" t="n">
        <v>15.35</v>
      </c>
      <c r="J9" s="1" t="n">
        <v>4208</v>
      </c>
      <c r="K9" s="1" t="n">
        <f aca="false">(H9-G9)</f>
        <v>16.19</v>
      </c>
      <c r="L9" s="1" t="n">
        <f aca="false">(I9-G9)</f>
        <v>13.75</v>
      </c>
      <c r="M9" s="1" t="n">
        <v>18.753</v>
      </c>
      <c r="N9" s="1" t="n">
        <v>0</v>
      </c>
      <c r="O9" s="1" t="n">
        <v>0.4013</v>
      </c>
      <c r="P9" s="2" t="n">
        <f aca="false">(N9*150*K9)/(L9*F9)</f>
        <v>0</v>
      </c>
      <c r="Q9" s="2" t="n">
        <f aca="false">(O9*150*K9)/(L9*F9)</f>
        <v>4.59047126707489</v>
      </c>
      <c r="R9" s="1" t="n">
        <v>4208</v>
      </c>
      <c r="S9" s="2" t="n">
        <f aca="false">(P9+Q9)</f>
        <v>4.59047126707489</v>
      </c>
      <c r="T9" s="2" t="n">
        <f aca="false">(P9*M9)/237</f>
        <v>0</v>
      </c>
      <c r="U9" s="1" t="n">
        <f aca="false">(Q9*M9)/237</f>
        <v>0.363228302411205</v>
      </c>
      <c r="V9" s="1" t="n">
        <f aca="false">(T9+U9)</f>
        <v>0.363228302411205</v>
      </c>
      <c r="X9" s="2"/>
      <c r="Y9" s="2"/>
      <c r="Z9" s="1" t="n">
        <v>4208</v>
      </c>
      <c r="AA9" s="2"/>
    </row>
    <row r="10" customFormat="false" ht="15" hidden="false" customHeight="false" outlineLevel="0" collapsed="false">
      <c r="A10" s="1" t="n">
        <v>4209</v>
      </c>
      <c r="B10" s="1" t="n">
        <v>4</v>
      </c>
      <c r="C10" s="1" t="n">
        <v>1</v>
      </c>
      <c r="D10" s="1" t="n">
        <v>95.54</v>
      </c>
      <c r="E10" s="1" t="n">
        <f aca="false">(D10*L10/K10)</f>
        <v>83.1304104297441</v>
      </c>
      <c r="F10" s="1" t="n">
        <v>15.52</v>
      </c>
      <c r="G10" s="1" t="n">
        <v>1.65</v>
      </c>
      <c r="H10" s="1" t="n">
        <v>22.36</v>
      </c>
      <c r="I10" s="1" t="n">
        <v>19.67</v>
      </c>
      <c r="J10" s="1" t="n">
        <v>4209</v>
      </c>
      <c r="K10" s="1" t="n">
        <f aca="false">(H10-G10)</f>
        <v>20.71</v>
      </c>
      <c r="L10" s="1" t="n">
        <f aca="false">(I10-G10)</f>
        <v>18.02</v>
      </c>
      <c r="M10" s="1" t="n">
        <v>18.753</v>
      </c>
      <c r="N10" s="1" t="n">
        <v>0</v>
      </c>
      <c r="O10" s="1" t="n">
        <v>0.7275</v>
      </c>
      <c r="P10" s="2" t="n">
        <f aca="false">(N10*150*K10)/(L10*F10)</f>
        <v>0</v>
      </c>
      <c r="Q10" s="2" t="n">
        <f aca="false">(O10*150*K10)/(L10*F10)</f>
        <v>8.08086501109878</v>
      </c>
      <c r="R10" s="1" t="n">
        <v>4209</v>
      </c>
      <c r="S10" s="2" t="n">
        <f aca="false">(P10+Q10)</f>
        <v>8.08086501109878</v>
      </c>
      <c r="T10" s="2" t="n">
        <f aca="false">(P10*M10)/237</f>
        <v>0</v>
      </c>
      <c r="U10" s="1" t="n">
        <f aca="false">(Q10*M10)/237</f>
        <v>0.639411230182006</v>
      </c>
      <c r="V10" s="1" t="n">
        <f aca="false">(T10+U10)</f>
        <v>0.639411230182006</v>
      </c>
      <c r="X10" s="2"/>
      <c r="Y10" s="2"/>
      <c r="Z10" s="1" t="n">
        <v>4209</v>
      </c>
      <c r="AA10" s="2"/>
    </row>
    <row r="11" customFormat="false" ht="15" hidden="false" customHeight="false" outlineLevel="0" collapsed="false">
      <c r="A11" s="1" t="n">
        <v>4211</v>
      </c>
      <c r="B11" s="1" t="n">
        <v>4</v>
      </c>
      <c r="C11" s="1" t="n">
        <v>2</v>
      </c>
      <c r="D11" s="1" t="n">
        <v>87.24</v>
      </c>
      <c r="E11" s="1" t="n">
        <f aca="false">(D11*L11/K11)</f>
        <v>75.8882891566265</v>
      </c>
      <c r="F11" s="1" t="n">
        <v>15.58</v>
      </c>
      <c r="G11" s="1" t="n">
        <v>1.62</v>
      </c>
      <c r="H11" s="1" t="n">
        <v>18.22</v>
      </c>
      <c r="I11" s="1" t="n">
        <v>16.06</v>
      </c>
      <c r="J11" s="1" t="n">
        <v>4211</v>
      </c>
      <c r="K11" s="1" t="n">
        <f aca="false">(H11-G11)</f>
        <v>16.6</v>
      </c>
      <c r="L11" s="1" t="n">
        <f aca="false">(I11-G11)</f>
        <v>14.44</v>
      </c>
      <c r="M11" s="1" t="n">
        <v>20.61</v>
      </c>
      <c r="N11" s="1" t="n">
        <v>0.8945</v>
      </c>
      <c r="O11" s="1" t="n">
        <v>2.0529</v>
      </c>
      <c r="P11" s="2" t="n">
        <f aca="false">(N11*150*K11)/(L11*F11)</f>
        <v>9.90022455808463</v>
      </c>
      <c r="Q11" s="2" t="n">
        <f aca="false">(O11*150*K11)/(L11*F11)</f>
        <v>22.7212643882526</v>
      </c>
      <c r="R11" s="1" t="n">
        <v>4211</v>
      </c>
      <c r="S11" s="2" t="n">
        <f aca="false">(P11+Q11)</f>
        <v>32.6214889463372</v>
      </c>
      <c r="T11" s="2" t="n">
        <f aca="false">(P11*M11)/237</f>
        <v>0.860943578658752</v>
      </c>
      <c r="U11" s="1" t="n">
        <f aca="false">(Q11*M11)/237</f>
        <v>1.9758871689531</v>
      </c>
      <c r="V11" s="1" t="n">
        <f aca="false">(T11+U11)</f>
        <v>2.83683074761186</v>
      </c>
      <c r="X11" s="2"/>
      <c r="Y11" s="2"/>
      <c r="Z11" s="1" t="n">
        <v>4211</v>
      </c>
      <c r="AA11" s="2"/>
    </row>
    <row r="12" customFormat="false" ht="15" hidden="false" customHeight="false" outlineLevel="0" collapsed="false">
      <c r="A12" s="1" t="n">
        <v>4212</v>
      </c>
      <c r="B12" s="1" t="n">
        <v>4</v>
      </c>
      <c r="C12" s="1" t="n">
        <v>2</v>
      </c>
      <c r="D12" s="1" t="n">
        <v>162.15</v>
      </c>
      <c r="E12" s="1" t="n">
        <f aca="false">(D12*L12/K12)</f>
        <v>140.909658281917</v>
      </c>
      <c r="F12" s="1" t="n">
        <v>15.64</v>
      </c>
      <c r="G12" s="1" t="n">
        <v>1.61</v>
      </c>
      <c r="H12" s="1" t="n">
        <v>22.68</v>
      </c>
      <c r="I12" s="1" t="n">
        <v>19.92</v>
      </c>
      <c r="J12" s="1" t="n">
        <v>4212</v>
      </c>
      <c r="K12" s="1" t="n">
        <f aca="false">(H12-G12)</f>
        <v>21.07</v>
      </c>
      <c r="L12" s="1" t="n">
        <f aca="false">(I12-G12)</f>
        <v>18.31</v>
      </c>
      <c r="M12" s="1" t="n">
        <v>20.61</v>
      </c>
      <c r="N12" s="1" t="n">
        <v>0.7713</v>
      </c>
      <c r="O12" s="1" t="n">
        <v>1.1309</v>
      </c>
      <c r="P12" s="2" t="n">
        <f aca="false">(N12*150*K12)/(L12*F12)</f>
        <v>8.51243939624624</v>
      </c>
      <c r="Q12" s="2" t="n">
        <f aca="false">(O12*150*K12)/(L12*F12)</f>
        <v>12.4811587102488</v>
      </c>
      <c r="R12" s="1" t="n">
        <v>4212</v>
      </c>
      <c r="S12" s="2" t="n">
        <f aca="false">(P12+Q12)</f>
        <v>20.993598106495</v>
      </c>
      <c r="T12" s="2" t="n">
        <f aca="false">(P12*M12)/237</f>
        <v>0.74025897028116</v>
      </c>
      <c r="U12" s="1" t="n">
        <f aca="false">(Q12*M12)/237</f>
        <v>1.08538683973935</v>
      </c>
      <c r="V12" s="1" t="n">
        <f aca="false">(T12+U12)</f>
        <v>1.82564581002051</v>
      </c>
      <c r="X12" s="2"/>
      <c r="Y12" s="2"/>
      <c r="Z12" s="1" t="n">
        <v>4212</v>
      </c>
      <c r="AA12" s="2"/>
    </row>
    <row r="13" customFormat="false" ht="15" hidden="false" customHeight="false" outlineLevel="0" collapsed="false">
      <c r="A13" s="1" t="n">
        <v>4213</v>
      </c>
      <c r="B13" s="1" t="n">
        <v>4</v>
      </c>
      <c r="C13" s="1" t="n">
        <v>2</v>
      </c>
      <c r="D13" s="1" t="n">
        <v>160.7</v>
      </c>
      <c r="E13" s="1" t="n">
        <f aca="false">(D13*L13/K13)</f>
        <v>139.762592343855</v>
      </c>
      <c r="F13" s="1" t="n">
        <v>15.3</v>
      </c>
      <c r="G13" s="1" t="n">
        <v>1.61</v>
      </c>
      <c r="H13" s="1" t="n">
        <v>16.5</v>
      </c>
      <c r="I13" s="1" t="n">
        <v>14.56</v>
      </c>
      <c r="J13" s="1" t="n">
        <v>4213</v>
      </c>
      <c r="K13" s="1" t="n">
        <f aca="false">(H13-G13)</f>
        <v>14.89</v>
      </c>
      <c r="L13" s="1" t="n">
        <f aca="false">(I13-G13)</f>
        <v>12.95</v>
      </c>
      <c r="M13" s="1" t="n">
        <v>20.61</v>
      </c>
      <c r="N13" s="1" t="n">
        <v>1.0287</v>
      </c>
      <c r="O13" s="1" t="n">
        <v>1.6612</v>
      </c>
      <c r="P13" s="2" t="n">
        <f aca="false">(N13*150*K13)/(L13*F13)</f>
        <v>11.5961412673177</v>
      </c>
      <c r="Q13" s="2" t="n">
        <f aca="false">(O13*150*K13)/(L13*F13)</f>
        <v>18.7260716178363</v>
      </c>
      <c r="R13" s="1" t="n">
        <v>4213</v>
      </c>
      <c r="S13" s="2" t="n">
        <f aca="false">(P13+Q13)</f>
        <v>30.3222128851541</v>
      </c>
      <c r="T13" s="2" t="n">
        <f aca="false">(P13*M13)/237</f>
        <v>1.00842393046168</v>
      </c>
      <c r="U13" s="1" t="n">
        <f aca="false">(Q13*M13)/237</f>
        <v>1.62845711410805</v>
      </c>
      <c r="V13" s="1" t="n">
        <f aca="false">(T13+U13)</f>
        <v>2.63688104456973</v>
      </c>
      <c r="X13" s="2"/>
      <c r="Y13" s="2"/>
      <c r="Z13" s="1" t="n">
        <v>4213</v>
      </c>
      <c r="AA13" s="2"/>
    </row>
    <row r="14" customFormat="false" ht="15" hidden="false" customHeight="false" outlineLevel="0" collapsed="false">
      <c r="A14" s="1" t="n">
        <v>4214</v>
      </c>
      <c r="B14" s="1" t="n">
        <v>4</v>
      </c>
      <c r="C14" s="1" t="n">
        <v>2</v>
      </c>
      <c r="D14" s="1" t="n">
        <v>165.66</v>
      </c>
      <c r="E14" s="1" t="n">
        <f aca="false">(D14*L14/K14)</f>
        <v>147.363492927095</v>
      </c>
      <c r="F14" s="1" t="n">
        <v>15.67</v>
      </c>
      <c r="G14" s="1" t="n">
        <v>1.65</v>
      </c>
      <c r="H14" s="1" t="n">
        <v>20.03</v>
      </c>
      <c r="I14" s="1" t="n">
        <v>18</v>
      </c>
      <c r="J14" s="1" t="n">
        <v>4214</v>
      </c>
      <c r="K14" s="1" t="n">
        <f aca="false">(H14-G14)</f>
        <v>18.38</v>
      </c>
      <c r="L14" s="1" t="n">
        <f aca="false">(I14-G14)</f>
        <v>16.35</v>
      </c>
      <c r="M14" s="1" t="n">
        <v>20.61</v>
      </c>
      <c r="N14" s="1" t="n">
        <v>0.2064</v>
      </c>
      <c r="O14" s="1" t="n">
        <v>0.6378</v>
      </c>
      <c r="P14" s="2" t="n">
        <f aca="false">(N14*150*K14)/(L14*F14)</f>
        <v>2.22105700719542</v>
      </c>
      <c r="Q14" s="2" t="n">
        <f aca="false">(O14*150*K14)/(L14*F14)</f>
        <v>6.86332441467656</v>
      </c>
      <c r="R14" s="1" t="n">
        <v>4214</v>
      </c>
      <c r="S14" s="2" t="n">
        <f aca="false">(P14+Q14)</f>
        <v>9.08438142187198</v>
      </c>
      <c r="T14" s="2" t="n">
        <f aca="false">(P14*M14)/237</f>
        <v>0.19314761568902</v>
      </c>
      <c r="U14" s="1" t="n">
        <f aca="false">(Q14*M14)/237</f>
        <v>0.596848591504151</v>
      </c>
      <c r="V14" s="1" t="n">
        <f aca="false">(T14+U14)</f>
        <v>0.789996207193171</v>
      </c>
      <c r="X14" s="2"/>
      <c r="Y14" s="2"/>
      <c r="Z14" s="1" t="n">
        <v>4214</v>
      </c>
      <c r="AA14" s="2"/>
    </row>
    <row r="15" customFormat="false" ht="15" hidden="false" customHeight="false" outlineLevel="0" collapsed="false">
      <c r="A15" s="1" t="n">
        <v>4215</v>
      </c>
      <c r="B15" s="1" t="n">
        <v>4</v>
      </c>
      <c r="C15" s="1" t="n">
        <v>2</v>
      </c>
      <c r="D15" s="1" t="n">
        <v>248.94</v>
      </c>
      <c r="E15" s="1" t="n">
        <f aca="false">(D15*L15/K15)</f>
        <v>218.507907488987</v>
      </c>
      <c r="F15" s="1" t="n">
        <v>14.97</v>
      </c>
      <c r="G15" s="1" t="n">
        <v>1.62</v>
      </c>
      <c r="H15" s="1" t="n">
        <v>19.78</v>
      </c>
      <c r="I15" s="1" t="n">
        <v>17.56</v>
      </c>
      <c r="J15" s="1" t="n">
        <v>4215</v>
      </c>
      <c r="K15" s="1" t="n">
        <f aca="false">(H15-G15)</f>
        <v>18.16</v>
      </c>
      <c r="L15" s="1" t="n">
        <f aca="false">(I15-G15)</f>
        <v>15.94</v>
      </c>
      <c r="M15" s="1" t="n">
        <v>20.61</v>
      </c>
      <c r="N15" s="1" t="n">
        <v>0.3043</v>
      </c>
      <c r="O15" s="1" t="n">
        <v>0</v>
      </c>
      <c r="P15" s="2" t="n">
        <f aca="false">(N15*150*K15)/(L15*F15)</f>
        <v>3.47375302675615</v>
      </c>
      <c r="Q15" s="2" t="n">
        <f aca="false">(O15*150*K15)/(L15*F15)</f>
        <v>0</v>
      </c>
      <c r="R15" s="1" t="n">
        <v>4215</v>
      </c>
      <c r="S15" s="2" t="n">
        <f aca="false">(P15+Q15)</f>
        <v>3.47375302675615</v>
      </c>
      <c r="T15" s="2" t="n">
        <f aca="false">(P15*M15)/237</f>
        <v>0.302084598655883</v>
      </c>
      <c r="U15" s="1" t="n">
        <f aca="false">(Q15*M15)/237</f>
        <v>0</v>
      </c>
      <c r="V15" s="1" t="n">
        <f aca="false">(T15+U15)</f>
        <v>0.302084598655883</v>
      </c>
      <c r="X15" s="2"/>
      <c r="Y15" s="2"/>
      <c r="Z15" s="1" t="n">
        <v>4215</v>
      </c>
      <c r="AA15" s="2"/>
    </row>
    <row r="16" customFormat="false" ht="15" hidden="false" customHeight="false" outlineLevel="0" collapsed="false">
      <c r="A16" s="1" t="n">
        <v>4216</v>
      </c>
      <c r="B16" s="1" t="n">
        <v>4</v>
      </c>
      <c r="C16" s="1" t="n">
        <v>2</v>
      </c>
      <c r="D16" s="1" t="n">
        <v>105.93</v>
      </c>
      <c r="E16" s="1" t="n">
        <f aca="false">(D16*L16/K16)</f>
        <v>90.0165957446809</v>
      </c>
      <c r="F16" s="1" t="n">
        <v>15.04</v>
      </c>
      <c r="G16" s="1" t="n">
        <v>1.57</v>
      </c>
      <c r="H16" s="1" t="n">
        <v>17.08</v>
      </c>
      <c r="I16" s="1" t="n">
        <v>14.75</v>
      </c>
      <c r="J16" s="1" t="n">
        <v>4216</v>
      </c>
      <c r="K16" s="1" t="n">
        <f aca="false">(H16-G16)</f>
        <v>15.51</v>
      </c>
      <c r="L16" s="1" t="n">
        <f aca="false">(I16-G16)</f>
        <v>13.18</v>
      </c>
      <c r="M16" s="1" t="n">
        <v>20.61</v>
      </c>
      <c r="N16" s="1" t="n">
        <v>0.43</v>
      </c>
      <c r="O16" s="1" t="n">
        <v>1.1997</v>
      </c>
      <c r="P16" s="2" t="n">
        <f aca="false">(N16*150*K16)/(L16*F16)</f>
        <v>5.04670902883156</v>
      </c>
      <c r="Q16" s="2" t="n">
        <f aca="false">(O16*150*K16)/(L16*F16)</f>
        <v>14.0803181904401</v>
      </c>
      <c r="R16" s="1" t="n">
        <v>4216</v>
      </c>
      <c r="S16" s="2" t="n">
        <f aca="false">(P16+Q16)</f>
        <v>19.1270272192716</v>
      </c>
      <c r="T16" s="2" t="n">
        <f aca="false">(P16*M16)/237</f>
        <v>0.438872038330036</v>
      </c>
      <c r="U16" s="1" t="n">
        <f aca="false">(Q16*M16)/237</f>
        <v>1.2244529869408</v>
      </c>
      <c r="V16" s="1" t="n">
        <f aca="false">(T16+U16)</f>
        <v>1.66332502527084</v>
      </c>
      <c r="X16" s="2"/>
      <c r="Y16" s="2"/>
      <c r="Z16" s="1" t="n">
        <v>4216</v>
      </c>
      <c r="AA16" s="2"/>
    </row>
    <row r="17" customFormat="false" ht="15" hidden="false" customHeight="false" outlineLevel="0" collapsed="false">
      <c r="A17" s="1" t="n">
        <v>4217</v>
      </c>
      <c r="B17" s="1" t="n">
        <v>4</v>
      </c>
      <c r="C17" s="1" t="n">
        <v>2</v>
      </c>
      <c r="D17" s="1" t="n">
        <v>154.91</v>
      </c>
      <c r="E17" s="1" t="n">
        <f aca="false">(D17*L17/K17)</f>
        <v>133.445251291686</v>
      </c>
      <c r="F17" s="1" t="n">
        <v>15.13</v>
      </c>
      <c r="G17" s="1" t="n">
        <v>1.62</v>
      </c>
      <c r="H17" s="1" t="n">
        <v>22.91</v>
      </c>
      <c r="I17" s="1" t="n">
        <v>19.96</v>
      </c>
      <c r="J17" s="1" t="n">
        <v>4217</v>
      </c>
      <c r="K17" s="1" t="n">
        <f aca="false">(H17-G17)</f>
        <v>21.29</v>
      </c>
      <c r="L17" s="1" t="n">
        <f aca="false">(I17-G17)</f>
        <v>18.34</v>
      </c>
      <c r="M17" s="1" t="n">
        <v>20.61</v>
      </c>
      <c r="N17" s="1" t="n">
        <v>0.8802</v>
      </c>
      <c r="O17" s="1" t="n">
        <v>0.6846</v>
      </c>
      <c r="P17" s="2" t="n">
        <f aca="false">(N17*150*K17)/(L17*F17)</f>
        <v>10.1300135286982</v>
      </c>
      <c r="Q17" s="2" t="n">
        <f aca="false">(O17*150*K17)/(L17*F17)</f>
        <v>7.87889941120972</v>
      </c>
      <c r="R17" s="1" t="n">
        <v>4217</v>
      </c>
      <c r="S17" s="2" t="n">
        <f aca="false">(P17+Q17)</f>
        <v>18.0089129399079</v>
      </c>
      <c r="T17" s="2" t="n">
        <f aca="false">(P17*M17)/237</f>
        <v>0.880926492938692</v>
      </c>
      <c r="U17" s="1" t="n">
        <f aca="false">(Q17*M17)/237</f>
        <v>0.685165050063428</v>
      </c>
      <c r="V17" s="1" t="n">
        <f aca="false">(T17+U17)</f>
        <v>1.56609154300212</v>
      </c>
      <c r="X17" s="2"/>
      <c r="Y17" s="2"/>
      <c r="Z17" s="1" t="n">
        <v>4217</v>
      </c>
      <c r="AA17" s="2"/>
    </row>
    <row r="18" customFormat="false" ht="15" hidden="false" customHeight="false" outlineLevel="0" collapsed="false">
      <c r="A18" s="1" t="n">
        <v>4218</v>
      </c>
      <c r="B18" s="1" t="n">
        <v>4</v>
      </c>
      <c r="C18" s="1" t="n">
        <v>2</v>
      </c>
      <c r="D18" s="1" t="n">
        <v>142.52</v>
      </c>
      <c r="E18" s="1" t="n">
        <f aca="false">(D18*L18/K18)</f>
        <v>121.802374318595</v>
      </c>
      <c r="F18" s="1" t="n">
        <v>15.18</v>
      </c>
      <c r="G18" s="1" t="n">
        <v>1.6</v>
      </c>
      <c r="H18" s="1" t="n">
        <v>18.11</v>
      </c>
      <c r="I18" s="1" t="n">
        <v>15.71</v>
      </c>
      <c r="J18" s="1" t="n">
        <v>4218</v>
      </c>
      <c r="K18" s="1" t="n">
        <f aca="false">(H18-G18)</f>
        <v>16.51</v>
      </c>
      <c r="L18" s="1" t="n">
        <f aca="false">(I18-G18)</f>
        <v>14.11</v>
      </c>
      <c r="M18" s="1" t="n">
        <v>20.61</v>
      </c>
      <c r="N18" s="1" t="n">
        <v>0.2853</v>
      </c>
      <c r="O18" s="1" t="n">
        <v>0.9705</v>
      </c>
      <c r="P18" s="2" t="n">
        <f aca="false">(N18*150*K18)/(L18*F18)</f>
        <v>3.29868859301423</v>
      </c>
      <c r="Q18" s="2" t="n">
        <f aca="false">(O18*150*K18)/(L18*F18)</f>
        <v>11.2210910603586</v>
      </c>
      <c r="R18" s="1" t="n">
        <v>4218</v>
      </c>
      <c r="S18" s="2" t="n">
        <f aca="false">(P18+Q18)</f>
        <v>14.5197796533728</v>
      </c>
      <c r="T18" s="2" t="n">
        <f aca="false">(P18*M18)/237</f>
        <v>0.286860640936807</v>
      </c>
      <c r="U18" s="1" t="n">
        <f aca="false">(Q18*M18)/237</f>
        <v>0.97580880486916</v>
      </c>
      <c r="V18" s="1" t="n">
        <f aca="false">(T18+U18)</f>
        <v>1.26266944580597</v>
      </c>
      <c r="X18" s="2"/>
      <c r="Y18" s="2"/>
      <c r="Z18" s="1" t="n">
        <v>4218</v>
      </c>
      <c r="AA18" s="2"/>
    </row>
    <row r="19" customFormat="false" ht="15" hidden="false" customHeight="false" outlineLevel="0" collapsed="false">
      <c r="A19" s="1" t="n">
        <v>4219</v>
      </c>
      <c r="B19" s="1" t="n">
        <v>4</v>
      </c>
      <c r="C19" s="1" t="n">
        <v>2</v>
      </c>
      <c r="D19" s="1" t="n">
        <v>168.74</v>
      </c>
      <c r="E19" s="1" t="n">
        <f aca="false">(D19*L19/K19)</f>
        <v>148.020925185608</v>
      </c>
      <c r="F19" s="1" t="n">
        <v>15.04</v>
      </c>
      <c r="G19" s="1" t="n">
        <v>1.71</v>
      </c>
      <c r="H19" s="1" t="n">
        <v>19.22</v>
      </c>
      <c r="I19" s="1" t="n">
        <v>17.07</v>
      </c>
      <c r="J19" s="1" t="n">
        <v>4219</v>
      </c>
      <c r="K19" s="1" t="n">
        <f aca="false">(H19-G19)</f>
        <v>17.51</v>
      </c>
      <c r="L19" s="1" t="n">
        <f aca="false">(I19-G19)</f>
        <v>15.36</v>
      </c>
      <c r="M19" s="1" t="n">
        <v>20.61</v>
      </c>
      <c r="N19" s="1" t="n">
        <v>0.2334</v>
      </c>
      <c r="O19" s="1" t="n">
        <v>0.8683</v>
      </c>
      <c r="P19" s="2" t="n">
        <f aca="false">(N19*150*K19)/(L19*F19)</f>
        <v>2.65362289104056</v>
      </c>
      <c r="Q19" s="2" t="n">
        <f aca="false">(O19*150*K19)/(L19*F19)</f>
        <v>9.87206836456948</v>
      </c>
      <c r="R19" s="1" t="n">
        <v>4219</v>
      </c>
      <c r="S19" s="2" t="n">
        <f aca="false">(P19+Q19)</f>
        <v>12.52569125561</v>
      </c>
      <c r="T19" s="2" t="n">
        <f aca="false">(P19*M19)/237</f>
        <v>0.230764421030995</v>
      </c>
      <c r="U19" s="1" t="n">
        <f aca="false">(Q19*M19)/237</f>
        <v>0.858495059045473</v>
      </c>
      <c r="V19" s="1" t="n">
        <f aca="false">(T19+U19)</f>
        <v>1.08925948007647</v>
      </c>
      <c r="X19" s="2"/>
      <c r="Y19" s="2"/>
      <c r="Z19" s="1" t="n">
        <v>4219</v>
      </c>
      <c r="AA19" s="2"/>
    </row>
    <row r="20" customFormat="false" ht="15" hidden="false" customHeight="false" outlineLevel="0" collapsed="false">
      <c r="A20" s="1" t="n">
        <v>4221</v>
      </c>
      <c r="B20" s="1" t="n">
        <v>4</v>
      </c>
      <c r="C20" s="1" t="n">
        <v>3</v>
      </c>
      <c r="D20" s="1" t="n">
        <v>249.85</v>
      </c>
      <c r="E20" s="1" t="n">
        <f aca="false">(D20*L20/K20)</f>
        <v>217.054717975751</v>
      </c>
      <c r="F20" s="1" t="n">
        <v>14.99</v>
      </c>
      <c r="G20" s="1" t="n">
        <v>1.72</v>
      </c>
      <c r="H20" s="1" t="n">
        <v>20.69</v>
      </c>
      <c r="I20" s="1" t="n">
        <v>18.2</v>
      </c>
      <c r="J20" s="1" t="n">
        <v>4221</v>
      </c>
      <c r="K20" s="1" t="n">
        <f aca="false">(H20-G20)</f>
        <v>18.97</v>
      </c>
      <c r="L20" s="1" t="n">
        <f aca="false">(I20-G20)</f>
        <v>16.48</v>
      </c>
      <c r="M20" s="1" t="n">
        <v>20.557</v>
      </c>
      <c r="N20" s="1" t="n">
        <v>0</v>
      </c>
      <c r="O20" s="1" t="n">
        <v>0.4885</v>
      </c>
      <c r="P20" s="2" t="n">
        <f aca="false">(N20*150*K20)/(L20*F20)</f>
        <v>0</v>
      </c>
      <c r="Q20" s="2" t="n">
        <f aca="false">(O20*150*K20)/(L20*F20)</f>
        <v>5.62683678277428</v>
      </c>
      <c r="R20" s="1" t="n">
        <v>4221</v>
      </c>
      <c r="S20" s="2" t="n">
        <f aca="false">(P20+Q20)</f>
        <v>5.62683678277428</v>
      </c>
      <c r="T20" s="2" t="n">
        <f aca="false">(P20*M20)/237</f>
        <v>0</v>
      </c>
      <c r="U20" s="1" t="n">
        <f aca="false">(Q20*M20)/237</f>
        <v>0.488062800605446</v>
      </c>
      <c r="V20" s="1" t="n">
        <f aca="false">(T20+U20)</f>
        <v>0.488062800605446</v>
      </c>
      <c r="X20" s="2"/>
      <c r="Y20" s="2"/>
      <c r="Z20" s="1" t="n">
        <v>4221</v>
      </c>
      <c r="AA20" s="2"/>
    </row>
    <row r="21" customFormat="false" ht="15" hidden="false" customHeight="false" outlineLevel="0" collapsed="false">
      <c r="A21" s="1" t="n">
        <v>4222</v>
      </c>
      <c r="B21" s="1" t="n">
        <v>4</v>
      </c>
      <c r="C21" s="1" t="n">
        <v>3</v>
      </c>
      <c r="D21" s="1" t="n">
        <v>96.03</v>
      </c>
      <c r="E21" s="1" t="n">
        <f aca="false">(D21*L21/K21)</f>
        <v>77.4614285714286</v>
      </c>
      <c r="F21" s="1" t="n">
        <v>14.94</v>
      </c>
      <c r="G21" s="1" t="n">
        <v>1.63</v>
      </c>
      <c r="H21" s="1" t="n">
        <v>15.49</v>
      </c>
      <c r="I21" s="1" t="n">
        <v>12.81</v>
      </c>
      <c r="J21" s="1" t="n">
        <v>4222</v>
      </c>
      <c r="K21" s="1" t="n">
        <f aca="false">(H21-G21)</f>
        <v>13.86</v>
      </c>
      <c r="L21" s="1" t="n">
        <f aca="false">(I21-G21)</f>
        <v>11.18</v>
      </c>
      <c r="M21" s="1" t="n">
        <v>20.557</v>
      </c>
      <c r="N21" s="1" t="n">
        <v>0.3642</v>
      </c>
      <c r="O21" s="1" t="n">
        <v>2.6324</v>
      </c>
      <c r="P21" s="2" t="n">
        <f aca="false">(N21*150*K21)/(L21*F21)</f>
        <v>4.53317024807638</v>
      </c>
      <c r="Q21" s="2" t="n">
        <f aca="false">(O21*150*K21)/(L21*F21)</f>
        <v>32.7652865486993</v>
      </c>
      <c r="R21" s="1" t="n">
        <v>4222</v>
      </c>
      <c r="S21" s="2" t="n">
        <f aca="false">(P21+Q21)</f>
        <v>37.2984567967757</v>
      </c>
      <c r="T21" s="2" t="n">
        <f aca="false">(P21*M21)/237</f>
        <v>0.393199918943908</v>
      </c>
      <c r="U21" s="1" t="n">
        <f aca="false">(Q21*M21)/237</f>
        <v>2.84200842017557</v>
      </c>
      <c r="V21" s="1" t="n">
        <f aca="false">(T21+U21)</f>
        <v>3.23520833911948</v>
      </c>
      <c r="X21" s="2"/>
      <c r="Y21" s="2"/>
      <c r="Z21" s="1" t="n">
        <v>4222</v>
      </c>
      <c r="AA21" s="2"/>
    </row>
    <row r="22" customFormat="false" ht="15" hidden="false" customHeight="false" outlineLevel="0" collapsed="false">
      <c r="A22" s="1" t="n">
        <v>4223</v>
      </c>
      <c r="B22" s="1" t="n">
        <v>4</v>
      </c>
      <c r="C22" s="1" t="n">
        <v>3</v>
      </c>
      <c r="D22" s="1" t="n">
        <v>147.36</v>
      </c>
      <c r="E22" s="1" t="n">
        <f aca="false">(D22*L22/K22)</f>
        <v>127.911906976744</v>
      </c>
      <c r="F22" s="1" t="n">
        <v>15.05</v>
      </c>
      <c r="G22" s="1" t="n">
        <v>1.62</v>
      </c>
      <c r="H22" s="1" t="n">
        <v>18.82</v>
      </c>
      <c r="I22" s="1" t="n">
        <v>16.55</v>
      </c>
      <c r="J22" s="1" t="n">
        <v>4223</v>
      </c>
      <c r="K22" s="1" t="n">
        <f aca="false">(H22-G22)</f>
        <v>17.2</v>
      </c>
      <c r="L22" s="1" t="n">
        <f aca="false">(I22-G22)</f>
        <v>14.93</v>
      </c>
      <c r="M22" s="1" t="n">
        <v>20.557</v>
      </c>
      <c r="N22" s="1" t="n">
        <v>0</v>
      </c>
      <c r="O22" s="1" t="n">
        <v>0.6048</v>
      </c>
      <c r="P22" s="2" t="n">
        <f aca="false">(N22*150*K22)/(L22*F22)</f>
        <v>0</v>
      </c>
      <c r="Q22" s="2" t="n">
        <f aca="false">(O22*150*K22)/(L22*F22)</f>
        <v>6.94440723375754</v>
      </c>
      <c r="R22" s="1" t="n">
        <v>4223</v>
      </c>
      <c r="S22" s="2" t="n">
        <f aca="false">(P22+Q22)</f>
        <v>6.94440723375754</v>
      </c>
      <c r="T22" s="2" t="n">
        <f aca="false">(P22*M22)/237</f>
        <v>0</v>
      </c>
      <c r="U22" s="1" t="n">
        <f aca="false">(Q22*M22)/237</f>
        <v>0.602346748963518</v>
      </c>
      <c r="V22" s="1" t="n">
        <f aca="false">(T22+U22)</f>
        <v>0.602346748963518</v>
      </c>
      <c r="X22" s="2"/>
      <c r="Y22" s="2"/>
      <c r="Z22" s="1" t="n">
        <v>4223</v>
      </c>
      <c r="AA22" s="2"/>
    </row>
    <row r="23" customFormat="false" ht="15" hidden="false" customHeight="false" outlineLevel="0" collapsed="false">
      <c r="A23" s="1" t="n">
        <v>4224</v>
      </c>
      <c r="B23" s="1" t="n">
        <v>4</v>
      </c>
      <c r="C23" s="1" t="n">
        <v>3</v>
      </c>
      <c r="D23" s="1" t="n">
        <v>103.04</v>
      </c>
      <c r="E23" s="1" t="n">
        <f aca="false">(D23*L23/K23)</f>
        <v>88.3593846153846</v>
      </c>
      <c r="F23" s="1" t="n">
        <v>14.99</v>
      </c>
      <c r="G23" s="1" t="n">
        <v>1.56</v>
      </c>
      <c r="H23" s="1" t="n">
        <v>16.51</v>
      </c>
      <c r="I23" s="1" t="n">
        <v>14.38</v>
      </c>
      <c r="J23" s="1" t="n">
        <v>4224</v>
      </c>
      <c r="K23" s="1" t="n">
        <f aca="false">(H23-G23)</f>
        <v>14.95</v>
      </c>
      <c r="L23" s="1" t="n">
        <f aca="false">(I23-G23)</f>
        <v>12.82</v>
      </c>
      <c r="M23" s="1" t="n">
        <v>20.557</v>
      </c>
      <c r="N23" s="1" t="n">
        <v>0</v>
      </c>
      <c r="O23" s="1" t="n">
        <v>0.7845</v>
      </c>
      <c r="P23" s="2" t="n">
        <f aca="false">(N23*150*K23)/(L23*F23)</f>
        <v>0</v>
      </c>
      <c r="Q23" s="2" t="n">
        <f aca="false">(O23*150*K23)/(L23*F23)</f>
        <v>9.15452345245244</v>
      </c>
      <c r="R23" s="1" t="n">
        <v>4224</v>
      </c>
      <c r="S23" s="2" t="n">
        <f aca="false">(P23+Q23)</f>
        <v>9.15452345245244</v>
      </c>
      <c r="T23" s="2" t="n">
        <f aca="false">(P23*M23)/237</f>
        <v>0</v>
      </c>
      <c r="U23" s="1" t="n">
        <f aca="false">(Q23*M23)/237</f>
        <v>0.794048686126856</v>
      </c>
      <c r="V23" s="1" t="n">
        <f aca="false">(T23+U23)</f>
        <v>0.794048686126856</v>
      </c>
      <c r="X23" s="2"/>
      <c r="Y23" s="2"/>
      <c r="Z23" s="1" t="n">
        <v>4224</v>
      </c>
      <c r="AA23" s="2"/>
    </row>
    <row r="24" customFormat="false" ht="15" hidden="false" customHeight="false" outlineLevel="0" collapsed="false">
      <c r="A24" s="1" t="n">
        <v>4225</v>
      </c>
      <c r="B24" s="1" t="n">
        <v>4</v>
      </c>
      <c r="C24" s="1" t="n">
        <v>3</v>
      </c>
      <c r="D24" s="1" t="n">
        <v>150.17</v>
      </c>
      <c r="E24" s="1" t="n">
        <f aca="false">(D24*L24/K24)</f>
        <v>131.044575471698</v>
      </c>
      <c r="F24" s="1" t="n">
        <v>15.05</v>
      </c>
      <c r="G24" s="1" t="n">
        <v>1.63</v>
      </c>
      <c r="H24" s="1" t="n">
        <v>18.59</v>
      </c>
      <c r="I24" s="1" t="n">
        <v>16.43</v>
      </c>
      <c r="J24" s="1" t="n">
        <v>4225</v>
      </c>
      <c r="K24" s="1" t="n">
        <f aca="false">(H24-G24)</f>
        <v>16.96</v>
      </c>
      <c r="L24" s="1" t="n">
        <f aca="false">(I24-G24)</f>
        <v>14.8</v>
      </c>
      <c r="M24" s="1" t="n">
        <v>20.557</v>
      </c>
      <c r="N24" s="1" t="n">
        <v>0</v>
      </c>
      <c r="O24" s="1" t="n">
        <v>0.3735</v>
      </c>
      <c r="P24" s="2" t="n">
        <f aca="false">(N24*150*K24)/(L24*F24)</f>
        <v>0</v>
      </c>
      <c r="Q24" s="2" t="n">
        <f aca="false">(O24*150*K24)/(L24*F24)</f>
        <v>4.26588847984197</v>
      </c>
      <c r="R24" s="1" t="n">
        <v>4225</v>
      </c>
      <c r="S24" s="2" t="n">
        <f aca="false">(P24+Q24)</f>
        <v>4.26588847984197</v>
      </c>
      <c r="T24" s="2" t="n">
        <f aca="false">(P24*M24)/237</f>
        <v>0</v>
      </c>
      <c r="U24" s="1" t="n">
        <f aca="false">(Q24*M24)/237</f>
        <v>0.370016326920301</v>
      </c>
      <c r="V24" s="1" t="n">
        <f aca="false">(T24+U24)</f>
        <v>0.370016326920301</v>
      </c>
      <c r="X24" s="2"/>
      <c r="Y24" s="2"/>
      <c r="Z24" s="1" t="n">
        <v>4225</v>
      </c>
      <c r="AA24" s="2"/>
    </row>
    <row r="25" customFormat="false" ht="15" hidden="false" customHeight="false" outlineLevel="0" collapsed="false">
      <c r="A25" s="1" t="n">
        <v>4226</v>
      </c>
      <c r="B25" s="1" t="n">
        <v>4</v>
      </c>
      <c r="C25" s="1" t="n">
        <v>3</v>
      </c>
      <c r="D25" s="1" t="n">
        <v>109.08</v>
      </c>
      <c r="E25" s="1" t="n">
        <f aca="false">(D25*L25/K25)</f>
        <v>95.3381187010078</v>
      </c>
      <c r="F25" s="1" t="n">
        <v>15.03</v>
      </c>
      <c r="G25" s="1" t="n">
        <v>1.62</v>
      </c>
      <c r="H25" s="1" t="n">
        <v>19.48</v>
      </c>
      <c r="I25" s="1" t="n">
        <v>17.23</v>
      </c>
      <c r="J25" s="1" t="n">
        <v>4226</v>
      </c>
      <c r="K25" s="1" t="n">
        <f aca="false">(H25-G25)</f>
        <v>17.86</v>
      </c>
      <c r="L25" s="1" t="n">
        <f aca="false">(I25-G25)</f>
        <v>15.61</v>
      </c>
      <c r="M25" s="1" t="n">
        <v>20.557</v>
      </c>
      <c r="N25" s="1" t="n">
        <v>0</v>
      </c>
      <c r="O25" s="1" t="n">
        <v>0.4266</v>
      </c>
      <c r="P25" s="2" t="n">
        <f aca="false">(N25*150*K25)/(L25*F25)</f>
        <v>0</v>
      </c>
      <c r="Q25" s="2" t="n">
        <f aca="false">(O25*150*K25)/(L25*F25)</f>
        <v>4.87115199453751</v>
      </c>
      <c r="R25" s="1" t="n">
        <v>4226</v>
      </c>
      <c r="S25" s="2" t="n">
        <f aca="false">(P25+Q25)</f>
        <v>4.87115199453751</v>
      </c>
      <c r="T25" s="2" t="n">
        <f aca="false">(P25*M25)/237</f>
        <v>0</v>
      </c>
      <c r="U25" s="1" t="n">
        <f aca="false">(Q25*M25)/237</f>
        <v>0.422515913720285</v>
      </c>
      <c r="V25" s="1" t="n">
        <f aca="false">(T25+U25)</f>
        <v>0.422515913720285</v>
      </c>
      <c r="X25" s="2"/>
      <c r="Y25" s="2"/>
      <c r="Z25" s="1" t="n">
        <v>4226</v>
      </c>
      <c r="AA25" s="2"/>
    </row>
    <row r="26" customFormat="false" ht="15" hidden="false" customHeight="false" outlineLevel="0" collapsed="false">
      <c r="A26" s="1" t="n">
        <v>4227</v>
      </c>
      <c r="B26" s="1" t="n">
        <v>4</v>
      </c>
      <c r="C26" s="1" t="n">
        <v>3</v>
      </c>
      <c r="D26" s="1" t="n">
        <v>116.31</v>
      </c>
      <c r="E26" s="1" t="n">
        <f aca="false">(D26*L26/K26)</f>
        <v>101.283511777302</v>
      </c>
      <c r="F26" s="1" t="n">
        <v>14.99</v>
      </c>
      <c r="G26" s="1" t="n">
        <v>1.66</v>
      </c>
      <c r="H26" s="1" t="n">
        <v>15.67</v>
      </c>
      <c r="I26" s="1" t="n">
        <v>13.86</v>
      </c>
      <c r="J26" s="1" t="n">
        <v>4227</v>
      </c>
      <c r="K26" s="1" t="n">
        <f aca="false">(H26-G26)</f>
        <v>14.01</v>
      </c>
      <c r="L26" s="1" t="n">
        <f aca="false">(I26-G26)</f>
        <v>12.2</v>
      </c>
      <c r="M26" s="1" t="n">
        <v>20.557</v>
      </c>
      <c r="N26" s="1" t="n">
        <v>0</v>
      </c>
      <c r="O26" s="1" t="n">
        <v>0.5632</v>
      </c>
      <c r="P26" s="2" t="n">
        <f aca="false">(N26*150*K26)/(L26*F26)</f>
        <v>0</v>
      </c>
      <c r="Q26" s="2" t="n">
        <f aca="false">(O26*150*K26)/(L26*F26)</f>
        <v>6.47188180098208</v>
      </c>
      <c r="R26" s="1" t="n">
        <v>4227</v>
      </c>
      <c r="S26" s="2" t="n">
        <f aca="false">(P26+Q26)</f>
        <v>6.47188180098208</v>
      </c>
      <c r="T26" s="2" t="n">
        <f aca="false">(P26*M26)/237</f>
        <v>0</v>
      </c>
      <c r="U26" s="1" t="n">
        <f aca="false">(Q26*M26)/237</f>
        <v>0.561360650560289</v>
      </c>
      <c r="V26" s="1" t="n">
        <f aca="false">(T26+U26)</f>
        <v>0.561360650560289</v>
      </c>
      <c r="X26" s="2"/>
      <c r="Y26" s="2"/>
      <c r="Z26" s="1" t="n">
        <v>4227</v>
      </c>
      <c r="AA26" s="2"/>
    </row>
    <row r="27" customFormat="false" ht="15" hidden="false" customHeight="false" outlineLevel="0" collapsed="false">
      <c r="A27" s="1" t="n">
        <v>4228</v>
      </c>
      <c r="B27" s="1" t="n">
        <v>4</v>
      </c>
      <c r="C27" s="1" t="n">
        <v>3</v>
      </c>
      <c r="D27" s="1" t="n">
        <v>105.89</v>
      </c>
      <c r="E27" s="1" t="n">
        <f aca="false">(D27*L27/K27)</f>
        <v>89.8781822971549</v>
      </c>
      <c r="F27" s="1" t="n">
        <v>14.99</v>
      </c>
      <c r="G27" s="1" t="n">
        <v>1.7</v>
      </c>
      <c r="H27" s="1" t="n">
        <v>20.68</v>
      </c>
      <c r="I27" s="1" t="n">
        <v>17.81</v>
      </c>
      <c r="J27" s="1" t="n">
        <v>4228</v>
      </c>
      <c r="K27" s="1" t="n">
        <f aca="false">(H27-G27)</f>
        <v>18.98</v>
      </c>
      <c r="L27" s="1" t="n">
        <f aca="false">(I27-G27)</f>
        <v>16.11</v>
      </c>
      <c r="M27" s="1" t="n">
        <v>20.557</v>
      </c>
      <c r="N27" s="1" t="n">
        <v>0</v>
      </c>
      <c r="O27" s="1" t="n">
        <v>0.3684</v>
      </c>
      <c r="P27" s="2" t="n">
        <f aca="false">(N27*150*K27)/(L27*F27)</f>
        <v>0</v>
      </c>
      <c r="Q27" s="2" t="n">
        <f aca="false">(O27*150*K27)/(L27*F27)</f>
        <v>4.34320086761752</v>
      </c>
      <c r="R27" s="1" t="n">
        <v>4228</v>
      </c>
      <c r="S27" s="2" t="n">
        <f aca="false">(P27+Q27)</f>
        <v>4.34320086761752</v>
      </c>
      <c r="T27" s="2" t="n">
        <f aca="false">(P27*M27)/237</f>
        <v>0</v>
      </c>
      <c r="U27" s="1" t="n">
        <f aca="false">(Q27*M27)/237</f>
        <v>0.376722279475162</v>
      </c>
      <c r="V27" s="1" t="n">
        <f aca="false">(T27+U27)</f>
        <v>0.376722279475162</v>
      </c>
      <c r="X27" s="2"/>
      <c r="Y27" s="2"/>
      <c r="Z27" s="1" t="n">
        <v>4228</v>
      </c>
      <c r="AA27" s="2"/>
    </row>
    <row r="28" customFormat="false" ht="15" hidden="false" customHeight="false" outlineLevel="0" collapsed="false">
      <c r="A28" s="1" t="n">
        <v>4229</v>
      </c>
      <c r="B28" s="1" t="n">
        <v>4</v>
      </c>
      <c r="C28" s="1" t="n">
        <v>3</v>
      </c>
      <c r="D28" s="1" t="n">
        <v>319.83</v>
      </c>
      <c r="E28" s="1" t="n">
        <f aca="false">(D28*L28/K28)</f>
        <v>288.532562907735</v>
      </c>
      <c r="F28" s="1" t="n">
        <v>14.98</v>
      </c>
      <c r="G28" s="1" t="n">
        <v>1.64</v>
      </c>
      <c r="H28" s="1" t="n">
        <v>23.1</v>
      </c>
      <c r="I28" s="1" t="n">
        <v>21</v>
      </c>
      <c r="J28" s="1" t="n">
        <v>4229</v>
      </c>
      <c r="K28" s="1" t="n">
        <f aca="false">(H28-G28)</f>
        <v>21.46</v>
      </c>
      <c r="L28" s="1" t="n">
        <f aca="false">(I28-G28)</f>
        <v>19.36</v>
      </c>
      <c r="M28" s="1" t="n">
        <v>20.557</v>
      </c>
      <c r="N28" s="1" t="n">
        <v>0</v>
      </c>
      <c r="O28" s="1" t="n">
        <v>0.3273</v>
      </c>
      <c r="P28" s="2" t="n">
        <f aca="false">(N28*150*K28)/(L28*F28)</f>
        <v>0</v>
      </c>
      <c r="Q28" s="2" t="n">
        <f aca="false">(O28*150*K28)/(L28*F28)</f>
        <v>3.63286965264981</v>
      </c>
      <c r="R28" s="1" t="n">
        <v>4229</v>
      </c>
      <c r="S28" s="2" t="n">
        <f aca="false">(P28+Q28)</f>
        <v>3.63286965264981</v>
      </c>
      <c r="T28" s="2" t="n">
        <f aca="false">(P28*M28)/237</f>
        <v>0</v>
      </c>
      <c r="U28" s="1" t="n">
        <f aca="false">(Q28*M28)/237</f>
        <v>0.315109288816549</v>
      </c>
      <c r="V28" s="1" t="n">
        <f aca="false">(T28+U28)</f>
        <v>0.315109288816549</v>
      </c>
      <c r="X28" s="2"/>
      <c r="Y28" s="2"/>
      <c r="Z28" s="1" t="n">
        <v>4229</v>
      </c>
      <c r="AA28" s="2"/>
    </row>
    <row r="29" customFormat="false" ht="15" hidden="false" customHeight="false" outlineLevel="0" collapsed="false">
      <c r="A29" s="1" t="n">
        <v>4231</v>
      </c>
      <c r="B29" s="1" t="n">
        <v>4</v>
      </c>
      <c r="C29" s="1" t="n">
        <v>4</v>
      </c>
      <c r="D29" s="1" t="n">
        <v>128.02</v>
      </c>
      <c r="E29" s="1" t="n">
        <f aca="false">(D29*L29/K29)</f>
        <v>104.704897765097</v>
      </c>
      <c r="F29" s="1" t="n">
        <v>15.06</v>
      </c>
      <c r="G29" s="1" t="n">
        <v>1.73</v>
      </c>
      <c r="H29" s="1" t="n">
        <v>22.76</v>
      </c>
      <c r="I29" s="1" t="n">
        <v>18.93</v>
      </c>
      <c r="J29" s="1" t="n">
        <v>4231</v>
      </c>
      <c r="K29" s="1" t="n">
        <f aca="false">(H29-G29)</f>
        <v>21.03</v>
      </c>
      <c r="L29" s="1" t="n">
        <f aca="false">(I29-G29)</f>
        <v>17.2</v>
      </c>
      <c r="M29" s="1" t="n">
        <v>21.611</v>
      </c>
      <c r="N29" s="1" t="n">
        <v>0</v>
      </c>
      <c r="O29" s="1" t="n">
        <v>1.4909</v>
      </c>
      <c r="P29" s="2" t="n">
        <f aca="false">(N29*150*K29)/(L29*F29)</f>
        <v>0</v>
      </c>
      <c r="Q29" s="2" t="n">
        <f aca="false">(O29*150*K29)/(L29*F29)</f>
        <v>18.1562279949968</v>
      </c>
      <c r="R29" s="1" t="n">
        <v>4231</v>
      </c>
      <c r="S29" s="2" t="n">
        <f aca="false">(P29+Q29)</f>
        <v>18.1562279949968</v>
      </c>
      <c r="T29" s="2" t="n">
        <f aca="false">(P29*M29)/237</f>
        <v>0</v>
      </c>
      <c r="U29" s="1" t="n">
        <f aca="false">(Q29*M29)/237</f>
        <v>1.65558752405011</v>
      </c>
      <c r="V29" s="1" t="n">
        <f aca="false">(T29+U29)</f>
        <v>1.65558752405011</v>
      </c>
      <c r="X29" s="2"/>
      <c r="Y29" s="2"/>
      <c r="Z29" s="1" t="n">
        <v>4231</v>
      </c>
      <c r="AA29" s="2"/>
    </row>
    <row r="30" customFormat="false" ht="15" hidden="false" customHeight="false" outlineLevel="0" collapsed="false">
      <c r="A30" s="1" t="n">
        <v>4232</v>
      </c>
      <c r="B30" s="1" t="n">
        <v>4</v>
      </c>
      <c r="C30" s="1" t="n">
        <v>4</v>
      </c>
      <c r="D30" s="1" t="n">
        <v>127.94</v>
      </c>
      <c r="E30" s="1" t="n">
        <f aca="false">(D30*L30/K30)</f>
        <v>110.395180586907</v>
      </c>
      <c r="F30" s="1" t="n">
        <v>15.24</v>
      </c>
      <c r="G30" s="1" t="n">
        <v>1.71</v>
      </c>
      <c r="H30" s="1" t="n">
        <v>19.43</v>
      </c>
      <c r="I30" s="1" t="n">
        <v>17</v>
      </c>
      <c r="J30" s="1" t="n">
        <v>4232</v>
      </c>
      <c r="K30" s="1" t="n">
        <f aca="false">(H30-G30)</f>
        <v>17.72</v>
      </c>
      <c r="L30" s="1" t="n">
        <f aca="false">(I30-G30)</f>
        <v>15.29</v>
      </c>
      <c r="M30" s="1" t="n">
        <v>21.611</v>
      </c>
      <c r="N30" s="1" t="n">
        <v>0</v>
      </c>
      <c r="O30" s="1" t="n">
        <v>0.3109</v>
      </c>
      <c r="P30" s="2" t="n">
        <f aca="false">(N30*150*K30)/(L30*F30)</f>
        <v>0</v>
      </c>
      <c r="Q30" s="2" t="n">
        <f aca="false">(O30*150*K30)/(L30*F30)</f>
        <v>3.54636348187019</v>
      </c>
      <c r="R30" s="1" t="n">
        <v>4232</v>
      </c>
      <c r="S30" s="2" t="n">
        <f aca="false">(P30+Q30)</f>
        <v>3.54636348187019</v>
      </c>
      <c r="T30" s="2" t="n">
        <f aca="false">(P30*M30)/237</f>
        <v>0</v>
      </c>
      <c r="U30" s="1" t="n">
        <f aca="false">(Q30*M30)/237</f>
        <v>0.323377473445978</v>
      </c>
      <c r="V30" s="1" t="n">
        <f aca="false">(T30+U30)</f>
        <v>0.323377473445978</v>
      </c>
      <c r="X30" s="2"/>
      <c r="Y30" s="2"/>
      <c r="Z30" s="1" t="n">
        <v>4232</v>
      </c>
      <c r="AA30" s="2"/>
    </row>
    <row r="31" customFormat="false" ht="15" hidden="false" customHeight="false" outlineLevel="0" collapsed="false">
      <c r="A31" s="1" t="n">
        <v>4233</v>
      </c>
      <c r="B31" s="1" t="n">
        <v>4</v>
      </c>
      <c r="C31" s="1" t="n">
        <v>4</v>
      </c>
      <c r="D31" s="1" t="n">
        <v>131.31</v>
      </c>
      <c r="E31" s="1" t="n">
        <f aca="false">(D31*L31/K31)</f>
        <v>110.844901269394</v>
      </c>
      <c r="F31" s="1" t="n">
        <v>15.26</v>
      </c>
      <c r="G31" s="1" t="n">
        <v>1.69</v>
      </c>
      <c r="H31" s="1" t="n">
        <v>15.87</v>
      </c>
      <c r="I31" s="1" t="n">
        <v>13.66</v>
      </c>
      <c r="J31" s="1" t="n">
        <v>4233</v>
      </c>
      <c r="K31" s="1" t="n">
        <f aca="false">(H31-G31)</f>
        <v>14.18</v>
      </c>
      <c r="L31" s="1" t="n">
        <f aca="false">(I31-G31)</f>
        <v>11.97</v>
      </c>
      <c r="M31" s="1" t="n">
        <v>21.611</v>
      </c>
      <c r="N31" s="1" t="n">
        <v>0</v>
      </c>
      <c r="O31" s="1" t="n">
        <v>0.3808</v>
      </c>
      <c r="P31" s="2" t="n">
        <f aca="false">(N31*150*K31)/(L31*F31)</f>
        <v>0</v>
      </c>
      <c r="Q31" s="2" t="n">
        <f aca="false">(O31*150*K31)/(L31*F31)</f>
        <v>4.43420477800005</v>
      </c>
      <c r="R31" s="1" t="n">
        <v>4233</v>
      </c>
      <c r="S31" s="2" t="n">
        <f aca="false">(P31+Q31)</f>
        <v>4.43420477800005</v>
      </c>
      <c r="T31" s="2" t="n">
        <f aca="false">(P31*M31)/237</f>
        <v>0</v>
      </c>
      <c r="U31" s="1" t="n">
        <f aca="false">(Q31*M31)/237</f>
        <v>0.404335862689278</v>
      </c>
      <c r="V31" s="1" t="n">
        <f aca="false">(T31+U31)</f>
        <v>0.404335862689278</v>
      </c>
      <c r="X31" s="2"/>
      <c r="Y31" s="2"/>
      <c r="Z31" s="1" t="n">
        <v>4233</v>
      </c>
      <c r="AA31" s="2"/>
    </row>
    <row r="32" customFormat="false" ht="15" hidden="false" customHeight="false" outlineLevel="0" collapsed="false">
      <c r="A32" s="1" t="n">
        <v>4234</v>
      </c>
      <c r="B32" s="1" t="n">
        <v>4</v>
      </c>
      <c r="C32" s="1" t="n">
        <v>4</v>
      </c>
      <c r="D32" s="1" t="n">
        <v>89.56</v>
      </c>
      <c r="E32" s="1" t="n">
        <f aca="false">(D32*L32/K32)</f>
        <v>74.3886338797814</v>
      </c>
      <c r="F32" s="1" t="n">
        <v>15.19</v>
      </c>
      <c r="G32" s="1" t="n">
        <v>1.67</v>
      </c>
      <c r="H32" s="1" t="n">
        <v>16.31</v>
      </c>
      <c r="I32" s="1" t="n">
        <v>13.83</v>
      </c>
      <c r="J32" s="1" t="n">
        <v>4234</v>
      </c>
      <c r="K32" s="1" t="n">
        <f aca="false">(H32-G32)</f>
        <v>14.64</v>
      </c>
      <c r="L32" s="1" t="n">
        <f aca="false">(I32-G32)</f>
        <v>12.16</v>
      </c>
      <c r="M32" s="1" t="n">
        <v>21.611</v>
      </c>
      <c r="N32" s="1" t="n">
        <v>0</v>
      </c>
      <c r="O32" s="1" t="n">
        <v>0.3506</v>
      </c>
      <c r="P32" s="2" t="n">
        <f aca="false">(N32*150*K32)/(L32*F32)</f>
        <v>0</v>
      </c>
      <c r="Q32" s="2" t="n">
        <f aca="false">(O32*150*K32)/(L32*F32)</f>
        <v>4.16824174491528</v>
      </c>
      <c r="R32" s="1" t="n">
        <v>4234</v>
      </c>
      <c r="S32" s="2" t="n">
        <f aca="false">(P32+Q32)</f>
        <v>4.16824174491528</v>
      </c>
      <c r="T32" s="2" t="n">
        <f aca="false">(P32*M32)/237</f>
        <v>0</v>
      </c>
      <c r="U32" s="1" t="n">
        <f aca="false">(Q32*M32)/237</f>
        <v>0.380083849575376</v>
      </c>
      <c r="V32" s="1" t="n">
        <f aca="false">(T32+U32)</f>
        <v>0.380083849575376</v>
      </c>
      <c r="X32" s="2"/>
      <c r="Y32" s="2"/>
      <c r="Z32" s="1" t="n">
        <v>4234</v>
      </c>
      <c r="AA32" s="2"/>
    </row>
    <row r="33" customFormat="false" ht="15" hidden="false" customHeight="false" outlineLevel="0" collapsed="false">
      <c r="A33" s="1" t="n">
        <v>4235</v>
      </c>
      <c r="B33" s="1" t="n">
        <v>4</v>
      </c>
      <c r="C33" s="1" t="n">
        <v>4</v>
      </c>
      <c r="D33" s="1" t="n">
        <v>113.53</v>
      </c>
      <c r="E33" s="1" t="n">
        <f aca="false">(D33*L33/K33)</f>
        <v>97.9872023809524</v>
      </c>
      <c r="F33" s="1" t="n">
        <v>15.03</v>
      </c>
      <c r="G33" s="1" t="n">
        <v>1.67</v>
      </c>
      <c r="H33" s="1" t="n">
        <v>16.79</v>
      </c>
      <c r="I33" s="1" t="n">
        <v>14.72</v>
      </c>
      <c r="J33" s="1" t="n">
        <v>4235</v>
      </c>
      <c r="K33" s="1" t="n">
        <f aca="false">(H33-G33)</f>
        <v>15.12</v>
      </c>
      <c r="L33" s="1" t="n">
        <f aca="false">(I33-G33)</f>
        <v>13.05</v>
      </c>
      <c r="M33" s="1" t="n">
        <v>21.611</v>
      </c>
      <c r="N33" s="1" t="n">
        <v>0.8673</v>
      </c>
      <c r="O33" s="1" t="n">
        <v>0.945</v>
      </c>
      <c r="P33" s="2" t="n">
        <f aca="false">(N33*150*K33)/(L33*F33)</f>
        <v>10.0286599215362</v>
      </c>
      <c r="Q33" s="2" t="n">
        <f aca="false">(O33*150*K33)/(L33*F33)</f>
        <v>10.9271112946521</v>
      </c>
      <c r="R33" s="1" t="n">
        <v>4235</v>
      </c>
      <c r="S33" s="2" t="n">
        <f aca="false">(P33+Q33)</f>
        <v>20.9557712161883</v>
      </c>
      <c r="T33" s="2" t="n">
        <f aca="false">(P33*M33)/237</f>
        <v>0.914469913773501</v>
      </c>
      <c r="U33" s="1" t="n">
        <f aca="false">(Q33*M33)/237</f>
        <v>0.996395789825848</v>
      </c>
      <c r="V33" s="1" t="n">
        <f aca="false">(T33+U33)</f>
        <v>1.91086570359935</v>
      </c>
      <c r="X33" s="2"/>
      <c r="Y33" s="2"/>
      <c r="Z33" s="1" t="n">
        <v>4235</v>
      </c>
      <c r="AA33" s="2"/>
    </row>
    <row r="34" customFormat="false" ht="15" hidden="false" customHeight="false" outlineLevel="0" collapsed="false">
      <c r="A34" s="1" t="n">
        <v>4236</v>
      </c>
      <c r="B34" s="1" t="n">
        <v>4</v>
      </c>
      <c r="C34" s="1" t="n">
        <v>4</v>
      </c>
      <c r="D34" s="1" t="n">
        <v>119.08</v>
      </c>
      <c r="E34" s="1" t="n">
        <f aca="false">(D34*L34/K34)</f>
        <v>103.020073183481</v>
      </c>
      <c r="F34" s="1" t="n">
        <v>15.64</v>
      </c>
      <c r="G34" s="1" t="n">
        <v>1.68</v>
      </c>
      <c r="H34" s="1" t="n">
        <v>20.81</v>
      </c>
      <c r="I34" s="1" t="n">
        <v>18.23</v>
      </c>
      <c r="J34" s="1" t="n">
        <v>4236</v>
      </c>
      <c r="K34" s="1" t="n">
        <f aca="false">(H34-G34)</f>
        <v>19.13</v>
      </c>
      <c r="L34" s="1" t="n">
        <f aca="false">(I34-G34)</f>
        <v>16.55</v>
      </c>
      <c r="M34" s="1" t="n">
        <v>21.611</v>
      </c>
      <c r="N34" s="1" t="n">
        <v>0</v>
      </c>
      <c r="O34" s="1" t="n">
        <v>0</v>
      </c>
      <c r="P34" s="2" t="n">
        <f aca="false">(N34*150*K34)/(L34*F34)</f>
        <v>0</v>
      </c>
      <c r="Q34" s="2" t="n">
        <f aca="false">(O34*150*K34)/(L34*F34)</f>
        <v>0</v>
      </c>
      <c r="R34" s="1" t="n">
        <v>4236</v>
      </c>
      <c r="S34" s="2" t="n">
        <f aca="false">(P34+Q34)</f>
        <v>0</v>
      </c>
      <c r="T34" s="2" t="n">
        <f aca="false">(P34*M34)/237</f>
        <v>0</v>
      </c>
      <c r="U34" s="1" t="n">
        <f aca="false">(Q34*M34)/237</f>
        <v>0</v>
      </c>
      <c r="V34" s="1" t="n">
        <f aca="false">(T34+U34)</f>
        <v>0</v>
      </c>
      <c r="X34" s="2"/>
      <c r="Y34" s="2"/>
      <c r="Z34" s="1" t="n">
        <v>4236</v>
      </c>
      <c r="AA34" s="2"/>
    </row>
    <row r="35" customFormat="false" ht="15" hidden="false" customHeight="false" outlineLevel="0" collapsed="false">
      <c r="A35" s="1" t="n">
        <v>4237</v>
      </c>
      <c r="B35" s="1" t="n">
        <v>4</v>
      </c>
      <c r="C35" s="1" t="n">
        <v>4</v>
      </c>
      <c r="D35" s="1" t="n">
        <v>175.53</v>
      </c>
      <c r="E35" s="1" t="n">
        <f aca="false">(D35*L35/K35)</f>
        <v>149.233370786517</v>
      </c>
      <c r="F35" s="1" t="n">
        <v>15.3</v>
      </c>
      <c r="G35" s="1" t="n">
        <v>1.68</v>
      </c>
      <c r="H35" s="1" t="n">
        <v>23.04</v>
      </c>
      <c r="I35" s="1" t="n">
        <v>19.84</v>
      </c>
      <c r="J35" s="1" t="n">
        <v>4237</v>
      </c>
      <c r="K35" s="1" t="n">
        <f aca="false">(H35-G35)</f>
        <v>21.36</v>
      </c>
      <c r="L35" s="1" t="n">
        <f aca="false">(I35-G35)</f>
        <v>18.16</v>
      </c>
      <c r="M35" s="1" t="n">
        <v>21.611</v>
      </c>
      <c r="N35" s="1" t="n">
        <v>0</v>
      </c>
      <c r="O35" s="1" t="n">
        <v>0</v>
      </c>
      <c r="P35" s="2" t="n">
        <f aca="false">(N35*150*K35)/(L35*F35)</f>
        <v>0</v>
      </c>
      <c r="Q35" s="2" t="n">
        <f aca="false">(O35*150*K35)/(L35*F35)</f>
        <v>0</v>
      </c>
      <c r="R35" s="1" t="n">
        <v>4237</v>
      </c>
      <c r="S35" s="2" t="n">
        <f aca="false">(P35+Q35)</f>
        <v>0</v>
      </c>
      <c r="T35" s="2" t="n">
        <f aca="false">(P35*M35)/237</f>
        <v>0</v>
      </c>
      <c r="U35" s="1" t="n">
        <f aca="false">(Q35*M35)/237</f>
        <v>0</v>
      </c>
      <c r="V35" s="1" t="n">
        <f aca="false">(T35+U35)</f>
        <v>0</v>
      </c>
      <c r="X35" s="2"/>
      <c r="Y35" s="2"/>
      <c r="Z35" s="1" t="n">
        <v>4237</v>
      </c>
      <c r="AA35" s="2"/>
    </row>
    <row r="36" customFormat="false" ht="15" hidden="false" customHeight="false" outlineLevel="0" collapsed="false">
      <c r="A36" s="1" t="n">
        <v>4238</v>
      </c>
      <c r="B36" s="1" t="n">
        <v>4</v>
      </c>
      <c r="C36" s="1" t="n">
        <v>4</v>
      </c>
      <c r="D36" s="1" t="n">
        <v>163.8</v>
      </c>
      <c r="E36" s="1" t="n">
        <f aca="false">(D36*L36/K36)</f>
        <v>139.695340909091</v>
      </c>
      <c r="F36" s="1" t="n">
        <v>15.05</v>
      </c>
      <c r="G36" s="1" t="n">
        <v>1.61</v>
      </c>
      <c r="H36" s="1" t="n">
        <v>19.21</v>
      </c>
      <c r="I36" s="1" t="n">
        <v>16.62</v>
      </c>
      <c r="J36" s="1" t="n">
        <v>4238</v>
      </c>
      <c r="K36" s="1" t="n">
        <f aca="false">(H36-G36)</f>
        <v>17.6</v>
      </c>
      <c r="L36" s="1" t="n">
        <f aca="false">(I36-G36)</f>
        <v>15.01</v>
      </c>
      <c r="M36" s="1" t="n">
        <v>21.611</v>
      </c>
      <c r="N36" s="1" t="n">
        <v>0</v>
      </c>
      <c r="O36" s="1" t="n">
        <v>0.2002</v>
      </c>
      <c r="P36" s="2" t="n">
        <f aca="false">(N36*150*K36)/(L36*F36)</f>
        <v>0</v>
      </c>
      <c r="Q36" s="2" t="n">
        <f aca="false">(O36*150*K36)/(L36*F36)</f>
        <v>2.33964953596827</v>
      </c>
      <c r="R36" s="1" t="n">
        <v>4238</v>
      </c>
      <c r="S36" s="2" t="n">
        <f aca="false">(P36+Q36)</f>
        <v>2.33964953596827</v>
      </c>
      <c r="T36" s="2" t="n">
        <f aca="false">(P36*M36)/237</f>
        <v>0</v>
      </c>
      <c r="U36" s="1" t="n">
        <f aca="false">(Q36*M36)/237</f>
        <v>0.213342473087807</v>
      </c>
      <c r="V36" s="1" t="n">
        <f aca="false">(T36+U36)</f>
        <v>0.213342473087807</v>
      </c>
      <c r="X36" s="2"/>
      <c r="Y36" s="2"/>
      <c r="Z36" s="1" t="n">
        <v>4238</v>
      </c>
      <c r="AA36" s="2"/>
    </row>
    <row r="37" customFormat="false" ht="15" hidden="false" customHeight="false" outlineLevel="0" collapsed="false">
      <c r="A37" s="1" t="n">
        <v>4239</v>
      </c>
      <c r="B37" s="1" t="n">
        <v>4</v>
      </c>
      <c r="C37" s="1" t="n">
        <v>4</v>
      </c>
      <c r="D37" s="1" t="n">
        <v>178.77</v>
      </c>
      <c r="E37" s="1" t="n">
        <f aca="false">(D37*L37/K37)</f>
        <v>152.25168797954</v>
      </c>
      <c r="F37" s="1" t="n">
        <v>15.01</v>
      </c>
      <c r="G37" s="1" t="n">
        <v>1.7</v>
      </c>
      <c r="H37" s="1" t="n">
        <v>21.25</v>
      </c>
      <c r="I37" s="1" t="n">
        <v>18.35</v>
      </c>
      <c r="J37" s="1" t="n">
        <v>4239</v>
      </c>
      <c r="K37" s="1" t="n">
        <f aca="false">(H37-G37)</f>
        <v>19.55</v>
      </c>
      <c r="L37" s="1" t="n">
        <f aca="false">(I37-G37)</f>
        <v>16.65</v>
      </c>
      <c r="M37" s="1" t="n">
        <v>21.611</v>
      </c>
      <c r="N37" s="1" t="n">
        <v>0</v>
      </c>
      <c r="O37" s="1" t="n">
        <v>0.2264</v>
      </c>
      <c r="P37" s="2" t="n">
        <f aca="false">(N37*150*K37)/(L37*F37)</f>
        <v>0</v>
      </c>
      <c r="Q37" s="2" t="n">
        <f aca="false">(O37*150*K37)/(L37*F37)</f>
        <v>2.65655929080313</v>
      </c>
      <c r="R37" s="1" t="n">
        <v>4239</v>
      </c>
      <c r="S37" s="2" t="n">
        <f aca="false">(P37+Q37)</f>
        <v>2.65655929080313</v>
      </c>
      <c r="T37" s="2" t="n">
        <f aca="false">(P37*M37)/237</f>
        <v>0</v>
      </c>
      <c r="U37" s="1" t="n">
        <f aca="false">(Q37*M37)/237</f>
        <v>0.242240096344078</v>
      </c>
      <c r="V37" s="1" t="n">
        <f aca="false">(T37+U37)</f>
        <v>0.242240096344078</v>
      </c>
      <c r="X37" s="2"/>
      <c r="Y37" s="2"/>
      <c r="Z37" s="1" t="n">
        <v>4239</v>
      </c>
      <c r="AA37" s="2"/>
    </row>
    <row r="38" customFormat="false" ht="15" hidden="false" customHeight="false" outlineLevel="0" collapsed="false">
      <c r="A38" s="1" t="n">
        <v>4241</v>
      </c>
      <c r="B38" s="1" t="n">
        <v>4</v>
      </c>
      <c r="C38" s="1" t="n">
        <v>5</v>
      </c>
      <c r="D38" s="1" t="n">
        <v>92.65</v>
      </c>
      <c r="E38" s="1" t="n">
        <f aca="false">(D38*L38/K38)</f>
        <v>74.6208108108108</v>
      </c>
      <c r="F38" s="1" t="n">
        <v>15.01</v>
      </c>
      <c r="G38" s="1" t="n">
        <v>1.61</v>
      </c>
      <c r="H38" s="1" t="n">
        <v>14.56</v>
      </c>
      <c r="I38" s="1" t="n">
        <v>12.04</v>
      </c>
      <c r="J38" s="1" t="n">
        <v>4241</v>
      </c>
      <c r="K38" s="1" t="n">
        <f aca="false">(H38-G38)</f>
        <v>12.95</v>
      </c>
      <c r="L38" s="1" t="n">
        <f aca="false">(I38-G38)</f>
        <v>10.43</v>
      </c>
      <c r="M38" s="1" t="n">
        <v>23.727</v>
      </c>
      <c r="N38" s="1" t="n">
        <v>0</v>
      </c>
      <c r="O38" s="1" t="n">
        <v>1.0655</v>
      </c>
      <c r="P38" s="2" t="n">
        <f aca="false">(N38*150*K38)/(L38*F38)</f>
        <v>0</v>
      </c>
      <c r="Q38" s="2" t="n">
        <f aca="false">(O38*150*K38)/(L38*F38)</f>
        <v>13.2205487169627</v>
      </c>
      <c r="R38" s="1" t="n">
        <v>4241</v>
      </c>
      <c r="S38" s="2" t="n">
        <f aca="false">(P38+Q38)</f>
        <v>13.2205487169627</v>
      </c>
      <c r="T38" s="2" t="n">
        <f aca="false">(P38*M38)/237</f>
        <v>0</v>
      </c>
      <c r="U38" s="1" t="n">
        <f aca="false">(Q38*M38)/237</f>
        <v>1.3235610101577</v>
      </c>
      <c r="V38" s="1" t="n">
        <f aca="false">(T38+U38)</f>
        <v>1.3235610101577</v>
      </c>
      <c r="X38" s="2"/>
      <c r="Y38" s="2"/>
      <c r="Z38" s="1" t="n">
        <v>4241</v>
      </c>
      <c r="AA38" s="2"/>
    </row>
    <row r="39" customFormat="false" ht="15" hidden="false" customHeight="false" outlineLevel="0" collapsed="false">
      <c r="A39" s="1" t="n">
        <v>4242</v>
      </c>
      <c r="B39" s="1" t="n">
        <v>4</v>
      </c>
      <c r="C39" s="1" t="n">
        <v>5</v>
      </c>
      <c r="D39" s="1" t="n">
        <v>123.95</v>
      </c>
      <c r="E39" s="1" t="n">
        <f aca="false">(D39*L39/K39)</f>
        <v>100.933991363356</v>
      </c>
      <c r="F39" s="1" t="n">
        <v>14.97</v>
      </c>
      <c r="G39" s="1" t="n">
        <v>1.63</v>
      </c>
      <c r="H39" s="1" t="n">
        <v>17.84</v>
      </c>
      <c r="I39" s="1" t="n">
        <v>14.83</v>
      </c>
      <c r="J39" s="1" t="n">
        <v>4242</v>
      </c>
      <c r="K39" s="1" t="n">
        <f aca="false">(H39-G39)</f>
        <v>16.21</v>
      </c>
      <c r="L39" s="1" t="n">
        <f aca="false">(I39-G39)</f>
        <v>13.2</v>
      </c>
      <c r="M39" s="1" t="n">
        <v>23.727</v>
      </c>
      <c r="N39" s="1" t="n">
        <v>0</v>
      </c>
      <c r="O39" s="1" t="n">
        <v>0.827</v>
      </c>
      <c r="P39" s="2" t="n">
        <f aca="false">(N39*150*K39)/(L39*F39)</f>
        <v>0</v>
      </c>
      <c r="Q39" s="2" t="n">
        <f aca="false">(O39*150*K39)/(L39*F39)</f>
        <v>10.1761629319245</v>
      </c>
      <c r="R39" s="1" t="n">
        <v>4242</v>
      </c>
      <c r="S39" s="2" t="n">
        <f aca="false">(P39+Q39)</f>
        <v>10.1761629319245</v>
      </c>
      <c r="T39" s="2" t="n">
        <f aca="false">(P39*M39)/237</f>
        <v>0</v>
      </c>
      <c r="U39" s="1" t="n">
        <f aca="false">(Q39*M39)/237</f>
        <v>1.01877560289355</v>
      </c>
      <c r="V39" s="1" t="n">
        <f aca="false">(T39+U39)</f>
        <v>1.01877560289355</v>
      </c>
      <c r="X39" s="2"/>
      <c r="Y39" s="2"/>
      <c r="Z39" s="1" t="n">
        <v>4242</v>
      </c>
      <c r="AA39" s="2"/>
    </row>
    <row r="40" customFormat="false" ht="15" hidden="false" customHeight="false" outlineLevel="0" collapsed="false">
      <c r="A40" s="1" t="n">
        <v>4243</v>
      </c>
      <c r="B40" s="1" t="n">
        <v>4</v>
      </c>
      <c r="C40" s="1" t="n">
        <v>5</v>
      </c>
      <c r="D40" s="1" t="n">
        <v>73.2</v>
      </c>
      <c r="E40" s="1" t="n">
        <f aca="false">(D40*L40/K40)</f>
        <v>58.2483033932136</v>
      </c>
      <c r="F40" s="1" t="n">
        <v>15.09</v>
      </c>
      <c r="G40" s="1" t="n">
        <v>1.7</v>
      </c>
      <c r="H40" s="1" t="n">
        <v>16.73</v>
      </c>
      <c r="I40" s="1" t="n">
        <v>13.66</v>
      </c>
      <c r="J40" s="1" t="n">
        <v>4243</v>
      </c>
      <c r="K40" s="1" t="n">
        <f aca="false">(H40-G40)</f>
        <v>15.03</v>
      </c>
      <c r="L40" s="1" t="n">
        <f aca="false">(I40-G40)</f>
        <v>11.96</v>
      </c>
      <c r="M40" s="1" t="n">
        <v>23.727</v>
      </c>
      <c r="N40" s="1" t="n">
        <v>1.6135</v>
      </c>
      <c r="O40" s="1" t="n">
        <v>1.8117</v>
      </c>
      <c r="P40" s="2" t="n">
        <f aca="false">(N40*150*K40)/(L40*F40)</f>
        <v>20.1557419695872</v>
      </c>
      <c r="Q40" s="2" t="n">
        <f aca="false">(O40*150*K40)/(L40*F40)</f>
        <v>22.6316440819963</v>
      </c>
      <c r="R40" s="1" t="n">
        <v>4243</v>
      </c>
      <c r="S40" s="2" t="n">
        <f aca="false">(P40+Q40)</f>
        <v>42.7873860515835</v>
      </c>
      <c r="T40" s="2" t="n">
        <f aca="false">(P40*M40)/237</f>
        <v>2.0178704207274</v>
      </c>
      <c r="U40" s="1" t="n">
        <f aca="false">(Q40*M40)/237</f>
        <v>2.26574269676594</v>
      </c>
      <c r="V40" s="1" t="n">
        <f aca="false">(T40+U40)</f>
        <v>4.28361311749334</v>
      </c>
      <c r="X40" s="2"/>
      <c r="Y40" s="2"/>
      <c r="Z40" s="1" t="n">
        <v>4243</v>
      </c>
      <c r="AA40" s="2"/>
    </row>
    <row r="41" customFormat="false" ht="15" hidden="false" customHeight="false" outlineLevel="0" collapsed="false">
      <c r="A41" s="1" t="n">
        <v>4244</v>
      </c>
      <c r="B41" s="1" t="n">
        <v>4</v>
      </c>
      <c r="C41" s="1" t="n">
        <v>5</v>
      </c>
      <c r="D41" s="1" t="s">
        <v>20</v>
      </c>
      <c r="E41" s="1" t="e">
        <f aca="false">(D41*L41/K41)</f>
        <v>#VALUE!</v>
      </c>
      <c r="F41" s="1" t="s">
        <v>20</v>
      </c>
      <c r="G41" s="1" t="s">
        <v>20</v>
      </c>
      <c r="H41" s="1" t="s">
        <v>20</v>
      </c>
      <c r="I41" s="1" t="s">
        <v>20</v>
      </c>
      <c r="J41" s="1" t="n">
        <v>4244</v>
      </c>
      <c r="K41" s="1" t="s">
        <v>20</v>
      </c>
      <c r="L41" s="1" t="s">
        <v>20</v>
      </c>
      <c r="M41" s="1" t="n">
        <v>23.727</v>
      </c>
      <c r="N41" s="1" t="s">
        <v>20</v>
      </c>
      <c r="O41" s="1" t="s">
        <v>20</v>
      </c>
      <c r="P41" s="1" t="s">
        <v>20</v>
      </c>
      <c r="Q41" s="1" t="s">
        <v>20</v>
      </c>
      <c r="R41" s="1" t="n">
        <v>4244</v>
      </c>
      <c r="S41" s="1" t="s">
        <v>20</v>
      </c>
      <c r="T41" s="1" t="s">
        <v>20</v>
      </c>
      <c r="U41" s="1" t="s">
        <v>20</v>
      </c>
      <c r="V41" s="1" t="s">
        <v>20</v>
      </c>
      <c r="X41" s="2"/>
      <c r="Y41" s="2"/>
      <c r="Z41" s="1" t="n">
        <v>4244</v>
      </c>
      <c r="AA41" s="2"/>
    </row>
    <row r="42" customFormat="false" ht="15" hidden="false" customHeight="false" outlineLevel="0" collapsed="false">
      <c r="A42" s="1" t="n">
        <v>4245</v>
      </c>
      <c r="B42" s="1" t="n">
        <v>4</v>
      </c>
      <c r="C42" s="1" t="n">
        <v>5</v>
      </c>
      <c r="D42" s="1" t="n">
        <v>160.97</v>
      </c>
      <c r="E42" s="1" t="n">
        <f aca="false">(D42*L42/K42)</f>
        <v>128.990091438072</v>
      </c>
      <c r="F42" s="1" t="n">
        <v>15.48</v>
      </c>
      <c r="G42" s="1" t="n">
        <v>1.64</v>
      </c>
      <c r="H42" s="1" t="n">
        <v>13.64</v>
      </c>
      <c r="I42" s="1" t="n">
        <v>11.25</v>
      </c>
      <c r="J42" s="1" t="n">
        <v>4245</v>
      </c>
      <c r="K42" s="1" t="n">
        <f aca="false">(H42-G43)</f>
        <v>12.03</v>
      </c>
      <c r="L42" s="1" t="n">
        <f aca="false">(I42-G43)</f>
        <v>9.64</v>
      </c>
      <c r="M42" s="1" t="n">
        <v>23.727</v>
      </c>
      <c r="N42" s="1" t="n">
        <v>0.2074</v>
      </c>
      <c r="O42" s="1" t="n">
        <v>0</v>
      </c>
      <c r="P42" s="2" t="n">
        <f aca="false">(N42*150*K42)/(L42*F42)</f>
        <v>2.5079429219338</v>
      </c>
      <c r="Q42" s="2" t="n">
        <f aca="false">(O42*150*K42)/(L42*F42)</f>
        <v>0</v>
      </c>
      <c r="R42" s="1" t="n">
        <v>4245</v>
      </c>
      <c r="S42" s="2" t="n">
        <f aca="false">(P42+Q42)</f>
        <v>2.5079429219338</v>
      </c>
      <c r="T42" s="2" t="n">
        <f aca="false">(P42*M42)/237</f>
        <v>0.251080007209803</v>
      </c>
      <c r="U42" s="1" t="n">
        <f aca="false">(Q42*M42)/237</f>
        <v>0</v>
      </c>
      <c r="V42" s="1" t="n">
        <f aca="false">(T42+U42)</f>
        <v>0.251080007209803</v>
      </c>
      <c r="X42" s="2"/>
      <c r="Y42" s="2"/>
      <c r="Z42" s="1" t="n">
        <v>4245</v>
      </c>
      <c r="AA42" s="2"/>
    </row>
    <row r="43" customFormat="false" ht="15" hidden="false" customHeight="false" outlineLevel="0" collapsed="false">
      <c r="A43" s="1" t="n">
        <v>4246</v>
      </c>
      <c r="B43" s="1" t="n">
        <v>4</v>
      </c>
      <c r="C43" s="1" t="n">
        <v>5</v>
      </c>
      <c r="D43" s="1" t="n">
        <v>76.61</v>
      </c>
      <c r="E43" s="1" t="n">
        <f aca="false">(D43*L43/K43)</f>
        <v>68.5336445783132</v>
      </c>
      <c r="F43" s="1" t="n">
        <v>15.44</v>
      </c>
      <c r="G43" s="1" t="n">
        <v>1.61</v>
      </c>
      <c r="H43" s="1" t="n">
        <v>18.24</v>
      </c>
      <c r="I43" s="1" t="n">
        <v>16.49</v>
      </c>
      <c r="J43" s="1" t="n">
        <v>4246</v>
      </c>
      <c r="K43" s="1" t="n">
        <f aca="false">(H43-G44)</f>
        <v>16.6</v>
      </c>
      <c r="L43" s="1" t="n">
        <f aca="false">(I43-G44)</f>
        <v>14.85</v>
      </c>
      <c r="M43" s="1" t="n">
        <v>23.727</v>
      </c>
      <c r="N43" s="1" t="n">
        <v>0</v>
      </c>
      <c r="O43" s="1" t="n">
        <v>1.0343</v>
      </c>
      <c r="P43" s="2" t="n">
        <f aca="false">(N43*150*K43)/(L43*F43)</f>
        <v>0</v>
      </c>
      <c r="Q43" s="2" t="n">
        <f aca="false">(O43*150*K43)/(L43*F43)</f>
        <v>11.2323886533731</v>
      </c>
      <c r="R43" s="1" t="n">
        <v>4246</v>
      </c>
      <c r="S43" s="2" t="n">
        <f aca="false">(P43+Q43)</f>
        <v>11.2323886533731</v>
      </c>
      <c r="T43" s="2" t="n">
        <f aca="false">(P43*M43)/237</f>
        <v>0</v>
      </c>
      <c r="U43" s="1" t="n">
        <f aca="false">(Q43*M43)/237</f>
        <v>1.12451850455099</v>
      </c>
      <c r="V43" s="1" t="n">
        <f aca="false">(T43+U43)</f>
        <v>1.12451850455099</v>
      </c>
      <c r="X43" s="2"/>
      <c r="Y43" s="2"/>
      <c r="Z43" s="1" t="n">
        <v>4246</v>
      </c>
      <c r="AA43" s="2"/>
    </row>
    <row r="44" customFormat="false" ht="15" hidden="false" customHeight="false" outlineLevel="0" collapsed="false">
      <c r="A44" s="1" t="n">
        <v>4247</v>
      </c>
      <c r="B44" s="1" t="n">
        <v>4</v>
      </c>
      <c r="C44" s="1" t="n">
        <v>5</v>
      </c>
      <c r="D44" s="1" t="n">
        <v>168.24</v>
      </c>
      <c r="E44" s="1" t="n">
        <f aca="false">(D44*L44/K44)</f>
        <v>139.896317689531</v>
      </c>
      <c r="F44" s="1" t="n">
        <v>15</v>
      </c>
      <c r="G44" s="1" t="n">
        <v>1.64</v>
      </c>
      <c r="H44" s="1" t="n">
        <v>18.32</v>
      </c>
      <c r="I44" s="1" t="n">
        <v>15.52</v>
      </c>
      <c r="J44" s="1" t="n">
        <v>4247</v>
      </c>
      <c r="K44" s="1" t="n">
        <f aca="false">(H44-G45)</f>
        <v>16.62</v>
      </c>
      <c r="L44" s="1" t="n">
        <f aca="false">(I44-G45)</f>
        <v>13.82</v>
      </c>
      <c r="M44" s="1" t="n">
        <v>23.727</v>
      </c>
      <c r="N44" s="1" t="n">
        <v>0</v>
      </c>
      <c r="O44" s="1" t="n">
        <v>0.6795</v>
      </c>
      <c r="P44" s="2" t="n">
        <f aca="false">(N44*150*K44)/(L44*F44)</f>
        <v>0</v>
      </c>
      <c r="Q44" s="2" t="n">
        <f aca="false">(O44*150*K44)/(L44*F44)</f>
        <v>8.1717004341534</v>
      </c>
      <c r="R44" s="1" t="n">
        <v>4247</v>
      </c>
      <c r="S44" s="2" t="n">
        <f aca="false">(P44+Q44)</f>
        <v>8.1717004341534</v>
      </c>
      <c r="T44" s="2" t="n">
        <f aca="false">(P44*M44)/237</f>
        <v>0</v>
      </c>
      <c r="U44" s="1" t="n">
        <f aca="false">(Q44*M44)/237</f>
        <v>0.818100996629358</v>
      </c>
      <c r="V44" s="1" t="n">
        <f aca="false">(T44+U44)</f>
        <v>0.818100996629358</v>
      </c>
      <c r="X44" s="2"/>
      <c r="Y44" s="2"/>
      <c r="Z44" s="1" t="n">
        <v>4247</v>
      </c>
      <c r="AA44" s="2"/>
    </row>
    <row r="45" customFormat="false" ht="15" hidden="false" customHeight="false" outlineLevel="0" collapsed="false">
      <c r="A45" s="1" t="n">
        <v>4248</v>
      </c>
      <c r="B45" s="1" t="n">
        <v>4</v>
      </c>
      <c r="C45" s="1" t="n">
        <v>5</v>
      </c>
      <c r="D45" s="1" t="n">
        <v>83.81</v>
      </c>
      <c r="E45" s="1" t="n">
        <f aca="false">(D45*L45/K45)</f>
        <v>65.7265145228216</v>
      </c>
      <c r="F45" s="1" t="n">
        <v>14.98</v>
      </c>
      <c r="G45" s="1" t="n">
        <v>1.7</v>
      </c>
      <c r="H45" s="1" t="n">
        <v>16.07</v>
      </c>
      <c r="I45" s="1" t="n">
        <v>12.95</v>
      </c>
      <c r="J45" s="1" t="n">
        <v>4248</v>
      </c>
      <c r="K45" s="1" t="n">
        <f aca="false">(H45-G46)</f>
        <v>14.46</v>
      </c>
      <c r="L45" s="1" t="n">
        <f aca="false">(I45-G46)</f>
        <v>11.34</v>
      </c>
      <c r="M45" s="1" t="n">
        <v>23.727</v>
      </c>
      <c r="N45" s="1" t="n">
        <v>0</v>
      </c>
      <c r="O45" s="1" t="n">
        <v>0.6533</v>
      </c>
      <c r="P45" s="2" t="n">
        <f aca="false">(N45*150*K45)/(L45*F45)</f>
        <v>0</v>
      </c>
      <c r="Q45" s="2" t="n">
        <f aca="false">(O45*150*K45)/(L45*F45)</f>
        <v>8.34156123508594</v>
      </c>
      <c r="R45" s="1" t="n">
        <v>4248</v>
      </c>
      <c r="S45" s="2" t="n">
        <f aca="false">(P45+Q45)</f>
        <v>8.34156123508594</v>
      </c>
      <c r="T45" s="2" t="n">
        <f aca="false">(P45*M45)/237</f>
        <v>0</v>
      </c>
      <c r="U45" s="1" t="n">
        <f aca="false">(Q45*M45)/237</f>
        <v>0.835106427953097</v>
      </c>
      <c r="V45" s="1" t="n">
        <f aca="false">(T45+U45)</f>
        <v>0.835106427953097</v>
      </c>
      <c r="X45" s="2"/>
      <c r="Y45" s="2"/>
      <c r="Z45" s="1" t="n">
        <v>4248</v>
      </c>
      <c r="AA45" s="2"/>
    </row>
    <row r="46" customFormat="false" ht="15" hidden="false" customHeight="false" outlineLevel="0" collapsed="false">
      <c r="A46" s="1" t="n">
        <v>4249</v>
      </c>
      <c r="B46" s="1" t="n">
        <v>4</v>
      </c>
      <c r="C46" s="1" t="n">
        <v>5</v>
      </c>
      <c r="D46" s="1" t="n">
        <v>103.3</v>
      </c>
      <c r="E46" s="1" t="e">
        <f aca="false">(D46*L46/K46)</f>
        <v>#VALUE!</v>
      </c>
      <c r="F46" s="1" t="n">
        <v>15.02</v>
      </c>
      <c r="G46" s="1" t="n">
        <v>1.61</v>
      </c>
      <c r="H46" s="1" t="n">
        <v>16.41</v>
      </c>
      <c r="I46" s="1" t="n">
        <v>13.91</v>
      </c>
      <c r="J46" s="1" t="n">
        <v>4249</v>
      </c>
      <c r="K46" s="1" t="e">
        <f aca="false">(H46-#REF!)</f>
        <v>#VALUE!</v>
      </c>
      <c r="L46" s="1" t="e">
        <f aca="false">(I46-#REF!)</f>
        <v>#VALUE!</v>
      </c>
      <c r="M46" s="1" t="n">
        <v>23.727</v>
      </c>
      <c r="N46" s="1" t="n">
        <v>0</v>
      </c>
      <c r="O46" s="1" t="n">
        <v>0.5217</v>
      </c>
      <c r="P46" s="2" t="e">
        <f aca="false">(N46*150*K46)/(L46*F46)</f>
        <v>#VALUE!</v>
      </c>
      <c r="Q46" s="2" t="e">
        <f aca="false">(O46*150*K46)/(L46*F46)</f>
        <v>#VALUE!</v>
      </c>
      <c r="R46" s="1" t="n">
        <v>4249</v>
      </c>
      <c r="S46" s="2" t="e">
        <f aca="false">(P46+Q46)</f>
        <v>#VALUE!</v>
      </c>
      <c r="T46" s="2" t="e">
        <f aca="false">(P46*M46)/237</f>
        <v>#VALUE!</v>
      </c>
      <c r="U46" s="1" t="e">
        <f aca="false">(Q46*M46)/237</f>
        <v>#VALUE!</v>
      </c>
      <c r="V46" s="1" t="e">
        <f aca="false">(T46+U46)</f>
        <v>#VALUE!</v>
      </c>
      <c r="X46" s="2"/>
      <c r="Y46" s="2"/>
      <c r="Z46" s="1" t="n">
        <v>4249</v>
      </c>
      <c r="AA46" s="2"/>
    </row>
    <row r="47" customFormat="false" ht="15" hidden="false" customHeight="false" outlineLevel="0" collapsed="false">
      <c r="A47" s="1" t="n">
        <v>4251</v>
      </c>
      <c r="B47" s="1" t="n">
        <v>4</v>
      </c>
      <c r="C47" s="1" t="n">
        <v>6</v>
      </c>
      <c r="D47" s="1" t="n">
        <v>154.24</v>
      </c>
      <c r="E47" s="1" t="n">
        <f aca="false">(D47*L47/K47)</f>
        <v>125.072072617247</v>
      </c>
      <c r="F47" s="1" t="n">
        <v>15.22</v>
      </c>
      <c r="G47" s="1" t="n">
        <v>1.68</v>
      </c>
      <c r="H47" s="1" t="n">
        <v>14.9</v>
      </c>
      <c r="I47" s="1" t="n">
        <v>12.4</v>
      </c>
      <c r="J47" s="1" t="n">
        <v>4251</v>
      </c>
      <c r="K47" s="1" t="n">
        <f aca="false">(H47-G47)</f>
        <v>13.22</v>
      </c>
      <c r="L47" s="1" t="n">
        <f aca="false">(I47-G47)</f>
        <v>10.72</v>
      </c>
      <c r="M47" s="1" t="n">
        <v>21.999</v>
      </c>
      <c r="N47" s="1" t="n">
        <v>0</v>
      </c>
      <c r="O47" s="1" t="n">
        <v>0.3125</v>
      </c>
      <c r="P47" s="2" t="n">
        <f aca="false">(N47*150*K47)/(L47*F47)</f>
        <v>0</v>
      </c>
      <c r="Q47" s="2" t="n">
        <f aca="false">(O47*150*K47)/(L47*F47)</f>
        <v>3.79807291564516</v>
      </c>
      <c r="R47" s="1" t="n">
        <v>4251</v>
      </c>
      <c r="S47" s="2" t="n">
        <f aca="false">(P47+Q47)</f>
        <v>3.79807291564516</v>
      </c>
      <c r="T47" s="2" t="n">
        <f aca="false">(P47*M47)/237</f>
        <v>0</v>
      </c>
      <c r="U47" s="1" t="n">
        <f aca="false">(Q47*M47)/237</f>
        <v>0.352547704942101</v>
      </c>
      <c r="V47" s="1" t="n">
        <f aca="false">(T47+U47)</f>
        <v>0.352547704942101</v>
      </c>
      <c r="X47" s="2"/>
      <c r="Y47" s="2"/>
      <c r="Z47" s="1" t="n">
        <v>4251</v>
      </c>
      <c r="AA47" s="2"/>
    </row>
    <row r="48" customFormat="false" ht="15" hidden="false" customHeight="false" outlineLevel="0" collapsed="false">
      <c r="A48" s="1" t="n">
        <v>4252</v>
      </c>
      <c r="B48" s="1" t="n">
        <v>4</v>
      </c>
      <c r="C48" s="1" t="n">
        <v>6</v>
      </c>
      <c r="D48" s="1" t="n">
        <v>170.93</v>
      </c>
      <c r="E48" s="1" t="n">
        <f aca="false">(D48*L48/K48)</f>
        <v>151.404929859719</v>
      </c>
      <c r="F48" s="1" t="n">
        <v>15.47</v>
      </c>
      <c r="G48" s="1" t="n">
        <v>1.73</v>
      </c>
      <c r="H48" s="1" t="n">
        <v>21.69</v>
      </c>
      <c r="I48" s="1" t="n">
        <v>19.41</v>
      </c>
      <c r="J48" s="1" t="n">
        <v>4252</v>
      </c>
      <c r="K48" s="1" t="n">
        <f aca="false">(H48-G48)</f>
        <v>19.96</v>
      </c>
      <c r="L48" s="1" t="n">
        <f aca="false">(I48-G48)</f>
        <v>17.68</v>
      </c>
      <c r="M48" s="1" t="n">
        <v>21.999</v>
      </c>
      <c r="N48" s="1" t="n">
        <v>0</v>
      </c>
      <c r="O48" s="1" t="n">
        <v>0.5505</v>
      </c>
      <c r="P48" s="2" t="n">
        <f aca="false">(N48*150*K48)/(L48*F48)</f>
        <v>0</v>
      </c>
      <c r="Q48" s="2" t="n">
        <f aca="false">(O48*150*K48)/(L48*F48)</f>
        <v>6.02610292289558</v>
      </c>
      <c r="R48" s="1" t="n">
        <v>4252</v>
      </c>
      <c r="S48" s="2" t="n">
        <f aca="false">(P48+Q48)</f>
        <v>6.02610292289558</v>
      </c>
      <c r="T48" s="2" t="n">
        <f aca="false">(P48*M48)/237</f>
        <v>0</v>
      </c>
      <c r="U48" s="1" t="n">
        <f aca="false">(Q48*M48)/237</f>
        <v>0.559359654855611</v>
      </c>
      <c r="V48" s="1" t="n">
        <f aca="false">(T48+U48)</f>
        <v>0.559359654855611</v>
      </c>
      <c r="X48" s="2"/>
      <c r="Y48" s="2"/>
      <c r="Z48" s="1" t="n">
        <v>4252</v>
      </c>
      <c r="AA48" s="2"/>
    </row>
    <row r="49" customFormat="false" ht="15" hidden="false" customHeight="false" outlineLevel="0" collapsed="false">
      <c r="A49" s="1" t="n">
        <v>4253</v>
      </c>
      <c r="B49" s="1" t="n">
        <v>4</v>
      </c>
      <c r="C49" s="1" t="n">
        <v>6</v>
      </c>
      <c r="D49" s="1" t="n">
        <v>95.2</v>
      </c>
      <c r="E49" s="1" t="n">
        <f aca="false">(D49*L49/K49)</f>
        <v>79.3562952243126</v>
      </c>
      <c r="F49" s="1" t="n">
        <v>15.07</v>
      </c>
      <c r="G49" s="1" t="n">
        <v>1.72</v>
      </c>
      <c r="H49" s="1" t="n">
        <v>15.54</v>
      </c>
      <c r="I49" s="1" t="n">
        <v>13.24</v>
      </c>
      <c r="J49" s="1" t="n">
        <v>4253</v>
      </c>
      <c r="K49" s="1" t="n">
        <f aca="false">(H49-G49)</f>
        <v>13.82</v>
      </c>
      <c r="L49" s="1" t="n">
        <f aca="false">(I49-G49)</f>
        <v>11.52</v>
      </c>
      <c r="M49" s="1" t="n">
        <v>21.999</v>
      </c>
      <c r="N49" s="1" t="n">
        <v>0</v>
      </c>
      <c r="O49" s="1" t="n">
        <v>0.4582</v>
      </c>
      <c r="P49" s="2" t="n">
        <f aca="false">(N49*150*K49)/(L49*F49)</f>
        <v>0</v>
      </c>
      <c r="Q49" s="2" t="n">
        <f aca="false">(O49*150*K49)/(L49*F49)</f>
        <v>5.47127640455651</v>
      </c>
      <c r="R49" s="1" t="n">
        <v>4253</v>
      </c>
      <c r="S49" s="2" t="n">
        <f aca="false">(P49+Q49)</f>
        <v>5.47127640455651</v>
      </c>
      <c r="T49" s="2" t="n">
        <f aca="false">(P49*M49)/237</f>
        <v>0</v>
      </c>
      <c r="U49" s="1" t="n">
        <f aca="false">(Q49*M49)/237</f>
        <v>0.507859112336872</v>
      </c>
      <c r="V49" s="1" t="n">
        <f aca="false">(T49+U49)</f>
        <v>0.507859112336872</v>
      </c>
      <c r="X49" s="2"/>
      <c r="Y49" s="2"/>
      <c r="Z49" s="1" t="n">
        <v>4253</v>
      </c>
      <c r="AA49" s="2"/>
    </row>
    <row r="50" customFormat="false" ht="15" hidden="false" customHeight="false" outlineLevel="0" collapsed="false">
      <c r="A50" s="1" t="n">
        <v>4254</v>
      </c>
      <c r="B50" s="1" t="n">
        <v>4</v>
      </c>
      <c r="C50" s="1" t="n">
        <v>6</v>
      </c>
      <c r="D50" s="1" t="n">
        <v>117.49</v>
      </c>
      <c r="E50" s="1" t="n">
        <f aca="false">(D50*L50/K50)</f>
        <v>96.316890459364</v>
      </c>
      <c r="F50" s="1" t="n">
        <v>15.05</v>
      </c>
      <c r="G50" s="1" t="n">
        <v>1.91</v>
      </c>
      <c r="H50" s="1" t="n">
        <v>18.89</v>
      </c>
      <c r="I50" s="1" t="n">
        <v>15.83</v>
      </c>
      <c r="J50" s="1" t="n">
        <v>4254</v>
      </c>
      <c r="K50" s="1" t="n">
        <f aca="false">(H50-G50)</f>
        <v>16.98</v>
      </c>
      <c r="L50" s="1" t="n">
        <f aca="false">(I50-G50)</f>
        <v>13.92</v>
      </c>
      <c r="M50" s="1" t="n">
        <v>21.999</v>
      </c>
      <c r="N50" s="1" t="n">
        <v>0</v>
      </c>
      <c r="O50" s="1" t="n">
        <v>0.2558</v>
      </c>
      <c r="P50" s="2" t="n">
        <f aca="false">(N50*150*K50)/(L50*F50)</f>
        <v>0</v>
      </c>
      <c r="Q50" s="2" t="n">
        <f aca="false">(O50*150*K50)/(L50*F50)</f>
        <v>3.10995245732615</v>
      </c>
      <c r="R50" s="1" t="n">
        <v>4254</v>
      </c>
      <c r="S50" s="2" t="n">
        <f aca="false">(P50+Q50)</f>
        <v>3.10995245732615</v>
      </c>
      <c r="T50" s="2" t="n">
        <f aca="false">(P50*M50)/237</f>
        <v>0</v>
      </c>
      <c r="U50" s="1" t="n">
        <f aca="false">(Q50*M50)/237</f>
        <v>0.28867444771611</v>
      </c>
      <c r="V50" s="1" t="n">
        <f aca="false">(T50+U50)</f>
        <v>0.28867444771611</v>
      </c>
      <c r="X50" s="2"/>
      <c r="Y50" s="2"/>
      <c r="Z50" s="1" t="n">
        <v>4254</v>
      </c>
      <c r="AA50" s="2"/>
    </row>
    <row r="51" customFormat="false" ht="15" hidden="false" customHeight="false" outlineLevel="0" collapsed="false">
      <c r="A51" s="1" t="n">
        <v>4255</v>
      </c>
      <c r="B51" s="1" t="n">
        <v>4</v>
      </c>
      <c r="C51" s="1" t="n">
        <v>6</v>
      </c>
      <c r="D51" s="1" t="n">
        <v>61.1</v>
      </c>
      <c r="E51" s="1" t="n">
        <f aca="false">(D51*L51/K51)</f>
        <v>50.0379815100154</v>
      </c>
      <c r="F51" s="1" t="n">
        <v>16.14</v>
      </c>
      <c r="G51" s="1" t="n">
        <v>1.84</v>
      </c>
      <c r="H51" s="1" t="n">
        <v>14.82</v>
      </c>
      <c r="I51" s="1" t="n">
        <v>12.47</v>
      </c>
      <c r="J51" s="1" t="n">
        <v>4255</v>
      </c>
      <c r="K51" s="1" t="n">
        <f aca="false">(H51-G51)</f>
        <v>12.98</v>
      </c>
      <c r="L51" s="1" t="n">
        <f aca="false">(I51-G51)</f>
        <v>10.63</v>
      </c>
      <c r="M51" s="1" t="n">
        <v>21.999</v>
      </c>
      <c r="N51" s="1" t="n">
        <v>0</v>
      </c>
      <c r="O51" s="1" t="n">
        <v>0.3252</v>
      </c>
      <c r="P51" s="2" t="n">
        <f aca="false">(N51*150*K51)/(L51*F51)</f>
        <v>0</v>
      </c>
      <c r="Q51" s="2" t="n">
        <f aca="false">(O51*150*K51)/(L51*F51)</f>
        <v>3.69045312592893</v>
      </c>
      <c r="R51" s="1" t="n">
        <v>4255</v>
      </c>
      <c r="S51" s="2" t="n">
        <f aca="false">(P51+Q51)</f>
        <v>3.69045312592893</v>
      </c>
      <c r="T51" s="2" t="n">
        <f aca="false">(P51*M51)/237</f>
        <v>0</v>
      </c>
      <c r="U51" s="1" t="n">
        <f aca="false">(Q51*M51)/237</f>
        <v>0.34255813635996</v>
      </c>
      <c r="V51" s="1" t="n">
        <f aca="false">(T51+U51)</f>
        <v>0.34255813635996</v>
      </c>
      <c r="X51" s="2"/>
      <c r="Y51" s="2"/>
      <c r="Z51" s="1" t="n">
        <v>4255</v>
      </c>
      <c r="AA51" s="2"/>
    </row>
    <row r="52" customFormat="false" ht="15" hidden="false" customHeight="false" outlineLevel="0" collapsed="false">
      <c r="A52" s="1" t="n">
        <v>4256</v>
      </c>
      <c r="B52" s="1" t="n">
        <v>4</v>
      </c>
      <c r="C52" s="1" t="n">
        <v>6</v>
      </c>
      <c r="D52" s="1" t="n">
        <v>147.33</v>
      </c>
      <c r="E52" s="1" t="n">
        <f aca="false">(D52*L52/K52)</f>
        <v>127.284430294906</v>
      </c>
      <c r="F52" s="1" t="n">
        <v>15.75</v>
      </c>
      <c r="G52" s="1" t="n">
        <v>1.64</v>
      </c>
      <c r="H52" s="1" t="n">
        <v>16.56</v>
      </c>
      <c r="I52" s="1" t="n">
        <v>14.53</v>
      </c>
      <c r="J52" s="1" t="n">
        <v>4256</v>
      </c>
      <c r="K52" s="1" t="n">
        <f aca="false">(H52-G52)</f>
        <v>14.92</v>
      </c>
      <c r="L52" s="1" t="n">
        <f aca="false">(I52-G52)</f>
        <v>12.89</v>
      </c>
      <c r="M52" s="1" t="n">
        <v>21.999</v>
      </c>
      <c r="N52" s="1" t="n">
        <v>0</v>
      </c>
      <c r="O52" s="1" t="n">
        <v>0.3653</v>
      </c>
      <c r="P52" s="2" t="n">
        <f aca="false">(N52*150*K52)/(L52*F52)</f>
        <v>0</v>
      </c>
      <c r="Q52" s="2" t="n">
        <f aca="false">(O52*150*K52)/(L52*F52)</f>
        <v>4.02695038605046</v>
      </c>
      <c r="R52" s="1" t="n">
        <v>4256</v>
      </c>
      <c r="S52" s="2" t="n">
        <f aca="false">(P52+Q52)</f>
        <v>4.02695038605046</v>
      </c>
      <c r="T52" s="2" t="n">
        <f aca="false">(P52*M52)/237</f>
        <v>0</v>
      </c>
      <c r="U52" s="1" t="n">
        <f aca="false">(Q52*M52)/237</f>
        <v>0.373792749125418</v>
      </c>
      <c r="V52" s="1" t="n">
        <f aca="false">(T52+U52)</f>
        <v>0.373792749125418</v>
      </c>
      <c r="X52" s="2"/>
      <c r="Y52" s="2"/>
      <c r="Z52" s="1" t="n">
        <v>4256</v>
      </c>
      <c r="AA52" s="2"/>
    </row>
    <row r="53" customFormat="false" ht="15" hidden="false" customHeight="false" outlineLevel="0" collapsed="false">
      <c r="A53" s="1" t="n">
        <v>4257</v>
      </c>
      <c r="B53" s="1" t="n">
        <v>4</v>
      </c>
      <c r="C53" s="1" t="n">
        <v>6</v>
      </c>
      <c r="D53" s="1" t="n">
        <v>136.8</v>
      </c>
      <c r="E53" s="1" t="n">
        <f aca="false">(D53*L53/K53)</f>
        <v>117.066971951918</v>
      </c>
      <c r="F53" s="1" t="n">
        <v>15.39</v>
      </c>
      <c r="G53" s="1" t="n">
        <v>1.65</v>
      </c>
      <c r="H53" s="1" t="n">
        <v>19.12</v>
      </c>
      <c r="I53" s="1" t="n">
        <v>16.6</v>
      </c>
      <c r="J53" s="1" t="n">
        <v>4257</v>
      </c>
      <c r="K53" s="1" t="n">
        <f aca="false">(H53-G53)</f>
        <v>17.47</v>
      </c>
      <c r="L53" s="1" t="n">
        <f aca="false">(I53-G53)</f>
        <v>14.95</v>
      </c>
      <c r="M53" s="1" t="n">
        <v>21.999</v>
      </c>
      <c r="N53" s="1" t="n">
        <v>0</v>
      </c>
      <c r="O53" s="1" t="n">
        <v>0.2403</v>
      </c>
      <c r="P53" s="2" t="n">
        <f aca="false">(N53*150*K53)/(L53*F53)</f>
        <v>0</v>
      </c>
      <c r="Q53" s="2" t="n">
        <f aca="false">(O53*150*K53)/(L53*F53)</f>
        <v>2.73689491286745</v>
      </c>
      <c r="R53" s="1" t="n">
        <v>4257</v>
      </c>
      <c r="S53" s="2" t="n">
        <f aca="false">(P53+Q53)</f>
        <v>2.73689491286745</v>
      </c>
      <c r="T53" s="2" t="n">
        <f aca="false">(P53*M53)/237</f>
        <v>0</v>
      </c>
      <c r="U53" s="1" t="n">
        <f aca="false">(Q53*M53)/237</f>
        <v>0.254046207545026</v>
      </c>
      <c r="V53" s="1" t="n">
        <f aca="false">(T53+U53)</f>
        <v>0.254046207545026</v>
      </c>
      <c r="X53" s="2"/>
      <c r="Y53" s="2"/>
      <c r="Z53" s="1" t="n">
        <v>4257</v>
      </c>
      <c r="AA53" s="2"/>
    </row>
    <row r="54" customFormat="false" ht="15" hidden="false" customHeight="false" outlineLevel="0" collapsed="false">
      <c r="A54" s="1" t="n">
        <v>4258</v>
      </c>
      <c r="B54" s="1" t="n">
        <v>4</v>
      </c>
      <c r="C54" s="1" t="n">
        <v>6</v>
      </c>
      <c r="D54" s="1" t="n">
        <v>75.59</v>
      </c>
      <c r="E54" s="1" t="n">
        <f aca="false">(D54*L54/K54)</f>
        <v>62.3264746666667</v>
      </c>
      <c r="F54" s="1" t="n">
        <v>14.98</v>
      </c>
      <c r="G54" s="1" t="n">
        <v>1.82</v>
      </c>
      <c r="H54" s="1" t="n">
        <v>20.57</v>
      </c>
      <c r="I54" s="1" t="n">
        <v>17.28</v>
      </c>
      <c r="J54" s="1" t="n">
        <v>4258</v>
      </c>
      <c r="K54" s="1" t="n">
        <f aca="false">(H54-G54)</f>
        <v>18.75</v>
      </c>
      <c r="L54" s="1" t="n">
        <f aca="false">(I54-G54)</f>
        <v>15.46</v>
      </c>
      <c r="M54" s="1" t="n">
        <v>21.999</v>
      </c>
      <c r="N54" s="1" t="n">
        <v>0</v>
      </c>
      <c r="O54" s="1" t="n">
        <v>0.3722</v>
      </c>
      <c r="P54" s="2" t="n">
        <f aca="false">(N54*150*K54)/(L54*F54)</f>
        <v>0</v>
      </c>
      <c r="Q54" s="2" t="n">
        <f aca="false">(O54*150*K54)/(L54*F54)</f>
        <v>4.52009535784668</v>
      </c>
      <c r="R54" s="1" t="n">
        <v>4258</v>
      </c>
      <c r="S54" s="2" t="n">
        <f aca="false">(P54+Q54)</f>
        <v>4.52009535784668</v>
      </c>
      <c r="T54" s="2" t="n">
        <f aca="false">(P54*M54)/237</f>
        <v>0</v>
      </c>
      <c r="U54" s="1" t="n">
        <f aca="false">(Q54*M54)/237</f>
        <v>0.419567838722655</v>
      </c>
      <c r="V54" s="1" t="n">
        <f aca="false">(T54+U54)</f>
        <v>0.419567838722655</v>
      </c>
      <c r="X54" s="2"/>
      <c r="Y54" s="2"/>
      <c r="Z54" s="1" t="n">
        <v>4258</v>
      </c>
      <c r="AA54" s="2"/>
    </row>
    <row r="55" customFormat="false" ht="15" hidden="false" customHeight="false" outlineLevel="0" collapsed="false">
      <c r="A55" s="1" t="n">
        <v>4259</v>
      </c>
      <c r="B55" s="1" t="n">
        <v>4</v>
      </c>
      <c r="C55" s="1" t="n">
        <v>6</v>
      </c>
      <c r="D55" s="1" t="n">
        <v>101.23</v>
      </c>
      <c r="E55" s="1" t="n">
        <f aca="false">(D55*L55/K55)</f>
        <v>83.5263971071664</v>
      </c>
      <c r="F55" s="1" t="n">
        <v>15.03</v>
      </c>
      <c r="G55" s="1" t="n">
        <v>2.06</v>
      </c>
      <c r="H55" s="1" t="n">
        <v>17.27</v>
      </c>
      <c r="I55" s="1" t="n">
        <v>14.61</v>
      </c>
      <c r="J55" s="1" t="n">
        <v>4259</v>
      </c>
      <c r="K55" s="1" t="n">
        <f aca="false">(H55-G55)</f>
        <v>15.21</v>
      </c>
      <c r="L55" s="1" t="n">
        <f aca="false">(I55-G55)</f>
        <v>12.55</v>
      </c>
      <c r="M55" s="1" t="n">
        <v>21.999</v>
      </c>
      <c r="N55" s="1" t="n">
        <v>0</v>
      </c>
      <c r="O55" s="1" t="n">
        <v>0.233</v>
      </c>
      <c r="P55" s="2" t="n">
        <f aca="false">(N55*150*K55)/(L55*F55)</f>
        <v>0</v>
      </c>
      <c r="Q55" s="2" t="n">
        <f aca="false">(O55*150*K55)/(L55*F55)</f>
        <v>2.81821218121526</v>
      </c>
      <c r="R55" s="1" t="n">
        <v>4259</v>
      </c>
      <c r="S55" s="2" t="n">
        <f aca="false">(P55+Q55)</f>
        <v>2.81821218121526</v>
      </c>
      <c r="T55" s="2" t="n">
        <f aca="false">(P55*M55)/237</f>
        <v>0</v>
      </c>
      <c r="U55" s="1" t="n">
        <f aca="false">(Q55*M55)/237</f>
        <v>0.261594302846221</v>
      </c>
      <c r="V55" s="1" t="n">
        <f aca="false">(T55+U55)</f>
        <v>0.261594302846221</v>
      </c>
      <c r="X55" s="2"/>
      <c r="Y55" s="2"/>
      <c r="Z55" s="1" t="n">
        <v>4259</v>
      </c>
      <c r="AA55" s="2"/>
    </row>
    <row r="56" customFormat="false" ht="15" hidden="false" customHeight="false" outlineLevel="0" collapsed="false">
      <c r="A56" s="1" t="n">
        <v>4301</v>
      </c>
      <c r="B56" s="1" t="n">
        <v>4</v>
      </c>
      <c r="C56" s="1" t="n">
        <v>1</v>
      </c>
      <c r="D56" s="1" t="n">
        <v>176.32</v>
      </c>
      <c r="E56" s="1" t="n">
        <f aca="false">(D56*L56/K56)</f>
        <v>151.288857142857</v>
      </c>
      <c r="F56" s="1" t="n">
        <v>15.23</v>
      </c>
      <c r="G56" s="1" t="n">
        <v>1.62</v>
      </c>
      <c r="H56" s="1" t="n">
        <v>24.02</v>
      </c>
      <c r="I56" s="1" t="n">
        <v>20.84</v>
      </c>
      <c r="J56" s="1" t="n">
        <v>4301</v>
      </c>
      <c r="K56" s="1" t="n">
        <f aca="false">(H56-G56)</f>
        <v>22.4</v>
      </c>
      <c r="L56" s="1" t="n">
        <f aca="false">(I56-G56)</f>
        <v>19.22</v>
      </c>
      <c r="M56" s="1" t="n">
        <v>18.753</v>
      </c>
      <c r="N56" s="1" t="n">
        <v>0</v>
      </c>
      <c r="O56" s="1" t="n">
        <v>0.4314</v>
      </c>
      <c r="P56" s="2" t="n">
        <f aca="false">(N56*150*K56)/(L56*F56)</f>
        <v>0</v>
      </c>
      <c r="Q56" s="2" t="n">
        <f aca="false">(O56*150*K56)/(L56*F56)</f>
        <v>4.9518346163543</v>
      </c>
      <c r="R56" s="1" t="n">
        <v>4301</v>
      </c>
      <c r="S56" s="2" t="n">
        <f aca="false">(P56+Q56)</f>
        <v>4.9518346163543</v>
      </c>
      <c r="T56" s="2" t="n">
        <f aca="false">(P56*M56)/237</f>
        <v>0</v>
      </c>
      <c r="U56" s="1" t="n">
        <f aca="false">(Q56*M56)/237</f>
        <v>0.391821749200389</v>
      </c>
      <c r="V56" s="1" t="n">
        <f aca="false">(T56+U56)</f>
        <v>0.391821749200389</v>
      </c>
      <c r="X56" s="2"/>
      <c r="Y56" s="2"/>
      <c r="Z56" s="1" t="n">
        <v>4301</v>
      </c>
      <c r="AA56" s="2"/>
    </row>
    <row r="57" customFormat="false" ht="15" hidden="false" customHeight="false" outlineLevel="0" collapsed="false">
      <c r="A57" s="1" t="n">
        <v>4302</v>
      </c>
      <c r="B57" s="1" t="n">
        <v>4</v>
      </c>
      <c r="C57" s="1" t="n">
        <v>1</v>
      </c>
      <c r="D57" s="1" t="n">
        <v>203.53</v>
      </c>
      <c r="E57" s="1" t="n">
        <f aca="false">(D57*L57/K57)</f>
        <v>179.05745490982</v>
      </c>
      <c r="F57" s="1" t="n">
        <v>15.04</v>
      </c>
      <c r="G57" s="1" t="n">
        <v>1.59</v>
      </c>
      <c r="H57" s="1" t="n">
        <v>21.55</v>
      </c>
      <c r="I57" s="1" t="n">
        <v>19.15</v>
      </c>
      <c r="J57" s="1" t="n">
        <v>4302</v>
      </c>
      <c r="K57" s="1" t="n">
        <f aca="false">(H57-G57)</f>
        <v>19.96</v>
      </c>
      <c r="L57" s="1" t="n">
        <f aca="false">(I57-G57)</f>
        <v>17.56</v>
      </c>
      <c r="M57" s="1" t="n">
        <v>18.753</v>
      </c>
      <c r="N57" s="1" t="n">
        <v>0</v>
      </c>
      <c r="O57" s="1" t="n">
        <v>0</v>
      </c>
      <c r="P57" s="2" t="n">
        <f aca="false">(N57*150*K57)/(L57*F57)</f>
        <v>0</v>
      </c>
      <c r="Q57" s="2" t="n">
        <f aca="false">(O57*150*K57)/(L57*F57)</f>
        <v>0</v>
      </c>
      <c r="R57" s="1" t="n">
        <v>4302</v>
      </c>
      <c r="S57" s="2" t="n">
        <f aca="false">(P57+Q57)</f>
        <v>0</v>
      </c>
      <c r="T57" s="2" t="n">
        <f aca="false">(P57*M57)/237</f>
        <v>0</v>
      </c>
      <c r="U57" s="1" t="n">
        <f aca="false">(Q57*M57)/237</f>
        <v>0</v>
      </c>
      <c r="V57" s="1" t="n">
        <f aca="false">(T57+U57)</f>
        <v>0</v>
      </c>
      <c r="X57" s="2"/>
      <c r="Y57" s="2"/>
      <c r="Z57" s="1" t="n">
        <v>4302</v>
      </c>
      <c r="AA57" s="2"/>
    </row>
    <row r="58" customFormat="false" ht="15" hidden="false" customHeight="false" outlineLevel="0" collapsed="false">
      <c r="A58" s="1" t="n">
        <v>4303</v>
      </c>
      <c r="B58" s="1" t="n">
        <v>4</v>
      </c>
      <c r="C58" s="1" t="n">
        <v>1</v>
      </c>
      <c r="D58" s="1" t="n">
        <v>128.3</v>
      </c>
      <c r="E58" s="1" t="n">
        <f aca="false">(D58*L58/K58)</f>
        <v>110.143352365416</v>
      </c>
      <c r="F58" s="1" t="n">
        <v>15.58</v>
      </c>
      <c r="G58" s="1" t="n">
        <v>1.58</v>
      </c>
      <c r="H58" s="1" t="n">
        <v>26.1</v>
      </c>
      <c r="I58" s="1" t="n">
        <v>22.63</v>
      </c>
      <c r="J58" s="1" t="n">
        <v>4303</v>
      </c>
      <c r="K58" s="1" t="n">
        <f aca="false">(H58-G58)</f>
        <v>24.52</v>
      </c>
      <c r="L58" s="1" t="n">
        <f aca="false">(I58-G58)</f>
        <v>21.05</v>
      </c>
      <c r="M58" s="1" t="n">
        <v>18.753</v>
      </c>
      <c r="N58" s="1" t="n">
        <v>0</v>
      </c>
      <c r="O58" s="1" t="n">
        <v>0</v>
      </c>
      <c r="P58" s="2" t="n">
        <f aca="false">(N58*150*K58)/(L58*F58)</f>
        <v>0</v>
      </c>
      <c r="Q58" s="2" t="n">
        <f aca="false">(O58*150*K58)/(L58*F58)</f>
        <v>0</v>
      </c>
      <c r="R58" s="1" t="n">
        <v>4303</v>
      </c>
      <c r="S58" s="2" t="n">
        <f aca="false">(P58+Q58)</f>
        <v>0</v>
      </c>
      <c r="T58" s="2" t="n">
        <f aca="false">(P58*M58)/237</f>
        <v>0</v>
      </c>
      <c r="U58" s="1" t="n">
        <f aca="false">(Q58*M58)/237</f>
        <v>0</v>
      </c>
      <c r="V58" s="1" t="n">
        <f aca="false">(T58+U58)</f>
        <v>0</v>
      </c>
      <c r="X58" s="2"/>
      <c r="Y58" s="2"/>
      <c r="Z58" s="1" t="n">
        <v>4303</v>
      </c>
      <c r="AA58" s="2"/>
    </row>
    <row r="59" customFormat="false" ht="15" hidden="false" customHeight="false" outlineLevel="0" collapsed="false">
      <c r="A59" s="1" t="n">
        <v>4304</v>
      </c>
      <c r="B59" s="1" t="n">
        <v>4</v>
      </c>
      <c r="C59" s="1" t="n">
        <v>1</v>
      </c>
      <c r="D59" s="1" t="n">
        <v>182.75</v>
      </c>
      <c r="E59" s="1" t="n">
        <f aca="false">(D59*L59/K59)</f>
        <v>159.226919662672</v>
      </c>
      <c r="F59" s="1" t="n">
        <v>15.03</v>
      </c>
      <c r="G59" s="1" t="n">
        <v>1.63</v>
      </c>
      <c r="H59" s="1" t="n">
        <v>24.16</v>
      </c>
      <c r="I59" s="1" t="n">
        <v>21.26</v>
      </c>
      <c r="J59" s="1" t="n">
        <v>4304</v>
      </c>
      <c r="K59" s="1" t="n">
        <f aca="false">(H59-G59)</f>
        <v>22.53</v>
      </c>
      <c r="L59" s="1" t="n">
        <f aca="false">(I59-G59)</f>
        <v>19.63</v>
      </c>
      <c r="M59" s="1" t="n">
        <v>18.753</v>
      </c>
      <c r="N59" s="1" t="n">
        <v>0</v>
      </c>
      <c r="O59" s="1" t="n">
        <v>0</v>
      </c>
      <c r="P59" s="2" t="n">
        <f aca="false">(N59*150*K59)/(L59*F59)</f>
        <v>0</v>
      </c>
      <c r="Q59" s="2" t="n">
        <f aca="false">(O59*150*K59)/(L59*F59)</f>
        <v>0</v>
      </c>
      <c r="R59" s="1" t="n">
        <v>4304</v>
      </c>
      <c r="S59" s="2" t="n">
        <f aca="false">(P59+Q59)</f>
        <v>0</v>
      </c>
      <c r="T59" s="2" t="n">
        <f aca="false">(P59*M59)/237</f>
        <v>0</v>
      </c>
      <c r="U59" s="1" t="n">
        <f aca="false">(Q59*M59)/237</f>
        <v>0</v>
      </c>
      <c r="V59" s="1" t="n">
        <f aca="false">(T59+U59)</f>
        <v>0</v>
      </c>
      <c r="X59" s="2"/>
      <c r="Y59" s="2"/>
      <c r="Z59" s="1" t="n">
        <v>4304</v>
      </c>
      <c r="AA59" s="2"/>
    </row>
    <row r="60" customFormat="false" ht="15" hidden="false" customHeight="false" outlineLevel="0" collapsed="false">
      <c r="A60" s="1" t="n">
        <v>4305</v>
      </c>
      <c r="B60" s="1" t="n">
        <v>4</v>
      </c>
      <c r="C60" s="1" t="n">
        <v>1</v>
      </c>
      <c r="D60" s="1" t="n">
        <v>153.63</v>
      </c>
      <c r="E60" s="1" t="n">
        <f aca="false">(D60*L60/K60)</f>
        <v>116.293625498008</v>
      </c>
      <c r="F60" s="1" t="n">
        <v>15.03</v>
      </c>
      <c r="G60" s="1" t="n">
        <v>1.61</v>
      </c>
      <c r="H60" s="1" t="n">
        <v>21.69</v>
      </c>
      <c r="I60" s="1" t="n">
        <v>16.81</v>
      </c>
      <c r="J60" s="1" t="n">
        <v>4305</v>
      </c>
      <c r="K60" s="1" t="n">
        <f aca="false">(H60-G60)</f>
        <v>20.08</v>
      </c>
      <c r="L60" s="1" t="n">
        <f aca="false">(I60-G60)</f>
        <v>15.2</v>
      </c>
      <c r="M60" s="1" t="n">
        <v>18.753</v>
      </c>
      <c r="N60" s="1" t="n">
        <v>0.1888</v>
      </c>
      <c r="O60" s="1" t="n">
        <v>0.4421</v>
      </c>
      <c r="P60" s="2" t="n">
        <f aca="false">(N60*150*K60)/(L60*F60)</f>
        <v>2.48916903036033</v>
      </c>
      <c r="Q60" s="2" t="n">
        <f aca="false">(O60*150*K60)/(L60*F60)</f>
        <v>5.82871625170711</v>
      </c>
      <c r="R60" s="1" t="n">
        <v>4305</v>
      </c>
      <c r="S60" s="2" t="n">
        <f aca="false">(P60+Q60)</f>
        <v>8.31788528206745</v>
      </c>
      <c r="T60" s="2" t="n">
        <f aca="false">(P60*M60)/237</f>
        <v>0.196959438085854</v>
      </c>
      <c r="U60" s="1" t="n">
        <f aca="false">(Q60*M60)/237</f>
        <v>0.461206396068622</v>
      </c>
      <c r="V60" s="1" t="n">
        <f aca="false">(T60+U60)</f>
        <v>0.658165834154476</v>
      </c>
      <c r="X60" s="2"/>
      <c r="Y60" s="2"/>
      <c r="Z60" s="1" t="n">
        <v>4305</v>
      </c>
      <c r="AA60" s="2"/>
    </row>
    <row r="61" customFormat="false" ht="15" hidden="false" customHeight="false" outlineLevel="0" collapsed="false">
      <c r="A61" s="1" t="n">
        <v>4306</v>
      </c>
      <c r="B61" s="1" t="n">
        <v>4</v>
      </c>
      <c r="C61" s="1" t="n">
        <v>1</v>
      </c>
      <c r="D61" s="1" t="n">
        <v>69.44</v>
      </c>
      <c r="E61" s="1" t="n">
        <f aca="false">(D61*L61/K61)</f>
        <v>58.2168913342504</v>
      </c>
      <c r="F61" s="1" t="n">
        <v>15.04</v>
      </c>
      <c r="G61" s="1" t="n">
        <v>1.61</v>
      </c>
      <c r="H61" s="1" t="n">
        <v>16.15</v>
      </c>
      <c r="I61" s="1" t="n">
        <v>13.8</v>
      </c>
      <c r="J61" s="1" t="n">
        <v>4306</v>
      </c>
      <c r="K61" s="1" t="n">
        <f aca="false">(H61-G61)</f>
        <v>14.54</v>
      </c>
      <c r="L61" s="1" t="n">
        <f aca="false">(I61-G61)</f>
        <v>12.19</v>
      </c>
      <c r="M61" s="1" t="n">
        <v>18.753</v>
      </c>
      <c r="N61" s="1" t="n">
        <v>0</v>
      </c>
      <c r="O61" s="1" t="n">
        <v>0.3752</v>
      </c>
      <c r="P61" s="2" t="n">
        <f aca="false">(N61*150*K61)/(L61*F61)</f>
        <v>0</v>
      </c>
      <c r="Q61" s="2" t="n">
        <f aca="false">(O61*150*K61)/(L61*F61)</f>
        <v>4.46341176059903</v>
      </c>
      <c r="R61" s="1" t="n">
        <v>4306</v>
      </c>
      <c r="S61" s="2" t="n">
        <f aca="false">(P61+Q61)</f>
        <v>4.46341176059903</v>
      </c>
      <c r="T61" s="2" t="n">
        <f aca="false">(P61*M61)/237</f>
        <v>0</v>
      </c>
      <c r="U61" s="1" t="n">
        <f aca="false">(Q61*M61)/237</f>
        <v>0.353174517917779</v>
      </c>
      <c r="V61" s="1" t="n">
        <f aca="false">(T61+U61)</f>
        <v>0.353174517917779</v>
      </c>
      <c r="X61" s="2"/>
      <c r="Y61" s="2"/>
      <c r="Z61" s="1" t="n">
        <v>4306</v>
      </c>
      <c r="AA61" s="2"/>
    </row>
    <row r="62" customFormat="false" ht="15" hidden="false" customHeight="false" outlineLevel="0" collapsed="false">
      <c r="A62" s="1" t="n">
        <v>4307</v>
      </c>
      <c r="B62" s="1" t="n">
        <v>4</v>
      </c>
      <c r="C62" s="1" t="n">
        <v>1</v>
      </c>
      <c r="D62" s="1" t="n">
        <v>199.93</v>
      </c>
      <c r="E62" s="1" t="n">
        <f aca="false">(D62*L62/K62)</f>
        <v>176.843394919169</v>
      </c>
      <c r="F62" s="1" t="n">
        <v>15.03</v>
      </c>
      <c r="G62" s="1" t="n">
        <v>1.67</v>
      </c>
      <c r="H62" s="1" t="n">
        <v>23.32</v>
      </c>
      <c r="I62" s="1" t="n">
        <v>20.82</v>
      </c>
      <c r="J62" s="1" t="n">
        <v>4307</v>
      </c>
      <c r="K62" s="1" t="n">
        <f aca="false">(H62-G62)</f>
        <v>21.65</v>
      </c>
      <c r="L62" s="1" t="n">
        <f aca="false">(I62-G62)</f>
        <v>19.15</v>
      </c>
      <c r="M62" s="1" t="n">
        <v>18.753</v>
      </c>
      <c r="N62" s="1" t="n">
        <v>0.2296</v>
      </c>
      <c r="O62" s="1" t="n">
        <v>0</v>
      </c>
      <c r="P62" s="2" t="n">
        <f aca="false">(N62*150*K62)/(L62*F62)</f>
        <v>2.59055778781862</v>
      </c>
      <c r="Q62" s="2" t="n">
        <f aca="false">(O62*150*K62)/(L62*F62)</f>
        <v>0</v>
      </c>
      <c r="R62" s="1" t="n">
        <v>4307</v>
      </c>
      <c r="S62" s="2" t="n">
        <f aca="false">(P62+Q62)</f>
        <v>2.59055778781862</v>
      </c>
      <c r="T62" s="2" t="n">
        <f aca="false">(P62*M62)/237</f>
        <v>0.20498198394499</v>
      </c>
      <c r="U62" s="1" t="n">
        <f aca="false">(Q62*M62)/237</f>
        <v>0</v>
      </c>
      <c r="V62" s="1" t="n">
        <f aca="false">(T62+U62)</f>
        <v>0.20498198394499</v>
      </c>
      <c r="X62" s="2"/>
      <c r="Y62" s="2"/>
      <c r="Z62" s="1" t="n">
        <v>4307</v>
      </c>
      <c r="AA62" s="2"/>
    </row>
    <row r="63" customFormat="false" ht="15" hidden="false" customHeight="false" outlineLevel="0" collapsed="false">
      <c r="A63" s="1" t="n">
        <v>4308</v>
      </c>
      <c r="B63" s="1" t="n">
        <v>4</v>
      </c>
      <c r="C63" s="1" t="n">
        <v>1</v>
      </c>
      <c r="D63" s="1" t="n">
        <v>107.65</v>
      </c>
      <c r="E63" s="1" t="n">
        <f aca="false">(D63*L63/K63)</f>
        <v>88.7133863636364</v>
      </c>
      <c r="F63" s="1" t="n">
        <v>15.3</v>
      </c>
      <c r="G63" s="1" t="n">
        <v>1.61</v>
      </c>
      <c r="H63" s="1" t="n">
        <v>23.61</v>
      </c>
      <c r="I63" s="1" t="n">
        <v>19.74</v>
      </c>
      <c r="J63" s="1" t="n">
        <v>4308</v>
      </c>
      <c r="K63" s="1" t="n">
        <f aca="false">(H63-G63)</f>
        <v>22</v>
      </c>
      <c r="L63" s="1" t="n">
        <f aca="false">(I63-G63)</f>
        <v>18.13</v>
      </c>
      <c r="M63" s="1" t="n">
        <v>18.753</v>
      </c>
      <c r="N63" s="1" t="n">
        <v>0</v>
      </c>
      <c r="O63" s="1" t="n">
        <v>0.2292</v>
      </c>
      <c r="P63" s="2" t="n">
        <f aca="false">(N63*150*K63)/(L63*F63)</f>
        <v>0</v>
      </c>
      <c r="Q63" s="2" t="n">
        <f aca="false">(O63*150*K63)/(L63*F63)</f>
        <v>2.72671230654424</v>
      </c>
      <c r="R63" s="1" t="n">
        <v>4308</v>
      </c>
      <c r="S63" s="2" t="n">
        <f aca="false">(P63+Q63)</f>
        <v>2.72671230654424</v>
      </c>
      <c r="T63" s="2" t="n">
        <f aca="false">(P63*M63)/237</f>
        <v>0</v>
      </c>
      <c r="U63" s="1" t="n">
        <f aca="false">(Q63*M63)/237</f>
        <v>0.21575542567352</v>
      </c>
      <c r="V63" s="1" t="n">
        <f aca="false">(T63+U63)</f>
        <v>0.21575542567352</v>
      </c>
      <c r="X63" s="2"/>
      <c r="Y63" s="2"/>
      <c r="Z63" s="1" t="n">
        <v>4308</v>
      </c>
      <c r="AA63" s="2"/>
    </row>
    <row r="64" customFormat="false" ht="15" hidden="false" customHeight="false" outlineLevel="0" collapsed="false">
      <c r="A64" s="1" t="n">
        <v>4309</v>
      </c>
      <c r="B64" s="1" t="n">
        <v>4</v>
      </c>
      <c r="C64" s="1" t="n">
        <v>1</v>
      </c>
      <c r="D64" s="1" t="n">
        <v>122.06</v>
      </c>
      <c r="E64" s="1" t="n">
        <f aca="false">(D64*L64/K64)</f>
        <v>100.27886716792</v>
      </c>
      <c r="F64" s="1" t="n">
        <v>15.27</v>
      </c>
      <c r="G64" s="1" t="n">
        <v>1.62</v>
      </c>
      <c r="H64" s="1" t="n">
        <v>21.57</v>
      </c>
      <c r="I64" s="1" t="n">
        <v>18.01</v>
      </c>
      <c r="J64" s="1" t="n">
        <v>4309</v>
      </c>
      <c r="K64" s="1" t="n">
        <f aca="false">(H64-G64)</f>
        <v>19.95</v>
      </c>
      <c r="L64" s="1" t="n">
        <f aca="false">(I64-G64)</f>
        <v>16.39</v>
      </c>
      <c r="M64" s="1" t="n">
        <v>18.753</v>
      </c>
      <c r="N64" s="1" t="n">
        <v>0</v>
      </c>
      <c r="O64" s="1" t="n">
        <v>0.8351</v>
      </c>
      <c r="P64" s="2" t="n">
        <f aca="false">(N64*150*K64)/(L64*F64)</f>
        <v>0</v>
      </c>
      <c r="Q64" s="2" t="n">
        <f aca="false">(O64*150*K64)/(L64*F64)</f>
        <v>9.98515135133191</v>
      </c>
      <c r="R64" s="1" t="n">
        <v>4309</v>
      </c>
      <c r="S64" s="2" t="n">
        <f aca="false">(P64+Q64)</f>
        <v>9.98515135133191</v>
      </c>
      <c r="T64" s="2" t="n">
        <f aca="false">(P64*M64)/237</f>
        <v>0</v>
      </c>
      <c r="U64" s="1" t="n">
        <f aca="false">(Q64*M64)/237</f>
        <v>0.79009089996425</v>
      </c>
      <c r="V64" s="1" t="n">
        <f aca="false">(T64+U64)</f>
        <v>0.79009089996425</v>
      </c>
      <c r="X64" s="2"/>
      <c r="Y64" s="2"/>
      <c r="Z64" s="1" t="n">
        <v>4309</v>
      </c>
      <c r="AA64" s="2"/>
    </row>
    <row r="65" customFormat="false" ht="15" hidden="false" customHeight="false" outlineLevel="0" collapsed="false">
      <c r="A65" s="1" t="n">
        <v>4311</v>
      </c>
      <c r="B65" s="1" t="n">
        <v>4</v>
      </c>
      <c r="C65" s="1" t="n">
        <v>2</v>
      </c>
      <c r="D65" s="1" t="n">
        <v>220.44</v>
      </c>
      <c r="E65" s="1" t="n">
        <f aca="false">(D65*L65/K65)</f>
        <v>189.186195393169</v>
      </c>
      <c r="F65" s="1" t="n">
        <v>15.45</v>
      </c>
      <c r="G65" s="1" t="n">
        <v>1.67</v>
      </c>
      <c r="H65" s="1" t="n">
        <v>26.85</v>
      </c>
      <c r="I65" s="1" t="n">
        <v>23.28</v>
      </c>
      <c r="J65" s="1" t="n">
        <v>4311</v>
      </c>
      <c r="K65" s="1" t="n">
        <f aca="false">(H65-G65)</f>
        <v>25.18</v>
      </c>
      <c r="L65" s="1" t="n">
        <f aca="false">(I65-G65)</f>
        <v>21.61</v>
      </c>
      <c r="M65" s="1" t="n">
        <v>20.61</v>
      </c>
      <c r="N65" s="1" t="n">
        <v>1.9336</v>
      </c>
      <c r="O65" s="1" t="n">
        <v>0.7419</v>
      </c>
      <c r="P65" s="2" t="n">
        <f aca="false">(N65*150*K65)/(L65*F65)</f>
        <v>21.8741089840644</v>
      </c>
      <c r="Q65" s="2" t="n">
        <f aca="false">(O65*150*K65)/(L65*F65)</f>
        <v>8.39284311919599</v>
      </c>
      <c r="R65" s="1" t="n">
        <v>4311</v>
      </c>
      <c r="S65" s="2" t="n">
        <f aca="false">(P65+Q65)</f>
        <v>30.2669521032604</v>
      </c>
      <c r="T65" s="2" t="n">
        <f aca="false">(P65*M65)/237</f>
        <v>1.90221681924712</v>
      </c>
      <c r="U65" s="1" t="n">
        <f aca="false">(Q65*M65)/237</f>
        <v>0.729858635808563</v>
      </c>
      <c r="V65" s="1" t="n">
        <f aca="false">(T65+U65)</f>
        <v>2.63207545505568</v>
      </c>
      <c r="X65" s="2"/>
      <c r="Y65" s="2"/>
      <c r="Z65" s="1" t="n">
        <v>4311</v>
      </c>
      <c r="AA65" s="2"/>
    </row>
    <row r="66" customFormat="false" ht="15" hidden="false" customHeight="false" outlineLevel="0" collapsed="false">
      <c r="A66" s="1" t="n">
        <v>4312</v>
      </c>
      <c r="B66" s="1" t="n">
        <v>4</v>
      </c>
      <c r="C66" s="1" t="n">
        <v>2</v>
      </c>
      <c r="D66" s="1" t="n">
        <v>166.82</v>
      </c>
      <c r="E66" s="1" t="n">
        <f aca="false">(D66*L66/K66)</f>
        <v>144.934440366972</v>
      </c>
      <c r="F66" s="1" t="n">
        <v>15.27</v>
      </c>
      <c r="G66" s="1" t="n">
        <v>1.58</v>
      </c>
      <c r="H66" s="1" t="n">
        <v>23.38</v>
      </c>
      <c r="I66" s="1" t="n">
        <v>20.52</v>
      </c>
      <c r="J66" s="1" t="n">
        <v>4312</v>
      </c>
      <c r="K66" s="1" t="n">
        <f aca="false">(H66-G66)</f>
        <v>21.8</v>
      </c>
      <c r="L66" s="1" t="n">
        <f aca="false">(I66-G66)</f>
        <v>18.94</v>
      </c>
      <c r="M66" s="1" t="n">
        <v>20.61</v>
      </c>
      <c r="N66" s="1" t="n">
        <v>0.4798</v>
      </c>
      <c r="O66" s="1" t="n">
        <v>0.6308</v>
      </c>
      <c r="P66" s="2" t="n">
        <f aca="false">(N66*150*K66)/(L66*F66)</f>
        <v>5.42486561844559</v>
      </c>
      <c r="Q66" s="2" t="n">
        <f aca="false">(O66*150*K66)/(L66*F66)</f>
        <v>7.13214929578049</v>
      </c>
      <c r="R66" s="1" t="n">
        <v>4312</v>
      </c>
      <c r="S66" s="2" t="n">
        <f aca="false">(P66+Q66)</f>
        <v>12.5570149142261</v>
      </c>
      <c r="T66" s="2" t="n">
        <f aca="false">(P66*M66)/237</f>
        <v>0.471757301249636</v>
      </c>
      <c r="U66" s="1" t="n">
        <f aca="false">(Q66*M66)/237</f>
        <v>0.620226147620405</v>
      </c>
      <c r="V66" s="1" t="n">
        <f aca="false">(T66+U66)</f>
        <v>1.09198344887004</v>
      </c>
      <c r="X66" s="2"/>
      <c r="Y66" s="2"/>
      <c r="Z66" s="1" t="n">
        <v>4312</v>
      </c>
      <c r="AA66" s="2"/>
    </row>
    <row r="67" customFormat="false" ht="15" hidden="false" customHeight="false" outlineLevel="0" collapsed="false">
      <c r="A67" s="1" t="n">
        <v>4313</v>
      </c>
      <c r="B67" s="1" t="n">
        <v>4</v>
      </c>
      <c r="C67" s="1" t="n">
        <v>2</v>
      </c>
      <c r="D67" s="1" t="n">
        <v>163.97</v>
      </c>
      <c r="E67" s="1" t="n">
        <f aca="false">(D67*L67/K67)</f>
        <v>135.496167664671</v>
      </c>
      <c r="F67" s="1" t="n">
        <v>15.61</v>
      </c>
      <c r="G67" s="1" t="n">
        <v>1.62</v>
      </c>
      <c r="H67" s="1" t="n">
        <v>21.66</v>
      </c>
      <c r="I67" s="1" t="n">
        <v>18.18</v>
      </c>
      <c r="J67" s="1" t="n">
        <v>4313</v>
      </c>
      <c r="K67" s="1" t="n">
        <f aca="false">(H67-G67)</f>
        <v>20.04</v>
      </c>
      <c r="L67" s="1" t="n">
        <f aca="false">(I67-G67)</f>
        <v>16.56</v>
      </c>
      <c r="M67" s="1" t="n">
        <v>20.61</v>
      </c>
      <c r="N67" s="1" t="n">
        <v>0.9965</v>
      </c>
      <c r="O67" s="1" t="n">
        <v>0.2869</v>
      </c>
      <c r="P67" s="2" t="n">
        <f aca="false">(N67*150*K67)/(L67*F67)</f>
        <v>11.587854775367</v>
      </c>
      <c r="Q67" s="2" t="n">
        <f aca="false">(O67*150*K67)/(L67*F67)</f>
        <v>3.33623234827173</v>
      </c>
      <c r="R67" s="1" t="n">
        <v>4313</v>
      </c>
      <c r="S67" s="2" t="n">
        <f aca="false">(P67+Q67)</f>
        <v>14.9240871236387</v>
      </c>
      <c r="T67" s="2" t="n">
        <f aca="false">(P67*M67)/237</f>
        <v>1.00770332033887</v>
      </c>
      <c r="U67" s="1" t="n">
        <f aca="false">(Q67*M67)/237</f>
        <v>0.290125521931985</v>
      </c>
      <c r="V67" s="1" t="n">
        <f aca="false">(T67+U67)</f>
        <v>1.29782884227086</v>
      </c>
      <c r="X67" s="2"/>
      <c r="Y67" s="2"/>
      <c r="Z67" s="1" t="n">
        <v>4313</v>
      </c>
      <c r="AA67" s="2"/>
    </row>
    <row r="68" customFormat="false" ht="15" hidden="false" customHeight="false" outlineLevel="0" collapsed="false">
      <c r="A68" s="1" t="n">
        <v>4314</v>
      </c>
      <c r="B68" s="1" t="n">
        <v>4</v>
      </c>
      <c r="C68" s="1" t="n">
        <v>2</v>
      </c>
      <c r="D68" s="1" t="n">
        <v>165.51</v>
      </c>
      <c r="E68" s="1" t="n">
        <f aca="false">(D68*L68/K68)</f>
        <v>147.588535031847</v>
      </c>
      <c r="F68" s="1" t="n">
        <v>15.31</v>
      </c>
      <c r="G68" s="1" t="n">
        <v>1.58</v>
      </c>
      <c r="H68" s="1" t="n">
        <v>21.99</v>
      </c>
      <c r="I68" s="1" t="n">
        <v>19.78</v>
      </c>
      <c r="J68" s="1" t="n">
        <v>4314</v>
      </c>
      <c r="K68" s="1" t="n">
        <f aca="false">(H68-G68)</f>
        <v>20.41</v>
      </c>
      <c r="L68" s="1" t="n">
        <f aca="false">(I68-G68)</f>
        <v>18.2</v>
      </c>
      <c r="M68" s="1" t="n">
        <v>20.61</v>
      </c>
      <c r="N68" s="1" t="n">
        <v>0.3817</v>
      </c>
      <c r="O68" s="1" t="n">
        <v>0.7132</v>
      </c>
      <c r="P68" s="2" t="n">
        <f aca="false">(N68*150*K68)/(L68*F68)</f>
        <v>4.19382056545675</v>
      </c>
      <c r="Q68" s="2" t="n">
        <f aca="false">(O68*150*K68)/(L68*F68)</f>
        <v>7.83608285900905</v>
      </c>
      <c r="R68" s="1" t="n">
        <v>4314</v>
      </c>
      <c r="S68" s="2" t="n">
        <f aca="false">(P68+Q68)</f>
        <v>12.0299034244658</v>
      </c>
      <c r="T68" s="2" t="n">
        <f aca="false">(P68*M68)/237</f>
        <v>0.364703130185922</v>
      </c>
      <c r="U68" s="1" t="n">
        <f aca="false">(Q68*M68)/237</f>
        <v>0.681441635966989</v>
      </c>
      <c r="V68" s="1" t="n">
        <f aca="false">(T68+U68)</f>
        <v>1.04614476615291</v>
      </c>
      <c r="X68" s="2"/>
      <c r="Y68" s="2"/>
      <c r="Z68" s="1" t="n">
        <v>4314</v>
      </c>
      <c r="AA68" s="2"/>
    </row>
    <row r="69" customFormat="false" ht="15" hidden="false" customHeight="false" outlineLevel="0" collapsed="false">
      <c r="A69" s="1" t="n">
        <v>4315</v>
      </c>
      <c r="B69" s="1" t="n">
        <v>4</v>
      </c>
      <c r="C69" s="1" t="n">
        <v>2</v>
      </c>
      <c r="D69" s="1" t="n">
        <v>87.3</v>
      </c>
      <c r="E69" s="1" t="n">
        <f aca="false">(D69*L69/K69)</f>
        <v>78.3849710982659</v>
      </c>
      <c r="F69" s="1" t="n">
        <v>15</v>
      </c>
      <c r="G69" s="1" t="n">
        <v>1.62</v>
      </c>
      <c r="H69" s="1" t="n">
        <v>22.38</v>
      </c>
      <c r="I69" s="1" t="n">
        <v>20.26</v>
      </c>
      <c r="J69" s="1" t="n">
        <v>4315</v>
      </c>
      <c r="K69" s="1" t="n">
        <f aca="false">(H69-G69)</f>
        <v>20.76</v>
      </c>
      <c r="L69" s="1" t="n">
        <f aca="false">(I69-G69)</f>
        <v>18.64</v>
      </c>
      <c r="M69" s="1" t="n">
        <v>20.61</v>
      </c>
      <c r="N69" s="1" t="n">
        <v>0.3797</v>
      </c>
      <c r="O69" s="1" t="n">
        <v>0.6359</v>
      </c>
      <c r="P69" s="2" t="n">
        <f aca="false">(N69*150*K69)/(L69*F69)</f>
        <v>4.22884763948498</v>
      </c>
      <c r="Q69" s="2" t="n">
        <f aca="false">(O69*150*K69)/(L69*F69)</f>
        <v>7.0822339055794</v>
      </c>
      <c r="R69" s="1" t="n">
        <v>4315</v>
      </c>
      <c r="S69" s="2" t="n">
        <f aca="false">(P69+Q69)</f>
        <v>11.3110815450644</v>
      </c>
      <c r="T69" s="2" t="n">
        <f aca="false">(P69*M69)/237</f>
        <v>0.367749155484327</v>
      </c>
      <c r="U69" s="1" t="n">
        <f aca="false">(Q69*M69)/237</f>
        <v>0.615885404194057</v>
      </c>
      <c r="V69" s="1" t="n">
        <f aca="false">(T69+U69)</f>
        <v>0.983634559678383</v>
      </c>
      <c r="X69" s="2"/>
      <c r="Y69" s="2"/>
      <c r="Z69" s="1" t="n">
        <v>4315</v>
      </c>
      <c r="AA69" s="2"/>
    </row>
    <row r="70" customFormat="false" ht="15" hidden="false" customHeight="false" outlineLevel="0" collapsed="false">
      <c r="A70" s="1" t="n">
        <v>4316</v>
      </c>
      <c r="B70" s="1" t="n">
        <v>4</v>
      </c>
      <c r="C70" s="1" t="n">
        <v>2</v>
      </c>
      <c r="D70" s="1" t="n">
        <v>84.81</v>
      </c>
      <c r="E70" s="1" t="n">
        <f aca="false">(D70*L70/K70)</f>
        <v>71.9026054590571</v>
      </c>
      <c r="F70" s="1" t="n">
        <v>15.24</v>
      </c>
      <c r="G70" s="1" t="n">
        <v>1.64</v>
      </c>
      <c r="H70" s="1" t="n">
        <v>13.73</v>
      </c>
      <c r="I70" s="1" t="n">
        <v>11.89</v>
      </c>
      <c r="J70" s="1" t="n">
        <v>4316</v>
      </c>
      <c r="K70" s="1" t="n">
        <f aca="false">(H70-G70)</f>
        <v>12.09</v>
      </c>
      <c r="L70" s="1" t="n">
        <f aca="false">(I70-G70)</f>
        <v>10.25</v>
      </c>
      <c r="M70" s="1" t="n">
        <v>20.61</v>
      </c>
      <c r="N70" s="1" t="n">
        <v>0.3118</v>
      </c>
      <c r="O70" s="1" t="n">
        <v>0.6093</v>
      </c>
      <c r="P70" s="2" t="n">
        <f aca="false">(N70*150*K70)/(L70*F70)</f>
        <v>3.61980218936048</v>
      </c>
      <c r="Q70" s="2" t="n">
        <f aca="false">(O70*150*K70)/(L70*F70)</f>
        <v>7.07359035913194</v>
      </c>
      <c r="R70" s="1" t="n">
        <v>4316</v>
      </c>
      <c r="S70" s="2" t="n">
        <f aca="false">(P70+Q70)</f>
        <v>10.6933925484924</v>
      </c>
      <c r="T70" s="2" t="n">
        <f aca="false">(P70*M70)/237</f>
        <v>0.314785329631728</v>
      </c>
      <c r="U70" s="1" t="n">
        <f aca="false">(Q70*M70)/237</f>
        <v>0.615133743889069</v>
      </c>
      <c r="V70" s="1" t="n">
        <f aca="false">(T70+U70)</f>
        <v>0.929919073520796</v>
      </c>
      <c r="X70" s="2"/>
      <c r="Y70" s="2"/>
      <c r="Z70" s="1" t="n">
        <v>4316</v>
      </c>
      <c r="AA70" s="2"/>
    </row>
    <row r="71" customFormat="false" ht="15" hidden="false" customHeight="false" outlineLevel="0" collapsed="false">
      <c r="A71" s="1" t="n">
        <v>4317</v>
      </c>
      <c r="B71" s="1" t="n">
        <v>4</v>
      </c>
      <c r="C71" s="1" t="n">
        <v>2</v>
      </c>
      <c r="D71" s="1" t="n">
        <v>118.58</v>
      </c>
      <c r="E71" s="1" t="n">
        <f aca="false">(D71*L71/K71)</f>
        <v>102.429628550619</v>
      </c>
      <c r="F71" s="1" t="n">
        <v>15.61</v>
      </c>
      <c r="G71" s="1" t="n">
        <v>1.64</v>
      </c>
      <c r="H71" s="1" t="n">
        <v>15.37</v>
      </c>
      <c r="I71" s="1" t="n">
        <v>13.5</v>
      </c>
      <c r="J71" s="1" t="n">
        <v>4317</v>
      </c>
      <c r="K71" s="1" t="n">
        <f aca="false">(H71-G71)</f>
        <v>13.73</v>
      </c>
      <c r="L71" s="1" t="n">
        <f aca="false">(I71-G71)</f>
        <v>11.86</v>
      </c>
      <c r="M71" s="1" t="n">
        <v>20.61</v>
      </c>
      <c r="N71" s="1" t="n">
        <v>0.871</v>
      </c>
      <c r="O71" s="1" t="n">
        <v>0.2037</v>
      </c>
      <c r="P71" s="2" t="n">
        <f aca="false">(N71*150*K71)/(L71*F71)</f>
        <v>9.68929902892274</v>
      </c>
      <c r="Q71" s="2" t="n">
        <f aca="false">(O71*150*K71)/(L71*F71)</f>
        <v>2.26602779815334</v>
      </c>
      <c r="R71" s="1" t="n">
        <v>4317</v>
      </c>
      <c r="S71" s="2" t="n">
        <f aca="false">(P71+Q71)</f>
        <v>11.9553268270761</v>
      </c>
      <c r="T71" s="2" t="n">
        <f aca="false">(P71*M71)/237</f>
        <v>0.842601067451889</v>
      </c>
      <c r="U71" s="1" t="n">
        <f aca="false">(Q71*M71)/237</f>
        <v>0.197058366750803</v>
      </c>
      <c r="V71" s="1" t="n">
        <f aca="false">(T71+U71)</f>
        <v>1.03965943420269</v>
      </c>
      <c r="X71" s="2"/>
      <c r="Y71" s="2"/>
      <c r="Z71" s="1" t="n">
        <v>4317</v>
      </c>
      <c r="AA71" s="2"/>
    </row>
    <row r="72" customFormat="false" ht="15" hidden="false" customHeight="false" outlineLevel="0" collapsed="false">
      <c r="A72" s="1" t="n">
        <v>4318</v>
      </c>
      <c r="B72" s="1" t="n">
        <v>4</v>
      </c>
      <c r="C72" s="1" t="n">
        <v>2</v>
      </c>
      <c r="D72" s="1" t="n">
        <v>210.39</v>
      </c>
      <c r="E72" s="1" t="n">
        <f aca="false">(D72*L72/K72)</f>
        <v>155.024210526316</v>
      </c>
      <c r="F72" s="1" t="n">
        <v>15.4</v>
      </c>
      <c r="G72" s="1" t="n">
        <v>1.65</v>
      </c>
      <c r="H72" s="1" t="n">
        <v>22.17</v>
      </c>
      <c r="I72" s="1" t="n">
        <v>16.77</v>
      </c>
      <c r="J72" s="1" t="n">
        <v>4318</v>
      </c>
      <c r="K72" s="1" t="n">
        <f aca="false">(H72-G72)</f>
        <v>20.52</v>
      </c>
      <c r="L72" s="1" t="n">
        <f aca="false">(I72-G72)</f>
        <v>15.12</v>
      </c>
      <c r="M72" s="1" t="n">
        <v>20.61</v>
      </c>
      <c r="N72" s="1" t="n">
        <v>0.5959</v>
      </c>
      <c r="O72" s="1" t="n">
        <v>0.4997</v>
      </c>
      <c r="P72" s="2" t="n">
        <f aca="false">(N72*150*K72)/(L72*F72)</f>
        <v>7.87715677179963</v>
      </c>
      <c r="Q72" s="2" t="n">
        <f aca="false">(O72*150*K72)/(L72*F72)</f>
        <v>6.60549628942486</v>
      </c>
      <c r="R72" s="1" t="n">
        <v>4318</v>
      </c>
      <c r="S72" s="2" t="n">
        <f aca="false">(P72+Q72)</f>
        <v>14.4826530612245</v>
      </c>
      <c r="T72" s="2" t="n">
        <f aca="false">(P72*M72)/237</f>
        <v>0.68501350661093</v>
      </c>
      <c r="U72" s="1" t="n">
        <f aca="false">(Q72*M72)/237</f>
        <v>0.574427335548719</v>
      </c>
      <c r="V72" s="1" t="n">
        <f aca="false">(T72+U72)</f>
        <v>1.25944084215965</v>
      </c>
      <c r="X72" s="2"/>
      <c r="Y72" s="2"/>
      <c r="Z72" s="1" t="n">
        <v>4318</v>
      </c>
      <c r="AA72" s="2"/>
    </row>
    <row r="73" customFormat="false" ht="15" hidden="false" customHeight="false" outlineLevel="0" collapsed="false">
      <c r="A73" s="1" t="n">
        <v>4319</v>
      </c>
      <c r="B73" s="1" t="n">
        <v>4</v>
      </c>
      <c r="C73" s="1" t="n">
        <v>2</v>
      </c>
      <c r="D73" s="1" t="n">
        <v>144.41</v>
      </c>
      <c r="E73" s="1" t="n">
        <f aca="false">(D73*L73/K73)</f>
        <v>119.502746394231</v>
      </c>
      <c r="F73" s="1" t="n">
        <v>15.33</v>
      </c>
      <c r="G73" s="1" t="n">
        <v>1.73</v>
      </c>
      <c r="H73" s="1" t="n">
        <v>18.37</v>
      </c>
      <c r="I73" s="1" t="n">
        <v>15.5</v>
      </c>
      <c r="J73" s="1" t="n">
        <v>4319</v>
      </c>
      <c r="K73" s="1" t="n">
        <f aca="false">(H73-G73)</f>
        <v>16.64</v>
      </c>
      <c r="L73" s="1" t="n">
        <f aca="false">(I73-G73)</f>
        <v>13.77</v>
      </c>
      <c r="M73" s="1" t="n">
        <v>20.61</v>
      </c>
      <c r="N73" s="1" t="n">
        <v>0</v>
      </c>
      <c r="O73" s="1" t="n">
        <v>1.0186</v>
      </c>
      <c r="P73" s="2" t="n">
        <f aca="false">(N73*150*K73)/(L73*F73)</f>
        <v>0</v>
      </c>
      <c r="Q73" s="2" t="n">
        <f aca="false">(O73*150*K73)/(L73*F73)</f>
        <v>12.0440391275739</v>
      </c>
      <c r="R73" s="1" t="n">
        <v>4319</v>
      </c>
      <c r="S73" s="2" t="n">
        <f aca="false">(P73+Q73)</f>
        <v>12.0440391275739</v>
      </c>
      <c r="T73" s="2" t="n">
        <f aca="false">(P73*M73)/237</f>
        <v>0</v>
      </c>
      <c r="U73" s="1" t="n">
        <f aca="false">(Q73*M73)/237</f>
        <v>1.04737403552447</v>
      </c>
      <c r="V73" s="1" t="n">
        <f aca="false">(T73+U73)</f>
        <v>1.04737403552447</v>
      </c>
      <c r="X73" s="2"/>
      <c r="Y73" s="2"/>
      <c r="Z73" s="1" t="n">
        <v>4319</v>
      </c>
      <c r="AA73" s="2"/>
    </row>
    <row r="74" customFormat="false" ht="15" hidden="false" customHeight="false" outlineLevel="0" collapsed="false">
      <c r="A74" s="1" t="n">
        <v>4321</v>
      </c>
      <c r="B74" s="1" t="n">
        <v>4</v>
      </c>
      <c r="C74" s="1" t="n">
        <v>3</v>
      </c>
      <c r="D74" s="1" t="n">
        <v>170.46</v>
      </c>
      <c r="E74" s="1" t="n">
        <f aca="false">(D74*L74/K74)</f>
        <v>141.909123966942</v>
      </c>
      <c r="F74" s="1" t="n">
        <v>15.02</v>
      </c>
      <c r="G74" s="1" t="n">
        <v>1.72</v>
      </c>
      <c r="H74" s="1" t="n">
        <v>19.87</v>
      </c>
      <c r="I74" s="1" t="n">
        <v>16.83</v>
      </c>
      <c r="J74" s="1" t="n">
        <v>4321</v>
      </c>
      <c r="K74" s="1" t="n">
        <f aca="false">(H74-G74)</f>
        <v>18.15</v>
      </c>
      <c r="L74" s="1" t="n">
        <f aca="false">(I74-G74)</f>
        <v>15.11</v>
      </c>
      <c r="M74" s="1" t="n">
        <v>20.557</v>
      </c>
      <c r="N74" s="1" t="n">
        <v>0.7441</v>
      </c>
      <c r="O74" s="1" t="n">
        <v>1.7492</v>
      </c>
      <c r="P74" s="2" t="n">
        <f aca="false">(N74*150*K74)/(L74*F74)</f>
        <v>8.92616264570249</v>
      </c>
      <c r="Q74" s="2" t="n">
        <f aca="false">(O74*150*K74)/(L74*F74)</f>
        <v>20.9832599111179</v>
      </c>
      <c r="R74" s="1" t="n">
        <v>4321</v>
      </c>
      <c r="S74" s="2" t="n">
        <f aca="false">(P74+Q74)</f>
        <v>29.9094225568203</v>
      </c>
      <c r="T74" s="2" t="n">
        <f aca="false">(P74*M74)/237</f>
        <v>0.774241035897494</v>
      </c>
      <c r="U74" s="1" t="n">
        <f aca="false">(Q74*M74)/237</f>
        <v>1.82005432064494</v>
      </c>
      <c r="V74" s="1" t="n">
        <f aca="false">(T74+U74)</f>
        <v>2.59429535654243</v>
      </c>
      <c r="X74" s="2"/>
      <c r="Y74" s="2"/>
      <c r="Z74" s="1" t="n">
        <v>4321</v>
      </c>
      <c r="AA74" s="2"/>
    </row>
    <row r="75" customFormat="false" ht="15" hidden="false" customHeight="false" outlineLevel="0" collapsed="false">
      <c r="A75" s="1" t="n">
        <v>4322</v>
      </c>
      <c r="B75" s="1" t="n">
        <v>4</v>
      </c>
      <c r="C75" s="1" t="n">
        <v>3</v>
      </c>
      <c r="D75" s="1" t="n">
        <v>163.15</v>
      </c>
      <c r="E75" s="1" t="n">
        <f aca="false">(D75*L75/K75)</f>
        <v>142.936725663717</v>
      </c>
      <c r="F75" s="1" t="n">
        <v>15.17</v>
      </c>
      <c r="G75" s="1" t="n">
        <v>1.7</v>
      </c>
      <c r="H75" s="1" t="n">
        <v>23.17</v>
      </c>
      <c r="I75" s="1" t="n">
        <v>20.51</v>
      </c>
      <c r="J75" s="1" t="n">
        <v>4322</v>
      </c>
      <c r="K75" s="1" t="n">
        <f aca="false">(H75-G75)</f>
        <v>21.47</v>
      </c>
      <c r="L75" s="1" t="n">
        <f aca="false">(I75-G75)</f>
        <v>18.81</v>
      </c>
      <c r="M75" s="1" t="n">
        <v>20.557</v>
      </c>
      <c r="N75" s="1" t="n">
        <v>0</v>
      </c>
      <c r="O75" s="1" t="n">
        <v>0.2321</v>
      </c>
      <c r="P75" s="2" t="n">
        <f aca="false">(N75*150*K75)/(L75*F75)</f>
        <v>0</v>
      </c>
      <c r="Q75" s="2" t="n">
        <f aca="false">(O75*150*K75)/(L75*F75)</f>
        <v>2.61953416831466</v>
      </c>
      <c r="R75" s="1" t="n">
        <v>4322</v>
      </c>
      <c r="S75" s="2" t="n">
        <f aca="false">(P75+Q75)</f>
        <v>2.61953416831466</v>
      </c>
      <c r="T75" s="2" t="n">
        <f aca="false">(P75*M75)/237</f>
        <v>0</v>
      </c>
      <c r="U75" s="1" t="n">
        <f aca="false">(Q75*M75)/237</f>
        <v>0.227214193662635</v>
      </c>
      <c r="V75" s="1" t="n">
        <f aca="false">(T75+U75)</f>
        <v>0.227214193662635</v>
      </c>
      <c r="X75" s="2"/>
      <c r="Y75" s="2"/>
      <c r="Z75" s="1" t="n">
        <v>4322</v>
      </c>
      <c r="AA75" s="2"/>
    </row>
    <row r="76" customFormat="false" ht="15" hidden="false" customHeight="false" outlineLevel="0" collapsed="false">
      <c r="A76" s="1" t="n">
        <v>4323</v>
      </c>
      <c r="B76" s="1" t="n">
        <v>4</v>
      </c>
      <c r="C76" s="1" t="n">
        <v>3</v>
      </c>
      <c r="D76" s="1" t="n">
        <v>86.89</v>
      </c>
      <c r="E76" s="1" t="n">
        <f aca="false">(D76*L76/K76)</f>
        <v>74.1743902439025</v>
      </c>
      <c r="F76" s="1" t="n">
        <v>15.15</v>
      </c>
      <c r="G76" s="1" t="n">
        <v>1.67</v>
      </c>
      <c r="H76" s="1" t="n">
        <v>24.22</v>
      </c>
      <c r="I76" s="1" t="n">
        <v>20.92</v>
      </c>
      <c r="J76" s="1" t="n">
        <v>4323</v>
      </c>
      <c r="K76" s="1" t="n">
        <f aca="false">(H76-G76)</f>
        <v>22.55</v>
      </c>
      <c r="L76" s="1" t="n">
        <f aca="false">(I76-G76)</f>
        <v>19.25</v>
      </c>
      <c r="M76" s="1" t="n">
        <v>20.557</v>
      </c>
      <c r="N76" s="1" t="n">
        <v>0</v>
      </c>
      <c r="O76" s="1" t="n">
        <v>0.639</v>
      </c>
      <c r="P76" s="2" t="n">
        <f aca="false">(N76*150*K76)/(L76*F76)</f>
        <v>0</v>
      </c>
      <c r="Q76" s="2" t="n">
        <f aca="false">(O76*150*K76)/(L76*F76)</f>
        <v>7.41131541725601</v>
      </c>
      <c r="R76" s="1" t="n">
        <v>4323</v>
      </c>
      <c r="S76" s="2" t="n">
        <f aca="false">(P76+Q76)</f>
        <v>7.41131541725601</v>
      </c>
      <c r="T76" s="2" t="n">
        <f aca="false">(P76*M76)/237</f>
        <v>0</v>
      </c>
      <c r="U76" s="1" t="n">
        <f aca="false">(Q76*M76)/237</f>
        <v>0.64284561617102</v>
      </c>
      <c r="V76" s="1" t="n">
        <f aca="false">(T76+U76)</f>
        <v>0.64284561617102</v>
      </c>
      <c r="X76" s="2"/>
      <c r="Y76" s="2"/>
      <c r="Z76" s="1" t="n">
        <v>4323</v>
      </c>
      <c r="AA76" s="2"/>
    </row>
    <row r="77" customFormat="false" ht="15" hidden="false" customHeight="false" outlineLevel="0" collapsed="false">
      <c r="A77" s="1" t="n">
        <v>4324</v>
      </c>
      <c r="B77" s="1" t="n">
        <v>4</v>
      </c>
      <c r="C77" s="1" t="n">
        <v>3</v>
      </c>
      <c r="D77" s="1" t="n">
        <v>127.86</v>
      </c>
      <c r="E77" s="1" t="n">
        <f aca="false">(D77*L77/K77)</f>
        <v>107.674640582348</v>
      </c>
      <c r="F77" s="1" t="n">
        <v>15.32</v>
      </c>
      <c r="G77" s="1" t="n">
        <v>1.59</v>
      </c>
      <c r="H77" s="1" t="n">
        <v>23.57</v>
      </c>
      <c r="I77" s="1" t="n">
        <v>20.1</v>
      </c>
      <c r="J77" s="1" t="n">
        <v>4324</v>
      </c>
      <c r="K77" s="1" t="n">
        <f aca="false">(H77-G77)</f>
        <v>21.98</v>
      </c>
      <c r="L77" s="1" t="n">
        <f aca="false">(I77-G77)</f>
        <v>18.51</v>
      </c>
      <c r="M77" s="1" t="n">
        <v>20.557</v>
      </c>
      <c r="N77" s="1" t="n">
        <v>0</v>
      </c>
      <c r="O77" s="1" t="n">
        <v>0.2279</v>
      </c>
      <c r="P77" s="2" t="n">
        <f aca="false">(N77*150*K77)/(L77*F77)</f>
        <v>0</v>
      </c>
      <c r="Q77" s="2" t="n">
        <f aca="false">(O77*150*K77)/(L77*F77)</f>
        <v>2.64970843507073</v>
      </c>
      <c r="R77" s="1" t="n">
        <v>4324</v>
      </c>
      <c r="S77" s="2" t="n">
        <f aca="false">(P77+Q77)</f>
        <v>2.64970843507073</v>
      </c>
      <c r="T77" s="2" t="n">
        <f aca="false">(P77*M77)/237</f>
        <v>0</v>
      </c>
      <c r="U77" s="1" t="n">
        <f aca="false">(Q77*M77)/237</f>
        <v>0.229831461180376</v>
      </c>
      <c r="V77" s="1" t="n">
        <f aca="false">(T77+U77)</f>
        <v>0.229831461180376</v>
      </c>
      <c r="X77" s="2"/>
      <c r="Y77" s="2"/>
      <c r="Z77" s="1" t="n">
        <v>4324</v>
      </c>
      <c r="AA77" s="2"/>
    </row>
    <row r="78" customFormat="false" ht="15" hidden="false" customHeight="false" outlineLevel="0" collapsed="false">
      <c r="A78" s="1" t="n">
        <v>4325</v>
      </c>
      <c r="B78" s="1" t="n">
        <v>4</v>
      </c>
      <c r="C78" s="1" t="n">
        <v>3</v>
      </c>
      <c r="D78" s="1" t="n">
        <v>172.42</v>
      </c>
      <c r="E78" s="1" t="n">
        <f aca="false">(D78*L78/K78)</f>
        <v>150.581404867257</v>
      </c>
      <c r="F78" s="1" t="n">
        <v>15.21</v>
      </c>
      <c r="G78" s="1" t="n">
        <v>1.57</v>
      </c>
      <c r="H78" s="1" t="n">
        <v>19.65</v>
      </c>
      <c r="I78" s="1" t="n">
        <v>17.36</v>
      </c>
      <c r="J78" s="1" t="n">
        <v>4325</v>
      </c>
      <c r="K78" s="1" t="n">
        <f aca="false">(H78-G78)</f>
        <v>18.08</v>
      </c>
      <c r="L78" s="1" t="n">
        <f aca="false">(I78-G78)</f>
        <v>15.79</v>
      </c>
      <c r="M78" s="1" t="n">
        <v>20.557</v>
      </c>
      <c r="N78" s="1" t="n">
        <v>0</v>
      </c>
      <c r="O78" s="1" t="n">
        <v>0.3838</v>
      </c>
      <c r="P78" s="2" t="n">
        <f aca="false">(N78*150*K78)/(L78*F78)</f>
        <v>0</v>
      </c>
      <c r="Q78" s="2" t="n">
        <f aca="false">(O78*150*K78)/(L78*F78)</f>
        <v>4.33394416109864</v>
      </c>
      <c r="R78" s="1" t="n">
        <v>4325</v>
      </c>
      <c r="S78" s="2" t="n">
        <f aca="false">(P78+Q78)</f>
        <v>4.33394416109864</v>
      </c>
      <c r="T78" s="2" t="n">
        <f aca="false">(P78*M78)/237</f>
        <v>0</v>
      </c>
      <c r="U78" s="1" t="n">
        <f aca="false">(Q78*M78)/237</f>
        <v>0.375919367593691</v>
      </c>
      <c r="V78" s="1" t="n">
        <f aca="false">(T78+U78)</f>
        <v>0.375919367593691</v>
      </c>
      <c r="X78" s="2"/>
      <c r="Y78" s="2"/>
      <c r="Z78" s="1" t="n">
        <v>4325</v>
      </c>
      <c r="AA78" s="2"/>
    </row>
    <row r="79" customFormat="false" ht="15" hidden="false" customHeight="false" outlineLevel="0" collapsed="false">
      <c r="A79" s="1" t="n">
        <v>4326</v>
      </c>
      <c r="B79" s="1" t="n">
        <v>4</v>
      </c>
      <c r="C79" s="1" t="n">
        <v>3</v>
      </c>
      <c r="D79" s="1" t="n">
        <v>119.96</v>
      </c>
      <c r="E79" s="1" t="n">
        <f aca="false">(D79*L79/K79)</f>
        <v>105.528263959391</v>
      </c>
      <c r="F79" s="1" t="n">
        <v>15.13</v>
      </c>
      <c r="G79" s="1" t="n">
        <v>1.64</v>
      </c>
      <c r="H79" s="1" t="n">
        <v>21.34</v>
      </c>
      <c r="I79" s="1" t="n">
        <v>18.97</v>
      </c>
      <c r="J79" s="1" t="n">
        <v>4326</v>
      </c>
      <c r="K79" s="1" t="n">
        <f aca="false">(H79-G79)</f>
        <v>19.7</v>
      </c>
      <c r="L79" s="1" t="n">
        <f aca="false">(I79-G79)</f>
        <v>17.33</v>
      </c>
      <c r="M79" s="1" t="n">
        <v>20.557</v>
      </c>
      <c r="N79" s="1" t="n">
        <v>0</v>
      </c>
      <c r="O79" s="1" t="n">
        <v>0</v>
      </c>
      <c r="P79" s="2" t="n">
        <f aca="false">(N79*150*K79)/(L79*F79)</f>
        <v>0</v>
      </c>
      <c r="Q79" s="2" t="n">
        <f aca="false">(O79*150*K79)/(L79*F79)</f>
        <v>0</v>
      </c>
      <c r="R79" s="1" t="n">
        <v>4326</v>
      </c>
      <c r="S79" s="2" t="n">
        <f aca="false">(P79+Q79)</f>
        <v>0</v>
      </c>
      <c r="T79" s="2" t="n">
        <f aca="false">(P79*M79)/237</f>
        <v>0</v>
      </c>
      <c r="U79" s="1" t="n">
        <f aca="false">(Q79*M79)/237</f>
        <v>0</v>
      </c>
      <c r="V79" s="1" t="n">
        <f aca="false">(T79+U79)</f>
        <v>0</v>
      </c>
      <c r="X79" s="2"/>
      <c r="Y79" s="2"/>
      <c r="Z79" s="1" t="n">
        <v>4326</v>
      </c>
      <c r="AA79" s="2"/>
    </row>
    <row r="80" customFormat="false" ht="15" hidden="false" customHeight="false" outlineLevel="0" collapsed="false">
      <c r="A80" s="1" t="n">
        <v>4327</v>
      </c>
      <c r="B80" s="1" t="n">
        <v>4</v>
      </c>
      <c r="C80" s="1" t="n">
        <v>3</v>
      </c>
      <c r="D80" s="1" t="n">
        <v>135.8</v>
      </c>
      <c r="E80" s="1" t="n">
        <f aca="false">(D80*L80/K80)</f>
        <v>118.785058823529</v>
      </c>
      <c r="F80" s="1" t="n">
        <v>15.11</v>
      </c>
      <c r="G80" s="1" t="n">
        <v>1.75</v>
      </c>
      <c r="H80" s="1" t="n">
        <v>18.75</v>
      </c>
      <c r="I80" s="1" t="n">
        <v>16.62</v>
      </c>
      <c r="J80" s="1" t="n">
        <v>4327</v>
      </c>
      <c r="K80" s="1" t="n">
        <f aca="false">(H80-G80)</f>
        <v>17</v>
      </c>
      <c r="L80" s="1" t="n">
        <f aca="false">(I80-G80)</f>
        <v>14.87</v>
      </c>
      <c r="M80" s="1" t="n">
        <v>20.557</v>
      </c>
      <c r="N80" s="1" t="n">
        <v>0</v>
      </c>
      <c r="O80" s="1" t="n">
        <v>0.7947</v>
      </c>
      <c r="P80" s="2" t="n">
        <f aca="false">(N80*150*K80)/(L80*F80)</f>
        <v>0</v>
      </c>
      <c r="Q80" s="2" t="n">
        <f aca="false">(O80*150*K80)/(L80*F80)</f>
        <v>9.0191988186164</v>
      </c>
      <c r="R80" s="1" t="n">
        <v>4327</v>
      </c>
      <c r="S80" s="2" t="n">
        <f aca="false">(P80+Q80)</f>
        <v>9.0191988186164</v>
      </c>
      <c r="T80" s="2" t="n">
        <f aca="false">(P80*M80)/237</f>
        <v>0</v>
      </c>
      <c r="U80" s="1" t="n">
        <f aca="false">(Q80*M80)/237</f>
        <v>0.782310844364124</v>
      </c>
      <c r="V80" s="1" t="n">
        <f aca="false">(T80+U80)</f>
        <v>0.782310844364124</v>
      </c>
      <c r="X80" s="2"/>
      <c r="Y80" s="2"/>
      <c r="Z80" s="1" t="n">
        <v>4327</v>
      </c>
      <c r="AA80" s="2"/>
    </row>
    <row r="81" customFormat="false" ht="15" hidden="false" customHeight="false" outlineLevel="0" collapsed="false">
      <c r="A81" s="1" t="n">
        <v>4328</v>
      </c>
      <c r="B81" s="1" t="n">
        <v>4</v>
      </c>
      <c r="C81" s="1" t="n">
        <v>3</v>
      </c>
      <c r="D81" s="1" t="n">
        <v>140.26</v>
      </c>
      <c r="E81" s="1" t="n">
        <f aca="false">(D81*L81/K81)</f>
        <v>120.370460405157</v>
      </c>
      <c r="F81" s="1" t="n">
        <v>15.15</v>
      </c>
      <c r="G81" s="1" t="n">
        <v>1.64</v>
      </c>
      <c r="H81" s="1" t="n">
        <v>23.36</v>
      </c>
      <c r="I81" s="1" t="n">
        <v>20.28</v>
      </c>
      <c r="J81" s="1" t="n">
        <v>4328</v>
      </c>
      <c r="K81" s="1" t="n">
        <f aca="false">(H81-G81)</f>
        <v>21.72</v>
      </c>
      <c r="L81" s="1" t="n">
        <f aca="false">(I81-G81)</f>
        <v>18.64</v>
      </c>
      <c r="M81" s="1" t="n">
        <v>20.557</v>
      </c>
      <c r="N81" s="1" t="n">
        <v>0</v>
      </c>
      <c r="O81" s="1" t="n">
        <v>0.733</v>
      </c>
      <c r="P81" s="2" t="n">
        <f aca="false">(N81*150*K81)/(L81*F81)</f>
        <v>0</v>
      </c>
      <c r="Q81" s="2" t="n">
        <f aca="false">(O81*150*K81)/(L81*F81)</f>
        <v>8.45661411634726</v>
      </c>
      <c r="R81" s="1" t="n">
        <v>4328</v>
      </c>
      <c r="S81" s="2" t="n">
        <f aca="false">(P81+Q81)</f>
        <v>8.45661411634726</v>
      </c>
      <c r="T81" s="2" t="n">
        <f aca="false">(P81*M81)/237</f>
        <v>0</v>
      </c>
      <c r="U81" s="1" t="n">
        <f aca="false">(Q81*M81)/237</f>
        <v>0.733513149323842</v>
      </c>
      <c r="V81" s="1" t="n">
        <f aca="false">(T81+U81)</f>
        <v>0.733513149323842</v>
      </c>
      <c r="X81" s="2"/>
      <c r="Y81" s="2"/>
      <c r="Z81" s="1" t="n">
        <v>4328</v>
      </c>
      <c r="AA81" s="2"/>
    </row>
    <row r="82" customFormat="false" ht="15" hidden="false" customHeight="false" outlineLevel="0" collapsed="false">
      <c r="A82" s="1" t="n">
        <v>4329</v>
      </c>
      <c r="B82" s="1" t="n">
        <v>4</v>
      </c>
      <c r="C82" s="1" t="n">
        <v>3</v>
      </c>
      <c r="D82" s="1" t="n">
        <v>119.13</v>
      </c>
      <c r="E82" s="1" t="n">
        <f aca="false">(D82*L82/K82)</f>
        <v>88.0627647058823</v>
      </c>
      <c r="F82" s="1" t="n">
        <v>15.03</v>
      </c>
      <c r="G82" s="1" t="n">
        <v>1.64</v>
      </c>
      <c r="H82" s="1" t="n">
        <v>22.04</v>
      </c>
      <c r="I82" s="1" t="n">
        <v>16.72</v>
      </c>
      <c r="J82" s="1" t="n">
        <v>4329</v>
      </c>
      <c r="K82" s="1" t="n">
        <f aca="false">(H82-G82)</f>
        <v>20.4</v>
      </c>
      <c r="L82" s="1" t="n">
        <f aca="false">(I82-G82)</f>
        <v>15.08</v>
      </c>
      <c r="M82" s="1" t="n">
        <v>20.557</v>
      </c>
      <c r="N82" s="1" t="n">
        <v>0</v>
      </c>
      <c r="O82" s="1" t="n">
        <v>0.4706</v>
      </c>
      <c r="P82" s="2" t="n">
        <f aca="false">(N82*150*K82)/(L82*F82)</f>
        <v>0</v>
      </c>
      <c r="Q82" s="2" t="n">
        <f aca="false">(O82*150*K82)/(L82*F82)</f>
        <v>6.35349989675821</v>
      </c>
      <c r="R82" s="1" t="n">
        <v>4329</v>
      </c>
      <c r="S82" s="2" t="n">
        <f aca="false">(P82+Q82)</f>
        <v>6.35349989675821</v>
      </c>
      <c r="T82" s="2" t="n">
        <f aca="false">(P82*M82)/237</f>
        <v>0</v>
      </c>
      <c r="U82" s="1" t="n">
        <f aca="false">(Q82*M82)/237</f>
        <v>0.551092393998559</v>
      </c>
      <c r="V82" s="1" t="n">
        <f aca="false">(T82+U82)</f>
        <v>0.551092393998559</v>
      </c>
      <c r="X82" s="2"/>
      <c r="Y82" s="2"/>
      <c r="Z82" s="1" t="n">
        <v>4329</v>
      </c>
      <c r="AA82" s="2"/>
    </row>
    <row r="83" customFormat="false" ht="15" hidden="false" customHeight="false" outlineLevel="0" collapsed="false">
      <c r="A83" s="1" t="n">
        <v>4331</v>
      </c>
      <c r="B83" s="1" t="n">
        <v>4</v>
      </c>
      <c r="C83" s="1" t="n">
        <v>4</v>
      </c>
      <c r="D83" s="1" t="n">
        <v>201.29</v>
      </c>
      <c r="E83" s="1" t="n">
        <f aca="false">(D83*L83/K83)</f>
        <v>157.669841703057</v>
      </c>
      <c r="F83" s="1" t="n">
        <v>15.91</v>
      </c>
      <c r="G83" s="1" t="n">
        <v>1.64</v>
      </c>
      <c r="H83" s="1" t="n">
        <v>19.96</v>
      </c>
      <c r="I83" s="1" t="n">
        <v>15.99</v>
      </c>
      <c r="J83" s="1" t="n">
        <v>4331</v>
      </c>
      <c r="K83" s="1" t="n">
        <f aca="false">(H83-G83)</f>
        <v>18.32</v>
      </c>
      <c r="L83" s="1" t="n">
        <f aca="false">(I83-G83)</f>
        <v>14.35</v>
      </c>
      <c r="M83" s="1" t="n">
        <v>21.611</v>
      </c>
      <c r="N83" s="1" t="n">
        <v>0</v>
      </c>
      <c r="O83" s="1" t="n">
        <v>0.2622</v>
      </c>
      <c r="P83" s="2" t="n">
        <f aca="false">(N83*150*K83)/(L83*F83)</f>
        <v>0</v>
      </c>
      <c r="Q83" s="2" t="n">
        <f aca="false">(O83*150*K83)/(L83*F83)</f>
        <v>3.15592980550439</v>
      </c>
      <c r="R83" s="1" t="n">
        <v>4331</v>
      </c>
      <c r="S83" s="2" t="n">
        <f aca="false">(P83+Q83)</f>
        <v>3.15592980550439</v>
      </c>
      <c r="T83" s="2" t="n">
        <f aca="false">(P83*M83)/237</f>
        <v>0</v>
      </c>
      <c r="U83" s="1" t="n">
        <f aca="false">(Q83*M83)/237</f>
        <v>0.287775523319643</v>
      </c>
      <c r="V83" s="1" t="n">
        <f aca="false">(T83+U83)</f>
        <v>0.287775523319643</v>
      </c>
      <c r="X83" s="2"/>
      <c r="Y83" s="2"/>
      <c r="Z83" s="1" t="n">
        <v>4331</v>
      </c>
      <c r="AA83" s="2"/>
    </row>
    <row r="84" customFormat="false" ht="15" hidden="false" customHeight="false" outlineLevel="0" collapsed="false">
      <c r="A84" s="1" t="n">
        <v>4332</v>
      </c>
      <c r="B84" s="1" t="n">
        <v>4</v>
      </c>
      <c r="C84" s="1" t="n">
        <v>4</v>
      </c>
      <c r="D84" s="1" t="n">
        <v>123.38</v>
      </c>
      <c r="E84" s="1" t="n">
        <f aca="false">(D84*L84/K84)</f>
        <v>105.709804416404</v>
      </c>
      <c r="F84" s="1" t="n">
        <v>15.91</v>
      </c>
      <c r="G84" s="1" t="n">
        <v>1.69</v>
      </c>
      <c r="H84" s="1" t="n">
        <v>17.54</v>
      </c>
      <c r="I84" s="1" t="n">
        <v>15.27</v>
      </c>
      <c r="J84" s="1" t="n">
        <v>4332</v>
      </c>
      <c r="K84" s="1" t="n">
        <f aca="false">(H84-G84)</f>
        <v>15.85</v>
      </c>
      <c r="L84" s="1" t="n">
        <f aca="false">(I84-G84)</f>
        <v>13.58</v>
      </c>
      <c r="M84" s="1" t="n">
        <v>21.611</v>
      </c>
      <c r="N84" s="1" t="n">
        <v>0</v>
      </c>
      <c r="O84" s="1" t="n">
        <v>0.6262</v>
      </c>
      <c r="P84" s="2" t="n">
        <f aca="false">(N84*150*K84)/(L84*F84)</f>
        <v>0</v>
      </c>
      <c r="Q84" s="2" t="n">
        <f aca="false">(O84*150*K84)/(L84*F84)</f>
        <v>6.89070470957309</v>
      </c>
      <c r="R84" s="1" t="n">
        <v>4332</v>
      </c>
      <c r="S84" s="2" t="n">
        <f aca="false">(P84+Q84)</f>
        <v>6.89070470957309</v>
      </c>
      <c r="T84" s="2" t="n">
        <f aca="false">(P84*M84)/237</f>
        <v>0</v>
      </c>
      <c r="U84" s="1" t="n">
        <f aca="false">(Q84*M84)/237</f>
        <v>0.628333415521451</v>
      </c>
      <c r="V84" s="1" t="n">
        <f aca="false">(T84+U84)</f>
        <v>0.628333415521451</v>
      </c>
      <c r="X84" s="2"/>
      <c r="Y84" s="2"/>
      <c r="Z84" s="1" t="n">
        <v>4332</v>
      </c>
      <c r="AA84" s="2"/>
    </row>
    <row r="85" customFormat="false" ht="15" hidden="false" customHeight="false" outlineLevel="0" collapsed="false">
      <c r="A85" s="1" t="n">
        <v>4333</v>
      </c>
      <c r="B85" s="1" t="n">
        <v>4</v>
      </c>
      <c r="C85" s="1" t="n">
        <v>4</v>
      </c>
      <c r="D85" s="1" t="n">
        <v>193.97</v>
      </c>
      <c r="E85" s="1" t="n">
        <f aca="false">(D85*L85/K85)</f>
        <v>138.058470066519</v>
      </c>
      <c r="F85" s="1" t="n">
        <v>15.73</v>
      </c>
      <c r="G85" s="1" t="n">
        <v>1.8</v>
      </c>
      <c r="H85" s="1" t="n">
        <v>15.33</v>
      </c>
      <c r="I85" s="1" t="n">
        <v>11.43</v>
      </c>
      <c r="J85" s="1" t="n">
        <v>4333</v>
      </c>
      <c r="K85" s="1" t="n">
        <f aca="false">(H85-G85)</f>
        <v>13.53</v>
      </c>
      <c r="L85" s="1" t="n">
        <f aca="false">(I85-G85)</f>
        <v>9.63</v>
      </c>
      <c r="M85" s="1" t="n">
        <v>21.611</v>
      </c>
      <c r="N85" s="1" t="n">
        <v>0</v>
      </c>
      <c r="O85" s="1" t="n">
        <v>0.3295</v>
      </c>
      <c r="P85" s="2" t="n">
        <f aca="false">(N85*150*K85)/(L85*F85)</f>
        <v>0</v>
      </c>
      <c r="Q85" s="2" t="n">
        <f aca="false">(O85*150*K85)/(L85*F85)</f>
        <v>4.41458074635645</v>
      </c>
      <c r="R85" s="1" t="n">
        <v>4333</v>
      </c>
      <c r="S85" s="2" t="n">
        <f aca="false">(P85+Q85)</f>
        <v>4.41458074635645</v>
      </c>
      <c r="T85" s="2" t="n">
        <f aca="false">(P85*M85)/237</f>
        <v>0</v>
      </c>
      <c r="U85" s="1" t="n">
        <f aca="false">(Q85*M85)/237</f>
        <v>0.402546432529575</v>
      </c>
      <c r="V85" s="1" t="n">
        <f aca="false">(T85+U85)</f>
        <v>0.402546432529575</v>
      </c>
      <c r="X85" s="2"/>
      <c r="Y85" s="2"/>
      <c r="Z85" s="1" t="n">
        <v>4333</v>
      </c>
      <c r="AA85" s="2"/>
    </row>
    <row r="86" customFormat="false" ht="15" hidden="false" customHeight="false" outlineLevel="0" collapsed="false">
      <c r="A86" s="1" t="n">
        <v>4334</v>
      </c>
      <c r="B86" s="1" t="n">
        <v>4</v>
      </c>
      <c r="C86" s="1" t="n">
        <v>4</v>
      </c>
      <c r="D86" s="1" t="n">
        <v>165.49</v>
      </c>
      <c r="E86" s="1" t="n">
        <f aca="false">(D86*L86/K86)</f>
        <v>105.917300167691</v>
      </c>
      <c r="F86" s="1" t="n">
        <v>15.22</v>
      </c>
      <c r="G86" s="1" t="n">
        <v>1.66</v>
      </c>
      <c r="H86" s="1" t="n">
        <v>19.55</v>
      </c>
      <c r="I86" s="1" t="n">
        <v>13.11</v>
      </c>
      <c r="J86" s="1" t="n">
        <v>4334</v>
      </c>
      <c r="K86" s="1" t="n">
        <f aca="false">(H86-G86)</f>
        <v>17.89</v>
      </c>
      <c r="L86" s="1" t="n">
        <f aca="false">(I86-G86)</f>
        <v>11.45</v>
      </c>
      <c r="M86" s="1" t="n">
        <v>21.611</v>
      </c>
      <c r="N86" s="1" t="n">
        <v>0</v>
      </c>
      <c r="O86" s="1" t="n">
        <v>0.7333</v>
      </c>
      <c r="P86" s="2" t="n">
        <f aca="false">(N86*150*K86)/(L86*F86)</f>
        <v>0</v>
      </c>
      <c r="Q86" s="2" t="n">
        <f aca="false">(O86*150*K86)/(L86*F86)</f>
        <v>11.2917991725436</v>
      </c>
      <c r="R86" s="1" t="n">
        <v>4334</v>
      </c>
      <c r="S86" s="2" t="n">
        <f aca="false">(P86+Q86)</f>
        <v>11.2917991725436</v>
      </c>
      <c r="T86" s="2" t="n">
        <f aca="false">(P86*M86)/237</f>
        <v>0</v>
      </c>
      <c r="U86" s="1" t="n">
        <f aca="false">(Q86*M86)/237</f>
        <v>1.02965009248034</v>
      </c>
      <c r="V86" s="1" t="n">
        <f aca="false">(T86+U86)</f>
        <v>1.02965009248034</v>
      </c>
      <c r="X86" s="2"/>
      <c r="Y86" s="2"/>
      <c r="Z86" s="1" t="n">
        <v>4334</v>
      </c>
      <c r="AA86" s="2"/>
    </row>
    <row r="87" customFormat="false" ht="15" hidden="false" customHeight="false" outlineLevel="0" collapsed="false">
      <c r="A87" s="1" t="n">
        <v>4335</v>
      </c>
      <c r="B87" s="1" t="n">
        <v>4</v>
      </c>
      <c r="C87" s="1" t="n">
        <v>4</v>
      </c>
      <c r="D87" s="1" t="n">
        <v>141.81</v>
      </c>
      <c r="E87" s="1" t="n">
        <f aca="false">(D87*L87/K87)</f>
        <v>120.112295081967</v>
      </c>
      <c r="F87" s="1" t="n">
        <v>15.02</v>
      </c>
      <c r="G87" s="1" t="n">
        <v>1.58</v>
      </c>
      <c r="H87" s="1" t="n">
        <v>23.54</v>
      </c>
      <c r="I87" s="1" t="n">
        <v>20.18</v>
      </c>
      <c r="J87" s="1" t="n">
        <v>4335</v>
      </c>
      <c r="K87" s="1" t="n">
        <f aca="false">(H87-G87)</f>
        <v>21.96</v>
      </c>
      <c r="L87" s="1" t="n">
        <f aca="false">(I87-G87)</f>
        <v>18.6</v>
      </c>
      <c r="M87" s="1" t="n">
        <v>21.611</v>
      </c>
      <c r="N87" s="1" t="n">
        <v>0</v>
      </c>
      <c r="O87" s="1" t="n">
        <v>0.4133</v>
      </c>
      <c r="P87" s="2" t="n">
        <f aca="false">(N87*150*K87)/(L87*F87)</f>
        <v>0</v>
      </c>
      <c r="Q87" s="2" t="n">
        <f aca="false">(O87*150*K87)/(L87*F87)</f>
        <v>4.87310897298226</v>
      </c>
      <c r="R87" s="1" t="n">
        <v>4335</v>
      </c>
      <c r="S87" s="2" t="n">
        <f aca="false">(P87+Q87)</f>
        <v>4.87310897298226</v>
      </c>
      <c r="T87" s="2" t="n">
        <f aca="false">(P87*M87)/237</f>
        <v>0</v>
      </c>
      <c r="U87" s="1" t="n">
        <f aca="false">(Q87*M87)/237</f>
        <v>0.444357628755779</v>
      </c>
      <c r="V87" s="1" t="n">
        <f aca="false">(T87+U87)</f>
        <v>0.444357628755779</v>
      </c>
      <c r="X87" s="2"/>
      <c r="Y87" s="2"/>
      <c r="Z87" s="1" t="n">
        <v>4335</v>
      </c>
      <c r="AA87" s="2"/>
    </row>
    <row r="88" customFormat="false" ht="15" hidden="false" customHeight="false" outlineLevel="0" collapsed="false">
      <c r="A88" s="1" t="n">
        <v>4336</v>
      </c>
      <c r="B88" s="1" t="n">
        <v>4</v>
      </c>
      <c r="C88" s="1" t="n">
        <v>4</v>
      </c>
      <c r="D88" s="1" t="n">
        <v>87</v>
      </c>
      <c r="E88" s="1" t="n">
        <f aca="false">(D88*L88/K88)</f>
        <v>75.1517509727627</v>
      </c>
      <c r="F88" s="1" t="n">
        <v>15.06</v>
      </c>
      <c r="G88" s="1" t="n">
        <v>1.84</v>
      </c>
      <c r="H88" s="1" t="n">
        <v>22.4</v>
      </c>
      <c r="I88" s="1" t="n">
        <v>19.6</v>
      </c>
      <c r="J88" s="1" t="n">
        <v>4336</v>
      </c>
      <c r="K88" s="1" t="n">
        <f aca="false">(H88-G88)</f>
        <v>20.56</v>
      </c>
      <c r="L88" s="1" t="n">
        <f aca="false">(I88-G88)</f>
        <v>17.76</v>
      </c>
      <c r="M88" s="1" t="n">
        <v>21.611</v>
      </c>
      <c r="N88" s="1" t="n">
        <v>0</v>
      </c>
      <c r="O88" s="1" t="n">
        <v>0.3974</v>
      </c>
      <c r="P88" s="2" t="n">
        <f aca="false">(N88*150*K88)/(L88*F88)</f>
        <v>0</v>
      </c>
      <c r="Q88" s="2" t="n">
        <f aca="false">(O88*150*K88)/(L88*F88)</f>
        <v>4.58220272064894</v>
      </c>
      <c r="R88" s="1" t="n">
        <v>4336</v>
      </c>
      <c r="S88" s="2" t="n">
        <f aca="false">(P88+Q88)</f>
        <v>4.58220272064894</v>
      </c>
      <c r="T88" s="2" t="n">
        <f aca="false">(P88*M88)/237</f>
        <v>0</v>
      </c>
      <c r="U88" s="1" t="n">
        <f aca="false">(Q88*M88)/237</f>
        <v>0.417831151881621</v>
      </c>
      <c r="V88" s="1" t="n">
        <f aca="false">(T88+U88)</f>
        <v>0.417831151881621</v>
      </c>
      <c r="X88" s="2"/>
      <c r="Y88" s="2"/>
      <c r="Z88" s="1" t="n">
        <v>4336</v>
      </c>
      <c r="AA88" s="2"/>
    </row>
    <row r="89" customFormat="false" ht="15" hidden="false" customHeight="false" outlineLevel="0" collapsed="false">
      <c r="A89" s="1" t="n">
        <v>4337</v>
      </c>
      <c r="B89" s="1" t="n">
        <v>4</v>
      </c>
      <c r="C89" s="1" t="n">
        <v>4</v>
      </c>
      <c r="D89" s="1" t="n">
        <v>162.53</v>
      </c>
      <c r="E89" s="1" t="n">
        <f aca="false">(D89*L89/K89)</f>
        <v>137.154348387097</v>
      </c>
      <c r="F89" s="1" t="n">
        <v>15.05</v>
      </c>
      <c r="G89" s="1" t="n">
        <v>1.68</v>
      </c>
      <c r="H89" s="1" t="n">
        <v>17.18</v>
      </c>
      <c r="I89" s="1" t="n">
        <v>14.76</v>
      </c>
      <c r="J89" s="1" t="n">
        <v>4337</v>
      </c>
      <c r="K89" s="1" t="n">
        <f aca="false">(H89-G89)</f>
        <v>15.5</v>
      </c>
      <c r="L89" s="1" t="n">
        <f aca="false">(I89-G89)</f>
        <v>13.08</v>
      </c>
      <c r="M89" s="1" t="n">
        <v>21.611</v>
      </c>
      <c r="N89" s="1" t="n">
        <v>0</v>
      </c>
      <c r="O89" s="1" t="n">
        <v>0</v>
      </c>
      <c r="P89" s="2" t="n">
        <f aca="false">(N89*150*K89)/(L89*F89)</f>
        <v>0</v>
      </c>
      <c r="Q89" s="2" t="n">
        <f aca="false">(O89*150*K89)/(L89*F89)</f>
        <v>0</v>
      </c>
      <c r="R89" s="1" t="n">
        <v>4337</v>
      </c>
      <c r="S89" s="2" t="n">
        <f aca="false">(P89+Q89)</f>
        <v>0</v>
      </c>
      <c r="T89" s="2" t="n">
        <f aca="false">(P89*M89)/237</f>
        <v>0</v>
      </c>
      <c r="U89" s="1" t="n">
        <f aca="false">(Q89*M89)/237</f>
        <v>0</v>
      </c>
      <c r="V89" s="1" t="n">
        <f aca="false">(T89+U89)</f>
        <v>0</v>
      </c>
      <c r="X89" s="2"/>
      <c r="Y89" s="2"/>
      <c r="Z89" s="1" t="n">
        <v>4337</v>
      </c>
      <c r="AA89" s="2"/>
    </row>
    <row r="90" customFormat="false" ht="15" hidden="false" customHeight="false" outlineLevel="0" collapsed="false">
      <c r="A90" s="1" t="n">
        <v>4338</v>
      </c>
      <c r="B90" s="1" t="n">
        <v>4</v>
      </c>
      <c r="C90" s="1" t="n">
        <v>4</v>
      </c>
      <c r="D90" s="1" t="n">
        <v>213.88</v>
      </c>
      <c r="E90" s="1" t="n">
        <f aca="false">(D90*L90/K90)</f>
        <v>156.632684458399</v>
      </c>
      <c r="F90" s="1" t="n">
        <v>16</v>
      </c>
      <c r="G90" s="1" t="n">
        <v>1.66</v>
      </c>
      <c r="H90" s="1" t="n">
        <v>14.4</v>
      </c>
      <c r="I90" s="1" t="n">
        <v>10.99</v>
      </c>
      <c r="J90" s="1" t="n">
        <v>4338</v>
      </c>
      <c r="K90" s="1" t="n">
        <f aca="false">(H90-G90)</f>
        <v>12.74</v>
      </c>
      <c r="L90" s="1" t="n">
        <f aca="false">(I90-G90)</f>
        <v>9.33</v>
      </c>
      <c r="M90" s="1" t="n">
        <v>21.611</v>
      </c>
      <c r="N90" s="1" t="n">
        <v>0</v>
      </c>
      <c r="O90" s="1" t="n">
        <v>0.337</v>
      </c>
      <c r="P90" s="2" t="n">
        <f aca="false">(N90*150*K90)/(L90*F90)</f>
        <v>0</v>
      </c>
      <c r="Q90" s="2" t="n">
        <f aca="false">(O90*150*K90)/(L90*F90)</f>
        <v>4.31408762057878</v>
      </c>
      <c r="R90" s="1" t="n">
        <v>4338</v>
      </c>
      <c r="S90" s="2" t="n">
        <f aca="false">(P90+Q90)</f>
        <v>4.31408762057878</v>
      </c>
      <c r="T90" s="2" t="n">
        <f aca="false">(P90*M90)/237</f>
        <v>0</v>
      </c>
      <c r="U90" s="1" t="n">
        <f aca="false">(Q90*M90)/237</f>
        <v>0.393382901132186</v>
      </c>
      <c r="V90" s="1" t="n">
        <f aca="false">(T90+U90)</f>
        <v>0.393382901132186</v>
      </c>
      <c r="X90" s="2"/>
      <c r="Y90" s="2"/>
      <c r="Z90" s="1" t="n">
        <v>4338</v>
      </c>
      <c r="AA90" s="2"/>
    </row>
    <row r="91" customFormat="false" ht="15" hidden="false" customHeight="false" outlineLevel="0" collapsed="false">
      <c r="A91" s="1" t="n">
        <v>4339</v>
      </c>
      <c r="B91" s="1" t="n">
        <v>4</v>
      </c>
      <c r="C91" s="1" t="n">
        <v>4</v>
      </c>
      <c r="D91" s="1" t="n">
        <v>147.61</v>
      </c>
      <c r="E91" s="1" t="n">
        <f aca="false">(D91*L91/K91)</f>
        <v>125.499830200121</v>
      </c>
      <c r="F91" s="1" t="n">
        <v>15</v>
      </c>
      <c r="G91" s="1" t="n">
        <v>1.71</v>
      </c>
      <c r="H91" s="1" t="n">
        <v>18.2</v>
      </c>
      <c r="I91" s="1" t="n">
        <v>15.73</v>
      </c>
      <c r="J91" s="1" t="n">
        <v>4339</v>
      </c>
      <c r="K91" s="1" t="n">
        <f aca="false">(H91-G91)</f>
        <v>16.49</v>
      </c>
      <c r="L91" s="1" t="n">
        <f aca="false">(I91-G91)</f>
        <v>14.02</v>
      </c>
      <c r="M91" s="1" t="n">
        <v>21.611</v>
      </c>
      <c r="N91" s="1" t="n">
        <v>0</v>
      </c>
      <c r="O91" s="1" t="n">
        <v>0.439</v>
      </c>
      <c r="P91" s="2" t="n">
        <f aca="false">(N91*150*K91)/(L91*F91)</f>
        <v>0</v>
      </c>
      <c r="Q91" s="2" t="n">
        <f aca="false">(O91*150*K91)/(L91*F91)</f>
        <v>5.16341654778887</v>
      </c>
      <c r="R91" s="1" t="n">
        <v>4339</v>
      </c>
      <c r="S91" s="2" t="n">
        <f aca="false">(P91+Q91)</f>
        <v>5.16341654778887</v>
      </c>
      <c r="T91" s="2" t="n">
        <f aca="false">(P91*M91)/237</f>
        <v>0</v>
      </c>
      <c r="U91" s="1" t="n">
        <f aca="false">(Q91*M91)/237</f>
        <v>0.470829514828124</v>
      </c>
      <c r="V91" s="1" t="n">
        <f aca="false">(T91+U91)</f>
        <v>0.470829514828124</v>
      </c>
      <c r="X91" s="2"/>
      <c r="Y91" s="2"/>
      <c r="Z91" s="1" t="n">
        <v>4339</v>
      </c>
      <c r="AA91" s="2"/>
    </row>
    <row r="92" customFormat="false" ht="15" hidden="false" customHeight="false" outlineLevel="0" collapsed="false">
      <c r="A92" s="1" t="n">
        <v>4341</v>
      </c>
      <c r="B92" s="1" t="n">
        <v>4</v>
      </c>
      <c r="C92" s="1" t="n">
        <v>5</v>
      </c>
      <c r="D92" s="1" t="n">
        <v>182.86</v>
      </c>
      <c r="E92" s="1" t="n">
        <f aca="false">(D92*L92/K92)</f>
        <v>148.869125248509</v>
      </c>
      <c r="F92" s="1" t="n">
        <v>15</v>
      </c>
      <c r="G92" s="1" t="n">
        <v>1.72</v>
      </c>
      <c r="H92" s="1" t="n">
        <v>21.84</v>
      </c>
      <c r="I92" s="1" t="n">
        <v>18.1</v>
      </c>
      <c r="J92" s="1" t="n">
        <v>4341</v>
      </c>
      <c r="K92" s="1" t="n">
        <f aca="false">(H92-G92)</f>
        <v>20.12</v>
      </c>
      <c r="L92" s="1" t="n">
        <f aca="false">(I92-G92)</f>
        <v>16.38</v>
      </c>
      <c r="M92" s="1" t="n">
        <v>23.727</v>
      </c>
      <c r="N92" s="1" t="n">
        <v>0</v>
      </c>
      <c r="O92" s="1" t="n">
        <v>1.4706</v>
      </c>
      <c r="P92" s="2" t="n">
        <f aca="false">(N92*150*K92)/(L92*F92)</f>
        <v>0</v>
      </c>
      <c r="Q92" s="2" t="n">
        <f aca="false">(O92*150*K92)/(L92*F92)</f>
        <v>18.0637802197802</v>
      </c>
      <c r="R92" s="1" t="n">
        <v>4341</v>
      </c>
      <c r="S92" s="2" t="n">
        <f aca="false">(P92+Q92)</f>
        <v>18.0637802197802</v>
      </c>
      <c r="T92" s="2" t="n">
        <f aca="false">(P92*M92)/237</f>
        <v>0</v>
      </c>
      <c r="U92" s="1" t="n">
        <f aca="false">(Q92*M92)/237</f>
        <v>1.8084359209904</v>
      </c>
      <c r="V92" s="1" t="n">
        <f aca="false">(T92+U92)</f>
        <v>1.8084359209904</v>
      </c>
      <c r="X92" s="2"/>
      <c r="Y92" s="2"/>
      <c r="Z92" s="1" t="n">
        <v>4341</v>
      </c>
      <c r="AA92" s="2"/>
    </row>
    <row r="93" customFormat="false" ht="15" hidden="false" customHeight="false" outlineLevel="0" collapsed="false">
      <c r="A93" s="1" t="n">
        <v>4342</v>
      </c>
      <c r="B93" s="1" t="n">
        <v>4</v>
      </c>
      <c r="C93" s="1" t="n">
        <v>5</v>
      </c>
      <c r="D93" s="1" t="n">
        <v>139.36</v>
      </c>
      <c r="E93" s="1" t="n">
        <f aca="false">(D93*L93/K93)</f>
        <v>110.913319587629</v>
      </c>
      <c r="F93" s="1" t="n">
        <v>15.03</v>
      </c>
      <c r="G93" s="1" t="n">
        <v>1.71</v>
      </c>
      <c r="H93" s="1" t="n">
        <v>21.11</v>
      </c>
      <c r="I93" s="1" t="n">
        <v>17.15</v>
      </c>
      <c r="J93" s="1" t="n">
        <v>4342</v>
      </c>
      <c r="K93" s="1" t="n">
        <f aca="false">(H93-G93)</f>
        <v>19.4</v>
      </c>
      <c r="L93" s="1" t="n">
        <f aca="false">(I93-G93)</f>
        <v>15.44</v>
      </c>
      <c r="M93" s="1" t="n">
        <v>23.727</v>
      </c>
      <c r="N93" s="1" t="n">
        <v>0.2017</v>
      </c>
      <c r="O93" s="1" t="n">
        <v>1.1193</v>
      </c>
      <c r="P93" s="2" t="n">
        <f aca="false">(N93*150*K93)/(L93*F93)</f>
        <v>2.52925496157943</v>
      </c>
      <c r="Q93" s="2" t="n">
        <f aca="false">(O93*150*K93)/(L93*F93)</f>
        <v>14.0356721789581</v>
      </c>
      <c r="R93" s="1" t="n">
        <v>4342</v>
      </c>
      <c r="S93" s="2" t="n">
        <f aca="false">(P93+Q93)</f>
        <v>16.5649271405376</v>
      </c>
      <c r="T93" s="2" t="n">
        <f aca="false">(P93*M93)/237</f>
        <v>0.25321363912825</v>
      </c>
      <c r="U93" s="1" t="n">
        <f aca="false">(Q93*M93)/237</f>
        <v>1.4051662185238</v>
      </c>
      <c r="V93" s="1" t="n">
        <f aca="false">(T93+U93)</f>
        <v>1.65837985765205</v>
      </c>
      <c r="X93" s="2"/>
      <c r="Y93" s="2"/>
      <c r="Z93" s="1" t="n">
        <v>4342</v>
      </c>
      <c r="AA93" s="2"/>
    </row>
    <row r="94" customFormat="false" ht="15" hidden="false" customHeight="false" outlineLevel="0" collapsed="false">
      <c r="A94" s="1" t="n">
        <v>4343</v>
      </c>
      <c r="B94" s="1" t="n">
        <v>4</v>
      </c>
      <c r="C94" s="1" t="n">
        <v>5</v>
      </c>
      <c r="D94" s="1" t="n">
        <v>101.73</v>
      </c>
      <c r="E94" s="1" t="n">
        <f aca="false">(D94*L94/K94)</f>
        <v>77.3774030769231</v>
      </c>
      <c r="F94" s="1" t="n">
        <v>15.01</v>
      </c>
      <c r="G94" s="1" t="n">
        <v>1.74</v>
      </c>
      <c r="H94" s="1" t="n">
        <v>17.99</v>
      </c>
      <c r="I94" s="1" t="n">
        <v>14.1</v>
      </c>
      <c r="J94" s="1" t="n">
        <v>4343</v>
      </c>
      <c r="K94" s="1" t="n">
        <f aca="false">(H94-G94)</f>
        <v>16.25</v>
      </c>
      <c r="L94" s="1" t="n">
        <f aca="false">(I94-G94)</f>
        <v>12.36</v>
      </c>
      <c r="M94" s="1" t="n">
        <v>23.727</v>
      </c>
      <c r="N94" s="1" t="n">
        <v>0.2123</v>
      </c>
      <c r="O94" s="1" t="n">
        <v>1.2037</v>
      </c>
      <c r="P94" s="2" t="n">
        <f aca="false">(N94*150*K94)/(L94*F94)</f>
        <v>2.78930146892363</v>
      </c>
      <c r="Q94" s="2" t="n">
        <f aca="false">(O94*150*K94)/(L94*F94)</f>
        <v>15.8148006506989</v>
      </c>
      <c r="R94" s="1" t="n">
        <v>4343</v>
      </c>
      <c r="S94" s="2" t="n">
        <f aca="false">(P94+Q94)</f>
        <v>18.6041021196225</v>
      </c>
      <c r="T94" s="2" t="n">
        <f aca="false">(P94*M94)/237</f>
        <v>0.279247915414139</v>
      </c>
      <c r="U94" s="1" t="n">
        <f aca="false">(Q94*M94)/237</f>
        <v>1.58328175121997</v>
      </c>
      <c r="V94" s="1" t="n">
        <f aca="false">(T94+U94)</f>
        <v>1.86252966663411</v>
      </c>
      <c r="X94" s="2"/>
      <c r="Y94" s="2"/>
      <c r="Z94" s="1" t="n">
        <v>4343</v>
      </c>
      <c r="AA94" s="2"/>
    </row>
    <row r="95" customFormat="false" ht="15" hidden="false" customHeight="false" outlineLevel="0" collapsed="false">
      <c r="A95" s="1" t="n">
        <v>4344</v>
      </c>
      <c r="B95" s="1" t="n">
        <v>4</v>
      </c>
      <c r="C95" s="1" t="n">
        <v>5</v>
      </c>
      <c r="D95" s="1" t="s">
        <v>20</v>
      </c>
      <c r="E95" s="1" t="e">
        <f aca="false">(D95*L95/K95)</f>
        <v>#VALUE!</v>
      </c>
      <c r="F95" s="1" t="s">
        <v>20</v>
      </c>
      <c r="G95" s="1" t="s">
        <v>20</v>
      </c>
      <c r="H95" s="1" t="s">
        <v>20</v>
      </c>
      <c r="I95" s="1" t="s">
        <v>20</v>
      </c>
      <c r="J95" s="1" t="n">
        <v>4344</v>
      </c>
      <c r="K95" s="1" t="s">
        <v>20</v>
      </c>
      <c r="L95" s="1" t="s">
        <v>20</v>
      </c>
      <c r="M95" s="1" t="n">
        <v>23.727</v>
      </c>
      <c r="N95" s="1" t="s">
        <v>20</v>
      </c>
      <c r="O95" s="1" t="s">
        <v>20</v>
      </c>
      <c r="P95" s="1" t="s">
        <v>20</v>
      </c>
      <c r="Q95" s="1" t="s">
        <v>20</v>
      </c>
      <c r="R95" s="1" t="n">
        <v>4344</v>
      </c>
      <c r="S95" s="1" t="s">
        <v>20</v>
      </c>
      <c r="T95" s="1" t="s">
        <v>20</v>
      </c>
      <c r="U95" s="1" t="s">
        <v>20</v>
      </c>
      <c r="V95" s="1" t="s">
        <v>20</v>
      </c>
      <c r="X95" s="2"/>
      <c r="Y95" s="2"/>
      <c r="Z95" s="1" t="n">
        <v>4344</v>
      </c>
      <c r="AA95" s="2"/>
    </row>
    <row r="96" customFormat="false" ht="15" hidden="false" customHeight="false" outlineLevel="0" collapsed="false">
      <c r="A96" s="1" t="n">
        <v>4345</v>
      </c>
      <c r="B96" s="1" t="n">
        <v>4</v>
      </c>
      <c r="C96" s="1" t="n">
        <v>5</v>
      </c>
      <c r="D96" s="1" t="n">
        <v>109.72</v>
      </c>
      <c r="E96" s="1" t="n">
        <f aca="false">(D96*L96/K96)</f>
        <v>94.1259124502558</v>
      </c>
      <c r="F96" s="1" t="n">
        <v>15.02</v>
      </c>
      <c r="G96" s="1" t="n">
        <v>1.69</v>
      </c>
      <c r="H96" s="1" t="n">
        <v>19.28</v>
      </c>
      <c r="I96" s="1" t="n">
        <v>16.78</v>
      </c>
      <c r="J96" s="1" t="n">
        <v>4345</v>
      </c>
      <c r="K96" s="1" t="n">
        <f aca="false">(H96-G96)</f>
        <v>17.59</v>
      </c>
      <c r="L96" s="1" t="n">
        <f aca="false">(I96-G96)</f>
        <v>15.09</v>
      </c>
      <c r="M96" s="1" t="n">
        <v>23.727</v>
      </c>
      <c r="N96" s="1" t="n">
        <v>0.3004</v>
      </c>
      <c r="O96" s="1" t="n">
        <v>0.3544</v>
      </c>
      <c r="P96" s="2" t="n">
        <f aca="false">(N96*150*K96)/(L96*F96)</f>
        <v>3.49701789264414</v>
      </c>
      <c r="Q96" s="2" t="n">
        <f aca="false">(O96*150*K96)/(L96*F96)</f>
        <v>4.1256429465815</v>
      </c>
      <c r="R96" s="1" t="n">
        <v>4345</v>
      </c>
      <c r="S96" s="2" t="n">
        <f aca="false">(P96+Q96)</f>
        <v>7.62266083922563</v>
      </c>
      <c r="T96" s="2" t="n">
        <f aca="false">(P96*M96)/237</f>
        <v>0.350100183707879</v>
      </c>
      <c r="U96" s="1" t="n">
        <f aca="false">(Q96*M96)/237</f>
        <v>0.413034304614089</v>
      </c>
      <c r="V96" s="1" t="n">
        <f aca="false">(T96+U96)</f>
        <v>0.763134488321969</v>
      </c>
      <c r="X96" s="2"/>
      <c r="Y96" s="2"/>
      <c r="Z96" s="1" t="n">
        <v>4345</v>
      </c>
      <c r="AA96" s="2"/>
    </row>
    <row r="97" customFormat="false" ht="15" hidden="false" customHeight="false" outlineLevel="0" collapsed="false">
      <c r="A97" s="1" t="n">
        <v>4346</v>
      </c>
      <c r="B97" s="1" t="n">
        <v>4</v>
      </c>
      <c r="C97" s="1" t="n">
        <v>5</v>
      </c>
      <c r="D97" s="1" t="n">
        <v>159.88</v>
      </c>
      <c r="E97" s="1" t="n">
        <f aca="false">(D97*L97/K97)</f>
        <v>116.395050251256</v>
      </c>
      <c r="F97" s="1" t="n">
        <v>15.08</v>
      </c>
      <c r="G97" s="1" t="n">
        <v>1.68</v>
      </c>
      <c r="H97" s="1" t="n">
        <v>17.6</v>
      </c>
      <c r="I97" s="1" t="n">
        <v>13.27</v>
      </c>
      <c r="J97" s="1" t="n">
        <v>4346</v>
      </c>
      <c r="K97" s="1" t="n">
        <f aca="false">(H97-G97)</f>
        <v>15.92</v>
      </c>
      <c r="L97" s="1" t="n">
        <f aca="false">(I97-G97)</f>
        <v>11.59</v>
      </c>
      <c r="M97" s="1" t="n">
        <v>23.727</v>
      </c>
      <c r="N97" s="1" t="n">
        <v>0</v>
      </c>
      <c r="O97" s="1" t="n">
        <v>1.1363</v>
      </c>
      <c r="P97" s="2" t="n">
        <f aca="false">(N97*150*K97)/(L97*F97)</f>
        <v>0</v>
      </c>
      <c r="Q97" s="2" t="n">
        <f aca="false">(O97*150*K97)/(L97*F97)</f>
        <v>15.5253911837471</v>
      </c>
      <c r="R97" s="1" t="n">
        <v>4346</v>
      </c>
      <c r="S97" s="2" t="n">
        <f aca="false">(P97+Q97)</f>
        <v>15.5253911837471</v>
      </c>
      <c r="T97" s="2" t="n">
        <f aca="false">(P97*M97)/237</f>
        <v>0</v>
      </c>
      <c r="U97" s="1" t="n">
        <f aca="false">(Q97*M97)/237</f>
        <v>1.55430783382602</v>
      </c>
      <c r="V97" s="1" t="n">
        <f aca="false">(T97+U97)</f>
        <v>1.55430783382602</v>
      </c>
      <c r="X97" s="2"/>
      <c r="Y97" s="2"/>
      <c r="Z97" s="1" t="n">
        <v>4346</v>
      </c>
      <c r="AA97" s="2"/>
    </row>
    <row r="98" customFormat="false" ht="15" hidden="false" customHeight="false" outlineLevel="0" collapsed="false">
      <c r="A98" s="1" t="n">
        <v>4347</v>
      </c>
      <c r="B98" s="1" t="n">
        <v>4</v>
      </c>
      <c r="C98" s="1" t="n">
        <v>5</v>
      </c>
      <c r="D98" s="1" t="n">
        <v>131.56</v>
      </c>
      <c r="E98" s="1" t="n">
        <f aca="false">(D98*L98/K98)</f>
        <v>107.301856177013</v>
      </c>
      <c r="F98" s="1" t="n">
        <v>15</v>
      </c>
      <c r="G98" s="1" t="n">
        <v>1.72</v>
      </c>
      <c r="H98" s="1" t="n">
        <v>17.99</v>
      </c>
      <c r="I98" s="1" t="n">
        <v>14.99</v>
      </c>
      <c r="J98" s="1" t="n">
        <v>4347</v>
      </c>
      <c r="K98" s="1" t="n">
        <f aca="false">(H98-G98)</f>
        <v>16.27</v>
      </c>
      <c r="L98" s="1" t="n">
        <f aca="false">(I98-G98)</f>
        <v>13.27</v>
      </c>
      <c r="M98" s="1" t="n">
        <v>23.727</v>
      </c>
      <c r="N98" s="1" t="n">
        <v>0</v>
      </c>
      <c r="O98" s="1" t="n">
        <v>1.6202</v>
      </c>
      <c r="P98" s="2" t="n">
        <f aca="false">(N98*150*K98)/(L98*F98)</f>
        <v>0</v>
      </c>
      <c r="Q98" s="2" t="n">
        <f aca="false">(O98*150*K98)/(L98*F98)</f>
        <v>19.86484853052</v>
      </c>
      <c r="R98" s="1" t="n">
        <v>4347</v>
      </c>
      <c r="S98" s="2" t="n">
        <f aca="false">(P98+Q98)</f>
        <v>19.86484853052</v>
      </c>
      <c r="T98" s="2" t="n">
        <f aca="false">(P98*M98)/237</f>
        <v>0</v>
      </c>
      <c r="U98" s="1" t="n">
        <f aca="false">(Q98*M98)/237</f>
        <v>1.9887479370618</v>
      </c>
      <c r="V98" s="1" t="n">
        <f aca="false">(T98+U98)</f>
        <v>1.9887479370618</v>
      </c>
      <c r="X98" s="2"/>
      <c r="Y98" s="2"/>
      <c r="Z98" s="1" t="n">
        <v>4347</v>
      </c>
      <c r="AA98" s="2"/>
    </row>
    <row r="99" customFormat="false" ht="15" hidden="false" customHeight="false" outlineLevel="0" collapsed="false">
      <c r="A99" s="1" t="n">
        <v>4348</v>
      </c>
      <c r="B99" s="1" t="n">
        <v>4</v>
      </c>
      <c r="C99" s="1" t="n">
        <v>5</v>
      </c>
      <c r="D99" s="1" t="n">
        <v>107.64</v>
      </c>
      <c r="E99" s="1" t="n">
        <f aca="false">(D99*L99/K99)</f>
        <v>76.805625</v>
      </c>
      <c r="F99" s="1" t="n">
        <v>15.46</v>
      </c>
      <c r="G99" s="1" t="n">
        <v>1.72</v>
      </c>
      <c r="H99" s="1" t="n">
        <v>17.08</v>
      </c>
      <c r="I99" s="1" t="n">
        <v>12.68</v>
      </c>
      <c r="J99" s="1" t="n">
        <v>4348</v>
      </c>
      <c r="K99" s="1" t="n">
        <f aca="false">(H99-G99)</f>
        <v>15.36</v>
      </c>
      <c r="L99" s="1" t="n">
        <f aca="false">(I99-G99)</f>
        <v>10.96</v>
      </c>
      <c r="M99" s="1" t="n">
        <v>23.727</v>
      </c>
      <c r="N99" s="1" t="n">
        <v>0.2715</v>
      </c>
      <c r="O99" s="1" t="n">
        <v>2.0019</v>
      </c>
      <c r="P99" s="2" t="n">
        <f aca="false">(N99*150*K99)/(L99*F99)</f>
        <v>3.69174984183341</v>
      </c>
      <c r="Q99" s="2" t="n">
        <f aca="false">(O99*150*K99)/(L99*F99)</f>
        <v>27.2210460713308</v>
      </c>
      <c r="R99" s="1" t="n">
        <v>4348</v>
      </c>
      <c r="S99" s="2" t="n">
        <f aca="false">(P99+Q99)</f>
        <v>30.9127959131642</v>
      </c>
      <c r="T99" s="2" t="n">
        <f aca="false">(P99*M99)/237</f>
        <v>0.369595563279246</v>
      </c>
      <c r="U99" s="1" t="n">
        <f aca="false">(Q99*M99)/237</f>
        <v>2.72520573896399</v>
      </c>
      <c r="V99" s="1" t="n">
        <f aca="false">(T99+U99)</f>
        <v>3.09480130224323</v>
      </c>
      <c r="X99" s="2"/>
      <c r="Y99" s="2"/>
      <c r="Z99" s="1" t="n">
        <v>4348</v>
      </c>
      <c r="AA99" s="2"/>
    </row>
    <row r="100" customFormat="false" ht="15" hidden="false" customHeight="false" outlineLevel="0" collapsed="false">
      <c r="A100" s="1" t="n">
        <v>4349</v>
      </c>
      <c r="B100" s="1" t="n">
        <v>4</v>
      </c>
      <c r="C100" s="1" t="n">
        <v>5</v>
      </c>
      <c r="D100" s="1" t="n">
        <v>82.18</v>
      </c>
      <c r="E100" s="1" t="n">
        <f aca="false">(D100*L100/K100)</f>
        <v>67.4807129217059</v>
      </c>
      <c r="F100" s="1" t="n">
        <v>15</v>
      </c>
      <c r="G100" s="1" t="n">
        <v>1.66</v>
      </c>
      <c r="H100" s="1" t="n">
        <v>17.37</v>
      </c>
      <c r="I100" s="1" t="n">
        <v>14.56</v>
      </c>
      <c r="J100" s="1" t="n">
        <v>4349</v>
      </c>
      <c r="K100" s="1" t="n">
        <f aca="false">(H100-G100)</f>
        <v>15.71</v>
      </c>
      <c r="L100" s="1" t="n">
        <f aca="false">(I100-G100)</f>
        <v>12.9</v>
      </c>
      <c r="M100" s="1" t="n">
        <v>23.727</v>
      </c>
      <c r="N100" s="1" t="n">
        <v>0</v>
      </c>
      <c r="O100" s="1" t="n">
        <v>0.9823</v>
      </c>
      <c r="P100" s="2" t="n">
        <f aca="false">(N100*150*K100)/(L100*F100)</f>
        <v>0</v>
      </c>
      <c r="Q100" s="2" t="n">
        <f aca="false">(O100*150*K100)/(L100*F100)</f>
        <v>11.9627387596899</v>
      </c>
      <c r="R100" s="1" t="n">
        <v>4349</v>
      </c>
      <c r="S100" s="2" t="n">
        <f aca="false">(P100+Q100)</f>
        <v>11.9627387596899</v>
      </c>
      <c r="T100" s="2" t="n">
        <f aca="false">(P100*M100)/237</f>
        <v>0</v>
      </c>
      <c r="U100" s="1" t="n">
        <f aca="false">(Q100*M100)/237</f>
        <v>1.19763671962516</v>
      </c>
      <c r="V100" s="1" t="n">
        <f aca="false">(T100+U100)</f>
        <v>1.19763671962516</v>
      </c>
      <c r="X100" s="2"/>
      <c r="Y100" s="2"/>
      <c r="Z100" s="1" t="n">
        <v>4349</v>
      </c>
      <c r="AA100" s="2"/>
    </row>
    <row r="101" customFormat="false" ht="15" hidden="false" customHeight="false" outlineLevel="0" collapsed="false">
      <c r="A101" s="1" t="n">
        <v>4351</v>
      </c>
      <c r="B101" s="1" t="n">
        <v>4</v>
      </c>
      <c r="C101" s="1" t="n">
        <v>6</v>
      </c>
      <c r="D101" s="1" t="n">
        <v>48.16</v>
      </c>
      <c r="E101" s="1" t="n">
        <f aca="false">(D101*L101/K101)</f>
        <v>37.952546230441</v>
      </c>
      <c r="F101" s="1" t="n">
        <v>15.01</v>
      </c>
      <c r="G101" s="1" t="n">
        <v>1.74</v>
      </c>
      <c r="H101" s="1" t="n">
        <v>15.8</v>
      </c>
      <c r="I101" s="1" t="n">
        <v>12.82</v>
      </c>
      <c r="J101" s="1" t="n">
        <v>4351</v>
      </c>
      <c r="K101" s="1" t="n">
        <f aca="false">(H101-G101)</f>
        <v>14.06</v>
      </c>
      <c r="L101" s="1" t="n">
        <f aca="false">(I101-G101)</f>
        <v>11.08</v>
      </c>
      <c r="M101" s="1" t="n">
        <v>21.999</v>
      </c>
      <c r="N101" s="1" t="n">
        <v>0</v>
      </c>
      <c r="O101" s="1" t="n">
        <v>1.1553</v>
      </c>
      <c r="P101" s="2" t="n">
        <f aca="false">(N101*150*K101)/(L101*F101)</f>
        <v>0</v>
      </c>
      <c r="Q101" s="2" t="n">
        <f aca="false">(O101*150*K101)/(L101*F101)</f>
        <v>14.6504478362199</v>
      </c>
      <c r="R101" s="1" t="n">
        <v>4351</v>
      </c>
      <c r="S101" s="2" t="n">
        <f aca="false">(P101+Q101)</f>
        <v>14.6504478362199</v>
      </c>
      <c r="T101" s="2" t="n">
        <f aca="false">(P101*M101)/237</f>
        <v>0</v>
      </c>
      <c r="U101" s="1" t="n">
        <f aca="false">(Q101*M101)/237</f>
        <v>1.35989536687342</v>
      </c>
      <c r="V101" s="1" t="n">
        <f aca="false">(T101+U101)</f>
        <v>1.35989536687342</v>
      </c>
      <c r="X101" s="2"/>
      <c r="Y101" s="2"/>
      <c r="Z101" s="1" t="n">
        <v>4351</v>
      </c>
      <c r="AA101" s="2"/>
    </row>
    <row r="102" customFormat="false" ht="15" hidden="false" customHeight="false" outlineLevel="0" collapsed="false">
      <c r="A102" s="1" t="n">
        <v>4352</v>
      </c>
      <c r="B102" s="1" t="n">
        <v>4</v>
      </c>
      <c r="C102" s="1" t="n">
        <v>6</v>
      </c>
      <c r="D102" s="1" t="n">
        <v>154.79</v>
      </c>
      <c r="E102" s="1" t="n">
        <f aca="false">(D102*L102/K102)</f>
        <v>135.237578947368</v>
      </c>
      <c r="F102" s="1" t="n">
        <v>15.23</v>
      </c>
      <c r="G102" s="1" t="n">
        <v>1.78</v>
      </c>
      <c r="H102" s="1" t="n">
        <v>25.53</v>
      </c>
      <c r="I102" s="1" t="n">
        <v>22.53</v>
      </c>
      <c r="J102" s="1" t="n">
        <v>4352</v>
      </c>
      <c r="K102" s="1" t="n">
        <f aca="false">(H102-G102)</f>
        <v>23.75</v>
      </c>
      <c r="L102" s="1" t="n">
        <f aca="false">(I102-G102)</f>
        <v>20.75</v>
      </c>
      <c r="M102" s="1" t="n">
        <v>21.999</v>
      </c>
      <c r="N102" s="1" t="n">
        <v>0</v>
      </c>
      <c r="O102" s="1" t="n">
        <v>0.5688</v>
      </c>
      <c r="P102" s="2" t="n">
        <f aca="false">(N102*150*K102)/(L102*F102)</f>
        <v>0</v>
      </c>
      <c r="Q102" s="2" t="n">
        <f aca="false">(O102*150*K102)/(L102*F102)</f>
        <v>6.4120434462736</v>
      </c>
      <c r="R102" s="1" t="n">
        <v>4352</v>
      </c>
      <c r="S102" s="2" t="n">
        <f aca="false">(P102+Q102)</f>
        <v>6.4120434462736</v>
      </c>
      <c r="T102" s="2" t="n">
        <f aca="false">(P102*M102)/237</f>
        <v>0</v>
      </c>
      <c r="U102" s="1" t="n">
        <f aca="false">(Q102*M102)/237</f>
        <v>0.595183729006637</v>
      </c>
      <c r="V102" s="1" t="n">
        <f aca="false">(T102+U102)</f>
        <v>0.595183729006637</v>
      </c>
      <c r="X102" s="2"/>
      <c r="Y102" s="2"/>
      <c r="Z102" s="1" t="n">
        <v>4352</v>
      </c>
      <c r="AA102" s="2"/>
    </row>
    <row r="103" customFormat="false" ht="15" hidden="false" customHeight="false" outlineLevel="0" collapsed="false">
      <c r="A103" s="1" t="n">
        <v>4353</v>
      </c>
      <c r="B103" s="1" t="n">
        <v>4</v>
      </c>
      <c r="C103" s="1" t="n">
        <v>6</v>
      </c>
      <c r="D103" s="1" t="n">
        <v>62.03</v>
      </c>
      <c r="E103" s="1" t="n">
        <f aca="false">(D103*L103/K103)</f>
        <v>38.1613950829045</v>
      </c>
      <c r="F103" s="1" t="n">
        <v>15.13</v>
      </c>
      <c r="G103" s="1" t="n">
        <v>1.69</v>
      </c>
      <c r="H103" s="1" t="n">
        <v>36.67</v>
      </c>
      <c r="I103" s="1" t="n">
        <v>23.21</v>
      </c>
      <c r="J103" s="1" t="n">
        <v>4353</v>
      </c>
      <c r="K103" s="1" t="n">
        <f aca="false">(H103-G103)</f>
        <v>34.98</v>
      </c>
      <c r="L103" s="1" t="n">
        <f aca="false">(I103-G103)</f>
        <v>21.52</v>
      </c>
      <c r="M103" s="1" t="n">
        <v>21.999</v>
      </c>
      <c r="N103" s="1" t="n">
        <v>0.3849</v>
      </c>
      <c r="O103" s="1" t="n">
        <v>1.1104</v>
      </c>
      <c r="P103" s="2" t="n">
        <f aca="false">(N103*150*K103)/(L103*F103)</f>
        <v>6.20265720631848</v>
      </c>
      <c r="Q103" s="2" t="n">
        <f aca="false">(O103*150*K103)/(L103*F103)</f>
        <v>17.8940778433256</v>
      </c>
      <c r="R103" s="1" t="n">
        <v>4353</v>
      </c>
      <c r="S103" s="2" t="n">
        <f aca="false">(P103+Q103)</f>
        <v>24.0967350496441</v>
      </c>
      <c r="T103" s="2" t="n">
        <f aca="false">(P103*M103)/237</f>
        <v>0.575747915113081</v>
      </c>
      <c r="U103" s="1" t="n">
        <f aca="false">(Q103*M103)/237</f>
        <v>1.66097813702667</v>
      </c>
      <c r="V103" s="1" t="n">
        <f aca="false">(T103+U103)</f>
        <v>2.23672605213975</v>
      </c>
      <c r="X103" s="2"/>
      <c r="Y103" s="2"/>
      <c r="Z103" s="1" t="n">
        <v>4353</v>
      </c>
      <c r="AA103" s="2"/>
    </row>
    <row r="104" customFormat="false" ht="15" hidden="false" customHeight="false" outlineLevel="0" collapsed="false">
      <c r="A104" s="1" t="n">
        <v>4354</v>
      </c>
      <c r="B104" s="1" t="n">
        <v>4</v>
      </c>
      <c r="C104" s="1" t="n">
        <v>6</v>
      </c>
      <c r="D104" s="1" t="n">
        <v>84.53</v>
      </c>
      <c r="E104" s="1" t="n">
        <f aca="false">(D104*L104/K104)</f>
        <v>49.9508089444262</v>
      </c>
      <c r="F104" s="1" t="n">
        <v>15.01</v>
      </c>
      <c r="G104" s="1" t="n">
        <v>1.7</v>
      </c>
      <c r="H104" s="1" t="n">
        <v>32.11</v>
      </c>
      <c r="I104" s="1" t="n">
        <v>19.67</v>
      </c>
      <c r="J104" s="1" t="n">
        <v>4354</v>
      </c>
      <c r="K104" s="1" t="n">
        <f aca="false">(H104-G104)</f>
        <v>30.41</v>
      </c>
      <c r="L104" s="1" t="n">
        <f aca="false">(I104-G104)</f>
        <v>17.97</v>
      </c>
      <c r="M104" s="1" t="n">
        <v>21.999</v>
      </c>
      <c r="N104" s="1" t="n">
        <v>0</v>
      </c>
      <c r="O104" s="1" t="n">
        <v>0.4812</v>
      </c>
      <c r="P104" s="2" t="n">
        <f aca="false">(N104*150*K104)/(L104*F104)</f>
        <v>0</v>
      </c>
      <c r="Q104" s="2" t="n">
        <f aca="false">(O104*150*K104)/(L104*F104)</f>
        <v>8.13775346207703</v>
      </c>
      <c r="R104" s="1" t="n">
        <v>4354</v>
      </c>
      <c r="S104" s="2" t="n">
        <f aca="false">(P104+Q104)</f>
        <v>8.13775346207703</v>
      </c>
      <c r="T104" s="2" t="n">
        <f aca="false">(P104*M104)/237</f>
        <v>0</v>
      </c>
      <c r="U104" s="1" t="n">
        <f aca="false">(Q104*M104)/237</f>
        <v>0.755368938448239</v>
      </c>
      <c r="V104" s="1" t="n">
        <f aca="false">(T104+U104)</f>
        <v>0.755368938448239</v>
      </c>
      <c r="X104" s="2"/>
      <c r="Y104" s="2"/>
      <c r="Z104" s="1" t="n">
        <v>4354</v>
      </c>
      <c r="AA104" s="2"/>
    </row>
    <row r="105" customFormat="false" ht="15" hidden="false" customHeight="false" outlineLevel="0" collapsed="false">
      <c r="A105" s="1" t="n">
        <v>4355</v>
      </c>
      <c r="B105" s="1" t="n">
        <v>4</v>
      </c>
      <c r="C105" s="1" t="n">
        <v>6</v>
      </c>
      <c r="D105" s="1" t="n">
        <v>59.15</v>
      </c>
      <c r="E105" s="1" t="n">
        <f aca="false">(D105*L105/K105)</f>
        <v>43.8589009287926</v>
      </c>
      <c r="F105" s="1" t="n">
        <v>15.33</v>
      </c>
      <c r="G105" s="1" t="n">
        <v>1.69</v>
      </c>
      <c r="H105" s="1" t="n">
        <v>14.61</v>
      </c>
      <c r="I105" s="1" t="n">
        <v>11.27</v>
      </c>
      <c r="J105" s="1" t="n">
        <v>4355</v>
      </c>
      <c r="K105" s="1" t="n">
        <f aca="false">(H105-G105)</f>
        <v>12.92</v>
      </c>
      <c r="L105" s="1" t="n">
        <f aca="false">(I105-G105)</f>
        <v>9.58</v>
      </c>
      <c r="M105" s="1" t="n">
        <v>21.999</v>
      </c>
      <c r="N105" s="1" t="n">
        <v>0</v>
      </c>
      <c r="O105" s="1" t="n">
        <v>0.7763</v>
      </c>
      <c r="P105" s="2" t="n">
        <f aca="false">(N105*150*K105)/(L105*F105)</f>
        <v>0</v>
      </c>
      <c r="Q105" s="2" t="n">
        <f aca="false">(O105*150*K105)/(L105*F105)</f>
        <v>10.2441444790803</v>
      </c>
      <c r="R105" s="1" t="n">
        <v>4355</v>
      </c>
      <c r="S105" s="2" t="n">
        <f aca="false">(P105+Q105)</f>
        <v>10.2441444790803</v>
      </c>
      <c r="T105" s="2" t="n">
        <f aca="false">(P105*M105)/237</f>
        <v>0</v>
      </c>
      <c r="U105" s="1" t="n">
        <f aca="false">(Q105*M105)/237</f>
        <v>0.950890018545515</v>
      </c>
      <c r="V105" s="1" t="n">
        <f aca="false">(T105+U105)</f>
        <v>0.950890018545515</v>
      </c>
      <c r="X105" s="2"/>
      <c r="Y105" s="2"/>
      <c r="Z105" s="1" t="n">
        <v>4355</v>
      </c>
      <c r="AA105" s="2"/>
    </row>
    <row r="106" customFormat="false" ht="15" hidden="false" customHeight="false" outlineLevel="0" collapsed="false">
      <c r="A106" s="1" t="n">
        <v>4356</v>
      </c>
      <c r="B106" s="1" t="n">
        <v>4</v>
      </c>
      <c r="C106" s="1" t="n">
        <v>6</v>
      </c>
      <c r="D106" s="1" t="n">
        <v>107.94</v>
      </c>
      <c r="E106" s="1" t="n">
        <f aca="false">(D106*L106/K106)</f>
        <v>92.6897614678899</v>
      </c>
      <c r="F106" s="1" t="n">
        <v>15.05</v>
      </c>
      <c r="G106" s="1" t="n">
        <v>1.66</v>
      </c>
      <c r="H106" s="1" t="n">
        <v>23.46</v>
      </c>
      <c r="I106" s="1" t="n">
        <v>20.38</v>
      </c>
      <c r="J106" s="1" t="n">
        <v>4356</v>
      </c>
      <c r="K106" s="1" t="n">
        <f aca="false">(H106-G106)</f>
        <v>21.8</v>
      </c>
      <c r="L106" s="1" t="n">
        <f aca="false">(I106-G106)</f>
        <v>18.72</v>
      </c>
      <c r="M106" s="1" t="n">
        <v>21.999</v>
      </c>
      <c r="N106" s="1" t="n">
        <v>0</v>
      </c>
      <c r="O106" s="1" t="n">
        <v>0.3265</v>
      </c>
      <c r="P106" s="2" t="n">
        <f aca="false">(N106*150*K106)/(L106*F106)</f>
        <v>0</v>
      </c>
      <c r="Q106" s="2" t="n">
        <f aca="false">(O106*150*K106)/(L106*F106)</f>
        <v>3.78955830990715</v>
      </c>
      <c r="R106" s="1" t="n">
        <v>4356</v>
      </c>
      <c r="S106" s="2" t="n">
        <f aca="false">(P106+Q106)</f>
        <v>3.78955830990715</v>
      </c>
      <c r="T106" s="2" t="n">
        <f aca="false">(P106*M106)/237</f>
        <v>0</v>
      </c>
      <c r="U106" s="1" t="n">
        <f aca="false">(Q106*M106)/237</f>
        <v>0.351757355525938</v>
      </c>
      <c r="V106" s="1" t="n">
        <f aca="false">(T106+U106)</f>
        <v>0.351757355525938</v>
      </c>
      <c r="X106" s="2"/>
      <c r="Y106" s="2"/>
      <c r="Z106" s="1" t="n">
        <v>4356</v>
      </c>
      <c r="AA106" s="2"/>
    </row>
    <row r="107" customFormat="false" ht="15" hidden="false" customHeight="false" outlineLevel="0" collapsed="false">
      <c r="A107" s="1" t="n">
        <v>4357</v>
      </c>
      <c r="B107" s="1" t="n">
        <v>4</v>
      </c>
      <c r="C107" s="1" t="n">
        <v>6</v>
      </c>
      <c r="D107" s="1" t="n">
        <v>170.51</v>
      </c>
      <c r="E107" s="1" t="n">
        <f aca="false">(D107*L107/K107)</f>
        <v>146.151428571429</v>
      </c>
      <c r="F107" s="1" t="n">
        <v>15.14</v>
      </c>
      <c r="G107" s="1" t="n">
        <v>1.81</v>
      </c>
      <c r="H107" s="1" t="n">
        <v>18.61</v>
      </c>
      <c r="I107" s="1" t="n">
        <v>16.21</v>
      </c>
      <c r="J107" s="1" t="n">
        <v>4357</v>
      </c>
      <c r="K107" s="1" t="n">
        <f aca="false">(H107-G107)</f>
        <v>16.8</v>
      </c>
      <c r="L107" s="1" t="n">
        <f aca="false">(I107-G107)</f>
        <v>14.4</v>
      </c>
      <c r="M107" s="1" t="n">
        <v>21.999</v>
      </c>
      <c r="N107" s="1" t="n">
        <v>0</v>
      </c>
      <c r="O107" s="1" t="n">
        <v>0.5728</v>
      </c>
      <c r="P107" s="2" t="n">
        <f aca="false">(N107*150*K107)/(L107*F107)</f>
        <v>0</v>
      </c>
      <c r="Q107" s="2" t="n">
        <f aca="false">(O107*150*K107)/(L107*F107)</f>
        <v>6.62087186261559</v>
      </c>
      <c r="R107" s="1" t="n">
        <v>4357</v>
      </c>
      <c r="S107" s="2" t="n">
        <f aca="false">(P107+Q107)</f>
        <v>6.62087186261559</v>
      </c>
      <c r="T107" s="2" t="n">
        <f aca="false">(P107*M107)/237</f>
        <v>0</v>
      </c>
      <c r="U107" s="1" t="n">
        <f aca="false">(Q107*M107)/237</f>
        <v>0.614567764158989</v>
      </c>
      <c r="V107" s="1" t="n">
        <f aca="false">(T107+U107)</f>
        <v>0.614567764158989</v>
      </c>
      <c r="X107" s="2"/>
      <c r="Y107" s="2"/>
      <c r="Z107" s="1" t="n">
        <v>4357</v>
      </c>
      <c r="AA107" s="2"/>
    </row>
    <row r="108" customFormat="false" ht="15" hidden="false" customHeight="false" outlineLevel="0" collapsed="false">
      <c r="A108" s="1" t="n">
        <v>4358</v>
      </c>
      <c r="B108" s="1" t="n">
        <v>4</v>
      </c>
      <c r="C108" s="1" t="n">
        <v>6</v>
      </c>
      <c r="D108" s="1" t="n">
        <v>138.48</v>
      </c>
      <c r="E108" s="1" t="n">
        <f aca="false">(D108*L108/K108)</f>
        <v>57.3261758519142</v>
      </c>
      <c r="F108" s="1" t="n">
        <v>15.03</v>
      </c>
      <c r="G108" s="1" t="n">
        <v>1.73</v>
      </c>
      <c r="H108" s="1" t="n">
        <v>25.5</v>
      </c>
      <c r="I108" s="1" t="n">
        <v>11.57</v>
      </c>
      <c r="J108" s="1" t="n">
        <v>4358</v>
      </c>
      <c r="K108" s="1" t="n">
        <f aca="false">(H108-G108)</f>
        <v>23.77</v>
      </c>
      <c r="L108" s="1" t="n">
        <f aca="false">(I108-G108)</f>
        <v>9.84</v>
      </c>
      <c r="M108" s="1" t="n">
        <v>21.999</v>
      </c>
      <c r="N108" s="1" t="n">
        <v>0</v>
      </c>
      <c r="O108" s="1" t="n">
        <v>0.5553</v>
      </c>
      <c r="P108" s="2" t="n">
        <f aca="false">(N108*150*K108)/(L108*F108)</f>
        <v>0</v>
      </c>
      <c r="Q108" s="2" t="n">
        <f aca="false">(O108*150*K108)/(L108*F108)</f>
        <v>13.3873320432306</v>
      </c>
      <c r="R108" s="1" t="n">
        <v>4358</v>
      </c>
      <c r="S108" s="2" t="n">
        <f aca="false">(P108+Q108)</f>
        <v>13.3873320432306</v>
      </c>
      <c r="T108" s="2" t="n">
        <f aca="false">(P108*M108)/237</f>
        <v>0</v>
      </c>
      <c r="U108" s="1" t="n">
        <f aca="false">(Q108*M108)/237</f>
        <v>1.24264944143051</v>
      </c>
      <c r="V108" s="1" t="n">
        <f aca="false">(T108+U108)</f>
        <v>1.24264944143051</v>
      </c>
      <c r="X108" s="2"/>
      <c r="Y108" s="2"/>
      <c r="Z108" s="1" t="n">
        <v>4358</v>
      </c>
      <c r="AA108" s="2"/>
    </row>
    <row r="109" customFormat="false" ht="15" hidden="false" customHeight="false" outlineLevel="0" collapsed="false">
      <c r="A109" s="1" t="n">
        <v>4359</v>
      </c>
      <c r="B109" s="1" t="n">
        <v>4</v>
      </c>
      <c r="C109" s="1" t="n">
        <v>6</v>
      </c>
      <c r="D109" s="1" t="n">
        <v>150.94</v>
      </c>
      <c r="E109" s="1" t="n">
        <f aca="false">(D109*L109/K109)</f>
        <v>124.44916347731</v>
      </c>
      <c r="F109" s="1" t="n">
        <v>15.01</v>
      </c>
      <c r="G109" s="1" t="n">
        <v>1.72</v>
      </c>
      <c r="H109" s="1" t="n">
        <v>20.01</v>
      </c>
      <c r="I109" s="1" t="n">
        <v>16.8</v>
      </c>
      <c r="J109" s="1" t="n">
        <v>4359</v>
      </c>
      <c r="K109" s="1" t="n">
        <f aca="false">(H109-G109)</f>
        <v>18.29</v>
      </c>
      <c r="L109" s="1" t="n">
        <f aca="false">(I109-G109)</f>
        <v>15.08</v>
      </c>
      <c r="M109" s="1" t="n">
        <v>21.999</v>
      </c>
      <c r="N109" s="1" t="n">
        <v>0</v>
      </c>
      <c r="O109" s="1" t="n">
        <v>0.3055</v>
      </c>
      <c r="P109" s="2" t="n">
        <f aca="false">(N109*150*K109)/(L109*F109)</f>
        <v>0</v>
      </c>
      <c r="Q109" s="2" t="n">
        <f aca="false">(O109*150*K109)/(L109*F109)</f>
        <v>3.70283316869214</v>
      </c>
      <c r="R109" s="1" t="n">
        <v>4359</v>
      </c>
      <c r="S109" s="2" t="n">
        <f aca="false">(P109+Q109)</f>
        <v>3.70283316869214</v>
      </c>
      <c r="T109" s="2" t="n">
        <f aca="false">(P109*M109)/237</f>
        <v>0</v>
      </c>
      <c r="U109" s="1" t="n">
        <f aca="false">(Q109*M109)/237</f>
        <v>0.343707286405309</v>
      </c>
      <c r="V109" s="1" t="n">
        <f aca="false">(T109+U109)</f>
        <v>0.343707286405309</v>
      </c>
      <c r="X109" s="2"/>
      <c r="Y109" s="2"/>
      <c r="Z109" s="1" t="n">
        <v>4359</v>
      </c>
      <c r="AA109" s="2"/>
    </row>
    <row r="110" customFormat="false" ht="15" hidden="false" customHeight="false" outlineLevel="0" collapsed="false">
      <c r="P110" s="2"/>
      <c r="Q110" s="2"/>
      <c r="S110" s="2"/>
      <c r="T110" s="2"/>
      <c r="X110" s="2"/>
      <c r="Y110" s="2"/>
      <c r="Z110" s="2"/>
      <c r="AA110" s="2"/>
    </row>
    <row r="111" customFormat="false" ht="15" hidden="false" customHeight="false" outlineLevel="0" collapsed="false">
      <c r="P111" s="2"/>
      <c r="Q111" s="2"/>
      <c r="S111" s="2"/>
      <c r="T111" s="2"/>
      <c r="X111" s="2"/>
      <c r="Y111" s="2"/>
      <c r="Z111" s="2"/>
      <c r="AA111" s="2"/>
    </row>
    <row r="112" customFormat="false" ht="15" hidden="false" customHeight="false" outlineLevel="0" collapsed="false">
      <c r="P112" s="2"/>
      <c r="Q112" s="2"/>
      <c r="S112" s="2"/>
      <c r="T112" s="2"/>
      <c r="X112" s="2"/>
      <c r="Y112" s="2"/>
      <c r="Z112" s="2"/>
      <c r="AA112" s="2"/>
    </row>
    <row r="113" customFormat="false" ht="15" hidden="false" customHeight="false" outlineLevel="0" collapsed="false">
      <c r="P113" s="2"/>
      <c r="Q113" s="2"/>
      <c r="S113" s="2"/>
      <c r="T113" s="2"/>
      <c r="X113" s="2"/>
      <c r="Y113" s="2"/>
      <c r="Z113" s="2"/>
      <c r="AA113" s="2"/>
    </row>
    <row r="114" customFormat="false" ht="15" hidden="false" customHeight="false" outlineLevel="0" collapsed="false">
      <c r="P114" s="2"/>
      <c r="Q114" s="2"/>
      <c r="S114" s="2"/>
      <c r="T114" s="2"/>
      <c r="X114" s="2"/>
      <c r="Y114" s="2"/>
      <c r="Z114" s="2"/>
      <c r="AA114" s="2"/>
    </row>
    <row r="115" customFormat="false" ht="15" hidden="false" customHeight="false" outlineLevel="0" collapsed="false">
      <c r="P115" s="2"/>
      <c r="Q115" s="2"/>
      <c r="S115" s="2"/>
      <c r="T115" s="2"/>
      <c r="X115" s="2"/>
      <c r="Y115" s="2"/>
      <c r="Z115" s="2"/>
      <c r="AA115" s="2"/>
    </row>
    <row r="116" customFormat="false" ht="15" hidden="false" customHeight="false" outlineLevel="0" collapsed="false">
      <c r="P116" s="2"/>
      <c r="Q116" s="2"/>
      <c r="S116" s="2"/>
      <c r="T116" s="2"/>
      <c r="X116" s="2"/>
      <c r="Y116" s="2"/>
      <c r="Z116" s="2"/>
      <c r="AA116" s="2"/>
    </row>
    <row r="117" customFormat="false" ht="15" hidden="false" customHeight="false" outlineLevel="0" collapsed="false">
      <c r="P117" s="2"/>
      <c r="Q117" s="2"/>
      <c r="S117" s="2"/>
      <c r="T117" s="2"/>
      <c r="X117" s="2"/>
      <c r="Y117" s="2"/>
      <c r="Z117" s="2"/>
      <c r="AA117" s="2"/>
    </row>
    <row r="118" customFormat="false" ht="15" hidden="false" customHeight="false" outlineLevel="0" collapsed="false">
      <c r="P118" s="2"/>
      <c r="Q118" s="2"/>
      <c r="S118" s="2"/>
      <c r="T118" s="2"/>
      <c r="X118" s="2"/>
      <c r="Y118" s="2"/>
      <c r="Z118" s="2"/>
      <c r="AA118" s="2"/>
    </row>
    <row r="119" customFormat="false" ht="15" hidden="false" customHeight="false" outlineLevel="0" collapsed="false">
      <c r="P119" s="2"/>
      <c r="Q119" s="2"/>
      <c r="S119" s="2"/>
      <c r="T119" s="2"/>
      <c r="X119" s="2"/>
      <c r="Y119" s="2"/>
      <c r="Z119" s="2"/>
      <c r="AA119" s="2"/>
    </row>
    <row r="120" customFormat="false" ht="15" hidden="false" customHeight="false" outlineLevel="0" collapsed="false">
      <c r="P120" s="2"/>
      <c r="Q120" s="2"/>
      <c r="S120" s="2"/>
      <c r="T120" s="2"/>
      <c r="X120" s="2"/>
      <c r="Y120" s="2"/>
      <c r="Z120" s="2"/>
      <c r="AA120" s="2"/>
    </row>
    <row r="121" customFormat="false" ht="15" hidden="false" customHeight="false" outlineLevel="0" collapsed="false">
      <c r="P121" s="2"/>
      <c r="Q121" s="2"/>
      <c r="S121" s="2"/>
      <c r="T121" s="2"/>
      <c r="X121" s="2"/>
      <c r="Y121" s="2"/>
      <c r="Z121" s="2"/>
      <c r="AA121" s="2"/>
    </row>
    <row r="122" customFormat="false" ht="15" hidden="false" customHeight="false" outlineLevel="0" collapsed="false">
      <c r="P122" s="2"/>
      <c r="Q122" s="2"/>
      <c r="S122" s="2"/>
      <c r="T122" s="2"/>
      <c r="X122" s="2"/>
      <c r="Y122" s="2"/>
      <c r="Z122" s="2"/>
      <c r="AA122" s="2"/>
    </row>
    <row r="123" customFormat="false" ht="15" hidden="false" customHeight="false" outlineLevel="0" collapsed="false">
      <c r="P123" s="2"/>
      <c r="Q123" s="2"/>
      <c r="S123" s="2"/>
      <c r="T123" s="2"/>
      <c r="X123" s="2"/>
      <c r="Y123" s="2"/>
      <c r="Z123" s="2"/>
      <c r="AA123" s="2"/>
    </row>
    <row r="124" customFormat="false" ht="15" hidden="false" customHeight="false" outlineLevel="0" collapsed="false">
      <c r="P124" s="2"/>
      <c r="Q124" s="2"/>
      <c r="S124" s="2"/>
      <c r="T124" s="2"/>
      <c r="X124" s="2"/>
      <c r="Y124" s="2"/>
      <c r="Z124" s="2"/>
      <c r="AA124" s="2"/>
    </row>
    <row r="125" customFormat="false" ht="15" hidden="false" customHeight="false" outlineLevel="0" collapsed="false">
      <c r="P125" s="2"/>
      <c r="Q125" s="2"/>
      <c r="S125" s="2"/>
      <c r="T125" s="2"/>
      <c r="X125" s="2"/>
      <c r="Y125" s="2"/>
      <c r="Z125" s="2"/>
      <c r="AA125" s="2"/>
    </row>
    <row r="126" customFormat="false" ht="15" hidden="false" customHeight="false" outlineLevel="0" collapsed="false">
      <c r="P126" s="2"/>
      <c r="Q126" s="2"/>
      <c r="S126" s="2"/>
      <c r="T126" s="2"/>
      <c r="X126" s="2"/>
      <c r="Y126" s="2"/>
      <c r="Z126" s="2"/>
      <c r="AA126" s="2"/>
    </row>
    <row r="127" customFormat="false" ht="15" hidden="false" customHeight="false" outlineLevel="0" collapsed="false">
      <c r="P127" s="2"/>
      <c r="Q127" s="2"/>
      <c r="S127" s="2"/>
      <c r="T127" s="2"/>
      <c r="X127" s="2"/>
      <c r="Y127" s="2"/>
      <c r="Z127" s="2"/>
      <c r="AA127" s="2"/>
    </row>
    <row r="128" customFormat="false" ht="15" hidden="false" customHeight="false" outlineLevel="0" collapsed="false">
      <c r="P128" s="2"/>
      <c r="Q128" s="2"/>
      <c r="S128" s="2"/>
      <c r="T128" s="2"/>
      <c r="X128" s="2"/>
      <c r="Y128" s="2"/>
      <c r="Z128" s="2"/>
      <c r="AA128" s="2"/>
    </row>
    <row r="129" customFormat="false" ht="15" hidden="false" customHeight="false" outlineLevel="0" collapsed="false">
      <c r="P129" s="2"/>
      <c r="Q129" s="2"/>
      <c r="S129" s="2"/>
      <c r="T129" s="2"/>
      <c r="X129" s="2"/>
      <c r="Y129" s="2"/>
      <c r="Z129" s="2"/>
      <c r="AA129" s="2"/>
    </row>
    <row r="130" customFormat="false" ht="15" hidden="false" customHeight="false" outlineLevel="0" collapsed="false">
      <c r="P130" s="2"/>
      <c r="Q130" s="2"/>
      <c r="S130" s="2"/>
      <c r="T130" s="2"/>
      <c r="X130" s="2"/>
      <c r="Y130" s="2"/>
      <c r="Z130" s="2"/>
      <c r="AA130" s="2"/>
    </row>
    <row r="131" customFormat="false" ht="15" hidden="false" customHeight="false" outlineLevel="0" collapsed="false">
      <c r="P131" s="2"/>
      <c r="Q131" s="2"/>
      <c r="S131" s="2"/>
      <c r="T131" s="2"/>
      <c r="X131" s="2"/>
      <c r="Y131" s="2"/>
      <c r="Z131" s="2"/>
      <c r="AA131" s="2"/>
    </row>
    <row r="132" customFormat="false" ht="15" hidden="false" customHeight="false" outlineLevel="0" collapsed="false">
      <c r="P132" s="2"/>
      <c r="Q132" s="2"/>
      <c r="S132" s="2"/>
      <c r="T132" s="2"/>
      <c r="X132" s="2"/>
      <c r="Y132" s="2"/>
      <c r="Z132" s="2"/>
      <c r="AA132" s="2"/>
    </row>
    <row r="133" customFormat="false" ht="15" hidden="false" customHeight="false" outlineLevel="0" collapsed="false">
      <c r="P133" s="2"/>
      <c r="Q133" s="2"/>
      <c r="S133" s="2"/>
      <c r="T133" s="2"/>
      <c r="X133" s="2"/>
      <c r="Y133" s="2"/>
      <c r="Z133" s="2"/>
      <c r="AA133" s="2"/>
    </row>
    <row r="134" customFormat="false" ht="15" hidden="false" customHeight="false" outlineLevel="0" collapsed="false">
      <c r="P134" s="2"/>
      <c r="Q134" s="2"/>
      <c r="S134" s="2"/>
      <c r="T134" s="2"/>
      <c r="X134" s="2"/>
      <c r="Y134" s="2"/>
      <c r="Z134" s="2"/>
      <c r="AA134" s="2"/>
    </row>
    <row r="135" customFormat="false" ht="15" hidden="false" customHeight="false" outlineLevel="0" collapsed="false">
      <c r="P135" s="2"/>
      <c r="Q135" s="2"/>
      <c r="S135" s="2"/>
      <c r="T135" s="2"/>
      <c r="X135" s="2"/>
      <c r="Y135" s="2"/>
      <c r="Z135" s="2"/>
      <c r="AA135" s="2"/>
    </row>
    <row r="136" customFormat="false" ht="15" hidden="false" customHeight="false" outlineLevel="0" collapsed="false">
      <c r="P136" s="2"/>
      <c r="Q136" s="2"/>
      <c r="S136" s="2"/>
      <c r="T136" s="2"/>
      <c r="X136" s="2"/>
      <c r="Y136" s="2"/>
      <c r="Z136" s="2"/>
      <c r="AA136" s="2"/>
    </row>
    <row r="137" customFormat="false" ht="15" hidden="false" customHeight="false" outlineLevel="0" collapsed="false">
      <c r="P137" s="2"/>
      <c r="Q137" s="2"/>
      <c r="S137" s="2"/>
      <c r="T137" s="2"/>
      <c r="X137" s="2"/>
      <c r="Y137" s="2"/>
      <c r="Z137" s="2"/>
      <c r="AA137" s="2"/>
    </row>
    <row r="138" customFormat="false" ht="15" hidden="false" customHeight="false" outlineLevel="0" collapsed="false">
      <c r="P138" s="2"/>
      <c r="Q138" s="2"/>
      <c r="S138" s="2"/>
      <c r="T138" s="2"/>
      <c r="X138" s="2"/>
      <c r="Y138" s="2"/>
      <c r="Z138" s="2"/>
      <c r="AA138" s="2"/>
    </row>
    <row r="139" customFormat="false" ht="15" hidden="false" customHeight="false" outlineLevel="0" collapsed="false">
      <c r="P139" s="2"/>
      <c r="Q139" s="2"/>
      <c r="S139" s="2"/>
      <c r="T139" s="2"/>
      <c r="X139" s="2"/>
      <c r="Y139" s="2"/>
      <c r="Z139" s="2"/>
      <c r="AA139" s="2"/>
    </row>
    <row r="140" customFormat="false" ht="15" hidden="false" customHeight="false" outlineLevel="0" collapsed="false">
      <c r="P140" s="2"/>
      <c r="Q140" s="2"/>
      <c r="S140" s="2"/>
      <c r="T140" s="2"/>
      <c r="X140" s="2"/>
      <c r="Y140" s="2"/>
      <c r="Z140" s="2"/>
      <c r="AA140" s="2"/>
    </row>
    <row r="141" customFormat="false" ht="15" hidden="false" customHeight="false" outlineLevel="0" collapsed="false">
      <c r="P141" s="2"/>
      <c r="Q141" s="2"/>
      <c r="S141" s="2"/>
      <c r="T141" s="2"/>
      <c r="X141" s="2"/>
      <c r="Y141" s="2"/>
      <c r="Z141" s="2"/>
      <c r="AA141" s="2"/>
    </row>
    <row r="142" customFormat="false" ht="15" hidden="false" customHeight="false" outlineLevel="0" collapsed="false">
      <c r="P142" s="2"/>
      <c r="Q142" s="2"/>
      <c r="S142" s="2"/>
      <c r="T142" s="2"/>
      <c r="X142" s="2"/>
      <c r="Y142" s="2"/>
      <c r="Z142" s="2"/>
      <c r="AA142" s="2"/>
    </row>
    <row r="143" customFormat="false" ht="15" hidden="false" customHeight="false" outlineLevel="0" collapsed="false">
      <c r="P143" s="2"/>
      <c r="Q143" s="2"/>
      <c r="S143" s="2"/>
      <c r="T143" s="2"/>
      <c r="X143" s="2"/>
      <c r="Y143" s="2"/>
      <c r="Z143" s="2"/>
      <c r="AA143" s="2"/>
    </row>
    <row r="144" customFormat="false" ht="15" hidden="false" customHeight="false" outlineLevel="0" collapsed="false">
      <c r="P144" s="2"/>
      <c r="Q144" s="2"/>
      <c r="S144" s="2"/>
      <c r="T144" s="2"/>
      <c r="X144" s="2"/>
      <c r="Y144" s="2"/>
      <c r="Z144" s="2"/>
      <c r="AA144" s="2"/>
    </row>
    <row r="145" customFormat="false" ht="15" hidden="false" customHeight="false" outlineLevel="0" collapsed="false">
      <c r="P145" s="2"/>
      <c r="Q145" s="2"/>
      <c r="S145" s="2"/>
      <c r="T145" s="2"/>
      <c r="X145" s="2"/>
      <c r="Y145" s="2"/>
      <c r="Z145" s="2"/>
      <c r="AA1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1" t="s">
        <v>21</v>
      </c>
    </row>
    <row r="2" customFormat="false" ht="15" hidden="false" customHeight="false" outlineLevel="0" collapsed="false">
      <c r="A2" s="1" t="s">
        <v>22</v>
      </c>
    </row>
    <row r="4" customFormat="false" ht="15" hidden="false" customHeight="false" outlineLevel="0" collapsed="false">
      <c r="A4" s="1" t="s">
        <v>23</v>
      </c>
      <c r="B4" s="1" t="s">
        <v>24</v>
      </c>
      <c r="C4" s="1" t="s">
        <v>25</v>
      </c>
      <c r="D4" s="1" t="s">
        <v>26</v>
      </c>
      <c r="E4" s="1" t="s">
        <v>27</v>
      </c>
      <c r="F4" s="1" t="s">
        <v>28</v>
      </c>
      <c r="G4" s="1" t="s">
        <v>29</v>
      </c>
    </row>
    <row r="5" customFormat="false" ht="15" hidden="false" customHeight="false" outlineLevel="0" collapsed="false">
      <c r="A5" s="1" t="n">
        <v>1993</v>
      </c>
      <c r="B5" s="1" t="s">
        <v>30</v>
      </c>
      <c r="C5" s="1" t="n">
        <v>4201</v>
      </c>
      <c r="D5" s="1" t="n">
        <v>118.784327176781</v>
      </c>
      <c r="E5" s="1" t="n">
        <v>0.000237</v>
      </c>
      <c r="F5" s="1" t="s">
        <v>31</v>
      </c>
      <c r="G5" s="1" t="s">
        <v>32</v>
      </c>
    </row>
    <row r="6" customFormat="false" ht="15" hidden="false" customHeight="false" outlineLevel="0" collapsed="false">
      <c r="A6" s="1" t="n">
        <v>1993</v>
      </c>
      <c r="B6" s="1" t="s">
        <v>30</v>
      </c>
      <c r="C6" s="1" t="n">
        <v>4202</v>
      </c>
      <c r="D6" s="1" t="n">
        <v>129.334781582054</v>
      </c>
      <c r="E6" s="1" t="n">
        <v>0.000237</v>
      </c>
      <c r="F6" s="1" t="s">
        <v>31</v>
      </c>
      <c r="G6" s="1" t="s">
        <v>32</v>
      </c>
    </row>
    <row r="7" customFormat="false" ht="15" hidden="false" customHeight="false" outlineLevel="0" collapsed="false">
      <c r="A7" s="1" t="n">
        <v>1993</v>
      </c>
      <c r="B7" s="1" t="s">
        <v>30</v>
      </c>
      <c r="C7" s="1" t="n">
        <v>4203</v>
      </c>
      <c r="D7" s="1" t="n">
        <v>104.623521932613</v>
      </c>
      <c r="E7" s="1" t="n">
        <v>0.000237</v>
      </c>
      <c r="F7" s="1" t="s">
        <v>31</v>
      </c>
      <c r="G7" s="1" t="s">
        <v>32</v>
      </c>
    </row>
    <row r="8" customFormat="false" ht="15" hidden="false" customHeight="false" outlineLevel="0" collapsed="false">
      <c r="A8" s="1" t="n">
        <v>1993</v>
      </c>
      <c r="B8" s="1" t="s">
        <v>30</v>
      </c>
      <c r="C8" s="1" t="n">
        <v>4204</v>
      </c>
      <c r="D8" s="1" t="n">
        <v>145.751581316826</v>
      </c>
      <c r="E8" s="1" t="n">
        <v>0.000237</v>
      </c>
      <c r="F8" s="1" t="s">
        <v>31</v>
      </c>
      <c r="G8" s="1" t="s">
        <v>32</v>
      </c>
    </row>
    <row r="9" customFormat="false" ht="15" hidden="false" customHeight="false" outlineLevel="0" collapsed="false">
      <c r="A9" s="1" t="n">
        <v>1993</v>
      </c>
      <c r="B9" s="1" t="s">
        <v>30</v>
      </c>
      <c r="C9" s="1" t="n">
        <v>4205</v>
      </c>
      <c r="D9" s="1" t="n">
        <v>95.3025083240844</v>
      </c>
      <c r="E9" s="1" t="n">
        <v>0.000237</v>
      </c>
      <c r="F9" s="1" t="s">
        <v>31</v>
      </c>
      <c r="G9" s="1" t="s">
        <v>32</v>
      </c>
    </row>
    <row r="10" customFormat="false" ht="15" hidden="false" customHeight="false" outlineLevel="0" collapsed="false">
      <c r="A10" s="1" t="n">
        <v>1993</v>
      </c>
      <c r="B10" s="1" t="s">
        <v>30</v>
      </c>
      <c r="C10" s="1" t="n">
        <v>4206</v>
      </c>
      <c r="D10" s="1" t="n">
        <v>91.5882591093118</v>
      </c>
      <c r="E10" s="1" t="n">
        <v>0.000237</v>
      </c>
      <c r="F10" s="1" t="s">
        <v>31</v>
      </c>
      <c r="G10" s="1" t="s">
        <v>32</v>
      </c>
    </row>
    <row r="11" customFormat="false" ht="15" hidden="false" customHeight="false" outlineLevel="0" collapsed="false">
      <c r="A11" s="1" t="n">
        <v>1993</v>
      </c>
      <c r="B11" s="1" t="s">
        <v>30</v>
      </c>
      <c r="C11" s="1" t="n">
        <v>4207</v>
      </c>
      <c r="D11" s="1" t="n">
        <v>87.8475893482831</v>
      </c>
      <c r="E11" s="1" t="n">
        <v>0.000237</v>
      </c>
      <c r="F11" s="1" t="s">
        <v>31</v>
      </c>
      <c r="G11" s="1" t="s">
        <v>32</v>
      </c>
    </row>
    <row r="12" customFormat="false" ht="15" hidden="false" customHeight="false" outlineLevel="0" collapsed="false">
      <c r="A12" s="1" t="n">
        <v>1993</v>
      </c>
      <c r="B12" s="1" t="s">
        <v>30</v>
      </c>
      <c r="C12" s="1" t="n">
        <v>4208</v>
      </c>
      <c r="D12" s="1" t="n">
        <v>121.414453366276</v>
      </c>
      <c r="E12" s="1" t="n">
        <v>0.000237</v>
      </c>
      <c r="F12" s="1" t="s">
        <v>31</v>
      </c>
      <c r="G12" s="1" t="s">
        <v>32</v>
      </c>
    </row>
    <row r="13" customFormat="false" ht="15" hidden="false" customHeight="false" outlineLevel="0" collapsed="false">
      <c r="A13" s="1" t="n">
        <v>1993</v>
      </c>
      <c r="B13" s="1" t="s">
        <v>30</v>
      </c>
      <c r="C13" s="1" t="n">
        <v>4209</v>
      </c>
      <c r="D13" s="1" t="n">
        <v>83.1304104297441</v>
      </c>
      <c r="E13" s="1" t="n">
        <v>0.000237</v>
      </c>
      <c r="F13" s="1" t="s">
        <v>31</v>
      </c>
      <c r="G13" s="1" t="s">
        <v>32</v>
      </c>
    </row>
    <row r="14" customFormat="false" ht="15" hidden="false" customHeight="false" outlineLevel="0" collapsed="false">
      <c r="A14" s="1" t="n">
        <v>1993</v>
      </c>
      <c r="B14" s="1" t="s">
        <v>30</v>
      </c>
      <c r="C14" s="1" t="n">
        <v>4211</v>
      </c>
      <c r="D14" s="1" t="n">
        <v>75.8882891566265</v>
      </c>
      <c r="E14" s="1" t="n">
        <v>0.000237</v>
      </c>
      <c r="F14" s="1" t="s">
        <v>33</v>
      </c>
      <c r="G14" s="1" t="s">
        <v>32</v>
      </c>
    </row>
    <row r="15" customFormat="false" ht="15" hidden="false" customHeight="false" outlineLevel="0" collapsed="false">
      <c r="A15" s="1" t="n">
        <v>1993</v>
      </c>
      <c r="B15" s="1" t="s">
        <v>30</v>
      </c>
      <c r="C15" s="1" t="n">
        <v>4212</v>
      </c>
      <c r="D15" s="1" t="n">
        <v>140.909658281917</v>
      </c>
      <c r="E15" s="1" t="n">
        <v>0.000237</v>
      </c>
      <c r="F15" s="1" t="s">
        <v>33</v>
      </c>
      <c r="G15" s="1" t="s">
        <v>32</v>
      </c>
    </row>
    <row r="16" customFormat="false" ht="15" hidden="false" customHeight="false" outlineLevel="0" collapsed="false">
      <c r="A16" s="1" t="n">
        <v>1993</v>
      </c>
      <c r="B16" s="1" t="s">
        <v>30</v>
      </c>
      <c r="C16" s="1" t="n">
        <v>4213</v>
      </c>
      <c r="D16" s="1" t="n">
        <v>139.762592343855</v>
      </c>
      <c r="E16" s="1" t="n">
        <v>0.000237</v>
      </c>
      <c r="F16" s="1" t="s">
        <v>33</v>
      </c>
      <c r="G16" s="1" t="s">
        <v>32</v>
      </c>
    </row>
    <row r="17" customFormat="false" ht="15" hidden="false" customHeight="false" outlineLevel="0" collapsed="false">
      <c r="A17" s="1" t="n">
        <v>1993</v>
      </c>
      <c r="B17" s="1" t="s">
        <v>30</v>
      </c>
      <c r="C17" s="1" t="n">
        <v>4214</v>
      </c>
      <c r="D17" s="1" t="n">
        <v>147.363492927095</v>
      </c>
      <c r="E17" s="1" t="n">
        <v>0.000237</v>
      </c>
      <c r="F17" s="1" t="s">
        <v>33</v>
      </c>
      <c r="G17" s="1" t="s">
        <v>32</v>
      </c>
    </row>
    <row r="18" customFormat="false" ht="15" hidden="false" customHeight="false" outlineLevel="0" collapsed="false">
      <c r="A18" s="1" t="n">
        <v>1993</v>
      </c>
      <c r="B18" s="1" t="s">
        <v>30</v>
      </c>
      <c r="C18" s="1" t="n">
        <v>4215</v>
      </c>
      <c r="D18" s="1" t="n">
        <v>218.507907488987</v>
      </c>
      <c r="E18" s="1" t="n">
        <v>0.000237</v>
      </c>
      <c r="F18" s="1" t="s">
        <v>33</v>
      </c>
      <c r="G18" s="1" t="s">
        <v>32</v>
      </c>
    </row>
    <row r="19" customFormat="false" ht="15" hidden="false" customHeight="false" outlineLevel="0" collapsed="false">
      <c r="A19" s="1" t="n">
        <v>1993</v>
      </c>
      <c r="B19" s="1" t="s">
        <v>30</v>
      </c>
      <c r="C19" s="1" t="n">
        <v>4216</v>
      </c>
      <c r="D19" s="1" t="n">
        <v>90.0165957446809</v>
      </c>
      <c r="E19" s="1" t="n">
        <v>0.000237</v>
      </c>
      <c r="F19" s="1" t="s">
        <v>33</v>
      </c>
      <c r="G19" s="1" t="s">
        <v>32</v>
      </c>
    </row>
    <row r="20" customFormat="false" ht="15" hidden="false" customHeight="false" outlineLevel="0" collapsed="false">
      <c r="A20" s="1" t="n">
        <v>1993</v>
      </c>
      <c r="B20" s="1" t="s">
        <v>30</v>
      </c>
      <c r="C20" s="1" t="n">
        <v>4217</v>
      </c>
      <c r="D20" s="1" t="n">
        <v>133.445251291686</v>
      </c>
      <c r="E20" s="1" t="n">
        <v>0.000237</v>
      </c>
      <c r="F20" s="1" t="s">
        <v>33</v>
      </c>
      <c r="G20" s="1" t="s">
        <v>32</v>
      </c>
    </row>
    <row r="21" customFormat="false" ht="15" hidden="false" customHeight="false" outlineLevel="0" collapsed="false">
      <c r="A21" s="1" t="n">
        <v>1993</v>
      </c>
      <c r="B21" s="1" t="s">
        <v>30</v>
      </c>
      <c r="C21" s="1" t="n">
        <v>4218</v>
      </c>
      <c r="D21" s="1" t="n">
        <v>121.802374318595</v>
      </c>
      <c r="E21" s="1" t="n">
        <v>0.000237</v>
      </c>
      <c r="F21" s="1" t="s">
        <v>33</v>
      </c>
      <c r="G21" s="1" t="s">
        <v>32</v>
      </c>
    </row>
    <row r="22" customFormat="false" ht="15" hidden="false" customHeight="false" outlineLevel="0" collapsed="false">
      <c r="A22" s="1" t="n">
        <v>1993</v>
      </c>
      <c r="B22" s="1" t="s">
        <v>30</v>
      </c>
      <c r="C22" s="1" t="n">
        <v>4219</v>
      </c>
      <c r="D22" s="1" t="n">
        <v>148.020925185608</v>
      </c>
      <c r="E22" s="1" t="n">
        <v>0.000237</v>
      </c>
      <c r="F22" s="1" t="s">
        <v>33</v>
      </c>
      <c r="G22" s="1" t="s">
        <v>32</v>
      </c>
    </row>
    <row r="23" customFormat="false" ht="15" hidden="false" customHeight="false" outlineLevel="0" collapsed="false">
      <c r="A23" s="1" t="n">
        <v>1993</v>
      </c>
      <c r="B23" s="1" t="s">
        <v>30</v>
      </c>
      <c r="C23" s="1" t="n">
        <v>4221</v>
      </c>
      <c r="D23" s="1" t="n">
        <v>217.054717975751</v>
      </c>
      <c r="E23" s="1" t="n">
        <v>0.000237</v>
      </c>
      <c r="F23" s="1" t="s">
        <v>34</v>
      </c>
      <c r="G23" s="1" t="s">
        <v>32</v>
      </c>
    </row>
    <row r="24" customFormat="false" ht="15" hidden="false" customHeight="false" outlineLevel="0" collapsed="false">
      <c r="A24" s="1" t="n">
        <v>1993</v>
      </c>
      <c r="B24" s="1" t="s">
        <v>30</v>
      </c>
      <c r="C24" s="1" t="n">
        <v>4222</v>
      </c>
      <c r="D24" s="1" t="n">
        <v>77.4614285714286</v>
      </c>
      <c r="E24" s="1" t="n">
        <v>0.000237</v>
      </c>
      <c r="F24" s="1" t="s">
        <v>34</v>
      </c>
      <c r="G24" s="1" t="s">
        <v>32</v>
      </c>
    </row>
    <row r="25" customFormat="false" ht="15" hidden="false" customHeight="false" outlineLevel="0" collapsed="false">
      <c r="A25" s="1" t="n">
        <v>1993</v>
      </c>
      <c r="B25" s="1" t="s">
        <v>30</v>
      </c>
      <c r="C25" s="1" t="n">
        <v>4223</v>
      </c>
      <c r="D25" s="1" t="n">
        <v>127.911906976744</v>
      </c>
      <c r="E25" s="1" t="n">
        <v>0.000237</v>
      </c>
      <c r="F25" s="1" t="s">
        <v>34</v>
      </c>
      <c r="G25" s="1" t="s">
        <v>32</v>
      </c>
    </row>
    <row r="26" customFormat="false" ht="15" hidden="false" customHeight="false" outlineLevel="0" collapsed="false">
      <c r="A26" s="1" t="n">
        <v>1993</v>
      </c>
      <c r="B26" s="1" t="s">
        <v>30</v>
      </c>
      <c r="C26" s="1" t="n">
        <v>4224</v>
      </c>
      <c r="D26" s="1" t="n">
        <v>88.3593846153846</v>
      </c>
      <c r="E26" s="1" t="n">
        <v>0.000237</v>
      </c>
      <c r="F26" s="1" t="s">
        <v>34</v>
      </c>
      <c r="G26" s="1" t="s">
        <v>32</v>
      </c>
    </row>
    <row r="27" customFormat="false" ht="15" hidden="false" customHeight="false" outlineLevel="0" collapsed="false">
      <c r="A27" s="1" t="n">
        <v>1993</v>
      </c>
      <c r="B27" s="1" t="s">
        <v>30</v>
      </c>
      <c r="C27" s="1" t="n">
        <v>4225</v>
      </c>
      <c r="D27" s="1" t="n">
        <v>131.044575471698</v>
      </c>
      <c r="E27" s="1" t="n">
        <v>0.000237</v>
      </c>
      <c r="F27" s="1" t="s">
        <v>34</v>
      </c>
      <c r="G27" s="1" t="s">
        <v>32</v>
      </c>
    </row>
    <row r="28" customFormat="false" ht="15" hidden="false" customHeight="false" outlineLevel="0" collapsed="false">
      <c r="A28" s="1" t="n">
        <v>1993</v>
      </c>
      <c r="B28" s="1" t="s">
        <v>30</v>
      </c>
      <c r="C28" s="1" t="n">
        <v>4226</v>
      </c>
      <c r="D28" s="1" t="n">
        <v>95.3381187010078</v>
      </c>
      <c r="E28" s="1" t="n">
        <v>0.000237</v>
      </c>
      <c r="F28" s="1" t="s">
        <v>34</v>
      </c>
      <c r="G28" s="1" t="s">
        <v>32</v>
      </c>
    </row>
    <row r="29" customFormat="false" ht="15" hidden="false" customHeight="false" outlineLevel="0" collapsed="false">
      <c r="A29" s="1" t="n">
        <v>1993</v>
      </c>
      <c r="B29" s="1" t="s">
        <v>30</v>
      </c>
      <c r="C29" s="1" t="n">
        <v>4227</v>
      </c>
      <c r="D29" s="1" t="n">
        <v>101.283511777302</v>
      </c>
      <c r="E29" s="1" t="n">
        <v>0.000237</v>
      </c>
      <c r="F29" s="1" t="s">
        <v>34</v>
      </c>
      <c r="G29" s="1" t="s">
        <v>32</v>
      </c>
    </row>
    <row r="30" customFormat="false" ht="15" hidden="false" customHeight="false" outlineLevel="0" collapsed="false">
      <c r="A30" s="1" t="n">
        <v>1993</v>
      </c>
      <c r="B30" s="1" t="s">
        <v>30</v>
      </c>
      <c r="C30" s="1" t="n">
        <v>4228</v>
      </c>
      <c r="D30" s="1" t="n">
        <v>89.8781822971549</v>
      </c>
      <c r="E30" s="1" t="n">
        <v>0.000237</v>
      </c>
      <c r="F30" s="1" t="s">
        <v>34</v>
      </c>
      <c r="G30" s="1" t="s">
        <v>32</v>
      </c>
    </row>
    <row r="31" customFormat="false" ht="15" hidden="false" customHeight="false" outlineLevel="0" collapsed="false">
      <c r="A31" s="1" t="n">
        <v>1993</v>
      </c>
      <c r="B31" s="1" t="s">
        <v>30</v>
      </c>
      <c r="C31" s="1" t="n">
        <v>4229</v>
      </c>
      <c r="D31" s="1" t="n">
        <v>288.532562907735</v>
      </c>
      <c r="E31" s="1" t="n">
        <v>0.000237</v>
      </c>
      <c r="F31" s="1" t="s">
        <v>34</v>
      </c>
      <c r="G31" s="1" t="s">
        <v>32</v>
      </c>
    </row>
    <row r="32" customFormat="false" ht="15" hidden="false" customHeight="false" outlineLevel="0" collapsed="false">
      <c r="A32" s="1" t="n">
        <v>1993</v>
      </c>
      <c r="B32" s="1" t="s">
        <v>30</v>
      </c>
      <c r="C32" s="1" t="n">
        <v>4231</v>
      </c>
      <c r="D32" s="1" t="n">
        <v>104.704897765097</v>
      </c>
      <c r="E32" s="1" t="n">
        <v>0.000237</v>
      </c>
      <c r="F32" s="1" t="s">
        <v>35</v>
      </c>
      <c r="G32" s="1" t="s">
        <v>32</v>
      </c>
    </row>
    <row r="33" customFormat="false" ht="15" hidden="false" customHeight="false" outlineLevel="0" collapsed="false">
      <c r="A33" s="1" t="n">
        <v>1993</v>
      </c>
      <c r="B33" s="1" t="s">
        <v>30</v>
      </c>
      <c r="C33" s="1" t="n">
        <v>4232</v>
      </c>
      <c r="D33" s="1" t="n">
        <v>110.395180586907</v>
      </c>
      <c r="E33" s="1" t="n">
        <v>0.000237</v>
      </c>
      <c r="F33" s="1" t="s">
        <v>35</v>
      </c>
      <c r="G33" s="1" t="s">
        <v>32</v>
      </c>
    </row>
    <row r="34" customFormat="false" ht="15" hidden="false" customHeight="false" outlineLevel="0" collapsed="false">
      <c r="A34" s="1" t="n">
        <v>1993</v>
      </c>
      <c r="B34" s="1" t="s">
        <v>30</v>
      </c>
      <c r="C34" s="1" t="n">
        <v>4233</v>
      </c>
      <c r="D34" s="1" t="n">
        <v>110.844901269394</v>
      </c>
      <c r="E34" s="1" t="n">
        <v>0.000237</v>
      </c>
      <c r="F34" s="1" t="s">
        <v>35</v>
      </c>
      <c r="G34" s="1" t="s">
        <v>32</v>
      </c>
    </row>
    <row r="35" customFormat="false" ht="15" hidden="false" customHeight="false" outlineLevel="0" collapsed="false">
      <c r="A35" s="1" t="n">
        <v>1993</v>
      </c>
      <c r="B35" s="1" t="s">
        <v>30</v>
      </c>
      <c r="C35" s="1" t="n">
        <v>4234</v>
      </c>
      <c r="D35" s="1" t="n">
        <v>74.3886338797814</v>
      </c>
      <c r="E35" s="1" t="n">
        <v>0.000237</v>
      </c>
      <c r="F35" s="1" t="s">
        <v>35</v>
      </c>
      <c r="G35" s="1" t="s">
        <v>32</v>
      </c>
    </row>
    <row r="36" customFormat="false" ht="15" hidden="false" customHeight="false" outlineLevel="0" collapsed="false">
      <c r="A36" s="1" t="n">
        <v>1993</v>
      </c>
      <c r="B36" s="1" t="s">
        <v>30</v>
      </c>
      <c r="C36" s="1" t="n">
        <v>4235</v>
      </c>
      <c r="D36" s="1" t="n">
        <v>97.9872023809524</v>
      </c>
      <c r="E36" s="1" t="n">
        <v>0.000237</v>
      </c>
      <c r="F36" s="1" t="s">
        <v>35</v>
      </c>
      <c r="G36" s="1" t="s">
        <v>32</v>
      </c>
    </row>
    <row r="37" customFormat="false" ht="15" hidden="false" customHeight="false" outlineLevel="0" collapsed="false">
      <c r="A37" s="1" t="n">
        <v>1993</v>
      </c>
      <c r="B37" s="1" t="s">
        <v>30</v>
      </c>
      <c r="C37" s="1" t="n">
        <v>4236</v>
      </c>
      <c r="D37" s="1" t="n">
        <v>103.020073183481</v>
      </c>
      <c r="E37" s="1" t="n">
        <v>0.000237</v>
      </c>
      <c r="F37" s="1" t="s">
        <v>35</v>
      </c>
      <c r="G37" s="1" t="s">
        <v>32</v>
      </c>
    </row>
    <row r="38" customFormat="false" ht="15" hidden="false" customHeight="false" outlineLevel="0" collapsed="false">
      <c r="A38" s="1" t="n">
        <v>1993</v>
      </c>
      <c r="B38" s="1" t="s">
        <v>30</v>
      </c>
      <c r="C38" s="1" t="n">
        <v>4237</v>
      </c>
      <c r="D38" s="1" t="n">
        <v>149.233370786517</v>
      </c>
      <c r="E38" s="1" t="n">
        <v>0.000237</v>
      </c>
      <c r="F38" s="1" t="s">
        <v>35</v>
      </c>
      <c r="G38" s="1" t="s">
        <v>32</v>
      </c>
    </row>
    <row r="39" customFormat="false" ht="15" hidden="false" customHeight="false" outlineLevel="0" collapsed="false">
      <c r="A39" s="1" t="n">
        <v>1993</v>
      </c>
      <c r="B39" s="1" t="s">
        <v>30</v>
      </c>
      <c r="C39" s="1" t="n">
        <v>4238</v>
      </c>
      <c r="D39" s="1" t="n">
        <v>139.695340909091</v>
      </c>
      <c r="E39" s="1" t="n">
        <v>0.000237</v>
      </c>
      <c r="F39" s="1" t="s">
        <v>35</v>
      </c>
      <c r="G39" s="1" t="s">
        <v>32</v>
      </c>
    </row>
    <row r="40" customFormat="false" ht="15" hidden="false" customHeight="false" outlineLevel="0" collapsed="false">
      <c r="A40" s="1" t="n">
        <v>1993</v>
      </c>
      <c r="B40" s="1" t="s">
        <v>30</v>
      </c>
      <c r="C40" s="1" t="n">
        <v>4239</v>
      </c>
      <c r="D40" s="1" t="n">
        <v>152.25168797954</v>
      </c>
      <c r="E40" s="1" t="n">
        <v>0.000237</v>
      </c>
      <c r="F40" s="1" t="s">
        <v>35</v>
      </c>
      <c r="G40" s="1" t="s">
        <v>32</v>
      </c>
    </row>
    <row r="41" customFormat="false" ht="15" hidden="false" customHeight="false" outlineLevel="0" collapsed="false">
      <c r="A41" s="1" t="n">
        <v>1993</v>
      </c>
      <c r="B41" s="1" t="s">
        <v>30</v>
      </c>
      <c r="C41" s="1" t="n">
        <v>4241</v>
      </c>
      <c r="D41" s="1" t="n">
        <v>74.6208108108108</v>
      </c>
      <c r="E41" s="1" t="n">
        <v>0.000237</v>
      </c>
      <c r="F41" s="1" t="s">
        <v>36</v>
      </c>
      <c r="G41" s="1" t="s">
        <v>32</v>
      </c>
    </row>
    <row r="42" customFormat="false" ht="15" hidden="false" customHeight="false" outlineLevel="0" collapsed="false">
      <c r="A42" s="1" t="n">
        <v>1993</v>
      </c>
      <c r="B42" s="1" t="s">
        <v>30</v>
      </c>
      <c r="C42" s="1" t="n">
        <v>4242</v>
      </c>
      <c r="D42" s="1" t="n">
        <v>100.933991363356</v>
      </c>
      <c r="E42" s="1" t="n">
        <v>0.000237</v>
      </c>
      <c r="F42" s="1" t="s">
        <v>36</v>
      </c>
      <c r="G42" s="1" t="s">
        <v>32</v>
      </c>
    </row>
    <row r="43" customFormat="false" ht="15" hidden="false" customHeight="false" outlineLevel="0" collapsed="false">
      <c r="A43" s="1" t="n">
        <v>1993</v>
      </c>
      <c r="B43" s="1" t="s">
        <v>30</v>
      </c>
      <c r="C43" s="1" t="n">
        <v>4243</v>
      </c>
      <c r="D43" s="1" t="n">
        <v>58.2483033932136</v>
      </c>
      <c r="E43" s="1" t="n">
        <v>0.000237</v>
      </c>
      <c r="F43" s="1" t="s">
        <v>36</v>
      </c>
      <c r="G43" s="1" t="s">
        <v>32</v>
      </c>
    </row>
    <row r="44" customFormat="false" ht="15" hidden="false" customHeight="false" outlineLevel="0" collapsed="false">
      <c r="A44" s="1" t="n">
        <v>1993</v>
      </c>
      <c r="B44" s="1" t="s">
        <v>30</v>
      </c>
      <c r="C44" s="1" t="n">
        <v>4244</v>
      </c>
      <c r="D44" s="1" t="s">
        <v>20</v>
      </c>
      <c r="E44" s="1" t="n">
        <v>0.000237</v>
      </c>
      <c r="F44" s="1" t="s">
        <v>36</v>
      </c>
      <c r="G44" s="1" t="s">
        <v>32</v>
      </c>
    </row>
    <row r="45" customFormat="false" ht="15" hidden="false" customHeight="false" outlineLevel="0" collapsed="false">
      <c r="A45" s="1" t="n">
        <v>1993</v>
      </c>
      <c r="B45" s="1" t="s">
        <v>30</v>
      </c>
      <c r="C45" s="1" t="n">
        <v>4245</v>
      </c>
      <c r="D45" s="1" t="n">
        <v>128.990091438072</v>
      </c>
      <c r="E45" s="1" t="n">
        <v>0.000237</v>
      </c>
      <c r="F45" s="1" t="s">
        <v>36</v>
      </c>
      <c r="G45" s="1" t="s">
        <v>32</v>
      </c>
    </row>
    <row r="46" customFormat="false" ht="15" hidden="false" customHeight="false" outlineLevel="0" collapsed="false">
      <c r="A46" s="1" t="n">
        <v>1993</v>
      </c>
      <c r="B46" s="1" t="s">
        <v>30</v>
      </c>
      <c r="C46" s="1" t="n">
        <v>4246</v>
      </c>
      <c r="D46" s="1" t="n">
        <v>68.5336445783132</v>
      </c>
      <c r="E46" s="1" t="n">
        <v>0.000237</v>
      </c>
      <c r="F46" s="1" t="s">
        <v>36</v>
      </c>
      <c r="G46" s="1" t="s">
        <v>32</v>
      </c>
    </row>
    <row r="47" customFormat="false" ht="15" hidden="false" customHeight="false" outlineLevel="0" collapsed="false">
      <c r="A47" s="1" t="n">
        <v>1993</v>
      </c>
      <c r="B47" s="1" t="s">
        <v>30</v>
      </c>
      <c r="C47" s="1" t="n">
        <v>4247</v>
      </c>
      <c r="D47" s="1" t="n">
        <v>139.896317689531</v>
      </c>
      <c r="E47" s="1" t="n">
        <v>0.000237</v>
      </c>
      <c r="F47" s="1" t="s">
        <v>36</v>
      </c>
      <c r="G47" s="1" t="s">
        <v>32</v>
      </c>
    </row>
    <row r="48" customFormat="false" ht="15" hidden="false" customHeight="false" outlineLevel="0" collapsed="false">
      <c r="A48" s="1" t="n">
        <v>1993</v>
      </c>
      <c r="B48" s="1" t="s">
        <v>30</v>
      </c>
      <c r="C48" s="1" t="n">
        <v>4248</v>
      </c>
      <c r="D48" s="1" t="n">
        <v>65.7265145228216</v>
      </c>
      <c r="E48" s="1" t="n">
        <v>0.000237</v>
      </c>
      <c r="F48" s="1" t="s">
        <v>36</v>
      </c>
      <c r="G48" s="1" t="s">
        <v>32</v>
      </c>
    </row>
    <row r="49" customFormat="false" ht="15" hidden="false" customHeight="false" outlineLevel="0" collapsed="false">
      <c r="A49" s="1" t="n">
        <v>1993</v>
      </c>
      <c r="B49" s="1" t="s">
        <v>30</v>
      </c>
      <c r="C49" s="1" t="n">
        <v>4249</v>
      </c>
      <c r="D49" s="1" t="s">
        <v>20</v>
      </c>
      <c r="E49" s="1" t="n">
        <v>0.000237</v>
      </c>
      <c r="F49" s="1" t="s">
        <v>36</v>
      </c>
      <c r="G49" s="1" t="s">
        <v>32</v>
      </c>
    </row>
    <row r="50" customFormat="false" ht="15" hidden="false" customHeight="false" outlineLevel="0" collapsed="false">
      <c r="A50" s="1" t="n">
        <v>1993</v>
      </c>
      <c r="B50" s="1" t="s">
        <v>30</v>
      </c>
      <c r="C50" s="1" t="n">
        <v>4251</v>
      </c>
      <c r="D50" s="1" t="n">
        <v>125.072072617247</v>
      </c>
      <c r="E50" s="1" t="n">
        <v>0.000237</v>
      </c>
      <c r="F50" s="1" t="s">
        <v>37</v>
      </c>
      <c r="G50" s="1" t="s">
        <v>32</v>
      </c>
    </row>
    <row r="51" customFormat="false" ht="15" hidden="false" customHeight="false" outlineLevel="0" collapsed="false">
      <c r="A51" s="1" t="n">
        <v>1993</v>
      </c>
      <c r="B51" s="1" t="s">
        <v>30</v>
      </c>
      <c r="C51" s="1" t="n">
        <v>4252</v>
      </c>
      <c r="D51" s="1" t="n">
        <v>151.404929859719</v>
      </c>
      <c r="E51" s="1" t="n">
        <v>0.000237</v>
      </c>
      <c r="F51" s="1" t="s">
        <v>37</v>
      </c>
      <c r="G51" s="1" t="s">
        <v>32</v>
      </c>
    </row>
    <row r="52" customFormat="false" ht="15" hidden="false" customHeight="false" outlineLevel="0" collapsed="false">
      <c r="A52" s="1" t="n">
        <v>1993</v>
      </c>
      <c r="B52" s="1" t="s">
        <v>30</v>
      </c>
      <c r="C52" s="1" t="n">
        <v>4253</v>
      </c>
      <c r="D52" s="1" t="n">
        <v>79.3562952243126</v>
      </c>
      <c r="E52" s="1" t="n">
        <v>0.000237</v>
      </c>
      <c r="F52" s="1" t="s">
        <v>37</v>
      </c>
      <c r="G52" s="1" t="s">
        <v>32</v>
      </c>
    </row>
    <row r="53" customFormat="false" ht="15" hidden="false" customHeight="false" outlineLevel="0" collapsed="false">
      <c r="A53" s="1" t="n">
        <v>1993</v>
      </c>
      <c r="B53" s="1" t="s">
        <v>30</v>
      </c>
      <c r="C53" s="1" t="n">
        <v>4254</v>
      </c>
      <c r="D53" s="1" t="n">
        <v>96.316890459364</v>
      </c>
      <c r="E53" s="1" t="n">
        <v>0.000237</v>
      </c>
      <c r="F53" s="1" t="s">
        <v>37</v>
      </c>
      <c r="G53" s="1" t="s">
        <v>32</v>
      </c>
    </row>
    <row r="54" customFormat="false" ht="15" hidden="false" customHeight="false" outlineLevel="0" collapsed="false">
      <c r="A54" s="1" t="n">
        <v>1993</v>
      </c>
      <c r="B54" s="1" t="s">
        <v>30</v>
      </c>
      <c r="C54" s="1" t="n">
        <v>4255</v>
      </c>
      <c r="D54" s="1" t="n">
        <v>50.0379815100154</v>
      </c>
      <c r="E54" s="1" t="n">
        <v>0.000237</v>
      </c>
      <c r="F54" s="1" t="s">
        <v>37</v>
      </c>
      <c r="G54" s="1" t="s">
        <v>32</v>
      </c>
    </row>
    <row r="55" customFormat="false" ht="15" hidden="false" customHeight="false" outlineLevel="0" collapsed="false">
      <c r="A55" s="1" t="n">
        <v>1993</v>
      </c>
      <c r="B55" s="1" t="s">
        <v>30</v>
      </c>
      <c r="C55" s="1" t="n">
        <v>4256</v>
      </c>
      <c r="D55" s="1" t="n">
        <v>127.284430294906</v>
      </c>
      <c r="E55" s="1" t="n">
        <v>0.000237</v>
      </c>
      <c r="F55" s="1" t="s">
        <v>37</v>
      </c>
      <c r="G55" s="1" t="s">
        <v>32</v>
      </c>
    </row>
    <row r="56" customFormat="false" ht="15" hidden="false" customHeight="false" outlineLevel="0" collapsed="false">
      <c r="A56" s="1" t="n">
        <v>1993</v>
      </c>
      <c r="B56" s="1" t="s">
        <v>30</v>
      </c>
      <c r="C56" s="1" t="n">
        <v>4257</v>
      </c>
      <c r="D56" s="1" t="n">
        <v>117.066971951918</v>
      </c>
      <c r="E56" s="1" t="n">
        <v>0.000237</v>
      </c>
      <c r="F56" s="1" t="s">
        <v>37</v>
      </c>
      <c r="G56" s="1" t="s">
        <v>32</v>
      </c>
    </row>
    <row r="57" customFormat="false" ht="15" hidden="false" customHeight="false" outlineLevel="0" collapsed="false">
      <c r="A57" s="1" t="n">
        <v>1993</v>
      </c>
      <c r="B57" s="1" t="s">
        <v>30</v>
      </c>
      <c r="C57" s="1" t="n">
        <v>4258</v>
      </c>
      <c r="D57" s="1" t="n">
        <v>62.3264746666667</v>
      </c>
      <c r="E57" s="1" t="n">
        <v>0.000237</v>
      </c>
      <c r="F57" s="1" t="s">
        <v>37</v>
      </c>
      <c r="G57" s="1" t="s">
        <v>32</v>
      </c>
    </row>
    <row r="58" customFormat="false" ht="15" hidden="false" customHeight="false" outlineLevel="0" collapsed="false">
      <c r="A58" s="1" t="n">
        <v>1993</v>
      </c>
      <c r="B58" s="1" t="s">
        <v>30</v>
      </c>
      <c r="C58" s="1" t="n">
        <v>4259</v>
      </c>
      <c r="D58" s="1" t="n">
        <v>83.5263971071664</v>
      </c>
      <c r="E58" s="1" t="n">
        <v>0.000237</v>
      </c>
      <c r="F58" s="1" t="s">
        <v>37</v>
      </c>
      <c r="G58" s="1" t="s">
        <v>32</v>
      </c>
    </row>
    <row r="59" customFormat="false" ht="15" hidden="false" customHeight="false" outlineLevel="0" collapsed="false">
      <c r="A59" s="1" t="n">
        <v>1993</v>
      </c>
      <c r="B59" s="1" t="s">
        <v>38</v>
      </c>
      <c r="C59" s="1" t="n">
        <v>4301</v>
      </c>
      <c r="D59" s="1" t="n">
        <v>151.288857142857</v>
      </c>
      <c r="E59" s="1" t="n">
        <v>0.000237</v>
      </c>
      <c r="F59" s="1" t="s">
        <v>31</v>
      </c>
      <c r="G59" s="1" t="s">
        <v>32</v>
      </c>
    </row>
    <row r="60" customFormat="false" ht="15" hidden="false" customHeight="false" outlineLevel="0" collapsed="false">
      <c r="A60" s="1" t="n">
        <v>1993</v>
      </c>
      <c r="B60" s="1" t="s">
        <v>38</v>
      </c>
      <c r="C60" s="1" t="n">
        <v>4302</v>
      </c>
      <c r="D60" s="1" t="n">
        <v>179.05745490982</v>
      </c>
      <c r="E60" s="1" t="n">
        <v>0.000237</v>
      </c>
      <c r="F60" s="1" t="s">
        <v>31</v>
      </c>
      <c r="G60" s="1" t="s">
        <v>32</v>
      </c>
    </row>
    <row r="61" customFormat="false" ht="15" hidden="false" customHeight="false" outlineLevel="0" collapsed="false">
      <c r="A61" s="1" t="n">
        <v>1993</v>
      </c>
      <c r="B61" s="1" t="s">
        <v>38</v>
      </c>
      <c r="C61" s="1" t="n">
        <v>4303</v>
      </c>
      <c r="D61" s="1" t="n">
        <v>110.143352365416</v>
      </c>
      <c r="E61" s="1" t="n">
        <v>0.000237</v>
      </c>
      <c r="F61" s="1" t="s">
        <v>31</v>
      </c>
      <c r="G61" s="1" t="s">
        <v>32</v>
      </c>
    </row>
    <row r="62" customFormat="false" ht="15" hidden="false" customHeight="false" outlineLevel="0" collapsed="false">
      <c r="A62" s="1" t="n">
        <v>1993</v>
      </c>
      <c r="B62" s="1" t="s">
        <v>38</v>
      </c>
      <c r="C62" s="1" t="n">
        <v>4304</v>
      </c>
      <c r="D62" s="1" t="n">
        <v>159.226919662672</v>
      </c>
      <c r="E62" s="1" t="n">
        <v>0.000237</v>
      </c>
      <c r="F62" s="1" t="s">
        <v>31</v>
      </c>
      <c r="G62" s="1" t="s">
        <v>32</v>
      </c>
    </row>
    <row r="63" customFormat="false" ht="15" hidden="false" customHeight="false" outlineLevel="0" collapsed="false">
      <c r="A63" s="1" t="n">
        <v>1993</v>
      </c>
      <c r="B63" s="1" t="s">
        <v>38</v>
      </c>
      <c r="C63" s="1" t="n">
        <v>4305</v>
      </c>
      <c r="D63" s="1" t="n">
        <v>116.293625498008</v>
      </c>
      <c r="E63" s="1" t="n">
        <v>0.000237</v>
      </c>
      <c r="F63" s="1" t="s">
        <v>31</v>
      </c>
      <c r="G63" s="1" t="s">
        <v>32</v>
      </c>
    </row>
    <row r="64" customFormat="false" ht="15" hidden="false" customHeight="false" outlineLevel="0" collapsed="false">
      <c r="A64" s="1" t="n">
        <v>1993</v>
      </c>
      <c r="B64" s="1" t="s">
        <v>38</v>
      </c>
      <c r="C64" s="1" t="n">
        <v>4306</v>
      </c>
      <c r="D64" s="1" t="n">
        <v>58.2168913342504</v>
      </c>
      <c r="E64" s="1" t="n">
        <v>0.000237</v>
      </c>
      <c r="F64" s="1" t="s">
        <v>31</v>
      </c>
      <c r="G64" s="1" t="s">
        <v>32</v>
      </c>
    </row>
    <row r="65" customFormat="false" ht="15" hidden="false" customHeight="false" outlineLevel="0" collapsed="false">
      <c r="A65" s="1" t="n">
        <v>1993</v>
      </c>
      <c r="B65" s="1" t="s">
        <v>38</v>
      </c>
      <c r="C65" s="1" t="n">
        <v>4307</v>
      </c>
      <c r="D65" s="1" t="n">
        <v>176.843394919169</v>
      </c>
      <c r="E65" s="1" t="n">
        <v>0.000237</v>
      </c>
      <c r="F65" s="1" t="s">
        <v>31</v>
      </c>
      <c r="G65" s="1" t="s">
        <v>32</v>
      </c>
    </row>
    <row r="66" customFormat="false" ht="15" hidden="false" customHeight="false" outlineLevel="0" collapsed="false">
      <c r="A66" s="1" t="n">
        <v>1993</v>
      </c>
      <c r="B66" s="1" t="s">
        <v>38</v>
      </c>
      <c r="C66" s="1" t="n">
        <v>4308</v>
      </c>
      <c r="D66" s="1" t="n">
        <v>88.7133863636364</v>
      </c>
      <c r="E66" s="1" t="n">
        <v>0.000237</v>
      </c>
      <c r="F66" s="1" t="s">
        <v>31</v>
      </c>
      <c r="G66" s="1" t="s">
        <v>32</v>
      </c>
    </row>
    <row r="67" customFormat="false" ht="15" hidden="false" customHeight="false" outlineLevel="0" collapsed="false">
      <c r="A67" s="1" t="n">
        <v>1993</v>
      </c>
      <c r="B67" s="1" t="s">
        <v>38</v>
      </c>
      <c r="C67" s="1" t="n">
        <v>4309</v>
      </c>
      <c r="D67" s="1" t="n">
        <v>100.27886716792</v>
      </c>
      <c r="E67" s="1" t="n">
        <v>0.000237</v>
      </c>
      <c r="F67" s="1" t="s">
        <v>31</v>
      </c>
      <c r="G67" s="1" t="s">
        <v>32</v>
      </c>
    </row>
    <row r="68" customFormat="false" ht="15" hidden="false" customHeight="false" outlineLevel="0" collapsed="false">
      <c r="A68" s="1" t="n">
        <v>1993</v>
      </c>
      <c r="B68" s="1" t="s">
        <v>38</v>
      </c>
      <c r="C68" s="1" t="n">
        <v>4311</v>
      </c>
      <c r="D68" s="1" t="n">
        <v>189.186195393169</v>
      </c>
      <c r="E68" s="1" t="n">
        <v>0.000237</v>
      </c>
      <c r="F68" s="1" t="s">
        <v>33</v>
      </c>
      <c r="G68" s="1" t="s">
        <v>32</v>
      </c>
    </row>
    <row r="69" customFormat="false" ht="15" hidden="false" customHeight="false" outlineLevel="0" collapsed="false">
      <c r="A69" s="1" t="n">
        <v>1993</v>
      </c>
      <c r="B69" s="1" t="s">
        <v>38</v>
      </c>
      <c r="C69" s="1" t="n">
        <v>4312</v>
      </c>
      <c r="D69" s="1" t="n">
        <v>144.934440366972</v>
      </c>
      <c r="E69" s="1" t="n">
        <v>0.000237</v>
      </c>
      <c r="F69" s="1" t="s">
        <v>33</v>
      </c>
      <c r="G69" s="1" t="s">
        <v>32</v>
      </c>
    </row>
    <row r="70" customFormat="false" ht="15" hidden="false" customHeight="false" outlineLevel="0" collapsed="false">
      <c r="A70" s="1" t="n">
        <v>1993</v>
      </c>
      <c r="B70" s="1" t="s">
        <v>38</v>
      </c>
      <c r="C70" s="1" t="n">
        <v>4313</v>
      </c>
      <c r="D70" s="1" t="n">
        <v>135.496167664671</v>
      </c>
      <c r="E70" s="1" t="n">
        <v>0.000237</v>
      </c>
      <c r="F70" s="1" t="s">
        <v>33</v>
      </c>
      <c r="G70" s="1" t="s">
        <v>32</v>
      </c>
    </row>
    <row r="71" customFormat="false" ht="15" hidden="false" customHeight="false" outlineLevel="0" collapsed="false">
      <c r="A71" s="1" t="n">
        <v>1993</v>
      </c>
      <c r="B71" s="1" t="s">
        <v>38</v>
      </c>
      <c r="C71" s="1" t="n">
        <v>4314</v>
      </c>
      <c r="D71" s="1" t="n">
        <v>147.588535031847</v>
      </c>
      <c r="E71" s="1" t="n">
        <v>0.000237</v>
      </c>
      <c r="F71" s="1" t="s">
        <v>33</v>
      </c>
      <c r="G71" s="1" t="s">
        <v>32</v>
      </c>
    </row>
    <row r="72" customFormat="false" ht="15" hidden="false" customHeight="false" outlineLevel="0" collapsed="false">
      <c r="A72" s="1" t="n">
        <v>1993</v>
      </c>
      <c r="B72" s="1" t="s">
        <v>38</v>
      </c>
      <c r="C72" s="1" t="n">
        <v>4315</v>
      </c>
      <c r="D72" s="1" t="n">
        <v>78.3849710982659</v>
      </c>
      <c r="E72" s="1" t="n">
        <v>0.000237</v>
      </c>
      <c r="F72" s="1" t="s">
        <v>33</v>
      </c>
      <c r="G72" s="1" t="s">
        <v>32</v>
      </c>
    </row>
    <row r="73" customFormat="false" ht="15" hidden="false" customHeight="false" outlineLevel="0" collapsed="false">
      <c r="A73" s="1" t="n">
        <v>1993</v>
      </c>
      <c r="B73" s="1" t="s">
        <v>38</v>
      </c>
      <c r="C73" s="1" t="n">
        <v>4316</v>
      </c>
      <c r="D73" s="1" t="n">
        <v>71.9026054590571</v>
      </c>
      <c r="E73" s="1" t="n">
        <v>0.000237</v>
      </c>
      <c r="F73" s="1" t="s">
        <v>33</v>
      </c>
      <c r="G73" s="1" t="s">
        <v>32</v>
      </c>
    </row>
    <row r="74" customFormat="false" ht="15" hidden="false" customHeight="false" outlineLevel="0" collapsed="false">
      <c r="A74" s="1" t="n">
        <v>1993</v>
      </c>
      <c r="B74" s="1" t="s">
        <v>38</v>
      </c>
      <c r="C74" s="1" t="n">
        <v>4317</v>
      </c>
      <c r="D74" s="1" t="n">
        <v>102.429628550619</v>
      </c>
      <c r="E74" s="1" t="n">
        <v>0.000237</v>
      </c>
      <c r="F74" s="1" t="s">
        <v>33</v>
      </c>
      <c r="G74" s="1" t="s">
        <v>32</v>
      </c>
    </row>
    <row r="75" customFormat="false" ht="15" hidden="false" customHeight="false" outlineLevel="0" collapsed="false">
      <c r="A75" s="1" t="n">
        <v>1993</v>
      </c>
      <c r="B75" s="1" t="s">
        <v>38</v>
      </c>
      <c r="C75" s="1" t="n">
        <v>4318</v>
      </c>
      <c r="D75" s="1" t="n">
        <v>155.024210526316</v>
      </c>
      <c r="E75" s="1" t="n">
        <v>0.000237</v>
      </c>
      <c r="F75" s="1" t="s">
        <v>33</v>
      </c>
      <c r="G75" s="1" t="s">
        <v>32</v>
      </c>
    </row>
    <row r="76" customFormat="false" ht="15" hidden="false" customHeight="false" outlineLevel="0" collapsed="false">
      <c r="A76" s="1" t="n">
        <v>1993</v>
      </c>
      <c r="B76" s="1" t="s">
        <v>38</v>
      </c>
      <c r="C76" s="1" t="n">
        <v>4319</v>
      </c>
      <c r="D76" s="1" t="n">
        <v>119.502746394231</v>
      </c>
      <c r="E76" s="1" t="n">
        <v>0.000237</v>
      </c>
      <c r="F76" s="1" t="s">
        <v>33</v>
      </c>
      <c r="G76" s="1" t="s">
        <v>32</v>
      </c>
    </row>
    <row r="77" customFormat="false" ht="15" hidden="false" customHeight="false" outlineLevel="0" collapsed="false">
      <c r="A77" s="1" t="n">
        <v>1993</v>
      </c>
      <c r="B77" s="1" t="s">
        <v>38</v>
      </c>
      <c r="C77" s="1" t="n">
        <v>4321</v>
      </c>
      <c r="D77" s="1" t="n">
        <v>141.909123966942</v>
      </c>
      <c r="E77" s="1" t="n">
        <v>0.000237</v>
      </c>
      <c r="F77" s="1" t="s">
        <v>34</v>
      </c>
      <c r="G77" s="1" t="s">
        <v>32</v>
      </c>
    </row>
    <row r="78" customFormat="false" ht="15" hidden="false" customHeight="false" outlineLevel="0" collapsed="false">
      <c r="A78" s="1" t="n">
        <v>1993</v>
      </c>
      <c r="B78" s="1" t="s">
        <v>38</v>
      </c>
      <c r="C78" s="1" t="n">
        <v>4322</v>
      </c>
      <c r="D78" s="1" t="n">
        <v>142.936725663717</v>
      </c>
      <c r="E78" s="1" t="n">
        <v>0.000237</v>
      </c>
      <c r="F78" s="1" t="s">
        <v>34</v>
      </c>
      <c r="G78" s="1" t="s">
        <v>32</v>
      </c>
    </row>
    <row r="79" customFormat="false" ht="15" hidden="false" customHeight="false" outlineLevel="0" collapsed="false">
      <c r="A79" s="1" t="n">
        <v>1993</v>
      </c>
      <c r="B79" s="1" t="s">
        <v>38</v>
      </c>
      <c r="C79" s="1" t="n">
        <v>4323</v>
      </c>
      <c r="D79" s="1" t="n">
        <v>74.1743902439025</v>
      </c>
      <c r="E79" s="1" t="n">
        <v>0.000237</v>
      </c>
      <c r="F79" s="1" t="s">
        <v>34</v>
      </c>
      <c r="G79" s="1" t="s">
        <v>32</v>
      </c>
    </row>
    <row r="80" customFormat="false" ht="15" hidden="false" customHeight="false" outlineLevel="0" collapsed="false">
      <c r="A80" s="1" t="n">
        <v>1993</v>
      </c>
      <c r="B80" s="1" t="s">
        <v>38</v>
      </c>
      <c r="C80" s="1" t="n">
        <v>4324</v>
      </c>
      <c r="D80" s="1" t="n">
        <v>107.674640582348</v>
      </c>
      <c r="E80" s="1" t="n">
        <v>0.000237</v>
      </c>
      <c r="F80" s="1" t="s">
        <v>34</v>
      </c>
      <c r="G80" s="1" t="s">
        <v>32</v>
      </c>
    </row>
    <row r="81" customFormat="false" ht="15" hidden="false" customHeight="false" outlineLevel="0" collapsed="false">
      <c r="A81" s="1" t="n">
        <v>1993</v>
      </c>
      <c r="B81" s="1" t="s">
        <v>38</v>
      </c>
      <c r="C81" s="1" t="n">
        <v>4325</v>
      </c>
      <c r="D81" s="1" t="n">
        <v>150.581404867257</v>
      </c>
      <c r="E81" s="1" t="n">
        <v>0.000237</v>
      </c>
      <c r="F81" s="1" t="s">
        <v>34</v>
      </c>
      <c r="G81" s="1" t="s">
        <v>32</v>
      </c>
    </row>
    <row r="82" customFormat="false" ht="15" hidden="false" customHeight="false" outlineLevel="0" collapsed="false">
      <c r="A82" s="1" t="n">
        <v>1993</v>
      </c>
      <c r="B82" s="1" t="s">
        <v>38</v>
      </c>
      <c r="C82" s="1" t="n">
        <v>4326</v>
      </c>
      <c r="D82" s="1" t="n">
        <v>105.528263959391</v>
      </c>
      <c r="E82" s="1" t="n">
        <v>0.000237</v>
      </c>
      <c r="F82" s="1" t="s">
        <v>34</v>
      </c>
      <c r="G82" s="1" t="s">
        <v>32</v>
      </c>
    </row>
    <row r="83" customFormat="false" ht="15" hidden="false" customHeight="false" outlineLevel="0" collapsed="false">
      <c r="A83" s="1" t="n">
        <v>1993</v>
      </c>
      <c r="B83" s="1" t="s">
        <v>38</v>
      </c>
      <c r="C83" s="1" t="n">
        <v>4327</v>
      </c>
      <c r="D83" s="1" t="n">
        <v>118.785058823529</v>
      </c>
      <c r="E83" s="1" t="n">
        <v>0.000237</v>
      </c>
      <c r="F83" s="1" t="s">
        <v>34</v>
      </c>
      <c r="G83" s="1" t="s">
        <v>32</v>
      </c>
    </row>
    <row r="84" customFormat="false" ht="15" hidden="false" customHeight="false" outlineLevel="0" collapsed="false">
      <c r="A84" s="1" t="n">
        <v>1993</v>
      </c>
      <c r="B84" s="1" t="s">
        <v>38</v>
      </c>
      <c r="C84" s="1" t="n">
        <v>4328</v>
      </c>
      <c r="D84" s="1" t="n">
        <v>120.370460405157</v>
      </c>
      <c r="E84" s="1" t="n">
        <v>0.000237</v>
      </c>
      <c r="F84" s="1" t="s">
        <v>34</v>
      </c>
      <c r="G84" s="1" t="s">
        <v>32</v>
      </c>
    </row>
    <row r="85" customFormat="false" ht="15" hidden="false" customHeight="false" outlineLevel="0" collapsed="false">
      <c r="A85" s="1" t="n">
        <v>1993</v>
      </c>
      <c r="B85" s="1" t="s">
        <v>38</v>
      </c>
      <c r="C85" s="1" t="n">
        <v>4329</v>
      </c>
      <c r="D85" s="1" t="n">
        <v>88.0627647058823</v>
      </c>
      <c r="E85" s="1" t="n">
        <v>0.000237</v>
      </c>
      <c r="F85" s="1" t="s">
        <v>34</v>
      </c>
      <c r="G85" s="1" t="s">
        <v>32</v>
      </c>
    </row>
    <row r="86" customFormat="false" ht="15" hidden="false" customHeight="false" outlineLevel="0" collapsed="false">
      <c r="A86" s="1" t="n">
        <v>1993</v>
      </c>
      <c r="B86" s="1" t="s">
        <v>38</v>
      </c>
      <c r="C86" s="1" t="n">
        <v>4331</v>
      </c>
      <c r="D86" s="1" t="n">
        <v>157.669841703057</v>
      </c>
      <c r="E86" s="1" t="n">
        <v>0.000237</v>
      </c>
      <c r="F86" s="1" t="s">
        <v>35</v>
      </c>
      <c r="G86" s="1" t="s">
        <v>32</v>
      </c>
    </row>
    <row r="87" customFormat="false" ht="15" hidden="false" customHeight="false" outlineLevel="0" collapsed="false">
      <c r="A87" s="1" t="n">
        <v>1993</v>
      </c>
      <c r="B87" s="1" t="s">
        <v>38</v>
      </c>
      <c r="C87" s="1" t="n">
        <v>4332</v>
      </c>
      <c r="D87" s="1" t="n">
        <v>105.709804416404</v>
      </c>
      <c r="E87" s="1" t="n">
        <v>0.000237</v>
      </c>
      <c r="F87" s="1" t="s">
        <v>35</v>
      </c>
      <c r="G87" s="1" t="s">
        <v>32</v>
      </c>
    </row>
    <row r="88" customFormat="false" ht="15" hidden="false" customHeight="false" outlineLevel="0" collapsed="false">
      <c r="A88" s="1" t="n">
        <v>1993</v>
      </c>
      <c r="B88" s="1" t="s">
        <v>38</v>
      </c>
      <c r="C88" s="1" t="n">
        <v>4333</v>
      </c>
      <c r="D88" s="1" t="n">
        <v>138.058470066519</v>
      </c>
      <c r="E88" s="1" t="n">
        <v>0.000237</v>
      </c>
      <c r="F88" s="1" t="s">
        <v>35</v>
      </c>
      <c r="G88" s="1" t="s">
        <v>32</v>
      </c>
    </row>
    <row r="89" customFormat="false" ht="15" hidden="false" customHeight="false" outlineLevel="0" collapsed="false">
      <c r="A89" s="1" t="n">
        <v>1993</v>
      </c>
      <c r="B89" s="1" t="s">
        <v>38</v>
      </c>
      <c r="C89" s="1" t="n">
        <v>4334</v>
      </c>
      <c r="D89" s="1" t="n">
        <v>105.917300167691</v>
      </c>
      <c r="E89" s="1" t="n">
        <v>0.000237</v>
      </c>
      <c r="F89" s="1" t="s">
        <v>35</v>
      </c>
      <c r="G89" s="1" t="s">
        <v>32</v>
      </c>
    </row>
    <row r="90" customFormat="false" ht="15" hidden="false" customHeight="false" outlineLevel="0" collapsed="false">
      <c r="A90" s="1" t="n">
        <v>1993</v>
      </c>
      <c r="B90" s="1" t="s">
        <v>38</v>
      </c>
      <c r="C90" s="1" t="n">
        <v>4335</v>
      </c>
      <c r="D90" s="1" t="n">
        <v>120.112295081967</v>
      </c>
      <c r="E90" s="1" t="n">
        <v>0.000237</v>
      </c>
      <c r="F90" s="1" t="s">
        <v>35</v>
      </c>
      <c r="G90" s="1" t="s">
        <v>32</v>
      </c>
    </row>
    <row r="91" customFormat="false" ht="15" hidden="false" customHeight="false" outlineLevel="0" collapsed="false">
      <c r="A91" s="1" t="n">
        <v>1993</v>
      </c>
      <c r="B91" s="1" t="s">
        <v>38</v>
      </c>
      <c r="C91" s="1" t="n">
        <v>4336</v>
      </c>
      <c r="D91" s="1" t="n">
        <v>75.1517509727627</v>
      </c>
      <c r="E91" s="1" t="n">
        <v>0.000237</v>
      </c>
      <c r="F91" s="1" t="s">
        <v>35</v>
      </c>
      <c r="G91" s="1" t="s">
        <v>32</v>
      </c>
    </row>
    <row r="92" customFormat="false" ht="15" hidden="false" customHeight="false" outlineLevel="0" collapsed="false">
      <c r="A92" s="1" t="n">
        <v>1993</v>
      </c>
      <c r="B92" s="1" t="s">
        <v>38</v>
      </c>
      <c r="C92" s="1" t="n">
        <v>4337</v>
      </c>
      <c r="D92" s="1" t="n">
        <v>137.154348387097</v>
      </c>
      <c r="E92" s="1" t="n">
        <v>0.000237</v>
      </c>
      <c r="F92" s="1" t="s">
        <v>35</v>
      </c>
      <c r="G92" s="1" t="s">
        <v>32</v>
      </c>
    </row>
    <row r="93" customFormat="false" ht="15" hidden="false" customHeight="false" outlineLevel="0" collapsed="false">
      <c r="A93" s="1" t="n">
        <v>1993</v>
      </c>
      <c r="B93" s="1" t="s">
        <v>38</v>
      </c>
      <c r="C93" s="1" t="n">
        <v>4338</v>
      </c>
      <c r="D93" s="1" t="n">
        <v>156.632684458399</v>
      </c>
      <c r="E93" s="1" t="n">
        <v>0.000237</v>
      </c>
      <c r="F93" s="1" t="s">
        <v>35</v>
      </c>
      <c r="G93" s="1" t="s">
        <v>32</v>
      </c>
    </row>
    <row r="94" customFormat="false" ht="15" hidden="false" customHeight="false" outlineLevel="0" collapsed="false">
      <c r="A94" s="1" t="n">
        <v>1993</v>
      </c>
      <c r="B94" s="1" t="s">
        <v>38</v>
      </c>
      <c r="C94" s="1" t="n">
        <v>4339</v>
      </c>
      <c r="D94" s="1" t="n">
        <v>125.499830200121</v>
      </c>
      <c r="E94" s="1" t="n">
        <v>0.000237</v>
      </c>
      <c r="F94" s="1" t="s">
        <v>35</v>
      </c>
      <c r="G94" s="1" t="s">
        <v>32</v>
      </c>
    </row>
    <row r="95" customFormat="false" ht="15" hidden="false" customHeight="false" outlineLevel="0" collapsed="false">
      <c r="A95" s="1" t="n">
        <v>1993</v>
      </c>
      <c r="B95" s="1" t="s">
        <v>38</v>
      </c>
      <c r="C95" s="1" t="n">
        <v>4341</v>
      </c>
      <c r="D95" s="1" t="n">
        <v>148.869125248509</v>
      </c>
      <c r="E95" s="1" t="n">
        <v>0.000237</v>
      </c>
      <c r="F95" s="1" t="s">
        <v>36</v>
      </c>
      <c r="G95" s="1" t="s">
        <v>32</v>
      </c>
    </row>
    <row r="96" customFormat="false" ht="15" hidden="false" customHeight="false" outlineLevel="0" collapsed="false">
      <c r="A96" s="1" t="n">
        <v>1993</v>
      </c>
      <c r="B96" s="1" t="s">
        <v>38</v>
      </c>
      <c r="C96" s="1" t="n">
        <v>4342</v>
      </c>
      <c r="D96" s="1" t="n">
        <v>110.913319587629</v>
      </c>
      <c r="E96" s="1" t="n">
        <v>0.000237</v>
      </c>
      <c r="F96" s="1" t="s">
        <v>36</v>
      </c>
      <c r="G96" s="1" t="s">
        <v>32</v>
      </c>
    </row>
    <row r="97" customFormat="false" ht="15" hidden="false" customHeight="false" outlineLevel="0" collapsed="false">
      <c r="A97" s="1" t="n">
        <v>1993</v>
      </c>
      <c r="B97" s="1" t="s">
        <v>38</v>
      </c>
      <c r="C97" s="1" t="n">
        <v>4343</v>
      </c>
      <c r="D97" s="1" t="n">
        <v>77.3774030769231</v>
      </c>
      <c r="E97" s="1" t="n">
        <v>0.000237</v>
      </c>
      <c r="F97" s="1" t="s">
        <v>36</v>
      </c>
      <c r="G97" s="1" t="s">
        <v>32</v>
      </c>
    </row>
    <row r="98" customFormat="false" ht="15" hidden="false" customHeight="false" outlineLevel="0" collapsed="false">
      <c r="A98" s="1" t="n">
        <v>1993</v>
      </c>
      <c r="B98" s="1" t="s">
        <v>38</v>
      </c>
      <c r="C98" s="1" t="n">
        <v>4344</v>
      </c>
      <c r="D98" s="1" t="s">
        <v>20</v>
      </c>
      <c r="E98" s="1" t="n">
        <v>0.000237</v>
      </c>
      <c r="F98" s="1" t="s">
        <v>36</v>
      </c>
      <c r="G98" s="1" t="s">
        <v>32</v>
      </c>
    </row>
    <row r="99" customFormat="false" ht="15" hidden="false" customHeight="false" outlineLevel="0" collapsed="false">
      <c r="A99" s="1" t="n">
        <v>1993</v>
      </c>
      <c r="B99" s="1" t="s">
        <v>38</v>
      </c>
      <c r="C99" s="1" t="n">
        <v>4345</v>
      </c>
      <c r="D99" s="1" t="n">
        <v>94.1259124502558</v>
      </c>
      <c r="E99" s="1" t="n">
        <v>0.000237</v>
      </c>
      <c r="F99" s="1" t="s">
        <v>36</v>
      </c>
      <c r="G99" s="1" t="s">
        <v>32</v>
      </c>
    </row>
    <row r="100" customFormat="false" ht="15" hidden="false" customHeight="false" outlineLevel="0" collapsed="false">
      <c r="A100" s="1" t="n">
        <v>1993</v>
      </c>
      <c r="B100" s="1" t="s">
        <v>38</v>
      </c>
      <c r="C100" s="1" t="n">
        <v>4346</v>
      </c>
      <c r="D100" s="1" t="n">
        <v>116.395050251256</v>
      </c>
      <c r="E100" s="1" t="n">
        <v>0.000237</v>
      </c>
      <c r="F100" s="1" t="s">
        <v>36</v>
      </c>
      <c r="G100" s="1" t="s">
        <v>32</v>
      </c>
    </row>
    <row r="101" customFormat="false" ht="15" hidden="false" customHeight="false" outlineLevel="0" collapsed="false">
      <c r="A101" s="1" t="n">
        <v>1993</v>
      </c>
      <c r="B101" s="1" t="s">
        <v>38</v>
      </c>
      <c r="C101" s="1" t="n">
        <v>4347</v>
      </c>
      <c r="D101" s="1" t="n">
        <v>107.301856177013</v>
      </c>
      <c r="E101" s="1" t="n">
        <v>0.000237</v>
      </c>
      <c r="F101" s="1" t="s">
        <v>36</v>
      </c>
      <c r="G101" s="1" t="s">
        <v>32</v>
      </c>
    </row>
    <row r="102" customFormat="false" ht="15" hidden="false" customHeight="false" outlineLevel="0" collapsed="false">
      <c r="A102" s="1" t="n">
        <v>1993</v>
      </c>
      <c r="B102" s="1" t="s">
        <v>38</v>
      </c>
      <c r="C102" s="1" t="n">
        <v>4348</v>
      </c>
      <c r="D102" s="1" t="n">
        <v>76.805625</v>
      </c>
      <c r="E102" s="1" t="n">
        <v>0.000237</v>
      </c>
      <c r="F102" s="1" t="s">
        <v>36</v>
      </c>
      <c r="G102" s="1" t="s">
        <v>32</v>
      </c>
    </row>
    <row r="103" customFormat="false" ht="15" hidden="false" customHeight="false" outlineLevel="0" collapsed="false">
      <c r="A103" s="1" t="n">
        <v>1993</v>
      </c>
      <c r="B103" s="1" t="s">
        <v>38</v>
      </c>
      <c r="C103" s="1" t="n">
        <v>4349</v>
      </c>
      <c r="D103" s="1" t="n">
        <v>67.4807129217059</v>
      </c>
      <c r="E103" s="1" t="n">
        <v>0.000237</v>
      </c>
      <c r="F103" s="1" t="s">
        <v>36</v>
      </c>
      <c r="G103" s="1" t="s">
        <v>32</v>
      </c>
    </row>
    <row r="104" customFormat="false" ht="15" hidden="false" customHeight="false" outlineLevel="0" collapsed="false">
      <c r="A104" s="1" t="n">
        <v>1993</v>
      </c>
      <c r="B104" s="1" t="s">
        <v>38</v>
      </c>
      <c r="C104" s="1" t="n">
        <v>4351</v>
      </c>
      <c r="D104" s="1" t="n">
        <v>37.952546230441</v>
      </c>
      <c r="E104" s="1" t="n">
        <v>0.000237</v>
      </c>
      <c r="F104" s="1" t="s">
        <v>37</v>
      </c>
      <c r="G104" s="1" t="s">
        <v>32</v>
      </c>
    </row>
    <row r="105" customFormat="false" ht="15" hidden="false" customHeight="false" outlineLevel="0" collapsed="false">
      <c r="A105" s="1" t="n">
        <v>1993</v>
      </c>
      <c r="B105" s="1" t="s">
        <v>38</v>
      </c>
      <c r="C105" s="1" t="n">
        <v>4352</v>
      </c>
      <c r="D105" s="1" t="n">
        <v>135.237578947368</v>
      </c>
      <c r="E105" s="1" t="n">
        <v>0.000237</v>
      </c>
      <c r="F105" s="1" t="s">
        <v>37</v>
      </c>
      <c r="G105" s="1" t="s">
        <v>32</v>
      </c>
    </row>
    <row r="106" customFormat="false" ht="15" hidden="false" customHeight="false" outlineLevel="0" collapsed="false">
      <c r="A106" s="1" t="n">
        <v>1993</v>
      </c>
      <c r="B106" s="1" t="s">
        <v>38</v>
      </c>
      <c r="C106" s="1" t="n">
        <v>4353</v>
      </c>
      <c r="D106" s="1" t="n">
        <v>38.1613950829045</v>
      </c>
      <c r="E106" s="1" t="n">
        <v>0.000237</v>
      </c>
      <c r="F106" s="1" t="s">
        <v>37</v>
      </c>
      <c r="G106" s="1" t="s">
        <v>32</v>
      </c>
    </row>
    <row r="107" customFormat="false" ht="15" hidden="false" customHeight="false" outlineLevel="0" collapsed="false">
      <c r="A107" s="1" t="n">
        <v>1993</v>
      </c>
      <c r="B107" s="1" t="s">
        <v>38</v>
      </c>
      <c r="C107" s="1" t="n">
        <v>4354</v>
      </c>
      <c r="D107" s="1" t="n">
        <v>49.9508089444262</v>
      </c>
      <c r="E107" s="1" t="n">
        <v>0.000237</v>
      </c>
      <c r="F107" s="1" t="s">
        <v>37</v>
      </c>
      <c r="G107" s="1" t="s">
        <v>32</v>
      </c>
    </row>
    <row r="108" customFormat="false" ht="15" hidden="false" customHeight="false" outlineLevel="0" collapsed="false">
      <c r="A108" s="1" t="n">
        <v>1993</v>
      </c>
      <c r="B108" s="1" t="s">
        <v>38</v>
      </c>
      <c r="C108" s="1" t="n">
        <v>4355</v>
      </c>
      <c r="D108" s="1" t="n">
        <v>43.8589009287926</v>
      </c>
      <c r="E108" s="1" t="n">
        <v>0.000237</v>
      </c>
      <c r="F108" s="1" t="s">
        <v>37</v>
      </c>
      <c r="G108" s="1" t="s">
        <v>32</v>
      </c>
    </row>
    <row r="109" customFormat="false" ht="15" hidden="false" customHeight="false" outlineLevel="0" collapsed="false">
      <c r="A109" s="1" t="n">
        <v>1993</v>
      </c>
      <c r="B109" s="1" t="s">
        <v>38</v>
      </c>
      <c r="C109" s="1" t="n">
        <v>4356</v>
      </c>
      <c r="D109" s="1" t="n">
        <v>92.6897614678899</v>
      </c>
      <c r="E109" s="1" t="n">
        <v>0.000237</v>
      </c>
      <c r="F109" s="1" t="s">
        <v>37</v>
      </c>
      <c r="G109" s="1" t="s">
        <v>32</v>
      </c>
    </row>
    <row r="110" customFormat="false" ht="15" hidden="false" customHeight="false" outlineLevel="0" collapsed="false">
      <c r="A110" s="1" t="n">
        <v>1993</v>
      </c>
      <c r="B110" s="1" t="s">
        <v>38</v>
      </c>
      <c r="C110" s="1" t="n">
        <v>4357</v>
      </c>
      <c r="D110" s="1" t="n">
        <v>146.151428571429</v>
      </c>
      <c r="E110" s="1" t="n">
        <v>0.000237</v>
      </c>
      <c r="F110" s="1" t="s">
        <v>37</v>
      </c>
      <c r="G110" s="1" t="s">
        <v>32</v>
      </c>
    </row>
    <row r="111" customFormat="false" ht="15" hidden="false" customHeight="false" outlineLevel="0" collapsed="false">
      <c r="A111" s="1" t="n">
        <v>1993</v>
      </c>
      <c r="B111" s="1" t="s">
        <v>38</v>
      </c>
      <c r="C111" s="1" t="n">
        <v>4358</v>
      </c>
      <c r="D111" s="1" t="n">
        <v>57.3261758519142</v>
      </c>
      <c r="E111" s="1" t="n">
        <v>0.000237</v>
      </c>
      <c r="F111" s="1" t="s">
        <v>37</v>
      </c>
      <c r="G111" s="1" t="s">
        <v>32</v>
      </c>
    </row>
    <row r="112" customFormat="false" ht="15" hidden="false" customHeight="false" outlineLevel="0" collapsed="false">
      <c r="A112" s="1" t="n">
        <v>1993</v>
      </c>
      <c r="B112" s="1" t="s">
        <v>38</v>
      </c>
      <c r="C112" s="1" t="n">
        <v>4359</v>
      </c>
      <c r="D112" s="1" t="n">
        <v>124.44916347731</v>
      </c>
      <c r="E112" s="1" t="n">
        <v>0.000237</v>
      </c>
      <c r="F112" s="1" t="s">
        <v>37</v>
      </c>
      <c r="G112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son Magill</cp:lastModifiedBy>
  <dcterms:modified xsi:type="dcterms:W3CDTF">2003-10-13T15:44:07Z</dcterms:modified>
  <cp:revision>0</cp:revision>
  <dc:subject/>
  <dc:title/>
</cp:coreProperties>
</file>